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uč. in test. pari pred združ." sheetId="1" state="visible" r:id="rId2"/>
    <sheet name="izračun norm" sheetId="2" state="visible" r:id="rId3"/>
    <sheet name="uč. in test. pari po združ." sheetId="3" state="visible" r:id="rId4"/>
  </sheets>
  <definedNames>
    <definedName function="false" hidden="true" localSheetId="1" name="_xlnm._FilterDatabase" vbProcedure="false">'izračun norm'!$HC$1:$HC$344</definedName>
    <definedName function="false" hidden="true" localSheetId="2" name="_xlnm._FilterDatabase" vbProcedure="false">'uč. in test. pari po združ.'!$A$3:$V$295</definedName>
    <definedName function="false" hidden="false" localSheetId="2" name="_xlnm.Criteria" vbProcedure="false">'uč. in test. pari po združ.'!$A$20:$Q$34</definedName>
    <definedName function="false" hidden="false" localSheetId="2" name="_xlnm.Extract" vbProcedure="false">'uč. in test. pari po združ.'!$C$3:$X$3</definedName>
    <definedName function="false" hidden="true" localSheetId="0" name="_xlnm._FilterDatabase" vbProcedure="false">'uč. in test. pari pred združ.'!$A$3:$V$295</definedName>
    <definedName function="false" hidden="false" localSheetId="0" name="_xlnm.Criteria" vbProcedure="false">'uč. in test. pari pred združ.'!$A$20:$Q$34</definedName>
    <definedName function="false" hidden="false" localSheetId="0" name="_xlnm.Extract" vbProcedure="false">'uč. in test. pari pred združ.'!$C$3:$X$3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Excel_BuiltIn__FilterDatabase" vbProcedure="false">#REF!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0">
  <si>
    <t xml:space="preserve">učni pari podatkov</t>
  </si>
  <si>
    <t xml:space="preserve">No.</t>
  </si>
  <si>
    <r>
      <rPr>
        <b val="true"/>
        <i val="true"/>
        <sz val="12"/>
        <rFont val="Times New Roman"/>
        <family val="1"/>
        <charset val="238"/>
      </rPr>
      <t xml:space="preserve">ρ 
</t>
    </r>
    <r>
      <rPr>
        <b val="true"/>
        <sz val="12"/>
        <rFont val="Times New Roman"/>
        <family val="1"/>
        <charset val="238"/>
      </rPr>
      <t xml:space="preserve">[kg/m</t>
    </r>
    <r>
      <rPr>
        <b val="true"/>
        <sz val="12"/>
        <rFont val="Arial"/>
        <family val="2"/>
        <charset val="238"/>
      </rPr>
      <t xml:space="preserve">³</t>
    </r>
    <r>
      <rPr>
        <b val="true"/>
        <sz val="13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i val="true"/>
        <vertAlign val="subscript"/>
        <sz val="12"/>
        <rFont val="Times New Roman"/>
        <family val="1"/>
        <charset val="238"/>
      </rPr>
      <t xml:space="preserve">f-g</t>
    </r>
    <r>
      <rPr>
        <b val="true"/>
        <vertAlign val="sub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vertAlign val="subscript"/>
        <sz val="12"/>
        <rFont val="Times New Roman"/>
        <family val="1"/>
        <charset val="238"/>
      </rPr>
      <t xml:space="preserve">Tno </t>
    </r>
    <r>
      <rPr>
        <b val="true"/>
        <sz val="12"/>
        <rFont val="Times New Roman"/>
        <family val="1"/>
        <charset val="238"/>
      </rPr>
      <t xml:space="preserve">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f</t>
    </r>
    <r>
      <rPr>
        <b val="true"/>
        <sz val="12"/>
        <rFont val="Times New Roman"/>
        <family val="1"/>
        <charset val="238"/>
      </rPr>
      <t xml:space="preserve">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i val="true"/>
        <vertAlign val="subscript"/>
        <sz val="12"/>
        <rFont val="Times New Roman"/>
        <family val="1"/>
        <charset val="238"/>
      </rPr>
      <t xml:space="preserve">e-l</t>
    </r>
    <r>
      <rPr>
        <b val="true"/>
        <sz val="12"/>
        <rFont val="Times New Roman"/>
        <family val="1"/>
        <charset val="238"/>
      </rPr>
      <t xml:space="preserve"> 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t xml:space="preserve">testni pari podatkov</t>
  </si>
  <si>
    <t xml:space="preserve">mreža 3-20-15-2
94 nenaučenih parov                </t>
  </si>
  <si>
    <r>
      <rPr>
        <b val="true"/>
        <i val="true"/>
        <sz val="12"/>
        <rFont val="Times New Roman"/>
        <family val="1"/>
        <charset val="238"/>
      </rPr>
      <t xml:space="preserve">ρ 
</t>
    </r>
    <r>
      <rPr>
        <b val="true"/>
        <sz val="12"/>
        <rFont val="Times New Roman"/>
        <family val="1"/>
        <charset val="238"/>
      </rPr>
      <t xml:space="preserve">[kg/m³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i val="true"/>
        <vertAlign val="subscript"/>
        <sz val="12"/>
        <rFont val="Times New Roman"/>
        <family val="1"/>
        <charset val="238"/>
      </rPr>
      <t xml:space="preserve">f-g</t>
    </r>
    <r>
      <rPr>
        <b val="true"/>
        <vertAlign val="sub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
[N/mm²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vertAlign val="subscript"/>
        <sz val="12"/>
        <rFont val="Times New Roman"/>
        <family val="1"/>
        <charset val="238"/>
      </rPr>
      <t xml:space="preserve">Tno </t>
    </r>
    <r>
      <rPr>
        <b val="true"/>
        <sz val="12"/>
        <rFont val="Times New Roman"/>
        <family val="1"/>
        <charset val="238"/>
      </rPr>
      <t xml:space="preserve"> 
[N/mm²]</t>
    </r>
  </si>
  <si>
    <r>
      <rPr>
        <b val="true"/>
        <i val="true"/>
        <sz val="12"/>
        <rFont val="Times New Roman"/>
        <family val="1"/>
        <charset val="238"/>
      </rPr>
      <t xml:space="preserve">f</t>
    </r>
    <r>
      <rPr>
        <b val="true"/>
        <sz val="12"/>
        <rFont val="Times New Roman"/>
        <family val="1"/>
        <charset val="238"/>
      </rPr>
      <t xml:space="preserve"> 
[N/mm²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i val="true"/>
        <vertAlign val="subscript"/>
        <sz val="12"/>
        <rFont val="Times New Roman"/>
        <family val="1"/>
        <charset val="238"/>
      </rPr>
      <t xml:space="preserve">e-l</t>
    </r>
    <r>
      <rPr>
        <b val="true"/>
        <sz val="12"/>
        <rFont val="Times New Roman"/>
        <family val="1"/>
        <charset val="238"/>
      </rPr>
      <t xml:space="preserve">  
[N/mm²]</t>
    </r>
  </si>
  <si>
    <t xml:space="preserve">napaka</t>
  </si>
  <si>
    <t xml:space="preserve">mreža 3-20-15-2
156 naučenih parov               </t>
  </si>
  <si>
    <t xml:space="preserve">mreža 3-20-15-2
250 učnih parov
  </t>
  </si>
  <si>
    <t xml:space="preserve">norma podatkov
par 203</t>
  </si>
  <si>
    <t xml:space="preserve">norma rezultatov
par 203</t>
  </si>
  <si>
    <t xml:space="preserve">norma podatkov
par 225</t>
  </si>
  <si>
    <t xml:space="preserve">norma rezultatov
par 225</t>
  </si>
  <si>
    <t xml:space="preserve">norma podatkov
par 94</t>
  </si>
  <si>
    <t xml:space="preserve">norma rezultatov
par 94</t>
  </si>
  <si>
    <t xml:space="preserve">norma podatkov
par 243</t>
  </si>
  <si>
    <t xml:space="preserve">norma rezultatov
par 243</t>
  </si>
  <si>
    <t xml:space="preserve">norma podatkov
par 206</t>
  </si>
  <si>
    <t xml:space="preserve">norma rezultatov
par 206</t>
  </si>
  <si>
    <t xml:space="preserve">norma podatkov
par 217</t>
  </si>
  <si>
    <t xml:space="preserve">norma rezultatov
par 217</t>
  </si>
  <si>
    <t xml:space="preserve">norma podatkov
par 168</t>
  </si>
  <si>
    <t xml:space="preserve">norma rezultatov
par 168</t>
  </si>
  <si>
    <t xml:space="preserve">norma podatkov
par 111</t>
  </si>
  <si>
    <t xml:space="preserve">norma rezultatov
par 111</t>
  </si>
  <si>
    <t xml:space="preserve">norma podatkov
par 36</t>
  </si>
  <si>
    <t xml:space="preserve">norma rezultatov
par 36</t>
  </si>
  <si>
    <t xml:space="preserve">norma podatkov
par 59</t>
  </si>
  <si>
    <t xml:space="preserve">norma rezultatov
par 59</t>
  </si>
  <si>
    <t xml:space="preserve">norma podatkov
par 199</t>
  </si>
  <si>
    <t xml:space="preserve">norma rezultatov
par 199</t>
  </si>
  <si>
    <t xml:space="preserve">norma podatkov
par 179</t>
  </si>
  <si>
    <t xml:space="preserve">norma rezultatov
par 179</t>
  </si>
  <si>
    <t xml:space="preserve">norma podatkov
par 14</t>
  </si>
  <si>
    <t xml:space="preserve">norma rezultatov
par 14</t>
  </si>
  <si>
    <t xml:space="preserve">norma podatkov
par 95</t>
  </si>
  <si>
    <t xml:space="preserve">norma rezultatov
par 95</t>
  </si>
  <si>
    <t xml:space="preserve">norma podatkov
par 10</t>
  </si>
  <si>
    <t xml:space="preserve">norma rezultatov
par 10</t>
  </si>
  <si>
    <t xml:space="preserve">norma podatkov
par 93</t>
  </si>
  <si>
    <t xml:space="preserve">norma rezultatov
par 93</t>
  </si>
  <si>
    <t xml:space="preserve">norma podatkov
par 125</t>
  </si>
  <si>
    <t xml:space="preserve">norma rezultatov
par 125</t>
  </si>
  <si>
    <t xml:space="preserve">norma podatkov
par 45</t>
  </si>
  <si>
    <t xml:space="preserve">norma rezultatov
par 45</t>
  </si>
  <si>
    <t xml:space="preserve">norma podatkov
par 150</t>
  </si>
  <si>
    <t xml:space="preserve">norma rezultatov
par 150</t>
  </si>
  <si>
    <t xml:space="preserve">norma podatkov
par 197</t>
  </si>
  <si>
    <t xml:space="preserve">norma rezultatov
par 197</t>
  </si>
  <si>
    <t xml:space="preserve">norma podatkov
par 195</t>
  </si>
  <si>
    <t xml:space="preserve">norma rezultatov
par 195</t>
  </si>
  <si>
    <t xml:space="preserve">norma podatkov
par 250</t>
  </si>
  <si>
    <t xml:space="preserve">norma rezultatov
par 250</t>
  </si>
  <si>
    <t xml:space="preserve">norma podatkov
par 50</t>
  </si>
  <si>
    <t xml:space="preserve">norma rezultatov
par 50</t>
  </si>
  <si>
    <t xml:space="preserve">norma podatkov
par 109</t>
  </si>
  <si>
    <t xml:space="preserve">norma rezultatov
par 109</t>
  </si>
  <si>
    <t xml:space="preserve">norma podatkov
par 178</t>
  </si>
  <si>
    <t xml:space="preserve">norma rezultatov
par 178</t>
  </si>
  <si>
    <t xml:space="preserve">norma podatkov
par 244</t>
  </si>
  <si>
    <t xml:space="preserve">norma rezultatov
par 244</t>
  </si>
  <si>
    <t xml:space="preserve">norma podatkov
par 91</t>
  </si>
  <si>
    <t xml:space="preserve">norma rezultatov
par 91</t>
  </si>
  <si>
    <t xml:space="preserve">norma podatkov
par 232</t>
  </si>
  <si>
    <t xml:space="preserve">norma rezultatov
par 232</t>
  </si>
  <si>
    <t xml:space="preserve">norma podatkov
par 128</t>
  </si>
  <si>
    <t xml:space="preserve">norma rezultatov
par 128</t>
  </si>
  <si>
    <t xml:space="preserve">norma podatkov
par 153</t>
  </si>
  <si>
    <t xml:space="preserve">norma rezultatov
par 153</t>
  </si>
  <si>
    <t xml:space="preserve">norma podatkov
par 119</t>
  </si>
  <si>
    <t xml:space="preserve">norma rezultatov
par 119</t>
  </si>
  <si>
    <t xml:space="preserve">norma podatkov
par 242</t>
  </si>
  <si>
    <t xml:space="preserve">norma rezultatov
par 242</t>
  </si>
  <si>
    <t xml:space="preserve">norma podatkov
par 34</t>
  </si>
  <si>
    <t xml:space="preserve">norma rezultatov
par 34</t>
  </si>
  <si>
    <t xml:space="preserve">norma podatkov
par 248</t>
  </si>
  <si>
    <t xml:space="preserve">norma rezultatov
par 248</t>
  </si>
  <si>
    <t xml:space="preserve">norma podatkov
par 64</t>
  </si>
  <si>
    <t xml:space="preserve">norma rezultatov
par 64</t>
  </si>
  <si>
    <t xml:space="preserve">norma podatkov
par 233</t>
  </si>
  <si>
    <t xml:space="preserve">norma rezultatov
par 233</t>
  </si>
  <si>
    <t xml:space="preserve">norma podatkov
par 124</t>
  </si>
  <si>
    <t xml:space="preserve">norma rezultatov
par 124</t>
  </si>
  <si>
    <t xml:space="preserve">norma podatkov
par 3</t>
  </si>
  <si>
    <t xml:space="preserve">norma rezultatov
par 3</t>
  </si>
  <si>
    <t xml:space="preserve">norma podatkov
par 104</t>
  </si>
  <si>
    <t xml:space="preserve">norma rezultatov
par 104</t>
  </si>
  <si>
    <t xml:space="preserve">norma podatkov
par 121</t>
  </si>
  <si>
    <t xml:space="preserve">norma rezultatov
par 121</t>
  </si>
  <si>
    <t xml:space="preserve">norma podatkov
par 241</t>
  </si>
  <si>
    <t xml:space="preserve">norma rezultatov
par 241</t>
  </si>
  <si>
    <t xml:space="preserve">norma podatkov
par 211</t>
  </si>
  <si>
    <t xml:space="preserve">norma rezultatov
par 211</t>
  </si>
  <si>
    <t xml:space="preserve">norma podatkov
par 140</t>
  </si>
  <si>
    <t xml:space="preserve">norma rezultatov
par 140</t>
  </si>
  <si>
    <t xml:space="preserve">norma podatkov
par 219</t>
  </si>
  <si>
    <t xml:space="preserve">norma rezultatov
par 219</t>
  </si>
  <si>
    <t xml:space="preserve">norma podatkov
par 23</t>
  </si>
  <si>
    <t xml:space="preserve">norma rezultatov
par 23</t>
  </si>
  <si>
    <t xml:space="preserve">norma podatkov
par 170</t>
  </si>
  <si>
    <t xml:space="preserve">norma rezultatov
par 170</t>
  </si>
  <si>
    <t xml:space="preserve">norma podatkov
par 182</t>
  </si>
  <si>
    <t xml:space="preserve">norma rezultatov
par 182</t>
  </si>
  <si>
    <t xml:space="preserve">norma podatkov
par 52</t>
  </si>
  <si>
    <t xml:space="preserve">norma rezultatov
par 52</t>
  </si>
  <si>
    <t xml:space="preserve">norma podatkov
par 6</t>
  </si>
  <si>
    <t xml:space="preserve">norma rezultatov
par 6</t>
  </si>
  <si>
    <t xml:space="preserve">norma podatkov
par 21</t>
  </si>
  <si>
    <t xml:space="preserve">norma rezultatov
par 21</t>
  </si>
  <si>
    <t xml:space="preserve">norma podatkov
par 166</t>
  </si>
  <si>
    <t xml:space="preserve">norma rezultatov
par 166</t>
  </si>
  <si>
    <t xml:space="preserve">norma podatkov
par 202</t>
  </si>
  <si>
    <t xml:space="preserve">norma rezultatov
par 202</t>
  </si>
  <si>
    <t xml:space="preserve">norma podatkov
par 239</t>
  </si>
  <si>
    <t xml:space="preserve">norma rezultatov
par 239</t>
  </si>
  <si>
    <t xml:space="preserve">norma podatkov
par 148</t>
  </si>
  <si>
    <t xml:space="preserve">norma rezultatov
par 148</t>
  </si>
  <si>
    <t xml:space="preserve">norma podatkov
par 194</t>
  </si>
  <si>
    <t xml:space="preserve">norma rezultatov
par 194</t>
  </si>
  <si>
    <t xml:space="preserve">norma podatkov
par 57</t>
  </si>
  <si>
    <t xml:space="preserve">norma rezultatov
par 57</t>
  </si>
  <si>
    <t xml:space="preserve">norma podatkov
par 116</t>
  </si>
  <si>
    <t xml:space="preserve">norma rezultatov
par 116</t>
  </si>
  <si>
    <t xml:space="preserve">norma podatkov
par 198</t>
  </si>
  <si>
    <t xml:space="preserve">norma rezultatov
par 198</t>
  </si>
  <si>
    <t xml:space="preserve">norma podatkov
par 77</t>
  </si>
  <si>
    <t xml:space="preserve">norma rezultatov
par 77</t>
  </si>
  <si>
    <t xml:space="preserve">norma podatkov
par 212</t>
  </si>
  <si>
    <t xml:space="preserve">norma rezultatov
par 212</t>
  </si>
  <si>
    <t xml:space="preserve">norma podatkov
par 154</t>
  </si>
  <si>
    <t xml:space="preserve">norma rezultatov
par 154</t>
  </si>
  <si>
    <t xml:space="preserve">norma podatkov
par 27</t>
  </si>
  <si>
    <t xml:space="preserve">norma rezultatov
par 27</t>
  </si>
  <si>
    <t xml:space="preserve">norma podatkov
par 2</t>
  </si>
  <si>
    <t xml:space="preserve">norma rezultatov
par 2</t>
  </si>
  <si>
    <t xml:space="preserve">norma podatkov
par 183</t>
  </si>
  <si>
    <t xml:space="preserve">norma rezultatov
par 183</t>
  </si>
  <si>
    <t xml:space="preserve">norma podatkov
par 35</t>
  </si>
  <si>
    <t xml:space="preserve">norma rezultatov
par 35</t>
  </si>
  <si>
    <t xml:space="preserve">norma podatkov
par 60</t>
  </si>
  <si>
    <t xml:space="preserve">norma rezultatov
par 60</t>
  </si>
  <si>
    <t xml:space="preserve">norma podatkov
par 134</t>
  </si>
  <si>
    <t xml:space="preserve">norma rezultatov
par 134</t>
  </si>
  <si>
    <t xml:space="preserve">norma podatkov
par 87</t>
  </si>
  <si>
    <t xml:space="preserve">norma rezultatov
par 87</t>
  </si>
  <si>
    <t xml:space="preserve">norma podatkov
par 146</t>
  </si>
  <si>
    <t xml:space="preserve">norma rezultatov
par 146</t>
  </si>
  <si>
    <t xml:space="preserve">norma podatkov
par 169</t>
  </si>
  <si>
    <t xml:space="preserve">norma rezultatov
par 169</t>
  </si>
  <si>
    <t xml:space="preserve">norma podatkov
par 200</t>
  </si>
  <si>
    <t xml:space="preserve">norma rezultatov
par 200</t>
  </si>
  <si>
    <t xml:space="preserve">norma podatkov
par 201</t>
  </si>
  <si>
    <t xml:space="preserve">norma rezultatov
par 201</t>
  </si>
  <si>
    <t xml:space="preserve">norma podatkov
par 220</t>
  </si>
  <si>
    <t xml:space="preserve">norma rezultatov
par 220</t>
  </si>
  <si>
    <t xml:space="preserve">norma podatkov
par 74</t>
  </si>
  <si>
    <t xml:space="preserve">norma rezultatov
par 74</t>
  </si>
  <si>
    <t xml:space="preserve">norma podatkov
par 161</t>
  </si>
  <si>
    <t xml:space="preserve">norma rezultatov
par 161</t>
  </si>
  <si>
    <t xml:space="preserve">norma podatkov
par 113</t>
  </si>
  <si>
    <t xml:space="preserve">norma rezultatov
par 113</t>
  </si>
  <si>
    <t xml:space="preserve">norma podatkov
par 19</t>
  </si>
  <si>
    <t xml:space="preserve">norma rezultatov
par 19</t>
  </si>
  <si>
    <t xml:space="preserve">norma podatkov
par 158</t>
  </si>
  <si>
    <t xml:space="preserve">norma rezultatov
par 158</t>
  </si>
  <si>
    <t xml:space="preserve">norma podatkov
par 247</t>
  </si>
  <si>
    <t xml:space="preserve">norma rezultatov
par 247</t>
  </si>
  <si>
    <t xml:space="preserve">norma podatkov
par 188</t>
  </si>
  <si>
    <t xml:space="preserve">norma rezultatov
par 188</t>
  </si>
  <si>
    <t xml:space="preserve">norma podatkov
par 193</t>
  </si>
  <si>
    <t xml:space="preserve">norma rezultatov
par 193</t>
  </si>
  <si>
    <t xml:space="preserve">norma podatkov
par 43</t>
  </si>
  <si>
    <t xml:space="preserve">norma rezultatov
par 43</t>
  </si>
  <si>
    <t xml:space="preserve">norma podatkov
par 160</t>
  </si>
  <si>
    <t xml:space="preserve">norma rezultatov
par 160</t>
  </si>
  <si>
    <t xml:space="preserve">norma podatkov
par 18</t>
  </si>
  <si>
    <t xml:space="preserve">norma rezultatov
par 18</t>
  </si>
  <si>
    <t xml:space="preserve">norma podatkov
par 76</t>
  </si>
  <si>
    <t xml:space="preserve">norma rezultatov
par 76</t>
  </si>
  <si>
    <t xml:space="preserve">norma podatkov
par 215</t>
  </si>
  <si>
    <t xml:space="preserve">norma rezultatov
par 215</t>
  </si>
  <si>
    <t xml:space="preserve">norma podatkov
par 17</t>
  </si>
  <si>
    <t xml:space="preserve">norma rezultatov
par 17</t>
  </si>
  <si>
    <t xml:space="preserve">norma podatkov
par 147</t>
  </si>
  <si>
    <t xml:space="preserve">norma rezultatov
par 147</t>
  </si>
  <si>
    <t xml:space="preserve">norma podatkov
par 73</t>
  </si>
  <si>
    <t xml:space="preserve">norma rezultatov
par 73</t>
  </si>
  <si>
    <t xml:space="preserve">norma podatkov
par 221</t>
  </si>
  <si>
    <t xml:space="preserve">norma rezultatov
par 221</t>
  </si>
  <si>
    <t xml:space="preserve">norma podatkov
par 80</t>
  </si>
  <si>
    <t xml:space="preserve">norma rezultatov
par 80</t>
  </si>
  <si>
    <t xml:space="preserve">norma podatkov
par 25</t>
  </si>
  <si>
    <t xml:space="preserve">norma rezultatov
par 25</t>
  </si>
  <si>
    <t xml:space="preserve">norma podatkov
par 1</t>
  </si>
  <si>
    <t xml:space="preserve">norma rezultatov
par 1</t>
  </si>
  <si>
    <t xml:space="preserve">norma podatkov
par 207</t>
  </si>
  <si>
    <t xml:space="preserve">norma rezultatov
par 207</t>
  </si>
  <si>
    <t xml:space="preserve">nenaučeni</t>
  </si>
  <si>
    <t xml:space="preserve">naučeni</t>
  </si>
  <si>
    <t xml:space="preserve">min.norme podatkov</t>
  </si>
  <si>
    <t xml:space="preserve">max.norme podatkov</t>
  </si>
  <si>
    <t xml:space="preserve">novi učni pari podatko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.0000000"/>
    <numFmt numFmtId="169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"/>
      <family val="0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i val="true"/>
      <vertAlign val="subscript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sz val="12"/>
      <color rgb="FFFFFF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SLO2(80x60mm)" xfId="55"/>
    <cellStyle name="Neutral 1" xfId="56"/>
    <cellStyle name="Normal 2" xfId="57"/>
    <cellStyle name="Normal 2_podatki5" xfId="58"/>
    <cellStyle name="Note 1" xfId="59"/>
    <cellStyle name="Output" xfId="60"/>
    <cellStyle name="Title" xfId="61"/>
    <cellStyle name="Total" xfId="62"/>
    <cellStyle name="Warning Text" xfId="6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3</xdr:row>
      <xdr:rowOff>104760</xdr:rowOff>
    </xdr:from>
    <xdr:to>
      <xdr:col>7</xdr:col>
      <xdr:colOff>1080</xdr:colOff>
      <xdr:row>93</xdr:row>
      <xdr:rowOff>104760</xdr:rowOff>
    </xdr:to>
    <xdr:sp>
      <xdr:nvSpPr>
        <xdr:cNvPr id="0" name="Line 1"/>
        <xdr:cNvSpPr/>
      </xdr:nvSpPr>
      <xdr:spPr>
        <a:xfrm>
          <a:off x="6792120" y="191451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3</xdr:row>
      <xdr:rowOff>104760</xdr:rowOff>
    </xdr:from>
    <xdr:to>
      <xdr:col>7</xdr:col>
      <xdr:colOff>1080</xdr:colOff>
      <xdr:row>93</xdr:row>
      <xdr:rowOff>104760</xdr:rowOff>
    </xdr:to>
    <xdr:sp>
      <xdr:nvSpPr>
        <xdr:cNvPr id="1" name="Line 2"/>
        <xdr:cNvSpPr/>
      </xdr:nvSpPr>
      <xdr:spPr>
        <a:xfrm>
          <a:off x="6792120" y="191451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3</xdr:row>
      <xdr:rowOff>104760</xdr:rowOff>
    </xdr:from>
    <xdr:to>
      <xdr:col>7</xdr:col>
      <xdr:colOff>1080</xdr:colOff>
      <xdr:row>93</xdr:row>
      <xdr:rowOff>104760</xdr:rowOff>
    </xdr:to>
    <xdr:sp>
      <xdr:nvSpPr>
        <xdr:cNvPr id="2" name="Line 3"/>
        <xdr:cNvSpPr/>
      </xdr:nvSpPr>
      <xdr:spPr>
        <a:xfrm>
          <a:off x="6792120" y="191451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.7"/>
    <col collapsed="false" customWidth="false" hidden="false" outlineLevel="0" max="8" min="2" style="1" width="8.85"/>
    <col collapsed="false" customWidth="true" hidden="false" outlineLevel="0" max="9" min="9" style="1" width="12.85"/>
    <col collapsed="false" customWidth="false" hidden="false" outlineLevel="0" max="257" min="10" style="1" width="8.85"/>
  </cols>
  <sheetData>
    <row r="1" s="6" customFormat="true" ht="35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I1" s="2" t="s">
        <v>7</v>
      </c>
      <c r="J1" s="3" t="s">
        <v>1</v>
      </c>
      <c r="K1" s="4" t="s">
        <v>2</v>
      </c>
      <c r="L1" s="4" t="s">
        <v>3</v>
      </c>
      <c r="M1" s="5" t="s">
        <v>4</v>
      </c>
      <c r="N1" s="4" t="s">
        <v>5</v>
      </c>
      <c r="O1" s="4" t="s">
        <v>6</v>
      </c>
    </row>
    <row r="2" customFormat="false" ht="15.75" hidden="false" customHeight="false" outlineLevel="0" collapsed="false">
      <c r="B2" s="7" t="n">
        <v>82</v>
      </c>
      <c r="C2" s="7" t="n">
        <v>470</v>
      </c>
      <c r="D2" s="8" t="n">
        <v>6684.16</v>
      </c>
      <c r="E2" s="8" t="n">
        <v>8866</v>
      </c>
      <c r="F2" s="9" t="n">
        <v>24.7777</v>
      </c>
      <c r="G2" s="8" t="n">
        <v>7842.68</v>
      </c>
      <c r="J2" s="7" t="n">
        <v>284</v>
      </c>
      <c r="K2" s="7" t="n">
        <v>479</v>
      </c>
      <c r="L2" s="8" t="n">
        <v>10129.3</v>
      </c>
      <c r="M2" s="8" t="n">
        <v>12270</v>
      </c>
      <c r="N2" s="9" t="n">
        <v>32.259</v>
      </c>
      <c r="O2" s="8" t="n">
        <v>11202.6</v>
      </c>
    </row>
    <row r="3" customFormat="false" ht="15.75" hidden="false" customHeight="false" outlineLevel="0" collapsed="false">
      <c r="B3" s="7" t="n">
        <v>169</v>
      </c>
      <c r="C3" s="7" t="n">
        <v>432</v>
      </c>
      <c r="D3" s="8" t="n">
        <v>10388.8</v>
      </c>
      <c r="E3" s="8" t="n">
        <v>11421</v>
      </c>
      <c r="F3" s="9" t="n">
        <v>27.9138</v>
      </c>
      <c r="G3" s="8" t="n">
        <v>10618.1</v>
      </c>
      <c r="J3" s="7" t="n">
        <v>234</v>
      </c>
      <c r="K3" s="7" t="n">
        <v>479</v>
      </c>
      <c r="L3" s="8" t="n">
        <v>9687.2</v>
      </c>
      <c r="M3" s="8" t="n">
        <v>11741</v>
      </c>
      <c r="N3" s="9" t="n">
        <v>41.16</v>
      </c>
      <c r="O3" s="8" t="n">
        <v>11275.2</v>
      </c>
    </row>
    <row r="4" customFormat="false" ht="15.75" hidden="false" customHeight="false" outlineLevel="0" collapsed="false">
      <c r="B4" s="7" t="n">
        <v>249</v>
      </c>
      <c r="C4" s="7" t="n">
        <v>473</v>
      </c>
      <c r="D4" s="8" t="n">
        <v>10284.3</v>
      </c>
      <c r="E4" s="8" t="n">
        <v>11791</v>
      </c>
      <c r="F4" s="9" t="n">
        <v>47.661</v>
      </c>
      <c r="G4" s="8" t="n">
        <v>10037.1</v>
      </c>
      <c r="J4" s="7" t="n">
        <v>201</v>
      </c>
      <c r="K4" s="7" t="n">
        <v>510</v>
      </c>
      <c r="L4" s="8" t="n">
        <v>12364.8</v>
      </c>
      <c r="M4" s="8" t="n">
        <v>13076</v>
      </c>
      <c r="N4" s="9" t="n">
        <v>40.773</v>
      </c>
      <c r="O4" s="8" t="n">
        <v>13945.4</v>
      </c>
    </row>
    <row r="5" customFormat="false" ht="15.75" hidden="false" customHeight="false" outlineLevel="0" collapsed="false">
      <c r="B5" s="7" t="n">
        <v>238</v>
      </c>
      <c r="C5" s="7" t="n">
        <v>427</v>
      </c>
      <c r="D5" s="8" t="n">
        <v>8599.57</v>
      </c>
      <c r="E5" s="8" t="n">
        <v>9681</v>
      </c>
      <c r="F5" s="9" t="n">
        <v>38.8455</v>
      </c>
      <c r="G5" s="8" t="n">
        <v>9661.73</v>
      </c>
      <c r="J5" s="7" t="n">
        <v>246</v>
      </c>
      <c r="K5" s="7" t="n">
        <v>473</v>
      </c>
      <c r="L5" s="8" t="n">
        <v>9893.56</v>
      </c>
      <c r="M5" s="8" t="n">
        <v>11971</v>
      </c>
      <c r="N5" s="9" t="n">
        <v>70.2465</v>
      </c>
      <c r="O5" s="8" t="n">
        <v>17528</v>
      </c>
    </row>
    <row r="6" customFormat="false" ht="15.75" hidden="false" customHeight="false" outlineLevel="0" collapsed="false">
      <c r="B6" s="7" t="n">
        <v>117</v>
      </c>
      <c r="C6" s="7" t="n">
        <v>500</v>
      </c>
      <c r="D6" s="8" t="n">
        <v>17145.5</v>
      </c>
      <c r="E6" s="8" t="n">
        <v>15003</v>
      </c>
      <c r="F6" s="9" t="n">
        <v>29.9769</v>
      </c>
      <c r="G6" s="8" t="n">
        <v>11130.9</v>
      </c>
      <c r="J6" s="7" t="n">
        <v>266</v>
      </c>
      <c r="K6" s="7" t="n">
        <v>489</v>
      </c>
      <c r="L6" s="8" t="n">
        <v>13535.8</v>
      </c>
      <c r="M6" s="8" t="n">
        <v>14901</v>
      </c>
      <c r="N6" s="9" t="n">
        <v>70.2585</v>
      </c>
      <c r="O6" s="8" t="n">
        <v>13645.2</v>
      </c>
    </row>
    <row r="7" customFormat="false" ht="15.75" hidden="false" customHeight="false" outlineLevel="0" collapsed="false">
      <c r="B7" s="7" t="n">
        <v>90</v>
      </c>
      <c r="C7" s="7" t="n">
        <v>501</v>
      </c>
      <c r="D7" s="8" t="n">
        <v>11029.4</v>
      </c>
      <c r="E7" s="8" t="n">
        <v>14008</v>
      </c>
      <c r="F7" s="9" t="n">
        <v>53.4478</v>
      </c>
      <c r="G7" s="8" t="n">
        <v>16177</v>
      </c>
      <c r="J7" s="7" t="n">
        <v>91</v>
      </c>
      <c r="K7" s="7" t="n">
        <v>477</v>
      </c>
      <c r="L7" s="8" t="n">
        <v>12528</v>
      </c>
      <c r="M7" s="8" t="n">
        <v>12420</v>
      </c>
      <c r="N7" s="9" t="n">
        <v>15.0334</v>
      </c>
      <c r="O7" s="8" t="n">
        <v>13961.2</v>
      </c>
    </row>
    <row r="8" customFormat="false" ht="15.75" hidden="false" customHeight="false" outlineLevel="0" collapsed="false">
      <c r="B8" s="7" t="n">
        <v>39</v>
      </c>
      <c r="C8" s="7" t="n">
        <v>477</v>
      </c>
      <c r="D8" s="8" t="n">
        <v>7663.4</v>
      </c>
      <c r="E8" s="8" t="n">
        <v>10819</v>
      </c>
      <c r="F8" s="9" t="n">
        <v>16.0511</v>
      </c>
      <c r="G8" s="8" t="n">
        <v>7383.93</v>
      </c>
      <c r="J8" s="7" t="n">
        <v>232</v>
      </c>
      <c r="K8" s="7" t="n">
        <v>495</v>
      </c>
      <c r="L8" s="8" t="n">
        <v>10652</v>
      </c>
      <c r="M8" s="8" t="n">
        <v>11748</v>
      </c>
      <c r="N8" s="9" t="n">
        <v>37.6133</v>
      </c>
      <c r="O8" s="8" t="n">
        <v>10870.2</v>
      </c>
    </row>
    <row r="9" customFormat="false" ht="15.75" hidden="false" customHeight="false" outlineLevel="0" collapsed="false">
      <c r="B9" s="7" t="n">
        <v>290</v>
      </c>
      <c r="C9" s="7" t="n">
        <v>416</v>
      </c>
      <c r="D9" s="8" t="n">
        <v>8225.26</v>
      </c>
      <c r="E9" s="8" t="n">
        <v>11486</v>
      </c>
      <c r="F9" s="9" t="n">
        <v>48.6068</v>
      </c>
      <c r="G9" s="8" t="n">
        <v>10789.1</v>
      </c>
      <c r="J9" s="7" t="n">
        <v>185</v>
      </c>
      <c r="K9" s="7" t="n">
        <v>471</v>
      </c>
      <c r="L9" s="8" t="n">
        <v>16404.4</v>
      </c>
      <c r="M9" s="8" t="n">
        <v>14928</v>
      </c>
      <c r="N9" s="9" t="n">
        <v>49.5831</v>
      </c>
      <c r="O9" s="8" t="n">
        <v>15479.3</v>
      </c>
    </row>
    <row r="10" customFormat="false" ht="15.75" hidden="false" customHeight="false" outlineLevel="0" collapsed="false">
      <c r="B10" s="7" t="n">
        <v>23</v>
      </c>
      <c r="C10" s="7" t="n">
        <v>470</v>
      </c>
      <c r="D10" s="8" t="n">
        <v>12294</v>
      </c>
      <c r="E10" s="8" t="n">
        <v>13709</v>
      </c>
      <c r="F10" s="9" t="n">
        <v>37.2992</v>
      </c>
      <c r="G10" s="8" t="n">
        <v>14331.6</v>
      </c>
      <c r="J10" s="7" t="n">
        <v>41</v>
      </c>
      <c r="K10" s="7" t="n">
        <v>470</v>
      </c>
      <c r="L10" s="8" t="n">
        <v>10423.1</v>
      </c>
      <c r="M10" s="8" t="n">
        <v>12767</v>
      </c>
      <c r="N10" s="9" t="n">
        <v>35.9405</v>
      </c>
      <c r="O10" s="8" t="n">
        <v>12995.1</v>
      </c>
    </row>
    <row r="11" customFormat="false" ht="15.75" hidden="false" customHeight="false" outlineLevel="0" collapsed="false">
      <c r="B11" s="7" t="n">
        <v>209</v>
      </c>
      <c r="C11" s="7" t="n">
        <v>484</v>
      </c>
      <c r="D11" s="8" t="n">
        <v>12983.2</v>
      </c>
      <c r="E11" s="8" t="n">
        <v>14330</v>
      </c>
      <c r="F11" s="9" t="n">
        <v>37.9343</v>
      </c>
      <c r="G11" s="8" t="n">
        <v>11607.6</v>
      </c>
      <c r="J11" s="7" t="n">
        <v>136</v>
      </c>
      <c r="K11" s="7" t="n">
        <v>442</v>
      </c>
      <c r="L11" s="8" t="n">
        <v>11960.8</v>
      </c>
      <c r="M11" s="8" t="n">
        <v>12372</v>
      </c>
      <c r="N11" s="9" t="n">
        <v>26.4462</v>
      </c>
      <c r="O11" s="8" t="n">
        <v>9253.96</v>
      </c>
    </row>
    <row r="12" customFormat="false" ht="15.75" hidden="false" customHeight="false" outlineLevel="0" collapsed="false">
      <c r="B12" s="7" t="n">
        <v>291</v>
      </c>
      <c r="C12" s="7" t="n">
        <v>510</v>
      </c>
      <c r="D12" s="8" t="n">
        <v>11379.8</v>
      </c>
      <c r="E12" s="8" t="n">
        <v>12307</v>
      </c>
      <c r="F12" s="9" t="n">
        <v>38.8807</v>
      </c>
      <c r="G12" s="8" t="n">
        <v>10990</v>
      </c>
      <c r="J12" s="7" t="n">
        <v>69</v>
      </c>
      <c r="K12" s="7" t="n">
        <v>431</v>
      </c>
      <c r="L12" s="8" t="n">
        <v>6694.38</v>
      </c>
      <c r="M12" s="8" t="n">
        <v>8133</v>
      </c>
      <c r="N12" s="9" t="n">
        <v>14.3296</v>
      </c>
      <c r="O12" s="8" t="n">
        <v>3076.71</v>
      </c>
    </row>
    <row r="13" customFormat="false" ht="15.75" hidden="false" customHeight="false" outlineLevel="0" collapsed="false">
      <c r="B13" s="7" t="n">
        <v>24</v>
      </c>
      <c r="C13" s="7" t="n">
        <v>493</v>
      </c>
      <c r="D13" s="8" t="n">
        <v>13801.2</v>
      </c>
      <c r="E13" s="8" t="n">
        <v>15832</v>
      </c>
      <c r="F13" s="9" t="n">
        <v>52.2677</v>
      </c>
      <c r="G13" s="8" t="n">
        <v>16734.6</v>
      </c>
      <c r="J13" s="7" t="n">
        <v>43</v>
      </c>
      <c r="K13" s="7" t="n">
        <v>439</v>
      </c>
      <c r="L13" s="8" t="n">
        <v>10585</v>
      </c>
      <c r="M13" s="8" t="n">
        <v>12271</v>
      </c>
      <c r="N13" s="9" t="n">
        <v>39.3943</v>
      </c>
      <c r="O13" s="8" t="n">
        <v>12887.9</v>
      </c>
    </row>
    <row r="14" customFormat="false" ht="15.75" hidden="false" customHeight="false" outlineLevel="0" collapsed="false">
      <c r="B14" s="7" t="n">
        <v>60</v>
      </c>
      <c r="C14" s="7" t="n">
        <v>485</v>
      </c>
      <c r="D14" s="8" t="n">
        <v>5591.77</v>
      </c>
      <c r="E14" s="8" t="n">
        <v>13574</v>
      </c>
      <c r="F14" s="9" t="n">
        <v>36.1841</v>
      </c>
      <c r="G14" s="8" t="n">
        <v>10369</v>
      </c>
      <c r="J14" s="7" t="n">
        <v>92</v>
      </c>
      <c r="K14" s="7" t="n">
        <v>474</v>
      </c>
      <c r="L14" s="8" t="n">
        <v>10918</v>
      </c>
      <c r="M14" s="8" t="n">
        <v>12502</v>
      </c>
      <c r="N14" s="9" t="n">
        <v>27.6523</v>
      </c>
      <c r="O14" s="8" t="n">
        <v>14227.2</v>
      </c>
    </row>
    <row r="15" customFormat="false" ht="15.75" hidden="false" customHeight="false" outlineLevel="0" collapsed="false">
      <c r="B15" s="7" t="n">
        <v>261</v>
      </c>
      <c r="C15" s="7" t="n">
        <v>484</v>
      </c>
      <c r="D15" s="8" t="n">
        <v>14866.7</v>
      </c>
      <c r="E15" s="8" t="n">
        <v>14143</v>
      </c>
      <c r="F15" s="9" t="n">
        <v>47.9843</v>
      </c>
      <c r="G15" s="8" t="n">
        <v>21950.9</v>
      </c>
      <c r="J15" s="7" t="n">
        <v>250</v>
      </c>
      <c r="K15" s="7" t="n">
        <v>453</v>
      </c>
      <c r="L15" s="8" t="n">
        <v>9563.23</v>
      </c>
      <c r="M15" s="8" t="n">
        <v>11273</v>
      </c>
      <c r="N15" s="9" t="n">
        <v>26.6363</v>
      </c>
      <c r="O15" s="8" t="n">
        <v>7262.67</v>
      </c>
    </row>
    <row r="16" customFormat="false" ht="15.75" hidden="false" customHeight="false" outlineLevel="0" collapsed="false">
      <c r="B16" s="7" t="n">
        <v>9</v>
      </c>
      <c r="C16" s="7" t="n">
        <v>485</v>
      </c>
      <c r="D16" s="8" t="n">
        <v>13701.7</v>
      </c>
      <c r="E16" s="8" t="n">
        <v>15170</v>
      </c>
      <c r="F16" s="9" t="n">
        <v>47.7203</v>
      </c>
      <c r="G16" s="8" t="n">
        <v>15213.7</v>
      </c>
      <c r="J16" s="7" t="n">
        <v>219</v>
      </c>
      <c r="K16" s="7" t="n">
        <v>510</v>
      </c>
      <c r="L16" s="8" t="n">
        <v>13064.4</v>
      </c>
      <c r="M16" s="8" t="n">
        <v>14684</v>
      </c>
      <c r="N16" s="9" t="n">
        <v>32.0715</v>
      </c>
      <c r="O16" s="8" t="n">
        <v>13495.2</v>
      </c>
    </row>
    <row r="17" customFormat="false" ht="15.75" hidden="false" customHeight="false" outlineLevel="0" collapsed="false">
      <c r="B17" s="7" t="n">
        <v>28</v>
      </c>
      <c r="C17" s="7" t="n">
        <v>474</v>
      </c>
      <c r="D17" s="8" t="n">
        <v>13884.8</v>
      </c>
      <c r="E17" s="8" t="n">
        <v>13438</v>
      </c>
      <c r="F17" s="9" t="n">
        <v>40.6015</v>
      </c>
      <c r="G17" s="8" t="n">
        <v>13910.1</v>
      </c>
      <c r="J17" s="7" t="n">
        <v>147</v>
      </c>
      <c r="K17" s="7" t="n">
        <v>432</v>
      </c>
      <c r="L17" s="8" t="n">
        <v>10214.3</v>
      </c>
      <c r="M17" s="8" t="n">
        <v>11254</v>
      </c>
      <c r="N17" s="9" t="n">
        <v>24.5215</v>
      </c>
      <c r="O17" s="8" t="n">
        <v>10300</v>
      </c>
    </row>
    <row r="18" customFormat="false" ht="15.75" hidden="false" customHeight="false" outlineLevel="0" collapsed="false">
      <c r="B18" s="7" t="n">
        <v>46</v>
      </c>
      <c r="C18" s="7" t="n">
        <v>505</v>
      </c>
      <c r="D18" s="8" t="n">
        <v>13117</v>
      </c>
      <c r="E18" s="8" t="n">
        <v>15353</v>
      </c>
      <c r="F18" s="9" t="n">
        <v>37.7107</v>
      </c>
      <c r="G18" s="8" t="n">
        <v>14442.9</v>
      </c>
      <c r="J18" s="7" t="n">
        <v>126</v>
      </c>
      <c r="K18" s="7" t="n">
        <v>519</v>
      </c>
      <c r="L18" s="8" t="n">
        <v>14396.1</v>
      </c>
      <c r="M18" s="8" t="n">
        <v>14732</v>
      </c>
      <c r="N18" s="9" t="n">
        <v>40.2231</v>
      </c>
      <c r="O18" s="8" t="n">
        <v>12115.2</v>
      </c>
    </row>
    <row r="19" customFormat="false" ht="15.75" hidden="false" customHeight="false" outlineLevel="0" collapsed="false">
      <c r="B19" s="7" t="n">
        <v>99</v>
      </c>
      <c r="C19" s="7" t="n">
        <v>446</v>
      </c>
      <c r="D19" s="8" t="n">
        <v>11114.9</v>
      </c>
      <c r="E19" s="8" t="n">
        <v>11271</v>
      </c>
      <c r="F19" s="9" t="n">
        <v>23.4623</v>
      </c>
      <c r="G19" s="8" t="n">
        <v>12022.5</v>
      </c>
      <c r="J19" s="7" t="n">
        <v>164</v>
      </c>
      <c r="K19" s="7" t="n">
        <v>413</v>
      </c>
      <c r="L19" s="8" t="n">
        <v>10149.3</v>
      </c>
      <c r="M19" s="8" t="n">
        <v>10281</v>
      </c>
      <c r="N19" s="9" t="n">
        <v>22.3062</v>
      </c>
      <c r="O19" s="8" t="n">
        <v>9615.81</v>
      </c>
    </row>
    <row r="20" customFormat="false" ht="15.75" hidden="false" customHeight="false" outlineLevel="0" collapsed="false">
      <c r="B20" s="7" t="n">
        <v>73</v>
      </c>
      <c r="C20" s="7" t="n">
        <v>466</v>
      </c>
      <c r="D20" s="8" t="n">
        <v>6372.9</v>
      </c>
      <c r="E20" s="8" t="n">
        <v>8640</v>
      </c>
      <c r="F20" s="9" t="n">
        <v>7.81714</v>
      </c>
      <c r="G20" s="8" t="n">
        <v>8685.75</v>
      </c>
      <c r="J20" s="7" t="n">
        <v>150</v>
      </c>
      <c r="K20" s="7" t="n">
        <v>423</v>
      </c>
      <c r="L20" s="8" t="n">
        <v>11923.2</v>
      </c>
      <c r="M20" s="8" t="n">
        <v>12175</v>
      </c>
      <c r="N20" s="9" t="n">
        <v>34.5738</v>
      </c>
      <c r="O20" s="8" t="n">
        <v>9512.7</v>
      </c>
    </row>
    <row r="21" customFormat="false" ht="15.75" hidden="false" customHeight="false" outlineLevel="0" collapsed="false">
      <c r="B21" s="7" t="n">
        <v>260</v>
      </c>
      <c r="C21" s="7" t="n">
        <v>390</v>
      </c>
      <c r="D21" s="8" t="n">
        <v>8851.12</v>
      </c>
      <c r="E21" s="8" t="n">
        <v>10165</v>
      </c>
      <c r="F21" s="9" t="n">
        <v>38.643</v>
      </c>
      <c r="G21" s="8" t="n">
        <v>9909.02</v>
      </c>
      <c r="J21" s="7" t="n">
        <v>95</v>
      </c>
      <c r="K21" s="7" t="n">
        <v>427</v>
      </c>
      <c r="L21" s="8" t="n">
        <v>10033.7</v>
      </c>
      <c r="M21" s="8" t="n">
        <v>11439</v>
      </c>
      <c r="N21" s="9" t="n">
        <v>28.9624</v>
      </c>
      <c r="O21" s="8" t="n">
        <v>10345.6</v>
      </c>
    </row>
    <row r="22" customFormat="false" ht="15.75" hidden="false" customHeight="false" outlineLevel="0" collapsed="false">
      <c r="B22" s="7" t="n">
        <v>252</v>
      </c>
      <c r="C22" s="7" t="n">
        <v>473</v>
      </c>
      <c r="D22" s="8" t="n">
        <v>11809.5</v>
      </c>
      <c r="E22" s="8" t="n">
        <v>12334</v>
      </c>
      <c r="F22" s="9" t="n">
        <v>31.452</v>
      </c>
      <c r="G22" s="8" t="n">
        <v>8712.26</v>
      </c>
      <c r="J22" s="7" t="n">
        <v>145</v>
      </c>
      <c r="K22" s="7" t="n">
        <v>480</v>
      </c>
      <c r="L22" s="8" t="n">
        <v>12163.1</v>
      </c>
      <c r="M22" s="8" t="n">
        <v>13066</v>
      </c>
      <c r="N22" s="9" t="n">
        <v>47.6308</v>
      </c>
      <c r="O22" s="8" t="n">
        <v>11842.8</v>
      </c>
    </row>
    <row r="23" customFormat="false" ht="15.75" hidden="false" customHeight="false" outlineLevel="0" collapsed="false">
      <c r="B23" s="7" t="n">
        <v>70</v>
      </c>
      <c r="C23" s="7" t="n">
        <v>477</v>
      </c>
      <c r="D23" s="8" t="n">
        <v>8523.9</v>
      </c>
      <c r="E23" s="8" t="n">
        <v>8856</v>
      </c>
      <c r="F23" s="9" t="n">
        <v>10.0638</v>
      </c>
      <c r="G23" s="8" t="n">
        <v>6359.34</v>
      </c>
      <c r="J23" s="7" t="n">
        <v>199</v>
      </c>
      <c r="K23" s="7" t="n">
        <v>531</v>
      </c>
      <c r="L23" s="8" t="n">
        <v>12532.3</v>
      </c>
      <c r="M23" s="8" t="n">
        <v>15284</v>
      </c>
      <c r="N23" s="9" t="n">
        <v>43.0095</v>
      </c>
      <c r="O23" s="8" t="n">
        <v>14213.6</v>
      </c>
    </row>
    <row r="24" customFormat="false" ht="15.75" hidden="false" customHeight="false" outlineLevel="0" collapsed="false">
      <c r="B24" s="7" t="n">
        <v>262</v>
      </c>
      <c r="C24" s="7" t="n">
        <v>411</v>
      </c>
      <c r="D24" s="8" t="n">
        <v>8382.66</v>
      </c>
      <c r="E24" s="8" t="n">
        <v>9929</v>
      </c>
      <c r="F24" s="9" t="n">
        <v>29.6618</v>
      </c>
      <c r="G24" s="8" t="n">
        <v>10072</v>
      </c>
      <c r="J24" s="7" t="n">
        <v>192</v>
      </c>
      <c r="K24" s="7" t="n">
        <v>452</v>
      </c>
      <c r="L24" s="8" t="n">
        <v>11491.4</v>
      </c>
      <c r="M24" s="8" t="n">
        <v>11754</v>
      </c>
      <c r="N24" s="9" t="n">
        <v>49.6108</v>
      </c>
      <c r="O24" s="8" t="n">
        <v>13528.7</v>
      </c>
    </row>
    <row r="25" customFormat="false" ht="15.75" hidden="false" customHeight="false" outlineLevel="0" collapsed="false">
      <c r="B25" s="7" t="n">
        <v>208</v>
      </c>
      <c r="C25" s="7" t="n">
        <v>541</v>
      </c>
      <c r="D25" s="8" t="n">
        <v>12886</v>
      </c>
      <c r="E25" s="8" t="n">
        <v>17158</v>
      </c>
      <c r="F25" s="9" t="n">
        <v>52.9538</v>
      </c>
      <c r="G25" s="8" t="n">
        <v>16028.2</v>
      </c>
      <c r="J25" s="7" t="n">
        <v>247</v>
      </c>
      <c r="K25" s="7" t="n">
        <v>505</v>
      </c>
      <c r="L25" s="8" t="n">
        <v>14284.1</v>
      </c>
      <c r="M25" s="8" t="n">
        <v>16015</v>
      </c>
      <c r="N25" s="9" t="n">
        <v>38.046</v>
      </c>
      <c r="O25" s="8" t="n">
        <v>11717</v>
      </c>
    </row>
    <row r="26" customFormat="false" ht="15.75" hidden="false" customHeight="false" outlineLevel="0" collapsed="false">
      <c r="B26" s="7" t="n">
        <v>31</v>
      </c>
      <c r="C26" s="7" t="n">
        <v>485</v>
      </c>
      <c r="D26" s="8" t="n">
        <v>10598.5</v>
      </c>
      <c r="E26" s="8" t="n">
        <v>12251</v>
      </c>
      <c r="F26" s="9" t="n">
        <v>43.5844</v>
      </c>
      <c r="G26" s="8" t="n">
        <v>11652.4</v>
      </c>
      <c r="J26" s="7" t="n">
        <v>182</v>
      </c>
      <c r="K26" s="7" t="n">
        <v>471</v>
      </c>
      <c r="L26" s="8" t="n">
        <v>13191.7</v>
      </c>
      <c r="M26" s="8" t="n">
        <v>14137</v>
      </c>
      <c r="N26" s="9" t="n">
        <v>31.1262</v>
      </c>
      <c r="O26" s="8" t="n">
        <v>12100.2</v>
      </c>
    </row>
    <row r="27" customFormat="false" ht="15.75" hidden="false" customHeight="false" outlineLevel="0" collapsed="false">
      <c r="B27" s="7" t="n">
        <v>62</v>
      </c>
      <c r="C27" s="7" t="n">
        <v>524</v>
      </c>
      <c r="D27" s="8" t="n">
        <v>12154.3</v>
      </c>
      <c r="E27" s="8" t="n">
        <v>14038</v>
      </c>
      <c r="F27" s="9" t="n">
        <v>28.7242</v>
      </c>
      <c r="G27" s="8" t="n">
        <v>10995</v>
      </c>
      <c r="J27" s="7" t="n">
        <v>25</v>
      </c>
      <c r="K27" s="7" t="n">
        <v>505</v>
      </c>
      <c r="L27" s="8" t="n">
        <v>11208.1</v>
      </c>
      <c r="M27" s="8" t="n">
        <v>14728</v>
      </c>
      <c r="N27" s="9" t="n">
        <v>35.0364</v>
      </c>
      <c r="O27" s="8" t="n">
        <v>11868.8</v>
      </c>
    </row>
    <row r="28" customFormat="false" ht="15.75" hidden="false" customHeight="false" outlineLevel="0" collapsed="false">
      <c r="B28" s="7" t="n">
        <v>18</v>
      </c>
      <c r="C28" s="7" t="n">
        <v>427</v>
      </c>
      <c r="D28" s="8" t="n">
        <v>11207.3</v>
      </c>
      <c r="E28" s="8" t="n">
        <v>12339</v>
      </c>
      <c r="F28" s="9" t="n">
        <v>24.0686</v>
      </c>
      <c r="G28" s="8" t="n">
        <v>10812.7</v>
      </c>
      <c r="J28" s="7" t="n">
        <v>277</v>
      </c>
      <c r="K28" s="7" t="n">
        <v>458</v>
      </c>
      <c r="L28" s="8" t="n">
        <v>10649.6</v>
      </c>
      <c r="M28" s="8" t="n">
        <v>12628</v>
      </c>
      <c r="N28" s="9" t="n">
        <v>26.0063</v>
      </c>
      <c r="O28" s="8" t="n">
        <v>9115.4</v>
      </c>
    </row>
    <row r="29" customFormat="false" ht="15.75" hidden="false" customHeight="false" outlineLevel="0" collapsed="false">
      <c r="B29" s="7" t="n">
        <v>139</v>
      </c>
      <c r="C29" s="7" t="n">
        <v>471</v>
      </c>
      <c r="D29" s="8" t="n">
        <v>13888.5</v>
      </c>
      <c r="E29" s="8" t="n">
        <v>14728</v>
      </c>
      <c r="F29" s="9" t="n">
        <v>35.0723</v>
      </c>
      <c r="G29" s="8" t="n">
        <v>11973.7</v>
      </c>
      <c r="J29" s="7" t="n">
        <v>275</v>
      </c>
      <c r="K29" s="7" t="n">
        <v>516</v>
      </c>
      <c r="L29" s="8" t="n">
        <v>11072.2</v>
      </c>
      <c r="M29" s="8" t="n">
        <v>14003</v>
      </c>
      <c r="N29" s="9" t="n">
        <v>34.647</v>
      </c>
      <c r="O29" s="8" t="n">
        <v>9213.95</v>
      </c>
    </row>
    <row r="30" customFormat="false" ht="15.75" hidden="false" customHeight="false" outlineLevel="0" collapsed="false">
      <c r="B30" s="7" t="n">
        <v>19</v>
      </c>
      <c r="C30" s="7" t="n">
        <v>493</v>
      </c>
      <c r="D30" s="8" t="n">
        <v>13644.5</v>
      </c>
      <c r="E30" s="8" t="n">
        <v>14188</v>
      </c>
      <c r="F30" s="9" t="n">
        <v>32.1347</v>
      </c>
      <c r="G30" s="8" t="n">
        <v>13652</v>
      </c>
      <c r="J30" s="7" t="n">
        <v>217</v>
      </c>
      <c r="K30" s="7" t="n">
        <v>521</v>
      </c>
      <c r="L30" s="8" t="n">
        <v>14074.5</v>
      </c>
      <c r="M30" s="8" t="n">
        <v>16277</v>
      </c>
      <c r="N30" s="9" t="n">
        <v>54.9165</v>
      </c>
      <c r="O30" s="8" t="n">
        <v>15261.5</v>
      </c>
    </row>
    <row r="31" customFormat="false" ht="15.75" hidden="false" customHeight="false" outlineLevel="0" collapsed="false">
      <c r="B31" s="7" t="n">
        <v>186</v>
      </c>
      <c r="C31" s="7" t="n">
        <v>461</v>
      </c>
      <c r="D31" s="8" t="n">
        <v>14596.7</v>
      </c>
      <c r="E31" s="8" t="n">
        <v>13658</v>
      </c>
      <c r="F31" s="9" t="n">
        <v>38.52</v>
      </c>
      <c r="G31" s="8" t="n">
        <v>12795.3</v>
      </c>
      <c r="J31" s="7" t="n">
        <v>212</v>
      </c>
      <c r="K31" s="7" t="n">
        <v>448</v>
      </c>
      <c r="L31" s="8" t="n">
        <v>11427</v>
      </c>
      <c r="M31" s="8" t="n">
        <v>12526</v>
      </c>
      <c r="N31" s="9" t="n">
        <v>40.6635</v>
      </c>
      <c r="O31" s="8" t="n">
        <v>11869.4</v>
      </c>
    </row>
    <row r="32" customFormat="false" ht="15.75" hidden="false" customHeight="false" outlineLevel="0" collapsed="false">
      <c r="B32" s="7" t="n">
        <v>65</v>
      </c>
      <c r="C32" s="7" t="n">
        <v>470</v>
      </c>
      <c r="D32" s="8" t="n">
        <v>6365.49</v>
      </c>
      <c r="E32" s="8" t="n">
        <v>18031</v>
      </c>
      <c r="F32" s="9" t="n">
        <v>13.025</v>
      </c>
      <c r="G32" s="8" t="n">
        <v>9231.75</v>
      </c>
      <c r="J32" s="7" t="n">
        <v>263</v>
      </c>
      <c r="K32" s="7" t="n">
        <v>463</v>
      </c>
      <c r="L32" s="8" t="n">
        <v>11564</v>
      </c>
      <c r="M32" s="8" t="n">
        <v>13158</v>
      </c>
      <c r="N32" s="9" t="n">
        <v>47.7023</v>
      </c>
      <c r="O32" s="8" t="n">
        <v>14530.6</v>
      </c>
    </row>
    <row r="33" customFormat="false" ht="15.75" hidden="false" customHeight="false" outlineLevel="0" collapsed="false">
      <c r="B33" s="7" t="n">
        <v>141</v>
      </c>
      <c r="C33" s="7" t="n">
        <v>384</v>
      </c>
      <c r="D33" s="8" t="n">
        <v>10384.8</v>
      </c>
      <c r="E33" s="8" t="n">
        <v>9564</v>
      </c>
      <c r="F33" s="9" t="n">
        <v>22.6246</v>
      </c>
      <c r="G33" s="8" t="n">
        <v>8906.19</v>
      </c>
      <c r="J33" s="7" t="n">
        <v>248</v>
      </c>
      <c r="K33" s="7" t="n">
        <v>463</v>
      </c>
      <c r="L33" s="8" t="n">
        <v>11129.9</v>
      </c>
      <c r="M33" s="8" t="n">
        <v>12062</v>
      </c>
      <c r="N33" s="9" t="n">
        <v>48.4643</v>
      </c>
      <c r="O33" s="8" t="n">
        <v>11445.8</v>
      </c>
    </row>
    <row r="34" customFormat="false" ht="15.75" hidden="false" customHeight="false" outlineLevel="0" collapsed="false">
      <c r="B34" s="7" t="n">
        <v>1</v>
      </c>
      <c r="C34" s="7" t="n">
        <v>505</v>
      </c>
      <c r="D34" s="8" t="n">
        <v>15433.3</v>
      </c>
      <c r="E34" s="8" t="n">
        <v>15990</v>
      </c>
      <c r="F34" s="9" t="n">
        <v>55.0556</v>
      </c>
      <c r="G34" s="8" t="n">
        <v>16186.8</v>
      </c>
      <c r="J34" s="7" t="n">
        <v>230</v>
      </c>
      <c r="K34" s="7" t="n">
        <v>500</v>
      </c>
      <c r="L34" s="8" t="n">
        <v>13359.8</v>
      </c>
      <c r="M34" s="8" t="n">
        <v>14999</v>
      </c>
      <c r="N34" s="9" t="n">
        <v>49.0005</v>
      </c>
      <c r="O34" s="8" t="n">
        <v>13585.2</v>
      </c>
    </row>
    <row r="35" customFormat="false" ht="15.75" hidden="false" customHeight="false" outlineLevel="0" collapsed="false">
      <c r="B35" s="7" t="n">
        <v>223</v>
      </c>
      <c r="C35" s="7" t="n">
        <v>458</v>
      </c>
      <c r="D35" s="8" t="n">
        <v>11419.6</v>
      </c>
      <c r="E35" s="8" t="n">
        <v>12817</v>
      </c>
      <c r="F35" s="9" t="n">
        <v>48.45</v>
      </c>
      <c r="G35" s="8" t="n">
        <v>11348.2</v>
      </c>
      <c r="J35" s="7" t="n">
        <v>161</v>
      </c>
      <c r="K35" s="7" t="n">
        <v>461</v>
      </c>
      <c r="L35" s="8" t="n">
        <v>13131.6</v>
      </c>
      <c r="M35" s="8" t="n">
        <v>13469</v>
      </c>
      <c r="N35" s="9" t="n">
        <v>42.0508</v>
      </c>
      <c r="O35" s="8" t="n">
        <v>11460.1</v>
      </c>
    </row>
    <row r="36" customFormat="false" ht="15.75" hidden="false" customHeight="false" outlineLevel="0" collapsed="false">
      <c r="B36" s="7" t="n">
        <v>15</v>
      </c>
      <c r="C36" s="7" t="n">
        <v>435</v>
      </c>
      <c r="D36" s="8" t="n">
        <v>11298.7</v>
      </c>
      <c r="E36" s="8" t="n">
        <v>11817</v>
      </c>
      <c r="F36" s="9" t="n">
        <v>43.5735</v>
      </c>
      <c r="G36" s="8" t="n">
        <v>13923.9</v>
      </c>
      <c r="J36" s="7" t="n">
        <v>222</v>
      </c>
      <c r="K36" s="7" t="n">
        <v>510</v>
      </c>
      <c r="L36" s="8" t="n">
        <v>14187.7</v>
      </c>
      <c r="M36" s="8" t="n">
        <v>16386</v>
      </c>
      <c r="N36" s="9" t="n">
        <v>36.234</v>
      </c>
      <c r="O36" s="8" t="n">
        <v>12194</v>
      </c>
    </row>
    <row r="37" customFormat="false" ht="15.75" hidden="false" customHeight="false" outlineLevel="0" collapsed="false">
      <c r="B37" s="7" t="n">
        <v>257</v>
      </c>
      <c r="C37" s="7" t="n">
        <v>416</v>
      </c>
      <c r="D37" s="8" t="n">
        <v>8148.69</v>
      </c>
      <c r="E37" s="8" t="n">
        <v>9148</v>
      </c>
      <c r="F37" s="9" t="n">
        <v>49.497</v>
      </c>
      <c r="G37" s="8" t="n">
        <v>10254.7</v>
      </c>
      <c r="J37" s="7" t="n">
        <v>142</v>
      </c>
      <c r="K37" s="7" t="n">
        <v>461</v>
      </c>
      <c r="L37" s="8" t="n">
        <v>13971</v>
      </c>
      <c r="M37" s="8" t="n">
        <v>14233</v>
      </c>
      <c r="N37" s="9" t="n">
        <v>45.4015</v>
      </c>
      <c r="O37" s="8" t="n">
        <v>13081.3</v>
      </c>
    </row>
    <row r="38" customFormat="false" ht="15.75" hidden="false" customHeight="false" outlineLevel="0" collapsed="false">
      <c r="B38" s="7" t="n">
        <v>128</v>
      </c>
      <c r="C38" s="7" t="n">
        <v>500</v>
      </c>
      <c r="D38" s="8" t="n">
        <v>12240.7</v>
      </c>
      <c r="E38" s="8" t="n">
        <v>12813</v>
      </c>
      <c r="F38" s="9" t="n">
        <v>17.0585</v>
      </c>
      <c r="G38" s="8" t="n">
        <v>8377.34</v>
      </c>
      <c r="J38" s="7" t="n">
        <v>151</v>
      </c>
      <c r="K38" s="7" t="n">
        <v>442</v>
      </c>
      <c r="L38" s="8" t="n">
        <v>14389.2</v>
      </c>
      <c r="M38" s="8" t="n">
        <v>12196</v>
      </c>
      <c r="N38" s="9" t="n">
        <v>28.9385</v>
      </c>
      <c r="O38" s="8" t="n">
        <v>14212.2</v>
      </c>
    </row>
    <row r="39" customFormat="false" ht="15.75" hidden="false" customHeight="false" outlineLevel="0" collapsed="false">
      <c r="B39" s="7" t="n">
        <v>86</v>
      </c>
      <c r="C39" s="7" t="n">
        <v>481</v>
      </c>
      <c r="D39" s="8" t="n">
        <v>8036.46</v>
      </c>
      <c r="E39" s="8" t="n">
        <v>9086</v>
      </c>
      <c r="F39" s="9" t="n">
        <v>30.8192</v>
      </c>
      <c r="G39" s="8" t="n">
        <v>8250.36</v>
      </c>
      <c r="J39" s="7" t="n">
        <v>109</v>
      </c>
      <c r="K39" s="7" t="n">
        <v>509</v>
      </c>
      <c r="L39" s="8" t="n">
        <v>9468.46</v>
      </c>
      <c r="M39" s="8" t="n">
        <v>12291</v>
      </c>
      <c r="N39" s="9" t="n">
        <v>22.0015</v>
      </c>
      <c r="O39" s="8" t="n">
        <v>12234.6</v>
      </c>
    </row>
    <row r="40" customFormat="false" ht="15.75" hidden="false" customHeight="false" outlineLevel="0" collapsed="false">
      <c r="B40" s="7" t="n">
        <v>93</v>
      </c>
      <c r="C40" s="7" t="n">
        <v>408</v>
      </c>
      <c r="D40" s="8" t="n">
        <v>7708.41</v>
      </c>
      <c r="E40" s="8" t="n">
        <v>8659</v>
      </c>
      <c r="F40" s="9" t="n">
        <v>26.6887</v>
      </c>
      <c r="G40" s="8" t="n">
        <v>8969.75</v>
      </c>
      <c r="J40" s="7" t="n">
        <v>97</v>
      </c>
      <c r="K40" s="7" t="n">
        <v>439</v>
      </c>
      <c r="L40" s="8" t="n">
        <v>11575.4</v>
      </c>
      <c r="M40" s="8" t="n">
        <v>12982</v>
      </c>
      <c r="N40" s="9" t="n">
        <v>30.9221</v>
      </c>
      <c r="O40" s="8" t="n">
        <v>11118.8</v>
      </c>
    </row>
    <row r="41" customFormat="false" ht="15.75" hidden="false" customHeight="false" outlineLevel="0" collapsed="false">
      <c r="B41" s="7" t="n">
        <v>55</v>
      </c>
      <c r="C41" s="7" t="n">
        <v>470</v>
      </c>
      <c r="D41" s="8" t="n">
        <v>2707.14</v>
      </c>
      <c r="E41" s="8" t="n">
        <v>9493</v>
      </c>
      <c r="F41" s="9" t="n">
        <v>10.3074</v>
      </c>
      <c r="G41" s="8" t="n">
        <v>8671.65</v>
      </c>
      <c r="J41" s="7" t="n">
        <v>81</v>
      </c>
      <c r="K41" s="7" t="n">
        <v>408</v>
      </c>
      <c r="L41" s="8" t="n">
        <v>11002</v>
      </c>
      <c r="M41" s="8" t="n">
        <v>10760</v>
      </c>
      <c r="N41" s="9" t="n">
        <v>32.2268</v>
      </c>
      <c r="O41" s="8" t="n">
        <v>10010.6</v>
      </c>
    </row>
    <row r="42" customFormat="false" ht="15.75" hidden="false" customHeight="false" outlineLevel="0" collapsed="false">
      <c r="B42" s="7" t="n">
        <v>66</v>
      </c>
      <c r="C42" s="7" t="n">
        <v>474</v>
      </c>
      <c r="D42" s="8" t="n">
        <v>8958.03</v>
      </c>
      <c r="E42" s="8" t="n">
        <v>9733</v>
      </c>
      <c r="F42" s="9" t="n">
        <v>18.7038</v>
      </c>
      <c r="G42" s="8" t="n">
        <v>8421.03</v>
      </c>
      <c r="J42" s="7" t="n">
        <v>251</v>
      </c>
      <c r="K42" s="7" t="n">
        <v>494</v>
      </c>
      <c r="L42" s="8" t="n">
        <v>11796.3</v>
      </c>
      <c r="M42" s="8" t="n">
        <v>13067</v>
      </c>
      <c r="N42" s="9" t="n">
        <v>50.2193</v>
      </c>
      <c r="O42" s="8" t="n">
        <v>12676.5</v>
      </c>
    </row>
    <row r="43" customFormat="false" ht="15.75" hidden="false" customHeight="false" outlineLevel="0" collapsed="false">
      <c r="B43" s="7" t="n">
        <v>54</v>
      </c>
      <c r="C43" s="7" t="n">
        <v>458</v>
      </c>
      <c r="D43" s="8" t="n">
        <v>7452.44</v>
      </c>
      <c r="E43" s="8" t="n">
        <v>9891</v>
      </c>
      <c r="F43" s="9" t="n">
        <v>18.0433</v>
      </c>
      <c r="G43" s="8" t="n">
        <v>6061.46</v>
      </c>
      <c r="J43" s="7" t="n">
        <v>264</v>
      </c>
      <c r="K43" s="7" t="n">
        <v>505</v>
      </c>
      <c r="L43" s="8" t="n">
        <v>12247.8</v>
      </c>
      <c r="M43" s="8" t="n">
        <v>14139</v>
      </c>
      <c r="N43" s="9" t="n">
        <v>25.014</v>
      </c>
      <c r="O43" s="8" t="n">
        <v>6494.18</v>
      </c>
    </row>
    <row r="44" customFormat="false" ht="15.75" hidden="false" customHeight="false" outlineLevel="0" collapsed="false">
      <c r="B44" s="7" t="n">
        <v>22</v>
      </c>
      <c r="C44" s="7" t="n">
        <v>423</v>
      </c>
      <c r="D44" s="8" t="n">
        <v>10155.9</v>
      </c>
      <c r="E44" s="8" t="n">
        <v>11501</v>
      </c>
      <c r="F44" s="9" t="n">
        <v>40.2334</v>
      </c>
      <c r="G44" s="8" t="n">
        <v>12958.9</v>
      </c>
      <c r="J44" s="7" t="n">
        <v>241</v>
      </c>
      <c r="K44" s="7" t="n">
        <v>499</v>
      </c>
      <c r="L44" s="8" t="n">
        <v>12704.6</v>
      </c>
      <c r="M44" s="8" t="n">
        <v>14193</v>
      </c>
      <c r="N44" s="9" t="n">
        <v>21.3255</v>
      </c>
      <c r="O44" s="8" t="n">
        <v>10368.3</v>
      </c>
    </row>
    <row r="45" customFormat="false" ht="15.75" hidden="false" customHeight="false" outlineLevel="0" collapsed="false">
      <c r="B45" s="7" t="n">
        <v>16</v>
      </c>
      <c r="C45" s="7" t="n">
        <v>427</v>
      </c>
      <c r="D45" s="8" t="n">
        <v>7874.33</v>
      </c>
      <c r="E45" s="8" t="n">
        <v>9071</v>
      </c>
      <c r="F45" s="9" t="n">
        <v>27.4087</v>
      </c>
      <c r="G45" s="8" t="n">
        <v>8425.34</v>
      </c>
    </row>
    <row r="46" customFormat="false" ht="15.75" hidden="false" customHeight="false" outlineLevel="0" collapsed="false">
      <c r="B46" s="7" t="n">
        <v>259</v>
      </c>
      <c r="C46" s="7" t="n">
        <v>489</v>
      </c>
      <c r="D46" s="8" t="n">
        <v>10665.8</v>
      </c>
      <c r="E46" s="8" t="n">
        <v>12930</v>
      </c>
      <c r="F46" s="9" t="n">
        <v>30.3863</v>
      </c>
      <c r="G46" s="8" t="n">
        <v>6572.71</v>
      </c>
    </row>
    <row r="47" customFormat="false" ht="15.75" hidden="false" customHeight="false" outlineLevel="0" collapsed="false">
      <c r="B47" s="7" t="n">
        <v>155</v>
      </c>
      <c r="C47" s="7" t="n">
        <v>442</v>
      </c>
      <c r="D47" s="8" t="n">
        <v>10695.9</v>
      </c>
      <c r="E47" s="8" t="n">
        <v>11504</v>
      </c>
      <c r="F47" s="9" t="n">
        <v>22.3477</v>
      </c>
      <c r="G47" s="8" t="n">
        <v>10899.2</v>
      </c>
    </row>
    <row r="48" customFormat="false" ht="15.75" hidden="false" customHeight="false" outlineLevel="0" collapsed="false">
      <c r="B48" s="7" t="n">
        <v>176</v>
      </c>
      <c r="C48" s="7" t="n">
        <v>500</v>
      </c>
      <c r="D48" s="8" t="n">
        <v>13551</v>
      </c>
      <c r="E48" s="8" t="n">
        <v>13589</v>
      </c>
      <c r="F48" s="9" t="n">
        <v>38.3262</v>
      </c>
      <c r="G48" s="8" t="n">
        <v>11604.4</v>
      </c>
    </row>
    <row r="49" customFormat="false" ht="15.75" hidden="false" customHeight="false" outlineLevel="0" collapsed="false">
      <c r="B49" s="7" t="n">
        <v>44</v>
      </c>
      <c r="C49" s="7" t="n">
        <v>439</v>
      </c>
      <c r="D49" s="8" t="n">
        <v>10245.3</v>
      </c>
      <c r="E49" s="8" t="n">
        <v>11580</v>
      </c>
      <c r="F49" s="9" t="n">
        <v>36.0541</v>
      </c>
      <c r="G49" s="8" t="n">
        <v>11233.8</v>
      </c>
    </row>
    <row r="50" customFormat="false" ht="15.75" hidden="false" customHeight="false" outlineLevel="0" collapsed="false">
      <c r="B50" s="7" t="n">
        <v>233</v>
      </c>
      <c r="C50" s="7" t="n">
        <v>489</v>
      </c>
      <c r="D50" s="8" t="n">
        <v>10420.2</v>
      </c>
      <c r="E50" s="8" t="n">
        <v>13303</v>
      </c>
      <c r="F50" s="9" t="n">
        <v>35.1278</v>
      </c>
      <c r="G50" s="8" t="n">
        <v>9374.86</v>
      </c>
    </row>
    <row r="51" customFormat="false" ht="15.75" hidden="false" customHeight="false" outlineLevel="0" collapsed="false">
      <c r="B51" s="7" t="n">
        <v>12</v>
      </c>
      <c r="C51" s="7" t="n">
        <v>539</v>
      </c>
      <c r="D51" s="8" t="n">
        <v>14667.7</v>
      </c>
      <c r="E51" s="8" t="n">
        <v>17568</v>
      </c>
      <c r="F51" s="9" t="n">
        <v>56.1817</v>
      </c>
      <c r="G51" s="8" t="n">
        <v>18363.3</v>
      </c>
    </row>
    <row r="52" customFormat="false" ht="15.75" hidden="false" customHeight="false" outlineLevel="0" collapsed="false">
      <c r="B52" s="7" t="n">
        <v>5</v>
      </c>
      <c r="C52" s="7" t="n">
        <v>435</v>
      </c>
      <c r="D52" s="8" t="n">
        <v>9882.78</v>
      </c>
      <c r="E52" s="8" t="n">
        <v>10649</v>
      </c>
      <c r="F52" s="9" t="n">
        <v>37.2397</v>
      </c>
      <c r="G52" s="8" t="n">
        <v>11256.8</v>
      </c>
    </row>
    <row r="53" customFormat="false" ht="15.75" hidden="false" customHeight="false" outlineLevel="0" collapsed="false">
      <c r="B53" s="7" t="n">
        <v>98</v>
      </c>
      <c r="C53" s="7" t="n">
        <v>408</v>
      </c>
      <c r="D53" s="8" t="n">
        <v>7483.85</v>
      </c>
      <c r="E53" s="8" t="n">
        <v>9531</v>
      </c>
      <c r="F53" s="9" t="n">
        <v>12.9383</v>
      </c>
      <c r="G53" s="8" t="n">
        <v>5614.93</v>
      </c>
    </row>
    <row r="54" customFormat="false" ht="15.75" hidden="false" customHeight="false" outlineLevel="0" collapsed="false">
      <c r="B54" s="7" t="n">
        <v>245</v>
      </c>
      <c r="C54" s="7" t="n">
        <v>494</v>
      </c>
      <c r="D54" s="8" t="n">
        <v>10321.7</v>
      </c>
      <c r="E54" s="8" t="n">
        <v>12497</v>
      </c>
      <c r="F54" s="9" t="n">
        <v>28.0853</v>
      </c>
      <c r="G54" s="8" t="n">
        <v>10556.8</v>
      </c>
    </row>
    <row r="55" customFormat="false" ht="15.75" hidden="false" customHeight="false" outlineLevel="0" collapsed="false">
      <c r="B55" s="7" t="n">
        <v>80</v>
      </c>
      <c r="C55" s="7" t="n">
        <v>474</v>
      </c>
      <c r="D55" s="8" t="n">
        <v>11516</v>
      </c>
      <c r="E55" s="8" t="n">
        <v>13822</v>
      </c>
      <c r="F55" s="9" t="n">
        <v>35.0418</v>
      </c>
      <c r="G55" s="8" t="n">
        <v>12106.2</v>
      </c>
    </row>
    <row r="56" customFormat="false" ht="15.75" hidden="false" customHeight="false" outlineLevel="0" collapsed="false">
      <c r="B56" s="7" t="n">
        <v>27</v>
      </c>
      <c r="C56" s="7" t="n">
        <v>485</v>
      </c>
      <c r="D56" s="8" t="n">
        <v>12934.4</v>
      </c>
      <c r="E56" s="8" t="n">
        <v>14162</v>
      </c>
      <c r="F56" s="9" t="n">
        <v>48.8301</v>
      </c>
      <c r="G56" s="8" t="n">
        <v>15259.4</v>
      </c>
    </row>
    <row r="57" customFormat="false" ht="15.75" hidden="false" customHeight="false" outlineLevel="0" collapsed="false">
      <c r="B57" s="7" t="n">
        <v>190</v>
      </c>
      <c r="C57" s="7" t="n">
        <v>432</v>
      </c>
      <c r="D57" s="8" t="n">
        <v>10553.6</v>
      </c>
      <c r="E57" s="8" t="n">
        <v>10923</v>
      </c>
      <c r="F57" s="9" t="n">
        <v>26.0585</v>
      </c>
      <c r="G57" s="8" t="n">
        <v>9784.18</v>
      </c>
    </row>
    <row r="58" customFormat="false" ht="15.75" hidden="false" customHeight="false" outlineLevel="0" collapsed="false">
      <c r="B58" s="7" t="n">
        <v>228</v>
      </c>
      <c r="C58" s="7" t="n">
        <v>453</v>
      </c>
      <c r="D58" s="8" t="n">
        <v>12137</v>
      </c>
      <c r="E58" s="8" t="n">
        <v>12671</v>
      </c>
      <c r="F58" s="9" t="n">
        <v>35.1773</v>
      </c>
      <c r="G58" s="8" t="n">
        <v>10841.2</v>
      </c>
    </row>
    <row r="59" customFormat="false" ht="15.75" hidden="false" customHeight="false" outlineLevel="0" collapsed="false">
      <c r="B59" s="7" t="n">
        <v>101</v>
      </c>
      <c r="C59" s="7" t="n">
        <v>538</v>
      </c>
      <c r="D59" s="8" t="n">
        <v>13552.2</v>
      </c>
      <c r="E59" s="8" t="n">
        <v>13798</v>
      </c>
      <c r="F59" s="9" t="n">
        <v>31.0292</v>
      </c>
      <c r="G59" s="8" t="n">
        <v>9149.52</v>
      </c>
    </row>
    <row r="60" customFormat="false" ht="15.75" hidden="false" customHeight="false" outlineLevel="0" collapsed="false">
      <c r="B60" s="7" t="n">
        <v>231</v>
      </c>
      <c r="C60" s="7" t="n">
        <v>500</v>
      </c>
      <c r="D60" s="8" t="n">
        <v>14383.4</v>
      </c>
      <c r="E60" s="8" t="n">
        <v>15416</v>
      </c>
      <c r="F60" s="9" t="n">
        <v>70.1408</v>
      </c>
      <c r="G60" s="8" t="n">
        <v>14048.4</v>
      </c>
    </row>
    <row r="61" customFormat="false" ht="15.75" hidden="false" customHeight="false" outlineLevel="0" collapsed="false">
      <c r="B61" s="7" t="n">
        <v>14</v>
      </c>
      <c r="C61" s="7" t="n">
        <v>505</v>
      </c>
      <c r="D61" s="8" t="n">
        <v>13682.6</v>
      </c>
      <c r="E61" s="8" t="n">
        <v>14728</v>
      </c>
      <c r="F61" s="9" t="n">
        <v>37.5808</v>
      </c>
      <c r="G61" s="8" t="n">
        <v>14303.1</v>
      </c>
    </row>
    <row r="62" customFormat="false" ht="15.75" hidden="false" customHeight="false" outlineLevel="0" collapsed="false">
      <c r="B62" s="7" t="n">
        <v>132</v>
      </c>
      <c r="C62" s="7" t="n">
        <v>500</v>
      </c>
      <c r="D62" s="8" t="n">
        <v>13307</v>
      </c>
      <c r="E62" s="8" t="n">
        <v>14186</v>
      </c>
      <c r="F62" s="9" t="n">
        <v>49.0154</v>
      </c>
      <c r="G62" s="8" t="n">
        <v>15160.4</v>
      </c>
    </row>
    <row r="63" customFormat="false" ht="15.75" hidden="false" customHeight="false" outlineLevel="0" collapsed="false">
      <c r="B63" s="7" t="n">
        <v>76</v>
      </c>
      <c r="C63" s="7" t="n">
        <v>508</v>
      </c>
      <c r="D63" s="8" t="n">
        <v>13809.7</v>
      </c>
      <c r="E63" s="8" t="n">
        <v>16549</v>
      </c>
      <c r="F63" s="9" t="n">
        <v>53.9405</v>
      </c>
      <c r="G63" s="8" t="n">
        <v>17798.1</v>
      </c>
    </row>
    <row r="64" customFormat="false" ht="15.75" hidden="false" customHeight="false" outlineLevel="0" collapsed="false">
      <c r="B64" s="7" t="n">
        <v>178</v>
      </c>
      <c r="C64" s="7" t="n">
        <v>413</v>
      </c>
      <c r="D64" s="8" t="n">
        <v>9967.53</v>
      </c>
      <c r="E64" s="8" t="n">
        <v>10914</v>
      </c>
      <c r="F64" s="9" t="n">
        <v>38.3954</v>
      </c>
      <c r="G64" s="8" t="n">
        <v>10565.8</v>
      </c>
    </row>
    <row r="65" customFormat="false" ht="15.75" hidden="false" customHeight="false" outlineLevel="0" collapsed="false">
      <c r="B65" s="7" t="n">
        <v>213</v>
      </c>
      <c r="C65" s="7" t="n">
        <v>474</v>
      </c>
      <c r="D65" s="8" t="n">
        <v>11084.7</v>
      </c>
      <c r="E65" s="8" t="n">
        <v>12142</v>
      </c>
      <c r="F65" s="9" t="n">
        <v>50.988</v>
      </c>
      <c r="G65" s="8" t="n">
        <v>10517.2</v>
      </c>
    </row>
    <row r="66" customFormat="false" ht="15.75" hidden="false" customHeight="false" outlineLevel="0" collapsed="false">
      <c r="B66" s="7" t="n">
        <v>211</v>
      </c>
      <c r="C66" s="7" t="n">
        <v>448</v>
      </c>
      <c r="D66" s="8" t="n">
        <v>9308.77</v>
      </c>
      <c r="E66" s="8" t="n">
        <v>11305</v>
      </c>
      <c r="F66" s="9" t="n">
        <v>45.2423</v>
      </c>
      <c r="G66" s="8" t="n">
        <v>9076.95</v>
      </c>
    </row>
    <row r="67" customFormat="false" ht="15.75" hidden="false" customHeight="false" outlineLevel="0" collapsed="false">
      <c r="B67" s="7" t="n">
        <v>61</v>
      </c>
      <c r="C67" s="7" t="n">
        <v>458</v>
      </c>
      <c r="D67" s="8" t="n">
        <v>7002.38</v>
      </c>
      <c r="E67" s="8" t="n">
        <v>7071</v>
      </c>
      <c r="F67" s="9" t="n">
        <v>6.87519</v>
      </c>
      <c r="G67" s="8" t="n">
        <v>3421.38</v>
      </c>
    </row>
    <row r="68" customFormat="false" ht="15.75" hidden="false" customHeight="false" outlineLevel="0" collapsed="false">
      <c r="B68" s="7" t="n">
        <v>179</v>
      </c>
      <c r="C68" s="7" t="n">
        <v>423</v>
      </c>
      <c r="D68" s="8" t="n">
        <v>12014.9</v>
      </c>
      <c r="E68" s="8" t="n">
        <v>10362</v>
      </c>
      <c r="F68" s="9" t="n">
        <v>39.3923</v>
      </c>
      <c r="G68" s="8" t="n">
        <v>10519.3</v>
      </c>
    </row>
    <row r="69" customFormat="false" ht="15.75" hidden="false" customHeight="false" outlineLevel="0" collapsed="false">
      <c r="B69" s="7" t="n">
        <v>274</v>
      </c>
      <c r="C69" s="7" t="n">
        <v>510</v>
      </c>
      <c r="D69" s="8" t="n">
        <v>11160.5</v>
      </c>
      <c r="E69" s="8" t="n">
        <v>13266</v>
      </c>
      <c r="F69" s="9" t="n">
        <v>37.6598</v>
      </c>
      <c r="G69" s="8" t="n">
        <v>12223.4</v>
      </c>
    </row>
    <row r="70" customFormat="false" ht="15.75" hidden="false" customHeight="false" outlineLevel="0" collapsed="false">
      <c r="B70" s="7" t="n">
        <v>149</v>
      </c>
      <c r="C70" s="7" t="n">
        <v>423</v>
      </c>
      <c r="D70" s="8" t="n">
        <v>11066</v>
      </c>
      <c r="E70" s="8" t="n">
        <v>11168</v>
      </c>
      <c r="F70" s="9" t="n">
        <v>24.9785</v>
      </c>
      <c r="G70" s="8" t="n">
        <v>9739.16</v>
      </c>
    </row>
    <row r="71" customFormat="false" ht="15.75" hidden="false" customHeight="false" outlineLevel="0" collapsed="false">
      <c r="B71" s="7" t="n">
        <v>288</v>
      </c>
      <c r="C71" s="7" t="n">
        <v>510</v>
      </c>
      <c r="D71" s="8" t="n">
        <v>10639.1</v>
      </c>
      <c r="E71" s="8" t="n">
        <v>12301</v>
      </c>
      <c r="F71" s="9" t="n">
        <v>35.022</v>
      </c>
      <c r="G71" s="8" t="n">
        <v>9640.56</v>
      </c>
    </row>
    <row r="72" customFormat="false" ht="15.75" hidden="false" customHeight="false" outlineLevel="0" collapsed="false">
      <c r="B72" s="7" t="n">
        <v>110</v>
      </c>
      <c r="C72" s="7" t="n">
        <v>500</v>
      </c>
      <c r="D72" s="8" t="n">
        <v>9656.89</v>
      </c>
      <c r="E72" s="8" t="n">
        <v>10795</v>
      </c>
      <c r="F72" s="9" t="n">
        <v>17.3077</v>
      </c>
      <c r="G72" s="8" t="n">
        <v>6710.76</v>
      </c>
    </row>
    <row r="73" customFormat="false" ht="15.75" hidden="false" customHeight="false" outlineLevel="0" collapsed="false">
      <c r="B73" s="7" t="n">
        <v>165</v>
      </c>
      <c r="C73" s="7" t="n">
        <v>413</v>
      </c>
      <c r="D73" s="8" t="n">
        <v>14718.4</v>
      </c>
      <c r="E73" s="8" t="n">
        <v>11565</v>
      </c>
      <c r="F73" s="9" t="n">
        <v>40.3477</v>
      </c>
      <c r="G73" s="8" t="n">
        <v>10022.2</v>
      </c>
    </row>
    <row r="74" customFormat="false" ht="15.75" hidden="false" customHeight="false" outlineLevel="0" collapsed="false">
      <c r="B74" s="7" t="n">
        <v>100</v>
      </c>
      <c r="C74" s="7" t="n">
        <v>423</v>
      </c>
      <c r="D74" s="8" t="n">
        <v>11278.4</v>
      </c>
      <c r="E74" s="8" t="n">
        <v>11666</v>
      </c>
      <c r="F74" s="9" t="n">
        <v>39.5031</v>
      </c>
      <c r="G74" s="8" t="n">
        <v>8453.93</v>
      </c>
    </row>
    <row r="75" customFormat="false" ht="15.75" hidden="false" customHeight="false" outlineLevel="0" collapsed="false">
      <c r="B75" s="7" t="n">
        <v>154</v>
      </c>
      <c r="C75" s="7" t="n">
        <v>423</v>
      </c>
      <c r="D75" s="8" t="n">
        <v>9030.17</v>
      </c>
      <c r="E75" s="8" t="n">
        <v>10520</v>
      </c>
      <c r="F75" s="9" t="n">
        <v>16.6985</v>
      </c>
      <c r="G75" s="8" t="n">
        <v>8613.27</v>
      </c>
    </row>
    <row r="76" customFormat="false" ht="15.75" hidden="false" customHeight="false" outlineLevel="0" collapsed="false">
      <c r="B76" s="7" t="n">
        <v>3</v>
      </c>
      <c r="C76" s="7" t="n">
        <v>483</v>
      </c>
      <c r="D76" s="8" t="n">
        <v>8646.77</v>
      </c>
      <c r="E76" s="8" t="n">
        <v>9867</v>
      </c>
      <c r="F76" s="9" t="n">
        <v>28.0529</v>
      </c>
      <c r="G76" s="8" t="n">
        <v>11493</v>
      </c>
    </row>
    <row r="77" customFormat="false" ht="15.75" hidden="false" customHeight="false" outlineLevel="0" collapsed="false">
      <c r="B77" s="7" t="n">
        <v>256</v>
      </c>
      <c r="C77" s="7" t="n">
        <v>510</v>
      </c>
      <c r="D77" s="8" t="n">
        <v>12015.5</v>
      </c>
      <c r="E77" s="8" t="n">
        <v>13480</v>
      </c>
      <c r="F77" s="9" t="n">
        <v>39.2918</v>
      </c>
      <c r="G77" s="8" t="n">
        <v>9433</v>
      </c>
    </row>
    <row r="78" customFormat="false" ht="15.75" hidden="false" customHeight="false" outlineLevel="0" collapsed="false">
      <c r="B78" s="7" t="n">
        <v>202</v>
      </c>
      <c r="C78" s="7" t="n">
        <v>448</v>
      </c>
      <c r="D78" s="8" t="n">
        <v>10034.9</v>
      </c>
      <c r="E78" s="8" t="n">
        <v>12171</v>
      </c>
      <c r="F78" s="9" t="n">
        <v>27.8745</v>
      </c>
      <c r="G78" s="8" t="n">
        <v>11090.3</v>
      </c>
    </row>
    <row r="79" customFormat="false" ht="15.75" hidden="false" customHeight="false" outlineLevel="0" collapsed="false">
      <c r="B79" s="7" t="n">
        <v>74</v>
      </c>
      <c r="C79" s="7" t="n">
        <v>474</v>
      </c>
      <c r="D79" s="8" t="n">
        <v>12293.8</v>
      </c>
      <c r="E79" s="8" t="n">
        <v>14016</v>
      </c>
      <c r="F79" s="9" t="n">
        <v>46.3561</v>
      </c>
      <c r="G79" s="8" t="n">
        <v>13940.8</v>
      </c>
    </row>
    <row r="80" customFormat="false" ht="15.75" hidden="false" customHeight="false" outlineLevel="0" collapsed="false">
      <c r="B80" s="7" t="n">
        <v>131</v>
      </c>
      <c r="C80" s="7" t="n">
        <v>394</v>
      </c>
      <c r="D80" s="8" t="n">
        <v>7744.48</v>
      </c>
      <c r="E80" s="8" t="n">
        <v>8512</v>
      </c>
      <c r="F80" s="9" t="n">
        <v>15.5631</v>
      </c>
      <c r="G80" s="8" t="n">
        <v>6097.26</v>
      </c>
    </row>
    <row r="81" customFormat="false" ht="15.75" hidden="false" customHeight="false" outlineLevel="0" collapsed="false">
      <c r="B81" s="7" t="n">
        <v>78</v>
      </c>
      <c r="C81" s="7" t="n">
        <v>485</v>
      </c>
      <c r="D81" s="8" t="n">
        <v>13726.3</v>
      </c>
      <c r="E81" s="8" t="n">
        <v>15170</v>
      </c>
      <c r="F81" s="9" t="n">
        <v>44.548</v>
      </c>
      <c r="G81" s="8" t="n">
        <v>14772.2</v>
      </c>
    </row>
    <row r="82" customFormat="false" ht="15.75" hidden="false" customHeight="false" outlineLevel="0" collapsed="false">
      <c r="B82" s="7" t="n">
        <v>35</v>
      </c>
      <c r="C82" s="7" t="n">
        <v>442</v>
      </c>
      <c r="D82" s="8" t="n">
        <v>10845.6</v>
      </c>
      <c r="E82" s="8" t="n">
        <v>11855</v>
      </c>
      <c r="F82" s="9" t="n">
        <v>41.3811</v>
      </c>
      <c r="G82" s="8" t="n">
        <v>11443.6</v>
      </c>
    </row>
    <row r="83" customFormat="false" ht="15.75" hidden="false" customHeight="false" outlineLevel="0" collapsed="false">
      <c r="B83" s="7" t="n">
        <v>58</v>
      </c>
      <c r="C83" s="7" t="n">
        <v>411</v>
      </c>
      <c r="D83" s="8" t="n">
        <v>8256.04</v>
      </c>
      <c r="E83" s="8" t="n">
        <v>10233</v>
      </c>
      <c r="F83" s="9" t="n">
        <v>22.0872</v>
      </c>
      <c r="G83" s="8" t="n">
        <v>8242.73</v>
      </c>
    </row>
    <row r="84" customFormat="false" ht="15.75" hidden="false" customHeight="false" outlineLevel="0" collapsed="false">
      <c r="B84" s="7" t="n">
        <v>195</v>
      </c>
      <c r="C84" s="7" t="n">
        <v>413</v>
      </c>
      <c r="D84" s="8" t="n">
        <v>11410</v>
      </c>
      <c r="E84" s="8" t="n">
        <v>10438</v>
      </c>
      <c r="F84" s="9" t="n">
        <v>24.5077</v>
      </c>
      <c r="G84" s="8" t="n">
        <v>9129.59</v>
      </c>
    </row>
    <row r="85" customFormat="false" ht="15.75" hidden="false" customHeight="false" outlineLevel="0" collapsed="false">
      <c r="B85" s="7" t="n">
        <v>273</v>
      </c>
      <c r="C85" s="7" t="n">
        <v>453</v>
      </c>
      <c r="D85" s="8" t="n">
        <v>10903.1</v>
      </c>
      <c r="E85" s="8" t="n">
        <v>11445</v>
      </c>
      <c r="F85" s="9" t="n">
        <v>34.4198</v>
      </c>
      <c r="G85" s="8" t="n">
        <v>11107.4</v>
      </c>
    </row>
    <row r="86" customFormat="false" ht="15.75" hidden="false" customHeight="false" outlineLevel="0" collapsed="false">
      <c r="B86" s="7" t="n">
        <v>135</v>
      </c>
      <c r="C86" s="7" t="n">
        <v>452</v>
      </c>
      <c r="D86" s="8" t="n">
        <v>13932.8</v>
      </c>
      <c r="E86" s="8" t="n">
        <v>13937</v>
      </c>
      <c r="F86" s="9" t="n">
        <v>51.0785</v>
      </c>
      <c r="G86" s="8" t="n">
        <v>15558.4</v>
      </c>
    </row>
    <row r="87" customFormat="false" ht="15.75" hidden="false" customHeight="false" outlineLevel="0" collapsed="false">
      <c r="B87" s="7" t="n">
        <v>184</v>
      </c>
      <c r="C87" s="7" t="n">
        <v>356</v>
      </c>
      <c r="D87" s="8" t="n">
        <v>8341.45</v>
      </c>
      <c r="E87" s="8" t="n">
        <v>8581</v>
      </c>
      <c r="F87" s="9" t="n">
        <v>21.1708</v>
      </c>
      <c r="G87" s="8" t="n">
        <v>8280.08</v>
      </c>
    </row>
    <row r="88" customFormat="false" ht="15.75" hidden="false" customHeight="false" outlineLevel="0" collapsed="false">
      <c r="B88" s="7" t="n">
        <v>40</v>
      </c>
      <c r="C88" s="7" t="n">
        <v>520</v>
      </c>
      <c r="D88" s="8" t="n">
        <v>11939.3</v>
      </c>
      <c r="E88" s="8" t="n">
        <v>15182</v>
      </c>
      <c r="F88" s="9" t="n">
        <v>42.4421</v>
      </c>
      <c r="G88" s="8" t="n">
        <v>13117.5</v>
      </c>
    </row>
    <row r="89" customFormat="false" ht="15.75" hidden="false" customHeight="false" outlineLevel="0" collapsed="false">
      <c r="B89" s="7" t="n">
        <v>172</v>
      </c>
      <c r="C89" s="7" t="n">
        <v>471</v>
      </c>
      <c r="D89" s="8" t="n">
        <v>15786.2</v>
      </c>
      <c r="E89" s="8" t="n">
        <v>12620</v>
      </c>
      <c r="F89" s="9" t="n">
        <v>23.9954</v>
      </c>
      <c r="G89" s="8" t="n">
        <v>10771.6</v>
      </c>
    </row>
    <row r="90" customFormat="false" ht="15.75" hidden="false" customHeight="false" outlineLevel="0" collapsed="false">
      <c r="B90" s="7" t="n">
        <v>130</v>
      </c>
      <c r="C90" s="7" t="n">
        <v>490</v>
      </c>
      <c r="D90" s="8" t="n">
        <v>10877.7</v>
      </c>
      <c r="E90" s="8" t="n">
        <v>13522</v>
      </c>
      <c r="F90" s="9" t="n">
        <v>40.4862</v>
      </c>
      <c r="G90" s="8" t="n">
        <v>9969.42</v>
      </c>
    </row>
    <row r="91" customFormat="false" ht="15.75" hidden="false" customHeight="false" outlineLevel="0" collapsed="false">
      <c r="B91" s="7" t="n">
        <v>106</v>
      </c>
      <c r="C91" s="7" t="n">
        <v>519</v>
      </c>
      <c r="D91" s="8" t="n">
        <v>16583.7</v>
      </c>
      <c r="E91" s="8" t="n">
        <v>17120</v>
      </c>
      <c r="F91" s="9" t="n">
        <v>58.6385</v>
      </c>
      <c r="G91" s="8" t="n">
        <v>14633.2</v>
      </c>
    </row>
    <row r="92" customFormat="false" ht="15.75" hidden="false" customHeight="false" outlineLevel="0" collapsed="false">
      <c r="B92" s="7" t="n">
        <v>167</v>
      </c>
      <c r="C92" s="7" t="n">
        <v>509</v>
      </c>
      <c r="D92" s="8" t="n">
        <v>15599.7</v>
      </c>
      <c r="E92" s="8" t="n">
        <v>15930</v>
      </c>
      <c r="F92" s="9" t="n">
        <v>43.92</v>
      </c>
      <c r="G92" s="8" t="n">
        <v>13239.4</v>
      </c>
    </row>
    <row r="93" customFormat="false" ht="15.75" hidden="false" customHeight="false" outlineLevel="0" collapsed="false">
      <c r="B93" s="7" t="n">
        <v>180</v>
      </c>
      <c r="C93" s="7" t="n">
        <v>413</v>
      </c>
      <c r="D93" s="8" t="n">
        <v>9681.68</v>
      </c>
      <c r="E93" s="8" t="n">
        <v>7940</v>
      </c>
      <c r="F93" s="9" t="n">
        <v>24.8538</v>
      </c>
      <c r="G93" s="8" t="n">
        <v>8557.78</v>
      </c>
    </row>
    <row r="94" customFormat="false" ht="15.75" hidden="false" customHeight="false" outlineLevel="0" collapsed="false">
      <c r="B94" s="7" t="n">
        <v>215</v>
      </c>
      <c r="C94" s="7" t="n">
        <v>458</v>
      </c>
      <c r="D94" s="8" t="n">
        <v>12242.8</v>
      </c>
      <c r="E94" s="8" t="n">
        <v>12817</v>
      </c>
      <c r="F94" s="9" t="n">
        <v>27.8588</v>
      </c>
      <c r="G94" s="8" t="n">
        <v>10726.8</v>
      </c>
    </row>
    <row r="95" customFormat="false" ht="15.75" hidden="false" customHeight="false" outlineLevel="0" collapsed="false">
      <c r="B95" s="7" t="n">
        <v>225</v>
      </c>
      <c r="C95" s="7" t="n">
        <v>474</v>
      </c>
      <c r="D95" s="8" t="n">
        <v>13830.1</v>
      </c>
      <c r="E95" s="8" t="n">
        <v>14022</v>
      </c>
      <c r="F95" s="9" t="n">
        <v>71.13</v>
      </c>
      <c r="G95" s="8" t="n">
        <v>19331.5</v>
      </c>
    </row>
    <row r="96" customFormat="false" ht="15.75" hidden="false" customHeight="false" outlineLevel="0" collapsed="false">
      <c r="B96" s="7" t="n">
        <v>107</v>
      </c>
      <c r="C96" s="7" t="n">
        <v>509</v>
      </c>
      <c r="D96" s="8" t="n">
        <v>12867.4</v>
      </c>
      <c r="E96" s="8" t="n">
        <v>15291</v>
      </c>
      <c r="F96" s="9" t="n">
        <v>31.32</v>
      </c>
      <c r="G96" s="8" t="n">
        <v>10615.4</v>
      </c>
    </row>
    <row r="97" customFormat="false" ht="15.75" hidden="false" customHeight="false" outlineLevel="0" collapsed="false">
      <c r="B97" s="7" t="n">
        <v>4</v>
      </c>
      <c r="C97" s="7" t="n">
        <v>501</v>
      </c>
      <c r="D97" s="8" t="n">
        <v>11399.9</v>
      </c>
      <c r="E97" s="8" t="n">
        <v>12265</v>
      </c>
      <c r="F97" s="9" t="n">
        <v>36.9203</v>
      </c>
      <c r="G97" s="8" t="n">
        <v>11552.5</v>
      </c>
    </row>
    <row r="98" customFormat="false" ht="15.75" hidden="false" customHeight="false" outlineLevel="0" collapsed="false">
      <c r="B98" s="7" t="n">
        <v>198</v>
      </c>
      <c r="C98" s="7" t="n">
        <v>394</v>
      </c>
      <c r="D98" s="8" t="n">
        <v>8609.58</v>
      </c>
      <c r="E98" s="8" t="n">
        <v>9952</v>
      </c>
      <c r="F98" s="9" t="n">
        <v>39.8354</v>
      </c>
      <c r="G98" s="8" t="n">
        <v>10225.3</v>
      </c>
    </row>
    <row r="99" customFormat="false" ht="15.75" hidden="false" customHeight="false" outlineLevel="0" collapsed="false">
      <c r="B99" s="7" t="n">
        <v>120</v>
      </c>
      <c r="C99" s="7" t="n">
        <v>423</v>
      </c>
      <c r="D99" s="8" t="n">
        <v>10455</v>
      </c>
      <c r="E99" s="8" t="n">
        <v>10048</v>
      </c>
      <c r="F99" s="9" t="n">
        <v>33.1615</v>
      </c>
      <c r="G99" s="8" t="n">
        <v>10658</v>
      </c>
    </row>
    <row r="100" customFormat="false" ht="15.75" hidden="false" customHeight="false" outlineLevel="0" collapsed="false">
      <c r="B100" s="7" t="n">
        <v>48</v>
      </c>
      <c r="C100" s="7" t="n">
        <v>466</v>
      </c>
      <c r="D100" s="8" t="n">
        <v>11329.1</v>
      </c>
      <c r="E100" s="8" t="n">
        <v>13406</v>
      </c>
      <c r="F100" s="9" t="n">
        <v>30.332</v>
      </c>
      <c r="G100" s="8" t="n">
        <v>13095.6</v>
      </c>
    </row>
    <row r="101" customFormat="false" ht="15.75" hidden="false" customHeight="false" outlineLevel="0" collapsed="false">
      <c r="B101" s="7" t="n">
        <v>113</v>
      </c>
      <c r="C101" s="7" t="n">
        <v>442</v>
      </c>
      <c r="D101" s="8" t="n">
        <v>12983.1</v>
      </c>
      <c r="E101" s="8" t="n">
        <v>10999</v>
      </c>
      <c r="F101" s="9" t="n">
        <v>45.6646</v>
      </c>
      <c r="G101" s="8" t="n">
        <v>13784.6</v>
      </c>
    </row>
    <row r="102" customFormat="false" ht="15.75" hidden="false" customHeight="false" outlineLevel="0" collapsed="false">
      <c r="B102" s="7" t="n">
        <v>166</v>
      </c>
      <c r="C102" s="7" t="n">
        <v>384</v>
      </c>
      <c r="D102" s="8" t="n">
        <v>10218.1</v>
      </c>
      <c r="E102" s="8" t="n">
        <v>10605</v>
      </c>
      <c r="F102" s="9" t="n">
        <v>34.0062</v>
      </c>
      <c r="G102" s="8" t="n">
        <v>10178</v>
      </c>
    </row>
    <row r="103" customFormat="false" ht="15.75" hidden="false" customHeight="false" outlineLevel="0" collapsed="false">
      <c r="B103" s="7" t="n">
        <v>177</v>
      </c>
      <c r="C103" s="7" t="n">
        <v>461</v>
      </c>
      <c r="D103" s="8" t="n">
        <v>14051.3</v>
      </c>
      <c r="E103" s="8" t="n">
        <v>12363</v>
      </c>
      <c r="F103" s="9" t="n">
        <v>34.7815</v>
      </c>
      <c r="G103" s="8" t="n">
        <v>11939.9</v>
      </c>
    </row>
    <row r="104" customFormat="false" ht="15.75" hidden="false" customHeight="false" outlineLevel="0" collapsed="false">
      <c r="B104" s="7" t="n">
        <v>21</v>
      </c>
      <c r="C104" s="7" t="n">
        <v>493</v>
      </c>
      <c r="D104" s="8" t="n">
        <v>13223.1</v>
      </c>
      <c r="E104" s="8" t="n">
        <v>13400</v>
      </c>
      <c r="F104" s="9" t="n">
        <v>47.7257</v>
      </c>
      <c r="G104" s="8" t="n">
        <v>12476.7</v>
      </c>
    </row>
    <row r="105" customFormat="false" ht="15.75" hidden="false" customHeight="false" outlineLevel="0" collapsed="false">
      <c r="B105" s="7" t="n">
        <v>57</v>
      </c>
      <c r="C105" s="7" t="n">
        <v>481</v>
      </c>
      <c r="D105" s="8" t="n">
        <v>12169.7</v>
      </c>
      <c r="E105" s="8" t="n">
        <v>14846</v>
      </c>
      <c r="F105" s="9" t="n">
        <v>29.8989</v>
      </c>
      <c r="G105" s="8" t="n">
        <v>12425.4</v>
      </c>
    </row>
    <row r="106" customFormat="false" ht="15.75" hidden="false" customHeight="false" outlineLevel="0" collapsed="false">
      <c r="B106" s="7" t="n">
        <v>10</v>
      </c>
      <c r="C106" s="7" t="n">
        <v>454</v>
      </c>
      <c r="D106" s="8" t="n">
        <v>8611.13</v>
      </c>
      <c r="E106" s="8" t="n">
        <v>9648</v>
      </c>
      <c r="F106" s="9" t="n">
        <v>18.4547</v>
      </c>
      <c r="G106" s="8" t="n">
        <v>6968.6</v>
      </c>
    </row>
    <row r="107" customFormat="false" ht="15.75" hidden="false" customHeight="false" outlineLevel="0" collapsed="false">
      <c r="B107" s="7" t="n">
        <v>163</v>
      </c>
      <c r="C107" s="7" t="n">
        <v>452</v>
      </c>
      <c r="D107" s="8" t="n">
        <v>13217.5</v>
      </c>
      <c r="E107" s="8" t="n">
        <v>13374</v>
      </c>
      <c r="F107" s="9" t="n">
        <v>41.2892</v>
      </c>
      <c r="G107" s="8" t="n">
        <v>12792.3</v>
      </c>
    </row>
    <row r="108" customFormat="false" ht="15.75" hidden="false" customHeight="false" outlineLevel="0" collapsed="false">
      <c r="B108" s="7" t="n">
        <v>6</v>
      </c>
      <c r="C108" s="7" t="n">
        <v>524</v>
      </c>
      <c r="D108" s="8" t="n">
        <v>13642.4</v>
      </c>
      <c r="E108" s="8" t="n">
        <v>13032</v>
      </c>
      <c r="F108" s="9" t="n">
        <v>39.4322</v>
      </c>
      <c r="G108" s="8" t="n">
        <v>13802.7</v>
      </c>
    </row>
    <row r="109" customFormat="false" ht="15.75" hidden="false" customHeight="false" outlineLevel="0" collapsed="false">
      <c r="B109" s="7" t="n">
        <v>173</v>
      </c>
      <c r="C109" s="7" t="n">
        <v>471</v>
      </c>
      <c r="D109" s="8" t="n">
        <v>14699.1</v>
      </c>
      <c r="E109" s="8" t="n">
        <v>15129</v>
      </c>
      <c r="F109" s="9" t="n">
        <v>43.9615</v>
      </c>
      <c r="G109" s="8" t="n">
        <v>12945.8</v>
      </c>
    </row>
    <row r="110" customFormat="false" ht="15.75" hidden="false" customHeight="false" outlineLevel="0" collapsed="false">
      <c r="B110" s="7" t="n">
        <v>33</v>
      </c>
      <c r="C110" s="7" t="n">
        <v>474</v>
      </c>
      <c r="D110" s="8" t="n">
        <v>13306.5</v>
      </c>
      <c r="E110" s="8" t="n">
        <v>13822</v>
      </c>
      <c r="F110" s="9" t="n">
        <v>55.8677</v>
      </c>
      <c r="G110" s="8" t="n">
        <v>14629.2</v>
      </c>
    </row>
    <row r="111" customFormat="false" ht="15.75" hidden="false" customHeight="false" outlineLevel="0" collapsed="false">
      <c r="B111" s="7" t="n">
        <v>207</v>
      </c>
      <c r="C111" s="7" t="n">
        <v>536</v>
      </c>
      <c r="D111" s="8" t="n">
        <v>12047.1</v>
      </c>
      <c r="E111" s="8" t="n">
        <v>16540</v>
      </c>
      <c r="F111" s="9" t="n">
        <v>61.1595</v>
      </c>
      <c r="G111" s="8" t="n">
        <v>15304.5</v>
      </c>
    </row>
    <row r="112" customFormat="false" ht="15.75" hidden="false" customHeight="false" outlineLevel="0" collapsed="false">
      <c r="B112" s="7" t="n">
        <v>122</v>
      </c>
      <c r="C112" s="7" t="n">
        <v>404</v>
      </c>
      <c r="D112" s="8" t="n">
        <v>9835.98</v>
      </c>
      <c r="E112" s="8" t="n">
        <v>10504</v>
      </c>
      <c r="F112" s="9" t="n">
        <v>17.0585</v>
      </c>
      <c r="G112" s="8" t="n">
        <v>7403.19</v>
      </c>
    </row>
    <row r="113" customFormat="false" ht="15.75" hidden="false" customHeight="false" outlineLevel="0" collapsed="false">
      <c r="B113" s="7" t="n">
        <v>279</v>
      </c>
      <c r="C113" s="7" t="n">
        <v>526</v>
      </c>
      <c r="D113" s="8" t="n">
        <v>11208</v>
      </c>
      <c r="E113" s="8" t="n">
        <v>13875</v>
      </c>
      <c r="F113" s="9" t="n">
        <v>39.9135</v>
      </c>
      <c r="G113" s="8" t="n">
        <v>12839.8</v>
      </c>
    </row>
    <row r="114" customFormat="false" ht="15.75" hidden="false" customHeight="false" outlineLevel="0" collapsed="false">
      <c r="B114" s="7" t="n">
        <v>36</v>
      </c>
      <c r="C114" s="7" t="n">
        <v>442</v>
      </c>
      <c r="D114" s="8" t="n">
        <v>11800</v>
      </c>
      <c r="E114" s="8" t="n">
        <v>13648</v>
      </c>
      <c r="F114" s="9" t="n">
        <v>52.1756</v>
      </c>
      <c r="G114" s="8" t="n">
        <v>13597.1</v>
      </c>
    </row>
    <row r="115" customFormat="false" ht="15.75" hidden="false" customHeight="false" outlineLevel="0" collapsed="false">
      <c r="B115" s="7" t="n">
        <v>112</v>
      </c>
      <c r="C115" s="7" t="n">
        <v>423</v>
      </c>
      <c r="D115" s="8" t="n">
        <v>11043</v>
      </c>
      <c r="E115" s="8" t="n">
        <v>11834</v>
      </c>
      <c r="F115" s="9" t="n">
        <v>32.9954</v>
      </c>
      <c r="G115" s="8" t="n">
        <v>11672.5</v>
      </c>
    </row>
    <row r="116" customFormat="false" ht="15.75" hidden="false" customHeight="false" outlineLevel="0" collapsed="false">
      <c r="B116" s="7" t="n">
        <v>72</v>
      </c>
      <c r="C116" s="7" t="n">
        <v>435</v>
      </c>
      <c r="D116" s="8" t="n">
        <v>10415.3</v>
      </c>
      <c r="E116" s="8" t="n">
        <v>12162</v>
      </c>
      <c r="F116" s="9" t="n">
        <v>33.3149</v>
      </c>
      <c r="G116" s="8" t="n">
        <v>11151</v>
      </c>
    </row>
    <row r="117" customFormat="false" ht="15.75" hidden="false" customHeight="false" outlineLevel="0" collapsed="false">
      <c r="B117" s="7" t="n">
        <v>204</v>
      </c>
      <c r="C117" s="7" t="n">
        <v>396</v>
      </c>
      <c r="D117" s="8" t="n">
        <v>9792.25</v>
      </c>
      <c r="E117" s="8" t="n">
        <v>10600</v>
      </c>
      <c r="F117" s="9" t="n">
        <v>32.3018</v>
      </c>
      <c r="G117" s="8" t="n">
        <v>7420.95</v>
      </c>
    </row>
    <row r="118" customFormat="false" ht="15.75" hidden="false" customHeight="false" outlineLevel="0" collapsed="false">
      <c r="B118" s="7" t="n">
        <v>85</v>
      </c>
      <c r="C118" s="7" t="n">
        <v>474</v>
      </c>
      <c r="D118" s="8" t="n">
        <v>4729.87</v>
      </c>
      <c r="E118" s="8" t="n">
        <v>7452</v>
      </c>
      <c r="F118" s="9" t="n">
        <v>22.7585</v>
      </c>
      <c r="G118" s="8" t="n">
        <v>6419.28</v>
      </c>
    </row>
    <row r="119" customFormat="false" ht="15.75" hidden="false" customHeight="false" outlineLevel="0" collapsed="false">
      <c r="B119" s="7" t="n">
        <v>153</v>
      </c>
      <c r="C119" s="7" t="n">
        <v>490</v>
      </c>
      <c r="D119" s="8" t="n">
        <v>15744.3</v>
      </c>
      <c r="E119" s="8" t="n">
        <v>14311</v>
      </c>
      <c r="F119" s="9" t="n">
        <v>36.4431</v>
      </c>
      <c r="G119" s="8" t="n">
        <v>13470.4</v>
      </c>
    </row>
    <row r="120" customFormat="false" ht="15.75" hidden="false" customHeight="false" outlineLevel="0" collapsed="false">
      <c r="B120" s="7" t="n">
        <v>216</v>
      </c>
      <c r="C120" s="7" t="n">
        <v>484</v>
      </c>
      <c r="D120" s="8" t="n">
        <v>11073.7</v>
      </c>
      <c r="E120" s="8" t="n">
        <v>12782</v>
      </c>
      <c r="F120" s="9" t="n">
        <v>31.29</v>
      </c>
      <c r="G120" s="8" t="n">
        <v>9506.06</v>
      </c>
    </row>
    <row r="121" customFormat="false" ht="15.75" hidden="false" customHeight="false" outlineLevel="0" collapsed="false">
      <c r="B121" s="7" t="n">
        <v>285</v>
      </c>
      <c r="C121" s="7" t="n">
        <v>443</v>
      </c>
      <c r="D121" s="8" t="n">
        <v>9589.05</v>
      </c>
      <c r="E121" s="8" t="n">
        <v>11336</v>
      </c>
      <c r="F121" s="9" t="n">
        <v>32.2298</v>
      </c>
      <c r="G121" s="8" t="n">
        <v>10188</v>
      </c>
    </row>
    <row r="122" customFormat="false" ht="15.75" hidden="false" customHeight="false" outlineLevel="0" collapsed="false">
      <c r="B122" s="7" t="n">
        <v>276</v>
      </c>
      <c r="C122" s="7" t="n">
        <v>469</v>
      </c>
      <c r="D122" s="8" t="n">
        <v>8777.24</v>
      </c>
      <c r="E122" s="8" t="n">
        <v>10113</v>
      </c>
      <c r="F122" s="9" t="n">
        <v>40.86</v>
      </c>
      <c r="G122" s="8" t="n">
        <v>8150.05</v>
      </c>
    </row>
    <row r="123" customFormat="false" ht="15.75" hidden="false" customHeight="false" outlineLevel="0" collapsed="false">
      <c r="B123" s="7" t="n">
        <v>206</v>
      </c>
      <c r="C123" s="7" t="n">
        <v>505</v>
      </c>
      <c r="D123" s="8" t="n">
        <v>12935.1</v>
      </c>
      <c r="E123" s="8" t="n">
        <v>15576</v>
      </c>
      <c r="F123" s="9" t="n">
        <v>41.748</v>
      </c>
      <c r="G123" s="8" t="n">
        <v>13236.6</v>
      </c>
    </row>
    <row r="124" customFormat="false" ht="15.75" hidden="false" customHeight="false" outlineLevel="0" collapsed="false">
      <c r="B124" s="7" t="n">
        <v>143</v>
      </c>
      <c r="C124" s="7" t="n">
        <v>461</v>
      </c>
      <c r="D124" s="8" t="n">
        <v>14898.9</v>
      </c>
      <c r="E124" s="8" t="n">
        <v>12910</v>
      </c>
      <c r="F124" s="9" t="n">
        <v>37.5508</v>
      </c>
      <c r="G124" s="8" t="n">
        <v>13456.2</v>
      </c>
    </row>
    <row r="125" customFormat="false" ht="15.75" hidden="false" customHeight="false" outlineLevel="0" collapsed="false">
      <c r="B125" s="7" t="n">
        <v>53</v>
      </c>
      <c r="C125" s="7" t="n">
        <v>481</v>
      </c>
      <c r="D125" s="8" t="n">
        <v>10608</v>
      </c>
      <c r="E125" s="8" t="n">
        <v>13658</v>
      </c>
      <c r="F125" s="9" t="n">
        <v>10.8812</v>
      </c>
      <c r="G125" s="8" t="n">
        <v>9398.26</v>
      </c>
    </row>
    <row r="126" customFormat="false" ht="15.75" hidden="false" customHeight="false" outlineLevel="0" collapsed="false">
      <c r="B126" s="7" t="n">
        <v>267</v>
      </c>
      <c r="C126" s="7" t="n">
        <v>536</v>
      </c>
      <c r="D126" s="8" t="n">
        <v>13663.4</v>
      </c>
      <c r="E126" s="8" t="n">
        <v>15883</v>
      </c>
      <c r="F126" s="9" t="n">
        <v>69.9915</v>
      </c>
      <c r="G126" s="8" t="n">
        <v>15386.4</v>
      </c>
    </row>
    <row r="127" customFormat="false" ht="15.75" hidden="false" customHeight="false" outlineLevel="0" collapsed="false">
      <c r="B127" s="7" t="n">
        <v>96</v>
      </c>
      <c r="C127" s="7" t="n">
        <v>427</v>
      </c>
      <c r="D127" s="8" t="n">
        <v>11052.9</v>
      </c>
      <c r="E127" s="8" t="n">
        <v>12814</v>
      </c>
      <c r="F127" s="9" t="n">
        <v>35.0905</v>
      </c>
      <c r="G127" s="8" t="n">
        <v>11646.7</v>
      </c>
    </row>
    <row r="128" customFormat="false" ht="15.75" hidden="false" customHeight="false" outlineLevel="0" collapsed="false">
      <c r="B128" s="7" t="n">
        <v>170</v>
      </c>
      <c r="C128" s="7" t="n">
        <v>423</v>
      </c>
      <c r="D128" s="8" t="n">
        <v>12511.1</v>
      </c>
      <c r="E128" s="8" t="n">
        <v>10362</v>
      </c>
      <c r="F128" s="9" t="n">
        <v>34.4631</v>
      </c>
      <c r="G128" s="8" t="n">
        <v>7974.09</v>
      </c>
    </row>
    <row r="129" customFormat="false" ht="15.75" hidden="false" customHeight="false" outlineLevel="0" collapsed="false">
      <c r="B129" s="7" t="n">
        <v>64</v>
      </c>
      <c r="C129" s="7" t="n">
        <v>489</v>
      </c>
      <c r="D129" s="8" t="n">
        <v>13616.3</v>
      </c>
      <c r="E129" s="8" t="n">
        <v>15707</v>
      </c>
      <c r="F129" s="9" t="n">
        <v>61.3245</v>
      </c>
      <c r="G129" s="8" t="n">
        <v>16451.6</v>
      </c>
    </row>
    <row r="130" customFormat="false" ht="15.75" hidden="false" customHeight="false" outlineLevel="0" collapsed="false">
      <c r="B130" s="7" t="n">
        <v>146</v>
      </c>
      <c r="C130" s="7" t="n">
        <v>500</v>
      </c>
      <c r="D130" s="8" t="n">
        <v>10892.3</v>
      </c>
      <c r="E130" s="8" t="n">
        <v>12433</v>
      </c>
      <c r="F130" s="9" t="n">
        <v>33.2723</v>
      </c>
      <c r="G130" s="8" t="n">
        <v>10248.6</v>
      </c>
    </row>
    <row r="131" customFormat="false" ht="15.75" hidden="false" customHeight="false" outlineLevel="0" collapsed="false">
      <c r="B131" s="7" t="n">
        <v>84</v>
      </c>
      <c r="C131" s="7" t="n">
        <v>442</v>
      </c>
      <c r="D131" s="8" t="n">
        <v>12231.9</v>
      </c>
      <c r="E131" s="8" t="n">
        <v>13280</v>
      </c>
      <c r="F131" s="9" t="n">
        <v>45.4953</v>
      </c>
      <c r="G131" s="8" t="n">
        <v>11981.8</v>
      </c>
    </row>
    <row r="132" customFormat="false" ht="15.75" hidden="false" customHeight="false" outlineLevel="0" collapsed="false">
      <c r="B132" s="7" t="n">
        <v>7</v>
      </c>
      <c r="C132" s="7" t="n">
        <v>435</v>
      </c>
      <c r="D132" s="8" t="n">
        <v>9954.68</v>
      </c>
      <c r="E132" s="8" t="n">
        <v>11309</v>
      </c>
      <c r="F132" s="9" t="n">
        <v>37.1639</v>
      </c>
      <c r="G132" s="8" t="n">
        <v>13065.8</v>
      </c>
    </row>
    <row r="133" customFormat="false" ht="15.75" hidden="false" customHeight="false" outlineLevel="0" collapsed="false">
      <c r="B133" s="7" t="n">
        <v>174</v>
      </c>
      <c r="C133" s="7" t="n">
        <v>423</v>
      </c>
      <c r="D133" s="8" t="n">
        <v>9162.16</v>
      </c>
      <c r="E133" s="8" t="n">
        <v>8694</v>
      </c>
      <c r="F133" s="9" t="n">
        <v>28.1077</v>
      </c>
      <c r="G133" s="8" t="n">
        <v>8630.96</v>
      </c>
    </row>
    <row r="134" customFormat="false" ht="15.75" hidden="false" customHeight="false" outlineLevel="0" collapsed="false">
      <c r="B134" s="7" t="n">
        <v>103</v>
      </c>
      <c r="C134" s="7" t="n">
        <v>423</v>
      </c>
      <c r="D134" s="8" t="n">
        <v>11215.2</v>
      </c>
      <c r="E134" s="8" t="n">
        <v>11834</v>
      </c>
      <c r="F134" s="9" t="n">
        <v>32.2892</v>
      </c>
      <c r="G134" s="8" t="n">
        <v>11357.1</v>
      </c>
    </row>
    <row r="135" customFormat="false" ht="15.75" hidden="false" customHeight="false" outlineLevel="0" collapsed="false">
      <c r="B135" s="7" t="n">
        <v>45</v>
      </c>
      <c r="C135" s="7" t="n">
        <v>423</v>
      </c>
      <c r="D135" s="8" t="n">
        <v>9926.07</v>
      </c>
      <c r="E135" s="8" t="n">
        <v>11335</v>
      </c>
      <c r="F135" s="9" t="n">
        <v>22.6286</v>
      </c>
      <c r="G135" s="8" t="n">
        <v>9711.6</v>
      </c>
    </row>
    <row r="136" customFormat="false" ht="15.75" hidden="false" customHeight="false" outlineLevel="0" collapsed="false">
      <c r="B136" s="7" t="n">
        <v>258</v>
      </c>
      <c r="C136" s="7" t="n">
        <v>453</v>
      </c>
      <c r="D136" s="8" t="n">
        <v>10175.6</v>
      </c>
      <c r="E136" s="8" t="n">
        <v>11273</v>
      </c>
      <c r="F136" s="9" t="n">
        <v>44.103</v>
      </c>
      <c r="G136" s="8" t="n">
        <v>10329.8</v>
      </c>
    </row>
    <row r="137" customFormat="false" ht="15.75" hidden="false" customHeight="false" outlineLevel="0" collapsed="false">
      <c r="B137" s="7" t="n">
        <v>105</v>
      </c>
      <c r="C137" s="7" t="n">
        <v>413</v>
      </c>
      <c r="D137" s="8" t="n">
        <v>12037.1</v>
      </c>
      <c r="E137" s="8" t="n">
        <v>11075</v>
      </c>
      <c r="F137" s="9" t="n">
        <v>36.3877</v>
      </c>
      <c r="G137" s="8" t="n">
        <v>8727.6</v>
      </c>
    </row>
    <row r="138" customFormat="false" ht="15.75" hidden="false" customHeight="false" outlineLevel="0" collapsed="false">
      <c r="B138" s="7" t="n">
        <v>239</v>
      </c>
      <c r="C138" s="7" t="n">
        <v>505</v>
      </c>
      <c r="D138" s="8" t="n">
        <v>13274.9</v>
      </c>
      <c r="E138" s="8" t="n">
        <v>14139</v>
      </c>
      <c r="F138" s="9" t="n">
        <v>55.0133</v>
      </c>
      <c r="G138" s="8" t="n">
        <v>13755.7</v>
      </c>
    </row>
    <row r="139" customFormat="false" ht="15.75" hidden="false" customHeight="false" outlineLevel="0" collapsed="false">
      <c r="B139" s="7" t="n">
        <v>108</v>
      </c>
      <c r="C139" s="7" t="n">
        <v>384</v>
      </c>
      <c r="D139" s="8" t="n">
        <v>11175.5</v>
      </c>
      <c r="E139" s="8" t="n">
        <v>10302</v>
      </c>
      <c r="F139" s="9" t="n">
        <v>33.9231</v>
      </c>
      <c r="G139" s="8" t="n">
        <v>8204.15</v>
      </c>
    </row>
    <row r="140" customFormat="false" ht="15.75" hidden="false" customHeight="false" outlineLevel="0" collapsed="false">
      <c r="B140" s="7" t="n">
        <v>210</v>
      </c>
      <c r="C140" s="7" t="n">
        <v>427</v>
      </c>
      <c r="D140" s="8" t="n">
        <v>10210.8</v>
      </c>
      <c r="E140" s="8" t="n">
        <v>12114</v>
      </c>
      <c r="F140" s="9" t="n">
        <v>39.693</v>
      </c>
      <c r="G140" s="8" t="n">
        <v>11888.5</v>
      </c>
    </row>
    <row r="141" customFormat="false" ht="15.75" hidden="false" customHeight="false" outlineLevel="0" collapsed="false">
      <c r="B141" s="7" t="n">
        <v>162</v>
      </c>
      <c r="C141" s="7" t="n">
        <v>442</v>
      </c>
      <c r="D141" s="8" t="n">
        <v>10342.9</v>
      </c>
      <c r="E141" s="8" t="n">
        <v>11504</v>
      </c>
      <c r="F141" s="9" t="n">
        <v>17.7923</v>
      </c>
      <c r="G141" s="8" t="n">
        <v>10561.7</v>
      </c>
    </row>
    <row r="142" customFormat="false" ht="15.75" hidden="false" customHeight="false" outlineLevel="0" collapsed="false">
      <c r="B142" s="7" t="n">
        <v>121</v>
      </c>
      <c r="C142" s="7" t="n">
        <v>423</v>
      </c>
      <c r="D142" s="8" t="n">
        <v>13307.3</v>
      </c>
      <c r="E142" s="8" t="n">
        <v>10362</v>
      </c>
      <c r="F142" s="9" t="n">
        <v>27.1385</v>
      </c>
      <c r="G142" s="8" t="n">
        <v>8194.22</v>
      </c>
    </row>
    <row r="143" customFormat="false" ht="15.75" hidden="false" customHeight="false" outlineLevel="0" collapsed="false">
      <c r="B143" s="7" t="n">
        <v>287</v>
      </c>
      <c r="C143" s="7" t="n">
        <v>495</v>
      </c>
      <c r="D143" s="8" t="n">
        <v>9745.25</v>
      </c>
      <c r="E143" s="8" t="n">
        <v>13051</v>
      </c>
      <c r="F143" s="9" t="n">
        <v>45.4418</v>
      </c>
      <c r="G143" s="8" t="n">
        <v>10561.9</v>
      </c>
    </row>
    <row r="144" customFormat="false" ht="15.75" hidden="false" customHeight="false" outlineLevel="0" collapsed="false">
      <c r="B144" s="7" t="n">
        <v>255</v>
      </c>
      <c r="C144" s="7" t="n">
        <v>505</v>
      </c>
      <c r="D144" s="8" t="n">
        <v>11592.2</v>
      </c>
      <c r="E144" s="8" t="n">
        <v>13342</v>
      </c>
      <c r="F144" s="9" t="n">
        <v>42.066</v>
      </c>
      <c r="G144" s="8" t="n">
        <v>11251.8</v>
      </c>
    </row>
    <row r="145" customFormat="false" ht="15.75" hidden="false" customHeight="false" outlineLevel="0" collapsed="false">
      <c r="B145" s="7" t="n">
        <v>160</v>
      </c>
      <c r="C145" s="7" t="n">
        <v>480</v>
      </c>
      <c r="D145" s="8" t="n">
        <v>12376.9</v>
      </c>
      <c r="E145" s="8" t="n">
        <v>13066</v>
      </c>
      <c r="F145" s="9" t="n">
        <v>24.6877</v>
      </c>
      <c r="G145" s="8" t="n">
        <v>11488.9</v>
      </c>
    </row>
    <row r="146" customFormat="false" ht="15.75" hidden="false" customHeight="false" outlineLevel="0" collapsed="false">
      <c r="B146" s="7" t="n">
        <v>278</v>
      </c>
      <c r="C146" s="7" t="n">
        <v>490</v>
      </c>
      <c r="D146" s="8" t="n">
        <v>10543.4</v>
      </c>
      <c r="E146" s="8" t="n">
        <v>12165</v>
      </c>
      <c r="F146" s="9" t="n">
        <v>42.2287</v>
      </c>
      <c r="G146" s="8" t="n">
        <v>10784.5</v>
      </c>
    </row>
    <row r="147" customFormat="false" ht="15.75" hidden="false" customHeight="false" outlineLevel="0" collapsed="false">
      <c r="B147" s="7" t="n">
        <v>244</v>
      </c>
      <c r="C147" s="7" t="n">
        <v>479</v>
      </c>
      <c r="D147" s="8" t="n">
        <v>11159.3</v>
      </c>
      <c r="E147" s="8" t="n">
        <v>13991</v>
      </c>
      <c r="F147" s="9" t="n">
        <v>45.4268</v>
      </c>
      <c r="G147" s="8" t="n">
        <v>12492.6</v>
      </c>
    </row>
    <row r="148" customFormat="false" ht="15.75" hidden="false" customHeight="false" outlineLevel="0" collapsed="false">
      <c r="B148" s="7" t="n">
        <v>292</v>
      </c>
      <c r="C148" s="7" t="n">
        <v>453</v>
      </c>
      <c r="D148" s="8" t="n">
        <v>12304.9</v>
      </c>
      <c r="E148" s="8" t="n">
        <v>12853</v>
      </c>
      <c r="F148" s="9" t="n">
        <v>51.0053</v>
      </c>
      <c r="G148" s="8" t="n">
        <v>14630.3</v>
      </c>
    </row>
    <row r="149" customFormat="false" ht="15.75" hidden="false" customHeight="false" outlineLevel="0" collapsed="false">
      <c r="B149" s="7" t="n">
        <v>270</v>
      </c>
      <c r="C149" s="7" t="n">
        <v>489</v>
      </c>
      <c r="D149" s="8" t="n">
        <v>11364.4</v>
      </c>
      <c r="E149" s="8" t="n">
        <v>12740</v>
      </c>
      <c r="F149" s="9" t="n">
        <v>44.6663</v>
      </c>
      <c r="G149" s="8" t="n">
        <v>12199.1</v>
      </c>
    </row>
    <row r="150" customFormat="false" ht="15.75" hidden="false" customHeight="false" outlineLevel="0" collapsed="false">
      <c r="B150" s="7" t="n">
        <v>220</v>
      </c>
      <c r="C150" s="7" t="n">
        <v>526</v>
      </c>
      <c r="D150" s="8" t="n">
        <v>12689.4</v>
      </c>
      <c r="E150" s="8" t="n">
        <v>16663</v>
      </c>
      <c r="F150" s="9" t="n">
        <v>40.215</v>
      </c>
      <c r="G150" s="8" t="n">
        <v>9634.59</v>
      </c>
    </row>
    <row r="151" customFormat="false" ht="15.75" hidden="false" customHeight="false" outlineLevel="0" collapsed="false">
      <c r="B151" s="7" t="n">
        <v>42</v>
      </c>
      <c r="C151" s="7" t="n">
        <v>462</v>
      </c>
      <c r="D151" s="8" t="n">
        <v>8875.64</v>
      </c>
      <c r="E151" s="8" t="n">
        <v>11488</v>
      </c>
      <c r="F151" s="9" t="n">
        <v>26.6183</v>
      </c>
      <c r="G151" s="8" t="n">
        <v>11968.5</v>
      </c>
    </row>
    <row r="152" customFormat="false" ht="15.75" hidden="false" customHeight="false" outlineLevel="0" collapsed="false">
      <c r="B152" s="7" t="n">
        <v>240</v>
      </c>
      <c r="C152" s="7" t="n">
        <v>468</v>
      </c>
      <c r="D152" s="8" t="n">
        <v>8810.25</v>
      </c>
      <c r="E152" s="8" t="n">
        <v>9478</v>
      </c>
      <c r="F152" s="9" t="n">
        <v>32.802</v>
      </c>
      <c r="G152" s="8" t="n">
        <v>10968.9</v>
      </c>
    </row>
    <row r="153" customFormat="false" ht="15.75" hidden="false" customHeight="false" outlineLevel="0" collapsed="false">
      <c r="B153" s="7" t="n">
        <v>133</v>
      </c>
      <c r="C153" s="7" t="n">
        <v>413</v>
      </c>
      <c r="D153" s="8" t="n">
        <v>9346.94</v>
      </c>
      <c r="E153" s="8" t="n">
        <v>9368</v>
      </c>
      <c r="F153" s="9" t="n">
        <v>32.6215</v>
      </c>
      <c r="G153" s="8" t="n">
        <v>9881.81</v>
      </c>
    </row>
    <row r="154" customFormat="false" ht="15.75" hidden="false" customHeight="false" outlineLevel="0" collapsed="false">
      <c r="B154" s="7" t="n">
        <v>89</v>
      </c>
      <c r="C154" s="7" t="n">
        <v>481</v>
      </c>
      <c r="D154" s="8" t="n">
        <v>11571.2</v>
      </c>
      <c r="E154" s="8" t="n">
        <v>13083</v>
      </c>
      <c r="F154" s="9" t="n">
        <v>40.0223</v>
      </c>
      <c r="G154" s="8" t="n">
        <v>14542.2</v>
      </c>
    </row>
    <row r="155" customFormat="false" ht="15.75" hidden="false" customHeight="false" outlineLevel="0" collapsed="false">
      <c r="B155" s="7" t="n">
        <v>271</v>
      </c>
      <c r="C155" s="7" t="n">
        <v>468</v>
      </c>
      <c r="D155" s="8" t="n">
        <v>11133.3</v>
      </c>
      <c r="E155" s="8" t="n">
        <v>12018</v>
      </c>
      <c r="F155" s="9" t="n">
        <v>29.979</v>
      </c>
      <c r="G155" s="8" t="n">
        <v>11314.9</v>
      </c>
    </row>
    <row r="156" customFormat="false" ht="15.75" hidden="false" customHeight="false" outlineLevel="0" collapsed="false">
      <c r="B156" s="7" t="n">
        <v>293</v>
      </c>
      <c r="C156" s="7" t="n">
        <v>453</v>
      </c>
      <c r="D156" s="8" t="n">
        <v>7496.73</v>
      </c>
      <c r="E156" s="8" t="n">
        <v>9781</v>
      </c>
      <c r="F156" s="9" t="n">
        <v>25.7475</v>
      </c>
      <c r="G156" s="8" t="n">
        <v>7269.4</v>
      </c>
    </row>
    <row r="157" customFormat="false" ht="15.75" hidden="false" customHeight="false" outlineLevel="0" collapsed="false">
      <c r="B157" s="7" t="n">
        <v>196</v>
      </c>
      <c r="C157" s="7" t="n">
        <v>413</v>
      </c>
      <c r="D157" s="8" t="n">
        <v>10158.9</v>
      </c>
      <c r="E157" s="8" t="n">
        <v>10754</v>
      </c>
      <c r="F157" s="9" t="n">
        <v>28.7031</v>
      </c>
      <c r="G157" s="8" t="n">
        <v>10929.8</v>
      </c>
    </row>
    <row r="158" customFormat="false" ht="15.75" hidden="false" customHeight="false" outlineLevel="0" collapsed="false">
      <c r="B158" s="7" t="n">
        <v>111</v>
      </c>
      <c r="C158" s="7" t="n">
        <v>471</v>
      </c>
      <c r="D158" s="8" t="n">
        <v>11927.4</v>
      </c>
      <c r="E158" s="8" t="n">
        <v>12991</v>
      </c>
      <c r="F158" s="9" t="n">
        <v>41.8154</v>
      </c>
      <c r="G158" s="8" t="n">
        <v>11647.1</v>
      </c>
    </row>
    <row r="159" customFormat="false" ht="15.75" hidden="false" customHeight="false" outlineLevel="0" collapsed="false">
      <c r="B159" s="7" t="n">
        <v>187</v>
      </c>
      <c r="C159" s="7" t="n">
        <v>461</v>
      </c>
      <c r="D159" s="8" t="n">
        <v>11931</v>
      </c>
      <c r="E159" s="8" t="n">
        <v>12544</v>
      </c>
      <c r="F159" s="9" t="n">
        <v>27.6508</v>
      </c>
      <c r="G159" s="8" t="n">
        <v>10039.6</v>
      </c>
    </row>
    <row r="160" customFormat="false" ht="15.75" hidden="false" customHeight="false" outlineLevel="0" collapsed="false">
      <c r="B160" s="7" t="n">
        <v>229</v>
      </c>
      <c r="C160" s="7" t="n">
        <v>505</v>
      </c>
      <c r="D160" s="8" t="n">
        <v>13671.3</v>
      </c>
      <c r="E160" s="8" t="n">
        <v>14740</v>
      </c>
      <c r="F160" s="9" t="n">
        <v>42.897</v>
      </c>
      <c r="G160" s="8" t="n">
        <v>12774.9</v>
      </c>
    </row>
    <row r="161" customFormat="false" ht="15.75" hidden="false" customHeight="false" outlineLevel="0" collapsed="false">
      <c r="B161" s="7" t="n">
        <v>237</v>
      </c>
      <c r="C161" s="7" t="n">
        <v>395</v>
      </c>
      <c r="D161" s="8" t="n">
        <v>8121.15</v>
      </c>
      <c r="E161" s="8" t="n">
        <v>9699</v>
      </c>
      <c r="F161" s="9" t="n">
        <v>19.2713</v>
      </c>
      <c r="G161" s="8" t="n">
        <v>10522</v>
      </c>
    </row>
    <row r="162" customFormat="false" ht="15.75" hidden="false" customHeight="false" outlineLevel="0" collapsed="false">
      <c r="B162" s="7" t="n">
        <v>168</v>
      </c>
      <c r="C162" s="7" t="n">
        <v>413</v>
      </c>
      <c r="D162" s="8" t="n">
        <v>10341.8</v>
      </c>
      <c r="E162" s="8" t="n">
        <v>9368</v>
      </c>
      <c r="F162" s="9" t="n">
        <v>30.0877</v>
      </c>
      <c r="G162" s="8" t="n">
        <v>11163.2</v>
      </c>
    </row>
    <row r="163" customFormat="false" ht="15.75" hidden="false" customHeight="false" outlineLevel="0" collapsed="false">
      <c r="B163" s="7" t="n">
        <v>63</v>
      </c>
      <c r="C163" s="7" t="n">
        <v>470</v>
      </c>
      <c r="D163" s="8" t="n">
        <v>4220.41</v>
      </c>
      <c r="E163" s="8" t="n">
        <v>8866</v>
      </c>
      <c r="F163" s="9" t="n">
        <v>10.1017</v>
      </c>
      <c r="G163" s="8" t="n">
        <v>8000.48</v>
      </c>
    </row>
    <row r="164" customFormat="false" ht="15.75" hidden="false" customHeight="false" outlineLevel="0" collapsed="false">
      <c r="B164" s="7" t="n">
        <v>26</v>
      </c>
      <c r="C164" s="7" t="n">
        <v>485</v>
      </c>
      <c r="D164" s="8" t="n">
        <v>13730.1</v>
      </c>
      <c r="E164" s="8" t="n">
        <v>14162</v>
      </c>
      <c r="F164" s="9" t="n">
        <v>47.7257</v>
      </c>
      <c r="G164" s="8" t="n">
        <v>15064.2</v>
      </c>
    </row>
    <row r="165" customFormat="false" ht="15.75" hidden="false" customHeight="false" outlineLevel="0" collapsed="false">
      <c r="B165" s="7" t="n">
        <v>144</v>
      </c>
      <c r="C165" s="7" t="n">
        <v>452</v>
      </c>
      <c r="D165" s="8" t="n">
        <v>11796.2</v>
      </c>
      <c r="E165" s="8" t="n">
        <v>11068</v>
      </c>
      <c r="F165" s="9" t="n">
        <v>33.2862</v>
      </c>
      <c r="G165" s="8" t="n">
        <v>10255.3</v>
      </c>
    </row>
    <row r="166" customFormat="false" ht="15.75" hidden="false" customHeight="false" outlineLevel="0" collapsed="false">
      <c r="B166" s="7" t="n">
        <v>68</v>
      </c>
      <c r="C166" s="7" t="n">
        <v>454</v>
      </c>
      <c r="D166" s="8" t="n">
        <v>7787.63</v>
      </c>
      <c r="E166" s="8" t="n">
        <v>9967</v>
      </c>
      <c r="F166" s="9" t="n">
        <v>20.9287</v>
      </c>
      <c r="G166" s="8" t="n">
        <v>9052.7</v>
      </c>
    </row>
    <row r="167" customFormat="false" ht="15.75" hidden="false" customHeight="false" outlineLevel="0" collapsed="false">
      <c r="B167" s="7" t="n">
        <v>129</v>
      </c>
      <c r="C167" s="7" t="n">
        <v>413</v>
      </c>
      <c r="D167" s="8" t="n">
        <v>10915.4</v>
      </c>
      <c r="E167" s="8" t="n">
        <v>11401</v>
      </c>
      <c r="F167" s="9" t="n">
        <v>45.2354</v>
      </c>
      <c r="G167" s="8" t="n">
        <v>12599</v>
      </c>
    </row>
    <row r="168" customFormat="false" ht="15.75" hidden="false" customHeight="false" outlineLevel="0" collapsed="false">
      <c r="B168" s="7" t="n">
        <v>49</v>
      </c>
      <c r="C168" s="7" t="n">
        <v>477</v>
      </c>
      <c r="D168" s="8" t="n">
        <v>8424.3</v>
      </c>
      <c r="E168" s="8" t="n">
        <v>11517</v>
      </c>
      <c r="F168" s="9" t="n">
        <v>37.1152</v>
      </c>
      <c r="G168" s="8" t="n">
        <v>12470.2</v>
      </c>
    </row>
    <row r="169" customFormat="false" ht="15.75" hidden="false" customHeight="false" outlineLevel="0" collapsed="false">
      <c r="B169" s="7" t="n">
        <v>34</v>
      </c>
      <c r="C169" s="7" t="n">
        <v>539</v>
      </c>
      <c r="D169" s="8" t="n">
        <v>15054.5</v>
      </c>
      <c r="E169" s="8" t="n">
        <v>17328</v>
      </c>
      <c r="F169" s="9" t="n">
        <v>34.0511</v>
      </c>
      <c r="G169" s="8" t="n">
        <v>17837.8</v>
      </c>
    </row>
    <row r="170" customFormat="false" ht="15.75" hidden="false" customHeight="false" outlineLevel="0" collapsed="false">
      <c r="B170" s="7" t="n">
        <v>102</v>
      </c>
      <c r="C170" s="7" t="n">
        <v>500</v>
      </c>
      <c r="D170" s="8" t="n">
        <v>11777</v>
      </c>
      <c r="E170" s="8" t="n">
        <v>13005</v>
      </c>
      <c r="F170" s="9" t="n">
        <v>22.5692</v>
      </c>
      <c r="G170" s="8" t="n">
        <v>10487.4</v>
      </c>
    </row>
    <row r="171" customFormat="false" ht="15.75" hidden="false" customHeight="false" outlineLevel="0" collapsed="false">
      <c r="B171" s="7" t="n">
        <v>138</v>
      </c>
      <c r="C171" s="7" t="n">
        <v>423</v>
      </c>
      <c r="D171" s="8" t="n">
        <v>10046.9</v>
      </c>
      <c r="E171" s="8" t="n">
        <v>10362</v>
      </c>
      <c r="F171" s="9" t="n">
        <v>18.0554</v>
      </c>
      <c r="G171" s="8" t="n">
        <v>6337.81</v>
      </c>
    </row>
    <row r="172" customFormat="false" ht="15.75" hidden="false" customHeight="false" outlineLevel="0" collapsed="false">
      <c r="B172" s="7" t="n">
        <v>189</v>
      </c>
      <c r="C172" s="7" t="n">
        <v>442</v>
      </c>
      <c r="D172" s="8" t="n">
        <v>8873.5</v>
      </c>
      <c r="E172" s="8" t="n">
        <v>9395</v>
      </c>
      <c r="F172" s="9" t="n">
        <v>33.6462</v>
      </c>
      <c r="G172" s="8" t="n">
        <v>7696.95</v>
      </c>
    </row>
    <row r="173" customFormat="false" ht="15.75" hidden="false" customHeight="false" outlineLevel="0" collapsed="false">
      <c r="B173" s="7" t="n">
        <v>13</v>
      </c>
      <c r="C173" s="7" t="n">
        <v>497</v>
      </c>
      <c r="D173" s="8" t="n">
        <v>8727.63</v>
      </c>
      <c r="E173" s="8" t="n">
        <v>11081</v>
      </c>
      <c r="F173" s="9" t="n">
        <v>13.5663</v>
      </c>
      <c r="G173" s="8" t="n">
        <v>9449.3</v>
      </c>
    </row>
    <row r="174" customFormat="false" ht="15.75" hidden="false" customHeight="false" outlineLevel="0" collapsed="false">
      <c r="B174" s="7" t="n">
        <v>269</v>
      </c>
      <c r="C174" s="7" t="n">
        <v>432</v>
      </c>
      <c r="D174" s="8" t="n">
        <v>9894</v>
      </c>
      <c r="E174" s="8" t="n">
        <v>10592</v>
      </c>
      <c r="F174" s="9" t="n">
        <v>34.6395</v>
      </c>
      <c r="G174" s="8" t="n">
        <v>11030.6</v>
      </c>
    </row>
    <row r="175" customFormat="false" ht="15.75" hidden="false" customHeight="false" outlineLevel="0" collapsed="false">
      <c r="B175" s="7" t="n">
        <v>29</v>
      </c>
      <c r="C175" s="7" t="n">
        <v>497</v>
      </c>
      <c r="D175" s="8" t="n">
        <v>13364.9</v>
      </c>
      <c r="E175" s="8" t="n">
        <v>13310</v>
      </c>
      <c r="F175" s="9" t="n">
        <v>54.092</v>
      </c>
      <c r="G175" s="8" t="n">
        <v>14408</v>
      </c>
    </row>
    <row r="176" customFormat="false" ht="15.75" hidden="false" customHeight="false" outlineLevel="0" collapsed="false">
      <c r="B176" s="7" t="n">
        <v>236</v>
      </c>
      <c r="C176" s="7" t="n">
        <v>479</v>
      </c>
      <c r="D176" s="8" t="n">
        <v>9025.63</v>
      </c>
      <c r="E176" s="8" t="n">
        <v>11921</v>
      </c>
      <c r="F176" s="9" t="n">
        <v>33.429</v>
      </c>
      <c r="G176" s="8" t="n">
        <v>11383.6</v>
      </c>
    </row>
    <row r="177" customFormat="false" ht="15.75" hidden="false" customHeight="false" outlineLevel="0" collapsed="false">
      <c r="B177" s="7" t="n">
        <v>30</v>
      </c>
      <c r="C177" s="7" t="n">
        <v>485</v>
      </c>
      <c r="D177" s="8" t="n">
        <v>13049.3</v>
      </c>
      <c r="E177" s="8" t="n">
        <v>13189</v>
      </c>
      <c r="F177" s="9" t="n">
        <v>31.8586</v>
      </c>
      <c r="G177" s="8" t="n">
        <v>12214.3</v>
      </c>
    </row>
    <row r="178" customFormat="false" ht="15.75" hidden="false" customHeight="false" outlineLevel="0" collapsed="false">
      <c r="B178" s="7" t="n">
        <v>235</v>
      </c>
      <c r="C178" s="7" t="n">
        <v>390</v>
      </c>
      <c r="D178" s="8" t="n">
        <v>9061.22</v>
      </c>
      <c r="E178" s="8" t="n">
        <v>9866</v>
      </c>
      <c r="F178" s="9" t="n">
        <v>38.223</v>
      </c>
      <c r="G178" s="8" t="n">
        <v>8631.55</v>
      </c>
    </row>
    <row r="179" customFormat="false" ht="15.75" hidden="false" customHeight="false" outlineLevel="0" collapsed="false">
      <c r="B179" s="7" t="n">
        <v>37</v>
      </c>
      <c r="C179" s="7" t="n">
        <v>439</v>
      </c>
      <c r="D179" s="8" t="n">
        <v>10905</v>
      </c>
      <c r="E179" s="8" t="n">
        <v>13163</v>
      </c>
      <c r="F179" s="9" t="n">
        <v>29.9044</v>
      </c>
      <c r="G179" s="8" t="n">
        <v>13076.8</v>
      </c>
    </row>
    <row r="180" customFormat="false" ht="15.75" hidden="false" customHeight="false" outlineLevel="0" collapsed="false">
      <c r="B180" s="7" t="n">
        <v>2</v>
      </c>
      <c r="C180" s="7" t="n">
        <v>446</v>
      </c>
      <c r="D180" s="8" t="n">
        <v>10848.4</v>
      </c>
      <c r="E180" s="8" t="n">
        <v>11959</v>
      </c>
      <c r="F180" s="9" t="n">
        <v>55.662</v>
      </c>
      <c r="G180" s="8" t="n">
        <v>11301.1</v>
      </c>
    </row>
    <row r="181" customFormat="false" ht="15.75" hidden="false" customHeight="false" outlineLevel="0" collapsed="false">
      <c r="B181" s="7" t="n">
        <v>191</v>
      </c>
      <c r="C181" s="7" t="n">
        <v>423</v>
      </c>
      <c r="D181" s="8" t="n">
        <v>12450.6</v>
      </c>
      <c r="E181" s="8" t="n">
        <v>12695</v>
      </c>
      <c r="F181" s="9" t="n">
        <v>41.5385</v>
      </c>
      <c r="G181" s="8" t="n">
        <v>10592.8</v>
      </c>
    </row>
    <row r="182" customFormat="false" ht="15.75" hidden="false" customHeight="false" outlineLevel="0" collapsed="false">
      <c r="B182" s="7" t="n">
        <v>159</v>
      </c>
      <c r="C182" s="7" t="n">
        <v>384</v>
      </c>
      <c r="D182" s="8" t="n">
        <v>9861.48</v>
      </c>
      <c r="E182" s="8" t="n">
        <v>10152</v>
      </c>
      <c r="F182" s="9" t="n">
        <v>29.0631</v>
      </c>
      <c r="G182" s="8" t="n">
        <v>9028.24</v>
      </c>
    </row>
    <row r="183" customFormat="false" ht="15.75" hidden="false" customHeight="false" outlineLevel="0" collapsed="false">
      <c r="B183" s="7" t="n">
        <v>197</v>
      </c>
      <c r="C183" s="7" t="n">
        <v>461</v>
      </c>
      <c r="D183" s="8" t="n">
        <v>10467.8</v>
      </c>
      <c r="E183" s="8" t="n">
        <v>12363</v>
      </c>
      <c r="F183" s="9" t="n">
        <v>47.7969</v>
      </c>
      <c r="G183" s="8" t="n">
        <v>14599.3</v>
      </c>
    </row>
    <row r="184" customFormat="false" ht="15.75" hidden="false" customHeight="false" outlineLevel="0" collapsed="false">
      <c r="B184" s="7" t="n">
        <v>272</v>
      </c>
      <c r="C184" s="7" t="n">
        <v>442</v>
      </c>
      <c r="D184" s="8" t="n">
        <v>9569.2</v>
      </c>
      <c r="E184" s="8" t="n">
        <v>10848</v>
      </c>
      <c r="F184" s="9" t="n">
        <v>48.1133</v>
      </c>
      <c r="G184" s="8" t="n">
        <v>9786.66</v>
      </c>
    </row>
    <row r="185" customFormat="false" ht="15.75" hidden="false" customHeight="false" outlineLevel="0" collapsed="false">
      <c r="B185" s="7" t="n">
        <v>124</v>
      </c>
      <c r="C185" s="7" t="n">
        <v>490</v>
      </c>
      <c r="D185" s="8" t="n">
        <v>16315.5</v>
      </c>
      <c r="E185" s="8" t="n">
        <v>13914</v>
      </c>
      <c r="F185" s="9" t="n">
        <v>33.2723</v>
      </c>
      <c r="G185" s="8" t="n">
        <v>11384.1</v>
      </c>
    </row>
    <row r="186" customFormat="false" ht="15.75" hidden="false" customHeight="false" outlineLevel="0" collapsed="false">
      <c r="B186" s="7" t="n">
        <v>77</v>
      </c>
      <c r="C186" s="7" t="n">
        <v>508</v>
      </c>
      <c r="D186" s="8" t="n">
        <v>12557.5</v>
      </c>
      <c r="E186" s="8" t="n">
        <v>13822</v>
      </c>
      <c r="F186" s="9" t="n">
        <v>52.4517</v>
      </c>
      <c r="G186" s="8" t="n">
        <v>15952.1</v>
      </c>
    </row>
    <row r="187" customFormat="false" ht="15.75" hidden="false" customHeight="false" outlineLevel="0" collapsed="false">
      <c r="B187" s="7" t="n">
        <v>50</v>
      </c>
      <c r="C187" s="7" t="n">
        <v>532</v>
      </c>
      <c r="D187" s="8" t="n">
        <v>15580.7</v>
      </c>
      <c r="E187" s="8" t="n">
        <v>17078</v>
      </c>
      <c r="F187" s="9" t="n">
        <v>52.0457</v>
      </c>
      <c r="G187" s="8" t="n">
        <v>17652.7</v>
      </c>
    </row>
    <row r="188" customFormat="false" ht="15.75" hidden="false" customHeight="false" outlineLevel="0" collapsed="false">
      <c r="B188" s="7" t="n">
        <v>286</v>
      </c>
      <c r="C188" s="7" t="n">
        <v>536</v>
      </c>
      <c r="D188" s="8" t="n">
        <v>10776.1</v>
      </c>
      <c r="E188" s="8" t="n">
        <v>11201</v>
      </c>
      <c r="F188" s="9" t="n">
        <v>32.6738</v>
      </c>
      <c r="G188" s="8" t="n">
        <v>9303.48</v>
      </c>
    </row>
    <row r="189" customFormat="false" ht="15.75" hidden="false" customHeight="false" outlineLevel="0" collapsed="false">
      <c r="B189" s="7" t="n">
        <v>265</v>
      </c>
      <c r="C189" s="7" t="n">
        <v>427</v>
      </c>
      <c r="D189" s="8" t="n">
        <v>10707</v>
      </c>
      <c r="E189" s="8" t="n">
        <v>12124</v>
      </c>
      <c r="F189" s="9" t="n">
        <v>44.5215</v>
      </c>
      <c r="G189" s="8" t="n">
        <v>10436.8</v>
      </c>
    </row>
    <row r="190" customFormat="false" ht="15.75" hidden="false" customHeight="false" outlineLevel="0" collapsed="false">
      <c r="B190" s="7" t="n">
        <v>183</v>
      </c>
      <c r="C190" s="7" t="n">
        <v>509</v>
      </c>
      <c r="D190" s="8" t="n">
        <v>11498.4</v>
      </c>
      <c r="E190" s="8" t="n">
        <v>13452</v>
      </c>
      <c r="F190" s="9" t="n">
        <v>22.0431</v>
      </c>
      <c r="G190" s="8" t="n">
        <v>10975.1</v>
      </c>
    </row>
    <row r="191" customFormat="false" ht="15.75" hidden="false" customHeight="false" outlineLevel="0" collapsed="false">
      <c r="B191" s="7" t="n">
        <v>188</v>
      </c>
      <c r="C191" s="7" t="n">
        <v>365</v>
      </c>
      <c r="D191" s="8" t="n">
        <v>9095.97</v>
      </c>
      <c r="E191" s="8" t="n">
        <v>8018</v>
      </c>
      <c r="F191" s="9" t="n">
        <v>31.5554</v>
      </c>
      <c r="G191" s="8" t="n">
        <v>8403.23</v>
      </c>
    </row>
    <row r="192" customFormat="false" ht="15.75" hidden="false" customHeight="false" outlineLevel="0" collapsed="false">
      <c r="B192" s="7" t="n">
        <v>181</v>
      </c>
      <c r="C192" s="7" t="n">
        <v>471</v>
      </c>
      <c r="D192" s="8" t="n">
        <v>13055.5</v>
      </c>
      <c r="E192" s="8" t="n">
        <v>13943</v>
      </c>
      <c r="F192" s="9" t="n">
        <v>32.4277</v>
      </c>
      <c r="G192" s="8" t="n">
        <v>11653.9</v>
      </c>
    </row>
    <row r="193" customFormat="false" ht="15.75" hidden="false" customHeight="false" outlineLevel="0" collapsed="false">
      <c r="B193" s="7" t="n">
        <v>156</v>
      </c>
      <c r="C193" s="7" t="n">
        <v>413</v>
      </c>
      <c r="D193" s="8" t="n">
        <v>14476.5</v>
      </c>
      <c r="E193" s="8" t="n">
        <v>12236</v>
      </c>
      <c r="F193" s="9" t="n">
        <v>41.2477</v>
      </c>
      <c r="G193" s="8" t="n">
        <v>12758.5</v>
      </c>
    </row>
    <row r="194" customFormat="false" ht="15.75" hidden="false" customHeight="false" outlineLevel="0" collapsed="false">
      <c r="B194" s="7" t="n">
        <v>157</v>
      </c>
      <c r="C194" s="7" t="n">
        <v>500</v>
      </c>
      <c r="D194" s="8" t="n">
        <v>11539.2</v>
      </c>
      <c r="E194" s="8" t="n">
        <v>13005</v>
      </c>
      <c r="F194" s="9" t="n">
        <v>27.1523</v>
      </c>
      <c r="G194" s="8" t="n">
        <v>10005.6</v>
      </c>
    </row>
    <row r="195" customFormat="false" ht="15.75" hidden="false" customHeight="false" outlineLevel="0" collapsed="false">
      <c r="B195" s="7" t="n">
        <v>20</v>
      </c>
      <c r="C195" s="7" t="n">
        <v>489</v>
      </c>
      <c r="D195" s="8" t="n">
        <v>13040.5</v>
      </c>
      <c r="E195" s="8" t="n">
        <v>14476</v>
      </c>
      <c r="F195" s="9" t="n">
        <v>43.5465</v>
      </c>
      <c r="G195" s="8" t="n">
        <v>17531.1</v>
      </c>
    </row>
    <row r="196" customFormat="false" ht="15.75" hidden="false" customHeight="false" outlineLevel="0" collapsed="false">
      <c r="B196" s="7" t="n">
        <v>119</v>
      </c>
      <c r="C196" s="7" t="n">
        <v>452</v>
      </c>
      <c r="D196" s="8" t="n">
        <v>12211</v>
      </c>
      <c r="E196" s="8" t="n">
        <v>13005</v>
      </c>
      <c r="F196" s="9" t="n">
        <v>30.7108</v>
      </c>
      <c r="G196" s="8" t="n">
        <v>12753.3</v>
      </c>
    </row>
    <row r="197" customFormat="false" ht="15.75" hidden="false" customHeight="false" outlineLevel="0" collapsed="false">
      <c r="B197" s="7" t="n">
        <v>134</v>
      </c>
      <c r="C197" s="7" t="n">
        <v>423</v>
      </c>
      <c r="D197" s="8" t="n">
        <v>11698.9</v>
      </c>
      <c r="E197" s="8" t="n">
        <v>9738</v>
      </c>
      <c r="F197" s="9" t="n">
        <v>37.8277</v>
      </c>
      <c r="G197" s="8" t="n">
        <v>9665.32</v>
      </c>
    </row>
    <row r="198" customFormat="false" ht="15.75" hidden="false" customHeight="false" outlineLevel="0" collapsed="false">
      <c r="B198" s="7" t="n">
        <v>203</v>
      </c>
      <c r="C198" s="7" t="n">
        <v>385</v>
      </c>
      <c r="D198" s="8" t="n">
        <v>9004.22</v>
      </c>
      <c r="E198" s="8" t="n">
        <v>10022</v>
      </c>
      <c r="F198" s="9" t="n">
        <v>52.3853</v>
      </c>
      <c r="G198" s="8" t="n">
        <v>9744.16</v>
      </c>
    </row>
    <row r="199" customFormat="false" ht="15.75" hidden="false" customHeight="false" outlineLevel="0" collapsed="false">
      <c r="B199" s="7" t="n">
        <v>116</v>
      </c>
      <c r="C199" s="7" t="n">
        <v>432</v>
      </c>
      <c r="D199" s="8" t="n">
        <v>11716.8</v>
      </c>
      <c r="E199" s="8" t="n">
        <v>12451</v>
      </c>
      <c r="F199" s="9" t="n">
        <v>46.2877</v>
      </c>
      <c r="G199" s="8" t="n">
        <v>13530</v>
      </c>
    </row>
    <row r="200" customFormat="false" ht="15.75" hidden="false" customHeight="false" outlineLevel="0" collapsed="false">
      <c r="B200" s="7" t="n">
        <v>88</v>
      </c>
      <c r="C200" s="7" t="n">
        <v>485</v>
      </c>
      <c r="D200" s="8" t="n">
        <v>15598.8</v>
      </c>
      <c r="E200" s="8" t="n">
        <v>14762</v>
      </c>
      <c r="F200" s="9" t="n">
        <v>39.2211</v>
      </c>
      <c r="G200" s="8" t="n">
        <v>14682.8</v>
      </c>
    </row>
    <row r="201" customFormat="false" ht="15.75" hidden="false" customHeight="false" outlineLevel="0" collapsed="false">
      <c r="B201" s="7" t="n">
        <v>214</v>
      </c>
      <c r="C201" s="7" t="n">
        <v>448</v>
      </c>
      <c r="D201" s="8" t="n">
        <v>9581.92</v>
      </c>
      <c r="E201" s="8" t="n">
        <v>12171</v>
      </c>
      <c r="F201" s="9" t="n">
        <v>46.2045</v>
      </c>
      <c r="G201" s="8" t="n">
        <v>10466.6</v>
      </c>
    </row>
    <row r="202" customFormat="false" ht="15.75" hidden="false" customHeight="false" outlineLevel="0" collapsed="false">
      <c r="B202" s="7" t="n">
        <v>158</v>
      </c>
      <c r="C202" s="7" t="n">
        <v>423</v>
      </c>
      <c r="D202" s="8" t="n">
        <v>11921</v>
      </c>
      <c r="E202" s="8" t="n">
        <v>12520</v>
      </c>
      <c r="F202" s="9" t="n">
        <v>28.6615</v>
      </c>
      <c r="G202" s="8" t="n">
        <v>8881.32</v>
      </c>
    </row>
    <row r="203" customFormat="false" ht="15.75" hidden="false" customHeight="false" outlineLevel="0" collapsed="false">
      <c r="B203" s="7" t="n">
        <v>11</v>
      </c>
      <c r="C203" s="7" t="n">
        <v>431</v>
      </c>
      <c r="D203" s="8" t="n">
        <v>8416.8</v>
      </c>
      <c r="E203" s="8" t="n">
        <v>9609</v>
      </c>
      <c r="F203" s="9" t="n">
        <v>16.8307</v>
      </c>
      <c r="G203" s="8" t="n">
        <v>8034.86</v>
      </c>
    </row>
    <row r="204" customFormat="false" ht="15.75" hidden="false" customHeight="false" outlineLevel="0" collapsed="false">
      <c r="B204" s="7" t="n">
        <v>226</v>
      </c>
      <c r="C204" s="7" t="n">
        <v>521</v>
      </c>
      <c r="D204" s="8" t="n">
        <v>14228.6</v>
      </c>
      <c r="E204" s="8" t="n">
        <v>15840</v>
      </c>
      <c r="F204" s="9" t="n">
        <v>75.5535</v>
      </c>
      <c r="G204" s="8" t="n">
        <v>17065.4</v>
      </c>
    </row>
    <row r="205" customFormat="false" ht="15.75" hidden="false" customHeight="false" outlineLevel="0" collapsed="false">
      <c r="B205" s="7" t="n">
        <v>123</v>
      </c>
      <c r="C205" s="7" t="n">
        <v>423</v>
      </c>
      <c r="D205" s="8" t="n">
        <v>6686.28</v>
      </c>
      <c r="E205" s="8" t="n">
        <v>7847</v>
      </c>
      <c r="F205" s="9" t="n">
        <v>10.246</v>
      </c>
      <c r="G205" s="8" t="n">
        <v>5298.44</v>
      </c>
    </row>
    <row r="206" customFormat="false" ht="15.75" hidden="false" customHeight="false" outlineLevel="0" collapsed="false">
      <c r="B206" s="7" t="n">
        <v>221</v>
      </c>
      <c r="C206" s="7" t="n">
        <v>401</v>
      </c>
      <c r="D206" s="8" t="n">
        <v>9362.35</v>
      </c>
      <c r="E206" s="8" t="n">
        <v>10122</v>
      </c>
      <c r="F206" s="9" t="n">
        <v>33.2093</v>
      </c>
      <c r="G206" s="8" t="n">
        <v>7998.06</v>
      </c>
    </row>
    <row r="207" customFormat="false" ht="15.75" hidden="false" customHeight="false" outlineLevel="0" collapsed="false">
      <c r="B207" s="7" t="n">
        <v>171</v>
      </c>
      <c r="C207" s="7" t="n">
        <v>471</v>
      </c>
      <c r="D207" s="8" t="n">
        <v>13058.5</v>
      </c>
      <c r="E207" s="8" t="n">
        <v>13750</v>
      </c>
      <c r="F207" s="9" t="n">
        <v>23.0538</v>
      </c>
      <c r="G207" s="8" t="n">
        <v>10193.2</v>
      </c>
    </row>
    <row r="208" customFormat="false" ht="15.75" hidden="false" customHeight="false" outlineLevel="0" collapsed="false">
      <c r="B208" s="7" t="n">
        <v>79</v>
      </c>
      <c r="C208" s="7" t="n">
        <v>474</v>
      </c>
      <c r="D208" s="8" t="n">
        <v>11493.9</v>
      </c>
      <c r="E208" s="8" t="n">
        <v>13822</v>
      </c>
      <c r="F208" s="9" t="n">
        <v>46.4265</v>
      </c>
      <c r="G208" s="8" t="n">
        <v>13947.2</v>
      </c>
    </row>
    <row r="209" customFormat="false" ht="15.75" hidden="false" customHeight="false" outlineLevel="0" collapsed="false">
      <c r="B209" s="7" t="n">
        <v>152</v>
      </c>
      <c r="C209" s="7" t="n">
        <v>423</v>
      </c>
      <c r="D209" s="8" t="n">
        <v>10285.8</v>
      </c>
      <c r="E209" s="8" t="n">
        <v>11332</v>
      </c>
      <c r="F209" s="9" t="n">
        <v>27.0554</v>
      </c>
      <c r="G209" s="8" t="n">
        <v>10520.8</v>
      </c>
    </row>
    <row r="210" customFormat="false" ht="15.75" hidden="false" customHeight="false" outlineLevel="0" collapsed="false">
      <c r="B210" s="7" t="n">
        <v>51</v>
      </c>
      <c r="C210" s="7" t="n">
        <v>415</v>
      </c>
      <c r="D210" s="8" t="n">
        <v>10394.7</v>
      </c>
      <c r="E210" s="8" t="n">
        <v>11127</v>
      </c>
      <c r="F210" s="9" t="n">
        <v>29.9314</v>
      </c>
      <c r="G210" s="8" t="n">
        <v>11149.8</v>
      </c>
    </row>
    <row r="211" customFormat="false" ht="15.75" hidden="false" customHeight="false" outlineLevel="0" collapsed="false">
      <c r="B211" s="7" t="n">
        <v>59</v>
      </c>
      <c r="C211" s="7" t="n">
        <v>411</v>
      </c>
      <c r="D211" s="8" t="n">
        <v>8553.59</v>
      </c>
      <c r="E211" s="8" t="n">
        <v>10233</v>
      </c>
      <c r="F211" s="9" t="n">
        <v>25.8713</v>
      </c>
      <c r="G211" s="8" t="n">
        <v>10244.1</v>
      </c>
    </row>
    <row r="212" customFormat="false" ht="15.75" hidden="false" customHeight="false" outlineLevel="0" collapsed="false">
      <c r="B212" s="7" t="n">
        <v>115</v>
      </c>
      <c r="C212" s="7" t="n">
        <v>471</v>
      </c>
      <c r="D212" s="8" t="n">
        <v>11513.4</v>
      </c>
      <c r="E212" s="8" t="n">
        <v>11716</v>
      </c>
      <c r="F212" s="9" t="n">
        <v>28.0246</v>
      </c>
      <c r="G212" s="8" t="n">
        <v>10368.8</v>
      </c>
    </row>
    <row r="213" customFormat="false" ht="15.75" hidden="false" customHeight="false" outlineLevel="0" collapsed="false">
      <c r="B213" s="7" t="n">
        <v>289</v>
      </c>
      <c r="C213" s="7" t="n">
        <v>498</v>
      </c>
      <c r="D213" s="8" t="n">
        <v>9676.54</v>
      </c>
      <c r="E213" s="8" t="n">
        <v>12218</v>
      </c>
      <c r="F213" s="9" t="n">
        <v>47.616</v>
      </c>
      <c r="G213" s="8" t="n">
        <v>10811.4</v>
      </c>
    </row>
    <row r="214" customFormat="false" ht="15.75" hidden="false" customHeight="false" outlineLevel="0" collapsed="false">
      <c r="B214" s="7" t="n">
        <v>71</v>
      </c>
      <c r="C214" s="7" t="n">
        <v>423</v>
      </c>
      <c r="D214" s="8" t="n">
        <v>11847.2</v>
      </c>
      <c r="E214" s="8" t="n">
        <v>11668</v>
      </c>
      <c r="F214" s="9" t="n">
        <v>36.8878</v>
      </c>
      <c r="G214" s="8" t="n">
        <v>11417.6</v>
      </c>
    </row>
    <row r="215" customFormat="false" ht="15.75" hidden="false" customHeight="false" outlineLevel="0" collapsed="false">
      <c r="B215" s="7" t="n">
        <v>148</v>
      </c>
      <c r="C215" s="7" t="n">
        <v>471</v>
      </c>
      <c r="D215" s="8" t="n">
        <v>13144.9</v>
      </c>
      <c r="E215" s="8" t="n">
        <v>13750</v>
      </c>
      <c r="F215" s="9" t="n">
        <v>34.5323</v>
      </c>
      <c r="G215" s="8" t="n">
        <v>12469.2</v>
      </c>
    </row>
    <row r="216" customFormat="false" ht="15.75" hidden="false" customHeight="false" outlineLevel="0" collapsed="false">
      <c r="B216" s="7" t="n">
        <v>282</v>
      </c>
      <c r="C216" s="7" t="n">
        <v>469</v>
      </c>
      <c r="D216" s="8" t="n">
        <v>9749.33</v>
      </c>
      <c r="E216" s="8" t="n">
        <v>11297</v>
      </c>
      <c r="F216" s="9" t="n">
        <v>34.4213</v>
      </c>
      <c r="G216" s="8" t="n">
        <v>9336.28</v>
      </c>
    </row>
    <row r="217" customFormat="false" ht="15.75" hidden="false" customHeight="false" outlineLevel="0" collapsed="false">
      <c r="B217" s="7" t="n">
        <v>52</v>
      </c>
      <c r="C217" s="7" t="n">
        <v>415</v>
      </c>
      <c r="D217" s="8" t="n">
        <v>9898.91</v>
      </c>
      <c r="E217" s="8" t="n">
        <v>10804</v>
      </c>
      <c r="F217" s="9" t="n">
        <v>22.7423</v>
      </c>
      <c r="G217" s="8" t="n">
        <v>10239.3</v>
      </c>
    </row>
    <row r="218" customFormat="false" ht="15.75" hidden="false" customHeight="false" outlineLevel="0" collapsed="false">
      <c r="B218" s="7" t="n">
        <v>87</v>
      </c>
      <c r="C218" s="7" t="n">
        <v>408</v>
      </c>
      <c r="D218" s="8" t="n">
        <v>8330.8</v>
      </c>
      <c r="E218" s="8" t="n">
        <v>8945</v>
      </c>
      <c r="F218" s="9" t="n">
        <v>39.2211</v>
      </c>
      <c r="G218" s="8" t="n">
        <v>14682.8</v>
      </c>
    </row>
    <row r="219" customFormat="false" ht="15.75" hidden="false" customHeight="false" outlineLevel="0" collapsed="false">
      <c r="B219" s="7" t="n">
        <v>104</v>
      </c>
      <c r="C219" s="7" t="n">
        <v>394</v>
      </c>
      <c r="D219" s="8" t="n">
        <v>10070.1</v>
      </c>
      <c r="E219" s="8" t="n">
        <v>7834</v>
      </c>
      <c r="F219" s="9" t="n">
        <v>13.2231</v>
      </c>
      <c r="G219" s="8" t="n">
        <v>4682.95</v>
      </c>
    </row>
    <row r="220" customFormat="false" ht="15.75" hidden="false" customHeight="false" outlineLevel="0" collapsed="false">
      <c r="B220" s="7" t="n">
        <v>281</v>
      </c>
      <c r="C220" s="7" t="n">
        <v>510</v>
      </c>
      <c r="D220" s="8" t="n">
        <v>12042.3</v>
      </c>
      <c r="E220" s="8" t="n">
        <v>13662</v>
      </c>
      <c r="F220" s="9" t="n">
        <v>56.2058</v>
      </c>
      <c r="G220" s="8" t="n">
        <v>13386.5</v>
      </c>
    </row>
    <row r="221" customFormat="false" ht="15.75" hidden="false" customHeight="false" outlineLevel="0" collapsed="false">
      <c r="B221" s="7" t="n">
        <v>75</v>
      </c>
      <c r="C221" s="7" t="n">
        <v>485</v>
      </c>
      <c r="D221" s="8" t="n">
        <v>15443.7</v>
      </c>
      <c r="E221" s="8" t="n">
        <v>15791</v>
      </c>
      <c r="F221" s="9" t="n">
        <v>32.2971</v>
      </c>
      <c r="G221" s="8" t="n">
        <v>14409.4</v>
      </c>
    </row>
    <row r="222" customFormat="false" ht="15.75" hidden="false" customHeight="false" outlineLevel="0" collapsed="false">
      <c r="B222" s="7" t="n">
        <v>47</v>
      </c>
      <c r="C222" s="7" t="n">
        <v>474</v>
      </c>
      <c r="D222" s="8" t="n">
        <v>10564.9</v>
      </c>
      <c r="E222" s="8" t="n">
        <v>12872</v>
      </c>
      <c r="F222" s="9" t="n">
        <v>48.2346</v>
      </c>
      <c r="G222" s="8" t="n">
        <v>15216.5</v>
      </c>
    </row>
    <row r="223" customFormat="false" ht="15.75" hidden="false" customHeight="false" outlineLevel="0" collapsed="false">
      <c r="B223" s="7" t="n">
        <v>175</v>
      </c>
      <c r="C223" s="7" t="n">
        <v>442</v>
      </c>
      <c r="D223" s="8" t="n">
        <v>13000.1</v>
      </c>
      <c r="E223" s="8" t="n">
        <v>13272</v>
      </c>
      <c r="F223" s="9" t="n">
        <v>44.3769</v>
      </c>
      <c r="G223" s="8" t="n">
        <v>13814.6</v>
      </c>
    </row>
    <row r="224" customFormat="false" ht="15.75" hidden="false" customHeight="false" outlineLevel="0" collapsed="false">
      <c r="B224" s="7" t="n">
        <v>118</v>
      </c>
      <c r="C224" s="7" t="n">
        <v>413</v>
      </c>
      <c r="D224" s="8" t="n">
        <v>14832.1</v>
      </c>
      <c r="E224" s="8" t="n">
        <v>11237</v>
      </c>
      <c r="F224" s="9" t="n">
        <v>25.38</v>
      </c>
      <c r="G224" s="8" t="n">
        <v>10267.8</v>
      </c>
    </row>
    <row r="225" customFormat="false" ht="15.75" hidden="false" customHeight="false" outlineLevel="0" collapsed="false">
      <c r="B225" s="7" t="n">
        <v>56</v>
      </c>
      <c r="C225" s="7" t="n">
        <v>512</v>
      </c>
      <c r="D225" s="8" t="n">
        <v>8969.53</v>
      </c>
      <c r="E225" s="8" t="n">
        <v>12360</v>
      </c>
      <c r="F225" s="9" t="n">
        <v>25.8713</v>
      </c>
      <c r="G225" s="8" t="n">
        <v>9496.34</v>
      </c>
    </row>
    <row r="226" customFormat="false" ht="15.75" hidden="false" customHeight="false" outlineLevel="0" collapsed="false">
      <c r="B226" s="7" t="n">
        <v>114</v>
      </c>
      <c r="C226" s="7" t="n">
        <v>423</v>
      </c>
      <c r="D226" s="8" t="n">
        <v>8583.3</v>
      </c>
      <c r="E226" s="8" t="n">
        <v>9284</v>
      </c>
      <c r="F226" s="9" t="n">
        <v>13.3754</v>
      </c>
      <c r="G226" s="8" t="n">
        <v>5786.89</v>
      </c>
    </row>
    <row r="227" customFormat="false" ht="15.75" hidden="false" customHeight="false" outlineLevel="0" collapsed="false">
      <c r="B227" s="7" t="n">
        <v>140</v>
      </c>
      <c r="C227" s="7" t="n">
        <v>413</v>
      </c>
      <c r="D227" s="8" t="n">
        <v>9501.33</v>
      </c>
      <c r="E227" s="8" t="n">
        <v>8927</v>
      </c>
      <c r="F227" s="9" t="n">
        <v>25.6292</v>
      </c>
      <c r="G227" s="8" t="n">
        <v>8669.15</v>
      </c>
    </row>
    <row r="228" customFormat="false" ht="15.75" hidden="false" customHeight="false" outlineLevel="0" collapsed="false">
      <c r="B228" s="7" t="n">
        <v>242</v>
      </c>
      <c r="C228" s="7" t="n">
        <v>395</v>
      </c>
      <c r="D228" s="8" t="n">
        <v>8873.16</v>
      </c>
      <c r="E228" s="8" t="n">
        <v>10454</v>
      </c>
      <c r="F228" s="9" t="n">
        <v>30.0683</v>
      </c>
      <c r="G228" s="8" t="n">
        <v>8618.07</v>
      </c>
    </row>
    <row r="229" customFormat="false" ht="15.75" hidden="false" customHeight="false" outlineLevel="0" collapsed="false">
      <c r="B229" s="7" t="n">
        <v>137</v>
      </c>
      <c r="C229" s="7" t="n">
        <v>461</v>
      </c>
      <c r="D229" s="8" t="n">
        <v>7696.52</v>
      </c>
      <c r="E229" s="8" t="n">
        <v>8711</v>
      </c>
      <c r="F229" s="9" t="n">
        <v>14.4831</v>
      </c>
      <c r="G229" s="8" t="n">
        <v>4693.79</v>
      </c>
    </row>
    <row r="230" customFormat="false" ht="15.75" hidden="false" customHeight="false" outlineLevel="0" collapsed="false">
      <c r="B230" s="7" t="n">
        <v>8</v>
      </c>
      <c r="C230" s="7" t="n">
        <v>489</v>
      </c>
      <c r="D230" s="8" t="n">
        <v>9868.23</v>
      </c>
      <c r="E230" s="8" t="n">
        <v>10908</v>
      </c>
      <c r="F230" s="9" t="n">
        <v>26.6129</v>
      </c>
      <c r="G230" s="8" t="n">
        <v>11111.1</v>
      </c>
    </row>
    <row r="231" customFormat="false" ht="15.75" hidden="false" customHeight="false" outlineLevel="0" collapsed="false">
      <c r="B231" s="7" t="n">
        <v>253</v>
      </c>
      <c r="C231" s="7" t="n">
        <v>473</v>
      </c>
      <c r="D231" s="8" t="n">
        <v>10355.1</v>
      </c>
      <c r="E231" s="8" t="n">
        <v>11971</v>
      </c>
      <c r="F231" s="9" t="n">
        <v>36.5378</v>
      </c>
      <c r="G231" s="8" t="n">
        <v>8565.31</v>
      </c>
    </row>
    <row r="232" customFormat="false" ht="15.75" hidden="false" customHeight="false" outlineLevel="0" collapsed="false">
      <c r="B232" s="7" t="n">
        <v>127</v>
      </c>
      <c r="C232" s="7" t="n">
        <v>375</v>
      </c>
      <c r="D232" s="8" t="n">
        <v>11562.3</v>
      </c>
      <c r="E232" s="8" t="n">
        <v>9467</v>
      </c>
      <c r="F232" s="9" t="n">
        <v>36.3877</v>
      </c>
      <c r="G232" s="8" t="n">
        <v>10677.5</v>
      </c>
    </row>
    <row r="233" customFormat="false" ht="15.75" hidden="false" customHeight="false" outlineLevel="0" collapsed="false">
      <c r="B233" s="7" t="n">
        <v>17</v>
      </c>
      <c r="C233" s="7" t="n">
        <v>481</v>
      </c>
      <c r="D233" s="8" t="n">
        <v>10016.3</v>
      </c>
      <c r="E233" s="8" t="n">
        <v>11958</v>
      </c>
      <c r="F233" s="9" t="n">
        <v>22.1251</v>
      </c>
      <c r="G233" s="8" t="n">
        <v>11531.2</v>
      </c>
    </row>
    <row r="234" customFormat="false" ht="15.75" hidden="false" customHeight="false" outlineLevel="0" collapsed="false">
      <c r="B234" s="7" t="n">
        <v>38</v>
      </c>
      <c r="C234" s="7" t="n">
        <v>493</v>
      </c>
      <c r="D234" s="8" t="n">
        <v>14403</v>
      </c>
      <c r="E234" s="8" t="n">
        <v>14999</v>
      </c>
      <c r="F234" s="9" t="n">
        <v>58.1955</v>
      </c>
      <c r="G234" s="8" t="n">
        <v>15743.1</v>
      </c>
    </row>
    <row r="235" customFormat="false" ht="15.75" hidden="false" customHeight="false" outlineLevel="0" collapsed="false">
      <c r="B235" s="7" t="n">
        <v>83</v>
      </c>
      <c r="C235" s="7" t="n">
        <v>481</v>
      </c>
      <c r="D235" s="8" t="n">
        <v>14061.7</v>
      </c>
      <c r="E235" s="8" t="n">
        <v>15458</v>
      </c>
      <c r="F235" s="9" t="n">
        <v>60.8373</v>
      </c>
      <c r="G235" s="8" t="n">
        <v>15483.3</v>
      </c>
    </row>
    <row r="236" customFormat="false" ht="15.75" hidden="false" customHeight="false" outlineLevel="0" collapsed="false">
      <c r="B236" s="7" t="n">
        <v>283</v>
      </c>
      <c r="C236" s="7" t="n">
        <v>499</v>
      </c>
      <c r="D236" s="8" t="n">
        <v>10352.1</v>
      </c>
      <c r="E236" s="8" t="n">
        <v>11697</v>
      </c>
      <c r="F236" s="9" t="n">
        <v>28.6088</v>
      </c>
      <c r="G236" s="8" t="n">
        <v>11867.9</v>
      </c>
    </row>
    <row r="237" customFormat="false" ht="15.75" hidden="false" customHeight="false" outlineLevel="0" collapsed="false">
      <c r="B237" s="7" t="n">
        <v>194</v>
      </c>
      <c r="C237" s="7" t="n">
        <v>480</v>
      </c>
      <c r="D237" s="8" t="n">
        <v>15675.3</v>
      </c>
      <c r="E237" s="8" t="n">
        <v>13835</v>
      </c>
      <c r="F237" s="9" t="n">
        <v>37.2462</v>
      </c>
      <c r="G237" s="8" t="n">
        <v>10968.9</v>
      </c>
    </row>
    <row r="238" customFormat="false" ht="15.75" hidden="false" customHeight="false" outlineLevel="0" collapsed="false">
      <c r="B238" s="7" t="n">
        <v>205</v>
      </c>
      <c r="C238" s="7" t="n">
        <v>521</v>
      </c>
      <c r="D238" s="8" t="n">
        <v>11979.3</v>
      </c>
      <c r="E238" s="8" t="n">
        <v>14358</v>
      </c>
      <c r="F238" s="9" t="n">
        <v>33.429</v>
      </c>
      <c r="G238" s="8" t="n">
        <v>12795.6</v>
      </c>
    </row>
    <row r="239" customFormat="false" ht="15.75" hidden="false" customHeight="false" outlineLevel="0" collapsed="false">
      <c r="B239" s="7" t="n">
        <v>94</v>
      </c>
      <c r="C239" s="7" t="n">
        <v>520</v>
      </c>
      <c r="D239" s="8" t="n">
        <v>10933.4</v>
      </c>
      <c r="E239" s="8" t="n">
        <v>14139</v>
      </c>
      <c r="F239" s="9" t="n">
        <v>58.3362</v>
      </c>
      <c r="G239" s="8" t="n">
        <v>16683.6</v>
      </c>
    </row>
    <row r="240" customFormat="false" ht="15.75" hidden="false" customHeight="false" outlineLevel="0" collapsed="false">
      <c r="B240" s="7" t="n">
        <v>32</v>
      </c>
      <c r="C240" s="7" t="n">
        <v>499</v>
      </c>
      <c r="D240" s="8" t="n">
        <v>10003.1</v>
      </c>
      <c r="E240" s="8" t="n">
        <v>12478</v>
      </c>
      <c r="F240" s="9" t="n">
        <v>26.012</v>
      </c>
      <c r="G240" s="8" t="n">
        <v>11082.1</v>
      </c>
    </row>
    <row r="241" customFormat="false" ht="15.75" hidden="false" customHeight="false" outlineLevel="0" collapsed="false">
      <c r="B241" s="7" t="n">
        <v>193</v>
      </c>
      <c r="C241" s="7" t="n">
        <v>490</v>
      </c>
      <c r="D241" s="8" t="n">
        <v>14936.6</v>
      </c>
      <c r="E241" s="8" t="n">
        <v>12944</v>
      </c>
      <c r="F241" s="9" t="n">
        <v>35.5292</v>
      </c>
      <c r="G241" s="8" t="n">
        <v>13615</v>
      </c>
    </row>
    <row r="242" customFormat="false" ht="15.75" hidden="false" customHeight="false" outlineLevel="0" collapsed="false">
      <c r="B242" s="7" t="n">
        <v>224</v>
      </c>
      <c r="C242" s="7" t="n">
        <v>495</v>
      </c>
      <c r="D242" s="8" t="n">
        <v>10857.8</v>
      </c>
      <c r="E242" s="8" t="n">
        <v>13057</v>
      </c>
      <c r="F242" s="9" t="n">
        <v>37.1318</v>
      </c>
      <c r="G242" s="8" t="n">
        <v>12093.8</v>
      </c>
    </row>
    <row r="243" customFormat="false" ht="15.75" hidden="false" customHeight="false" outlineLevel="0" collapsed="false">
      <c r="B243" s="7" t="n">
        <v>218</v>
      </c>
      <c r="C243" s="7" t="n">
        <v>484</v>
      </c>
      <c r="D243" s="8" t="n">
        <v>12938.8</v>
      </c>
      <c r="E243" s="8" t="n">
        <v>13545</v>
      </c>
      <c r="F243" s="9" t="n">
        <v>48.1688</v>
      </c>
      <c r="G243" s="8" t="n">
        <v>13056.6</v>
      </c>
    </row>
    <row r="244" customFormat="false" ht="15.75" hidden="false" customHeight="false" outlineLevel="0" collapsed="false">
      <c r="B244" s="7" t="n">
        <v>254</v>
      </c>
      <c r="C244" s="7" t="n">
        <v>447</v>
      </c>
      <c r="D244" s="8" t="n">
        <v>10677.3</v>
      </c>
      <c r="E244" s="8" t="n">
        <v>11484</v>
      </c>
      <c r="F244" s="9" t="n">
        <v>48.8063</v>
      </c>
      <c r="G244" s="8" t="n">
        <v>10487.2</v>
      </c>
    </row>
    <row r="245" customFormat="false" ht="15.75" hidden="false" customHeight="false" outlineLevel="0" collapsed="false">
      <c r="B245" s="7" t="n">
        <v>200</v>
      </c>
      <c r="C245" s="7" t="n">
        <v>432</v>
      </c>
      <c r="D245" s="8" t="n">
        <v>10462</v>
      </c>
      <c r="E245" s="8" t="n">
        <v>11746</v>
      </c>
      <c r="F245" s="9" t="n">
        <v>51.333</v>
      </c>
      <c r="G245" s="8" t="n">
        <v>10219</v>
      </c>
    </row>
    <row r="246" customFormat="false" ht="15.75" hidden="false" customHeight="false" outlineLevel="0" collapsed="false">
      <c r="B246" s="7" t="n">
        <v>280</v>
      </c>
      <c r="C246" s="7" t="n">
        <v>469</v>
      </c>
      <c r="D246" s="8" t="n">
        <v>11522.3</v>
      </c>
      <c r="E246" s="8" t="n">
        <v>13102</v>
      </c>
      <c r="F246" s="9" t="n">
        <v>36.4785</v>
      </c>
      <c r="G246" s="8" t="n">
        <v>12602</v>
      </c>
    </row>
    <row r="247" customFormat="false" ht="15.75" hidden="false" customHeight="false" outlineLevel="0" collapsed="false">
      <c r="B247" s="7" t="n">
        <v>125</v>
      </c>
      <c r="C247" s="7" t="n">
        <v>432</v>
      </c>
      <c r="D247" s="8" t="n">
        <v>12166</v>
      </c>
      <c r="E247" s="8" t="n">
        <v>12451</v>
      </c>
      <c r="F247" s="9" t="n">
        <v>35.5431</v>
      </c>
      <c r="G247" s="8" t="n">
        <v>11216.8</v>
      </c>
    </row>
    <row r="248" customFormat="false" ht="15.75" hidden="false" customHeight="false" outlineLevel="0" collapsed="false">
      <c r="B248" s="7" t="n">
        <v>67</v>
      </c>
      <c r="C248" s="7" t="n">
        <v>481</v>
      </c>
      <c r="D248" s="8" t="n">
        <v>12500.9</v>
      </c>
      <c r="E248" s="8" t="n">
        <v>13465</v>
      </c>
      <c r="F248" s="9" t="n">
        <v>27.8364</v>
      </c>
      <c r="G248" s="8" t="n">
        <v>12904.7</v>
      </c>
    </row>
    <row r="249" customFormat="false" ht="15.75" hidden="false" customHeight="false" outlineLevel="0" collapsed="false">
      <c r="B249" s="7" t="n">
        <v>268</v>
      </c>
      <c r="C249" s="7" t="n">
        <v>541</v>
      </c>
      <c r="D249" s="8" t="n">
        <v>13616</v>
      </c>
      <c r="E249" s="8" t="n">
        <v>15816</v>
      </c>
      <c r="F249" s="9" t="n">
        <v>37.4648</v>
      </c>
      <c r="G249" s="8" t="n">
        <v>12838.1</v>
      </c>
    </row>
    <row r="250" customFormat="false" ht="15.75" hidden="false" customHeight="false" outlineLevel="0" collapsed="false">
      <c r="B250" s="7" t="n">
        <v>243</v>
      </c>
      <c r="C250" s="7" t="n">
        <v>385</v>
      </c>
      <c r="D250" s="8" t="n">
        <v>10160.2</v>
      </c>
      <c r="E250" s="8" t="n">
        <v>10179</v>
      </c>
      <c r="F250" s="9" t="n">
        <v>40.0215</v>
      </c>
      <c r="G250" s="8" t="n">
        <v>10838.3</v>
      </c>
    </row>
    <row r="251" customFormat="false" ht="15.75" hidden="false" customHeight="false" outlineLevel="0" collapsed="false">
      <c r="B251" s="7" t="n">
        <v>227</v>
      </c>
      <c r="C251" s="7" t="n">
        <v>416</v>
      </c>
      <c r="D251" s="8" t="n">
        <v>11308.9</v>
      </c>
      <c r="E251" s="8" t="n">
        <v>11819</v>
      </c>
      <c r="F251" s="9" t="n">
        <v>52.0298</v>
      </c>
      <c r="G251" s="8" t="n">
        <v>1080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44"/>
  <sheetViews>
    <sheetView showFormulas="false" showGridLines="true" showRowColHeaders="true" showZeros="true" rightToLeft="false" tabSelected="false" showOutlineSymbols="true" defaultGridColor="true" view="normal" topLeftCell="J1" colorId="64" zoomScale="50" zoomScaleNormal="50" zoomScalePageLayoutView="100" workbookViewId="0">
      <selection pane="topLeft" activeCell="R4" activeCellId="0" sqref="R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16.28"/>
    <col collapsed="false" customWidth="true" hidden="false" outlineLevel="0" max="2" min="2" style="10" width="6.7"/>
    <col collapsed="false" customWidth="true" hidden="false" outlineLevel="0" max="3" min="3" style="10" width="18.28"/>
    <col collapsed="false" customWidth="true" hidden="false" outlineLevel="0" max="4" min="4" style="10" width="16.7"/>
    <col collapsed="false" customWidth="true" hidden="false" outlineLevel="0" max="5" min="5" style="10" width="12.7"/>
    <col collapsed="false" customWidth="true" hidden="false" outlineLevel="0" max="6" min="6" style="10" width="10.85"/>
    <col collapsed="false" customWidth="true" hidden="false" outlineLevel="0" max="7" min="7" style="10" width="14.85"/>
    <col collapsed="false" customWidth="true" hidden="false" outlineLevel="0" max="8" min="8" style="11" width="18.14"/>
    <col collapsed="false" customWidth="true" hidden="false" outlineLevel="0" max="10" min="9" style="10" width="16.99"/>
    <col collapsed="false" customWidth="true" hidden="false" outlineLevel="0" max="11" min="11" style="10" width="5.71"/>
    <col collapsed="false" customWidth="true" hidden="false" outlineLevel="0" max="12" min="12" style="10" width="10.56"/>
    <col collapsed="false" customWidth="true" hidden="false" outlineLevel="0" max="13" min="13" style="10" width="10.99"/>
    <col collapsed="false" customWidth="true" hidden="false" outlineLevel="0" max="14" min="14" style="10" width="11.85"/>
    <col collapsed="false" customWidth="true" hidden="false" outlineLevel="0" max="15" min="15" style="10" width="11.56"/>
    <col collapsed="false" customWidth="true" hidden="false" outlineLevel="0" max="16" min="16" style="10" width="16.84"/>
    <col collapsed="false" customWidth="true" hidden="false" outlineLevel="0" max="18" min="17" style="10" width="17.7"/>
    <col collapsed="false" customWidth="true" hidden="false" outlineLevel="0" max="19" min="19" style="10" width="7.56"/>
    <col collapsed="false" customWidth="true" hidden="false" outlineLevel="0" max="20" min="20" style="10" width="11.28"/>
    <col collapsed="false" customWidth="true" hidden="false" outlineLevel="0" max="21" min="21" style="10" width="11.99"/>
    <col collapsed="false" customWidth="true" hidden="false" outlineLevel="0" max="22" min="22" style="10" width="11.42"/>
    <col collapsed="false" customWidth="true" hidden="false" outlineLevel="0" max="23" min="23" style="10" width="12.7"/>
    <col collapsed="false" customWidth="true" hidden="false" outlineLevel="0" max="24" min="24" style="10" width="11.85"/>
    <col collapsed="false" customWidth="true" hidden="false" outlineLevel="0" max="25" min="25" style="10" width="16.28"/>
    <col collapsed="false" customWidth="true" hidden="false" outlineLevel="0" max="26" min="26" style="10" width="19.85"/>
    <col collapsed="false" customWidth="true" hidden="false" outlineLevel="0" max="27" min="27" style="10" width="16.7"/>
    <col collapsed="false" customWidth="true" hidden="false" outlineLevel="0" max="28" min="28" style="10" width="18.56"/>
    <col collapsed="false" customWidth="true" hidden="false" outlineLevel="0" max="29" min="29" style="10" width="17.14"/>
    <col collapsed="false" customWidth="true" hidden="false" outlineLevel="0" max="30" min="30" style="10" width="17.28"/>
    <col collapsed="false" customWidth="true" hidden="false" outlineLevel="0" max="31" min="31" style="10" width="16.56"/>
    <col collapsed="false" customWidth="true" hidden="false" outlineLevel="0" max="32" min="32" style="10" width="18.7"/>
    <col collapsed="false" customWidth="true" hidden="false" outlineLevel="0" max="33" min="33" style="10" width="17.28"/>
    <col collapsed="false" customWidth="true" hidden="false" outlineLevel="0" max="34" min="34" style="10" width="18.85"/>
    <col collapsed="false" customWidth="true" hidden="false" outlineLevel="0" max="35" min="35" style="10" width="17.7"/>
    <col collapsed="false" customWidth="true" hidden="false" outlineLevel="0" max="36" min="36" style="10" width="18.28"/>
    <col collapsed="false" customWidth="true" hidden="false" outlineLevel="0" max="37" min="37" style="10" width="16.7"/>
    <col collapsed="false" customWidth="true" hidden="false" outlineLevel="0" max="38" min="38" style="10" width="19.56"/>
    <col collapsed="false" customWidth="true" hidden="false" outlineLevel="0" max="39" min="39" style="10" width="17.28"/>
    <col collapsed="false" customWidth="true" hidden="false" outlineLevel="0" max="40" min="40" style="10" width="16.84"/>
    <col collapsed="false" customWidth="true" hidden="false" outlineLevel="0" max="41" min="41" style="10" width="17.99"/>
    <col collapsed="false" customWidth="true" hidden="false" outlineLevel="0" max="42" min="42" style="10" width="17.14"/>
    <col collapsed="false" customWidth="true" hidden="false" outlineLevel="0" max="43" min="43" style="10" width="16.28"/>
    <col collapsed="false" customWidth="true" hidden="false" outlineLevel="0" max="44" min="44" style="10" width="18.99"/>
    <col collapsed="false" customWidth="true" hidden="false" outlineLevel="0" max="45" min="45" style="10" width="16.7"/>
    <col collapsed="false" customWidth="true" hidden="false" outlineLevel="0" max="46" min="46" style="10" width="18.41"/>
    <col collapsed="false" customWidth="true" hidden="false" outlineLevel="0" max="47" min="47" style="10" width="17.56"/>
    <col collapsed="false" customWidth="true" hidden="false" outlineLevel="0" max="48" min="48" style="10" width="16.84"/>
    <col collapsed="false" customWidth="true" hidden="false" outlineLevel="0" max="49" min="49" style="10" width="16.13"/>
    <col collapsed="false" customWidth="true" hidden="false" outlineLevel="0" max="50" min="50" style="10" width="17.85"/>
    <col collapsed="false" customWidth="true" hidden="false" outlineLevel="0" max="51" min="51" style="10" width="17.56"/>
    <col collapsed="false" customWidth="true" hidden="false" outlineLevel="0" max="52" min="52" style="10" width="17.28"/>
    <col collapsed="false" customWidth="true" hidden="false" outlineLevel="0" max="53" min="53" style="10" width="18.28"/>
    <col collapsed="false" customWidth="true" hidden="false" outlineLevel="0" max="54" min="54" style="10" width="17.7"/>
    <col collapsed="false" customWidth="true" hidden="false" outlineLevel="0" max="55" min="55" style="10" width="16.99"/>
    <col collapsed="false" customWidth="true" hidden="false" outlineLevel="0" max="56" min="56" style="10" width="16.7"/>
    <col collapsed="false" customWidth="true" hidden="false" outlineLevel="0" max="57" min="57" style="10" width="19.28"/>
    <col collapsed="false" customWidth="true" hidden="false" outlineLevel="0" max="58" min="58" style="10" width="17.85"/>
    <col collapsed="false" customWidth="true" hidden="false" outlineLevel="0" max="59" min="59" style="10" width="16.42"/>
    <col collapsed="false" customWidth="true" hidden="false" outlineLevel="0" max="60" min="60" style="10" width="19.56"/>
    <col collapsed="false" customWidth="true" hidden="false" outlineLevel="0" max="61" min="61" style="10" width="17.56"/>
    <col collapsed="false" customWidth="true" hidden="false" outlineLevel="0" max="62" min="62" style="10" width="17.14"/>
    <col collapsed="false" customWidth="true" hidden="false" outlineLevel="0" max="63" min="63" style="10" width="18.99"/>
    <col collapsed="false" customWidth="true" hidden="false" outlineLevel="0" max="64" min="64" style="10" width="16.84"/>
    <col collapsed="false" customWidth="true" hidden="false" outlineLevel="0" max="65" min="65" style="10" width="16.13"/>
    <col collapsed="false" customWidth="true" hidden="false" outlineLevel="0" max="66" min="66" style="10" width="16.84"/>
    <col collapsed="false" customWidth="true" hidden="false" outlineLevel="0" max="67" min="67" style="10" width="16.28"/>
    <col collapsed="false" customWidth="true" hidden="false" outlineLevel="0" max="68" min="68" style="10" width="18.56"/>
    <col collapsed="false" customWidth="true" hidden="false" outlineLevel="0" max="69" min="69" style="10" width="16.42"/>
    <col collapsed="false" customWidth="true" hidden="false" outlineLevel="0" max="70" min="70" style="10" width="18.41"/>
    <col collapsed="false" customWidth="true" hidden="false" outlineLevel="0" max="71" min="71" style="10" width="18.99"/>
    <col collapsed="false" customWidth="true" hidden="false" outlineLevel="0" max="72" min="72" style="10" width="20.56"/>
    <col collapsed="false" customWidth="true" hidden="false" outlineLevel="0" max="73" min="73" style="10" width="16.42"/>
    <col collapsed="false" customWidth="true" hidden="false" outlineLevel="0" max="74" min="74" style="10" width="18.7"/>
    <col collapsed="false" customWidth="true" hidden="false" outlineLevel="0" max="75" min="75" style="10" width="17.7"/>
    <col collapsed="false" customWidth="true" hidden="false" outlineLevel="0" max="76" min="76" style="10" width="17.14"/>
    <col collapsed="false" customWidth="true" hidden="false" outlineLevel="0" max="77" min="77" style="10" width="18.41"/>
    <col collapsed="false" customWidth="true" hidden="false" outlineLevel="0" max="78" min="78" style="10" width="17.14"/>
    <col collapsed="false" customWidth="true" hidden="false" outlineLevel="0" max="79" min="79" style="10" width="16.99"/>
    <col collapsed="false" customWidth="true" hidden="false" outlineLevel="0" max="80" min="80" style="10" width="16.7"/>
    <col collapsed="false" customWidth="true" hidden="false" outlineLevel="0" max="81" min="81" style="10" width="17.85"/>
    <col collapsed="false" customWidth="true" hidden="false" outlineLevel="0" max="82" min="82" style="10" width="18.85"/>
    <col collapsed="false" customWidth="true" hidden="false" outlineLevel="0" max="83" min="83" style="10" width="16.7"/>
    <col collapsed="false" customWidth="true" hidden="false" outlineLevel="0" max="84" min="84" style="10" width="20.13"/>
    <col collapsed="false" customWidth="true" hidden="false" outlineLevel="0" max="85" min="85" style="10" width="17.56"/>
    <col collapsed="false" customWidth="true" hidden="false" outlineLevel="0" max="87" min="86" style="10" width="16.99"/>
    <col collapsed="false" customWidth="true" hidden="false" outlineLevel="0" max="88" min="88" style="10" width="17.7"/>
    <col collapsed="false" customWidth="true" hidden="false" outlineLevel="0" max="89" min="89" style="10" width="18.14"/>
    <col collapsed="false" customWidth="true" hidden="false" outlineLevel="0" max="90" min="90" style="10" width="17.28"/>
    <col collapsed="false" customWidth="true" hidden="false" outlineLevel="0" max="91" min="91" style="10" width="19.28"/>
    <col collapsed="false" customWidth="true" hidden="false" outlineLevel="0" max="92" min="92" style="10" width="19.41"/>
    <col collapsed="false" customWidth="true" hidden="false" outlineLevel="0" max="93" min="93" style="10" width="18.41"/>
    <col collapsed="false" customWidth="true" hidden="false" outlineLevel="0" max="95" min="94" style="10" width="17.56"/>
    <col collapsed="false" customWidth="true" hidden="false" outlineLevel="0" max="96" min="96" style="10" width="18.85"/>
    <col collapsed="false" customWidth="true" hidden="false" outlineLevel="0" max="97" min="97" style="10" width="16.7"/>
    <col collapsed="false" customWidth="true" hidden="false" outlineLevel="0" max="98" min="98" style="10" width="17.14"/>
    <col collapsed="false" customWidth="true" hidden="false" outlineLevel="0" max="99" min="99" style="10" width="16.84"/>
    <col collapsed="false" customWidth="true" hidden="false" outlineLevel="0" max="100" min="100" style="10" width="17.14"/>
    <col collapsed="false" customWidth="true" hidden="false" outlineLevel="0" max="101" min="101" style="10" width="18.14"/>
    <col collapsed="false" customWidth="true" hidden="false" outlineLevel="0" max="102" min="102" style="10" width="18.28"/>
    <col collapsed="false" customWidth="true" hidden="false" outlineLevel="0" max="103" min="103" style="10" width="17.14"/>
    <col collapsed="false" customWidth="true" hidden="false" outlineLevel="0" max="104" min="104" style="10" width="16.84"/>
    <col collapsed="false" customWidth="true" hidden="false" outlineLevel="0" max="105" min="105" style="10" width="17.14"/>
    <col collapsed="false" customWidth="true" hidden="false" outlineLevel="0" max="106" min="106" style="10" width="17.85"/>
    <col collapsed="false" customWidth="true" hidden="false" outlineLevel="0" max="107" min="107" style="10" width="16.56"/>
    <col collapsed="false" customWidth="true" hidden="false" outlineLevel="0" max="108" min="108" style="10" width="19.14"/>
    <col collapsed="false" customWidth="true" hidden="false" outlineLevel="0" max="109" min="109" style="10" width="18.28"/>
    <col collapsed="false" customWidth="true" hidden="false" outlineLevel="0" max="110" min="110" style="10" width="18.41"/>
    <col collapsed="false" customWidth="true" hidden="false" outlineLevel="0" max="111" min="111" style="10" width="17.42"/>
    <col collapsed="false" customWidth="true" hidden="false" outlineLevel="0" max="112" min="112" style="10" width="19.41"/>
    <col collapsed="false" customWidth="true" hidden="false" outlineLevel="0" max="113" min="113" style="10" width="18.14"/>
    <col collapsed="false" customWidth="true" hidden="false" outlineLevel="0" max="114" min="114" style="10" width="17.28"/>
    <col collapsed="false" customWidth="true" hidden="false" outlineLevel="0" max="115" min="115" style="10" width="16.99"/>
    <col collapsed="false" customWidth="true" hidden="false" outlineLevel="0" max="116" min="116" style="10" width="18.14"/>
    <col collapsed="false" customWidth="true" hidden="false" outlineLevel="0" max="117" min="117" style="10" width="16.28"/>
    <col collapsed="false" customWidth="true" hidden="false" outlineLevel="0" max="118" min="118" style="10" width="17.28"/>
    <col collapsed="false" customWidth="true" hidden="false" outlineLevel="0" max="119" min="119" style="10" width="18.7"/>
    <col collapsed="false" customWidth="true" hidden="false" outlineLevel="0" max="120" min="120" style="10" width="16.99"/>
    <col collapsed="false" customWidth="true" hidden="false" outlineLevel="0" max="121" min="121" style="10" width="16.7"/>
    <col collapsed="false" customWidth="true" hidden="false" outlineLevel="0" max="122" min="122" style="10" width="16.84"/>
    <col collapsed="false" customWidth="true" hidden="false" outlineLevel="0" max="123" min="123" style="10" width="16.13"/>
    <col collapsed="false" customWidth="true" hidden="false" outlineLevel="0" max="124" min="124" style="10" width="18.56"/>
    <col collapsed="false" customWidth="true" hidden="false" outlineLevel="0" max="126" min="125" style="10" width="16.99"/>
    <col collapsed="false" customWidth="true" hidden="false" outlineLevel="0" max="127" min="127" style="10" width="16.56"/>
    <col collapsed="false" customWidth="true" hidden="false" outlineLevel="0" max="128" min="128" style="10" width="17.99"/>
    <col collapsed="false" customWidth="true" hidden="false" outlineLevel="0" max="129" min="129" style="10" width="16.84"/>
    <col collapsed="false" customWidth="true" hidden="false" outlineLevel="0" max="130" min="130" style="10" width="17.7"/>
    <col collapsed="false" customWidth="true" hidden="false" outlineLevel="0" max="131" min="131" style="10" width="16.42"/>
    <col collapsed="false" customWidth="true" hidden="false" outlineLevel="0" max="132" min="132" style="10" width="16.84"/>
    <col collapsed="false" customWidth="true" hidden="false" outlineLevel="0" max="133" min="133" style="10" width="16.7"/>
    <col collapsed="false" customWidth="true" hidden="false" outlineLevel="0" max="134" min="134" style="10" width="17.7"/>
    <col collapsed="false" customWidth="true" hidden="false" outlineLevel="0" max="135" min="135" style="10" width="16.42"/>
    <col collapsed="false" customWidth="true" hidden="false" outlineLevel="0" max="136" min="136" style="10" width="16.84"/>
    <col collapsed="false" customWidth="true" hidden="false" outlineLevel="0" max="137" min="137" style="10" width="16.28"/>
    <col collapsed="false" customWidth="true" hidden="false" outlineLevel="0" max="138" min="138" style="10" width="17.85"/>
    <col collapsed="false" customWidth="true" hidden="false" outlineLevel="0" max="139" min="139" style="10" width="18.28"/>
    <col collapsed="false" customWidth="true" hidden="false" outlineLevel="0" max="140" min="140" style="10" width="17.99"/>
    <col collapsed="false" customWidth="true" hidden="false" outlineLevel="0" max="141" min="141" style="10" width="16.99"/>
    <col collapsed="false" customWidth="true" hidden="false" outlineLevel="0" max="142" min="142" style="10" width="17.28"/>
    <col collapsed="false" customWidth="true" hidden="false" outlineLevel="0" max="143" min="143" style="10" width="16.56"/>
    <col collapsed="false" customWidth="true" hidden="false" outlineLevel="0" max="144" min="144" style="10" width="17.14"/>
    <col collapsed="false" customWidth="true" hidden="false" outlineLevel="0" max="145" min="145" style="10" width="17.7"/>
    <col collapsed="false" customWidth="true" hidden="false" outlineLevel="0" max="146" min="146" style="10" width="17.28"/>
    <col collapsed="false" customWidth="true" hidden="false" outlineLevel="0" max="147" min="147" style="10" width="17.85"/>
    <col collapsed="false" customWidth="true" hidden="false" outlineLevel="0" max="148" min="148" style="10" width="16.84"/>
    <col collapsed="false" customWidth="true" hidden="false" outlineLevel="0" max="149" min="149" style="10" width="16.56"/>
    <col collapsed="false" customWidth="true" hidden="false" outlineLevel="0" max="150" min="150" style="10" width="17.14"/>
    <col collapsed="false" customWidth="true" hidden="false" outlineLevel="0" max="151" min="151" style="10" width="17.56"/>
    <col collapsed="false" customWidth="true" hidden="false" outlineLevel="0" max="152" min="152" style="10" width="19.14"/>
    <col collapsed="false" customWidth="true" hidden="false" outlineLevel="0" max="153" min="153" style="10" width="18.99"/>
    <col collapsed="false" customWidth="true" hidden="false" outlineLevel="0" max="154" min="154" style="10" width="19.41"/>
    <col collapsed="false" customWidth="true" hidden="false" outlineLevel="0" max="155" min="155" style="10" width="16.56"/>
    <col collapsed="false" customWidth="true" hidden="false" outlineLevel="0" max="156" min="156" style="10" width="18.7"/>
    <col collapsed="false" customWidth="true" hidden="false" outlineLevel="0" max="157" min="157" style="10" width="16.7"/>
    <col collapsed="false" customWidth="true" hidden="false" outlineLevel="0" max="158" min="158" style="10" width="18.41"/>
    <col collapsed="false" customWidth="true" hidden="false" outlineLevel="0" max="159" min="159" style="10" width="16.56"/>
    <col collapsed="false" customWidth="true" hidden="false" outlineLevel="0" max="160" min="160" style="10" width="16.99"/>
    <col collapsed="false" customWidth="true" hidden="false" outlineLevel="0" max="161" min="161" style="10" width="16.28"/>
    <col collapsed="false" customWidth="true" hidden="false" outlineLevel="0" max="162" min="162" style="10" width="16.99"/>
    <col collapsed="false" customWidth="true" hidden="false" outlineLevel="0" max="163" min="163" style="10" width="17.7"/>
    <col collapsed="false" customWidth="true" hidden="false" outlineLevel="0" max="164" min="164" style="10" width="16.7"/>
    <col collapsed="false" customWidth="true" hidden="false" outlineLevel="0" max="165" min="165" style="10" width="16.56"/>
    <col collapsed="false" customWidth="true" hidden="false" outlineLevel="0" max="166" min="166" style="10" width="17.28"/>
    <col collapsed="false" customWidth="true" hidden="false" outlineLevel="0" max="167" min="167" style="10" width="16.42"/>
    <col collapsed="false" customWidth="true" hidden="false" outlineLevel="0" max="168" min="168" style="10" width="16.84"/>
    <col collapsed="false" customWidth="true" hidden="false" outlineLevel="0" max="169" min="169" style="10" width="16.13"/>
    <col collapsed="false" customWidth="true" hidden="false" outlineLevel="0" max="170" min="170" style="10" width="18.28"/>
    <col collapsed="false" customWidth="true" hidden="false" outlineLevel="0" max="171" min="171" style="10" width="16.42"/>
    <col collapsed="false" customWidth="true" hidden="false" outlineLevel="0" max="172" min="172" style="10" width="17.56"/>
    <col collapsed="false" customWidth="true" hidden="false" outlineLevel="0" max="173" min="173" style="10" width="16.28"/>
    <col collapsed="false" customWidth="true" hidden="false" outlineLevel="0" max="174" min="174" style="10" width="18.14"/>
    <col collapsed="false" customWidth="true" hidden="false" outlineLevel="0" max="175" min="175" style="10" width="16.56"/>
    <col collapsed="false" customWidth="true" hidden="false" outlineLevel="0" max="176" min="176" style="10" width="18.56"/>
    <col collapsed="false" customWidth="true" hidden="false" outlineLevel="0" max="177" min="177" style="10" width="18.28"/>
    <col collapsed="false" customWidth="true" hidden="false" outlineLevel="0" max="178" min="178" style="10" width="17.56"/>
    <col collapsed="false" customWidth="true" hidden="false" outlineLevel="0" max="179" min="179" style="10" width="16.42"/>
    <col collapsed="false" customWidth="true" hidden="false" outlineLevel="0" max="180" min="180" style="10" width="18.56"/>
    <col collapsed="false" customWidth="true" hidden="false" outlineLevel="0" max="181" min="181" style="10" width="16.28"/>
    <col collapsed="false" customWidth="true" hidden="false" outlineLevel="0" max="182" min="182" style="10" width="17.7"/>
    <col collapsed="false" customWidth="true" hidden="false" outlineLevel="0" max="183" min="183" style="10" width="16.42"/>
    <col collapsed="false" customWidth="true" hidden="false" outlineLevel="0" max="185" min="184" style="10" width="16.7"/>
    <col collapsed="false" customWidth="true" hidden="false" outlineLevel="0" max="187" min="186" style="10" width="16.84"/>
    <col collapsed="false" customWidth="true" hidden="false" outlineLevel="0" max="188" min="188" style="10" width="18.99"/>
    <col collapsed="false" customWidth="true" hidden="false" outlineLevel="0" max="189" min="189" style="10" width="16.7"/>
    <col collapsed="false" customWidth="true" hidden="false" outlineLevel="0" max="190" min="190" style="10" width="16.99"/>
    <col collapsed="false" customWidth="true" hidden="false" outlineLevel="0" max="191" min="191" style="10" width="16.56"/>
    <col collapsed="false" customWidth="true" hidden="false" outlineLevel="0" max="192" min="192" style="10" width="18.7"/>
    <col collapsed="false" customWidth="true" hidden="false" outlineLevel="0" max="193" min="193" style="10" width="16.42"/>
    <col collapsed="false" customWidth="true" hidden="false" outlineLevel="0" max="194" min="194" style="10" width="18.41"/>
    <col collapsed="false" customWidth="true" hidden="false" outlineLevel="0" max="195" min="195" style="10" width="16.56"/>
    <col collapsed="false" customWidth="true" hidden="false" outlineLevel="0" max="196" min="196" style="10" width="18.28"/>
    <col collapsed="false" customWidth="true" hidden="false" outlineLevel="0" max="197" min="197" style="10" width="16.13"/>
    <col collapsed="false" customWidth="true" hidden="false" outlineLevel="0" max="198" min="198" style="10" width="17.28"/>
    <col collapsed="false" customWidth="true" hidden="false" outlineLevel="0" max="199" min="199" style="10" width="18.28"/>
    <col collapsed="false" customWidth="true" hidden="false" outlineLevel="0" max="200" min="200" style="10" width="19.41"/>
    <col collapsed="false" customWidth="true" hidden="false" outlineLevel="0" max="201" min="201" style="10" width="16.28"/>
    <col collapsed="false" customWidth="true" hidden="false" outlineLevel="0" max="202" min="202" style="10" width="19.41"/>
    <col collapsed="false" customWidth="true" hidden="false" outlineLevel="0" max="203" min="203" style="10" width="16.28"/>
    <col collapsed="false" customWidth="true" hidden="false" outlineLevel="0" max="204" min="204" style="10" width="17.42"/>
    <col collapsed="false" customWidth="true" hidden="false" outlineLevel="0" max="205" min="205" style="10" width="16.28"/>
    <col collapsed="false" customWidth="true" hidden="false" outlineLevel="0" max="206" min="206" style="10" width="16.99"/>
    <col collapsed="false" customWidth="true" hidden="false" outlineLevel="0" max="207" min="207" style="10" width="16.28"/>
    <col collapsed="false" customWidth="true" hidden="false" outlineLevel="0" max="209" min="208" style="10" width="16.7"/>
    <col collapsed="false" customWidth="true" hidden="false" outlineLevel="0" max="210" min="210" style="10" width="17.7"/>
    <col collapsed="false" customWidth="true" hidden="false" outlineLevel="0" max="211" min="211" style="10" width="16.42"/>
    <col collapsed="false" customWidth="true" hidden="false" outlineLevel="0" max="212" min="212" style="10" width="17.56"/>
    <col collapsed="false" customWidth="false" hidden="false" outlineLevel="0" max="257" min="213" style="10" width="9.14"/>
  </cols>
  <sheetData>
    <row r="1" customFormat="false" ht="53.25" hidden="false" customHeight="true" outlineLevel="0" collapsed="false">
      <c r="A1" s="2" t="s">
        <v>8</v>
      </c>
      <c r="B1" s="3" t="s">
        <v>1</v>
      </c>
      <c r="C1" s="4" t="s">
        <v>9</v>
      </c>
      <c r="D1" s="4" t="s">
        <v>10</v>
      </c>
      <c r="E1" s="4" t="s">
        <v>11</v>
      </c>
      <c r="F1" s="4" t="s">
        <v>12</v>
      </c>
      <c r="G1" s="12" t="s">
        <v>13</v>
      </c>
      <c r="H1" s="13" t="s">
        <v>14</v>
      </c>
      <c r="I1" s="14"/>
      <c r="J1" s="2" t="s">
        <v>15</v>
      </c>
      <c r="K1" s="3" t="s">
        <v>1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14"/>
      <c r="R1" s="2" t="s">
        <v>16</v>
      </c>
      <c r="S1" s="3" t="s">
        <v>1</v>
      </c>
      <c r="T1" s="4" t="s">
        <v>9</v>
      </c>
      <c r="U1" s="4" t="s">
        <v>10</v>
      </c>
      <c r="V1" s="4" t="s">
        <v>11</v>
      </c>
      <c r="W1" s="4" t="s">
        <v>12</v>
      </c>
      <c r="X1" s="4" t="s">
        <v>13</v>
      </c>
      <c r="Y1" s="15" t="s">
        <v>17</v>
      </c>
      <c r="Z1" s="15" t="s">
        <v>18</v>
      </c>
      <c r="AA1" s="16" t="s">
        <v>19</v>
      </c>
      <c r="AB1" s="16" t="s">
        <v>20</v>
      </c>
      <c r="AC1" s="15" t="s">
        <v>21</v>
      </c>
      <c r="AD1" s="15" t="s">
        <v>22</v>
      </c>
      <c r="AE1" s="16" t="s">
        <v>23</v>
      </c>
      <c r="AF1" s="16" t="s">
        <v>24</v>
      </c>
      <c r="AG1" s="15" t="s">
        <v>25</v>
      </c>
      <c r="AH1" s="15" t="s">
        <v>26</v>
      </c>
      <c r="AI1" s="16" t="s">
        <v>27</v>
      </c>
      <c r="AJ1" s="16" t="s">
        <v>28</v>
      </c>
      <c r="AK1" s="15" t="s">
        <v>29</v>
      </c>
      <c r="AL1" s="15" t="s">
        <v>30</v>
      </c>
      <c r="AM1" s="16" t="s">
        <v>31</v>
      </c>
      <c r="AN1" s="16" t="s">
        <v>32</v>
      </c>
      <c r="AO1" s="15" t="s">
        <v>33</v>
      </c>
      <c r="AP1" s="15" t="s">
        <v>34</v>
      </c>
      <c r="AQ1" s="16" t="s">
        <v>35</v>
      </c>
      <c r="AR1" s="16" t="s">
        <v>36</v>
      </c>
      <c r="AS1" s="15" t="s">
        <v>37</v>
      </c>
      <c r="AT1" s="15" t="s">
        <v>38</v>
      </c>
      <c r="AU1" s="16" t="s">
        <v>39</v>
      </c>
      <c r="AV1" s="16" t="s">
        <v>40</v>
      </c>
      <c r="AW1" s="15" t="s">
        <v>41</v>
      </c>
      <c r="AX1" s="15" t="s">
        <v>42</v>
      </c>
      <c r="AY1" s="16" t="s">
        <v>43</v>
      </c>
      <c r="AZ1" s="16" t="s">
        <v>44</v>
      </c>
      <c r="BA1" s="15" t="s">
        <v>45</v>
      </c>
      <c r="BB1" s="15" t="s">
        <v>46</v>
      </c>
      <c r="BC1" s="16" t="s">
        <v>47</v>
      </c>
      <c r="BD1" s="16" t="s">
        <v>48</v>
      </c>
      <c r="BE1" s="15" t="s">
        <v>49</v>
      </c>
      <c r="BF1" s="15" t="s">
        <v>50</v>
      </c>
      <c r="BG1" s="16" t="s">
        <v>51</v>
      </c>
      <c r="BH1" s="16" t="s">
        <v>52</v>
      </c>
      <c r="BI1" s="15" t="s">
        <v>53</v>
      </c>
      <c r="BJ1" s="15" t="s">
        <v>54</v>
      </c>
      <c r="BK1" s="16" t="s">
        <v>55</v>
      </c>
      <c r="BL1" s="16" t="s">
        <v>56</v>
      </c>
      <c r="BM1" s="15" t="s">
        <v>57</v>
      </c>
      <c r="BN1" s="15" t="s">
        <v>58</v>
      </c>
      <c r="BO1" s="16" t="s">
        <v>59</v>
      </c>
      <c r="BP1" s="16" t="s">
        <v>60</v>
      </c>
      <c r="BQ1" s="15" t="s">
        <v>61</v>
      </c>
      <c r="BR1" s="15" t="s">
        <v>62</v>
      </c>
      <c r="BS1" s="16" t="s">
        <v>63</v>
      </c>
      <c r="BT1" s="16" t="s">
        <v>64</v>
      </c>
      <c r="BU1" s="15" t="s">
        <v>65</v>
      </c>
      <c r="BV1" s="15" t="s">
        <v>66</v>
      </c>
      <c r="BW1" s="16" t="s">
        <v>67</v>
      </c>
      <c r="BX1" s="16" t="s">
        <v>68</v>
      </c>
      <c r="BY1" s="15" t="s">
        <v>69</v>
      </c>
      <c r="BZ1" s="15" t="s">
        <v>70</v>
      </c>
      <c r="CA1" s="16" t="s">
        <v>71</v>
      </c>
      <c r="CB1" s="16" t="s">
        <v>72</v>
      </c>
      <c r="CC1" s="15" t="s">
        <v>73</v>
      </c>
      <c r="CD1" s="15" t="s">
        <v>74</v>
      </c>
      <c r="CE1" s="16" t="s">
        <v>75</v>
      </c>
      <c r="CF1" s="16" t="s">
        <v>76</v>
      </c>
      <c r="CG1" s="15" t="s">
        <v>77</v>
      </c>
      <c r="CH1" s="15" t="s">
        <v>78</v>
      </c>
      <c r="CI1" s="16" t="s">
        <v>79</v>
      </c>
      <c r="CJ1" s="16" t="s">
        <v>80</v>
      </c>
      <c r="CK1" s="15" t="s">
        <v>81</v>
      </c>
      <c r="CL1" s="15" t="s">
        <v>82</v>
      </c>
      <c r="CM1" s="16" t="s">
        <v>83</v>
      </c>
      <c r="CN1" s="16" t="s">
        <v>84</v>
      </c>
      <c r="CO1" s="15" t="s">
        <v>85</v>
      </c>
      <c r="CP1" s="15" t="s">
        <v>86</v>
      </c>
      <c r="CQ1" s="16" t="s">
        <v>87</v>
      </c>
      <c r="CR1" s="16" t="s">
        <v>88</v>
      </c>
      <c r="CS1" s="15" t="s">
        <v>89</v>
      </c>
      <c r="CT1" s="15" t="s">
        <v>90</v>
      </c>
      <c r="CU1" s="16" t="s">
        <v>91</v>
      </c>
      <c r="CV1" s="16" t="s">
        <v>92</v>
      </c>
      <c r="CW1" s="15" t="s">
        <v>93</v>
      </c>
      <c r="CX1" s="15" t="s">
        <v>94</v>
      </c>
      <c r="CY1" s="16" t="s">
        <v>95</v>
      </c>
      <c r="CZ1" s="16" t="s">
        <v>96</v>
      </c>
      <c r="DA1" s="15" t="s">
        <v>97</v>
      </c>
      <c r="DB1" s="15" t="s">
        <v>98</v>
      </c>
      <c r="DC1" s="16" t="s">
        <v>99</v>
      </c>
      <c r="DD1" s="16" t="s">
        <v>100</v>
      </c>
      <c r="DE1" s="15" t="s">
        <v>101</v>
      </c>
      <c r="DF1" s="15" t="s">
        <v>102</v>
      </c>
      <c r="DG1" s="16" t="s">
        <v>103</v>
      </c>
      <c r="DH1" s="16" t="s">
        <v>104</v>
      </c>
      <c r="DI1" s="15" t="s">
        <v>105</v>
      </c>
      <c r="DJ1" s="15" t="s">
        <v>106</v>
      </c>
      <c r="DK1" s="16" t="s">
        <v>107</v>
      </c>
      <c r="DL1" s="16" t="s">
        <v>108</v>
      </c>
      <c r="DM1" s="15" t="s">
        <v>109</v>
      </c>
      <c r="DN1" s="15" t="s">
        <v>110</v>
      </c>
      <c r="DO1" s="16" t="s">
        <v>111</v>
      </c>
      <c r="DP1" s="16" t="s">
        <v>112</v>
      </c>
      <c r="DQ1" s="15" t="s">
        <v>113</v>
      </c>
      <c r="DR1" s="15" t="s">
        <v>114</v>
      </c>
      <c r="DS1" s="16" t="s">
        <v>115</v>
      </c>
      <c r="DT1" s="16" t="s">
        <v>116</v>
      </c>
      <c r="DU1" s="15" t="s">
        <v>117</v>
      </c>
      <c r="DV1" s="15" t="s">
        <v>118</v>
      </c>
      <c r="DW1" s="16" t="s">
        <v>119</v>
      </c>
      <c r="DX1" s="16" t="s">
        <v>120</v>
      </c>
      <c r="DY1" s="15" t="s">
        <v>121</v>
      </c>
      <c r="DZ1" s="15" t="s">
        <v>122</v>
      </c>
      <c r="EA1" s="16" t="s">
        <v>123</v>
      </c>
      <c r="EB1" s="16" t="s">
        <v>124</v>
      </c>
      <c r="EC1" s="15" t="s">
        <v>125</v>
      </c>
      <c r="ED1" s="15" t="s">
        <v>126</v>
      </c>
      <c r="EE1" s="16" t="s">
        <v>127</v>
      </c>
      <c r="EF1" s="16" t="s">
        <v>128</v>
      </c>
      <c r="EG1" s="15" t="s">
        <v>129</v>
      </c>
      <c r="EH1" s="15" t="s">
        <v>130</v>
      </c>
      <c r="EI1" s="16" t="s">
        <v>131</v>
      </c>
      <c r="EJ1" s="16" t="s">
        <v>132</v>
      </c>
      <c r="EK1" s="15" t="s">
        <v>133</v>
      </c>
      <c r="EL1" s="15" t="s">
        <v>134</v>
      </c>
      <c r="EM1" s="16" t="s">
        <v>135</v>
      </c>
      <c r="EN1" s="16" t="s">
        <v>136</v>
      </c>
      <c r="EO1" s="15" t="s">
        <v>137</v>
      </c>
      <c r="EP1" s="15" t="s">
        <v>138</v>
      </c>
      <c r="EQ1" s="16" t="s">
        <v>139</v>
      </c>
      <c r="ER1" s="16" t="s">
        <v>140</v>
      </c>
      <c r="ES1" s="15" t="s">
        <v>141</v>
      </c>
      <c r="ET1" s="15" t="s">
        <v>142</v>
      </c>
      <c r="EU1" s="16" t="s">
        <v>143</v>
      </c>
      <c r="EV1" s="16" t="s">
        <v>144</v>
      </c>
      <c r="EW1" s="15" t="s">
        <v>145</v>
      </c>
      <c r="EX1" s="15" t="s">
        <v>146</v>
      </c>
      <c r="EY1" s="16" t="s">
        <v>147</v>
      </c>
      <c r="EZ1" s="16" t="s">
        <v>148</v>
      </c>
      <c r="FA1" s="15" t="s">
        <v>149</v>
      </c>
      <c r="FB1" s="15" t="s">
        <v>150</v>
      </c>
      <c r="FC1" s="16" t="s">
        <v>151</v>
      </c>
      <c r="FD1" s="16" t="s">
        <v>152</v>
      </c>
      <c r="FE1" s="15" t="s">
        <v>153</v>
      </c>
      <c r="FF1" s="15" t="s">
        <v>154</v>
      </c>
      <c r="FG1" s="16" t="s">
        <v>155</v>
      </c>
      <c r="FH1" s="16" t="s">
        <v>156</v>
      </c>
      <c r="FI1" s="15" t="s">
        <v>157</v>
      </c>
      <c r="FJ1" s="15" t="s">
        <v>158</v>
      </c>
      <c r="FK1" s="16" t="s">
        <v>159</v>
      </c>
      <c r="FL1" s="16" t="s">
        <v>160</v>
      </c>
      <c r="FM1" s="15" t="s">
        <v>161</v>
      </c>
      <c r="FN1" s="15" t="s">
        <v>162</v>
      </c>
      <c r="FO1" s="16" t="s">
        <v>163</v>
      </c>
      <c r="FP1" s="16" t="s">
        <v>164</v>
      </c>
      <c r="FQ1" s="15" t="s">
        <v>165</v>
      </c>
      <c r="FR1" s="15" t="s">
        <v>166</v>
      </c>
      <c r="FS1" s="16" t="s">
        <v>167</v>
      </c>
      <c r="FT1" s="16" t="s">
        <v>168</v>
      </c>
      <c r="FU1" s="15" t="s">
        <v>169</v>
      </c>
      <c r="FV1" s="15" t="s">
        <v>170</v>
      </c>
      <c r="FW1" s="16" t="s">
        <v>171</v>
      </c>
      <c r="FX1" s="16" t="s">
        <v>172</v>
      </c>
      <c r="FY1" s="15" t="s">
        <v>173</v>
      </c>
      <c r="FZ1" s="15" t="s">
        <v>174</v>
      </c>
      <c r="GA1" s="16" t="s">
        <v>175</v>
      </c>
      <c r="GB1" s="16" t="s">
        <v>176</v>
      </c>
      <c r="GC1" s="15" t="s">
        <v>177</v>
      </c>
      <c r="GD1" s="15" t="s">
        <v>178</v>
      </c>
      <c r="GE1" s="16" t="s">
        <v>179</v>
      </c>
      <c r="GF1" s="16" t="s">
        <v>180</v>
      </c>
      <c r="GG1" s="15" t="s">
        <v>181</v>
      </c>
      <c r="GH1" s="15" t="s">
        <v>182</v>
      </c>
      <c r="GI1" s="16" t="s">
        <v>183</v>
      </c>
      <c r="GJ1" s="16" t="s">
        <v>184</v>
      </c>
      <c r="GK1" s="15" t="s">
        <v>185</v>
      </c>
      <c r="GL1" s="15" t="s">
        <v>186</v>
      </c>
      <c r="GM1" s="16" t="s">
        <v>187</v>
      </c>
      <c r="GN1" s="16" t="s">
        <v>188</v>
      </c>
      <c r="GO1" s="15" t="s">
        <v>189</v>
      </c>
      <c r="GP1" s="15" t="s">
        <v>190</v>
      </c>
      <c r="GQ1" s="16" t="s">
        <v>191</v>
      </c>
      <c r="GR1" s="16" t="s">
        <v>192</v>
      </c>
      <c r="GS1" s="15" t="s">
        <v>193</v>
      </c>
      <c r="GT1" s="15" t="s">
        <v>194</v>
      </c>
      <c r="GU1" s="16" t="s">
        <v>195</v>
      </c>
      <c r="GV1" s="16" t="s">
        <v>196</v>
      </c>
      <c r="GW1" s="15" t="s">
        <v>197</v>
      </c>
      <c r="GX1" s="15" t="s">
        <v>198</v>
      </c>
      <c r="GY1" s="16" t="s">
        <v>199</v>
      </c>
      <c r="GZ1" s="16" t="s">
        <v>200</v>
      </c>
      <c r="HA1" s="15" t="s">
        <v>201</v>
      </c>
      <c r="HB1" s="15" t="s">
        <v>202</v>
      </c>
      <c r="HC1" s="16" t="s">
        <v>203</v>
      </c>
      <c r="HD1" s="16" t="s">
        <v>204</v>
      </c>
    </row>
    <row r="2" customFormat="false" ht="15.75" hidden="false" customHeight="false" outlineLevel="0" collapsed="false">
      <c r="B2" s="17" t="n">
        <v>203</v>
      </c>
      <c r="C2" s="18" t="n">
        <v>0.8135135</v>
      </c>
      <c r="D2" s="18" t="n">
        <v>0.738381</v>
      </c>
      <c r="E2" s="18" t="n">
        <v>0.740073</v>
      </c>
      <c r="F2" s="18" t="n">
        <v>0.9</v>
      </c>
      <c r="G2" s="18" t="n">
        <v>0.6890715</v>
      </c>
      <c r="H2" s="19" t="n">
        <v>0.2892383</v>
      </c>
      <c r="K2" s="20" t="n">
        <v>4</v>
      </c>
      <c r="L2" s="20" t="n">
        <v>0.407027</v>
      </c>
      <c r="M2" s="20" t="n">
        <v>0.4264905</v>
      </c>
      <c r="N2" s="20" t="n">
        <v>0.290511</v>
      </c>
      <c r="O2" s="20" t="n">
        <v>0.4724479</v>
      </c>
      <c r="P2" s="20" t="n">
        <v>0.3694212</v>
      </c>
      <c r="R2" s="21" t="s">
        <v>205</v>
      </c>
      <c r="S2" s="22" t="n">
        <v>203</v>
      </c>
      <c r="T2" s="23" t="n">
        <v>0.8135135</v>
      </c>
      <c r="U2" s="23" t="n">
        <v>0.738381</v>
      </c>
      <c r="V2" s="23" t="n">
        <v>0.740073</v>
      </c>
      <c r="W2" s="23" t="n">
        <v>0.9</v>
      </c>
      <c r="X2" s="23" t="n">
        <v>0.6890715</v>
      </c>
      <c r="Y2" s="24" t="n">
        <f aca="false">($T$2-T2)^2+($U$2-U2)^2+($V$2-V2)^2</f>
        <v>0</v>
      </c>
      <c r="Z2" s="24" t="n">
        <f aca="false">($W$2-W2)^2+($X$2-X2)^2</f>
        <v>0</v>
      </c>
      <c r="AA2" s="24" t="n">
        <f aca="false">($T$3-T2)^2+($U$3-U2)^2+($V$3-V2)^2</f>
        <v>0.50643333091817</v>
      </c>
      <c r="AB2" s="24" t="n">
        <f aca="false">($W$3-W2)^2+($X$3-X2)^2</f>
        <v>0.7616879982065</v>
      </c>
      <c r="AC2" s="24" t="n">
        <f aca="false">($T$4-T2)^2+($U$4-U2)^2+($V$4-V2)^2</f>
        <v>0.05940480052673</v>
      </c>
      <c r="AD2" s="24" t="n">
        <f aca="false">($W$4-W2)^2+($X$4-X2)^2</f>
        <v>0.01222367455954</v>
      </c>
      <c r="AE2" s="24" t="n">
        <f aca="false">($T$5-T2)^2+($U$5-U2)^2+($V$5-V2)^2</f>
        <v>0.24221445995653</v>
      </c>
      <c r="AF2" s="24" t="n">
        <f aca="false">($W$5-W2)^2+($X$5-X2)^2</f>
        <v>0.17770559155325</v>
      </c>
      <c r="AG2" s="24" t="n">
        <f aca="false">($T$6-T2)^2+($U$6-U2)^2+($V$6-V2)^2</f>
        <v>0.07422566062382</v>
      </c>
      <c r="AH2" s="24" t="n">
        <f aca="false">($W$6-W2)^2+($X$6-X2)^2</f>
        <v>0.46211273254225</v>
      </c>
      <c r="AI2" s="24" t="n">
        <f aca="false">($T$7-T2)^2+($U$7-U2)^2+($V$7-V2)^2</f>
        <v>0.59886085690569</v>
      </c>
      <c r="AJ2" s="24" t="n">
        <f aca="false">($W$7-W2)^2+($X$7-X2)^2</f>
        <v>0.18971513337985</v>
      </c>
      <c r="AK2" s="24" t="n">
        <f aca="false">($T$8-T2)^2+($U$8-U2)^2+($V$8-V2)^2</f>
        <v>0.01994964690077</v>
      </c>
      <c r="AL2" s="24" t="n">
        <f aca="false">($W$8-W2)^2+($X$8-X2)^2</f>
        <v>0.2348569671353</v>
      </c>
      <c r="AM2" s="24" t="n">
        <f aca="false">($T$9-T2)^2+($U$9-U2)^2+($V$9-V2)^2</f>
        <v>0.46691893023211</v>
      </c>
      <c r="AN2" s="24" t="n">
        <f aca="false">($W$9-W2)^2+($X$9-X2)^2</f>
        <v>0.63833335395853</v>
      </c>
      <c r="AO2" s="24" t="n">
        <f aca="false">($T$10-T2)^2+($U$10-U2)^2+($V$10-V2)^2</f>
        <v>0.55824926489305</v>
      </c>
      <c r="AP2" s="24" t="n">
        <f aca="false">($W$10-W2)^2+($X$10-X2)^2</f>
        <v>0.17856452067857</v>
      </c>
      <c r="AQ2" s="24" t="n">
        <f aca="false">($T$11-T2)^2+($U$11-U2)^2+($V$11-V2)^2</f>
        <v>0.00927800245225999</v>
      </c>
      <c r="AR2" s="24" t="n">
        <f aca="false">($W$11-W2)^2+($X$11-X2)^2</f>
        <v>0.02093922743305</v>
      </c>
      <c r="AS2" s="24" t="n">
        <f aca="false">($T$12-T2)^2+($U$12-U2)^2+($V$12-V2)^2</f>
        <v>0.03619021135389</v>
      </c>
      <c r="AT2" s="24" t="n">
        <f aca="false">($W$12-W2)^2+($X$12-X2)^2</f>
        <v>0.18971513337985</v>
      </c>
      <c r="AU2" s="24" t="n">
        <f aca="false">($T$13-T2)^2+($U$13-U2)^2+($V$13-V2)^2</f>
        <v>0.22051379217694</v>
      </c>
      <c r="AV2" s="24" t="n">
        <f aca="false">($W$13-W2)^2+($X$13-X2)^2</f>
        <v>0.11562909819365</v>
      </c>
      <c r="AW2" s="24" t="n">
        <f aca="false">($T$14-T2)^2+($U$14-U2)^2+($V$14-V2)^2</f>
        <v>0.04219345558845</v>
      </c>
      <c r="AX2" s="24" t="n">
        <f aca="false">($W$14-W2)^2+($X$14-X2)^2</f>
        <v>0.14765275616914</v>
      </c>
      <c r="AY2" s="24" t="n">
        <f aca="false">($T$15-T2)^2+($U$15-U2)^2+($V$15-V2)^2</f>
        <v>0.00998695693981999</v>
      </c>
      <c r="AZ2" s="24" t="n">
        <f aca="false">($W$15-W2)^2+($X$15-X2)^2</f>
        <v>0.34305762610601</v>
      </c>
      <c r="BA2" s="24" t="n">
        <f aca="false">($T$16-T2)^2+($U$16-U2)^2+($V$16-V2)^2</f>
        <v>0.04250990418501</v>
      </c>
      <c r="BB2" s="24" t="n">
        <f aca="false">($W$16-W2)^2+($X$16-X2)^2</f>
        <v>0.24760553005129</v>
      </c>
      <c r="BC2" s="24" t="n">
        <f aca="false">($T$17-T2)^2+($U$17-U2)^2+($V$17-V2)^2</f>
        <v>0.1350152610482</v>
      </c>
      <c r="BD2" s="24" t="n">
        <f aca="false">($W$17-W2)^2+($X$17-X2)^2</f>
        <v>0.38356705529818</v>
      </c>
      <c r="BE2" s="24" t="n">
        <f aca="false">($T$18-T2)^2+($U$18-U2)^2+($V$18-V2)^2</f>
        <v>0.00519802986195</v>
      </c>
      <c r="BF2" s="24" t="n">
        <f aca="false">($W$18-W2)^2+($X$18-X2)^2</f>
        <v>0.00945039036099999</v>
      </c>
      <c r="BG2" s="24" t="n">
        <f aca="false">($T$19-T2)^2+($U$19-U2)^2+($V$19-V2)^2</f>
        <v>0.10323556407161</v>
      </c>
      <c r="BH2" s="24" t="n">
        <f aca="false">($W$19-W2)^2+($X$19-X2)^2</f>
        <v>0.48201564924416</v>
      </c>
      <c r="BI2" s="24" t="n">
        <f aca="false">($T$20-T2)^2+($U$20-U2)^2+($V$20-V2)^2</f>
        <v>0.25397483681765</v>
      </c>
      <c r="BJ2" s="24" t="n">
        <f aca="false">($W$20-W2)^2+($X$20-X2)^2</f>
        <v>0.37335935202772</v>
      </c>
      <c r="BK2" s="24" t="n">
        <f aca="false">($T$21-T2)^2+($U$21-U2)^2+($V$21-V2)^2</f>
        <v>0.61001134845411</v>
      </c>
      <c r="BL2" s="24" t="n">
        <f aca="false">($W$21-W2)^2+($X$21-X2)^2</f>
        <v>0.1727104998834</v>
      </c>
      <c r="BM2" s="24" t="n">
        <f aca="false">($T$22-T2)^2+($U$22-U2)^2+($V$22-V2)^2</f>
        <v>0.14434865706769</v>
      </c>
      <c r="BN2" s="24" t="n">
        <f aca="false">($W$22-W2)^2+($X$22-X2)^2</f>
        <v>0.30754349711705</v>
      </c>
      <c r="BO2" s="24" t="n">
        <f aca="false">($T$23-T2)^2+($U$23-U2)^2+($V$23-V2)^2</f>
        <v>0.31848025755977</v>
      </c>
      <c r="BP2" s="24" t="n">
        <f aca="false">($W$23-W2)^2+($X$23-X2)^2</f>
        <v>0.14803286743944</v>
      </c>
      <c r="BQ2" s="24" t="n">
        <f aca="false">($T$24-T2)^2+($U$24-U2)^2+($V$24-V2)^2</f>
        <v>0.02255978261096</v>
      </c>
      <c r="BR2" s="24" t="n">
        <f aca="false">($W$24-W2)^2+($X$24-X2)^2</f>
        <v>0.05406202878421</v>
      </c>
      <c r="BS2" s="24" t="n">
        <f aca="false">($T$25-T2)^2+($U$25-U2)^2+($V$25-V2)^2</f>
        <v>0.06561523371729</v>
      </c>
      <c r="BT2" s="24" t="n">
        <f aca="false">($W$25-W2)^2+($X$25-X2)^2</f>
        <v>0.06362806425841</v>
      </c>
      <c r="BU2" s="24" t="n">
        <f aca="false">($T$26-T2)^2+($U$26-U2)^2+($V$26-V2)^2</f>
        <v>0.19783155128297</v>
      </c>
      <c r="BV2" s="24" t="n">
        <f aca="false">($W$26-W2)^2+($X$26-X2)^2</f>
        <v>0.31248604218637</v>
      </c>
      <c r="BW2" s="24" t="n">
        <f aca="false">($T$27-T2)^2+($U$27-U2)^2+($V$27-V2)^2</f>
        <v>0.28097681087045</v>
      </c>
      <c r="BX2" s="24" t="n">
        <f aca="false">($W$27-W2)^2+($X$27-X2)^2</f>
        <v>0.16698780507764</v>
      </c>
      <c r="BY2" s="24" t="n">
        <f aca="false">($T$28-T2)^2+($U$28-U2)^2+($V$28-V2)^2</f>
        <v>0.00850730642613001</v>
      </c>
      <c r="BZ2" s="24" t="n">
        <f aca="false">($W$28-W2)^2+($X$28-X2)^2</f>
        <v>0.16306881946804</v>
      </c>
      <c r="CA2" s="24" t="n">
        <f aca="false">($T$29-T2)^2+($U$29-U2)^2+($V$29-V2)^2</f>
        <v>0.16468414415078</v>
      </c>
      <c r="CB2" s="24" t="n">
        <f aca="false">($W$29-W2)^2+($X$29-X2)^2</f>
        <v>0.44439577403933</v>
      </c>
      <c r="CC2" s="24" t="n">
        <f aca="false">($T$30-T2)^2+($U$30-U2)^2+($V$30-V2)^2</f>
        <v>0.020393813897</v>
      </c>
      <c r="CD2" s="24" t="n">
        <f aca="false">($W$30-W2)^2+($X$30-X2)^2</f>
        <v>0.02818475440681</v>
      </c>
      <c r="CE2" s="24" t="n">
        <f aca="false">($T$31-T2)^2+($U$31-U2)^2+($V$31-V2)^2</f>
        <v>0.0920973822983</v>
      </c>
      <c r="CF2" s="24" t="n">
        <f aca="false">($W$31-W2)^2+($X$31-X2)^2</f>
        <v>0.18319849164032</v>
      </c>
      <c r="CG2" s="24" t="n">
        <f aca="false">($T$32-T2)^2+($U$32-U2)^2+($V$32-V2)^2</f>
        <v>0.1059806356141</v>
      </c>
      <c r="CH2" s="24" t="n">
        <f aca="false">($W$32-W2)^2+($X$32-X2)^2</f>
        <v>0.37238582037005</v>
      </c>
      <c r="CI2" s="24" t="n">
        <f aca="false">($T$33-T2)^2+($U$33-U2)^2+($V$33-V2)^2</f>
        <v>0.05876959355624</v>
      </c>
      <c r="CJ2" s="24" t="n">
        <f aca="false">($W$33-W2)^2+($X$33-X2)^2</f>
        <v>0.13170074404129</v>
      </c>
      <c r="CK2" s="24" t="n">
        <f aca="false">($T$34-T2)^2+($U$34-U2)^2+($V$34-V2)^2</f>
        <v>0.14713292058712</v>
      </c>
      <c r="CL2" s="24" t="n">
        <f aca="false">($W$34-W2)^2+($X$34-X2)^2</f>
        <v>0.16060292855073</v>
      </c>
      <c r="CM2" s="24" t="n">
        <f aca="false">($T$35-T2)^2+($U$35-U2)^2+($V$35-V2)^2</f>
        <v>0.0086351039459</v>
      </c>
      <c r="CN2" s="24" t="n">
        <f aca="false">($W$35-W2)^2+($X$35-X2)^2</f>
        <v>0.23022040689569</v>
      </c>
      <c r="CO2" s="24" t="n">
        <f aca="false">($T$36-T2)^2+($U$36-U2)^2+($V$36-V2)^2</f>
        <v>0.1445128391268</v>
      </c>
      <c r="CP2" s="24" t="n">
        <f aca="false">($W$36-W2)^2+($X$36-X2)^2</f>
        <v>0.16179334393716</v>
      </c>
      <c r="CQ2" s="24" t="n">
        <f aca="false">($T$37-T2)^2+($U$37-U2)^2+($V$37-V2)^2</f>
        <v>0.01852233555422</v>
      </c>
      <c r="CR2" s="24" t="n">
        <f aca="false">($W$37-W2)^2+($X$37-X2)^2</f>
        <v>0.04411417131146</v>
      </c>
      <c r="CS2" s="24" t="n">
        <f aca="false">($T$38-T2)^2+($U$38-U2)^2+($V$38-V2)^2</f>
        <v>0.09553079497326</v>
      </c>
      <c r="CT2" s="24" t="n">
        <f aca="false">($W$38-W2)^2+($X$38-X2)^2</f>
        <v>0.67718784134185</v>
      </c>
      <c r="CU2" s="24" t="n">
        <f aca="false">($T$39-T2)^2+($U$39-U2)^2+($V$39-V2)^2</f>
        <v>0.17819459406002</v>
      </c>
      <c r="CV2" s="24" t="n">
        <f aca="false">($W$39-W2)^2+($X$39-X2)^2</f>
        <v>0.19764807418898</v>
      </c>
      <c r="CW2" s="24" t="n">
        <f aca="false">($T$40-T2)^2+($U$40-U2)^2+($V$40-V2)^2</f>
        <v>0.0481978842779</v>
      </c>
      <c r="CX2" s="24" t="n">
        <f aca="false">($W$40-W2)^2+($X$40-X2)^2</f>
        <v>0.32296313076985</v>
      </c>
      <c r="CY2" s="24" t="n">
        <f aca="false">($T$41-T2)^2+($U$41-U2)^2+($V$41-V2)^2</f>
        <v>0.31654685324169</v>
      </c>
      <c r="CZ2" s="24" t="n">
        <f aca="false">($W$41-W2)^2+($X$41-X2)^2</f>
        <v>0.31148345063578</v>
      </c>
      <c r="DA2" s="24" t="n">
        <f aca="false">($T$42-T2)^2+($U$42-U2)^2+($V$42-V2)^2</f>
        <v>0.08878888595341</v>
      </c>
      <c r="DB2" s="24" t="n">
        <f aca="false">($W$42-W2)^2+($X$42-X2)^2</f>
        <v>0.24640958096882</v>
      </c>
      <c r="DC2" s="24" t="n">
        <f aca="false">($T$43-T2)^2+($U$43-U2)^2+($V$43-V2)^2</f>
        <v>0.15999681593694</v>
      </c>
      <c r="DD2" s="24" t="n">
        <f aca="false">($W$43-W2)^2+($X$43-X2)^2</f>
        <v>0.39019797101938</v>
      </c>
      <c r="DE2" s="24" t="n">
        <f aca="false">($T$44-T2)^2+($U$44-U2)^2+($V$44-V2)^2</f>
        <v>0.26322849736386</v>
      </c>
      <c r="DF2" s="24" t="n">
        <f aca="false">($W$44-W2)^2+($X$44-X2)^2</f>
        <v>0.53163847984525</v>
      </c>
      <c r="DG2" s="24" t="n">
        <f aca="false">($T$45-T2)^2+($U$45-U2)^2+($V$45-V2)^2</f>
        <v>0.04221114260747</v>
      </c>
      <c r="DH2" s="24" t="n">
        <f aca="false">($W$45-W2)^2+($X$45-X2)^2</f>
        <v>0.07599270564674</v>
      </c>
      <c r="DI2" s="24" t="n">
        <f aca="false">($T$46-T2)^2+($U$46-U2)^2+($V$46-V2)^2</f>
        <v>0.51734164695878</v>
      </c>
      <c r="DJ2" s="24" t="n">
        <f aca="false">($W$46-W2)^2+($X$46-X2)^2</f>
        <v>0.37697821170068</v>
      </c>
      <c r="DK2" s="24" t="n">
        <f aca="false">($T$47-T2)^2+($U$47-U2)^2+($V$47-V2)^2</f>
        <v>0.39316026437988</v>
      </c>
      <c r="DL2" s="24" t="n">
        <f aca="false">($W$47-W2)^2+($X$47-X2)^2</f>
        <v>0.6630853416345</v>
      </c>
      <c r="DM2" s="24" t="n">
        <f aca="false">($T$48-T2)^2+($U$48-U2)^2+($V$48-V2)^2</f>
        <v>0.17515265268501</v>
      </c>
      <c r="DN2" s="24" t="n">
        <f aca="false">($W$48-W2)^2+($X$48-X2)^2</f>
        <v>0.11584975715785</v>
      </c>
      <c r="DO2" s="24" t="n">
        <f aca="false">($T$49-T2)^2+($U$49-U2)^2+($V$49-V2)^2</f>
        <v>0.59050615998177</v>
      </c>
      <c r="DP2" s="24" t="n">
        <f aca="false">($W$49-W2)^2+($X$49-X2)^2</f>
        <v>0.7764267619945</v>
      </c>
      <c r="DQ2" s="24" t="n">
        <f aca="false">($T$50-T2)^2+($U$50-U2)^2+($V$50-V2)^2</f>
        <v>0.05678296874537</v>
      </c>
      <c r="DR2" s="24" t="n">
        <f aca="false">($W$50-W2)^2+($X$50-X2)^2</f>
        <v>0.06775848976145</v>
      </c>
      <c r="DS2" s="24" t="n">
        <f aca="false">($T$51-T2)^2+($U$51-U2)^2+($V$51-V2)^2</f>
        <v>0.12654138241252</v>
      </c>
      <c r="DT2" s="24" t="n">
        <f aca="false">($W$51-W2)^2+($X$51-X2)^2</f>
        <v>0.39401216061026</v>
      </c>
      <c r="DU2" s="24" t="n">
        <f aca="false">($T$52-T2)^2+($U$52-U2)^2+($V$52-V2)^2</f>
        <v>0.356800268102</v>
      </c>
      <c r="DV2" s="24" t="n">
        <f aca="false">($W$52-W2)^2+($X$52-X2)^2</f>
        <v>0.16187102662562</v>
      </c>
      <c r="DW2" s="24" t="n">
        <f aca="false">($T$53-T2)^2+($U$53-U2)^2+($V$53-V2)^2</f>
        <v>0.4620234924677</v>
      </c>
      <c r="DX2" s="24" t="n">
        <f aca="false">($W$53-W2)^2+($X$53-X2)^2</f>
        <v>0.61998136624385</v>
      </c>
      <c r="DY2" s="24" t="n">
        <f aca="false">($T$54-T2)^2+($U$54-U2)^2+($V$54-V2)^2</f>
        <v>0.12408742685475</v>
      </c>
      <c r="DZ2" s="24" t="n">
        <f aca="false">($W$54-W2)^2+($X$54-X2)^2</f>
        <v>0.39981912905416</v>
      </c>
      <c r="EA2" s="24" t="n">
        <f aca="false">($T$55-T2)^2+($U$55-U2)^2+($V$55-V2)^2</f>
        <v>0.09553541593832</v>
      </c>
      <c r="EB2" s="24" t="n">
        <f aca="false">($W$55-W2)^2+($X$55-X2)^2</f>
        <v>0.17356161662032</v>
      </c>
      <c r="EC2" s="24" t="n">
        <f aca="false">($T$56-T2)^2+($U$56-U2)^2+($V$56-V2)^2</f>
        <v>0.03339476233056</v>
      </c>
      <c r="ED2" s="24" t="n">
        <f aca="false">($W$56-W2)^2+($X$56-X2)^2</f>
        <v>0.13938223930594</v>
      </c>
      <c r="EE2" s="24" t="n">
        <f aca="false">($T$57-T2)^2+($U$57-U2)^2+($V$57-V2)^2</f>
        <v>0.15340459913021</v>
      </c>
      <c r="EF2" s="24" t="n">
        <f aca="false">($W$57-W2)^2+($X$57-X2)^2</f>
        <v>0.2934026732545</v>
      </c>
      <c r="EG2" s="24" t="n">
        <f aca="false">($T$58-T2)^2+($U$58-U2)^2+($V$58-V2)^2</f>
        <v>0.49889680162398</v>
      </c>
      <c r="EH2" s="24" t="n">
        <f aca="false">($W$58-W2)^2+($X$58-X2)^2</f>
        <v>0.42725552331844</v>
      </c>
      <c r="EI2" s="24" t="n">
        <f aca="false">($T$59-T2)^2+($U$59-U2)^2+($V$59-V2)^2</f>
        <v>0.22868320435389</v>
      </c>
      <c r="EJ2" s="24" t="n">
        <f aca="false">($W$59-W2)^2+($X$59-X2)^2</f>
        <v>0.13949552786833</v>
      </c>
      <c r="EK2" s="24" t="n">
        <f aca="false">($T$60-T2)^2+($U$60-U2)^2+($V$60-V2)^2</f>
        <v>0.22536633987222</v>
      </c>
      <c r="EL2" s="24" t="n">
        <f aca="false">($W$60-W2)^2+($X$60-X2)^2</f>
        <v>0.3750941644292</v>
      </c>
      <c r="EM2" s="24" t="n">
        <f aca="false">($T$61-T2)^2+($U$61-U2)^2+($V$61-V2)^2</f>
        <v>0.14340465187602</v>
      </c>
      <c r="EN2" s="24" t="n">
        <f aca="false">($W$61-W2)^2+($X$61-X2)^2</f>
        <v>0.17878049931458</v>
      </c>
      <c r="EO2" s="24" t="n">
        <f aca="false">($T$62-T2)^2+($U$62-U2)^2+($V$62-V2)^2</f>
        <v>0.15977002309069</v>
      </c>
      <c r="EP2" s="24" t="n">
        <f aca="false">($W$62-W2)^2+($X$62-X2)^2</f>
        <v>0.34348107828697</v>
      </c>
      <c r="EQ2" s="24" t="n">
        <f aca="false">($T$63-T2)^2+($U$63-U2)^2+($V$63-V2)^2</f>
        <v>0.25855971362197</v>
      </c>
      <c r="ER2" s="24" t="n">
        <f aca="false">($W$63-W2)^2+($X$63-X2)^2</f>
        <v>0.43256211457997</v>
      </c>
      <c r="ES2" s="24" t="n">
        <f aca="false">($T$64-T2)^2+($U$64-U2)^2+($V$64-V2)^2</f>
        <v>0.29742709624514</v>
      </c>
      <c r="ET2" s="24" t="n">
        <f aca="false">($W$64-W2)^2+($X$64-X2)^2</f>
        <v>0.38551078518373</v>
      </c>
      <c r="EU2" s="24" t="n">
        <f aca="false">($T$65-T2)^2+($U$65-U2)^2+($V$65-V2)^2</f>
        <v>0.31612806200513</v>
      </c>
      <c r="EV2" s="24" t="n">
        <f aca="false">($W$65-W2)^2+($X$65-X2)^2</f>
        <v>0.20094660066869</v>
      </c>
      <c r="EW2" s="24" t="n">
        <f aca="false">($T$66-T2)^2+($U$66-U2)^2+($V$66-V2)^2</f>
        <v>0.25088772119026</v>
      </c>
      <c r="EX2" s="24" t="n">
        <f aca="false">($W$66-W2)^2+($X$66-X2)^2</f>
        <v>0.15720045459001</v>
      </c>
      <c r="EY2" s="24" t="n">
        <f aca="false">($T$67-T2)^2+($U$67-U2)^2+($V$67-V2)^2</f>
        <v>0.01229059924434</v>
      </c>
      <c r="EZ2" s="24" t="n">
        <f aca="false">($W$67-W2)^2+($X$67-X2)^2</f>
        <v>0.20989433685125</v>
      </c>
      <c r="FA2" s="24" t="n">
        <f aca="false">($T$68-T2)^2+($U$68-U2)^2+($V$68-V2)^2</f>
        <v>0.34455405247526</v>
      </c>
      <c r="FB2" s="24" t="n">
        <f aca="false">($W$68-W2)^2+($X$68-X2)^2</f>
        <v>0.48089291210725</v>
      </c>
      <c r="FC2" s="24" t="n">
        <f aca="false">($T$69-T2)^2+($U$69-U2)^2+($V$69-V2)^2</f>
        <v>0.01841518301714</v>
      </c>
      <c r="FD2" s="24" t="n">
        <f aca="false">($W$69-W2)^2+($X$69-X2)^2</f>
        <v>0.17783937317845</v>
      </c>
      <c r="FE2" s="24" t="n">
        <f aca="false">($T$70-T2)^2+($U$70-U2)^2+($V$70-V2)^2</f>
        <v>0.08012304391305</v>
      </c>
      <c r="FF2" s="24" t="n">
        <f aca="false">($W$70-W2)^2+($X$70-X2)^2</f>
        <v>0.16210549779777</v>
      </c>
      <c r="FG2" s="24" t="n">
        <f aca="false">($T$71-T2)^2+($U$71-U2)^2+($V$71-V2)^2</f>
        <v>0.06952031382197</v>
      </c>
      <c r="FH2" s="24" t="n">
        <f aca="false">($W$71-W2)^2+($X$71-X2)^2</f>
        <v>0.46160832208528</v>
      </c>
      <c r="FI2" s="24" t="n">
        <f aca="false">($T$72-T2)^2+($U$72-U2)^2+($V$72-V2)^2</f>
        <v>0.23766085313409</v>
      </c>
      <c r="FJ2" s="24" t="n">
        <f aca="false">($W$72-W2)^2+($X$72-X2)^2</f>
        <v>0.19808045353553</v>
      </c>
      <c r="FK2" s="24" t="n">
        <f aca="false">($T$73-T2)^2+($U$73-U2)^2+($V$73-V2)^2</f>
        <v>0.25466729855689</v>
      </c>
      <c r="FL2" s="24" t="n">
        <f aca="false">($W$73-W2)^2+($X$73-X2)^2</f>
        <v>0.42325693138</v>
      </c>
      <c r="FM2" s="24" t="n">
        <f aca="false">($T$74-T2)^2+($U$74-U2)^2+($V$74-V2)^2</f>
        <v>0.02878047549425</v>
      </c>
      <c r="FN2" s="24" t="n">
        <f aca="false">($W$74-W2)^2+($X$74-X2)^2</f>
        <v>0.26702337599044</v>
      </c>
      <c r="FO2" s="24" t="n">
        <f aca="false">($T$75-T2)^2+($U$75-U2)^2+($V$75-V2)^2</f>
        <v>0.41334843892949</v>
      </c>
      <c r="FP2" s="24" t="n">
        <f aca="false">($W$75-W2)^2+($X$75-X2)^2</f>
        <v>0.6032068626922</v>
      </c>
      <c r="FQ2" s="24" t="n">
        <f aca="false">($T$76-T2)^2+($U$76-U2)^2+($V$76-V2)^2</f>
        <v>0.48766383499925</v>
      </c>
      <c r="FR2" s="24" t="n">
        <f aca="false">($W$76-W2)^2+($X$76-X2)^2</f>
        <v>0.34541709972037</v>
      </c>
      <c r="FS2" s="24" t="n">
        <f aca="false">($T$77-T2)^2+($U$77-U2)^2+($V$77-V2)^2</f>
        <v>0.16041262620612</v>
      </c>
      <c r="FT2" s="24" t="n">
        <f aca="false">($W$77-W2)^2+($X$77-X2)^2</f>
        <v>0.09654740639293</v>
      </c>
      <c r="FU2" s="24" t="n">
        <f aca="false">($T$78-T2)^2+($U$78-U2)^2+($V$78-V2)^2</f>
        <v>0.52222433709801</v>
      </c>
      <c r="FV2" s="24" t="n">
        <f aca="false">($W$78-W2)^2+($X$78-X2)^2</f>
        <v>0.75348628958045</v>
      </c>
      <c r="FW2" s="24" t="n">
        <f aca="false">($T$79-T2)^2+($U$79-U2)^2+($V$79-V2)^2</f>
        <v>0.14140640432936</v>
      </c>
      <c r="FX2" s="24" t="n">
        <f aca="false">($W$79-W2)^2+($X$79-X2)^2</f>
        <v>0.40341076039753</v>
      </c>
      <c r="FY2" s="24" t="n">
        <f aca="false">($T$80-T2)^2+($U$80-U2)^2+($V$80-V2)^2</f>
        <v>0.06913638533637</v>
      </c>
      <c r="FZ2" s="24" t="n">
        <f aca="false">($W$80-W2)^2+($X$80-X2)^2</f>
        <v>0.34120230034778</v>
      </c>
      <c r="GA2" s="24" t="n">
        <f aca="false">($T$81-T2)^2+($U$81-U2)^2+($V$81-V2)^2</f>
        <v>0.27687631491587</v>
      </c>
      <c r="GB2" s="24" t="n">
        <f aca="false">($W$81-W2)^2+($X$81-X2)^2</f>
        <v>0.21258239313064</v>
      </c>
      <c r="GC2" s="24" t="n">
        <f aca="false">($T$82-T2)^2+($U$82-U2)^2+($V$82-V2)^2</f>
        <v>0.07327348870082</v>
      </c>
      <c r="GD2" s="24" t="n">
        <f aca="false">($W$82-W2)^2+($X$82-X2)^2</f>
        <v>0.41083832647397</v>
      </c>
      <c r="GE2" s="24" t="n">
        <f aca="false">($T$83-T2)^2+($U$83-U2)^2+($V$83-V2)^2</f>
        <v>0.33082341007302</v>
      </c>
      <c r="GF2" s="24" t="n">
        <f aca="false">($W$83-W2)^2+($X$83-X2)^2</f>
        <v>0.2007455699944</v>
      </c>
      <c r="GG2" s="24" t="n">
        <f aca="false">($T$84-T2)^2+($U$84-U2)^2+($V$84-V2)^2</f>
        <v>0.61231703476804</v>
      </c>
      <c r="GH2" s="24" t="n">
        <f aca="false">($W$84-W2)^2+($X$84-X2)^2</f>
        <v>0.50969718836101</v>
      </c>
      <c r="GI2" s="24" t="n">
        <f aca="false">($T$85-T2)^2+($U$85-U2)^2+($V$85-V2)^2</f>
        <v>0.24617525852707</v>
      </c>
      <c r="GJ2" s="24" t="n">
        <f aca="false">($W$85-W2)^2+($X$85-X2)^2</f>
        <v>0.41566383170813</v>
      </c>
      <c r="GK2" s="24" t="n">
        <f aca="false">($T$86-T2)^2+($U$86-U2)^2+($V$86-V2)^2</f>
        <v>0.04697353944909</v>
      </c>
      <c r="GL2" s="24" t="n">
        <f aca="false">($W$86-W2)^2+($X$86-X2)^2</f>
        <v>0.2870300742517</v>
      </c>
      <c r="GM2" s="24" t="n">
        <f aca="false">($T$87-T2)^2+($U$87-U2)^2+($V$87-V2)^2</f>
        <v>0.22212403381309</v>
      </c>
      <c r="GN2" s="24" t="n">
        <f aca="false">($W$87-W2)^2+($X$87-X2)^2</f>
        <v>0.34095061166608</v>
      </c>
      <c r="GO2" s="24" t="n">
        <f aca="false">($T$88-T2)^2+($U$88-U2)^2+($V$88-V2)^2</f>
        <v>0.00984427070684999</v>
      </c>
      <c r="GP2" s="24" t="n">
        <f aca="false">($W$88-W2)^2+($X$88-X2)^2</f>
        <v>0.20715358922404</v>
      </c>
      <c r="GQ2" s="24" t="n">
        <f aca="false">($T$89-T2)^2+($U$89-U2)^2+($V$89-V2)^2</f>
        <v>0.14536548871264</v>
      </c>
      <c r="GR2" s="24" t="n">
        <f aca="false">($W$89-W2)^2+($X$89-X2)^2</f>
        <v>0.09278573545481</v>
      </c>
      <c r="GS2" s="24" t="n">
        <f aca="false">($T$90-T2)^2+($U$90-U2)^2+($V$90-V2)^2</f>
        <v>0.2991379440435</v>
      </c>
      <c r="GT2" s="24" t="n">
        <f aca="false">($W$90-W2)^2+($X$90-X2)^2</f>
        <v>0.31461535310985</v>
      </c>
      <c r="GU2" s="24" t="n">
        <f aca="false">($T$91-T2)^2+($U$91-U2)^2+($V$91-V2)^2</f>
        <v>0.12944971283025</v>
      </c>
      <c r="GV2" s="24" t="n">
        <f aca="false">($W$91-W2)^2+($X$91-X2)^2</f>
        <v>0.10767154742068</v>
      </c>
      <c r="GW2" s="24" t="n">
        <f aca="false">($T$92-T2)^2+($U$92-U2)^2+($V$92-V2)^2</f>
        <v>0.02740118250106</v>
      </c>
      <c r="GX2" s="24" t="n">
        <f aca="false">($W$92-W2)^2+($X$92-X2)^2</f>
        <v>0.1402300018125</v>
      </c>
      <c r="GY2" s="24" t="n">
        <f aca="false">($T$93-T2)^2+($U$93-U2)^2+($V$93-V2)^2</f>
        <v>0.13331924275681</v>
      </c>
      <c r="GZ2" s="24" t="n">
        <f aca="false">($W$93-W2)^2+($X$93-X2)^2</f>
        <v>0.19333453042341</v>
      </c>
      <c r="HA2" s="24" t="n">
        <f aca="false">($T$94-T2)^2+($U$94-U2)^2+($V$94-V2)^2</f>
        <v>0.48251068449742</v>
      </c>
      <c r="HB2" s="24" t="n">
        <f aca="false">($W$94-W2)^2+($X$94-X2)^2</f>
        <v>0.50838339836921</v>
      </c>
      <c r="HC2" s="24" t="n">
        <f aca="false">($T$95-T2)^2+($U$95-U2)^2+($V$95-V2)^2</f>
        <v>0.08596431378842</v>
      </c>
      <c r="HD2" s="24" t="n">
        <f aca="false">($W$95-W2)^2+($X$95-X2)^2</f>
        <v>0.13321191254545</v>
      </c>
    </row>
    <row r="3" customFormat="false" ht="15.75" hidden="false" customHeight="false" outlineLevel="0" collapsed="false">
      <c r="B3" s="17" t="n">
        <v>225</v>
      </c>
      <c r="C3" s="18" t="n">
        <v>0.3897297</v>
      </c>
      <c r="D3" s="18" t="n">
        <v>0.4255873</v>
      </c>
      <c r="E3" s="18" t="n">
        <v>0.2615328</v>
      </c>
      <c r="F3" s="18" t="n">
        <v>0.1757245</v>
      </c>
      <c r="G3" s="18" t="n">
        <v>0.202129</v>
      </c>
      <c r="H3" s="25" t="n">
        <v>0.2834648</v>
      </c>
      <c r="K3" s="20" t="n">
        <v>5</v>
      </c>
      <c r="L3" s="20" t="n">
        <v>0.7227027</v>
      </c>
      <c r="M3" s="20" t="n">
        <v>0.9</v>
      </c>
      <c r="N3" s="20" t="n">
        <v>0.6789781</v>
      </c>
      <c r="O3" s="20" t="n">
        <v>0.3691131</v>
      </c>
      <c r="P3" s="20" t="n">
        <v>0.432853</v>
      </c>
      <c r="S3" s="17" t="n">
        <v>225</v>
      </c>
      <c r="T3" s="18" t="n">
        <v>0.3897297</v>
      </c>
      <c r="U3" s="18" t="n">
        <v>0.4255873</v>
      </c>
      <c r="V3" s="18" t="n">
        <v>0.2615328</v>
      </c>
      <c r="W3" s="18" t="n">
        <v>0.1757245</v>
      </c>
      <c r="X3" s="18" t="n">
        <v>0.202129</v>
      </c>
      <c r="Y3" s="26" t="n">
        <f aca="false">($T$2-T3)^2+($U$2-U3)^2+($V$2-V3)^2</f>
        <v>0.50643333091817</v>
      </c>
      <c r="Z3" s="26" t="n">
        <f aca="false">($W$2-W3)^2+($X$2-X3)^2</f>
        <v>0.7616879982065</v>
      </c>
      <c r="AA3" s="26" t="n">
        <f aca="false">($T$3-T3)^2+($U$3-U3)^2+($V$3-V3)^2</f>
        <v>0</v>
      </c>
      <c r="AB3" s="26" t="n">
        <f aca="false">($W$3-W3)^2+($X$3-X3)^2</f>
        <v>0</v>
      </c>
      <c r="AC3" s="26" t="n">
        <f aca="false">($T$4-T3)^2+($U$4-U3)^2+($V$4-V3)^2</f>
        <v>0.2527575713763</v>
      </c>
      <c r="AD3" s="26" t="n">
        <f aca="false">($W$4-W3)^2+($X$4-X3)^2</f>
        <v>0.79460434437584</v>
      </c>
      <c r="AE3" s="26" t="n">
        <f aca="false">($T$5-T3)^2+($U$5-U3)^2+($V$5-V3)^2</f>
        <v>0.05001986677444</v>
      </c>
      <c r="AF3" s="26" t="n">
        <f aca="false">($W$5-W3)^2+($X$5-X3)^2</f>
        <v>0.21154969157285</v>
      </c>
      <c r="AG3" s="26" t="n">
        <f aca="false">($T$6-T3)^2+($U$6-U3)^2+($V$6-V3)^2</f>
        <v>0.21083551230101</v>
      </c>
      <c r="AH3" s="26" t="n">
        <f aca="false">($W$6-W3)^2+($X$6-X3)^2</f>
        <v>0.04888211074445</v>
      </c>
      <c r="AI3" s="26" t="n">
        <f aca="false">($T$7-T3)^2+($U$7-U3)^2+($V$7-V3)^2</f>
        <v>0.00501546664954</v>
      </c>
      <c r="AJ3" s="26" t="n">
        <f aca="false">($W$7-W3)^2+($X$7-X3)^2</f>
        <v>0.23813516820425</v>
      </c>
      <c r="AK3" s="26" t="n">
        <f aca="false">($T$8-T3)^2+($U$8-U3)^2+($V$8-V3)^2</f>
        <v>0.72493503274312</v>
      </c>
      <c r="AL3" s="26" t="n">
        <f aca="false">($W$8-W3)^2+($X$8-X3)^2</f>
        <v>0.3286885704266</v>
      </c>
      <c r="AM3" s="26" t="n">
        <f aca="false">($T$9-T3)^2+($U$9-U3)^2+($V$9-V3)^2</f>
        <v>0.01949837389598</v>
      </c>
      <c r="AN3" s="26" t="n">
        <f aca="false">($W$9-W3)^2+($X$9-X3)^2</f>
        <v>0.00670762183673</v>
      </c>
      <c r="AO3" s="26" t="n">
        <f aca="false">($T$10-T3)^2+($U$10-U3)^2+($V$10-V3)^2</f>
        <v>0.00159468636908</v>
      </c>
      <c r="AP3" s="26" t="n">
        <f aca="false">($W$10-W3)^2+($X$10-X3)^2</f>
        <v>0.21427684289317</v>
      </c>
      <c r="AQ3" s="26" t="n">
        <f aca="false">($T$11-T3)^2+($U$11-U3)^2+($V$11-V3)^2</f>
        <v>0.41448818165733</v>
      </c>
      <c r="AR3" s="26" t="n">
        <f aca="false">($W$11-W3)^2+($X$11-X3)^2</f>
        <v>0.56447517223645</v>
      </c>
      <c r="AS3" s="26" t="n">
        <f aca="false">($T$12-T3)^2+($U$12-U3)^2+($V$12-V3)^2</f>
        <v>0.3828633355628</v>
      </c>
      <c r="AT3" s="26" t="n">
        <f aca="false">($W$12-W3)^2+($X$12-X3)^2</f>
        <v>0.23813516820425</v>
      </c>
      <c r="AU3" s="26" t="n">
        <f aca="false">($T$13-T3)^2+($U$13-U3)^2+($V$13-V3)^2</f>
        <v>0.06376823173899</v>
      </c>
      <c r="AV3" s="26" t="n">
        <f aca="false">($W$13-W3)^2+($X$13-X3)^2</f>
        <v>0.29929239446125</v>
      </c>
      <c r="AW3" s="26" t="n">
        <f aca="false">($T$14-T3)^2+($U$14-U3)^2+($V$14-V3)^2</f>
        <v>0.31658184170936</v>
      </c>
      <c r="AX3" s="26" t="n">
        <f aca="false">($W$14-W3)^2+($X$14-X3)^2</f>
        <v>0.64950322344484</v>
      </c>
      <c r="AY3" s="26" t="n">
        <f aca="false">($T$15-T3)^2+($U$15-U3)^2+($V$15-V3)^2</f>
        <v>0.38690282199221</v>
      </c>
      <c r="AZ3" s="26" t="n">
        <f aca="false">($W$15-W3)^2+($X$15-X3)^2</f>
        <v>0.08713953125001</v>
      </c>
      <c r="BA3" s="26" t="n">
        <f aca="false">($T$16-T3)^2+($U$16-U3)^2+($V$16-V3)^2</f>
        <v>0.26467537851732</v>
      </c>
      <c r="BB3" s="26" t="n">
        <f aca="false">($W$16-W3)^2+($X$16-X3)^2</f>
        <v>0.14495344957729</v>
      </c>
      <c r="BC3" s="26" t="n">
        <f aca="false">($T$17-T3)^2+($U$17-U3)^2+($V$17-V3)^2</f>
        <v>0.13052459579621</v>
      </c>
      <c r="BD3" s="26" t="n">
        <f aca="false">($W$17-W3)^2+($X$17-X3)^2</f>
        <v>0.07394375004448</v>
      </c>
      <c r="BE3" s="26" t="n">
        <f aca="false">($T$18-T3)^2+($U$18-U3)^2+($V$18-V3)^2</f>
        <v>0.55002152883674</v>
      </c>
      <c r="BF3" s="26" t="n">
        <f aca="false">($W$18-W3)^2+($X$18-X3)^2</f>
        <v>0.6067137966409</v>
      </c>
      <c r="BG3" s="26" t="n">
        <f aca="false">($T$19-T3)^2+($U$19-U3)^2+($V$19-V3)^2</f>
        <v>0.16559627802936</v>
      </c>
      <c r="BH3" s="26" t="n">
        <f aca="false">($W$19-W3)^2+($X$19-X3)^2</f>
        <v>0.04042041426026</v>
      </c>
      <c r="BI3" s="26" t="n">
        <f aca="false">($T$20-T3)^2+($U$20-U3)^2+($V$20-V3)^2</f>
        <v>0.05458577208618</v>
      </c>
      <c r="BJ3" s="26" t="n">
        <f aca="false">($W$20-W3)^2+($X$20-X3)^2</f>
        <v>0.09502010656762</v>
      </c>
      <c r="BK3" s="26" t="n">
        <f aca="false">($T$21-T3)^2+($U$21-U3)^2+($V$21-V3)^2</f>
        <v>0.03044819077962</v>
      </c>
      <c r="BL3" s="26" t="n">
        <f aca="false">($W$21-W3)^2+($X$21-X3)^2</f>
        <v>0.2357280145337</v>
      </c>
      <c r="BM3" s="26" t="n">
        <f aca="false">($T$22-T3)^2+($U$22-U3)^2+($V$22-V3)^2</f>
        <v>0.12989844507238</v>
      </c>
      <c r="BN3" s="26" t="n">
        <f aca="false">($W$22-W3)^2+($X$22-X3)^2</f>
        <v>0.13122353703565</v>
      </c>
      <c r="BO3" s="26" t="n">
        <f aca="false">($T$23-T3)^2+($U$23-U3)^2+($V$23-V3)^2</f>
        <v>0.05796174793176</v>
      </c>
      <c r="BP3" s="26" t="n">
        <f aca="false">($W$23-W3)^2+($X$23-X3)^2</f>
        <v>0.24976354601474</v>
      </c>
      <c r="BQ3" s="26" t="n">
        <f aca="false">($T$24-T3)^2+($U$24-U3)^2+($V$24-V3)^2</f>
        <v>0.73090409283601</v>
      </c>
      <c r="BR3" s="26" t="n">
        <f aca="false">($W$24-W3)^2+($X$24-X3)^2</f>
        <v>0.54344417413021</v>
      </c>
      <c r="BS3" s="26" t="n">
        <f aca="false">($T$25-T3)^2+($U$25-U3)^2+($V$25-V3)^2</f>
        <v>0.22684667922558</v>
      </c>
      <c r="BT3" s="26" t="n">
        <f aca="false">($W$25-W3)^2+($X$25-X3)^2</f>
        <v>0.39077151014701</v>
      </c>
      <c r="BU3" s="26" t="n">
        <f aca="false">($T$26-T3)^2+($U$26-U3)^2+($V$26-V3)^2</f>
        <v>0.10150299561842</v>
      </c>
      <c r="BV3" s="26" t="n">
        <f aca="false">($W$26-W3)^2+($X$26-X3)^2</f>
        <v>0.13609898499997</v>
      </c>
      <c r="BW3" s="26" t="n">
        <f aca="false">($T$27-T3)^2+($U$27-U3)^2+($V$27-V3)^2</f>
        <v>0.0446453963347</v>
      </c>
      <c r="BX3" s="26" t="n">
        <f aca="false">($W$27-W3)^2+($X$27-X3)^2</f>
        <v>0.23208131653114</v>
      </c>
      <c r="BY3" s="26" t="n">
        <f aca="false">($T$28-T3)^2+($U$28-U3)^2+($V$28-V3)^2</f>
        <v>0.52477181272466</v>
      </c>
      <c r="BZ3" s="26" t="n">
        <f aca="false">($W$28-W3)^2+($X$28-X3)^2</f>
        <v>0.23011321683554</v>
      </c>
      <c r="CA3" s="26" t="n">
        <f aca="false">($T$29-T3)^2+($U$29-U3)^2+($V$29-V3)^2</f>
        <v>0.10730653042325</v>
      </c>
      <c r="CB3" s="26" t="n">
        <f aca="false">($W$29-W3)^2+($X$29-X3)^2</f>
        <v>0.07189843443913</v>
      </c>
      <c r="CC3" s="26" t="n">
        <f aca="false">($T$30-T3)^2+($U$30-U3)^2+($V$30-V3)^2</f>
        <v>0.37902695666225</v>
      </c>
      <c r="CD3" s="26" t="n">
        <f aca="false">($W$30-W3)^2+($X$30-X3)^2</f>
        <v>0.52392584607241</v>
      </c>
      <c r="CE3" s="26" t="n">
        <f aca="false">($T$31-T3)^2+($U$31-U3)^2+($V$31-V3)^2</f>
        <v>0.16720875498613</v>
      </c>
      <c r="CF3" s="26" t="n">
        <f aca="false">($W$31-W3)^2+($X$31-X3)^2</f>
        <v>0.23920724766922</v>
      </c>
      <c r="CG3" s="26" t="n">
        <f aca="false">($T$32-T3)^2+($U$32-U3)^2+($V$32-V3)^2</f>
        <v>0.15381511380845</v>
      </c>
      <c r="CH3" s="26" t="n">
        <f aca="false">($W$32-W3)^2+($X$32-X3)^2</f>
        <v>0.06931893793565</v>
      </c>
      <c r="CI3" s="26" t="n">
        <f aca="false">($T$33-T3)^2+($U$33-U3)^2+($V$33-V3)^2</f>
        <v>0.22455611907013</v>
      </c>
      <c r="CJ3" s="26" t="n">
        <f aca="false">($W$33-W3)^2+($X$33-X3)^2</f>
        <v>0.26277989564549</v>
      </c>
      <c r="CK3" s="26" t="n">
        <f aca="false">($T$34-T3)^2+($U$34-U3)^2+($V$34-V3)^2</f>
        <v>0.11410808796381</v>
      </c>
      <c r="CL3" s="26" t="n">
        <f aca="false">($W$34-W3)^2+($X$34-X3)^2</f>
        <v>0.22457427502493</v>
      </c>
      <c r="CM3" s="26" t="n">
        <f aca="false">($T$35-T3)^2+($U$35-U3)^2+($V$35-V3)^2</f>
        <v>0.56546072609729</v>
      </c>
      <c r="CN3" s="26" t="n">
        <f aca="false">($W$35-W3)^2+($X$35-X3)^2</f>
        <v>0.17137549731969</v>
      </c>
      <c r="CO3" s="26" t="n">
        <f aca="false">($T$36-T3)^2+($U$36-U3)^2+($V$36-V3)^2</f>
        <v>0.11136677959101</v>
      </c>
      <c r="CP3" s="26" t="n">
        <f aca="false">($W$36-W3)^2+($X$36-X3)^2</f>
        <v>0.23368752470066</v>
      </c>
      <c r="CQ3" s="26" t="n">
        <f aca="false">($T$37-T3)^2+($U$37-U3)^2+($V$37-V3)^2</f>
        <v>0.36962424869497</v>
      </c>
      <c r="CR3" s="26" t="n">
        <f aca="false">($W$37-W3)^2+($X$37-X3)^2</f>
        <v>0.45741359752936</v>
      </c>
      <c r="CS3" s="26" t="n">
        <f aca="false">($T$38-T3)^2+($U$38-U3)^2+($V$38-V3)^2</f>
        <v>0.17742474888029</v>
      </c>
      <c r="CT3" s="26" t="n">
        <f aca="false">($W$38-W3)^2+($X$38-X3)^2</f>
        <v>0.02515933155905</v>
      </c>
      <c r="CU3" s="26" t="n">
        <f aca="false">($T$39-T3)^2+($U$39-U3)^2+($V$39-V3)^2</f>
        <v>0.08911857199769</v>
      </c>
      <c r="CV3" s="26" t="n">
        <f aca="false">($W$39-W3)^2+($X$39-X3)^2</f>
        <v>0.19315994722468</v>
      </c>
      <c r="CW3" s="26" t="n">
        <f aca="false">($T$40-T3)^2+($U$40-U3)^2+($V$40-V3)^2</f>
        <v>0.26721777586005</v>
      </c>
      <c r="CX3" s="26" t="n">
        <f aca="false">($W$40-W3)^2+($X$40-X3)^2</f>
        <v>0.11918672662045</v>
      </c>
      <c r="CY3" s="26" t="n">
        <f aca="false">($T$41-T3)^2+($U$41-U3)^2+($V$41-V3)^2</f>
        <v>0.04334577462296</v>
      </c>
      <c r="CZ3" s="26" t="n">
        <f aca="false">($W$41-W3)^2+($X$41-X3)^2</f>
        <v>0.11289957163208</v>
      </c>
      <c r="DA3" s="26" t="n">
        <f aca="false">($T$42-T3)^2+($U$42-U3)^2+($V$42-V3)^2</f>
        <v>0.18866800631422</v>
      </c>
      <c r="DB3" s="26" t="n">
        <f aca="false">($W$42-W3)^2+($X$42-X3)^2</f>
        <v>0.15070035961892</v>
      </c>
      <c r="DC3" s="26" t="n">
        <f aca="false">($T$43-T3)^2+($U$43-U3)^2+($V$43-V3)^2</f>
        <v>0.10095470778481</v>
      </c>
      <c r="DD3" s="26" t="n">
        <f aca="false">($W$43-W3)^2+($X$43-X3)^2</f>
        <v>0.06822200871568</v>
      </c>
      <c r="DE3" s="26" t="n">
        <f aca="false">($T$44-T3)^2+($U$44-U3)^2+($V$44-V3)^2</f>
        <v>0.04251424465541</v>
      </c>
      <c r="DF3" s="26" t="n">
        <f aca="false">($W$44-W3)^2+($X$44-X3)^2</f>
        <v>0.04513699631185</v>
      </c>
      <c r="DG3" s="26" t="n">
        <f aca="false">($T$45-T3)^2+($U$45-U3)^2+($V$45-V3)^2</f>
        <v>0.28039050915346</v>
      </c>
      <c r="DH3" s="26" t="n">
        <f aca="false">($W$45-W3)^2+($X$45-X3)^2</f>
        <v>0.35662206006324</v>
      </c>
      <c r="DI3" s="26" t="n">
        <f aca="false">($T$46-T3)^2+($U$46-U3)^2+($V$46-V3)^2</f>
        <v>0.00503287212881</v>
      </c>
      <c r="DJ3" s="26" t="n">
        <f aca="false">($W$46-W3)^2+($X$46-X3)^2</f>
        <v>0.07019866016938</v>
      </c>
      <c r="DK3" s="26" t="n">
        <f aca="false">($T$47-T3)^2+($U$47-U3)^2+($V$47-V3)^2</f>
        <v>0.01276790087645</v>
      </c>
      <c r="DL3" s="26" t="n">
        <f aca="false">($W$47-W3)^2+($X$47-X3)^2</f>
        <v>0.0035383215776</v>
      </c>
      <c r="DM3" s="26" t="n">
        <f aca="false">($T$48-T3)^2+($U$48-U3)^2+($V$48-V3)^2</f>
        <v>0.08841534472052</v>
      </c>
      <c r="DN3" s="26" t="n">
        <f aca="false">($W$48-W3)^2+($X$48-X3)^2</f>
        <v>0.30555063749005</v>
      </c>
      <c r="DO3" s="26" t="n">
        <f aca="false">($T$49-T3)^2+($U$49-U3)^2+($V$49-V3)^2</f>
        <v>0.00824317171162</v>
      </c>
      <c r="DP3" s="26" t="n">
        <f aca="false">($W$49-W3)^2+($X$49-X3)^2</f>
        <v>8.14213520000004E-005</v>
      </c>
      <c r="DQ3" s="26" t="n">
        <f aca="false">($T$50-T3)^2+($U$50-U3)^2+($V$50-V3)^2</f>
        <v>0.25103786705266</v>
      </c>
      <c r="DR3" s="26" t="n">
        <f aca="false">($W$50-W3)^2+($X$50-X3)^2</f>
        <v>0.41914348169625</v>
      </c>
      <c r="DS3" s="26" t="n">
        <f aca="false">($T$51-T3)^2+($U$51-U3)^2+($V$51-V3)^2</f>
        <v>0.12826654027017</v>
      </c>
      <c r="DT3" s="26" t="n">
        <f aca="false">($W$51-W3)^2+($X$51-X3)^2</f>
        <v>0.06026844044176</v>
      </c>
      <c r="DU3" s="26" t="n">
        <f aca="false">($T$52-T3)^2+($U$52-U3)^2+($V$52-V3)^2</f>
        <v>0.04244503927385</v>
      </c>
      <c r="DV3" s="26" t="n">
        <f aca="false">($W$52-W3)^2+($X$52-X3)^2</f>
        <v>0.22426424743952</v>
      </c>
      <c r="DW3" s="26" t="n">
        <f aca="false">($T$53-T3)^2+($U$53-U3)^2+($V$53-V3)^2</f>
        <v>0.00184466084961</v>
      </c>
      <c r="DX3" s="26" t="n">
        <f aca="false">($W$53-W3)^2+($X$53-X3)^2</f>
        <v>0.01103529948805</v>
      </c>
      <c r="DY3" s="26" t="n">
        <f aca="false">($T$54-T3)^2+($U$54-U3)^2+($V$54-V3)^2</f>
        <v>0.16855227567338</v>
      </c>
      <c r="DZ3" s="26" t="n">
        <f aca="false">($W$54-W3)^2+($X$54-X3)^2</f>
        <v>0.07391551659466</v>
      </c>
      <c r="EA3" s="26" t="n">
        <f aca="false">($T$55-T3)^2+($U$55-U3)^2+($V$55-V3)^2</f>
        <v>0.16883793918109</v>
      </c>
      <c r="EB3" s="26" t="n">
        <f aca="false">($W$55-W3)^2+($X$55-X3)^2</f>
        <v>0.20952112305122</v>
      </c>
      <c r="EC3" s="26" t="n">
        <f aca="false">($T$56-T3)^2+($U$56-U3)^2+($V$56-V3)^2</f>
        <v>0.28607178754209</v>
      </c>
      <c r="ED3" s="26" t="n">
        <f aca="false">($W$56-W3)^2+($X$56-X3)^2</f>
        <v>0.38063527006544</v>
      </c>
      <c r="EE3" s="26" t="n">
        <f aca="false">($T$57-T3)^2+($U$57-U3)^2+($V$57-V3)^2</f>
        <v>0.11672133768702</v>
      </c>
      <c r="EF3" s="26" t="n">
        <f aca="false">($W$57-W3)^2+($X$57-X3)^2</f>
        <v>0.1121182438402</v>
      </c>
      <c r="EG3" s="26" t="n">
        <f aca="false">($T$58-T3)^2+($U$58-U3)^2+($V$58-V3)^2</f>
        <v>0.02734673534945</v>
      </c>
      <c r="EH3" s="26" t="n">
        <f aca="false">($W$58-W3)^2+($X$58-X3)^2</f>
        <v>0.05356091940394</v>
      </c>
      <c r="EI3" s="26" t="n">
        <f aca="false">($T$59-T3)^2+($U$59-U3)^2+($V$59-V3)^2</f>
        <v>0.0850972951235</v>
      </c>
      <c r="EJ3" s="26" t="n">
        <f aca="false">($W$59-W3)^2+($X$59-X3)^2</f>
        <v>0.25875360367513</v>
      </c>
      <c r="EK3" s="26" t="n">
        <f aca="false">($T$60-T3)^2+($U$60-U3)^2+($V$60-V3)^2</f>
        <v>0.06256347908561</v>
      </c>
      <c r="EL3" s="26" t="n">
        <f aca="false">($W$60-W3)^2+($X$60-X3)^2</f>
        <v>0.0809236691685</v>
      </c>
      <c r="EM3" s="26" t="n">
        <f aca="false">($T$61-T3)^2+($U$61-U3)^2+($V$61-V3)^2</f>
        <v>0.15471995711809</v>
      </c>
      <c r="EN3" s="26" t="n">
        <f aca="false">($W$61-W3)^2+($X$61-X3)^2</f>
        <v>0.20617432313428</v>
      </c>
      <c r="EO3" s="26" t="n">
        <f aca="false">($T$62-T3)^2+($U$62-U3)^2+($V$62-V3)^2</f>
        <v>0.09765492594758</v>
      </c>
      <c r="EP3" s="26" t="n">
        <f aca="false">($W$62-W3)^2+($X$62-X3)^2</f>
        <v>0.09436161256757</v>
      </c>
      <c r="EQ3" s="26" t="n">
        <f aca="false">($T$63-T3)^2+($U$63-U3)^2+($V$63-V3)^2</f>
        <v>0.07116326661714</v>
      </c>
      <c r="ER3" s="26" t="n">
        <f aca="false">($W$63-W3)^2+($X$63-X3)^2</f>
        <v>0.06259249461257</v>
      </c>
      <c r="ES3" s="26" t="n">
        <f aca="false">($T$64-T3)^2+($U$64-U3)^2+($V$64-V3)^2</f>
        <v>0.03585392627669</v>
      </c>
      <c r="ET3" s="26" t="n">
        <f aca="false">($W$64-W3)^2+($X$64-X3)^2</f>
        <v>0.07216081858253</v>
      </c>
      <c r="EU3" s="26" t="n">
        <f aca="false">($T$65-T3)^2+($U$65-U3)^2+($V$65-V3)^2</f>
        <v>0.02276733512876</v>
      </c>
      <c r="EV3" s="26" t="n">
        <f aca="false">($W$65-W3)^2+($X$65-X3)^2</f>
        <v>0.19352402636389</v>
      </c>
      <c r="EW3" s="26" t="n">
        <f aca="false">($T$66-T3)^2+($U$66-U3)^2+($V$66-V3)^2</f>
        <v>0.05951382973333</v>
      </c>
      <c r="EX3" s="26" t="n">
        <f aca="false">($W$66-W3)^2+($X$66-X3)^2</f>
        <v>0.24711941388301</v>
      </c>
      <c r="EY3" s="26" t="n">
        <f aca="false">($T$67-T3)^2+($U$67-U3)^2+($V$67-V3)^2</f>
        <v>0.36347149183745</v>
      </c>
      <c r="EZ3" s="26" t="n">
        <f aca="false">($W$67-W3)^2+($X$67-X3)^2</f>
        <v>0.21467335962085</v>
      </c>
      <c r="FA3" s="26" t="n">
        <f aca="false">($T$68-T3)^2+($U$68-U3)^2+($V$68-V3)^2</f>
        <v>0.02794811328817</v>
      </c>
      <c r="FB3" s="26" t="n">
        <f aca="false">($W$68-W3)^2+($X$68-X3)^2</f>
        <v>0.04032473423845</v>
      </c>
      <c r="FC3" s="26" t="n">
        <f aca="false">($T$69-T3)^2+($U$69-U3)^2+($V$69-V3)^2</f>
        <v>0.39586287510321</v>
      </c>
      <c r="FD3" s="26" t="n">
        <f aca="false">($W$69-W3)^2+($X$69-X3)^2</f>
        <v>0.21478244230405</v>
      </c>
      <c r="FE3" s="26" t="n">
        <f aca="false">($T$70-T3)^2+($U$70-U3)^2+($V$70-V3)^2</f>
        <v>0.19705947552198</v>
      </c>
      <c r="FF3" s="26" t="n">
        <f aca="false">($W$70-W3)^2+($X$70-X3)^2</f>
        <v>0.22323125333717</v>
      </c>
      <c r="FG3" s="26" t="n">
        <f aca="false">($T$71-T3)^2+($U$71-U3)^2+($V$71-V3)^2</f>
        <v>0.21595417418862</v>
      </c>
      <c r="FH3" s="26" t="n">
        <f aca="false">($W$71-W3)^2+($X$71-X3)^2</f>
        <v>0.05264759297698</v>
      </c>
      <c r="FI3" s="26" t="n">
        <f aca="false">($T$72-T3)^2+($U$72-U3)^2+($V$72-V3)^2</f>
        <v>0.0591559362837</v>
      </c>
      <c r="FJ3" s="26" t="n">
        <f aca="false">($W$72-W3)^2+($X$72-X3)^2</f>
        <v>0.18701320657633</v>
      </c>
      <c r="FK3" s="26" t="n">
        <f aca="false">($T$73-T3)^2+($U$73-U3)^2+($V$73-V3)^2</f>
        <v>0.08999332485652</v>
      </c>
      <c r="FL3" s="26" t="n">
        <f aca="false">($W$73-W3)^2+($X$73-X3)^2</f>
        <v>0.0495364753957</v>
      </c>
      <c r="FM3" s="26" t="n">
        <f aca="false">($T$74-T3)^2+($U$74-U3)^2+($V$74-V3)^2</f>
        <v>0.44196331956758</v>
      </c>
      <c r="FN3" s="26" t="n">
        <f aca="false">($W$74-W3)^2+($X$74-X3)^2</f>
        <v>0.18716935427594</v>
      </c>
      <c r="FO3" s="26" t="n">
        <f aca="false">($T$75-T3)^2+($U$75-U3)^2+($V$75-V3)^2</f>
        <v>0.00875261470024</v>
      </c>
      <c r="FP3" s="26" t="n">
        <f aca="false">($W$75-W3)^2+($X$75-X3)^2</f>
        <v>0.0163868216669</v>
      </c>
      <c r="FQ3" s="26" t="n">
        <f aca="false">($T$76-T3)^2+($U$76-U3)^2+($V$76-V3)^2</f>
        <v>0.01140106968936</v>
      </c>
      <c r="FR3" s="26" t="n">
        <f aca="false">($W$76-W3)^2+($X$76-X3)^2</f>
        <v>0.09177549229997</v>
      </c>
      <c r="FS3" s="26" t="n">
        <f aca="false">($T$77-T3)^2+($U$77-U3)^2+($V$77-V3)^2</f>
        <v>0.13998452596297</v>
      </c>
      <c r="FT3" s="26" t="n">
        <f aca="false">($W$77-W3)^2+($X$77-X3)^2</f>
        <v>0.31802349956273</v>
      </c>
      <c r="FU3" s="26" t="n">
        <f aca="false">($T$78-T3)^2+($U$78-U3)^2+($V$78-V3)^2</f>
        <v>0.0517853254754</v>
      </c>
      <c r="FV3" s="26" t="n">
        <f aca="false">($W$78-W3)^2+($X$78-X3)^2</f>
        <v>0.01986021931585</v>
      </c>
      <c r="FW3" s="26" t="n">
        <f aca="false">($T$79-T3)^2+($U$79-U3)^2+($V$79-V3)^2</f>
        <v>0.11803171938149</v>
      </c>
      <c r="FX3" s="26" t="n">
        <f aca="false">($W$79-W3)^2+($X$79-X3)^2</f>
        <v>0.06134899150333</v>
      </c>
      <c r="FY3" s="26" t="n">
        <f aca="false">($T$80-T3)^2+($U$80-U3)^2+($V$80-V3)^2</f>
        <v>0.20315995144276</v>
      </c>
      <c r="FZ3" s="26" t="n">
        <f aca="false">($W$80-W3)^2+($X$80-X3)^2</f>
        <v>0.12281549970708</v>
      </c>
      <c r="GA3" s="26" t="n">
        <f aca="false">($T$81-T3)^2+($U$81-U3)^2+($V$81-V3)^2</f>
        <v>0.05711833113194</v>
      </c>
      <c r="GB3" s="26" t="n">
        <f aca="false">($W$81-W3)^2+($X$81-X3)^2</f>
        <v>0.17191149265714</v>
      </c>
      <c r="GC3" s="26" t="n">
        <f aca="false">($T$82-T3)^2+($U$82-U3)^2+($V$82-V3)^2</f>
        <v>0.21146467204381</v>
      </c>
      <c r="GD3" s="26" t="n">
        <f aca="false">($W$82-W3)^2+($X$82-X3)^2</f>
        <v>0.05890932706837</v>
      </c>
      <c r="GE3" s="26" t="n">
        <f aca="false">($T$83-T3)^2+($U$83-U3)^2+($V$83-V3)^2</f>
        <v>0.03377970192337</v>
      </c>
      <c r="GF3" s="26" t="n">
        <f aca="false">($W$83-W3)^2+($X$83-X3)^2</f>
        <v>0.1937252303597</v>
      </c>
      <c r="GG3" s="26" t="n">
        <f aca="false">($T$84-T3)^2+($U$84-U3)^2+($V$84-V3)^2</f>
        <v>0.01623377352021</v>
      </c>
      <c r="GH3" s="26" t="n">
        <f aca="false">($W$84-W3)^2+($X$84-X3)^2</f>
        <v>0.04650214003601</v>
      </c>
      <c r="GI3" s="26" t="n">
        <f aca="false">($T$85-T3)^2+($U$85-U3)^2+($V$85-V3)^2</f>
        <v>0.05060356358866</v>
      </c>
      <c r="GJ3" s="26" t="n">
        <f aca="false">($W$85-W3)^2+($X$85-X3)^2</f>
        <v>0.08626857978833</v>
      </c>
      <c r="GK3" s="26" t="n">
        <f aca="false">($T$86-T3)^2+($U$86-U3)^2+($V$86-V3)^2</f>
        <v>0.27150944527494</v>
      </c>
      <c r="GL3" s="26" t="n">
        <f aca="false">($W$86-W3)^2+($X$86-X3)^2</f>
        <v>0.1158935499716</v>
      </c>
      <c r="GM3" s="26" t="n">
        <f aca="false">($T$87-T3)^2+($U$87-U3)^2+($V$87-V3)^2</f>
        <v>0.06533232770774</v>
      </c>
      <c r="GN3" s="26" t="n">
        <f aca="false">($W$87-W3)^2+($X$87-X3)^2</f>
        <v>0.08356452905938</v>
      </c>
      <c r="GO3" s="26" t="n">
        <f aca="false">($T$88-T3)^2+($U$88-U3)^2+($V$88-V3)^2</f>
        <v>0.38508245812774</v>
      </c>
      <c r="GP3" s="26" t="n">
        <f aca="false">($W$88-W3)^2+($X$88-X3)^2</f>
        <v>0.22000457009954</v>
      </c>
      <c r="GQ3" s="26" t="n">
        <f aca="false">($T$89-T3)^2+($U$89-U3)^2+($V$89-V3)^2</f>
        <v>0.12721659284153</v>
      </c>
      <c r="GR3" s="26" t="n">
        <f aca="false">($W$89-W3)^2+($X$89-X3)^2</f>
        <v>0.33796036637721</v>
      </c>
      <c r="GS3" s="26" t="n">
        <f aca="false">($T$90-T3)^2+($U$90-U3)^2+($V$90-V3)^2</f>
        <v>0.05252965427585</v>
      </c>
      <c r="GT3" s="26" t="n">
        <f aca="false">($W$90-W3)^2+($X$90-X3)^2</f>
        <v>0.10585464213125</v>
      </c>
      <c r="GU3" s="26" t="n">
        <f aca="false">($T$91-T3)^2+($U$91-U3)^2+($V$91-V3)^2</f>
        <v>0.12928381942764</v>
      </c>
      <c r="GV3" s="26" t="n">
        <f aca="false">($W$91-W3)^2+($X$91-X3)^2</f>
        <v>0.33058025235938</v>
      </c>
      <c r="GW3" s="26" t="n">
        <f aca="false">($T$92-T3)^2+($U$92-U3)^2+($V$92-V3)^2</f>
        <v>0.33767189547301</v>
      </c>
      <c r="GX3" s="26" t="n">
        <f aca="false">($W$92-W3)^2+($X$92-X3)^2</f>
        <v>0.282355508609</v>
      </c>
      <c r="GY3" s="26" t="n">
        <f aca="false">($T$93-T3)^2+($U$93-U3)^2+($V$93-V3)^2</f>
        <v>0.13125177622444</v>
      </c>
      <c r="GZ3" s="26" t="n">
        <f aca="false">($W$93-W3)^2+($X$93-X3)^2</f>
        <v>0.18791290448201</v>
      </c>
      <c r="HA3" s="26" t="n">
        <f aca="false">($T$94-T3)^2+($U$94-U3)^2+($V$94-V3)^2</f>
        <v>0.05331103359371</v>
      </c>
      <c r="HB3" s="26" t="n">
        <f aca="false">($W$94-W3)^2+($X$94-X3)^2</f>
        <v>0.02551623960681</v>
      </c>
      <c r="HC3" s="26" t="n">
        <f aca="false">($T$95-T3)^2+($U$95-U3)^2+($V$95-V3)^2</f>
        <v>0.18436670298117</v>
      </c>
      <c r="HD3" s="26" t="n">
        <f aca="false">($W$95-W3)^2+($X$95-X3)^2</f>
        <v>0.27237458120725</v>
      </c>
    </row>
    <row r="4" customFormat="false" ht="12.75" hidden="false" customHeight="true" outlineLevel="0" collapsed="false">
      <c r="B4" s="17" t="n">
        <v>94</v>
      </c>
      <c r="C4" s="18" t="n">
        <v>0.6102703</v>
      </c>
      <c r="D4" s="18" t="n">
        <v>0.716301</v>
      </c>
      <c r="E4" s="18" t="n">
        <v>0.6073723</v>
      </c>
      <c r="F4" s="18" t="n">
        <v>0.8485073</v>
      </c>
      <c r="G4" s="18" t="n">
        <v>0.786909</v>
      </c>
      <c r="H4" s="25" t="n">
        <v>0.2818502</v>
      </c>
      <c r="K4" s="20" t="n">
        <v>7</v>
      </c>
      <c r="L4" s="20" t="n">
        <v>0.6232433</v>
      </c>
      <c r="M4" s="20" t="n">
        <v>0.3746177</v>
      </c>
      <c r="N4" s="20" t="n">
        <v>0.3735766</v>
      </c>
      <c r="O4" s="20" t="n">
        <v>0.2068298</v>
      </c>
      <c r="P4" s="20" t="n">
        <v>0.2710786</v>
      </c>
      <c r="S4" s="17" t="n">
        <v>94</v>
      </c>
      <c r="T4" s="18" t="n">
        <v>0.6102703</v>
      </c>
      <c r="U4" s="18" t="n">
        <v>0.716301</v>
      </c>
      <c r="V4" s="18" t="n">
        <v>0.6073723</v>
      </c>
      <c r="W4" s="18" t="n">
        <v>0.8485073</v>
      </c>
      <c r="X4" s="18" t="n">
        <v>0.786909</v>
      </c>
      <c r="Y4" s="26" t="n">
        <f aca="false">($T$2-T4)^2+($U$2-U4)^2+($V$2-V4)^2</f>
        <v>0.05940480052673</v>
      </c>
      <c r="Z4" s="26" t="n">
        <f aca="false">($W$2-W4)^2+($X$2-X4)^2</f>
        <v>0.01222367455954</v>
      </c>
      <c r="AA4" s="26" t="n">
        <f aca="false">($T$3-T4)^2+($U$3-U4)^2+($V$3-V4)^2</f>
        <v>0.2527575713763</v>
      </c>
      <c r="AB4" s="26" t="n">
        <f aca="false">($W$3-W4)^2+($X$3-X4)^2</f>
        <v>0.79460434437584</v>
      </c>
      <c r="AC4" s="26" t="n">
        <f aca="false">($T$4-T4)^2+($U$4-U4)^2+($V$4-V4)^2</f>
        <v>0</v>
      </c>
      <c r="AD4" s="26" t="n">
        <f aca="false">($W$4-W4)^2+($X$4-X4)^2</f>
        <v>0</v>
      </c>
      <c r="AE4" s="26" t="n">
        <f aca="false">($T$5-T4)^2+($U$5-U4)^2+($V$5-V4)^2</f>
        <v>0.07846824191258</v>
      </c>
      <c r="AF4" s="27" t="n">
        <f aca="false">($W$5-W4)^2+($X$5-X4)^2</f>
        <v>0.21342098520373</v>
      </c>
      <c r="AG4" s="27" t="n">
        <f aca="false">($T$6-T4)^2+($U$6-U4)^2+($V$6-V4)^2</f>
        <v>0.00239027340229</v>
      </c>
      <c r="AH4" s="27" t="n">
        <f aca="false">($W$6-W4)^2+($X$6-X4)^2</f>
        <v>0.46940577345797</v>
      </c>
      <c r="AI4" s="26" t="n">
        <f aca="false">($T$7-T4)^2+($U$7-U4)^2+($V$7-V4)^2</f>
        <v>0.3116333929028</v>
      </c>
      <c r="AJ4" s="26" t="n">
        <f aca="false">($W$7-W4)^2+($X$7-X4)^2</f>
        <v>0.17847966139425</v>
      </c>
      <c r="AK4" s="26" t="n">
        <f aca="false">($T$8-T4)^2+($U$8-U4)^2+($V$8-V4)^2</f>
        <v>0.1418413688799</v>
      </c>
      <c r="AL4" s="26" t="n">
        <f aca="false">($W$8-W4)^2+($X$8-X4)^2</f>
        <v>0.19076476494916</v>
      </c>
      <c r="AM4" s="26" t="n">
        <f aca="false">($T$9-T4)^2+($U$9-U4)^2+($V$9-V4)^2</f>
        <v>0.20654480016034</v>
      </c>
      <c r="AN4" s="26" t="n">
        <f aca="false">($W$9-W4)^2+($X$9-X4)^2</f>
        <v>0.66201010991105</v>
      </c>
      <c r="AO4" s="26" t="n">
        <f aca="false">($T$10-T4)^2+($U$10-U4)^2+($V$10-V4)^2</f>
        <v>0.2885710593961</v>
      </c>
      <c r="AP4" s="26" t="n">
        <f aca="false">($W$10-W4)^2+($X$10-X4)^2</f>
        <v>0.21707196768445</v>
      </c>
      <c r="AQ4" s="26" t="n">
        <f aca="false">($T$11-T4)^2+($U$11-U4)^2+($V$11-V4)^2</f>
        <v>0.02393433115341</v>
      </c>
      <c r="AR4" s="26" t="n">
        <f aca="false">($W$11-W4)^2+($X$11-X4)^2</f>
        <v>0.05216021148365</v>
      </c>
      <c r="AS4" s="26" t="n">
        <f aca="false">($T$12-T4)^2+($U$12-U4)^2+($V$12-V4)^2</f>
        <v>0.0147841839801</v>
      </c>
      <c r="AT4" s="26" t="n">
        <f aca="false">($W$12-W4)^2+($X$12-X4)^2</f>
        <v>0.17847966139425</v>
      </c>
      <c r="AU4" s="26" t="n">
        <f aca="false">($T$13-T4)^2+($U$13-U4)^2+($V$13-V4)^2</f>
        <v>0.06463031968157</v>
      </c>
      <c r="AV4" s="26" t="n">
        <f aca="false">($W$13-W4)^2+($X$13-X4)^2</f>
        <v>0.15268699150493</v>
      </c>
      <c r="AW4" s="26" t="n">
        <f aca="false">($T$14-T4)^2+($U$14-U4)^2+($V$14-V4)^2</f>
        <v>0.00524683997114</v>
      </c>
      <c r="AX4" s="26" t="n">
        <f aca="false">($W$14-W4)^2+($X$14-X4)^2</f>
        <v>0.08552529094036</v>
      </c>
      <c r="AY4" s="26" t="n">
        <f aca="false">($T$15-T4)^2+($U$15-U4)^2+($V$15-V4)^2</f>
        <v>0.03433237976819</v>
      </c>
      <c r="AZ4" s="26" t="n">
        <f aca="false">($W$15-W4)^2+($X$15-X4)^2</f>
        <v>0.35670597175265</v>
      </c>
      <c r="BA4" s="26" t="n">
        <f aca="false">($T$16-T4)^2+($U$16-U4)^2+($V$16-V4)^2</f>
        <v>0.00457734742113999</v>
      </c>
      <c r="BB4" s="26" t="n">
        <f aca="false">($W$16-W4)^2+($X$16-X4)^2</f>
        <v>0.26080212203033</v>
      </c>
      <c r="BC4" s="26" t="n">
        <f aca="false">($T$17-T4)^2+($U$17-U4)^2+($V$17-V4)^2</f>
        <v>0.02025844752777</v>
      </c>
      <c r="BD4" s="26" t="n">
        <f aca="false">($W$17-W4)^2+($X$17-X4)^2</f>
        <v>0.39212307487184</v>
      </c>
      <c r="BE4" s="26" t="n">
        <f aca="false">($T$18-T4)^2+($U$18-U4)^2+($V$18-V4)^2</f>
        <v>0.09041960881022</v>
      </c>
      <c r="BF4" s="26" t="n">
        <f aca="false">($W$18-W4)^2+($X$18-X4)^2</f>
        <v>0.0291877714301</v>
      </c>
      <c r="BG4" s="26" t="n">
        <f aca="false">($T$19-T4)^2+($U$19-U4)^2+($V$19-V4)^2</f>
        <v>0.04130034534826</v>
      </c>
      <c r="BH4" s="26" t="n">
        <f aca="false">($W$19-W4)^2+($X$19-X4)^2</f>
        <v>0.52870153961554</v>
      </c>
      <c r="BI4" s="26" t="n">
        <f aca="false">($T$20-T4)^2+($U$20-U4)^2+($V$20-V4)^2</f>
        <v>0.11226439794186</v>
      </c>
      <c r="BJ4" s="26" t="n">
        <f aca="false">($W$20-W4)^2+($X$20-X4)^2</f>
        <v>0.36993757676402</v>
      </c>
      <c r="BK4" s="26" t="n">
        <f aca="false">($T$21-T4)^2+($U$21-U4)^2+($V$21-V4)^2</f>
        <v>0.3048666883609</v>
      </c>
      <c r="BL4" s="26" t="n">
        <f aca="false">($W$21-W4)^2+($X$21-X4)^2</f>
        <v>0.21899805477106</v>
      </c>
      <c r="BM4" s="26" t="n">
        <f aca="false">($T$22-T4)^2+($U$22-U4)^2+($V$22-V4)^2</f>
        <v>0.02260936128464</v>
      </c>
      <c r="BN4" s="26" t="n">
        <f aca="false">($W$22-W4)^2+($X$22-X4)^2</f>
        <v>0.30239867606213</v>
      </c>
      <c r="BO4" s="26" t="n">
        <f aca="false">($T$23-T4)^2+($U$23-U4)^2+($V$23-V4)^2</f>
        <v>0.10827807161986</v>
      </c>
      <c r="BP4" s="26" t="n">
        <f aca="false">($W$23-W4)^2+($X$23-X4)^2</f>
        <v>0.1848895257145</v>
      </c>
      <c r="BQ4" s="26" t="n">
        <f aca="false">($T$24-T4)^2+($U$24-U4)^2+($V$24-V4)^2</f>
        <v>0.14815443552357</v>
      </c>
      <c r="BR4" s="26" t="n">
        <f aca="false">($W$24-W4)^2+($X$24-X4)^2</f>
        <v>0.03208125709765</v>
      </c>
      <c r="BS4" s="27" t="n">
        <f aca="false">($T$25-T4)^2+($U$25-U4)^2+($V$25-V4)^2</f>
        <v>0.00105479205652</v>
      </c>
      <c r="BT4" s="26" t="n">
        <f aca="false">($W$25-W4)^2+($X$25-X4)^2</f>
        <v>0.07282162497829</v>
      </c>
      <c r="BU4" s="26" t="n">
        <f aca="false">($T$26-T4)^2+($U$26-U4)^2+($V$26-V4)^2</f>
        <v>0.05310642359016</v>
      </c>
      <c r="BV4" s="26" t="n">
        <f aca="false">($W$26-W4)^2+($X$26-X4)^2</f>
        <v>0.30363642624685</v>
      </c>
      <c r="BW4" s="26" t="n">
        <f aca="false">($T$27-T4)^2+($U$27-U4)^2+($V$27-V4)^2</f>
        <v>0.09541269881352</v>
      </c>
      <c r="BX4" s="26" t="n">
        <f aca="false">($W$27-W4)^2+($X$27-X4)^2</f>
        <v>0.20799243289778</v>
      </c>
      <c r="BY4" s="26" t="n">
        <f aca="false">($T$28-T4)^2+($U$28-U4)^2+($V$28-V4)^2</f>
        <v>0.05191710082586</v>
      </c>
      <c r="BZ4" s="26" t="n">
        <f aca="false">($W$28-W4)^2+($X$28-X4)^2</f>
        <v>0.16966632694778</v>
      </c>
      <c r="CA4" s="26" t="n">
        <f aca="false">($T$29-T4)^2+($U$29-U4)^2+($V$29-V4)^2</f>
        <v>0.06826755004153</v>
      </c>
      <c r="CB4" s="26" t="n">
        <f aca="false">($W$29-W4)^2+($X$29-X4)^2</f>
        <v>0.43928141130889</v>
      </c>
      <c r="CC4" s="26" t="n">
        <f aca="false">($T$30-T4)^2+($U$30-U4)^2+($V$30-V4)^2</f>
        <v>0.01947497898677</v>
      </c>
      <c r="CD4" s="26" t="n">
        <f aca="false">($W$30-W4)^2+($X$30-X4)^2</f>
        <v>0.02852115946849</v>
      </c>
      <c r="CE4" s="26" t="n">
        <f aca="false">($T$31-T4)^2+($U$31-U4)^2+($V$31-V4)^2</f>
        <v>0.02127924484857</v>
      </c>
      <c r="CF4" s="26" t="n">
        <f aca="false">($W$31-W4)^2+($X$31-X4)^2</f>
        <v>0.17411064953522</v>
      </c>
      <c r="CG4" s="26" t="n">
        <f aca="false">($T$32-T4)^2+($U$32-U4)^2+($V$32-V4)^2</f>
        <v>0.03338747708845</v>
      </c>
      <c r="CH4" s="26" t="n">
        <f aca="false">($W$32-W4)^2+($X$32-X4)^2</f>
        <v>0.39536972396293</v>
      </c>
      <c r="CI4" s="26" t="n">
        <f aca="false">($T$33-T4)^2+($U$33-U4)^2+($V$33-V4)^2</f>
        <v>0.00552111087748999</v>
      </c>
      <c r="CJ4" s="26" t="n">
        <f aca="false">($W$33-W4)^2+($X$33-X4)^2</f>
        <v>0.14494161104541</v>
      </c>
      <c r="CK4" s="26" t="n">
        <f aca="false">($T$34-T4)^2+($U$34-U4)^2+($V$34-V4)^2</f>
        <v>0.03036188997869</v>
      </c>
      <c r="CL4" s="26" t="n">
        <f aca="false">($W$34-W4)^2+($X$34-X4)^2</f>
        <v>0.18861256538965</v>
      </c>
      <c r="CM4" s="26" t="n">
        <f aca="false">($T$35-T4)^2+($U$35-U4)^2+($V$35-V4)^2</f>
        <v>0.10123164186971</v>
      </c>
      <c r="CN4" s="26" t="n">
        <f aca="false">($W$35-W4)^2+($X$35-X4)^2</f>
        <v>0.23245765269953</v>
      </c>
      <c r="CO4" s="26" t="n">
        <f aca="false">($T$36-T4)^2+($U$36-U4)^2+($V$36-V4)^2</f>
        <v>0.04197051740725</v>
      </c>
      <c r="CP4" s="26" t="n">
        <f aca="false">($W$36-W4)^2+($X$36-X4)^2</f>
        <v>0.1998708092329</v>
      </c>
      <c r="CQ4" s="26" t="n">
        <f aca="false">($T$37-T4)^2+($U$37-U4)^2+($V$37-V4)^2</f>
        <v>0.01284390957689</v>
      </c>
      <c r="CR4" s="26" t="n">
        <f aca="false">($W$37-W4)^2+($X$37-X4)^2</f>
        <v>0.04669279652456</v>
      </c>
      <c r="CS4" s="26" t="n">
        <f aca="false">($T$38-T4)^2+($U$38-U4)^2+($V$38-V4)^2</f>
        <v>0.03349500039465</v>
      </c>
      <c r="CT4" s="26" t="n">
        <f aca="false">($W$38-W4)^2+($X$38-X4)^2</f>
        <v>0.67659509276577</v>
      </c>
      <c r="CU4" s="26" t="n">
        <f aca="false">($T$39-T4)^2+($U$39-U4)^2+($V$39-V4)^2</f>
        <v>0.06513631622361</v>
      </c>
      <c r="CV4" s="26" t="n">
        <f aca="false">($W$39-W4)^2+($X$39-X4)^2</f>
        <v>0.235786263949</v>
      </c>
      <c r="CW4" s="26" t="n">
        <f aca="false">($T$40-T4)^2+($U$40-U4)^2+($V$40-V4)^2</f>
        <v>0.01299766072485</v>
      </c>
      <c r="CX4" s="26" t="n">
        <f aca="false">($W$40-W4)^2+($X$40-X4)^2</f>
        <v>0.31961663939533</v>
      </c>
      <c r="CY4" s="26" t="n">
        <f aca="false">($T$41-T4)^2+($U$41-U4)^2+($V$41-V4)^2</f>
        <v>0.16026310339282</v>
      </c>
      <c r="CZ4" s="26" t="n">
        <f aca="false">($W$41-W4)^2+($X$41-X4)^2</f>
        <v>0.35740484104904</v>
      </c>
      <c r="DA4" s="26" t="n">
        <f aca="false">($T$42-T4)^2+($U$42-U4)^2+($V$42-V4)^2</f>
        <v>0.0403304482106</v>
      </c>
      <c r="DB4" s="26" t="n">
        <f aca="false">($W$42-W4)^2+($X$42-X4)^2</f>
        <v>0.2545388671234</v>
      </c>
      <c r="DC4" s="26" t="n">
        <f aca="false">($T$43-T4)^2+($U$43-U4)^2+($V$43-V4)^2</f>
        <v>0.04497746188533</v>
      </c>
      <c r="DD4" s="26" t="n">
        <f aca="false">($W$43-W4)^2+($X$43-X4)^2</f>
        <v>0.40197038644864</v>
      </c>
      <c r="DE4" s="26" t="n">
        <f aca="false">($T$44-T4)^2+($U$44-U4)^2+($V$44-V4)^2</f>
        <v>0.09026263833353</v>
      </c>
      <c r="DF4" s="26" t="n">
        <f aca="false">($W$44-W4)^2+($X$44-X4)^2</f>
        <v>0.52950756951353</v>
      </c>
      <c r="DG4" s="26" t="n">
        <f aca="false">($T$45-T4)^2+($U$45-U4)^2+($V$45-V4)^2</f>
        <v>0.03473793249686</v>
      </c>
      <c r="DH4" s="26" t="n">
        <f aca="false">($W$45-W4)^2+($X$45-X4)^2</f>
        <v>0.09609269287748</v>
      </c>
      <c r="DI4" s="26" t="n">
        <f aca="false">($T$46-T4)^2+($U$46-U4)^2+($V$46-V4)^2</f>
        <v>0.25457691030131</v>
      </c>
      <c r="DJ4" s="26" t="n">
        <f aca="false">($W$46-W4)^2+($X$46-X4)^2</f>
        <v>0.3932256549013</v>
      </c>
      <c r="DK4" s="26" t="n">
        <f aca="false">($T$47-T4)^2+($U$47-U4)^2+($V$47-V4)^2</f>
        <v>0.16394908326269</v>
      </c>
      <c r="DL4" s="26" t="n">
        <f aca="false">($W$47-W4)^2+($X$47-X4)^2</f>
        <v>0.69696252584848</v>
      </c>
      <c r="DM4" s="26" t="n">
        <f aca="false">($T$48-T4)^2+($U$48-U4)^2+($V$48-V4)^2</f>
        <v>0.05253106897374</v>
      </c>
      <c r="DN4" s="26" t="n">
        <f aca="false">($W$48-W4)^2+($X$48-X4)^2</f>
        <v>0.11561375265277</v>
      </c>
      <c r="DO4" s="26" t="n">
        <f aca="false">($T$49-T4)^2+($U$49-U4)^2+($V$49-V4)^2</f>
        <v>0.3125587232142</v>
      </c>
      <c r="DP4" s="26" t="n">
        <f aca="false">($W$49-W4)^2+($X$49-X4)^2</f>
        <v>0.81026828755344</v>
      </c>
      <c r="DQ4" s="26" t="n">
        <f aca="false">($T$50-T4)^2+($U$50-U4)^2+($V$50-V4)^2</f>
        <v>0.03771418989086</v>
      </c>
      <c r="DR4" s="26" t="n">
        <f aca="false">($W$50-W4)^2+($X$50-X4)^2</f>
        <v>0.06097254355121</v>
      </c>
      <c r="DS4" s="26" t="n">
        <f aca="false">($T$51-T4)^2+($U$51-U4)^2+($V$51-V4)^2</f>
        <v>0.02773419330125</v>
      </c>
      <c r="DT4" s="26" t="n">
        <f aca="false">($W$51-W4)^2+($X$51-X4)^2</f>
        <v>0.4238941531552</v>
      </c>
      <c r="DU4" s="26" t="n">
        <f aca="false">($T$52-T4)^2+($U$52-U4)^2+($V$52-V4)^2</f>
        <v>0.13226424708349</v>
      </c>
      <c r="DV4" s="26" t="n">
        <f aca="false">($W$52-W4)^2+($X$52-X4)^2</f>
        <v>0.17546243179552</v>
      </c>
      <c r="DW4" s="26" t="n">
        <f aca="false">($T$53-T4)^2+($U$53-U4)^2+($V$53-V4)^2</f>
        <v>0.22829861146705</v>
      </c>
      <c r="DX4" s="26" t="n">
        <f aca="false">($W$53-W4)^2+($X$53-X4)^2</f>
        <v>0.63804546983957</v>
      </c>
      <c r="DY4" s="26" t="n">
        <f aca="false">($T$54-T4)^2+($U$54-U4)^2+($V$54-V4)^2</f>
        <v>0.06935221049474</v>
      </c>
      <c r="DZ4" s="26" t="n">
        <f aca="false">($W$54-W4)^2+($X$54-X4)^2</f>
        <v>0.4031539414589</v>
      </c>
      <c r="EA4" s="26" t="n">
        <f aca="false">($T$55-T4)^2+($U$55-U4)^2+($V$55-V4)^2</f>
        <v>0.03162879222293</v>
      </c>
      <c r="EB4" s="26" t="n">
        <f aca="false">($W$55-W4)^2+($X$55-X4)^2</f>
        <v>0.18984757395402</v>
      </c>
      <c r="EC4" s="26" t="n">
        <f aca="false">($T$56-T4)^2+($U$56-U4)^2+($V$56-V4)^2</f>
        <v>0.00721967821672999</v>
      </c>
      <c r="ED4" s="26" t="n">
        <f aca="false">($W$56-W4)^2+($X$56-X4)^2</f>
        <v>0.10927891395648</v>
      </c>
      <c r="EE4" s="26" t="n">
        <f aca="false">($T$57-T4)^2+($U$57-U4)^2+($V$57-V4)^2</f>
        <v>0.02677166833188</v>
      </c>
      <c r="EF4" s="26" t="n">
        <f aca="false">($W$57-W4)^2+($X$57-X4)^2</f>
        <v>0.30977454201812</v>
      </c>
      <c r="EG4" s="26" t="n">
        <f aca="false">($T$58-T4)^2+($U$58-U4)^2+($V$58-V4)^2</f>
        <v>0.22621325534499</v>
      </c>
      <c r="EH4" s="26" t="n">
        <f aca="false">($W$58-W4)^2+($X$58-X4)^2</f>
        <v>0.46906642527938</v>
      </c>
      <c r="EI4" s="26" t="n">
        <f aca="false">($T$59-T4)^2+($U$59-U4)^2+($V$59-V4)^2</f>
        <v>0.05984684575668</v>
      </c>
      <c r="EJ4" s="26" t="n">
        <f aca="false">($W$59-W4)^2+($X$59-X4)^2</f>
        <v>0.14648147631769</v>
      </c>
      <c r="EK4" s="26" t="n">
        <f aca="false">($T$60-T4)^2+($U$60-U4)^2+($V$60-V4)^2</f>
        <v>0.07511487853219</v>
      </c>
      <c r="EL4" s="26" t="n">
        <f aca="false">($W$60-W4)^2+($X$60-X4)^2</f>
        <v>0.38059127791946</v>
      </c>
      <c r="EM4" s="26" t="n">
        <f aca="false">($T$61-T4)^2+($U$61-U4)^2+($V$61-V4)^2</f>
        <v>0.08107568322651</v>
      </c>
      <c r="EN4" s="26" t="n">
        <f aca="false">($W$61-W4)^2+($X$61-X4)^2</f>
        <v>0.2103292826282</v>
      </c>
      <c r="EO4" s="26" t="n">
        <f aca="false">($T$62-T4)^2+($U$62-U4)^2+($V$62-V4)^2</f>
        <v>0.0443977446732</v>
      </c>
      <c r="EP4" s="26" t="n">
        <f aca="false">($W$62-W4)^2+($X$62-X4)^2</f>
        <v>0.34961224631525</v>
      </c>
      <c r="EQ4" s="26" t="n">
        <f aca="false">($T$63-T4)^2+($U$63-U4)^2+($V$63-V4)^2</f>
        <v>0.07751809941274</v>
      </c>
      <c r="ER4" s="26" t="n">
        <f aca="false">($W$63-W4)^2+($X$63-X4)^2</f>
        <v>0.43584529931785</v>
      </c>
      <c r="ES4" s="26" t="n">
        <f aca="false">($T$64-T4)^2+($U$64-U4)^2+($V$64-V4)^2</f>
        <v>0.10538786439257</v>
      </c>
      <c r="ET4" s="26" t="n">
        <f aca="false">($W$64-W4)^2+($X$64-X4)^2</f>
        <v>0.39504509652789</v>
      </c>
      <c r="EU4" s="26" t="n">
        <f aca="false">($T$65-T4)^2+($U$65-U4)^2+($V$65-V4)^2</f>
        <v>0.12856081307818</v>
      </c>
      <c r="EV4" s="26" t="n">
        <f aca="false">($W$65-W4)^2+($X$65-X4)^2</f>
        <v>0.24174009467821</v>
      </c>
      <c r="EW4" s="26" t="n">
        <f aca="false">($T$66-T4)^2+($U$66-U4)^2+($V$66-V4)^2</f>
        <v>0.07401960365939</v>
      </c>
      <c r="EX4" s="26" t="n">
        <f aca="false">($W$66-W4)^2+($X$66-X4)^2</f>
        <v>0.15759529496125</v>
      </c>
      <c r="EY4" s="26" t="n">
        <f aca="false">($T$67-T4)^2+($U$67-U4)^2+($V$67-V4)^2</f>
        <v>0.02069289741713</v>
      </c>
      <c r="EZ4" s="26" t="n">
        <f aca="false">($W$67-W4)^2+($X$67-X4)^2</f>
        <v>0.19989902495533</v>
      </c>
      <c r="FA4" s="26" t="n">
        <f aca="false">($T$68-T4)^2+($U$68-U4)^2+($V$68-V4)^2</f>
        <v>0.13389660692073</v>
      </c>
      <c r="FB4" s="26" t="n">
        <f aca="false">($W$68-W4)^2+($X$68-X4)^2</f>
        <v>0.49175067660077</v>
      </c>
      <c r="FC4" s="26" t="n">
        <f aca="false">($T$69-T4)^2+($U$69-U4)^2+($V$69-V4)^2</f>
        <v>0.05771371786747</v>
      </c>
      <c r="FD4" s="26" t="n">
        <f aca="false">($W$69-W4)^2+($X$69-X4)^2</f>
        <v>0.18369105421493</v>
      </c>
      <c r="FE4" s="26" t="n">
        <f aca="false">($T$70-T4)^2+($U$70-U4)^2+($V$70-V4)^2</f>
        <v>0.02237164133264</v>
      </c>
      <c r="FF4" s="26" t="n">
        <f aca="false">($W$70-W4)^2+($X$70-X4)^2</f>
        <v>0.17682375296557</v>
      </c>
      <c r="FG4" s="26" t="n">
        <f aca="false">($T$71-T4)^2+($U$71-U4)^2+($V$71-V4)^2</f>
        <v>0.03109250899956</v>
      </c>
      <c r="FH4" s="26" t="n">
        <f aca="false">($W$71-W4)^2+($X$71-X4)^2</f>
        <v>0.4658400243617</v>
      </c>
      <c r="FI4" s="26" t="n">
        <f aca="false">($T$72-T4)^2+($U$72-U4)^2+($V$72-V4)^2</f>
        <v>0.08630098904206</v>
      </c>
      <c r="FJ4" s="26" t="n">
        <f aca="false">($W$72-W4)^2+($X$72-X4)^2</f>
        <v>0.23083849513049</v>
      </c>
      <c r="FK4" s="26" t="n">
        <f aca="false">($T$73-T4)^2+($U$73-U4)^2+($V$73-V4)^2</f>
        <v>0.07184722939718</v>
      </c>
      <c r="FL4" s="26" t="n">
        <f aca="false">($W$73-W4)^2+($X$73-X4)^2</f>
        <v>0.44836381593562</v>
      </c>
      <c r="FM4" s="26" t="n">
        <f aca="false">($T$74-T4)^2+($U$74-U4)^2+($V$74-V4)^2</f>
        <v>0.02692911678176</v>
      </c>
      <c r="FN4" s="26" t="n">
        <f aca="false">($W$74-W4)^2+($X$74-X4)^2</f>
        <v>0.24979521695138</v>
      </c>
      <c r="FO4" s="26" t="n">
        <f aca="false">($T$75-T4)^2+($U$75-U4)^2+($V$75-V4)^2</f>
        <v>0.18471040938222</v>
      </c>
      <c r="FP4" s="26" t="n">
        <f aca="false">($W$75-W4)^2+($X$75-X4)^2</f>
        <v>0.61622859879962</v>
      </c>
      <c r="FQ4" s="26" t="n">
        <f aca="false">($T$76-T4)^2+($U$76-U4)^2+($V$76-V4)^2</f>
        <v>0.22234029684486</v>
      </c>
      <c r="FR4" s="26" t="n">
        <f aca="false">($W$76-W4)^2+($X$76-X4)^2</f>
        <v>0.35296181695125</v>
      </c>
      <c r="FS4" s="26" t="n">
        <f aca="false">($T$77-T4)^2+($U$77-U4)^2+($V$77-V4)^2</f>
        <v>0.03254634864261</v>
      </c>
      <c r="FT4" s="26" t="n">
        <f aca="false">($W$77-W4)^2+($X$77-X4)^2</f>
        <v>0.11003313654449</v>
      </c>
      <c r="FU4" s="26" t="n">
        <f aca="false">($T$78-T4)^2+($U$78-U4)^2+($V$78-V4)^2</f>
        <v>0.32624889565646</v>
      </c>
      <c r="FV4" s="26" t="n">
        <f aca="false">($W$78-W4)^2+($X$78-X4)^2</f>
        <v>0.75524155029185</v>
      </c>
      <c r="FW4" s="26" t="n">
        <f aca="false">($T$79-T4)^2+($U$79-U4)^2+($V$79-V4)^2</f>
        <v>0.02587136818633</v>
      </c>
      <c r="FX4" s="26" t="n">
        <f aca="false">($W$79-W4)^2+($X$79-X4)^2</f>
        <v>0.41752038603509</v>
      </c>
      <c r="FY4" s="26" t="n">
        <f aca="false">($T$80-T4)^2+($U$80-U4)^2+($V$80-V4)^2</f>
        <v>0.00799331115925999</v>
      </c>
      <c r="FZ4" s="26" t="n">
        <f aca="false">($W$80-W4)^2+($X$80-X4)^2</f>
        <v>0.33133508234324</v>
      </c>
      <c r="GA4" s="26" t="n">
        <f aca="false">($T$81-T4)^2+($U$81-U4)^2+($V$81-V4)^2</f>
        <v>0.09044548655574</v>
      </c>
      <c r="GB4" s="26" t="n">
        <f aca="false">($W$81-W4)^2+($X$81-X4)^2</f>
        <v>0.24357656096138</v>
      </c>
      <c r="GC4" s="26" t="n">
        <f aca="false">($T$82-T4)^2+($U$82-U4)^2+($V$82-V4)^2</f>
        <v>0.03426383613441</v>
      </c>
      <c r="GD4" s="26" t="n">
        <f aca="false">($W$82-W4)^2+($X$82-X4)^2</f>
        <v>0.42463530378757</v>
      </c>
      <c r="GE4" s="26" t="n">
        <f aca="false">($T$83-T4)^2+($U$83-U4)^2+($V$83-V4)^2</f>
        <v>0.12394406065001</v>
      </c>
      <c r="GF4" s="26" t="n">
        <f aca="false">($W$83-W4)^2+($X$83-X4)^2</f>
        <v>0.20528562302186</v>
      </c>
      <c r="GG4" s="26" t="n">
        <f aca="false">($T$84-T4)^2+($U$84-U4)^2+($V$84-V4)^2</f>
        <v>0.31633236641257</v>
      </c>
      <c r="GH4" s="26" t="n">
        <f aca="false">($W$84-W4)^2+($X$84-X4)^2</f>
        <v>0.50967734851505</v>
      </c>
      <c r="GI4" s="26" t="n">
        <f aca="false">($T$85-T4)^2+($U$85-U4)^2+($V$85-V4)^2</f>
        <v>0.0776156641011</v>
      </c>
      <c r="GJ4" s="26" t="n">
        <f aca="false">($W$85-W4)^2+($X$85-X4)^2</f>
        <v>0.40799458612945</v>
      </c>
      <c r="GK4" s="26" t="n">
        <f aca="false">($T$86-T4)^2+($U$86-U4)^2+($V$86-V4)^2</f>
        <v>0.0359089781759</v>
      </c>
      <c r="GL4" s="26" t="n">
        <f aca="false">($W$86-W4)^2+($X$86-X4)^2</f>
        <v>0.3202296953348</v>
      </c>
      <c r="GM4" s="26" t="n">
        <f aca="false">($T$87-T4)^2+($U$87-U4)^2+($V$87-V4)^2</f>
        <v>0.09115569028084</v>
      </c>
      <c r="GN4" s="26" t="n">
        <f aca="false">($W$87-W4)^2+($X$87-X4)^2</f>
        <v>0.36912426933914</v>
      </c>
      <c r="GO4" s="26" t="n">
        <f aca="false">($T$88-T4)^2+($U$88-U4)^2+($V$88-V4)^2</f>
        <v>0.0289703699162</v>
      </c>
      <c r="GP4" s="26" t="n">
        <f aca="false">($W$88-W4)^2+($X$88-X4)^2</f>
        <v>0.19613316368538</v>
      </c>
      <c r="GQ4" s="26" t="n">
        <f aca="false">($T$89-T4)^2+($U$89-U4)^2+($V$89-V4)^2</f>
        <v>0.02266915637289</v>
      </c>
      <c r="GR4" s="26" t="n">
        <f aca="false">($W$89-W4)^2+($X$89-X4)^2</f>
        <v>0.09613910214521</v>
      </c>
      <c r="GS4" s="26" t="n">
        <f aca="false">($T$90-T4)^2+($U$90-U4)^2+($V$90-V4)^2</f>
        <v>0.09820157603381</v>
      </c>
      <c r="GT4" s="26" t="n">
        <f aca="false">($W$90-W4)^2+($X$90-X4)^2</f>
        <v>0.35633850157405</v>
      </c>
      <c r="GU4" s="26" t="n">
        <f aca="false">($T$91-T4)^2+($U$91-U4)^2+($V$91-V4)^2</f>
        <v>0.03977735080514</v>
      </c>
      <c r="GV4" s="26" t="n">
        <f aca="false">($W$91-W4)^2+($X$91-X4)^2</f>
        <v>0.1027372574169</v>
      </c>
      <c r="GW4" s="26" t="n">
        <f aca="false">($T$92-T4)^2+($U$92-U4)^2+($V$92-V4)^2</f>
        <v>0.00931745660080999</v>
      </c>
      <c r="GX4" s="26" t="n">
        <f aca="false">($W$92-W4)^2+($X$92-X4)^2</f>
        <v>0.13463404918804</v>
      </c>
      <c r="GY4" s="26" t="n">
        <f aca="false">($T$93-T4)^2+($U$93-U4)^2+($V$93-V4)^2</f>
        <v>0.05103445064858</v>
      </c>
      <c r="GZ4" s="26" t="n">
        <f aca="false">($W$93-W4)^2+($X$93-X4)^2</f>
        <v>0.21293134354729</v>
      </c>
      <c r="HA4" s="26" t="n">
        <f aca="false">($T$94-T4)^2+($U$94-U4)^2+($V$94-V4)^2</f>
        <v>0.29870619513741</v>
      </c>
      <c r="HB4" s="26" t="n">
        <f aca="false">($W$94-W4)^2+($X$94-X4)^2</f>
        <v>0.53760942117569</v>
      </c>
      <c r="HC4" s="26" t="n">
        <f aca="false">($T$95-T4)^2+($U$95-U4)^2+($V$95-V4)^2</f>
        <v>0.01696879059165</v>
      </c>
      <c r="HD4" s="26" t="n">
        <f aca="false">($W$95-W4)^2+($X$95-X4)^2</f>
        <v>0.13684125381221</v>
      </c>
    </row>
    <row r="5" customFormat="false" ht="15.75" hidden="false" customHeight="false" outlineLevel="0" collapsed="false">
      <c r="B5" s="17" t="n">
        <v>243</v>
      </c>
      <c r="C5" s="18" t="n">
        <v>0.4935135</v>
      </c>
      <c r="D5" s="18" t="n">
        <v>0.5416113</v>
      </c>
      <c r="E5" s="18" t="n">
        <v>0.4221168</v>
      </c>
      <c r="F5" s="18" t="n">
        <v>0.5884811</v>
      </c>
      <c r="G5" s="18" t="n">
        <v>0.4050617</v>
      </c>
      <c r="H5" s="25" t="n">
        <v>0.2566664</v>
      </c>
      <c r="K5" s="20" t="n">
        <v>8</v>
      </c>
      <c r="L5" s="20" t="n">
        <v>0.3594595</v>
      </c>
      <c r="M5" s="20" t="n">
        <v>0.4057513</v>
      </c>
      <c r="N5" s="20" t="n">
        <v>0.4222628</v>
      </c>
      <c r="O5" s="20" t="n">
        <v>0.5861512</v>
      </c>
      <c r="P5" s="20" t="n">
        <v>0.418096</v>
      </c>
      <c r="S5" s="17" t="n">
        <v>243</v>
      </c>
      <c r="T5" s="18" t="n">
        <v>0.4935135</v>
      </c>
      <c r="U5" s="18" t="n">
        <v>0.5416113</v>
      </c>
      <c r="V5" s="18" t="n">
        <v>0.4221168</v>
      </c>
      <c r="W5" s="18" t="n">
        <v>0.5884811</v>
      </c>
      <c r="X5" s="18" t="n">
        <v>0.4050617</v>
      </c>
      <c r="Y5" s="26" t="n">
        <f aca="false">($T$2-T5)^2+($U$2-U5)^2+($V$2-V5)^2</f>
        <v>0.24221445995653</v>
      </c>
      <c r="Z5" s="26" t="n">
        <f aca="false">($W$2-W5)^2+($X$2-X5)^2</f>
        <v>0.17770559155325</v>
      </c>
      <c r="AA5" s="26" t="n">
        <f aca="false">($T$3-T5)^2+($U$3-U5)^2+($V$3-V5)^2</f>
        <v>0.05001986677444</v>
      </c>
      <c r="AB5" s="26" t="n">
        <f aca="false">($W$3-W5)^2+($X$3-X5)^2</f>
        <v>0.21154969157285</v>
      </c>
      <c r="AC5" s="26" t="n">
        <f aca="false">($T$4-T5)^2+($U$4-U5)^2+($V$4-V5)^2</f>
        <v>0.07846824191258</v>
      </c>
      <c r="AD5" s="26" t="n">
        <f aca="false">($W$4-W5)^2+($X$4-X5)^2</f>
        <v>0.21342098520373</v>
      </c>
      <c r="AE5" s="26" t="n">
        <f aca="false">($T$5-T5)^2+($U$5-U5)^2+($V$5-V5)^2</f>
        <v>0</v>
      </c>
      <c r="AF5" s="26" t="n">
        <f aca="false">($W$5-W5)^2+($X$5-X5)^2</f>
        <v>0</v>
      </c>
      <c r="AG5" s="26" t="n">
        <f aca="false">($T$6-T5)^2+($U$6-U5)^2+($V$6-V5)^2</f>
        <v>0.05553610531369</v>
      </c>
      <c r="AH5" s="26" t="n">
        <f aca="false">($W$6-W5)^2+($X$6-X5)^2</f>
        <v>0.0902222702485</v>
      </c>
      <c r="AI5" s="26" t="n">
        <f aca="false">($T$7-T5)^2+($U$7-U5)^2+($V$7-V5)^2</f>
        <v>0.07969277340446</v>
      </c>
      <c r="AJ5" s="26" t="n">
        <f aca="false">($W$7-W5)^2+($X$7-X5)^2</f>
        <v>0.04529456700154</v>
      </c>
      <c r="AK5" s="26" t="n">
        <f aca="false">($T$8-T5)^2+($U$8-U5)^2+($V$8-V5)^2</f>
        <v>0.3990576540862</v>
      </c>
      <c r="AL5" s="26" t="n">
        <f aca="false">($W$8-W5)^2+($X$8-X5)^2</f>
        <v>0.13028367517713</v>
      </c>
      <c r="AM5" s="26" t="n">
        <f aca="false">($T$9-T5)^2+($U$9-U5)^2+($V$9-V5)^2</f>
        <v>0.04186575444238</v>
      </c>
      <c r="AN5" s="26" t="n">
        <f aca="false">($W$9-W5)^2+($X$9-X5)^2</f>
        <v>0.15454373511802</v>
      </c>
      <c r="AO5" s="26" t="n">
        <f aca="false">($T$10-T5)^2+($U$10-U5)^2+($V$10-V5)^2</f>
        <v>0.06667366289464</v>
      </c>
      <c r="AP5" s="26" t="n">
        <f aca="false">($W$10-W5)^2+($X$10-X5)^2</f>
        <v>0.000165380933860002</v>
      </c>
      <c r="AQ5" s="26" t="n">
        <f aca="false">($T$11-T5)^2+($U$11-U5)^2+($V$11-V5)^2</f>
        <v>0.17706818792017</v>
      </c>
      <c r="AR5" s="26" t="n">
        <f aca="false">($W$11-W5)^2+($X$11-X5)^2</f>
        <v>0.0853885336586</v>
      </c>
      <c r="AS5" s="26" t="n">
        <f aca="false">($T$12-T5)^2+($U$12-U5)^2+($V$12-V5)^2</f>
        <v>0.15861215020772</v>
      </c>
      <c r="AT5" s="26" t="n">
        <f aca="false">($W$12-W5)^2+($X$12-X5)^2</f>
        <v>0.04529456700154</v>
      </c>
      <c r="AU5" s="26" t="n">
        <f aca="false">($T$13-T5)^2+($U$13-U5)^2+($V$13-V5)^2</f>
        <v>0.00131068857083</v>
      </c>
      <c r="AV5" s="26" t="n">
        <f aca="false">($W$13-W5)^2+($X$13-X5)^2</f>
        <v>0.00760315069216001</v>
      </c>
      <c r="AW5" s="26" t="n">
        <f aca="false">($T$14-T5)^2+($U$14-U5)^2+($V$14-V5)^2</f>
        <v>0.11715219779892</v>
      </c>
      <c r="AX5" s="26" t="n">
        <f aca="false">($W$14-W5)^2+($X$14-X5)^2</f>
        <v>0.24505741810325</v>
      </c>
      <c r="AY5" s="26" t="n">
        <f aca="false">($T$15-T5)^2+($U$15-U5)^2+($V$15-V5)^2</f>
        <v>0.16382650884981</v>
      </c>
      <c r="AZ5" s="26" t="n">
        <f aca="false">($W$15-W5)^2+($X$15-X5)^2</f>
        <v>0.04154759091842</v>
      </c>
      <c r="BA5" s="26" t="n">
        <f aca="false">($T$16-T5)^2+($U$16-U5)^2+($V$16-V5)^2</f>
        <v>0.08507858838288</v>
      </c>
      <c r="BB5" s="26" t="n">
        <f aca="false">($W$16-W5)^2+($X$16-X5)^2</f>
        <v>0.01840574010746</v>
      </c>
      <c r="BC5" s="26" t="n">
        <f aca="false">($T$17-T5)^2+($U$17-U5)^2+($V$17-V5)^2</f>
        <v>0.01925379462321</v>
      </c>
      <c r="BD5" s="26" t="n">
        <f aca="false">($W$17-W5)^2+($X$17-X5)^2</f>
        <v>0.05967512340989</v>
      </c>
      <c r="BE5" s="26" t="n">
        <f aca="false">($T$18-T5)^2+($U$18-U5)^2+($V$18-V5)^2</f>
        <v>0.27859768744826</v>
      </c>
      <c r="BF5" s="26" t="n">
        <f aca="false">($W$18-W5)^2+($X$18-X5)^2</f>
        <v>0.10562395347209</v>
      </c>
      <c r="BG5" s="26" t="n">
        <f aca="false">($T$19-T5)^2+($U$19-U5)^2+($V$19-V5)^2</f>
        <v>0.04412706525716</v>
      </c>
      <c r="BH5" s="26" t="n">
        <f aca="false">($W$19-W5)^2+($X$19-X5)^2</f>
        <v>0.07461260751069</v>
      </c>
      <c r="BI5" s="26" t="n">
        <f aca="false">($T$20-T5)^2+($U$20-U5)^2+($V$20-V5)^2</f>
        <v>0.0141732299969</v>
      </c>
      <c r="BJ5" s="26" t="n">
        <f aca="false">($W$20-W5)^2+($X$20-X5)^2</f>
        <v>0.07091843873453</v>
      </c>
      <c r="BK5" s="26" t="n">
        <f aca="false">($T$21-T5)^2+($U$21-U5)^2+($V$21-V5)^2</f>
        <v>0.09186391766754</v>
      </c>
      <c r="BL5" s="26" t="n">
        <f aca="false">($W$21-W5)^2+($X$21-X5)^2</f>
        <v>0.00276848540285</v>
      </c>
      <c r="BM5" s="26" t="n">
        <f aca="false">($T$22-T5)^2+($U$22-U5)^2+($V$22-V5)^2</f>
        <v>0.02001476931138</v>
      </c>
      <c r="BN5" s="26" t="n">
        <f aca="false">($W$22-W5)^2+($X$22-X5)^2</f>
        <v>0.0540355920385</v>
      </c>
      <c r="BO5" s="26" t="n">
        <f aca="false">($T$23-T5)^2+($U$23-U5)^2+($V$23-V5)^2</f>
        <v>0.01979309658212</v>
      </c>
      <c r="BP5" s="26" t="n">
        <f aca="false">($W$23-W5)^2+($X$23-X5)^2</f>
        <v>0.00160071301793001</v>
      </c>
      <c r="BQ5" s="26" t="n">
        <f aca="false">($T$24-T5)^2+($U$24-U5)^2+($V$24-V5)^2</f>
        <v>0.40437361204309</v>
      </c>
      <c r="BR5" s="26" t="n">
        <f aca="false">($W$24-W5)^2+($X$24-X5)^2</f>
        <v>0.12300313653482</v>
      </c>
      <c r="BS5" s="27" t="n">
        <f aca="false">($T$25-T5)^2+($U$25-U5)^2+($V$25-V5)^2</f>
        <v>0.06397803668346</v>
      </c>
      <c r="BT5" s="26" t="n">
        <f aca="false">($W$25-W5)^2+($X$25-X5)^2</f>
        <v>0.03874437663314</v>
      </c>
      <c r="BU5" s="26" t="n">
        <f aca="false">($T$26-T5)^2+($U$26-U5)^2+($V$26-V5)^2</f>
        <v>0.01637561186694</v>
      </c>
      <c r="BV5" s="26" t="n">
        <f aca="false">($W$26-W5)^2+($X$26-X5)^2</f>
        <v>0.06103231385936</v>
      </c>
      <c r="BW5" s="26" t="n">
        <f aca="false">($T$27-T5)^2+($U$27-U5)^2+($V$27-V5)^2</f>
        <v>0.00471548167834</v>
      </c>
      <c r="BX5" s="26" t="n">
        <f aca="false">($W$27-W5)^2+($X$27-X5)^2</f>
        <v>0.000995968796770003</v>
      </c>
      <c r="BY5" s="26" t="n">
        <f aca="false">($T$28-T5)^2+($U$28-U5)^2+($V$28-V5)^2</f>
        <v>0.25158554410546</v>
      </c>
      <c r="BZ5" s="26" t="n">
        <f aca="false">($W$28-W5)^2+($X$28-X5)^2</f>
        <v>0.01736464998277</v>
      </c>
      <c r="CA5" s="26" t="n">
        <f aca="false">($T$29-T5)^2+($U$29-U5)^2+($V$29-V5)^2</f>
        <v>0.02415535625641</v>
      </c>
      <c r="CB5" s="26" t="n">
        <f aca="false">($W$29-W5)^2+($X$29-X5)^2</f>
        <v>0.09864061354804</v>
      </c>
      <c r="CC5" s="26" t="n">
        <f aca="false">($T$30-T5)^2+($U$30-U5)^2+($V$30-V5)^2</f>
        <v>0.15452136388205</v>
      </c>
      <c r="CD5" s="26" t="n">
        <f aca="false">($W$30-W5)^2+($X$30-X5)^2</f>
        <v>0.08755133292674</v>
      </c>
      <c r="CE5" s="26" t="n">
        <f aca="false">($T$31-T5)^2+($U$31-U5)^2+($V$31-V5)^2</f>
        <v>0.03769252182409</v>
      </c>
      <c r="CF5" s="26" t="n">
        <f aca="false">($W$31-W5)^2+($X$31-X5)^2</f>
        <v>0.04113658818013</v>
      </c>
      <c r="CG5" s="26" t="n">
        <f aca="false">($T$32-T5)^2+($U$32-U5)^2+($V$32-V5)^2</f>
        <v>0.03505892000521</v>
      </c>
      <c r="CH5" s="26" t="n">
        <f aca="false">($W$32-W5)^2+($X$32-X5)^2</f>
        <v>0.0434537058645</v>
      </c>
      <c r="CI5" s="26" t="n">
        <f aca="false">($T$33-T5)^2+($U$33-U5)^2+($V$33-V5)^2</f>
        <v>0.06393285968609</v>
      </c>
      <c r="CJ5" s="26" t="n">
        <f aca="false">($W$33-W5)^2+($X$33-X5)^2</f>
        <v>0.0123615656281</v>
      </c>
      <c r="CK5" s="26" t="n">
        <f aca="false">($T$34-T5)^2+($U$34-U5)^2+($V$34-V5)^2</f>
        <v>0.01342141375721</v>
      </c>
      <c r="CL5" s="26" t="n">
        <f aca="false">($W$34-W5)^2+($X$34-X5)^2</f>
        <v>0.00139942816082</v>
      </c>
      <c r="CM5" s="26" t="n">
        <f aca="false">($T$35-T5)^2+($U$35-U5)^2+($V$35-V5)^2</f>
        <v>0.29172906405985</v>
      </c>
      <c r="CN5" s="26" t="n">
        <f aca="false">($W$35-W5)^2+($X$35-X5)^2</f>
        <v>0.02778583954952</v>
      </c>
      <c r="CO5" s="26" t="n">
        <f aca="false">($T$36-T5)^2+($U$36-U5)^2+($V$36-V5)^2</f>
        <v>0.01644849924249</v>
      </c>
      <c r="CP5" s="26" t="n">
        <f aca="false">($W$36-W5)^2+($X$36-X5)^2</f>
        <v>0.000646680072650003</v>
      </c>
      <c r="CQ5" s="26" t="n">
        <f aca="false">($T$37-T5)^2+($U$37-U5)^2+($V$37-V5)^2</f>
        <v>0.14801107517933</v>
      </c>
      <c r="CR5" s="26" t="n">
        <f aca="false">($W$37-W5)^2+($X$37-X5)^2</f>
        <v>0.06345960724393</v>
      </c>
      <c r="CS5" s="26" t="n">
        <f aca="false">($T$38-T5)^2+($U$38-U5)^2+($V$38-V5)^2</f>
        <v>0.04681296112625</v>
      </c>
      <c r="CT5" s="26" t="n">
        <f aca="false">($W$38-W5)^2+($X$38-X5)^2</f>
        <v>0.19746935622472</v>
      </c>
      <c r="CU5" s="26" t="n">
        <f aca="false">($T$39-T5)^2+($U$39-U5)^2+($V$39-V5)^2</f>
        <v>0.01361736245061</v>
      </c>
      <c r="CV5" s="26" t="n">
        <f aca="false">($W$39-W5)^2+($X$39-X5)^2</f>
        <v>0.000557127929170001</v>
      </c>
      <c r="CW5" s="26" t="n">
        <f aca="false">($T$40-T5)^2+($U$40-U5)^2+($V$40-V5)^2</f>
        <v>0.08867657025961</v>
      </c>
      <c r="CX5" s="26" t="n">
        <f aca="false">($W$40-W5)^2+($X$40-X5)^2</f>
        <v>0.05553453281636</v>
      </c>
      <c r="CY5" s="26" t="n">
        <f aca="false">($T$41-T5)^2+($U$41-U5)^2+($V$41-V5)^2</f>
        <v>0.0301492742322</v>
      </c>
      <c r="CZ5" s="26" t="n">
        <f aca="false">($W$41-W5)^2+($X$41-X5)^2</f>
        <v>0.01875926687065</v>
      </c>
      <c r="DA5" s="26" t="n">
        <f aca="false">($T$42-T5)^2+($U$42-U5)^2+($V$42-V5)^2</f>
        <v>0.05636738887722</v>
      </c>
      <c r="DB5" s="26" t="n">
        <f aca="false">($W$42-W5)^2+($X$42-X5)^2</f>
        <v>0.02332666766421</v>
      </c>
      <c r="DC5" s="26" t="n">
        <f aca="false">($T$43-T5)^2+($U$43-U5)^2+($V$43-V5)^2</f>
        <v>0.01320398299589</v>
      </c>
      <c r="DD5" s="26" t="n">
        <f aca="false">($W$43-W5)^2+($X$43-X5)^2</f>
        <v>0.05868784344485</v>
      </c>
      <c r="DE5" s="26" t="n">
        <f aca="false">($T$44-T5)^2+($U$44-U5)^2+($V$44-V5)^2</f>
        <v>0.000812926501130001</v>
      </c>
      <c r="DF5" s="26" t="n">
        <f aca="false">($W$44-W5)^2+($X$44-X5)^2</f>
        <v>0.1306062116525</v>
      </c>
      <c r="DG5" s="26" t="n">
        <f aca="false">($T$45-T5)^2+($U$45-U5)^2+($V$45-V5)^2</f>
        <v>0.10521364225442</v>
      </c>
      <c r="DH5" s="26" t="n">
        <f aca="false">($W$45-W5)^2+($X$45-X5)^2</f>
        <v>0.02310096644861</v>
      </c>
      <c r="DI5" s="26" t="n">
        <f aca="false">($T$46-T5)^2+($U$46-U5)^2+($V$46-V5)^2</f>
        <v>0.05328226524889</v>
      </c>
      <c r="DJ5" s="26" t="n">
        <f aca="false">($W$46-W5)^2+($X$46-X5)^2</f>
        <v>0.05009312207281</v>
      </c>
      <c r="DK5" s="26" t="n">
        <f aca="false">($T$47-T5)^2+($U$47-U5)^2+($V$47-V5)^2</f>
        <v>0.01869836881409</v>
      </c>
      <c r="DL5" s="26" t="n">
        <f aca="false">($W$47-W5)^2+($X$47-X5)^2</f>
        <v>0.16042628529941</v>
      </c>
      <c r="DM5" s="26" t="n">
        <f aca="false">($T$48-T5)^2+($U$48-U5)^2+($V$48-V5)^2</f>
        <v>0.00791649250472</v>
      </c>
      <c r="DN5" s="26" t="n">
        <f aca="false">($W$48-W5)^2+($X$48-X5)^2</f>
        <v>0.03165797656772</v>
      </c>
      <c r="DO5" s="27" t="n">
        <f aca="false">($T$49-T5)^2+($U$49-U5)^2+($V$49-V5)^2</f>
        <v>0.08007170865854</v>
      </c>
      <c r="DP5" s="26" t="n">
        <f aca="false">($W$49-W5)^2+($X$49-X5)^2</f>
        <v>0.21887665004845</v>
      </c>
      <c r="DQ5" s="26" t="n">
        <f aca="false">($T$50-T5)^2+($U$50-U5)^2+($V$50-V5)^2</f>
        <v>0.08885117903402</v>
      </c>
      <c r="DR5" s="26" t="n">
        <f aca="false">($W$50-W5)^2+($X$50-X5)^2</f>
        <v>0.06326775902618</v>
      </c>
      <c r="DS5" s="26" t="n">
        <f aca="false">($T$51-T5)^2+($U$51-U5)^2+($V$51-V5)^2</f>
        <v>0.02042586933749</v>
      </c>
      <c r="DT5" s="26" t="n">
        <f aca="false">($W$51-W5)^2+($X$51-X5)^2</f>
        <v>0.04677427213285</v>
      </c>
      <c r="DU5" s="26" t="n">
        <f aca="false">($T$52-T5)^2+($U$52-U5)^2+($V$52-V5)^2</f>
        <v>0.02182768499581</v>
      </c>
      <c r="DV5" s="26" t="n">
        <f aca="false">($W$52-W5)^2+($X$52-X5)^2</f>
        <v>0.01004275300653</v>
      </c>
      <c r="DW5" s="26" t="n">
        <f aca="false">($T$53-T5)^2+($U$53-U5)^2+($V$53-V5)^2</f>
        <v>0.03920557303469</v>
      </c>
      <c r="DX5" s="26" t="n">
        <f aca="false">($W$53-W5)^2+($X$53-X5)^2</f>
        <v>0.15001408657492</v>
      </c>
      <c r="DY5" s="26" t="n">
        <f aca="false">($T$54-T5)^2+($U$54-U5)^2+($V$54-V5)^2</f>
        <v>0.0572238784801</v>
      </c>
      <c r="DZ5" s="26" t="n">
        <f aca="false">($W$54-W5)^2+($X$54-X5)^2</f>
        <v>0.07121266345097</v>
      </c>
      <c r="EA5" s="26" t="n">
        <f aca="false">($T$55-T5)^2+($U$55-U5)^2+($V$55-V5)^2</f>
        <v>0.04284078615449</v>
      </c>
      <c r="EB5" s="26" t="n">
        <f aca="false">($W$55-W5)^2+($X$55-X5)^2</f>
        <v>0.00778891808652999</v>
      </c>
      <c r="EC5" s="26" t="n">
        <f aca="false">($T$56-T5)^2+($U$56-U5)^2+($V$56-V5)^2</f>
        <v>0.09782763721629</v>
      </c>
      <c r="ED5" s="26" t="n">
        <f aca="false">($W$56-W5)^2+($X$56-X5)^2</f>
        <v>0.09624166909717</v>
      </c>
      <c r="EE5" s="26" t="n">
        <f aca="false">($T$57-T5)^2+($U$57-U5)^2+($V$57-V5)^2</f>
        <v>0.01472144717898</v>
      </c>
      <c r="EF5" s="26" t="n">
        <f aca="false">($W$57-W5)^2+($X$57-X5)^2</f>
        <v>0.02544734746025</v>
      </c>
      <c r="EG5" s="26" t="n">
        <f aca="false">($T$58-T5)^2+($U$58-U5)^2+($V$58-V5)^2</f>
        <v>0.05520619449161</v>
      </c>
      <c r="EH5" s="26" t="n">
        <f aca="false">($W$58-W5)^2+($X$58-X5)^2</f>
        <v>0.05451954913397</v>
      </c>
      <c r="EI5" s="26" t="n">
        <f aca="false">($T$59-T5)^2+($U$59-U5)^2+($V$59-V5)^2</f>
        <v>0.01250686299194</v>
      </c>
      <c r="EJ5" s="26" t="n">
        <f aca="false">($W$59-W5)^2+($X$59-X5)^2</f>
        <v>0.01812022006184</v>
      </c>
      <c r="EK5" s="26" t="n">
        <f aca="false">($T$60-T5)^2+($U$60-U5)^2+($V$60-V5)^2</f>
        <v>0.00380025372249</v>
      </c>
      <c r="EL5" s="26" t="n">
        <f aca="false">($W$60-W5)^2+($X$60-X5)^2</f>
        <v>0.06018925924505</v>
      </c>
      <c r="EM5" s="26" t="n">
        <f aca="false">($T$61-T5)^2+($U$61-U5)^2+($V$61-V5)^2</f>
        <v>0.05458351069265</v>
      </c>
      <c r="EN5" s="26" t="n">
        <f aca="false">($W$61-W5)^2+($X$61-X5)^2</f>
        <v>0.000388112667969999</v>
      </c>
      <c r="EO5" s="26" t="n">
        <f aca="false">($T$62-T5)^2+($U$62-U5)^2+($V$62-V5)^2</f>
        <v>0.01040425937906</v>
      </c>
      <c r="EP5" s="26" t="n">
        <f aca="false">($W$62-W5)^2+($X$62-X5)^2</f>
        <v>0.04939933823716</v>
      </c>
      <c r="EQ5" s="26" t="n">
        <f aca="false">($T$63-T5)^2+($U$63-U5)^2+($V$63-V5)^2</f>
        <v>0.0122371408289</v>
      </c>
      <c r="ER5" s="26" t="n">
        <f aca="false">($W$63-W5)^2+($X$63-X5)^2</f>
        <v>0.08326768439124</v>
      </c>
      <c r="ES5" s="26" t="n">
        <f aca="false">($T$64-T5)^2+($U$64-U5)^2+($V$64-V5)^2</f>
        <v>0.00448411510033</v>
      </c>
      <c r="ET5" s="26" t="n">
        <f aca="false">($W$64-W5)^2+($X$64-X5)^2</f>
        <v>0.05931605683114</v>
      </c>
      <c r="EU5" s="26" t="n">
        <f aca="false">($T$65-T5)^2+($U$65-U5)^2+($V$65-V5)^2</f>
        <v>0.00639226638088</v>
      </c>
      <c r="EV5" s="26" t="n">
        <f aca="false">($W$65-W5)^2+($X$65-X5)^2</f>
        <v>0.000981183783700002</v>
      </c>
      <c r="EW5" s="26" t="n">
        <f aca="false">($T$66-T5)^2+($U$66-U5)^2+($V$66-V5)^2</f>
        <v>0.00446903253333</v>
      </c>
      <c r="EX5" s="26" t="n">
        <f aca="false">($W$66-W5)^2+($X$66-X5)^2</f>
        <v>0.02574241811012</v>
      </c>
      <c r="EY5" s="26" t="n">
        <f aca="false">($T$67-T5)^2+($U$67-U5)^2+($V$67-V5)^2</f>
        <v>0.14670266770253</v>
      </c>
      <c r="EZ5" s="26" t="n">
        <f aca="false">($W$67-W5)^2+($X$67-X5)^2</f>
        <v>0.04425836236306</v>
      </c>
      <c r="FA5" s="26" t="n">
        <f aca="false">($T$68-T5)^2+($U$68-U5)^2+($V$68-V5)^2</f>
        <v>0.01262178652501</v>
      </c>
      <c r="FB5" s="26" t="n">
        <f aca="false">($W$68-W5)^2+($X$68-X5)^2</f>
        <v>0.09414320791922</v>
      </c>
      <c r="FC5" s="26" t="n">
        <f aca="false">($T$69-T5)^2+($U$69-U5)^2+($V$69-V5)^2</f>
        <v>0.17740118258465</v>
      </c>
      <c r="FD5" s="26" t="n">
        <f aca="false">($W$69-W5)^2+($X$69-X5)^2</f>
        <v>0.01840336109456</v>
      </c>
      <c r="FE5" s="26" t="n">
        <f aca="false">($T$70-T5)^2+($U$70-U5)^2+($V$70-V5)^2</f>
        <v>0.0533481469821</v>
      </c>
      <c r="FF5" s="26" t="n">
        <f aca="false">($W$70-W5)^2+($X$70-X5)^2</f>
        <v>0.00904694991049999</v>
      </c>
      <c r="FG5" s="26" t="n">
        <f aca="false">($T$71-T5)^2+($U$71-U5)^2+($V$71-V5)^2</f>
        <v>0.06856624811386</v>
      </c>
      <c r="FH5" s="26" t="n">
        <f aca="false">($W$71-W5)^2+($X$71-X5)^2</f>
        <v>0.09344876057117</v>
      </c>
      <c r="FI5" s="26" t="n">
        <f aca="false">($T$72-T5)^2+($U$72-U5)^2+($V$72-V5)^2</f>
        <v>0.00621704610618</v>
      </c>
      <c r="FJ5" s="26" t="n">
        <f aca="false">($W$72-W5)^2+($X$72-X5)^2</f>
        <v>0.00092533428994</v>
      </c>
      <c r="FK5" s="26" t="n">
        <f aca="false">($T$73-T5)^2+($U$73-U5)^2+($V$73-V5)^2</f>
        <v>0.02123819283096</v>
      </c>
      <c r="FL5" s="26" t="n">
        <f aca="false">($W$73-W5)^2+($X$73-X5)^2</f>
        <v>0.05991281338925</v>
      </c>
      <c r="FM5" s="26" t="n">
        <f aca="false">($T$74-T5)^2+($U$74-U5)^2+($V$74-V5)^2</f>
        <v>0.1955835172141</v>
      </c>
      <c r="FN5" s="26" t="n">
        <f aca="false">($W$74-W5)^2+($X$74-X5)^2</f>
        <v>0.06567027551797</v>
      </c>
      <c r="FO5" s="26" t="n">
        <f aca="false">($T$75-T5)^2+($U$75-U5)^2+($V$75-V5)^2</f>
        <v>0.02405109951628</v>
      </c>
      <c r="FP5" s="26" t="n">
        <f aca="false">($W$75-W5)^2+($X$75-X5)^2</f>
        <v>0.14648057772637</v>
      </c>
      <c r="FQ5" s="26" t="n">
        <f aca="false">($T$76-T5)^2+($U$76-U5)^2+($V$76-V5)^2</f>
        <v>0.04581811016812</v>
      </c>
      <c r="FR5" s="26" t="n">
        <f aca="false">($W$76-W5)^2+($X$76-X5)^2</f>
        <v>0.04841353824106</v>
      </c>
      <c r="FS5" s="26" t="n">
        <f aca="false">($T$77-T5)^2+($U$77-U5)^2+($V$77-V5)^2</f>
        <v>0.02928727846469</v>
      </c>
      <c r="FT5" s="26" t="n">
        <f aca="false">($W$77-W5)^2+($X$77-X5)^2</f>
        <v>0.01956925912804</v>
      </c>
      <c r="FU5" s="26" t="n">
        <f aca="false">($T$78-T5)^2+($U$78-U5)^2+($V$78-V5)^2</f>
        <v>0.10672574323304</v>
      </c>
      <c r="FV5" s="26" t="n">
        <f aca="false">($W$78-W5)^2+($X$78-X5)^2</f>
        <v>0.2340839492074</v>
      </c>
      <c r="FW5" s="26" t="n">
        <f aca="false">($T$79-T5)^2+($U$79-U5)^2+($V$79-V5)^2</f>
        <v>0.01447696612729</v>
      </c>
      <c r="FX5" s="26" t="n">
        <f aca="false">($W$79-W5)^2+($X$79-X5)^2</f>
        <v>0.0611417658113</v>
      </c>
      <c r="FY5" s="26" t="n">
        <f aca="false">($T$80-T5)^2+($U$80-U5)^2+($V$80-V5)^2</f>
        <v>0.05273509878152</v>
      </c>
      <c r="FZ5" s="26" t="n">
        <f aca="false">($W$80-W5)^2+($X$80-X5)^2</f>
        <v>0.07057585643225</v>
      </c>
      <c r="GA5" s="26" t="n">
        <f aca="false">($T$81-T5)^2+($U$81-U5)^2+($V$81-V5)^2</f>
        <v>0.00966494193569999</v>
      </c>
      <c r="GB5" s="26" t="n">
        <f aca="false">($W$81-W5)^2+($X$81-X5)^2</f>
        <v>0.00250254545561</v>
      </c>
      <c r="GC5" s="26" t="n">
        <f aca="false">($T$82-T5)^2+($U$82-U5)^2+($V$82-V5)^2</f>
        <v>0.06713418721225</v>
      </c>
      <c r="GD5" s="26" t="n">
        <f aca="false">($W$82-W5)^2+($X$82-X5)^2</f>
        <v>0.06410640303568</v>
      </c>
      <c r="GE5" s="26" t="n">
        <f aca="false">($T$83-T5)^2+($U$83-U5)^2+($V$83-V5)^2</f>
        <v>0.01160722596341</v>
      </c>
      <c r="GF5" s="26" t="n">
        <f aca="false">($W$83-W5)^2+($X$83-X5)^2</f>
        <v>0.02137918239133</v>
      </c>
      <c r="GG5" s="26" t="n">
        <f aca="false">($T$84-T5)^2+($U$84-U5)^2+($V$84-V5)^2</f>
        <v>0.08759864560145</v>
      </c>
      <c r="GH5" s="26" t="n">
        <f aca="false">($W$84-W5)^2+($X$84-X5)^2</f>
        <v>0.11843363321572</v>
      </c>
      <c r="GI5" s="28" t="n">
        <f aca="false">($T$85-T5)^2+($U$85-U5)^2+($V$85-V5)^2</f>
        <v>0.0008483122397</v>
      </c>
      <c r="GJ5" s="28" t="n">
        <f aca="false">($W$85-W5)^2+($X$85-X5)^2</f>
        <v>0.09161087265252</v>
      </c>
      <c r="GK5" s="26" t="n">
        <f aca="false">($T$86-T5)^2+($U$86-U5)^2+($V$86-V5)^2</f>
        <v>0.1009437669807</v>
      </c>
      <c r="GL5" s="26" t="n">
        <f aca="false">($W$86-W5)^2+($X$86-X5)^2</f>
        <v>0.01437197672209</v>
      </c>
      <c r="GM5" s="26" t="n">
        <f aca="false">($T$87-T5)^2+($U$87-U5)^2+($V$87-V5)^2</f>
        <v>0.01188088273138</v>
      </c>
      <c r="GN5" s="26" t="n">
        <f aca="false">($W$87-W5)^2+($X$87-X5)^2</f>
        <v>0.03057297722165</v>
      </c>
      <c r="GO5" s="26" t="n">
        <f aca="false">($T$88-T5)^2+($U$88-U5)^2+($V$88-V5)^2</f>
        <v>0.16093390402322</v>
      </c>
      <c r="GP5" s="26" t="n">
        <f aca="false">($W$88-W5)^2+($X$88-X5)^2</f>
        <v>0.04588965268381</v>
      </c>
      <c r="GQ5" s="26" t="n">
        <f aca="false">($T$89-T5)^2+($U$89-U5)^2+($V$89-V5)^2</f>
        <v>0.01879133925989</v>
      </c>
      <c r="GR5" s="26" t="n">
        <f aca="false">($W$89-W5)^2+($X$89-X5)^2</f>
        <v>0.03265343847368</v>
      </c>
      <c r="GS5" s="26" t="n">
        <f aca="false">($T$90-T5)^2+($U$90-U5)^2+($V$90-V5)^2</f>
        <v>0.01205682338789</v>
      </c>
      <c r="GT5" s="26" t="n">
        <f aca="false">($W$90-W5)^2+($X$90-X5)^2</f>
        <v>0.01947019302674</v>
      </c>
      <c r="GU5" s="26" t="n">
        <f aca="false">($T$91-T5)^2+($U$91-U5)^2+($V$91-V5)^2</f>
        <v>0.02393542190952</v>
      </c>
      <c r="GV5" s="26" t="n">
        <f aca="false">($W$91-W5)^2+($X$91-X5)^2</f>
        <v>0.04173700657477</v>
      </c>
      <c r="GW5" s="26" t="n">
        <f aca="false">($T$92-T5)^2+($U$92-U5)^2+($V$92-V5)^2</f>
        <v>0.12793118584113</v>
      </c>
      <c r="GX5" s="26" t="n">
        <f aca="false">($W$92-W5)^2+($X$92-X5)^2</f>
        <v>0.03668884894325</v>
      </c>
      <c r="GY5" s="26" t="n">
        <f aca="false">($T$93-T5)^2+($U$93-U5)^2+($V$93-V5)^2</f>
        <v>0.03015593715096</v>
      </c>
      <c r="GZ5" s="26" t="n">
        <f aca="false">($W$93-W5)^2+($X$93-X5)^2</f>
        <v>0.00624311716724</v>
      </c>
      <c r="HA5" s="26" t="n">
        <f aca="false">($T$94-T5)^2+($U$94-U5)^2+($V$94-V5)^2</f>
        <v>0.09536052869747</v>
      </c>
      <c r="HB5" s="26" t="n">
        <f aca="false">($W$94-W5)^2+($X$94-X5)^2</f>
        <v>0.09140646487634</v>
      </c>
      <c r="HC5" s="26" t="n">
        <f aca="false">($T$95-T5)^2+($U$95-U5)^2+($V$95-V5)^2</f>
        <v>0.04480312837985</v>
      </c>
      <c r="HD5" s="26" t="n">
        <f aca="false">($W$95-W5)^2+($X$95-X5)^2</f>
        <v>0.0230841756338</v>
      </c>
    </row>
    <row r="6" customFormat="false" ht="15.75" hidden="false" customHeight="false" outlineLevel="0" collapsed="false">
      <c r="B6" s="17" t="n">
        <v>206</v>
      </c>
      <c r="C6" s="18" t="n">
        <v>0.5972973</v>
      </c>
      <c r="D6" s="18" t="n">
        <v>0.6735483</v>
      </c>
      <c r="E6" s="18" t="n">
        <v>0.5875183</v>
      </c>
      <c r="F6" s="18" t="n">
        <v>0.2883792</v>
      </c>
      <c r="G6" s="18" t="n">
        <v>0.3923684</v>
      </c>
      <c r="H6" s="25" t="n">
        <v>0.2380071</v>
      </c>
      <c r="K6" s="20" t="n">
        <v>9</v>
      </c>
      <c r="L6" s="20" t="n">
        <v>0.592973</v>
      </c>
      <c r="M6" s="20" t="n">
        <v>0.631189</v>
      </c>
      <c r="N6" s="20" t="n">
        <v>0.5845255</v>
      </c>
      <c r="O6" s="20" t="n">
        <v>0.4543906</v>
      </c>
      <c r="P6" s="20" t="n">
        <v>0.5710413</v>
      </c>
      <c r="S6" s="17" t="n">
        <v>206</v>
      </c>
      <c r="T6" s="18" t="n">
        <v>0.5972973</v>
      </c>
      <c r="U6" s="18" t="n">
        <v>0.6735483</v>
      </c>
      <c r="V6" s="18" t="n">
        <v>0.5875183</v>
      </c>
      <c r="W6" s="18" t="n">
        <v>0.2883792</v>
      </c>
      <c r="X6" s="18" t="n">
        <v>0.3923684</v>
      </c>
      <c r="Y6" s="26" t="n">
        <f aca="false">($T$2-T6)^2+($U$2-U6)^2+($V$2-V6)^2</f>
        <v>0.07422566062382</v>
      </c>
      <c r="Z6" s="26" t="n">
        <f aca="false">($W$2-W6)^2+($X$2-X6)^2</f>
        <v>0.46211273254225</v>
      </c>
      <c r="AA6" s="26" t="n">
        <f aca="false">($T$3-T6)^2+($U$3-U6)^2+($V$3-V6)^2</f>
        <v>0.21083551230101</v>
      </c>
      <c r="AB6" s="26" t="n">
        <f aca="false">($W$3-W6)^2+($X$3-X6)^2</f>
        <v>0.04888211074445</v>
      </c>
      <c r="AC6" s="26" t="n">
        <f aca="false">($T$4-T6)^2+($U$4-U6)^2+($V$4-V6)^2</f>
        <v>0.00239027340229</v>
      </c>
      <c r="AD6" s="26" t="n">
        <f aca="false">($W$4-W6)^2+($X$4-X6)^2</f>
        <v>0.46940577345797</v>
      </c>
      <c r="AE6" s="26" t="n">
        <f aca="false">($T$5-T6)^2+($U$5-U6)^2+($V$5-V6)^2</f>
        <v>0.05553610531369</v>
      </c>
      <c r="AF6" s="26" t="n">
        <f aca="false">($W$5-W6)^2+($X$5-X6)^2</f>
        <v>0.0902222702485</v>
      </c>
      <c r="AG6" s="26" t="n">
        <f aca="false">($T$6-T6)^2+($U$6-U6)^2+($V$6-V6)^2</f>
        <v>0</v>
      </c>
      <c r="AH6" s="26" t="n">
        <f aca="false">($W$6-W6)^2+($X$6-X6)^2</f>
        <v>0</v>
      </c>
      <c r="AI6" s="26" t="n">
        <f aca="false">($T$7-T6)^2+($U$7-U6)^2+($V$7-V6)^2</f>
        <v>0.26584953382201</v>
      </c>
      <c r="AJ6" s="26" t="n">
        <f aca="false">($W$7-W6)^2+($X$7-X6)^2</f>
        <v>0.07305904035428</v>
      </c>
      <c r="AK6" s="26" t="n">
        <f aca="false">($T$8-T6)^2+($U$8-U6)^2+($V$8-V6)^2</f>
        <v>0.16690745974241</v>
      </c>
      <c r="AL6" s="26" t="n">
        <f aca="false">($W$8-W6)^2+($X$8-X6)^2</f>
        <v>0.12535585443181</v>
      </c>
      <c r="AM6" s="26" t="n">
        <f aca="false">($T$9-T6)^2+($U$9-U6)^2+($V$9-V6)^2</f>
        <v>0.17196188282801</v>
      </c>
      <c r="AN6" s="26" t="n">
        <f aca="false">($W$9-W6)^2+($X$9-X6)^2</f>
        <v>0.01937945957256</v>
      </c>
      <c r="AO6" s="26" t="n">
        <f aca="false">($T$10-T6)^2+($U$10-U6)^2+($V$10-V6)^2</f>
        <v>0.24341044126253</v>
      </c>
      <c r="AP6" s="26" t="n">
        <f aca="false">($W$10-W6)^2+($X$10-X6)^2</f>
        <v>0.0949575561992</v>
      </c>
      <c r="AQ6" s="26" t="n">
        <f aca="false">($T$11-T6)^2+($U$11-U6)^2+($V$11-V6)^2</f>
        <v>0.03590348367884</v>
      </c>
      <c r="AR6" s="26" t="n">
        <f aca="false">($W$11-W6)^2+($X$11-X6)^2</f>
        <v>0.3286603824949</v>
      </c>
      <c r="AS6" s="26" t="n">
        <f aca="false">($T$12-T6)^2+($U$12-U6)^2+($V$12-V6)^2</f>
        <v>0.02893295764637</v>
      </c>
      <c r="AT6" s="26" t="n">
        <f aca="false">($W$12-W6)^2+($X$12-X6)^2</f>
        <v>0.07305904035428</v>
      </c>
      <c r="AU6" s="26" t="n">
        <f aca="false">($T$13-T6)^2+($U$13-U6)^2+($V$13-V6)^2</f>
        <v>0.0437733375605</v>
      </c>
      <c r="AV6" s="26" t="n">
        <f aca="false">($W$13-W6)^2+($X$13-X6)^2</f>
        <v>0.14661495955762</v>
      </c>
      <c r="AW6" s="26" t="n">
        <f aca="false">($T$14-T6)^2+($U$14-U6)^2+($V$14-V6)^2</f>
        <v>0.01402086897021</v>
      </c>
      <c r="AX6" s="26" t="n">
        <f aca="false">($W$14-W6)^2+($X$14-X6)^2</f>
        <v>0.34204087837481</v>
      </c>
      <c r="AY6" s="26" t="n">
        <f aca="false">($T$15-T6)^2+($U$15-U6)^2+($V$15-V6)^2</f>
        <v>0.03976672261994</v>
      </c>
      <c r="AZ6" s="26" t="n">
        <f aca="false">($W$15-W6)^2+($X$15-X6)^2</f>
        <v>0.00961458776228</v>
      </c>
      <c r="BA6" s="26" t="n">
        <f aca="false">($T$16-T6)^2+($U$16-U6)^2+($V$16-V6)^2</f>
        <v>0.00496997988976999</v>
      </c>
      <c r="BB6" s="26" t="n">
        <f aca="false">($W$16-W6)^2+($X$16-X6)^2</f>
        <v>0.03377953179028</v>
      </c>
      <c r="BC6" s="26" t="n">
        <f aca="false">($T$17-T6)^2+($U$17-U6)^2+($V$17-V6)^2</f>
        <v>0.00984087186294001</v>
      </c>
      <c r="BD6" s="26" t="n">
        <f aca="false">($W$17-W6)^2+($X$17-X6)^2</f>
        <v>0.00367078473205</v>
      </c>
      <c r="BE6" s="26" t="n">
        <f aca="false">($T$18-T6)^2+($U$18-U6)^2+($V$18-V6)^2</f>
        <v>0.10437035524321</v>
      </c>
      <c r="BF6" s="26" t="n">
        <f aca="false">($W$18-W6)^2+($X$18-X6)^2</f>
        <v>0.34931346404473</v>
      </c>
      <c r="BG6" s="26" t="n">
        <f aca="false">($T$19-T6)^2+($U$19-U6)^2+($V$19-V6)^2</f>
        <v>0.02721715490129</v>
      </c>
      <c r="BH6" s="26" t="n">
        <f aca="false">($W$19-W6)^2+($X$19-X6)^2</f>
        <v>0.03174575121457</v>
      </c>
      <c r="BI6" s="26" t="n">
        <f aca="false">($T$20-T6)^2+($U$20-U6)^2+($V$20-V6)^2</f>
        <v>0.08249098205155</v>
      </c>
      <c r="BJ6" s="26" t="n">
        <f aca="false">($W$20-W6)^2+($X$20-X6)^2</f>
        <v>0.00760458399229</v>
      </c>
      <c r="BK6" s="26" t="n">
        <f aca="false">($T$21-T6)^2+($U$21-U6)^2+($V$21-V6)^2</f>
        <v>0.26281417787189</v>
      </c>
      <c r="BL6" s="26" t="n">
        <f aca="false">($W$21-W6)^2+($X$21-X6)^2</f>
        <v>0.11720890889005</v>
      </c>
      <c r="BM6" s="26" t="n">
        <f aca="false">($T$22-T6)^2+($U$22-U6)^2+($V$22-V6)^2</f>
        <v>0.01191283116061</v>
      </c>
      <c r="BN6" s="26" t="n">
        <f aca="false">($W$22-W6)^2+($X$22-X6)^2</f>
        <v>0.0201805497832</v>
      </c>
      <c r="BO6" s="26" t="n">
        <f aca="false">($T$23-T6)^2+($U$23-U6)^2+($V$23-V6)^2</f>
        <v>0.08583104655401</v>
      </c>
      <c r="BP6" s="26" t="n">
        <f aca="false">($W$23-W6)^2+($X$23-X6)^2</f>
        <v>0.11469139626997</v>
      </c>
      <c r="BQ6" s="26" t="n">
        <f aca="false">($T$24-T6)^2+($U$24-U6)^2+($V$24-V6)^2</f>
        <v>0.1720836129905</v>
      </c>
      <c r="BR6" s="26" t="n">
        <f aca="false">($W$24-W6)^2+($X$24-X6)^2</f>
        <v>0.27339145427588</v>
      </c>
      <c r="BS6" s="27" t="n">
        <f aca="false">($T$25-T6)^2+($U$25-U6)^2+($V$25-V6)^2</f>
        <v>0.000384735787370001</v>
      </c>
      <c r="BT6" s="26" t="n">
        <f aca="false">($W$25-W6)^2+($X$25-X6)^2</f>
        <v>0.18287235164672</v>
      </c>
      <c r="BU6" s="26" t="n">
        <f aca="false">($T$26-T6)^2+($U$26-U6)^2+($V$26-V6)^2</f>
        <v>0.03522185930529</v>
      </c>
      <c r="BV6" s="26" t="n">
        <f aca="false">($W$26-W6)^2+($X$26-X6)^2</f>
        <v>0.0218680205489</v>
      </c>
      <c r="BW6" s="26" t="n">
        <f aca="false">($T$27-T6)^2+($U$27-U6)^2+($V$27-V6)^2</f>
        <v>0.07053694030841</v>
      </c>
      <c r="BX6" s="26" t="n">
        <f aca="false">($W$27-W6)^2+($X$27-X6)^2</f>
        <v>0.10854500058925</v>
      </c>
      <c r="BY6" s="26" t="n">
        <f aca="false">($T$28-T6)^2+($U$28-U6)^2+($V$28-V6)^2</f>
        <v>0.07214824245659</v>
      </c>
      <c r="BZ6" s="26" t="n">
        <f aca="false">($W$28-W6)^2+($X$28-X6)^2</f>
        <v>0.07641100272285</v>
      </c>
      <c r="CA6" s="26" t="n">
        <f aca="false">($T$29-T6)^2+($U$29-U6)^2+($V$29-V6)^2</f>
        <v>0.0473924121498</v>
      </c>
      <c r="CB6" s="26" t="n">
        <f aca="false">($W$29-W6)^2+($X$29-X6)^2</f>
        <v>0.0034519343297</v>
      </c>
      <c r="CC6" s="26" t="n">
        <f aca="false">($T$30-T6)^2+($U$30-U6)^2+($V$30-V6)^2</f>
        <v>0.02741911455198</v>
      </c>
      <c r="CD6" s="26" t="n">
        <f aca="false">($W$30-W6)^2+($X$30-X6)^2</f>
        <v>0.27178489068452</v>
      </c>
      <c r="CE6" s="26" t="n">
        <f aca="false">($T$31-T6)^2+($U$31-U6)^2+($V$31-V6)^2</f>
        <v>0.01103139888068</v>
      </c>
      <c r="CF6" s="26" t="n">
        <f aca="false">($W$31-W6)^2+($X$31-X6)^2</f>
        <v>0.07434085667089</v>
      </c>
      <c r="CG6" s="26" t="n">
        <f aca="false">($T$32-T6)^2+($U$32-U6)^2+($V$32-V6)^2</f>
        <v>0.020246821499</v>
      </c>
      <c r="CH6" s="26" t="n">
        <f aca="false">($W$32-W6)^2+($X$32-X6)^2</f>
        <v>0.0100951409122</v>
      </c>
      <c r="CI6" s="26" t="n">
        <f aca="false">($T$33-T6)^2+($U$33-U6)^2+($V$33-V6)^2</f>
        <v>0.00342815487797999</v>
      </c>
      <c r="CJ6" s="26" t="n">
        <f aca="false">($W$33-W6)^2+($X$33-X6)^2</f>
        <v>0.10092497029136</v>
      </c>
      <c r="CK6" s="26" t="n">
        <f aca="false">($T$34-T6)^2+($U$34-U6)^2+($V$34-V6)^2</f>
        <v>0.01604425911014</v>
      </c>
      <c r="CL6" s="26" t="n">
        <f aca="false">($W$34-W6)^2+($X$34-X6)^2</f>
        <v>0.09004820231296</v>
      </c>
      <c r="CM6" s="26" t="n">
        <f aca="false">($T$35-T6)^2+($U$35-U6)^2+($V$35-V6)^2</f>
        <v>0.11532461897974</v>
      </c>
      <c r="CN6" s="26" t="n">
        <f aca="false">($W$35-W6)^2+($X$35-X6)^2</f>
        <v>0.0412219063757</v>
      </c>
      <c r="CO6" s="26" t="n">
        <f aca="false">($T$36-T6)^2+($U$36-U6)^2+($V$36-V6)^2</f>
        <v>0.0259050181595</v>
      </c>
      <c r="CP6" s="26" t="n">
        <f aca="false">($W$36-W6)^2+($X$36-X6)^2</f>
        <v>0.10614514693369</v>
      </c>
      <c r="CQ6" s="26" t="n">
        <f aca="false">($T$37-T6)^2+($U$37-U6)^2+($V$37-V6)^2</f>
        <v>0.02291189825352</v>
      </c>
      <c r="CR6" s="26" t="n">
        <f aca="false">($W$37-W6)^2+($X$37-X6)^2</f>
        <v>0.22510058663305</v>
      </c>
      <c r="CS6" s="26" t="n">
        <f aca="false">($T$38-T6)^2+($U$38-U6)^2+($V$38-V6)^2</f>
        <v>0.02035041036164</v>
      </c>
      <c r="CT6" s="26" t="n">
        <f aca="false">($W$38-W6)^2+($X$38-X6)^2</f>
        <v>0.02127924097274</v>
      </c>
      <c r="CU6" s="26" t="n">
        <f aca="false">($T$39-T6)^2+($U$39-U6)^2+($V$39-V6)^2</f>
        <v>0.04414924104756</v>
      </c>
      <c r="CV6" s="26" t="n">
        <f aca="false">($W$39-W6)^2+($X$39-X6)^2</f>
        <v>0.08224489252841</v>
      </c>
      <c r="CW6" s="26" t="n">
        <f aca="false">($T$40-T6)^2+($U$40-U6)^2+($V$40-V6)^2</f>
        <v>0.0106951822592</v>
      </c>
      <c r="CX6" s="26" t="n">
        <f aca="false">($W$40-W6)^2+($X$40-X6)^2</f>
        <v>0.01565627184482</v>
      </c>
      <c r="CY6" s="26" t="n">
        <f aca="false">($T$41-T6)^2+($U$41-U6)^2+($V$41-V6)^2</f>
        <v>0.12682360329497</v>
      </c>
      <c r="CZ6" s="26" t="n">
        <f aca="false">($W$41-W6)^2+($X$41-X6)^2</f>
        <v>0.05083100025417</v>
      </c>
      <c r="DA6" s="26" t="n">
        <f aca="false">($T$42-T6)^2+($U$42-U6)^2+($V$42-V6)^2</f>
        <v>0.02819818190725</v>
      </c>
      <c r="DB6" s="26" t="n">
        <f aca="false">($W$42-W6)^2+($X$42-X6)^2</f>
        <v>0.03363952022665</v>
      </c>
      <c r="DC6" s="26" t="n">
        <f aca="false">($T$43-T6)^2+($U$43-U6)^2+($V$43-V6)^2</f>
        <v>0.0293716843082</v>
      </c>
      <c r="DD6" s="26" t="n">
        <f aca="false">($W$43-W6)^2+($X$43-X6)^2</f>
        <v>0.00340989920597</v>
      </c>
      <c r="DE6" s="26" t="n">
        <f aca="false">($T$44-T6)^2+($U$44-U6)^2+($V$44-V6)^2</f>
        <v>0.06524319915688</v>
      </c>
      <c r="DF6" s="26" t="n">
        <f aca="false">($W$44-W6)^2+($X$44-X6)^2</f>
        <v>0.004008188554</v>
      </c>
      <c r="DG6" s="26" t="n">
        <f aca="false">($T$45-T6)^2+($U$45-U6)^2+($V$45-V6)^2</f>
        <v>0.03165394214841</v>
      </c>
      <c r="DH6" s="26" t="n">
        <f aca="false">($W$45-W6)^2+($X$45-X6)^2</f>
        <v>0.16824422652113</v>
      </c>
      <c r="DI6" s="26" t="n">
        <f aca="false">($T$46-T6)^2+($U$46-U6)^2+($V$46-V6)^2</f>
        <v>0.2122275570919</v>
      </c>
      <c r="DJ6" s="26" t="n">
        <f aca="false">($W$46-W6)^2+($X$46-X6)^2</f>
        <v>0.00595730518529</v>
      </c>
      <c r="DK6" s="26" t="n">
        <f aca="false">($T$47-T6)^2+($U$47-U6)^2+($V$47-V6)^2</f>
        <v>0.13208554767946</v>
      </c>
      <c r="DL6" s="26" t="n">
        <f aca="false">($W$47-W6)^2+($X$47-X6)^2</f>
        <v>0.03108659117677</v>
      </c>
      <c r="DM6" s="26" t="n">
        <f aca="false">($T$48-T6)^2+($U$48-U6)^2+($V$48-V6)^2</f>
        <v>0.03272486120405</v>
      </c>
      <c r="DN6" s="26" t="n">
        <f aca="false">($W$48-W6)^2+($X$48-X6)^2</f>
        <v>0.11932507978274</v>
      </c>
      <c r="DO6" s="27" t="n">
        <f aca="false">($T$49-T6)^2+($U$49-U6)^2+($V$49-V6)^2</f>
        <v>0.26446100238989</v>
      </c>
      <c r="DP6" s="26" t="n">
        <f aca="false">($W$49-W6)^2+($X$49-X6)^2</f>
        <v>0.05294390364965</v>
      </c>
      <c r="DQ6" s="26" t="n">
        <f aca="false">($T$50-T6)^2+($U$50-U6)^2+($V$50-V6)^2</f>
        <v>0.02982447575091</v>
      </c>
      <c r="DR6" s="26" t="n">
        <f aca="false">($W$50-W6)^2+($X$50-X6)^2</f>
        <v>0.19217077804676</v>
      </c>
      <c r="DS6" s="26" t="n">
        <f aca="false">($T$51-T6)^2+($U$51-U6)^2+($V$51-V6)^2</f>
        <v>0.01554684756974</v>
      </c>
      <c r="DT6" s="26" t="n">
        <f aca="false">($W$51-W6)^2+($X$51-X6)^2</f>
        <v>0.01366438256549</v>
      </c>
      <c r="DU6" s="26" t="n">
        <f aca="false">($T$52-T6)^2+($U$52-U6)^2+($V$52-V6)^2</f>
        <v>0.1064048109849</v>
      </c>
      <c r="DV6" s="26" t="n">
        <f aca="false">($W$52-W6)^2+($X$52-X6)^2</f>
        <v>0.07761706819789</v>
      </c>
      <c r="DW6" s="26" t="n">
        <f aca="false">($T$53-T6)^2+($U$53-U6)^2+($V$53-V6)^2</f>
        <v>0.1874273033378</v>
      </c>
      <c r="DX6" s="26" t="n">
        <f aca="false">($W$53-W6)^2+($X$53-X6)^2</f>
        <v>0.01393394130514</v>
      </c>
      <c r="DY6" s="26" t="n">
        <f aca="false">($T$54-T6)^2+($U$54-U6)^2+($V$54-V6)^2</f>
        <v>0.05194128089645</v>
      </c>
      <c r="DZ6" s="26" t="n">
        <f aca="false">($W$54-W6)^2+($X$54-X6)^2</f>
        <v>0.00266198031973</v>
      </c>
      <c r="EA6" s="26" t="n">
        <f aca="false">($T$55-T6)^2+($U$55-U6)^2+($V$55-V6)^2</f>
        <v>0.02030464187982</v>
      </c>
      <c r="EB6" s="26" t="n">
        <f aca="false">($W$55-W6)^2+($X$55-X6)^2</f>
        <v>0.07093926760169</v>
      </c>
      <c r="EC6" s="26" t="n">
        <f aca="false">($T$56-T6)^2+($U$56-U6)^2+($V$56-V6)^2</f>
        <v>0.00886794396942</v>
      </c>
      <c r="ED6" s="26" t="n">
        <f aca="false">($W$56-W6)^2+($X$56-X6)^2</f>
        <v>0.15740476455125</v>
      </c>
      <c r="EE6" s="26" t="n">
        <f aca="false">($T$57-T6)^2+($U$57-U6)^2+($V$57-V6)^2</f>
        <v>0.01486868469237</v>
      </c>
      <c r="EF6" s="26" t="n">
        <f aca="false">($W$57-W6)^2+($X$57-X6)^2</f>
        <v>0.02075221781125</v>
      </c>
      <c r="EG6" s="26" t="n">
        <f aca="false">($T$58-T6)^2+($U$58-U6)^2+($V$58-V6)^2</f>
        <v>0.1908039496139</v>
      </c>
      <c r="EH6" s="26" t="n">
        <f aca="false">($W$58-W6)^2+($X$58-X6)^2</f>
        <v>0.02593784682085</v>
      </c>
      <c r="EI6" s="26" t="n">
        <f aca="false">($T$59-T6)^2+($U$59-U6)^2+($V$59-V6)^2</f>
        <v>0.04295926722821</v>
      </c>
      <c r="EJ6" s="26" t="n">
        <f aca="false">($W$59-W6)^2+($X$59-X6)^2</f>
        <v>0.0940568902193</v>
      </c>
      <c r="EK6" s="26" t="n">
        <f aca="false">($T$60-T6)^2+($U$60-U6)^2+($V$60-V6)^2</f>
        <v>0.0512426583815</v>
      </c>
      <c r="EL6" s="26" t="n">
        <f aca="false">($W$60-W6)^2+($X$60-X6)^2</f>
        <v>0.00465325907165</v>
      </c>
      <c r="EM6" s="26" t="n">
        <f aca="false">($T$61-T6)^2+($U$61-U6)^2+($V$61-V6)^2</f>
        <v>0.06125164753154</v>
      </c>
      <c r="EN6" s="26" t="n">
        <f aca="false">($W$61-W6)^2+($X$61-X6)^2</f>
        <v>0.08264485633441</v>
      </c>
      <c r="EO6" s="26" t="n">
        <f aca="false">($T$62-T6)^2+($U$62-U6)^2+($V$62-V6)^2</f>
        <v>0.02752989837177</v>
      </c>
      <c r="EP6" s="26" t="n">
        <f aca="false">($W$62-W6)^2+($X$62-X6)^2</f>
        <v>0.0088633015929</v>
      </c>
      <c r="EQ6" s="26" t="n">
        <f aca="false">($T$63-T6)^2+($U$63-U6)^2+($V$63-V6)^2</f>
        <v>0.05733107284219</v>
      </c>
      <c r="ER6" s="26" t="n">
        <f aca="false">($W$63-W6)^2+($X$63-X6)^2</f>
        <v>0.00085657857466</v>
      </c>
      <c r="ES6" s="26" t="n">
        <f aca="false">($T$64-T6)^2+($U$64-U6)^2+($V$64-V6)^2</f>
        <v>0.0792233275348</v>
      </c>
      <c r="ET6" s="26" t="n">
        <f aca="false">($W$64-W6)^2+($X$64-X6)^2</f>
        <v>0.003542197553</v>
      </c>
      <c r="EU6" s="26" t="n">
        <f aca="false">($T$65-T6)^2+($U$65-U6)^2+($V$65-V6)^2</f>
        <v>0.09797449283253</v>
      </c>
      <c r="EV6" s="26" t="n">
        <f aca="false">($W$65-W6)^2+($X$65-X6)^2</f>
        <v>0.08554106734916</v>
      </c>
      <c r="EW6" s="26" t="n">
        <f aca="false">($T$66-T6)^2+($U$66-U6)^2+($V$66-V6)^2</f>
        <v>0.05365023142006</v>
      </c>
      <c r="EX6" s="26" t="n">
        <f aca="false">($W$66-W6)^2+($X$66-X6)^2</f>
        <v>0.08309168496818</v>
      </c>
      <c r="EY6" s="26" t="n">
        <f aca="false">($T$67-T6)^2+($U$67-U6)^2+($V$67-V6)^2</f>
        <v>0.02790879034324</v>
      </c>
      <c r="EZ6" s="26" t="n">
        <f aca="false">($W$67-W6)^2+($X$67-X6)^2</f>
        <v>0.06013928926532</v>
      </c>
      <c r="FA6" s="26" t="n">
        <f aca="false">($T$68-T6)^2+($U$68-U6)^2+($V$68-V6)^2</f>
        <v>0.10428089564888</v>
      </c>
      <c r="FB6" s="26" t="n">
        <f aca="false">($W$68-W6)^2+($X$68-X6)^2</f>
        <v>0.00045628198084</v>
      </c>
      <c r="FC6" s="26" t="n">
        <f aca="false">($T$69-T6)^2+($U$69-U6)^2+($V$69-V6)^2</f>
        <v>0.05966929518962</v>
      </c>
      <c r="FD6" s="26" t="n">
        <f aca="false">($W$69-W6)^2+($X$69-X6)^2</f>
        <v>0.06696745025962</v>
      </c>
      <c r="FE6" s="26" t="n">
        <f aca="false">($T$70-T6)^2+($U$70-U6)^2+($V$70-V6)^2</f>
        <v>0.01257969479685</v>
      </c>
      <c r="FF6" s="26" t="n">
        <f aca="false">($W$70-W6)^2+($X$70-X6)^2</f>
        <v>0.07783319525008</v>
      </c>
      <c r="FG6" s="26" t="n">
        <f aca="false">($T$71-T6)^2+($U$71-U6)^2+($V$71-V6)^2</f>
        <v>0.02372537947133</v>
      </c>
      <c r="FH6" s="26" t="n">
        <f aca="false">($W$71-W6)^2+($X$71-X6)^2</f>
        <v>0.00019260872761</v>
      </c>
      <c r="FI6" s="26" t="n">
        <f aca="false">($T$72-T6)^2+($U$72-U6)^2+($V$72-V6)^2</f>
        <v>0.06028260900299</v>
      </c>
      <c r="FJ6" s="26" t="n">
        <f aca="false">($W$72-W6)^2+($X$72-X6)^2</f>
        <v>0.0728750463538</v>
      </c>
      <c r="FK6" s="26" t="n">
        <f aca="false">($T$73-T6)^2+($U$73-U6)^2+($V$73-V6)^2</f>
        <v>0.05511728158393</v>
      </c>
      <c r="FL6" s="26" t="n">
        <f aca="false">($W$73-W6)^2+($X$73-X6)^2</f>
        <v>0.00747955297625</v>
      </c>
      <c r="FM6" s="26" t="n">
        <f aca="false">($T$74-T6)^2+($U$74-U6)^2+($V$74-V6)^2</f>
        <v>0.04332553071805</v>
      </c>
      <c r="FN6" s="26" t="n">
        <f aca="false">($W$74-W6)^2+($X$74-X6)^2</f>
        <v>0.04474821815685</v>
      </c>
      <c r="FO6" s="26" t="n">
        <f aca="false">($T$75-T6)^2+($U$75-U6)^2+($V$75-V6)^2</f>
        <v>0.14848803397265</v>
      </c>
      <c r="FP6" s="26" t="n">
        <f aca="false">($W$75-W6)^2+($X$75-X6)^2</f>
        <v>0.01012537797669</v>
      </c>
      <c r="FQ6" s="26" t="n">
        <f aca="false">($T$76-T6)^2+($U$76-U6)^2+($V$76-V6)^2</f>
        <v>0.18787089978041</v>
      </c>
      <c r="FR6" s="26" t="n">
        <f aca="false">($W$76-W6)^2+($X$76-X6)^2</f>
        <v>0.0084803932298</v>
      </c>
      <c r="FS6" s="26" t="n">
        <f aca="false">($T$77-T6)^2+($U$77-U6)^2+($V$77-V6)^2</f>
        <v>0.02064431736374</v>
      </c>
      <c r="FT6" s="26" t="n">
        <f aca="false">($W$77-W6)^2+($X$77-X6)^2</f>
        <v>0.1367642586141</v>
      </c>
      <c r="FU6" s="26" t="n">
        <f aca="false">($T$78-T6)^2+($U$78-U6)^2+($V$78-V6)^2</f>
        <v>0.27681269254321</v>
      </c>
      <c r="FV6" s="26" t="n">
        <f aca="false">($W$78-W6)^2+($X$78-X6)^2</f>
        <v>0.0357163512181</v>
      </c>
      <c r="FW6" s="26" t="n">
        <f aca="false">($T$79-T6)^2+($U$79-U6)^2+($V$79-V6)^2</f>
        <v>0.01352192027202</v>
      </c>
      <c r="FX6" s="26" t="n">
        <f aca="false">($W$79-W6)^2+($X$79-X6)^2</f>
        <v>0.00291582334672</v>
      </c>
      <c r="FY6" s="26" t="n">
        <f aca="false">($T$80-T6)^2+($U$80-U6)^2+($V$80-V6)^2</f>
        <v>0.00325726073581</v>
      </c>
      <c r="FZ6" s="26" t="n">
        <f aca="false">($W$80-W6)^2+($X$80-X6)^2</f>
        <v>0.01681876211237</v>
      </c>
      <c r="GA6" s="26" t="n">
        <f aca="false">($T$81-T6)^2+($U$81-U6)^2+($V$81-V6)^2</f>
        <v>0.06726505004649</v>
      </c>
      <c r="GB6" s="26" t="n">
        <f aca="false">($W$81-W6)^2+($X$81-X6)^2</f>
        <v>0.06267252892573</v>
      </c>
      <c r="GC6" s="26" t="n">
        <f aca="false">($T$82-T6)^2+($U$82-U6)^2+($V$82-V6)^2</f>
        <v>0.02577009600632</v>
      </c>
      <c r="GD6" s="26" t="n">
        <f aca="false">($W$82-W6)^2+($X$82-X6)^2</f>
        <v>0.00234706846634</v>
      </c>
      <c r="GE6" s="26" t="n">
        <f aca="false">($T$83-T6)^2+($U$83-U6)^2+($V$83-V6)^2</f>
        <v>0.09589820642968</v>
      </c>
      <c r="GF6" s="26" t="n">
        <f aca="false">($W$83-W6)^2+($X$83-X6)^2</f>
        <v>0.05431641225561</v>
      </c>
      <c r="GG6" s="26" t="n">
        <f aca="false">($T$84-T6)^2+($U$84-U6)^2+($V$84-V6)^2</f>
        <v>0.27028230273622</v>
      </c>
      <c r="GH6" s="26" t="n">
        <f aca="false">($W$84-W6)^2+($X$84-X6)^2</f>
        <v>0.00214074884538</v>
      </c>
      <c r="GI6" s="26" t="n">
        <f aca="false">($T$85-T6)^2+($U$85-U6)^2+($V$85-V6)^2</f>
        <v>0.05602716721497</v>
      </c>
      <c r="GJ6" s="26" t="n">
        <f aca="false">($W$85-W6)^2+($X$85-X6)^2</f>
        <v>0.00626048159746</v>
      </c>
      <c r="GK6" s="26" t="n">
        <f aca="false">($T$86-T6)^2+($U$86-U6)^2+($V$86-V6)^2</f>
        <v>0.03217051199139</v>
      </c>
      <c r="GL6" s="26" t="n">
        <f aca="false">($W$86-W6)^2+($X$86-X6)^2</f>
        <v>0.03687186567753</v>
      </c>
      <c r="GM6" s="26" t="n">
        <f aca="false">($T$87-T6)^2+($U$87-U6)^2+($V$87-V6)^2</f>
        <v>0.06575336988365</v>
      </c>
      <c r="GN6" s="26" t="n">
        <f aca="false">($W$87-W6)^2+($X$87-X6)^2</f>
        <v>0.01891425704737</v>
      </c>
      <c r="GO6" s="26" t="n">
        <f aca="false">($T$88-T6)^2+($U$88-U6)^2+($V$88-V6)^2</f>
        <v>0.03531812960653</v>
      </c>
      <c r="GP6" s="26" t="n">
        <f aca="false">($W$88-W6)^2+($X$88-X6)^2</f>
        <v>0.06283275919973</v>
      </c>
      <c r="GQ6" s="26" t="n">
        <f aca="false">($T$89-T6)^2+($U$89-U6)^2+($V$89-V6)^2</f>
        <v>0.01208913833718</v>
      </c>
      <c r="GR6" s="26" t="n">
        <f aca="false">($W$89-W6)^2+($X$89-X6)^2</f>
        <v>0.1427998604597</v>
      </c>
      <c r="GS6" s="26" t="n">
        <f aca="false">($T$90-T6)^2+($U$90-U6)^2+($V$90-V6)^2</f>
        <v>0.07595198247796</v>
      </c>
      <c r="GT6" s="26" t="n">
        <f aca="false">($W$90-W6)^2+($X$90-X6)^2</f>
        <v>0.04236533822368</v>
      </c>
      <c r="GU6" s="26" t="n">
        <f aca="false">($T$91-T6)^2+($U$91-U6)^2+($V$91-V6)^2</f>
        <v>0.02336504397933</v>
      </c>
      <c r="GV6" s="26" t="n">
        <f aca="false">($W$91-W6)^2+($X$91-X6)^2</f>
        <v>0.13308731253341</v>
      </c>
      <c r="GW6" s="26" t="n">
        <f aca="false">($T$92-T6)^2+($U$92-U6)^2+($V$92-V6)^2</f>
        <v>0.01577750743048</v>
      </c>
      <c r="GX6" s="26" t="n">
        <f aca="false">($W$92-W6)^2+($X$92-X6)^2</f>
        <v>0.10182042427225</v>
      </c>
      <c r="GY6" s="26" t="n">
        <f aca="false">($T$93-T6)^2+($U$93-U6)^2+($V$93-V6)^2</f>
        <v>0.03421560951781</v>
      </c>
      <c r="GZ6" s="26" t="n">
        <f aca="false">($W$93-W6)^2+($X$93-X6)^2</f>
        <v>0.06117268869442</v>
      </c>
      <c r="HA6" s="26" t="n">
        <f aca="false">($T$94-T6)^2+($U$94-U6)^2+($V$94-V6)^2</f>
        <v>0.25184866274226</v>
      </c>
      <c r="HB6" s="26" t="n">
        <f aca="false">($W$94-W6)^2+($X$94-X6)^2</f>
        <v>0.01070467438532</v>
      </c>
      <c r="HC6" s="26" t="n">
        <f aca="false">($T$95-T6)^2+($U$95-U6)^2+($V$95-V6)^2</f>
        <v>0.00771124743915999</v>
      </c>
      <c r="HD6" s="26" t="n">
        <f aca="false">($W$95-W6)^2+($X$95-X6)^2</f>
        <v>0.1004570517829</v>
      </c>
    </row>
    <row r="7" customFormat="false" ht="15.75" hidden="false" customHeight="false" outlineLevel="0" collapsed="false">
      <c r="B7" s="17" t="n">
        <v>217</v>
      </c>
      <c r="C7" s="18" t="n">
        <v>0.3248649</v>
      </c>
      <c r="D7" s="18" t="n">
        <v>0.4115968</v>
      </c>
      <c r="E7" s="18" t="n">
        <v>0.2367883</v>
      </c>
      <c r="F7" s="18" t="n">
        <v>0.4767584</v>
      </c>
      <c r="G7" s="18" t="n">
        <v>0.5862042</v>
      </c>
      <c r="H7" s="25" t="n">
        <v>0.2349363</v>
      </c>
      <c r="K7" s="20" t="n">
        <v>11</v>
      </c>
      <c r="L7" s="20" t="n">
        <v>0.765946</v>
      </c>
      <c r="M7" s="20" t="n">
        <v>0.5805352</v>
      </c>
      <c r="N7" s="20" t="n">
        <v>0.4821898</v>
      </c>
      <c r="O7" s="20" t="n">
        <v>0.4727975</v>
      </c>
      <c r="P7" s="20" t="n">
        <v>0.4267698</v>
      </c>
      <c r="S7" s="17" t="n">
        <v>217</v>
      </c>
      <c r="T7" s="18" t="n">
        <v>0.3248649</v>
      </c>
      <c r="U7" s="18" t="n">
        <v>0.4115968</v>
      </c>
      <c r="V7" s="18" t="n">
        <v>0.2367883</v>
      </c>
      <c r="W7" s="18" t="n">
        <v>0.4767584</v>
      </c>
      <c r="X7" s="18" t="n">
        <v>0.5862042</v>
      </c>
      <c r="Y7" s="26" t="n">
        <f aca="false">($T$2-T7)^2+($U$2-U7)^2+($V$2-V7)^2</f>
        <v>0.59886085690569</v>
      </c>
      <c r="Z7" s="26" t="n">
        <f aca="false">($W$2-W7)^2+($X$2-X7)^2</f>
        <v>0.18971513337985</v>
      </c>
      <c r="AA7" s="26" t="n">
        <f aca="false">($T$3-T7)^2+($U$3-U7)^2+($V$3-V7)^2</f>
        <v>0.00501546664954</v>
      </c>
      <c r="AB7" s="26" t="n">
        <f aca="false">($W$3-W7)^2+($X$3-X7)^2</f>
        <v>0.23813516820425</v>
      </c>
      <c r="AC7" s="26" t="n">
        <f aca="false">($T$4-T7)^2+($U$4-U7)^2+($V$4-V7)^2</f>
        <v>0.3116333929028</v>
      </c>
      <c r="AD7" s="26" t="n">
        <f aca="false">($W$4-W7)^2+($X$4-X7)^2</f>
        <v>0.17847966139425</v>
      </c>
      <c r="AE7" s="26" t="n">
        <f aca="false">($T$5-T7)^2+($U$5-U7)^2+($V$5-V7)^2</f>
        <v>0.07969277340446</v>
      </c>
      <c r="AF7" s="26" t="n">
        <f aca="false">($W$5-W7)^2+($X$5-X7)^2</f>
        <v>0.04529456700154</v>
      </c>
      <c r="AG7" s="26" t="n">
        <f aca="false">($T$6-T7)^2+($U$6-U7)^2+($V$6-V7)^2</f>
        <v>0.26584953382201</v>
      </c>
      <c r="AH7" s="26" t="n">
        <f aca="false">($W$6-W7)^2+($X$6-X7)^2</f>
        <v>0.07305904035428</v>
      </c>
      <c r="AI7" s="26" t="n">
        <f aca="false">($T$7-T7)^2+($U$7-U7)^2+($V$7-V7)^2</f>
        <v>0</v>
      </c>
      <c r="AJ7" s="26" t="n">
        <f aca="false">($W$7-W7)^2+($X$7-X7)^2</f>
        <v>0</v>
      </c>
      <c r="AK7" s="26" t="n">
        <f aca="false">($T$8-T7)^2+($U$8-U7)^2+($V$8-V7)^2</f>
        <v>0.83411603097962</v>
      </c>
      <c r="AL7" s="26" t="n">
        <f aca="false">($W$8-W7)^2+($X$8-X7)^2</f>
        <v>0.02218224565705</v>
      </c>
      <c r="AM7" s="26" t="n">
        <f aca="false">($T$9-T7)^2+($U$9-U7)^2+($V$9-V7)^2</f>
        <v>0.02020417848666</v>
      </c>
      <c r="AN7" s="26" t="n">
        <f aca="false">($W$9-W7)^2+($X$9-X7)^2</f>
        <v>0.1654274342066</v>
      </c>
      <c r="AO7" s="28" t="n">
        <f aca="false">($T$10-T7)^2+($U$10-U7)^2+($V$10-V7)^2</f>
        <v>0.0015181467015</v>
      </c>
      <c r="AP7" s="28" t="n">
        <f aca="false">($W$10-W7)^2+($X$10-X7)^2</f>
        <v>0.0508927668418</v>
      </c>
      <c r="AQ7" s="26" t="n">
        <f aca="false">($T$11-T7)^2+($U$11-U7)^2+($V$11-V7)^2</f>
        <v>0.49384322460817</v>
      </c>
      <c r="AR7" s="26" t="n">
        <f aca="false">($W$11-W7)^2+($X$11-X7)^2</f>
        <v>0.13050541306226</v>
      </c>
      <c r="AS7" s="26" t="n">
        <f aca="false">($T$12-T7)^2+($U$12-U7)^2+($V$12-V7)^2</f>
        <v>0.45332533600646</v>
      </c>
      <c r="AT7" s="26" t="n">
        <f aca="false">($W$12-W7)^2+($X$12-X7)^2</f>
        <v>0</v>
      </c>
      <c r="AU7" s="26" t="n">
        <f aca="false">($T$13-T7)^2+($U$13-U7)^2+($V$13-V7)^2</f>
        <v>0.09486127479753</v>
      </c>
      <c r="AV7" s="26" t="n">
        <f aca="false">($W$13-W7)^2+($X$13-X7)^2</f>
        <v>0.0579985575185</v>
      </c>
      <c r="AW7" s="26" t="n">
        <f aca="false">($T$14-T7)^2+($U$14-U7)^2+($V$14-V7)^2</f>
        <v>0.38311178639318</v>
      </c>
      <c r="AX7" s="26" t="n">
        <f aca="false">($W$14-W7)^2+($X$14-X7)^2</f>
        <v>0.10888268013853</v>
      </c>
      <c r="AY7" s="26" t="n">
        <f aca="false">($T$15-T7)^2+($U$15-U7)^2+($V$15-V7)^2</f>
        <v>0.46850490205339</v>
      </c>
      <c r="AZ7" s="26" t="n">
        <f aca="false">($W$15-W7)^2+($X$15-X7)^2</f>
        <v>0.03930835996112</v>
      </c>
      <c r="BA7" s="26" t="n">
        <f aca="false">($T$16-T7)^2+($U$16-U7)^2+($V$16-V7)^2</f>
        <v>0.32896071430694</v>
      </c>
      <c r="BB7" s="26" t="n">
        <f aca="false">($W$16-W7)^2+($X$16-X7)^2</f>
        <v>0.01785372570656</v>
      </c>
      <c r="BC7" s="26" t="n">
        <f aca="false">($T$17-T7)^2+($U$17-U7)^2+($V$17-V7)^2</f>
        <v>0.17361076537889</v>
      </c>
      <c r="BD7" s="26" t="n">
        <f aca="false">($W$17-W7)^2+($X$17-X7)^2</f>
        <v>0.04668665292161</v>
      </c>
      <c r="BE7" s="26" t="n">
        <f aca="false">($T$18-T7)^2+($U$18-U7)^2+($V$18-V7)^2</f>
        <v>0.6501430164931</v>
      </c>
      <c r="BF7" s="26" t="n">
        <f aca="false">($W$18-W7)^2+($X$18-X7)^2</f>
        <v>0.12942209953025</v>
      </c>
      <c r="BG7" s="26" t="n">
        <f aca="false">($T$19-T7)^2+($U$19-U7)^2+($V$19-V7)^2</f>
        <v>0.22403648796414</v>
      </c>
      <c r="BH7" s="26" t="n">
        <f aca="false">($W$19-W7)^2+($X$19-X7)^2</f>
        <v>0.13318610212513</v>
      </c>
      <c r="BI7" s="26" t="n">
        <f aca="false">($T$20-T7)^2+($U$20-U7)^2+($V$20-V7)^2</f>
        <v>0.08989473137294</v>
      </c>
      <c r="BJ7" s="26" t="n">
        <f aca="false">($W$20-W7)^2+($X$20-X7)^2</f>
        <v>0.03528010817789</v>
      </c>
      <c r="BK7" s="26" t="n">
        <f aca="false">($T$21-T7)^2+($U$21-U7)^2+($V$21-V7)^2</f>
        <v>0.01746439031138</v>
      </c>
      <c r="BL7" s="26" t="n">
        <f aca="false">($W$21-W7)^2+($X$21-X7)^2</f>
        <v>0.06900381826957</v>
      </c>
      <c r="BM7" s="26" t="n">
        <f aca="false">($T$22-T7)^2+($U$22-U7)^2+($V$22-V7)^2</f>
        <v>0.17024847063176</v>
      </c>
      <c r="BN7" s="26" t="n">
        <f aca="false">($W$22-W7)^2+($X$22-X7)^2</f>
        <v>0.01676862124964</v>
      </c>
      <c r="BO7" s="26" t="n">
        <f aca="false">($T$23-T7)^2+($U$23-U7)^2+($V$23-V7)^2</f>
        <v>0.07243322936838</v>
      </c>
      <c r="BP7" s="26" t="n">
        <f aca="false">($W$23-W7)^2+($X$23-X7)^2</f>
        <v>0.05023764609805</v>
      </c>
      <c r="BQ7" s="26" t="n">
        <f aca="false">($T$24-T7)^2+($U$24-U7)^2+($V$24-V7)^2</f>
        <v>0.84035236887461</v>
      </c>
      <c r="BR7" s="26" t="n">
        <f aca="false">($W$24-W7)^2+($X$24-X7)^2</f>
        <v>0.06428917435432</v>
      </c>
      <c r="BS7" s="27" t="n">
        <f aca="false">($T$25-T7)^2+($U$25-U7)^2+($V$25-V7)^2</f>
        <v>0.28418825705708</v>
      </c>
      <c r="BT7" s="26" t="n">
        <f aca="false">($W$25-W7)^2+($X$25-X7)^2</f>
        <v>0.03763018195108</v>
      </c>
      <c r="BU7" s="26" t="n">
        <f aca="false">($T$26-T7)^2+($U$26-U7)^2+($V$26-V7)^2</f>
        <v>0.13310608486688</v>
      </c>
      <c r="BV7" s="26" t="n">
        <f aca="false">($W$26-W7)^2+($X$26-X7)^2</f>
        <v>0.0165968021869</v>
      </c>
      <c r="BW7" s="26" t="n">
        <f aca="false">($T$27-T7)^2+($U$27-U7)^2+($V$27-V7)^2</f>
        <v>0.06651605724824</v>
      </c>
      <c r="BX7" s="26" t="n">
        <f aca="false">($W$27-W7)^2+($X$27-X7)^2</f>
        <v>0.05704546643597</v>
      </c>
      <c r="BY7" s="26" t="n">
        <f aca="false">($T$28-T7)^2+($U$28-U7)^2+($V$28-V7)^2</f>
        <v>0.61291824169614</v>
      </c>
      <c r="BZ7" s="26" t="n">
        <f aca="false">($W$28-W7)^2+($X$28-X7)^2</f>
        <v>0.00688158688156999</v>
      </c>
      <c r="CA7" s="26" t="n">
        <f aca="false">($T$29-T7)^2+($U$29-U7)^2+($V$29-V7)^2</f>
        <v>0.15674064318637</v>
      </c>
      <c r="CB7" s="26" t="n">
        <f aca="false">($W$29-W7)^2+($X$29-X7)^2</f>
        <v>0.05815429192066</v>
      </c>
      <c r="CC7" s="26" t="n">
        <f aca="false">($T$30-T7)^2+($U$30-U7)^2+($V$30-V7)^2</f>
        <v>0.45207297995493</v>
      </c>
      <c r="CD7" s="26" t="n">
        <f aca="false">($W$30-W7)^2+($X$30-X7)^2</f>
        <v>0.07211918749648</v>
      </c>
      <c r="CE7" s="26" t="n">
        <f aca="false">($T$31-T7)^2+($U$31-U7)^2+($V$31-V7)^2</f>
        <v>0.22311740994605</v>
      </c>
      <c r="CF7" s="26" t="n">
        <f aca="false">($W$31-W7)^2+($X$31-X7)^2</f>
        <v>0.00012371094209</v>
      </c>
      <c r="CG7" s="26" t="n">
        <f aca="false">($T$32-T7)^2+($U$32-U7)^2+($V$32-V7)^2</f>
        <v>0.20954813049057</v>
      </c>
      <c r="CH7" s="26" t="n">
        <f aca="false">($W$32-W7)^2+($X$32-X7)^2</f>
        <v>0.05848746350344</v>
      </c>
      <c r="CI7" s="26" t="n">
        <f aca="false">($T$33-T7)^2+($U$33-U7)^2+($V$33-V7)^2</f>
        <v>0.28593693869285</v>
      </c>
      <c r="CJ7" s="26" t="n">
        <f aca="false">($W$33-W7)^2+($X$33-X7)^2</f>
        <v>0.01580103776628</v>
      </c>
      <c r="CK7" s="26" t="n">
        <f aca="false">($T$34-T7)^2+($U$34-U7)^2+($V$34-V7)^2</f>
        <v>0.15591799377069</v>
      </c>
      <c r="CL7" s="26" t="n">
        <f aca="false">($W$34-W7)^2+($X$34-X7)^2</f>
        <v>0.0322896309658</v>
      </c>
      <c r="CM7" s="26" t="n">
        <f aca="false">($T$35-T7)^2+($U$35-U7)^2+($V$35-V7)^2</f>
        <v>0.66807166002011</v>
      </c>
      <c r="CN7" s="26" t="n">
        <f aca="false">($W$35-W7)^2+($X$35-X7)^2</f>
        <v>0.00676356072242</v>
      </c>
      <c r="CO7" s="26" t="n">
        <f aca="false">($T$36-T7)^2+($U$36-U7)^2+($V$36-V7)^2</f>
        <v>0.15919503417221</v>
      </c>
      <c r="CP7" s="26" t="n">
        <f aca="false">($W$36-W7)^2+($X$36-X7)^2</f>
        <v>0.05114683602145</v>
      </c>
      <c r="CQ7" s="26" t="n">
        <f aca="false">($T$37-T7)^2+($U$37-U7)^2+($V$37-V7)^2</f>
        <v>0.44357639189189</v>
      </c>
      <c r="CR7" s="26" t="n">
        <f aca="false">($W$37-W7)^2+($X$37-X7)^2</f>
        <v>0.05098767131309</v>
      </c>
      <c r="CS7" s="26" t="n">
        <f aca="false">($T$38-T7)^2+($U$38-U7)^2+($V$38-V7)^2</f>
        <v>0.23391718436861</v>
      </c>
      <c r="CT7" s="26" t="n">
        <f aca="false">($W$38-W7)^2+($X$38-X7)^2</f>
        <v>0.1610595168417</v>
      </c>
      <c r="CU7" s="26" t="n">
        <f aca="false">($T$39-T7)^2+($U$39-U7)^2+($V$39-V7)^2</f>
        <v>0.13387697559365</v>
      </c>
      <c r="CV7" s="26" t="n">
        <f aca="false">($W$39-W7)^2+($X$39-X7)^2</f>
        <v>0.04989835570525</v>
      </c>
      <c r="CW7" s="26" t="n">
        <f aca="false">($T$40-T7)^2+($U$40-U7)^2+($V$40-V7)^2</f>
        <v>0.33042287690137</v>
      </c>
      <c r="CX7" s="26" t="n">
        <f aca="false">($W$40-W7)^2+($X$40-X7)^2</f>
        <v>0.0212878520269</v>
      </c>
      <c r="CY7" s="26" t="n">
        <f aca="false">($T$41-T7)^2+($U$41-U7)^2+($V$41-V7)^2</f>
        <v>0.0774621691255</v>
      </c>
      <c r="CZ7" s="26" t="n">
        <f aca="false">($W$41-W7)^2+($X$41-X7)^2</f>
        <v>0.07991464307597</v>
      </c>
      <c r="DA7" s="26" t="n">
        <f aca="false">($T$42-T7)^2+($U$42-U7)^2+($V$42-V7)^2</f>
        <v>0.2512306187018</v>
      </c>
      <c r="DB7" s="26" t="n">
        <f aca="false">($W$42-W7)^2+($X$42-X7)^2</f>
        <v>0.01308729513085</v>
      </c>
      <c r="DC7" s="26" t="n">
        <f aca="false">($T$43-T7)^2+($U$43-U7)^2+($V$43-V7)^2</f>
        <v>0.14622576584641</v>
      </c>
      <c r="DD7" s="26" t="n">
        <f aca="false">($W$43-W7)^2+($X$43-X7)^2</f>
        <v>0.05171549705617</v>
      </c>
      <c r="DE7" s="26" t="n">
        <f aca="false">($T$44-T7)^2+($U$44-U7)^2+($V$44-V7)^2</f>
        <v>0.06893599559677</v>
      </c>
      <c r="DF7" s="26" t="n">
        <f aca="false">($W$44-W7)^2+($X$44-X7)^2</f>
        <v>0.09398667857684</v>
      </c>
      <c r="DG7" s="26" t="n">
        <f aca="false">($T$45-T7)^2+($U$45-U7)^2+($V$45-V7)^2</f>
        <v>0.35538989002598</v>
      </c>
      <c r="DH7" s="26" t="n">
        <f aca="false">($W$45-W7)^2+($X$45-X7)^2</f>
        <v>0.04230942129941</v>
      </c>
      <c r="DI7" s="26" t="n">
        <f aca="false">($T$46-T7)^2+($U$46-U7)^2+($V$46-V7)^2</f>
        <v>0.00533538204491</v>
      </c>
      <c r="DJ7" s="26" t="n">
        <f aca="false">($W$46-W7)^2+($X$46-X7)^2</f>
        <v>0.05203225737049</v>
      </c>
      <c r="DK7" s="26" t="n">
        <f aca="false">($T$47-T7)^2+($U$47-U7)^2+($V$47-V7)^2</f>
        <v>0.02394658527469</v>
      </c>
      <c r="DL7" s="26" t="n">
        <f aca="false">($W$47-W7)^2+($X$47-X7)^2</f>
        <v>0.19057748638345</v>
      </c>
      <c r="DM7" s="26" t="n">
        <f aca="false">($T$48-T7)^2+($U$48-U7)^2+($V$48-V7)^2</f>
        <v>0.1287925996577</v>
      </c>
      <c r="DN7" s="26" t="n">
        <f aca="false">($W$48-W7)^2+($X$48-X7)^2</f>
        <v>0.0100042586557</v>
      </c>
      <c r="DO7" s="27" t="n">
        <f aca="false">($T$49-T7)^2+($U$49-U7)^2+($V$49-V7)^2</f>
        <v>0.00403153482148</v>
      </c>
      <c r="DP7" s="26" t="n">
        <f aca="false">($W$49-W7)^2+($X$49-X7)^2</f>
        <v>0.24700707396945</v>
      </c>
      <c r="DQ7" s="26" t="n">
        <f aca="false">($T$50-T7)^2+($U$50-U7)^2+($V$50-V7)^2</f>
        <v>0.32066780738978</v>
      </c>
      <c r="DR7" s="26" t="n">
        <f aca="false">($W$50-W7)^2+($X$50-X7)^2</f>
        <v>0.031644172832</v>
      </c>
      <c r="DS7" s="26" t="n">
        <f aca="false">($T$51-T7)^2+($U$51-U7)^2+($V$51-V7)^2</f>
        <v>0.17735106647613</v>
      </c>
      <c r="DT7" s="26" t="n">
        <f aca="false">($W$51-W7)^2+($X$51-X7)^2</f>
        <v>0.07464066871585</v>
      </c>
      <c r="DU7" s="26" t="n">
        <f aca="false">($T$52-T7)^2+($U$52-U7)^2+($V$52-V7)^2</f>
        <v>0.05311350718957</v>
      </c>
      <c r="DV7" s="26" t="n">
        <f aca="false">($W$52-W7)^2+($X$52-X7)^2</f>
        <v>0.01301259265849</v>
      </c>
      <c r="DW7" s="26" t="n">
        <f aca="false">($T$53-T7)^2+($U$53-U7)^2+($V$53-V7)^2</f>
        <v>0.01226394790221</v>
      </c>
      <c r="DX7" s="26" t="n">
        <f aca="false">($W$53-W7)^2+($X$53-X7)^2</f>
        <v>0.1504183562237</v>
      </c>
      <c r="DY7" s="26" t="n">
        <f aca="false">($T$54-T7)^2+($U$54-U7)^2+($V$54-V7)^2</f>
        <v>0.22994221714674</v>
      </c>
      <c r="DZ7" s="26" t="n">
        <f aca="false">($W$54-W7)^2+($X$54-X7)^2</f>
        <v>0.04785101499677</v>
      </c>
      <c r="EA7" s="26" t="n">
        <f aca="false">($T$55-T7)^2+($U$55-U7)^2+($V$55-V7)^2</f>
        <v>0.22767489172037</v>
      </c>
      <c r="EB7" s="26" t="n">
        <f aca="false">($W$55-W7)^2+($X$55-X7)^2</f>
        <v>0.01553000022729</v>
      </c>
      <c r="EC7" s="26" t="n">
        <f aca="false">($T$56-T7)^2+($U$56-U7)^2+($V$56-V7)^2</f>
        <v>0.35377832600097</v>
      </c>
      <c r="ED7" s="26" t="n">
        <f aca="false">($W$56-W7)^2+($X$56-X7)^2</f>
        <v>0.01766711352177</v>
      </c>
      <c r="EE7" s="26" t="n">
        <f aca="false">($T$57-T7)^2+($U$57-U7)^2+($V$57-V7)^2</f>
        <v>0.15631111620804</v>
      </c>
      <c r="EF7" s="26" t="n">
        <f aca="false">($W$57-W7)^2+($X$57-X7)^2</f>
        <v>0.02972432165393</v>
      </c>
      <c r="EG7" s="26" t="n">
        <f aca="false">($T$58-T7)^2+($U$58-U7)^2+($V$58-V7)^2</f>
        <v>0.02384362739627</v>
      </c>
      <c r="EH7" s="26" t="n">
        <f aca="false">($W$58-W7)^2+($X$58-X7)^2</f>
        <v>0.10479640105397</v>
      </c>
      <c r="EI7" s="26" t="n">
        <f aca="false">($T$59-T7)^2+($U$59-U7)^2+($V$59-V7)^2</f>
        <v>0.11146004589284</v>
      </c>
      <c r="EJ7" s="26" t="n">
        <f aca="false">($W$59-W7)^2+($X$59-X7)^2</f>
        <v>0.00926117896425999</v>
      </c>
      <c r="EK7" s="26" t="n">
        <f aca="false">($T$60-T7)^2+($U$60-U7)^2+($V$60-V7)^2</f>
        <v>0.09428309510491</v>
      </c>
      <c r="EL7" s="26" t="n">
        <f aca="false">($W$60-W7)^2+($X$60-X7)^2</f>
        <v>0.04154115558437</v>
      </c>
      <c r="EM7" s="26" t="n">
        <f aca="false">($T$61-T7)^2+($U$61-U7)^2+($V$61-V7)^2</f>
        <v>0.21410333894611</v>
      </c>
      <c r="EN7" s="26" t="n">
        <f aca="false">($W$61-W7)^2+($X$61-X7)^2</f>
        <v>0.03751402733765</v>
      </c>
      <c r="EO7" s="26" t="n">
        <f aca="false">($T$62-T7)^2+($U$62-U7)^2+($V$62-V7)^2</f>
        <v>0.14174463367608</v>
      </c>
      <c r="EP7" s="26" t="n">
        <f aca="false">($W$62-W7)^2+($X$62-X7)^2</f>
        <v>0.0327307353425</v>
      </c>
      <c r="EQ7" s="26" t="n">
        <f aca="false">($T$63-T7)^2+($U$63-U7)^2+($V$63-V7)^2</f>
        <v>0.09352655614406</v>
      </c>
      <c r="ER7" s="26" t="n">
        <f aca="false">($W$63-W7)^2+($X$63-X7)^2</f>
        <v>0.05906977808818</v>
      </c>
      <c r="ES7" s="26" t="n">
        <f aca="false">($T$64-T7)^2+($U$64-U7)^2+($V$64-V7)^2</f>
        <v>0.05643709130093</v>
      </c>
      <c r="ET7" s="26" t="n">
        <f aca="false">($W$64-W7)^2+($X$64-X7)^2</f>
        <v>0.04815794679336</v>
      </c>
      <c r="EU7" s="26" t="n">
        <f aca="false">($T$65-T7)^2+($U$65-U7)^2+($V$65-V7)^2</f>
        <v>0.04561987194742</v>
      </c>
      <c r="EV7" s="26" t="n">
        <f aca="false">($W$65-W7)^2+($X$65-X7)^2</f>
        <v>0.05541041474728</v>
      </c>
      <c r="EW7" s="27" t="n">
        <f aca="false">($T$66-T7)^2+($U$66-U7)^2+($V$66-V7)^2</f>
        <v>0.08462112728291</v>
      </c>
      <c r="EX7" s="26" t="n">
        <f aca="false">($W$66-W7)^2+($X$66-X7)^2</f>
        <v>0.00364172024241999</v>
      </c>
      <c r="EY7" s="26" t="n">
        <f aca="false">($T$67-T7)^2+($U$67-U7)^2+($V$67-V7)^2</f>
        <v>0.44205971158285</v>
      </c>
      <c r="EZ7" s="26" t="n">
        <f aca="false">($W$67-W7)^2+($X$67-X7)^2</f>
        <v>0.0006337751572</v>
      </c>
      <c r="FA7" s="26" t="n">
        <f aca="false">($T$68-T7)^2+($U$68-U7)^2+($V$68-V7)^2</f>
        <v>0.04245431526821</v>
      </c>
      <c r="FB7" s="26" t="n">
        <f aca="false">($W$68-W7)^2+($X$68-X7)^2</f>
        <v>0.0834195792308</v>
      </c>
      <c r="FC7" s="26" t="n">
        <f aca="false">($T$69-T7)^2+($U$69-U7)^2+($V$69-V7)^2</f>
        <v>0.48180324155955</v>
      </c>
      <c r="FD7" s="26" t="n">
        <f aca="false">($W$69-W7)^2+($X$69-X7)^2</f>
        <v>0.00597438070609999</v>
      </c>
      <c r="FE7" s="26" t="n">
        <f aca="false">($T$70-T7)^2+($U$70-U7)^2+($V$70-V7)^2</f>
        <v>0.25448755693944</v>
      </c>
      <c r="FF7" s="26" t="n">
        <f aca="false">($W$70-W7)^2+($X$70-X7)^2</f>
        <v>0.01417565078836</v>
      </c>
      <c r="FG7" s="26" t="n">
        <f aca="false">($T$71-T7)^2+($U$71-U7)^2+($V$71-V7)^2</f>
        <v>0.28255900236196</v>
      </c>
      <c r="FH7" s="26" t="n">
        <f aca="false">($W$71-W7)^2+($X$71-X7)^2</f>
        <v>0.07043431615865</v>
      </c>
      <c r="FI7" s="26" t="n">
        <f aca="false">($T$72-T7)^2+($U$72-U7)^2+($V$72-V7)^2</f>
        <v>0.0901732375973</v>
      </c>
      <c r="FJ7" s="26" t="n">
        <f aca="false">($W$72-W7)^2+($X$72-X7)^2</f>
        <v>0.03974800593296</v>
      </c>
      <c r="FK7" s="26" t="n">
        <f aca="false">($T$73-T7)^2+($U$73-U7)^2+($V$73-V7)^2</f>
        <v>0.11187296610026</v>
      </c>
      <c r="FL7" s="26" t="n">
        <f aca="false">($W$73-W7)^2+($X$73-X7)^2</f>
        <v>0.07787308459993</v>
      </c>
      <c r="FM7" s="26" t="n">
        <f aca="false">($T$74-T7)^2+($U$74-U7)^2+($V$74-V7)^2</f>
        <v>0.51590195373704</v>
      </c>
      <c r="FN7" s="26" t="n">
        <f aca="false">($W$74-W7)^2+($X$74-X7)^2</f>
        <v>0.00663849723797</v>
      </c>
      <c r="FO7" s="26" t="n">
        <f aca="false">($T$75-T7)^2+($U$75-U7)^2+($V$75-V7)^2</f>
        <v>0.01892578936658</v>
      </c>
      <c r="FP7" s="26" t="n">
        <f aca="false">($W$75-W7)^2+($X$75-X7)^2</f>
        <v>0.13749945829685</v>
      </c>
      <c r="FQ7" s="26" t="n">
        <f aca="false">($T$76-T7)^2+($U$76-U7)^2+($V$76-V7)^2</f>
        <v>0.01383636769738</v>
      </c>
      <c r="FR7" s="26" t="n">
        <f aca="false">($W$76-W7)^2+($X$76-X7)^2</f>
        <v>0.034404066234</v>
      </c>
      <c r="FS7" s="26" t="n">
        <f aca="false">($T$77-T7)^2+($U$77-U7)^2+($V$77-V7)^2</f>
        <v>0.17641015993573</v>
      </c>
      <c r="FT7" s="26" t="n">
        <f aca="false">($W$77-W7)^2+($X$77-X7)^2</f>
        <v>0.02499305484266</v>
      </c>
      <c r="FU7" s="26" t="n">
        <f aca="false">($T$78-T7)^2+($U$78-U7)^2+($V$78-V7)^2</f>
        <v>0.07517022480034</v>
      </c>
      <c r="FV7" s="26" t="n">
        <f aca="false">($W$78-W7)^2+($X$78-X7)^2</f>
        <v>0.20085308816186</v>
      </c>
      <c r="FW7" s="26" t="n">
        <f aca="false">($T$79-T7)^2+($U$79-U7)^2+($V$79-V7)^2</f>
        <v>0.16133129840977</v>
      </c>
      <c r="FX7" s="26" t="n">
        <f aca="false">($W$79-W7)^2+($X$79-X7)^2</f>
        <v>0.05835541473092</v>
      </c>
      <c r="FY7" s="26" t="n">
        <f aca="false">($T$80-T7)^2+($U$80-U7)^2+($V$80-V7)^2</f>
        <v>0.26188989709698</v>
      </c>
      <c r="FZ7" s="26" t="n">
        <f aca="false">($W$80-W7)^2+($X$80-X7)^2</f>
        <v>0.02346980952977</v>
      </c>
      <c r="GA7" s="26" t="n">
        <f aca="false">($T$81-T7)^2+($U$81-U7)^2+($V$81-V7)^2</f>
        <v>0.07792931772686</v>
      </c>
      <c r="GB7" s="26" t="n">
        <f aca="false">($W$81-W7)^2+($X$81-X7)^2</f>
        <v>0.03741806807141</v>
      </c>
      <c r="GC7" s="26" t="n">
        <f aca="false">($T$82-T7)^2+($U$82-U7)^2+($V$82-V7)^2</f>
        <v>0.27770082535925</v>
      </c>
      <c r="GD7" s="26" t="n">
        <f aca="false">($W$82-W7)^2+($X$82-X7)^2</f>
        <v>0.06055030299634</v>
      </c>
      <c r="GE7" s="26" t="n">
        <f aca="false">($T$83-T7)^2+($U$83-U7)^2+($V$83-V7)^2</f>
        <v>0.04924182869541</v>
      </c>
      <c r="GF7" s="26" t="n">
        <f aca="false">($W$83-W7)^2+($X$83-X7)^2</f>
        <v>0.00567802000985</v>
      </c>
      <c r="GG7" s="26" t="n">
        <f aca="false">($T$84-T7)^2+($U$84-U7)^2+($V$84-V7)^2</f>
        <v>0.00632414853425</v>
      </c>
      <c r="GH7" s="26" t="n">
        <f aca="false">($W$84-W7)^2+($X$84-X7)^2</f>
        <v>0.08628771610082</v>
      </c>
      <c r="GI7" s="26" t="n">
        <f aca="false">($T$85-T7)^2+($U$85-U7)^2+($V$85-V7)^2</f>
        <v>0.0796244888003</v>
      </c>
      <c r="GJ7" s="26" t="n">
        <f aca="false">($W$85-W7)^2+($X$85-X7)^2</f>
        <v>0.0469020589249</v>
      </c>
      <c r="GK7" s="26" t="n">
        <f aca="false">($T$86-T7)^2+($U$86-U7)^2+($V$86-V7)^2</f>
        <v>0.34580983064226</v>
      </c>
      <c r="GL7" s="26" t="n">
        <f aca="false">($W$86-W7)^2+($X$86-X7)^2</f>
        <v>0.05137406068925</v>
      </c>
      <c r="GM7" s="26" t="n">
        <f aca="false">($T$87-T7)^2+($U$87-U7)^2+($V$87-V7)^2</f>
        <v>0.10523283472788</v>
      </c>
      <c r="GN7" s="26" t="n">
        <f aca="false">($W$87-W7)^2+($X$87-X7)^2</f>
        <v>0.05641036772177</v>
      </c>
      <c r="GO7" s="26" t="n">
        <f aca="false">($T$88-T7)^2+($U$88-U7)^2+($V$88-V7)^2</f>
        <v>0.46505149768404</v>
      </c>
      <c r="GP7" s="26" t="n">
        <f aca="false">($W$88-W7)^2+($X$88-X7)^2</f>
        <v>0.000416735160209999</v>
      </c>
      <c r="GQ7" s="26" t="n">
        <f aca="false">($T$89-T7)^2+($U$89-U7)^2+($V$89-V7)^2</f>
        <v>0.16772412512385</v>
      </c>
      <c r="GR7" s="26" t="n">
        <f aca="false">($W$89-W7)^2+($X$89-X7)^2</f>
        <v>0.01887084718514</v>
      </c>
      <c r="GS7" s="26" t="n">
        <f aca="false">($T$90-T7)^2+($U$90-U7)^2+($V$90-V7)^2</f>
        <v>0.07032810055729</v>
      </c>
      <c r="GT7" s="26" t="n">
        <f aca="false">($W$90-W7)^2+($X$90-X7)^2</f>
        <v>0.072333447685</v>
      </c>
      <c r="GU7" s="26" t="n">
        <f aca="false">($T$91-T7)^2+($U$91-U7)^2+($V$91-V7)^2</f>
        <v>0.17894319759534</v>
      </c>
      <c r="GV7" s="26" t="n">
        <f aca="false">($W$91-W7)^2+($X$91-X7)^2</f>
        <v>0.01154875754205</v>
      </c>
      <c r="GW7" s="26" t="n">
        <f aca="false">($T$92-T7)^2+($U$92-U7)^2+($V$92-V7)^2</f>
        <v>0.40670467604357</v>
      </c>
      <c r="GX7" s="26" t="n">
        <f aca="false">($W$92-W7)^2+($X$92-X7)^2</f>
        <v>0.00387057531084999</v>
      </c>
      <c r="GY7" s="26" t="n">
        <f aca="false">($T$93-T7)^2+($U$93-U7)^2+($V$93-V7)^2</f>
        <v>0.1848909123551</v>
      </c>
      <c r="GZ7" s="26" t="n">
        <f aca="false">($W$93-W7)^2+($X$93-X7)^2</f>
        <v>0.01969798035418</v>
      </c>
      <c r="HA7" s="26" t="n">
        <f aca="false">($T$94-T7)^2+($U$94-U7)^2+($V$94-V7)^2</f>
        <v>0.08023892039793</v>
      </c>
      <c r="HB7" s="26" t="n">
        <f aca="false">($W$94-W7)^2+($X$94-X7)^2</f>
        <v>0.11551183195088</v>
      </c>
      <c r="HC7" s="26" t="n">
        <f aca="false">($T$95-T7)^2+($U$95-U7)^2+($V$95-V7)^2</f>
        <v>0.23889809022257</v>
      </c>
      <c r="HD7" s="26" t="n">
        <f aca="false">($W$95-W7)^2+($X$95-X7)^2</f>
        <v>0.00806395164962</v>
      </c>
    </row>
    <row r="8" customFormat="false" ht="15.75" hidden="false" customHeight="false" outlineLevel="0" collapsed="false">
      <c r="B8" s="17" t="n">
        <v>168</v>
      </c>
      <c r="C8" s="18" t="n">
        <v>0.8913513</v>
      </c>
      <c r="D8" s="18" t="n">
        <v>0.7841423</v>
      </c>
      <c r="E8" s="18" t="n">
        <v>0.8486862</v>
      </c>
      <c r="F8" s="18" t="n">
        <v>0.4165283</v>
      </c>
      <c r="G8" s="18" t="n">
        <v>0.7224194</v>
      </c>
      <c r="H8" s="25" t="n">
        <v>0.2296725</v>
      </c>
      <c r="K8" s="20" t="n">
        <v>12</v>
      </c>
      <c r="L8" s="20" t="n">
        <v>0.6924325</v>
      </c>
      <c r="M8" s="20" t="n">
        <v>0.7146997</v>
      </c>
      <c r="N8" s="20" t="n">
        <v>0.7394891</v>
      </c>
      <c r="O8" s="20" t="n">
        <v>0.6287898</v>
      </c>
      <c r="P8" s="20" t="n">
        <v>0.6747894</v>
      </c>
      <c r="S8" s="17" t="n">
        <v>168</v>
      </c>
      <c r="T8" s="18" t="n">
        <v>0.8913513</v>
      </c>
      <c r="U8" s="18" t="n">
        <v>0.7841423</v>
      </c>
      <c r="V8" s="18" t="n">
        <v>0.8486862</v>
      </c>
      <c r="W8" s="18" t="n">
        <v>0.4165283</v>
      </c>
      <c r="X8" s="18" t="n">
        <v>0.7224194</v>
      </c>
      <c r="Y8" s="26" t="n">
        <f aca="false">($T$2-T8)^2+($U$2-U8)^2+($V$2-V8)^2</f>
        <v>0.01994964690077</v>
      </c>
      <c r="Z8" s="26" t="n">
        <f aca="false">($W$2-W8)^2+($X$2-X8)^2</f>
        <v>0.2348569671353</v>
      </c>
      <c r="AA8" s="26" t="n">
        <f aca="false">($T$3-T8)^2+($U$3-U8)^2+($V$3-V8)^2</f>
        <v>0.72493503274312</v>
      </c>
      <c r="AB8" s="26" t="n">
        <f aca="false">($W$3-W8)^2+($X$3-X8)^2</f>
        <v>0.3286885704266</v>
      </c>
      <c r="AC8" s="26" t="n">
        <f aca="false">($T$4-T8)^2+($U$4-U8)^2+($V$4-V8)^2</f>
        <v>0.1418413688799</v>
      </c>
      <c r="AD8" s="26" t="n">
        <f aca="false">($W$4-W8)^2+($X$4-X8)^2</f>
        <v>0.19076476494916</v>
      </c>
      <c r="AE8" s="26" t="n">
        <f aca="false">($T$5-T8)^2+($U$5-U8)^2+($V$5-V8)^2</f>
        <v>0.3990576540862</v>
      </c>
      <c r="AF8" s="26" t="n">
        <f aca="false">($W$5-W8)^2+($X$5-X8)^2</f>
        <v>0.13028367517713</v>
      </c>
      <c r="AG8" s="26" t="n">
        <f aca="false">($T$6-T8)^2+($U$6-U8)^2+($V$6-V8)^2</f>
        <v>0.16690745974241</v>
      </c>
      <c r="AH8" s="26" t="n">
        <f aca="false">($W$6-W8)^2+($X$6-X8)^2</f>
        <v>0.12535585443181</v>
      </c>
      <c r="AI8" s="26" t="n">
        <f aca="false">($T$7-T8)^2+($U$7-U8)^2+($V$7-V8)^2</f>
        <v>0.83411603097962</v>
      </c>
      <c r="AJ8" s="26" t="n">
        <f aca="false">($W$7-W8)^2+($X$7-X8)^2</f>
        <v>0.02218224565705</v>
      </c>
      <c r="AK8" s="26" t="n">
        <f aca="false">($T$8-T8)^2+($U$8-U8)^2+($V$8-V8)^2</f>
        <v>0</v>
      </c>
      <c r="AL8" s="26" t="n">
        <f aca="false">($W$8-W8)^2+($X$8-X8)^2</f>
        <v>0</v>
      </c>
      <c r="AM8" s="26" t="n">
        <f aca="false">($T$9-T8)^2+($U$9-U8)^2+($V$9-V8)^2</f>
        <v>0.67251448765034</v>
      </c>
      <c r="AN8" s="26" t="n">
        <f aca="false">($W$9-W8)^2+($X$9-X8)^2</f>
        <v>0.24213421386817</v>
      </c>
      <c r="AO8" s="26" t="n">
        <f aca="false">($T$10-T8)^2+($U$10-U8)^2+($V$10-V8)^2</f>
        <v>0.78582358725044</v>
      </c>
      <c r="AP8" s="26" t="n">
        <f aca="false">($W$10-W8)^2+($X$10-X8)^2</f>
        <v>0.13958487793333</v>
      </c>
      <c r="AQ8" s="26" t="n">
        <f aca="false">($T$11-T8)^2+($U$11-U8)^2+($V$11-V8)^2</f>
        <v>0.04930259476801</v>
      </c>
      <c r="AR8" s="26" t="n">
        <f aca="false">($W$11-W8)^2+($X$11-X8)^2</f>
        <v>0.20354113130537</v>
      </c>
      <c r="AS8" s="26" t="n">
        <f aca="false">($T$12-T8)^2+($U$12-U8)^2+($V$12-V8)^2</f>
        <v>0.09051910231048</v>
      </c>
      <c r="AT8" s="26" t="n">
        <f aca="false">($W$12-W8)^2+($X$12-X8)^2</f>
        <v>0.02218224565705</v>
      </c>
      <c r="AU8" s="26" t="n">
        <f aca="false">($T$13-T8)^2+($U$13-U8)^2+($V$13-V8)^2</f>
        <v>0.36963094747131</v>
      </c>
      <c r="AV8" s="26" t="n">
        <f aca="false">($W$13-W8)^2+($X$13-X8)^2</f>
        <v>0.14302753529065</v>
      </c>
      <c r="AW8" s="26" t="n">
        <f aca="false">($T$14-T8)^2+($U$14-U8)^2+($V$14-V8)^2</f>
        <v>0.11072288295144</v>
      </c>
      <c r="AX8" s="26" t="n">
        <f aca="false">($W$14-W8)^2+($X$14-X8)^2</f>
        <v>0.05787077141192</v>
      </c>
      <c r="AY8" s="26" t="n">
        <f aca="false">($T$15-T8)^2+($U$15-U8)^2+($V$15-V8)^2</f>
        <v>0.05362255520229</v>
      </c>
      <c r="AZ8" s="26" t="n">
        <f aca="false">($W$15-W8)^2+($X$15-X8)^2</f>
        <v>0.0982449720983301</v>
      </c>
      <c r="BA8" s="26" t="n">
        <f aca="false">($T$16-T8)^2+($U$16-U8)^2+($V$16-V8)^2</f>
        <v>0.11762563152812</v>
      </c>
      <c r="BB8" s="26" t="n">
        <f aca="false">($W$16-W8)^2+($X$16-X8)^2</f>
        <v>0.07439623150193</v>
      </c>
      <c r="BC8" s="26" t="n">
        <f aca="false">($T$17-T8)^2+($U$17-U8)^2+($V$17-V8)^2</f>
        <v>0.25537863287409</v>
      </c>
      <c r="BD8" s="26" t="n">
        <f aca="false">($W$17-W8)^2+($X$17-X8)^2</f>
        <v>0.09945738974324</v>
      </c>
      <c r="BE8" s="26" t="n">
        <f aca="false">($T$18-T8)^2+($U$18-U8)^2+($V$18-V8)^2</f>
        <v>0.0172341535375</v>
      </c>
      <c r="BF8" s="26" t="n">
        <f aca="false">($W$18-W8)^2+($X$18-X8)^2</f>
        <v>0.1865097176849</v>
      </c>
      <c r="BG8" s="26" t="n">
        <f aca="false">($T$19-T8)^2+($U$19-U8)^2+($V$19-V8)^2</f>
        <v>0.20893534311768</v>
      </c>
      <c r="BH8" s="26" t="n">
        <f aca="false">($W$19-W8)^2+($X$19-X8)^2</f>
        <v>0.2383679019609</v>
      </c>
      <c r="BI8" s="26" t="n">
        <f aca="false">($T$20-T8)^2+($U$20-U8)^2+($V$20-V8)^2</f>
        <v>0.40979326418166</v>
      </c>
      <c r="BJ8" s="26" t="n">
        <f aca="false">($W$20-W8)^2+($X$20-X8)^2</f>
        <v>0.07170577698146</v>
      </c>
      <c r="BK8" s="26" t="n">
        <f aca="false">($T$21-T8)^2+($U$21-U8)^2+($V$21-V8)^2</f>
        <v>0.84025821364334</v>
      </c>
      <c r="BL8" s="26" t="n">
        <f aca="false">($W$21-W8)^2+($X$21-X8)^2</f>
        <v>0.16775610969794</v>
      </c>
      <c r="BM8" s="26" t="n">
        <f aca="false">($T$22-T8)^2+($U$22-U8)^2+($V$22-V8)^2</f>
        <v>0.2659315181131</v>
      </c>
      <c r="BN8" s="26" t="n">
        <f aca="false">($W$22-W8)^2+($X$22-X8)^2</f>
        <v>0.04970316078253</v>
      </c>
      <c r="BO8" s="26" t="n">
        <f aca="false">($T$23-T8)^2+($U$23-U8)^2+($V$23-V8)^2</f>
        <v>0.48767775000264</v>
      </c>
      <c r="BP8" s="26" t="n">
        <f aca="false">($W$23-W8)^2+($X$23-X8)^2</f>
        <v>0.13595581680986</v>
      </c>
      <c r="BQ8" s="28" t="n">
        <f aca="false">($T$24-T8)^2+($U$24-U8)^2+($V$24-V8)^2</f>
        <v>0.000766205096129999</v>
      </c>
      <c r="BR8" s="28" t="n">
        <f aca="false">($W$24-W8)^2+($X$24-X8)^2</f>
        <v>0.06698214270053</v>
      </c>
      <c r="BS8" s="27" t="n">
        <f aca="false">($T$25-T8)^2+($U$25-U8)^2+($V$25-V8)^2</f>
        <v>0.15387822045566</v>
      </c>
      <c r="BT8" s="26" t="n">
        <f aca="false">($W$25-W8)^2+($X$25-X8)^2</f>
        <v>0.08380869558605</v>
      </c>
      <c r="BU8" s="26" t="n">
        <f aca="false">($T$26-T8)^2+($U$26-U8)^2+($V$26-V8)^2</f>
        <v>0.33228348766194</v>
      </c>
      <c r="BV8" s="26" t="n">
        <f aca="false">($W$26-W8)^2+($X$26-X8)^2</f>
        <v>0.04458961088873</v>
      </c>
      <c r="BW8" s="26" t="n">
        <f aca="false">($T$27-T8)^2+($U$27-U8)^2+($V$27-V8)^2</f>
        <v>0.44485541281494</v>
      </c>
      <c r="BX8" s="26" t="n">
        <f aca="false">($W$27-W8)^2+($X$27-X8)^2</f>
        <v>0.1487256136909</v>
      </c>
      <c r="BY8" s="26" t="n">
        <f aca="false">($T$28-T8)^2+($U$28-U8)^2+($V$28-V8)^2</f>
        <v>0.02815527356942</v>
      </c>
      <c r="BZ8" s="26" t="n">
        <f aca="false">($W$28-W8)^2+($X$28-X8)^2</f>
        <v>0.0526368730297</v>
      </c>
      <c r="CA8" s="26" t="n">
        <f aca="false">($T$29-T8)^2+($U$29-U8)^2+($V$29-V8)^2</f>
        <v>0.29447509285481</v>
      </c>
      <c r="CB8" s="26" t="n">
        <f aca="false">($W$29-W8)^2+($X$29-X8)^2</f>
        <v>0.09342245697469</v>
      </c>
      <c r="CC8" s="26" t="n">
        <f aca="false">($T$30-T8)^2+($U$30-U8)^2+($V$30-V8)^2</f>
        <v>0.06709944916813</v>
      </c>
      <c r="CD8" s="26" t="n">
        <f aca="false">($W$30-W8)^2+($X$30-X8)^2</f>
        <v>0.10451086384745</v>
      </c>
      <c r="CE8" s="26" t="n">
        <f aca="false">($T$31-T8)^2+($U$31-U8)^2+($V$31-V8)^2</f>
        <v>0.19616539268745</v>
      </c>
      <c r="CF8" s="26" t="n">
        <f aca="false">($W$31-W8)^2+($X$31-X8)^2</f>
        <v>0.02508237992026</v>
      </c>
      <c r="CG8" s="26" t="n">
        <f aca="false">($T$32-T8)^2+($U$32-U8)^2+($V$32-V8)^2</f>
        <v>0.21532456131161</v>
      </c>
      <c r="CH8" s="26" t="n">
        <f aca="false">($W$32-W8)^2+($X$32-X8)^2</f>
        <v>0.13042960496613</v>
      </c>
      <c r="CI8" s="26" t="n">
        <f aca="false">($T$33-T8)^2+($U$33-U8)^2+($V$33-V8)^2</f>
        <v>0.14655737458649</v>
      </c>
      <c r="CJ8" s="26" t="n">
        <f aca="false">($W$33-W8)^2+($X$33-X8)^2</f>
        <v>0.06967067587477</v>
      </c>
      <c r="CK8" s="26" t="n">
        <f aca="false">($T$34-T8)^2+($U$34-U8)^2+($V$34-V8)^2</f>
        <v>0.27167080293969</v>
      </c>
      <c r="CL8" s="26" t="n">
        <f aca="false">($W$34-W8)^2+($X$34-X8)^2</f>
        <v>0.10664645860637</v>
      </c>
      <c r="CM8" s="26" t="n">
        <f aca="false">($T$35-T8)^2+($U$35-U8)^2+($V$35-V8)^2</f>
        <v>0.01860799273433</v>
      </c>
      <c r="CN8" s="26" t="n">
        <f aca="false">($W$35-W8)^2+($X$35-X8)^2</f>
        <v>0.04817332201925</v>
      </c>
      <c r="CO8" s="26" t="n">
        <f aca="false">($T$36-T8)^2+($U$36-U8)^2+($V$36-V8)^2</f>
        <v>0.27068068934945</v>
      </c>
      <c r="CP8" s="26" t="n">
        <f aca="false">($W$36-W8)^2+($X$36-X8)^2</f>
        <v>0.13884240799634</v>
      </c>
      <c r="CQ8" s="26" t="n">
        <f aca="false">($T$37-T8)^2+($U$37-U8)^2+($V$37-V8)^2</f>
        <v>0.06977180303669</v>
      </c>
      <c r="CR8" s="26" t="n">
        <f aca="false">($W$37-W8)^2+($X$37-X8)^2</f>
        <v>0.08733426995812</v>
      </c>
      <c r="CS8" s="26" t="n">
        <f aca="false">($T$38-T8)^2+($U$38-U8)^2+($V$38-V8)^2</f>
        <v>0.19536609090817</v>
      </c>
      <c r="CT8" s="26" t="n">
        <f aca="false">($W$38-W8)^2+($X$38-X8)^2</f>
        <v>0.20562716462005</v>
      </c>
      <c r="CU8" s="26" t="n">
        <f aca="false">($T$39-T8)^2+($U$39-U8)^2+($V$39-V8)^2</f>
        <v>0.31465998685461</v>
      </c>
      <c r="CV8" s="26" t="n">
        <f aca="false">($W$39-W8)^2+($X$39-X8)^2</f>
        <v>0.13856772311752</v>
      </c>
      <c r="CW8" s="26" t="n">
        <f aca="false">($T$40-T8)^2+($U$40-U8)^2+($V$40-V8)^2</f>
        <v>0.12127681885921</v>
      </c>
      <c r="CX8" s="26" t="n">
        <f aca="false">($W$40-W8)^2+($X$40-X8)^2</f>
        <v>0.05694243881225</v>
      </c>
      <c r="CY8" s="26" t="n">
        <f aca="false">($T$41-T8)^2+($U$41-U8)^2+($V$41-V8)^2</f>
        <v>0.48995385149448</v>
      </c>
      <c r="CZ8" s="26" t="n">
        <f aca="false">($W$41-W8)^2+($X$41-X8)^2</f>
        <v>0.18123613040836</v>
      </c>
      <c r="DA8" s="26" t="n">
        <f aca="false">($T$42-T8)^2+($U$42-U8)^2+($V$42-V8)^2</f>
        <v>0.18746215055566</v>
      </c>
      <c r="DB8" s="26" t="n">
        <f aca="false">($W$42-W8)^2+($X$42-X8)^2</f>
        <v>0.06278842840968</v>
      </c>
      <c r="DC8" s="26" t="n">
        <f aca="false">($T$43-T8)^2+($U$43-U8)^2+($V$43-V8)^2</f>
        <v>0.29276491512917</v>
      </c>
      <c r="DD8" s="26" t="n">
        <f aca="false">($W$43-W8)^2+($X$43-X8)^2</f>
        <v>0.10892156492516</v>
      </c>
      <c r="DE8" s="26" t="n">
        <f aca="false">($T$44-T8)^2+($U$44-U8)^2+($V$44-V8)^2</f>
        <v>0.42481628556697</v>
      </c>
      <c r="DF8" s="26" t="n">
        <f aca="false">($W$44-W8)^2+($X$44-X8)^2</f>
        <v>0.13456754706473</v>
      </c>
      <c r="DG8" s="26" t="n">
        <f aca="false">($T$45-T8)^2+($U$45-U8)^2+($V$45-V8)^2</f>
        <v>0.11518700282414</v>
      </c>
      <c r="DH8" s="26" t="n">
        <f aca="false">($W$45-W8)^2+($X$45-X8)^2</f>
        <v>0.10358171950568</v>
      </c>
      <c r="DI8" s="26" t="n">
        <f aca="false">($T$46-T8)^2+($U$46-U8)^2+($V$46-V8)^2</f>
        <v>0.73471180104329</v>
      </c>
      <c r="DJ8" s="26" t="n">
        <f aca="false">($W$46-W8)^2+($X$46-X8)^2</f>
        <v>0.1150307761633</v>
      </c>
      <c r="DK8" s="26" t="n">
        <f aca="false">($T$47-T8)^2+($U$47-U8)^2+($V$47-V8)^2</f>
        <v>0.58714723015441</v>
      </c>
      <c r="DL8" s="26" t="n">
        <f aca="false">($W$47-W8)^2+($X$47-X8)^2</f>
        <v>0.2812188688682</v>
      </c>
      <c r="DM8" s="26" t="n">
        <f aca="false">($T$48-T8)^2+($U$48-U8)^2+($V$48-V8)^2</f>
        <v>0.30969617076628</v>
      </c>
      <c r="DN8" s="26" t="n">
        <f aca="false">($W$48-W8)^2+($X$48-X8)^2</f>
        <v>0.04520939903705</v>
      </c>
      <c r="DO8" s="26" t="n">
        <f aca="false">($T$49-T8)^2+($U$49-U8)^2+($V$49-V8)^2</f>
        <v>0.82076441516786</v>
      </c>
      <c r="DP8" s="26" t="n">
        <f aca="false">($W$49-W8)^2+($X$49-X8)^2</f>
        <v>0.338966065357</v>
      </c>
      <c r="DQ8" s="26" t="n">
        <f aca="false">($T$50-T8)^2+($U$50-U8)^2+($V$50-V8)^2</f>
        <v>0.13546788341174</v>
      </c>
      <c r="DR8" s="26" t="n">
        <f aca="false">($W$50-W8)^2+($X$50-X8)^2</f>
        <v>0.05622130568825</v>
      </c>
      <c r="DS8" s="26" t="n">
        <f aca="false">($T$51-T8)^2+($U$51-U8)^2+($V$51-V8)^2</f>
        <v>0.24666258408741</v>
      </c>
      <c r="DT8" s="26" t="n">
        <f aca="false">($W$51-W8)^2+($X$51-X8)^2</f>
        <v>0.15614401612804</v>
      </c>
      <c r="DU8" s="26" t="n">
        <f aca="false">($T$52-T8)^2+($U$52-U8)^2+($V$52-V8)^2</f>
        <v>0.53664061119413</v>
      </c>
      <c r="DV8" s="26" t="n">
        <f aca="false">($W$52-W8)^2+($X$52-X8)^2</f>
        <v>0.06815270460276</v>
      </c>
      <c r="DW8" s="26" t="n">
        <f aca="false">($T$53-T8)^2+($U$53-U8)^2+($V$53-V8)^2</f>
        <v>0.67083079505565</v>
      </c>
      <c r="DX8" s="26" t="n">
        <f aca="false">($W$53-W8)^2+($X$53-X8)^2</f>
        <v>0.21937228675105</v>
      </c>
      <c r="DY8" s="26" t="n">
        <f aca="false">($T$54-T8)^2+($U$54-U8)^2+($V$54-V8)^2</f>
        <v>0.2335827647195</v>
      </c>
      <c r="DZ8" s="26" t="n">
        <f aca="false">($W$54-W8)^2+($X$54-X8)^2</f>
        <v>0.09384650235698</v>
      </c>
      <c r="EA8" s="26" t="n">
        <f aca="false">($T$55-T8)^2+($U$55-U8)^2+($V$55-V8)^2</f>
        <v>0.20070517338689</v>
      </c>
      <c r="EB8" s="26" t="n">
        <f aca="false">($W$55-W8)^2+($X$55-X8)^2</f>
        <v>0.07457384328466</v>
      </c>
      <c r="EC8" s="26" t="n">
        <f aca="false">($T$56-T8)^2+($U$56-U8)^2+($V$56-V8)^2</f>
        <v>0.10253897727317</v>
      </c>
      <c r="ED8" s="26" t="n">
        <f aca="false">($W$56-W8)^2+($X$56-X8)^2</f>
        <v>0.0124241185162</v>
      </c>
      <c r="EE8" s="26" t="n">
        <f aca="false">($T$57-T8)^2+($U$57-U8)^2+($V$57-V8)^2</f>
        <v>0.27998541031694</v>
      </c>
      <c r="EF8" s="26" t="n">
        <f aca="false">($W$57-W8)^2+($X$57-X8)^2</f>
        <v>0.09142200290336</v>
      </c>
      <c r="EG8" s="26" t="n">
        <f aca="false">($T$58-T8)^2+($U$58-U8)^2+($V$58-V8)^2</f>
        <v>0.70857733642489</v>
      </c>
      <c r="EH8" s="26" t="n">
        <f aca="false">($W$58-W8)^2+($X$58-X8)^2</f>
        <v>0.2026809000701</v>
      </c>
      <c r="EI8" s="26" t="n">
        <f aca="false">($T$59-T8)^2+($U$59-U8)^2+($V$59-V8)^2</f>
        <v>0.3750202155211</v>
      </c>
      <c r="EJ8" s="26" t="n">
        <f aca="false">($W$59-W8)^2+($X$59-X8)^2</f>
        <v>0.05492438660189</v>
      </c>
      <c r="EK8" s="26" t="n">
        <f aca="false">($T$60-T8)^2+($U$60-U8)^2+($V$60-V8)^2</f>
        <v>0.37390096637481</v>
      </c>
      <c r="EL8" s="26" t="n">
        <f aca="false">($W$60-W8)^2+($X$60-X8)^2</f>
        <v>0.09005043056474</v>
      </c>
      <c r="EM8" s="26" t="n">
        <f aca="false">($T$61-T8)^2+($U$61-U8)^2+($V$61-V8)^2</f>
        <v>0.25935194892137</v>
      </c>
      <c r="EN8" s="26" t="n">
        <f aca="false">($W$61-W8)^2+($X$61-X8)^2</f>
        <v>0.11701991202472</v>
      </c>
      <c r="EO8" s="26" t="n">
        <f aca="false">($T$62-T8)^2+($U$62-U8)^2+($V$62-V8)^2</f>
        <v>0.2916967182427</v>
      </c>
      <c r="EP8" s="26" t="n">
        <f aca="false">($W$62-W8)^2+($X$62-X8)^2</f>
        <v>0.08155932104833</v>
      </c>
      <c r="EQ8" s="26" t="n">
        <f aca="false">($T$63-T8)^2+($U$63-U8)^2+($V$63-V8)^2</f>
        <v>0.41262224475486</v>
      </c>
      <c r="ER8" s="26" t="n">
        <f aca="false">($W$63-W8)^2+($X$63-X8)^2</f>
        <v>0.10551144898269</v>
      </c>
      <c r="ES8" s="26" t="n">
        <f aca="false">($T$64-T8)^2+($U$64-U8)^2+($V$64-V8)^2</f>
        <v>0.46683007969961</v>
      </c>
      <c r="ET8" s="26" t="n">
        <f aca="false">($W$64-W8)^2+($X$64-X8)^2</f>
        <v>0.10227736754869</v>
      </c>
      <c r="EU8" s="26" t="n">
        <f aca="false">($T$65-T8)^2+($U$65-U8)^2+($V$65-V8)^2</f>
        <v>0.49204084942676</v>
      </c>
      <c r="EV8" s="26" t="n">
        <f aca="false">($W$65-W8)^2+($X$65-X8)^2</f>
        <v>0.14765648532637</v>
      </c>
      <c r="EW8" s="27" t="n">
        <f aca="false">($T$66-T8)^2+($U$66-U8)^2+($V$66-V8)^2</f>
        <v>0.40737802304629</v>
      </c>
      <c r="EX8" s="26" t="n">
        <f aca="false">($W$66-W8)^2+($X$66-X8)^2</f>
        <v>0.04085474879993</v>
      </c>
      <c r="EY8" s="26" t="n">
        <f aca="false">($T$67-T8)^2+($U$67-U8)^2+($V$67-V8)^2</f>
        <v>0.0634119328422099</v>
      </c>
      <c r="EZ8" s="26" t="n">
        <f aca="false">($W$67-W8)^2+($X$67-X8)^2</f>
        <v>0.02498059284445</v>
      </c>
      <c r="FA8" s="26" t="n">
        <f aca="false">($T$68-T8)^2+($U$68-U8)^2+($V$68-V8)^2</f>
        <v>0.52372577481021</v>
      </c>
      <c r="FB8" s="26" t="n">
        <f aca="false">($W$68-W8)^2+($X$68-X8)^2</f>
        <v>0.14079157237085</v>
      </c>
      <c r="FC8" s="26" t="n">
        <f aca="false">($T$69-T8)^2+($U$69-U8)^2+($V$69-V8)^2</f>
        <v>0.06108042147513</v>
      </c>
      <c r="FD8" s="26" t="n">
        <f aca="false">($W$69-W8)^2+($X$69-X8)^2</f>
        <v>0.05108650532705</v>
      </c>
      <c r="FE8" s="26" t="n">
        <f aca="false">($T$70-T8)^2+($U$70-U8)^2+($V$70-V8)^2</f>
        <v>0.1732290038315</v>
      </c>
      <c r="FF8" s="26" t="n">
        <f aca="false">($W$70-W8)^2+($X$70-X8)^2</f>
        <v>0.07083389215685</v>
      </c>
      <c r="FG8" s="26" t="n">
        <f aca="false">($T$71-T8)^2+($U$71-U8)^2+($V$71-V8)^2</f>
        <v>0.16099080815902</v>
      </c>
      <c r="FH8" s="26" t="n">
        <f aca="false">($W$71-W8)^2+($X$71-X8)^2</f>
        <v>0.11859713310002</v>
      </c>
      <c r="FI8" s="26" t="n">
        <f aca="false">($T$72-T8)^2+($U$72-U8)^2+($V$72-V8)^2</f>
        <v>0.3884926694399</v>
      </c>
      <c r="FJ8" s="26" t="n">
        <f aca="false">($W$72-W8)^2+($X$72-X8)^2</f>
        <v>0.12131669197009</v>
      </c>
      <c r="FK8" s="26" t="n">
        <f aca="false">($T$73-T8)^2+($U$73-U8)^2+($V$73-V8)^2</f>
        <v>0.40493347348372</v>
      </c>
      <c r="FL8" s="26" t="n">
        <f aca="false">($W$73-W8)^2+($X$73-X8)^2</f>
        <v>0.15347328957986</v>
      </c>
      <c r="FM8" s="26" t="n">
        <f aca="false">($T$74-T8)^2+($U$74-U8)^2+($V$74-V8)^2</f>
        <v>0.06758011792766</v>
      </c>
      <c r="FN8" s="26" t="n">
        <f aca="false">($W$74-W8)^2+($X$74-X8)^2</f>
        <v>0.0223252959661</v>
      </c>
      <c r="FO8" s="26" t="n">
        <f aca="false">($T$75-T8)^2+($U$75-U8)^2+($V$75-V8)^2</f>
        <v>0.60998592785616</v>
      </c>
      <c r="FP8" s="26" t="n">
        <f aca="false">($W$75-W8)^2+($X$75-X8)^2</f>
        <v>0.1994678199025</v>
      </c>
      <c r="FQ8" s="26" t="n">
        <f aca="false">($T$76-T8)^2+($U$76-U8)^2+($V$76-V8)^2</f>
        <v>0.7026480780592</v>
      </c>
      <c r="FR8" s="26" t="n">
        <f aca="false">($W$76-W8)^2+($X$76-X8)^2</f>
        <v>0.08517130459093</v>
      </c>
      <c r="FS8" s="26" t="n">
        <f aca="false">($T$77-T8)^2+($U$77-U8)^2+($V$77-V8)^2</f>
        <v>0.28061623689269</v>
      </c>
      <c r="FT8" s="26" t="n">
        <f aca="false">($W$77-W8)^2+($X$77-X8)^2</f>
        <v>0.07813276961509</v>
      </c>
      <c r="FU8" s="26" t="n">
        <f aca="false">($T$78-T8)^2+($U$78-U8)^2+($V$78-V8)^2</f>
        <v>0.73319907263428</v>
      </c>
      <c r="FV8" s="26" t="n">
        <f aca="false">($W$78-W8)^2+($X$78-X8)^2</f>
        <v>0.24950692384117</v>
      </c>
      <c r="FW8" s="26" t="n">
        <f aca="false">($T$79-T8)^2+($U$79-U8)^2+($V$79-V8)^2</f>
        <v>0.26566002981137</v>
      </c>
      <c r="FX8" s="26" t="n">
        <f aca="false">($W$79-W8)^2+($X$79-X8)^2</f>
        <v>0.11891429218301</v>
      </c>
      <c r="FY8" s="26" t="n">
        <f aca="false">($T$80-T8)^2+($U$80-U8)^2+($V$80-V8)^2</f>
        <v>0.16243283976164</v>
      </c>
      <c r="FZ8" s="26" t="n">
        <f aca="false">($W$80-W8)^2+($X$80-X8)^2</f>
        <v>0.05059595758496</v>
      </c>
      <c r="GA8" s="26" t="n">
        <f aca="false">($T$81-T8)^2+($U$81-U8)^2+($V$81-V8)^2</f>
        <v>0.43688494079046</v>
      </c>
      <c r="GB8" s="26" t="n">
        <f aca="false">($W$81-W8)^2+($X$81-X8)^2</f>
        <v>0.11697961287578</v>
      </c>
      <c r="GC8" s="26" t="n">
        <f aca="false">($T$82-T8)^2+($U$82-U8)^2+($V$82-V8)^2</f>
        <v>0.16594987566321</v>
      </c>
      <c r="GD8" s="26" t="n">
        <f aca="false">($W$82-W8)^2+($X$82-X8)^2</f>
        <v>0.12080741241361</v>
      </c>
      <c r="GE8" s="26" t="n">
        <f aca="false">($T$83-T8)^2+($U$83-U8)^2+($V$83-V8)^2</f>
        <v>0.50619770460317</v>
      </c>
      <c r="GF8" s="26" t="n">
        <f aca="false">($W$83-W8)^2+($X$83-X8)^2</f>
        <v>0.0495541801045</v>
      </c>
      <c r="GG8" s="26" t="n">
        <f aca="false">($T$84-T8)^2+($U$84-U8)^2+($V$84-V8)^2</f>
        <v>0.84543120730593</v>
      </c>
      <c r="GH8" s="26" t="n">
        <f aca="false">($W$84-W8)^2+($X$84-X8)^2</f>
        <v>0.12941252025973</v>
      </c>
      <c r="GI8" s="26" t="n">
        <f aca="false">($T$85-T8)^2+($U$85-U8)^2+($V$85-V8)^2</f>
        <v>0.40484987453918</v>
      </c>
      <c r="GJ8" s="26" t="n">
        <f aca="false">($W$85-W8)^2+($X$85-X8)^2</f>
        <v>0.07825799782917</v>
      </c>
      <c r="GK8" s="26" t="n">
        <f aca="false">($T$86-T8)^2+($U$86-U8)^2+($V$86-V8)^2</f>
        <v>0.12297108913058</v>
      </c>
      <c r="GL8" s="26" t="n">
        <f aca="false">($W$86-W8)^2+($X$86-X8)^2</f>
        <v>0.1354027988122</v>
      </c>
      <c r="GM8" s="26" t="n">
        <f aca="false">($T$87-T8)^2+($U$87-U8)^2+($V$87-V8)^2</f>
        <v>0.37182802860182</v>
      </c>
      <c r="GN8" s="26" t="n">
        <f aca="false">($W$87-W8)^2+($X$87-X8)^2</f>
        <v>0.13474215402866</v>
      </c>
      <c r="GO8" s="26" t="n">
        <f aca="false">($T$88-T8)^2+($U$88-U8)^2+($V$88-V8)^2</f>
        <v>0.0539238483507799</v>
      </c>
      <c r="GP8" s="26" t="n">
        <f aca="false">($W$88-W8)^2+($X$88-X8)^2</f>
        <v>0.02330161512298</v>
      </c>
      <c r="GQ8" s="26" t="n">
        <f aca="false">($T$89-T8)^2+($U$89-U8)^2+($V$89-V8)^2</f>
        <v>0.26820907759549</v>
      </c>
      <c r="GR8" s="26" t="n">
        <f aca="false">($W$89-W8)^2+($X$89-X8)^2</f>
        <v>0.05821612045037</v>
      </c>
      <c r="GS8" s="26" t="n">
        <f aca="false">($T$90-T8)^2+($U$90-U8)^2+($V$90-V8)^2</f>
        <v>0.46620374084581</v>
      </c>
      <c r="GT8" s="26" t="n">
        <f aca="false">($W$90-W8)^2+($X$90-X8)^2</f>
        <v>0.16817306955605</v>
      </c>
      <c r="GU8" s="26" t="n">
        <f aca="false">($T$91-T8)^2+($U$91-U8)^2+($V$91-V8)^2</f>
        <v>0.2466786744698</v>
      </c>
      <c r="GV8" s="26" t="n">
        <f aca="false">($W$91-W8)^2+($X$91-X8)^2</f>
        <v>0.04009783594042</v>
      </c>
      <c r="GW8" s="26" t="n">
        <f aca="false">($T$92-T8)^2+($U$92-U8)^2+($V$92-V8)^2</f>
        <v>0.08475639358921</v>
      </c>
      <c r="GX8" s="26" t="n">
        <f aca="false">($W$92-W8)^2+($X$92-X8)^2</f>
        <v>0.0324811618148</v>
      </c>
      <c r="GY8" s="26" t="n">
        <f aca="false">($T$93-T8)^2+($U$93-U8)^2+($V$93-V8)^2</f>
        <v>0.2528192364034</v>
      </c>
      <c r="GZ8" s="26" t="n">
        <f aca="false">($W$93-W8)^2+($X$93-X8)^2</f>
        <v>0.08364246735725</v>
      </c>
      <c r="HA8" s="26" t="n">
        <f aca="false">($T$94-T8)^2+($U$94-U8)^2+($V$94-V8)^2</f>
        <v>0.68563059304939</v>
      </c>
      <c r="HB8" s="26" t="n">
        <f aca="false">($W$94-W8)^2+($X$94-X8)^2</f>
        <v>0.19788306747785</v>
      </c>
      <c r="HC8" s="26" t="n">
        <f aca="false">($T$95-T8)^2+($U$95-U8)^2+($V$95-V8)^2</f>
        <v>0.18341910744225</v>
      </c>
      <c r="HD8" s="26" t="n">
        <f aca="false">($W$95-W8)^2+($X$95-X8)^2</f>
        <v>0.04901650453649</v>
      </c>
    </row>
    <row r="9" customFormat="false" ht="15.75" hidden="false" customHeight="false" outlineLevel="0" collapsed="false">
      <c r="B9" s="17" t="n">
        <v>111</v>
      </c>
      <c r="C9" s="18" t="n">
        <v>0.3075676</v>
      </c>
      <c r="D9" s="18" t="n">
        <v>0.4949967</v>
      </c>
      <c r="E9" s="18" t="n">
        <v>0.3505839</v>
      </c>
      <c r="F9" s="18" t="n">
        <v>0.2185962</v>
      </c>
      <c r="G9" s="18" t="n">
        <v>0.2719118</v>
      </c>
      <c r="H9" s="25" t="n">
        <v>0.2289239</v>
      </c>
      <c r="K9" s="20" t="n">
        <v>13</v>
      </c>
      <c r="L9" s="20" t="n">
        <v>0.6578379</v>
      </c>
      <c r="M9" s="20" t="n">
        <v>0.2598349</v>
      </c>
      <c r="N9" s="20" t="n">
        <v>0.5746715</v>
      </c>
      <c r="O9" s="20" t="n">
        <v>0.4413427</v>
      </c>
      <c r="P9" s="20" t="n">
        <v>0.3999585</v>
      </c>
      <c r="S9" s="17" t="n">
        <v>111</v>
      </c>
      <c r="T9" s="18" t="n">
        <v>0.3075676</v>
      </c>
      <c r="U9" s="18" t="n">
        <v>0.4949967</v>
      </c>
      <c r="V9" s="18" t="n">
        <v>0.3505839</v>
      </c>
      <c r="W9" s="18" t="n">
        <v>0.2185962</v>
      </c>
      <c r="X9" s="18" t="n">
        <v>0.2719118</v>
      </c>
      <c r="Y9" s="26" t="n">
        <f aca="false">($T$2-T9)^2+($U$2-U9)^2+($V$2-V9)^2</f>
        <v>0.46691893023211</v>
      </c>
      <c r="Z9" s="26" t="n">
        <f aca="false">($W$2-W9)^2+($X$2-X9)^2</f>
        <v>0.63833335395853</v>
      </c>
      <c r="AA9" s="26" t="n">
        <f aca="false">($T$3-T9)^2+($U$3-U9)^2+($V$3-V9)^2</f>
        <v>0.01949837389598</v>
      </c>
      <c r="AB9" s="26" t="n">
        <f aca="false">($W$3-W9)^2+($X$3-X9)^2</f>
        <v>0.00670762183673</v>
      </c>
      <c r="AC9" s="26" t="n">
        <f aca="false">($T$4-T9)^2+($U$4-U9)^2+($V$4-V9)^2</f>
        <v>0.20654480016034</v>
      </c>
      <c r="AD9" s="26" t="n">
        <f aca="false">($W$4-W9)^2+($X$4-X9)^2</f>
        <v>0.66201010991105</v>
      </c>
      <c r="AE9" s="26" t="n">
        <f aca="false">($T$5-T9)^2+($U$5-U9)^2+($V$5-V9)^2</f>
        <v>0.04186575444238</v>
      </c>
      <c r="AF9" s="26" t="n">
        <f aca="false">($W$5-W9)^2+($X$5-X9)^2</f>
        <v>0.15454373511802</v>
      </c>
      <c r="AG9" s="26" t="n">
        <f aca="false">($T$6-T9)^2+($U$6-U9)^2+($V$6-V9)^2</f>
        <v>0.17196188282801</v>
      </c>
      <c r="AH9" s="26" t="n">
        <f aca="false">($W$6-W9)^2+($X$6-X9)^2</f>
        <v>0.01937945957256</v>
      </c>
      <c r="AI9" s="26" t="n">
        <f aca="false">($T$7-T9)^2+($U$7-U9)^2+($V$7-V9)^2</f>
        <v>0.02020417848666</v>
      </c>
      <c r="AJ9" s="26" t="n">
        <f aca="false">($W$7-W9)^2+($X$7-X9)^2</f>
        <v>0.1654274342066</v>
      </c>
      <c r="AK9" s="26" t="n">
        <f aca="false">($T$8-T9)^2+($U$8-U9)^2+($V$8-V9)^2</f>
        <v>0.67251448765034</v>
      </c>
      <c r="AL9" s="26" t="n">
        <f aca="false">($W$8-W9)^2+($X$8-X9)^2</f>
        <v>0.24213421386817</v>
      </c>
      <c r="AM9" s="26" t="n">
        <f aca="false">($T$9-T9)^2+($U$9-U9)^2+($V$9-V9)^2</f>
        <v>0</v>
      </c>
      <c r="AN9" s="26" t="n">
        <f aca="false">($W$9-W9)^2+($X$9-X9)^2</f>
        <v>0</v>
      </c>
      <c r="AO9" s="26" t="n">
        <f aca="false">($T$10-T9)^2+($U$10-U9)^2+($V$10-V9)^2</f>
        <v>0.02122973887338</v>
      </c>
      <c r="AP9" s="26" t="n">
        <f aca="false">($W$10-W9)^2+($X$10-X9)^2</f>
        <v>0.1579826115668</v>
      </c>
      <c r="AQ9" s="26" t="n">
        <f aca="false">($T$11-T9)^2+($U$11-U9)^2+($V$11-V9)^2</f>
        <v>0.36437277335801</v>
      </c>
      <c r="AR9" s="26" t="n">
        <f aca="false">($W$11-W9)^2+($X$11-X9)^2</f>
        <v>0.46470402436354</v>
      </c>
      <c r="AS9" s="26" t="n">
        <f aca="false">($T$12-T9)^2+($U$12-U9)^2+($V$12-V9)^2</f>
        <v>0.3212427701265</v>
      </c>
      <c r="AT9" s="26" t="n">
        <f aca="false">($W$12-W9)^2+($X$12-X9)^2</f>
        <v>0.1654274342066</v>
      </c>
      <c r="AU9" s="26" t="n">
        <f aca="false">($T$13-T9)^2+($U$13-U9)^2+($V$13-V9)^2</f>
        <v>0.04741241797193</v>
      </c>
      <c r="AV9" s="26" t="n">
        <f aca="false">($W$13-W9)^2+($X$13-X9)^2</f>
        <v>0.23053966384186</v>
      </c>
      <c r="AW9" s="26" t="n">
        <f aca="false">($T$14-T9)^2+($U$14-U9)^2+($V$14-V9)^2</f>
        <v>0.26792880334706</v>
      </c>
      <c r="AX9" s="26" t="n">
        <f aca="false">($W$14-W9)^2+($X$14-X9)^2</f>
        <v>0.52424999341949</v>
      </c>
      <c r="AY9" s="26" t="n">
        <f aca="false">($T$15-T9)^2+($U$15-U9)^2+($V$15-V9)^2</f>
        <v>0.35646828240945</v>
      </c>
      <c r="AZ9" s="26" t="n">
        <f aca="false">($W$15-W9)^2+($X$15-X9)^2</f>
        <v>0.04683191968388</v>
      </c>
      <c r="BA9" s="26" t="n">
        <f aca="false">($T$16-T9)^2+($U$16-U9)^2+($V$16-V9)^2</f>
        <v>0.22807852962518</v>
      </c>
      <c r="BB9" s="26" t="n">
        <f aca="false">($W$16-W9)^2+($X$16-X9)^2</f>
        <v>0.0920644264042</v>
      </c>
      <c r="BC9" s="26" t="n">
        <f aca="false">($T$17-T9)^2+($U$17-U9)^2+($V$17-V9)^2</f>
        <v>0.10081652205291</v>
      </c>
      <c r="BD9" s="26" t="n">
        <f aca="false">($W$17-W9)^2+($X$17-X9)^2</f>
        <v>0.03642108875617</v>
      </c>
      <c r="BE9" s="26" t="n">
        <f aca="false">($T$18-T9)^2+($U$18-U9)^2+($V$18-V9)^2</f>
        <v>0.52495431052632</v>
      </c>
      <c r="BF9" s="26" t="n">
        <f aca="false">($W$18-W9)^2+($X$18-X9)^2</f>
        <v>0.49903014351805</v>
      </c>
      <c r="BG9" s="26" t="n">
        <f aca="false">($T$19-T9)^2+($U$19-U9)^2+($V$19-V9)^2</f>
        <v>0.1685772210151</v>
      </c>
      <c r="BH9" s="26" t="n">
        <f aca="false">($W$19-W9)^2+($X$19-X9)^2</f>
        <v>0.02540171433325</v>
      </c>
      <c r="BI9" s="26" t="n">
        <f aca="false">($T$20-T9)^2+($U$20-U9)^2+($V$20-V9)^2</f>
        <v>0.07089657152434</v>
      </c>
      <c r="BJ9" s="26" t="n">
        <f aca="false">($W$20-W9)^2+($X$20-X9)^2</f>
        <v>0.05125401591505</v>
      </c>
      <c r="BK9" s="26" t="n">
        <f aca="false">($T$21-T9)^2+($U$21-U9)^2+($V$21-V9)^2</f>
        <v>0.01011255055784</v>
      </c>
      <c r="BL9" s="26" t="n">
        <f aca="false">($W$21-W9)^2+($X$21-X9)^2</f>
        <v>0.17962305287425</v>
      </c>
      <c r="BM9" s="26" t="n">
        <f aca="false">($T$22-T9)^2+($U$22-U9)^2+($V$22-V9)^2</f>
        <v>0.09372737130154</v>
      </c>
      <c r="BN9" s="26" t="n">
        <f aca="false">($W$22-W9)^2+($X$22-X9)^2</f>
        <v>0.07864298461672</v>
      </c>
      <c r="BO9" s="26" t="n">
        <f aca="false">($T$23-T9)^2+($U$23-U9)^2+($V$23-V9)^2</f>
        <v>0.0185662102399</v>
      </c>
      <c r="BP9" s="26" t="n">
        <f aca="false">($W$23-W9)^2+($X$23-X9)^2</f>
        <v>0.18759965397025</v>
      </c>
      <c r="BQ9" s="26" t="n">
        <f aca="false">($T$24-T9)^2+($U$24-U9)^2+($V$24-V9)^2</f>
        <v>0.67833864065915</v>
      </c>
      <c r="BR9" s="26" t="n">
        <f aca="false">($W$24-W9)^2+($X$24-X9)^2</f>
        <v>0.43161758786468</v>
      </c>
      <c r="BS9" s="26" t="n">
        <f aca="false">($T$25-T9)^2+($U$25-U9)^2+($V$25-V9)^2</f>
        <v>0.18726130628462</v>
      </c>
      <c r="BT9" s="26" t="n">
        <f aca="false">($W$25-W9)^2+($X$25-X9)^2</f>
        <v>0.3017550086708</v>
      </c>
      <c r="BU9" s="26" t="n">
        <f aca="false">($T$26-T9)^2+($U$26-U9)^2+($V$26-V9)^2</f>
        <v>0.06408551200026</v>
      </c>
      <c r="BV9" s="26" t="n">
        <f aca="false">($W$26-W9)^2+($X$26-X9)^2</f>
        <v>0.0823782513965</v>
      </c>
      <c r="BW9" s="26" t="n">
        <f aca="false">($T$27-T9)^2+($U$27-U9)^2+($V$27-V9)^2</f>
        <v>0.0240823944623</v>
      </c>
      <c r="BX9" s="26" t="n">
        <f aca="false">($W$27-W9)^2+($X$27-X9)^2</f>
        <v>0.17417419982209</v>
      </c>
      <c r="BY9" s="26" t="n">
        <f aca="false">($T$28-T9)^2+($U$28-U9)^2+($V$28-V9)^2</f>
        <v>0.46501428378346</v>
      </c>
      <c r="BZ9" s="26" t="n">
        <f aca="false">($W$28-W9)^2+($X$28-X9)^2</f>
        <v>0.16140807237249</v>
      </c>
      <c r="CA9" s="26" t="n">
        <f aca="false">($T$29-T9)^2+($U$29-U9)^2+($V$29-V9)^2</f>
        <v>0.12223462630037</v>
      </c>
      <c r="CB9" s="26" t="n">
        <f aca="false">($W$29-W9)^2+($X$29-X9)^2</f>
        <v>0.03525244456922</v>
      </c>
      <c r="CC9" s="26" t="n">
        <f aca="false">($T$30-T9)^2+($U$30-U9)^2+($V$30-V9)^2</f>
        <v>0.32321224662907</v>
      </c>
      <c r="CD9" s="26" t="n">
        <f aca="false">($W$30-W9)^2+($X$30-X9)^2</f>
        <v>0.4184841636698</v>
      </c>
      <c r="CE9" s="26" t="n">
        <f aca="false">($T$31-T9)^2+($U$31-U9)^2+($V$31-V9)^2</f>
        <v>0.15555192875861</v>
      </c>
      <c r="CF9" s="26" t="n">
        <f aca="false">($W$31-W9)^2+($X$31-X9)^2</f>
        <v>0.16654759024525</v>
      </c>
      <c r="CG9" s="26" t="n">
        <f aca="false">($T$32-T9)^2+($U$32-U9)^2+($V$32-V9)^2</f>
        <v>0.15202970899281</v>
      </c>
      <c r="CH9" s="26" t="n">
        <f aca="false">($W$32-W9)^2+($X$32-X9)^2</f>
        <v>0.03572555622052</v>
      </c>
      <c r="CI9" s="26" t="n">
        <f aca="false">($T$33-T9)^2+($U$33-U9)^2+($V$33-V9)^2</f>
        <v>0.19850589188611</v>
      </c>
      <c r="CJ9" s="26" t="n">
        <f aca="false">($W$33-W9)^2+($X$33-X9)^2</f>
        <v>0.19093090039784</v>
      </c>
      <c r="CK9" s="26" t="n">
        <f aca="false">($T$34-T9)^2+($U$34-U9)^2+($V$34-V9)^2</f>
        <v>0.09073178956235</v>
      </c>
      <c r="CL9" s="26" t="n">
        <f aca="false">($W$34-W9)^2+($X$34-X9)^2</f>
        <v>0.16273983181</v>
      </c>
      <c r="CM9" s="26" t="n">
        <f aca="false">($T$35-T9)^2+($U$35-U9)^2+($V$35-V9)^2</f>
        <v>0.54518206241501</v>
      </c>
      <c r="CN9" s="26" t="n">
        <f aca="false">($W$35-W9)^2+($X$35-X9)^2</f>
        <v>0.11154138611114</v>
      </c>
      <c r="CO9" s="26" t="n">
        <f aca="false">($T$36-T9)^2+($U$36-U9)^2+($V$36-V9)^2</f>
        <v>0.11071095817499</v>
      </c>
      <c r="CP9" s="26" t="n">
        <f aca="false">($W$36-W9)^2+($X$36-X9)^2</f>
        <v>0.17432318632525</v>
      </c>
      <c r="CQ9" s="26" t="n">
        <f aca="false">($T$37-T9)^2+($U$37-U9)^2+($V$37-V9)^2</f>
        <v>0.31980503154361</v>
      </c>
      <c r="CR9" s="26" t="n">
        <f aca="false">($W$37-W9)^2+($X$37-X9)^2</f>
        <v>0.35935766264533</v>
      </c>
      <c r="CS9" s="26" t="n">
        <f aca="false">($T$38-T9)^2+($U$38-U9)^2+($V$38-V9)^2</f>
        <v>0.16570142361045</v>
      </c>
      <c r="CT9" s="26" t="n">
        <f aca="false">($W$38-W9)^2+($X$38-X9)^2</f>
        <v>0.01260313046354</v>
      </c>
      <c r="CU9" s="26" t="n">
        <f aca="false">($T$39-T9)^2+($U$39-U9)^2+($V$39-V9)^2</f>
        <v>0.09847161997809</v>
      </c>
      <c r="CV9" s="26" t="n">
        <f aca="false">($W$39-W9)^2+($X$39-X9)^2</f>
        <v>0.14001489374525</v>
      </c>
      <c r="CW9" s="26" t="n">
        <f aca="false">($T$40-T9)^2+($U$40-U9)^2+($V$40-V9)^2</f>
        <v>0.22803820078481</v>
      </c>
      <c r="CX9" s="26" t="n">
        <f aca="false">($W$40-W9)^2+($X$40-X9)^2</f>
        <v>0.06939110803826</v>
      </c>
      <c r="CY9" s="26" t="n">
        <f aca="false">($T$41-T9)^2+($U$41-U9)^2+($V$41-V9)^2</f>
        <v>0.08326279817486</v>
      </c>
      <c r="CZ9" s="26" t="n">
        <f aca="false">($W$41-W9)^2+($X$41-X9)^2</f>
        <v>0.07791746828661</v>
      </c>
      <c r="DA9" s="26" t="n">
        <f aca="false">($T$42-T9)^2+($U$42-U9)^2+($V$42-V9)^2</f>
        <v>0.1927846837489</v>
      </c>
      <c r="DB9" s="26" t="n">
        <f aca="false">($W$42-W9)^2+($X$42-X9)^2</f>
        <v>0.09568077902365</v>
      </c>
      <c r="DC9" s="26" t="n">
        <f aca="false">($T$43-T9)^2+($U$43-U9)^2+($V$43-V9)^2</f>
        <v>0.10040777401893</v>
      </c>
      <c r="DD9" s="26" t="n">
        <f aca="false">($W$43-W9)^2+($X$43-X9)^2</f>
        <v>0.03269670346961</v>
      </c>
      <c r="DE9" s="26" t="n">
        <f aca="false">($T$44-T9)^2+($U$44-U9)^2+($V$44-V9)^2</f>
        <v>0.03311925905277</v>
      </c>
      <c r="DF9" s="26" t="n">
        <f aca="false">($W$44-W9)^2+($X$44-X9)^2</f>
        <v>0.01866811986832</v>
      </c>
      <c r="DG9" s="26" t="n">
        <f aca="false">($T$45-T9)^2+($U$45-U9)^2+($V$45-V9)^2</f>
        <v>0.278190212122</v>
      </c>
      <c r="DH9" s="26" t="n">
        <f aca="false">($W$45-W9)^2+($X$45-X9)^2</f>
        <v>0.27475402277765</v>
      </c>
      <c r="DI9" s="26" t="n">
        <f aca="false">($T$46-T9)^2+($U$46-U9)^2+($V$46-V9)^2</f>
        <v>0.00916197145217</v>
      </c>
      <c r="DJ9" s="26" t="n">
        <f aca="false">($W$46-W9)^2+($X$46-X9)^2</f>
        <v>0.03482355765221</v>
      </c>
      <c r="DK9" s="26" t="n">
        <f aca="false">($T$47-T9)^2+($U$47-U9)^2+($V$47-V9)^2</f>
        <v>0.00699459273867</v>
      </c>
      <c r="DL9" s="26" t="n">
        <f aca="false">($W$47-W9)^2+($X$47-X9)^2</f>
        <v>0.00225153617401</v>
      </c>
      <c r="DM9" s="26" t="n">
        <f aca="false">($T$48-T9)^2+($U$48-U9)^2+($V$48-V9)^2</f>
        <v>0.08039378266806</v>
      </c>
      <c r="DN9" s="26" t="n">
        <f aca="false">($W$48-W9)^2+($X$48-X9)^2</f>
        <v>0.22477545842354</v>
      </c>
      <c r="DO9" s="26" t="n">
        <f aca="false">($T$49-T9)^2+($U$49-U9)^2+($V$49-V9)^2</f>
        <v>0.02232782009262</v>
      </c>
      <c r="DP9" s="26" t="n">
        <f aca="false">($W$49-W9)^2+($X$49-X9)^2</f>
        <v>0.00826497800273</v>
      </c>
      <c r="DQ9" s="26" t="n">
        <f aca="false">($T$50-T9)^2+($U$50-U9)^2+($V$50-V9)^2</f>
        <v>0.2457350344723</v>
      </c>
      <c r="DR9" s="26" t="n">
        <f aca="false">($W$50-W9)^2+($X$50-X9)^2</f>
        <v>0.32321779970132</v>
      </c>
      <c r="DS9" s="26" t="n">
        <f aca="false">($T$51-T9)^2+($U$51-U9)^2+($V$51-V9)^2</f>
        <v>0.11882917671107</v>
      </c>
      <c r="DT9" s="26" t="n">
        <f aca="false">($W$51-W9)^2+($X$51-X9)^2</f>
        <v>0.03129840593345</v>
      </c>
      <c r="DU9" s="26" t="n">
        <f aca="false">($T$52-T9)^2+($U$52-U9)^2+($V$52-V9)^2</f>
        <v>0.00937848013786999</v>
      </c>
      <c r="DV9" s="26" t="n">
        <f aca="false">($W$52-W9)^2+($X$52-X9)^2</f>
        <v>0.15809938486345</v>
      </c>
      <c r="DW9" s="26" t="n">
        <f aca="false">($T$53-T9)^2+($U$53-U9)^2+($V$53-V9)^2</f>
        <v>0.02408335861249</v>
      </c>
      <c r="DX9" s="26" t="n">
        <f aca="false">($W$53-W9)^2+($X$53-X9)^2</f>
        <v>0.00075101261314</v>
      </c>
      <c r="DY9" s="26" t="n">
        <f aca="false">($T$54-T9)^2+($U$54-U9)^2+($V$54-V9)^2</f>
        <v>0.18961247154436</v>
      </c>
      <c r="DZ9" s="26" t="n">
        <f aca="false">($W$54-W9)^2+($X$54-X9)^2</f>
        <v>0.03609990043873</v>
      </c>
      <c r="EA9" s="26" t="n">
        <f aca="false">($T$55-T9)^2+($U$55-U9)^2+($V$55-V9)^2</f>
        <v>0.16891552610923</v>
      </c>
      <c r="EB9" s="26" t="n">
        <f aca="false">($W$55-W9)^2+($X$55-X9)^2</f>
        <v>0.14633530938965</v>
      </c>
      <c r="EC9" s="26" t="n">
        <f aca="false">($T$56-T9)^2+($U$56-U9)^2+($V$56-V9)^2</f>
        <v>0.25068911981915</v>
      </c>
      <c r="ED9" s="26" t="n">
        <f aca="false">($W$56-W9)^2+($X$56-X9)^2</f>
        <v>0.28643940315569</v>
      </c>
      <c r="EE9" s="26" t="n">
        <f aca="false">($T$57-T9)^2+($U$57-U9)^2+($V$57-V9)^2</f>
        <v>0.08617211272554</v>
      </c>
      <c r="EF9" s="26" t="n">
        <f aca="false">($W$57-W9)^2+($X$57-X9)^2</f>
        <v>0.06659426592121</v>
      </c>
      <c r="EG9" s="28" t="n">
        <f aca="false">($T$58-T9)^2+($U$58-U9)^2+($V$58-V9)^2</f>
        <v>0.00125175178041</v>
      </c>
      <c r="EH9" s="28" t="n">
        <f aca="false">($W$58-W9)^2+($X$58-X9)^2</f>
        <v>0.03152274659929</v>
      </c>
      <c r="EI9" s="26" t="n">
        <f aca="false">($T$59-T9)^2+($U$59-U9)^2+($V$59-V9)^2</f>
        <v>0.04571772929826</v>
      </c>
      <c r="EJ9" s="26" t="n">
        <f aca="false">($W$59-W9)^2+($X$59-X9)^2</f>
        <v>0.18593001237122</v>
      </c>
      <c r="EK9" s="26" t="n">
        <f aca="false">($T$60-T9)^2+($U$60-U9)^2+($V$60-V9)^2</f>
        <v>0.05112995733761</v>
      </c>
      <c r="EL9" s="26" t="n">
        <f aca="false">($W$60-W9)^2+($X$60-X9)^2</f>
        <v>0.04120069020425</v>
      </c>
      <c r="EM9" s="26" t="n">
        <f aca="false">($T$61-T9)^2+($U$61-U9)^2+($V$61-V9)^2</f>
        <v>0.18096168354897</v>
      </c>
      <c r="EN9" s="26" t="n">
        <f aca="false">($W$61-W9)^2+($X$61-X9)^2</f>
        <v>0.14840354807125</v>
      </c>
      <c r="EO9" s="26" t="n">
        <f aca="false">($T$62-T9)^2+($U$62-U9)^2+($V$62-V9)^2</f>
        <v>0.09397375839614</v>
      </c>
      <c r="EP9" s="26" t="n">
        <f aca="false">($W$62-W9)^2+($X$62-X9)^2</f>
        <v>0.0511775817417</v>
      </c>
      <c r="EQ9" s="26" t="n">
        <f aca="false">($T$63-T9)^2+($U$63-U9)^2+($V$63-V9)^2</f>
        <v>0.03360561801974</v>
      </c>
      <c r="ER9" s="26" t="n">
        <f aca="false">($W$63-W9)^2+($X$63-X9)^2</f>
        <v>0.02833807187242</v>
      </c>
      <c r="ES9" s="26" t="n">
        <f aca="false">($T$64-T9)^2+($U$64-U9)^2+($V$64-V9)^2</f>
        <v>0.02007900682493</v>
      </c>
      <c r="ET9" s="26" t="n">
        <f aca="false">($W$64-W9)^2+($X$64-X9)^2</f>
        <v>0.03524319312452</v>
      </c>
      <c r="EU9" s="26" t="n">
        <f aca="false">($T$65-T9)^2+($U$65-U9)^2+($V$65-V9)^2</f>
        <v>0.02785149373658</v>
      </c>
      <c r="EV9" s="26" t="n">
        <f aca="false">($W$65-W9)^2+($X$65-X9)^2</f>
        <v>0.14143827889844</v>
      </c>
      <c r="EW9" s="27" t="n">
        <f aca="false">($T$66-T9)^2+($U$66-U9)^2+($V$66-V9)^2</f>
        <v>0.03372397670125</v>
      </c>
      <c r="EX9" s="26" t="n">
        <f aca="false">($W$66-W9)^2+($X$66-X9)^2</f>
        <v>0.17463933386978</v>
      </c>
      <c r="EY9" s="26" t="n">
        <f aca="false">($T$67-T9)^2+($U$67-U9)^2+($V$67-V9)^2</f>
        <v>0.33124345628289</v>
      </c>
      <c r="EZ9" s="26" t="n">
        <f aca="false">($W$67-W9)^2+($X$67-X9)^2</f>
        <v>0.14589177658196</v>
      </c>
      <c r="FA9" s="26" t="n">
        <f aca="false">($T$68-T9)^2+($U$68-U9)^2+($V$68-V9)^2</f>
        <v>0.01045480438625</v>
      </c>
      <c r="FB9" s="26" t="n">
        <f aca="false">($W$68-W9)^2+($X$68-X9)^2</f>
        <v>0.01414358513044</v>
      </c>
      <c r="FC9" s="26" t="n">
        <f aca="false">($T$69-T9)^2+($U$69-U9)^2+($V$69-V9)^2</f>
        <v>0.38180047803121</v>
      </c>
      <c r="FD9" s="26" t="n">
        <f aca="false">($W$69-W9)^2+($X$69-X9)^2</f>
        <v>0.14829021072226</v>
      </c>
      <c r="FE9" s="26" t="n">
        <f aca="false">($T$70-T9)^2+($U$70-U9)^2+($V$70-V9)^2</f>
        <v>0.17534551633106</v>
      </c>
      <c r="FF9" s="26" t="n">
        <f aca="false">($W$70-W9)^2+($X$70-X9)^2</f>
        <v>0.15751773419848</v>
      </c>
      <c r="FG9" s="26" t="n">
        <f aca="false">($T$71-T9)^2+($U$71-U9)^2+($V$71-V9)^2</f>
        <v>0.2172296559173</v>
      </c>
      <c r="FH9" s="26" t="n">
        <f aca="false">($W$71-W9)^2+($X$71-X9)^2</f>
        <v>0.02185167060325</v>
      </c>
      <c r="FI9" s="26" t="n">
        <f aca="false">($T$72-T9)^2+($U$72-U9)^2+($V$72-V9)^2</f>
        <v>0.05120672477006</v>
      </c>
      <c r="FJ9" s="26" t="n">
        <f aca="false">($W$72-W9)^2+($X$72-X9)^2</f>
        <v>0.13273853326612</v>
      </c>
      <c r="FK9" s="26" t="n">
        <f aca="false">($T$73-T9)^2+($U$73-U9)^2+($V$73-V9)^2</f>
        <v>0.04175077621234</v>
      </c>
      <c r="FL9" s="26" t="n">
        <f aca="false">($W$73-W9)^2+($X$73-X9)^2</f>
        <v>0.02233504394021</v>
      </c>
      <c r="FM9" s="26" t="n">
        <f aca="false">($T$74-T9)^2+($U$74-U9)^2+($V$74-V9)^2</f>
        <v>0.36815855406194</v>
      </c>
      <c r="FN9" s="26" t="n">
        <f aca="false">($W$74-W9)^2+($X$74-X9)^2</f>
        <v>0.12302144863929</v>
      </c>
      <c r="FO9" s="26" t="n">
        <f aca="false">($T$75-T9)^2+($U$75-U9)^2+($V$75-V9)^2</f>
        <v>0.00874538285258</v>
      </c>
      <c r="FP9" s="26" t="n">
        <f aca="false">($W$75-W9)^2+($X$75-X9)^2</f>
        <v>0.00274716100809</v>
      </c>
      <c r="FQ9" s="26" t="n">
        <f aca="false">($T$76-T9)^2+($U$76-U9)^2+($V$76-V9)^2</f>
        <v>0.00917576926034</v>
      </c>
      <c r="FR9" s="26" t="n">
        <f aca="false">($W$76-W9)^2+($X$76-X9)^2</f>
        <v>0.0493956662042</v>
      </c>
      <c r="FS9" s="26" t="n">
        <f aca="false">($T$77-T9)^2+($U$77-U9)^2+($V$77-V9)^2</f>
        <v>0.09150971086611</v>
      </c>
      <c r="FT9" s="26" t="n">
        <f aca="false">($W$77-W9)^2+($X$77-X9)^2</f>
        <v>0.23891204609442</v>
      </c>
      <c r="FU9" s="26" t="n">
        <f aca="false">($T$78-T9)^2+($U$78-U9)^2+($V$78-V9)^2</f>
        <v>0.12721282322034</v>
      </c>
      <c r="FV9" s="26" t="n">
        <f aca="false">($W$78-W9)^2+($X$78-X9)^2</f>
        <v>0.01465395661234</v>
      </c>
      <c r="FW9" s="26" t="n">
        <f aca="false">($T$79-T9)^2+($U$79-U9)^2+($V$79-V9)^2</f>
        <v>0.09640272737675</v>
      </c>
      <c r="FX9" s="26" t="n">
        <f aca="false">($W$79-W9)^2+($X$79-X9)^2</f>
        <v>0.02817692905576</v>
      </c>
      <c r="FY9" s="26" t="n">
        <f aca="false">($T$80-T9)^2+($U$80-U9)^2+($V$80-V9)^2</f>
        <v>0.1793861308251</v>
      </c>
      <c r="FZ9" s="26" t="n">
        <f aca="false">($W$80-W9)^2+($X$80-X9)^2</f>
        <v>0.07218951908921</v>
      </c>
      <c r="GA9" s="26" t="n">
        <f aca="false">($T$81-T9)^2+($U$81-U9)^2+($V$81-V9)^2</f>
        <v>0.02620385595564</v>
      </c>
      <c r="GB9" s="26" t="n">
        <f aca="false">($W$81-W9)^2+($X$81-X9)^2</f>
        <v>0.11949452316745</v>
      </c>
      <c r="GC9" s="26" t="n">
        <f aca="false">($T$82-T9)^2+($U$82-U9)^2+($V$82-V9)^2</f>
        <v>0.21456921639941</v>
      </c>
      <c r="GD9" s="26" t="n">
        <f aca="false">($W$82-W9)^2+($X$82-X9)^2</f>
        <v>0.0264415796957</v>
      </c>
      <c r="GE9" s="26" t="n">
        <f aca="false">($T$83-T9)^2+($U$83-U9)^2+($V$83-V9)^2</f>
        <v>0.01236081226785</v>
      </c>
      <c r="GF9" s="26" t="n">
        <f aca="false">($W$83-W9)^2+($X$83-X9)^2</f>
        <v>0.13039623556677</v>
      </c>
      <c r="GG9" s="26" t="n">
        <f aca="false">($T$84-T9)^2+($U$84-U9)^2+($V$84-V9)^2</f>
        <v>0.01399483978691</v>
      </c>
      <c r="GH9" s="26" t="n">
        <f aca="false">($W$84-W9)^2+($X$84-X9)^2</f>
        <v>0.01879411385898</v>
      </c>
      <c r="GI9" s="26" t="n">
        <f aca="false">($T$85-T9)^2+($U$85-U9)^2+($V$85-V9)^2</f>
        <v>0.04114205192072</v>
      </c>
      <c r="GJ9" s="26" t="n">
        <f aca="false">($W$85-W9)^2+($X$85-X9)^2</f>
        <v>0.0453336377005</v>
      </c>
      <c r="GK9" s="26" t="n">
        <f aca="false">($T$86-T9)^2+($U$86-U9)^2+($V$86-V9)^2</f>
        <v>0.27188131457594</v>
      </c>
      <c r="GL9" s="26" t="n">
        <f aca="false">($W$86-W9)^2+($X$86-X9)^2</f>
        <v>0.07474941243045</v>
      </c>
      <c r="GM9" s="26" t="n">
        <f aca="false">($T$87-T9)^2+($U$87-U9)^2+($V$87-V9)^2</f>
        <v>0.08238012707466</v>
      </c>
      <c r="GN9" s="26" t="n">
        <f aca="false">($W$87-W9)^2+($X$87-X9)^2</f>
        <v>0.04786772431501</v>
      </c>
      <c r="GO9" s="26" t="n">
        <f aca="false">($T$88-T9)^2+($U$88-U9)^2+($V$88-V9)^2</f>
        <v>0.34907972969586</v>
      </c>
      <c r="GP9" s="26" t="n">
        <f aca="false">($W$88-W9)^2+($X$88-X9)^2</f>
        <v>0.15025073325065</v>
      </c>
      <c r="GQ9" s="26" t="n">
        <f aca="false">($T$89-T9)^2+($U$89-U9)^2+($V$89-V9)^2</f>
        <v>0.09300990228731</v>
      </c>
      <c r="GR9" s="26" t="n">
        <f aca="false">($W$89-W9)^2+($X$89-X9)^2</f>
        <v>0.25379191537658</v>
      </c>
      <c r="GS9" s="26" t="n">
        <f aca="false">($T$90-T9)^2+($U$90-U9)^2+($V$90-V9)^2</f>
        <v>0.02033187431421</v>
      </c>
      <c r="GT9" s="26" t="n">
        <f aca="false">($W$90-W9)^2+($X$90-X9)^2</f>
        <v>0.0704004504052</v>
      </c>
      <c r="GU9" s="26" t="n">
        <f aca="false">($T$91-T9)^2+($U$91-U9)^2+($V$91-V9)^2</f>
        <v>0.12313599990242</v>
      </c>
      <c r="GV9" s="26" t="n">
        <f aca="false">($W$91-W9)^2+($X$91-X9)^2</f>
        <v>0.24565650927425</v>
      </c>
      <c r="GW9" s="26" t="n">
        <f aca="false">($T$92-T9)^2+($U$92-U9)^2+($V$92-V9)^2</f>
        <v>0.28514983992709</v>
      </c>
      <c r="GX9" s="26" t="n">
        <f aca="false">($W$92-W9)^2+($X$92-X9)^2</f>
        <v>0.20378492005453</v>
      </c>
      <c r="GY9" s="26" t="n">
        <f aca="false">($T$93-T9)^2+($U$93-U9)^2+($V$93-V9)^2</f>
        <v>0.14073512719954</v>
      </c>
      <c r="GZ9" s="26" t="n">
        <f aca="false">($W$93-W9)^2+($X$93-X9)^2</f>
        <v>0.1291101089197</v>
      </c>
      <c r="HA9" s="26" t="n">
        <f aca="false">($T$94-T9)^2+($U$94-U9)^2+($V$94-V9)^2</f>
        <v>0.12624845292965</v>
      </c>
      <c r="HB9" s="26" t="n">
        <f aca="false">($W$94-W9)^2+($X$94-X9)^2</f>
        <v>0.00844879413380001</v>
      </c>
      <c r="HC9" s="26" t="n">
        <f aca="false">($T$95-T9)^2+($U$95-U9)^2+($V$95-V9)^2</f>
        <v>0.15872319364369</v>
      </c>
      <c r="HD9" s="26" t="n">
        <f aca="false">($W$95-W9)^2+($X$95-X9)^2</f>
        <v>0.1968972310045</v>
      </c>
    </row>
    <row r="10" customFormat="false" ht="15.75" hidden="false" customHeight="false" outlineLevel="0" collapsed="false">
      <c r="B10" s="17" t="n">
        <v>36</v>
      </c>
      <c r="C10" s="18" t="n">
        <v>0.3594595</v>
      </c>
      <c r="D10" s="18" t="n">
        <v>0.4015071</v>
      </c>
      <c r="E10" s="18" t="n">
        <v>0.2516058</v>
      </c>
      <c r="F10" s="18" t="n">
        <v>0.5965196</v>
      </c>
      <c r="G10" s="18" t="n">
        <v>0.3950236</v>
      </c>
      <c r="H10" s="25" t="n">
        <v>0.2205017</v>
      </c>
      <c r="K10" s="20" t="n">
        <v>15</v>
      </c>
      <c r="L10" s="20" t="n">
        <v>0.6578379</v>
      </c>
      <c r="M10" s="20" t="n">
        <v>0.7091866</v>
      </c>
      <c r="N10" s="20" t="n">
        <v>0.6911679</v>
      </c>
      <c r="O10" s="20" t="n">
        <v>0.5757827</v>
      </c>
      <c r="P10" s="20" t="n">
        <v>0.6091254</v>
      </c>
      <c r="S10" s="17" t="n">
        <v>36</v>
      </c>
      <c r="T10" s="18" t="n">
        <v>0.3594595</v>
      </c>
      <c r="U10" s="18" t="n">
        <v>0.4015071</v>
      </c>
      <c r="V10" s="18" t="n">
        <v>0.2516058</v>
      </c>
      <c r="W10" s="18" t="n">
        <v>0.5965196</v>
      </c>
      <c r="X10" s="18" t="n">
        <v>0.3950236</v>
      </c>
      <c r="Y10" s="26" t="n">
        <f aca="false">($T$2-T10)^2+($U$2-U10)^2+($V$2-V10)^2</f>
        <v>0.55824926489305</v>
      </c>
      <c r="Z10" s="26" t="n">
        <f aca="false">($W$2-W10)^2+($X$2-X10)^2</f>
        <v>0.17856452067857</v>
      </c>
      <c r="AA10" s="26" t="n">
        <f aca="false">($T$3-T10)^2+($U$3-U10)^2+($V$3-V10)^2</f>
        <v>0.00159468636908</v>
      </c>
      <c r="AB10" s="26" t="n">
        <f aca="false">($W$3-W10)^2+($X$3-X10)^2</f>
        <v>0.21427684289317</v>
      </c>
      <c r="AC10" s="26" t="n">
        <f aca="false">($T$4-T10)^2+($U$4-U10)^2+($V$4-V10)^2</f>
        <v>0.2885710593961</v>
      </c>
      <c r="AD10" s="26" t="n">
        <f aca="false">($W$4-W10)^2+($X$4-X10)^2</f>
        <v>0.21707196768445</v>
      </c>
      <c r="AE10" s="26" t="n">
        <f aca="false">($T$5-T10)^2+($U$5-U10)^2+($V$5-V10)^2</f>
        <v>0.06667366289464</v>
      </c>
      <c r="AF10" s="26" t="n">
        <f aca="false">($W$5-W10)^2+($X$5-X10)^2</f>
        <v>0.000165380933860002</v>
      </c>
      <c r="AG10" s="26" t="n">
        <f aca="false">($T$6-T10)^2+($U$6-U10)^2+($V$6-V10)^2</f>
        <v>0.24341044126253</v>
      </c>
      <c r="AH10" s="26" t="n">
        <f aca="false">($W$6-W10)^2+($X$6-X10)^2</f>
        <v>0.0949575561992</v>
      </c>
      <c r="AI10" s="28" t="n">
        <f aca="false">($T$7-T10)^2+($U$7-U10)^2+($V$7-V10)^2</f>
        <v>0.0015181467015</v>
      </c>
      <c r="AJ10" s="28" t="n">
        <f aca="false">($W$7-W10)^2+($X$7-X10)^2</f>
        <v>0.0508927668418</v>
      </c>
      <c r="AK10" s="26" t="n">
        <f aca="false">($T$8-T10)^2+($U$8-U10)^2+($V$8-V10)^2</f>
        <v>0.78582358725044</v>
      </c>
      <c r="AL10" s="26" t="n">
        <f aca="false">($W$8-W10)^2+($X$8-X10)^2</f>
        <v>0.13958487793333</v>
      </c>
      <c r="AM10" s="26" t="n">
        <f aca="false">($T$9-T10)^2+($U$9-U10)^2+($V$9-V10)^2</f>
        <v>0.02122973887338</v>
      </c>
      <c r="AN10" s="26" t="n">
        <f aca="false">($W$9-W10)^2+($X$9-X10)^2</f>
        <v>0.1579826115668</v>
      </c>
      <c r="AO10" s="26" t="n">
        <f aca="false">($T$10-T10)^2+($U$10-U10)^2+($V$10-V10)^2</f>
        <v>0</v>
      </c>
      <c r="AP10" s="26" t="n">
        <f aca="false">($W$10-W10)^2+($X$10-X10)^2</f>
        <v>0</v>
      </c>
      <c r="AQ10" s="26" t="n">
        <f aca="false">($T$11-T10)^2+($U$11-U10)^2+($V$11-V10)^2</f>
        <v>0.46060501058213</v>
      </c>
      <c r="AR10" s="26" t="n">
        <f aca="false">($W$11-W10)^2+($X$11-X10)^2</f>
        <v>0.08464566379498</v>
      </c>
      <c r="AS10" s="26" t="n">
        <f aca="false">($T$12-T10)^2+($U$12-U10)^2+($V$12-V10)^2</f>
        <v>0.42734869374852</v>
      </c>
      <c r="AT10" s="26" t="n">
        <f aca="false">($W$12-W10)^2+($X$12-X10)^2</f>
        <v>0.0508927668418</v>
      </c>
      <c r="AU10" s="26" t="n">
        <f aca="false">($T$13-T10)^2+($U$13-U10)^2+($V$13-V10)^2</f>
        <v>0.08130517600859</v>
      </c>
      <c r="AV10" s="26" t="n">
        <f aca="false">($W$13-W10)^2+($X$13-X10)^2</f>
        <v>0.00719102450954</v>
      </c>
      <c r="AW10" s="26" t="n">
        <f aca="false">($T$14-T10)^2+($U$14-U10)^2+($V$14-V10)^2</f>
        <v>0.35795476915412</v>
      </c>
      <c r="AX10" s="26" t="n">
        <f aca="false">($W$14-W10)^2+($X$14-X10)^2</f>
        <v>0.25531473427937</v>
      </c>
      <c r="AY10" s="26" t="n">
        <f aca="false">($T$15-T10)^2+($U$15-U10)^2+($V$15-V10)^2</f>
        <v>0.43114927989789</v>
      </c>
      <c r="AZ10" s="26" t="n">
        <f aca="false">($W$15-W10)^2+($X$15-X10)^2</f>
        <v>0.04509989450836</v>
      </c>
      <c r="BA10" s="26" t="n">
        <f aca="false">($T$16-T10)^2+($U$16-U10)^2+($V$16-V10)^2</f>
        <v>0.30129325688024</v>
      </c>
      <c r="BB10" s="26" t="n">
        <f aca="false">($W$16-W10)^2+($X$16-X10)^2</f>
        <v>0.02158003446052</v>
      </c>
      <c r="BC10" s="26" t="n">
        <f aca="false">($T$17-T10)^2+($U$17-U10)^2+($V$17-V10)^2</f>
        <v>0.15616740820461</v>
      </c>
      <c r="BD10" s="26" t="n">
        <f aca="false">($W$17-W10)^2+($X$17-X10)^2</f>
        <v>0.06397202846125</v>
      </c>
      <c r="BE10" s="26" t="n">
        <f aca="false">($T$18-T10)^2+($U$18-U10)^2+($V$18-V10)^2</f>
        <v>0.60431851038678</v>
      </c>
      <c r="BF10" s="26" t="n">
        <f aca="false">($W$18-W10)^2+($X$18-X10)^2</f>
        <v>0.10606892804185</v>
      </c>
      <c r="BG10" s="26" t="n">
        <f aca="false">($T$19-T10)^2+($U$19-U10)^2+($V$19-V10)^2</f>
        <v>0.19531036873492</v>
      </c>
      <c r="BH10" s="26" t="n">
        <f aca="false">($W$19-W10)^2+($X$19-X10)^2</f>
        <v>0.07483497371761</v>
      </c>
      <c r="BI10" s="26" t="n">
        <f aca="false">($T$20-T10)^2+($U$20-U10)^2+($V$20-V10)^2</f>
        <v>0.07036454170702</v>
      </c>
      <c r="BJ10" s="26" t="n">
        <f aca="false">($W$20-W10)^2+($X$20-X10)^2</f>
        <v>0.07652386957933</v>
      </c>
      <c r="BK10" s="26" t="n">
        <f aca="false">($T$21-T10)^2+($U$21-U10)^2+($V$21-V10)^2</f>
        <v>0.02428728578726</v>
      </c>
      <c r="BL10" s="26" t="n">
        <f aca="false">($W$21-W10)^2+($X$21-X10)^2</f>
        <v>0.00161933133148999</v>
      </c>
      <c r="BM10" s="26" t="n">
        <f aca="false">($T$22-T10)^2+($U$22-U10)^2+($V$22-V10)^2</f>
        <v>0.15415806812338</v>
      </c>
      <c r="BN10" s="26" t="n">
        <f aca="false">($W$22-W10)^2+($X$22-X10)^2</f>
        <v>0.05955523067936</v>
      </c>
      <c r="BO10" s="26" t="n">
        <f aca="false">($T$23-T10)^2+($U$23-U10)^2+($V$23-V10)^2</f>
        <v>0.068670745285</v>
      </c>
      <c r="BP10" s="26" t="n">
        <f aca="false">($W$23-W10)^2+($X$23-X10)^2</f>
        <v>0.00144227827685</v>
      </c>
      <c r="BQ10" s="26" t="n">
        <f aca="false">($T$24-T10)^2+($U$24-U10)^2+($V$24-V10)^2</f>
        <v>0.79110829444145</v>
      </c>
      <c r="BR10" s="26" t="n">
        <f aca="false">($W$24-W10)^2+($X$24-X10)^2</f>
        <v>0.12861497735396</v>
      </c>
      <c r="BS10" s="26" t="n">
        <f aca="false">($T$25-T10)^2+($U$25-U10)^2+($V$25-V10)^2</f>
        <v>0.26097311638034</v>
      </c>
      <c r="BT10" s="26" t="n">
        <f aca="false">($W$25-W10)^2+($X$25-X10)^2</f>
        <v>0.04117764114896</v>
      </c>
      <c r="BU10" s="26" t="n">
        <f aca="false">($T$26-T10)^2+($U$26-U10)^2+($V$26-V10)^2</f>
        <v>0.1191032278851</v>
      </c>
      <c r="BV10" s="26" t="n">
        <f aca="false">($W$26-W10)^2+($X$26-X10)^2</f>
        <v>0.0669840653885</v>
      </c>
      <c r="BW10" s="26" t="n">
        <f aca="false">($T$27-T10)^2+($U$27-U10)^2+($V$27-V10)^2</f>
        <v>0.05717742153866</v>
      </c>
      <c r="BX10" s="26" t="n">
        <f aca="false">($W$27-W10)^2+($X$27-X10)^2</f>
        <v>0.000456892422049999</v>
      </c>
      <c r="BY10" s="26" t="n">
        <f aca="false">($T$28-T10)^2+($U$28-U10)^2+($V$28-V10)^2</f>
        <v>0.57723534550822</v>
      </c>
      <c r="BZ10" s="26" t="n">
        <f aca="false">($W$28-W10)^2+($X$28-X10)^2</f>
        <v>0.02083145349485</v>
      </c>
      <c r="CA10" s="26" t="n">
        <f aca="false">($T$29-T10)^2+($U$29-U10)^2+($V$29-V10)^2</f>
        <v>0.13178446316741</v>
      </c>
      <c r="CB10" s="26" t="n">
        <f aca="false">($W$29-W10)^2+($X$29-X10)^2</f>
        <v>0.1047079590453</v>
      </c>
      <c r="CC10" s="26" t="n">
        <f aca="false">($T$30-T10)^2+($U$30-U10)^2+($V$30-V10)^2</f>
        <v>0.42063876495529</v>
      </c>
      <c r="CD10" s="26" t="n">
        <f aca="false">($W$30-W10)^2+($X$30-X10)^2</f>
        <v>0.09054345205076</v>
      </c>
      <c r="CE10" s="26" t="n">
        <f aca="false">($T$31-T10)^2+($U$31-U10)^2+($V$31-V10)^2</f>
        <v>0.19746622651493</v>
      </c>
      <c r="CF10" s="26" t="n">
        <f aca="false">($W$31-W10)^2+($X$31-X10)^2</f>
        <v>0.04646308182353</v>
      </c>
      <c r="CG10" s="26" t="n">
        <f aca="false">($T$32-T10)^2+($U$32-U10)^2+($V$32-V10)^2</f>
        <v>0.18309420699309</v>
      </c>
      <c r="CH10" s="26" t="n">
        <f aca="false">($W$32-W10)^2+($X$32-X10)^2</f>
        <v>0.04605010928116</v>
      </c>
      <c r="CI10" s="26" t="n">
        <f aca="false">($T$33-T10)^2+($U$33-U10)^2+($V$33-V10)^2</f>
        <v>0.25991789971621</v>
      </c>
      <c r="CJ10" s="26" t="n">
        <f aca="false">($W$33-W10)^2+($X$33-X10)^2</f>
        <v>0.01487391410752</v>
      </c>
      <c r="CK10" s="26" t="n">
        <f aca="false">($T$34-T10)^2+($U$34-U10)^2+($V$34-V10)^2</f>
        <v>0.13755421783949</v>
      </c>
      <c r="CL10" s="26" t="n">
        <f aca="false">($W$34-W10)^2+($X$34-X10)^2</f>
        <v>0.0023785290152</v>
      </c>
      <c r="CM10" s="26" t="n">
        <f aca="false">($T$35-T10)^2+($U$35-U10)^2+($V$35-V10)^2</f>
        <v>0.62084310349841</v>
      </c>
      <c r="CN10" s="26" t="n">
        <f aca="false">($W$35-W10)^2+($X$35-X10)^2</f>
        <v>0.0321147337249</v>
      </c>
      <c r="CO10" s="26" t="n">
        <f aca="false">($T$36-T10)^2+($U$36-U10)^2+($V$36-V10)^2</f>
        <v>0.13712978034797</v>
      </c>
      <c r="CP10" s="26" t="n">
        <f aca="false">($W$36-W10)^2+($X$36-X10)^2</f>
        <v>0.000429757739450001</v>
      </c>
      <c r="CQ10" s="26" t="n">
        <f aca="false">($T$37-T10)^2+($U$37-U10)^2+($V$37-V10)^2</f>
        <v>0.41335649374609</v>
      </c>
      <c r="CR10" s="26" t="n">
        <f aca="false">($W$37-W10)^2+($X$37-X10)^2</f>
        <v>0.06642197745905</v>
      </c>
      <c r="CS10" s="26" t="n">
        <f aca="false">($T$38-T10)^2+($U$38-U10)^2+($V$38-V10)^2</f>
        <v>0.20594524591677</v>
      </c>
      <c r="CT10" s="26" t="n">
        <f aca="false">($W$38-W10)^2+($X$38-X10)^2</f>
        <v>0.20379503006626</v>
      </c>
      <c r="CU10" s="26" t="n">
        <f aca="false">($T$39-T10)^2+($U$39-U10)^2+($V$39-V10)^2</f>
        <v>0.11197526094249</v>
      </c>
      <c r="CV10" s="26" t="n">
        <f aca="false">($W$39-W10)^2+($X$39-X10)^2</f>
        <v>0.000547760075850002</v>
      </c>
      <c r="CW10" s="26" t="n">
        <f aca="false">($T$40-T10)^2+($U$40-U10)^2+($V$40-V10)^2</f>
        <v>0.30162725912429</v>
      </c>
      <c r="CX10" s="26" t="n">
        <f aca="false">($W$40-W10)^2+($X$40-X10)^2</f>
        <v>0.06092166531194</v>
      </c>
      <c r="CY10" s="26" t="n">
        <f aca="false">($T$41-T10)^2+($U$41-U10)^2+($V$41-V10)^2</f>
        <v>0.05870189828708</v>
      </c>
      <c r="CZ10" s="26" t="n">
        <f aca="false">($W$41-W10)^2+($X$41-X10)^2</f>
        <v>0.01838790129713</v>
      </c>
      <c r="DA10" s="26" t="n">
        <f aca="false">($T$42-T10)^2+($U$42-U10)^2+($V$42-V10)^2</f>
        <v>0.2206492715869</v>
      </c>
      <c r="DB10" s="26" t="n">
        <f aca="false">($W$42-W10)^2+($X$42-X10)^2</f>
        <v>0.02707222559425</v>
      </c>
      <c r="DC10" s="26" t="n">
        <f aca="false">($T$43-T10)^2+($U$43-U10)^2+($V$43-V10)^2</f>
        <v>0.12645892821729</v>
      </c>
      <c r="DD10" s="26" t="n">
        <f aca="false">($W$43-W10)^2+($X$43-X10)^2</f>
        <v>0.06264447519053</v>
      </c>
      <c r="DE10" s="26" t="n">
        <f aca="false">($T$44-T10)^2+($U$44-U10)^2+($V$44-V10)^2</f>
        <v>0.05699571016221</v>
      </c>
      <c r="DF10" s="26" t="n">
        <f aca="false">($W$44-W10)^2+($X$44-X10)^2</f>
        <v>0.13664608198216</v>
      </c>
      <c r="DG10" s="26" t="n">
        <f aca="false">($T$45-T10)^2+($U$45-U10)^2+($V$45-V10)^2</f>
        <v>0.3203362771027</v>
      </c>
      <c r="DH10" s="26" t="n">
        <f aca="false">($W$45-W10)^2+($X$45-X10)^2</f>
        <v>0.02439340723177</v>
      </c>
      <c r="DI10" s="26" t="n">
        <f aca="false">($T$46-T10)^2+($U$46-U10)^2+($V$46-V10)^2</f>
        <v>0.00388544316281</v>
      </c>
      <c r="DJ10" s="26" t="n">
        <f aca="false">($W$46-W10)^2+($X$46-X10)^2</f>
        <v>0.05348532982977</v>
      </c>
      <c r="DK10" s="26" t="n">
        <f aca="false">($T$47-T10)^2+($U$47-U10)^2+($V$47-V10)^2</f>
        <v>0.01983038588229</v>
      </c>
      <c r="DL10" s="26" t="n">
        <f aca="false">($W$47-W10)^2+($X$47-X10)^2</f>
        <v>0.16275440125829</v>
      </c>
      <c r="DM10" s="26" t="n">
        <f aca="false">($T$48-T10)^2+($U$48-U10)^2+($V$48-V10)^2</f>
        <v>0.10944909161016</v>
      </c>
      <c r="DN10" s="26" t="n">
        <f aca="false">($W$48-W10)^2+($X$48-X10)^2</f>
        <v>0.03557680226426</v>
      </c>
      <c r="DO10" s="28" t="n">
        <f aca="false">($T$49-T10)^2+($U$49-U10)^2+($V$49-V10)^2</f>
        <v>0.00333516565086</v>
      </c>
      <c r="DP10" s="28" t="n">
        <f aca="false">($W$49-W10)^2+($X$49-X10)^2</f>
        <v>0.22153712620957</v>
      </c>
      <c r="DQ10" s="26" t="n">
        <f aca="false">($T$50-T10)^2+($U$50-U10)^2+($V$50-V10)^2</f>
        <v>0.2864260038223</v>
      </c>
      <c r="DR10" s="26" t="n">
        <f aca="false">($W$50-W10)^2+($X$50-X10)^2</f>
        <v>0.06749587928308</v>
      </c>
      <c r="DS10" s="26" t="n">
        <f aca="false">($T$51-T10)^2+($U$51-U10)^2+($V$51-V10)^2</f>
        <v>0.15598008838961</v>
      </c>
      <c r="DT10" s="26" t="n">
        <f aca="false">($W$51-W10)^2+($X$51-X10)^2</f>
        <v>0.04865266211805</v>
      </c>
      <c r="DU10" s="26" t="n">
        <f aca="false">($T$52-T10)^2+($U$52-U10)^2+($V$52-V10)^2</f>
        <v>0.05071283460665</v>
      </c>
      <c r="DV10" s="26" t="n">
        <f aca="false">($W$52-W10)^2+($X$52-X10)^2</f>
        <v>0.01270724117413</v>
      </c>
      <c r="DW10" s="26" t="n">
        <f aca="false">($T$53-T10)^2+($U$53-U10)^2+($V$53-V10)^2</f>
        <v>0.00556040967217</v>
      </c>
      <c r="DX10" s="26" t="n">
        <f aca="false">($W$53-W10)^2+($X$53-X10)^2</f>
        <v>0.15404358557066</v>
      </c>
      <c r="DY10" s="26" t="n">
        <f aca="false">($T$54-T10)^2+($U$54-U10)^2+($V$54-V10)^2</f>
        <v>0.19846090389694</v>
      </c>
      <c r="DZ10" s="26" t="n">
        <f aca="false">($W$54-W10)^2+($X$54-X10)^2</f>
        <v>0.07616403172981</v>
      </c>
      <c r="EA10" s="26" t="n">
        <f aca="false">($T$55-T10)^2+($U$55-U10)^2+($V$55-V10)^2</f>
        <v>0.20014087064941</v>
      </c>
      <c r="EB10" s="26" t="n">
        <f aca="false">($W$55-W10)^2+($X$55-X10)^2</f>
        <v>0.01021353994153</v>
      </c>
      <c r="EC10" s="26" t="n">
        <f aca="false">($T$56-T10)^2+($U$56-U10)^2+($V$56-V10)^2</f>
        <v>0.32436313474961</v>
      </c>
      <c r="ED10" s="26" t="n">
        <f aca="false">($W$56-W10)^2+($X$56-X10)^2</f>
        <v>0.10349772173005</v>
      </c>
      <c r="EE10" s="26" t="n">
        <f aca="false">($T$57-T10)^2+($U$57-U10)^2+($V$57-V10)^2</f>
        <v>0.1405612617933</v>
      </c>
      <c r="EF10" s="26" t="n">
        <f aca="false">($W$57-W10)^2+($X$57-X10)^2</f>
        <v>0.02847240811885</v>
      </c>
      <c r="EG10" s="26" t="n">
        <f aca="false">($T$58-T10)^2+($U$58-U10)^2+($V$58-V10)^2</f>
        <v>0.02700623674665</v>
      </c>
      <c r="EH10" s="26" t="n">
        <f aca="false">($W$58-W10)^2+($X$58-X10)^2</f>
        <v>0.05511946639285</v>
      </c>
      <c r="EI10" s="26" t="n">
        <f aca="false">($T$59-T10)^2+($U$59-U10)^2+($V$59-V10)^2</f>
        <v>0.1019993839029</v>
      </c>
      <c r="EJ10" s="26" t="n">
        <f aca="false">($W$59-W10)^2+($X$59-X10)^2</f>
        <v>0.0213950168165</v>
      </c>
      <c r="EK10" s="26" t="n">
        <f aca="false">($T$60-T10)^2+($U$60-U10)^2+($V$60-V10)^2</f>
        <v>0.07876044746393</v>
      </c>
      <c r="EL10" s="26" t="n">
        <f aca="false">($W$60-W10)^2+($X$60-X10)^2</f>
        <v>0.06479936520109</v>
      </c>
      <c r="EM10" s="26" t="n">
        <f aca="false">($T$61-T10)^2+($U$61-U10)^2+($V$61-V10)^2</f>
        <v>0.18311847300801</v>
      </c>
      <c r="EN10" s="26" t="n">
        <f aca="false">($W$61-W10)^2+($X$61-X10)^2</f>
        <v>0.00105738406265</v>
      </c>
      <c r="EO10" s="26" t="n">
        <f aca="false">($T$62-T10)^2+($U$62-U10)^2+($V$62-V10)^2</f>
        <v>0.12179713127186</v>
      </c>
      <c r="EP10" s="26" t="n">
        <f aca="false">($W$62-W10)^2+($X$62-X10)^2</f>
        <v>0.0538089295445</v>
      </c>
      <c r="EQ10" s="26" t="n">
        <f aca="false">($T$63-T10)^2+($U$63-U10)^2+($V$63-V10)^2</f>
        <v>0.08523448287038</v>
      </c>
      <c r="ER10" s="26" t="n">
        <f aca="false">($W$63-W10)^2+($X$63-X10)^2</f>
        <v>0.08834889704194</v>
      </c>
      <c r="ES10" s="26" t="n">
        <f aca="false">($T$64-T10)^2+($U$64-U10)^2+($V$64-V10)^2</f>
        <v>0.04771962921389</v>
      </c>
      <c r="ET10" s="26" t="n">
        <f aca="false">($W$64-W10)^2+($X$64-X10)^2</f>
        <v>0.0635093794234</v>
      </c>
      <c r="EU10" s="26" t="n">
        <f aca="false">($T$65-T10)^2+($U$65-U10)^2+($V$65-V10)^2</f>
        <v>0.03423353740976</v>
      </c>
      <c r="EV10" s="26" t="n">
        <f aca="false">($W$65-W10)^2+($X$65-X10)^2</f>
        <v>0.00067049247492</v>
      </c>
      <c r="EW10" s="27" t="n">
        <f aca="false">($T$66-T10)^2+($U$66-U10)^2+($V$66-V10)^2</f>
        <v>0.07516683454333</v>
      </c>
      <c r="EX10" s="26" t="n">
        <f aca="false">($W$66-W10)^2+($X$66-X10)^2</f>
        <v>0.02986808351306</v>
      </c>
      <c r="EY10" s="26" t="n">
        <f aca="false">($T$67-T10)^2+($U$67-U10)^2+($V$67-V10)^2</f>
        <v>0.40803019434897</v>
      </c>
      <c r="EZ10" s="26" t="n">
        <f aca="false">($W$67-W10)^2+($X$67-X10)^2</f>
        <v>0.04983460897284</v>
      </c>
      <c r="FA10" s="26" t="n">
        <f aca="false">($T$68-T10)^2+($U$68-U10)^2+($V$68-V10)^2</f>
        <v>0.03609831509129</v>
      </c>
      <c r="FB10" s="26" t="n">
        <f aca="false">($W$68-W10)^2+($X$68-X10)^2</f>
        <v>0.09853971821956</v>
      </c>
      <c r="FC10" s="26" t="n">
        <f aca="false">($T$69-T10)^2+($U$69-U10)^2+($V$69-V10)^2</f>
        <v>0.44035453173553</v>
      </c>
      <c r="FD10" s="26" t="n">
        <f aca="false">($W$69-W10)^2+($X$69-X10)^2</f>
        <v>0.02204170159234</v>
      </c>
      <c r="FE10" s="26" t="n">
        <f aca="false">($T$70-T10)^2+($U$70-U10)^2+($V$70-V10)^2</f>
        <v>0.22701008811794</v>
      </c>
      <c r="FF10" s="26" t="n">
        <f aca="false">($W$70-W10)^2+($X$70-X10)^2</f>
        <v>0.01158362559104</v>
      </c>
      <c r="FG10" s="26" t="n">
        <f aca="false">($T$71-T10)^2+($U$71-U10)^2+($V$71-V10)^2</f>
        <v>0.25162190963186</v>
      </c>
      <c r="FH10" s="26" t="n">
        <f aca="false">($W$71-W10)^2+($X$71-X10)^2</f>
        <v>0.09852895499065</v>
      </c>
      <c r="FI10" s="26" t="n">
        <f aca="false">($T$72-T10)^2+($U$72-U10)^2+($V$72-V10)^2</f>
        <v>0.07414409307014</v>
      </c>
      <c r="FJ10" s="26" t="n">
        <f aca="false">($W$72-W10)^2+($X$72-X10)^2</f>
        <v>0.001561699529</v>
      </c>
      <c r="FK10" s="26" t="n">
        <f aca="false">($T$73-T10)^2+($U$73-U10)^2+($V$73-V10)^2</f>
        <v>0.10518413769304</v>
      </c>
      <c r="FL10" s="26" t="n">
        <f aca="false">($W$73-W10)^2+($X$73-X10)^2</f>
        <v>0.06246024492185</v>
      </c>
      <c r="FM10" s="26" t="n">
        <f aca="false">($T$74-T10)^2+($U$74-U10)^2+($V$74-V10)^2</f>
        <v>0.48752602573682</v>
      </c>
      <c r="FN10" s="26" t="n">
        <f aca="false">($W$74-W10)^2+($X$74-X10)^2</f>
        <v>0.07232758384085</v>
      </c>
      <c r="FO10" s="26" t="n">
        <f aca="false">($T$75-T10)^2+($U$75-U10)^2+($V$75-V10)^2</f>
        <v>0.01333104728804</v>
      </c>
      <c r="FP10" s="26" t="n">
        <f aca="false">($W$75-W10)^2+($X$75-X10)^2</f>
        <v>0.15103576820501</v>
      </c>
      <c r="FQ10" s="26" t="n">
        <f aca="false">($T$76-T10)^2+($U$76-U10)^2+($V$76-V10)^2</f>
        <v>0.0151920175586</v>
      </c>
      <c r="FR10" s="26" t="n">
        <f aca="false">($W$76-W10)^2+($X$76-X10)^2</f>
        <v>0.052671037801</v>
      </c>
      <c r="FS10" s="26" t="n">
        <f aca="false">($T$77-T10)^2+($U$77-U10)^2+($V$77-V10)^2</f>
        <v>0.16146128445585</v>
      </c>
      <c r="FT10" s="26" t="n">
        <f aca="false">($W$77-W10)^2+($X$77-X10)^2</f>
        <v>0.0217990450481</v>
      </c>
      <c r="FU10" s="26" t="n">
        <f aca="false">($T$78-T10)^2+($U$78-U10)^2+($V$78-V10)^2</f>
        <v>0.05780560818072</v>
      </c>
      <c r="FV10" s="26" t="n">
        <f aca="false">($W$78-W10)^2+($X$78-X10)^2</f>
        <v>0.24036516875738</v>
      </c>
      <c r="FW10" s="26" t="n">
        <f aca="false">($T$79-T10)^2+($U$79-U10)^2+($V$79-V10)^2</f>
        <v>0.14323226303861</v>
      </c>
      <c r="FX10" s="26" t="n">
        <f aca="false">($W$79-W10)^2+($X$79-X10)^2</f>
        <v>0.06488235443488</v>
      </c>
      <c r="FY10" s="26" t="n">
        <f aca="false">($T$80-T10)^2+($U$80-U10)^2+($V$80-V10)^2</f>
        <v>0.2364518854308</v>
      </c>
      <c r="FZ10" s="26" t="n">
        <f aca="false">($W$80-W10)^2+($X$80-X10)^2</f>
        <v>0.07676426448013</v>
      </c>
      <c r="GA10" s="26" t="n">
        <f aca="false">($T$81-T10)^2+($U$81-U10)^2+($V$81-V10)^2</f>
        <v>0.06954293826798</v>
      </c>
      <c r="GB10" s="26" t="n">
        <f aca="false">($W$81-W10)^2+($X$81-X10)^2</f>
        <v>0.00342773849197001</v>
      </c>
      <c r="GC10" s="26" t="n">
        <f aca="false">($T$82-T10)^2+($U$82-U10)^2+($V$82-V10)^2</f>
        <v>0.24649785087269</v>
      </c>
      <c r="GD10" s="26" t="n">
        <f aca="false">($W$82-W10)^2+($X$82-X10)^2</f>
        <v>0.06791116872258</v>
      </c>
      <c r="GE10" s="26" t="n">
        <f aca="false">($T$83-T10)^2+($U$83-U10)^2+($V$83-V10)^2</f>
        <v>0.04278368741481</v>
      </c>
      <c r="GF10" s="26" t="n">
        <f aca="false">($W$83-W10)^2+($X$83-X10)^2</f>
        <v>0.02529397638233</v>
      </c>
      <c r="GG10" s="26" t="n">
        <f aca="false">($T$84-T10)^2+($U$84-U10)^2+($V$84-V10)^2</f>
        <v>0.00986649101932999</v>
      </c>
      <c r="GH10" s="26" t="n">
        <f aca="false">($W$84-W10)^2+($X$84-X10)^2</f>
        <v>0.12416189290466</v>
      </c>
      <c r="GI10" s="26" t="n">
        <f aca="false">($T$85-T10)^2+($U$85-U10)^2+($V$85-V10)^2</f>
        <v>0.0678546011147</v>
      </c>
      <c r="GJ10" s="26" t="n">
        <f aca="false">($W$85-W10)^2+($X$85-X10)^2</f>
        <v>0.0978549630049</v>
      </c>
      <c r="GK10" s="26" t="n">
        <f aca="false">($T$86-T10)^2+($U$86-U10)^2+($V$86-V10)^2</f>
        <v>0.31111994541242</v>
      </c>
      <c r="GL10" s="26" t="n">
        <f aca="false">($W$86-W10)^2+($X$86-X10)^2</f>
        <v>0.01540665450545</v>
      </c>
      <c r="GM10" s="26" t="n">
        <f aca="false">($T$87-T10)^2+($U$87-U10)^2+($V$87-V10)^2</f>
        <v>0.08499831021882</v>
      </c>
      <c r="GN10" s="26" t="n">
        <f aca="false">($W$87-W10)^2+($X$87-X10)^2</f>
        <v>0.03243596908033</v>
      </c>
      <c r="GO10" s="26" t="n">
        <f aca="false">($T$88-T10)^2+($U$88-U10)^2+($V$88-V10)^2</f>
        <v>0.42903762373338</v>
      </c>
      <c r="GP10" s="26" t="n">
        <f aca="false">($W$88-W10)^2+($X$88-X10)^2</f>
        <v>0.05156273022037</v>
      </c>
      <c r="GQ10" s="26" t="n">
        <f aca="false">($T$89-T10)^2+($U$89-U10)^2+($V$89-V10)^2</f>
        <v>0.15176830758281</v>
      </c>
      <c r="GR10" s="26" t="n">
        <f aca="false">($W$89-W10)^2+($X$89-X10)^2</f>
        <v>0.0359979154489</v>
      </c>
      <c r="GS10" s="26" t="n">
        <f aca="false">($T$90-T10)^2+($U$90-U10)^2+($V$90-V10)^2</f>
        <v>0.06476810308257</v>
      </c>
      <c r="GT10" s="26" t="n">
        <f aca="false">($W$90-W10)^2+($X$90-X10)^2</f>
        <v>0.0196168773032</v>
      </c>
      <c r="GU10" s="26" t="n">
        <f aca="false">($T$91-T10)^2+($U$91-U10)^2+($V$91-V10)^2</f>
        <v>0.15471766976864</v>
      </c>
      <c r="GV10" s="26" t="n">
        <f aca="false">($W$91-W10)^2+($X$91-X10)^2</f>
        <v>0.04611026905645</v>
      </c>
      <c r="GW10" s="26" t="n">
        <f aca="false">($T$92-T10)^2+($U$92-U10)^2+($V$92-V10)^2</f>
        <v>0.37775183795773</v>
      </c>
      <c r="GX10" s="26" t="n">
        <f aca="false">($W$92-W10)^2+($X$92-X10)^2</f>
        <v>0.04136625205457</v>
      </c>
      <c r="GY10" s="26" t="n">
        <f aca="false">($T$93-T10)^2+($U$93-U10)^2+($V$93-V10)^2</f>
        <v>0.15875509344352</v>
      </c>
      <c r="GZ10" s="26" t="n">
        <f aca="false">($W$93-W10)^2+($X$93-X10)^2</f>
        <v>0.00839802301226001</v>
      </c>
      <c r="HA10" s="26" t="n">
        <f aca="false">($T$94-T10)^2+($U$94-U10)^2+($V$94-V10)^2</f>
        <v>0.06153671395955</v>
      </c>
      <c r="HB10" s="26" t="n">
        <f aca="false">($W$94-W10)^2+($X$94-X10)^2</f>
        <v>0.09378036765556</v>
      </c>
      <c r="HC10" s="26" t="n">
        <f aca="false">($T$95-T10)^2+($U$95-U10)^2+($V$95-V10)^2</f>
        <v>0.21365629002709</v>
      </c>
      <c r="HD10" s="26" t="n">
        <f aca="false">($W$95-W10)^2+($X$95-X10)^2</f>
        <v>0.02669437134634</v>
      </c>
    </row>
    <row r="11" customFormat="false" ht="15.75" hidden="false" customHeight="false" outlineLevel="0" collapsed="false">
      <c r="B11" s="17" t="n">
        <v>59</v>
      </c>
      <c r="C11" s="18" t="n">
        <v>0.7227027</v>
      </c>
      <c r="D11" s="18" t="n">
        <v>0.7469581</v>
      </c>
      <c r="E11" s="18" t="n">
        <v>0.7091241</v>
      </c>
      <c r="F11" s="18" t="n">
        <v>0.8369739</v>
      </c>
      <c r="G11" s="18" t="n">
        <v>0.5588143</v>
      </c>
      <c r="H11" s="25" t="n">
        <v>0.2107333</v>
      </c>
      <c r="K11" s="20" t="n">
        <v>16</v>
      </c>
      <c r="L11" s="20" t="n">
        <v>0.6102703</v>
      </c>
      <c r="M11" s="20" t="n">
        <v>0.7193317</v>
      </c>
      <c r="N11" s="20" t="n">
        <v>0.5647445</v>
      </c>
      <c r="O11" s="20" t="n">
        <v>0.4928353</v>
      </c>
      <c r="P11" s="20" t="n">
        <v>0.5528433</v>
      </c>
      <c r="S11" s="17" t="n">
        <v>59</v>
      </c>
      <c r="T11" s="18" t="n">
        <v>0.7227027</v>
      </c>
      <c r="U11" s="18" t="n">
        <v>0.7469581</v>
      </c>
      <c r="V11" s="18" t="n">
        <v>0.7091241</v>
      </c>
      <c r="W11" s="18" t="n">
        <v>0.8369739</v>
      </c>
      <c r="X11" s="18" t="n">
        <v>0.5588143</v>
      </c>
      <c r="Y11" s="26" t="n">
        <f aca="false">($T$2-T11)^2+($U$2-U11)^2+($V$2-V11)^2</f>
        <v>0.00927800245225999</v>
      </c>
      <c r="Z11" s="26" t="n">
        <f aca="false">($W$2-W11)^2+($X$2-X11)^2</f>
        <v>0.02093922743305</v>
      </c>
      <c r="AA11" s="26" t="n">
        <f aca="false">($T$3-T11)^2+($U$3-U11)^2+($V$3-V11)^2</f>
        <v>0.41448818165733</v>
      </c>
      <c r="AB11" s="26" t="n">
        <f aca="false">($W$3-W11)^2+($X$3-X11)^2</f>
        <v>0.56447517223645</v>
      </c>
      <c r="AC11" s="26" t="n">
        <f aca="false">($T$4-T11)^2+($U$4-U11)^2+($V$4-V11)^2</f>
        <v>0.02393433115341</v>
      </c>
      <c r="AD11" s="26" t="n">
        <f aca="false">($W$4-W11)^2+($X$4-X11)^2</f>
        <v>0.05216021148365</v>
      </c>
      <c r="AE11" s="26" t="n">
        <f aca="false">($T$5-T11)^2+($U$5-U11)^2+($V$5-V11)^2</f>
        <v>0.17706818792017</v>
      </c>
      <c r="AF11" s="26" t="n">
        <f aca="false">($W$5-W11)^2+($X$5-X11)^2</f>
        <v>0.0853885336586</v>
      </c>
      <c r="AG11" s="26" t="n">
        <f aca="false">($T$6-T11)^2+($U$6-U11)^2+($V$6-V11)^2</f>
        <v>0.03590348367884</v>
      </c>
      <c r="AH11" s="26" t="n">
        <f aca="false">($W$6-W11)^2+($X$6-X11)^2</f>
        <v>0.3286603824949</v>
      </c>
      <c r="AI11" s="26" t="n">
        <f aca="false">($T$7-T11)^2+($U$7-U11)^2+($V$7-V11)^2</f>
        <v>0.49384322460817</v>
      </c>
      <c r="AJ11" s="26" t="n">
        <f aca="false">($W$7-W11)^2+($X$7-X11)^2</f>
        <v>0.13050541306226</v>
      </c>
      <c r="AK11" s="26" t="n">
        <f aca="false">($T$8-T11)^2+($U$8-U11)^2+($V$8-V11)^2</f>
        <v>0.04930259476801</v>
      </c>
      <c r="AL11" s="26" t="n">
        <f aca="false">($W$8-W11)^2+($X$8-X11)^2</f>
        <v>0.20354113130537</v>
      </c>
      <c r="AM11" s="26" t="n">
        <f aca="false">($T$9-T11)^2+($U$9-U11)^2+($V$9-V11)^2</f>
        <v>0.36437277335801</v>
      </c>
      <c r="AN11" s="26" t="n">
        <f aca="false">($W$9-W11)^2+($X$9-X11)^2</f>
        <v>0.46470402436354</v>
      </c>
      <c r="AO11" s="26" t="n">
        <f aca="false">($T$10-T11)^2+($U$10-U11)^2+($V$10-V11)^2</f>
        <v>0.46060501058213</v>
      </c>
      <c r="AP11" s="26" t="n">
        <f aca="false">($W$10-W11)^2+($X$10-X11)^2</f>
        <v>0.08464566379498</v>
      </c>
      <c r="AQ11" s="26" t="n">
        <f aca="false">($T$11-T11)^2+($U$11-U11)^2+($V$11-V11)^2</f>
        <v>0</v>
      </c>
      <c r="AR11" s="26" t="n">
        <f aca="false">($W$11-W11)^2+($X$11-X11)^2</f>
        <v>0</v>
      </c>
      <c r="AS11" s="26" t="n">
        <f aca="false">($T$12-T11)^2+($U$12-U11)^2+($V$12-V11)^2</f>
        <v>0.01102131786509</v>
      </c>
      <c r="AT11" s="26" t="n">
        <f aca="false">($W$12-W11)^2+($X$12-X11)^2</f>
        <v>0.13050541306226</v>
      </c>
      <c r="AU11" s="26" t="n">
        <f aca="false">($T$13-T11)^2+($U$13-U11)^2+($V$13-V11)^2</f>
        <v>0.15656559646614</v>
      </c>
      <c r="AV11" s="26" t="n">
        <f aca="false">($W$13-W11)^2+($X$13-X11)^2</f>
        <v>0.04252562977364</v>
      </c>
      <c r="AW11" s="26" t="n">
        <f aca="false">($T$14-T11)^2+($U$14-U11)^2+($V$14-V11)^2</f>
        <v>0.01413830946269</v>
      </c>
      <c r="AX11" s="26" t="n">
        <f aca="false">($W$14-W11)^2+($X$14-X11)^2</f>
        <v>0.18305540339333</v>
      </c>
      <c r="AY11" s="26" t="n">
        <f aca="false">($T$15-T11)^2+($U$15-U11)^2+($V$15-V11)^2</f>
        <v>0.00865362758125999</v>
      </c>
      <c r="AZ11" s="26" t="n">
        <f aca="false">($W$15-W11)^2+($X$15-X11)^2</f>
        <v>0.2264984586433</v>
      </c>
      <c r="BA11" s="26" t="n">
        <f aca="false">($T$16-T11)^2+($U$16-U11)^2+($V$16-V11)^2</f>
        <v>0.01708986087465</v>
      </c>
      <c r="BB11" s="26" t="n">
        <f aca="false">($W$16-W11)^2+($X$16-X11)^2</f>
        <v>0.15191294996322</v>
      </c>
      <c r="BC11" s="26" t="n">
        <f aca="false">($T$17-T11)^2+($U$17-U11)^2+($V$17-V11)^2</f>
        <v>0.08304292830698</v>
      </c>
      <c r="BD11" s="26" t="n">
        <f aca="false">($W$17-W11)^2+($X$17-X11)^2</f>
        <v>0.26317985757957</v>
      </c>
      <c r="BE11" s="26" t="n">
        <f aca="false">($T$18-T11)^2+($U$18-U11)^2+($V$18-V11)^2</f>
        <v>0.02698838736521</v>
      </c>
      <c r="BF11" s="26" t="n">
        <f aca="false">($W$18-W11)^2+($X$18-X11)^2</f>
        <v>0.00334012625901</v>
      </c>
      <c r="BG11" s="26" t="n">
        <f aca="false">($T$19-T11)^2+($U$19-U11)^2+($V$19-V11)^2</f>
        <v>0.07761978013377</v>
      </c>
      <c r="BH11" s="26" t="n">
        <f aca="false">($W$19-W11)^2+($X$19-X11)^2</f>
        <v>0.31862031188393</v>
      </c>
      <c r="BI11" s="26" t="n">
        <f aca="false">($T$20-T11)^2+($U$20-U11)^2+($V$20-V11)^2</f>
        <v>0.20233998048459</v>
      </c>
      <c r="BJ11" s="26" t="n">
        <f aca="false">($W$20-W11)^2+($X$20-X11)^2</f>
        <v>0.26511731566281</v>
      </c>
      <c r="BK11" s="26" t="n">
        <f aca="false">($T$21-T11)^2+($U$21-U11)^2+($V$21-V11)^2</f>
        <v>0.49115565439821</v>
      </c>
      <c r="BL11" s="26" t="n">
        <f aca="false">($W$21-W11)^2+($X$21-X11)^2</f>
        <v>0.07729372604665</v>
      </c>
      <c r="BM11" s="26" t="n">
        <f aca="false">($T$22-T11)^2+($U$22-U11)^2+($V$22-V11)^2</f>
        <v>0.0885436009333301</v>
      </c>
      <c r="BN11" s="26" t="n">
        <f aca="false">($W$22-W11)^2+($X$22-X11)^2</f>
        <v>0.2141347087577</v>
      </c>
      <c r="BO11" s="26" t="n">
        <f aca="false">($T$23-T11)^2+($U$23-U11)^2+($V$23-V11)^2</f>
        <v>0.22990012417977</v>
      </c>
      <c r="BP11" s="26" t="n">
        <f aca="false">($W$23-W11)^2+($X$23-X11)^2</f>
        <v>0.06406833162325</v>
      </c>
      <c r="BQ11" s="26" t="n">
        <f aca="false">($T$24-T11)^2+($U$24-U11)^2+($V$24-V11)^2</f>
        <v>0.0533647121863</v>
      </c>
      <c r="BR11" s="26" t="n">
        <f aca="false">($W$24-W11)^2+($X$24-X11)^2</f>
        <v>0.0611546537873</v>
      </c>
      <c r="BS11" s="26" t="n">
        <f aca="false">($T$25-T11)^2+($U$25-U11)^2+($V$25-V11)^2</f>
        <v>0.02973881390961</v>
      </c>
      <c r="BT11" s="26" t="n">
        <f aca="false">($W$25-W11)^2+($X$25-X11)^2</f>
        <v>0.02826595801298</v>
      </c>
      <c r="BU11" s="26" t="n">
        <f aca="false">($T$26-T11)^2+($U$26-U11)^2+($V$26-V11)^2</f>
        <v>0.13377159641945</v>
      </c>
      <c r="BV11" s="26" t="n">
        <f aca="false">($W$26-W11)^2+($X$26-X11)^2</f>
        <v>0.22152634081508</v>
      </c>
      <c r="BW11" s="26" t="n">
        <f aca="false">($T$27-T11)^2+($U$27-U11)^2+($V$27-V11)^2</f>
        <v>0.20543806738945</v>
      </c>
      <c r="BX11" s="26" t="n">
        <f aca="false">($W$27-W11)^2+($X$27-X11)^2</f>
        <v>0.07535477462201</v>
      </c>
      <c r="BY11" s="26" t="n">
        <f aca="false">($T$28-T11)^2+($U$28-U11)^2+($V$28-V11)^2</f>
        <v>0.00746405266835001</v>
      </c>
      <c r="BZ11" s="26" t="n">
        <f aca="false">($W$28-W11)^2+($X$28-X11)^2</f>
        <v>0.09452632661281</v>
      </c>
      <c r="CA11" s="26" t="n">
        <f aca="false">($T$29-T11)^2+($U$29-U11)^2+($V$29-V11)^2</f>
        <v>0.12901098784424</v>
      </c>
      <c r="CB11" s="26" t="n">
        <f aca="false">($W$29-W11)^2+($X$29-X11)^2</f>
        <v>0.32464162261672</v>
      </c>
      <c r="CC11" s="26" t="n">
        <f aca="false">($T$30-T11)^2+($U$30-U11)^2+($V$30-V11)^2</f>
        <v>0.00452038291346</v>
      </c>
      <c r="CD11" s="26" t="n">
        <f aca="false">($W$30-W11)^2+($X$30-X11)^2</f>
        <v>0.02132348795018</v>
      </c>
      <c r="CE11" s="26" t="n">
        <f aca="false">($T$31-T11)^2+($U$31-U11)^2+($V$31-V11)^2</f>
        <v>0.06002917916968</v>
      </c>
      <c r="CF11" s="26" t="n">
        <f aca="false">($W$31-W11)^2+($X$31-X11)^2</f>
        <v>0.12358217726441</v>
      </c>
      <c r="CG11" s="26" t="n">
        <f aca="false">($T$32-T11)^2+($U$32-U11)^2+($V$32-V11)^2</f>
        <v>0.07538152770272</v>
      </c>
      <c r="CH11" s="26" t="n">
        <f aca="false">($W$32-W11)^2+($X$32-X11)^2</f>
        <v>0.2433056899037</v>
      </c>
      <c r="CI11" s="26" t="n">
        <f aca="false">($T$33-T11)^2+($U$33-U11)^2+($V$33-V11)^2</f>
        <v>0.02984505687154</v>
      </c>
      <c r="CJ11" s="26" t="n">
        <f aca="false">($W$33-W11)^2+($X$33-X11)^2</f>
        <v>0.06734331512378</v>
      </c>
      <c r="CK11" s="26" t="n">
        <f aca="false">($T$34-T11)^2+($U$34-U11)^2+($V$34-V11)^2</f>
        <v>0.09594302178546</v>
      </c>
      <c r="CL11" s="26" t="n">
        <f aca="false">($W$34-W11)^2+($X$34-X11)^2</f>
        <v>0.07744134817714</v>
      </c>
      <c r="CM11" s="26" t="n">
        <f aca="false">($T$35-T11)^2+($U$35-U11)^2+($V$35-V11)^2</f>
        <v>0.0340947536357</v>
      </c>
      <c r="CN11" s="26" t="n">
        <f aca="false">($W$35-W11)^2+($X$35-X11)^2</f>
        <v>0.14767774205236</v>
      </c>
      <c r="CO11" s="26" t="n">
        <f aca="false">($T$36-T11)^2+($U$36-U11)^2+($V$36-V11)^2</f>
        <v>0.10315780226106</v>
      </c>
      <c r="CP11" s="26" t="n">
        <f aca="false">($W$36-W11)^2+($X$36-X11)^2</f>
        <v>0.07301503941157</v>
      </c>
      <c r="CQ11" s="28" t="n">
        <f aca="false">($T$37-T11)^2+($U$37-U11)^2+($V$37-V11)^2</f>
        <v>0.00184393624804001</v>
      </c>
      <c r="CR11" s="28" t="n">
        <f aca="false">($W$37-W11)^2+($X$37-X11)^2</f>
        <v>0.02470232232329</v>
      </c>
      <c r="CS11" s="26" t="n">
        <f aca="false">($T$38-T11)^2+($U$38-U11)^2+($V$38-V11)^2</f>
        <v>0.06697599109784</v>
      </c>
      <c r="CT11" s="26" t="n">
        <f aca="false">($W$38-W11)^2+($X$38-X11)^2</f>
        <v>0.51692320155668</v>
      </c>
      <c r="CU11" s="26" t="n">
        <f aca="false">($T$39-T11)^2+($U$39-U11)^2+($V$39-V11)^2</f>
        <v>0.13522906320104</v>
      </c>
      <c r="CV11" s="26" t="n">
        <f aca="false">($W$39-W11)^2+($X$39-X11)^2</f>
        <v>0.09857969426629</v>
      </c>
      <c r="CW11" s="26" t="n">
        <f aca="false">($T$40-T11)^2+($U$40-U11)^2+($V$40-V11)^2</f>
        <v>0.02352621310092</v>
      </c>
      <c r="CX11" s="26" t="n">
        <f aca="false">($W$40-W11)^2+($X$40-X11)^2</f>
        <v>0.22467677451584</v>
      </c>
      <c r="CY11" s="26" t="n">
        <f aca="false">($T$41-T11)^2+($U$41-U11)^2+($V$41-V11)^2</f>
        <v>0.26429089094393</v>
      </c>
      <c r="CZ11" s="26" t="n">
        <f aca="false">($W$41-W11)^2+($X$41-X11)^2</f>
        <v>0.18120518289241</v>
      </c>
      <c r="DA11" s="26" t="n">
        <f aca="false">($T$42-T11)^2+($U$42-U11)^2+($V$42-V11)^2</f>
        <v>0.06827676331909</v>
      </c>
      <c r="DB11" s="26" t="n">
        <f aca="false">($W$42-W11)^2+($X$42-X11)^2</f>
        <v>0.15501076895813</v>
      </c>
      <c r="DC11" s="26" t="n">
        <f aca="false">($T$43-T11)^2+($U$43-U11)^2+($V$43-V11)^2</f>
        <v>0.11395342729432</v>
      </c>
      <c r="DD11" s="26" t="n">
        <f aca="false">($W$43-W11)^2+($X$43-X11)^2</f>
        <v>0.26601911982941</v>
      </c>
      <c r="DE11" s="26" t="n">
        <f aca="false">($T$44-T11)^2+($U$44-U11)^2+($V$44-V11)^2</f>
        <v>0.19456348021844</v>
      </c>
      <c r="DF11" s="26" t="n">
        <f aca="false">($W$44-W11)^2+($X$44-X11)^2</f>
        <v>0.3946065594561</v>
      </c>
      <c r="DG11" s="26" t="n">
        <f aca="false">($T$45-T11)^2+($U$45-U11)^2+($V$45-V11)^2</f>
        <v>0.03508749215857</v>
      </c>
      <c r="DH11" s="26" t="n">
        <f aca="false">($W$45-W11)^2+($X$45-X11)^2</f>
        <v>0.02715255255997</v>
      </c>
      <c r="DI11" s="26" t="n">
        <f aca="false">($T$46-T11)^2+($U$46-U11)^2+($V$46-V11)^2</f>
        <v>0.41907664647818</v>
      </c>
      <c r="DJ11" s="26" t="n">
        <f aca="false">($W$46-W11)^2+($X$46-X11)^2</f>
        <v>0.25186944366565</v>
      </c>
      <c r="DK11" s="26" t="n">
        <f aca="false">($T$47-T11)^2+($U$47-U11)^2+($V$47-V11)^2</f>
        <v>0.30469449965582</v>
      </c>
      <c r="DL11" s="26" t="n">
        <f aca="false">($W$47-W11)^2+($X$47-X11)^2</f>
        <v>0.47894136619309</v>
      </c>
      <c r="DM11" s="26" t="n">
        <f aca="false">($T$48-T11)^2+($U$48-U11)^2+($V$48-V11)^2</f>
        <v>0.12517238722589</v>
      </c>
      <c r="DN11" s="26" t="n">
        <f aca="false">($W$48-W11)^2+($X$48-X11)^2</f>
        <v>0.06830056789568</v>
      </c>
      <c r="DO11" s="26" t="n">
        <f aca="false">($T$49-T11)^2+($U$49-U11)^2+($V$49-V11)^2</f>
        <v>0.48894108920605</v>
      </c>
      <c r="DP11" s="26" t="n">
        <f aca="false">($W$49-W11)^2+($X$49-X11)^2</f>
        <v>0.57663321251285</v>
      </c>
      <c r="DQ11" s="26" t="n">
        <f aca="false">($T$50-T11)^2+($U$50-U11)^2+($V$50-V11)^2</f>
        <v>0.04511678372347</v>
      </c>
      <c r="DR11" s="26" t="n">
        <f aca="false">($W$50-W11)^2+($X$50-X11)^2</f>
        <v>0.04625159803762</v>
      </c>
      <c r="DS11" s="26" t="n">
        <f aca="false">($T$51-T11)^2+($U$51-U11)^2+($V$51-V11)^2</f>
        <v>0.0845795081973</v>
      </c>
      <c r="DT11" s="26" t="n">
        <f aca="false">($W$51-W11)^2+($X$51-X11)^2</f>
        <v>0.25623868142557</v>
      </c>
      <c r="DU11" s="26" t="n">
        <f aca="false">($T$52-T11)^2+($U$52-U11)^2+($V$52-V11)^2</f>
        <v>0.26434940866742</v>
      </c>
      <c r="DV11" s="26" t="n">
        <f aca="false">($W$52-W11)^2+($X$52-X11)^2</f>
        <v>0.08806401530261</v>
      </c>
      <c r="DW11" s="26" t="n">
        <f aca="false">($T$53-T11)^2+($U$53-U11)^2+($V$53-V11)^2</f>
        <v>0.37798810710696</v>
      </c>
      <c r="DX11" s="26" t="n">
        <f aca="false">($W$53-W11)^2+($X$53-X11)^2</f>
        <v>0.45311936716448</v>
      </c>
      <c r="DY11" s="26" t="n">
        <f aca="false">($T$54-T11)^2+($U$54-U11)^2+($V$54-V11)^2</f>
        <v>0.10491326634509</v>
      </c>
      <c r="DZ11" s="26" t="n">
        <f aca="false">($W$54-W11)^2+($X$54-X11)^2</f>
        <v>0.28071148135005</v>
      </c>
      <c r="EA11" s="26" t="n">
        <f aca="false">($T$55-T11)^2+($U$55-U11)^2+($V$55-V11)^2</f>
        <v>0.06839719311322</v>
      </c>
      <c r="EB11" s="26" t="n">
        <f aca="false">($W$55-W11)^2+($X$55-X11)^2</f>
        <v>0.09441964429001</v>
      </c>
      <c r="EC11" s="26" t="n">
        <f aca="false">($T$56-T11)^2+($U$56-U11)^2+($V$56-V11)^2</f>
        <v>0.01250685059178</v>
      </c>
      <c r="ED11" s="26" t="n">
        <f aca="false">($W$56-W11)^2+($X$56-X11)^2</f>
        <v>0.11856750239021</v>
      </c>
      <c r="EE11" s="26" t="n">
        <f aca="false">($T$57-T11)^2+($U$57-U11)^2+($V$57-V11)^2</f>
        <v>0.09694623948885</v>
      </c>
      <c r="EF11" s="26" t="n">
        <f aca="false">($W$57-W11)^2+($X$57-X11)^2</f>
        <v>0.18505161214065</v>
      </c>
      <c r="EG11" s="26" t="n">
        <f aca="false">($T$58-T11)^2+($U$58-U11)^2+($V$58-V11)^2</f>
        <v>0.39054279178034</v>
      </c>
      <c r="EH11" s="26" t="n">
        <f aca="false">($W$58-W11)^2+($X$58-X11)^2</f>
        <v>0.27620631167841</v>
      </c>
      <c r="EI11" s="26" t="n">
        <f aca="false">($T$59-T11)^2+($U$59-U11)^2+($V$59-V11)^2</f>
        <v>0.15513705323381</v>
      </c>
      <c r="EJ11" s="26" t="n">
        <f aca="false">($W$59-W11)^2+($X$59-X11)^2</f>
        <v>0.07770189193892</v>
      </c>
      <c r="EK11" s="26" t="n">
        <f aca="false">($T$60-T11)^2+($U$60-U11)^2+($V$60-V11)^2</f>
        <v>0.16471996779434</v>
      </c>
      <c r="EL11" s="26" t="n">
        <f aca="false">($W$60-W11)^2+($X$60-X11)^2</f>
        <v>0.25881013873405</v>
      </c>
      <c r="EM11" s="26" t="n">
        <f aca="false">($T$61-T11)^2+($U$61-U11)^2+($V$61-V11)^2</f>
        <v>0.12258081011518</v>
      </c>
      <c r="EN11" s="26" t="n">
        <f aca="false">($W$61-W11)^2+($X$61-X11)^2</f>
        <v>0.08836237545869</v>
      </c>
      <c r="EO11" s="26" t="n">
        <f aca="false">($T$62-T11)^2+($U$62-U11)^2+($V$62-V11)^2</f>
        <v>0.11309619618401</v>
      </c>
      <c r="EP11" s="26" t="n">
        <f aca="false">($W$62-W11)^2+($X$62-X11)^2</f>
        <v>0.23282178767248</v>
      </c>
      <c r="EQ11" s="26" t="n">
        <f aca="false">($T$63-T11)^2+($U$63-U11)^2+($V$63-V11)^2</f>
        <v>0.18106484054523</v>
      </c>
      <c r="ER11" s="26" t="n">
        <f aca="false">($W$63-W11)^2+($X$63-X11)^2</f>
        <v>0.3075754786196</v>
      </c>
      <c r="ES11" s="26" t="n">
        <f aca="false">($T$64-T11)^2+($U$64-U11)^2+($V$64-V11)^2</f>
        <v>0.22048955173364</v>
      </c>
      <c r="ET11" s="26" t="n">
        <f aca="false">($W$64-W11)^2+($X$64-X11)^2</f>
        <v>0.26397441879242</v>
      </c>
      <c r="EU11" s="26" t="n">
        <f aca="false">($T$65-T11)^2+($U$65-U11)^2+($V$65-V11)^2</f>
        <v>0.24523455733277</v>
      </c>
      <c r="EV11" s="26" t="n">
        <f aca="false">($W$65-W11)^2+($X$65-X11)^2</f>
        <v>0.09972268032898</v>
      </c>
      <c r="EW11" s="27" t="n">
        <f aca="false">($T$66-T11)^2+($U$66-U11)^2+($V$66-V11)^2</f>
        <v>0.17723065834666</v>
      </c>
      <c r="EX11" s="26" t="n">
        <f aca="false">($W$66-W11)^2+($X$66-X11)^2</f>
        <v>0.0958429138496001</v>
      </c>
      <c r="EY11" s="26" t="n">
        <f aca="false">($T$67-T11)^2+($U$67-U11)^2+($V$67-V11)^2</f>
        <v>0.0044971949156</v>
      </c>
      <c r="EZ11" s="26" t="n">
        <f aca="false">($W$67-W11)^2+($X$67-X11)^2</f>
        <v>0.14400557164594</v>
      </c>
      <c r="FA11" s="26" t="n">
        <f aca="false">($T$68-T11)^2+($U$68-U11)^2+($V$68-V11)^2</f>
        <v>0.26059920531988</v>
      </c>
      <c r="FB11" s="26" t="n">
        <f aca="false">($W$68-W11)^2+($X$68-X11)^2</f>
        <v>0.34140696482898</v>
      </c>
      <c r="FC11" s="26" t="n">
        <f aca="false">($T$69-T11)^2+($U$69-U11)^2+($V$69-V11)^2</f>
        <v>0.02611082358318</v>
      </c>
      <c r="FD11" s="26" t="n">
        <f aca="false">($W$69-W11)^2+($X$69-X11)^2</f>
        <v>0.10575241360884</v>
      </c>
      <c r="FE11" s="26" t="n">
        <f aca="false">($T$70-T11)^2+($U$70-U11)^2+($V$70-V11)^2</f>
        <v>0.05097799519389</v>
      </c>
      <c r="FF11" s="26" t="n">
        <f aca="false">($W$70-W11)^2+($X$70-X11)^2</f>
        <v>0.08738075196874</v>
      </c>
      <c r="FG11" s="26" t="n">
        <f aca="false">($T$71-T11)^2+($U$71-U11)^2+($V$71-V11)^2</f>
        <v>0.05182652435517</v>
      </c>
      <c r="FH11" s="26" t="n">
        <f aca="false">($W$71-W11)^2+($X$71-X11)^2</f>
        <v>0.33076011599289</v>
      </c>
      <c r="FI11" s="26" t="n">
        <f aca="false">($T$72-T11)^2+($U$72-U11)^2+($V$72-V11)^2</f>
        <v>0.17744504632995</v>
      </c>
      <c r="FJ11" s="26" t="n">
        <f aca="false">($W$72-W11)^2+($X$72-X11)^2</f>
        <v>0.10169888707322</v>
      </c>
      <c r="FK11" s="26" t="n">
        <f aca="false">($T$73-T11)^2+($U$73-U11)^2+($V$73-V11)^2</f>
        <v>0.17417027689105</v>
      </c>
      <c r="FL11" s="26" t="n">
        <f aca="false">($W$73-W11)^2+($X$73-X11)^2</f>
        <v>0.28328718304265</v>
      </c>
      <c r="FM11" s="26" t="n">
        <f aca="false">($T$74-T11)^2+($U$74-U11)^2+($V$74-V11)^2</f>
        <v>0.00840811286309001</v>
      </c>
      <c r="FN11" s="26" t="n">
        <f aca="false">($W$74-W11)^2+($X$74-X11)^2</f>
        <v>0.19457656911841</v>
      </c>
      <c r="FO11" s="26" t="n">
        <f aca="false">($T$75-T11)^2+($U$75-U11)^2+($V$75-V11)^2</f>
        <v>0.32656287841729</v>
      </c>
      <c r="FP11" s="26" t="n">
        <f aca="false">($W$75-W11)^2+($X$75-X11)^2</f>
        <v>0.44265952315273</v>
      </c>
      <c r="FQ11" s="26" t="n">
        <f aca="false">($T$76-T11)^2+($U$76-U11)^2+($V$76-V11)^2</f>
        <v>0.38657289412089</v>
      </c>
      <c r="FR11" s="26" t="n">
        <f aca="false">($W$76-W11)^2+($X$76-X11)^2</f>
        <v>0.23321310593738</v>
      </c>
      <c r="FS11" s="26" t="n">
        <f aca="false">($T$77-T11)^2+($U$77-U11)^2+($V$77-V11)^2</f>
        <v>0.1000494465481</v>
      </c>
      <c r="FT11" s="26" t="n">
        <f aca="false">($W$77-W11)^2+($X$77-X11)^2</f>
        <v>0.04415793053992</v>
      </c>
      <c r="FU11" s="26" t="n">
        <f aca="false">($T$78-T11)^2+($U$78-U11)^2+($V$78-V11)^2</f>
        <v>0.46324228880489</v>
      </c>
      <c r="FV11" s="26" t="n">
        <f aca="false">($W$78-W11)^2+($X$78-X11)^2</f>
        <v>0.580714148258</v>
      </c>
      <c r="FW11" s="26" t="n">
        <f aca="false">($T$79-T11)^2+($U$79-U11)^2+($V$79-V11)^2</f>
        <v>0.09085317053438</v>
      </c>
      <c r="FX11" s="26" t="n">
        <f aca="false">($W$79-W11)^2+($X$79-X11)^2</f>
        <v>0.27498587003226</v>
      </c>
      <c r="FY11" s="26" t="n">
        <f aca="false">($T$80-T11)^2+($U$80-U11)^2+($V$80-V11)^2</f>
        <v>0.03791043969157</v>
      </c>
      <c r="FZ11" s="26" t="n">
        <f aca="false">($W$80-W11)^2+($X$80-X11)^2</f>
        <v>0.24528179729281</v>
      </c>
      <c r="GA11" s="26" t="n">
        <f aca="false">($T$81-T11)^2+($U$81-U11)^2+($V$81-V11)^2</f>
        <v>0.19888557171593</v>
      </c>
      <c r="GB11" s="26" t="n">
        <f aca="false">($W$81-W11)^2+($X$81-X11)^2</f>
        <v>0.11339860644477</v>
      </c>
      <c r="GC11" s="26" t="n">
        <f aca="false">($T$82-T11)^2+($U$82-U11)^2+($V$82-V11)^2</f>
        <v>0.0558057212578</v>
      </c>
      <c r="GD11" s="26" t="n">
        <f aca="false">($W$82-W11)^2+($X$82-X11)^2</f>
        <v>0.28129678556116</v>
      </c>
      <c r="GE11" s="26" t="n">
        <f aca="false">($T$83-T11)^2+($U$83-U11)^2+($V$83-V11)^2</f>
        <v>0.24740014518292</v>
      </c>
      <c r="GF11" s="26" t="n">
        <f aca="false">($W$83-W11)^2+($X$83-X11)^2</f>
        <v>0.12362938636537</v>
      </c>
      <c r="GG11" s="26" t="n">
        <f aca="false">($T$84-T11)^2+($U$84-U11)^2+($V$84-V11)^2</f>
        <v>0.50069518313658</v>
      </c>
      <c r="GH11" s="26" t="n">
        <f aca="false">($W$84-W11)^2+($X$84-X11)^2</f>
        <v>0.374392099666</v>
      </c>
      <c r="GI11" s="26" t="n">
        <f aca="false">($T$85-T11)^2+($U$85-U11)^2+($V$85-V11)^2</f>
        <v>0.17886531656545</v>
      </c>
      <c r="GJ11" s="26" t="n">
        <f aca="false">($W$85-W11)^2+($X$85-X11)^2</f>
        <v>0.30338871074024</v>
      </c>
      <c r="GK11" s="26" t="n">
        <f aca="false">($T$86-T11)^2+($U$86-U11)^2+($V$86-V11)^2</f>
        <v>0.03905306756811</v>
      </c>
      <c r="GL11" s="26" t="n">
        <f aca="false">($W$86-W11)^2+($X$86-X11)^2</f>
        <v>0.16887573714241</v>
      </c>
      <c r="GM11" s="26" t="n">
        <f aca="false">($T$87-T11)^2+($U$87-U11)^2+($V$87-V11)^2</f>
        <v>0.17429352584909</v>
      </c>
      <c r="GN11" s="26" t="n">
        <f aca="false">($W$87-W11)^2+($X$87-X11)^2</f>
        <v>0.21455706881601</v>
      </c>
      <c r="GO11" s="26" t="n">
        <f aca="false">($T$88-T11)^2+($U$88-U11)^2+($V$88-V11)^2</f>
        <v>0.00541225910077</v>
      </c>
      <c r="GP11" s="26" t="n">
        <f aca="false">($W$88-W11)^2+($X$88-X11)^2</f>
        <v>0.14302815633737</v>
      </c>
      <c r="GQ11" s="26" t="n">
        <f aca="false">($T$89-T11)^2+($U$89-U11)^2+($V$89-V11)^2</f>
        <v>0.0895698372523401</v>
      </c>
      <c r="GR11" s="26" t="n">
        <f aca="false">($W$89-W11)^2+($X$89-X11)^2</f>
        <v>0.05029909194724</v>
      </c>
      <c r="GS11" s="26" t="n">
        <f aca="false">($T$90-T11)^2+($U$90-U11)^2+($V$90-V11)^2</f>
        <v>0.2153932549772</v>
      </c>
      <c r="GT11" s="26" t="n">
        <f aca="false">($W$90-W11)^2+($X$90-X11)^2</f>
        <v>0.18575693799106</v>
      </c>
      <c r="GU11" s="26" t="n">
        <f aca="false">($T$91-T11)^2+($U$91-U11)^2+($V$91-V11)^2</f>
        <v>0.09188693187717</v>
      </c>
      <c r="GV11" s="26" t="n">
        <f aca="false">($W$91-W11)^2+($X$91-X11)^2</f>
        <v>0.06769579597409</v>
      </c>
      <c r="GW11" s="26" t="n">
        <f aca="false">($T$92-T11)^2+($U$92-U11)^2+($V$92-V11)^2</f>
        <v>0.00585543898804001</v>
      </c>
      <c r="GX11" s="26" t="n">
        <f aca="false">($W$92-W11)^2+($X$92-X11)^2</f>
        <v>0.0898529128880501</v>
      </c>
      <c r="GY11" s="26" t="n">
        <f aca="false">($T$93-T11)^2+($U$93-U11)^2+($V$93-V11)^2</f>
        <v>0.10155810292765</v>
      </c>
      <c r="GZ11" s="26" t="n">
        <f aca="false">($W$93-W11)^2+($X$93-X11)^2</f>
        <v>0.10644288385288</v>
      </c>
      <c r="HA11" s="26" t="n">
        <f aca="false">($T$94-T11)^2+($U$94-U11)^2+($V$94-V11)^2</f>
        <v>0.42739539996542</v>
      </c>
      <c r="HB11" s="26" t="n">
        <f aca="false">($W$94-W11)^2+($X$94-X11)^2</f>
        <v>0.35103418874938</v>
      </c>
      <c r="HC11" s="26" t="n">
        <f aca="false">($T$95-T11)^2+($U$95-U11)^2+($V$95-V11)^2</f>
        <v>0.05181072631056</v>
      </c>
      <c r="HD11" s="26" t="n">
        <f aca="false">($W$95-W11)^2+($X$95-X11)^2</f>
        <v>0.0763163573328</v>
      </c>
    </row>
    <row r="12" customFormat="false" ht="15.75" hidden="false" customHeight="false" outlineLevel="0" collapsed="false">
      <c r="B12" s="17" t="n">
        <v>199</v>
      </c>
      <c r="C12" s="18" t="n">
        <v>0.6578379</v>
      </c>
      <c r="D12" s="18" t="n">
        <v>0.8143007</v>
      </c>
      <c r="E12" s="18" t="n">
        <v>0.6613868</v>
      </c>
      <c r="F12" s="18" t="n">
        <v>0.4767584</v>
      </c>
      <c r="G12" s="18" t="n">
        <v>0.5862042</v>
      </c>
      <c r="H12" s="25" t="n">
        <v>0.2090502</v>
      </c>
      <c r="K12" s="20" t="n">
        <v>20</v>
      </c>
      <c r="L12" s="20" t="n">
        <v>0.247027</v>
      </c>
      <c r="M12" s="20" t="n">
        <v>0.4404255</v>
      </c>
      <c r="N12" s="20" t="n">
        <v>0.3258394</v>
      </c>
      <c r="O12" s="20" t="n">
        <v>0.4700014</v>
      </c>
      <c r="P12" s="20" t="n">
        <v>0.3800982</v>
      </c>
      <c r="S12" s="17" t="n">
        <v>199</v>
      </c>
      <c r="T12" s="18" t="n">
        <v>0.6578379</v>
      </c>
      <c r="U12" s="18" t="n">
        <v>0.8143007</v>
      </c>
      <c r="V12" s="18" t="n">
        <v>0.6613868</v>
      </c>
      <c r="W12" s="18" t="n">
        <v>0.4767584</v>
      </c>
      <c r="X12" s="18" t="n">
        <v>0.5862042</v>
      </c>
      <c r="Y12" s="26" t="n">
        <f aca="false">($T$2-T12)^2+($U$2-U12)^2+($V$2-V12)^2</f>
        <v>0.03619021135389</v>
      </c>
      <c r="Z12" s="26" t="n">
        <f aca="false">($W$2-W12)^2+($X$2-X12)^2</f>
        <v>0.18971513337985</v>
      </c>
      <c r="AA12" s="26" t="n">
        <f aca="false">($T$3-T12)^2+($U$3-U12)^2+($V$3-V12)^2</f>
        <v>0.3828633355628</v>
      </c>
      <c r="AB12" s="26" t="n">
        <f aca="false">($W$3-W12)^2+($X$3-X12)^2</f>
        <v>0.23813516820425</v>
      </c>
      <c r="AC12" s="26" t="n">
        <f aca="false">($T$4-T12)^2+($U$4-U12)^2+($V$4-V12)^2</f>
        <v>0.0147841839801</v>
      </c>
      <c r="AD12" s="26" t="n">
        <f aca="false">($W$4-W12)^2+($X$4-X12)^2</f>
        <v>0.17847966139425</v>
      </c>
      <c r="AE12" s="26" t="n">
        <f aca="false">($T$5-T12)^2+($U$5-U12)^2+($V$5-V12)^2</f>
        <v>0.15861215020772</v>
      </c>
      <c r="AF12" s="26" t="n">
        <f aca="false">($W$5-W12)^2+($X$5-X12)^2</f>
        <v>0.04529456700154</v>
      </c>
      <c r="AG12" s="26" t="n">
        <f aca="false">($T$6-T12)^2+($U$6-U12)^2+($V$6-V12)^2</f>
        <v>0.02893295764637</v>
      </c>
      <c r="AH12" s="26" t="n">
        <f aca="false">($W$6-W12)^2+($X$6-X12)^2</f>
        <v>0.07305904035428</v>
      </c>
      <c r="AI12" s="26" t="n">
        <f aca="false">($T$7-T12)^2+($U$7-U12)^2+($V$7-V12)^2</f>
        <v>0.45332533600646</v>
      </c>
      <c r="AJ12" s="26" t="n">
        <f aca="false">($W$7-W12)^2+($X$7-X12)^2</f>
        <v>0</v>
      </c>
      <c r="AK12" s="26" t="n">
        <f aca="false">($T$8-T12)^2+($U$8-U12)^2+($V$8-V12)^2</f>
        <v>0.09051910231048</v>
      </c>
      <c r="AL12" s="26" t="n">
        <f aca="false">($W$8-W12)^2+($X$8-X12)^2</f>
        <v>0.02218224565705</v>
      </c>
      <c r="AM12" s="26" t="n">
        <f aca="false">($T$9-T12)^2+($U$9-U12)^2+($V$9-V12)^2</f>
        <v>0.3212427701265</v>
      </c>
      <c r="AN12" s="26" t="n">
        <f aca="false">($W$9-W12)^2+($X$9-X12)^2</f>
        <v>0.1654274342066</v>
      </c>
      <c r="AO12" s="26" t="n">
        <f aca="false">($T$10-T12)^2+($U$10-U12)^2+($V$10-V12)^2</f>
        <v>0.42734869374852</v>
      </c>
      <c r="AP12" s="26" t="n">
        <f aca="false">($W$10-W12)^2+($X$10-X12)^2</f>
        <v>0.0508927668418</v>
      </c>
      <c r="AQ12" s="26" t="n">
        <f aca="false">($T$11-T12)^2+($U$11-U12)^2+($V$11-V12)^2</f>
        <v>0.01102131786509</v>
      </c>
      <c r="AR12" s="26" t="n">
        <f aca="false">($W$11-W12)^2+($X$11-X12)^2</f>
        <v>0.13050541306226</v>
      </c>
      <c r="AS12" s="26" t="n">
        <f aca="false">($T$12-T12)^2+($U$12-U12)^2+($V$12-V12)^2</f>
        <v>0</v>
      </c>
      <c r="AT12" s="26" t="n">
        <f aca="false">($W$12-W12)^2+($X$12-X12)^2</f>
        <v>0</v>
      </c>
      <c r="AU12" s="26" t="n">
        <f aca="false">($T$13-T12)^2+($U$13-U12)^2+($V$13-V12)^2</f>
        <v>0.13958196053675</v>
      </c>
      <c r="AV12" s="26" t="n">
        <f aca="false">($W$13-W12)^2+($X$13-X12)^2</f>
        <v>0.0579985575185</v>
      </c>
      <c r="AW12" s="26" t="n">
        <f aca="false">($T$14-T12)^2+($U$14-U12)^2+($V$14-V12)^2</f>
        <v>0.00370558780112</v>
      </c>
      <c r="AX12" s="26" t="n">
        <f aca="false">($W$14-W12)^2+($X$14-X12)^2</f>
        <v>0.10888268013853</v>
      </c>
      <c r="AY12" s="26" t="n">
        <f aca="false">($T$15-T12)^2+($U$15-U12)^2+($V$15-V12)^2</f>
        <v>0.03516607334457</v>
      </c>
      <c r="AZ12" s="26" t="n">
        <f aca="false">($W$15-W12)^2+($X$15-X12)^2</f>
        <v>0.03930835996112</v>
      </c>
      <c r="BA12" s="26" t="n">
        <f aca="false">($T$16-T12)^2+($U$16-U12)^2+($V$16-V12)^2</f>
        <v>0.02201615759636</v>
      </c>
      <c r="BB12" s="26" t="n">
        <f aca="false">($W$16-W12)^2+($X$16-X12)^2</f>
        <v>0.01785372570656</v>
      </c>
      <c r="BC12" s="26" t="n">
        <f aca="false">($T$17-T12)^2+($U$17-U12)^2+($V$17-V12)^2</f>
        <v>0.06836470305113</v>
      </c>
      <c r="BD12" s="26" t="n">
        <f aca="false">($W$17-W12)^2+($X$17-X12)^2</f>
        <v>0.04668665292161</v>
      </c>
      <c r="BE12" s="26" t="n">
        <f aca="false">($T$18-T12)^2+($U$18-U12)^2+($V$18-V12)^2</f>
        <v>0.0668330289907</v>
      </c>
      <c r="BF12" s="26" t="n">
        <f aca="false">($W$18-W12)^2+($X$18-X12)^2</f>
        <v>0.12942209953025</v>
      </c>
      <c r="BG12" s="26" t="n">
        <f aca="false">($T$19-T12)^2+($U$19-U12)^2+($V$19-V12)^2</f>
        <v>0.09288835714616</v>
      </c>
      <c r="BH12" s="26" t="n">
        <f aca="false">($W$19-W12)^2+($X$19-X12)^2</f>
        <v>0.13318610212513</v>
      </c>
      <c r="BI12" s="26" t="n">
        <f aca="false">($T$20-T12)^2+($U$20-U12)^2+($V$20-V12)^2</f>
        <v>0.20577211343754</v>
      </c>
      <c r="BJ12" s="26" t="n">
        <f aca="false">($W$20-W12)^2+($X$20-X12)^2</f>
        <v>0.03528010817789</v>
      </c>
      <c r="BK12" s="26" t="n">
        <f aca="false">($T$21-T12)^2+($U$21-U12)^2+($V$21-V12)^2</f>
        <v>0.44021515469318</v>
      </c>
      <c r="BL12" s="26" t="n">
        <f aca="false">($W$21-W12)^2+($X$21-X12)^2</f>
        <v>0.06900381826957</v>
      </c>
      <c r="BM12" s="26" t="n">
        <f aca="false">($T$22-T12)^2+($U$22-U12)^2+($V$22-V12)^2</f>
        <v>0.0720468960917</v>
      </c>
      <c r="BN12" s="26" t="n">
        <f aca="false">($W$22-W12)^2+($X$22-X12)^2</f>
        <v>0.01676862124964</v>
      </c>
      <c r="BO12" s="26" t="n">
        <f aca="false">($T$23-T12)^2+($U$23-U12)^2+($V$23-V12)^2</f>
        <v>0.19167452748776</v>
      </c>
      <c r="BP12" s="26" t="n">
        <f aca="false">($W$23-W12)^2+($X$23-X12)^2</f>
        <v>0.05023764609805</v>
      </c>
      <c r="BQ12" s="26" t="n">
        <f aca="false">($T$24-T12)^2+($U$24-U12)^2+($V$24-V12)^2</f>
        <v>0.09914029566733</v>
      </c>
      <c r="BR12" s="26" t="n">
        <f aca="false">($W$24-W12)^2+($X$24-X12)^2</f>
        <v>0.06428917435432</v>
      </c>
      <c r="BS12" s="26" t="n">
        <f aca="false">($T$25-T12)^2+($U$25-U12)^2+($V$25-V12)^2</f>
        <v>0.02310230438906</v>
      </c>
      <c r="BT12" s="26" t="n">
        <f aca="false">($W$25-W12)^2+($X$25-X12)^2</f>
        <v>0.03763018195108</v>
      </c>
      <c r="BU12" s="26" t="n">
        <f aca="false">($T$26-T12)^2+($U$26-U12)^2+($V$26-V12)^2</f>
        <v>0.1208292471587</v>
      </c>
      <c r="BV12" s="26" t="n">
        <f aca="false">($W$26-W12)^2+($X$26-X12)^2</f>
        <v>0.0165968021869</v>
      </c>
      <c r="BW12" s="26" t="n">
        <f aca="false">($T$27-T12)^2+($U$27-U12)^2+($V$27-V12)^2</f>
        <v>0.18199971107314</v>
      </c>
      <c r="BX12" s="26" t="n">
        <f aca="false">($W$27-W12)^2+($X$27-X12)^2</f>
        <v>0.05704546643597</v>
      </c>
      <c r="BY12" s="26" t="n">
        <f aca="false">($T$28-T12)^2+($U$28-U12)^2+($V$28-V12)^2</f>
        <v>0.01803957620706</v>
      </c>
      <c r="BZ12" s="26" t="n">
        <f aca="false">($W$28-W12)^2+($X$28-X12)^2</f>
        <v>0.00688158688156999</v>
      </c>
      <c r="CA12" s="26" t="n">
        <f aca="false">($T$29-T12)^2+($U$29-U12)^2+($V$29-V12)^2</f>
        <v>0.13786477355501</v>
      </c>
      <c r="CB12" s="26" t="n">
        <f aca="false">($W$29-W12)^2+($X$29-X12)^2</f>
        <v>0.05815429192066</v>
      </c>
      <c r="CC12" s="26" t="n">
        <f aca="false">($T$30-T12)^2+($U$30-U12)^2+($V$30-V12)^2</f>
        <v>0.01712330694989</v>
      </c>
      <c r="CD12" s="26" t="n">
        <f aca="false">($W$30-W12)^2+($X$30-X12)^2</f>
        <v>0.07211918749648</v>
      </c>
      <c r="CE12" s="26" t="n">
        <f aca="false">($T$31-T12)^2+($U$31-U12)^2+($V$31-V12)^2</f>
        <v>0.06511941866701</v>
      </c>
      <c r="CF12" s="26" t="n">
        <f aca="false">($W$31-W12)^2+($X$31-X12)^2</f>
        <v>0.00012371094209</v>
      </c>
      <c r="CG12" s="26" t="n">
        <f aca="false">($T$32-T12)^2+($U$32-U12)^2+($V$32-V12)^2</f>
        <v>0.08376974737125</v>
      </c>
      <c r="CH12" s="26" t="n">
        <f aca="false">($W$32-W12)^2+($X$32-X12)^2</f>
        <v>0.05848746350344</v>
      </c>
      <c r="CI12" s="26" t="n">
        <f aca="false">($T$33-T12)^2+($U$33-U12)^2+($V$33-V12)^2</f>
        <v>0.02963207445345</v>
      </c>
      <c r="CJ12" s="26" t="n">
        <f aca="false">($W$33-W12)^2+($X$33-X12)^2</f>
        <v>0.01580103776628</v>
      </c>
      <c r="CK12" s="26" t="n">
        <f aca="false">($T$34-T12)^2+($U$34-U12)^2+($V$34-V12)^2</f>
        <v>0.08740803093497</v>
      </c>
      <c r="CL12" s="26" t="n">
        <f aca="false">($W$34-W12)^2+($X$34-X12)^2</f>
        <v>0.0322896309658</v>
      </c>
      <c r="CM12" s="26" t="n">
        <f aca="false">($T$35-T12)^2+($U$35-U12)^2+($V$35-V12)^2</f>
        <v>0.07663117545853</v>
      </c>
      <c r="CN12" s="26" t="n">
        <f aca="false">($W$35-W12)^2+($X$35-X12)^2</f>
        <v>0.00676356072242</v>
      </c>
      <c r="CO12" s="26" t="n">
        <f aca="false">($T$36-T12)^2+($U$36-U12)^2+($V$36-V12)^2</f>
        <v>0.10139388368009</v>
      </c>
      <c r="CP12" s="26" t="n">
        <f aca="false">($W$36-W12)^2+($X$36-X12)^2</f>
        <v>0.05114683602145</v>
      </c>
      <c r="CQ12" s="26" t="n">
        <f aca="false">($T$37-T12)^2+($U$37-U12)^2+($V$37-V12)^2</f>
        <v>0.00588598917321</v>
      </c>
      <c r="CR12" s="26" t="n">
        <f aca="false">($W$37-W12)^2+($X$37-X12)^2</f>
        <v>0.05098767131309</v>
      </c>
      <c r="CS12" s="26" t="n">
        <f aca="false">($T$38-T12)^2+($U$38-U12)^2+($V$38-V12)^2</f>
        <v>0.08326136343861</v>
      </c>
      <c r="CT12" s="26" t="n">
        <f aca="false">($W$38-W12)^2+($X$38-X12)^2</f>
        <v>0.1610595168417</v>
      </c>
      <c r="CU12" s="26" t="n">
        <f aca="false">($T$39-T12)^2+($U$39-U12)^2+($V$39-V12)^2</f>
        <v>0.13643112154073</v>
      </c>
      <c r="CV12" s="26" t="n">
        <f aca="false">($W$39-W12)^2+($X$39-X12)^2</f>
        <v>0.04989835570525</v>
      </c>
      <c r="CW12" s="26" t="n">
        <f aca="false">($T$40-T12)^2+($U$40-U12)^2+($V$40-V12)^2</f>
        <v>0.03643633934045</v>
      </c>
      <c r="CX12" s="26" t="n">
        <f aca="false">($W$40-W12)^2+($X$40-X12)^2</f>
        <v>0.0212878520269</v>
      </c>
      <c r="CY12" s="26" t="n">
        <f aca="false">($T$41-T12)^2+($U$41-U12)^2+($V$41-V12)^2</f>
        <v>0.26280198675768</v>
      </c>
      <c r="CZ12" s="26" t="n">
        <f aca="false">($W$41-W12)^2+($X$41-X12)^2</f>
        <v>0.07991464307597</v>
      </c>
      <c r="DA12" s="26" t="n">
        <f aca="false">($T$42-T12)^2+($U$42-U12)^2+($V$42-V12)^2</f>
        <v>0.08636354205938</v>
      </c>
      <c r="DB12" s="26" t="n">
        <f aca="false">($W$42-W12)^2+($X$42-X12)^2</f>
        <v>0.01308729513085</v>
      </c>
      <c r="DC12" s="26" t="n">
        <f aca="false">($T$43-T12)^2+($U$43-U12)^2+($V$43-V12)^2</f>
        <v>0.10433853551185</v>
      </c>
      <c r="DD12" s="26" t="n">
        <f aca="false">($W$43-W12)^2+($X$43-X12)^2</f>
        <v>0.05171549705617</v>
      </c>
      <c r="DE12" s="26" t="n">
        <f aca="false">($T$44-T12)^2+($U$44-U12)^2+($V$44-V12)^2</f>
        <v>0.17593736561485</v>
      </c>
      <c r="DF12" s="26" t="n">
        <f aca="false">($W$44-W12)^2+($X$44-X12)^2</f>
        <v>0.09398667857684</v>
      </c>
      <c r="DG12" s="26" t="n">
        <f aca="false">($T$45-T12)^2+($U$45-U12)^2+($V$45-V12)^2</f>
        <v>0.05696592703206</v>
      </c>
      <c r="DH12" s="26" t="n">
        <f aca="false">($W$45-W12)^2+($X$45-X12)^2</f>
        <v>0.04230942129941</v>
      </c>
      <c r="DI12" s="26" t="n">
        <f aca="false">($T$46-T12)^2+($U$46-U12)^2+($V$46-V12)^2</f>
        <v>0.38671186637221</v>
      </c>
      <c r="DJ12" s="26" t="n">
        <f aca="false">($W$46-W12)^2+($X$46-X12)^2</f>
        <v>0.05203225737049</v>
      </c>
      <c r="DK12" s="26" t="n">
        <f aca="false">($T$47-T12)^2+($U$47-U12)^2+($V$47-V12)^2</f>
        <v>0.26965990420633</v>
      </c>
      <c r="DL12" s="26" t="n">
        <f aca="false">($W$47-W12)^2+($X$47-X12)^2</f>
        <v>0.19057748638345</v>
      </c>
      <c r="DM12" s="26" t="n">
        <f aca="false">($T$48-T12)^2+($U$48-U12)^2+($V$48-V12)^2</f>
        <v>0.12225939075756</v>
      </c>
      <c r="DN12" s="26" t="n">
        <f aca="false">($W$48-W12)^2+($X$48-X12)^2</f>
        <v>0.0100042586557</v>
      </c>
      <c r="DO12" s="26" t="n">
        <f aca="false">($T$49-T12)^2+($U$49-U12)^2+($V$49-V12)^2</f>
        <v>0.45882708812278</v>
      </c>
      <c r="DP12" s="26" t="n">
        <f aca="false">($W$49-W12)^2+($X$49-X12)^2</f>
        <v>0.24700707396945</v>
      </c>
      <c r="DQ12" s="26" t="n">
        <f aca="false">($T$50-T12)^2+($U$50-U12)^2+($V$50-V12)^2</f>
        <v>0.07191640119186</v>
      </c>
      <c r="DR12" s="26" t="n">
        <f aca="false">($W$50-W12)^2+($X$50-X12)^2</f>
        <v>0.031644172832</v>
      </c>
      <c r="DS12" s="26" t="n">
        <f aca="false">($T$51-T12)^2+($U$51-U12)^2+($V$51-V12)^2</f>
        <v>0.07818372150533</v>
      </c>
      <c r="DT12" s="26" t="n">
        <f aca="false">($W$51-W12)^2+($X$51-X12)^2</f>
        <v>0.07464066871585</v>
      </c>
      <c r="DU12" s="26" t="n">
        <f aca="false">($T$52-T12)^2+($U$52-U12)^2+($V$52-V12)^2</f>
        <v>0.22446435923813</v>
      </c>
      <c r="DV12" s="26" t="n">
        <f aca="false">($W$52-W12)^2+($X$52-X12)^2</f>
        <v>0.01301259265849</v>
      </c>
      <c r="DW12" s="26" t="n">
        <f aca="false">($T$53-T12)^2+($U$53-U12)^2+($V$53-V12)^2</f>
        <v>0.35435864477009</v>
      </c>
      <c r="DX12" s="26" t="n">
        <f aca="false">($W$53-W12)^2+($X$53-X12)^2</f>
        <v>0.1504183562237</v>
      </c>
      <c r="DY12" s="26" t="n">
        <f aca="false">($T$54-T12)^2+($U$54-U12)^2+($V$54-V12)^2</f>
        <v>0.1275872934555</v>
      </c>
      <c r="DZ12" s="26" t="n">
        <f aca="false">($W$54-W12)^2+($X$54-X12)^2</f>
        <v>0.04785101499677</v>
      </c>
      <c r="EA12" s="26" t="n">
        <f aca="false">($T$55-T12)^2+($U$55-U12)^2+($V$55-V12)^2</f>
        <v>0.07712828983497</v>
      </c>
      <c r="EB12" s="26" t="n">
        <f aca="false">($W$55-W12)^2+($X$55-X12)^2</f>
        <v>0.01553000022729</v>
      </c>
      <c r="EC12" s="26" t="n">
        <f aca="false">($T$56-T12)^2+($U$56-U12)^2+($V$56-V12)^2</f>
        <v>0.02082796960357</v>
      </c>
      <c r="ED12" s="26" t="n">
        <f aca="false">($W$56-W12)^2+($X$56-X12)^2</f>
        <v>0.01766711352177</v>
      </c>
      <c r="EE12" s="26" t="n">
        <f aca="false">($T$57-T12)^2+($U$57-U12)^2+($V$57-V12)^2</f>
        <v>0.07923514102834</v>
      </c>
      <c r="EF12" s="26" t="n">
        <f aca="false">($W$57-W12)^2+($X$57-X12)^2</f>
        <v>0.02972432165393</v>
      </c>
      <c r="EG12" s="26" t="n">
        <f aca="false">($T$58-T12)^2+($U$58-U12)^2+($V$58-V12)^2</f>
        <v>0.34391999083653</v>
      </c>
      <c r="EH12" s="26" t="n">
        <f aca="false">($W$58-W12)^2+($X$58-X12)^2</f>
        <v>0.10479640105397</v>
      </c>
      <c r="EI12" s="26" t="n">
        <f aca="false">($T$59-T12)^2+($U$59-U12)^2+($V$59-V12)^2</f>
        <v>0.12724773139746</v>
      </c>
      <c r="EJ12" s="26" t="n">
        <f aca="false">($W$59-W12)^2+($X$59-X12)^2</f>
        <v>0.00926117896425999</v>
      </c>
      <c r="EK12" s="26" t="n">
        <f aca="false">($T$60-T12)^2+($U$60-U12)^2+($V$60-V12)^2</f>
        <v>0.15640657409157</v>
      </c>
      <c r="EL12" s="26" t="n">
        <f aca="false">($W$60-W12)^2+($X$60-X12)^2</f>
        <v>0.04154115558437</v>
      </c>
      <c r="EM12" s="26" t="n">
        <f aca="false">($T$61-T12)^2+($U$61-U12)^2+($V$61-V12)^2</f>
        <v>0.14531919835333</v>
      </c>
      <c r="EN12" s="26" t="n">
        <f aca="false">($W$61-W12)^2+($X$61-X12)^2</f>
        <v>0.03751402733765</v>
      </c>
      <c r="EO12" s="26" t="n">
        <f aca="false">($T$62-T12)^2+($U$62-U12)^2+($V$62-V12)^2</f>
        <v>0.10673948294282</v>
      </c>
      <c r="EP12" s="26" t="n">
        <f aca="false">($W$62-W12)^2+($X$62-X12)^2</f>
        <v>0.0327307353425</v>
      </c>
      <c r="EQ12" s="26" t="n">
        <f aca="false">($T$63-T12)^2+($U$63-U12)^2+($V$63-V12)^2</f>
        <v>0.15339221994714</v>
      </c>
      <c r="ER12" s="26" t="n">
        <f aca="false">($W$63-W12)^2+($X$63-X12)^2</f>
        <v>0.05906977808818</v>
      </c>
      <c r="ES12" s="26" t="n">
        <f aca="false">($T$64-T12)^2+($U$64-U12)^2+($V$64-V12)^2</f>
        <v>0.19533255937405</v>
      </c>
      <c r="ET12" s="26" t="n">
        <f aca="false">($W$64-W12)^2+($X$64-X12)^2</f>
        <v>0.04815794679336</v>
      </c>
      <c r="EU12" s="26" t="n">
        <f aca="false">($T$65-T12)^2+($U$65-U12)^2+($V$65-V12)^2</f>
        <v>0.2278106236538</v>
      </c>
      <c r="EV12" s="26" t="n">
        <f aca="false">($W$65-W12)^2+($X$65-X12)^2</f>
        <v>0.05541041474728</v>
      </c>
      <c r="EW12" s="27" t="n">
        <f aca="false">($T$66-T12)^2+($U$66-U12)^2+($V$66-V12)^2</f>
        <v>0.14972610280625</v>
      </c>
      <c r="EX12" s="26" t="n">
        <f aca="false">($W$66-W12)^2+($X$66-X12)^2</f>
        <v>0.00364172024241999</v>
      </c>
      <c r="EY12" s="26" t="n">
        <f aca="false">($T$67-T12)^2+($U$67-U12)^2+($V$67-V12)^2</f>
        <v>0.01875863474161</v>
      </c>
      <c r="EZ12" s="26" t="n">
        <f aca="false">($W$67-W12)^2+($X$67-X12)^2</f>
        <v>0.0006337751572</v>
      </c>
      <c r="FA12" s="26" t="n">
        <f aca="false">($T$68-T12)^2+($U$68-U12)^2+($V$68-V12)^2</f>
        <v>0.23324688581329</v>
      </c>
      <c r="FB12" s="26" t="n">
        <f aca="false">($W$68-W12)^2+($X$68-X12)^2</f>
        <v>0.0834195792308</v>
      </c>
      <c r="FC12" s="26" t="n">
        <f aca="false">($T$69-T12)^2+($U$69-U12)^2+($V$69-V12)^2</f>
        <v>0.06496063177973</v>
      </c>
      <c r="FD12" s="26" t="n">
        <f aca="false">($W$69-W12)^2+($X$69-X12)^2</f>
        <v>0.00597438070609999</v>
      </c>
      <c r="FE12" s="26" t="n">
        <f aca="false">($T$70-T12)^2+($U$70-U12)^2+($V$70-V12)^2</f>
        <v>0.0643479165037</v>
      </c>
      <c r="FF12" s="26" t="n">
        <f aca="false">($W$70-W12)^2+($X$70-X12)^2</f>
        <v>0.01417565078836</v>
      </c>
      <c r="FG12" s="26" t="n">
        <f aca="false">($T$71-T12)^2+($U$71-U12)^2+($V$71-V12)^2</f>
        <v>0.0654962562389</v>
      </c>
      <c r="FH12" s="26" t="n">
        <f aca="false">($W$71-W12)^2+($X$71-X12)^2</f>
        <v>0.07043431615865</v>
      </c>
      <c r="FI12" s="26" t="n">
        <f aca="false">($T$72-T12)^2+($U$72-U12)^2+($V$72-V12)^2</f>
        <v>0.17251221074162</v>
      </c>
      <c r="FJ12" s="26" t="n">
        <f aca="false">($W$72-W12)^2+($X$72-X12)^2</f>
        <v>0.03974800593296</v>
      </c>
      <c r="FK12" s="26" t="n">
        <f aca="false">($T$73-T12)^2+($U$73-U12)^2+($V$73-V12)^2</f>
        <v>0.14018899781684</v>
      </c>
      <c r="FL12" s="26" t="n">
        <f aca="false">($W$73-W12)^2+($X$73-X12)^2</f>
        <v>0.07787308459993</v>
      </c>
      <c r="FM12" s="28" t="n">
        <f aca="false">($T$74-T12)^2+($U$74-U12)^2+($V$74-V12)^2</f>
        <v>0.00571528866993999</v>
      </c>
      <c r="FN12" s="28" t="n">
        <f aca="false">($W$74-W12)^2+($X$74-X12)^2</f>
        <v>0.00663849723797</v>
      </c>
      <c r="FO12" s="26" t="n">
        <f aca="false">($T$75-T12)^2+($U$75-U12)^2+($V$75-V12)^2</f>
        <v>0.3002166072748</v>
      </c>
      <c r="FP12" s="26" t="n">
        <f aca="false">($W$75-W12)^2+($X$75-X12)^2</f>
        <v>0.13749945829685</v>
      </c>
      <c r="FQ12" s="26" t="n">
        <f aca="false">($T$76-T12)^2+($U$76-U12)^2+($V$76-V12)^2</f>
        <v>0.33680051936216</v>
      </c>
      <c r="FR12" s="26" t="n">
        <f aca="false">($W$76-W12)^2+($X$76-X12)^2</f>
        <v>0.034404066234</v>
      </c>
      <c r="FS12" s="26" t="n">
        <f aca="false">($T$77-T12)^2+($U$77-U12)^2+($V$77-V12)^2</f>
        <v>0.08549098437205</v>
      </c>
      <c r="FT12" s="26" t="n">
        <f aca="false">($W$77-W12)^2+($X$77-X12)^2</f>
        <v>0.02499305484266</v>
      </c>
      <c r="FU12" s="26" t="n">
        <f aca="false">($T$78-T12)^2+($U$78-U12)^2+($V$78-V12)^2</f>
        <v>0.46774750366852</v>
      </c>
      <c r="FV12" s="26" t="n">
        <f aca="false">($W$78-W12)^2+($X$78-X12)^2</f>
        <v>0.20085308816186</v>
      </c>
      <c r="FW12" s="26" t="n">
        <f aca="false">($T$79-T12)^2+($U$79-U12)^2+($V$79-V12)^2</f>
        <v>0.07828225347737</v>
      </c>
      <c r="FX12" s="26" t="n">
        <f aca="false">($W$79-W12)^2+($X$79-X12)^2</f>
        <v>0.05835541473092</v>
      </c>
      <c r="FY12" s="26" t="n">
        <f aca="false">($T$80-T12)^2+($U$80-U12)^2+($V$80-V12)^2</f>
        <v>0.03872484126956</v>
      </c>
      <c r="FZ12" s="26" t="n">
        <f aca="false">($W$80-W12)^2+($X$80-X12)^2</f>
        <v>0.02346980952977</v>
      </c>
      <c r="GA12" s="26" t="n">
        <f aca="false">($T$81-T12)^2+($U$81-U12)^2+($V$81-V12)^2</f>
        <v>0.17344816156934</v>
      </c>
      <c r="GB12" s="26" t="n">
        <f aca="false">($W$81-W12)^2+($X$81-X12)^2</f>
        <v>0.03741806807141</v>
      </c>
      <c r="GC12" s="26" t="n">
        <f aca="false">($T$82-T12)^2+($U$82-U12)^2+($V$82-V12)^2</f>
        <v>0.07125005186821</v>
      </c>
      <c r="GD12" s="26" t="n">
        <f aca="false">($W$82-W12)^2+($X$82-X12)^2</f>
        <v>0.06055030299634</v>
      </c>
      <c r="GE12" s="26" t="n">
        <f aca="false">($T$83-T12)^2+($U$83-U12)^2+($V$83-V12)^2</f>
        <v>0.21948975259505</v>
      </c>
      <c r="GF12" s="26" t="n">
        <f aca="false">($W$83-W12)^2+($X$83-X12)^2</f>
        <v>0.00567802000985</v>
      </c>
      <c r="GG12" s="26" t="n">
        <f aca="false">($T$84-T12)^2+($U$84-U12)^2+($V$84-V12)^2</f>
        <v>0.45970313031993</v>
      </c>
      <c r="GH12" s="26" t="n">
        <f aca="false">($W$84-W12)^2+($X$84-X12)^2</f>
        <v>0.08628771610082</v>
      </c>
      <c r="GI12" s="26" t="n">
        <f aca="false">($T$85-T12)^2+($U$85-U12)^2+($V$85-V12)^2</f>
        <v>0.15509826656694</v>
      </c>
      <c r="GJ12" s="26" t="n">
        <f aca="false">($W$85-W12)^2+($X$85-X12)^2</f>
        <v>0.0469020589249</v>
      </c>
      <c r="GK12" s="26" t="n">
        <f aca="false">($T$86-T12)^2+($U$86-U12)^2+($V$86-V12)^2</f>
        <v>0.05986314507646</v>
      </c>
      <c r="GL12" s="26" t="n">
        <f aca="false">($W$86-W12)^2+($X$86-X12)^2</f>
        <v>0.05137406068925</v>
      </c>
      <c r="GM12" s="26" t="n">
        <f aca="false">($T$87-T12)^2+($U$87-U12)^2+($V$87-V12)^2</f>
        <v>0.17380145088714</v>
      </c>
      <c r="GN12" s="26" t="n">
        <f aca="false">($W$87-W12)^2+($X$87-X12)^2</f>
        <v>0.05641036772177</v>
      </c>
      <c r="GO12" s="26" t="n">
        <f aca="false">($T$88-T12)^2+($U$88-U12)^2+($V$88-V12)^2</f>
        <v>0.02825014744586</v>
      </c>
      <c r="GP12" s="26" t="n">
        <f aca="false">($W$88-W12)^2+($X$88-X12)^2</f>
        <v>0.000416735160209999</v>
      </c>
      <c r="GQ12" s="26" t="n">
        <f aca="false">($T$89-T12)^2+($U$89-U12)^2+($V$89-V12)^2</f>
        <v>0.07187411379485</v>
      </c>
      <c r="GR12" s="26" t="n">
        <f aca="false">($W$89-W12)^2+($X$89-X12)^2</f>
        <v>0.01887084718514</v>
      </c>
      <c r="GS12" s="26" t="n">
        <f aca="false">($T$90-T12)^2+($U$90-U12)^2+($V$90-V12)^2</f>
        <v>0.18025596642577</v>
      </c>
      <c r="GT12" s="26" t="n">
        <f aca="false">($W$90-W12)^2+($X$90-X12)^2</f>
        <v>0.072333447685</v>
      </c>
      <c r="GU12" s="26" t="n">
        <f aca="false">($T$91-T12)^2+($U$91-U12)^2+($V$91-V12)^2</f>
        <v>0.09908939414404</v>
      </c>
      <c r="GV12" s="26" t="n">
        <f aca="false">($W$91-W12)^2+($X$91-X12)^2</f>
        <v>0.01154875754205</v>
      </c>
      <c r="GW12" s="26" t="n">
        <f aca="false">($T$92-T12)^2+($U$92-U12)^2+($V$92-V12)^2</f>
        <v>0.01165118391821</v>
      </c>
      <c r="GX12" s="26" t="n">
        <f aca="false">($W$92-W12)^2+($X$92-X12)^2</f>
        <v>0.00387057531084999</v>
      </c>
      <c r="GY12" s="26" t="n">
        <f aca="false">($T$93-T12)^2+($U$93-U12)^2+($V$93-V12)^2</f>
        <v>0.11035305008852</v>
      </c>
      <c r="GZ12" s="26" t="n">
        <f aca="false">($W$93-W12)^2+($X$93-X12)^2</f>
        <v>0.01969798035418</v>
      </c>
      <c r="HA12" s="26" t="n">
        <f aca="false">($T$94-T12)^2+($U$94-U12)^2+($V$94-V12)^2</f>
        <v>0.43339644661091</v>
      </c>
      <c r="HB12" s="26" t="n">
        <f aca="false">($W$94-W12)^2+($X$94-X12)^2</f>
        <v>0.11551183195088</v>
      </c>
      <c r="HC12" s="26" t="n">
        <f aca="false">($T$95-T12)^2+($U$95-U12)^2+($V$95-V12)^2</f>
        <v>0.05870093426493</v>
      </c>
      <c r="HD12" s="26" t="n">
        <f aca="false">($W$95-W12)^2+($X$95-X12)^2</f>
        <v>0.00806395164962</v>
      </c>
    </row>
    <row r="13" customFormat="false" ht="15.75" hidden="false" customHeight="false" outlineLevel="0" collapsed="false">
      <c r="B13" s="17" t="n">
        <v>179</v>
      </c>
      <c r="C13" s="18" t="n">
        <v>0.4891892</v>
      </c>
      <c r="D13" s="18" t="n">
        <v>0.5510916</v>
      </c>
      <c r="E13" s="18" t="n">
        <v>0.4567883</v>
      </c>
      <c r="F13" s="18" t="n">
        <v>0.6682831</v>
      </c>
      <c r="G13" s="18" t="n">
        <v>0.4402013</v>
      </c>
      <c r="H13" s="25" t="n">
        <v>0.2077781</v>
      </c>
      <c r="K13" s="20" t="n">
        <v>22</v>
      </c>
      <c r="L13" s="20" t="n">
        <v>0.6232433</v>
      </c>
      <c r="M13" s="20" t="n">
        <v>0.4222961</v>
      </c>
      <c r="N13" s="20" t="n">
        <v>0.230292</v>
      </c>
      <c r="O13" s="20" t="n">
        <v>0.1370468</v>
      </c>
      <c r="P13" s="20" t="n">
        <v>0.2268421</v>
      </c>
      <c r="S13" s="17" t="n">
        <v>179</v>
      </c>
      <c r="T13" s="18" t="n">
        <v>0.4891892</v>
      </c>
      <c r="U13" s="18" t="n">
        <v>0.5510916</v>
      </c>
      <c r="V13" s="18" t="n">
        <v>0.4567883</v>
      </c>
      <c r="W13" s="18" t="n">
        <v>0.6682831</v>
      </c>
      <c r="X13" s="18" t="n">
        <v>0.4402013</v>
      </c>
      <c r="Y13" s="26" t="n">
        <f aca="false">($T$2-T13)^2+($U$2-U13)^2+($V$2-V13)^2</f>
        <v>0.22051379217694</v>
      </c>
      <c r="Z13" s="26" t="n">
        <f aca="false">($W$2-W13)^2+($X$2-X13)^2</f>
        <v>0.11562909819365</v>
      </c>
      <c r="AA13" s="26" t="n">
        <f aca="false">($T$3-T13)^2+($U$3-U13)^2+($V$3-V13)^2</f>
        <v>0.06376823173899</v>
      </c>
      <c r="AB13" s="26" t="n">
        <f aca="false">($W$3-W13)^2+($X$3-X13)^2</f>
        <v>0.29929239446125</v>
      </c>
      <c r="AC13" s="26" t="n">
        <f aca="false">($T$4-T13)^2+($U$4-U13)^2+($V$4-V13)^2</f>
        <v>0.06463031968157</v>
      </c>
      <c r="AD13" s="26" t="n">
        <f aca="false">($W$4-W13)^2+($X$4-X13)^2</f>
        <v>0.15268699150493</v>
      </c>
      <c r="AE13" s="26" t="n">
        <f aca="false">($T$5-T13)^2+($U$5-U13)^2+($V$5-V13)^2</f>
        <v>0.00131068857083</v>
      </c>
      <c r="AF13" s="26" t="n">
        <f aca="false">($W$5-W13)^2+($X$5-X13)^2</f>
        <v>0.00760315069216001</v>
      </c>
      <c r="AG13" s="26" t="n">
        <f aca="false">($T$6-T13)^2+($U$6-U13)^2+($V$6-V13)^2</f>
        <v>0.0437733375605</v>
      </c>
      <c r="AH13" s="26" t="n">
        <f aca="false">($W$6-W13)^2+($X$6-X13)^2</f>
        <v>0.14661495955762</v>
      </c>
      <c r="AI13" s="26" t="n">
        <f aca="false">($T$7-T13)^2+($U$7-U13)^2+($V$7-V13)^2</f>
        <v>0.09486127479753</v>
      </c>
      <c r="AJ13" s="26" t="n">
        <f aca="false">($W$7-W13)^2+($X$7-X13)^2</f>
        <v>0.0579985575185</v>
      </c>
      <c r="AK13" s="26" t="n">
        <f aca="false">($T$8-T13)^2+($U$8-U13)^2+($V$8-V13)^2</f>
        <v>0.36963094747131</v>
      </c>
      <c r="AL13" s="26" t="n">
        <f aca="false">($W$8-W13)^2+($X$8-X13)^2</f>
        <v>0.14302753529065</v>
      </c>
      <c r="AM13" s="26" t="n">
        <f aca="false">($T$9-T13)^2+($U$9-U13)^2+($V$9-V13)^2</f>
        <v>0.04741241797193</v>
      </c>
      <c r="AN13" s="26" t="n">
        <f aca="false">($W$9-W13)^2+($X$9-X13)^2</f>
        <v>0.23053966384186</v>
      </c>
      <c r="AO13" s="26" t="n">
        <f aca="false">($T$10-T13)^2+($U$10-U13)^2+($V$10-V13)^2</f>
        <v>0.08130517600859</v>
      </c>
      <c r="AP13" s="26" t="n">
        <f aca="false">($W$10-W13)^2+($X$10-X13)^2</f>
        <v>0.00719102450954</v>
      </c>
      <c r="AQ13" s="26" t="n">
        <f aca="false">($T$11-T13)^2+($U$11-U13)^2+($V$11-V13)^2</f>
        <v>0.15656559646614</v>
      </c>
      <c r="AR13" s="26" t="n">
        <f aca="false">($W$11-W13)^2+($X$11-X13)^2</f>
        <v>0.04252562977364</v>
      </c>
      <c r="AS13" s="26" t="n">
        <f aca="false">($T$12-T13)^2+($U$12-U13)^2+($V$12-V13)^2</f>
        <v>0.13958196053675</v>
      </c>
      <c r="AT13" s="26" t="n">
        <f aca="false">($W$12-W13)^2+($X$12-X13)^2</f>
        <v>0.0579985575185</v>
      </c>
      <c r="AU13" s="26" t="n">
        <f aca="false">($T$13-T13)^2+($U$13-U13)^2+($V$13-V13)^2</f>
        <v>0</v>
      </c>
      <c r="AV13" s="26" t="n">
        <f aca="false">($W$13-W13)^2+($X$13-X13)^2</f>
        <v>0</v>
      </c>
      <c r="AW13" s="26" t="n">
        <f aca="false">($T$14-T13)^2+($U$14-U13)^2+($V$14-V13)^2</f>
        <v>0.10198680906371</v>
      </c>
      <c r="AX13" s="26" t="n">
        <f aca="false">($W$14-W13)^2+($X$14-X13)^2</f>
        <v>0.21941997593965</v>
      </c>
      <c r="AY13" s="26" t="n">
        <f aca="false">($T$15-T13)^2+($U$15-U13)^2+($V$15-V13)^2</f>
        <v>0.14588586013154</v>
      </c>
      <c r="AZ13" s="26" t="n">
        <f aca="false">($W$15-W13)^2+($X$15-X13)^2</f>
        <v>0.0812822014549</v>
      </c>
      <c r="BA13" s="26" t="n">
        <f aca="false">($T$16-T13)^2+($U$16-U13)^2+($V$16-V13)^2</f>
        <v>0.07094543502723</v>
      </c>
      <c r="BB13" s="26" t="n">
        <f aca="false">($W$16-W13)^2+($X$16-X13)^2</f>
        <v>0.04283929276202</v>
      </c>
      <c r="BC13" s="26" t="n">
        <f aca="false">($T$17-T13)^2+($U$17-U13)^2+($V$17-V13)^2</f>
        <v>0.01258419840526</v>
      </c>
      <c r="BD13" s="26" t="n">
        <f aca="false">($W$17-W13)^2+($X$17-X13)^2</f>
        <v>0.10550514886085</v>
      </c>
      <c r="BE13" s="26" t="n">
        <f aca="false">($T$18-T13)^2+($U$18-U13)^2+($V$18-V13)^2</f>
        <v>0.25783414299861</v>
      </c>
      <c r="BF13" s="26" t="n">
        <f aca="false">($W$18-W13)^2+($X$18-X13)^2</f>
        <v>0.05898011091905</v>
      </c>
      <c r="BG13" s="26" t="n">
        <f aca="false">($T$19-T13)^2+($U$19-U13)^2+($V$19-V13)^2</f>
        <v>0.03970163473387</v>
      </c>
      <c r="BH13" s="26" t="n">
        <f aca="false">($W$19-W13)^2+($X$19-X13)^2</f>
        <v>0.12834304049989</v>
      </c>
      <c r="BI13" s="26" t="n">
        <f aca="false">($T$20-T13)^2+($U$20-U13)^2+($V$20-V13)^2</f>
        <v>0.01791746545085</v>
      </c>
      <c r="BJ13" s="26" t="n">
        <f aca="false">($W$20-W13)^2+($X$20-X13)^2</f>
        <v>0.11528644078085</v>
      </c>
      <c r="BK13" s="26" t="n">
        <f aca="false">($T$21-T13)^2+($U$21-U13)^2+($V$21-V13)^2</f>
        <v>0.10001350628229</v>
      </c>
      <c r="BL13" s="26" t="n">
        <f aca="false">($W$21-W13)^2+($X$21-X13)^2</f>
        <v>0.00596953829333001</v>
      </c>
      <c r="BM13" s="27" t="n">
        <f aca="false">($T$22-T13)^2+($U$22-U13)^2+($V$22-V13)^2</f>
        <v>0.01220261190893</v>
      </c>
      <c r="BN13" s="26" t="n">
        <f aca="false">($W$22-W13)^2+($X$22-X13)^2</f>
        <v>0.08841745955466</v>
      </c>
      <c r="BO13" s="26" t="n">
        <f aca="false">($T$23-T13)^2+($U$23-U13)^2+($V$23-V13)^2</f>
        <v>0.01758525151339</v>
      </c>
      <c r="BP13" s="26" t="n">
        <f aca="false">($W$23-W13)^2+($X$23-X13)^2</f>
        <v>0.00223904684393</v>
      </c>
      <c r="BQ13" s="26" t="n">
        <f aca="false">($T$24-T13)^2+($U$24-U13)^2+($V$24-V13)^2</f>
        <v>0.37413849877662</v>
      </c>
      <c r="BR13" s="26" t="n">
        <f aca="false">($W$24-W13)^2+($X$24-X13)^2</f>
        <v>0.0930045499321</v>
      </c>
      <c r="BS13" s="26" t="n">
        <f aca="false">($T$25-T13)^2+($U$25-U13)^2+($V$25-V13)^2</f>
        <v>0.05170250251521</v>
      </c>
      <c r="BT13" s="26" t="n">
        <f aca="false">($W$25-W13)^2+($X$25-X13)^2</f>
        <v>0.02065242786994</v>
      </c>
      <c r="BU13" s="26" t="n">
        <f aca="false">($T$26-T13)^2+($U$26-U13)^2+($V$26-V13)^2</f>
        <v>0.00864958240033</v>
      </c>
      <c r="BV13" s="26" t="n">
        <f aca="false">($W$26-W13)^2+($X$26-X13)^2</f>
        <v>0.09593870196304</v>
      </c>
      <c r="BW13" s="26" t="n">
        <f aca="false">($T$27-T13)^2+($U$27-U13)^2+($V$27-V13)^2</f>
        <v>0.00436524475917</v>
      </c>
      <c r="BX13" s="26" t="n">
        <f aca="false">($W$27-W13)^2+($X$27-X13)^2</f>
        <v>0.00472727218581</v>
      </c>
      <c r="BY13" s="26" t="n">
        <f aca="false">($T$28-T13)^2+($U$28-U13)^2+($V$28-V13)^2</f>
        <v>0.22754011293757</v>
      </c>
      <c r="BZ13" s="26" t="n">
        <f aca="false">($W$28-W13)^2+($X$28-X13)^2</f>
        <v>0.02570923947901</v>
      </c>
      <c r="CA13" s="26" t="n">
        <f aca="false">($T$29-T13)^2+($U$29-U13)^2+($V$29-V13)^2</f>
        <v>0.0250328831447</v>
      </c>
      <c r="CB13" s="26" t="n">
        <f aca="false">($W$29-W13)^2+($X$29-X13)^2</f>
        <v>0.1526840829386</v>
      </c>
      <c r="CC13" s="26" t="n">
        <f aca="false">($T$30-T13)^2+($U$30-U13)^2+($V$30-V13)^2</f>
        <v>0.13294035962394</v>
      </c>
      <c r="CD13" s="26" t="n">
        <f aca="false">($W$30-W13)^2+($X$30-X13)^2</f>
        <v>0.05379616926034</v>
      </c>
      <c r="CE13" s="26" t="n">
        <f aca="false">($T$31-T13)^2+($U$31-U13)^2+($V$31-V13)^2</f>
        <v>0.03124229950182</v>
      </c>
      <c r="CF13" s="26" t="n">
        <f aca="false">($W$31-W13)^2+($X$31-X13)^2</f>
        <v>0.05277968524485</v>
      </c>
      <c r="CG13" s="26" t="n">
        <f aca="false">($T$32-T13)^2+($U$32-U13)^2+($V$32-V13)^2</f>
        <v>0.03076707367838</v>
      </c>
      <c r="CH13" s="26" t="n">
        <f aca="false">($W$32-W13)^2+($X$32-X13)^2</f>
        <v>0.08660999187586</v>
      </c>
      <c r="CI13" s="26" t="n">
        <f aca="false">($T$33-T13)^2+($U$33-U13)^2+($V$33-V13)^2</f>
        <v>0.0538196497281</v>
      </c>
      <c r="CJ13" s="26" t="n">
        <f aca="false">($W$33-W13)^2+($X$33-X13)^2</f>
        <v>0.0133584744857</v>
      </c>
      <c r="CK13" s="26" t="n">
        <f aca="false">($T$34-T13)^2+($U$34-U13)^2+($V$34-V13)^2</f>
        <v>0.00761664463434</v>
      </c>
      <c r="CL13" s="26" t="n">
        <f aca="false">($W$34-W13)^2+($X$34-X13)^2</f>
        <v>0.00705944633906</v>
      </c>
      <c r="CM13" s="26" t="n">
        <f aca="false">($T$35-T13)^2+($U$35-U13)^2+($V$35-V13)^2</f>
        <v>0.2715414362413</v>
      </c>
      <c r="CN13" s="26" t="n">
        <f aca="false">($W$35-W13)^2+($X$35-X13)^2</f>
        <v>0.04935964409896</v>
      </c>
      <c r="CO13" s="26" t="n">
        <f aca="false">($T$36-T13)^2+($U$36-U13)^2+($V$36-V13)^2</f>
        <v>0.01501048233834</v>
      </c>
      <c r="CP13" s="26" t="n">
        <f aca="false">($W$36-W13)^2+($X$36-X13)^2</f>
        <v>0.00410535831737</v>
      </c>
      <c r="CQ13" s="26" t="n">
        <f aca="false">($T$37-T13)^2+($U$37-U13)^2+($V$37-V13)^2</f>
        <v>0.12933675989598</v>
      </c>
      <c r="CR13" s="26" t="n">
        <f aca="false">($W$37-W13)^2+($X$37-X13)^2</f>
        <v>0.03765545233713</v>
      </c>
      <c r="CS13" s="26" t="n">
        <f aca="false">($T$38-T13)^2+($U$38-U13)^2+($V$38-V13)^2</f>
        <v>0.03846426208886</v>
      </c>
      <c r="CT13" s="26" t="n">
        <f aca="false">($W$38-W13)^2+($X$38-X13)^2</f>
        <v>0.2789025538004</v>
      </c>
      <c r="CU13" s="26" t="n">
        <f aca="false">($T$39-T13)^2+($U$39-U13)^2+($V$39-V13)^2</f>
        <v>0.01475942204122</v>
      </c>
      <c r="CV13" s="26" t="n">
        <f aca="false">($W$39-W13)^2+($X$39-X13)^2</f>
        <v>0.01166428591661</v>
      </c>
      <c r="CW13" s="26" t="n">
        <f aca="false">($T$40-T13)^2+($U$40-U13)^2+($V$40-V13)^2</f>
        <v>0.07267409693778</v>
      </c>
      <c r="CX13" s="26" t="n">
        <f aca="false">($W$40-W13)^2+($X$40-X13)^2</f>
        <v>0.092417439085</v>
      </c>
      <c r="CY13" s="26" t="n">
        <f aca="false">($T$41-T13)^2+($U$41-U13)^2+($V$41-V13)^2</f>
        <v>0.04121829068499</v>
      </c>
      <c r="CZ13" s="26" t="n">
        <f aca="false">($W$41-W13)^2+($X$41-X13)^2</f>
        <v>0.04823580439969</v>
      </c>
      <c r="DA13" s="26" t="n">
        <f aca="false">($T$42-T13)^2+($U$42-U13)^2+($V$42-V13)^2</f>
        <v>0.05132182983425</v>
      </c>
      <c r="DB13" s="26" t="n">
        <f aca="false">($W$42-W13)^2+($X$42-X13)^2</f>
        <v>0.04777245483949</v>
      </c>
      <c r="DC13" s="26" t="n">
        <f aca="false">($T$43-T13)^2+($U$43-U13)^2+($V$43-V13)^2</f>
        <v>0.01335960463466</v>
      </c>
      <c r="DD13" s="26" t="n">
        <f aca="false">($W$43-W13)^2+($X$43-X13)^2</f>
        <v>0.10530663046669</v>
      </c>
      <c r="DE13" s="26" t="n">
        <f aca="false">($T$44-T13)^2+($U$44-U13)^2+($V$44-V13)^2</f>
        <v>0.00218669423754</v>
      </c>
      <c r="DF13" s="26" t="n">
        <f aca="false">($W$44-W13)^2+($X$44-X13)^2</f>
        <v>0.19566108261986</v>
      </c>
      <c r="DG13" s="26" t="n">
        <f aca="false">($T$45-T13)^2+($U$45-U13)^2+($V$45-V13)^2</f>
        <v>0.09642245164149</v>
      </c>
      <c r="DH13" s="26" t="n">
        <f aca="false">($W$45-W13)^2+($X$45-X13)^2</f>
        <v>0.00814751806356999</v>
      </c>
      <c r="DI13" s="26" t="n">
        <f aca="false">($T$46-T13)^2+($U$46-U13)^2+($V$46-V13)^2</f>
        <v>0.06352788502678</v>
      </c>
      <c r="DJ13" s="26" t="n">
        <f aca="false">($W$46-W13)^2+($X$46-X13)^2</f>
        <v>0.09456309572777</v>
      </c>
      <c r="DK13" s="26" t="n">
        <f aca="false">($T$47-T13)^2+($U$47-U13)^2+($V$47-V13)^2</f>
        <v>0.0254527886511</v>
      </c>
      <c r="DL13" s="26" t="n">
        <f aca="false">($W$47-W13)^2+($X$47-X13)^2</f>
        <v>0.23779554602525</v>
      </c>
      <c r="DM13" s="26" t="n">
        <f aca="false">($T$48-T13)^2+($U$48-U13)^2+($V$48-V13)^2</f>
        <v>0.00552177866771001</v>
      </c>
      <c r="DN13" s="26" t="n">
        <f aca="false">($W$48-W13)^2+($X$48-X13)^2</f>
        <v>0.0286619053234</v>
      </c>
      <c r="DO13" s="26" t="n">
        <f aca="false">($T$49-T13)^2+($U$49-U13)^2+($V$49-V13)^2</f>
        <v>0.09316386880109</v>
      </c>
      <c r="DP13" s="26" t="n">
        <f aca="false">($W$49-W13)^2+($X$49-X13)^2</f>
        <v>0.30795937638005</v>
      </c>
      <c r="DQ13" s="26" t="n">
        <f aca="false">($T$50-T13)^2+($U$50-U13)^2+($V$50-V13)^2</f>
        <v>0.07903621769469</v>
      </c>
      <c r="DR13" s="26" t="n">
        <f aca="false">($W$50-W13)^2+($X$50-X13)^2</f>
        <v>0.0449790582625</v>
      </c>
      <c r="DS13" s="26" t="n">
        <f aca="false">($T$51-T13)^2+($U$51-U13)^2+($V$51-V13)^2</f>
        <v>0.01721718790794</v>
      </c>
      <c r="DT13" s="26" t="n">
        <f aca="false">($W$51-W13)^2+($X$51-X13)^2</f>
        <v>0.09204166693517</v>
      </c>
      <c r="DU13" s="26" t="n">
        <f aca="false">($T$52-T13)^2+($U$52-U13)^2+($V$52-V13)^2</f>
        <v>0.02203676577014</v>
      </c>
      <c r="DV13" s="26" t="n">
        <f aca="false">($W$52-W13)^2+($X$52-X13)^2</f>
        <v>0.01787611072405</v>
      </c>
      <c r="DW13" s="26" t="n">
        <f aca="false">($T$53-T13)^2+($U$53-U13)^2+($V$53-V13)^2</f>
        <v>0.05178304878994</v>
      </c>
      <c r="DX13" s="26" t="n">
        <f aca="false">($W$53-W13)^2+($X$53-X13)^2</f>
        <v>0.2245209285114</v>
      </c>
      <c r="DY13" s="26" t="n">
        <f aca="false">($T$54-T13)^2+($U$54-U13)^2+($V$54-V13)^2</f>
        <v>0.05615646523657</v>
      </c>
      <c r="DZ13" s="26" t="n">
        <f aca="false">($W$54-W13)^2+($X$54-X13)^2</f>
        <v>0.11940444629105</v>
      </c>
      <c r="EA13" s="26" t="n">
        <f aca="false">($T$55-T13)^2+($U$55-U13)^2+($V$55-V13)^2</f>
        <v>0.03864312095226</v>
      </c>
      <c r="EB13" s="26" t="n">
        <f aca="false">($W$55-W13)^2+($X$55-X13)^2</f>
        <v>0.01789553169365</v>
      </c>
      <c r="EC13" s="26" t="n">
        <f aca="false">($T$56-T13)^2+($U$56-U13)^2+($V$56-V13)^2</f>
        <v>0.08308229407046</v>
      </c>
      <c r="ED13" s="26" t="n">
        <f aca="false">($W$56-W13)^2+($X$56-X13)^2</f>
        <v>0.09225209324861</v>
      </c>
      <c r="EE13" s="26" t="n">
        <f aca="false">($T$57-T13)^2+($U$57-U13)^2+($V$57-V13)^2</f>
        <v>0.00871498663729</v>
      </c>
      <c r="EF13" s="26" t="n">
        <f aca="false">($W$57-W13)^2+($X$57-X13)^2</f>
        <v>0.05731963573697</v>
      </c>
      <c r="EG13" s="26" t="n">
        <f aca="false">($T$58-T13)^2+($U$58-U13)^2+($V$58-V13)^2</f>
        <v>0.06001366715654</v>
      </c>
      <c r="EH13" s="26" t="n">
        <f aca="false">($W$58-W13)^2+($X$58-X13)^2</f>
        <v>0.10212460803341</v>
      </c>
      <c r="EI13" s="26" t="n">
        <f aca="false">($T$59-T13)^2+($U$59-U13)^2+($V$59-V13)^2</f>
        <v>0.00727000207000999</v>
      </c>
      <c r="EJ13" s="26" t="n">
        <f aca="false">($W$59-W13)^2+($X$59-X13)^2</f>
        <v>0.021176344282</v>
      </c>
      <c r="EK13" s="26" t="n">
        <f aca="false">($T$60-T13)^2+($U$60-U13)^2+($V$60-V13)^2</f>
        <v>0.0023459509527</v>
      </c>
      <c r="EL13" s="26" t="n">
        <f aca="false">($W$60-W13)^2+($X$60-X13)^2</f>
        <v>0.10489773609313</v>
      </c>
      <c r="EM13" s="26" t="n">
        <f aca="false">($T$61-T13)^2+($U$61-U13)^2+($V$61-V13)^2</f>
        <v>0.0551378106413</v>
      </c>
      <c r="EN13" s="26" t="n">
        <f aca="false">($W$61-W13)^2+($X$61-X13)^2</f>
        <v>0.00922021246341</v>
      </c>
      <c r="EO13" s="26" t="n">
        <f aca="false">($T$62-T13)^2+($U$62-U13)^2+($V$62-V13)^2</f>
        <v>0.00931841922293</v>
      </c>
      <c r="EP13" s="26" t="n">
        <f aca="false">($W$62-W13)^2+($X$62-X13)^2</f>
        <v>0.08950304387764</v>
      </c>
      <c r="EQ13" s="26" t="n">
        <f aca="false">($T$63-T13)^2+($U$63-U13)^2+($V$63-V13)^2</f>
        <v>0.00791542996176999</v>
      </c>
      <c r="ER13" s="26" t="n">
        <f aca="false">($W$63-W13)^2+($X$63-X13)^2</f>
        <v>0.13588409270596</v>
      </c>
      <c r="ES13" s="26" t="n">
        <f aca="false">($T$64-T13)^2+($U$64-U13)^2+($V$64-V13)^2</f>
        <v>0.0058557767305</v>
      </c>
      <c r="ET13" s="26" t="n">
        <f aca="false">($W$64-W13)^2+($X$64-X13)^2</f>
        <v>0.1053829332377</v>
      </c>
      <c r="EU13" s="26" t="n">
        <f aca="false">($T$65-T13)^2+($U$65-U13)^2+($V$65-V13)^2</f>
        <v>0.01189922775059</v>
      </c>
      <c r="EV13" s="26" t="n">
        <f aca="false">($W$65-W13)^2+($X$65-X13)^2</f>
        <v>0.0120113921765</v>
      </c>
      <c r="EW13" s="27" t="n">
        <f aca="false">($T$66-T13)^2+($U$66-U13)^2+($V$66-V13)^2</f>
        <v>0.00299261521178</v>
      </c>
      <c r="EX13" s="26" t="n">
        <f aca="false">($W$66-W13)^2+($X$66-X13)^2</f>
        <v>0.0326608457746</v>
      </c>
      <c r="EY13" s="26" t="n">
        <f aca="false">($T$67-T13)^2+($U$67-U13)^2+($V$67-V13)^2</f>
        <v>0.13060564524114</v>
      </c>
      <c r="EZ13" s="26" t="n">
        <f aca="false">($W$67-W13)^2+($X$67-X13)^2</f>
        <v>0.0611638300205</v>
      </c>
      <c r="FA13" s="26" t="n">
        <f aca="false">($T$68-T13)^2+($U$68-U13)^2+($V$68-V13)^2</f>
        <v>0.0145782437343</v>
      </c>
      <c r="FB13" s="26" t="n">
        <f aca="false">($W$68-W13)^2+($X$68-X13)^2</f>
        <v>0.1527781409501</v>
      </c>
      <c r="FC13" s="26" t="n">
        <f aca="false">($T$69-T13)^2+($U$69-U13)^2+($V$69-V13)^2</f>
        <v>0.16139866368274</v>
      </c>
      <c r="FD13" s="26" t="n">
        <f aca="false">($W$69-W13)^2+($X$69-X13)^2</f>
        <v>0.029869706228</v>
      </c>
      <c r="FE13" s="26" t="n">
        <f aca="false">($T$70-T13)^2+($U$70-U13)^2+($V$70-V13)^2</f>
        <v>0.04265998092317</v>
      </c>
      <c r="FF13" s="26" t="n">
        <f aca="false">($W$70-W13)^2+($X$70-X13)^2</f>
        <v>0.01684987276298</v>
      </c>
      <c r="FG13" s="26" t="n">
        <f aca="false">($T$71-T13)^2+($U$71-U13)^2+($V$71-V13)^2</f>
        <v>0.06300520540497</v>
      </c>
      <c r="FH13" s="26" t="n">
        <f aca="false">($W$71-W13)^2+($X$71-X13)^2</f>
        <v>0.14984127607781</v>
      </c>
      <c r="FI13" s="26" t="n">
        <f aca="false">($T$72-T13)^2+($U$72-U13)^2+($V$72-V13)^2</f>
        <v>0.00523864870821</v>
      </c>
      <c r="FJ13" s="26" t="n">
        <f aca="false">($W$72-W13)^2+($X$72-X13)^2</f>
        <v>0.0134439654357</v>
      </c>
      <c r="FK13" s="26" t="n">
        <f aca="false">($T$73-T13)^2+($U$73-U13)^2+($V$73-V13)^2</f>
        <v>0.01510096510955</v>
      </c>
      <c r="FL13" s="26" t="n">
        <f aca="false">($W$73-W13)^2+($X$73-X13)^2</f>
        <v>0.10985507270197</v>
      </c>
      <c r="FM13" s="26" t="n">
        <f aca="false">($T$74-T13)^2+($U$74-U13)^2+($V$74-V13)^2</f>
        <v>0.17150795119285</v>
      </c>
      <c r="FN13" s="26" t="n">
        <f aca="false">($W$74-W13)^2+($X$74-X13)^2</f>
        <v>0.09207069419341</v>
      </c>
      <c r="FO13" s="26" t="n">
        <f aca="false">($T$75-T13)^2+($U$75-U13)^2+($V$75-V13)^2</f>
        <v>0.03107390977875</v>
      </c>
      <c r="FP13" s="26" t="n">
        <f aca="false">($W$75-W13)^2+($X$75-X13)^2</f>
        <v>0.21947412773845</v>
      </c>
      <c r="FQ13" s="26" t="n">
        <f aca="false">($T$76-T13)^2+($U$76-U13)^2+($V$76-V13)^2</f>
        <v>0.05691989384619</v>
      </c>
      <c r="FR13" s="26" t="n">
        <f aca="false">($W$76-W13)^2+($X$76-X13)^2</f>
        <v>0.08877300497594</v>
      </c>
      <c r="FS13" s="26" t="n">
        <f aca="false">($T$77-T13)^2+($U$77-U13)^2+($V$77-V13)^2</f>
        <v>0.01827834491738</v>
      </c>
      <c r="FT13" s="26" t="n">
        <f aca="false">($W$77-W13)^2+($X$77-X13)^2</f>
        <v>0.0114700772338</v>
      </c>
      <c r="FU13" s="26" t="n">
        <f aca="false">($T$78-T13)^2+($U$78-U13)^2+($V$78-V13)^2</f>
        <v>0.12766407019083</v>
      </c>
      <c r="FV13" s="26" t="n">
        <f aca="false">($W$78-W13)^2+($X$78-X13)^2</f>
        <v>0.32336875255284</v>
      </c>
      <c r="FW13" s="26" t="n">
        <f aca="false">($T$79-T13)^2+($U$79-U13)^2+($V$79-V13)^2</f>
        <v>0.00962893327586</v>
      </c>
      <c r="FX13" s="26" t="n">
        <f aca="false">($W$79-W13)^2+($X$79-X13)^2</f>
        <v>0.10944740414474</v>
      </c>
      <c r="FY13" s="26" t="n">
        <f aca="false">($T$80-T13)^2+($U$80-U13)^2+($V$80-V13)^2</f>
        <v>0.04337465498379</v>
      </c>
      <c r="FZ13" s="26" t="n">
        <f aca="false">($W$80-W13)^2+($X$80-X13)^2</f>
        <v>0.10983474455089</v>
      </c>
      <c r="GA13" s="26" t="n">
        <f aca="false">($T$81-T13)^2+($U$81-U13)^2+($V$81-V13)^2</f>
        <v>0.00695706275136999</v>
      </c>
      <c r="GB13" s="26" t="n">
        <f aca="false">($W$81-W13)^2+($X$81-X13)^2</f>
        <v>0.01823532835937</v>
      </c>
      <c r="GC13" s="26" t="n">
        <f aca="false">($T$82-T13)^2+($U$82-U13)^2+($V$82-V13)^2</f>
        <v>0.0618229674729</v>
      </c>
      <c r="GD13" s="26" t="n">
        <f aca="false">($W$82-W13)^2+($X$82-X13)^2</f>
        <v>0.1134448815464</v>
      </c>
      <c r="GE13" s="26" t="n">
        <f aca="false">($T$83-T13)^2+($U$83-U13)^2+($V$83-V13)^2</f>
        <v>0.01248204638262</v>
      </c>
      <c r="GF13" s="26" t="n">
        <f aca="false">($W$83-W13)^2+($X$83-X13)^2</f>
        <v>0.03743596978405</v>
      </c>
      <c r="GG13" s="26" t="n">
        <f aca="false">($T$84-T13)^2+($U$84-U13)^2+($V$84-V13)^2</f>
        <v>0.09868475657974</v>
      </c>
      <c r="GH13" s="26" t="n">
        <f aca="false">($W$84-W13)^2+($X$84-X13)^2</f>
        <v>0.1808570935522</v>
      </c>
      <c r="GI13" s="26" t="n">
        <f aca="false">($T$85-T13)^2+($U$85-U13)^2+($V$85-V13)^2</f>
        <v>0.00273998567021</v>
      </c>
      <c r="GJ13" s="26" t="n">
        <f aca="false">($W$85-W13)^2+($X$85-X13)^2</f>
        <v>0.14169063954676</v>
      </c>
      <c r="GK13" s="26" t="n">
        <f aca="false">($T$86-T13)^2+($U$86-U13)^2+($V$86-V13)^2</f>
        <v>0.09310193191481</v>
      </c>
      <c r="GL13" s="26" t="n">
        <f aca="false">($W$86-W13)^2+($X$86-X13)^2</f>
        <v>0.04287508281145</v>
      </c>
      <c r="GM13" s="26" t="n">
        <f aca="false">($T$87-T13)^2+($U$87-U13)^2+($V$87-V13)^2</f>
        <v>0.01593579435113</v>
      </c>
      <c r="GN13" s="26" t="n">
        <f aca="false">($W$87-W13)^2+($X$87-X13)^2</f>
        <v>0.06842464084349</v>
      </c>
      <c r="GO13" s="26" t="n">
        <f aca="false">($T$88-T13)^2+($U$88-U13)^2+($V$88-V13)^2</f>
        <v>0.14226762671985</v>
      </c>
      <c r="GP13" s="26" t="n">
        <f aca="false">($W$88-W13)^2+($X$88-X13)^2</f>
        <v>0.06212921782037</v>
      </c>
      <c r="GQ13" s="26" t="n">
        <f aca="false">($T$89-T13)^2+($U$89-U13)^2+($V$89-V13)^2</f>
        <v>0.0116872873043</v>
      </c>
      <c r="GR13" s="26" t="n">
        <f aca="false">($W$89-W13)^2+($X$89-X13)^2</f>
        <v>0.02359472244328</v>
      </c>
      <c r="GS13" s="26" t="n">
        <f aca="false">($T$90-T13)^2+($U$90-U13)^2+($V$90-V13)^2</f>
        <v>0.01091723227458</v>
      </c>
      <c r="GT13" s="26" t="n">
        <f aca="false">($W$90-W13)^2+($X$90-X13)^2</f>
        <v>0.0505536702725</v>
      </c>
      <c r="GU13" s="26" t="n">
        <f aca="false">($T$91-T13)^2+($U$91-U13)^2+($V$91-V13)^2</f>
        <v>0.01934857333211</v>
      </c>
      <c r="GV13" s="26" t="n">
        <f aca="false">($W$91-W13)^2+($X$91-X13)^2</f>
        <v>0.03606865519421</v>
      </c>
      <c r="GW13" s="26" t="n">
        <f aca="false">($T$92-T13)^2+($U$92-U13)^2+($V$92-V13)^2</f>
        <v>0.10880306656346</v>
      </c>
      <c r="GX13" s="26" t="n">
        <f aca="false">($W$92-W13)^2+($X$92-X13)^2</f>
        <v>0.03921110906765</v>
      </c>
      <c r="GY13" s="26" t="n">
        <f aca="false">($T$93-T13)^2+($U$93-U13)^2+($V$93-V13)^2</f>
        <v>0.02908839190715</v>
      </c>
      <c r="GZ13" s="26" t="n">
        <f aca="false">($W$93-W13)^2+($X$93-X13)^2</f>
        <v>0.02003525831684</v>
      </c>
      <c r="HA13" s="26" t="n">
        <f aca="false">($T$94-T13)^2+($U$94-U13)^2+($V$94-V13)^2</f>
        <v>0.11497750824404</v>
      </c>
      <c r="HB13" s="26" t="n">
        <f aca="false">($W$94-W13)^2+($X$94-X13)^2</f>
        <v>0.15171446293474</v>
      </c>
      <c r="HC13" s="26" t="n">
        <f aca="false">($T$95-T13)^2+($U$95-U13)^2+($V$95-V13)^2</f>
        <v>0.03443184708686</v>
      </c>
      <c r="HD13" s="26" t="n">
        <f aca="false">($W$95-W13)^2+($X$95-X13)^2</f>
        <v>0.02461408866788</v>
      </c>
    </row>
    <row r="14" customFormat="false" ht="15.75" hidden="false" customHeight="false" outlineLevel="0" collapsed="false">
      <c r="B14" s="17" t="n">
        <v>14</v>
      </c>
      <c r="C14" s="18" t="n">
        <v>0.6535135</v>
      </c>
      <c r="D14" s="18" t="n">
        <v>0.7737367</v>
      </c>
      <c r="E14" s="18" t="n">
        <v>0.6162044</v>
      </c>
      <c r="F14" s="18" t="n">
        <v>0.5788117</v>
      </c>
      <c r="G14" s="18" t="n">
        <v>0.9</v>
      </c>
      <c r="H14" s="25" t="n">
        <v>0.2058561</v>
      </c>
      <c r="K14" s="20" t="n">
        <v>24</v>
      </c>
      <c r="L14" s="20" t="n">
        <v>0.9</v>
      </c>
      <c r="M14" s="20" t="n">
        <v>0.6639904</v>
      </c>
      <c r="N14" s="20" t="n">
        <v>0.8362774</v>
      </c>
      <c r="O14" s="20" t="n">
        <v>0.6367118</v>
      </c>
      <c r="P14" s="20" t="n">
        <v>0.644291</v>
      </c>
      <c r="S14" s="17" t="n">
        <v>14</v>
      </c>
      <c r="T14" s="18" t="n">
        <v>0.6535135</v>
      </c>
      <c r="U14" s="18" t="n">
        <v>0.7737367</v>
      </c>
      <c r="V14" s="18" t="n">
        <v>0.6162044</v>
      </c>
      <c r="W14" s="18" t="n">
        <v>0.5788117</v>
      </c>
      <c r="X14" s="18" t="n">
        <v>0.9</v>
      </c>
      <c r="Y14" s="26" t="n">
        <f aca="false">($T$2-T14)^2+($U$2-U14)^2+($V$2-V14)^2</f>
        <v>0.04219345558845</v>
      </c>
      <c r="Z14" s="26" t="n">
        <f aca="false">($W$2-W14)^2+($X$2-X14)^2</f>
        <v>0.14765275616914</v>
      </c>
      <c r="AA14" s="26" t="n">
        <f aca="false">($T$3-T14)^2+($U$3-U14)^2+($V$3-V14)^2</f>
        <v>0.31658184170936</v>
      </c>
      <c r="AB14" s="26" t="n">
        <f aca="false">($W$3-W14)^2+($X$3-X14)^2</f>
        <v>0.64950322344484</v>
      </c>
      <c r="AC14" s="26" t="n">
        <f aca="false">($T$4-T14)^2+($U$4-U14)^2+($V$4-V14)^2</f>
        <v>0.00524683997114</v>
      </c>
      <c r="AD14" s="26" t="n">
        <f aca="false">($W$4-W14)^2+($X$4-X14)^2</f>
        <v>0.08552529094036</v>
      </c>
      <c r="AE14" s="26" t="n">
        <f aca="false">($T$5-T14)^2+($U$5-U14)^2+($V$5-V14)^2</f>
        <v>0.11715219779892</v>
      </c>
      <c r="AF14" s="26" t="n">
        <f aca="false">($W$5-W14)^2+($X$5-X14)^2</f>
        <v>0.24505741810325</v>
      </c>
      <c r="AG14" s="26" t="n">
        <f aca="false">($T$6-T14)^2+($U$6-U14)^2+($V$6-V14)^2</f>
        <v>0.01402086897021</v>
      </c>
      <c r="AH14" s="26" t="n">
        <f aca="false">($W$6-W14)^2+($X$6-X14)^2</f>
        <v>0.34204087837481</v>
      </c>
      <c r="AI14" s="26" t="n">
        <f aca="false">($T$7-T14)^2+($U$7-U14)^2+($V$7-V14)^2</f>
        <v>0.38311178639318</v>
      </c>
      <c r="AJ14" s="26" t="n">
        <f aca="false">($W$7-W14)^2+($X$7-X14)^2</f>
        <v>0.10888268013853</v>
      </c>
      <c r="AK14" s="26" t="n">
        <f aca="false">($T$8-T14)^2+($U$8-U14)^2+($V$8-V14)^2</f>
        <v>0.11072288295144</v>
      </c>
      <c r="AL14" s="26" t="n">
        <f aca="false">($W$8-W14)^2+($X$8-X14)^2</f>
        <v>0.05787077141192</v>
      </c>
      <c r="AM14" s="26" t="n">
        <f aca="false">($T$9-T14)^2+($U$9-U14)^2+($V$9-V14)^2</f>
        <v>0.26792880334706</v>
      </c>
      <c r="AN14" s="26" t="n">
        <f aca="false">($W$9-W14)^2+($X$9-X14)^2</f>
        <v>0.52424999341949</v>
      </c>
      <c r="AO14" s="26" t="n">
        <f aca="false">($T$10-T14)^2+($U$10-U14)^2+($V$10-V14)^2</f>
        <v>0.35795476915412</v>
      </c>
      <c r="AP14" s="26" t="n">
        <f aca="false">($W$10-W14)^2+($X$10-X14)^2</f>
        <v>0.25531473427937</v>
      </c>
      <c r="AQ14" s="26" t="n">
        <f aca="false">($T$11-T14)^2+($U$11-U14)^2+($V$11-V14)^2</f>
        <v>0.01413830946269</v>
      </c>
      <c r="AR14" s="26" t="n">
        <f aca="false">($W$11-W14)^2+($X$11-X14)^2</f>
        <v>0.18305540339333</v>
      </c>
      <c r="AS14" s="26" t="n">
        <f aca="false">($T$12-T14)^2+($U$12-U14)^2+($V$12-V14)^2</f>
        <v>0.00370558780112</v>
      </c>
      <c r="AT14" s="26" t="n">
        <f aca="false">($W$12-W14)^2+($X$12-X14)^2</f>
        <v>0.10888268013853</v>
      </c>
      <c r="AU14" s="26" t="n">
        <f aca="false">($T$13-T14)^2+($U$13-U14)^2+($V$13-V14)^2</f>
        <v>0.10198680906371</v>
      </c>
      <c r="AV14" s="26" t="n">
        <f aca="false">($W$13-W14)^2+($X$13-X14)^2</f>
        <v>0.21941997593965</v>
      </c>
      <c r="AW14" s="26" t="n">
        <f aca="false">($T$14-T14)^2+($U$14-U14)^2+($V$14-V14)^2</f>
        <v>0</v>
      </c>
      <c r="AX14" s="26" t="n">
        <f aca="false">($W$14-W14)^2+($X$14-X14)^2</f>
        <v>0</v>
      </c>
      <c r="AY14" s="26" t="n">
        <f aca="false">($T$15-T14)^2+($U$15-U14)^2+($V$15-V14)^2</f>
        <v>0.03098056328321</v>
      </c>
      <c r="AZ14" s="26" t="n">
        <f aca="false">($W$15-W14)^2+($X$15-X14)^2</f>
        <v>0.27718572322285</v>
      </c>
      <c r="BA14" s="26" t="n">
        <f aca="false">($T$16-T14)^2+($U$16-U14)^2+($V$16-V14)^2</f>
        <v>0.01107744641252</v>
      </c>
      <c r="BB14" s="26" t="n">
        <f aca="false">($W$16-W14)^2+($X$16-X14)^2</f>
        <v>0.21312913820453</v>
      </c>
      <c r="BC14" s="26" t="n">
        <f aca="false">($T$17-T14)^2+($U$17-U14)^2+($V$17-V14)^2</f>
        <v>0.04314569178457</v>
      </c>
      <c r="BD14" s="26" t="n">
        <f aca="false">($W$17-W14)^2+($X$17-X14)^2</f>
        <v>0.2897728233314</v>
      </c>
      <c r="BE14" s="26" t="n">
        <f aca="false">($T$18-T14)^2+($U$18-U14)^2+($V$18-V14)^2</f>
        <v>0.07114025975814</v>
      </c>
      <c r="BF14" s="26" t="n">
        <f aca="false">($W$18-W14)^2+($X$18-X14)^2</f>
        <v>0.14607443115098</v>
      </c>
      <c r="BG14" s="26" t="n">
        <f aca="false">($T$19-T14)^2+($U$19-U14)^2+($V$19-V14)^2</f>
        <v>0.06248528856136</v>
      </c>
      <c r="BH14" s="26" t="n">
        <f aca="false">($W$19-W14)^2+($X$19-X14)^2</f>
        <v>0.48281536614866</v>
      </c>
      <c r="BI14" s="26" t="n">
        <f aca="false">($T$20-T14)^2+($U$20-U14)^2+($V$20-V14)^2</f>
        <v>0.15680068077506</v>
      </c>
      <c r="BJ14" s="26" t="n">
        <f aca="false">($W$20-W14)^2+($X$20-X14)^2</f>
        <v>0.2476697847221</v>
      </c>
      <c r="BK14" s="26" t="n">
        <f aca="false">($T$21-T14)^2+($U$21-U14)^2+($V$21-V14)^2</f>
        <v>0.37927228944926</v>
      </c>
      <c r="BL14" s="26" t="n">
        <f aca="false">($W$21-W14)^2+($X$21-X14)^2</f>
        <v>0.28038631653682</v>
      </c>
      <c r="BM14" s="27" t="n">
        <f aca="false">($T$22-T14)^2+($U$22-U14)^2+($V$22-V14)^2</f>
        <v>0.0477005845653</v>
      </c>
      <c r="BN14" s="26" t="n">
        <f aca="false">($W$22-W14)^2+($X$22-X14)^2</f>
        <v>0.19816811123545</v>
      </c>
      <c r="BO14" s="26" t="n">
        <f aca="false">($T$23-T14)^2+($U$23-U14)^2+($V$23-V14)^2</f>
        <v>0.15410394618904</v>
      </c>
      <c r="BP14" s="26" t="n">
        <f aca="false">($W$23-W14)^2+($X$23-X14)^2</f>
        <v>0.23361360631666</v>
      </c>
      <c r="BQ14" s="26" t="n">
        <f aca="false">($T$24-T14)^2+($U$24-U14)^2+($V$24-V14)^2</f>
        <v>0.11918839399005</v>
      </c>
      <c r="BR14" s="26" t="n">
        <f aca="false">($W$24-W14)^2+($X$24-X14)^2</f>
        <v>0.03311750273625</v>
      </c>
      <c r="BS14" s="26" t="n">
        <f aca="false">($T$25-T14)^2+($U$25-U14)^2+($V$25-V14)^2</f>
        <v>0.00989210772602</v>
      </c>
      <c r="BT14" s="26" t="n">
        <f aca="false">($W$25-W14)^2+($X$25-X14)^2</f>
        <v>0.10837443244041</v>
      </c>
      <c r="BU14" s="26" t="n">
        <f aca="false">($T$26-T14)^2+($U$26-U14)^2+($V$26-V14)^2</f>
        <v>0.09116825911438</v>
      </c>
      <c r="BV14" s="26" t="n">
        <f aca="false">($W$26-W14)^2+($X$26-X14)^2</f>
        <v>0.19115683498557</v>
      </c>
      <c r="BW14" s="26" t="n">
        <f aca="false">($T$27-T14)^2+($U$27-U14)^2+($V$27-V14)^2</f>
        <v>0.14073910120338</v>
      </c>
      <c r="BX14" s="26" t="n">
        <f aca="false">($W$27-W14)^2+($X$27-X14)^2</f>
        <v>0.25808331055858</v>
      </c>
      <c r="BY14" s="26" t="n">
        <f aca="false">($T$28-T14)^2+($U$28-U14)^2+($V$28-V14)^2</f>
        <v>0.03035092200282</v>
      </c>
      <c r="BZ14" s="26" t="n">
        <f aca="false">($W$28-W14)^2+($X$28-X14)^2</f>
        <v>0.14369868234938</v>
      </c>
      <c r="CA14" s="26" t="n">
        <f aca="false">($T$29-T14)^2+($U$29-U14)^2+($V$29-V14)^2</f>
        <v>0.09783163424781</v>
      </c>
      <c r="CB14" s="26" t="n">
        <f aca="false">($W$29-W14)^2+($X$29-X14)^2</f>
        <v>0.29306945183465</v>
      </c>
      <c r="CC14" s="26" t="n">
        <f aca="false">($T$30-T14)^2+($U$30-U14)^2+($V$30-V14)^2</f>
        <v>0.01830011784653</v>
      </c>
      <c r="CD14" s="26" t="n">
        <f aca="false">($W$30-W14)^2+($X$30-X14)^2</f>
        <v>0.08052476705901</v>
      </c>
      <c r="CE14" s="26" t="n">
        <f aca="false">($T$31-T14)^2+($U$31-U14)^2+($V$31-V14)^2</f>
        <v>0.03949621682925</v>
      </c>
      <c r="CF14" s="26" t="n">
        <f aca="false">($W$31-W14)^2+($X$31-X14)^2</f>
        <v>0.1109137868581</v>
      </c>
      <c r="CG14" s="26" t="n">
        <f aca="false">($T$32-T14)^2+($U$32-U14)^2+($V$32-V14)^2</f>
        <v>0.05403703369685</v>
      </c>
      <c r="CH14" s="26" t="n">
        <f aca="false">($W$32-W14)^2+($X$32-X14)^2</f>
        <v>0.32649363714665</v>
      </c>
      <c r="CI14" s="26" t="n">
        <f aca="false">($T$33-T14)^2+($U$33-U14)^2+($V$33-V14)^2</f>
        <v>0.01331594952865</v>
      </c>
      <c r="CJ14" s="26" t="n">
        <f aca="false">($W$33-W14)^2+($X$33-X14)^2</f>
        <v>0.14746550761825</v>
      </c>
      <c r="CK14" s="26" t="n">
        <f aca="false">($T$34-T14)^2+($U$34-U14)^2+($V$34-V14)^2</f>
        <v>0.05848862555801</v>
      </c>
      <c r="CL14" s="26" t="n">
        <f aca="false">($W$34-W14)^2+($X$34-X14)^2</f>
        <v>0.20957895943129</v>
      </c>
      <c r="CM14" s="26" t="n">
        <f aca="false">($T$35-T14)^2+($U$35-U14)^2+($V$35-V14)^2</f>
        <v>0.08047040348645</v>
      </c>
      <c r="CN14" s="26" t="n">
        <f aca="false">($W$35-W14)^2+($X$35-X14)^2</f>
        <v>0.16981506480793</v>
      </c>
      <c r="CO14" s="26" t="n">
        <f aca="false">($T$36-T14)^2+($U$36-U14)^2+($V$36-V14)^2</f>
        <v>0.06711519699209</v>
      </c>
      <c r="CP14" s="26" t="n">
        <f aca="false">($W$36-W14)^2+($X$36-X14)^2</f>
        <v>0.2449131555733</v>
      </c>
      <c r="CQ14" s="26" t="n">
        <f aca="false">($T$37-T14)^2+($U$37-U14)^2+($V$37-V14)^2</f>
        <v>0.00607876109065</v>
      </c>
      <c r="CR14" s="26" t="n">
        <f aca="false">($W$37-W14)^2+($X$37-X14)^2</f>
        <v>0.08600945579284</v>
      </c>
      <c r="CS14" s="26" t="n">
        <f aca="false">($T$38-T14)^2+($U$38-U14)^2+($V$38-V14)^2</f>
        <v>0.0571011405422901</v>
      </c>
      <c r="CT14" s="26" t="n">
        <f aca="false">($W$38-W14)^2+($X$38-X14)^2</f>
        <v>0.48051799095481</v>
      </c>
      <c r="CU14" s="26" t="n">
        <f aca="false">($T$39-T14)^2+($U$39-U14)^2+($V$39-V14)^2</f>
        <v>0.09620193751561</v>
      </c>
      <c r="CV14" s="26" t="n">
        <f aca="false">($W$39-W14)^2+($X$39-X14)^2</f>
        <v>0.26459162937344</v>
      </c>
      <c r="CW14" s="26" t="n">
        <f aca="false">($T$40-T14)^2+($U$40-U14)^2+($V$40-V14)^2</f>
        <v>0.02513217451325</v>
      </c>
      <c r="CX14" s="26" t="n">
        <f aca="false">($W$40-W14)^2+($X$40-X14)^2</f>
        <v>0.21349814546565</v>
      </c>
      <c r="CY14" s="26" t="n">
        <f aca="false">($T$41-T14)^2+($U$41-U14)^2+($V$41-V14)^2</f>
        <v>0.20458057474504</v>
      </c>
      <c r="CZ14" s="26" t="n">
        <f aca="false">($W$41-W14)^2+($X$41-X14)^2</f>
        <v>0.3619070067842</v>
      </c>
      <c r="DA14" s="26" t="n">
        <f aca="false">($T$42-T14)^2+($U$42-U14)^2+($V$42-V14)^2</f>
        <v>0.05788562997426</v>
      </c>
      <c r="DB14" s="26" t="n">
        <f aca="false">($W$42-W14)^2+($X$42-X14)^2</f>
        <v>0.19709093441792</v>
      </c>
      <c r="DC14" s="26" t="n">
        <f aca="false">($T$43-T14)^2+($U$43-U14)^2+($V$43-V14)^2</f>
        <v>0.06906482124433</v>
      </c>
      <c r="DD14" s="26" t="n">
        <f aca="false">($W$43-W14)^2+($X$43-X14)^2</f>
        <v>0.3041215195698</v>
      </c>
      <c r="DE14" s="26" t="n">
        <f aca="false">($T$44-T14)^2+($U$44-U14)^2+($V$44-V14)^2</f>
        <v>0.13291916384829</v>
      </c>
      <c r="DF14" s="26" t="n">
        <f aca="false">($W$44-W14)^2+($X$44-X14)^2</f>
        <v>0.36549102645845</v>
      </c>
      <c r="DG14" s="26" t="n">
        <f aca="false">($T$45-T14)^2+($U$45-U14)^2+($V$45-V14)^2</f>
        <v>0.03836405348494</v>
      </c>
      <c r="DH14" s="26" t="n">
        <f aca="false">($W$45-W14)^2+($X$45-X14)^2</f>
        <v>0.14591727255328</v>
      </c>
      <c r="DI14" s="26" t="n">
        <f aca="false">($T$46-T14)^2+($U$46-U14)^2+($V$46-V14)^2</f>
        <v>0.32333425928957</v>
      </c>
      <c r="DJ14" s="26" t="n">
        <f aca="false">($W$46-W14)^2+($X$46-X14)^2</f>
        <v>0.30858066111674</v>
      </c>
      <c r="DK14" s="26" t="n">
        <f aca="false">($T$47-T14)^2+($U$47-U14)^2+($V$47-V14)^2</f>
        <v>0.21706794012585</v>
      </c>
      <c r="DL14" s="26" t="n">
        <f aca="false">($W$47-W14)^2+($X$47-X14)^2</f>
        <v>0.5758901825338</v>
      </c>
      <c r="DM14" s="26" t="n">
        <f aca="false">($T$48-T14)^2+($U$48-U14)^2+($V$48-V14)^2</f>
        <v>0.08617916785292</v>
      </c>
      <c r="DN14" s="26" t="n">
        <f aca="false">($W$48-W14)^2+($X$48-X14)^2</f>
        <v>0.10074772872981</v>
      </c>
      <c r="DO14" s="26" t="n">
        <f aca="false">($T$49-T14)^2+($U$49-U14)^2+($V$49-V14)^2</f>
        <v>0.38867186921734</v>
      </c>
      <c r="DP14" s="26" t="n">
        <f aca="false">($W$49-W14)^2+($X$49-X14)^2</f>
        <v>0.66408187486324</v>
      </c>
      <c r="DQ14" s="26" t="n">
        <f aca="false">($T$50-T14)^2+($U$50-U14)^2+($V$50-V14)^2</f>
        <v>0.05070702702394</v>
      </c>
      <c r="DR14" s="26" t="n">
        <f aca="false">($W$50-W14)^2+($X$50-X14)^2</f>
        <v>0.06620370016717</v>
      </c>
      <c r="DS14" s="26" t="n">
        <f aca="false">($T$51-T14)^2+($U$51-U14)^2+($V$51-V14)^2</f>
        <v>0.04839212850149</v>
      </c>
      <c r="DT14" s="26" t="n">
        <f aca="false">($W$51-W14)^2+($X$51-X14)^2</f>
        <v>0.3637751018642</v>
      </c>
      <c r="DU14" s="26" t="n">
        <f aca="false">($T$52-T14)^2+($U$52-U14)^2+($V$52-V14)^2</f>
        <v>0.18225561474741</v>
      </c>
      <c r="DV14" s="26" t="n">
        <f aca="false">($W$52-W14)^2+($X$52-X14)^2</f>
        <v>0.1640431746314</v>
      </c>
      <c r="DW14" s="26" t="n">
        <f aca="false">($T$53-T14)^2+($U$53-U14)^2+($V$53-V14)^2</f>
        <v>0.28977161148289</v>
      </c>
      <c r="DX14" s="26" t="n">
        <f aca="false">($W$53-W14)^2+($X$53-X14)^2</f>
        <v>0.49267132508701</v>
      </c>
      <c r="DY14" s="26" t="n">
        <f aca="false">($T$54-T14)^2+($U$54-U14)^2+($V$54-V14)^2</f>
        <v>0.09159792598038</v>
      </c>
      <c r="DZ14" s="26" t="n">
        <f aca="false">($W$54-W14)^2+($X$54-X14)^2</f>
        <v>0.2857089596969</v>
      </c>
      <c r="EA14" s="26" t="n">
        <f aca="false">($T$55-T14)^2+($U$55-U14)^2+($V$55-V14)^2</f>
        <v>0.04861228249609</v>
      </c>
      <c r="EB14" s="26" t="n">
        <f aca="false">($W$55-W14)^2+($X$55-X14)^2</f>
        <v>0.1787516348473</v>
      </c>
      <c r="EC14" s="26" t="n">
        <f aca="false">($T$56-T14)^2+($U$56-U14)^2+($V$56-V14)^2</f>
        <v>0.01129685027461</v>
      </c>
      <c r="ED14" s="26" t="n">
        <f aca="false">($W$56-W14)^2+($X$56-X14)^2</f>
        <v>0.03907662153748</v>
      </c>
      <c r="EE14" s="26" t="n">
        <f aca="false">($T$57-T14)^2+($U$57-U14)^2+($V$57-V14)^2</f>
        <v>0.05239053166898</v>
      </c>
      <c r="EF14" s="26" t="n">
        <f aca="false">($W$57-W14)^2+($X$57-X14)^2</f>
        <v>0.25230501146216</v>
      </c>
      <c r="EG14" s="26" t="n">
        <f aca="false">($T$58-T14)^2+($U$58-U14)^2+($V$58-V14)^2</f>
        <v>0.29074359220445</v>
      </c>
      <c r="EH14" s="26" t="n">
        <f aca="false">($W$58-W14)^2+($X$58-X14)^2</f>
        <v>0.42689859064658</v>
      </c>
      <c r="EI14" s="26" t="n">
        <f aca="false">($T$59-T14)^2+($U$59-U14)^2+($V$59-V14)^2</f>
        <v>0.09627774893954</v>
      </c>
      <c r="EJ14" s="26" t="n">
        <f aca="false">($W$59-W14)^2+($X$59-X14)^2</f>
        <v>0.13256881472385</v>
      </c>
      <c r="EK14" s="26" t="n">
        <f aca="false">($T$60-T14)^2+($U$60-U14)^2+($V$60-V14)^2</f>
        <v>0.11662778491741</v>
      </c>
      <c r="EL14" s="26" t="n">
        <f aca="false">($W$60-W14)^2+($X$60-X14)^2</f>
        <v>0.27475418776402</v>
      </c>
      <c r="EM14" s="26" t="n">
        <f aca="false">($T$61-T14)^2+($U$61-U14)^2+($V$61-V14)^2</f>
        <v>0.10610936928301</v>
      </c>
      <c r="EN14" s="26" t="n">
        <f aca="false">($W$61-W14)^2+($X$61-X14)^2</f>
        <v>0.23132202749344</v>
      </c>
      <c r="EO14" s="26" t="n">
        <f aca="false">($T$62-T14)^2+($U$62-U14)^2+($V$62-V14)^2</f>
        <v>0.07163695512714</v>
      </c>
      <c r="EP14" s="26" t="n">
        <f aca="false">($W$62-W14)^2+($X$62-X14)^2</f>
        <v>0.25484080621037</v>
      </c>
      <c r="EQ14" s="26" t="n">
        <f aca="false">($T$63-T14)^2+($U$63-U14)^2+($V$63-V14)^2</f>
        <v>0.11920623478818</v>
      </c>
      <c r="ER14" s="26" t="n">
        <f aca="false">($W$63-W14)^2+($X$63-X14)^2</f>
        <v>0.30884035906217</v>
      </c>
      <c r="ES14" s="26" t="n">
        <f aca="false">($T$64-T14)^2+($U$64-U14)^2+($V$64-V14)^2</f>
        <v>0.15159921444461</v>
      </c>
      <c r="ET14" s="26" t="n">
        <f aca="false">($W$64-W14)^2+($X$64-X14)^2</f>
        <v>0.29407051248745</v>
      </c>
      <c r="EU14" s="26" t="n">
        <f aca="false">($T$65-T14)^2+($U$65-U14)^2+($V$65-V14)^2</f>
        <v>0.1769875808274</v>
      </c>
      <c r="EV14" s="26" t="n">
        <f aca="false">($W$65-W14)^2+($X$65-X14)^2</f>
        <v>0.27581842683425</v>
      </c>
      <c r="EW14" s="27" t="n">
        <f aca="false">($T$66-T14)^2+($U$66-U14)^2+($V$66-V14)^2</f>
        <v>0.11280707827161</v>
      </c>
      <c r="EX14" s="26" t="n">
        <f aca="false">($W$66-W14)^2+($X$66-X14)^2</f>
        <v>0.12274397133525</v>
      </c>
      <c r="EY14" s="26" t="n">
        <f aca="false">($T$67-T14)^2+($U$67-U14)^2+($V$67-V14)^2</f>
        <v>0.01437441332769</v>
      </c>
      <c r="EZ14" s="26" t="n">
        <f aca="false">($W$67-W14)^2+($X$67-X14)^2</f>
        <v>0.12370443530945</v>
      </c>
      <c r="FA14" s="26" t="n">
        <f aca="false">($T$68-T14)^2+($U$68-U14)^2+($V$68-V14)^2</f>
        <v>0.18652978747953</v>
      </c>
      <c r="FB14" s="26" t="n">
        <f aca="false">($W$68-W14)^2+($X$68-X14)^2</f>
        <v>0.36644949746561</v>
      </c>
      <c r="FC14" s="26" t="n">
        <f aca="false">($T$69-T14)^2+($U$69-U14)^2+($V$69-V14)^2</f>
        <v>0.05629563768349</v>
      </c>
      <c r="FD14" s="26" t="n">
        <f aca="false">($W$69-W14)^2+($X$69-X14)^2</f>
        <v>0.14961367635125</v>
      </c>
      <c r="FE14" s="26" t="n">
        <f aca="false">($T$70-T14)^2+($U$70-U14)^2+($V$70-V14)^2</f>
        <v>0.04278751486978</v>
      </c>
      <c r="FF14" s="26" t="n">
        <f aca="false">($W$70-W14)^2+($X$70-X14)^2</f>
        <v>0.16763747309425</v>
      </c>
      <c r="FG14" s="26" t="n">
        <f aca="false">($T$71-T14)^2+($U$71-U14)^2+($V$71-V14)^2</f>
        <v>0.0409942703553801</v>
      </c>
      <c r="FH14" s="26" t="n">
        <f aca="false">($W$71-W14)^2+($X$71-X14)^2</f>
        <v>0.33258591254234</v>
      </c>
      <c r="FI14" s="26" t="n">
        <f aca="false">($T$72-T14)^2+($U$72-U14)^2+($V$72-V14)^2</f>
        <v>0.13069713310586</v>
      </c>
      <c r="FJ14" s="26" t="n">
        <f aca="false">($W$72-W14)^2+($X$72-X14)^2</f>
        <v>0.24627522627445</v>
      </c>
      <c r="FK14" s="26" t="n">
        <f aca="false">($T$73-T14)^2+($U$73-U14)^2+($V$73-V14)^2</f>
        <v>0.11025544155732</v>
      </c>
      <c r="FL14" s="26" t="n">
        <f aca="false">($W$73-W14)^2+($X$73-X14)^2</f>
        <v>0.36906243369066</v>
      </c>
      <c r="FM14" s="26" t="n">
        <f aca="false">($T$74-T14)^2+($U$74-U14)^2+($V$74-V14)^2</f>
        <v>0.01551094172306</v>
      </c>
      <c r="FN14" s="26" t="n">
        <f aca="false">($W$74-W14)^2+($X$74-X14)^2</f>
        <v>0.13938374927858</v>
      </c>
      <c r="FO14" s="26" t="n">
        <f aca="false">($T$75-T14)^2+($U$75-U14)^2+($V$75-V14)^2</f>
        <v>0.24409661062296</v>
      </c>
      <c r="FP14" s="26" t="n">
        <f aca="false">($W$75-W14)^2+($X$75-X14)^2</f>
        <v>0.46438932917066</v>
      </c>
      <c r="FQ14" s="26" t="n">
        <f aca="false">($T$76-T14)^2+($U$76-U14)^2+($V$76-V14)^2</f>
        <v>0.27860376068408</v>
      </c>
      <c r="FR14" s="26" t="n">
        <f aca="false">($W$76-W14)^2+($X$76-X14)^2</f>
        <v>0.26036298567817</v>
      </c>
      <c r="FS14" s="26" t="n">
        <f aca="false">($T$77-T14)^2+($U$77-U14)^2+($V$77-V14)^2</f>
        <v>0.06316438419733</v>
      </c>
      <c r="FT14" s="26" t="n">
        <f aca="false">($W$77-W14)^2+($X$77-X14)^2</f>
        <v>0.13247717105825</v>
      </c>
      <c r="FU14" s="26" t="n">
        <f aca="false">($T$78-T14)^2+($U$78-U14)^2+($V$78-V14)^2</f>
        <v>0.38889040135812</v>
      </c>
      <c r="FV14" s="26" t="n">
        <f aca="false">($W$78-W14)^2+($X$78-X14)^2</f>
        <v>0.54689356491793</v>
      </c>
      <c r="FW14" s="26" t="n">
        <f aca="false">($T$79-T14)^2+($U$79-U14)^2+($V$79-V14)^2</f>
        <v>0.04997316017001</v>
      </c>
      <c r="FX14" s="26" t="n">
        <f aca="false">($W$79-W14)^2+($X$79-X14)^2</f>
        <v>0.32056119815465</v>
      </c>
      <c r="FY14" s="26" t="n">
        <f aca="false">($T$80-T14)^2+($U$80-U14)^2+($V$80-V14)^2</f>
        <v>0.01980042247244</v>
      </c>
      <c r="FZ14" s="26" t="n">
        <f aca="false">($W$80-W14)^2+($X$80-X14)^2</f>
        <v>0.207591349666</v>
      </c>
      <c r="GA14" s="26" t="n">
        <f aca="false">($T$81-T14)^2+($U$81-U14)^2+($V$81-V14)^2</f>
        <v>0.13559512769758</v>
      </c>
      <c r="GB14" s="26" t="n">
        <f aca="false">($W$81-W14)^2+($X$81-X14)^2</f>
        <v>0.24874741856018</v>
      </c>
      <c r="GC14" s="26" t="n">
        <f aca="false">($T$82-T14)^2+($U$82-U14)^2+($V$82-V14)^2</f>
        <v>0.04567913156949</v>
      </c>
      <c r="GD14" s="26" t="n">
        <f aca="false">($W$82-W14)^2+($X$82-X14)^2</f>
        <v>0.32486622866405</v>
      </c>
      <c r="GE14" s="26" t="n">
        <f aca="false">($T$83-T14)^2+($U$83-U14)^2+($V$83-V14)^2</f>
        <v>0.17490057306833</v>
      </c>
      <c r="GF14" s="26" t="n">
        <f aca="false">($W$83-W14)^2+($X$83-X14)^2</f>
        <v>0.15886967613242</v>
      </c>
      <c r="GG14" s="26" t="n">
        <f aca="false">($T$84-T14)^2+($U$84-U14)^2+($V$84-V14)^2</f>
        <v>0.39303456843609</v>
      </c>
      <c r="GH14" s="26" t="n">
        <f aca="false">($W$84-W14)^2+($X$84-X14)^2</f>
        <v>0.35534863315745</v>
      </c>
      <c r="GI14" s="26" t="n">
        <f aca="false">($T$85-T14)^2+($U$85-U14)^2+($V$85-V14)^2</f>
        <v>0.1141630293635</v>
      </c>
      <c r="GJ14" s="26" t="n">
        <f aca="false">($W$85-W14)^2+($X$85-X14)^2</f>
        <v>0.26534248755329</v>
      </c>
      <c r="GK14" s="26" t="n">
        <f aca="false">($T$86-T14)^2+($U$86-U14)^2+($V$86-V14)^2</f>
        <v>0.03994033530358</v>
      </c>
      <c r="GL14" s="26" t="n">
        <f aca="false">($W$86-W14)^2+($X$86-X14)^2</f>
        <v>0.30233832117668</v>
      </c>
      <c r="GM14" s="26" t="n">
        <f aca="false">($T$87-T14)^2+($U$87-U14)^2+($V$87-V14)^2</f>
        <v>0.12775937131754</v>
      </c>
      <c r="GN14" s="26" t="n">
        <f aca="false">($W$87-W14)^2+($X$87-X14)^2</f>
        <v>0.3215747687417</v>
      </c>
      <c r="GO14" s="26" t="n">
        <f aca="false">($T$88-T14)^2+($U$88-U14)^2+($V$88-V14)^2</f>
        <v>0.02544595830026</v>
      </c>
      <c r="GP14" s="26" t="n">
        <f aca="false">($W$88-W14)^2+($X$88-X14)^2</f>
        <v>0.11939021613898</v>
      </c>
      <c r="GQ14" s="26" t="n">
        <f aca="false">($T$89-T14)^2+($U$89-U14)^2+($V$89-V14)^2</f>
        <v>0.04698470747805</v>
      </c>
      <c r="GR14" s="26" t="n">
        <f aca="false">($W$89-W14)^2+($X$89-X14)^2</f>
        <v>0.10114153742689</v>
      </c>
      <c r="GS14" s="26" t="n">
        <f aca="false">($T$90-T14)^2+($U$90-U14)^2+($V$90-V14)^2</f>
        <v>0.14180089466289</v>
      </c>
      <c r="GT14" s="26" t="n">
        <f aca="false">($W$90-W14)^2+($X$90-X14)^2</f>
        <v>0.34932791349073</v>
      </c>
      <c r="GU14" s="26" t="n">
        <f aca="false">($T$91-T14)^2+($U$91-U14)^2+($V$91-V14)^2</f>
        <v>0.06728920026292</v>
      </c>
      <c r="GV14" s="26" t="n">
        <f aca="false">($W$91-W14)^2+($X$91-X14)^2</f>
        <v>0.08454619671994</v>
      </c>
      <c r="GW14" s="26" t="n">
        <f aca="false">($T$92-T14)^2+($U$92-U14)^2+($V$92-V14)^2</f>
        <v>0.00963082373661001</v>
      </c>
      <c r="GX14" s="26" t="n">
        <f aca="false">($W$92-W14)^2+($X$92-X14)^2</f>
        <v>0.09765706176064</v>
      </c>
      <c r="GY14" s="26" t="n">
        <f aca="false">($T$93-T14)^2+($U$93-U14)^2+($V$93-V14)^2</f>
        <v>0.07501919495076</v>
      </c>
      <c r="GZ14" s="26" t="n">
        <f aca="false">($W$93-W14)^2+($X$93-X14)^2</f>
        <v>0.20032471738441</v>
      </c>
      <c r="HA14" s="26" t="n">
        <f aca="false">($T$94-T14)^2+($U$94-U14)^2+($V$94-V14)^2</f>
        <v>0.35757896634699</v>
      </c>
      <c r="HB14" s="26" t="n">
        <f aca="false">($W$94-W14)^2+($X$94-X14)^2</f>
        <v>0.44406889810861</v>
      </c>
      <c r="HC14" s="26" t="n">
        <f aca="false">($T$95-T14)^2+($U$95-U14)^2+($V$95-V14)^2</f>
        <v>0.03734288219309</v>
      </c>
      <c r="HD14" s="26" t="n">
        <f aca="false">($W$95-W14)^2+($X$95-X14)^2</f>
        <v>0.11973425860877</v>
      </c>
    </row>
    <row r="15" customFormat="false" ht="15.75" hidden="false" customHeight="false" outlineLevel="0" collapsed="false">
      <c r="B15" s="17" t="n">
        <v>95</v>
      </c>
      <c r="C15" s="18" t="n">
        <v>0.7616216</v>
      </c>
      <c r="D15" s="18" t="n">
        <v>0.6629599</v>
      </c>
      <c r="E15" s="18" t="n">
        <v>0.7</v>
      </c>
      <c r="F15" s="18" t="n">
        <v>0.384724</v>
      </c>
      <c r="G15" s="18" t="n">
        <v>0.4105966</v>
      </c>
      <c r="H15" s="25" t="n">
        <v>0.1937731</v>
      </c>
      <c r="K15" s="20" t="n">
        <v>26</v>
      </c>
      <c r="L15" s="20" t="n">
        <v>0.8264865</v>
      </c>
      <c r="M15" s="20" t="n">
        <v>0.6234486</v>
      </c>
      <c r="N15" s="20" t="n">
        <v>0.6085401</v>
      </c>
      <c r="O15" s="20" t="n">
        <v>0.3544343</v>
      </c>
      <c r="P15" s="20" t="n">
        <v>0.4269856</v>
      </c>
      <c r="S15" s="17" t="n">
        <v>95</v>
      </c>
      <c r="T15" s="18" t="n">
        <v>0.7616216</v>
      </c>
      <c r="U15" s="18" t="n">
        <v>0.6629599</v>
      </c>
      <c r="V15" s="18" t="n">
        <v>0.7</v>
      </c>
      <c r="W15" s="18" t="n">
        <v>0.384724</v>
      </c>
      <c r="X15" s="18" t="n">
        <v>0.4105966</v>
      </c>
      <c r="Y15" s="26" t="n">
        <f aca="false">($T$2-T15)^2+($U$2-U15)^2+($V$2-V15)^2</f>
        <v>0.00998695693981999</v>
      </c>
      <c r="Z15" s="26" t="n">
        <f aca="false">($W$2-W15)^2+($X$2-X15)^2</f>
        <v>0.34305762610601</v>
      </c>
      <c r="AA15" s="26" t="n">
        <f aca="false">($T$3-T15)^2+($U$3-U15)^2+($V$3-V15)^2</f>
        <v>0.38690282199221</v>
      </c>
      <c r="AB15" s="26" t="n">
        <f aca="false">($W$3-W15)^2+($X$3-X15)^2</f>
        <v>0.08713953125001</v>
      </c>
      <c r="AC15" s="26" t="n">
        <f aca="false">($T$4-T15)^2+($U$4-U15)^2+($V$4-V15)^2</f>
        <v>0.03433237976819</v>
      </c>
      <c r="AD15" s="26" t="n">
        <f aca="false">($W$4-W15)^2+($X$4-X15)^2</f>
        <v>0.35670597175265</v>
      </c>
      <c r="AE15" s="26" t="n">
        <f aca="false">($T$5-T15)^2+($U$5-U15)^2+($V$5-V15)^2</f>
        <v>0.16382650884981</v>
      </c>
      <c r="AF15" s="26" t="n">
        <f aca="false">($W$5-W15)^2+($X$5-X15)^2</f>
        <v>0.04154759091842</v>
      </c>
      <c r="AG15" s="26" t="n">
        <f aca="false">($T$6-T15)^2+($U$6-U15)^2+($V$6-V15)^2</f>
        <v>0.03976672261994</v>
      </c>
      <c r="AH15" s="26" t="n">
        <f aca="false">($W$6-W15)^2+($X$6-X15)^2</f>
        <v>0.00961458776228</v>
      </c>
      <c r="AI15" s="26" t="n">
        <f aca="false">($T$7-T15)^2+($U$7-U15)^2+($V$7-V15)^2</f>
        <v>0.46850490205339</v>
      </c>
      <c r="AJ15" s="26" t="n">
        <f aca="false">($W$7-W15)^2+($X$7-X15)^2</f>
        <v>0.03930835996112</v>
      </c>
      <c r="AK15" s="26" t="n">
        <f aca="false">($T$8-T15)^2+($U$8-U15)^2+($V$8-V15)^2</f>
        <v>0.05362255520229</v>
      </c>
      <c r="AL15" s="26" t="n">
        <f aca="false">($W$8-W15)^2+($X$8-X15)^2</f>
        <v>0.0982449720983301</v>
      </c>
      <c r="AM15" s="26" t="n">
        <f aca="false">($T$9-T15)^2+($U$9-U15)^2+($V$9-V15)^2</f>
        <v>0.35646828240945</v>
      </c>
      <c r="AN15" s="26" t="n">
        <f aca="false">($W$9-W15)^2+($X$9-X15)^2</f>
        <v>0.04683191968388</v>
      </c>
      <c r="AO15" s="26" t="n">
        <f aca="false">($T$10-T15)^2+($U$10-U15)^2+($V$10-V15)^2</f>
        <v>0.43114927989789</v>
      </c>
      <c r="AP15" s="26" t="n">
        <f aca="false">($W$10-W15)^2+($X$10-X15)^2</f>
        <v>0.04509989450836</v>
      </c>
      <c r="AQ15" s="26" t="n">
        <f aca="false">($T$11-T15)^2+($U$11-U15)^2+($V$11-V15)^2</f>
        <v>0.00865362758125999</v>
      </c>
      <c r="AR15" s="26" t="n">
        <f aca="false">($W$11-W15)^2+($X$11-X15)^2</f>
        <v>0.2264984586433</v>
      </c>
      <c r="AS15" s="26" t="n">
        <f aca="false">($T$12-T15)^2+($U$12-U15)^2+($V$12-V15)^2</f>
        <v>0.03516607334457</v>
      </c>
      <c r="AT15" s="26" t="n">
        <f aca="false">($W$12-W15)^2+($X$12-X15)^2</f>
        <v>0.03930835996112</v>
      </c>
      <c r="AU15" s="26" t="n">
        <f aca="false">($T$13-T15)^2+($U$13-U15)^2+($V$13-V15)^2</f>
        <v>0.14588586013154</v>
      </c>
      <c r="AV15" s="26" t="n">
        <f aca="false">($W$13-W15)^2+($X$13-X15)^2</f>
        <v>0.0812822014549</v>
      </c>
      <c r="AW15" s="26" t="n">
        <f aca="false">($T$14-T15)^2+($U$14-U15)^2+($V$14-V15)^2</f>
        <v>0.03098056328321</v>
      </c>
      <c r="AX15" s="26" t="n">
        <f aca="false">($W$14-W15)^2+($X$14-X15)^2</f>
        <v>0.27718572322285</v>
      </c>
      <c r="AY15" s="26" t="n">
        <f aca="false">($T$15-T15)^2+($U$15-U15)^2+($V$15-V15)^2</f>
        <v>0</v>
      </c>
      <c r="AZ15" s="26" t="n">
        <f aca="false">($W$15-W15)^2+($X$15-X15)^2</f>
        <v>0</v>
      </c>
      <c r="BA15" s="26" t="n">
        <f aca="false">($T$16-T15)^2+($U$16-U15)^2+($V$16-V15)^2</f>
        <v>0.01664899022405</v>
      </c>
      <c r="BB15" s="26" t="n">
        <f aca="false">($W$16-W15)^2+($X$16-X15)^2</f>
        <v>0.00776498400976</v>
      </c>
      <c r="BC15" s="26" t="n">
        <f aca="false">($T$17-T15)^2+($U$17-U15)^2+($V$17-V15)^2</f>
        <v>0.08244638609554</v>
      </c>
      <c r="BD15" s="26" t="n">
        <f aca="false">($W$17-W15)^2+($X$17-X15)^2</f>
        <v>0.00164792354785</v>
      </c>
      <c r="BE15" s="26" t="n">
        <f aca="false">($T$18-T15)^2+($U$18-U15)^2+($V$18-V15)^2</f>
        <v>0.01744461710429</v>
      </c>
      <c r="BF15" s="26" t="n">
        <f aca="false">($W$18-W15)^2+($X$18-X15)^2</f>
        <v>0.24538227382777</v>
      </c>
      <c r="BG15" s="26" t="n">
        <f aca="false">($T$19-T15)^2+($U$19-U15)^2+($V$19-V15)^2</f>
        <v>0.05206007804553</v>
      </c>
      <c r="BH15" s="26" t="n">
        <f aca="false">($W$19-W15)^2+($X$19-X15)^2</f>
        <v>0.03058197981257</v>
      </c>
      <c r="BI15" s="26" t="n">
        <f aca="false">($T$20-T15)^2+($U$20-U15)^2+($V$20-V15)^2</f>
        <v>0.16728389375729</v>
      </c>
      <c r="BJ15" s="26" t="n">
        <f aca="false">($W$20-W15)^2+($X$20-X15)^2</f>
        <v>0.00641088083365</v>
      </c>
      <c r="BK15" s="26" t="n">
        <f aca="false">($T$21-T15)^2+($U$21-U15)^2+($V$21-V15)^2</f>
        <v>0.48126182118665</v>
      </c>
      <c r="BL15" s="26" t="n">
        <f aca="false">($W$21-W15)^2+($X$21-X15)^2</f>
        <v>0.06166725249269</v>
      </c>
      <c r="BM15" s="27" t="n">
        <f aca="false">($T$22-T15)^2+($U$22-U15)^2+($V$22-V15)^2</f>
        <v>0.08992104319803</v>
      </c>
      <c r="BN15" s="26" t="n">
        <f aca="false">($W$22-W15)^2+($X$22-X15)^2</f>
        <v>0.00857027088772</v>
      </c>
      <c r="BO15" s="26" t="n">
        <f aca="false">($T$23-T15)^2+($U$23-U15)^2+($V$23-V15)^2</f>
        <v>0.23341826430177</v>
      </c>
      <c r="BP15" s="26" t="n">
        <f aca="false">($W$23-W15)^2+($X$23-X15)^2</f>
        <v>0.05828127209285</v>
      </c>
      <c r="BQ15" s="26" t="n">
        <f aca="false">($T$24-T15)^2+($U$24-U15)^2+($V$24-V15)^2</f>
        <v>0.05440389979194</v>
      </c>
      <c r="BR15" s="26" t="n">
        <f aca="false">($W$24-W15)^2+($X$24-X15)^2</f>
        <v>0.19577561581</v>
      </c>
      <c r="BS15" s="26" t="n">
        <f aca="false">($T$25-T15)^2+($U$25-U15)^2+($V$25-V15)^2</f>
        <v>0.03499661999363</v>
      </c>
      <c r="BT15" s="26" t="n">
        <f aca="false">($W$25-W15)^2+($X$25-X15)^2</f>
        <v>0.11182980571492</v>
      </c>
      <c r="BU15" s="26" t="n">
        <f aca="false">($T$26-T15)^2+($U$26-U15)^2+($V$26-V15)^2</f>
        <v>0.12757858056283</v>
      </c>
      <c r="BV15" s="26" t="n">
        <f aca="false">($W$26-W15)^2+($X$26-X15)^2</f>
        <v>0.01156687417066</v>
      </c>
      <c r="BW15" s="26" t="n">
        <f aca="false">($T$27-T15)^2+($U$27-U15)^2+($V$27-V15)^2</f>
        <v>0.19559022259563</v>
      </c>
      <c r="BX15" s="26" t="n">
        <f aca="false">($W$27-W15)^2+($X$27-X15)^2</f>
        <v>0.05463550248949</v>
      </c>
      <c r="BY15" s="26" t="n">
        <f aca="false">($T$28-T15)^2+($U$28-U15)^2+($V$28-V15)^2</f>
        <v>0.02509465752425</v>
      </c>
      <c r="BZ15" s="26" t="n">
        <f aca="false">($W$28-W15)^2+($X$28-X15)^2</f>
        <v>0.03438156664709</v>
      </c>
      <c r="CA15" s="26" t="n">
        <f aca="false">($T$29-T15)^2+($U$29-U15)^2+($V$29-V15)^2</f>
        <v>0.09880360994954</v>
      </c>
      <c r="CB15" s="26" t="n">
        <f aca="false">($W$29-W15)^2+($X$29-X15)^2</f>
        <v>0.0130257621601</v>
      </c>
      <c r="CC15" s="26" t="n">
        <f aca="false">($T$30-T15)^2+($U$30-U15)^2+($V$30-V15)^2</f>
        <v>0.01012377463326</v>
      </c>
      <c r="CD15" s="26" t="n">
        <f aca="false">($W$30-W15)^2+($X$30-X15)^2</f>
        <v>0.18563967066112</v>
      </c>
      <c r="CE15" s="26" t="n">
        <f aca="false">($T$31-T15)^2+($U$31-U15)^2+($V$31-V15)^2</f>
        <v>0.04579377971178</v>
      </c>
      <c r="CF15" s="26" t="n">
        <f aca="false">($W$31-W15)^2+($X$31-X15)^2</f>
        <v>0.03901561049065</v>
      </c>
      <c r="CG15" s="26" t="n">
        <f aca="false">($T$32-T15)^2+($U$32-U15)^2+($V$32-V15)^2</f>
        <v>0.0551045229483</v>
      </c>
      <c r="CH15" s="26" t="n">
        <f aca="false">($W$32-W15)^2+($X$32-X15)^2</f>
        <v>0.00229389984392</v>
      </c>
      <c r="CI15" s="26" t="n">
        <f aca="false">($T$33-T15)^2+($U$33-U15)^2+($V$33-V15)^2</f>
        <v>0.02794529101586</v>
      </c>
      <c r="CJ15" s="26" t="n">
        <f aca="false">($W$33-W15)^2+($X$33-X15)^2</f>
        <v>0.0496427730482</v>
      </c>
      <c r="CK15" s="27" t="n">
        <f aca="false">($T$34-T15)^2+($U$34-U15)^2+($V$34-V15)^2</f>
        <v>0.0876838613765</v>
      </c>
      <c r="CL15" s="26" t="n">
        <f aca="false">($W$34-W15)^2+($X$34-X15)^2</f>
        <v>0.04082644649348</v>
      </c>
      <c r="CM15" s="26" t="n">
        <f aca="false">($T$35-T15)^2+($U$35-U15)^2+($V$35-V15)^2</f>
        <v>0.02233753703124</v>
      </c>
      <c r="CN15" s="26" t="n">
        <f aca="false">($W$35-W15)^2+($X$35-X15)^2</f>
        <v>0.01432564414794</v>
      </c>
      <c r="CO15" s="26" t="n">
        <f aca="false">($T$36-T15)^2+($U$36-U15)^2+($V$36-V15)^2</f>
        <v>0.08549667672794</v>
      </c>
      <c r="CP15" s="26" t="n">
        <f aca="false">($W$36-W15)^2+($X$36-X15)^2</f>
        <v>0.05252953077209</v>
      </c>
      <c r="CQ15" s="26" t="n">
        <f aca="false">($T$37-T15)^2+($U$37-U15)^2+($V$37-V15)^2</f>
        <v>0.01248073498166</v>
      </c>
      <c r="CR15" s="26" t="n">
        <f aca="false">($W$37-W15)^2+($X$37-X15)^2</f>
        <v>0.14707435520317</v>
      </c>
      <c r="CS15" s="26" t="n">
        <f aca="false">($T$38-T15)^2+($U$38-U15)^2+($V$38-V15)^2</f>
        <v>0.04454071692018</v>
      </c>
      <c r="CT15" s="26" t="n">
        <f aca="false">($W$38-W15)^2+($X$38-X15)^2</f>
        <v>0.05946442200674</v>
      </c>
      <c r="CU15" s="26" t="n">
        <f aca="false">($T$39-T15)^2+($U$39-U15)^2+($V$39-V15)^2</f>
        <v>0.10998662309674</v>
      </c>
      <c r="CV15" s="26" t="n">
        <f aca="false">($W$39-W15)^2+($X$39-X15)^2</f>
        <v>0.03686020642093</v>
      </c>
      <c r="CW15" s="26" t="n">
        <f aca="false">($T$40-T15)^2+($U$40-U15)^2+($V$40-V15)^2</f>
        <v>0.0172101345761</v>
      </c>
      <c r="CX15" s="26" t="n">
        <f aca="false">($W$40-W15)^2+($X$40-X15)^2</f>
        <v>0.00638041796890001</v>
      </c>
      <c r="CY15" s="26" t="n">
        <f aca="false">($T$41-T15)^2+($U$41-U15)^2+($V$41-V15)^2</f>
        <v>0.22413121689385</v>
      </c>
      <c r="CZ15" s="26" t="n">
        <f aca="false">($W$41-W15)^2+($X$41-X15)^2</f>
        <v>0.02368117155293</v>
      </c>
      <c r="DA15" s="26" t="n">
        <f aca="false">($T$42-T15)^2+($U$42-U15)^2+($V$42-V15)^2</f>
        <v>0.04265384041299</v>
      </c>
      <c r="DB15" s="26" t="n">
        <f aca="false">($W$42-W15)^2+($X$42-X15)^2</f>
        <v>0.00865554937421</v>
      </c>
      <c r="DC15" s="26" t="n">
        <f aca="false">($T$43-T15)^2+($U$43-U15)^2+($V$43-V15)^2</f>
        <v>0.10072513447454</v>
      </c>
      <c r="DD15" s="26" t="n">
        <f aca="false">($W$43-W15)^2+($X$43-X15)^2</f>
        <v>0.00159134930833</v>
      </c>
      <c r="DE15" s="26" t="n">
        <f aca="false">($T$44-T15)^2+($U$44-U15)^2+($V$44-V15)^2</f>
        <v>0.17991871497398</v>
      </c>
      <c r="DF15" s="26" t="n">
        <f aca="false">($W$44-W15)^2+($X$44-X15)^2</f>
        <v>0.02485051120612</v>
      </c>
      <c r="DG15" s="26" t="n">
        <f aca="false">($T$45-T15)^2+($U$45-U15)^2+($V$45-V15)^2</f>
        <v>0.01624716733037</v>
      </c>
      <c r="DH15" s="26" t="n">
        <f aca="false">($W$45-W15)^2+($X$45-X15)^2</f>
        <v>0.09839444429061</v>
      </c>
      <c r="DI15" s="26" t="n">
        <f aca="false">($T$46-T15)^2+($U$46-U15)^2+($V$46-V15)^2</f>
        <v>0.39452232431544</v>
      </c>
      <c r="DJ15" s="26" t="n">
        <f aca="false">($W$46-W15)^2+($X$46-X15)^2</f>
        <v>0.000924403014249997</v>
      </c>
      <c r="DK15" s="26" t="n">
        <f aca="false">($T$47-T15)^2+($U$47-U15)^2+($V$47-V15)^2</f>
        <v>0.2921686727639</v>
      </c>
      <c r="DL15" s="26" t="n">
        <f aca="false">($W$47-W15)^2+($X$47-X15)^2</f>
        <v>0.05797115820425</v>
      </c>
      <c r="DM15" s="26" t="n">
        <f aca="false">($T$48-T15)^2+($U$48-U15)^2+($V$48-V15)^2</f>
        <v>0.10643907429057</v>
      </c>
      <c r="DN15" s="26" t="n">
        <f aca="false">($W$48-W15)^2+($X$48-X15)^2</f>
        <v>0.06644528889274</v>
      </c>
      <c r="DO15" s="26" t="n">
        <f aca="false">($T$49-T15)^2+($U$49-U15)^2+($V$49-V15)^2</f>
        <v>0.45650011403771</v>
      </c>
      <c r="DP15" s="26" t="n">
        <f aca="false">($W$49-W15)^2+($X$49-X15)^2</f>
        <v>0.09245977627121</v>
      </c>
      <c r="DQ15" s="26" t="n">
        <f aca="false">($T$50-T15)^2+($U$50-U15)^2+($V$50-V15)^2</f>
        <v>0.02033831768957</v>
      </c>
      <c r="DR15" s="26" t="n">
        <f aca="false">($W$50-W15)^2+($X$50-X15)^2</f>
        <v>0.12412447795728</v>
      </c>
      <c r="DS15" s="26" t="n">
        <f aca="false">($T$51-T15)^2+($U$51-U15)^2+($V$51-V15)^2</f>
        <v>0.07425739389566</v>
      </c>
      <c r="DT15" s="26" t="n">
        <f aca="false">($W$51-W15)^2+($X$51-X15)^2</f>
        <v>0.00675341380129</v>
      </c>
      <c r="DU15" s="26" t="n">
        <f aca="false">($T$52-T15)^2+($U$52-U15)^2+($V$52-V15)^2</f>
        <v>0.26465772542978</v>
      </c>
      <c r="DV15" s="26" t="n">
        <f aca="false">($W$52-W15)^2+($X$52-X15)^2</f>
        <v>0.03363245008025</v>
      </c>
      <c r="DW15" s="26" t="n">
        <f aca="false">($T$53-T15)^2+($U$53-U15)^2+($V$53-V15)^2</f>
        <v>0.34659304247154</v>
      </c>
      <c r="DX15" s="26" t="n">
        <f aca="false">($W$53-W15)^2+($X$53-X15)^2</f>
        <v>0.04090842686554</v>
      </c>
      <c r="DY15" s="26" t="n">
        <f aca="false">($T$54-T15)^2+($U$54-U15)^2+($V$54-V15)^2</f>
        <v>0.06921691731965</v>
      </c>
      <c r="DZ15" s="26" t="n">
        <f aca="false">($W$54-W15)^2+($X$54-X15)^2</f>
        <v>0.00423278567125</v>
      </c>
      <c r="EA15" s="26" t="n">
        <f aca="false">($T$55-T15)^2+($U$55-U15)^2+($V$55-V15)^2</f>
        <v>0.04908720189002</v>
      </c>
      <c r="EB15" s="26" t="n">
        <f aca="false">($W$55-W15)^2+($X$55-X15)^2</f>
        <v>0.02886364274705</v>
      </c>
      <c r="EC15" s="26" t="n">
        <f aca="false">($T$56-T15)^2+($U$56-U15)^2+($V$56-V15)^2</f>
        <v>0.01111084500246</v>
      </c>
      <c r="ED15" s="26" t="n">
        <f aca="false">($W$56-W15)^2+($X$56-X15)^2</f>
        <v>0.10945085595569</v>
      </c>
      <c r="EE15" s="27" t="n">
        <f aca="false">($T$57-T15)^2+($U$57-U15)^2+($V$57-V15)^2</f>
        <v>0.09685337731523</v>
      </c>
      <c r="EF15" s="27" t="n">
        <f aca="false">($W$57-W15)^2+($X$57-X15)^2</f>
        <v>0.00211722308113</v>
      </c>
      <c r="EG15" s="26" t="n">
        <f aca="false">($T$58-T15)^2+($U$58-U15)^2+($V$58-V15)^2</f>
        <v>0.38505215251656</v>
      </c>
      <c r="EH15" s="26" t="n">
        <f aca="false">($W$58-W15)^2+($X$58-X15)^2</f>
        <v>0.01915125369469</v>
      </c>
      <c r="EI15" s="26" t="n">
        <f aca="false">($T$59-T15)^2+($U$59-U15)^2+($V$59-V15)^2</f>
        <v>0.15790830767019</v>
      </c>
      <c r="EJ15" s="26" t="n">
        <f aca="false">($W$59-W15)^2+($X$59-X15)^2</f>
        <v>0.0462498399037</v>
      </c>
      <c r="EK15" s="26" t="n">
        <f aca="false">($T$60-T15)^2+($U$60-U15)^2+($V$60-V15)^2</f>
        <v>0.14607710510104</v>
      </c>
      <c r="EL15" s="26" t="n">
        <f aca="false">($W$60-W15)^2+($X$60-X15)^2</f>
        <v>0.00203580645309</v>
      </c>
      <c r="EM15" s="26" t="n">
        <f aca="false">($T$61-T15)^2+($U$61-U15)^2+($V$61-V15)^2</f>
        <v>0.08383465025396</v>
      </c>
      <c r="EN15" s="26" t="n">
        <f aca="false">($W$61-W15)^2+($X$61-X15)^2</f>
        <v>0.03613122612853</v>
      </c>
      <c r="EO15" s="26" t="n">
        <f aca="false">($T$62-T15)^2+($U$62-U15)^2+($V$62-V15)^2</f>
        <v>0.09774186463259</v>
      </c>
      <c r="EP15" s="26" t="n">
        <f aca="false">($W$62-W15)^2+($X$62-X15)^2</f>
        <v>0.00115577039906</v>
      </c>
      <c r="EQ15" s="26" t="n">
        <f aca="false">($T$63-T15)^2+($U$63-U15)^2+($V$63-V15)^2</f>
        <v>0.18062732771077</v>
      </c>
      <c r="ER15" s="26" t="n">
        <f aca="false">($W$63-W15)^2+($X$63-X15)^2</f>
        <v>0.00720637398650001</v>
      </c>
      <c r="ES15" s="26" t="n">
        <f aca="false">($T$64-T15)^2+($U$64-U15)^2+($V$64-V15)^2</f>
        <v>0.20952743559174</v>
      </c>
      <c r="ET15" s="26" t="n">
        <f aca="false">($W$64-W15)^2+($X$64-X15)^2</f>
        <v>0.001578184562</v>
      </c>
      <c r="EU15" s="26" t="n">
        <f aca="false">($T$65-T15)^2+($U$65-U15)^2+($V$65-V15)^2</f>
        <v>0.22251417038165</v>
      </c>
      <c r="EV15" s="26" t="n">
        <f aca="false">($W$65-W15)^2+($X$65-X15)^2</f>
        <v>0.0395403288628</v>
      </c>
      <c r="EW15" s="27" t="n">
        <f aca="false">($T$66-T15)^2+($U$66-U15)^2+($V$66-V15)^2</f>
        <v>0.1742558655588</v>
      </c>
      <c r="EX15" s="26" t="n">
        <f aca="false">($W$66-W15)^2+($X$66-X15)^2</f>
        <v>0.0407705520385</v>
      </c>
      <c r="EY15" s="26" t="n">
        <f aca="false">($T$67-T15)^2+($U$67-U15)^2+($V$67-V15)^2</f>
        <v>0.00402817175185999</v>
      </c>
      <c r="EZ15" s="26" t="n">
        <f aca="false">($W$67-W15)^2+($X$67-X15)^2</f>
        <v>0.0306677421796</v>
      </c>
      <c r="FA15" s="26" t="n">
        <f aca="false">($T$68-T15)^2+($U$68-U15)^2+($V$68-V15)^2</f>
        <v>0.24824494995942</v>
      </c>
      <c r="FB15" s="26" t="n">
        <f aca="false">($W$68-W15)^2+($X$68-X15)^2</f>
        <v>0.01177173058984</v>
      </c>
      <c r="FC15" s="26" t="n">
        <f aca="false">($T$69-T15)^2+($U$69-U15)^2+($V$69-V15)^2</f>
        <v>0.00497040546420001</v>
      </c>
      <c r="FD15" s="26" t="n">
        <f aca="false">($W$69-W15)^2+($X$69-X15)^2</f>
        <v>0.0284522190313</v>
      </c>
      <c r="FE15" s="26" t="n">
        <f aca="false">($T$70-T15)^2+($U$70-U15)^2+($V$70-V15)^2</f>
        <v>0.03479112914475</v>
      </c>
      <c r="FF15" s="26" t="n">
        <f aca="false">($W$70-W15)^2+($X$70-X15)^2</f>
        <v>0.03358953211316</v>
      </c>
      <c r="FG15" s="26" t="n">
        <f aca="false">($T$71-T15)^2+($U$71-U15)^2+($V$71-V15)^2</f>
        <v>0.03300755185379</v>
      </c>
      <c r="FH15" s="26" t="n">
        <f aca="false">($W$71-W15)^2+($X$71-X15)^2</f>
        <v>0.01042165118593</v>
      </c>
      <c r="FI15" s="26" t="n">
        <f aca="false">($T$72-T15)^2+($U$72-U15)^2+($V$72-V15)^2</f>
        <v>0.15458552439557</v>
      </c>
      <c r="FJ15" s="26" t="n">
        <f aca="false">($W$72-W15)^2+($X$72-X15)^2</f>
        <v>0.030091772776</v>
      </c>
      <c r="FK15" s="26" t="n">
        <f aca="false">($T$73-T15)^2+($U$73-U15)^2+($V$73-V15)^2</f>
        <v>0.18196356939345</v>
      </c>
      <c r="FL15" s="26" t="n">
        <f aca="false">($W$73-W15)^2+($X$73-X15)^2</f>
        <v>0.00656562796512999</v>
      </c>
      <c r="FM15" s="26" t="n">
        <f aca="false">($T$74-T15)^2+($U$74-U15)^2+($V$74-V15)^2</f>
        <v>0.03247977085779</v>
      </c>
      <c r="FN15" s="26" t="n">
        <f aca="false">($W$74-W15)^2+($X$74-X15)^2</f>
        <v>0.02696200002269</v>
      </c>
      <c r="FO15" s="26" t="n">
        <f aca="false">($T$75-T15)^2+($U$75-U15)^2+($V$75-V15)^2</f>
        <v>0.30478374636549</v>
      </c>
      <c r="FP15" s="26" t="n">
        <f aca="false">($W$75-W15)^2+($X$75-X15)^2</f>
        <v>0.03648130271549</v>
      </c>
      <c r="FQ15" s="26" t="n">
        <f aca="false">($T$76-T15)^2+($U$76-U15)^2+($V$76-V15)^2</f>
        <v>0.37883403905765</v>
      </c>
      <c r="FR15" s="26" t="n">
        <f aca="false">($W$76-W15)^2+($X$76-X15)^2</f>
        <v>0.000764701505360001</v>
      </c>
      <c r="FS15" s="26" t="n">
        <f aca="false">($T$77-T15)^2+($U$77-U15)^2+($V$77-V15)^2</f>
        <v>0.10182359604038</v>
      </c>
      <c r="FT15" s="26" t="n">
        <f aca="false">($W$77-W15)^2+($X$77-X15)^2</f>
        <v>0.0756296191349</v>
      </c>
      <c r="FU15" s="26" t="n">
        <f aca="false">($T$78-T15)^2+($U$78-U15)^2+($V$78-V15)^2</f>
        <v>0.39975041449817</v>
      </c>
      <c r="FV15" s="26" t="n">
        <f aca="false">($W$78-W15)^2+($X$78-X15)^2</f>
        <v>0.0818921497501</v>
      </c>
      <c r="FW15" s="26" t="n">
        <f aca="false">($T$79-T15)^2+($U$79-U15)^2+($V$79-V15)^2</f>
        <v>0.08598086725646</v>
      </c>
      <c r="FX15" s="26" t="n">
        <f aca="false">($W$79-W15)^2+($X$79-X15)^2</f>
        <v>0.00244601678308</v>
      </c>
      <c r="FY15" s="26" t="n">
        <f aca="false">($T$80-T15)^2+($U$80-U15)^2+($V$80-V15)^2</f>
        <v>0.03283779162337</v>
      </c>
      <c r="FZ15" s="26" t="n">
        <f aca="false">($W$80-W15)^2+($X$80-X15)^2</f>
        <v>0.01141281689553</v>
      </c>
      <c r="GA15" s="26" t="n">
        <f aca="false">($T$81-T15)^2+($U$81-U15)^2+($V$81-V15)^2</f>
        <v>0.19350473654857</v>
      </c>
      <c r="GB15" s="26" t="n">
        <f aca="false">($W$81-W15)^2+($X$81-X15)^2</f>
        <v>0.02370743881981</v>
      </c>
      <c r="GC15" s="26" t="n">
        <f aca="false">($T$82-T15)^2+($U$82-U15)^2+($V$82-V15)^2</f>
        <v>0.03477324498966</v>
      </c>
      <c r="GD15" s="26" t="n">
        <f aca="false">($W$82-W15)^2+($X$82-X15)^2</f>
        <v>0.0030531739033</v>
      </c>
      <c r="GE15" s="26" t="n">
        <f aca="false">($T$83-T15)^2+($U$83-U15)^2+($V$83-V15)^2</f>
        <v>0.23740606417414</v>
      </c>
      <c r="GF15" s="26" t="n">
        <f aca="false">($W$83-W15)^2+($X$83-X15)^2</f>
        <v>0.02101185682913</v>
      </c>
      <c r="GG15" s="26" t="n">
        <f aca="false">($T$84-T15)^2+($U$84-U15)^2+($V$84-V15)^2</f>
        <v>0.4787859135817</v>
      </c>
      <c r="GH15" s="26" t="n">
        <f aca="false">($W$84-W15)^2+($X$84-X15)^2</f>
        <v>0.0197232265985</v>
      </c>
      <c r="GI15" s="26" t="n">
        <f aca="false">($T$85-T15)^2+($U$85-U15)^2+($V$85-V15)^2</f>
        <v>0.16974982551709</v>
      </c>
      <c r="GJ15" s="26" t="n">
        <f aca="false">($W$85-W15)^2+($X$85-X15)^2</f>
        <v>0.01207540111538</v>
      </c>
      <c r="GK15" s="26" t="n">
        <f aca="false">($T$86-T15)^2+($U$86-U15)^2+($V$86-V15)^2</f>
        <v>0.01972086302301</v>
      </c>
      <c r="GL15" s="26" t="n">
        <f aca="false">($W$86-W15)^2+($X$86-X15)^2</f>
        <v>0.01122714517037</v>
      </c>
      <c r="GM15" s="26" t="n">
        <f aca="false">($T$87-T15)^2+($U$87-U15)^2+($V$87-V15)^2</f>
        <v>0.14475952675923</v>
      </c>
      <c r="GN15" s="26" t="n">
        <f aca="false">($W$87-W15)^2+($X$87-X15)^2</f>
        <v>0.00435400208953</v>
      </c>
      <c r="GO15" s="26" t="n">
        <f aca="false">($T$88-T15)^2+($U$88-U15)^2+($V$88-V15)^2</f>
        <v>0.000510937339629998</v>
      </c>
      <c r="GP15" s="26" t="n">
        <f aca="false">($W$88-W15)^2+($X$88-X15)^2</f>
        <v>0.03284935579901</v>
      </c>
      <c r="GQ15" s="26" t="n">
        <f aca="false">($T$89-T15)^2+($U$89-U15)^2+($V$89-V15)^2</f>
        <v>0.09128226745046</v>
      </c>
      <c r="GR15" s="26" t="n">
        <f aca="false">($W$89-W15)^2+($X$89-X15)^2</f>
        <v>0.08266541750442</v>
      </c>
      <c r="GS15" s="26" t="n">
        <f aca="false">($T$90-T15)^2+($U$90-U15)^2+($V$90-V15)^2</f>
        <v>0.21606752133686</v>
      </c>
      <c r="GT15" s="26" t="n">
        <f aca="false">($W$90-W15)^2+($X$90-X15)^2</f>
        <v>0.01779028755092</v>
      </c>
      <c r="GU15" s="26" t="n">
        <f aca="false">($T$91-T15)^2+($U$91-U15)^2+($V$91-V15)^2</f>
        <v>0.07035970686501</v>
      </c>
      <c r="GV15" s="26" t="n">
        <f aca="false">($W$91-W15)^2+($X$91-X15)^2</f>
        <v>0.07827078211013</v>
      </c>
      <c r="GW15" s="26" t="n">
        <f aca="false">($T$92-T15)^2+($U$92-U15)^2+($V$92-V15)^2</f>
        <v>0.01311385144014</v>
      </c>
      <c r="GX15" s="26" t="n">
        <f aca="false">($W$92-W15)^2+($X$92-X15)^2</f>
        <v>0.05596414217501</v>
      </c>
      <c r="GY15" s="26" t="n">
        <f aca="false">($T$93-T15)^2+($U$93-U15)^2+($V$93-V15)^2</f>
        <v>0.07581390096957</v>
      </c>
      <c r="GZ15" s="26" t="n">
        <f aca="false">($W$93-W15)^2+($X$93-X15)^2</f>
        <v>0.02240438917922</v>
      </c>
      <c r="HA15" s="26" t="n">
        <f aca="false">($T$94-T15)^2+($U$94-U15)^2+($V$94-V15)^2</f>
        <v>0.36575585556782</v>
      </c>
      <c r="HB15" s="26" t="n">
        <f aca="false">($W$94-W15)^2+($X$94-X15)^2</f>
        <v>0.02013536538432</v>
      </c>
      <c r="HC15" s="26" t="n">
        <f aca="false">($T$95-T15)^2+($U$95-U15)^2+($V$95-V15)^2</f>
        <v>0.04019630115014</v>
      </c>
      <c r="HD15" s="26" t="n">
        <f aca="false">($W$95-W15)^2+($X$95-X15)^2</f>
        <v>0.05167905747034</v>
      </c>
    </row>
    <row r="16" customFormat="false" ht="15.75" hidden="false" customHeight="false" outlineLevel="0" collapsed="false">
      <c r="B16" s="17" t="n">
        <v>10</v>
      </c>
      <c r="C16" s="18" t="n">
        <v>0.6535135</v>
      </c>
      <c r="D16" s="18" t="n">
        <v>0.6693761</v>
      </c>
      <c r="E16" s="18" t="n">
        <v>0.629854</v>
      </c>
      <c r="F16" s="18" t="n">
        <v>0.46173</v>
      </c>
      <c r="G16" s="18" t="n">
        <v>0.4534342</v>
      </c>
      <c r="H16" s="25" t="n">
        <v>0.1875641</v>
      </c>
      <c r="K16" s="20" t="n">
        <v>28</v>
      </c>
      <c r="L16" s="20" t="n">
        <v>0.5972973</v>
      </c>
      <c r="M16" s="20" t="n">
        <v>0.7195368</v>
      </c>
      <c r="N16" s="20" t="n">
        <v>0.6589051</v>
      </c>
      <c r="O16" s="20" t="n">
        <v>0.4284112</v>
      </c>
      <c r="P16" s="20" t="n">
        <v>0.4692404</v>
      </c>
      <c r="S16" s="17" t="n">
        <v>10</v>
      </c>
      <c r="T16" s="18" t="n">
        <v>0.6535135</v>
      </c>
      <c r="U16" s="18" t="n">
        <v>0.6693761</v>
      </c>
      <c r="V16" s="18" t="n">
        <v>0.629854</v>
      </c>
      <c r="W16" s="18" t="n">
        <v>0.46173</v>
      </c>
      <c r="X16" s="18" t="n">
        <v>0.4534342</v>
      </c>
      <c r="Y16" s="26" t="n">
        <f aca="false">($T$2-T16)^2+($U$2-U16)^2+($V$2-V16)^2</f>
        <v>0.04250990418501</v>
      </c>
      <c r="Z16" s="26" t="n">
        <f aca="false">($W$2-W16)^2+($X$2-X16)^2</f>
        <v>0.24760553005129</v>
      </c>
      <c r="AA16" s="26" t="n">
        <f aca="false">($T$3-T16)^2+($U$3-U16)^2+($V$3-V16)^2</f>
        <v>0.26467537851732</v>
      </c>
      <c r="AB16" s="26" t="n">
        <f aca="false">($W$3-W16)^2+($X$3-X16)^2</f>
        <v>0.14495344957729</v>
      </c>
      <c r="AC16" s="26" t="n">
        <f aca="false">($T$4-T16)^2+($U$4-U16)^2+($V$4-V16)^2</f>
        <v>0.00457734742113999</v>
      </c>
      <c r="AD16" s="26" t="n">
        <f aca="false">($W$4-W16)^2+($X$4-X16)^2</f>
        <v>0.26080212203033</v>
      </c>
      <c r="AE16" s="26" t="n">
        <f aca="false">($T$5-T16)^2+($U$5-U16)^2+($V$5-V16)^2</f>
        <v>0.08507858838288</v>
      </c>
      <c r="AF16" s="26" t="n">
        <f aca="false">($W$5-W16)^2+($X$5-X16)^2</f>
        <v>0.01840574010746</v>
      </c>
      <c r="AG16" s="26" t="n">
        <f aca="false">($T$6-T16)^2+($U$6-U16)^2+($V$6-V16)^2</f>
        <v>0.00496997988976999</v>
      </c>
      <c r="AH16" s="26" t="n">
        <f aca="false">($W$6-W16)^2+($X$6-X16)^2</f>
        <v>0.03377953179028</v>
      </c>
      <c r="AI16" s="26" t="n">
        <f aca="false">($T$7-T16)^2+($U$7-U16)^2+($V$7-V16)^2</f>
        <v>0.32896071430694</v>
      </c>
      <c r="AJ16" s="26" t="n">
        <f aca="false">($W$7-W16)^2+($X$7-X16)^2</f>
        <v>0.01785372570656</v>
      </c>
      <c r="AK16" s="26" t="n">
        <f aca="false">($T$8-T16)^2+($U$8-U16)^2+($V$8-V16)^2</f>
        <v>0.11762563152812</v>
      </c>
      <c r="AL16" s="26" t="n">
        <f aca="false">($W$8-W16)^2+($X$8-X16)^2</f>
        <v>0.07439623150193</v>
      </c>
      <c r="AM16" s="26" t="n">
        <f aca="false">($T$9-T16)^2+($U$9-U16)^2+($V$9-V16)^2</f>
        <v>0.22807852962518</v>
      </c>
      <c r="AN16" s="26" t="n">
        <f aca="false">($W$9-W16)^2+($X$9-X16)^2</f>
        <v>0.0920644264042</v>
      </c>
      <c r="AO16" s="26" t="n">
        <f aca="false">($T$10-T16)^2+($U$10-U16)^2+($V$10-V16)^2</f>
        <v>0.30129325688024</v>
      </c>
      <c r="AP16" s="26" t="n">
        <f aca="false">($W$10-W16)^2+($X$10-X16)^2</f>
        <v>0.02158003446052</v>
      </c>
      <c r="AQ16" s="26" t="n">
        <f aca="false">($T$11-T16)^2+($U$11-U16)^2+($V$11-V16)^2</f>
        <v>0.01708986087465</v>
      </c>
      <c r="AR16" s="26" t="n">
        <f aca="false">($W$11-W16)^2+($X$11-X16)^2</f>
        <v>0.15191294996322</v>
      </c>
      <c r="AS16" s="26" t="n">
        <f aca="false">($T$12-T16)^2+($U$12-U16)^2+($V$12-V16)^2</f>
        <v>0.02201615759636</v>
      </c>
      <c r="AT16" s="26" t="n">
        <f aca="false">($W$12-W16)^2+($X$12-X16)^2</f>
        <v>0.01785372570656</v>
      </c>
      <c r="AU16" s="26" t="n">
        <f aca="false">($T$13-T16)^2+($U$13-U16)^2+($V$13-V16)^2</f>
        <v>0.07094543502723</v>
      </c>
      <c r="AV16" s="26" t="n">
        <f aca="false">($W$13-W16)^2+($X$13-X16)^2</f>
        <v>0.04283929276202</v>
      </c>
      <c r="AW16" s="26" t="n">
        <f aca="false">($T$14-T16)^2+($U$14-U16)^2+($V$14-V16)^2</f>
        <v>0.01107744641252</v>
      </c>
      <c r="AX16" s="26" t="n">
        <f aca="false">($W$14-W16)^2+($X$14-X16)^2</f>
        <v>0.21312913820453</v>
      </c>
      <c r="AY16" s="26" t="n">
        <f aca="false">($T$15-T16)^2+($U$15-U16)^2+($V$15-V16)^2</f>
        <v>0.01664899022405</v>
      </c>
      <c r="AZ16" s="26" t="n">
        <f aca="false">($W$15-W16)^2+($X$15-X16)^2</f>
        <v>0.00776498400976</v>
      </c>
      <c r="BA16" s="26" t="n">
        <f aca="false">($T$16-T16)^2+($U$16-U16)^2+($V$16-V16)^2</f>
        <v>0</v>
      </c>
      <c r="BB16" s="26" t="n">
        <f aca="false">($W$16-W16)^2+($X$16-X16)^2</f>
        <v>0</v>
      </c>
      <c r="BC16" s="26" t="n">
        <f aca="false">($T$17-T16)^2+($U$17-U16)^2+($V$17-V16)^2</f>
        <v>0.02652055678497</v>
      </c>
      <c r="BD16" s="26" t="n">
        <f aca="false">($W$17-W16)^2+($X$17-X16)^2</f>
        <v>0.01520886762009</v>
      </c>
      <c r="BE16" s="26" t="n">
        <f aca="false">($T$18-T16)^2+($U$18-U16)^2+($V$18-V16)^2</f>
        <v>0.06483460689586</v>
      </c>
      <c r="BF16" s="26" t="n">
        <f aca="false">($W$18-W16)^2+($X$18-X16)^2</f>
        <v>0.16611666756921</v>
      </c>
      <c r="BG16" s="26" t="n">
        <f aca="false">($T$19-T16)^2+($U$19-U16)^2+($V$19-V16)^2</f>
        <v>0.0273973224146</v>
      </c>
      <c r="BH16" s="26" t="n">
        <f aca="false">($W$19-W16)^2+($X$19-X16)^2</f>
        <v>0.05496943508585</v>
      </c>
      <c r="BI16" s="26" t="n">
        <f aca="false">($T$20-T16)^2+($U$20-U16)^2+($V$20-V16)^2</f>
        <v>0.10388281742266</v>
      </c>
      <c r="BJ16" s="26" t="n">
        <f aca="false">($W$20-W16)^2+($X$20-X16)^2</f>
        <v>0.01760364508725</v>
      </c>
      <c r="BK16" s="26" t="n">
        <f aca="false">($T$21-T16)^2+($U$21-U16)^2+($V$21-V16)^2</f>
        <v>0.33076288269162</v>
      </c>
      <c r="BL16" s="26" t="n">
        <f aca="false">($W$21-W16)^2+($X$21-X16)^2</f>
        <v>0.03485040987205</v>
      </c>
      <c r="BM16" s="27" t="n">
        <f aca="false">($T$22-T16)^2+($U$22-U16)^2+($V$22-V16)^2</f>
        <v>0.03033306407946</v>
      </c>
      <c r="BN16" s="26" t="n">
        <f aca="false">($W$22-W16)^2+($X$22-X16)^2</f>
        <v>0.00952168205875999</v>
      </c>
      <c r="BO16" s="26" t="n">
        <f aca="false">($T$23-T16)^2+($U$23-U16)^2+($V$23-V16)^2</f>
        <v>0.1286671239818</v>
      </c>
      <c r="BP16" s="26" t="n">
        <f aca="false">($W$23-W16)^2+($X$23-X16)^2</f>
        <v>0.02817020475733</v>
      </c>
      <c r="BQ16" s="26" t="n">
        <f aca="false">($T$24-T16)^2+($U$24-U16)^2+($V$24-V16)^2</f>
        <v>0.12113965957925</v>
      </c>
      <c r="BR16" s="26" t="n">
        <f aca="false">($W$24-W16)^2+($X$24-X16)^2</f>
        <v>0.13027680958856</v>
      </c>
      <c r="BS16" s="26" t="n">
        <f aca="false">($T$25-T16)^2+($U$25-U16)^2+($V$25-V16)^2</f>
        <v>0.00356580931122</v>
      </c>
      <c r="BT16" s="26" t="n">
        <f aca="false">($W$25-W16)^2+($X$25-X16)^2</f>
        <v>0.0606995485538</v>
      </c>
      <c r="BU16" s="26" t="n">
        <f aca="false">($T$26-T16)^2+($U$26-U16)^2+($V$26-V16)^2</f>
        <v>0.05838229370766</v>
      </c>
      <c r="BV16" s="26" t="n">
        <f aca="false">($W$26-W16)^2+($X$26-X16)^2</f>
        <v>0.01277500262882</v>
      </c>
      <c r="BW16" s="26" t="n">
        <f aca="false">($T$27-T16)^2+($U$27-U16)^2+($V$27-V16)^2</f>
        <v>0.10565352134546</v>
      </c>
      <c r="BX16" s="26" t="n">
        <f aca="false">($W$27-W16)^2+($X$27-X16)^2</f>
        <v>0.02796425019461</v>
      </c>
      <c r="BY16" s="26" t="n">
        <f aca="false">($T$28-T16)^2+($U$28-U16)^2+($V$28-V16)^2</f>
        <v>0.04634449731042</v>
      </c>
      <c r="BZ16" s="26" t="n">
        <f aca="false">($W$28-W16)^2+($X$28-X16)^2</f>
        <v>0.00983316548341001</v>
      </c>
      <c r="CA16" s="26" t="n">
        <f aca="false">($T$29-T16)^2+($U$29-U16)^2+($V$29-V16)^2</f>
        <v>0.05716918299905</v>
      </c>
      <c r="CB16" s="26" t="n">
        <f aca="false">($W$29-W16)^2+($X$29-X16)^2</f>
        <v>0.03389216642194</v>
      </c>
      <c r="CC16" s="26" t="n">
        <f aca="false">($T$30-T16)^2+($U$30-U16)^2+($V$30-V16)^2</f>
        <v>0.01180046990125</v>
      </c>
      <c r="CD16" s="26" t="n">
        <f aca="false">($W$30-W16)^2+($X$30-X16)^2</f>
        <v>0.1179898731848</v>
      </c>
      <c r="CE16" s="26" t="n">
        <f aca="false">($T$31-T16)^2+($U$31-U16)^2+($V$31-V16)^2</f>
        <v>0.01457412541025</v>
      </c>
      <c r="CF16" s="26" t="n">
        <f aca="false">($W$31-W16)^2+($X$31-X16)^2</f>
        <v>0.01664565856265</v>
      </c>
      <c r="CG16" s="26" t="n">
        <f aca="false">($T$32-T16)^2+($U$32-U16)^2+($V$32-V16)^2</f>
        <v>0.02396124417473</v>
      </c>
      <c r="CH16" s="26" t="n">
        <f aca="false">($W$32-W16)^2+($X$32-X16)^2</f>
        <v>0.01421597227016</v>
      </c>
      <c r="CI16" s="26" t="n">
        <f aca="false">($T$33-T16)^2+($U$33-U16)^2+($V$33-V16)^2</f>
        <v>0.00328925041265</v>
      </c>
      <c r="CJ16" s="26" t="n">
        <f aca="false">($W$33-W16)^2+($X$33-X16)^2</f>
        <v>0.01814507331908</v>
      </c>
      <c r="CK16" s="27" t="n">
        <f aca="false">($T$34-T16)^2+($U$34-U16)^2+($V$34-V16)^2</f>
        <v>0.03234334092825</v>
      </c>
      <c r="CL16" s="26" t="n">
        <f aca="false">($W$34-W16)^2+($X$34-X16)^2</f>
        <v>0.0151456938322</v>
      </c>
      <c r="CM16" s="26" t="n">
        <f aca="false">($T$35-T16)^2+($U$35-U16)^2+($V$35-V16)^2</f>
        <v>0.07375007200209</v>
      </c>
      <c r="CN16" s="26" t="n">
        <f aca="false">($W$35-W16)^2+($X$35-X16)^2</f>
        <v>0.00285236360145999</v>
      </c>
      <c r="CO16" s="26" t="n">
        <f aca="false">($T$36-T16)^2+($U$36-U16)^2+($V$36-V16)^2</f>
        <v>0.03844191335913</v>
      </c>
      <c r="CP16" s="26" t="n">
        <f aca="false">($W$36-W16)^2+($X$36-X16)^2</f>
        <v>0.02536528607929</v>
      </c>
      <c r="CQ16" s="26" t="n">
        <f aca="false">($T$37-T16)^2+($U$37-U16)^2+($V$37-V16)^2</f>
        <v>0.01008791677541</v>
      </c>
      <c r="CR16" s="26" t="n">
        <f aca="false">($W$37-W16)^2+($X$37-X16)^2</f>
        <v>0.0876432583920501</v>
      </c>
      <c r="CS16" s="26" t="n">
        <f aca="false">($T$38-T16)^2+($U$38-U16)^2+($V$38-V16)^2</f>
        <v>0.01989407988137</v>
      </c>
      <c r="CT16" s="26" t="n">
        <f aca="false">($W$38-W16)^2+($X$38-X16)^2</f>
        <v>0.1084054232801</v>
      </c>
      <c r="CU16" s="26" t="n">
        <f aca="false">($T$39-T16)^2+($U$39-U16)^2+($V$39-V16)^2</f>
        <v>0.05897160089805</v>
      </c>
      <c r="CV16" s="26" t="n">
        <f aca="false">($W$39-W16)^2+($X$39-X16)^2</f>
        <v>0.01744663357285</v>
      </c>
      <c r="CW16" s="28" t="n">
        <f aca="false">($T$40-T16)^2+($U$40-U16)^2+($V$40-V16)^2</f>
        <v>0.00361858172913001</v>
      </c>
      <c r="CX16" s="28" t="n">
        <f aca="false">($W$40-W16)^2+($X$40-X16)^2</f>
        <v>0.00999805861682</v>
      </c>
      <c r="CY16" s="26" t="n">
        <f aca="false">($T$41-T16)^2+($U$41-U16)^2+($V$41-V16)^2</f>
        <v>0.15326462674612</v>
      </c>
      <c r="CZ16" s="26" t="n">
        <f aca="false">($W$41-W16)^2+($X$41-X16)^2</f>
        <v>0.02344829548165</v>
      </c>
      <c r="DA16" s="26" t="n">
        <f aca="false">($T$42-T16)^2+($U$42-U16)^2+($V$42-V16)^2</f>
        <v>0.02476503625554</v>
      </c>
      <c r="DB16" s="26" t="n">
        <f aca="false">($W$42-W16)^2+($X$42-X16)^2</f>
        <v>0.00052749940997</v>
      </c>
      <c r="DC16" s="26" t="n">
        <f aca="false">($T$43-T16)^2+($U$43-U16)^2+($V$43-V16)^2</f>
        <v>0.04619822078541</v>
      </c>
      <c r="DD16" s="26" t="n">
        <f aca="false">($W$43-W16)^2+($X$43-X16)^2</f>
        <v>0.01618944517385</v>
      </c>
      <c r="DE16" s="26" t="n">
        <f aca="false">($T$44-T16)^2+($U$44-U16)^2+($V$44-V16)^2</f>
        <v>0.09693843044809</v>
      </c>
      <c r="DF16" s="26" t="n">
        <f aca="false">($W$44-W16)^2+($X$44-X16)^2</f>
        <v>0.05709001968036</v>
      </c>
      <c r="DG16" s="26" t="n">
        <f aca="false">($T$45-T16)^2+($U$45-U16)^2+($V$45-V16)^2</f>
        <v>0.0177363874313</v>
      </c>
      <c r="DH16" s="26" t="n">
        <f aca="false">($W$45-W16)^2+($X$45-X16)^2</f>
        <v>0.05125087536925</v>
      </c>
      <c r="DI16" s="26" t="n">
        <f aca="false">($T$46-T16)^2+($U$46-U16)^2+($V$46-V16)^2</f>
        <v>0.26782264444809</v>
      </c>
      <c r="DJ16" s="26" t="n">
        <f aca="false">($W$46-W16)^2+($X$46-X16)^2</f>
        <v>0.01367781158929</v>
      </c>
      <c r="DK16" s="26" t="n">
        <f aca="false">($T$47-T16)^2+($U$47-U16)^2+($V$47-V16)^2</f>
        <v>0.17993963146465</v>
      </c>
      <c r="DL16" s="26" t="n">
        <f aca="false">($W$47-W16)^2+($X$47-X16)^2</f>
        <v>0.10535032837537</v>
      </c>
      <c r="DM16" s="26" t="n">
        <f aca="false">($T$48-T16)^2+($U$48-U16)^2+($V$48-V16)^2</f>
        <v>0.04993118969576</v>
      </c>
      <c r="DN16" s="26" t="n">
        <f aca="false">($W$48-W16)^2+($X$48-X16)^2</f>
        <v>0.0299050526261</v>
      </c>
      <c r="DO16" s="26" t="n">
        <f aca="false">($T$49-T16)^2+($U$49-U16)^2+($V$49-V16)^2</f>
        <v>0.32355890604438</v>
      </c>
      <c r="DP16" s="26" t="n">
        <f aca="false">($W$49-W16)^2+($X$49-X16)^2</f>
        <v>0.15169938414569</v>
      </c>
      <c r="DQ16" s="26" t="n">
        <f aca="false">($T$50-T16)^2+($U$50-U16)^2+($V$50-V16)^2</f>
        <v>0.0176759504777</v>
      </c>
      <c r="DR16" s="26" t="n">
        <f aca="false">($W$50-W16)^2+($X$50-X16)^2</f>
        <v>0.07161097079968</v>
      </c>
      <c r="DS16" s="26" t="n">
        <f aca="false">($T$51-T16)^2+($U$51-U16)^2+($V$51-V16)^2</f>
        <v>0.02771841740373</v>
      </c>
      <c r="DT16" s="26" t="n">
        <f aca="false">($W$51-W16)^2+($X$51-X16)^2</f>
        <v>0.02132466658009</v>
      </c>
      <c r="DU16" s="26" t="n">
        <f aca="false">($T$52-T16)^2+($U$52-U16)^2+($V$52-V16)^2</f>
        <v>0.15310094923565</v>
      </c>
      <c r="DV16" s="26" t="n">
        <f aca="false">($W$52-W16)^2+($X$52-X16)^2</f>
        <v>0.00908449281905</v>
      </c>
      <c r="DW16" s="26" t="n">
        <f aca="false">($T$53-T16)^2+($U$53-U16)^2+($V$53-V16)^2</f>
        <v>0.23529200100053</v>
      </c>
      <c r="DX16" s="26" t="n">
        <f aca="false">($W$53-W16)^2+($X$53-X16)^2</f>
        <v>0.0842169633077</v>
      </c>
      <c r="DY16" s="26" t="n">
        <f aca="false">($T$54-T16)^2+($U$54-U16)^2+($V$54-V16)^2</f>
        <v>0.0497466421509</v>
      </c>
      <c r="DZ16" s="26" t="n">
        <f aca="false">($W$54-W16)^2+($X$54-X16)^2</f>
        <v>0.01979879357061</v>
      </c>
      <c r="EA16" s="26" t="n">
        <f aca="false">($T$55-T16)^2+($U$55-U16)^2+($V$55-V16)^2</f>
        <v>0.02198207737193</v>
      </c>
      <c r="EB16" s="26" t="n">
        <f aca="false">($W$55-W16)^2+($X$55-X16)^2</f>
        <v>0.00681762733745001</v>
      </c>
      <c r="EC16" s="28" t="n">
        <f aca="false">($T$56-T16)^2+($U$56-U16)^2+($V$56-V16)^2</f>
        <v>0.000591145225570001</v>
      </c>
      <c r="ED16" s="28" t="n">
        <f aca="false">($W$56-W16)^2+($X$56-X16)^2</f>
        <v>0.06969143719721</v>
      </c>
      <c r="EE16" s="27" t="n">
        <f aca="false">($T$57-T16)^2+($U$57-U16)^2+($V$57-V16)^2</f>
        <v>0.03483275609522</v>
      </c>
      <c r="EF16" s="27" t="n">
        <f aca="false">($W$57-W16)^2+($X$57-X16)^2</f>
        <v>0.00212125727673</v>
      </c>
      <c r="EG16" s="26" t="n">
        <f aca="false">($T$58-T16)^2+($U$58-U16)^2+($V$58-V16)^2</f>
        <v>0.25019662728473</v>
      </c>
      <c r="EH16" s="26" t="n">
        <f aca="false">($W$58-W16)^2+($X$58-X16)^2</f>
        <v>0.03697388928621</v>
      </c>
      <c r="EI16" s="26" t="n">
        <f aca="false">($T$59-T16)^2+($U$59-U16)^2+($V$59-V16)^2</f>
        <v>0.07429882437218</v>
      </c>
      <c r="EJ16" s="26" t="n">
        <f aca="false">($W$59-W16)^2+($X$59-X16)^2</f>
        <v>0.01637420588714</v>
      </c>
      <c r="EK16" s="26" t="n">
        <f aca="false">($T$60-T16)^2+($U$60-U16)^2+($V$60-V16)^2</f>
        <v>0.07575600742537</v>
      </c>
      <c r="EL16" s="26" t="n">
        <f aca="false">($W$60-W16)^2+($X$60-X16)^2</f>
        <v>0.01423423010605</v>
      </c>
      <c r="EM16" s="26" t="n">
        <f aca="false">($T$61-T16)^2+($U$61-U16)^2+($V$61-V16)^2</f>
        <v>0.06099911182161</v>
      </c>
      <c r="EN16" s="26" t="n">
        <f aca="false">($W$61-W16)^2+($X$61-X16)^2</f>
        <v>0.01392530093645</v>
      </c>
      <c r="EO16" s="26" t="n">
        <f aca="false">($T$62-T16)^2+($U$62-U16)^2+($V$62-V16)^2</f>
        <v>0.04377280373066</v>
      </c>
      <c r="EP16" s="26" t="n">
        <f aca="false">($W$62-W16)^2+($X$62-X16)^2</f>
        <v>0.00873758646201999</v>
      </c>
      <c r="EQ16" s="26" t="n">
        <f aca="false">($T$63-T16)^2+($U$63-U16)^2+($V$63-V16)^2</f>
        <v>0.0915582426905</v>
      </c>
      <c r="ER16" s="26" t="n">
        <f aca="false">($W$63-W16)^2+($X$63-X16)^2</f>
        <v>0.0272496970829</v>
      </c>
      <c r="ES16" s="26" t="n">
        <f aca="false">($T$64-T16)^2+($U$64-U16)^2+($V$64-V16)^2</f>
        <v>0.11631469027353</v>
      </c>
      <c r="ET16" s="26" t="n">
        <f aca="false">($W$64-W16)^2+($X$64-X16)^2</f>
        <v>0.01545149035784</v>
      </c>
      <c r="EU16" s="26" t="n">
        <f aca="false">($T$65-T16)^2+($U$65-U16)^2+($V$65-V16)^2</f>
        <v>0.13336635408776</v>
      </c>
      <c r="EV16" s="26" t="n">
        <f aca="false">($W$65-W16)^2+($X$65-X16)^2</f>
        <v>0.02024556555688</v>
      </c>
      <c r="EW16" s="27" t="n">
        <f aca="false">($T$66-T16)^2+($U$66-U16)^2+($V$66-V16)^2</f>
        <v>0.08725627252533</v>
      </c>
      <c r="EX16" s="26" t="n">
        <f aca="false">($W$66-W16)^2+($X$66-X16)^2</f>
        <v>0.01431819275426</v>
      </c>
      <c r="EY16" s="26" t="n">
        <f aca="false">($T$67-T16)^2+($U$67-U16)^2+($V$67-V16)^2</f>
        <v>0.01059230081269</v>
      </c>
      <c r="EZ16" s="26" t="n">
        <f aca="false">($W$67-W16)^2+($X$67-X16)^2</f>
        <v>0.01356013821832</v>
      </c>
      <c r="FA16" s="26" t="n">
        <f aca="false">($T$68-T16)^2+($U$68-U16)^2+($V$68-V16)^2</f>
        <v>0.14606560415789</v>
      </c>
      <c r="FB16" s="26" t="n">
        <f aca="false">($W$68-W16)^2+($X$68-X16)^2</f>
        <v>0.0384716826324</v>
      </c>
      <c r="FC16" s="26" t="n">
        <f aca="false">($T$69-T16)^2+($U$69-U16)^2+($V$69-V16)^2</f>
        <v>0.03144798353057</v>
      </c>
      <c r="FD16" s="26" t="n">
        <f aca="false">($W$69-W16)^2+($X$69-X16)^2</f>
        <v>0.00701018594802</v>
      </c>
      <c r="FE16" s="26" t="n">
        <f aca="false">($T$70-T16)^2+($U$70-U16)^2+($V$70-V16)^2</f>
        <v>0.0112925638657</v>
      </c>
      <c r="FF16" s="26" t="n">
        <f aca="false">($W$70-W16)^2+($X$70-X16)^2</f>
        <v>0.00909424402372001</v>
      </c>
      <c r="FG16" s="26" t="n">
        <f aca="false">($T$71-T16)^2+($U$71-U16)^2+($V$71-V16)^2</f>
        <v>0.01860763117314</v>
      </c>
      <c r="FH16" s="26" t="n">
        <f aca="false">($W$71-W16)^2+($X$71-X16)^2</f>
        <v>0.03435959249505</v>
      </c>
      <c r="FI16" s="26" t="n">
        <f aca="false">($T$72-T16)^2+($U$72-U16)^2+($V$72-V16)^2</f>
        <v>0.08458651611018</v>
      </c>
      <c r="FJ16" s="26" t="n">
        <f aca="false">($W$72-W16)^2+($X$72-X16)^2</f>
        <v>0.01170906513104</v>
      </c>
      <c r="FK16" s="26" t="n">
        <f aca="false">($T$73-T16)^2+($U$73-U16)^2+($V$73-V16)^2</f>
        <v>0.09050055884232</v>
      </c>
      <c r="FL16" s="26" t="n">
        <f aca="false">($W$73-W16)^2+($X$73-X16)^2</f>
        <v>0.02551764988673</v>
      </c>
      <c r="FM16" s="26" t="n">
        <f aca="false">($T$74-T16)^2+($U$74-U16)^2+($V$74-V16)^2</f>
        <v>0.02997739487946</v>
      </c>
      <c r="FN16" s="26" t="n">
        <f aca="false">($W$74-W16)^2+($X$74-X16)^2</f>
        <v>0.01893471427021</v>
      </c>
      <c r="FO16" s="26" t="n">
        <f aca="false">($T$75-T16)^2+($U$75-U16)^2+($V$75-V16)^2</f>
        <v>0.19489555351628</v>
      </c>
      <c r="FP16" s="26" t="n">
        <f aca="false">($W$75-W16)^2+($X$75-X16)^2</f>
        <v>0.07788360923725</v>
      </c>
      <c r="FQ16" s="26" t="n">
        <f aca="false">($T$76-T16)^2+($U$76-U16)^2+($V$76-V16)^2</f>
        <v>0.24686658181068</v>
      </c>
      <c r="FR16" s="26" t="n">
        <f aca="false">($W$76-W16)^2+($X$76-X16)^2</f>
        <v>0.00871028091271999</v>
      </c>
      <c r="FS16" s="26" t="n">
        <f aca="false">($T$77-T16)^2+($U$77-U16)^2+($V$77-V16)^2</f>
        <v>0.03976247046981</v>
      </c>
      <c r="FT16" s="26" t="n">
        <f aca="false">($W$77-W16)^2+($X$77-X16)^2</f>
        <v>0.03493778864794</v>
      </c>
      <c r="FU16" s="26" t="n">
        <f aca="false">($T$78-T16)^2+($U$78-U16)^2+($V$78-V16)^2</f>
        <v>0.31270440210424</v>
      </c>
      <c r="FV16" s="26" t="n">
        <f aca="false">($W$78-W16)^2+($X$78-X16)^2</f>
        <v>0.13895901737642</v>
      </c>
      <c r="FW16" s="26" t="n">
        <f aca="false">($T$79-T16)^2+($U$79-U16)^2+($V$79-V16)^2</f>
        <v>0.03028610713337</v>
      </c>
      <c r="FX16" s="26" t="n">
        <f aca="false">($W$79-W16)^2+($X$79-X16)^2</f>
        <v>0.0189256829922</v>
      </c>
      <c r="FY16" s="26" t="n">
        <f aca="false">($T$80-T16)^2+($U$80-U16)^2+($V$80-V16)^2</f>
        <v>0.00486891095720001</v>
      </c>
      <c r="FZ16" s="26" t="n">
        <f aca="false">($W$80-W16)^2+($X$80-X16)^2</f>
        <v>0.01695364097785</v>
      </c>
      <c r="GA16" s="26" t="n">
        <f aca="false">($T$81-T16)^2+($U$81-U16)^2+($V$81-V16)^2</f>
        <v>0.1025896995705</v>
      </c>
      <c r="GB16" s="26" t="n">
        <f aca="false">($W$81-W16)^2+($X$81-X16)^2</f>
        <v>0.00844924438125</v>
      </c>
      <c r="GC16" s="26" t="n">
        <f aca="false">($T$82-T16)^2+($U$82-U16)^2+($V$82-V16)^2</f>
        <v>0.02054240272817</v>
      </c>
      <c r="GD16" s="26" t="n">
        <f aca="false">($W$82-W16)^2+($X$82-X16)^2</f>
        <v>0.0205557072373</v>
      </c>
      <c r="GE16" s="26" t="n">
        <f aca="false">($T$83-T16)^2+($U$83-U16)^2+($V$83-V16)^2</f>
        <v>0.13676321609549</v>
      </c>
      <c r="GF16" s="26" t="n">
        <f aca="false">($W$83-W16)^2+($X$83-X16)^2</f>
        <v>0.00412171526592999</v>
      </c>
      <c r="GG16" s="26" t="n">
        <f aca="false">($T$84-T16)^2+($U$84-U16)^2+($V$84-V16)^2</f>
        <v>0.33495708114497</v>
      </c>
      <c r="GH16" s="26" t="n">
        <f aca="false">($W$84-W16)^2+($X$84-X16)^2</f>
        <v>0.04945413143026</v>
      </c>
      <c r="GI16" s="26" t="n">
        <f aca="false">($T$85-T16)^2+($U$85-U16)^2+($V$85-V16)^2</f>
        <v>0.08757459196314</v>
      </c>
      <c r="GJ16" s="26" t="n">
        <f aca="false">($W$85-W16)^2+($X$85-X16)^2</f>
        <v>0.0287381737721</v>
      </c>
      <c r="GK16" s="26" t="n">
        <f aca="false">($T$86-T16)^2+($U$86-U16)^2+($V$86-V16)^2</f>
        <v>0.0193654008223</v>
      </c>
      <c r="GL16" s="26" t="n">
        <f aca="false">($W$86-W16)^2+($X$86-X16)^2</f>
        <v>0.00906579793621</v>
      </c>
      <c r="GM16" s="26" t="n">
        <f aca="false">($T$87-T16)^2+($U$87-U16)^2+($V$87-V16)^2</f>
        <v>0.08532625676954</v>
      </c>
      <c r="GN16" s="26" t="n">
        <f aca="false">($W$87-W16)^2+($X$87-X16)^2</f>
        <v>0.01128822646905</v>
      </c>
      <c r="GO16" s="26" t="n">
        <f aca="false">($T$88-T16)^2+($U$88-U16)^2+($V$88-V16)^2</f>
        <v>0.01387739429114</v>
      </c>
      <c r="GP16" s="26" t="n">
        <f aca="false">($W$88-W16)^2+($X$88-X16)^2</f>
        <v>0.01499138912525</v>
      </c>
      <c r="GQ16" s="26" t="n">
        <f aca="false">($T$89-T16)^2+($U$89-U16)^2+($V$89-V16)^2</f>
        <v>0.03100600354565</v>
      </c>
      <c r="GR16" s="26" t="n">
        <f aca="false">($W$89-W16)^2+($X$89-X16)^2</f>
        <v>0.0402510499957</v>
      </c>
      <c r="GS16" s="26" t="n">
        <f aca="false">($T$90-T16)^2+($U$90-U16)^2+($V$90-V16)^2</f>
        <v>0.11631620836333</v>
      </c>
      <c r="GT16" s="26" t="n">
        <f aca="false">($W$90-W16)^2+($X$90-X16)^2</f>
        <v>0.01887381201316</v>
      </c>
      <c r="GU16" s="26" t="n">
        <f aca="false">($T$91-T16)^2+($U$91-U16)^2+($V$91-V16)^2</f>
        <v>0.03114993126856</v>
      </c>
      <c r="GV16" s="26" t="n">
        <f aca="false">($W$91-W16)^2+($X$91-X16)^2</f>
        <v>0.03867601854005</v>
      </c>
      <c r="GW16" s="26" t="n">
        <f aca="false">($T$92-T16)^2+($U$92-U16)^2+($V$92-V16)^2</f>
        <v>0.00547336010552998</v>
      </c>
      <c r="GX16" s="26" t="n">
        <f aca="false">($W$92-W16)^2+($X$92-X16)^2</f>
        <v>0.02461558225429</v>
      </c>
      <c r="GY16" s="26" t="n">
        <f aca="false">($T$93-T16)^2+($U$93-U16)^2+($V$93-V16)^2</f>
        <v>0.0405059103996</v>
      </c>
      <c r="GZ16" s="26" t="n">
        <f aca="false">($W$93-W16)^2+($X$93-X16)^2</f>
        <v>0.0043362903649</v>
      </c>
      <c r="HA16" s="26" t="n">
        <f aca="false">($T$94-T16)^2+($U$94-U16)^2+($V$94-V16)^2</f>
        <v>0.28454275891835</v>
      </c>
      <c r="HB16" s="26" t="n">
        <f aca="false">($W$94-W16)^2+($X$94-X16)^2</f>
        <v>0.0498907292008</v>
      </c>
      <c r="HC16" s="26" t="n">
        <f aca="false">($T$95-T16)^2+($U$95-U16)^2+($V$95-V16)^2</f>
        <v>0.01005427534777</v>
      </c>
      <c r="HD16" s="26" t="n">
        <f aca="false">($W$95-W16)^2+($X$95-X16)^2</f>
        <v>0.0200090139093</v>
      </c>
    </row>
    <row r="17" customFormat="false" ht="15.75" hidden="false" customHeight="false" outlineLevel="0" collapsed="false">
      <c r="B17" s="17" t="n">
        <v>93</v>
      </c>
      <c r="C17" s="18" t="n">
        <v>0.5410811</v>
      </c>
      <c r="D17" s="18" t="n">
        <v>0.6283522</v>
      </c>
      <c r="E17" s="18" t="n">
        <v>0.519416</v>
      </c>
      <c r="F17" s="18" t="n">
        <v>0.3444153</v>
      </c>
      <c r="G17" s="18" t="n">
        <v>0.4154062</v>
      </c>
      <c r="H17" s="25" t="n">
        <v>0.1858678</v>
      </c>
      <c r="K17" s="20" t="n">
        <v>29</v>
      </c>
      <c r="L17" s="20" t="n">
        <v>0.6924325</v>
      </c>
      <c r="M17" s="20" t="n">
        <v>0.7060173</v>
      </c>
      <c r="N17" s="20" t="n">
        <v>0.6194891</v>
      </c>
      <c r="O17" s="20" t="n">
        <v>0.3941605</v>
      </c>
      <c r="P17" s="20" t="n">
        <v>0.5417</v>
      </c>
      <c r="S17" s="17" t="n">
        <v>93</v>
      </c>
      <c r="T17" s="18" t="n">
        <v>0.5410811</v>
      </c>
      <c r="U17" s="18" t="n">
        <v>0.6283522</v>
      </c>
      <c r="V17" s="18" t="n">
        <v>0.519416</v>
      </c>
      <c r="W17" s="18" t="n">
        <v>0.3444153</v>
      </c>
      <c r="X17" s="18" t="n">
        <v>0.4154062</v>
      </c>
      <c r="Y17" s="26" t="n">
        <f aca="false">($T$2-T17)^2+($U$2-U17)^2+($V$2-V17)^2</f>
        <v>0.1350152610482</v>
      </c>
      <c r="Z17" s="26" t="n">
        <f aca="false">($W$2-W17)^2+($X$2-X17)^2</f>
        <v>0.38356705529818</v>
      </c>
      <c r="AA17" s="26" t="n">
        <f aca="false">($T$3-T17)^2+($U$3-U17)^2+($V$3-V17)^2</f>
        <v>0.13052459579621</v>
      </c>
      <c r="AB17" s="26" t="n">
        <f aca="false">($W$3-W17)^2+($X$3-X17)^2</f>
        <v>0.07394375004448</v>
      </c>
      <c r="AC17" s="26" t="n">
        <f aca="false">($T$4-T17)^2+($U$4-U17)^2+($V$4-V17)^2</f>
        <v>0.02025844752777</v>
      </c>
      <c r="AD17" s="26" t="n">
        <f aca="false">($W$4-W17)^2+($X$4-X17)^2</f>
        <v>0.39212307487184</v>
      </c>
      <c r="AE17" s="26" t="n">
        <f aca="false">($T$5-T17)^2+($U$5-U17)^2+($V$5-V17)^2</f>
        <v>0.01925379462321</v>
      </c>
      <c r="AF17" s="26" t="n">
        <f aca="false">($W$5-W17)^2+($X$5-X17)^2</f>
        <v>0.05967512340989</v>
      </c>
      <c r="AG17" s="26" t="n">
        <f aca="false">($T$6-T17)^2+($U$6-U17)^2+($V$6-V17)^2</f>
        <v>0.00984087186294001</v>
      </c>
      <c r="AH17" s="26" t="n">
        <f aca="false">($W$6-W17)^2+($X$6-X17)^2</f>
        <v>0.00367078473205</v>
      </c>
      <c r="AI17" s="26" t="n">
        <f aca="false">($T$7-T17)^2+($U$7-U17)^2+($V$7-V17)^2</f>
        <v>0.17361076537889</v>
      </c>
      <c r="AJ17" s="26" t="n">
        <f aca="false">($W$7-W17)^2+($X$7-X17)^2</f>
        <v>0.04668665292161</v>
      </c>
      <c r="AK17" s="26" t="n">
        <f aca="false">($T$8-T17)^2+($U$8-U17)^2+($V$8-V17)^2</f>
        <v>0.25537863287409</v>
      </c>
      <c r="AL17" s="26" t="n">
        <f aca="false">($W$8-W17)^2+($X$8-X17)^2</f>
        <v>0.09945738974324</v>
      </c>
      <c r="AM17" s="26" t="n">
        <f aca="false">($T$9-T17)^2+($U$9-U17)^2+($V$9-V17)^2</f>
        <v>0.10081652205291</v>
      </c>
      <c r="AN17" s="26" t="n">
        <f aca="false">($W$9-W17)^2+($X$9-X17)^2</f>
        <v>0.03642108875617</v>
      </c>
      <c r="AO17" s="26" t="n">
        <f aca="false">($T$10-T17)^2+($U$10-U17)^2+($V$10-V17)^2</f>
        <v>0.15616740820461</v>
      </c>
      <c r="AP17" s="26" t="n">
        <f aca="false">($W$10-W17)^2+($X$10-X17)^2</f>
        <v>0.06397202846125</v>
      </c>
      <c r="AQ17" s="26" t="n">
        <f aca="false">($T$11-T17)^2+($U$11-U17)^2+($V$11-V17)^2</f>
        <v>0.08304292830698</v>
      </c>
      <c r="AR17" s="26" t="n">
        <f aca="false">($W$11-W17)^2+($X$11-X17)^2</f>
        <v>0.26317985757957</v>
      </c>
      <c r="AS17" s="26" t="n">
        <f aca="false">($T$12-T17)^2+($U$12-U17)^2+($V$12-V17)^2</f>
        <v>0.06836470305113</v>
      </c>
      <c r="AT17" s="26" t="n">
        <f aca="false">($W$12-W17)^2+($X$12-X17)^2</f>
        <v>0.04668665292161</v>
      </c>
      <c r="AU17" s="26" t="n">
        <f aca="false">($T$13-T17)^2+($U$13-U17)^2+($V$13-V17)^2</f>
        <v>0.01258419840526</v>
      </c>
      <c r="AV17" s="26" t="n">
        <f aca="false">($W$13-W17)^2+($X$13-X17)^2</f>
        <v>0.10550514886085</v>
      </c>
      <c r="AW17" s="26" t="n">
        <f aca="false">($T$14-T17)^2+($U$14-U17)^2+($V$14-V17)^2</f>
        <v>0.04314569178457</v>
      </c>
      <c r="AX17" s="26" t="n">
        <f aca="false">($W$14-W17)^2+($X$14-X17)^2</f>
        <v>0.2897728233314</v>
      </c>
      <c r="AY17" s="26" t="n">
        <f aca="false">($T$15-T17)^2+($U$15-U17)^2+($V$15-V17)^2</f>
        <v>0.08244638609554</v>
      </c>
      <c r="AZ17" s="26" t="n">
        <f aca="false">($W$15-W17)^2+($X$15-X17)^2</f>
        <v>0.00164792354785</v>
      </c>
      <c r="BA17" s="26" t="n">
        <f aca="false">($T$16-T17)^2+($U$16-U17)^2+($V$16-V17)^2</f>
        <v>0.02652055678497</v>
      </c>
      <c r="BB17" s="26" t="n">
        <f aca="false">($W$16-W17)^2+($X$16-X17)^2</f>
        <v>0.01520886762009</v>
      </c>
      <c r="BC17" s="26" t="n">
        <f aca="false">($T$17-T17)^2+($U$17-U17)^2+($V$17-V17)^2</f>
        <v>0</v>
      </c>
      <c r="BD17" s="26" t="n">
        <f aca="false">($W$17-W17)^2+($X$17-X17)^2</f>
        <v>0</v>
      </c>
      <c r="BE17" s="26" t="n">
        <f aca="false">($T$18-T17)^2+($U$18-U17)^2+($V$18-V17)^2</f>
        <v>0.17004961009707</v>
      </c>
      <c r="BF17" s="26" t="n">
        <f aca="false">($W$18-W17)^2+($X$18-X17)^2</f>
        <v>0.28136711768346</v>
      </c>
      <c r="BG17" s="26" t="n">
        <f aca="false">($T$19-T17)^2+($U$19-U17)^2+($V$19-V17)^2</f>
        <v>0.02567344007885</v>
      </c>
      <c r="BH17" s="26" t="n">
        <f aca="false">($W$19-W17)^2+($X$19-X17)^2</f>
        <v>0.03303540795098</v>
      </c>
      <c r="BI17" s="26" t="n">
        <f aca="false">($T$20-T17)^2+($U$20-U17)^2+($V$20-V17)^2</f>
        <v>0.04451765982777</v>
      </c>
      <c r="BJ17" s="26" t="n">
        <f aca="false">($W$20-W17)^2+($X$20-X17)^2</f>
        <v>0.0030826839609</v>
      </c>
      <c r="BK17" s="26" t="n">
        <f aca="false">($T$21-T17)^2+($U$21-U17)^2+($V$21-V17)^2</f>
        <v>0.17347310525043</v>
      </c>
      <c r="BL17" s="26" t="n">
        <f aca="false">($W$21-W17)^2+($X$21-X17)^2</f>
        <v>0.08346564116986</v>
      </c>
      <c r="BM17" s="27" t="n">
        <f aca="false">($T$22-T17)^2+($U$22-U17)^2+($V$22-V17)^2</f>
        <v>0.000864612055290001</v>
      </c>
      <c r="BN17" s="26" t="n">
        <f aca="false">($W$22-W17)^2+($X$22-X17)^2</f>
        <v>0.00875741777429</v>
      </c>
      <c r="BO17" s="26" t="n">
        <f aca="false">($T$23-T17)^2+($U$23-U17)^2+($V$23-V17)^2</f>
        <v>0.04097060879021</v>
      </c>
      <c r="BP17" s="26" t="n">
        <f aca="false">($W$23-W17)^2+($X$23-X17)^2</f>
        <v>0.07929917015794</v>
      </c>
      <c r="BQ17" s="26" t="n">
        <f aca="false">($T$24-T17)^2+($U$24-U17)^2+($V$24-V17)^2</f>
        <v>0.26100358703316</v>
      </c>
      <c r="BR17" s="26" t="n">
        <f aca="false">($W$24-W17)^2+($X$24-X17)^2</f>
        <v>0.21755398068245</v>
      </c>
      <c r="BS17" s="26" t="n">
        <f aca="false">($T$25-T17)^2+($U$25-U17)^2+($V$25-V17)^2</f>
        <v>0.01364209108977</v>
      </c>
      <c r="BT17" s="26" t="n">
        <f aca="false">($W$25-W17)^2+($X$25-X17)^2</f>
        <v>0.13486781324693</v>
      </c>
      <c r="BU17" s="26" t="n">
        <f aca="false">($T$26-T17)^2+($U$26-U17)^2+($V$26-V17)^2</f>
        <v>0.01288292371425</v>
      </c>
      <c r="BV17" s="26" t="n">
        <f aca="false">($W$26-W17)^2+($X$26-X17)^2</f>
        <v>0.01085892455765</v>
      </c>
      <c r="BW17" s="26" t="n">
        <f aca="false">($T$27-T17)^2+($U$27-U17)^2+($V$27-V17)^2</f>
        <v>0.02848819919781</v>
      </c>
      <c r="BX17" s="26" t="n">
        <f aca="false">($W$27-W17)^2+($X$27-X17)^2</f>
        <v>0.0752411771129</v>
      </c>
      <c r="BY17" s="26" t="n">
        <f aca="false">($T$28-T17)^2+($U$28-U17)^2+($V$28-V17)^2</f>
        <v>0.13486535379977</v>
      </c>
      <c r="BZ17" s="26" t="n">
        <f aca="false">($W$28-W17)^2+($X$28-X17)^2</f>
        <v>0.0467734814413</v>
      </c>
      <c r="CA17" s="26" t="n">
        <f aca="false">($T$29-T17)^2+($U$29-U17)^2+($V$29-V17)^2</f>
        <v>0.0290425966191</v>
      </c>
      <c r="CB17" s="26" t="n">
        <f aca="false">($W$29-W17)^2+($X$29-X17)^2</f>
        <v>0.00566223468625</v>
      </c>
      <c r="CC17" s="26" t="n">
        <f aca="false">($T$30-T17)^2+($U$30-U17)^2+($V$30-V17)^2</f>
        <v>0.06826156124376</v>
      </c>
      <c r="CD17" s="26" t="n">
        <f aca="false">($W$30-W17)^2+($X$30-X17)^2</f>
        <v>0.21303938987873</v>
      </c>
      <c r="CE17" s="26" t="n">
        <f aca="false">($T$31-T17)^2+($U$31-U17)^2+($V$31-V17)^2</f>
        <v>0.01165388268918</v>
      </c>
      <c r="CF17" s="26" t="n">
        <f aca="false">($W$31-W17)^2+($X$31-X17)^2</f>
        <v>0.0472036490489</v>
      </c>
      <c r="CG17" s="26" t="n">
        <f aca="false">($T$32-T17)^2+($U$32-U17)^2+($V$32-V17)^2</f>
        <v>0.01684366965714</v>
      </c>
      <c r="CH17" s="26" t="n">
        <f aca="false">($W$32-W17)^2+($X$32-X17)^2</f>
        <v>0.00437435186549</v>
      </c>
      <c r="CI17" s="26" t="n">
        <f aca="false">($T$33-T17)^2+($U$33-U17)^2+($V$33-V17)^2</f>
        <v>0.01695194330564</v>
      </c>
      <c r="CJ17" s="26" t="n">
        <f aca="false">($W$33-W17)^2+($X$33-X17)^2</f>
        <v>0.06610215028685</v>
      </c>
      <c r="CK17" s="27" t="n">
        <f aca="false">($T$34-T17)^2+($U$34-U17)^2+($V$34-V17)^2</f>
        <v>0.00208043629924</v>
      </c>
      <c r="CL17" s="26" t="n">
        <f aca="false">($W$34-W17)^2+($X$34-X17)^2</f>
        <v>0.05825830218757</v>
      </c>
      <c r="CM17" s="26" t="n">
        <f aca="false">($T$35-T17)^2+($U$35-U17)^2+($V$35-V17)^2</f>
        <v>0.18253132754306</v>
      </c>
      <c r="CN17" s="26" t="n">
        <f aca="false">($W$35-W17)^2+($X$35-X17)^2</f>
        <v>0.02081707660345</v>
      </c>
      <c r="CO17" s="26" t="n">
        <f aca="false">($T$36-T17)^2+($U$36-U17)^2+($V$36-V17)^2</f>
        <v>0.01133218485348</v>
      </c>
      <c r="CP17" s="26" t="n">
        <f aca="false">($W$36-W17)^2+($X$36-X17)^2</f>
        <v>0.07269203652178</v>
      </c>
      <c r="CQ17" s="26" t="n">
        <f aca="false">($T$37-T17)^2+($U$37-U17)^2+($V$37-V17)^2</f>
        <v>0.06260036196158</v>
      </c>
      <c r="CR17" s="26" t="n">
        <f aca="false">($W$37-W17)^2+($X$37-X17)^2</f>
        <v>0.1718380590596</v>
      </c>
      <c r="CS17" s="26" t="n">
        <f aca="false">($T$38-T17)^2+($U$38-U17)^2+($V$38-V17)^2</f>
        <v>0.02186538695246</v>
      </c>
      <c r="CT17" s="26" t="n">
        <f aca="false">($W$38-W17)^2+($X$38-X17)^2</f>
        <v>0.04242084852377</v>
      </c>
      <c r="CU17" s="26" t="n">
        <f aca="false">($T$39-T17)^2+($U$39-U17)^2+($V$39-V17)^2</f>
        <v>0.02159181663498</v>
      </c>
      <c r="CV17" s="26" t="n">
        <f aca="false">($W$39-W17)^2+($X$39-X17)^2</f>
        <v>0.05409460430932</v>
      </c>
      <c r="CW17" s="26" t="n">
        <f aca="false">($T$40-T17)^2+($U$40-U17)^2+($V$40-V17)^2</f>
        <v>0.03184286844374</v>
      </c>
      <c r="CX17" s="26" t="n">
        <f aca="false">($W$40-W17)^2+($X$40-X17)^2</f>
        <v>0.00594299681285</v>
      </c>
      <c r="CY17" s="26" t="n">
        <f aca="false">($T$41-T17)^2+($U$41-U17)^2+($V$41-V17)^2</f>
        <v>0.07809064155629</v>
      </c>
      <c r="CZ17" s="26" t="n">
        <f aca="false">($W$41-W17)^2+($X$41-X17)^2</f>
        <v>0.03531278360776</v>
      </c>
      <c r="DA17" s="26" t="n">
        <f aca="false">($T$42-T17)^2+($U$42-U17)^2+($V$42-V17)^2</f>
        <v>0.03179588773893</v>
      </c>
      <c r="DB17" s="26" t="n">
        <f aca="false">($W$42-W17)^2+($X$42-X17)^2</f>
        <v>0.0151461664034</v>
      </c>
      <c r="DC17" s="26" t="n">
        <f aca="false">($T$43-T17)^2+($U$43-U17)^2+($V$43-V17)^2</f>
        <v>0.0112521101047</v>
      </c>
      <c r="DD17" s="26" t="n">
        <f aca="false">($W$43-W17)^2+($X$43-X17)^2</f>
        <v>0.00024237479696</v>
      </c>
      <c r="DE17" s="26" t="n">
        <f aca="false">($T$44-T17)^2+($U$44-U17)^2+($V$44-V17)^2</f>
        <v>0.02505394234362</v>
      </c>
      <c r="DF17" s="26" t="n">
        <f aca="false">($W$44-W17)^2+($X$44-X17)^2</f>
        <v>0.01381354722009</v>
      </c>
      <c r="DG17" s="26" t="n">
        <f aca="false">($T$45-T17)^2+($U$45-U17)^2+($V$45-V17)^2</f>
        <v>0.05449192650371</v>
      </c>
      <c r="DH17" s="26" t="n">
        <f aca="false">($W$45-W17)^2+($X$45-X17)^2</f>
        <v>0.12226786629604</v>
      </c>
      <c r="DI17" s="26" t="n">
        <f aca="false">($T$46-T17)^2+($U$46-U17)^2+($V$46-V17)^2</f>
        <v>0.13149018555482</v>
      </c>
      <c r="DJ17" s="26" t="n">
        <f aca="false">($W$46-W17)^2+($X$46-X17)^2</f>
        <v>0.00123895787626</v>
      </c>
      <c r="DK17" s="26" t="n">
        <f aca="false">($T$47-T17)^2+($U$47-U17)^2+($V$47-V17)^2</f>
        <v>0.06982239999096</v>
      </c>
      <c r="DL17" s="26" t="n">
        <f aca="false">($W$47-W17)^2+($X$47-X17)^2</f>
        <v>0.0489419758864</v>
      </c>
      <c r="DM17" s="26" t="n">
        <f aca="false">($T$48-T17)^2+($U$48-U17)^2+($V$48-V17)^2</f>
        <v>0.01093897167017</v>
      </c>
      <c r="DN17" s="26" t="n">
        <f aca="false">($W$48-W17)^2+($X$48-X17)^2</f>
        <v>0.08191647705077</v>
      </c>
      <c r="DO17" s="26" t="n">
        <f aca="false">($T$49-T17)^2+($U$49-U17)^2+($V$49-V17)^2</f>
        <v>0.17380658635969</v>
      </c>
      <c r="DP17" s="26" t="n">
        <f aca="false">($W$49-W17)^2+($X$49-X17)^2</f>
        <v>0.07892218245248</v>
      </c>
      <c r="DQ17" s="26" t="n">
        <f aca="false">($T$50-T17)^2+($U$50-U17)^2+($V$50-V17)^2</f>
        <v>0.04665358256141</v>
      </c>
      <c r="DR17" s="26" t="n">
        <f aca="false">($W$50-W17)^2+($X$50-X17)^2</f>
        <v>0.14424684836689</v>
      </c>
      <c r="DS17" s="26" t="n">
        <f aca="false">($T$51-T17)^2+($U$51-U17)^2+($V$51-V17)^2</f>
        <v>0.00602677917544001</v>
      </c>
      <c r="DT17" s="26" t="n">
        <f aca="false">($W$51-W17)^2+($X$51-X17)^2</f>
        <v>0.00931379589328</v>
      </c>
      <c r="DU17" s="26" t="n">
        <f aca="false">($T$52-T17)^2+($U$52-U17)^2+($V$52-V17)^2</f>
        <v>0.05395921896948</v>
      </c>
      <c r="DV17" s="26" t="n">
        <f aca="false">($W$52-W17)^2+($X$52-X17)^2</f>
        <v>0.0475300514888</v>
      </c>
      <c r="DW17" s="26" t="n">
        <f aca="false">($T$53-T17)^2+($U$53-U17)^2+($V$53-V17)^2</f>
        <v>0.11340317740058</v>
      </c>
      <c r="DX17" s="26" t="n">
        <f aca="false">($W$53-W17)^2+($X$53-X17)^2</f>
        <v>0.03001923428717</v>
      </c>
      <c r="DY17" s="26" t="n">
        <f aca="false">($T$54-T17)^2+($U$54-U17)^2+($V$54-V17)^2</f>
        <v>0.04744666345715</v>
      </c>
      <c r="DZ17" s="26" t="n">
        <f aca="false">($W$54-W17)^2+($X$54-X17)^2</f>
        <v>0.000699814167299999</v>
      </c>
      <c r="EA17" s="26" t="n">
        <f aca="false">($T$55-T17)^2+($U$55-U17)^2+($V$55-V17)^2</f>
        <v>0.0203708521802</v>
      </c>
      <c r="EB17" s="26" t="n">
        <f aca="false">($W$55-W17)^2+($X$55-X17)^2</f>
        <v>0.0423919846085</v>
      </c>
      <c r="EC17" s="26" t="n">
        <f aca="false">($T$56-T17)^2+($U$56-U17)^2+($V$56-V17)^2</f>
        <v>0.03458800786244</v>
      </c>
      <c r="ED17" s="26" t="n">
        <f aca="false">($W$56-W17)^2+($X$56-X17)^2</f>
        <v>0.1197129134504</v>
      </c>
      <c r="EE17" s="27" t="n">
        <f aca="false">($T$57-T17)^2+($U$57-U17)^2+($V$57-V17)^2</f>
        <v>0.000615428493010001</v>
      </c>
      <c r="EF17" s="27" t="n">
        <f aca="false">($W$57-W17)^2+($X$57-X17)^2</f>
        <v>0.0072966306474</v>
      </c>
      <c r="EG17" s="26" t="n">
        <f aca="false">($T$58-T17)^2+($U$58-U17)^2+($V$58-V17)^2</f>
        <v>0.11650458575426</v>
      </c>
      <c r="EH17" s="26" t="n">
        <f aca="false">($W$58-W17)^2+($X$58-X17)^2</f>
        <v>0.0230462305713</v>
      </c>
      <c r="EI17" s="26" t="n">
        <f aca="false">($T$59-T17)^2+($U$59-U17)^2+($V$59-V17)^2</f>
        <v>0.01420415953301</v>
      </c>
      <c r="EJ17" s="26" t="n">
        <f aca="false">($W$59-W17)^2+($X$59-X17)^2</f>
        <v>0.06074693896625</v>
      </c>
      <c r="EK17" s="26" t="n">
        <f aca="false">($T$60-T17)^2+($U$60-U17)^2+($V$60-V17)^2</f>
        <v>0.01905923502314</v>
      </c>
      <c r="EL17" s="26" t="n">
        <f aca="false">($W$60-W17)^2+($X$60-X17)^2</f>
        <v>0.000246312069459999</v>
      </c>
      <c r="EM17" s="26" t="n">
        <f aca="false">($T$61-T17)^2+($U$61-U17)^2+($V$61-V17)^2</f>
        <v>0.05205016757278</v>
      </c>
      <c r="EN17" s="26" t="n">
        <f aca="false">($W$61-W17)^2+($X$61-X17)^2</f>
        <v>0.05300648645252</v>
      </c>
      <c r="EO17" s="26" t="n">
        <f aca="false">($T$62-T17)^2+($U$62-U17)^2+($V$62-V17)^2</f>
        <v>0.00905050067645001</v>
      </c>
      <c r="EP17" s="26" t="n">
        <f aca="false">($W$62-W17)^2+($X$62-X17)^2</f>
        <v>0.00125467912765</v>
      </c>
      <c r="EQ17" s="26" t="n">
        <f aca="false">($T$63-T17)^2+($U$63-U17)^2+($V$63-V17)^2</f>
        <v>0.02247970941401</v>
      </c>
      <c r="ER17" s="26" t="n">
        <f aca="false">($W$63-W17)^2+($X$63-X17)^2</f>
        <v>0.00196325952593</v>
      </c>
      <c r="ES17" s="26" t="n">
        <f aca="false">($T$64-T17)^2+($U$64-U17)^2+($V$64-V17)^2</f>
        <v>0.03357683745626</v>
      </c>
      <c r="ET17" s="26" t="n">
        <f aca="false">($W$64-W17)^2+($X$64-X17)^2</f>
        <v>2.23635552500001E-005</v>
      </c>
      <c r="EU17" s="26" t="n">
        <f aca="false">($T$65-T17)^2+($U$65-U17)^2+($V$65-V17)^2</f>
        <v>0.04738828707429</v>
      </c>
      <c r="EV17" s="26" t="n">
        <f aca="false">($W$65-W17)^2+($X$65-X17)^2</f>
        <v>0.05730135471805</v>
      </c>
      <c r="EW17" s="27" t="n">
        <f aca="false">($T$66-T17)^2+($U$66-U17)^2+($V$66-V17)^2</f>
        <v>0.01795650020526</v>
      </c>
      <c r="EX17" s="26" t="n">
        <f aca="false">($W$66-W17)^2+($X$66-X17)^2</f>
        <v>0.05254947509045</v>
      </c>
      <c r="EY17" s="26" t="n">
        <f aca="false">($T$67-T17)^2+($U$67-U17)^2+($V$67-V17)^2</f>
        <v>0.06712923349626</v>
      </c>
      <c r="EZ17" s="26" t="n">
        <f aca="false">($W$67-W17)^2+($X$67-X17)^2</f>
        <v>0.03666346661245</v>
      </c>
      <c r="FA17" s="26" t="n">
        <f aca="false">($T$68-T17)^2+($U$68-U17)^2+($V$68-V17)^2</f>
        <v>0.05108623532886</v>
      </c>
      <c r="FB17" s="26" t="n">
        <f aca="false">($W$68-W17)^2+($X$68-X17)^2</f>
        <v>0.00563347672316999</v>
      </c>
      <c r="FC17" s="26" t="n">
        <f aca="false">($T$69-T17)^2+($U$69-U17)^2+($V$69-V17)^2</f>
        <v>0.10196509856414</v>
      </c>
      <c r="FD17" s="26" t="n">
        <f aca="false">($W$69-W17)^2+($X$69-X17)^2</f>
        <v>0.03950476252605</v>
      </c>
      <c r="FE17" s="26" t="n">
        <f aca="false">($T$70-T17)^2+($U$70-U17)^2+($V$70-V17)^2</f>
        <v>0.01919410652225</v>
      </c>
      <c r="FF17" s="26" t="n">
        <f aca="false">($W$70-W17)^2+($X$70-X17)^2</f>
        <v>0.04770976881757</v>
      </c>
      <c r="FG17" s="26" t="n">
        <f aca="false">($T$71-T17)^2+($U$71-U17)^2+($V$71-V17)^2</f>
        <v>0.03384082256285</v>
      </c>
      <c r="FH17" s="26" t="n">
        <f aca="false">($W$71-W17)^2+($X$71-X17)^2</f>
        <v>0.00390485353842</v>
      </c>
      <c r="FI17" s="26" t="n">
        <f aca="false">($T$72-T17)^2+($U$72-U17)^2+($V$72-V17)^2</f>
        <v>0.02583036854229</v>
      </c>
      <c r="FJ17" s="26" t="n">
        <f aca="false">($W$72-W17)^2+($X$72-X17)^2</f>
        <v>0.04577658469625</v>
      </c>
      <c r="FK17" s="26" t="n">
        <f aca="false">($T$73-T17)^2+($U$73-U17)^2+($V$73-V17)^2</f>
        <v>0.02369513624949</v>
      </c>
      <c r="FL17" s="26" t="n">
        <f aca="false">($W$73-W17)^2+($X$73-X17)^2</f>
        <v>0.0064354920269</v>
      </c>
      <c r="FM17" s="26" t="n">
        <f aca="false">($T$74-T17)^2+($U$74-U17)^2+($V$74-V17)^2</f>
        <v>0.09221073207737</v>
      </c>
      <c r="FN17" s="26" t="n">
        <f aca="false">($W$74-W17)^2+($X$74-X17)^2</f>
        <v>0.0279546718753</v>
      </c>
      <c r="FO17" s="26" t="n">
        <f aca="false">($T$75-T17)^2+($U$75-U17)^2+($V$75-V17)^2</f>
        <v>0.08270363385321</v>
      </c>
      <c r="FP17" s="26" t="n">
        <f aca="false">($W$75-W17)^2+($X$75-X17)^2</f>
        <v>0.02522980442242</v>
      </c>
      <c r="FQ17" s="26" t="n">
        <f aca="false">($T$76-T17)^2+($U$76-U17)^2+($V$76-V17)^2</f>
        <v>0.11234049925049</v>
      </c>
      <c r="FR17" s="26" t="n">
        <f aca="false">($W$76-W17)^2+($X$76-X17)^2</f>
        <v>0.00102992238245</v>
      </c>
      <c r="FS17" s="26" t="n">
        <f aca="false">($T$77-T17)^2+($U$77-U17)^2+($V$77-V17)^2</f>
        <v>0.0090683636428</v>
      </c>
      <c r="FT17" s="26" t="n">
        <f aca="false">($W$77-W17)^2+($X$77-X17)^2</f>
        <v>0.09563065612825</v>
      </c>
      <c r="FU17" s="26" t="n">
        <f aca="false">($T$78-T17)^2+($U$78-U17)^2+($V$78-V17)^2</f>
        <v>0.19993489414821</v>
      </c>
      <c r="FV17" s="26" t="n">
        <f aca="false">($W$78-W17)^2+($X$78-X17)^2</f>
        <v>0.06227056660457</v>
      </c>
      <c r="FW17" s="28" t="n">
        <f aca="false">($T$79-T17)^2+($U$79-U17)^2+($V$79-V17)^2</f>
        <v>0.000863851144440002</v>
      </c>
      <c r="FX17" s="28" t="n">
        <f aca="false">($W$79-W17)^2+($X$79-X17)^2</f>
        <v>0.000886258658610001</v>
      </c>
      <c r="FY17" s="26" t="n">
        <f aca="false">($T$80-T17)^2+($U$80-U17)^2+($V$80-V17)^2</f>
        <v>0.01233391550921</v>
      </c>
      <c r="FZ17" s="26" t="n">
        <f aca="false">($W$80-W17)^2+($X$80-X17)^2</f>
        <v>0.00884161996516</v>
      </c>
      <c r="GA17" s="26" t="n">
        <f aca="false">($T$81-T17)^2+($U$81-U17)^2+($V$81-V17)^2</f>
        <v>0.02777044274811</v>
      </c>
      <c r="GB17" s="26" t="n">
        <f aca="false">($W$81-W17)^2+($X$81-X17)^2</f>
        <v>0.03782679821154</v>
      </c>
      <c r="GC17" s="26" t="n">
        <f aca="false">($T$82-T17)^2+($U$82-U17)^2+($V$82-V17)^2</f>
        <v>0.03469454050986</v>
      </c>
      <c r="GD17" s="26" t="n">
        <f aca="false">($W$82-W17)^2+($X$82-X17)^2</f>
        <v>0.00103794750925</v>
      </c>
      <c r="GE17" s="26" t="n">
        <f aca="false">($T$83-T17)^2+($U$83-U17)^2+($V$83-V17)^2</f>
        <v>0.0455048558111</v>
      </c>
      <c r="GF17" s="26" t="n">
        <f aca="false">($W$83-W17)^2+($X$83-X17)^2</f>
        <v>0.03005466706834</v>
      </c>
      <c r="GG17" s="26" t="n">
        <f aca="false">($T$84-T17)^2+($U$84-U17)^2+($V$84-V17)^2</f>
        <v>0.17816947570064</v>
      </c>
      <c r="GH17" s="26" t="n">
        <f aca="false">($W$84-W17)^2+($X$84-X17)^2</f>
        <v>0.01009274803225</v>
      </c>
      <c r="GI17" s="26" t="n">
        <f aca="false">($T$85-T17)^2+($U$85-U17)^2+($V$85-V17)^2</f>
        <v>0.01933270951675</v>
      </c>
      <c r="GJ17" s="26" t="n">
        <f aca="false">($W$85-W17)^2+($X$85-X17)^2</f>
        <v>0.00575695326137</v>
      </c>
      <c r="GK17" s="26" t="n">
        <f aca="false">($T$86-T17)^2+($U$86-U17)^2+($V$86-V17)^2</f>
        <v>0.05306483571929</v>
      </c>
      <c r="GL17" s="26" t="n">
        <f aca="false">($W$86-W17)^2+($X$86-X17)^2</f>
        <v>0.02085144063496</v>
      </c>
      <c r="GM17" s="26" t="n">
        <f aca="false">($T$87-T17)^2+($U$87-U17)^2+($V$87-V17)^2</f>
        <v>0.03366035478933</v>
      </c>
      <c r="GN17" s="26" t="n">
        <f aca="false">($W$87-W17)^2+($X$87-X17)^2</f>
        <v>0.00944462050146001</v>
      </c>
      <c r="GO17" s="26" t="n">
        <f aca="false">($T$88-T17)^2+($U$88-U17)^2+($V$88-V17)^2</f>
        <v>0.07791950705525</v>
      </c>
      <c r="GP17" s="26" t="n">
        <f aca="false">($W$88-W17)^2+($X$88-X17)^2</f>
        <v>0.03890910669314</v>
      </c>
      <c r="GQ17" s="26" t="n">
        <f aca="false">($T$89-T17)^2+($U$89-U17)^2+($V$89-V17)^2</f>
        <v>0.000486238024040001</v>
      </c>
      <c r="GR17" s="26" t="n">
        <f aca="false">($W$89-W17)^2+($X$89-X17)^2</f>
        <v>0.10113851573905</v>
      </c>
      <c r="GS17" s="26" t="n">
        <f aca="false">($T$90-T17)^2+($U$90-U17)^2+($V$90-V17)^2</f>
        <v>0.0328210137783</v>
      </c>
      <c r="GT17" s="26" t="n">
        <f aca="false">($W$90-W17)^2+($X$90-X17)^2</f>
        <v>0.02801843630701</v>
      </c>
      <c r="GU17" s="26" t="n">
        <f aca="false">($T$91-T17)^2+($U$91-U17)^2+($V$91-V17)^2</f>
        <v>0.01344644158949</v>
      </c>
      <c r="GV17" s="26" t="n">
        <f aca="false">($W$91-W17)^2+($X$91-X17)^2</f>
        <v>0.09388949838722</v>
      </c>
      <c r="GW17" s="26" t="n">
        <f aca="false">($T$92-T17)^2+($U$92-U17)^2+($V$92-V17)^2</f>
        <v>0.0498872945061</v>
      </c>
      <c r="GX17" s="26" t="n">
        <f aca="false">($W$92-W17)^2+($X$92-X17)^2</f>
        <v>0.06831117184468</v>
      </c>
      <c r="GY17" s="26" t="n">
        <f aca="false">($T$93-T17)^2+($U$93-U17)^2+($V$93-V17)^2</f>
        <v>0.02363948408709</v>
      </c>
      <c r="GZ17" s="26" t="n">
        <f aca="false">($W$93-W17)^2+($X$93-X17)^2</f>
        <v>0.03513607293553</v>
      </c>
      <c r="HA17" s="26" t="n">
        <f aca="false">($T$94-T17)^2+($U$94-U17)^2+($V$94-V17)^2</f>
        <v>0.18072164310446</v>
      </c>
      <c r="HB17" s="26" t="n">
        <f aca="false">($W$94-W17)^2+($X$94-X17)^2</f>
        <v>0.01679252756353</v>
      </c>
      <c r="HC17" s="26" t="n">
        <f aca="false">($T$95-T17)^2+($U$95-U17)^2+($V$95-V17)^2</f>
        <v>0.01189032427194</v>
      </c>
      <c r="HD17" s="26" t="n">
        <f aca="false">($W$95-W17)^2+($X$95-X17)^2</f>
        <v>0.06613437863421</v>
      </c>
    </row>
    <row r="18" customFormat="false" ht="15.75" hidden="false" customHeight="false" outlineLevel="0" collapsed="false">
      <c r="B18" s="17" t="n">
        <v>125</v>
      </c>
      <c r="C18" s="18" t="n">
        <v>0.8783784</v>
      </c>
      <c r="D18" s="18" t="n">
        <v>0.7070645</v>
      </c>
      <c r="E18" s="18" t="n">
        <v>0.7432117</v>
      </c>
      <c r="F18" s="18" t="n">
        <v>0.8352264</v>
      </c>
      <c r="G18" s="18" t="n">
        <v>0.6165817</v>
      </c>
      <c r="H18" s="25" t="n">
        <v>0.1817094</v>
      </c>
      <c r="K18" s="20" t="n">
        <v>30</v>
      </c>
      <c r="L18" s="20" t="n">
        <v>0.5540541</v>
      </c>
      <c r="M18" s="20" t="n">
        <v>0.7587766</v>
      </c>
      <c r="N18" s="20" t="n">
        <v>0.5808029</v>
      </c>
      <c r="O18" s="20" t="n">
        <v>0.4686035</v>
      </c>
      <c r="P18" s="20" t="n">
        <v>0.5047125</v>
      </c>
      <c r="S18" s="17" t="n">
        <v>125</v>
      </c>
      <c r="T18" s="18" t="n">
        <v>0.8783784</v>
      </c>
      <c r="U18" s="18" t="n">
        <v>0.7070645</v>
      </c>
      <c r="V18" s="18" t="n">
        <v>0.7432117</v>
      </c>
      <c r="W18" s="18" t="n">
        <v>0.8352264</v>
      </c>
      <c r="X18" s="18" t="n">
        <v>0.6165817</v>
      </c>
      <c r="Y18" s="28" t="n">
        <f aca="false">($T$2-T18)^2+($U$2-U18)^2+($V$2-V18)^2</f>
        <v>0.00519802986195</v>
      </c>
      <c r="Z18" s="28" t="n">
        <f aca="false">($W$2-W18)^2+($X$2-X18)^2</f>
        <v>0.00945039036099999</v>
      </c>
      <c r="AA18" s="26" t="n">
        <f aca="false">($T$3-T18)^2+($U$3-U18)^2+($V$3-V18)^2</f>
        <v>0.55002152883674</v>
      </c>
      <c r="AB18" s="26" t="n">
        <f aca="false">($W$3-W18)^2+($X$3-X18)^2</f>
        <v>0.6067137966409</v>
      </c>
      <c r="AC18" s="26" t="n">
        <f aca="false">($T$4-T18)^2+($U$4-U18)^2+($V$4-V18)^2</f>
        <v>0.09041960881022</v>
      </c>
      <c r="AD18" s="26" t="n">
        <f aca="false">($W$4-W18)^2+($X$4-X18)^2</f>
        <v>0.0291877714301</v>
      </c>
      <c r="AE18" s="26" t="n">
        <f aca="false">($T$5-T18)^2+($U$5-U18)^2+($V$5-V18)^2</f>
        <v>0.27859768744826</v>
      </c>
      <c r="AF18" s="26" t="n">
        <f aca="false">($W$5-W18)^2+($X$5-X18)^2</f>
        <v>0.10562395347209</v>
      </c>
      <c r="AG18" s="26" t="n">
        <f aca="false">($T$6-T18)^2+($U$6-U18)^2+($V$6-V18)^2</f>
        <v>0.10437035524321</v>
      </c>
      <c r="AH18" s="26" t="n">
        <f aca="false">($W$6-W18)^2+($X$6-X18)^2</f>
        <v>0.34931346404473</v>
      </c>
      <c r="AI18" s="26" t="n">
        <f aca="false">($T$7-T18)^2+($U$7-U18)^2+($V$7-V18)^2</f>
        <v>0.6501430164931</v>
      </c>
      <c r="AJ18" s="26" t="n">
        <f aca="false">($W$7-W18)^2+($X$7-X18)^2</f>
        <v>0.12942209953025</v>
      </c>
      <c r="AK18" s="26" t="n">
        <f aca="false">($T$8-T18)^2+($U$8-U18)^2+($V$8-V18)^2</f>
        <v>0.0172341535375</v>
      </c>
      <c r="AL18" s="26" t="n">
        <f aca="false">($W$8-W18)^2+($X$8-X18)^2</f>
        <v>0.1865097176849</v>
      </c>
      <c r="AM18" s="26" t="n">
        <f aca="false">($T$9-T18)^2+($U$9-U18)^2+($V$9-V18)^2</f>
        <v>0.52495431052632</v>
      </c>
      <c r="AN18" s="26" t="n">
        <f aca="false">($W$9-W18)^2+($X$9-X18)^2</f>
        <v>0.49903014351805</v>
      </c>
      <c r="AO18" s="26" t="n">
        <f aca="false">($T$10-T18)^2+($U$10-U18)^2+($V$10-V18)^2</f>
        <v>0.60431851038678</v>
      </c>
      <c r="AP18" s="26" t="n">
        <f aca="false">($W$10-W18)^2+($X$10-X18)^2</f>
        <v>0.10606892804185</v>
      </c>
      <c r="AQ18" s="26" t="n">
        <f aca="false">($T$11-T18)^2+($U$11-U18)^2+($V$11-V18)^2</f>
        <v>0.02698838736521</v>
      </c>
      <c r="AR18" s="26" t="n">
        <f aca="false">($W$11-W18)^2+($X$11-X18)^2</f>
        <v>0.00334012625901</v>
      </c>
      <c r="AS18" s="26" t="n">
        <f aca="false">($T$12-T18)^2+($U$12-U18)^2+($V$12-V18)^2</f>
        <v>0.0668330289907</v>
      </c>
      <c r="AT18" s="26" t="n">
        <f aca="false">($W$12-W18)^2+($X$12-X18)^2</f>
        <v>0.12942209953025</v>
      </c>
      <c r="AU18" s="26" t="n">
        <f aca="false">($T$13-T18)^2+($U$13-U18)^2+($V$13-V18)^2</f>
        <v>0.25783414299861</v>
      </c>
      <c r="AV18" s="26" t="n">
        <f aca="false">($W$13-W18)^2+($X$13-X18)^2</f>
        <v>0.05898011091905</v>
      </c>
      <c r="AW18" s="26" t="n">
        <f aca="false">($T$14-T18)^2+($U$14-U18)^2+($V$14-V18)^2</f>
        <v>0.07114025975814</v>
      </c>
      <c r="AX18" s="26" t="n">
        <f aca="false">($W$14-W18)^2+($X$14-X18)^2</f>
        <v>0.14607443115098</v>
      </c>
      <c r="AY18" s="26" t="n">
        <f aca="false">($T$15-T18)^2+($U$15-U18)^2+($V$15-V18)^2</f>
        <v>0.01744461710429</v>
      </c>
      <c r="AZ18" s="26" t="n">
        <f aca="false">($W$15-W18)^2+($X$15-X18)^2</f>
        <v>0.24538227382777</v>
      </c>
      <c r="BA18" s="26" t="n">
        <f aca="false">($T$16-T18)^2+($U$16-U18)^2+($V$16-V18)^2</f>
        <v>0.06483460689586</v>
      </c>
      <c r="BB18" s="26" t="n">
        <f aca="false">($W$16-W18)^2+($X$16-X18)^2</f>
        <v>0.16611666756921</v>
      </c>
      <c r="BC18" s="26" t="n">
        <f aca="false">($T$17-T18)^2+($U$17-U18)^2+($V$17-V18)^2</f>
        <v>0.17004961009707</v>
      </c>
      <c r="BD18" s="26" t="n">
        <f aca="false">($W$17-W18)^2+($X$17-X18)^2</f>
        <v>0.28136711768346</v>
      </c>
      <c r="BE18" s="26" t="n">
        <f aca="false">($T$18-T18)^2+($U$18-U18)^2+($V$18-V18)^2</f>
        <v>0</v>
      </c>
      <c r="BF18" s="26" t="n">
        <f aca="false">($W$18-W18)^2+($X$18-X18)^2</f>
        <v>0</v>
      </c>
      <c r="BG18" s="26" t="n">
        <f aca="false">($T$19-T18)^2+($U$19-U18)^2+($V$19-V18)^2</f>
        <v>0.1153545847233</v>
      </c>
      <c r="BH18" s="26" t="n">
        <f aca="false">($W$19-W18)^2+($X$19-X18)^2</f>
        <v>0.35763183192068</v>
      </c>
      <c r="BI18" s="26" t="n">
        <f aca="false">($T$20-T18)^2+($U$20-U18)^2+($V$20-V18)^2</f>
        <v>0.27568877489066</v>
      </c>
      <c r="BJ18" s="26" t="n">
        <f aca="false">($W$20-W18)^2+($X$20-X18)^2</f>
        <v>0.27706030137864</v>
      </c>
      <c r="BK18" s="26" t="n">
        <f aca="false">($T$21-T18)^2+($U$21-U18)^2+($V$21-V18)^2</f>
        <v>0.67603982628904</v>
      </c>
      <c r="BL18" s="26" t="n">
        <f aca="false">($W$21-W18)^2+($X$21-X18)^2</f>
        <v>0.10138110541192</v>
      </c>
      <c r="BM18" s="27" t="n">
        <f aca="false">($T$22-T18)^2+($U$22-U18)^2+($V$22-V18)^2</f>
        <v>0.18255247328438</v>
      </c>
      <c r="BN18" s="26" t="n">
        <f aca="false">($W$22-W18)^2+($X$22-X18)^2</f>
        <v>0.22232952464369</v>
      </c>
      <c r="BO18" s="26" t="n">
        <f aca="false">($T$23-T18)^2+($U$23-U18)^2+($V$23-V18)^2</f>
        <v>0.37429266432426</v>
      </c>
      <c r="BP18" s="26" t="n">
        <f aca="false">($W$23-W18)^2+($X$23-X18)^2</f>
        <v>0.0828276768274</v>
      </c>
      <c r="BQ18" s="26" t="n">
        <f aca="false">($T$24-T18)^2+($U$24-U18)^2+($V$24-V18)^2</f>
        <v>0.01839198883291</v>
      </c>
      <c r="BR18" s="26" t="n">
        <f aca="false">($W$24-W18)^2+($X$24-X18)^2</f>
        <v>0.04240301890397</v>
      </c>
      <c r="BS18" s="26" t="n">
        <f aca="false">($T$25-T18)^2+($U$25-U18)^2+($V$25-V18)^2</f>
        <v>0.09490459970962</v>
      </c>
      <c r="BT18" s="26" t="n">
        <f aca="false">($W$25-W18)^2+($X$25-X18)^2</f>
        <v>0.02812794445913</v>
      </c>
      <c r="BU18" s="26" t="n">
        <f aca="false">($T$26-T18)^2+($U$26-U18)^2+($V$26-V18)^2</f>
        <v>0.2387236011579</v>
      </c>
      <c r="BV18" s="26" t="n">
        <f aca="false">($W$26-W18)^2+($X$26-X18)^2</f>
        <v>0.22807451313545</v>
      </c>
      <c r="BW18" s="26" t="n">
        <f aca="false">($T$27-T18)^2+($U$27-U18)^2+($V$27-V18)^2</f>
        <v>0.32490771842098</v>
      </c>
      <c r="BX18" s="26" t="n">
        <f aca="false">($W$27-W18)^2+($X$27-X18)^2</f>
        <v>0.09703062395912</v>
      </c>
      <c r="BY18" s="26" t="n">
        <f aca="false">($T$28-T18)^2+($U$28-U18)^2+($V$28-V18)^2</f>
        <v>0.02515422730194</v>
      </c>
      <c r="BZ18" s="26" t="n">
        <f aca="false">($W$28-W18)^2+($X$28-X18)^2</f>
        <v>0.10083426652072</v>
      </c>
      <c r="CA18" s="26" t="n">
        <f aca="false">($T$29-T18)^2+($U$29-U18)^2+($V$29-V18)^2</f>
        <v>0.17948249114221</v>
      </c>
      <c r="CB18" s="26" t="n">
        <f aca="false">($W$29-W18)^2+($X$29-X18)^2</f>
        <v>0.33858311165401</v>
      </c>
      <c r="CC18" s="26" t="n">
        <f aca="false">($T$30-T18)^2+($U$30-U18)^2+($V$30-V18)^2</f>
        <v>0.04147968722987</v>
      </c>
      <c r="CD18" s="26" t="n">
        <f aca="false">($W$30-W18)^2+($X$30-X18)^2</f>
        <v>0.01231698533753</v>
      </c>
      <c r="CE18" s="26" t="n">
        <f aca="false">($T$31-T18)^2+($U$31-U18)^2+($V$31-V18)^2</f>
        <v>0.11177630771821</v>
      </c>
      <c r="CF18" s="26" t="n">
        <f aca="false">($W$31-W18)^2+($X$31-X18)^2</f>
        <v>0.12323276802884</v>
      </c>
      <c r="CG18" s="26" t="n">
        <f aca="false">($T$32-T18)^2+($U$32-U18)^2+($V$32-V18)^2</f>
        <v>0.12238799214033</v>
      </c>
      <c r="CH18" s="26" t="n">
        <f aca="false">($W$32-W18)^2+($X$32-X18)^2</f>
        <v>0.26772163832549</v>
      </c>
      <c r="CI18" s="26" t="n">
        <f aca="false">($T$33-T18)^2+($U$33-U18)^2+($V$33-V18)^2</f>
        <v>0.08129990282187</v>
      </c>
      <c r="CJ18" s="26" t="n">
        <f aca="false">($W$33-W18)^2+($X$33-X18)^2</f>
        <v>0.07473613547273</v>
      </c>
      <c r="CK18" s="27" t="n">
        <f aca="false">($T$34-T18)^2+($U$34-U18)^2+($V$34-V18)^2</f>
        <v>0.17931046576659</v>
      </c>
      <c r="CL18" s="26" t="n">
        <f aca="false">($W$34-W18)^2+($X$34-X18)^2</f>
        <v>0.09336732363625</v>
      </c>
      <c r="CM18" s="28" t="n">
        <f aca="false">($T$35-T18)^2+($U$35-U18)^2+($V$35-V18)^2</f>
        <v>0.000498308553770001</v>
      </c>
      <c r="CN18" s="28" t="n">
        <f aca="false">($W$35-W18)^2+($X$35-X18)^2</f>
        <v>0.15572440944757</v>
      </c>
      <c r="CO18" s="26" t="n">
        <f aca="false">($T$36-T18)^2+($U$36-U18)^2+($V$36-V18)^2</f>
        <v>0.16686155277811</v>
      </c>
      <c r="CP18" s="26" t="n">
        <f aca="false">($W$36-W18)^2+($X$36-X18)^2</f>
        <v>0.0931895807176</v>
      </c>
      <c r="CQ18" s="26" t="n">
        <f aca="false">($T$37-T18)^2+($U$37-U18)^2+($V$37-V18)^2</f>
        <v>0.04041875839833</v>
      </c>
      <c r="CR18" s="26" t="n">
        <f aca="false">($W$37-W18)^2+($X$37-X18)^2</f>
        <v>0.01910287849634</v>
      </c>
      <c r="CS18" s="26" t="n">
        <f aca="false">($T$38-T18)^2+($U$38-U18)^2+($V$38-V18)^2</f>
        <v>0.11160360484285</v>
      </c>
      <c r="CT18" s="26" t="n">
        <f aca="false">($W$38-W18)^2+($X$38-X18)^2</f>
        <v>0.54104583721565</v>
      </c>
      <c r="CU18" s="26" t="n">
        <f aca="false">($T$39-T18)^2+($U$39-U18)^2+($V$39-V18)^2</f>
        <v>0.19848746178465</v>
      </c>
      <c r="CV18" s="26" t="n">
        <f aca="false">($W$39-W18)^2+($X$39-X18)^2</f>
        <v>0.1210134663817</v>
      </c>
      <c r="CW18" s="26" t="n">
        <f aca="false">($T$40-T18)^2+($U$40-U18)^2+($V$40-V18)^2</f>
        <v>0.06914600543873</v>
      </c>
      <c r="CX18" s="26" t="n">
        <f aca="false">($W$40-W18)^2+($X$40-X18)^2</f>
        <v>0.23447422444445</v>
      </c>
      <c r="CY18" s="26" t="n">
        <f aca="false">($T$41-T18)^2+($U$41-U18)^2+($V$41-V18)^2</f>
        <v>0.33462238122146</v>
      </c>
      <c r="CZ18" s="26" t="n">
        <f aca="false">($W$41-W18)^2+($X$41-X18)^2</f>
        <v>0.21277470336082</v>
      </c>
      <c r="DA18" s="26" t="n">
        <f aca="false">($T$42-T18)^2+($U$42-U18)^2+($V$42-V18)^2</f>
        <v>0.09815005373246</v>
      </c>
      <c r="DB18" s="26" t="n">
        <f aca="false">($W$42-W18)^2+($X$42-X18)^2</f>
        <v>0.1667566763129</v>
      </c>
      <c r="DC18" s="26" t="n">
        <f aca="false">($T$43-T18)^2+($U$43-U18)^2+($V$43-V18)^2</f>
        <v>0.18571144984781</v>
      </c>
      <c r="DD18" s="26" t="n">
        <f aca="false">($W$43-W18)^2+($X$43-X18)^2</f>
        <v>0.28599864669602</v>
      </c>
      <c r="DE18" s="26" t="n">
        <f aca="false">($T$44-T18)^2+($U$44-U18)^2+($V$44-V18)^2</f>
        <v>0.30124703704581</v>
      </c>
      <c r="DF18" s="26" t="n">
        <f aca="false">($W$44-W18)^2+($X$44-X18)^2</f>
        <v>0.41320733673789</v>
      </c>
      <c r="DG18" s="26" t="n">
        <f aca="false">($T$45-T18)^2+($U$45-U18)^2+($V$45-V18)^2</f>
        <v>0.04699082123856</v>
      </c>
      <c r="DH18" s="26" t="n">
        <f aca="false">($W$45-W18)^2+($X$45-X18)^2</f>
        <v>0.03322714786906</v>
      </c>
      <c r="DI18" s="26" t="n">
        <f aca="false">($T$46-T18)^2+($U$46-U18)^2+($V$46-V18)^2</f>
        <v>0.56667007491461</v>
      </c>
      <c r="DJ18" s="26" t="n">
        <f aca="false">($W$46-W18)^2+($X$46-X18)^2</f>
        <v>0.27339622013344</v>
      </c>
      <c r="DK18" s="26" t="n">
        <f aca="false">($T$47-T18)^2+($U$47-U18)^2+($V$47-V18)^2</f>
        <v>0.44133373441827</v>
      </c>
      <c r="DL18" s="26" t="n">
        <f aca="false">($W$47-W18)^2+($X$47-X18)^2</f>
        <v>0.5186225714785</v>
      </c>
      <c r="DM18" s="26" t="n">
        <f aca="false">($T$48-T18)^2+($U$48-U18)^2+($V$48-V18)^2</f>
        <v>0.20255215463242</v>
      </c>
      <c r="DN18" s="26" t="n">
        <f aca="false">($W$48-W18)^2+($X$48-X18)^2</f>
        <v>0.06798311613965</v>
      </c>
      <c r="DO18" s="26" t="n">
        <f aca="false">($T$49-T18)^2+($U$49-U18)^2+($V$49-V18)^2</f>
        <v>0.63858077031866</v>
      </c>
      <c r="DP18" s="26" t="n">
        <f aca="false">($W$49-W18)^2+($X$49-X18)^2</f>
        <v>0.6197118829721</v>
      </c>
      <c r="DQ18" s="26" t="n">
        <f aca="false">($T$50-T18)^2+($U$50-U18)^2+($V$50-V18)^2</f>
        <v>0.06293794204446</v>
      </c>
      <c r="DR18" s="26" t="n">
        <f aca="false">($W$50-W18)^2+($X$50-X18)^2</f>
        <v>0.03829439142385</v>
      </c>
      <c r="DS18" s="26" t="n">
        <f aca="false">($T$51-T18)^2+($U$51-U18)^2+($V$51-V18)^2</f>
        <v>0.15187844058771</v>
      </c>
      <c r="DT18" s="26" t="n">
        <f aca="false">($W$51-W18)^2+($X$51-X18)^2</f>
        <v>0.2846207297365</v>
      </c>
      <c r="DU18" s="26" t="n">
        <f aca="false">($T$52-T18)^2+($U$52-U18)^2+($V$52-V18)^2</f>
        <v>0.41312159575099</v>
      </c>
      <c r="DV18" s="26" t="n">
        <f aca="false">($W$52-W18)^2+($X$52-X18)^2</f>
        <v>0.0976201111027401</v>
      </c>
      <c r="DW18" s="26" t="n">
        <f aca="false">($T$53-T18)^2+($U$53-U18)^2+($V$53-V18)^2</f>
        <v>0.50039700849201</v>
      </c>
      <c r="DX18" s="26" t="n">
        <f aca="false">($W$53-W18)^2+($X$53-X18)^2</f>
        <v>0.48428510620565</v>
      </c>
      <c r="DY18" s="26" t="n">
        <f aca="false">($T$54-T18)^2+($U$54-U18)^2+($V$54-V18)^2</f>
        <v>0.12850380262068</v>
      </c>
      <c r="DZ18" s="26" t="n">
        <f aca="false">($W$54-W18)^2+($X$54-X18)^2</f>
        <v>0.29705112388692</v>
      </c>
      <c r="EA18" s="26" t="n">
        <f aca="false">($T$55-T18)^2+($U$55-U18)^2+($V$55-V18)^2</f>
        <v>0.11016588724035</v>
      </c>
      <c r="EB18" s="26" t="n">
        <f aca="false">($W$55-W18)^2+($X$55-X18)^2</f>
        <v>0.10594729763204</v>
      </c>
      <c r="EC18" s="26" t="n">
        <f aca="false">($T$56-T18)^2+($U$56-U18)^2+($V$56-V18)^2</f>
        <v>0.05304645445763</v>
      </c>
      <c r="ED18" s="26" t="n">
        <f aca="false">($W$56-W18)^2+($X$56-X18)^2</f>
        <v>0.10345276070642</v>
      </c>
      <c r="EE18" s="27" t="n">
        <f aca="false">($T$57-T18)^2+($U$57-U18)^2+($V$57-V18)^2</f>
        <v>0.19094364447422</v>
      </c>
      <c r="EF18" s="27" t="n">
        <f aca="false">($W$57-W18)^2+($X$57-X18)^2</f>
        <v>0.20296626727338</v>
      </c>
      <c r="EG18" s="26" t="n">
        <f aca="false">($T$58-T18)^2+($U$58-U18)^2+($V$58-V18)^2</f>
        <v>0.56122448528605</v>
      </c>
      <c r="EH18" s="26" t="n">
        <f aca="false">($W$58-W18)^2+($X$58-X18)^2</f>
        <v>0.31106416141512</v>
      </c>
      <c r="EI18" s="26" t="n">
        <f aca="false">($T$59-T18)^2+($U$59-U18)^2+($V$59-V18)^2</f>
        <v>0.2766456750607</v>
      </c>
      <c r="EJ18" s="26" t="n">
        <f aca="false">($W$59-W18)^2+($X$59-X18)^2</f>
        <v>0.08265678403061</v>
      </c>
      <c r="EK18" s="26" t="n">
        <f aca="false">($T$60-T18)^2+($U$60-U18)^2+($V$60-V18)^2</f>
        <v>0.25864443128741</v>
      </c>
      <c r="EL18" s="26" t="n">
        <f aca="false">($W$60-W18)^2+($X$60-X18)^2</f>
        <v>0.27518461440772</v>
      </c>
      <c r="EM18" s="26" t="n">
        <f aca="false">($T$61-T18)^2+($U$61-U18)^2+($V$61-V18)^2</f>
        <v>0.14736774501941</v>
      </c>
      <c r="EN18" s="26" t="n">
        <f aca="false">($W$61-W18)^2+($X$61-X18)^2</f>
        <v>0.1069321905401</v>
      </c>
      <c r="EO18" s="26" t="n">
        <f aca="false">($T$62-T18)^2+($U$62-U18)^2+($V$62-V18)^2</f>
        <v>0.18571018165034</v>
      </c>
      <c r="EP18" s="26" t="n">
        <f aca="false">($W$62-W18)^2+($X$62-X18)^2</f>
        <v>0.24816183403405</v>
      </c>
      <c r="EQ18" s="26" t="n">
        <f aca="false">($T$63-T18)^2+($U$63-U18)^2+($V$63-V18)^2</f>
        <v>0.30761033940158</v>
      </c>
      <c r="ER18" s="26" t="n">
        <f aca="false">($W$63-W18)^2+($X$63-X18)^2</f>
        <v>0.32517993937673</v>
      </c>
      <c r="ES18" s="26" t="n">
        <f aca="false">($T$64-T18)^2+($U$64-U18)^2+($V$64-V18)^2</f>
        <v>0.34125288686021</v>
      </c>
      <c r="ET18" s="26" t="n">
        <f aca="false">($W$64-W18)^2+($X$64-X18)^2</f>
        <v>0.28270591955021</v>
      </c>
      <c r="EU18" s="26" t="n">
        <f aca="false">($T$65-T18)^2+($U$65-U18)^2+($V$65-V18)^2</f>
        <v>0.3517621702375</v>
      </c>
      <c r="EV18" s="26" t="n">
        <f aca="false">($W$65-W18)^2+($X$65-X18)^2</f>
        <v>0.12342379859773</v>
      </c>
      <c r="EW18" s="26" t="n">
        <f aca="false">($T$66-T18)^2+($U$66-U18)^2+($V$66-V18)^2</f>
        <v>0.29600677148297</v>
      </c>
      <c r="EX18" s="26" t="n">
        <f aca="false">($W$66-W18)^2+($X$66-X18)^2</f>
        <v>0.0987222260575701</v>
      </c>
      <c r="EY18" s="26" t="n">
        <f aca="false">($T$67-T18)^2+($U$67-U18)^2+($V$67-V18)^2</f>
        <v>0.02507923620081</v>
      </c>
      <c r="EZ18" s="26" t="n">
        <f aca="false">($W$67-W18)^2+($X$67-X18)^2</f>
        <v>0.14474949153325</v>
      </c>
      <c r="FA18" s="26" t="n">
        <f aca="false">($T$68-T18)^2+($U$68-U18)^2+($V$68-V18)^2</f>
        <v>0.39186246817969</v>
      </c>
      <c r="FB18" s="26" t="n">
        <f aca="false">($W$68-W18)^2+($X$68-X18)^2</f>
        <v>0.36444523733325</v>
      </c>
      <c r="FC18" s="26" t="n">
        <f aca="false">($T$69-T18)^2+($U$69-U18)^2+($V$69-V18)^2</f>
        <v>0.01653101280501</v>
      </c>
      <c r="FD18" s="26" t="n">
        <f aca="false">($W$69-W18)^2+($X$69-X18)^2</f>
        <v>0.11260815272865</v>
      </c>
      <c r="FE18" s="26" t="n">
        <f aca="false">($T$70-T18)^2+($U$70-U18)^2+($V$70-V18)^2</f>
        <v>0.0990784590879801</v>
      </c>
      <c r="FF18" s="26" t="n">
        <f aca="false">($W$70-W18)^2+($X$70-X18)^2</f>
        <v>0.09747532771561</v>
      </c>
      <c r="FG18" s="26" t="n">
        <f aca="false">($T$71-T18)^2+($U$71-U18)^2+($V$71-V18)^2</f>
        <v>0.07929029105318</v>
      </c>
      <c r="FH18" s="26" t="n">
        <f aca="false">($W$71-W18)^2+($X$71-X18)^2</f>
        <v>0.3499261420266</v>
      </c>
      <c r="FI18" s="26" t="n">
        <f aca="false">($T$72-T18)^2+($U$72-U18)^2+($V$72-V18)^2</f>
        <v>0.26936687503918</v>
      </c>
      <c r="FJ18" s="26" t="n">
        <f aca="false">($W$72-W18)^2+($X$72-X18)^2</f>
        <v>0.12193080507281</v>
      </c>
      <c r="FK18" s="26" t="n">
        <f aca="false">($T$73-T18)^2+($U$73-U18)^2+($V$73-V18)^2</f>
        <v>0.3083557557767</v>
      </c>
      <c r="FL18" s="26" t="n">
        <f aca="false">($W$73-W18)^2+($X$73-X18)^2</f>
        <v>0.31071263265188</v>
      </c>
      <c r="FM18" s="26" t="n">
        <f aca="false">($T$74-T18)^2+($U$74-U18)^2+($V$74-V18)^2</f>
        <v>0.05841355154366</v>
      </c>
      <c r="FN18" s="26" t="n">
        <f aca="false">($W$74-W18)^2+($X$74-X18)^2</f>
        <v>0.19457525899912</v>
      </c>
      <c r="FO18" s="26" t="n">
        <f aca="false">($T$75-T18)^2+($U$75-U18)^2+($V$75-V18)^2</f>
        <v>0.45792120191686</v>
      </c>
      <c r="FP18" s="26" t="n">
        <f aca="false">($W$75-W18)^2+($X$75-X18)^2</f>
        <v>0.4709348339908</v>
      </c>
      <c r="FQ18" s="26" t="n">
        <f aca="false">($T$76-T18)^2+($U$76-U18)^2+($V$76-V18)^2</f>
        <v>0.54292609665662</v>
      </c>
      <c r="FR18" s="26" t="n">
        <f aca="false">($W$76-W18)^2+($X$76-X18)^2</f>
        <v>0.24931432631405</v>
      </c>
      <c r="FS18" s="26" t="n">
        <f aca="false">($T$77-T18)^2+($U$77-U18)^2+($V$77-V18)^2</f>
        <v>0.20250543247955</v>
      </c>
      <c r="FT18" s="26" t="n">
        <f aca="false">($W$77-W18)^2+($X$77-X18)^2</f>
        <v>0.04901793822601</v>
      </c>
      <c r="FU18" s="26" t="n">
        <f aca="false">($T$78-T18)^2+($U$78-U18)^2+($V$78-V18)^2</f>
        <v>0.53431400416086</v>
      </c>
      <c r="FV18" s="26" t="n">
        <f aca="false">($W$78-W18)^2+($X$78-X18)^2</f>
        <v>0.60826624977161</v>
      </c>
      <c r="FW18" s="26" t="n">
        <f aca="false">($T$79-T18)^2+($U$79-U18)^2+($V$79-V18)^2</f>
        <v>0.17380079819803</v>
      </c>
      <c r="FX18" s="26" t="n">
        <f aca="false">($W$79-W18)^2+($X$79-X18)^2</f>
        <v>0.29659242781377</v>
      </c>
      <c r="FY18" s="26" t="n">
        <f aca="false">($T$80-T18)^2+($U$80-U18)^2+($V$80-V18)^2</f>
        <v>0.09186666480466</v>
      </c>
      <c r="FZ18" s="26" t="n">
        <f aca="false">($W$80-W18)^2+($X$80-X18)^2</f>
        <v>0.25260455203162</v>
      </c>
      <c r="GA18" s="26" t="n">
        <f aca="false">($T$81-T18)^2+($U$81-U18)^2+($V$81-V18)^2</f>
        <v>0.32428923699588</v>
      </c>
      <c r="GB18" s="26" t="n">
        <f aca="false">($W$81-W18)^2+($X$81-X18)^2</f>
        <v>0.13371075652356</v>
      </c>
      <c r="GC18" s="26" t="n">
        <f aca="false">($T$82-T18)^2+($U$82-U18)^2+($V$82-V18)^2</f>
        <v>0.08221821978733</v>
      </c>
      <c r="GD18" s="26" t="n">
        <f aca="false">($W$82-W18)^2+($X$82-X18)^2</f>
        <v>0.30305257885009</v>
      </c>
      <c r="GE18" s="26" t="n">
        <f aca="false">($T$83-T18)^2+($U$83-U18)^2+($V$83-V18)^2</f>
        <v>0.37885325723953</v>
      </c>
      <c r="GF18" s="26" t="n">
        <f aca="false">($W$83-W18)^2+($X$83-X18)^2</f>
        <v>0.1311862551562</v>
      </c>
      <c r="GG18" s="26" t="n">
        <f aca="false">($T$84-T18)^2+($U$84-U18)^2+($V$84-V18)^2</f>
        <v>0.66981924253091</v>
      </c>
      <c r="GH18" s="26" t="n">
        <f aca="false">($W$84-W18)^2+($X$84-X18)^2</f>
        <v>0.39325117558897</v>
      </c>
      <c r="GI18" s="26" t="n">
        <f aca="false">($T$85-T18)^2+($U$85-U18)^2+($V$85-V18)^2</f>
        <v>0.28473569924064</v>
      </c>
      <c r="GJ18" s="26" t="n">
        <f aca="false">($W$85-W18)^2+($X$85-X18)^2</f>
        <v>0.31493367474185</v>
      </c>
      <c r="GK18" s="26" t="n">
        <f aca="false">($T$86-T18)^2+($U$86-U18)^2+($V$86-V18)^2</f>
        <v>0.05174360771426</v>
      </c>
      <c r="GL18" s="26" t="n">
        <f aca="false">($W$86-W18)^2+($X$86-X18)^2</f>
        <v>0.1939820449465</v>
      </c>
      <c r="GM18" s="26" t="n">
        <f aca="false">($T$87-T18)^2+($U$87-U18)^2+($V$87-V18)^2</f>
        <v>0.24303058055214</v>
      </c>
      <c r="GN18" s="26" t="n">
        <f aca="false">($W$87-W18)^2+($X$87-X18)^2</f>
        <v>0.23994743368212</v>
      </c>
      <c r="GO18" s="26" t="n">
        <f aca="false">($T$88-T18)^2+($U$88-U18)^2+($V$88-V18)^2</f>
        <v>0.02038369336726</v>
      </c>
      <c r="GP18" s="26" t="n">
        <f aca="false">($W$88-W18)^2+($X$88-X18)^2</f>
        <v>0.14308001255336</v>
      </c>
      <c r="GQ18" s="26" t="n">
        <f aca="false">($T$89-T18)^2+($U$89-U18)^2+($V$89-V18)^2</f>
        <v>0.18340381547987</v>
      </c>
      <c r="GR18" s="26" t="n">
        <f aca="false">($W$89-W18)^2+($X$89-X18)^2</f>
        <v>0.04995770813389</v>
      </c>
      <c r="GS18" s="26" t="n">
        <f aca="false">($T$90-T18)^2+($U$90-U18)^2+($V$90-V18)^2</f>
        <v>0.35098765942149</v>
      </c>
      <c r="GT18" s="26" t="n">
        <f aca="false">($W$90-W18)^2+($X$90-X18)^2</f>
        <v>0.21575568337825</v>
      </c>
      <c r="GU18" s="26" t="n">
        <f aca="false">($T$91-T18)^2+($U$91-U18)^2+($V$91-V18)^2</f>
        <v>0.14966005096382</v>
      </c>
      <c r="GV18" s="26" t="n">
        <f aca="false">($W$91-W18)^2+($X$91-X18)^2</f>
        <v>0.064317173498</v>
      </c>
      <c r="GW18" s="26" t="n">
        <f aca="false">($T$92-T18)^2+($U$92-U18)^2+($V$92-V18)^2</f>
        <v>0.05135881587773</v>
      </c>
      <c r="GX18" s="26" t="n">
        <f aca="false">($W$92-W18)^2+($X$92-X18)^2</f>
        <v>0.0885406770145</v>
      </c>
      <c r="GY18" s="26" t="n">
        <f aca="false">($T$93-T18)^2+($U$93-U18)^2+($V$93-V18)^2</f>
        <v>0.14775978774686</v>
      </c>
      <c r="GZ18" s="26" t="n">
        <f aca="false">($W$93-W18)^2+($X$93-X18)^2</f>
        <v>0.12065317073473</v>
      </c>
      <c r="HA18" s="26" t="n">
        <f aca="false">($T$94-T18)^2+($U$94-U18)^2+($V$94-V18)^2</f>
        <v>0.49333314771761</v>
      </c>
      <c r="HB18" s="26" t="n">
        <f aca="false">($W$94-W18)^2+($X$94-X18)^2</f>
        <v>0.38348234317993</v>
      </c>
      <c r="HC18" s="26" t="n">
        <f aca="false">($T$95-T18)^2+($U$95-U18)^2+($V$95-V18)^2</f>
        <v>0.10896331606145</v>
      </c>
      <c r="HD18" s="26" t="n">
        <f aca="false">($W$95-W18)^2+($X$95-X18)^2</f>
        <v>0.07919589073797</v>
      </c>
    </row>
    <row r="19" customFormat="false" ht="15.75" hidden="false" customHeight="false" outlineLevel="0" collapsed="false">
      <c r="B19" s="17" t="n">
        <v>45</v>
      </c>
      <c r="C19" s="18" t="n">
        <v>0.6751351</v>
      </c>
      <c r="D19" s="18" t="n">
        <v>0.5409741</v>
      </c>
      <c r="E19" s="18" t="n">
        <v>0.5276642</v>
      </c>
      <c r="F19" s="18" t="n">
        <v>0.3738896</v>
      </c>
      <c r="G19" s="18" t="n">
        <v>0.2360555</v>
      </c>
      <c r="H19" s="25" t="n">
        <v>0.1776513</v>
      </c>
      <c r="K19" s="20" t="n">
        <v>31</v>
      </c>
      <c r="L19" s="20" t="n">
        <v>0.592973</v>
      </c>
      <c r="M19" s="20" t="n">
        <v>0.3027039</v>
      </c>
      <c r="N19" s="20" t="n">
        <v>0.9</v>
      </c>
      <c r="O19" s="20" t="n">
        <v>0.171647</v>
      </c>
      <c r="P19" s="20" t="n">
        <v>0.3508605</v>
      </c>
      <c r="S19" s="17" t="n">
        <v>45</v>
      </c>
      <c r="T19" s="18" t="n">
        <v>0.6751351</v>
      </c>
      <c r="U19" s="18" t="n">
        <v>0.5409741</v>
      </c>
      <c r="V19" s="18" t="n">
        <v>0.5276642</v>
      </c>
      <c r="W19" s="18" t="n">
        <v>0.3738896</v>
      </c>
      <c r="X19" s="18" t="n">
        <v>0.2360555</v>
      </c>
      <c r="Y19" s="26" t="n">
        <f aca="false">($T$2-T19)^2+($U$2-U19)^2+($V$2-V19)^2</f>
        <v>0.10323556407161</v>
      </c>
      <c r="Z19" s="26" t="n">
        <f aca="false">($W$2-W19)^2+($X$2-X19)^2</f>
        <v>0.48201564924416</v>
      </c>
      <c r="AA19" s="26" t="n">
        <f aca="false">($T$3-T19)^2+($U$3-U19)^2+($V$3-V19)^2</f>
        <v>0.16559627802936</v>
      </c>
      <c r="AB19" s="26" t="n">
        <f aca="false">($W$3-W19)^2+($X$3-X19)^2</f>
        <v>0.04042041426026</v>
      </c>
      <c r="AC19" s="26" t="n">
        <f aca="false">($T$4-T19)^2+($U$4-U19)^2+($V$4-V19)^2</f>
        <v>0.04130034534826</v>
      </c>
      <c r="AD19" s="26" t="n">
        <f aca="false">($W$4-W19)^2+($X$4-X19)^2</f>
        <v>0.52870153961554</v>
      </c>
      <c r="AE19" s="26" t="n">
        <f aca="false">($T$5-T19)^2+($U$5-U19)^2+($V$5-V19)^2</f>
        <v>0.04412706525716</v>
      </c>
      <c r="AF19" s="26" t="n">
        <f aca="false">($W$5-W19)^2+($X$5-X19)^2</f>
        <v>0.07461260751069</v>
      </c>
      <c r="AG19" s="26" t="n">
        <f aca="false">($T$6-T19)^2+($U$6-U19)^2+($V$6-V19)^2</f>
        <v>0.02721715490129</v>
      </c>
      <c r="AH19" s="26" t="n">
        <f aca="false">($W$6-W19)^2+($X$6-X19)^2</f>
        <v>0.03174575121457</v>
      </c>
      <c r="AI19" s="26" t="n">
        <f aca="false">($T$7-T19)^2+($U$7-U19)^2+($V$7-V19)^2</f>
        <v>0.22403648796414</v>
      </c>
      <c r="AJ19" s="26" t="n">
        <f aca="false">($W$7-W19)^2+($X$7-X19)^2</f>
        <v>0.13318610212513</v>
      </c>
      <c r="AK19" s="26" t="n">
        <f aca="false">($T$8-T19)^2+($U$8-U19)^2+($V$8-V19)^2</f>
        <v>0.20893534311768</v>
      </c>
      <c r="AL19" s="26" t="n">
        <f aca="false">($W$8-W19)^2+($X$8-X19)^2</f>
        <v>0.2383679019609</v>
      </c>
      <c r="AM19" s="26" t="n">
        <f aca="false">($T$9-T19)^2+($U$9-U19)^2+($V$9-V19)^2</f>
        <v>0.1685772210151</v>
      </c>
      <c r="AN19" s="26" t="n">
        <f aca="false">($W$9-W19)^2+($X$9-X19)^2</f>
        <v>0.02540171433325</v>
      </c>
      <c r="AO19" s="26" t="n">
        <f aca="false">($T$10-T19)^2+($U$10-U19)^2+($V$10-V19)^2</f>
        <v>0.19531036873492</v>
      </c>
      <c r="AP19" s="26" t="n">
        <f aca="false">($W$10-W19)^2+($X$10-X19)^2</f>
        <v>0.07483497371761</v>
      </c>
      <c r="AQ19" s="26" t="n">
        <f aca="false">($T$11-T19)^2+($U$11-U19)^2+($V$11-V19)^2</f>
        <v>0.07761978013377</v>
      </c>
      <c r="AR19" s="26" t="n">
        <f aca="false">($W$11-W19)^2+($X$11-X19)^2</f>
        <v>0.31862031188393</v>
      </c>
      <c r="AS19" s="26" t="n">
        <f aca="false">($T$12-T19)^2+($U$12-U19)^2+($V$12-V19)^2</f>
        <v>0.09288835714616</v>
      </c>
      <c r="AT19" s="26" t="n">
        <f aca="false">($W$12-W19)^2+($X$12-X19)^2</f>
        <v>0.13318610212513</v>
      </c>
      <c r="AU19" s="26" t="n">
        <f aca="false">($T$13-T19)^2+($U$13-U19)^2+($V$13-V19)^2</f>
        <v>0.03970163473387</v>
      </c>
      <c r="AV19" s="26" t="n">
        <f aca="false">($W$13-W19)^2+($X$13-X19)^2</f>
        <v>0.12834304049989</v>
      </c>
      <c r="AW19" s="26" t="n">
        <f aca="false">($T$14-T19)^2+($U$14-U19)^2+($V$14-V19)^2</f>
        <v>0.06248528856136</v>
      </c>
      <c r="AX19" s="26" t="n">
        <f aca="false">($W$14-W19)^2+($X$14-X19)^2</f>
        <v>0.48281536614866</v>
      </c>
      <c r="AY19" s="26" t="n">
        <f aca="false">($T$15-T19)^2+($U$15-U19)^2+($V$15-V19)^2</f>
        <v>0.05206007804553</v>
      </c>
      <c r="AZ19" s="26" t="n">
        <f aca="false">($W$15-W19)^2+($X$15-X19)^2</f>
        <v>0.03058197981257</v>
      </c>
      <c r="BA19" s="26" t="n">
        <f aca="false">($T$16-T19)^2+($U$16-U19)^2+($V$16-V19)^2</f>
        <v>0.0273973224146</v>
      </c>
      <c r="BB19" s="26" t="n">
        <f aca="false">($W$16-W19)^2+($X$16-X19)^2</f>
        <v>0.05496943508585</v>
      </c>
      <c r="BC19" s="26" t="n">
        <f aca="false">($T$17-T19)^2+($U$17-U19)^2+($V$17-V19)^2</f>
        <v>0.02567344007885</v>
      </c>
      <c r="BD19" s="26" t="n">
        <f aca="false">($W$17-W19)^2+($X$17-X19)^2</f>
        <v>0.03303540795098</v>
      </c>
      <c r="BE19" s="26" t="n">
        <f aca="false">($T$18-T19)^2+($U$18-U19)^2+($V$18-V19)^2</f>
        <v>0.1153545847233</v>
      </c>
      <c r="BF19" s="26" t="n">
        <f aca="false">($W$18-W19)^2+($X$18-X19)^2</f>
        <v>0.35763183192068</v>
      </c>
      <c r="BG19" s="26" t="n">
        <f aca="false">($T$19-T19)^2+($U$19-U19)^2+($V$19-V19)^2</f>
        <v>0</v>
      </c>
      <c r="BH19" s="26" t="n">
        <f aca="false">($W$19-W19)^2+($X$19-X19)^2</f>
        <v>0</v>
      </c>
      <c r="BI19" s="26" t="n">
        <f aca="false">($T$20-T19)^2+($U$20-U19)^2+($V$20-V19)^2</f>
        <v>0.03454970054326</v>
      </c>
      <c r="BJ19" s="26" t="n">
        <f aca="false">($W$20-W19)^2+($X$20-X19)^2</f>
        <v>0.0561995319362</v>
      </c>
      <c r="BK19" s="26" t="n">
        <f aca="false">($T$21-T19)^2+($U$21-U19)^2+($V$21-V19)^2</f>
        <v>0.25578833157674</v>
      </c>
      <c r="BL19" s="26" t="n">
        <f aca="false">($W$21-W19)^2+($X$21-X19)^2</f>
        <v>0.084437934965</v>
      </c>
      <c r="BM19" s="27" t="n">
        <f aca="false">($T$22-T19)^2+($U$22-U19)^2+($V$22-V19)^2</f>
        <v>0.03296008672946</v>
      </c>
      <c r="BN19" s="26" t="n">
        <f aca="false">($W$22-W19)^2+($X$22-X19)^2</f>
        <v>0.07121945821369</v>
      </c>
      <c r="BO19" s="26" t="n">
        <f aca="false">($T$23-T19)^2+($U$23-U19)^2+($V$23-V19)^2</f>
        <v>0.10749714745824</v>
      </c>
      <c r="BP19" s="26" t="n">
        <f aca="false">($W$23-W19)^2+($X$23-X19)^2</f>
        <v>0.09701515654664</v>
      </c>
      <c r="BQ19" s="26" t="n">
        <f aca="false">($T$24-T19)^2+($U$24-U19)^2+($V$24-V19)^2</f>
        <v>0.21052598759073</v>
      </c>
      <c r="BR19" s="26" t="n">
        <f aca="false">($W$24-W19)^2+($X$24-X19)^2</f>
        <v>0.34940508427637</v>
      </c>
      <c r="BS19" s="26" t="n">
        <f aca="false">($T$25-T19)^2+($U$25-U19)^2+($V$25-V19)^2</f>
        <v>0.02985485628338</v>
      </c>
      <c r="BT19" s="26" t="n">
        <f aca="false">($W$25-W19)^2+($X$25-X19)^2</f>
        <v>0.20910282499025</v>
      </c>
      <c r="BU19" s="26" t="n">
        <f aca="false">($T$26-T19)^2+($U$26-U19)^2+($V$26-V19)^2</f>
        <v>0.04721434865798</v>
      </c>
      <c r="BV19" s="26" t="n">
        <f aca="false">($W$26-W19)^2+($X$26-X19)^2</f>
        <v>0.07888718004461</v>
      </c>
      <c r="BW19" s="26" t="n">
        <f aca="false">($T$27-T19)^2+($U$27-U19)^2+($V$27-V19)^2</f>
        <v>0.06835204369026</v>
      </c>
      <c r="BX19" s="26" t="n">
        <f aca="false">($W$27-W19)^2+($X$27-X19)^2</f>
        <v>0.0842945071186</v>
      </c>
      <c r="BY19" s="26" t="n">
        <f aca="false">($T$28-T19)^2+($U$28-U19)^2+($V$28-V19)^2</f>
        <v>0.13016607750974</v>
      </c>
      <c r="BZ19" s="26" t="n">
        <f aca="false">($W$28-W19)^2+($X$28-X19)^2</f>
        <v>0.1076917056562</v>
      </c>
      <c r="CA19" s="26" t="n">
        <f aca="false">($T$29-T19)^2+($U$29-U19)^2+($V$29-V19)^2</f>
        <v>0.00752562571913001</v>
      </c>
      <c r="CB19" s="26" t="n">
        <f aca="false">($W$29-W19)^2+($X$29-X19)^2</f>
        <v>0.05509021775293</v>
      </c>
      <c r="CC19" s="26" t="n">
        <f aca="false">($T$30-T19)^2+($U$30-U19)^2+($V$30-V19)^2</f>
        <v>0.06781355359313</v>
      </c>
      <c r="CD19" s="26" t="n">
        <f aca="false">($W$30-W19)^2+($X$30-X19)^2</f>
        <v>0.31175462196425</v>
      </c>
      <c r="CE19" s="26" t="n">
        <f aca="false">($T$31-T19)^2+($U$31-U19)^2+($V$31-V19)^2</f>
        <v>0.00383815596201</v>
      </c>
      <c r="CF19" s="26" t="n">
        <f aca="false">($W$31-W19)^2+($X$31-X19)^2</f>
        <v>0.130976272192</v>
      </c>
      <c r="CG19" s="26" t="n">
        <f aca="false">($T$32-T19)^2+($U$32-U19)^2+($V$32-V19)^2</f>
        <v>0.00109499239561</v>
      </c>
      <c r="CH19" s="26" t="n">
        <f aca="false">($W$32-W19)^2+($X$32-X19)^2</f>
        <v>0.01614957514029</v>
      </c>
      <c r="CI19" s="26" t="n">
        <f aca="false">($T$33-T19)^2+($U$33-U19)^2+($V$33-V19)^2</f>
        <v>0.01834402173053</v>
      </c>
      <c r="CJ19" s="26" t="n">
        <f aca="false">($W$33-W19)^2+($X$33-X19)^2</f>
        <v>0.12127072056961</v>
      </c>
      <c r="CK19" s="27" t="n">
        <f aca="false">($T$34-T19)^2+($U$34-U19)^2+($V$34-V19)^2</f>
        <v>0.01978293153493</v>
      </c>
      <c r="CL19" s="26" t="n">
        <f aca="false">($W$34-W19)^2+($X$34-X19)^2</f>
        <v>0.08677705383425</v>
      </c>
      <c r="CM19" s="26" t="n">
        <f aca="false">($T$35-T19)^2+($U$35-U19)^2+($V$35-V19)^2</f>
        <v>0.12166107419701</v>
      </c>
      <c r="CN19" s="26" t="n">
        <f aca="false">($W$35-W19)^2+($X$35-X19)^2</f>
        <v>0.07995682357505</v>
      </c>
      <c r="CO19" s="26" t="n">
        <f aca="false">($T$36-T19)^2+($U$36-U19)^2+($V$36-V19)^2</f>
        <v>0.00805450363637</v>
      </c>
      <c r="CP19" s="26" t="n">
        <f aca="false">($W$36-W19)^2+($X$36-X19)^2</f>
        <v>0.08659699897652</v>
      </c>
      <c r="CQ19" s="26" t="n">
        <f aca="false">($T$37-T19)^2+($U$37-U19)^2+($V$37-V19)^2</f>
        <v>0.06598479922637</v>
      </c>
      <c r="CR19" s="26" t="n">
        <f aca="false">($W$37-W19)^2+($X$37-X19)^2</f>
        <v>0.26172362004874</v>
      </c>
      <c r="CS19" s="26" t="n">
        <f aca="false">($T$38-T19)^2+($U$38-U19)^2+($V$38-V19)^2</f>
        <v>0.00403076443361</v>
      </c>
      <c r="CT19" s="26" t="n">
        <f aca="false">($W$38-W19)^2+($X$38-X19)^2</f>
        <v>0.06654313708297</v>
      </c>
      <c r="CU19" s="26" t="n">
        <f aca="false">($T$39-T19)^2+($U$39-U19)^2+($V$39-V19)^2</f>
        <v>0.01214601233357</v>
      </c>
      <c r="CV19" s="26" t="n">
        <f aca="false">($W$39-W19)^2+($X$39-X19)^2</f>
        <v>0.0628512379477</v>
      </c>
      <c r="CW19" s="26" t="n">
        <f aca="false">($T$40-T19)^2+($U$40-U19)^2+($V$40-V19)^2</f>
        <v>0.02769947788881</v>
      </c>
      <c r="CX19" s="26" t="n">
        <f aca="false">($W$40-W19)^2+($X$40-X19)^2</f>
        <v>0.06388320586649</v>
      </c>
      <c r="CY19" s="26" t="n">
        <f aca="false">($T$41-T19)^2+($U$41-U19)^2+($V$41-V19)^2</f>
        <v>0.06070984558736</v>
      </c>
      <c r="CZ19" s="26" t="n">
        <f aca="false">($W$41-W19)^2+($X$41-X19)^2</f>
        <v>0.01951588691098</v>
      </c>
      <c r="DA19" s="28" t="n">
        <f aca="false">($T$42-T19)^2+($U$42-U19)^2+($V$42-V19)^2</f>
        <v>0.0008723030969</v>
      </c>
      <c r="DB19" s="28" t="n">
        <f aca="false">($W$42-W19)^2+($X$42-X19)^2</f>
        <v>0.06298577349426</v>
      </c>
      <c r="DC19" s="26" t="n">
        <f aca="false">($T$43-T19)^2+($U$43-U19)^2+($V$43-V19)^2</f>
        <v>0.01611658432541</v>
      </c>
      <c r="DD19" s="26" t="n">
        <f aca="false">($W$43-W19)^2+($X$43-X19)^2</f>
        <v>0.02762367023858</v>
      </c>
      <c r="DE19" s="26" t="n">
        <f aca="false">($T$44-T19)^2+($U$44-U19)^2+($V$44-V19)^2</f>
        <v>0.05246210103993</v>
      </c>
      <c r="DF19" s="26" t="n">
        <f aca="false">($W$44-W19)^2+($X$44-X19)^2</f>
        <v>0.05120766891629</v>
      </c>
      <c r="DG19" s="26" t="n">
        <f aca="false">($T$45-T19)^2+($U$45-U19)^2+($V$45-V19)^2</f>
        <v>0.01691838911474</v>
      </c>
      <c r="DH19" s="26" t="n">
        <f aca="false">($W$45-W19)^2+($X$45-X19)^2</f>
        <v>0.1770240540557</v>
      </c>
      <c r="DI19" s="26" t="n">
        <f aca="false">($T$46-T19)^2+($U$46-U19)^2+($V$46-V19)^2</f>
        <v>0.17775546399085</v>
      </c>
      <c r="DJ19" s="26" t="n">
        <f aca="false">($W$46-W19)^2+($X$46-X19)^2</f>
        <v>0.0228975516514</v>
      </c>
      <c r="DK19" s="26" t="n">
        <f aca="false">($T$47-T19)^2+($U$47-U19)^2+($V$47-V19)^2</f>
        <v>0.11776787975781</v>
      </c>
      <c r="DL19" s="26" t="n">
        <f aca="false">($W$47-W19)^2+($X$47-X19)^2</f>
        <v>0.02073630917114</v>
      </c>
      <c r="DM19" s="26" t="n">
        <f aca="false">($T$48-T19)^2+($U$48-U19)^2+($V$48-V19)^2</f>
        <v>0.01649383422788</v>
      </c>
      <c r="DN19" s="26" t="n">
        <f aca="false">($W$48-W19)^2+($X$48-X19)^2</f>
        <v>0.16123048789097</v>
      </c>
      <c r="DO19" s="26" t="n">
        <f aca="false">($T$49-T19)^2+($U$49-U19)^2+($V$49-V19)^2</f>
        <v>0.21532629549686</v>
      </c>
      <c r="DP19" s="26" t="n">
        <f aca="false">($W$49-W19)^2+($X$49-X19)^2</f>
        <v>0.04303730059546</v>
      </c>
      <c r="DQ19" s="26" t="n">
        <f aca="false">($T$50-T19)^2+($U$50-U19)^2+($V$50-V19)^2</f>
        <v>0.00929016075973999</v>
      </c>
      <c r="DR19" s="26" t="n">
        <f aca="false">($W$50-W19)^2+($X$50-X19)^2</f>
        <v>0.24411415073585</v>
      </c>
      <c r="DS19" s="26" t="n">
        <f aca="false">($T$51-T19)^2+($U$51-U19)^2+($V$51-V19)^2</f>
        <v>0.01069545283561</v>
      </c>
      <c r="DT19" s="26" t="n">
        <f aca="false">($W$51-W19)^2+($X$51-X19)^2</f>
        <v>0.00868580223202</v>
      </c>
      <c r="DU19" s="26" t="n">
        <f aca="false">($T$52-T19)^2+($U$52-U19)^2+($V$52-V19)^2</f>
        <v>0.12065701747769</v>
      </c>
      <c r="DV19" s="26" t="n">
        <f aca="false">($W$52-W19)^2+($X$52-X19)^2</f>
        <v>0.0976240708893</v>
      </c>
      <c r="DW19" s="26" t="n">
        <f aca="false">($T$53-T19)^2+($U$53-U19)^2+($V$53-V19)^2</f>
        <v>0.13719623562117</v>
      </c>
      <c r="DX19" s="26" t="n">
        <f aca="false">($W$53-W19)^2+($X$53-X19)^2</f>
        <v>0.02894078353057</v>
      </c>
      <c r="DY19" s="26" t="n">
        <f aca="false">($T$54-T19)^2+($U$54-U19)^2+($V$54-V19)^2</f>
        <v>0.00430677152162001</v>
      </c>
      <c r="DZ19" s="26" t="n">
        <f aca="false">($W$54-W19)^2+($X$54-X19)^2</f>
        <v>0.04050814363592</v>
      </c>
      <c r="EA19" s="26" t="n">
        <f aca="false">($T$55-T19)^2+($U$55-U19)^2+($V$55-V19)^2</f>
        <v>0.00169063958837</v>
      </c>
      <c r="EB19" s="26" t="n">
        <f aca="false">($W$55-W19)^2+($X$55-X19)^2</f>
        <v>0.0866842931656</v>
      </c>
      <c r="EC19" s="26" t="n">
        <f aca="false">($T$56-T19)^2+($U$56-U19)^2+($V$56-V19)^2</f>
        <v>0.03004688088385</v>
      </c>
      <c r="ED19" s="26" t="n">
        <f aca="false">($W$56-W19)^2+($X$56-X19)^2</f>
        <v>0.2473495560637</v>
      </c>
      <c r="EE19" s="27" t="n">
        <f aca="false">($T$57-T19)^2+($U$57-U19)^2+($V$57-V19)^2</f>
        <v>0.03123713719418</v>
      </c>
      <c r="EF19" s="27" t="n">
        <f aca="false">($W$57-W19)^2+($X$57-X19)^2</f>
        <v>0.03707675321162</v>
      </c>
      <c r="EG19" s="26" t="n">
        <f aca="false">($T$58-T19)^2+($U$58-U19)^2+($V$58-V19)^2</f>
        <v>0.19300162384685</v>
      </c>
      <c r="EH19" s="26" t="n">
        <f aca="false">($W$58-W19)^2+($X$58-X19)^2</f>
        <v>0.001836500777</v>
      </c>
      <c r="EI19" s="26" t="n">
        <f aca="false">($T$59-T19)^2+($U$59-U19)^2+($V$59-V19)^2</f>
        <v>0.06536913223946</v>
      </c>
      <c r="EJ19" s="26" t="n">
        <f aca="false">($W$59-W19)^2+($X$59-X19)^2</f>
        <v>0.12453798589553</v>
      </c>
      <c r="EK19" s="26" t="n">
        <f aca="false">($T$60-T19)^2+($U$60-U19)^2+($V$60-V19)^2</f>
        <v>0.03572562557549</v>
      </c>
      <c r="EL19" s="26" t="n">
        <f aca="false">($W$60-W19)^2+($X$60-X19)^2</f>
        <v>0.03890427641</v>
      </c>
      <c r="EM19" s="26" t="n">
        <f aca="false">($T$61-T19)^2+($U$61-U19)^2+($V$61-V19)^2</f>
        <v>0.00722032905485</v>
      </c>
      <c r="EN19" s="26" t="n">
        <f aca="false">($W$61-W19)^2+($X$61-X19)^2</f>
        <v>0.0737819779405</v>
      </c>
      <c r="EO19" s="26" t="n">
        <f aca="false">($T$62-T19)^2+($U$62-U19)^2+($V$62-V19)^2</f>
        <v>0.01334904368874</v>
      </c>
      <c r="EP19" s="26" t="n">
        <f aca="false">($W$62-W19)^2+($X$62-X19)^2</f>
        <v>0.04194193772281</v>
      </c>
      <c r="EQ19" s="26" t="n">
        <f aca="false">($T$63-T19)^2+($U$63-U19)^2+($V$63-V19)^2</f>
        <v>0.07464309010646</v>
      </c>
      <c r="ER19" s="26" t="n">
        <f aca="false">($W$63-W19)^2+($X$63-X19)^2</f>
        <v>0.03893175268461</v>
      </c>
      <c r="ES19" s="26" t="n">
        <f aca="false">($T$64-T19)^2+($U$64-U19)^2+($V$64-V19)^2</f>
        <v>0.07312322577577</v>
      </c>
      <c r="ET19" s="26" t="n">
        <f aca="false">($W$64-W19)^2+($X$64-X19)^2</f>
        <v>0.03134004827653</v>
      </c>
      <c r="EU19" s="26" t="n">
        <f aca="false">($T$65-T19)^2+($U$65-U19)^2+($V$65-V19)^2</f>
        <v>0.06809472430292</v>
      </c>
      <c r="EV19" s="26" t="n">
        <f aca="false">($W$65-W19)^2+($X$65-X19)^2</f>
        <v>0.06187110122581</v>
      </c>
      <c r="EW19" s="26" t="n">
        <f aca="false">($T$66-T19)^2+($U$66-U19)^2+($V$66-V19)^2</f>
        <v>0.06235835883665</v>
      </c>
      <c r="EX19" s="26" t="n">
        <f aca="false">($W$66-W19)^2+($X$66-X19)^2</f>
        <v>0.12430869295577</v>
      </c>
      <c r="EY19" s="26" t="n">
        <f aca="false">($T$67-T19)^2+($U$67-U19)^2+($V$67-V19)^2</f>
        <v>0.04995184580709</v>
      </c>
      <c r="EZ19" s="26" t="n">
        <f aca="false">($W$67-W19)^2+($X$67-X19)^2</f>
        <v>0.11840884044709</v>
      </c>
      <c r="FA19" s="26" t="n">
        <f aca="false">($T$68-T19)^2+($U$68-U19)^2+($V$68-V19)^2</f>
        <v>0.09669041375109</v>
      </c>
      <c r="FB19" s="26" t="n">
        <f aca="false">($W$68-W19)^2+($X$68-X19)^2</f>
        <v>0.02653847223557</v>
      </c>
      <c r="FC19" s="26" t="n">
        <f aca="false">($T$69-T19)^2+($U$69-U19)^2+($V$69-V19)^2</f>
        <v>0.04997012224221</v>
      </c>
      <c r="FD19" s="26" t="n">
        <f aca="false">($W$69-W19)^2+($X$69-X19)^2</f>
        <v>0.09955152713909</v>
      </c>
      <c r="FE19" s="26" t="n">
        <f aca="false">($T$70-T19)^2+($U$70-U19)^2+($V$70-V19)^2</f>
        <v>0.00861542676801999</v>
      </c>
      <c r="FF19" s="26" t="n">
        <f aca="false">($W$70-W19)^2+($X$70-X19)^2</f>
        <v>0.09602550300065</v>
      </c>
      <c r="FG19" s="26" t="n">
        <f aca="false">($T$71-T19)^2+($U$71-U19)^2+($V$71-V19)^2</f>
        <v>0.00608340079482</v>
      </c>
      <c r="FH19" s="26" t="n">
        <f aca="false">($W$71-W19)^2+($X$71-X19)^2</f>
        <v>0.0368656499048</v>
      </c>
      <c r="FI19" s="26" t="n">
        <f aca="false">($T$72-T19)^2+($U$72-U19)^2+($V$72-V19)^2</f>
        <v>0.0381104309015</v>
      </c>
      <c r="FJ19" s="26" t="n">
        <f aca="false">($W$72-W19)^2+($X$72-X19)^2</f>
        <v>0.06218741271793</v>
      </c>
      <c r="FK19" s="26" t="n">
        <f aca="false">($T$73-T19)^2+($U$73-U19)^2+($V$73-V19)^2</f>
        <v>0.087188764163</v>
      </c>
      <c r="FL19" s="26" t="n">
        <f aca="false">($W$73-W19)^2+($X$73-X19)^2</f>
        <v>0.01034078716112</v>
      </c>
      <c r="FM19" s="26" t="n">
        <f aca="false">($T$74-T19)^2+($U$74-U19)^2+($V$74-V19)^2</f>
        <v>0.11399354746066</v>
      </c>
      <c r="FN19" s="26" t="n">
        <f aca="false">($W$74-W19)^2+($X$74-X19)^2</f>
        <v>0.114972328489</v>
      </c>
      <c r="FO19" s="26" t="n">
        <f aca="false">($T$75-T19)^2+($U$75-U19)^2+($V$75-V19)^2</f>
        <v>0.12061430544792</v>
      </c>
      <c r="FP19" s="26" t="n">
        <f aca="false">($W$75-W19)^2+($X$75-X19)^2</f>
        <v>0.03319812268132</v>
      </c>
      <c r="FQ19" s="26" t="n">
        <f aca="false">($T$76-T19)^2+($U$76-U19)^2+($V$76-V19)^2</f>
        <v>0.1759321837668</v>
      </c>
      <c r="FR19" s="26" t="n">
        <f aca="false">($W$76-W19)^2+($X$76-X19)^2</f>
        <v>0.03929232352741</v>
      </c>
      <c r="FS19" s="26" t="n">
        <f aca="false">($T$77-T19)^2+($U$77-U19)^2+($V$77-V19)^2</f>
        <v>0.04800378615593</v>
      </c>
      <c r="FT19" s="26" t="n">
        <f aca="false">($W$77-W19)^2+($X$77-X19)^2</f>
        <v>0.15641592597853</v>
      </c>
      <c r="FU19" s="26" t="n">
        <f aca="false">($T$78-T19)^2+($U$78-U19)^2+($V$78-V19)^2</f>
        <v>0.16452542980236</v>
      </c>
      <c r="FV19" s="26" t="n">
        <f aca="false">($W$78-W19)^2+($X$78-X19)^2</f>
        <v>0.07746000128893</v>
      </c>
      <c r="FW19" s="26" t="n">
        <f aca="false">($T$79-T19)^2+($U$79-U19)^2+($V$79-V19)^2</f>
        <v>0.02036872683965</v>
      </c>
      <c r="FX19" s="26" t="n">
        <f aca="false">($W$79-W19)^2+($X$79-X19)^2</f>
        <v>0.02342342904233</v>
      </c>
      <c r="FY19" s="26" t="n">
        <f aca="false">($T$80-T19)^2+($U$80-U19)^2+($V$80-V19)^2</f>
        <v>0.01306036094004</v>
      </c>
      <c r="FZ19" s="26" t="n">
        <f aca="false">($W$80-W19)^2+($X$80-X19)^2</f>
        <v>0.07561931210138</v>
      </c>
      <c r="GA19" s="26" t="n">
        <f aca="false">($T$81-T19)^2+($U$81-U19)^2+($V$81-V19)^2</f>
        <v>0.07534838045186</v>
      </c>
      <c r="GB19" s="26" t="n">
        <f aca="false">($W$81-W19)^2+($X$81-X19)^2</f>
        <v>0.0549298870916</v>
      </c>
      <c r="GC19" s="26" t="n">
        <f aca="false">($T$82-T19)^2+($U$82-U19)^2+($V$82-V19)^2</f>
        <v>0.00463454852625001</v>
      </c>
      <c r="GD19" s="26" t="n">
        <f aca="false">($W$82-W19)^2+($X$82-X19)^2</f>
        <v>0.02339194980805</v>
      </c>
      <c r="GE19" s="26" t="n">
        <f aca="false">($T$83-T19)^2+($U$83-U19)^2+($V$83-V19)^2</f>
        <v>0.09313428639717</v>
      </c>
      <c r="GF19" s="26" t="n">
        <f aca="false">($W$83-W19)^2+($X$83-X19)^2</f>
        <v>0.0891629680552</v>
      </c>
      <c r="GG19" s="26" t="n">
        <f aca="false">($T$84-T19)^2+($U$84-U19)^2+($V$84-V19)^2</f>
        <v>0.24072979346381</v>
      </c>
      <c r="GH19" s="26" t="n">
        <f aca="false">($W$84-W19)^2+($X$84-X19)^2</f>
        <v>0.04585563379237</v>
      </c>
      <c r="GI19" s="26" t="n">
        <f aca="false">($T$85-T19)^2+($U$85-U19)^2+($V$85-V19)^2</f>
        <v>0.04985904608178</v>
      </c>
      <c r="GJ19" s="26" t="n">
        <f aca="false">($W$85-W19)^2+($X$85-X19)^2</f>
        <v>0.06188019375645</v>
      </c>
      <c r="GK19" s="26" t="n">
        <f aca="false">($T$86-T19)^2+($U$86-U19)^2+($V$86-V19)^2</f>
        <v>0.01545095257402</v>
      </c>
      <c r="GL19" s="26" t="n">
        <f aca="false">($W$86-W19)^2+($X$86-X19)^2</f>
        <v>0.02600063403538</v>
      </c>
      <c r="GM19" s="26" t="n">
        <f aca="false">($T$87-T19)^2+($U$87-U19)^2+($V$87-V19)^2</f>
        <v>0.02426658646306</v>
      </c>
      <c r="GN19" s="26" t="n">
        <f aca="false">($W$87-W19)^2+($X$87-X19)^2</f>
        <v>0.01644072614288</v>
      </c>
      <c r="GO19" s="26" t="n">
        <f aca="false">($T$88-T19)^2+($U$88-U19)^2+($V$88-V19)^2</f>
        <v>0.05451291487458</v>
      </c>
      <c r="GP19" s="26" t="n">
        <f aca="false">($W$88-W19)^2+($X$88-X19)^2</f>
        <v>0.1227302945482</v>
      </c>
      <c r="GQ19" s="26" t="n">
        <f aca="false">($T$89-T19)^2+($U$89-U19)^2+($V$89-V19)^2</f>
        <v>0.03251455392873</v>
      </c>
      <c r="GR19" s="26" t="n">
        <f aca="false">($W$89-W19)^2+($X$89-X19)^2</f>
        <v>0.17872815889769</v>
      </c>
      <c r="GS19" s="26" t="n">
        <f aca="false">($T$90-T19)^2+($U$90-U19)^2+($V$90-V19)^2</f>
        <v>0.09112076183229</v>
      </c>
      <c r="GT19" s="26" t="n">
        <f aca="false">($W$90-W19)^2+($X$90-X19)^2</f>
        <v>0.01786038637673</v>
      </c>
      <c r="GU19" s="26" t="n">
        <f aca="false">($T$91-T19)^2+($U$91-U19)^2+($V$91-V19)^2</f>
        <v>0.00425662045635999</v>
      </c>
      <c r="GV19" s="26" t="n">
        <f aca="false">($W$91-W19)^2+($X$91-X19)^2</f>
        <v>0.1824665941618</v>
      </c>
      <c r="GW19" s="26" t="n">
        <f aca="false">($T$92-T19)^2+($U$92-U19)^2+($V$92-V19)^2</f>
        <v>0.05578853715689</v>
      </c>
      <c r="GX19" s="26" t="n">
        <f aca="false">($W$92-W19)^2+($X$92-X19)^2</f>
        <v>0.15253477644866</v>
      </c>
      <c r="GY19" s="26" t="n">
        <f aca="false">($T$93-T19)^2+($U$93-U19)^2+($V$93-V19)^2</f>
        <v>0.00276949041284001</v>
      </c>
      <c r="GZ19" s="26" t="n">
        <f aca="false">($W$93-W19)^2+($X$93-X19)^2</f>
        <v>0.07171035587525</v>
      </c>
      <c r="HA19" s="26" t="n">
        <f aca="false">($T$94-T19)^2+($U$94-U19)^2+($V$94-V19)^2</f>
        <v>0.14341678700259</v>
      </c>
      <c r="HB19" s="26" t="n">
        <f aca="false">($W$94-W19)^2+($X$94-X19)^2</f>
        <v>0.00727790012825</v>
      </c>
      <c r="HC19" s="26" t="n">
        <f aca="false">($T$95-T19)^2+($U$95-U19)^2+($V$95-V19)^2</f>
        <v>0.01055195731153</v>
      </c>
      <c r="HD19" s="26" t="n">
        <f aca="false">($W$95-W19)^2+($X$95-X19)^2</f>
        <v>0.13629035349425</v>
      </c>
    </row>
    <row r="20" customFormat="false" ht="15.75" hidden="false" customHeight="false" outlineLevel="0" collapsed="false">
      <c r="B20" s="17" t="n">
        <v>150</v>
      </c>
      <c r="C20" s="18" t="n">
        <v>0.5583784</v>
      </c>
      <c r="D20" s="18" t="n">
        <v>0.441783</v>
      </c>
      <c r="E20" s="18" t="n">
        <v>0.4224088</v>
      </c>
      <c r="F20" s="18" t="n">
        <v>0.3299694</v>
      </c>
      <c r="G20" s="18" t="n">
        <v>0.4690159</v>
      </c>
      <c r="H20" s="25" t="n">
        <v>0.1741765</v>
      </c>
      <c r="K20" s="20" t="n">
        <v>32</v>
      </c>
      <c r="L20" s="20" t="n">
        <v>0.2210811</v>
      </c>
      <c r="M20" s="20" t="n">
        <v>0.5254045</v>
      </c>
      <c r="N20" s="20" t="n">
        <v>0.2819708</v>
      </c>
      <c r="O20" s="20" t="n">
        <v>0.2833697</v>
      </c>
      <c r="P20" s="20" t="n">
        <v>0.336803</v>
      </c>
      <c r="S20" s="17" t="n">
        <v>150</v>
      </c>
      <c r="T20" s="18" t="n">
        <v>0.5583784</v>
      </c>
      <c r="U20" s="18" t="n">
        <v>0.441783</v>
      </c>
      <c r="V20" s="18" t="n">
        <v>0.4224088</v>
      </c>
      <c r="W20" s="18" t="n">
        <v>0.3299694</v>
      </c>
      <c r="X20" s="18" t="n">
        <v>0.4690159</v>
      </c>
      <c r="Y20" s="26" t="n">
        <f aca="false">($T$2-T20)^2+($U$2-U20)^2+($V$2-V20)^2</f>
        <v>0.25397483681765</v>
      </c>
      <c r="Z20" s="26" t="n">
        <f aca="false">($W$2-W20)^2+($X$2-X20)^2</f>
        <v>0.37335935202772</v>
      </c>
      <c r="AA20" s="26" t="n">
        <f aca="false">($T$3-T20)^2+($U$3-U20)^2+($V$3-V20)^2</f>
        <v>0.05458577208618</v>
      </c>
      <c r="AB20" s="26" t="n">
        <f aca="false">($W$3-W20)^2+($X$3-X20)^2</f>
        <v>0.09502010656762</v>
      </c>
      <c r="AC20" s="26" t="n">
        <f aca="false">($T$4-T20)^2+($U$4-U20)^2+($V$4-V20)^2</f>
        <v>0.11226439794186</v>
      </c>
      <c r="AD20" s="26" t="n">
        <f aca="false">($W$4-W20)^2+($X$4-X20)^2</f>
        <v>0.36993757676402</v>
      </c>
      <c r="AE20" s="26" t="n">
        <f aca="false">($T$5-T20)^2+($U$5-U20)^2+($V$5-V20)^2</f>
        <v>0.0141732299969</v>
      </c>
      <c r="AF20" s="26" t="n">
        <f aca="false">($W$5-W20)^2+($X$5-X20)^2</f>
        <v>0.07091843873453</v>
      </c>
      <c r="AG20" s="26" t="n">
        <f aca="false">($T$6-T20)^2+($U$6-U20)^2+($V$6-V20)^2</f>
        <v>0.08249098205155</v>
      </c>
      <c r="AH20" s="26" t="n">
        <f aca="false">($W$6-W20)^2+($X$6-X20)^2</f>
        <v>0.00760458399229</v>
      </c>
      <c r="AI20" s="26" t="n">
        <f aca="false">($T$7-T20)^2+($U$7-U20)^2+($V$7-V20)^2</f>
        <v>0.08989473137294</v>
      </c>
      <c r="AJ20" s="26" t="n">
        <f aca="false">($W$7-W20)^2+($X$7-X20)^2</f>
        <v>0.03528010817789</v>
      </c>
      <c r="AK20" s="26" t="n">
        <f aca="false">($T$8-T20)^2+($U$8-U20)^2+($V$8-V20)^2</f>
        <v>0.40979326418166</v>
      </c>
      <c r="AL20" s="26" t="n">
        <f aca="false">($W$8-W20)^2+($X$8-X20)^2</f>
        <v>0.07170577698146</v>
      </c>
      <c r="AM20" s="26" t="n">
        <f aca="false">($T$9-T20)^2+($U$9-U20)^2+($V$9-V20)^2</f>
        <v>0.07089657152434</v>
      </c>
      <c r="AN20" s="26" t="n">
        <f aca="false">($W$9-W20)^2+($X$9-X20)^2</f>
        <v>0.05125401591505</v>
      </c>
      <c r="AO20" s="26" t="n">
        <f aca="false">($T$10-T20)^2+($U$10-U20)^2+($V$10-V20)^2</f>
        <v>0.07036454170702</v>
      </c>
      <c r="AP20" s="26" t="n">
        <f aca="false">($W$10-W20)^2+($X$10-X20)^2</f>
        <v>0.07652386957933</v>
      </c>
      <c r="AQ20" s="26" t="n">
        <f aca="false">($T$11-T20)^2+($U$11-U20)^2+($V$11-V20)^2</f>
        <v>0.20233998048459</v>
      </c>
      <c r="AR20" s="26" t="n">
        <f aca="false">($W$11-W20)^2+($X$11-X20)^2</f>
        <v>0.26511731566281</v>
      </c>
      <c r="AS20" s="26" t="n">
        <f aca="false">($T$12-T20)^2+($U$12-U20)^2+($V$12-V20)^2</f>
        <v>0.20577211343754</v>
      </c>
      <c r="AT20" s="26" t="n">
        <f aca="false">($W$12-W20)^2+($X$12-X20)^2</f>
        <v>0.03528010817789</v>
      </c>
      <c r="AU20" s="26" t="n">
        <f aca="false">($T$13-T20)^2+($U$13-U20)^2+($V$13-V20)^2</f>
        <v>0.01791746545085</v>
      </c>
      <c r="AV20" s="26" t="n">
        <f aca="false">($W$13-W20)^2+($X$13-X20)^2</f>
        <v>0.11528644078085</v>
      </c>
      <c r="AW20" s="26" t="n">
        <f aca="false">($T$14-T20)^2+($U$14-U20)^2+($V$14-V20)^2</f>
        <v>0.15680068077506</v>
      </c>
      <c r="AX20" s="26" t="n">
        <f aca="false">($W$14-W20)^2+($X$14-X20)^2</f>
        <v>0.2476697847221</v>
      </c>
      <c r="AY20" s="26" t="n">
        <f aca="false">($T$15-T20)^2+($U$15-U20)^2+($V$15-V20)^2</f>
        <v>0.16728389375729</v>
      </c>
      <c r="AZ20" s="26" t="n">
        <f aca="false">($W$15-W20)^2+($X$15-X20)^2</f>
        <v>0.00641088083365</v>
      </c>
      <c r="BA20" s="26" t="n">
        <f aca="false">($T$16-T20)^2+($U$16-U20)^2+($V$16-V20)^2</f>
        <v>0.10388281742266</v>
      </c>
      <c r="BB20" s="26" t="n">
        <f aca="false">($W$16-W20)^2+($X$16-X20)^2</f>
        <v>0.01760364508725</v>
      </c>
      <c r="BC20" s="26" t="n">
        <f aca="false">($T$17-T20)^2+($U$17-U20)^2+($V$17-V20)^2</f>
        <v>0.04451765982777</v>
      </c>
      <c r="BD20" s="26" t="n">
        <f aca="false">($W$17-W20)^2+($X$17-X20)^2</f>
        <v>0.0030826839609</v>
      </c>
      <c r="BE20" s="26" t="n">
        <f aca="false">($T$18-T20)^2+($U$18-U20)^2+($V$18-V20)^2</f>
        <v>0.27568877489066</v>
      </c>
      <c r="BF20" s="26" t="n">
        <f aca="false">($W$18-W20)^2+($X$18-X20)^2</f>
        <v>0.27706030137864</v>
      </c>
      <c r="BG20" s="26" t="n">
        <f aca="false">($T$19-T20)^2+($U$19-U20)^2+($V$19-V20)^2</f>
        <v>0.03454970054326</v>
      </c>
      <c r="BH20" s="26" t="n">
        <f aca="false">($W$19-W20)^2+($X$19-X20)^2</f>
        <v>0.0561995319362</v>
      </c>
      <c r="BI20" s="26" t="n">
        <f aca="false">($T$20-T20)^2+($U$20-U20)^2+($V$20-V20)^2</f>
        <v>0</v>
      </c>
      <c r="BJ20" s="26" t="n">
        <f aca="false">($W$20-W20)^2+($X$20-X20)^2</f>
        <v>0</v>
      </c>
      <c r="BK20" s="26" t="n">
        <f aca="false">($T$21-T20)^2+($U$21-U20)^2+($V$21-V20)^2</f>
        <v>0.12237235373254</v>
      </c>
      <c r="BL20" s="26" t="n">
        <f aca="false">($W$21-W20)^2+($X$21-X20)^2</f>
        <v>0.0993533863744</v>
      </c>
      <c r="BM20" s="27" t="n">
        <f aca="false">($T$22-T20)^2+($U$22-U20)^2+($V$22-V20)^2</f>
        <v>0.04828479492074</v>
      </c>
      <c r="BN20" s="26" t="n">
        <f aca="false">($W$22-W20)^2+($X$22-X20)^2</f>
        <v>0.00341842898213</v>
      </c>
      <c r="BO20" s="26" t="n">
        <f aca="false">($T$23-T20)^2+($U$23-U20)^2+($V$23-V20)^2</f>
        <v>0.05832994738078</v>
      </c>
      <c r="BP20" s="26" t="n">
        <f aca="false">($W$23-W20)^2+($X$23-X20)^2</f>
        <v>0.09013478727892</v>
      </c>
      <c r="BQ20" s="26" t="n">
        <f aca="false">($T$24-T20)^2+($U$24-U20)^2+($V$24-V20)^2</f>
        <v>0.41082001115553</v>
      </c>
      <c r="BR20" s="26" t="n">
        <f aca="false">($W$24-W20)^2+($X$24-X20)^2</f>
        <v>0.19481842569545</v>
      </c>
      <c r="BS20" s="26" t="n">
        <f aca="false">($T$25-T20)^2+($U$25-U20)^2+($V$25-V20)^2</f>
        <v>0.09199036087858</v>
      </c>
      <c r="BT20" s="26" t="n">
        <f aca="false">($W$25-W20)^2+($X$25-X20)^2</f>
        <v>0.12931357275485</v>
      </c>
      <c r="BU20" s="26" t="n">
        <f aca="false">($T$26-T20)^2+($U$26-U20)^2+($V$26-V20)^2</f>
        <v>0.0374841480207</v>
      </c>
      <c r="BV20" s="26" t="n">
        <f aca="false">($W$26-W20)^2+($X$26-X20)^2</f>
        <v>0.00374977565693</v>
      </c>
      <c r="BW20" s="26" t="n">
        <f aca="false">($T$27-T20)^2+($U$27-U20)^2+($V$27-V20)^2</f>
        <v>0.0249106772535</v>
      </c>
      <c r="BX20" s="26" t="n">
        <f aca="false">($W$27-W20)^2+($X$27-X20)^2</f>
        <v>0.08857423133312</v>
      </c>
      <c r="BY20" s="26" t="n">
        <f aca="false">($T$28-T20)^2+($U$28-U20)^2+($V$28-V20)^2</f>
        <v>0.28524184228496</v>
      </c>
      <c r="BZ20" s="26" t="n">
        <f aca="false">($W$28-W20)^2+($X$28-X20)^2</f>
        <v>0.04363058349712</v>
      </c>
      <c r="CA20" s="26" t="n">
        <f aca="false">($T$29-T20)^2+($U$29-U20)^2+($V$29-V20)^2</f>
        <v>0.01192225431235</v>
      </c>
      <c r="CB20" s="26" t="n">
        <f aca="false">($W$29-W20)^2+($X$29-X20)^2</f>
        <v>0.00309259927765</v>
      </c>
      <c r="CC20" s="26" t="n">
        <f aca="false">($T$30-T20)^2+($U$30-U20)^2+($V$30-V20)^2</f>
        <v>0.17746562262857</v>
      </c>
      <c r="CD20" s="26" t="n">
        <f aca="false">($W$30-W20)^2+($X$30-X20)^2</f>
        <v>0.20088341794085</v>
      </c>
      <c r="CE20" s="26" t="n">
        <f aca="false">($T$31-T20)^2+($U$31-U20)^2+($V$31-V20)^2</f>
        <v>0.04261259852259</v>
      </c>
      <c r="CF20" s="26" t="n">
        <f aca="false">($W$31-W20)^2+($X$31-X20)^2</f>
        <v>0.036717229805</v>
      </c>
      <c r="CG20" s="26" t="n">
        <f aca="false">($T$32-T20)^2+($U$32-U20)^2+($V$32-V20)^2</f>
        <v>0.03280522891387</v>
      </c>
      <c r="CH20" s="26" t="n">
        <f aca="false">($W$32-W20)^2+($X$32-X20)^2</f>
        <v>0.01426231596833</v>
      </c>
      <c r="CI20" s="26" t="n">
        <f aca="false">($T$33-T20)^2+($U$33-U20)^2+($V$33-V20)^2</f>
        <v>0.08227937625701</v>
      </c>
      <c r="CJ20" s="26" t="n">
        <f aca="false">($W$33-W20)^2+($X$33-X20)^2</f>
        <v>0.06523595659325</v>
      </c>
      <c r="CK20" s="27" t="n">
        <f aca="false">($T$34-T20)^2+($U$34-U20)^2+($V$34-V20)^2</f>
        <v>0.02957858205389</v>
      </c>
      <c r="CL20" s="26" t="n">
        <f aca="false">($W$34-W20)^2+($X$34-X20)^2</f>
        <v>0.06539477071405</v>
      </c>
      <c r="CM20" s="26" t="n">
        <f aca="false">($T$35-T20)^2+($U$35-U20)^2+($V$35-V20)^2</f>
        <v>0.28549366361633</v>
      </c>
      <c r="CN20" s="26" t="n">
        <f aca="false">($W$35-W20)^2+($X$35-X20)^2</f>
        <v>0.01735750845337</v>
      </c>
      <c r="CO20" s="26" t="n">
        <f aca="false">($T$36-T20)^2+($U$36-U20)^2+($V$36-V20)^2</f>
        <v>0.01995371227141</v>
      </c>
      <c r="CP20" s="26" t="n">
        <f aca="false">($W$36-W20)^2+($X$36-X20)^2</f>
        <v>0.08453024343496</v>
      </c>
      <c r="CQ20" s="26" t="n">
        <f aca="false">($T$37-T20)^2+($U$37-U20)^2+($V$37-V20)^2</f>
        <v>0.17744441759531</v>
      </c>
      <c r="CR20" s="26" t="n">
        <f aca="false">($W$37-W20)^2+($X$37-X20)^2</f>
        <v>0.16191167086946</v>
      </c>
      <c r="CS20" s="26" t="n">
        <f aca="false">($T$38-T20)^2+($U$38-U20)^2+($V$38-V20)^2</f>
        <v>0.04105309372347</v>
      </c>
      <c r="CT20" s="26" t="n">
        <f aca="false">($W$38-W20)^2+($X$38-X20)^2</f>
        <v>0.04593807758033</v>
      </c>
      <c r="CU20" s="26" t="n">
        <f aca="false">($T$39-T20)^2+($U$39-U20)^2+($V$39-V20)^2</f>
        <v>0.00884407067355001</v>
      </c>
      <c r="CV20" s="26" t="n">
        <f aca="false">($W$39-W20)^2+($X$39-X20)^2</f>
        <v>0.0670344285109</v>
      </c>
      <c r="CW20" s="26" t="n">
        <f aca="false">($T$40-T20)^2+($U$40-U20)^2+($V$40-V20)^2</f>
        <v>0.10014242652387</v>
      </c>
      <c r="CX20" s="26" t="n">
        <f aca="false">($W$40-W20)^2+($X$40-X20)^2</f>
        <v>0.00184926487385</v>
      </c>
      <c r="CY20" s="26" t="n">
        <f aca="false">($T$41-T20)^2+($U$41-U20)^2+($V$41-V20)^2</f>
        <v>0.0110191496815</v>
      </c>
      <c r="CZ20" s="26" t="n">
        <f aca="false">($W$41-W20)^2+($X$41-X20)^2</f>
        <v>0.05469898126642</v>
      </c>
      <c r="DA20" s="26" t="n">
        <f aca="false">($T$42-T20)^2+($U$42-U20)^2+($V$42-V20)^2</f>
        <v>0.0455426478419</v>
      </c>
      <c r="DB20" s="26" t="n">
        <f aca="false">($W$42-W20)^2+($X$42-X20)^2</f>
        <v>0.01502098987058</v>
      </c>
      <c r="DC20" s="26" t="n">
        <f aca="false">($T$43-T20)^2+($U$43-U20)^2+($V$43-V20)^2</f>
        <v>0.02315284325859</v>
      </c>
      <c r="DD20" s="26" t="n">
        <f aca="false">($W$43-W20)^2+($X$43-X20)^2</f>
        <v>0.00503613900722</v>
      </c>
      <c r="DE20" s="26" t="n">
        <f aca="false">($T$44-T20)^2+($U$44-U20)^2+($V$44-V20)^2</f>
        <v>0.01409095241267</v>
      </c>
      <c r="DF20" s="26" t="n">
        <f aca="false">($W$44-W20)^2+($X$44-X20)^2</f>
        <v>0.01427105821473</v>
      </c>
      <c r="DG20" s="26" t="n">
        <f aca="false">($T$45-T20)^2+($U$45-U20)^2+($V$45-V20)^2</f>
        <v>0.09905176341098</v>
      </c>
      <c r="DH20" s="26" t="n">
        <f aca="false">($W$45-W20)^2+($X$45-X20)^2</f>
        <v>0.1225806843589</v>
      </c>
      <c r="DI20" s="26" t="n">
        <f aca="false">($T$46-T20)^2+($U$46-U20)^2+($V$46-V20)^2</f>
        <v>0.06233345823797</v>
      </c>
      <c r="DJ20" s="26" t="n">
        <f aca="false">($W$46-W20)^2+($X$46-X20)^2</f>
        <v>0.00795864604167999</v>
      </c>
      <c r="DK20" s="26" t="n">
        <f aca="false">($T$47-T20)^2+($U$47-U20)^2+($V$47-V20)^2</f>
        <v>0.03940945339637</v>
      </c>
      <c r="DL20" s="26" t="n">
        <f aca="false">($W$47-W20)^2+($X$47-X20)^2</f>
        <v>0.0690433675873</v>
      </c>
      <c r="DM20" s="26" t="n">
        <f aca="false">($T$48-T20)^2+($U$48-U20)^2+($V$48-V20)^2</f>
        <v>0.01188071896854</v>
      </c>
      <c r="DN20" s="26" t="n">
        <f aca="false">($W$48-W20)^2+($X$48-X20)^2</f>
        <v>0.07378438639433</v>
      </c>
      <c r="DO20" s="26" t="n">
        <f aca="false">($T$49-T20)^2+($U$49-U20)^2+($V$49-V20)^2</f>
        <v>0.08087984070414</v>
      </c>
      <c r="DP20" s="26" t="n">
        <f aca="false">($W$49-W20)^2+($X$49-X20)^2</f>
        <v>0.10064665087322</v>
      </c>
      <c r="DQ20" s="26" t="n">
        <f aca="false">($T$50-T20)^2+($U$50-U20)^2+($V$50-V20)^2</f>
        <v>0.07651827753128</v>
      </c>
      <c r="DR20" s="26" t="n">
        <f aca="false">($W$50-W20)^2+($X$50-X20)^2</f>
        <v>0.13071308784301</v>
      </c>
      <c r="DS20" s="26" t="n">
        <f aca="false">($T$51-T20)^2+($U$51-U20)^2+($V$51-V20)^2</f>
        <v>0.03250203058049</v>
      </c>
      <c r="DT20" s="26" t="n">
        <f aca="false">($W$51-W20)^2+($X$51-X20)^2</f>
        <v>0.02293021325506</v>
      </c>
      <c r="DU20" s="26" t="n">
        <f aca="false">($T$52-T20)^2+($U$52-U20)^2+($V$52-V20)^2</f>
        <v>0.05771220609841</v>
      </c>
      <c r="DV20" s="26" t="n">
        <f aca="false">($W$52-W20)^2+($X$52-X20)^2</f>
        <v>0.0477959472245</v>
      </c>
      <c r="DW20" s="26" t="n">
        <f aca="false">($T$53-T20)^2+($U$53-U20)^2+($V$53-V20)^2</f>
        <v>0.03742776175291</v>
      </c>
      <c r="DX20" s="26" t="n">
        <f aca="false">($W$53-W20)^2+($X$53-X20)^2</f>
        <v>0.04185051900593</v>
      </c>
      <c r="DY20" s="26" t="n">
        <f aca="false">($T$54-T20)^2+($U$54-U20)^2+($V$54-V20)^2</f>
        <v>0.03472468607858</v>
      </c>
      <c r="DZ20" s="26" t="n">
        <f aca="false">($W$54-W20)^2+($X$54-X20)^2</f>
        <v>0.001515078513</v>
      </c>
      <c r="EA20" s="26" t="n">
        <f aca="false">($T$55-T20)^2+($U$55-U20)^2+($V$55-V20)^2</f>
        <v>0.04099980841013</v>
      </c>
      <c r="EB20" s="26" t="n">
        <f aca="false">($W$55-W20)^2+($X$55-X20)^2</f>
        <v>0.044317220897</v>
      </c>
      <c r="EC20" s="26" t="n">
        <f aca="false">($T$56-T20)^2+($U$56-U20)^2+($V$56-V20)^2</f>
        <v>0.11445456646373</v>
      </c>
      <c r="ED20" s="26" t="n">
        <f aca="false">($W$56-W20)^2+($X$56-X20)^2</f>
        <v>0.09657863394722</v>
      </c>
      <c r="EE20" s="27" t="n">
        <f aca="false">($T$57-T20)^2+($U$57-U20)^2+($V$57-V20)^2</f>
        <v>0.0416260749363</v>
      </c>
      <c r="EF20" s="27" t="n">
        <f aca="false">($W$57-W20)^2+($X$57-X20)^2</f>
        <v>0.01231355413314</v>
      </c>
      <c r="EG20" s="26" t="n">
        <f aca="false">($T$58-T20)^2+($U$58-U20)^2+($V$58-V20)^2</f>
        <v>0.08823742135821</v>
      </c>
      <c r="EH20" s="26" t="n">
        <f aca="false">($W$58-W20)^2+($X$58-X20)^2</f>
        <v>0.04292634847392</v>
      </c>
      <c r="EI20" s="26" t="n">
        <f aca="false">($T$59-T20)^2+($U$59-U20)^2+($V$59-V20)^2</f>
        <v>0.04655325095286</v>
      </c>
      <c r="EJ20" s="26" t="n">
        <f aca="false">($W$59-W20)^2+($X$59-X20)^2</f>
        <v>0.05705653480745</v>
      </c>
      <c r="EK20" s="26" t="n">
        <f aca="false">($T$60-T20)^2+($U$60-U20)^2+($V$60-V20)^2</f>
        <v>0.01027663086085</v>
      </c>
      <c r="EL20" s="26" t="n">
        <f aca="false">($W$60-W20)^2+($X$60-X20)^2</f>
        <v>0.0016496713834</v>
      </c>
      <c r="EM20" s="26" t="n">
        <f aca="false">($T$61-T20)^2+($U$61-U20)^2+($V$61-V20)^2</f>
        <v>0.02904337928373</v>
      </c>
      <c r="EN20" s="26" t="n">
        <f aca="false">($W$61-W20)^2+($X$61-X20)^2</f>
        <v>0.0623485025333</v>
      </c>
      <c r="EO20" s="26" t="n">
        <f aca="false">($T$62-T20)^2+($U$62-U20)^2+($V$62-V20)^2</f>
        <v>0.01781836293366</v>
      </c>
      <c r="EP20" s="26" t="n">
        <f aca="false">($W$62-W20)^2+($X$62-X20)^2</f>
        <v>0.00232852992313</v>
      </c>
      <c r="EQ20" s="26" t="n">
        <f aca="false">($T$63-T20)^2+($U$63-U20)^2+($V$63-V20)^2</f>
        <v>0.04345693611556</v>
      </c>
      <c r="ER20" s="26" t="n">
        <f aca="false">($W$63-W20)^2+($X$63-X20)^2</f>
        <v>0.00337263347429</v>
      </c>
      <c r="ES20" s="26" t="n">
        <f aca="false">($T$64-T20)^2+($U$64-U20)^2+($V$64-V20)^2</f>
        <v>0.02388337746995</v>
      </c>
      <c r="ET20" s="26" t="n">
        <f aca="false">($W$64-W20)^2+($X$64-X20)^2</f>
        <v>0.00362505763385</v>
      </c>
      <c r="EU20" s="26" t="n">
        <f aca="false">($T$65-T20)^2+($U$65-U20)^2+($V$65-V20)^2</f>
        <v>0.01113917735422</v>
      </c>
      <c r="EV20" s="26" t="n">
        <f aca="false">($W$65-W20)^2+($X$65-X20)^2</f>
        <v>0.07155177167065</v>
      </c>
      <c r="EW20" s="26" t="n">
        <f aca="false">($T$66-T20)^2+($U$66-U20)^2+($V$66-V20)^2</f>
        <v>0.03223424988509</v>
      </c>
      <c r="EX20" s="26" t="n">
        <f aca="false">($W$66-W20)^2+($X$66-X20)^2</f>
        <v>0.04612013734745</v>
      </c>
      <c r="EY20" s="26" t="n">
        <f aca="false">($T$67-T20)^2+($U$67-U20)^2+($V$67-V20)^2</f>
        <v>0.16144619647259</v>
      </c>
      <c r="EZ20" s="26" t="n">
        <f aca="false">($W$67-W20)^2+($X$67-X20)^2</f>
        <v>0.02646261142825</v>
      </c>
      <c r="FA20" s="26" t="n">
        <f aca="false">($T$68-T20)^2+($U$68-U20)^2+($V$68-V20)^2</f>
        <v>0.03195503279691</v>
      </c>
      <c r="FB20" s="26" t="n">
        <f aca="false">($W$68-W20)^2+($X$68-X20)^2</f>
        <v>0.01165529994633</v>
      </c>
      <c r="FC20" s="26" t="n">
        <f aca="false">($T$69-T20)^2+($U$69-U20)^2+($V$69-V20)^2</f>
        <v>0.16442513768005</v>
      </c>
      <c r="FD20" s="26" t="n">
        <f aca="false">($W$69-W20)^2+($X$69-X20)^2</f>
        <v>0.03642801075765</v>
      </c>
      <c r="FE20" s="26" t="n">
        <f aca="false">($T$70-T20)^2+($U$70-U20)^2+($V$70-V20)^2</f>
        <v>0.05479483607378</v>
      </c>
      <c r="FF20" s="26" t="n">
        <f aca="false">($W$70-W20)^2+($X$70-X20)^2</f>
        <v>0.04853216103229</v>
      </c>
      <c r="FG20" s="26" t="n">
        <f aca="false">($T$71-T20)^2+($U$71-U20)^2+($V$71-V20)^2</f>
        <v>0.06510742822854</v>
      </c>
      <c r="FH20" s="26" t="n">
        <f aca="false">($W$71-W20)^2+($X$71-X20)^2</f>
        <v>0.0063151997562</v>
      </c>
      <c r="FI20" s="26" t="n">
        <f aca="false">($T$72-T20)^2+($U$72-U20)^2+($V$72-V20)^2</f>
        <v>0.00768210248152001</v>
      </c>
      <c r="FJ20" s="26" t="n">
        <f aca="false">($W$72-W20)^2+($X$72-X20)^2</f>
        <v>0.05623677893885</v>
      </c>
      <c r="FK20" s="26" t="n">
        <f aca="false">($T$73-T20)^2+($U$73-U20)^2+($V$73-V20)^2</f>
        <v>0.06258956823146</v>
      </c>
      <c r="FL20" s="26" t="n">
        <f aca="false">($W$73-W20)^2+($X$73-X20)^2</f>
        <v>0.01833050419364</v>
      </c>
      <c r="FM20" s="26" t="n">
        <f aca="false">($T$74-T20)^2+($U$74-U20)^2+($V$74-V20)^2</f>
        <v>0.2409838275725</v>
      </c>
      <c r="FN20" s="26" t="n">
        <f aca="false">($W$74-W20)^2+($X$74-X20)^2</f>
        <v>0.01548455240992</v>
      </c>
      <c r="FO20" s="26" t="n">
        <f aca="false">($T$75-T20)^2+($U$75-U20)^2+($V$75-V20)^2</f>
        <v>0.0335081737299</v>
      </c>
      <c r="FP20" s="26" t="n">
        <f aca="false">($W$75-W20)^2+($X$75-X20)^2</f>
        <v>0.03433984965328</v>
      </c>
      <c r="FQ20" s="26" t="n">
        <f aca="false">($T$76-T20)^2+($U$76-U20)^2+($V$76-V20)^2</f>
        <v>0.07544382738798</v>
      </c>
      <c r="FR20" s="26" t="n">
        <f aca="false">($W$76-W20)^2+($X$76-X20)^2</f>
        <v>0.00284303147993</v>
      </c>
      <c r="FS20" s="26" t="n">
        <f aca="false">($T$77-T20)^2+($U$77-U20)^2+($V$77-V20)^2</f>
        <v>0.05859312624105</v>
      </c>
      <c r="FT20" s="26" t="n">
        <f aca="false">($W$77-W20)^2+($X$77-X20)^2</f>
        <v>0.09361213490005</v>
      </c>
      <c r="FU20" s="26" t="n">
        <f aca="false">($T$78-T20)^2+($U$78-U20)^2+($V$78-V20)^2</f>
        <v>0.06274374072434</v>
      </c>
      <c r="FV20" s="26" t="n">
        <f aca="false">($W$78-W20)^2+($X$78-X20)^2</f>
        <v>0.06805609940021</v>
      </c>
      <c r="FW20" s="26" t="n">
        <f aca="false">($T$79-T20)^2+($U$79-U20)^2+($V$79-V20)^2</f>
        <v>0.03462017665153</v>
      </c>
      <c r="FX20" s="26" t="n">
        <f aca="false">($W$79-W20)^2+($X$79-X20)^2</f>
        <v>0.00707939409717</v>
      </c>
      <c r="FY20" s="26" t="n">
        <f aca="false">($T$80-T20)^2+($U$80-U20)^2+($V$80-V20)^2</f>
        <v>0.06792372220598</v>
      </c>
      <c r="FZ20" s="26" t="n">
        <f aca="false">($W$80-W20)^2+($X$80-X20)^2</f>
        <v>0.00183577484242</v>
      </c>
      <c r="GA20" s="26" t="n">
        <f aca="false">($T$81-T20)^2+($U$81-U20)^2+($V$81-V20)^2</f>
        <v>0.03535932144606</v>
      </c>
      <c r="GB20" s="26" t="n">
        <f aca="false">($W$81-W20)^2+($X$81-X20)^2</f>
        <v>0.047859465681</v>
      </c>
      <c r="GC20" s="26" t="n">
        <f aca="false">($T$82-T20)^2+($U$82-U20)^2+($V$82-V20)^2</f>
        <v>0.06104471193099</v>
      </c>
      <c r="GD20" s="26" t="n">
        <f aca="false">($W$82-W20)^2+($X$82-X20)^2</f>
        <v>0.00722017845924999</v>
      </c>
      <c r="GE20" s="26" t="n">
        <f aca="false">($T$83-T20)^2+($U$83-U20)^2+($V$83-V20)^2</f>
        <v>0.03347558358059</v>
      </c>
      <c r="GF20" s="26" t="n">
        <f aca="false">($W$83-W20)^2+($X$83-X20)^2</f>
        <v>0.02696823246916</v>
      </c>
      <c r="GG20" s="26" t="n">
        <f aca="false">($T$84-T20)^2+($U$84-U20)^2+($V$84-V20)^2</f>
        <v>0.10274268667825</v>
      </c>
      <c r="GH20" s="26" t="n">
        <f aca="false">($W$84-W20)^2+($X$84-X20)^2</f>
        <v>0.01123219332685</v>
      </c>
      <c r="GI20" s="26" t="n">
        <f aca="false">($T$85-T20)^2+($U$85-U20)^2+($V$85-V20)^2</f>
        <v>0.02043256633698</v>
      </c>
      <c r="GJ20" s="26" t="n">
        <f aca="false">($W$85-W20)^2+($X$85-X20)^2</f>
        <v>0.00136068393365</v>
      </c>
      <c r="GK20" s="26" t="n">
        <f aca="false">($T$86-T20)^2+($U$86-U20)^2+($V$86-V20)^2</f>
        <v>0.09449317631672</v>
      </c>
      <c r="GL20" s="26" t="n">
        <f aca="false">($W$86-W20)^2+($X$86-X20)^2</f>
        <v>0.03377048469994</v>
      </c>
      <c r="GM20" s="26" t="n">
        <f aca="false">($T$87-T20)^2+($U$87-U20)^2+($V$87-V20)^2</f>
        <v>0.00345417079702</v>
      </c>
      <c r="GN20" s="26" t="n">
        <f aca="false">($W$87-W20)^2+($X$87-X20)^2</f>
        <v>0.02117211567732</v>
      </c>
      <c r="GO20" s="26" t="n">
        <f aca="false">($T$88-T20)^2+($U$88-U20)^2+($V$88-V20)^2</f>
        <v>0.16939381218926</v>
      </c>
      <c r="GP20" s="26" t="n">
        <f aca="false">($W$88-W20)^2+($X$88-X20)^2</f>
        <v>0.0281048396744</v>
      </c>
      <c r="GQ20" s="26" t="n">
        <f aca="false">($T$89-T20)^2+($U$89-U20)^2+($V$89-V20)^2</f>
        <v>0.04754561410221</v>
      </c>
      <c r="GR20" s="26" t="n">
        <f aca="false">($W$89-W20)^2+($X$89-X20)^2</f>
        <v>0.09394336616881</v>
      </c>
      <c r="GS20" s="26" t="n">
        <f aca="false">($T$90-T20)^2+($U$90-U20)^2+($V$90-V20)^2</f>
        <v>0.04633582959419</v>
      </c>
      <c r="GT20" s="26" t="n">
        <f aca="false">($W$90-W20)^2+($X$90-X20)^2</f>
        <v>0.04554054263749</v>
      </c>
      <c r="GU20" s="26" t="n">
        <f aca="false">($T$91-T20)^2+($U$91-U20)^2+($V$91-V20)^2</f>
        <v>0.0216592269611</v>
      </c>
      <c r="GV20" s="26" t="n">
        <f aca="false">($W$91-W20)^2+($X$91-X20)^2</f>
        <v>0.0830450444072</v>
      </c>
      <c r="GW20" s="26" t="n">
        <f aca="false">($T$92-T20)^2+($U$92-U20)^2+($V$92-V20)^2</f>
        <v>0.15435918500195</v>
      </c>
      <c r="GX20" s="26" t="n">
        <f aca="false">($W$92-W20)^2+($X$92-X20)^2</f>
        <v>0.05828479197922</v>
      </c>
      <c r="GY20" s="26" t="n">
        <f aca="false">($T$93-T20)^2+($U$93-U20)^2+($V$93-V20)^2</f>
        <v>0.02210695948022</v>
      </c>
      <c r="GZ20" s="26" t="n">
        <f aca="false">($W$93-W20)^2+($X$93-X20)^2</f>
        <v>0.03922517486605</v>
      </c>
      <c r="HA20" s="26" t="n">
        <f aca="false">($T$94-T20)^2+($U$94-U20)^2+($V$94-V20)^2</f>
        <v>0.05256869394513</v>
      </c>
      <c r="HB20" s="26" t="n">
        <f aca="false">($W$94-W20)^2+($X$94-X20)^2</f>
        <v>0.03218939853685</v>
      </c>
      <c r="HC20" s="26" t="n">
        <f aca="false">($T$95-T20)^2+($U$95-U20)^2+($V$95-V20)^2</f>
        <v>0.05276352095811</v>
      </c>
      <c r="HD20" s="26" t="n">
        <f aca="false">($W$95-W20)^2+($X$95-X20)^2</f>
        <v>0.06055981828065</v>
      </c>
    </row>
    <row r="21" customFormat="false" ht="15.75" hidden="false" customHeight="false" outlineLevel="0" collapsed="false">
      <c r="B21" s="17" t="n">
        <v>197</v>
      </c>
      <c r="C21" s="18" t="n">
        <v>0.2254054</v>
      </c>
      <c r="D21" s="18" t="n">
        <v>0.4489085</v>
      </c>
      <c r="E21" s="18" t="n">
        <v>0.3154015</v>
      </c>
      <c r="F21" s="18" t="n">
        <v>0.6301878</v>
      </c>
      <c r="G21" s="18" t="n">
        <v>0.3729831</v>
      </c>
      <c r="H21" s="25" t="n">
        <v>0.1707969</v>
      </c>
      <c r="K21" s="20" t="n">
        <v>33</v>
      </c>
      <c r="L21" s="20" t="n">
        <v>0.7443243</v>
      </c>
      <c r="M21" s="20" t="n">
        <v>0.8051307</v>
      </c>
      <c r="N21" s="20" t="n">
        <v>0.7510219</v>
      </c>
      <c r="O21" s="20" t="n">
        <v>0.6612931</v>
      </c>
      <c r="P21" s="20" t="n">
        <v>0.6511384</v>
      </c>
      <c r="S21" s="17" t="n">
        <v>197</v>
      </c>
      <c r="T21" s="18" t="n">
        <v>0.2254054</v>
      </c>
      <c r="U21" s="18" t="n">
        <v>0.4489085</v>
      </c>
      <c r="V21" s="18" t="n">
        <v>0.3154015</v>
      </c>
      <c r="W21" s="18" t="n">
        <v>0.6301878</v>
      </c>
      <c r="X21" s="18" t="n">
        <v>0.3729831</v>
      </c>
      <c r="Y21" s="26" t="n">
        <f aca="false">($T$2-T21)^2+($U$2-U21)^2+($V$2-V21)^2</f>
        <v>0.61001134845411</v>
      </c>
      <c r="Z21" s="26" t="n">
        <f aca="false">($W$2-W21)^2+($X$2-X21)^2</f>
        <v>0.1727104998834</v>
      </c>
      <c r="AA21" s="26" t="n">
        <f aca="false">($T$3-T21)^2+($U$3-U21)^2+($V$3-V21)^2</f>
        <v>0.03044819077962</v>
      </c>
      <c r="AB21" s="26" t="n">
        <f aca="false">($W$3-W21)^2+($X$3-X21)^2</f>
        <v>0.2357280145337</v>
      </c>
      <c r="AC21" s="26" t="n">
        <f aca="false">($T$4-T21)^2+($U$4-U21)^2+($V$4-V21)^2</f>
        <v>0.3048666883609</v>
      </c>
      <c r="AD21" s="26" t="n">
        <f aca="false">($W$4-W21)^2+($X$4-X21)^2</f>
        <v>0.21899805477106</v>
      </c>
      <c r="AE21" s="26" t="n">
        <f aca="false">($T$5-T21)^2+($U$5-U21)^2+($V$5-V21)^2</f>
        <v>0.09186391766754</v>
      </c>
      <c r="AF21" s="26" t="n">
        <f aca="false">($W$5-W21)^2+($X$5-X21)^2</f>
        <v>0.00276848540285</v>
      </c>
      <c r="AG21" s="26" t="n">
        <f aca="false">($T$6-T21)^2+($U$6-U21)^2+($V$6-V21)^2</f>
        <v>0.26281417787189</v>
      </c>
      <c r="AH21" s="26" t="n">
        <f aca="false">($W$6-W21)^2+($X$6-X21)^2</f>
        <v>0.11720890889005</v>
      </c>
      <c r="AI21" s="26" t="n">
        <f aca="false">($T$7-T21)^2+($U$7-U21)^2+($V$7-V21)^2</f>
        <v>0.01746439031138</v>
      </c>
      <c r="AJ21" s="26" t="n">
        <f aca="false">($W$7-W21)^2+($X$7-X21)^2</f>
        <v>0.06900381826957</v>
      </c>
      <c r="AK21" s="26" t="n">
        <f aca="false">($T$8-T21)^2+($U$8-U21)^2+($V$8-V21)^2</f>
        <v>0.84025821364334</v>
      </c>
      <c r="AL21" s="26" t="n">
        <f aca="false">($W$8-W21)^2+($X$8-X21)^2</f>
        <v>0.16775610969794</v>
      </c>
      <c r="AM21" s="26" t="n">
        <f aca="false">($T$9-T21)^2+($U$9-U21)^2+($V$9-V21)^2</f>
        <v>0.01011255055784</v>
      </c>
      <c r="AN21" s="26" t="n">
        <f aca="false">($W$9-W21)^2+($X$9-X21)^2</f>
        <v>0.17962305287425</v>
      </c>
      <c r="AO21" s="26" t="n">
        <f aca="false">($T$10-T21)^2+($U$10-U21)^2+($V$10-V21)^2</f>
        <v>0.02428728578726</v>
      </c>
      <c r="AP21" s="26" t="n">
        <f aca="false">($W$10-W21)^2+($X$10-X21)^2</f>
        <v>0.00161933133148999</v>
      </c>
      <c r="AQ21" s="26" t="n">
        <f aca="false">($T$11-T21)^2+($U$11-U21)^2+($V$11-V21)^2</f>
        <v>0.49115565439821</v>
      </c>
      <c r="AR21" s="26" t="n">
        <f aca="false">($W$11-W21)^2+($X$11-X21)^2</f>
        <v>0.07729372604665</v>
      </c>
      <c r="AS21" s="26" t="n">
        <f aca="false">($T$12-T21)^2+($U$12-U21)^2+($V$12-V21)^2</f>
        <v>0.44021515469318</v>
      </c>
      <c r="AT21" s="26" t="n">
        <f aca="false">($W$12-W21)^2+($X$12-X21)^2</f>
        <v>0.06900381826957</v>
      </c>
      <c r="AU21" s="26" t="n">
        <f aca="false">($T$13-T21)^2+($U$13-U21)^2+($V$13-V21)^2</f>
        <v>0.10001350628229</v>
      </c>
      <c r="AV21" s="26" t="n">
        <f aca="false">($W$13-W21)^2+($X$13-X21)^2</f>
        <v>0.00596953829333001</v>
      </c>
      <c r="AW21" s="26" t="n">
        <f aca="false">($T$14-T21)^2+($U$14-U21)^2+($V$14-V21)^2</f>
        <v>0.37927228944926</v>
      </c>
      <c r="AX21" s="26" t="n">
        <f aca="false">($W$14-W21)^2+($X$14-X21)^2</f>
        <v>0.28038631653682</v>
      </c>
      <c r="AY21" s="26" t="n">
        <f aca="false">($T$15-T21)^2+($U$15-U21)^2+($V$15-V21)^2</f>
        <v>0.48126182118665</v>
      </c>
      <c r="AZ21" s="26" t="n">
        <f aca="false">($W$15-W21)^2+($X$15-X21)^2</f>
        <v>0.06166725249269</v>
      </c>
      <c r="BA21" s="26" t="n">
        <f aca="false">($T$16-T21)^2+($U$16-U21)^2+($V$16-V21)^2</f>
        <v>0.33076288269162</v>
      </c>
      <c r="BB21" s="26" t="n">
        <f aca="false">($W$16-W21)^2+($X$16-X21)^2</f>
        <v>0.03485040987205</v>
      </c>
      <c r="BC21" s="26" t="n">
        <f aca="false">($T$17-T21)^2+($U$17-U21)^2+($V$17-V21)^2</f>
        <v>0.17347310525043</v>
      </c>
      <c r="BD21" s="26" t="n">
        <f aca="false">($W$17-W21)^2+($X$17-X21)^2</f>
        <v>0.08346564116986</v>
      </c>
      <c r="BE21" s="26" t="n">
        <f aca="false">($T$18-T21)^2+($U$18-U21)^2+($V$18-V21)^2</f>
        <v>0.67603982628904</v>
      </c>
      <c r="BF21" s="26" t="n">
        <f aca="false">($W$18-W21)^2+($X$18-X21)^2</f>
        <v>0.10138110541192</v>
      </c>
      <c r="BG21" s="26" t="n">
        <f aca="false">($T$19-T21)^2+($U$19-U21)^2+($V$19-V21)^2</f>
        <v>0.25578833157674</v>
      </c>
      <c r="BH21" s="26" t="n">
        <f aca="false">($W$19-W21)^2+($X$19-X21)^2</f>
        <v>0.084437934965</v>
      </c>
      <c r="BI21" s="26" t="n">
        <f aca="false">($T$20-T21)^2+($U$20-U21)^2+($V$20-V21)^2</f>
        <v>0.12237235373254</v>
      </c>
      <c r="BJ21" s="26" t="n">
        <f aca="false">($W$20-W21)^2+($X$20-X21)^2</f>
        <v>0.0993533863744</v>
      </c>
      <c r="BK21" s="26" t="n">
        <f aca="false">($T$21-T21)^2+($U$21-U21)^2+($V$21-V21)^2</f>
        <v>0</v>
      </c>
      <c r="BL21" s="26" t="n">
        <f aca="false">($W$21-W21)^2+($X$21-X21)^2</f>
        <v>0</v>
      </c>
      <c r="BM21" s="26" t="n">
        <f aca="false">($T$22-T21)^2+($U$22-U21)^2+($V$22-V21)^2</f>
        <v>0.16292357384082</v>
      </c>
      <c r="BN21" s="26" t="n">
        <f aca="false">($W$22-W21)^2+($X$22-X21)^2</f>
        <v>0.08066989896725</v>
      </c>
      <c r="BO21" s="26" t="n">
        <f aca="false">($T$23-T21)^2+($U$23-U21)^2+($V$23-V21)^2</f>
        <v>0.05148240107978</v>
      </c>
      <c r="BP21" s="26" t="n">
        <f aca="false">($W$23-W21)^2+($X$23-X21)^2</f>
        <v>0.00213261454836</v>
      </c>
      <c r="BQ21" s="26" t="n">
        <f aca="false">($T$24-T21)^2+($U$24-U21)^2+($V$24-V21)^2</f>
        <v>0.84533953433963</v>
      </c>
      <c r="BR21" s="26" t="n">
        <f aca="false">($W$24-W21)^2+($X$24-X21)^2</f>
        <v>0.14042614857049</v>
      </c>
      <c r="BS21" s="26" t="n">
        <f aca="false">($T$25-T21)^2+($U$25-U21)^2+($V$25-V21)^2</f>
        <v>0.28188178206966</v>
      </c>
      <c r="BT21" s="26" t="n">
        <f aca="false">($W$25-W21)^2+($X$25-X21)^2</f>
        <v>0.04612535801485</v>
      </c>
      <c r="BU21" s="26" t="n">
        <f aca="false">($T$26-T21)^2+($U$26-U21)^2+($V$26-V21)^2</f>
        <v>0.11818540040706</v>
      </c>
      <c r="BV21" s="26" t="n">
        <f aca="false">($W$26-W21)^2+($X$26-X21)^2</f>
        <v>0.08934982853389</v>
      </c>
      <c r="BW21" s="26" t="n">
        <f aca="false">($T$27-T21)^2+($U$27-U21)^2+($V$27-V21)^2</f>
        <v>0.0636677518895</v>
      </c>
      <c r="BX21" s="26" t="n">
        <f aca="false">($W$27-W21)^2+($X$27-X21)^2</f>
        <v>0.000572710062079998</v>
      </c>
      <c r="BY21" s="26" t="n">
        <f aca="false">($T$28-T21)^2+($U$28-U21)^2+($V$28-V21)^2</f>
        <v>0.60704445542766</v>
      </c>
      <c r="BZ21" s="26" t="n">
        <f aca="false">($W$28-W21)^2+($X$28-X21)^2</f>
        <v>0.03250849192528</v>
      </c>
      <c r="CA21" s="26" t="n">
        <f aca="false">($T$29-T21)^2+($U$29-U21)^2+($V$29-V21)^2</f>
        <v>0.19545150583769</v>
      </c>
      <c r="CB21" s="26" t="n">
        <f aca="false">($W$29-W21)^2+($X$29-X21)^2</f>
        <v>0.13022745688901</v>
      </c>
      <c r="CC21" s="26" t="n">
        <f aca="false">($T$30-T21)^2+($U$30-U21)^2+($V$30-V21)^2</f>
        <v>0.43975542083803</v>
      </c>
      <c r="CD21" s="26" t="n">
        <f aca="false">($W$30-W21)^2+($X$30-X21)^2</f>
        <v>0.09468418336885</v>
      </c>
      <c r="CE21" s="26" t="n">
        <f aca="false">($T$31-T21)^2+($U$31-U21)^2+($V$31-V21)^2</f>
        <v>0.24248826919961</v>
      </c>
      <c r="CF21" s="26" t="n">
        <f aca="false">($W$31-W21)^2+($X$31-X21)^2</f>
        <v>0.063678973109</v>
      </c>
      <c r="CG21" s="26" t="n">
        <f aca="false">($T$32-T21)^2+($U$32-U21)^2+($V$32-V21)^2</f>
        <v>0.23701097959061</v>
      </c>
      <c r="CH21" s="26" t="n">
        <f aca="false">($W$32-W21)^2+($X$32-X21)^2</f>
        <v>0.06052980563825</v>
      </c>
      <c r="CI21" s="26" t="n">
        <f aca="false">($T$33-T21)^2+($U$33-U21)^2+($V$33-V21)^2</f>
        <v>0.29693163504275</v>
      </c>
      <c r="CJ21" s="26" t="n">
        <f aca="false">($W$33-W21)^2+($X$33-X21)^2</f>
        <v>0.02286907875757</v>
      </c>
      <c r="CK21" s="27" t="n">
        <f aca="false">($T$34-T21)^2+($U$34-U21)^2+($V$34-V21)^2</f>
        <v>0.15918404123835</v>
      </c>
      <c r="CL21" s="26" t="n">
        <f aca="false">($W$34-W21)^2+($X$34-X21)^2</f>
        <v>0.00690266303324999</v>
      </c>
      <c r="CM21" s="26" t="n">
        <f aca="false">($T$35-T21)^2+($U$35-U21)^2+($V$35-V21)^2</f>
        <v>0.69923432347341</v>
      </c>
      <c r="CN21" s="26" t="n">
        <f aca="false">($W$35-W21)^2+($X$35-X21)^2</f>
        <v>0.04809566120873</v>
      </c>
      <c r="CO21" s="26" t="n">
        <f aca="false">($T$36-T21)^2+($U$36-U21)^2+($V$36-V21)^2</f>
        <v>0.18535538465307</v>
      </c>
      <c r="CP21" s="26" t="n">
        <f aca="false">($W$36-W21)^2+($X$36-X21)^2</f>
        <v>0.00137982010248</v>
      </c>
      <c r="CQ21" s="26" t="n">
        <f aca="false">($T$37-T21)^2+($U$37-U21)^2+($V$37-V21)^2</f>
        <v>0.43957211991893</v>
      </c>
      <c r="CR21" s="26" t="n">
        <f aca="false">($W$37-W21)^2+($X$37-X21)^2</f>
        <v>0.07166183833442</v>
      </c>
      <c r="CS21" s="26" t="n">
        <f aca="false">($T$38-T21)^2+($U$38-U21)^2+($V$38-V21)^2</f>
        <v>0.25067168714297</v>
      </c>
      <c r="CT21" s="26" t="n">
        <f aca="false">($W$38-W21)^2+($X$38-X21)^2</f>
        <v>0.23408047481761</v>
      </c>
      <c r="CU21" s="26" t="n">
        <f aca="false">($T$39-T21)^2+($U$39-U21)^2+($V$39-V21)^2</f>
        <v>0.16651477558701</v>
      </c>
      <c r="CV21" s="26" t="n">
        <f aca="false">($W$39-W21)^2+($X$39-X21)^2</f>
        <v>0.0031963755653</v>
      </c>
      <c r="CW21" s="26" t="n">
        <f aca="false">($T$40-T21)^2+($U$40-U21)^2+($V$40-V21)^2</f>
        <v>0.32708623685781</v>
      </c>
      <c r="CX21" s="26" t="n">
        <f aca="false">($W$40-W21)^2+($X$40-X21)^2</f>
        <v>0.08204770322953</v>
      </c>
      <c r="CY21" s="26" t="n">
        <f aca="false">($T$41-T21)^2+($U$41-U21)^2+($V$41-V21)^2</f>
        <v>0.13214801116594</v>
      </c>
      <c r="CZ21" s="26" t="n">
        <f aca="false">($W$41-W21)^2+($X$41-X21)^2</f>
        <v>0.02277958692274</v>
      </c>
      <c r="DA21" s="26" t="n">
        <f aca="false">($T$42-T21)^2+($U$42-U21)^2+($V$42-V21)^2</f>
        <v>0.28589224412154</v>
      </c>
      <c r="DB21" s="26" t="n">
        <f aca="false">($W$42-W21)^2+($X$42-X21)^2</f>
        <v>0.04189549142354</v>
      </c>
      <c r="DC21" s="26" t="n">
        <f aca="false">($T$43-T21)^2+($U$43-U21)^2+($V$43-V21)^2</f>
        <v>0.17292192731841</v>
      </c>
      <c r="DD21" s="26" t="n">
        <f aca="false">($W$43-W21)^2+($X$43-X21)^2</f>
        <v>0.08133123928114</v>
      </c>
      <c r="DE21" s="26" t="n">
        <f aca="false">($T$44-T21)^2+($U$44-U21)^2+($V$44-V21)^2</f>
        <v>0.07795931019265</v>
      </c>
      <c r="DF21" s="26" t="n">
        <f aca="false">($W$44-W21)^2+($X$44-X21)^2</f>
        <v>0.16372503488785</v>
      </c>
      <c r="DG21" s="26" t="n">
        <f aca="false">($T$45-T21)^2+($U$45-U21)^2+($V$45-V21)^2</f>
        <v>0.39111359327528</v>
      </c>
      <c r="DH21" s="26" t="n">
        <f aca="false">($W$45-W21)^2+($X$45-X21)^2</f>
        <v>0.0267093422741</v>
      </c>
      <c r="DI21" s="26" t="n">
        <f aca="false">($T$46-T21)^2+($U$46-U21)^2+($V$46-V21)^2</f>
        <v>0.01387296368265</v>
      </c>
      <c r="DJ21" s="26" t="n">
        <f aca="false">($W$46-W21)^2+($X$46-X21)^2</f>
        <v>0.07032071305352</v>
      </c>
      <c r="DK21" s="26" t="n">
        <f aca="false">($T$47-T21)^2+($U$47-U21)^2+($V$47-V21)^2</f>
        <v>0.03095618428843</v>
      </c>
      <c r="DL21" s="26" t="n">
        <f aca="false">($W$47-W21)^2+($X$47-X21)^2</f>
        <v>0.18158274240138</v>
      </c>
      <c r="DM21" s="26" t="n">
        <f aca="false">($T$48-T21)^2+($U$48-U21)^2+($V$48-V21)^2</f>
        <v>0.14378490779954</v>
      </c>
      <c r="DN21" s="26" t="n">
        <f aca="false">($W$48-W21)^2+($X$48-X21)^2</f>
        <v>0.04679823987961</v>
      </c>
      <c r="DO21" s="26" t="n">
        <f aca="false">($T$49-T21)^2+($U$49-U21)^2+($V$49-V21)^2</f>
        <v>0.01827244266486</v>
      </c>
      <c r="DP21" s="26" t="n">
        <f aca="false">($W$49-W21)^2+($X$49-X21)^2</f>
        <v>0.2430061187305</v>
      </c>
      <c r="DQ21" s="26" t="n">
        <f aca="false">($T$50-T21)^2+($U$50-U21)^2+($V$50-V21)^2</f>
        <v>0.34886700249938</v>
      </c>
      <c r="DR21" s="26" t="n">
        <f aca="false">($W$50-W21)^2+($X$50-X21)^2</f>
        <v>0.07728772826429</v>
      </c>
      <c r="DS21" s="26" t="n">
        <f aca="false">($T$51-T21)^2+($U$51-U21)^2+($V$51-V21)^2</f>
        <v>0.19745090063331</v>
      </c>
      <c r="DT21" s="26" t="n">
        <f aca="false">($W$51-W21)^2+($X$51-X21)^2</f>
        <v>0.06149611494338</v>
      </c>
      <c r="DU21" s="26" t="n">
        <f aca="false">($T$52-T21)^2+($U$52-U21)^2+($V$52-V21)^2</f>
        <v>0.03600625885691</v>
      </c>
      <c r="DV21" s="26" t="n">
        <f aca="false">($W$52-W21)^2+($X$52-X21)^2</f>
        <v>0.0221299960181</v>
      </c>
      <c r="DW21" s="26" t="n">
        <f aca="false">($T$53-T21)^2+($U$53-U21)^2+($V$53-V21)^2</f>
        <v>0.04153679126477</v>
      </c>
      <c r="DX21" s="26" t="n">
        <f aca="false">($W$53-W21)^2+($X$53-X21)^2</f>
        <v>0.17706668909921</v>
      </c>
      <c r="DY21" s="26" t="n">
        <f aca="false">($T$54-T21)^2+($U$54-U21)^2+($V$54-V21)^2</f>
        <v>0.27822337989924</v>
      </c>
      <c r="DZ21" s="26" t="n">
        <f aca="false">($W$54-W21)^2+($X$54-X21)^2</f>
        <v>0.09778509686404</v>
      </c>
      <c r="EA21" s="26" t="n">
        <f aca="false">($T$55-T21)^2+($U$55-U21)^2+($V$55-V21)^2</f>
        <v>0.25871873027915</v>
      </c>
      <c r="EB21" s="26" t="n">
        <f aca="false">($W$55-W21)^2+($X$55-X21)^2</f>
        <v>0.0193223616442</v>
      </c>
      <c r="EC21" s="26" t="n">
        <f aca="false">($T$56-T21)^2+($U$56-U21)^2+($V$56-V21)^2</f>
        <v>0.35796895785859</v>
      </c>
      <c r="ED21" s="26" t="n">
        <f aca="false">($W$56-W21)^2+($X$56-X21)^2</f>
        <v>0.12363284832418</v>
      </c>
      <c r="EE21" s="27" t="n">
        <f aca="false">($T$57-T21)^2+($U$57-U21)^2+($V$57-V21)^2</f>
        <v>0.15398551234682</v>
      </c>
      <c r="EF21" s="27" t="n">
        <f aca="false">($W$57-W21)^2+($X$57-X21)^2</f>
        <v>0.0424414725853</v>
      </c>
      <c r="EG21" s="26" t="n">
        <f aca="false">($T$58-T21)^2+($U$58-U21)^2+($V$58-V21)^2</f>
        <v>0.00594943677809</v>
      </c>
      <c r="EH21" s="26" t="n">
        <f aca="false">($W$58-W21)^2+($X$58-X21)^2</f>
        <v>0.06483855627808</v>
      </c>
      <c r="EI21" s="26" t="n">
        <f aca="false">($T$59-T21)^2+($U$59-U21)^2+($V$59-V21)^2</f>
        <v>0.09533266477634</v>
      </c>
      <c r="EJ21" s="26" t="n">
        <f aca="false">($W$59-W21)^2+($X$59-X21)^2</f>
        <v>0.03176593490041</v>
      </c>
      <c r="EK21" s="26" t="n">
        <f aca="false">($T$60-T21)^2+($U$60-U21)^2+($V$60-V21)^2</f>
        <v>0.10208629504489</v>
      </c>
      <c r="EL21" s="26" t="n">
        <f aca="false">($W$60-W21)^2+($X$60-X21)^2</f>
        <v>0.084976936025</v>
      </c>
      <c r="EM21" s="26" t="n">
        <f aca="false">($T$61-T21)^2+($U$61-U21)^2+($V$61-V21)^2</f>
        <v>0.26585855468793</v>
      </c>
      <c r="EN21" s="26" t="n">
        <f aca="false">($W$61-W21)^2+($X$61-X21)^2</f>
        <v>0.0052110061445</v>
      </c>
      <c r="EO21" s="26" t="n">
        <f aca="false">($T$62-T21)^2+($U$62-U21)^2+($V$62-V21)^2</f>
        <v>0.16396595776046</v>
      </c>
      <c r="EP21" s="26" t="n">
        <f aca="false">($W$62-W21)^2+($X$62-X21)^2</f>
        <v>0.07275873757609</v>
      </c>
      <c r="EQ21" s="26" t="n">
        <f aca="false">($T$63-T21)^2+($U$63-U21)^2+($V$63-V21)^2</f>
        <v>0.07649018313458</v>
      </c>
      <c r="ER21" s="26" t="n">
        <f aca="false">($W$63-W21)^2+($X$63-X21)^2</f>
        <v>0.11097911049173</v>
      </c>
      <c r="ES21" s="26" t="n">
        <f aca="false">($T$64-T21)^2+($U$64-U21)^2+($V$64-V21)^2</f>
        <v>0.05762126998689</v>
      </c>
      <c r="ET21" s="26" t="n">
        <f aca="false">($W$64-W21)^2+($X$64-X21)^2</f>
        <v>0.08275689654601</v>
      </c>
      <c r="EU21" s="26" t="n">
        <f aca="false">($T$65-T21)^2+($U$65-U21)^2+($V$65-V21)^2</f>
        <v>0.06537073595702</v>
      </c>
      <c r="EV21" s="26" t="n">
        <f aca="false">($W$65-W21)^2+($X$65-X21)^2</f>
        <v>0.00248954601257</v>
      </c>
      <c r="EW21" s="26" t="n">
        <f aca="false">($T$66-T21)^2+($U$66-U21)^2+($V$66-V21)^2</f>
        <v>0.08007903396429</v>
      </c>
      <c r="EX21" s="26" t="n">
        <f aca="false">($W$66-W21)^2+($X$66-X21)^2</f>
        <v>0.04312240309129</v>
      </c>
      <c r="EY21" s="26" t="n">
        <f aca="false">($T$67-T21)^2+($U$67-U21)^2+($V$67-V21)^2</f>
        <v>0.45446645270221</v>
      </c>
      <c r="EZ21" s="26" t="n">
        <f aca="false">($W$67-W21)^2+($X$67-X21)^2</f>
        <v>0.06850953872633</v>
      </c>
      <c r="FA21" s="26" t="n">
        <f aca="false">($T$68-T21)^2+($U$68-U21)^2+($V$68-V21)^2</f>
        <v>0.03879687342701</v>
      </c>
      <c r="FB21" s="26" t="n">
        <f aca="false">($W$68-W21)^2+($X$68-X21)^2</f>
        <v>0.12020398049881</v>
      </c>
      <c r="FC21" s="26" t="n">
        <f aca="false">($T$69-T21)^2+($U$69-U21)^2+($V$69-V21)^2</f>
        <v>0.50911061852249</v>
      </c>
      <c r="FD21" s="26" t="n">
        <f aca="false">($W$69-W21)^2+($X$69-X21)^2</f>
        <v>0.03464774919493</v>
      </c>
      <c r="FE21" s="26" t="n">
        <f aca="false">($T$70-T21)^2+($U$70-U21)^2+($V$70-V21)^2</f>
        <v>0.26342058087274</v>
      </c>
      <c r="FF21" s="26" t="n">
        <f aca="false">($W$70-W21)^2+($X$70-X21)^2</f>
        <v>0.02065483201581</v>
      </c>
      <c r="FG21" s="26" t="n">
        <f aca="false">($T$71-T21)^2+($U$71-U21)^2+($V$71-V21)^2</f>
        <v>0.31831771389522</v>
      </c>
      <c r="FH21" s="26" t="n">
        <f aca="false">($W$71-W21)^2+($X$71-X21)^2</f>
        <v>0.1217167652842</v>
      </c>
      <c r="FI21" s="26" t="n">
        <f aca="false">($T$72-T21)^2+($U$72-U21)^2+($V$72-V21)^2</f>
        <v>0.09984946249026</v>
      </c>
      <c r="FJ21" s="26" t="n">
        <f aca="false">($W$72-W21)^2+($X$72-X21)^2</f>
        <v>0.00617304472781</v>
      </c>
      <c r="FK21" s="26" t="n">
        <f aca="false">($T$73-T21)^2+($U$73-U21)^2+($V$73-V21)^2</f>
        <v>0.08636767412454</v>
      </c>
      <c r="FL21" s="26" t="n">
        <f aca="false">($W$73-W21)^2+($X$73-X21)^2</f>
        <v>0.0778139899738</v>
      </c>
      <c r="FM21" s="26" t="n">
        <f aca="false">($T$74-T21)^2+($U$74-U21)^2+($V$74-V21)^2</f>
        <v>0.49162386724554</v>
      </c>
      <c r="FN21" s="26" t="n">
        <f aca="false">($W$74-W21)^2+($X$74-X21)^2</f>
        <v>0.09534679304608</v>
      </c>
      <c r="FO21" s="26" t="n">
        <f aca="false">($T$75-T21)^2+($U$75-U21)^2+($V$75-V21)^2</f>
        <v>0.02832589520894</v>
      </c>
      <c r="FP21" s="26" t="n">
        <f aca="false">($W$75-W21)^2+($X$75-X21)^2</f>
        <v>0.17526164344336</v>
      </c>
      <c r="FQ21" s="26" t="n">
        <f aca="false">($T$76-T21)^2+($U$76-U21)^2+($V$76-V21)^2</f>
        <v>0.02243227864806</v>
      </c>
      <c r="FR21" s="26" t="n">
        <f aca="false">($W$76-W21)^2+($X$76-X21)^2</f>
        <v>0.07124584572649</v>
      </c>
      <c r="FS21" s="26" t="n">
        <f aca="false">($T$77-T21)^2+($U$77-U21)^2+($V$77-V21)^2</f>
        <v>0.15480342685731</v>
      </c>
      <c r="FT21" s="26" t="n">
        <f aca="false">($W$77-W21)^2+($X$77-X21)^2</f>
        <v>0.02767717669381</v>
      </c>
      <c r="FU21" s="26" t="n">
        <f aca="false">($T$78-T21)^2+($U$78-U21)^2+($V$78-V21)^2</f>
        <v>0.15412129565206</v>
      </c>
      <c r="FV21" s="26" t="n">
        <f aca="false">($W$78-W21)^2+($X$78-X21)^2</f>
        <v>0.27169506445925</v>
      </c>
      <c r="FW21" s="26" t="n">
        <f aca="false">($T$79-T21)^2+($U$79-U21)^2+($V$79-V21)^2</f>
        <v>0.16819647372419</v>
      </c>
      <c r="FX21" s="26" t="n">
        <f aca="false">($W$79-W21)^2+($X$79-X21)^2</f>
        <v>0.08323284882469</v>
      </c>
      <c r="FY21" s="26" t="n">
        <f aca="false">($T$80-T21)^2+($U$80-U21)^2+($V$80-V21)^2</f>
        <v>0.27303272011658</v>
      </c>
      <c r="FZ21" s="26" t="n">
        <f aca="false">($W$80-W21)^2+($X$80-X21)^2</f>
        <v>0.10041848536754</v>
      </c>
      <c r="GA21" s="26" t="n">
        <f aca="false">($T$81-T21)^2+($U$81-U21)^2+($V$81-V21)^2</f>
        <v>0.06542897518548</v>
      </c>
      <c r="GB21" s="26" t="n">
        <f aca="false">($W$81-W21)^2+($X$81-X21)^2</f>
        <v>0.0093002680378</v>
      </c>
      <c r="GC21" s="26" t="n">
        <f aca="false">($T$82-T21)^2+($U$82-U21)^2+($V$82-V21)^2</f>
        <v>0.31444276734857</v>
      </c>
      <c r="GD21" s="26" t="n">
        <f aca="false">($W$82-W21)^2+($X$82-X21)^2</f>
        <v>0.08658918440885</v>
      </c>
      <c r="GE21" s="26" t="n">
        <f aca="false">($T$83-T21)^2+($U$83-U21)^2+($V$83-V21)^2</f>
        <v>0.04272914118317</v>
      </c>
      <c r="GF21" s="26" t="n">
        <f aca="false">($W$83-W21)^2+($X$83-X21)^2</f>
        <v>0.03933184690084</v>
      </c>
      <c r="GG21" s="26" t="n">
        <f aca="false">($T$84-T21)^2+($U$84-U21)^2+($V$84-V21)^2</f>
        <v>0.00481950918779</v>
      </c>
      <c r="GH21" s="26" t="n">
        <f aca="false">($W$84-W21)^2+($X$84-X21)^2</f>
        <v>0.15000427909309</v>
      </c>
      <c r="GI21" s="26" t="n">
        <f aca="false">($T$85-T21)^2+($U$85-U21)^2+($V$85-V21)^2</f>
        <v>0.09157057627992</v>
      </c>
      <c r="GJ21" s="26" t="n">
        <f aca="false">($W$85-W21)^2+($X$85-X21)^2</f>
        <v>0.12326615227205</v>
      </c>
      <c r="GK21" s="26" t="n">
        <f aca="false">($T$86-T21)^2+($U$86-U21)^2+($V$86-V21)^2</f>
        <v>0.3837330477343</v>
      </c>
      <c r="GL21" s="26" t="n">
        <f aca="false">($W$86-W21)^2+($X$86-X21)^2</f>
        <v>0.02347152588202</v>
      </c>
      <c r="GM21" s="26" t="n">
        <f aca="false">($T$87-T21)^2+($U$87-U21)^2+($V$87-V21)^2</f>
        <v>0.14231129432474</v>
      </c>
      <c r="GN21" s="26" t="n">
        <f aca="false">($W$87-W21)^2+($X$87-X21)^2</f>
        <v>0.04413714407764</v>
      </c>
      <c r="GO21" s="26" t="n">
        <f aca="false">($T$88-T21)^2+($U$88-U21)^2+($V$88-V21)^2</f>
        <v>0.47262410789042</v>
      </c>
      <c r="GP21" s="26" t="n">
        <f aca="false">($W$88-W21)^2+($X$88-X21)^2</f>
        <v>0.0704017542376</v>
      </c>
      <c r="GQ21" s="26" t="n">
        <f aca="false">($T$89-T21)^2+($U$89-U21)^2+($V$89-V21)^2</f>
        <v>0.16261559421635</v>
      </c>
      <c r="GR21" s="26" t="n">
        <f aca="false">($W$89-W21)^2+($X$89-X21)^2</f>
        <v>0.04476022559297</v>
      </c>
      <c r="GS21" s="26" t="n">
        <f aca="false">($T$90-T21)^2+($U$90-U21)^2+($V$90-V21)^2</f>
        <v>0.05728059244105</v>
      </c>
      <c r="GT21" s="26" t="n">
        <f aca="false">($W$90-W21)^2+($X$90-X21)^2</f>
        <v>0.02565361814517</v>
      </c>
      <c r="GU21" s="26" t="n">
        <f aca="false">($T$91-T21)^2+($U$91-U21)^2+($V$91-V21)^2</f>
        <v>0.19887502332382</v>
      </c>
      <c r="GV21" s="26" t="n">
        <f aca="false">($W$91-W21)^2+($X$91-X21)^2</f>
        <v>0.0581690201992</v>
      </c>
      <c r="GW21" s="26" t="n">
        <f aca="false">($T$92-T21)^2+($U$92-U21)^2+($V$92-V21)^2</f>
        <v>0.39665437196265</v>
      </c>
      <c r="GX21" s="26" t="n">
        <f aca="false">($W$92-W21)^2+($X$92-X21)^2</f>
        <v>0.0554662541709</v>
      </c>
      <c r="GY21" s="26" t="n">
        <f aca="false">($T$93-T21)^2+($U$93-U21)^2+($V$93-V21)^2</f>
        <v>0.2212727397363</v>
      </c>
      <c r="GZ21" s="26" t="n">
        <f aca="false">($W$93-W21)^2+($X$93-X21)^2</f>
        <v>0.01732144104765</v>
      </c>
      <c r="HA21" s="26" t="n">
        <f aca="false">($T$94-T21)^2+($U$94-U21)^2+($V$94-V21)^2</f>
        <v>0.15874995729113</v>
      </c>
      <c r="HB21" s="26" t="n">
        <f aca="false">($W$94-W21)^2+($X$94-X21)^2</f>
        <v>0.11020119401285</v>
      </c>
      <c r="HC21" s="26" t="n">
        <f aca="false">($T$95-T21)^2+($U$95-U21)^2+($V$95-V21)^2</f>
        <v>0.24408620000629</v>
      </c>
      <c r="HD21" s="26" t="n">
        <f aca="false">($W$95-W21)^2+($X$95-X21)^2</f>
        <v>0.03774946836625</v>
      </c>
    </row>
    <row r="22" customFormat="false" ht="15.75" hidden="false" customHeight="false" outlineLevel="0" collapsed="false">
      <c r="B22" s="17" t="n">
        <v>195</v>
      </c>
      <c r="C22" s="18" t="n">
        <v>0.5151351</v>
      </c>
      <c r="D22" s="18" t="n">
        <v>0.6265902</v>
      </c>
      <c r="E22" s="18" t="n">
        <v>0.5331387</v>
      </c>
      <c r="F22" s="18" t="n">
        <v>0.3776176</v>
      </c>
      <c r="G22" s="18" t="n">
        <v>0.5028992</v>
      </c>
      <c r="H22" s="25" t="n">
        <v>0.1698374</v>
      </c>
      <c r="K22" s="20" t="n">
        <v>37</v>
      </c>
      <c r="L22" s="20" t="n">
        <v>0.7227027</v>
      </c>
      <c r="M22" s="20" t="n">
        <v>0.6282358</v>
      </c>
      <c r="N22" s="20" t="n">
        <v>0.5191241</v>
      </c>
      <c r="O22" s="20" t="n">
        <v>0.2185962</v>
      </c>
      <c r="P22" s="20" t="n">
        <v>0.313968</v>
      </c>
      <c r="S22" s="17" t="n">
        <v>195</v>
      </c>
      <c r="T22" s="18" t="n">
        <v>0.5151351</v>
      </c>
      <c r="U22" s="18" t="n">
        <v>0.6265902</v>
      </c>
      <c r="V22" s="18" t="n">
        <v>0.5331387</v>
      </c>
      <c r="W22" s="18" t="n">
        <v>0.3776176</v>
      </c>
      <c r="X22" s="18" t="n">
        <v>0.5028992</v>
      </c>
      <c r="Y22" s="26" t="n">
        <f aca="false">($T$2-T22)^2+($U$2-U22)^2+($V$2-V22)^2</f>
        <v>0.14434865706769</v>
      </c>
      <c r="Z22" s="26" t="n">
        <f aca="false">($W$2-W22)^2+($X$2-X22)^2</f>
        <v>0.30754349711705</v>
      </c>
      <c r="AA22" s="26" t="n">
        <f aca="false">($T$3-T22)^2+($U$3-U22)^2+($V$3-V22)^2</f>
        <v>0.12989844507238</v>
      </c>
      <c r="AB22" s="26" t="n">
        <f aca="false">($W$3-W22)^2+($X$3-X22)^2</f>
        <v>0.13122353703565</v>
      </c>
      <c r="AC22" s="26" t="n">
        <f aca="false">($T$4-T22)^2+($U$4-U22)^2+($V$4-V22)^2</f>
        <v>0.02260936128464</v>
      </c>
      <c r="AD22" s="26" t="n">
        <f aca="false">($W$4-W22)^2+($X$4-X22)^2</f>
        <v>0.30239867606213</v>
      </c>
      <c r="AE22" s="26" t="n">
        <f aca="false">($T$5-T22)^2+($U$5-U22)^2+($V$5-V22)^2</f>
        <v>0.02001476931138</v>
      </c>
      <c r="AF22" s="26" t="n">
        <f aca="false">($W$5-W22)^2+($X$5-X22)^2</f>
        <v>0.0540355920385</v>
      </c>
      <c r="AG22" s="26" t="n">
        <f aca="false">($T$6-T22)^2+($U$6-U22)^2+($V$6-V22)^2</f>
        <v>0.01191283116061</v>
      </c>
      <c r="AH22" s="26" t="n">
        <f aca="false">($W$6-W22)^2+($X$6-X22)^2</f>
        <v>0.0201805497832</v>
      </c>
      <c r="AI22" s="26" t="n">
        <f aca="false">($T$7-T22)^2+($U$7-U22)^2+($V$7-V22)^2</f>
        <v>0.17024847063176</v>
      </c>
      <c r="AJ22" s="26" t="n">
        <f aca="false">($W$7-W22)^2+($X$7-X22)^2</f>
        <v>0.01676862124964</v>
      </c>
      <c r="AK22" s="26" t="n">
        <f aca="false">($T$8-T22)^2+($U$8-U22)^2+($V$8-V22)^2</f>
        <v>0.2659315181131</v>
      </c>
      <c r="AL22" s="26" t="n">
        <f aca="false">($W$8-W22)^2+($X$8-X22)^2</f>
        <v>0.04970316078253</v>
      </c>
      <c r="AM22" s="26" t="n">
        <f aca="false">($T$9-T22)^2+($U$9-U22)^2+($V$9-V22)^2</f>
        <v>0.09372737130154</v>
      </c>
      <c r="AN22" s="26" t="n">
        <f aca="false">($W$9-W22)^2+($X$9-X22)^2</f>
        <v>0.07864298461672</v>
      </c>
      <c r="AO22" s="26" t="n">
        <f aca="false">($T$10-T22)^2+($U$10-U22)^2+($V$10-V22)^2</f>
        <v>0.15415806812338</v>
      </c>
      <c r="AP22" s="26" t="n">
        <f aca="false">($W$10-W22)^2+($X$10-X22)^2</f>
        <v>0.05955523067936</v>
      </c>
      <c r="AQ22" s="26" t="n">
        <f aca="false">($T$11-T22)^2+($U$11-U22)^2+($V$11-V22)^2</f>
        <v>0.0885436009333301</v>
      </c>
      <c r="AR22" s="26" t="n">
        <f aca="false">($W$11-W22)^2+($X$11-X22)^2</f>
        <v>0.2141347087577</v>
      </c>
      <c r="AS22" s="26" t="n">
        <f aca="false">($T$12-T22)^2+($U$12-U22)^2+($V$12-V22)^2</f>
        <v>0.0720468960917</v>
      </c>
      <c r="AT22" s="26" t="n">
        <f aca="false">($W$12-W22)^2+($X$12-X22)^2</f>
        <v>0.01676862124964</v>
      </c>
      <c r="AU22" s="26" t="n">
        <f aca="false">($T$13-T22)^2+($U$13-U22)^2+($V$13-V22)^2</f>
        <v>0.01220261190893</v>
      </c>
      <c r="AV22" s="26" t="n">
        <f aca="false">($W$13-W22)^2+($X$13-X22)^2</f>
        <v>0.08841745955466</v>
      </c>
      <c r="AW22" s="26" t="n">
        <f aca="false">($T$14-T22)^2+($U$14-U22)^2+($V$14-V22)^2</f>
        <v>0.0477005845653</v>
      </c>
      <c r="AX22" s="26" t="n">
        <f aca="false">($W$14-W22)^2+($X$14-X22)^2</f>
        <v>0.19816811123545</v>
      </c>
      <c r="AY22" s="26" t="n">
        <f aca="false">($T$15-T22)^2+($U$15-U22)^2+($V$15-V22)^2</f>
        <v>0.08992104319803</v>
      </c>
      <c r="AZ22" s="26" t="n">
        <f aca="false">($W$15-W22)^2+($X$15-X22)^2</f>
        <v>0.00857027088772</v>
      </c>
      <c r="BA22" s="26" t="n">
        <f aca="false">($T$16-T22)^2+($U$16-U22)^2+($V$16-V22)^2</f>
        <v>0.03033306407946</v>
      </c>
      <c r="BB22" s="26" t="n">
        <f aca="false">($W$16-W22)^2+($X$16-X22)^2</f>
        <v>0.00952168205875999</v>
      </c>
      <c r="BC22" s="26" t="n">
        <f aca="false">($T$17-T22)^2+($U$17-U22)^2+($V$17-V22)^2</f>
        <v>0.000864612055290001</v>
      </c>
      <c r="BD22" s="26" t="n">
        <f aca="false">($W$17-W22)^2+($X$17-X22)^2</f>
        <v>0.00875741777429</v>
      </c>
      <c r="BE22" s="26" t="n">
        <f aca="false">($T$18-T22)^2+($U$18-U22)^2+($V$18-V22)^2</f>
        <v>0.18255247328438</v>
      </c>
      <c r="BF22" s="26" t="n">
        <f aca="false">($W$18-W22)^2+($X$18-X22)^2</f>
        <v>0.22232952464369</v>
      </c>
      <c r="BG22" s="26" t="n">
        <f aca="false">($T$19-T22)^2+($U$19-U22)^2+($V$19-V22)^2</f>
        <v>0.03296008672946</v>
      </c>
      <c r="BH22" s="26" t="n">
        <f aca="false">($W$19-W22)^2+($X$19-X22)^2</f>
        <v>0.07121945821369</v>
      </c>
      <c r="BI22" s="26" t="n">
        <f aca="false">($T$20-T22)^2+($U$20-U22)^2+($V$20-V22)^2</f>
        <v>0.04828479492074</v>
      </c>
      <c r="BJ22" s="26" t="n">
        <f aca="false">($W$20-W22)^2+($X$20-X22)^2</f>
        <v>0.00341842898213</v>
      </c>
      <c r="BK22" s="26" t="n">
        <f aca="false">($T$21-T22)^2+($U$21-U22)^2+($V$21-V22)^2</f>
        <v>0.16292357384082</v>
      </c>
      <c r="BL22" s="26" t="n">
        <f aca="false">($W$21-W22)^2+($X$21-X22)^2</f>
        <v>0.08066989896725</v>
      </c>
      <c r="BM22" s="26" t="n">
        <f aca="false">($T$22-T22)^2+($U$22-U22)^2+($V$22-V22)^2</f>
        <v>0</v>
      </c>
      <c r="BN22" s="26" t="n">
        <f aca="false">($W$22-W22)^2+($X$22-X22)^2</f>
        <v>0</v>
      </c>
      <c r="BO22" s="26" t="n">
        <f aca="false">($T$23-T22)^2+($U$23-U22)^2+($V$23-V22)^2</f>
        <v>0.03422746641674</v>
      </c>
      <c r="BP22" s="26" t="n">
        <f aca="false">($W$23-W22)^2+($X$23-X22)^2</f>
        <v>0.06873442769933</v>
      </c>
      <c r="BQ22" s="26" t="n">
        <f aca="false">($T$24-T22)^2+($U$24-U22)^2+($V$24-V22)^2</f>
        <v>0.27100015295509</v>
      </c>
      <c r="BR22" s="26" t="n">
        <f aca="false">($W$24-W22)^2+($X$24-X22)^2</f>
        <v>0.14670968513812</v>
      </c>
      <c r="BS22" s="26" t="n">
        <f aca="false">($T$25-T22)^2+($U$25-U22)^2+($V$25-V22)^2</f>
        <v>0.01629143238468</v>
      </c>
      <c r="BT22" s="26" t="n">
        <f aca="false">($W$25-W22)^2+($X$25-X22)^2</f>
        <v>0.09247415422864</v>
      </c>
      <c r="BU22" s="26" t="n">
        <f aca="false">($T$26-T22)^2+($U$26-U22)^2+($V$26-V22)^2</f>
        <v>0.00852961249703998</v>
      </c>
      <c r="BV22" s="26" t="n">
        <f aca="false">($W$26-W22)^2+($X$26-X22)^2</f>
        <v>0.00028412182786</v>
      </c>
      <c r="BW22" s="26" t="n">
        <f aca="false">($T$27-T22)^2+($U$27-U22)^2+($V$27-V22)^2</f>
        <v>0.02531630225704</v>
      </c>
      <c r="BX22" s="26" t="n">
        <f aca="false">($W$27-W22)^2+($X$27-X22)^2</f>
        <v>0.06967837902357</v>
      </c>
      <c r="BY22" s="26" t="n">
        <f aca="false">($T$28-T22)^2+($U$28-U22)^2+($V$28-V22)^2</f>
        <v>0.1415933924041</v>
      </c>
      <c r="BZ22" s="26" t="n">
        <f aca="false">($W$28-W22)^2+($X$28-X22)^2</f>
        <v>0.02412425250757</v>
      </c>
      <c r="CA22" s="26" t="n">
        <f aca="false">($T$29-T22)^2+($U$29-U22)^2+($V$29-V22)^2</f>
        <v>0.03635446162897</v>
      </c>
      <c r="CB22" s="26" t="n">
        <f aca="false">($W$29-W22)^2+($X$29-X22)^2</f>
        <v>0.01277524884194</v>
      </c>
      <c r="CC22" s="26" t="n">
        <f aca="false">($T$30-T22)^2+($U$30-U22)^2+($V$30-V22)^2</f>
        <v>0.0705611093448501</v>
      </c>
      <c r="CD22" s="26" t="n">
        <f aca="false">($W$30-W22)^2+($X$30-X22)^2</f>
        <v>0.15266149653124</v>
      </c>
      <c r="CE22" s="26" t="n">
        <f aca="false">($T$31-T22)^2+($U$31-U22)^2+($V$31-V22)^2</f>
        <v>0.01701562456273</v>
      </c>
      <c r="CF22" s="26" t="n">
        <f aca="false">($W$31-W22)^2+($X$31-X22)^2</f>
        <v>0.01772894402073</v>
      </c>
      <c r="CG22" s="26" t="n">
        <f aca="false">($T$32-T22)^2+($U$32-U22)^2+($V$32-V22)^2</f>
        <v>0.02338446337141</v>
      </c>
      <c r="CH22" s="26" t="n">
        <f aca="false">($W$32-W22)^2+($X$32-X22)^2</f>
        <v>0.019700575465</v>
      </c>
      <c r="CI22" s="26" t="n">
        <f aca="false">($T$33-T22)^2+($U$33-U22)^2+($V$33-V22)^2</f>
        <v>0.02232838067141</v>
      </c>
      <c r="CJ22" s="26" t="n">
        <f aca="false">($W$33-W22)^2+($X$33-X22)^2</f>
        <v>0.0415461255248</v>
      </c>
      <c r="CK22" s="27" t="n">
        <f aca="false">($T$34-T22)^2+($U$34-U22)^2+($V$34-V22)^2</f>
        <v>0.00278431237133</v>
      </c>
      <c r="CL22" s="26" t="n">
        <f aca="false">($W$34-W22)^2+($X$34-X22)^2</f>
        <v>0.04639249299152</v>
      </c>
      <c r="CM22" s="26" t="n">
        <f aca="false">($T$35-T22)^2+($U$35-U22)^2+($V$35-V22)^2</f>
        <v>0.19628114509267</v>
      </c>
      <c r="CN22" s="26" t="n">
        <f aca="false">($W$35-W22)^2+($X$35-X22)^2</f>
        <v>0.00619716569482</v>
      </c>
      <c r="CO22" s="26" t="n">
        <f aca="false">($T$36-T22)^2+($U$36-U22)^2+($V$36-V22)^2</f>
        <v>0.01691327040597</v>
      </c>
      <c r="CP22" s="26" t="n">
        <f aca="false">($W$36-W22)^2+($X$36-X22)^2</f>
        <v>0.06513939229745</v>
      </c>
      <c r="CQ22" s="26" t="n">
        <f aca="false">($T$37-T22)^2+($U$37-U22)^2+($V$37-V22)^2</f>
        <v>0.06736946351873</v>
      </c>
      <c r="CR22" s="26" t="n">
        <f aca="false">($W$37-W22)^2+($X$37-X22)^2</f>
        <v>0.11922646694553</v>
      </c>
      <c r="CS22" s="26" t="n">
        <f aca="false">($T$38-T22)^2+($U$38-U22)^2+($V$38-V22)^2</f>
        <v>0.02588715178049</v>
      </c>
      <c r="CT22" s="26" t="n">
        <f aca="false">($W$38-W22)^2+($X$38-X22)^2</f>
        <v>0.07435082159042</v>
      </c>
      <c r="CU22" s="26" t="n">
        <f aca="false">($T$39-T22)^2+($U$39-U22)^2+($V$39-V22)^2</f>
        <v>0.02749538117937</v>
      </c>
      <c r="CV22" s="26" t="n">
        <f aca="false">($W$39-W22)^2+($X$39-X22)^2</f>
        <v>0.05274520736537</v>
      </c>
      <c r="CW22" s="26" t="n">
        <f aca="false">($T$40-T22)^2+($U$40-U22)^2+($V$40-V22)^2</f>
        <v>0.03378962756221</v>
      </c>
      <c r="CX22" s="26" t="n">
        <f aca="false">($W$40-W22)^2+($X$40-X22)^2</f>
        <v>0.00028946534986</v>
      </c>
      <c r="CY22" s="26" t="n">
        <f aca="false">($T$41-T22)^2+($U$41-U22)^2+($V$41-V22)^2</f>
        <v>0.08616390742746</v>
      </c>
      <c r="CZ22" s="26" t="n">
        <f aca="false">($W$41-W22)^2+($X$41-X22)^2</f>
        <v>0.05348002865305</v>
      </c>
      <c r="DA22" s="26" t="n">
        <f aca="false">($T$42-T22)^2+($U$42-U22)^2+($V$42-V22)^2</f>
        <v>0.0402119919882</v>
      </c>
      <c r="DB22" s="26" t="n">
        <f aca="false">($W$42-W22)^2+($X$42-X22)^2</f>
        <v>0.00640466395321</v>
      </c>
      <c r="DC22" s="26" t="n">
        <f aca="false">($T$43-T22)^2+($U$43-U22)^2+($V$43-V22)^2</f>
        <v>0.01709711933885</v>
      </c>
      <c r="DD22" s="26" t="n">
        <f aca="false">($W$43-W22)^2+($X$43-X22)^2</f>
        <v>0.01158066800725</v>
      </c>
      <c r="DE22" s="26" t="n">
        <f aca="false">($T$44-T22)^2+($U$44-U22)^2+($V$44-V22)^2</f>
        <v>0.02458756734353</v>
      </c>
      <c r="DF22" s="26" t="n">
        <f aca="false">($W$44-W22)^2+($X$44-X22)^2</f>
        <v>0.03160850093</v>
      </c>
      <c r="DG22" s="26" t="n">
        <f aca="false">($T$45-T22)^2+($U$45-U22)^2+($V$45-V22)^2</f>
        <v>0.06529327669454</v>
      </c>
      <c r="DH22" s="26" t="n">
        <f aca="false">($W$45-W22)^2+($X$45-X22)^2</f>
        <v>0.08899967415841</v>
      </c>
      <c r="DI22" s="26" t="n">
        <f aca="false">($T$46-T22)^2+($U$46-U22)^2+($V$46-V22)^2</f>
        <v>0.12683995139083</v>
      </c>
      <c r="DJ22" s="26" t="n">
        <f aca="false">($W$46-W22)^2+($X$46-X22)^2</f>
        <v>0.01355081954201</v>
      </c>
      <c r="DK22" s="26" t="n">
        <f aca="false">($T$47-T22)^2+($U$47-U22)^2+($V$47-V22)^2</f>
        <v>0.06732245346125</v>
      </c>
      <c r="DL22" s="26" t="n">
        <f aca="false">($W$47-W22)^2+($X$47-X22)^2</f>
        <v>0.09843927082541</v>
      </c>
      <c r="DM22" s="26" t="n">
        <f aca="false">($T$48-T22)^2+($U$48-U22)^2+($V$48-V22)^2</f>
        <v>0.0130396992503</v>
      </c>
      <c r="DN22" s="26" t="n">
        <f aca="false">($W$48-W22)^2+($X$48-X22)^2</f>
        <v>0.04599172928842</v>
      </c>
      <c r="DO22" s="26" t="n">
        <f aca="false">($T$49-T22)^2+($U$49-U22)^2+($V$49-V22)^2</f>
        <v>0.16910498456684</v>
      </c>
      <c r="DP22" s="26" t="n">
        <f aca="false">($W$49-W22)^2+($X$49-X22)^2</f>
        <v>0.13784180545925</v>
      </c>
      <c r="DQ22" s="26" t="n">
        <f aca="false">($T$50-T22)^2+($U$50-U22)^2+($V$50-V22)^2</f>
        <v>0.05454442501454</v>
      </c>
      <c r="DR22" s="26" t="n">
        <f aca="false">($W$50-W22)^2+($X$50-X22)^2</f>
        <v>0.09203181151108</v>
      </c>
      <c r="DS22" s="26" t="n">
        <f aca="false">($T$51-T22)^2+($U$51-U22)^2+($V$51-V22)^2</f>
        <v>0.01114034909069</v>
      </c>
      <c r="DT22" s="26" t="n">
        <f aca="false">($W$51-W22)^2+($X$51-X22)^2</f>
        <v>0.03051333315365</v>
      </c>
      <c r="DU22" s="26" t="n">
        <f aca="false">($T$52-T22)^2+($U$52-U22)^2+($V$52-V22)^2</f>
        <v>0.04730343415501</v>
      </c>
      <c r="DV22" s="26" t="n">
        <f aca="false">($W$52-W22)^2+($X$52-X22)^2</f>
        <v>0.02869782967213</v>
      </c>
      <c r="DW22" s="26" t="n">
        <f aca="false">($T$53-T22)^2+($U$53-U22)^2+($V$53-V22)^2</f>
        <v>0.11388862035977</v>
      </c>
      <c r="DX22" s="26" t="n">
        <f aca="false">($W$53-W22)^2+($X$53-X22)^2</f>
        <v>0.06764661559962</v>
      </c>
      <c r="DY22" s="26" t="n">
        <f aca="false">($T$54-T22)^2+($U$54-U22)^2+($V$54-V22)^2</f>
        <v>0.05775339222874</v>
      </c>
      <c r="DZ22" s="26" t="n">
        <f aca="false">($W$54-W22)^2+($X$54-X22)^2</f>
        <v>0.00820413606076999</v>
      </c>
      <c r="EA22" s="26" t="n">
        <f aca="false">($T$55-T22)^2+($U$55-U22)^2+($V$55-V22)^2</f>
        <v>0.02817453474485</v>
      </c>
      <c r="EB22" s="26" t="n">
        <f aca="false">($W$55-W22)^2+($X$55-X22)^2</f>
        <v>0.02702194332113</v>
      </c>
      <c r="EC22" s="26" t="n">
        <f aca="false">($T$56-T22)^2+($U$56-U22)^2+($V$56-V22)^2</f>
        <v>0.03924120594393</v>
      </c>
      <c r="ED22" s="26" t="n">
        <f aca="false">($W$56-W22)^2+($X$56-X22)^2</f>
        <v>0.06492650312597</v>
      </c>
      <c r="EE22" s="27" t="n">
        <f aca="false">($T$57-T22)^2+($U$57-U22)^2+($V$57-V22)^2</f>
        <v>0.000629876971559997</v>
      </c>
      <c r="EF22" s="27" t="n">
        <f aca="false">($W$57-W22)^2+($X$57-X22)^2</f>
        <v>0.00952694593445</v>
      </c>
      <c r="EG22" s="26" t="n">
        <f aca="false">($T$58-T22)^2+($U$58-U22)^2+($V$58-V22)^2</f>
        <v>0.10741940085467</v>
      </c>
      <c r="EH22" s="26" t="n">
        <f aca="false">($W$58-W22)^2+($X$58-X22)^2</f>
        <v>0.05334385826477</v>
      </c>
      <c r="EI22" s="26" t="n">
        <f aca="false">($T$59-T22)^2+($U$59-U22)^2+($V$59-V22)^2</f>
        <v>0.00986493601171999</v>
      </c>
      <c r="EJ22" s="26" t="n">
        <f aca="false">($W$59-W22)^2+($X$59-X22)^2</f>
        <v>0.03406881475474</v>
      </c>
      <c r="EK22" s="26" t="n">
        <f aca="false">($T$60-T22)^2+($U$60-U22)^2+($V$60-V22)^2</f>
        <v>0.01854289600251</v>
      </c>
      <c r="EL22" s="26" t="n">
        <f aca="false">($W$60-W22)^2+($X$60-X22)^2</f>
        <v>0.00624978092245</v>
      </c>
      <c r="EM22" s="26" t="n">
        <f aca="false">($T$61-T22)^2+($U$61-U22)^2+($V$61-V22)^2</f>
        <v>0.06258958511651</v>
      </c>
      <c r="EN22" s="26" t="n">
        <f aca="false">($W$61-W22)^2+($X$61-X22)^2</f>
        <v>0.04583825207217</v>
      </c>
      <c r="EO22" s="26" t="n">
        <f aca="false">($T$62-T22)^2+($U$62-U22)^2+($V$62-V22)^2</f>
        <v>0.01354309688408</v>
      </c>
      <c r="EP22" s="26" t="n">
        <f aca="false">($W$62-W22)^2+($X$62-X22)^2</f>
        <v>0.00392899734466</v>
      </c>
      <c r="EQ22" s="26" t="n">
        <f aca="false">($T$63-T22)^2+($U$63-U22)^2+($V$63-V22)^2</f>
        <v>0.01714337830106</v>
      </c>
      <c r="ER22" s="26" t="n">
        <f aca="false">($W$63-W22)^2+($X$63-X22)^2</f>
        <v>0.01300368230674</v>
      </c>
      <c r="ES22" s="26" t="n">
        <f aca="false">($T$64-T22)^2+($U$64-U22)^2+($V$64-V22)^2</f>
        <v>0.03104172376993</v>
      </c>
      <c r="ET22" s="26" t="n">
        <f aca="false">($W$64-W22)^2+($X$64-X22)^2</f>
        <v>0.00956230994804</v>
      </c>
      <c r="EU22" s="26" t="n">
        <f aca="false">($T$65-T22)^2+($U$65-U22)^2+($V$65-V22)^2</f>
        <v>0.04808501804002</v>
      </c>
      <c r="EV22" s="26" t="n">
        <f aca="false">($W$65-W22)^2+($X$65-X22)^2</f>
        <v>0.0574955703074</v>
      </c>
      <c r="EW22" s="26" t="n">
        <f aca="false">($T$66-T22)^2+($U$66-U22)^2+($V$66-V22)^2</f>
        <v>0.01547892878859</v>
      </c>
      <c r="EX22" s="26" t="n">
        <f aca="false">($W$66-W22)^2+($X$66-X22)^2</f>
        <v>0.02499968465242</v>
      </c>
      <c r="EY22" s="26" t="n">
        <f aca="false">($T$67-T22)^2+($U$67-U22)^2+($V$67-V22)^2</f>
        <v>0.0749933385172101</v>
      </c>
      <c r="EZ22" s="26" t="n">
        <f aca="false">($W$67-W22)^2+($X$67-X22)^2</f>
        <v>0.01088276343956</v>
      </c>
      <c r="FA22" s="26" t="n">
        <f aca="false">($T$68-T22)^2+($U$68-U22)^2+($V$68-V22)^2</f>
        <v>0.04661347715569</v>
      </c>
      <c r="FB22" s="26" t="n">
        <f aca="false">($W$68-W22)^2+($X$68-X22)^2</f>
        <v>0.02610660838292</v>
      </c>
      <c r="FC22" s="26" t="n">
        <f aca="false">($T$69-T22)^2+($U$69-U22)^2+($V$69-V22)^2</f>
        <v>0.11194527648131</v>
      </c>
      <c r="FD22" s="26" t="n">
        <f aca="false">($W$69-W22)^2+($X$69-X22)^2</f>
        <v>0.01892142638306</v>
      </c>
      <c r="FE22" s="26" t="n">
        <f aca="false">($T$70-T22)^2+($U$70-U22)^2+($V$70-V22)^2</f>
        <v>0.02220761900064</v>
      </c>
      <c r="FF22" s="26" t="n">
        <f aca="false">($W$70-W22)^2+($X$70-X22)^2</f>
        <v>0.0295344111056</v>
      </c>
      <c r="FG22" s="26" t="n">
        <f aca="false">($T$71-T22)^2+($U$71-U22)^2+($V$71-V22)^2</f>
        <v>0.04366256677876</v>
      </c>
      <c r="FH22" s="26" t="n">
        <f aca="false">($W$71-W22)^2+($X$71-X22)^2</f>
        <v>0.01856329843937</v>
      </c>
      <c r="FI22" s="26" t="n">
        <f aca="false">($T$72-T22)^2+($U$72-U22)^2+($V$72-V22)^2</f>
        <v>0.02522557817886</v>
      </c>
      <c r="FJ22" s="26" t="n">
        <f aca="false">($W$72-W22)^2+($X$72-X22)^2</f>
        <v>0.04231182156084</v>
      </c>
      <c r="FK22" s="26" t="n">
        <f aca="false">($T$73-T22)^2+($U$73-U22)^2+($V$73-V22)^2</f>
        <v>0.0172379708163</v>
      </c>
      <c r="FL22" s="26" t="n">
        <f aca="false">($W$73-W22)^2+($X$73-X22)^2</f>
        <v>0.02851661257345</v>
      </c>
      <c r="FM22" s="26" t="n">
        <f aca="false">($T$74-T22)^2+($U$74-U22)^2+($V$74-V22)^2</f>
        <v>0.09380123064784</v>
      </c>
      <c r="FN22" s="26" t="n">
        <f aca="false">($W$74-W22)^2+($X$74-X22)^2</f>
        <v>0.00545552364877</v>
      </c>
      <c r="FO22" s="26" t="n">
        <f aca="false">($T$75-T22)^2+($U$75-U22)^2+($V$75-V22)^2</f>
        <v>0.07968864716998</v>
      </c>
      <c r="FP22" s="26" t="n">
        <f aca="false">($W$75-W22)^2+($X$75-X22)^2</f>
        <v>0.05858800510957</v>
      </c>
      <c r="FQ22" s="26" t="n">
        <f aca="false">($T$76-T22)^2+($U$76-U22)^2+($V$76-V22)^2</f>
        <v>0.1096454531971</v>
      </c>
      <c r="FR22" s="26" t="n">
        <f aca="false">($W$76-W22)^2+($X$76-X22)^2</f>
        <v>0.00476521391156</v>
      </c>
      <c r="FS22" s="26" t="n">
        <f aca="false">($T$77-T22)^2+($U$77-U22)^2+($V$77-V22)^2</f>
        <v>0.00459139417349</v>
      </c>
      <c r="FT22" s="26" t="n">
        <f aca="false">($W$77-W22)^2+($X$77-X22)^2</f>
        <v>0.06388904663194</v>
      </c>
      <c r="FU22" s="26" t="n">
        <f aca="false">($T$78-T22)^2+($U$78-U22)^2+($V$78-V22)^2</f>
        <v>0.20981638840166</v>
      </c>
      <c r="FV22" s="26" t="n">
        <f aca="false">($W$78-W22)^2+($X$78-X22)^2</f>
        <v>0.1019506683105</v>
      </c>
      <c r="FW22" s="27" t="n">
        <f aca="false">($T$79-T22)^2+($U$79-U22)^2+($V$79-V22)^2</f>
        <v>0.00288768127273</v>
      </c>
      <c r="FX22" s="26" t="n">
        <f aca="false">($W$79-W22)^2+($X$79-X22)^2</f>
        <v>0.0149978649152</v>
      </c>
      <c r="FY22" s="26" t="n">
        <f aca="false">($T$80-T22)^2+($U$80-U22)^2+($V$80-V22)^2</f>
        <v>0.01711191946334</v>
      </c>
      <c r="FZ22" s="26" t="n">
        <f aca="false">($W$80-W22)^2+($X$80-X22)^2</f>
        <v>0.00116064642565</v>
      </c>
      <c r="GA22" s="26" t="n">
        <f aca="false">($T$81-T22)^2+($U$81-U22)^2+($V$81-V22)^2</f>
        <v>0.02276713897806</v>
      </c>
      <c r="GB22" s="26" t="n">
        <f aca="false">($W$81-W22)^2+($X$81-X22)^2</f>
        <v>0.03588681211541</v>
      </c>
      <c r="GC22" s="26" t="n">
        <f aca="false">($T$82-T22)^2+($U$82-U22)^2+($V$82-V22)^2</f>
        <v>0.04446985285417</v>
      </c>
      <c r="GD22" s="26" t="n">
        <f aca="false">($W$82-W22)^2+($X$82-X22)^2</f>
        <v>0.01579321586978</v>
      </c>
      <c r="GE22" s="26" t="n">
        <f aca="false">($T$83-T22)^2+($U$83-U22)^2+($V$83-V22)^2</f>
        <v>0.04074441760241</v>
      </c>
      <c r="GF22" s="26" t="n">
        <f aca="false">($W$83-W22)^2+($X$83-X22)^2</f>
        <v>0.01237920281473</v>
      </c>
      <c r="GG22" s="26" t="n">
        <f aca="false">($T$84-T22)^2+($U$84-U22)^2+($V$84-V22)^2</f>
        <v>0.17033858552441</v>
      </c>
      <c r="GH22" s="26" t="n">
        <f aca="false">($W$84-W22)^2+($X$84-X22)^2</f>
        <v>0.02704270377202</v>
      </c>
      <c r="GI22" s="26" t="n">
        <f aca="false">($T$85-T22)^2+($U$85-U22)^2+($V$85-V22)^2</f>
        <v>0.02038143929942</v>
      </c>
      <c r="GJ22" s="26" t="n">
        <f aca="false">($W$85-W22)^2+($X$85-X22)^2</f>
        <v>0.00812933494522</v>
      </c>
      <c r="GK22" s="26" t="n">
        <f aca="false">($T$86-T22)^2+($U$86-U22)^2+($V$86-V22)^2</f>
        <v>0.0642255570279</v>
      </c>
      <c r="GL22" s="26" t="n">
        <f aca="false">($W$86-W22)^2+($X$86-X22)^2</f>
        <v>0.03054105781369</v>
      </c>
      <c r="GM22" s="26" t="n">
        <f aca="false">($T$87-T22)^2+($U$87-U22)^2+($V$87-V22)^2</f>
        <v>0.03955150795828</v>
      </c>
      <c r="GN22" s="26" t="n">
        <f aca="false">($W$87-W22)^2+($X$87-X22)^2</f>
        <v>0.02363225835305</v>
      </c>
      <c r="GO22" s="26" t="n">
        <f aca="false">($T$88-T22)^2+($U$88-U22)^2+($V$88-V22)^2</f>
        <v>0.0844211043712401</v>
      </c>
      <c r="GP22" s="26" t="n">
        <f aca="false">($W$88-W22)^2+($X$88-X22)^2</f>
        <v>0.01197164239661</v>
      </c>
      <c r="GQ22" s="28" t="n">
        <f aca="false">($T$89-T22)^2+($U$89-U22)^2+($V$89-V22)^2</f>
        <v>0.000168866369210001</v>
      </c>
      <c r="GR22" s="28" t="n">
        <f aca="false">($W$89-W22)^2+($X$89-X22)^2</f>
        <v>0.06249628701178</v>
      </c>
      <c r="GS22" s="26" t="n">
        <f aca="false">($T$90-T22)^2+($U$90-U22)^2+($V$90-V22)^2</f>
        <v>0.02794920454589</v>
      </c>
      <c r="GT22" s="26" t="n">
        <f aca="false">($W$90-W22)^2+($X$90-X22)^2</f>
        <v>0.04494260282384</v>
      </c>
      <c r="GU22" s="26" t="n">
        <f aca="false">($T$91-T22)^2+($U$91-U22)^2+($V$91-V22)^2</f>
        <v>0.01746361560954</v>
      </c>
      <c r="GV22" s="26" t="n">
        <f aca="false">($W$91-W22)^2+($X$91-X22)^2</f>
        <v>0.05296920984197</v>
      </c>
      <c r="GW22" s="26" t="n">
        <f aca="false">($T$92-T22)^2+($U$92-U22)^2+($V$92-V22)^2</f>
        <v>0.05238651482073</v>
      </c>
      <c r="GX22" s="26" t="n">
        <f aca="false">($W$92-W22)^2+($X$92-X22)^2</f>
        <v>0.03359439533705</v>
      </c>
      <c r="GY22" s="26" t="n">
        <f aca="false">($T$93-T22)^2+($U$93-U22)^2+($V$93-V22)^2</f>
        <v>0.0313756523541</v>
      </c>
      <c r="GZ22" s="26" t="n">
        <f aca="false">($W$93-W22)^2+($X$93-X22)^2</f>
        <v>0.02473952173274</v>
      </c>
      <c r="HA22" s="26" t="n">
        <f aca="false">($T$94-T22)^2+($U$94-U22)^2+($V$94-V22)^2</f>
        <v>0.19110876501149</v>
      </c>
      <c r="HB22" s="26" t="n">
        <f aca="false">($W$94-W22)^2+($X$94-X22)^2</f>
        <v>0.04972177200484</v>
      </c>
      <c r="HC22" s="26" t="n">
        <f aca="false">($T$95-T22)^2+($U$95-U22)^2+($V$95-V22)^2</f>
        <v>0.01418574284645</v>
      </c>
      <c r="HD22" s="26" t="n">
        <f aca="false">($W$95-W22)^2+($X$95-X22)^2</f>
        <v>0.0361960306937</v>
      </c>
    </row>
    <row r="23" customFormat="false" ht="15.75" hidden="false" customHeight="false" outlineLevel="0" collapsed="false">
      <c r="B23" s="17" t="n">
        <v>250</v>
      </c>
      <c r="C23" s="18" t="n">
        <v>0.3594595</v>
      </c>
      <c r="D23" s="18" t="n">
        <v>0.5766069</v>
      </c>
      <c r="E23" s="18" t="n">
        <v>0.4465694</v>
      </c>
      <c r="F23" s="18" t="n">
        <v>0.6259938</v>
      </c>
      <c r="G23" s="18" t="n">
        <v>0.4189725</v>
      </c>
      <c r="H23" s="25" t="n">
        <v>0.1693245</v>
      </c>
      <c r="K23" s="20" t="n">
        <v>38</v>
      </c>
      <c r="L23" s="20" t="n">
        <v>0.6405405</v>
      </c>
      <c r="M23" s="20" t="n">
        <v>0.3952903</v>
      </c>
      <c r="N23" s="20" t="n">
        <v>0.2470803</v>
      </c>
      <c r="O23" s="20" t="n">
        <v>0.3788991</v>
      </c>
      <c r="P23" s="20" t="n">
        <v>0.3084892</v>
      </c>
      <c r="S23" s="17" t="n">
        <v>250</v>
      </c>
      <c r="T23" s="18" t="n">
        <v>0.3594595</v>
      </c>
      <c r="U23" s="18" t="n">
        <v>0.5766069</v>
      </c>
      <c r="V23" s="18" t="n">
        <v>0.4465694</v>
      </c>
      <c r="W23" s="18" t="n">
        <v>0.6259938</v>
      </c>
      <c r="X23" s="18" t="n">
        <v>0.4189725</v>
      </c>
      <c r="Y23" s="26" t="n">
        <f aca="false">($T$2-T23)^2+($U$2-U23)^2+($V$2-V23)^2</f>
        <v>0.31848025755977</v>
      </c>
      <c r="Z23" s="26" t="n">
        <f aca="false">($W$2-W23)^2+($X$2-X23)^2</f>
        <v>0.14803286743944</v>
      </c>
      <c r="AA23" s="26" t="n">
        <f aca="false">($T$3-T23)^2+($U$3-U23)^2+($V$3-V23)^2</f>
        <v>0.05796174793176</v>
      </c>
      <c r="AB23" s="26" t="n">
        <f aca="false">($W$3-W23)^2+($X$3-X23)^2</f>
        <v>0.24976354601474</v>
      </c>
      <c r="AC23" s="26" t="n">
        <f aca="false">($T$4-T23)^2+($U$4-U23)^2+($V$4-V23)^2</f>
        <v>0.10827807161986</v>
      </c>
      <c r="AD23" s="26" t="n">
        <f aca="false">($W$4-W23)^2+($X$4-X23)^2</f>
        <v>0.1848895257145</v>
      </c>
      <c r="AE23" s="26" t="n">
        <f aca="false">($T$5-T23)^2+($U$5-U23)^2+($V$5-V23)^2</f>
        <v>0.01979309658212</v>
      </c>
      <c r="AF23" s="26" t="n">
        <f aca="false">($W$5-W23)^2+($X$5-X23)^2</f>
        <v>0.00160071301793001</v>
      </c>
      <c r="AG23" s="26" t="n">
        <f aca="false">($T$6-T23)^2+($U$6-U23)^2+($V$6-V23)^2</f>
        <v>0.08583104655401</v>
      </c>
      <c r="AH23" s="26" t="n">
        <f aca="false">($W$6-W23)^2+($X$6-X23)^2</f>
        <v>0.11469139626997</v>
      </c>
      <c r="AI23" s="26" t="n">
        <f aca="false">($T$7-T23)^2+($U$7-U23)^2+($V$7-V23)^2</f>
        <v>0.07243322936838</v>
      </c>
      <c r="AJ23" s="26" t="n">
        <f aca="false">($W$7-W23)^2+($X$7-X23)^2</f>
        <v>0.05023764609805</v>
      </c>
      <c r="AK23" s="26" t="n">
        <f aca="false">($T$8-T23)^2+($U$8-U23)^2+($V$8-V23)^2</f>
        <v>0.48767775000264</v>
      </c>
      <c r="AL23" s="26" t="n">
        <f aca="false">($W$8-W23)^2+($X$8-X23)^2</f>
        <v>0.13595581680986</v>
      </c>
      <c r="AM23" s="26" t="n">
        <f aca="false">($T$9-T23)^2+($U$9-U23)^2+($V$9-V23)^2</f>
        <v>0.0185662102399</v>
      </c>
      <c r="AN23" s="26" t="n">
        <f aca="false">($W$9-W23)^2+($X$9-X23)^2</f>
        <v>0.18759965397025</v>
      </c>
      <c r="AO23" s="26" t="n">
        <f aca="false">($T$10-T23)^2+($U$10-U23)^2+($V$10-V23)^2</f>
        <v>0.068670745285</v>
      </c>
      <c r="AP23" s="26" t="n">
        <f aca="false">($W$10-W23)^2+($X$10-X23)^2</f>
        <v>0.00144227827685</v>
      </c>
      <c r="AQ23" s="26" t="n">
        <f aca="false">($T$11-T23)^2+($U$11-U23)^2+($V$11-V23)^2</f>
        <v>0.22990012417977</v>
      </c>
      <c r="AR23" s="26" t="n">
        <f aca="false">($W$11-W23)^2+($X$11-X23)^2</f>
        <v>0.06406833162325</v>
      </c>
      <c r="AS23" s="26" t="n">
        <f aca="false">($T$12-T23)^2+($U$12-U23)^2+($V$12-V23)^2</f>
        <v>0.19167452748776</v>
      </c>
      <c r="AT23" s="26" t="n">
        <f aca="false">($W$12-W23)^2+($X$12-X23)^2</f>
        <v>0.05023764609805</v>
      </c>
      <c r="AU23" s="26" t="n">
        <f aca="false">($T$13-T23)^2+($U$13-U23)^2+($V$13-V23)^2</f>
        <v>0.01758525151339</v>
      </c>
      <c r="AV23" s="26" t="n">
        <f aca="false">($W$13-W23)^2+($X$13-X23)^2</f>
        <v>0.00223904684393</v>
      </c>
      <c r="AW23" s="26" t="n">
        <f aca="false">($T$14-T23)^2+($U$14-U23)^2+($V$14-V23)^2</f>
        <v>0.15410394618904</v>
      </c>
      <c r="AX23" s="26" t="n">
        <f aca="false">($W$14-W23)^2+($X$14-X23)^2</f>
        <v>0.23361360631666</v>
      </c>
      <c r="AY23" s="26" t="n">
        <f aca="false">($T$15-T23)^2+($U$15-U23)^2+($V$15-V23)^2</f>
        <v>0.23341826430177</v>
      </c>
      <c r="AZ23" s="26" t="n">
        <f aca="false">($W$15-W23)^2+($X$15-X23)^2</f>
        <v>0.05828127209285</v>
      </c>
      <c r="BA23" s="26" t="n">
        <f aca="false">($T$16-T23)^2+($U$16-U23)^2+($V$16-V23)^2</f>
        <v>0.1286671239818</v>
      </c>
      <c r="BB23" s="26" t="n">
        <f aca="false">($W$16-W23)^2+($X$16-X23)^2</f>
        <v>0.02817020475733</v>
      </c>
      <c r="BC23" s="26" t="n">
        <f aca="false">($T$17-T23)^2+($U$17-U23)^2+($V$17-V23)^2</f>
        <v>0.04097060879021</v>
      </c>
      <c r="BD23" s="26" t="n">
        <f aca="false">($W$17-W23)^2+($X$17-X23)^2</f>
        <v>0.07929917015794</v>
      </c>
      <c r="BE23" s="26" t="n">
        <f aca="false">($T$18-T23)^2+($U$18-U23)^2+($V$18-V23)^2</f>
        <v>0.37429266432426</v>
      </c>
      <c r="BF23" s="26" t="n">
        <f aca="false">($W$18-W23)^2+($X$18-X23)^2</f>
        <v>0.0828276768274</v>
      </c>
      <c r="BG23" s="26" t="n">
        <f aca="false">($T$19-T23)^2+($U$19-U23)^2+($V$19-V23)^2</f>
        <v>0.10749714745824</v>
      </c>
      <c r="BH23" s="26" t="n">
        <f aca="false">($W$19-W23)^2+($X$19-X23)^2</f>
        <v>0.09701515654664</v>
      </c>
      <c r="BI23" s="26" t="n">
        <f aca="false">($T$20-T23)^2+($U$20-U23)^2+($V$20-V23)^2</f>
        <v>0.05832994738078</v>
      </c>
      <c r="BJ23" s="26" t="n">
        <f aca="false">($W$20-W23)^2+($X$20-X23)^2</f>
        <v>0.09013478727892</v>
      </c>
      <c r="BK23" s="26" t="n">
        <f aca="false">($T$21-T23)^2+($U$21-U23)^2+($V$21-V23)^2</f>
        <v>0.05148240107978</v>
      </c>
      <c r="BL23" s="26" t="n">
        <f aca="false">($W$21-W23)^2+($X$21-X23)^2</f>
        <v>0.00213261454836</v>
      </c>
      <c r="BM23" s="26" t="n">
        <f aca="false">($T$22-T23)^2+($U$22-U23)^2+($V$22-V23)^2</f>
        <v>0.03422746641674</v>
      </c>
      <c r="BN23" s="26" t="n">
        <f aca="false">($W$22-W23)^2+($X$22-X23)^2</f>
        <v>0.06873442769933</v>
      </c>
      <c r="BO23" s="26" t="n">
        <f aca="false">($T$23-T23)^2+($U$23-U23)^2+($V$23-V23)^2</f>
        <v>0</v>
      </c>
      <c r="BP23" s="26" t="n">
        <f aca="false">($W$23-W23)^2+($X$23-X23)^2</f>
        <v>0</v>
      </c>
      <c r="BQ23" s="26" t="n">
        <f aca="false">($T$24-T23)^2+($U$24-U23)^2+($V$24-V23)^2</f>
        <v>0.49363700728593</v>
      </c>
      <c r="BR23" s="26" t="n">
        <f aca="false">($W$24-W23)^2+($X$24-X23)^2</f>
        <v>0.10870155519985</v>
      </c>
      <c r="BS23" s="26" t="n">
        <f aca="false">($T$25-T23)^2+($U$25-U23)^2+($V$25-V23)^2</f>
        <v>0.09653237054138</v>
      </c>
      <c r="BT23" s="26" t="n">
        <f aca="false">($W$25-W23)^2+($X$25-X23)^2</f>
        <v>0.02919907360789</v>
      </c>
      <c r="BU23" s="26" t="n">
        <f aca="false">($T$26-T23)^2+($U$26-U23)^2+($V$26-V23)^2</f>
        <v>0.02001702734126</v>
      </c>
      <c r="BV23" s="26" t="n">
        <f aca="false">($W$26-W23)^2+($X$26-X23)^2</f>
        <v>0.07605054520225</v>
      </c>
      <c r="BW23" s="26" t="n">
        <f aca="false">($T$27-T23)^2+($U$27-U23)^2+($V$27-V23)^2</f>
        <v>0.0070174845489</v>
      </c>
      <c r="BX23" s="26" t="n">
        <f aca="false">($W$27-W23)^2+($X$27-X23)^2</f>
        <v>0.000716251059080001</v>
      </c>
      <c r="BY23" s="26" t="n">
        <f aca="false">($T$28-T23)^2+($U$28-U23)^2+($V$28-V23)^2</f>
        <v>0.3083002268951</v>
      </c>
      <c r="BZ23" s="26" t="n">
        <f aca="false">($W$28-W23)^2+($X$28-X23)^2</f>
        <v>0.01993352699908</v>
      </c>
      <c r="CA23" s="26" t="n">
        <f aca="false">($T$29-T23)^2+($U$29-U23)^2+($V$29-V23)^2</f>
        <v>0.08423892089585</v>
      </c>
      <c r="CB23" s="26" t="n">
        <f aca="false">($W$29-W23)^2+($X$29-X23)^2</f>
        <v>0.12230667559049</v>
      </c>
      <c r="CC23" s="26" t="n">
        <f aca="false">($T$30-T23)^2+($U$30-U23)^2+($V$30-V23)^2</f>
        <v>0.19653611254913</v>
      </c>
      <c r="CD23" s="26" t="n">
        <f aca="false">($W$30-W23)^2+($X$30-X23)^2</f>
        <v>0.07105348589509</v>
      </c>
      <c r="CE23" s="26" t="n">
        <f aca="false">($T$31-T23)^2+($U$31-U23)^2+($V$31-V23)^2</f>
        <v>0.08773015408785</v>
      </c>
      <c r="CF23" s="26" t="n">
        <f aca="false">($W$31-W23)^2+($X$31-X23)^2</f>
        <v>0.04554931600712</v>
      </c>
      <c r="CG23" s="26" t="n">
        <f aca="false">($T$32-T23)^2+($U$32-U23)^2+($V$32-V23)^2</f>
        <v>0.09157853914561</v>
      </c>
      <c r="CH23" s="26" t="n">
        <f aca="false">($W$32-W23)^2+($X$32-X23)^2</f>
        <v>0.06154607193113</v>
      </c>
      <c r="CI23" s="26" t="n">
        <f aca="false">($T$33-T23)^2+($U$33-U23)^2+($V$33-V23)^2</f>
        <v>0.11049580947197</v>
      </c>
      <c r="CJ23" s="26" t="n">
        <f aca="false">($W$33-W23)^2+($X$33-X23)^2</f>
        <v>0.01143534644821</v>
      </c>
      <c r="CK23" s="27" t="n">
        <f aca="false">($T$34-T23)^2+($U$34-U23)^2+($V$34-V23)^2</f>
        <v>0.03833065254037</v>
      </c>
      <c r="CL23" s="26" t="n">
        <f aca="false">($W$34-W23)^2+($X$34-X23)^2</f>
        <v>0.00228057508485</v>
      </c>
      <c r="CM23" s="26" t="n">
        <f aca="false">($T$35-T23)^2+($U$35-U23)^2+($V$35-V23)^2</f>
        <v>0.39364396063693</v>
      </c>
      <c r="CN23" s="26" t="n">
        <f aca="false">($W$35-W23)^2+($X$35-X23)^2</f>
        <v>0.03648305267333</v>
      </c>
      <c r="CO23" s="26" t="n">
        <f aca="false">($T$36-T23)^2+($U$36-U23)^2+($V$36-V23)^2</f>
        <v>0.06361623197045</v>
      </c>
      <c r="CP23" s="26" t="n">
        <f aca="false">($W$36-W23)^2+($X$36-X23)^2</f>
        <v>0.000305945973</v>
      </c>
      <c r="CQ23" s="26" t="n">
        <f aca="false">($T$37-T23)^2+($U$37-U23)^2+($V$37-V23)^2</f>
        <v>0.19413989469173</v>
      </c>
      <c r="CR23" s="26" t="n">
        <f aca="false">($W$37-W23)^2+($X$37-X23)^2</f>
        <v>0.05053979586626</v>
      </c>
      <c r="CS23" s="26" t="n">
        <f aca="false">($T$38-T23)^2+($U$38-U23)^2+($V$38-V23)^2</f>
        <v>0.09853334937641</v>
      </c>
      <c r="CT23" s="26" t="n">
        <f aca="false">($W$38-W23)^2+($X$38-X23)^2</f>
        <v>0.23353036378237</v>
      </c>
      <c r="CU23" s="26" t="n">
        <f aca="false">($T$39-T23)^2+($U$39-U23)^2+($V$39-V23)^2</f>
        <v>0.06398266935317</v>
      </c>
      <c r="CV23" s="26" t="n">
        <f aca="false">($W$39-W23)^2+($X$39-X23)^2</f>
        <v>0.00370364061170001</v>
      </c>
      <c r="CW23" s="26" t="n">
        <f aca="false">($T$40-T23)^2+($U$40-U23)^2+($V$40-V23)^2</f>
        <v>0.13009975799721</v>
      </c>
      <c r="CX23" s="26" t="n">
        <f aca="false">($W$40-W23)^2+($X$40-X23)^2</f>
        <v>0.07133521327333</v>
      </c>
      <c r="CY23" s="26" t="n">
        <f aca="false">($T$41-T23)^2+($U$41-U23)^2+($V$41-V23)^2</f>
        <v>0.087711670628</v>
      </c>
      <c r="CZ23" s="26" t="n">
        <f aca="false">($W$41-W23)^2+($X$41-X23)^2</f>
        <v>0.03011587247794</v>
      </c>
      <c r="DA23" s="26" t="n">
        <f aca="false">($T$42-T23)^2+($U$42-U23)^2+($V$42-V23)^2</f>
        <v>0.12549585776882</v>
      </c>
      <c r="DB23" s="26" t="n">
        <f aca="false">($W$42-W23)^2+($X$42-X23)^2</f>
        <v>0.0332063472053</v>
      </c>
      <c r="DC23" s="26" t="n">
        <f aca="false">($T$43-T23)^2+($U$43-U23)^2+($V$43-V23)^2</f>
        <v>0.05675173097237</v>
      </c>
      <c r="DD23" s="26" t="n">
        <f aca="false">($W$43-W23)^2+($X$43-X23)^2</f>
        <v>0.07860206462554</v>
      </c>
      <c r="DE23" s="26" t="n">
        <f aca="false">($T$44-T23)^2+($U$44-U23)^2+($V$44-V23)^2</f>
        <v>0.01603452739905</v>
      </c>
      <c r="DF23" s="26" t="n">
        <f aca="false">($W$44-W23)^2+($X$44-X23)^2</f>
        <v>0.15923015305873</v>
      </c>
      <c r="DG23" s="26" t="n">
        <f aca="false">($T$45-T23)^2+($U$45-U23)^2+($V$45-V23)^2</f>
        <v>0.1849796693285</v>
      </c>
      <c r="DH23" s="26" t="n">
        <f aca="false">($W$45-W23)^2+($X$45-X23)^2</f>
        <v>0.01475120205698</v>
      </c>
      <c r="DI23" s="26" t="n">
        <f aca="false">($T$46-T23)^2+($U$46-U23)^2+($V$46-V23)^2</f>
        <v>0.04578697469269</v>
      </c>
      <c r="DJ23" s="26" t="n">
        <f aca="false">($W$46-W23)^2+($X$46-X23)^2</f>
        <v>0.0689304242282</v>
      </c>
      <c r="DK23" s="26" t="n">
        <f aca="false">($T$47-T23)^2+($U$47-U23)^2+($V$47-V23)^2</f>
        <v>0.01711615625829</v>
      </c>
      <c r="DL23" s="26" t="n">
        <f aca="false">($W$47-W23)^2+($X$47-X23)^2</f>
        <v>0.19388790370098</v>
      </c>
      <c r="DM23" s="26" t="n">
        <f aca="false">($T$48-T23)^2+($U$48-U23)^2+($V$48-V23)^2</f>
        <v>0.04161567914612</v>
      </c>
      <c r="DN23" s="26" t="n">
        <f aca="false">($W$48-W23)^2+($X$48-X23)^2</f>
        <v>0.02920209392437</v>
      </c>
      <c r="DO23" s="26" t="n">
        <f aca="false">($T$49-T23)^2+($U$49-U23)^2+($V$49-V23)^2</f>
        <v>0.07400462644046</v>
      </c>
      <c r="DP23" s="26" t="n">
        <f aca="false">($W$49-W23)^2+($X$49-X23)^2</f>
        <v>0.25768168789234</v>
      </c>
      <c r="DQ23" s="26" t="n">
        <f aca="false">($T$50-T23)^2+($U$50-U23)^2+($V$50-V23)^2</f>
        <v>0.1608756666995</v>
      </c>
      <c r="DR23" s="26" t="n">
        <f aca="false">($W$50-W23)^2+($X$50-X23)^2</f>
        <v>0.05397844254941</v>
      </c>
      <c r="DS23" s="26" t="n">
        <f aca="false">($T$51-T23)^2+($U$51-U23)^2+($V$51-V23)^2</f>
        <v>0.06293799041881</v>
      </c>
      <c r="DT23" s="26" t="n">
        <f aca="false">($W$51-W23)^2+($X$51-X23)^2</f>
        <v>0.0656802946673</v>
      </c>
      <c r="DU23" s="26" t="n">
        <f aca="false">($T$52-T23)^2+($U$52-U23)^2+($V$52-V23)^2</f>
        <v>0.00157459501961</v>
      </c>
      <c r="DV23" s="26" t="n">
        <f aca="false">($W$52-W23)^2+($X$52-X23)^2</f>
        <v>0.01222713356042</v>
      </c>
      <c r="DW23" s="26" t="n">
        <f aca="false">($T$53-T23)^2+($U$53-U23)^2+($V$53-V23)^2</f>
        <v>0.05590807663725</v>
      </c>
      <c r="DX23" s="26" t="n">
        <f aca="false">($W$53-W23)^2+($X$53-X23)^2</f>
        <v>0.18251224914317</v>
      </c>
      <c r="DY23" s="26" t="n">
        <f aca="false">($T$54-T23)^2+($U$54-U23)^2+($V$54-V23)^2</f>
        <v>0.13637134282418</v>
      </c>
      <c r="DZ23" s="26" t="n">
        <f aca="false">($W$54-W23)^2+($X$54-X23)^2</f>
        <v>0.0920268995656</v>
      </c>
      <c r="EA23" s="26" t="n">
        <f aca="false">($T$55-T23)^2+($U$55-U23)^2+($V$55-V23)^2</f>
        <v>0.10417990264181</v>
      </c>
      <c r="EB23" s="26" t="n">
        <f aca="false">($W$55-W23)^2+($X$55-X23)^2</f>
        <v>0.01095185864392</v>
      </c>
      <c r="EC23" s="26" t="n">
        <f aca="false">($T$56-T23)^2+($U$56-U23)^2+($V$56-V23)^2</f>
        <v>0.14646969897073</v>
      </c>
      <c r="ED23" s="26" t="n">
        <f aca="false">($W$56-W23)^2+($X$56-X23)^2</f>
        <v>0.09397883710378</v>
      </c>
      <c r="EE23" s="27" t="n">
        <f aca="false">($T$57-T23)^2+($U$57-U23)^2+($V$57-V23)^2</f>
        <v>0.0315728176517</v>
      </c>
      <c r="EF23" s="27" t="n">
        <f aca="false">($W$57-W23)^2+($X$57-X23)^2</f>
        <v>0.03853600671562</v>
      </c>
      <c r="EG23" s="26" t="n">
        <f aca="false">($T$58-T23)^2+($U$58-U23)^2+($V$58-V23)^2</f>
        <v>0.02245834455605</v>
      </c>
      <c r="EH23" s="26" t="n">
        <f aca="false">($W$58-W23)^2+($X$58-X23)^2</f>
        <v>0.07423371744868</v>
      </c>
      <c r="EI23" s="26" t="n">
        <f aca="false">($T$59-T23)^2+($U$59-U23)^2+($V$59-V23)^2</f>
        <v>0.00742603387682</v>
      </c>
      <c r="EJ23" s="26" t="n">
        <f aca="false">($W$59-W23)^2+($X$59-X23)^2</f>
        <v>0.01826856235429</v>
      </c>
      <c r="EK23" s="26" t="n">
        <f aca="false">($T$60-T23)^2+($U$60-U23)^2+($V$60-V23)^2</f>
        <v>0.02479159634261</v>
      </c>
      <c r="EL23" s="26" t="n">
        <f aca="false">($W$60-W23)^2+($X$60-X23)^2</f>
        <v>0.07936793612576</v>
      </c>
      <c r="EM23" s="26" t="n">
        <f aca="false">($T$61-T23)^2+($U$61-U23)^2+($V$61-V23)^2</f>
        <v>0.13476627133109</v>
      </c>
      <c r="EN23" s="26" t="n">
        <f aca="false">($W$61-W23)^2+($X$61-X23)^2</f>
        <v>0.0026395110989</v>
      </c>
      <c r="EO23" s="26" t="n">
        <f aca="false">($T$62-T23)^2+($U$62-U23)^2+($V$62-V23)^2</f>
        <v>0.05086983549138</v>
      </c>
      <c r="EP23" s="26" t="n">
        <f aca="false">($W$62-W23)^2+($X$62-X23)^2</f>
        <v>0.06646400719765</v>
      </c>
      <c r="EQ23" s="26" t="n">
        <f aca="false">($T$63-T23)^2+($U$63-U23)^2+($V$63-V23)^2</f>
        <v>0.00373503144494</v>
      </c>
      <c r="ER23" s="26" t="n">
        <f aca="false">($W$63-W23)^2+($X$63-X23)^2</f>
        <v>0.10610116066265</v>
      </c>
      <c r="ES23" s="26" t="n">
        <f aca="false">($T$64-T23)^2+($U$64-U23)^2+($V$64-V23)^2</f>
        <v>0.00823015377649001</v>
      </c>
      <c r="ET23" s="26" t="n">
        <f aca="false">($W$64-W23)^2+($X$64-X23)^2</f>
        <v>0.07902696805249</v>
      </c>
      <c r="EU23" s="26" t="n">
        <f aca="false">($T$65-T23)^2+($U$65-U23)^2+($V$65-V23)^2</f>
        <v>0.02695606239476</v>
      </c>
      <c r="EV23" s="26" t="n">
        <f aca="false">($W$65-W23)^2+($X$65-X23)^2</f>
        <v>0.00403514956001001</v>
      </c>
      <c r="EW23" s="26" t="n">
        <f aca="false">($T$66-T23)^2+($U$66-U23)^2+($V$66-V23)^2</f>
        <v>0.00675095144345</v>
      </c>
      <c r="EX23" s="26" t="n">
        <f aca="false">($W$66-W23)^2+($X$66-X23)^2</f>
        <v>0.02779500501445</v>
      </c>
      <c r="EY23" s="26" t="n">
        <f aca="false">($T$67-T23)^2+($U$67-U23)^2+($V$67-V23)^2</f>
        <v>0.21050524243149</v>
      </c>
      <c r="EZ23" s="26" t="n">
        <f aca="false">($W$67-W23)^2+($X$67-X23)^2</f>
        <v>0.05109095236433</v>
      </c>
      <c r="FA23" s="26" t="n">
        <f aca="false">($T$68-T23)^2+($U$68-U23)^2+($V$68-V23)^2</f>
        <v>0.00803470584429</v>
      </c>
      <c r="FB23" s="26" t="n">
        <f aca="false">($W$68-W23)^2+($X$68-X23)^2</f>
        <v>0.11955792218737</v>
      </c>
      <c r="FC23" s="26" t="n">
        <f aca="false">($T$69-T23)^2+($U$69-U23)^2+($V$69-V23)^2</f>
        <v>0.26373451915845</v>
      </c>
      <c r="FD23" s="26" t="n">
        <f aca="false">($W$69-W23)^2+($X$69-X23)^2</f>
        <v>0.02241224363593</v>
      </c>
      <c r="FE23" s="26" t="n">
        <f aca="false">($T$70-T23)^2+($U$70-U23)^2+($V$70-V23)^2</f>
        <v>0.09942308505658</v>
      </c>
      <c r="FF23" s="26" t="n">
        <f aca="false">($W$70-W23)^2+($X$70-X23)^2</f>
        <v>0.01119306860757</v>
      </c>
      <c r="FG23" s="26" t="n">
        <f aca="false">($T$71-T23)^2+($U$71-U23)^2+($V$71-V23)^2</f>
        <v>0.14011255770642</v>
      </c>
      <c r="FH23" s="26" t="n">
        <f aca="false">($W$71-W23)^2+($X$71-X23)^2</f>
        <v>0.1179840414484</v>
      </c>
      <c r="FI23" s="26" t="n">
        <f aca="false">($T$72-T23)^2+($U$72-U23)^2+($V$72-V23)^2</f>
        <v>0.02896514684894</v>
      </c>
      <c r="FJ23" s="26" t="n">
        <f aca="false">($W$72-W23)^2+($X$72-X23)^2</f>
        <v>0.00483203944109001</v>
      </c>
      <c r="FK23" s="26" t="n">
        <f aca="false">($T$73-T23)^2+($U$73-U23)^2+($V$73-V23)^2</f>
        <v>0.00468465598987999</v>
      </c>
      <c r="FL23" s="26" t="n">
        <f aca="false">($W$73-W23)^2+($X$73-X23)^2</f>
        <v>0.08105440870312</v>
      </c>
      <c r="FM23" s="26" t="n">
        <f aca="false">($T$74-T23)^2+($U$74-U23)^2+($V$74-V23)^2</f>
        <v>0.22557413275018</v>
      </c>
      <c r="FN23" s="26" t="n">
        <f aca="false">($W$74-W23)^2+($X$74-X23)^2</f>
        <v>0.07699011068068</v>
      </c>
      <c r="FO23" s="26" t="n">
        <f aca="false">($T$75-T23)^2+($U$75-U23)^2+($V$75-V23)^2</f>
        <v>0.02584769433864</v>
      </c>
      <c r="FP23" s="26" t="n">
        <f aca="false">($W$75-W23)^2+($X$75-X23)^2</f>
        <v>0.17839760526772</v>
      </c>
      <c r="FQ23" s="26" t="n">
        <f aca="false">($T$76-T23)^2+($U$76-U23)^2+($V$76-V23)^2</f>
        <v>0.03504672154104</v>
      </c>
      <c r="FR23" s="26" t="n">
        <f aca="false">($W$76-W23)^2+($X$76-X23)^2</f>
        <v>0.06556427972065</v>
      </c>
      <c r="FS23" s="26" t="n">
        <f aca="false">($T$77-T23)^2+($U$77-U23)^2+($V$77-V23)^2</f>
        <v>0.03120467797721</v>
      </c>
      <c r="FT23" s="26" t="n">
        <f aca="false">($W$77-W23)^2+($X$77-X23)^2</f>
        <v>0.01448890934809</v>
      </c>
      <c r="FU23" s="26" t="n">
        <f aca="false">($T$78-T23)^2+($U$78-U23)^2+($V$78-V23)^2</f>
        <v>0.17539219130988</v>
      </c>
      <c r="FV23" s="26" t="n">
        <f aca="false">($W$78-W23)^2+($X$78-X23)^2</f>
        <v>0.27367536473945</v>
      </c>
      <c r="FW23" s="27" t="n">
        <f aca="false">($T$79-T23)^2+($U$79-U23)^2+($V$79-V23)^2</f>
        <v>0.04185566126813</v>
      </c>
      <c r="FX23" s="26" t="n">
        <f aca="false">($W$79-W23)^2+($X$79-X23)^2</f>
        <v>0.08177481237949</v>
      </c>
      <c r="FY23" s="26" t="n">
        <f aca="false">($T$80-T23)^2+($U$80-U23)^2+($V$80-V23)^2</f>
        <v>0.097803663993</v>
      </c>
      <c r="FZ23" s="26" t="n">
        <f aca="false">($W$80-W23)^2+($X$80-X23)^2</f>
        <v>0.08760133017914</v>
      </c>
      <c r="GA23" s="26" t="n">
        <f aca="false">($T$81-T23)^2+($U$81-U23)^2+($V$81-V23)^2</f>
        <v>0.00387051736754</v>
      </c>
      <c r="GB23" s="26" t="n">
        <f aca="false">($W$81-W23)^2+($X$81-X23)^2</f>
        <v>0.00791342521888002</v>
      </c>
      <c r="GC23" s="26" t="n">
        <f aca="false">($T$82-T23)^2+($U$82-U23)^2+($V$82-V23)^2</f>
        <v>0.13960269385689</v>
      </c>
      <c r="GD23" s="26" t="n">
        <f aca="false">($W$82-W23)^2+($X$82-X23)^2</f>
        <v>0.08521730438297</v>
      </c>
      <c r="GE23" s="26" t="n">
        <f aca="false">($T$83-T23)^2+($U$83-U23)^2+($V$83-V23)^2</f>
        <v>0.00553638680397001</v>
      </c>
      <c r="GF23" s="26" t="n">
        <f aca="false">($W$83-W23)^2+($X$83-X23)^2</f>
        <v>0.02751019701256</v>
      </c>
      <c r="GG23" s="26" t="n">
        <f aca="false">($T$84-T23)^2+($U$84-U23)^2+($V$84-V23)^2</f>
        <v>0.06338835337805</v>
      </c>
      <c r="GH23" s="26" t="n">
        <f aca="false">($W$84-W23)^2+($X$84-X23)^2</f>
        <v>0.14581168318225</v>
      </c>
      <c r="GI23" s="26" t="n">
        <f aca="false">($T$85-T23)^2+($U$85-U23)^2+($V$85-V23)^2</f>
        <v>0.01854534836274</v>
      </c>
      <c r="GJ23" s="26" t="n">
        <f aca="false">($W$85-W23)^2+($X$85-X23)^2</f>
        <v>0.11352432048665</v>
      </c>
      <c r="GK23" s="26" t="n">
        <f aca="false">($T$86-T23)^2+($U$86-U23)^2+($V$86-V23)^2</f>
        <v>0.1814634148981</v>
      </c>
      <c r="GL23" s="26" t="n">
        <f aca="false">($W$86-W23)^2+($X$86-X23)^2</f>
        <v>0.0255598329961</v>
      </c>
      <c r="GM23" s="26" t="n">
        <f aca="false">($T$87-T23)^2+($U$87-U23)^2+($V$87-V23)^2</f>
        <v>0.06144687134074</v>
      </c>
      <c r="GN23" s="26" t="n">
        <f aca="false">($W$87-W23)^2+($X$87-X23)^2</f>
        <v>0.04613355946504</v>
      </c>
      <c r="GO23" s="26" t="n">
        <f aca="false">($T$88-T23)^2+($U$88-U23)^2+($V$88-V23)^2</f>
        <v>0.22469883718554</v>
      </c>
      <c r="GP23" s="26" t="n">
        <f aca="false">($W$88-W23)^2+($X$88-X23)^2</f>
        <v>0.05244069582388</v>
      </c>
      <c r="GQ23" s="26" t="n">
        <f aca="false">($T$89-T23)^2+($U$89-U23)^2+($V$89-V23)^2</f>
        <v>0.03434189068857</v>
      </c>
      <c r="GR23" s="26" t="n">
        <f aca="false">($W$89-W23)^2+($X$89-X23)^2</f>
        <v>0.02735465453741</v>
      </c>
      <c r="GS23" s="26" t="n">
        <f aca="false">($T$90-T23)^2+($U$90-U23)^2+($V$90-V23)^2</f>
        <v>0.00104386309845</v>
      </c>
      <c r="GT23" s="26" t="n">
        <f aca="false">($W$90-W23)^2+($X$90-X23)^2</f>
        <v>0.03165057433485</v>
      </c>
      <c r="GU23" s="26" t="n">
        <f aca="false">($T$91-T23)^2+($U$91-U23)^2+($V$91-V23)^2</f>
        <v>0.07051307016964</v>
      </c>
      <c r="GV23" s="26" t="n">
        <f aca="false">($W$91-W23)^2+($X$91-X23)^2</f>
        <v>0.0381639164506</v>
      </c>
      <c r="GW23" s="26" t="n">
        <f aca="false">($T$92-T23)^2+($U$92-U23)^2+($V$92-V23)^2</f>
        <v>0.16679876946065</v>
      </c>
      <c r="GX23" s="26" t="n">
        <f aca="false">($W$92-W23)^2+($X$92-X23)^2</f>
        <v>0.03686590753794</v>
      </c>
      <c r="GY23" s="26" t="n">
        <f aca="false">($T$93-T23)^2+($U$93-U23)^2+($V$93-V23)^2</f>
        <v>0.09157333836164</v>
      </c>
      <c r="GZ23" s="26" t="n">
        <f aca="false">($W$93-W23)^2+($X$93-X23)^2</f>
        <v>0.01101543711489</v>
      </c>
      <c r="HA23" s="26" t="n">
        <f aca="false">($T$94-T23)^2+($U$94-U23)^2+($V$94-V23)^2</f>
        <v>0.16665052321875</v>
      </c>
      <c r="HB23" s="26" t="n">
        <f aca="false">($W$94-W23)^2+($X$94-X23)^2</f>
        <v>0.11718687389429</v>
      </c>
      <c r="HC23" s="26" t="n">
        <f aca="false">($T$95-T23)^2+($U$95-U23)^2+($V$95-V23)^2</f>
        <v>0.08438682543529</v>
      </c>
      <c r="HD23" s="26" t="n">
        <f aca="false">($W$95-W23)^2+($X$95-X23)^2</f>
        <v>0.02260901771101</v>
      </c>
    </row>
    <row r="24" customFormat="false" ht="15.75" hidden="false" customHeight="false" outlineLevel="0" collapsed="false">
      <c r="B24" s="17" t="n">
        <v>50</v>
      </c>
      <c r="C24" s="18" t="n">
        <v>0.8913513</v>
      </c>
      <c r="D24" s="18" t="n">
        <v>0.7627106</v>
      </c>
      <c r="E24" s="18" t="n">
        <v>0.8662044</v>
      </c>
      <c r="F24" s="18" t="n">
        <v>0.674341</v>
      </c>
      <c r="G24" s="18" t="n">
        <v>0.7451076</v>
      </c>
      <c r="H24" s="25" t="n">
        <v>0.1685022</v>
      </c>
      <c r="K24" s="20" t="n">
        <v>39</v>
      </c>
      <c r="L24" s="20" t="n">
        <v>0.3248649</v>
      </c>
      <c r="M24" s="20" t="n">
        <v>0.377111</v>
      </c>
      <c r="N24" s="20" t="n">
        <v>0.2159124</v>
      </c>
      <c r="O24" s="20" t="n">
        <v>0.3307849</v>
      </c>
      <c r="P24" s="20" t="n">
        <v>0.3395488</v>
      </c>
      <c r="S24" s="17" t="n">
        <v>50</v>
      </c>
      <c r="T24" s="18" t="n">
        <v>0.8913513</v>
      </c>
      <c r="U24" s="18" t="n">
        <v>0.7627106</v>
      </c>
      <c r="V24" s="18" t="n">
        <v>0.8662044</v>
      </c>
      <c r="W24" s="18" t="n">
        <v>0.674341</v>
      </c>
      <c r="X24" s="18" t="n">
        <v>0.7451076</v>
      </c>
      <c r="Y24" s="26" t="n">
        <f aca="false">($T$2-T24)^2+($U$2-U24)^2+($V$2-V24)^2</f>
        <v>0.02255978261096</v>
      </c>
      <c r="Z24" s="26" t="n">
        <f aca="false">($W$2-W24)^2+($X$2-X24)^2</f>
        <v>0.05406202878421</v>
      </c>
      <c r="AA24" s="29" t="n">
        <f aca="false">($T$3-T24)^2+($U$3-U24)^2+($V$3-V24)^2</f>
        <v>0.73090409283601</v>
      </c>
      <c r="AB24" s="29" t="n">
        <f aca="false">($W$3-W24)^2+($X$3-X24)^2</f>
        <v>0.54344417413021</v>
      </c>
      <c r="AC24" s="26" t="n">
        <f aca="false">($T$4-T24)^2+($U$4-U24)^2+($V$4-V24)^2</f>
        <v>0.14815443552357</v>
      </c>
      <c r="AD24" s="26" t="n">
        <f aca="false">($W$4-W24)^2+($X$4-X24)^2</f>
        <v>0.03208125709765</v>
      </c>
      <c r="AE24" s="29" t="n">
        <f aca="false">($T$5-T24)^2+($U$5-U24)^2+($V$5-V24)^2</f>
        <v>0.40437361204309</v>
      </c>
      <c r="AF24" s="29" t="n">
        <f aca="false">($W$5-W24)^2+($X$5-X24)^2</f>
        <v>0.12300313653482</v>
      </c>
      <c r="AG24" s="26" t="n">
        <f aca="false">($T$6-T24)^2+($U$6-U24)^2+($V$6-V24)^2</f>
        <v>0.1720836129905</v>
      </c>
      <c r="AH24" s="26" t="n">
        <f aca="false">($W$6-W24)^2+($X$6-X24)^2</f>
        <v>0.27339145427588</v>
      </c>
      <c r="AI24" s="29" t="n">
        <f aca="false">($T$7-T24)^2+($U$7-U24)^2+($V$7-V24)^2</f>
        <v>0.84035236887461</v>
      </c>
      <c r="AJ24" s="29" t="n">
        <f aca="false">($W$7-W24)^2+($X$7-X24)^2</f>
        <v>0.06428917435432</v>
      </c>
      <c r="AK24" s="28" t="n">
        <f aca="false">($T$8-T24)^2+($U$8-U24)^2+($V$8-V24)^2</f>
        <v>0.000766205096129999</v>
      </c>
      <c r="AL24" s="28" t="n">
        <f aca="false">($W$8-W24)^2+($X$8-X24)^2</f>
        <v>0.06698214270053</v>
      </c>
      <c r="AM24" s="29" t="n">
        <f aca="false">($T$9-T24)^2+($U$9-U24)^2+($V$9-V24)^2</f>
        <v>0.67833864065915</v>
      </c>
      <c r="AN24" s="29" t="n">
        <f aca="false">($W$9-W24)^2+($X$9-X24)^2</f>
        <v>0.43161758786468</v>
      </c>
      <c r="AO24" s="29" t="n">
        <f aca="false">($T$10-T24)^2+($U$10-U24)^2+($V$10-V24)^2</f>
        <v>0.79110829444145</v>
      </c>
      <c r="AP24" s="29" t="n">
        <f aca="false">($W$10-W24)^2+($X$10-X24)^2</f>
        <v>0.12861497735396</v>
      </c>
      <c r="AQ24" s="26" t="n">
        <f aca="false">($T$11-T24)^2+($U$11-U24)^2+($V$11-V24)^2</f>
        <v>0.0533647121863</v>
      </c>
      <c r="AR24" s="26" t="n">
        <f aca="false">($W$11-W24)^2+($X$11-X24)^2</f>
        <v>0.0611546537873</v>
      </c>
      <c r="AS24" s="26" t="n">
        <f aca="false">($T$12-T24)^2+($U$12-U24)^2+($V$12-V24)^2</f>
        <v>0.09914029566733</v>
      </c>
      <c r="AT24" s="26" t="n">
        <f aca="false">($W$12-W24)^2+($X$12-X24)^2</f>
        <v>0.06428917435432</v>
      </c>
      <c r="AU24" s="29" t="n">
        <f aca="false">($T$13-T24)^2+($U$13-U24)^2+($V$13-V24)^2</f>
        <v>0.37413849877662</v>
      </c>
      <c r="AV24" s="29" t="n">
        <f aca="false">($W$13-W24)^2+($X$13-X24)^2</f>
        <v>0.0930045499321</v>
      </c>
      <c r="AW24" s="26" t="n">
        <f aca="false">($T$14-T24)^2+($U$14-U24)^2+($V$14-V24)^2</f>
        <v>0.11918839399005</v>
      </c>
      <c r="AX24" s="26" t="n">
        <f aca="false">($W$14-W24)^2+($X$14-X24)^2</f>
        <v>0.03311750273625</v>
      </c>
      <c r="AY24" s="26" t="n">
        <f aca="false">($T$15-T24)^2+($U$15-U24)^2+($V$15-V24)^2</f>
        <v>0.05440389979194</v>
      </c>
      <c r="AZ24" s="26" t="n">
        <f aca="false">($W$15-W24)^2+($X$15-X24)^2</f>
        <v>0.19577561581</v>
      </c>
      <c r="BA24" s="26" t="n">
        <f aca="false">($T$16-T24)^2+($U$16-U24)^2+($V$16-V24)^2</f>
        <v>0.12113965957925</v>
      </c>
      <c r="BB24" s="26" t="n">
        <f aca="false">($W$16-W24)^2+($X$16-X24)^2</f>
        <v>0.13027680958856</v>
      </c>
      <c r="BC24" s="26" t="n">
        <f aca="false">($T$17-T24)^2+($U$17-U24)^2+($V$17-V24)^2</f>
        <v>0.26100358703316</v>
      </c>
      <c r="BD24" s="26" t="n">
        <f aca="false">($W$17-W24)^2+($X$17-X24)^2</f>
        <v>0.21755398068245</v>
      </c>
      <c r="BE24" s="26" t="n">
        <f aca="false">($T$18-T24)^2+($U$18-U24)^2+($V$18-V24)^2</f>
        <v>0.01839198883291</v>
      </c>
      <c r="BF24" s="26" t="n">
        <f aca="false">($W$18-W24)^2+($X$18-X24)^2</f>
        <v>0.04240301890397</v>
      </c>
      <c r="BG24" s="26" t="n">
        <f aca="false">($T$19-T24)^2+($U$19-U24)^2+($V$19-V24)^2</f>
        <v>0.21052598759073</v>
      </c>
      <c r="BH24" s="26" t="n">
        <f aca="false">($W$19-W24)^2+($X$19-X24)^2</f>
        <v>0.34940508427637</v>
      </c>
      <c r="BI24" s="26" t="n">
        <f aca="false">($T$20-T24)^2+($U$20-U24)^2+($V$20-V24)^2</f>
        <v>0.41082001115553</v>
      </c>
      <c r="BJ24" s="26" t="n">
        <f aca="false">($W$20-W24)^2+($X$20-X24)^2</f>
        <v>0.19481842569545</v>
      </c>
      <c r="BK24" s="29" t="n">
        <f aca="false">($T$21-T24)^2+($U$21-U24)^2+($V$21-V24)^2</f>
        <v>0.84533953433963</v>
      </c>
      <c r="BL24" s="29" t="n">
        <f aca="false">($W$21-W24)^2+($X$21-X24)^2</f>
        <v>0.14042614857049</v>
      </c>
      <c r="BM24" s="26" t="n">
        <f aca="false">($T$22-T24)^2+($U$22-U24)^2+($V$22-V24)^2</f>
        <v>0.27100015295509</v>
      </c>
      <c r="BN24" s="26" t="n">
        <f aca="false">($W$22-W24)^2+($X$22-X24)^2</f>
        <v>0.14670968513812</v>
      </c>
      <c r="BO24" s="29" t="n">
        <f aca="false">($T$23-T24)^2+($U$23-U24)^2+($V$23-V24)^2</f>
        <v>0.49363700728593</v>
      </c>
      <c r="BP24" s="29" t="n">
        <f aca="false">($W$23-W24)^2+($X$23-X24)^2</f>
        <v>0.10870155519985</v>
      </c>
      <c r="BQ24" s="26" t="n">
        <f aca="false">($T$24-T24)^2+($U$24-U24)^2+($V$24-V24)^2</f>
        <v>0</v>
      </c>
      <c r="BR24" s="26" t="n">
        <f aca="false">($W$24-W24)^2+($X$24-X24)^2</f>
        <v>0</v>
      </c>
      <c r="BS24" s="26" t="n">
        <f aca="false">($T$25-T24)^2+($U$25-U24)^2+($V$25-V24)^2</f>
        <v>0.15945923367293</v>
      </c>
      <c r="BT24" s="26" t="n">
        <f aca="false">($W$25-W24)^2+($X$25-X24)^2</f>
        <v>0.02600415675972</v>
      </c>
      <c r="BU24" s="29" t="n">
        <f aca="false">($T$26-T24)^2+($U$26-U24)^2+($V$26-V24)^2</f>
        <v>0.33384634764117</v>
      </c>
      <c r="BV24" s="29" t="n">
        <f aca="false">($W$26-W24)^2+($X$26-X24)^2</f>
        <v>0.14582806669026</v>
      </c>
      <c r="BW24" s="29" t="n">
        <f aca="false">($T$27-T24)^2+($U$27-U24)^2+($V$27-V24)^2</f>
        <v>0.44899000079697</v>
      </c>
      <c r="BX24" s="29" t="n">
        <f aca="false">($W$27-W24)^2+($X$27-X24)^2</f>
        <v>0.12683282760409</v>
      </c>
      <c r="BY24" s="26" t="n">
        <f aca="false">($T$28-T24)^2+($U$28-U24)^2+($V$28-V24)^2</f>
        <v>0.03379155650609</v>
      </c>
      <c r="BZ24" s="26" t="n">
        <f aca="false">($W$28-W24)^2+($X$28-X24)^2</f>
        <v>0.06933870115769</v>
      </c>
      <c r="CA24" s="26" t="n">
        <f aca="false">($T$29-T24)^2+($U$29-U24)^2+($V$29-V24)^2</f>
        <v>0.29700898904666</v>
      </c>
      <c r="CB24" s="26" t="n">
        <f aca="false">($W$29-W24)^2+($X$29-X24)^2</f>
        <v>0.2443632061817</v>
      </c>
      <c r="CC24" s="26" t="n">
        <f aca="false">($T$30-T24)^2+($U$30-U24)^2+($V$30-V24)^2</f>
        <v>0.06859552596844</v>
      </c>
      <c r="CD24" s="26" t="n">
        <f aca="false">($W$30-W24)^2+($X$30-X24)^2</f>
        <v>0.01039797659592</v>
      </c>
      <c r="CE24" s="26" t="n">
        <f aca="false">($T$31-T24)^2+($U$31-U24)^2+($V$31-V24)^2</f>
        <v>0.19951504804602</v>
      </c>
      <c r="CF24" s="26" t="n">
        <f aca="false">($W$31-W24)^2+($X$31-X24)^2</f>
        <v>0.06265912825045</v>
      </c>
      <c r="CG24" s="26" t="n">
        <f aca="false">($T$32-T24)^2+($U$32-U24)^2+($V$32-V24)^2</f>
        <v>0.21826244764094</v>
      </c>
      <c r="CH24" s="26" t="n">
        <f aca="false">($W$32-W24)^2+($X$32-X24)^2</f>
        <v>0.23031363826832</v>
      </c>
      <c r="CI24" s="26" t="n">
        <f aca="false">($T$33-T24)^2+($U$33-U24)^2+($V$33-V24)^2</f>
        <v>0.15197351207816</v>
      </c>
      <c r="CJ24" s="26" t="n">
        <f aca="false">($W$33-W24)^2+($X$33-X24)^2</f>
        <v>0.0612008802346</v>
      </c>
      <c r="CK24" s="27" t="n">
        <f aca="false">($T$34-T24)^2+($U$34-U24)^2+($V$34-V24)^2</f>
        <v>0.27534068027064</v>
      </c>
      <c r="CL24" s="26" t="n">
        <f aca="false">($W$34-W24)^2+($X$34-X24)^2</f>
        <v>0.09984161987428</v>
      </c>
      <c r="CM24" s="26" t="n">
        <f aca="false">($T$35-T24)^2+($U$35-U24)^2+($V$35-V24)^2</f>
        <v>0.01982459711018</v>
      </c>
      <c r="CN24" s="26" t="n">
        <f aca="false">($W$35-W24)^2+($X$35-X24)^2</f>
        <v>0.10446653581954</v>
      </c>
      <c r="CO24" s="26" t="n">
        <f aca="false">($T$36-T24)^2+($U$36-U24)^2+($V$36-V24)^2</f>
        <v>0.275281436858</v>
      </c>
      <c r="CP24" s="26" t="n">
        <f aca="false">($W$36-W24)^2+($X$36-X24)^2</f>
        <v>0.11840781111949</v>
      </c>
      <c r="CQ24" s="26" t="n">
        <f aca="false">($T$37-T24)^2+($U$37-U24)^2+($V$37-V24)^2</f>
        <v>0.07494690805058</v>
      </c>
      <c r="CR24" s="26" t="n">
        <f aca="false">($W$37-W24)^2+($X$37-X24)^2</f>
        <v>0.01335119875777</v>
      </c>
      <c r="CS24" s="26" t="n">
        <f aca="false">($T$38-T24)^2+($U$38-U24)^2+($V$38-V24)^2</f>
        <v>0.1949576723077</v>
      </c>
      <c r="CT24" s="26" t="n">
        <f aca="false">($W$38-W24)^2+($X$38-X24)^2</f>
        <v>0.42832516214794</v>
      </c>
      <c r="CU24" s="26" t="n">
        <f aca="false">($T$39-T24)^2+($U$39-U24)^2+($V$39-V24)^2</f>
        <v>0.31825745695446</v>
      </c>
      <c r="CV24" s="26" t="n">
        <f aca="false">($W$39-W24)^2+($X$39-X24)^2</f>
        <v>0.13907701925273</v>
      </c>
      <c r="CW24" s="26" t="n">
        <f aca="false">($T$40-T24)^2+($U$40-U24)^2+($V$40-V24)^2</f>
        <v>0.12153919196554</v>
      </c>
      <c r="CX24" s="26" t="n">
        <f aca="false">($W$40-W24)^2+($X$40-X24)^2</f>
        <v>0.1594570514121</v>
      </c>
      <c r="CY24" s="26" t="n">
        <f aca="false">($T$41-T24)^2+($U$41-U24)^2+($V$41-V24)^2</f>
        <v>0.49426333121121</v>
      </c>
      <c r="CZ24" s="26" t="n">
        <f aca="false">($W$41-W24)^2+($X$41-X24)^2</f>
        <v>0.22628977666433</v>
      </c>
      <c r="DA24" s="26" t="n">
        <f aca="false">($T$42-T24)^2+($U$42-U24)^2+($V$42-V24)^2</f>
        <v>0.18918399780529</v>
      </c>
      <c r="DB24" s="26" t="n">
        <f aca="false">($W$42-W24)^2+($X$42-X24)^2</f>
        <v>0.12252206949881</v>
      </c>
      <c r="DC24" s="26" t="n">
        <f aca="false">($T$43-T24)^2+($U$43-U24)^2+($V$43-V24)^2</f>
        <v>0.2994732631913</v>
      </c>
      <c r="DD24" s="26" t="n">
        <f aca="false">($W$43-W24)^2+($X$43-X24)^2</f>
        <v>0.22675838590773</v>
      </c>
      <c r="DE24" s="29" t="n">
        <f aca="false">($T$44-T24)^2+($U$44-U24)^2+($V$44-V24)^2</f>
        <v>0.42928690366294</v>
      </c>
      <c r="DF24" s="29" t="n">
        <f aca="false">($W$44-W24)^2+($X$44-X24)^2</f>
        <v>0.31347802009652</v>
      </c>
      <c r="DG24" s="26" t="n">
        <f aca="false">($T$45-T24)^2+($U$45-U24)^2+($V$45-V24)^2</f>
        <v>0.11817476800163</v>
      </c>
      <c r="DH24" s="26" t="n">
        <f aca="false">($W$45-W24)^2+($X$45-X24)^2</f>
        <v>0.04616941094641</v>
      </c>
      <c r="DI24" s="29" t="n">
        <f aca="false">($T$46-T24)^2+($U$46-U24)^2+($V$46-V24)^2</f>
        <v>0.7385549152913</v>
      </c>
      <c r="DJ24" s="29" t="n">
        <f aca="false">($W$46-W24)^2+($X$46-X24)^2</f>
        <v>0.22359756754325</v>
      </c>
      <c r="DK24" s="29" t="n">
        <f aca="false">($T$47-T24)^2+($U$47-U24)^2+($V$47-V24)^2</f>
        <v>0.59383541220628</v>
      </c>
      <c r="DL24" s="29" t="n">
        <f aca="false">($W$47-W24)^2+($X$47-X24)^2</f>
        <v>0.46678248216445</v>
      </c>
      <c r="DM24" s="29" t="n">
        <f aca="false">($T$48-T24)^2+($U$48-U24)^2+($V$48-V24)^2</f>
        <v>0.31226661393013</v>
      </c>
      <c r="DN24" s="29" t="n">
        <f aca="false">($W$48-W24)^2+($X$48-X24)^2</f>
        <v>0.03593990702394</v>
      </c>
      <c r="DO24" s="29" t="n">
        <f aca="false">($T$49-T24)^2+($U$49-U24)^2+($V$49-V24)^2</f>
        <v>0.82349075662421</v>
      </c>
      <c r="DP24" s="29" t="n">
        <f aca="false">($W$49-W24)^2+($X$49-X24)^2</f>
        <v>0.55670173000741</v>
      </c>
      <c r="DQ24" s="26" t="n">
        <f aca="false">($T$50-T24)^2+($U$50-U24)^2+($V$50-V24)^2</f>
        <v>0.13516518562253</v>
      </c>
      <c r="DR24" s="26" t="n">
        <f aca="false">($W$50-W24)^2+($X$50-X24)^2</f>
        <v>0.00992139455847998</v>
      </c>
      <c r="DS24" s="26" t="n">
        <f aca="false">($T$51-T24)^2+($U$51-U24)^2+($V$51-V24)^2</f>
        <v>0.25249368746316</v>
      </c>
      <c r="DT24" s="26" t="n">
        <f aca="false">($W$51-W24)^2+($X$51-X24)^2</f>
        <v>0.25662210615269</v>
      </c>
      <c r="DU24" s="29" t="n">
        <f aca="false">($T$52-T24)^2+($U$52-U24)^2+($V$52-V24)^2</f>
        <v>0.54273430908128</v>
      </c>
      <c r="DV24" s="29" t="n">
        <f aca="false">($W$52-W24)^2+($X$52-X24)^2</f>
        <v>0.07817990443805</v>
      </c>
      <c r="DW24" s="29" t="n">
        <f aca="false">($T$53-T24)^2+($U$53-U24)^2+($V$53-V24)^2</f>
        <v>0.6755732651319</v>
      </c>
      <c r="DX24" s="29" t="n">
        <f aca="false">($W$53-W24)^2+($X$53-X24)^2</f>
        <v>0.40899971483674</v>
      </c>
      <c r="DY24" s="26" t="n">
        <f aca="false">($T$54-T24)^2+($U$54-U24)^2+($V$54-V24)^2</f>
        <v>0.23475546201491</v>
      </c>
      <c r="DZ24" s="26" t="n">
        <f aca="false">($W$54-W24)^2+($X$54-X24)^2</f>
        <v>0.22235993716625</v>
      </c>
      <c r="EA24" s="26" t="n">
        <f aca="false">($T$55-T24)^2+($U$55-U24)^2+($V$55-V24)^2</f>
        <v>0.20444087587784</v>
      </c>
      <c r="EB24" s="26" t="n">
        <f aca="false">($W$55-W24)^2+($X$55-X24)^2</f>
        <v>0.08880849982285</v>
      </c>
      <c r="EC24" s="26" t="n">
        <f aca="false">($T$56-T24)^2+($U$56-U24)^2+($V$56-V24)^2</f>
        <v>0.10581570941816</v>
      </c>
      <c r="ED24" s="26" t="n">
        <f aca="false">($W$56-W24)^2+($X$56-X24)^2</f>
        <v>0.02294068871029</v>
      </c>
      <c r="EE24" s="27" t="n">
        <f aca="false">($T$57-T24)^2+($U$57-U24)^2+($V$57-V24)^2</f>
        <v>0.28573247006369</v>
      </c>
      <c r="EF24" s="27" t="n">
        <f aca="false">($W$57-W24)^2+($X$57-X24)^2</f>
        <v>0.16532327724173</v>
      </c>
      <c r="EG24" s="29" t="n">
        <f aca="false">($T$58-T24)^2+($U$58-U24)^2+($V$58-V24)^2</f>
        <v>0.71405218943122</v>
      </c>
      <c r="EH24" s="29" t="n">
        <f aca="false">($W$58-W24)^2+($X$58-X24)^2</f>
        <v>0.30058279378529</v>
      </c>
      <c r="EI24" s="29" t="n">
        <f aca="false">($T$59-T24)^2+($U$59-U24)^2+($V$59-V24)^2</f>
        <v>0.38033194096945</v>
      </c>
      <c r="EJ24" s="29" t="n">
        <f aca="false">($W$59-W24)^2+($X$59-X24)^2</f>
        <v>0.0568203322833</v>
      </c>
      <c r="EK24" s="29" t="n">
        <f aca="false">($T$60-T24)^2+($U$60-U24)^2+($V$60-V24)^2</f>
        <v>0.3759343091577</v>
      </c>
      <c r="EL24" s="29" t="n">
        <f aca="false">($W$60-W24)^2+($X$60-X24)^2</f>
        <v>0.20737481846089</v>
      </c>
      <c r="EM24" s="26" t="n">
        <f aca="false">($T$61-T24)^2+($U$61-U24)^2+($V$61-V24)^2</f>
        <v>0.26041390586054</v>
      </c>
      <c r="EN24" s="26" t="n">
        <f aca="false">($W$61-W24)^2+($X$61-X24)^2</f>
        <v>0.11625255654433</v>
      </c>
      <c r="EO24" s="26" t="n">
        <f aca="false">($T$62-T24)^2+($U$62-U24)^2+($V$62-V24)^2</f>
        <v>0.29673000627481</v>
      </c>
      <c r="EP24" s="26" t="n">
        <f aca="false">($W$62-W24)^2+($X$62-X24)^2</f>
        <v>0.18576895134866</v>
      </c>
      <c r="EQ24" s="29" t="n">
        <f aca="false">($T$63-T24)^2+($U$63-U24)^2+($V$63-V24)^2</f>
        <v>0.41701035392217</v>
      </c>
      <c r="ER24" s="29" t="n">
        <f aca="false">($W$63-W24)^2+($X$63-X24)^2</f>
        <v>0.2462062638785</v>
      </c>
      <c r="ES24" s="29" t="n">
        <f aca="false">($T$64-T24)^2+($U$64-U24)^2+($V$64-V24)^2</f>
        <v>0.47162197252022</v>
      </c>
      <c r="ET24" s="29" t="n">
        <f aca="false">($W$64-W24)^2+($X$64-X24)^2</f>
        <v>0.2202865581376</v>
      </c>
      <c r="EU24" s="29" t="n">
        <f aca="false">($T$65-T24)^2+($U$65-U24)^2+($V$65-V24)^2</f>
        <v>0.49635161488025</v>
      </c>
      <c r="EV24" s="29" t="n">
        <f aca="false">($W$65-W24)^2+($X$65-X24)^2</f>
        <v>0.1459531704872</v>
      </c>
      <c r="EW24" s="29" t="n">
        <f aca="false">($T$66-T24)^2+($U$66-U24)^2+($V$66-V24)^2</f>
        <v>0.4133181692503</v>
      </c>
      <c r="EX24" s="29" t="n">
        <f aca="false">($W$66-W24)^2+($X$66-X24)^2</f>
        <v>0.0583180398225</v>
      </c>
      <c r="EY24" s="26" t="n">
        <f aca="false">($T$67-T24)^2+($U$67-U24)^2+($V$67-V24)^2</f>
        <v>0.06756916598278</v>
      </c>
      <c r="EZ24" s="26" t="n">
        <f aca="false">($W$67-W24)^2+($X$67-X24)^2</f>
        <v>0.0776828307848</v>
      </c>
      <c r="FA24" s="29" t="n">
        <f aca="false">($T$68-T24)^2+($U$68-U24)^2+($V$68-V24)^2</f>
        <v>0.5276387075697</v>
      </c>
      <c r="FB24" s="29" t="n">
        <f aca="false">($W$68-W24)^2+($X$68-X24)^2</f>
        <v>0.29229362970704</v>
      </c>
      <c r="FC24" s="26" t="n">
        <f aca="false">($T$69-T24)^2+($U$69-U24)^2+($V$69-V24)^2</f>
        <v>0.05993631518886</v>
      </c>
      <c r="FD24" s="26" t="n">
        <f aca="false">($W$69-W24)^2+($X$69-X24)^2</f>
        <v>0.0769175110325</v>
      </c>
      <c r="FE24" s="26" t="n">
        <f aca="false">($T$70-T24)^2+($U$70-U24)^2+($V$70-V24)^2</f>
        <v>0.17327828774621</v>
      </c>
      <c r="FF24" s="26" t="n">
        <f aca="false">($W$70-W24)^2+($X$70-X24)^2</f>
        <v>0.07992820527556</v>
      </c>
      <c r="FG24" s="26" t="n">
        <f aca="false">($T$71-T24)^2+($U$71-U24)^2+($V$71-V24)^2</f>
        <v>0.16502870682121</v>
      </c>
      <c r="FH24" s="26" t="n">
        <f aca="false">($W$71-W24)^2+($X$71-X24)^2</f>
        <v>0.26893974368573</v>
      </c>
      <c r="FI24" s="29" t="n">
        <f aca="false">($T$72-T24)^2+($U$72-U24)^2+($V$72-V24)^2</f>
        <v>0.38945015374181</v>
      </c>
      <c r="FJ24" s="29" t="n">
        <f aca="false">($W$72-W24)^2+($X$72-X24)^2</f>
        <v>0.1297547762356</v>
      </c>
      <c r="FK24" s="29" t="n">
        <f aca="false">($T$73-T24)^2+($U$73-U24)^2+($V$73-V24)^2</f>
        <v>0.41055370747009</v>
      </c>
      <c r="FL24" s="29" t="n">
        <f aca="false">($W$73-W24)^2+($X$73-X24)^2</f>
        <v>0.27037981776573</v>
      </c>
      <c r="FM24" s="26" t="n">
        <f aca="false">($T$74-T24)^2+($U$74-U24)^2+($V$74-V24)^2</f>
        <v>0.07320138959813</v>
      </c>
      <c r="FN24" s="26" t="n">
        <f aca="false">($W$74-W24)^2+($X$74-X24)^2</f>
        <v>0.10653622227329</v>
      </c>
      <c r="FO24" s="29" t="n">
        <f aca="false">($T$75-T24)^2+($U$75-U24)^2+($V$75-V24)^2</f>
        <v>0.61385541391557</v>
      </c>
      <c r="FP24" s="29" t="n">
        <f aca="false">($W$75-W24)^2+($X$75-X24)^2</f>
        <v>0.38874302319569</v>
      </c>
      <c r="FQ24" s="29" t="n">
        <f aca="false">($T$76-T24)^2+($U$76-U24)^2+($V$76-V24)^2</f>
        <v>0.71257869420277</v>
      </c>
      <c r="FR24" s="29" t="n">
        <f aca="false">($W$76-W24)^2+($X$76-X24)^2</f>
        <v>0.18901735367296</v>
      </c>
      <c r="FS24" s="26" t="n">
        <f aca="false">($T$77-T24)^2+($U$77-U24)^2+($V$77-V24)^2</f>
        <v>0.28306435176332</v>
      </c>
      <c r="FT24" s="26" t="n">
        <f aca="false">($W$77-W24)^2+($X$77-X24)^2</f>
        <v>0.0445160761685</v>
      </c>
      <c r="FU24" s="26" t="n">
        <f aca="false">($T$78-T24)^2+($U$78-U24)^2+($V$78-V24)^2</f>
        <v>0.73556546945569</v>
      </c>
      <c r="FV24" s="26" t="n">
        <f aca="false">($W$78-W24)^2+($X$78-X24)^2</f>
        <v>0.4919822078701</v>
      </c>
      <c r="FW24" s="26" t="n">
        <f aca="false">($T$79-T24)^2+($U$79-U24)^2+($V$79-V24)^2</f>
        <v>0.27124263764216</v>
      </c>
      <c r="FX24" s="26" t="n">
        <f aca="false">($W$79-W24)^2+($X$79-X24)^2</f>
        <v>0.23961865122548</v>
      </c>
      <c r="FY24" s="26" t="n">
        <f aca="false">($T$80-T24)^2+($U$80-U24)^2+($V$80-V24)^2</f>
        <v>0.16701356984693</v>
      </c>
      <c r="FZ24" s="26" t="n">
        <f aca="false">($W$80-W24)^2+($X$80-X24)^2</f>
        <v>0.16454596450093</v>
      </c>
      <c r="GA24" s="29" t="n">
        <f aca="false">($T$81-T24)^2+($U$81-U24)^2+($V$81-V24)^2</f>
        <v>0.44063469882147</v>
      </c>
      <c r="GB24" s="29" t="n">
        <f aca="false">($W$81-W24)^2+($X$81-X24)^2</f>
        <v>0.13556779108361</v>
      </c>
      <c r="GC24" s="26" t="n">
        <f aca="false">($T$82-T24)^2+($U$82-U24)^2+($V$82-V24)^2</f>
        <v>0.16942301045334</v>
      </c>
      <c r="GD24" s="26" t="n">
        <f aca="false">($W$82-W24)^2+($X$82-X24)^2</f>
        <v>0.2445818458661</v>
      </c>
      <c r="GE24" s="29" t="n">
        <f aca="false">($T$83-T24)^2+($U$83-U24)^2+($V$83-V24)^2</f>
        <v>0.51023187941066</v>
      </c>
      <c r="GF24" s="29" t="n">
        <f aca="false">($W$83-W24)^2+($X$83-X24)^2</f>
        <v>0.08897134240733</v>
      </c>
      <c r="GG24" s="29" t="n">
        <f aca="false">($T$84-T24)^2+($U$84-U24)^2+($V$84-V24)^2</f>
        <v>0.84924147456276</v>
      </c>
      <c r="GH24" s="29" t="n">
        <f aca="false">($W$84-W24)^2+($X$84-X24)^2</f>
        <v>0.2995104113945</v>
      </c>
      <c r="GI24" s="29" t="n">
        <f aca="false">($T$85-T24)^2+($U$85-U24)^2+($V$85-V24)^2</f>
        <v>0.41174984406683</v>
      </c>
      <c r="GJ24" s="29" t="n">
        <f aca="false">($W$85-W24)^2+($X$85-X24)^2</f>
        <v>0.22024693479218</v>
      </c>
      <c r="GK24" s="26" t="n">
        <f aca="false">($T$86-T24)^2+($U$86-U24)^2+($V$86-V24)^2</f>
        <v>0.12636065450849</v>
      </c>
      <c r="GL24" s="26" t="n">
        <f aca="false">($W$86-W24)^2+($X$86-X24)^2</f>
        <v>0.18737411369057</v>
      </c>
      <c r="GM24" s="29" t="n">
        <f aca="false">($T$87-T24)^2+($U$87-U24)^2+($V$87-V24)^2</f>
        <v>0.37541825117489</v>
      </c>
      <c r="GN24" s="29" t="n">
        <f aca="false">($W$87-W24)^2+($X$87-X24)^2</f>
        <v>0.21615696947093</v>
      </c>
      <c r="GO24" s="26" t="n">
        <f aca="false">($T$88-T24)^2+($U$88-U24)^2+($V$88-V24)^2</f>
        <v>0.05513942367521</v>
      </c>
      <c r="GP24" s="26" t="n">
        <f aca="false">($W$88-W24)^2+($X$88-X24)^2</f>
        <v>0.07494910254481</v>
      </c>
      <c r="GQ24" s="26" t="n">
        <f aca="false">($T$89-T24)^2+($U$89-U24)^2+($V$89-V24)^2</f>
        <v>0.27388944748936</v>
      </c>
      <c r="GR24" s="26" t="n">
        <f aca="false">($W$89-W24)^2+($X$89-X24)^2</f>
        <v>0.02960346608002</v>
      </c>
      <c r="GS24" s="29" t="n">
        <f aca="false">($T$90-T24)^2+($U$90-U24)^2+($V$90-V24)^2</f>
        <v>0.47248184199466</v>
      </c>
      <c r="GT24" s="29" t="n">
        <f aca="false">($W$90-W24)^2+($X$90-X24)^2</f>
        <v>0.22080105807412</v>
      </c>
      <c r="GU24" s="26" t="n">
        <f aca="false">($T$91-T24)^2+($U$91-U24)^2+($V$91-V24)^2</f>
        <v>0.24817801692185</v>
      </c>
      <c r="GV24" s="26" t="n">
        <f aca="false">($W$91-W24)^2+($X$91-X24)^2</f>
        <v>0.02703616447993</v>
      </c>
      <c r="GW24" s="26" t="n">
        <f aca="false">($T$92-T24)^2+($U$92-U24)^2+($V$92-V24)^2</f>
        <v>0.08788704380062</v>
      </c>
      <c r="GX24" s="26" t="n">
        <f aca="false">($W$92-W24)^2+($X$92-X24)^2</f>
        <v>0.04239565153321</v>
      </c>
      <c r="GY24" s="26" t="n">
        <f aca="false">($T$93-T24)^2+($U$93-U24)^2+($V$93-V24)^2</f>
        <v>0.25598651731465</v>
      </c>
      <c r="GZ24" s="26" t="n">
        <f aca="false">($W$93-W24)^2+($X$93-X24)^2</f>
        <v>0.10549572723202</v>
      </c>
      <c r="HA24" s="26" t="n">
        <f aca="false">($T$94-T24)^2+($U$94-U24)^2+($V$94-V24)^2</f>
        <v>0.68815834826038</v>
      </c>
      <c r="HB24" s="26" t="n">
        <f aca="false">($W$94-W24)^2+($X$94-X24)^2</f>
        <v>0.34013140735912</v>
      </c>
      <c r="HC24" s="26" t="n">
        <f aca="false">($T$95-T24)^2+($U$95-U24)^2+($V$95-V24)^2</f>
        <v>0.18469525938438</v>
      </c>
      <c r="HD24" s="26" t="n">
        <f aca="false">($W$95-W24)^2+($X$95-X24)^2</f>
        <v>0.04925412732314</v>
      </c>
    </row>
    <row r="25" customFormat="false" ht="15.75" hidden="false" customHeight="false" outlineLevel="0" collapsed="false">
      <c r="B25" s="17" t="n">
        <v>109</v>
      </c>
      <c r="C25" s="18" t="n">
        <v>0.6102703</v>
      </c>
      <c r="D25" s="18" t="n">
        <v>0.6872894</v>
      </c>
      <c r="E25" s="18" t="n">
        <v>0.5927737</v>
      </c>
      <c r="F25" s="18" t="n">
        <v>0.6707296</v>
      </c>
      <c r="G25" s="18" t="n">
        <v>0.58389</v>
      </c>
      <c r="H25" s="25" t="n">
        <v>0.1679308</v>
      </c>
      <c r="K25" s="20" t="n">
        <v>40</v>
      </c>
      <c r="L25" s="20" t="n">
        <v>0.592973</v>
      </c>
      <c r="M25" s="20" t="n">
        <v>0.1</v>
      </c>
      <c r="N25" s="20" t="n">
        <v>0.2767883</v>
      </c>
      <c r="O25" s="20" t="n">
        <v>0.1399592</v>
      </c>
      <c r="P25" s="20" t="n">
        <v>0.3266785</v>
      </c>
      <c r="S25" s="17" t="n">
        <v>109</v>
      </c>
      <c r="T25" s="18" t="n">
        <v>0.6102703</v>
      </c>
      <c r="U25" s="18" t="n">
        <v>0.6872894</v>
      </c>
      <c r="V25" s="18" t="n">
        <v>0.5927737</v>
      </c>
      <c r="W25" s="18" t="n">
        <v>0.6707296</v>
      </c>
      <c r="X25" s="18" t="n">
        <v>0.58389</v>
      </c>
      <c r="Y25" s="26" t="n">
        <f aca="false">($T$2-T25)^2+($U$2-U25)^2+($V$2-V25)^2</f>
        <v>0.06561523371729</v>
      </c>
      <c r="Z25" s="26" t="n">
        <f aca="false">($W$2-W25)^2+($X$2-X25)^2</f>
        <v>0.06362806425841</v>
      </c>
      <c r="AA25" s="26" t="n">
        <f aca="false">($T$3-T25)^2+($U$3-U25)^2+($V$3-V25)^2</f>
        <v>0.22684667922558</v>
      </c>
      <c r="AB25" s="26" t="n">
        <f aca="false">($W$3-W25)^2+($X$3-X25)^2</f>
        <v>0.39077151014701</v>
      </c>
      <c r="AC25" s="28" t="n">
        <f aca="false">($T$4-T25)^2+($U$4-U25)^2+($V$4-V25)^2</f>
        <v>0.00105479205652</v>
      </c>
      <c r="AD25" s="28" t="n">
        <f aca="false">($W$4-W25)^2+($X$4-X25)^2</f>
        <v>0.07282162497829</v>
      </c>
      <c r="AE25" s="26" t="n">
        <f aca="false">($T$5-T25)^2+($U$5-U25)^2+($V$5-V25)^2</f>
        <v>0.06397803668346</v>
      </c>
      <c r="AF25" s="26" t="n">
        <f aca="false">($W$5-W25)^2+($X$5-X25)^2</f>
        <v>0.03874437663314</v>
      </c>
      <c r="AG25" s="26" t="n">
        <f aca="false">($T$6-T25)^2+($U$6-U25)^2+($V$6-V25)^2</f>
        <v>0.000384735787370001</v>
      </c>
      <c r="AH25" s="26" t="n">
        <f aca="false">($W$6-W25)^2+($X$6-X25)^2</f>
        <v>0.18287235164672</v>
      </c>
      <c r="AI25" s="26" t="n">
        <f aca="false">($T$7-T25)^2+($U$7-U25)^2+($V$7-V25)^2</f>
        <v>0.28418825705708</v>
      </c>
      <c r="AJ25" s="26" t="n">
        <f aca="false">($W$7-W25)^2+($X$7-X25)^2</f>
        <v>0.03763018195108</v>
      </c>
      <c r="AK25" s="26" t="n">
        <f aca="false">($T$8-T25)^2+($U$8-U25)^2+($V$8-V25)^2</f>
        <v>0.15387822045566</v>
      </c>
      <c r="AL25" s="26" t="n">
        <f aca="false">($W$8-W25)^2+($X$8-X25)^2</f>
        <v>0.08380869558605</v>
      </c>
      <c r="AM25" s="26" t="n">
        <f aca="false">($T$9-T25)^2+($U$9-U25)^2+($V$9-V25)^2</f>
        <v>0.18726130628462</v>
      </c>
      <c r="AN25" s="26" t="n">
        <f aca="false">($W$9-W25)^2+($X$9-X25)^2</f>
        <v>0.3017550086708</v>
      </c>
      <c r="AO25" s="26" t="n">
        <f aca="false">($T$10-T25)^2+($U$10-U25)^2+($V$10-V25)^2</f>
        <v>0.26097311638034</v>
      </c>
      <c r="AP25" s="26" t="n">
        <f aca="false">($W$10-W25)^2+($X$10-X25)^2</f>
        <v>0.04117764114896</v>
      </c>
      <c r="AQ25" s="26" t="n">
        <f aca="false">($T$11-T25)^2+($U$11-U25)^2+($V$11-V25)^2</f>
        <v>0.02973881390961</v>
      </c>
      <c r="AR25" s="26" t="n">
        <f aca="false">($W$11-W25)^2+($X$11-X25)^2</f>
        <v>0.02826595801298</v>
      </c>
      <c r="AS25" s="26" t="n">
        <f aca="false">($T$12-T25)^2+($U$12-U25)^2+($V$12-V25)^2</f>
        <v>0.02310230438906</v>
      </c>
      <c r="AT25" s="26" t="n">
        <f aca="false">($W$12-W25)^2+($X$12-X25)^2</f>
        <v>0.03763018195108</v>
      </c>
      <c r="AU25" s="26" t="n">
        <f aca="false">($T$13-T25)^2+($U$13-U25)^2+($V$13-V25)^2</f>
        <v>0.05170250251521</v>
      </c>
      <c r="AV25" s="26" t="n">
        <f aca="false">($W$13-W25)^2+($X$13-X25)^2</f>
        <v>0.02065242786994</v>
      </c>
      <c r="AW25" s="26" t="n">
        <f aca="false">($T$14-T25)^2+($U$14-U25)^2+($V$14-V25)^2</f>
        <v>0.00989210772602</v>
      </c>
      <c r="AX25" s="26" t="n">
        <f aca="false">($W$14-W25)^2+($X$14-X25)^2</f>
        <v>0.10837443244041</v>
      </c>
      <c r="AY25" s="26" t="n">
        <f aca="false">($T$15-T25)^2+($U$15-U25)^2+($V$15-V25)^2</f>
        <v>0.03499661999363</v>
      </c>
      <c r="AZ25" s="26" t="n">
        <f aca="false">($W$15-W25)^2+($X$15-X25)^2</f>
        <v>0.11182980571492</v>
      </c>
      <c r="BA25" s="26" t="n">
        <f aca="false">($T$16-T25)^2+($U$16-U25)^2+($V$16-V25)^2</f>
        <v>0.00356580931122</v>
      </c>
      <c r="BB25" s="26" t="n">
        <f aca="false">($W$16-W25)^2+($X$16-X25)^2</f>
        <v>0.0606995485538</v>
      </c>
      <c r="BC25" s="26" t="n">
        <f aca="false">($T$17-T25)^2+($U$17-U25)^2+($V$17-V25)^2</f>
        <v>0.01364209108977</v>
      </c>
      <c r="BD25" s="26" t="n">
        <f aca="false">($W$17-W25)^2+($X$17-X25)^2</f>
        <v>0.13486781324693</v>
      </c>
      <c r="BE25" s="26" t="n">
        <f aca="false">($T$18-T25)^2+($U$18-U25)^2+($V$18-V25)^2</f>
        <v>0.09490459970962</v>
      </c>
      <c r="BF25" s="26" t="n">
        <f aca="false">($W$18-W25)^2+($X$18-X25)^2</f>
        <v>0.02812794445913</v>
      </c>
      <c r="BG25" s="26" t="n">
        <f aca="false">($T$19-T25)^2+($U$19-U25)^2+($V$19-V25)^2</f>
        <v>0.02985485628338</v>
      </c>
      <c r="BH25" s="26" t="n">
        <f aca="false">($W$19-W25)^2+($X$19-X25)^2</f>
        <v>0.20910282499025</v>
      </c>
      <c r="BI25" s="26" t="n">
        <f aca="false">($T$20-T25)^2+($U$20-U25)^2+($V$20-V25)^2</f>
        <v>0.09199036087858</v>
      </c>
      <c r="BJ25" s="26" t="n">
        <f aca="false">($W$20-W25)^2+($X$20-X25)^2</f>
        <v>0.12931357275485</v>
      </c>
      <c r="BK25" s="26" t="n">
        <f aca="false">($T$21-T25)^2+($U$21-U25)^2+($V$21-V25)^2</f>
        <v>0.28188178206966</v>
      </c>
      <c r="BL25" s="26" t="n">
        <f aca="false">($W$21-W25)^2+($X$21-X25)^2</f>
        <v>0.04612535801485</v>
      </c>
      <c r="BM25" s="26" t="n">
        <f aca="false">($T$22-T25)^2+($U$22-U25)^2+($V$22-V25)^2</f>
        <v>0.01629143238468</v>
      </c>
      <c r="BN25" s="26" t="n">
        <f aca="false">($W$22-W25)^2+($X$22-X25)^2</f>
        <v>0.09247415422864</v>
      </c>
      <c r="BO25" s="26" t="n">
        <f aca="false">($T$23-T25)^2+($U$23-U25)^2+($V$23-V25)^2</f>
        <v>0.09653237054138</v>
      </c>
      <c r="BP25" s="26" t="n">
        <f aca="false">($W$23-W25)^2+($X$23-X25)^2</f>
        <v>0.02919907360789</v>
      </c>
      <c r="BQ25" s="26" t="n">
        <f aca="false">($T$24-T25)^2+($U$24-U25)^2+($V$24-V25)^2</f>
        <v>0.15945923367293</v>
      </c>
      <c r="BR25" s="26" t="n">
        <f aca="false">($W$24-W25)^2+($X$24-X25)^2</f>
        <v>0.02600415675972</v>
      </c>
      <c r="BS25" s="26" t="n">
        <f aca="false">($T$25-T25)^2+($U$25-U25)^2+($V$25-V25)^2</f>
        <v>0</v>
      </c>
      <c r="BT25" s="26" t="n">
        <f aca="false">($W$25-W25)^2+($X$25-X25)^2</f>
        <v>0</v>
      </c>
      <c r="BU25" s="26" t="n">
        <f aca="false">($T$26-T25)^2+($U$26-U25)^2+($V$26-V25)^2</f>
        <v>0.04292651054604</v>
      </c>
      <c r="BV25" s="26" t="n">
        <f aca="false">($W$26-W25)^2+($X$26-X25)^2</f>
        <v>0.09602779802346</v>
      </c>
      <c r="BW25" s="26" t="n">
        <f aca="false">($T$27-T25)^2+($U$27-U25)^2+($V$27-V25)^2</f>
        <v>0.08078868759716</v>
      </c>
      <c r="BX25" s="26" t="n">
        <f aca="false">($W$27-W25)^2+($X$27-X25)^2</f>
        <v>0.03905250778765</v>
      </c>
      <c r="BY25" s="26" t="n">
        <f aca="false">($T$28-T25)^2+($U$28-U25)^2+($V$28-V25)^2</f>
        <v>0.06272734139682</v>
      </c>
      <c r="BZ25" s="26" t="n">
        <f aca="false">($W$28-W25)^2+($X$28-X25)^2</f>
        <v>0.02298170572925</v>
      </c>
      <c r="CA25" s="26" t="n">
        <f aca="false">($T$29-T25)^2+($U$29-U25)^2+($V$29-V25)^2</f>
        <v>0.05266244764589</v>
      </c>
      <c r="CB25" s="26" t="n">
        <f aca="false">($W$29-W25)^2+($X$29-X25)^2</f>
        <v>0.17239290123338</v>
      </c>
      <c r="CC25" s="26" t="n">
        <f aca="false">($T$30-T25)^2+($U$30-U25)^2+($V$30-V25)^2</f>
        <v>0.02343345907189</v>
      </c>
      <c r="CD25" s="26" t="n">
        <f aca="false">($W$30-W25)^2+($X$30-X25)^2</f>
        <v>0.010221933825</v>
      </c>
      <c r="CE25" s="26" t="n">
        <f aca="false">($T$31-T25)^2+($U$31-U25)^2+($V$31-V25)^2</f>
        <v>0.01307063064941</v>
      </c>
      <c r="CF25" s="26" t="n">
        <f aca="false">($W$31-W25)^2+($X$31-X25)^2</f>
        <v>0.03411017394865</v>
      </c>
      <c r="CG25" s="26" t="n">
        <f aca="false">($T$32-T25)^2+($U$32-U25)^2+($V$32-V25)^2</f>
        <v>0.02293794433025</v>
      </c>
      <c r="CH25" s="26" t="n">
        <f aca="false">($W$32-W25)^2+($X$32-X25)^2</f>
        <v>0.13092278651924</v>
      </c>
      <c r="CI25" s="26" t="n">
        <f aca="false">($T$33-T25)^2+($U$33-U25)^2+($V$33-V25)^2</f>
        <v>0.00269385369100999</v>
      </c>
      <c r="CJ25" s="26" t="n">
        <f aca="false">($W$33-W25)^2+($X$33-X25)^2</f>
        <v>0.01265674619536</v>
      </c>
      <c r="CK25" s="27" t="n">
        <f aca="false">($T$34-T25)^2+($U$34-U25)^2+($V$34-V25)^2</f>
        <v>0.02109899094693</v>
      </c>
      <c r="CL25" s="26" t="n">
        <f aca="false">($W$34-W25)^2+($X$34-X25)^2</f>
        <v>0.0275384842048</v>
      </c>
      <c r="CM25" s="26" t="n">
        <f aca="false">($T$35-T25)^2+($U$35-U25)^2+($V$35-V25)^2</f>
        <v>0.10542145173003</v>
      </c>
      <c r="CN25" s="26" t="n">
        <f aca="false">($W$35-W25)^2+($X$35-X25)^2</f>
        <v>0.0519794510221</v>
      </c>
      <c r="CO25" s="26" t="n">
        <f aca="false">($T$36-T25)^2+($U$36-U25)^2+($V$36-V25)^2</f>
        <v>0.03019239383229</v>
      </c>
      <c r="CP25" s="26" t="n">
        <f aca="false">($W$36-W25)^2+($X$36-X25)^2</f>
        <v>0.03475010601817</v>
      </c>
      <c r="CQ25" s="26" t="n">
        <f aca="false">($T$37-T25)^2+($U$37-U25)^2+($V$37-V25)^2</f>
        <v>0.01782270115469</v>
      </c>
      <c r="CR25" s="26" t="n">
        <f aca="false">($W$37-W25)^2+($X$37-X25)^2</f>
        <v>0.00304965348649</v>
      </c>
      <c r="CS25" s="26" t="n">
        <f aca="false">($T$38-T25)^2+($U$38-U25)^2+($V$38-V25)^2</f>
        <v>0.02341518748109</v>
      </c>
      <c r="CT25" s="26" t="n">
        <f aca="false">($W$38-W25)^2+($X$38-X25)^2</f>
        <v>0.32571626418682</v>
      </c>
      <c r="CU25" s="26" t="n">
        <f aca="false">($T$39-T25)^2+($U$39-U25)^2+($V$39-V25)^2</f>
        <v>0.05003690390085</v>
      </c>
      <c r="CV25" s="26" t="n">
        <f aca="false">($W$39-W25)^2+($X$39-X25)^2</f>
        <v>0.04845564161225</v>
      </c>
      <c r="CW25" s="26" t="n">
        <f aca="false">($T$40-T25)^2+($U$40-U25)^2+($V$40-V25)^2</f>
        <v>0.01047046539345</v>
      </c>
      <c r="CX25" s="26" t="n">
        <f aca="false">($W$40-W25)^2+($X$40-X25)^2</f>
        <v>0.10058867966754</v>
      </c>
      <c r="CY25" s="26" t="n">
        <f aca="false">($T$41-T25)^2+($U$41-U25)^2+($V$41-V25)^2</f>
        <v>0.13674234106282</v>
      </c>
      <c r="CZ25" s="26" t="n">
        <f aca="false">($W$41-W25)^2+($X$41-X25)^2</f>
        <v>0.10882741739753</v>
      </c>
      <c r="DA25" s="26" t="n">
        <f aca="false">($T$42-T25)^2+($U$42-U25)^2+($V$42-V25)^2</f>
        <v>0.029772888318</v>
      </c>
      <c r="DB25" s="26" t="n">
        <f aca="false">($W$42-W25)^2+($X$42-X25)^2</f>
        <v>0.05964585894761</v>
      </c>
      <c r="DC25" s="26" t="n">
        <f aca="false">($T$43-T25)^2+($U$43-U25)^2+($V$43-V25)^2</f>
        <v>0.03366969677265</v>
      </c>
      <c r="DD25" s="26" t="n">
        <f aca="false">($W$43-W25)^2+($X$43-X25)^2</f>
        <v>0.13910199434613</v>
      </c>
      <c r="DE25" s="26" t="n">
        <f aca="false">($T$44-T25)^2+($U$44-U25)^2+($V$44-V25)^2</f>
        <v>0.07473998103781</v>
      </c>
      <c r="DF25" s="26" t="n">
        <f aca="false">($W$44-W25)^2+($X$44-X25)^2</f>
        <v>0.22764619394024</v>
      </c>
      <c r="DG25" s="26" t="n">
        <f aca="false">($T$45-T25)^2+($U$45-U25)^2+($V$45-V25)^2</f>
        <v>0.02927783010218</v>
      </c>
      <c r="DH25" s="26" t="n">
        <f aca="false">($W$45-W25)^2+($X$45-X25)^2</f>
        <v>0.00289431167665001</v>
      </c>
      <c r="DI25" s="26" t="n">
        <f aca="false">($T$46-T25)^2+($U$46-U25)^2+($V$46-V25)^2</f>
        <v>0.22939571774211</v>
      </c>
      <c r="DJ25" s="26" t="n">
        <f aca="false">($W$46-W25)^2+($X$46-X25)^2</f>
        <v>0.13194745717985</v>
      </c>
      <c r="DK25" s="26" t="n">
        <f aca="false">($T$47-T25)^2+($U$47-U25)^2+($V$47-V25)^2</f>
        <v>0.14504099343229</v>
      </c>
      <c r="DL25" s="26" t="n">
        <f aca="false">($W$47-W25)^2+($X$47-X25)^2</f>
        <v>0.32217267353869</v>
      </c>
      <c r="DM25" s="26" t="n">
        <f aca="false">($T$48-T25)^2+($U$48-U25)^2+($V$48-V25)^2</f>
        <v>0.03924064030934</v>
      </c>
      <c r="DN25" s="26" t="n">
        <f aca="false">($W$48-W25)^2+($X$48-X25)^2</f>
        <v>0.00884046784482</v>
      </c>
      <c r="DO25" s="26" t="n">
        <f aca="false">($T$49-T25)^2+($U$49-U25)^2+($V$49-V25)^2</f>
        <v>0.28363973550648</v>
      </c>
      <c r="DP25" s="26" t="n">
        <f aca="false">($W$49-W25)^2+($X$49-X25)^2</f>
        <v>0.40159763815621</v>
      </c>
      <c r="DQ25" s="26" t="n">
        <f aca="false">($T$50-T25)^2+($U$50-U25)^2+($V$50-V25)^2</f>
        <v>0.02973507033878</v>
      </c>
      <c r="DR25" s="26" t="n">
        <f aca="false">($W$50-W25)^2+($X$50-X25)^2</f>
        <v>0.00526046805700001</v>
      </c>
      <c r="DS25" s="26" t="n">
        <f aca="false">($T$51-T25)^2+($U$51-U25)^2+($V$51-V25)^2</f>
        <v>0.01869544530813</v>
      </c>
      <c r="DT25" s="26" t="n">
        <f aca="false">($W$51-W25)^2+($X$51-X25)^2</f>
        <v>0.14619428229317</v>
      </c>
      <c r="DU25" s="26" t="n">
        <f aca="false">($T$52-T25)^2+($U$52-U25)^2+($V$52-V25)^2</f>
        <v>0.11836262460389</v>
      </c>
      <c r="DV25" s="26" t="n">
        <f aca="false">($W$52-W25)^2+($X$52-X25)^2</f>
        <v>0.02301900190445</v>
      </c>
      <c r="DW25" s="26" t="n">
        <f aca="false">($T$53-T25)^2+($U$53-U25)^2+($V$53-V25)^2</f>
        <v>0.20254506850349</v>
      </c>
      <c r="DX25" s="26" t="n">
        <f aca="false">($W$53-W25)^2+($X$53-X25)^2</f>
        <v>0.28791165409042</v>
      </c>
      <c r="DY25" s="26" t="n">
        <f aca="false">($T$54-T25)^2+($U$54-U25)^2+($V$54-V25)^2</f>
        <v>0.05481288469326</v>
      </c>
      <c r="DZ25" s="26" t="n">
        <f aca="false">($W$54-W25)^2+($X$54-X25)^2</f>
        <v>0.14446422550277</v>
      </c>
      <c r="EA25" s="26" t="n">
        <f aca="false">($T$55-T25)^2+($U$55-U25)^2+($V$55-V25)^2</f>
        <v>0.02202433509341</v>
      </c>
      <c r="EB25" s="26" t="n">
        <f aca="false">($W$55-W25)^2+($X$55-X25)^2</f>
        <v>0.02803262934025</v>
      </c>
      <c r="EC25" s="26" t="n">
        <f aca="false">($T$56-T25)^2+($U$56-U25)^2+($V$56-V25)^2</f>
        <v>0.00670351252489</v>
      </c>
      <c r="ED25" s="26" t="n">
        <f aca="false">($W$56-W25)^2+($X$56-X25)^2</f>
        <v>0.03629706126325</v>
      </c>
      <c r="EE25" s="27" t="n">
        <f aca="false">($T$57-T25)^2+($U$57-U25)^2+($V$57-V25)^2</f>
        <v>0.01950401665016</v>
      </c>
      <c r="EF25" s="27" t="n">
        <f aca="false">($W$57-W25)^2+($X$57-X25)^2</f>
        <v>0.08484562335077</v>
      </c>
      <c r="EG25" s="26" t="n">
        <f aca="false">($T$58-T25)^2+($U$58-U25)^2+($V$58-V25)^2</f>
        <v>0.20699385763235</v>
      </c>
      <c r="EH25" s="26" t="n">
        <f aca="false">($W$58-W25)^2+($X$58-X25)^2</f>
        <v>0.17225037662405</v>
      </c>
      <c r="EI25" s="26" t="n">
        <f aca="false">($T$59-T25)^2+($U$59-U25)^2+($V$59-V25)^2</f>
        <v>0.0507594144068</v>
      </c>
      <c r="EJ25" s="26" t="n">
        <f aca="false">($W$59-W25)^2+($X$59-X25)^2</f>
        <v>0.01470816152298</v>
      </c>
      <c r="EK25" s="26" t="n">
        <f aca="false">($T$60-T25)^2+($U$60-U25)^2+($V$60-V25)^2</f>
        <v>0.06002351831347</v>
      </c>
      <c r="EL25" s="26" t="n">
        <f aca="false">($W$60-W25)^2+($X$60-X25)^2</f>
        <v>0.12974975826685</v>
      </c>
      <c r="EM25" s="26" t="n">
        <f aca="false">($T$61-T25)^2+($U$61-U25)^2+($V$61-V25)^2</f>
        <v>0.06493225061187</v>
      </c>
      <c r="EN25" s="26" t="n">
        <f aca="false">($W$61-W25)^2+($X$61-X25)^2</f>
        <v>0.03640682181505</v>
      </c>
      <c r="EO25" s="26" t="n">
        <f aca="false">($T$62-T25)^2+($U$62-U25)^2+($V$62-V25)^2</f>
        <v>0.03251159919428</v>
      </c>
      <c r="EP25" s="26" t="n">
        <f aca="false">($W$62-W25)^2+($X$62-X25)^2</f>
        <v>0.11144809110266</v>
      </c>
      <c r="EQ25" s="26" t="n">
        <f aca="false">($T$63-T25)^2+($U$63-U25)^2+($V$63-V25)^2</f>
        <v>0.0665539714925</v>
      </c>
      <c r="ER25" s="26" t="n">
        <f aca="false">($W$63-W25)^2+($X$63-X25)^2</f>
        <v>0.16439700213626</v>
      </c>
      <c r="ES25" s="26" t="n">
        <f aca="false">($T$64-T25)^2+($U$64-U25)^2+($V$64-V25)^2</f>
        <v>0.08983588338261</v>
      </c>
      <c r="ET25" s="26" t="n">
        <f aca="false">($W$64-W25)^2+($X$64-X25)^2</f>
        <v>0.13609140958948</v>
      </c>
      <c r="EU25" s="26" t="n">
        <f aca="false">($T$65-T25)^2+($U$65-U25)^2+($V$65-V25)^2</f>
        <v>0.1091527009349</v>
      </c>
      <c r="EV25" s="26" t="n">
        <f aca="false">($W$65-W25)^2+($X$65-X25)^2</f>
        <v>0.05188387591556</v>
      </c>
      <c r="EW25" s="26" t="n">
        <f aca="false">($T$66-T25)^2+($U$66-U25)^2+($V$66-V25)^2</f>
        <v>0.06223684507707</v>
      </c>
      <c r="EX25" s="26" t="n">
        <f aca="false">($W$66-W25)^2+($X$66-X25)^2</f>
        <v>0.02146045640562</v>
      </c>
      <c r="EY25" s="26" t="n">
        <f aca="false">($T$67-T25)^2+($U$67-U25)^2+($V$67-V25)^2</f>
        <v>0.02277809673517</v>
      </c>
      <c r="EZ25" s="26" t="n">
        <f aca="false">($W$67-W25)^2+($X$67-X25)^2</f>
        <v>0.04560003180164</v>
      </c>
      <c r="FA25" s="26" t="n">
        <f aca="false">($T$68-T25)^2+($U$68-U25)^2+($V$68-V25)^2</f>
        <v>0.11667379102445</v>
      </c>
      <c r="FB25" s="26" t="n">
        <f aca="false">($W$68-W25)^2+($X$68-X25)^2</f>
        <v>0.19503485529092</v>
      </c>
      <c r="FC25" s="26" t="n">
        <f aca="false">($T$69-T25)^2+($U$69-U25)^2+($V$69-V25)^2</f>
        <v>0.05516187429347</v>
      </c>
      <c r="FD25" s="26" t="n">
        <f aca="false">($W$69-W25)^2+($X$69-X25)^2</f>
        <v>0.02873900435114</v>
      </c>
      <c r="FE25" s="26" t="n">
        <f aca="false">($T$70-T25)^2+($U$70-U25)^2+($V$70-V25)^2</f>
        <v>0.01477390715476</v>
      </c>
      <c r="FF25" s="26" t="n">
        <f aca="false">($W$70-W25)^2+($X$70-X25)^2</f>
        <v>0.023302087588</v>
      </c>
      <c r="FG25" s="26" t="n">
        <f aca="false">($T$71-T25)^2+($U$71-U25)^2+($V$71-V25)^2</f>
        <v>0.0233792962092</v>
      </c>
      <c r="FH25" s="26" t="n">
        <f aca="false">($W$71-W25)^2+($X$71-X25)^2</f>
        <v>0.18247579082585</v>
      </c>
      <c r="FI25" s="26" t="n">
        <f aca="false">($T$72-T25)^2+($U$72-U25)^2+($V$72-V25)^2</f>
        <v>0.0697532639103</v>
      </c>
      <c r="FJ25" s="26" t="n">
        <f aca="false">($W$72-W25)^2+($X$72-X25)^2</f>
        <v>0.04498959159988</v>
      </c>
      <c r="FK25" s="26" t="n">
        <f aca="false">($T$73-T25)^2+($U$73-U25)^2+($V$73-V25)^2</f>
        <v>0.06356334163686</v>
      </c>
      <c r="FL25" s="26" t="n">
        <f aca="false">($W$73-W25)^2+($X$73-X25)^2</f>
        <v>0.16206987750777</v>
      </c>
      <c r="FM25" s="26" t="n">
        <f aca="false">($T$74-T25)^2+($U$74-U25)^2+($V$74-V25)^2</f>
        <v>0.03694159031028</v>
      </c>
      <c r="FN25" s="26" t="n">
        <f aca="false">($W$74-W25)^2+($X$74-X25)^2</f>
        <v>0.07548895365605</v>
      </c>
      <c r="FO25" s="26" t="n">
        <f aca="false">($T$75-T25)^2+($U$75-U25)^2+($V$75-V25)^2</f>
        <v>0.16287041829206</v>
      </c>
      <c r="FP25" s="26" t="n">
        <f aca="false">($W$75-W25)^2+($X$75-X25)^2</f>
        <v>0.27569587533317</v>
      </c>
      <c r="FQ25" s="26" t="n">
        <f aca="false">($T$76-T25)^2+($U$76-U25)^2+($V$76-V25)^2</f>
        <v>0.20226189168894</v>
      </c>
      <c r="FR25" s="26" t="n">
        <f aca="false">($W$76-W25)^2+($X$76-X25)^2</f>
        <v>0.11259396010276</v>
      </c>
      <c r="FS25" s="26" t="n">
        <f aca="false">($T$77-T25)^2+($U$77-U25)^2+($V$77-V25)^2</f>
        <v>0.02627743076229</v>
      </c>
      <c r="FT25" s="26" t="n">
        <f aca="false">($W$77-W25)^2+($X$77-X25)^2</f>
        <v>0.00383361427298001</v>
      </c>
      <c r="FU25" s="26" t="n">
        <f aca="false">($T$78-T25)^2+($U$78-U25)^2+($V$78-V25)^2</f>
        <v>0.29185922630302</v>
      </c>
      <c r="FV25" s="26" t="n">
        <f aca="false">($W$78-W25)^2+($X$78-X25)^2</f>
        <v>0.37919713862098</v>
      </c>
      <c r="FW25" s="26" t="n">
        <f aca="false">($T$79-T25)^2+($U$79-U25)^2+($V$79-V25)^2</f>
        <v>0.01767077873609</v>
      </c>
      <c r="FX25" s="26" t="n">
        <f aca="false">($W$79-W25)^2+($X$79-X25)^2</f>
        <v>0.14734835428688</v>
      </c>
      <c r="FY25" s="26" t="n">
        <f aca="false">($T$80-T25)^2+($U$80-U25)^2+($V$80-V25)^2</f>
        <v>0.00358773713918</v>
      </c>
      <c r="FZ25" s="26" t="n">
        <f aca="false">($W$80-W25)^2+($X$80-X25)^2</f>
        <v>0.11217656703493</v>
      </c>
      <c r="GA25" s="26" t="n">
        <f aca="false">($T$81-T25)^2+($U$81-U25)^2+($V$81-V25)^2</f>
        <v>0.0774147202617</v>
      </c>
      <c r="GB25" s="26" t="n">
        <f aca="false">($W$81-W25)^2+($X$81-X25)^2</f>
        <v>0.05024643036605</v>
      </c>
      <c r="GC25" s="26" t="n">
        <f aca="false">($T$82-T25)^2+($U$82-U25)^2+($V$82-V25)^2</f>
        <v>0.02578611546317</v>
      </c>
      <c r="GD25" s="26" t="n">
        <f aca="false">($W$82-W25)^2+($X$82-X25)^2</f>
        <v>0.1517961742097</v>
      </c>
      <c r="GE25" s="26" t="n">
        <f aca="false">($T$83-T25)^2+($U$83-U25)^2+($V$83-V25)^2</f>
        <v>0.10781381918765</v>
      </c>
      <c r="GF25" s="26" t="n">
        <f aca="false">($W$83-W25)^2+($X$83-X25)^2</f>
        <v>0.03839903256185</v>
      </c>
      <c r="GG25" s="26" t="n">
        <f aca="false">($T$84-T25)^2+($U$84-U25)^2+($V$84-V25)^2</f>
        <v>0.28982029563377</v>
      </c>
      <c r="GH25" s="26" t="n">
        <f aca="false">($W$84-W25)^2+($X$84-X25)^2</f>
        <v>0.21325043385722</v>
      </c>
      <c r="GI25" s="26" t="n">
        <f aca="false">($T$85-T25)^2+($U$85-U25)^2+($V$85-V25)^2</f>
        <v>0.06407836912146</v>
      </c>
      <c r="GJ25" s="26" t="n">
        <f aca="false">($W$85-W25)^2+($X$85-X25)^2</f>
        <v>0.1552279092845</v>
      </c>
      <c r="GK25" s="26" t="n">
        <f aca="false">($T$86-T25)^2+($U$86-U25)^2+($V$86-V25)^2</f>
        <v>0.0299748410887</v>
      </c>
      <c r="GL25" s="26" t="n">
        <f aca="false">($W$86-W25)^2+($X$86-X25)^2</f>
        <v>0.08763881635433</v>
      </c>
      <c r="GM25" s="26" t="n">
        <f aca="false">($T$87-T25)^2+($U$87-U25)^2+($V$87-V25)^2</f>
        <v>0.07328348612168</v>
      </c>
      <c r="GN25" s="26" t="n">
        <f aca="false">($W$87-W25)^2+($X$87-X25)^2</f>
        <v>0.11466575113793</v>
      </c>
      <c r="GO25" s="26" t="n">
        <f aca="false">($T$88-T25)^2+($U$88-U25)^2+($V$88-V25)^2</f>
        <v>0.03056918551928</v>
      </c>
      <c r="GP25" s="26" t="n">
        <f aca="false">($W$88-W25)^2+($X$88-X25)^2</f>
        <v>0.04482342839365</v>
      </c>
      <c r="GQ25" s="26" t="n">
        <f aca="false">($T$89-T25)^2+($U$89-U25)^2+($V$89-V25)^2</f>
        <v>0.01632917056361</v>
      </c>
      <c r="GR25" s="26" t="n">
        <f aca="false">($W$89-W25)^2+($X$89-X25)^2</f>
        <v>0.00320567944594</v>
      </c>
      <c r="GS25" s="26" t="n">
        <f aca="false">($T$90-T25)^2+($U$90-U25)^2+($V$90-V25)^2</f>
        <v>0.08603174433745</v>
      </c>
      <c r="GT25" s="26" t="n">
        <f aca="false">($W$90-W25)^2+($X$90-X25)^2</f>
        <v>0.10745345054368</v>
      </c>
      <c r="GU25" s="26" t="n">
        <f aca="false">($T$91-T25)^2+($U$91-U25)^2+($V$91-V25)^2</f>
        <v>0.02788386797242</v>
      </c>
      <c r="GV25" s="26" t="n">
        <f aca="false">($W$91-W25)^2+($X$91-X25)^2</f>
        <v>0.00856490317885</v>
      </c>
      <c r="GW25" s="26" t="n">
        <f aca="false">($T$92-T25)^2+($U$92-U25)^2+($V$92-V25)^2</f>
        <v>0.01248513671949</v>
      </c>
      <c r="GX25" s="26" t="n">
        <f aca="false">($W$92-W25)^2+($X$92-X25)^2</f>
        <v>0.01742968778041</v>
      </c>
      <c r="GY25" s="26" t="n">
        <f aca="false">($T$93-T25)^2+($U$93-U25)^2+($V$93-V25)^2</f>
        <v>0.0379255214445</v>
      </c>
      <c r="GZ25" s="26" t="n">
        <f aca="false">($W$93-W25)^2+($X$93-X25)^2</f>
        <v>0.0370175724685</v>
      </c>
      <c r="HA25" s="26" t="n">
        <f aca="false">($T$94-T25)^2+($U$94-U25)^2+($V$94-V25)^2</f>
        <v>0.26579898471953</v>
      </c>
      <c r="HB25" s="26" t="n">
        <f aca="false">($W$94-W25)^2+($X$94-X25)^2</f>
        <v>0.217036700425</v>
      </c>
      <c r="HC25" s="26" t="n">
        <f aca="false">($T$95-T25)^2+($U$95-U25)^2+($V$95-V25)^2</f>
        <v>0.01008660671041</v>
      </c>
      <c r="HD25" s="26" t="n">
        <f aca="false">($W$95-W25)^2+($X$95-X25)^2</f>
        <v>0.0129615687461</v>
      </c>
    </row>
    <row r="26" customFormat="false" ht="15.75" hidden="false" customHeight="false" outlineLevel="0" collapsed="false">
      <c r="B26" s="17" t="n">
        <v>178</v>
      </c>
      <c r="C26" s="18" t="n">
        <v>0.4589189</v>
      </c>
      <c r="D26" s="18" t="n">
        <v>0.5542276</v>
      </c>
      <c r="E26" s="18" t="n">
        <v>0.5446715</v>
      </c>
      <c r="F26" s="18" t="n">
        <v>0.3681811</v>
      </c>
      <c r="G26" s="18" t="n">
        <v>0.5168661</v>
      </c>
      <c r="H26" s="25" t="n">
        <v>0.1669136</v>
      </c>
      <c r="K26" s="20" t="n">
        <v>41</v>
      </c>
      <c r="L26" s="20" t="n">
        <v>0.6102703</v>
      </c>
      <c r="M26" s="20" t="n">
        <v>0.4463486</v>
      </c>
      <c r="N26" s="20" t="n">
        <v>0.2943066</v>
      </c>
      <c r="O26" s="20" t="n">
        <v>0.2377021</v>
      </c>
      <c r="P26" s="20" t="n">
        <v>0.3158547</v>
      </c>
      <c r="S26" s="17" t="n">
        <v>178</v>
      </c>
      <c r="T26" s="18" t="n">
        <v>0.4589189</v>
      </c>
      <c r="U26" s="18" t="n">
        <v>0.5542276</v>
      </c>
      <c r="V26" s="18" t="n">
        <v>0.5446715</v>
      </c>
      <c r="W26" s="18" t="n">
        <v>0.3681811</v>
      </c>
      <c r="X26" s="18" t="n">
        <v>0.5168661</v>
      </c>
      <c r="Y26" s="26" t="n">
        <f aca="false">($T$2-T26)^2+($U$2-U26)^2+($V$2-V26)^2</f>
        <v>0.19783155128297</v>
      </c>
      <c r="Z26" s="26" t="n">
        <f aca="false">($W$2-W26)^2+($X$2-X26)^2</f>
        <v>0.31248604218637</v>
      </c>
      <c r="AA26" s="26" t="n">
        <f aca="false">($T$3-T26)^2+($U$3-U26)^2+($V$3-V26)^2</f>
        <v>0.10150299561842</v>
      </c>
      <c r="AB26" s="26" t="n">
        <f aca="false">($W$3-W26)^2+($X$3-X26)^2</f>
        <v>0.13609898499997</v>
      </c>
      <c r="AC26" s="26" t="n">
        <f aca="false">($T$4-T26)^2+($U$4-U26)^2+($V$4-V26)^2</f>
        <v>0.05310642359016</v>
      </c>
      <c r="AD26" s="26" t="n">
        <f aca="false">($W$4-W26)^2+($X$4-X26)^2</f>
        <v>0.30363642624685</v>
      </c>
      <c r="AE26" s="26" t="n">
        <f aca="false">($T$5-T26)^2+($U$5-U26)^2+($V$5-V26)^2</f>
        <v>0.01637561186694</v>
      </c>
      <c r="AF26" s="26" t="n">
        <f aca="false">($W$5-W26)^2+($X$5-X26)^2</f>
        <v>0.06103231385936</v>
      </c>
      <c r="AG26" s="26" t="n">
        <f aca="false">($T$6-T26)^2+($U$6-U26)^2+($V$6-V26)^2</f>
        <v>0.03522185930529</v>
      </c>
      <c r="AH26" s="26" t="n">
        <f aca="false">($W$6-W26)^2+($X$6-X26)^2</f>
        <v>0.0218680205489</v>
      </c>
      <c r="AI26" s="26" t="n">
        <f aca="false">($T$7-T26)^2+($U$7-U26)^2+($V$7-V26)^2</f>
        <v>0.13310608486688</v>
      </c>
      <c r="AJ26" s="26" t="n">
        <f aca="false">($W$7-W26)^2+($X$7-X26)^2</f>
        <v>0.0165968021869</v>
      </c>
      <c r="AK26" s="26" t="n">
        <f aca="false">($T$8-T26)^2+($U$8-U26)^2+($V$8-V26)^2</f>
        <v>0.33228348766194</v>
      </c>
      <c r="AL26" s="26" t="n">
        <f aca="false">($W$8-W26)^2+($X$8-X26)^2</f>
        <v>0.04458961088873</v>
      </c>
      <c r="AM26" s="26" t="n">
        <f aca="false">($T$9-T26)^2+($U$9-U26)^2+($V$9-V26)^2</f>
        <v>0.06408551200026</v>
      </c>
      <c r="AN26" s="26" t="n">
        <f aca="false">($W$9-W26)^2+($X$9-X26)^2</f>
        <v>0.0823782513965</v>
      </c>
      <c r="AO26" s="26" t="n">
        <f aca="false">($T$10-T26)^2+($U$10-U26)^2+($V$10-V26)^2</f>
        <v>0.1191032278851</v>
      </c>
      <c r="AP26" s="26" t="n">
        <f aca="false">($W$10-W26)^2+($X$10-X26)^2</f>
        <v>0.0669840653885</v>
      </c>
      <c r="AQ26" s="26" t="n">
        <f aca="false">($T$11-T26)^2+($U$11-U26)^2+($V$11-V26)^2</f>
        <v>0.13377159641945</v>
      </c>
      <c r="AR26" s="26" t="n">
        <f aca="false">($W$11-W26)^2+($X$11-X26)^2</f>
        <v>0.22152634081508</v>
      </c>
      <c r="AS26" s="26" t="n">
        <f aca="false">($T$12-T26)^2+($U$12-U26)^2+($V$12-V26)^2</f>
        <v>0.1208292471587</v>
      </c>
      <c r="AT26" s="26" t="n">
        <f aca="false">($W$12-W26)^2+($X$12-X26)^2</f>
        <v>0.0165968021869</v>
      </c>
      <c r="AU26" s="26" t="n">
        <f aca="false">($T$13-T26)^2+($U$13-U26)^2+($V$13-V26)^2</f>
        <v>0.00864958240033</v>
      </c>
      <c r="AV26" s="26" t="n">
        <f aca="false">($W$13-W26)^2+($X$13-X26)^2</f>
        <v>0.09593870196304</v>
      </c>
      <c r="AW26" s="26" t="n">
        <f aca="false">($T$14-T26)^2+($U$14-U26)^2+($V$14-V26)^2</f>
        <v>0.09116825911438</v>
      </c>
      <c r="AX26" s="26" t="n">
        <f aca="false">($W$14-W26)^2+($X$14-X26)^2</f>
        <v>0.19115683498557</v>
      </c>
      <c r="AY26" s="26" t="n">
        <f aca="false">($T$15-T26)^2+($U$15-U26)^2+($V$15-V26)^2</f>
        <v>0.12757858056283</v>
      </c>
      <c r="AZ26" s="26" t="n">
        <f aca="false">($W$15-W26)^2+($X$15-X26)^2</f>
        <v>0.01156687417066</v>
      </c>
      <c r="BA26" s="26" t="n">
        <f aca="false">($T$16-T26)^2+($U$16-U26)^2+($V$16-V26)^2</f>
        <v>0.05838229370766</v>
      </c>
      <c r="BB26" s="26" t="n">
        <f aca="false">($W$16-W26)^2+($X$16-X26)^2</f>
        <v>0.01277500262882</v>
      </c>
      <c r="BC26" s="26" t="n">
        <f aca="false">($T$17-T26)^2+($U$17-U26)^2+($V$17-V26)^2</f>
        <v>0.01288292371425</v>
      </c>
      <c r="BD26" s="26" t="n">
        <f aca="false">($W$17-W26)^2+($X$17-X26)^2</f>
        <v>0.01085892455765</v>
      </c>
      <c r="BE26" s="26" t="n">
        <f aca="false">($T$18-T26)^2+($U$18-U26)^2+($V$18-V26)^2</f>
        <v>0.2387236011579</v>
      </c>
      <c r="BF26" s="26" t="n">
        <f aca="false">($W$18-W26)^2+($X$18-X26)^2</f>
        <v>0.22807451313545</v>
      </c>
      <c r="BG26" s="26" t="n">
        <f aca="false">($T$19-T26)^2+($U$19-U26)^2+($V$19-V26)^2</f>
        <v>0.04721434865798</v>
      </c>
      <c r="BH26" s="26" t="n">
        <f aca="false">($W$19-W26)^2+($X$19-X26)^2</f>
        <v>0.07888718004461</v>
      </c>
      <c r="BI26" s="26" t="n">
        <f aca="false">($T$20-T26)^2+($U$20-U26)^2+($V$20-V26)^2</f>
        <v>0.0374841480207</v>
      </c>
      <c r="BJ26" s="26" t="n">
        <f aca="false">($W$20-W26)^2+($X$20-X26)^2</f>
        <v>0.00374977565693</v>
      </c>
      <c r="BK26" s="26" t="n">
        <f aca="false">($T$21-T26)^2+($U$21-U26)^2+($V$21-V26)^2</f>
        <v>0.11818540040706</v>
      </c>
      <c r="BL26" s="26" t="n">
        <f aca="false">($W$21-W26)^2+($X$21-X26)^2</f>
        <v>0.08934982853389</v>
      </c>
      <c r="BM26" s="26" t="n">
        <f aca="false">($T$22-T26)^2+($U$22-U26)^2+($V$22-V26)^2</f>
        <v>0.00852961249703998</v>
      </c>
      <c r="BN26" s="26" t="n">
        <f aca="false">($W$22-W26)^2+($X$22-X26)^2</f>
        <v>0.00028412182786</v>
      </c>
      <c r="BO26" s="26" t="n">
        <f aca="false">($T$23-T26)^2+($U$23-U26)^2+($V$23-V26)^2</f>
        <v>0.02001702734126</v>
      </c>
      <c r="BP26" s="26" t="n">
        <f aca="false">($W$23-W26)^2+($X$23-X26)^2</f>
        <v>0.07605054520225</v>
      </c>
      <c r="BQ26" s="26" t="n">
        <f aca="false">($T$24-T26)^2+($U$24-U26)^2+($V$24-V26)^2</f>
        <v>0.33384634764117</v>
      </c>
      <c r="BR26" s="26" t="n">
        <f aca="false">($W$24-W26)^2+($X$24-X26)^2</f>
        <v>0.14582806669026</v>
      </c>
      <c r="BS26" s="26" t="n">
        <f aca="false">($T$25-T26)^2+($U$25-U26)^2+($V$25-V26)^2</f>
        <v>0.04292651054604</v>
      </c>
      <c r="BT26" s="26" t="n">
        <f aca="false">($W$25-W26)^2+($X$25-X26)^2</f>
        <v>0.09602779802346</v>
      </c>
      <c r="BU26" s="26" t="n">
        <f aca="false">($T$26-T26)^2+($U$26-U26)^2+($V$26-V26)^2</f>
        <v>0</v>
      </c>
      <c r="BV26" s="26" t="n">
        <f aca="false">($W$26-W26)^2+($X$26-X26)^2</f>
        <v>0</v>
      </c>
      <c r="BW26" s="26" t="n">
        <f aca="false">($T$27-T26)^2+($U$27-U26)^2+($V$27-V26)^2</f>
        <v>0.01221666050376</v>
      </c>
      <c r="BX26" s="26" t="n">
        <f aca="false">($W$27-W26)^2+($X$27-X26)^2</f>
        <v>0.07755262913485</v>
      </c>
      <c r="BY26" s="26" t="n">
        <f aca="false">($T$28-T26)^2+($U$28-U26)^2+($V$28-V26)^2</f>
        <v>0.2000851441631</v>
      </c>
      <c r="BZ26" s="26" t="n">
        <f aca="false">($W$28-W26)^2+($X$28-X26)^2</f>
        <v>0.02672659276565</v>
      </c>
      <c r="CA26" s="26" t="n">
        <f aca="false">($T$29-T26)^2+($U$29-U26)^2+($V$29-V26)^2</f>
        <v>0.04314736493781</v>
      </c>
      <c r="CB26" s="26" t="n">
        <f aca="false">($W$29-W26)^2+($X$29-X26)^2</f>
        <v>0.0126467804762</v>
      </c>
      <c r="CC26" s="26" t="n">
        <f aca="false">($T$30-T26)^2+($U$30-U26)^2+($V$30-V26)^2</f>
        <v>0.10379973270453</v>
      </c>
      <c r="CD26" s="26" t="n">
        <f aca="false">($W$30-W26)^2+($X$30-X26)^2</f>
        <v>0.15521556552426</v>
      </c>
      <c r="CE26" s="26" t="n">
        <f aca="false">($T$31-T26)^2+($U$31-U26)^2+($V$31-V26)^2</f>
        <v>0.03438305160021</v>
      </c>
      <c r="CF26" s="26" t="n">
        <f aca="false">($W$31-W26)^2+($X$31-X26)^2</f>
        <v>0.01790258786413</v>
      </c>
      <c r="CG26" s="26" t="n">
        <f aca="false">($T$32-T26)^2+($U$32-U26)^2+($V$32-V26)^2</f>
        <v>0.03872783759049</v>
      </c>
      <c r="CH26" s="26" t="n">
        <f aca="false">($W$32-W26)^2+($X$32-X26)^2</f>
        <v>0.02402842917866</v>
      </c>
      <c r="CI26" s="26" t="n">
        <f aca="false">($T$33-T26)^2+($U$33-U26)^2+($V$33-V26)^2</f>
        <v>0.05134321226261</v>
      </c>
      <c r="CJ26" s="26" t="n">
        <f aca="false">($W$33-W26)^2+($X$33-X26)^2</f>
        <v>0.04530337146322</v>
      </c>
      <c r="CK26" s="27" t="n">
        <f aca="false">($T$34-T26)^2+($U$34-U26)^2+($V$34-V26)^2</f>
        <v>0.00820144715292999</v>
      </c>
      <c r="CL26" s="26" t="n">
        <f aca="false">($W$34-W26)^2+($X$34-X26)^2</f>
        <v>0.0522716773969</v>
      </c>
      <c r="CM26" s="26" t="n">
        <f aca="false">($T$35-T26)^2+($U$35-U26)^2+($V$35-V26)^2</f>
        <v>0.25461593739755</v>
      </c>
      <c r="CN26" s="26" t="n">
        <f aca="false">($W$35-W26)^2+($X$35-X26)^2</f>
        <v>0.0078631333012</v>
      </c>
      <c r="CO26" s="26" t="n">
        <f aca="false">($T$36-T26)^2+($U$36-U26)^2+($V$36-V26)^2</f>
        <v>0.02856043429845</v>
      </c>
      <c r="CP26" s="26" t="n">
        <f aca="false">($W$36-W26)^2+($X$36-X26)^2</f>
        <v>0.07257924995425</v>
      </c>
      <c r="CQ26" s="26" t="n">
        <f aca="false">($T$37-T26)^2+($U$37-U26)^2+($V$37-V26)^2</f>
        <v>0.11005335007037</v>
      </c>
      <c r="CR26" s="26" t="n">
        <f aca="false">($W$37-W26)^2+($X$37-X26)^2</f>
        <v>0.12194901280465</v>
      </c>
      <c r="CS26" s="26" t="n">
        <f aca="false">($T$38-T26)^2+($U$38-U26)^2+($V$38-V26)^2</f>
        <v>0.03456268687973</v>
      </c>
      <c r="CT26" s="26" t="n">
        <f aca="false">($W$38-W26)^2+($X$38-X26)^2</f>
        <v>0.07432115631496</v>
      </c>
      <c r="CU26" s="26" t="n">
        <f aca="false">($T$39-T26)^2+($U$39-U26)^2+($V$39-V26)^2</f>
        <v>0.03282894907389</v>
      </c>
      <c r="CV26" s="26" t="n">
        <f aca="false">($W$39-W26)^2+($X$39-X26)^2</f>
        <v>0.06003191479805</v>
      </c>
      <c r="CW26" s="26" t="n">
        <f aca="false">($T$40-T26)^2+($U$40-U26)^2+($V$40-V26)^2</f>
        <v>0.05298814937729</v>
      </c>
      <c r="CX26" s="26" t="n">
        <f aca="false">($W$40-W26)^2+($X$40-X26)^2</f>
        <v>0.000790948126439999</v>
      </c>
      <c r="CY26" s="26" t="n">
        <f aca="false">($T$41-T26)^2+($U$41-U26)^2+($V$41-V26)^2</f>
        <v>0.08029254568622</v>
      </c>
      <c r="CZ26" s="26" t="n">
        <f aca="false">($W$41-W26)^2+($X$41-X26)^2</f>
        <v>0.06154739503553</v>
      </c>
      <c r="DA26" s="26" t="n">
        <f aca="false">($T$42-T26)^2+($U$42-U26)^2+($V$42-V26)^2</f>
        <v>0.05870923464372</v>
      </c>
      <c r="DB26" s="26" t="n">
        <f aca="false">($W$42-W26)^2+($X$42-X26)^2</f>
        <v>0.00889572048125</v>
      </c>
      <c r="DC26" s="26" t="n">
        <f aca="false">($T$43-T26)^2+($U$43-U26)^2+($V$43-V26)^2</f>
        <v>0.03144062132473</v>
      </c>
      <c r="DD26" s="26" t="n">
        <f aca="false">($W$43-W26)^2+($X$43-X26)^2</f>
        <v>0.01414911004893</v>
      </c>
      <c r="DE26" s="26" t="n">
        <f aca="false">($T$44-T26)^2+($U$44-U26)^2+($V$44-V26)^2</f>
        <v>0.01580224165413</v>
      </c>
      <c r="DF26" s="26" t="n">
        <f aca="false">($W$44-W26)^2+($X$44-X26)^2</f>
        <v>0.03169503950666</v>
      </c>
      <c r="DG26" s="26" t="n">
        <f aca="false">($T$45-T26)^2+($U$45-U26)^2+($V$45-V26)^2</f>
        <v>0.09956323223606</v>
      </c>
      <c r="DH26" s="26" t="n">
        <f aca="false">($W$45-W26)^2+($X$45-X26)^2</f>
        <v>0.09412679860357</v>
      </c>
      <c r="DI26" s="26" t="n">
        <f aca="false">($T$46-T26)^2+($U$46-U26)^2+($V$46-V26)^2</f>
        <v>0.08991564175211</v>
      </c>
      <c r="DJ26" s="26" t="n">
        <f aca="false">($W$46-W26)^2+($X$46-X26)^2</f>
        <v>0.01683779374097</v>
      </c>
      <c r="DK26" s="26" t="n">
        <f aca="false">($T$47-T26)^2+($U$47-U26)^2+($V$47-V26)^2</f>
        <v>0.04884853521405</v>
      </c>
      <c r="DL26" s="26" t="n">
        <f aca="false">($W$47-W26)^2+($X$47-X26)^2</f>
        <v>0.10367930510029</v>
      </c>
      <c r="DM26" s="26" t="n">
        <f aca="false">($T$48-T26)^2+($U$48-U26)^2+($V$48-V26)^2</f>
        <v>0.01304739390434</v>
      </c>
      <c r="DN26" s="26" t="n">
        <f aca="false">($W$48-W26)^2+($X$48-X26)^2</f>
        <v>0.04780708961796</v>
      </c>
      <c r="DO26" s="26" t="n">
        <f aca="false">($T$49-T26)^2+($U$49-U26)^2+($V$49-V26)^2</f>
        <v>0.12418479437572</v>
      </c>
      <c r="DP26" s="26" t="n">
        <f aca="false">($W$49-W26)^2+($X$49-X26)^2</f>
        <v>0.14282794682437</v>
      </c>
      <c r="DQ26" s="26" t="n">
        <f aca="false">($T$50-T26)^2+($U$50-U26)^2+($V$50-V26)^2</f>
        <v>0.07573375068266</v>
      </c>
      <c r="DR26" s="26" t="n">
        <f aca="false">($W$50-W26)^2+($X$50-X26)^2</f>
        <v>0.09318668523298</v>
      </c>
      <c r="DS26" s="26" t="n">
        <f aca="false">($T$51-T26)^2+($U$51-U26)^2+($V$51-V26)^2</f>
        <v>0.02779016129677</v>
      </c>
      <c r="DT26" s="26" t="n">
        <f aca="false">($W$51-W26)^2+($X$51-X26)^2</f>
        <v>0.03583370585885</v>
      </c>
      <c r="DU26" s="26" t="n">
        <f aca="false">($T$52-T26)^2+($U$52-U26)^2+($V$52-V26)^2</f>
        <v>0.02918270606781</v>
      </c>
      <c r="DV26" s="26" t="n">
        <f aca="false">($W$52-W26)^2+($X$52-X26)^2</f>
        <v>0.03236273587973</v>
      </c>
      <c r="DW26" s="26" t="n">
        <f aca="false">($T$53-T26)^2+($U$53-U26)^2+($V$53-V26)^2</f>
        <v>0.08750039864165</v>
      </c>
      <c r="DX26" s="26" t="n">
        <f aca="false">($W$53-W26)^2+($X$53-X26)^2</f>
        <v>0.07056946526836</v>
      </c>
      <c r="DY26" s="26" t="n">
        <f aca="false">($T$54-T26)^2+($U$54-U26)^2+($V$54-V26)^2</f>
        <v>0.07231646290754</v>
      </c>
      <c r="DZ26" s="26" t="n">
        <f aca="false">($W$54-W26)^2+($X$54-X26)^2</f>
        <v>0.00947038458760999</v>
      </c>
      <c r="EA26" s="26" t="n">
        <f aca="false">($T$55-T26)^2+($U$55-U26)^2+($V$55-V26)^2</f>
        <v>0.04835069282261</v>
      </c>
      <c r="EB26" s="26" t="n">
        <f aca="false">($W$55-W26)^2+($X$55-X26)^2</f>
        <v>0.03104381439613</v>
      </c>
      <c r="EC26" s="26" t="n">
        <f aca="false">($T$56-T26)^2+($U$56-U26)^2+($V$56-V26)^2</f>
        <v>0.06993508189025</v>
      </c>
      <c r="ED26" s="26" t="n">
        <f aca="false">($W$56-W26)^2+($X$56-X26)^2</f>
        <v>0.06227159561485</v>
      </c>
      <c r="EE26" s="27" t="n">
        <f aca="false">($T$57-T26)^2+($U$57-U26)^2+($V$57-V26)^2</f>
        <v>0.00961461997587998</v>
      </c>
      <c r="EF26" s="27" t="n">
        <f aca="false">($W$57-W26)^2+($X$57-X26)^2</f>
        <v>0.01309992246305</v>
      </c>
      <c r="EG26" s="26" t="n">
        <f aca="false">($T$58-T26)^2+($U$58-U26)^2+($V$58-V26)^2</f>
        <v>0.07337592247019</v>
      </c>
      <c r="EH26" s="26" t="n">
        <f aca="false">($W$58-W26)^2+($X$58-X26)^2</f>
        <v>0.06040846092965</v>
      </c>
      <c r="EI26" s="26" t="n">
        <f aca="false">($T$59-T26)^2+($U$59-U26)^2+($V$59-V26)^2</f>
        <v>0.00564044946067999</v>
      </c>
      <c r="EJ26" s="26" t="n">
        <f aca="false">($W$59-W26)^2+($X$59-X26)^2</f>
        <v>0.0368417755764</v>
      </c>
      <c r="EK26" s="26" t="n">
        <f aca="false">($T$60-T26)^2+($U$60-U26)^2+($V$60-V26)^2</f>
        <v>0.00908193363899</v>
      </c>
      <c r="EL26" s="26" t="n">
        <f aca="false">($W$60-W26)^2+($X$60-X26)^2</f>
        <v>0.00791509614649</v>
      </c>
      <c r="EM26" s="26" t="n">
        <f aca="false">($T$61-T26)^2+($U$61-U26)^2+($V$61-V26)^2</f>
        <v>0.07448521822387</v>
      </c>
      <c r="EN26" s="26" t="n">
        <f aca="false">($W$61-W26)^2+($X$61-X26)^2</f>
        <v>0.05218233775285</v>
      </c>
      <c r="EO26" s="26" t="n">
        <f aca="false">($T$62-T26)^2+($U$62-U26)^2+($V$62-V26)^2</f>
        <v>0.02287157479688</v>
      </c>
      <c r="EP26" s="26" t="n">
        <f aca="false">($W$62-W26)^2+($X$62-X26)^2</f>
        <v>0.005787361385</v>
      </c>
      <c r="EQ26" s="26" t="n">
        <f aca="false">($T$63-T26)^2+($U$63-U26)^2+($V$63-V26)^2</f>
        <v>0.00659085437245999</v>
      </c>
      <c r="ER26" s="26" t="n">
        <f aca="false">($W$63-W26)^2+($X$63-X26)^2</f>
        <v>0.01416828766244</v>
      </c>
      <c r="ES26" s="26" t="n">
        <f aca="false">($T$64-T26)^2+($U$64-U26)^2+($V$64-V26)^2</f>
        <v>0.01790226708053</v>
      </c>
      <c r="ET26" s="26" t="n">
        <f aca="false">($W$64-W26)^2+($X$64-X26)^2</f>
        <v>0.0118059035773</v>
      </c>
      <c r="EU26" s="26" t="n">
        <f aca="false">($T$65-T26)^2+($U$65-U26)^2+($V$65-V26)^2</f>
        <v>0.0341999247963</v>
      </c>
      <c r="EV26" s="26" t="n">
        <f aca="false">($W$65-W26)^2+($X$65-X26)^2</f>
        <v>0.06518320616762</v>
      </c>
      <c r="EW26" s="26" t="n">
        <f aca="false">($T$66-T26)^2+($U$66-U26)^2+($V$66-V26)^2</f>
        <v>0.01042774069971</v>
      </c>
      <c r="EX26" s="26" t="n">
        <f aca="false">($W$66-W26)^2+($X$66-X26)^2</f>
        <v>0.02669954824836</v>
      </c>
      <c r="EY26" s="26" t="n">
        <f aca="false">($T$67-T26)^2+($U$67-U26)^2+($V$67-V26)^2</f>
        <v>0.11819098317861</v>
      </c>
      <c r="EZ26" s="26" t="n">
        <f aca="false">($W$67-W26)^2+($X$67-X26)^2</f>
        <v>0.01080829057034</v>
      </c>
      <c r="FA26" s="26" t="n">
        <f aca="false">($T$68-T26)^2+($U$68-U26)^2+($V$68-V26)^2</f>
        <v>0.02553270699069</v>
      </c>
      <c r="FB26" s="26" t="n">
        <f aca="false">($W$68-W26)^2+($X$68-X26)^2</f>
        <v>0.02828255547626</v>
      </c>
      <c r="FC26" s="26" t="n">
        <f aca="false">($T$69-T26)^2+($U$69-U26)^2+($V$69-V26)^2</f>
        <v>0.14769211911827</v>
      </c>
      <c r="FD26" s="26" t="n">
        <f aca="false">($W$69-W26)^2+($X$69-X26)^2</f>
        <v>0.02134537585184</v>
      </c>
      <c r="FE26" s="26" t="n">
        <f aca="false">($T$70-T26)^2+($U$70-U26)^2+($V$70-V26)^2</f>
        <v>0.03377094430904</v>
      </c>
      <c r="FF26" s="26" t="n">
        <f aca="false">($W$70-W26)^2+($X$70-X26)^2</f>
        <v>0.03336941498914</v>
      </c>
      <c r="FG26" s="26" t="n">
        <f aca="false">($T$71-T26)^2+($U$71-U26)^2+($V$71-V26)^2</f>
        <v>0.07204929582164</v>
      </c>
      <c r="FH26" s="26" t="n">
        <f aca="false">($W$71-W26)^2+($X$71-X26)^2</f>
        <v>0.01979041905485</v>
      </c>
      <c r="FI26" s="26" t="n">
        <f aca="false">($T$72-T26)^2+($U$72-U26)^2+($V$72-V26)^2</f>
        <v>0.0121320567129</v>
      </c>
      <c r="FJ26" s="26" t="n">
        <f aca="false">($W$72-W26)^2+($X$72-X26)^2</f>
        <v>0.0487595323969</v>
      </c>
      <c r="FK26" s="26" t="n">
        <f aca="false">($T$73-T26)^2+($U$73-U26)^2+($V$73-V26)^2</f>
        <v>0.01015902212562</v>
      </c>
      <c r="FL26" s="26" t="n">
        <f aca="false">($W$73-W26)^2+($X$73-X26)^2</f>
        <v>0.03301973152605</v>
      </c>
      <c r="FM26" s="26" t="n">
        <f aca="false">($T$74-T26)^2+($U$74-U26)^2+($V$74-V26)^2</f>
        <v>0.1396074110804</v>
      </c>
      <c r="FN26" s="26" t="n">
        <f aca="false">($W$74-W26)^2+($X$74-X26)^2</f>
        <v>0.00409194017765</v>
      </c>
      <c r="FO26" s="26" t="n">
        <f aca="false">($T$75-T26)^2+($U$75-U26)^2+($V$75-V26)^2</f>
        <v>0.05279589880698</v>
      </c>
      <c r="FP26" s="26" t="n">
        <f aca="false">($W$75-W26)^2+($X$75-X26)^2</f>
        <v>0.06078470876621</v>
      </c>
      <c r="FQ26" s="26" t="n">
        <f aca="false">($T$76-T26)^2+($U$76-U26)^2+($V$76-V26)^2</f>
        <v>0.09034788453554</v>
      </c>
      <c r="FR26" s="26" t="n">
        <f aca="false">($W$76-W26)^2+($X$76-X26)^2</f>
        <v>0.0068307161245</v>
      </c>
      <c r="FS26" s="26" t="n">
        <f aca="false">($T$77-T26)^2+($U$77-U26)^2+($V$77-V26)^2</f>
        <v>0.00388073303124999</v>
      </c>
      <c r="FT26" s="26" t="n">
        <f aca="false">($W$77-W26)^2+($X$77-X26)^2</f>
        <v>0.067876110749</v>
      </c>
      <c r="FU26" s="26" t="n">
        <f aca="false">($T$78-T26)^2+($U$78-U26)^2+($V$78-V26)^2</f>
        <v>0.18568655596074</v>
      </c>
      <c r="FV26" s="26" t="n">
        <f aca="false">($W$78-W26)^2+($X$78-X26)^2</f>
        <v>0.10210749720148</v>
      </c>
      <c r="FW26" s="26" t="n">
        <f aca="false">($T$79-T26)^2+($U$79-U26)^2+($V$79-V26)^2</f>
        <v>0.01432390516785</v>
      </c>
      <c r="FX26" s="26" t="n">
        <f aca="false">($W$79-W26)^2+($X$79-X26)^2</f>
        <v>0.01788197798978</v>
      </c>
      <c r="FY26" s="26" t="n">
        <f aca="false">($T$80-T26)^2+($U$80-U26)^2+($V$80-V26)^2</f>
        <v>0.04129137279386</v>
      </c>
      <c r="FZ26" s="26" t="n">
        <f aca="false">($W$80-W26)^2+($X$80-X26)^2</f>
        <v>0.000631151759529999</v>
      </c>
      <c r="GA26" s="26" t="n">
        <f aca="false">($T$81-T26)^2+($U$81-U26)^2+($V$81-V26)^2</f>
        <v>0.00856474013646</v>
      </c>
      <c r="GB26" s="26" t="n">
        <f aca="false">($W$81-W26)^2+($X$81-X26)^2</f>
        <v>0.04200108120377</v>
      </c>
      <c r="GC26" s="26" t="n">
        <f aca="false">($T$82-T26)^2+($U$82-U26)^2+($V$82-V26)^2</f>
        <v>0.07094969713437</v>
      </c>
      <c r="GD26" s="26" t="n">
        <f aca="false">($W$82-W26)^2+($X$82-X26)^2</f>
        <v>0.01860839963168</v>
      </c>
      <c r="GE26" s="26" t="n">
        <f aca="false">($T$83-T26)^2+($U$83-U26)^2+($V$83-V26)^2</f>
        <v>0.02122692320189</v>
      </c>
      <c r="GF26" s="26" t="n">
        <f aca="false">($W$83-W26)^2+($X$83-X26)^2</f>
        <v>0.01450851626573</v>
      </c>
      <c r="GG26" s="26" t="n">
        <f aca="false">($T$84-T26)^2+($U$84-U26)^2+($V$84-V26)^2</f>
        <v>0.12392547594257</v>
      </c>
      <c r="GH26" s="26" t="n">
        <f aca="false">($W$84-W26)^2+($X$84-X26)^2</f>
        <v>0.02750253005396</v>
      </c>
      <c r="GI26" s="26" t="n">
        <f aca="false">($T$85-T26)^2+($U$85-U26)^2+($V$85-V26)^2</f>
        <v>0.02012376793294</v>
      </c>
      <c r="GJ26" s="26" t="n">
        <f aca="false">($W$85-W26)^2+($X$85-X26)^2</f>
        <v>0.00770077179859999</v>
      </c>
      <c r="GK26" s="26" t="n">
        <f aca="false">($T$86-T26)^2+($U$86-U26)^2+($V$86-V26)^2</f>
        <v>0.09858702969626</v>
      </c>
      <c r="GL26" s="26" t="n">
        <f aca="false">($W$86-W26)^2+($X$86-X26)^2</f>
        <v>0.03671602098905</v>
      </c>
      <c r="GM26" s="26" t="n">
        <f aca="false">($T$87-T26)^2+($U$87-U26)^2+($V$87-V26)^2</f>
        <v>0.03948191519844</v>
      </c>
      <c r="GN26" s="26" t="n">
        <f aca="false">($W$87-W26)^2+($X$87-X26)^2</f>
        <v>0.02885308080773</v>
      </c>
      <c r="GO26" s="26" t="n">
        <f aca="false">($T$88-T26)^2+($U$88-U26)^2+($V$88-V26)^2</f>
        <v>0.12203098750916</v>
      </c>
      <c r="GP26" s="26" t="n">
        <f aca="false">($W$88-W26)^2+($X$88-X26)^2</f>
        <v>0.01175714517517</v>
      </c>
      <c r="GQ26" s="26" t="n">
        <f aca="false">($T$89-T26)^2+($U$89-U26)^2+($V$89-V26)^2</f>
        <v>0.01019356833281</v>
      </c>
      <c r="GR26" s="26" t="n">
        <f aca="false">($W$89-W26)^2+($X$89-X26)^2</f>
        <v>0.064980039226</v>
      </c>
      <c r="GS26" s="26" t="n">
        <f aca="false">($T$90-T26)^2+($U$90-U26)^2+($V$90-V26)^2</f>
        <v>0.01715512543113</v>
      </c>
      <c r="GT26" s="26" t="n">
        <f aca="false">($W$90-W26)^2+($X$90-X26)^2</f>
        <v>0.0523445563873</v>
      </c>
      <c r="GU26" s="26" t="n">
        <f aca="false">($T$91-T26)^2+($U$91-U26)^2+($V$91-V26)^2</f>
        <v>0.02371352221958</v>
      </c>
      <c r="GV26" s="26" t="n">
        <f aca="false">($W$91-W26)^2+($X$91-X26)^2</f>
        <v>0.05413475690965</v>
      </c>
      <c r="GW26" s="26" t="n">
        <f aca="false">($T$92-T26)^2+($U$92-U26)^2+($V$92-V26)^2</f>
        <v>0.0854665627223699</v>
      </c>
      <c r="GX26" s="26" t="n">
        <f aca="false">($W$92-W26)^2+($X$92-X26)^2</f>
        <v>0.03448665934237</v>
      </c>
      <c r="GY26" s="26" t="n">
        <f aca="false">($T$93-T26)^2+($U$93-U26)^2+($V$93-V26)^2</f>
        <v>0.04428864556974</v>
      </c>
      <c r="GZ26" s="26" t="n">
        <f aca="false">($W$93-W26)^2+($X$93-X26)^2</f>
        <v>0.02918107044676</v>
      </c>
      <c r="HA26" s="26" t="n">
        <f aca="false">($T$94-T26)^2+($U$94-U26)^2+($V$94-V26)^2</f>
        <v>0.17103950507801</v>
      </c>
      <c r="HB26" s="26" t="n">
        <f aca="false">($W$94-W26)^2+($X$94-X26)^2</f>
        <v>0.05462437789306</v>
      </c>
      <c r="HC26" s="26" t="n">
        <f aca="false">($T$95-T26)^2+($U$95-U26)^2+($V$95-V26)^2</f>
        <v>0.02628576524889</v>
      </c>
      <c r="HD26" s="26" t="n">
        <f aca="false">($W$95-W26)^2+($X$95-X26)^2</f>
        <v>0.03849661859924</v>
      </c>
    </row>
    <row r="27" customFormat="false" ht="15.75" hidden="false" customHeight="false" outlineLevel="0" collapsed="false">
      <c r="B27" s="17" t="n">
        <v>244</v>
      </c>
      <c r="C27" s="18" t="n">
        <v>0.4286487</v>
      </c>
      <c r="D27" s="18" t="n">
        <v>0.529682</v>
      </c>
      <c r="E27" s="18" t="n">
        <v>0.4412409</v>
      </c>
      <c r="F27" s="18" t="n">
        <v>0.617839</v>
      </c>
      <c r="G27" s="18" t="n">
        <v>0.3934823</v>
      </c>
      <c r="H27" s="25" t="n">
        <v>0.1650759</v>
      </c>
      <c r="K27" s="20" t="n">
        <v>42</v>
      </c>
      <c r="L27" s="20" t="n">
        <v>0.5410811</v>
      </c>
      <c r="M27" s="20" t="n">
        <v>0.3629266</v>
      </c>
      <c r="N27" s="20" t="n">
        <v>0.3058394</v>
      </c>
      <c r="O27" s="20" t="n">
        <v>0.2300131</v>
      </c>
      <c r="P27" s="20" t="n">
        <v>0.2139847</v>
      </c>
      <c r="S27" s="17" t="n">
        <v>244</v>
      </c>
      <c r="T27" s="18" t="n">
        <v>0.4286487</v>
      </c>
      <c r="U27" s="18" t="n">
        <v>0.529682</v>
      </c>
      <c r="V27" s="18" t="n">
        <v>0.4412409</v>
      </c>
      <c r="W27" s="18" t="n">
        <v>0.617839</v>
      </c>
      <c r="X27" s="18" t="n">
        <v>0.3934823</v>
      </c>
      <c r="Y27" s="26" t="n">
        <f aca="false">($T$2-T27)^2+($U$2-U27)^2+($V$2-V27)^2</f>
        <v>0.28097681087045</v>
      </c>
      <c r="Z27" s="26" t="n">
        <f aca="false">($W$2-W27)^2+($X$2-X27)^2</f>
        <v>0.16698780507764</v>
      </c>
      <c r="AA27" s="26" t="n">
        <f aca="false">($T$3-T27)^2+($U$3-U27)^2+($V$3-V27)^2</f>
        <v>0.0446453963347</v>
      </c>
      <c r="AB27" s="26" t="n">
        <f aca="false">($W$3-W27)^2+($X$3-X27)^2</f>
        <v>0.23208131653114</v>
      </c>
      <c r="AC27" s="26" t="n">
        <f aca="false">($T$4-T27)^2+($U$4-U27)^2+($V$4-V27)^2</f>
        <v>0.09541269881352</v>
      </c>
      <c r="AD27" s="26" t="n">
        <f aca="false">($W$4-W27)^2+($X$4-X27)^2</f>
        <v>0.20799243289778</v>
      </c>
      <c r="AE27" s="26" t="n">
        <f aca="false">($T$5-T27)^2+($U$5-U27)^2+($V$5-V27)^2</f>
        <v>0.00471548167834</v>
      </c>
      <c r="AF27" s="26" t="n">
        <f aca="false">($W$5-W27)^2+($X$5-X27)^2</f>
        <v>0.000995968796770003</v>
      </c>
      <c r="AG27" s="26" t="n">
        <f aca="false">($T$6-T27)^2+($U$6-U27)^2+($V$6-V27)^2</f>
        <v>0.07053694030841</v>
      </c>
      <c r="AH27" s="26" t="n">
        <f aca="false">($W$6-W27)^2+($X$6-X27)^2</f>
        <v>0.10854500058925</v>
      </c>
      <c r="AI27" s="26" t="n">
        <f aca="false">($T$7-T27)^2+($U$7-U27)^2+($V$7-V27)^2</f>
        <v>0.06651605724824</v>
      </c>
      <c r="AJ27" s="26" t="n">
        <f aca="false">($W$7-W27)^2+($X$7-X27)^2</f>
        <v>0.05704546643597</v>
      </c>
      <c r="AK27" s="26" t="n">
        <f aca="false">($T$8-T27)^2+($U$8-U27)^2+($V$8-V27)^2</f>
        <v>0.44485541281494</v>
      </c>
      <c r="AL27" s="26" t="n">
        <f aca="false">($W$8-W27)^2+($X$8-X27)^2</f>
        <v>0.1487256136909</v>
      </c>
      <c r="AM27" s="26" t="n">
        <f aca="false">($T$9-T27)^2+($U$9-U27)^2+($V$9-V27)^2</f>
        <v>0.0240823944623</v>
      </c>
      <c r="AN27" s="26" t="n">
        <f aca="false">($W$9-W27)^2+($X$9-X27)^2</f>
        <v>0.17417419982209</v>
      </c>
      <c r="AO27" s="26" t="n">
        <f aca="false">($T$10-T27)^2+($U$10-U27)^2+($V$10-V27)^2</f>
        <v>0.05717742153866</v>
      </c>
      <c r="AP27" s="26" t="n">
        <f aca="false">($W$10-W27)^2+($X$10-X27)^2</f>
        <v>0.000456892422049999</v>
      </c>
      <c r="AQ27" s="26" t="n">
        <f aca="false">($T$11-T27)^2+($U$11-U27)^2+($V$11-V27)^2</f>
        <v>0.20543806738945</v>
      </c>
      <c r="AR27" s="26" t="n">
        <f aca="false">($W$11-W27)^2+($X$11-X27)^2</f>
        <v>0.07535477462201</v>
      </c>
      <c r="AS27" s="26" t="n">
        <f aca="false">($T$12-T27)^2+($U$12-U27)^2+($V$12-V27)^2</f>
        <v>0.18199971107314</v>
      </c>
      <c r="AT27" s="26" t="n">
        <f aca="false">($W$12-W27)^2+($X$12-X27)^2</f>
        <v>0.05704546643597</v>
      </c>
      <c r="AU27" s="26" t="n">
        <f aca="false">($T$13-T27)^2+($U$13-U27)^2+($V$13-V27)^2</f>
        <v>0.00436524475917</v>
      </c>
      <c r="AV27" s="26" t="n">
        <f aca="false">($W$13-W27)^2+($X$13-X27)^2</f>
        <v>0.00472727218581</v>
      </c>
      <c r="AW27" s="26" t="n">
        <f aca="false">($T$14-T27)^2+($U$14-U27)^2+($V$14-V27)^2</f>
        <v>0.14073910120338</v>
      </c>
      <c r="AX27" s="26" t="n">
        <f aca="false">($W$14-W27)^2+($X$14-X27)^2</f>
        <v>0.25808331055858</v>
      </c>
      <c r="AY27" s="26" t="n">
        <f aca="false">($T$15-T27)^2+($U$15-U27)^2+($V$15-V27)^2</f>
        <v>0.19559022259563</v>
      </c>
      <c r="AZ27" s="26" t="n">
        <f aca="false">($W$15-W27)^2+($X$15-X27)^2</f>
        <v>0.05463550248949</v>
      </c>
      <c r="BA27" s="26" t="n">
        <f aca="false">($T$16-T27)^2+($U$16-U27)^2+($V$16-V27)^2</f>
        <v>0.10565352134546</v>
      </c>
      <c r="BB27" s="26" t="n">
        <f aca="false">($W$16-W27)^2+($X$16-X27)^2</f>
        <v>0.02796425019461</v>
      </c>
      <c r="BC27" s="26" t="n">
        <f aca="false">($T$17-T27)^2+($U$17-U27)^2+($V$17-V27)^2</f>
        <v>0.02848819919781</v>
      </c>
      <c r="BD27" s="26" t="n">
        <f aca="false">($W$17-W27)^2+($X$17-X27)^2</f>
        <v>0.0752411771129</v>
      </c>
      <c r="BE27" s="26" t="n">
        <f aca="false">($T$18-T27)^2+($U$18-U27)^2+($V$18-V27)^2</f>
        <v>0.32490771842098</v>
      </c>
      <c r="BF27" s="26" t="n">
        <f aca="false">($W$18-W27)^2+($X$18-X27)^2</f>
        <v>0.09703062395912</v>
      </c>
      <c r="BG27" s="26" t="n">
        <f aca="false">($T$19-T27)^2+($U$19-U27)^2+($V$19-V27)^2</f>
        <v>0.06835204369026</v>
      </c>
      <c r="BH27" s="26" t="n">
        <f aca="false">($W$19-W27)^2+($X$19-X27)^2</f>
        <v>0.0842945071186</v>
      </c>
      <c r="BI27" s="27" t="n">
        <f aca="false">($T$20-T27)^2+($U$20-U27)^2+($V$20-V27)^2</f>
        <v>0.0249106772535</v>
      </c>
      <c r="BJ27" s="26" t="n">
        <f aca="false">($W$20-W27)^2+($X$20-X27)^2</f>
        <v>0.08857423133312</v>
      </c>
      <c r="BK27" s="26" t="n">
        <f aca="false">($T$21-T27)^2+($U$21-U27)^2+($V$21-V27)^2</f>
        <v>0.0636677518895</v>
      </c>
      <c r="BL27" s="26" t="n">
        <f aca="false">($W$21-W27)^2+($X$21-X27)^2</f>
        <v>0.000572710062079998</v>
      </c>
      <c r="BM27" s="26" t="n">
        <f aca="false">($T$22-T27)^2+($U$22-U27)^2+($V$22-V27)^2</f>
        <v>0.02531630225704</v>
      </c>
      <c r="BN27" s="26" t="n">
        <f aca="false">($W$22-W27)^2+($X$22-X27)^2</f>
        <v>0.06967837902357</v>
      </c>
      <c r="BO27" s="26" t="n">
        <f aca="false">($T$23-T27)^2+($U$23-U27)^2+($V$23-V27)^2</f>
        <v>0.0070174845489</v>
      </c>
      <c r="BP27" s="26" t="n">
        <f aca="false">($W$23-W27)^2+($X$23-X27)^2</f>
        <v>0.000716251059080001</v>
      </c>
      <c r="BQ27" s="26" t="n">
        <f aca="false">($T$24-T27)^2+($U$24-U27)^2+($V$24-V27)^2</f>
        <v>0.44899000079697</v>
      </c>
      <c r="BR27" s="26" t="n">
        <f aca="false">($W$24-W27)^2+($X$24-X27)^2</f>
        <v>0.12683282760409</v>
      </c>
      <c r="BS27" s="26" t="n">
        <f aca="false">($T$25-T27)^2+($U$25-U27)^2+($V$25-V27)^2</f>
        <v>0.08078868759716</v>
      </c>
      <c r="BT27" s="26" t="n">
        <f aca="false">($W$25-W27)^2+($X$25-X27)^2</f>
        <v>0.03905250778765</v>
      </c>
      <c r="BU27" s="26" t="n">
        <f aca="false">($T$26-T27)^2+($U$26-U27)^2+($V$26-V27)^2</f>
        <v>0.01221666050376</v>
      </c>
      <c r="BV27" s="26" t="n">
        <f aca="false">($W$26-W27)^2+($X$26-X27)^2</f>
        <v>0.07755262913485</v>
      </c>
      <c r="BW27" s="26" t="n">
        <f aca="false">($T$27-T27)^2+($U$27-U27)^2+($V$27-V27)^2</f>
        <v>0</v>
      </c>
      <c r="BX27" s="26" t="n">
        <f aca="false">($W$27-W27)^2+($X$27-X27)^2</f>
        <v>0</v>
      </c>
      <c r="BY27" s="26" t="n">
        <f aca="false">($T$28-T27)^2+($U$28-U27)^2+($V$28-V27)^2</f>
        <v>0.28517724016262</v>
      </c>
      <c r="BZ27" s="26" t="n">
        <f aca="false">($W$28-W27)^2+($X$28-X27)^2</f>
        <v>0.024457381492</v>
      </c>
      <c r="CA27" s="26" t="n">
        <f aca="false">($T$29-T27)^2+($U$29-U27)^2+($V$29-V27)^2</f>
        <v>0.04574744980469</v>
      </c>
      <c r="CB27" s="26" t="n">
        <f aca="false">($W$29-W27)^2+($X$29-X27)^2</f>
        <v>0.11893047530885</v>
      </c>
      <c r="CC27" s="26" t="n">
        <f aca="false">($T$30-T27)^2+($U$30-U27)^2+($V$30-V27)^2</f>
        <v>0.17489382220561</v>
      </c>
      <c r="CD27" s="26" t="n">
        <f aca="false">($W$30-W27)^2+($X$30-X27)^2</f>
        <v>0.08595363805045</v>
      </c>
      <c r="CE27" s="26" t="n">
        <f aca="false">($T$31-T27)^2+($U$31-U27)^2+($V$31-V27)^2</f>
        <v>0.05819929986357</v>
      </c>
      <c r="CF27" s="26" t="n">
        <f aca="false">($W$31-W27)^2+($X$31-X27)^2</f>
        <v>0.05219967549492</v>
      </c>
      <c r="CG27" s="26" t="n">
        <f aca="false">($T$32-T27)^2+($U$32-U27)^2+($V$32-V27)^2</f>
        <v>0.05743135184561</v>
      </c>
      <c r="CH27" s="26" t="n">
        <f aca="false">($W$32-W27)^2+($X$32-X27)^2</f>
        <v>0.05545297906417</v>
      </c>
      <c r="CI27" s="26" t="n">
        <f aca="false">($T$33-T27)^2+($U$33-U27)^2+($V$33-V27)^2</f>
        <v>0.08664068936825</v>
      </c>
      <c r="CJ27" s="26" t="n">
        <f aca="false">($W$33-W27)^2+($X$33-X27)^2</f>
        <v>0.01636437250733</v>
      </c>
      <c r="CK27" s="26" t="n">
        <f aca="false">($T$34-T27)^2+($U$34-U27)^2+($V$34-V27)^2</f>
        <v>0.02156758464033</v>
      </c>
      <c r="CL27" s="26" t="n">
        <f aca="false">($W$34-W27)^2+($X$34-X27)^2</f>
        <v>0.00350252953949</v>
      </c>
      <c r="CM27" s="26" t="n">
        <f aca="false">($T$35-T27)^2+($U$35-U27)^2+($V$35-V27)^2</f>
        <v>0.34096844714699</v>
      </c>
      <c r="CN27" s="26" t="n">
        <f aca="false">($W$35-W27)^2+($X$35-X27)^2</f>
        <v>0.03889618472425</v>
      </c>
      <c r="CO27" s="26" t="n">
        <f aca="false">($T$36-T27)^2+($U$36-U27)^2+($V$36-V27)^2</f>
        <v>0.03501232599833</v>
      </c>
      <c r="CP27" s="26" t="n">
        <f aca="false">($W$36-W27)^2+($X$36-X27)^2</f>
        <v>0.00018144484616</v>
      </c>
      <c r="CQ27" s="26" t="n">
        <f aca="false">($T$37-T27)^2+($U$37-U27)^2+($V$37-V27)^2</f>
        <v>0.17364412286189</v>
      </c>
      <c r="CR27" s="26" t="n">
        <f aca="false">($W$37-W27)^2+($X$37-X27)^2</f>
        <v>0.0632876921181</v>
      </c>
      <c r="CS27" s="26" t="n">
        <f aca="false">($T$38-T27)^2+($U$38-U27)^2+($V$38-V27)^2</f>
        <v>0.06444112676149</v>
      </c>
      <c r="CT27" s="26" t="n">
        <f aca="false">($W$38-W27)^2+($X$38-X27)^2</f>
        <v>0.22332198952673</v>
      </c>
      <c r="CU27" s="27" t="n">
        <f aca="false">($T$39-T27)^2+($U$39-U27)^2+($V$39-V27)^2</f>
        <v>0.03154203141021</v>
      </c>
      <c r="CV27" s="27" t="n">
        <f aca="false">($W$39-W27)^2+($X$39-X27)^2</f>
        <v>0.00188969314034</v>
      </c>
      <c r="CW27" s="27" t="n">
        <f aca="false">($T$40-T27)^2+($U$40-U27)^2+($V$40-V27)^2</f>
        <v>0.10505252213401</v>
      </c>
      <c r="CX27" s="27" t="n">
        <f aca="false">($W$40-W27)^2+($X$40-X27)^2</f>
        <v>0.07140353463241</v>
      </c>
      <c r="CY27" s="27" t="n">
        <f aca="false">($T$41-T27)^2+($U$41-U27)^2+($V$41-V27)^2</f>
        <v>0.04852237651962</v>
      </c>
      <c r="CZ27" s="27" t="n">
        <f aca="false">($W$41-W27)^2+($X$41-X27)^2</f>
        <v>0.02285651509234</v>
      </c>
      <c r="DA27" s="27" t="n">
        <f aca="false">($T$42-T27)^2+($U$42-U27)^2+($V$42-V27)^2</f>
        <v>0.08385758181748</v>
      </c>
      <c r="DB27" s="27" t="n">
        <f aca="false">($W$42-W27)^2+($X$42-X27)^2</f>
        <v>0.0339185387701</v>
      </c>
      <c r="DC27" s="27" t="n">
        <f aca="false">($T$43-T27)^2+($U$43-U27)^2+($V$43-V27)^2</f>
        <v>0.03184087208849</v>
      </c>
      <c r="DD27" s="26" t="n">
        <f aca="false">($W$43-W27)^2+($X$43-X27)^2</f>
        <v>0.07378649922034</v>
      </c>
      <c r="DE27" s="26" t="n">
        <f aca="false">($T$44-T27)^2+($U$44-U27)^2+($V$44-V27)^2</f>
        <v>0.00222554642869</v>
      </c>
      <c r="DF27" s="26" t="n">
        <f aca="false">($W$44-W27)^2+($X$44-X27)^2</f>
        <v>0.15289541589137</v>
      </c>
      <c r="DG27" s="26" t="n">
        <f aca="false">($T$45-T27)^2+($U$45-U27)^2+($V$45-V27)^2</f>
        <v>0.1409955211121</v>
      </c>
      <c r="DH27" s="26" t="n">
        <f aca="false">($W$45-W27)^2+($X$45-X27)^2</f>
        <v>0.02193399572626</v>
      </c>
      <c r="DI27" s="26" t="n">
        <f aca="false">($T$46-T27)^2+($U$46-U27)^2+($V$46-V27)^2</f>
        <v>0.03910995525635</v>
      </c>
      <c r="DJ27" s="26" t="n">
        <f aca="false">($W$46-W27)^2+($X$46-X27)^2</f>
        <v>0.063773200466</v>
      </c>
      <c r="DK27" s="26" t="n">
        <f aca="false">($T$47-T27)^2+($U$47-U27)^2+($V$47-V27)^2</f>
        <v>0.01224910364065</v>
      </c>
      <c r="DL27" s="26" t="n">
        <f aca="false">($W$47-W27)^2+($X$47-X27)^2</f>
        <v>0.17830745832266</v>
      </c>
      <c r="DM27" s="26" t="n">
        <f aca="false">($T$48-T27)^2+($U$48-U27)^2+($V$48-V27)^2</f>
        <v>0.0177549039151</v>
      </c>
      <c r="DN27" s="26" t="n">
        <f aca="false">($W$48-W27)^2+($X$48-X27)^2</f>
        <v>0.03745637209273</v>
      </c>
      <c r="DO27" s="26" t="n">
        <f aca="false">($T$49-T27)^2+($U$49-U27)^2+($V$49-V27)^2</f>
        <v>0.06413941161188</v>
      </c>
      <c r="DP27" s="26" t="n">
        <f aca="false">($W$49-W27)^2+($X$49-X27)^2</f>
        <v>0.23953727494874</v>
      </c>
      <c r="DQ27" s="26" t="n">
        <f aca="false">($T$50-T27)^2+($U$50-U27)^2+($V$50-V27)^2</f>
        <v>0.1172791298957</v>
      </c>
      <c r="DR27" s="26" t="n">
        <f aca="false">($W$50-W27)^2+($X$50-X27)^2</f>
        <v>0.06677884906045</v>
      </c>
      <c r="DS27" s="26" t="n">
        <f aca="false">($T$51-T27)^2+($U$51-U27)^2+($V$51-V27)^2</f>
        <v>0.03885081201993</v>
      </c>
      <c r="DT27" s="26" t="n">
        <f aca="false">($W$51-W27)^2+($X$51-X27)^2</f>
        <v>0.05787041119106</v>
      </c>
      <c r="DU27" s="26" t="n">
        <f aca="false">($T$52-T27)^2+($U$52-U27)^2+($V$52-V27)^2</f>
        <v>0.00801589025033</v>
      </c>
      <c r="DV27" s="26" t="n">
        <f aca="false">($W$52-W27)^2+($X$52-X27)^2</f>
        <v>0.01559224346962</v>
      </c>
      <c r="DW27" s="26" t="n">
        <f aca="false">($T$53-T27)^2+($U$53-U27)^2+($V$53-V27)^2</f>
        <v>0.03719159051253</v>
      </c>
      <c r="DX27" s="26" t="n">
        <f aca="false">($W$53-W27)^2+($X$53-X27)^2</f>
        <v>0.17043349716513</v>
      </c>
      <c r="DY27" s="26" t="n">
        <f aca="false">($T$54-T27)^2+($U$54-U27)^2+($V$54-V27)^2</f>
        <v>0.08744464515134</v>
      </c>
      <c r="DZ27" s="26" t="n">
        <f aca="false">($W$54-W27)^2+($X$54-X27)^2</f>
        <v>0.08839943136644</v>
      </c>
      <c r="EA27" s="26" t="n">
        <f aca="false">($T$55-T27)^2+($U$55-U27)^2+($V$55-V27)^2</f>
        <v>0.06851972987705</v>
      </c>
      <c r="EB27" s="26" t="n">
        <f aca="false">($W$55-W27)^2+($X$55-X27)^2</f>
        <v>0.01332846255812</v>
      </c>
      <c r="EC27" s="26" t="n">
        <f aca="false">($T$56-T27)^2+($U$56-U27)^2+($V$56-V27)^2</f>
        <v>0.12087566929997</v>
      </c>
      <c r="ED27" s="26" t="n">
        <f aca="false">($W$56-W27)^2+($X$56-X27)^2</f>
        <v>0.1078786238525</v>
      </c>
      <c r="EE27" s="27" t="n">
        <f aca="false">($T$57-T27)^2+($U$57-U27)^2+($V$57-V27)^2</f>
        <v>0.02141863359188</v>
      </c>
      <c r="EF27" s="27" t="n">
        <f aca="false">($W$57-W27)^2+($X$57-X27)^2</f>
        <v>0.0361206563453</v>
      </c>
      <c r="EG27" s="26" t="n">
        <f aca="false">($T$58-T27)^2+($U$58-U27)^2+($V$58-V27)^2</f>
        <v>0.03260910306547</v>
      </c>
      <c r="EH27" s="26" t="n">
        <f aca="false">($W$58-W27)^2+($X$58-X27)^2</f>
        <v>0.063743126408</v>
      </c>
      <c r="EI27" s="26" t="n">
        <f aca="false">($T$59-T27)^2+($U$59-U27)^2+($V$59-V27)^2</f>
        <v>0.0074819200714</v>
      </c>
      <c r="EJ27" s="26" t="n">
        <f aca="false">($W$59-W27)^2+($X$59-X27)^2</f>
        <v>0.02388235028665</v>
      </c>
      <c r="EK27" s="26" t="n">
        <f aca="false">($T$60-T27)^2+($U$60-U27)^2+($V$60-V27)^2</f>
        <v>0.00630950786451</v>
      </c>
      <c r="EL27" s="26" t="n">
        <f aca="false">($W$60-W27)^2+($X$60-X27)^2</f>
        <v>0.07611192444868</v>
      </c>
      <c r="EM27" s="26" t="n">
        <f aca="false">($T$61-T27)^2+($U$61-U27)^2+($V$61-V27)^2</f>
        <v>0.08453740284875</v>
      </c>
      <c r="EN27" s="26" t="n">
        <f aca="false">($W$61-W27)^2+($X$61-X27)^2</f>
        <v>0.00252223812594</v>
      </c>
      <c r="EO27" s="26" t="n">
        <f aca="false">($T$62-T27)^2+($U$62-U27)^2+($V$62-V27)^2</f>
        <v>0.0260125566544</v>
      </c>
      <c r="EP27" s="26" t="n">
        <f aca="false">($W$62-W27)^2+($X$62-X27)^2</f>
        <v>0.06410326362985</v>
      </c>
      <c r="EQ27" s="26" t="n">
        <f aca="false">($T$63-T27)^2+($U$63-U27)^2+($V$63-V27)^2</f>
        <v>0.00404637322614</v>
      </c>
      <c r="ER27" s="26" t="n">
        <f aca="false">($W$63-W27)^2+($X$63-X27)^2</f>
        <v>0.10151211759637</v>
      </c>
      <c r="ES27" s="28" t="n">
        <f aca="false">($T$64-T27)^2+($U$64-U27)^2+($V$64-V27)^2</f>
        <v>0.000579212075569999</v>
      </c>
      <c r="ET27" s="28" t="n">
        <f aca="false">($W$64-W27)^2+($X$64-X27)^2</f>
        <v>0.07473922433225</v>
      </c>
      <c r="EU27" s="26" t="n">
        <f aca="false">($T$65-T27)^2+($U$65-U27)^2+($V$65-V27)^2</f>
        <v>0.00861354202009999</v>
      </c>
      <c r="EV27" s="26" t="n">
        <f aca="false">($W$65-W27)^2+($X$65-X27)^2</f>
        <v>0.00175556625833</v>
      </c>
      <c r="EW27" s="26" t="n">
        <f aca="false">($T$66-T27)^2+($U$66-U27)^2+($V$66-V27)^2</f>
        <v>0.00234437622475</v>
      </c>
      <c r="EX27" s="26" t="n">
        <f aca="false">($W$66-W27)^2+($X$66-X27)^2</f>
        <v>0.03375897067849</v>
      </c>
      <c r="EY27" s="26" t="n">
        <f aca="false">($T$67-T27)^2+($U$67-U27)^2+($V$67-V27)^2</f>
        <v>0.17887187038069</v>
      </c>
      <c r="EZ27" s="26" t="n">
        <f aca="false">($W$67-W27)^2+($X$67-X27)^2</f>
        <v>0.05675142265721</v>
      </c>
      <c r="FA27" s="26" t="n">
        <f aca="false">($T$68-T27)^2+($U$68-U27)^2+($V$68-V27)^2</f>
        <v>0.00329636874861</v>
      </c>
      <c r="FB27" s="26" t="n">
        <f aca="false">($W$68-W27)^2+($X$68-X27)^2</f>
        <v>0.11227169837273</v>
      </c>
      <c r="FC27" s="26" t="n">
        <f aca="false">($T$69-T27)^2+($U$69-U27)^2+($V$69-V27)^2</f>
        <v>0.21441322773387</v>
      </c>
      <c r="FD27" s="26" t="n">
        <f aca="false">($W$69-W27)^2+($X$69-X27)^2</f>
        <v>0.02638657979141</v>
      </c>
      <c r="FE27" s="26" t="n">
        <f aca="false">($T$70-T27)^2+($U$70-U27)^2+($V$70-V27)^2</f>
        <v>0.06965344145384</v>
      </c>
      <c r="FF27" s="26" t="n">
        <f aca="false">($W$70-W27)^2+($X$70-X27)^2</f>
        <v>0.01436008605485</v>
      </c>
      <c r="FG27" s="26" t="n">
        <f aca="false">($T$71-T27)^2+($U$71-U27)^2+($V$71-V27)^2</f>
        <v>0.10022171502628</v>
      </c>
      <c r="FH27" s="26" t="n">
        <f aca="false">($W$71-W27)^2+($X$71-X27)^2</f>
        <v>0.11239399042724</v>
      </c>
      <c r="FI27" s="26" t="n">
        <f aca="false">($T$72-T27)^2+($U$72-U27)^2+($V$72-V27)^2</f>
        <v>0.00812745654578</v>
      </c>
      <c r="FJ27" s="26" t="n">
        <f aca="false">($W$72-W27)^2+($X$72-X27)^2</f>
        <v>0.00368603356365</v>
      </c>
      <c r="FK27" s="26" t="n">
        <f aca="false">($T$73-T27)^2+($U$73-U27)^2+($V$73-V27)^2</f>
        <v>0.0112416099067</v>
      </c>
      <c r="FL27" s="26" t="n">
        <f aca="false">($W$73-W27)^2+($X$73-X27)^2</f>
        <v>0.0730863878938</v>
      </c>
      <c r="FM27" s="26" t="n">
        <f aca="false">($T$74-T27)^2+($U$74-U27)^2+($V$74-V27)^2</f>
        <v>0.2158932412508</v>
      </c>
      <c r="FN27" s="26" t="n">
        <f aca="false">($W$74-W27)^2+($X$74-X27)^2</f>
        <v>0.081881325928</v>
      </c>
      <c r="FO27" s="26" t="n">
        <f aca="false">($T$75-T27)^2+($U$75-U27)^2+($V$75-V27)^2</f>
        <v>0.01581669660222</v>
      </c>
      <c r="FP27" s="26" t="n">
        <f aca="false">($W$75-W27)^2+($X$75-X27)^2</f>
        <v>0.16756723494928</v>
      </c>
      <c r="FQ27" s="26" t="n">
        <f aca="false">($T$76-T27)^2+($U$76-U27)^2+($V$76-V27)^2</f>
        <v>0.03692385482374</v>
      </c>
      <c r="FR27" s="26" t="n">
        <f aca="false">($W$76-W27)^2+($X$76-X27)^2</f>
        <v>0.06289054077545</v>
      </c>
      <c r="FS27" s="26" t="n">
        <f aca="false">($T$77-T27)^2+($U$77-U27)^2+($V$77-V27)^2</f>
        <v>0.02664041352401</v>
      </c>
      <c r="FT27" s="26" t="n">
        <f aca="false">($W$77-W27)^2+($X$77-X27)^2</f>
        <v>0.02136951963205</v>
      </c>
      <c r="FU27" s="26" t="n">
        <f aca="false">($T$78-T27)^2+($U$78-U27)^2+($V$78-V27)^2</f>
        <v>0.1243498699207</v>
      </c>
      <c r="FV27" s="26" t="n">
        <f aca="false">($W$78-W27)^2+($X$78-X27)^2</f>
        <v>0.26131732394661</v>
      </c>
      <c r="FW27" s="26" t="n">
        <f aca="false">($T$79-T27)^2+($U$79-U27)^2+($V$79-V27)^2</f>
        <v>0.02574433873877</v>
      </c>
      <c r="FX27" s="26" t="n">
        <f aca="false">($W$79-W27)^2+($X$79-X27)^2</f>
        <v>0.07616436001829</v>
      </c>
      <c r="FY27" s="26" t="n">
        <f aca="false">($T$80-T27)^2+($U$80-U27)^2+($V$80-V27)^2</f>
        <v>0.0734044093043</v>
      </c>
      <c r="FZ27" s="26" t="n">
        <f aca="false">($W$80-W27)^2+($X$80-X27)^2</f>
        <v>0.08833320361714</v>
      </c>
      <c r="GA27" s="26" t="n">
        <f aca="false">($T$81-T27)^2+($U$81-U27)^2+($V$81-V27)^2</f>
        <v>0.00141305013834</v>
      </c>
      <c r="GB27" s="26" t="n">
        <f aca="false">($W$81-W27)^2+($X$81-X27)^2</f>
        <v>0.00638262482756001</v>
      </c>
      <c r="GC27" s="26" t="n">
        <f aca="false">($T$82-T27)^2+($U$82-U27)^2+($V$82-V27)^2</f>
        <v>0.09847529559693</v>
      </c>
      <c r="GD27" s="26" t="n">
        <f aca="false">($W$82-W27)^2+($X$82-X27)^2</f>
        <v>0.07943701610357</v>
      </c>
      <c r="GE27" s="26" t="n">
        <f aca="false">($T$83-T27)^2+($U$83-U27)^2+($V$83-V27)^2</f>
        <v>0.00212214917933</v>
      </c>
      <c r="GF27" s="26" t="n">
        <f aca="false">($W$83-W27)^2+($X$83-X27)^2</f>
        <v>0.0307155381226</v>
      </c>
      <c r="GG27" s="26" t="n">
        <f aca="false">($T$84-T27)^2+($U$84-U27)^2+($V$84-V27)^2</f>
        <v>0.06474689778117</v>
      </c>
      <c r="GH27" s="26" t="n">
        <f aca="false">($W$84-W27)^2+($X$84-X27)^2</f>
        <v>0.13967076900349</v>
      </c>
      <c r="GI27" s="26" t="n">
        <f aca="false">($T$85-T27)^2+($U$85-U27)^2+($V$85-V27)^2</f>
        <v>0.0061759532573</v>
      </c>
      <c r="GJ27" s="26" t="n">
        <f aca="false">($W$85-W27)^2+($X$85-X27)^2</f>
        <v>0.11148220352389</v>
      </c>
      <c r="GK27" s="26" t="n">
        <f aca="false">($T$86-T27)^2+($U$86-U27)^2+($V$86-V27)^2</f>
        <v>0.13719833406578</v>
      </c>
      <c r="GL27" s="26" t="n">
        <f aca="false">($W$86-W27)^2+($X$86-X27)^2</f>
        <v>0.02082588929002</v>
      </c>
      <c r="GM27" s="27" t="n">
        <f aca="false">($T$87-T27)^2+($U$87-U27)^2+($V$87-V27)^2</f>
        <v>0.02823351888308</v>
      </c>
      <c r="GN27" s="26" t="n">
        <f aca="false">($W$87-W27)^2+($X$87-X27)^2</f>
        <v>0.04026145090004</v>
      </c>
      <c r="GO27" s="26" t="n">
        <f aca="false">($T$88-T27)^2+($U$88-U27)^2+($V$88-V27)^2</f>
        <v>0.19061051101028</v>
      </c>
      <c r="GP27" s="26" t="n">
        <f aca="false">($W$88-W27)^2+($X$88-X27)^2</f>
        <v>0.05843357797136</v>
      </c>
      <c r="GQ27" s="26" t="n">
        <f aca="false">($T$89-T27)^2+($U$89-U27)^2+($V$89-V27)^2</f>
        <v>0.02520236636605</v>
      </c>
      <c r="GR27" s="26" t="n">
        <f aca="false">($W$89-W27)^2+($X$89-X27)^2</f>
        <v>0.03628708193665</v>
      </c>
      <c r="GS27" s="26" t="n">
        <f aca="false">($T$90-T27)^2+($U$90-U27)^2+($V$90-V27)^2</f>
        <v>0.00359498333137</v>
      </c>
      <c r="GT27" s="26" t="n">
        <f aca="false">($W$90-W27)^2+($X$90-X27)^2</f>
        <v>0.02480148859637</v>
      </c>
      <c r="GU27" s="26" t="n">
        <f aca="false">($T$91-T27)^2+($U$91-U27)^2+($V$91-V27)^2</f>
        <v>0.0397740594749</v>
      </c>
      <c r="GV27" s="26" t="n">
        <f aca="false">($W$91-W27)^2+($X$91-X27)^2</f>
        <v>0.04785838247504</v>
      </c>
      <c r="GW27" s="26" t="n">
        <f aca="false">($T$92-T27)^2+($U$92-U27)^2+($V$92-V27)^2</f>
        <v>0.14770431962893</v>
      </c>
      <c r="GX27" s="26" t="n">
        <f aca="false">($W$92-W27)^2+($X$92-X27)^2</f>
        <v>0.04488323195714</v>
      </c>
      <c r="GY27" s="26" t="n">
        <f aca="false">($T$93-T27)^2+($U$93-U27)^2+($V$93-V27)^2</f>
        <v>0.05394364531594</v>
      </c>
      <c r="GZ27" s="26" t="n">
        <f aca="false">($W$93-W27)^2+($X$93-X27)^2</f>
        <v>0.01198162606205</v>
      </c>
      <c r="HA27" s="26" t="n">
        <f aca="false">($T$94-T27)^2+($U$94-U27)^2+($V$94-V27)^2</f>
        <v>0.11500919847565</v>
      </c>
      <c r="HB27" s="26" t="n">
        <f aca="false">($W$94-W27)^2+($X$94-X27)^2</f>
        <v>0.10619562605125</v>
      </c>
      <c r="HC27" s="26" t="n">
        <f aca="false">($T$95-T27)^2+($U$95-U27)^2+($V$95-V27)^2</f>
        <v>0.05921760999249</v>
      </c>
      <c r="HD27" s="26" t="n">
        <f aca="false">($W$95-W27)^2+($X$95-X27)^2</f>
        <v>0.02916768595793</v>
      </c>
    </row>
    <row r="28" customFormat="false" ht="15.75" hidden="false" customHeight="false" outlineLevel="0" collapsed="false">
      <c r="B28" s="17" t="n">
        <v>91</v>
      </c>
      <c r="C28" s="18" t="n">
        <v>0.7616216</v>
      </c>
      <c r="D28" s="18" t="n">
        <v>0.8143506</v>
      </c>
      <c r="E28" s="18" t="n">
        <v>0.7466424</v>
      </c>
      <c r="F28" s="18" t="n">
        <v>0.531513</v>
      </c>
      <c r="G28" s="18" t="n">
        <v>0.5238863</v>
      </c>
      <c r="H28" s="25" t="n">
        <v>0.1595318</v>
      </c>
      <c r="K28" s="20" t="n">
        <v>44</v>
      </c>
      <c r="L28" s="20" t="n">
        <v>0.407027</v>
      </c>
      <c r="M28" s="20" t="n">
        <v>0.3863032</v>
      </c>
      <c r="N28" s="20" t="n">
        <v>0.2459854</v>
      </c>
      <c r="O28" s="20" t="n">
        <v>0.3391728</v>
      </c>
      <c r="P28" s="20" t="n">
        <v>0.3160404</v>
      </c>
      <c r="S28" s="17" t="n">
        <v>91</v>
      </c>
      <c r="T28" s="18" t="n">
        <v>0.7616216</v>
      </c>
      <c r="U28" s="18" t="n">
        <v>0.8143506</v>
      </c>
      <c r="V28" s="18" t="n">
        <v>0.7466424</v>
      </c>
      <c r="W28" s="18" t="n">
        <v>0.531513</v>
      </c>
      <c r="X28" s="18" t="n">
        <v>0.5238863</v>
      </c>
      <c r="Y28" s="26" t="n">
        <f aca="false">($T$2-T28)^2+($U$2-U28)^2+($V$2-V28)^2</f>
        <v>0.00850730642613001</v>
      </c>
      <c r="Z28" s="26" t="n">
        <f aca="false">($W$2-W28)^2+($X$2-X28)^2</f>
        <v>0.16306881946804</v>
      </c>
      <c r="AA28" s="26" t="n">
        <f aca="false">($T$3-T28)^2+($U$3-U28)^2+($V$3-V28)^2</f>
        <v>0.52477181272466</v>
      </c>
      <c r="AB28" s="26" t="n">
        <f aca="false">($W$3-W28)^2+($X$3-X28)^2</f>
        <v>0.23011321683554</v>
      </c>
      <c r="AC28" s="26" t="n">
        <f aca="false">($T$4-T28)^2+($U$4-U28)^2+($V$4-V28)^2</f>
        <v>0.05191710082586</v>
      </c>
      <c r="AD28" s="26" t="n">
        <f aca="false">($W$4-W28)^2+($X$4-X28)^2</f>
        <v>0.16966632694778</v>
      </c>
      <c r="AE28" s="26" t="n">
        <f aca="false">($T$5-T28)^2+($U$5-U28)^2+($V$5-V28)^2</f>
        <v>0.25158554410546</v>
      </c>
      <c r="AF28" s="26" t="n">
        <f aca="false">($W$5-W28)^2+($X$5-X28)^2</f>
        <v>0.01736464998277</v>
      </c>
      <c r="AG28" s="26" t="n">
        <f aca="false">($T$6-T28)^2+($U$6-U28)^2+($V$6-V28)^2</f>
        <v>0.07214824245659</v>
      </c>
      <c r="AH28" s="26" t="n">
        <f aca="false">($W$6-W28)^2+($X$6-X28)^2</f>
        <v>0.07641100272285</v>
      </c>
      <c r="AI28" s="26" t="n">
        <f aca="false">($T$7-T28)^2+($U$7-U28)^2+($V$7-V28)^2</f>
        <v>0.61291824169614</v>
      </c>
      <c r="AJ28" s="26" t="n">
        <f aca="false">($W$7-W28)^2+($X$7-X28)^2</f>
        <v>0.00688158688156999</v>
      </c>
      <c r="AK28" s="26" t="n">
        <f aca="false">($T$8-T28)^2+($U$8-U28)^2+($V$8-V28)^2</f>
        <v>0.02815527356942</v>
      </c>
      <c r="AL28" s="26" t="n">
        <f aca="false">($W$8-W28)^2+($X$8-X28)^2</f>
        <v>0.0526368730297</v>
      </c>
      <c r="AM28" s="26" t="n">
        <f aca="false">($T$9-T28)^2+($U$9-U28)^2+($V$9-V28)^2</f>
        <v>0.46501428378346</v>
      </c>
      <c r="AN28" s="26" t="n">
        <f aca="false">($W$9-W28)^2+($X$9-X28)^2</f>
        <v>0.16140807237249</v>
      </c>
      <c r="AO28" s="26" t="n">
        <f aca="false">($T$10-T28)^2+($U$10-U28)^2+($V$10-V28)^2</f>
        <v>0.57723534550822</v>
      </c>
      <c r="AP28" s="26" t="n">
        <f aca="false">($W$10-W28)^2+($X$10-X28)^2</f>
        <v>0.02083145349485</v>
      </c>
      <c r="AQ28" s="26" t="n">
        <f aca="false">($T$11-T28)^2+($U$11-U28)^2+($V$11-V28)^2</f>
        <v>0.00746405266835001</v>
      </c>
      <c r="AR28" s="26" t="n">
        <f aca="false">($W$11-W28)^2+($X$11-X28)^2</f>
        <v>0.09452632661281</v>
      </c>
      <c r="AS28" s="26" t="n">
        <f aca="false">($T$12-T28)^2+($U$12-U28)^2+($V$12-V28)^2</f>
        <v>0.01803957620706</v>
      </c>
      <c r="AT28" s="26" t="n">
        <f aca="false">($W$12-W28)^2+($X$12-X28)^2</f>
        <v>0.00688158688156999</v>
      </c>
      <c r="AU28" s="26" t="n">
        <f aca="false">($T$13-T28)^2+($U$13-U28)^2+($V$13-V28)^2</f>
        <v>0.22754011293757</v>
      </c>
      <c r="AV28" s="26" t="n">
        <f aca="false">($W$13-W28)^2+($X$13-X28)^2</f>
        <v>0.02570923947901</v>
      </c>
      <c r="AW28" s="26" t="n">
        <f aca="false">($T$14-T28)^2+($U$14-U28)^2+($V$14-V28)^2</f>
        <v>0.03035092200282</v>
      </c>
      <c r="AX28" s="26" t="n">
        <f aca="false">($W$14-W28)^2+($X$14-X28)^2</f>
        <v>0.14369868234938</v>
      </c>
      <c r="AY28" s="26" t="n">
        <f aca="false">($T$15-T28)^2+($U$15-U28)^2+($V$15-V28)^2</f>
        <v>0.02509465752425</v>
      </c>
      <c r="AZ28" s="26" t="n">
        <f aca="false">($W$15-W28)^2+($X$15-X28)^2</f>
        <v>0.03438156664709</v>
      </c>
      <c r="BA28" s="26" t="n">
        <f aca="false">($T$16-T28)^2+($U$16-U28)^2+($V$16-V28)^2</f>
        <v>0.04634449731042</v>
      </c>
      <c r="BB28" s="26" t="n">
        <f aca="false">($W$16-W28)^2+($X$16-X28)^2</f>
        <v>0.00983316548341001</v>
      </c>
      <c r="BC28" s="26" t="n">
        <f aca="false">($T$17-T28)^2+($U$17-U28)^2+($V$17-V28)^2</f>
        <v>0.13486535379977</v>
      </c>
      <c r="BD28" s="26" t="n">
        <f aca="false">($W$17-W28)^2+($X$17-X28)^2</f>
        <v>0.0467734814413</v>
      </c>
      <c r="BE28" s="26" t="n">
        <f aca="false">($T$18-T28)^2+($U$18-U28)^2+($V$18-V28)^2</f>
        <v>0.02515422730194</v>
      </c>
      <c r="BF28" s="26" t="n">
        <f aca="false">($W$18-W28)^2+($X$18-X28)^2</f>
        <v>0.10083426652072</v>
      </c>
      <c r="BG28" s="26" t="n">
        <f aca="false">($T$19-T28)^2+($U$19-U28)^2+($V$19-V28)^2</f>
        <v>0.13016607750974</v>
      </c>
      <c r="BH28" s="26" t="n">
        <f aca="false">($W$19-W28)^2+($X$19-X28)^2</f>
        <v>0.1076917056562</v>
      </c>
      <c r="BI28" s="27" t="n">
        <f aca="false">($T$20-T28)^2+($U$20-U28)^2+($V$20-V28)^2</f>
        <v>0.28524184228496</v>
      </c>
      <c r="BJ28" s="26" t="n">
        <f aca="false">($W$20-W28)^2+($X$20-X28)^2</f>
        <v>0.04363058349712</v>
      </c>
      <c r="BK28" s="26" t="n">
        <f aca="false">($T$21-T28)^2+($U$21-U28)^2+($V$21-V28)^2</f>
        <v>0.60704445542766</v>
      </c>
      <c r="BL28" s="26" t="n">
        <f aca="false">($W$21-W28)^2+($X$21-X28)^2</f>
        <v>0.03250849192528</v>
      </c>
      <c r="BM28" s="26" t="n">
        <f aca="false">($T$22-T28)^2+($U$22-U28)^2+($V$22-V28)^2</f>
        <v>0.1415933924041</v>
      </c>
      <c r="BN28" s="26" t="n">
        <f aca="false">($W$22-W28)^2+($X$22-X28)^2</f>
        <v>0.02412425250757</v>
      </c>
      <c r="BO28" s="26" t="n">
        <f aca="false">($T$23-T28)^2+($U$23-U28)^2+($V$23-V28)^2</f>
        <v>0.3083002268951</v>
      </c>
      <c r="BP28" s="26" t="n">
        <f aca="false">($W$23-W28)^2+($X$23-X28)^2</f>
        <v>0.01993352699908</v>
      </c>
      <c r="BQ28" s="26" t="n">
        <f aca="false">($T$24-T28)^2+($U$24-U28)^2+($V$24-V28)^2</f>
        <v>0.03379155650609</v>
      </c>
      <c r="BR28" s="26" t="n">
        <f aca="false">($W$24-W28)^2+($X$24-X28)^2</f>
        <v>0.06933870115769</v>
      </c>
      <c r="BS28" s="26" t="n">
        <f aca="false">($T$25-T28)^2+($U$25-U28)^2+($V$25-V28)^2</f>
        <v>0.06272734139682</v>
      </c>
      <c r="BT28" s="26" t="n">
        <f aca="false">($W$25-W28)^2+($X$25-X28)^2</f>
        <v>0.02298170572925</v>
      </c>
      <c r="BU28" s="26" t="n">
        <f aca="false">($T$26-T28)^2+($U$26-U28)^2+($V$26-V28)^2</f>
        <v>0.2000851441631</v>
      </c>
      <c r="BV28" s="26" t="n">
        <f aca="false">($W$26-W28)^2+($X$26-X28)^2</f>
        <v>0.02672659276565</v>
      </c>
      <c r="BW28" s="26" t="n">
        <f aca="false">($T$27-T28)^2+($U$27-U28)^2+($V$27-V28)^2</f>
        <v>0.28517724016262</v>
      </c>
      <c r="BX28" s="26" t="n">
        <f aca="false">($W$27-W28)^2+($X$27-X28)^2</f>
        <v>0.024457381492</v>
      </c>
      <c r="BY28" s="26" t="n">
        <f aca="false">($T$28-T28)^2+($U$28-U28)^2+($V$28-V28)^2</f>
        <v>0</v>
      </c>
      <c r="BZ28" s="26" t="n">
        <f aca="false">($W$28-W28)^2+($X$28-X28)^2</f>
        <v>0</v>
      </c>
      <c r="CA28" s="26" t="n">
        <f aca="false">($T$29-T28)^2+($U$29-U28)^2+($V$29-V28)^2</f>
        <v>0.19442437871483</v>
      </c>
      <c r="CB28" s="26" t="n">
        <f aca="false">($W$29-W28)^2+($X$29-X28)^2</f>
        <v>0.06987983659325</v>
      </c>
      <c r="CC28" s="26" t="n">
        <f aca="false">($T$30-T28)^2+($U$30-U28)^2+($V$30-V28)^2</f>
        <v>0.01982195529065</v>
      </c>
      <c r="CD28" s="26" t="n">
        <f aca="false">($W$30-W28)^2+($X$30-X28)^2</f>
        <v>0.06032422252805</v>
      </c>
      <c r="CE28" s="26" t="n">
        <f aca="false">($T$31-T28)^2+($U$31-U28)^2+($V$31-V28)^2</f>
        <v>0.10766859158939</v>
      </c>
      <c r="CF28" s="26" t="n">
        <f aca="false">($W$31-W28)^2+($X$31-X28)^2</f>
        <v>0.00522809538291999</v>
      </c>
      <c r="CG28" s="26" t="n">
        <f aca="false">($T$32-T28)^2+($U$32-U28)^2+($V$32-V28)^2</f>
        <v>0.12737516691331</v>
      </c>
      <c r="CH28" s="26" t="n">
        <f aca="false">($W$32-W28)^2+($X$32-X28)^2</f>
        <v>0.04762970048017</v>
      </c>
      <c r="CI28" s="26" t="n">
        <f aca="false">($T$33-T28)^2+($U$33-U28)^2+($V$33-V28)^2</f>
        <v>0.06373081503653</v>
      </c>
      <c r="CJ28" s="26" t="n">
        <f aca="false">($W$33-W28)^2+($X$33-X28)^2</f>
        <v>0.00251374634813</v>
      </c>
      <c r="CK28" s="26" t="n">
        <f aca="false">($T$34-T28)^2+($U$34-U28)^2+($V$34-V28)^2</f>
        <v>0.15391323374125</v>
      </c>
      <c r="CL28" s="26" t="n">
        <f aca="false">($W$34-W28)^2+($X$34-X28)^2</f>
        <v>0.00945208363789001</v>
      </c>
      <c r="CM28" s="26" t="n">
        <f aca="false">($T$35-T28)^2+($U$35-U28)^2+($V$35-V28)^2</f>
        <v>0.03129858161225</v>
      </c>
      <c r="CN28" s="26" t="n">
        <f aca="false">($W$35-W28)^2+($X$35-X28)^2</f>
        <v>0.00596403209825</v>
      </c>
      <c r="CO28" s="26" t="n">
        <f aca="false">($T$36-T28)^2+($U$36-U28)^2+($V$36-V28)^2</f>
        <v>0.16194060284709</v>
      </c>
      <c r="CP28" s="26" t="n">
        <f aca="false">($W$36-W28)^2+($X$36-X28)^2</f>
        <v>0.02059715308936</v>
      </c>
      <c r="CQ28" s="26" t="n">
        <f aca="false">($T$37-T28)^2+($U$37-U28)^2+($V$37-V28)^2</f>
        <v>0.01380174221075</v>
      </c>
      <c r="CR28" s="26" t="n">
        <f aca="false">($W$37-W28)^2+($X$37-X28)^2</f>
        <v>0.0393606294073</v>
      </c>
      <c r="CS28" s="26" t="n">
        <f aca="false">($T$38-T28)^2+($U$38-U28)^2+($V$38-V28)^2</f>
        <v>0.11865937109427</v>
      </c>
      <c r="CT28" s="26" t="n">
        <f aca="false">($W$38-W28)^2+($X$38-X28)^2</f>
        <v>0.17566022542073</v>
      </c>
      <c r="CU28" s="27" t="n">
        <f aca="false">($T$39-T28)^2+($U$39-U28)^2+($V$39-V28)^2</f>
        <v>0.20224845335219</v>
      </c>
      <c r="CV28" s="27" t="n">
        <f aca="false">($W$39-W28)^2+($X$39-X28)^2</f>
        <v>0.02101354220474</v>
      </c>
      <c r="CW28" s="27" t="n">
        <f aca="false">($T$40-T28)^2+($U$40-U28)^2+($V$40-V28)^2</f>
        <v>0.05703976434971</v>
      </c>
      <c r="CX28" s="27" t="n">
        <f aca="false">($W$40-W28)^2+($X$40-X28)^2</f>
        <v>0.02791241029361</v>
      </c>
      <c r="CY28" s="27" t="n">
        <f aca="false">($T$41-T28)^2+($U$41-U28)^2+($V$41-V28)^2</f>
        <v>0.35310248884446</v>
      </c>
      <c r="CZ28" s="27" t="n">
        <f aca="false">($W$41-W28)^2+($X$41-X28)^2</f>
        <v>0.04955100406794</v>
      </c>
      <c r="DA28" s="27" t="n">
        <f aca="false">($T$42-T28)^2+($U$42-U28)^2+($V$42-V28)^2</f>
        <v>0.1166740010851</v>
      </c>
      <c r="DB28" s="27" t="n">
        <f aca="false">($W$42-W28)^2+($X$42-X28)^2</f>
        <v>0.00870362963290001</v>
      </c>
      <c r="DC28" s="27" t="n">
        <f aca="false">($T$43-T28)^2+($U$43-U28)^2+($V$43-V28)^2</f>
        <v>0.17287768469259</v>
      </c>
      <c r="DD28" s="26" t="n">
        <f aca="false">($W$43-W28)^2+($X$43-X28)^2</f>
        <v>0.04967177964794</v>
      </c>
      <c r="DE28" s="26" t="n">
        <f aca="false">($T$44-T28)^2+($U$44-U28)^2+($V$44-V28)^2</f>
        <v>0.27315161864187</v>
      </c>
      <c r="DF28" s="26" t="n">
        <f aca="false">($W$44-W28)^2+($X$44-X28)^2</f>
        <v>0.10603214205937</v>
      </c>
      <c r="DG28" s="26" t="n">
        <f aca="false">($T$45-T28)^2+($U$45-U28)^2+($V$45-V28)^2</f>
        <v>0.0662761205909</v>
      </c>
      <c r="DH28" s="26" t="n">
        <f aca="false">($W$45-W28)^2+($X$45-X28)^2</f>
        <v>0.02054013043706</v>
      </c>
      <c r="DI28" s="26" t="n">
        <f aca="false">($T$46-T28)^2+($U$46-U28)^2+($V$46-V28)^2</f>
        <v>0.53136478405469</v>
      </c>
      <c r="DJ28" s="26" t="n">
        <f aca="false">($W$46-W28)^2+($X$46-X28)^2</f>
        <v>0.0462991725332</v>
      </c>
      <c r="DK28" s="26" t="n">
        <f aca="false">($T$47-T28)^2+($U$47-U28)^2+($V$47-V28)^2</f>
        <v>0.39814340971173</v>
      </c>
      <c r="DL28" s="26" t="n">
        <f aca="false">($W$47-W28)^2+($X$47-X28)^2</f>
        <v>0.17954935579186</v>
      </c>
      <c r="DM28" s="26" t="n">
        <f aca="false">($T$48-T28)^2+($U$48-U28)^2+($V$48-V28)^2</f>
        <v>0.19172758729854</v>
      </c>
      <c r="DN28" s="26" t="n">
        <f aca="false">($W$48-W28)^2+($X$48-X28)^2</f>
        <v>0.00549038656673</v>
      </c>
      <c r="DO28" s="26" t="n">
        <f aca="false">($T$49-T28)^2+($U$49-U28)^2+($V$49-V28)^2</f>
        <v>0.61113126494094</v>
      </c>
      <c r="DP28" s="26" t="n">
        <f aca="false">($W$49-W28)^2+($X$49-X28)^2</f>
        <v>0.23862092130914</v>
      </c>
      <c r="DQ28" s="26" t="n">
        <f aca="false">($T$50-T28)^2+($U$50-U28)^2+($V$50-V28)^2</f>
        <v>0.0850041658052001</v>
      </c>
      <c r="DR28" s="26" t="n">
        <f aca="false">($W$50-W28)^2+($X$50-X28)^2</f>
        <v>0.02841190477325</v>
      </c>
      <c r="DS28" s="26" t="n">
        <f aca="false">($T$51-T28)^2+($U$51-U28)^2+($V$51-V28)^2</f>
        <v>0.13723439094529</v>
      </c>
      <c r="DT28" s="26" t="n">
        <f aca="false">($W$51-W28)^2+($X$51-X28)^2</f>
        <v>0.05930729828426</v>
      </c>
      <c r="DU28" s="26" t="n">
        <f aca="false">($T$52-T28)^2+($U$52-U28)^2+($V$52-V28)^2</f>
        <v>0.34898747369825</v>
      </c>
      <c r="DV28" s="26" t="n">
        <f aca="false">($W$52-W28)^2+($X$52-X28)^2</f>
        <v>0.00100094147962</v>
      </c>
      <c r="DW28" s="26" t="n">
        <f aca="false">($T$53-T28)^2+($U$53-U28)^2+($V$53-V28)^2</f>
        <v>0.48504234540659</v>
      </c>
      <c r="DX28" s="26" t="n">
        <f aca="false">($W$53-W28)^2+($X$53-X28)^2</f>
        <v>0.15009165385513</v>
      </c>
      <c r="DY28" s="26" t="n">
        <f aca="false">($T$54-T28)^2+($U$54-U28)^2+($V$54-V28)^2</f>
        <v>0.16151840387514</v>
      </c>
      <c r="DZ28" s="26" t="n">
        <f aca="false">($W$54-W28)^2+($X$54-X28)^2</f>
        <v>0.05220991935604</v>
      </c>
      <c r="EA28" s="26" t="n">
        <f aca="false">($T$55-T28)^2+($U$55-U28)^2+($V$55-V28)^2</f>
        <v>0.11676689877845</v>
      </c>
      <c r="EB28" s="26" t="n">
        <f aca="false">($W$55-W28)^2+($X$55-X28)^2</f>
        <v>0.00209364548612</v>
      </c>
      <c r="EC28" s="26" t="n">
        <f aca="false">($T$56-T28)^2+($U$56-U28)^2+($V$56-V28)^2</f>
        <v>0.03885091530837</v>
      </c>
      <c r="ED28" s="26" t="n">
        <f aca="false">($W$56-W28)^2+($X$56-X28)^2</f>
        <v>0.0343515203825</v>
      </c>
      <c r="EE28" s="27" t="n">
        <f aca="false">($T$57-T28)^2+($U$57-U28)^2+($V$57-V28)^2</f>
        <v>0.15204143692766</v>
      </c>
      <c r="EF28" s="27" t="n">
        <f aca="false">($W$57-W28)^2+($X$57-X28)^2</f>
        <v>0.0210880914649</v>
      </c>
      <c r="EG28" s="26" t="n">
        <f aca="false">($T$58-T28)^2+($U$58-U28)^2+($V$58-V28)^2</f>
        <v>0.49367763419349</v>
      </c>
      <c r="EH28" s="26" t="n">
        <f aca="false">($W$58-W28)^2+($X$58-X28)^2</f>
        <v>0.08143003282</v>
      </c>
      <c r="EI28" s="26" t="n">
        <f aca="false">($T$59-T28)^2+($U$59-U28)^2+($V$59-V28)^2</f>
        <v>0.2216438495823</v>
      </c>
      <c r="EJ28" s="26" t="n">
        <f aca="false">($W$59-W28)^2+($X$59-X28)^2</f>
        <v>0.000919740819049998</v>
      </c>
      <c r="EK28" s="26" t="n">
        <f aca="false">($T$60-T28)^2+($U$60-U28)^2+($V$60-V28)^2</f>
        <v>0.23993548192749</v>
      </c>
      <c r="EL28" s="26" t="n">
        <f aca="false">($W$60-W28)^2+($X$60-X28)^2</f>
        <v>0.04357124806388</v>
      </c>
      <c r="EM28" s="26" t="n">
        <f aca="false">($T$61-T28)^2+($U$61-U28)^2+($V$61-V28)^2</f>
        <v>0.18338569784301</v>
      </c>
      <c r="EN28" s="26" t="n">
        <f aca="false">($W$61-W28)^2+($X$61-X28)^2</f>
        <v>0.01284681991834</v>
      </c>
      <c r="EO28" s="26" t="n">
        <f aca="false">($T$62-T28)^2+($U$62-U28)^2+($V$62-V28)^2</f>
        <v>0.1742147910511</v>
      </c>
      <c r="EP28" s="26" t="n">
        <f aca="false">($W$62-W28)^2+($X$62-X28)^2</f>
        <v>0.03327754267665</v>
      </c>
      <c r="EQ28" s="26" t="n">
        <f aca="false">($T$63-T28)^2+($U$63-U28)^2+($V$63-V28)^2</f>
        <v>0.25367306166964</v>
      </c>
      <c r="ER28" s="26" t="n">
        <f aca="false">($W$63-W28)^2+($X$63-X28)^2</f>
        <v>0.06445402500877</v>
      </c>
      <c r="ES28" s="26" t="n">
        <f aca="false">($T$64-T28)^2+($U$64-U28)^2+($V$64-V28)^2</f>
        <v>0.30255546223547</v>
      </c>
      <c r="ET28" s="26" t="n">
        <f aca="false">($W$64-W28)^2+($X$64-X28)^2</f>
        <v>0.04759607039465</v>
      </c>
      <c r="EU28" s="26" t="n">
        <f aca="false">($T$65-T28)^2+($U$65-U28)^2+($V$65-V28)^2</f>
        <v>0.33319379394998</v>
      </c>
      <c r="EV28" s="26" t="n">
        <f aca="false">($W$65-W28)^2+($X$65-X28)^2</f>
        <v>0.02460408655913</v>
      </c>
      <c r="EW28" s="26" t="n">
        <f aca="false">($T$66-T28)^2+($U$66-U28)^2+($V$66-V28)^2</f>
        <v>0.24932257978021</v>
      </c>
      <c r="EX28" s="26" t="n">
        <f aca="false">($W$66-W28)^2+($X$66-X28)^2</f>
        <v>0.000889993994089997</v>
      </c>
      <c r="EY28" s="26" t="n">
        <f aca="false">($T$67-T28)^2+($U$67-U28)^2+($V$67-V28)^2</f>
        <v>0.01928020741587</v>
      </c>
      <c r="EZ28" s="26" t="n">
        <f aca="false">($W$67-W28)^2+($X$67-X28)^2</f>
        <v>0.00756441838840999</v>
      </c>
      <c r="FA28" s="26" t="n">
        <f aca="false">($T$68-T28)^2+($U$68-U28)^2+($V$68-V28)^2</f>
        <v>0.34962102991475</v>
      </c>
      <c r="FB28" s="26" t="n">
        <f aca="false">($W$68-W28)^2+($X$68-X28)^2</f>
        <v>0.08471584285273</v>
      </c>
      <c r="FC28" s="26" t="n">
        <f aca="false">($T$69-T28)^2+($U$69-U28)^2+($V$69-V28)^2</f>
        <v>0.04637748622781</v>
      </c>
      <c r="FD28" s="26" t="n">
        <f aca="false">($W$69-W28)^2+($X$69-X28)^2</f>
        <v>0.000324982284610001</v>
      </c>
      <c r="FE28" s="26" t="n">
        <f aca="false">($T$70-T28)^2+($U$70-U28)^2+($V$70-V28)^2</f>
        <v>0.0973934955203401</v>
      </c>
      <c r="FF28" s="26" t="n">
        <f aca="false">($W$70-W28)^2+($X$70-X28)^2</f>
        <v>0.00134904905725</v>
      </c>
      <c r="FG28" s="26" t="n">
        <f aca="false">($T$71-T28)^2+($U$71-U28)^2+($V$71-V28)^2</f>
        <v>0.0919608853856601</v>
      </c>
      <c r="FH28" s="26" t="n">
        <f aca="false">($W$71-W28)^2+($X$71-X28)^2</f>
        <v>0.07598176544164</v>
      </c>
      <c r="FI28" s="26" t="n">
        <f aca="false">($T$72-T28)^2+($U$72-U28)^2+($V$72-V28)^2</f>
        <v>0.2560436235276</v>
      </c>
      <c r="FJ28" s="26" t="n">
        <f aca="false">($W$72-W28)^2+($X$72-X28)^2</f>
        <v>0.01503699495805</v>
      </c>
      <c r="FK28" s="26" t="n">
        <f aca="false">($T$73-T28)^2+($U$73-U28)^2+($V$73-V28)^2</f>
        <v>0.24180352281634</v>
      </c>
      <c r="FL28" s="26" t="n">
        <f aca="false">($W$73-W28)^2+($X$73-X28)^2</f>
        <v>0.0670085296634</v>
      </c>
      <c r="FM28" s="26" t="n">
        <f aca="false">($T$74-T28)^2+($U$74-U28)^2+($V$74-V28)^2</f>
        <v>0.01094871155186</v>
      </c>
      <c r="FN28" s="26" t="n">
        <f aca="false">($W$74-W28)^2+($X$74-X28)^2</f>
        <v>0.02087724258</v>
      </c>
      <c r="FO28" s="26" t="n">
        <f aca="false">($T$75-T28)^2+($U$75-U28)^2+($V$75-V28)^2</f>
        <v>0.42673926325622</v>
      </c>
      <c r="FP28" s="26" t="n">
        <f aca="false">($W$75-W28)^2+($X$75-X28)^2</f>
        <v>0.14045101280928</v>
      </c>
      <c r="FQ28" s="26" t="n">
        <f aca="false">($T$76-T28)^2+($U$76-U28)^2+($V$76-V28)^2</f>
        <v>0.48662967877094</v>
      </c>
      <c r="FR28" s="26" t="n">
        <f aca="false">($W$76-W28)^2+($X$76-X28)^2</f>
        <v>0.03399423535625</v>
      </c>
      <c r="FS28" s="26" t="n">
        <f aca="false">($T$77-T28)^2+($U$77-U28)^2+($V$77-V28)^2</f>
        <v>0.15601280816745</v>
      </c>
      <c r="FT28" s="26" t="n">
        <f aca="false">($W$77-W28)^2+($X$77-X28)^2</f>
        <v>0.00949838432444999</v>
      </c>
      <c r="FU28" s="26" t="n">
        <f aca="false">($T$78-T28)^2+($U$78-U28)^2+($V$78-V28)^2</f>
        <v>0.57908712999594</v>
      </c>
      <c r="FV28" s="26" t="n">
        <f aca="false">($W$78-W28)^2+($X$78-X28)^2</f>
        <v>0.21552364675741</v>
      </c>
      <c r="FW28" s="26" t="n">
        <f aca="false">($T$79-T28)^2+($U$79-U28)^2+($V$79-V28)^2</f>
        <v>0.14548963319297</v>
      </c>
      <c r="FX28" s="26" t="n">
        <f aca="false">($W$79-W28)^2+($X$79-X28)^2</f>
        <v>0.05501228810389</v>
      </c>
      <c r="FY28" s="26" t="n">
        <f aca="false">($T$80-T28)^2+($U$80-U28)^2+($V$80-V28)^2</f>
        <v>0.0765144582915001</v>
      </c>
      <c r="FZ28" s="26" t="n">
        <f aca="false">($W$80-W28)^2+($X$80-X28)^2</f>
        <v>0.03530160811274</v>
      </c>
      <c r="GA28" s="26" t="n">
        <f aca="false">($T$81-T28)^2+($U$81-U28)^2+($V$81-V28)^2</f>
        <v>0.27640768731494</v>
      </c>
      <c r="GB28" s="26" t="n">
        <f aca="false">($W$81-W28)^2+($X$81-X28)^2</f>
        <v>0.01469000530036</v>
      </c>
      <c r="GC28" s="26" t="n">
        <f aca="false">($T$82-T28)^2+($U$82-U28)^2+($V$82-V28)^2</f>
        <v>0.09771599596979</v>
      </c>
      <c r="GD28" s="26" t="n">
        <f aca="false">($W$82-W28)^2+($X$82-X28)^2</f>
        <v>0.05766210361757</v>
      </c>
      <c r="GE28" s="26" t="n">
        <f aca="false">($T$83-T28)^2+($U$83-U28)^2+($V$83-V28)^2</f>
        <v>0.33379657585491</v>
      </c>
      <c r="GF28" s="26" t="n">
        <f aca="false">($W$83-W28)^2+($X$83-X28)^2</f>
        <v>0.0019946471274</v>
      </c>
      <c r="GG28" s="26" t="n">
        <f aca="false">($T$84-T28)^2+($U$84-U28)^2+($V$84-V28)^2</f>
        <v>0.62158150584001</v>
      </c>
      <c r="GH28" s="26" t="n">
        <f aca="false">($W$84-W28)^2+($X$84-X28)^2</f>
        <v>0.09623139468309</v>
      </c>
      <c r="GI28" s="26" t="n">
        <f aca="false">($T$85-T28)^2+($U$85-U28)^2+($V$85-V28)^2</f>
        <v>0.25161784726378</v>
      </c>
      <c r="GJ28" s="26" t="n">
        <f aca="false">($W$85-W28)^2+($X$85-X28)^2</f>
        <v>0.05957454898429</v>
      </c>
      <c r="GK28" s="26" t="n">
        <f aca="false">($T$86-T28)^2+($U$86-U28)^2+($V$86-V28)^2</f>
        <v>0.07143867696696</v>
      </c>
      <c r="GL28" s="26" t="n">
        <f aca="false">($W$86-W28)^2+($X$86-X28)^2</f>
        <v>0.02991676629762</v>
      </c>
      <c r="GM28" s="27" t="n">
        <f aca="false">($T$87-T28)^2+($U$87-U28)^2+($V$87-V28)^2</f>
        <v>0.24936043696534</v>
      </c>
      <c r="GN28" s="26" t="n">
        <f aca="false">($W$87-W28)^2+($X$87-X28)^2</f>
        <v>0.04064574674164</v>
      </c>
      <c r="GO28" s="26" t="n">
        <f aca="false">($T$88-T28)^2+($U$88-U28)^2+($V$88-V28)^2</f>
        <v>0.0209960585739</v>
      </c>
      <c r="GP28" s="26" t="n">
        <f aca="false">($W$88-W28)^2+($X$88-X28)^2</f>
        <v>0.00793382688416</v>
      </c>
      <c r="GQ28" s="26" t="n">
        <f aca="false">($T$89-T28)^2+($U$89-U28)^2+($V$89-V28)^2</f>
        <v>0.14241429111613</v>
      </c>
      <c r="GR28" s="26" t="n">
        <f aca="false">($W$89-W28)^2+($X$89-X28)^2</f>
        <v>0.01042855970585</v>
      </c>
      <c r="GS28" s="26" t="n">
        <f aca="false">($T$90-T28)^2+($U$90-U28)^2+($V$90-V28)^2</f>
        <v>0.29250297981411</v>
      </c>
      <c r="GT28" s="26" t="n">
        <f aca="false">($W$90-W28)^2+($X$90-X28)^2</f>
        <v>0.04533963449797</v>
      </c>
      <c r="GU28" s="26" t="n">
        <f aca="false">($T$91-T28)^2+($U$91-U28)^2+($V$91-V28)^2</f>
        <v>0.15055336655334</v>
      </c>
      <c r="GV28" s="26" t="n">
        <f aca="false">($W$91-W28)^2+($X$91-X28)^2</f>
        <v>0.00980749420544</v>
      </c>
      <c r="GW28" s="26" t="n">
        <f aca="false">($T$92-T28)^2+($U$92-U28)^2+($V$92-V28)^2</f>
        <v>0.02462310337675</v>
      </c>
      <c r="GX28" s="26" t="n">
        <f aca="false">($W$92-W28)^2+($X$92-X28)^2</f>
        <v>0.00443335623754</v>
      </c>
      <c r="GY28" s="26" t="n">
        <f aca="false">($T$93-T28)^2+($U$93-U28)^2+($V$93-V28)^2</f>
        <v>0.15967235353198</v>
      </c>
      <c r="GZ28" s="26" t="n">
        <f aca="false">($W$93-W28)^2+($X$93-X28)^2</f>
        <v>0.00471037764565</v>
      </c>
      <c r="HA28" s="26" t="n">
        <f aca="false">($T$94-T28)^2+($U$94-U28)^2+($V$94-V28)^2</f>
        <v>0.53833119204145</v>
      </c>
      <c r="HB28" s="26" t="n">
        <f aca="false">($W$94-W28)^2+($X$94-X28)^2</f>
        <v>0.10400848662485</v>
      </c>
      <c r="HC28" s="26" t="n">
        <f aca="false">($T$95-T28)^2+($U$95-U28)^2+($V$95-V28)^2</f>
        <v>0.09833599439627</v>
      </c>
      <c r="HD28" s="26" t="n">
        <f aca="false">($W$95-W28)^2+($X$95-X28)^2</f>
        <v>0.00178889388313</v>
      </c>
    </row>
    <row r="29" customFormat="false" ht="15.75" hidden="false" customHeight="false" outlineLevel="0" collapsed="false">
      <c r="B29" s="17" t="n">
        <v>232</v>
      </c>
      <c r="C29" s="18" t="n">
        <v>0.6405405</v>
      </c>
      <c r="D29" s="18" t="n">
        <v>0.5049867</v>
      </c>
      <c r="E29" s="18" t="n">
        <v>0.4567153</v>
      </c>
      <c r="F29" s="18" t="n">
        <v>0.2776613</v>
      </c>
      <c r="G29" s="18" t="n">
        <v>0.4501357</v>
      </c>
      <c r="H29" s="25" t="n">
        <v>0.1571778</v>
      </c>
      <c r="K29" s="20" t="n">
        <v>46</v>
      </c>
      <c r="L29" s="20" t="n">
        <v>0.4718919</v>
      </c>
      <c r="M29" s="20" t="n">
        <v>0.5426419</v>
      </c>
      <c r="N29" s="20" t="n">
        <v>0.4235767</v>
      </c>
      <c r="O29" s="20" t="n">
        <v>0.2802243</v>
      </c>
      <c r="P29" s="20" t="n">
        <v>0.4228495</v>
      </c>
      <c r="S29" s="17" t="n">
        <v>232</v>
      </c>
      <c r="T29" s="18" t="n">
        <v>0.6405405</v>
      </c>
      <c r="U29" s="18" t="n">
        <v>0.5049867</v>
      </c>
      <c r="V29" s="18" t="n">
        <v>0.4567153</v>
      </c>
      <c r="W29" s="18" t="n">
        <v>0.2776613</v>
      </c>
      <c r="X29" s="18" t="n">
        <v>0.4501357</v>
      </c>
      <c r="Y29" s="26" t="n">
        <f aca="false">($T$2-T29)^2+($U$2-U29)^2+($V$2-V29)^2</f>
        <v>0.16468414415078</v>
      </c>
      <c r="Z29" s="26" t="n">
        <f aca="false">($W$2-W29)^2+($X$2-X29)^2</f>
        <v>0.44439577403933</v>
      </c>
      <c r="AA29" s="26" t="n">
        <f aca="false">($T$3-T29)^2+($U$3-U29)^2+($V$3-V29)^2</f>
        <v>0.10730653042325</v>
      </c>
      <c r="AB29" s="26" t="n">
        <f aca="false">($W$3-W29)^2+($X$3-X29)^2</f>
        <v>0.07189843443913</v>
      </c>
      <c r="AC29" s="26" t="n">
        <f aca="false">($T$4-T29)^2+($U$4-U29)^2+($V$4-V29)^2</f>
        <v>0.06826755004153</v>
      </c>
      <c r="AD29" s="26" t="n">
        <f aca="false">($W$4-W29)^2+($X$4-X29)^2</f>
        <v>0.43928141130889</v>
      </c>
      <c r="AE29" s="26" t="n">
        <f aca="false">($T$5-T29)^2+($U$5-U29)^2+($V$5-V29)^2</f>
        <v>0.02415535625641</v>
      </c>
      <c r="AF29" s="26" t="n">
        <f aca="false">($W$5-W29)^2+($X$5-X29)^2</f>
        <v>0.09864061354804</v>
      </c>
      <c r="AG29" s="26" t="n">
        <f aca="false">($T$6-T29)^2+($U$6-U29)^2+($V$6-V29)^2</f>
        <v>0.0473924121498</v>
      </c>
      <c r="AH29" s="26" t="n">
        <f aca="false">($W$6-W29)^2+($X$6-X29)^2</f>
        <v>0.0034519343297</v>
      </c>
      <c r="AI29" s="26" t="n">
        <f aca="false">($T$7-T29)^2+($U$7-U29)^2+($V$7-V29)^2</f>
        <v>0.15674064318637</v>
      </c>
      <c r="AJ29" s="26" t="n">
        <f aca="false">($W$7-W29)^2+($X$7-X29)^2</f>
        <v>0.05815429192066</v>
      </c>
      <c r="AK29" s="26" t="n">
        <f aca="false">($T$8-T29)^2+($U$8-U29)^2+($V$8-V29)^2</f>
        <v>0.29447509285481</v>
      </c>
      <c r="AL29" s="26" t="n">
        <f aca="false">($W$8-W29)^2+($X$8-X29)^2</f>
        <v>0.09342245697469</v>
      </c>
      <c r="AM29" s="26" t="n">
        <f aca="false">($T$9-T29)^2+($U$9-U29)^2+($V$9-V29)^2</f>
        <v>0.12223462630037</v>
      </c>
      <c r="AN29" s="26" t="n">
        <f aca="false">($W$9-W29)^2+($X$9-X29)^2</f>
        <v>0.03525244456922</v>
      </c>
      <c r="AO29" s="26" t="n">
        <f aca="false">($T$10-T29)^2+($U$10-U29)^2+($V$10-V29)^2</f>
        <v>0.13178446316741</v>
      </c>
      <c r="AP29" s="26" t="n">
        <f aca="false">($W$10-W29)^2+($X$10-X29)^2</f>
        <v>0.1047079590453</v>
      </c>
      <c r="AQ29" s="26" t="n">
        <f aca="false">($T$11-T29)^2+($U$11-U29)^2+($V$11-V29)^2</f>
        <v>0.12901098784424</v>
      </c>
      <c r="AR29" s="26" t="n">
        <f aca="false">($W$11-W29)^2+($X$11-X29)^2</f>
        <v>0.32464162261672</v>
      </c>
      <c r="AS29" s="26" t="n">
        <f aca="false">($T$12-T29)^2+($U$12-U29)^2+($V$12-V29)^2</f>
        <v>0.13786477355501</v>
      </c>
      <c r="AT29" s="26" t="n">
        <f aca="false">($W$12-W29)^2+($X$12-X29)^2</f>
        <v>0.05815429192066</v>
      </c>
      <c r="AU29" s="26" t="n">
        <f aca="false">($T$13-T29)^2+($U$13-U29)^2+($V$13-V29)^2</f>
        <v>0.0250328831447</v>
      </c>
      <c r="AV29" s="26" t="n">
        <f aca="false">($W$13-W29)^2+($X$13-X29)^2</f>
        <v>0.1526840829386</v>
      </c>
      <c r="AW29" s="26" t="n">
        <f aca="false">($T$14-T29)^2+($U$14-U29)^2+($V$14-V29)^2</f>
        <v>0.09783163424781</v>
      </c>
      <c r="AX29" s="26" t="n">
        <f aca="false">($W$14-W29)^2+($X$14-X29)^2</f>
        <v>0.29306945183465</v>
      </c>
      <c r="AY29" s="26" t="n">
        <f aca="false">($T$15-T29)^2+($U$15-U29)^2+($V$15-V29)^2</f>
        <v>0.09880360994954</v>
      </c>
      <c r="AZ29" s="26" t="n">
        <f aca="false">($W$15-W29)^2+($X$15-X29)^2</f>
        <v>0.0130257621601</v>
      </c>
      <c r="BA29" s="26" t="n">
        <f aca="false">($T$16-T29)^2+($U$16-U29)^2+($V$16-V29)^2</f>
        <v>0.05716918299905</v>
      </c>
      <c r="BB29" s="26" t="n">
        <f aca="false">($W$16-W29)^2+($X$16-X29)^2</f>
        <v>0.03389216642194</v>
      </c>
      <c r="BC29" s="26" t="n">
        <f aca="false">($T$17-T29)^2+($U$17-U29)^2+($V$17-V29)^2</f>
        <v>0.0290425966191</v>
      </c>
      <c r="BD29" s="26" t="n">
        <f aca="false">($W$17-W29)^2+($X$17-X29)^2</f>
        <v>0.00566223468625</v>
      </c>
      <c r="BE29" s="26" t="n">
        <f aca="false">($T$18-T29)^2+($U$18-U29)^2+($V$18-V29)^2</f>
        <v>0.17948249114221</v>
      </c>
      <c r="BF29" s="26" t="n">
        <f aca="false">($W$18-W29)^2+($X$18-X29)^2</f>
        <v>0.33858311165401</v>
      </c>
      <c r="BG29" s="26" t="n">
        <f aca="false">($T$19-T29)^2+($U$19-U29)^2+($V$19-V29)^2</f>
        <v>0.00752562571913001</v>
      </c>
      <c r="BH29" s="26" t="n">
        <f aca="false">($W$19-W29)^2+($X$19-X29)^2</f>
        <v>0.05509021775293</v>
      </c>
      <c r="BI29" s="27" t="n">
        <f aca="false">($T$20-T29)^2+($U$20-U29)^2+($V$20-V29)^2</f>
        <v>0.01192225431235</v>
      </c>
      <c r="BJ29" s="26" t="n">
        <f aca="false">($W$20-W29)^2+($X$20-X29)^2</f>
        <v>0.00309259927765</v>
      </c>
      <c r="BK29" s="26" t="n">
        <f aca="false">($T$21-T29)^2+($U$21-U29)^2+($V$21-V29)^2</f>
        <v>0.19545150583769</v>
      </c>
      <c r="BL29" s="26" t="n">
        <f aca="false">($W$21-W29)^2+($X$21-X29)^2</f>
        <v>0.13022745688901</v>
      </c>
      <c r="BM29" s="26" t="n">
        <f aca="false">($T$22-T29)^2+($U$22-U29)^2+($V$22-V29)^2</f>
        <v>0.03635446162897</v>
      </c>
      <c r="BN29" s="26" t="n">
        <f aca="false">($W$22-W29)^2+($X$22-X29)^2</f>
        <v>0.01277524884194</v>
      </c>
      <c r="BO29" s="26" t="n">
        <f aca="false">($T$23-T29)^2+($U$23-U29)^2+($V$23-V29)^2</f>
        <v>0.08423892089585</v>
      </c>
      <c r="BP29" s="26" t="n">
        <f aca="false">($W$23-W29)^2+($X$23-X29)^2</f>
        <v>0.12230667559049</v>
      </c>
      <c r="BQ29" s="26" t="n">
        <f aca="false">($T$24-T29)^2+($U$24-U29)^2+($V$24-V29)^2</f>
        <v>0.29700898904666</v>
      </c>
      <c r="BR29" s="26" t="n">
        <f aca="false">($W$24-W29)^2+($X$24-X29)^2</f>
        <v>0.2443632061817</v>
      </c>
      <c r="BS29" s="26" t="n">
        <f aca="false">($T$25-T29)^2+($U$25-U29)^2+($V$25-V29)^2</f>
        <v>0.05266244764589</v>
      </c>
      <c r="BT29" s="26" t="n">
        <f aca="false">($W$25-W29)^2+($X$25-X29)^2</f>
        <v>0.17239290123338</v>
      </c>
      <c r="BU29" s="26" t="n">
        <f aca="false">($T$26-T29)^2+($U$26-U29)^2+($V$26-V29)^2</f>
        <v>0.04314736493781</v>
      </c>
      <c r="BV29" s="26" t="n">
        <f aca="false">($W$26-W29)^2+($X$26-X29)^2</f>
        <v>0.0126467804762</v>
      </c>
      <c r="BW29" s="26" t="n">
        <f aca="false">($T$27-T29)^2+($U$27-U29)^2+($V$27-V29)^2</f>
        <v>0.04574744980469</v>
      </c>
      <c r="BX29" s="26" t="n">
        <f aca="false">($W$27-W29)^2+($X$27-X29)^2</f>
        <v>0.11893047530885</v>
      </c>
      <c r="BY29" s="26" t="n">
        <f aca="false">($T$28-T29)^2+($U$28-U29)^2+($V$28-V29)^2</f>
        <v>0.19442437871483</v>
      </c>
      <c r="BZ29" s="26" t="n">
        <f aca="false">($W$28-W29)^2+($X$28-X29)^2</f>
        <v>0.06987983659325</v>
      </c>
      <c r="CA29" s="26" t="n">
        <f aca="false">($T$29-T29)^2+($U$29-U29)^2+($V$29-V29)^2</f>
        <v>0</v>
      </c>
      <c r="CB29" s="26" t="n">
        <f aca="false">($W$29-W29)^2+($X$29-X29)^2</f>
        <v>0</v>
      </c>
      <c r="CC29" s="26" t="n">
        <f aca="false">($T$30-T29)^2+($U$30-U29)^2+($V$30-V29)^2</f>
        <v>0.11586846757686</v>
      </c>
      <c r="CD29" s="26" t="n">
        <f aca="false">($W$30-W29)^2+($X$30-X29)^2</f>
        <v>0.25357606422218</v>
      </c>
      <c r="CE29" s="26" t="n">
        <f aca="false">($T$31-T29)^2+($U$31-U29)^2+($V$31-V29)^2</f>
        <v>0.0141656116352</v>
      </c>
      <c r="CF29" s="26" t="n">
        <f aca="false">($W$31-W29)^2+($X$31-X29)^2</f>
        <v>0.06033721957565</v>
      </c>
      <c r="CG29" s="26" t="n">
        <f aca="false">($T$32-T29)^2+($U$32-U29)^2+($V$32-V29)^2</f>
        <v>0.00721841722424</v>
      </c>
      <c r="CH29" s="26" t="n">
        <f aca="false">($W$32-W29)^2+($X$32-X29)^2</f>
        <v>0.01903217045314</v>
      </c>
      <c r="CI29" s="26" t="n">
        <f aca="false">($T$33-T29)^2+($U$33-U29)^2+($V$33-V29)^2</f>
        <v>0.03980818668774</v>
      </c>
      <c r="CJ29" s="26" t="n">
        <f aca="false">($W$33-W29)^2+($X$33-X29)^2</f>
        <v>0.0963669715021</v>
      </c>
      <c r="CK29" s="26" t="n">
        <f aca="false">($T$34-T29)^2+($U$34-U29)^2+($V$34-V29)^2</f>
        <v>0.01986918789254</v>
      </c>
      <c r="CL29" s="26" t="n">
        <f aca="false">($W$34-W29)^2+($X$34-X29)^2</f>
        <v>0.09408186677162</v>
      </c>
      <c r="CM29" s="26" t="n">
        <f aca="false">($T$35-T29)^2+($U$35-U29)^2+($V$35-V29)^2</f>
        <v>0.18640197601702</v>
      </c>
      <c r="CN29" s="26" t="n">
        <f aca="false">($W$35-W29)^2+($X$35-X29)^2</f>
        <v>0.0350792665714</v>
      </c>
      <c r="CO29" s="26" t="n">
        <f aca="false">($T$36-T29)^2+($U$36-U29)^2+($V$36-V29)^2</f>
        <v>0.00460103639582</v>
      </c>
      <c r="CP29" s="26" t="n">
        <f aca="false">($W$36-W29)^2+($X$36-X29)^2</f>
        <v>0.11495825268833</v>
      </c>
      <c r="CQ29" s="26" t="n">
        <f aca="false">($T$37-T29)^2+($U$37-U29)^2+($V$37-V29)^2</f>
        <v>0.1110407154114</v>
      </c>
      <c r="CR29" s="26" t="n">
        <f aca="false">($W$37-W29)^2+($X$37-X29)^2</f>
        <v>0.20964670602245</v>
      </c>
      <c r="CS29" s="26" t="n">
        <f aca="false">($T$38-T29)^2+($U$38-U29)^2+($V$38-V29)^2</f>
        <v>0.0164725755848</v>
      </c>
      <c r="CT29" s="26" t="n">
        <f aca="false">($W$38-W29)^2+($X$38-X29)^2</f>
        <v>0.02565708489412</v>
      </c>
      <c r="CU29" s="27" t="n">
        <f aca="false">($T$39-T29)^2+($U$39-U29)^2+($V$39-V29)^2</f>
        <v>0.00156587631383999</v>
      </c>
      <c r="CV29" s="27" t="n">
        <f aca="false">($W$39-W29)^2+($X$39-X29)^2</f>
        <v>0.09262122416937</v>
      </c>
      <c r="CW29" s="27" t="n">
        <f aca="false">($T$40-T29)^2+($U$40-U29)^2+($V$40-V29)^2</f>
        <v>0.05867402176004</v>
      </c>
      <c r="CX29" s="27" t="n">
        <f aca="false">($W$40-W29)^2+($X$40-X29)^2</f>
        <v>0.0096843037556</v>
      </c>
      <c r="CY29" s="27" t="n">
        <f aca="false">($T$41-T29)^2+($U$41-U29)^2+($V$41-V29)^2</f>
        <v>0.02554279069313</v>
      </c>
      <c r="CZ29" s="27" t="n">
        <f aca="false">($W$41-W29)^2+($X$41-X29)^2</f>
        <v>0.06892180454261</v>
      </c>
      <c r="DA29" s="27" t="n">
        <f aca="false">($T$42-T29)^2+($U$42-U29)^2+($V$42-V29)^2</f>
        <v>0.01227420810985</v>
      </c>
      <c r="DB29" s="27" t="n">
        <f aca="false">($W$42-W29)^2+($X$42-X29)^2</f>
        <v>0.03112714234345</v>
      </c>
      <c r="DC29" s="27" t="n">
        <f aca="false">($T$43-T29)^2+($U$43-U29)^2+($V$43-V29)^2</f>
        <v>0.00906286670887999</v>
      </c>
      <c r="DD29" s="26" t="n">
        <f aca="false">($W$43-W29)^2+($X$43-X29)^2</f>
        <v>0.00722705448281</v>
      </c>
      <c r="DE29" s="26" t="n">
        <f aca="false">($T$44-T29)^2+($U$44-U29)^2+($V$44-V29)^2</f>
        <v>0.02986798954636</v>
      </c>
      <c r="DF29" s="26" t="n">
        <f aca="false">($W$44-W29)^2+($X$44-X29)^2</f>
        <v>0.00430843469074</v>
      </c>
      <c r="DG29" s="26" t="n">
        <f aca="false">($T$45-T29)^2+($U$45-U29)^2+($V$45-V29)^2</f>
        <v>0.04379827876485</v>
      </c>
      <c r="DH29" s="26" t="n">
        <f aca="false">($W$45-W29)^2+($X$45-X29)^2</f>
        <v>0.16404843595489</v>
      </c>
      <c r="DI29" s="26" t="n">
        <f aca="false">($T$46-T29)^2+($U$46-U29)^2+($V$46-V29)^2</f>
        <v>0.12175597701334</v>
      </c>
      <c r="DJ29" s="26" t="n">
        <f aca="false">($W$46-W29)^2+($X$46-X29)^2</f>
        <v>0.01166448263121</v>
      </c>
      <c r="DK29" s="26" t="n">
        <f aca="false">($T$47-T29)^2+($U$47-U29)^2+($V$47-V29)^2</f>
        <v>0.07648032003058</v>
      </c>
      <c r="DL29" s="26" t="n">
        <f aca="false">($W$47-W29)^2+($X$47-X29)^2</f>
        <v>0.05252366163065</v>
      </c>
      <c r="DM29" s="26" t="n">
        <f aca="false">($T$48-T29)^2+($U$48-U29)^2+($V$48-V29)^2</f>
        <v>0.00897964541692999</v>
      </c>
      <c r="DN29" s="26" t="n">
        <f aca="false">($W$48-W29)^2+($X$48-X29)^2</f>
        <v>0.10697948839112</v>
      </c>
      <c r="DO29" s="26" t="n">
        <f aca="false">($T$49-T29)^2+($U$49-U29)^2+($V$49-V29)^2</f>
        <v>0.15072255574169</v>
      </c>
      <c r="DP29" s="26" t="n">
        <f aca="false">($W$49-W29)^2+($X$49-X29)^2</f>
        <v>0.07670830737313</v>
      </c>
      <c r="DQ29" s="26" t="n">
        <f aca="false">($T$50-T29)^2+($U$50-U29)^2+($V$50-V29)^2</f>
        <v>0.03302157010995</v>
      </c>
      <c r="DR29" s="26" t="n">
        <f aca="false">($W$50-W29)^2+($X$50-X29)^2</f>
        <v>0.17336634655234</v>
      </c>
      <c r="DS29" s="26" t="n">
        <f aca="false">($T$51-T29)^2+($U$51-U29)^2+($V$51-V29)^2</f>
        <v>0.01182190390454</v>
      </c>
      <c r="DT29" s="26" t="n">
        <f aca="false">($W$51-W29)^2+($X$51-X29)^2</f>
        <v>0.02660094499833</v>
      </c>
      <c r="DU29" s="26" t="n">
        <f aca="false">($T$52-T29)^2+($U$52-U29)^2+($V$52-V29)^2</f>
        <v>0.09060248188602</v>
      </c>
      <c r="DV29" s="26" t="n">
        <f aca="false">($W$52-W29)^2+($X$52-X29)^2</f>
        <v>0.07460994425905</v>
      </c>
      <c r="DW29" s="26" t="n">
        <f aca="false">($T$53-T29)^2+($U$53-U29)^2+($V$53-V29)^2</f>
        <v>0.08400226333352</v>
      </c>
      <c r="DX29" s="26" t="n">
        <f aca="false">($W$53-W29)^2+($X$53-X29)^2</f>
        <v>0.02659847926952</v>
      </c>
      <c r="DY29" s="26" t="n">
        <f aca="false">($T$54-T29)^2+($U$54-U29)^2+($V$54-V29)^2</f>
        <v>0.00749994674081</v>
      </c>
      <c r="DZ29" s="26" t="n">
        <f aca="false">($W$54-W29)^2+($X$54-X29)^2</f>
        <v>0.00241915027105</v>
      </c>
      <c r="EA29" s="26" t="n">
        <f aca="false">($T$55-T29)^2+($U$55-U29)^2+($V$55-V29)^2</f>
        <v>0.01003433483934</v>
      </c>
      <c r="EB29" s="26" t="n">
        <f aca="false">($W$55-W29)^2+($X$55-X29)^2</f>
        <v>0.06978456186925</v>
      </c>
      <c r="EC29" s="26" t="n">
        <f aca="false">($T$56-T29)^2+($U$56-U29)^2+($V$56-V29)^2</f>
        <v>0.06305544032214</v>
      </c>
      <c r="ED29" s="26" t="n">
        <f aca="false">($W$56-W29)^2+($X$56-X29)^2</f>
        <v>0.12937362006985</v>
      </c>
      <c r="EE29" s="27" t="n">
        <f aca="false">($T$57-T29)^2+($U$57-U29)^2+($V$57-V29)^2</f>
        <v>0.03117619119033</v>
      </c>
      <c r="EF29" s="27" t="n">
        <f aca="false">($W$57-W29)^2+($X$57-X29)^2</f>
        <v>0.02400100856005</v>
      </c>
      <c r="EG29" s="26" t="n">
        <f aca="false">($T$58-T29)^2+($U$58-U29)^2+($V$58-V29)^2</f>
        <v>0.14508549710702</v>
      </c>
      <c r="EH29" s="26" t="n">
        <f aca="false">($W$58-W29)^2+($X$58-X29)^2</f>
        <v>0.04552785830125</v>
      </c>
      <c r="EI29" s="26" t="n">
        <f aca="false">($T$59-T29)^2+($U$59-U29)^2+($V$59-V29)^2</f>
        <v>0.05507066191721</v>
      </c>
      <c r="EJ29" s="26" t="n">
        <f aca="false">($W$59-W29)^2+($X$59-X29)^2</f>
        <v>0.086668029653</v>
      </c>
      <c r="EK29" s="26" t="n">
        <f aca="false">($T$60-T29)^2+($U$60-U29)^2+($V$60-V29)^2</f>
        <v>0.0206068474799</v>
      </c>
      <c r="EL29" s="26" t="n">
        <f aca="false">($W$60-W29)^2+($X$60-X29)^2</f>
        <v>0.00483401783761</v>
      </c>
      <c r="EM29" s="26" t="n">
        <f aca="false">($T$61-T29)^2+($U$61-U29)^2+($V$61-V29)^2</f>
        <v>0.00611888148362</v>
      </c>
      <c r="EN29" s="26" t="n">
        <f aca="false">($W$61-W29)^2+($X$61-X29)^2</f>
        <v>0.08914887721457</v>
      </c>
      <c r="EO29" s="26" t="n">
        <f aca="false">($T$62-T29)^2+($U$62-U29)^2+($V$62-V29)^2</f>
        <v>0.00700987602884999</v>
      </c>
      <c r="EP29" s="26" t="n">
        <f aca="false">($W$62-W29)^2+($X$62-X29)^2</f>
        <v>0.00845064117320001</v>
      </c>
      <c r="EQ29" s="26" t="n">
        <f aca="false">($T$63-T29)^2+($U$63-U29)^2+($V$63-V29)^2</f>
        <v>0.05965673995483</v>
      </c>
      <c r="ER29" s="26" t="n">
        <f aca="false">($W$63-W29)^2+($X$63-X29)^2</f>
        <v>0.00147308619328</v>
      </c>
      <c r="ES29" s="26" t="n">
        <f aca="false">($T$64-T29)^2+($U$64-U29)^2+($V$64-V29)^2</f>
        <v>0.0468605245486</v>
      </c>
      <c r="ET29" s="26" t="n">
        <f aca="false">($W$64-W29)^2+($X$64-X29)^2</f>
        <v>0.00608833773850001</v>
      </c>
      <c r="EU29" s="26" t="n">
        <f aca="false">($T$65-T29)^2+($U$65-U29)^2+($V$65-V29)^2</f>
        <v>0.03562059018141</v>
      </c>
      <c r="EV29" s="26" t="n">
        <f aca="false">($W$65-W29)^2+($X$65-X29)^2</f>
        <v>0.0972787976253</v>
      </c>
      <c r="EW29" s="26" t="n">
        <f aca="false">($T$66-T29)^2+($U$66-U29)^2+($V$66-V29)^2</f>
        <v>0.04472346500782</v>
      </c>
      <c r="EX29" s="26" t="n">
        <f aca="false">($W$66-W29)^2+($X$66-X29)^2</f>
        <v>0.0730587434372</v>
      </c>
      <c r="EY29" s="26" t="n">
        <f aca="false">($T$67-T29)^2+($U$67-U29)^2+($V$67-V29)^2</f>
        <v>0.09291830201704</v>
      </c>
      <c r="EZ29" s="26" t="n">
        <f aca="false">($W$67-W29)^2+($X$67-X29)^2</f>
        <v>0.0467189976357</v>
      </c>
      <c r="FA29" s="26" t="n">
        <f aca="false">($T$68-T29)^2+($U$68-U29)^2+($V$68-V29)^2</f>
        <v>0.06499895645684</v>
      </c>
      <c r="FB29" s="26" t="n">
        <f aca="false">($W$68-W29)^2+($X$68-X29)^2</f>
        <v>0.00620561877202</v>
      </c>
      <c r="FC29" s="26" t="n">
        <f aca="false">($T$69-T29)^2+($U$69-U29)^2+($V$69-V29)^2</f>
        <v>0.09517461894458</v>
      </c>
      <c r="FD29" s="26" t="n">
        <f aca="false">($W$69-W29)^2+($X$69-X29)^2</f>
        <v>0.0606747488098</v>
      </c>
      <c r="FE29" s="26" t="n">
        <f aca="false">($T$70-T29)^2+($U$70-U29)^2+($V$70-V29)^2</f>
        <v>0.02610646510281</v>
      </c>
      <c r="FF29" s="26" t="n">
        <f aca="false">($W$70-W29)^2+($X$70-X29)^2</f>
        <v>0.07540426230002</v>
      </c>
      <c r="FG29" s="26" t="n">
        <f aca="false">($T$71-T29)^2+($U$71-U29)^2+($V$71-V29)^2</f>
        <v>0.02210843386865</v>
      </c>
      <c r="FH29" s="26" t="n">
        <f aca="false">($W$71-W29)^2+($X$71-X29)^2</f>
        <v>0.00205716512797</v>
      </c>
      <c r="FI29" s="26" t="n">
        <f aca="false">($T$72-T29)^2+($U$72-U29)^2+($V$72-V29)^2</f>
        <v>0.02118510691835</v>
      </c>
      <c r="FJ29" s="26" t="n">
        <f aca="false">($W$72-W29)^2+($X$72-X29)^2</f>
        <v>0.0807443743145</v>
      </c>
      <c r="FK29" s="26" t="n">
        <f aca="false">($T$73-T29)^2+($U$73-U29)^2+($V$73-V29)^2</f>
        <v>0.07572653211529</v>
      </c>
      <c r="FL29" s="26" t="n">
        <f aca="false">($W$73-W29)^2+($X$73-X29)^2</f>
        <v>0.01887638296205</v>
      </c>
      <c r="FM29" s="26" t="n">
        <f aca="false">($T$74-T29)^2+($U$74-U29)^2+($V$74-V29)^2</f>
        <v>0.16900930683985</v>
      </c>
      <c r="FN29" s="26" t="n">
        <f aca="false">($W$74-W29)^2+($X$74-X29)^2</f>
        <v>0.02947913012525</v>
      </c>
      <c r="FO29" s="26" t="n">
        <f aca="false">($T$75-T29)^2+($U$75-U29)^2+($V$75-V29)^2</f>
        <v>0.07690866106265</v>
      </c>
      <c r="FP29" s="26" t="n">
        <f aca="false">($W$75-W29)^2+($X$75-X29)^2</f>
        <v>0.01987232139077</v>
      </c>
      <c r="FQ29" s="26" t="n">
        <f aca="false">($T$76-T29)^2+($U$76-U29)^2+($V$76-V29)^2</f>
        <v>0.12253334176625</v>
      </c>
      <c r="FR29" s="26" t="n">
        <f aca="false">($W$76-W29)^2+($X$76-X29)^2</f>
        <v>0.0088518966505</v>
      </c>
      <c r="FS29" s="26" t="n">
        <f aca="false">($T$77-T29)^2+($U$77-U29)^2+($V$77-V29)^2</f>
        <v>0.05342701922606</v>
      </c>
      <c r="FT29" s="26" t="n">
        <f aca="false">($W$77-W29)^2+($X$77-X29)^2</f>
        <v>0.130511576036</v>
      </c>
      <c r="FU29" s="26" t="n">
        <f aca="false">($T$78-T29)^2+($U$78-U29)^2+($V$78-V29)^2</f>
        <v>0.10361592044497</v>
      </c>
      <c r="FV29" s="26" t="n">
        <f aca="false">($W$78-W29)^2+($X$78-X29)^2</f>
        <v>0.04288408685072</v>
      </c>
      <c r="FW29" s="26" t="n">
        <f aca="false">($T$79-T29)^2+($U$79-U29)^2+($V$79-V29)^2</f>
        <v>0.02056442637114</v>
      </c>
      <c r="FX29" s="26" t="n">
        <f aca="false">($W$79-W29)^2+($X$79-X29)^2</f>
        <v>0.00828267287746001</v>
      </c>
      <c r="FY29" s="26" t="n">
        <f aca="false">($T$80-T29)^2+($U$80-U29)^2+($V$80-V29)^2</f>
        <v>0.03105200462245</v>
      </c>
      <c r="FZ29" s="26" t="n">
        <f aca="false">($W$80-W29)^2+($X$80-X29)^2</f>
        <v>0.00794154530101</v>
      </c>
      <c r="GA29" s="26" t="n">
        <f aca="false">($T$81-T29)^2+($U$81-U29)^2+($V$81-V29)^2</f>
        <v>0.05613997973253</v>
      </c>
      <c r="GB29" s="26" t="n">
        <f aca="false">($W$81-W29)^2+($X$81-X29)^2</f>
        <v>0.07027095495889</v>
      </c>
      <c r="GC29" s="26" t="n">
        <f aca="false">($T$82-T29)^2+($U$82-U29)^2+($V$82-V29)^2</f>
        <v>0.01971124883276</v>
      </c>
      <c r="GD29" s="26" t="n">
        <f aca="false">($W$82-W29)^2+($X$82-X29)^2</f>
        <v>0.007758649845</v>
      </c>
      <c r="GE29" s="26" t="n">
        <f aca="false">($T$83-T29)^2+($U$83-U29)^2+($V$83-V29)^2</f>
        <v>0.0640786170994</v>
      </c>
      <c r="GF29" s="26" t="n">
        <f aca="false">($W$83-W29)^2+($X$83-X29)^2</f>
        <v>0.04826292988829</v>
      </c>
      <c r="GG29" s="26" t="n">
        <f aca="false">($T$84-T29)^2+($U$84-U29)^2+($V$84-V29)^2</f>
        <v>0.17651808090838</v>
      </c>
      <c r="GH29" s="26" t="n">
        <f aca="false">($W$84-W29)^2+($X$84-X29)^2</f>
        <v>0.00300862676</v>
      </c>
      <c r="GI29" s="26" t="n">
        <f aca="false">($T$85-T29)^2+($U$85-U29)^2+($V$85-V29)^2</f>
        <v>0.02912711596869</v>
      </c>
      <c r="GJ29" s="26" t="n">
        <f aca="false">($W$85-W29)^2+($X$85-X29)^2</f>
        <v>0.000690008405920001</v>
      </c>
      <c r="GK29" s="26" t="n">
        <f aca="false">($T$86-T29)^2+($U$86-U29)^2+($V$86-V29)^2</f>
        <v>0.04033889713995</v>
      </c>
      <c r="GL29" s="26" t="n">
        <f aca="false">($W$86-W29)^2+($X$86-X29)^2</f>
        <v>0.04817132397101</v>
      </c>
      <c r="GM29" s="27" t="n">
        <f aca="false">($T$87-T29)^2+($U$87-U29)^2+($V$87-V29)^2</f>
        <v>0.00523950718768999</v>
      </c>
      <c r="GN29" s="26" t="n">
        <f aca="false">($W$87-W29)^2+($X$87-X29)^2</f>
        <v>0.02947989848581</v>
      </c>
      <c r="GO29" s="26" t="n">
        <f aca="false">($T$88-T29)^2+($U$88-U29)^2+($V$88-V29)^2</f>
        <v>0.10169720881489</v>
      </c>
      <c r="GP29" s="26" t="n">
        <f aca="false">($W$88-W29)^2+($X$88-X29)^2</f>
        <v>0.04874757465349</v>
      </c>
      <c r="GQ29" s="26" t="n">
        <f aca="false">($T$89-T29)^2+($U$89-U29)^2+($V$89-V29)^2</f>
        <v>0.03500825919294</v>
      </c>
      <c r="GR29" s="26" t="n">
        <f aca="false">($W$89-W29)^2+($X$89-X29)^2</f>
        <v>0.1311012550234</v>
      </c>
      <c r="GS29" s="26" t="n">
        <f aca="false">($T$90-T29)^2+($U$90-U29)^2+($V$90-V29)^2</f>
        <v>0.06825056833912</v>
      </c>
      <c r="GT29" s="26" t="n">
        <f aca="false">($W$90-W29)^2+($X$90-X29)^2</f>
        <v>0.05860111781306</v>
      </c>
      <c r="GU29" s="26" t="n">
        <f aca="false">($T$91-T29)^2+($U$91-U29)^2+($V$91-V29)^2</f>
        <v>0.00629118171236999</v>
      </c>
      <c r="GV29" s="26" t="n">
        <f aca="false">($W$91-W29)^2+($X$91-X29)^2</f>
        <v>0.11777043018877</v>
      </c>
      <c r="GW29" s="26" t="n">
        <f aca="false">($T$92-T29)^2+($U$92-U29)^2+($V$92-V29)^2</f>
        <v>0.09752336866252</v>
      </c>
      <c r="GX29" s="26" t="n">
        <f aca="false">($W$92-W29)^2+($X$92-X29)^2</f>
        <v>0.08780077209833</v>
      </c>
      <c r="GY29" s="26" t="n">
        <f aca="false">($T$93-T29)^2+($U$93-U29)^2+($V$93-V29)^2</f>
        <v>0.00179720390893</v>
      </c>
      <c r="GZ29" s="26" t="n">
        <f aca="false">($W$93-W29)^2+($X$93-X29)^2</f>
        <v>0.06247279412048</v>
      </c>
      <c r="HA29" s="26" t="n">
        <f aca="false">($T$94-T29)^2+($U$94-U29)^2+($V$94-V29)^2</f>
        <v>0.0872863100103</v>
      </c>
      <c r="HB29" s="26" t="n">
        <f aca="false">($W$94-W29)^2+($X$94-X29)^2</f>
        <v>0.02631324735898</v>
      </c>
      <c r="HC29" s="26" t="n">
        <f aca="false">($T$95-T29)^2+($U$95-U29)^2+($V$95-V29)^2</f>
        <v>0.02613096836296</v>
      </c>
      <c r="HD29" s="26" t="n">
        <f aca="false">($W$95-W29)^2+($X$95-X29)^2</f>
        <v>0.09102209757736</v>
      </c>
    </row>
    <row r="30" customFormat="false" ht="15.75" hidden="false" customHeight="false" outlineLevel="0" collapsed="false">
      <c r="B30" s="17" t="n">
        <v>128</v>
      </c>
      <c r="C30" s="18" t="n">
        <v>0.6751351</v>
      </c>
      <c r="D30" s="18" t="n">
        <v>0.7044548</v>
      </c>
      <c r="E30" s="18" t="n">
        <v>0.730365</v>
      </c>
      <c r="F30" s="18" t="n">
        <v>0.7342216</v>
      </c>
      <c r="G30" s="18" t="n">
        <v>0.662571</v>
      </c>
      <c r="H30" s="25" t="n">
        <v>0.1523431</v>
      </c>
      <c r="K30" s="20" t="n">
        <v>47</v>
      </c>
      <c r="L30" s="20" t="n">
        <v>0.7227027</v>
      </c>
      <c r="M30" s="20" t="n">
        <v>0.7008367</v>
      </c>
      <c r="N30" s="20" t="n">
        <v>0.5757664</v>
      </c>
      <c r="O30" s="20" t="n">
        <v>0.46639</v>
      </c>
      <c r="P30" s="20" t="n">
        <v>0.4532961</v>
      </c>
      <c r="S30" s="17" t="n">
        <v>128</v>
      </c>
      <c r="T30" s="18" t="n">
        <v>0.6751351</v>
      </c>
      <c r="U30" s="18" t="n">
        <v>0.7044548</v>
      </c>
      <c r="V30" s="18" t="n">
        <v>0.730365</v>
      </c>
      <c r="W30" s="18" t="n">
        <v>0.7342216</v>
      </c>
      <c r="X30" s="18" t="n">
        <v>0.662571</v>
      </c>
      <c r="Y30" s="26" t="n">
        <f aca="false">($T$2-T30)^2+($U$2-U30)^2+($V$2-V30)^2</f>
        <v>0.020393813897</v>
      </c>
      <c r="Z30" s="26" t="n">
        <f aca="false">($W$2-W30)^2+($X$2-X30)^2</f>
        <v>0.02818475440681</v>
      </c>
      <c r="AA30" s="26" t="n">
        <f aca="false">($T$3-T30)^2+($U$3-U30)^2+($V$3-V30)^2</f>
        <v>0.37902695666225</v>
      </c>
      <c r="AB30" s="26" t="n">
        <f aca="false">($W$3-W30)^2+($X$3-X30)^2</f>
        <v>0.52392584607241</v>
      </c>
      <c r="AC30" s="26" t="n">
        <f aca="false">($T$4-T30)^2+($U$4-U30)^2+($V$4-V30)^2</f>
        <v>0.01947497898677</v>
      </c>
      <c r="AD30" s="26" t="n">
        <f aca="false">($W$4-W30)^2+($X$4-X30)^2</f>
        <v>0.02852115946849</v>
      </c>
      <c r="AE30" s="26" t="n">
        <f aca="false">($T$5-T30)^2+($U$5-U30)^2+($V$5-V30)^2</f>
        <v>0.15452136388205</v>
      </c>
      <c r="AF30" s="26" t="n">
        <f aca="false">($W$5-W30)^2+($X$5-X30)^2</f>
        <v>0.08755133292674</v>
      </c>
      <c r="AG30" s="26" t="n">
        <f aca="false">($T$6-T30)^2+($U$6-U30)^2+($V$6-V30)^2</f>
        <v>0.02741911455198</v>
      </c>
      <c r="AH30" s="26" t="n">
        <f aca="false">($W$6-W30)^2+($X$6-X30)^2</f>
        <v>0.27178489068452</v>
      </c>
      <c r="AI30" s="26" t="n">
        <f aca="false">($T$7-T30)^2+($U$7-U30)^2+($V$7-V30)^2</f>
        <v>0.45207297995493</v>
      </c>
      <c r="AJ30" s="26" t="n">
        <f aca="false">($W$7-W30)^2+($X$7-X30)^2</f>
        <v>0.07211918749648</v>
      </c>
      <c r="AK30" s="26" t="n">
        <f aca="false">($T$8-T30)^2+($U$8-U30)^2+($V$8-V30)^2</f>
        <v>0.06709944916813</v>
      </c>
      <c r="AL30" s="26" t="n">
        <f aca="false">($W$8-W30)^2+($X$8-X30)^2</f>
        <v>0.10451086384745</v>
      </c>
      <c r="AM30" s="26" t="n">
        <f aca="false">($T$9-T30)^2+($U$9-U30)^2+($V$9-V30)^2</f>
        <v>0.32321224662907</v>
      </c>
      <c r="AN30" s="26" t="n">
        <f aca="false">($W$9-W30)^2+($X$9-X30)^2</f>
        <v>0.4184841636698</v>
      </c>
      <c r="AO30" s="26" t="n">
        <f aca="false">($T$10-T30)^2+($U$10-U30)^2+($V$10-V30)^2</f>
        <v>0.42063876495529</v>
      </c>
      <c r="AP30" s="26" t="n">
        <f aca="false">($W$10-W30)^2+($X$10-X30)^2</f>
        <v>0.09054345205076</v>
      </c>
      <c r="AQ30" s="26" t="n">
        <f aca="false">($T$11-T30)^2+($U$11-U30)^2+($V$11-V30)^2</f>
        <v>0.00452038291346</v>
      </c>
      <c r="AR30" s="26" t="n">
        <f aca="false">($W$11-W30)^2+($X$11-X30)^2</f>
        <v>0.02132348795018</v>
      </c>
      <c r="AS30" s="26" t="n">
        <f aca="false">($T$12-T30)^2+($U$12-U30)^2+($V$12-V30)^2</f>
        <v>0.01712330694989</v>
      </c>
      <c r="AT30" s="26" t="n">
        <f aca="false">($W$12-W30)^2+($X$12-X30)^2</f>
        <v>0.07211918749648</v>
      </c>
      <c r="AU30" s="26" t="n">
        <f aca="false">($T$13-T30)^2+($U$13-U30)^2+($V$13-V30)^2</f>
        <v>0.13294035962394</v>
      </c>
      <c r="AV30" s="26" t="n">
        <f aca="false">($W$13-W30)^2+($X$13-X30)^2</f>
        <v>0.05379616926034</v>
      </c>
      <c r="AW30" s="26" t="n">
        <f aca="false">($T$14-T30)^2+($U$14-U30)^2+($V$14-V30)^2</f>
        <v>0.01830011784653</v>
      </c>
      <c r="AX30" s="26" t="n">
        <f aca="false">($W$14-W30)^2+($X$14-X30)^2</f>
        <v>0.08052476705901</v>
      </c>
      <c r="AY30" s="26" t="n">
        <f aca="false">($T$15-T30)^2+($U$15-U30)^2+($V$15-V30)^2</f>
        <v>0.01012377463326</v>
      </c>
      <c r="AZ30" s="26" t="n">
        <f aca="false">($W$15-W30)^2+($X$15-X30)^2</f>
        <v>0.18563967066112</v>
      </c>
      <c r="BA30" s="26" t="n">
        <f aca="false">($T$16-T30)^2+($U$16-U30)^2+($V$16-V30)^2</f>
        <v>0.01180046990125</v>
      </c>
      <c r="BB30" s="26" t="n">
        <f aca="false">($W$16-W30)^2+($X$16-X30)^2</f>
        <v>0.1179898731848</v>
      </c>
      <c r="BC30" s="26" t="n">
        <f aca="false">($T$17-T30)^2+($U$17-U30)^2+($V$17-V30)^2</f>
        <v>0.06826156124376</v>
      </c>
      <c r="BD30" s="26" t="n">
        <f aca="false">($W$17-W30)^2+($X$17-X30)^2</f>
        <v>0.21303938987873</v>
      </c>
      <c r="BE30" s="26" t="n">
        <f aca="false">($T$18-T30)^2+($U$18-U30)^2+($V$18-V30)^2</f>
        <v>0.04147968722987</v>
      </c>
      <c r="BF30" s="26" t="n">
        <f aca="false">($W$18-W30)^2+($X$18-X30)^2</f>
        <v>0.01231698533753</v>
      </c>
      <c r="BG30" s="26" t="n">
        <f aca="false">($T$19-T30)^2+($U$19-U30)^2+($V$19-V30)^2</f>
        <v>0.06781355359313</v>
      </c>
      <c r="BH30" s="26" t="n">
        <f aca="false">($W$19-W30)^2+($X$19-X30)^2</f>
        <v>0.31175462196425</v>
      </c>
      <c r="BI30" s="27" t="n">
        <f aca="false">($T$20-T30)^2+($U$20-U30)^2+($V$20-V30)^2</f>
        <v>0.17746562262857</v>
      </c>
      <c r="BJ30" s="26" t="n">
        <f aca="false">($W$20-W30)^2+($X$20-X30)^2</f>
        <v>0.20088341794085</v>
      </c>
      <c r="BK30" s="26" t="n">
        <f aca="false">($T$21-T30)^2+($U$21-U30)^2+($V$21-V30)^2</f>
        <v>0.43975542083803</v>
      </c>
      <c r="BL30" s="26" t="n">
        <f aca="false">($W$21-W30)^2+($X$21-X30)^2</f>
        <v>0.09468418336885</v>
      </c>
      <c r="BM30" s="26" t="n">
        <f aca="false">($T$22-T30)^2+($U$22-U30)^2+($V$22-V30)^2</f>
        <v>0.0705611093448501</v>
      </c>
      <c r="BN30" s="26" t="n">
        <f aca="false">($W$22-W30)^2+($X$22-X30)^2</f>
        <v>0.15266149653124</v>
      </c>
      <c r="BO30" s="26" t="n">
        <f aca="false">($T$23-T30)^2+($U$23-U30)^2+($V$23-V30)^2</f>
        <v>0.19653611254913</v>
      </c>
      <c r="BP30" s="26" t="n">
        <f aca="false">($W$23-W30)^2+($X$23-X30)^2</f>
        <v>0.07105348589509</v>
      </c>
      <c r="BQ30" s="26" t="n">
        <f aca="false">($T$24-T30)^2+($U$24-U30)^2+($V$24-V30)^2</f>
        <v>0.06859552596844</v>
      </c>
      <c r="BR30" s="26" t="n">
        <f aca="false">($W$24-W30)^2+($X$24-X30)^2</f>
        <v>0.01039797659592</v>
      </c>
      <c r="BS30" s="26" t="n">
        <f aca="false">($T$25-T30)^2+($U$25-U30)^2+($V$25-V30)^2</f>
        <v>0.02343345907189</v>
      </c>
      <c r="BT30" s="26" t="n">
        <f aca="false">($W$25-W30)^2+($X$25-X30)^2</f>
        <v>0.010221933825</v>
      </c>
      <c r="BU30" s="26" t="n">
        <f aca="false">($T$26-T30)^2+($U$26-U30)^2+($V$26-V30)^2</f>
        <v>0.10379973270453</v>
      </c>
      <c r="BV30" s="26" t="n">
        <f aca="false">($W$26-W30)^2+($X$26-X30)^2</f>
        <v>0.15521556552426</v>
      </c>
      <c r="BW30" s="26" t="n">
        <f aca="false">($T$27-T30)^2+($U$27-U30)^2+($V$27-V30)^2</f>
        <v>0.17489382220561</v>
      </c>
      <c r="BX30" s="26" t="n">
        <f aca="false">($W$27-W30)^2+($X$27-X30)^2</f>
        <v>0.08595363805045</v>
      </c>
      <c r="BY30" s="26" t="n">
        <f aca="false">($T$28-T30)^2+($U$28-U30)^2+($V$28-V30)^2</f>
        <v>0.01982195529065</v>
      </c>
      <c r="BZ30" s="26" t="n">
        <f aca="false">($W$28-W30)^2+($X$28-X30)^2</f>
        <v>0.06032422252805</v>
      </c>
      <c r="CA30" s="26" t="n">
        <f aca="false">($T$29-T30)^2+($U$29-U30)^2+($V$29-V30)^2</f>
        <v>0.11586846757686</v>
      </c>
      <c r="CB30" s="26" t="n">
        <f aca="false">($W$29-W30)^2+($X$29-X30)^2</f>
        <v>0.25357606422218</v>
      </c>
      <c r="CC30" s="26" t="n">
        <f aca="false">($T$30-T30)^2+($U$30-U30)^2+($V$30-V30)^2</f>
        <v>0</v>
      </c>
      <c r="CD30" s="26" t="n">
        <f aca="false">($W$30-W30)^2+($X$30-X30)^2</f>
        <v>0</v>
      </c>
      <c r="CE30" s="26" t="n">
        <f aca="false">($T$31-T30)^2+($U$31-U30)^2+($V$31-V30)^2</f>
        <v>0.05072181404182</v>
      </c>
      <c r="CF30" s="26" t="n">
        <f aca="false">($W$31-W30)^2+($X$31-X30)^2</f>
        <v>0.06837092316265</v>
      </c>
      <c r="CG30" s="26" t="n">
        <f aca="false">($T$32-T30)^2+($U$32-U30)^2+($V$32-V30)^2</f>
        <v>0.0658984697242601</v>
      </c>
      <c r="CH30" s="26" t="n">
        <f aca="false">($W$32-W30)^2+($X$32-X30)^2</f>
        <v>0.21231362088584</v>
      </c>
      <c r="CI30" s="26" t="n">
        <f aca="false">($T$33-T30)^2+($U$33-U30)^2+($V$33-V30)^2</f>
        <v>0.02678071431604</v>
      </c>
      <c r="CJ30" s="26" t="n">
        <f aca="false">($W$33-W30)^2+($X$33-X30)^2</f>
        <v>0.04495395390196</v>
      </c>
      <c r="CK30" s="26" t="n">
        <f aca="false">($T$34-T30)^2+($U$34-U30)^2+($V$34-V30)^2</f>
        <v>0.07728435068436</v>
      </c>
      <c r="CL30" s="26" t="n">
        <f aca="false">($W$34-W30)^2+($X$34-X30)^2</f>
        <v>0.0710283653338</v>
      </c>
      <c r="CM30" s="26" t="n">
        <f aca="false">($T$35-T30)^2+($U$35-U30)^2+($V$35-V30)^2</f>
        <v>0.05062752464934</v>
      </c>
      <c r="CN30" s="26" t="n">
        <f aca="false">($W$35-W30)^2+($X$35-X30)^2</f>
        <v>0.1016050471969</v>
      </c>
      <c r="CO30" s="26" t="n">
        <f aca="false">($T$36-T30)^2+($U$36-U30)^2+($V$36-V30)^2</f>
        <v>0.0915971553562</v>
      </c>
      <c r="CP30" s="26" t="n">
        <f aca="false">($W$36-W30)^2+($X$36-X30)^2</f>
        <v>0.08012824709977</v>
      </c>
      <c r="CQ30" s="26" t="n">
        <f aca="false">($T$37-T30)^2+($U$37-U30)^2+($V$37-V30)^2</f>
        <v>0.00486993582646</v>
      </c>
      <c r="CR30" s="26" t="n">
        <f aca="false">($W$37-W30)^2+($X$37-X30)^2</f>
        <v>0.00225684221629</v>
      </c>
      <c r="CS30" s="26" t="n">
        <f aca="false">($T$38-T30)^2+($U$38-U30)^2+($V$38-V30)^2</f>
        <v>0.05134893060446</v>
      </c>
      <c r="CT30" s="26" t="n">
        <f aca="false">($W$38-W30)^2+($X$38-X30)^2</f>
        <v>0.43803308493922</v>
      </c>
      <c r="CU30" s="27" t="n">
        <f aca="false">($T$39-T30)^2+($U$39-U30)^2+($V$39-V30)^2</f>
        <v>0.1205755033941</v>
      </c>
      <c r="CV30" s="27" t="n">
        <f aca="false">($W$39-W30)^2+($X$39-X30)^2</f>
        <v>0.10202185335725</v>
      </c>
      <c r="CW30" s="27" t="n">
        <f aca="false">($T$40-T30)^2+($U$40-U30)^2+($V$40-V30)^2</f>
        <v>0.01157098142846</v>
      </c>
      <c r="CX30" s="27" t="n">
        <f aca="false">($W$40-W30)^2+($X$40-X30)^2</f>
        <v>0.16420206458394</v>
      </c>
      <c r="CY30" s="27" t="n">
        <f aca="false">($T$41-T30)^2+($U$41-U30)^2+($V$41-V30)^2</f>
        <v>0.24609652550561</v>
      </c>
      <c r="CZ30" s="27" t="n">
        <f aca="false">($W$41-W30)^2+($X$41-X30)^2</f>
        <v>0.18527350757213</v>
      </c>
      <c r="DA30" s="27" t="n">
        <f aca="false">($T$42-T30)^2+($U$42-U30)^2+($V$42-V30)^2</f>
        <v>0.06144942985625</v>
      </c>
      <c r="DB30" s="27" t="n">
        <f aca="false">($W$42-W30)^2+($X$42-X30)^2</f>
        <v>0.11481641307341</v>
      </c>
      <c r="DC30" s="27" t="n">
        <f aca="false">($T$43-T30)^2+($U$43-U30)^2+($V$43-V30)^2</f>
        <v>0.10449874603446</v>
      </c>
      <c r="DD30" s="26" t="n">
        <f aca="false">($W$43-W30)^2+($X$43-X30)^2</f>
        <v>0.21946912281873</v>
      </c>
      <c r="DE30" s="26" t="n">
        <f aca="false">($T$44-T30)^2+($U$44-U30)^2+($V$44-V30)^2</f>
        <v>0.16832262547274</v>
      </c>
      <c r="DF30" s="26" t="n">
        <f aca="false">($W$44-W30)^2+($X$44-X30)^2</f>
        <v>0.32183653677284</v>
      </c>
      <c r="DG30" s="26" t="n">
        <f aca="false">($T$45-T30)^2+($U$45-U30)^2+($V$45-V30)^2</f>
        <v>0.03813409781443</v>
      </c>
      <c r="DH30" s="26" t="n">
        <f aca="false">($W$45-W30)^2+($X$45-X30)^2</f>
        <v>0.02105618648965</v>
      </c>
      <c r="DI30" s="26" t="n">
        <f aca="false">($T$46-T30)^2+($U$46-U30)^2+($V$46-V30)^2</f>
        <v>0.37573378370382</v>
      </c>
      <c r="DJ30" s="26" t="n">
        <f aca="false">($W$46-W30)^2+($X$46-X30)^2</f>
        <v>0.21190489445105</v>
      </c>
      <c r="DK30" s="26" t="n">
        <f aca="false">($T$47-T30)^2+($U$47-U30)^2+($V$47-V30)^2</f>
        <v>0.27278414497592</v>
      </c>
      <c r="DL30" s="26" t="n">
        <f aca="false">($W$47-W30)^2+($X$47-X30)^2</f>
        <v>0.44466081491209</v>
      </c>
      <c r="DM30" s="26" t="n">
        <f aca="false">($T$48-T30)^2+($U$48-U30)^2+($V$48-V30)^2</f>
        <v>0.10467269088701</v>
      </c>
      <c r="DN30" s="26" t="n">
        <f aca="false">($W$48-W30)^2+($X$48-X30)^2</f>
        <v>0.03120392833722</v>
      </c>
      <c r="DO30" s="26" t="n">
        <f aca="false">($T$49-T30)^2+($U$49-U30)^2+($V$49-V30)^2</f>
        <v>0.44136481883229</v>
      </c>
      <c r="DP30" s="26" t="n">
        <f aca="false">($W$49-W30)^2+($X$49-X30)^2</f>
        <v>0.53657146427761</v>
      </c>
      <c r="DQ30" s="26" t="n">
        <f aca="false">($T$50-T30)^2+($U$50-U30)^2+($V$50-V30)^2</f>
        <v>0.03861714052213</v>
      </c>
      <c r="DR30" s="26" t="n">
        <f aca="false">($W$50-W30)^2+($X$50-X30)^2</f>
        <v>0.0085466578024</v>
      </c>
      <c r="DS30" s="26" t="n">
        <f aca="false">($T$51-T30)^2+($U$51-U30)^2+($V$51-V30)^2</f>
        <v>0.07542592425264</v>
      </c>
      <c r="DT30" s="26" t="n">
        <f aca="false">($W$51-W30)^2+($X$51-X30)^2</f>
        <v>0.23274151017377</v>
      </c>
      <c r="DU30" s="26" t="n">
        <f aca="false">($T$52-T30)^2+($U$52-U30)^2+($V$52-V30)^2</f>
        <v>0.22919396288652</v>
      </c>
      <c r="DV30" s="26" t="n">
        <f aca="false">($W$52-W30)^2+($X$52-X30)^2</f>
        <v>0.06275965765145</v>
      </c>
      <c r="DW30" s="26" t="n">
        <f aca="false">($T$53-T30)^2+($U$53-U30)^2+($V$53-V30)^2</f>
        <v>0.3440260434173</v>
      </c>
      <c r="DX30" s="26" t="n">
        <f aca="false">($W$53-W30)^2+($X$53-X30)^2</f>
        <v>0.40068928168282</v>
      </c>
      <c r="DY30" s="26" t="n">
        <f aca="false">($T$54-T30)^2+($U$54-U30)^2+($V$54-V30)^2</f>
        <v>0.0975012487373901</v>
      </c>
      <c r="DZ30" s="26" t="n">
        <f aca="false">($W$54-W30)^2+($X$54-X30)^2</f>
        <v>0.22295868205397</v>
      </c>
      <c r="EA30" s="26" t="n">
        <f aca="false">($T$55-T30)^2+($U$55-U30)^2+($V$55-V30)^2</f>
        <v>0.0624705566362</v>
      </c>
      <c r="EB30" s="26" t="n">
        <f aca="false">($W$55-W30)^2+($X$55-X30)^2</f>
        <v>0.07133345595025</v>
      </c>
      <c r="EC30" s="26" t="n">
        <f aca="false">($T$56-T30)^2+($U$56-U30)^2+($V$56-V30)^2</f>
        <v>0.00909159377044</v>
      </c>
      <c r="ED30" s="26" t="n">
        <f aca="false">($W$56-W30)^2+($X$56-X30)^2</f>
        <v>0.04502910157105</v>
      </c>
      <c r="EE30" s="27" t="n">
        <f aca="false">($T$57-T30)^2+($U$57-U30)^2+($V$57-V30)^2</f>
        <v>0.08006229578921</v>
      </c>
      <c r="EF30" s="27" t="n">
        <f aca="false">($W$57-W30)^2+($X$57-X30)^2</f>
        <v>0.15141109223057</v>
      </c>
      <c r="EG30" s="26" t="n">
        <f aca="false">($T$58-T30)^2+($U$58-U30)^2+($V$58-V30)^2</f>
        <v>0.3455875831631</v>
      </c>
      <c r="EH30" s="26" t="n">
        <f aca="false">($W$58-W30)^2+($X$58-X30)^2</f>
        <v>0.26631325004285</v>
      </c>
      <c r="EI30" s="26" t="n">
        <f aca="false">($T$59-T30)^2+($U$59-U30)^2+($V$59-V30)^2</f>
        <v>0.12831683798729</v>
      </c>
      <c r="EJ30" s="26" t="n">
        <f aca="false">($W$59-W30)^2+($X$59-X30)^2</f>
        <v>0.04657028538978</v>
      </c>
      <c r="EK30" s="26" t="n">
        <f aca="false">($T$60-T30)^2+($U$60-U30)^2+($V$60-V30)^2</f>
        <v>0.13742851963838</v>
      </c>
      <c r="EL30" s="26" t="n">
        <f aca="false">($W$60-W30)^2+($X$60-X30)^2</f>
        <v>0.20543691777085</v>
      </c>
      <c r="EM30" s="26" t="n">
        <f aca="false">($T$61-T30)^2+($U$61-U30)^2+($V$61-V30)^2</f>
        <v>0.11402531726226</v>
      </c>
      <c r="EN30" s="26" t="n">
        <f aca="false">($W$61-W30)^2+($X$61-X30)^2</f>
        <v>0.08477159644405</v>
      </c>
      <c r="EO30" s="26" t="n">
        <f aca="false">($T$62-T30)^2+($U$62-U30)^2+($V$62-V30)^2</f>
        <v>0.0996805841724101</v>
      </c>
      <c r="EP30" s="26" t="n">
        <f aca="false">($W$62-W30)^2+($X$62-X30)^2</f>
        <v>0.18248787949346</v>
      </c>
      <c r="EQ30" s="26" t="n">
        <f aca="false">($T$63-T30)^2+($U$63-U30)^2+($V$63-V30)^2</f>
        <v>0.15013518018873</v>
      </c>
      <c r="ER30" s="26" t="n">
        <f aca="false">($W$63-W30)^2+($X$63-X30)^2</f>
        <v>0.24759172026746</v>
      </c>
      <c r="ES30" s="26" t="n">
        <f aca="false">($T$64-T30)^2+($U$64-U30)^2+($V$64-V30)^2</f>
        <v>0.19060830702954</v>
      </c>
      <c r="ET30" s="26" t="n">
        <f aca="false">($W$64-W30)^2+($X$64-X30)^2</f>
        <v>0.21492751790728</v>
      </c>
      <c r="EU30" s="26" t="n">
        <f aca="false">($T$65-T30)^2+($U$65-U30)^2+($V$65-V30)^2</f>
        <v>0.21738372342561</v>
      </c>
      <c r="EV30" s="26" t="n">
        <f aca="false">($W$65-W30)^2+($X$65-X30)^2</f>
        <v>0.10648558315016</v>
      </c>
      <c r="EW30" s="26" t="n">
        <f aca="false">($T$66-T30)^2+($U$66-U30)^2+($V$66-V30)^2</f>
        <v>0.15164131114442</v>
      </c>
      <c r="EX30" s="26" t="n">
        <f aca="false">($W$66-W30)^2+($X$66-X30)^2</f>
        <v>0.05467026275082</v>
      </c>
      <c r="EY30" s="26" t="n">
        <f aca="false">($T$67-T30)^2+($U$67-U30)^2+($V$67-V30)^2</f>
        <v>0.00990715730690001</v>
      </c>
      <c r="EZ30" s="26" t="n">
        <f aca="false">($W$67-W30)^2+($X$67-X30)^2</f>
        <v>0.08509486646504</v>
      </c>
      <c r="FA30" s="26" t="n">
        <f aca="false">($T$68-T30)^2+($U$68-U30)^2+($V$68-V30)^2</f>
        <v>0.22510273781278</v>
      </c>
      <c r="FB30" s="26" t="n">
        <f aca="false">($W$68-W30)^2+($X$68-X30)^2</f>
        <v>0.28784072363432</v>
      </c>
      <c r="FC30" s="26" t="n">
        <f aca="false">($T$69-T30)^2+($U$69-U30)^2+($V$69-V30)^2</f>
        <v>0.02807293807346</v>
      </c>
      <c r="FD30" s="26" t="n">
        <f aca="false">($W$69-W30)^2+($X$69-X30)^2</f>
        <v>0.06909916278554</v>
      </c>
      <c r="FE30" s="26" t="n">
        <f aca="false">($T$70-T30)^2+($U$70-U30)^2+($V$70-V30)^2</f>
        <v>0.03609219739549</v>
      </c>
      <c r="FF30" s="26" t="n">
        <f aca="false">($W$70-W30)^2+($X$70-X30)^2</f>
        <v>0.0634845538066</v>
      </c>
      <c r="FG30" s="26" t="n">
        <f aca="false">($T$71-T30)^2+($U$71-U30)^2+($V$71-V30)^2</f>
        <v>0.0515468641960101</v>
      </c>
      <c r="FH30" s="26" t="n">
        <f aca="false">($W$71-W30)^2+($X$71-X30)^2</f>
        <v>0.27009962800385</v>
      </c>
      <c r="FI30" s="26" t="n">
        <f aca="false">($T$72-T30)^2+($U$72-U30)^2+($V$72-V30)^2</f>
        <v>0.14801995801597</v>
      </c>
      <c r="FJ30" s="26" t="n">
        <f aca="false">($W$72-W30)^2+($X$72-X30)^2</f>
        <v>0.09779763499168</v>
      </c>
      <c r="FK30" s="26" t="n">
        <f aca="false">($T$73-T30)^2+($U$73-U30)^2+($V$73-V30)^2</f>
        <v>0.14439532538441</v>
      </c>
      <c r="FL30" s="26" t="n">
        <f aca="false">($W$73-W30)^2+($X$73-X30)^2</f>
        <v>0.25159631260257</v>
      </c>
      <c r="FM30" s="26" t="n">
        <f aca="false">($T$74-T30)^2+($U$74-U30)^2+($V$74-V30)^2</f>
        <v>0.01058879397237</v>
      </c>
      <c r="FN30" s="26" t="n">
        <f aca="false">($W$74-W30)^2+($X$74-X30)^2</f>
        <v>0.12207256443485</v>
      </c>
      <c r="FO30" s="26" t="n">
        <f aca="false">($T$75-T30)^2+($U$75-U30)^2+($V$75-V30)^2</f>
        <v>0.28937390433589</v>
      </c>
      <c r="FP30" s="26" t="n">
        <f aca="false">($W$75-W30)^2+($X$75-X30)^2</f>
        <v>0.38473617632957</v>
      </c>
      <c r="FQ30" s="26" t="n">
        <f aca="false">($T$76-T30)^2+($U$76-U30)^2+($V$76-V30)^2</f>
        <v>0.35501982980501</v>
      </c>
      <c r="FR30" s="26" t="n">
        <f aca="false">($W$76-W30)^2+($X$76-X30)^2</f>
        <v>0.18450166091656</v>
      </c>
      <c r="FS30" s="26" t="n">
        <f aca="false">($T$77-T30)^2+($U$77-U30)^2+($V$77-V30)^2</f>
        <v>0.0740233296340801</v>
      </c>
      <c r="FT30" s="26" t="n">
        <f aca="false">($W$77-W30)^2+($X$77-X30)^2</f>
        <v>0.02652647231378</v>
      </c>
      <c r="FU30" s="26" t="n">
        <f aca="false">($T$78-T30)^2+($U$78-U30)^2+($V$78-V30)^2</f>
        <v>0.43705697685353</v>
      </c>
      <c r="FV30" s="26" t="n">
        <f aca="false">($W$78-W30)^2+($X$78-X30)^2</f>
        <v>0.50088152496418</v>
      </c>
      <c r="FW30" s="26" t="n">
        <f aca="false">($T$79-T30)^2+($U$79-U30)^2+($V$79-V30)^2</f>
        <v>0.07668393622644</v>
      </c>
      <c r="FX30" s="26" t="n">
        <f aca="false">($W$79-W30)^2+($X$79-X30)^2</f>
        <v>0.23049943339748</v>
      </c>
      <c r="FY30" s="26" t="n">
        <f aca="false">($T$80-T30)^2+($U$80-U30)^2+($V$80-V30)^2</f>
        <v>0.03179745277293</v>
      </c>
      <c r="FZ30" s="26" t="n">
        <f aca="false">($W$80-W30)^2+($X$80-X30)^2</f>
        <v>0.17558104502353</v>
      </c>
      <c r="GA30" s="26" t="n">
        <f aca="false">($T$81-T30)^2+($U$81-U30)^2+($V$81-V30)^2</f>
        <v>0.16626617403243</v>
      </c>
      <c r="GB30" s="26" t="n">
        <f aca="false">($W$81-W30)^2+($X$81-X30)^2</f>
        <v>0.10574222542205</v>
      </c>
      <c r="GC30" s="26" t="n">
        <f aca="false">($T$82-T30)^2+($U$82-U30)^2+($V$82-V30)^2</f>
        <v>0.0544060226377</v>
      </c>
      <c r="GD30" s="26" t="n">
        <f aca="false">($W$82-W30)^2+($X$82-X30)^2</f>
        <v>0.2359179141017</v>
      </c>
      <c r="GE30" s="26" t="n">
        <f aca="false">($T$83-T30)^2+($U$83-U30)^2+($V$83-V30)^2</f>
        <v>0.21247130623806</v>
      </c>
      <c r="GF30" s="26" t="n">
        <f aca="false">($W$83-W30)^2+($X$83-X30)^2</f>
        <v>0.0831060797142501</v>
      </c>
      <c r="GG30" s="26" t="n">
        <f aca="false">($T$84-T30)^2+($U$84-U30)^2+($V$84-V30)^2</f>
        <v>0.45025153381896</v>
      </c>
      <c r="GH30" s="26" t="n">
        <f aca="false">($W$84-W30)^2+($X$84-X30)^2</f>
        <v>0.30552106546442</v>
      </c>
      <c r="GI30" s="26" t="n">
        <f aca="false">($T$85-T30)^2+($U$85-U30)^2+($V$85-V30)^2</f>
        <v>0.15862868919371</v>
      </c>
      <c r="GJ30" s="26" t="n">
        <f aca="false">($W$85-W30)^2+($X$85-X30)^2</f>
        <v>0.2311056315845</v>
      </c>
      <c r="GK30" s="26" t="n">
        <f aca="false">($T$86-T30)^2+($U$86-U30)^2+($V$86-V30)^2</f>
        <v>0.04253780489209</v>
      </c>
      <c r="GL30" s="26" t="n">
        <f aca="false">($W$86-W30)^2+($X$86-X30)^2</f>
        <v>0.15769146528173</v>
      </c>
      <c r="GM30" s="27" t="n">
        <f aca="false">($T$87-T30)^2+($U$87-U30)^2+($V$87-V30)^2</f>
        <v>0.15700636005337</v>
      </c>
      <c r="GN30" s="26" t="n">
        <f aca="false">($W$87-W30)^2+($X$87-X30)^2</f>
        <v>0.19257982061753</v>
      </c>
      <c r="GO30" s="26" t="n">
        <f aca="false">($T$88-T30)^2+($U$88-U30)^2+($V$88-V30)^2</f>
        <v>0.00622018844793001</v>
      </c>
      <c r="GP30" s="26" t="n">
        <f aca="false">($W$88-W30)^2+($X$88-X30)^2</f>
        <v>0.08317613719165</v>
      </c>
      <c r="GQ30" s="26" t="n">
        <f aca="false">($T$89-T30)^2+($U$89-U30)^2+($V$89-V30)^2</f>
        <v>0.0729123519840401</v>
      </c>
      <c r="GR30" s="26" t="n">
        <f aca="false">($W$89-W30)^2+($X$89-X30)^2</f>
        <v>0.02060980757674</v>
      </c>
      <c r="GS30" s="26" t="n">
        <f aca="false">($T$90-T30)^2+($U$90-U30)^2+($V$90-V30)^2</f>
        <v>0.18523977621782</v>
      </c>
      <c r="GT30" s="26" t="n">
        <f aca="false">($W$90-W30)^2+($X$90-X30)^2</f>
        <v>0.18384743957908</v>
      </c>
      <c r="GU30" s="26" t="n">
        <f aca="false">($T$91-T30)^2+($U$91-U30)^2+($V$91-V30)^2</f>
        <v>0.07561439266609</v>
      </c>
      <c r="GV30" s="26" t="n">
        <f aca="false">($W$91-W30)^2+($X$91-X30)^2</f>
        <v>0.02609898063685</v>
      </c>
      <c r="GW30" s="26" t="n">
        <f aca="false">($T$92-T30)^2+($U$92-U30)^2+($V$92-V30)^2</f>
        <v>0.00187275358226001</v>
      </c>
      <c r="GX30" s="26" t="n">
        <f aca="false">($W$92-W30)^2+($X$92-X30)^2</f>
        <v>0.04342635028381</v>
      </c>
      <c r="GY30" s="26" t="n">
        <f aca="false">($T$93-T30)^2+($U$93-U30)^2+($V$93-V30)^2</f>
        <v>0.09189479716577</v>
      </c>
      <c r="GZ30" s="26" t="n">
        <f aca="false">($W$93-W30)^2+($X$93-X30)^2</f>
        <v>0.0856451582365</v>
      </c>
      <c r="HA30" s="26" t="n">
        <f aca="false">($T$94-T30)^2+($U$94-U30)^2+($V$94-V30)^2</f>
        <v>0.40362111393178</v>
      </c>
      <c r="HB30" s="26" t="n">
        <f aca="false">($W$94-W30)^2+($X$94-X30)^2</f>
        <v>0.3193592692</v>
      </c>
      <c r="HC30" s="26" t="n">
        <f aca="false">($T$95-T30)^2+($U$95-U30)^2+($V$95-V30)^2</f>
        <v>0.03696798012098</v>
      </c>
      <c r="HD30" s="26" t="n">
        <f aca="false">($W$95-W30)^2+($X$95-X30)^2</f>
        <v>0.0417821144201</v>
      </c>
    </row>
    <row r="31" customFormat="false" ht="15.75" hidden="false" customHeight="false" outlineLevel="0" collapsed="false">
      <c r="B31" s="17" t="n">
        <v>153</v>
      </c>
      <c r="C31" s="18" t="n">
        <v>0.6405405</v>
      </c>
      <c r="D31" s="18" t="n">
        <v>0.5911403</v>
      </c>
      <c r="E31" s="18" t="n">
        <v>0.5388321</v>
      </c>
      <c r="F31" s="18" t="n">
        <v>0.4860784</v>
      </c>
      <c r="G31" s="18" t="n">
        <v>0.5801339</v>
      </c>
      <c r="H31" s="25" t="n">
        <v>0.150893</v>
      </c>
      <c r="K31" s="20" t="n">
        <v>48</v>
      </c>
      <c r="L31" s="20" t="n">
        <v>0.4589189</v>
      </c>
      <c r="M31" s="20" t="n">
        <v>0.5176751</v>
      </c>
      <c r="N31" s="20" t="n">
        <v>0.4291241</v>
      </c>
      <c r="O31" s="20" t="n">
        <v>0.4398282</v>
      </c>
      <c r="P31" s="20" t="n">
        <v>0.4372957</v>
      </c>
      <c r="S31" s="17" t="n">
        <v>153</v>
      </c>
      <c r="T31" s="18" t="n">
        <v>0.6405405</v>
      </c>
      <c r="U31" s="18" t="n">
        <v>0.5911403</v>
      </c>
      <c r="V31" s="18" t="n">
        <v>0.5388321</v>
      </c>
      <c r="W31" s="18" t="n">
        <v>0.4860784</v>
      </c>
      <c r="X31" s="18" t="n">
        <v>0.5801339</v>
      </c>
      <c r="Y31" s="26" t="n">
        <f aca="false">($T$2-T31)^2+($U$2-U31)^2+($V$2-V31)^2</f>
        <v>0.0920973822983</v>
      </c>
      <c r="Z31" s="26" t="n">
        <f aca="false">($W$2-W31)^2+($X$2-X31)^2</f>
        <v>0.18319849164032</v>
      </c>
      <c r="AA31" s="26" t="n">
        <f aca="false">($T$3-T31)^2+($U$3-U31)^2+($V$3-V31)^2</f>
        <v>0.16720875498613</v>
      </c>
      <c r="AB31" s="26" t="n">
        <f aca="false">($W$3-W31)^2+($X$3-X31)^2</f>
        <v>0.23920724766922</v>
      </c>
      <c r="AC31" s="26" t="n">
        <f aca="false">($T$4-T31)^2+($U$4-U31)^2+($V$4-V31)^2</f>
        <v>0.02127924484857</v>
      </c>
      <c r="AD31" s="26" t="n">
        <f aca="false">($W$4-W31)^2+($X$4-X31)^2</f>
        <v>0.17411064953522</v>
      </c>
      <c r="AE31" s="26" t="n">
        <f aca="false">($T$5-T31)^2+($U$5-U31)^2+($V$5-V31)^2</f>
        <v>0.03769252182409</v>
      </c>
      <c r="AF31" s="26" t="n">
        <f aca="false">($W$5-W31)^2+($X$5-X31)^2</f>
        <v>0.04113658818013</v>
      </c>
      <c r="AG31" s="26" t="n">
        <f aca="false">($T$6-T31)^2+($U$6-U31)^2+($V$6-V31)^2</f>
        <v>0.01103139888068</v>
      </c>
      <c r="AH31" s="26" t="n">
        <f aca="false">($W$6-W31)^2+($X$6-X31)^2</f>
        <v>0.07434085667089</v>
      </c>
      <c r="AI31" s="26" t="n">
        <f aca="false">($T$7-T31)^2+($U$7-U31)^2+($V$7-V31)^2</f>
        <v>0.22311740994605</v>
      </c>
      <c r="AJ31" s="26" t="n">
        <f aca="false">($W$7-W31)^2+($X$7-X31)^2</f>
        <v>0.00012371094209</v>
      </c>
      <c r="AK31" s="26" t="n">
        <f aca="false">($T$8-T31)^2+($U$8-U31)^2+($V$8-V31)^2</f>
        <v>0.19616539268745</v>
      </c>
      <c r="AL31" s="26" t="n">
        <f aca="false">($W$8-W31)^2+($X$8-X31)^2</f>
        <v>0.02508237992026</v>
      </c>
      <c r="AM31" s="26" t="n">
        <f aca="false">($T$9-T31)^2+($U$9-U31)^2+($V$9-V31)^2</f>
        <v>0.15555192875861</v>
      </c>
      <c r="AN31" s="26" t="n">
        <f aca="false">($W$9-W31)^2+($X$9-X31)^2</f>
        <v>0.16654759024525</v>
      </c>
      <c r="AO31" s="26" t="n">
        <f aca="false">($T$10-T31)^2+($U$10-U31)^2+($V$10-V31)^2</f>
        <v>0.19746622651493</v>
      </c>
      <c r="AP31" s="26" t="n">
        <f aca="false">($W$10-W31)^2+($X$10-X31)^2</f>
        <v>0.04646308182353</v>
      </c>
      <c r="AQ31" s="26" t="n">
        <f aca="false">($T$11-T31)^2+($U$11-U31)^2+($V$11-V31)^2</f>
        <v>0.06002917916968</v>
      </c>
      <c r="AR31" s="26" t="n">
        <f aca="false">($W$11-W31)^2+($X$11-X31)^2</f>
        <v>0.12358217726441</v>
      </c>
      <c r="AS31" s="26" t="n">
        <f aca="false">($T$12-T31)^2+($U$12-U31)^2+($V$12-V31)^2</f>
        <v>0.06511941866701</v>
      </c>
      <c r="AT31" s="26" t="n">
        <f aca="false">($W$12-W31)^2+($X$12-X31)^2</f>
        <v>0.00012371094209</v>
      </c>
      <c r="AU31" s="26" t="n">
        <f aca="false">($T$13-T31)^2+($U$13-U31)^2+($V$13-V31)^2</f>
        <v>0.03124229950182</v>
      </c>
      <c r="AV31" s="26" t="n">
        <f aca="false">($W$13-W31)^2+($X$13-X31)^2</f>
        <v>0.05277968524485</v>
      </c>
      <c r="AW31" s="26" t="n">
        <f aca="false">($T$14-T31)^2+($U$14-U31)^2+($V$14-V31)^2</f>
        <v>0.03949621682925</v>
      </c>
      <c r="AX31" s="26" t="n">
        <f aca="false">($W$14-W31)^2+($X$14-X31)^2</f>
        <v>0.1109137868581</v>
      </c>
      <c r="AY31" s="26" t="n">
        <f aca="false">($T$15-T31)^2+($U$15-U31)^2+($V$15-V31)^2</f>
        <v>0.04579377971178</v>
      </c>
      <c r="AZ31" s="26" t="n">
        <f aca="false">($W$15-W31)^2+($X$15-X31)^2</f>
        <v>0.03901561049065</v>
      </c>
      <c r="BA31" s="26" t="n">
        <f aca="false">($T$16-T31)^2+($U$16-U31)^2+($V$16-V31)^2</f>
        <v>0.01457412541025</v>
      </c>
      <c r="BB31" s="26" t="n">
        <f aca="false">($W$16-W31)^2+($X$16-X31)^2</f>
        <v>0.01664565856265</v>
      </c>
      <c r="BC31" s="26" t="n">
        <f aca="false">($T$17-T31)^2+($U$17-U31)^2+($V$17-V31)^2</f>
        <v>0.01165388268918</v>
      </c>
      <c r="BD31" s="26" t="n">
        <f aca="false">($W$17-W31)^2+($X$17-X31)^2</f>
        <v>0.0472036490489</v>
      </c>
      <c r="BE31" s="26" t="n">
        <f aca="false">($T$18-T31)^2+($U$18-U31)^2+($V$18-V31)^2</f>
        <v>0.11177630771821</v>
      </c>
      <c r="BF31" s="26" t="n">
        <f aca="false">($W$18-W31)^2+($X$18-X31)^2</f>
        <v>0.12323276802884</v>
      </c>
      <c r="BG31" s="26" t="n">
        <f aca="false">($T$19-T31)^2+($U$19-U31)^2+($V$19-V31)^2</f>
        <v>0.00383815596201</v>
      </c>
      <c r="BH31" s="26" t="n">
        <f aca="false">($W$19-W31)^2+($X$19-X31)^2</f>
        <v>0.130976272192</v>
      </c>
      <c r="BI31" s="27" t="n">
        <f aca="false">($T$20-T31)^2+($U$20-U31)^2+($V$20-V31)^2</f>
        <v>0.04261259852259</v>
      </c>
      <c r="BJ31" s="26" t="n">
        <f aca="false">($W$20-W31)^2+($X$20-X31)^2</f>
        <v>0.036717229805</v>
      </c>
      <c r="BK31" s="26" t="n">
        <f aca="false">($T$21-T31)^2+($U$21-U31)^2+($V$21-V31)^2</f>
        <v>0.24248826919961</v>
      </c>
      <c r="BL31" s="26" t="n">
        <f aca="false">($W$21-W31)^2+($X$21-X31)^2</f>
        <v>0.063678973109</v>
      </c>
      <c r="BM31" s="26" t="n">
        <f aca="false">($T$22-T31)^2+($U$22-U31)^2+($V$22-V31)^2</f>
        <v>0.01701562456273</v>
      </c>
      <c r="BN31" s="26" t="n">
        <f aca="false">($W$22-W31)^2+($X$22-X31)^2</f>
        <v>0.01772894402073</v>
      </c>
      <c r="BO31" s="26" t="n">
        <f aca="false">($T$23-T31)^2+($U$23-U31)^2+($V$23-V31)^2</f>
        <v>0.08773015408785</v>
      </c>
      <c r="BP31" s="26" t="n">
        <f aca="false">($W$23-W31)^2+($X$23-X31)^2</f>
        <v>0.04554931600712</v>
      </c>
      <c r="BQ31" s="26" t="n">
        <f aca="false">($T$24-T31)^2+($U$24-U31)^2+($V$24-V31)^2</f>
        <v>0.19951504804602</v>
      </c>
      <c r="BR31" s="26" t="n">
        <f aca="false">($W$24-W31)^2+($X$24-X31)^2</f>
        <v>0.06265912825045</v>
      </c>
      <c r="BS31" s="26" t="n">
        <f aca="false">($T$25-T31)^2+($U$25-U31)^2+($V$25-V31)^2</f>
        <v>0.01307063064941</v>
      </c>
      <c r="BT31" s="26" t="n">
        <f aca="false">($W$25-W31)^2+($X$25-X31)^2</f>
        <v>0.03411017394865</v>
      </c>
      <c r="BU31" s="26" t="n">
        <f aca="false">($T$26-T31)^2+($U$26-U31)^2+($V$26-V31)^2</f>
        <v>0.03438305160021</v>
      </c>
      <c r="BV31" s="26" t="n">
        <f aca="false">($W$26-W31)^2+($X$26-X31)^2</f>
        <v>0.01790258786413</v>
      </c>
      <c r="BW31" s="26" t="n">
        <f aca="false">($T$27-T31)^2+($U$27-U31)^2+($V$27-V31)^2</f>
        <v>0.05819929986357</v>
      </c>
      <c r="BX31" s="26" t="n">
        <f aca="false">($W$27-W31)^2+($X$27-X31)^2</f>
        <v>0.05219967549492</v>
      </c>
      <c r="BY31" s="26" t="n">
        <f aca="false">($T$28-T31)^2+($U$28-U31)^2+($V$28-V31)^2</f>
        <v>0.10766859158939</v>
      </c>
      <c r="BZ31" s="26" t="n">
        <f aca="false">($W$28-W31)^2+($X$28-X31)^2</f>
        <v>0.00522809538291999</v>
      </c>
      <c r="CA31" s="26" t="n">
        <f aca="false">($T$29-T31)^2+($U$29-U31)^2+($V$29-V31)^2</f>
        <v>0.0141656116352</v>
      </c>
      <c r="CB31" s="26" t="n">
        <f aca="false">($W$29-W31)^2+($X$29-X31)^2</f>
        <v>0.06033721957565</v>
      </c>
      <c r="CC31" s="26" t="n">
        <f aca="false">($T$30-T31)^2+($U$30-U31)^2+($V$30-V31)^2</f>
        <v>0.05072181404182</v>
      </c>
      <c r="CD31" s="26" t="n">
        <f aca="false">($W$30-W31)^2+($X$30-X31)^2</f>
        <v>0.06837092316265</v>
      </c>
      <c r="CE31" s="26" t="n">
        <f aca="false">($T$31-T31)^2+($U$31-U31)^2+($V$31-V31)^2</f>
        <v>0</v>
      </c>
      <c r="CF31" s="26" t="n">
        <f aca="false">($W$31-W31)^2+($X$31-X31)^2</f>
        <v>0</v>
      </c>
      <c r="CG31" s="26" t="n">
        <f aca="false">($T$32-T31)^2+($U$32-U31)^2+($V$32-V31)^2</f>
        <v>0.0014108660588</v>
      </c>
      <c r="CH31" s="26" t="n">
        <f aca="false">($W$32-W31)^2+($X$32-X31)^2</f>
        <v>0.05761977223693</v>
      </c>
      <c r="CI31" s="26" t="n">
        <f aca="false">($T$33-T31)^2+($U$33-U31)^2+($V$33-V31)^2</f>
        <v>0.00704747593478</v>
      </c>
      <c r="CJ31" s="26" t="n">
        <f aca="false">($W$33-W31)^2+($X$33-X31)^2</f>
        <v>0.01312882160225</v>
      </c>
      <c r="CK31" s="26" t="n">
        <f aca="false">($T$34-T31)^2+($U$34-U31)^2+($V$34-V31)^2</f>
        <v>0.01033971550758</v>
      </c>
      <c r="CL31" s="26" t="n">
        <f aca="false">($W$34-W31)^2+($X$34-X31)^2</f>
        <v>0.02866113017825</v>
      </c>
      <c r="CM31" s="26" t="n">
        <f aca="false">($T$35-T31)^2+($U$35-U31)^2+($V$35-V31)^2</f>
        <v>0.1199515246439</v>
      </c>
      <c r="CN31" s="26" t="n">
        <f aca="false">($W$35-W31)^2+($X$35-X31)^2</f>
        <v>0.00630253962817</v>
      </c>
      <c r="CO31" s="26" t="n">
        <f aca="false">($T$36-T31)^2+($U$36-U31)^2+($V$36-V31)^2</f>
        <v>0.00636068588605999</v>
      </c>
      <c r="CP31" s="26" t="n">
        <f aca="false">($W$36-W31)^2+($X$36-X31)^2</f>
        <v>0.04653118348916</v>
      </c>
      <c r="CQ31" s="26" t="n">
        <f aca="false">($T$37-T31)^2+($U$37-U31)^2+($V$37-V31)^2</f>
        <v>0.04687072343444</v>
      </c>
      <c r="CR31" s="26" t="n">
        <f aca="false">($W$37-W31)^2+($X$37-X31)^2</f>
        <v>0.04754555929386</v>
      </c>
      <c r="CS31" s="26" t="n">
        <f aca="false">($T$38-T31)^2+($U$38-U31)^2+($V$38-V31)^2</f>
        <v>0.00460977686608</v>
      </c>
      <c r="CT31" s="26" t="n">
        <f aca="false">($W$38-W31)^2+($X$38-X31)^2</f>
        <v>0.16456744614473</v>
      </c>
      <c r="CU31" s="27" t="n">
        <f aca="false">($T$39-T31)^2+($U$39-U31)^2+($V$39-V31)^2</f>
        <v>0.01517483861208</v>
      </c>
      <c r="CV31" s="27" t="n">
        <f aca="false">($W$39-W31)^2+($X$39-X31)^2</f>
        <v>0.0457541773541</v>
      </c>
      <c r="CW31" s="27" t="n">
        <f aca="false">($T$40-T31)^2+($U$40-U31)^2+($V$40-V31)^2</f>
        <v>0.017659829785</v>
      </c>
      <c r="CX31" s="27" t="n">
        <f aca="false">($W$40-W31)^2+($X$40-X31)^2</f>
        <v>0.02225219789785</v>
      </c>
      <c r="CY31" s="27" t="n">
        <f aca="false">($T$41-T31)^2+($U$41-U31)^2+($V$41-V31)^2</f>
        <v>0.07365587625249</v>
      </c>
      <c r="CZ31" s="27" t="n">
        <f aca="false">($W$41-W31)^2+($X$41-X31)^2</f>
        <v>0.07625801965882</v>
      </c>
      <c r="DA31" s="27" t="n">
        <f aca="false">($T$42-T31)^2+($U$42-U31)^2+($V$42-V31)^2</f>
        <v>0.00523122077161</v>
      </c>
      <c r="DB31" s="27" t="n">
        <f aca="false">($W$42-W31)^2+($X$42-X31)^2</f>
        <v>0.01230779911378</v>
      </c>
      <c r="DC31" s="27" t="n">
        <f aca="false">($T$43-T31)^2+($U$43-U31)^2+($V$43-V31)^2</f>
        <v>0.011836478954</v>
      </c>
      <c r="DD31" s="26" t="n">
        <f aca="false">($W$43-W31)^2+($X$43-X31)^2</f>
        <v>0.05201009825362</v>
      </c>
      <c r="DE31" s="26" t="n">
        <f aca="false">($T$44-T31)^2+($U$44-U31)^2+($V$44-V31)^2</f>
        <v>0.04635796720588</v>
      </c>
      <c r="DF31" s="26" t="n">
        <f aca="false">($W$44-W31)^2+($X$44-X31)^2</f>
        <v>0.09660388251533</v>
      </c>
      <c r="DG31" s="26" t="n">
        <f aca="false">($T$45-T31)^2+($U$45-U31)^2+($V$45-V31)^2</f>
        <v>0.01819402942085</v>
      </c>
      <c r="DH31" s="26" t="n">
        <f aca="false">($W$45-W31)^2+($X$45-X31)^2</f>
        <v>0.0380642049373</v>
      </c>
      <c r="DI31" s="26" t="n">
        <f aca="false">($T$46-T31)^2+($U$46-U31)^2+($V$46-V31)^2</f>
        <v>0.17584117806134</v>
      </c>
      <c r="DJ31" s="26" t="n">
        <f aca="false">($W$46-W31)^2+($X$46-X31)^2</f>
        <v>0.05181515372948</v>
      </c>
      <c r="DK31" s="26" t="n">
        <f aca="false">($T$47-T31)^2+($U$47-U31)^2+($V$47-V31)^2</f>
        <v>0.10948639154386</v>
      </c>
      <c r="DL31" s="26" t="n">
        <f aca="false">($W$47-W31)^2+($X$47-X31)^2</f>
        <v>0.1909220449673</v>
      </c>
      <c r="DM31" s="26" t="n">
        <f aca="false">($T$48-T31)^2+($U$48-U31)^2+($V$48-V31)^2</f>
        <v>0.01397962664605</v>
      </c>
      <c r="DN31" s="26" t="n">
        <f aca="false">($W$48-W31)^2+($X$48-X31)^2</f>
        <v>0.00822101608873</v>
      </c>
      <c r="DO31" s="26" t="n">
        <f aca="false">($T$49-T31)^2+($U$49-U31)^2+($V$49-V31)^2</f>
        <v>0.21815990824025</v>
      </c>
      <c r="DP31" s="26" t="n">
        <f aca="false">($W$49-W31)^2+($X$49-X31)^2</f>
        <v>0.24808454597882</v>
      </c>
      <c r="DQ31" s="26" t="n">
        <f aca="false">($T$50-T31)^2+($U$50-U31)^2+($V$50-V31)^2</f>
        <v>0.01293982991315</v>
      </c>
      <c r="DR31" s="26" t="n">
        <f aca="false">($W$50-W31)^2+($X$50-X31)^2</f>
        <v>0.02946097907281</v>
      </c>
      <c r="DS31" s="26" t="n">
        <f aca="false">($T$51-T31)^2+($U$51-U31)^2+($V$51-V31)^2</f>
        <v>0.0043600969551</v>
      </c>
      <c r="DT31" s="26" t="n">
        <f aca="false">($W$51-W31)^2+($X$51-X31)^2</f>
        <v>0.07332215413826</v>
      </c>
      <c r="DU31" s="26" t="n">
        <f aca="false">($T$52-T31)^2+($U$52-U31)^2+($V$52-V31)^2</f>
        <v>0.10286147755994</v>
      </c>
      <c r="DV31" s="26" t="n">
        <f aca="false">($W$52-W31)^2+($X$52-X31)^2</f>
        <v>0.0107367828685</v>
      </c>
      <c r="DW31" s="26" t="n">
        <f aca="false">($T$53-T31)^2+($U$53-U31)^2+($V$53-V31)^2</f>
        <v>0.14159802631656</v>
      </c>
      <c r="DX31" s="26" t="n">
        <f aca="false">($W$53-W31)^2+($X$53-X31)^2</f>
        <v>0.15191957236833</v>
      </c>
      <c r="DY31" s="26" t="n">
        <f aca="false">($T$54-T31)^2+($U$54-U31)^2+($V$54-V31)^2</f>
        <v>0.01555790049377</v>
      </c>
      <c r="DZ31" s="26" t="n">
        <f aca="false">($W$54-W31)^2+($X$54-X31)^2</f>
        <v>0.048955981586</v>
      </c>
      <c r="EA31" s="26" t="n">
        <f aca="false">($T$55-T31)^2+($U$55-U31)^2+($V$55-V31)^2</f>
        <v>0.0019549053203</v>
      </c>
      <c r="EB31" s="26" t="n">
        <f aca="false">($W$55-W31)^2+($X$55-X31)^2</f>
        <v>0.013168355828</v>
      </c>
      <c r="EC31" s="26" t="n">
        <f aca="false">($T$56-T31)^2+($U$56-U31)^2+($V$56-V31)^2</f>
        <v>0.01816308712886</v>
      </c>
      <c r="ED31" s="26" t="n">
        <f aca="false">($W$56-W31)^2+($X$56-X31)^2</f>
        <v>0.01834351972802</v>
      </c>
      <c r="EE31" s="27" t="n">
        <f aca="false">($T$57-T31)^2+($U$57-U31)^2+($V$57-V31)^2</f>
        <v>0.01654779758009</v>
      </c>
      <c r="EF31" s="27" t="n">
        <f aca="false">($W$57-W31)^2+($X$57-X31)^2</f>
        <v>0.02871171189674</v>
      </c>
      <c r="EG31" s="26" t="n">
        <f aca="false">($T$58-T31)^2+($U$58-U31)^2+($V$58-V31)^2</f>
        <v>0.17766919011406</v>
      </c>
      <c r="EH31" s="26" t="n">
        <f aca="false">($W$58-W31)^2+($X$58-X31)^2</f>
        <v>0.10261645207172</v>
      </c>
      <c r="EI31" s="26" t="n">
        <f aca="false">($T$59-T31)^2+($U$59-U31)^2+($V$59-V31)^2</f>
        <v>0.04709132230249</v>
      </c>
      <c r="EJ31" s="26" t="n">
        <f aca="false">($W$59-W31)^2+($X$59-X31)^2</f>
        <v>0.00724535229744999</v>
      </c>
      <c r="EK31" s="26" t="n">
        <f aca="false">($T$60-T31)^2+($U$60-U31)^2+($V$60-V31)^2</f>
        <v>0.03204145741878</v>
      </c>
      <c r="EL31" s="26" t="n">
        <f aca="false">($W$60-W31)^2+($X$60-X31)^2</f>
        <v>0.042246513514</v>
      </c>
      <c r="EM31" s="26" t="n">
        <f aca="false">($T$61-T31)^2+($U$61-U31)^2+($V$61-V31)^2</f>
        <v>0.02041178247338</v>
      </c>
      <c r="EN31" s="26" t="n">
        <f aca="false">($W$61-W31)^2+($X$61-X31)^2</f>
        <v>0.0337843954845</v>
      </c>
      <c r="EO31" s="26" t="n">
        <f aca="false">($T$62-T31)^2+($U$62-U31)^2+($V$62-V31)^2</f>
        <v>0.00979203142789</v>
      </c>
      <c r="EP31" s="26" t="n">
        <f aca="false">($W$62-W31)^2+($X$62-X31)^2</f>
        <v>0.03309562523833</v>
      </c>
      <c r="EQ31" s="26" t="n">
        <f aca="false">($T$63-T31)^2+($U$63-U31)^2+($V$63-V31)^2</f>
        <v>0.05788429316091</v>
      </c>
      <c r="ER31" s="26" t="n">
        <f aca="false">($W$63-W31)^2+($X$63-X31)^2</f>
        <v>0.06045481570669</v>
      </c>
      <c r="ES31" s="26" t="n">
        <f aca="false">($T$64-T31)^2+($U$64-U31)^2+($V$64-V31)^2</f>
        <v>0.06390728337932</v>
      </c>
      <c r="ET31" s="26" t="n">
        <f aca="false">($W$64-W31)^2+($X$64-X31)^2</f>
        <v>0.04860710928485</v>
      </c>
      <c r="EU31" s="26" t="n">
        <f aca="false">($T$65-T31)^2+($U$65-U31)^2+($V$65-V31)^2</f>
        <v>0.06736125193661</v>
      </c>
      <c r="EV31" s="26" t="n">
        <f aca="false">($W$65-W31)^2+($X$65-X31)^2</f>
        <v>0.05103726659765</v>
      </c>
      <c r="EW31" s="26" t="n">
        <f aca="false">($T$66-T31)^2+($U$66-U31)^2+($V$66-V31)^2</f>
        <v>0.04833606433486</v>
      </c>
      <c r="EX31" s="26" t="n">
        <f aca="false">($W$66-W31)^2+($X$66-X31)^2</f>
        <v>0.00242302206744999</v>
      </c>
      <c r="EY31" s="26" t="n">
        <f aca="false">($T$67-T31)^2+($U$67-U31)^2+($V$67-V31)^2</f>
        <v>0.03887479461544</v>
      </c>
      <c r="EZ31" s="26" t="n">
        <f aca="false">($W$67-W31)^2+($X$67-X31)^2</f>
        <v>0.000914592499250001</v>
      </c>
      <c r="FA31" s="26" t="n">
        <f aca="false">($T$68-T31)^2+($U$68-U31)^2+($V$68-V31)^2</f>
        <v>0.08749414943604</v>
      </c>
      <c r="FB31" s="26" t="n">
        <f aca="false">($W$68-W31)^2+($X$68-X31)^2</f>
        <v>0.08454016399973</v>
      </c>
      <c r="FC31" s="26" t="n">
        <f aca="false">($T$69-T31)^2+($U$69-U31)^2+($V$69-V31)^2</f>
        <v>0.05233218952794</v>
      </c>
      <c r="FD31" s="26" t="n">
        <f aca="false">($W$69-W31)^2+($X$69-X31)^2</f>
        <v>0.00457838224564999</v>
      </c>
      <c r="FE31" s="26" t="n">
        <f aca="false">($T$70-T31)^2+($U$70-U31)^2+($V$70-V31)^2</f>
        <v>0.00498835853896999</v>
      </c>
      <c r="FF31" s="26" t="n">
        <f aca="false">($W$70-W31)^2+($X$70-X31)^2</f>
        <v>0.01180280987009</v>
      </c>
      <c r="FG31" s="26" t="n">
        <f aca="false">($T$71-T31)^2+($U$71-U31)^2+($V$71-V31)^2</f>
        <v>0.00691306804081001</v>
      </c>
      <c r="FH31" s="26" t="n">
        <f aca="false">($W$71-W31)^2+($X$71-X31)^2</f>
        <v>0.0719745760424</v>
      </c>
      <c r="FI31" s="26" t="n">
        <f aca="false">($T$72-T31)^2+($U$72-U31)^2+($V$72-V31)^2</f>
        <v>0.03694457588507</v>
      </c>
      <c r="FJ31" s="26" t="n">
        <f aca="false">($W$72-W31)^2+($X$72-X31)^2</f>
        <v>0.03614600147985</v>
      </c>
      <c r="FK31" s="26" t="n">
        <f aca="false">($T$73-T31)^2+($U$73-U31)^2+($V$73-V31)^2</f>
        <v>0.06497049462121</v>
      </c>
      <c r="FL31" s="26" t="n">
        <f aca="false">($W$73-W31)^2+($X$73-X31)^2</f>
        <v>0.07724901542224</v>
      </c>
      <c r="FM31" s="26" t="n">
        <f aca="false">($T$74-T31)^2+($U$74-U31)^2+($V$74-V31)^2</f>
        <v>0.08540920475729</v>
      </c>
      <c r="FN31" s="26" t="n">
        <f aca="false">($W$74-W31)^2+($X$74-X31)^2</f>
        <v>0.00812161008772</v>
      </c>
      <c r="FO31" s="26" t="n">
        <f aca="false">($T$75-T31)^2+($U$75-U31)^2+($V$75-V31)^2</f>
        <v>0.11772725804217</v>
      </c>
      <c r="FP31" s="26" t="n">
        <f aca="false">($W$75-W31)^2+($X$75-X31)^2</f>
        <v>0.13933207978468</v>
      </c>
      <c r="FQ31" s="26" t="n">
        <f aca="false">($T$76-T31)^2+($U$76-U31)^2+($V$76-V31)^2</f>
        <v>0.16463990132497</v>
      </c>
      <c r="FR31" s="26" t="n">
        <f aca="false">($W$76-W31)^2+($X$76-X31)^2</f>
        <v>0.03466555411013</v>
      </c>
      <c r="FS31" s="26" t="n">
        <f aca="false">($T$77-T31)^2+($U$77-U31)^2+($V$77-V31)^2</f>
        <v>0.03030387605006</v>
      </c>
      <c r="FT31" s="26" t="n">
        <f aca="false">($W$77-W31)^2+($X$77-X31)^2</f>
        <v>0.02173335997405</v>
      </c>
      <c r="FU31" s="26" t="n">
        <f aca="false">($T$78-T31)^2+($U$78-U31)^2+($V$78-V31)^2</f>
        <v>0.19234135531825</v>
      </c>
      <c r="FV31" s="26" t="n">
        <f aca="false">($W$78-W31)^2+($X$78-X31)^2</f>
        <v>0.20465204438781</v>
      </c>
      <c r="FW31" s="26" t="n">
        <f aca="false">($T$79-T31)^2+($U$79-U31)^2+($V$79-V31)^2</f>
        <v>0.00942520903706</v>
      </c>
      <c r="FX31" s="26" t="n">
        <f aca="false">($W$79-W31)^2+($X$79-X31)^2</f>
        <v>0.05855780930057</v>
      </c>
      <c r="FY31" s="26" t="n">
        <f aca="false">($T$80-T31)^2+($U$80-U31)^2+($V$80-V31)^2</f>
        <v>0.00343102637765</v>
      </c>
      <c r="FZ31" s="26" t="n">
        <f aca="false">($W$80-W31)^2+($X$80-X31)^2</f>
        <v>0.02513272453882</v>
      </c>
      <c r="GA31" s="26" t="n">
        <f aca="false">($T$81-T31)^2+($U$81-U31)^2+($V$81-V31)^2</f>
        <v>0.06172137467781</v>
      </c>
      <c r="GB31" s="26" t="n">
        <f aca="false">($W$81-W31)^2+($X$81-X31)^2</f>
        <v>0.0341652630884</v>
      </c>
      <c r="GC31" s="26" t="n">
        <f aca="false">($T$82-T31)^2+($U$82-U31)^2+($V$82-V31)^2</f>
        <v>0.00678618544140001</v>
      </c>
      <c r="GD31" s="26" t="n">
        <f aca="false">($W$82-W31)^2+($X$82-X31)^2</f>
        <v>0.06084345251525</v>
      </c>
      <c r="GE31" s="26" t="n">
        <f aca="false">($T$83-T31)^2+($U$83-U31)^2+($V$83-V31)^2</f>
        <v>0.08238987127796</v>
      </c>
      <c r="GF31" s="26" t="n">
        <f aca="false">($W$83-W31)^2+($X$83-X31)^2</f>
        <v>0.00467880103696</v>
      </c>
      <c r="GG31" s="26" t="n">
        <f aca="false">($T$84-T31)^2+($U$84-U31)^2+($V$84-V31)^2</f>
        <v>0.23585707757814</v>
      </c>
      <c r="GH31" s="26" t="n">
        <f aca="false">($W$84-W31)^2+($X$84-X31)^2</f>
        <v>0.08856272082085</v>
      </c>
      <c r="GI31" s="26" t="n">
        <f aca="false">($T$85-T31)^2+($U$85-U31)^2+($V$85-V31)^2</f>
        <v>0.04103987413829</v>
      </c>
      <c r="GJ31" s="26" t="n">
        <f aca="false">($W$85-W31)^2+($X$85-X31)^2</f>
        <v>0.04905369251485</v>
      </c>
      <c r="GK31" s="26" t="n">
        <f aca="false">($T$86-T31)^2+($U$86-U31)^2+($V$86-V31)^2</f>
        <v>0.01717230086315</v>
      </c>
      <c r="GL31" s="26" t="n">
        <f aca="false">($W$86-W31)^2+($X$86-X31)^2</f>
        <v>0.04873081873714</v>
      </c>
      <c r="GM31" s="27" t="n">
        <f aca="false">($T$87-T31)^2+($U$87-U31)^2+($V$87-V31)^2</f>
        <v>0.02987818988849</v>
      </c>
      <c r="GN31" s="26" t="n">
        <f aca="false">($W$87-W31)^2+($X$87-X31)^2</f>
        <v>0.05477398224272</v>
      </c>
      <c r="GO31" s="26" t="n">
        <f aca="false">($T$88-T31)^2+($U$88-U31)^2+($V$88-V31)^2</f>
        <v>0.04556118253649</v>
      </c>
      <c r="GP31" s="26" t="n">
        <f aca="false">($W$88-W31)^2+($X$88-X31)^2</f>
        <v>0.000742603533800001</v>
      </c>
      <c r="GQ31" s="26" t="n">
        <f aca="false">($T$89-T31)^2+($U$89-U31)^2+($V$89-V31)^2</f>
        <v>0.01659509759518</v>
      </c>
      <c r="GR31" s="26" t="n">
        <f aca="false">($W$89-W31)^2+($X$89-X31)^2</f>
        <v>0.01640678842921</v>
      </c>
      <c r="GS31" s="26" t="n">
        <f aca="false">($T$90-T31)^2+($U$90-U31)^2+($V$90-V31)^2</f>
        <v>0.07386714512056</v>
      </c>
      <c r="GT31" s="26" t="n">
        <f aca="false">($W$90-W31)^2+($X$90-X31)^2</f>
        <v>0.06913139552969</v>
      </c>
      <c r="GU31" s="26" t="n">
        <f aca="false">($T$91-T31)^2+($U$91-U31)^2+($V$91-V31)^2</f>
        <v>0.00426231195652999</v>
      </c>
      <c r="GV31" s="26" t="n">
        <f aca="false">($W$91-W31)^2+($X$91-X31)^2</f>
        <v>0.0099956508914</v>
      </c>
      <c r="GW31" s="26" t="n">
        <f aca="false">($T$92-T31)^2+($U$92-U31)^2+($V$92-V31)^2</f>
        <v>0.03776400081676</v>
      </c>
      <c r="GX31" s="26" t="n">
        <f aca="false">($W$92-W31)^2+($X$92-X31)^2</f>
        <v>0.00288371251681999</v>
      </c>
      <c r="GY31" s="26" t="n">
        <f aca="false">($T$93-T31)^2+($U$93-U31)^2+($V$93-V31)^2</f>
        <v>0.00689201338381</v>
      </c>
      <c r="GZ31" s="26" t="n">
        <f aca="false">($W$93-W31)^2+($X$93-X31)^2</f>
        <v>0.01728647282885</v>
      </c>
      <c r="HA31" s="26" t="n">
        <f aca="false">($T$94-T31)^2+($U$94-U31)^2+($V$94-V31)^2</f>
        <v>0.1703304574087</v>
      </c>
      <c r="HB31" s="26" t="n">
        <f aca="false">($W$94-W31)^2+($X$94-X31)^2</f>
        <v>0.11518592516665</v>
      </c>
      <c r="HC31" s="26" t="n">
        <f aca="false">($T$95-T31)^2+($U$95-U31)^2+($V$95-V31)^2</f>
        <v>0.00384432530759999</v>
      </c>
      <c r="HD31" s="26" t="n">
        <f aca="false">($W$95-W31)^2+($X$95-X31)^2</f>
        <v>0.00623640448625</v>
      </c>
    </row>
    <row r="32" customFormat="false" ht="15.75" hidden="false" customHeight="false" outlineLevel="0" collapsed="false">
      <c r="B32" s="17" t="n">
        <v>119</v>
      </c>
      <c r="C32" s="18" t="n">
        <v>0.6535135</v>
      </c>
      <c r="D32" s="18" t="n">
        <v>0.5635749</v>
      </c>
      <c r="E32" s="18" t="n">
        <v>0.5168613</v>
      </c>
      <c r="F32" s="18" t="n">
        <v>0.3843746</v>
      </c>
      <c r="G32" s="18" t="n">
        <v>0.3627032</v>
      </c>
      <c r="H32" s="25" t="n">
        <v>0.1505013</v>
      </c>
      <c r="K32" s="20" t="n">
        <v>49</v>
      </c>
      <c r="L32" s="20" t="n">
        <v>0.6751351</v>
      </c>
      <c r="M32" s="20" t="n">
        <v>0.5273659</v>
      </c>
      <c r="N32" s="20" t="n">
        <v>0.5548905</v>
      </c>
      <c r="O32" s="20" t="n">
        <v>0.4291103</v>
      </c>
      <c r="P32" s="20" t="n">
        <v>0.3570388</v>
      </c>
      <c r="S32" s="17" t="n">
        <v>119</v>
      </c>
      <c r="T32" s="18" t="n">
        <v>0.6535135</v>
      </c>
      <c r="U32" s="18" t="n">
        <v>0.5635749</v>
      </c>
      <c r="V32" s="18" t="n">
        <v>0.5168613</v>
      </c>
      <c r="W32" s="18" t="n">
        <v>0.3843746</v>
      </c>
      <c r="X32" s="18" t="n">
        <v>0.3627032</v>
      </c>
      <c r="Y32" s="26" t="n">
        <f aca="false">($T$2-T32)^2+($U$2-U32)^2+($V$2-V32)^2</f>
        <v>0.1059806356141</v>
      </c>
      <c r="Z32" s="26" t="n">
        <f aca="false">($W$2-W32)^2+($X$2-X32)^2</f>
        <v>0.37238582037005</v>
      </c>
      <c r="AA32" s="26" t="n">
        <f aca="false">($T$3-T32)^2+($U$3-U32)^2+($V$3-V32)^2</f>
        <v>0.15381511380845</v>
      </c>
      <c r="AB32" s="26" t="n">
        <f aca="false">($W$3-W32)^2+($X$3-X32)^2</f>
        <v>0.06931893793565</v>
      </c>
      <c r="AC32" s="26" t="n">
        <f aca="false">($T$4-T32)^2+($U$4-U32)^2+($V$4-V32)^2</f>
        <v>0.03338747708845</v>
      </c>
      <c r="AD32" s="26" t="n">
        <f aca="false">($W$4-W32)^2+($X$4-X32)^2</f>
        <v>0.39536972396293</v>
      </c>
      <c r="AE32" s="26" t="n">
        <f aca="false">($T$5-T32)^2+($U$5-U32)^2+($V$5-V32)^2</f>
        <v>0.03505892000521</v>
      </c>
      <c r="AF32" s="26" t="n">
        <f aca="false">($W$5-W32)^2+($X$5-X32)^2</f>
        <v>0.0434537058645</v>
      </c>
      <c r="AG32" s="26" t="n">
        <f aca="false">($T$6-T32)^2+($U$6-U32)^2+($V$6-V32)^2</f>
        <v>0.020246821499</v>
      </c>
      <c r="AH32" s="26" t="n">
        <f aca="false">($W$6-W32)^2+($X$6-X32)^2</f>
        <v>0.0100951409122</v>
      </c>
      <c r="AI32" s="26" t="n">
        <f aca="false">($T$7-T32)^2+($U$7-U32)^2+($V$7-V32)^2</f>
        <v>0.20954813049057</v>
      </c>
      <c r="AJ32" s="26" t="n">
        <f aca="false">($W$7-W32)^2+($X$7-X32)^2</f>
        <v>0.05848746350344</v>
      </c>
      <c r="AK32" s="26" t="n">
        <f aca="false">($T$8-T32)^2+($U$8-U32)^2+($V$8-V32)^2</f>
        <v>0.21532456131161</v>
      </c>
      <c r="AL32" s="26" t="n">
        <f aca="false">($W$8-W32)^2+($X$8-X32)^2</f>
        <v>0.13042960496613</v>
      </c>
      <c r="AM32" s="26" t="n">
        <f aca="false">($T$9-T32)^2+($U$9-U32)^2+($V$9-V32)^2</f>
        <v>0.15202970899281</v>
      </c>
      <c r="AN32" s="26" t="n">
        <f aca="false">($W$9-W32)^2+($X$9-X32)^2</f>
        <v>0.03572555622052</v>
      </c>
      <c r="AO32" s="26" t="n">
        <f aca="false">($T$10-T32)^2+($U$10-U32)^2+($V$10-V32)^2</f>
        <v>0.18309420699309</v>
      </c>
      <c r="AP32" s="26" t="n">
        <f aca="false">($W$10-W32)^2+($X$10-X32)^2</f>
        <v>0.04605010928116</v>
      </c>
      <c r="AQ32" s="26" t="n">
        <f aca="false">($T$11-T32)^2+($U$11-U32)^2+($V$11-V32)^2</f>
        <v>0.07538152770272</v>
      </c>
      <c r="AR32" s="26" t="n">
        <f aca="false">($W$11-W32)^2+($X$11-X32)^2</f>
        <v>0.2433056899037</v>
      </c>
      <c r="AS32" s="26" t="n">
        <f aca="false">($T$12-T32)^2+($U$12-U32)^2+($V$12-V32)^2</f>
        <v>0.08376974737125</v>
      </c>
      <c r="AT32" s="26" t="n">
        <f aca="false">($W$12-W32)^2+($X$12-X32)^2</f>
        <v>0.05848746350344</v>
      </c>
      <c r="AU32" s="26" t="n">
        <f aca="false">($T$13-T32)^2+($U$13-U32)^2+($V$13-V32)^2</f>
        <v>0.03076707367838</v>
      </c>
      <c r="AV32" s="26" t="n">
        <f aca="false">($W$13-W32)^2+($X$13-X32)^2</f>
        <v>0.08660999187586</v>
      </c>
      <c r="AW32" s="26" t="n">
        <f aca="false">($T$14-T32)^2+($U$14-U32)^2+($V$14-V32)^2</f>
        <v>0.05403703369685</v>
      </c>
      <c r="AX32" s="26" t="n">
        <f aca="false">($W$14-W32)^2+($X$14-X32)^2</f>
        <v>0.32649363714665</v>
      </c>
      <c r="AY32" s="26" t="n">
        <f aca="false">($T$15-T32)^2+($U$15-U32)^2+($V$15-V32)^2</f>
        <v>0.0551045229483</v>
      </c>
      <c r="AZ32" s="26" t="n">
        <f aca="false">($W$15-W32)^2+($X$15-X32)^2</f>
        <v>0.00229389984392</v>
      </c>
      <c r="BA32" s="26" t="n">
        <f aca="false">($T$16-T32)^2+($U$16-U32)^2+($V$16-V32)^2</f>
        <v>0.02396124417473</v>
      </c>
      <c r="BB32" s="26" t="n">
        <f aca="false">($W$16-W32)^2+($X$16-X32)^2</f>
        <v>0.01421597227016</v>
      </c>
      <c r="BC32" s="26" t="n">
        <f aca="false">($T$17-T32)^2+($U$17-U32)^2+($V$17-V32)^2</f>
        <v>0.01684366965714</v>
      </c>
      <c r="BD32" s="26" t="n">
        <f aca="false">($W$17-W32)^2+($X$17-X32)^2</f>
        <v>0.00437435186549</v>
      </c>
      <c r="BE32" s="26" t="n">
        <f aca="false">($T$18-T32)^2+($U$18-U32)^2+($V$18-V32)^2</f>
        <v>0.12238799214033</v>
      </c>
      <c r="BF32" s="26" t="n">
        <f aca="false">($W$18-W32)^2+($X$18-X32)^2</f>
        <v>0.26772163832549</v>
      </c>
      <c r="BG32" s="26" t="n">
        <f aca="false">($T$19-T32)^2+($U$19-U32)^2+($V$19-V32)^2</f>
        <v>0.00109499239561</v>
      </c>
      <c r="BH32" s="26" t="n">
        <f aca="false">($W$19-W32)^2+($X$19-X32)^2</f>
        <v>0.01614957514029</v>
      </c>
      <c r="BI32" s="27" t="n">
        <f aca="false">($T$20-T32)^2+($U$20-U32)^2+($V$20-V32)^2</f>
        <v>0.03280522891387</v>
      </c>
      <c r="BJ32" s="26" t="n">
        <f aca="false">($W$20-W32)^2+($X$20-X32)^2</f>
        <v>0.01426231596833</v>
      </c>
      <c r="BK32" s="26" t="n">
        <f aca="false">($T$21-T32)^2+($U$21-U32)^2+($V$21-V32)^2</f>
        <v>0.23701097959061</v>
      </c>
      <c r="BL32" s="26" t="n">
        <f aca="false">($W$21-W32)^2+($X$21-X32)^2</f>
        <v>0.06052980563825</v>
      </c>
      <c r="BM32" s="26" t="n">
        <f aca="false">($T$22-T32)^2+($U$22-U32)^2+($V$22-V32)^2</f>
        <v>0.02338446337141</v>
      </c>
      <c r="BN32" s="26" t="n">
        <f aca="false">($W$22-W32)^2+($X$22-X32)^2</f>
        <v>0.019700575465</v>
      </c>
      <c r="BO32" s="26" t="n">
        <f aca="false">($T$23-T32)^2+($U$23-U32)^2+($V$23-V32)^2</f>
        <v>0.09157853914561</v>
      </c>
      <c r="BP32" s="26" t="n">
        <f aca="false">($W$23-W32)^2+($X$23-X32)^2</f>
        <v>0.06154607193113</v>
      </c>
      <c r="BQ32" s="26" t="n">
        <f aca="false">($T$24-T32)^2+($U$24-U32)^2+($V$24-V32)^2</f>
        <v>0.21826244764094</v>
      </c>
      <c r="BR32" s="26" t="n">
        <f aca="false">($W$24-W32)^2+($X$24-X32)^2</f>
        <v>0.23031363826832</v>
      </c>
      <c r="BS32" s="26" t="n">
        <f aca="false">($T$25-T32)^2+($U$25-U32)^2+($V$25-V32)^2</f>
        <v>0.02293794433025</v>
      </c>
      <c r="BT32" s="26" t="n">
        <f aca="false">($W$25-W32)^2+($X$25-X32)^2</f>
        <v>0.13092278651924</v>
      </c>
      <c r="BU32" s="26" t="n">
        <f aca="false">($T$26-T32)^2+($U$26-U32)^2+($V$26-V32)^2</f>
        <v>0.03872783759049</v>
      </c>
      <c r="BV32" s="26" t="n">
        <f aca="false">($W$26-W32)^2+($X$26-X32)^2</f>
        <v>0.02402842917866</v>
      </c>
      <c r="BW32" s="26" t="n">
        <f aca="false">($T$27-T32)^2+($U$27-U32)^2+($V$27-V32)^2</f>
        <v>0.05743135184561</v>
      </c>
      <c r="BX32" s="26" t="n">
        <f aca="false">($W$27-W32)^2+($X$27-X32)^2</f>
        <v>0.05545297906417</v>
      </c>
      <c r="BY32" s="26" t="n">
        <f aca="false">($T$28-T32)^2+($U$28-U32)^2+($V$28-V32)^2</f>
        <v>0.12737516691331</v>
      </c>
      <c r="BZ32" s="26" t="n">
        <f aca="false">($W$28-W32)^2+($X$28-X32)^2</f>
        <v>0.04762970048017</v>
      </c>
      <c r="CA32" s="26" t="n">
        <f aca="false">($T$29-T32)^2+($U$29-U32)^2+($V$29-V32)^2</f>
        <v>0.00721841722424</v>
      </c>
      <c r="CB32" s="26" t="n">
        <f aca="false">($W$29-W32)^2+($X$29-X32)^2</f>
        <v>0.01903217045314</v>
      </c>
      <c r="CC32" s="26" t="n">
        <f aca="false">($T$30-T32)^2+($U$30-U32)^2+($V$30-V32)^2</f>
        <v>0.0658984697242601</v>
      </c>
      <c r="CD32" s="26" t="n">
        <f aca="false">($W$30-W32)^2+($X$30-X32)^2</f>
        <v>0.21231362088584</v>
      </c>
      <c r="CE32" s="28" t="n">
        <f aca="false">($T$31-T32)^2+($U$31-U32)^2+($V$31-V32)^2</f>
        <v>0.0014108660588</v>
      </c>
      <c r="CF32" s="28" t="n">
        <f aca="false">($W$31-W32)^2+($X$31-X32)^2</f>
        <v>0.05761977223693</v>
      </c>
      <c r="CG32" s="26" t="n">
        <f aca="false">($T$32-T32)^2+($U$32-U32)^2+($V$32-V32)^2</f>
        <v>0</v>
      </c>
      <c r="CH32" s="26" t="n">
        <f aca="false">($W$32-W32)^2+($X$32-X32)^2</f>
        <v>0</v>
      </c>
      <c r="CI32" s="26" t="n">
        <f aca="false">($T$33-T32)^2+($U$33-U32)^2+($V$33-V32)^2</f>
        <v>0.01378114889146</v>
      </c>
      <c r="CJ32" s="26" t="n">
        <f aca="false">($W$33-W32)^2+($X$33-X32)^2</f>
        <v>0.062169527845</v>
      </c>
      <c r="CK32" s="26" t="n">
        <f aca="false">($T$34-T32)^2+($U$34-U32)^2+($V$34-V32)^2</f>
        <v>0.0130148874521</v>
      </c>
      <c r="CL32" s="26" t="n">
        <f aca="false">($W$34-W32)^2+($X$34-X32)^2</f>
        <v>0.04629032303732</v>
      </c>
      <c r="CM32" s="26" t="n">
        <f aca="false">($T$35-T32)^2+($U$35-U32)^2+($V$35-V32)^2</f>
        <v>0.1296425231045</v>
      </c>
      <c r="CN32" s="26" t="n">
        <f aca="false">($W$35-W32)^2+($X$35-X32)^2</f>
        <v>0.02586158524442</v>
      </c>
      <c r="CO32" s="26" t="n">
        <f aca="false">($T$36-T32)^2+($U$36-U32)^2+($V$36-V32)^2</f>
        <v>0.00405266509057999</v>
      </c>
      <c r="CP32" s="26" t="n">
        <f aca="false">($W$36-W32)^2+($X$36-X32)^2</f>
        <v>0.05457745613525</v>
      </c>
      <c r="CQ32" s="26" t="n">
        <f aca="false">($T$37-T32)^2+($U$37-U32)^2+($V$37-V32)^2</f>
        <v>0.06173084020468</v>
      </c>
      <c r="CR32" s="26" t="n">
        <f aca="false">($W$37-W32)^2+($X$37-X32)^2</f>
        <v>0.17079288322993</v>
      </c>
      <c r="CS32" s="26" t="n">
        <f aca="false">($T$38-T32)^2+($U$38-U32)^2+($V$38-V32)^2</f>
        <v>0.00492264239112001</v>
      </c>
      <c r="CT32" s="26" t="n">
        <f aca="false">($W$38-W32)^2+($X$38-X32)^2</f>
        <v>0.05655856371682</v>
      </c>
      <c r="CU32" s="27" t="n">
        <f aca="false">($T$39-T32)^2+($U$39-U32)^2+($V$39-V32)^2</f>
        <v>0.00940824465239998</v>
      </c>
      <c r="CV32" s="27" t="n">
        <f aca="false">($W$39-W32)^2+($X$39-X32)^2</f>
        <v>0.03689554395817</v>
      </c>
      <c r="CW32" s="27" t="n">
        <f aca="false">($T$40-T32)^2+($U$40-U32)^2+($V$40-V32)^2</f>
        <v>0.026553598907</v>
      </c>
      <c r="CX32" s="27" t="n">
        <f aca="false">($W$40-W32)^2+($X$40-X32)^2</f>
        <v>0.01614808417106</v>
      </c>
      <c r="CY32" s="27" t="n">
        <f aca="false">($T$41-T32)^2+($U$41-U32)^2+($V$41-V32)^2</f>
        <v>0.05835233612129</v>
      </c>
      <c r="CZ32" s="27" t="n">
        <f aca="false">($W$41-W32)^2+($X$41-X32)^2</f>
        <v>0.01585739997745</v>
      </c>
      <c r="DA32" s="27" t="n">
        <f aca="false">($T$42-T32)^2+($U$42-U32)^2+($V$42-V32)^2</f>
        <v>0.00280870330501</v>
      </c>
      <c r="DB32" s="27" t="n">
        <f aca="false">($W$42-W32)^2+($X$42-X32)^2</f>
        <v>0.01711072392201</v>
      </c>
      <c r="DC32" s="27" t="n">
        <f aca="false">($T$43-T32)^2+($U$43-U32)^2+($V$43-V32)^2</f>
        <v>0.00980823439031998</v>
      </c>
      <c r="DD32" s="26" t="n">
        <f aca="false">($W$43-W32)^2+($X$43-X32)^2</f>
        <v>0.00283856109365</v>
      </c>
      <c r="DE32" s="26" t="n">
        <f aca="false">($T$44-T32)^2+($U$44-U32)^2+($V$44-V32)^2</f>
        <v>0.04332802424772</v>
      </c>
      <c r="DF32" s="26" t="n">
        <f aca="false">($W$44-W32)^2+($X$44-X32)^2</f>
        <v>0.026812191701</v>
      </c>
      <c r="DG32" s="26" t="n">
        <f aca="false">($T$45-T32)^2+($U$45-U32)^2+($V$45-V32)^2</f>
        <v>0.01964727664921</v>
      </c>
      <c r="DH32" s="26" t="n">
        <f aca="false">($W$45-W32)^2+($X$45-X32)^2</f>
        <v>0.11235096294881</v>
      </c>
      <c r="DI32" s="26" t="n">
        <f aca="false">($T$46-T32)^2+($U$46-U32)^2+($V$46-V32)^2</f>
        <v>0.16524994440986</v>
      </c>
      <c r="DJ32" s="26" t="n">
        <f aca="false">($W$46-W32)^2+($X$46-X32)^2</f>
        <v>0.000957544368610001</v>
      </c>
      <c r="DK32" s="26" t="n">
        <f aca="false">($T$47-T32)^2+($U$47-U32)^2+($V$47-V32)^2</f>
        <v>0.10402117460502</v>
      </c>
      <c r="DL32" s="26" t="n">
        <f aca="false">($W$47-W32)^2+($X$47-X32)^2</f>
        <v>0.04246693446461</v>
      </c>
      <c r="DM32" s="26" t="n">
        <f aca="false">($T$48-T32)^2+($U$48-U32)^2+($V$48-V32)^2</f>
        <v>0.01195459951413</v>
      </c>
      <c r="DN32" s="26" t="n">
        <f aca="false">($W$48-W32)^2+($X$48-X32)^2</f>
        <v>0.08534892090482</v>
      </c>
      <c r="DO32" s="26" t="n">
        <f aca="false">($T$49-T32)^2+($U$49-U32)^2+($V$49-V32)^2</f>
        <v>0.20388317623101</v>
      </c>
      <c r="DP32" s="26" t="n">
        <f aca="false">($W$49-W32)^2+($X$49-X32)^2</f>
        <v>0.07392428813125</v>
      </c>
      <c r="DQ32" s="26" t="n">
        <f aca="false">($T$50-T32)^2+($U$50-U32)^2+($V$50-V32)^2</f>
        <v>0.01341855827131</v>
      </c>
      <c r="DR32" s="26" t="n">
        <f aca="false">($W$50-W32)^2+($X$50-X32)^2</f>
        <v>0.14959874885768</v>
      </c>
      <c r="DS32" s="26" t="n">
        <f aca="false">($T$51-T32)^2+($U$51-U32)^2+($V$51-V32)^2</f>
        <v>0.00499413186505999</v>
      </c>
      <c r="DT32" s="26" t="n">
        <f aca="false">($W$51-W32)^2+($X$51-X32)^2</f>
        <v>0.00117803039845</v>
      </c>
      <c r="DU32" s="26" t="n">
        <f aca="false">($T$52-T32)^2+($U$52-U32)^2+($V$52-V32)^2</f>
        <v>0.10450373557262</v>
      </c>
      <c r="DV32" s="26" t="n">
        <f aca="false">($W$52-W32)^2+($X$52-X32)^2</f>
        <v>0.04424293033533</v>
      </c>
      <c r="DW32" s="26" t="n">
        <f aca="false">($T$53-T32)^2+($U$53-U32)^2+($V$53-V32)^2</f>
        <v>0.12784060335928</v>
      </c>
      <c r="DX32" s="26" t="n">
        <f aca="false">($W$53-W32)^2+($X$53-X32)^2</f>
        <v>0.03241261310002</v>
      </c>
      <c r="DY32" s="26" t="n">
        <f aca="false">($T$54-T32)^2+($U$54-U32)^2+($V$54-V32)^2</f>
        <v>0.00821865742021</v>
      </c>
      <c r="DZ32" s="26" t="n">
        <f aca="false">($W$54-W32)^2+($X$54-X32)^2</f>
        <v>0.00841351317497</v>
      </c>
      <c r="EA32" s="28" t="n">
        <f aca="false">($T$55-T32)^2+($U$55-U32)^2+($V$55-V32)^2</f>
        <v>0.000736330773460002</v>
      </c>
      <c r="EB32" s="28" t="n">
        <f aca="false">($W$55-W32)^2+($X$55-X32)^2</f>
        <v>0.03781567562533</v>
      </c>
      <c r="EC32" s="26" t="n">
        <f aca="false">($T$56-T32)^2+($U$56-U32)^2+($V$56-V32)^2</f>
        <v>0.02763253226786</v>
      </c>
      <c r="ED32" s="26" t="n">
        <f aca="false">($W$56-W32)^2+($X$56-X32)^2</f>
        <v>0.14044445746357</v>
      </c>
      <c r="EE32" s="27" t="n">
        <f aca="false">($T$57-T32)^2+($U$57-U32)^2+($V$57-V32)^2</f>
        <v>0.02150710956885</v>
      </c>
      <c r="EF32" s="27" t="n">
        <f aca="false">($W$57-W32)^2+($X$57-X32)^2</f>
        <v>0.00537635340845</v>
      </c>
      <c r="EG32" s="26" t="n">
        <f aca="false">($T$58-T32)^2+($U$58-U32)^2+($V$58-V32)^2</f>
        <v>0.17521898009442</v>
      </c>
      <c r="EH32" s="26" t="n">
        <f aca="false">($W$58-W32)^2+($X$58-X32)^2</f>
        <v>0.00824257069337</v>
      </c>
      <c r="EI32" s="26" t="n">
        <f aca="false">($T$59-T32)^2+($U$59-U32)^2+($V$59-V32)^2</f>
        <v>0.05241760218069</v>
      </c>
      <c r="EJ32" s="26" t="n">
        <f aca="false">($W$59-W32)^2+($X$59-X32)^2</f>
        <v>0.06071904732194</v>
      </c>
      <c r="EK32" s="26" t="n">
        <f aca="false">($T$60-T32)^2+($U$60-U32)^2+($V$60-V32)^2</f>
        <v>0.0295368270905</v>
      </c>
      <c r="EL32" s="26" t="n">
        <f aca="false">($W$60-W32)^2+($X$60-X32)^2</f>
        <v>0.00626558464145</v>
      </c>
      <c r="EM32" s="26" t="n">
        <f aca="false">($T$61-T32)^2+($U$61-U32)^2+($V$61-V32)^2</f>
        <v>0.0113531542203</v>
      </c>
      <c r="EN32" s="26" t="n">
        <f aca="false">($W$61-W32)^2+($X$61-X32)^2</f>
        <v>0.03936839074897</v>
      </c>
      <c r="EO32" s="26" t="n">
        <f aca="false">($T$62-T32)^2+($U$62-U32)^2+($V$62-V32)^2</f>
        <v>0.00790794195088999</v>
      </c>
      <c r="EP32" s="26" t="n">
        <f aca="false">($W$62-W32)^2+($X$62-X32)^2</f>
        <v>0.00633157059946</v>
      </c>
      <c r="EQ32" s="26" t="n">
        <f aca="false">($T$63-T32)^2+($U$63-U32)^2+($V$63-V32)^2</f>
        <v>0.06185598918299</v>
      </c>
      <c r="ER32" s="26" t="n">
        <f aca="false">($W$63-W32)^2+($X$63-X32)^2</f>
        <v>0.01025719255314</v>
      </c>
      <c r="ES32" s="26" t="n">
        <f aca="false">($T$64-T32)^2+($U$64-U32)^2+($V$64-V32)^2</f>
        <v>0.06187332134948</v>
      </c>
      <c r="ET32" s="26" t="n">
        <f aca="false">($W$64-W32)^2+($X$64-X32)^2</f>
        <v>0.00385549247824</v>
      </c>
      <c r="EU32" s="26" t="n">
        <f aca="false">($T$65-T32)^2+($U$65-U32)^2+($V$65-V32)^2</f>
        <v>0.05986383789797</v>
      </c>
      <c r="EV32" s="26" t="n">
        <f aca="false">($W$65-W32)^2+($X$65-X32)^2</f>
        <v>0.0385437979216</v>
      </c>
      <c r="EW32" s="26" t="n">
        <f aca="false">($T$66-T32)^2+($U$66-U32)^2+($V$66-V32)^2</f>
        <v>0.05001509614426</v>
      </c>
      <c r="EX32" s="26" t="n">
        <f aca="false">($W$66-W32)^2+($X$66-X32)^2</f>
        <v>0.05684660465762</v>
      </c>
      <c r="EY32" s="26" t="n">
        <f aca="false">($T$67-T32)^2+($U$67-U32)^2+($V$67-V32)^2</f>
        <v>0.04931872796664</v>
      </c>
      <c r="EZ32" s="26" t="n">
        <f aca="false">($W$67-W32)^2+($X$67-X32)^2</f>
        <v>0.04826322326176</v>
      </c>
      <c r="FA32" s="26" t="n">
        <f aca="false">($T$68-T32)^2+($U$68-U32)^2+($V$68-V32)^2</f>
        <v>0.0847807414346</v>
      </c>
      <c r="FB32" s="26" t="n">
        <f aca="false">($W$68-W32)^2+($X$68-X32)^2</f>
        <v>0.01025718873632</v>
      </c>
      <c r="FC32" s="26" t="n">
        <f aca="false">($T$69-T32)^2+($U$69-U32)^2+($V$69-V32)^2</f>
        <v>0.05722408939774</v>
      </c>
      <c r="FD32" s="26" t="n">
        <f aca="false">($W$69-W32)^2+($X$69-X32)^2</f>
        <v>0.04118417829626</v>
      </c>
      <c r="FE32" s="26" t="n">
        <f aca="false">($T$70-T32)^2+($U$70-U32)^2+($V$70-V32)^2</f>
        <v>0.00827773349021</v>
      </c>
      <c r="FF32" s="26" t="n">
        <f aca="false">($W$70-W32)^2+($X$70-X32)^2</f>
        <v>0.0437615337602</v>
      </c>
      <c r="FG32" s="26" t="n">
        <f aca="false">($T$71-T32)^2+($U$71-U32)^2+($V$71-V32)^2</f>
        <v>0.00657062755229001</v>
      </c>
      <c r="FH32" s="26" t="n">
        <f aca="false">($W$71-W32)^2+($X$71-X32)^2</f>
        <v>0.01211497100117</v>
      </c>
      <c r="FI32" s="26" t="n">
        <f aca="false">($T$72-T32)^2+($U$72-U32)^2+($V$72-V32)^2</f>
        <v>0.03305617901603</v>
      </c>
      <c r="FJ32" s="26" t="n">
        <f aca="false">($W$72-W32)^2+($X$72-X32)^2</f>
        <v>0.03189143744104</v>
      </c>
      <c r="FK32" s="26" t="n">
        <f aca="false">($T$73-T32)^2+($U$73-U32)^2+($V$73-V32)^2</f>
        <v>0.07215164515225</v>
      </c>
      <c r="FL32" s="26" t="n">
        <f aca="false">($W$73-W32)^2+($X$73-X32)^2</f>
        <v>0.00166643964245</v>
      </c>
      <c r="FM32" s="26" t="n">
        <f aca="false">($T$74-T32)^2+($U$74-U32)^2+($V$74-V32)^2</f>
        <v>0.10688618751077</v>
      </c>
      <c r="FN32" s="26" t="n">
        <f aca="false">($W$74-W32)^2+($X$74-X32)^2</f>
        <v>0.04495411031737</v>
      </c>
      <c r="FO32" s="26" t="n">
        <f aca="false">($T$75-T32)^2+($U$75-U32)^2+($V$75-V32)^2</f>
        <v>0.10966312191833</v>
      </c>
      <c r="FP32" s="26" t="n">
        <f aca="false">($W$75-W32)^2+($X$75-X32)^2</f>
        <v>0.03037641858697</v>
      </c>
      <c r="FQ32" s="26" t="n">
        <f aca="false">($T$76-T32)^2+($U$76-U32)^2+($V$76-V32)^2</f>
        <v>0.15800931918641</v>
      </c>
      <c r="FR32" s="26" t="n">
        <f aca="false">($W$76-W32)^2+($X$76-X32)^2</f>
        <v>0.00531404157136</v>
      </c>
      <c r="FS32" s="26" t="n">
        <f aca="false">($T$77-T32)^2+($U$77-U32)^2+($V$77-V32)^2</f>
        <v>0.03860159950674</v>
      </c>
      <c r="FT32" s="26" t="n">
        <f aca="false">($W$77-W32)^2+($X$77-X32)^2</f>
        <v>0.09042427117114</v>
      </c>
      <c r="FU32" s="26" t="n">
        <f aca="false">($T$78-T32)^2+($U$78-U32)^2+($V$78-V32)^2</f>
        <v>0.16530553112433</v>
      </c>
      <c r="FV32" s="26" t="n">
        <f aca="false">($W$78-W32)^2+($X$78-X32)^2</f>
        <v>0.0760148056945</v>
      </c>
      <c r="FW32" s="26" t="n">
        <f aca="false">($T$79-T32)^2+($U$79-U32)^2+($V$79-V32)^2</f>
        <v>0.01245032355686</v>
      </c>
      <c r="FX32" s="26" t="n">
        <f aca="false">($W$79-W32)^2+($X$79-X32)^2</f>
        <v>0.0023287986026</v>
      </c>
      <c r="FY32" s="26" t="n">
        <f aca="false">($T$80-T32)^2+($U$80-U32)^2+($V$80-V32)^2</f>
        <v>0.00890706009981</v>
      </c>
      <c r="FZ32" s="26" t="n">
        <f aca="false">($W$80-W32)^2+($X$80-X32)^2</f>
        <v>0.02314587688205</v>
      </c>
      <c r="GA32" s="26" t="n">
        <f aca="false">($T$81-T32)^2+($U$81-U32)^2+($V$81-V32)^2</f>
        <v>0.06347521985889</v>
      </c>
      <c r="GB32" s="26" t="n">
        <f aca="false">($W$81-W32)^2+($X$81-X32)^2</f>
        <v>0.02537019699281</v>
      </c>
      <c r="GC32" s="26" t="n">
        <f aca="false">($T$82-T32)^2+($U$82-U32)^2+($V$82-V32)^2</f>
        <v>0.00571734704516001</v>
      </c>
      <c r="GD32" s="26" t="n">
        <f aca="false">($W$82-W32)^2+($X$82-X32)^2</f>
        <v>0.00279127983898</v>
      </c>
      <c r="GE32" s="26" t="n">
        <f aca="false">($T$83-T32)^2+($U$83-U32)^2+($V$83-V32)^2</f>
        <v>0.08091086430564</v>
      </c>
      <c r="GF32" s="26" t="n">
        <f aca="false">($W$83-W32)^2+($X$83-X32)^2</f>
        <v>0.03306993404533</v>
      </c>
      <c r="GG32" s="26" t="n">
        <f aca="false">($T$84-T32)^2+($U$84-U32)^2+($V$84-V32)^2</f>
        <v>0.22552451948354</v>
      </c>
      <c r="GH32" s="26" t="n">
        <f aca="false">($W$84-W32)^2+($X$84-X32)^2</f>
        <v>0.02153276757922</v>
      </c>
      <c r="GI32" s="26" t="n">
        <f aca="false">($T$85-T32)^2+($U$85-U32)^2+($V$85-V32)^2</f>
        <v>0.03917201201033</v>
      </c>
      <c r="GJ32" s="26" t="n">
        <f aca="false">($W$85-W32)^2+($X$85-X32)^2</f>
        <v>0.02012442818202</v>
      </c>
      <c r="GK32" s="26" t="n">
        <f aca="false">($T$86-T32)^2+($U$86-U32)^2+($V$86-V32)^2</f>
        <v>0.01795993339307</v>
      </c>
      <c r="GL32" s="26" t="n">
        <f aca="false">($W$86-W32)^2+($X$86-X32)^2</f>
        <v>0.00869606985649</v>
      </c>
      <c r="GM32" s="26" t="n">
        <f aca="false">($T$87-T32)^2+($U$87-U32)^2+($V$87-V32)^2</f>
        <v>0.02134167747309</v>
      </c>
      <c r="GN32" s="26" t="n">
        <f aca="false">($W$87-W32)^2+($X$87-X32)^2</f>
        <v>0.00138337997645</v>
      </c>
      <c r="GO32" s="26" t="n">
        <f aca="false">($T$88-T32)^2+($U$88-U32)^2+($V$88-V32)^2</f>
        <v>0.05628202165437</v>
      </c>
      <c r="GP32" s="26" t="n">
        <f aca="false">($W$88-W32)^2+($X$88-X32)^2</f>
        <v>0.05102405469001</v>
      </c>
      <c r="GQ32" s="27" t="n">
        <f aca="false">($T$89-T32)^2+($U$89-U32)^2+($V$89-V32)^2</f>
        <v>0.02265104238986</v>
      </c>
      <c r="GR32" s="27" t="n">
        <f aca="false">($W$89-W32)^2+($X$89-X32)^2</f>
        <v>0.10172338303418</v>
      </c>
      <c r="GS32" s="27" t="n">
        <f aca="false">($T$90-T32)^2+($U$90-U32)^2+($V$90-V32)^2</f>
        <v>0.07634623312248</v>
      </c>
      <c r="GT32" s="26" t="n">
        <f aca="false">($W$90-W32)^2+($X$90-X32)^2</f>
        <v>0.01121182224164</v>
      </c>
      <c r="GU32" s="28" t="n">
        <f aca="false">($T$91-T32)^2+($U$91-U32)^2+($V$91-V32)^2</f>
        <v>0.00270788508268999</v>
      </c>
      <c r="GV32" s="28" t="n">
        <f aca="false">($W$91-W32)^2+($X$91-X32)^2</f>
        <v>0.09973036477777</v>
      </c>
      <c r="GW32" s="26" t="n">
        <f aca="false">($T$92-T32)^2+($U$92-U32)^2+($V$92-V32)^2</f>
        <v>0.05200308307396</v>
      </c>
      <c r="GX32" s="26" t="n">
        <f aca="false">($W$92-W32)^2+($X$92-X32)^2</f>
        <v>0.07555635496505</v>
      </c>
      <c r="GY32" s="26" t="n">
        <f aca="false">($T$93-T32)^2+($U$93-U32)^2+($V$93-V32)^2</f>
        <v>0.00221422663621</v>
      </c>
      <c r="GZ32" s="26" t="n">
        <f aca="false">($W$93-W32)^2+($X$93-X32)^2</f>
        <v>0.02908665433034</v>
      </c>
      <c r="HA32" s="26" t="n">
        <f aca="false">($T$94-T32)^2+($U$94-U32)^2+($V$94-V32)^2</f>
        <v>0.14452163488886</v>
      </c>
      <c r="HB32" s="26" t="n">
        <f aca="false">($W$94-W32)^2+($X$94-X32)^2</f>
        <v>0.01090942386344</v>
      </c>
      <c r="HC32" s="26" t="n">
        <f aca="false">($T$95-T32)^2+($U$95-U32)^2+($V$95-V32)^2</f>
        <v>0.00817473696976</v>
      </c>
      <c r="HD32" s="26" t="n">
        <f aca="false">($W$95-W32)^2+($X$95-X32)^2</f>
        <v>0.0678747547877</v>
      </c>
    </row>
    <row r="33" customFormat="false" ht="15.75" hidden="false" customHeight="false" outlineLevel="0" collapsed="false">
      <c r="B33" s="17" t="n">
        <v>242</v>
      </c>
      <c r="C33" s="18" t="n">
        <v>0.6535135</v>
      </c>
      <c r="D33" s="18" t="n">
        <v>0.666916</v>
      </c>
      <c r="E33" s="18" t="n">
        <v>0.5725548</v>
      </c>
      <c r="F33" s="18" t="n">
        <v>0.5810252</v>
      </c>
      <c r="G33" s="18" t="n">
        <v>0.515994</v>
      </c>
      <c r="H33" s="25" t="n">
        <v>0.1504416</v>
      </c>
      <c r="K33" s="20" t="n">
        <v>51</v>
      </c>
      <c r="L33" s="20" t="n">
        <v>0.4416216</v>
      </c>
      <c r="M33" s="20" t="n">
        <v>0.4975897</v>
      </c>
      <c r="N33" s="20" t="n">
        <v>0.3611679</v>
      </c>
      <c r="O33" s="20" t="n">
        <v>0.4536916</v>
      </c>
      <c r="P33" s="20" t="n">
        <v>0.4382887</v>
      </c>
      <c r="S33" s="17" t="n">
        <v>242</v>
      </c>
      <c r="T33" s="18" t="n">
        <v>0.6535135</v>
      </c>
      <c r="U33" s="18" t="n">
        <v>0.666916</v>
      </c>
      <c r="V33" s="18" t="n">
        <v>0.5725548</v>
      </c>
      <c r="W33" s="18" t="n">
        <v>0.5810252</v>
      </c>
      <c r="X33" s="18" t="n">
        <v>0.515994</v>
      </c>
      <c r="Y33" s="27" t="n">
        <f aca="false">($T$2-T33)^2+($U$2-U33)^2+($V$2-V33)^2</f>
        <v>0.05876959355624</v>
      </c>
      <c r="Z33" s="27" t="n">
        <f aca="false">($W$2-W33)^2+($X$2-X33)^2</f>
        <v>0.13170074404129</v>
      </c>
      <c r="AA33" s="27" t="n">
        <f aca="false">($T$3-T33)^2+($U$3-U33)^2+($V$3-V33)^2</f>
        <v>0.22455611907013</v>
      </c>
      <c r="AB33" s="27" t="n">
        <f aca="false">($W$3-W33)^2+($X$3-X33)^2</f>
        <v>0.26277989564549</v>
      </c>
      <c r="AC33" s="26" t="n">
        <f aca="false">($T$4-T33)^2+($U$4-U33)^2+($V$4-V33)^2</f>
        <v>0.00552111087748999</v>
      </c>
      <c r="AD33" s="26" t="n">
        <f aca="false">($W$4-W33)^2+($X$4-X33)^2</f>
        <v>0.14494161104541</v>
      </c>
      <c r="AE33" s="26" t="n">
        <f aca="false">($T$5-T33)^2+($U$5-U33)^2+($V$5-V33)^2</f>
        <v>0.06393285968609</v>
      </c>
      <c r="AF33" s="26" t="n">
        <f aca="false">($W$5-W33)^2+($X$5-X33)^2</f>
        <v>0.0123615656281</v>
      </c>
      <c r="AG33" s="26" t="n">
        <f aca="false">($T$6-T33)^2+($U$6-U33)^2+($V$6-V33)^2</f>
        <v>0.00342815487797999</v>
      </c>
      <c r="AH33" s="26" t="n">
        <f aca="false">($W$6-W33)^2+($X$6-X33)^2</f>
        <v>0.10092497029136</v>
      </c>
      <c r="AI33" s="26" t="n">
        <f aca="false">($T$7-T33)^2+($U$7-U33)^2+($V$7-V33)^2</f>
        <v>0.28593693869285</v>
      </c>
      <c r="AJ33" s="26" t="n">
        <f aca="false">($W$7-W33)^2+($X$7-X33)^2</f>
        <v>0.01580103776628</v>
      </c>
      <c r="AK33" s="26" t="n">
        <f aca="false">($T$8-T33)^2+($U$8-U33)^2+($V$8-V33)^2</f>
        <v>0.14655737458649</v>
      </c>
      <c r="AL33" s="26" t="n">
        <f aca="false">($W$8-W33)^2+($X$8-X33)^2</f>
        <v>0.06967067587477</v>
      </c>
      <c r="AM33" s="26" t="n">
        <f aca="false">($T$9-T33)^2+($U$9-U33)^2+($V$9-V33)^2</f>
        <v>0.19850589188611</v>
      </c>
      <c r="AN33" s="26" t="n">
        <f aca="false">($W$9-W33)^2+($X$9-X33)^2</f>
        <v>0.19093090039784</v>
      </c>
      <c r="AO33" s="26" t="n">
        <f aca="false">($T$10-T33)^2+($U$10-U33)^2+($V$10-V33)^2</f>
        <v>0.25991789971621</v>
      </c>
      <c r="AP33" s="26" t="n">
        <f aca="false">($W$10-W33)^2+($X$10-X33)^2</f>
        <v>0.01487391410752</v>
      </c>
      <c r="AQ33" s="26" t="n">
        <f aca="false">($T$11-T33)^2+($U$11-U33)^2+($V$11-V33)^2</f>
        <v>0.02984505687154</v>
      </c>
      <c r="AR33" s="26" t="n">
        <f aca="false">($W$11-W33)^2+($X$11-X33)^2</f>
        <v>0.06734331512378</v>
      </c>
      <c r="AS33" s="26" t="n">
        <f aca="false">($T$12-T33)^2+($U$12-U33)^2+($V$12-V33)^2</f>
        <v>0.02963207445345</v>
      </c>
      <c r="AT33" s="26" t="n">
        <f aca="false">($W$12-W33)^2+($X$12-X33)^2</f>
        <v>0.01580103776628</v>
      </c>
      <c r="AU33" s="26" t="n">
        <f aca="false">($T$13-T33)^2+($U$13-U33)^2+($V$13-V33)^2</f>
        <v>0.0538196497281</v>
      </c>
      <c r="AV33" s="26" t="n">
        <f aca="false">($W$13-W33)^2+($X$13-X33)^2</f>
        <v>0.0133584744857</v>
      </c>
      <c r="AW33" s="26" t="n">
        <f aca="false">($T$14-T33)^2+($U$14-U33)^2+($V$14-V33)^2</f>
        <v>0.01331594952865</v>
      </c>
      <c r="AX33" s="26" t="n">
        <f aca="false">($W$14-W33)^2+($X$14-X33)^2</f>
        <v>0.14746550761825</v>
      </c>
      <c r="AY33" s="26" t="n">
        <f aca="false">($T$15-T33)^2+($U$15-U33)^2+($V$15-V33)^2</f>
        <v>0.02794529101586</v>
      </c>
      <c r="AZ33" s="26" t="n">
        <f aca="false">($W$15-W33)^2+($X$15-X33)^2</f>
        <v>0.0496427730482</v>
      </c>
      <c r="BA33" s="26" t="n">
        <f aca="false">($T$16-T33)^2+($U$16-U33)^2+($V$16-V33)^2</f>
        <v>0.00328925041265</v>
      </c>
      <c r="BB33" s="26" t="n">
        <f aca="false">($W$16-W33)^2+($X$16-X33)^2</f>
        <v>0.01814507331908</v>
      </c>
      <c r="BC33" s="26" t="n">
        <f aca="false">($T$17-T33)^2+($U$17-U33)^2+($V$17-V33)^2</f>
        <v>0.01695194330564</v>
      </c>
      <c r="BD33" s="26" t="n">
        <f aca="false">($W$17-W33)^2+($X$17-X33)^2</f>
        <v>0.06610215028685</v>
      </c>
      <c r="BE33" s="26" t="n">
        <f aca="false">($T$18-T33)^2+($U$18-U33)^2+($V$18-V33)^2</f>
        <v>0.08129990282187</v>
      </c>
      <c r="BF33" s="26" t="n">
        <f aca="false">($W$18-W33)^2+($X$18-X33)^2</f>
        <v>0.07473613547273</v>
      </c>
      <c r="BG33" s="26" t="n">
        <f aca="false">($T$19-T33)^2+($U$19-U33)^2+($V$19-V33)^2</f>
        <v>0.01834402173053</v>
      </c>
      <c r="BH33" s="26" t="n">
        <f aca="false">($W$19-W33)^2+($X$19-X33)^2</f>
        <v>0.12127072056961</v>
      </c>
      <c r="BI33" s="27" t="n">
        <f aca="false">($T$20-T33)^2+($U$20-U33)^2+($V$20-V33)^2</f>
        <v>0.08227937625701</v>
      </c>
      <c r="BJ33" s="26" t="n">
        <f aca="false">($W$20-W33)^2+($X$20-X33)^2</f>
        <v>0.06523595659325</v>
      </c>
      <c r="BK33" s="26" t="n">
        <f aca="false">($T$21-T33)^2+($U$21-U33)^2+($V$21-V33)^2</f>
        <v>0.29693163504275</v>
      </c>
      <c r="BL33" s="26" t="n">
        <f aca="false">($W$21-W33)^2+($X$21-X33)^2</f>
        <v>0.02286907875757</v>
      </c>
      <c r="BM33" s="26" t="n">
        <f aca="false">($T$22-T33)^2+($U$22-U33)^2+($V$22-V33)^2</f>
        <v>0.02232838067141</v>
      </c>
      <c r="BN33" s="26" t="n">
        <f aca="false">($W$22-W33)^2+($X$22-X33)^2</f>
        <v>0.0415461255248</v>
      </c>
      <c r="BO33" s="26" t="n">
        <f aca="false">($T$23-T33)^2+($U$23-U33)^2+($V$23-V33)^2</f>
        <v>0.11049580947197</v>
      </c>
      <c r="BP33" s="26" t="n">
        <f aca="false">($W$23-W33)^2+($X$23-X33)^2</f>
        <v>0.01143534644821</v>
      </c>
      <c r="BQ33" s="26" t="n">
        <f aca="false">($T$24-T33)^2+($U$24-U33)^2+($V$24-V33)^2</f>
        <v>0.15197351207816</v>
      </c>
      <c r="BR33" s="26" t="n">
        <f aca="false">($W$24-W33)^2+($X$24-X33)^2</f>
        <v>0.0612008802346</v>
      </c>
      <c r="BS33" s="26" t="n">
        <f aca="false">($T$25-T33)^2+($U$25-U33)^2+($V$25-V33)^2</f>
        <v>0.00269385369100999</v>
      </c>
      <c r="BT33" s="26" t="n">
        <f aca="false">($W$25-W33)^2+($X$25-X33)^2</f>
        <v>0.01265674619536</v>
      </c>
      <c r="BU33" s="26" t="n">
        <f aca="false">($T$26-T33)^2+($U$26-U33)^2+($V$26-V33)^2</f>
        <v>0.05134321226261</v>
      </c>
      <c r="BV33" s="26" t="n">
        <f aca="false">($W$26-W33)^2+($X$26-X33)^2</f>
        <v>0.04530337146322</v>
      </c>
      <c r="BW33" s="26" t="n">
        <f aca="false">($T$27-T33)^2+($U$27-U33)^2+($V$27-V33)^2</f>
        <v>0.08664068936825</v>
      </c>
      <c r="BX33" s="26" t="n">
        <f aca="false">($W$27-W33)^2+($X$27-X33)^2</f>
        <v>0.01636437250733</v>
      </c>
      <c r="BY33" s="26" t="n">
        <f aca="false">($T$28-T33)^2+($U$28-U33)^2+($V$28-V33)^2</f>
        <v>0.06373081503653</v>
      </c>
      <c r="BZ33" s="26" t="n">
        <f aca="false">($W$28-W33)^2+($X$28-X33)^2</f>
        <v>0.00251374634813</v>
      </c>
      <c r="CA33" s="26" t="n">
        <f aca="false">($T$29-T33)^2+($U$29-U33)^2+($V$29-V33)^2</f>
        <v>0.03980818668774</v>
      </c>
      <c r="CB33" s="26" t="n">
        <f aca="false">($W$29-W33)^2+($X$29-X33)^2</f>
        <v>0.0963669715021</v>
      </c>
      <c r="CC33" s="26" t="n">
        <f aca="false">($T$30-T33)^2+($U$30-U33)^2+($V$30-V33)^2</f>
        <v>0.02678071431604</v>
      </c>
      <c r="CD33" s="26" t="n">
        <f aca="false">($W$30-W33)^2+($X$30-X33)^2</f>
        <v>0.04495395390196</v>
      </c>
      <c r="CE33" s="26" t="n">
        <f aca="false">($T$31-T33)^2+($U$31-U33)^2+($V$31-V33)^2</f>
        <v>0.00704747593478</v>
      </c>
      <c r="CF33" s="26" t="n">
        <f aca="false">($W$31-W33)^2+($X$31-X33)^2</f>
        <v>0.01312882160225</v>
      </c>
      <c r="CG33" s="26" t="n">
        <f aca="false">($T$32-T33)^2+($U$32-U33)^2+($V$32-V33)^2</f>
        <v>0.01378114889146</v>
      </c>
      <c r="CH33" s="26" t="n">
        <f aca="false">($W$32-W33)^2+($X$32-X33)^2</f>
        <v>0.062169527845</v>
      </c>
      <c r="CI33" s="26" t="n">
        <f aca="false">($T$33-T33)^2+($U$33-U33)^2+($V$33-V33)^2</f>
        <v>0</v>
      </c>
      <c r="CJ33" s="26" t="n">
        <f aca="false">($W$33-W33)^2+($X$33-X33)^2</f>
        <v>0</v>
      </c>
      <c r="CK33" s="26" t="n">
        <f aca="false">($T$34-T33)^2+($U$34-U33)^2+($V$34-V33)^2</f>
        <v>0.02255030827056</v>
      </c>
      <c r="CL33" s="26" t="n">
        <f aca="false">($W$34-W33)^2+($X$34-X33)^2</f>
        <v>0.00545106022864</v>
      </c>
      <c r="CM33" s="26" t="n">
        <f aca="false">($T$35-T33)^2+($U$35-U33)^2+($V$35-V33)^2</f>
        <v>0.08964200203962</v>
      </c>
      <c r="CN33" s="26" t="n">
        <f aca="false">($W$35-W33)^2+($X$35-X33)^2</f>
        <v>0.01565672227418</v>
      </c>
      <c r="CO33" s="26" t="n">
        <f aca="false">($T$36-T33)^2+($U$36-U33)^2+($V$36-V33)^2</f>
        <v>0.02291131830224</v>
      </c>
      <c r="CP33" s="26" t="n">
        <f aca="false">($W$36-W33)^2+($X$36-X33)^2</f>
        <v>0.01309960016425</v>
      </c>
      <c r="CQ33" s="26" t="n">
        <f aca="false">($T$37-T33)^2+($U$37-U33)^2+($V$37-V33)^2</f>
        <v>0.0193603100103</v>
      </c>
      <c r="CR33" s="26" t="n">
        <f aca="false">($W$37-W33)^2+($X$37-X33)^2</f>
        <v>0.02710683483569</v>
      </c>
      <c r="CS33" s="26" t="n">
        <f aca="false">($T$38-T33)^2+($U$38-U33)^2+($V$38-V33)^2</f>
        <v>0.01691463176286</v>
      </c>
      <c r="CT33" s="26" t="n">
        <f aca="false">($W$38-W33)^2+($X$38-X33)^2</f>
        <v>0.21367210648626</v>
      </c>
      <c r="CU33" s="27" t="n">
        <f aca="false">($T$39-T33)^2+($U$39-U33)^2+($V$39-V33)^2</f>
        <v>0.04028673404426</v>
      </c>
      <c r="CV33" s="27" t="n">
        <f aca="false">($W$39-W33)^2+($X$39-X33)^2</f>
        <v>0.01703038679329</v>
      </c>
      <c r="CW33" s="27" t="n">
        <f aca="false">($T$40-T33)^2+($U$40-U33)^2+($V$40-V33)^2</f>
        <v>0.01100232658006</v>
      </c>
      <c r="CX33" s="27" t="n">
        <f aca="false">($W$40-W33)^2+($X$40-X33)^2</f>
        <v>0.0460452660577</v>
      </c>
      <c r="CY33" s="27" t="n">
        <f aca="false">($T$41-T33)^2+($U$41-U33)^2+($V$41-V33)^2</f>
        <v>0.12013269174205</v>
      </c>
      <c r="CZ33" s="27" t="n">
        <f aca="false">($W$41-W33)^2+($X$41-X33)^2</f>
        <v>0.05212653084785</v>
      </c>
      <c r="DA33" s="27" t="n">
        <f aca="false">($T$42-T33)^2+($U$42-U33)^2+($V$42-V33)^2</f>
        <v>0.01682641676297</v>
      </c>
      <c r="DB33" s="27" t="n">
        <f aca="false">($W$42-W33)^2+($X$42-X33)^2</f>
        <v>0.01826977582657</v>
      </c>
      <c r="DC33" s="27" t="n">
        <f aca="false">($T$43-T33)^2+($U$43-U33)^2+($V$43-V33)^2</f>
        <v>0.02722107092702</v>
      </c>
      <c r="DD33" s="26" t="n">
        <f aca="false">($W$43-W33)^2+($X$43-X33)^2</f>
        <v>0.06857189392045</v>
      </c>
      <c r="DE33" s="26" t="n">
        <f aca="false">($T$44-T33)^2+($U$44-U33)^2+($V$44-V33)^2</f>
        <v>0.07586884052178</v>
      </c>
      <c r="DF33" s="26" t="n">
        <f aca="false">($W$44-W33)^2+($X$44-X33)^2</f>
        <v>0.1368653160548</v>
      </c>
      <c r="DG33" s="26" t="n">
        <f aca="false">($T$45-T33)^2+($U$45-U33)^2+($V$45-V33)^2</f>
        <v>0.01518141722787</v>
      </c>
      <c r="DH33" s="26" t="n">
        <f aca="false">($W$45-W33)^2+($X$45-X33)^2</f>
        <v>0.00897605717032999</v>
      </c>
      <c r="DI33" s="26" t="n">
        <f aca="false">($T$46-T33)^2+($U$46-U33)^2+($V$46-V33)^2</f>
        <v>0.2330440364733</v>
      </c>
      <c r="DJ33" s="26" t="n">
        <f aca="false">($W$46-W33)^2+($X$46-X33)^2</f>
        <v>0.06310507107889</v>
      </c>
      <c r="DK33" s="26" t="n">
        <f aca="false">($T$47-T33)^2+($U$47-U33)^2+($V$47-V33)^2</f>
        <v>0.14923668776652</v>
      </c>
      <c r="DL33" s="26" t="n">
        <f aca="false">($W$47-W33)^2+($X$47-X33)^2</f>
        <v>0.20719249942885</v>
      </c>
      <c r="DM33" s="26" t="n">
        <f aca="false">($T$48-T33)^2+($U$48-U33)^2+($V$48-V33)^2</f>
        <v>0.03608104942041</v>
      </c>
      <c r="DN33" s="26" t="n">
        <f aca="false">($W$48-W33)^2+($X$48-X33)^2</f>
        <v>0.00445481975626001</v>
      </c>
      <c r="DO33" s="26" t="n">
        <f aca="false">($T$49-T33)^2+($U$49-U33)^2+($V$49-V33)^2</f>
        <v>0.28520606007125</v>
      </c>
      <c r="DP33" s="26" t="n">
        <f aca="false">($W$49-W33)^2+($X$49-X33)^2</f>
        <v>0.27167798275389</v>
      </c>
      <c r="DQ33" s="26" t="n">
        <f aca="false">($T$50-T33)^2+($U$50-U33)^2+($V$50-V33)^2</f>
        <v>0.01773908624097</v>
      </c>
      <c r="DR33" s="26" t="n">
        <f aca="false">($W$50-W33)^2+($X$50-X33)^2</f>
        <v>0.02193353255252</v>
      </c>
      <c r="DS33" s="26" t="n">
        <f aca="false">($T$51-T33)^2+($U$51-U33)^2+($V$51-V33)^2</f>
        <v>0.0139914663474</v>
      </c>
      <c r="DT33" s="26" t="n">
        <f aca="false">($W$51-W33)^2+($X$51-X33)^2</f>
        <v>0.07312158741565</v>
      </c>
      <c r="DU33" s="26" t="n">
        <f aca="false">($T$52-T33)^2+($U$52-U33)^2+($V$52-V33)^2</f>
        <v>0.1313258473308</v>
      </c>
      <c r="DV33" s="26" t="n">
        <f aca="false">($W$52-W33)^2+($X$52-X33)^2</f>
        <v>0.00155547368005</v>
      </c>
      <c r="DW33" s="26" t="n">
        <f aca="false">($T$53-T33)^2+($U$53-U33)^2+($V$53-V33)^2</f>
        <v>0.19784593420394</v>
      </c>
      <c r="DX33" s="26" t="n">
        <f aca="false">($W$53-W33)^2+($X$53-X33)^2</f>
        <v>0.18031031589146</v>
      </c>
      <c r="DY33" s="26" t="n">
        <f aca="false">($T$54-T33)^2+($U$54-U33)^2+($V$54-V33)^2</f>
        <v>0.03673176699539</v>
      </c>
      <c r="DZ33" s="26" t="n">
        <f aca="false">($W$54-W33)^2+($X$54-X33)^2</f>
        <v>0.07391492596325</v>
      </c>
      <c r="EA33" s="26" t="n">
        <f aca="false">($T$55-T33)^2+($U$55-U33)^2+($V$55-V33)^2</f>
        <v>0.0115299079272</v>
      </c>
      <c r="EB33" s="26" t="n">
        <f aca="false">($W$55-W33)^2+($X$55-X33)^2</f>
        <v>0.00303322020345</v>
      </c>
      <c r="EC33" s="26" t="n">
        <f aca="false">($T$56-T33)^2+($U$56-U33)^2+($V$56-V33)^2</f>
        <v>0.00511729193</v>
      </c>
      <c r="ED33" s="26" t="n">
        <f aca="false">($W$56-W33)^2+($X$56-X33)^2</f>
        <v>0.04021686361773</v>
      </c>
      <c r="EE33" s="27" t="n">
        <f aca="false">($T$57-T33)^2+($U$57-U33)^2+($V$57-V33)^2</f>
        <v>0.02401403573049</v>
      </c>
      <c r="EF33" s="27" t="n">
        <f aca="false">($W$57-W33)^2+($X$57-X33)^2</f>
        <v>0.03205018023821</v>
      </c>
      <c r="EG33" s="26" t="n">
        <f aca="false">($T$58-T33)^2+($U$58-U33)^2+($V$58-V33)^2</f>
        <v>0.2214151011417</v>
      </c>
      <c r="EH33" s="26" t="n">
        <f aca="false">($W$58-W33)^2+($X$58-X33)^2</f>
        <v>0.09338372401733</v>
      </c>
      <c r="EI33" s="26" t="n">
        <f aca="false">($T$59-T33)^2+($U$59-U33)^2+($V$59-V33)^2</f>
        <v>0.06152528299641</v>
      </c>
      <c r="EJ33" s="26" t="n">
        <f aca="false">($W$59-W33)^2+($X$59-X33)^2</f>
        <v>0.000897433681300003</v>
      </c>
      <c r="EK33" s="26" t="n">
        <f aca="false">($T$60-T33)^2+($U$60-U33)^2+($V$60-V33)^2</f>
        <v>0.06018180049618</v>
      </c>
      <c r="EL33" s="26" t="n">
        <f aca="false">($W$60-W33)^2+($X$60-X33)^2</f>
        <v>0.06313610250077</v>
      </c>
      <c r="EM33" s="26" t="n">
        <f aca="false">($T$61-T33)^2+($U$61-U33)^2+($V$61-V33)^2</f>
        <v>0.04572033984782</v>
      </c>
      <c r="EN33" s="26" t="n">
        <f aca="false">($W$61-W33)^2+($X$61-X33)^2</f>
        <v>0.00943748905528999</v>
      </c>
      <c r="EO33" s="26" t="n">
        <f aca="false">($T$62-T33)^2+($U$62-U33)^2+($V$62-V33)^2</f>
        <v>0.02721821621009</v>
      </c>
      <c r="EP33" s="26" t="n">
        <f aca="false">($W$62-W33)^2+($X$62-X33)^2</f>
        <v>0.05056131189602</v>
      </c>
      <c r="EQ33" s="26" t="n">
        <f aca="false">($T$63-T33)^2+($U$63-U33)^2+($V$63-V33)^2</f>
        <v>0.07770894970485</v>
      </c>
      <c r="ER33" s="26" t="n">
        <f aca="false">($W$63-W33)^2+($X$63-X33)^2</f>
        <v>0.08821347833842</v>
      </c>
      <c r="ES33" s="26" t="n">
        <f aca="false">($T$64-T33)^2+($U$64-U33)^2+($V$64-V33)^2</f>
        <v>0.0945633304533</v>
      </c>
      <c r="ET33" s="26" t="n">
        <f aca="false">($W$64-W33)^2+($X$64-X33)^2</f>
        <v>0.0667929803994</v>
      </c>
      <c r="EU33" s="26" t="n">
        <f aca="false">($T$65-T33)^2+($U$65-U33)^2+($V$65-V33)^2</f>
        <v>0.10659849054093</v>
      </c>
      <c r="EV33" s="26" t="n">
        <f aca="false">($W$65-W33)^2+($X$65-X33)^2</f>
        <v>0.019931151577</v>
      </c>
      <c r="EW33" s="26" t="n">
        <f aca="false">($T$66-T33)^2+($U$66-U33)^2+($V$66-V33)^2</f>
        <v>0.06906544575206</v>
      </c>
      <c r="EX33" s="26" t="n">
        <f aca="false">($W$66-W33)^2+($X$66-X33)^2</f>
        <v>0.00427399146010001</v>
      </c>
      <c r="EY33" s="26" t="n">
        <f aca="false">($T$67-T33)^2+($U$67-U33)^2+($V$67-V33)^2</f>
        <v>0.01740142937802</v>
      </c>
      <c r="EZ33" s="26" t="n">
        <f aca="false">($W$67-W33)^2+($X$67-X33)^2</f>
        <v>0.018117046393</v>
      </c>
      <c r="FA33" s="26" t="n">
        <f aca="false">($T$68-T33)^2+($U$68-U33)^2+($V$68-V33)^2</f>
        <v>0.12346872419006</v>
      </c>
      <c r="FB33" s="26" t="n">
        <f aca="false">($W$68-W33)^2+($X$68-X33)^2</f>
        <v>0.10938613077956</v>
      </c>
      <c r="FC33" s="26" t="n">
        <f aca="false">($T$69-T33)^2+($U$69-U33)^2+($V$69-V33)^2</f>
        <v>0.0415795001675</v>
      </c>
      <c r="FD33" s="26" t="n">
        <f aca="false">($W$69-W33)^2+($X$69-X33)^2</f>
        <v>0.00446302308530001</v>
      </c>
      <c r="FE33" s="26" t="n">
        <f aca="false">($T$70-T33)^2+($U$70-U33)^2+($V$70-V33)^2</f>
        <v>0.01124890712189</v>
      </c>
      <c r="FF33" s="26" t="n">
        <f aca="false">($W$70-W33)^2+($X$70-X33)^2</f>
        <v>0.0016118794528</v>
      </c>
      <c r="FG33" s="26" t="n">
        <f aca="false">($T$71-T33)^2+($U$71-U33)^2+($V$71-V33)^2</f>
        <v>0.01048463171569</v>
      </c>
      <c r="FH33" s="26" t="n">
        <f aca="false">($W$71-W33)^2+($X$71-X33)^2</f>
        <v>0.10124997186569</v>
      </c>
      <c r="FI33" s="26" t="n">
        <f aca="false">($T$72-T33)^2+($U$72-U33)^2+($V$72-V33)^2</f>
        <v>0.06888881363705</v>
      </c>
      <c r="FJ33" s="26" t="n">
        <f aca="false">($W$72-W33)^2+($X$72-X33)^2</f>
        <v>0.0130308358154</v>
      </c>
      <c r="FK33" s="26" t="n">
        <f aca="false">($T$73-T33)^2+($U$73-U33)^2+($V$73-V33)^2</f>
        <v>0.07835986092701</v>
      </c>
      <c r="FL33" s="26" t="n">
        <f aca="false">($W$73-W33)^2+($X$73-X33)^2</f>
        <v>0.08415661090921</v>
      </c>
      <c r="FM33" s="26" t="n">
        <f aca="false">($T$74-T33)^2+($U$74-U33)^2+($V$74-V33)^2</f>
        <v>0.04615845753861</v>
      </c>
      <c r="FN33" s="26" t="n">
        <f aca="false">($W$74-W33)^2+($X$74-X33)^2</f>
        <v>0.03759346328933</v>
      </c>
      <c r="FO33" s="26" t="n">
        <f aca="false">($T$75-T33)^2+($U$75-U33)^2+($V$75-V33)^2</f>
        <v>0.16523708012705</v>
      </c>
      <c r="FP33" s="26" t="n">
        <f aca="false">($W$75-W33)^2+($X$75-X33)^2</f>
        <v>0.17121382033061</v>
      </c>
      <c r="FQ33" s="26" t="n">
        <f aca="false">($T$76-T33)^2+($U$76-U33)^2+($V$76-V33)^2</f>
        <v>0.20792936871217</v>
      </c>
      <c r="FR33" s="26" t="n">
        <f aca="false">($W$76-W33)^2+($X$76-X33)^2</f>
        <v>0.05104772356932</v>
      </c>
      <c r="FS33" s="26" t="n">
        <f aca="false">($T$77-T33)^2+($U$77-U33)^2+($V$77-V33)^2</f>
        <v>0.03702433700036</v>
      </c>
      <c r="FT33" s="26" t="n">
        <f aca="false">($W$77-W33)^2+($X$77-X33)^2</f>
        <v>0.0027269488937</v>
      </c>
      <c r="FU33" s="26" t="n">
        <f aca="false">($T$78-T33)^2+($U$78-U33)^2+($V$78-V33)^2</f>
        <v>0.26659559912589</v>
      </c>
      <c r="FV33" s="26" t="n">
        <f aca="false">($W$78-W33)^2+($X$78-X33)^2</f>
        <v>0.25658006614538</v>
      </c>
      <c r="FW33" s="26" t="n">
        <f aca="false">($T$79-T33)^2+($U$79-U33)^2+($V$79-V33)^2</f>
        <v>0.018348888978</v>
      </c>
      <c r="FX33" s="26" t="n">
        <f aca="false">($W$79-W33)^2+($X$79-X33)^2</f>
        <v>0.0741149005328</v>
      </c>
      <c r="FY33" s="28" t="n">
        <f aca="false">($T$80-T33)^2+($U$80-U33)^2+($V$80-V33)^2</f>
        <v>0.00079109534297</v>
      </c>
      <c r="FZ33" s="28" t="n">
        <f aca="false">($W$80-W33)^2+($X$80-X33)^2</f>
        <v>0.05613756926765</v>
      </c>
      <c r="GA33" s="26" t="n">
        <f aca="false">($T$81-T33)^2+($U$81-U33)^2+($V$81-V33)^2</f>
        <v>0.08680556619035</v>
      </c>
      <c r="GB33" s="26" t="n">
        <f aca="false">($W$81-W33)^2+($X$81-X33)^2</f>
        <v>0.01460162502173</v>
      </c>
      <c r="GC33" s="26" t="n">
        <f aca="false">($T$82-T33)^2+($U$82-U33)^2+($V$82-V33)^2</f>
        <v>0.01235457520754</v>
      </c>
      <c r="GD33" s="26" t="n">
        <f aca="false">($W$82-W33)^2+($X$82-X33)^2</f>
        <v>0.0773183530597</v>
      </c>
      <c r="GE33" s="26" t="n">
        <f aca="false">($T$83-T33)^2+($U$83-U33)^2+($V$83-V33)^2</f>
        <v>0.11561754994334</v>
      </c>
      <c r="GF33" s="26" t="n">
        <f aca="false">($W$83-W33)^2+($X$83-X33)^2</f>
        <v>0.00857411636777001</v>
      </c>
      <c r="GG33" s="26" t="n">
        <f aca="false">($T$84-T33)^2+($U$84-U33)^2+($V$84-V33)^2</f>
        <v>0.2981832601218</v>
      </c>
      <c r="GH33" s="26" t="n">
        <f aca="false">($W$84-W33)^2+($X$84-X33)^2</f>
        <v>0.1253301434933</v>
      </c>
      <c r="GI33" s="26" t="n">
        <f aca="false">($T$85-T33)^2+($U$85-U33)^2+($V$85-V33)^2</f>
        <v>0.06476644177963</v>
      </c>
      <c r="GJ33" s="26" t="n">
        <f aca="false">($W$85-W33)^2+($X$85-X33)^2</f>
        <v>0.08486217685114</v>
      </c>
      <c r="GK33" s="26" t="n">
        <f aca="false">($T$86-T33)^2+($U$86-U33)^2+($V$86-V33)^2</f>
        <v>0.01528071924941</v>
      </c>
      <c r="GL33" s="26" t="n">
        <f aca="false">($W$86-W33)^2+($X$86-X33)^2</f>
        <v>0.03517777270193</v>
      </c>
      <c r="GM33" s="26" t="n">
        <f aca="false">($T$87-T33)^2+($U$87-U33)^2+($V$87-V33)^2</f>
        <v>0.06236330498857</v>
      </c>
      <c r="GN33" s="26" t="n">
        <f aca="false">($W$87-W33)^2+($X$87-X33)^2</f>
        <v>0.05145901325585</v>
      </c>
      <c r="GO33" s="26" t="n">
        <f aca="false">($T$88-T33)^2+($U$88-U33)^2+($V$88-V33)^2</f>
        <v>0.02576035503209</v>
      </c>
      <c r="GP33" s="26" t="n">
        <f aca="false">($W$88-W33)^2+($X$88-X33)^2</f>
        <v>0.01843176660453</v>
      </c>
      <c r="GQ33" s="27" t="n">
        <f aca="false">($T$89-T33)^2+($U$89-U33)^2+($V$89-V33)^2</f>
        <v>0.021755461166</v>
      </c>
      <c r="GR33" s="27" t="n">
        <f aca="false">($W$89-W33)^2+($X$89-X33)^2</f>
        <v>0.00571098273674001</v>
      </c>
      <c r="GS33" s="27" t="n">
        <f aca="false">($T$90-T33)^2+($U$90-U33)^2+($V$90-V33)^2</f>
        <v>0.09685675524414</v>
      </c>
      <c r="GT33" s="26" t="n">
        <f aca="false">($W$90-W33)^2+($X$90-X33)^2</f>
        <v>0.04969113109648</v>
      </c>
      <c r="GU33" s="26" t="n">
        <f aca="false">($T$91-T33)^2+($U$91-U33)^2+($V$91-V33)^2</f>
        <v>0.02158395992813</v>
      </c>
      <c r="GV33" s="26" t="n">
        <f aca="false">($W$91-W33)^2+($X$91-X33)^2</f>
        <v>0.00869648005629001</v>
      </c>
      <c r="GW33" s="26" t="n">
        <f aca="false">($T$92-T33)^2+($U$92-U33)^2+($V$92-V33)^2</f>
        <v>0.01599166770266</v>
      </c>
      <c r="GX33" s="26" t="n">
        <f aca="false">($W$92-W33)^2+($X$92-X33)^2</f>
        <v>0.00726490152529002</v>
      </c>
      <c r="GY33" s="26" t="n">
        <f aca="false">($T$93-T33)^2+($U$93-U33)^2+($V$93-V33)^2</f>
        <v>0.02575453638893</v>
      </c>
      <c r="GZ33" s="26" t="n">
        <f aca="false">($W$93-W33)^2+($X$93-X33)^2</f>
        <v>0.00653482367386</v>
      </c>
      <c r="HA33" s="26" t="n">
        <f aca="false">($T$94-T33)^2+($U$94-U33)^2+($V$94-V33)^2</f>
        <v>0.24040927159562</v>
      </c>
      <c r="HB33" s="26" t="n">
        <f aca="false">($W$94-W33)^2+($X$94-X33)^2</f>
        <v>0.12492483351956</v>
      </c>
      <c r="HC33" s="26" t="n">
        <f aca="false">($T$95-T33)^2+($U$95-U33)^2+($V$95-V33)^2</f>
        <v>0.00868817370913998</v>
      </c>
      <c r="HD33" s="26" t="n">
        <f aca="false">($W$95-W33)^2+($X$95-X33)^2</f>
        <v>0.00188939647802</v>
      </c>
    </row>
    <row r="34" customFormat="false" ht="15.75" hidden="false" customHeight="false" outlineLevel="0" collapsed="false">
      <c r="B34" s="17" t="n">
        <v>34</v>
      </c>
      <c r="C34" s="18" t="n">
        <v>0.5410811</v>
      </c>
      <c r="D34" s="18" t="n">
        <v>0.5827404</v>
      </c>
      <c r="E34" s="18" t="n">
        <v>0.519416</v>
      </c>
      <c r="F34" s="18" t="n">
        <v>0.5842872</v>
      </c>
      <c r="G34" s="18" t="n">
        <v>0.4422348</v>
      </c>
      <c r="H34" s="25" t="n">
        <v>0.1488981</v>
      </c>
      <c r="K34" s="20" t="n">
        <v>53</v>
      </c>
      <c r="L34" s="20" t="n">
        <v>0.6967568</v>
      </c>
      <c r="M34" s="20" t="n">
        <v>0.5219082</v>
      </c>
      <c r="N34" s="20" t="n">
        <v>0.4960584</v>
      </c>
      <c r="O34" s="20" t="n">
        <v>0.3470948</v>
      </c>
      <c r="P34" s="20" t="n">
        <v>0.4080666</v>
      </c>
      <c r="S34" s="17" t="n">
        <v>34</v>
      </c>
      <c r="T34" s="18" t="n">
        <v>0.5410811</v>
      </c>
      <c r="U34" s="18" t="n">
        <v>0.5827404</v>
      </c>
      <c r="V34" s="18" t="n">
        <v>0.519416</v>
      </c>
      <c r="W34" s="18" t="n">
        <v>0.5842872</v>
      </c>
      <c r="X34" s="18" t="n">
        <v>0.4422348</v>
      </c>
      <c r="Y34" s="27" t="n">
        <f aca="false">($T$2-T34)^2+($U$2-U34)^2+($V$2-V34)^2</f>
        <v>0.14713292058712</v>
      </c>
      <c r="Z34" s="27" t="n">
        <f aca="false">($W$2-W34)^2+($X$2-X34)^2</f>
        <v>0.16060292855073</v>
      </c>
      <c r="AA34" s="27" t="n">
        <f aca="false">($T$3-T34)^2+($U$3-U34)^2+($V$3-V34)^2</f>
        <v>0.11410808796381</v>
      </c>
      <c r="AB34" s="27" t="n">
        <f aca="false">($W$3-W34)^2+($X$3-X34)^2</f>
        <v>0.22457427502493</v>
      </c>
      <c r="AC34" s="26" t="n">
        <f aca="false">($T$4-T34)^2+($U$4-U34)^2+($V$4-V34)^2</f>
        <v>0.03036188997869</v>
      </c>
      <c r="AD34" s="26" t="n">
        <f aca="false">($W$4-W34)^2+($X$4-X34)^2</f>
        <v>0.18861256538965</v>
      </c>
      <c r="AE34" s="26" t="n">
        <f aca="false">($T$5-T34)^2+($U$5-U34)^2+($V$5-V34)^2</f>
        <v>0.01342141375721</v>
      </c>
      <c r="AF34" s="26" t="n">
        <f aca="false">($W$5-W34)^2+($X$5-X34)^2</f>
        <v>0.00139942816082</v>
      </c>
      <c r="AG34" s="26" t="n">
        <f aca="false">($T$6-T34)^2+($U$6-U34)^2+($V$6-V34)^2</f>
        <v>0.01604425911014</v>
      </c>
      <c r="AH34" s="26" t="n">
        <f aca="false">($W$6-W34)^2+($X$6-X34)^2</f>
        <v>0.09004820231296</v>
      </c>
      <c r="AI34" s="26" t="n">
        <f aca="false">($T$7-T34)^2+($U$7-U34)^2+($V$7-V34)^2</f>
        <v>0.15591799377069</v>
      </c>
      <c r="AJ34" s="26" t="n">
        <f aca="false">($W$7-W34)^2+($X$7-X34)^2</f>
        <v>0.0322896309658</v>
      </c>
      <c r="AK34" s="26" t="n">
        <f aca="false">($T$8-T34)^2+($U$8-U34)^2+($V$8-V34)^2</f>
        <v>0.27167080293969</v>
      </c>
      <c r="AL34" s="26" t="n">
        <f aca="false">($W$8-W34)^2+($X$8-X34)^2</f>
        <v>0.10664645860637</v>
      </c>
      <c r="AM34" s="26" t="n">
        <f aca="false">($T$9-T34)^2+($U$9-U34)^2+($V$9-V34)^2</f>
        <v>0.09073178956235</v>
      </c>
      <c r="AN34" s="26" t="n">
        <f aca="false">($W$9-W34)^2+($X$9-X34)^2</f>
        <v>0.16273983181</v>
      </c>
      <c r="AO34" s="26" t="n">
        <f aca="false">($T$10-T34)^2+($U$10-U34)^2+($V$10-V34)^2</f>
        <v>0.13755421783949</v>
      </c>
      <c r="AP34" s="26" t="n">
        <f aca="false">($W$10-W34)^2+($X$10-X34)^2</f>
        <v>0.0023785290152</v>
      </c>
      <c r="AQ34" s="26" t="n">
        <f aca="false">($T$11-T34)^2+($U$11-U34)^2+($V$11-V34)^2</f>
        <v>0.09594302178546</v>
      </c>
      <c r="AR34" s="26" t="n">
        <f aca="false">($W$11-W34)^2+($X$11-X34)^2</f>
        <v>0.07744134817714</v>
      </c>
      <c r="AS34" s="26" t="n">
        <f aca="false">($T$12-T34)^2+($U$12-U34)^2+($V$12-V34)^2</f>
        <v>0.08740803093497</v>
      </c>
      <c r="AT34" s="26" t="n">
        <f aca="false">($W$12-W34)^2+($X$12-X34)^2</f>
        <v>0.0322896309658</v>
      </c>
      <c r="AU34" s="26" t="n">
        <f aca="false">($T$13-T34)^2+($U$13-U34)^2+($V$13-V34)^2</f>
        <v>0.00761664463434</v>
      </c>
      <c r="AV34" s="26" t="n">
        <f aca="false">($W$13-W34)^2+($X$13-X34)^2</f>
        <v>0.00705944633906</v>
      </c>
      <c r="AW34" s="26" t="n">
        <f aca="false">($T$14-T34)^2+($U$14-U34)^2+($V$14-V34)^2</f>
        <v>0.05848862555801</v>
      </c>
      <c r="AX34" s="26" t="n">
        <f aca="false">($W$14-W34)^2+($X$14-X34)^2</f>
        <v>0.20957895943129</v>
      </c>
      <c r="AY34" s="26" t="n">
        <f aca="false">($T$15-T34)^2+($U$15-U34)^2+($V$15-V34)^2</f>
        <v>0.0876838613765</v>
      </c>
      <c r="AZ34" s="26" t="n">
        <f aca="false">($W$15-W34)^2+($X$15-X34)^2</f>
        <v>0.04082644649348</v>
      </c>
      <c r="BA34" s="26" t="n">
        <f aca="false">($T$16-T34)^2+($U$16-U34)^2+($V$16-V34)^2</f>
        <v>0.03234334092825</v>
      </c>
      <c r="BB34" s="26" t="n">
        <f aca="false">($W$16-W34)^2+($X$16-X34)^2</f>
        <v>0.0151456938322</v>
      </c>
      <c r="BC34" s="26" t="n">
        <f aca="false">($T$17-T34)^2+($U$17-U34)^2+($V$17-V34)^2</f>
        <v>0.00208043629924</v>
      </c>
      <c r="BD34" s="26" t="n">
        <f aca="false">($W$17-W34)^2+($X$17-X34)^2</f>
        <v>0.05825830218757</v>
      </c>
      <c r="BE34" s="26" t="n">
        <f aca="false">($T$18-T34)^2+($U$18-U34)^2+($V$18-V34)^2</f>
        <v>0.17931046576659</v>
      </c>
      <c r="BF34" s="26" t="n">
        <f aca="false">($W$18-W34)^2+($X$18-X34)^2</f>
        <v>0.09336732363625</v>
      </c>
      <c r="BG34" s="26" t="n">
        <f aca="false">($T$19-T34)^2+($U$19-U34)^2+($V$19-V34)^2</f>
        <v>0.01978293153493</v>
      </c>
      <c r="BH34" s="26" t="n">
        <f aca="false">($W$19-W34)^2+($X$19-X34)^2</f>
        <v>0.08677705383425</v>
      </c>
      <c r="BI34" s="27" t="n">
        <f aca="false">($T$20-T34)^2+($U$20-U34)^2+($V$20-V34)^2</f>
        <v>0.02957858205389</v>
      </c>
      <c r="BJ34" s="26" t="n">
        <f aca="false">($W$20-W34)^2+($X$20-X34)^2</f>
        <v>0.06539477071405</v>
      </c>
      <c r="BK34" s="26" t="n">
        <f aca="false">($T$21-T34)^2+($U$21-U34)^2+($V$21-V34)^2</f>
        <v>0.15918404123835</v>
      </c>
      <c r="BL34" s="26" t="n">
        <f aca="false">($W$21-W34)^2+($X$21-X34)^2</f>
        <v>0.00690266303324999</v>
      </c>
      <c r="BM34" s="26" t="n">
        <f aca="false">($T$22-T34)^2+($U$22-U34)^2+($V$22-V34)^2</f>
        <v>0.00278431237133</v>
      </c>
      <c r="BN34" s="26" t="n">
        <f aca="false">($W$22-W34)^2+($X$22-X34)^2</f>
        <v>0.04639249299152</v>
      </c>
      <c r="BO34" s="26" t="n">
        <f aca="false">($T$23-T34)^2+($U$23-U34)^2+($V$23-V34)^2</f>
        <v>0.03833065254037</v>
      </c>
      <c r="BP34" s="26" t="n">
        <f aca="false">($W$23-W34)^2+($X$23-X34)^2</f>
        <v>0.00228057508485</v>
      </c>
      <c r="BQ34" s="26" t="n">
        <f aca="false">($T$24-T34)^2+($U$24-U34)^2+($V$24-V34)^2</f>
        <v>0.27534068027064</v>
      </c>
      <c r="BR34" s="26" t="n">
        <f aca="false">($W$24-W34)^2+($X$24-X34)^2</f>
        <v>0.09984161987428</v>
      </c>
      <c r="BS34" s="26" t="n">
        <f aca="false">($T$25-T34)^2+($U$25-U34)^2+($V$25-V34)^2</f>
        <v>0.02109899094693</v>
      </c>
      <c r="BT34" s="26" t="n">
        <f aca="false">($W$25-W34)^2+($X$25-X34)^2</f>
        <v>0.0275384842048</v>
      </c>
      <c r="BU34" s="26" t="n">
        <f aca="false">($T$26-T34)^2+($U$26-U34)^2+($V$26-V34)^2</f>
        <v>0.00820144715292999</v>
      </c>
      <c r="BV34" s="26" t="n">
        <f aca="false">($W$26-W34)^2+($X$26-X34)^2</f>
        <v>0.0522716773969</v>
      </c>
      <c r="BW34" s="26" t="n">
        <f aca="false">($T$27-T34)^2+($U$27-U34)^2+($V$27-V34)^2</f>
        <v>0.02156758464033</v>
      </c>
      <c r="BX34" s="26" t="n">
        <f aca="false">($W$27-W34)^2+($X$27-X34)^2</f>
        <v>0.00350252953949</v>
      </c>
      <c r="BY34" s="26" t="n">
        <f aca="false">($T$28-T34)^2+($U$28-U34)^2+($V$28-V34)^2</f>
        <v>0.15391323374125</v>
      </c>
      <c r="BZ34" s="26" t="n">
        <f aca="false">($W$28-W34)^2+($X$28-X34)^2</f>
        <v>0.00945208363789001</v>
      </c>
      <c r="CA34" s="26" t="n">
        <f aca="false">($T$29-T34)^2+($U$29-U34)^2+($V$29-V34)^2</f>
        <v>0.01986918789254</v>
      </c>
      <c r="CB34" s="26" t="n">
        <f aca="false">($W$29-W34)^2+($X$29-X34)^2</f>
        <v>0.09408186677162</v>
      </c>
      <c r="CC34" s="26" t="n">
        <f aca="false">($T$30-T34)^2+($U$30-U34)^2+($V$30-V34)^2</f>
        <v>0.07728435068436</v>
      </c>
      <c r="CD34" s="26" t="n">
        <f aca="false">($W$30-W34)^2+($X$30-X34)^2</f>
        <v>0.0710283653338</v>
      </c>
      <c r="CE34" s="26" t="n">
        <f aca="false">($T$31-T34)^2+($U$31-U34)^2+($V$31-V34)^2</f>
        <v>0.01033971550758</v>
      </c>
      <c r="CF34" s="26" t="n">
        <f aca="false">($W$31-W34)^2+($X$31-X34)^2</f>
        <v>0.02866113017825</v>
      </c>
      <c r="CG34" s="26" t="n">
        <f aca="false">($T$32-T34)^2+($U$32-U34)^2+($V$32-V34)^2</f>
        <v>0.0130148874521</v>
      </c>
      <c r="CH34" s="26" t="n">
        <f aca="false">($W$32-W34)^2+($X$32-X34)^2</f>
        <v>0.04629032303732</v>
      </c>
      <c r="CI34" s="26" t="n">
        <f aca="false">($T$33-T34)^2+($U$33-U34)^2+($V$33-V34)^2</f>
        <v>0.02255030827056</v>
      </c>
      <c r="CJ34" s="26" t="n">
        <f aca="false">($W$33-W34)^2+($X$33-X34)^2</f>
        <v>0.00545106022864</v>
      </c>
      <c r="CK34" s="26" t="n">
        <f aca="false">($T$34-T34)^2+($U$34-U34)^2+($V$34-V34)^2</f>
        <v>0</v>
      </c>
      <c r="CL34" s="26" t="n">
        <f aca="false">($W$34-W34)^2+($X$34-X34)^2</f>
        <v>0</v>
      </c>
      <c r="CM34" s="26" t="n">
        <f aca="false">($T$35-T34)^2+($U$35-U34)^2+($V$35-V34)^2</f>
        <v>0.19155259354954</v>
      </c>
      <c r="CN34" s="26" t="n">
        <f aca="false">($W$35-W34)^2+($X$35-X34)^2</f>
        <v>0.02053014221954</v>
      </c>
      <c r="CO34" s="26" t="n">
        <f aca="false">($T$36-T34)^2+($U$36-U34)^2+($V$36-V34)^2</f>
        <v>0.00755900343264001</v>
      </c>
      <c r="CP34" s="26" t="n">
        <f aca="false">($W$36-W34)^2+($X$36-X34)^2</f>
        <v>0.00216283915305</v>
      </c>
      <c r="CQ34" s="26" t="n">
        <f aca="false">($T$37-T34)^2+($U$37-U34)^2+($V$37-V34)^2</f>
        <v>0.07559952426966</v>
      </c>
      <c r="CR34" s="26" t="n">
        <f aca="false">($W$37-W34)^2+($X$37-X34)^2</f>
        <v>0.04890593832473</v>
      </c>
      <c r="CS34" s="26" t="n">
        <f aca="false">($T$38-T34)^2+($U$38-U34)^2+($V$38-V34)^2</f>
        <v>0.01568272570718</v>
      </c>
      <c r="CT34" s="26" t="n">
        <f aca="false">($W$38-W34)^2+($X$38-X34)^2</f>
        <v>0.19865757974074</v>
      </c>
      <c r="CU34" s="27" t="n">
        <f aca="false">($T$39-T34)^2+($U$39-U34)^2+($V$39-V34)^2</f>
        <v>0.01377300538954</v>
      </c>
      <c r="CV34" s="27" t="n">
        <f aca="false">($W$39-W34)^2+($X$39-X34)^2</f>
        <v>0.00328894364825</v>
      </c>
      <c r="CW34" s="27" t="n">
        <f aca="false">($T$40-T34)^2+($U$40-U34)^2+($V$40-V34)^2</f>
        <v>0.0335538217959</v>
      </c>
      <c r="CX34" s="27" t="n">
        <f aca="false">($W$40-W34)^2+($X$40-X34)^2</f>
        <v>0.04886479401346</v>
      </c>
      <c r="CY34" s="27" t="n">
        <f aca="false">($T$41-T34)^2+($U$41-U34)^2+($V$41-V34)^2</f>
        <v>0.06265420359285</v>
      </c>
      <c r="CZ34" s="27" t="n">
        <f aca="false">($W$41-W34)^2+($X$41-X34)^2</f>
        <v>0.02688359102041</v>
      </c>
      <c r="DA34" s="27" t="n">
        <f aca="false">($T$42-T34)^2+($U$42-U34)^2+($V$42-V34)^2</f>
        <v>0.02687584321889</v>
      </c>
      <c r="DB34" s="27" t="n">
        <f aca="false">($W$42-W34)^2+($X$42-X34)^2</f>
        <v>0.01842781710905</v>
      </c>
      <c r="DC34" s="27" t="n">
        <f aca="false">($T$43-T34)^2+($U$43-U34)^2+($V$43-V34)^2</f>
        <v>0.00964579022174</v>
      </c>
      <c r="DD34" s="26" t="n">
        <f aca="false">($W$43-W34)^2+($X$43-X34)^2</f>
        <v>0.05843578168741</v>
      </c>
      <c r="DE34" s="26" t="n">
        <f aca="false">($T$44-T34)^2+($U$44-U34)^2+($V$44-V34)^2</f>
        <v>0.01753133412738</v>
      </c>
      <c r="DF34" s="26" t="n">
        <f aca="false">($W$44-W34)^2+($X$44-X34)^2</f>
        <v>0.12873531790312</v>
      </c>
      <c r="DG34" s="26" t="n">
        <f aca="false">($T$45-T34)^2+($U$45-U34)^2+($V$45-V34)^2</f>
        <v>0.05555893246347</v>
      </c>
      <c r="DH34" s="26" t="n">
        <f aca="false">($W$45-W34)^2+($X$45-X34)^2</f>
        <v>0.01591717905665</v>
      </c>
      <c r="DI34" s="26" t="n">
        <f aca="false">($T$46-T34)^2+($U$46-U34)^2+($V$46-V34)^2</f>
        <v>0.11405974565314</v>
      </c>
      <c r="DJ34" s="26" t="n">
        <f aca="false">($W$46-W34)^2+($X$46-X34)^2</f>
        <v>0.05095399642481</v>
      </c>
      <c r="DK34" s="26" t="n">
        <f aca="false">($T$47-T34)^2+($U$47-U34)^2+($V$47-V34)^2</f>
        <v>0.0608036608782</v>
      </c>
      <c r="DL34" s="26" t="n">
        <f aca="false">($W$47-W34)^2+($X$47-X34)^2</f>
        <v>0.17213987553021</v>
      </c>
      <c r="DM34" s="27" t="n">
        <f aca="false">($T$48-T34)^2+($U$48-U34)^2+($V$48-V34)^2</f>
        <v>0.00404766725537001</v>
      </c>
      <c r="DN34" s="27" t="n">
        <f aca="false">($W$48-W34)^2+($X$48-X34)^2</f>
        <v>0.01975947947074</v>
      </c>
      <c r="DO34" s="27" t="n">
        <f aca="false">($T$49-T34)^2+($U$49-U34)^2+($V$49-V34)^2</f>
        <v>0.15183316556621</v>
      </c>
      <c r="DP34" s="27" t="n">
        <f aca="false">($W$49-W34)^2+($X$49-X34)^2</f>
        <v>0.23241033251893</v>
      </c>
      <c r="DQ34" s="27" t="n">
        <f aca="false">($T$50-T34)^2+($U$50-U34)^2+($V$50-V34)^2</f>
        <v>0.04260089203017</v>
      </c>
      <c r="DR34" s="26" t="n">
        <f aca="false">($W$50-W34)^2+($X$50-X34)^2</f>
        <v>0.04685717647652</v>
      </c>
      <c r="DS34" s="26" t="n">
        <f aca="false">($T$51-T34)^2+($U$51-U34)^2+($V$51-V34)^2</f>
        <v>0.00591710104116</v>
      </c>
      <c r="DT34" s="26" t="n">
        <f aca="false">($W$51-W34)^2+($X$51-X34)^2</f>
        <v>0.05217450142325</v>
      </c>
      <c r="DU34" s="26" t="n">
        <f aca="false">($T$52-T34)^2+($U$52-U34)^2+($V$52-V34)^2</f>
        <v>0.04933030544648</v>
      </c>
      <c r="DV34" s="26" t="n">
        <f aca="false">($W$52-W34)^2+($X$52-X34)^2</f>
        <v>0.00431476406045001</v>
      </c>
      <c r="DW34" s="26" t="n">
        <f aca="false">($T$53-T34)^2+($U$53-U34)^2+($V$53-V34)^2</f>
        <v>0.09614509536874</v>
      </c>
      <c r="DX34" s="26" t="n">
        <f aca="false">($W$53-W34)^2+($X$53-X34)^2</f>
        <v>0.15616004194034</v>
      </c>
      <c r="DY34" s="26" t="n">
        <f aca="false">($T$54-T34)^2+($U$54-U34)^2+($V$54-V34)^2</f>
        <v>0.03820653378955</v>
      </c>
      <c r="DZ34" s="26" t="n">
        <f aca="false">($W$54-W34)^2+($X$54-X34)^2</f>
        <v>0.06847460257333</v>
      </c>
      <c r="EA34" s="26" t="n">
        <f aca="false">($T$55-T34)^2+($U$55-U34)^2+($V$55-V34)^2</f>
        <v>0.01801141762272</v>
      </c>
      <c r="EB34" s="26" t="n">
        <f aca="false">($W$55-W34)^2+($X$55-X34)^2</f>
        <v>0.00328885427065</v>
      </c>
      <c r="EC34" s="26" t="n">
        <f aca="false">($T$56-T34)^2+($U$56-U34)^2+($V$56-V34)^2</f>
        <v>0.04070041781336</v>
      </c>
      <c r="ED34" s="26" t="n">
        <f aca="false">($W$56-W34)^2+($X$56-X34)^2</f>
        <v>0.07451722822309</v>
      </c>
      <c r="EE34" s="27" t="n">
        <f aca="false">($T$57-T34)^2+($U$57-U34)^2+($V$57-V34)^2</f>
        <v>0.00216109380433</v>
      </c>
      <c r="EF34" s="27" t="n">
        <f aca="false">($W$57-W34)^2+($X$57-X34)^2</f>
        <v>0.02437860526261</v>
      </c>
      <c r="EG34" s="26" t="n">
        <f aca="false">($T$58-T34)^2+($U$58-U34)^2+($V$58-V34)^2</f>
        <v>0.10619896443866</v>
      </c>
      <c r="EH34" s="26" t="n">
        <f aca="false">($W$58-W34)^2+($X$58-X34)^2</f>
        <v>0.06414772104469</v>
      </c>
      <c r="EI34" s="26" t="n">
        <f aca="false">($T$59-T34)^2+($U$59-U34)^2+($V$59-V34)^2</f>
        <v>0.01362592049969</v>
      </c>
      <c r="EJ34" s="26" t="n">
        <f aca="false">($W$59-W34)^2+($X$59-X34)^2</f>
        <v>0.00950646622762</v>
      </c>
      <c r="EK34" s="26" t="n">
        <f aca="false">($T$60-T34)^2+($U$60-U34)^2+($V$60-V34)^2</f>
        <v>0.00997984133874001</v>
      </c>
      <c r="EL34" s="26" t="n">
        <f aca="false">($W$60-W34)^2+($X$60-X34)^2</f>
        <v>0.05760663337325</v>
      </c>
      <c r="EM34" s="26" t="n">
        <f aca="false">($T$61-T34)^2+($U$61-U34)^2+($V$61-V34)^2</f>
        <v>0.04115923739486</v>
      </c>
      <c r="EN34" s="26" t="n">
        <f aca="false">($W$61-W34)^2+($X$61-X34)^2</f>
        <v>0.000630626206249999</v>
      </c>
      <c r="EO34" s="26" t="n">
        <f aca="false">($T$62-T34)^2+($U$62-U34)^2+($V$62-V34)^2</f>
        <v>0.00552296616569001</v>
      </c>
      <c r="EP34" s="26" t="n">
        <f aca="false">($W$62-W34)^2+($X$62-X34)^2</f>
        <v>0.0463019602921</v>
      </c>
      <c r="EQ34" s="26" t="n">
        <f aca="false">($T$63-T34)^2+($U$63-U34)^2+($V$63-V34)^2</f>
        <v>0.01932620990797</v>
      </c>
      <c r="ER34" s="26" t="n">
        <f aca="false">($W$63-W34)^2+($X$63-X34)^2</f>
        <v>0.08120478720602</v>
      </c>
      <c r="ES34" s="26" t="n">
        <f aca="false">($T$64-T34)^2+($U$64-U34)^2+($V$64-V34)^2</f>
        <v>0.02628622909954</v>
      </c>
      <c r="ET34" s="26" t="n">
        <f aca="false">($W$64-W34)^2+($X$64-X34)^2</f>
        <v>0.05825302821892</v>
      </c>
      <c r="EU34" s="26" t="n">
        <f aca="false">($T$65-T34)^2+($U$65-U34)^2+($V$65-V34)^2</f>
        <v>0.03595501434965</v>
      </c>
      <c r="EV34" s="26" t="n">
        <f aca="false">($W$65-W34)^2+($X$65-X34)^2</f>
        <v>0.00456071444324</v>
      </c>
      <c r="EW34" s="26" t="n">
        <f aca="false">($T$66-T34)^2+($U$66-U34)^2+($V$66-V34)^2</f>
        <v>0.0152649843767</v>
      </c>
      <c r="EX34" s="26" t="n">
        <f aca="false">($W$66-W34)^2+($X$66-X34)^2</f>
        <v>0.01559851213138</v>
      </c>
      <c r="EY34" s="26" t="n">
        <f aca="false">($T$67-T34)^2+($U$67-U34)^2+($V$67-V34)^2</f>
        <v>0.07648713283146</v>
      </c>
      <c r="EZ34" s="26" t="n">
        <f aca="false">($W$67-W34)^2+($X$67-X34)^2</f>
        <v>0.03231195769316</v>
      </c>
      <c r="FA34" s="26" t="n">
        <f aca="false">($T$68-T34)^2+($U$68-U34)^2+($V$68-V34)^2</f>
        <v>0.04145690929422</v>
      </c>
      <c r="FB34" s="26" t="n">
        <f aca="false">($W$68-W34)^2+($X$68-X34)^2</f>
        <v>0.09547396414564</v>
      </c>
      <c r="FC34" s="26" t="n">
        <f aca="false">($T$69-T34)^2+($U$69-U34)^2+($V$69-V34)^2</f>
        <v>0.1025114914387</v>
      </c>
      <c r="FD34" s="26" t="n">
        <f aca="false">($W$69-W34)^2+($X$69-X34)^2</f>
        <v>0.01073745719146</v>
      </c>
      <c r="FE34" s="26" t="n">
        <f aca="false">($T$70-T34)^2+($U$70-U34)^2+($V$70-V34)^2</f>
        <v>0.01579798872965</v>
      </c>
      <c r="FF34" s="26" t="n">
        <f aca="false">($W$70-W34)^2+($X$70-X34)^2</f>
        <v>0.00367905893328</v>
      </c>
      <c r="FG34" s="26" t="n">
        <f aca="false">($T$71-T34)^2+($U$71-U34)^2+($V$71-V34)^2</f>
        <v>0.03356686896969</v>
      </c>
      <c r="FH34" s="26" t="n">
        <f aca="false">($W$71-W34)^2+($X$71-X34)^2</f>
        <v>0.09228345006025</v>
      </c>
      <c r="FI34" s="26" t="n">
        <f aca="false">($T$72-T34)^2+($U$72-U34)^2+($V$72-V34)^2</f>
        <v>0.01446128986497</v>
      </c>
      <c r="FJ34" s="26" t="n">
        <f aca="false">($W$72-W34)^2+($X$72-X34)^2</f>
        <v>0.00213585143252</v>
      </c>
      <c r="FK34" s="26" t="n">
        <f aca="false">($T$73-T34)^2+($U$73-U34)^2+($V$73-V34)^2</f>
        <v>0.02414902839365</v>
      </c>
      <c r="FL34" s="26" t="n">
        <f aca="false">($W$73-W34)^2+($X$73-X34)^2</f>
        <v>0.06449794445161</v>
      </c>
      <c r="FM34" s="26" t="n">
        <f aca="false">($T$74-T34)^2+($U$74-U34)^2+($V$74-V34)^2</f>
        <v>0.11047011170989</v>
      </c>
      <c r="FN34" s="26" t="n">
        <f aca="false">($W$74-W34)^2+($X$74-X34)^2</f>
        <v>0.05286671196469</v>
      </c>
      <c r="FO34" s="26" t="n">
        <f aca="false">($T$75-T34)^2+($U$75-U34)^2+($V$75-V34)^2</f>
        <v>0.06854598655929</v>
      </c>
      <c r="FP34" s="26" t="n">
        <f aca="false">($W$75-W34)^2+($X$75-X34)^2</f>
        <v>0.15075725646229</v>
      </c>
      <c r="FQ34" s="26" t="n">
        <f aca="false">($T$76-T34)^2+($U$76-U34)^2+($V$76-V34)^2</f>
        <v>0.10481232639465</v>
      </c>
      <c r="FR34" s="26" t="n">
        <f aca="false">($W$76-W34)^2+($X$76-X34)^2</f>
        <v>0.0458138396986</v>
      </c>
      <c r="FS34" s="26" t="n">
        <f aca="false">($T$77-T34)^2+($U$77-U34)^2+($V$77-V34)^2</f>
        <v>0.00891066540547999</v>
      </c>
      <c r="FT34" s="26" t="n">
        <f aca="false">($W$77-W34)^2+($X$77-X34)^2</f>
        <v>0.01131567841282</v>
      </c>
      <c r="FU34" s="26" t="n">
        <f aca="false">($T$78-T34)^2+($U$78-U34)^2+($V$78-V34)^2</f>
        <v>0.17234592186357</v>
      </c>
      <c r="FV34" s="26" t="n">
        <f aca="false">($W$78-W34)^2+($X$78-X34)^2</f>
        <v>0.23726018065394</v>
      </c>
      <c r="FW34" s="26" t="n">
        <f aca="false">($T$79-T34)^2+($U$79-U34)^2+($V$79-V34)^2</f>
        <v>0.00136829028535999</v>
      </c>
      <c r="FX34" s="26" t="n">
        <f aca="false">($W$79-W34)^2+($X$79-X34)^2</f>
        <v>0.06191023098256</v>
      </c>
      <c r="FY34" s="26" t="n">
        <f aca="false">($T$80-T34)^2+($U$80-U34)^2+($V$80-V34)^2</f>
        <v>0.01571891314497</v>
      </c>
      <c r="FZ34" s="26" t="n">
        <f aca="false">($W$80-W34)^2+($X$80-X34)^2</f>
        <v>0.06216633740501</v>
      </c>
      <c r="GA34" s="26" t="n">
        <f aca="false">($T$81-T34)^2+($U$81-U34)^2+($V$81-V34)^2</f>
        <v>0.02208817943827</v>
      </c>
      <c r="GB34" s="26" t="n">
        <f aca="false">($W$81-W34)^2+($X$81-X34)^2</f>
        <v>0.00364454464045</v>
      </c>
      <c r="GC34" s="26" t="n">
        <f aca="false">($T$82-T34)^2+($U$82-U34)^2+($V$82-V34)^2</f>
        <v>0.03321863388546</v>
      </c>
      <c r="GD34" s="26" t="n">
        <f aca="false">($W$82-W34)^2+($X$82-X34)^2</f>
        <v>0.0649351428977</v>
      </c>
      <c r="GE34" s="26" t="n">
        <f aca="false">($T$83-T34)^2+($U$83-U34)^2+($V$83-V34)^2</f>
        <v>0.03703706163054</v>
      </c>
      <c r="GF34" s="26" t="n">
        <f aca="false">($W$83-W34)^2+($X$83-X34)^2</f>
        <v>0.01400640184297</v>
      </c>
      <c r="GG34" s="26" t="n">
        <f aca="false">($T$84-T34)^2+($U$84-U34)^2+($V$84-V34)^2</f>
        <v>0.1594172879362</v>
      </c>
      <c r="GH34" s="26" t="n">
        <f aca="false">($W$84-W34)^2+($X$84-X34)^2</f>
        <v>0.11683479789658</v>
      </c>
      <c r="GI34" s="26" t="n">
        <f aca="false">($T$85-T34)^2+($U$85-U34)^2+($V$85-V34)^2</f>
        <v>0.01571217254579</v>
      </c>
      <c r="GJ34" s="26" t="n">
        <f aca="false">($W$85-W34)^2+($X$85-X34)^2</f>
        <v>0.0856050879485</v>
      </c>
      <c r="GK34" s="26" t="n">
        <f aca="false">($T$86-T34)^2+($U$86-U34)^2+($V$86-V34)^2</f>
        <v>0.05399638375541</v>
      </c>
      <c r="GL34" s="26" t="n">
        <f aca="false">($W$86-W34)^2+($X$86-X34)^2</f>
        <v>0.01822496759065</v>
      </c>
      <c r="GM34" s="26" t="n">
        <f aca="false">($T$87-T34)^2+($U$87-U34)^2+($V$87-V34)^2</f>
        <v>0.02313739324673</v>
      </c>
      <c r="GN34" s="26" t="n">
        <f aca="false">($W$87-W34)^2+($X$87-X34)^2</f>
        <v>0.03426047336881</v>
      </c>
      <c r="GO34" s="26" t="n">
        <f aca="false">($T$88-T34)^2+($U$88-U34)^2+($V$88-V34)^2</f>
        <v>0.08441857735713</v>
      </c>
      <c r="GP34" s="26" t="n">
        <f aca="false">($W$88-W34)^2+($X$88-X34)^2</f>
        <v>0.03350720426965</v>
      </c>
      <c r="GQ34" s="27" t="n">
        <f aca="false">($T$89-T34)^2+($U$89-U34)^2+($V$89-V34)^2</f>
        <v>0.00288055648616</v>
      </c>
      <c r="GR34" s="27" t="n">
        <f aca="false">($W$89-W34)^2+($X$89-X34)^2</f>
        <v>0.02096910826898</v>
      </c>
      <c r="GS34" s="27" t="n">
        <f aca="false">($T$90-T34)^2+($U$90-U34)^2+($V$90-V34)^2</f>
        <v>0.03002688964446</v>
      </c>
      <c r="GT34" s="26" t="n">
        <f aca="false">($W$90-W34)^2+($X$90-X34)^2</f>
        <v>0.0264864672144</v>
      </c>
      <c r="GU34" s="26" t="n">
        <f aca="false">($T$91-T34)^2+($U$91-U34)^2+($V$91-V34)^2</f>
        <v>0.00704593838741001</v>
      </c>
      <c r="GV34" s="26" t="n">
        <f aca="false">($W$91-W34)^2+($X$91-X34)^2</f>
        <v>0.02789941010125</v>
      </c>
      <c r="GW34" s="26" t="n">
        <f aca="false">($T$92-T34)^2+($U$92-U34)^2+($V$92-V34)^2</f>
        <v>0.05946608266634</v>
      </c>
      <c r="GX34" s="26" t="n">
        <f aca="false">($W$92-W34)^2+($X$92-X34)^2</f>
        <v>0.02391778433673</v>
      </c>
      <c r="GY34" s="26" t="n">
        <f aca="false">($T$93-T34)^2+($U$93-U34)^2+($V$93-V34)^2</f>
        <v>0.01740880273877</v>
      </c>
      <c r="GZ34" s="26" t="n">
        <f aca="false">($W$93-W34)^2+($X$93-X34)^2</f>
        <v>0.00339136564770001</v>
      </c>
      <c r="HA34" s="26" t="n">
        <f aca="false">($T$94-T34)^2+($U$94-U34)^2+($V$94-V34)^2</f>
        <v>0.15470614108442</v>
      </c>
      <c r="HB34" s="26" t="n">
        <f aca="false">($W$94-W34)^2+($X$94-X34)^2</f>
        <v>0.0989462044778</v>
      </c>
      <c r="HC34" s="26" t="n">
        <f aca="false">($T$95-T34)^2+($U$95-U34)^2+($V$95-V34)^2</f>
        <v>0.01018544641154</v>
      </c>
      <c r="HD34" s="26" t="n">
        <f aca="false">($W$95-W34)^2+($X$95-X34)^2</f>
        <v>0.0131449488085</v>
      </c>
    </row>
    <row r="35" customFormat="false" ht="15.75" hidden="false" customHeight="false" outlineLevel="0" collapsed="false">
      <c r="B35" s="17" t="n">
        <v>248</v>
      </c>
      <c r="C35" s="18" t="n">
        <v>0.9</v>
      </c>
      <c r="D35" s="18" t="n">
        <v>0.7044381</v>
      </c>
      <c r="E35" s="18" t="n">
        <v>0.7383212</v>
      </c>
      <c r="F35" s="18" t="n">
        <v>0.4562545</v>
      </c>
      <c r="G35" s="18" t="n">
        <v>0.5065603</v>
      </c>
      <c r="H35" s="25" t="n">
        <v>0.1482319</v>
      </c>
      <c r="K35" s="20" t="n">
        <v>54</v>
      </c>
      <c r="L35" s="20" t="n">
        <v>0.6102703</v>
      </c>
      <c r="M35" s="20" t="n">
        <v>0.5880818</v>
      </c>
      <c r="N35" s="20" t="n">
        <v>0.5927737</v>
      </c>
      <c r="O35" s="20" t="n">
        <v>0.4280618</v>
      </c>
      <c r="P35" s="20" t="n">
        <v>0.474961</v>
      </c>
      <c r="S35" s="17" t="n">
        <v>248</v>
      </c>
      <c r="T35" s="18" t="n">
        <v>0.9</v>
      </c>
      <c r="U35" s="18" t="n">
        <v>0.7044381</v>
      </c>
      <c r="V35" s="18" t="n">
        <v>0.7383212</v>
      </c>
      <c r="W35" s="18" t="n">
        <v>0.4562545</v>
      </c>
      <c r="X35" s="18" t="n">
        <v>0.5065603</v>
      </c>
      <c r="Y35" s="27" t="n">
        <f aca="false">($T$2-T35)^2+($U$2-U35)^2+($V$2-V35)^2</f>
        <v>0.0086351039459</v>
      </c>
      <c r="Z35" s="27" t="n">
        <f aca="false">($W$2-W35)^2+($X$2-X35)^2</f>
        <v>0.23022040689569</v>
      </c>
      <c r="AA35" s="27" t="n">
        <f aca="false">($T$3-T35)^2+($U$3-U35)^2+($V$3-V35)^2</f>
        <v>0.56546072609729</v>
      </c>
      <c r="AB35" s="27" t="n">
        <f aca="false">($W$3-W35)^2+($X$3-X35)^2</f>
        <v>0.17137549731969</v>
      </c>
      <c r="AC35" s="26" t="n">
        <f aca="false">($T$4-T35)^2+($U$4-U35)^2+($V$4-V35)^2</f>
        <v>0.10123164186971</v>
      </c>
      <c r="AD35" s="26" t="n">
        <f aca="false">($W$4-W35)^2+($X$4-X35)^2</f>
        <v>0.23245765269953</v>
      </c>
      <c r="AE35" s="26" t="n">
        <f aca="false">($T$5-T35)^2+($U$5-U35)^2+($V$5-V35)^2</f>
        <v>0.29172906405985</v>
      </c>
      <c r="AF35" s="26" t="n">
        <f aca="false">($W$5-W35)^2+($X$5-X35)^2</f>
        <v>0.02778583954952</v>
      </c>
      <c r="AG35" s="26" t="n">
        <f aca="false">($T$6-T35)^2+($U$6-U35)^2+($V$6-V35)^2</f>
        <v>0.11532461897974</v>
      </c>
      <c r="AH35" s="26" t="n">
        <f aca="false">($W$6-W35)^2+($X$6-X35)^2</f>
        <v>0.0412219063757</v>
      </c>
      <c r="AI35" s="26" t="n">
        <f aca="false">($T$7-T35)^2+($U$7-U35)^2+($V$7-V35)^2</f>
        <v>0.66807166002011</v>
      </c>
      <c r="AJ35" s="26" t="n">
        <f aca="false">($W$7-W35)^2+($X$7-X35)^2</f>
        <v>0.00676356072242</v>
      </c>
      <c r="AK35" s="26" t="n">
        <f aca="false">($T$8-T35)^2+($U$8-U35)^2+($V$8-V35)^2</f>
        <v>0.01860799273433</v>
      </c>
      <c r="AL35" s="26" t="n">
        <f aca="false">($W$8-W35)^2+($X$8-X35)^2</f>
        <v>0.04817332201925</v>
      </c>
      <c r="AM35" s="26" t="n">
        <f aca="false">($T$9-T35)^2+($U$9-U35)^2+($V$9-V35)^2</f>
        <v>0.54518206241501</v>
      </c>
      <c r="AN35" s="26" t="n">
        <f aca="false">($W$9-W35)^2+($X$9-X35)^2</f>
        <v>0.11154138611114</v>
      </c>
      <c r="AO35" s="26" t="n">
        <f aca="false">($T$10-T35)^2+($U$10-U35)^2+($V$10-V35)^2</f>
        <v>0.62084310349841</v>
      </c>
      <c r="AP35" s="26" t="n">
        <f aca="false">($W$10-W35)^2+($X$10-X35)^2</f>
        <v>0.0321147337249</v>
      </c>
      <c r="AQ35" s="26" t="n">
        <f aca="false">($T$11-T35)^2+($U$11-U35)^2+($V$11-V35)^2</f>
        <v>0.0340947536357</v>
      </c>
      <c r="AR35" s="26" t="n">
        <f aca="false">($W$11-W35)^2+($X$11-X35)^2</f>
        <v>0.14767774205236</v>
      </c>
      <c r="AS35" s="26" t="n">
        <f aca="false">($T$12-T35)^2+($U$12-U35)^2+($V$12-V35)^2</f>
        <v>0.07663117545853</v>
      </c>
      <c r="AT35" s="26" t="n">
        <f aca="false">($W$12-W35)^2+($X$12-X35)^2</f>
        <v>0.00676356072242</v>
      </c>
      <c r="AU35" s="26" t="n">
        <f aca="false">($T$13-T35)^2+($U$13-U35)^2+($V$13-V35)^2</f>
        <v>0.2715414362413</v>
      </c>
      <c r="AV35" s="26" t="n">
        <f aca="false">($W$13-W35)^2+($X$13-X35)^2</f>
        <v>0.04935964409896</v>
      </c>
      <c r="AW35" s="26" t="n">
        <f aca="false">($T$14-T35)^2+($U$14-U35)^2+($V$14-V35)^2</f>
        <v>0.08047040348645</v>
      </c>
      <c r="AX35" s="26" t="n">
        <f aca="false">($W$14-W35)^2+($X$14-X35)^2</f>
        <v>0.16981506480793</v>
      </c>
      <c r="AY35" s="26" t="n">
        <f aca="false">($T$15-T35)^2+($U$15-U35)^2+($V$15-V35)^2</f>
        <v>0.02233753703124</v>
      </c>
      <c r="AZ35" s="26" t="n">
        <f aca="false">($W$15-W35)^2+($X$15-X35)^2</f>
        <v>0.01432564414794</v>
      </c>
      <c r="BA35" s="26" t="n">
        <f aca="false">($T$16-T35)^2+($U$16-U35)^2+($V$16-V35)^2</f>
        <v>0.07375007200209</v>
      </c>
      <c r="BB35" s="26" t="n">
        <f aca="false">($W$16-W35)^2+($X$16-X35)^2</f>
        <v>0.00285236360145999</v>
      </c>
      <c r="BC35" s="26" t="n">
        <f aca="false">($T$17-T35)^2+($U$17-U35)^2+($V$17-V35)^2</f>
        <v>0.18253132754306</v>
      </c>
      <c r="BD35" s="26" t="n">
        <f aca="false">($W$17-W35)^2+($X$17-X35)^2</f>
        <v>0.02081707660345</v>
      </c>
      <c r="BE35" s="28" t="n">
        <f aca="false">($T$18-T35)^2+($U$18-U35)^2+($V$18-V35)^2</f>
        <v>0.000498308553770001</v>
      </c>
      <c r="BF35" s="28" t="n">
        <f aca="false">($W$18-W35)^2+($X$18-X35)^2</f>
        <v>0.15572440944757</v>
      </c>
      <c r="BG35" s="26" t="n">
        <f aca="false">($T$19-T35)^2+($U$19-U35)^2+($V$19-V35)^2</f>
        <v>0.12166107419701</v>
      </c>
      <c r="BH35" s="26" t="n">
        <f aca="false">($W$19-W35)^2+($X$19-X35)^2</f>
        <v>0.07995682357505</v>
      </c>
      <c r="BI35" s="27" t="n">
        <f aca="false">($T$20-T35)^2+($U$20-U35)^2+($V$20-V35)^2</f>
        <v>0.28549366361633</v>
      </c>
      <c r="BJ35" s="26" t="n">
        <f aca="false">($W$20-W35)^2+($X$20-X35)^2</f>
        <v>0.01735750845337</v>
      </c>
      <c r="BK35" s="26" t="n">
        <f aca="false">($T$21-T35)^2+($U$21-U35)^2+($V$21-V35)^2</f>
        <v>0.69923432347341</v>
      </c>
      <c r="BL35" s="26" t="n">
        <f aca="false">($W$21-W35)^2+($X$21-X35)^2</f>
        <v>0.04809566120873</v>
      </c>
      <c r="BM35" s="26" t="n">
        <f aca="false">($T$22-T35)^2+($U$22-U35)^2+($V$22-V35)^2</f>
        <v>0.19628114509267</v>
      </c>
      <c r="BN35" s="26" t="n">
        <f aca="false">($W$22-W35)^2+($X$22-X35)^2</f>
        <v>0.00619716569482</v>
      </c>
      <c r="BO35" s="26" t="n">
        <f aca="false">($T$23-T35)^2+($U$23-U35)^2+($V$23-V35)^2</f>
        <v>0.39364396063693</v>
      </c>
      <c r="BP35" s="26" t="n">
        <f aca="false">($W$23-W35)^2+($X$23-X35)^2</f>
        <v>0.03648305267333</v>
      </c>
      <c r="BQ35" s="26" t="n">
        <f aca="false">($T$24-T35)^2+($U$24-U35)^2+($V$24-V35)^2</f>
        <v>0.01982459711018</v>
      </c>
      <c r="BR35" s="26" t="n">
        <f aca="false">($W$24-W35)^2+($X$24-X35)^2</f>
        <v>0.10446653581954</v>
      </c>
      <c r="BS35" s="26" t="n">
        <f aca="false">($T$25-T35)^2+($U$25-U35)^2+($V$25-V35)^2</f>
        <v>0.10542145173003</v>
      </c>
      <c r="BT35" s="26" t="n">
        <f aca="false">($W$25-W35)^2+($X$25-X35)^2</f>
        <v>0.0519794510221</v>
      </c>
      <c r="BU35" s="26" t="n">
        <f aca="false">($T$26-T35)^2+($U$26-U35)^2+($V$26-V35)^2</f>
        <v>0.25461593739755</v>
      </c>
      <c r="BV35" s="26" t="n">
        <f aca="false">($W$26-W35)^2+($X$26-X35)^2</f>
        <v>0.0078631333012</v>
      </c>
      <c r="BW35" s="26" t="n">
        <f aca="false">($T$27-T35)^2+($U$27-U35)^2+($V$27-V35)^2</f>
        <v>0.34096844714699</v>
      </c>
      <c r="BX35" s="26" t="n">
        <f aca="false">($W$27-W35)^2+($X$27-X35)^2</f>
        <v>0.03889618472425</v>
      </c>
      <c r="BY35" s="26" t="n">
        <f aca="false">($T$28-T35)^2+($U$28-U35)^2+($V$28-V35)^2</f>
        <v>0.03129858161225</v>
      </c>
      <c r="BZ35" s="26" t="n">
        <f aca="false">($W$28-W35)^2+($X$28-X35)^2</f>
        <v>0.00596403209825</v>
      </c>
      <c r="CA35" s="26" t="n">
        <f aca="false">($T$29-T35)^2+($U$29-U35)^2+($V$29-V35)^2</f>
        <v>0.18640197601702</v>
      </c>
      <c r="CB35" s="26" t="n">
        <f aca="false">($W$29-W35)^2+($X$29-X35)^2</f>
        <v>0.0350792665714</v>
      </c>
      <c r="CC35" s="26" t="n">
        <f aca="false">($T$30-T35)^2+($U$30-U35)^2+($V$30-V35)^2</f>
        <v>0.05062752464934</v>
      </c>
      <c r="CD35" s="26" t="n">
        <f aca="false">($W$30-W35)^2+($X$30-X35)^2</f>
        <v>0.1016050471969</v>
      </c>
      <c r="CE35" s="26" t="n">
        <f aca="false">($T$31-T35)^2+($U$31-U35)^2+($V$31-V35)^2</f>
        <v>0.1199515246439</v>
      </c>
      <c r="CF35" s="26" t="n">
        <f aca="false">($W$31-W35)^2+($X$31-X35)^2</f>
        <v>0.00630253962817</v>
      </c>
      <c r="CG35" s="26" t="n">
        <f aca="false">($T$32-T35)^2+($U$32-U35)^2+($V$32-V35)^2</f>
        <v>0.1296425231045</v>
      </c>
      <c r="CH35" s="26" t="n">
        <f aca="false">($W$32-W35)^2+($X$32-X35)^2</f>
        <v>0.02586158524442</v>
      </c>
      <c r="CI35" s="26" t="n">
        <f aca="false">($T$33-T35)^2+($U$33-U35)^2+($V$33-V35)^2</f>
        <v>0.08964200203962</v>
      </c>
      <c r="CJ35" s="26" t="n">
        <f aca="false">($W$33-W35)^2+($X$33-X35)^2</f>
        <v>0.01565672227418</v>
      </c>
      <c r="CK35" s="26" t="n">
        <f aca="false">($T$34-T35)^2+($U$34-U35)^2+($V$34-V35)^2</f>
        <v>0.19155259354954</v>
      </c>
      <c r="CL35" s="26" t="n">
        <f aca="false">($W$34-W35)^2+($X$34-X35)^2</f>
        <v>0.02053014221954</v>
      </c>
      <c r="CM35" s="26" t="n">
        <f aca="false">($T$35-T35)^2+($U$35-U35)^2+($V$35-V35)^2</f>
        <v>0</v>
      </c>
      <c r="CN35" s="26" t="n">
        <f aca="false">($W$35-W35)^2+($X$35-X35)^2</f>
        <v>0</v>
      </c>
      <c r="CO35" s="26" t="n">
        <f aca="false">($T$36-T35)^2+($U$36-U35)^2+($V$36-V35)^2</f>
        <v>0.17553233732082</v>
      </c>
      <c r="CP35" s="26" t="n">
        <f aca="false">($W$36-W35)^2+($X$36-X35)^2</f>
        <v>0.03488588912381</v>
      </c>
      <c r="CQ35" s="26" t="n">
        <f aca="false">($T$37-T35)^2+($U$37-U35)^2+($V$37-V35)^2</f>
        <v>0.04854209544426</v>
      </c>
      <c r="CR35" s="26" t="n">
        <f aca="false">($W$37-W35)^2+($X$37-X35)^2</f>
        <v>0.07411053728725</v>
      </c>
      <c r="CS35" s="26" t="n">
        <f aca="false">($T$38-T35)^2+($U$38-U35)^2+($V$38-V35)^2</f>
        <v>0.1199090025307</v>
      </c>
      <c r="CT35" s="26" t="n">
        <f aca="false">($W$38-W35)^2+($X$38-X35)^2</f>
        <v>0.11794167168848</v>
      </c>
      <c r="CU35" s="27" t="n">
        <f aca="false">($T$39-T35)^2+($U$39-U35)^2+($V$39-V35)^2</f>
        <v>0.20686169931014</v>
      </c>
      <c r="CV35" s="27" t="n">
        <f aca="false">($W$39-W35)^2+($X$39-X35)^2</f>
        <v>0.02874480646489</v>
      </c>
      <c r="CW35" s="27" t="n">
        <f aca="false">($T$40-T35)^2+($U$40-U35)^2+($V$40-V35)^2</f>
        <v>0.0787540933391</v>
      </c>
      <c r="CX35" s="27" t="n">
        <f aca="false">($W$40-W35)^2+($X$40-X35)^2</f>
        <v>0.00807440491156</v>
      </c>
      <c r="CY35" s="27" t="n">
        <f aca="false">($T$41-T35)^2+($U$41-U35)^2+($V$41-V35)^2</f>
        <v>0.34210797645429</v>
      </c>
      <c r="CZ35" s="27" t="n">
        <f aca="false">($W$41-W35)^2+($X$41-X35)^2</f>
        <v>0.04253530345829</v>
      </c>
      <c r="DA35" s="27" t="n">
        <f aca="false">($T$42-T35)^2+($U$42-U35)^2+($V$42-V35)^2</f>
        <v>0.10348110684931</v>
      </c>
      <c r="DB35" s="27" t="n">
        <f aca="false">($W$42-W35)^2+($X$42-X35)^2</f>
        <v>0.00104741835545</v>
      </c>
      <c r="DC35" s="27" t="n">
        <f aca="false">($T$43-T35)^2+($U$43-U35)^2+($V$43-V35)^2</f>
        <v>0.19476386054146</v>
      </c>
      <c r="DD35" s="26" t="n">
        <f aca="false">($W$43-W35)^2+($X$43-X35)^2</f>
        <v>0.02346034332529</v>
      </c>
      <c r="DE35" s="26" t="n">
        <f aca="false">($T$44-T35)^2+($U$44-U35)^2+($V$44-V35)^2</f>
        <v>0.3152303541329</v>
      </c>
      <c r="DF35" s="26" t="n">
        <f aca="false">($W$44-W35)^2+($X$44-X35)^2</f>
        <v>0.06217088106562</v>
      </c>
      <c r="DG35" s="26" t="n">
        <f aca="false">($T$45-T35)^2+($U$45-U35)^2+($V$45-V35)^2</f>
        <v>0.05029358723073</v>
      </c>
      <c r="DH35" s="26" t="n">
        <f aca="false">($W$45-W35)^2+($X$45-X35)^2</f>
        <v>0.04827488168961</v>
      </c>
      <c r="DI35" s="26" t="n">
        <f aca="false">($T$46-T35)^2+($U$46-U35)^2+($V$46-V35)^2</f>
        <v>0.5847553535562</v>
      </c>
      <c r="DJ35" s="26" t="n">
        <f aca="false">($W$46-W35)^2+($X$46-X35)^2</f>
        <v>0.02251946476765</v>
      </c>
      <c r="DK35" s="26" t="n">
        <f aca="false">($T$47-T35)^2+($U$47-U35)^2+($V$47-V35)^2</f>
        <v>0.45796853669174</v>
      </c>
      <c r="DL35" s="26" t="n">
        <f aca="false">($W$47-W35)^2+($X$47-X35)^2</f>
        <v>0.12984225483281</v>
      </c>
      <c r="DM35" s="27" t="n">
        <f aca="false">($T$48-T35)^2+($U$48-U35)^2+($V$48-V35)^2</f>
        <v>0.21363214229629</v>
      </c>
      <c r="DN35" s="27" t="n">
        <f aca="false">($W$48-W35)^2+($X$48-X35)^2</f>
        <v>0.02029255888948</v>
      </c>
      <c r="DO35" s="27" t="n">
        <f aca="false">($T$49-T35)^2+($U$49-U35)^2+($V$49-V35)^2</f>
        <v>0.65668129779403</v>
      </c>
      <c r="DP35" s="27" t="n">
        <f aca="false">($W$49-W35)^2+($X$49-X35)^2</f>
        <v>0.17885432589929</v>
      </c>
      <c r="DQ35" s="27" t="n">
        <f aca="false">($T$50-T35)^2+($U$50-U35)^2+($V$50-V35)^2</f>
        <v>0.06787591391493</v>
      </c>
      <c r="DR35" s="26" t="n">
        <f aca="false">($W$50-W35)^2+($X$50-X35)^2</f>
        <v>0.0554817881493</v>
      </c>
      <c r="DS35" s="26" t="n">
        <f aca="false">($T$51-T35)^2+($U$51-U35)^2+($V$51-V35)^2</f>
        <v>0.16108425317398</v>
      </c>
      <c r="DT35" s="26" t="n">
        <f aca="false">($W$51-W35)^2+($X$51-X35)^2</f>
        <v>0.03663214527121</v>
      </c>
      <c r="DU35" s="26" t="n">
        <f aca="false">($T$52-T35)^2+($U$52-U35)^2+($V$52-V35)^2</f>
        <v>0.43262093068258</v>
      </c>
      <c r="DV35" s="26" t="n">
        <f aca="false">($W$52-W35)^2+($X$52-X35)^2</f>
        <v>0.00832151926936999</v>
      </c>
      <c r="DW35" s="26" t="n">
        <f aca="false">($T$53-T35)^2+($U$53-U35)^2+($V$53-V35)^2</f>
        <v>0.51452379709342</v>
      </c>
      <c r="DX35" s="26" t="n">
        <f aca="false">($W$53-W35)^2+($X$53-X35)^2</f>
        <v>0.10076673168388</v>
      </c>
      <c r="DY35" s="26" t="n">
        <f aca="false">($T$54-T35)^2+($U$54-U35)^2+($V$54-V35)^2</f>
        <v>0.13242473531249</v>
      </c>
      <c r="DZ35" s="26" t="n">
        <f aca="false">($W$54-W35)^2+($X$54-X35)^2</f>
        <v>0.02354108519389</v>
      </c>
      <c r="EA35" s="26" t="n">
        <f aca="false">($T$55-T35)^2+($U$55-U35)^2+($V$55-V35)^2</f>
        <v>0.11654005279458</v>
      </c>
      <c r="EB35" s="26" t="n">
        <f aca="false">($W$55-W35)^2+($X$55-X35)^2</f>
        <v>0.00781643103137</v>
      </c>
      <c r="EC35" s="26" t="n">
        <f aca="false">($T$56-T35)^2+($U$56-U35)^2+($V$56-V35)^2</f>
        <v>0.06114784562246</v>
      </c>
      <c r="ED35" s="26" t="n">
        <f aca="false">($W$56-W35)^2+($X$56-X35)^2</f>
        <v>0.04608747001025</v>
      </c>
      <c r="EE35" s="27" t="n">
        <f aca="false">($T$57-T35)^2+($U$57-U35)^2+($V$57-V35)^2</f>
        <v>0.20422532099027</v>
      </c>
      <c r="EF35" s="27" t="n">
        <f aca="false">($W$57-W35)^2+($X$57-X35)^2</f>
        <v>0.00813853820125</v>
      </c>
      <c r="EG35" s="26" t="n">
        <f aca="false">($T$58-T35)^2+($U$58-U35)^2+($V$58-V35)^2</f>
        <v>0.58300403765284</v>
      </c>
      <c r="EH35" s="26" t="n">
        <f aca="false">($W$58-W35)^2+($X$58-X35)^2</f>
        <v>0.05831348728225</v>
      </c>
      <c r="EI35" s="26" t="n">
        <f aca="false">($T$59-T35)^2+($U$59-U35)^2+($V$59-V35)^2</f>
        <v>0.29357493616219</v>
      </c>
      <c r="EJ35" s="26" t="n">
        <f aca="false">($W$59-W35)^2+($X$59-X35)^2</f>
        <v>0.0114743502952</v>
      </c>
      <c r="EK35" s="26" t="n">
        <f aca="false">($T$60-T35)^2+($U$60-U35)^2+($V$60-V35)^2</f>
        <v>0.27189232119204</v>
      </c>
      <c r="EL35" s="26" t="n">
        <f aca="false">($W$60-W35)^2+($X$60-X35)^2</f>
        <v>0.01817620347933</v>
      </c>
      <c r="EM35" s="26" t="n">
        <f aca="false">($T$61-T35)^2+($U$61-U35)^2+($V$61-V35)^2</f>
        <v>0.15119499808984</v>
      </c>
      <c r="EN35" s="26" t="n">
        <f aca="false">($W$61-W35)^2+($X$61-X35)^2</f>
        <v>0.02166635961649</v>
      </c>
      <c r="EO35" s="26" t="n">
        <f aca="false">($T$62-T35)^2+($U$62-U35)^2+($V$62-V35)^2</f>
        <v>0.19542857019099</v>
      </c>
      <c r="EP35" s="26" t="n">
        <f aca="false">($W$62-W35)^2+($X$62-X35)^2</f>
        <v>0.0119184220682</v>
      </c>
      <c r="EQ35" s="26" t="n">
        <f aca="false">($T$63-T35)^2+($U$63-U35)^2+($V$63-V35)^2</f>
        <v>0.32524634375285</v>
      </c>
      <c r="ER35" s="26" t="n">
        <f aca="false">($W$63-W35)^2+($X$63-X35)^2</f>
        <v>0.03198032683892</v>
      </c>
      <c r="ES35" s="26" t="n">
        <f aca="false">($T$64-T35)^2+($U$64-U35)^2+($V$64-V35)^2</f>
        <v>0.3570602800041</v>
      </c>
      <c r="ET35" s="26" t="n">
        <f aca="false">($W$64-W35)^2+($X$64-X35)^2</f>
        <v>0.0215647198733</v>
      </c>
      <c r="EU35" s="26" t="n">
        <f aca="false">($T$65-T35)^2+($U$65-U35)^2+($V$65-V35)^2</f>
        <v>0.36505195848409</v>
      </c>
      <c r="EV35" s="26" t="n">
        <f aca="false">($W$65-W35)^2+($X$65-X35)^2</f>
        <v>0.03274982035018</v>
      </c>
      <c r="EW35" s="26" t="n">
        <f aca="false">($T$66-T35)^2+($U$66-U35)^2+($V$66-V35)^2</f>
        <v>0.31180071876436</v>
      </c>
      <c r="EX35" s="26" t="n">
        <f aca="false">($W$66-W35)^2+($X$66-X35)^2</f>
        <v>0.00726435665043999</v>
      </c>
      <c r="EY35" s="26" t="n">
        <f aca="false">($T$67-T35)^2+($U$67-U35)^2+($V$67-V35)^2</f>
        <v>0.03055545808574</v>
      </c>
      <c r="EZ35" s="26" t="n">
        <f aca="false">($W$67-W35)^2+($X$67-X35)^2</f>
        <v>0.00400258043386</v>
      </c>
      <c r="FA35" s="26" t="n">
        <f aca="false">($T$68-T35)^2+($U$68-U35)^2+($V$68-V35)^2</f>
        <v>0.40915677709082</v>
      </c>
      <c r="FB35" s="26" t="n">
        <f aca="false">($W$68-W35)^2+($X$68-X35)^2</f>
        <v>0.04806975471898</v>
      </c>
      <c r="FC35" s="26" t="n">
        <f aca="false">($T$69-T35)^2+($U$69-U35)^2+($V$69-V35)^2</f>
        <v>0.01901901791224</v>
      </c>
      <c r="FD35" s="26" t="n">
        <f aca="false">($W$69-W35)^2+($X$69-X35)^2</f>
        <v>0.00351144184456</v>
      </c>
      <c r="FE35" s="26" t="n">
        <f aca="false">($T$70-T35)^2+($U$70-U35)^2+($V$70-V35)^2</f>
        <v>0.10815604637459</v>
      </c>
      <c r="FF35" s="26" t="n">
        <f aca="false">($W$70-W35)^2+($X$70-X35)^2</f>
        <v>0.00884361186890001</v>
      </c>
      <c r="FG35" s="26" t="n">
        <f aca="false">($T$71-T35)^2+($U$71-U35)^2+($V$71-V35)^2</f>
        <v>0.08391676153955</v>
      </c>
      <c r="FH35" s="26" t="n">
        <f aca="false">($W$71-W35)^2+($X$71-X35)^2</f>
        <v>0.04039112426929</v>
      </c>
      <c r="FI35" s="26" t="n">
        <f aca="false">($T$72-T35)^2+($U$72-U35)^2+($V$72-V35)^2</f>
        <v>0.28248292123965</v>
      </c>
      <c r="FJ35" s="26" t="n">
        <f aca="false">($W$72-W35)^2+($X$72-X35)^2</f>
        <v>0.0208506965137</v>
      </c>
      <c r="FK35" s="26" t="n">
        <f aca="false">($T$73-T35)^2+($U$73-U35)^2+($V$73-V35)^2</f>
        <v>0.32707669274053</v>
      </c>
      <c r="FL35" s="26" t="n">
        <f aca="false">($W$73-W35)^2+($X$73-X35)^2</f>
        <v>0.03969391576225</v>
      </c>
      <c r="FM35" s="26" t="n">
        <f aca="false">($T$74-T35)^2+($U$74-U35)^2+($V$74-V35)^2</f>
        <v>0.06890120304363</v>
      </c>
      <c r="FN35" s="26" t="n">
        <f aca="false">($W$74-W35)^2+($X$74-X35)^2</f>
        <v>0.00821589848225</v>
      </c>
      <c r="FO35" s="26" t="n">
        <f aca="false">($T$75-T35)^2+($U$75-U35)^2+($V$75-V35)^2</f>
        <v>0.47437289999945</v>
      </c>
      <c r="FP35" s="26" t="n">
        <f aca="false">($W$75-W35)^2+($X$75-X35)^2</f>
        <v>0.09176346238553</v>
      </c>
      <c r="FQ35" s="26" t="n">
        <f aca="false">($T$76-T35)^2+($U$76-U35)^2+($V$76-V35)^2</f>
        <v>0.56080704395369</v>
      </c>
      <c r="FR35" s="26" t="n">
        <f aca="false">($W$76-W35)^2+($X$76-X35)^2</f>
        <v>0.0126010490093</v>
      </c>
      <c r="FS35" s="26" t="n">
        <f aca="false">($T$77-T35)^2+($U$77-U35)^2+($V$77-V35)^2</f>
        <v>0.2184435231091</v>
      </c>
      <c r="FT35" s="26" t="n">
        <f aca="false">($W$77-W35)^2+($X$77-X35)^2</f>
        <v>0.0304815561506</v>
      </c>
      <c r="FU35" s="26" t="n">
        <f aca="false">($T$78-T35)^2+($U$78-U35)^2+($V$78-V35)^2</f>
        <v>0.54060919565549</v>
      </c>
      <c r="FV35" s="26" t="n">
        <f aca="false">($W$78-W35)^2+($X$78-X35)^2</f>
        <v>0.15137338470196</v>
      </c>
      <c r="FW35" s="26" t="n">
        <f aca="false">($T$79-T35)^2+($U$79-U35)^2+($V$79-V35)^2</f>
        <v>0.18543586720006</v>
      </c>
      <c r="FX35" s="26" t="n">
        <f aca="false">($W$79-W35)^2+($X$79-X35)^2</f>
        <v>0.02765953937674</v>
      </c>
      <c r="FY35" s="26" t="n">
        <f aca="false">($T$80-T35)^2+($U$80-U35)^2+($V$80-V35)^2</f>
        <v>0.10058519367293</v>
      </c>
      <c r="FZ35" s="26" t="n">
        <f aca="false">($W$80-W35)^2+($X$80-X35)^2</f>
        <v>0.01256844651309</v>
      </c>
      <c r="GA35" s="26" t="n">
        <f aca="false">($T$81-T35)^2+($U$81-U35)^2+($V$81-V35)^2</f>
        <v>0.34162613298125</v>
      </c>
      <c r="GB35" s="26" t="n">
        <f aca="false">($W$81-W35)^2+($X$81-X35)^2</f>
        <v>0.01751323843741</v>
      </c>
      <c r="GC35" s="26" t="n">
        <f aca="false">($T$82-T35)^2+($U$82-U35)^2+($V$82-V35)^2</f>
        <v>0.08677547990618</v>
      </c>
      <c r="GD35" s="26" t="n">
        <f aca="false">($W$82-W35)^2+($X$82-X35)^2</f>
        <v>0.02938174274632</v>
      </c>
      <c r="GE35" s="26" t="n">
        <f aca="false">($T$83-T35)^2+($U$83-U35)^2+($V$83-V35)^2</f>
        <v>0.3963329634233</v>
      </c>
      <c r="GF35" s="26" t="n">
        <f aca="false">($W$83-W35)^2+($X$83-X35)^2</f>
        <v>0.00106857474545</v>
      </c>
      <c r="GG35" s="26" t="n">
        <f aca="false">($T$84-T35)^2+($U$84-U35)^2+($V$84-V35)^2</f>
        <v>0.69065616357674</v>
      </c>
      <c r="GH35" s="26" t="n">
        <f aca="false">($W$84-W35)^2+($X$84-X35)^2</f>
        <v>0.05490593575844</v>
      </c>
      <c r="GI35" s="26" t="n">
        <f aca="false">($T$85-T35)^2+($U$85-U35)^2+($V$85-V35)^2</f>
        <v>0.29802936381441</v>
      </c>
      <c r="GJ35" s="26" t="n">
        <f aca="false">($W$85-W35)^2+($X$85-X35)^2</f>
        <v>0.02784117393044</v>
      </c>
      <c r="GK35" s="26" t="n">
        <f aca="false">($T$86-T35)^2+($U$86-U35)^2+($V$86-V35)^2</f>
        <v>0.05490863617301</v>
      </c>
      <c r="GL35" s="26" t="n">
        <f aca="false">($W$86-W35)^2+($X$86-X35)^2</f>
        <v>0.02206736838797</v>
      </c>
      <c r="GM35" s="26" t="n">
        <f aca="false">($T$87-T35)^2+($U$87-U35)^2+($V$87-V35)^2</f>
        <v>0.25164440787059</v>
      </c>
      <c r="GN35" s="26" t="n">
        <f aca="false">($W$87-W35)^2+($X$87-X35)^2</f>
        <v>0.02411208315049</v>
      </c>
      <c r="GO35" s="26" t="n">
        <f aca="false">($T$88-T35)^2+($U$88-U35)^2+($V$88-V35)^2</f>
        <v>0.02614151246123</v>
      </c>
      <c r="GP35" s="26" t="n">
        <f aca="false">($W$88-W35)^2+($X$88-X35)^2</f>
        <v>0.00480908788121001</v>
      </c>
      <c r="GQ35" s="27" t="n">
        <f aca="false">($T$89-T35)^2+($U$89-U35)^2+($V$89-V35)^2</f>
        <v>0.19686429644502</v>
      </c>
      <c r="GR35" s="27" t="n">
        <f aca="false">($W$89-W35)^2+($X$89-X35)^2</f>
        <v>0.0309058741008</v>
      </c>
      <c r="GS35" s="27" t="n">
        <f aca="false">($T$90-T35)^2+($U$90-U35)^2+($V$90-V35)^2</f>
        <v>0.36891186495962</v>
      </c>
      <c r="GT35" s="26" t="n">
        <f aca="false">($W$90-W35)^2+($X$90-X35)^2</f>
        <v>0.03639366708482</v>
      </c>
      <c r="GU35" s="26" t="n">
        <f aca="false">($T$91-T35)^2+($U$91-U35)^2+($V$91-V35)^2</f>
        <v>0.15870072681161</v>
      </c>
      <c r="GV35" s="26" t="n">
        <f aca="false">($W$91-W35)^2+($X$91-X35)^2</f>
        <v>0.02628706021409</v>
      </c>
      <c r="GW35" s="26" t="n">
        <f aca="false">($T$92-T35)^2+($U$92-U35)^2+($V$92-V35)^2</f>
        <v>0.06090326803186</v>
      </c>
      <c r="GX35" s="26" t="n">
        <f aca="false">($W$92-W35)^2+($X$92-X35)^2</f>
        <v>0.01379529751769</v>
      </c>
      <c r="GY35" s="26" t="n">
        <f aca="false">($T$93-T35)^2+($U$93-U35)^2+($V$93-V35)^2</f>
        <v>0.15430990988641</v>
      </c>
      <c r="GZ35" s="26" t="n">
        <f aca="false">($W$93-W35)^2+($X$93-X35)^2</f>
        <v>0.00770394815299999</v>
      </c>
      <c r="HA35" s="26" t="n">
        <f aca="false">($T$94-T35)^2+($U$94-U35)^2+($V$94-V35)^2</f>
        <v>0.49913230183998</v>
      </c>
      <c r="HB35" s="26" t="n">
        <f aca="false">($W$94-W35)^2+($X$94-X35)^2</f>
        <v>0.0683364366297</v>
      </c>
      <c r="HC35" s="26" t="n">
        <f aca="false">($T$95-T35)^2+($U$95-U35)^2+($V$95-V35)^2</f>
        <v>0.11895261834698</v>
      </c>
      <c r="HD35" s="26" t="n">
        <f aca="false">($W$95-W35)^2+($X$95-X35)^2</f>
        <v>0.01321316227108</v>
      </c>
    </row>
    <row r="36" customFormat="false" ht="15.75" hidden="false" customHeight="false" outlineLevel="0" collapsed="false">
      <c r="B36" s="17" t="n">
        <v>64</v>
      </c>
      <c r="C36" s="18" t="n">
        <v>0.6102703</v>
      </c>
      <c r="D36" s="18" t="n">
        <v>0.5641844</v>
      </c>
      <c r="E36" s="18" t="n">
        <v>0.470146</v>
      </c>
      <c r="F36" s="18" t="n">
        <v>0.613878</v>
      </c>
      <c r="G36" s="18" t="n">
        <v>0.4063569</v>
      </c>
      <c r="H36" s="25" t="n">
        <v>0.1477568</v>
      </c>
      <c r="K36" s="20" t="n">
        <v>55</v>
      </c>
      <c r="L36" s="20" t="n">
        <v>0.6578379</v>
      </c>
      <c r="M36" s="20" t="n">
        <v>0.6666722</v>
      </c>
      <c r="N36" s="20" t="n">
        <v>0.6175913</v>
      </c>
      <c r="O36" s="20" t="n">
        <v>0.5887142</v>
      </c>
      <c r="P36" s="20" t="n">
        <v>0.6110985</v>
      </c>
      <c r="S36" s="17" t="n">
        <v>64</v>
      </c>
      <c r="T36" s="18" t="n">
        <v>0.6102703</v>
      </c>
      <c r="U36" s="18" t="n">
        <v>0.5641844</v>
      </c>
      <c r="V36" s="18" t="n">
        <v>0.470146</v>
      </c>
      <c r="W36" s="18" t="n">
        <v>0.613878</v>
      </c>
      <c r="X36" s="18" t="n">
        <v>0.4063569</v>
      </c>
      <c r="Y36" s="27" t="n">
        <f aca="false">($T$2-T36)^2+($U$2-U36)^2+($V$2-V36)^2</f>
        <v>0.1445128391268</v>
      </c>
      <c r="Z36" s="27" t="n">
        <f aca="false">($W$2-W36)^2+($X$2-X36)^2</f>
        <v>0.16179334393716</v>
      </c>
      <c r="AA36" s="27" t="n">
        <f aca="false">($T$3-T36)^2+($U$3-U36)^2+($V$3-V36)^2</f>
        <v>0.11136677959101</v>
      </c>
      <c r="AB36" s="27" t="n">
        <f aca="false">($W$3-W36)^2+($X$3-X36)^2</f>
        <v>0.23368752470066</v>
      </c>
      <c r="AC36" s="26" t="n">
        <f aca="false">($T$4-T36)^2+($U$4-U36)^2+($V$4-V36)^2</f>
        <v>0.04197051740725</v>
      </c>
      <c r="AD36" s="26" t="n">
        <f aca="false">($W$4-W36)^2+($X$4-X36)^2</f>
        <v>0.1998708092329</v>
      </c>
      <c r="AE36" s="26" t="n">
        <f aca="false">($T$5-T36)^2+($U$5-U36)^2+($V$5-V36)^2</f>
        <v>0.01644849924249</v>
      </c>
      <c r="AF36" s="26" t="n">
        <f aca="false">($W$5-W36)^2+($X$5-X36)^2</f>
        <v>0.000646680072650003</v>
      </c>
      <c r="AG36" s="26" t="n">
        <f aca="false">($T$6-T36)^2+($U$6-U36)^2+($V$6-V36)^2</f>
        <v>0.0259050181595</v>
      </c>
      <c r="AH36" s="26" t="n">
        <f aca="false">($W$6-W36)^2+($X$6-X36)^2</f>
        <v>0.10614514693369</v>
      </c>
      <c r="AI36" s="26" t="n">
        <f aca="false">($T$7-T36)^2+($U$7-U36)^2+($V$7-V36)^2</f>
        <v>0.15919503417221</v>
      </c>
      <c r="AJ36" s="26" t="n">
        <f aca="false">($W$7-W36)^2+($X$7-X36)^2</f>
        <v>0.05114683602145</v>
      </c>
      <c r="AK36" s="26" t="n">
        <f aca="false">($T$8-T36)^2+($U$8-U36)^2+($V$8-V36)^2</f>
        <v>0.27068068934945</v>
      </c>
      <c r="AL36" s="26" t="n">
        <f aca="false">($W$8-W36)^2+($X$8-X36)^2</f>
        <v>0.13884240799634</v>
      </c>
      <c r="AM36" s="26" t="n">
        <f aca="false">($T$9-T36)^2+($U$9-U36)^2+($V$9-V36)^2</f>
        <v>0.11071095817499</v>
      </c>
      <c r="AN36" s="26" t="n">
        <f aca="false">($W$9-W36)^2+($X$9-X36)^2</f>
        <v>0.17432318632525</v>
      </c>
      <c r="AO36" s="26" t="n">
        <f aca="false">($T$10-T36)^2+($U$10-U36)^2+($V$10-V36)^2</f>
        <v>0.13712978034797</v>
      </c>
      <c r="AP36" s="26" t="n">
        <f aca="false">($W$10-W36)^2+($X$10-X36)^2</f>
        <v>0.000429757739450001</v>
      </c>
      <c r="AQ36" s="26" t="n">
        <f aca="false">($T$11-T36)^2+($U$11-U36)^2+($V$11-V36)^2</f>
        <v>0.10315780226106</v>
      </c>
      <c r="AR36" s="26" t="n">
        <f aca="false">($W$11-W36)^2+($X$11-X36)^2</f>
        <v>0.07301503941157</v>
      </c>
      <c r="AS36" s="26" t="n">
        <f aca="false">($T$12-T36)^2+($U$12-U36)^2+($V$12-V36)^2</f>
        <v>0.10139388368009</v>
      </c>
      <c r="AT36" s="26" t="n">
        <f aca="false">($W$12-W36)^2+($X$12-X36)^2</f>
        <v>0.05114683602145</v>
      </c>
      <c r="AU36" s="26" t="n">
        <f aca="false">($T$13-T36)^2+($U$13-U36)^2+($V$13-V36)^2</f>
        <v>0.01501048233834</v>
      </c>
      <c r="AV36" s="26" t="n">
        <f aca="false">($W$13-W36)^2+($X$13-X36)^2</f>
        <v>0.00410535831737</v>
      </c>
      <c r="AW36" s="26" t="n">
        <f aca="false">($T$14-T36)^2+($U$14-U36)^2+($V$14-V36)^2</f>
        <v>0.06711519699209</v>
      </c>
      <c r="AX36" s="26" t="n">
        <f aca="false">($W$14-W36)^2+($X$14-X36)^2</f>
        <v>0.2449131555733</v>
      </c>
      <c r="AY36" s="26" t="n">
        <f aca="false">($T$15-T36)^2+($U$15-U36)^2+($V$15-V36)^2</f>
        <v>0.08549667672794</v>
      </c>
      <c r="AZ36" s="26" t="n">
        <f aca="false">($W$15-W36)^2+($X$15-X36)^2</f>
        <v>0.05252953077209</v>
      </c>
      <c r="BA36" s="26" t="n">
        <f aca="false">($T$16-T36)^2+($U$16-U36)^2+($V$16-V36)^2</f>
        <v>0.03844191335913</v>
      </c>
      <c r="BB36" s="26" t="n">
        <f aca="false">($W$16-W36)^2+($X$16-X36)^2</f>
        <v>0.02536528607929</v>
      </c>
      <c r="BC36" s="26" t="n">
        <f aca="false">($T$17-T36)^2+($U$17-U36)^2+($V$17-V36)^2</f>
        <v>0.01133218485348</v>
      </c>
      <c r="BD36" s="26" t="n">
        <f aca="false">($W$17-W36)^2+($X$17-X36)^2</f>
        <v>0.07269203652178</v>
      </c>
      <c r="BE36" s="26" t="n">
        <f aca="false">($T$18-T36)^2+($U$18-U36)^2+($V$18-V36)^2</f>
        <v>0.16686155277811</v>
      </c>
      <c r="BF36" s="26" t="n">
        <f aca="false">($W$18-W36)^2+($X$18-X36)^2</f>
        <v>0.0931895807176</v>
      </c>
      <c r="BG36" s="26" t="n">
        <f aca="false">($T$19-T36)^2+($U$19-U36)^2+($V$19-V36)^2</f>
        <v>0.00805450363637</v>
      </c>
      <c r="BH36" s="26" t="n">
        <f aca="false">($W$19-W36)^2+($X$19-X36)^2</f>
        <v>0.08659699897652</v>
      </c>
      <c r="BI36" s="27" t="n">
        <f aca="false">($T$20-T36)^2+($U$20-U36)^2+($V$20-V36)^2</f>
        <v>0.01995371227141</v>
      </c>
      <c r="BJ36" s="26" t="n">
        <f aca="false">($W$20-W36)^2+($X$20-X36)^2</f>
        <v>0.08453024343496</v>
      </c>
      <c r="BK36" s="26" t="n">
        <f aca="false">($T$21-T36)^2+($U$21-U36)^2+($V$21-V36)^2</f>
        <v>0.18535538465307</v>
      </c>
      <c r="BL36" s="26" t="n">
        <f aca="false">($W$21-W36)^2+($X$21-X36)^2</f>
        <v>0.00137982010248</v>
      </c>
      <c r="BM36" s="26" t="n">
        <f aca="false">($T$22-T36)^2+($U$22-U36)^2+($V$22-V36)^2</f>
        <v>0.01691327040597</v>
      </c>
      <c r="BN36" s="26" t="n">
        <f aca="false">($W$22-W36)^2+($X$22-X36)^2</f>
        <v>0.06513939229745</v>
      </c>
      <c r="BO36" s="26" t="n">
        <f aca="false">($T$23-T36)^2+($U$23-U36)^2+($V$23-V36)^2</f>
        <v>0.06361623197045</v>
      </c>
      <c r="BP36" s="26" t="n">
        <f aca="false">($W$23-W36)^2+($X$23-X36)^2</f>
        <v>0.000305945973</v>
      </c>
      <c r="BQ36" s="26" t="n">
        <f aca="false">($T$24-T36)^2+($U$24-U36)^2+($V$24-V36)^2</f>
        <v>0.275281436858</v>
      </c>
      <c r="BR36" s="26" t="n">
        <f aca="false">($W$24-W36)^2+($X$24-X36)^2</f>
        <v>0.11840781111949</v>
      </c>
      <c r="BS36" s="26" t="n">
        <f aca="false">($T$25-T36)^2+($U$25-U36)^2+($V$25-V36)^2</f>
        <v>0.03019239383229</v>
      </c>
      <c r="BT36" s="26" t="n">
        <f aca="false">($W$25-W36)^2+($X$25-X36)^2</f>
        <v>0.03475010601817</v>
      </c>
      <c r="BU36" s="26" t="n">
        <f aca="false">($T$26-T36)^2+($U$26-U36)^2+($V$26-V36)^2</f>
        <v>0.02856043429845</v>
      </c>
      <c r="BV36" s="26" t="n">
        <f aca="false">($W$26-W36)^2+($X$26-X36)^2</f>
        <v>0.07257924995425</v>
      </c>
      <c r="BW36" s="26" t="n">
        <f aca="false">($T$27-T36)^2+($U$27-U36)^2+($V$27-V36)^2</f>
        <v>0.03501232599833</v>
      </c>
      <c r="BX36" s="26" t="n">
        <f aca="false">($W$27-W36)^2+($X$27-X36)^2</f>
        <v>0.00018144484616</v>
      </c>
      <c r="BY36" s="26" t="n">
        <f aca="false">($T$28-T36)^2+($U$28-U36)^2+($V$28-V36)^2</f>
        <v>0.16194060284709</v>
      </c>
      <c r="BZ36" s="26" t="n">
        <f aca="false">($W$28-W36)^2+($X$28-X36)^2</f>
        <v>0.02059715308936</v>
      </c>
      <c r="CA36" s="26" t="n">
        <f aca="false">($T$29-T36)^2+($U$29-U36)^2+($V$29-V36)^2</f>
        <v>0.00460103639582</v>
      </c>
      <c r="CB36" s="26" t="n">
        <f aca="false">($W$29-W36)^2+($X$29-X36)^2</f>
        <v>0.11495825268833</v>
      </c>
      <c r="CC36" s="26" t="n">
        <f aca="false">($T$30-T36)^2+($U$30-U36)^2+($V$30-V36)^2</f>
        <v>0.0915971553562</v>
      </c>
      <c r="CD36" s="26" t="n">
        <f aca="false">($W$30-W36)^2+($X$30-X36)^2</f>
        <v>0.08012824709977</v>
      </c>
      <c r="CE36" s="26" t="n">
        <f aca="false">($T$31-T36)^2+($U$31-U36)^2+($V$31-V36)^2</f>
        <v>0.00636068588605999</v>
      </c>
      <c r="CF36" s="26" t="n">
        <f aca="false">($W$31-W36)^2+($X$31-X36)^2</f>
        <v>0.04653118348916</v>
      </c>
      <c r="CG36" s="26" t="n">
        <f aca="false">($T$32-T36)^2+($U$32-U36)^2+($V$32-V36)^2</f>
        <v>0.00405266509057999</v>
      </c>
      <c r="CH36" s="26" t="n">
        <f aca="false">($W$32-W36)^2+($X$32-X36)^2</f>
        <v>0.05457745613525</v>
      </c>
      <c r="CI36" s="26" t="n">
        <f aca="false">($T$33-T36)^2+($U$33-U36)^2+($V$33-V36)^2</f>
        <v>0.02291131830224</v>
      </c>
      <c r="CJ36" s="26" t="n">
        <f aca="false">($W$33-W36)^2+($X$33-X36)^2</f>
        <v>0.01309960016425</v>
      </c>
      <c r="CK36" s="26" t="n">
        <f aca="false">($T$34-T36)^2+($U$34-U36)^2+($V$34-V36)^2</f>
        <v>0.00755900343264001</v>
      </c>
      <c r="CL36" s="26" t="n">
        <f aca="false">($W$34-W36)^2+($X$34-X36)^2</f>
        <v>0.00216283915305</v>
      </c>
      <c r="CM36" s="26" t="n">
        <f aca="false">($T$35-T36)^2+($U$35-U36)^2+($V$35-V36)^2</f>
        <v>0.17553233732082</v>
      </c>
      <c r="CN36" s="26" t="n">
        <f aca="false">($W$35-W36)^2+($X$35-X36)^2</f>
        <v>0.03488588912381</v>
      </c>
      <c r="CO36" s="26" t="n">
        <f aca="false">($T$36-T36)^2+($U$36-U36)^2+($V$36-V36)^2</f>
        <v>0</v>
      </c>
      <c r="CP36" s="26" t="n">
        <f aca="false">($W$36-W36)^2+($X$36-X36)^2</f>
        <v>0</v>
      </c>
      <c r="CQ36" s="26" t="n">
        <f aca="false">($T$37-T36)^2+($U$37-U36)^2+($V$37-V36)^2</f>
        <v>0.08404398970094</v>
      </c>
      <c r="CR36" s="26" t="n">
        <f aca="false">($W$37-W36)^2+($X$37-X36)^2</f>
        <v>0.05796199696682</v>
      </c>
      <c r="CS36" s="26" t="n">
        <f aca="false">($T$38-T36)^2+($U$38-U36)^2+($V$38-V36)^2</f>
        <v>0.01385887581206</v>
      </c>
      <c r="CT36" s="26" t="n">
        <f aca="false">($W$38-W36)^2+($X$38-X36)^2</f>
        <v>0.22068265319173</v>
      </c>
      <c r="CU36" s="27" t="n">
        <f aca="false">($T$39-T36)^2+($U$39-U36)^2+($V$39-V36)^2</f>
        <v>0.00264189990786</v>
      </c>
      <c r="CV36" s="27" t="n">
        <f aca="false">($W$39-W36)^2+($X$39-X36)^2</f>
        <v>0.00193465184210001</v>
      </c>
      <c r="CW36" s="27" t="n">
        <f aca="false">($T$40-T36)^2+($U$40-U36)^2+($V$40-V36)^2</f>
        <v>0.04348622362158</v>
      </c>
      <c r="CX36" s="27" t="n">
        <f aca="false">($W$40-W36)^2+($X$40-X36)^2</f>
        <v>0.06715432080277</v>
      </c>
      <c r="CY36" s="27" t="n">
        <f aca="false">($T$41-T36)^2+($U$41-U36)^2+($V$41-V36)^2</f>
        <v>0.03874827269365</v>
      </c>
      <c r="CZ36" s="27" t="n">
        <f aca="false">($W$41-W36)^2+($X$41-X36)^2</f>
        <v>0.0243716850313</v>
      </c>
      <c r="DA36" s="27" t="n">
        <f aca="false">($T$42-T36)^2+($U$42-U36)^2+($V$42-V36)^2</f>
        <v>0.01286533359753</v>
      </c>
      <c r="DB36" s="27" t="n">
        <f aca="false">($W$42-W36)^2+($X$42-X36)^2</f>
        <v>0.0307052306501</v>
      </c>
      <c r="DC36" s="27" t="n">
        <f aca="false">($T$43-T36)^2+($U$43-U36)^2+($V$43-V36)^2</f>
        <v>0.0016994107959</v>
      </c>
      <c r="DD36" s="26" t="n">
        <f aca="false">($W$43-W36)^2+($X$43-X36)^2</f>
        <v>0.0716501151721</v>
      </c>
      <c r="DE36" s="26" t="n">
        <f aca="false">($T$44-T36)^2+($U$44-U36)^2+($V$44-V36)^2</f>
        <v>0.0230066145913</v>
      </c>
      <c r="DF36" s="26" t="n">
        <f aca="false">($W$44-W36)^2+($X$44-X36)^2</f>
        <v>0.14960044854445</v>
      </c>
      <c r="DG36" s="26" t="n">
        <f aca="false">($T$45-T36)^2+($U$45-U36)^2+($V$45-V36)^2</f>
        <v>0.03935978640395</v>
      </c>
      <c r="DH36" s="26" t="n">
        <f aca="false">($W$45-W36)^2+($X$45-X36)^2</f>
        <v>0.01904448888434</v>
      </c>
      <c r="DI36" s="26" t="n">
        <f aca="false">($T$46-T36)^2+($U$46-U36)^2+($V$46-V36)^2</f>
        <v>0.1227259655337</v>
      </c>
      <c r="DJ36" s="26" t="n">
        <f aca="false">($W$46-W36)^2+($X$46-X36)^2</f>
        <v>0.06211812618128</v>
      </c>
      <c r="DK36" s="26" t="n">
        <f aca="false">($T$47-T36)^2+($U$47-U36)^2+($V$47-V36)^2</f>
        <v>0.0688256845822</v>
      </c>
      <c r="DL36" s="26" t="n">
        <f aca="false">($W$47-W36)^2+($X$47-X36)^2</f>
        <v>0.17973314703522</v>
      </c>
      <c r="DM36" s="27" t="n">
        <f aca="false">($T$48-T36)^2+($U$48-U36)^2+($V$48-V36)^2</f>
        <v>0.00458883080561001</v>
      </c>
      <c r="DN36" s="27" t="n">
        <f aca="false">($W$48-W36)^2+($X$48-X36)^2</f>
        <v>0.03244242392773</v>
      </c>
      <c r="DO36" s="27" t="n">
        <f aca="false">($T$49-T36)^2+($U$49-U36)^2+($V$49-V36)^2</f>
        <v>0.15758366304213</v>
      </c>
      <c r="DP36" s="27" t="n">
        <f aca="false">($W$49-W36)^2+($X$49-X36)^2</f>
        <v>0.24129408850546</v>
      </c>
      <c r="DQ36" s="27" t="n">
        <f aca="false">($T$50-T36)^2+($U$50-U36)^2+($V$50-V36)^2</f>
        <v>0.03219315367025</v>
      </c>
      <c r="DR36" s="26" t="n">
        <f aca="false">($W$50-W36)^2+($X$50-X36)^2</f>
        <v>0.06053240333969</v>
      </c>
      <c r="DS36" s="28" t="n">
        <f aca="false">($T$51-T36)^2+($U$51-U36)^2+($V$51-V36)^2</f>
        <v>0.00182790292068</v>
      </c>
      <c r="DT36" s="28" t="n">
        <f aca="false">($W$51-W36)^2+($X$51-X36)^2</f>
        <v>0.0578921255105</v>
      </c>
      <c r="DU36" s="26" t="n">
        <f aca="false">($T$52-T36)^2+($U$52-U36)^2+($V$52-V36)^2</f>
        <v>0.07259535727256</v>
      </c>
      <c r="DV36" s="26" t="n">
        <f aca="false">($W$52-W36)^2+($X$52-X36)^2</f>
        <v>0.01256577584666</v>
      </c>
      <c r="DW36" s="26" t="n">
        <f aca="false">($T$53-T36)^2+($U$53-U36)^2+($V$53-V36)^2</f>
        <v>0.0906119034125</v>
      </c>
      <c r="DX36" s="26" t="n">
        <f aca="false">($W$53-W36)^2+($X$53-X36)^2</f>
        <v>0.16985899101293</v>
      </c>
      <c r="DY36" s="26" t="n">
        <f aca="false">($T$54-T36)^2+($U$54-U36)^2+($V$54-V36)^2</f>
        <v>0.01588035846267</v>
      </c>
      <c r="DZ36" s="26" t="n">
        <f aca="false">($W$54-W36)^2+($X$54-X36)^2</f>
        <v>0.08528456330164</v>
      </c>
      <c r="EA36" s="26" t="n">
        <f aca="false">($T$55-T36)^2+($U$55-U36)^2+($V$55-V36)^2</f>
        <v>0.00635290546495999</v>
      </c>
      <c r="EB36" s="26" t="n">
        <f aca="false">($W$55-W36)^2+($X$55-X36)^2</f>
        <v>0.01069396170676</v>
      </c>
      <c r="EC36" s="26" t="n">
        <f aca="false">($T$56-T36)^2+($U$56-U36)^2+($V$56-V36)^2</f>
        <v>0.0449749954996</v>
      </c>
      <c r="ED36" s="26" t="n">
        <f aca="false">($W$56-W36)^2+($X$56-X36)^2</f>
        <v>0.09921313977706</v>
      </c>
      <c r="EE36" s="27" t="n">
        <f aca="false">($T$57-T36)^2+($U$57-U36)^2+($V$57-V36)^2</f>
        <v>0.01313711587961</v>
      </c>
      <c r="EF36" s="27" t="n">
        <f aca="false">($W$57-W36)^2+($X$57-X36)^2</f>
        <v>0.03411990286834</v>
      </c>
      <c r="EG36" s="26" t="n">
        <f aca="false">($T$58-T36)^2+($U$58-U36)^2+($V$58-V36)^2</f>
        <v>0.13156591479314</v>
      </c>
      <c r="EH36" s="26" t="n">
        <f aca="false">($W$58-W36)^2+($X$58-X36)^2</f>
        <v>0.06527883455656</v>
      </c>
      <c r="EI36" s="26" t="n">
        <f aca="false">($T$59-T36)^2+($U$59-U36)^2+($V$59-V36)^2</f>
        <v>0.03472174461689</v>
      </c>
      <c r="EJ36" s="26" t="n">
        <f aca="false">($W$59-W36)^2+($X$59-X36)^2</f>
        <v>0.01991779091773</v>
      </c>
      <c r="EK36" s="26" t="n">
        <f aca="false">($T$60-T36)^2+($U$60-U36)^2+($V$60-V36)^2</f>
        <v>0.0160289594209</v>
      </c>
      <c r="EL36" s="26" t="n">
        <f aca="false">($W$60-W36)^2+($X$60-X36)^2</f>
        <v>0.07315960140068</v>
      </c>
      <c r="EM36" s="26" t="n">
        <f aca="false">($T$61-T36)^2+($U$61-U36)^2+($V$61-V36)^2</f>
        <v>0.01688977747254</v>
      </c>
      <c r="EN36" s="26" t="n">
        <f aca="false">($W$61-W36)^2+($X$61-X36)^2</f>
        <v>0.0017027094197</v>
      </c>
      <c r="EO36" s="28" t="n">
        <f aca="false">($T$62-T36)^2+($U$62-U36)^2+($V$62-V36)^2</f>
        <v>0.000762368499050002</v>
      </c>
      <c r="EP36" s="28" t="n">
        <f aca="false">($W$62-W36)^2+($X$62-X36)^2</f>
        <v>0.06109598364805</v>
      </c>
      <c r="EQ36" s="26" t="n">
        <f aca="false">($T$63-T36)^2+($U$63-U36)^2+($V$63-V36)^2</f>
        <v>0.04156075674005</v>
      </c>
      <c r="ER36" s="26" t="n">
        <f aca="false">($W$63-W36)^2+($X$63-X36)^2</f>
        <v>0.09851769929681</v>
      </c>
      <c r="ES36" s="26" t="n">
        <f aca="false">($T$64-T36)^2+($U$64-U36)^2+($V$64-V36)^2</f>
        <v>0.03724282289274</v>
      </c>
      <c r="ET36" s="26" t="n">
        <f aca="false">($W$64-W36)^2+($X$64-X36)^2</f>
        <v>0.07231553930173</v>
      </c>
      <c r="EU36" s="26" t="n">
        <f aca="false">($T$65-T36)^2+($U$65-U36)^2+($V$65-V36)^2</f>
        <v>0.03512092010357</v>
      </c>
      <c r="EV36" s="26" t="n">
        <f aca="false">($W$65-W36)^2+($X$65-X36)^2</f>
        <v>0.00212042549645</v>
      </c>
      <c r="EW36" s="26" t="n">
        <f aca="false">($T$66-T36)^2+($U$66-U36)^2+($V$66-V36)^2</f>
        <v>0.02914574132574</v>
      </c>
      <c r="EX36" s="26" t="n">
        <f aca="false">($W$66-W36)^2+($X$66-X36)^2</f>
        <v>0.02910547936309</v>
      </c>
      <c r="EY36" s="26" t="n">
        <f aca="false">($T$67-T36)^2+($U$67-U36)^2+($V$67-V36)^2</f>
        <v>0.07432031909602</v>
      </c>
      <c r="EZ36" s="26" t="n">
        <f aca="false">($W$67-W36)^2+($X$67-X36)^2</f>
        <v>0.05112355303037</v>
      </c>
      <c r="FA36" s="26" t="n">
        <f aca="false">($T$68-T36)^2+($U$68-U36)^2+($V$68-V36)^2</f>
        <v>0.05622902927462</v>
      </c>
      <c r="FB36" s="26" t="n">
        <f aca="false">($W$68-W36)^2+($X$68-X36)^2</f>
        <v>0.11036848033693</v>
      </c>
      <c r="FC36" s="26" t="n">
        <f aca="false">($T$69-T36)^2+($U$69-U36)^2+($V$69-V36)^2</f>
        <v>0.0910495269743</v>
      </c>
      <c r="FD36" s="26" t="n">
        <f aca="false">($W$69-W36)^2+($X$69-X36)^2</f>
        <v>0.02252527909657</v>
      </c>
      <c r="FE36" s="26" t="n">
        <f aca="false">($T$70-T36)^2+($U$70-U36)^2+($V$70-V36)^2</f>
        <v>0.01869972491437</v>
      </c>
      <c r="FF36" s="26" t="n">
        <f aca="false">($W$70-W36)^2+($X$70-X36)^2</f>
        <v>0.01146944045385</v>
      </c>
      <c r="FG36" s="26" t="n">
        <f aca="false">($T$71-T36)^2+($U$71-U36)^2+($V$71-V36)^2</f>
        <v>0.01808052236049</v>
      </c>
      <c r="FH36" s="26" t="n">
        <f aca="false">($W$71-W36)^2+($X$71-X36)^2</f>
        <v>0.1096227731842</v>
      </c>
      <c r="FI36" s="26" t="n">
        <f aca="false">($T$72-T36)^2+($U$72-U36)^2+($V$72-V36)^2</f>
        <v>0.01957890788073</v>
      </c>
      <c r="FJ36" s="26" t="n">
        <f aca="false">($W$72-W36)^2+($X$72-X36)^2</f>
        <v>0.00311877004433001</v>
      </c>
      <c r="FK36" s="26" t="n">
        <f aca="false">($T$73-T36)^2+($U$73-U36)^2+($V$73-V36)^2</f>
        <v>0.05154659447205</v>
      </c>
      <c r="FL36" s="26" t="n">
        <f aca="false">($W$73-W36)^2+($X$73-X36)^2</f>
        <v>0.07266273203284</v>
      </c>
      <c r="FM36" s="26" t="n">
        <f aca="false">($T$74-T36)^2+($U$74-U36)^2+($V$74-V36)^2</f>
        <v>0.13153832519061</v>
      </c>
      <c r="FN36" s="26" t="n">
        <f aca="false">($W$74-W36)^2+($X$74-X36)^2</f>
        <v>0.07564798545256</v>
      </c>
      <c r="FO36" s="26" t="n">
        <f aca="false">($T$75-T36)^2+($U$75-U36)^2+($V$75-V36)^2</f>
        <v>0.07561381836809</v>
      </c>
      <c r="FP36" s="26" t="n">
        <f aca="false">($W$75-W36)^2+($X$75-X36)^2</f>
        <v>0.16633772190568</v>
      </c>
      <c r="FQ36" s="26" t="n">
        <f aca="false">($T$76-T36)^2+($U$76-U36)^2+($V$76-V36)^2</f>
        <v>0.11227512387993</v>
      </c>
      <c r="FR36" s="26" t="n">
        <f aca="false">($W$76-W36)^2+($X$76-X36)^2</f>
        <v>0.06006205722205</v>
      </c>
      <c r="FS36" s="26" t="n">
        <f aca="false">($T$77-T36)^2+($U$77-U36)^2+($V$77-V36)^2</f>
        <v>0.0328033174578</v>
      </c>
      <c r="FT36" s="26" t="n">
        <f aca="false">($W$77-W36)^2+($X$77-X36)^2</f>
        <v>0.01787395662673</v>
      </c>
      <c r="FU36" s="26" t="n">
        <f aca="false">($T$78-T36)^2+($U$78-U36)^2+($V$78-V36)^2</f>
        <v>0.13469638121557</v>
      </c>
      <c r="FV36" s="26" t="n">
        <f aca="false">($W$78-W36)^2+($X$78-X36)^2</f>
        <v>0.25918766955857</v>
      </c>
      <c r="FW36" s="26" t="n">
        <f aca="false">($T$79-T36)^2+($U$79-U36)^2+($V$79-V36)^2</f>
        <v>0.006220094942</v>
      </c>
      <c r="FX36" s="26" t="n">
        <f aca="false">($W$79-W36)^2+($X$79-X36)^2</f>
        <v>0.07435980156865</v>
      </c>
      <c r="FY36" s="26" t="n">
        <f aca="false">($T$80-T36)^2+($U$80-U36)^2+($V$80-V36)^2</f>
        <v>0.01639923951665</v>
      </c>
      <c r="FZ36" s="26" t="n">
        <f aca="false">($W$80-W36)^2+($X$80-X36)^2</f>
        <v>0.0833610302237</v>
      </c>
      <c r="GA36" s="26" t="n">
        <f aca="false">($T$81-T36)^2+($U$81-U36)^2+($V$81-V36)^2</f>
        <v>0.04174752558435</v>
      </c>
      <c r="GB36" s="26" t="n">
        <f aca="false">($W$81-W36)^2+($X$81-X36)^2</f>
        <v>0.00569343985444001</v>
      </c>
      <c r="GC36" s="26" t="n">
        <f aca="false">($T$82-T36)^2+($U$82-U36)^2+($V$82-V36)^2</f>
        <v>0.01724330327546</v>
      </c>
      <c r="GD36" s="26" t="n">
        <f aca="false">($W$82-W36)^2+($X$82-X36)^2</f>
        <v>0.07762411004681</v>
      </c>
      <c r="GE36" s="26" t="n">
        <f aca="false">($T$83-T36)^2+($U$83-U36)^2+($V$83-V36)^2</f>
        <v>0.05347571075654</v>
      </c>
      <c r="GF36" s="26" t="n">
        <f aca="false">($W$83-W36)^2+($X$83-X36)^2</f>
        <v>0.02682659031124</v>
      </c>
      <c r="GG36" s="26" t="n">
        <f aca="false">($T$84-T36)^2+($U$84-U36)^2+($V$84-V36)^2</f>
        <v>0.175465736357</v>
      </c>
      <c r="GH36" s="26" t="n">
        <f aca="false">($W$84-W36)^2+($X$84-X36)^2</f>
        <v>0.13655652869209</v>
      </c>
      <c r="GI36" s="26" t="n">
        <f aca="false">($T$85-T36)^2+($U$85-U36)^2+($V$85-V36)^2</f>
        <v>0.01870542949299</v>
      </c>
      <c r="GJ36" s="26" t="n">
        <f aca="false">($W$85-W36)^2+($X$85-X36)^2</f>
        <v>0.10708654580945</v>
      </c>
      <c r="GK36" s="26" t="n">
        <f aca="false">($T$86-T36)^2+($U$86-U36)^2+($V$86-V36)^2</f>
        <v>0.03643305574909</v>
      </c>
      <c r="GL36" s="26" t="n">
        <f aca="false">($W$86-W36)^2+($X$86-X36)^2</f>
        <v>0.0207699556909</v>
      </c>
      <c r="GM36" s="26" t="n">
        <f aca="false">($T$87-T36)^2+($U$87-U36)^2+($V$87-V36)^2</f>
        <v>0.00974653716233001</v>
      </c>
      <c r="GN36" s="26" t="n">
        <f aca="false">($W$87-W36)^2+($X$87-X36)^2</f>
        <v>0.0398635621738</v>
      </c>
      <c r="GO36" s="26" t="n">
        <f aca="false">($T$88-T36)^2+($U$88-U36)^2+($V$88-V36)^2</f>
        <v>0.08558415600329</v>
      </c>
      <c r="GP36" s="26" t="n">
        <f aca="false">($W$88-W36)^2+($X$88-X36)^2</f>
        <v>0.05266228582504</v>
      </c>
      <c r="GQ36" s="27" t="n">
        <f aca="false">($T$89-T36)^2+($U$89-U36)^2+($V$89-V36)^2</f>
        <v>0.01551090583544</v>
      </c>
      <c r="GR36" s="27" t="n">
        <f aca="false">($W$89-W36)^2+($X$89-X36)^2</f>
        <v>0.03153492373877</v>
      </c>
      <c r="GS36" s="27" t="n">
        <f aca="false">($T$90-T36)^2+($U$90-U36)^2+($V$90-V36)^2</f>
        <v>0.04996052308486</v>
      </c>
      <c r="GT36" s="26" t="n">
        <f aca="false">($W$90-W36)^2+($X$90-X36)^2</f>
        <v>0.02585340635265</v>
      </c>
      <c r="GU36" s="26" t="n">
        <f aca="false">($T$91-T36)^2+($U$91-U36)^2+($V$91-V36)^2</f>
        <v>0.00366874043797</v>
      </c>
      <c r="GV36" s="26" t="n">
        <f aca="false">($W$91-W36)^2+($X$91-X36)^2</f>
        <v>0.0421979754868</v>
      </c>
      <c r="GW36" s="26" t="n">
        <f aca="false">($T$92-T36)^2+($U$92-U36)^2+($V$92-V36)^2</f>
        <v>0.07253615789346</v>
      </c>
      <c r="GX36" s="26" t="n">
        <f aca="false">($W$92-W36)^2+($X$92-X36)^2</f>
        <v>0.03937712424066</v>
      </c>
      <c r="GY36" s="26" t="n">
        <f aca="false">($T$93-T36)^2+($U$93-U36)^2+($V$93-V36)^2</f>
        <v>0.00305170357268999</v>
      </c>
      <c r="GZ36" s="26" t="n">
        <f aca="false">($W$93-W36)^2+($X$93-X36)^2</f>
        <v>0.00985429794537001</v>
      </c>
      <c r="HA36" s="26" t="n">
        <f aca="false">($T$94-T36)^2+($U$94-U36)^2+($V$94-V36)^2</f>
        <v>0.1169286994721</v>
      </c>
      <c r="HB36" s="26" t="n">
        <f aca="false">($W$94-W36)^2+($X$94-X36)^2</f>
        <v>0.10656850041737</v>
      </c>
      <c r="HC36" s="26" t="n">
        <f aca="false">($T$95-T36)^2+($U$95-U36)^2+($V$95-V36)^2</f>
        <v>0.0155516132017</v>
      </c>
      <c r="HD36" s="26" t="n">
        <f aca="false">($W$95-W36)^2+($X$95-X36)^2</f>
        <v>0.02475224248093</v>
      </c>
    </row>
    <row r="37" customFormat="false" ht="15.75" hidden="false" customHeight="false" outlineLevel="0" collapsed="false">
      <c r="B37" s="17" t="n">
        <v>233</v>
      </c>
      <c r="C37" s="18" t="n">
        <v>0.6924325</v>
      </c>
      <c r="D37" s="18" t="n">
        <v>0.7480441</v>
      </c>
      <c r="E37" s="18" t="n">
        <v>0.6786861</v>
      </c>
      <c r="F37" s="18" t="n">
        <v>0.6978739</v>
      </c>
      <c r="G37" s="18" t="n">
        <v>0.631982</v>
      </c>
      <c r="H37" s="25" t="n">
        <v>0.1477099</v>
      </c>
      <c r="K37" s="20" t="n">
        <v>56</v>
      </c>
      <c r="L37" s="20" t="n">
        <v>0.4286487</v>
      </c>
      <c r="M37" s="20" t="n">
        <v>0.5347573</v>
      </c>
      <c r="N37" s="20" t="n">
        <v>0.3811679</v>
      </c>
      <c r="O37" s="20" t="n">
        <v>0.3234454</v>
      </c>
      <c r="P37" s="20" t="n">
        <v>0.3747101</v>
      </c>
      <c r="S37" s="17" t="n">
        <v>233</v>
      </c>
      <c r="T37" s="18" t="n">
        <v>0.6924325</v>
      </c>
      <c r="U37" s="18" t="n">
        <v>0.7480441</v>
      </c>
      <c r="V37" s="18" t="n">
        <v>0.6786861</v>
      </c>
      <c r="W37" s="18" t="n">
        <v>0.6978739</v>
      </c>
      <c r="X37" s="18" t="n">
        <v>0.631982</v>
      </c>
      <c r="Y37" s="27" t="n">
        <f aca="false">($T$2-T37)^2+($U$2-U37)^2+($V$2-V37)^2</f>
        <v>0.01852233555422</v>
      </c>
      <c r="Z37" s="27" t="n">
        <f aca="false">($W$2-W37)^2+($X$2-X37)^2</f>
        <v>0.04411417131146</v>
      </c>
      <c r="AA37" s="27" t="n">
        <f aca="false">($T$3-T37)^2+($U$3-U37)^2+($V$3-V37)^2</f>
        <v>0.36962424869497</v>
      </c>
      <c r="AB37" s="27" t="n">
        <f aca="false">($W$3-W37)^2+($X$3-X37)^2</f>
        <v>0.45741359752936</v>
      </c>
      <c r="AC37" s="26" t="n">
        <f aca="false">($T$4-T37)^2+($U$4-U37)^2+($V$4-V37)^2</f>
        <v>0.01284390957689</v>
      </c>
      <c r="AD37" s="26" t="n">
        <f aca="false">($W$4-W37)^2+($X$4-X37)^2</f>
        <v>0.04669279652456</v>
      </c>
      <c r="AE37" s="26" t="n">
        <f aca="false">($T$5-T37)^2+($U$5-U37)^2+($V$5-V37)^2</f>
        <v>0.14801107517933</v>
      </c>
      <c r="AF37" s="26" t="n">
        <f aca="false">($W$5-W37)^2+($X$5-X37)^2</f>
        <v>0.06345960724393</v>
      </c>
      <c r="AG37" s="26" t="n">
        <f aca="false">($T$6-T37)^2+($U$6-U37)^2+($V$6-V37)^2</f>
        <v>0.02291189825352</v>
      </c>
      <c r="AH37" s="26" t="n">
        <f aca="false">($W$6-W37)^2+($X$6-X37)^2</f>
        <v>0.22510058663305</v>
      </c>
      <c r="AI37" s="26" t="n">
        <f aca="false">($T$7-T37)^2+($U$7-U37)^2+($V$7-V37)^2</f>
        <v>0.44357639189189</v>
      </c>
      <c r="AJ37" s="26" t="n">
        <f aca="false">($W$7-W37)^2+($X$7-X37)^2</f>
        <v>0.05098767131309</v>
      </c>
      <c r="AK37" s="26" t="n">
        <f aca="false">($T$8-T37)^2+($U$8-U37)^2+($V$8-V37)^2</f>
        <v>0.06977180303669</v>
      </c>
      <c r="AL37" s="26" t="n">
        <f aca="false">($W$8-W37)^2+($X$8-X37)^2</f>
        <v>0.08733426995812</v>
      </c>
      <c r="AM37" s="26" t="n">
        <f aca="false">($T$9-T37)^2+($U$9-U37)^2+($V$9-V37)^2</f>
        <v>0.31980503154361</v>
      </c>
      <c r="AN37" s="26" t="n">
        <f aca="false">($W$9-W37)^2+($X$9-X37)^2</f>
        <v>0.35935766264533</v>
      </c>
      <c r="AO37" s="26" t="n">
        <f aca="false">($T$10-T37)^2+($U$10-U37)^2+($V$10-V37)^2</f>
        <v>0.41335649374609</v>
      </c>
      <c r="AP37" s="26" t="n">
        <f aca="false">($W$10-W37)^2+($X$10-X37)^2</f>
        <v>0.06642197745905</v>
      </c>
      <c r="AQ37" s="28" t="n">
        <f aca="false">($T$11-T37)^2+($U$11-U37)^2+($V$11-V37)^2</f>
        <v>0.00184393624804001</v>
      </c>
      <c r="AR37" s="28" t="n">
        <f aca="false">($W$11-W37)^2+($X$11-X37)^2</f>
        <v>0.02470232232329</v>
      </c>
      <c r="AS37" s="26" t="n">
        <f aca="false">($T$12-T37)^2+($U$12-U37)^2+($V$12-V37)^2</f>
        <v>0.00588598917321</v>
      </c>
      <c r="AT37" s="26" t="n">
        <f aca="false">($W$12-W37)^2+($X$12-X37)^2</f>
        <v>0.05098767131309</v>
      </c>
      <c r="AU37" s="26" t="n">
        <f aca="false">($T$13-T37)^2+($U$13-U37)^2+($V$13-V37)^2</f>
        <v>0.12933675989598</v>
      </c>
      <c r="AV37" s="26" t="n">
        <f aca="false">($W$13-W37)^2+($X$13-X37)^2</f>
        <v>0.03765545233713</v>
      </c>
      <c r="AW37" s="26" t="n">
        <f aca="false">($T$14-T37)^2+($U$14-U37)^2+($V$14-V37)^2</f>
        <v>0.00607876109065</v>
      </c>
      <c r="AX37" s="26" t="n">
        <f aca="false">($W$14-W37)^2+($X$14-X37)^2</f>
        <v>0.08600945579284</v>
      </c>
      <c r="AY37" s="26" t="n">
        <f aca="false">($T$15-T37)^2+($U$15-U37)^2+($V$15-V37)^2</f>
        <v>0.01248073498166</v>
      </c>
      <c r="AZ37" s="26" t="n">
        <f aca="false">($W$15-W37)^2+($X$15-X37)^2</f>
        <v>0.14707435520317</v>
      </c>
      <c r="BA37" s="26" t="n">
        <f aca="false">($T$16-T37)^2+($U$16-U37)^2+($V$16-V37)^2</f>
        <v>0.01008791677541</v>
      </c>
      <c r="BB37" s="26" t="n">
        <f aca="false">($W$16-W37)^2+($X$16-X37)^2</f>
        <v>0.0876432583920501</v>
      </c>
      <c r="BC37" s="26" t="n">
        <f aca="false">($T$17-T37)^2+($U$17-U37)^2+($V$17-V37)^2</f>
        <v>0.06260036196158</v>
      </c>
      <c r="BD37" s="26" t="n">
        <f aca="false">($W$17-W37)^2+($X$17-X37)^2</f>
        <v>0.1718380590596</v>
      </c>
      <c r="BE37" s="26" t="n">
        <f aca="false">($T$18-T37)^2+($U$18-U37)^2+($V$18-V37)^2</f>
        <v>0.04041875839833</v>
      </c>
      <c r="BF37" s="26" t="n">
        <f aca="false">($W$18-W37)^2+($X$18-X37)^2</f>
        <v>0.01910287849634</v>
      </c>
      <c r="BG37" s="26" t="n">
        <f aca="false">($T$19-T37)^2+($U$19-U37)^2+($V$19-V37)^2</f>
        <v>0.06598479922637</v>
      </c>
      <c r="BH37" s="26" t="n">
        <f aca="false">($W$19-W37)^2+($X$19-X37)^2</f>
        <v>0.26172362004874</v>
      </c>
      <c r="BI37" s="27" t="n">
        <f aca="false">($T$20-T37)^2+($U$20-U37)^2+($V$20-V37)^2</f>
        <v>0.17744441759531</v>
      </c>
      <c r="BJ37" s="26" t="n">
        <f aca="false">($W$20-W37)^2+($X$20-X37)^2</f>
        <v>0.16191167086946</v>
      </c>
      <c r="BK37" s="26" t="n">
        <f aca="false">($T$21-T37)^2+($U$21-U37)^2+($V$21-V37)^2</f>
        <v>0.43957211991893</v>
      </c>
      <c r="BL37" s="26" t="n">
        <f aca="false">($W$21-W37)^2+($X$21-X37)^2</f>
        <v>0.07166183833442</v>
      </c>
      <c r="BM37" s="26" t="n">
        <f aca="false">($T$22-T37)^2+($U$22-U37)^2+($V$22-V37)^2</f>
        <v>0.06736946351873</v>
      </c>
      <c r="BN37" s="26" t="n">
        <f aca="false">($W$22-W37)^2+($X$22-X37)^2</f>
        <v>0.11922646694553</v>
      </c>
      <c r="BO37" s="26" t="n">
        <f aca="false">($T$23-T37)^2+($U$23-U37)^2+($V$23-V37)^2</f>
        <v>0.19413989469173</v>
      </c>
      <c r="BP37" s="26" t="n">
        <f aca="false">($W$23-W37)^2+($X$23-X37)^2</f>
        <v>0.05053979586626</v>
      </c>
      <c r="BQ37" s="26" t="n">
        <f aca="false">($T$24-T37)^2+($U$24-U37)^2+($V$24-V37)^2</f>
        <v>0.07494690805058</v>
      </c>
      <c r="BR37" s="26" t="n">
        <f aca="false">($W$24-W37)^2+($X$24-X37)^2</f>
        <v>0.01335119875777</v>
      </c>
      <c r="BS37" s="26" t="n">
        <f aca="false">($T$25-T37)^2+($U$25-U37)^2+($V$25-V37)^2</f>
        <v>0.01782270115469</v>
      </c>
      <c r="BT37" s="26" t="n">
        <f aca="false">($W$25-W37)^2+($X$25-X37)^2</f>
        <v>0.00304965348649</v>
      </c>
      <c r="BU37" s="26" t="n">
        <f aca="false">($T$26-T37)^2+($U$26-U37)^2+($V$26-V37)^2</f>
        <v>0.11005335007037</v>
      </c>
      <c r="BV37" s="26" t="n">
        <f aca="false">($W$26-W37)^2+($X$26-X37)^2</f>
        <v>0.12194901280465</v>
      </c>
      <c r="BW37" s="26" t="n">
        <f aca="false">($T$27-T37)^2+($U$27-U37)^2+($V$27-V37)^2</f>
        <v>0.17364412286189</v>
      </c>
      <c r="BX37" s="26" t="n">
        <f aca="false">($W$27-W37)^2+($X$27-X37)^2</f>
        <v>0.0632876921181</v>
      </c>
      <c r="BY37" s="26" t="n">
        <f aca="false">($T$28-T37)^2+($U$28-U37)^2+($V$28-V37)^2</f>
        <v>0.01380174221075</v>
      </c>
      <c r="BZ37" s="26" t="n">
        <f aca="false">($W$28-W37)^2+($X$28-X37)^2</f>
        <v>0.0393606294073</v>
      </c>
      <c r="CA37" s="26" t="n">
        <f aca="false">($T$29-T37)^2+($U$29-U37)^2+($V$29-V37)^2</f>
        <v>0.1110407154114</v>
      </c>
      <c r="CB37" s="26" t="n">
        <f aca="false">($W$29-W37)^2+($X$29-X37)^2</f>
        <v>0.20964670602245</v>
      </c>
      <c r="CC37" s="26" t="n">
        <f aca="false">($T$30-T37)^2+($U$30-U37)^2+($V$30-V37)^2</f>
        <v>0.00486993582646</v>
      </c>
      <c r="CD37" s="26" t="n">
        <f aca="false">($W$30-W37)^2+($X$30-X37)^2</f>
        <v>0.00225684221629</v>
      </c>
      <c r="CE37" s="26" t="n">
        <f aca="false">($T$31-T37)^2+($U$31-U37)^2+($V$31-V37)^2</f>
        <v>0.04687072343444</v>
      </c>
      <c r="CF37" s="26" t="n">
        <f aca="false">($W$31-W37)^2+($X$31-X37)^2</f>
        <v>0.04754555929386</v>
      </c>
      <c r="CG37" s="26" t="n">
        <f aca="false">($T$32-T37)^2+($U$32-U37)^2+($V$32-V37)^2</f>
        <v>0.06173084020468</v>
      </c>
      <c r="CH37" s="26" t="n">
        <f aca="false">($W$32-W37)^2+($X$32-X37)^2</f>
        <v>0.17079288322993</v>
      </c>
      <c r="CI37" s="26" t="n">
        <f aca="false">($T$33-T37)^2+($U$33-U37)^2+($V$33-V37)^2</f>
        <v>0.0193603100103</v>
      </c>
      <c r="CJ37" s="26" t="n">
        <f aca="false">($W$33-W37)^2+($X$33-X37)^2</f>
        <v>0.02710683483569</v>
      </c>
      <c r="CK37" s="26" t="n">
        <f aca="false">($T$34-T37)^2+($U$34-U37)^2+($V$34-V37)^2</f>
        <v>0.07559952426966</v>
      </c>
      <c r="CL37" s="26" t="n">
        <f aca="false">($W$34-W37)^2+($X$34-X37)^2</f>
        <v>0.04890593832473</v>
      </c>
      <c r="CM37" s="26" t="n">
        <f aca="false">($T$35-T37)^2+($U$35-U37)^2+($V$35-V37)^2</f>
        <v>0.04854209544426</v>
      </c>
      <c r="CN37" s="26" t="n">
        <f aca="false">($W$35-W37)^2+($X$35-X37)^2</f>
        <v>0.07411053728725</v>
      </c>
      <c r="CO37" s="26" t="n">
        <f aca="false">($T$36-T37)^2+($U$36-U37)^2+($V$36-V37)^2</f>
        <v>0.08404398970094</v>
      </c>
      <c r="CP37" s="26" t="n">
        <f aca="false">($W$36-W37)^2+($X$36-X37)^2</f>
        <v>0.05796199696682</v>
      </c>
      <c r="CQ37" s="26" t="n">
        <f aca="false">($T$37-T37)^2+($U$37-U37)^2+($V$37-V37)^2</f>
        <v>0</v>
      </c>
      <c r="CR37" s="26" t="n">
        <f aca="false">($W$37-W37)^2+($X$37-X37)^2</f>
        <v>0</v>
      </c>
      <c r="CS37" s="26" t="n">
        <f aca="false">($T$38-T37)^2+($U$38-U37)^2+($V$38-V37)^2</f>
        <v>0.056488466817</v>
      </c>
      <c r="CT37" s="26" t="n">
        <f aca="false">($W$38-W37)^2+($X$38-X37)^2</f>
        <v>0.37894247728805</v>
      </c>
      <c r="CU37" s="27" t="n">
        <f aca="false">($T$39-T37)^2+($U$39-U37)^2+($V$39-V37)^2</f>
        <v>0.11439010111916</v>
      </c>
      <c r="CV37" s="27" t="n">
        <f aca="false">($W$39-W37)^2+($X$39-X37)^2</f>
        <v>0.07576733236628</v>
      </c>
      <c r="CW37" s="27" t="n">
        <f aca="false">($T$40-T37)^2+($U$40-U37)^2+($V$40-V37)^2</f>
        <v>0.01812963148168</v>
      </c>
      <c r="CX37" s="27" t="n">
        <f aca="false">($W$40-W37)^2+($X$40-X37)^2</f>
        <v>0.12921495402793</v>
      </c>
      <c r="CY37" s="27" t="n">
        <f aca="false">($T$41-T37)^2+($U$41-U37)^2+($V$41-V37)^2</f>
        <v>0.23512992634597</v>
      </c>
      <c r="CZ37" s="27" t="n">
        <f aca="false">($W$41-W37)^2+($X$41-X37)^2</f>
        <v>0.1482759289504</v>
      </c>
      <c r="DA37" s="27" t="n">
        <f aca="false">($T$42-T37)^2+($U$42-U37)^2+($V$42-V37)^2</f>
        <v>0.05875378385009</v>
      </c>
      <c r="DB37" s="27" t="n">
        <f aca="false">($W$42-W37)^2+($X$42-X37)^2</f>
        <v>0.0850764962914</v>
      </c>
      <c r="DC37" s="27" t="n">
        <f aca="false">($T$43-T37)^2+($U$43-U37)^2+($V$43-V37)^2</f>
        <v>0.092109698825</v>
      </c>
      <c r="DD37" s="26" t="n">
        <f aca="false">($W$43-W37)^2+($X$43-X37)^2</f>
        <v>0.177457704586</v>
      </c>
      <c r="DE37" s="26" t="n">
        <f aca="false">($T$44-T37)^2+($U$44-U37)^2+($V$44-V37)^2</f>
        <v>0.16432650372216</v>
      </c>
      <c r="DF37" s="26" t="n">
        <f aca="false">($W$44-W37)^2+($X$44-X37)^2</f>
        <v>0.27167089012733</v>
      </c>
      <c r="DG37" s="26" t="n">
        <f aca="false">($T$45-T37)^2+($U$45-U37)^2+($V$45-V37)^2</f>
        <v>0.03203723092113</v>
      </c>
      <c r="DH37" s="26" t="n">
        <f aca="false">($W$45-W37)^2+($X$45-X37)^2</f>
        <v>0.0108894743626</v>
      </c>
      <c r="DI37" s="26" t="n">
        <f aca="false">($T$46-T37)^2+($U$46-U37)^2+($V$46-V37)^2</f>
        <v>0.37396136490906</v>
      </c>
      <c r="DJ37" s="26" t="n">
        <f aca="false">($W$46-W37)^2+($X$46-X37)^2</f>
        <v>0.17049844625138</v>
      </c>
      <c r="DK37" s="26" t="n">
        <f aca="false">($T$47-T37)^2+($U$47-U37)^2+($V$47-V37)^2</f>
        <v>0.26444452968186</v>
      </c>
      <c r="DL37" s="26" t="n">
        <f aca="false">($W$47-W37)^2+($X$47-X37)^2</f>
        <v>0.38356714238408</v>
      </c>
      <c r="DM37" s="27" t="n">
        <f aca="false">($T$48-T37)^2+($U$48-U37)^2+($V$48-V37)^2</f>
        <v>0.10371147988689</v>
      </c>
      <c r="DN37" s="27" t="n">
        <f aca="false">($W$48-W37)^2+($X$48-X37)^2</f>
        <v>0.01711822255705</v>
      </c>
      <c r="DO37" s="27" t="n">
        <f aca="false">($T$49-T37)^2+($U$49-U37)^2+($V$49-V37)^2</f>
        <v>0.44138007500417</v>
      </c>
      <c r="DP37" s="27" t="n">
        <f aca="false">($W$49-W37)^2+($X$49-X37)^2</f>
        <v>0.46923227128616</v>
      </c>
      <c r="DQ37" s="27" t="n">
        <f aca="false">($T$50-T37)^2+($U$50-U37)^2+($V$50-V37)^2</f>
        <v>0.04136970254643</v>
      </c>
      <c r="DR37" s="26" t="n">
        <f aca="false">($W$50-W37)^2+($X$50-X37)^2</f>
        <v>0.00341313491197</v>
      </c>
      <c r="DS37" s="26" t="n">
        <f aca="false">($T$51-T37)^2+($U$51-U37)^2+($V$51-V37)^2</f>
        <v>0.06596982086982</v>
      </c>
      <c r="DT37" s="26" t="n">
        <f aca="false">($W$51-W37)^2+($X$51-X37)^2</f>
        <v>0.18925958929352</v>
      </c>
      <c r="DU37" s="26" t="n">
        <f aca="false">($T$52-T37)^2+($U$52-U37)^2+($V$52-V37)^2</f>
        <v>0.22599375726738</v>
      </c>
      <c r="DV37" s="26" t="n">
        <f aca="false">($W$52-W37)^2+($X$52-X37)^2</f>
        <v>0.04122246271816</v>
      </c>
      <c r="DW37" s="26" t="n">
        <f aca="false">($T$53-T37)^2+($U$53-U37)^2+($V$53-V37)^2</f>
        <v>0.33668272572044</v>
      </c>
      <c r="DX37" s="26" t="n">
        <f aca="false">($W$53-W37)^2+($X$53-X37)^2</f>
        <v>0.34303651928145</v>
      </c>
      <c r="DY37" s="26" t="n">
        <f aca="false">($T$54-T37)^2+($U$54-U37)^2+($V$54-V37)^2</f>
        <v>0.09396754174541</v>
      </c>
      <c r="DZ37" s="26" t="n">
        <f aca="false">($W$54-W37)^2+($X$54-X37)^2</f>
        <v>0.18112906256762</v>
      </c>
      <c r="EA37" s="26" t="n">
        <f aca="false">($T$55-T37)^2+($U$55-U37)^2+($V$55-V37)^2</f>
        <v>0.05583387375342</v>
      </c>
      <c r="EB37" s="26" t="n">
        <f aca="false">($W$55-W37)^2+($X$55-X37)^2</f>
        <v>0.04825725845426</v>
      </c>
      <c r="EC37" s="26" t="n">
        <f aca="false">($T$56-T37)^2+($U$56-U37)^2+($V$56-V37)^2</f>
        <v>0.00745574645437999</v>
      </c>
      <c r="ED37" s="26" t="n">
        <f aca="false">($W$56-W37)^2+($X$56-X37)^2</f>
        <v>0.0350879183156</v>
      </c>
      <c r="EE37" s="27" t="n">
        <f aca="false">($T$57-T37)^2+($U$57-U37)^2+($V$57-V37)^2</f>
        <v>0.07455867608481</v>
      </c>
      <c r="EF37" s="27" t="n">
        <f aca="false">($W$57-W37)^2+($X$57-X37)^2</f>
        <v>0.116711206493</v>
      </c>
      <c r="EG37" s="26" t="n">
        <f aca="false">($T$58-T37)^2+($U$58-U37)^2+($V$58-V37)^2</f>
        <v>0.3443125147197</v>
      </c>
      <c r="EH37" s="26" t="n">
        <f aca="false">($W$58-W37)^2+($X$58-X37)^2</f>
        <v>0.2201404545653</v>
      </c>
      <c r="EI37" s="26" t="n">
        <f aca="false">($T$59-T37)^2+($U$59-U37)^2+($V$59-V37)^2</f>
        <v>0.12632476588785</v>
      </c>
      <c r="EJ37" s="26" t="n">
        <f aca="false">($W$59-W37)^2+($X$59-X37)^2</f>
        <v>0.02838139773085</v>
      </c>
      <c r="EK37" s="26" t="n">
        <f aca="false">($T$60-T37)^2+($U$60-U37)^2+($V$60-V37)^2</f>
        <v>0.13905464796922</v>
      </c>
      <c r="EL37" s="26" t="n">
        <f aca="false">($W$60-W37)^2+($X$60-X37)^2</f>
        <v>0.16520417738002</v>
      </c>
      <c r="EM37" s="26" t="n">
        <f aca="false">($T$61-T37)^2+($U$61-U37)^2+($V$61-V37)^2</f>
        <v>0.11025727874054</v>
      </c>
      <c r="EN37" s="26" t="n">
        <f aca="false">($W$61-W37)^2+($X$61-X37)^2</f>
        <v>0.06052837993668</v>
      </c>
      <c r="EO37" s="26" t="n">
        <f aca="false">($T$62-T37)^2+($U$62-U37)^2+($V$62-V37)^2</f>
        <v>0.09185475888029</v>
      </c>
      <c r="EP37" s="26" t="n">
        <f aca="false">($W$62-W37)^2+($X$62-X37)^2</f>
        <v>0.14463532960465</v>
      </c>
      <c r="EQ37" s="26" t="n">
        <f aca="false">($T$63-T37)^2+($U$63-U37)^2+($V$63-V37)^2</f>
        <v>0.15050721543939</v>
      </c>
      <c r="ER37" s="26" t="n">
        <f aca="false">($W$63-W37)^2+($X$63-X37)^2</f>
        <v>0.20340754576165</v>
      </c>
      <c r="ES37" s="26" t="n">
        <f aca="false">($T$64-T37)^2+($U$64-U37)^2+($V$64-V37)^2</f>
        <v>0.18726027962328</v>
      </c>
      <c r="ET37" s="26" t="n">
        <f aca="false">($W$64-W37)^2+($X$64-X37)^2</f>
        <v>0.17348142380465</v>
      </c>
      <c r="EU37" s="26" t="n">
        <f aca="false">($T$65-T37)^2+($U$65-U37)^2+($V$65-V37)^2</f>
        <v>0.21217574853369</v>
      </c>
      <c r="EV37" s="26" t="n">
        <f aca="false">($W$65-W37)^2+($X$65-X37)^2</f>
        <v>0.07995078467129</v>
      </c>
      <c r="EW37" s="26" t="n">
        <f aca="false">($T$66-T37)^2+($U$66-U37)^2+($V$66-V37)^2</f>
        <v>0.14643689497586</v>
      </c>
      <c r="EX37" s="26" t="n">
        <f aca="false">($W$66-W37)^2+($X$66-X37)^2</f>
        <v>0.03521823533497</v>
      </c>
      <c r="EY37" s="26" t="n">
        <f aca="false">($T$67-T37)^2+($U$67-U37)^2+($V$67-V37)^2</f>
        <v>0.00467731795788</v>
      </c>
      <c r="EZ37" s="26" t="n">
        <f aca="false">($W$67-W37)^2+($X$67-X37)^2</f>
        <v>0.06157153108313</v>
      </c>
      <c r="FA37" s="26" t="n">
        <f aca="false">($T$68-T37)^2+($U$68-U37)^2+($V$68-V37)^2</f>
        <v>0.22468730237792</v>
      </c>
      <c r="FB37" s="26" t="n">
        <f aca="false">($W$68-W37)^2+($X$68-X37)^2</f>
        <v>0.23952865907225</v>
      </c>
      <c r="FC37" s="26" t="n">
        <f aca="false">($T$69-T37)^2+($U$69-U37)^2+($V$69-V37)^2</f>
        <v>0.03244504381142</v>
      </c>
      <c r="FD37" s="26" t="n">
        <f aca="false">($W$69-W37)^2+($X$69-X37)^2</f>
        <v>0.04656018303353</v>
      </c>
      <c r="FE37" s="26" t="n">
        <f aca="false">($T$70-T37)^2+($U$70-U37)^2+($V$70-V37)^2</f>
        <v>0.04138022322761</v>
      </c>
      <c r="FF37" s="26" t="n">
        <f aca="false">($W$70-W37)^2+($X$70-X37)^2</f>
        <v>0.04182723064481</v>
      </c>
      <c r="FG37" s="26" t="n">
        <f aca="false">($T$71-T37)^2+($U$71-U37)^2+($V$71-V37)^2</f>
        <v>0.04327084255561</v>
      </c>
      <c r="FH37" s="26" t="n">
        <f aca="false">($W$71-W37)^2+($X$71-X37)^2</f>
        <v>0.22378588811378</v>
      </c>
      <c r="FI37" s="26" t="n">
        <f aca="false">($T$72-T37)^2+($U$72-U37)^2+($V$72-V37)^2</f>
        <v>0.15183424305323</v>
      </c>
      <c r="FJ37" s="26" t="n">
        <f aca="false">($W$72-W37)^2+($X$72-X37)^2</f>
        <v>0.0714410933368501</v>
      </c>
      <c r="FK37" s="26" t="n">
        <f aca="false">($T$73-T37)^2+($U$73-U37)^2+($V$73-V37)^2</f>
        <v>0.14328384503189</v>
      </c>
      <c r="FL37" s="26" t="n">
        <f aca="false">($W$73-W37)^2+($X$73-X37)^2</f>
        <v>0.2061979366045</v>
      </c>
      <c r="FM37" s="26" t="n">
        <f aca="false">($T$74-T37)^2+($U$74-U37)^2+($V$74-V37)^2</f>
        <v>0.00786381560961</v>
      </c>
      <c r="FN37" s="26" t="n">
        <f aca="false">($W$74-W37)^2+($X$74-X37)^2</f>
        <v>0.0943583951173</v>
      </c>
      <c r="FO37" s="26" t="n">
        <f aca="false">($T$75-T37)^2+($U$75-U37)^2+($V$75-V37)^2</f>
        <v>0.28713733466933</v>
      </c>
      <c r="FP37" s="26" t="n">
        <f aca="false">($W$75-W37)^2+($X$75-X37)^2</f>
        <v>0.3285010537609</v>
      </c>
      <c r="FQ37" s="26" t="n">
        <f aca="false">($T$76-T37)^2+($U$76-U37)^2+($V$76-V37)^2</f>
        <v>0.33925262768845</v>
      </c>
      <c r="FR37" s="26" t="n">
        <f aca="false">($W$76-W37)^2+($X$76-X37)^2</f>
        <v>0.14634158487185</v>
      </c>
      <c r="FS37" s="26" t="n">
        <f aca="false">($T$77-T37)^2+($U$77-U37)^2+($V$77-V37)^2</f>
        <v>0.07916398304222</v>
      </c>
      <c r="FT37" s="26" t="n">
        <f aca="false">($W$77-W37)^2+($X$77-X37)^2</f>
        <v>0.01350303027805</v>
      </c>
      <c r="FU37" s="26" t="n">
        <f aca="false">($T$78-T37)^2+($U$78-U37)^2+($V$78-V37)^2</f>
        <v>0.42704000297853</v>
      </c>
      <c r="FV37" s="26" t="n">
        <f aca="false">($W$78-W37)^2+($X$78-X37)^2</f>
        <v>0.43731746813709</v>
      </c>
      <c r="FW37" s="26" t="n">
        <f aca="false">($T$79-T37)^2+($U$79-U37)^2+($V$79-V37)^2</f>
        <v>0.07002044265258</v>
      </c>
      <c r="FX37" s="26" t="n">
        <f aca="false">($W$79-W37)^2+($X$79-X37)^2</f>
        <v>0.18730513872905</v>
      </c>
      <c r="FY37" s="26" t="n">
        <f aca="false">($T$80-T37)^2+($U$80-U37)^2+($V$80-V37)^2</f>
        <v>0.02633752235993</v>
      </c>
      <c r="FZ37" s="26" t="n">
        <f aca="false">($W$80-W37)^2+($X$80-X37)^2</f>
        <v>0.140115319045</v>
      </c>
      <c r="GA37" s="26" t="n">
        <f aca="false">($T$81-T37)^2+($U$81-U37)^2+($V$81-V37)^2</f>
        <v>0.16743279803009</v>
      </c>
      <c r="GB37" s="26" t="n">
        <f aca="false">($W$81-W37)^2+($X$81-X37)^2</f>
        <v>0.0778841984405</v>
      </c>
      <c r="GC37" s="26" t="n">
        <f aca="false">($T$82-T37)^2+($U$82-U37)^2+($V$82-V37)^2</f>
        <v>0.04727865751304</v>
      </c>
      <c r="GD37" s="26" t="n">
        <f aca="false">($W$82-W37)^2+($X$82-X37)^2</f>
        <v>0.19221037281161</v>
      </c>
      <c r="GE37" s="26" t="n">
        <f aca="false">($T$83-T37)^2+($U$83-U37)^2+($V$83-V37)^2</f>
        <v>0.21219820891616</v>
      </c>
      <c r="GF37" s="26" t="n">
        <f aca="false">($W$83-W37)^2+($X$83-X37)^2</f>
        <v>0.0582765521480201</v>
      </c>
      <c r="GG37" s="26" t="n">
        <f aca="false">($T$84-T37)^2+($U$84-U37)^2+($V$84-V37)^2</f>
        <v>0.45040062546462</v>
      </c>
      <c r="GH37" s="26" t="n">
        <f aca="false">($W$84-W37)^2+($X$84-X37)^2</f>
        <v>0.25650396042637</v>
      </c>
      <c r="GI37" s="26" t="n">
        <f aca="false">($T$85-T37)^2+($U$85-U37)^2+($V$85-V37)^2</f>
        <v>0.14854727618209</v>
      </c>
      <c r="GJ37" s="26" t="n">
        <f aca="false">($W$85-W37)^2+($X$85-X37)^2</f>
        <v>0.18960032825533</v>
      </c>
      <c r="GK37" s="26" t="n">
        <f aca="false">($T$86-T37)^2+($U$86-U37)^2+($V$86-V37)^2</f>
        <v>0.03519731213627</v>
      </c>
      <c r="GL37" s="26" t="n">
        <f aca="false">($W$86-W37)^2+($X$86-X37)^2</f>
        <v>0.12275281025104</v>
      </c>
      <c r="GM37" s="26" t="n">
        <f aca="false">($T$87-T37)^2+($U$87-U37)^2+($V$87-V37)^2</f>
        <v>0.15027667801513</v>
      </c>
      <c r="GN37" s="26" t="n">
        <f aca="false">($W$87-W37)^2+($X$87-X37)^2</f>
        <v>0.1532613727661</v>
      </c>
      <c r="GO37" s="26" t="n">
        <f aca="false">($T$88-T37)^2+($U$88-U37)^2+($V$88-V37)^2</f>
        <v>0.00843763726985001</v>
      </c>
      <c r="GP37" s="26" t="n">
        <f aca="false">($W$88-W37)^2+($X$88-X37)^2</f>
        <v>0.0601321560137</v>
      </c>
      <c r="GQ37" s="27" t="n">
        <f aca="false">($T$89-T37)^2+($U$89-U37)^2+($V$89-V37)^2</f>
        <v>0.0679707871295</v>
      </c>
      <c r="GR37" s="27" t="n">
        <f aca="false">($W$89-W37)^2+($X$89-X37)^2</f>
        <v>0.00932451414925001</v>
      </c>
      <c r="GS37" s="27" t="n">
        <f aca="false">($T$90-T37)^2+($U$90-U37)^2+($V$90-V37)^2</f>
        <v>0.18078940910484</v>
      </c>
      <c r="GT37" s="26" t="n">
        <f aca="false">($W$90-W37)^2+($X$90-X37)^2</f>
        <v>0.14650051742849</v>
      </c>
      <c r="GU37" s="26" t="n">
        <f aca="false">($T$91-T37)^2+($U$91-U37)^2+($V$91-V37)^2</f>
        <v>0.07607942818145</v>
      </c>
      <c r="GV37" s="26" t="n">
        <f aca="false">($W$91-W37)^2+($X$91-X37)^2</f>
        <v>0.01400766486458</v>
      </c>
      <c r="GW37" s="26" t="n">
        <f aca="false">($T$92-T37)^2+($U$92-U37)^2+($V$92-V37)^2</f>
        <v>0.00275841171176</v>
      </c>
      <c r="GX37" s="26" t="n">
        <f aca="false">($W$92-W37)^2+($X$92-X37)^2</f>
        <v>0.02704492438196</v>
      </c>
      <c r="GY37" s="26" t="n">
        <f aca="false">($T$93-T37)^2+($U$93-U37)^2+($V$93-V37)^2</f>
        <v>0.08586690568937</v>
      </c>
      <c r="GZ37" s="26" t="n">
        <f aca="false">($W$93-W37)^2+($X$93-X37)^2</f>
        <v>0.06020184393749</v>
      </c>
      <c r="HA37" s="26" t="n">
        <f aca="false">($T$94-T37)^2+($U$94-U37)^2+($V$94-V37)^2</f>
        <v>0.39320706461678</v>
      </c>
      <c r="HB37" s="26" t="n">
        <f aca="false">($W$94-W37)^2+($X$94-X37)^2</f>
        <v>0.26793166822909</v>
      </c>
      <c r="HC37" s="26" t="n">
        <f aca="false">($T$95-T37)^2+($U$95-U37)^2+($V$95-V37)^2</f>
        <v>0.04011275207684</v>
      </c>
      <c r="HD37" s="26" t="n">
        <f aca="false">($W$95-W37)^2+($X$95-X37)^2</f>
        <v>0.02481375556577</v>
      </c>
    </row>
    <row r="38" customFormat="false" ht="15.75" hidden="false" customHeight="false" outlineLevel="0" collapsed="false">
      <c r="B38" s="17" t="n">
        <v>124</v>
      </c>
      <c r="C38" s="18" t="n">
        <v>0.6405405</v>
      </c>
      <c r="D38" s="18" t="n">
        <v>0.5377715</v>
      </c>
      <c r="E38" s="18" t="n">
        <v>0.5808029</v>
      </c>
      <c r="F38" s="18" t="n">
        <v>0.1465997</v>
      </c>
      <c r="G38" s="18" t="n">
        <v>0.3580491</v>
      </c>
      <c r="H38" s="25" t="n">
        <v>0.147109</v>
      </c>
      <c r="K38" s="20" t="n">
        <v>58</v>
      </c>
      <c r="L38" s="20" t="n">
        <v>0.887027</v>
      </c>
      <c r="M38" s="20" t="n">
        <v>0.7009032</v>
      </c>
      <c r="N38" s="20" t="n">
        <v>0.5910219</v>
      </c>
      <c r="O38" s="20" t="n">
        <v>0.3813456</v>
      </c>
      <c r="P38" s="20" t="n">
        <v>0.3473073</v>
      </c>
      <c r="S38" s="17" t="n">
        <v>124</v>
      </c>
      <c r="T38" s="18" t="n">
        <v>0.6405405</v>
      </c>
      <c r="U38" s="18" t="n">
        <v>0.5377715</v>
      </c>
      <c r="V38" s="18" t="n">
        <v>0.5808029</v>
      </c>
      <c r="W38" s="18" t="n">
        <v>0.1465997</v>
      </c>
      <c r="X38" s="18" t="n">
        <v>0.3580491</v>
      </c>
      <c r="Y38" s="27" t="n">
        <f aca="false">($T$2-T38)^2+($U$2-U38)^2+($V$2-V38)^2</f>
        <v>0.09553079497326</v>
      </c>
      <c r="Z38" s="27" t="n">
        <f aca="false">($W$2-W38)^2+($X$2-X38)^2</f>
        <v>0.67718784134185</v>
      </c>
      <c r="AA38" s="27" t="n">
        <f aca="false">($T$3-T38)^2+($U$3-U38)^2+($V$3-V38)^2</f>
        <v>0.17742474888029</v>
      </c>
      <c r="AB38" s="27" t="n">
        <f aca="false">($W$3-W38)^2+($X$3-X38)^2</f>
        <v>0.02515933155905</v>
      </c>
      <c r="AC38" s="26" t="n">
        <f aca="false">($T$4-T38)^2+($U$4-U38)^2+($V$4-V38)^2</f>
        <v>0.03349500039465</v>
      </c>
      <c r="AD38" s="26" t="n">
        <f aca="false">($W$4-W38)^2+($X$4-X38)^2</f>
        <v>0.67659509276577</v>
      </c>
      <c r="AE38" s="26" t="n">
        <f aca="false">($T$5-T38)^2+($U$5-U38)^2+($V$5-V38)^2</f>
        <v>0.04681296112625</v>
      </c>
      <c r="AF38" s="26" t="n">
        <f aca="false">($W$5-W38)^2+($X$5-X38)^2</f>
        <v>0.19746935622472</v>
      </c>
      <c r="AG38" s="26" t="n">
        <f aca="false">($T$6-T38)^2+($U$6-U38)^2+($V$6-V38)^2</f>
        <v>0.02035041036164</v>
      </c>
      <c r="AH38" s="26" t="n">
        <f aca="false">($W$6-W38)^2+($X$6-X38)^2</f>
        <v>0.02127924097274</v>
      </c>
      <c r="AI38" s="26" t="n">
        <f aca="false">($T$7-T38)^2+($U$7-U38)^2+($V$7-V38)^2</f>
        <v>0.23391718436861</v>
      </c>
      <c r="AJ38" s="26" t="n">
        <f aca="false">($W$7-W38)^2+($X$7-X38)^2</f>
        <v>0.1610595168417</v>
      </c>
      <c r="AK38" s="26" t="n">
        <f aca="false">($T$8-T38)^2+($U$8-U38)^2+($V$8-V38)^2</f>
        <v>0.19536609090817</v>
      </c>
      <c r="AL38" s="26" t="n">
        <f aca="false">($W$8-W38)^2+($X$8-X38)^2</f>
        <v>0.20562716462005</v>
      </c>
      <c r="AM38" s="26" t="n">
        <f aca="false">($T$9-T38)^2+($U$9-U38)^2+($V$9-V38)^2</f>
        <v>0.16570142361045</v>
      </c>
      <c r="AN38" s="26" t="n">
        <f aca="false">($W$9-W38)^2+($X$9-X38)^2</f>
        <v>0.01260313046354</v>
      </c>
      <c r="AO38" s="26" t="n">
        <f aca="false">($T$10-T38)^2+($U$10-U38)^2+($V$10-V38)^2</f>
        <v>0.20594524591677</v>
      </c>
      <c r="AP38" s="26" t="n">
        <f aca="false">($W$10-W38)^2+($X$10-X38)^2</f>
        <v>0.20379503006626</v>
      </c>
      <c r="AQ38" s="26" t="n">
        <f aca="false">($T$11-T38)^2+($U$11-U38)^2+($V$11-V38)^2</f>
        <v>0.06697599109784</v>
      </c>
      <c r="AR38" s="26" t="n">
        <f aca="false">($W$11-W38)^2+($X$11-X38)^2</f>
        <v>0.51692320155668</v>
      </c>
      <c r="AS38" s="26" t="n">
        <f aca="false">($T$12-T38)^2+($U$12-U38)^2+($V$12-V38)^2</f>
        <v>0.08326136343861</v>
      </c>
      <c r="AT38" s="26" t="n">
        <f aca="false">($W$12-W38)^2+($X$12-X38)^2</f>
        <v>0.1610595168417</v>
      </c>
      <c r="AU38" s="26" t="n">
        <f aca="false">($T$13-T38)^2+($U$13-U38)^2+($V$13-V38)^2</f>
        <v>0.03846426208886</v>
      </c>
      <c r="AV38" s="26" t="n">
        <f aca="false">($W$13-W38)^2+($X$13-X38)^2</f>
        <v>0.2789025538004</v>
      </c>
      <c r="AW38" s="26" t="n">
        <f aca="false">($T$14-T38)^2+($U$14-U38)^2+($V$14-V38)^2</f>
        <v>0.0571011405422901</v>
      </c>
      <c r="AX38" s="26" t="n">
        <f aca="false">($W$14-W38)^2+($X$14-X38)^2</f>
        <v>0.48051799095481</v>
      </c>
      <c r="AY38" s="26" t="n">
        <f aca="false">($T$15-T38)^2+($U$15-U38)^2+($V$15-V38)^2</f>
        <v>0.04454071692018</v>
      </c>
      <c r="AZ38" s="26" t="n">
        <f aca="false">($W$15-W38)^2+($X$15-X38)^2</f>
        <v>0.05946442200674</v>
      </c>
      <c r="BA38" s="26" t="n">
        <f aca="false">($T$16-T38)^2+($U$16-U38)^2+($V$16-V38)^2</f>
        <v>0.01989407988137</v>
      </c>
      <c r="BB38" s="26" t="n">
        <f aca="false">($W$16-W38)^2+($X$16-X38)^2</f>
        <v>0.1084054232801</v>
      </c>
      <c r="BC38" s="26" t="n">
        <f aca="false">($T$17-T38)^2+($U$17-U38)^2+($V$17-V38)^2</f>
        <v>0.02186538695246</v>
      </c>
      <c r="BD38" s="26" t="n">
        <f aca="false">($W$17-W38)^2+($X$17-X38)^2</f>
        <v>0.04242084852377</v>
      </c>
      <c r="BE38" s="26" t="n">
        <f aca="false">($T$18-T38)^2+($U$18-U38)^2+($V$18-V38)^2</f>
        <v>0.11160360484285</v>
      </c>
      <c r="BF38" s="26" t="n">
        <f aca="false">($W$18-W38)^2+($X$18-X38)^2</f>
        <v>0.54104583721565</v>
      </c>
      <c r="BG38" s="26" t="n">
        <f aca="false">($T$19-T38)^2+($U$19-U38)^2+($V$19-V38)^2</f>
        <v>0.00403076443361</v>
      </c>
      <c r="BH38" s="26" t="n">
        <f aca="false">($W$19-W38)^2+($X$19-X38)^2</f>
        <v>0.06654313708297</v>
      </c>
      <c r="BI38" s="27" t="n">
        <f aca="false">($T$20-T38)^2+($U$20-U38)^2+($V$20-V38)^2</f>
        <v>0.04105309372347</v>
      </c>
      <c r="BJ38" s="26" t="n">
        <f aca="false">($W$20-W38)^2+($X$20-X38)^2</f>
        <v>0.04593807758033</v>
      </c>
      <c r="BK38" s="26" t="n">
        <f aca="false">($T$21-T38)^2+($U$21-U38)^2+($V$21-V38)^2</f>
        <v>0.25067168714297</v>
      </c>
      <c r="BL38" s="26" t="n">
        <f aca="false">($W$21-W38)^2+($X$21-X38)^2</f>
        <v>0.23408047481761</v>
      </c>
      <c r="BM38" s="26" t="n">
        <f aca="false">($T$22-T38)^2+($U$22-U38)^2+($V$22-V38)^2</f>
        <v>0.02588715178049</v>
      </c>
      <c r="BN38" s="26" t="n">
        <f aca="false">($W$22-W38)^2+($X$22-X38)^2</f>
        <v>0.07435082159042</v>
      </c>
      <c r="BO38" s="26" t="n">
        <f aca="false">($T$23-T38)^2+($U$23-U38)^2+($V$23-V38)^2</f>
        <v>0.09853334937641</v>
      </c>
      <c r="BP38" s="26" t="n">
        <f aca="false">($W$23-W38)^2+($X$23-X38)^2</f>
        <v>0.23353036378237</v>
      </c>
      <c r="BQ38" s="26" t="n">
        <f aca="false">($T$24-T38)^2+($U$24-U38)^2+($V$24-V38)^2</f>
        <v>0.1949576723077</v>
      </c>
      <c r="BR38" s="26" t="n">
        <f aca="false">($W$24-W38)^2+($X$24-X38)^2</f>
        <v>0.42832516214794</v>
      </c>
      <c r="BS38" s="26" t="n">
        <f aca="false">($T$25-T38)^2+($U$25-U38)^2+($V$25-V38)^2</f>
        <v>0.02341518748109</v>
      </c>
      <c r="BT38" s="26" t="n">
        <f aca="false">($W$25-W38)^2+($X$25-X38)^2</f>
        <v>0.32571626418682</v>
      </c>
      <c r="BU38" s="26" t="n">
        <f aca="false">($T$26-T38)^2+($U$26-U38)^2+($V$26-V38)^2</f>
        <v>0.03456268687973</v>
      </c>
      <c r="BV38" s="26" t="n">
        <f aca="false">($W$26-W38)^2+($X$26-X38)^2</f>
        <v>0.07432115631496</v>
      </c>
      <c r="BW38" s="26" t="n">
        <f aca="false">($T$27-T38)^2+($U$27-U38)^2+($V$27-V38)^2</f>
        <v>0.06444112676149</v>
      </c>
      <c r="BX38" s="26" t="n">
        <f aca="false">($W$27-W38)^2+($X$27-X38)^2</f>
        <v>0.22332198952673</v>
      </c>
      <c r="BY38" s="26" t="n">
        <f aca="false">($T$28-T38)^2+($U$28-U38)^2+($V$28-V38)^2</f>
        <v>0.11865937109427</v>
      </c>
      <c r="BZ38" s="26" t="n">
        <f aca="false">($W$28-W38)^2+($X$28-X38)^2</f>
        <v>0.17566022542073</v>
      </c>
      <c r="CA38" s="26" t="n">
        <f aca="false">($T$29-T38)^2+($U$29-U38)^2+($V$29-V38)^2</f>
        <v>0.0164725755848</v>
      </c>
      <c r="CB38" s="26" t="n">
        <f aca="false">($W$29-W38)^2+($X$29-X38)^2</f>
        <v>0.02565708489412</v>
      </c>
      <c r="CC38" s="26" t="n">
        <f aca="false">($T$30-T38)^2+($U$30-U38)^2+($V$30-V38)^2</f>
        <v>0.05134893060446</v>
      </c>
      <c r="CD38" s="26" t="n">
        <f aca="false">($W$30-W38)^2+($X$30-X38)^2</f>
        <v>0.43803308493922</v>
      </c>
      <c r="CE38" s="26" t="n">
        <f aca="false">($T$31-T38)^2+($U$31-U38)^2+($V$31-V38)^2</f>
        <v>0.00460977686608</v>
      </c>
      <c r="CF38" s="26" t="n">
        <f aca="false">($W$31-W38)^2+($X$31-X38)^2</f>
        <v>0.16456744614473</v>
      </c>
      <c r="CG38" s="26" t="n">
        <f aca="false">($T$32-T38)^2+($U$32-U38)^2+($V$32-V38)^2</f>
        <v>0.00492264239112001</v>
      </c>
      <c r="CH38" s="26" t="n">
        <f aca="false">($W$32-W38)^2+($X$32-X38)^2</f>
        <v>0.05655856371682</v>
      </c>
      <c r="CI38" s="26" t="n">
        <f aca="false">($T$33-T38)^2+($U$33-U38)^2+($V$33-V38)^2</f>
        <v>0.01691463176286</v>
      </c>
      <c r="CJ38" s="26" t="n">
        <f aca="false">($W$33-W38)^2+($X$33-X38)^2</f>
        <v>0.21367210648626</v>
      </c>
      <c r="CK38" s="26" t="n">
        <f aca="false">($T$34-T38)^2+($U$34-U38)^2+($V$34-V38)^2</f>
        <v>0.01568272570718</v>
      </c>
      <c r="CL38" s="26" t="n">
        <f aca="false">($W$34-W38)^2+($X$34-X38)^2</f>
        <v>0.19865757974074</v>
      </c>
      <c r="CM38" s="26" t="n">
        <f aca="false">($T$35-T38)^2+($U$35-U38)^2+($V$35-V38)^2</f>
        <v>0.1199090025307</v>
      </c>
      <c r="CN38" s="26" t="n">
        <f aca="false">($W$35-W38)^2+($X$35-X38)^2</f>
        <v>0.11794167168848</v>
      </c>
      <c r="CO38" s="26" t="n">
        <f aca="false">($T$36-T38)^2+($U$36-U38)^2+($V$36-V38)^2</f>
        <v>0.01385887581206</v>
      </c>
      <c r="CP38" s="26" t="n">
        <f aca="false">($W$36-W38)^2+($X$36-X38)^2</f>
        <v>0.22068265319173</v>
      </c>
      <c r="CQ38" s="26" t="n">
        <f aca="false">($T$37-T38)^2+($U$37-U38)^2+($V$37-V38)^2</f>
        <v>0.056488466817</v>
      </c>
      <c r="CR38" s="26" t="n">
        <f aca="false">($W$37-W38)^2+($X$37-X38)^2</f>
        <v>0.37894247728805</v>
      </c>
      <c r="CS38" s="26" t="n">
        <f aca="false">($T$38-T38)^2+($U$38-U38)^2+($V$38-V38)^2</f>
        <v>0</v>
      </c>
      <c r="CT38" s="26" t="n">
        <f aca="false">($W$38-W38)^2+($X$38-X38)^2</f>
        <v>0</v>
      </c>
      <c r="CU38" s="27" t="n">
        <f aca="false">($T$39-T38)^2+($U$39-U38)^2+($V$39-V38)^2</f>
        <v>0.02009000184728</v>
      </c>
      <c r="CV38" s="27" t="n">
        <f aca="false">($W$39-W38)^2+($X$39-X38)^2</f>
        <v>0.18435917810809</v>
      </c>
      <c r="CW38" s="27" t="n">
        <f aca="false">($T$40-T38)^2+($U$40-U38)^2+($V$40-V38)^2</f>
        <v>0.01500707072132</v>
      </c>
      <c r="CX38" s="27" t="n">
        <f aca="false">($W$40-W38)^2+($X$40-X38)^2</f>
        <v>0.0661790293522</v>
      </c>
      <c r="CY38" s="27" t="n">
        <f aca="false">($T$41-T38)^2+($U$41-U38)^2+($V$41-V38)^2</f>
        <v>0.07993922606841</v>
      </c>
      <c r="CZ38" s="27" t="n">
        <f aca="false">($W$41-W38)^2+($X$41-X38)^2</f>
        <v>0.12488992524725</v>
      </c>
      <c r="DA38" s="27" t="n">
        <f aca="false">($T$42-T38)^2+($U$42-U38)^2+($V$42-V38)^2</f>
        <v>0.00578118882713001</v>
      </c>
      <c r="DB38" s="27" t="n">
        <f aca="false">($W$42-W38)^2+($X$42-X38)^2</f>
        <v>0.10706349050041</v>
      </c>
      <c r="DC38" s="27" t="n">
        <f aca="false">($T$43-T38)^2+($U$43-U38)^2+($V$43-V38)^2</f>
        <v>0.02448019477192</v>
      </c>
      <c r="DD38" s="26" t="n">
        <f aca="false">($W$43-W38)^2+($X$43-X38)^2</f>
        <v>0.04162761131665</v>
      </c>
      <c r="DE38" s="26" t="n">
        <f aca="false">($T$44-T38)^2+($U$44-U38)^2+($V$44-V38)^2</f>
        <v>0.05337818321836</v>
      </c>
      <c r="DF38" s="26" t="n">
        <f aca="false">($W$44-W38)^2+($X$44-X38)^2</f>
        <v>0.00900335738762</v>
      </c>
      <c r="DG38" s="26" t="n">
        <f aca="false">($T$45-T38)^2+($U$45-U38)^2+($V$45-V38)^2</f>
        <v>0.02204232811221</v>
      </c>
      <c r="DH38" s="26" t="n">
        <f aca="false">($W$45-W38)^2+($X$45-X38)^2</f>
        <v>0.30852863482625</v>
      </c>
      <c r="DI38" s="26" t="n">
        <f aca="false">($T$46-T38)^2+($U$46-U38)^2+($V$46-V38)^2</f>
        <v>0.18091880077438</v>
      </c>
      <c r="DJ38" s="26" t="n">
        <f aca="false">($W$46-W38)^2+($X$46-X38)^2</f>
        <v>0.04871312530981</v>
      </c>
      <c r="DK38" s="26" t="n">
        <f aca="false">($T$47-T38)^2+($U$47-U38)^2+($V$47-V38)^2</f>
        <v>0.12175321491034</v>
      </c>
      <c r="DL38" s="26" t="n">
        <f aca="false">($W$47-W38)^2+($X$47-X38)^2</f>
        <v>0.02445645773905</v>
      </c>
      <c r="DM38" s="27" t="n">
        <f aca="false">($T$48-T38)^2+($U$48-U38)^2+($V$48-V38)^2</f>
        <v>0.01647531246645</v>
      </c>
      <c r="DN38" s="27" t="n">
        <f aca="false">($W$48-W38)^2+($X$48-X38)^2</f>
        <v>0.235421615725</v>
      </c>
      <c r="DO38" s="27" t="n">
        <f aca="false">($T$49-T38)^2+($U$49-U38)^2+($V$49-V38)^2</f>
        <v>0.22036054092025</v>
      </c>
      <c r="DP38" s="27" t="n">
        <f aca="false">($W$49-W38)^2+($X$49-X38)^2</f>
        <v>0.02725789078665</v>
      </c>
      <c r="DQ38" s="27" t="n">
        <f aca="false">($T$50-T38)^2+($U$50-U38)^2+($V$50-V38)^2</f>
        <v>0.00867776056971</v>
      </c>
      <c r="DR38" s="26" t="n">
        <f aca="false">($W$50-W38)^2+($X$50-X38)^2</f>
        <v>0.3316071703121</v>
      </c>
      <c r="DS38" s="26" t="n">
        <f aca="false">($T$51-T38)^2+($U$51-U38)^2+($V$51-V38)^2</f>
        <v>0.0149684182547</v>
      </c>
      <c r="DT38" s="26" t="n">
        <f aca="false">($W$51-W38)^2+($X$51-X38)^2</f>
        <v>0.05830396261873</v>
      </c>
      <c r="DU38" s="26" t="n">
        <f aca="false">($T$52-T38)^2+($U$52-U38)^2+($V$52-V38)^2</f>
        <v>0.11389860443954</v>
      </c>
      <c r="DV38" s="26" t="n">
        <f aca="false">($W$52-W38)^2+($X$52-X38)^2</f>
        <v>0.17932905105433</v>
      </c>
      <c r="DW38" s="26" t="n">
        <f aca="false">($T$53-T38)^2+($U$53-U38)^2+($V$53-V38)^2</f>
        <v>0.14883800176136</v>
      </c>
      <c r="DX38" s="26" t="n">
        <f aca="false">($W$53-W38)^2+($X$53-X38)^2</f>
        <v>0.008269816985</v>
      </c>
      <c r="DY38" s="26" t="n">
        <f aca="false">($T$54-T38)^2+($U$54-U38)^2+($V$54-V38)^2</f>
        <v>0.01460069240481</v>
      </c>
      <c r="DZ38" s="26" t="n">
        <f aca="false">($W$54-W38)^2+($X$54-X38)^2</f>
        <v>0.03635360473589</v>
      </c>
      <c r="EA38" s="26" t="n">
        <f aca="false">($T$55-T38)^2+($U$55-U38)^2+($V$55-V38)^2</f>
        <v>0.00744325461270001</v>
      </c>
      <c r="EB38" s="26" t="n">
        <f aca="false">($W$55-W38)^2+($X$55-X38)^2</f>
        <v>0.16958319717033</v>
      </c>
      <c r="EC38" s="26" t="n">
        <f aca="false">($T$56-T38)^2+($U$56-U38)^2+($V$56-V38)^2</f>
        <v>0.02292735717502</v>
      </c>
      <c r="ED38" s="26" t="n">
        <f aca="false">($W$56-W38)^2+($X$56-X38)^2</f>
        <v>0.26814985533153</v>
      </c>
      <c r="EE38" s="27" t="n">
        <f aca="false">($T$57-T38)^2+($U$57-U38)^2+($V$57-V38)^2</f>
        <v>0.02702814192169</v>
      </c>
      <c r="EF38" s="27" t="n">
        <f aca="false">($W$57-W38)^2+($X$57-X38)^2</f>
        <v>0.08402247564269</v>
      </c>
      <c r="EG38" s="26" t="n">
        <f aca="false">($T$58-T38)^2+($U$58-U38)^2+($V$58-V38)^2</f>
        <v>0.18697202656758</v>
      </c>
      <c r="EH38" s="26" t="n">
        <f aca="false">($W$58-W38)^2+($X$58-X38)^2</f>
        <v>0.06955869241913</v>
      </c>
      <c r="EI38" s="26" t="n">
        <f aca="false">($T$59-T38)^2+($U$59-U38)^2+($V$59-V38)^2</f>
        <v>0.05643452693529</v>
      </c>
      <c r="EJ38" s="26" t="n">
        <f aca="false">($W$59-W38)^2+($X$59-X38)^2</f>
        <v>0.20199642930592</v>
      </c>
      <c r="EK38" s="26" t="n">
        <f aca="false">($T$60-T38)^2+($U$60-U38)^2+($V$60-V38)^2</f>
        <v>0.03315334311294</v>
      </c>
      <c r="EL38" s="26" t="n">
        <f aca="false">($W$60-W38)^2+($X$60-X38)^2</f>
        <v>0.04451356481141</v>
      </c>
      <c r="EM38" s="26" t="n">
        <f aca="false">($T$61-T38)^2+($U$61-U38)^2+($V$61-V38)^2</f>
        <v>0.01911608150626</v>
      </c>
      <c r="EN38" s="26" t="n">
        <f aca="false">($W$61-W38)^2+($X$61-X38)^2</f>
        <v>0.18692159181809</v>
      </c>
      <c r="EO38" s="26" t="n">
        <f aca="false">($T$62-T38)^2+($U$62-U38)^2+($V$62-V38)^2</f>
        <v>0.01833740817893</v>
      </c>
      <c r="EP38" s="26" t="n">
        <f aca="false">($W$62-W38)^2+($X$62-X38)^2</f>
        <v>0.05635944468356</v>
      </c>
      <c r="EQ38" s="26" t="n">
        <f aca="false">($T$63-T38)^2+($U$63-U38)^2+($V$63-V38)^2</f>
        <v>0.06490050497235</v>
      </c>
      <c r="ER38" s="26" t="n">
        <f aca="false">($W$63-W38)^2+($X$63-X38)^2</f>
        <v>0.0273411651034</v>
      </c>
      <c r="ES38" s="26" t="n">
        <f aca="false">($T$64-T38)^2+($U$64-U38)^2+($V$64-V38)^2</f>
        <v>0.07170750624556</v>
      </c>
      <c r="ET38" s="26" t="n">
        <f aca="false">($W$64-W38)^2+($X$64-X38)^2</f>
        <v>0.04213531351242</v>
      </c>
      <c r="EU38" s="26" t="n">
        <f aca="false">($T$65-T38)^2+($U$65-U38)^2+($V$65-V38)^2</f>
        <v>0.07382513458997</v>
      </c>
      <c r="EV38" s="26" t="n">
        <f aca="false">($W$65-W38)^2+($X$65-X38)^2</f>
        <v>0.18839987280946</v>
      </c>
      <c r="EW38" s="26" t="n">
        <f aca="false">($T$66-T38)^2+($U$66-U38)^2+($V$66-V38)^2</f>
        <v>0.0590911870055</v>
      </c>
      <c r="EX38" s="26" t="n">
        <f aca="false">($W$66-W38)^2+($X$66-X38)^2</f>
        <v>0.18321315866164</v>
      </c>
      <c r="EY38" s="26" t="n">
        <f aca="false">($T$67-T38)^2+($U$67-U38)^2+($V$67-V38)^2</f>
        <v>0.0458924700935201</v>
      </c>
      <c r="EZ38" s="26" t="n">
        <f aca="false">($W$67-W38)^2+($X$67-X38)^2</f>
        <v>0.1415969241853</v>
      </c>
      <c r="FA38" s="26" t="n">
        <f aca="false">($T$68-T38)^2+($U$68-U38)^2+($V$68-V38)^2</f>
        <v>0.0930848541034</v>
      </c>
      <c r="FB38" s="26" t="n">
        <f aca="false">($W$68-W38)^2+($X$68-X38)^2</f>
        <v>0.0189208800845</v>
      </c>
      <c r="FC38" s="26" t="n">
        <f aca="false">($T$69-T38)^2+($U$69-U38)^2+($V$69-V38)^2</f>
        <v>0.04625810855186</v>
      </c>
      <c r="FD38" s="26" t="n">
        <f aca="false">($W$69-W38)^2+($X$69-X38)^2</f>
        <v>0.1609663320836</v>
      </c>
      <c r="FE38" s="26" t="n">
        <f aca="false">($T$70-T38)^2+($U$70-U38)^2+($V$70-V38)^2</f>
        <v>0.00159868552921</v>
      </c>
      <c r="FF38" s="26" t="n">
        <f aca="false">($W$70-W38)^2+($X$70-X38)^2</f>
        <v>0.17985752395234</v>
      </c>
      <c r="FG38" s="26" t="n">
        <f aca="false">($T$71-T38)^2+($U$71-U38)^2+($V$71-V38)^2</f>
        <v>0.01321787619137</v>
      </c>
      <c r="FH38" s="26" t="n">
        <f aca="false">($W$71-W38)^2+($X$71-X38)^2</f>
        <v>0.02075802840569</v>
      </c>
      <c r="FI38" s="26" t="n">
        <f aca="false">($T$72-T38)^2+($U$72-U38)^2+($V$72-V38)^2</f>
        <v>0.03537737984051</v>
      </c>
      <c r="FJ38" s="26" t="n">
        <f aca="false">($W$72-W38)^2+($X$72-X38)^2</f>
        <v>0.17143909827362</v>
      </c>
      <c r="FK38" s="26" t="n">
        <f aca="false">($T$73-T38)^2+($U$73-U38)^2+($V$73-V38)^2</f>
        <v>0.07509858861329</v>
      </c>
      <c r="FL38" s="26" t="n">
        <f aca="false">($W$73-W38)^2+($X$73-X38)^2</f>
        <v>0.04340335132969</v>
      </c>
      <c r="FM38" s="26" t="n">
        <f aca="false">($T$74-T38)^2+($U$74-U38)^2+($V$74-V38)^2</f>
        <v>0.09632906701057</v>
      </c>
      <c r="FN38" s="26" t="n">
        <f aca="false">($W$74-W38)^2+($X$74-X38)^2</f>
        <v>0.10907870214713</v>
      </c>
      <c r="FO38" s="26" t="n">
        <f aca="false">($T$75-T38)^2+($U$75-U38)^2+($V$75-V38)^2</f>
        <v>0.12301313982961</v>
      </c>
      <c r="FP38" s="26" t="n">
        <f aca="false">($W$75-W38)^2+($X$75-X38)^2</f>
        <v>0.00574584667025</v>
      </c>
      <c r="FQ38" s="26" t="n">
        <f aca="false">($T$76-T38)^2+($U$76-U38)^2+($V$76-V38)^2</f>
        <v>0.18474115105385</v>
      </c>
      <c r="FR38" s="26" t="n">
        <f aca="false">($W$76-W38)^2+($X$76-X38)^2</f>
        <v>0.05589036866826</v>
      </c>
      <c r="FS38" s="26" t="n">
        <f aca="false">($T$77-T38)^2+($U$77-U38)^2+($V$77-V38)^2</f>
        <v>0.03280497036118</v>
      </c>
      <c r="FT38" s="26" t="n">
        <f aca="false">($W$77-W38)^2+($X$77-X38)^2</f>
        <v>0.26435989518692</v>
      </c>
      <c r="FU38" s="26" t="n">
        <f aca="false">($T$78-T38)^2+($U$78-U38)^2+($V$78-V38)^2</f>
        <v>0.19343069201209</v>
      </c>
      <c r="FV38" s="26" t="n">
        <f aca="false">($W$78-W38)^2+($X$78-X38)^2</f>
        <v>0.00221712528068</v>
      </c>
      <c r="FW38" s="26" t="n">
        <f aca="false">($T$79-T38)^2+($U$79-U38)^2+($V$79-V38)^2</f>
        <v>0.01946539743842</v>
      </c>
      <c r="FX38" s="26" t="n">
        <f aca="false">($W$79-W38)^2+($X$79-X38)^2</f>
        <v>0.0389356939661</v>
      </c>
      <c r="FY38" s="26" t="n">
        <f aca="false">($T$80-T38)^2+($U$80-U38)^2+($V$80-V38)^2</f>
        <v>0.01119856572221</v>
      </c>
      <c r="FZ38" s="26" t="n">
        <f aca="false">($W$80-W38)^2+($X$80-X38)^2</f>
        <v>0.06195681675965</v>
      </c>
      <c r="GA38" s="26" t="n">
        <f aca="false">($T$81-T38)^2+($U$81-U38)^2+($V$81-V38)^2</f>
        <v>0.06709610434805</v>
      </c>
      <c r="GB38" s="26" t="n">
        <f aca="false">($W$81-W38)^2+($X$81-X38)^2</f>
        <v>0.15559851725045</v>
      </c>
      <c r="GC38" s="26" t="n">
        <f aca="false">($T$82-T38)^2+($U$82-U38)^2+($V$82-V38)^2</f>
        <v>0.01168462964812</v>
      </c>
      <c r="GD38" s="26" t="n">
        <f aca="false">($W$82-W38)^2+($X$82-X38)^2</f>
        <v>0.03661448166568</v>
      </c>
      <c r="GE38" s="26" t="n">
        <f aca="false">($T$83-T38)^2+($U$83-U38)^2+($V$83-V38)^2</f>
        <v>0.08832254087972</v>
      </c>
      <c r="GF38" s="26" t="n">
        <f aca="false">($W$83-W38)^2+($X$83-X38)^2</f>
        <v>0.14054470304825</v>
      </c>
      <c r="GG38" s="26" t="n">
        <f aca="false">($T$84-T38)^2+($U$84-U38)^2+($V$84-V38)^2</f>
        <v>0.24079741368846</v>
      </c>
      <c r="GH38" s="26" t="n">
        <f aca="false">($W$84-W38)^2+($X$84-X38)^2</f>
        <v>0.01190736017684</v>
      </c>
      <c r="GI38" s="26" t="n">
        <f aca="false">($T$85-T38)^2+($U$85-U38)^2+($V$85-V38)^2</f>
        <v>0.05405339801109</v>
      </c>
      <c r="GJ38" s="26" t="n">
        <f aca="false">($W$85-W38)^2+($X$85-X38)^2</f>
        <v>0.03431514325924</v>
      </c>
      <c r="GK38" s="26" t="n">
        <f aca="false">($T$86-T38)^2+($U$86-U38)^2+($V$86-V38)^2</f>
        <v>0.02197724386579</v>
      </c>
      <c r="GL38" s="26" t="n">
        <f aca="false">($W$86-W38)^2+($X$86-X38)^2</f>
        <v>0.10954616536925</v>
      </c>
      <c r="GM38" s="26" t="n">
        <f aca="false">($T$87-T38)^2+($U$87-U38)^2+($V$87-V38)^2</f>
        <v>0.03465611956257</v>
      </c>
      <c r="GN38" s="26" t="n">
        <f aca="false">($W$87-W38)^2+($X$87-X38)^2</f>
        <v>0.07521424922705</v>
      </c>
      <c r="GO38" s="26" t="n">
        <f aca="false">($T$88-T38)^2+($U$88-U38)^2+($V$88-V38)^2</f>
        <v>0.04540439102081</v>
      </c>
      <c r="GP38" s="26" t="n">
        <f aca="false">($W$88-W38)^2+($X$88-X38)^2</f>
        <v>0.14513411159505</v>
      </c>
      <c r="GQ38" s="27" t="n">
        <f aca="false">($T$89-T38)^2+($U$89-U38)^2+($V$89-V38)^2</f>
        <v>0.02695328285606</v>
      </c>
      <c r="GR38" s="27" t="n">
        <f aca="false">($W$89-W38)^2+($X$89-X38)^2</f>
        <v>0.26959229138</v>
      </c>
      <c r="GS38" s="27" t="n">
        <f aca="false">($T$90-T38)^2+($U$90-U38)^2+($V$90-V38)^2</f>
        <v>0.08542740525976</v>
      </c>
      <c r="GT38" s="26" t="n">
        <f aca="false">($W$90-W38)^2+($X$90-X38)^2</f>
        <v>0.1128318741097</v>
      </c>
      <c r="GU38" s="26" t="n">
        <f aca="false">($T$91-T38)^2+($U$91-U38)^2+($V$91-V38)^2</f>
        <v>0.00421356835933</v>
      </c>
      <c r="GV38" s="26" t="n">
        <f aca="false">($W$91-W38)^2+($X$91-X38)^2</f>
        <v>0.25243336378809</v>
      </c>
      <c r="GW38" s="26" t="n">
        <f aca="false">($T$92-T38)^2+($U$92-U38)^2+($V$92-V38)^2</f>
        <v>0.042331939667</v>
      </c>
      <c r="GX38" s="26" t="n">
        <f aca="false">($W$92-W38)^2+($X$92-X38)^2</f>
        <v>0.20769317292985</v>
      </c>
      <c r="GY38" s="26" t="n">
        <f aca="false">($T$93-T38)^2+($U$93-U38)^2+($V$93-V38)^2</f>
        <v>0.01084691092421</v>
      </c>
      <c r="GZ38" s="26" t="n">
        <f aca="false">($W$93-W38)^2+($X$93-X38)^2</f>
        <v>0.15459579668212</v>
      </c>
      <c r="HA38" s="26" t="n">
        <f aca="false">($T$94-T38)^2+($U$94-U38)^2+($V$94-V38)^2</f>
        <v>0.17187613178006</v>
      </c>
      <c r="HB38" s="26" t="n">
        <f aca="false">($W$94-W38)^2+($X$94-X38)^2</f>
        <v>0.03073333564562</v>
      </c>
      <c r="HC38" s="26" t="n">
        <f aca="false">($T$95-T38)^2+($U$95-U38)^2+($V$95-V38)^2</f>
        <v>0.00346900082232</v>
      </c>
      <c r="HD38" s="26" t="n">
        <f aca="false">($W$95-W38)^2+($X$95-X38)^2</f>
        <v>0.21009542151716</v>
      </c>
    </row>
    <row r="39" customFormat="false" ht="15.75" hidden="false" customHeight="false" outlineLevel="0" collapsed="false">
      <c r="B39" s="17" t="n">
        <v>3</v>
      </c>
      <c r="C39" s="18" t="n">
        <v>0.6059459</v>
      </c>
      <c r="D39" s="18" t="n">
        <v>0.5198359</v>
      </c>
      <c r="E39" s="18" t="n">
        <v>0.4445255</v>
      </c>
      <c r="F39" s="18" t="n">
        <v>0.5750837</v>
      </c>
      <c r="G39" s="18" t="n">
        <v>0.3856288</v>
      </c>
      <c r="H39" s="25" t="n">
        <v>0.1463906</v>
      </c>
      <c r="K39" s="20" t="n">
        <v>61</v>
      </c>
      <c r="L39" s="20" t="n">
        <v>0.7227027</v>
      </c>
      <c r="M39" s="20" t="n">
        <v>0.6873171</v>
      </c>
      <c r="N39" s="20" t="n">
        <v>0.619343</v>
      </c>
      <c r="O39" s="20" t="n">
        <v>0.5909276</v>
      </c>
      <c r="P39" s="20" t="n">
        <v>0.6068243</v>
      </c>
      <c r="S39" s="17" t="n">
        <v>3</v>
      </c>
      <c r="T39" s="18" t="n">
        <v>0.6059459</v>
      </c>
      <c r="U39" s="18" t="n">
        <v>0.5198359</v>
      </c>
      <c r="V39" s="18" t="n">
        <v>0.4445255</v>
      </c>
      <c r="W39" s="18" t="n">
        <v>0.5750837</v>
      </c>
      <c r="X39" s="18" t="n">
        <v>0.3856288</v>
      </c>
      <c r="Y39" s="27" t="n">
        <f aca="false">($T$2-T39)^2+($U$2-U39)^2+($V$2-V39)^2</f>
        <v>0.17819459406002</v>
      </c>
      <c r="Z39" s="27" t="n">
        <f aca="false">($W$2-W39)^2+($X$2-X39)^2</f>
        <v>0.19764807418898</v>
      </c>
      <c r="AA39" s="27" t="n">
        <f aca="false">($T$3-T39)^2+($U$3-U39)^2+($V$3-V39)^2</f>
        <v>0.08911857199769</v>
      </c>
      <c r="AB39" s="27" t="n">
        <f aca="false">($W$3-W39)^2+($X$3-X39)^2</f>
        <v>0.19315994722468</v>
      </c>
      <c r="AC39" s="26" t="n">
        <f aca="false">($T$4-T39)^2+($U$4-U39)^2+($V$4-V39)^2</f>
        <v>0.06513631622361</v>
      </c>
      <c r="AD39" s="26" t="n">
        <f aca="false">($W$4-W39)^2+($X$4-X39)^2</f>
        <v>0.235786263949</v>
      </c>
      <c r="AE39" s="26" t="n">
        <f aca="false">($T$5-T39)^2+($U$5-U39)^2+($V$5-V39)^2</f>
        <v>0.01361736245061</v>
      </c>
      <c r="AF39" s="26" t="n">
        <f aca="false">($W$5-W39)^2+($X$5-X39)^2</f>
        <v>0.000557127929170001</v>
      </c>
      <c r="AG39" s="26" t="n">
        <f aca="false">($T$6-T39)^2+($U$6-U39)^2+($V$6-V39)^2</f>
        <v>0.04414924104756</v>
      </c>
      <c r="AH39" s="26" t="n">
        <f aca="false">($W$6-W39)^2+($X$6-X39)^2</f>
        <v>0.08224489252841</v>
      </c>
      <c r="AI39" s="26" t="n">
        <f aca="false">($T$7-T39)^2+($U$7-U39)^2+($V$7-V39)^2</f>
        <v>0.13387697559365</v>
      </c>
      <c r="AJ39" s="26" t="n">
        <f aca="false">($W$7-W39)^2+($X$7-X39)^2</f>
        <v>0.04989835570525</v>
      </c>
      <c r="AK39" s="26" t="n">
        <f aca="false">($T$8-T39)^2+($U$8-U39)^2+($V$8-V39)^2</f>
        <v>0.31465998685461</v>
      </c>
      <c r="AL39" s="26" t="n">
        <f aca="false">($W$8-W39)^2+($X$8-X39)^2</f>
        <v>0.13856772311752</v>
      </c>
      <c r="AM39" s="26" t="n">
        <f aca="false">($T$9-T39)^2+($U$9-U39)^2+($V$9-V39)^2</f>
        <v>0.09847161997809</v>
      </c>
      <c r="AN39" s="26" t="n">
        <f aca="false">($W$9-W39)^2+($X$9-X39)^2</f>
        <v>0.14001489374525</v>
      </c>
      <c r="AO39" s="26" t="n">
        <f aca="false">($T$10-T39)^2+($U$10-U39)^2+($V$10-V39)^2</f>
        <v>0.11197526094249</v>
      </c>
      <c r="AP39" s="26" t="n">
        <f aca="false">($W$10-W39)^2+($X$10-X39)^2</f>
        <v>0.000547760075850002</v>
      </c>
      <c r="AQ39" s="26" t="n">
        <f aca="false">($T$11-T39)^2+($U$11-U39)^2+($V$11-V39)^2</f>
        <v>0.13522906320104</v>
      </c>
      <c r="AR39" s="26" t="n">
        <f aca="false">($W$11-W39)^2+($X$11-X39)^2</f>
        <v>0.09857969426629</v>
      </c>
      <c r="AS39" s="26" t="n">
        <f aca="false">($T$12-T39)^2+($U$12-U39)^2+($V$12-V39)^2</f>
        <v>0.13643112154073</v>
      </c>
      <c r="AT39" s="26" t="n">
        <f aca="false">($W$12-W39)^2+($X$12-X39)^2</f>
        <v>0.04989835570525</v>
      </c>
      <c r="AU39" s="26" t="n">
        <f aca="false">($T$13-T39)^2+($U$13-U39)^2+($V$13-V39)^2</f>
        <v>0.01475942204122</v>
      </c>
      <c r="AV39" s="26" t="n">
        <f aca="false">($W$13-W39)^2+($X$13-X39)^2</f>
        <v>0.01166428591661</v>
      </c>
      <c r="AW39" s="26" t="n">
        <f aca="false">($T$14-T39)^2+($U$14-U39)^2+($V$14-V39)^2</f>
        <v>0.09620193751561</v>
      </c>
      <c r="AX39" s="26" t="n">
        <f aca="false">($W$14-W39)^2+($X$14-X39)^2</f>
        <v>0.26459162937344</v>
      </c>
      <c r="AY39" s="26" t="n">
        <f aca="false">($T$15-T39)^2+($U$15-U39)^2+($V$15-V39)^2</f>
        <v>0.10998662309674</v>
      </c>
      <c r="AZ39" s="26" t="n">
        <f aca="false">($W$15-W39)^2+($X$15-X39)^2</f>
        <v>0.03686020642093</v>
      </c>
      <c r="BA39" s="26" t="n">
        <f aca="false">($T$16-T39)^2+($U$16-U39)^2+($V$16-V39)^2</f>
        <v>0.05897160089805</v>
      </c>
      <c r="BB39" s="26" t="n">
        <f aca="false">($W$16-W39)^2+($X$16-X39)^2</f>
        <v>0.01744663357285</v>
      </c>
      <c r="BC39" s="26" t="n">
        <f aca="false">($T$17-T39)^2+($U$17-U39)^2+($V$17-V39)^2</f>
        <v>0.02159181663498</v>
      </c>
      <c r="BD39" s="26" t="n">
        <f aca="false">($W$17-W39)^2+($X$17-X39)^2</f>
        <v>0.05409460430932</v>
      </c>
      <c r="BE39" s="26" t="n">
        <f aca="false">($T$18-T39)^2+($U$18-U39)^2+($V$18-V39)^2</f>
        <v>0.19848746178465</v>
      </c>
      <c r="BF39" s="26" t="n">
        <f aca="false">($W$18-W39)^2+($X$18-X39)^2</f>
        <v>0.1210134663817</v>
      </c>
      <c r="BG39" s="26" t="n">
        <f aca="false">($T$19-T39)^2+($U$19-U39)^2+($V$19-V39)^2</f>
        <v>0.01214601233357</v>
      </c>
      <c r="BH39" s="26" t="n">
        <f aca="false">($W$19-W39)^2+($X$19-X39)^2</f>
        <v>0.0628512379477</v>
      </c>
      <c r="BI39" s="27" t="n">
        <f aca="false">($T$20-T39)^2+($U$20-U39)^2+($V$20-V39)^2</f>
        <v>0.00884407067355001</v>
      </c>
      <c r="BJ39" s="26" t="n">
        <f aca="false">($W$20-W39)^2+($X$20-X39)^2</f>
        <v>0.0670344285109</v>
      </c>
      <c r="BK39" s="26" t="n">
        <f aca="false">($T$21-T39)^2+($U$21-U39)^2+($V$21-V39)^2</f>
        <v>0.16651477558701</v>
      </c>
      <c r="BL39" s="26" t="n">
        <f aca="false">($W$21-W39)^2+($X$21-X39)^2</f>
        <v>0.0031963755653</v>
      </c>
      <c r="BM39" s="26" t="n">
        <f aca="false">($T$22-T39)^2+($U$22-U39)^2+($V$22-V39)^2</f>
        <v>0.02749538117937</v>
      </c>
      <c r="BN39" s="26" t="n">
        <f aca="false">($W$22-W39)^2+($X$22-X39)^2</f>
        <v>0.05274520736537</v>
      </c>
      <c r="BO39" s="26" t="n">
        <f aca="false">($T$23-T39)^2+($U$23-U39)^2+($V$23-V39)^2</f>
        <v>0.06398266935317</v>
      </c>
      <c r="BP39" s="26" t="n">
        <f aca="false">($W$23-W39)^2+($X$23-X39)^2</f>
        <v>0.00370364061170001</v>
      </c>
      <c r="BQ39" s="26" t="n">
        <f aca="false">($T$24-T39)^2+($U$24-U39)^2+($V$24-V39)^2</f>
        <v>0.31825745695446</v>
      </c>
      <c r="BR39" s="26" t="n">
        <f aca="false">($W$24-W39)^2+($X$24-X39)^2</f>
        <v>0.13907701925273</v>
      </c>
      <c r="BS39" s="26" t="n">
        <f aca="false">($T$25-T39)^2+($U$25-U39)^2+($V$25-V39)^2</f>
        <v>0.05003690390085</v>
      </c>
      <c r="BT39" s="26" t="n">
        <f aca="false">($W$25-W39)^2+($X$25-X39)^2</f>
        <v>0.04845564161225</v>
      </c>
      <c r="BU39" s="26" t="n">
        <f aca="false">($T$26-T39)^2+($U$26-U39)^2+($V$26-V39)^2</f>
        <v>0.03282894907389</v>
      </c>
      <c r="BV39" s="26" t="n">
        <f aca="false">($W$26-W39)^2+($X$26-X39)^2</f>
        <v>0.06003191479805</v>
      </c>
      <c r="BW39" s="26" t="n">
        <f aca="false">($T$27-T39)^2+($U$27-U39)^2+($V$27-V39)^2</f>
        <v>0.03154203141021</v>
      </c>
      <c r="BX39" s="26" t="n">
        <f aca="false">($W$27-W39)^2+($X$27-X39)^2</f>
        <v>0.00188969314034</v>
      </c>
      <c r="BY39" s="26" t="n">
        <f aca="false">($T$28-T39)^2+($U$28-U39)^2+($V$28-V39)^2</f>
        <v>0.20224845335219</v>
      </c>
      <c r="BZ39" s="26" t="n">
        <f aca="false">($W$28-W39)^2+($X$28-X39)^2</f>
        <v>0.02101354220474</v>
      </c>
      <c r="CA39" s="26" t="n">
        <f aca="false">($T$29-T39)^2+($U$29-U39)^2+($V$29-V39)^2</f>
        <v>0.00156587631383999</v>
      </c>
      <c r="CB39" s="26" t="n">
        <f aca="false">($W$29-W39)^2+($X$29-X39)^2</f>
        <v>0.09262122416937</v>
      </c>
      <c r="CC39" s="26" t="n">
        <f aca="false">($T$30-T39)^2+($U$30-U39)^2+($V$30-V39)^2</f>
        <v>0.1205755033941</v>
      </c>
      <c r="CD39" s="26" t="n">
        <f aca="false">($W$30-W39)^2+($X$30-X39)^2</f>
        <v>0.10202185335725</v>
      </c>
      <c r="CE39" s="26" t="n">
        <f aca="false">($T$31-T39)^2+($U$31-U39)^2+($V$31-V39)^2</f>
        <v>0.01517483861208</v>
      </c>
      <c r="CF39" s="26" t="n">
        <f aca="false">($W$31-W39)^2+($X$31-X39)^2</f>
        <v>0.0457541773541</v>
      </c>
      <c r="CG39" s="26" t="n">
        <f aca="false">($T$32-T39)^2+($U$32-U39)^2+($V$32-V39)^2</f>
        <v>0.00940824465239998</v>
      </c>
      <c r="CH39" s="26" t="n">
        <f aca="false">($W$32-W39)^2+($X$32-X39)^2</f>
        <v>0.03689554395817</v>
      </c>
      <c r="CI39" s="26" t="n">
        <f aca="false">($T$33-T39)^2+($U$33-U39)^2+($V$33-V39)^2</f>
        <v>0.04028673404426</v>
      </c>
      <c r="CJ39" s="26" t="n">
        <f aca="false">($W$33-W39)^2+($X$33-X39)^2</f>
        <v>0.01703038679329</v>
      </c>
      <c r="CK39" s="26" t="n">
        <f aca="false">($T$34-T39)^2+($U$34-U39)^2+($V$34-V39)^2</f>
        <v>0.01377300538954</v>
      </c>
      <c r="CL39" s="26" t="n">
        <f aca="false">($W$34-W39)^2+($X$34-X39)^2</f>
        <v>0.00328894364825</v>
      </c>
      <c r="CM39" s="26" t="n">
        <f aca="false">($T$35-T39)^2+($U$35-U39)^2+($V$35-V39)^2</f>
        <v>0.20686169931014</v>
      </c>
      <c r="CN39" s="26" t="n">
        <f aca="false">($W$35-W39)^2+($X$35-X39)^2</f>
        <v>0.02874480646489</v>
      </c>
      <c r="CO39" s="26" t="n">
        <f aca="false">($T$36-T39)^2+($U$36-U39)^2+($V$36-V39)^2</f>
        <v>0.00264189990786</v>
      </c>
      <c r="CP39" s="26" t="n">
        <f aca="false">($W$36-W39)^2+($X$36-X39)^2</f>
        <v>0.00193465184210001</v>
      </c>
      <c r="CQ39" s="26" t="n">
        <f aca="false">($T$37-T39)^2+($U$37-U39)^2+($V$37-V39)^2</f>
        <v>0.11439010111916</v>
      </c>
      <c r="CR39" s="26" t="n">
        <f aca="false">($W$37-W39)^2+($X$37-X39)^2</f>
        <v>0.07576733236628</v>
      </c>
      <c r="CS39" s="26" t="n">
        <f aca="false">($T$38-T39)^2+($U$38-U39)^2+($V$38-V39)^2</f>
        <v>0.02009000184728</v>
      </c>
      <c r="CT39" s="26" t="n">
        <f aca="false">($W$38-W39)^2+($X$38-X39)^2</f>
        <v>0.18435917810809</v>
      </c>
      <c r="CU39" s="27" t="n">
        <f aca="false">($T$39-T39)^2+($U$39-U39)^2+($V$39-V39)^2</f>
        <v>0</v>
      </c>
      <c r="CV39" s="27" t="n">
        <f aca="false">($W$39-W39)^2+($X$39-X39)^2</f>
        <v>0</v>
      </c>
      <c r="CW39" s="27" t="n">
        <f aca="false">($T$40-T39)^2+($U$40-U39)^2+($V$40-V39)^2</f>
        <v>0.061835720357</v>
      </c>
      <c r="CX39" s="27" t="n">
        <f aca="false">($W$40-W39)^2+($X$40-X39)^2</f>
        <v>0.05344107976901</v>
      </c>
      <c r="CY39" s="27" t="n">
        <f aca="false">($T$41-T39)^2+($U$41-U39)^2+($V$41-V39)^2</f>
        <v>0.02227404498773</v>
      </c>
      <c r="CZ39" s="27" t="n">
        <f aca="false">($W$41-W39)^2+($X$41-X39)^2</f>
        <v>0.01291307423636</v>
      </c>
      <c r="DA39" s="27" t="n">
        <f aca="false">($T$42-T39)^2+($U$42-U39)^2+($V$42-V39)^2</f>
        <v>0.01859983854873</v>
      </c>
      <c r="DB39" s="27" t="n">
        <f aca="false">($W$42-W39)^2+($X$42-X39)^2</f>
        <v>0.0229336838272</v>
      </c>
      <c r="DC39" s="27" t="n">
        <f aca="false">($T$43-T39)^2+($U$43-U39)^2+($V$43-V39)^2</f>
        <v>0.00474262250056</v>
      </c>
      <c r="DD39" s="26" t="n">
        <f aca="false">($W$43-W39)^2+($X$43-X39)^2</f>
        <v>0.05255654450036</v>
      </c>
      <c r="DE39" s="26" t="n">
        <f aca="false">($T$44-T39)^2+($U$44-U39)^2+($V$44-V39)^2</f>
        <v>0.01841987014644</v>
      </c>
      <c r="DF39" s="26" t="n">
        <f aca="false">($W$44-W39)^2+($X$44-X39)^2</f>
        <v>0.12160523320597</v>
      </c>
      <c r="DG39" s="26" t="n">
        <f aca="false">($T$45-T39)^2+($U$45-U39)^2+($V$45-V39)^2</f>
        <v>0.05373935666537</v>
      </c>
      <c r="DH39" s="26" t="n">
        <f aca="false">($W$45-W39)^2+($X$45-X39)^2</f>
        <v>0.0308331039568</v>
      </c>
      <c r="DI39" s="26" t="n">
        <f aca="false">($T$46-T39)^2+($U$46-U39)^2+($V$46-V39)^2</f>
        <v>0.10145555263646</v>
      </c>
      <c r="DJ39" s="26" t="n">
        <f aca="false">($W$46-W39)^2+($X$46-X39)^2</f>
        <v>0.04397573164986</v>
      </c>
      <c r="DK39" s="26" t="n">
        <f aca="false">($T$47-T39)^2+($U$47-U39)^2+($V$47-V39)^2</f>
        <v>0.05780231090838</v>
      </c>
      <c r="DL39" s="26" t="n">
        <f aca="false">($W$47-W39)^2+($X$47-X39)^2</f>
        <v>0.14442185159876</v>
      </c>
      <c r="DM39" s="27" t="n">
        <f aca="false">($T$48-T39)^2+($U$48-U39)^2+($V$48-V39)^2</f>
        <v>0.00453935608361</v>
      </c>
      <c r="DN39" s="27" t="n">
        <f aca="false">($W$48-W39)^2+($X$48-X39)^2</f>
        <v>0.03879995924309</v>
      </c>
      <c r="DO39" s="27" t="n">
        <f aca="false">($T$49-T39)^2+($U$49-U39)^2+($V$49-V39)^2</f>
        <v>0.13029528776377</v>
      </c>
      <c r="DP39" s="27" t="n">
        <f aca="false">($W$49-W39)^2+($X$49-X39)^2</f>
        <v>0.20006093812468</v>
      </c>
      <c r="DQ39" s="27" t="n">
        <f aca="false">($T$50-T39)^2+($U$50-U39)^2+($V$50-V39)^2</f>
        <v>0.04255234097747</v>
      </c>
      <c r="DR39" s="26" t="n">
        <f aca="false">($W$50-W39)^2+($X$50-X39)^2</f>
        <v>0.07482082619917</v>
      </c>
      <c r="DS39" s="26" t="n">
        <f aca="false">($T$51-T39)^2+($U$51-U39)^2+($V$51-V39)^2</f>
        <v>0.00871256011761999</v>
      </c>
      <c r="DT39" s="26" t="n">
        <f aca="false">($W$51-W39)^2+($X$51-X39)^2</f>
        <v>0.0389340521298</v>
      </c>
      <c r="DU39" s="26" t="n">
        <f aca="false">($T$52-T39)^2+($U$52-U39)^2+($V$52-V39)^2</f>
        <v>0.06935231006118</v>
      </c>
      <c r="DV39" s="26" t="n">
        <f aca="false">($W$52-W39)^2+($X$52-X39)^2</f>
        <v>0.0130290963658</v>
      </c>
      <c r="DW39" s="26" t="n">
        <f aca="false">($T$53-T39)^2+($U$53-U39)^2+($V$53-V39)^2</f>
        <v>0.06906020716256</v>
      </c>
      <c r="DX39" s="26" t="n">
        <f aca="false">($W$53-W39)^2+($X$53-X39)^2</f>
        <v>0.13647344715869</v>
      </c>
      <c r="DY39" s="26" t="n">
        <f aca="false">($T$54-T39)^2+($U$54-U39)^2+($V$54-V39)^2</f>
        <v>0.01539844346861</v>
      </c>
      <c r="DZ39" s="26" t="n">
        <f aca="false">($W$54-W39)^2+($X$54-X39)^2</f>
        <v>0.06565085226778</v>
      </c>
      <c r="EA39" s="26" t="n">
        <f aca="false">($T$55-T39)^2+($U$55-U39)^2+($V$55-V39)^2</f>
        <v>0.01316704783586</v>
      </c>
      <c r="EB39" s="26" t="n">
        <f aca="false">($W$55-W39)^2+($X$55-X39)^2</f>
        <v>0.0099262931065</v>
      </c>
      <c r="EC39" s="26" t="n">
        <f aca="false">($T$56-T39)^2+($U$56-U39)^2+($V$56-V39)^2</f>
        <v>0.0665193633749</v>
      </c>
      <c r="ED39" s="26" t="n">
        <f aca="false">($W$56-W39)^2+($X$56-X39)^2</f>
        <v>0.10697656471444</v>
      </c>
      <c r="EE39" s="27" t="n">
        <f aca="false">($T$57-T39)^2+($U$57-U39)^2+($V$57-V39)^2</f>
        <v>0.02214371700073</v>
      </c>
      <c r="EF39" s="27" t="n">
        <f aca="false">($W$57-W39)^2+($X$57-X39)^2</f>
        <v>0.02234378519656</v>
      </c>
      <c r="EG39" s="26" t="n">
        <f aca="false">($T$58-T39)^2+($U$58-U39)^2+($V$58-V39)^2</f>
        <v>0.11917166496326</v>
      </c>
      <c r="EH39" s="26" t="n">
        <f aca="false">($W$58-W39)^2+($X$58-X39)^2</f>
        <v>0.04477785353554</v>
      </c>
      <c r="EI39" s="26" t="n">
        <f aca="false">($T$59-T39)^2+($U$59-U39)^2+($V$59-V39)^2</f>
        <v>0.04005501378377</v>
      </c>
      <c r="EJ39" s="26" t="n">
        <f aca="false">($W$59-W39)^2+($X$59-X39)^2</f>
        <v>0.02299655062337</v>
      </c>
      <c r="EK39" s="26" t="n">
        <f aca="false">($T$60-T39)^2+($U$60-U39)^2+($V$60-V39)^2</f>
        <v>0.01264767280286</v>
      </c>
      <c r="EL39" s="26" t="n">
        <f aca="false">($W$60-W39)^2+($X$60-X39)^2</f>
        <v>0.0552218177173</v>
      </c>
      <c r="EM39" s="26" t="n">
        <f aca="false">($T$61-T39)^2+($U$61-U39)^2+($V$61-V39)^2</f>
        <v>0.01379292613426</v>
      </c>
      <c r="EN39" s="26" t="n">
        <f aca="false">($W$61-W39)^2+($X$61-X39)^2</f>
        <v>0.001117782056</v>
      </c>
      <c r="EO39" s="26" t="n">
        <f aca="false">($T$62-T39)^2+($U$62-U39)^2+($V$62-V39)^2</f>
        <v>0.00295492250861</v>
      </c>
      <c r="EP39" s="26" t="n">
        <f aca="false">($W$62-W39)^2+($X$62-X39)^2</f>
        <v>0.04546742938925</v>
      </c>
      <c r="EQ39" s="26" t="n">
        <f aca="false">($T$63-T39)^2+($U$63-U39)^2+($V$63-V39)^2</f>
        <v>0.04378418979947</v>
      </c>
      <c r="ER39" s="26" t="n">
        <f aca="false">($W$63-W39)^2+($X$63-X39)^2</f>
        <v>0.07664823071977</v>
      </c>
      <c r="ES39" s="26" t="n">
        <f aca="false">($T$64-T39)^2+($U$64-U39)^2+($V$64-V39)^2</f>
        <v>0.03219721239572</v>
      </c>
      <c r="ET39" s="26" t="n">
        <f aca="false">($W$64-W39)^2+($X$64-X39)^2</f>
        <v>0.05356874850217</v>
      </c>
      <c r="EU39" s="26" t="n">
        <f aca="false">($T$65-T39)^2+($U$65-U39)^2+($V$65-V39)^2</f>
        <v>0.02427823579041</v>
      </c>
      <c r="EV39" s="26" t="n">
        <f aca="false">($W$65-W39)^2+($X$65-X39)^2</f>
        <v>0.000144357202890001</v>
      </c>
      <c r="EW39" s="26" t="n">
        <f aca="false">($T$66-T39)^2+($U$66-U39)^2+($V$66-V39)^2</f>
        <v>0.03016516954854</v>
      </c>
      <c r="EX39" s="26" t="n">
        <f aca="false">($W$66-W39)^2+($X$66-X39)^2</f>
        <v>0.03043064774933</v>
      </c>
      <c r="EY39" s="26" t="n">
        <f aca="false">($T$67-T39)^2+($U$67-U39)^2+($V$67-V39)^2</f>
        <v>0.10056122238048</v>
      </c>
      <c r="EZ39" s="26" t="n">
        <f aca="false">($W$67-W39)^2+($X$67-X39)^2</f>
        <v>0.04771307237121</v>
      </c>
      <c r="FA39" s="26" t="n">
        <f aca="false">($T$68-T39)^2+($U$68-U39)^2+($V$68-V39)^2</f>
        <v>0.0482512131486</v>
      </c>
      <c r="FB39" s="26" t="n">
        <f aca="false">($W$68-W39)^2+($X$68-X39)^2</f>
        <v>0.08522659443649</v>
      </c>
      <c r="FC39" s="26" t="n">
        <f aca="false">($T$69-T39)^2+($U$69-U39)^2+($V$69-V39)^2</f>
        <v>0.11098203782978</v>
      </c>
      <c r="FD39" s="26" t="n">
        <f aca="false">($W$69-W39)^2+($X$69-X39)^2</f>
        <v>0.02138570934901</v>
      </c>
      <c r="FE39" s="26" t="n">
        <f aca="false">($T$70-T39)^2+($U$70-U39)^2+($V$70-V39)^2</f>
        <v>0.02881091059961</v>
      </c>
      <c r="FF39" s="26" t="n">
        <f aca="false">($W$70-W39)^2+($X$70-X39)^2</f>
        <v>0.01191406184753</v>
      </c>
      <c r="FG39" s="26" t="n">
        <f aca="false">($T$71-T39)^2+($U$71-U39)^2+($V$71-V39)^2</f>
        <v>0.02832494703377</v>
      </c>
      <c r="FH39" s="26" t="n">
        <f aca="false">($W$71-W39)^2+($X$71-X39)^2</f>
        <v>0.0858152158345</v>
      </c>
      <c r="FI39" s="26" t="n">
        <f aca="false">($T$72-T39)^2+($U$72-U39)^2+($V$72-V39)^2</f>
        <v>0.01397135317179</v>
      </c>
      <c r="FJ39" s="26" t="n">
        <f aca="false">($W$72-W39)^2+($X$72-X39)^2</f>
        <v>0.000633160362769999</v>
      </c>
      <c r="FK39" s="26" t="n">
        <f aca="false">($T$73-T39)^2+($U$73-U39)^2+($V$73-V39)^2</f>
        <v>0.05780488075533</v>
      </c>
      <c r="FL39" s="26" t="n">
        <f aca="false">($W$73-W39)^2+($X$73-X39)^2</f>
        <v>0.05148525827306</v>
      </c>
      <c r="FM39" s="26" t="n">
        <f aca="false">($T$74-T39)^2+($U$74-U39)^2+($V$74-V39)^2</f>
        <v>0.16966201353185</v>
      </c>
      <c r="FN39" s="26" t="n">
        <f aca="false">($W$74-W39)^2+($X$74-X39)^2</f>
        <v>0.06765516909554</v>
      </c>
      <c r="FO39" s="26" t="n">
        <f aca="false">($T$75-T39)^2+($U$75-U39)^2+($V$75-V39)^2</f>
        <v>0.06018481992837</v>
      </c>
      <c r="FP39" s="26" t="n">
        <f aca="false">($W$75-W39)^2+($X$75-X39)^2</f>
        <v>0.13386991434314</v>
      </c>
      <c r="FQ39" s="26" t="n">
        <f aca="false">($T$76-T39)^2+($U$76-U39)^2+($V$76-V39)^2</f>
        <v>0.09860925028205</v>
      </c>
      <c r="FR39" s="26" t="n">
        <f aca="false">($W$76-W39)^2+($X$76-X39)^2</f>
        <v>0.04426141537225</v>
      </c>
      <c r="FS39" s="26" t="n">
        <f aca="false">($T$77-T39)^2+($U$77-U39)^2+($V$77-V39)^2</f>
        <v>0.04339652560714</v>
      </c>
      <c r="FT39" s="26" t="n">
        <f aca="false">($W$77-W39)^2+($X$77-X39)^2</f>
        <v>0.02639678949857</v>
      </c>
      <c r="FU39" s="26" t="n">
        <f aca="false">($T$78-T39)^2+($U$78-U39)^2+($V$78-V39)^2</f>
        <v>0.10078466429205</v>
      </c>
      <c r="FV39" s="26" t="n">
        <f aca="false">($W$78-W39)^2+($X$78-X39)^2</f>
        <v>0.21882298665809</v>
      </c>
      <c r="FW39" s="26" t="n">
        <f aca="false">($T$79-T39)^2+($U$79-U39)^2+($V$79-V39)^2</f>
        <v>0.0140385010875</v>
      </c>
      <c r="FX39" s="26" t="n">
        <f aca="false">($W$79-W39)^2+($X$79-X39)^2</f>
        <v>0.05434256826601</v>
      </c>
      <c r="FY39" s="26" t="n">
        <f aca="false">($T$80-T39)^2+($U$80-U39)^2+($V$80-V39)^2</f>
        <v>0.03121117350017</v>
      </c>
      <c r="FZ39" s="26" t="n">
        <f aca="false">($W$80-W39)^2+($X$80-X39)^2</f>
        <v>0.06864362977096</v>
      </c>
      <c r="GA39" s="26" t="n">
        <f aca="false">($T$81-T39)^2+($U$81-U39)^2+($V$81-V39)^2</f>
        <v>0.04070808282177</v>
      </c>
      <c r="GB39" s="26" t="n">
        <f aca="false">($W$81-W39)^2+($X$81-X39)^2</f>
        <v>0.0016359482101</v>
      </c>
      <c r="GC39" s="26" t="n">
        <f aca="false">($T$82-T39)^2+($U$82-U39)^2+($V$82-V39)^2</f>
        <v>0.02631906514644</v>
      </c>
      <c r="GD39" s="26" t="n">
        <f aca="false">($W$82-W39)^2+($X$82-X39)^2</f>
        <v>0.05709407735205</v>
      </c>
      <c r="GE39" s="26" t="n">
        <f aca="false">($T$83-T39)^2+($U$83-U39)^2+($V$83-V39)^2</f>
        <v>0.04724813274092</v>
      </c>
      <c r="GF39" s="26" t="n">
        <f aca="false">($W$83-W39)^2+($X$83-X39)^2</f>
        <v>0.02340553400762</v>
      </c>
      <c r="GG39" s="26" t="n">
        <f aca="false">($T$84-T39)^2+($U$84-U39)^2+($V$84-V39)^2</f>
        <v>0.15145152666458</v>
      </c>
      <c r="GH39" s="26" t="n">
        <f aca="false">($W$84-W39)^2+($X$84-X39)^2</f>
        <v>0.10982802816353</v>
      </c>
      <c r="GI39" s="26" t="n">
        <f aca="false">($T$85-T39)^2+($U$85-U39)^2+($V$85-V39)^2</f>
        <v>0.01719080618857</v>
      </c>
      <c r="GJ39" s="26" t="n">
        <f aca="false">($W$85-W39)^2+($X$85-X39)^2</f>
        <v>0.08683105842625</v>
      </c>
      <c r="GK39" s="26" t="n">
        <f aca="false">($T$86-T39)^2+($U$86-U39)^2+($V$86-V39)^2</f>
        <v>0.05000019852251</v>
      </c>
      <c r="GL39" s="26" t="n">
        <f aca="false">($W$86-W39)^2+($X$86-X39)^2</f>
        <v>0.0101884109546</v>
      </c>
      <c r="GM39" s="28" t="n">
        <f aca="false">($T$87-T39)^2+($U$87-U39)^2+($V$87-V39)^2</f>
        <v>0.00247811471601</v>
      </c>
      <c r="GN39" s="28" t="n">
        <f aca="false">($W$87-W39)^2+($X$87-X39)^2</f>
        <v>0.02470694496826</v>
      </c>
      <c r="GO39" s="26" t="n">
        <f aca="false">($T$88-T39)^2+($U$88-U39)^2+($V$88-V39)^2</f>
        <v>0.11138304553025</v>
      </c>
      <c r="GP39" s="26" t="n">
        <f aca="false">($W$88-W39)^2+($X$88-X39)^2</f>
        <v>0.0496195308193</v>
      </c>
      <c r="GQ39" s="27" t="n">
        <f aca="false">($T$89-T39)^2+($U$89-U39)^2+($V$89-V39)^2</f>
        <v>0.02602337646026</v>
      </c>
      <c r="GR39" s="27" t="n">
        <f aca="false">($W$89-W39)^2+($X$89-X39)^2</f>
        <v>0.04084946283553</v>
      </c>
      <c r="GS39" s="27" t="n">
        <f aca="false">($T$90-T39)^2+($U$90-U39)^2+($V$90-V39)^2</f>
        <v>0.04986660907944</v>
      </c>
      <c r="GT39" s="26" t="n">
        <f aca="false">($W$90-W39)^2+($X$90-X39)^2</f>
        <v>0.01370924563985</v>
      </c>
      <c r="GU39" s="26" t="n">
        <f aca="false">($T$91-T39)^2+($U$91-U39)^2+($V$91-V39)^2</f>
        <v>0.00648644310712999</v>
      </c>
      <c r="GV39" s="26" t="n">
        <f aca="false">($W$91-W39)^2+($X$91-X39)^2</f>
        <v>0.0500488825465</v>
      </c>
      <c r="GW39" s="26" t="n">
        <f aca="false">($T$92-T39)^2+($U$92-U39)^2+($V$92-V39)^2</f>
        <v>0.0998970066521999</v>
      </c>
      <c r="GX39" s="26" t="n">
        <f aca="false">($W$92-W39)^2+($X$92-X39)^2</f>
        <v>0.04310645085248</v>
      </c>
      <c r="GY39" s="26" t="n">
        <f aca="false">($T$93-T39)^2+($U$93-U39)^2+($V$93-V39)^2</f>
        <v>0.00412325469152999</v>
      </c>
      <c r="GZ39" s="26" t="n">
        <f aca="false">($W$93-W39)^2+($X$93-X39)^2</f>
        <v>0.00712287875465</v>
      </c>
      <c r="HA39" s="26" t="n">
        <f aca="false">($T$94-T39)^2+($U$94-U39)^2+($V$94-V39)^2</f>
        <v>0.08554176054962</v>
      </c>
      <c r="HB39" s="26" t="n">
        <f aca="false">($W$94-W39)^2+($X$94-X39)^2</f>
        <v>0.08002496447725</v>
      </c>
      <c r="HC39" s="26" t="n">
        <f aca="false">($T$95-T39)^2+($U$95-U39)^2+($V$95-V39)^2</f>
        <v>0.02648809729656</v>
      </c>
      <c r="HD39" s="26" t="n">
        <f aca="false">($W$95-W39)^2+($X$95-X39)^2</f>
        <v>0.02870427485005</v>
      </c>
    </row>
    <row r="40" customFormat="false" ht="15.75" hidden="false" customHeight="false" outlineLevel="0" collapsed="false">
      <c r="B40" s="17" t="n">
        <v>104</v>
      </c>
      <c r="C40" s="18" t="n">
        <v>0.6405405</v>
      </c>
      <c r="D40" s="18" t="n">
        <v>0.6243019</v>
      </c>
      <c r="E40" s="18" t="n">
        <v>0.6675183</v>
      </c>
      <c r="F40" s="18" t="n">
        <v>0.3681811</v>
      </c>
      <c r="G40" s="18" t="n">
        <v>0.4887423</v>
      </c>
      <c r="H40" s="25" t="n">
        <v>0.1455698</v>
      </c>
      <c r="K40" s="20" t="n">
        <v>62</v>
      </c>
      <c r="L40" s="20" t="n">
        <v>0.7572973</v>
      </c>
      <c r="M40" s="20" t="n">
        <v>0.7151707</v>
      </c>
      <c r="N40" s="20" t="n">
        <v>0.7918248</v>
      </c>
      <c r="O40" s="20" t="n">
        <v>0.6482452</v>
      </c>
      <c r="P40" s="20" t="n">
        <v>0.7207053</v>
      </c>
      <c r="S40" s="17" t="n">
        <v>104</v>
      </c>
      <c r="T40" s="18" t="n">
        <v>0.6405405</v>
      </c>
      <c r="U40" s="18" t="n">
        <v>0.6243019</v>
      </c>
      <c r="V40" s="18" t="n">
        <v>0.6675183</v>
      </c>
      <c r="W40" s="18" t="n">
        <v>0.3681811</v>
      </c>
      <c r="X40" s="18" t="n">
        <v>0.4887423</v>
      </c>
      <c r="Y40" s="27" t="n">
        <f aca="false">($T$2-T40)^2+($U$2-U40)^2+($V$2-V40)^2</f>
        <v>0.0481978842779</v>
      </c>
      <c r="Z40" s="27" t="n">
        <f aca="false">($W$2-W40)^2+($X$2-X40)^2</f>
        <v>0.32296313076985</v>
      </c>
      <c r="AA40" s="27" t="n">
        <f aca="false">($T$3-T40)^2+($U$3-U40)^2+($V$3-V40)^2</f>
        <v>0.26721777586005</v>
      </c>
      <c r="AB40" s="27" t="n">
        <f aca="false">($W$3-W40)^2+($X$3-X40)^2</f>
        <v>0.11918672662045</v>
      </c>
      <c r="AC40" s="26" t="n">
        <f aca="false">($T$4-T40)^2+($U$4-U40)^2+($V$4-V40)^2</f>
        <v>0.01299766072485</v>
      </c>
      <c r="AD40" s="26" t="n">
        <f aca="false">($W$4-W40)^2+($X$4-X40)^2</f>
        <v>0.31961663939533</v>
      </c>
      <c r="AE40" s="26" t="n">
        <f aca="false">($T$5-T40)^2+($U$5-U40)^2+($V$5-V40)^2</f>
        <v>0.08867657025961</v>
      </c>
      <c r="AF40" s="26" t="n">
        <f aca="false">($W$5-W40)^2+($X$5-X40)^2</f>
        <v>0.05553453281636</v>
      </c>
      <c r="AG40" s="26" t="n">
        <f aca="false">($T$6-T40)^2+($U$6-U40)^2+($V$6-V40)^2</f>
        <v>0.0106951822592</v>
      </c>
      <c r="AH40" s="26" t="n">
        <f aca="false">($W$6-W40)^2+($X$6-X40)^2</f>
        <v>0.01565627184482</v>
      </c>
      <c r="AI40" s="26" t="n">
        <f aca="false">($T$7-T40)^2+($U$7-U40)^2+($V$7-V40)^2</f>
        <v>0.33042287690137</v>
      </c>
      <c r="AJ40" s="26" t="n">
        <f aca="false">($W$7-W40)^2+($X$7-X40)^2</f>
        <v>0.0212878520269</v>
      </c>
      <c r="AK40" s="26" t="n">
        <f aca="false">($T$8-T40)^2+($U$8-U40)^2+($V$8-V40)^2</f>
        <v>0.12127681885921</v>
      </c>
      <c r="AL40" s="26" t="n">
        <f aca="false">($W$8-W40)^2+($X$8-X40)^2</f>
        <v>0.05694243881225</v>
      </c>
      <c r="AM40" s="26" t="n">
        <f aca="false">($T$9-T40)^2+($U$9-U40)^2+($V$9-V40)^2</f>
        <v>0.22803820078481</v>
      </c>
      <c r="AN40" s="26" t="n">
        <f aca="false">($W$9-W40)^2+($X$9-X40)^2</f>
        <v>0.06939110803826</v>
      </c>
      <c r="AO40" s="26" t="n">
        <f aca="false">($T$10-T40)^2+($U$10-U40)^2+($V$10-V40)^2</f>
        <v>0.30162725912429</v>
      </c>
      <c r="AP40" s="26" t="n">
        <f aca="false">($W$10-W40)^2+($X$10-X40)^2</f>
        <v>0.06092166531194</v>
      </c>
      <c r="AQ40" s="26" t="n">
        <f aca="false">($T$11-T40)^2+($U$11-U40)^2+($V$11-V40)^2</f>
        <v>0.02352621310092</v>
      </c>
      <c r="AR40" s="26" t="n">
        <f aca="false">($W$11-W40)^2+($X$11-X40)^2</f>
        <v>0.22467677451584</v>
      </c>
      <c r="AS40" s="26" t="n">
        <f aca="false">($T$12-T40)^2+($U$12-U40)^2+($V$12-V40)^2</f>
        <v>0.03643633934045</v>
      </c>
      <c r="AT40" s="26" t="n">
        <f aca="false">($W$12-W40)^2+($X$12-X40)^2</f>
        <v>0.0212878520269</v>
      </c>
      <c r="AU40" s="26" t="n">
        <f aca="false">($T$13-T40)^2+($U$13-U40)^2+($V$13-V40)^2</f>
        <v>0.07267409693778</v>
      </c>
      <c r="AV40" s="26" t="n">
        <f aca="false">($W$13-W40)^2+($X$13-X40)^2</f>
        <v>0.092417439085</v>
      </c>
      <c r="AW40" s="26" t="n">
        <f aca="false">($T$14-T40)^2+($U$14-U40)^2+($V$14-V40)^2</f>
        <v>0.02513217451325</v>
      </c>
      <c r="AX40" s="26" t="n">
        <f aca="false">($W$14-W40)^2+($X$14-X40)^2</f>
        <v>0.21349814546565</v>
      </c>
      <c r="AY40" s="26" t="n">
        <f aca="false">($T$15-T40)^2+($U$15-U40)^2+($V$15-V40)^2</f>
        <v>0.0172101345761</v>
      </c>
      <c r="AZ40" s="26" t="n">
        <f aca="false">($W$15-W40)^2+($X$15-X40)^2</f>
        <v>0.00638041796890001</v>
      </c>
      <c r="BA40" s="26" t="n">
        <f aca="false">($T$16-T40)^2+($U$16-U40)^2+($V$16-V40)^2</f>
        <v>0.00361858172913001</v>
      </c>
      <c r="BB40" s="26" t="n">
        <f aca="false">($W$16-W40)^2+($X$16-X40)^2</f>
        <v>0.00999805861682</v>
      </c>
      <c r="BC40" s="26" t="n">
        <f aca="false">($T$17-T40)^2+($U$17-U40)^2+($V$17-V40)^2</f>
        <v>0.03184286844374</v>
      </c>
      <c r="BD40" s="26" t="n">
        <f aca="false">($W$17-W40)^2+($X$17-X40)^2</f>
        <v>0.00594299681285</v>
      </c>
      <c r="BE40" s="26" t="n">
        <f aca="false">($T$18-T40)^2+($U$18-U40)^2+($V$18-V40)^2</f>
        <v>0.06914600543873</v>
      </c>
      <c r="BF40" s="26" t="n">
        <f aca="false">($W$18-W40)^2+($X$18-X40)^2</f>
        <v>0.23447422444445</v>
      </c>
      <c r="BG40" s="26" t="n">
        <f aca="false">($T$19-T40)^2+($U$19-U40)^2+($V$19-V40)^2</f>
        <v>0.02769947788881</v>
      </c>
      <c r="BH40" s="26" t="n">
        <f aca="false">($W$19-W40)^2+($X$19-X40)^2</f>
        <v>0.06388320586649</v>
      </c>
      <c r="BI40" s="27" t="n">
        <f aca="false">($T$20-T40)^2+($U$20-U40)^2+($V$20-V40)^2</f>
        <v>0.10014242652387</v>
      </c>
      <c r="BJ40" s="26" t="n">
        <f aca="false">($W$20-W40)^2+($X$20-X40)^2</f>
        <v>0.00184926487385</v>
      </c>
      <c r="BK40" s="26" t="n">
        <f aca="false">($T$21-T40)^2+($U$21-U40)^2+($V$21-V40)^2</f>
        <v>0.32708623685781</v>
      </c>
      <c r="BL40" s="26" t="n">
        <f aca="false">($W$21-W40)^2+($X$21-X40)^2</f>
        <v>0.08204770322953</v>
      </c>
      <c r="BM40" s="26" t="n">
        <f aca="false">($T$22-T40)^2+($U$22-U40)^2+($V$22-V40)^2</f>
        <v>0.03378962756221</v>
      </c>
      <c r="BN40" s="26" t="n">
        <f aca="false">($W$22-W40)^2+($X$22-X40)^2</f>
        <v>0.00028946534986</v>
      </c>
      <c r="BO40" s="26" t="n">
        <f aca="false">($T$23-T40)^2+($U$23-U40)^2+($V$23-V40)^2</f>
        <v>0.13009975799721</v>
      </c>
      <c r="BP40" s="26" t="n">
        <f aca="false">($W$23-W40)^2+($X$23-X40)^2</f>
        <v>0.07133521327333</v>
      </c>
      <c r="BQ40" s="26" t="n">
        <f aca="false">($T$24-T40)^2+($U$24-U40)^2+($V$24-V40)^2</f>
        <v>0.12153919196554</v>
      </c>
      <c r="BR40" s="26" t="n">
        <f aca="false">($W$24-W40)^2+($X$24-X40)^2</f>
        <v>0.1594570514121</v>
      </c>
      <c r="BS40" s="26" t="n">
        <f aca="false">($T$25-T40)^2+($U$25-U40)^2+($V$25-V40)^2</f>
        <v>0.01047046539345</v>
      </c>
      <c r="BT40" s="26" t="n">
        <f aca="false">($W$25-W40)^2+($X$25-X40)^2</f>
        <v>0.10058867966754</v>
      </c>
      <c r="BU40" s="26" t="n">
        <f aca="false">($T$26-T40)^2+($U$26-U40)^2+($V$26-V40)^2</f>
        <v>0.05298814937729</v>
      </c>
      <c r="BV40" s="26" t="n">
        <f aca="false">($W$26-W40)^2+($X$26-X40)^2</f>
        <v>0.000790948126439999</v>
      </c>
      <c r="BW40" s="26" t="n">
        <f aca="false">($T$27-T40)^2+($U$27-U40)^2+($V$27-V40)^2</f>
        <v>0.10505252213401</v>
      </c>
      <c r="BX40" s="26" t="n">
        <f aca="false">($W$27-W40)^2+($X$27-X40)^2</f>
        <v>0.07140353463241</v>
      </c>
      <c r="BY40" s="26" t="n">
        <f aca="false">($T$28-T40)^2+($U$28-U40)^2+($V$28-V40)^2</f>
        <v>0.05703976434971</v>
      </c>
      <c r="BZ40" s="26" t="n">
        <f aca="false">($W$28-W40)^2+($X$28-X40)^2</f>
        <v>0.02791241029361</v>
      </c>
      <c r="CA40" s="26" t="n">
        <f aca="false">($T$29-T40)^2+($U$29-U40)^2+($V$29-V40)^2</f>
        <v>0.05867402176004</v>
      </c>
      <c r="CB40" s="26" t="n">
        <f aca="false">($W$29-W40)^2+($X$29-X40)^2</f>
        <v>0.0096843037556</v>
      </c>
      <c r="CC40" s="26" t="n">
        <f aca="false">($T$30-T40)^2+($U$30-U40)^2+($V$30-V40)^2</f>
        <v>0.01157098142846</v>
      </c>
      <c r="CD40" s="26" t="n">
        <f aca="false">($W$30-W40)^2+($X$30-X40)^2</f>
        <v>0.16420206458394</v>
      </c>
      <c r="CE40" s="26" t="n">
        <f aca="false">($T$31-T40)^2+($U$31-U40)^2+($V$31-V40)^2</f>
        <v>0.017659829785</v>
      </c>
      <c r="CF40" s="26" t="n">
        <f aca="false">($W$31-W40)^2+($X$31-X40)^2</f>
        <v>0.02225219789785</v>
      </c>
      <c r="CG40" s="26" t="n">
        <f aca="false">($T$32-T40)^2+($U$32-U40)^2+($V$32-V40)^2</f>
        <v>0.026553598907</v>
      </c>
      <c r="CH40" s="26" t="n">
        <f aca="false">($W$32-W40)^2+($X$32-X40)^2</f>
        <v>0.01614808417106</v>
      </c>
      <c r="CI40" s="26" t="n">
        <f aca="false">($T$33-T40)^2+($U$33-U40)^2+($V$33-V40)^2</f>
        <v>0.01100232658006</v>
      </c>
      <c r="CJ40" s="26" t="n">
        <f aca="false">($W$33-W40)^2+($X$33-X40)^2</f>
        <v>0.0460452660577</v>
      </c>
      <c r="CK40" s="26" t="n">
        <f aca="false">($T$34-T40)^2+($U$34-U40)^2+($V$34-V40)^2</f>
        <v>0.0335538217959</v>
      </c>
      <c r="CL40" s="26" t="n">
        <f aca="false">($W$34-W40)^2+($X$34-X40)^2</f>
        <v>0.04886479401346</v>
      </c>
      <c r="CM40" s="26" t="n">
        <f aca="false">($T$35-T40)^2+($U$35-U40)^2+($V$35-V40)^2</f>
        <v>0.0787540933391</v>
      </c>
      <c r="CN40" s="26" t="n">
        <f aca="false">($W$35-W40)^2+($X$35-X40)^2</f>
        <v>0.00807440491156</v>
      </c>
      <c r="CO40" s="26" t="n">
        <f aca="false">($T$36-T40)^2+($U$36-U40)^2+($V$36-V40)^2</f>
        <v>0.04348622362158</v>
      </c>
      <c r="CP40" s="26" t="n">
        <f aca="false">($W$36-W40)^2+($X$36-X40)^2</f>
        <v>0.06715432080277</v>
      </c>
      <c r="CQ40" s="26" t="n">
        <f aca="false">($T$37-T40)^2+($U$37-U40)^2+($V$37-V40)^2</f>
        <v>0.01812963148168</v>
      </c>
      <c r="CR40" s="26" t="n">
        <f aca="false">($W$37-W40)^2+($X$37-X40)^2</f>
        <v>0.12921495402793</v>
      </c>
      <c r="CS40" s="26" t="n">
        <f aca="false">($T$38-T40)^2+($U$38-U40)^2+($V$38-V40)^2</f>
        <v>0.01500707072132</v>
      </c>
      <c r="CT40" s="26" t="n">
        <f aca="false">($W$38-W40)^2+($X$38-X40)^2</f>
        <v>0.0661790293522</v>
      </c>
      <c r="CU40" s="27" t="n">
        <f aca="false">($T$39-T40)^2+($U$39-U40)^2+($V$39-V40)^2</f>
        <v>0.061835720357</v>
      </c>
      <c r="CV40" s="27" t="n">
        <f aca="false">($W$39-W40)^2+($X$39-X40)^2</f>
        <v>0.05344107976901</v>
      </c>
      <c r="CW40" s="27" t="n">
        <f aca="false">($T$40-T40)^2+($U$40-U40)^2+($V$40-V40)^2</f>
        <v>0</v>
      </c>
      <c r="CX40" s="27" t="n">
        <f aca="false">($W$40-W40)^2+($X$40-X40)^2</f>
        <v>0</v>
      </c>
      <c r="CY40" s="27" t="n">
        <f aca="false">($T$41-T40)^2+($U$41-U40)^2+($V$41-V40)^2</f>
        <v>0.15737848589849</v>
      </c>
      <c r="CZ40" s="27" t="n">
        <f aca="false">($W$41-W40)^2+($X$41-X40)^2</f>
        <v>0.05037406803449</v>
      </c>
      <c r="DA40" s="27" t="n">
        <f aca="false">($T$42-T40)^2+($U$42-U40)^2+($V$42-V40)^2</f>
        <v>0.02600110871461</v>
      </c>
      <c r="DB40" s="27" t="n">
        <f aca="false">($W$42-W40)^2+($X$42-X40)^2</f>
        <v>0.00729949233989</v>
      </c>
      <c r="DC40" s="27" t="n">
        <f aca="false">($T$43-T40)^2+($U$43-U40)^2+($V$43-V40)^2</f>
        <v>0.05538959086372</v>
      </c>
      <c r="DD40" s="26" t="n">
        <f aca="false">($W$43-W40)^2+($X$43-X40)^2</f>
        <v>0.00836379689949</v>
      </c>
      <c r="DE40" s="26" t="n">
        <f aca="false">($T$44-T40)^2+($U$44-U40)^2+($V$44-V40)^2</f>
        <v>0.09819514045352</v>
      </c>
      <c r="DF40" s="26" t="n">
        <f aca="false">($W$44-W40)^2+($X$44-X40)^2</f>
        <v>0.02637817886906</v>
      </c>
      <c r="DG40" s="26" t="n">
        <f aca="false">($T$45-T40)^2+($U$45-U40)^2+($V$45-V40)^2</f>
        <v>0.02324537297881</v>
      </c>
      <c r="DH40" s="26" t="n">
        <f aca="false">($W$45-W40)^2+($X$45-X40)^2</f>
        <v>0.09566983901437</v>
      </c>
      <c r="DI40" s="26" t="n">
        <f aca="false">($T$46-T40)^2+($U$46-U40)^2+($V$46-V40)^2</f>
        <v>0.26447017249766</v>
      </c>
      <c r="DJ40" s="26" t="n">
        <f aca="false">($W$46-W40)^2+($X$46-X40)^2</f>
        <v>0.01033171822037</v>
      </c>
      <c r="DK40" s="26" t="n">
        <f aca="false">($T$47-T40)^2+($U$47-U40)^2+($V$47-V40)^2</f>
        <v>0.18386528300522</v>
      </c>
      <c r="DL40" s="26" t="n">
        <f aca="false">($W$47-W40)^2+($X$47-X40)^2</f>
        <v>0.08810488463725</v>
      </c>
      <c r="DM40" s="27" t="n">
        <f aca="false">($T$48-T40)^2+($U$48-U40)^2+($V$48-V40)^2</f>
        <v>0.04922038717973</v>
      </c>
      <c r="DN40" s="27" t="n">
        <f aca="false">($W$48-W40)^2+($X$48-X40)^2</f>
        <v>0.0522953612352</v>
      </c>
      <c r="DO40" s="27" t="n">
        <f aca="false">($T$49-T40)^2+($U$49-U40)^2+($V$49-V40)^2</f>
        <v>0.31756878252781</v>
      </c>
      <c r="DP40" s="27" t="n">
        <f aca="false">($W$49-W40)^2+($X$49-X40)^2</f>
        <v>0.12549799376725</v>
      </c>
      <c r="DQ40" s="27" t="n">
        <f aca="false">($T$50-T40)^2+($U$50-U40)^2+($V$50-V40)^2</f>
        <v>0.01521332861491</v>
      </c>
      <c r="DR40" s="26" t="n">
        <f aca="false">($W$50-W40)^2+($X$50-X40)^2</f>
        <v>0.1015063352461</v>
      </c>
      <c r="DS40" s="26" t="n">
        <f aca="false">($T$51-T40)^2+($U$51-U40)^2+($V$51-V40)^2</f>
        <v>0.03521515027086</v>
      </c>
      <c r="DT40" s="26" t="n">
        <f aca="false">($W$51-W40)^2+($X$51-X40)^2</f>
        <v>0.02602565435357</v>
      </c>
      <c r="DU40" s="26" t="n">
        <f aca="false">($T$52-T40)^2+($U$52-U40)^2+($V$52-V40)^2</f>
        <v>0.15452982212762</v>
      </c>
      <c r="DV40" s="26" t="n">
        <f aca="false">($W$52-W40)^2+($X$52-X40)^2</f>
        <v>0.03199336914005</v>
      </c>
      <c r="DW40" s="26" t="n">
        <f aca="false">($T$53-T40)^2+($U$53-U40)^2+($V$53-V40)^2</f>
        <v>0.23611333700628</v>
      </c>
      <c r="DX40" s="26" t="n">
        <f aca="false">($W$53-W40)^2+($X$53-X40)^2</f>
        <v>0.0591163795792</v>
      </c>
      <c r="DY40" s="26" t="n">
        <f aca="false">($T$54-T40)^2+($U$54-U40)^2+($V$54-V40)^2</f>
        <v>0.05034594111821</v>
      </c>
      <c r="DZ40" s="26" t="n">
        <f aca="false">($W$54-W40)^2+($X$54-X40)^2</f>
        <v>0.00541728940205</v>
      </c>
      <c r="EA40" s="26" t="n">
        <f aca="false">($T$55-T40)^2+($U$55-U40)^2+($V$55-V40)^2</f>
        <v>0.02681839032046</v>
      </c>
      <c r="EB40" s="26" t="n">
        <f aca="false">($W$55-W40)^2+($X$55-X40)^2</f>
        <v>0.02970330471865</v>
      </c>
      <c r="EC40" s="26" t="n">
        <f aca="false">($T$56-T40)^2+($U$56-U40)^2+($V$56-V40)^2</f>
        <v>0.00425415625326</v>
      </c>
      <c r="ED40" s="26" t="n">
        <f aca="false">($W$56-W40)^2+($X$56-X40)^2</f>
        <v>0.07387961531821</v>
      </c>
      <c r="EE40" s="27" t="n">
        <f aca="false">($T$57-T40)^2+($U$57-U40)^2+($V$57-V40)^2</f>
        <v>0.03986837512725</v>
      </c>
      <c r="EF40" s="27" t="n">
        <f aca="false">($W$57-W40)^2+($X$57-X40)^2</f>
        <v>0.00846181286417001</v>
      </c>
      <c r="EG40" s="26" t="n">
        <f aca="false">($T$58-T40)^2+($U$58-U40)^2+($V$58-V40)^2</f>
        <v>0.24851257151822</v>
      </c>
      <c r="EH40" s="26" t="n">
        <f aca="false">($W$58-W40)^2+($X$58-X40)^2</f>
        <v>0.04746454385201</v>
      </c>
      <c r="EI40" s="26" t="n">
        <f aca="false">($T$59-T40)^2+($U$59-U40)^2+($V$59-V40)^2</f>
        <v>0.07608905206949</v>
      </c>
      <c r="EJ40" s="26" t="n">
        <f aca="false">($W$59-W40)^2+($X$59-X40)^2</f>
        <v>0.038733297993</v>
      </c>
      <c r="EK40" s="26" t="n">
        <f aca="false">($T$60-T40)^2+($U$60-U40)^2+($V$60-V40)^2</f>
        <v>0.0724800174647</v>
      </c>
      <c r="EL40" s="26" t="n">
        <f aca="false">($W$60-W40)^2+($X$60-X40)^2</f>
        <v>0.00388191261133</v>
      </c>
      <c r="EM40" s="26" t="n">
        <f aca="false">($T$61-T40)^2+($U$61-U40)^2+($V$61-V40)^2</f>
        <v>0.0612844601341</v>
      </c>
      <c r="EN40" s="26" t="n">
        <f aca="false">($W$61-W40)^2+($X$61-X40)^2</f>
        <v>0.04747185999181</v>
      </c>
      <c r="EO40" s="26" t="n">
        <f aca="false">($T$62-T40)^2+($U$62-U40)^2+($V$62-V40)^2</f>
        <v>0.04906847738009</v>
      </c>
      <c r="EP40" s="26" t="n">
        <f aca="false">($W$62-W40)^2+($X$62-X40)^2</f>
        <v>0.00229961082704</v>
      </c>
      <c r="EQ40" s="26" t="n">
        <f aca="false">($T$63-T40)^2+($U$63-U40)^2+($V$63-V40)^2</f>
        <v>0.09085838523579</v>
      </c>
      <c r="ER40" s="26" t="n">
        <f aca="false">($W$63-W40)^2+($X$63-X40)^2</f>
        <v>0.00946096539176</v>
      </c>
      <c r="ES40" s="26" t="n">
        <f aca="false">($T$64-T40)^2+($U$64-U40)^2+($V$64-V40)^2</f>
        <v>0.11713504841288</v>
      </c>
      <c r="ET40" s="26" t="n">
        <f aca="false">($W$64-W40)^2+($X$64-X40)^2</f>
        <v>0.0066260058457</v>
      </c>
      <c r="EU40" s="26" t="n">
        <f aca="false">($T$65-T40)^2+($U$65-U40)^2+($V$65-V40)^2</f>
        <v>0.13436547428597</v>
      </c>
      <c r="EV40" s="26" t="n">
        <f aca="false">($W$65-W40)^2+($X$65-X40)^2</f>
        <v>0.0579842895845</v>
      </c>
      <c r="EW40" s="26" t="n">
        <f aca="false">($T$66-T40)^2+($U$66-U40)^2+($V$66-V40)^2</f>
        <v>0.09078073048726</v>
      </c>
      <c r="EX40" s="26" t="n">
        <f aca="false">($W$66-W40)^2+($X$66-X40)^2</f>
        <v>0.0295476398496</v>
      </c>
      <c r="EY40" s="26" t="n">
        <f aca="false">($T$67-T40)^2+($U$67-U40)^2+($V$67-V40)^2</f>
        <v>0.01787212969364</v>
      </c>
      <c r="EZ40" s="26" t="n">
        <f aca="false">($W$67-W40)^2+($X$67-X40)^2</f>
        <v>0.0145772510045</v>
      </c>
      <c r="FA40" s="26" t="n">
        <f aca="false">($T$68-T40)^2+($U$68-U40)^2+($V$68-V40)^2</f>
        <v>0.1440378851164</v>
      </c>
      <c r="FB40" s="26" t="n">
        <f aca="false">($W$68-W40)^2+($X$68-X40)^2</f>
        <v>0.0209012616749</v>
      </c>
      <c r="FC40" s="26" t="n">
        <f aca="false">($T$69-T40)^2+($U$69-U40)^2+($V$69-V40)^2</f>
        <v>0.02920685491794</v>
      </c>
      <c r="FD40" s="26" t="n">
        <f aca="false">($W$69-W40)^2+($X$69-X40)^2</f>
        <v>0.022235162261</v>
      </c>
      <c r="FE40" s="26" t="n">
        <f aca="false">($T$70-T40)^2+($U$70-U40)^2+($V$70-V40)^2</f>
        <v>0.00710387605221</v>
      </c>
      <c r="FF40" s="26" t="n">
        <f aca="false">($W$70-W40)^2+($X$70-X40)^2</f>
        <v>0.03274165802458</v>
      </c>
      <c r="FG40" s="26" t="n">
        <f aca="false">($T$71-T40)^2+($U$71-U40)^2+($V$71-V40)^2</f>
        <v>0.02528194503069</v>
      </c>
      <c r="FH40" s="26" t="n">
        <f aca="false">($W$71-W40)^2+($X$71-X40)^2</f>
        <v>0.01429312174121</v>
      </c>
      <c r="FI40" s="26" t="n">
        <f aca="false">($T$72-T40)^2+($U$72-U40)^2+($V$72-V40)^2</f>
        <v>0.07904782835403</v>
      </c>
      <c r="FJ40" s="26" t="n">
        <f aca="false">($W$72-W40)^2+($X$72-X40)^2</f>
        <v>0.0432117191137</v>
      </c>
      <c r="FK40" s="26" t="n">
        <f aca="false">($T$73-T40)^2+($U$73-U40)^2+($V$73-V40)^2</f>
        <v>0.09192156771385</v>
      </c>
      <c r="FL40" s="26" t="n">
        <f aca="false">($W$73-W40)^2+($X$73-X40)^2</f>
        <v>0.02362209063417</v>
      </c>
      <c r="FM40" s="26" t="n">
        <f aca="false">($T$74-T40)^2+($U$74-U40)^2+($V$74-V40)^2</f>
        <v>0.03796497483677</v>
      </c>
      <c r="FN40" s="26" t="n">
        <f aca="false">($W$74-W40)^2+($X$74-X40)^2</f>
        <v>0.00811904897200999</v>
      </c>
      <c r="FO40" s="26" t="n">
        <f aca="false">($T$75-T40)^2+($U$75-U40)^2+($V$75-V40)^2</f>
        <v>0.19287411654673</v>
      </c>
      <c r="FP40" s="26" t="n">
        <f aca="false">($W$75-W40)^2+($X$75-X40)^2</f>
        <v>0.05073623814425</v>
      </c>
      <c r="FQ40" s="26" t="n">
        <f aca="false">($T$76-T40)^2+($U$76-U40)^2+($V$76-V40)^2</f>
        <v>0.25660869460281</v>
      </c>
      <c r="FR40" s="26" t="n">
        <f aca="false">($W$76-W40)^2+($X$76-X40)^2</f>
        <v>0.00297457191034</v>
      </c>
      <c r="FS40" s="26" t="n">
        <f aca="false">($T$77-T40)^2+($U$77-U40)^2+($V$77-V40)^2</f>
        <v>0.03650863732054</v>
      </c>
      <c r="FT40" s="26" t="n">
        <f aca="false">($W$77-W40)^2+($X$77-X40)^2</f>
        <v>0.0699305824628</v>
      </c>
      <c r="FU40" s="26" t="n">
        <f aca="false">($T$78-T40)^2+($U$78-U40)^2+($V$78-V40)^2</f>
        <v>0.31257155987633</v>
      </c>
      <c r="FV40" s="26" t="n">
        <f aca="false">($W$78-W40)^2+($X$78-X40)^2</f>
        <v>0.09223509281704</v>
      </c>
      <c r="FW40" s="26" t="n">
        <f aca="false">($T$79-T40)^2+($U$79-U40)^2+($V$79-V40)^2</f>
        <v>0.03588866747426</v>
      </c>
      <c r="FX40" s="26" t="n">
        <f aca="false">($W$79-W40)^2+($X$79-X40)^2</f>
        <v>0.01129721770154</v>
      </c>
      <c r="FY40" s="26" t="n">
        <f aca="false">($T$80-T40)^2+($U$80-U40)^2+($V$80-V40)^2</f>
        <v>0.01049798384941</v>
      </c>
      <c r="FZ40" s="26" t="n">
        <f aca="false">($W$80-W40)^2+($X$80-X40)^2</f>
        <v>0.00100416334369</v>
      </c>
      <c r="GA40" s="26" t="n">
        <f aca="false">($T$81-T40)^2+($U$81-U40)^2+($V$81-V40)^2</f>
        <v>0.10057305277769</v>
      </c>
      <c r="GB40" s="26" t="n">
        <f aca="false">($W$81-W40)^2+($X$81-X40)^2</f>
        <v>0.03638090538317</v>
      </c>
      <c r="GC40" s="26" t="n">
        <f aca="false">($T$82-T40)^2+($U$82-U40)^2+($V$82-V40)^2</f>
        <v>0.02602893028216</v>
      </c>
      <c r="GD40" s="26" t="n">
        <f aca="false">($W$82-W40)^2+($X$82-X40)^2</f>
        <v>0.0119410734914</v>
      </c>
      <c r="GE40" s="26" t="n">
        <f aca="false">($T$83-T40)^2+($U$83-U40)^2+($V$83-V40)^2</f>
        <v>0.13497059702104</v>
      </c>
      <c r="GF40" s="26" t="n">
        <f aca="false">($W$83-W40)^2+($X$83-X40)^2</f>
        <v>0.01501315285865</v>
      </c>
      <c r="GG40" s="26" t="n">
        <f aca="false">($T$84-T40)^2+($U$84-U40)^2+($V$84-V40)^2</f>
        <v>0.32976790629174</v>
      </c>
      <c r="GH40" s="26" t="n">
        <f aca="false">($W$84-W40)^2+($X$84-X40)^2</f>
        <v>0.0220892554052</v>
      </c>
      <c r="GI40" s="26" t="n">
        <f aca="false">($T$85-T40)^2+($U$85-U40)^2+($V$85-V40)^2</f>
        <v>0.09441732112633</v>
      </c>
      <c r="GJ40" s="26" t="n">
        <f aca="false">($W$85-W40)^2+($X$85-X40)^2</f>
        <v>0.00593139667016</v>
      </c>
      <c r="GK40" s="26" t="n">
        <f aca="false">($T$86-T40)^2+($U$86-U40)^2+($V$86-V40)^2</f>
        <v>0.02574124286307</v>
      </c>
      <c r="GL40" s="26" t="n">
        <f aca="false">($W$86-W40)^2+($X$86-X40)^2</f>
        <v>0.02865815855585</v>
      </c>
      <c r="GM40" s="26" t="n">
        <f aca="false">($T$87-T40)^2+($U$87-U40)^2+($V$87-V40)^2</f>
        <v>0.08778553383149</v>
      </c>
      <c r="GN40" s="26" t="n">
        <f aca="false">($W$87-W40)^2+($X$87-X40)^2</f>
        <v>0.02056039026929</v>
      </c>
      <c r="GO40" s="26" t="n">
        <f aca="false">($T$88-T40)^2+($U$88-U40)^2+($V$88-V40)^2</f>
        <v>0.01489556864557</v>
      </c>
      <c r="GP40" s="26" t="n">
        <f aca="false">($W$88-W40)^2+($X$88-X40)^2</f>
        <v>0.01586561049817</v>
      </c>
      <c r="GQ40" s="27" t="n">
        <f aca="false">($T$89-T40)^2+($U$89-U40)^2+($V$89-V40)^2</f>
        <v>0.03587955529046</v>
      </c>
      <c r="GR40" s="27" t="n">
        <f aca="false">($W$89-W40)^2+($X$89-X40)^2</f>
        <v>0.06954359263108</v>
      </c>
      <c r="GS40" s="27" t="n">
        <f aca="false">($T$90-T40)^2+($U$90-U40)^2+($V$90-V40)^2</f>
        <v>0.11922314446388</v>
      </c>
      <c r="GT40" s="26" t="n">
        <f aca="false">($W$90-W40)^2+($X$90-X40)^2</f>
        <v>0.0419089954069</v>
      </c>
      <c r="GU40" s="26" t="n">
        <f aca="false">($T$91-T40)^2+($U$91-U40)^2+($V$91-V40)^2</f>
        <v>0.02958403215789</v>
      </c>
      <c r="GV40" s="26" t="n">
        <f aca="false">($W$91-W40)^2+($X$91-X40)^2</f>
        <v>0.06012186957361</v>
      </c>
      <c r="GW40" s="26" t="n">
        <f aca="false">($T$92-T40)^2+($U$92-U40)^2+($V$92-V40)^2</f>
        <v>0.00829718663176</v>
      </c>
      <c r="GX40" s="26" t="n">
        <f aca="false">($W$92-W40)^2+($X$92-X40)^2</f>
        <v>0.03939481366885</v>
      </c>
      <c r="GY40" s="26" t="n">
        <f aca="false">($T$93-T40)^2+($U$93-U40)^2+($V$93-V40)^2</f>
        <v>0.04375654541221</v>
      </c>
      <c r="GZ40" s="26" t="n">
        <f aca="false">($W$93-W40)^2+($X$93-X40)^2</f>
        <v>0.02651292616744</v>
      </c>
      <c r="HA40" s="26" t="n">
        <f aca="false">($T$94-T40)^2+($U$94-U40)^2+($V$94-V40)^2</f>
        <v>0.28517099392946</v>
      </c>
      <c r="HB40" s="26" t="n">
        <f aca="false">($W$94-W40)^2+($X$94-X40)^2</f>
        <v>0.04270454399434</v>
      </c>
      <c r="HC40" s="26" t="n">
        <f aca="false">($T$95-T40)^2+($U$95-U40)^2+($V$95-V40)^2</f>
        <v>0.00790513830636</v>
      </c>
      <c r="HD40" s="26" t="n">
        <f aca="false">($W$95-W40)^2+($X$95-X40)^2</f>
        <v>0.04140129528608</v>
      </c>
    </row>
    <row r="41" customFormat="false" ht="15.75" hidden="false" customHeight="false" outlineLevel="0" collapsed="false">
      <c r="B41" s="17" t="n">
        <v>121</v>
      </c>
      <c r="C41" s="18" t="n">
        <v>0.5886487</v>
      </c>
      <c r="D41" s="18" t="n">
        <v>0.4363309</v>
      </c>
      <c r="E41" s="18" t="n">
        <v>0.3220438</v>
      </c>
      <c r="F41" s="18" t="n">
        <v>0.4958643</v>
      </c>
      <c r="G41" s="18" t="n">
        <v>0.3041588</v>
      </c>
      <c r="H41" s="25" t="n">
        <v>0.1453725</v>
      </c>
      <c r="K41" s="20" t="n">
        <v>63</v>
      </c>
      <c r="L41" s="20" t="n">
        <v>0.3464865</v>
      </c>
      <c r="M41" s="20" t="n">
        <v>0.5022828</v>
      </c>
      <c r="N41" s="20" t="n">
        <v>0.380511</v>
      </c>
      <c r="O41" s="20" t="n">
        <v>0.4672055</v>
      </c>
      <c r="P41" s="20" t="n">
        <v>0.4084552</v>
      </c>
      <c r="S41" s="17" t="n">
        <v>121</v>
      </c>
      <c r="T41" s="18" t="n">
        <v>0.5886487</v>
      </c>
      <c r="U41" s="18" t="n">
        <v>0.4363309</v>
      </c>
      <c r="V41" s="18" t="n">
        <v>0.3220438</v>
      </c>
      <c r="W41" s="18" t="n">
        <v>0.4958643</v>
      </c>
      <c r="X41" s="18" t="n">
        <v>0.3041588</v>
      </c>
      <c r="Y41" s="27" t="n">
        <f aca="false">($T$2-T41)^2+($U$2-U41)^2+($V$2-V41)^2</f>
        <v>0.31654685324169</v>
      </c>
      <c r="Z41" s="27" t="n">
        <f aca="false">($W$2-W41)^2+($X$2-X41)^2</f>
        <v>0.31148345063578</v>
      </c>
      <c r="AA41" s="27" t="n">
        <f aca="false">($T$3-T41)^2+($U$3-U41)^2+($V$3-V41)^2</f>
        <v>0.04334577462296</v>
      </c>
      <c r="AB41" s="27" t="n">
        <f aca="false">($W$3-W41)^2+($X$3-X41)^2</f>
        <v>0.11289957163208</v>
      </c>
      <c r="AC41" s="26" t="n">
        <f aca="false">($T$4-T41)^2+($U$4-U41)^2+($V$4-V41)^2</f>
        <v>0.16026310339282</v>
      </c>
      <c r="AD41" s="26" t="n">
        <f aca="false">($W$4-W41)^2+($X$4-X41)^2</f>
        <v>0.35740484104904</v>
      </c>
      <c r="AE41" s="26" t="n">
        <f aca="false">($T$5-T41)^2+($U$5-U41)^2+($V$5-V41)^2</f>
        <v>0.0301492742322</v>
      </c>
      <c r="AF41" s="26" t="n">
        <f aca="false">($W$5-W41)^2+($X$5-X41)^2</f>
        <v>0.01875926687065</v>
      </c>
      <c r="AG41" s="26" t="n">
        <f aca="false">($T$6-T41)^2+($U$6-U41)^2+($V$6-V41)^2</f>
        <v>0.12682360329497</v>
      </c>
      <c r="AH41" s="26" t="n">
        <f aca="false">($W$6-W41)^2+($X$6-X41)^2</f>
        <v>0.05083100025417</v>
      </c>
      <c r="AI41" s="26" t="n">
        <f aca="false">($T$7-T41)^2+($U$7-U41)^2+($V$7-V41)^2</f>
        <v>0.0774621691255</v>
      </c>
      <c r="AJ41" s="26" t="n">
        <f aca="false">($W$7-W41)^2+($X$7-X41)^2</f>
        <v>0.07991464307597</v>
      </c>
      <c r="AK41" s="26" t="n">
        <f aca="false">($T$8-T41)^2+($U$8-U41)^2+($V$8-V41)^2</f>
        <v>0.48995385149448</v>
      </c>
      <c r="AL41" s="26" t="n">
        <f aca="false">($W$8-W41)^2+($X$8-X41)^2</f>
        <v>0.18123613040836</v>
      </c>
      <c r="AM41" s="26" t="n">
        <f aca="false">($T$9-T41)^2+($U$9-U41)^2+($V$9-V41)^2</f>
        <v>0.08326279817486</v>
      </c>
      <c r="AN41" s="26" t="n">
        <f aca="false">($W$9-W41)^2+($X$9-X41)^2</f>
        <v>0.07791746828661</v>
      </c>
      <c r="AO41" s="26" t="n">
        <f aca="false">($T$10-T41)^2+($U$10-U41)^2+($V$10-V41)^2</f>
        <v>0.05870189828708</v>
      </c>
      <c r="AP41" s="26" t="n">
        <f aca="false">($W$10-W41)^2+($X$10-X41)^2</f>
        <v>0.01838790129713</v>
      </c>
      <c r="AQ41" s="26" t="n">
        <f aca="false">($T$11-T41)^2+($U$11-U41)^2+($V$11-V41)^2</f>
        <v>0.26429089094393</v>
      </c>
      <c r="AR41" s="26" t="n">
        <f aca="false">($W$11-W41)^2+($X$11-X41)^2</f>
        <v>0.18120518289241</v>
      </c>
      <c r="AS41" s="26" t="n">
        <f aca="false">($T$12-T41)^2+($U$12-U41)^2+($V$12-V41)^2</f>
        <v>0.26280198675768</v>
      </c>
      <c r="AT41" s="26" t="n">
        <f aca="false">($W$12-W41)^2+($X$12-X41)^2</f>
        <v>0.07991464307597</v>
      </c>
      <c r="AU41" s="26" t="n">
        <f aca="false">($T$13-T41)^2+($U$13-U41)^2+($V$13-V41)^2</f>
        <v>0.04121829068499</v>
      </c>
      <c r="AV41" s="26" t="n">
        <f aca="false">($W$13-W41)^2+($X$13-X41)^2</f>
        <v>0.04823580439969</v>
      </c>
      <c r="AW41" s="26" t="n">
        <f aca="false">($T$14-T41)^2+($U$14-U41)^2+($V$14-V41)^2</f>
        <v>0.20458057474504</v>
      </c>
      <c r="AX41" s="26" t="n">
        <f aca="false">($W$14-W41)^2+($X$14-X41)^2</f>
        <v>0.3619070067842</v>
      </c>
      <c r="AY41" s="26" t="n">
        <f aca="false">($T$15-T41)^2+($U$15-U41)^2+($V$15-V41)^2</f>
        <v>0.22413121689385</v>
      </c>
      <c r="AZ41" s="26" t="n">
        <f aca="false">($W$15-W41)^2+($X$15-X41)^2</f>
        <v>0.02368117155293</v>
      </c>
      <c r="BA41" s="26" t="n">
        <f aca="false">($T$16-T41)^2+($U$16-U41)^2+($V$16-V41)^2</f>
        <v>0.15326462674612</v>
      </c>
      <c r="BB41" s="26" t="n">
        <f aca="false">($W$16-W41)^2+($X$16-X41)^2</f>
        <v>0.02344829548165</v>
      </c>
      <c r="BC41" s="26" t="n">
        <f aca="false">($T$17-T41)^2+($U$17-U41)^2+($V$17-V41)^2</f>
        <v>0.07809064155629</v>
      </c>
      <c r="BD41" s="26" t="n">
        <f aca="false">($W$17-W41)^2+($X$17-X41)^2</f>
        <v>0.03531278360776</v>
      </c>
      <c r="BE41" s="26" t="n">
        <f aca="false">($T$18-T41)^2+($U$18-U41)^2+($V$18-V41)^2</f>
        <v>0.33462238122146</v>
      </c>
      <c r="BF41" s="26" t="n">
        <f aca="false">($W$18-W41)^2+($X$18-X41)^2</f>
        <v>0.21277470336082</v>
      </c>
      <c r="BG41" s="26" t="n">
        <f aca="false">($T$19-T41)^2+($U$19-U41)^2+($V$19-V41)^2</f>
        <v>0.06070984558736</v>
      </c>
      <c r="BH41" s="26" t="n">
        <f aca="false">($W$19-W41)^2+($X$19-X41)^2</f>
        <v>0.01951588691098</v>
      </c>
      <c r="BI41" s="27" t="n">
        <f aca="false">($T$20-T41)^2+($U$20-U41)^2+($V$20-V41)^2</f>
        <v>0.0110191496815</v>
      </c>
      <c r="BJ41" s="26" t="n">
        <f aca="false">($W$20-W41)^2+($X$20-X41)^2</f>
        <v>0.05469898126642</v>
      </c>
      <c r="BK41" s="26" t="n">
        <f aca="false">($T$21-T41)^2+($U$21-U41)^2+($V$21-V41)^2</f>
        <v>0.13214801116594</v>
      </c>
      <c r="BL41" s="26" t="n">
        <f aca="false">($W$21-W41)^2+($X$21-X41)^2</f>
        <v>0.02277958692274</v>
      </c>
      <c r="BM41" s="26" t="n">
        <f aca="false">($T$22-T41)^2+($U$22-U41)^2+($V$22-V41)^2</f>
        <v>0.08616390742746</v>
      </c>
      <c r="BN41" s="26" t="n">
        <f aca="false">($W$22-W41)^2+($X$22-X41)^2</f>
        <v>0.05348002865305</v>
      </c>
      <c r="BO41" s="26" t="n">
        <f aca="false">($T$23-T41)^2+($U$23-U41)^2+($V$23-V41)^2</f>
        <v>0.087711670628</v>
      </c>
      <c r="BP41" s="26" t="n">
        <f aca="false">($W$23-W41)^2+($X$23-X41)^2</f>
        <v>0.03011587247794</v>
      </c>
      <c r="BQ41" s="26" t="n">
        <f aca="false">($T$24-T41)^2+($U$24-U41)^2+($V$24-V41)^2</f>
        <v>0.49426333121121</v>
      </c>
      <c r="BR41" s="26" t="n">
        <f aca="false">($W$24-W41)^2+($X$24-X41)^2</f>
        <v>0.22628977666433</v>
      </c>
      <c r="BS41" s="26" t="n">
        <f aca="false">($T$25-T41)^2+($U$25-U41)^2+($V$25-V41)^2</f>
        <v>0.13674234106282</v>
      </c>
      <c r="BT41" s="26" t="n">
        <f aca="false">($W$25-W41)^2+($X$25-X41)^2</f>
        <v>0.10882741739753</v>
      </c>
      <c r="BU41" s="26" t="n">
        <f aca="false">($T$26-T41)^2+($U$26-U41)^2+($V$26-V41)^2</f>
        <v>0.08029254568622</v>
      </c>
      <c r="BV41" s="26" t="n">
        <f aca="false">($W$26-W41)^2+($X$26-X41)^2</f>
        <v>0.06154739503553</v>
      </c>
      <c r="BW41" s="26" t="n">
        <f aca="false">($T$27-T41)^2+($U$27-U41)^2+($V$27-V41)^2</f>
        <v>0.04852237651962</v>
      </c>
      <c r="BX41" s="26" t="n">
        <f aca="false">($W$27-W41)^2+($X$27-X41)^2</f>
        <v>0.02285651509234</v>
      </c>
      <c r="BY41" s="26" t="n">
        <f aca="false">($T$28-T41)^2+($U$28-U41)^2+($V$28-V41)^2</f>
        <v>0.35310248884446</v>
      </c>
      <c r="BZ41" s="26" t="n">
        <f aca="false">($W$28-W41)^2+($X$28-X41)^2</f>
        <v>0.04955100406794</v>
      </c>
      <c r="CA41" s="26" t="n">
        <f aca="false">($T$29-T41)^2+($U$29-U41)^2+($V$29-V41)^2</f>
        <v>0.02554279069313</v>
      </c>
      <c r="CB41" s="26" t="n">
        <f aca="false">($W$29-W41)^2+($X$29-X41)^2</f>
        <v>0.06892180454261</v>
      </c>
      <c r="CC41" s="26" t="n">
        <f aca="false">($T$30-T41)^2+($U$30-U41)^2+($V$30-V41)^2</f>
        <v>0.24609652550561</v>
      </c>
      <c r="CD41" s="26" t="n">
        <f aca="false">($W$30-W41)^2+($X$30-X41)^2</f>
        <v>0.18527350757213</v>
      </c>
      <c r="CE41" s="26" t="n">
        <f aca="false">($T$31-T41)^2+($U$31-U41)^2+($V$31-V41)^2</f>
        <v>0.07365587625249</v>
      </c>
      <c r="CF41" s="26" t="n">
        <f aca="false">($W$31-W41)^2+($X$31-X41)^2</f>
        <v>0.07625801965882</v>
      </c>
      <c r="CG41" s="26" t="n">
        <f aca="false">($T$32-T41)^2+($U$32-U41)^2+($V$32-V41)^2</f>
        <v>0.05835233612129</v>
      </c>
      <c r="CH41" s="26" t="n">
        <f aca="false">($W$32-W41)^2+($X$32-X41)^2</f>
        <v>0.01585739997745</v>
      </c>
      <c r="CI41" s="26" t="n">
        <f aca="false">($T$33-T41)^2+($U$33-U41)^2+($V$33-V41)^2</f>
        <v>0.12013269174205</v>
      </c>
      <c r="CJ41" s="26" t="n">
        <f aca="false">($W$33-W41)^2+($X$33-X41)^2</f>
        <v>0.05212653084785</v>
      </c>
      <c r="CK41" s="26" t="n">
        <f aca="false">($T$34-T41)^2+($U$34-U41)^2+($V$34-V41)^2</f>
        <v>0.06265420359285</v>
      </c>
      <c r="CL41" s="26" t="n">
        <f aca="false">($W$34-W41)^2+($X$34-X41)^2</f>
        <v>0.02688359102041</v>
      </c>
      <c r="CM41" s="26" t="n">
        <f aca="false">($T$35-T41)^2+($U$35-U41)^2+($V$35-V41)^2</f>
        <v>0.34210797645429</v>
      </c>
      <c r="CN41" s="26" t="n">
        <f aca="false">($W$35-W41)^2+($X$35-X41)^2</f>
        <v>0.04253530345829</v>
      </c>
      <c r="CO41" s="26" t="n">
        <f aca="false">($T$36-T41)^2+($U$36-U41)^2+($V$36-V41)^2</f>
        <v>0.03874827269365</v>
      </c>
      <c r="CP41" s="26" t="n">
        <f aca="false">($W$36-W41)^2+($X$36-X41)^2</f>
        <v>0.0243716850313</v>
      </c>
      <c r="CQ41" s="26" t="n">
        <f aca="false">($T$37-T41)^2+($U$37-U41)^2+($V$37-V41)^2</f>
        <v>0.23512992634597</v>
      </c>
      <c r="CR41" s="26" t="n">
        <f aca="false">($W$37-W41)^2+($X$37-X41)^2</f>
        <v>0.1482759289504</v>
      </c>
      <c r="CS41" s="26" t="n">
        <f aca="false">($T$38-T41)^2+($U$38-U41)^2+($V$38-V41)^2</f>
        <v>0.07993922606841</v>
      </c>
      <c r="CT41" s="26" t="n">
        <f aca="false">($W$38-W41)^2+($X$38-X41)^2</f>
        <v>0.12488992524725</v>
      </c>
      <c r="CU41" s="27" t="n">
        <f aca="false">($T$39-T41)^2+($U$39-U41)^2+($V$39-V41)^2</f>
        <v>0.02227404498773</v>
      </c>
      <c r="CV41" s="27" t="n">
        <f aca="false">($W$39-W41)^2+($X$39-X41)^2</f>
        <v>0.01291307423636</v>
      </c>
      <c r="CW41" s="27" t="n">
        <f aca="false">($T$40-T41)^2+($U$40-U41)^2+($V$40-V41)^2</f>
        <v>0.15737848589849</v>
      </c>
      <c r="CX41" s="27" t="n">
        <f aca="false">($W$40-W41)^2+($X$40-X41)^2</f>
        <v>0.05037406803449</v>
      </c>
      <c r="CY41" s="27" t="n">
        <f aca="false">($T$41-T41)^2+($U$41-U41)^2+($V$41-V41)^2</f>
        <v>0</v>
      </c>
      <c r="CZ41" s="27" t="n">
        <f aca="false">($W$41-W41)^2+($X$41-X41)^2</f>
        <v>0</v>
      </c>
      <c r="DA41" s="27" t="n">
        <f aca="false">($T$42-T41)^2+($U$42-U41)^2+($V$42-V41)^2</f>
        <v>0.07210879580226</v>
      </c>
      <c r="DB41" s="27" t="n">
        <f aca="false">($W$42-W41)^2+($X$42-X41)^2</f>
        <v>0.03087905067988</v>
      </c>
      <c r="DC41" s="27" t="n">
        <f aca="false">($T$43-T41)^2+($U$43-U41)^2+($V$43-V41)^2</f>
        <v>0.03675012834149</v>
      </c>
      <c r="DD41" s="26" t="n">
        <f aca="false">($W$43-W41)^2+($X$43-X41)^2</f>
        <v>0.031551587906</v>
      </c>
      <c r="DE41" s="26" t="n">
        <f aca="false">($T$44-T41)^2+($U$44-U41)^2+($V$44-V41)^2</f>
        <v>0.03146698963265</v>
      </c>
      <c r="DF41" s="26" t="n">
        <f aca="false">($W$44-W41)^2+($X$44-X41)^2</f>
        <v>0.08307477589405</v>
      </c>
      <c r="DG41" s="26" t="n">
        <f aca="false">($T$45-T41)^2+($U$45-U41)^2+($V$45-V41)^2</f>
        <v>0.1312709567425</v>
      </c>
      <c r="DH41" s="26" t="n">
        <f aca="false">($W$45-W41)^2+($X$45-X41)^2</f>
        <v>0.083090252753</v>
      </c>
      <c r="DI41" s="26" t="n">
        <f aca="false">($T$46-T41)^2+($U$46-U41)^2+($V$46-V41)^2</f>
        <v>0.06356427822573</v>
      </c>
      <c r="DJ41" s="26" t="n">
        <f aca="false">($W$46-W41)^2+($X$46-X41)^2</f>
        <v>0.02390996147042</v>
      </c>
      <c r="DK41" s="26" t="n">
        <f aca="false">($T$47-T41)^2+($U$47-U41)^2+($V$47-V41)^2</f>
        <v>0.04484841186773</v>
      </c>
      <c r="DL41" s="26" t="n">
        <f aca="false">($W$47-W41)^2+($X$47-X41)^2</f>
        <v>0.07667530819624</v>
      </c>
      <c r="DM41" s="27" t="n">
        <f aca="false">($T$48-T41)^2+($U$48-U41)^2+($V$48-V41)^2</f>
        <v>0.03694398023988</v>
      </c>
      <c r="DN41" s="27" t="n">
        <f aca="false">($W$48-W41)^2+($X$48-X41)^2</f>
        <v>0.08406578784425</v>
      </c>
      <c r="DO41" s="27" t="n">
        <f aca="false">($T$49-T41)^2+($U$49-U41)^2+($V$49-V41)^2</f>
        <v>0.07652158592654</v>
      </c>
      <c r="DP41" s="27" t="n">
        <f aca="false">($W$49-W41)^2+($X$49-X41)^2</f>
        <v>0.11777841280328</v>
      </c>
      <c r="DQ41" s="27" t="n">
        <f aca="false">($T$50-T41)^2+($U$50-U41)^2+($V$50-V41)^2</f>
        <v>0.1155512160247</v>
      </c>
      <c r="DR41" s="26" t="n">
        <f aca="false">($W$50-W41)^2+($X$50-X41)^2</f>
        <v>0.14161429925981</v>
      </c>
      <c r="DS41" s="27" t="n">
        <f aca="false">($T$51-T41)^2+($U$51-U41)^2+($V$51-V41)^2</f>
        <v>0.05480945174169</v>
      </c>
      <c r="DT41" s="26" t="n">
        <f aca="false">($W$51-W41)^2+($X$51-X41)^2</f>
        <v>0.0126069751364</v>
      </c>
      <c r="DU41" s="26" t="n">
        <f aca="false">($T$52-T41)^2+($U$52-U41)^2+($V$52-V41)^2</f>
        <v>0.08151710415641</v>
      </c>
      <c r="DV41" s="26" t="n">
        <f aca="false">($W$52-W41)^2+($X$52-X41)^2</f>
        <v>0.03949790248552</v>
      </c>
      <c r="DW41" s="26" t="n">
        <f aca="false">($T$53-T41)^2+($U$53-U41)^2+($V$53-V41)^2</f>
        <v>0.02875464841325</v>
      </c>
      <c r="DX41" s="26" t="n">
        <f aca="false">($W$53-W41)^2+($X$53-X41)^2</f>
        <v>0.07839539643745</v>
      </c>
      <c r="DY41" s="26" t="n">
        <f aca="false">($T$54-T41)^2+($U$54-U41)^2+($V$54-V41)^2</f>
        <v>0.05124384198474</v>
      </c>
      <c r="DZ41" s="26" t="n">
        <f aca="false">($W$54-W41)^2+($X$54-X41)^2</f>
        <v>0.04595379432298</v>
      </c>
      <c r="EA41" s="26" t="n">
        <f aca="false">($T$55-T41)^2+($U$55-U41)^2+($V$55-V41)^2</f>
        <v>0.06479818805941</v>
      </c>
      <c r="EB41" s="26" t="n">
        <f aca="false">($W$55-W41)^2+($X$55-X41)^2</f>
        <v>0.03252974580482</v>
      </c>
      <c r="EC41" s="26" t="n">
        <f aca="false">($T$56-T41)^2+($U$56-U41)^2+($V$56-V41)^2</f>
        <v>0.16470119050481</v>
      </c>
      <c r="ED41" s="26" t="n">
        <f aca="false">($W$56-W41)^2+($X$56-X41)^2</f>
        <v>0.16502247314024</v>
      </c>
      <c r="EE41" s="26" t="n">
        <f aca="false">($T$57-T41)^2+($U$57-U41)^2+($V$57-V41)^2</f>
        <v>0.07430495916354</v>
      </c>
      <c r="EF41" s="26" t="n">
        <f aca="false">($W$57-W41)^2+($X$57-X41)^2</f>
        <v>0.01787800666612</v>
      </c>
      <c r="EG41" s="26" t="n">
        <f aca="false">($T$58-T41)^2+($U$58-U41)^2+($V$58-V41)^2</f>
        <v>0.10407819774861</v>
      </c>
      <c r="EH41" s="26" t="n">
        <f aca="false">($W$58-W41)^2+($X$58-X41)^2</f>
        <v>0.01093563252514</v>
      </c>
      <c r="EI41" s="26" t="n">
        <f aca="false">($T$59-T41)^2+($U$59-U41)^2+($V$59-V41)^2</f>
        <v>0.0812525969205</v>
      </c>
      <c r="EJ41" s="26" t="n">
        <f aca="false">($W$59-W41)^2+($X$59-X41)^2</f>
        <v>0.05795286570221</v>
      </c>
      <c r="EK41" s="26" t="n">
        <f aca="false">($T$60-T41)^2+($U$60-U41)^2+($V$60-V41)^2</f>
        <v>0.03566856186477</v>
      </c>
      <c r="EL41" s="26" t="n">
        <f aca="false">($W$60-W41)^2+($X$60-X41)^2</f>
        <v>0.03901561920194</v>
      </c>
      <c r="EM41" s="26" t="n">
        <f aca="false">($T$61-T41)^2+($U$61-U41)^2+($V$61-V41)^2</f>
        <v>0.04181753836349</v>
      </c>
      <c r="EN41" s="26" t="n">
        <f aca="false">($W$61-W41)^2+($X$61-X41)^2</f>
        <v>0.01940410801156</v>
      </c>
      <c r="EO41" s="26" t="n">
        <f aca="false">($T$62-T41)^2+($U$62-U41)^2+($V$62-V41)^2</f>
        <v>0.03639624529026</v>
      </c>
      <c r="EP41" s="26" t="n">
        <f aca="false">($W$62-W41)^2+($X$62-X41)^2</f>
        <v>0.03473589172833</v>
      </c>
      <c r="EQ41" s="26" t="n">
        <f aca="false">($T$63-T41)^2+($U$63-U41)^2+($V$63-V41)^2</f>
        <v>0.07751645720438</v>
      </c>
      <c r="ER41" s="26" t="n">
        <f aca="false">($W$63-W41)^2+($X$63-X41)^2</f>
        <v>0.05147512557205</v>
      </c>
      <c r="ES41" s="26" t="n">
        <f aca="false">($T$64-T41)^2+($U$64-U41)^2+($V$64-V41)^2</f>
        <v>0.04268901289329</v>
      </c>
      <c r="ET41" s="26" t="n">
        <f aca="false">($W$64-W41)^2+($X$64-X41)^2</f>
        <v>0.03411454098161</v>
      </c>
      <c r="EU41" s="26" t="n">
        <f aca="false">($T$65-T41)^2+($U$65-U41)^2+($V$65-V41)^2</f>
        <v>0.0184361476154</v>
      </c>
      <c r="EV41" s="26" t="n">
        <f aca="false">($W$65-W41)^2+($X$65-X41)^2</f>
        <v>0.01212653509625</v>
      </c>
      <c r="EW41" s="26" t="n">
        <f aca="false">($T$66-T41)^2+($U$66-U41)^2+($V$66-V41)^2</f>
        <v>0.05660636066721</v>
      </c>
      <c r="EX41" s="26" t="n">
        <f aca="false">($W$66-W41)^2+($X$66-X41)^2</f>
        <v>0.06313740863753</v>
      </c>
      <c r="EY41" s="26" t="n">
        <f aca="false">($T$67-T41)^2+($U$67-U41)^2+($V$67-V41)^2</f>
        <v>0.21158425451981</v>
      </c>
      <c r="EZ41" s="26" t="n">
        <f aca="false">($W$67-W41)^2+($X$67-X41)^2</f>
        <v>0.07203111912089</v>
      </c>
      <c r="FA41" s="26" t="n">
        <f aca="false">($T$68-T41)^2+($U$68-U41)^2+($V$68-V41)^2</f>
        <v>0.05157723217341</v>
      </c>
      <c r="FB41" s="26" t="n">
        <f aca="false">($W$68-W41)^2+($X$68-X41)^2</f>
        <v>0.04964948228185</v>
      </c>
      <c r="FC41" s="26" t="n">
        <f aca="false">($T$69-T41)^2+($U$69-U41)^2+($V$69-V41)^2</f>
        <v>0.21623490416525</v>
      </c>
      <c r="FD41" s="26" t="n">
        <f aca="false">($W$69-W41)^2+($X$69-X41)^2</f>
        <v>0.04633383204649</v>
      </c>
      <c r="FE41" s="26" t="n">
        <f aca="false">($T$70-T41)^2+($U$70-U41)^2+($V$70-V41)^2</f>
        <v>0.09941670663434</v>
      </c>
      <c r="FF41" s="26" t="n">
        <f aca="false">($W$70-W41)^2+($X$70-X41)^2</f>
        <v>0.03798505847905</v>
      </c>
      <c r="FG41" s="26" t="n">
        <f aca="false">($T$71-T41)^2+($U$71-U41)^2+($V$71-V41)^2</f>
        <v>0.0901580603933</v>
      </c>
      <c r="FH41" s="26" t="n">
        <f aca="false">($W$71-W41)^2+($X$71-X41)^2</f>
        <v>0.05558498137666</v>
      </c>
      <c r="FI41" s="26" t="n">
        <f aca="false">($T$72-T41)^2+($U$72-U41)^2+($V$72-V41)^2</f>
        <v>0.0328003413367</v>
      </c>
      <c r="FJ41" s="26" t="n">
        <f aca="false">($W$72-W41)^2+($X$72-X41)^2</f>
        <v>0.01387282648981</v>
      </c>
      <c r="FK41" s="26" t="n">
        <f aca="false">($T$73-T41)^2+($U$73-U41)^2+($V$73-V41)^2</f>
        <v>0.10077944384556</v>
      </c>
      <c r="FL41" s="26" t="n">
        <f aca="false">($W$73-W41)^2+($X$73-X41)^2</f>
        <v>0.02119728914162</v>
      </c>
      <c r="FM41" s="26" t="n">
        <f aca="false">($T$74-T41)^2+($U$74-U41)^2+($V$74-V41)^2</f>
        <v>0.3129967234041</v>
      </c>
      <c r="FN41" s="26" t="n">
        <f aca="false">($W$74-W41)^2+($X$74-X41)^2</f>
        <v>0.08297520488514</v>
      </c>
      <c r="FO41" s="26" t="n">
        <f aca="false">($T$75-T41)^2+($U$75-U41)^2+($V$75-V41)^2</f>
        <v>0.04064784375624</v>
      </c>
      <c r="FP41" s="26" t="n">
        <f aca="false">($W$75-W41)^2+($X$75-X41)^2</f>
        <v>0.0796208457393</v>
      </c>
      <c r="FQ41" s="26" t="n">
        <f aca="false">($T$76-T41)^2+($U$76-U41)^2+($V$76-V41)^2</f>
        <v>0.069115001486</v>
      </c>
      <c r="FR41" s="26" t="n">
        <f aca="false">($W$76-W41)^2+($X$76-X41)^2</f>
        <v>0.03266574150353</v>
      </c>
      <c r="FS41" s="26" t="n">
        <f aca="false">($T$77-T41)^2+($U$77-U41)^2+($V$77-V41)^2</f>
        <v>0.10826301307577</v>
      </c>
      <c r="FT41" s="26" t="n">
        <f aca="false">($W$77-W41)^2+($X$77-X41)^2</f>
        <v>0.07269689533581</v>
      </c>
      <c r="FU41" s="26" t="n">
        <f aca="false">($T$78-T41)^2+($U$78-U41)^2+($V$78-V41)^2</f>
        <v>0.02947523114924</v>
      </c>
      <c r="FV41" s="26" t="n">
        <f aca="false">($W$78-W41)^2+($X$78-X41)^2</f>
        <v>0.14869325301181</v>
      </c>
      <c r="FW41" s="26" t="n">
        <f aca="false">($T$79-T41)^2+($U$79-U41)^2+($V$79-V41)^2</f>
        <v>0.06321943532621</v>
      </c>
      <c r="FX41" s="26" t="n">
        <f aca="false">($W$79-W41)^2+($X$79-X41)^2</f>
        <v>0.03033879500425</v>
      </c>
      <c r="FY41" s="26" t="n">
        <f aca="false">($T$80-T41)^2+($U$80-U41)^2+($V$80-V41)^2</f>
        <v>0.1051257184378</v>
      </c>
      <c r="FZ41" s="26" t="n">
        <f aca="false">($W$80-W41)^2+($X$80-X41)^2</f>
        <v>0.065146075853</v>
      </c>
      <c r="GA41" s="26" t="n">
        <f aca="false">($T$81-T41)^2+($U$81-U41)^2+($V$81-V41)^2</f>
        <v>0.06596641640378</v>
      </c>
      <c r="GB41" s="26" t="n">
        <f aca="false">($W$81-W41)^2+($X$81-X41)^2</f>
        <v>0.0115650595213</v>
      </c>
      <c r="GC41" s="26" t="n">
        <f aca="false">($T$82-T41)^2+($U$82-U41)^2+($V$82-V41)^2</f>
        <v>0.08595167144697</v>
      </c>
      <c r="GD41" s="26" t="n">
        <f aca="false">($W$82-W41)^2+($X$82-X41)^2</f>
        <v>0.03192823429817</v>
      </c>
      <c r="GE41" s="26" t="n">
        <f aca="false">($T$83-T41)^2+($U$83-U41)^2+($V$83-V41)^2</f>
        <v>0.05566882921885</v>
      </c>
      <c r="GF41" s="26" t="n">
        <f aca="false">($W$83-W41)^2+($X$83-X41)^2</f>
        <v>0.04315872847266</v>
      </c>
      <c r="GG41" s="26" t="n">
        <f aca="false">($T$84-T41)^2+($U$84-U41)^2+($V$84-V41)^2</f>
        <v>0.10463432871725</v>
      </c>
      <c r="GH41" s="26" t="n">
        <f aca="false">($W$84-W41)^2+($X$84-X41)^2</f>
        <v>0.07375006134333</v>
      </c>
      <c r="GI41" s="26" t="n">
        <f aca="false">($T$85-T41)^2+($U$85-U41)^2+($V$85-V41)^2</f>
        <v>0.03381394420874</v>
      </c>
      <c r="GJ41" s="26" t="n">
        <f aca="false">($W$85-W41)^2+($X$85-X41)^2</f>
        <v>0.06904277104621</v>
      </c>
      <c r="GK41" s="26" t="n">
        <f aca="false">($T$86-T41)^2+($U$86-U41)^2+($V$86-V41)^2</f>
        <v>0.12402954017066</v>
      </c>
      <c r="GL41" s="26" t="n">
        <f aca="false">($W$86-W41)^2+($X$86-X41)^2</f>
        <v>0.00340241358672</v>
      </c>
      <c r="GM41" s="26" t="n">
        <f aca="false">($T$87-T41)^2+($U$87-U41)^2+($V$87-V41)^2</f>
        <v>0.0103700910545</v>
      </c>
      <c r="GN41" s="26" t="n">
        <f aca="false">($W$87-W41)^2+($X$87-X41)^2</f>
        <v>0.00825164823249999</v>
      </c>
      <c r="GO41" s="26" t="n">
        <f aca="false">($T$88-T41)^2+($U$88-U41)^2+($V$88-V41)^2</f>
        <v>0.22834752967594</v>
      </c>
      <c r="GP41" s="26" t="n">
        <f aca="false">($W$88-W41)^2+($X$88-X41)^2</f>
        <v>0.0751610068337</v>
      </c>
      <c r="GQ41" s="27" t="n">
        <f aca="false">($T$89-T41)^2+($U$89-U41)^2+($V$89-V41)^2</f>
        <v>0.08299257793305</v>
      </c>
      <c r="GR41" s="27" t="n">
        <f aca="false">($W$89-W41)^2+($X$89-X41)^2</f>
        <v>0.09225837938525</v>
      </c>
      <c r="GS41" s="27" t="n">
        <f aca="false">($T$90-T41)^2+($U$90-U41)^2+($V$90-V41)^2</f>
        <v>0.07162481610629</v>
      </c>
      <c r="GT41" s="26" t="n">
        <f aca="false">($W$90-W41)^2+($X$90-X41)^2</f>
        <v>0.000423069116169998</v>
      </c>
      <c r="GU41" s="26" t="n">
        <f aca="false">($T$91-T41)^2+($U$91-U41)^2+($V$91-V41)^2</f>
        <v>0.05083555436756</v>
      </c>
      <c r="GV41" s="26" t="n">
        <f aca="false">($W$91-W41)^2+($X$91-X41)^2</f>
        <v>0.10045030508426</v>
      </c>
      <c r="GW41" s="26" t="n">
        <f aca="false">($T$92-T41)^2+($U$92-U41)^2+($V$92-V41)^2</f>
        <v>0.21623569687089</v>
      </c>
      <c r="GX41" s="26" t="n">
        <f aca="false">($W$92-W41)^2+($X$92-X41)^2</f>
        <v>0.08358976872628</v>
      </c>
      <c r="GY41" s="26" t="n">
        <f aca="false">($T$93-T41)^2+($U$93-U41)^2+($V$93-V41)^2</f>
        <v>0.03932504536884</v>
      </c>
      <c r="GZ41" s="26" t="n">
        <f aca="false">($W$93-W41)^2+($X$93-X41)^2</f>
        <v>0.02386849004293</v>
      </c>
      <c r="HA41" s="26" t="n">
        <f aca="false">($T$94-T41)^2+($U$94-U41)^2+($V$94-V41)^2</f>
        <v>0.02175237884235</v>
      </c>
      <c r="HB41" s="26" t="n">
        <f aca="false">($W$94-W41)^2+($X$94-X41)^2</f>
        <v>0.03526893183773</v>
      </c>
      <c r="HC41" s="26" t="n">
        <f aca="false">($T$95-T41)^2+($U$95-U41)^2+($V$95-V41)^2</f>
        <v>0.09642036943753</v>
      </c>
      <c r="HD41" s="26" t="n">
        <f aca="false">($W$95-W41)^2+($X$95-X41)^2</f>
        <v>0.06685394406769</v>
      </c>
    </row>
    <row r="42" customFormat="false" ht="15.75" hidden="false" customHeight="false" outlineLevel="0" collapsed="false">
      <c r="B42" s="17" t="n">
        <v>241</v>
      </c>
      <c r="C42" s="18" t="n">
        <v>0.7010811</v>
      </c>
      <c r="D42" s="18" t="n">
        <v>0.5516124</v>
      </c>
      <c r="E42" s="18" t="n">
        <v>0.5369343</v>
      </c>
      <c r="F42" s="18" t="n">
        <v>0.4524101</v>
      </c>
      <c r="G42" s="18" t="n">
        <v>0.4744256</v>
      </c>
      <c r="H42" s="25" t="n">
        <v>0.1434081</v>
      </c>
      <c r="K42" s="20" t="n">
        <v>65</v>
      </c>
      <c r="L42" s="20" t="n">
        <v>0.4978378</v>
      </c>
      <c r="M42" s="20" t="n">
        <v>0.4657857</v>
      </c>
      <c r="N42" s="20" t="n">
        <v>0.4090511</v>
      </c>
      <c r="O42" s="20" t="n">
        <v>0.5468909</v>
      </c>
      <c r="P42" s="20" t="n">
        <v>0.3441771</v>
      </c>
      <c r="S42" s="17" t="n">
        <v>241</v>
      </c>
      <c r="T42" s="18" t="n">
        <v>0.7010811</v>
      </c>
      <c r="U42" s="18" t="n">
        <v>0.5516124</v>
      </c>
      <c r="V42" s="18" t="n">
        <v>0.5369343</v>
      </c>
      <c r="W42" s="18" t="n">
        <v>0.4524101</v>
      </c>
      <c r="X42" s="18" t="n">
        <v>0.4744256</v>
      </c>
      <c r="Y42" s="27" t="n">
        <f aca="false">($T$2-T42)^2+($U$2-U42)^2+($V$2-V42)^2</f>
        <v>0.08878888595341</v>
      </c>
      <c r="Z42" s="27" t="n">
        <f aca="false">($W$2-W42)^2+($X$2-X42)^2</f>
        <v>0.24640958096882</v>
      </c>
      <c r="AA42" s="27" t="n">
        <f aca="false">($T$3-T42)^2+($U$3-U42)^2+($V$3-V42)^2</f>
        <v>0.18866800631422</v>
      </c>
      <c r="AB42" s="27" t="n">
        <f aca="false">($W$3-W42)^2+($X$3-X42)^2</f>
        <v>0.15070035961892</v>
      </c>
      <c r="AC42" s="26" t="n">
        <f aca="false">($T$4-T42)^2+($U$4-U42)^2+($V$4-V42)^2</f>
        <v>0.0403304482106</v>
      </c>
      <c r="AD42" s="26" t="n">
        <f aca="false">($W$4-W42)^2+($X$4-X42)^2</f>
        <v>0.2545388671234</v>
      </c>
      <c r="AE42" s="26" t="n">
        <f aca="false">($T$5-T42)^2+($U$5-U42)^2+($V$5-V42)^2</f>
        <v>0.05636738887722</v>
      </c>
      <c r="AF42" s="26" t="n">
        <f aca="false">($W$5-W42)^2+($X$5-X42)^2</f>
        <v>0.02332666766421</v>
      </c>
      <c r="AG42" s="26" t="n">
        <f aca="false">($T$6-T42)^2+($U$6-U42)^2+($V$6-V42)^2</f>
        <v>0.02819818190725</v>
      </c>
      <c r="AH42" s="26" t="n">
        <f aca="false">($W$6-W42)^2+($X$6-X42)^2</f>
        <v>0.03363952022665</v>
      </c>
      <c r="AI42" s="26" t="n">
        <f aca="false">($T$7-T42)^2+($U$7-U42)^2+($V$7-V42)^2</f>
        <v>0.2512306187018</v>
      </c>
      <c r="AJ42" s="26" t="n">
        <f aca="false">($W$7-W42)^2+($X$7-X42)^2</f>
        <v>0.01308729513085</v>
      </c>
      <c r="AK42" s="26" t="n">
        <f aca="false">($T$8-T42)^2+($U$8-U42)^2+($V$8-V42)^2</f>
        <v>0.18746215055566</v>
      </c>
      <c r="AL42" s="26" t="n">
        <f aca="false">($W$8-W42)^2+($X$8-X42)^2</f>
        <v>0.06278842840968</v>
      </c>
      <c r="AM42" s="26" t="n">
        <f aca="false">($T$9-T42)^2+($U$9-U42)^2+($V$9-V42)^2</f>
        <v>0.1927846837489</v>
      </c>
      <c r="AN42" s="26" t="n">
        <f aca="false">($W$9-W42)^2+($X$9-X42)^2</f>
        <v>0.09568077902365</v>
      </c>
      <c r="AO42" s="26" t="n">
        <f aca="false">($T$10-T42)^2+($U$10-U42)^2+($V$10-V42)^2</f>
        <v>0.2206492715869</v>
      </c>
      <c r="AP42" s="26" t="n">
        <f aca="false">($W$10-W42)^2+($X$10-X42)^2</f>
        <v>0.02707222559425</v>
      </c>
      <c r="AQ42" s="26" t="n">
        <f aca="false">($T$11-T42)^2+($U$11-U42)^2+($V$11-V42)^2</f>
        <v>0.06827676331909</v>
      </c>
      <c r="AR42" s="26" t="n">
        <f aca="false">($W$11-W42)^2+($X$11-X42)^2</f>
        <v>0.15501076895813</v>
      </c>
      <c r="AS42" s="26" t="n">
        <f aca="false">($T$12-T42)^2+($U$12-U42)^2+($V$12-V42)^2</f>
        <v>0.08636354205938</v>
      </c>
      <c r="AT42" s="26" t="n">
        <f aca="false">($W$12-W42)^2+($X$12-X42)^2</f>
        <v>0.01308729513085</v>
      </c>
      <c r="AU42" s="26" t="n">
        <f aca="false">($T$13-T42)^2+($U$13-U42)^2+($V$13-V42)^2</f>
        <v>0.05132182983425</v>
      </c>
      <c r="AV42" s="26" t="n">
        <f aca="false">($W$13-W42)^2+($X$13-X42)^2</f>
        <v>0.04777245483949</v>
      </c>
      <c r="AW42" s="26" t="n">
        <f aca="false">($T$14-T42)^2+($U$14-U42)^2+($V$14-V42)^2</f>
        <v>0.05788562997426</v>
      </c>
      <c r="AX42" s="26" t="n">
        <f aca="false">($W$14-W42)^2+($X$14-X42)^2</f>
        <v>0.19709093441792</v>
      </c>
      <c r="AY42" s="26" t="n">
        <f aca="false">($T$15-T42)^2+($U$15-U42)^2+($V$15-V42)^2</f>
        <v>0.04265384041299</v>
      </c>
      <c r="AZ42" s="26" t="n">
        <f aca="false">($W$15-W42)^2+($X$15-X42)^2</f>
        <v>0.00865554937421</v>
      </c>
      <c r="BA42" s="26" t="n">
        <f aca="false">($T$16-T42)^2+($U$16-U42)^2+($V$16-V42)^2</f>
        <v>0.02476503625554</v>
      </c>
      <c r="BB42" s="26" t="n">
        <f aca="false">($W$16-W42)^2+($X$16-X42)^2</f>
        <v>0.00052749940997</v>
      </c>
      <c r="BC42" s="26" t="n">
        <f aca="false">($T$17-T42)^2+($U$17-U42)^2+($V$17-V42)^2</f>
        <v>0.03179588773893</v>
      </c>
      <c r="BD42" s="26" t="n">
        <f aca="false">($W$17-W42)^2+($X$17-X42)^2</f>
        <v>0.0151461664034</v>
      </c>
      <c r="BE42" s="26" t="n">
        <f aca="false">($T$18-T42)^2+($U$18-U42)^2+($V$18-V42)^2</f>
        <v>0.09815005373246</v>
      </c>
      <c r="BF42" s="26" t="n">
        <f aca="false">($W$18-W42)^2+($X$18-X42)^2</f>
        <v>0.1667566763129</v>
      </c>
      <c r="BG42" s="28" t="n">
        <f aca="false">($T$19-T42)^2+($U$19-U42)^2+($V$19-V42)^2</f>
        <v>0.0008723030969</v>
      </c>
      <c r="BH42" s="28" t="n">
        <f aca="false">($W$19-W42)^2+($X$19-X42)^2</f>
        <v>0.06298577349426</v>
      </c>
      <c r="BI42" s="26" t="n">
        <f aca="false">($T$20-T42)^2+($U$20-U42)^2+($V$20-V42)^2</f>
        <v>0.0455426478419</v>
      </c>
      <c r="BJ42" s="26" t="n">
        <f aca="false">($W$20-W42)^2+($X$20-X42)^2</f>
        <v>0.01502098987058</v>
      </c>
      <c r="BK42" s="26" t="n">
        <f aca="false">($T$21-T42)^2+($U$21-U42)^2+($V$21-V42)^2</f>
        <v>0.28589224412154</v>
      </c>
      <c r="BL42" s="26" t="n">
        <f aca="false">($W$21-W42)^2+($X$21-X42)^2</f>
        <v>0.04189549142354</v>
      </c>
      <c r="BM42" s="26" t="n">
        <f aca="false">($T$22-T42)^2+($U$22-U42)^2+($V$22-V42)^2</f>
        <v>0.0402119919882</v>
      </c>
      <c r="BN42" s="26" t="n">
        <f aca="false">($W$22-W42)^2+($X$22-X42)^2</f>
        <v>0.00640466395321</v>
      </c>
      <c r="BO42" s="26" t="n">
        <f aca="false">($T$23-T42)^2+($U$23-U42)^2+($V$23-V42)^2</f>
        <v>0.12549585776882</v>
      </c>
      <c r="BP42" s="26" t="n">
        <f aca="false">($W$23-W42)^2+($X$23-X42)^2</f>
        <v>0.0332063472053</v>
      </c>
      <c r="BQ42" s="26" t="n">
        <f aca="false">($T$24-T42)^2+($U$24-U42)^2+($V$24-V42)^2</f>
        <v>0.18918399780529</v>
      </c>
      <c r="BR42" s="26" t="n">
        <f aca="false">($W$24-W42)^2+($X$24-X42)^2</f>
        <v>0.12252206949881</v>
      </c>
      <c r="BS42" s="26" t="n">
        <f aca="false">($T$25-T42)^2+($U$25-U42)^2+($V$25-V42)^2</f>
        <v>0.029772888318</v>
      </c>
      <c r="BT42" s="26" t="n">
        <f aca="false">($W$25-W42)^2+($X$25-X42)^2</f>
        <v>0.05964585894761</v>
      </c>
      <c r="BU42" s="26" t="n">
        <f aca="false">($T$26-T42)^2+($U$26-U42)^2+($V$26-V42)^2</f>
        <v>0.05870923464372</v>
      </c>
      <c r="BV42" s="26" t="n">
        <f aca="false">($W$26-W42)^2+($X$26-X42)^2</f>
        <v>0.00889572048125</v>
      </c>
      <c r="BW42" s="26" t="n">
        <f aca="false">($T$27-T42)^2+($U$27-U42)^2+($V$27-V42)^2</f>
        <v>0.08385758181748</v>
      </c>
      <c r="BX42" s="26" t="n">
        <f aca="false">($W$27-W42)^2+($X$27-X42)^2</f>
        <v>0.0339185387701</v>
      </c>
      <c r="BY42" s="26" t="n">
        <f aca="false">($T$28-T42)^2+($U$28-U42)^2+($V$28-V42)^2</f>
        <v>0.1166740010851</v>
      </c>
      <c r="BZ42" s="26" t="n">
        <f aca="false">($W$28-W42)^2+($X$28-X42)^2</f>
        <v>0.00870362963290001</v>
      </c>
      <c r="CA42" s="26" t="n">
        <f aca="false">($T$29-T42)^2+($U$29-U42)^2+($V$29-V42)^2</f>
        <v>0.01227420810985</v>
      </c>
      <c r="CB42" s="26" t="n">
        <f aca="false">($W$29-W42)^2+($X$29-X42)^2</f>
        <v>0.03112714234345</v>
      </c>
      <c r="CC42" s="26" t="n">
        <f aca="false">($T$30-T42)^2+($U$30-U42)^2+($V$30-V42)^2</f>
        <v>0.06144942985625</v>
      </c>
      <c r="CD42" s="26" t="n">
        <f aca="false">($W$30-W42)^2+($X$30-X42)^2</f>
        <v>0.11481641307341</v>
      </c>
      <c r="CE42" s="26" t="n">
        <f aca="false">($T$31-T42)^2+($U$31-U42)^2+($V$31-V42)^2</f>
        <v>0.00523122077161</v>
      </c>
      <c r="CF42" s="26" t="n">
        <f aca="false">($W$31-W42)^2+($X$31-X42)^2</f>
        <v>0.01230779911378</v>
      </c>
      <c r="CG42" s="26" t="n">
        <f aca="false">($T$32-T42)^2+($U$32-U42)^2+($V$32-V42)^2</f>
        <v>0.00280870330501</v>
      </c>
      <c r="CH42" s="26" t="n">
        <f aca="false">($W$32-W42)^2+($X$32-X42)^2</f>
        <v>0.01711072392201</v>
      </c>
      <c r="CI42" s="26" t="n">
        <f aca="false">($T$33-T42)^2+($U$33-U42)^2+($V$33-V42)^2</f>
        <v>0.01682641676297</v>
      </c>
      <c r="CJ42" s="26" t="n">
        <f aca="false">($W$33-W42)^2+($X$33-X42)^2</f>
        <v>0.01826977582657</v>
      </c>
      <c r="CK42" s="26" t="n">
        <f aca="false">($T$34-T42)^2+($U$34-U42)^2+($V$34-V42)^2</f>
        <v>0.02687584321889</v>
      </c>
      <c r="CL42" s="26" t="n">
        <f aca="false">($W$34-W42)^2+($X$34-X42)^2</f>
        <v>0.01842781710905</v>
      </c>
      <c r="CM42" s="26" t="n">
        <f aca="false">($T$35-T42)^2+($U$35-U42)^2+($V$35-V42)^2</f>
        <v>0.10348110684931</v>
      </c>
      <c r="CN42" s="26" t="n">
        <f aca="false">($W$35-W42)^2+($X$35-X42)^2</f>
        <v>0.00104741835545</v>
      </c>
      <c r="CO42" s="26" t="n">
        <f aca="false">($T$36-T42)^2+($U$36-U42)^2+($V$36-V42)^2</f>
        <v>0.01286533359753</v>
      </c>
      <c r="CP42" s="26" t="n">
        <f aca="false">($W$36-W42)^2+($X$36-X42)^2</f>
        <v>0.0307052306501</v>
      </c>
      <c r="CQ42" s="26" t="n">
        <f aca="false">($T$37-T42)^2+($U$37-U42)^2+($V$37-V42)^2</f>
        <v>0.05875378385009</v>
      </c>
      <c r="CR42" s="26" t="n">
        <f aca="false">($W$37-W42)^2+($X$37-X42)^2</f>
        <v>0.0850764962914</v>
      </c>
      <c r="CS42" s="26" t="n">
        <f aca="false">($T$38-T42)^2+($U$38-U42)^2+($V$38-V42)^2</f>
        <v>0.00578118882713001</v>
      </c>
      <c r="CT42" s="26" t="n">
        <f aca="false">($W$38-W42)^2+($X$38-X42)^2</f>
        <v>0.10706349050041</v>
      </c>
      <c r="CU42" s="27" t="n">
        <f aca="false">($T$39-T42)^2+($U$39-U42)^2+($V$39-V42)^2</f>
        <v>0.01859983854873</v>
      </c>
      <c r="CV42" s="27" t="n">
        <f aca="false">($W$39-W42)^2+($X$39-X42)^2</f>
        <v>0.0229336838272</v>
      </c>
      <c r="CW42" s="27" t="n">
        <f aca="false">($T$40-T42)^2+($U$40-U42)^2+($V$40-V42)^2</f>
        <v>0.02600110871461</v>
      </c>
      <c r="CX42" s="27" t="n">
        <f aca="false">($W$40-W42)^2+($X$40-X42)^2</f>
        <v>0.00729949233989</v>
      </c>
      <c r="CY42" s="27" t="n">
        <f aca="false">($T$41-T42)^2+($U$41-U42)^2+($V$41-V42)^2</f>
        <v>0.07210879580226</v>
      </c>
      <c r="CZ42" s="27" t="n">
        <f aca="false">($W$41-W42)^2+($X$41-X42)^2</f>
        <v>0.03087905067988</v>
      </c>
      <c r="DA42" s="27" t="n">
        <f aca="false">($T$42-T42)^2+($U$42-U42)^2+($V$42-V42)^2</f>
        <v>0</v>
      </c>
      <c r="DB42" s="27" t="n">
        <f aca="false">($W$42-W42)^2+($X$42-X42)^2</f>
        <v>0</v>
      </c>
      <c r="DC42" s="27" t="n">
        <f aca="false">($T$43-T42)^2+($U$43-U42)^2+($V$43-V42)^2</f>
        <v>0.02167172540477</v>
      </c>
      <c r="DD42" s="26" t="n">
        <f aca="false">($W$43-W42)^2+($X$43-X42)^2</f>
        <v>0.01681039149428</v>
      </c>
      <c r="DE42" s="26" t="n">
        <f aca="false">($T$44-T42)^2+($U$44-U42)^2+($V$44-V42)^2</f>
        <v>0.06619156724465</v>
      </c>
      <c r="DF42" s="26" t="n">
        <f aca="false">($W$44-W42)^2+($X$44-X42)^2</f>
        <v>0.05513984931701</v>
      </c>
      <c r="DG42" s="26" t="n">
        <f aca="false">($T$45-T42)^2+($U$45-U42)^2+($V$45-V42)^2</f>
        <v>0.01046497637462</v>
      </c>
      <c r="DH42" s="26" t="n">
        <f aca="false">($W$45-W42)^2+($X$45-X42)^2</f>
        <v>0.05252351091872</v>
      </c>
      <c r="DI42" s="26" t="n">
        <f aca="false">($T$46-T42)^2+($U$46-U42)^2+($V$46-V42)^2</f>
        <v>0.20288357187211</v>
      </c>
      <c r="DJ42" s="26" t="n">
        <f aca="false">($W$46-W42)^2+($X$46-X42)^2</f>
        <v>0.01519285986202</v>
      </c>
      <c r="DK42" s="26" t="n">
        <f aca="false">($T$47-T42)^2+($U$47-U42)^2+($V$47-V42)^2</f>
        <v>0.13765532640809</v>
      </c>
      <c r="DL42" s="26" t="n">
        <f aca="false">($W$47-W42)^2+($X$47-X42)^2</f>
        <v>0.11111495763524</v>
      </c>
      <c r="DM42" s="27" t="n">
        <f aca="false">($T$48-T42)^2+($U$48-U42)^2+($V$48-V42)^2</f>
        <v>0.02465001344942</v>
      </c>
      <c r="DN42" s="27" t="n">
        <f aca="false">($W$48-W42)^2+($X$48-X42)^2</f>
        <v>0.02715313968341</v>
      </c>
      <c r="DO42" s="27" t="n">
        <f aca="false">($T$49-T42)^2+($U$49-U42)^2+($V$49-V42)^2</f>
        <v>0.24272579162744</v>
      </c>
      <c r="DP42" s="27" t="n">
        <f aca="false">($W$49-W42)^2+($X$49-X42)^2</f>
        <v>0.15766251084532</v>
      </c>
      <c r="DQ42" s="27" t="n">
        <f aca="false">($T$50-T42)^2+($U$50-U42)^2+($V$50-V42)^2</f>
        <v>0.00558218673001999</v>
      </c>
      <c r="DR42" s="26" t="n">
        <f aca="false">($W$50-W42)^2+($X$50-X42)^2</f>
        <v>0.06722625563693</v>
      </c>
      <c r="DS42" s="27" t="n">
        <f aca="false">($T$51-T42)^2+($U$51-U42)^2+($V$51-V42)^2</f>
        <v>0.01461639132929</v>
      </c>
      <c r="DT42" s="26" t="n">
        <f aca="false">($W$51-W42)^2+($X$51-X42)^2</f>
        <v>0.0256929870802</v>
      </c>
      <c r="DU42" s="26" t="n">
        <f aca="false">($T$52-T42)^2+($U$52-U42)^2+($V$52-V42)^2</f>
        <v>0.14035849858393</v>
      </c>
      <c r="DV42" s="26" t="n">
        <f aca="false">($W$52-W42)^2+($X$52-X42)^2</f>
        <v>0.00940237618788</v>
      </c>
      <c r="DW42" s="26" t="n">
        <f aca="false">($T$53-T42)^2+($U$53-U42)^2+($V$53-V42)^2</f>
        <v>0.15822924246593</v>
      </c>
      <c r="DX42" s="26" t="n">
        <f aca="false">($W$53-W42)^2+($X$53-X42)^2</f>
        <v>0.08663836108381</v>
      </c>
      <c r="DY42" s="26" t="n">
        <f aca="false">($T$54-T42)^2+($U$54-U42)^2+($V$54-V42)^2</f>
        <v>0.00432803577154</v>
      </c>
      <c r="DZ42" s="26" t="n">
        <f aca="false">($W$54-W42)^2+($X$54-X42)^2</f>
        <v>0.01869034983866</v>
      </c>
      <c r="EA42" s="26" t="n">
        <f aca="false">($T$55-T42)^2+($U$55-U42)^2+($V$55-V42)^2</f>
        <v>0.00199649679785</v>
      </c>
      <c r="EB42" s="26" t="n">
        <f aca="false">($W$55-W42)^2+($X$55-X42)^2</f>
        <v>0.00773658714778001</v>
      </c>
      <c r="EC42" s="26" t="n">
        <f aca="false">($T$56-T42)^2+($U$56-U42)^2+($V$56-V42)^2</f>
        <v>0.02602747266885</v>
      </c>
      <c r="ED42" s="26" t="n">
        <f aca="false">($W$56-W42)^2+($X$56-X42)^2</f>
        <v>0.0607024985026</v>
      </c>
      <c r="EE42" s="26" t="n">
        <f aca="false">($T$57-T42)^2+($U$57-U42)^2+($V$57-V42)^2</f>
        <v>0.03880388166336</v>
      </c>
      <c r="EF42" s="26" t="n">
        <f aca="false">($W$57-W42)^2+($X$57-X42)^2</f>
        <v>0.0034407482948</v>
      </c>
      <c r="EG42" s="26" t="n">
        <f aca="false">($T$58-T42)^2+($U$58-U42)^2+($V$58-V42)^2</f>
        <v>0.21892587197963</v>
      </c>
      <c r="EH42" s="26" t="n">
        <f aca="false">($W$58-W42)^2+($X$58-X42)^2</f>
        <v>0.0438673776869</v>
      </c>
      <c r="EI42" s="26" t="n">
        <f aca="false">($T$59-T42)^2+($U$59-U42)^2+($V$59-V42)^2</f>
        <v>0.07844132700176</v>
      </c>
      <c r="EJ42" s="26" t="n">
        <f aca="false">($W$59-W42)^2+($X$59-X42)^2</f>
        <v>0.01523258750465</v>
      </c>
      <c r="EK42" s="26" t="n">
        <f aca="false">($T$60-T42)^2+($U$60-U42)^2+($V$60-V42)^2</f>
        <v>0.04756915505115</v>
      </c>
      <c r="EL42" s="26" t="n">
        <f aca="false">($W$60-W42)^2+($X$60-X42)^2</f>
        <v>0.01351482656114</v>
      </c>
      <c r="EM42" s="26" t="n">
        <f aca="false">($T$61-T42)^2+($U$61-U42)^2+($V$61-V42)^2</f>
        <v>0.00820287844811</v>
      </c>
      <c r="EN42" s="26" t="n">
        <f aca="false">($W$61-W42)^2+($X$61-X42)^2</f>
        <v>0.01800018004</v>
      </c>
      <c r="EO42" s="26" t="n">
        <f aca="false">($T$62-T42)^2+($U$62-U42)^2+($V$62-V42)^2</f>
        <v>0.01961677905764</v>
      </c>
      <c r="EP42" s="26" t="n">
        <f aca="false">($W$62-W42)^2+($X$62-X42)^2</f>
        <v>0.00806926622124999</v>
      </c>
      <c r="EQ42" s="26" t="n">
        <f aca="false">($T$63-T42)^2+($U$63-U42)^2+($V$63-V42)^2</f>
        <v>0.0895894887875</v>
      </c>
      <c r="ER42" s="26" t="n">
        <f aca="false">($W$63-W42)^2+($X$63-X42)^2</f>
        <v>0.02620828743849</v>
      </c>
      <c r="ES42" s="26" t="n">
        <f aca="false">($T$64-T42)^2+($U$64-U42)^2+($V$64-V42)^2</f>
        <v>0.08915488141345</v>
      </c>
      <c r="ET42" s="26" t="n">
        <f aca="false">($W$64-W42)^2+($X$64-X42)^2</f>
        <v>0.01559667210505</v>
      </c>
      <c r="EU42" s="26" t="n">
        <f aca="false">($T$65-T42)^2+($U$65-U42)^2+($V$65-V42)^2</f>
        <v>0.0836240630317</v>
      </c>
      <c r="EV42" s="26" t="n">
        <f aca="false">($W$65-W42)^2+($X$65-X42)^2</f>
        <v>0.02628420261697</v>
      </c>
      <c r="EW42" s="26" t="n">
        <f aca="false">($T$66-T42)^2+($U$66-U42)^2+($V$66-V42)^2</f>
        <v>0.07610824585755</v>
      </c>
      <c r="EX42" s="26" t="n">
        <f aca="false">($W$66-W42)^2+($X$66-X42)^2</f>
        <v>0.01187194382741</v>
      </c>
      <c r="EY42" s="26" t="n">
        <f aca="false">($T$67-T42)^2+($U$67-U42)^2+($V$67-V42)^2</f>
        <v>0.04124407735169</v>
      </c>
      <c r="EZ42" s="26" t="n">
        <f aca="false">($W$67-W42)^2+($X$67-X42)^2</f>
        <v>0.00912582018528999</v>
      </c>
      <c r="FA42" s="26" t="n">
        <f aca="false">($T$68-T42)^2+($U$68-U42)^2+($V$68-V42)^2</f>
        <v>0.11540351083777</v>
      </c>
      <c r="FB42" s="26" t="n">
        <f aca="false">($W$68-W42)^2+($X$68-X42)^2</f>
        <v>0.03911340649121</v>
      </c>
      <c r="FC42" s="26" t="n">
        <f aca="false">($T$69-T42)^2+($U$69-U42)^2+($V$69-V42)^2</f>
        <v>0.03933714412811</v>
      </c>
      <c r="FD42" s="26" t="n">
        <f aca="false">($W$69-W42)^2+($X$69-X42)^2</f>
        <v>0.00578022000629</v>
      </c>
      <c r="FE42" s="26" t="n">
        <f aca="false">($T$70-T42)^2+($U$70-U42)^2+($V$70-V42)^2</f>
        <v>0.00971407368084001</v>
      </c>
      <c r="FF42" s="26" t="n">
        <f aca="false">($W$70-W42)^2+($X$70-X42)^2</f>
        <v>0.00964624717649001</v>
      </c>
      <c r="FG42" s="26" t="n">
        <f aca="false">($T$71-T42)^2+($U$71-U42)^2+($V$71-V42)^2</f>
        <v>0.00307584655456</v>
      </c>
      <c r="FH42" s="26" t="n">
        <f aca="false">($W$71-W42)^2+($X$71-X42)^2</f>
        <v>0.0335820858425</v>
      </c>
      <c r="FI42" s="26" t="n">
        <f aca="false">($T$72-T42)^2+($U$72-U42)^2+($V$72-V42)^2</f>
        <v>0.05048799665418</v>
      </c>
      <c r="FJ42" s="26" t="n">
        <f aca="false">($W$72-W42)^2+($X$72-X42)^2</f>
        <v>0.01610056903765</v>
      </c>
      <c r="FK42" s="26" t="n">
        <f aca="false">($T$73-T42)^2+($U$73-U42)^2+($V$73-V42)^2</f>
        <v>0.10194643612062</v>
      </c>
      <c r="FL42" s="26" t="n">
        <f aca="false">($W$73-W42)^2+($X$73-X42)^2</f>
        <v>0.0289737878753</v>
      </c>
      <c r="FM42" s="26" t="n">
        <f aca="false">($T$74-T42)^2+($U$74-U42)^2+($V$74-V42)^2</f>
        <v>0.1062590319394</v>
      </c>
      <c r="FN42" s="26" t="n">
        <f aca="false">($W$74-W42)^2+($X$74-X42)^2</f>
        <v>0.0131611522549</v>
      </c>
      <c r="FO42" s="26" t="n">
        <f aca="false">($T$75-T42)^2+($U$75-U42)^2+($V$75-V42)^2</f>
        <v>0.1414865085151</v>
      </c>
      <c r="FP42" s="26" t="n">
        <f aca="false">($W$75-W42)^2+($X$75-X42)^2</f>
        <v>0.07922838255466</v>
      </c>
      <c r="FQ42" s="26" t="n">
        <f aca="false">($T$76-T42)^2+($U$76-U42)^2+($V$76-V42)^2</f>
        <v>0.19906113379342</v>
      </c>
      <c r="FR42" s="26" t="n">
        <f aca="false">($W$76-W42)^2+($X$76-X42)^2</f>
        <v>0.00834081392424999</v>
      </c>
      <c r="FS42" s="26" t="n">
        <f aca="false">($T$77-T42)^2+($U$77-U42)^2+($V$77-V42)^2</f>
        <v>0.05711401974137</v>
      </c>
      <c r="FT42" s="26" t="n">
        <f aca="false">($W$77-W42)^2+($X$77-X42)^2</f>
        <v>0.03495357189025</v>
      </c>
      <c r="FU42" s="26" t="n">
        <f aca="false">($T$78-T42)^2+($U$78-U42)^2+($V$78-V42)^2</f>
        <v>0.1814253886871</v>
      </c>
      <c r="FV42" s="26" t="n">
        <f aca="false">($W$78-W42)^2+($X$78-X42)^2</f>
        <v>0.13824406459153</v>
      </c>
      <c r="FW42" s="26" t="n">
        <f aca="false">($T$79-T42)^2+($U$79-U42)^2+($V$79-V42)^2</f>
        <v>0.02655500894605</v>
      </c>
      <c r="FX42" s="26" t="n">
        <f aca="false">($W$79-W42)^2+($X$79-X42)^2</f>
        <v>0.02006298399113</v>
      </c>
      <c r="FY42" s="26" t="n">
        <f aca="false">($T$80-T42)^2+($U$80-U42)^2+($V$80-V42)^2</f>
        <v>0.01284045080582</v>
      </c>
      <c r="FZ42" s="26" t="n">
        <f aca="false">($W$80-W42)^2+($X$80-X42)^2</f>
        <v>0.01293897079688</v>
      </c>
      <c r="GA42" s="26" t="n">
        <f aca="false">($T$81-T42)^2+($U$81-U42)^2+($V$81-V42)^2</f>
        <v>0.0911755377519</v>
      </c>
      <c r="GB42" s="26" t="n">
        <f aca="false">($W$81-W42)^2+($X$81-X42)^2</f>
        <v>0.01252994472242</v>
      </c>
      <c r="GC42" s="26" t="n">
        <f aca="false">($T$82-T42)^2+($U$82-U42)^2+($V$82-V42)^2</f>
        <v>0.00190733263993</v>
      </c>
      <c r="GD42" s="26" t="n">
        <f aca="false">($W$82-W42)^2+($X$82-X42)^2</f>
        <v>0.02164605981733</v>
      </c>
      <c r="GE42" s="26" t="n">
        <f aca="false">($T$83-T42)^2+($U$83-U42)^2+($V$83-V42)^2</f>
        <v>0.11135182489601</v>
      </c>
      <c r="GF42" s="26" t="n">
        <f aca="false">($W$83-W42)^2+($X$83-X42)^2</f>
        <v>0.00269931646618</v>
      </c>
      <c r="GG42" s="26" t="n">
        <f aca="false">($T$84-T42)^2+($U$84-U42)^2+($V$84-V42)^2</f>
        <v>0.27006780120101</v>
      </c>
      <c r="GH42" s="26" t="n">
        <f aca="false">($W$84-W42)^2+($X$84-X42)^2</f>
        <v>0.04789730935201</v>
      </c>
      <c r="GI42" s="26" t="n">
        <f aca="false">($T$85-T42)^2+($U$85-U42)^2+($V$85-V42)^2</f>
        <v>0.0620961390827</v>
      </c>
      <c r="GJ42" s="26" t="n">
        <f aca="false">($W$85-W42)^2+($X$85-X42)^2</f>
        <v>0.02537143985025</v>
      </c>
      <c r="GK42" s="26" t="n">
        <f aca="false">($T$86-T42)^2+($U$86-U42)^2+($V$86-V42)^2</f>
        <v>0.00927543445218001</v>
      </c>
      <c r="GL42" s="26" t="n">
        <f aca="false">($W$86-W42)^2+($X$86-X42)^2</f>
        <v>0.013830263617</v>
      </c>
      <c r="GM42" s="26" t="n">
        <f aca="false">($T$87-T42)^2+($U$87-U42)^2+($V$87-V42)^2</f>
        <v>0.03291723330976</v>
      </c>
      <c r="GN42" s="26" t="n">
        <f aca="false">($W$87-W42)^2+($X$87-X42)^2</f>
        <v>0.01517043522458</v>
      </c>
      <c r="GO42" s="26" t="n">
        <f aca="false">($T$88-T42)^2+($U$88-U42)^2+($V$88-V42)^2</f>
        <v>0.04562611606352</v>
      </c>
      <c r="GP42" s="26" t="n">
        <f aca="false">($W$88-W42)^2+($X$88-X42)^2</f>
        <v>0.01033189522282</v>
      </c>
      <c r="GQ42" s="27" t="n">
        <f aca="false">($T$89-T42)^2+($U$89-U42)^2+($V$89-V42)^2</f>
        <v>0.03963706119317</v>
      </c>
      <c r="GR42" s="27" t="n">
        <f aca="false">($W$89-W42)^2+($X$89-X42)^2</f>
        <v>0.03814000496225</v>
      </c>
      <c r="GS42" s="27" t="n">
        <f aca="false">($T$90-T42)^2+($U$90-U42)^2+($V$90-V42)^2</f>
        <v>0.10779170347805</v>
      </c>
      <c r="GT42" s="26" t="n">
        <f aca="false">($W$90-W42)^2+($X$90-X42)^2</f>
        <v>0.02545857688625</v>
      </c>
      <c r="GU42" s="26" t="n">
        <f aca="false">($T$91-T42)^2+($U$91-U42)^2+($V$91-V42)^2</f>
        <v>0.00869232850553999</v>
      </c>
      <c r="GV42" s="26" t="n">
        <f aca="false">($W$91-W42)^2+($X$91-X42)^2</f>
        <v>0.0348987576073</v>
      </c>
      <c r="GW42" s="26" t="n">
        <f aca="false">($T$92-T42)^2+($U$92-U42)^2+($V$92-V42)^2</f>
        <v>0.05091904304649</v>
      </c>
      <c r="GX42" s="26" t="n">
        <f aca="false">($W$92-W42)^2+($X$92-X42)^2</f>
        <v>0.02084452807232</v>
      </c>
      <c r="GY42" s="26" t="n">
        <f aca="false">($T$93-T42)^2+($U$93-U42)^2+($V$93-V42)^2</f>
        <v>0.00553760964594</v>
      </c>
      <c r="GZ42" s="26" t="n">
        <f aca="false">($W$93-W42)^2+($X$93-X42)^2</f>
        <v>0.00600949322441</v>
      </c>
      <c r="HA42" s="26" t="n">
        <f aca="false">($T$94-T42)^2+($U$94-U42)^2+($V$94-V42)^2</f>
        <v>0.15874632025937</v>
      </c>
      <c r="HB42" s="26" t="n">
        <f aca="false">($W$94-W42)^2+($X$94-X42)^2</f>
        <v>0.05438686494221</v>
      </c>
      <c r="HC42" s="26" t="n">
        <f aca="false">($T$95-T42)^2+($U$95-U42)^2+($V$95-V42)^2</f>
        <v>0.01260684296501</v>
      </c>
      <c r="HD42" s="26" t="n">
        <f aca="false">($W$95-W42)^2+($X$95-X42)^2</f>
        <v>0.01814158605389</v>
      </c>
    </row>
    <row r="43" customFormat="false" ht="15.75" hidden="false" customHeight="false" outlineLevel="0" collapsed="false">
      <c r="B43" s="17" t="n">
        <v>211</v>
      </c>
      <c r="C43" s="18" t="n">
        <v>0.5972973</v>
      </c>
      <c r="D43" s="18" t="n">
        <v>0.5879377</v>
      </c>
      <c r="E43" s="18" t="n">
        <v>0.4390511</v>
      </c>
      <c r="F43" s="18" t="n">
        <v>0.3462793</v>
      </c>
      <c r="G43" s="18" t="n">
        <v>0.3999498</v>
      </c>
      <c r="H43" s="25" t="n">
        <v>0.1422623</v>
      </c>
      <c r="K43" s="20" t="n">
        <v>66</v>
      </c>
      <c r="L43" s="20" t="n">
        <v>0.5410811</v>
      </c>
      <c r="M43" s="20" t="n">
        <v>0.3379931</v>
      </c>
      <c r="N43" s="20" t="n">
        <v>0.1</v>
      </c>
      <c r="O43" s="20" t="n">
        <v>0.1</v>
      </c>
      <c r="P43" s="20" t="n">
        <v>0.1</v>
      </c>
      <c r="S43" s="17" t="n">
        <v>211</v>
      </c>
      <c r="T43" s="18" t="n">
        <v>0.5972973</v>
      </c>
      <c r="U43" s="18" t="n">
        <v>0.5879377</v>
      </c>
      <c r="V43" s="18" t="n">
        <v>0.4390511</v>
      </c>
      <c r="W43" s="18" t="n">
        <v>0.3462793</v>
      </c>
      <c r="X43" s="18" t="n">
        <v>0.3999498</v>
      </c>
      <c r="Y43" s="27" t="n">
        <f aca="false">($T$2-T43)^2+($U$2-U43)^2+($V$2-V43)^2</f>
        <v>0.15999681593694</v>
      </c>
      <c r="Z43" s="27" t="n">
        <f aca="false">($W$2-W43)^2+($X$2-X43)^2</f>
        <v>0.39019797101938</v>
      </c>
      <c r="AA43" s="27" t="n">
        <f aca="false">($T$3-T43)^2+($U$3-U43)^2+($V$3-V43)^2</f>
        <v>0.10095470778481</v>
      </c>
      <c r="AB43" s="27" t="n">
        <f aca="false">($W$3-W43)^2+($X$3-X43)^2</f>
        <v>0.06822200871568</v>
      </c>
      <c r="AC43" s="26" t="n">
        <f aca="false">($T$4-T43)^2+($U$4-U43)^2+($V$4-V43)^2</f>
        <v>0.04497746188533</v>
      </c>
      <c r="AD43" s="26" t="n">
        <f aca="false">($W$4-W43)^2+($X$4-X43)^2</f>
        <v>0.40197038644864</v>
      </c>
      <c r="AE43" s="26" t="n">
        <f aca="false">($T$5-T43)^2+($U$5-U43)^2+($V$5-V43)^2</f>
        <v>0.01320398299589</v>
      </c>
      <c r="AF43" s="26" t="n">
        <f aca="false">($W$5-W43)^2+($X$5-X43)^2</f>
        <v>0.05868784344485</v>
      </c>
      <c r="AG43" s="26" t="n">
        <f aca="false">($T$6-T43)^2+($U$6-U43)^2+($V$6-V43)^2</f>
        <v>0.0293716843082</v>
      </c>
      <c r="AH43" s="26" t="n">
        <f aca="false">($W$6-W43)^2+($X$6-X43)^2</f>
        <v>0.00340989920597</v>
      </c>
      <c r="AI43" s="26" t="n">
        <f aca="false">($T$7-T43)^2+($U$7-U43)^2+($V$7-V43)^2</f>
        <v>0.14622576584641</v>
      </c>
      <c r="AJ43" s="26" t="n">
        <f aca="false">($W$7-W43)^2+($X$7-X43)^2</f>
        <v>0.05171549705617</v>
      </c>
      <c r="AK43" s="26" t="n">
        <f aca="false">($T$8-T43)^2+($U$8-U43)^2+($V$8-V43)^2</f>
        <v>0.29276491512917</v>
      </c>
      <c r="AL43" s="26" t="n">
        <f aca="false">($W$8-W43)^2+($X$8-X43)^2</f>
        <v>0.10892156492516</v>
      </c>
      <c r="AM43" s="26" t="n">
        <f aca="false">($T$9-T43)^2+($U$9-U43)^2+($V$9-V43)^2</f>
        <v>0.10040777401893</v>
      </c>
      <c r="AN43" s="26" t="n">
        <f aca="false">($W$9-W43)^2+($X$9-X43)^2</f>
        <v>0.03269670346961</v>
      </c>
      <c r="AO43" s="26" t="n">
        <f aca="false">($T$10-T43)^2+($U$10-U43)^2+($V$10-V43)^2</f>
        <v>0.12645892821729</v>
      </c>
      <c r="AP43" s="26" t="n">
        <f aca="false">($W$10-W43)^2+($X$10-X43)^2</f>
        <v>0.06264447519053</v>
      </c>
      <c r="AQ43" s="26" t="n">
        <f aca="false">($T$11-T43)^2+($U$11-U43)^2+($V$11-V43)^2</f>
        <v>0.11395342729432</v>
      </c>
      <c r="AR43" s="26" t="n">
        <f aca="false">($W$11-W43)^2+($X$11-X43)^2</f>
        <v>0.26601911982941</v>
      </c>
      <c r="AS43" s="26" t="n">
        <f aca="false">($T$12-T43)^2+($U$12-U43)^2+($V$12-V43)^2</f>
        <v>0.10433853551185</v>
      </c>
      <c r="AT43" s="26" t="n">
        <f aca="false">($W$12-W43)^2+($X$12-X43)^2</f>
        <v>0.05171549705617</v>
      </c>
      <c r="AU43" s="26" t="n">
        <f aca="false">($T$13-T43)^2+($U$13-U43)^2+($V$13-V43)^2</f>
        <v>0.01335960463466</v>
      </c>
      <c r="AV43" s="26" t="n">
        <f aca="false">($W$13-W43)^2+($X$13-X43)^2</f>
        <v>0.10530663046669</v>
      </c>
      <c r="AW43" s="26" t="n">
        <f aca="false">($T$14-T43)^2+($U$14-U43)^2+($V$14-V43)^2</f>
        <v>0.06906482124433</v>
      </c>
      <c r="AX43" s="26" t="n">
        <f aca="false">($W$14-W43)^2+($X$14-X43)^2</f>
        <v>0.3041215195698</v>
      </c>
      <c r="AY43" s="26" t="n">
        <f aca="false">($T$15-T43)^2+($U$15-U43)^2+($V$15-V43)^2</f>
        <v>0.10072513447454</v>
      </c>
      <c r="AZ43" s="26" t="n">
        <f aca="false">($W$15-W43)^2+($X$15-X43)^2</f>
        <v>0.00159134930833</v>
      </c>
      <c r="BA43" s="26" t="n">
        <f aca="false">($T$16-T43)^2+($U$16-U43)^2+($V$16-V43)^2</f>
        <v>0.04619822078541</v>
      </c>
      <c r="BB43" s="26" t="n">
        <f aca="false">($W$16-W43)^2+($X$16-X43)^2</f>
        <v>0.01618944517385</v>
      </c>
      <c r="BC43" s="26" t="n">
        <f aca="false">($T$17-T43)^2+($U$17-U43)^2+($V$17-V43)^2</f>
        <v>0.0112521101047</v>
      </c>
      <c r="BD43" s="26" t="n">
        <f aca="false">($W$17-W43)^2+($X$17-X43)^2</f>
        <v>0.00024237479696</v>
      </c>
      <c r="BE43" s="26" t="n">
        <f aca="false">($T$18-T43)^2+($U$18-U43)^2+($V$18-V43)^2</f>
        <v>0.18571144984781</v>
      </c>
      <c r="BF43" s="26" t="n">
        <f aca="false">($W$18-W43)^2+($X$18-X43)^2</f>
        <v>0.28599864669602</v>
      </c>
      <c r="BG43" s="26" t="n">
        <f aca="false">($T$19-T43)^2+($U$19-U43)^2+($V$19-V43)^2</f>
        <v>0.01611658432541</v>
      </c>
      <c r="BH43" s="26" t="n">
        <f aca="false">($W$19-W43)^2+($X$19-X43)^2</f>
        <v>0.02762367023858</v>
      </c>
      <c r="BI43" s="26" t="n">
        <f aca="false">($T$20-T43)^2+($U$20-U43)^2+($V$20-V43)^2</f>
        <v>0.02315284325859</v>
      </c>
      <c r="BJ43" s="26" t="n">
        <f aca="false">($W$20-W43)^2+($X$20-X43)^2</f>
        <v>0.00503613900722</v>
      </c>
      <c r="BK43" s="26" t="n">
        <f aca="false">($T$21-T43)^2+($U$21-U43)^2+($V$21-V43)^2</f>
        <v>0.17292192731841</v>
      </c>
      <c r="BL43" s="26" t="n">
        <f aca="false">($W$21-W43)^2+($X$21-X43)^2</f>
        <v>0.08133123928114</v>
      </c>
      <c r="BM43" s="26" t="n">
        <f aca="false">($T$22-T43)^2+($U$22-U43)^2+($V$22-V43)^2</f>
        <v>0.01709711933885</v>
      </c>
      <c r="BN43" s="26" t="n">
        <f aca="false">($W$22-W43)^2+($X$22-X43)^2</f>
        <v>0.01158066800725</v>
      </c>
      <c r="BO43" s="26" t="n">
        <f aca="false">($T$23-T43)^2+($U$23-U43)^2+($V$23-V43)^2</f>
        <v>0.05675173097237</v>
      </c>
      <c r="BP43" s="26" t="n">
        <f aca="false">($W$23-W43)^2+($X$23-X43)^2</f>
        <v>0.07860206462554</v>
      </c>
      <c r="BQ43" s="26" t="n">
        <f aca="false">($T$24-T43)^2+($U$24-U43)^2+($V$24-V43)^2</f>
        <v>0.2994732631913</v>
      </c>
      <c r="BR43" s="26" t="n">
        <f aca="false">($W$24-W43)^2+($X$24-X43)^2</f>
        <v>0.22675838590773</v>
      </c>
      <c r="BS43" s="26" t="n">
        <f aca="false">($T$25-T43)^2+($U$25-U43)^2+($V$25-V43)^2</f>
        <v>0.03366969677265</v>
      </c>
      <c r="BT43" s="26" t="n">
        <f aca="false">($W$25-W43)^2+($X$25-X43)^2</f>
        <v>0.13910199434613</v>
      </c>
      <c r="BU43" s="26" t="n">
        <f aca="false">($T$26-T43)^2+($U$26-U43)^2+($V$26-V43)^2</f>
        <v>0.03144062132473</v>
      </c>
      <c r="BV43" s="26" t="n">
        <f aca="false">($W$26-W43)^2+($X$26-X43)^2</f>
        <v>0.01414911004893</v>
      </c>
      <c r="BW43" s="26" t="n">
        <f aca="false">($T$27-T43)^2+($U$27-U43)^2+($V$27-V43)^2</f>
        <v>0.03184087208849</v>
      </c>
      <c r="BX43" s="26" t="n">
        <f aca="false">($W$27-W43)^2+($X$27-X43)^2</f>
        <v>0.07378649922034</v>
      </c>
      <c r="BY43" s="26" t="n">
        <f aca="false">($T$28-T43)^2+($U$28-U43)^2+($V$28-V43)^2</f>
        <v>0.17287768469259</v>
      </c>
      <c r="BZ43" s="26" t="n">
        <f aca="false">($W$28-W43)^2+($X$28-X43)^2</f>
        <v>0.04967177964794</v>
      </c>
      <c r="CA43" s="26" t="n">
        <f aca="false">($T$29-T43)^2+($U$29-U43)^2+($V$29-V43)^2</f>
        <v>0.00906286670887999</v>
      </c>
      <c r="CB43" s="26" t="n">
        <f aca="false">($W$29-W43)^2+($X$29-X43)^2</f>
        <v>0.00722705448281</v>
      </c>
      <c r="CC43" s="26" t="n">
        <f aca="false">($T$30-T43)^2+($U$30-U43)^2+($V$30-V43)^2</f>
        <v>0.10449874603446</v>
      </c>
      <c r="CD43" s="26" t="n">
        <f aca="false">($W$30-W43)^2+($X$30-X43)^2</f>
        <v>0.21946912281873</v>
      </c>
      <c r="CE43" s="26" t="n">
        <f aca="false">($T$31-T43)^2+($U$31-U43)^2+($V$31-V43)^2</f>
        <v>0.011836478954</v>
      </c>
      <c r="CF43" s="26" t="n">
        <f aca="false">($W$31-W43)^2+($X$31-X43)^2</f>
        <v>0.05201009825362</v>
      </c>
      <c r="CG43" s="26" t="n">
        <f aca="false">($T$32-T43)^2+($U$32-U43)^2+($V$32-V43)^2</f>
        <v>0.00980823439031998</v>
      </c>
      <c r="CH43" s="26" t="n">
        <f aca="false">($W$32-W43)^2+($X$32-X43)^2</f>
        <v>0.00283856109365</v>
      </c>
      <c r="CI43" s="26" t="n">
        <f aca="false">($T$33-T43)^2+($U$33-U43)^2+($V$33-V43)^2</f>
        <v>0.02722107092702</v>
      </c>
      <c r="CJ43" s="26" t="n">
        <f aca="false">($W$33-W43)^2+($X$33-X43)^2</f>
        <v>0.06857189392045</v>
      </c>
      <c r="CK43" s="26" t="n">
        <f aca="false">($T$34-T43)^2+($U$34-U43)^2+($V$34-V43)^2</f>
        <v>0.00964579022174</v>
      </c>
      <c r="CL43" s="26" t="n">
        <f aca="false">($W$34-W43)^2+($X$34-X43)^2</f>
        <v>0.05843578168741</v>
      </c>
      <c r="CM43" s="26" t="n">
        <f aca="false">($T$35-T43)^2+($U$35-U43)^2+($V$35-V43)^2</f>
        <v>0.19476386054146</v>
      </c>
      <c r="CN43" s="26" t="n">
        <f aca="false">($W$35-W43)^2+($X$35-X43)^2</f>
        <v>0.02346034332529</v>
      </c>
      <c r="CO43" s="26" t="n">
        <f aca="false">($T$36-T43)^2+($U$36-U43)^2+($V$36-V43)^2</f>
        <v>0.0016994107959</v>
      </c>
      <c r="CP43" s="26" t="n">
        <f aca="false">($W$36-W43)^2+($X$36-X43)^2</f>
        <v>0.0716501151721</v>
      </c>
      <c r="CQ43" s="26" t="n">
        <f aca="false">($T$37-T43)^2+($U$37-U43)^2+($V$37-V43)^2</f>
        <v>0.092109698825</v>
      </c>
      <c r="CR43" s="26" t="n">
        <f aca="false">($W$37-W43)^2+($X$37-X43)^2</f>
        <v>0.177457704586</v>
      </c>
      <c r="CS43" s="26" t="n">
        <f aca="false">($T$38-T43)^2+($U$38-U43)^2+($V$38-V43)^2</f>
        <v>0.02448019477192</v>
      </c>
      <c r="CT43" s="26" t="n">
        <f aca="false">($W$38-W43)^2+($X$38-X43)^2</f>
        <v>0.04162761131665</v>
      </c>
      <c r="CU43" s="27" t="n">
        <f aca="false">($T$39-T43)^2+($U$39-U43)^2+($V$39-V43)^2</f>
        <v>0.00474262250056</v>
      </c>
      <c r="CV43" s="27" t="n">
        <f aca="false">($W$39-W43)^2+($X$39-X43)^2</f>
        <v>0.05255654450036</v>
      </c>
      <c r="CW43" s="27" t="n">
        <f aca="false">($T$40-T43)^2+($U$40-U43)^2+($V$40-V43)^2</f>
        <v>0.05538959086372</v>
      </c>
      <c r="CX43" s="27" t="n">
        <f aca="false">($W$40-W43)^2+($X$40-X43)^2</f>
        <v>0.00836379689949</v>
      </c>
      <c r="CY43" s="27" t="n">
        <f aca="false">($T$41-T43)^2+($U$41-U43)^2+($V$41-V43)^2</f>
        <v>0.03675012834149</v>
      </c>
      <c r="CZ43" s="27" t="n">
        <f aca="false">($W$41-W43)^2+($X$41-X43)^2</f>
        <v>0.031551587906</v>
      </c>
      <c r="DA43" s="27" t="n">
        <f aca="false">($T$42-T43)^2+($U$42-U43)^2+($V$42-V43)^2</f>
        <v>0.02167172540477</v>
      </c>
      <c r="DB43" s="27" t="n">
        <f aca="false">($W$42-W43)^2+($X$42-X43)^2</f>
        <v>0.01681039149428</v>
      </c>
      <c r="DC43" s="27" t="n">
        <f aca="false">($T$43-T43)^2+($U$43-U43)^2+($V$43-V43)^2</f>
        <v>0</v>
      </c>
      <c r="DD43" s="26" t="n">
        <f aca="false">($W$43-W43)^2+($X$43-X43)^2</f>
        <v>0</v>
      </c>
      <c r="DE43" s="26" t="n">
        <f aca="false">($T$44-T43)^2+($U$44-U43)^2+($V$44-V43)^2</f>
        <v>0.02017211648756</v>
      </c>
      <c r="DF43" s="26" t="n">
        <f aca="false">($W$44-W43)^2+($X$44-X43)^2</f>
        <v>0.01427292478025</v>
      </c>
      <c r="DG43" s="26" t="n">
        <f aca="false">($T$45-T43)^2+($U$45-U43)^2+($V$45-V43)^2</f>
        <v>0.04947761987717</v>
      </c>
      <c r="DH43" s="26" t="n">
        <f aca="false">($W$45-W43)^2+($X$45-X43)^2</f>
        <v>0.1248287228842</v>
      </c>
      <c r="DI43" s="26" t="n">
        <f aca="false">($T$46-T43)^2+($U$46-U43)^2+($V$46-V43)^2</f>
        <v>0.1144234535077</v>
      </c>
      <c r="DJ43" s="26" t="n">
        <f aca="false">($W$46-W43)^2+($X$46-X43)^2</f>
        <v>0.00052923657362</v>
      </c>
      <c r="DK43" s="26" t="n">
        <f aca="false">($T$47-T43)^2+($U$47-U43)^2+($V$47-V43)^2</f>
        <v>0.05945454884042</v>
      </c>
      <c r="DL43" s="26" t="n">
        <f aca="false">($W$47-W43)^2+($X$47-X43)^2</f>
        <v>0.04375223279824</v>
      </c>
      <c r="DM43" s="27" t="n">
        <f aca="false">($T$48-T43)^2+($U$48-U43)^2+($V$48-V43)^2</f>
        <v>0.00745669246129001</v>
      </c>
      <c r="DN43" s="27" t="n">
        <f aca="false">($W$48-W43)^2+($X$48-X43)^2</f>
        <v>0.08646124036365</v>
      </c>
      <c r="DO43" s="27" t="n">
        <f aca="false">($T$49-T43)^2+($U$49-U43)^2+($V$49-V43)^2</f>
        <v>0.14950372648725</v>
      </c>
      <c r="DP43" s="27" t="n">
        <f aca="false">($W$49-W43)^2+($X$49-X43)^2</f>
        <v>0.07298999239888</v>
      </c>
      <c r="DQ43" s="27" t="n">
        <f aca="false">($T$50-T43)^2+($U$50-U43)^2+($V$50-V43)^2</f>
        <v>0.04553801842187</v>
      </c>
      <c r="DR43" s="26" t="n">
        <f aca="false">($W$50-W43)^2+($X$50-X43)^2</f>
        <v>0.15065189244961</v>
      </c>
      <c r="DS43" s="27" t="n">
        <f aca="false">($T$51-T43)^2+($U$51-U43)^2+($V$51-V43)^2</f>
        <v>0.0023788319519</v>
      </c>
      <c r="DT43" s="26" t="n">
        <f aca="false">($W$51-W43)^2+($X$51-X43)^2</f>
        <v>0.0067116192032</v>
      </c>
      <c r="DU43" s="26" t="n">
        <f aca="false">($T$52-T43)^2+($U$52-U43)^2+($V$52-V43)^2</f>
        <v>0.06453257697914</v>
      </c>
      <c r="DV43" s="26" t="n">
        <f aca="false">($W$52-W43)^2+($X$52-X43)^2</f>
        <v>0.04951631596832</v>
      </c>
      <c r="DW43" s="26" t="n">
        <f aca="false">($T$53-T43)^2+($U$53-U43)^2+($V$53-V43)^2</f>
        <v>0.083011000454</v>
      </c>
      <c r="DX43" s="26" t="n">
        <f aca="false">($W$53-W43)^2+($X$53-X43)^2</f>
        <v>0.02714793224485</v>
      </c>
      <c r="DY43" s="26" t="n">
        <f aca="false">($T$54-T43)^2+($U$54-U43)^2+($V$54-V43)^2</f>
        <v>0.02475700574313</v>
      </c>
      <c r="DZ43" s="26" t="n">
        <f aca="false">($W$54-W43)^2+($X$54-X43)^2</f>
        <v>0.00149673519938</v>
      </c>
      <c r="EA43" s="26" t="n">
        <f aca="false">($T$55-T43)^2+($U$55-U43)^2+($V$55-V43)^2</f>
        <v>0.01171361997158</v>
      </c>
      <c r="EB43" s="26" t="n">
        <f aca="false">($W$55-W43)^2+($X$55-X43)^2</f>
        <v>0.04386927992362</v>
      </c>
      <c r="EC43" s="26" t="n">
        <f aca="false">($T$56-T43)^2+($U$56-U43)^2+($V$56-V43)^2</f>
        <v>0.05380422495374</v>
      </c>
      <c r="ED43" s="26" t="n">
        <f aca="false">($W$56-W43)^2+($X$56-X43)^2</f>
        <v>0.12835516028224</v>
      </c>
      <c r="EE43" s="26" t="n">
        <f aca="false">($T$57-T43)^2+($U$57-U43)^2+($V$57-V43)^2</f>
        <v>0.01211178980813</v>
      </c>
      <c r="EF43" s="26" t="n">
        <f aca="false">($W$57-W43)^2+($X$57-X43)^2</f>
        <v>0.00737377579891999</v>
      </c>
      <c r="EG43" s="26" t="n">
        <f aca="false">($T$58-T43)^2+($U$58-U43)^2+($V$58-V43)^2</f>
        <v>0.12091595421226</v>
      </c>
      <c r="EH43" s="26" t="n">
        <f aca="false">($W$58-W43)^2+($X$58-X43)^2</f>
        <v>0.01868371475714</v>
      </c>
      <c r="EI43" s="26" t="n">
        <f aca="false">($T$59-T43)^2+($U$59-U43)^2+($V$59-V43)^2</f>
        <v>0.03144764050813</v>
      </c>
      <c r="EJ43" s="26" t="n">
        <f aca="false">($W$59-W43)^2+($X$59-X43)^2</f>
        <v>0.06393015032841</v>
      </c>
      <c r="EK43" s="26" t="n">
        <f aca="false">($T$60-T43)^2+($U$60-U43)^2+($V$60-V43)^2</f>
        <v>0.0177061610933</v>
      </c>
      <c r="EL43" s="26" t="n">
        <f aca="false">($W$60-W43)^2+($X$60-X43)^2</f>
        <v>0.000973394946339998</v>
      </c>
      <c r="EM43" s="26" t="n">
        <f aca="false">($T$61-T43)^2+($U$61-U43)^2+($V$61-V43)^2</f>
        <v>0.02533366856214</v>
      </c>
      <c r="EN43" s="26" t="n">
        <f aca="false">($W$61-W43)^2+($X$61-X43)^2</f>
        <v>0.05250357879556</v>
      </c>
      <c r="EO43" s="26" t="n">
        <f aca="false">($T$62-T43)^2+($U$62-U43)^2+($V$62-V43)^2</f>
        <v>0.00109777250769</v>
      </c>
      <c r="EP43" s="26" t="n">
        <f aca="false">($W$62-W43)^2+($X$62-X43)^2</f>
        <v>0.00218988433973</v>
      </c>
      <c r="EQ43" s="26" t="n">
        <f aca="false">($T$63-T43)^2+($U$63-U43)^2+($V$63-V43)^2</f>
        <v>0.03855836898843</v>
      </c>
      <c r="ER43" s="26" t="n">
        <f aca="false">($W$63-W43)^2+($X$63-X43)^2</f>
        <v>0.00248488375385</v>
      </c>
      <c r="ES43" s="26" t="n">
        <f aca="false">($T$64-T43)^2+($U$64-U43)^2+($V$64-V43)^2</f>
        <v>0.03278874725236</v>
      </c>
      <c r="ET43" s="26" t="n">
        <f aca="false">($W$64-W43)^2+($X$64-X43)^2</f>
        <v>0.00011749302181</v>
      </c>
      <c r="EU43" s="26" t="n">
        <f aca="false">($T$65-T43)^2+($U$65-U43)^2+($V$65-V43)^2</f>
        <v>0.03134512958489</v>
      </c>
      <c r="EV43" s="26" t="n">
        <f aca="false">($W$65-W43)^2+($X$65-X43)^2</f>
        <v>0.05540955877085</v>
      </c>
      <c r="EW43" s="26" t="n">
        <f aca="false">($T$66-T43)^2+($U$66-U43)^2+($V$66-V43)^2</f>
        <v>0.02443078919378</v>
      </c>
      <c r="EX43" s="26" t="n">
        <f aca="false">($W$66-W43)^2+($X$66-X43)^2</f>
        <v>0.05637653401293</v>
      </c>
      <c r="EY43" s="26" t="n">
        <f aca="false">($T$67-T43)^2+($U$67-U43)^2+($V$67-V43)^2</f>
        <v>0.08439850037336</v>
      </c>
      <c r="EZ43" s="26" t="n">
        <f aca="false">($W$67-W43)^2+($X$67-X43)^2</f>
        <v>0.04125677127389</v>
      </c>
      <c r="FA43" s="26" t="n">
        <f aca="false">($T$68-T43)^2+($U$68-U43)^2+($V$68-V43)^2</f>
        <v>0.05159270721524</v>
      </c>
      <c r="FB43" s="26" t="n">
        <f aca="false">($W$68-W43)^2+($X$68-X43)^2</f>
        <v>0.00474806863325</v>
      </c>
      <c r="FC43" s="26" t="n">
        <f aca="false">($T$69-T43)^2+($U$69-U43)^2+($V$69-V43)^2</f>
        <v>0.10946035858214</v>
      </c>
      <c r="FD43" s="26" t="n">
        <f aca="false">($W$69-W43)^2+($X$69-X43)^2</f>
        <v>0.04230464446949</v>
      </c>
      <c r="FE43" s="26" t="n">
        <f aca="false">($T$70-T43)^2+($U$70-U43)^2+($V$70-V43)^2</f>
        <v>0.02915711903573</v>
      </c>
      <c r="FF43" s="26" t="n">
        <f aca="false">($W$70-W43)^2+($X$70-X43)^2</f>
        <v>0.04954577414845</v>
      </c>
      <c r="FG43" s="26" t="n">
        <f aca="false">($T$71-T43)^2+($U$71-U43)^2+($V$71-V43)^2</f>
        <v>0.02479231145317</v>
      </c>
      <c r="FH43" s="26" t="n">
        <f aca="false">($W$71-W43)^2+($X$71-X43)^2</f>
        <v>0.00405746628266</v>
      </c>
      <c r="FI43" s="26" t="n">
        <f aca="false">($T$72-T43)^2+($U$72-U43)^2+($V$72-V43)^2</f>
        <v>0.02244851096115</v>
      </c>
      <c r="FJ43" s="26" t="n">
        <f aca="false">($W$72-W43)^2+($X$72-X43)^2</f>
        <v>0.04487516248201</v>
      </c>
      <c r="FK43" s="26" t="n">
        <f aca="false">($T$73-T43)^2+($U$73-U43)^2+($V$73-V43)^2</f>
        <v>0.04703841299261</v>
      </c>
      <c r="FL43" s="26" t="n">
        <f aca="false">($W$73-W43)^2+($X$73-X43)^2</f>
        <v>0.00418004288442</v>
      </c>
      <c r="FM43" s="26" t="n">
        <f aca="false">($T$74-T43)^2+($U$74-U43)^2+($V$74-V43)^2</f>
        <v>0.13956227927389</v>
      </c>
      <c r="FN43" s="26" t="n">
        <f aca="false">($W$74-W43)^2+($X$74-X43)^2</f>
        <v>0.03291916607714</v>
      </c>
      <c r="FO43" s="26" t="n">
        <f aca="false">($T$75-T43)^2+($U$75-U43)^2+($V$75-V43)^2</f>
        <v>0.06963609920021</v>
      </c>
      <c r="FP43" s="26" t="n">
        <f aca="false">($W$75-W43)^2+($X$75-X43)^2</f>
        <v>0.0231361028777</v>
      </c>
      <c r="FQ43" s="26" t="n">
        <f aca="false">($T$76-T43)^2+($U$76-U43)^2+($V$76-V43)^2</f>
        <v>0.09649358797789</v>
      </c>
      <c r="FR43" s="26" t="n">
        <f aca="false">($W$76-W43)^2+($X$76-X43)^2</f>
        <v>0.00175788677893</v>
      </c>
      <c r="FS43" s="26" t="n">
        <f aca="false">($T$77-T43)^2+($U$77-U43)^2+($V$77-V43)^2</f>
        <v>0.03586586185278</v>
      </c>
      <c r="FT43" s="26" t="n">
        <f aca="false">($W$77-W43)^2+($X$77-X43)^2</f>
        <v>0.09864761396801</v>
      </c>
      <c r="FU43" s="26" t="n">
        <f aca="false">($T$78-T43)^2+($U$78-U43)^2+($V$78-V43)^2</f>
        <v>0.13200379078325</v>
      </c>
      <c r="FV43" s="26" t="n">
        <f aca="false">($W$78-W43)^2+($X$78-X43)^2</f>
        <v>0.06065929475281</v>
      </c>
      <c r="FW43" s="26" t="n">
        <f aca="false">($T$79-T43)^2+($U$79-U43)^2+($V$79-V43)^2</f>
        <v>0.00605809502954</v>
      </c>
      <c r="FX43" s="26" t="n">
        <f aca="false">($W$79-W43)^2+($X$79-X43)^2</f>
        <v>0.000220589779250001</v>
      </c>
      <c r="FY43" s="26" t="n">
        <f aca="false">($T$80-T43)^2+($U$80-U43)^2+($V$80-V43)^2</f>
        <v>0.02116190095177</v>
      </c>
      <c r="FZ43" s="26" t="n">
        <f aca="false">($W$80-W43)^2+($X$80-X43)^2</f>
        <v>0.011991581605</v>
      </c>
      <c r="GA43" s="26" t="n">
        <f aca="false">($T$81-T43)^2+($U$81-U43)^2+($V$81-V43)^2</f>
        <v>0.03908606891173</v>
      </c>
      <c r="GB43" s="26" t="n">
        <f aca="false">($W$81-W43)^2+($X$81-X43)^2</f>
        <v>0.0369585703505</v>
      </c>
      <c r="GC43" s="26" t="n">
        <f aca="false">($T$82-T43)^2+($U$82-U43)^2+($V$82-V43)^2</f>
        <v>0.02458103457908</v>
      </c>
      <c r="GD43" s="26" t="n">
        <f aca="false">($W$82-W43)^2+($X$82-X43)^2</f>
        <v>0.00034861695797</v>
      </c>
      <c r="GE43" s="26" t="n">
        <f aca="false">($T$83-T43)^2+($U$83-U43)^2+($V$83-V43)^2</f>
        <v>0.04898803802932</v>
      </c>
      <c r="GF43" s="26" t="n">
        <f aca="false">($W$83-W43)^2+($X$83-X43)^2</f>
        <v>0.03273885891146</v>
      </c>
      <c r="GG43" s="26" t="n">
        <f aca="false">($T$84-T43)^2+($U$84-U43)^2+($V$84-V43)^2</f>
        <v>0.16501230458214</v>
      </c>
      <c r="GH43" s="26" t="n">
        <f aca="false">($W$84-W43)^2+($X$84-X43)^2</f>
        <v>0.01043486015873</v>
      </c>
      <c r="GI43" s="26" t="n">
        <f aca="false">($T$85-T43)^2+($U$85-U43)^2+($V$85-V43)^2</f>
        <v>0.01322995501685</v>
      </c>
      <c r="GJ43" s="26" t="n">
        <f aca="false">($W$85-W43)^2+($X$85-X43)^2</f>
        <v>0.00791971988321</v>
      </c>
      <c r="GK43" s="26" t="n">
        <f aca="false">($T$86-T43)^2+($U$86-U43)^2+($V$86-V43)^2</f>
        <v>0.04579525893659</v>
      </c>
      <c r="GL43" s="26" t="n">
        <f aca="false">($W$86-W43)^2+($X$86-X43)^2</f>
        <v>0.01887064207592</v>
      </c>
      <c r="GM43" s="26" t="n">
        <f aca="false">($T$87-T43)^2+($U$87-U43)^2+($V$87-V43)^2</f>
        <v>0.01056424481397</v>
      </c>
      <c r="GN43" s="26" t="n">
        <f aca="false">($W$87-W43)^2+($X$87-X43)^2</f>
        <v>0.00754627254650001</v>
      </c>
      <c r="GO43" s="26" t="n">
        <f aca="false">($T$88-T43)^2+($U$88-U43)^2+($V$88-V43)^2</f>
        <v>0.09998825591797</v>
      </c>
      <c r="GP43" s="26" t="n">
        <f aca="false">($W$88-W43)^2+($X$88-X43)^2</f>
        <v>0.0436833522409</v>
      </c>
      <c r="GQ43" s="26" t="n">
        <f aca="false">($T$89-T43)^2+($U$89-U43)^2+($V$89-V43)^2</f>
        <v>0.01486979870022</v>
      </c>
      <c r="GR43" s="26" t="n">
        <f aca="false">($W$89-W43)^2+($X$89-X43)^2</f>
        <v>0.10558523970985</v>
      </c>
      <c r="GS43" s="26" t="n">
        <f aca="false">($T$90-T43)^2+($U$90-U43)^2+($V$90-V43)^2</f>
        <v>0.04326716938256</v>
      </c>
      <c r="GT43" s="26" t="n">
        <f aca="false">($W$90-W43)^2+($X$90-X43)^2</f>
        <v>0.02472177131437</v>
      </c>
      <c r="GU43" s="26" t="n">
        <f aca="false">($T$91-T43)^2+($U$91-U43)^2+($V$91-V43)^2</f>
        <v>0.01005014268689</v>
      </c>
      <c r="GV43" s="26" t="n">
        <f aca="false">($W$91-W43)^2+($X$91-X43)^2</f>
        <v>0.09923932584826</v>
      </c>
      <c r="GW43" s="26" t="n">
        <f aca="false">($T$92-T43)^2+($U$92-U43)^2+($V$92-V43)^2</f>
        <v>0.0822617476345999</v>
      </c>
      <c r="GX43" s="26" t="n">
        <f aca="false">($W$92-W43)^2+($X$92-X43)^2</f>
        <v>0.07322784639988</v>
      </c>
      <c r="GY43" s="26" t="n">
        <f aca="false">($T$93-T43)^2+($U$93-U43)^2+($V$93-V43)^2</f>
        <v>0.00775989235432999</v>
      </c>
      <c r="GZ43" s="26" t="n">
        <f aca="false">($W$93-W43)^2+($X$93-X43)^2</f>
        <v>0.03593106032953</v>
      </c>
      <c r="HA43" s="26" t="n">
        <f aca="false">($T$94-T43)^2+($U$94-U43)^2+($V$94-V43)^2</f>
        <v>0.11489138879322</v>
      </c>
      <c r="HB43" s="26" t="n">
        <f aca="false">($W$94-W43)^2+($X$94-X43)^2</f>
        <v>0.01331943221233</v>
      </c>
      <c r="HC43" s="26" t="n">
        <f aca="false">($T$95-T43)^2+($U$95-U43)^2+($V$95-V43)^2</f>
        <v>0.02380010374392</v>
      </c>
      <c r="HD43" s="26" t="n">
        <f aca="false">($W$95-W43)^2+($X$95-X43)^2</f>
        <v>0.06986832334709</v>
      </c>
    </row>
    <row r="44" customFormat="false" ht="15.75" hidden="false" customHeight="false" outlineLevel="0" collapsed="false">
      <c r="B44" s="17" t="n">
        <v>140</v>
      </c>
      <c r="C44" s="18" t="n">
        <v>0.4718919</v>
      </c>
      <c r="D44" s="18" t="n">
        <v>0.5230829</v>
      </c>
      <c r="E44" s="18" t="n">
        <v>0.4235767</v>
      </c>
      <c r="F44" s="18" t="n">
        <v>0.2271006</v>
      </c>
      <c r="G44" s="18" t="n">
        <v>0.4082782</v>
      </c>
      <c r="H44" s="25" t="n">
        <v>0.1420441</v>
      </c>
      <c r="K44" s="20" t="n">
        <v>67</v>
      </c>
      <c r="L44" s="20" t="n">
        <v>0.3897297</v>
      </c>
      <c r="M44" s="20" t="n">
        <v>0.6157247</v>
      </c>
      <c r="N44" s="20" t="n">
        <v>0.340219</v>
      </c>
      <c r="O44" s="20" t="n">
        <v>0.4787389</v>
      </c>
      <c r="P44" s="20" t="n">
        <v>0.4064476</v>
      </c>
      <c r="S44" s="17" t="n">
        <v>140</v>
      </c>
      <c r="T44" s="18" t="n">
        <v>0.4718919</v>
      </c>
      <c r="U44" s="18" t="n">
        <v>0.5230829</v>
      </c>
      <c r="V44" s="18" t="n">
        <v>0.4235767</v>
      </c>
      <c r="W44" s="18" t="n">
        <v>0.2271006</v>
      </c>
      <c r="X44" s="18" t="n">
        <v>0.4082782</v>
      </c>
      <c r="Y44" s="27" t="n">
        <f aca="false">($T$2-T44)^2+($U$2-U44)^2+($V$2-V44)^2</f>
        <v>0.26322849736386</v>
      </c>
      <c r="Z44" s="27" t="n">
        <f aca="false">($W$2-W44)^2+($X$2-X44)^2</f>
        <v>0.53163847984525</v>
      </c>
      <c r="AA44" s="27" t="n">
        <f aca="false">($T$3-T44)^2+($U$3-U44)^2+($V$3-V44)^2</f>
        <v>0.04251424465541</v>
      </c>
      <c r="AB44" s="27" t="n">
        <f aca="false">($W$3-W44)^2+($X$3-X44)^2</f>
        <v>0.04513699631185</v>
      </c>
      <c r="AC44" s="26" t="n">
        <f aca="false">($T$4-T44)^2+($U$4-U44)^2+($V$4-V44)^2</f>
        <v>0.09026263833353</v>
      </c>
      <c r="AD44" s="26" t="n">
        <f aca="false">($W$4-W44)^2+($X$4-X44)^2</f>
        <v>0.52950756951353</v>
      </c>
      <c r="AE44" s="26" t="n">
        <f aca="false">($T$5-T44)^2+($U$5-U44)^2+($V$5-V44)^2</f>
        <v>0.000812926501130001</v>
      </c>
      <c r="AF44" s="26" t="n">
        <f aca="false">($W$5-W44)^2+($X$5-X44)^2</f>
        <v>0.1306062116525</v>
      </c>
      <c r="AG44" s="26" t="n">
        <f aca="false">($T$6-T44)^2+($U$6-U44)^2+($V$6-V44)^2</f>
        <v>0.06524319915688</v>
      </c>
      <c r="AH44" s="26" t="n">
        <f aca="false">($W$6-W44)^2+($X$6-X44)^2</f>
        <v>0.004008188554</v>
      </c>
      <c r="AI44" s="26" t="n">
        <f aca="false">($T$7-T44)^2+($U$7-U44)^2+($V$7-V44)^2</f>
        <v>0.06893599559677</v>
      </c>
      <c r="AJ44" s="26" t="n">
        <f aca="false">($W$7-W44)^2+($X$7-X44)^2</f>
        <v>0.09398667857684</v>
      </c>
      <c r="AK44" s="26" t="n">
        <f aca="false">($T$8-T44)^2+($U$8-U44)^2+($V$8-V44)^2</f>
        <v>0.42481628556697</v>
      </c>
      <c r="AL44" s="26" t="n">
        <f aca="false">($W$8-W44)^2+($X$8-X44)^2</f>
        <v>0.13456754706473</v>
      </c>
      <c r="AM44" s="26" t="n">
        <f aca="false">($T$9-T44)^2+($U$9-U44)^2+($V$9-V44)^2</f>
        <v>0.03311925905277</v>
      </c>
      <c r="AN44" s="26" t="n">
        <f aca="false">($W$9-W44)^2+($X$9-X44)^2</f>
        <v>0.01866811986832</v>
      </c>
      <c r="AO44" s="26" t="n">
        <f aca="false">($T$10-T44)^2+($U$10-U44)^2+($V$10-V44)^2</f>
        <v>0.05699571016221</v>
      </c>
      <c r="AP44" s="26" t="n">
        <f aca="false">($W$10-W44)^2+($X$10-X44)^2</f>
        <v>0.13664608198216</v>
      </c>
      <c r="AQ44" s="26" t="n">
        <f aca="false">($T$11-T44)^2+($U$11-U44)^2+($V$11-V44)^2</f>
        <v>0.19456348021844</v>
      </c>
      <c r="AR44" s="26" t="n">
        <f aca="false">($W$11-W44)^2+($X$11-X44)^2</f>
        <v>0.3946065594561</v>
      </c>
      <c r="AS44" s="26" t="n">
        <f aca="false">($T$12-T44)^2+($U$12-U44)^2+($V$12-V44)^2</f>
        <v>0.17593736561485</v>
      </c>
      <c r="AT44" s="26" t="n">
        <f aca="false">($W$12-W44)^2+($X$12-X44)^2</f>
        <v>0.09398667857684</v>
      </c>
      <c r="AU44" s="26" t="n">
        <f aca="false">($T$13-T44)^2+($U$13-U44)^2+($V$13-V44)^2</f>
        <v>0.00218669423754</v>
      </c>
      <c r="AV44" s="26" t="n">
        <f aca="false">($W$13-W44)^2+($X$13-X44)^2</f>
        <v>0.19566108261986</v>
      </c>
      <c r="AW44" s="26" t="n">
        <f aca="false">($T$14-T44)^2+($U$14-U44)^2+($V$14-V44)^2</f>
        <v>0.13291916384829</v>
      </c>
      <c r="AX44" s="26" t="n">
        <f aca="false">($W$14-W44)^2+($X$14-X44)^2</f>
        <v>0.36549102645845</v>
      </c>
      <c r="AY44" s="26" t="n">
        <f aca="false">($T$15-T44)^2+($U$15-U44)^2+($V$15-V44)^2</f>
        <v>0.17991871497398</v>
      </c>
      <c r="AZ44" s="26" t="n">
        <f aca="false">($W$15-W44)^2+($X$15-X44)^2</f>
        <v>0.02485051120612</v>
      </c>
      <c r="BA44" s="26" t="n">
        <f aca="false">($T$16-T44)^2+($U$16-U44)^2+($V$16-V44)^2</f>
        <v>0.09693843044809</v>
      </c>
      <c r="BB44" s="26" t="n">
        <f aca="false">($W$16-W44)^2+($X$16-X44)^2</f>
        <v>0.05709001968036</v>
      </c>
      <c r="BC44" s="26" t="n">
        <f aca="false">($T$17-T44)^2+($U$17-U44)^2+($V$17-V44)^2</f>
        <v>0.02505394234362</v>
      </c>
      <c r="BD44" s="26" t="n">
        <f aca="false">($W$17-W44)^2+($X$17-X44)^2</f>
        <v>0.01381354722009</v>
      </c>
      <c r="BE44" s="26" t="n">
        <f aca="false">($T$18-T44)^2+($U$18-U44)^2+($V$18-V44)^2</f>
        <v>0.30124703704581</v>
      </c>
      <c r="BF44" s="26" t="n">
        <f aca="false">($W$18-W44)^2+($X$18-X44)^2</f>
        <v>0.41320733673789</v>
      </c>
      <c r="BG44" s="26" t="n">
        <f aca="false">($T$19-T44)^2+($U$19-U44)^2+($V$19-V44)^2</f>
        <v>0.05246210103993</v>
      </c>
      <c r="BH44" s="26" t="n">
        <f aca="false">($W$19-W44)^2+($X$19-X44)^2</f>
        <v>0.05120766891629</v>
      </c>
      <c r="BI44" s="26" t="n">
        <f aca="false">($T$20-T44)^2+($U$20-U44)^2+($V$20-V44)^2</f>
        <v>0.01409095241267</v>
      </c>
      <c r="BJ44" s="26" t="n">
        <f aca="false">($W$20-W44)^2+($X$20-X44)^2</f>
        <v>0.01427105821473</v>
      </c>
      <c r="BK44" s="26" t="n">
        <f aca="false">($T$21-T44)^2+($U$21-U44)^2+($V$21-V44)^2</f>
        <v>0.07795931019265</v>
      </c>
      <c r="BL44" s="26" t="n">
        <f aca="false">($W$21-W44)^2+($X$21-X44)^2</f>
        <v>0.16372503488785</v>
      </c>
      <c r="BM44" s="26" t="n">
        <f aca="false">($T$22-T44)^2+($U$22-U44)^2+($V$22-V44)^2</f>
        <v>0.02458756734353</v>
      </c>
      <c r="BN44" s="26" t="n">
        <f aca="false">($W$22-W44)^2+($X$22-X44)^2</f>
        <v>0.03160850093</v>
      </c>
      <c r="BO44" s="26" t="n">
        <f aca="false">($T$23-T44)^2+($U$23-U44)^2+($V$23-V44)^2</f>
        <v>0.01603452739905</v>
      </c>
      <c r="BP44" s="26" t="n">
        <f aca="false">($W$23-W44)^2+($X$23-X44)^2</f>
        <v>0.15923015305873</v>
      </c>
      <c r="BQ44" s="26" t="n">
        <f aca="false">($T$24-T44)^2+($U$24-U44)^2+($V$24-V44)^2</f>
        <v>0.42928690366294</v>
      </c>
      <c r="BR44" s="26" t="n">
        <f aca="false">($W$24-W44)^2+($X$24-X44)^2</f>
        <v>0.31347802009652</v>
      </c>
      <c r="BS44" s="26" t="n">
        <f aca="false">($T$25-T44)^2+($U$25-U44)^2+($V$25-V44)^2</f>
        <v>0.07473998103781</v>
      </c>
      <c r="BT44" s="26" t="n">
        <f aca="false">($W$25-W44)^2+($X$25-X44)^2</f>
        <v>0.22764619394024</v>
      </c>
      <c r="BU44" s="26" t="n">
        <f aca="false">($T$26-T44)^2+($U$26-U44)^2+($V$26-V44)^2</f>
        <v>0.01580224165413</v>
      </c>
      <c r="BV44" s="26" t="n">
        <f aca="false">($W$26-W44)^2+($X$26-X44)^2</f>
        <v>0.03169503950666</v>
      </c>
      <c r="BW44" s="26" t="n">
        <f aca="false">($T$27-T44)^2+($U$27-U44)^2+($V$27-V44)^2</f>
        <v>0.00222554642869</v>
      </c>
      <c r="BX44" s="26" t="n">
        <f aca="false">($W$27-W44)^2+($X$27-X44)^2</f>
        <v>0.15289541589137</v>
      </c>
      <c r="BY44" s="26" t="n">
        <f aca="false">($T$28-T44)^2+($U$28-U44)^2+($V$28-V44)^2</f>
        <v>0.27315161864187</v>
      </c>
      <c r="BZ44" s="26" t="n">
        <f aca="false">($W$28-W44)^2+($X$28-X44)^2</f>
        <v>0.10603214205937</v>
      </c>
      <c r="CA44" s="26" t="n">
        <f aca="false">($T$29-T44)^2+($U$29-U44)^2+($V$29-V44)^2</f>
        <v>0.02986798954636</v>
      </c>
      <c r="CB44" s="26" t="n">
        <f aca="false">($W$29-W44)^2+($X$29-X44)^2</f>
        <v>0.00430843469074</v>
      </c>
      <c r="CC44" s="26" t="n">
        <f aca="false">($T$30-T44)^2+($U$30-U44)^2+($V$30-V44)^2</f>
        <v>0.16832262547274</v>
      </c>
      <c r="CD44" s="26" t="n">
        <f aca="false">($W$30-W44)^2+($X$30-X44)^2</f>
        <v>0.32183653677284</v>
      </c>
      <c r="CE44" s="26" t="n">
        <f aca="false">($T$31-T44)^2+($U$31-U44)^2+($V$31-V44)^2</f>
        <v>0.04635796720588</v>
      </c>
      <c r="CF44" s="26" t="n">
        <f aca="false">($W$31-W44)^2+($X$31-X44)^2</f>
        <v>0.09660388251533</v>
      </c>
      <c r="CG44" s="26" t="n">
        <f aca="false">($T$32-T44)^2+($U$32-U44)^2+($V$32-V44)^2</f>
        <v>0.04332802424772</v>
      </c>
      <c r="CH44" s="26" t="n">
        <f aca="false">($W$32-W44)^2+($X$32-X44)^2</f>
        <v>0.026812191701</v>
      </c>
      <c r="CI44" s="26" t="n">
        <f aca="false">($T$33-T44)^2+($U$33-U44)^2+($V$33-V44)^2</f>
        <v>0.07586884052178</v>
      </c>
      <c r="CJ44" s="26" t="n">
        <f aca="false">($W$33-W44)^2+($X$33-X44)^2</f>
        <v>0.1368653160548</v>
      </c>
      <c r="CK44" s="26" t="n">
        <f aca="false">($T$34-T44)^2+($U$34-U44)^2+($V$34-V44)^2</f>
        <v>0.01753133412738</v>
      </c>
      <c r="CL44" s="26" t="n">
        <f aca="false">($W$34-W44)^2+($X$34-X44)^2</f>
        <v>0.12873531790312</v>
      </c>
      <c r="CM44" s="26" t="n">
        <f aca="false">($T$35-T44)^2+($U$35-U44)^2+($V$35-V44)^2</f>
        <v>0.3152303541329</v>
      </c>
      <c r="CN44" s="26" t="n">
        <f aca="false">($W$35-W44)^2+($X$35-X44)^2</f>
        <v>0.06217088106562</v>
      </c>
      <c r="CO44" s="26" t="n">
        <f aca="false">($T$36-T44)^2+($U$36-U44)^2+($V$36-V44)^2</f>
        <v>0.0230066145913</v>
      </c>
      <c r="CP44" s="26" t="n">
        <f aca="false">($W$36-W44)^2+($X$36-X44)^2</f>
        <v>0.14960044854445</v>
      </c>
      <c r="CQ44" s="26" t="n">
        <f aca="false">($T$37-T44)^2+($U$37-U44)^2+($V$37-V44)^2</f>
        <v>0.16432650372216</v>
      </c>
      <c r="CR44" s="26" t="n">
        <f aca="false">($W$37-W44)^2+($X$37-X44)^2</f>
        <v>0.27167089012733</v>
      </c>
      <c r="CS44" s="26" t="n">
        <f aca="false">($T$38-T44)^2+($U$38-U44)^2+($V$38-V44)^2</f>
        <v>0.05337818321836</v>
      </c>
      <c r="CT44" s="26" t="n">
        <f aca="false">($W$38-W44)^2+($X$38-X44)^2</f>
        <v>0.00900335738762</v>
      </c>
      <c r="CU44" s="27" t="n">
        <f aca="false">($T$39-T44)^2+($U$39-U44)^2+($V$39-V44)^2</f>
        <v>0.01841987014644</v>
      </c>
      <c r="CV44" s="27" t="n">
        <f aca="false">($W$39-W44)^2+($X$39-X44)^2</f>
        <v>0.12160523320597</v>
      </c>
      <c r="CW44" s="27" t="n">
        <f aca="false">($T$40-T44)^2+($U$40-U44)^2+($V$40-V44)^2</f>
        <v>0.09819514045352</v>
      </c>
      <c r="CX44" s="27" t="n">
        <f aca="false">($W$40-W44)^2+($X$40-X44)^2</f>
        <v>0.02637817886906</v>
      </c>
      <c r="CY44" s="27" t="n">
        <f aca="false">($T$41-T44)^2+($U$41-U44)^2+($V$41-V44)^2</f>
        <v>0.03146698963265</v>
      </c>
      <c r="CZ44" s="27" t="n">
        <f aca="false">($W$41-W44)^2+($X$41-X44)^2</f>
        <v>0.08307477589405</v>
      </c>
      <c r="DA44" s="27" t="n">
        <f aca="false">($T$42-T44)^2+($U$42-U44)^2+($V$42-V44)^2</f>
        <v>0.06619156724465</v>
      </c>
      <c r="DB44" s="27" t="n">
        <f aca="false">($W$42-W44)^2+($X$42-X44)^2</f>
        <v>0.05513984931701</v>
      </c>
      <c r="DC44" s="27" t="n">
        <f aca="false">($T$43-T44)^2+($U$43-U44)^2+($V$43-V44)^2</f>
        <v>0.02017211648756</v>
      </c>
      <c r="DD44" s="26" t="n">
        <f aca="false">($W$43-W44)^2+($X$43-X44)^2</f>
        <v>0.01427292478025</v>
      </c>
      <c r="DE44" s="26" t="n">
        <f aca="false">($T$44-T44)^2+($U$44-U44)^2+($V$44-V44)^2</f>
        <v>0</v>
      </c>
      <c r="DF44" s="26" t="n">
        <f aca="false">($W$44-W44)^2+($X$44-X44)^2</f>
        <v>0</v>
      </c>
      <c r="DG44" s="26" t="n">
        <f aca="false">($T$45-T44)^2+($U$45-U44)^2+($V$45-V44)^2</f>
        <v>0.12014590265805</v>
      </c>
      <c r="DH44" s="26" t="n">
        <f aca="false">($W$45-W44)^2+($X$45-X44)^2</f>
        <v>0.21521071626301</v>
      </c>
      <c r="DI44" s="26" t="n">
        <f aca="false">($T$46-T44)^2+($U$46-U44)^2+($V$46-V44)^2</f>
        <v>0.04298332704722</v>
      </c>
      <c r="DJ44" s="26" t="n">
        <f aca="false">($W$46-W44)^2+($X$46-X44)^2</f>
        <v>0.01956963590341</v>
      </c>
      <c r="DK44" s="26" t="n">
        <f aca="false">($T$47-T44)^2+($U$47-U44)^2+($V$47-V44)^2</f>
        <v>0.01396811621862</v>
      </c>
      <c r="DL44" s="26" t="n">
        <f aca="false">($W$47-W44)^2+($X$47-X44)^2</f>
        <v>0.03326666855761</v>
      </c>
      <c r="DM44" s="27" t="n">
        <f aca="false">($T$48-T44)^2+($U$48-U44)^2+($V$48-V44)^2</f>
        <v>0.01072989682549</v>
      </c>
      <c r="DN44" s="27" t="n">
        <f aca="false">($W$48-W44)^2+($X$48-X44)^2</f>
        <v>0.15261779509562</v>
      </c>
      <c r="DO44" s="27" t="n">
        <f aca="false">($T$49-T44)^2+($U$49-U44)^2+($V$49-V44)^2</f>
        <v>0.06745115698097</v>
      </c>
      <c r="DP44" s="27" t="n">
        <f aca="false">($W$49-W44)^2+($X$49-X44)^2</f>
        <v>0.04880685335945</v>
      </c>
      <c r="DQ44" s="27" t="n">
        <f aca="false">($T$50-T44)^2+($U$50-U44)^2+($V$50-V44)^2</f>
        <v>0.09994699606995</v>
      </c>
      <c r="DR44" s="26" t="n">
        <f aca="false">($W$50-W44)^2+($X$50-X44)^2</f>
        <v>0.23136303221428</v>
      </c>
      <c r="DS44" s="27" t="n">
        <f aca="false">($T$51-T44)^2+($U$51-U44)^2+($V$51-V44)^2</f>
        <v>0.02824425022842</v>
      </c>
      <c r="DT44" s="26" t="n">
        <f aca="false">($W$51-W44)^2+($X$51-X44)^2</f>
        <v>0.03170038268665</v>
      </c>
      <c r="DU44" s="26" t="n">
        <f aca="false">($T$52-T44)^2+($U$52-U44)^2+($V$52-V44)^2</f>
        <v>0.01678925468086</v>
      </c>
      <c r="DV44" s="26" t="n">
        <f aca="false">($W$52-W44)^2+($X$52-X44)^2</f>
        <v>0.11000265683873</v>
      </c>
      <c r="DW44" s="26" t="n">
        <f aca="false">($T$53-T44)^2+($U$53-U44)^2+($V$53-V44)^2</f>
        <v>0.0327848027802</v>
      </c>
      <c r="DX44" s="26" t="n">
        <f aca="false">($W$53-W44)^2+($X$53-X44)^2</f>
        <v>0.01202638408682</v>
      </c>
      <c r="DY44" s="26" t="n">
        <f aca="false">($T$54-T44)^2+($U$54-U44)^2+($V$54-V44)^2</f>
        <v>0.06616454379105</v>
      </c>
      <c r="DZ44" s="26" t="n">
        <f aca="false">($W$54-W44)^2+($X$54-X44)^2</f>
        <v>0.00967524378417</v>
      </c>
      <c r="EA44" s="26" t="n">
        <f aca="false">($T$55-T44)^2+($U$55-U44)^2+($V$55-V44)^2</f>
        <v>0.05265070638426</v>
      </c>
      <c r="EB44" s="26" t="n">
        <f aca="false">($W$55-W44)^2+($X$55-X44)^2</f>
        <v>0.10306039645973</v>
      </c>
      <c r="EC44" s="26" t="n">
        <f aca="false">($T$56-T44)^2+($U$56-U44)^2+($V$56-V44)^2</f>
        <v>0.11070900178034</v>
      </c>
      <c r="ED44" s="26" t="n">
        <f aca="false">($W$56-W44)^2+($X$56-X44)^2</f>
        <v>0.18060171966377</v>
      </c>
      <c r="EE44" s="26" t="n">
        <f aca="false">($T$57-T44)^2+($U$57-U44)^2+($V$57-V44)^2</f>
        <v>0.01940048936993</v>
      </c>
      <c r="EF44" s="26" t="n">
        <f aca="false">($W$57-W44)^2+($X$57-X44)^2</f>
        <v>0.04118917629825</v>
      </c>
      <c r="EG44" s="26" t="n">
        <f aca="false">($T$58-T44)^2+($U$58-U44)^2+($V$58-V44)^2</f>
        <v>0.04485352864522</v>
      </c>
      <c r="EH44" s="26" t="n">
        <f aca="false">($W$58-W44)^2+($X$58-X44)^2</f>
        <v>0.04696144731657</v>
      </c>
      <c r="EI44" s="26" t="n">
        <f aca="false">($T$59-T44)^2+($U$59-U44)^2+($V$59-V44)^2</f>
        <v>0.01244307167233</v>
      </c>
      <c r="EJ44" s="26" t="n">
        <f aca="false">($W$59-W44)^2+($X$59-X44)^2</f>
        <v>0.12666264918554</v>
      </c>
      <c r="EK44" s="26" t="n">
        <f aca="false">($T$60-T44)^2+($U$60-U44)^2+($V$60-V44)^2</f>
        <v>0.00333476076338</v>
      </c>
      <c r="EL44" s="26" t="n">
        <f aca="false">($W$60-W44)^2+($X$60-X44)^2</f>
        <v>0.01431092585305</v>
      </c>
      <c r="EM44" s="26" t="n">
        <f aca="false">($T$61-T44)^2+($U$61-U44)^2+($V$61-V44)^2</f>
        <v>0.06272200010174</v>
      </c>
      <c r="EN44" s="26" t="n">
        <f aca="false">($W$61-W44)^2+($X$61-X44)^2</f>
        <v>0.12088435612877</v>
      </c>
      <c r="EO44" s="26" t="n">
        <f aca="false">($T$62-T44)^2+($U$62-U44)^2+($V$62-V44)^2</f>
        <v>0.01596660061349</v>
      </c>
      <c r="EP44" s="26" t="n">
        <f aca="false">($W$62-W44)^2+($X$62-X44)^2</f>
        <v>0.02122502901346</v>
      </c>
      <c r="EQ44" s="26" t="n">
        <f aca="false">($T$63-T44)^2+($U$63-U44)^2+($V$63-V44)^2</f>
        <v>0.01021610679347</v>
      </c>
      <c r="ER44" s="26" t="n">
        <f aca="false">($W$63-W44)^2+($X$63-X44)^2</f>
        <v>0.00547003914914</v>
      </c>
      <c r="ES44" s="26" t="n">
        <f aca="false">($T$64-T44)^2+($U$64-U44)^2+($V$64-V44)^2</f>
        <v>0.00191314642304</v>
      </c>
      <c r="ET44" s="26" t="n">
        <f aca="false">($W$64-W44)^2+($X$64-X44)^2</f>
        <v>0.01390567899284</v>
      </c>
      <c r="EU44" s="26" t="n">
        <f aca="false">($T$65-T44)^2+($U$65-U44)^2+($V$65-V44)^2</f>
        <v>0.00413056157989</v>
      </c>
      <c r="EV44" s="26" t="n">
        <f aca="false">($W$65-W44)^2+($X$65-X44)^2</f>
        <v>0.1258879094794</v>
      </c>
      <c r="EW44" s="26" t="n">
        <f aca="false">($T$66-T44)^2+($U$66-U44)^2+($V$66-V44)^2</f>
        <v>0.00424289726042</v>
      </c>
      <c r="EX44" s="26" t="n">
        <f aca="false">($W$66-W44)^2+($X$66-X44)^2</f>
        <v>0.11127273904682</v>
      </c>
      <c r="EY44" s="26" t="n">
        <f aca="false">($T$67-T44)^2+($U$67-U44)^2+($V$67-V44)^2</f>
        <v>0.16384066847748</v>
      </c>
      <c r="EZ44" s="26" t="n">
        <f aca="false">($W$67-W44)^2+($X$67-X44)^2</f>
        <v>0.07924700556676</v>
      </c>
      <c r="FA44" s="26" t="n">
        <f aca="false">($T$68-T44)^2+($U$68-U44)^2+($V$68-V44)^2</f>
        <v>0.00743613190647999</v>
      </c>
      <c r="FB44" s="26" t="n">
        <f aca="false">($W$68-W44)^2+($X$68-X44)^2</f>
        <v>0.00452641673412</v>
      </c>
      <c r="FC44" s="26" t="n">
        <f aca="false">($T$69-T44)^2+($U$69-U44)^2+($V$69-V44)^2</f>
        <v>0.1936679855787</v>
      </c>
      <c r="FD44" s="26" t="n">
        <f aca="false">($W$69-W44)^2+($X$69-X44)^2</f>
        <v>0.09464293716426</v>
      </c>
      <c r="FE44" s="26" t="n">
        <f aca="false">($T$70-T44)^2+($U$70-U44)^2+($V$70-V44)^2</f>
        <v>0.06060035365385</v>
      </c>
      <c r="FF44" s="26" t="n">
        <f aca="false">($W$70-W44)^2+($X$70-X44)^2</f>
        <v>0.1106362371316</v>
      </c>
      <c r="FG44" s="26" t="n">
        <f aca="false">($T$71-T44)^2+($U$71-U44)^2+($V$71-V44)^2</f>
        <v>0.08122382851673</v>
      </c>
      <c r="FH44" s="26" t="n">
        <f aca="false">($W$71-W44)^2+($X$71-X44)^2</f>
        <v>0.00311128804197</v>
      </c>
      <c r="FI44" s="26" t="n">
        <f aca="false">($T$72-T44)^2+($U$72-U44)^2+($V$72-V44)^2</f>
        <v>0.00482143858411</v>
      </c>
      <c r="FJ44" s="26" t="n">
        <f aca="false">($W$72-W44)^2+($X$72-X44)^2</f>
        <v>0.10956078030164</v>
      </c>
      <c r="FK44" s="26" t="n">
        <f aca="false">($T$73-T44)^2+($U$73-U44)^2+($V$73-V44)^2</f>
        <v>0.01989598559009</v>
      </c>
      <c r="FL44" s="26" t="n">
        <f aca="false">($W$73-W44)^2+($X$73-X44)^2</f>
        <v>0.02129986794725</v>
      </c>
      <c r="FM44" s="26" t="n">
        <f aca="false">($T$74-T44)^2+($U$74-U44)^2+($V$74-V44)^2</f>
        <v>0.21237097288097</v>
      </c>
      <c r="FN44" s="26" t="n">
        <f aca="false">($W$74-W44)^2+($X$74-X44)^2</f>
        <v>0.05617120894057</v>
      </c>
      <c r="FO44" s="26" t="n">
        <f aca="false">($T$75-T44)^2+($U$75-U44)^2+($V$75-V44)^2</f>
        <v>0.01719964903129</v>
      </c>
      <c r="FP44" s="26" t="n">
        <f aca="false">($W$75-W44)^2+($X$75-X44)^2</f>
        <v>0.00723760882777</v>
      </c>
      <c r="FQ44" s="26" t="n">
        <f aca="false">($T$76-T44)^2+($U$76-U44)^2+($V$76-V44)^2</f>
        <v>0.04003522572641</v>
      </c>
      <c r="FR44" s="26" t="n">
        <f aca="false">($W$76-W44)^2+($X$76-X44)^2</f>
        <v>0.02120758017236</v>
      </c>
      <c r="FS44" s="26" t="n">
        <f aca="false">($T$77-T44)^2+($U$77-U44)^2+($V$77-V44)^2</f>
        <v>0.03100918369778</v>
      </c>
      <c r="FT44" s="26" t="n">
        <f aca="false">($W$77-W44)^2+($X$77-X44)^2</f>
        <v>0.17768746614874</v>
      </c>
      <c r="FU44" s="26" t="n">
        <f aca="false">($T$78-T44)^2+($U$78-U44)^2+($V$78-V44)^2</f>
        <v>0.10285980051465</v>
      </c>
      <c r="FV44" s="26" t="n">
        <f aca="false">($W$78-W44)^2+($X$78-X44)^2</f>
        <v>0.0200502786929</v>
      </c>
      <c r="FW44" s="26" t="n">
        <f aca="false">($T$79-T44)^2+($U$79-U44)^2+($V$79-V44)^2</f>
        <v>0.02025609004774</v>
      </c>
      <c r="FX44" s="26" t="n">
        <f aca="false">($W$79-W44)^2+($X$79-X44)^2</f>
        <v>0.0137028180852</v>
      </c>
      <c r="FY44" s="26" t="n">
        <f aca="false">($T$80-T44)^2+($U$80-U44)^2+($V$80-V44)^2</f>
        <v>0.06322802261965</v>
      </c>
      <c r="FZ44" s="26" t="n">
        <f aca="false">($W$80-W44)^2+($X$80-X44)^2</f>
        <v>0.02394098451265</v>
      </c>
      <c r="GA44" s="26" t="n">
        <f aca="false">($T$81-T44)^2+($U$81-U44)^2+($V$81-V44)^2</f>
        <v>0.00666249675716999</v>
      </c>
      <c r="GB44" s="26" t="n">
        <f aca="false">($W$81-W44)^2+($X$81-X44)^2</f>
        <v>0.09700053378201</v>
      </c>
      <c r="GC44" s="26" t="n">
        <f aca="false">($T$82-T44)^2+($U$82-U44)^2+($V$82-V44)^2</f>
        <v>0.079303510924</v>
      </c>
      <c r="GD44" s="26" t="n">
        <f aca="false">($W$82-W44)^2+($X$82-X44)^2</f>
        <v>0.01246688776138</v>
      </c>
      <c r="GE44" s="26" t="n">
        <f aca="false">($T$83-T44)^2+($U$83-U44)^2+($V$83-V44)^2</f>
        <v>0.00685802953528</v>
      </c>
      <c r="GF44" s="26" t="n">
        <f aca="false">($W$83-W44)^2+($X$83-X44)^2</f>
        <v>0.07905438625093</v>
      </c>
      <c r="GG44" s="26" t="n">
        <f aca="false">($T$84-T44)^2+($U$84-U44)^2+($V$84-V44)^2</f>
        <v>0.0738198484001</v>
      </c>
      <c r="GH44" s="26" t="n">
        <f aca="false">($W$84-W44)^2+($X$84-X44)^2</f>
        <v>0.000300221254419999</v>
      </c>
      <c r="GI44" s="26" t="n">
        <f aca="false">($T$85-T44)^2+($U$85-U44)^2+($V$85-V44)^2</f>
        <v>0.00241813175709</v>
      </c>
      <c r="GJ44" s="26" t="n">
        <f aca="false">($W$85-W44)^2+($X$85-X44)^2</f>
        <v>0.00834098761082001</v>
      </c>
      <c r="GK44" s="26" t="n">
        <f aca="false">($T$86-T44)^2+($U$86-U44)^2+($V$86-V44)^2</f>
        <v>0.11585979040907</v>
      </c>
      <c r="GL44" s="26" t="n">
        <f aca="false">($W$86-W44)^2+($X$86-X44)^2</f>
        <v>0.06511158437389</v>
      </c>
      <c r="GM44" s="26" t="n">
        <f aca="false">($T$87-T44)^2+($U$87-U44)^2+($V$87-V44)^2</f>
        <v>0.01494220903641</v>
      </c>
      <c r="GN44" s="26" t="n">
        <f aca="false">($W$87-W44)^2+($X$87-X44)^2</f>
        <v>0.04033352439405</v>
      </c>
      <c r="GO44" s="26" t="n">
        <f aca="false">($T$88-T44)^2+($U$88-U44)^2+($V$88-V44)^2</f>
        <v>0.17677739041609</v>
      </c>
      <c r="GP44" s="26" t="n">
        <f aca="false">($W$88-W44)^2+($X$88-X44)^2</f>
        <v>0.08193401620121</v>
      </c>
      <c r="GQ44" s="26" t="n">
        <f aca="false">($T$89-T44)^2+($U$89-U44)^2+($V$89-V44)^2</f>
        <v>0.02377633219418</v>
      </c>
      <c r="GR44" s="26" t="n">
        <f aca="false">($W$89-W44)^2+($X$89-X44)^2</f>
        <v>0.18063316198258</v>
      </c>
      <c r="GS44" s="26" t="n">
        <f aca="false">($T$90-T44)^2+($U$90-U44)^2+($V$90-V44)^2</f>
        <v>0.00957721655987999</v>
      </c>
      <c r="GT44" s="26" t="n">
        <f aca="false">($W$90-W44)^2+($X$90-X44)^2</f>
        <v>0.07224997124104</v>
      </c>
      <c r="GU44" s="27" t="n">
        <f aca="false">($T$91-T44)^2+($U$91-U44)^2+($V$91-V44)^2</f>
        <v>0.02927068769213</v>
      </c>
      <c r="GV44" s="26" t="n">
        <f aca="false">($W$91-W44)^2+($X$91-X44)^2</f>
        <v>0.16614607489457</v>
      </c>
      <c r="GW44" s="26" t="n">
        <f aca="false">($T$92-T44)^2+($U$92-U44)^2+($V$92-V44)^2</f>
        <v>0.14132476633568</v>
      </c>
      <c r="GX44" s="26" t="n">
        <f aca="false">($W$92-W44)^2+($X$92-X44)^2</f>
        <v>0.13023532423525</v>
      </c>
      <c r="GY44" s="26" t="n">
        <f aca="false">($T$93-T44)^2+($U$93-U44)^2+($V$93-V44)^2</f>
        <v>0.03774951297509</v>
      </c>
      <c r="GZ44" s="26" t="n">
        <f aca="false">($W$93-W44)^2+($X$93-X44)^2</f>
        <v>0.09248860020634</v>
      </c>
      <c r="HA44" s="26" t="n">
        <f aca="false">($T$94-T44)^2+($U$94-U44)^2+($V$94-V44)^2</f>
        <v>0.0928335849005</v>
      </c>
      <c r="HB44" s="26" t="n">
        <f aca="false">($W$94-W44)^2+($X$94-X44)^2</f>
        <v>0.02041202732644</v>
      </c>
      <c r="HC44" s="26" t="n">
        <f aca="false">($T$95-T44)^2+($U$95-U44)^2+($V$95-V44)^2</f>
        <v>0.05184338049092</v>
      </c>
      <c r="HD44" s="26" t="n">
        <f aca="false">($W$95-W44)^2+($X$95-X44)^2</f>
        <v>0.1326895541793</v>
      </c>
    </row>
    <row r="45" customFormat="false" ht="15.75" hidden="false" customHeight="false" outlineLevel="0" collapsed="false">
      <c r="B45" s="17" t="n">
        <v>219</v>
      </c>
      <c r="C45" s="18" t="n">
        <v>0.765946</v>
      </c>
      <c r="D45" s="18" t="n">
        <v>0.6172429</v>
      </c>
      <c r="E45" s="18" t="n">
        <v>0.5810949</v>
      </c>
      <c r="F45" s="18" t="n">
        <v>0.6746905</v>
      </c>
      <c r="G45" s="18" t="n">
        <v>0.5302372</v>
      </c>
      <c r="H45" s="25" t="n">
        <v>0.1409974</v>
      </c>
      <c r="K45" s="20" t="n">
        <v>68</v>
      </c>
      <c r="L45" s="20" t="n">
        <v>0.765946</v>
      </c>
      <c r="M45" s="20" t="n">
        <v>0.5683843</v>
      </c>
      <c r="N45" s="20" t="n">
        <v>0.5521898</v>
      </c>
      <c r="O45" s="20" t="n">
        <v>0.4585845</v>
      </c>
      <c r="P45" s="20" t="n">
        <v>0.4800211</v>
      </c>
      <c r="S45" s="17" t="n">
        <v>219</v>
      </c>
      <c r="T45" s="18" t="n">
        <v>0.765946</v>
      </c>
      <c r="U45" s="18" t="n">
        <v>0.6172429</v>
      </c>
      <c r="V45" s="18" t="n">
        <v>0.5810949</v>
      </c>
      <c r="W45" s="18" t="n">
        <v>0.6746905</v>
      </c>
      <c r="X45" s="18" t="n">
        <v>0.5302372</v>
      </c>
      <c r="Y45" s="27" t="n">
        <f aca="false">($T$2-T45)^2+($U$2-U45)^2+($V$2-V45)^2</f>
        <v>0.04221114260747</v>
      </c>
      <c r="Z45" s="27" t="n">
        <f aca="false">($W$2-W45)^2+($X$2-X45)^2</f>
        <v>0.07599270564674</v>
      </c>
      <c r="AA45" s="27" t="n">
        <f aca="false">($T$3-T45)^2+($U$3-U45)^2+($V$3-V45)^2</f>
        <v>0.28039050915346</v>
      </c>
      <c r="AB45" s="27" t="n">
        <f aca="false">($W$3-W45)^2+($X$3-X45)^2</f>
        <v>0.35662206006324</v>
      </c>
      <c r="AC45" s="26" t="n">
        <f aca="false">($T$4-T45)^2+($U$4-U45)^2+($V$4-V45)^2</f>
        <v>0.03473793249686</v>
      </c>
      <c r="AD45" s="26" t="n">
        <f aca="false">($W$4-W45)^2+($X$4-X45)^2</f>
        <v>0.09609269287748</v>
      </c>
      <c r="AE45" s="26" t="n">
        <f aca="false">($T$5-T45)^2+($U$5-U45)^2+($V$5-V45)^2</f>
        <v>0.10521364225442</v>
      </c>
      <c r="AF45" s="26" t="n">
        <f aca="false">($W$5-W45)^2+($X$5-X45)^2</f>
        <v>0.02310096644861</v>
      </c>
      <c r="AG45" s="26" t="n">
        <f aca="false">($T$6-T45)^2+($U$6-U45)^2+($V$6-V45)^2</f>
        <v>0.03165394214841</v>
      </c>
      <c r="AH45" s="26" t="n">
        <f aca="false">($W$6-W45)^2+($X$6-X45)^2</f>
        <v>0.16824422652113</v>
      </c>
      <c r="AI45" s="26" t="n">
        <f aca="false">($T$7-T45)^2+($U$7-U45)^2+($V$7-V45)^2</f>
        <v>0.35538989002598</v>
      </c>
      <c r="AJ45" s="26" t="n">
        <f aca="false">($W$7-W45)^2+($X$7-X45)^2</f>
        <v>0.04230942129941</v>
      </c>
      <c r="AK45" s="26" t="n">
        <f aca="false">($T$8-T45)^2+($U$8-U45)^2+($V$8-V45)^2</f>
        <v>0.11518700282414</v>
      </c>
      <c r="AL45" s="26" t="n">
        <f aca="false">($W$8-W45)^2+($X$8-X45)^2</f>
        <v>0.10358171950568</v>
      </c>
      <c r="AM45" s="26" t="n">
        <f aca="false">($T$9-T45)^2+($U$9-U45)^2+($V$9-V45)^2</f>
        <v>0.278190212122</v>
      </c>
      <c r="AN45" s="26" t="n">
        <f aca="false">($W$9-W45)^2+($X$9-X45)^2</f>
        <v>0.27475402277765</v>
      </c>
      <c r="AO45" s="26" t="n">
        <f aca="false">($T$10-T45)^2+($U$10-U45)^2+($V$10-V45)^2</f>
        <v>0.3203362771027</v>
      </c>
      <c r="AP45" s="26" t="n">
        <f aca="false">($W$10-W45)^2+($X$10-X45)^2</f>
        <v>0.02439340723177</v>
      </c>
      <c r="AQ45" s="26" t="n">
        <f aca="false">($T$11-T45)^2+($U$11-U45)^2+($V$11-V45)^2</f>
        <v>0.03508749215857</v>
      </c>
      <c r="AR45" s="26" t="n">
        <f aca="false">($W$11-W45)^2+($X$11-X45)^2</f>
        <v>0.02715255255997</v>
      </c>
      <c r="AS45" s="26" t="n">
        <f aca="false">($T$12-T45)^2+($U$12-U45)^2+($V$12-V45)^2</f>
        <v>0.05696592703206</v>
      </c>
      <c r="AT45" s="26" t="n">
        <f aca="false">($W$12-W45)^2+($X$12-X45)^2</f>
        <v>0.04230942129941</v>
      </c>
      <c r="AU45" s="26" t="n">
        <f aca="false">($T$13-T45)^2+($U$13-U45)^2+($V$13-V45)^2</f>
        <v>0.09642245164149</v>
      </c>
      <c r="AV45" s="26" t="n">
        <f aca="false">($W$13-W45)^2+($X$13-X45)^2</f>
        <v>0.00814751806356999</v>
      </c>
      <c r="AW45" s="26" t="n">
        <f aca="false">($T$14-T45)^2+($U$14-U45)^2+($V$14-V45)^2</f>
        <v>0.03836405348494</v>
      </c>
      <c r="AX45" s="26" t="n">
        <f aca="false">($W$14-W45)^2+($X$14-X45)^2</f>
        <v>0.14591727255328</v>
      </c>
      <c r="AY45" s="26" t="n">
        <f aca="false">($T$15-T45)^2+($U$15-U45)^2+($V$15-V45)^2</f>
        <v>0.01624716733037</v>
      </c>
      <c r="AZ45" s="26" t="n">
        <f aca="false">($W$15-W45)^2+($X$15-X45)^2</f>
        <v>0.09839444429061</v>
      </c>
      <c r="BA45" s="26" t="n">
        <f aca="false">($T$16-T45)^2+($U$16-U45)^2+($V$16-V45)^2</f>
        <v>0.0177363874313</v>
      </c>
      <c r="BB45" s="26" t="n">
        <f aca="false">($W$16-W45)^2+($X$16-X45)^2</f>
        <v>0.05125087536925</v>
      </c>
      <c r="BC45" s="26" t="n">
        <f aca="false">($T$17-T45)^2+($U$17-U45)^2+($V$17-V45)^2</f>
        <v>0.05449192650371</v>
      </c>
      <c r="BD45" s="26" t="n">
        <f aca="false">($W$17-W45)^2+($X$17-X45)^2</f>
        <v>0.12226786629604</v>
      </c>
      <c r="BE45" s="26" t="n">
        <f aca="false">($T$18-T45)^2+($U$18-U45)^2+($V$18-V45)^2</f>
        <v>0.04699082123856</v>
      </c>
      <c r="BF45" s="26" t="n">
        <f aca="false">($W$18-W45)^2+($X$18-X45)^2</f>
        <v>0.03322714786906</v>
      </c>
      <c r="BG45" s="26" t="n">
        <f aca="false">($T$19-T45)^2+($U$19-U45)^2+($V$19-V45)^2</f>
        <v>0.01691838911474</v>
      </c>
      <c r="BH45" s="26" t="n">
        <f aca="false">($W$19-W45)^2+($X$19-X45)^2</f>
        <v>0.1770240540557</v>
      </c>
      <c r="BI45" s="26" t="n">
        <f aca="false">($T$20-T45)^2+($U$20-U45)^2+($V$20-V45)^2</f>
        <v>0.09905176341098</v>
      </c>
      <c r="BJ45" s="26" t="n">
        <f aca="false">($W$20-W45)^2+($X$20-X45)^2</f>
        <v>0.1225806843589</v>
      </c>
      <c r="BK45" s="26" t="n">
        <f aca="false">($T$21-T45)^2+($U$21-U45)^2+($V$21-V45)^2</f>
        <v>0.39111359327528</v>
      </c>
      <c r="BL45" s="26" t="n">
        <f aca="false">($W$21-W45)^2+($X$21-X45)^2</f>
        <v>0.0267093422741</v>
      </c>
      <c r="BM45" s="26" t="n">
        <f aca="false">($T$22-T45)^2+($U$22-U45)^2+($V$22-V45)^2</f>
        <v>0.06529327669454</v>
      </c>
      <c r="BN45" s="26" t="n">
        <f aca="false">($W$22-W45)^2+($X$22-X45)^2</f>
        <v>0.08899967415841</v>
      </c>
      <c r="BO45" s="26" t="n">
        <f aca="false">($T$23-T45)^2+($U$23-U45)^2+($V$23-V45)^2</f>
        <v>0.1849796693285</v>
      </c>
      <c r="BP45" s="26" t="n">
        <f aca="false">($W$23-W45)^2+($X$23-X45)^2</f>
        <v>0.01475120205698</v>
      </c>
      <c r="BQ45" s="26" t="n">
        <f aca="false">($T$24-T45)^2+($U$24-U45)^2+($V$24-V45)^2</f>
        <v>0.11817476800163</v>
      </c>
      <c r="BR45" s="26" t="n">
        <f aca="false">($W$24-W45)^2+($X$24-X45)^2</f>
        <v>0.04616941094641</v>
      </c>
      <c r="BS45" s="26" t="n">
        <f aca="false">($T$25-T45)^2+($U$25-U45)^2+($V$25-V45)^2</f>
        <v>0.02927783010218</v>
      </c>
      <c r="BT45" s="26" t="n">
        <f aca="false">($W$25-W45)^2+($X$25-X45)^2</f>
        <v>0.00289431167665001</v>
      </c>
      <c r="BU45" s="26" t="n">
        <f aca="false">($T$26-T45)^2+($U$26-U45)^2+($V$26-V45)^2</f>
        <v>0.09956323223606</v>
      </c>
      <c r="BV45" s="26" t="n">
        <f aca="false">($W$26-W45)^2+($X$26-X45)^2</f>
        <v>0.09412679860357</v>
      </c>
      <c r="BW45" s="26" t="n">
        <f aca="false">($T$27-T45)^2+($U$27-U45)^2+($V$27-V45)^2</f>
        <v>0.1409955211121</v>
      </c>
      <c r="BX45" s="26" t="n">
        <f aca="false">($W$27-W45)^2+($X$27-X45)^2</f>
        <v>0.02193399572626</v>
      </c>
      <c r="BY45" s="26" t="n">
        <f aca="false">($T$28-T45)^2+($U$28-U45)^2+($V$28-V45)^2</f>
        <v>0.0662761205909</v>
      </c>
      <c r="BZ45" s="26" t="n">
        <f aca="false">($W$28-W45)^2+($X$28-X45)^2</f>
        <v>0.02054013043706</v>
      </c>
      <c r="CA45" s="26" t="n">
        <f aca="false">($T$29-T45)^2+($U$29-U45)^2+($V$29-V45)^2</f>
        <v>0.04379827876485</v>
      </c>
      <c r="CB45" s="26" t="n">
        <f aca="false">($W$29-W45)^2+($X$29-X45)^2</f>
        <v>0.16404843595489</v>
      </c>
      <c r="CC45" s="26" t="n">
        <f aca="false">($T$30-T45)^2+($U$30-U45)^2+($V$30-V45)^2</f>
        <v>0.03813409781443</v>
      </c>
      <c r="CD45" s="26" t="n">
        <f aca="false">($W$30-W45)^2+($X$30-X45)^2</f>
        <v>0.02105618648965</v>
      </c>
      <c r="CE45" s="26" t="n">
        <f aca="false">($T$31-T45)^2+($U$31-U45)^2+($V$31-V45)^2</f>
        <v>0.01819402942085</v>
      </c>
      <c r="CF45" s="26" t="n">
        <f aca="false">($W$31-W45)^2+($X$31-X45)^2</f>
        <v>0.0380642049373</v>
      </c>
      <c r="CG45" s="26" t="n">
        <f aca="false">($T$32-T45)^2+($U$32-U45)^2+($V$32-V45)^2</f>
        <v>0.01964727664921</v>
      </c>
      <c r="CH45" s="26" t="n">
        <f aca="false">($W$32-W45)^2+($X$32-X45)^2</f>
        <v>0.11235096294881</v>
      </c>
      <c r="CI45" s="26" t="n">
        <f aca="false">($T$33-T45)^2+($U$33-U45)^2+($V$33-V45)^2</f>
        <v>0.01518141722787</v>
      </c>
      <c r="CJ45" s="26" t="n">
        <f aca="false">($W$33-W45)^2+($X$33-X45)^2</f>
        <v>0.00897605717032999</v>
      </c>
      <c r="CK45" s="26" t="n">
        <f aca="false">($T$34-T45)^2+($U$34-U45)^2+($V$34-V45)^2</f>
        <v>0.05555893246347</v>
      </c>
      <c r="CL45" s="26" t="n">
        <f aca="false">($W$34-W45)^2+($X$34-X45)^2</f>
        <v>0.01591717905665</v>
      </c>
      <c r="CM45" s="26" t="n">
        <f aca="false">($T$35-T45)^2+($U$35-U45)^2+($V$35-V45)^2</f>
        <v>0.05029358723073</v>
      </c>
      <c r="CN45" s="26" t="n">
        <f aca="false">($W$35-W45)^2+($X$35-X45)^2</f>
        <v>0.04827488168961</v>
      </c>
      <c r="CO45" s="26" t="n">
        <f aca="false">($T$36-T45)^2+($U$36-U45)^2+($V$36-V45)^2</f>
        <v>0.03935978640395</v>
      </c>
      <c r="CP45" s="26" t="n">
        <f aca="false">($W$36-W45)^2+($X$36-X45)^2</f>
        <v>0.01904448888434</v>
      </c>
      <c r="CQ45" s="26" t="n">
        <f aca="false">($T$37-T45)^2+($U$37-U45)^2+($V$37-V45)^2</f>
        <v>0.03203723092113</v>
      </c>
      <c r="CR45" s="26" t="n">
        <f aca="false">($W$37-W45)^2+($X$37-X45)^2</f>
        <v>0.0108894743626</v>
      </c>
      <c r="CS45" s="26" t="n">
        <f aca="false">($T$38-T45)^2+($U$38-U45)^2+($V$38-V45)^2</f>
        <v>0.02204232811221</v>
      </c>
      <c r="CT45" s="26" t="n">
        <f aca="false">($W$38-W45)^2+($X$38-X45)^2</f>
        <v>0.30852863482625</v>
      </c>
      <c r="CU45" s="27" t="n">
        <f aca="false">($T$39-T45)^2+($U$39-U45)^2+($V$39-V45)^2</f>
        <v>0.05373935666537</v>
      </c>
      <c r="CV45" s="27" t="n">
        <f aca="false">($W$39-W45)^2+($X$39-X45)^2</f>
        <v>0.0308331039568</v>
      </c>
      <c r="CW45" s="27" t="n">
        <f aca="false">($T$40-T45)^2+($U$40-U45)^2+($V$40-V45)^2</f>
        <v>0.02324537297881</v>
      </c>
      <c r="CX45" s="27" t="n">
        <f aca="false">($W$40-W45)^2+($X$40-X45)^2</f>
        <v>0.09566983901437</v>
      </c>
      <c r="CY45" s="27" t="n">
        <f aca="false">($T$41-T45)^2+($U$41-U45)^2+($V$41-V45)^2</f>
        <v>0.1312709567425</v>
      </c>
      <c r="CZ45" s="27" t="n">
        <f aca="false">($W$41-W45)^2+($X$41-X45)^2</f>
        <v>0.083090252753</v>
      </c>
      <c r="DA45" s="27" t="n">
        <f aca="false">($T$42-T45)^2+($U$42-U45)^2+($V$42-V45)^2</f>
        <v>0.01046497637462</v>
      </c>
      <c r="DB45" s="27" t="n">
        <f aca="false">($W$42-W45)^2+($X$42-X45)^2</f>
        <v>0.05252351091872</v>
      </c>
      <c r="DC45" s="27" t="n">
        <f aca="false">($T$43-T45)^2+($U$43-U45)^2+($V$43-V45)^2</f>
        <v>0.04947761987717</v>
      </c>
      <c r="DD45" s="26" t="n">
        <f aca="false">($W$43-W45)^2+($X$43-X45)^2</f>
        <v>0.1248287228842</v>
      </c>
      <c r="DE45" s="26" t="n">
        <f aca="false">($T$44-T45)^2+($U$44-U45)^2+($V$44-V45)^2</f>
        <v>0.12014590265805</v>
      </c>
      <c r="DF45" s="26" t="n">
        <f aca="false">($W$44-W45)^2+($X$44-X45)^2</f>
        <v>0.21521071626301</v>
      </c>
      <c r="DG45" s="26" t="n">
        <f aca="false">($T$45-T45)^2+($U$45-U45)^2+($V$45-V45)^2</f>
        <v>0</v>
      </c>
      <c r="DH45" s="26" t="n">
        <f aca="false">($W$45-W45)^2+($X$45-X45)^2</f>
        <v>0</v>
      </c>
      <c r="DI45" s="26" t="n">
        <f aca="false">($T$46-T45)^2+($U$46-U45)^2+($V$46-V45)^2</f>
        <v>0.29863874285829</v>
      </c>
      <c r="DJ45" s="26" t="n">
        <f aca="false">($W$46-W45)^2+($X$46-X45)^2</f>
        <v>0.11614780791034</v>
      </c>
      <c r="DK45" s="26" t="n">
        <f aca="false">($T$47-T45)^2+($U$47-U45)^2+($V$47-V45)^2</f>
        <v>0.21178357197099</v>
      </c>
      <c r="DL45" s="26" t="n">
        <f aca="false">($W$47-W45)^2+($X$47-X45)^2</f>
        <v>0.29014355647892</v>
      </c>
      <c r="DM45" s="27" t="n">
        <f aca="false">($T$48-T45)^2+($U$48-U45)^2+($V$48-V45)^2</f>
        <v>0.06149928340002</v>
      </c>
      <c r="DN45" s="27" t="n">
        <f aca="false">($W$48-W45)^2+($X$48-X45)^2</f>
        <v>0.01234102595725</v>
      </c>
      <c r="DO45" s="27" t="n">
        <f aca="false">($T$49-T45)^2+($U$49-U45)^2+($V$49-V45)^2</f>
        <v>0.34926662577986</v>
      </c>
      <c r="DP45" s="27" t="n">
        <f aca="false">($W$49-W45)^2+($X$49-X45)^2</f>
        <v>0.36669194383364</v>
      </c>
      <c r="DQ45" s="27" t="n">
        <f aca="false">($T$50-T45)^2+($U$50-U45)^2+($V$50-V45)^2</f>
        <v>0.00530226384750001</v>
      </c>
      <c r="DR45" s="26" t="n">
        <f aca="false">($W$50-W45)^2+($X$50-X45)^2</f>
        <v>0.01554885709893</v>
      </c>
      <c r="DS45" s="27" t="n">
        <f aca="false">($T$51-T45)^2+($U$51-U45)^2+($V$51-V45)^2</f>
        <v>0.03516267213771</v>
      </c>
      <c r="DT45" s="26" t="n">
        <f aca="false">($W$51-W45)^2+($X$51-X45)^2</f>
        <v>0.12393013721764</v>
      </c>
      <c r="DU45" s="26" t="n">
        <f aca="false">($T$52-T45)^2+($U$52-U45)^2+($V$52-V45)^2</f>
        <v>0.20708195968131</v>
      </c>
      <c r="DV45" s="26" t="n">
        <f aca="false">($W$52-W45)^2+($X$52-X45)^2</f>
        <v>0.0174887241602</v>
      </c>
      <c r="DW45" s="26" t="n">
        <f aca="false">($T$53-T45)^2+($U$53-U45)^2+($V$53-V45)^2</f>
        <v>0.24457951266425</v>
      </c>
      <c r="DX45" s="26" t="n">
        <f aca="false">($W$53-W45)^2+($X$53-X45)^2</f>
        <v>0.26385847248085</v>
      </c>
      <c r="DY45" s="26" t="n">
        <f aca="false">($T$54-T45)^2+($U$54-U45)^2+($V$54-V45)^2</f>
        <v>0.02249787839108</v>
      </c>
      <c r="DZ45" s="26" t="n">
        <f aca="false">($W$54-W45)^2+($X$54-X45)^2</f>
        <v>0.13368106873546</v>
      </c>
      <c r="EA45" s="26" t="n">
        <f aca="false">($T$55-T45)^2+($U$55-U45)^2+($V$55-V45)^2</f>
        <v>0.01418663654811</v>
      </c>
      <c r="EB45" s="26" t="n">
        <f aca="false">($W$55-W45)^2+($X$55-X45)^2</f>
        <v>0.0207022714721</v>
      </c>
      <c r="EC45" s="26" t="n">
        <f aca="false">($T$56-T45)^2+($U$56-U45)^2+($V$56-V45)^2</f>
        <v>0.01483587842363</v>
      </c>
      <c r="ED45" s="26" t="n">
        <f aca="false">($W$56-W45)^2+($X$56-X45)^2</f>
        <v>0.05377244847236</v>
      </c>
      <c r="EE45" s="26" t="n">
        <f aca="false">($T$57-T45)^2+($U$57-U45)^2+($V$57-V45)^2</f>
        <v>0.0660155947023</v>
      </c>
      <c r="EF45" s="26" t="n">
        <f aca="false">($W$57-W45)^2+($X$57-X45)^2</f>
        <v>0.07210012971208</v>
      </c>
      <c r="EG45" s="26" t="n">
        <f aca="false">($T$58-T45)^2+($U$58-U45)^2+($V$58-V45)^2</f>
        <v>0.30851829313245</v>
      </c>
      <c r="EH45" s="26" t="n">
        <f aca="false">($W$58-W45)^2+($X$58-X45)^2</f>
        <v>0.14392538068786</v>
      </c>
      <c r="EI45" s="26" t="n">
        <f aca="false">($T$59-T45)^2+($U$59-U45)^2+($V$59-V45)^2</f>
        <v>0.12190827522702</v>
      </c>
      <c r="EJ45" s="26" t="n">
        <f aca="false">($W$59-W45)^2+($X$59-X45)^2</f>
        <v>0.01339416193609</v>
      </c>
      <c r="EK45" s="26" t="n">
        <f aca="false">($T$60-T45)^2+($U$60-U45)^2+($V$60-V45)^2</f>
        <v>0.09609756699301</v>
      </c>
      <c r="EL45" s="26" t="n">
        <f aca="false">($W$60-W45)^2+($X$60-X45)^2</f>
        <v>0.1188329317821</v>
      </c>
      <c r="EM45" s="26" t="n">
        <f aca="false">($T$61-T45)^2+($U$61-U45)^2+($V$61-V45)^2</f>
        <v>0.03098521848869</v>
      </c>
      <c r="EN45" s="26" t="n">
        <f aca="false">($W$61-W45)^2+($X$61-X45)^2</f>
        <v>0.0223752019264</v>
      </c>
      <c r="EO45" s="26" t="n">
        <f aca="false">($T$62-T45)^2+($U$62-U45)^2+($V$62-V45)^2</f>
        <v>0.04992314564738</v>
      </c>
      <c r="EP45" s="26" t="n">
        <f aca="false">($W$62-W45)^2+($X$62-X45)^2</f>
        <v>0.10137707887877</v>
      </c>
      <c r="EQ45" s="26" t="n">
        <f aca="false">($T$63-T45)^2+($U$63-U45)^2+($V$63-V45)^2</f>
        <v>0.14028897475374</v>
      </c>
      <c r="ER45" s="26" t="n">
        <f aca="false">($W$63-W45)^2+($X$63-X45)^2</f>
        <v>0.15254479228385</v>
      </c>
      <c r="ES45" s="26" t="n">
        <f aca="false">($T$64-T45)^2+($U$64-U45)^2+($V$64-V45)^2</f>
        <v>0.14892041069709</v>
      </c>
      <c r="ET45" s="26" t="n">
        <f aca="false">($W$64-W45)^2+($X$64-X45)^2</f>
        <v>0.12298326300929</v>
      </c>
      <c r="EU45" s="26" t="n">
        <f aca="false">($T$65-T45)^2+($U$65-U45)^2+($V$65-V45)^2</f>
        <v>0.14743453677006</v>
      </c>
      <c r="EV45" s="26" t="n">
        <f aca="false">($W$65-W45)^2+($X$65-X45)^2</f>
        <v>0.03305974884313</v>
      </c>
      <c r="EW45" s="26" t="n">
        <f aca="false">($T$66-T45)^2+($U$66-U45)^2+($V$66-V45)^2</f>
        <v>0.12502026822905</v>
      </c>
      <c r="EX45" s="26" t="n">
        <f aca="false">($W$66-W45)^2+($X$66-X45)^2</f>
        <v>0.02222236318861</v>
      </c>
      <c r="EY45" s="26" t="n">
        <f aca="false">($T$67-T45)^2+($U$67-U45)^2+($V$67-V45)^2</f>
        <v>0.01478208106809</v>
      </c>
      <c r="EZ45" s="26" t="n">
        <f aca="false">($W$67-W45)^2+($X$67-X45)^2</f>
        <v>0.04867151985337</v>
      </c>
      <c r="FA45" s="26" t="n">
        <f aca="false">($T$68-T45)^2+($U$68-U45)^2+($V$68-V45)^2</f>
        <v>0.18413758621769</v>
      </c>
      <c r="FB45" s="26" t="n">
        <f aca="false">($W$68-W45)^2+($X$68-X45)^2</f>
        <v>0.17821430765305</v>
      </c>
      <c r="FC45" s="26" t="n">
        <f aca="false">($T$69-T45)^2+($U$69-U45)^2+($V$69-V45)^2</f>
        <v>0.01421220260645</v>
      </c>
      <c r="FD45" s="26" t="n">
        <f aca="false">($W$69-W45)^2+($X$69-X45)^2</f>
        <v>0.02586926656957</v>
      </c>
      <c r="FE45" s="26" t="n">
        <f aca="false">($T$70-T45)^2+($U$70-U45)^2+($V$70-V45)^2</f>
        <v>0.02094086814998</v>
      </c>
      <c r="FF45" s="26" t="n">
        <f aca="false">($W$70-W45)^2+($X$70-X45)^2</f>
        <v>0.01726133447417</v>
      </c>
      <c r="FG45" s="26" t="n">
        <f aca="false">($T$71-T45)^2+($U$71-U45)^2+($V$71-V45)^2</f>
        <v>0.00438586129342</v>
      </c>
      <c r="FH45" s="26" t="n">
        <f aca="false">($W$71-W45)^2+($X$71-X45)^2</f>
        <v>0.1692549494065</v>
      </c>
      <c r="FI45" s="26" t="n">
        <f aca="false">($T$72-T45)^2+($U$72-U45)^2+($V$72-V45)^2</f>
        <v>0.10231102031774</v>
      </c>
      <c r="FJ45" s="26" t="n">
        <f aca="false">($W$72-W45)^2+($X$72-X45)^2</f>
        <v>0.02949160571149</v>
      </c>
      <c r="FK45" s="26" t="n">
        <f aca="false">($T$73-T45)^2+($U$73-U45)^2+($V$73-V45)^2</f>
        <v>0.14853238237598</v>
      </c>
      <c r="FL45" s="26" t="n">
        <f aca="false">($W$73-W45)^2+($X$73-X45)^2</f>
        <v>0.14084617238458</v>
      </c>
      <c r="FM45" s="26" t="n">
        <f aca="false">($T$74-T45)^2+($U$74-U45)^2+($V$74-V45)^2</f>
        <v>0.07135567339638</v>
      </c>
      <c r="FN45" s="26" t="n">
        <f aca="false">($W$74-W45)^2+($X$74-X45)^2</f>
        <v>0.07954020335186</v>
      </c>
      <c r="FO45" s="26" t="n">
        <f aca="false">($T$75-T45)^2+($U$75-U45)^2+($V$75-V45)^2</f>
        <v>0.22199050238174</v>
      </c>
      <c r="FP45" s="26" t="n">
        <f aca="false">($W$75-W45)^2+($X$75-X45)^2</f>
        <v>0.2543343267329</v>
      </c>
      <c r="FQ45" s="26" t="n">
        <f aca="false">($T$76-T45)^2+($U$76-U45)^2+($V$76-V45)^2</f>
        <v>0.28306267268374</v>
      </c>
      <c r="FR45" s="26" t="n">
        <f aca="false">($W$76-W45)^2+($X$76-X45)^2</f>
        <v>0.10180999806497</v>
      </c>
      <c r="FS45" s="26" t="n">
        <f aca="false">($T$77-T45)^2+($U$77-U45)^2+($V$77-V45)^2</f>
        <v>0.08664909668651</v>
      </c>
      <c r="FT45" s="26" t="n">
        <f aca="false">($W$77-W45)^2+($X$77-X45)^2</f>
        <v>0.00228690093689</v>
      </c>
      <c r="FU45" s="26" t="n">
        <f aca="false">($T$78-T45)^2+($U$78-U45)^2+($V$78-V45)^2</f>
        <v>0.26925286740558</v>
      </c>
      <c r="FV45" s="26" t="n">
        <f aca="false">($W$78-W45)^2+($X$78-X45)^2</f>
        <v>0.35899099851817</v>
      </c>
      <c r="FW45" s="26" t="n">
        <f aca="false">($T$79-T45)^2+($U$79-U45)^2+($V$79-V45)^2</f>
        <v>0.05159573085603</v>
      </c>
      <c r="FX45" s="26" t="n">
        <f aca="false">($W$79-W45)^2+($X$79-X45)^2</f>
        <v>0.13158409525105</v>
      </c>
      <c r="FY45" s="26" t="n">
        <f aca="false">($T$80-T45)^2+($U$80-U45)^2+($V$80-V45)^2</f>
        <v>0.0165789775505</v>
      </c>
      <c r="FZ45" s="26" t="n">
        <f aca="false">($W$80-W45)^2+($X$80-X45)^2</f>
        <v>0.1096683685092</v>
      </c>
      <c r="GA45" s="26" t="n">
        <f aca="false">($T$81-T45)^2+($U$81-U45)^2+($V$81-V45)^2</f>
        <v>0.14689971302084</v>
      </c>
      <c r="GB45" s="26" t="n">
        <f aca="false">($W$81-W45)^2+($X$81-X45)^2</f>
        <v>0.0347654397085</v>
      </c>
      <c r="GC45" s="26" t="n">
        <f aca="false">($T$82-T45)^2+($U$82-U45)^2+($V$82-V45)^2</f>
        <v>0.00494682918869</v>
      </c>
      <c r="GD45" s="26" t="n">
        <f aca="false">($W$82-W45)^2+($X$82-X45)^2</f>
        <v>0.13592054497645</v>
      </c>
      <c r="GE45" s="26" t="n">
        <f aca="false">($T$83-T45)^2+($U$83-U45)^2+($V$83-V45)^2</f>
        <v>0.17734440989897</v>
      </c>
      <c r="GF45" s="26" t="n">
        <f aca="false">($W$83-W45)^2+($X$83-X45)^2</f>
        <v>0.03499848745418</v>
      </c>
      <c r="GG45" s="26" t="n">
        <f aca="false">($T$84-T45)^2+($U$84-U45)^2+($V$84-V45)^2</f>
        <v>0.37818348568155</v>
      </c>
      <c r="GH45" s="26" t="n">
        <f aca="false">($W$84-W45)^2+($X$84-X45)^2</f>
        <v>0.20049443676761</v>
      </c>
      <c r="GI45" s="26" t="n">
        <f aca="false">($T$85-T45)^2+($U$85-U45)^2+($V$85-V45)^2</f>
        <v>0.10969395018064</v>
      </c>
      <c r="GJ45" s="26" t="n">
        <f aca="false">($W$85-W45)^2+($X$85-X45)^2</f>
        <v>0.14903682393305</v>
      </c>
      <c r="GK45" s="28" t="n">
        <f aca="false">($T$86-T45)^2+($U$86-U45)^2+($V$86-V45)^2</f>
        <v>0.000178688182099998</v>
      </c>
      <c r="GL45" s="28" t="n">
        <f aca="false">($W$86-W45)^2+($X$86-X45)^2</f>
        <v>0.06799003009556</v>
      </c>
      <c r="GM45" s="26" t="n">
        <f aca="false">($T$87-T45)^2+($U$87-U45)^2+($V$87-V45)^2</f>
        <v>0.07737641783014</v>
      </c>
      <c r="GN45" s="26" t="n">
        <f aca="false">($W$87-W45)^2+($X$87-X45)^2</f>
        <v>0.0950184188449</v>
      </c>
      <c r="GO45" s="26" t="n">
        <f aca="false">($T$88-T45)^2+($U$88-U45)^2+($V$88-V45)^2</f>
        <v>0.01924842040814</v>
      </c>
      <c r="GP45" s="26" t="n">
        <f aca="false">($W$88-W45)^2+($X$88-X45)^2</f>
        <v>0.0485306055425</v>
      </c>
      <c r="GQ45" s="26" t="n">
        <f aca="false">($T$89-T45)^2+($U$89-U45)^2+($V$89-V45)^2</f>
        <v>0.06445433250347</v>
      </c>
      <c r="GR45" s="26" t="n">
        <f aca="false">($W$89-W45)^2+($X$89-X45)^2</f>
        <v>0.00655361015625</v>
      </c>
      <c r="GS45" s="26" t="n">
        <f aca="false">($T$90-T45)^2+($U$90-U45)^2+($V$90-V45)^2</f>
        <v>0.16455676146525</v>
      </c>
      <c r="GT45" s="26" t="n">
        <f aca="false">($W$90-W45)^2+($X$90-X45)^2</f>
        <v>0.08324926127801</v>
      </c>
      <c r="GU45" s="27" t="n">
        <f aca="false">($T$91-T45)^2+($U$91-U45)^2+($V$91-V45)^2</f>
        <v>0.03426105643334</v>
      </c>
      <c r="GV45" s="26" t="n">
        <f aca="false">($W$91-W45)^2+($X$91-X45)^2</f>
        <v>0.0148851708185</v>
      </c>
      <c r="GW45" s="26" t="n">
        <f aca="false">($T$92-T45)^2+($U$92-U45)^2+($V$92-V45)^2</f>
        <v>0.03250958554085</v>
      </c>
      <c r="GX45" s="26" t="n">
        <f aca="false">($W$92-W45)^2+($X$92-X45)^2</f>
        <v>0.02203120824224</v>
      </c>
      <c r="GY45" s="26" t="n">
        <f aca="false">($T$93-T45)^2+($U$93-U45)^2+($V$93-V45)^2</f>
        <v>0.02869450554374</v>
      </c>
      <c r="GZ45" s="26" t="n">
        <f aca="false">($W$93-W45)^2+($X$93-X45)^2</f>
        <v>0.02725503099425</v>
      </c>
      <c r="HA45" s="26" t="n">
        <f aca="false">($T$94-T45)^2+($U$94-U45)^2+($V$94-V45)^2</f>
        <v>0.24060879533825</v>
      </c>
      <c r="HB45" s="26" t="n">
        <f aca="false">($W$94-W45)^2+($X$94-X45)^2</f>
        <v>0.19135939365765</v>
      </c>
      <c r="HC45" s="26" t="n">
        <f aca="false">($T$95-T45)^2+($U$95-U45)^2+($V$95-V45)^2</f>
        <v>0.02529460262729</v>
      </c>
      <c r="HD45" s="26" t="n">
        <f aca="false">($W$95-W45)^2+($X$95-X45)^2</f>
        <v>0.01356748009285</v>
      </c>
    </row>
    <row r="46" customFormat="false" ht="15.75" hidden="false" customHeight="false" outlineLevel="0" collapsed="false">
      <c r="B46" s="17" t="n">
        <v>23</v>
      </c>
      <c r="C46" s="18" t="n">
        <v>0.3378378</v>
      </c>
      <c r="D46" s="18" t="n">
        <v>0.4144725</v>
      </c>
      <c r="E46" s="18" t="n">
        <v>0.3086132</v>
      </c>
      <c r="F46" s="18" t="n">
        <v>0.3653852</v>
      </c>
      <c r="G46" s="18" t="n">
        <v>0.3871357</v>
      </c>
      <c r="H46" s="25" t="n">
        <v>0.1405383</v>
      </c>
      <c r="K46" s="20" t="n">
        <v>69</v>
      </c>
      <c r="L46" s="20" t="n">
        <v>0.3897297</v>
      </c>
      <c r="M46" s="20" t="n">
        <v>0.5631483</v>
      </c>
      <c r="N46" s="20" t="n">
        <v>0.3990511</v>
      </c>
      <c r="O46" s="20" t="n">
        <v>0.3108636</v>
      </c>
      <c r="P46" s="20" t="n">
        <v>0.3727672</v>
      </c>
      <c r="S46" s="17" t="n">
        <v>23</v>
      </c>
      <c r="T46" s="18" t="n">
        <v>0.3378378</v>
      </c>
      <c r="U46" s="18" t="n">
        <v>0.4144725</v>
      </c>
      <c r="V46" s="18" t="n">
        <v>0.3086132</v>
      </c>
      <c r="W46" s="18" t="n">
        <v>0.3653852</v>
      </c>
      <c r="X46" s="18" t="n">
        <v>0.3871357</v>
      </c>
      <c r="Y46" s="27" t="n">
        <f aca="false">($T$2-T46)^2+($U$2-U46)^2+($V$2-V46)^2</f>
        <v>0.51734164695878</v>
      </c>
      <c r="Z46" s="27" t="n">
        <f aca="false">($W$2-W46)^2+($X$2-X46)^2</f>
        <v>0.37697821170068</v>
      </c>
      <c r="AA46" s="27" t="n">
        <f aca="false">($T$3-T46)^2+($U$3-U46)^2+($V$3-V46)^2</f>
        <v>0.00503287212881</v>
      </c>
      <c r="AB46" s="27" t="n">
        <f aca="false">($W$3-W46)^2+($X$3-X46)^2</f>
        <v>0.07019866016938</v>
      </c>
      <c r="AC46" s="26" t="n">
        <f aca="false">($T$4-T46)^2+($U$4-U46)^2+($V$4-V46)^2</f>
        <v>0.25457691030131</v>
      </c>
      <c r="AD46" s="26" t="n">
        <f aca="false">($W$4-W46)^2+($X$4-X46)^2</f>
        <v>0.3932256549013</v>
      </c>
      <c r="AE46" s="26" t="n">
        <f aca="false">($T$5-T46)^2+($U$5-U46)^2+($V$5-V46)^2</f>
        <v>0.05328226524889</v>
      </c>
      <c r="AF46" s="26" t="n">
        <f aca="false">($W$5-W46)^2+($X$5-X46)^2</f>
        <v>0.05009312207281</v>
      </c>
      <c r="AG46" s="26" t="n">
        <f aca="false">($T$6-T46)^2+($U$6-U46)^2+($V$6-V46)^2</f>
        <v>0.2122275570919</v>
      </c>
      <c r="AH46" s="26" t="n">
        <f aca="false">($W$6-W46)^2+($X$6-X46)^2</f>
        <v>0.00595730518529</v>
      </c>
      <c r="AI46" s="26" t="n">
        <f aca="false">($T$7-T46)^2+($U$7-U46)^2+($V$7-V46)^2</f>
        <v>0.00533538204491</v>
      </c>
      <c r="AJ46" s="26" t="n">
        <f aca="false">($W$7-W46)^2+($X$7-X46)^2</f>
        <v>0.05203225737049</v>
      </c>
      <c r="AK46" s="26" t="n">
        <f aca="false">($T$8-T46)^2+($U$8-U46)^2+($V$8-V46)^2</f>
        <v>0.73471180104329</v>
      </c>
      <c r="AL46" s="26" t="n">
        <f aca="false">($W$8-W46)^2+($X$8-X46)^2</f>
        <v>0.1150307761633</v>
      </c>
      <c r="AM46" s="26" t="n">
        <f aca="false">($T$9-T46)^2+($U$9-U46)^2+($V$9-V46)^2</f>
        <v>0.00916197145217</v>
      </c>
      <c r="AN46" s="26" t="n">
        <f aca="false">($W$9-W46)^2+($X$9-X46)^2</f>
        <v>0.03482355765221</v>
      </c>
      <c r="AO46" s="26" t="n">
        <f aca="false">($T$10-T46)^2+($U$10-U46)^2+($V$10-V46)^2</f>
        <v>0.00388544316281</v>
      </c>
      <c r="AP46" s="26" t="n">
        <f aca="false">($W$10-W46)^2+($X$10-X46)^2</f>
        <v>0.05348532982977</v>
      </c>
      <c r="AQ46" s="26" t="n">
        <f aca="false">($T$11-T46)^2+($U$11-U46)^2+($V$11-V46)^2</f>
        <v>0.41907664647818</v>
      </c>
      <c r="AR46" s="26" t="n">
        <f aca="false">($W$11-W46)^2+($X$11-X46)^2</f>
        <v>0.25186944366565</v>
      </c>
      <c r="AS46" s="26" t="n">
        <f aca="false">($T$12-T46)^2+($U$12-U46)^2+($V$12-V46)^2</f>
        <v>0.38671186637221</v>
      </c>
      <c r="AT46" s="26" t="n">
        <f aca="false">($W$12-W46)^2+($X$12-X46)^2</f>
        <v>0.05203225737049</v>
      </c>
      <c r="AU46" s="26" t="n">
        <f aca="false">($T$13-T46)^2+($U$13-U46)^2+($V$13-V46)^2</f>
        <v>0.06352788502678</v>
      </c>
      <c r="AV46" s="26" t="n">
        <f aca="false">($W$13-W46)^2+($X$13-X46)^2</f>
        <v>0.09456309572777</v>
      </c>
      <c r="AW46" s="26" t="n">
        <f aca="false">($T$14-T46)^2+($U$14-U46)^2+($V$14-V46)^2</f>
        <v>0.32333425928957</v>
      </c>
      <c r="AX46" s="26" t="n">
        <f aca="false">($W$14-W46)^2+($X$14-X46)^2</f>
        <v>0.30858066111674</v>
      </c>
      <c r="AY46" s="26" t="n">
        <f aca="false">($T$15-T46)^2+($U$15-U46)^2+($V$15-V46)^2</f>
        <v>0.39452232431544</v>
      </c>
      <c r="AZ46" s="26" t="n">
        <f aca="false">($W$15-W46)^2+($X$15-X46)^2</f>
        <v>0.000924403014249997</v>
      </c>
      <c r="BA46" s="26" t="n">
        <f aca="false">($T$16-T46)^2+($U$16-U46)^2+($V$16-V46)^2</f>
        <v>0.26782264444809</v>
      </c>
      <c r="BB46" s="26" t="n">
        <f aca="false">($W$16-W46)^2+($X$16-X46)^2</f>
        <v>0.01367781158929</v>
      </c>
      <c r="BC46" s="26" t="n">
        <f aca="false">($T$17-T46)^2+($U$17-U46)^2+($V$17-V46)^2</f>
        <v>0.13149018555482</v>
      </c>
      <c r="BD46" s="26" t="n">
        <f aca="false">($W$17-W46)^2+($X$17-X46)^2</f>
        <v>0.00123895787626</v>
      </c>
      <c r="BE46" s="26" t="n">
        <f aca="false">($T$18-T46)^2+($U$18-U46)^2+($V$18-V46)^2</f>
        <v>0.56667007491461</v>
      </c>
      <c r="BF46" s="26" t="n">
        <f aca="false">($W$18-W46)^2+($X$18-X46)^2</f>
        <v>0.27339622013344</v>
      </c>
      <c r="BG46" s="26" t="n">
        <f aca="false">($T$19-T46)^2+($U$19-U46)^2+($V$19-V46)^2</f>
        <v>0.17775546399085</v>
      </c>
      <c r="BH46" s="26" t="n">
        <f aca="false">($W$19-W46)^2+($X$19-X46)^2</f>
        <v>0.0228975516514</v>
      </c>
      <c r="BI46" s="26" t="n">
        <f aca="false">($T$20-T46)^2+($U$20-U46)^2+($V$20-V46)^2</f>
        <v>0.06233345823797</v>
      </c>
      <c r="BJ46" s="26" t="n">
        <f aca="false">($W$20-W46)^2+($X$20-X46)^2</f>
        <v>0.00795864604167999</v>
      </c>
      <c r="BK46" s="26" t="n">
        <f aca="false">($T$21-T46)^2+($U$21-U46)^2+($V$21-V46)^2</f>
        <v>0.01387296368265</v>
      </c>
      <c r="BL46" s="26" t="n">
        <f aca="false">($W$21-W46)^2+($X$21-X46)^2</f>
        <v>0.07032071305352</v>
      </c>
      <c r="BM46" s="26" t="n">
        <f aca="false">($T$22-T46)^2+($U$22-U46)^2+($V$22-V46)^2</f>
        <v>0.12683995139083</v>
      </c>
      <c r="BN46" s="26" t="n">
        <f aca="false">($W$22-W46)^2+($X$22-X46)^2</f>
        <v>0.01355081954201</v>
      </c>
      <c r="BO46" s="26" t="n">
        <f aca="false">($T$23-T46)^2+($U$23-U46)^2+($V$23-V46)^2</f>
        <v>0.04578697469269</v>
      </c>
      <c r="BP46" s="26" t="n">
        <f aca="false">($W$23-W46)^2+($X$23-X46)^2</f>
        <v>0.0689304242282</v>
      </c>
      <c r="BQ46" s="26" t="n">
        <f aca="false">($T$24-T46)^2+($U$24-U46)^2+($V$24-V46)^2</f>
        <v>0.7385549152913</v>
      </c>
      <c r="BR46" s="26" t="n">
        <f aca="false">($W$24-W46)^2+($X$24-X46)^2</f>
        <v>0.22359756754325</v>
      </c>
      <c r="BS46" s="26" t="n">
        <f aca="false">($T$25-T46)^2+($U$25-U46)^2+($V$25-V46)^2</f>
        <v>0.22939571774211</v>
      </c>
      <c r="BT46" s="26" t="n">
        <f aca="false">($W$25-W46)^2+($X$25-X46)^2</f>
        <v>0.13194745717985</v>
      </c>
      <c r="BU46" s="26" t="n">
        <f aca="false">($T$26-T46)^2+($U$26-U46)^2+($V$26-V46)^2</f>
        <v>0.08991564175211</v>
      </c>
      <c r="BV46" s="26" t="n">
        <f aca="false">($W$26-W46)^2+($X$26-X46)^2</f>
        <v>0.01683779374097</v>
      </c>
      <c r="BW46" s="26" t="n">
        <f aca="false">($T$27-T46)^2+($U$27-U46)^2+($V$27-V46)^2</f>
        <v>0.03910995525635</v>
      </c>
      <c r="BX46" s="26" t="n">
        <f aca="false">($W$27-W46)^2+($X$27-X46)^2</f>
        <v>0.063773200466</v>
      </c>
      <c r="BY46" s="26" t="n">
        <f aca="false">($T$28-T46)^2+($U$28-U46)^2+($V$28-V46)^2</f>
        <v>0.53136478405469</v>
      </c>
      <c r="BZ46" s="26" t="n">
        <f aca="false">($W$28-W46)^2+($X$28-X46)^2</f>
        <v>0.0462991725332</v>
      </c>
      <c r="CA46" s="26" t="n">
        <f aca="false">($T$29-T46)^2+($U$29-U46)^2+($V$29-V46)^2</f>
        <v>0.12175597701334</v>
      </c>
      <c r="CB46" s="26" t="n">
        <f aca="false">($W$29-W46)^2+($X$29-X46)^2</f>
        <v>0.01166448263121</v>
      </c>
      <c r="CC46" s="26" t="n">
        <f aca="false">($T$30-T46)^2+($U$30-U46)^2+($V$30-V46)^2</f>
        <v>0.37573378370382</v>
      </c>
      <c r="CD46" s="26" t="n">
        <f aca="false">($W$30-W46)^2+($X$30-X46)^2</f>
        <v>0.21190489445105</v>
      </c>
      <c r="CE46" s="26" t="n">
        <f aca="false">($T$31-T46)^2+($U$31-U46)^2+($V$31-V46)^2</f>
        <v>0.17584117806134</v>
      </c>
      <c r="CF46" s="26" t="n">
        <f aca="false">($W$31-W46)^2+($X$31-X46)^2</f>
        <v>0.05181515372948</v>
      </c>
      <c r="CG46" s="26" t="n">
        <f aca="false">($T$32-T46)^2+($U$32-U46)^2+($V$32-V46)^2</f>
        <v>0.16524994440986</v>
      </c>
      <c r="CH46" s="26" t="n">
        <f aca="false">($W$32-W46)^2+($X$32-X46)^2</f>
        <v>0.000957544368610001</v>
      </c>
      <c r="CI46" s="26" t="n">
        <f aca="false">($T$33-T46)^2+($U$33-U46)^2+($V$33-V46)^2</f>
        <v>0.2330440364733</v>
      </c>
      <c r="CJ46" s="26" t="n">
        <f aca="false">($W$33-W46)^2+($X$33-X46)^2</f>
        <v>0.06310507107889</v>
      </c>
      <c r="CK46" s="26" t="n">
        <f aca="false">($T$34-T46)^2+($U$34-U46)^2+($V$34-V46)^2</f>
        <v>0.11405974565314</v>
      </c>
      <c r="CL46" s="26" t="n">
        <f aca="false">($W$34-W46)^2+($X$34-X46)^2</f>
        <v>0.05095399642481</v>
      </c>
      <c r="CM46" s="26" t="n">
        <f aca="false">($T$35-T46)^2+($U$35-U46)^2+($V$35-V46)^2</f>
        <v>0.5847553535562</v>
      </c>
      <c r="CN46" s="26" t="n">
        <f aca="false">($W$35-W46)^2+($X$35-X46)^2</f>
        <v>0.02251946476765</v>
      </c>
      <c r="CO46" s="26" t="n">
        <f aca="false">($T$36-T46)^2+($U$36-U46)^2+($V$36-V46)^2</f>
        <v>0.1227259655337</v>
      </c>
      <c r="CP46" s="26" t="n">
        <f aca="false">($W$36-W46)^2+($X$36-X46)^2</f>
        <v>0.06211812618128</v>
      </c>
      <c r="CQ46" s="26" t="n">
        <f aca="false">($T$37-T46)^2+($U$37-U46)^2+($V$37-V46)^2</f>
        <v>0.37396136490906</v>
      </c>
      <c r="CR46" s="26" t="n">
        <f aca="false">($W$37-W46)^2+($X$37-X46)^2</f>
        <v>0.17049844625138</v>
      </c>
      <c r="CS46" s="26" t="n">
        <f aca="false">($T$38-T46)^2+($U$38-U46)^2+($V$38-V46)^2</f>
        <v>0.18091880077438</v>
      </c>
      <c r="CT46" s="26" t="n">
        <f aca="false">($W$38-W46)^2+($X$38-X46)^2</f>
        <v>0.04871312530981</v>
      </c>
      <c r="CU46" s="27" t="n">
        <f aca="false">($T$39-T46)^2+($U$39-U46)^2+($V$39-V46)^2</f>
        <v>0.10145555263646</v>
      </c>
      <c r="CV46" s="27" t="n">
        <f aca="false">($W$39-W46)^2+($X$39-X46)^2</f>
        <v>0.04397573164986</v>
      </c>
      <c r="CW46" s="27" t="n">
        <f aca="false">($T$40-T46)^2+($U$40-U46)^2+($V$40-V46)^2</f>
        <v>0.26447017249766</v>
      </c>
      <c r="CX46" s="27" t="n">
        <f aca="false">($W$40-W46)^2+($X$40-X46)^2</f>
        <v>0.01033171822037</v>
      </c>
      <c r="CY46" s="27" t="n">
        <f aca="false">($T$41-T46)^2+($U$41-U46)^2+($V$41-V46)^2</f>
        <v>0.06356427822573</v>
      </c>
      <c r="CZ46" s="27" t="n">
        <f aca="false">($W$41-W46)^2+($X$41-X46)^2</f>
        <v>0.02390996147042</v>
      </c>
      <c r="DA46" s="27" t="n">
        <f aca="false">($T$42-T46)^2+($U$42-U46)^2+($V$42-V46)^2</f>
        <v>0.20288357187211</v>
      </c>
      <c r="DB46" s="27" t="n">
        <f aca="false">($W$42-W46)^2+($X$42-X46)^2</f>
        <v>0.01519285986202</v>
      </c>
      <c r="DC46" s="27" t="n">
        <f aca="false">($T$43-T46)^2+($U$43-U46)^2+($V$43-V46)^2</f>
        <v>0.1144234535077</v>
      </c>
      <c r="DD46" s="26" t="n">
        <f aca="false">($W$43-W46)^2+($X$43-X46)^2</f>
        <v>0.00052923657362</v>
      </c>
      <c r="DE46" s="26" t="n">
        <f aca="false">($T$44-T46)^2+($U$44-U46)^2+($V$44-V46)^2</f>
        <v>0.04298332704722</v>
      </c>
      <c r="DF46" s="26" t="n">
        <f aca="false">($W$44-W46)^2+($X$44-X46)^2</f>
        <v>0.01956963590341</v>
      </c>
      <c r="DG46" s="26" t="n">
        <f aca="false">($T$45-T46)^2+($U$45-U46)^2+($V$45-V46)^2</f>
        <v>0.29863874285829</v>
      </c>
      <c r="DH46" s="26" t="n">
        <f aca="false">($W$45-W46)^2+($X$45-X46)^2</f>
        <v>0.11614780791034</v>
      </c>
      <c r="DI46" s="26" t="n">
        <f aca="false">($T$46-T46)^2+($U$46-U46)^2+($V$46-V46)^2</f>
        <v>0</v>
      </c>
      <c r="DJ46" s="26" t="n">
        <f aca="false">($W$46-W46)^2+($X$46-X46)^2</f>
        <v>0</v>
      </c>
      <c r="DK46" s="26" t="n">
        <f aca="false">($T$47-T46)^2+($U$47-U46)^2+($V$47-V46)^2</f>
        <v>0.01219432465334</v>
      </c>
      <c r="DL46" s="26" t="n">
        <f aca="false">($W$47-W46)^2+($X$47-X46)^2</f>
        <v>0.04425507738842</v>
      </c>
      <c r="DM46" s="27" t="n">
        <f aca="false">($T$48-T46)^2+($U$48-U46)^2+($V$48-V46)^2</f>
        <v>0.09166142209597</v>
      </c>
      <c r="DN46" s="27" t="n">
        <f aca="false">($W$48-W46)^2+($X$48-X46)^2</f>
        <v>0.08286609830981</v>
      </c>
      <c r="DO46" s="27" t="n">
        <f aca="false">($T$49-T46)^2+($U$49-U46)^2+($V$49-V46)^2</f>
        <v>0.00349235234587</v>
      </c>
      <c r="DP46" s="27" t="n">
        <f aca="false">($W$49-W46)^2+($X$49-X46)^2</f>
        <v>0.07497220252618</v>
      </c>
      <c r="DQ46" s="27" t="n">
        <f aca="false">($T$50-T46)^2+($U$50-U46)^2+($V$50-V46)^2</f>
        <v>0.26162128023489</v>
      </c>
      <c r="DR46" s="26" t="n">
        <f aca="false">($W$50-W46)^2+($X$50-X46)^2</f>
        <v>0.14628726763465</v>
      </c>
      <c r="DS46" s="27" t="n">
        <f aca="false">($T$51-T46)^2+($U$51-U46)^2+($V$51-V46)^2</f>
        <v>0.13875002944462</v>
      </c>
      <c r="DT46" s="26" t="n">
        <f aca="false">($W$51-W46)^2+($X$51-X46)^2</f>
        <v>0.00388105495938</v>
      </c>
      <c r="DU46" s="26" t="n">
        <f aca="false">($T$52-T46)^2+($U$52-U46)^2+($V$52-V46)^2</f>
        <v>0.03131214477442</v>
      </c>
      <c r="DV46" s="26" t="n">
        <f aca="false">($W$52-W46)^2+($X$52-X46)^2</f>
        <v>0.04484750007538</v>
      </c>
      <c r="DW46" s="26" t="n">
        <f aca="false">($T$53-T46)^2+($U$53-U46)^2+($V$53-V46)^2</f>
        <v>0.00802906666389999</v>
      </c>
      <c r="DX46" s="26" t="n">
        <f aca="false">($W$53-W46)^2+($X$53-X46)^2</f>
        <v>0.03007614053261</v>
      </c>
      <c r="DY46" s="26" t="n">
        <f aca="false">($T$54-T46)^2+($U$54-U46)^2+($V$54-V46)^2</f>
        <v>0.18748979042309</v>
      </c>
      <c r="DZ46" s="26" t="n">
        <f aca="false">($W$54-W46)^2+($X$54-X46)^2</f>
        <v>0.003710004481</v>
      </c>
      <c r="EA46" s="26" t="n">
        <f aca="false">($T$55-T46)^2+($U$55-U46)^2+($V$55-V46)^2</f>
        <v>0.1831634647473</v>
      </c>
      <c r="EB46" s="26" t="n">
        <f aca="false">($W$55-W46)^2+($X$55-X46)^2</f>
        <v>0.03901172580148</v>
      </c>
      <c r="EC46" s="26" t="n">
        <f aca="false">($T$56-T46)^2+($U$56-U46)^2+($V$56-V46)^2</f>
        <v>0.29053013039438</v>
      </c>
      <c r="ED46" s="26" t="n">
        <f aca="false">($W$56-W46)^2+($X$56-X46)^2</f>
        <v>0.1298959527517</v>
      </c>
      <c r="EE46" s="26" t="n">
        <f aca="false">($T$57-T46)^2+($U$57-U46)^2+($V$57-V46)^2</f>
        <v>0.11631610350395</v>
      </c>
      <c r="EF46" s="26" t="n">
        <f aca="false">($W$57-W46)^2+($X$57-X46)^2</f>
        <v>0.00523833873033999</v>
      </c>
      <c r="EG46" s="26" t="n">
        <f aca="false">($T$58-T46)^2+($U$58-U46)^2+($V$58-V46)^2</f>
        <v>0.01270633413088</v>
      </c>
      <c r="EH46" s="26" t="n">
        <f aca="false">($W$58-W46)^2+($X$58-X46)^2</f>
        <v>0.0140459578228</v>
      </c>
      <c r="EI46" s="26" t="n">
        <f aca="false">($T$59-T46)^2+($U$59-U46)^2+($V$59-V46)^2</f>
        <v>0.07626188438707</v>
      </c>
      <c r="EJ46" s="26" t="n">
        <f aca="false">($W$59-W46)^2+($X$59-X46)^2</f>
        <v>0.05982404560061</v>
      </c>
      <c r="EK46" s="26" t="n">
        <f aca="false">($T$60-T46)^2+($U$60-U46)^2+($V$60-V46)^2</f>
        <v>0.0607616419872</v>
      </c>
      <c r="EL46" s="26" t="n">
        <f aca="false">($W$60-W46)^2+($X$60-X46)^2</f>
        <v>0.00236773275892</v>
      </c>
      <c r="EM46" s="26" t="n">
        <f aca="false">($T$61-T46)^2+($U$61-U46)^2+($V$61-V46)^2</f>
        <v>0.17459339099404</v>
      </c>
      <c r="EN46" s="26" t="n">
        <f aca="false">($W$61-W46)^2+($X$61-X46)^2</f>
        <v>0.04479732336986</v>
      </c>
      <c r="EO46" s="26" t="n">
        <f aca="false">($T$62-T46)^2+($U$62-U46)^2+($V$62-V46)^2</f>
        <v>0.10723345609923</v>
      </c>
      <c r="EP46" s="26" t="n">
        <f aca="false">($W$62-W46)^2+($X$62-X46)^2</f>
        <v>0.00289344308837</v>
      </c>
      <c r="EQ46" s="26" t="n">
        <f aca="false">($T$63-T46)^2+($U$63-U46)^2+($V$63-V46)^2</f>
        <v>0.06022610159441</v>
      </c>
      <c r="ER46" s="26" t="n">
        <f aca="false">($W$63-W46)^2+($X$63-X46)^2</f>
        <v>0.00526368738625001</v>
      </c>
      <c r="ES46" s="26" t="n">
        <f aca="false">($T$64-T46)^2+($U$64-U46)^2+($V$64-V46)^2</f>
        <v>0.03246206315778</v>
      </c>
      <c r="ET46" s="26" t="n">
        <f aca="false">($W$64-W46)^2+($X$64-X46)^2</f>
        <v>0.000971544585009999</v>
      </c>
      <c r="EU46" s="26" t="n">
        <f aca="false">($T$65-T46)^2+($U$65-U46)^2+($V$65-V46)^2</f>
        <v>0.02679218663281</v>
      </c>
      <c r="EV46" s="26" t="n">
        <f aca="false">($W$65-W46)^2+($X$65-X46)^2</f>
        <v>0.04635135921429</v>
      </c>
      <c r="EW46" s="26" t="n">
        <f aca="false">($T$66-T46)^2+($U$66-U46)^2+($V$66-V46)^2</f>
        <v>0.05586733475512</v>
      </c>
      <c r="EX46" s="26" t="n">
        <f aca="false">($W$66-W46)^2+($X$66-X46)^2</f>
        <v>0.05391712058165</v>
      </c>
      <c r="EY46" s="26" t="n">
        <f aca="false">($T$67-T46)^2+($U$67-U46)^2+($V$67-V46)^2</f>
        <v>0.3741694187615</v>
      </c>
      <c r="EZ46" s="26" t="n">
        <f aca="false">($W$67-W46)^2+($X$67-X46)^2</f>
        <v>0.04188346526277</v>
      </c>
      <c r="FA46" s="26" t="n">
        <f aca="false">($T$68-T46)^2+($U$68-U46)^2+($V$68-V46)^2</f>
        <v>0.02053826876186</v>
      </c>
      <c r="FB46" s="26" t="n">
        <f aca="false">($W$68-W46)^2+($X$68-X46)^2</f>
        <v>0.00694956291301</v>
      </c>
      <c r="FC46" s="26" t="n">
        <f aca="false">($T$69-T46)^2+($U$69-U46)^2+($V$69-V46)^2</f>
        <v>0.40802515091788</v>
      </c>
      <c r="FD46" s="26" t="n">
        <f aca="false">($W$69-W46)^2+($X$69-X46)^2</f>
        <v>0.03945600017257</v>
      </c>
      <c r="FE46" s="26" t="n">
        <f aca="false">($T$70-T46)^2+($U$70-U46)^2+($V$70-V46)^2</f>
        <v>0.19804624597259</v>
      </c>
      <c r="FF46" s="26" t="n">
        <f aca="false">($W$70-W46)^2+($X$70-X46)^2</f>
        <v>0.04467464561105</v>
      </c>
      <c r="FG46" s="26" t="n">
        <f aca="false">($T$71-T46)^2+($U$71-U46)^2+($V$71-V46)^2</f>
        <v>0.23390327960075</v>
      </c>
      <c r="FH46" s="26" t="n">
        <f aca="false">($W$71-W46)^2+($X$71-X46)^2</f>
        <v>0.00714407948116</v>
      </c>
      <c r="FI46" s="26" t="n">
        <f aca="false">($T$72-T46)^2+($U$72-U46)^2+($V$72-V46)^2</f>
        <v>0.05679614289417</v>
      </c>
      <c r="FJ46" s="26" t="n">
        <f aca="false">($W$72-W46)^2+($X$72-X46)^2</f>
        <v>0.03741952428041</v>
      </c>
      <c r="FK46" s="26" t="n">
        <f aca="false">($T$73-T46)^2+($U$73-U46)^2+($V$73-V46)^2</f>
        <v>0.07689602390197</v>
      </c>
      <c r="FL46" s="26" t="n">
        <f aca="false">($W$73-W46)^2+($X$73-X46)^2</f>
        <v>0.00277848440084</v>
      </c>
      <c r="FM46" s="26" t="n">
        <f aca="false">($T$74-T46)^2+($U$74-U46)^2+($V$74-V46)^2</f>
        <v>0.43854844525587</v>
      </c>
      <c r="FN46" s="26" t="n">
        <f aca="false">($W$74-W46)^2+($X$74-X46)^2</f>
        <v>0.0360139496468</v>
      </c>
      <c r="FO46" s="26" t="n">
        <f aca="false">($T$75-T46)^2+($U$75-U46)^2+($V$75-V46)^2</f>
        <v>0.00584083852313</v>
      </c>
      <c r="FP46" s="26" t="n">
        <f aca="false">($W$75-W46)^2+($X$75-X46)^2</f>
        <v>0.02676217034696</v>
      </c>
      <c r="FQ46" s="26" t="n">
        <f aca="false">($T$76-T46)^2+($U$76-U46)^2+($V$76-V46)^2</f>
        <v>0.01353459285305</v>
      </c>
      <c r="FR46" s="26" t="n">
        <f aca="false">($W$76-W46)^2+($X$76-X46)^2</f>
        <v>0.00224462520997</v>
      </c>
      <c r="FS46" s="26" t="n">
        <f aca="false">($T$77-T46)^2+($U$77-U46)^2+($V$77-V46)^2</f>
        <v>0.12751249163686</v>
      </c>
      <c r="FT46" s="26" t="n">
        <f aca="false">($W$77-W46)^2+($X$77-X46)^2</f>
        <v>0.09199373684321</v>
      </c>
      <c r="FU46" s="26" t="n">
        <f aca="false">($T$78-T46)^2+($U$78-U46)^2+($V$78-V46)^2</f>
        <v>0.07782008094413</v>
      </c>
      <c r="FV46" s="26" t="n">
        <f aca="false">($W$78-W46)^2+($X$78-X46)^2</f>
        <v>0.06831864399905</v>
      </c>
      <c r="FW46" s="26" t="n">
        <f aca="false">($T$79-T46)^2+($U$79-U46)^2+($V$79-V46)^2</f>
        <v>0.12183599562358</v>
      </c>
      <c r="FX46" s="26" t="n">
        <f aca="false">($W$79-W46)^2+($X$79-X46)^2</f>
        <v>0.00055028471017</v>
      </c>
      <c r="FY46" s="26" t="n">
        <f aca="false">($T$80-T46)^2+($U$80-U46)^2+($V$80-V46)^2</f>
        <v>0.21031196517629</v>
      </c>
      <c r="FZ46" s="26" t="n">
        <f aca="false">($W$80-W46)^2+($X$80-X46)^2</f>
        <v>0.01540687742842</v>
      </c>
      <c r="GA46" s="26" t="n">
        <f aca="false">($T$81-T46)^2+($U$81-U46)^2+($V$81-V46)^2</f>
        <v>0.04704266299721</v>
      </c>
      <c r="GB46" s="26" t="n">
        <f aca="false">($W$81-W46)^2+($X$81-X46)^2</f>
        <v>0.03021783517684</v>
      </c>
      <c r="GC46" s="26" t="n">
        <f aca="false">($T$82-T46)^2+($U$82-U46)^2+($V$82-V46)^2</f>
        <v>0.2291208824693</v>
      </c>
      <c r="GD46" s="26" t="n">
        <f aca="false">($W$82-W46)^2+($X$82-X46)^2</f>
        <v>0.000863272167930002</v>
      </c>
      <c r="GE46" s="26" t="n">
        <f aca="false">($T$83-T46)^2+($U$83-U46)^2+($V$83-V46)^2</f>
        <v>0.0255119748665</v>
      </c>
      <c r="GF46" s="26" t="n">
        <f aca="false">($W$83-W46)^2+($X$83-X46)^2</f>
        <v>0.0306985405442</v>
      </c>
      <c r="GG46" s="26" t="n">
        <f aca="false">($T$84-T46)^2+($U$84-U46)^2+($V$84-V46)^2</f>
        <v>0.00527891595218</v>
      </c>
      <c r="GH46" s="26" t="n">
        <f aca="false">($W$84-W46)^2+($X$84-X46)^2</f>
        <v>0.01502879794985</v>
      </c>
      <c r="GI46" s="26" t="n">
        <f aca="false">($T$85-T46)^2+($U$85-U46)^2+($V$85-V46)^2</f>
        <v>0.05542012258821</v>
      </c>
      <c r="GJ46" s="26" t="n">
        <f aca="false">($W$85-W46)^2+($X$85-X46)^2</f>
        <v>0.01230869424481</v>
      </c>
      <c r="GK46" s="26" t="n">
        <f aca="false">($T$86-T46)^2+($U$86-U46)^2+($V$86-V46)^2</f>
        <v>0.29097556822649</v>
      </c>
      <c r="GL46" s="26" t="n">
        <f aca="false">($W$86-W46)^2+($X$86-X46)^2</f>
        <v>0.01334742973994</v>
      </c>
      <c r="GM46" s="26" t="n">
        <f aca="false">($T$87-T46)^2+($U$87-U46)^2+($V$87-V46)^2</f>
        <v>0.07861047273611</v>
      </c>
      <c r="GN46" s="26" t="n">
        <f aca="false">($W$87-W46)^2+($X$87-X46)^2</f>
        <v>0.00408401533252</v>
      </c>
      <c r="GO46" s="26" t="n">
        <f aca="false">($T$88-T46)^2+($U$88-U46)^2+($V$88-V46)^2</f>
        <v>0.39078808492595</v>
      </c>
      <c r="GP46" s="26" t="n">
        <f aca="false">($W$88-W46)^2+($X$88-X46)^2</f>
        <v>0.04440686753224</v>
      </c>
      <c r="GQ46" s="26" t="n">
        <f aca="false">($T$89-T46)^2+($U$89-U46)^2+($V$89-V46)^2</f>
        <v>0.1257672626475</v>
      </c>
      <c r="GR46" s="26" t="n">
        <f aca="false">($W$89-W46)^2+($X$89-X46)^2</f>
        <v>0.10059542232373</v>
      </c>
      <c r="GS46" s="26" t="n">
        <f aca="false">($T$90-T46)^2+($U$90-U46)^2+($V$90-V46)^2</f>
        <v>0.04451044779386</v>
      </c>
      <c r="GT46" s="26" t="n">
        <f aca="false">($W$90-W46)^2+($X$90-X46)^2</f>
        <v>0.01802171853929</v>
      </c>
      <c r="GU46" s="27" t="n">
        <f aca="false">($T$91-T46)^2+($U$91-U46)^2+($V$91-V46)^2</f>
        <v>0.13498545232001</v>
      </c>
      <c r="GV46" s="26" t="n">
        <f aca="false">($W$91-W46)^2+($X$91-X46)^2</f>
        <v>0.09613568155336</v>
      </c>
      <c r="GW46" s="26" t="n">
        <f aca="false">($T$92-T46)^2+($U$92-U46)^2+($V$92-V46)^2</f>
        <v>0.33640987085194</v>
      </c>
      <c r="GX46" s="26" t="n">
        <f aca="false">($W$92-W46)^2+($X$92-X46)^2</f>
        <v>0.07127079911018</v>
      </c>
      <c r="GY46" s="26" t="n">
        <f aca="false">($T$93-T46)^2+($U$93-U46)^2+($V$93-V46)^2</f>
        <v>0.14619969643177</v>
      </c>
      <c r="GZ46" s="26" t="n">
        <f aca="false">($W$93-W46)^2+($X$93-X46)^2</f>
        <v>0.03095381845145</v>
      </c>
      <c r="HA46" s="26" t="n">
        <f aca="false">($T$94-T46)^2+($U$94-U46)^2+($V$94-V46)^2</f>
        <v>0.07997109103674</v>
      </c>
      <c r="HB46" s="26" t="n">
        <f aca="false">($W$94-W46)^2+($X$94-X46)^2</f>
        <v>0.01249591667425</v>
      </c>
      <c r="HC46" s="26" t="n">
        <f aca="false">($T$95-T46)^2+($U$95-U46)^2+($V$95-V46)^2</f>
        <v>0.18468317608754</v>
      </c>
      <c r="HD46" s="26" t="n">
        <f aca="false">($W$95-W46)^2+($X$95-X46)^2</f>
        <v>0.06616152056317</v>
      </c>
    </row>
    <row r="47" customFormat="false" ht="15.75" hidden="false" customHeight="false" outlineLevel="0" collapsed="false">
      <c r="B47" s="17" t="n">
        <v>170</v>
      </c>
      <c r="C47" s="18" t="n">
        <v>0.3897297</v>
      </c>
      <c r="D47" s="18" t="n">
        <v>0.5066822</v>
      </c>
      <c r="E47" s="18" t="n">
        <v>0.340219</v>
      </c>
      <c r="F47" s="18" t="n">
        <v>0.2302461</v>
      </c>
      <c r="G47" s="18" t="n">
        <v>0.2259138</v>
      </c>
      <c r="H47" s="25" t="n">
        <v>0.1401821</v>
      </c>
      <c r="K47" s="20" t="n">
        <v>70</v>
      </c>
      <c r="L47" s="20" t="n">
        <v>0.765946</v>
      </c>
      <c r="M47" s="20" t="n">
        <v>0.5394946</v>
      </c>
      <c r="N47" s="20" t="n">
        <v>0.4817518</v>
      </c>
      <c r="O47" s="20" t="n">
        <v>0.4278288</v>
      </c>
      <c r="P47" s="20" t="n">
        <v>0.3685102</v>
      </c>
      <c r="S47" s="17" t="n">
        <v>170</v>
      </c>
      <c r="T47" s="18" t="n">
        <v>0.3897297</v>
      </c>
      <c r="U47" s="18" t="n">
        <v>0.5066822</v>
      </c>
      <c r="V47" s="18" t="n">
        <v>0.340219</v>
      </c>
      <c r="W47" s="18" t="n">
        <v>0.2302461</v>
      </c>
      <c r="X47" s="18" t="n">
        <v>0.2259138</v>
      </c>
      <c r="Y47" s="27" t="n">
        <f aca="false">($T$2-T47)^2+($U$2-U47)^2+($V$2-V47)^2</f>
        <v>0.39316026437988</v>
      </c>
      <c r="Z47" s="27" t="n">
        <f aca="false">($W$2-W47)^2+($X$2-X47)^2</f>
        <v>0.6630853416345</v>
      </c>
      <c r="AA47" s="27" t="n">
        <f aca="false">($T$3-T47)^2+($U$3-U47)^2+($V$3-V47)^2</f>
        <v>0.01276790087645</v>
      </c>
      <c r="AB47" s="27" t="n">
        <f aca="false">($W$3-W47)^2+($X$3-X47)^2</f>
        <v>0.0035383215776</v>
      </c>
      <c r="AC47" s="26" t="n">
        <f aca="false">($T$4-T47)^2+($U$4-U47)^2+($V$4-V47)^2</f>
        <v>0.16394908326269</v>
      </c>
      <c r="AD47" s="26" t="n">
        <f aca="false">($W$4-W47)^2+($X$4-X47)^2</f>
        <v>0.69696252584848</v>
      </c>
      <c r="AE47" s="26" t="n">
        <f aca="false">($T$5-T47)^2+($U$5-U47)^2+($V$5-V47)^2</f>
        <v>0.01869836881409</v>
      </c>
      <c r="AF47" s="26" t="n">
        <f aca="false">($W$5-W47)^2+($X$5-X47)^2</f>
        <v>0.16042628529941</v>
      </c>
      <c r="AG47" s="26" t="n">
        <f aca="false">($T$6-T47)^2+($U$6-U47)^2+($V$6-V47)^2</f>
        <v>0.13208554767946</v>
      </c>
      <c r="AH47" s="26" t="n">
        <f aca="false">($W$6-W47)^2+($X$6-X47)^2</f>
        <v>0.03108659117677</v>
      </c>
      <c r="AI47" s="26" t="n">
        <f aca="false">($T$7-T47)^2+($U$7-U47)^2+($V$7-V47)^2</f>
        <v>0.02394658527469</v>
      </c>
      <c r="AJ47" s="26" t="n">
        <f aca="false">($W$7-W47)^2+($X$7-X47)^2</f>
        <v>0.19057748638345</v>
      </c>
      <c r="AK47" s="26" t="n">
        <f aca="false">($T$8-T47)^2+($U$8-U47)^2+($V$8-V47)^2</f>
        <v>0.58714723015441</v>
      </c>
      <c r="AL47" s="26" t="n">
        <f aca="false">($W$8-W47)^2+($X$8-X47)^2</f>
        <v>0.2812188688682</v>
      </c>
      <c r="AM47" s="26" t="n">
        <f aca="false">($T$9-T47)^2+($U$9-U47)^2+($V$9-V47)^2</f>
        <v>0.00699459273867</v>
      </c>
      <c r="AN47" s="26" t="n">
        <f aca="false">($W$9-W47)^2+($X$9-X47)^2</f>
        <v>0.00225153617401</v>
      </c>
      <c r="AO47" s="26" t="n">
        <f aca="false">($T$10-T47)^2+($U$10-U47)^2+($V$10-V47)^2</f>
        <v>0.01983038588229</v>
      </c>
      <c r="AP47" s="26" t="n">
        <f aca="false">($W$10-W47)^2+($X$10-X47)^2</f>
        <v>0.16275440125829</v>
      </c>
      <c r="AQ47" s="26" t="n">
        <f aca="false">($T$11-T47)^2+($U$11-U47)^2+($V$11-V47)^2</f>
        <v>0.30469449965582</v>
      </c>
      <c r="AR47" s="26" t="n">
        <f aca="false">($W$11-W47)^2+($X$11-X47)^2</f>
        <v>0.47894136619309</v>
      </c>
      <c r="AS47" s="26" t="n">
        <f aca="false">($T$12-T47)^2+($U$12-U47)^2+($V$12-V47)^2</f>
        <v>0.26965990420633</v>
      </c>
      <c r="AT47" s="26" t="n">
        <f aca="false">($W$12-W47)^2+($X$12-X47)^2</f>
        <v>0.19057748638345</v>
      </c>
      <c r="AU47" s="26" t="n">
        <f aca="false">($T$13-T47)^2+($U$13-U47)^2+($V$13-V47)^2</f>
        <v>0.0254527886511</v>
      </c>
      <c r="AV47" s="26" t="n">
        <f aca="false">($W$13-W47)^2+($X$13-X47)^2</f>
        <v>0.23779554602525</v>
      </c>
      <c r="AW47" s="26" t="n">
        <f aca="false">($T$14-T47)^2+($U$14-U47)^2+($V$14-V47)^2</f>
        <v>0.21706794012585</v>
      </c>
      <c r="AX47" s="26" t="n">
        <f aca="false">($W$14-W47)^2+($X$14-X47)^2</f>
        <v>0.5758901825338</v>
      </c>
      <c r="AY47" s="26" t="n">
        <f aca="false">($T$15-T47)^2+($U$15-U47)^2+($V$15-V47)^2</f>
        <v>0.2921686727639</v>
      </c>
      <c r="AZ47" s="26" t="n">
        <f aca="false">($W$15-W47)^2+($X$15-X47)^2</f>
        <v>0.05797115820425</v>
      </c>
      <c r="BA47" s="26" t="n">
        <f aca="false">($T$16-T47)^2+($U$16-U47)^2+($V$16-V47)^2</f>
        <v>0.17993963146465</v>
      </c>
      <c r="BB47" s="26" t="n">
        <f aca="false">($W$16-W47)^2+($X$16-X47)^2</f>
        <v>0.10535032837537</v>
      </c>
      <c r="BC47" s="26" t="n">
        <f aca="false">($T$17-T47)^2+($U$17-U47)^2+($V$17-V47)^2</f>
        <v>0.06982239999096</v>
      </c>
      <c r="BD47" s="26" t="n">
        <f aca="false">($W$17-W47)^2+($X$17-X47)^2</f>
        <v>0.0489419758864</v>
      </c>
      <c r="BE47" s="26" t="n">
        <f aca="false">($T$18-T47)^2+($U$18-U47)^2+($V$18-V47)^2</f>
        <v>0.44133373441827</v>
      </c>
      <c r="BF47" s="26" t="n">
        <f aca="false">($W$18-W47)^2+($X$18-X47)^2</f>
        <v>0.5186225714785</v>
      </c>
      <c r="BG47" s="26" t="n">
        <f aca="false">($T$19-T47)^2+($U$19-U47)^2+($V$19-V47)^2</f>
        <v>0.11776787975781</v>
      </c>
      <c r="BH47" s="26" t="n">
        <f aca="false">($W$19-W47)^2+($X$19-X47)^2</f>
        <v>0.02073630917114</v>
      </c>
      <c r="BI47" s="26" t="n">
        <f aca="false">($T$20-T47)^2+($U$20-U47)^2+($V$20-V47)^2</f>
        <v>0.03940945339637</v>
      </c>
      <c r="BJ47" s="26" t="n">
        <f aca="false">($W$20-W47)^2+($X$20-X47)^2</f>
        <v>0.0690433675873</v>
      </c>
      <c r="BK47" s="26" t="n">
        <f aca="false">($T$21-T47)^2+($U$21-U47)^2+($V$21-V47)^2</f>
        <v>0.03095618428843</v>
      </c>
      <c r="BL47" s="26" t="n">
        <f aca="false">($W$21-W47)^2+($X$21-X47)^2</f>
        <v>0.18158274240138</v>
      </c>
      <c r="BM47" s="26" t="n">
        <f aca="false">($T$22-T47)^2+($U$22-U47)^2+($V$22-V47)^2</f>
        <v>0.06732245346125</v>
      </c>
      <c r="BN47" s="26" t="n">
        <f aca="false">($W$22-W47)^2+($X$22-X47)^2</f>
        <v>0.09843927082541</v>
      </c>
      <c r="BO47" s="26" t="n">
        <f aca="false">($T$23-T47)^2+($U$23-U47)^2+($V$23-V47)^2</f>
        <v>0.01711615625829</v>
      </c>
      <c r="BP47" s="26" t="n">
        <f aca="false">($W$23-W47)^2+($X$23-X47)^2</f>
        <v>0.19388790370098</v>
      </c>
      <c r="BQ47" s="26" t="n">
        <f aca="false">($T$24-T47)^2+($U$24-U47)^2+($V$24-V47)^2</f>
        <v>0.59383541220628</v>
      </c>
      <c r="BR47" s="26" t="n">
        <f aca="false">($W$24-W47)^2+($X$24-X47)^2</f>
        <v>0.46678248216445</v>
      </c>
      <c r="BS47" s="26" t="n">
        <f aca="false">($T$25-T47)^2+($U$25-U47)^2+($V$25-V47)^2</f>
        <v>0.14504099343229</v>
      </c>
      <c r="BT47" s="26" t="n">
        <f aca="false">($W$25-W47)^2+($X$25-X47)^2</f>
        <v>0.32217267353869</v>
      </c>
      <c r="BU47" s="26" t="n">
        <f aca="false">($T$26-T47)^2+($U$26-U47)^2+($V$26-V47)^2</f>
        <v>0.04884853521405</v>
      </c>
      <c r="BV47" s="26" t="n">
        <f aca="false">($W$26-W47)^2+($X$26-X47)^2</f>
        <v>0.10367930510029</v>
      </c>
      <c r="BW47" s="26" t="n">
        <f aca="false">($T$27-T47)^2+($U$27-U47)^2+($V$27-V47)^2</f>
        <v>0.01224910364065</v>
      </c>
      <c r="BX47" s="26" t="n">
        <f aca="false">($W$27-W47)^2+($X$27-X47)^2</f>
        <v>0.17830745832266</v>
      </c>
      <c r="BY47" s="26" t="n">
        <f aca="false">($T$28-T47)^2+($U$28-U47)^2+($V$28-V47)^2</f>
        <v>0.39814340971173</v>
      </c>
      <c r="BZ47" s="26" t="n">
        <f aca="false">($W$28-W47)^2+($X$28-X47)^2</f>
        <v>0.17954935579186</v>
      </c>
      <c r="CA47" s="26" t="n">
        <f aca="false">($T$29-T47)^2+($U$29-U47)^2+($V$29-V47)^2</f>
        <v>0.07648032003058</v>
      </c>
      <c r="CB47" s="26" t="n">
        <f aca="false">($W$29-W47)^2+($X$29-X47)^2</f>
        <v>0.05252366163065</v>
      </c>
      <c r="CC47" s="26" t="n">
        <f aca="false">($T$30-T47)^2+($U$30-U47)^2+($V$30-V47)^2</f>
        <v>0.27278414497592</v>
      </c>
      <c r="CD47" s="26" t="n">
        <f aca="false">($W$30-W47)^2+($X$30-X47)^2</f>
        <v>0.44466081491209</v>
      </c>
      <c r="CE47" s="26" t="n">
        <f aca="false">($T$31-T47)^2+($U$31-U47)^2+($V$31-V47)^2</f>
        <v>0.10948639154386</v>
      </c>
      <c r="CF47" s="26" t="n">
        <f aca="false">($W$31-W47)^2+($X$31-X47)^2</f>
        <v>0.1909220449673</v>
      </c>
      <c r="CG47" s="26" t="n">
        <f aca="false">($T$32-T47)^2+($U$32-U47)^2+($V$32-V47)^2</f>
        <v>0.10402117460502</v>
      </c>
      <c r="CH47" s="26" t="n">
        <f aca="false">($W$32-W47)^2+($X$32-X47)^2</f>
        <v>0.04246693446461</v>
      </c>
      <c r="CI47" s="26" t="n">
        <f aca="false">($T$33-T47)^2+($U$33-U47)^2+($V$33-V47)^2</f>
        <v>0.14923668776652</v>
      </c>
      <c r="CJ47" s="26" t="n">
        <f aca="false">($W$33-W47)^2+($X$33-X47)^2</f>
        <v>0.20719249942885</v>
      </c>
      <c r="CK47" s="26" t="n">
        <f aca="false">($T$34-T47)^2+($U$34-U47)^2+($V$34-V47)^2</f>
        <v>0.0608036608782</v>
      </c>
      <c r="CL47" s="26" t="n">
        <f aca="false">($W$34-W47)^2+($X$34-X47)^2</f>
        <v>0.17213987553021</v>
      </c>
      <c r="CM47" s="26" t="n">
        <f aca="false">($T$35-T47)^2+($U$35-U47)^2+($V$35-V47)^2</f>
        <v>0.45796853669174</v>
      </c>
      <c r="CN47" s="26" t="n">
        <f aca="false">($W$35-W47)^2+($X$35-X47)^2</f>
        <v>0.12984225483281</v>
      </c>
      <c r="CO47" s="26" t="n">
        <f aca="false">($T$36-T47)^2+($U$36-U47)^2+($V$36-V47)^2</f>
        <v>0.0688256845822</v>
      </c>
      <c r="CP47" s="26" t="n">
        <f aca="false">($W$36-W47)^2+($X$36-X47)^2</f>
        <v>0.17973314703522</v>
      </c>
      <c r="CQ47" s="26" t="n">
        <f aca="false">($T$37-T47)^2+($U$37-U47)^2+($V$37-V47)^2</f>
        <v>0.26444452968186</v>
      </c>
      <c r="CR47" s="26" t="n">
        <f aca="false">($W$37-W47)^2+($X$37-X47)^2</f>
        <v>0.38356714238408</v>
      </c>
      <c r="CS47" s="26" t="n">
        <f aca="false">($T$38-T47)^2+($U$38-U47)^2+($V$38-V47)^2</f>
        <v>0.12175321491034</v>
      </c>
      <c r="CT47" s="26" t="n">
        <f aca="false">($W$38-W47)^2+($X$38-X47)^2</f>
        <v>0.02445645773905</v>
      </c>
      <c r="CU47" s="27" t="n">
        <f aca="false">($T$39-T47)^2+($U$39-U47)^2+($V$39-V47)^2</f>
        <v>0.05780231090838</v>
      </c>
      <c r="CV47" s="27" t="n">
        <f aca="false">($W$39-W47)^2+($X$39-X47)^2</f>
        <v>0.14442185159876</v>
      </c>
      <c r="CW47" s="27" t="n">
        <f aca="false">($T$40-T47)^2+($U$40-U47)^2+($V$40-V47)^2</f>
        <v>0.18386528300522</v>
      </c>
      <c r="CX47" s="27" t="n">
        <f aca="false">($W$40-W47)^2+($X$40-X47)^2</f>
        <v>0.08810488463725</v>
      </c>
      <c r="CY47" s="27" t="n">
        <f aca="false">($T$41-T47)^2+($U$41-U47)^2+($V$41-V47)^2</f>
        <v>0.04484841186773</v>
      </c>
      <c r="CZ47" s="27" t="n">
        <f aca="false">($W$41-W47)^2+($X$41-X47)^2</f>
        <v>0.07667530819624</v>
      </c>
      <c r="DA47" s="27" t="n">
        <f aca="false">($T$42-T47)^2+($U$42-U47)^2+($V$42-V47)^2</f>
        <v>0.13765532640809</v>
      </c>
      <c r="DB47" s="27" t="n">
        <f aca="false">($W$42-W47)^2+($X$42-X47)^2</f>
        <v>0.11111495763524</v>
      </c>
      <c r="DC47" s="27" t="n">
        <f aca="false">($T$43-T47)^2+($U$43-U47)^2+($V$43-V47)^2</f>
        <v>0.05945454884042</v>
      </c>
      <c r="DD47" s="26" t="n">
        <f aca="false">($W$43-W47)^2+($X$43-X47)^2</f>
        <v>0.04375223279824</v>
      </c>
      <c r="DE47" s="26" t="n">
        <f aca="false">($T$44-T47)^2+($U$44-U47)^2+($V$44-V47)^2</f>
        <v>0.01396811621862</v>
      </c>
      <c r="DF47" s="26" t="n">
        <f aca="false">($W$44-W47)^2+($X$44-X47)^2</f>
        <v>0.03326666855761</v>
      </c>
      <c r="DG47" s="26" t="n">
        <f aca="false">($T$45-T47)^2+($U$45-U47)^2+($V$45-V47)^2</f>
        <v>0.21178357197099</v>
      </c>
      <c r="DH47" s="26" t="n">
        <f aca="false">($W$45-W47)^2+($X$45-X47)^2</f>
        <v>0.29014355647892</v>
      </c>
      <c r="DI47" s="26" t="n">
        <f aca="false">($T$46-T47)^2+($U$46-U47)^2+($V$46-V47)^2</f>
        <v>0.01219432465334</v>
      </c>
      <c r="DJ47" s="26" t="n">
        <f aca="false">($W$46-W47)^2+($X$46-X47)^2</f>
        <v>0.04425507738842</v>
      </c>
      <c r="DK47" s="26" t="n">
        <f aca="false">($T$47-T47)^2+($U$47-U47)^2+($V$47-V47)^2</f>
        <v>0</v>
      </c>
      <c r="DL47" s="26" t="n">
        <f aca="false">($W$47-W47)^2+($X$47-X47)^2</f>
        <v>0</v>
      </c>
      <c r="DM47" s="27" t="n">
        <f aca="false">($T$48-T47)^2+($U$48-U47)^2+($V$48-V47)^2</f>
        <v>0.04887943835113</v>
      </c>
      <c r="DN47" s="27" t="n">
        <f aca="false">($W$48-W47)^2+($X$48-X47)^2</f>
        <v>0.24726489402205</v>
      </c>
      <c r="DO47" s="27" t="n">
        <f aca="false">($T$49-T47)^2+($U$49-U47)^2+($V$49-V47)^2</f>
        <v>0.02805359870069</v>
      </c>
      <c r="DP47" s="27" t="n">
        <f aca="false">($W$49-W47)^2+($X$49-X47)^2</f>
        <v>0.0045319502224</v>
      </c>
      <c r="DQ47" s="27" t="n">
        <f aca="false">($T$50-T47)^2+($U$50-U47)^2+($V$50-V47)^2</f>
        <v>0.18755890827249</v>
      </c>
      <c r="DR47" s="26" t="n">
        <f aca="false">($W$50-W47)^2+($X$50-X47)^2</f>
        <v>0.35044002066905</v>
      </c>
      <c r="DS47" s="27" t="n">
        <f aca="false">($T$51-T47)^2+($U$51-U47)^2+($V$51-V47)^2</f>
        <v>0.07700645653224</v>
      </c>
      <c r="DT47" s="26" t="n">
        <f aca="false">($W$51-W47)^2+($X$51-X47)^2</f>
        <v>0.03484348716752</v>
      </c>
      <c r="DU47" s="26" t="n">
        <f aca="false">($T$52-T47)^2+($U$52-U47)^2+($V$52-V47)^2</f>
        <v>0.00993727732516</v>
      </c>
      <c r="DV47" s="26" t="n">
        <f aca="false">($W$52-W47)^2+($X$52-X47)^2</f>
        <v>0.173338778084</v>
      </c>
      <c r="DW47" s="26" t="n">
        <f aca="false">($T$53-T47)^2+($U$53-U47)^2+($V$53-V47)^2</f>
        <v>0.0123755292735</v>
      </c>
      <c r="DX47" s="26" t="n">
        <f aca="false">($W$53-W47)^2+($X$53-X47)^2</f>
        <v>0.00557401510805</v>
      </c>
      <c r="DY47" s="26" t="n">
        <f aca="false">($T$54-T47)^2+($U$54-U47)^2+($V$54-V47)^2</f>
        <v>0.13187143261155</v>
      </c>
      <c r="DZ47" s="26" t="n">
        <f aca="false">($W$54-W47)^2+($X$54-X47)^2</f>
        <v>0.0505341612889</v>
      </c>
      <c r="EA47" s="26" t="n">
        <f aca="false">($T$55-T47)^2+($U$55-U47)^2+($V$55-V47)^2</f>
        <v>0.11691404921676</v>
      </c>
      <c r="EB47" s="26" t="n">
        <f aca="false">($W$55-W47)^2+($X$55-X47)^2</f>
        <v>0.1601410679941</v>
      </c>
      <c r="EC47" s="26" t="n">
        <f aca="false">($T$56-T47)^2+($U$56-U47)^2+($V$56-V47)^2</f>
        <v>0.1991439864266</v>
      </c>
      <c r="ED47" s="26" t="n">
        <f aca="false">($W$56-W47)^2+($X$56-X47)^2</f>
        <v>0.32172719719696</v>
      </c>
      <c r="EE47" s="26" t="n">
        <f aca="false">($T$57-T47)^2+($U$57-U47)^2+($V$57-V47)^2</f>
        <v>0.05864703285689</v>
      </c>
      <c r="EF47" s="26" t="n">
        <f aca="false">($W$57-W47)^2+($X$57-X47)^2</f>
        <v>0.07758259333012</v>
      </c>
      <c r="EG47" s="26" t="n">
        <f aca="false">($T$58-T47)^2+($U$58-U47)^2+($V$58-V47)^2</f>
        <v>0.01413292495534</v>
      </c>
      <c r="EH47" s="26" t="n">
        <f aca="false">($W$58-W47)^2+($X$58-X47)^2</f>
        <v>0.02970822336826</v>
      </c>
      <c r="EI47" s="26" t="n">
        <f aca="false">($T$59-T47)^2+($U$59-U47)^2+($V$59-V47)^2</f>
        <v>0.03332630704105</v>
      </c>
      <c r="EJ47" s="26" t="n">
        <f aca="false">($W$59-W47)^2+($X$59-X47)^2</f>
        <v>0.20458219993705</v>
      </c>
      <c r="EK47" s="26" t="n">
        <f aca="false">($T$60-T47)^2+($U$60-U47)^2+($V$60-V47)^2</f>
        <v>0.02912336849606</v>
      </c>
      <c r="EL47" s="26" t="n">
        <f aca="false">($W$60-W47)^2+($X$60-X47)^2</f>
        <v>0.05516263893218</v>
      </c>
      <c r="EM47" s="26" t="n">
        <f aca="false">($T$61-T47)^2+($U$61-U47)^2+($V$61-V47)^2</f>
        <v>0.12396076225946</v>
      </c>
      <c r="EN47" s="26" t="n">
        <f aca="false">($W$61-W47)^2+($X$61-X47)^2</f>
        <v>0.15589678991156</v>
      </c>
      <c r="EO47" s="27" t="n">
        <f aca="false">($T$62-T47)^2+($U$62-U47)^2+($V$62-V47)^2</f>
        <v>0.05610147957497</v>
      </c>
      <c r="EP47" s="26" t="n">
        <f aca="false">($W$62-W47)^2+($X$62-X47)^2</f>
        <v>0.06545887630789</v>
      </c>
      <c r="EQ47" s="26" t="n">
        <f aca="false">($T$63-T47)^2+($U$63-U47)^2+($V$63-V47)^2</f>
        <v>0.02525746413389</v>
      </c>
      <c r="ER47" s="26" t="n">
        <f aca="false">($W$63-W47)^2+($X$63-X47)^2</f>
        <v>0.04222890529721</v>
      </c>
      <c r="ES47" s="26" t="n">
        <f aca="false">($T$64-T47)^2+($U$64-U47)^2+($V$64-V47)^2</f>
        <v>0.0078487416887</v>
      </c>
      <c r="ET47" s="26" t="n">
        <f aca="false">($W$64-W47)^2+($X$64-X47)^2</f>
        <v>0.04731877089325</v>
      </c>
      <c r="EU47" s="26" t="n">
        <f aca="false">($T$65-T47)^2+($U$65-U47)^2+($V$65-V47)^2</f>
        <v>0.00870963106908999</v>
      </c>
      <c r="EV47" s="26" t="n">
        <f aca="false">($W$65-W47)^2+($X$65-X47)^2</f>
        <v>0.14472853719365</v>
      </c>
      <c r="EW47" s="26" t="n">
        <f aca="false">($T$66-T47)^2+($U$66-U47)^2+($V$66-V47)^2</f>
        <v>0.01878288410522</v>
      </c>
      <c r="EX47" s="26" t="n">
        <f aca="false">($W$66-W47)^2+($X$66-X47)^2</f>
        <v>0.19559436161245</v>
      </c>
      <c r="EY47" s="26" t="n">
        <f aca="false">($T$67-T47)^2+($U$67-U47)^2+($V$67-V47)^2</f>
        <v>0.26787869188758</v>
      </c>
      <c r="EZ47" s="26" t="n">
        <f aca="false">($W$67-W47)^2+($X$67-X47)^2</f>
        <v>0.16997886285125</v>
      </c>
      <c r="FA47" s="26" t="n">
        <f aca="false">($T$68-T47)^2+($U$68-U47)^2+($V$68-V47)^2</f>
        <v>0.0050889105445</v>
      </c>
      <c r="FB47" s="26" t="n">
        <f aca="false">($W$68-W47)^2+($X$68-X47)^2</f>
        <v>0.02405186822725</v>
      </c>
      <c r="FC47" s="26" t="n">
        <f aca="false">($T$69-T47)^2+($U$69-U47)^2+($V$69-V47)^2</f>
        <v>0.31072126043898</v>
      </c>
      <c r="FD47" s="26" t="n">
        <f aca="false">($W$69-W47)^2+($X$69-X47)^2</f>
        <v>0.16634905201525</v>
      </c>
      <c r="FE47" s="26" t="n">
        <f aca="false">($T$70-T47)^2+($U$70-U47)^2+($V$70-V47)^2</f>
        <v>0.13260845528645</v>
      </c>
      <c r="FF47" s="26" t="n">
        <f aca="false">($W$70-W47)^2+($X$70-X47)^2</f>
        <v>0.17228294208693</v>
      </c>
      <c r="FG47" s="26" t="n">
        <f aca="false">($T$71-T47)^2+($U$71-U47)^2+($V$71-V47)^2</f>
        <v>0.15727836069809</v>
      </c>
      <c r="FH47" s="26" t="n">
        <f aca="false">($W$71-W47)^2+($X$71-X47)^2</f>
        <v>0.03485761868146</v>
      </c>
      <c r="FI47" s="26" t="n">
        <f aca="false">($T$72-T47)^2+($U$72-U47)^2+($V$72-V47)^2</f>
        <v>0.02978674101721</v>
      </c>
      <c r="FJ47" s="26" t="n">
        <f aca="false">($W$72-W47)^2+($X$72-X47)^2</f>
        <v>0.13924771371425</v>
      </c>
      <c r="FK47" s="26" t="n">
        <f aca="false">($T$73-T47)^2+($U$73-U47)^2+($V$73-V47)^2</f>
        <v>0.03559466662733</v>
      </c>
      <c r="FL47" s="26" t="n">
        <f aca="false">($W$73-W47)^2+($X$73-X47)^2</f>
        <v>0.02730869437762</v>
      </c>
      <c r="FM47" s="26" t="n">
        <f aca="false">($T$74-T47)^2+($U$74-U47)^2+($V$74-V47)^2</f>
        <v>0.31833353641757</v>
      </c>
      <c r="FN47" s="26" t="n">
        <f aca="false">($W$74-W47)^2+($X$74-X47)^2</f>
        <v>0.14896395852826</v>
      </c>
      <c r="FO47" s="28" t="n">
        <f aca="false">($T$75-T47)^2+($U$75-U47)^2+($V$75-V47)^2</f>
        <v>0.00330642363145</v>
      </c>
      <c r="FP47" s="28" t="n">
        <f aca="false">($W$75-W47)^2+($X$75-X47)^2</f>
        <v>0.0099027751621</v>
      </c>
      <c r="FQ47" s="26" t="n">
        <f aca="false">($T$76-T47)^2+($U$76-U47)^2+($V$76-V47)^2</f>
        <v>0.00740115914537</v>
      </c>
      <c r="FR47" s="26" t="n">
        <f aca="false">($W$76-W47)^2+($X$76-X47)^2</f>
        <v>0.06304457427469</v>
      </c>
      <c r="FS47" s="26" t="n">
        <f aca="false">($T$77-T47)^2+($U$77-U47)^2+($V$77-V47)^2</f>
        <v>0.073715854358</v>
      </c>
      <c r="FT47" s="26" t="n">
        <f aca="false">($W$77-W47)^2+($X$77-X47)^2</f>
        <v>0.25623196039585</v>
      </c>
      <c r="FU47" s="26" t="n">
        <f aca="false">($T$78-T47)^2+($U$78-U47)^2+($V$78-V47)^2</f>
        <v>0.09181479848445</v>
      </c>
      <c r="FV47" s="26" t="n">
        <f aca="false">($W$78-W47)^2+($X$78-X47)^2</f>
        <v>0.02450793124529</v>
      </c>
      <c r="FW47" s="26" t="n">
        <f aca="false">($T$79-T47)^2+($U$79-U47)^2+($V$79-V47)^2</f>
        <v>0.0632675068138</v>
      </c>
      <c r="FX47" s="26" t="n">
        <f aca="false">($W$79-W47)^2+($X$79-X47)^2</f>
        <v>0.03802535302429</v>
      </c>
      <c r="FY47" s="26" t="n">
        <f aca="false">($T$80-T47)^2+($U$80-U47)^2+($V$80-V47)^2</f>
        <v>0.13269470786809</v>
      </c>
      <c r="FZ47" s="26" t="n">
        <f aca="false">($W$80-W47)^2+($X$80-X47)^2</f>
        <v>0.09336618215444</v>
      </c>
      <c r="GA47" s="26" t="n">
        <f aca="false">($T$81-T47)^2+($U$81-U47)^2+($V$81-V47)^2</f>
        <v>0.01817823475899</v>
      </c>
      <c r="GB47" s="26" t="n">
        <f aca="false">($W$81-W47)^2+($X$81-X47)^2</f>
        <v>0.12634136978722</v>
      </c>
      <c r="GC47" s="26" t="n">
        <f aca="false">($T$82-T47)^2+($U$82-U47)^2+($V$82-V47)^2</f>
        <v>0.1549258551391</v>
      </c>
      <c r="GD47" s="26" t="n">
        <f aca="false">($W$82-W47)^2+($X$82-X47)^2</f>
        <v>0.03629068174085</v>
      </c>
      <c r="GE47" s="26" t="n">
        <f aca="false">($T$83-T47)^2+($U$83-U47)^2+($V$83-V47)^2</f>
        <v>0.00694851899794</v>
      </c>
      <c r="GF47" s="26" t="n">
        <f aca="false">($W$83-W47)^2+($X$83-X47)^2</f>
        <v>0.1484250270901</v>
      </c>
      <c r="GG47" s="26" t="n">
        <f aca="false">($T$84-T47)^2+($U$84-U47)^2+($V$84-V47)^2</f>
        <v>0.02838724107608</v>
      </c>
      <c r="GH47" s="26" t="n">
        <f aca="false">($W$84-W47)^2+($X$84-X47)^2</f>
        <v>0.03283323938305</v>
      </c>
      <c r="GI47" s="26" t="n">
        <f aca="false">($T$85-T47)^2+($U$85-U47)^2+($V$85-V47)^2</f>
        <v>0.01779629425059</v>
      </c>
      <c r="GJ47" s="26" t="n">
        <f aca="false">($W$85-W47)^2+($X$85-X47)^2</f>
        <v>0.06419522069441</v>
      </c>
      <c r="GK47" s="26" t="n">
        <f aca="false">($T$86-T47)^2+($U$86-U47)^2+($V$86-V47)^2</f>
        <v>0.20523398884877</v>
      </c>
      <c r="GL47" s="26" t="n">
        <f aca="false">($W$86-W47)^2+($X$86-X47)^2</f>
        <v>0.0790289262484</v>
      </c>
      <c r="GM47" s="26" t="n">
        <f aca="false">($T$87-T47)^2+($U$87-U47)^2+($V$87-V47)^2</f>
        <v>0.04449847202697</v>
      </c>
      <c r="GN47" s="26" t="n">
        <f aca="false">($W$87-W47)^2+($X$87-X47)^2</f>
        <v>0.05308508051554</v>
      </c>
      <c r="GO47" s="26" t="n">
        <f aca="false">($T$88-T47)^2+($U$88-U47)^2+($V$88-V47)^2</f>
        <v>0.28739308382617</v>
      </c>
      <c r="GP47" s="26" t="n">
        <f aca="false">($W$88-W47)^2+($X$88-X47)^2</f>
        <v>0.17485781295922</v>
      </c>
      <c r="GQ47" s="26" t="n">
        <f aca="false">($T$89-T47)^2+($U$89-U47)^2+($V$89-V47)^2</f>
        <v>0.06554279117972</v>
      </c>
      <c r="GR47" s="26" t="n">
        <f aca="false">($W$89-W47)^2+($X$89-X47)^2</f>
        <v>0.27553315444073</v>
      </c>
      <c r="GS47" s="26" t="n">
        <f aca="false">($T$90-T47)^2+($U$90-U47)^2+($V$90-V47)^2</f>
        <v>0.01371568259034</v>
      </c>
      <c r="GT47" s="26" t="n">
        <f aca="false">($W$90-W47)^2+($X$90-X47)^2</f>
        <v>0.07073410635045</v>
      </c>
      <c r="GU47" s="27" t="n">
        <f aca="false">($T$91-T47)^2+($U$91-U47)^2+($V$91-V47)^2</f>
        <v>0.08302841124461</v>
      </c>
      <c r="GV47" s="26" t="n">
        <f aca="false">($W$91-W47)^2+($X$91-X47)^2</f>
        <v>0.27048066033586</v>
      </c>
      <c r="GW47" s="26" t="n">
        <f aca="false">($T$92-T47)^2+($U$92-U47)^2+($V$92-V47)^2</f>
        <v>0.2366090948747</v>
      </c>
      <c r="GX47" s="26" t="n">
        <f aca="false">($W$92-W47)^2+($X$92-X47)^2</f>
        <v>0.227843278281</v>
      </c>
      <c r="GY47" s="26" t="n">
        <f aca="false">($T$93-T47)^2+($U$93-U47)^2+($V$93-V47)^2</f>
        <v>0.09182787460589</v>
      </c>
      <c r="GZ47" s="26" t="n">
        <f aca="false">($W$93-W47)^2+($X$93-X47)^2</f>
        <v>0.14104031698809</v>
      </c>
      <c r="HA47" s="26" t="n">
        <f aca="false">($T$94-T47)^2+($U$94-U47)^2+($V$94-V47)^2</f>
        <v>0.08794691351534</v>
      </c>
      <c r="HB47" s="26" t="n">
        <f aca="false">($W$94-W47)^2+($X$94-X47)^2</f>
        <v>0.01035044937449</v>
      </c>
      <c r="HC47" s="26" t="n">
        <f aca="false">($T$95-T47)^2+($U$95-U47)^2+($V$95-V47)^2</f>
        <v>0.11885007940046</v>
      </c>
      <c r="HD47" s="26" t="n">
        <f aca="false">($W$95-W47)^2+($X$95-X47)^2</f>
        <v>0.21716848534693</v>
      </c>
    </row>
    <row r="48" customFormat="false" ht="15.75" hidden="false" customHeight="false" outlineLevel="0" collapsed="false">
      <c r="B48" s="17" t="n">
        <v>182</v>
      </c>
      <c r="C48" s="18" t="n">
        <v>0.5540541</v>
      </c>
      <c r="D48" s="18" t="n">
        <v>0.5300033</v>
      </c>
      <c r="E48" s="18" t="n">
        <v>0.4862774</v>
      </c>
      <c r="F48" s="18" t="n">
        <v>0.5767147</v>
      </c>
      <c r="G48" s="18" t="n">
        <v>0.5825991</v>
      </c>
      <c r="H48" s="25" t="n">
        <v>0.1383847</v>
      </c>
      <c r="K48" s="20" t="n">
        <v>71</v>
      </c>
      <c r="L48" s="20" t="n">
        <v>0.7227027</v>
      </c>
      <c r="M48" s="20" t="n">
        <v>0.4850731</v>
      </c>
      <c r="N48" s="20" t="n">
        <v>0.3718248</v>
      </c>
      <c r="O48" s="20" t="n">
        <v>0.2215087</v>
      </c>
      <c r="P48" s="20" t="n">
        <v>0.2420179</v>
      </c>
      <c r="S48" s="17" t="n">
        <v>182</v>
      </c>
      <c r="T48" s="18" t="n">
        <v>0.5540541</v>
      </c>
      <c r="U48" s="18" t="n">
        <v>0.5300033</v>
      </c>
      <c r="V48" s="18" t="n">
        <v>0.4862774</v>
      </c>
      <c r="W48" s="18" t="n">
        <v>0.5767147</v>
      </c>
      <c r="X48" s="18" t="n">
        <v>0.5825991</v>
      </c>
      <c r="Y48" s="27" t="n">
        <f aca="false">($T$2-T48)^2+($U$2-U48)^2+($V$2-V48)^2</f>
        <v>0.17515265268501</v>
      </c>
      <c r="Z48" s="27" t="n">
        <f aca="false">($W$2-W48)^2+($X$2-X48)^2</f>
        <v>0.11584975715785</v>
      </c>
      <c r="AA48" s="27" t="n">
        <f aca="false">($T$3-T48)^2+($U$3-U48)^2+($V$3-V48)^2</f>
        <v>0.08841534472052</v>
      </c>
      <c r="AB48" s="27" t="n">
        <f aca="false">($W$3-W48)^2+($X$3-X48)^2</f>
        <v>0.30555063749005</v>
      </c>
      <c r="AC48" s="26" t="n">
        <f aca="false">($T$4-T48)^2+($U$4-U48)^2+($V$4-V48)^2</f>
        <v>0.05253106897374</v>
      </c>
      <c r="AD48" s="26" t="n">
        <f aca="false">($W$4-W48)^2+($X$4-X48)^2</f>
        <v>0.11561375265277</v>
      </c>
      <c r="AE48" s="26" t="n">
        <f aca="false">($T$5-T48)^2+($U$5-U48)^2+($V$5-V48)^2</f>
        <v>0.00791649250472</v>
      </c>
      <c r="AF48" s="26" t="n">
        <f aca="false">($W$5-W48)^2+($X$5-X48)^2</f>
        <v>0.03165797656772</v>
      </c>
      <c r="AG48" s="26" t="n">
        <f aca="false">($T$6-T48)^2+($U$6-U48)^2+($V$6-V48)^2</f>
        <v>0.03272486120405</v>
      </c>
      <c r="AH48" s="26" t="n">
        <f aca="false">($W$6-W48)^2+($X$6-X48)^2</f>
        <v>0.11932507978274</v>
      </c>
      <c r="AI48" s="26" t="n">
        <f aca="false">($T$7-T48)^2+($U$7-U48)^2+($V$7-V48)^2</f>
        <v>0.1287925996577</v>
      </c>
      <c r="AJ48" s="26" t="n">
        <f aca="false">($W$7-W48)^2+($X$7-X48)^2</f>
        <v>0.0100042586557</v>
      </c>
      <c r="AK48" s="26" t="n">
        <f aca="false">($T$8-T48)^2+($U$8-U48)^2+($V$8-V48)^2</f>
        <v>0.30969617076628</v>
      </c>
      <c r="AL48" s="26" t="n">
        <f aca="false">($W$8-W48)^2+($X$8-X48)^2</f>
        <v>0.04520939903705</v>
      </c>
      <c r="AM48" s="26" t="n">
        <f aca="false">($T$9-T48)^2+($U$9-U48)^2+($V$9-V48)^2</f>
        <v>0.08039378266806</v>
      </c>
      <c r="AN48" s="26" t="n">
        <f aca="false">($W$9-W48)^2+($X$9-X48)^2</f>
        <v>0.22477545842354</v>
      </c>
      <c r="AO48" s="26" t="n">
        <f aca="false">($T$10-T48)^2+($U$10-U48)^2+($V$10-V48)^2</f>
        <v>0.10944909161016</v>
      </c>
      <c r="AP48" s="26" t="n">
        <f aca="false">($W$10-W48)^2+($X$10-X48)^2</f>
        <v>0.03557680226426</v>
      </c>
      <c r="AQ48" s="26" t="n">
        <f aca="false">($T$11-T48)^2+($U$11-U48)^2+($V$11-V48)^2</f>
        <v>0.12517238722589</v>
      </c>
      <c r="AR48" s="26" t="n">
        <f aca="false">($W$11-W48)^2+($X$11-X48)^2</f>
        <v>0.06830056789568</v>
      </c>
      <c r="AS48" s="26" t="n">
        <f aca="false">($T$12-T48)^2+($U$12-U48)^2+($V$12-V48)^2</f>
        <v>0.12225939075756</v>
      </c>
      <c r="AT48" s="26" t="n">
        <f aca="false">($W$12-W48)^2+($X$12-X48)^2</f>
        <v>0.0100042586557</v>
      </c>
      <c r="AU48" s="26" t="n">
        <f aca="false">($T$13-T48)^2+($U$13-U48)^2+($V$13-V48)^2</f>
        <v>0.00552177866771001</v>
      </c>
      <c r="AV48" s="26" t="n">
        <f aca="false">($W$13-W48)^2+($X$13-X48)^2</f>
        <v>0.0286619053234</v>
      </c>
      <c r="AW48" s="26" t="n">
        <f aca="false">($T$14-T48)^2+($U$14-U48)^2+($V$14-V48)^2</f>
        <v>0.08617916785292</v>
      </c>
      <c r="AX48" s="26" t="n">
        <f aca="false">($W$14-W48)^2+($X$14-X48)^2</f>
        <v>0.10074772872981</v>
      </c>
      <c r="AY48" s="26" t="n">
        <f aca="false">($T$15-T48)^2+($U$15-U48)^2+($V$15-V48)^2</f>
        <v>0.10643907429057</v>
      </c>
      <c r="AZ48" s="26" t="n">
        <f aca="false">($W$15-W48)^2+($X$15-X48)^2</f>
        <v>0.06644528889274</v>
      </c>
      <c r="BA48" s="26" t="n">
        <f aca="false">($T$16-T48)^2+($U$16-U48)^2+($V$16-V48)^2</f>
        <v>0.04993118969576</v>
      </c>
      <c r="BB48" s="26" t="n">
        <f aca="false">($W$16-W48)^2+($X$16-X48)^2</f>
        <v>0.0299050526261</v>
      </c>
      <c r="BC48" s="26" t="n">
        <f aca="false">($T$17-T48)^2+($U$17-U48)^2+($V$17-V48)^2</f>
        <v>0.01093897167017</v>
      </c>
      <c r="BD48" s="26" t="n">
        <f aca="false">($W$17-W48)^2+($X$17-X48)^2</f>
        <v>0.08191647705077</v>
      </c>
      <c r="BE48" s="26" t="n">
        <f aca="false">($T$18-T48)^2+($U$18-U48)^2+($V$18-V48)^2</f>
        <v>0.20255215463242</v>
      </c>
      <c r="BF48" s="26" t="n">
        <f aca="false">($W$18-W48)^2+($X$18-X48)^2</f>
        <v>0.06798311613965</v>
      </c>
      <c r="BG48" s="26" t="n">
        <f aca="false">($T$19-T48)^2+($U$19-U48)^2+($V$19-V48)^2</f>
        <v>0.01649383422788</v>
      </c>
      <c r="BH48" s="26" t="n">
        <f aca="false">($W$19-W48)^2+($X$19-X48)^2</f>
        <v>0.16123048789097</v>
      </c>
      <c r="BI48" s="26" t="n">
        <f aca="false">($T$20-T48)^2+($U$20-U48)^2+($V$20-V48)^2</f>
        <v>0.01188071896854</v>
      </c>
      <c r="BJ48" s="26" t="n">
        <f aca="false">($W$20-W48)^2+($X$20-X48)^2</f>
        <v>0.07378438639433</v>
      </c>
      <c r="BK48" s="26" t="n">
        <f aca="false">($T$21-T48)^2+($U$21-U48)^2+($V$21-V48)^2</f>
        <v>0.14378490779954</v>
      </c>
      <c r="BL48" s="26" t="n">
        <f aca="false">($W$21-W48)^2+($X$21-X48)^2</f>
        <v>0.04679823987961</v>
      </c>
      <c r="BM48" s="26" t="n">
        <f aca="false">($T$22-T48)^2+($U$22-U48)^2+($V$22-V48)^2</f>
        <v>0.0130396992503</v>
      </c>
      <c r="BN48" s="26" t="n">
        <f aca="false">($W$22-W48)^2+($X$22-X48)^2</f>
        <v>0.04599172928842</v>
      </c>
      <c r="BO48" s="26" t="n">
        <f aca="false">($T$23-T48)^2+($U$23-U48)^2+($V$23-V48)^2</f>
        <v>0.04161567914612</v>
      </c>
      <c r="BP48" s="26" t="n">
        <f aca="false">($W$23-W48)^2+($X$23-X48)^2</f>
        <v>0.02920209392437</v>
      </c>
      <c r="BQ48" s="26" t="n">
        <f aca="false">($T$24-T48)^2+($U$24-U48)^2+($V$24-V48)^2</f>
        <v>0.31226661393013</v>
      </c>
      <c r="BR48" s="26" t="n">
        <f aca="false">($W$24-W48)^2+($X$24-X48)^2</f>
        <v>0.03593990702394</v>
      </c>
      <c r="BS48" s="26" t="n">
        <f aca="false">($T$25-T48)^2+($U$25-U48)^2+($V$25-V48)^2</f>
        <v>0.03924064030934</v>
      </c>
      <c r="BT48" s="26" t="n">
        <f aca="false">($W$25-W48)^2+($X$25-X48)^2</f>
        <v>0.00884046784482</v>
      </c>
      <c r="BU48" s="26" t="n">
        <f aca="false">($T$26-T48)^2+($U$26-U48)^2+($V$26-V48)^2</f>
        <v>0.01304739390434</v>
      </c>
      <c r="BV48" s="26" t="n">
        <f aca="false">($W$26-W48)^2+($X$26-X48)^2</f>
        <v>0.04780708961796</v>
      </c>
      <c r="BW48" s="26" t="n">
        <f aca="false">($T$27-T48)^2+($U$27-U48)^2+($V$27-V48)^2</f>
        <v>0.0177549039151</v>
      </c>
      <c r="BX48" s="26" t="n">
        <f aca="false">($W$27-W48)^2+($X$27-X48)^2</f>
        <v>0.03745637209273</v>
      </c>
      <c r="BY48" s="26" t="n">
        <f aca="false">($T$28-T48)^2+($U$28-U48)^2+($V$28-V48)^2</f>
        <v>0.19172758729854</v>
      </c>
      <c r="BZ48" s="26" t="n">
        <f aca="false">($W$28-W48)^2+($X$28-X48)^2</f>
        <v>0.00549038656673</v>
      </c>
      <c r="CA48" s="26" t="n">
        <f aca="false">($T$29-T48)^2+($U$29-U48)^2+($V$29-V48)^2</f>
        <v>0.00897964541692999</v>
      </c>
      <c r="CB48" s="26" t="n">
        <f aca="false">($W$29-W48)^2+($X$29-X48)^2</f>
        <v>0.10697948839112</v>
      </c>
      <c r="CC48" s="26" t="n">
        <f aca="false">($T$30-T48)^2+($U$30-U48)^2+($V$30-V48)^2</f>
        <v>0.10467269088701</v>
      </c>
      <c r="CD48" s="26" t="n">
        <f aca="false">($W$30-W48)^2+($X$30-X48)^2</f>
        <v>0.03120392833722</v>
      </c>
      <c r="CE48" s="26" t="n">
        <f aca="false">($T$31-T48)^2+($U$31-U48)^2+($V$31-V48)^2</f>
        <v>0.01397962664605</v>
      </c>
      <c r="CF48" s="26" t="n">
        <f aca="false">($W$31-W48)^2+($X$31-X48)^2</f>
        <v>0.00822101608873</v>
      </c>
      <c r="CG48" s="26" t="n">
        <f aca="false">($T$32-T48)^2+($U$32-U48)^2+($V$32-V48)^2</f>
        <v>0.01195459951413</v>
      </c>
      <c r="CH48" s="26" t="n">
        <f aca="false">($W$32-W48)^2+($X$32-X48)^2</f>
        <v>0.08534892090482</v>
      </c>
      <c r="CI48" s="26" t="n">
        <f aca="false">($T$33-T48)^2+($U$33-U48)^2+($V$33-V48)^2</f>
        <v>0.03608104942041</v>
      </c>
      <c r="CJ48" s="26" t="n">
        <f aca="false">($W$33-W48)^2+($X$33-X48)^2</f>
        <v>0.00445481975626001</v>
      </c>
      <c r="CK48" s="26" t="n">
        <f aca="false">($T$34-T48)^2+($U$34-U48)^2+($V$34-V48)^2</f>
        <v>0.00404766725537001</v>
      </c>
      <c r="CL48" s="26" t="n">
        <f aca="false">($W$34-W48)^2+($X$34-X48)^2</f>
        <v>0.01975947947074</v>
      </c>
      <c r="CM48" s="26" t="n">
        <f aca="false">($T$35-T48)^2+($U$35-U48)^2+($V$35-V48)^2</f>
        <v>0.21363214229629</v>
      </c>
      <c r="CN48" s="26" t="n">
        <f aca="false">($W$35-W48)^2+($X$35-X48)^2</f>
        <v>0.02029255888948</v>
      </c>
      <c r="CO48" s="26" t="n">
        <f aca="false">($T$36-T48)^2+($U$36-U48)^2+($V$36-V48)^2</f>
        <v>0.00458883080561001</v>
      </c>
      <c r="CP48" s="26" t="n">
        <f aca="false">($W$36-W48)^2+($X$36-X48)^2</f>
        <v>0.03244242392773</v>
      </c>
      <c r="CQ48" s="26" t="n">
        <f aca="false">($T$37-T48)^2+($U$37-U48)^2+($V$37-V48)^2</f>
        <v>0.10371147988689</v>
      </c>
      <c r="CR48" s="26" t="n">
        <f aca="false">($W$37-W48)^2+($X$37-X48)^2</f>
        <v>0.01711822255705</v>
      </c>
      <c r="CS48" s="26" t="n">
        <f aca="false">($T$38-T48)^2+($U$38-U48)^2+($V$38-V48)^2</f>
        <v>0.01647531246645</v>
      </c>
      <c r="CT48" s="26" t="n">
        <f aca="false">($W$38-W48)^2+($X$38-X48)^2</f>
        <v>0.235421615725</v>
      </c>
      <c r="CU48" s="27" t="n">
        <f aca="false">($T$39-T48)^2+($U$39-U48)^2+($V$39-V48)^2</f>
        <v>0.00453935608361</v>
      </c>
      <c r="CV48" s="27" t="n">
        <f aca="false">($W$39-W48)^2+($X$39-X48)^2</f>
        <v>0.03879995924309</v>
      </c>
      <c r="CW48" s="27" t="n">
        <f aca="false">($T$40-T48)^2+($U$40-U48)^2+($V$40-V48)^2</f>
        <v>0.04922038717973</v>
      </c>
      <c r="CX48" s="27" t="n">
        <f aca="false">($W$40-W48)^2+($X$40-X48)^2</f>
        <v>0.0522953612352</v>
      </c>
      <c r="CY48" s="27" t="n">
        <f aca="false">($T$41-T48)^2+($U$41-U48)^2+($V$41-V48)^2</f>
        <v>0.03694398023988</v>
      </c>
      <c r="CZ48" s="27" t="n">
        <f aca="false">($W$41-W48)^2+($X$41-X48)^2</f>
        <v>0.08406578784425</v>
      </c>
      <c r="DA48" s="27" t="n">
        <f aca="false">($T$42-T48)^2+($U$42-U48)^2+($V$42-V48)^2</f>
        <v>0.02465001344942</v>
      </c>
      <c r="DB48" s="27" t="n">
        <f aca="false">($W$42-W48)^2+($X$42-X48)^2</f>
        <v>0.02715313968341</v>
      </c>
      <c r="DC48" s="27" t="n">
        <f aca="false">($T$43-T48)^2+($U$43-U48)^2+($V$43-V48)^2</f>
        <v>0.00745669246129001</v>
      </c>
      <c r="DD48" s="26" t="n">
        <f aca="false">($W$43-W48)^2+($X$43-X48)^2</f>
        <v>0.08646124036365</v>
      </c>
      <c r="DE48" s="26" t="n">
        <f aca="false">($T$44-T48)^2+($U$44-U48)^2+($V$44-V48)^2</f>
        <v>0.01072989682549</v>
      </c>
      <c r="DF48" s="26" t="n">
        <f aca="false">($W$44-W48)^2+($X$44-X48)^2</f>
        <v>0.15261779509562</v>
      </c>
      <c r="DG48" s="26" t="n">
        <f aca="false">($T$45-T48)^2+($U$45-U48)^2+($V$45-V48)^2</f>
        <v>0.06149928340002</v>
      </c>
      <c r="DH48" s="26" t="n">
        <f aca="false">($W$45-W48)^2+($X$45-X48)^2</f>
        <v>0.01234102595725</v>
      </c>
      <c r="DI48" s="26" t="n">
        <f aca="false">($T$46-T48)^2+($U$46-U48)^2+($V$46-V48)^2</f>
        <v>0.09166142209597</v>
      </c>
      <c r="DJ48" s="26" t="n">
        <f aca="false">($W$46-W48)^2+($X$46-X48)^2</f>
        <v>0.08286609830981</v>
      </c>
      <c r="DK48" s="26" t="n">
        <f aca="false">($T$47-T48)^2+($U$47-U48)^2+($V$47-V48)^2</f>
        <v>0.04887943835113</v>
      </c>
      <c r="DL48" s="26" t="n">
        <f aca="false">($W$47-W48)^2+($X$47-X48)^2</f>
        <v>0.24726489402205</v>
      </c>
      <c r="DM48" s="27" t="n">
        <f aca="false">($T$48-T48)^2+($U$48-U48)^2+($V$48-V48)^2</f>
        <v>0</v>
      </c>
      <c r="DN48" s="27" t="n">
        <f aca="false">($W$48-W48)^2+($X$48-X48)^2</f>
        <v>0</v>
      </c>
      <c r="DO48" s="27" t="n">
        <f aca="false">($T$49-T48)^2+($U$49-U48)^2+($V$49-V48)^2</f>
        <v>0.12259334341042</v>
      </c>
      <c r="DP48" s="27" t="n">
        <f aca="false">($W$49-W48)^2+($X$49-X48)^2</f>
        <v>0.31539375229765</v>
      </c>
      <c r="DQ48" s="27" t="n">
        <f aca="false">($T$50-T48)^2+($U$50-U48)^2+($V$50-V48)^2</f>
        <v>0.04530542337582</v>
      </c>
      <c r="DR48" s="26" t="n">
        <f aca="false">($W$50-W48)^2+($X$50-X48)^2</f>
        <v>0.0089723791741</v>
      </c>
      <c r="DS48" s="27" t="n">
        <f aca="false">($T$51-T48)^2+($U$51-U48)^2+($V$51-V48)^2</f>
        <v>0.00822377942597001</v>
      </c>
      <c r="DT48" s="26" t="n">
        <f aca="false">($W$51-W48)^2+($X$51-X48)^2</f>
        <v>0.10088240248973</v>
      </c>
      <c r="DU48" s="26" t="n">
        <f aca="false">($T$52-T48)^2+($U$52-U48)^2+($V$52-V48)^2</f>
        <v>0.04863008133101</v>
      </c>
      <c r="DV48" s="26" t="n">
        <f aca="false">($W$52-W48)^2+($X$52-X48)^2</f>
        <v>0.00834780227333001</v>
      </c>
      <c r="DW48" s="26" t="n">
        <f aca="false">($T$53-T48)^2+($U$53-U48)^2+($V$53-V48)^2</f>
        <v>0.07015399308161</v>
      </c>
      <c r="DX48" s="26" t="n">
        <f aca="false">($W$53-W48)^2+($X$53-X48)^2</f>
        <v>0.2104986922</v>
      </c>
      <c r="DY48" s="26" t="n">
        <f aca="false">($T$54-T48)^2+($U$54-U48)^2+($V$54-V48)^2</f>
        <v>0.0277358959893</v>
      </c>
      <c r="DZ48" s="26" t="n">
        <f aca="false">($W$54-W48)^2+($X$54-X48)^2</f>
        <v>0.08750001920189</v>
      </c>
      <c r="EA48" s="26" t="n">
        <f aca="false">($T$55-T48)^2+($U$55-U48)^2+($V$55-V48)^2</f>
        <v>0.01788583312593</v>
      </c>
      <c r="EB48" s="26" t="n">
        <f aca="false">($W$55-W48)^2+($X$55-X48)^2</f>
        <v>0.01206824175433</v>
      </c>
      <c r="EC48" s="26" t="n">
        <f aca="false">($T$56-T48)^2+($U$56-U48)^2+($V$56-V48)^2</f>
        <v>0.05876845870525</v>
      </c>
      <c r="ED48" s="26" t="n">
        <f aca="false">($W$56-W48)^2+($X$56-X48)^2</f>
        <v>0.01847362524253</v>
      </c>
      <c r="EE48" s="26" t="n">
        <f aca="false">($T$57-T48)^2+($U$57-U48)^2+($V$57-V48)^2</f>
        <v>0.01025600286094</v>
      </c>
      <c r="EF48" s="26" t="n">
        <f aca="false">($W$57-W48)^2+($X$57-X48)^2</f>
        <v>0.04794173164769</v>
      </c>
      <c r="EG48" s="26" t="n">
        <f aca="false">($T$58-T48)^2+($U$58-U48)^2+($V$58-V48)^2</f>
        <v>0.09696757803165</v>
      </c>
      <c r="EH48" s="26" t="n">
        <f aca="false">($W$58-W48)^2+($X$58-X48)^2</f>
        <v>0.12865652372513</v>
      </c>
      <c r="EI48" s="26" t="n">
        <f aca="false">($T$59-T48)^2+($U$59-U48)^2+($V$59-V48)^2</f>
        <v>0.02055700827054</v>
      </c>
      <c r="EJ48" s="26" t="n">
        <f aca="false">($W$59-W48)^2+($X$59-X48)^2</f>
        <v>0.00244079384292001</v>
      </c>
      <c r="EK48" s="26" t="n">
        <f aca="false">($T$60-T48)^2+($U$60-U48)^2+($V$60-V48)^2</f>
        <v>0.00393200959485</v>
      </c>
      <c r="EL48" s="26" t="n">
        <f aca="false">($W$60-W48)^2+($X$60-X48)^2</f>
        <v>0.07686084605341</v>
      </c>
      <c r="EM48" s="26" t="n">
        <f aca="false">($T$61-T48)^2+($U$61-U48)^2+($V$61-V48)^2</f>
        <v>0.02763430292965</v>
      </c>
      <c r="EN48" s="26" t="n">
        <f aca="false">($W$61-W48)^2+($X$61-X48)^2</f>
        <v>0.02674982713309</v>
      </c>
      <c r="EO48" s="27" t="n">
        <f aca="false">($T$62-T48)^2+($U$62-U48)^2+($V$62-V48)^2</f>
        <v>0.00291012781550001</v>
      </c>
      <c r="EP48" s="26" t="n">
        <f aca="false">($W$62-W48)^2+($X$62-X48)^2</f>
        <v>0.06320623152656</v>
      </c>
      <c r="EQ48" s="26" t="n">
        <f aca="false">($T$63-T48)^2+($U$63-U48)^2+($V$63-V48)^2</f>
        <v>0.02329891380846</v>
      </c>
      <c r="ER48" s="26" t="n">
        <f aca="false">($W$63-W48)^2+($X$63-X48)^2</f>
        <v>0.1031531236964</v>
      </c>
      <c r="ES48" s="26" t="n">
        <f aca="false">($T$64-T48)^2+($U$64-U48)^2+($V$64-V48)^2</f>
        <v>0.02047348806181</v>
      </c>
      <c r="ET48" s="26" t="n">
        <f aca="false">($W$64-W48)^2+($X$64-X48)^2</f>
        <v>0.08323748436442</v>
      </c>
      <c r="EU48" s="26" t="n">
        <f aca="false">($T$65-T48)^2+($U$65-U48)^2+($V$65-V48)^2</f>
        <v>0.0214584325172</v>
      </c>
      <c r="EV48" s="26" t="n">
        <f aca="false">($W$65-W48)^2+($X$65-X48)^2</f>
        <v>0.04318602844946</v>
      </c>
      <c r="EW48" s="26" t="n">
        <f aca="false">($T$66-T48)^2+($U$66-U48)^2+($V$66-V48)^2</f>
        <v>0.01634894264681</v>
      </c>
      <c r="EX48" s="26" t="n">
        <f aca="false">($W$66-W48)^2+($X$66-X48)^2</f>
        <v>0.00327874515264001</v>
      </c>
      <c r="EY48" s="26" t="n">
        <f aca="false">($T$67-T48)^2+($U$67-U48)^2+($V$67-V48)^2</f>
        <v>0.0977315874403301</v>
      </c>
      <c r="EZ48" s="26" t="n">
        <f aca="false">($W$67-W48)^2+($X$67-X48)^2</f>
        <v>0.0143393242733</v>
      </c>
      <c r="FA48" s="26" t="n">
        <f aca="false">($T$68-T48)^2+($U$68-U48)^2+($V$68-V48)^2</f>
        <v>0.03353384897497</v>
      </c>
      <c r="FB48" s="26" t="n">
        <f aca="false">($W$68-W48)^2+($X$68-X48)^2</f>
        <v>0.1305138707645</v>
      </c>
      <c r="FC48" s="26" t="n">
        <f aca="false">($T$69-T48)^2+($U$69-U48)^2+($V$69-V48)^2</f>
        <v>0.11408129548373</v>
      </c>
      <c r="FD48" s="26" t="n">
        <f aca="false">($W$69-W48)^2+($X$69-X48)^2</f>
        <v>0.00799210616660001</v>
      </c>
      <c r="FE48" s="26" t="n">
        <f aca="false">($T$70-T48)^2+($U$70-U48)^2+($V$70-V48)^2</f>
        <v>0.0216477920095</v>
      </c>
      <c r="FF48" s="26" t="n">
        <f aca="false">($W$70-W48)^2+($X$70-X48)^2</f>
        <v>0.00903523164634</v>
      </c>
      <c r="FG48" s="26" t="n">
        <f aca="false">($T$71-T48)^2+($U$71-U48)^2+($V$71-V48)^2</f>
        <v>0.03590036881166</v>
      </c>
      <c r="FH48" s="26" t="n">
        <f aca="false">($W$71-W48)^2+($X$71-X48)^2</f>
        <v>0.11790985008569</v>
      </c>
      <c r="FI48" s="26" t="n">
        <f aca="false">($T$72-T48)^2+($U$72-U48)^2+($V$72-V48)^2</f>
        <v>0.00576608734334</v>
      </c>
      <c r="FJ48" s="26" t="n">
        <f aca="false">($W$72-W48)^2+($X$72-X48)^2</f>
        <v>0.03218360451562</v>
      </c>
      <c r="FK48" s="26" t="n">
        <f aca="false">($T$73-T48)^2+($U$73-U48)^2+($V$73-V48)^2</f>
        <v>0.03361708039736</v>
      </c>
      <c r="FL48" s="26" t="n">
        <f aca="false">($W$73-W48)^2+($X$73-X48)^2</f>
        <v>0.11066524680969</v>
      </c>
      <c r="FM48" s="26" t="n">
        <f aca="false">($T$74-T48)^2+($U$74-U48)^2+($V$74-V48)^2</f>
        <v>0.14939310525334</v>
      </c>
      <c r="FN48" s="26" t="n">
        <f aca="false">($W$74-W48)^2+($X$74-X48)^2</f>
        <v>0.03267408145313</v>
      </c>
      <c r="FO48" s="26" t="n">
        <f aca="false">($T$75-T48)^2+($U$75-U48)^2+($V$75-V48)^2</f>
        <v>0.05144443706836</v>
      </c>
      <c r="FP48" s="26" t="n">
        <f aca="false">($W$75-W48)^2+($X$75-X48)^2</f>
        <v>0.19806261502025</v>
      </c>
      <c r="FQ48" s="26" t="n">
        <f aca="false">($T$76-T48)^2+($U$76-U48)^2+($V$76-V48)^2</f>
        <v>0.09092477972996</v>
      </c>
      <c r="FR48" s="26" t="n">
        <f aca="false">($W$76-W48)^2+($X$76-X48)^2</f>
        <v>0.06457615121626</v>
      </c>
      <c r="FS48" s="26" t="n">
        <f aca="false">($T$77-T48)^2+($U$77-U48)^2+($V$77-V48)^2</f>
        <v>0.02099679257269</v>
      </c>
      <c r="FT48" s="26" t="n">
        <f aca="false">($W$77-W48)^2+($X$77-X48)^2</f>
        <v>0.00447595488391999</v>
      </c>
      <c r="FU48" s="26" t="n">
        <f aca="false">($T$78-T48)^2+($U$78-U48)^2+($V$78-V48)^2</f>
        <v>0.12579533422216</v>
      </c>
      <c r="FV48" s="26" t="n">
        <f aca="false">($W$78-W48)^2+($X$78-X48)^2</f>
        <v>0.28212003260968</v>
      </c>
      <c r="FW48" s="26" t="n">
        <f aca="false">($T$79-T48)^2+($U$79-U48)^2+($V$79-V48)^2</f>
        <v>0.00674732905985</v>
      </c>
      <c r="FX48" s="26" t="n">
        <f aca="false">($W$79-W48)^2+($X$79-X48)^2</f>
        <v>0.0938604027281</v>
      </c>
      <c r="FY48" s="26" t="n">
        <f aca="false">($T$80-T48)^2+($U$80-U48)^2+($V$80-V48)^2</f>
        <v>0.02664010160912</v>
      </c>
      <c r="FZ48" s="26" t="n">
        <f aca="false">($W$80-W48)^2+($X$80-X48)^2</f>
        <v>0.05942418551665</v>
      </c>
      <c r="GA48" s="26" t="n">
        <f aca="false">($T$81-T48)^2+($U$81-U48)^2+($V$81-V48)^2</f>
        <v>0.02209696453946</v>
      </c>
      <c r="GB48" s="26" t="n">
        <f aca="false">($W$81-W48)^2+($X$81-X48)^2</f>
        <v>0.03375704015645</v>
      </c>
      <c r="GC48" s="26" t="n">
        <f aca="false">($T$82-T48)^2+($U$82-U48)^2+($V$82-V48)^2</f>
        <v>0.03416241621565</v>
      </c>
      <c r="GD48" s="26" t="n">
        <f aca="false">($W$82-W48)^2+($X$82-X48)^2</f>
        <v>0.09720917804468</v>
      </c>
      <c r="GE48" s="26" t="n">
        <f aca="false">($T$83-T48)^2+($U$83-U48)^2+($V$83-V48)^2</f>
        <v>0.03126005078201</v>
      </c>
      <c r="GF48" s="26" t="n">
        <f aca="false">($W$83-W48)^2+($X$83-X48)^2</f>
        <v>0.01279338412025</v>
      </c>
      <c r="GG48" s="26" t="n">
        <f aca="false">($T$84-T48)^2+($U$84-U48)^2+($V$84-V48)^2</f>
        <v>0.13617323039193</v>
      </c>
      <c r="GH48" s="26" t="n">
        <f aca="false">($W$84-W48)^2+($X$84-X48)^2</f>
        <v>0.14145960055784</v>
      </c>
      <c r="GI48" s="26" t="n">
        <f aca="false">($T$85-T48)^2+($U$85-U48)^2+($V$85-V48)^2</f>
        <v>0.01184637445698</v>
      </c>
      <c r="GJ48" s="26" t="n">
        <f aca="false">($W$85-W48)^2+($X$85-X48)^2</f>
        <v>0.09278266948424</v>
      </c>
      <c r="GK48" s="26" t="n">
        <f aca="false">($T$86-T48)^2+($U$86-U48)^2+($V$86-V48)^2</f>
        <v>0.05889964333354</v>
      </c>
      <c r="GL48" s="26" t="n">
        <f aca="false">($W$86-W48)^2+($X$86-X48)^2</f>
        <v>0.05958104831825</v>
      </c>
      <c r="GM48" s="26" t="n">
        <f aca="false">($T$87-T48)^2+($U$87-U48)^2+($V$87-V48)^2</f>
        <v>0.0088361050455</v>
      </c>
      <c r="GN48" s="26" t="n">
        <f aca="false">($W$87-W48)^2+($X$87-X48)^2</f>
        <v>0.07592931483905</v>
      </c>
      <c r="GO48" s="26" t="n">
        <f aca="false">($T$88-T48)^2+($U$88-U48)^2+($V$88-V48)^2</f>
        <v>0.10538120002934</v>
      </c>
      <c r="GP48" s="26" t="n">
        <f aca="false">($W$88-W48)^2+($X$88-X48)^2</f>
        <v>0.01386305668105</v>
      </c>
      <c r="GQ48" s="26" t="n">
        <f aca="false">($T$89-T48)^2+($U$89-U48)^2+($V$89-V48)^2</f>
        <v>0.01283716474421</v>
      </c>
      <c r="GR48" s="26" t="n">
        <f aca="false">($W$89-W48)^2+($X$89-X48)^2</f>
        <v>0.001400267089</v>
      </c>
      <c r="GS48" s="26" t="n">
        <f aca="false">($T$90-T48)^2+($U$90-U48)^2+($V$90-V48)^2</f>
        <v>0.03160809710113</v>
      </c>
      <c r="GT48" s="26" t="n">
        <f aca="false">($W$90-W48)^2+($X$90-X48)^2</f>
        <v>0.0797465595637</v>
      </c>
      <c r="GU48" s="27" t="n">
        <f aca="false">($T$91-T48)^2+($U$91-U48)^2+($V$91-V48)^2</f>
        <v>0.00456956796472</v>
      </c>
      <c r="GV48" s="26" t="n">
        <f aca="false">($W$91-W48)^2+($X$91-X48)^2</f>
        <v>0.000735168358089999</v>
      </c>
      <c r="GW48" s="26" t="n">
        <f aca="false">($T$92-T48)^2+($U$92-U48)^2+($V$92-V48)^2</f>
        <v>0.08534819668565</v>
      </c>
      <c r="GX48" s="26" t="n">
        <f aca="false">($W$92-W48)^2+($X$92-X48)^2</f>
        <v>0.00148927092085001</v>
      </c>
      <c r="GY48" s="26" t="n">
        <f aca="false">($T$93-T48)^2+($U$93-U48)^2+($V$93-V48)^2</f>
        <v>0.01089035470472</v>
      </c>
      <c r="GZ48" s="26" t="n">
        <f aca="false">($W$93-W48)^2+($X$93-X48)^2</f>
        <v>0.01860458681512</v>
      </c>
      <c r="HA48" s="26" t="n">
        <f aca="false">($T$94-T48)^2+($U$94-U48)^2+($V$94-V48)^2</f>
        <v>0.11061935801027</v>
      </c>
      <c r="HB48" s="26" t="n">
        <f aca="false">($W$94-W48)^2+($X$94-X48)^2</f>
        <v>0.15701705168362</v>
      </c>
      <c r="HC48" s="26" t="n">
        <f aca="false">($T$95-T48)^2+($U$95-U48)^2+($V$95-V48)^2</f>
        <v>0.01773410037213</v>
      </c>
      <c r="HD48" s="26" t="n">
        <f aca="false">($W$95-W48)^2+($X$95-X48)^2</f>
        <v>0.00104738208416</v>
      </c>
    </row>
    <row r="49" customFormat="false" ht="15.75" hidden="false" customHeight="false" outlineLevel="0" collapsed="false">
      <c r="B49" s="17" t="n">
        <v>52</v>
      </c>
      <c r="C49" s="18" t="n">
        <v>0.3248649</v>
      </c>
      <c r="D49" s="18" t="n">
        <v>0.364672</v>
      </c>
      <c r="E49" s="18" t="n">
        <v>0.2795621</v>
      </c>
      <c r="F49" s="18" t="n">
        <v>0.1705985</v>
      </c>
      <c r="G49" s="18" t="n">
        <v>0.194703</v>
      </c>
      <c r="H49" s="25" t="n">
        <v>0.1373365</v>
      </c>
      <c r="K49" s="20" t="n">
        <v>72</v>
      </c>
      <c r="L49" s="20" t="n">
        <v>0.3464865</v>
      </c>
      <c r="M49" s="20" t="n">
        <v>0.7655197</v>
      </c>
      <c r="N49" s="20" t="n">
        <v>0.4280292</v>
      </c>
      <c r="O49" s="20" t="n">
        <v>0.4899228</v>
      </c>
      <c r="P49" s="20" t="n">
        <v>0.3849856</v>
      </c>
      <c r="S49" s="17" t="n">
        <v>52</v>
      </c>
      <c r="T49" s="18" t="n">
        <v>0.3248649</v>
      </c>
      <c r="U49" s="18" t="n">
        <v>0.364672</v>
      </c>
      <c r="V49" s="18" t="n">
        <v>0.2795621</v>
      </c>
      <c r="W49" s="18" t="n">
        <v>0.1705985</v>
      </c>
      <c r="X49" s="18" t="n">
        <v>0.194703</v>
      </c>
      <c r="Y49" s="27" t="n">
        <f aca="false">($T$2-T49)^2+($U$2-U49)^2+($V$2-V49)^2</f>
        <v>0.59050615998177</v>
      </c>
      <c r="Z49" s="27" t="n">
        <f aca="false">($W$2-W49)^2+($X$2-X49)^2</f>
        <v>0.7764267619945</v>
      </c>
      <c r="AA49" s="27" t="n">
        <f aca="false">($T$3-T49)^2+($U$3-U49)^2+($V$3-V49)^2</f>
        <v>0.00824317171162</v>
      </c>
      <c r="AB49" s="27" t="n">
        <f aca="false">($W$3-W49)^2+($X$3-X49)^2</f>
        <v>8.14213520000004E-005</v>
      </c>
      <c r="AC49" s="26" t="n">
        <f aca="false">($T$4-T49)^2+($U$4-U49)^2+($V$4-V49)^2</f>
        <v>0.3125587232142</v>
      </c>
      <c r="AD49" s="26" t="n">
        <f aca="false">($W$4-W49)^2+($X$4-X49)^2</f>
        <v>0.81026828755344</v>
      </c>
      <c r="AE49" s="26" t="n">
        <f aca="false">($T$5-T49)^2+($U$5-U49)^2+($V$5-V49)^2</f>
        <v>0.08007170865854</v>
      </c>
      <c r="AF49" s="26" t="n">
        <f aca="false">($W$5-W49)^2+($X$5-X49)^2</f>
        <v>0.21887665004845</v>
      </c>
      <c r="AG49" s="26" t="n">
        <f aca="false">($T$6-T49)^2+($U$6-U49)^2+($V$6-V49)^2</f>
        <v>0.26446100238989</v>
      </c>
      <c r="AH49" s="26" t="n">
        <f aca="false">($W$6-W49)^2+($X$6-X49)^2</f>
        <v>0.05294390364965</v>
      </c>
      <c r="AI49" s="26" t="n">
        <f aca="false">($T$7-T49)^2+($U$7-U49)^2+($V$7-V49)^2</f>
        <v>0.00403153482148</v>
      </c>
      <c r="AJ49" s="26" t="n">
        <f aca="false">($W$7-W49)^2+($X$7-X49)^2</f>
        <v>0.24700707396945</v>
      </c>
      <c r="AK49" s="26" t="n">
        <f aca="false">($T$8-T49)^2+($U$8-U49)^2+($V$8-V49)^2</f>
        <v>0.82076441516786</v>
      </c>
      <c r="AL49" s="26" t="n">
        <f aca="false">($W$8-W49)^2+($X$8-X49)^2</f>
        <v>0.338966065357</v>
      </c>
      <c r="AM49" s="26" t="n">
        <f aca="false">($T$9-T49)^2+($U$9-U49)^2+($V$9-V49)^2</f>
        <v>0.02232782009262</v>
      </c>
      <c r="AN49" s="26" t="n">
        <f aca="false">($W$9-W49)^2+($X$9-X49)^2</f>
        <v>0.00826497800273</v>
      </c>
      <c r="AO49" s="26" t="n">
        <f aca="false">($T$10-T49)^2+($U$10-U49)^2+($V$10-V49)^2</f>
        <v>0.00333516565086</v>
      </c>
      <c r="AP49" s="26" t="n">
        <f aca="false">($W$10-W49)^2+($X$10-X49)^2</f>
        <v>0.22153712620957</v>
      </c>
      <c r="AQ49" s="26" t="n">
        <f aca="false">($T$11-T49)^2+($U$11-U49)^2+($V$11-V49)^2</f>
        <v>0.48894108920605</v>
      </c>
      <c r="AR49" s="26" t="n">
        <f aca="false">($W$11-W49)^2+($X$11-X49)^2</f>
        <v>0.57663321251285</v>
      </c>
      <c r="AS49" s="26" t="n">
        <f aca="false">($T$12-T49)^2+($U$12-U49)^2+($V$12-V49)^2</f>
        <v>0.45882708812278</v>
      </c>
      <c r="AT49" s="26" t="n">
        <f aca="false">($W$12-W49)^2+($X$12-X49)^2</f>
        <v>0.24700707396945</v>
      </c>
      <c r="AU49" s="26" t="n">
        <f aca="false">($T$13-T49)^2+($U$13-U49)^2+($V$13-V49)^2</f>
        <v>0.09316386880109</v>
      </c>
      <c r="AV49" s="26" t="n">
        <f aca="false">($W$13-W49)^2+($X$13-X49)^2</f>
        <v>0.30795937638005</v>
      </c>
      <c r="AW49" s="26" t="n">
        <f aca="false">($T$14-T49)^2+($U$14-U49)^2+($V$14-V49)^2</f>
        <v>0.38867186921734</v>
      </c>
      <c r="AX49" s="26" t="n">
        <f aca="false">($W$14-W49)^2+($X$14-X49)^2</f>
        <v>0.66408187486324</v>
      </c>
      <c r="AY49" s="26" t="n">
        <f aca="false">($T$15-T49)^2+($U$15-U49)^2+($V$15-V49)^2</f>
        <v>0.45650011403771</v>
      </c>
      <c r="AZ49" s="26" t="n">
        <f aca="false">($W$15-W49)^2+($X$15-X49)^2</f>
        <v>0.09245977627121</v>
      </c>
      <c r="BA49" s="26" t="n">
        <f aca="false">($T$16-T49)^2+($U$16-U49)^2+($V$16-V49)^2</f>
        <v>0.32355890604438</v>
      </c>
      <c r="BB49" s="26" t="n">
        <f aca="false">($W$16-W49)^2+($X$16-X49)^2</f>
        <v>0.15169938414569</v>
      </c>
      <c r="BC49" s="26" t="n">
        <f aca="false">($T$17-T49)^2+($U$17-U49)^2+($V$17-V49)^2</f>
        <v>0.17380658635969</v>
      </c>
      <c r="BD49" s="26" t="n">
        <f aca="false">($W$17-W49)^2+($X$17-X49)^2</f>
        <v>0.07892218245248</v>
      </c>
      <c r="BE49" s="26" t="n">
        <f aca="false">($T$18-T49)^2+($U$18-U49)^2+($V$18-V49)^2</f>
        <v>0.63858077031866</v>
      </c>
      <c r="BF49" s="26" t="n">
        <f aca="false">($W$18-W49)^2+($X$18-X49)^2</f>
        <v>0.6197118829721</v>
      </c>
      <c r="BG49" s="26" t="n">
        <f aca="false">($T$19-T49)^2+($U$19-U49)^2+($V$19-V49)^2</f>
        <v>0.21532629549686</v>
      </c>
      <c r="BH49" s="26" t="n">
        <f aca="false">($W$19-W49)^2+($X$19-X49)^2</f>
        <v>0.04303730059546</v>
      </c>
      <c r="BI49" s="26" t="n">
        <f aca="false">($T$20-T49)^2+($U$20-U49)^2+($V$20-V49)^2</f>
        <v>0.08087984070414</v>
      </c>
      <c r="BJ49" s="26" t="n">
        <f aca="false">($W$20-W49)^2+($X$20-X49)^2</f>
        <v>0.10064665087322</v>
      </c>
      <c r="BK49" s="26" t="n">
        <f aca="false">($T$21-T49)^2+($U$21-U49)^2+($V$21-V49)^2</f>
        <v>0.01827244266486</v>
      </c>
      <c r="BL49" s="26" t="n">
        <f aca="false">($W$21-W49)^2+($X$21-X49)^2</f>
        <v>0.2430061187305</v>
      </c>
      <c r="BM49" s="26" t="n">
        <f aca="false">($T$22-T49)^2+($U$22-U49)^2+($V$22-V49)^2</f>
        <v>0.16910498456684</v>
      </c>
      <c r="BN49" s="26" t="n">
        <f aca="false">($W$22-W49)^2+($X$22-X49)^2</f>
        <v>0.13784180545925</v>
      </c>
      <c r="BO49" s="26" t="n">
        <f aca="false">($T$23-T49)^2+($U$23-U49)^2+($V$23-V49)^2</f>
        <v>0.07400462644046</v>
      </c>
      <c r="BP49" s="26" t="n">
        <f aca="false">($W$23-W49)^2+($X$23-X49)^2</f>
        <v>0.25768168789234</v>
      </c>
      <c r="BQ49" s="26" t="n">
        <f aca="false">($T$24-T49)^2+($U$24-U49)^2+($V$24-V49)^2</f>
        <v>0.82349075662421</v>
      </c>
      <c r="BR49" s="26" t="n">
        <f aca="false">($W$24-W49)^2+($X$24-X49)^2</f>
        <v>0.55670173000741</v>
      </c>
      <c r="BS49" s="26" t="n">
        <f aca="false">($T$25-T49)^2+($U$25-U49)^2+($V$25-V49)^2</f>
        <v>0.28363973550648</v>
      </c>
      <c r="BT49" s="26" t="n">
        <f aca="false">($W$25-W49)^2+($X$25-X49)^2</f>
        <v>0.40159763815621</v>
      </c>
      <c r="BU49" s="26" t="n">
        <f aca="false">($T$26-T49)^2+($U$26-U49)^2+($V$26-V49)^2</f>
        <v>0.12418479437572</v>
      </c>
      <c r="BV49" s="26" t="n">
        <f aca="false">($W$26-W49)^2+($X$26-X49)^2</f>
        <v>0.14282794682437</v>
      </c>
      <c r="BW49" s="26" t="n">
        <f aca="false">($T$27-T49)^2+($U$27-U49)^2+($V$27-V49)^2</f>
        <v>0.06413941161188</v>
      </c>
      <c r="BX49" s="26" t="n">
        <f aca="false">($W$27-W49)^2+($X$27-X49)^2</f>
        <v>0.23953727494874</v>
      </c>
      <c r="BY49" s="26" t="n">
        <f aca="false">($T$28-T49)^2+($U$28-U49)^2+($V$28-V49)^2</f>
        <v>0.61113126494094</v>
      </c>
      <c r="BZ49" s="26" t="n">
        <f aca="false">($W$28-W49)^2+($X$28-X49)^2</f>
        <v>0.23862092130914</v>
      </c>
      <c r="CA49" s="26" t="n">
        <f aca="false">($T$29-T49)^2+($U$29-U49)^2+($V$29-V49)^2</f>
        <v>0.15072255574169</v>
      </c>
      <c r="CB49" s="26" t="n">
        <f aca="false">($W$29-W49)^2+($X$29-X49)^2</f>
        <v>0.07670830737313</v>
      </c>
      <c r="CC49" s="26" t="n">
        <f aca="false">($T$30-T49)^2+($U$30-U49)^2+($V$30-V49)^2</f>
        <v>0.44136481883229</v>
      </c>
      <c r="CD49" s="26" t="n">
        <f aca="false">($W$30-W49)^2+($X$30-X49)^2</f>
        <v>0.53657146427761</v>
      </c>
      <c r="CE49" s="26" t="n">
        <f aca="false">($T$31-T49)^2+($U$31-U49)^2+($V$31-V49)^2</f>
        <v>0.21815990824025</v>
      </c>
      <c r="CF49" s="26" t="n">
        <f aca="false">($W$31-W49)^2+($X$31-X49)^2</f>
        <v>0.24808454597882</v>
      </c>
      <c r="CG49" s="26" t="n">
        <f aca="false">($T$32-T49)^2+($U$32-U49)^2+($V$32-V49)^2</f>
        <v>0.20388317623101</v>
      </c>
      <c r="CH49" s="26" t="n">
        <f aca="false">($W$32-W49)^2+($X$32-X49)^2</f>
        <v>0.07392428813125</v>
      </c>
      <c r="CI49" s="26" t="n">
        <f aca="false">($T$33-T49)^2+($U$33-U49)^2+($V$33-V49)^2</f>
        <v>0.28520606007125</v>
      </c>
      <c r="CJ49" s="26" t="n">
        <f aca="false">($W$33-W49)^2+($X$33-X49)^2</f>
        <v>0.27167798275389</v>
      </c>
      <c r="CK49" s="26" t="n">
        <f aca="false">($T$34-T49)^2+($U$34-U49)^2+($V$34-V49)^2</f>
        <v>0.15183316556621</v>
      </c>
      <c r="CL49" s="26" t="n">
        <f aca="false">($W$34-W49)^2+($X$34-X49)^2</f>
        <v>0.23241033251893</v>
      </c>
      <c r="CM49" s="26" t="n">
        <f aca="false">($T$35-T49)^2+($U$35-U49)^2+($V$35-V49)^2</f>
        <v>0.65668129779403</v>
      </c>
      <c r="CN49" s="26" t="n">
        <f aca="false">($W$35-W49)^2+($X$35-X49)^2</f>
        <v>0.17885432589929</v>
      </c>
      <c r="CO49" s="26" t="n">
        <f aca="false">($T$36-T49)^2+($U$36-U49)^2+($V$36-V49)^2</f>
        <v>0.15758366304213</v>
      </c>
      <c r="CP49" s="26" t="n">
        <f aca="false">($W$36-W49)^2+($X$36-X49)^2</f>
        <v>0.24129408850546</v>
      </c>
      <c r="CQ49" s="26" t="n">
        <f aca="false">($T$37-T49)^2+($U$37-U49)^2+($V$37-V49)^2</f>
        <v>0.44138007500417</v>
      </c>
      <c r="CR49" s="26" t="n">
        <f aca="false">($W$37-W49)^2+($X$37-X49)^2</f>
        <v>0.46923227128616</v>
      </c>
      <c r="CS49" s="26" t="n">
        <f aca="false">($T$38-T49)^2+($U$38-U49)^2+($V$38-V49)^2</f>
        <v>0.22036054092025</v>
      </c>
      <c r="CT49" s="26" t="n">
        <f aca="false">($W$38-W49)^2+($X$38-X49)^2</f>
        <v>0.02725789078665</v>
      </c>
      <c r="CU49" s="27" t="n">
        <f aca="false">($T$39-T49)^2+($U$39-U49)^2+($V$39-V49)^2</f>
        <v>0.13029528776377</v>
      </c>
      <c r="CV49" s="27" t="n">
        <f aca="false">($W$39-W49)^2+($X$39-X49)^2</f>
        <v>0.20006093812468</v>
      </c>
      <c r="CW49" s="27" t="n">
        <f aca="false">($T$40-T49)^2+($U$40-U49)^2+($V$40-V49)^2</f>
        <v>0.31756878252781</v>
      </c>
      <c r="CX49" s="27" t="n">
        <f aca="false">($W$40-W49)^2+($X$40-X49)^2</f>
        <v>0.12549799376725</v>
      </c>
      <c r="CY49" s="27" t="n">
        <f aca="false">($T$41-T49)^2+($U$41-U49)^2+($V$41-V49)^2</f>
        <v>0.07652158592654</v>
      </c>
      <c r="CZ49" s="27" t="n">
        <f aca="false">($W$41-W49)^2+($X$41-X49)^2</f>
        <v>0.11777841280328</v>
      </c>
      <c r="DA49" s="27" t="n">
        <f aca="false">($T$42-T49)^2+($U$42-U49)^2+($V$42-V49)^2</f>
        <v>0.24272579162744</v>
      </c>
      <c r="DB49" s="27" t="n">
        <f aca="false">($W$42-W49)^2+($X$42-X49)^2</f>
        <v>0.15766251084532</v>
      </c>
      <c r="DC49" s="27" t="n">
        <f aca="false">($T$43-T49)^2+($U$43-U49)^2+($V$43-V49)^2</f>
        <v>0.14950372648725</v>
      </c>
      <c r="DD49" s="26" t="n">
        <f aca="false">($W$43-W49)^2+($X$43-X49)^2</f>
        <v>0.07298999239888</v>
      </c>
      <c r="DE49" s="26" t="n">
        <f aca="false">($T$44-T49)^2+($U$44-U49)^2+($V$44-V49)^2</f>
        <v>0.06745115698097</v>
      </c>
      <c r="DF49" s="26" t="n">
        <f aca="false">($W$44-W49)^2+($X$44-X49)^2</f>
        <v>0.04880685335945</v>
      </c>
      <c r="DG49" s="26" t="n">
        <f aca="false">($T$45-T49)^2+($U$45-U49)^2+($V$45-V49)^2</f>
        <v>0.34926662577986</v>
      </c>
      <c r="DH49" s="26" t="n">
        <f aca="false">($W$45-W49)^2+($X$45-X49)^2</f>
        <v>0.36669194383364</v>
      </c>
      <c r="DI49" s="26" t="n">
        <f aca="false">($T$46-T49)^2+($U$46-U49)^2+($V$46-V49)^2</f>
        <v>0.00349235234587</v>
      </c>
      <c r="DJ49" s="26" t="n">
        <f aca="false">($W$46-W49)^2+($X$46-X49)^2</f>
        <v>0.07497220252618</v>
      </c>
      <c r="DK49" s="26" t="n">
        <f aca="false">($T$47-T49)^2+($U$47-U49)^2+($V$47-V49)^2</f>
        <v>0.02805359870069</v>
      </c>
      <c r="DL49" s="26" t="n">
        <f aca="false">($W$47-W49)^2+($X$47-X49)^2</f>
        <v>0.0045319502224</v>
      </c>
      <c r="DM49" s="26" t="n">
        <f aca="false">($T$48-T49)^2+($U$48-U49)^2+($V$48-V49)^2</f>
        <v>0.12259334341042</v>
      </c>
      <c r="DN49" s="26" t="n">
        <f aca="false">($W$48-W49)^2+($X$48-X49)^2</f>
        <v>0.31539375229765</v>
      </c>
      <c r="DO49" s="26" t="n">
        <f aca="false">($T$49-T49)^2+($U$49-U49)^2+($V$49-V49)^2</f>
        <v>0</v>
      </c>
      <c r="DP49" s="26" t="n">
        <f aca="false">($W$49-W49)^2+($X$49-X49)^2</f>
        <v>0</v>
      </c>
      <c r="DQ49" s="26" t="n">
        <f aca="false">($T$50-T49)^2+($U$50-U49)^2+($V$50-V49)^2</f>
        <v>0.30711692155586</v>
      </c>
      <c r="DR49" s="26" t="n">
        <f aca="false">($W$50-W49)^2+($X$50-X49)^2</f>
        <v>0.43067306796065</v>
      </c>
      <c r="DS49" s="27" t="n">
        <f aca="false">($T$51-T49)^2+($U$51-U49)^2+($V$51-V49)^2</f>
        <v>0.17830974234725</v>
      </c>
      <c r="DT49" s="26" t="n">
        <f aca="false">($W$51-W49)^2+($X$51-X49)^2</f>
        <v>0.06438389456656</v>
      </c>
      <c r="DU49" s="26" t="n">
        <f aca="false">($T$52-T49)^2+($U$52-U49)^2+($V$52-V49)^2</f>
        <v>0.05524883487149</v>
      </c>
      <c r="DV49" s="26" t="n">
        <f aca="false">($W$52-W49)^2+($X$52-X49)^2</f>
        <v>0.23251896468112</v>
      </c>
      <c r="DW49" s="26" t="n">
        <f aca="false">($T$53-T49)^2+($U$53-U49)^2+($V$53-V49)^2</f>
        <v>0.01259643281393</v>
      </c>
      <c r="DX49" s="26" t="n">
        <f aca="false">($W$53-W49)^2+($X$53-X49)^2</f>
        <v>0.01297024847165</v>
      </c>
      <c r="DY49" s="26" t="n">
        <f aca="false">($T$54-T49)^2+($U$54-U49)^2+($V$54-V49)^2</f>
        <v>0.2206084262895</v>
      </c>
      <c r="DZ49" s="26" t="n">
        <f aca="false">($W$54-W49)^2+($X$54-X49)^2</f>
        <v>0.07890082301786</v>
      </c>
      <c r="EA49" s="26" t="n">
        <f aca="false">($T$55-T49)^2+($U$55-U49)^2+($V$55-V49)^2</f>
        <v>0.22378384563029</v>
      </c>
      <c r="EB49" s="26" t="n">
        <f aca="false">($W$55-W49)^2+($X$55-X49)^2</f>
        <v>0.21745133468082</v>
      </c>
      <c r="EC49" s="26" t="n">
        <f aca="false">($T$56-T49)^2+($U$56-U49)^2+($V$56-V49)^2</f>
        <v>0.34776280006025</v>
      </c>
      <c r="ED49" s="26" t="n">
        <f aca="false">($W$56-W49)^2+($X$56-X49)^2</f>
        <v>0.39185073265104</v>
      </c>
      <c r="EE49" s="26" t="n">
        <f aca="false">($T$57-T49)^2+($U$57-U49)^2+($V$57-V49)^2</f>
        <v>0.15686844428216</v>
      </c>
      <c r="EF49" s="26" t="n">
        <f aca="false">($W$57-W49)^2+($X$57-X49)^2</f>
        <v>0.1180442971514</v>
      </c>
      <c r="EG49" s="26" t="n">
        <f aca="false">($T$58-T49)^2+($U$58-U49)^2+($V$58-V49)^2</f>
        <v>0.02514056388331</v>
      </c>
      <c r="EH49" s="26" t="n">
        <f aca="false">($W$58-W49)^2+($X$58-X49)^2</f>
        <v>0.05694987862154</v>
      </c>
      <c r="EI49" s="26" t="n">
        <f aca="false">($T$59-T49)^2+($U$59-U49)^2+($V$59-V49)^2</f>
        <v>0.11120608761976</v>
      </c>
      <c r="EJ49" s="26" t="n">
        <f aca="false">($W$59-W49)^2+($X$59-X49)^2</f>
        <v>0.26773070807713</v>
      </c>
      <c r="EK49" s="26" t="n">
        <f aca="false">($T$60-T49)^2+($U$60-U49)^2+($V$60-V49)^2</f>
        <v>0.08703167774699</v>
      </c>
      <c r="EL49" s="26" t="n">
        <f aca="false">($W$60-W49)^2+($X$60-X49)^2</f>
        <v>0.0861363817373</v>
      </c>
      <c r="EM49" s="26" t="n">
        <f aca="false">($T$61-T49)^2+($U$61-U49)^2+($V$61-V49)^2</f>
        <v>0.20469475786491</v>
      </c>
      <c r="EN49" s="26" t="n">
        <f aca="false">($W$61-W49)^2+($X$61-X49)^2</f>
        <v>0.21356703896228</v>
      </c>
      <c r="EO49" s="27" t="n">
        <f aca="false">($T$62-T49)^2+($U$62-U49)^2+($V$62-V49)^2</f>
        <v>0.14116028063124</v>
      </c>
      <c r="EP49" s="26" t="n">
        <f aca="false">($W$62-W49)^2+($X$62-X49)^2</f>
        <v>0.09997035246797</v>
      </c>
      <c r="EQ49" s="26" t="n">
        <f aca="false">($T$63-T49)^2+($U$63-U49)^2+($V$63-V49)^2</f>
        <v>0.09132256507782</v>
      </c>
      <c r="ER49" s="26" t="n">
        <f aca="false">($W$63-W49)^2+($X$63-X49)^2</f>
        <v>0.06717335002657</v>
      </c>
      <c r="ES49" s="26" t="n">
        <f aca="false">($T$64-T49)^2+($U$64-U49)^2+($V$64-V49)^2</f>
        <v>0.05570921256769</v>
      </c>
      <c r="ET49" s="26" t="n">
        <f aca="false">($W$64-W49)^2+($X$64-X49)^2</f>
        <v>0.07707552234453</v>
      </c>
      <c r="EU49" s="26" t="n">
        <f aca="false">($T$65-T49)^2+($U$65-U49)^2+($V$65-V49)^2</f>
        <v>0.0442080962243</v>
      </c>
      <c r="EV49" s="26" t="n">
        <f aca="false">($W$65-W49)^2+($X$65-X49)^2</f>
        <v>0.20031820137229</v>
      </c>
      <c r="EW49" s="26" t="n">
        <f aca="false">($T$66-T49)^2+($U$66-U49)^2+($V$66-V49)^2</f>
        <v>0.08615197051067</v>
      </c>
      <c r="EX49" s="26" t="n">
        <f aca="false">($W$66-W49)^2+($X$66-X49)^2</f>
        <v>0.25602423401221</v>
      </c>
      <c r="EY49" s="26" t="n">
        <f aca="false">($T$67-T49)^2+($U$67-U49)^2+($V$67-V49)^2</f>
        <v>0.43780952990705</v>
      </c>
      <c r="EZ49" s="26" t="n">
        <f aca="false">($W$67-W49)^2+($X$67-X49)^2</f>
        <v>0.22310591794765</v>
      </c>
      <c r="FA49" s="26" t="n">
        <f aca="false">($T$68-T49)^2+($U$68-U49)^2+($V$68-V49)^2</f>
        <v>0.03985741207409</v>
      </c>
      <c r="FB49" s="26" t="n">
        <f aca="false">($W$68-W49)^2+($X$68-X49)^2</f>
        <v>0.04402754944205</v>
      </c>
      <c r="FC49" s="26" t="n">
        <f aca="false">($T$69-T49)^2+($U$69-U49)^2+($V$69-V49)^2</f>
        <v>0.46565296552859</v>
      </c>
      <c r="FD49" s="26" t="n">
        <f aca="false">($W$69-W49)^2+($X$69-X49)^2</f>
        <v>0.22303521674285</v>
      </c>
      <c r="FE49" s="26" t="n">
        <f aca="false">($T$70-T49)^2+($U$70-U49)^2+($V$70-V49)^2</f>
        <v>0.2417183002334</v>
      </c>
      <c r="FF49" s="26" t="n">
        <f aca="false">($W$70-W49)^2+($X$70-X49)^2</f>
        <v>0.23144043626317</v>
      </c>
      <c r="FG49" s="26" t="n">
        <f aca="false">($T$71-T49)^2+($U$71-U49)^2+($V$71-V49)^2</f>
        <v>0.27915871496584</v>
      </c>
      <c r="FH49" s="26" t="n">
        <f aca="false">($W$71-W49)^2+($X$71-X49)^2</f>
        <v>0.05684070531698</v>
      </c>
      <c r="FI49" s="26" t="n">
        <f aca="false">($T$72-T49)^2+($U$72-U49)^2+($V$72-V49)^2</f>
        <v>0.08056622343426</v>
      </c>
      <c r="FJ49" s="26" t="n">
        <f aca="false">($W$72-W49)^2+($X$72-X49)^2</f>
        <v>0.19401522881033</v>
      </c>
      <c r="FK49" s="26" t="n">
        <f aca="false">($T$73-T49)^2+($U$73-U49)^2+($V$73-V49)^2</f>
        <v>0.11224998986906</v>
      </c>
      <c r="FL49" s="26" t="n">
        <f aca="false">($W$73-W49)^2+($X$73-X49)^2</f>
        <v>0.0534270733069</v>
      </c>
      <c r="FM49" s="26" t="n">
        <f aca="false">($T$74-T49)^2+($U$74-U49)^2+($V$74-V49)^2</f>
        <v>0.51417175308364</v>
      </c>
      <c r="FN49" s="26" t="n">
        <f aca="false">($W$74-W49)^2+($X$74-X49)^2</f>
        <v>0.19503945893354</v>
      </c>
      <c r="FO49" s="26" t="n">
        <f aca="false">($T$75-T49)^2+($U$75-U49)^2+($V$75-V49)^2</f>
        <v>0.01675936052954</v>
      </c>
      <c r="FP49" s="26" t="n">
        <f aca="false">($W$75-W49)^2+($X$75-X49)^2</f>
        <v>0.0186771281405</v>
      </c>
      <c r="FQ49" s="26" t="n">
        <f aca="false">($T$76-T49)^2+($U$76-U49)^2+($V$76-V49)^2</f>
        <v>0.02568374444098</v>
      </c>
      <c r="FR49" s="26" t="n">
        <f aca="false">($W$76-W49)^2+($X$76-X49)^2</f>
        <v>0.09730009696437</v>
      </c>
      <c r="FS49" s="26" t="n">
        <f aca="false">($T$77-T49)^2+($U$77-U49)^2+($V$77-V49)^2</f>
        <v>0.16911435774717</v>
      </c>
      <c r="FT49" s="26" t="n">
        <f aca="false">($W$77-W49)^2+($X$77-X49)^2</f>
        <v>0.32774710194473</v>
      </c>
      <c r="FU49" s="26" t="n">
        <f aca="false">($T$78-T49)^2+($U$78-U49)^2+($V$78-V49)^2</f>
        <v>0.0709252034045</v>
      </c>
      <c r="FV49" s="26" t="n">
        <f aca="false">($W$78-W49)^2+($X$78-X49)^2</f>
        <v>0.02113643279225</v>
      </c>
      <c r="FW49" s="26" t="n">
        <f aca="false">($T$79-T49)^2+($U$79-U49)^2+($V$79-V49)^2</f>
        <v>0.16161046195625</v>
      </c>
      <c r="FX49" s="26" t="n">
        <f aca="false">($W$79-W49)^2+($X$79-X49)^2</f>
        <v>0.06586169246453</v>
      </c>
      <c r="FY49" s="26" t="n">
        <f aca="false">($T$80-T49)^2+($U$80-U49)^2+($V$80-V49)^2</f>
        <v>0.25938148290106</v>
      </c>
      <c r="FZ49" s="26" t="n">
        <f aca="false">($W$80-W49)^2+($X$80-X49)^2</f>
        <v>0.12918807101828</v>
      </c>
      <c r="GA49" s="26" t="n">
        <f aca="false">($T$81-T49)^2+($U$81-U49)^2+($V$81-V49)^2</f>
        <v>0.07446631008442</v>
      </c>
      <c r="GB49" s="26" t="n">
        <f aca="false">($W$81-W49)^2+($X$81-X49)^2</f>
        <v>0.17869375769954</v>
      </c>
      <c r="GC49" s="26" t="n">
        <f aca="false">($T$82-T49)^2+($U$82-U49)^2+($V$82-V49)^2</f>
        <v>0.27306398501849</v>
      </c>
      <c r="GD49" s="26" t="n">
        <f aca="false">($W$82-W49)^2+($X$82-X49)^2</f>
        <v>0.06334050990397</v>
      </c>
      <c r="GE49" s="26" t="n">
        <f aca="false">($T$83-T49)^2+($U$83-U49)^2+($V$83-V49)^2</f>
        <v>0.04680333052849</v>
      </c>
      <c r="GF49" s="26" t="n">
        <f aca="false">($W$83-W49)^2+($X$83-X49)^2</f>
        <v>0.2016123561461</v>
      </c>
      <c r="GG49" s="26" t="n">
        <f aca="false">($T$84-T49)^2+($U$84-U49)^2+($V$84-V49)^2</f>
        <v>0.00455752992369</v>
      </c>
      <c r="GH49" s="26" t="n">
        <f aca="false">($W$84-W49)^2+($X$84-X49)^2</f>
        <v>0.05032330322921</v>
      </c>
      <c r="GI49" s="26" t="n">
        <f aca="false">($T$85-T49)^2+($U$85-U49)^2+($V$85-V49)^2</f>
        <v>0.08360899030682</v>
      </c>
      <c r="GJ49" s="26" t="n">
        <f aca="false">($W$85-W49)^2+($X$85-X49)^2</f>
        <v>0.0915523359943301</v>
      </c>
      <c r="GK49" s="26" t="n">
        <f aca="false">($T$86-T49)^2+($U$86-U49)^2+($V$86-V49)^2</f>
        <v>0.34068368332682</v>
      </c>
      <c r="GL49" s="26" t="n">
        <f aca="false">($W$86-W49)^2+($X$86-X49)^2</f>
        <v>0.1214075064788</v>
      </c>
      <c r="GM49" s="26" t="n">
        <f aca="false">($T$87-T49)^2+($U$87-U49)^2+($V$87-V49)^2</f>
        <v>0.10195386340008</v>
      </c>
      <c r="GN49" s="26" t="n">
        <f aca="false">($W$87-W49)^2+($X$87-X49)^2</f>
        <v>0.08843483170658</v>
      </c>
      <c r="GO49" s="26" t="n">
        <f aca="false">($T$88-T49)^2+($U$88-U49)^2+($V$88-V49)^2</f>
        <v>0.45395747581768</v>
      </c>
      <c r="GP49" s="26" t="n">
        <f aca="false">($W$88-W49)^2+($X$88-X49)^2</f>
        <v>0.22854229924194</v>
      </c>
      <c r="GQ49" s="26" t="n">
        <f aca="false">($T$89-T49)^2+($U$89-U49)^2+($V$89-V49)^2</f>
        <v>0.16801806182505</v>
      </c>
      <c r="GR49" s="26" t="n">
        <f aca="false">($W$89-W49)^2+($X$89-X49)^2</f>
        <v>0.34820674494401</v>
      </c>
      <c r="GS49" s="26" t="n">
        <f aca="false">($T$90-T49)^2+($U$90-U49)^2+($V$90-V49)^2</f>
        <v>0.07269627884741</v>
      </c>
      <c r="GT49" s="26" t="n">
        <f aca="false">($W$90-W49)^2+($X$90-X49)^2</f>
        <v>0.11076585641245</v>
      </c>
      <c r="GU49" s="27" t="n">
        <f aca="false">($T$91-T49)^2+($U$91-U49)^2+($V$91-V49)^2</f>
        <v>0.17007050387366</v>
      </c>
      <c r="GV49" s="26" t="n">
        <f aca="false">($W$91-W49)^2+($X$91-X49)^2</f>
        <v>0.34087048877538</v>
      </c>
      <c r="GW49" s="26" t="n">
        <f aca="false">($T$92-T49)^2+($U$92-U49)^2+($V$92-V49)^2</f>
        <v>0.39992173667993</v>
      </c>
      <c r="GX49" s="26" t="n">
        <f aca="false">($W$92-W49)^2+($X$92-X49)^2</f>
        <v>0.291921328837</v>
      </c>
      <c r="GY49" s="26" t="n">
        <f aca="false">($T$93-T49)^2+($U$93-U49)^2+($V$93-V49)^2</f>
        <v>0.18007066488062</v>
      </c>
      <c r="GZ49" s="26" t="n">
        <f aca="false">($W$93-W49)^2+($X$93-X49)^2</f>
        <v>0.19536237544321</v>
      </c>
      <c r="HA49" s="26" t="n">
        <f aca="false">($T$94-T49)^2+($U$94-U49)^2+($V$94-V49)^2</f>
        <v>0.07620144495381</v>
      </c>
      <c r="HB49" s="26" t="n">
        <f aca="false">($W$94-W49)^2+($X$94-X49)^2</f>
        <v>0.02827745366801</v>
      </c>
      <c r="HC49" s="26" t="n">
        <f aca="false">($T$95-T49)^2+($U$95-U49)^2+($V$95-V49)^2</f>
        <v>0.22892405625981</v>
      </c>
      <c r="HD49" s="26" t="n">
        <f aca="false">($W$95-W49)^2+($X$95-X49)^2</f>
        <v>0.28163592678605</v>
      </c>
    </row>
    <row r="50" customFormat="false" ht="15.75" hidden="false" customHeight="false" outlineLevel="0" collapsed="false">
      <c r="B50" s="17" t="n">
        <v>6</v>
      </c>
      <c r="C50" s="18" t="n">
        <v>0.727027</v>
      </c>
      <c r="D50" s="18" t="n">
        <v>0.5611204</v>
      </c>
      <c r="E50" s="18" t="n">
        <v>0.6063504</v>
      </c>
      <c r="F50" s="18" t="n">
        <v>0.6425368</v>
      </c>
      <c r="G50" s="18" t="n">
        <v>0.6507154</v>
      </c>
      <c r="H50" s="25" t="n">
        <v>0.1372724</v>
      </c>
      <c r="K50" s="20" t="n">
        <v>75</v>
      </c>
      <c r="L50" s="20" t="n">
        <v>0.6491892</v>
      </c>
      <c r="M50" s="20" t="n">
        <v>0.4291057</v>
      </c>
      <c r="N50" s="20" t="n">
        <v>0.3040876</v>
      </c>
      <c r="O50" s="20" t="n">
        <v>0.3466288</v>
      </c>
      <c r="P50" s="20" t="n">
        <v>0.4484865</v>
      </c>
      <c r="S50" s="17" t="n">
        <v>6</v>
      </c>
      <c r="T50" s="18" t="n">
        <v>0.727027</v>
      </c>
      <c r="U50" s="18" t="n">
        <v>0.5611204</v>
      </c>
      <c r="V50" s="18" t="n">
        <v>0.6063504</v>
      </c>
      <c r="W50" s="18" t="n">
        <v>0.6425368</v>
      </c>
      <c r="X50" s="18" t="n">
        <v>0.6507154</v>
      </c>
      <c r="Y50" s="27" t="n">
        <f aca="false">($T$2-T50)^2+($U$2-U50)^2+($V$2-V50)^2</f>
        <v>0.05678296874537</v>
      </c>
      <c r="Z50" s="27" t="n">
        <f aca="false">($W$2-W50)^2+($X$2-X50)^2</f>
        <v>0.06775848976145</v>
      </c>
      <c r="AA50" s="27" t="n">
        <f aca="false">($T$3-T50)^2+($U$3-U50)^2+($V$3-V50)^2</f>
        <v>0.25103786705266</v>
      </c>
      <c r="AB50" s="27" t="n">
        <f aca="false">($W$3-W50)^2+($X$3-X50)^2</f>
        <v>0.41914348169625</v>
      </c>
      <c r="AC50" s="26" t="n">
        <f aca="false">($T$4-T50)^2+($U$4-U50)^2+($V$4-V50)^2</f>
        <v>0.03771418989086</v>
      </c>
      <c r="AD50" s="26" t="n">
        <f aca="false">($W$4-W50)^2+($X$4-X50)^2</f>
        <v>0.06097254355121</v>
      </c>
      <c r="AE50" s="26" t="n">
        <f aca="false">($T$5-T50)^2+($U$5-U50)^2+($V$5-V50)^2</f>
        <v>0.08885117903402</v>
      </c>
      <c r="AF50" s="26" t="n">
        <f aca="false">($W$5-W50)^2+($X$5-X50)^2</f>
        <v>0.06326775902618</v>
      </c>
      <c r="AG50" s="26" t="n">
        <f aca="false">($T$6-T50)^2+($U$6-U50)^2+($V$6-V50)^2</f>
        <v>0.02982447575091</v>
      </c>
      <c r="AH50" s="26" t="n">
        <f aca="false">($W$6-W50)^2+($X$6-X50)^2</f>
        <v>0.19217077804676</v>
      </c>
      <c r="AI50" s="26" t="n">
        <f aca="false">($T$7-T50)^2+($U$7-U50)^2+($V$7-V50)^2</f>
        <v>0.32066780738978</v>
      </c>
      <c r="AJ50" s="26" t="n">
        <f aca="false">($W$7-W50)^2+($X$7-X50)^2</f>
        <v>0.031644172832</v>
      </c>
      <c r="AK50" s="26" t="n">
        <f aca="false">($T$8-T50)^2+($U$8-U50)^2+($V$8-V50)^2</f>
        <v>0.13546788341174</v>
      </c>
      <c r="AL50" s="26" t="n">
        <f aca="false">($W$8-W50)^2+($X$8-X50)^2</f>
        <v>0.05622130568825</v>
      </c>
      <c r="AM50" s="26" t="n">
        <f aca="false">($T$9-T50)^2+($U$9-U50)^2+($V$9-V50)^2</f>
        <v>0.2457350344723</v>
      </c>
      <c r="AN50" s="26" t="n">
        <f aca="false">($W$9-W50)^2+($X$9-X50)^2</f>
        <v>0.32321779970132</v>
      </c>
      <c r="AO50" s="26" t="n">
        <f aca="false">($T$10-T50)^2+($U$10-U50)^2+($V$10-V50)^2</f>
        <v>0.2864260038223</v>
      </c>
      <c r="AP50" s="26" t="n">
        <f aca="false">($W$10-W50)^2+($X$10-X50)^2</f>
        <v>0.06749587928308</v>
      </c>
      <c r="AQ50" s="26" t="n">
        <f aca="false">($T$11-T50)^2+($U$11-U50)^2+($V$11-V50)^2</f>
        <v>0.04511678372347</v>
      </c>
      <c r="AR50" s="26" t="n">
        <f aca="false">($W$11-W50)^2+($X$11-X50)^2</f>
        <v>0.04625159803762</v>
      </c>
      <c r="AS50" s="26" t="n">
        <f aca="false">($T$12-T50)^2+($U$12-U50)^2+($V$12-V50)^2</f>
        <v>0.07191640119186</v>
      </c>
      <c r="AT50" s="26" t="n">
        <f aca="false">($W$12-W50)^2+($X$12-X50)^2</f>
        <v>0.031644172832</v>
      </c>
      <c r="AU50" s="26" t="n">
        <f aca="false">($T$13-T50)^2+($U$13-U50)^2+($V$13-V50)^2</f>
        <v>0.07903621769469</v>
      </c>
      <c r="AV50" s="26" t="n">
        <f aca="false">($W$13-W50)^2+($X$13-X50)^2</f>
        <v>0.0449790582625</v>
      </c>
      <c r="AW50" s="26" t="n">
        <f aca="false">($T$14-T50)^2+($U$14-U50)^2+($V$14-V50)^2</f>
        <v>0.05070702702394</v>
      </c>
      <c r="AX50" s="26" t="n">
        <f aca="false">($W$14-W50)^2+($X$14-X50)^2</f>
        <v>0.06620370016717</v>
      </c>
      <c r="AY50" s="26" t="n">
        <f aca="false">($T$15-T50)^2+($U$15-U50)^2+($V$15-V50)^2</f>
        <v>0.02033831768957</v>
      </c>
      <c r="AZ50" s="26" t="n">
        <f aca="false">($W$15-W50)^2+($X$15-X50)^2</f>
        <v>0.12412447795728</v>
      </c>
      <c r="BA50" s="26" t="n">
        <f aca="false">($T$16-T50)^2+($U$16-U50)^2+($V$16-V50)^2</f>
        <v>0.0176759504777</v>
      </c>
      <c r="BB50" s="26" t="n">
        <f aca="false">($W$16-W50)^2+($X$16-X50)^2</f>
        <v>0.07161097079968</v>
      </c>
      <c r="BC50" s="26" t="n">
        <f aca="false">($T$17-T50)^2+($U$17-U50)^2+($V$17-V50)^2</f>
        <v>0.04665358256141</v>
      </c>
      <c r="BD50" s="26" t="n">
        <f aca="false">($W$17-W50)^2+($X$17-X50)^2</f>
        <v>0.14424684836689</v>
      </c>
      <c r="BE50" s="26" t="n">
        <f aca="false">($T$18-T50)^2+($U$18-U50)^2+($V$18-V50)^2</f>
        <v>0.06293794204446</v>
      </c>
      <c r="BF50" s="26" t="n">
        <f aca="false">($W$18-W50)^2+($X$18-X50)^2</f>
        <v>0.03829439142385</v>
      </c>
      <c r="BG50" s="26" t="n">
        <f aca="false">($T$19-T50)^2+($U$19-U50)^2+($V$19-V50)^2</f>
        <v>0.00929016075973999</v>
      </c>
      <c r="BH50" s="26" t="n">
        <f aca="false">($W$19-W50)^2+($X$19-X50)^2</f>
        <v>0.24411415073585</v>
      </c>
      <c r="BI50" s="26" t="n">
        <f aca="false">($T$20-T50)^2+($U$20-U50)^2+($V$20-V50)^2</f>
        <v>0.07651827753128</v>
      </c>
      <c r="BJ50" s="26" t="n">
        <f aca="false">($W$20-W50)^2+($X$20-X50)^2</f>
        <v>0.13071308784301</v>
      </c>
      <c r="BK50" s="26" t="n">
        <f aca="false">($T$21-T50)^2+($U$21-U50)^2+($V$21-V50)^2</f>
        <v>0.34886700249938</v>
      </c>
      <c r="BL50" s="26" t="n">
        <f aca="false">($W$21-W50)^2+($X$21-X50)^2</f>
        <v>0.07728772826429</v>
      </c>
      <c r="BM50" s="26" t="n">
        <f aca="false">($T$22-T50)^2+($U$22-U50)^2+($V$22-V50)^2</f>
        <v>0.05454442501454</v>
      </c>
      <c r="BN50" s="26" t="n">
        <f aca="false">($W$22-W50)^2+($X$22-X50)^2</f>
        <v>0.09203181151108</v>
      </c>
      <c r="BO50" s="26" t="n">
        <f aca="false">($T$23-T50)^2+($U$23-U50)^2+($V$23-V50)^2</f>
        <v>0.1608756666995</v>
      </c>
      <c r="BP50" s="26" t="n">
        <f aca="false">($W$23-W50)^2+($X$23-X50)^2</f>
        <v>0.05397844254941</v>
      </c>
      <c r="BQ50" s="26" t="n">
        <f aca="false">($T$24-T50)^2+($U$24-U50)^2+($V$24-V50)^2</f>
        <v>0.13516518562253</v>
      </c>
      <c r="BR50" s="26" t="n">
        <f aca="false">($W$24-W50)^2+($X$24-X50)^2</f>
        <v>0.00992139455847998</v>
      </c>
      <c r="BS50" s="26" t="n">
        <f aca="false">($T$25-T50)^2+($U$25-U50)^2+($V$25-V50)^2</f>
        <v>0.02973507033878</v>
      </c>
      <c r="BT50" s="26" t="n">
        <f aca="false">($W$25-W50)^2+($X$25-X50)^2</f>
        <v>0.00526046805700001</v>
      </c>
      <c r="BU50" s="26" t="n">
        <f aca="false">($T$26-T50)^2+($U$26-U50)^2+($V$26-V50)^2</f>
        <v>0.07573375068266</v>
      </c>
      <c r="BV50" s="26" t="n">
        <f aca="false">($W$26-W50)^2+($X$26-X50)^2</f>
        <v>0.09318668523298</v>
      </c>
      <c r="BW50" s="26" t="n">
        <f aca="false">($T$27-T50)^2+($U$27-U50)^2+($V$27-V50)^2</f>
        <v>0.1172791298957</v>
      </c>
      <c r="BX50" s="26" t="n">
        <f aca="false">($W$27-W50)^2+($X$27-X50)^2</f>
        <v>0.06677884906045</v>
      </c>
      <c r="BY50" s="26" t="n">
        <f aca="false">($T$28-T50)^2+($U$28-U50)^2+($V$28-V50)^2</f>
        <v>0.0850041658052001</v>
      </c>
      <c r="BZ50" s="26" t="n">
        <f aca="false">($W$28-W50)^2+($X$28-X50)^2</f>
        <v>0.02841190477325</v>
      </c>
      <c r="CA50" s="26" t="n">
        <f aca="false">($T$29-T50)^2+($U$29-U50)^2+($V$29-V50)^2</f>
        <v>0.03302157010995</v>
      </c>
      <c r="CB50" s="26" t="n">
        <f aca="false">($W$29-W50)^2+($X$29-X50)^2</f>
        <v>0.17336634655234</v>
      </c>
      <c r="CC50" s="26" t="n">
        <f aca="false">($T$30-T50)^2+($U$30-U50)^2+($V$30-V50)^2</f>
        <v>0.03861714052213</v>
      </c>
      <c r="CD50" s="26" t="n">
        <f aca="false">($W$30-W50)^2+($X$30-X50)^2</f>
        <v>0.0085466578024</v>
      </c>
      <c r="CE50" s="26" t="n">
        <f aca="false">($T$31-T50)^2+($U$31-U50)^2+($V$31-V50)^2</f>
        <v>0.01293982991315</v>
      </c>
      <c r="CF50" s="26" t="n">
        <f aca="false">($W$31-W50)^2+($X$31-X50)^2</f>
        <v>0.02946097907281</v>
      </c>
      <c r="CG50" s="26" t="n">
        <f aca="false">($T$32-T50)^2+($U$32-U50)^2+($V$32-V50)^2</f>
        <v>0.01341855827131</v>
      </c>
      <c r="CH50" s="26" t="n">
        <f aca="false">($W$32-W50)^2+($X$32-X50)^2</f>
        <v>0.14959874885768</v>
      </c>
      <c r="CI50" s="26" t="n">
        <f aca="false">($T$33-T50)^2+($U$33-U50)^2+($V$33-V50)^2</f>
        <v>0.01773908624097</v>
      </c>
      <c r="CJ50" s="26" t="n">
        <f aca="false">($W$33-W50)^2+($X$33-X50)^2</f>
        <v>0.02193353255252</v>
      </c>
      <c r="CK50" s="26" t="n">
        <f aca="false">($T$34-T50)^2+($U$34-U50)^2+($V$34-V50)^2</f>
        <v>0.04260089203017</v>
      </c>
      <c r="CL50" s="26" t="n">
        <f aca="false">($W$34-W50)^2+($X$34-X50)^2</f>
        <v>0.04685717647652</v>
      </c>
      <c r="CM50" s="26" t="n">
        <f aca="false">($T$35-T50)^2+($U$35-U50)^2+($V$35-V50)^2</f>
        <v>0.06787591391493</v>
      </c>
      <c r="CN50" s="26" t="n">
        <f aca="false">($W$35-W50)^2+($X$35-X50)^2</f>
        <v>0.0554817881493</v>
      </c>
      <c r="CO50" s="26" t="n">
        <f aca="false">($T$36-T50)^2+($U$36-U50)^2+($V$36-V50)^2</f>
        <v>0.03219315367025</v>
      </c>
      <c r="CP50" s="26" t="n">
        <f aca="false">($W$36-W50)^2+($X$36-X50)^2</f>
        <v>0.06053240333969</v>
      </c>
      <c r="CQ50" s="26" t="n">
        <f aca="false">($T$37-T50)^2+($U$37-U50)^2+($V$37-V50)^2</f>
        <v>0.04136970254643</v>
      </c>
      <c r="CR50" s="26" t="n">
        <f aca="false">($W$37-W50)^2+($X$37-X50)^2</f>
        <v>0.00341313491197</v>
      </c>
      <c r="CS50" s="26" t="n">
        <f aca="false">($T$38-T50)^2+($U$38-U50)^2+($V$38-V50)^2</f>
        <v>0.00867776056971</v>
      </c>
      <c r="CT50" s="26" t="n">
        <f aca="false">($W$38-W50)^2+($X$38-X50)^2</f>
        <v>0.3316071703121</v>
      </c>
      <c r="CU50" s="27" t="n">
        <f aca="false">($T$39-T50)^2+($U$39-U50)^2+($V$39-V50)^2</f>
        <v>0.04255234097747</v>
      </c>
      <c r="CV50" s="27" t="n">
        <f aca="false">($W$39-W50)^2+($X$39-X50)^2</f>
        <v>0.07482082619917</v>
      </c>
      <c r="CW50" s="27" t="n">
        <f aca="false">($T$40-T50)^2+($U$40-U50)^2+($V$40-V50)^2</f>
        <v>0.01521332861491</v>
      </c>
      <c r="CX50" s="27" t="n">
        <f aca="false">($W$40-W50)^2+($X$40-X50)^2</f>
        <v>0.1015063352461</v>
      </c>
      <c r="CY50" s="27" t="n">
        <f aca="false">($T$41-T50)^2+($U$41-U50)^2+($V$41-V50)^2</f>
        <v>0.1155512160247</v>
      </c>
      <c r="CZ50" s="27" t="n">
        <f aca="false">($W$41-W50)^2+($X$41-X50)^2</f>
        <v>0.14161429925981</v>
      </c>
      <c r="DA50" s="27" t="n">
        <f aca="false">($T$42-T50)^2+($U$42-U50)^2+($V$42-V50)^2</f>
        <v>0.00558218673001999</v>
      </c>
      <c r="DB50" s="27" t="n">
        <f aca="false">($W$42-W50)^2+($X$42-X50)^2</f>
        <v>0.06722625563693</v>
      </c>
      <c r="DC50" s="27" t="n">
        <f aca="false">($T$43-T50)^2+($U$43-U50)^2+($V$43-V50)^2</f>
        <v>0.04553801842187</v>
      </c>
      <c r="DD50" s="26" t="n">
        <f aca="false">($W$43-W50)^2+($X$43-X50)^2</f>
        <v>0.15065189244961</v>
      </c>
      <c r="DE50" s="26" t="n">
        <f aca="false">($T$44-T50)^2+($U$44-U50)^2+($V$44-V50)^2</f>
        <v>0.09994699606995</v>
      </c>
      <c r="DF50" s="26" t="n">
        <f aca="false">($W$44-W50)^2+($X$44-X50)^2</f>
        <v>0.23136303221428</v>
      </c>
      <c r="DG50" s="26" t="n">
        <f aca="false">($T$45-T50)^2+($U$45-U50)^2+($V$45-V50)^2</f>
        <v>0.00530226384750001</v>
      </c>
      <c r="DH50" s="26" t="n">
        <f aca="false">($W$45-W50)^2+($X$45-X50)^2</f>
        <v>0.01554885709893</v>
      </c>
      <c r="DI50" s="26" t="n">
        <f aca="false">($T$46-T50)^2+($U$46-U50)^2+($V$46-V50)^2</f>
        <v>0.26162128023489</v>
      </c>
      <c r="DJ50" s="26" t="n">
        <f aca="false">($W$46-W50)^2+($X$46-X50)^2</f>
        <v>0.14628726763465</v>
      </c>
      <c r="DK50" s="26" t="n">
        <f aca="false">($T$47-T50)^2+($U$47-U50)^2+($V$47-V50)^2</f>
        <v>0.18755890827249</v>
      </c>
      <c r="DL50" s="26" t="n">
        <f aca="false">($W$47-W50)^2+($X$47-X50)^2</f>
        <v>0.35044002066905</v>
      </c>
      <c r="DM50" s="26" t="n">
        <f aca="false">($T$48-T50)^2+($U$48-U50)^2+($V$48-V50)^2</f>
        <v>0.04530542337582</v>
      </c>
      <c r="DN50" s="26" t="n">
        <f aca="false">($W$48-W50)^2+($X$48-X50)^2</f>
        <v>0.0089723791741</v>
      </c>
      <c r="DO50" s="26" t="n">
        <f aca="false">($T$49-T50)^2+($U$49-U50)^2+($V$49-V50)^2</f>
        <v>0.30711692155586</v>
      </c>
      <c r="DP50" s="26" t="n">
        <f aca="false">($W$49-W50)^2+($X$49-X50)^2</f>
        <v>0.43067306796065</v>
      </c>
      <c r="DQ50" s="26" t="n">
        <f aca="false">($T$50-T50)^2+($U$50-U50)^2+($V$50-V50)^2</f>
        <v>0</v>
      </c>
      <c r="DR50" s="26" t="n">
        <f aca="false">($W$50-W50)^2+($X$50-X50)^2</f>
        <v>0</v>
      </c>
      <c r="DS50" s="27" t="n">
        <f aca="false">($T$51-T50)^2+($U$51-U50)^2+($V$51-V50)^2</f>
        <v>0.03145925959821</v>
      </c>
      <c r="DT50" s="26" t="n">
        <f aca="false">($W$51-W50)^2+($X$51-X50)^2</f>
        <v>0.16955579523889</v>
      </c>
      <c r="DU50" s="26" t="n">
        <f aca="false">($T$52-T50)^2+($U$52-U50)^2+($V$52-V50)^2</f>
        <v>0.18106201683981</v>
      </c>
      <c r="DV50" s="26" t="n">
        <f aca="false">($W$52-W50)^2+($X$52-X50)^2</f>
        <v>0.03301159067081</v>
      </c>
      <c r="DW50" s="26" t="n">
        <f aca="false">($T$53-T50)^2+($U$53-U50)^2+($V$53-V50)^2</f>
        <v>0.21568588271555</v>
      </c>
      <c r="DX50" s="26" t="n">
        <f aca="false">($W$53-W50)^2+($X$53-X50)^2</f>
        <v>0.3055782615421</v>
      </c>
      <c r="DY50" s="26" t="n">
        <f aca="false">($T$54-T50)^2+($U$54-U50)^2+($V$54-V50)^2</f>
        <v>0.01578061458518</v>
      </c>
      <c r="DZ50" s="26" t="n">
        <f aca="false">($W$54-W50)^2+($X$54-X50)^2</f>
        <v>0.15057783134893</v>
      </c>
      <c r="EA50" s="26" t="n">
        <f aca="false">($T$55-T50)^2+($U$55-U50)^2+($V$55-V50)^2</f>
        <v>0.01160369328321</v>
      </c>
      <c r="EB50" s="26" t="n">
        <f aca="false">($W$55-W50)^2+($X$55-X50)^2</f>
        <v>0.03995833741721</v>
      </c>
      <c r="EC50" s="26" t="n">
        <f aca="false">($T$56-T50)^2+($U$56-U50)^2+($V$56-V50)^2</f>
        <v>0.01627649449433</v>
      </c>
      <c r="ED50" s="26" t="n">
        <f aca="false">($W$56-W50)^2+($X$56-X50)^2</f>
        <v>0.01671985297025</v>
      </c>
      <c r="EE50" s="26" t="n">
        <f aca="false">($T$57-T50)^2+($U$57-U50)^2+($V$57-V50)^2</f>
        <v>0.0563745566961</v>
      </c>
      <c r="EF50" s="26" t="n">
        <f aca="false">($W$57-W50)^2+($X$57-X50)^2</f>
        <v>0.0983729478048101</v>
      </c>
      <c r="EG50" s="26" t="n">
        <f aca="false">($T$58-T50)^2+($U$58-U50)^2+($V$58-V50)^2</f>
        <v>0.27274460523465</v>
      </c>
      <c r="EH50" s="26" t="n">
        <f aca="false">($W$58-W50)^2+($X$58-X50)^2</f>
        <v>0.20362142708965</v>
      </c>
      <c r="EI50" s="26" t="n">
        <f aca="false">($T$59-T50)^2+($U$59-U50)^2+($V$59-V50)^2</f>
        <v>0.10339649902482</v>
      </c>
      <c r="EJ50" s="26" t="n">
        <f aca="false">($W$59-W50)^2+($X$59-X50)^2</f>
        <v>0.02001834750154</v>
      </c>
      <c r="EK50" s="26" t="n">
        <f aca="false">($T$60-T50)^2+($U$60-U50)^2+($V$60-V50)^2</f>
        <v>0.07354352550001</v>
      </c>
      <c r="EL50" s="26" t="n">
        <f aca="false">($W$60-W50)^2+($X$60-X50)^2</f>
        <v>0.13703786001909</v>
      </c>
      <c r="EM50" s="26" t="n">
        <f aca="false">($T$61-T50)^2+($U$61-U50)^2+($V$61-V50)^2</f>
        <v>0.02285874687569</v>
      </c>
      <c r="EN50" s="26" t="n">
        <f aca="false">($W$61-W50)^2+($X$61-X50)^2</f>
        <v>0.05827778446837</v>
      </c>
      <c r="EO50" s="27" t="n">
        <f aca="false">($T$62-T50)^2+($U$62-U50)^2+($V$62-V50)^2</f>
        <v>0.04149636161378</v>
      </c>
      <c r="EP50" s="26" t="n">
        <f aca="false">($W$62-W50)^2+($X$62-X50)^2</f>
        <v>0.11882621239658</v>
      </c>
      <c r="EQ50" s="26" t="n">
        <f aca="false">($T$63-T50)^2+($U$63-U50)^2+($V$63-V50)^2</f>
        <v>0.11733844234404</v>
      </c>
      <c r="ER50" s="26" t="n">
        <f aca="false">($W$63-W50)^2+($X$63-X50)^2</f>
        <v>0.17079076186034</v>
      </c>
      <c r="ES50" s="26" t="n">
        <f aca="false">($T$64-T50)^2+($U$64-U50)^2+($V$64-V50)^2</f>
        <v>0.12594701723379</v>
      </c>
      <c r="ET50" s="26" t="n">
        <f aca="false">($W$64-W50)^2+($X$64-X50)^2</f>
        <v>0.14613051252584</v>
      </c>
      <c r="EU50" s="26" t="n">
        <f aca="false">($T$65-T50)^2+($U$65-U50)^2+($V$65-V50)^2</f>
        <v>0.12484243264326</v>
      </c>
      <c r="EV50" s="26" t="n">
        <f aca="false">($W$65-W50)^2+($X$65-X50)^2</f>
        <v>0.07998953407912</v>
      </c>
      <c r="EW50" s="26" t="n">
        <f aca="false">($T$66-T50)^2+($U$66-U50)^2+($V$66-V50)^2</f>
        <v>0.10725553287185</v>
      </c>
      <c r="EX50" s="26" t="n">
        <f aca="false">($W$66-W50)^2+($X$66-X50)^2</f>
        <v>0.02271098780338</v>
      </c>
      <c r="EY50" s="26" t="n">
        <f aca="false">($T$67-T50)^2+($U$67-U50)^2+($V$67-V50)^2</f>
        <v>0.02467251574179</v>
      </c>
      <c r="EZ50" s="26" t="n">
        <f aca="false">($W$67-W50)^2+($X$67-X50)^2</f>
        <v>0.0407277217108</v>
      </c>
      <c r="FA50" s="26" t="n">
        <f aca="false">($T$68-T50)^2+($U$68-U50)^2+($V$68-V50)^2</f>
        <v>0.15557424586979</v>
      </c>
      <c r="FB50" s="26" t="n">
        <f aca="false">($W$68-W50)^2+($X$68-X50)^2</f>
        <v>0.2068363613044</v>
      </c>
      <c r="FC50" s="26" t="n">
        <f aca="false">($T$69-T50)^2+($U$69-U50)^2+($V$69-V50)^2</f>
        <v>0.01663570855265</v>
      </c>
      <c r="FD50" s="26" t="n">
        <f aca="false">($W$69-W50)^2+($X$69-X50)^2</f>
        <v>0.0339004126789</v>
      </c>
      <c r="FE50" s="26" t="n">
        <f aca="false">($T$70-T50)^2+($U$70-U50)^2+($V$70-V50)^2</f>
        <v>0.00910402965158001</v>
      </c>
      <c r="FF50" s="26" t="n">
        <f aca="false">($W$70-W50)^2+($X$70-X50)^2</f>
        <v>0.034033450925</v>
      </c>
      <c r="FG50" s="26" t="n">
        <f aca="false">($T$71-T50)^2+($U$71-U50)^2+($V$71-V50)^2</f>
        <v>0.00709450094722</v>
      </c>
      <c r="FH50" s="26" t="n">
        <f aca="false">($W$71-W50)^2+($X$71-X50)^2</f>
        <v>0.18976128985417</v>
      </c>
      <c r="FI50" s="26" t="n">
        <f aca="false">($T$72-T50)^2+($U$72-U50)^2+($V$72-V50)^2</f>
        <v>0.07693966299824</v>
      </c>
      <c r="FJ50" s="26" t="n">
        <f aca="false">($W$72-W50)^2+($X$72-X50)^2</f>
        <v>0.0679173789102401</v>
      </c>
      <c r="FK50" s="26" t="n">
        <f aca="false">($T$73-T50)^2+($U$73-U50)^2+($V$73-V50)^2</f>
        <v>0.12800680400378</v>
      </c>
      <c r="FL50" s="26" t="n">
        <f aca="false">($W$73-W50)^2+($X$73-X50)^2</f>
        <v>0.18262348931881</v>
      </c>
      <c r="FM50" s="26" t="n">
        <f aca="false">($T$74-T50)^2+($U$74-U50)^2+($V$74-V50)^2</f>
        <v>0.08154769174518</v>
      </c>
      <c r="FN50" s="26" t="n">
        <f aca="false">($W$74-W50)^2+($X$74-X50)^2</f>
        <v>0.06653488474565</v>
      </c>
      <c r="FO50" s="26" t="n">
        <f aca="false">($T$75-T50)^2+($U$75-U50)^2+($V$75-V50)^2</f>
        <v>0.19086019661294</v>
      </c>
      <c r="FP50" s="26" t="n">
        <f aca="false">($W$75-W50)^2+($X$75-X50)^2</f>
        <v>0.28993955901605</v>
      </c>
      <c r="FQ50" s="26" t="n">
        <f aca="false">($T$76-T50)^2+($U$76-U50)^2+($V$76-V50)^2</f>
        <v>0.26097090991294</v>
      </c>
      <c r="FR50" s="26" t="n">
        <f aca="false">($W$76-W50)^2+($X$76-X50)^2</f>
        <v>0.12091968545768</v>
      </c>
      <c r="FS50" s="26" t="n">
        <f aca="false">($T$77-T50)^2+($U$77-U50)^2+($V$77-V50)^2</f>
        <v>0.06760747189061</v>
      </c>
      <c r="FT50" s="26" t="n">
        <f aca="false">($W$77-W50)^2+($X$77-X50)^2</f>
        <v>0.01262568098474</v>
      </c>
      <c r="FU50" s="26" t="n">
        <f aca="false">($T$78-T50)^2+($U$78-U50)^2+($V$78-V50)^2</f>
        <v>0.24300124394898</v>
      </c>
      <c r="FV50" s="26" t="n">
        <f aca="false">($W$78-W50)^2+($X$78-X50)^2</f>
        <v>0.38718930494842</v>
      </c>
      <c r="FW50" s="26" t="n">
        <f aca="false">($T$79-T50)^2+($U$79-U50)^2+($V$79-V50)^2</f>
        <v>0.04383454491573</v>
      </c>
      <c r="FX50" s="26" t="n">
        <f aca="false">($W$79-W50)^2+($X$79-X50)^2</f>
        <v>0.16055478108196</v>
      </c>
      <c r="FY50" s="26" t="n">
        <f aca="false">($T$80-T50)^2+($U$80-U50)^2+($V$80-V50)^2</f>
        <v>0.0156983964635</v>
      </c>
      <c r="FZ50" s="26" t="n">
        <f aca="false">($W$80-W50)^2+($X$80-X50)^2</f>
        <v>0.10897533304641</v>
      </c>
      <c r="GA50" s="26" t="n">
        <f aca="false">($T$81-T50)^2+($U$81-U50)^2+($V$81-V50)^2</f>
        <v>0.12163038746714</v>
      </c>
      <c r="GB50" s="26" t="n">
        <f aca="false">($W$81-W50)^2+($X$81-X50)^2</f>
        <v>0.07224259174453</v>
      </c>
      <c r="GC50" s="26" t="n">
        <f aca="false">($T$82-T50)^2+($U$82-U50)^2+($V$82-V50)^2</f>
        <v>0.00617653994699</v>
      </c>
      <c r="GD50" s="26" t="n">
        <f aca="false">($W$82-W50)^2+($X$82-X50)^2</f>
        <v>0.16487034653266</v>
      </c>
      <c r="GE50" s="26" t="n">
        <f aca="false">($T$83-T50)^2+($U$83-U50)^2+($V$83-V50)^2</f>
        <v>0.14959823100227</v>
      </c>
      <c r="GF50" s="26" t="n">
        <f aca="false">($W$83-W50)^2+($X$83-X50)^2</f>
        <v>0.04302388080425</v>
      </c>
      <c r="GG50" s="26" t="n">
        <f aca="false">($T$84-T50)^2+($U$84-U50)^2+($V$84-V50)^2</f>
        <v>0.33500215173525</v>
      </c>
      <c r="GH50" s="26" t="n">
        <f aca="false">($W$84-W50)^2+($X$84-X50)^2</f>
        <v>0.21816855784418</v>
      </c>
      <c r="GI50" s="26" t="n">
        <f aca="false">($T$85-T50)^2+($U$85-U50)^2+($V$85-V50)^2</f>
        <v>0.09650174903734</v>
      </c>
      <c r="GJ50" s="26" t="n">
        <f aca="false">($W$85-W50)^2+($X$85-X50)^2</f>
        <v>0.15424006833482</v>
      </c>
      <c r="GK50" s="26" t="n">
        <f aca="false">($T$86-T50)^2+($U$86-U50)^2+($V$86-V50)^2</f>
        <v>0.0059853029108</v>
      </c>
      <c r="GL50" s="26" t="n">
        <f aca="false">($W$86-W50)^2+($X$86-X50)^2</f>
        <v>0.11199167906765</v>
      </c>
      <c r="GM50" s="26" t="n">
        <f aca="false">($T$87-T50)^2+($U$87-U50)^2+($V$87-V50)^2</f>
        <v>0.06333707877154</v>
      </c>
      <c r="GN50" s="26" t="n">
        <f aca="false">($W$87-W50)^2+($X$87-X50)^2</f>
        <v>0.13637754992161</v>
      </c>
      <c r="GO50" s="26" t="n">
        <f aca="false">($T$88-T50)^2+($U$88-U50)^2+($V$88-V50)^2</f>
        <v>0.02331691067594</v>
      </c>
      <c r="GP50" s="26" t="n">
        <f aca="false">($W$88-W50)^2+($X$88-X50)^2</f>
        <v>0.03922980579173</v>
      </c>
      <c r="GQ50" s="26" t="n">
        <f aca="false">($T$89-T50)^2+($U$89-U50)^2+($V$89-V50)^2</f>
        <v>0.05518648625057</v>
      </c>
      <c r="GR50" s="26" t="n">
        <f aca="false">($W$89-W50)^2+($X$89-X50)^2</f>
        <v>0.00526731971922001</v>
      </c>
      <c r="GS50" s="26" t="n">
        <f aca="false">($T$90-T50)^2+($U$90-U50)^2+($V$90-V50)^2</f>
        <v>0.14318333841075</v>
      </c>
      <c r="GT50" s="26" t="n">
        <f aca="false">($W$90-W50)^2+($X$90-X50)^2</f>
        <v>0.137593947245</v>
      </c>
      <c r="GU50" s="27" t="n">
        <f aca="false">($T$91-T50)^2+($U$91-U50)^2+($V$91-V50)^2</f>
        <v>0.02117020824854</v>
      </c>
      <c r="GV50" s="26" t="n">
        <f aca="false">($W$91-W50)^2+($X$91-X50)^2</f>
        <v>0.00541785857357</v>
      </c>
      <c r="GW50" s="26" t="n">
        <f aca="false">($T$92-T50)^2+($U$92-U50)^2+($V$92-V50)^2</f>
        <v>0.03431025556355</v>
      </c>
      <c r="GX50" s="26" t="n">
        <f aca="false">($W$92-W50)^2+($X$92-X50)^2</f>
        <v>0.01442902638845</v>
      </c>
      <c r="GY50" s="26" t="n">
        <f aca="false">($T$93-T50)^2+($U$93-U50)^2+($V$93-V50)^2</f>
        <v>0.02180476231214</v>
      </c>
      <c r="GZ50" s="26" t="n">
        <f aca="false">($W$93-W50)^2+($X$93-X50)^2</f>
        <v>0.0513818925737</v>
      </c>
      <c r="HA50" s="26" t="n">
        <f aca="false">($T$94-T50)^2+($U$94-U50)^2+($V$94-V50)^2</f>
        <v>0.21680637239225</v>
      </c>
      <c r="HB50" s="26" t="n">
        <f aca="false">($W$94-W50)^2+($X$94-X50)^2</f>
        <v>0.2410346150568</v>
      </c>
      <c r="HC50" s="26" t="n">
        <f aca="false">($T$95-T50)^2+($U$95-U50)^2+($V$95-V50)^2</f>
        <v>0.01447884179939</v>
      </c>
      <c r="HD50" s="26" t="n">
        <f aca="false">($W$95-W50)^2+($X$95-X50)^2</f>
        <v>0.01595634796834</v>
      </c>
    </row>
    <row r="51" customFormat="false" ht="15.75" hidden="false" customHeight="false" outlineLevel="0" collapsed="false">
      <c r="B51" s="17" t="n">
        <v>21</v>
      </c>
      <c r="C51" s="18" t="n">
        <v>0.6059459</v>
      </c>
      <c r="D51" s="18" t="n">
        <v>0.604344</v>
      </c>
      <c r="E51" s="18" t="n">
        <v>0.4841606</v>
      </c>
      <c r="F51" s="18" t="n">
        <v>0.3862385</v>
      </c>
      <c r="G51" s="18" t="n">
        <v>0.3284314</v>
      </c>
      <c r="H51" s="25" t="n">
        <v>0.1362753</v>
      </c>
      <c r="K51" s="20" t="n">
        <v>78</v>
      </c>
      <c r="L51" s="20" t="n">
        <v>0.6102703</v>
      </c>
      <c r="M51" s="20" t="n">
        <v>0.631178</v>
      </c>
      <c r="N51" s="20" t="n">
        <v>0.6069343</v>
      </c>
      <c r="O51" s="20" t="n">
        <v>0.5599388</v>
      </c>
      <c r="P51" s="20" t="n">
        <v>0.5541688</v>
      </c>
      <c r="S51" s="17" t="n">
        <v>21</v>
      </c>
      <c r="T51" s="18" t="n">
        <v>0.6059459</v>
      </c>
      <c r="U51" s="18" t="n">
        <v>0.604344</v>
      </c>
      <c r="V51" s="18" t="n">
        <v>0.4841606</v>
      </c>
      <c r="W51" s="18" t="n">
        <v>0.3862385</v>
      </c>
      <c r="X51" s="18" t="n">
        <v>0.3284314</v>
      </c>
      <c r="Y51" s="27" t="n">
        <f aca="false">($T$2-T51)^2+($U$2-U51)^2+($V$2-V51)^2</f>
        <v>0.12654138241252</v>
      </c>
      <c r="Z51" s="27" t="n">
        <f aca="false">($W$2-W51)^2+($X$2-X51)^2</f>
        <v>0.39401216061026</v>
      </c>
      <c r="AA51" s="27" t="n">
        <f aca="false">($T$3-T51)^2+($U$3-U51)^2+($V$3-V51)^2</f>
        <v>0.12826654027017</v>
      </c>
      <c r="AB51" s="27" t="n">
        <f aca="false">($W$3-W51)^2+($X$3-X51)^2</f>
        <v>0.06026844044176</v>
      </c>
      <c r="AC51" s="26" t="n">
        <f aca="false">($T$4-T51)^2+($U$4-U51)^2+($V$4-V51)^2</f>
        <v>0.02773419330125</v>
      </c>
      <c r="AD51" s="26" t="n">
        <f aca="false">($W$4-W51)^2+($X$4-X51)^2</f>
        <v>0.4238941531552</v>
      </c>
      <c r="AE51" s="26" t="n">
        <f aca="false">($T$5-T51)^2+($U$5-U51)^2+($V$5-V51)^2</f>
        <v>0.02042586933749</v>
      </c>
      <c r="AF51" s="26" t="n">
        <f aca="false">($W$5-W51)^2+($X$5-X51)^2</f>
        <v>0.04677427213285</v>
      </c>
      <c r="AG51" s="26" t="n">
        <f aca="false">($T$6-T51)^2+($U$6-U51)^2+($V$6-V51)^2</f>
        <v>0.01554684756974</v>
      </c>
      <c r="AH51" s="26" t="n">
        <f aca="false">($W$6-W51)^2+($X$6-X51)^2</f>
        <v>0.01366438256549</v>
      </c>
      <c r="AI51" s="26" t="n">
        <f aca="false">($T$7-T51)^2+($U$7-U51)^2+($V$7-V51)^2</f>
        <v>0.17735106647613</v>
      </c>
      <c r="AJ51" s="26" t="n">
        <f aca="false">($W$7-W51)^2+($X$7-X51)^2</f>
        <v>0.07464066871585</v>
      </c>
      <c r="AK51" s="26" t="n">
        <f aca="false">($T$8-T51)^2+($U$8-U51)^2+($V$8-V51)^2</f>
        <v>0.24666258408741</v>
      </c>
      <c r="AL51" s="26" t="n">
        <f aca="false">($W$8-W51)^2+($X$8-X51)^2</f>
        <v>0.15614401612804</v>
      </c>
      <c r="AM51" s="26" t="n">
        <f aca="false">($T$9-T51)^2+($U$9-U51)^2+($V$9-V51)^2</f>
        <v>0.11882917671107</v>
      </c>
      <c r="AN51" s="26" t="n">
        <f aca="false">($W$9-W51)^2+($X$9-X51)^2</f>
        <v>0.03129840593345</v>
      </c>
      <c r="AO51" s="26" t="n">
        <f aca="false">($T$10-T51)^2+($U$10-U51)^2+($V$10-V51)^2</f>
        <v>0.15598008838961</v>
      </c>
      <c r="AP51" s="26" t="n">
        <f aca="false">($W$10-W51)^2+($X$10-X51)^2</f>
        <v>0.04865266211805</v>
      </c>
      <c r="AQ51" s="26" t="n">
        <f aca="false">($T$11-T51)^2+($U$11-U51)^2+($V$11-V51)^2</f>
        <v>0.0845795081973</v>
      </c>
      <c r="AR51" s="26" t="n">
        <f aca="false">($W$11-W51)^2+($X$11-X51)^2</f>
        <v>0.25623868142557</v>
      </c>
      <c r="AS51" s="26" t="n">
        <f aca="false">($T$12-T51)^2+($U$12-U51)^2+($V$12-V51)^2</f>
        <v>0.07818372150533</v>
      </c>
      <c r="AT51" s="26" t="n">
        <f aca="false">($W$12-W51)^2+($X$12-X51)^2</f>
        <v>0.07464066871585</v>
      </c>
      <c r="AU51" s="26" t="n">
        <f aca="false">($T$13-T51)^2+($U$13-U51)^2+($V$13-V51)^2</f>
        <v>0.01721718790794</v>
      </c>
      <c r="AV51" s="26" t="n">
        <f aca="false">($W$13-W51)^2+($X$13-X51)^2</f>
        <v>0.09204166693517</v>
      </c>
      <c r="AW51" s="26" t="n">
        <f aca="false">($T$14-T51)^2+($U$14-U51)^2+($V$14-V51)^2</f>
        <v>0.04839212850149</v>
      </c>
      <c r="AX51" s="26" t="n">
        <f aca="false">($W$14-W51)^2+($X$14-X51)^2</f>
        <v>0.3637751018642</v>
      </c>
      <c r="AY51" s="26" t="n">
        <f aca="false">($T$15-T51)^2+($U$15-U51)^2+($V$15-V51)^2</f>
        <v>0.07425739389566</v>
      </c>
      <c r="AZ51" s="26" t="n">
        <f aca="false">($W$15-W51)^2+($X$15-X51)^2</f>
        <v>0.00675341380129</v>
      </c>
      <c r="BA51" s="26" t="n">
        <f aca="false">($T$16-T51)^2+($U$16-U51)^2+($V$16-V51)^2</f>
        <v>0.02771841740373</v>
      </c>
      <c r="BB51" s="26" t="n">
        <f aca="false">($W$16-W51)^2+($X$16-X51)^2</f>
        <v>0.02132466658009</v>
      </c>
      <c r="BC51" s="26" t="n">
        <f aca="false">($T$17-T51)^2+($U$17-U51)^2+($V$17-V51)^2</f>
        <v>0.00602677917544001</v>
      </c>
      <c r="BD51" s="26" t="n">
        <f aca="false">($W$17-W51)^2+($X$17-X51)^2</f>
        <v>0.00931379589328</v>
      </c>
      <c r="BE51" s="26" t="n">
        <f aca="false">($T$18-T51)^2+($U$18-U51)^2+($V$18-V51)^2</f>
        <v>0.15187844058771</v>
      </c>
      <c r="BF51" s="26" t="n">
        <f aca="false">($W$18-W51)^2+($X$18-X51)^2</f>
        <v>0.2846207297365</v>
      </c>
      <c r="BG51" s="26" t="n">
        <f aca="false">($T$19-T51)^2+($U$19-U51)^2+($V$19-V51)^2</f>
        <v>0.01069545283561</v>
      </c>
      <c r="BH51" s="26" t="n">
        <f aca="false">($W$19-W51)^2+($X$19-X51)^2</f>
        <v>0.00868580223202</v>
      </c>
      <c r="BI51" s="26" t="n">
        <f aca="false">($T$20-T51)^2+($U$20-U51)^2+($V$20-V51)^2</f>
        <v>0.03250203058049</v>
      </c>
      <c r="BJ51" s="26" t="n">
        <f aca="false">($W$20-W51)^2+($X$20-X51)^2</f>
        <v>0.02293021325506</v>
      </c>
      <c r="BK51" s="26" t="n">
        <f aca="false">($T$21-T51)^2+($U$21-U51)^2+($V$21-V51)^2</f>
        <v>0.19745090063331</v>
      </c>
      <c r="BL51" s="26" t="n">
        <f aca="false">($W$21-W51)^2+($X$21-X51)^2</f>
        <v>0.06149611494338</v>
      </c>
      <c r="BM51" s="26" t="n">
        <f aca="false">($T$22-T51)^2+($U$22-U51)^2+($V$22-V51)^2</f>
        <v>0.01114034909069</v>
      </c>
      <c r="BN51" s="26" t="n">
        <f aca="false">($W$22-W51)^2+($X$22-X51)^2</f>
        <v>0.03051333315365</v>
      </c>
      <c r="BO51" s="26" t="n">
        <f aca="false">($T$23-T51)^2+($U$23-U51)^2+($V$23-V51)^2</f>
        <v>0.06293799041881</v>
      </c>
      <c r="BP51" s="26" t="n">
        <f aca="false">($W$23-W51)^2+($X$23-X51)^2</f>
        <v>0.0656802946673</v>
      </c>
      <c r="BQ51" s="26" t="n">
        <f aca="false">($T$24-T51)^2+($U$24-U51)^2+($V$24-V51)^2</f>
        <v>0.25249368746316</v>
      </c>
      <c r="BR51" s="26" t="n">
        <f aca="false">($W$24-W51)^2+($X$24-X51)^2</f>
        <v>0.25662210615269</v>
      </c>
      <c r="BS51" s="26" t="n">
        <f aca="false">($T$25-T51)^2+($U$25-U51)^2+($V$25-V51)^2</f>
        <v>0.01869544530813</v>
      </c>
      <c r="BT51" s="26" t="n">
        <f aca="false">($W$25-W51)^2+($X$25-X51)^2</f>
        <v>0.14619428229317</v>
      </c>
      <c r="BU51" s="26" t="n">
        <f aca="false">($T$26-T51)^2+($U$26-U51)^2+($V$26-V51)^2</f>
        <v>0.02779016129677</v>
      </c>
      <c r="BV51" s="26" t="n">
        <f aca="false">($W$26-W51)^2+($X$26-X51)^2</f>
        <v>0.03583370585885</v>
      </c>
      <c r="BW51" s="26" t="n">
        <f aca="false">($T$27-T51)^2+($U$27-U51)^2+($V$27-V51)^2</f>
        <v>0.03885081201993</v>
      </c>
      <c r="BX51" s="26" t="n">
        <f aca="false">($W$27-W51)^2+($X$27-X51)^2</f>
        <v>0.05787041119106</v>
      </c>
      <c r="BY51" s="26" t="n">
        <f aca="false">($T$28-T51)^2+($U$28-U51)^2+($V$28-V51)^2</f>
        <v>0.13723439094529</v>
      </c>
      <c r="BZ51" s="26" t="n">
        <f aca="false">($W$28-W51)^2+($X$28-X51)^2</f>
        <v>0.05930729828426</v>
      </c>
      <c r="CA51" s="26" t="n">
        <f aca="false">($T$29-T51)^2+($U$29-U51)^2+($V$29-V51)^2</f>
        <v>0.01182190390454</v>
      </c>
      <c r="CB51" s="26" t="n">
        <f aca="false">($W$29-W51)^2+($X$29-X51)^2</f>
        <v>0.02660094499833</v>
      </c>
      <c r="CC51" s="26" t="n">
        <f aca="false">($T$30-T51)^2+($U$30-U51)^2+($V$30-V51)^2</f>
        <v>0.07542592425264</v>
      </c>
      <c r="CD51" s="26" t="n">
        <f aca="false">($W$30-W51)^2+($X$30-X51)^2</f>
        <v>0.23274151017377</v>
      </c>
      <c r="CE51" s="26" t="n">
        <f aca="false">($T$31-T51)^2+($U$31-U51)^2+($V$31-V51)^2</f>
        <v>0.0043600969551</v>
      </c>
      <c r="CF51" s="26" t="n">
        <f aca="false">($W$31-W51)^2+($X$31-X51)^2</f>
        <v>0.07332215413826</v>
      </c>
      <c r="CG51" s="26" t="n">
        <f aca="false">($T$32-T51)^2+($U$32-U51)^2+($V$32-V51)^2</f>
        <v>0.00499413186505999</v>
      </c>
      <c r="CH51" s="26" t="n">
        <f aca="false">($W$32-W51)^2+($X$32-X51)^2</f>
        <v>0.00117803039845</v>
      </c>
      <c r="CI51" s="26" t="n">
        <f aca="false">($T$33-T51)^2+($U$33-U51)^2+($V$33-V51)^2</f>
        <v>0.0139914663474</v>
      </c>
      <c r="CJ51" s="26" t="n">
        <f aca="false">($W$33-W51)^2+($X$33-X51)^2</f>
        <v>0.07312158741565</v>
      </c>
      <c r="CK51" s="26" t="n">
        <f aca="false">($T$34-T51)^2+($U$34-U51)^2+($V$34-V51)^2</f>
        <v>0.00591710104116</v>
      </c>
      <c r="CL51" s="26" t="n">
        <f aca="false">($W$34-W51)^2+($X$34-X51)^2</f>
        <v>0.05217450142325</v>
      </c>
      <c r="CM51" s="26" t="n">
        <f aca="false">($T$35-T51)^2+($U$35-U51)^2+($V$35-V51)^2</f>
        <v>0.16108425317398</v>
      </c>
      <c r="CN51" s="26" t="n">
        <f aca="false">($W$35-W51)^2+($X$35-X51)^2</f>
        <v>0.03663214527121</v>
      </c>
      <c r="CO51" s="26" t="n">
        <f aca="false">($T$36-T51)^2+($U$36-U51)^2+($V$36-V51)^2</f>
        <v>0.00182790292068</v>
      </c>
      <c r="CP51" s="26" t="n">
        <f aca="false">($W$36-W51)^2+($X$36-X51)^2</f>
        <v>0.0578921255105</v>
      </c>
      <c r="CQ51" s="26" t="n">
        <f aca="false">($T$37-T51)^2+($U$37-U51)^2+($V$37-V51)^2</f>
        <v>0.06596982086982</v>
      </c>
      <c r="CR51" s="26" t="n">
        <f aca="false">($W$37-W51)^2+($X$37-X51)^2</f>
        <v>0.18925958929352</v>
      </c>
      <c r="CS51" s="26" t="n">
        <f aca="false">($T$38-T51)^2+($U$38-U51)^2+($V$38-V51)^2</f>
        <v>0.0149684182547</v>
      </c>
      <c r="CT51" s="26" t="n">
        <f aca="false">($W$38-W51)^2+($X$38-X51)^2</f>
        <v>0.05830396261873</v>
      </c>
      <c r="CU51" s="27" t="n">
        <f aca="false">($T$39-T51)^2+($U$39-U51)^2+($V$39-V51)^2</f>
        <v>0.00871256011761999</v>
      </c>
      <c r="CV51" s="27" t="n">
        <f aca="false">($W$39-W51)^2+($X$39-X51)^2</f>
        <v>0.0389340521298</v>
      </c>
      <c r="CW51" s="27" t="n">
        <f aca="false">($T$40-T51)^2+($U$40-U51)^2+($V$40-V51)^2</f>
        <v>0.03521515027086</v>
      </c>
      <c r="CX51" s="27" t="n">
        <f aca="false">($W$40-W51)^2+($X$40-X51)^2</f>
        <v>0.02602565435357</v>
      </c>
      <c r="CY51" s="27" t="n">
        <f aca="false">($T$41-T51)^2+($U$41-U51)^2+($V$41-V51)^2</f>
        <v>0.05480945174169</v>
      </c>
      <c r="CZ51" s="27" t="n">
        <f aca="false">($W$41-W51)^2+($X$41-X51)^2</f>
        <v>0.0126069751364</v>
      </c>
      <c r="DA51" s="27" t="n">
        <f aca="false">($T$42-T51)^2+($U$42-U51)^2+($V$42-V51)^2</f>
        <v>0.01461639132929</v>
      </c>
      <c r="DB51" s="27" t="n">
        <f aca="false">($W$42-W51)^2+($X$42-X51)^2</f>
        <v>0.0256929870802</v>
      </c>
      <c r="DC51" s="27" t="n">
        <f aca="false">($T$43-T51)^2+($U$43-U51)^2+($V$43-V51)^2</f>
        <v>0.0023788319519</v>
      </c>
      <c r="DD51" s="26" t="n">
        <f aca="false">($W$43-W51)^2+($X$43-X51)^2</f>
        <v>0.0067116192032</v>
      </c>
      <c r="DE51" s="26" t="n">
        <f aca="false">($T$44-T51)^2+($U$44-U51)^2+($V$44-V51)^2</f>
        <v>0.02824425022842</v>
      </c>
      <c r="DF51" s="26" t="n">
        <f aca="false">($W$44-W51)^2+($X$44-X51)^2</f>
        <v>0.03170038268665</v>
      </c>
      <c r="DG51" s="26" t="n">
        <f aca="false">($T$45-T51)^2+($U$45-U51)^2+($V$45-V51)^2</f>
        <v>0.03516267213771</v>
      </c>
      <c r="DH51" s="26" t="n">
        <f aca="false">($W$45-W51)^2+($X$45-X51)^2</f>
        <v>0.12393013721764</v>
      </c>
      <c r="DI51" s="26" t="n">
        <f aca="false">($T$46-T51)^2+($U$46-U51)^2+($V$46-V51)^2</f>
        <v>0.13875002944462</v>
      </c>
      <c r="DJ51" s="26" t="n">
        <f aca="false">($W$46-W51)^2+($X$46-X51)^2</f>
        <v>0.00388105495938</v>
      </c>
      <c r="DK51" s="26" t="n">
        <f aca="false">($T$47-T51)^2+($U$47-U51)^2+($V$47-V51)^2</f>
        <v>0.07700645653224</v>
      </c>
      <c r="DL51" s="26" t="n">
        <f aca="false">($W$47-W51)^2+($X$47-X51)^2</f>
        <v>0.03484348716752</v>
      </c>
      <c r="DM51" s="26" t="n">
        <f aca="false">($T$48-T51)^2+($U$48-U51)^2+($V$48-V51)^2</f>
        <v>0.00822377942597001</v>
      </c>
      <c r="DN51" s="26" t="n">
        <f aca="false">($W$48-W51)^2+($X$48-X51)^2</f>
        <v>0.10088240248973</v>
      </c>
      <c r="DO51" s="26" t="n">
        <f aca="false">($T$49-T51)^2+($U$49-U51)^2+($V$49-V51)^2</f>
        <v>0.17830974234725</v>
      </c>
      <c r="DP51" s="26" t="n">
        <f aca="false">($W$49-W51)^2+($X$49-X51)^2</f>
        <v>0.06438389456656</v>
      </c>
      <c r="DQ51" s="26" t="n">
        <f aca="false">($T$50-T51)^2+($U$50-U51)^2+($V$50-V51)^2</f>
        <v>0.03145925959821</v>
      </c>
      <c r="DR51" s="26" t="n">
        <f aca="false">($W$50-W51)^2+($X$50-X51)^2</f>
        <v>0.16955579523889</v>
      </c>
      <c r="DS51" s="26" t="n">
        <f aca="false">($T$51-T51)^2+($U$51-U51)^2+($V$51-V51)^2</f>
        <v>0</v>
      </c>
      <c r="DT51" s="26" t="n">
        <f aca="false">($W$51-W51)^2+($X$51-X51)^2</f>
        <v>0</v>
      </c>
      <c r="DU51" s="26" t="n">
        <f aca="false">($T$52-T51)^2+($U$52-U51)^2+($V$52-V51)^2</f>
        <v>0.07441132130924</v>
      </c>
      <c r="DV51" s="26" t="n">
        <f aca="false">($W$52-W51)^2+($X$52-X51)^2</f>
        <v>0.05396804726176</v>
      </c>
      <c r="DW51" s="26" t="n">
        <f aca="false">($T$53-T51)^2+($U$53-U51)^2+($V$53-V51)^2</f>
        <v>0.10788691431298</v>
      </c>
      <c r="DX51" s="26" t="n">
        <f aca="false">($W$53-W51)^2+($X$53-X51)^2</f>
        <v>0.02986486161893</v>
      </c>
      <c r="DY51" s="26" t="n">
        <f aca="false">($T$54-T51)^2+($U$54-U51)^2+($V$54-V51)^2</f>
        <v>0.02276929394275</v>
      </c>
      <c r="DZ51" s="26" t="n">
        <f aca="false">($W$54-W51)^2+($X$54-X51)^2</f>
        <v>0.01448475183634</v>
      </c>
      <c r="EA51" s="26" t="n">
        <f aca="false">($T$55-T51)^2+($U$55-U51)^2+($V$55-V51)^2</f>
        <v>0.00627359286563999</v>
      </c>
      <c r="EB51" s="26" t="n">
        <f aca="false">($W$55-W51)^2+($X$55-X51)^2</f>
        <v>0.04638210748186</v>
      </c>
      <c r="EC51" s="26" t="n">
        <f aca="false">($T$56-T51)^2+($U$56-U51)^2+($V$56-V51)^2</f>
        <v>0.0338847878258</v>
      </c>
      <c r="ED51" s="26" t="n">
        <f aca="false">($W$56-W51)^2+($X$56-X51)^2</f>
        <v>0.16483867040896</v>
      </c>
      <c r="EE51" s="26" t="n">
        <f aca="false">($T$57-T51)^2+($U$57-U51)^2+($V$57-V51)^2</f>
        <v>0.00841426090321001</v>
      </c>
      <c r="EF51" s="26" t="n">
        <f aca="false">($W$57-W51)^2+($X$57-X51)^2</f>
        <v>0.01033645089364</v>
      </c>
      <c r="EG51" s="26" t="n">
        <f aca="false">($T$58-T51)^2+($U$58-U51)^2+($V$58-V51)^2</f>
        <v>0.13938300745046</v>
      </c>
      <c r="EH51" s="26" t="n">
        <f aca="false">($W$58-W51)^2+($X$58-X51)^2</f>
        <v>0.00320624465746</v>
      </c>
      <c r="EI51" s="26" t="n">
        <f aca="false">($T$59-T51)^2+($U$59-U51)^2+($V$59-V51)^2</f>
        <v>0.03153361304081</v>
      </c>
      <c r="EJ51" s="26" t="n">
        <f aca="false">($W$59-W51)^2+($X$59-X51)^2</f>
        <v>0.07315369487273</v>
      </c>
      <c r="EK51" s="26" t="n">
        <f aca="false">($T$60-T51)^2+($U$60-U51)^2+($V$60-V51)^2</f>
        <v>0.02149705886334</v>
      </c>
      <c r="EL51" s="26" t="n">
        <f aca="false">($W$60-W51)^2+($X$60-X51)^2</f>
        <v>0.01228031078458</v>
      </c>
      <c r="EM51" s="26" t="n">
        <f aca="false">($T$61-T51)^2+($U$61-U51)^2+($V$61-V51)^2</f>
        <v>0.02572672534946</v>
      </c>
      <c r="EN51" s="26" t="n">
        <f aca="false">($W$61-W51)^2+($X$61-X51)^2</f>
        <v>0.0437000486234</v>
      </c>
      <c r="EO51" s="27" t="n">
        <f aca="false">($T$62-T51)^2+($U$62-U51)^2+($V$62-V51)^2</f>
        <v>0.00240328120529</v>
      </c>
      <c r="EP51" s="26" t="n">
        <f aca="false">($W$62-W51)^2+($X$62-X51)^2</f>
        <v>0.01291932986165</v>
      </c>
      <c r="EQ51" s="26" t="n">
        <f aca="false">($T$63-T51)^2+($U$63-U51)^2+($V$63-V51)^2</f>
        <v>0.04068219199777</v>
      </c>
      <c r="ER51" s="26" t="n">
        <f aca="false">($W$63-W51)^2+($X$63-X51)^2</f>
        <v>0.01561543852921</v>
      </c>
      <c r="ES51" s="26" t="n">
        <f aca="false">($T$64-T51)^2+($U$64-U51)^2+($V$64-V51)^2</f>
        <v>0.04207200105754</v>
      </c>
      <c r="ET51" s="26" t="n">
        <f aca="false">($W$64-W51)^2+($X$64-X51)^2</f>
        <v>0.00847108994773</v>
      </c>
      <c r="EU51" s="26" t="n">
        <f aca="false">($T$65-T51)^2+($U$65-U51)^2+($V$65-V51)^2</f>
        <v>0.04514389011785</v>
      </c>
      <c r="EV51" s="26" t="n">
        <f aca="false">($W$65-W51)^2+($X$65-X51)^2</f>
        <v>0.03982175195085</v>
      </c>
      <c r="EW51" s="26" t="n">
        <f aca="false">($T$66-T51)^2+($U$66-U51)^2+($V$66-V51)^2</f>
        <v>0.02922759201962</v>
      </c>
      <c r="EX51" s="26" t="n">
        <f aca="false">($W$66-W51)^2+($X$66-X51)^2</f>
        <v>0.07056505786829</v>
      </c>
      <c r="EY51" s="26" t="n">
        <f aca="false">($T$67-T51)^2+($U$67-U51)^2+($V$67-V51)^2</f>
        <v>0.0604554027933</v>
      </c>
      <c r="EZ51" s="26" t="n">
        <f aca="false">($W$67-W51)^2+($X$67-X51)^2</f>
        <v>0.06336398842317</v>
      </c>
      <c r="FA51" s="26" t="n">
        <f aca="false">($T$68-T51)^2+($U$68-U51)^2+($V$68-V51)^2</f>
        <v>0.06295671468654</v>
      </c>
      <c r="FB51" s="26" t="n">
        <f aca="false">($W$68-W51)^2+($X$68-X51)^2</f>
        <v>0.01241945714893</v>
      </c>
      <c r="FC51" s="26" t="n">
        <f aca="false">($T$69-T51)^2+($U$69-U51)^2+($V$69-V51)^2</f>
        <v>0.08457498726274</v>
      </c>
      <c r="FD51" s="26" t="n">
        <f aca="false">($W$69-W51)^2+($X$69-X51)^2</f>
        <v>0.05256530548837</v>
      </c>
      <c r="FE51" s="26" t="n">
        <f aca="false">($T$70-T51)^2+($U$70-U51)^2+($V$70-V51)^2</f>
        <v>0.01659971841365</v>
      </c>
      <c r="FF51" s="26" t="n">
        <f aca="false">($W$70-W51)^2+($X$70-X51)^2</f>
        <v>0.05316352361165</v>
      </c>
      <c r="FG51" s="26" t="n">
        <f aca="false">($T$71-T51)^2+($U$71-U51)^2+($V$71-V51)^2</f>
        <v>0.01603424750649</v>
      </c>
      <c r="FH51" s="26" t="n">
        <f aca="false">($W$71-W51)^2+($X$71-X51)^2</f>
        <v>0.0165756924649</v>
      </c>
      <c r="FI51" s="26" t="n">
        <f aca="false">($T$72-T51)^2+($U$72-U51)^2+($V$72-V51)^2</f>
        <v>0.02706299514741</v>
      </c>
      <c r="FJ51" s="26" t="n">
        <f aca="false">($W$72-W51)^2+($X$72-X51)^2</f>
        <v>0.03526438278233</v>
      </c>
      <c r="FK51" s="26" t="n">
        <f aca="false">($T$73-T51)^2+($U$73-U51)^2+($V$73-V51)^2</f>
        <v>0.04697193565841</v>
      </c>
      <c r="FL51" s="26" t="n">
        <f aca="false">($W$73-W51)^2+($X$73-X51)^2</f>
        <v>0.00110970342314</v>
      </c>
      <c r="FM51" s="26" t="n">
        <f aca="false">($T$74-T51)^2+($U$74-U51)^2+($V$74-V51)^2</f>
        <v>0.10691314292749</v>
      </c>
      <c r="FN51" s="26" t="n">
        <f aca="false">($W$74-W51)^2+($X$74-X51)^2</f>
        <v>0.06059875927346</v>
      </c>
      <c r="FO51" s="26" t="n">
        <f aca="false">($T$75-T51)^2+($U$75-U51)^2+($V$75-V51)^2</f>
        <v>0.08799596468589</v>
      </c>
      <c r="FP51" s="26" t="n">
        <f aca="false">($W$75-W51)^2+($X$75-X51)^2</f>
        <v>0.02954598363818</v>
      </c>
      <c r="FQ51" s="26" t="n">
        <f aca="false">($T$76-T51)^2+($U$76-U51)^2+($V$76-V51)^2</f>
        <v>0.12080315540973</v>
      </c>
      <c r="FR51" s="26" t="n">
        <f aca="false">($W$76-W51)^2+($X$76-X51)^2</f>
        <v>0.01144809734965</v>
      </c>
      <c r="FS51" s="26" t="n">
        <f aca="false">($T$77-T51)^2+($U$77-U51)^2+($V$77-V51)^2</f>
        <v>0.02716994048672</v>
      </c>
      <c r="FT51" s="26" t="n">
        <f aca="false">($W$77-W51)^2+($X$77-X51)^2</f>
        <v>0.10280169535073</v>
      </c>
      <c r="FU51" s="26" t="n">
        <f aca="false">($T$78-T51)^2+($U$78-U51)^2+($V$78-V51)^2</f>
        <v>0.16435889137905</v>
      </c>
      <c r="FV51" s="26" t="n">
        <f aca="false">($W$78-W51)^2+($X$78-X51)^2</f>
        <v>0.07578457167857</v>
      </c>
      <c r="FW51" s="26" t="n">
        <f aca="false">($T$79-T51)^2+($U$79-U51)^2+($V$79-V51)^2</f>
        <v>0.00297303857780001</v>
      </c>
      <c r="FX51" s="26" t="n">
        <f aca="false">($W$79-W51)^2+($X$79-X51)^2</f>
        <v>0.00524371520725</v>
      </c>
      <c r="FY51" s="26" t="n">
        <f aca="false">($T$80-T51)^2+($U$80-U51)^2+($V$80-V51)^2</f>
        <v>0.00947965317140999</v>
      </c>
      <c r="FZ51" s="26" t="n">
        <f aca="false">($W$80-W51)^2+($X$80-X51)^2</f>
        <v>0.0345313167778</v>
      </c>
      <c r="GA51" s="26" t="n">
        <f aca="false">($T$81-T51)^2+($U$81-U51)^2+($V$81-V51)^2</f>
        <v>0.04353532547587</v>
      </c>
      <c r="GB51" s="26" t="n">
        <f aca="false">($W$81-W51)^2+($X$81-X51)^2</f>
        <v>0.02872792074874</v>
      </c>
      <c r="GC51" s="26" t="n">
        <f aca="false">($T$82-T51)^2+($U$82-U51)^2+($V$82-V51)^2</f>
        <v>0.01625530616874</v>
      </c>
      <c r="GD51" s="26" t="n">
        <f aca="false">($W$82-W51)^2+($X$82-X51)^2</f>
        <v>0.00562729535541</v>
      </c>
      <c r="GE51" s="26" t="n">
        <f aca="false">($T$83-T51)^2+($U$83-U51)^2+($V$83-V51)^2</f>
        <v>0.05884108364814</v>
      </c>
      <c r="GF51" s="26" t="n">
        <f aca="false">($W$83-W51)^2+($X$83-X51)^2</f>
        <v>0.04407769284794</v>
      </c>
      <c r="GG51" s="26" t="n">
        <f aca="false">($T$84-T51)^2+($U$84-U51)^2+($V$84-V51)^2</f>
        <v>0.19252571592184</v>
      </c>
      <c r="GH51" s="26" t="n">
        <f aca="false">($W$84-W51)^2+($X$84-X51)^2</f>
        <v>0.02623919362529</v>
      </c>
      <c r="GI51" s="26" t="n">
        <f aca="false">($T$85-T51)^2+($U$85-U51)^2+($V$85-V51)^2</f>
        <v>0.02113373211827</v>
      </c>
      <c r="GJ51" s="26" t="n">
        <f aca="false">($W$85-W51)^2+($X$85-X51)^2</f>
        <v>0.02908936212865</v>
      </c>
      <c r="GK51" s="26" t="n">
        <f aca="false">($T$86-T51)^2+($U$86-U51)^2+($V$86-V51)^2</f>
        <v>0.03272756697617</v>
      </c>
      <c r="GL51" s="26" t="n">
        <f aca="false">($W$86-W51)^2+($X$86-X51)^2</f>
        <v>0.0093103483028</v>
      </c>
      <c r="GM51" s="26" t="n">
        <f aca="false">($T$87-T51)^2+($U$87-U51)^2+($V$87-V51)^2</f>
        <v>0.01905919553153</v>
      </c>
      <c r="GN51" s="26" t="n">
        <f aca="false">($W$87-W51)^2+($X$87-X51)^2</f>
        <v>0.0019229928529</v>
      </c>
      <c r="GO51" s="26" t="n">
        <f aca="false">($T$88-T51)^2+($U$88-U51)^2+($V$88-V51)^2</f>
        <v>0.07295763569793</v>
      </c>
      <c r="GP51" s="26" t="n">
        <f aca="false">($W$88-W51)^2+($X$88-X51)^2</f>
        <v>0.06653289678634</v>
      </c>
      <c r="GQ51" s="26" t="n">
        <f aca="false">($T$89-T51)^2+($U$89-U51)^2+($V$89-V51)^2</f>
        <v>0.00966848182820001</v>
      </c>
      <c r="GR51" s="26" t="n">
        <f aca="false">($W$89-W51)^2+($X$89-X51)^2</f>
        <v>0.11720919781897</v>
      </c>
      <c r="GS51" s="26" t="n">
        <f aca="false">($T$90-T51)^2+($U$90-U51)^2+($V$90-V51)^2</f>
        <v>0.04999284918966</v>
      </c>
      <c r="GT51" s="26" t="n">
        <f aca="false">($W$90-W51)^2+($X$90-X51)^2</f>
        <v>0.00891950556605001</v>
      </c>
      <c r="GU51" s="27" t="n">
        <f aca="false">($T$91-T51)^2+($U$91-U51)^2+($V$91-V51)^2</f>
        <v>0.00631638389561</v>
      </c>
      <c r="GV51" s="26" t="n">
        <f aca="false">($W$91-W51)^2+($X$91-X51)^2</f>
        <v>0.1170716669665</v>
      </c>
      <c r="GW51" s="26" t="n">
        <f aca="false">($T$92-T51)^2+($U$92-U51)^2+($V$92-V51)^2</f>
        <v>0.05682445262978</v>
      </c>
      <c r="GX51" s="26" t="n">
        <f aca="false">($W$92-W51)^2+($X$92-X51)^2</f>
        <v>0.09174265037876</v>
      </c>
      <c r="GY51" s="26" t="n">
        <f aca="false">($T$93-T51)^2+($U$93-U51)^2+($V$93-V51)^2</f>
        <v>0.00723174625576999</v>
      </c>
      <c r="GZ51" s="26" t="n">
        <f aca="false">($W$93-W51)^2+($X$93-X51)^2</f>
        <v>0.03608256090137</v>
      </c>
      <c r="HA51" s="26" t="n">
        <f aca="false">($T$94-T51)^2+($U$94-U51)^2+($V$94-V51)^2</f>
        <v>0.14489304671066</v>
      </c>
      <c r="HB51" s="26" t="n">
        <f aca="false">($W$94-W51)^2+($X$94-X51)^2</f>
        <v>0.00744763345536999</v>
      </c>
      <c r="HC51" s="26" t="n">
        <f aca="false">($T$95-T51)^2+($U$95-U51)^2+($V$95-V51)^2</f>
        <v>0.01212129060386</v>
      </c>
      <c r="HD51" s="26" t="n">
        <f aca="false">($W$95-W51)^2+($X$95-X51)^2</f>
        <v>0.08153795703733</v>
      </c>
    </row>
    <row r="52" customFormat="false" ht="15.75" hidden="false" customHeight="false" outlineLevel="0" collapsed="false">
      <c r="B52" s="17" t="n">
        <v>166</v>
      </c>
      <c r="C52" s="18" t="n">
        <v>0.3464865</v>
      </c>
      <c r="D52" s="18" t="n">
        <v>0.5548038</v>
      </c>
      <c r="E52" s="18" t="n">
        <v>0.4160584</v>
      </c>
      <c r="F52" s="18" t="n">
        <v>0.5468909</v>
      </c>
      <c r="G52" s="18" t="n">
        <v>0.4962374</v>
      </c>
      <c r="H52" s="25" t="n">
        <v>0.1355697</v>
      </c>
      <c r="K52" s="20" t="n">
        <v>79</v>
      </c>
      <c r="L52" s="20" t="n">
        <v>0.2643243</v>
      </c>
      <c r="M52" s="20" t="n">
        <v>0.3791113</v>
      </c>
      <c r="N52" s="20" t="n">
        <v>0.2051825</v>
      </c>
      <c r="O52" s="20" t="n">
        <v>0.2011213</v>
      </c>
      <c r="P52" s="20" t="n">
        <v>0.2155304</v>
      </c>
      <c r="S52" s="17" t="n">
        <v>166</v>
      </c>
      <c r="T52" s="18" t="n">
        <v>0.3464865</v>
      </c>
      <c r="U52" s="18" t="n">
        <v>0.5548038</v>
      </c>
      <c r="V52" s="18" t="n">
        <v>0.4160584</v>
      </c>
      <c r="W52" s="18" t="n">
        <v>0.5468909</v>
      </c>
      <c r="X52" s="18" t="n">
        <v>0.4962374</v>
      </c>
      <c r="Y52" s="27" t="n">
        <f aca="false">($T$2-T52)^2+($U$2-U52)^2+($V$2-V52)^2</f>
        <v>0.356800268102</v>
      </c>
      <c r="Z52" s="27" t="n">
        <f aca="false">($W$2-W52)^2+($X$2-X52)^2</f>
        <v>0.16187102662562</v>
      </c>
      <c r="AA52" s="27" t="n">
        <f aca="false">($T$3-T52)^2+($U$3-U52)^2+($V$3-V52)^2</f>
        <v>0.04244503927385</v>
      </c>
      <c r="AB52" s="27" t="n">
        <f aca="false">($W$3-W52)^2+($X$3-X52)^2</f>
        <v>0.22426424743952</v>
      </c>
      <c r="AC52" s="26" t="n">
        <f aca="false">($T$4-T52)^2+($U$4-U52)^2+($V$4-V52)^2</f>
        <v>0.13226424708349</v>
      </c>
      <c r="AD52" s="26" t="n">
        <f aca="false">($W$4-W52)^2+($X$4-X52)^2</f>
        <v>0.17546243179552</v>
      </c>
      <c r="AE52" s="26" t="n">
        <f aca="false">($T$5-T52)^2+($U$5-U52)^2+($V$5-V52)^2</f>
        <v>0.02182768499581</v>
      </c>
      <c r="AF52" s="26" t="n">
        <f aca="false">($W$5-W52)^2+($X$5-X52)^2</f>
        <v>0.01004275300653</v>
      </c>
      <c r="AG52" s="26" t="n">
        <f aca="false">($T$6-T52)^2+($U$6-U52)^2+($V$6-V52)^2</f>
        <v>0.1064048109849</v>
      </c>
      <c r="AH52" s="26" t="n">
        <f aca="false">($W$6-W52)^2+($X$6-X52)^2</f>
        <v>0.07761706819789</v>
      </c>
      <c r="AI52" s="26" t="n">
        <f aca="false">($T$7-T52)^2+($U$7-U52)^2+($V$7-V52)^2</f>
        <v>0.05311350718957</v>
      </c>
      <c r="AJ52" s="26" t="n">
        <f aca="false">($W$7-W52)^2+($X$7-X52)^2</f>
        <v>0.01301259265849</v>
      </c>
      <c r="AK52" s="26" t="n">
        <f aca="false">($T$8-T52)^2+($U$8-U52)^2+($V$8-V52)^2</f>
        <v>0.53664061119413</v>
      </c>
      <c r="AL52" s="26" t="n">
        <f aca="false">($W$8-W52)^2+($X$8-X52)^2</f>
        <v>0.06815270460276</v>
      </c>
      <c r="AM52" s="26" t="n">
        <f aca="false">($T$9-T52)^2+($U$9-U52)^2+($V$9-V52)^2</f>
        <v>0.00937848013786999</v>
      </c>
      <c r="AN52" s="26" t="n">
        <f aca="false">($W$9-W52)^2+($X$9-X52)^2</f>
        <v>0.15809938486345</v>
      </c>
      <c r="AO52" s="26" t="n">
        <f aca="false">($T$10-T52)^2+($U$10-U52)^2+($V$10-V52)^2</f>
        <v>0.05071283460665</v>
      </c>
      <c r="AP52" s="26" t="n">
        <f aca="false">($W$10-W52)^2+($X$10-X52)^2</f>
        <v>0.01270724117413</v>
      </c>
      <c r="AQ52" s="26" t="n">
        <f aca="false">($T$11-T52)^2+($U$11-U52)^2+($V$11-V52)^2</f>
        <v>0.26434940866742</v>
      </c>
      <c r="AR52" s="26" t="n">
        <f aca="false">($W$11-W52)^2+($X$11-X52)^2</f>
        <v>0.08806401530261</v>
      </c>
      <c r="AS52" s="26" t="n">
        <f aca="false">($T$12-T52)^2+($U$12-U52)^2+($V$12-V52)^2</f>
        <v>0.22446435923813</v>
      </c>
      <c r="AT52" s="26" t="n">
        <f aca="false">($W$12-W52)^2+($X$12-X52)^2</f>
        <v>0.01301259265849</v>
      </c>
      <c r="AU52" s="26" t="n">
        <f aca="false">($T$13-T52)^2+($U$13-U52)^2+($V$13-V52)^2</f>
        <v>0.02203676577014</v>
      </c>
      <c r="AV52" s="26" t="n">
        <f aca="false">($W$13-W52)^2+($X$13-X52)^2</f>
        <v>0.01787611072405</v>
      </c>
      <c r="AW52" s="26" t="n">
        <f aca="false">($T$14-T52)^2+($U$14-U52)^2+($V$14-V52)^2</f>
        <v>0.18225561474741</v>
      </c>
      <c r="AX52" s="26" t="n">
        <f aca="false">($W$14-W52)^2+($X$14-X52)^2</f>
        <v>0.1640431746314</v>
      </c>
      <c r="AY52" s="26" t="n">
        <f aca="false">($T$15-T52)^2+($U$15-U52)^2+($V$15-V52)^2</f>
        <v>0.26465772542978</v>
      </c>
      <c r="AZ52" s="26" t="n">
        <f aca="false">($W$15-W52)^2+($X$15-X52)^2</f>
        <v>0.03363245008025</v>
      </c>
      <c r="BA52" s="26" t="n">
        <f aca="false">($T$16-T52)^2+($U$16-U52)^2+($V$16-V52)^2</f>
        <v>0.15310094923565</v>
      </c>
      <c r="BB52" s="26" t="n">
        <f aca="false">($W$16-W52)^2+($X$16-X52)^2</f>
        <v>0.00908449281905</v>
      </c>
      <c r="BC52" s="26" t="n">
        <f aca="false">($T$17-T52)^2+($U$17-U52)^2+($V$17-V52)^2</f>
        <v>0.05395921896948</v>
      </c>
      <c r="BD52" s="26" t="n">
        <f aca="false">($W$17-W52)^2+($X$17-X52)^2</f>
        <v>0.0475300514888</v>
      </c>
      <c r="BE52" s="26" t="n">
        <f aca="false">($T$18-T52)^2+($U$18-U52)^2+($V$18-V52)^2</f>
        <v>0.41312159575099</v>
      </c>
      <c r="BF52" s="26" t="n">
        <f aca="false">($W$18-W52)^2+($X$18-X52)^2</f>
        <v>0.0976201111027401</v>
      </c>
      <c r="BG52" s="26" t="n">
        <f aca="false">($T$19-T52)^2+($U$19-U52)^2+($V$19-V52)^2</f>
        <v>0.12065701747769</v>
      </c>
      <c r="BH52" s="26" t="n">
        <f aca="false">($W$19-W52)^2+($X$19-X52)^2</f>
        <v>0.0976240708893</v>
      </c>
      <c r="BI52" s="26" t="n">
        <f aca="false">($T$20-T52)^2+($U$20-U52)^2+($V$20-V52)^2</f>
        <v>0.05771220609841</v>
      </c>
      <c r="BJ52" s="26" t="n">
        <f aca="false">($W$20-W52)^2+($X$20-X52)^2</f>
        <v>0.0477959472245</v>
      </c>
      <c r="BK52" s="26" t="n">
        <f aca="false">($T$21-T52)^2+($U$21-U52)^2+($V$21-V52)^2</f>
        <v>0.03600625885691</v>
      </c>
      <c r="BL52" s="26" t="n">
        <f aca="false">($W$21-W52)^2+($X$21-X52)^2</f>
        <v>0.0221299960181</v>
      </c>
      <c r="BM52" s="26" t="n">
        <f aca="false">($T$22-T52)^2+($U$22-U52)^2+($V$22-V52)^2</f>
        <v>0.04730343415501</v>
      </c>
      <c r="BN52" s="26" t="n">
        <f aca="false">($W$22-W52)^2+($X$22-X52)^2</f>
        <v>0.02869782967213</v>
      </c>
      <c r="BO52" s="26" t="n">
        <f aca="false">($T$23-T52)^2+($U$23-U52)^2+($V$23-V52)^2</f>
        <v>0.00157459501961</v>
      </c>
      <c r="BP52" s="26" t="n">
        <f aca="false">($W$23-W52)^2+($X$23-X52)^2</f>
        <v>0.01222713356042</v>
      </c>
      <c r="BQ52" s="26" t="n">
        <f aca="false">($T$24-T52)^2+($U$24-U52)^2+($V$24-V52)^2</f>
        <v>0.54273430908128</v>
      </c>
      <c r="BR52" s="26" t="n">
        <f aca="false">($W$24-W52)^2+($X$24-X52)^2</f>
        <v>0.07817990443805</v>
      </c>
      <c r="BS52" s="26" t="n">
        <f aca="false">($T$25-T52)^2+($U$25-U52)^2+($V$25-V52)^2</f>
        <v>0.11836262460389</v>
      </c>
      <c r="BT52" s="26" t="n">
        <f aca="false">($W$25-W52)^2+($X$25-X52)^2</f>
        <v>0.02301900190445</v>
      </c>
      <c r="BU52" s="26" t="n">
        <f aca="false">($T$26-T52)^2+($U$26-U52)^2+($V$26-V52)^2</f>
        <v>0.02918270606781</v>
      </c>
      <c r="BV52" s="26" t="n">
        <f aca="false">($W$26-W52)^2+($X$26-X52)^2</f>
        <v>0.03236273587973</v>
      </c>
      <c r="BW52" s="26" t="n">
        <f aca="false">($T$27-T52)^2+($U$27-U52)^2+($V$27-V52)^2</f>
        <v>0.00801589025033</v>
      </c>
      <c r="BX52" s="26" t="n">
        <f aca="false">($W$27-W52)^2+($X$27-X52)^2</f>
        <v>0.01559224346962</v>
      </c>
      <c r="BY52" s="26" t="n">
        <f aca="false">($T$28-T52)^2+($U$28-U52)^2+($V$28-V52)^2</f>
        <v>0.34898747369825</v>
      </c>
      <c r="BZ52" s="26" t="n">
        <f aca="false">($W$28-W52)^2+($X$28-X52)^2</f>
        <v>0.00100094147962</v>
      </c>
      <c r="CA52" s="26" t="n">
        <f aca="false">($T$29-T52)^2+($U$29-U52)^2+($V$29-V52)^2</f>
        <v>0.09060248188602</v>
      </c>
      <c r="CB52" s="26" t="n">
        <f aca="false">($W$29-W52)^2+($X$29-X52)^2</f>
        <v>0.07460994425905</v>
      </c>
      <c r="CC52" s="26" t="n">
        <f aca="false">($T$30-T52)^2+($U$30-U52)^2+($V$30-V52)^2</f>
        <v>0.22919396288652</v>
      </c>
      <c r="CD52" s="26" t="n">
        <f aca="false">($W$30-W52)^2+($X$30-X52)^2</f>
        <v>0.06275965765145</v>
      </c>
      <c r="CE52" s="26" t="n">
        <f aca="false">($T$31-T52)^2+($U$31-U52)^2+($V$31-V52)^2</f>
        <v>0.10286147755994</v>
      </c>
      <c r="CF52" s="26" t="n">
        <f aca="false">($W$31-W52)^2+($X$31-X52)^2</f>
        <v>0.0107367828685</v>
      </c>
      <c r="CG52" s="26" t="n">
        <f aca="false">($T$32-T52)^2+($U$32-U52)^2+($V$32-V52)^2</f>
        <v>0.10450373557262</v>
      </c>
      <c r="CH52" s="26" t="n">
        <f aca="false">($W$32-W52)^2+($X$32-X52)^2</f>
        <v>0.04424293033533</v>
      </c>
      <c r="CI52" s="26" t="n">
        <f aca="false">($T$33-T52)^2+($U$33-U52)^2+($V$33-V52)^2</f>
        <v>0.1313258473308</v>
      </c>
      <c r="CJ52" s="26" t="n">
        <f aca="false">($W$33-W52)^2+($X$33-X52)^2</f>
        <v>0.00155547368005</v>
      </c>
      <c r="CK52" s="26" t="n">
        <f aca="false">($T$34-T52)^2+($U$34-U52)^2+($V$34-V52)^2</f>
        <v>0.04933030544648</v>
      </c>
      <c r="CL52" s="26" t="n">
        <f aca="false">($W$34-W52)^2+($X$34-X52)^2</f>
        <v>0.00431476406045001</v>
      </c>
      <c r="CM52" s="26" t="n">
        <f aca="false">($T$35-T52)^2+($U$35-U52)^2+($V$35-V52)^2</f>
        <v>0.43262093068258</v>
      </c>
      <c r="CN52" s="26" t="n">
        <f aca="false">($W$35-W52)^2+($X$35-X52)^2</f>
        <v>0.00832151926936999</v>
      </c>
      <c r="CO52" s="26" t="n">
        <f aca="false">($T$36-T52)^2+($U$36-U52)^2+($V$36-V52)^2</f>
        <v>0.07259535727256</v>
      </c>
      <c r="CP52" s="26" t="n">
        <f aca="false">($W$36-W52)^2+($X$36-X52)^2</f>
        <v>0.01256577584666</v>
      </c>
      <c r="CQ52" s="26" t="n">
        <f aca="false">($T$37-T52)^2+($U$37-U52)^2+($V$37-V52)^2</f>
        <v>0.22599375726738</v>
      </c>
      <c r="CR52" s="26" t="n">
        <f aca="false">($W$37-W52)^2+($X$37-X52)^2</f>
        <v>0.04122246271816</v>
      </c>
      <c r="CS52" s="26" t="n">
        <f aca="false">($T$38-T52)^2+($U$38-U52)^2+($V$38-V52)^2</f>
        <v>0.11389860443954</v>
      </c>
      <c r="CT52" s="26" t="n">
        <f aca="false">($W$38-W52)^2+($X$38-X52)^2</f>
        <v>0.17932905105433</v>
      </c>
      <c r="CU52" s="27" t="n">
        <f aca="false">($T$39-T52)^2+($U$39-U52)^2+($V$39-V52)^2</f>
        <v>0.06935231006118</v>
      </c>
      <c r="CV52" s="27" t="n">
        <f aca="false">($W$39-W52)^2+($X$39-X52)^2</f>
        <v>0.0130290963658</v>
      </c>
      <c r="CW52" s="27" t="n">
        <f aca="false">($T$40-T52)^2+($U$40-U52)^2+($V$40-V52)^2</f>
        <v>0.15452982212762</v>
      </c>
      <c r="CX52" s="27" t="n">
        <f aca="false">($W$40-W52)^2+($X$40-X52)^2</f>
        <v>0.03199336914005</v>
      </c>
      <c r="CY52" s="27" t="n">
        <f aca="false">($T$41-T52)^2+($U$41-U52)^2+($V$41-V52)^2</f>
        <v>0.08151710415641</v>
      </c>
      <c r="CZ52" s="27" t="n">
        <f aca="false">($W$41-W52)^2+($X$41-X52)^2</f>
        <v>0.03949790248552</v>
      </c>
      <c r="DA52" s="27" t="n">
        <f aca="false">($T$42-T52)^2+($U$42-U52)^2+($V$42-V52)^2</f>
        <v>0.14035849858393</v>
      </c>
      <c r="DB52" s="27" t="n">
        <f aca="false">($W$42-W52)^2+($X$42-X52)^2</f>
        <v>0.00940237618788</v>
      </c>
      <c r="DC52" s="27" t="n">
        <f aca="false">($T$43-T52)^2+($U$43-U52)^2+($V$43-V52)^2</f>
        <v>0.06453257697914</v>
      </c>
      <c r="DD52" s="26" t="n">
        <f aca="false">($W$43-W52)^2+($X$43-X52)^2</f>
        <v>0.04951631596832</v>
      </c>
      <c r="DE52" s="26" t="n">
        <f aca="false">($T$44-T52)^2+($U$44-U52)^2+($V$44-V52)^2</f>
        <v>0.01678925468086</v>
      </c>
      <c r="DF52" s="26" t="n">
        <f aca="false">($W$44-W52)^2+($X$44-X52)^2</f>
        <v>0.11000265683873</v>
      </c>
      <c r="DG52" s="26" t="n">
        <f aca="false">($T$45-T52)^2+($U$45-U52)^2+($V$45-V52)^2</f>
        <v>0.20708195968131</v>
      </c>
      <c r="DH52" s="26" t="n">
        <f aca="false">($W$45-W52)^2+($X$45-X52)^2</f>
        <v>0.0174887241602</v>
      </c>
      <c r="DI52" s="26" t="n">
        <f aca="false">($T$46-T52)^2+($U$46-U52)^2+($V$46-V52)^2</f>
        <v>0.03131214477442</v>
      </c>
      <c r="DJ52" s="26" t="n">
        <f aca="false">($W$46-W52)^2+($X$46-X52)^2</f>
        <v>0.04484750007538</v>
      </c>
      <c r="DK52" s="26" t="n">
        <f aca="false">($T$47-T52)^2+($U$47-U52)^2+($V$47-V52)^2</f>
        <v>0.00993727732516</v>
      </c>
      <c r="DL52" s="26" t="n">
        <f aca="false">($W$47-W52)^2+($X$47-X52)^2</f>
        <v>0.173338778084</v>
      </c>
      <c r="DM52" s="26" t="n">
        <f aca="false">($T$48-T52)^2+($U$48-U52)^2+($V$48-V52)^2</f>
        <v>0.04863008133101</v>
      </c>
      <c r="DN52" s="26" t="n">
        <f aca="false">($W$48-W52)^2+($X$48-X52)^2</f>
        <v>0.00834780227333001</v>
      </c>
      <c r="DO52" s="26" t="n">
        <f aca="false">($T$49-T52)^2+($U$49-U52)^2+($V$49-V52)^2</f>
        <v>0.05524883487149</v>
      </c>
      <c r="DP52" s="26" t="n">
        <f aca="false">($W$49-W52)^2+($X$49-X52)^2</f>
        <v>0.23251896468112</v>
      </c>
      <c r="DQ52" s="26" t="n">
        <f aca="false">($T$50-T52)^2+($U$50-U52)^2+($V$50-V52)^2</f>
        <v>0.18106201683981</v>
      </c>
      <c r="DR52" s="26" t="n">
        <f aca="false">($W$50-W52)^2+($X$50-X52)^2</f>
        <v>0.03301159067081</v>
      </c>
      <c r="DS52" s="26" t="n">
        <f aca="false">($T$51-T52)^2+($U$51-U52)^2+($V$51-V52)^2</f>
        <v>0.07441132130924</v>
      </c>
      <c r="DT52" s="26" t="n">
        <f aca="false">($W$51-W52)^2+($X$51-X52)^2</f>
        <v>0.05396804726176</v>
      </c>
      <c r="DU52" s="26" t="n">
        <f aca="false">($T$52-T52)^2+($U$52-U52)^2+($V$52-V52)^2</f>
        <v>0</v>
      </c>
      <c r="DV52" s="26" t="n">
        <f aca="false">($W$52-W52)^2+($X$52-X52)^2</f>
        <v>0</v>
      </c>
      <c r="DW52" s="26" t="n">
        <f aca="false">($T$53-T52)^2+($U$53-U52)^2+($V$53-V52)^2</f>
        <v>0.04233428143286</v>
      </c>
      <c r="DX52" s="26" t="n">
        <f aca="false">($W$53-W52)^2+($X$53-X52)^2</f>
        <v>0.14837353000093</v>
      </c>
      <c r="DY52" s="26" t="n">
        <f aca="false">($T$54-T52)^2+($U$54-U52)^2+($V$54-V52)^2</f>
        <v>0.14703875562947</v>
      </c>
      <c r="DZ52" s="26" t="n">
        <f aca="false">($W$54-W52)^2+($X$54-X52)^2</f>
        <v>0.0544776103541</v>
      </c>
      <c r="EA52" s="26" t="n">
        <f aca="false">($T$55-T52)^2+($U$55-U52)^2+($V$55-V52)^2</f>
        <v>0.11818138738104</v>
      </c>
      <c r="EB52" s="26" t="n">
        <f aca="false">($W$55-W52)^2+($X$55-X52)^2</f>
        <v>0.000342193730499999</v>
      </c>
      <c r="EC52" s="26" t="n">
        <f aca="false">($T$56-T52)^2+($U$56-U52)^2+($V$56-V52)^2</f>
        <v>0.17225327503656</v>
      </c>
      <c r="ED52" s="26" t="n">
        <f aca="false">($W$56-W52)^2+($X$56-X52)^2</f>
        <v>0.04573124704672</v>
      </c>
      <c r="EE52" s="26" t="n">
        <f aca="false">($T$57-T52)^2+($U$57-U52)^2+($V$57-V52)^2</f>
        <v>0.04309450017993</v>
      </c>
      <c r="EF52" s="26" t="n">
        <f aca="false">($W$57-W52)^2+($X$57-X52)^2</f>
        <v>0.01949501374724</v>
      </c>
      <c r="EG52" s="26" t="n">
        <f aca="false">($T$58-T52)^2+($U$58-U52)^2+($V$58-V52)^2</f>
        <v>0.01269503437034</v>
      </c>
      <c r="EH52" s="26" t="n">
        <f aca="false">($W$58-W52)^2+($X$58-X52)^2</f>
        <v>0.07270330931042</v>
      </c>
      <c r="EI52" s="26" t="n">
        <f aca="false">($T$59-T52)^2+($U$59-U52)^2+($V$59-V52)^2</f>
        <v>0.01459636671257</v>
      </c>
      <c r="EJ52" s="26" t="n">
        <f aca="false">($W$59-W52)^2+($X$59-X52)^2</f>
        <v>0.00176529375185</v>
      </c>
      <c r="EK52" s="26" t="n">
        <f aca="false">($T$60-T52)^2+($U$60-U52)^2+($V$60-V52)^2</f>
        <v>0.0284462731733</v>
      </c>
      <c r="EL52" s="26" t="n">
        <f aca="false">($W$60-W52)^2+($X$60-X52)^2</f>
        <v>0.0451920732041</v>
      </c>
      <c r="EM52" s="26" t="n">
        <f aca="false">($T$61-T52)^2+($U$61-U52)^2+($V$61-V52)^2</f>
        <v>0.14337429511934</v>
      </c>
      <c r="EN52" s="26" t="n">
        <f aca="false">($W$61-W52)^2+($X$61-X52)^2</f>
        <v>0.0067253117362</v>
      </c>
      <c r="EO52" s="27" t="n">
        <f aca="false">($T$62-T52)^2+($U$62-U52)^2+($V$62-V52)^2</f>
        <v>0.05874087242865</v>
      </c>
      <c r="EP52" s="26" t="n">
        <f aca="false">($W$62-W52)^2+($X$62-X52)^2</f>
        <v>0.03467857303693</v>
      </c>
      <c r="EQ52" s="26" t="n">
        <f aca="false">($T$63-T52)^2+($U$63-U52)^2+($V$63-V52)^2</f>
        <v>0.00861449495305001</v>
      </c>
      <c r="ER52" s="26" t="n">
        <f aca="false">($W$63-W52)^2+($X$63-X52)^2</f>
        <v>0.06677364499569</v>
      </c>
      <c r="ES52" s="26" t="n">
        <f aca="false">($T$64-T52)^2+($U$64-U52)^2+($V$64-V52)^2</f>
        <v>0.00760409659414</v>
      </c>
      <c r="ET52" s="26" t="n">
        <f aca="false">($W$64-W52)^2+($X$64-X52)^2</f>
        <v>0.04807521261325</v>
      </c>
      <c r="EU52" s="26" t="n">
        <f aca="false">($T$65-T52)^2+($U$65-U52)^2+($V$65-V52)^2</f>
        <v>0.02291950075617</v>
      </c>
      <c r="EV52" s="26" t="n">
        <f aca="false">($W$65-W52)^2+($X$65-X52)^2</f>
        <v>0.01586058998245</v>
      </c>
      <c r="EW52" s="26" t="n">
        <f aca="false">($T$66-T52)^2+($U$66-U52)^2+($V$66-V52)^2</f>
        <v>0.01042376887342</v>
      </c>
      <c r="EX52" s="26" t="n">
        <f aca="false">($W$66-W52)^2+($X$66-X52)^2</f>
        <v>0.00365054707205</v>
      </c>
      <c r="EY52" s="26" t="n">
        <f aca="false">($T$67-T52)^2+($U$67-U52)^2+($V$67-V52)^2</f>
        <v>0.24075783710998</v>
      </c>
      <c r="EZ52" s="26" t="n">
        <f aca="false">($W$67-W52)^2+($X$67-X52)^2</f>
        <v>0.01337651937445</v>
      </c>
      <c r="FA52" s="26" t="n">
        <f aca="false">($T$68-T52)^2+($U$68-U52)^2+($V$68-V52)^2</f>
        <v>0.0048978559145</v>
      </c>
      <c r="FB52" s="26" t="n">
        <f aca="false">($W$68-W52)^2+($X$68-X52)^2</f>
        <v>0.08492260036133</v>
      </c>
      <c r="FC52" s="26" t="n">
        <f aca="false">($T$69-T52)^2+($U$69-U52)^2+($V$69-V52)^2</f>
        <v>0.29348026077086</v>
      </c>
      <c r="FD52" s="26" t="n">
        <f aca="false">($W$69-W52)^2+($X$69-X52)^2</f>
        <v>0.00156517987085</v>
      </c>
      <c r="FE52" s="26" t="n">
        <f aca="false">($T$70-T52)^2+($U$70-U52)^2+($V$70-V52)^2</f>
        <v>0.11737918895637</v>
      </c>
      <c r="FF52" s="26" t="n">
        <f aca="false">($W$70-W52)^2+($X$70-X52)^2</f>
        <v>2.60025806900002E-005</v>
      </c>
      <c r="FG52" s="26" t="n">
        <f aca="false">($T$71-T52)^2+($U$71-U52)^2+($V$71-V52)^2</f>
        <v>0.15752547610289</v>
      </c>
      <c r="FH52" s="26" t="n">
        <f aca="false">($W$71-W52)^2+($X$71-X52)^2</f>
        <v>0.0780622044761</v>
      </c>
      <c r="FI52" s="26" t="n">
        <f aca="false">($T$72-T52)^2+($U$72-U52)^2+($V$72-V52)^2</f>
        <v>0.03152532114149</v>
      </c>
      <c r="FJ52" s="26" t="n">
        <f aca="false">($W$72-W52)^2+($X$72-X52)^2</f>
        <v>0.00860108067025</v>
      </c>
      <c r="FK52" s="26" t="n">
        <f aca="false">($T$73-T52)^2+($U$73-U52)^2+($V$73-V52)^2</f>
        <v>0.01164590738329</v>
      </c>
      <c r="FL52" s="26" t="n">
        <f aca="false">($W$73-W52)^2+($X$73-X52)^2</f>
        <v>0.06307242403274</v>
      </c>
      <c r="FM52" s="26" t="n">
        <f aca="false">($T$74-T52)^2+($U$74-U52)^2+($V$74-V52)^2</f>
        <v>0.26257255780861</v>
      </c>
      <c r="FN52" s="26" t="n">
        <f aca="false">($W$74-W52)^2+($X$74-X52)^2</f>
        <v>0.02883497128642</v>
      </c>
      <c r="FO52" s="26" t="n">
        <f aca="false">($T$75-T52)^2+($U$75-U52)^2+($V$75-V52)^2</f>
        <v>0.01691609750189</v>
      </c>
      <c r="FP52" s="26" t="n">
        <f aca="false">($W$75-W52)^2+($X$75-X52)^2</f>
        <v>0.14016036527578</v>
      </c>
      <c r="FQ52" s="26" t="n">
        <f aca="false">($T$76-T52)^2+($U$76-U52)^2+($V$76-V52)^2</f>
        <v>0.02303092776125</v>
      </c>
      <c r="FR52" s="26" t="n">
        <f aca="false">($W$76-W52)^2+($X$76-X52)^2</f>
        <v>0.03499367921773</v>
      </c>
      <c r="FS52" s="26" t="n">
        <f aca="false">($T$77-T52)^2+($U$77-U52)^2+($V$77-V52)^2</f>
        <v>0.04502965595276</v>
      </c>
      <c r="FT52" s="26" t="n">
        <f aca="false">($W$77-W52)^2+($X$77-X52)^2</f>
        <v>0.00839373349945</v>
      </c>
      <c r="FU52" s="26" t="n">
        <f aca="false">($T$78-T52)^2+($U$78-U52)^2+($V$78-V52)^2</f>
        <v>0.15649096463449</v>
      </c>
      <c r="FV52" s="26" t="n">
        <f aca="false">($W$78-W52)^2+($X$78-X52)^2</f>
        <v>0.21858781989001</v>
      </c>
      <c r="FW52" s="26" t="n">
        <f aca="false">($T$79-T52)^2+($U$79-U52)^2+($V$79-V52)^2</f>
        <v>0.05321153407896</v>
      </c>
      <c r="FX52" s="26" t="n">
        <f aca="false">($W$79-W52)^2+($X$79-X52)^2</f>
        <v>0.05420344966877</v>
      </c>
      <c r="FY52" s="26" t="n">
        <f aca="false">($T$80-T52)^2+($U$80-U52)^2+($V$80-V52)^2</f>
        <v>0.11688275093581</v>
      </c>
      <c r="FZ52" s="26" t="n">
        <f aca="false">($W$80-W52)^2+($X$80-X52)^2</f>
        <v>0.04126497427652</v>
      </c>
      <c r="GA52" s="26" t="n">
        <f aca="false">($T$81-T52)^2+($U$81-U52)^2+($V$81-V52)^2</f>
        <v>0.00658354645155</v>
      </c>
      <c r="GB52" s="26" t="n">
        <f aca="false">($W$81-W52)^2+($X$81-X52)^2</f>
        <v>0.0087848967593</v>
      </c>
      <c r="GC52" s="26" t="n">
        <f aca="false">($T$82-T52)^2+($U$82-U52)^2+($V$82-V52)^2</f>
        <v>0.15644106132278</v>
      </c>
      <c r="GD52" s="26" t="n">
        <f aca="false">($W$82-W52)^2+($X$82-X52)^2</f>
        <v>0.05695124300125</v>
      </c>
      <c r="GE52" s="26" t="n">
        <f aca="false">($T$83-T52)^2+($U$83-U52)^2+($V$83-V52)^2</f>
        <v>0.00369415726714</v>
      </c>
      <c r="GF52" s="26" t="n">
        <f aca="false">($W$83-W52)^2+($X$83-X52)^2</f>
        <v>0.00364804661146</v>
      </c>
      <c r="GG52" s="26" t="n">
        <f aca="false">($T$84-T52)^2+($U$84-U52)^2+($V$84-V52)^2</f>
        <v>0.04546206673396</v>
      </c>
      <c r="GH52" s="26" t="n">
        <f aca="false">($W$84-W52)^2+($X$84-X52)^2</f>
        <v>0.09957683507545</v>
      </c>
      <c r="GI52" s="26" t="n">
        <f aca="false">($T$85-T52)^2+($U$85-U52)^2+($V$85-V52)^2</f>
        <v>0.02057629231131</v>
      </c>
      <c r="GJ52" s="26" t="n">
        <f aca="false">($W$85-W52)^2+($X$85-X52)^2</f>
        <v>0.06500106879705</v>
      </c>
      <c r="GK52" s="26" t="n">
        <f aca="false">($T$86-T52)^2+($U$86-U52)^2+($V$86-V52)^2</f>
        <v>0.20269029544113</v>
      </c>
      <c r="GL52" s="26" t="n">
        <f aca="false">($W$86-W52)^2+($X$86-X52)^2</f>
        <v>0.02348905726504</v>
      </c>
      <c r="GM52" s="26" t="n">
        <f aca="false">($T$87-T52)^2+($U$87-U52)^2+($V$87-V52)^2</f>
        <v>0.06287474026553</v>
      </c>
      <c r="GN52" s="26" t="n">
        <f aca="false">($W$87-W52)^2+($X$87-X52)^2</f>
        <v>0.03573210831242</v>
      </c>
      <c r="GO52" s="26" t="n">
        <f aca="false">($T$88-T52)^2+($U$88-U52)^2+($V$88-V52)^2</f>
        <v>0.25636871829289</v>
      </c>
      <c r="GP52" s="26" t="n">
        <f aca="false">($W$88-W52)^2+($X$88-X52)^2</f>
        <v>0.0140331232777</v>
      </c>
      <c r="GQ52" s="26" t="n">
        <f aca="false">($T$89-T52)^2+($U$89-U52)^2+($V$89-V52)^2</f>
        <v>0.0470799006588</v>
      </c>
      <c r="GR52" s="26" t="n">
        <f aca="false">($W$89-W52)^2+($X$89-X52)^2</f>
        <v>0.01220983594001</v>
      </c>
      <c r="GS52" s="26" t="n">
        <f aca="false">($T$90-T52)^2+($U$90-U52)^2+($V$90-V52)^2</f>
        <v>0.00264866665546</v>
      </c>
      <c r="GT52" s="26" t="n">
        <f aca="false">($W$90-W52)^2+($X$90-X52)^2</f>
        <v>0.03649913279909</v>
      </c>
      <c r="GU52" s="27" t="n">
        <f aca="false">($T$91-T52)^2+($U$91-U52)^2+($V$91-V52)^2</f>
        <v>0.08148783052737</v>
      </c>
      <c r="GV52" s="26" t="n">
        <f aca="false">($W$91-W52)^2+($X$91-X52)^2</f>
        <v>0.0139843702681</v>
      </c>
      <c r="GW52" s="26" t="n">
        <f aca="false">($T$92-T52)^2+($U$92-U52)^2+($V$92-V52)^2</f>
        <v>0.19688171663902</v>
      </c>
      <c r="GX52" s="26" t="n">
        <f aca="false">($W$92-W52)^2+($X$92-X52)^2</f>
        <v>0.00886804674212001</v>
      </c>
      <c r="GY52" s="26" t="n">
        <f aca="false">($T$93-T52)^2+($U$93-U52)^2+($V$93-V52)^2</f>
        <v>0.10109743534609</v>
      </c>
      <c r="GZ52" s="26" t="n">
        <f aca="false">($W$93-W52)^2+($X$93-X52)^2</f>
        <v>0.00204425617265</v>
      </c>
      <c r="HA52" s="26" t="n">
        <f aca="false">($T$94-T52)^2+($U$94-U52)^2+($V$94-V52)^2</f>
        <v>0.14995687104846</v>
      </c>
      <c r="HB52" s="26" t="n">
        <f aca="false">($W$94-W52)^2+($X$94-X52)^2</f>
        <v>0.09898298924345</v>
      </c>
      <c r="HC52" s="26" t="n">
        <f aca="false">($T$95-T52)^2+($U$95-U52)^2+($V$95-V52)^2</f>
        <v>0.10183761725878</v>
      </c>
      <c r="HD52" s="26" t="n">
        <f aca="false">($W$95-W52)^2+($X$95-X52)^2</f>
        <v>0.00358033019885001</v>
      </c>
    </row>
    <row r="53" customFormat="false" ht="15.75" hidden="false" customHeight="false" outlineLevel="0" collapsed="false">
      <c r="B53" s="17" t="n">
        <v>202</v>
      </c>
      <c r="C53" s="18" t="n">
        <v>0.4243243</v>
      </c>
      <c r="D53" s="18" t="n">
        <v>0.4163619</v>
      </c>
      <c r="E53" s="18" t="n">
        <v>0.2852555</v>
      </c>
      <c r="F53" s="18" t="n">
        <v>0.2159167</v>
      </c>
      <c r="G53" s="18" t="n">
        <v>0.2991851</v>
      </c>
      <c r="H53" s="25" t="n">
        <v>0.1331267</v>
      </c>
      <c r="K53" s="20" t="n">
        <v>81</v>
      </c>
      <c r="L53" s="20" t="n">
        <v>0.4718919</v>
      </c>
      <c r="M53" s="20" t="n">
        <v>0.5509363</v>
      </c>
      <c r="N53" s="20" t="n">
        <v>0.4491971</v>
      </c>
      <c r="O53" s="20" t="n">
        <v>0.5019222</v>
      </c>
      <c r="P53" s="20" t="n">
        <v>0.4463536</v>
      </c>
      <c r="S53" s="17" t="n">
        <v>202</v>
      </c>
      <c r="T53" s="18" t="n">
        <v>0.4243243</v>
      </c>
      <c r="U53" s="18" t="n">
        <v>0.4163619</v>
      </c>
      <c r="V53" s="18" t="n">
        <v>0.2852555</v>
      </c>
      <c r="W53" s="18" t="n">
        <v>0.2159167</v>
      </c>
      <c r="X53" s="18" t="n">
        <v>0.2991851</v>
      </c>
      <c r="Y53" s="27" t="n">
        <f aca="false">($T$2-T53)^2+($U$2-U53)^2+($V$2-V53)^2</f>
        <v>0.4620234924677</v>
      </c>
      <c r="Z53" s="27" t="n">
        <f aca="false">($W$2-W53)^2+($X$2-X53)^2</f>
        <v>0.61998136624385</v>
      </c>
      <c r="AA53" s="27" t="n">
        <f aca="false">($T$3-T53)^2+($U$3-U53)^2+($V$3-V53)^2</f>
        <v>0.00184466084961</v>
      </c>
      <c r="AB53" s="27" t="n">
        <f aca="false">($W$3-W53)^2+($X$3-X53)^2</f>
        <v>0.01103529948805</v>
      </c>
      <c r="AC53" s="26" t="n">
        <f aca="false">($T$4-T53)^2+($U$4-U53)^2+($V$4-V53)^2</f>
        <v>0.22829861146705</v>
      </c>
      <c r="AD53" s="26" t="n">
        <f aca="false">($W$4-W53)^2+($X$4-X53)^2</f>
        <v>0.63804546983957</v>
      </c>
      <c r="AE53" s="26" t="n">
        <f aca="false">($T$5-T53)^2+($U$5-U53)^2+($V$5-V53)^2</f>
        <v>0.03920557303469</v>
      </c>
      <c r="AF53" s="26" t="n">
        <f aca="false">($W$5-W53)^2+($X$5-X53)^2</f>
        <v>0.15001408657492</v>
      </c>
      <c r="AG53" s="26" t="n">
        <f aca="false">($T$6-T53)^2+($U$6-U53)^2+($V$6-V53)^2</f>
        <v>0.1874273033378</v>
      </c>
      <c r="AH53" s="26" t="n">
        <f aca="false">($W$6-W53)^2+($X$6-X53)^2</f>
        <v>0.01393394130514</v>
      </c>
      <c r="AI53" s="26" t="n">
        <f aca="false">($T$7-T53)^2+($U$7-U53)^2+($V$7-V53)^2</f>
        <v>0.01226394790221</v>
      </c>
      <c r="AJ53" s="26" t="n">
        <f aca="false">($W$7-W53)^2+($X$7-X53)^2</f>
        <v>0.1504183562237</v>
      </c>
      <c r="AK53" s="26" t="n">
        <f aca="false">($T$8-T53)^2+($U$8-U53)^2+($V$8-V53)^2</f>
        <v>0.67083079505565</v>
      </c>
      <c r="AL53" s="26" t="n">
        <f aca="false">($W$8-W53)^2+($X$8-X53)^2</f>
        <v>0.21937228675105</v>
      </c>
      <c r="AM53" s="26" t="n">
        <f aca="false">($T$9-T53)^2+($U$9-U53)^2+($V$9-V53)^2</f>
        <v>0.02408335861249</v>
      </c>
      <c r="AN53" s="26" t="n">
        <f aca="false">($W$9-W53)^2+($X$9-X53)^2</f>
        <v>0.00075101261314</v>
      </c>
      <c r="AO53" s="26" t="n">
        <f aca="false">($T$10-T53)^2+($U$10-U53)^2+($V$10-V53)^2</f>
        <v>0.00556040967217</v>
      </c>
      <c r="AP53" s="26" t="n">
        <f aca="false">($W$10-W53)^2+($X$10-X53)^2</f>
        <v>0.15404358557066</v>
      </c>
      <c r="AQ53" s="26" t="n">
        <f aca="false">($T$11-T53)^2+($U$11-U53)^2+($V$11-V53)^2</f>
        <v>0.37798810710696</v>
      </c>
      <c r="AR53" s="26" t="n">
        <f aca="false">($W$11-W53)^2+($X$11-X53)^2</f>
        <v>0.45311936716448</v>
      </c>
      <c r="AS53" s="26" t="n">
        <f aca="false">($T$12-T53)^2+($U$12-U53)^2+($V$12-V53)^2</f>
        <v>0.35435864477009</v>
      </c>
      <c r="AT53" s="26" t="n">
        <f aca="false">($W$12-W53)^2+($X$12-X53)^2</f>
        <v>0.1504183562237</v>
      </c>
      <c r="AU53" s="26" t="n">
        <f aca="false">($T$13-T53)^2+($U$13-U53)^2+($V$13-V53)^2</f>
        <v>0.05178304878994</v>
      </c>
      <c r="AV53" s="26" t="n">
        <f aca="false">($W$13-W53)^2+($X$13-X53)^2</f>
        <v>0.2245209285114</v>
      </c>
      <c r="AW53" s="26" t="n">
        <f aca="false">($T$14-T53)^2+($U$14-U53)^2+($V$14-V53)^2</f>
        <v>0.28977161148289</v>
      </c>
      <c r="AX53" s="26" t="n">
        <f aca="false">($W$14-W53)^2+($X$14-X53)^2</f>
        <v>0.49267132508701</v>
      </c>
      <c r="AY53" s="26" t="n">
        <f aca="false">($T$15-T53)^2+($U$15-U53)^2+($V$15-V53)^2</f>
        <v>0.34659304247154</v>
      </c>
      <c r="AZ53" s="26" t="n">
        <f aca="false">($W$15-W53)^2+($X$15-X53)^2</f>
        <v>0.04090842686554</v>
      </c>
      <c r="BA53" s="26" t="n">
        <f aca="false">($T$16-T53)^2+($U$16-U53)^2+($V$16-V53)^2</f>
        <v>0.23529200100053</v>
      </c>
      <c r="BB53" s="26" t="n">
        <f aca="false">($W$16-W53)^2+($X$16-X53)^2</f>
        <v>0.0842169633077</v>
      </c>
      <c r="BC53" s="26" t="n">
        <f aca="false">($T$17-T53)^2+($U$17-U53)^2+($V$17-V53)^2</f>
        <v>0.11340317740058</v>
      </c>
      <c r="BD53" s="26" t="n">
        <f aca="false">($W$17-W53)^2+($X$17-X53)^2</f>
        <v>0.03001923428717</v>
      </c>
      <c r="BE53" s="26" t="n">
        <f aca="false">($T$18-T53)^2+($U$18-U53)^2+($V$18-V53)^2</f>
        <v>0.50039700849201</v>
      </c>
      <c r="BF53" s="26" t="n">
        <f aca="false">($W$18-W53)^2+($X$18-X53)^2</f>
        <v>0.48428510620565</v>
      </c>
      <c r="BG53" s="26" t="n">
        <f aca="false">($T$19-T53)^2+($U$19-U53)^2+($V$19-V53)^2</f>
        <v>0.13719623562117</v>
      </c>
      <c r="BH53" s="26" t="n">
        <f aca="false">($W$19-W53)^2+($X$19-X53)^2</f>
        <v>0.02894078353057</v>
      </c>
      <c r="BI53" s="26" t="n">
        <f aca="false">($T$20-T53)^2+($U$20-U53)^2+($V$20-V53)^2</f>
        <v>0.03742776175291</v>
      </c>
      <c r="BJ53" s="26" t="n">
        <f aca="false">($W$20-W53)^2+($X$20-X53)^2</f>
        <v>0.04185051900593</v>
      </c>
      <c r="BK53" s="26" t="n">
        <f aca="false">($T$21-T53)^2+($U$21-U53)^2+($V$21-V53)^2</f>
        <v>0.04153679126477</v>
      </c>
      <c r="BL53" s="26" t="n">
        <f aca="false">($W$21-W53)^2+($X$21-X53)^2</f>
        <v>0.17706668909921</v>
      </c>
      <c r="BM53" s="26" t="n">
        <f aca="false">($T$22-T53)^2+($U$22-U53)^2+($V$22-V53)^2</f>
        <v>0.11388862035977</v>
      </c>
      <c r="BN53" s="26" t="n">
        <f aca="false">($W$22-W53)^2+($X$22-X53)^2</f>
        <v>0.06764661559962</v>
      </c>
      <c r="BO53" s="26" t="n">
        <f aca="false">($T$23-T53)^2+($U$23-U53)^2+($V$23-V53)^2</f>
        <v>0.05590807663725</v>
      </c>
      <c r="BP53" s="26" t="n">
        <f aca="false">($W$23-W53)^2+($X$23-X53)^2</f>
        <v>0.18251224914317</v>
      </c>
      <c r="BQ53" s="26" t="n">
        <f aca="false">($T$24-T53)^2+($U$24-U53)^2+($V$24-V53)^2</f>
        <v>0.6755732651319</v>
      </c>
      <c r="BR53" s="26" t="n">
        <f aca="false">($W$24-W53)^2+($X$24-X53)^2</f>
        <v>0.40899971483674</v>
      </c>
      <c r="BS53" s="26" t="n">
        <f aca="false">($T$25-T53)^2+($U$25-U53)^2+($V$25-V53)^2</f>
        <v>0.20254506850349</v>
      </c>
      <c r="BT53" s="26" t="n">
        <f aca="false">($W$25-W53)^2+($X$25-X53)^2</f>
        <v>0.28791165409042</v>
      </c>
      <c r="BU53" s="26" t="n">
        <f aca="false">($T$26-T53)^2+($U$26-U53)^2+($V$26-V53)^2</f>
        <v>0.08750039864165</v>
      </c>
      <c r="BV53" s="26" t="n">
        <f aca="false">($W$26-W53)^2+($X$26-X53)^2</f>
        <v>0.07056946526836</v>
      </c>
      <c r="BW53" s="26" t="n">
        <f aca="false">($T$27-T53)^2+($U$27-U53)^2+($V$27-V53)^2</f>
        <v>0.03719159051253</v>
      </c>
      <c r="BX53" s="26" t="n">
        <f aca="false">($W$27-W53)^2+($X$27-X53)^2</f>
        <v>0.17043349716513</v>
      </c>
      <c r="BY53" s="26" t="n">
        <f aca="false">($T$28-T53)^2+($U$28-U53)^2+($V$28-V53)^2</f>
        <v>0.48504234540659</v>
      </c>
      <c r="BZ53" s="26" t="n">
        <f aca="false">($W$28-W53)^2+($X$28-X53)^2</f>
        <v>0.15009165385513</v>
      </c>
      <c r="CA53" s="26" t="n">
        <f aca="false">($T$29-T53)^2+($U$29-U53)^2+($V$29-V53)^2</f>
        <v>0.08400226333352</v>
      </c>
      <c r="CB53" s="26" t="n">
        <f aca="false">($W$29-W53)^2+($X$29-X53)^2</f>
        <v>0.02659847926952</v>
      </c>
      <c r="CC53" s="26" t="n">
        <f aca="false">($T$30-T53)^2+($U$30-U53)^2+($V$30-V53)^2</f>
        <v>0.3440260434173</v>
      </c>
      <c r="CD53" s="26" t="n">
        <f aca="false">($W$30-W53)^2+($X$30-X53)^2</f>
        <v>0.40068928168282</v>
      </c>
      <c r="CE53" s="26" t="n">
        <f aca="false">($T$31-T53)^2+($U$31-U53)^2+($V$31-V53)^2</f>
        <v>0.14159802631656</v>
      </c>
      <c r="CF53" s="26" t="n">
        <f aca="false">($W$31-W53)^2+($X$31-X53)^2</f>
        <v>0.15191957236833</v>
      </c>
      <c r="CG53" s="26" t="n">
        <f aca="false">($T$32-T53)^2+($U$32-U53)^2+($V$32-V53)^2</f>
        <v>0.12784060335928</v>
      </c>
      <c r="CH53" s="26" t="n">
        <f aca="false">($W$32-W53)^2+($X$32-X53)^2</f>
        <v>0.03241261310002</v>
      </c>
      <c r="CI53" s="26" t="n">
        <f aca="false">($T$33-T53)^2+($U$33-U53)^2+($V$33-V53)^2</f>
        <v>0.19784593420394</v>
      </c>
      <c r="CJ53" s="26" t="n">
        <f aca="false">($W$33-W53)^2+($X$33-X53)^2</f>
        <v>0.18031031589146</v>
      </c>
      <c r="CK53" s="26" t="n">
        <f aca="false">($T$34-T53)^2+($U$34-U53)^2+($V$34-V53)^2</f>
        <v>0.09614509536874</v>
      </c>
      <c r="CL53" s="26" t="n">
        <f aca="false">($W$34-W53)^2+($X$34-X53)^2</f>
        <v>0.15616004194034</v>
      </c>
      <c r="CM53" s="26" t="n">
        <f aca="false">($T$35-T53)^2+($U$35-U53)^2+($V$35-V53)^2</f>
        <v>0.51452379709342</v>
      </c>
      <c r="CN53" s="26" t="n">
        <f aca="false">($W$35-W53)^2+($X$35-X53)^2</f>
        <v>0.10076673168388</v>
      </c>
      <c r="CO53" s="26" t="n">
        <f aca="false">($T$36-T53)^2+($U$36-U53)^2+($V$36-V53)^2</f>
        <v>0.0906119034125</v>
      </c>
      <c r="CP53" s="26" t="n">
        <f aca="false">($W$36-W53)^2+($X$36-X53)^2</f>
        <v>0.16985899101293</v>
      </c>
      <c r="CQ53" s="26" t="n">
        <f aca="false">($T$37-T53)^2+($U$37-U53)^2+($V$37-V53)^2</f>
        <v>0.33668272572044</v>
      </c>
      <c r="CR53" s="26" t="n">
        <f aca="false">($W$37-W53)^2+($X$37-X53)^2</f>
        <v>0.34303651928145</v>
      </c>
      <c r="CS53" s="26" t="n">
        <f aca="false">($T$38-T53)^2+($U$38-U53)^2+($V$38-V53)^2</f>
        <v>0.14883800176136</v>
      </c>
      <c r="CT53" s="26" t="n">
        <f aca="false">($W$38-W53)^2+($X$38-X53)^2</f>
        <v>0.008269816985</v>
      </c>
      <c r="CU53" s="27" t="n">
        <f aca="false">($T$39-T53)^2+($U$39-U53)^2+($V$39-V53)^2</f>
        <v>0.06906020716256</v>
      </c>
      <c r="CV53" s="27" t="n">
        <f aca="false">($W$39-W53)^2+($X$39-X53)^2</f>
        <v>0.13647344715869</v>
      </c>
      <c r="CW53" s="27" t="n">
        <f aca="false">($T$40-T53)^2+($U$40-U53)^2+($V$40-V53)^2</f>
        <v>0.23611333700628</v>
      </c>
      <c r="CX53" s="27" t="n">
        <f aca="false">($W$40-W53)^2+($X$40-X53)^2</f>
        <v>0.0591163795792</v>
      </c>
      <c r="CY53" s="27" t="n">
        <f aca="false">($T$41-T53)^2+($U$41-U53)^2+($V$41-V53)^2</f>
        <v>0.02875464841325</v>
      </c>
      <c r="CZ53" s="27" t="n">
        <f aca="false">($W$41-W53)^2+($X$41-X53)^2</f>
        <v>0.07839539643745</v>
      </c>
      <c r="DA53" s="27" t="n">
        <f aca="false">($T$42-T53)^2+($U$42-U53)^2+($V$42-V53)^2</f>
        <v>0.15822924246593</v>
      </c>
      <c r="DB53" s="27" t="n">
        <f aca="false">($W$42-W53)^2+($X$42-X53)^2</f>
        <v>0.08663836108381</v>
      </c>
      <c r="DC53" s="27" t="n">
        <f aca="false">($T$43-T53)^2+($U$43-U53)^2+($V$43-V53)^2</f>
        <v>0.083011000454</v>
      </c>
      <c r="DD53" s="26" t="n">
        <f aca="false">($W$43-W53)^2+($X$43-X53)^2</f>
        <v>0.02714793224485</v>
      </c>
      <c r="DE53" s="26" t="n">
        <f aca="false">($T$44-T53)^2+($U$44-U53)^2+($V$44-V53)^2</f>
        <v>0.0327848027802</v>
      </c>
      <c r="DF53" s="26" t="n">
        <f aca="false">($W$44-W53)^2+($X$44-X53)^2</f>
        <v>0.01202638408682</v>
      </c>
      <c r="DG53" s="26" t="n">
        <f aca="false">($T$45-T53)^2+($U$45-U53)^2+($V$45-V53)^2</f>
        <v>0.24457951266425</v>
      </c>
      <c r="DH53" s="26" t="n">
        <f aca="false">($W$45-W53)^2+($X$45-X53)^2</f>
        <v>0.26385847248085</v>
      </c>
      <c r="DI53" s="26" t="n">
        <f aca="false">($T$46-T53)^2+($U$46-U53)^2+($V$46-V53)^2</f>
        <v>0.00802906666389999</v>
      </c>
      <c r="DJ53" s="26" t="n">
        <f aca="false">($W$46-W53)^2+($X$46-X53)^2</f>
        <v>0.03007614053261</v>
      </c>
      <c r="DK53" s="26" t="n">
        <f aca="false">($T$47-T53)^2+($U$47-U53)^2+($V$47-V53)^2</f>
        <v>0.0123755292735</v>
      </c>
      <c r="DL53" s="26" t="n">
        <f aca="false">($W$47-W53)^2+($X$47-X53)^2</f>
        <v>0.00557401510805</v>
      </c>
      <c r="DM53" s="26" t="n">
        <f aca="false">($T$48-T53)^2+($U$48-U53)^2+($V$48-V53)^2</f>
        <v>0.07015399308161</v>
      </c>
      <c r="DN53" s="26" t="n">
        <f aca="false">($W$48-W53)^2+($X$48-X53)^2</f>
        <v>0.2104986922</v>
      </c>
      <c r="DO53" s="26" t="n">
        <f aca="false">($T$49-T53)^2+($U$49-U53)^2+($V$49-V53)^2</f>
        <v>0.01259643281393</v>
      </c>
      <c r="DP53" s="26" t="n">
        <f aca="false">($W$49-W53)^2+($X$49-X53)^2</f>
        <v>0.01297024847165</v>
      </c>
      <c r="DQ53" s="26" t="n">
        <f aca="false">($T$50-T53)^2+($U$50-U53)^2+($V$50-V53)^2</f>
        <v>0.21568588271555</v>
      </c>
      <c r="DR53" s="26" t="n">
        <f aca="false">($W$50-W53)^2+($X$50-X53)^2</f>
        <v>0.3055782615421</v>
      </c>
      <c r="DS53" s="26" t="n">
        <f aca="false">($T$51-T53)^2+($U$51-U53)^2+($V$51-V53)^2</f>
        <v>0.10788691431298</v>
      </c>
      <c r="DT53" s="26" t="n">
        <f aca="false">($W$51-W53)^2+($X$51-X53)^2</f>
        <v>0.02986486161893</v>
      </c>
      <c r="DU53" s="26" t="n">
        <f aca="false">($T$52-T53)^2+($U$52-U53)^2+($V$52-V53)^2</f>
        <v>0.04233428143286</v>
      </c>
      <c r="DV53" s="26" t="n">
        <f aca="false">($W$52-W53)^2+($X$52-X53)^2</f>
        <v>0.14837353000093</v>
      </c>
      <c r="DW53" s="26" t="n">
        <f aca="false">($T$53-T53)^2+($U$53-U53)^2+($V$53-V53)^2</f>
        <v>0</v>
      </c>
      <c r="DX53" s="26" t="n">
        <f aca="false">($W$53-W53)^2+($X$53-X53)^2</f>
        <v>0</v>
      </c>
      <c r="DY53" s="26" t="n">
        <f aca="false">($T$54-T53)^2+($U$54-U53)^2+($V$54-V53)^2</f>
        <v>0.13804812454637</v>
      </c>
      <c r="DZ53" s="26" t="n">
        <f aca="false">($W$54-W53)^2+($X$54-X53)^2</f>
        <v>0.02874580780469</v>
      </c>
      <c r="EA53" s="26" t="n">
        <f aca="false">($T$55-T53)^2+($U$55-U53)^2+($V$55-V53)^2</f>
        <v>0.14181008976866</v>
      </c>
      <c r="EB53" s="26" t="n">
        <f aca="false">($W$55-W53)^2+($X$55-X53)^2</f>
        <v>0.13751564240993</v>
      </c>
      <c r="EC53" s="26" t="n">
        <f aca="false">($T$56-T53)^2+($U$56-U53)^2+($V$56-V53)^2</f>
        <v>0.2547453826357</v>
      </c>
      <c r="ED53" s="26" t="n">
        <f aca="false">($W$56-W53)^2+($X$56-X53)^2</f>
        <v>0.26499286333493</v>
      </c>
      <c r="EE53" s="26" t="n">
        <f aca="false">($T$57-T53)^2+($U$57-U53)^2+($V$57-V53)^2</f>
        <v>0.10149335910161</v>
      </c>
      <c r="EF53" s="26" t="n">
        <f aca="false">($W$57-W53)^2+($X$57-X53)^2</f>
        <v>0.06037999647209</v>
      </c>
      <c r="EG53" s="26" t="n">
        <f aca="false">($T$58-T53)^2+($U$58-U53)^2+($V$58-V53)^2</f>
        <v>0.03394815184574</v>
      </c>
      <c r="EH53" s="26" t="n">
        <f aca="false">($W$58-W53)^2+($X$58-X53)^2</f>
        <v>0.03318330273353</v>
      </c>
      <c r="EI53" s="26" t="n">
        <f aca="false">($T$59-T53)^2+($U$59-U53)^2+($V$59-V53)^2</f>
        <v>0.07648476144689</v>
      </c>
      <c r="EJ53" s="26" t="n">
        <f aca="false">($W$59-W53)^2+($X$59-X53)^2</f>
        <v>0.17407719398932</v>
      </c>
      <c r="EK53" s="26" t="n">
        <f aca="false">($T$60-T53)^2+($U$60-U53)^2+($V$60-V53)^2</f>
        <v>0.0484140556847</v>
      </c>
      <c r="EL53" s="26" t="n">
        <f aca="false">($W$60-W53)^2+($X$60-X53)^2</f>
        <v>0.03394341117301</v>
      </c>
      <c r="EM53" s="26" t="n">
        <f aca="false">($T$61-T53)^2+($U$61-U53)^2+($V$61-V53)^2</f>
        <v>0.12508154194634</v>
      </c>
      <c r="EN53" s="26" t="n">
        <f aca="false">($W$61-W53)^2+($X$61-X53)^2</f>
        <v>0.14303611135269</v>
      </c>
      <c r="EO53" s="27" t="n">
        <f aca="false">($T$62-T53)^2+($U$62-U53)^2+($V$62-V53)^2</f>
        <v>0.07917435012645</v>
      </c>
      <c r="EP53" s="26" t="n">
        <f aca="false">($W$62-W53)^2+($X$62-X53)^2</f>
        <v>0.04352309551696</v>
      </c>
      <c r="EQ53" s="26" t="n">
        <f aca="false">($T$63-T53)^2+($U$63-U53)^2+($V$63-V53)^2</f>
        <v>0.06391372218155</v>
      </c>
      <c r="ER53" s="26" t="n">
        <f aca="false">($W$63-W53)^2+($X$63-X53)^2</f>
        <v>0.0214973034292</v>
      </c>
      <c r="ES53" s="26" t="n">
        <f aca="false">($T$64-T53)^2+($U$64-U53)^2+($V$64-V53)^2</f>
        <v>0.02945081410084</v>
      </c>
      <c r="ET53" s="26" t="n">
        <f aca="false">($W$64-W53)^2+($X$64-X53)^2</f>
        <v>0.02910044746682</v>
      </c>
      <c r="EU53" s="26" t="n">
        <f aca="false">($T$65-T53)^2+($U$65-U53)^2+($V$65-V53)^2</f>
        <v>0.01451876823017</v>
      </c>
      <c r="EV53" s="26" t="n">
        <f aca="false">($W$65-W53)^2+($X$65-X53)^2</f>
        <v>0.13851461925266</v>
      </c>
      <c r="EW53" s="26" t="n">
        <f aca="false">($T$66-T53)^2+($U$66-U53)^2+($V$66-V53)^2</f>
        <v>0.05177192710574</v>
      </c>
      <c r="EX53" s="26" t="n">
        <f aca="false">($W$66-W53)^2+($X$66-X53)^2</f>
        <v>0.16168905926944</v>
      </c>
      <c r="EY53" s="26" t="n">
        <f aca="false">($T$67-T53)^2+($U$67-U53)^2+($V$67-V53)^2</f>
        <v>0.32714165574912</v>
      </c>
      <c r="EZ53" s="26" t="n">
        <f aca="false">($W$67-W53)^2+($X$67-X53)^2</f>
        <v>0.1316745148493</v>
      </c>
      <c r="FA53" s="26" t="n">
        <f aca="false">($T$68-T53)^2+($U$68-U53)^2+($V$68-V53)^2</f>
        <v>0.02406258249132</v>
      </c>
      <c r="FB53" s="26" t="n">
        <f aca="false">($W$68-W53)^2+($X$68-X53)^2</f>
        <v>0.00980602182050001</v>
      </c>
      <c r="FC53" s="26" t="n">
        <f aca="false">($T$69-T53)^2+($U$69-U53)^2+($V$69-V53)^2</f>
        <v>0.3516906025449</v>
      </c>
      <c r="FD53" s="26" t="n">
        <f aca="false">($W$69-W53)^2+($X$69-X53)^2</f>
        <v>0.1371684716186</v>
      </c>
      <c r="FE53" s="26" t="n">
        <f aca="false">($T$70-T53)^2+($U$70-U53)^2+($V$70-V53)^2</f>
        <v>0.16848148543057</v>
      </c>
      <c r="FF53" s="26" t="n">
        <f aca="false">($W$70-W53)^2+($X$70-X53)^2</f>
        <v>0.14805431765354</v>
      </c>
      <c r="FG53" s="26" t="n">
        <f aca="false">($T$71-T53)^2+($U$71-U53)^2+($V$71-V53)^2</f>
        <v>0.18513922689849</v>
      </c>
      <c r="FH53" s="26" t="n">
        <f aca="false">($W$71-W53)^2+($X$71-X53)^2</f>
        <v>0.01568333934929</v>
      </c>
      <c r="FI53" s="26" t="n">
        <f aca="false">($T$72-T53)^2+($U$72-U53)^2+($V$72-V53)^2</f>
        <v>0.04454340333803</v>
      </c>
      <c r="FJ53" s="26" t="n">
        <f aca="false">($W$72-W53)^2+($X$72-X53)^2</f>
        <v>0.12809445656202</v>
      </c>
      <c r="FK53" s="26" t="n">
        <f aca="false">($T$73-T53)^2+($U$73-U53)^2+($V$73-V53)^2</f>
        <v>0.08404336478405</v>
      </c>
      <c r="FL53" s="26" t="n">
        <f aca="false">($W$73-W53)^2+($X$73-X53)^2</f>
        <v>0.02032931517409</v>
      </c>
      <c r="FM53" s="26" t="n">
        <f aca="false">($T$74-T53)^2+($U$74-U53)^2+($V$74-V53)^2</f>
        <v>0.40973646786361</v>
      </c>
      <c r="FN53" s="26" t="n">
        <f aca="false">($W$74-W53)^2+($X$74-X53)^2</f>
        <v>0.10822420462153</v>
      </c>
      <c r="FO53" s="26" t="n">
        <f aca="false">($T$75-T53)^2+($U$75-U53)^2+($V$75-V53)^2</f>
        <v>0.00677367402669</v>
      </c>
      <c r="FP53" s="26" t="n">
        <f aca="false">($W$75-W53)^2+($X$75-X53)^2</f>
        <v>0.00062589449425</v>
      </c>
      <c r="FQ53" s="26" t="n">
        <f aca="false">($T$76-T53)^2+($U$76-U53)^2+($V$76-V53)^2</f>
        <v>0.01774453254453</v>
      </c>
      <c r="FR53" s="26" t="n">
        <f aca="false">($W$76-W53)^2+($X$76-X53)^2</f>
        <v>0.04210530049466</v>
      </c>
      <c r="FS53" s="26" t="n">
        <f aca="false">($T$77-T53)^2+($U$77-U53)^2+($V$77-V53)^2</f>
        <v>0.1243196743385</v>
      </c>
      <c r="FT53" s="26" t="n">
        <f aca="false">($W$77-W53)^2+($X$77-X53)^2</f>
        <v>0.22726893007432</v>
      </c>
      <c r="FU53" s="26" t="n">
        <f aca="false">($T$78-T53)^2+($U$78-U53)^2+($V$78-V53)^2</f>
        <v>0.04073507453997</v>
      </c>
      <c r="FV53" s="26" t="n">
        <f aca="false">($W$78-W53)^2+($X$78-X53)^2</f>
        <v>0.01180755281448</v>
      </c>
      <c r="FW53" s="26" t="n">
        <f aca="false">($T$79-T53)^2+($U$79-U53)^2+($V$79-V53)^2</f>
        <v>0.1006393942691</v>
      </c>
      <c r="FX53" s="26" t="n">
        <f aca="false">($W$79-W53)^2+($X$79-X53)^2</f>
        <v>0.0233803286873</v>
      </c>
      <c r="FY53" s="26" t="n">
        <f aca="false">($T$80-T53)^2+($U$80-U53)^2+($V$80-V53)^2</f>
        <v>0.17717673713145</v>
      </c>
      <c r="FZ53" s="26" t="n">
        <f aca="false">($W$80-W53)^2+($X$80-X53)^2</f>
        <v>0.06065742099385</v>
      </c>
      <c r="GA53" s="26" t="n">
        <f aca="false">($T$81-T53)^2+($U$81-U53)^2+($V$81-V53)^2</f>
        <v>0.05010190567985</v>
      </c>
      <c r="GB53" s="26" t="n">
        <f aca="false">($W$81-W53)^2+($X$81-X53)^2</f>
        <v>0.11481573538805</v>
      </c>
      <c r="GC53" s="26" t="n">
        <f aca="false">($T$82-T53)^2+($U$82-U53)^2+($V$82-V53)^2</f>
        <v>0.18040661885796</v>
      </c>
      <c r="GD53" s="26" t="n">
        <f aca="false">($W$82-W53)^2+($X$82-X53)^2</f>
        <v>0.02169383264228</v>
      </c>
      <c r="GE53" s="26" t="n">
        <f aca="false">($T$83-T53)^2+($U$83-U53)^2+($V$83-V53)^2</f>
        <v>0.02955421505004</v>
      </c>
      <c r="GF53" s="26" t="n">
        <f aca="false">($W$83-W53)^2+($X$83-X53)^2</f>
        <v>0.11951002443025</v>
      </c>
      <c r="GG53" s="26" t="n">
        <f aca="false">($T$84-T53)^2+($U$84-U53)^2+($V$84-V53)^2</f>
        <v>0.0245463034001</v>
      </c>
      <c r="GH53" s="26" t="n">
        <f aca="false">($W$84-W53)^2+($X$84-X53)^2</f>
        <v>0.01233827574664</v>
      </c>
      <c r="GI53" s="26" t="n">
        <f aca="false">($T$85-T53)^2+($U$85-U53)^2+($V$85-V53)^2</f>
        <v>0.04127348754009</v>
      </c>
      <c r="GJ53" s="26" t="n">
        <f aca="false">($W$85-W53)^2+($X$85-X53)^2</f>
        <v>0.03560568622984</v>
      </c>
      <c r="GK53" s="26" t="n">
        <f aca="false">($T$86-T53)^2+($U$86-U53)^2+($V$86-V53)^2</f>
        <v>0.23630134909819</v>
      </c>
      <c r="GL53" s="26" t="n">
        <f aca="false">($W$86-W53)^2+($X$86-X53)^2</f>
        <v>0.07210807342825</v>
      </c>
      <c r="GM53" s="26" t="n">
        <f aca="false">($T$87-T53)^2+($U$87-U53)^2+($V$87-V53)^2</f>
        <v>0.04763460860473</v>
      </c>
      <c r="GN53" s="26" t="n">
        <f aca="false">($W$87-W53)^2+($X$87-X53)^2</f>
        <v>0.04515006851225</v>
      </c>
      <c r="GO53" s="26" t="n">
        <f aca="false">($T$88-T53)^2+($U$88-U53)^2+($V$88-V53)^2</f>
        <v>0.34600991982729</v>
      </c>
      <c r="GP53" s="26" t="n">
        <f aca="false">($W$88-W53)^2+($X$88-X53)^2</f>
        <v>0.13571234936465</v>
      </c>
      <c r="GQ53" s="26" t="n">
        <f aca="false">($T$89-T53)^2+($U$89-U53)^2+($V$89-V53)^2</f>
        <v>0.11152996414314</v>
      </c>
      <c r="GR53" s="26" t="n">
        <f aca="false">($W$89-W53)^2+($X$89-X53)^2</f>
        <v>0.2396425502194</v>
      </c>
      <c r="GS53" s="26" t="n">
        <f aca="false">($T$90-T53)^2+($U$90-U53)^2+($V$90-V53)^2</f>
        <v>0.04888029569016</v>
      </c>
      <c r="GT53" s="26" t="n">
        <f aca="false">($W$90-W53)^2+($X$90-X53)^2</f>
        <v>0.0700780160717</v>
      </c>
      <c r="GU53" s="27" t="n">
        <f aca="false">($T$91-T53)^2+($U$91-U53)^2+($V$91-V53)^2</f>
        <v>0.10546943444257</v>
      </c>
      <c r="GV53" s="26" t="n">
        <f aca="false">($W$91-W53)^2+($X$91-X53)^2</f>
        <v>0.22995307480169</v>
      </c>
      <c r="GW53" s="26" t="n">
        <f aca="false">($T$92-T53)^2+($U$92-U53)^2+($V$92-V53)^2</f>
        <v>0.30583993952756</v>
      </c>
      <c r="GX53" s="26" t="n">
        <f aca="false">($W$92-W53)^2+($X$92-X53)^2</f>
        <v>0.18889806538685</v>
      </c>
      <c r="GY53" s="26" t="n">
        <f aca="false">($T$93-T53)^2+($U$93-U53)^2+($V$93-V53)^2</f>
        <v>0.10633119912809</v>
      </c>
      <c r="GZ53" s="26" t="n">
        <f aca="false">($W$93-W53)^2+($X$93-X53)^2</f>
        <v>0.12150987696872</v>
      </c>
      <c r="HA53" s="26" t="n">
        <f aca="false">($T$94-T53)^2+($U$94-U53)^2+($V$94-V53)^2</f>
        <v>0.0405995713809</v>
      </c>
      <c r="HB53" s="26" t="n">
        <f aca="false">($W$94-W53)^2+($X$94-X53)^2</f>
        <v>0.00864674862922001</v>
      </c>
      <c r="HC53" s="26" t="n">
        <f aca="false">($T$95-T53)^2+($U$95-U53)^2+($V$95-V53)^2</f>
        <v>0.1582120396684</v>
      </c>
      <c r="HD53" s="26" t="n">
        <f aca="false">($W$95-W53)^2+($X$95-X53)^2</f>
        <v>0.18407063797376</v>
      </c>
    </row>
    <row r="54" customFormat="false" ht="15.75" hidden="false" customHeight="false" outlineLevel="0" collapsed="false">
      <c r="B54" s="17" t="n">
        <v>239</v>
      </c>
      <c r="C54" s="18" t="n">
        <v>0.7183784</v>
      </c>
      <c r="D54" s="18" t="n">
        <v>0.5042553</v>
      </c>
      <c r="E54" s="18" t="n">
        <v>0.4946715</v>
      </c>
      <c r="F54" s="18" t="n">
        <v>0.322863</v>
      </c>
      <c r="G54" s="18" t="n">
        <v>0.4307461</v>
      </c>
      <c r="H54" s="25" t="n">
        <v>0.1329149</v>
      </c>
      <c r="K54" s="20" t="n">
        <v>82</v>
      </c>
      <c r="L54" s="20" t="n">
        <v>0.3378378</v>
      </c>
      <c r="M54" s="20" t="n">
        <v>0.4074523</v>
      </c>
      <c r="N54" s="20" t="n">
        <v>0.3308029</v>
      </c>
      <c r="O54" s="20" t="n">
        <v>0.2771953</v>
      </c>
      <c r="P54" s="20" t="n">
        <v>0.3081567</v>
      </c>
      <c r="S54" s="17" t="n">
        <v>239</v>
      </c>
      <c r="T54" s="18" t="n">
        <v>0.7183784</v>
      </c>
      <c r="U54" s="18" t="n">
        <v>0.5042553</v>
      </c>
      <c r="V54" s="18" t="n">
        <v>0.4946715</v>
      </c>
      <c r="W54" s="18" t="n">
        <v>0.322863</v>
      </c>
      <c r="X54" s="18" t="n">
        <v>0.4307461</v>
      </c>
      <c r="Y54" s="27" t="n">
        <f aca="false">($T$2-T54)^2+($U$2-U54)^2+($V$2-V54)^2</f>
        <v>0.12408742685475</v>
      </c>
      <c r="Z54" s="27" t="n">
        <f aca="false">($W$2-W54)^2+($X$2-X54)^2</f>
        <v>0.39981912905416</v>
      </c>
      <c r="AA54" s="27" t="n">
        <f aca="false">($T$3-T54)^2+($U$3-U54)^2+($V$3-V54)^2</f>
        <v>0.16855227567338</v>
      </c>
      <c r="AB54" s="27" t="n">
        <f aca="false">($W$3-W54)^2+($X$3-X54)^2</f>
        <v>0.07391551659466</v>
      </c>
      <c r="AC54" s="26" t="n">
        <f aca="false">($T$4-T54)^2+($U$4-U54)^2+($V$4-V54)^2</f>
        <v>0.06935221049474</v>
      </c>
      <c r="AD54" s="26" t="n">
        <f aca="false">($W$4-W54)^2+($X$4-X54)^2</f>
        <v>0.4031539414589</v>
      </c>
      <c r="AE54" s="26" t="n">
        <f aca="false">($T$5-T54)^2+($U$5-U54)^2+($V$5-V54)^2</f>
        <v>0.0572238784801</v>
      </c>
      <c r="AF54" s="26" t="n">
        <f aca="false">($W$5-W54)^2+($X$5-X54)^2</f>
        <v>0.07121266345097</v>
      </c>
      <c r="AG54" s="26" t="n">
        <f aca="false">($T$6-T54)^2+($U$6-U54)^2+($V$6-V54)^2</f>
        <v>0.05194128089645</v>
      </c>
      <c r="AH54" s="26" t="n">
        <f aca="false">($W$6-W54)^2+($X$6-X54)^2</f>
        <v>0.00266198031973</v>
      </c>
      <c r="AI54" s="26" t="n">
        <f aca="false">($T$7-T54)^2+($U$7-U54)^2+($V$7-V54)^2</f>
        <v>0.22994221714674</v>
      </c>
      <c r="AJ54" s="26" t="n">
        <f aca="false">($W$7-W54)^2+($X$7-X54)^2</f>
        <v>0.04785101499677</v>
      </c>
      <c r="AK54" s="26" t="n">
        <f aca="false">($T$8-T54)^2+($U$8-U54)^2+($V$8-V54)^2</f>
        <v>0.2335827647195</v>
      </c>
      <c r="AL54" s="26" t="n">
        <f aca="false">($W$8-W54)^2+($X$8-X54)^2</f>
        <v>0.09384650235698</v>
      </c>
      <c r="AM54" s="26" t="n">
        <f aca="false">($T$9-T54)^2+($U$9-U54)^2+($V$9-V54)^2</f>
        <v>0.18961247154436</v>
      </c>
      <c r="AN54" s="26" t="n">
        <f aca="false">($W$9-W54)^2+($X$9-X54)^2</f>
        <v>0.03609990043873</v>
      </c>
      <c r="AO54" s="26" t="n">
        <f aca="false">($T$10-T54)^2+($U$10-U54)^2+($V$10-V54)^2</f>
        <v>0.19846090389694</v>
      </c>
      <c r="AP54" s="26" t="n">
        <f aca="false">($W$10-W54)^2+($X$10-X54)^2</f>
        <v>0.07616403172981</v>
      </c>
      <c r="AQ54" s="26" t="n">
        <f aca="false">($T$11-T54)^2+($U$11-U54)^2+($V$11-V54)^2</f>
        <v>0.10491326634509</v>
      </c>
      <c r="AR54" s="26" t="n">
        <f aca="false">($W$11-W54)^2+($X$11-X54)^2</f>
        <v>0.28071148135005</v>
      </c>
      <c r="AS54" s="26" t="n">
        <f aca="false">($T$12-T54)^2+($U$12-U54)^2+($V$12-V54)^2</f>
        <v>0.1275872934555</v>
      </c>
      <c r="AT54" s="26" t="n">
        <f aca="false">($W$12-W54)^2+($X$12-X54)^2</f>
        <v>0.04785101499677</v>
      </c>
      <c r="AU54" s="26" t="n">
        <f aca="false">($T$13-T54)^2+($U$13-U54)^2+($V$13-V54)^2</f>
        <v>0.05615646523657</v>
      </c>
      <c r="AV54" s="26" t="n">
        <f aca="false">($W$13-W54)^2+($X$13-X54)^2</f>
        <v>0.11940444629105</v>
      </c>
      <c r="AW54" s="26" t="n">
        <f aca="false">($T$14-T54)^2+($U$14-U54)^2+($V$14-V54)^2</f>
        <v>0.09159792598038</v>
      </c>
      <c r="AX54" s="26" t="n">
        <f aca="false">($W$14-W54)^2+($X$14-X54)^2</f>
        <v>0.2857089596969</v>
      </c>
      <c r="AY54" s="26" t="n">
        <f aca="false">($T$15-T54)^2+($U$15-U54)^2+($V$15-V54)^2</f>
        <v>0.06921691731965</v>
      </c>
      <c r="AZ54" s="26" t="n">
        <f aca="false">($W$15-W54)^2+($X$15-X54)^2</f>
        <v>0.00423278567125</v>
      </c>
      <c r="BA54" s="26" t="n">
        <f aca="false">($T$16-T54)^2+($U$16-U54)^2+($V$16-V54)^2</f>
        <v>0.0497466421509</v>
      </c>
      <c r="BB54" s="26" t="n">
        <f aca="false">($W$16-W54)^2+($X$16-X54)^2</f>
        <v>0.01979879357061</v>
      </c>
      <c r="BC54" s="26" t="n">
        <f aca="false">($T$17-T54)^2+($U$17-U54)^2+($V$17-V54)^2</f>
        <v>0.04744666345715</v>
      </c>
      <c r="BD54" s="26" t="n">
        <f aca="false">($W$17-W54)^2+($X$17-X54)^2</f>
        <v>0.000699814167299999</v>
      </c>
      <c r="BE54" s="26" t="n">
        <f aca="false">($T$18-T54)^2+($U$18-U54)^2+($V$18-V54)^2</f>
        <v>0.12850380262068</v>
      </c>
      <c r="BF54" s="26" t="n">
        <f aca="false">($W$18-W54)^2+($X$18-X54)^2</f>
        <v>0.29705112388692</v>
      </c>
      <c r="BG54" s="26" t="n">
        <f aca="false">($T$19-T54)^2+($U$19-U54)^2+($V$19-V54)^2</f>
        <v>0.00430677152162001</v>
      </c>
      <c r="BH54" s="26" t="n">
        <f aca="false">($W$19-W54)^2+($X$19-X54)^2</f>
        <v>0.04050814363592</v>
      </c>
      <c r="BI54" s="26" t="n">
        <f aca="false">($T$20-T54)^2+($U$20-U54)^2+($V$20-V54)^2</f>
        <v>0.03472468607858</v>
      </c>
      <c r="BJ54" s="26" t="n">
        <f aca="false">($W$20-W54)^2+($X$20-X54)^2</f>
        <v>0.001515078513</v>
      </c>
      <c r="BK54" s="26" t="n">
        <f aca="false">($T$21-T54)^2+($U$21-U54)^2+($V$21-V54)^2</f>
        <v>0.27822337989924</v>
      </c>
      <c r="BL54" s="26" t="n">
        <f aca="false">($W$21-W54)^2+($X$21-X54)^2</f>
        <v>0.09778509686404</v>
      </c>
      <c r="BM54" s="26" t="n">
        <f aca="false">($T$22-T54)^2+($U$22-U54)^2+($V$22-V54)^2</f>
        <v>0.05775339222874</v>
      </c>
      <c r="BN54" s="26" t="n">
        <f aca="false">($W$22-W54)^2+($X$22-X54)^2</f>
        <v>0.00820413606076999</v>
      </c>
      <c r="BO54" s="26" t="n">
        <f aca="false">($T$23-T54)^2+($U$23-U54)^2+($V$23-V54)^2</f>
        <v>0.13637134282418</v>
      </c>
      <c r="BP54" s="26" t="n">
        <f aca="false">($W$23-W54)^2+($X$23-X54)^2</f>
        <v>0.0920268995656</v>
      </c>
      <c r="BQ54" s="26" t="n">
        <f aca="false">($T$24-T54)^2+($U$24-U54)^2+($V$24-V54)^2</f>
        <v>0.23475546201491</v>
      </c>
      <c r="BR54" s="26" t="n">
        <f aca="false">($W$24-W54)^2+($X$24-X54)^2</f>
        <v>0.22235993716625</v>
      </c>
      <c r="BS54" s="26" t="n">
        <f aca="false">($T$25-T54)^2+($U$25-U54)^2+($V$25-V54)^2</f>
        <v>0.05481288469326</v>
      </c>
      <c r="BT54" s="26" t="n">
        <f aca="false">($W$25-W54)^2+($X$25-X54)^2</f>
        <v>0.14446422550277</v>
      </c>
      <c r="BU54" s="26" t="n">
        <f aca="false">($T$26-T54)^2+($U$26-U54)^2+($V$26-V54)^2</f>
        <v>0.07231646290754</v>
      </c>
      <c r="BV54" s="26" t="n">
        <f aca="false">($W$26-W54)^2+($X$26-X54)^2</f>
        <v>0.00947038458760999</v>
      </c>
      <c r="BW54" s="26" t="n">
        <f aca="false">($T$27-T54)^2+($U$27-U54)^2+($V$27-V54)^2</f>
        <v>0.08744464515134</v>
      </c>
      <c r="BX54" s="26" t="n">
        <f aca="false">($W$27-W54)^2+($X$27-X54)^2</f>
        <v>0.08839943136644</v>
      </c>
      <c r="BY54" s="26" t="n">
        <f aca="false">($T$28-T54)^2+($U$28-U54)^2+($V$28-V54)^2</f>
        <v>0.16151840387514</v>
      </c>
      <c r="BZ54" s="26" t="n">
        <f aca="false">($W$28-W54)^2+($X$28-X54)^2</f>
        <v>0.05220991935604</v>
      </c>
      <c r="CA54" s="26" t="n">
        <f aca="false">($T$29-T54)^2+($U$29-U54)^2+($V$29-V54)^2</f>
        <v>0.00749994674081</v>
      </c>
      <c r="CB54" s="26" t="n">
        <f aca="false">($W$29-W54)^2+($X$29-X54)^2</f>
        <v>0.00241915027105</v>
      </c>
      <c r="CC54" s="26" t="n">
        <f aca="false">($T$30-T54)^2+($U$30-U54)^2+($V$30-V54)^2</f>
        <v>0.0975012487373901</v>
      </c>
      <c r="CD54" s="26" t="n">
        <f aca="false">($W$30-W54)^2+($X$30-X54)^2</f>
        <v>0.22295868205397</v>
      </c>
      <c r="CE54" s="27" t="n">
        <f aca="false">($T$31-T54)^2+($U$31-U54)^2+($V$31-V54)^2</f>
        <v>0.01555790049377</v>
      </c>
      <c r="CF54" s="26" t="n">
        <f aca="false">($W$31-W54)^2+($X$31-X54)^2</f>
        <v>0.048955981586</v>
      </c>
      <c r="CG54" s="26" t="n">
        <f aca="false">($T$32-T54)^2+($U$32-U54)^2+($V$32-V54)^2</f>
        <v>0.00821865742021</v>
      </c>
      <c r="CH54" s="26" t="n">
        <f aca="false">($W$32-W54)^2+($X$32-X54)^2</f>
        <v>0.00841351317497</v>
      </c>
      <c r="CI54" s="26" t="n">
        <f aca="false">($T$33-T54)^2+($U$33-U54)^2+($V$33-V54)^2</f>
        <v>0.03673176699539</v>
      </c>
      <c r="CJ54" s="26" t="n">
        <f aca="false">($W$33-W54)^2+($X$33-X54)^2</f>
        <v>0.07391492596325</v>
      </c>
      <c r="CK54" s="26" t="n">
        <f aca="false">($T$34-T54)^2+($U$34-U54)^2+($V$34-V54)^2</f>
        <v>0.03820653378955</v>
      </c>
      <c r="CL54" s="26" t="n">
        <f aca="false">($W$34-W54)^2+($X$34-X54)^2</f>
        <v>0.06847460257333</v>
      </c>
      <c r="CM54" s="26" t="n">
        <f aca="false">($T$35-T54)^2+($U$35-U54)^2+($V$35-V54)^2</f>
        <v>0.13242473531249</v>
      </c>
      <c r="CN54" s="26" t="n">
        <f aca="false">($W$35-W54)^2+($X$35-X54)^2</f>
        <v>0.02354108519389</v>
      </c>
      <c r="CO54" s="26" t="n">
        <f aca="false">($T$36-T54)^2+($U$36-U54)^2+($V$36-V54)^2</f>
        <v>0.01588035846267</v>
      </c>
      <c r="CP54" s="26" t="n">
        <f aca="false">($W$36-W54)^2+($X$36-X54)^2</f>
        <v>0.08528456330164</v>
      </c>
      <c r="CQ54" s="26" t="n">
        <f aca="false">($T$37-T54)^2+($U$37-U54)^2+($V$37-V54)^2</f>
        <v>0.09396754174541</v>
      </c>
      <c r="CR54" s="26" t="n">
        <f aca="false">($W$37-W54)^2+($X$37-X54)^2</f>
        <v>0.18112906256762</v>
      </c>
      <c r="CS54" s="26" t="n">
        <f aca="false">($T$38-T54)^2+($U$38-U54)^2+($V$38-V54)^2</f>
        <v>0.01460069240481</v>
      </c>
      <c r="CT54" s="26" t="n">
        <f aca="false">($W$38-W54)^2+($X$38-X54)^2</f>
        <v>0.03635360473589</v>
      </c>
      <c r="CU54" s="27" t="n">
        <f aca="false">($T$39-T54)^2+($U$39-U54)^2+($V$39-V54)^2</f>
        <v>0.01539844346861</v>
      </c>
      <c r="CV54" s="27" t="n">
        <f aca="false">($W$39-W54)^2+($X$39-X54)^2</f>
        <v>0.06565085226778</v>
      </c>
      <c r="CW54" s="27" t="n">
        <f aca="false">($T$40-T54)^2+($U$40-U54)^2+($V$40-V54)^2</f>
        <v>0.05034594111821</v>
      </c>
      <c r="CX54" s="27" t="n">
        <f aca="false">($W$40-W54)^2+($X$40-X54)^2</f>
        <v>0.00541728940205</v>
      </c>
      <c r="CY54" s="27" t="n">
        <f aca="false">($T$41-T54)^2+($U$41-U54)^2+($V$41-V54)^2</f>
        <v>0.05124384198474</v>
      </c>
      <c r="CZ54" s="27" t="n">
        <f aca="false">($W$41-W54)^2+($X$41-X54)^2</f>
        <v>0.04595379432298</v>
      </c>
      <c r="DA54" s="27" t="n">
        <f aca="false">($T$42-T54)^2+($U$42-U54)^2+($V$42-V54)^2</f>
        <v>0.00432803577154</v>
      </c>
      <c r="DB54" s="27" t="n">
        <f aca="false">($W$42-W54)^2+($X$42-X54)^2</f>
        <v>0.01869034983866</v>
      </c>
      <c r="DC54" s="27" t="n">
        <f aca="false">($T$43-T54)^2+($U$43-U54)^2+($V$43-V54)^2</f>
        <v>0.02475700574313</v>
      </c>
      <c r="DD54" s="26" t="n">
        <f aca="false">($W$43-W54)^2+($X$43-X54)^2</f>
        <v>0.00149673519938</v>
      </c>
      <c r="DE54" s="26" t="n">
        <f aca="false">($T$44-T54)^2+($U$44-U54)^2+($V$44-V54)^2</f>
        <v>0.06616454379105</v>
      </c>
      <c r="DF54" s="26" t="n">
        <f aca="false">($W$44-W54)^2+($X$44-X54)^2</f>
        <v>0.00967524378417</v>
      </c>
      <c r="DG54" s="26" t="n">
        <f aca="false">($T$45-T54)^2+($U$45-U54)^2+($V$45-V54)^2</f>
        <v>0.02249787839108</v>
      </c>
      <c r="DH54" s="26" t="n">
        <f aca="false">($W$45-W54)^2+($X$45-X54)^2</f>
        <v>0.13368106873546</v>
      </c>
      <c r="DI54" s="26" t="n">
        <f aca="false">($T$46-T54)^2+($U$46-U54)^2+($V$46-V54)^2</f>
        <v>0.18748979042309</v>
      </c>
      <c r="DJ54" s="26" t="n">
        <f aca="false">($W$46-W54)^2+($X$46-X54)^2</f>
        <v>0.003710004481</v>
      </c>
      <c r="DK54" s="26" t="n">
        <f aca="false">($T$47-T54)^2+($U$47-U54)^2+($V$47-V54)^2</f>
        <v>0.13187143261155</v>
      </c>
      <c r="DL54" s="26" t="n">
        <f aca="false">($W$47-W54)^2+($X$47-X54)^2</f>
        <v>0.0505341612889</v>
      </c>
      <c r="DM54" s="26" t="n">
        <f aca="false">($T$48-T54)^2+($U$48-U54)^2+($V$48-V54)^2</f>
        <v>0.0277358959893</v>
      </c>
      <c r="DN54" s="26" t="n">
        <f aca="false">($W$48-W54)^2+($X$48-X54)^2</f>
        <v>0.08750001920189</v>
      </c>
      <c r="DO54" s="26" t="n">
        <f aca="false">($T$49-T54)^2+($U$49-U54)^2+($V$49-V54)^2</f>
        <v>0.2206084262895</v>
      </c>
      <c r="DP54" s="26" t="n">
        <f aca="false">($W$49-W54)^2+($X$49-X54)^2</f>
        <v>0.07890082301786</v>
      </c>
      <c r="DQ54" s="26" t="n">
        <f aca="false">($T$50-T54)^2+($U$50-U54)^2+($V$50-V54)^2</f>
        <v>0.01578061458518</v>
      </c>
      <c r="DR54" s="26" t="n">
        <f aca="false">($W$50-W54)^2+($X$50-X54)^2</f>
        <v>0.15057783134893</v>
      </c>
      <c r="DS54" s="26" t="n">
        <f aca="false">($T$51-T54)^2+($U$51-U54)^2+($V$51-V54)^2</f>
        <v>0.02276929394275</v>
      </c>
      <c r="DT54" s="26" t="n">
        <f aca="false">($W$51-W54)^2+($X$51-X54)^2</f>
        <v>0.01448475183634</v>
      </c>
      <c r="DU54" s="26" t="n">
        <f aca="false">($T$52-T54)^2+($U$52-U54)^2+($V$52-V54)^2</f>
        <v>0.14703875562947</v>
      </c>
      <c r="DV54" s="26" t="n">
        <f aca="false">($W$52-W54)^2+($X$52-X54)^2</f>
        <v>0.0544776103541</v>
      </c>
      <c r="DW54" s="26" t="n">
        <f aca="false">($T$53-T54)^2+($U$53-U54)^2+($V$53-V54)^2</f>
        <v>0.13804812454637</v>
      </c>
      <c r="DX54" s="26" t="n">
        <f aca="false">($W$53-W54)^2+($X$53-X54)^2</f>
        <v>0.02874580780469</v>
      </c>
      <c r="DY54" s="26" t="n">
        <f aca="false">($T$54-T54)^2+($U$54-U54)^2+($V$54-V54)^2</f>
        <v>0</v>
      </c>
      <c r="DZ54" s="26" t="n">
        <f aca="false">($W$54-W54)^2+($X$54-X54)^2</f>
        <v>0</v>
      </c>
      <c r="EA54" s="26" t="n">
        <f aca="false">($T$55-T54)^2+($U$55-U54)^2+($V$55-V54)^2</f>
        <v>0.00792490126859001</v>
      </c>
      <c r="EB54" s="26" t="n">
        <f aca="false">($W$55-W54)^2+($X$55-X54)^2</f>
        <v>0.0495830094644</v>
      </c>
      <c r="EC54" s="26" t="n">
        <f aca="false">($T$56-T54)^2+($U$56-U54)^2+($V$56-V54)^2</f>
        <v>0.05146258539363</v>
      </c>
      <c r="ED54" s="26" t="n">
        <f aca="false">($W$56-W54)^2+($X$56-X54)^2</f>
        <v>0.11927884282514</v>
      </c>
      <c r="EE54" s="26" t="n">
        <f aca="false">($T$57-T54)^2+($U$57-U54)^2+($V$57-V54)^2</f>
        <v>0.05374663353506</v>
      </c>
      <c r="EF54" s="26" t="n">
        <f aca="false">($W$57-W54)^2+($X$57-X54)^2</f>
        <v>0.01152075936258</v>
      </c>
      <c r="EG54" s="26" t="n">
        <f aca="false">($T$58-T54)^2+($U$58-U54)^2+($V$58-V54)^2</f>
        <v>0.21731340139725</v>
      </c>
      <c r="EH54" s="26" t="n">
        <f aca="false">($W$58-W54)^2+($X$58-X54)^2</f>
        <v>0.03035446241364</v>
      </c>
      <c r="EI54" s="26" t="n">
        <f aca="false">($T$59-T54)^2+($U$59-U54)^2+($V$59-V54)^2</f>
        <v>0.09296312239002</v>
      </c>
      <c r="EJ54" s="26" t="n">
        <f aca="false">($W$59-W54)^2+($X$59-X54)^2</f>
        <v>0.06698858677565</v>
      </c>
      <c r="EK54" s="26" t="n">
        <f aca="false">($T$60-T54)^2+($U$60-U54)^2+($V$60-V54)^2</f>
        <v>0.04914341072805</v>
      </c>
      <c r="EL54" s="26" t="n">
        <f aca="false">($W$60-W54)^2+($X$60-X54)^2</f>
        <v>0.00046966220944</v>
      </c>
      <c r="EM54" s="28" t="n">
        <f aca="false">($T$61-T54)^2+($U$61-U54)^2+($V$61-V54)^2</f>
        <v>0.000706341169409998</v>
      </c>
      <c r="EN54" s="28" t="n">
        <f aca="false">($W$61-W54)^2+($X$61-X54)^2</f>
        <v>0.06351702195338</v>
      </c>
      <c r="EO54" s="27" t="n">
        <f aca="false">($T$62-T54)^2+($U$62-U54)^2+($V$62-V54)^2</f>
        <v>0.02301939215398</v>
      </c>
      <c r="EP54" s="26" t="n">
        <f aca="false">($W$62-W54)^2+($X$62-X54)^2</f>
        <v>0.00224009435101</v>
      </c>
      <c r="EQ54" s="26" t="n">
        <f aca="false">($T$63-T54)^2+($U$63-U54)^2+($V$63-V54)^2</f>
        <v>0.10149447219718</v>
      </c>
      <c r="ER54" s="26" t="n">
        <f aca="false">($W$63-W54)^2+($X$63-X54)^2</f>
        <v>0.000646085494250002</v>
      </c>
      <c r="ES54" s="26" t="n">
        <f aca="false">($T$64-T54)^2+($U$64-U54)^2+($V$64-V54)^2</f>
        <v>0.09035262642497</v>
      </c>
      <c r="ET54" s="26" t="n">
        <f aca="false">($W$64-W54)^2+($X$64-X54)^2</f>
        <v>0.000891266453450001</v>
      </c>
      <c r="EU54" s="26" t="n">
        <f aca="false">($T$65-T54)^2+($U$65-U54)^2+($V$65-V54)^2</f>
        <v>0.07548937187582</v>
      </c>
      <c r="EV54" s="26" t="n">
        <f aca="false">($W$65-W54)^2+($X$65-X54)^2</f>
        <v>0.06941525172385</v>
      </c>
      <c r="EW54" s="26" t="n">
        <f aca="false">($T$66-T54)^2+($U$66-U54)^2+($V$66-V54)^2</f>
        <v>0.08407549272481</v>
      </c>
      <c r="EX54" s="26" t="n">
        <f aca="false">($W$66-W54)^2+($X$66-X54)^2</f>
        <v>0.05690348000525</v>
      </c>
      <c r="EY54" s="26" t="n">
        <f aca="false">($T$67-T54)^2+($U$67-U54)^2+($V$67-V54)^2</f>
        <v>0.0692100652247701</v>
      </c>
      <c r="EZ54" s="26" t="n">
        <f aca="false">($W$67-W54)^2+($X$67-X54)^2</f>
        <v>0.03750722705425</v>
      </c>
      <c r="FA54" s="26" t="n">
        <f aca="false">($T$68-T54)^2+($U$68-U54)^2+($V$68-V54)^2</f>
        <v>0.11498883519701</v>
      </c>
      <c r="FB54" s="26" t="n">
        <f aca="false">($W$68-W54)^2+($X$68-X54)^2</f>
        <v>0.00505168044849</v>
      </c>
      <c r="FC54" s="26" t="n">
        <f aca="false">($T$69-T54)^2+($U$69-U54)^2+($V$69-V54)^2</f>
        <v>0.05871155334029</v>
      </c>
      <c r="FD54" s="26" t="n">
        <f aca="false">($W$69-W54)^2+($X$69-X54)^2</f>
        <v>0.04435946302545</v>
      </c>
      <c r="FE54" s="26" t="n">
        <f aca="false">($T$70-T54)^2+($U$70-U54)^2+($V$70-V54)^2</f>
        <v>0.0237804704325</v>
      </c>
      <c r="FF54" s="26" t="n">
        <f aca="false">($W$70-W54)^2+($X$70-X54)^2</f>
        <v>0.05489367658021</v>
      </c>
      <c r="FG54" s="26" t="n">
        <f aca="false">($T$71-T54)^2+($U$71-U54)^2+($V$71-V54)^2</f>
        <v>0.01115893633274</v>
      </c>
      <c r="FH54" s="26" t="n">
        <f aca="false">($W$71-W54)^2+($X$71-X54)^2</f>
        <v>0.00226531645128</v>
      </c>
      <c r="FI54" s="26" t="n">
        <f aca="false">($T$72-T54)^2+($U$72-U54)^2+($V$72-V54)^2</f>
        <v>0.04968495432534</v>
      </c>
      <c r="FJ54" s="26" t="n">
        <f aca="false">($W$72-W54)^2+($X$72-X54)^2</f>
        <v>0.05603076302045</v>
      </c>
      <c r="FK54" s="26" t="n">
        <f aca="false">($T$73-T54)^2+($U$73-U54)^2+($V$73-V54)^2</f>
        <v>0.11931195680374</v>
      </c>
      <c r="FL54" s="26" t="n">
        <f aca="false">($W$73-W54)^2+($X$73-X54)^2</f>
        <v>0.00998155106408</v>
      </c>
      <c r="FM54" s="26" t="n">
        <f aca="false">($T$74-T54)^2+($U$74-U54)^2+($V$74-V54)^2</f>
        <v>0.15301751346818</v>
      </c>
      <c r="FN54" s="26" t="n">
        <f aca="false">($W$74-W54)^2+($X$74-X54)^2</f>
        <v>0.02600619446164</v>
      </c>
      <c r="FO54" s="26" t="n">
        <f aca="false">($T$75-T54)^2+($U$75-U54)^2+($V$75-V54)^2</f>
        <v>0.13134188705822</v>
      </c>
      <c r="FP54" s="26" t="n">
        <f aca="false">($W$75-W54)^2+($X$75-X54)^2</f>
        <v>0.02312496005764</v>
      </c>
      <c r="FQ54" s="26" t="n">
        <f aca="false">($T$76-T54)^2+($U$76-U54)^2+($V$76-V54)^2</f>
        <v>0.19018808481446</v>
      </c>
      <c r="FR54" s="26" t="n">
        <f aca="false">($W$76-W54)^2+($X$76-X54)^2</f>
        <v>0.00227151350081</v>
      </c>
      <c r="FS54" s="26" t="n">
        <f aca="false">($T$77-T54)^2+($U$77-U54)^2+($V$77-V54)^2</f>
        <v>0.07796166246579</v>
      </c>
      <c r="FT54" s="26" t="n">
        <f aca="false">($W$77-W54)^2+($X$77-X54)^2</f>
        <v>0.10474117599985</v>
      </c>
      <c r="FU54" s="26" t="n">
        <f aca="false">($T$78-T54)^2+($U$78-U54)^2+($V$78-V54)^2</f>
        <v>0.13930364866806</v>
      </c>
      <c r="FV54" s="26" t="n">
        <f aca="false">($W$78-W54)^2+($X$78-X54)^2</f>
        <v>0.05561046142385</v>
      </c>
      <c r="FW54" s="26" t="n">
        <f aca="false">($T$79-T54)^2+($U$79-U54)^2+($V$79-V54)^2</f>
        <v>0.03843634582523</v>
      </c>
      <c r="FX54" s="26" t="n">
        <f aca="false">($W$79-W54)^2+($X$79-X54)^2</f>
        <v>0.00239086868013</v>
      </c>
      <c r="FY54" s="26" t="n">
        <f aca="false">($T$80-T54)^2+($U$80-U54)^2+($V$80-V54)^2</f>
        <v>0.03040295788938</v>
      </c>
      <c r="FZ54" s="26" t="n">
        <f aca="false">($W$80-W54)^2+($X$80-X54)^2</f>
        <v>0.00664658143858</v>
      </c>
      <c r="GA54" s="26" t="n">
        <f aca="false">($T$81-T54)^2+($U$81-U54)^2+($V$81-V54)^2</f>
        <v>0.09912849367688</v>
      </c>
      <c r="GB54" s="26" t="n">
        <f aca="false">($W$81-W54)^2+($X$81-X54)^2</f>
        <v>0.04727681148816</v>
      </c>
      <c r="GC54" s="26" t="n">
        <f aca="false">($T$82-T54)^2+($U$82-U54)^2+($V$82-V54)^2</f>
        <v>0.00874247759033001</v>
      </c>
      <c r="GD54" s="26" t="n">
        <f aca="false">($W$82-W54)^2+($X$82-X54)^2</f>
        <v>0.00233651242465</v>
      </c>
      <c r="GE54" s="26" t="n">
        <f aca="false">($T$83-T54)^2+($U$83-U54)^2+($V$83-V54)^2</f>
        <v>0.11316730601109</v>
      </c>
      <c r="GF54" s="26" t="n">
        <f aca="false">($W$83-W54)^2+($X$83-X54)^2</f>
        <v>0.03400966046728</v>
      </c>
      <c r="GG54" s="26" t="n">
        <f aca="false">($T$84-T54)^2+($U$84-U54)^2+($V$84-V54)^2</f>
        <v>0.25427621589259</v>
      </c>
      <c r="GH54" s="26" t="n">
        <f aca="false">($W$84-W54)^2+($X$84-X54)^2</f>
        <v>0.00675023804425001</v>
      </c>
      <c r="GI54" s="26" t="n">
        <f aca="false">($T$85-T54)^2+($U$85-U54)^2+($V$85-V54)^2</f>
        <v>0.06408454272724</v>
      </c>
      <c r="GJ54" s="26" t="n">
        <f aca="false">($W$85-W54)^2+($X$85-X54)^2</f>
        <v>0.00253098111473</v>
      </c>
      <c r="GK54" s="26" t="n">
        <f aca="false">($T$86-T54)^2+($U$86-U54)^2+($V$86-V54)^2</f>
        <v>0.02004479811474</v>
      </c>
      <c r="GL54" s="26" t="n">
        <f aca="false">($W$86-W54)^2+($X$86-X54)^2</f>
        <v>0.02900474594002</v>
      </c>
      <c r="GM54" s="26" t="n">
        <f aca="false">($T$87-T54)^2+($U$87-U54)^2+($V$87-V54)^2</f>
        <v>0.0244587475477</v>
      </c>
      <c r="GN54" s="26" t="n">
        <f aca="false">($W$87-W54)^2+($X$87-X54)^2</f>
        <v>0.01528046711208</v>
      </c>
      <c r="GO54" s="26" t="n">
        <f aca="false">($T$88-T54)^2+($U$88-U54)^2+($V$88-V54)^2</f>
        <v>0.0744799757193</v>
      </c>
      <c r="GP54" s="26" t="n">
        <f aca="false">($W$88-W54)^2+($X$88-X54)^2</f>
        <v>0.03963296453636</v>
      </c>
      <c r="GQ54" s="26" t="n">
        <f aca="false">($T$89-T54)^2+($U$89-U54)^2+($V$89-V54)^2</f>
        <v>0.05658383650579</v>
      </c>
      <c r="GR54" s="26" t="n">
        <f aca="false">($W$89-W54)^2+($X$89-X54)^2</f>
        <v>0.10829294428837</v>
      </c>
      <c r="GS54" s="26" t="n">
        <f aca="false">($T$90-T54)^2+($U$90-U54)^2+($V$90-V54)^2</f>
        <v>0.11651596262625</v>
      </c>
      <c r="GT54" s="26" t="n">
        <f aca="false">($W$90-W54)^2+($X$90-X54)^2</f>
        <v>0.03757409352157</v>
      </c>
      <c r="GU54" s="27" t="n">
        <f aca="false">($T$91-T54)^2+($U$91-U54)^2+($V$91-V54)^2</f>
        <v>0.01348341195366</v>
      </c>
      <c r="GV54" s="26" t="n">
        <f aca="false">($W$91-W54)^2+($X$91-X54)^2</f>
        <v>0.09887144226548</v>
      </c>
      <c r="GW54" s="26" t="n">
        <f aca="false">($T$92-T54)^2+($U$92-U54)^2+($V$92-V54)^2</f>
        <v>0.08483336682457</v>
      </c>
      <c r="GX54" s="26" t="n">
        <f aca="false">($W$92-W54)^2+($X$92-X54)^2</f>
        <v>0.07203365737066</v>
      </c>
      <c r="GY54" s="26" t="n">
        <f aca="false">($T$93-T54)^2+($U$93-U54)^2+($V$93-V54)^2</f>
        <v>0.00502802074678</v>
      </c>
      <c r="GZ54" s="26" t="n">
        <f aca="false">($W$93-W54)^2+($X$93-X54)^2</f>
        <v>0.04250389024057</v>
      </c>
      <c r="HA54" s="26" t="n">
        <f aca="false">($T$94-T54)^2+($U$94-U54)^2+($V$94-V54)^2</f>
        <v>0.11905422459973</v>
      </c>
      <c r="HB54" s="26" t="n">
        <f aca="false">($W$94-W54)^2+($X$94-X54)^2</f>
        <v>0.01976589955717</v>
      </c>
      <c r="HC54" s="26" t="n">
        <f aca="false">($T$95-T54)^2+($U$95-U54)^2+($V$95-V54)^2</f>
        <v>0.02813449333445</v>
      </c>
      <c r="HD54" s="26" t="n">
        <f aca="false">($W$95-W54)^2+($X$95-X54)^2</f>
        <v>0.07189371321669</v>
      </c>
    </row>
    <row r="55" customFormat="false" ht="15.75" hidden="false" customHeight="false" outlineLevel="0" collapsed="false">
      <c r="B55" s="17" t="n">
        <v>148</v>
      </c>
      <c r="C55" s="18" t="n">
        <v>0.6751351</v>
      </c>
      <c r="D55" s="18" t="n">
        <v>0.579682</v>
      </c>
      <c r="E55" s="18" t="n">
        <v>0.5137956</v>
      </c>
      <c r="F55" s="18" t="n">
        <v>0.5402504</v>
      </c>
      <c r="G55" s="18" t="n">
        <v>0.4789719</v>
      </c>
      <c r="H55" s="25" t="n">
        <v>0.1308821</v>
      </c>
      <c r="K55" s="20" t="n">
        <v>83</v>
      </c>
      <c r="L55" s="20" t="n">
        <v>0.3464865</v>
      </c>
      <c r="M55" s="20" t="n">
        <v>0.5822086</v>
      </c>
      <c r="N55" s="20" t="n">
        <v>0.3457664</v>
      </c>
      <c r="O55" s="20" t="n">
        <v>0.3053881</v>
      </c>
      <c r="P55" s="20" t="n">
        <v>0.3464481</v>
      </c>
      <c r="S55" s="17" t="n">
        <v>148</v>
      </c>
      <c r="T55" s="18" t="n">
        <v>0.6751351</v>
      </c>
      <c r="U55" s="18" t="n">
        <v>0.579682</v>
      </c>
      <c r="V55" s="18" t="n">
        <v>0.5137956</v>
      </c>
      <c r="W55" s="18" t="n">
        <v>0.5402504</v>
      </c>
      <c r="X55" s="18" t="n">
        <v>0.4789719</v>
      </c>
      <c r="Y55" s="26" t="n">
        <f aca="false">($T$2-T55)^2+($U$2-U55)^2+($V$2-V55)^2</f>
        <v>0.09553541593832</v>
      </c>
      <c r="Z55" s="26" t="n">
        <f aca="false">($W$2-W55)^2+($X$2-X55)^2</f>
        <v>0.17356161662032</v>
      </c>
      <c r="AA55" s="26" t="n">
        <f aca="false">($T$3-T55)^2+($U$3-U55)^2+($V$3-V55)^2</f>
        <v>0.16883793918109</v>
      </c>
      <c r="AB55" s="26" t="n">
        <f aca="false">($W$3-W55)^2+($X$3-X55)^2</f>
        <v>0.20952112305122</v>
      </c>
      <c r="AC55" s="26" t="n">
        <f aca="false">($T$4-T55)^2+($U$4-U55)^2+($V$4-V55)^2</f>
        <v>0.03162879222293</v>
      </c>
      <c r="AD55" s="26" t="n">
        <f aca="false">($W$4-W55)^2+($X$4-X55)^2</f>
        <v>0.18984757395402</v>
      </c>
      <c r="AE55" s="26" t="n">
        <f aca="false">($T$5-T55)^2+($U$5-U55)^2+($V$5-V55)^2</f>
        <v>0.04284078615449</v>
      </c>
      <c r="AF55" s="26" t="n">
        <f aca="false">($W$5-W55)^2+($X$5-X55)^2</f>
        <v>0.00778891808652999</v>
      </c>
      <c r="AG55" s="26" t="n">
        <f aca="false">($T$6-T55)^2+($U$6-U55)^2+($V$6-V55)^2</f>
        <v>0.02030464187982</v>
      </c>
      <c r="AH55" s="26" t="n">
        <f aca="false">($W$6-W55)^2+($X$6-X55)^2</f>
        <v>0.07093926760169</v>
      </c>
      <c r="AI55" s="26" t="n">
        <f aca="false">($T$7-T55)^2+($U$7-U55)^2+($V$7-V55)^2</f>
        <v>0.22767489172037</v>
      </c>
      <c r="AJ55" s="26" t="n">
        <f aca="false">($W$7-W55)^2+($X$7-X55)^2</f>
        <v>0.01553000022729</v>
      </c>
      <c r="AK55" s="26" t="n">
        <f aca="false">($T$8-T55)^2+($U$8-U55)^2+($V$8-V55)^2</f>
        <v>0.20070517338689</v>
      </c>
      <c r="AL55" s="26" t="n">
        <f aca="false">($W$8-W55)^2+($X$8-X55)^2</f>
        <v>0.07457384328466</v>
      </c>
      <c r="AM55" s="26" t="n">
        <f aca="false">($T$9-T55)^2+($U$9-U55)^2+($V$9-V55)^2</f>
        <v>0.16891552610923</v>
      </c>
      <c r="AN55" s="26" t="n">
        <f aca="false">($W$9-W55)^2+($X$9-X55)^2</f>
        <v>0.14633530938965</v>
      </c>
      <c r="AO55" s="26" t="n">
        <f aca="false">($T$10-T55)^2+($U$10-U55)^2+($V$10-V55)^2</f>
        <v>0.20014087064941</v>
      </c>
      <c r="AP55" s="26" t="n">
        <f aca="false">($W$10-W55)^2+($X$10-X55)^2</f>
        <v>0.01021353994153</v>
      </c>
      <c r="AQ55" s="26" t="n">
        <f aca="false">($T$11-T55)^2+($U$11-U55)^2+($V$11-V55)^2</f>
        <v>0.06839719311322</v>
      </c>
      <c r="AR55" s="26" t="n">
        <f aca="false">($W$11-W55)^2+($X$11-X55)^2</f>
        <v>0.09441964429001</v>
      </c>
      <c r="AS55" s="26" t="n">
        <f aca="false">($T$12-T55)^2+($U$12-U55)^2+($V$12-V55)^2</f>
        <v>0.07712828983497</v>
      </c>
      <c r="AT55" s="26" t="n">
        <f aca="false">($W$12-W55)^2+($X$12-X55)^2</f>
        <v>0.01553000022729</v>
      </c>
      <c r="AU55" s="26" t="n">
        <f aca="false">($T$13-T55)^2+($U$13-U55)^2+($V$13-V55)^2</f>
        <v>0.03864312095226</v>
      </c>
      <c r="AV55" s="26" t="n">
        <f aca="false">($W$13-W55)^2+($X$13-X55)^2</f>
        <v>0.01789553169365</v>
      </c>
      <c r="AW55" s="26" t="n">
        <f aca="false">($T$14-T55)^2+($U$14-U55)^2+($V$14-V55)^2</f>
        <v>0.04861228249609</v>
      </c>
      <c r="AX55" s="26" t="n">
        <f aca="false">($W$14-W55)^2+($X$14-X55)^2</f>
        <v>0.1787516348473</v>
      </c>
      <c r="AY55" s="26" t="n">
        <f aca="false">($T$15-T55)^2+($U$15-U55)^2+($V$15-V55)^2</f>
        <v>0.04908720189002</v>
      </c>
      <c r="AZ55" s="26" t="n">
        <f aca="false">($W$15-W55)^2+($X$15-X55)^2</f>
        <v>0.02886364274705</v>
      </c>
      <c r="BA55" s="26" t="n">
        <f aca="false">($T$16-T55)^2+($U$16-U55)^2+($V$16-V55)^2</f>
        <v>0.02198207737193</v>
      </c>
      <c r="BB55" s="26" t="n">
        <f aca="false">($W$16-W55)^2+($X$16-X55)^2</f>
        <v>0.00681762733745001</v>
      </c>
      <c r="BC55" s="26" t="n">
        <f aca="false">($T$17-T55)^2+($U$17-U55)^2+($V$17-V55)^2</f>
        <v>0.0203708521802</v>
      </c>
      <c r="BD55" s="26" t="n">
        <f aca="false">($W$17-W55)^2+($X$17-X55)^2</f>
        <v>0.0423919846085</v>
      </c>
      <c r="BE55" s="26" t="n">
        <f aca="false">($T$18-T55)^2+($U$18-U55)^2+($V$18-V55)^2</f>
        <v>0.11016588724035</v>
      </c>
      <c r="BF55" s="26" t="n">
        <f aca="false">($W$18-W55)^2+($X$18-X55)^2</f>
        <v>0.10594729763204</v>
      </c>
      <c r="BG55" s="26" t="n">
        <f aca="false">($T$19-T55)^2+($U$19-U55)^2+($V$19-V55)^2</f>
        <v>0.00169063958837</v>
      </c>
      <c r="BH55" s="26" t="n">
        <f aca="false">($W$19-W55)^2+($X$19-X55)^2</f>
        <v>0.0866842931656</v>
      </c>
      <c r="BI55" s="26" t="n">
        <f aca="false">($T$20-T55)^2+($U$20-U55)^2+($V$20-V55)^2</f>
        <v>0.04099980841013</v>
      </c>
      <c r="BJ55" s="26" t="n">
        <f aca="false">($W$20-W55)^2+($X$20-X55)^2</f>
        <v>0.044317220897</v>
      </c>
      <c r="BK55" s="26" t="n">
        <f aca="false">($T$21-T55)^2+($U$21-U55)^2+($V$21-V55)^2</f>
        <v>0.25871873027915</v>
      </c>
      <c r="BL55" s="26" t="n">
        <f aca="false">($W$21-W55)^2+($X$21-X55)^2</f>
        <v>0.0193223616442</v>
      </c>
      <c r="BM55" s="26" t="n">
        <f aca="false">($T$22-T55)^2+($U$22-U55)^2+($V$22-V55)^2</f>
        <v>0.02817453474485</v>
      </c>
      <c r="BN55" s="26" t="n">
        <f aca="false">($W$22-W55)^2+($X$22-X55)^2</f>
        <v>0.02702194332113</v>
      </c>
      <c r="BO55" s="26" t="n">
        <f aca="false">($T$23-T55)^2+($U$23-U55)^2+($V$23-V55)^2</f>
        <v>0.10417990264181</v>
      </c>
      <c r="BP55" s="26" t="n">
        <f aca="false">($W$23-W55)^2+($X$23-X55)^2</f>
        <v>0.01095185864392</v>
      </c>
      <c r="BQ55" s="26" t="n">
        <f aca="false">($T$24-T55)^2+($U$24-U55)^2+($V$24-V55)^2</f>
        <v>0.20444087587784</v>
      </c>
      <c r="BR55" s="26" t="n">
        <f aca="false">($W$24-W55)^2+($X$24-X55)^2</f>
        <v>0.08880849982285</v>
      </c>
      <c r="BS55" s="26" t="n">
        <f aca="false">($T$25-T55)^2+($U$25-U55)^2+($V$25-V55)^2</f>
        <v>0.02202433509341</v>
      </c>
      <c r="BT55" s="26" t="n">
        <f aca="false">($W$25-W55)^2+($X$25-X55)^2</f>
        <v>0.02803262934025</v>
      </c>
      <c r="BU55" s="26" t="n">
        <f aca="false">($T$26-T55)^2+($U$26-U55)^2+($V$26-V55)^2</f>
        <v>0.04835069282261</v>
      </c>
      <c r="BV55" s="26" t="n">
        <f aca="false">($W$26-W55)^2+($X$26-X55)^2</f>
        <v>0.03104381439613</v>
      </c>
      <c r="BW55" s="26" t="n">
        <f aca="false">($T$27-T55)^2+($U$27-U55)^2+($V$27-V55)^2</f>
        <v>0.06851972987705</v>
      </c>
      <c r="BX55" s="26" t="n">
        <f aca="false">($W$27-W55)^2+($X$27-X55)^2</f>
        <v>0.01332846255812</v>
      </c>
      <c r="BY55" s="26" t="n">
        <f aca="false">($T$28-T55)^2+($U$28-U55)^2+($V$28-V55)^2</f>
        <v>0.11676689877845</v>
      </c>
      <c r="BZ55" s="26" t="n">
        <f aca="false">($W$28-W55)^2+($X$28-X55)^2</f>
        <v>0.00209364548612</v>
      </c>
      <c r="CA55" s="26" t="n">
        <f aca="false">($T$29-T55)^2+($U$29-U55)^2+($V$29-V55)^2</f>
        <v>0.01003433483934</v>
      </c>
      <c r="CB55" s="26" t="n">
        <f aca="false">($W$29-W55)^2+($X$29-X55)^2</f>
        <v>0.06978456186925</v>
      </c>
      <c r="CC55" s="26" t="n">
        <f aca="false">($T$30-T55)^2+($U$30-U55)^2+($V$30-V55)^2</f>
        <v>0.0624705566362</v>
      </c>
      <c r="CD55" s="26" t="n">
        <f aca="false">($W$30-W55)^2+($X$30-X55)^2</f>
        <v>0.07133345595025</v>
      </c>
      <c r="CE55" s="27" t="n">
        <f aca="false">($T$31-T55)^2+($U$31-U55)^2+($V$31-V55)^2</f>
        <v>0.0019549053203</v>
      </c>
      <c r="CF55" s="26" t="n">
        <f aca="false">($W$31-W55)^2+($X$31-X55)^2</f>
        <v>0.013168355828</v>
      </c>
      <c r="CG55" s="28" t="n">
        <f aca="false">($T$32-T55)^2+($U$32-U55)^2+($V$32-V55)^2</f>
        <v>0.000736330773460002</v>
      </c>
      <c r="CH55" s="28" t="n">
        <f aca="false">($W$32-W55)^2+($X$32-X55)^2</f>
        <v>0.03781567562533</v>
      </c>
      <c r="CI55" s="26" t="n">
        <f aca="false">($T$33-T55)^2+($U$33-U55)^2+($V$33-V55)^2</f>
        <v>0.0115299079272</v>
      </c>
      <c r="CJ55" s="26" t="n">
        <f aca="false">($W$33-W55)^2+($X$33-X55)^2</f>
        <v>0.00303322020345</v>
      </c>
      <c r="CK55" s="26" t="n">
        <f aca="false">($T$34-T55)^2+($U$34-U55)^2+($V$34-V55)^2</f>
        <v>0.01801141762272</v>
      </c>
      <c r="CL55" s="26" t="n">
        <f aca="false">($W$34-W55)^2+($X$34-X55)^2</f>
        <v>0.00328885427065</v>
      </c>
      <c r="CM55" s="26" t="n">
        <f aca="false">($T$35-T55)^2+($U$35-U55)^2+($V$35-V55)^2</f>
        <v>0.11654005279458</v>
      </c>
      <c r="CN55" s="26" t="n">
        <f aca="false">($W$35-W55)^2+($X$35-X55)^2</f>
        <v>0.00781643103137</v>
      </c>
      <c r="CO55" s="26" t="n">
        <f aca="false">($T$36-T55)^2+($U$36-U55)^2+($V$36-V55)^2</f>
        <v>0.00635290546495999</v>
      </c>
      <c r="CP55" s="26" t="n">
        <f aca="false">($W$36-W55)^2+($X$36-X55)^2</f>
        <v>0.01069396170676</v>
      </c>
      <c r="CQ55" s="26" t="n">
        <f aca="false">($T$37-T55)^2+($U$37-U55)^2+($V$37-V55)^2</f>
        <v>0.05583387375342</v>
      </c>
      <c r="CR55" s="26" t="n">
        <f aca="false">($W$37-W55)^2+($X$37-X55)^2</f>
        <v>0.04825725845426</v>
      </c>
      <c r="CS55" s="26" t="n">
        <f aca="false">($T$38-T55)^2+($U$38-U55)^2+($V$38-V55)^2</f>
        <v>0.00744325461270001</v>
      </c>
      <c r="CT55" s="26" t="n">
        <f aca="false">($W$38-W55)^2+($X$38-X55)^2</f>
        <v>0.16958319717033</v>
      </c>
      <c r="CU55" s="27" t="n">
        <f aca="false">($T$39-T55)^2+($U$39-U55)^2+($V$39-V55)^2</f>
        <v>0.01316704783586</v>
      </c>
      <c r="CV55" s="27" t="n">
        <f aca="false">($W$39-W55)^2+($X$39-X55)^2</f>
        <v>0.0099262931065</v>
      </c>
      <c r="CW55" s="27" t="n">
        <f aca="false">($T$40-T55)^2+($U$40-U55)^2+($V$40-V55)^2</f>
        <v>0.02681839032046</v>
      </c>
      <c r="CX55" s="27" t="n">
        <f aca="false">($W$40-W55)^2+($X$40-X55)^2</f>
        <v>0.02970330471865</v>
      </c>
      <c r="CY55" s="27" t="n">
        <f aca="false">($T$41-T55)^2+($U$41-U55)^2+($V$41-V55)^2</f>
        <v>0.06479818805941</v>
      </c>
      <c r="CZ55" s="27" t="n">
        <f aca="false">($W$41-W55)^2+($X$41-X55)^2</f>
        <v>0.03252974580482</v>
      </c>
      <c r="DA55" s="27" t="n">
        <f aca="false">($T$42-T55)^2+($U$42-U55)^2+($V$42-V55)^2</f>
        <v>0.00199649679785</v>
      </c>
      <c r="DB55" s="27" t="n">
        <f aca="false">($W$42-W55)^2+($X$42-X55)^2</f>
        <v>0.00773658714778001</v>
      </c>
      <c r="DC55" s="27" t="n">
        <f aca="false">($T$43-T55)^2+($U$43-U55)^2+($V$43-V55)^2</f>
        <v>0.01171361997158</v>
      </c>
      <c r="DD55" s="26" t="n">
        <f aca="false">($W$43-W55)^2+($X$43-X55)^2</f>
        <v>0.04386927992362</v>
      </c>
      <c r="DE55" s="26" t="n">
        <f aca="false">($T$44-T55)^2+($U$44-U55)^2+($V$44-V55)^2</f>
        <v>0.05265070638426</v>
      </c>
      <c r="DF55" s="26" t="n">
        <f aca="false">($W$44-W55)^2+($X$44-X55)^2</f>
        <v>0.10306039645973</v>
      </c>
      <c r="DG55" s="26" t="n">
        <f aca="false">($T$45-T55)^2+($U$45-U55)^2+($V$45-V55)^2</f>
        <v>0.01418663654811</v>
      </c>
      <c r="DH55" s="26" t="n">
        <f aca="false">($W$45-W55)^2+($X$45-X55)^2</f>
        <v>0.0207022714721</v>
      </c>
      <c r="DI55" s="26" t="n">
        <f aca="false">($T$46-T55)^2+($U$46-U55)^2+($V$46-V55)^2</f>
        <v>0.1831634647473</v>
      </c>
      <c r="DJ55" s="26" t="n">
        <f aca="false">($W$46-W55)^2+($X$46-X55)^2</f>
        <v>0.03901172580148</v>
      </c>
      <c r="DK55" s="26" t="n">
        <f aca="false">($T$47-T55)^2+($U$47-U55)^2+($V$47-V55)^2</f>
        <v>0.11691404921676</v>
      </c>
      <c r="DL55" s="26" t="n">
        <f aca="false">($W$47-W55)^2+($X$47-X55)^2</f>
        <v>0.1601410679941</v>
      </c>
      <c r="DM55" s="26" t="n">
        <f aca="false">($T$48-T55)^2+($U$48-U55)^2+($V$48-V55)^2</f>
        <v>0.01788583312593</v>
      </c>
      <c r="DN55" s="26" t="n">
        <f aca="false">($W$48-W55)^2+($X$48-X55)^2</f>
        <v>0.01206824175433</v>
      </c>
      <c r="DO55" s="26" t="n">
        <f aca="false">($T$49-T55)^2+($U$49-U55)^2+($V$49-V55)^2</f>
        <v>0.22378384563029</v>
      </c>
      <c r="DP55" s="26" t="n">
        <f aca="false">($W$49-W55)^2+($X$49-X55)^2</f>
        <v>0.21745133468082</v>
      </c>
      <c r="DQ55" s="26" t="n">
        <f aca="false">($T$50-T55)^2+($U$50-U55)^2+($V$50-V55)^2</f>
        <v>0.01160369328321</v>
      </c>
      <c r="DR55" s="26" t="n">
        <f aca="false">($W$50-W55)^2+($X$50-X55)^2</f>
        <v>0.03995833741721</v>
      </c>
      <c r="DS55" s="26" t="n">
        <f aca="false">($T$51-T55)^2+($U$51-U55)^2+($V$51-V55)^2</f>
        <v>0.00627359286563999</v>
      </c>
      <c r="DT55" s="26" t="n">
        <f aca="false">($W$51-W55)^2+($X$51-X55)^2</f>
        <v>0.04638210748186</v>
      </c>
      <c r="DU55" s="26" t="n">
        <f aca="false">($T$52-T55)^2+($U$52-U55)^2+($V$52-V55)^2</f>
        <v>0.11818138738104</v>
      </c>
      <c r="DV55" s="26" t="n">
        <f aca="false">($W$52-W55)^2+($X$52-X55)^2</f>
        <v>0.000342193730499999</v>
      </c>
      <c r="DW55" s="26" t="n">
        <f aca="false">($T$53-T55)^2+($U$53-U55)^2+($V$53-V55)^2</f>
        <v>0.14181008976866</v>
      </c>
      <c r="DX55" s="26" t="n">
        <f aca="false">($W$53-W55)^2+($X$53-X55)^2</f>
        <v>0.13751564240993</v>
      </c>
      <c r="DY55" s="26" t="n">
        <f aca="false">($T$54-T55)^2+($U$54-U55)^2+($V$54-V55)^2</f>
        <v>0.00792490126859001</v>
      </c>
      <c r="DZ55" s="26" t="n">
        <f aca="false">($W$54-W55)^2+($X$54-X55)^2</f>
        <v>0.0495830094644</v>
      </c>
      <c r="EA55" s="26" t="n">
        <f aca="false">($T$55-T55)^2+($U$55-U55)^2+($V$55-V55)^2</f>
        <v>0</v>
      </c>
      <c r="EB55" s="26" t="n">
        <f aca="false">($W$55-W55)^2+($X$55-X55)^2</f>
        <v>0</v>
      </c>
      <c r="EC55" s="26" t="n">
        <f aca="false">($T$56-T55)^2+($U$56-U55)^2+($V$56-V55)^2</f>
        <v>0.02468144375816</v>
      </c>
      <c r="ED55" s="26" t="n">
        <f aca="false">($W$56-W55)^2+($X$56-X55)^2</f>
        <v>0.05316500408922</v>
      </c>
      <c r="EE55" s="26" t="n">
        <f aca="false">($T$57-T55)^2+($U$57-U55)^2+($V$57-V55)^2</f>
        <v>0.02609278363161</v>
      </c>
      <c r="EF55" s="26" t="n">
        <f aca="false">($W$57-W55)^2+($X$57-X55)^2</f>
        <v>0.01566007153154</v>
      </c>
      <c r="EG55" s="26" t="n">
        <f aca="false">($T$58-T55)^2+($U$58-U55)^2+($V$58-V55)^2</f>
        <v>0.19372174644066</v>
      </c>
      <c r="EH55" s="26" t="n">
        <f aca="false">($W$58-W55)^2+($X$58-X55)^2</f>
        <v>0.06332374339892</v>
      </c>
      <c r="EI55" s="26" t="n">
        <f aca="false">($T$59-T55)^2+($U$59-U55)^2+($V$59-V55)^2</f>
        <v>0.06158178924633</v>
      </c>
      <c r="EJ55" s="26" t="n">
        <f aca="false">($W$59-W55)^2+($X$59-X55)^2</f>
        <v>0.00365792989105</v>
      </c>
      <c r="EK55" s="26" t="n">
        <f aca="false">($T$60-T55)^2+($U$60-U55)^2+($V$60-V55)^2</f>
        <v>0.03858579408922</v>
      </c>
      <c r="EL55" s="26" t="n">
        <f aca="false">($W$60-W55)^2+($X$60-X55)^2</f>
        <v>0.0405974796212</v>
      </c>
      <c r="EM55" s="26" t="n">
        <f aca="false">($T$61-T55)^2+($U$61-U55)^2+($V$61-V55)^2</f>
        <v>0.01171299124646</v>
      </c>
      <c r="EN55" s="26" t="n">
        <f aca="false">($W$61-W55)^2+($X$61-X55)^2</f>
        <v>0.0047706908609</v>
      </c>
      <c r="EO55" s="26" t="n">
        <f aca="false">($T$62-T55)^2+($U$62-U55)^2+($V$62-V55)^2</f>
        <v>0.01118792808017</v>
      </c>
      <c r="EP55" s="26" t="n">
        <f aca="false">($W$62-W55)^2+($X$62-X55)^2</f>
        <v>0.03074529080633</v>
      </c>
      <c r="EQ55" s="26" t="n">
        <f aca="false">($T$63-T55)^2+($U$63-U55)^2+($V$63-V55)^2</f>
        <v>0.07281445624677</v>
      </c>
      <c r="ER55" s="26" t="n">
        <f aca="false">($W$63-W55)^2+($X$63-X55)^2</f>
        <v>0.06117724458589</v>
      </c>
      <c r="ES55" s="26" t="n">
        <f aca="false">($T$64-T55)^2+($U$64-U55)^2+($V$64-V55)^2</f>
        <v>0.07294690420506</v>
      </c>
      <c r="ET55" s="26" t="n">
        <f aca="false">($W$64-W55)^2+($X$64-X55)^2</f>
        <v>0.04278282793245</v>
      </c>
      <c r="EU55" s="26" t="n">
        <f aca="false">($T$65-T55)^2+($U$65-U55)^2+($V$65-V55)^2</f>
        <v>0.07027391890869</v>
      </c>
      <c r="EV55" s="26" t="n">
        <f aca="false">($W$65-W55)^2+($X$65-X55)^2</f>
        <v>0.01245410463085</v>
      </c>
      <c r="EW55" s="26" t="n">
        <f aca="false">($T$66-T55)^2+($U$66-U55)^2+($V$66-V55)^2</f>
        <v>0.05908081979918</v>
      </c>
      <c r="EX55" s="26" t="n">
        <f aca="false">($W$66-W55)^2+($X$66-X55)^2</f>
        <v>0.00570958553785</v>
      </c>
      <c r="EY55" s="26" t="n">
        <f aca="false">($T$67-T55)^2+($U$67-U55)^2+($V$67-V55)^2</f>
        <v>0.04234236437058</v>
      </c>
      <c r="EZ55" s="26" t="n">
        <f aca="false">($W$67-W55)^2+($X$67-X55)^2</f>
        <v>0.01507410231805</v>
      </c>
      <c r="FA55" s="26" t="n">
        <f aca="false">($T$68-T55)^2+($U$68-U55)^2+($V$68-V55)^2</f>
        <v>0.09832469902886</v>
      </c>
      <c r="FB55" s="26" t="n">
        <f aca="false">($W$68-W55)^2+($X$68-X55)^2</f>
        <v>0.07746181965533</v>
      </c>
      <c r="FC55" s="26" t="n">
        <f aca="false">($T$69-T55)^2+($U$69-U55)^2+($V$69-V55)^2</f>
        <v>0.05075759347526</v>
      </c>
      <c r="FD55" s="26" t="n">
        <f aca="false">($W$69-W55)^2+($X$69-X55)^2</f>
        <v>0.00224715755045</v>
      </c>
      <c r="FE55" s="26" t="n">
        <f aca="false">($T$70-T55)^2+($U$70-U55)^2+($V$70-V55)^2</f>
        <v>0.01033734772109</v>
      </c>
      <c r="FF55" s="26" t="n">
        <f aca="false">($W$70-W55)^2+($X$70-X55)^2</f>
        <v>0.000238965296890001</v>
      </c>
      <c r="FG55" s="26" t="n">
        <f aca="false">($T$71-T55)^2+($U$71-U55)^2+($V$71-V55)^2</f>
        <v>0.00315946655281</v>
      </c>
      <c r="FH55" s="26" t="n">
        <f aca="false">($W$71-W55)^2+($X$71-X55)^2</f>
        <v>0.0717487458368</v>
      </c>
      <c r="FI55" s="26" t="n">
        <f aca="false">($T$72-T55)^2+($U$72-U55)^2+($V$72-V55)^2</f>
        <v>0.04291371277049</v>
      </c>
      <c r="FJ55" s="26" t="n">
        <f aca="false">($W$72-W55)^2+($X$72-X55)^2</f>
        <v>0.00591270435545</v>
      </c>
      <c r="FK55" s="26" t="n">
        <f aca="false">($T$73-T55)^2+($U$73-U55)^2+($V$73-V55)^2</f>
        <v>0.08266521399173</v>
      </c>
      <c r="FL55" s="26" t="n">
        <f aca="false">($W$73-W55)^2+($X$73-X55)^2</f>
        <v>0.05530676336704</v>
      </c>
      <c r="FM55" s="26" t="n">
        <f aca="false">($T$74-T55)^2+($U$74-U55)^2+($V$74-V55)^2</f>
        <v>0.10098209553333</v>
      </c>
      <c r="FN55" s="26" t="n">
        <f aca="false">($W$74-W55)^2+($X$74-X55)^2</f>
        <v>0.02987409869492</v>
      </c>
      <c r="FO55" s="26" t="n">
        <f aca="false">($T$75-T55)^2+($U$75-U55)^2+($V$75-V55)^2</f>
        <v>0.12444143449001</v>
      </c>
      <c r="FP55" s="26" t="n">
        <f aca="false">($W$75-W55)^2+($X$75-X55)^2</f>
        <v>0.13014467174228</v>
      </c>
      <c r="FQ55" s="26" t="n">
        <f aca="false">($T$76-T55)^2+($U$76-U55)^2+($V$76-V55)^2</f>
        <v>0.17180093527993</v>
      </c>
      <c r="FR55" s="26" t="n">
        <f aca="false">($W$76-W55)^2+($X$76-X55)^2</f>
        <v>0.03085125580413</v>
      </c>
      <c r="FS55" s="26" t="n">
        <f aca="false">($T$77-T55)^2+($U$77-U55)^2+($V$77-V55)^2</f>
        <v>0.04628301928436</v>
      </c>
      <c r="FT55" s="26" t="n">
        <f aca="false">($W$77-W55)^2+($X$77-X55)^2</f>
        <v>0.01129772160365</v>
      </c>
      <c r="FU55" s="26" t="n">
        <f aca="false">($T$78-T55)^2+($U$78-U55)^2+($V$78-V55)^2</f>
        <v>0.17594461908597</v>
      </c>
      <c r="FV55" s="26" t="n">
        <f aca="false">($W$78-W55)^2+($X$78-X55)^2</f>
        <v>0.20730627857741</v>
      </c>
      <c r="FW55" s="26" t="n">
        <f aca="false">($T$79-T55)^2+($U$79-U55)^2+($V$79-V55)^2</f>
        <v>0.01585087060056</v>
      </c>
      <c r="FX55" s="26" t="n">
        <f aca="false">($W$79-W55)^2+($X$79-X55)^2</f>
        <v>0.04800837677057</v>
      </c>
      <c r="FY55" s="26" t="n">
        <f aca="false">($T$80-T55)^2+($U$80-U55)^2+($V$80-V55)^2</f>
        <v>0.00796262582800999</v>
      </c>
      <c r="FZ55" s="26" t="n">
        <f aca="false">($W$80-W55)^2+($X$80-X55)^2</f>
        <v>0.03937074904082</v>
      </c>
      <c r="GA55" s="26" t="n">
        <f aca="false">($T$81-T55)^2+($U$81-U55)^2+($V$81-V55)^2</f>
        <v>0.07523045752787</v>
      </c>
      <c r="GB55" s="26" t="n">
        <f aca="false">($W$81-W55)^2+($X$81-X55)^2</f>
        <v>0.0057921632372</v>
      </c>
      <c r="GC55" s="26" t="n">
        <f aca="false">($T$82-T55)^2+($U$82-U55)^2+($V$82-V55)^2</f>
        <v>0.00273063712346</v>
      </c>
      <c r="GD55" s="26" t="n">
        <f aca="false">($W$82-W55)^2+($X$82-X55)^2</f>
        <v>0.05062812155125</v>
      </c>
      <c r="GE55" s="26" t="n">
        <f aca="false">($T$83-T55)^2+($U$83-U55)^2+($V$83-V55)^2</f>
        <v>0.09411893788166</v>
      </c>
      <c r="GF55" s="26" t="n">
        <f aca="false">($W$83-W55)^2+($X$83-X55)^2</f>
        <v>0.00375164011136</v>
      </c>
      <c r="GG55" s="26" t="n">
        <f aca="false">($T$84-T55)^2+($U$84-U55)^2+($V$84-V55)^2</f>
        <v>0.24679381627956</v>
      </c>
      <c r="GH55" s="26" t="n">
        <f aca="false">($W$84-W55)^2+($X$84-X55)^2</f>
        <v>0.09280437478325</v>
      </c>
      <c r="GI55" s="26" t="n">
        <f aca="false">($T$85-T55)^2+($U$85-U55)^2+($V$85-V55)^2</f>
        <v>0.04626446840899</v>
      </c>
      <c r="GJ55" s="26" t="n">
        <f aca="false">($W$85-W55)^2+($X$85-X55)^2</f>
        <v>0.06111392529325</v>
      </c>
      <c r="GK55" s="26" t="n">
        <f aca="false">($T$86-T55)^2+($U$86-U55)^2+($V$86-V55)^2</f>
        <v>0.01246567434797</v>
      </c>
      <c r="GL55" s="26" t="n">
        <f aca="false">($W$86-W55)^2+($X$86-X55)^2</f>
        <v>0.01819060262234</v>
      </c>
      <c r="GM55" s="26" t="n">
        <f aca="false">($T$87-T55)^2+($U$87-U55)^2+($V$87-V55)^2</f>
        <v>0.02658230721385</v>
      </c>
      <c r="GN55" s="26" t="n">
        <f aca="false">($W$87-W55)^2+($X$87-X55)^2</f>
        <v>0.02953599133472</v>
      </c>
      <c r="GO55" s="26" t="n">
        <f aca="false">($T$88-T55)^2+($U$88-U55)^2+($V$88-V55)^2</f>
        <v>0.05059492612841</v>
      </c>
      <c r="GP55" s="26" t="n">
        <f aca="false">($W$88-W55)^2+($X$88-X55)^2</f>
        <v>0.0159592446306</v>
      </c>
      <c r="GQ55" s="26" t="n">
        <f aca="false">($T$89-T55)^2+($U$89-U55)^2+($V$89-V55)^2</f>
        <v>0.0270184815596</v>
      </c>
      <c r="GR55" s="26" t="n">
        <f aca="false">($W$89-W55)^2+($X$89-X55)^2</f>
        <v>0.01647315064361</v>
      </c>
      <c r="GS55" s="26" t="n">
        <f aca="false">($T$90-T55)^2+($U$90-U55)^2+($V$90-V55)^2</f>
        <v>0.08762458344198</v>
      </c>
      <c r="GT55" s="26" t="n">
        <f aca="false">($W$90-W55)^2+($X$90-X55)^2</f>
        <v>0.02977347569089</v>
      </c>
      <c r="GU55" s="27" t="n">
        <f aca="false">($T$91-T55)^2+($U$91-U55)^2+($V$91-V55)^2</f>
        <v>0.00626263260628999</v>
      </c>
      <c r="GV55" s="26" t="n">
        <f aca="false">($W$91-W55)^2+($X$91-X55)^2</f>
        <v>0.0186914953818</v>
      </c>
      <c r="GW55" s="26" t="n">
        <f aca="false">($T$92-T55)^2+($U$92-U55)^2+($V$92-V55)^2</f>
        <v>0.04888648083842</v>
      </c>
      <c r="GX55" s="26" t="n">
        <f aca="false">($W$92-W55)^2+($X$92-X55)^2</f>
        <v>0.01234340880682</v>
      </c>
      <c r="GY55" s="26" t="n">
        <f aca="false">($T$93-T55)^2+($U$93-U55)^2+($V$93-V55)^2</f>
        <v>0.00337410241301</v>
      </c>
      <c r="GZ55" s="26" t="n">
        <f aca="false">($W$93-W55)^2+($X$93-X55)^2</f>
        <v>0.000718367314450001</v>
      </c>
      <c r="HA55" s="26" t="n">
        <f aca="false">($T$94-T55)^2+($U$94-U55)^2+($V$94-V55)^2</f>
        <v>0.15395823103226</v>
      </c>
      <c r="HB55" s="26" t="n">
        <f aca="false">($W$94-W55)^2+($X$94-X55)^2</f>
        <v>0.08906860501025</v>
      </c>
      <c r="HC55" s="26" t="n">
        <f aca="false">($T$95-T55)^2+($U$95-U55)^2+($V$95-V55)^2</f>
        <v>0.01049646748874</v>
      </c>
      <c r="HD55" s="26" t="n">
        <f aca="false">($W$95-W55)^2+($X$95-X55)^2</f>
        <v>0.00611661383345</v>
      </c>
    </row>
    <row r="56" customFormat="false" ht="15.75" hidden="false" customHeight="false" outlineLevel="0" collapsed="false">
      <c r="B56" s="17" t="n">
        <v>194</v>
      </c>
      <c r="C56" s="18" t="n">
        <v>0.6751351</v>
      </c>
      <c r="D56" s="18" t="n">
        <v>0.672551</v>
      </c>
      <c r="E56" s="18" t="n">
        <v>0.640511</v>
      </c>
      <c r="F56" s="18" t="n">
        <v>0.5272025</v>
      </c>
      <c r="G56" s="18" t="n">
        <v>0.7091778</v>
      </c>
      <c r="H56" s="25" t="n">
        <v>0.1304369</v>
      </c>
      <c r="K56" s="20" t="n">
        <v>84</v>
      </c>
      <c r="L56" s="20" t="n">
        <v>0.5194595</v>
      </c>
      <c r="M56" s="20" t="n">
        <v>0.5541223</v>
      </c>
      <c r="N56" s="20" t="n">
        <v>0.4192701</v>
      </c>
      <c r="O56" s="20" t="n">
        <v>0.4208388</v>
      </c>
      <c r="P56" s="20" t="n">
        <v>0.4318385</v>
      </c>
      <c r="S56" s="17" t="n">
        <v>194</v>
      </c>
      <c r="T56" s="18" t="n">
        <v>0.6751351</v>
      </c>
      <c r="U56" s="18" t="n">
        <v>0.672551</v>
      </c>
      <c r="V56" s="18" t="n">
        <v>0.640511</v>
      </c>
      <c r="W56" s="18" t="n">
        <v>0.5272025</v>
      </c>
      <c r="X56" s="18" t="n">
        <v>0.7091778</v>
      </c>
      <c r="Y56" s="26" t="n">
        <f aca="false">($T$2-T56)^2+($U$2-U56)^2+($V$2-V56)^2</f>
        <v>0.03339476233056</v>
      </c>
      <c r="Z56" s="26" t="n">
        <f aca="false">($W$2-W56)^2+($X$2-X56)^2</f>
        <v>0.13938223930594</v>
      </c>
      <c r="AA56" s="26" t="n">
        <f aca="false">($T$3-T56)^2+($U$3-U56)^2+($V$3-V56)^2</f>
        <v>0.28607178754209</v>
      </c>
      <c r="AB56" s="26" t="n">
        <f aca="false">($W$3-W56)^2+($X$3-X56)^2</f>
        <v>0.38063527006544</v>
      </c>
      <c r="AC56" s="26" t="n">
        <f aca="false">($T$4-T56)^2+($U$4-U56)^2+($V$4-V56)^2</f>
        <v>0.00721967821672999</v>
      </c>
      <c r="AD56" s="26" t="n">
        <f aca="false">($W$4-W56)^2+($X$4-X56)^2</f>
        <v>0.10927891395648</v>
      </c>
      <c r="AE56" s="26" t="n">
        <f aca="false">($T$5-T56)^2+($U$5-U56)^2+($V$5-V56)^2</f>
        <v>0.09782763721629</v>
      </c>
      <c r="AF56" s="26" t="n">
        <f aca="false">($W$5-W56)^2+($X$5-X56)^2</f>
        <v>0.09624166909717</v>
      </c>
      <c r="AG56" s="26" t="n">
        <f aca="false">($T$6-T56)^2+($U$6-U56)^2+($V$6-V56)^2</f>
        <v>0.00886794396942</v>
      </c>
      <c r="AH56" s="26" t="n">
        <f aca="false">($W$6-W56)^2+($X$6-X56)^2</f>
        <v>0.15740476455125</v>
      </c>
      <c r="AI56" s="26" t="n">
        <f aca="false">($T$7-T56)^2+($U$7-U56)^2+($V$7-V56)^2</f>
        <v>0.35377832600097</v>
      </c>
      <c r="AJ56" s="26" t="n">
        <f aca="false">($W$7-W56)^2+($X$7-X56)^2</f>
        <v>0.01766711352177</v>
      </c>
      <c r="AK56" s="26" t="n">
        <f aca="false">($T$8-T56)^2+($U$8-U56)^2+($V$8-V56)^2</f>
        <v>0.10253897727317</v>
      </c>
      <c r="AL56" s="26" t="n">
        <f aca="false">($W$8-W56)^2+($X$8-X56)^2</f>
        <v>0.0124241185162</v>
      </c>
      <c r="AM56" s="26" t="n">
        <f aca="false">($T$9-T56)^2+($U$9-U56)^2+($V$9-V56)^2</f>
        <v>0.25068911981915</v>
      </c>
      <c r="AN56" s="26" t="n">
        <f aca="false">($W$9-W56)^2+($X$9-X56)^2</f>
        <v>0.28643940315569</v>
      </c>
      <c r="AO56" s="26" t="n">
        <f aca="false">($T$10-T56)^2+($U$10-U56)^2+($V$10-V56)^2</f>
        <v>0.32436313474961</v>
      </c>
      <c r="AP56" s="26" t="n">
        <f aca="false">($W$10-W56)^2+($X$10-X56)^2</f>
        <v>0.10349772173005</v>
      </c>
      <c r="AQ56" s="26" t="n">
        <f aca="false">($T$11-T56)^2+($U$11-U56)^2+($V$11-V56)^2</f>
        <v>0.01250685059178</v>
      </c>
      <c r="AR56" s="26" t="n">
        <f aca="false">($W$11-W56)^2+($X$11-X56)^2</f>
        <v>0.11856750239021</v>
      </c>
      <c r="AS56" s="26" t="n">
        <f aca="false">($T$12-T56)^2+($U$12-U56)^2+($V$12-V56)^2</f>
        <v>0.02082796960357</v>
      </c>
      <c r="AT56" s="26" t="n">
        <f aca="false">($W$12-W56)^2+($X$12-X56)^2</f>
        <v>0.01766711352177</v>
      </c>
      <c r="AU56" s="26" t="n">
        <f aca="false">($T$13-T56)^2+($U$13-U56)^2+($V$13-V56)^2</f>
        <v>0.08308229407046</v>
      </c>
      <c r="AV56" s="26" t="n">
        <f aca="false">($W$13-W56)^2+($X$13-X56)^2</f>
        <v>0.09225209324861</v>
      </c>
      <c r="AW56" s="26" t="n">
        <f aca="false">($T$14-T56)^2+($U$14-U56)^2+($V$14-V56)^2</f>
        <v>0.01129685027461</v>
      </c>
      <c r="AX56" s="26" t="n">
        <f aca="false">($W$14-W56)^2+($X$14-X56)^2</f>
        <v>0.03907662153748</v>
      </c>
      <c r="AY56" s="26" t="n">
        <f aca="false">($T$15-T56)^2+($U$15-U56)^2+($V$15-V56)^2</f>
        <v>0.01111084500246</v>
      </c>
      <c r="AZ56" s="26" t="n">
        <f aca="false">($W$15-W56)^2+($X$15-X56)^2</f>
        <v>0.10945085595569</v>
      </c>
      <c r="BA56" s="26" t="n">
        <f aca="false">($T$16-T56)^2+($U$16-U56)^2+($V$16-V56)^2</f>
        <v>0.000591145225570001</v>
      </c>
      <c r="BB56" s="26" t="n">
        <f aca="false">($W$16-W56)^2+($X$16-X56)^2</f>
        <v>0.06969143719721</v>
      </c>
      <c r="BC56" s="26" t="n">
        <f aca="false">($T$17-T56)^2+($U$17-U56)^2+($V$17-V56)^2</f>
        <v>0.03458800786244</v>
      </c>
      <c r="BD56" s="26" t="n">
        <f aca="false">($W$17-W56)^2+($X$17-X56)^2</f>
        <v>0.1197129134504</v>
      </c>
      <c r="BE56" s="26" t="n">
        <f aca="false">($T$18-T56)^2+($U$18-U56)^2+($V$18-V56)^2</f>
        <v>0.05304645445763</v>
      </c>
      <c r="BF56" s="26" t="n">
        <f aca="false">($W$18-W56)^2+($X$18-X56)^2</f>
        <v>0.10345276070642</v>
      </c>
      <c r="BG56" s="26" t="n">
        <f aca="false">($T$19-T56)^2+($U$19-U56)^2+($V$19-V56)^2</f>
        <v>0.03004688088385</v>
      </c>
      <c r="BH56" s="26" t="n">
        <f aca="false">($W$19-W56)^2+($X$19-X56)^2</f>
        <v>0.2473495560637</v>
      </c>
      <c r="BI56" s="26" t="n">
        <f aca="false">($T$20-T56)^2+($U$20-U56)^2+($V$20-V56)^2</f>
        <v>0.11445456646373</v>
      </c>
      <c r="BJ56" s="26" t="n">
        <f aca="false">($W$20-W56)^2+($X$20-X56)^2</f>
        <v>0.09657863394722</v>
      </c>
      <c r="BK56" s="26" t="n">
        <f aca="false">($T$21-T56)^2+($U$21-U56)^2+($V$21-V56)^2</f>
        <v>0.35796895785859</v>
      </c>
      <c r="BL56" s="26" t="n">
        <f aca="false">($W$21-W56)^2+($X$21-X56)^2</f>
        <v>0.12363284832418</v>
      </c>
      <c r="BM56" s="26" t="n">
        <f aca="false">($T$22-T56)^2+($U$22-U56)^2+($V$22-V56)^2</f>
        <v>0.03924120594393</v>
      </c>
      <c r="BN56" s="26" t="n">
        <f aca="false">($W$22-W56)^2+($X$22-X56)^2</f>
        <v>0.06492650312597</v>
      </c>
      <c r="BO56" s="26" t="n">
        <f aca="false">($T$23-T56)^2+($U$23-U56)^2+($V$23-V56)^2</f>
        <v>0.14646969897073</v>
      </c>
      <c r="BP56" s="26" t="n">
        <f aca="false">($W$23-W56)^2+($X$23-X56)^2</f>
        <v>0.09397883710378</v>
      </c>
      <c r="BQ56" s="26" t="n">
        <f aca="false">($T$24-T56)^2+($U$24-U56)^2+($V$24-V56)^2</f>
        <v>0.10581570941816</v>
      </c>
      <c r="BR56" s="26" t="n">
        <f aca="false">($W$24-W56)^2+($X$24-X56)^2</f>
        <v>0.02294068871029</v>
      </c>
      <c r="BS56" s="26" t="n">
        <f aca="false">($T$25-T56)^2+($U$25-U56)^2+($V$25-V56)^2</f>
        <v>0.00670351252489</v>
      </c>
      <c r="BT56" s="26" t="n">
        <f aca="false">($W$25-W56)^2+($X$25-X56)^2</f>
        <v>0.03629706126325</v>
      </c>
      <c r="BU56" s="26" t="n">
        <f aca="false">($T$26-T56)^2+($U$26-U56)^2+($V$26-V56)^2</f>
        <v>0.06993508189025</v>
      </c>
      <c r="BV56" s="26" t="n">
        <f aca="false">($W$26-W56)^2+($X$26-X56)^2</f>
        <v>0.06227159561485</v>
      </c>
      <c r="BW56" s="26" t="n">
        <f aca="false">($T$27-T56)^2+($U$27-U56)^2+($V$27-V56)^2</f>
        <v>0.12087566929997</v>
      </c>
      <c r="BX56" s="26" t="n">
        <f aca="false">($W$27-W56)^2+($X$27-X56)^2</f>
        <v>0.1078786238525</v>
      </c>
      <c r="BY56" s="26" t="n">
        <f aca="false">($T$28-T56)^2+($U$28-U56)^2+($V$28-V56)^2</f>
        <v>0.03885091530837</v>
      </c>
      <c r="BZ56" s="26" t="n">
        <f aca="false">($W$28-W56)^2+($X$28-X56)^2</f>
        <v>0.0343515203825</v>
      </c>
      <c r="CA56" s="26" t="n">
        <f aca="false">($T$29-T56)^2+($U$29-U56)^2+($V$29-V56)^2</f>
        <v>0.06305544032214</v>
      </c>
      <c r="CB56" s="26" t="n">
        <f aca="false">($W$29-W56)^2+($X$29-X56)^2</f>
        <v>0.12937362006985</v>
      </c>
      <c r="CC56" s="26" t="n">
        <f aca="false">($T$30-T56)^2+($U$30-U56)^2+($V$30-V56)^2</f>
        <v>0.00909159377044</v>
      </c>
      <c r="CD56" s="26" t="n">
        <f aca="false">($W$30-W56)^2+($X$30-X56)^2</f>
        <v>0.04502910157105</v>
      </c>
      <c r="CE56" s="27" t="n">
        <f aca="false">($T$31-T56)^2+($U$31-U56)^2+($V$31-V56)^2</f>
        <v>0.01816308712886</v>
      </c>
      <c r="CF56" s="26" t="n">
        <f aca="false">($W$31-W56)^2+($X$31-X56)^2</f>
        <v>0.01834351972802</v>
      </c>
      <c r="CG56" s="26" t="n">
        <f aca="false">($T$32-T56)^2+($U$32-U56)^2+($V$32-V56)^2</f>
        <v>0.02763253226786</v>
      </c>
      <c r="CH56" s="26" t="n">
        <f aca="false">($W$32-W56)^2+($X$32-X56)^2</f>
        <v>0.14044445746357</v>
      </c>
      <c r="CI56" s="26" t="n">
        <f aca="false">($T$33-T56)^2+($U$33-U56)^2+($V$33-V56)^2</f>
        <v>0.00511729193</v>
      </c>
      <c r="CJ56" s="26" t="n">
        <f aca="false">($W$33-W56)^2+($X$33-X56)^2</f>
        <v>0.04021686361773</v>
      </c>
      <c r="CK56" s="26" t="n">
        <f aca="false">($T$34-T56)^2+($U$34-U56)^2+($V$34-V56)^2</f>
        <v>0.04070041781336</v>
      </c>
      <c r="CL56" s="26" t="n">
        <f aca="false">($W$34-W56)^2+($X$34-X56)^2</f>
        <v>0.07451722822309</v>
      </c>
      <c r="CM56" s="26" t="n">
        <f aca="false">($T$35-T56)^2+($U$35-U56)^2+($V$35-V56)^2</f>
        <v>0.06114784562246</v>
      </c>
      <c r="CN56" s="26" t="n">
        <f aca="false">($W$35-W56)^2+($X$35-X56)^2</f>
        <v>0.04608747001025</v>
      </c>
      <c r="CO56" s="26" t="n">
        <f aca="false">($T$36-T56)^2+($U$36-U56)^2+($V$36-V56)^2</f>
        <v>0.0449749954996</v>
      </c>
      <c r="CP56" s="26" t="n">
        <f aca="false">($W$36-W56)^2+($X$36-X56)^2</f>
        <v>0.09921313977706</v>
      </c>
      <c r="CQ56" s="26" t="n">
        <f aca="false">($T$37-T56)^2+($U$37-U56)^2+($V$37-V56)^2</f>
        <v>0.00745574645437999</v>
      </c>
      <c r="CR56" s="26" t="n">
        <f aca="false">($W$37-W56)^2+($X$37-X56)^2</f>
        <v>0.0350879183156</v>
      </c>
      <c r="CS56" s="26" t="n">
        <f aca="false">($T$38-T56)^2+($U$38-U56)^2+($V$38-V56)^2</f>
        <v>0.02292735717502</v>
      </c>
      <c r="CT56" s="26" t="n">
        <f aca="false">($W$38-W56)^2+($X$38-X56)^2</f>
        <v>0.26814985533153</v>
      </c>
      <c r="CU56" s="27" t="n">
        <f aca="false">($T$39-T56)^2+($U$39-U56)^2+($V$39-V56)^2</f>
        <v>0.0665193633749</v>
      </c>
      <c r="CV56" s="27" t="n">
        <f aca="false">($W$39-W56)^2+($X$39-X56)^2</f>
        <v>0.10697656471444</v>
      </c>
      <c r="CW56" s="27" t="n">
        <f aca="false">($T$40-T56)^2+($U$40-U56)^2+($V$40-V56)^2</f>
        <v>0.00425415625326</v>
      </c>
      <c r="CX56" s="27" t="n">
        <f aca="false">($W$40-W56)^2+($X$40-X56)^2</f>
        <v>0.07387961531821</v>
      </c>
      <c r="CY56" s="27" t="n">
        <f aca="false">($T$41-T56)^2+($U$41-U56)^2+($V$41-V56)^2</f>
        <v>0.16470119050481</v>
      </c>
      <c r="CZ56" s="27" t="n">
        <f aca="false">($W$41-W56)^2+($X$41-X56)^2</f>
        <v>0.16502247314024</v>
      </c>
      <c r="DA56" s="27" t="n">
        <f aca="false">($T$42-T56)^2+($U$42-U56)^2+($V$42-V56)^2</f>
        <v>0.02602747266885</v>
      </c>
      <c r="DB56" s="27" t="n">
        <f aca="false">($W$42-W56)^2+($X$42-X56)^2</f>
        <v>0.0607024985026</v>
      </c>
      <c r="DC56" s="27" t="n">
        <f aca="false">($T$43-T56)^2+($U$43-U56)^2+($V$43-V56)^2</f>
        <v>0.05380422495374</v>
      </c>
      <c r="DD56" s="26" t="n">
        <f aca="false">($W$43-W56)^2+($X$43-X56)^2</f>
        <v>0.12835516028224</v>
      </c>
      <c r="DE56" s="26" t="n">
        <f aca="false">($T$44-T56)^2+($U$44-U56)^2+($V$44-V56)^2</f>
        <v>0.11070900178034</v>
      </c>
      <c r="DF56" s="26" t="n">
        <f aca="false">($W$44-W56)^2+($X$44-X56)^2</f>
        <v>0.18060171966377</v>
      </c>
      <c r="DG56" s="26" t="n">
        <f aca="false">($T$45-T56)^2+($U$45-U56)^2+($V$45-V56)^2</f>
        <v>0.01483587842363</v>
      </c>
      <c r="DH56" s="26" t="n">
        <f aca="false">($W$45-W56)^2+($X$45-X56)^2</f>
        <v>0.05377244847236</v>
      </c>
      <c r="DI56" s="26" t="n">
        <f aca="false">($T$46-T56)^2+($U$46-U56)^2+($V$46-V56)^2</f>
        <v>0.29053013039438</v>
      </c>
      <c r="DJ56" s="26" t="n">
        <f aca="false">($W$46-W56)^2+($X$46-X56)^2</f>
        <v>0.1298959527517</v>
      </c>
      <c r="DK56" s="26" t="n">
        <f aca="false">($T$47-T56)^2+($U$47-U56)^2+($V$47-V56)^2</f>
        <v>0.1991439864266</v>
      </c>
      <c r="DL56" s="26" t="n">
        <f aca="false">($W$47-W56)^2+($X$47-X56)^2</f>
        <v>0.32172719719696</v>
      </c>
      <c r="DM56" s="26" t="n">
        <f aca="false">($T$48-T56)^2+($U$48-U56)^2+($V$48-V56)^2</f>
        <v>0.05876845870525</v>
      </c>
      <c r="DN56" s="26" t="n">
        <f aca="false">($W$48-W56)^2+($X$48-X56)^2</f>
        <v>0.01847362524253</v>
      </c>
      <c r="DO56" s="26" t="n">
        <f aca="false">($T$49-T56)^2+($U$49-U56)^2+($V$49-V56)^2</f>
        <v>0.34776280006025</v>
      </c>
      <c r="DP56" s="26" t="n">
        <f aca="false">($W$49-W56)^2+($X$49-X56)^2</f>
        <v>0.39185073265104</v>
      </c>
      <c r="DQ56" s="26" t="n">
        <f aca="false">($T$50-T56)^2+($U$50-U56)^2+($V$50-V56)^2</f>
        <v>0.01627649449433</v>
      </c>
      <c r="DR56" s="26" t="n">
        <f aca="false">($W$50-W56)^2+($X$50-X56)^2</f>
        <v>0.01671985297025</v>
      </c>
      <c r="DS56" s="26" t="n">
        <f aca="false">($T$51-T56)^2+($U$51-U56)^2+($V$51-V56)^2</f>
        <v>0.0338847878258</v>
      </c>
      <c r="DT56" s="26" t="n">
        <f aca="false">($W$51-W56)^2+($X$51-X56)^2</f>
        <v>0.16483867040896</v>
      </c>
      <c r="DU56" s="26" t="n">
        <f aca="false">($T$52-T56)^2+($U$52-U56)^2+($V$52-V56)^2</f>
        <v>0.17225327503656</v>
      </c>
      <c r="DV56" s="26" t="n">
        <f aca="false">($W$52-W56)^2+($X$52-X56)^2</f>
        <v>0.04573124704672</v>
      </c>
      <c r="DW56" s="26" t="n">
        <f aca="false">($T$53-T56)^2+($U$53-U56)^2+($V$53-V56)^2</f>
        <v>0.2547453826357</v>
      </c>
      <c r="DX56" s="26" t="n">
        <f aca="false">($W$53-W56)^2+($X$53-X56)^2</f>
        <v>0.26499286333493</v>
      </c>
      <c r="DY56" s="26" t="n">
        <f aca="false">($T$54-T56)^2+($U$54-U56)^2+($V$54-V56)^2</f>
        <v>0.05146258539363</v>
      </c>
      <c r="DZ56" s="26" t="n">
        <f aca="false">($W$54-W56)^2+($X$54-X56)^2</f>
        <v>0.11927884282514</v>
      </c>
      <c r="EA56" s="26" t="n">
        <f aca="false">($T$55-T56)^2+($U$55-U56)^2+($V$55-V56)^2</f>
        <v>0.02468144375816</v>
      </c>
      <c r="EB56" s="26" t="n">
        <f aca="false">($W$55-W56)^2+($X$55-X56)^2</f>
        <v>0.05316500408922</v>
      </c>
      <c r="EC56" s="26" t="n">
        <f aca="false">($T$56-T56)^2+($U$56-U56)^2+($V$56-V56)^2</f>
        <v>0</v>
      </c>
      <c r="ED56" s="26" t="n">
        <f aca="false">($W$56-W56)^2+($X$56-X56)^2</f>
        <v>0</v>
      </c>
      <c r="EE56" s="26" t="n">
        <f aca="false">($T$57-T56)^2+($U$57-U56)^2+($V$57-V56)^2</f>
        <v>0.04409955930997</v>
      </c>
      <c r="EF56" s="26" t="n">
        <f aca="false">($W$57-W56)^2+($X$57-X56)^2</f>
        <v>0.0929323163858</v>
      </c>
      <c r="EG56" s="26" t="n">
        <f aca="false">($T$58-T56)^2+($U$58-U56)^2+($V$58-V56)^2</f>
        <v>0.27416922049894</v>
      </c>
      <c r="EH56" s="26" t="n">
        <f aca="false">($W$58-W56)^2+($X$58-X56)^2</f>
        <v>0.2077071842885</v>
      </c>
      <c r="EI56" s="26" t="n">
        <f aca="false">($T$59-T56)^2+($U$59-U56)^2+($V$59-V56)^2</f>
        <v>0.08798268449461</v>
      </c>
      <c r="EJ56" s="26" t="n">
        <f aca="false">($W$59-W56)^2+($X$59-X56)^2</f>
        <v>0.03085980704665</v>
      </c>
      <c r="EK56" s="26" t="n">
        <f aca="false">($T$60-T56)^2+($U$60-U56)^2+($V$60-V56)^2</f>
        <v>0.08747526262622</v>
      </c>
      <c r="EL56" s="26" t="n">
        <f aca="false">($W$60-W56)^2+($X$60-X56)^2</f>
        <v>0.11069579187578</v>
      </c>
      <c r="EM56" s="26" t="n">
        <f aca="false">($T$61-T56)^2+($U$61-U56)^2+($V$61-V56)^2</f>
        <v>0.06342146243258</v>
      </c>
      <c r="EN56" s="26" t="n">
        <f aca="false">($W$61-W56)^2+($X$61-X56)^2</f>
        <v>0.08641723535204</v>
      </c>
      <c r="EO56" s="26" t="n">
        <f aca="false">($T$62-T56)^2+($U$62-U56)^2+($V$62-V56)^2</f>
        <v>0.05160369034229</v>
      </c>
      <c r="EP56" s="26" t="n">
        <f aca="false">($W$62-W56)^2+($X$62-X56)^2</f>
        <v>0.09702045852485</v>
      </c>
      <c r="EQ56" s="26" t="n">
        <f aca="false">($T$63-T56)^2+($U$63-U56)^2+($V$63-V56)^2</f>
        <v>0.10653059451573</v>
      </c>
      <c r="ER56" s="26" t="n">
        <f aca="false">($W$63-W56)^2+($X$63-X56)^2</f>
        <v>0.13563843110857</v>
      </c>
      <c r="ES56" s="26" t="n">
        <f aca="false">($T$64-T56)^2+($U$64-U56)^2+($V$64-V56)^2</f>
        <v>0.13206821587826</v>
      </c>
      <c r="ET56" s="26" t="n">
        <f aca="false">($W$64-W56)^2+($X$64-X56)^2</f>
        <v>0.12227967015525</v>
      </c>
      <c r="EU56" s="26" t="n">
        <f aca="false">($T$65-T56)^2+($U$65-U56)^2+($V$65-V56)^2</f>
        <v>0.14842971965241</v>
      </c>
      <c r="EV56" s="26" t="n">
        <f aca="false">($W$65-W56)^2+($X$65-X56)^2</f>
        <v>0.11461860335773</v>
      </c>
      <c r="EW56" s="26" t="n">
        <f aca="false">($T$66-T56)^2+($U$66-U56)^2+($V$66-V56)^2</f>
        <v>0.1015125961425</v>
      </c>
      <c r="EX56" s="26" t="n">
        <f aca="false">($W$66-W56)^2+($X$66-X56)^2</f>
        <v>0.02425459696669</v>
      </c>
      <c r="EY56" s="26" t="n">
        <f aca="false">($T$67-T56)^2+($U$67-U56)^2+($V$67-V56)^2</f>
        <v>0.00639123258674001</v>
      </c>
      <c r="EZ56" s="26" t="n">
        <f aca="false">($W$67-W56)^2+($X$67-X56)^2</f>
        <v>0.02426034927901</v>
      </c>
      <c r="FA56" s="26" t="n">
        <f aca="false">($T$68-T56)^2+($U$68-U56)^2+($V$68-V56)^2</f>
        <v>0.16379869945958</v>
      </c>
      <c r="FB56" s="26" t="n">
        <f aca="false">($W$68-W56)^2+($X$68-X56)^2</f>
        <v>0.17337288033053</v>
      </c>
      <c r="FC56" s="26" t="n">
        <f aca="false">($T$69-T56)^2+($U$69-U56)^2+($V$69-V56)^2</f>
        <v>0.02434897363066</v>
      </c>
      <c r="FD56" s="26" t="n">
        <f aca="false">($W$69-W56)^2+($X$69-X56)^2</f>
        <v>0.03647823857621</v>
      </c>
      <c r="FE56" s="26" t="n">
        <f aca="false">($T$70-T56)^2+($U$70-U56)^2+($V$70-V56)^2</f>
        <v>0.01398780053073</v>
      </c>
      <c r="FF56" s="26" t="n">
        <f aca="false">($W$70-W56)^2+($X$70-X56)^2</f>
        <v>0.04780082139325</v>
      </c>
      <c r="FG56" s="26" t="n">
        <f aca="false">($T$71-T56)^2+($U$71-U56)^2+($V$71-V56)^2</f>
        <v>0.01869257943789</v>
      </c>
      <c r="FH56" s="26" t="n">
        <f aca="false">($W$71-W56)^2+($X$71-X56)^2</f>
        <v>0.15222021043034</v>
      </c>
      <c r="FI56" s="26" t="n">
        <f aca="false">($T$72-T56)^2+($U$72-U56)^2+($V$72-V56)^2</f>
        <v>0.09646514938609</v>
      </c>
      <c r="FJ56" s="26" t="n">
        <f aca="false">($W$72-W56)^2+($X$72-X56)^2</f>
        <v>0.09398151493865</v>
      </c>
      <c r="FK56" s="26" t="n">
        <f aca="false">($T$73-T56)^2+($U$73-U56)^2+($V$73-V56)^2</f>
        <v>0.10568820956241</v>
      </c>
      <c r="FL56" s="26" t="n">
        <f aca="false">($W$73-W56)^2+($X$73-X56)^2</f>
        <v>0.1695557319793</v>
      </c>
      <c r="FM56" s="26" t="n">
        <f aca="false">($T$74-T56)^2+($U$74-U56)^2+($V$74-V56)^2</f>
        <v>0.02724289127993</v>
      </c>
      <c r="FN56" s="26" t="n">
        <f aca="false">($W$74-W56)^2+($X$74-X56)^2</f>
        <v>0.0353420912885</v>
      </c>
      <c r="FO56" s="26" t="n">
        <f aca="false">($T$75-T56)^2+($U$75-U56)^2+($V$75-V56)^2</f>
        <v>0.21421180229741</v>
      </c>
      <c r="FP56" s="26" t="n">
        <f aca="false">($W$75-W56)^2+($X$75-X56)^2</f>
        <v>0.24608496710858</v>
      </c>
      <c r="FQ56" s="26" t="n">
        <f aca="false">($T$76-T56)^2+($U$76-U56)^2+($V$76-V56)^2</f>
        <v>0.26938359029901</v>
      </c>
      <c r="FR56" s="26" t="n">
        <f aca="false">($W$76-W56)^2+($X$76-X56)^2</f>
        <v>0.10017533237445</v>
      </c>
      <c r="FS56" s="26" t="n">
        <f aca="false">($T$77-T56)^2+($U$77-U56)^2+($V$77-V56)^2</f>
        <v>0.0496848304658</v>
      </c>
      <c r="FT56" s="26" t="n">
        <f aca="false">($W$77-W56)^2+($X$77-X56)^2</f>
        <v>0.03895642737905</v>
      </c>
      <c r="FU56" s="26" t="n">
        <f aca="false">($T$78-T56)^2+($U$78-U56)^2+($V$78-V56)^2</f>
        <v>0.32783950411793</v>
      </c>
      <c r="FV56" s="26" t="n">
        <f aca="false">($W$78-W56)^2+($X$78-X56)^2</f>
        <v>0.31910574849281</v>
      </c>
      <c r="FW56" s="26" t="n">
        <f aca="false">($T$79-T56)^2+($U$79-U56)^2+($V$79-V56)^2</f>
        <v>0.03832698867</v>
      </c>
      <c r="FX56" s="26" t="n">
        <f aca="false">($W$79-W56)^2+($X$79-X56)^2</f>
        <v>0.13892560409669</v>
      </c>
      <c r="FY56" s="26" t="n">
        <f aca="false">($T$80-T56)^2+($U$80-U56)^2+($V$80-V56)^2</f>
        <v>0.00753647331213002</v>
      </c>
      <c r="FZ56" s="26" t="n">
        <f aca="false">($W$80-W56)^2+($X$80-X56)^2</f>
        <v>0.07339326017204</v>
      </c>
      <c r="GA56" s="26" t="n">
        <f aca="false">($T$81-T56)^2+($U$81-U56)^2+($V$81-V56)^2</f>
        <v>0.11807256228563</v>
      </c>
      <c r="GB56" s="26" t="n">
        <f aca="false">($W$81-W56)^2+($X$81-X56)^2</f>
        <v>0.09394255182266</v>
      </c>
      <c r="GC56" s="26" t="n">
        <f aca="false">($T$82-T56)^2+($U$82-U56)^2+($V$82-V56)^2</f>
        <v>0.02071101532274</v>
      </c>
      <c r="GD56" s="26" t="n">
        <f aca="false">($W$82-W56)^2+($X$82-X56)^2</f>
        <v>0.14206918193317</v>
      </c>
      <c r="GE56" s="26" t="n">
        <f aca="false">($T$83-T56)^2+($U$83-U56)^2+($V$83-V56)^2</f>
        <v>0.15415720318854</v>
      </c>
      <c r="GF56" s="26" t="n">
        <f aca="false">($W$83-W56)^2+($X$83-X56)^2</f>
        <v>0.0404634746009</v>
      </c>
      <c r="GG56" s="26" t="n">
        <f aca="false">($T$84-T56)^2+($U$84-U56)^2+($V$84-V56)^2</f>
        <v>0.36110635602516</v>
      </c>
      <c r="GH56" s="26" t="n">
        <f aca="false">($W$84-W56)^2+($X$84-X56)^2</f>
        <v>0.17158483102769</v>
      </c>
      <c r="GI56" s="26" t="n">
        <f aca="false">($T$85-T56)^2+($U$85-U56)^2+($V$85-V56)^2</f>
        <v>0.10068805699059</v>
      </c>
      <c r="GJ56" s="26" t="n">
        <f aca="false">($W$85-W56)^2+($X$85-X56)^2</f>
        <v>0.11134125132049</v>
      </c>
      <c r="GK56" s="26" t="n">
        <f aca="false">($T$86-T56)^2+($U$86-U56)^2+($V$86-V56)^2</f>
        <v>0.01675747072845</v>
      </c>
      <c r="GL56" s="26" t="n">
        <f aca="false">($W$86-W56)^2+($X$86-X56)^2</f>
        <v>0.12470455439432</v>
      </c>
      <c r="GM56" s="26" t="n">
        <f aca="false">($T$87-T56)^2+($U$87-U56)^2+($V$87-V56)^2</f>
        <v>0.09457878201941</v>
      </c>
      <c r="GN56" s="26" t="n">
        <f aca="false">($W$87-W56)^2+($X$87-X56)^2</f>
        <v>0.13649156850794</v>
      </c>
      <c r="GO56" s="26" t="n">
        <f aca="false">($T$88-T56)^2+($U$88-U56)^2+($V$88-V56)^2</f>
        <v>0.00890296733685</v>
      </c>
      <c r="GP56" s="26" t="n">
        <f aca="false">($W$88-W56)^2+($X$88-X56)^2</f>
        <v>0.02240601148746</v>
      </c>
      <c r="GQ56" s="26" t="n">
        <f aca="false">($T$89-T56)^2+($U$89-U56)^2+($V$89-V56)^2</f>
        <v>0.0399305844752</v>
      </c>
      <c r="GR56" s="26" t="n">
        <f aca="false">($W$89-W56)^2+($X$89-X56)^2</f>
        <v>0.02323820273465</v>
      </c>
      <c r="GS56" s="26" t="n">
        <f aca="false">($T$90-T56)^2+($U$90-U56)^2+($V$90-V56)^2</f>
        <v>0.13305856682222</v>
      </c>
      <c r="GT56" s="26" t="n">
        <f aca="false">($W$90-W56)^2+($X$90-X56)^2</f>
        <v>0.15581379844717</v>
      </c>
      <c r="GU56" s="27" t="n">
        <f aca="false">($T$91-T56)^2+($U$91-U56)^2+($V$91-V56)^2</f>
        <v>0.03673018539945</v>
      </c>
      <c r="GV56" s="26" t="n">
        <f aca="false">($W$91-W56)^2+($X$91-X56)^2</f>
        <v>0.01295892046314</v>
      </c>
      <c r="GW56" s="26" t="n">
        <f aca="false">($T$92-T56)^2+($U$92-U56)^2+($V$92-V56)^2</f>
        <v>0.00430921584713999</v>
      </c>
      <c r="GX56" s="26" t="n">
        <f aca="false">($W$92-W56)^2+($X$92-X56)^2</f>
        <v>0.01432381985044</v>
      </c>
      <c r="GY56" s="26" t="n">
        <f aca="false">($T$93-T56)^2+($U$93-U56)^2+($V$93-V56)^2</f>
        <v>0.04498349802009</v>
      </c>
      <c r="GZ56" s="26" t="n">
        <f aca="false">($W$93-W56)^2+($X$93-X56)^2</f>
        <v>0.06441928298665</v>
      </c>
      <c r="HA56" s="26" t="n">
        <f aca="false">($T$94-T56)^2+($U$94-U56)^2+($V$94-V56)^2</f>
        <v>0.29846874366518</v>
      </c>
      <c r="HB56" s="26" t="n">
        <f aca="false">($W$94-W56)^2+($X$94-X56)^2</f>
        <v>0.22278328119185</v>
      </c>
      <c r="HC56" s="26" t="n">
        <f aca="false">($T$95-T56)^2+($U$95-U56)^2+($V$95-V56)^2</f>
        <v>0.01382970231002</v>
      </c>
      <c r="HD56" s="26" t="n">
        <f aca="false">($W$95-W56)^2+($X$95-X56)^2</f>
        <v>0.02506793173253</v>
      </c>
    </row>
    <row r="57" customFormat="false" ht="15.75" hidden="false" customHeight="false" outlineLevel="0" collapsed="false">
      <c r="B57" s="17" t="n">
        <v>57</v>
      </c>
      <c r="C57" s="18" t="n">
        <v>0.5194595</v>
      </c>
      <c r="D57" s="18" t="n">
        <v>0.62249</v>
      </c>
      <c r="E57" s="18" t="n">
        <v>0.5087591</v>
      </c>
      <c r="F57" s="18" t="n">
        <v>0.4296927</v>
      </c>
      <c r="G57" s="18" t="n">
        <v>0.4203454</v>
      </c>
      <c r="H57" s="25" t="n">
        <v>0.1298857</v>
      </c>
      <c r="K57" s="20" t="n">
        <v>85</v>
      </c>
      <c r="L57" s="20" t="n">
        <v>0.5151351</v>
      </c>
      <c r="M57" s="20" t="n">
        <v>0.7219914</v>
      </c>
      <c r="N57" s="20" t="n">
        <v>0.6011679</v>
      </c>
      <c r="O57" s="20" t="n">
        <v>0.6149265</v>
      </c>
      <c r="P57" s="20" t="n">
        <v>0.6240077</v>
      </c>
      <c r="S57" s="17" t="n">
        <v>57</v>
      </c>
      <c r="T57" s="18" t="n">
        <v>0.5194595</v>
      </c>
      <c r="U57" s="18" t="n">
        <v>0.62249</v>
      </c>
      <c r="V57" s="18" t="n">
        <v>0.5087591</v>
      </c>
      <c r="W57" s="18" t="n">
        <v>0.4296927</v>
      </c>
      <c r="X57" s="18" t="n">
        <v>0.4203454</v>
      </c>
      <c r="Y57" s="26" t="n">
        <f aca="false">($T$2-T57)^2+($U$2-U57)^2+($V$2-V57)^2</f>
        <v>0.15340459913021</v>
      </c>
      <c r="Z57" s="26" t="n">
        <f aca="false">($W$2-W57)^2+($X$2-X57)^2</f>
        <v>0.2934026732545</v>
      </c>
      <c r="AA57" s="26" t="n">
        <f aca="false">($T$3-T57)^2+($U$3-U57)^2+($V$3-V57)^2</f>
        <v>0.11672133768702</v>
      </c>
      <c r="AB57" s="26" t="n">
        <f aca="false">($W$3-W57)^2+($X$3-X57)^2</f>
        <v>0.1121182438402</v>
      </c>
      <c r="AC57" s="26" t="n">
        <f aca="false">($T$4-T57)^2+($U$4-U57)^2+($V$4-V57)^2</f>
        <v>0.02677166833188</v>
      </c>
      <c r="AD57" s="26" t="n">
        <f aca="false">($W$4-W57)^2+($X$4-X57)^2</f>
        <v>0.30977454201812</v>
      </c>
      <c r="AE57" s="26" t="n">
        <f aca="false">($T$5-T57)^2+($U$5-U57)^2+($V$5-V57)^2</f>
        <v>0.01472144717898</v>
      </c>
      <c r="AF57" s="26" t="n">
        <f aca="false">($W$5-W57)^2+($X$5-X57)^2</f>
        <v>0.02544734746025</v>
      </c>
      <c r="AG57" s="26" t="n">
        <f aca="false">($T$6-T57)^2+($U$6-U57)^2+($V$6-V57)^2</f>
        <v>0.01486868469237</v>
      </c>
      <c r="AH57" s="26" t="n">
        <f aca="false">($W$6-W57)^2+($X$6-X57)^2</f>
        <v>0.02075221781125</v>
      </c>
      <c r="AI57" s="26" t="n">
        <f aca="false">($T$7-T57)^2+($U$7-U57)^2+($V$7-V57)^2</f>
        <v>0.15631111620804</v>
      </c>
      <c r="AJ57" s="26" t="n">
        <f aca="false">($W$7-W57)^2+($X$7-X57)^2</f>
        <v>0.02972432165393</v>
      </c>
      <c r="AK57" s="26" t="n">
        <f aca="false">($T$8-T57)^2+($U$8-U57)^2+($V$8-V57)^2</f>
        <v>0.27998541031694</v>
      </c>
      <c r="AL57" s="26" t="n">
        <f aca="false">($W$8-W57)^2+($X$8-X57)^2</f>
        <v>0.09142200290336</v>
      </c>
      <c r="AM57" s="26" t="n">
        <f aca="false">($T$9-T57)^2+($U$9-U57)^2+($V$9-V57)^2</f>
        <v>0.08617211272554</v>
      </c>
      <c r="AN57" s="26" t="n">
        <f aca="false">($W$9-W57)^2+($X$9-X57)^2</f>
        <v>0.06659426592121</v>
      </c>
      <c r="AO57" s="26" t="n">
        <f aca="false">($T$10-T57)^2+($U$10-U57)^2+($V$10-V57)^2</f>
        <v>0.1405612617933</v>
      </c>
      <c r="AP57" s="26" t="n">
        <f aca="false">($W$10-W57)^2+($X$10-X57)^2</f>
        <v>0.02847240811885</v>
      </c>
      <c r="AQ57" s="26" t="n">
        <f aca="false">($T$11-T57)^2+($U$11-U57)^2+($V$11-V57)^2</f>
        <v>0.09694623948885</v>
      </c>
      <c r="AR57" s="26" t="n">
        <f aca="false">($W$11-W57)^2+($X$11-X57)^2</f>
        <v>0.18505161214065</v>
      </c>
      <c r="AS57" s="26" t="n">
        <f aca="false">($T$12-T57)^2+($U$12-U57)^2+($V$12-V57)^2</f>
        <v>0.07923514102834</v>
      </c>
      <c r="AT57" s="26" t="n">
        <f aca="false">($W$12-W57)^2+($X$12-X57)^2</f>
        <v>0.02972432165393</v>
      </c>
      <c r="AU57" s="26" t="n">
        <f aca="false">($T$13-T57)^2+($U$13-U57)^2+($V$13-V57)^2</f>
        <v>0.00871498663729</v>
      </c>
      <c r="AV57" s="26" t="n">
        <f aca="false">($W$13-W57)^2+($X$13-X57)^2</f>
        <v>0.05731963573697</v>
      </c>
      <c r="AW57" s="26" t="n">
        <f aca="false">($T$14-T57)^2+($U$14-U57)^2+($V$14-V57)^2</f>
        <v>0.05239053166898</v>
      </c>
      <c r="AX57" s="26" t="n">
        <f aca="false">($W$14-W57)^2+($X$14-X57)^2</f>
        <v>0.25230501146216</v>
      </c>
      <c r="AY57" s="26" t="n">
        <f aca="false">($T$15-T57)^2+($U$15-U57)^2+($V$15-V57)^2</f>
        <v>0.09685337731523</v>
      </c>
      <c r="AZ57" s="26" t="n">
        <f aca="false">($W$15-W57)^2+($X$15-X57)^2</f>
        <v>0.00211722308113</v>
      </c>
      <c r="BA57" s="26" t="n">
        <f aca="false">($T$16-T57)^2+($U$16-U57)^2+($V$16-V57)^2</f>
        <v>0.03483275609522</v>
      </c>
      <c r="BB57" s="26" t="n">
        <f aca="false">($W$16-W57)^2+($X$16-X57)^2</f>
        <v>0.00212125727673</v>
      </c>
      <c r="BC57" s="26" t="n">
        <f aca="false">($T$17-T57)^2+($U$17-U57)^2+($V$17-V57)^2</f>
        <v>0.000615428493010001</v>
      </c>
      <c r="BD57" s="26" t="n">
        <f aca="false">($W$17-W57)^2+($X$17-X57)^2</f>
        <v>0.0072966306474</v>
      </c>
      <c r="BE57" s="26" t="n">
        <f aca="false">($T$18-T57)^2+($U$18-U57)^2+($V$18-V57)^2</f>
        <v>0.19094364447422</v>
      </c>
      <c r="BF57" s="26" t="n">
        <f aca="false">($W$18-W57)^2+($X$18-X57)^2</f>
        <v>0.20296626727338</v>
      </c>
      <c r="BG57" s="26" t="n">
        <f aca="false">($T$19-T57)^2+($U$19-U57)^2+($V$19-V57)^2</f>
        <v>0.03123713719418</v>
      </c>
      <c r="BH57" s="26" t="n">
        <f aca="false">($W$19-W57)^2+($X$19-X57)^2</f>
        <v>0.03707675321162</v>
      </c>
      <c r="BI57" s="26" t="n">
        <f aca="false">($T$20-T57)^2+($U$20-U57)^2+($V$20-V57)^2</f>
        <v>0.0416260749363</v>
      </c>
      <c r="BJ57" s="26" t="n">
        <f aca="false">($W$20-W57)^2+($X$20-X57)^2</f>
        <v>0.01231355413314</v>
      </c>
      <c r="BK57" s="26" t="n">
        <f aca="false">($T$21-T57)^2+($U$21-U57)^2+($V$21-V57)^2</f>
        <v>0.15398551234682</v>
      </c>
      <c r="BL57" s="26" t="n">
        <f aca="false">($W$21-W57)^2+($X$21-X57)^2</f>
        <v>0.0424414725853</v>
      </c>
      <c r="BM57" s="26" t="n">
        <f aca="false">($T$22-T57)^2+($U$22-U57)^2+($V$22-V57)^2</f>
        <v>0.000629876971559997</v>
      </c>
      <c r="BN57" s="26" t="n">
        <f aca="false">($W$22-W57)^2+($X$22-X57)^2</f>
        <v>0.00952694593445</v>
      </c>
      <c r="BO57" s="26" t="n">
        <f aca="false">($T$23-T57)^2+($U$23-U57)^2+($V$23-V57)^2</f>
        <v>0.0315728176517</v>
      </c>
      <c r="BP57" s="26" t="n">
        <f aca="false">($W$23-W57)^2+($X$23-X57)^2</f>
        <v>0.03853600671562</v>
      </c>
      <c r="BQ57" s="26" t="n">
        <f aca="false">($T$24-T57)^2+($U$24-U57)^2+($V$24-V57)^2</f>
        <v>0.28573247006369</v>
      </c>
      <c r="BR57" s="26" t="n">
        <f aca="false">($W$24-W57)^2+($X$24-X57)^2</f>
        <v>0.16532327724173</v>
      </c>
      <c r="BS57" s="26" t="n">
        <f aca="false">($T$25-T57)^2+($U$25-U57)^2+($V$25-V57)^2</f>
        <v>0.01950401665016</v>
      </c>
      <c r="BT57" s="26" t="n">
        <f aca="false">($W$25-W57)^2+($X$25-X57)^2</f>
        <v>0.08484562335077</v>
      </c>
      <c r="BU57" s="26" t="n">
        <f aca="false">($T$26-T57)^2+($U$26-U57)^2+($V$26-V57)^2</f>
        <v>0.00961461997587998</v>
      </c>
      <c r="BV57" s="26" t="n">
        <f aca="false">($W$26-W57)^2+($X$26-X57)^2</f>
        <v>0.01309992246305</v>
      </c>
      <c r="BW57" s="26" t="n">
        <f aca="false">($T$27-T57)^2+($U$27-U57)^2+($V$27-V57)^2</f>
        <v>0.02141863359188</v>
      </c>
      <c r="BX57" s="26" t="n">
        <f aca="false">($W$27-W57)^2+($X$27-X57)^2</f>
        <v>0.0361206563453</v>
      </c>
      <c r="BY57" s="26" t="n">
        <f aca="false">($T$28-T57)^2+($U$28-U57)^2+($V$28-V57)^2</f>
        <v>0.15204143692766</v>
      </c>
      <c r="BZ57" s="26" t="n">
        <f aca="false">($W$28-W57)^2+($X$28-X57)^2</f>
        <v>0.0210880914649</v>
      </c>
      <c r="CA57" s="26" t="n">
        <f aca="false">($T$29-T57)^2+($U$29-U57)^2+($V$29-V57)^2</f>
        <v>0.03117619119033</v>
      </c>
      <c r="CB57" s="26" t="n">
        <f aca="false">($W$29-W57)^2+($X$29-X57)^2</f>
        <v>0.02400100856005</v>
      </c>
      <c r="CC57" s="26" t="n">
        <f aca="false">($T$30-T57)^2+($U$30-U57)^2+($V$30-V57)^2</f>
        <v>0.08006229578921</v>
      </c>
      <c r="CD57" s="26" t="n">
        <f aca="false">($W$30-W57)^2+($X$30-X57)^2</f>
        <v>0.15141109223057</v>
      </c>
      <c r="CE57" s="26" t="n">
        <f aca="false">($T$31-T57)^2+($U$31-U57)^2+($V$31-V57)^2</f>
        <v>0.01654779758009</v>
      </c>
      <c r="CF57" s="26" t="n">
        <f aca="false">($W$31-W57)^2+($X$31-X57)^2</f>
        <v>0.02871171189674</v>
      </c>
      <c r="CG57" s="26" t="n">
        <f aca="false">($T$32-T57)^2+($U$32-U57)^2+($V$32-V57)^2</f>
        <v>0.02150710956885</v>
      </c>
      <c r="CH57" s="26" t="n">
        <f aca="false">($W$32-W57)^2+($X$32-X57)^2</f>
        <v>0.00537635340845</v>
      </c>
      <c r="CI57" s="26" t="n">
        <f aca="false">($T$33-T57)^2+($U$33-U57)^2+($V$33-V57)^2</f>
        <v>0.02401403573049</v>
      </c>
      <c r="CJ57" s="26" t="n">
        <f aca="false">($W$33-W57)^2+($X$33-X57)^2</f>
        <v>0.03205018023821</v>
      </c>
      <c r="CK57" s="26" t="n">
        <f aca="false">($T$34-T57)^2+($U$34-U57)^2+($V$34-V57)^2</f>
        <v>0.00216109380433</v>
      </c>
      <c r="CL57" s="26" t="n">
        <f aca="false">($W$34-W57)^2+($X$34-X57)^2</f>
        <v>0.02437860526261</v>
      </c>
      <c r="CM57" s="26" t="n">
        <f aca="false">($T$35-T57)^2+($U$35-U57)^2+($V$35-V57)^2</f>
        <v>0.20422532099027</v>
      </c>
      <c r="CN57" s="26" t="n">
        <f aca="false">($W$35-W57)^2+($X$35-X57)^2</f>
        <v>0.00813853820125</v>
      </c>
      <c r="CO57" s="26" t="n">
        <f aca="false">($T$36-T57)^2+($U$36-U57)^2+($V$36-V57)^2</f>
        <v>0.01313711587961</v>
      </c>
      <c r="CP57" s="26" t="n">
        <f aca="false">($W$36-W57)^2+($X$36-X57)^2</f>
        <v>0.03411990286834</v>
      </c>
      <c r="CQ57" s="26" t="n">
        <f aca="false">($T$37-T57)^2+($U$37-U57)^2+($V$37-V57)^2</f>
        <v>0.07455867608481</v>
      </c>
      <c r="CR57" s="26" t="n">
        <f aca="false">($W$37-W57)^2+($X$37-X57)^2</f>
        <v>0.116711206493</v>
      </c>
      <c r="CS57" s="26" t="n">
        <f aca="false">($T$38-T57)^2+($U$38-U57)^2+($V$38-V57)^2</f>
        <v>0.02702814192169</v>
      </c>
      <c r="CT57" s="26" t="n">
        <f aca="false">($W$38-W57)^2+($X$38-X57)^2</f>
        <v>0.08402247564269</v>
      </c>
      <c r="CU57" s="26" t="n">
        <f aca="false">($T$39-T57)^2+($U$39-U57)^2+($V$39-V57)^2</f>
        <v>0.02214371700073</v>
      </c>
      <c r="CV57" s="26" t="n">
        <f aca="false">($W$39-W57)^2+($X$39-X57)^2</f>
        <v>0.02234378519656</v>
      </c>
      <c r="CW57" s="26" t="n">
        <f aca="false">($T$40-T57)^2+($U$40-U57)^2+($V$40-V57)^2</f>
        <v>0.03986837512725</v>
      </c>
      <c r="CX57" s="26" t="n">
        <f aca="false">($W$40-W57)^2+($X$40-X57)^2</f>
        <v>0.00846181286417001</v>
      </c>
      <c r="CY57" s="26" t="n">
        <f aca="false">($T$41-T57)^2+($U$41-U57)^2+($V$41-V57)^2</f>
        <v>0.07430495916354</v>
      </c>
      <c r="CZ57" s="26" t="n">
        <f aca="false">($W$41-W57)^2+($X$41-X57)^2</f>
        <v>0.01787800666612</v>
      </c>
      <c r="DA57" s="26" t="n">
        <f aca="false">($T$42-T57)^2+($U$42-U57)^2+($V$42-V57)^2</f>
        <v>0.03880388166336</v>
      </c>
      <c r="DB57" s="26" t="n">
        <f aca="false">($W$42-W57)^2+($X$42-X57)^2</f>
        <v>0.0034407482948</v>
      </c>
      <c r="DC57" s="26" t="n">
        <f aca="false">($T$43-T57)^2+($U$43-U57)^2+($V$43-V57)^2</f>
        <v>0.01211178980813</v>
      </c>
      <c r="DD57" s="26" t="n">
        <f aca="false">($W$43-W57)^2+($X$43-X57)^2</f>
        <v>0.00737377579891999</v>
      </c>
      <c r="DE57" s="26" t="n">
        <f aca="false">($T$44-T57)^2+($U$44-U57)^2+($V$44-V57)^2</f>
        <v>0.01940048936993</v>
      </c>
      <c r="DF57" s="26" t="n">
        <f aca="false">($W$44-W57)^2+($X$44-X57)^2</f>
        <v>0.04118917629825</v>
      </c>
      <c r="DG57" s="26" t="n">
        <f aca="false">($T$45-T57)^2+($U$45-U57)^2+($V$45-V57)^2</f>
        <v>0.0660155947023</v>
      </c>
      <c r="DH57" s="26" t="n">
        <f aca="false">($W$45-W57)^2+($X$45-X57)^2</f>
        <v>0.07210012971208</v>
      </c>
      <c r="DI57" s="26" t="n">
        <f aca="false">($T$46-T57)^2+($U$46-U57)^2+($V$46-V57)^2</f>
        <v>0.11631610350395</v>
      </c>
      <c r="DJ57" s="26" t="n">
        <f aca="false">($W$46-W57)^2+($X$46-X57)^2</f>
        <v>0.00523833873033999</v>
      </c>
      <c r="DK57" s="26" t="n">
        <f aca="false">($T$47-T57)^2+($U$47-U57)^2+($V$47-V57)^2</f>
        <v>0.05864703285689</v>
      </c>
      <c r="DL57" s="26" t="n">
        <f aca="false">($W$47-W57)^2+($X$47-X57)^2</f>
        <v>0.07758259333012</v>
      </c>
      <c r="DM57" s="26" t="n">
        <f aca="false">($T$48-T57)^2+($U$48-U57)^2+($V$48-V57)^2</f>
        <v>0.01025600286094</v>
      </c>
      <c r="DN57" s="26" t="n">
        <f aca="false">($W$48-W57)^2+($X$48-X57)^2</f>
        <v>0.04794173164769</v>
      </c>
      <c r="DO57" s="26" t="n">
        <f aca="false">($T$49-T57)^2+($U$49-U57)^2+($V$49-V57)^2</f>
        <v>0.15686844428216</v>
      </c>
      <c r="DP57" s="26" t="n">
        <f aca="false">($W$49-W57)^2+($X$49-X57)^2</f>
        <v>0.1180442971514</v>
      </c>
      <c r="DQ57" s="26" t="n">
        <f aca="false">($T$50-T57)^2+($U$50-U57)^2+($V$50-V57)^2</f>
        <v>0.0563745566961</v>
      </c>
      <c r="DR57" s="26" t="n">
        <f aca="false">($W$50-W57)^2+($X$50-X57)^2</f>
        <v>0.0983729478048101</v>
      </c>
      <c r="DS57" s="26" t="n">
        <f aca="false">($T$51-T57)^2+($U$51-U57)^2+($V$51-V57)^2</f>
        <v>0.00841426090321001</v>
      </c>
      <c r="DT57" s="26" t="n">
        <f aca="false">($W$51-W57)^2+($X$51-X57)^2</f>
        <v>0.01033645089364</v>
      </c>
      <c r="DU57" s="26" t="n">
        <f aca="false">($T$52-T57)^2+($U$52-U57)^2+($V$52-V57)^2</f>
        <v>0.04309450017993</v>
      </c>
      <c r="DV57" s="26" t="n">
        <f aca="false">($W$52-W57)^2+($X$52-X57)^2</f>
        <v>0.01949501374724</v>
      </c>
      <c r="DW57" s="26" t="n">
        <f aca="false">($T$53-T57)^2+($U$53-U57)^2+($V$53-V57)^2</f>
        <v>0.10149335910161</v>
      </c>
      <c r="DX57" s="26" t="n">
        <f aca="false">($W$53-W57)^2+($X$53-X57)^2</f>
        <v>0.06037999647209</v>
      </c>
      <c r="DY57" s="26" t="n">
        <f aca="false">($T$54-T57)^2+($U$54-U57)^2+($V$54-V57)^2</f>
        <v>0.05374663353506</v>
      </c>
      <c r="DZ57" s="26" t="n">
        <f aca="false">($W$54-W57)^2+($X$54-X57)^2</f>
        <v>0.01152075936258</v>
      </c>
      <c r="EA57" s="26" t="n">
        <f aca="false">($T$55-T57)^2+($U$55-U57)^2+($V$55-V57)^2</f>
        <v>0.02609278363161</v>
      </c>
      <c r="EB57" s="26" t="n">
        <f aca="false">($W$55-W57)^2+($X$55-X57)^2</f>
        <v>0.01566007153154</v>
      </c>
      <c r="EC57" s="26" t="n">
        <f aca="false">($T$56-T57)^2+($U$56-U57)^2+($V$56-V57)^2</f>
        <v>0.04409955930997</v>
      </c>
      <c r="ED57" s="26" t="n">
        <f aca="false">($W$56-W57)^2+($X$56-X57)^2</f>
        <v>0.0929323163858</v>
      </c>
      <c r="EE57" s="26" t="n">
        <f aca="false">($T$57-T57)^2+($U$57-U57)^2+($V$57-V57)^2</f>
        <v>0</v>
      </c>
      <c r="EF57" s="26" t="n">
        <f aca="false">($W$57-W57)^2+($X$57-X57)^2</f>
        <v>0</v>
      </c>
      <c r="EG57" s="26" t="n">
        <f aca="false">($T$58-T57)^2+($U$58-U57)^2+($V$58-V57)^2</f>
        <v>0.10048515794875</v>
      </c>
      <c r="EH57" s="26" t="n">
        <f aca="false">($W$58-W57)^2+($X$58-X57)^2</f>
        <v>0.0229306983309</v>
      </c>
      <c r="EI57" s="26" t="n">
        <f aca="false">($T$59-T57)^2+($U$59-U57)^2+($V$59-V57)^2</f>
        <v>0.00904654375696</v>
      </c>
      <c r="EJ57" s="26" t="n">
        <f aca="false">($W$59-W57)^2+($X$59-X57)^2</f>
        <v>0.03022854143765</v>
      </c>
      <c r="EK57" s="26" t="n">
        <f aca="false">($T$60-T57)^2+($U$60-U57)^2+($V$60-V57)^2</f>
        <v>0.01536536766987</v>
      </c>
      <c r="EL57" s="26" t="n">
        <f aca="false">($W$60-W57)^2+($X$60-X57)^2</f>
        <v>0.0073680424609</v>
      </c>
      <c r="EM57" s="26" t="n">
        <f aca="false">($T$61-T57)^2+($U$61-U57)^2+($V$61-V57)^2</f>
        <v>0.05754647424155</v>
      </c>
      <c r="EN57" s="26" t="n">
        <f aca="false">($W$61-W57)^2+($X$61-X57)^2</f>
        <v>0.02100491096456</v>
      </c>
      <c r="EO57" s="26" t="n">
        <f aca="false">($T$62-T57)^2+($U$62-U57)^2+($V$62-V57)^2</f>
        <v>0.00957210176452001</v>
      </c>
      <c r="EP57" s="26" t="n">
        <f aca="false">($W$62-W57)^2+($X$62-X57)^2</f>
        <v>0.00408815996905</v>
      </c>
      <c r="EQ57" s="26" t="n">
        <f aca="false">($T$63-T57)^2+($U$63-U57)^2+($V$63-V57)^2</f>
        <v>0.01588187753726</v>
      </c>
      <c r="ER57" s="26" t="n">
        <f aca="false">($W$63-W57)^2+($X$63-X57)^2</f>
        <v>0.01675379434661</v>
      </c>
      <c r="ES57" s="26" t="n">
        <f aca="false">($T$64-T57)^2+($U$64-U57)^2+($V$64-V57)^2</f>
        <v>0.02595410010449</v>
      </c>
      <c r="ET57" s="26" t="n">
        <f aca="false">($W$64-W57)^2+($X$64-X57)^2</f>
        <v>0.00726600536284999</v>
      </c>
      <c r="EU57" s="26" t="n">
        <f aca="false">($T$65-T57)^2+($U$65-U57)^2+($V$65-V57)^2</f>
        <v>0.04021164571746</v>
      </c>
      <c r="EV57" s="26" t="n">
        <f aca="false">($W$65-W57)^2+($X$65-X57)^2</f>
        <v>0.02476319547301</v>
      </c>
      <c r="EW57" s="26" t="n">
        <f aca="false">($T$66-T57)^2+($U$66-U57)^2+($V$66-V57)^2</f>
        <v>0.01210192274379</v>
      </c>
      <c r="EX57" s="26" t="n">
        <f aca="false">($W$66-W57)^2+($X$66-X57)^2</f>
        <v>0.02726758793153</v>
      </c>
      <c r="EY57" s="26" t="n">
        <f aca="false">($T$67-T57)^2+($U$67-U57)^2+($V$67-V57)^2</f>
        <v>0.0804419180219301</v>
      </c>
      <c r="EZ57" s="26" t="n">
        <f aca="false">($W$67-W57)^2+($X$67-X57)^2</f>
        <v>0.02312166180517</v>
      </c>
      <c r="FA57" s="26" t="n">
        <f aca="false">($T$68-T57)^2+($U$68-U57)^2+($V$68-V57)^2</f>
        <v>0.04134613984049</v>
      </c>
      <c r="FB57" s="26" t="n">
        <f aca="false">($W$68-W57)^2+($X$68-X57)^2</f>
        <v>0.02375483403429</v>
      </c>
      <c r="FC57" s="26" t="n">
        <f aca="false">($T$69-T57)^2+($U$69-U57)^2+($V$69-V57)^2</f>
        <v>0.11765657262299</v>
      </c>
      <c r="FD57" s="26" t="n">
        <f aca="false">($W$69-W57)^2+($X$69-X57)^2</f>
        <v>0.01681205137497</v>
      </c>
      <c r="FE57" s="26" t="n">
        <f aca="false">($T$70-T57)^2+($U$70-U57)^2+($V$70-V57)^2</f>
        <v>0.02485907140276</v>
      </c>
      <c r="FF57" s="26" t="n">
        <f aca="false">($W$70-W57)^2+($X$70-X57)^2</f>
        <v>0.01934258742013</v>
      </c>
      <c r="FG57" s="26" t="n">
        <f aca="false">($T$71-T57)^2+($U$71-U57)^2+($V$71-V57)^2</f>
        <v>0.04230003807264</v>
      </c>
      <c r="FH57" s="26" t="n">
        <f aca="false">($W$71-W57)^2+($X$71-X57)^2</f>
        <v>0.02181455461026</v>
      </c>
      <c r="FI57" s="26" t="n">
        <f aca="false">($T$72-T57)^2+($U$72-U57)^2+($V$72-V57)^2</f>
        <v>0.02184222226634</v>
      </c>
      <c r="FJ57" s="26" t="n">
        <f aca="false">($W$72-W57)^2+($X$72-X57)^2</f>
        <v>0.01674353599865</v>
      </c>
      <c r="FK57" s="26" t="n">
        <f aca="false">($T$73-T57)^2+($U$73-U57)^2+($V$73-V57)^2</f>
        <v>0.01709453870526</v>
      </c>
      <c r="FL57" s="26" t="n">
        <f aca="false">($W$73-W57)^2+($X$73-X57)^2</f>
        <v>0.0129296631125</v>
      </c>
      <c r="FM57" s="26" t="n">
        <f aca="false">($T$74-T57)^2+($U$74-U57)^2+($V$74-V57)^2</f>
        <v>0.1045812829394</v>
      </c>
      <c r="FN57" s="26" t="n">
        <f aca="false">($W$74-W57)^2+($X$74-X57)^2</f>
        <v>0.0248586287869</v>
      </c>
      <c r="FO57" s="26" t="n">
        <f aca="false">($T$75-T57)^2+($U$75-U57)^2+($V$75-V57)^2</f>
        <v>0.07111360271414</v>
      </c>
      <c r="FP57" s="26" t="n">
        <f aca="false">($W$75-W57)^2+($X$75-X57)^2</f>
        <v>0.05560218844714</v>
      </c>
      <c r="FQ57" s="26" t="n">
        <f aca="false">($T$76-T57)^2+($U$76-U57)^2+($V$76-V57)^2</f>
        <v>0.09794031245262</v>
      </c>
      <c r="FR57" s="26" t="n">
        <f aca="false">($W$76-W57)^2+($X$76-X57)^2</f>
        <v>0.00370953582845</v>
      </c>
      <c r="FS57" s="26" t="n">
        <f aca="false">($T$77-T57)^2+($U$77-U57)^2+($V$77-V57)^2</f>
        <v>0.00769700742472999</v>
      </c>
      <c r="FT57" s="26" t="n">
        <f aca="false">($W$77-W57)^2+($X$77-X57)^2</f>
        <v>0.05338051160845</v>
      </c>
      <c r="FU57" s="26" t="n">
        <f aca="false">($T$78-T57)^2+($U$78-U57)^2+($V$78-V57)^2</f>
        <v>0.1917347069159</v>
      </c>
      <c r="FV57" s="26" t="n">
        <f aca="false">($W$78-W57)^2+($X$78-X57)^2</f>
        <v>0.11025614504285</v>
      </c>
      <c r="FW57" s="26" t="n">
        <f aca="false">($T$79-T57)^2+($U$79-U57)^2+($V$79-V57)^2</f>
        <v>0.00141300049917</v>
      </c>
      <c r="FX57" s="26" t="n">
        <f aca="false">($W$79-W57)^2+($X$79-X57)^2</f>
        <v>0.00889323782516999</v>
      </c>
      <c r="FY57" s="26" t="n">
        <f aca="false">($T$80-T57)^2+($U$80-U57)^2+($V$80-V57)^2</f>
        <v>0.0184260838071</v>
      </c>
      <c r="FZ57" s="26" t="n">
        <f aca="false">($W$80-W57)^2+($X$80-X57)^2</f>
        <v>0.01524912788032</v>
      </c>
      <c r="GA57" s="26" t="n">
        <f aca="false">($T$81-T57)^2+($U$81-U57)^2+($V$81-V57)^2</f>
        <v>0.02051311652086</v>
      </c>
      <c r="GB57" s="26" t="n">
        <f aca="false">($W$81-W57)^2+($X$81-X57)^2</f>
        <v>0.01214452251018</v>
      </c>
      <c r="GC57" s="26" t="n">
        <f aca="false">($T$82-T57)^2+($U$82-U57)^2+($V$82-V57)^2</f>
        <v>0.04299927649769</v>
      </c>
      <c r="GD57" s="26" t="n">
        <f aca="false">($W$82-W57)^2+($X$82-X57)^2</f>
        <v>0.01005289183369</v>
      </c>
      <c r="GE57" s="26" t="n">
        <f aca="false">($T$83-T57)^2+($U$83-U57)^2+($V$83-V57)^2</f>
        <v>0.03617229981489</v>
      </c>
      <c r="GF57" s="26" t="n">
        <f aca="false">($W$83-W57)^2+($X$83-X57)^2</f>
        <v>0.01182075232066</v>
      </c>
      <c r="GG57" s="26" t="n">
        <f aca="false">($T$84-T57)^2+($U$84-U57)^2+($V$84-V57)^2</f>
        <v>0.15947573495669</v>
      </c>
      <c r="GH57" s="26" t="n">
        <f aca="false">($W$84-W57)^2+($X$84-X57)^2</f>
        <v>0.03454462086973</v>
      </c>
      <c r="GI57" s="26" t="n">
        <f aca="false">($T$85-T57)^2+($U$85-U57)^2+($V$85-V57)^2</f>
        <v>0.01456626368942</v>
      </c>
      <c r="GJ57" s="26" t="n">
        <f aca="false">($W$85-W57)^2+($X$85-X57)^2</f>
        <v>0.02124354617261</v>
      </c>
      <c r="GK57" s="26" t="n">
        <f aca="false">($T$86-T57)^2+($U$86-U57)^2+($V$86-V57)^2</f>
        <v>0.06428794691746</v>
      </c>
      <c r="GL57" s="26" t="n">
        <f aca="false">($W$86-W57)^2+($X$86-X57)^2</f>
        <v>0.00598903043668</v>
      </c>
      <c r="GM57" s="26" t="n">
        <f aca="false">($T$87-T57)^2+($U$87-U57)^2+($V$87-V57)^2</f>
        <v>0.03234817978848</v>
      </c>
      <c r="GN57" s="26" t="n">
        <f aca="false">($W$87-W57)^2+($X$87-X57)^2</f>
        <v>0.00429989526882</v>
      </c>
      <c r="GO57" s="26" t="n">
        <f aca="false">($T$88-T57)^2+($U$88-U57)^2+($V$88-V57)^2</f>
        <v>0.0918371082081601</v>
      </c>
      <c r="GP57" s="26" t="n">
        <f aca="false">($W$88-W57)^2+($X$88-X57)^2</f>
        <v>0.02504938866218</v>
      </c>
      <c r="GQ57" s="26" t="n">
        <f aca="false">($T$89-T57)^2+($U$89-U57)^2+($V$89-V57)^2</f>
        <v>0.000263029063089999</v>
      </c>
      <c r="GR57" s="26" t="n">
        <f aca="false">($W$89-W57)^2+($X$89-X57)^2</f>
        <v>0.06077244767365</v>
      </c>
      <c r="GS57" s="26" t="n">
        <f aca="false">($T$90-T57)^2+($U$90-U57)^2+($V$90-V57)^2</f>
        <v>0.02447435832941</v>
      </c>
      <c r="GT57" s="26" t="n">
        <f aca="false">($W$90-W57)^2+($X$90-X57)^2</f>
        <v>0.01315634351533</v>
      </c>
      <c r="GU57" s="27" t="n">
        <f aca="false">($T$91-T57)^2+($U$91-U57)^2+($V$91-V57)^2</f>
        <v>0.01604939665114</v>
      </c>
      <c r="GV57" s="26" t="n">
        <f aca="false">($W$91-W57)^2+($X$91-X57)^2</f>
        <v>0.05879712701306</v>
      </c>
      <c r="GW57" s="26" t="n">
        <f aca="false">($T$92-T57)^2+($U$92-U57)^2+($V$92-V57)^2</f>
        <v>0.06017606266809</v>
      </c>
      <c r="GX57" s="26" t="n">
        <f aca="false">($W$92-W57)^2+($X$92-X57)^2</f>
        <v>0.040720265122</v>
      </c>
      <c r="GY57" s="26" t="n">
        <f aca="false">($T$93-T57)^2+($U$93-U57)^2+($V$93-V57)^2</f>
        <v>0.02735512008018</v>
      </c>
      <c r="GZ57" s="26" t="n">
        <f aca="false">($W$93-W57)^2+($X$93-X57)^2</f>
        <v>0.01080307970197</v>
      </c>
      <c r="HA57" s="26" t="n">
        <f aca="false">($T$94-T57)^2+($U$94-U57)^2+($V$94-V57)^2</f>
        <v>0.17382327362785</v>
      </c>
      <c r="HB57" s="26" t="n">
        <f aca="false">($W$94-W57)^2+($X$94-X57)^2</f>
        <v>0.03143900484337</v>
      </c>
      <c r="HC57" s="26" t="n">
        <f aca="false">($T$95-T57)^2+($U$95-U57)^2+($V$95-V57)^2</f>
        <v>0.01657474371909</v>
      </c>
      <c r="HD57" s="26" t="n">
        <f aca="false">($W$95-W57)^2+($X$95-X57)^2</f>
        <v>0.03515987253465</v>
      </c>
    </row>
    <row r="58" customFormat="false" ht="15.75" hidden="false" customHeight="false" outlineLevel="0" collapsed="false">
      <c r="B58" s="17" t="n">
        <v>116</v>
      </c>
      <c r="C58" s="18" t="n">
        <v>0.272973</v>
      </c>
      <c r="D58" s="18" t="n">
        <v>0.4925753</v>
      </c>
      <c r="E58" s="18" t="n">
        <v>0.3575912</v>
      </c>
      <c r="F58" s="18" t="n">
        <v>0.396141</v>
      </c>
      <c r="G58" s="18" t="n">
        <v>0.2726803</v>
      </c>
      <c r="H58" s="25" t="n">
        <v>0.1297547</v>
      </c>
      <c r="K58" s="20" t="n">
        <v>86</v>
      </c>
      <c r="L58" s="20" t="n">
        <v>0.1</v>
      </c>
      <c r="M58" s="20" t="n">
        <v>0.4121897</v>
      </c>
      <c r="N58" s="20" t="n">
        <v>0.210219</v>
      </c>
      <c r="O58" s="20" t="n">
        <v>0.2664773</v>
      </c>
      <c r="P58" s="20" t="n">
        <v>0.3097714</v>
      </c>
      <c r="S58" s="17" t="n">
        <v>116</v>
      </c>
      <c r="T58" s="18" t="n">
        <v>0.272973</v>
      </c>
      <c r="U58" s="18" t="n">
        <v>0.4925753</v>
      </c>
      <c r="V58" s="18" t="n">
        <v>0.3575912</v>
      </c>
      <c r="W58" s="18" t="n">
        <v>0.396141</v>
      </c>
      <c r="X58" s="18" t="n">
        <v>0.2726803</v>
      </c>
      <c r="Y58" s="26" t="n">
        <f aca="false">($T$2-T58)^2+($U$2-U58)^2+($V$2-V58)^2</f>
        <v>0.49889680162398</v>
      </c>
      <c r="Z58" s="26" t="n">
        <f aca="false">($W$2-W58)^2+($X$2-X58)^2</f>
        <v>0.42725552331844</v>
      </c>
      <c r="AA58" s="26" t="n">
        <f aca="false">($T$3-T58)^2+($U$3-U58)^2+($V$3-V58)^2</f>
        <v>0.02734673534945</v>
      </c>
      <c r="AB58" s="26" t="n">
        <f aca="false">($W$3-W58)^2+($X$3-X58)^2</f>
        <v>0.05356091940394</v>
      </c>
      <c r="AC58" s="26" t="n">
        <f aca="false">($T$4-T58)^2+($U$4-U58)^2+($V$4-V58)^2</f>
        <v>0.22621325534499</v>
      </c>
      <c r="AD58" s="26" t="n">
        <f aca="false">($W$4-W58)^2+($X$4-X58)^2</f>
        <v>0.46906642527938</v>
      </c>
      <c r="AE58" s="26" t="n">
        <f aca="false">($T$5-T58)^2+($U$5-U58)^2+($V$5-V58)^2</f>
        <v>0.05520619449161</v>
      </c>
      <c r="AF58" s="26" t="n">
        <f aca="false">($W$5-W58)^2+($X$5-X58)^2</f>
        <v>0.05451954913397</v>
      </c>
      <c r="AG58" s="26" t="n">
        <f aca="false">($T$6-T58)^2+($U$6-U58)^2+($V$6-V58)^2</f>
        <v>0.1908039496139</v>
      </c>
      <c r="AH58" s="26" t="n">
        <f aca="false">($W$6-W58)^2+($X$6-X58)^2</f>
        <v>0.02593784682085</v>
      </c>
      <c r="AI58" s="26" t="n">
        <f aca="false">($T$7-T58)^2+($U$7-U58)^2+($V$7-V58)^2</f>
        <v>0.02384362739627</v>
      </c>
      <c r="AJ58" s="26" t="n">
        <f aca="false">($W$7-W58)^2+($X$7-X58)^2</f>
        <v>0.10479640105397</v>
      </c>
      <c r="AK58" s="26" t="n">
        <f aca="false">($T$8-T58)^2+($U$8-U58)^2+($V$8-V58)^2</f>
        <v>0.70857733642489</v>
      </c>
      <c r="AL58" s="26" t="n">
        <f aca="false">($W$8-W58)^2+($X$8-X58)^2</f>
        <v>0.2026809000701</v>
      </c>
      <c r="AM58" s="28" t="n">
        <f aca="false">($T$9-T58)^2+($U$9-U58)^2+($V$9-V58)^2</f>
        <v>0.00125175178041</v>
      </c>
      <c r="AN58" s="28" t="n">
        <f aca="false">($W$9-W58)^2+($X$9-X58)^2</f>
        <v>0.03152274659929</v>
      </c>
      <c r="AO58" s="26" t="n">
        <f aca="false">($T$10-T58)^2+($U$10-U58)^2+($V$10-V58)^2</f>
        <v>0.02700623674665</v>
      </c>
      <c r="AP58" s="26" t="n">
        <f aca="false">($W$10-W58)^2+($X$10-X58)^2</f>
        <v>0.05511946639285</v>
      </c>
      <c r="AQ58" s="26" t="n">
        <f aca="false">($T$11-T58)^2+($U$11-U58)^2+($V$11-V58)^2</f>
        <v>0.39054279178034</v>
      </c>
      <c r="AR58" s="26" t="n">
        <f aca="false">($W$11-W58)^2+($X$11-X58)^2</f>
        <v>0.27620631167841</v>
      </c>
      <c r="AS58" s="26" t="n">
        <f aca="false">($T$12-T58)^2+($U$12-U58)^2+($V$12-V58)^2</f>
        <v>0.34391999083653</v>
      </c>
      <c r="AT58" s="26" t="n">
        <f aca="false">($W$12-W58)^2+($X$12-X58)^2</f>
        <v>0.10479640105397</v>
      </c>
      <c r="AU58" s="26" t="n">
        <f aca="false">($T$13-T58)^2+($U$13-U58)^2+($V$13-V58)^2</f>
        <v>0.06001366715654</v>
      </c>
      <c r="AV58" s="26" t="n">
        <f aca="false">($W$13-W58)^2+($X$13-X58)^2</f>
        <v>0.10212460803341</v>
      </c>
      <c r="AW58" s="26" t="n">
        <f aca="false">($T$14-T58)^2+($U$14-U58)^2+($V$14-V58)^2</f>
        <v>0.29074359220445</v>
      </c>
      <c r="AX58" s="26" t="n">
        <f aca="false">($W$14-W58)^2+($X$14-X58)^2</f>
        <v>0.42689859064658</v>
      </c>
      <c r="AY58" s="26" t="n">
        <f aca="false">($T$15-T58)^2+($U$15-U58)^2+($V$15-V58)^2</f>
        <v>0.38505215251656</v>
      </c>
      <c r="AZ58" s="26" t="n">
        <f aca="false">($W$15-W58)^2+($X$15-X58)^2</f>
        <v>0.01915125369469</v>
      </c>
      <c r="BA58" s="26" t="n">
        <f aca="false">($T$16-T58)^2+($U$16-U58)^2+($V$16-V58)^2</f>
        <v>0.25019662728473</v>
      </c>
      <c r="BB58" s="26" t="n">
        <f aca="false">($W$16-W58)^2+($X$16-X58)^2</f>
        <v>0.03697388928621</v>
      </c>
      <c r="BC58" s="26" t="n">
        <f aca="false">($T$17-T58)^2+($U$17-U58)^2+($V$17-V58)^2</f>
        <v>0.11650458575426</v>
      </c>
      <c r="BD58" s="26" t="n">
        <f aca="false">($W$17-W58)^2+($X$17-X58)^2</f>
        <v>0.0230462305713</v>
      </c>
      <c r="BE58" s="26" t="n">
        <f aca="false">($T$18-T58)^2+($U$18-U58)^2+($V$18-V58)^2</f>
        <v>0.56122448528605</v>
      </c>
      <c r="BF58" s="26" t="n">
        <f aca="false">($W$18-W58)^2+($X$18-X58)^2</f>
        <v>0.31106416141512</v>
      </c>
      <c r="BG58" s="26" t="n">
        <f aca="false">($T$19-T58)^2+($U$19-U58)^2+($V$19-V58)^2</f>
        <v>0.19300162384685</v>
      </c>
      <c r="BH58" s="26" t="n">
        <f aca="false">($W$19-W58)^2+($X$19-X58)^2</f>
        <v>0.001836500777</v>
      </c>
      <c r="BI58" s="26" t="n">
        <f aca="false">($T$20-T58)^2+($U$20-U58)^2+($V$20-V58)^2</f>
        <v>0.08823742135821</v>
      </c>
      <c r="BJ58" s="26" t="n">
        <f aca="false">($W$20-W58)^2+($X$20-X58)^2</f>
        <v>0.04292634847392</v>
      </c>
      <c r="BK58" s="26" t="n">
        <f aca="false">($T$21-T58)^2+($U$21-U58)^2+($V$21-V58)^2</f>
        <v>0.00594943677809</v>
      </c>
      <c r="BL58" s="26" t="n">
        <f aca="false">($W$21-W58)^2+($X$21-X58)^2</f>
        <v>0.06483855627808</v>
      </c>
      <c r="BM58" s="26" t="n">
        <f aca="false">($T$22-T58)^2+($U$22-U58)^2+($V$22-V58)^2</f>
        <v>0.10741940085467</v>
      </c>
      <c r="BN58" s="26" t="n">
        <f aca="false">($W$22-W58)^2+($X$22-X58)^2</f>
        <v>0.05334385826477</v>
      </c>
      <c r="BO58" s="26" t="n">
        <f aca="false">($T$23-T58)^2+($U$23-U58)^2+($V$23-V58)^2</f>
        <v>0.02245834455605</v>
      </c>
      <c r="BP58" s="26" t="n">
        <f aca="false">($W$23-W58)^2+($X$23-X58)^2</f>
        <v>0.07423371744868</v>
      </c>
      <c r="BQ58" s="26" t="n">
        <f aca="false">($T$24-T58)^2+($U$24-U58)^2+($V$24-V58)^2</f>
        <v>0.71405218943122</v>
      </c>
      <c r="BR58" s="26" t="n">
        <f aca="false">($W$24-W58)^2+($X$24-X58)^2</f>
        <v>0.30058279378529</v>
      </c>
      <c r="BS58" s="26" t="n">
        <f aca="false">($T$25-T58)^2+($U$25-U58)^2+($V$25-V58)^2</f>
        <v>0.20699385763235</v>
      </c>
      <c r="BT58" s="26" t="n">
        <f aca="false">($W$25-W58)^2+($X$25-X58)^2</f>
        <v>0.17225037662405</v>
      </c>
      <c r="BU58" s="26" t="n">
        <f aca="false">($T$26-T58)^2+($U$26-U58)^2+($V$26-V58)^2</f>
        <v>0.07337592247019</v>
      </c>
      <c r="BV58" s="26" t="n">
        <f aca="false">($W$26-W58)^2+($X$26-X58)^2</f>
        <v>0.06040846092965</v>
      </c>
      <c r="BW58" s="26" t="n">
        <f aca="false">($T$27-T58)^2+($U$27-U58)^2+($V$27-V58)^2</f>
        <v>0.03260910306547</v>
      </c>
      <c r="BX58" s="26" t="n">
        <f aca="false">($W$27-W58)^2+($X$27-X58)^2</f>
        <v>0.063743126408</v>
      </c>
      <c r="BY58" s="26" t="n">
        <f aca="false">($T$28-T58)^2+($U$28-U58)^2+($V$28-V58)^2</f>
        <v>0.49367763419349</v>
      </c>
      <c r="BZ58" s="26" t="n">
        <f aca="false">($W$28-W58)^2+($X$28-X58)^2</f>
        <v>0.08143003282</v>
      </c>
      <c r="CA58" s="26" t="n">
        <f aca="false">($T$29-T58)^2+($U$29-U58)^2+($V$29-V58)^2</f>
        <v>0.14508549710702</v>
      </c>
      <c r="CB58" s="26" t="n">
        <f aca="false">($W$29-W58)^2+($X$29-X58)^2</f>
        <v>0.04552785830125</v>
      </c>
      <c r="CC58" s="26" t="n">
        <f aca="false">($T$30-T58)^2+($U$30-U58)^2+($V$30-V58)^2</f>
        <v>0.3455875831631</v>
      </c>
      <c r="CD58" s="26" t="n">
        <f aca="false">($W$30-W58)^2+($X$30-X58)^2</f>
        <v>0.26631325004285</v>
      </c>
      <c r="CE58" s="26" t="n">
        <f aca="false">($T$31-T58)^2+($U$31-U58)^2+($V$31-V58)^2</f>
        <v>0.17766919011406</v>
      </c>
      <c r="CF58" s="26" t="n">
        <f aca="false">($W$31-W58)^2+($X$31-X58)^2</f>
        <v>0.10261645207172</v>
      </c>
      <c r="CG58" s="26" t="n">
        <f aca="false">($T$32-T58)^2+($U$32-U58)^2+($V$32-V58)^2</f>
        <v>0.17521898009442</v>
      </c>
      <c r="CH58" s="26" t="n">
        <f aca="false">($W$32-W58)^2+($X$32-X58)^2</f>
        <v>0.00824257069337</v>
      </c>
      <c r="CI58" s="26" t="n">
        <f aca="false">($T$33-T58)^2+($U$33-U58)^2+($V$33-V58)^2</f>
        <v>0.2214151011417</v>
      </c>
      <c r="CJ58" s="26" t="n">
        <f aca="false">($W$33-W58)^2+($X$33-X58)^2</f>
        <v>0.09338372401733</v>
      </c>
      <c r="CK58" s="26" t="n">
        <f aca="false">($T$34-T58)^2+($U$34-U58)^2+($V$34-V58)^2</f>
        <v>0.10619896443866</v>
      </c>
      <c r="CL58" s="26" t="n">
        <f aca="false">($W$34-W58)^2+($X$34-X58)^2</f>
        <v>0.06414772104469</v>
      </c>
      <c r="CM58" s="26" t="n">
        <f aca="false">($T$35-T58)^2+($U$35-U58)^2+($V$35-V58)^2</f>
        <v>0.58300403765284</v>
      </c>
      <c r="CN58" s="26" t="n">
        <f aca="false">($W$35-W58)^2+($X$35-X58)^2</f>
        <v>0.05831348728225</v>
      </c>
      <c r="CO58" s="26" t="n">
        <f aca="false">($T$36-T58)^2+($U$36-U58)^2+($V$36-V58)^2</f>
        <v>0.13156591479314</v>
      </c>
      <c r="CP58" s="26" t="n">
        <f aca="false">($W$36-W58)^2+($X$36-X58)^2</f>
        <v>0.06527883455656</v>
      </c>
      <c r="CQ58" s="26" t="n">
        <f aca="false">($T$37-T58)^2+($U$37-U58)^2+($V$37-V58)^2</f>
        <v>0.3443125147197</v>
      </c>
      <c r="CR58" s="26" t="n">
        <f aca="false">($W$37-W58)^2+($X$37-X58)^2</f>
        <v>0.2201404545653</v>
      </c>
      <c r="CS58" s="26" t="n">
        <f aca="false">($T$38-T58)^2+($U$38-U58)^2+($V$38-V58)^2</f>
        <v>0.18697202656758</v>
      </c>
      <c r="CT58" s="26" t="n">
        <f aca="false">($W$38-W58)^2+($X$38-X58)^2</f>
        <v>0.06955869241913</v>
      </c>
      <c r="CU58" s="26" t="n">
        <f aca="false">($T$39-T58)^2+($U$39-U58)^2+($V$39-V58)^2</f>
        <v>0.11917166496326</v>
      </c>
      <c r="CV58" s="26" t="n">
        <f aca="false">($W$39-W58)^2+($X$39-X58)^2</f>
        <v>0.04477785353554</v>
      </c>
      <c r="CW58" s="26" t="n">
        <f aca="false">($T$40-T58)^2+($U$40-U58)^2+($V$40-V58)^2</f>
        <v>0.24851257151822</v>
      </c>
      <c r="CX58" s="26" t="n">
        <f aca="false">($W$40-W58)^2+($X$40-X58)^2</f>
        <v>0.04746454385201</v>
      </c>
      <c r="CY58" s="26" t="n">
        <f aca="false">($T$41-T58)^2+($U$41-U58)^2+($V$41-V58)^2</f>
        <v>0.10407819774861</v>
      </c>
      <c r="CZ58" s="26" t="n">
        <f aca="false">($W$41-W58)^2+($X$41-X58)^2</f>
        <v>0.01093563252514</v>
      </c>
      <c r="DA58" s="26" t="n">
        <f aca="false">($T$42-T58)^2+($U$42-U58)^2+($V$42-V58)^2</f>
        <v>0.21892587197963</v>
      </c>
      <c r="DB58" s="26" t="n">
        <f aca="false">($W$42-W58)^2+($X$42-X58)^2</f>
        <v>0.0438673776869</v>
      </c>
      <c r="DC58" s="26" t="n">
        <f aca="false">($T$43-T58)^2+($U$43-U58)^2+($V$43-V58)^2</f>
        <v>0.12091595421226</v>
      </c>
      <c r="DD58" s="26" t="n">
        <f aca="false">($W$43-W58)^2+($X$43-X58)^2</f>
        <v>0.01868371475714</v>
      </c>
      <c r="DE58" s="26" t="n">
        <f aca="false">($T$44-T58)^2+($U$44-U58)^2+($V$44-V58)^2</f>
        <v>0.04485352864522</v>
      </c>
      <c r="DF58" s="26" t="n">
        <f aca="false">($W$44-W58)^2+($X$44-X58)^2</f>
        <v>0.04696144731657</v>
      </c>
      <c r="DG58" s="26" t="n">
        <f aca="false">($T$45-T58)^2+($U$45-U58)^2+($V$45-V58)^2</f>
        <v>0.30851829313245</v>
      </c>
      <c r="DH58" s="26" t="n">
        <f aca="false">($W$45-W58)^2+($X$45-X58)^2</f>
        <v>0.14392538068786</v>
      </c>
      <c r="DI58" s="26" t="n">
        <f aca="false">($T$46-T58)^2+($U$46-U58)^2+($V$46-V58)^2</f>
        <v>0.01270633413088</v>
      </c>
      <c r="DJ58" s="26" t="n">
        <f aca="false">($W$46-W58)^2+($X$46-X58)^2</f>
        <v>0.0140459578228</v>
      </c>
      <c r="DK58" s="26" t="n">
        <f aca="false">($T$47-T58)^2+($U$47-U58)^2+($V$47-V58)^2</f>
        <v>0.01413292495534</v>
      </c>
      <c r="DL58" s="26" t="n">
        <f aca="false">($W$47-W58)^2+($X$47-X58)^2</f>
        <v>0.02970822336826</v>
      </c>
      <c r="DM58" s="26" t="n">
        <f aca="false">($T$48-T58)^2+($U$48-U58)^2+($V$48-V58)^2</f>
        <v>0.09696757803165</v>
      </c>
      <c r="DN58" s="26" t="n">
        <f aca="false">($W$48-W58)^2+($X$48-X58)^2</f>
        <v>0.12865652372513</v>
      </c>
      <c r="DO58" s="26" t="n">
        <f aca="false">($T$49-T58)^2+($U$49-U58)^2+($V$49-V58)^2</f>
        <v>0.02514056388331</v>
      </c>
      <c r="DP58" s="26" t="n">
        <f aca="false">($W$49-W58)^2+($X$49-X58)^2</f>
        <v>0.05694987862154</v>
      </c>
      <c r="DQ58" s="26" t="n">
        <f aca="false">($T$50-T58)^2+($U$50-U58)^2+($V$50-V58)^2</f>
        <v>0.27274460523465</v>
      </c>
      <c r="DR58" s="26" t="n">
        <f aca="false">($W$50-W58)^2+($X$50-X58)^2</f>
        <v>0.20362142708965</v>
      </c>
      <c r="DS58" s="26" t="n">
        <f aca="false">($T$51-T58)^2+($U$51-U58)^2+($V$51-V58)^2</f>
        <v>0.13938300745046</v>
      </c>
      <c r="DT58" s="26" t="n">
        <f aca="false">($W$51-W58)^2+($X$51-X58)^2</f>
        <v>0.00320624465746</v>
      </c>
      <c r="DU58" s="26" t="n">
        <f aca="false">($T$52-T58)^2+($U$52-U58)^2+($V$52-V58)^2</f>
        <v>0.01269503437034</v>
      </c>
      <c r="DV58" s="26" t="n">
        <f aca="false">($W$52-W58)^2+($X$52-X58)^2</f>
        <v>0.07270330931042</v>
      </c>
      <c r="DW58" s="26" t="n">
        <f aca="false">($T$53-T58)^2+($U$53-U58)^2+($V$53-V58)^2</f>
        <v>0.03394815184574</v>
      </c>
      <c r="DX58" s="26" t="n">
        <f aca="false">($W$53-W58)^2+($X$53-X58)^2</f>
        <v>0.03318330273353</v>
      </c>
      <c r="DY58" s="26" t="n">
        <f aca="false">($T$54-T58)^2+($U$54-U58)^2+($V$54-V58)^2</f>
        <v>0.21731340139725</v>
      </c>
      <c r="DZ58" s="26" t="n">
        <f aca="false">($W$54-W58)^2+($X$54-X58)^2</f>
        <v>0.03035446241364</v>
      </c>
      <c r="EA58" s="26" t="n">
        <f aca="false">($T$55-T58)^2+($U$55-U58)^2+($V$55-V58)^2</f>
        <v>0.19372174644066</v>
      </c>
      <c r="EB58" s="26" t="n">
        <f aca="false">($W$55-W58)^2+($X$55-X58)^2</f>
        <v>0.06332374339892</v>
      </c>
      <c r="EC58" s="26" t="n">
        <f aca="false">($T$56-T58)^2+($U$56-U58)^2+($V$56-V58)^2</f>
        <v>0.27416922049894</v>
      </c>
      <c r="ED58" s="26" t="n">
        <f aca="false">($W$56-W58)^2+($X$56-X58)^2</f>
        <v>0.2077071842885</v>
      </c>
      <c r="EE58" s="26" t="n">
        <f aca="false">($T$57-T58)^2+($U$57-U58)^2+($V$57-V58)^2</f>
        <v>0.10048515794875</v>
      </c>
      <c r="EF58" s="26" t="n">
        <f aca="false">($W$57-W58)^2+($X$57-X58)^2</f>
        <v>0.0229306983309</v>
      </c>
      <c r="EG58" s="26" t="n">
        <f aca="false">($T$58-T58)^2+($U$58-U58)^2+($V$58-V58)^2</f>
        <v>0</v>
      </c>
      <c r="EH58" s="26" t="n">
        <f aca="false">($W$58-W58)^2+($X$58-X58)^2</f>
        <v>0</v>
      </c>
      <c r="EI58" s="26" t="n">
        <f aca="false">($T$59-T58)^2+($U$59-U58)^2+($V$59-V58)^2</f>
        <v>0.05385994796403</v>
      </c>
      <c r="EJ58" s="26" t="n">
        <f aca="false">($W$59-W58)^2+($X$59-X58)^2</f>
        <v>0.09612855861905</v>
      </c>
      <c r="EK58" s="26" t="n">
        <f aca="false">($T$60-T58)^2+($U$60-U58)^2+($V$60-V58)^2</f>
        <v>0.0638944414896</v>
      </c>
      <c r="EL58" s="26" t="n">
        <f aca="false">($W$60-W58)^2+($X$60-X58)^2</f>
        <v>0.02776034255668</v>
      </c>
      <c r="EM58" s="26" t="n">
        <f aca="false">($T$61-T58)^2+($U$61-U58)^2+($V$61-V58)^2</f>
        <v>0.20854174582828</v>
      </c>
      <c r="EN58" s="26" t="n">
        <f aca="false">($W$61-W58)^2+($X$61-X58)^2</f>
        <v>0.05328059770514</v>
      </c>
      <c r="EO58" s="26" t="n">
        <f aca="false">($T$62-T58)^2+($U$62-U58)^2+($V$62-V58)^2</f>
        <v>0.11317342026899</v>
      </c>
      <c r="EP58" s="26" t="n">
        <f aca="false">($W$62-W58)^2+($X$62-X58)^2</f>
        <v>0.02899376582065</v>
      </c>
      <c r="EQ58" s="26" t="n">
        <f aca="false">($T$63-T58)^2+($U$63-U58)^2+($V$63-V58)^2</f>
        <v>0.04022970610377</v>
      </c>
      <c r="ER58" s="26" t="n">
        <f aca="false">($W$63-W58)^2+($X$63-X58)^2</f>
        <v>0.03063585554237</v>
      </c>
      <c r="ES58" s="26" t="n">
        <f aca="false">($T$64-T58)^2+($U$64-U58)^2+($V$64-V58)^2</f>
        <v>0.02891853626554</v>
      </c>
      <c r="ET58" s="26" t="n">
        <f aca="false">($W$64-W58)^2+($X$64-X58)^2</f>
        <v>0.02166870838865</v>
      </c>
      <c r="EU58" s="26" t="n">
        <f aca="false">($T$65-T58)^2+($U$65-U58)^2+($V$65-V58)^2</f>
        <v>0.04004922263201</v>
      </c>
      <c r="EV58" s="26" t="n">
        <f aca="false">($W$65-W58)^2+($X$65-X58)^2</f>
        <v>0.04435629766033</v>
      </c>
      <c r="EW58" s="26" t="n">
        <f aca="false">($T$66-T58)^2+($U$66-U58)^2+($V$66-V58)^2</f>
        <v>0.04330014996776</v>
      </c>
      <c r="EX58" s="26" t="n">
        <f aca="false">($W$66-W58)^2+($X$66-X58)^2</f>
        <v>0.09606374950769</v>
      </c>
      <c r="EY58" s="26" t="n">
        <f aca="false">($T$67-T58)^2+($U$67-U58)^2+($V$67-V58)^2</f>
        <v>0.3594252101539</v>
      </c>
      <c r="EZ58" s="26" t="n">
        <f aca="false">($W$67-W58)^2+($X$67-X58)^2</f>
        <v>0.09207021096481</v>
      </c>
      <c r="FA58" s="26" t="n">
        <f aca="false">($T$68-T58)^2+($U$68-U58)^2+($V$68-V58)^2</f>
        <v>0.01656537876994</v>
      </c>
      <c r="FB58" s="26" t="n">
        <f aca="false">($W$68-W58)^2+($X$68-X58)^2</f>
        <v>0.02247138432513</v>
      </c>
      <c r="FC58" s="26" t="n">
        <f aca="false">($T$69-T58)^2+($U$69-U58)^2+($V$69-V58)^2</f>
        <v>0.41353797914156</v>
      </c>
      <c r="FD58" s="26" t="n">
        <f aca="false">($W$69-W58)^2+($X$69-X58)^2</f>
        <v>0.07444267977501</v>
      </c>
      <c r="FE58" s="26" t="n">
        <f aca="false">($T$70-T58)^2+($U$70-U58)^2+($V$70-V58)^2</f>
        <v>0.19582501191835</v>
      </c>
      <c r="FF58" s="26" t="n">
        <f aca="false">($W$70-W58)^2+($X$70-X58)^2</f>
        <v>0.07134272848645</v>
      </c>
      <c r="FG58" s="26" t="n">
        <f aca="false">($T$71-T58)^2+($U$71-U58)^2+($V$71-V58)^2</f>
        <v>0.24516666684875</v>
      </c>
      <c r="FH58" s="26" t="n">
        <f aca="false">($W$71-W58)^2+($X$71-X58)^2</f>
        <v>0.03037619607444</v>
      </c>
      <c r="FI58" s="26" t="n">
        <f aca="false">($T$72-T58)^2+($U$72-U58)^2+($V$72-V58)^2</f>
        <v>0.06384965609489</v>
      </c>
      <c r="FJ58" s="26" t="n">
        <f aca="false">($W$72-W58)^2+($X$72-X58)^2</f>
        <v>0.04351267534805</v>
      </c>
      <c r="FK58" s="26" t="n">
        <f aca="false">($T$73-T58)^2+($U$73-U58)^2+($V$73-V58)^2</f>
        <v>0.04718442876245</v>
      </c>
      <c r="FL58" s="26" t="n">
        <f aca="false">($W$73-W58)^2+($X$73-X58)^2</f>
        <v>0.0057732517394</v>
      </c>
      <c r="FM58" s="26" t="n">
        <f aca="false">($T$74-T58)^2+($U$74-U58)^2+($V$74-V58)^2</f>
        <v>0.38974152760291</v>
      </c>
      <c r="FN58" s="26" t="n">
        <f aca="false">($W$74-W58)^2+($X$74-X58)^2</f>
        <v>0.0910349584</v>
      </c>
      <c r="FO58" s="26" t="n">
        <f aca="false">($T$75-T58)^2+($U$75-U58)^2+($V$75-V58)^2</f>
        <v>0.01544927755369</v>
      </c>
      <c r="FP58" s="26" t="n">
        <f aca="false">($W$75-W58)^2+($X$75-X58)^2</f>
        <v>0.03567885236368</v>
      </c>
      <c r="FQ58" s="26" t="n">
        <f aca="false">($T$76-T58)^2+($U$76-U58)^2+($V$76-V58)^2</f>
        <v>0.01441809546281</v>
      </c>
      <c r="FR58" s="26" t="n">
        <f aca="false">($W$76-W58)^2+($X$76-X58)^2</f>
        <v>0.02676686954225</v>
      </c>
      <c r="FS58" s="26" t="n">
        <f aca="false">($T$77-T58)^2+($U$77-U58)^2+($V$77-V58)^2</f>
        <v>0.10144172941774</v>
      </c>
      <c r="FT58" s="26" t="n">
        <f aca="false">($W$77-W58)^2+($X$77-X58)^2</f>
        <v>0.12474060148045</v>
      </c>
      <c r="FU58" s="26" t="n">
        <f aca="false">($T$78-T58)^2+($U$78-U58)^2+($V$78-V58)^2</f>
        <v>0.14799231258061</v>
      </c>
      <c r="FV58" s="26" t="n">
        <f aca="false">($W$78-W58)^2+($X$78-X58)^2</f>
        <v>0.08431531758701</v>
      </c>
      <c r="FW58" s="26" t="n">
        <f aca="false">($T$79-T58)^2+($U$79-U58)^2+($V$79-V58)^2</f>
        <v>0.11318398632254</v>
      </c>
      <c r="FX58" s="26" t="n">
        <f aca="false">($W$79-W58)^2+($X$79-X58)^2</f>
        <v>0.01571639944509</v>
      </c>
      <c r="FY58" s="26" t="n">
        <f aca="false">($T$80-T58)^2+($U$80-U58)^2+($V$80-V58)^2</f>
        <v>0.20136208410365</v>
      </c>
      <c r="FZ58" s="26" t="n">
        <f aca="false">($W$80-W58)^2+($X$80-X58)^2</f>
        <v>0.05875287328594</v>
      </c>
      <c r="GA58" s="26" t="n">
        <f aca="false">($T$81-T58)^2+($U$81-U58)^2+($V$81-V58)^2</f>
        <v>0.03291363732737</v>
      </c>
      <c r="GB58" s="26" t="n">
        <f aca="false">($W$81-W58)^2+($X$81-X58)^2</f>
        <v>0.03722038523316</v>
      </c>
      <c r="GC58" s="26" t="n">
        <f aca="false">($T$82-T58)^2+($U$82-U58)^2+($V$82-V58)^2</f>
        <v>0.24244241908234</v>
      </c>
      <c r="GD58" s="26" t="n">
        <f aca="false">($W$82-W58)^2+($X$82-X58)^2</f>
        <v>0.01605166765837</v>
      </c>
      <c r="GE58" s="26" t="n">
        <f aca="false">($T$83-T58)^2+($U$83-U58)^2+($V$83-V58)^2</f>
        <v>0.0183632369501</v>
      </c>
      <c r="GF58" s="26" t="n">
        <f aca="false">($W$83-W58)^2+($X$83-X58)^2</f>
        <v>0.0657014724418</v>
      </c>
      <c r="GG58" s="26" t="n">
        <f aca="false">($T$84-T58)^2+($U$84-U58)^2+($V$84-V58)^2</f>
        <v>0.01291717888506</v>
      </c>
      <c r="GH58" s="26" t="n">
        <f aca="false">($W$84-W58)^2+($X$84-X58)^2</f>
        <v>0.04096765650469</v>
      </c>
      <c r="GI58" s="26" t="n">
        <f aca="false">($T$85-T58)^2+($U$85-U58)^2+($V$85-V58)^2</f>
        <v>0.05451860957181</v>
      </c>
      <c r="GJ58" s="26" t="n">
        <f aca="false">($W$85-W58)^2+($X$85-X58)^2</f>
        <v>0.05007454890509</v>
      </c>
      <c r="GK58" s="26" t="n">
        <f aca="false">($T$86-T58)^2+($U$86-U58)^2+($V$86-V58)^2</f>
        <v>0.30238838426929</v>
      </c>
      <c r="GL58" s="26" t="n">
        <f aca="false">($W$86-W58)^2+($X$86-X58)^2</f>
        <v>0.01417717551802</v>
      </c>
      <c r="GM58" s="26" t="n">
        <f aca="false">($T$87-T58)^2+($U$87-U58)^2+($V$87-V58)^2</f>
        <v>0.10224518107755</v>
      </c>
      <c r="GN58" s="26" t="n">
        <f aca="false">($W$87-W58)^2+($X$87-X58)^2</f>
        <v>0.00744794818884</v>
      </c>
      <c r="GO58" s="26" t="n">
        <f aca="false">($T$88-T58)^2+($U$88-U58)^2+($V$88-V58)^2</f>
        <v>0.37647036485267</v>
      </c>
      <c r="GP58" s="26" t="n">
        <f aca="false">($W$88-W58)^2+($X$88-X58)^2</f>
        <v>0.09588214276496</v>
      </c>
      <c r="GQ58" s="26" t="n">
        <f aca="false">($T$89-T58)^2+($U$89-U58)^2+($V$89-V58)^2</f>
        <v>0.1071818203223</v>
      </c>
      <c r="GR58" s="26" t="n">
        <f aca="false">($W$89-W58)^2+($X$89-X58)^2</f>
        <v>0.14439192185785</v>
      </c>
      <c r="GS58" s="26" t="n">
        <f aca="false">($T$90-T58)^2+($U$90-U58)^2+($V$90-V58)^2</f>
        <v>0.02646670887154</v>
      </c>
      <c r="GT58" s="26" t="n">
        <f aca="false">($W$90-W58)^2+($X$90-X58)^2</f>
        <v>0.00902445885037</v>
      </c>
      <c r="GU58" s="27" t="n">
        <f aca="false">($T$91-T58)^2+($U$91-U58)^2+($V$91-V58)^2</f>
        <v>0.14310471716689</v>
      </c>
      <c r="GV58" s="26" t="n">
        <f aca="false">($W$91-W58)^2+($X$91-X58)^2</f>
        <v>0.14771779647824</v>
      </c>
      <c r="GW58" s="26" t="n">
        <f aca="false">($T$92-T58)^2+($U$92-U58)^2+($V$92-V58)^2</f>
        <v>0.30690724509026</v>
      </c>
      <c r="GX58" s="26" t="n">
        <f aca="false">($W$92-W58)^2+($X$92-X58)^2</f>
        <v>0.12109898525794</v>
      </c>
      <c r="GY58" s="26" t="n">
        <f aca="false">($T$93-T58)^2+($U$93-U58)^2+($V$93-V58)^2</f>
        <v>0.16463928340505</v>
      </c>
      <c r="GZ58" s="26" t="n">
        <f aca="false">($W$93-W58)^2+($X$93-X58)^2</f>
        <v>0.05064385562245</v>
      </c>
      <c r="HA58" s="26" t="n">
        <f aca="false">($T$94-T58)^2+($U$94-U58)^2+($V$94-V58)^2</f>
        <v>0.1480770706289</v>
      </c>
      <c r="HB58" s="26" t="n">
        <f aca="false">($W$94-W58)^2+($X$94-X58)^2</f>
        <v>0.00800654045965</v>
      </c>
      <c r="HC58" s="26" t="n">
        <f aca="false">($T$95-T58)^2+($U$95-U58)^2+($V$95-V58)^2</f>
        <v>0.17796937241754</v>
      </c>
      <c r="HD58" s="26" t="n">
        <f aca="false">($W$95-W58)^2+($X$95-X58)^2</f>
        <v>0.10648894105593</v>
      </c>
    </row>
    <row r="59" customFormat="false" ht="15.75" hidden="false" customHeight="false" outlineLevel="0" collapsed="false">
      <c r="B59" s="17" t="n">
        <v>198</v>
      </c>
      <c r="C59" s="18" t="n">
        <v>0.4286487</v>
      </c>
      <c r="D59" s="18" t="n">
        <v>0.5992076</v>
      </c>
      <c r="E59" s="18" t="n">
        <v>0.4927007</v>
      </c>
      <c r="F59" s="18" t="n">
        <v>0.5591233</v>
      </c>
      <c r="G59" s="18" t="n">
        <v>0.5364327</v>
      </c>
      <c r="H59" s="25" t="n">
        <v>0.1269221</v>
      </c>
      <c r="K59" s="20" t="n">
        <v>88</v>
      </c>
      <c r="L59" s="20" t="n">
        <v>0.5972973</v>
      </c>
      <c r="M59" s="20" t="n">
        <v>0.8246842</v>
      </c>
      <c r="N59" s="20" t="n">
        <v>0.5050365</v>
      </c>
      <c r="O59" s="20" t="n">
        <v>0.2994466</v>
      </c>
      <c r="P59" s="20" t="n">
        <v>0.4173405</v>
      </c>
      <c r="S59" s="17" t="n">
        <v>198</v>
      </c>
      <c r="T59" s="18" t="n">
        <v>0.4286487</v>
      </c>
      <c r="U59" s="18" t="n">
        <v>0.5992076</v>
      </c>
      <c r="V59" s="18" t="n">
        <v>0.4927007</v>
      </c>
      <c r="W59" s="18" t="n">
        <v>0.5591233</v>
      </c>
      <c r="X59" s="18" t="n">
        <v>0.5364327</v>
      </c>
      <c r="Y59" s="26" t="n">
        <f aca="false">($T$2-T59)^2+($U$2-U59)^2+($V$2-V59)^2</f>
        <v>0.22868320435389</v>
      </c>
      <c r="Z59" s="26" t="n">
        <f aca="false">($W$2-W59)^2+($X$2-X59)^2</f>
        <v>0.13949552786833</v>
      </c>
      <c r="AA59" s="26" t="n">
        <f aca="false">($T$3-T59)^2+($U$3-U59)^2+($V$3-V59)^2</f>
        <v>0.0850972951235</v>
      </c>
      <c r="AB59" s="26" t="n">
        <f aca="false">($W$3-W59)^2+($X$3-X59)^2</f>
        <v>0.25875360367513</v>
      </c>
      <c r="AC59" s="26" t="n">
        <f aca="false">($T$4-T59)^2+($U$4-U59)^2+($V$4-V59)^2</f>
        <v>0.05984684575668</v>
      </c>
      <c r="AD59" s="26" t="n">
        <f aca="false">($W$4-W59)^2+($X$4-X59)^2</f>
        <v>0.14648147631769</v>
      </c>
      <c r="AE59" s="26" t="n">
        <f aca="false">($T$5-T59)^2+($U$5-U59)^2+($V$5-V59)^2</f>
        <v>0.01250686299194</v>
      </c>
      <c r="AF59" s="26" t="n">
        <f aca="false">($W$5-W59)^2+($X$5-X59)^2</f>
        <v>0.01812022006184</v>
      </c>
      <c r="AG59" s="26" t="n">
        <f aca="false">($T$6-T59)^2+($U$6-U59)^2+($V$6-V59)^2</f>
        <v>0.04295926722821</v>
      </c>
      <c r="AH59" s="26" t="n">
        <f aca="false">($W$6-W59)^2+($X$6-X59)^2</f>
        <v>0.0940568902193</v>
      </c>
      <c r="AI59" s="26" t="n">
        <f aca="false">($T$7-T59)^2+($U$7-U59)^2+($V$7-V59)^2</f>
        <v>0.11146004589284</v>
      </c>
      <c r="AJ59" s="26" t="n">
        <f aca="false">($W$7-W59)^2+($X$7-X59)^2</f>
        <v>0.00926117896425999</v>
      </c>
      <c r="AK59" s="26" t="n">
        <f aca="false">($T$8-T59)^2+($U$8-U59)^2+($V$8-V59)^2</f>
        <v>0.3750202155211</v>
      </c>
      <c r="AL59" s="26" t="n">
        <f aca="false">($W$8-W59)^2+($X$8-X59)^2</f>
        <v>0.05492438660189</v>
      </c>
      <c r="AM59" s="26" t="n">
        <f aca="false">($T$9-T59)^2+($U$9-U59)^2+($V$9-V59)^2</f>
        <v>0.04571772929826</v>
      </c>
      <c r="AN59" s="26" t="n">
        <f aca="false">($W$9-W59)^2+($X$9-X59)^2</f>
        <v>0.18593001237122</v>
      </c>
      <c r="AO59" s="26" t="n">
        <f aca="false">($T$10-T59)^2+($U$10-U59)^2+($V$10-V59)^2</f>
        <v>0.1019993839029</v>
      </c>
      <c r="AP59" s="26" t="n">
        <f aca="false">($W$10-W59)^2+($X$10-X59)^2</f>
        <v>0.0213950168165</v>
      </c>
      <c r="AQ59" s="26" t="n">
        <f aca="false">($T$11-T59)^2+($U$11-U59)^2+($V$11-V59)^2</f>
        <v>0.15513705323381</v>
      </c>
      <c r="AR59" s="26" t="n">
        <f aca="false">($W$11-W59)^2+($X$11-X59)^2</f>
        <v>0.07770189193892</v>
      </c>
      <c r="AS59" s="26" t="n">
        <f aca="false">($T$12-T59)^2+($U$12-U59)^2+($V$12-V59)^2</f>
        <v>0.12724773139746</v>
      </c>
      <c r="AT59" s="26" t="n">
        <f aca="false">($W$12-W59)^2+($X$12-X59)^2</f>
        <v>0.00926117896425999</v>
      </c>
      <c r="AU59" s="26" t="n">
        <f aca="false">($T$13-T59)^2+($U$13-U59)^2+($V$13-V59)^2</f>
        <v>0.00727000207000999</v>
      </c>
      <c r="AV59" s="26" t="n">
        <f aca="false">($W$13-W59)^2+($X$13-X59)^2</f>
        <v>0.021176344282</v>
      </c>
      <c r="AW59" s="26" t="n">
        <f aca="false">($T$14-T59)^2+($U$14-U59)^2+($V$14-V59)^2</f>
        <v>0.09627774893954</v>
      </c>
      <c r="AX59" s="26" t="n">
        <f aca="false">($W$14-W59)^2+($X$14-X59)^2</f>
        <v>0.13256881472385</v>
      </c>
      <c r="AY59" s="26" t="n">
        <f aca="false">($T$15-T59)^2+($U$15-U59)^2+($V$15-V59)^2</f>
        <v>0.15790830767019</v>
      </c>
      <c r="AZ59" s="26" t="n">
        <f aca="false">($W$15-W59)^2+($X$15-X59)^2</f>
        <v>0.0462498399037</v>
      </c>
      <c r="BA59" s="26" t="n">
        <f aca="false">($T$16-T59)^2+($U$16-U59)^2+($V$16-V59)^2</f>
        <v>0.07429882437218</v>
      </c>
      <c r="BB59" s="26" t="n">
        <f aca="false">($W$16-W59)^2+($X$16-X59)^2</f>
        <v>0.01637420588714</v>
      </c>
      <c r="BC59" s="26" t="n">
        <f aca="false">($T$17-T59)^2+($U$17-U59)^2+($V$17-V59)^2</f>
        <v>0.01420415953301</v>
      </c>
      <c r="BD59" s="26" t="n">
        <f aca="false">($W$17-W59)^2+($X$17-X59)^2</f>
        <v>0.06074693896625</v>
      </c>
      <c r="BE59" s="26" t="n">
        <f aca="false">($T$18-T59)^2+($U$18-U59)^2+($V$18-V59)^2</f>
        <v>0.2766456750607</v>
      </c>
      <c r="BF59" s="26" t="n">
        <f aca="false">($W$18-W59)^2+($X$18-X59)^2</f>
        <v>0.08265678403061</v>
      </c>
      <c r="BG59" s="26" t="n">
        <f aca="false">($T$19-T59)^2+($U$19-U59)^2+($V$19-V59)^2</f>
        <v>0.06536913223946</v>
      </c>
      <c r="BH59" s="26" t="n">
        <f aca="false">($W$19-W59)^2+($X$19-X59)^2</f>
        <v>0.12453798589553</v>
      </c>
      <c r="BI59" s="26" t="n">
        <f aca="false">($T$20-T59)^2+($U$20-U59)^2+($V$20-V59)^2</f>
        <v>0.04655325095286</v>
      </c>
      <c r="BJ59" s="26" t="n">
        <f aca="false">($W$20-W59)^2+($X$20-X59)^2</f>
        <v>0.05705653480745</v>
      </c>
      <c r="BK59" s="26" t="n">
        <f aca="false">($T$21-T59)^2+($U$21-U59)^2+($V$21-V59)^2</f>
        <v>0.09533266477634</v>
      </c>
      <c r="BL59" s="26" t="n">
        <f aca="false">($W$21-W59)^2+($X$21-X59)^2</f>
        <v>0.03176593490041</v>
      </c>
      <c r="BM59" s="26" t="n">
        <f aca="false">($T$22-T59)^2+($U$22-U59)^2+($V$22-V59)^2</f>
        <v>0.00986493601171999</v>
      </c>
      <c r="BN59" s="26" t="n">
        <f aca="false">($W$22-W59)^2+($X$22-X59)^2</f>
        <v>0.03406881475474</v>
      </c>
      <c r="BO59" s="26" t="n">
        <f aca="false">($T$23-T59)^2+($U$23-U59)^2+($V$23-V59)^2</f>
        <v>0.00742603387682</v>
      </c>
      <c r="BP59" s="26" t="n">
        <f aca="false">($W$23-W59)^2+($X$23-X59)^2</f>
        <v>0.01826856235429</v>
      </c>
      <c r="BQ59" s="26" t="n">
        <f aca="false">($T$24-T59)^2+($U$24-U59)^2+($V$24-V59)^2</f>
        <v>0.38033194096945</v>
      </c>
      <c r="BR59" s="26" t="n">
        <f aca="false">($W$24-W59)^2+($X$24-X59)^2</f>
        <v>0.0568203322833</v>
      </c>
      <c r="BS59" s="26" t="n">
        <f aca="false">($T$25-T59)^2+($U$25-U59)^2+($V$25-V59)^2</f>
        <v>0.0507594144068</v>
      </c>
      <c r="BT59" s="26" t="n">
        <f aca="false">($W$25-W59)^2+($X$25-X59)^2</f>
        <v>0.01470816152298</v>
      </c>
      <c r="BU59" s="26" t="n">
        <f aca="false">($T$26-T59)^2+($U$26-U59)^2+($V$26-V59)^2</f>
        <v>0.00564044946067999</v>
      </c>
      <c r="BV59" s="26" t="n">
        <f aca="false">($W$26-W59)^2+($X$26-X59)^2</f>
        <v>0.0368417755764</v>
      </c>
      <c r="BW59" s="26" t="n">
        <f aca="false">($T$27-T59)^2+($U$27-U59)^2+($V$27-V59)^2</f>
        <v>0.0074819200714</v>
      </c>
      <c r="BX59" s="26" t="n">
        <f aca="false">($W$27-W59)^2+($X$27-X59)^2</f>
        <v>0.02388235028665</v>
      </c>
      <c r="BY59" s="26" t="n">
        <f aca="false">($T$28-T59)^2+($U$28-U59)^2+($V$28-V59)^2</f>
        <v>0.2216438495823</v>
      </c>
      <c r="BZ59" s="26" t="n">
        <f aca="false">($W$28-W59)^2+($X$28-X59)^2</f>
        <v>0.000919740819049998</v>
      </c>
      <c r="CA59" s="26" t="n">
        <f aca="false">($T$29-T59)^2+($U$29-U59)^2+($V$29-V59)^2</f>
        <v>0.05507066191721</v>
      </c>
      <c r="CB59" s="26" t="n">
        <f aca="false">($W$29-W59)^2+($X$29-X59)^2</f>
        <v>0.086668029653</v>
      </c>
      <c r="CC59" s="26" t="n">
        <f aca="false">($T$30-T59)^2+($U$30-U59)^2+($V$30-V59)^2</f>
        <v>0.12831683798729</v>
      </c>
      <c r="CD59" s="26" t="n">
        <f aca="false">($W$30-W59)^2+($X$30-X59)^2</f>
        <v>0.04657028538978</v>
      </c>
      <c r="CE59" s="26" t="n">
        <f aca="false">($T$31-T59)^2+($U$31-U59)^2+($V$31-V59)^2</f>
        <v>0.04709132230249</v>
      </c>
      <c r="CF59" s="26" t="n">
        <f aca="false">($W$31-W59)^2+($X$31-X59)^2</f>
        <v>0.00724535229744999</v>
      </c>
      <c r="CG59" s="26" t="n">
        <f aca="false">($T$32-T59)^2+($U$32-U59)^2+($V$32-V59)^2</f>
        <v>0.05241760218069</v>
      </c>
      <c r="CH59" s="26" t="n">
        <f aca="false">($W$32-W59)^2+($X$32-X59)^2</f>
        <v>0.06071904732194</v>
      </c>
      <c r="CI59" s="26" t="n">
        <f aca="false">($T$33-T59)^2+($U$33-U59)^2+($V$33-V59)^2</f>
        <v>0.06152528299641</v>
      </c>
      <c r="CJ59" s="26" t="n">
        <f aca="false">($W$33-W59)^2+($X$33-X59)^2</f>
        <v>0.000897433681300003</v>
      </c>
      <c r="CK59" s="26" t="n">
        <f aca="false">($T$34-T59)^2+($U$34-U59)^2+($V$34-V59)^2</f>
        <v>0.01362592049969</v>
      </c>
      <c r="CL59" s="26" t="n">
        <f aca="false">($W$34-W59)^2+($X$34-X59)^2</f>
        <v>0.00950646622762</v>
      </c>
      <c r="CM59" s="26" t="n">
        <f aca="false">($T$35-T59)^2+($U$35-U59)^2+($V$35-V59)^2</f>
        <v>0.29357493616219</v>
      </c>
      <c r="CN59" s="26" t="n">
        <f aca="false">($W$35-W59)^2+($X$35-X59)^2</f>
        <v>0.0114743502952</v>
      </c>
      <c r="CO59" s="26" t="n">
        <f aca="false">($T$36-T59)^2+($U$36-U59)^2+($V$36-V59)^2</f>
        <v>0.03472174461689</v>
      </c>
      <c r="CP59" s="26" t="n">
        <f aca="false">($W$36-W59)^2+($X$36-X59)^2</f>
        <v>0.01991779091773</v>
      </c>
      <c r="CQ59" s="26" t="n">
        <f aca="false">($T$37-T59)^2+($U$37-U59)^2+($V$37-V59)^2</f>
        <v>0.12632476588785</v>
      </c>
      <c r="CR59" s="26" t="n">
        <f aca="false">($W$37-W59)^2+($X$37-X59)^2</f>
        <v>0.02838139773085</v>
      </c>
      <c r="CS59" s="26" t="n">
        <f aca="false">($T$38-T59)^2+($U$38-U59)^2+($V$38-V59)^2</f>
        <v>0.05643452693529</v>
      </c>
      <c r="CT59" s="26" t="n">
        <f aca="false">($W$38-W59)^2+($X$38-X59)^2</f>
        <v>0.20199642930592</v>
      </c>
      <c r="CU59" s="26" t="n">
        <f aca="false">($T$39-T59)^2+($U$39-U59)^2+($V$39-V59)^2</f>
        <v>0.04005501378377</v>
      </c>
      <c r="CV59" s="26" t="n">
        <f aca="false">($W$39-W59)^2+($X$39-X59)^2</f>
        <v>0.02299655062337</v>
      </c>
      <c r="CW59" s="26" t="n">
        <f aca="false">($T$40-T59)^2+($U$40-U59)^2+($V$40-V59)^2</f>
        <v>0.07608905206949</v>
      </c>
      <c r="CX59" s="26" t="n">
        <f aca="false">($W$40-W59)^2+($X$40-X59)^2</f>
        <v>0.038733297993</v>
      </c>
      <c r="CY59" s="26" t="n">
        <f aca="false">($T$41-T59)^2+($U$41-U59)^2+($V$41-V59)^2</f>
        <v>0.0812525969205</v>
      </c>
      <c r="CZ59" s="26" t="n">
        <f aca="false">($W$41-W59)^2+($X$41-X59)^2</f>
        <v>0.05795286570221</v>
      </c>
      <c r="DA59" s="26" t="n">
        <f aca="false">($T$42-T59)^2+($U$42-U59)^2+($V$42-V59)^2</f>
        <v>0.07844132700176</v>
      </c>
      <c r="DB59" s="26" t="n">
        <f aca="false">($W$42-W59)^2+($X$42-X59)^2</f>
        <v>0.01523258750465</v>
      </c>
      <c r="DC59" s="26" t="n">
        <f aca="false">($T$43-T59)^2+($U$43-U59)^2+($V$43-V59)^2</f>
        <v>0.03144764050813</v>
      </c>
      <c r="DD59" s="26" t="n">
        <f aca="false">($W$43-W59)^2+($X$43-X59)^2</f>
        <v>0.06393015032841</v>
      </c>
      <c r="DE59" s="26" t="n">
        <f aca="false">($T$44-T59)^2+($U$44-U59)^2+($V$44-V59)^2</f>
        <v>0.01244307167233</v>
      </c>
      <c r="DF59" s="26" t="n">
        <f aca="false">($W$44-W59)^2+($X$44-X59)^2</f>
        <v>0.12666264918554</v>
      </c>
      <c r="DG59" s="26" t="n">
        <f aca="false">($T$45-T59)^2+($U$45-U59)^2+($V$45-V59)^2</f>
        <v>0.12190827522702</v>
      </c>
      <c r="DH59" s="26" t="n">
        <f aca="false">($W$45-W59)^2+($X$45-X59)^2</f>
        <v>0.01339416193609</v>
      </c>
      <c r="DI59" s="26" t="n">
        <f aca="false">($T$46-T59)^2+($U$46-U59)^2+($V$46-V59)^2</f>
        <v>0.07626188438707</v>
      </c>
      <c r="DJ59" s="26" t="n">
        <f aca="false">($W$46-W59)^2+($X$46-X59)^2</f>
        <v>0.05982404560061</v>
      </c>
      <c r="DK59" s="26" t="n">
        <f aca="false">($T$47-T59)^2+($U$47-U59)^2+($V$47-V59)^2</f>
        <v>0.03332630704105</v>
      </c>
      <c r="DL59" s="26" t="n">
        <f aca="false">($W$47-W59)^2+($X$47-X59)^2</f>
        <v>0.20458219993705</v>
      </c>
      <c r="DM59" s="26" t="n">
        <f aca="false">($T$48-T59)^2+($U$48-U59)^2+($V$48-V59)^2</f>
        <v>0.02055700827054</v>
      </c>
      <c r="DN59" s="26" t="n">
        <f aca="false">($W$48-W59)^2+($X$48-X59)^2</f>
        <v>0.00244079384292001</v>
      </c>
      <c r="DO59" s="26" t="n">
        <f aca="false">($T$49-T59)^2+($U$49-U59)^2+($V$49-V59)^2</f>
        <v>0.11120608761976</v>
      </c>
      <c r="DP59" s="26" t="n">
        <f aca="false">($W$49-W59)^2+($X$49-X59)^2</f>
        <v>0.26773070807713</v>
      </c>
      <c r="DQ59" s="26" t="n">
        <f aca="false">($T$50-T59)^2+($U$50-U59)^2+($V$50-V59)^2</f>
        <v>0.10339649902482</v>
      </c>
      <c r="DR59" s="26" t="n">
        <f aca="false">($W$50-W59)^2+($X$50-X59)^2</f>
        <v>0.02001834750154</v>
      </c>
      <c r="DS59" s="26" t="n">
        <f aca="false">($T$51-T59)^2+($U$51-U59)^2+($V$51-V59)^2</f>
        <v>0.03153361304081</v>
      </c>
      <c r="DT59" s="26" t="n">
        <f aca="false">($W$51-W59)^2+($X$51-X59)^2</f>
        <v>0.07315369487273</v>
      </c>
      <c r="DU59" s="26" t="n">
        <f aca="false">($T$52-T59)^2+($U$52-U59)^2+($V$52-V59)^2</f>
        <v>0.01459636671257</v>
      </c>
      <c r="DV59" s="26" t="n">
        <f aca="false">($W$52-W59)^2+($X$52-X59)^2</f>
        <v>0.00176529375185</v>
      </c>
      <c r="DW59" s="26" t="n">
        <f aca="false">($T$53-T59)^2+($U$53-U59)^2+($V$53-V59)^2</f>
        <v>0.07648476144689</v>
      </c>
      <c r="DX59" s="26" t="n">
        <f aca="false">($W$53-W59)^2+($X$53-X59)^2</f>
        <v>0.17407719398932</v>
      </c>
      <c r="DY59" s="26" t="n">
        <f aca="false">($T$54-T59)^2+($U$54-U59)^2+($V$54-V59)^2</f>
        <v>0.09296312239002</v>
      </c>
      <c r="DZ59" s="26" t="n">
        <f aca="false">($W$54-W59)^2+($X$54-X59)^2</f>
        <v>0.06698858677565</v>
      </c>
      <c r="EA59" s="26" t="n">
        <f aca="false">($T$55-T59)^2+($U$55-U59)^2+($V$55-V59)^2</f>
        <v>0.06158178924633</v>
      </c>
      <c r="EB59" s="26" t="n">
        <f aca="false">($W$55-W59)^2+($X$55-X59)^2</f>
        <v>0.00365792989105</v>
      </c>
      <c r="EC59" s="26" t="n">
        <f aca="false">($T$56-T59)^2+($U$56-U59)^2+($V$56-V59)^2</f>
        <v>0.08798268449461</v>
      </c>
      <c r="ED59" s="26" t="n">
        <f aca="false">($W$56-W59)^2+($X$56-X59)^2</f>
        <v>0.03085980704665</v>
      </c>
      <c r="EE59" s="26" t="n">
        <f aca="false">($T$57-T59)^2+($U$57-U59)^2+($V$57-V59)^2</f>
        <v>0.00904654375696</v>
      </c>
      <c r="EF59" s="26" t="n">
        <f aca="false">($W$57-W59)^2+($X$57-X59)^2</f>
        <v>0.03022854143765</v>
      </c>
      <c r="EG59" s="26" t="n">
        <f aca="false">($T$58-T59)^2+($U$58-U59)^2+($V$58-V59)^2</f>
        <v>0.05385994796403</v>
      </c>
      <c r="EH59" s="26" t="n">
        <f aca="false">($W$58-W59)^2+($X$58-X59)^2</f>
        <v>0.09612855861905</v>
      </c>
      <c r="EI59" s="26" t="n">
        <f aca="false">($T$59-T59)^2+($U$59-U59)^2+($V$59-V59)^2</f>
        <v>0</v>
      </c>
      <c r="EJ59" s="26" t="n">
        <f aca="false">($W$59-W59)^2+($X$59-X59)^2</f>
        <v>0</v>
      </c>
      <c r="EK59" s="26" t="n">
        <f aca="false">($T$60-T59)^2+($U$60-U59)^2+($V$60-V59)^2</f>
        <v>0.01388927132931</v>
      </c>
      <c r="EL59" s="26" t="n">
        <f aca="false">($W$60-W59)^2+($X$60-X59)^2</f>
        <v>0.05714446849501</v>
      </c>
      <c r="EM59" s="26" t="n">
        <f aca="false">($T$61-T59)^2+($U$61-U59)^2+($V$61-V59)^2</f>
        <v>0.09452539687363</v>
      </c>
      <c r="EN59" s="26" t="n">
        <f aca="false">($W$61-W59)^2+($X$61-X59)^2</f>
        <v>0.01401670883257</v>
      </c>
      <c r="EO59" s="26" t="n">
        <f aca="false">($T$62-T59)^2+($U$62-U59)^2+($V$62-V59)^2</f>
        <v>0.02627907379316</v>
      </c>
      <c r="EP59" s="26" t="n">
        <f aca="false">($W$62-W59)^2+($X$62-X59)^2</f>
        <v>0.0452500440914</v>
      </c>
      <c r="EQ59" s="26" t="n">
        <f aca="false">($T$63-T59)^2+($U$63-U59)^2+($V$63-V59)^2</f>
        <v>0.00133127436294</v>
      </c>
      <c r="ER59" s="26" t="n">
        <f aca="false">($W$63-W59)^2+($X$63-X59)^2</f>
        <v>0.08077258706228</v>
      </c>
      <c r="ES59" s="26" t="n">
        <f aca="false">($T$64-T59)^2+($U$64-U59)^2+($V$64-V59)^2</f>
        <v>0.01106663041201</v>
      </c>
      <c r="ET59" s="26" t="n">
        <f aca="false">($W$64-W59)^2+($X$64-X59)^2</f>
        <v>0.0616551224305</v>
      </c>
      <c r="EU59" s="26" t="n">
        <f aca="false">($T$65-T59)^2+($U$65-U59)^2+($V$65-V59)^2</f>
        <v>0.02972018323922</v>
      </c>
      <c r="EV59" s="26" t="n">
        <f aca="false">($W$65-W59)^2+($X$65-X59)^2</f>
        <v>0.0265688742245</v>
      </c>
      <c r="EW59" s="26" t="n">
        <f aca="false">($T$66-T59)^2+($U$66-U59)^2+($V$66-V59)^2</f>
        <v>0.00284654355251</v>
      </c>
      <c r="EX59" s="26" t="n">
        <f aca="false">($W$66-W59)^2+($X$66-X59)^2</f>
        <v>0.0012933343098</v>
      </c>
      <c r="EY59" s="26" t="n">
        <f aca="false">($T$67-T59)^2+($U$67-U59)^2+($V$67-V59)^2</f>
        <v>0.13913870590321</v>
      </c>
      <c r="EZ59" s="26" t="n">
        <f aca="false">($W$67-W59)^2+($X$67-X59)^2</f>
        <v>0.0114104005181</v>
      </c>
      <c r="FA59" s="26" t="n">
        <f aca="false">($T$68-T59)^2+($U$68-U59)^2+($V$68-V59)^2</f>
        <v>0.01799473800673</v>
      </c>
      <c r="FB59" s="26" t="n">
        <f aca="false">($W$68-W59)^2+($X$68-X59)^2</f>
        <v>0.10315367431682</v>
      </c>
      <c r="FC59" s="26" t="n">
        <f aca="false">($T$69-T59)^2+($U$69-U59)^2+($V$69-V59)^2</f>
        <v>0.18470073063875</v>
      </c>
      <c r="FD59" s="26" t="n">
        <f aca="false">($W$69-W59)^2+($X$69-X59)^2</f>
        <v>0.0023288945732</v>
      </c>
      <c r="FE59" s="26" t="n">
        <f aca="false">($T$70-T59)^2+($U$70-U59)^2+($V$70-V59)^2</f>
        <v>0.05489771640772</v>
      </c>
      <c r="FF59" s="26" t="n">
        <f aca="false">($W$70-W59)^2+($X$70-X59)^2</f>
        <v>0.00210644183602</v>
      </c>
      <c r="FG59" s="26" t="n">
        <f aca="false">($T$71-T59)^2+($U$71-U59)^2+($V$71-V59)^2</f>
        <v>0.08811411298736</v>
      </c>
      <c r="FH59" s="26" t="n">
        <f aca="false">($W$71-W59)^2+($X$71-X59)^2</f>
        <v>0.09361772029697</v>
      </c>
      <c r="FI59" s="26" t="n">
        <f aca="false">($T$72-T59)^2+($U$72-U59)^2+($V$72-V59)^2</f>
        <v>0.01919736341522</v>
      </c>
      <c r="FJ59" s="26" t="n">
        <f aca="false">($W$72-W59)^2+($X$72-X59)^2</f>
        <v>0.0174939392125</v>
      </c>
      <c r="FK59" s="26" t="n">
        <f aca="false">($T$73-T59)^2+($U$73-U59)^2+($V$73-V59)^2</f>
        <v>0.00166806827774</v>
      </c>
      <c r="FL59" s="26" t="n">
        <f aca="false">($W$73-W59)^2+($X$73-X59)^2</f>
        <v>0.08246668836465</v>
      </c>
      <c r="FM59" s="26" t="n">
        <f aca="false">($T$74-T59)^2+($U$74-U59)^2+($V$74-V59)^2</f>
        <v>0.15460598617636</v>
      </c>
      <c r="FN59" s="26" t="n">
        <f aca="false">($W$74-W59)^2+($X$74-X59)^2</f>
        <v>0.02800476876305</v>
      </c>
      <c r="FO59" s="26" t="n">
        <f aca="false">($T$75-T59)^2+($U$75-U59)^2+($V$75-V59)^2</f>
        <v>0.04354013399446</v>
      </c>
      <c r="FP59" s="26" t="n">
        <f aca="false">($W$75-W59)^2+($X$75-X59)^2</f>
        <v>0.16389356714057</v>
      </c>
      <c r="FQ59" s="26" t="n">
        <f aca="false">($T$76-T59)^2+($U$76-U59)^2+($V$76-V59)^2</f>
        <v>0.06319631432558</v>
      </c>
      <c r="FR59" s="26" t="n">
        <f aca="false">($W$76-W59)^2+($X$76-X59)^2</f>
        <v>0.0460603168657</v>
      </c>
      <c r="FS59" s="26" t="n">
        <f aca="false">($T$77-T59)^2+($U$77-U59)^2+($V$77-V59)^2</f>
        <v>0.00952514525352999</v>
      </c>
      <c r="FT59" s="26" t="n">
        <f aca="false">($W$77-W59)^2+($X$77-X59)^2</f>
        <v>0.00471682253299999</v>
      </c>
      <c r="FU59" s="26" t="n">
        <f aca="false">($T$78-T59)^2+($U$78-U59)^2+($V$78-V59)^2</f>
        <v>0.1866698041687</v>
      </c>
      <c r="FV59" s="26" t="n">
        <f aca="false">($W$78-W59)^2+($X$78-X59)^2</f>
        <v>0.24460029846292</v>
      </c>
      <c r="FW59" s="26" t="n">
        <f aca="false">($T$79-T59)^2+($U$79-U59)^2+($V$79-V59)^2</f>
        <v>0.01591345428461</v>
      </c>
      <c r="FX59" s="26" t="n">
        <f aca="false">($W$79-W59)^2+($X$79-X59)^2</f>
        <v>0.06986533114706</v>
      </c>
      <c r="FY59" s="26" t="n">
        <f aca="false">($T$80-T59)^2+($U$80-U59)^2+($V$80-V59)^2</f>
        <v>0.05226380481542</v>
      </c>
      <c r="FZ59" s="26" t="n">
        <f aca="false">($W$80-W59)^2+($X$80-X59)^2</f>
        <v>0.04692846609061</v>
      </c>
      <c r="GA59" s="26" t="n">
        <f aca="false">($T$81-T59)^2+($U$81-U59)^2+($V$81-V59)^2</f>
        <v>0.00416768880733999</v>
      </c>
      <c r="GB59" s="26" t="n">
        <f aca="false">($W$81-W59)^2+($X$81-X59)^2</f>
        <v>0.01825999798109</v>
      </c>
      <c r="GC59" s="26" t="n">
        <f aca="false">($T$82-T59)^2+($U$82-U59)^2+($V$82-V59)^2</f>
        <v>0.08819981826409</v>
      </c>
      <c r="GD59" s="26" t="n">
        <f aca="false">($W$82-W59)^2+($X$82-X59)^2</f>
        <v>0.0728736348548</v>
      </c>
      <c r="GE59" s="26" t="n">
        <f aca="false">($T$83-T59)^2+($U$83-U59)^2+($V$83-V59)^2</f>
        <v>0.01380295110881</v>
      </c>
      <c r="GF59" s="26" t="n">
        <f aca="false">($W$83-W59)^2+($X$83-X59)^2</f>
        <v>0.00559210598849</v>
      </c>
      <c r="GG59" s="26" t="n">
        <f aca="false">($T$84-T59)^2+($U$84-U59)^2+($V$84-V59)^2</f>
        <v>0.10564140906645</v>
      </c>
      <c r="GH59" s="26" t="n">
        <f aca="false">($W$84-W59)^2+($X$84-X59)^2</f>
        <v>0.1159528053146</v>
      </c>
      <c r="GI59" s="26" t="n">
        <f aca="false">($T$85-T59)^2+($U$85-U59)^2+($V$85-V59)^2</f>
        <v>0.01219598603622</v>
      </c>
      <c r="GJ59" s="26" t="n">
        <f aca="false">($W$85-W59)^2+($X$85-X59)^2</f>
        <v>0.07497487354292</v>
      </c>
      <c r="GK59" s="26" t="n">
        <f aca="false">($T$86-T59)^2+($U$86-U59)^2+($V$86-V59)^2</f>
        <v>0.1196848213177</v>
      </c>
      <c r="GL59" s="26" t="n">
        <f aca="false">($W$86-W59)^2+($X$86-X59)^2</f>
        <v>0.03793878475061</v>
      </c>
      <c r="GM59" s="26" t="n">
        <f aca="false">($T$87-T59)^2+($U$87-U59)^2+($V$87-V59)^2</f>
        <v>0.044579525988</v>
      </c>
      <c r="GN59" s="26" t="n">
        <f aca="false">($W$87-W59)^2+($X$87-X59)^2</f>
        <v>0.05190547138841</v>
      </c>
      <c r="GO59" s="26" t="n">
        <f aca="false">($T$88-T59)^2+($U$88-U59)^2+($V$88-V59)^2</f>
        <v>0.1505397970544</v>
      </c>
      <c r="GP59" s="26" t="n">
        <f aca="false">($W$88-W59)^2+($X$88-X59)^2</f>
        <v>0.01154472530569</v>
      </c>
      <c r="GQ59" s="26" t="n">
        <f aca="false">($T$89-T59)^2+($U$89-U59)^2+($V$89-V59)^2</f>
        <v>0.01016942720741</v>
      </c>
      <c r="GR59" s="26" t="n">
        <f aca="false">($W$89-W59)^2+($X$89-X59)^2</f>
        <v>0.0052803421768</v>
      </c>
      <c r="GS59" s="26" t="n">
        <f aca="false">($T$90-T59)^2+($U$90-U59)^2+($V$90-V59)^2</f>
        <v>0.00538792498813</v>
      </c>
      <c r="GT59" s="26" t="n">
        <f aca="false">($W$90-W59)^2+($X$90-X59)^2</f>
        <v>0.05428727859466</v>
      </c>
      <c r="GU59" s="27" t="n">
        <f aca="false">($T$91-T59)^2+($U$91-U59)^2+($V$91-V59)^2</f>
        <v>0.03800424808138</v>
      </c>
      <c r="GV59" s="26" t="n">
        <f aca="false">($W$91-W59)^2+($X$91-X59)^2</f>
        <v>0.00581262102577001</v>
      </c>
      <c r="GW59" s="26" t="n">
        <f aca="false">($T$92-T59)^2+($U$92-U59)^2+($V$92-V59)^2</f>
        <v>0.10431398210489</v>
      </c>
      <c r="GX59" s="26" t="n">
        <f aca="false">($W$92-W59)^2+($X$92-X59)^2</f>
        <v>0.00328722167233001</v>
      </c>
      <c r="GY59" s="26" t="n">
        <f aca="false">($T$93-T59)^2+($U$93-U59)^2+($V$93-V59)^2</f>
        <v>0.05658015700514</v>
      </c>
      <c r="GZ59" s="26" t="n">
        <f aca="false">($W$93-W59)^2+($X$93-X59)^2</f>
        <v>0.00756814519108</v>
      </c>
      <c r="HA59" s="26" t="n">
        <f aca="false">($T$94-T59)^2+($U$94-U59)^2+($V$94-V59)^2</f>
        <v>0.17323291550297</v>
      </c>
      <c r="HB59" s="26" t="n">
        <f aca="false">($W$94-W59)^2+($X$94-X59)^2</f>
        <v>0.12308788853458</v>
      </c>
      <c r="HC59" s="26" t="n">
        <f aca="false">($T$95-T59)^2+($U$95-U59)^2+($V$95-V59)^2</f>
        <v>0.04315354082565</v>
      </c>
      <c r="HD59" s="26" t="n">
        <f aca="false">($W$95-W59)^2+($X$95-X59)^2</f>
        <v>0.000327106714760002</v>
      </c>
    </row>
    <row r="60" customFormat="false" ht="15.75" hidden="false" customHeight="false" outlineLevel="0" collapsed="false">
      <c r="B60" s="17" t="n">
        <v>77</v>
      </c>
      <c r="C60" s="18" t="n">
        <v>0.4978378</v>
      </c>
      <c r="D60" s="18" t="n">
        <v>0.5060173</v>
      </c>
      <c r="E60" s="18" t="n">
        <v>0.4722628</v>
      </c>
      <c r="F60" s="18" t="n">
        <v>0.3445318</v>
      </c>
      <c r="G60" s="18" t="n">
        <v>0.4311001</v>
      </c>
      <c r="H60" s="25" t="n">
        <v>0.1265882</v>
      </c>
      <c r="K60" s="20" t="n">
        <v>89</v>
      </c>
      <c r="L60" s="20" t="n">
        <v>0.6794595</v>
      </c>
      <c r="M60" s="20" t="n">
        <v>0.552715</v>
      </c>
      <c r="N60" s="20" t="n">
        <v>0.5708759</v>
      </c>
      <c r="O60" s="20" t="n">
        <v>0.4915538</v>
      </c>
      <c r="P60" s="20" t="n">
        <v>0.382706</v>
      </c>
      <c r="S60" s="17" t="n">
        <v>77</v>
      </c>
      <c r="T60" s="18" t="n">
        <v>0.4978378</v>
      </c>
      <c r="U60" s="18" t="n">
        <v>0.5060173</v>
      </c>
      <c r="V60" s="18" t="n">
        <v>0.4722628</v>
      </c>
      <c r="W60" s="18" t="n">
        <v>0.3445318</v>
      </c>
      <c r="X60" s="18" t="n">
        <v>0.4311001</v>
      </c>
      <c r="Y60" s="26" t="n">
        <f aca="false">($T$2-T60)^2+($U$2-U60)^2+($V$2-V60)^2</f>
        <v>0.22536633987222</v>
      </c>
      <c r="Z60" s="26" t="n">
        <f aca="false">($W$2-W60)^2+($X$2-X60)^2</f>
        <v>0.3750941644292</v>
      </c>
      <c r="AA60" s="26" t="n">
        <f aca="false">($T$3-T60)^2+($U$3-U60)^2+($V$3-V60)^2</f>
        <v>0.06256347908561</v>
      </c>
      <c r="AB60" s="26" t="n">
        <f aca="false">($W$3-W60)^2+($X$3-X60)^2</f>
        <v>0.0809236691685</v>
      </c>
      <c r="AC60" s="26" t="n">
        <f aca="false">($T$4-T60)^2+($U$4-U60)^2+($V$4-V60)^2</f>
        <v>0.07511487853219</v>
      </c>
      <c r="AD60" s="26" t="n">
        <f aca="false">($W$4-W60)^2+($X$4-X60)^2</f>
        <v>0.38059127791946</v>
      </c>
      <c r="AE60" s="26" t="n">
        <f aca="false">($T$5-T60)^2+($U$5-U60)^2+($V$5-V60)^2</f>
        <v>0.00380025372249</v>
      </c>
      <c r="AF60" s="26" t="n">
        <f aca="false">($W$5-W60)^2+($X$5-X60)^2</f>
        <v>0.06018925924505</v>
      </c>
      <c r="AG60" s="26" t="n">
        <f aca="false">($T$6-T60)^2+($U$6-U60)^2+($V$6-V60)^2</f>
        <v>0.0512426583815</v>
      </c>
      <c r="AH60" s="26" t="n">
        <f aca="false">($W$6-W60)^2+($X$6-X60)^2</f>
        <v>0.00465325907165</v>
      </c>
      <c r="AI60" s="26" t="n">
        <f aca="false">($T$7-T60)^2+($U$7-U60)^2+($V$7-V60)^2</f>
        <v>0.09428309510491</v>
      </c>
      <c r="AJ60" s="26" t="n">
        <f aca="false">($W$7-W60)^2+($X$7-X60)^2</f>
        <v>0.04154115558437</v>
      </c>
      <c r="AK60" s="26" t="n">
        <f aca="false">($T$8-T60)^2+($U$8-U60)^2+($V$8-V60)^2</f>
        <v>0.37390096637481</v>
      </c>
      <c r="AL60" s="26" t="n">
        <f aca="false">($W$8-W60)^2+($X$8-X60)^2</f>
        <v>0.09005043056474</v>
      </c>
      <c r="AM60" s="26" t="n">
        <f aca="false">($T$9-T60)^2+($U$9-U60)^2+($V$9-V60)^2</f>
        <v>0.05112995733761</v>
      </c>
      <c r="AN60" s="26" t="n">
        <f aca="false">($W$9-W60)^2+($X$9-X60)^2</f>
        <v>0.04120069020425</v>
      </c>
      <c r="AO60" s="26" t="n">
        <f aca="false">($T$10-T60)^2+($U$10-U60)^2+($V$10-V60)^2</f>
        <v>0.07876044746393</v>
      </c>
      <c r="AP60" s="26" t="n">
        <f aca="false">($W$10-W60)^2+($X$10-X60)^2</f>
        <v>0.06479936520109</v>
      </c>
      <c r="AQ60" s="26" t="n">
        <f aca="false">($T$11-T60)^2+($U$11-U60)^2+($V$11-V60)^2</f>
        <v>0.16471996779434</v>
      </c>
      <c r="AR60" s="26" t="n">
        <f aca="false">($W$11-W60)^2+($X$11-X60)^2</f>
        <v>0.25881013873405</v>
      </c>
      <c r="AS60" s="26" t="n">
        <f aca="false">($T$12-T60)^2+($U$12-U60)^2+($V$12-V60)^2</f>
        <v>0.15640657409157</v>
      </c>
      <c r="AT60" s="26" t="n">
        <f aca="false">($W$12-W60)^2+($X$12-X60)^2</f>
        <v>0.04154115558437</v>
      </c>
      <c r="AU60" s="26" t="n">
        <f aca="false">($T$13-T60)^2+($U$13-U60)^2+($V$13-V60)^2</f>
        <v>0.0023459509527</v>
      </c>
      <c r="AV60" s="26" t="n">
        <f aca="false">($W$13-W60)^2+($X$13-X60)^2</f>
        <v>0.10489773609313</v>
      </c>
      <c r="AW60" s="26" t="n">
        <f aca="false">($T$14-T60)^2+($U$14-U60)^2+($V$14-V60)^2</f>
        <v>0.11662778491741</v>
      </c>
      <c r="AX60" s="26" t="n">
        <f aca="false">($W$14-W60)^2+($X$14-X60)^2</f>
        <v>0.27475418776402</v>
      </c>
      <c r="AY60" s="26" t="n">
        <f aca="false">($T$15-T60)^2+($U$15-U60)^2+($V$15-V60)^2</f>
        <v>0.14607710510104</v>
      </c>
      <c r="AZ60" s="26" t="n">
        <f aca="false">($W$15-W60)^2+($X$15-X60)^2</f>
        <v>0.00203580645309</v>
      </c>
      <c r="BA60" s="26" t="n">
        <f aca="false">($T$16-T60)^2+($U$16-U60)^2+($V$16-V60)^2</f>
        <v>0.07575600742537</v>
      </c>
      <c r="BB60" s="26" t="n">
        <f aca="false">($W$16-W60)^2+($X$16-X60)^2</f>
        <v>0.01423423010605</v>
      </c>
      <c r="BC60" s="26" t="n">
        <f aca="false">($T$17-T60)^2+($U$17-U60)^2+($V$17-V60)^2</f>
        <v>0.01905923502314</v>
      </c>
      <c r="BD60" s="26" t="n">
        <f aca="false">($W$17-W60)^2+($X$17-X60)^2</f>
        <v>0.000246312069459999</v>
      </c>
      <c r="BE60" s="26" t="n">
        <f aca="false">($T$18-T60)^2+($U$18-U60)^2+($V$18-V60)^2</f>
        <v>0.25864443128741</v>
      </c>
      <c r="BF60" s="26" t="n">
        <f aca="false">($W$18-W60)^2+($X$18-X60)^2</f>
        <v>0.27518461440772</v>
      </c>
      <c r="BG60" s="26" t="n">
        <f aca="false">($T$19-T60)^2+($U$19-U60)^2+($V$19-V60)^2</f>
        <v>0.03572562557549</v>
      </c>
      <c r="BH60" s="26" t="n">
        <f aca="false">($W$19-W60)^2+($X$19-X60)^2</f>
        <v>0.03890427641</v>
      </c>
      <c r="BI60" s="26" t="n">
        <f aca="false">($T$20-T60)^2+($U$20-U60)^2+($V$20-V60)^2</f>
        <v>0.01027663086085</v>
      </c>
      <c r="BJ60" s="26" t="n">
        <f aca="false">($W$20-W60)^2+($X$20-X60)^2</f>
        <v>0.0016496713834</v>
      </c>
      <c r="BK60" s="26" t="n">
        <f aca="false">($T$21-T60)^2+($U$21-U60)^2+($V$21-V60)^2</f>
        <v>0.10208629504489</v>
      </c>
      <c r="BL60" s="26" t="n">
        <f aca="false">($W$21-W60)^2+($X$21-X60)^2</f>
        <v>0.084976936025</v>
      </c>
      <c r="BM60" s="26" t="n">
        <f aca="false">($T$22-T60)^2+($U$22-U60)^2+($V$22-V60)^2</f>
        <v>0.01854289600251</v>
      </c>
      <c r="BN60" s="26" t="n">
        <f aca="false">($W$22-W60)^2+($X$22-X60)^2</f>
        <v>0.00624978092245</v>
      </c>
      <c r="BO60" s="26" t="n">
        <f aca="false">($T$23-T60)^2+($U$23-U60)^2+($V$23-V60)^2</f>
        <v>0.02479159634261</v>
      </c>
      <c r="BP60" s="26" t="n">
        <f aca="false">($W$23-W60)^2+($X$23-X60)^2</f>
        <v>0.07936793612576</v>
      </c>
      <c r="BQ60" s="26" t="n">
        <f aca="false">($T$24-T60)^2+($U$24-U60)^2+($V$24-V60)^2</f>
        <v>0.3759343091577</v>
      </c>
      <c r="BR60" s="26" t="n">
        <f aca="false">($W$24-W60)^2+($X$24-X60)^2</f>
        <v>0.20737481846089</v>
      </c>
      <c r="BS60" s="26" t="n">
        <f aca="false">($T$25-T60)^2+($U$25-U60)^2+($V$25-V60)^2</f>
        <v>0.06002351831347</v>
      </c>
      <c r="BT60" s="26" t="n">
        <f aca="false">($W$25-W60)^2+($X$25-X60)^2</f>
        <v>0.12974975826685</v>
      </c>
      <c r="BU60" s="26" t="n">
        <f aca="false">($T$26-T60)^2+($U$26-U60)^2+($V$26-V60)^2</f>
        <v>0.00908193363899</v>
      </c>
      <c r="BV60" s="26" t="n">
        <f aca="false">($W$26-W60)^2+($X$26-X60)^2</f>
        <v>0.00791509614649</v>
      </c>
      <c r="BW60" s="26" t="n">
        <f aca="false">($T$27-T60)^2+($U$27-U60)^2+($V$27-V60)^2</f>
        <v>0.00630950786451</v>
      </c>
      <c r="BX60" s="26" t="n">
        <f aca="false">($W$27-W60)^2+($X$27-X60)^2</f>
        <v>0.07611192444868</v>
      </c>
      <c r="BY60" s="26" t="n">
        <f aca="false">($T$28-T60)^2+($U$28-U60)^2+($V$28-V60)^2</f>
        <v>0.23993548192749</v>
      </c>
      <c r="BZ60" s="26" t="n">
        <f aca="false">($W$28-W60)^2+($X$28-X60)^2</f>
        <v>0.04357124806388</v>
      </c>
      <c r="CA60" s="26" t="n">
        <f aca="false">($T$29-T60)^2+($U$29-U60)^2+($V$29-V60)^2</f>
        <v>0.0206068474799</v>
      </c>
      <c r="CB60" s="26" t="n">
        <f aca="false">($W$29-W60)^2+($X$29-X60)^2</f>
        <v>0.00483401783761</v>
      </c>
      <c r="CC60" s="26" t="n">
        <f aca="false">($T$30-T60)^2+($U$30-U60)^2+($V$30-V60)^2</f>
        <v>0.13742851963838</v>
      </c>
      <c r="CD60" s="26" t="n">
        <f aca="false">($W$30-W60)^2+($X$30-X60)^2</f>
        <v>0.20543691777085</v>
      </c>
      <c r="CE60" s="26" t="n">
        <f aca="false">($T$31-T60)^2+($U$31-U60)^2+($V$31-V60)^2</f>
        <v>0.03204145741878</v>
      </c>
      <c r="CF60" s="26" t="n">
        <f aca="false">($W$31-W60)^2+($X$31-X60)^2</f>
        <v>0.042246513514</v>
      </c>
      <c r="CG60" s="26" t="n">
        <f aca="false">($T$32-T60)^2+($U$32-U60)^2+($V$32-V60)^2</f>
        <v>0.0295368270905</v>
      </c>
      <c r="CH60" s="26" t="n">
        <f aca="false">($W$32-W60)^2+($X$32-X60)^2</f>
        <v>0.00626558464145</v>
      </c>
      <c r="CI60" s="26" t="n">
        <f aca="false">($T$33-T60)^2+($U$33-U60)^2+($V$33-V60)^2</f>
        <v>0.06018180049618</v>
      </c>
      <c r="CJ60" s="26" t="n">
        <f aca="false">($W$33-W60)^2+($X$33-X60)^2</f>
        <v>0.06313610250077</v>
      </c>
      <c r="CK60" s="26" t="n">
        <f aca="false">($T$34-T60)^2+($U$34-U60)^2+($V$34-V60)^2</f>
        <v>0.00997984133874001</v>
      </c>
      <c r="CL60" s="26" t="n">
        <f aca="false">($W$34-W60)^2+($X$34-X60)^2</f>
        <v>0.05760663337325</v>
      </c>
      <c r="CM60" s="26" t="n">
        <f aca="false">($T$35-T60)^2+($U$35-U60)^2+($V$35-V60)^2</f>
        <v>0.27189232119204</v>
      </c>
      <c r="CN60" s="26" t="n">
        <f aca="false">($W$35-W60)^2+($X$35-X60)^2</f>
        <v>0.01817620347933</v>
      </c>
      <c r="CO60" s="26" t="n">
        <f aca="false">($T$36-T60)^2+($U$36-U60)^2+($V$36-V60)^2</f>
        <v>0.0160289594209</v>
      </c>
      <c r="CP60" s="26" t="n">
        <f aca="false">($W$36-W60)^2+($X$36-X60)^2</f>
        <v>0.07315960140068</v>
      </c>
      <c r="CQ60" s="26" t="n">
        <f aca="false">($T$37-T60)^2+($U$37-U60)^2+($V$37-V60)^2</f>
        <v>0.13905464796922</v>
      </c>
      <c r="CR60" s="26" t="n">
        <f aca="false">($W$37-W60)^2+($X$37-X60)^2</f>
        <v>0.16520417738002</v>
      </c>
      <c r="CS60" s="26" t="n">
        <f aca="false">($T$38-T60)^2+($U$38-U60)^2+($V$38-V60)^2</f>
        <v>0.03315334311294</v>
      </c>
      <c r="CT60" s="26" t="n">
        <f aca="false">($W$38-W60)^2+($X$38-X60)^2</f>
        <v>0.04451356481141</v>
      </c>
      <c r="CU60" s="26" t="n">
        <f aca="false">($T$39-T60)^2+($U$39-U60)^2+($V$39-V60)^2</f>
        <v>0.01264767280286</v>
      </c>
      <c r="CV60" s="26" t="n">
        <f aca="false">($W$39-W60)^2+($X$39-X60)^2</f>
        <v>0.0552218177173</v>
      </c>
      <c r="CW60" s="26" t="n">
        <f aca="false">($T$40-T60)^2+($U$40-U60)^2+($V$40-V60)^2</f>
        <v>0.0724800174647</v>
      </c>
      <c r="CX60" s="26" t="n">
        <f aca="false">($W$40-W60)^2+($X$40-X60)^2</f>
        <v>0.00388191261133</v>
      </c>
      <c r="CY60" s="26" t="n">
        <f aca="false">($T$41-T60)^2+($U$41-U60)^2+($V$41-V60)^2</f>
        <v>0.03566856186477</v>
      </c>
      <c r="CZ60" s="26" t="n">
        <f aca="false">($W$41-W60)^2+($X$41-X60)^2</f>
        <v>0.03901561920194</v>
      </c>
      <c r="DA60" s="26" t="n">
        <f aca="false">($T$42-T60)^2+($U$42-U60)^2+($V$42-V60)^2</f>
        <v>0.04756915505115</v>
      </c>
      <c r="DB60" s="26" t="n">
        <f aca="false">($W$42-W60)^2+($X$42-X60)^2</f>
        <v>0.01351482656114</v>
      </c>
      <c r="DC60" s="26" t="n">
        <f aca="false">($T$43-T60)^2+($U$43-U60)^2+($V$43-V60)^2</f>
        <v>0.0177061610933</v>
      </c>
      <c r="DD60" s="26" t="n">
        <f aca="false">($W$43-W60)^2+($X$43-X60)^2</f>
        <v>0.000973394946339998</v>
      </c>
      <c r="DE60" s="26" t="n">
        <f aca="false">($T$44-T60)^2+($U$44-U60)^2+($V$44-V60)^2</f>
        <v>0.00333476076338</v>
      </c>
      <c r="DF60" s="26" t="n">
        <f aca="false">($W$44-W60)^2+($X$44-X60)^2</f>
        <v>0.01431092585305</v>
      </c>
      <c r="DG60" s="26" t="n">
        <f aca="false">($T$45-T60)^2+($U$45-U60)^2+($V$45-V60)^2</f>
        <v>0.09609756699301</v>
      </c>
      <c r="DH60" s="26" t="n">
        <f aca="false">($W$45-W60)^2+($X$45-X60)^2</f>
        <v>0.1188329317821</v>
      </c>
      <c r="DI60" s="26" t="n">
        <f aca="false">($T$46-T60)^2+($U$46-U60)^2+($V$46-V60)^2</f>
        <v>0.0607616419872</v>
      </c>
      <c r="DJ60" s="26" t="n">
        <f aca="false">($W$46-W60)^2+($X$46-X60)^2</f>
        <v>0.00236773275892</v>
      </c>
      <c r="DK60" s="26" t="n">
        <f aca="false">($T$47-T60)^2+($U$47-U60)^2+($V$47-V60)^2</f>
        <v>0.02912336849606</v>
      </c>
      <c r="DL60" s="26" t="n">
        <f aca="false">($W$47-W60)^2+($X$47-X60)^2</f>
        <v>0.05516263893218</v>
      </c>
      <c r="DM60" s="26" t="n">
        <f aca="false">($T$48-T60)^2+($U$48-U60)^2+($V$48-V60)^2</f>
        <v>0.00393200959485</v>
      </c>
      <c r="DN60" s="26" t="n">
        <f aca="false">($W$48-W60)^2+($X$48-X60)^2</f>
        <v>0.07686084605341</v>
      </c>
      <c r="DO60" s="26" t="n">
        <f aca="false">($T$49-T60)^2+($U$49-U60)^2+($V$49-V60)^2</f>
        <v>0.08703167774699</v>
      </c>
      <c r="DP60" s="26" t="n">
        <f aca="false">($W$49-W60)^2+($X$49-X60)^2</f>
        <v>0.0861363817373</v>
      </c>
      <c r="DQ60" s="26" t="n">
        <f aca="false">($T$50-T60)^2+($U$50-U60)^2+($V$50-V60)^2</f>
        <v>0.07354352550001</v>
      </c>
      <c r="DR60" s="26" t="n">
        <f aca="false">($W$50-W60)^2+($X$50-X60)^2</f>
        <v>0.13703786001909</v>
      </c>
      <c r="DS60" s="26" t="n">
        <f aca="false">($T$51-T60)^2+($U$51-U60)^2+($V$51-V60)^2</f>
        <v>0.02149705886334</v>
      </c>
      <c r="DT60" s="26" t="n">
        <f aca="false">($W$51-W60)^2+($X$51-X60)^2</f>
        <v>0.01228031078458</v>
      </c>
      <c r="DU60" s="26" t="n">
        <f aca="false">($T$52-T60)^2+($U$52-U60)^2+($V$52-V60)^2</f>
        <v>0.0284462731733</v>
      </c>
      <c r="DV60" s="26" t="n">
        <f aca="false">($W$52-W60)^2+($X$52-X60)^2</f>
        <v>0.0451920732041</v>
      </c>
      <c r="DW60" s="26" t="n">
        <f aca="false">($T$53-T60)^2+($U$53-U60)^2+($V$53-V60)^2</f>
        <v>0.0484140556847</v>
      </c>
      <c r="DX60" s="26" t="n">
        <f aca="false">($W$53-W60)^2+($X$53-X60)^2</f>
        <v>0.03394341117301</v>
      </c>
      <c r="DY60" s="26" t="n">
        <f aca="false">($T$54-T60)^2+($U$54-U60)^2+($V$54-V60)^2</f>
        <v>0.04914341072805</v>
      </c>
      <c r="DZ60" s="26" t="n">
        <f aca="false">($W$54-W60)^2+($X$54-X60)^2</f>
        <v>0.00046966220944</v>
      </c>
      <c r="EA60" s="26" t="n">
        <f aca="false">($T$55-T60)^2+($U$55-U60)^2+($V$55-V60)^2</f>
        <v>0.03858579408922</v>
      </c>
      <c r="EB60" s="26" t="n">
        <f aca="false">($W$55-W60)^2+($X$55-X60)^2</f>
        <v>0.0405974796212</v>
      </c>
      <c r="EC60" s="26" t="n">
        <f aca="false">($T$56-T60)^2+($U$56-U60)^2+($V$56-V60)^2</f>
        <v>0.08747526262622</v>
      </c>
      <c r="ED60" s="26" t="n">
        <f aca="false">($W$56-W60)^2+($X$56-X60)^2</f>
        <v>0.11069579187578</v>
      </c>
      <c r="EE60" s="26" t="n">
        <f aca="false">($T$57-T60)^2+($U$57-U60)^2+($V$57-V60)^2</f>
        <v>0.01536536766987</v>
      </c>
      <c r="EF60" s="26" t="n">
        <f aca="false">($W$57-W60)^2+($X$57-X60)^2</f>
        <v>0.0073680424609</v>
      </c>
      <c r="EG60" s="26" t="n">
        <f aca="false">($T$58-T60)^2+($U$58-U60)^2+($V$58-V60)^2</f>
        <v>0.0638944414896</v>
      </c>
      <c r="EH60" s="26" t="n">
        <f aca="false">($W$58-W60)^2+($X$58-X60)^2</f>
        <v>0.02776034255668</v>
      </c>
      <c r="EI60" s="26" t="n">
        <f aca="false">($T$59-T60)^2+($U$59-U60)^2+($V$59-V60)^2</f>
        <v>0.01388927132931</v>
      </c>
      <c r="EJ60" s="26" t="n">
        <f aca="false">($W$59-W60)^2+($X$59-X60)^2</f>
        <v>0.05714446849501</v>
      </c>
      <c r="EK60" s="26" t="n">
        <f aca="false">($T$60-T60)^2+($U$60-U60)^2+($V$60-V60)^2</f>
        <v>0</v>
      </c>
      <c r="EL60" s="26" t="n">
        <f aca="false">($W$60-W60)^2+($X$60-X60)^2</f>
        <v>0</v>
      </c>
      <c r="EM60" s="26" t="n">
        <f aca="false">($T$61-T60)^2+($U$61-U60)^2+($V$61-V60)^2</f>
        <v>0.04715556226604</v>
      </c>
      <c r="EN60" s="26" t="n">
        <f aca="false">($W$61-W60)^2+($X$61-X60)^2</f>
        <v>0.0530845142845</v>
      </c>
      <c r="EO60" s="26" t="n">
        <f aca="false">($T$62-T60)^2+($U$62-U60)^2+($V$62-V60)^2</f>
        <v>0.01130856410067</v>
      </c>
      <c r="EP60" s="26" t="n">
        <f aca="false">($W$62-W60)^2+($X$62-X60)^2</f>
        <v>0.000698272118690002</v>
      </c>
      <c r="EQ60" s="26" t="n">
        <f aca="false">($T$63-T60)^2+($U$63-U60)^2+($V$63-V60)^2</f>
        <v>0.01261679225249</v>
      </c>
      <c r="ER60" s="26" t="n">
        <f aca="false">($W$63-W60)^2+($X$63-X60)^2</f>
        <v>0.00210345135713</v>
      </c>
      <c r="ES60" s="26" t="n">
        <f aca="false">($T$64-T60)^2+($U$64-U60)^2+($V$64-V60)^2</f>
        <v>0.0081685968765</v>
      </c>
      <c r="ET60" s="26" t="n">
        <f aca="false">($W$64-W60)^2+($X$64-X60)^2</f>
        <v>0.000415842847609999</v>
      </c>
      <c r="EU60" s="26" t="n">
        <f aca="false">($T$65-T60)^2+($U$65-U60)^2+($V$65-V60)^2</f>
        <v>0.01066465419473</v>
      </c>
      <c r="EV60" s="26" t="n">
        <f aca="false">($W$65-W60)^2+($X$65-X60)^2</f>
        <v>0.05876667385177</v>
      </c>
      <c r="EW60" s="26" t="n">
        <f aca="false">($T$66-T60)^2+($U$66-U60)^2+($V$66-V60)^2</f>
        <v>0.00873135233015999</v>
      </c>
      <c r="EX60" s="26" t="n">
        <f aca="false">($W$66-W60)^2+($X$66-X60)^2</f>
        <v>0.04842059439469</v>
      </c>
      <c r="EY60" s="26" t="n">
        <f aca="false">($T$67-T60)^2+($U$67-U60)^2+($V$67-V60)^2</f>
        <v>0.13643979915254</v>
      </c>
      <c r="EZ60" s="26" t="n">
        <f aca="false">($W$67-W60)^2+($X$67-X60)^2</f>
        <v>0.03203697368713</v>
      </c>
      <c r="FA60" s="26" t="n">
        <f aca="false">($T$68-T60)^2+($U$68-U60)^2+($V$68-V60)^2</f>
        <v>0.01544737517178</v>
      </c>
      <c r="FB60" s="26" t="n">
        <f aca="false">($W$68-W60)^2+($X$68-X60)^2</f>
        <v>0.00726973137960999</v>
      </c>
      <c r="FC60" s="26" t="n">
        <f aca="false">($T$69-T60)^2+($U$69-U60)^2+($V$69-V60)^2</f>
        <v>0.15637755718892</v>
      </c>
      <c r="FD60" s="26" t="n">
        <f aca="false">($W$69-W60)^2+($X$69-X60)^2</f>
        <v>0.03647174050273</v>
      </c>
      <c r="FE60" s="26" t="n">
        <f aca="false">($T$70-T60)^2+($U$70-U60)^2+($V$70-V60)^2</f>
        <v>0.03950009972795</v>
      </c>
      <c r="FF60" s="26" t="n">
        <f aca="false">($W$70-W60)^2+($X$70-X60)^2</f>
        <v>0.04551546406301</v>
      </c>
      <c r="FG60" s="26" t="n">
        <f aca="false">($T$71-T60)^2+($U$71-U60)^2+($V$71-V60)^2</f>
        <v>0.06358734782363</v>
      </c>
      <c r="FH60" s="26" t="n">
        <f aca="false">($W$71-W60)^2+($X$71-X60)^2</f>
        <v>0.0044899461172</v>
      </c>
      <c r="FI60" s="28" t="n">
        <f aca="false">($T$72-T60)^2+($U$72-U60)^2+($V$72-V60)^2</f>
        <v>0.00062999494009</v>
      </c>
      <c r="FJ60" s="28" t="n">
        <f aca="false">($W$72-W60)^2+($X$72-X60)^2</f>
        <v>0.04632572464741</v>
      </c>
      <c r="FK60" s="26" t="n">
        <f aca="false">($T$73-T60)^2+($U$73-U60)^2+($V$73-V60)^2</f>
        <v>0.02325751776213</v>
      </c>
      <c r="FL60" s="26" t="n">
        <f aca="false">($W$73-W60)^2+($X$73-X60)^2</f>
        <v>0.00918055910439999</v>
      </c>
      <c r="FM60" s="26" t="n">
        <f aca="false">($T$74-T60)^2+($U$74-U60)^2+($V$74-V60)^2</f>
        <v>0.18523329080835</v>
      </c>
      <c r="FN60" s="26" t="n">
        <f aca="false">($W$74-W60)^2+($X$74-X60)^2</f>
        <v>0.02319845684468</v>
      </c>
      <c r="FO60" s="26" t="n">
        <f aca="false">($T$75-T60)^2+($U$75-U60)^2+($V$75-V60)^2</f>
        <v>0.02930921089785</v>
      </c>
      <c r="FP60" s="26" t="n">
        <f aca="false">($W$75-W60)^2+($X$75-X60)^2</f>
        <v>0.02837051804516</v>
      </c>
      <c r="FQ60" s="26" t="n">
        <f aca="false">($T$76-T60)^2+($U$76-U60)^2+($V$76-V60)^2</f>
        <v>0.06505695955481</v>
      </c>
      <c r="FR60" s="26" t="n">
        <f aca="false">($W$76-W60)^2+($X$76-X60)^2</f>
        <v>0.000678791180090001</v>
      </c>
      <c r="FS60" s="26" t="n">
        <f aca="false">($T$77-T60)^2+($U$77-U60)^2+($V$77-V60)^2</f>
        <v>0.02186112763094</v>
      </c>
      <c r="FT60" s="26" t="n">
        <f aca="false">($W$77-W60)^2+($X$77-X60)^2</f>
        <v>0.09192126720641</v>
      </c>
      <c r="FU60" s="26" t="n">
        <f aca="false">($T$78-T60)^2+($U$78-U60)^2+($V$78-V60)^2</f>
        <v>0.11365699267181</v>
      </c>
      <c r="FV60" s="26" t="n">
        <f aca="false">($W$78-W60)^2+($X$78-X60)^2</f>
        <v>0.06533713428865</v>
      </c>
      <c r="FW60" s="26" t="n">
        <f aca="false">($T$79-T60)^2+($U$79-U60)^2+($V$79-V60)^2</f>
        <v>0.01493886879782</v>
      </c>
      <c r="FX60" s="26" t="n">
        <f aca="false">($W$79-W60)^2+($X$79-X60)^2</f>
        <v>0.00206439795589</v>
      </c>
      <c r="FY60" s="26" t="n">
        <f aca="false">($T$80-T60)^2+($U$80-U60)^2+($V$80-V60)^2</f>
        <v>0.04795464142141</v>
      </c>
      <c r="FZ60" s="26" t="n">
        <f aca="false">($W$80-W60)^2+($X$80-X60)^2</f>
        <v>0.00613660404474</v>
      </c>
      <c r="GA60" s="26" t="n">
        <f aca="false">($T$81-T60)^2+($U$81-U60)^2+($V$81-V60)^2</f>
        <v>0.00964515890729</v>
      </c>
      <c r="GB60" s="26" t="n">
        <f aca="false">($W$81-W60)^2+($X$81-X60)^2</f>
        <v>0.0384208787968</v>
      </c>
      <c r="GC60" s="26" t="n">
        <f aca="false">($T$82-T60)^2+($U$82-U60)^2+($V$82-V60)^2</f>
        <v>0.06121732095282</v>
      </c>
      <c r="GD60" s="26" t="n">
        <f aca="false">($W$82-W60)^2+($X$82-X60)^2</f>
        <v>0.00226351815985</v>
      </c>
      <c r="GE60" s="26" t="n">
        <f aca="false">($T$83-T60)^2+($U$83-U60)^2+($V$83-V60)^2</f>
        <v>0.01412401907098</v>
      </c>
      <c r="GF60" s="26" t="n">
        <f aca="false">($W$83-W60)^2+($X$83-X60)^2</f>
        <v>0.02724256875464</v>
      </c>
      <c r="GG60" s="26" t="n">
        <f aca="false">($T$84-T60)^2+($U$84-U60)^2+($V$84-V60)^2</f>
        <v>0.09632870335202</v>
      </c>
      <c r="GH60" s="26" t="n">
        <f aca="false">($W$84-W60)^2+($X$84-X60)^2</f>
        <v>0.01063991113049</v>
      </c>
      <c r="GI60" s="26" t="n">
        <f aca="false">($T$85-T60)^2+($U$85-U60)^2+($V$85-V60)^2</f>
        <v>0.00797130769637</v>
      </c>
      <c r="GJ60" s="26" t="n">
        <f aca="false">($W$85-W60)^2+($X$85-X60)^2</f>
        <v>0.00425934075905</v>
      </c>
      <c r="GK60" s="26" t="n">
        <f aca="false">($T$86-T60)^2+($U$86-U60)^2+($V$86-V60)^2</f>
        <v>0.09305433379049</v>
      </c>
      <c r="GL60" s="26" t="n">
        <f aca="false">($W$86-W60)^2+($X$86-X60)^2</f>
        <v>0.02282001787082</v>
      </c>
      <c r="GM60" s="26" t="n">
        <f aca="false">($T$87-T60)^2+($U$87-U60)^2+($V$87-V60)^2</f>
        <v>0.01256692569755</v>
      </c>
      <c r="GN60" s="26" t="n">
        <f aca="false">($W$87-W60)^2+($X$87-X60)^2</f>
        <v>0.01155745794184</v>
      </c>
      <c r="GO60" s="26" t="n">
        <f aca="false">($T$88-T60)^2+($U$88-U60)^2+($V$88-V60)^2</f>
        <v>0.14386473494083</v>
      </c>
      <c r="GP60" s="26" t="n">
        <f aca="false">($W$88-W60)^2+($X$88-X60)^2</f>
        <v>0.0340928072906</v>
      </c>
      <c r="GQ60" s="26" t="n">
        <f aca="false">($T$89-T60)^2+($U$89-U60)^2+($V$89-V60)^2</f>
        <v>0.01876517258238</v>
      </c>
      <c r="GR60" s="26" t="n">
        <f aca="false">($W$89-W60)^2+($X$89-X60)^2</f>
        <v>0.09603216199557</v>
      </c>
      <c r="GS60" s="26" t="n">
        <f aca="false">($T$90-T60)^2+($U$90-U60)^2+($V$90-V60)^2</f>
        <v>0.01779327160346</v>
      </c>
      <c r="GT60" s="26" t="n">
        <f aca="false">($W$90-W60)^2+($X$90-X60)^2</f>
        <v>0.03131326858997</v>
      </c>
      <c r="GU60" s="26" t="n">
        <f aca="false">($T$91-T60)^2+($U$91-U60)^2+($V$91-V60)^2</f>
        <v>0.01612158451553</v>
      </c>
      <c r="GV60" s="26" t="n">
        <f aca="false">($W$91-W60)^2+($X$91-X60)^2</f>
        <v>0.0879963031922</v>
      </c>
      <c r="GW60" s="26" t="n">
        <f aca="false">($T$92-T60)^2+($U$92-U60)^2+($V$92-V60)^2</f>
        <v>0.11535297745578</v>
      </c>
      <c r="GX60" s="26" t="n">
        <f aca="false">($W$92-W60)^2+($X$92-X60)^2</f>
        <v>0.0630300559517</v>
      </c>
      <c r="GY60" s="26" t="n">
        <f aca="false">($T$93-T60)^2+($U$93-U60)^2+($V$93-V60)^2</f>
        <v>0.02660930608521</v>
      </c>
      <c r="GZ60" s="26" t="n">
        <f aca="false">($W$93-W60)^2+($X$93-X60)^2</f>
        <v>0.03408538545065</v>
      </c>
      <c r="HA60" s="26" t="n">
        <f aca="false">($T$94-T60)^2+($U$94-U60)^2+($V$94-V60)^2</f>
        <v>0.10171562000586</v>
      </c>
      <c r="HB60" s="26" t="n">
        <f aca="false">($W$94-W60)^2+($X$94-X60)^2</f>
        <v>0.02095558381485</v>
      </c>
      <c r="HC60" s="26" t="n">
        <f aca="false">($T$95-T60)^2+($U$95-U60)^2+($V$95-V60)^2</f>
        <v>0.03369904967506</v>
      </c>
      <c r="HD60" s="26" t="n">
        <f aca="false">($W$95-W60)^2+($X$95-X60)^2</f>
        <v>0.06196615853125</v>
      </c>
    </row>
    <row r="61" customFormat="false" ht="15.75" hidden="false" customHeight="false" outlineLevel="0" collapsed="false">
      <c r="B61" s="17" t="n">
        <v>212</v>
      </c>
      <c r="C61" s="18" t="n">
        <v>0.714054</v>
      </c>
      <c r="D61" s="18" t="n">
        <v>0.4861591</v>
      </c>
      <c r="E61" s="18" t="n">
        <v>0.4756934</v>
      </c>
      <c r="F61" s="18" t="n">
        <v>0.5746177</v>
      </c>
      <c r="G61" s="18" t="n">
        <v>0.4190588</v>
      </c>
      <c r="H61" s="25" t="n">
        <v>0.12648</v>
      </c>
      <c r="K61" s="20" t="n">
        <v>90</v>
      </c>
      <c r="L61" s="20" t="n">
        <v>0.8048649</v>
      </c>
      <c r="M61" s="20" t="n">
        <v>0.8688719</v>
      </c>
      <c r="N61" s="20" t="n">
        <v>0.8335037</v>
      </c>
      <c r="O61" s="20" t="n">
        <v>0.7029998</v>
      </c>
      <c r="P61" s="20" t="n">
        <v>0.5840627</v>
      </c>
      <c r="S61" s="17" t="n">
        <v>212</v>
      </c>
      <c r="T61" s="18" t="n">
        <v>0.714054</v>
      </c>
      <c r="U61" s="18" t="n">
        <v>0.4861591</v>
      </c>
      <c r="V61" s="18" t="n">
        <v>0.4756934</v>
      </c>
      <c r="W61" s="18" t="n">
        <v>0.5746177</v>
      </c>
      <c r="X61" s="18" t="n">
        <v>0.4190588</v>
      </c>
      <c r="Y61" s="26" t="n">
        <f aca="false">($T$2-T61)^2+($U$2-U61)^2+($V$2-V61)^2</f>
        <v>0.14340465187602</v>
      </c>
      <c r="Z61" s="26" t="n">
        <f aca="false">($W$2-W61)^2+($X$2-X61)^2</f>
        <v>0.17878049931458</v>
      </c>
      <c r="AA61" s="26" t="n">
        <f aca="false">($T$3-T61)^2+($U$3-U61)^2+($V$3-V61)^2</f>
        <v>0.15471995711809</v>
      </c>
      <c r="AB61" s="26" t="n">
        <f aca="false">($W$3-W61)^2+($X$3-X61)^2</f>
        <v>0.20617432313428</v>
      </c>
      <c r="AC61" s="26" t="n">
        <f aca="false">($T$4-T61)^2+($U$4-U61)^2+($V$4-V61)^2</f>
        <v>0.08107568322651</v>
      </c>
      <c r="AD61" s="26" t="n">
        <f aca="false">($W$4-W61)^2+($X$4-X61)^2</f>
        <v>0.2103292826282</v>
      </c>
      <c r="AE61" s="26" t="n">
        <f aca="false">($T$5-T61)^2+($U$5-U61)^2+($V$5-V61)^2</f>
        <v>0.05458351069265</v>
      </c>
      <c r="AF61" s="26" t="n">
        <f aca="false">($W$5-W61)^2+($X$5-X61)^2</f>
        <v>0.000388112667969999</v>
      </c>
      <c r="AG61" s="26" t="n">
        <f aca="false">($T$6-T61)^2+($U$6-U61)^2+($V$6-V61)^2</f>
        <v>0.06125164753154</v>
      </c>
      <c r="AH61" s="26" t="n">
        <f aca="false">($W$6-W61)^2+($X$6-X61)^2</f>
        <v>0.08264485633441</v>
      </c>
      <c r="AI61" s="26" t="n">
        <f aca="false">($T$7-T61)^2+($U$7-U61)^2+($V$7-V61)^2</f>
        <v>0.21410333894611</v>
      </c>
      <c r="AJ61" s="26" t="n">
        <f aca="false">($W$7-W61)^2+($X$7-X61)^2</f>
        <v>0.03751402733765</v>
      </c>
      <c r="AK61" s="26" t="n">
        <f aca="false">($T$8-T61)^2+($U$8-U61)^2+($V$8-V61)^2</f>
        <v>0.25935194892137</v>
      </c>
      <c r="AL61" s="26" t="n">
        <f aca="false">($W$8-W61)^2+($X$8-X61)^2</f>
        <v>0.11701991202472</v>
      </c>
      <c r="AM61" s="26" t="n">
        <f aca="false">($T$9-T61)^2+($U$9-U61)^2+($V$9-V61)^2</f>
        <v>0.18096168354897</v>
      </c>
      <c r="AN61" s="26" t="n">
        <f aca="false">($W$9-W61)^2+($X$9-X61)^2</f>
        <v>0.14840354807125</v>
      </c>
      <c r="AO61" s="26" t="n">
        <f aca="false">($T$10-T61)^2+($U$10-U61)^2+($V$10-V61)^2</f>
        <v>0.18311847300801</v>
      </c>
      <c r="AP61" s="26" t="n">
        <f aca="false">($W$10-W61)^2+($X$10-X61)^2</f>
        <v>0.00105738406265</v>
      </c>
      <c r="AQ61" s="26" t="n">
        <f aca="false">($T$11-T61)^2+($U$11-U61)^2+($V$11-V61)^2</f>
        <v>0.12258081011518</v>
      </c>
      <c r="AR61" s="26" t="n">
        <f aca="false">($W$11-W61)^2+($X$11-X61)^2</f>
        <v>0.08836237545869</v>
      </c>
      <c r="AS61" s="26" t="n">
        <f aca="false">($T$12-T61)^2+($U$12-U61)^2+($V$12-V61)^2</f>
        <v>0.14531919835333</v>
      </c>
      <c r="AT61" s="26" t="n">
        <f aca="false">($W$12-W61)^2+($X$12-X61)^2</f>
        <v>0.03751402733765</v>
      </c>
      <c r="AU61" s="26" t="n">
        <f aca="false">($T$13-T61)^2+($U$13-U61)^2+($V$13-V61)^2</f>
        <v>0.0551378106413</v>
      </c>
      <c r="AV61" s="26" t="n">
        <f aca="false">($W$13-W61)^2+($X$13-X61)^2</f>
        <v>0.00922021246341</v>
      </c>
      <c r="AW61" s="26" t="n">
        <f aca="false">($T$14-T61)^2+($U$14-U61)^2+($V$14-V61)^2</f>
        <v>0.10610936928301</v>
      </c>
      <c r="AX61" s="26" t="n">
        <f aca="false">($W$14-W61)^2+($X$14-X61)^2</f>
        <v>0.23132202749344</v>
      </c>
      <c r="AY61" s="26" t="n">
        <f aca="false">($T$15-T61)^2+($U$15-U61)^2+($V$15-V61)^2</f>
        <v>0.08383465025396</v>
      </c>
      <c r="AZ61" s="26" t="n">
        <f aca="false">($W$15-W61)^2+($X$15-X61)^2</f>
        <v>0.03613122612853</v>
      </c>
      <c r="BA61" s="26" t="n">
        <f aca="false">($T$16-T61)^2+($U$16-U61)^2+($V$16-V61)^2</f>
        <v>0.06099911182161</v>
      </c>
      <c r="BB61" s="26" t="n">
        <f aca="false">($W$16-W61)^2+($X$16-X61)^2</f>
        <v>0.01392530093645</v>
      </c>
      <c r="BC61" s="26" t="n">
        <f aca="false">($T$17-T61)^2+($U$17-U61)^2+($V$17-V61)^2</f>
        <v>0.05205016757278</v>
      </c>
      <c r="BD61" s="26" t="n">
        <f aca="false">($W$17-W61)^2+($X$17-X61)^2</f>
        <v>0.05300648645252</v>
      </c>
      <c r="BE61" s="26" t="n">
        <f aca="false">($T$18-T61)^2+($U$18-U61)^2+($V$18-V61)^2</f>
        <v>0.14736774501941</v>
      </c>
      <c r="BF61" s="26" t="n">
        <f aca="false">($W$18-W61)^2+($X$18-X61)^2</f>
        <v>0.1069321905401</v>
      </c>
      <c r="BG61" s="26" t="n">
        <f aca="false">($T$19-T61)^2+($U$19-U61)^2+($V$19-V61)^2</f>
        <v>0.00722032905485</v>
      </c>
      <c r="BH61" s="26" t="n">
        <f aca="false">($W$19-W61)^2+($X$19-X61)^2</f>
        <v>0.0737819779405</v>
      </c>
      <c r="BI61" s="26" t="n">
        <f aca="false">($T$20-T61)^2+($U$20-U61)^2+($V$20-V61)^2</f>
        <v>0.02904337928373</v>
      </c>
      <c r="BJ61" s="26" t="n">
        <f aca="false">($W$20-W61)^2+($X$20-X61)^2</f>
        <v>0.0623485025333</v>
      </c>
      <c r="BK61" s="26" t="n">
        <f aca="false">($T$21-T61)^2+($U$21-U61)^2+($V$21-V61)^2</f>
        <v>0.26585855468793</v>
      </c>
      <c r="BL61" s="26" t="n">
        <f aca="false">($W$21-W61)^2+($X$21-X61)^2</f>
        <v>0.0052110061445</v>
      </c>
      <c r="BM61" s="26" t="n">
        <f aca="false">($T$22-T61)^2+($U$22-U61)^2+($V$22-V61)^2</f>
        <v>0.06258958511651</v>
      </c>
      <c r="BN61" s="26" t="n">
        <f aca="false">($W$22-W61)^2+($X$22-X61)^2</f>
        <v>0.04583825207217</v>
      </c>
      <c r="BO61" s="26" t="n">
        <f aca="false">($T$23-T61)^2+($U$23-U61)^2+($V$23-V61)^2</f>
        <v>0.13476627133109</v>
      </c>
      <c r="BP61" s="26" t="n">
        <f aca="false">($W$23-W61)^2+($X$23-X61)^2</f>
        <v>0.0026395110989</v>
      </c>
      <c r="BQ61" s="26" t="n">
        <f aca="false">($T$24-T61)^2+($U$24-U61)^2+($V$24-V61)^2</f>
        <v>0.26041390586054</v>
      </c>
      <c r="BR61" s="26" t="n">
        <f aca="false">($W$24-W61)^2+($X$24-X61)^2</f>
        <v>0.11625255654433</v>
      </c>
      <c r="BS61" s="26" t="n">
        <f aca="false">($T$25-T61)^2+($U$25-U61)^2+($V$25-V61)^2</f>
        <v>0.06493225061187</v>
      </c>
      <c r="BT61" s="26" t="n">
        <f aca="false">($W$25-W61)^2+($X$25-X61)^2</f>
        <v>0.03640682181505</v>
      </c>
      <c r="BU61" s="26" t="n">
        <f aca="false">($T$26-T61)^2+($U$26-U61)^2+($V$26-V61)^2</f>
        <v>0.07448521822387</v>
      </c>
      <c r="BV61" s="26" t="n">
        <f aca="false">($W$26-W61)^2+($X$26-X61)^2</f>
        <v>0.05218233775285</v>
      </c>
      <c r="BW61" s="26" t="n">
        <f aca="false">($T$27-T61)^2+($U$27-U61)^2+($V$27-V61)^2</f>
        <v>0.08453740284875</v>
      </c>
      <c r="BX61" s="26" t="n">
        <f aca="false">($W$27-W61)^2+($X$27-X61)^2</f>
        <v>0.00252223812594</v>
      </c>
      <c r="BY61" s="26" t="n">
        <f aca="false">($T$28-T61)^2+($U$28-U61)^2+($V$28-V61)^2</f>
        <v>0.18338569784301</v>
      </c>
      <c r="BZ61" s="26" t="n">
        <f aca="false">($W$28-W61)^2+($X$28-X61)^2</f>
        <v>0.01284681991834</v>
      </c>
      <c r="CA61" s="26" t="n">
        <f aca="false">($T$29-T61)^2+($U$29-U61)^2+($V$29-V61)^2</f>
        <v>0.00611888148362</v>
      </c>
      <c r="CB61" s="26" t="n">
        <f aca="false">($W$29-W61)^2+($X$29-X61)^2</f>
        <v>0.08914887721457</v>
      </c>
      <c r="CC61" s="26" t="n">
        <f aca="false">($T$30-T61)^2+($U$30-U61)^2+($V$30-V61)^2</f>
        <v>0.11402531726226</v>
      </c>
      <c r="CD61" s="26" t="n">
        <f aca="false">($W$30-W61)^2+($X$30-X61)^2</f>
        <v>0.08477159644405</v>
      </c>
      <c r="CE61" s="26" t="n">
        <f aca="false">($T$31-T61)^2+($U$31-U61)^2+($V$31-V61)^2</f>
        <v>0.02041178247338</v>
      </c>
      <c r="CF61" s="26" t="n">
        <f aca="false">($W$31-W61)^2+($X$31-X61)^2</f>
        <v>0.0337843954845</v>
      </c>
      <c r="CG61" s="26" t="n">
        <f aca="false">($T$32-T61)^2+($U$32-U61)^2+($V$32-V61)^2</f>
        <v>0.0113531542203</v>
      </c>
      <c r="CH61" s="26" t="n">
        <f aca="false">($W$32-W61)^2+($X$32-X61)^2</f>
        <v>0.03936839074897</v>
      </c>
      <c r="CI61" s="26" t="n">
        <f aca="false">($T$33-T61)^2+($U$33-U61)^2+($V$33-V61)^2</f>
        <v>0.04572033984782</v>
      </c>
      <c r="CJ61" s="26" t="n">
        <f aca="false">($W$33-W61)^2+($X$33-X61)^2</f>
        <v>0.00943748905528999</v>
      </c>
      <c r="CK61" s="26" t="n">
        <f aca="false">($T$34-T61)^2+($U$34-U61)^2+($V$34-V61)^2</f>
        <v>0.04115923739486</v>
      </c>
      <c r="CL61" s="26" t="n">
        <f aca="false">($W$34-W61)^2+($X$34-X61)^2</f>
        <v>0.000630626206249999</v>
      </c>
      <c r="CM61" s="26" t="n">
        <f aca="false">($T$35-T61)^2+($U$35-U61)^2+($V$35-V61)^2</f>
        <v>0.15119499808984</v>
      </c>
      <c r="CN61" s="26" t="n">
        <f aca="false">($W$35-W61)^2+($X$35-X61)^2</f>
        <v>0.02166635961649</v>
      </c>
      <c r="CO61" s="26" t="n">
        <f aca="false">($T$36-T61)^2+($U$36-U61)^2+($V$36-V61)^2</f>
        <v>0.01688977747254</v>
      </c>
      <c r="CP61" s="26" t="n">
        <f aca="false">($W$36-W61)^2+($X$36-X61)^2</f>
        <v>0.0017027094197</v>
      </c>
      <c r="CQ61" s="26" t="n">
        <f aca="false">($T$37-T61)^2+($U$37-U61)^2+($V$37-V61)^2</f>
        <v>0.11025727874054</v>
      </c>
      <c r="CR61" s="26" t="n">
        <f aca="false">($W$37-W61)^2+($X$37-X61)^2</f>
        <v>0.06052837993668</v>
      </c>
      <c r="CS61" s="26" t="n">
        <f aca="false">($T$38-T61)^2+($U$38-U61)^2+($V$38-V61)^2</f>
        <v>0.01911608150626</v>
      </c>
      <c r="CT61" s="26" t="n">
        <f aca="false">($W$38-W61)^2+($X$38-X61)^2</f>
        <v>0.18692159181809</v>
      </c>
      <c r="CU61" s="26" t="n">
        <f aca="false">($T$39-T61)^2+($U$39-U61)^2+($V$39-V61)^2</f>
        <v>0.01379292613426</v>
      </c>
      <c r="CV61" s="26" t="n">
        <f aca="false">($W$39-W61)^2+($X$39-X61)^2</f>
        <v>0.001117782056</v>
      </c>
      <c r="CW61" s="26" t="n">
        <f aca="false">($T$40-T61)^2+($U$40-U61)^2+($V$40-V61)^2</f>
        <v>0.0612844601341</v>
      </c>
      <c r="CX61" s="26" t="n">
        <f aca="false">($W$40-W61)^2+($X$40-X61)^2</f>
        <v>0.04747185999181</v>
      </c>
      <c r="CY61" s="26" t="n">
        <f aca="false">($T$41-T61)^2+($U$41-U61)^2+($V$41-V61)^2</f>
        <v>0.04181753836349</v>
      </c>
      <c r="CZ61" s="26" t="n">
        <f aca="false">($W$41-W61)^2+($X$41-X61)^2</f>
        <v>0.01940410801156</v>
      </c>
      <c r="DA61" s="26" t="n">
        <f aca="false">($T$42-T61)^2+($U$42-U61)^2+($V$42-V61)^2</f>
        <v>0.00820287844811</v>
      </c>
      <c r="DB61" s="26" t="n">
        <f aca="false">($W$42-W61)^2+($X$42-X61)^2</f>
        <v>0.01800018004</v>
      </c>
      <c r="DC61" s="26" t="n">
        <f aca="false">($T$43-T61)^2+($U$43-U61)^2+($V$43-V61)^2</f>
        <v>0.02533366856214</v>
      </c>
      <c r="DD61" s="26" t="n">
        <f aca="false">($W$43-W61)^2+($X$43-X61)^2</f>
        <v>0.05250357879556</v>
      </c>
      <c r="DE61" s="26" t="n">
        <f aca="false">($T$44-T61)^2+($U$44-U61)^2+($V$44-V61)^2</f>
        <v>0.06272200010174</v>
      </c>
      <c r="DF61" s="26" t="n">
        <f aca="false">($W$44-W61)^2+($X$44-X61)^2</f>
        <v>0.12088435612877</v>
      </c>
      <c r="DG61" s="26" t="n">
        <f aca="false">($T$45-T61)^2+($U$45-U61)^2+($V$45-V61)^2</f>
        <v>0.03098521848869</v>
      </c>
      <c r="DH61" s="26" t="n">
        <f aca="false">($W$45-W61)^2+($X$45-X61)^2</f>
        <v>0.0223752019264</v>
      </c>
      <c r="DI61" s="26" t="n">
        <f aca="false">($T$46-T61)^2+($U$46-U61)^2+($V$46-V61)^2</f>
        <v>0.17459339099404</v>
      </c>
      <c r="DJ61" s="26" t="n">
        <f aca="false">($W$46-W61)^2+($X$46-X61)^2</f>
        <v>0.04479732336986</v>
      </c>
      <c r="DK61" s="26" t="n">
        <f aca="false">($T$47-T61)^2+($U$47-U61)^2+($V$47-V61)^2</f>
        <v>0.12396076225946</v>
      </c>
      <c r="DL61" s="26" t="n">
        <f aca="false">($W$47-W61)^2+($X$47-X61)^2</f>
        <v>0.15589678991156</v>
      </c>
      <c r="DM61" s="26" t="n">
        <f aca="false">($T$48-T61)^2+($U$48-U61)^2+($V$48-V61)^2</f>
        <v>0.02763430292965</v>
      </c>
      <c r="DN61" s="26" t="n">
        <f aca="false">($W$48-W61)^2+($X$48-X61)^2</f>
        <v>0.02674982713309</v>
      </c>
      <c r="DO61" s="26" t="n">
        <f aca="false">($T$49-T61)^2+($U$49-U61)^2+($V$49-V61)^2</f>
        <v>0.20469475786491</v>
      </c>
      <c r="DP61" s="26" t="n">
        <f aca="false">($W$49-W61)^2+($X$49-X61)^2</f>
        <v>0.21356703896228</v>
      </c>
      <c r="DQ61" s="26" t="n">
        <f aca="false">($T$50-T61)^2+($U$50-U61)^2+($V$50-V61)^2</f>
        <v>0.02285874687569</v>
      </c>
      <c r="DR61" s="26" t="n">
        <f aca="false">($W$50-W61)^2+($X$50-X61)^2</f>
        <v>0.05827778446837</v>
      </c>
      <c r="DS61" s="26" t="n">
        <f aca="false">($T$51-T61)^2+($U$51-U61)^2+($V$51-V61)^2</f>
        <v>0.02572672534946</v>
      </c>
      <c r="DT61" s="26" t="n">
        <f aca="false">($W$51-W61)^2+($X$51-X61)^2</f>
        <v>0.0437000486234</v>
      </c>
      <c r="DU61" s="26" t="n">
        <f aca="false">($T$52-T61)^2+($U$52-U61)^2+($V$52-V61)^2</f>
        <v>0.14337429511934</v>
      </c>
      <c r="DV61" s="26" t="n">
        <f aca="false">($W$52-W61)^2+($X$52-X61)^2</f>
        <v>0.0067253117362</v>
      </c>
      <c r="DW61" s="26" t="n">
        <f aca="false">($T$53-T61)^2+($U$53-U61)^2+($V$53-V61)^2</f>
        <v>0.12508154194634</v>
      </c>
      <c r="DX61" s="26" t="n">
        <f aca="false">($W$53-W61)^2+($X$53-X61)^2</f>
        <v>0.14303611135269</v>
      </c>
      <c r="DY61" s="28" t="n">
        <f aca="false">($T$54-T61)^2+($U$54-U61)^2+($V$54-V61)^2</f>
        <v>0.000706341169409998</v>
      </c>
      <c r="DZ61" s="28" t="n">
        <f aca="false">($W$54-W61)^2+($X$54-X61)^2</f>
        <v>0.06351702195338</v>
      </c>
      <c r="EA61" s="26" t="n">
        <f aca="false">($T$55-T61)^2+($U$55-U61)^2+($V$55-V61)^2</f>
        <v>0.01171299124646</v>
      </c>
      <c r="EB61" s="26" t="n">
        <f aca="false">($W$55-W61)^2+($X$55-X61)^2</f>
        <v>0.0047706908609</v>
      </c>
      <c r="EC61" s="26" t="n">
        <f aca="false">($T$56-T61)^2+($U$56-U61)^2+($V$56-V61)^2</f>
        <v>0.06342146243258</v>
      </c>
      <c r="ED61" s="26" t="n">
        <f aca="false">($W$56-W61)^2+($X$56-X61)^2</f>
        <v>0.08641723535204</v>
      </c>
      <c r="EE61" s="26" t="n">
        <f aca="false">($T$57-T61)^2+($U$57-U61)^2+($V$57-V61)^2</f>
        <v>0.05754647424155</v>
      </c>
      <c r="EF61" s="26" t="n">
        <f aca="false">($W$57-W61)^2+($X$57-X61)^2</f>
        <v>0.02100491096456</v>
      </c>
      <c r="EG61" s="26" t="n">
        <f aca="false">($T$58-T61)^2+($U$58-U61)^2+($V$58-V61)^2</f>
        <v>0.20854174582828</v>
      </c>
      <c r="EH61" s="26" t="n">
        <f aca="false">($W$58-W61)^2+($X$58-X61)^2</f>
        <v>0.05328059770514</v>
      </c>
      <c r="EI61" s="26" t="n">
        <f aca="false">($T$59-T61)^2+($U$59-U61)^2+($V$59-V61)^2</f>
        <v>0.09452539687363</v>
      </c>
      <c r="EJ61" s="26" t="n">
        <f aca="false">($W$59-W61)^2+($X$59-X61)^2</f>
        <v>0.01401670883257</v>
      </c>
      <c r="EK61" s="26" t="n">
        <f aca="false">($T$60-T61)^2+($U$60-U61)^2+($V$60-V61)^2</f>
        <v>0.04715556226604</v>
      </c>
      <c r="EL61" s="26" t="n">
        <f aca="false">($W$60-W61)^2+($X$60-X61)^2</f>
        <v>0.0530845142845</v>
      </c>
      <c r="EM61" s="26" t="n">
        <f aca="false">($T$61-T61)^2+($U$61-U61)^2+($V$61-V61)^2</f>
        <v>0</v>
      </c>
      <c r="EN61" s="26" t="n">
        <f aca="false">($W$61-W61)^2+($X$61-X61)^2</f>
        <v>0</v>
      </c>
      <c r="EO61" s="26" t="n">
        <f aca="false">($T$62-T61)^2+($U$62-U61)^2+($V$62-V61)^2</f>
        <v>0.02355832293195</v>
      </c>
      <c r="EP61" s="26" t="n">
        <f aca="false">($W$62-W61)^2+($X$62-X61)^2</f>
        <v>0.04270469430805</v>
      </c>
      <c r="EQ61" s="26" t="n">
        <f aca="false">($T$63-T61)^2+($U$63-U61)^2+($V$63-V61)^2</f>
        <v>0.10153773050073</v>
      </c>
      <c r="ER61" s="26" t="n">
        <f aca="false">($W$63-W61)^2+($X$63-X61)^2</f>
        <v>0.07527099839857</v>
      </c>
      <c r="ES61" s="26" t="n">
        <f aca="false">($T$64-T61)^2+($U$64-U61)^2+($V$64-V61)^2</f>
        <v>0.0863981716171</v>
      </c>
      <c r="ET61" s="26" t="n">
        <f aca="false">($W$64-W61)^2+($X$64-X61)^2</f>
        <v>0.05279494751537</v>
      </c>
      <c r="EU61" s="26" t="n">
        <f aca="false">($T$65-T61)^2+($U$65-U61)^2+($V$65-V61)^2</f>
        <v>0.06867782807945</v>
      </c>
      <c r="EV61" s="26" t="n">
        <f aca="false">($W$65-W61)^2+($X$65-X61)^2</f>
        <v>0.00198983535689</v>
      </c>
      <c r="EW61" s="26" t="n">
        <f aca="false">($T$66-T61)^2+($U$66-U61)^2+($V$66-V61)^2</f>
        <v>0.08315502725252</v>
      </c>
      <c r="EX61" s="26" t="n">
        <f aca="false">($W$66-W61)^2+($X$66-X61)^2</f>
        <v>0.02028422502493</v>
      </c>
      <c r="EY61" s="26" t="n">
        <f aca="false">($T$67-T61)^2+($U$67-U61)^2+($V$67-V61)^2</f>
        <v>0.08375314382762</v>
      </c>
      <c r="EZ61" s="26" t="n">
        <f aca="false">($W$67-W61)^2+($X$67-X61)^2</f>
        <v>0.03640700012201</v>
      </c>
      <c r="FA61" s="26" t="n">
        <f aca="false">($T$68-T61)^2+($U$68-U61)^2+($V$68-V61)^2</f>
        <v>0.10953163969478</v>
      </c>
      <c r="FB61" s="26" t="n">
        <f aca="false">($W$68-W61)^2+($X$68-X61)^2</f>
        <v>0.08701220457449</v>
      </c>
      <c r="FC61" s="26" t="n">
        <f aca="false">($T$69-T61)^2+($U$69-U61)^2+($V$69-V61)^2</f>
        <v>0.07157754383744</v>
      </c>
      <c r="FD61" s="26" t="n">
        <f aca="false">($W$69-W61)^2+($X$69-X61)^2</f>
        <v>0.01355480179181</v>
      </c>
      <c r="FE61" s="26" t="n">
        <f aca="false">($T$70-T61)^2+($U$70-U61)^2+($V$70-V61)^2</f>
        <v>0.03024918960131</v>
      </c>
      <c r="FF61" s="26" t="n">
        <f aca="false">($W$70-W61)^2+($X$70-X61)^2</f>
        <v>0.00591948166793</v>
      </c>
      <c r="FG61" s="26" t="n">
        <f aca="false">($T$71-T61)^2+($U$71-U61)^2+($V$71-V61)^2</f>
        <v>0.01692002123659</v>
      </c>
      <c r="FH61" s="26" t="n">
        <f aca="false">($W$71-W61)^2+($X$71-X61)^2</f>
        <v>0.0853607188625</v>
      </c>
      <c r="FI61" s="26" t="n">
        <f aca="false">($T$72-T61)^2+($U$72-U61)^2+($V$72-V61)^2</f>
        <v>0.04678868748105</v>
      </c>
      <c r="FJ61" s="26" t="n">
        <f aca="false">($W$72-W61)^2+($X$72-X61)^2</f>
        <v>0.000495278399970002</v>
      </c>
      <c r="FK61" s="26" t="n">
        <f aca="false">($T$73-T61)^2+($U$73-U61)^2+($V$73-V61)^2</f>
        <v>0.12113828671277</v>
      </c>
      <c r="FL61" s="26" t="n">
        <f aca="false">($W$73-W61)^2+($X$73-X61)^2</f>
        <v>0.05573311770106</v>
      </c>
      <c r="FM61" s="26" t="n">
        <f aca="false">($T$74-T61)^2+($U$74-U61)^2+($V$74-V61)^2</f>
        <v>0.17328926294203</v>
      </c>
      <c r="FN61" s="26" t="n">
        <f aca="false">($W$74-W61)^2+($X$74-X61)^2</f>
        <v>0.05598491406514</v>
      </c>
      <c r="FO61" s="26" t="n">
        <f aca="false">($T$75-T61)^2+($U$75-U61)^2+($V$75-V61)^2</f>
        <v>0.12183012788105</v>
      </c>
      <c r="FP61" s="26" t="n">
        <f aca="false">($W$75-W61)^2+($X$75-X61)^2</f>
        <v>0.13876153910314</v>
      </c>
      <c r="FQ61" s="26" t="n">
        <f aca="false">($T$76-T61)^2+($U$76-U61)^2+($V$76-V61)^2</f>
        <v>0.17974088113273</v>
      </c>
      <c r="FR61" s="26" t="n">
        <f aca="false">($W$76-W61)^2+($X$76-X61)^2</f>
        <v>0.04193777421905</v>
      </c>
      <c r="FS61" s="26" t="n">
        <f aca="false">($T$77-T61)^2+($U$77-U61)^2+($V$77-V61)^2</f>
        <v>0.08338110619482</v>
      </c>
      <c r="FT61" s="26" t="n">
        <f aca="false">($W$77-W61)^2+($X$77-X61)^2</f>
        <v>0.01728720626377</v>
      </c>
      <c r="FU61" s="26" t="n">
        <f aca="false">($T$78-T61)^2+($U$78-U61)^2+($V$78-V61)^2</f>
        <v>0.12086271891077</v>
      </c>
      <c r="FV61" s="26" t="n">
        <f aca="false">($W$78-W61)^2+($X$78-X61)^2</f>
        <v>0.22340890963449</v>
      </c>
      <c r="FW61" s="26" t="n">
        <f aca="false">($T$79-T61)^2+($U$79-U61)^2+($V$79-V61)^2</f>
        <v>0.04177043048498</v>
      </c>
      <c r="FX61" s="26" t="n">
        <f aca="false">($W$79-W61)^2+($X$79-X61)^2</f>
        <v>0.05523586635521</v>
      </c>
      <c r="FY61" s="26" t="n">
        <f aca="false">($T$80-T61)^2+($U$80-U61)^2+($V$80-V61)^2</f>
        <v>0.03817954860469</v>
      </c>
      <c r="FZ61" s="26" t="n">
        <f aca="false">($W$80-W61)^2+($X$80-X61)^2</f>
        <v>0.06126847570216</v>
      </c>
      <c r="GA61" s="26" t="n">
        <f aca="false">($T$81-T61)^2+($U$81-U61)^2+($V$81-V61)^2</f>
        <v>0.09757281493153</v>
      </c>
      <c r="GB61" s="26" t="n">
        <f aca="false">($W$81-W61)^2+($X$81-X61)^2</f>
        <v>0.0015658407197</v>
      </c>
      <c r="GC61" s="26" t="n">
        <f aca="false">($T$82-T61)^2+($U$82-U61)^2+($V$82-V61)^2</f>
        <v>0.01402669505102</v>
      </c>
      <c r="GD61" s="26" t="n">
        <f aca="false">($W$82-W61)^2+($X$82-X61)^2</f>
        <v>0.05808009042845</v>
      </c>
      <c r="GE61" s="26" t="n">
        <f aca="false">($T$83-T61)^2+($U$83-U61)^2+($V$83-V61)^2</f>
        <v>0.10863084878374</v>
      </c>
      <c r="GF61" s="26" t="n">
        <f aca="false">($W$83-W61)^2+($X$83-X61)^2</f>
        <v>0.01600844806282</v>
      </c>
      <c r="GG61" s="26" t="n">
        <f aca="false">($T$84-T61)^2+($U$84-U61)^2+($V$84-V61)^2</f>
        <v>0.23961979460454</v>
      </c>
      <c r="GH61" s="26" t="n">
        <f aca="false">($W$84-W61)^2+($X$84-X61)^2</f>
        <v>0.10923782526313</v>
      </c>
      <c r="GI61" s="26" t="n">
        <f aca="false">($T$85-T61)^2+($U$85-U61)^2+($V$85-V61)^2</f>
        <v>0.06169418632181</v>
      </c>
      <c r="GJ61" s="26" t="n">
        <f aca="false">($W$85-W61)^2+($X$85-X61)^2</f>
        <v>0.08195494467625</v>
      </c>
      <c r="GK61" s="26" t="n">
        <f aca="false">($T$86-T61)^2+($U$86-U61)^2+($V$86-V61)^2</f>
        <v>0.02797415938745</v>
      </c>
      <c r="GL61" s="26" t="n">
        <f aca="false">($W$86-W61)^2+($X$86-X61)^2</f>
        <v>0.012959129653</v>
      </c>
      <c r="GM61" s="26" t="n">
        <f aca="false">($T$87-T61)^2+($U$87-U61)^2+($V$87-V61)^2</f>
        <v>0.02026213541547</v>
      </c>
      <c r="GN61" s="26" t="n">
        <f aca="false">($W$87-W61)^2+($X$87-X61)^2</f>
        <v>0.02770392036746</v>
      </c>
      <c r="GO61" s="26" t="n">
        <f aca="false">($T$88-T61)^2+($U$88-U61)^2+($V$88-V61)^2</f>
        <v>0.08962040858275</v>
      </c>
      <c r="GP61" s="26" t="n">
        <f aca="false">($W$88-W61)^2+($X$88-X61)^2</f>
        <v>0.0379113097169</v>
      </c>
      <c r="GQ61" s="26" t="n">
        <f aca="false">($T$89-T61)^2+($U$89-U61)^2+($V$89-V61)^2</f>
        <v>0.06122461183962</v>
      </c>
      <c r="GR61" s="26" t="n">
        <f aca="false">($W$89-W61)^2+($X$89-X61)^2</f>
        <v>0.02874469855993</v>
      </c>
      <c r="GS61" s="26" t="n">
        <f aca="false">($T$90-T61)^2+($U$90-U61)^2+($V$90-V61)^2</f>
        <v>0.11468763583694</v>
      </c>
      <c r="GT61" s="26" t="n">
        <f aca="false">($W$90-W61)^2+($X$90-X61)^2</f>
        <v>0.01930855039625</v>
      </c>
      <c r="GU61" s="26" t="n">
        <f aca="false">($T$91-T61)^2+($U$91-U61)^2+($V$91-V61)^2</f>
        <v>0.01547293820489</v>
      </c>
      <c r="GV61" s="26" t="n">
        <f aca="false">($W$91-W61)^2+($X$91-X61)^2</f>
        <v>0.0362217874985</v>
      </c>
      <c r="GW61" s="26" t="n">
        <f aca="false">($T$92-T61)^2+($U$92-U61)^2+($V$92-V61)^2</f>
        <v>0.09994065141782</v>
      </c>
      <c r="GX61" s="26" t="n">
        <f aca="false">($W$92-W61)^2+($X$92-X61)^2</f>
        <v>0.03052192795808</v>
      </c>
      <c r="GY61" s="26" t="n">
        <f aca="false">($T$93-T61)^2+($U$93-U61)^2+($V$93-V61)^2</f>
        <v>0.00577583161265</v>
      </c>
      <c r="GZ61" s="26" t="n">
        <f aca="false">($W$93-W61)^2+($X$93-X61)^2</f>
        <v>0.00353356501745</v>
      </c>
      <c r="HA61" s="26" t="n">
        <f aca="false">($T$94-T61)^2+($U$94-U61)^2+($V$94-V61)^2</f>
        <v>0.10201329720414</v>
      </c>
      <c r="HB61" s="26" t="n">
        <f aca="false">($W$94-W61)^2+($X$94-X61)^2</f>
        <v>0.08722875858805</v>
      </c>
      <c r="HC61" s="26" t="n">
        <f aca="false">($T$95-T61)^2+($U$95-U61)^2+($V$95-V61)^2</f>
        <v>0.03461898051702</v>
      </c>
      <c r="HD61" s="26" t="n">
        <f aca="false">($W$95-W61)^2+($X$95-X61)^2</f>
        <v>0.01852164408725</v>
      </c>
    </row>
    <row r="62" customFormat="false" ht="15.75" hidden="false" customHeight="false" outlineLevel="0" collapsed="false">
      <c r="B62" s="17" t="n">
        <v>154</v>
      </c>
      <c r="C62" s="18" t="n">
        <v>0.5843243</v>
      </c>
      <c r="D62" s="18" t="n">
        <v>0.5668772</v>
      </c>
      <c r="E62" s="18" t="n">
        <v>0.4610949</v>
      </c>
      <c r="F62" s="18" t="n">
        <v>0.3691131</v>
      </c>
      <c r="G62" s="18" t="n">
        <v>0.4407971</v>
      </c>
      <c r="H62" s="25" t="n">
        <v>0.126078</v>
      </c>
      <c r="K62" s="20" t="n">
        <v>92</v>
      </c>
      <c r="L62" s="20" t="n">
        <v>0.3464865</v>
      </c>
      <c r="M62" s="20" t="n">
        <v>0.4864472</v>
      </c>
      <c r="N62" s="20" t="n">
        <v>0.1634307</v>
      </c>
      <c r="O62" s="20" t="n">
        <v>0.3093491</v>
      </c>
      <c r="P62" s="20" t="n">
        <v>0.321761</v>
      </c>
      <c r="S62" s="17" t="n">
        <v>154</v>
      </c>
      <c r="T62" s="18" t="n">
        <v>0.5843243</v>
      </c>
      <c r="U62" s="18" t="n">
        <v>0.5668772</v>
      </c>
      <c r="V62" s="18" t="n">
        <v>0.4610949</v>
      </c>
      <c r="W62" s="18" t="n">
        <v>0.3691131</v>
      </c>
      <c r="X62" s="18" t="n">
        <v>0.4407971</v>
      </c>
      <c r="Y62" s="26" t="n">
        <f aca="false">($T$2-T62)^2+($U$2-U62)^2+($V$2-V62)^2</f>
        <v>0.15977002309069</v>
      </c>
      <c r="Z62" s="26" t="n">
        <f aca="false">($W$2-W62)^2+($X$2-X62)^2</f>
        <v>0.34348107828697</v>
      </c>
      <c r="AA62" s="26" t="n">
        <f aca="false">($T$3-T62)^2+($U$3-U62)^2+($V$3-V62)^2</f>
        <v>0.09765492594758</v>
      </c>
      <c r="AB62" s="26" t="n">
        <f aca="false">($W$3-W62)^2+($X$3-X62)^2</f>
        <v>0.09436161256757</v>
      </c>
      <c r="AC62" s="26" t="n">
        <f aca="false">($T$4-T62)^2+($U$4-U62)^2+($V$4-V62)^2</f>
        <v>0.0443977446732</v>
      </c>
      <c r="AD62" s="26" t="n">
        <f aca="false">($W$4-W62)^2+($X$4-X62)^2</f>
        <v>0.34961224631525</v>
      </c>
      <c r="AE62" s="26" t="n">
        <f aca="false">($T$5-T62)^2+($U$5-U62)^2+($V$5-V62)^2</f>
        <v>0.01040425937906</v>
      </c>
      <c r="AF62" s="26" t="n">
        <f aca="false">($W$5-W62)^2+($X$5-X62)^2</f>
        <v>0.04939933823716</v>
      </c>
      <c r="AG62" s="26" t="n">
        <f aca="false">($T$6-T62)^2+($U$6-U62)^2+($V$6-V62)^2</f>
        <v>0.02752989837177</v>
      </c>
      <c r="AH62" s="26" t="n">
        <f aca="false">($W$6-W62)^2+($X$6-X62)^2</f>
        <v>0.0088633015929</v>
      </c>
      <c r="AI62" s="26" t="n">
        <f aca="false">($T$7-T62)^2+($U$7-U62)^2+($V$7-V62)^2</f>
        <v>0.14174463367608</v>
      </c>
      <c r="AJ62" s="26" t="n">
        <f aca="false">($W$7-W62)^2+($X$7-X62)^2</f>
        <v>0.0327307353425</v>
      </c>
      <c r="AK62" s="26" t="n">
        <f aca="false">($T$8-T62)^2+($U$8-U62)^2+($V$8-V62)^2</f>
        <v>0.2916967182427</v>
      </c>
      <c r="AL62" s="26" t="n">
        <f aca="false">($W$8-W62)^2+($X$8-X62)^2</f>
        <v>0.08155932104833</v>
      </c>
      <c r="AM62" s="26" t="n">
        <f aca="false">($T$9-T62)^2+($U$9-U62)^2+($V$9-V62)^2</f>
        <v>0.09397375839614</v>
      </c>
      <c r="AN62" s="26" t="n">
        <f aca="false">($W$9-W62)^2+($X$9-X62)^2</f>
        <v>0.0511775817417</v>
      </c>
      <c r="AO62" s="26" t="n">
        <f aca="false">($T$10-T62)^2+($U$10-U62)^2+($V$10-V62)^2</f>
        <v>0.12179713127186</v>
      </c>
      <c r="AP62" s="26" t="n">
        <f aca="false">($W$10-W62)^2+($X$10-X62)^2</f>
        <v>0.0538089295445</v>
      </c>
      <c r="AQ62" s="26" t="n">
        <f aca="false">($T$11-T62)^2+($U$11-U62)^2+($V$11-V62)^2</f>
        <v>0.11309619618401</v>
      </c>
      <c r="AR62" s="26" t="n">
        <f aca="false">($W$11-W62)^2+($X$11-X62)^2</f>
        <v>0.23282178767248</v>
      </c>
      <c r="AS62" s="26" t="n">
        <f aca="false">($T$12-T62)^2+($U$12-U62)^2+($V$12-V62)^2</f>
        <v>0.10673948294282</v>
      </c>
      <c r="AT62" s="26" t="n">
        <f aca="false">($W$12-W62)^2+($X$12-X62)^2</f>
        <v>0.0327307353425</v>
      </c>
      <c r="AU62" s="26" t="n">
        <f aca="false">($T$13-T62)^2+($U$13-U62)^2+($V$13-V62)^2</f>
        <v>0.00931841922293</v>
      </c>
      <c r="AV62" s="26" t="n">
        <f aca="false">($W$13-W62)^2+($X$13-X62)^2</f>
        <v>0.08950304387764</v>
      </c>
      <c r="AW62" s="26" t="n">
        <f aca="false">($T$14-T62)^2+($U$14-U62)^2+($V$14-V62)^2</f>
        <v>0.07163695512714</v>
      </c>
      <c r="AX62" s="26" t="n">
        <f aca="false">($W$14-W62)^2+($X$14-X62)^2</f>
        <v>0.25484080621037</v>
      </c>
      <c r="AY62" s="26" t="n">
        <f aca="false">($T$15-T62)^2+($U$15-U62)^2+($V$15-V62)^2</f>
        <v>0.09774186463259</v>
      </c>
      <c r="AZ62" s="26" t="n">
        <f aca="false">($W$15-W62)^2+($X$15-X62)^2</f>
        <v>0.00115577039906</v>
      </c>
      <c r="BA62" s="26" t="n">
        <f aca="false">($T$16-T62)^2+($U$16-U62)^2+($V$16-V62)^2</f>
        <v>0.04377280373066</v>
      </c>
      <c r="BB62" s="26" t="n">
        <f aca="false">($W$16-W62)^2+($X$16-X62)^2</f>
        <v>0.00873758646201999</v>
      </c>
      <c r="BC62" s="26" t="n">
        <f aca="false">($T$17-T62)^2+($U$17-U62)^2+($V$17-V62)^2</f>
        <v>0.00905050067645001</v>
      </c>
      <c r="BD62" s="26" t="n">
        <f aca="false">($W$17-W62)^2+($X$17-X62)^2</f>
        <v>0.00125467912765</v>
      </c>
      <c r="BE62" s="26" t="n">
        <f aca="false">($T$18-T62)^2+($U$18-U62)^2+($V$18-V62)^2</f>
        <v>0.18571018165034</v>
      </c>
      <c r="BF62" s="26" t="n">
        <f aca="false">($W$18-W62)^2+($X$18-X62)^2</f>
        <v>0.24816183403405</v>
      </c>
      <c r="BG62" s="26" t="n">
        <f aca="false">($T$19-T62)^2+($U$19-U62)^2+($V$19-V62)^2</f>
        <v>0.01334904368874</v>
      </c>
      <c r="BH62" s="26" t="n">
        <f aca="false">($W$19-W62)^2+($X$19-X62)^2</f>
        <v>0.04194193772281</v>
      </c>
      <c r="BI62" s="26" t="n">
        <f aca="false">($T$20-T62)^2+($U$20-U62)^2+($V$20-V62)^2</f>
        <v>0.01781836293366</v>
      </c>
      <c r="BJ62" s="26" t="n">
        <f aca="false">($W$20-W62)^2+($X$20-X62)^2</f>
        <v>0.00232852992313</v>
      </c>
      <c r="BK62" s="26" t="n">
        <f aca="false">($T$21-T62)^2+($U$21-U62)^2+($V$21-V62)^2</f>
        <v>0.16396595776046</v>
      </c>
      <c r="BL62" s="26" t="n">
        <f aca="false">($W$21-W62)^2+($X$21-X62)^2</f>
        <v>0.07275873757609</v>
      </c>
      <c r="BM62" s="26" t="n">
        <f aca="false">($T$22-T62)^2+($U$22-U62)^2+($V$22-V62)^2</f>
        <v>0.01354309688408</v>
      </c>
      <c r="BN62" s="26" t="n">
        <f aca="false">($W$22-W62)^2+($X$22-X62)^2</f>
        <v>0.00392899734466</v>
      </c>
      <c r="BO62" s="26" t="n">
        <f aca="false">($T$23-T62)^2+($U$23-U62)^2+($V$23-V62)^2</f>
        <v>0.05086983549138</v>
      </c>
      <c r="BP62" s="26" t="n">
        <f aca="false">($W$23-W62)^2+($X$23-X62)^2</f>
        <v>0.06646400719765</v>
      </c>
      <c r="BQ62" s="26" t="n">
        <f aca="false">($T$24-T62)^2+($U$24-U62)^2+($V$24-V62)^2</f>
        <v>0.29673000627481</v>
      </c>
      <c r="BR62" s="26" t="n">
        <f aca="false">($W$24-W62)^2+($X$24-X62)^2</f>
        <v>0.18576895134866</v>
      </c>
      <c r="BS62" s="26" t="n">
        <f aca="false">($T$25-T62)^2+($U$25-U62)^2+($V$25-V62)^2</f>
        <v>0.03251159919428</v>
      </c>
      <c r="BT62" s="26" t="n">
        <f aca="false">($W$25-W62)^2+($X$25-X62)^2</f>
        <v>0.11144809110266</v>
      </c>
      <c r="BU62" s="26" t="n">
        <f aca="false">($T$26-T62)^2+($U$26-U62)^2+($V$26-V62)^2</f>
        <v>0.02287157479688</v>
      </c>
      <c r="BV62" s="26" t="n">
        <f aca="false">($W$26-W62)^2+($X$26-X62)^2</f>
        <v>0.005787361385</v>
      </c>
      <c r="BW62" s="26" t="n">
        <f aca="false">($T$27-T62)^2+($U$27-U62)^2+($V$27-V62)^2</f>
        <v>0.0260125566544</v>
      </c>
      <c r="BX62" s="26" t="n">
        <f aca="false">($W$27-W62)^2+($X$27-X62)^2</f>
        <v>0.06410326362985</v>
      </c>
      <c r="BY62" s="26" t="n">
        <f aca="false">($T$28-T62)^2+($U$28-U62)^2+($V$28-V62)^2</f>
        <v>0.1742147910511</v>
      </c>
      <c r="BZ62" s="26" t="n">
        <f aca="false">($W$28-W62)^2+($X$28-X62)^2</f>
        <v>0.03327754267665</v>
      </c>
      <c r="CA62" s="26" t="n">
        <f aca="false">($T$29-T62)^2+($U$29-U62)^2+($V$29-V62)^2</f>
        <v>0.00700987602884999</v>
      </c>
      <c r="CB62" s="26" t="n">
        <f aca="false">($W$29-W62)^2+($X$29-X62)^2</f>
        <v>0.00845064117320001</v>
      </c>
      <c r="CC62" s="26" t="n">
        <f aca="false">($T$30-T62)^2+($U$30-U62)^2+($V$30-V62)^2</f>
        <v>0.0996805841724101</v>
      </c>
      <c r="CD62" s="26" t="n">
        <f aca="false">($W$30-W62)^2+($X$30-X62)^2</f>
        <v>0.18248787949346</v>
      </c>
      <c r="CE62" s="26" t="n">
        <f aca="false">($T$31-T62)^2+($U$31-U62)^2+($V$31-V62)^2</f>
        <v>0.00979203142789</v>
      </c>
      <c r="CF62" s="26" t="n">
        <f aca="false">($W$31-W62)^2+($X$31-X62)^2</f>
        <v>0.03309562523833</v>
      </c>
      <c r="CG62" s="26" t="n">
        <f aca="false">($T$32-T62)^2+($U$32-U62)^2+($V$32-V62)^2</f>
        <v>0.00790794195088999</v>
      </c>
      <c r="CH62" s="26" t="n">
        <f aca="false">($W$32-W62)^2+($X$32-X62)^2</f>
        <v>0.00633157059946</v>
      </c>
      <c r="CI62" s="26" t="n">
        <f aca="false">($T$33-T62)^2+($U$33-U62)^2+($V$33-V62)^2</f>
        <v>0.02721821621009</v>
      </c>
      <c r="CJ62" s="26" t="n">
        <f aca="false">($W$33-W62)^2+($X$33-X62)^2</f>
        <v>0.05056131189602</v>
      </c>
      <c r="CK62" s="26" t="n">
        <f aca="false">($T$34-T62)^2+($U$34-U62)^2+($V$34-V62)^2</f>
        <v>0.00552296616569001</v>
      </c>
      <c r="CL62" s="26" t="n">
        <f aca="false">($W$34-W62)^2+($X$34-X62)^2</f>
        <v>0.0463019602921</v>
      </c>
      <c r="CM62" s="26" t="n">
        <f aca="false">($T$35-T62)^2+($U$35-U62)^2+($V$35-V62)^2</f>
        <v>0.19542857019099</v>
      </c>
      <c r="CN62" s="26" t="n">
        <f aca="false">($W$35-W62)^2+($X$35-X62)^2</f>
        <v>0.0119184220682</v>
      </c>
      <c r="CO62" s="28" t="n">
        <f aca="false">($T$36-T62)^2+($U$36-U62)^2+($V$36-V62)^2</f>
        <v>0.000762368499050002</v>
      </c>
      <c r="CP62" s="28" t="n">
        <f aca="false">($W$36-W62)^2+($X$36-X62)^2</f>
        <v>0.06109598364805</v>
      </c>
      <c r="CQ62" s="26" t="n">
        <f aca="false">($T$37-T62)^2+($U$37-U62)^2+($V$37-V62)^2</f>
        <v>0.09185475888029</v>
      </c>
      <c r="CR62" s="26" t="n">
        <f aca="false">($W$37-W62)^2+($X$37-X62)^2</f>
        <v>0.14463532960465</v>
      </c>
      <c r="CS62" s="26" t="n">
        <f aca="false">($T$38-T62)^2+($U$38-U62)^2+($V$38-V62)^2</f>
        <v>0.01833740817893</v>
      </c>
      <c r="CT62" s="26" t="n">
        <f aca="false">($W$38-W62)^2+($X$38-X62)^2</f>
        <v>0.05635944468356</v>
      </c>
      <c r="CU62" s="26" t="n">
        <f aca="false">($T$39-T62)^2+($U$39-U62)^2+($V$39-V62)^2</f>
        <v>0.00295492250861</v>
      </c>
      <c r="CV62" s="26" t="n">
        <f aca="false">($W$39-W62)^2+($X$39-X62)^2</f>
        <v>0.04546742938925</v>
      </c>
      <c r="CW62" s="26" t="n">
        <f aca="false">($T$40-T62)^2+($U$40-U62)^2+($V$40-V62)^2</f>
        <v>0.04906847738009</v>
      </c>
      <c r="CX62" s="26" t="n">
        <f aca="false">($W$40-W62)^2+($X$40-X62)^2</f>
        <v>0.00229961082704</v>
      </c>
      <c r="CY62" s="26" t="n">
        <f aca="false">($T$41-T62)^2+($U$41-U62)^2+($V$41-V62)^2</f>
        <v>0.03639624529026</v>
      </c>
      <c r="CZ62" s="26" t="n">
        <f aca="false">($W$41-W62)^2+($X$41-X62)^2</f>
        <v>0.03473589172833</v>
      </c>
      <c r="DA62" s="26" t="n">
        <f aca="false">($T$42-T62)^2+($U$42-U62)^2+($V$42-V62)^2</f>
        <v>0.01961677905764</v>
      </c>
      <c r="DB62" s="26" t="n">
        <f aca="false">($W$42-W62)^2+($X$42-X62)^2</f>
        <v>0.00806926622124999</v>
      </c>
      <c r="DC62" s="28" t="n">
        <f aca="false">($T$43-T62)^2+($U$43-U62)^2+($V$43-V62)^2</f>
        <v>0.00109777250769</v>
      </c>
      <c r="DD62" s="28" t="n">
        <f aca="false">($W$43-W62)^2+($X$43-X62)^2</f>
        <v>0.00218988433973</v>
      </c>
      <c r="DE62" s="26" t="n">
        <f aca="false">($T$44-T62)^2+($U$44-U62)^2+($V$44-V62)^2</f>
        <v>0.01596660061349</v>
      </c>
      <c r="DF62" s="26" t="n">
        <f aca="false">($W$44-W62)^2+($X$44-X62)^2</f>
        <v>0.02122502901346</v>
      </c>
      <c r="DG62" s="26" t="n">
        <f aca="false">($T$45-T62)^2+($U$45-U62)^2+($V$45-V62)^2</f>
        <v>0.04992314564738</v>
      </c>
      <c r="DH62" s="26" t="n">
        <f aca="false">($W$45-W62)^2+($X$45-X62)^2</f>
        <v>0.10137707887877</v>
      </c>
      <c r="DI62" s="26" t="n">
        <f aca="false">($T$46-T62)^2+($U$46-U62)^2+($V$46-V62)^2</f>
        <v>0.10723345609923</v>
      </c>
      <c r="DJ62" s="26" t="n">
        <f aca="false">($W$46-W62)^2+($X$46-X62)^2</f>
        <v>0.00289344308837</v>
      </c>
      <c r="DK62" s="26" t="n">
        <f aca="false">($T$47-T62)^2+($U$47-U62)^2+($V$47-V62)^2</f>
        <v>0.05610147957497</v>
      </c>
      <c r="DL62" s="26" t="n">
        <f aca="false">($W$47-W62)^2+($X$47-X62)^2</f>
        <v>0.06545887630789</v>
      </c>
      <c r="DM62" s="28" t="n">
        <f aca="false">($T$48-T62)^2+($U$48-U62)^2+($V$48-V62)^2</f>
        <v>0.00291012781550001</v>
      </c>
      <c r="DN62" s="28" t="n">
        <f aca="false">($W$48-W62)^2+($X$48-X62)^2</f>
        <v>0.06320623152656</v>
      </c>
      <c r="DO62" s="26" t="n">
        <f aca="false">($T$49-T62)^2+($U$49-U62)^2+($V$49-V62)^2</f>
        <v>0.14116028063124</v>
      </c>
      <c r="DP62" s="26" t="n">
        <f aca="false">($W$49-W62)^2+($X$49-X62)^2</f>
        <v>0.09997035246797</v>
      </c>
      <c r="DQ62" s="26" t="n">
        <f aca="false">($T$50-T62)^2+($U$50-U62)^2+($V$50-V62)^2</f>
        <v>0.04149636161378</v>
      </c>
      <c r="DR62" s="26" t="n">
        <f aca="false">($W$50-W62)^2+($X$50-X62)^2</f>
        <v>0.11882621239658</v>
      </c>
      <c r="DS62" s="26" t="n">
        <f aca="false">($T$51-T62)^2+($U$51-U62)^2+($V$51-V62)^2</f>
        <v>0.00240328120529</v>
      </c>
      <c r="DT62" s="26" t="n">
        <f aca="false">($W$51-W62)^2+($X$51-X62)^2</f>
        <v>0.01291932986165</v>
      </c>
      <c r="DU62" s="26" t="n">
        <f aca="false">($T$52-T62)^2+($U$52-U62)^2+($V$52-V62)^2</f>
        <v>0.05874087242865</v>
      </c>
      <c r="DV62" s="26" t="n">
        <f aca="false">($W$52-W62)^2+($X$52-X62)^2</f>
        <v>0.03467857303693</v>
      </c>
      <c r="DW62" s="26" t="n">
        <f aca="false">($T$53-T62)^2+($U$53-U62)^2+($V$53-V62)^2</f>
        <v>0.07917435012645</v>
      </c>
      <c r="DX62" s="26" t="n">
        <f aca="false">($W$53-W62)^2+($X$53-X62)^2</f>
        <v>0.04352309551696</v>
      </c>
      <c r="DY62" s="26" t="n">
        <f aca="false">($T$54-T62)^2+($U$54-U62)^2+($V$54-V62)^2</f>
        <v>0.02301939215398</v>
      </c>
      <c r="DZ62" s="26" t="n">
        <f aca="false">($W$54-W62)^2+($X$54-X62)^2</f>
        <v>0.00224009435101</v>
      </c>
      <c r="EA62" s="26" t="n">
        <f aca="false">($T$55-T62)^2+($U$55-U62)^2+($V$55-V62)^2</f>
        <v>0.01118792808017</v>
      </c>
      <c r="EB62" s="26" t="n">
        <f aca="false">($W$55-W62)^2+($X$55-X62)^2</f>
        <v>0.03074529080633</v>
      </c>
      <c r="EC62" s="26" t="n">
        <f aca="false">($T$56-T62)^2+($U$56-U62)^2+($V$56-V62)^2</f>
        <v>0.05160369034229</v>
      </c>
      <c r="ED62" s="26" t="n">
        <f aca="false">($W$56-W62)^2+($X$56-X62)^2</f>
        <v>0.09702045852485</v>
      </c>
      <c r="EE62" s="26" t="n">
        <f aca="false">($T$57-T62)^2+($U$57-U62)^2+($V$57-V62)^2</f>
        <v>0.00957210176452001</v>
      </c>
      <c r="EF62" s="26" t="n">
        <f aca="false">($W$57-W62)^2+($X$57-X62)^2</f>
        <v>0.00408815996905</v>
      </c>
      <c r="EG62" s="26" t="n">
        <f aca="false">($T$58-T62)^2+($U$58-U62)^2+($V$58-V62)^2</f>
        <v>0.11317342026899</v>
      </c>
      <c r="EH62" s="26" t="n">
        <f aca="false">($W$58-W62)^2+($X$58-X62)^2</f>
        <v>0.02899376582065</v>
      </c>
      <c r="EI62" s="26" t="n">
        <f aca="false">($T$59-T62)^2+($U$59-U62)^2+($V$59-V62)^2</f>
        <v>0.02627907379316</v>
      </c>
      <c r="EJ62" s="26" t="n">
        <f aca="false">($W$59-W62)^2+($X$59-X62)^2</f>
        <v>0.0452500440914</v>
      </c>
      <c r="EK62" s="26" t="n">
        <f aca="false">($T$60-T62)^2+($U$60-U62)^2+($V$60-V62)^2</f>
        <v>0.01130856410067</v>
      </c>
      <c r="EL62" s="26" t="n">
        <f aca="false">($W$60-W62)^2+($X$60-X62)^2</f>
        <v>0.000698272118690002</v>
      </c>
      <c r="EM62" s="26" t="n">
        <f aca="false">($T$61-T62)^2+($U$61-U62)^2+($V$61-V62)^2</f>
        <v>0.02355832293195</v>
      </c>
      <c r="EN62" s="26" t="n">
        <f aca="false">($W$61-W62)^2+($X$61-X62)^2</f>
        <v>0.04270469430805</v>
      </c>
      <c r="EO62" s="26" t="n">
        <f aca="false">($T$62-T62)^2+($U$62-U62)^2+($V$62-V62)^2</f>
        <v>0</v>
      </c>
      <c r="EP62" s="26" t="n">
        <f aca="false">($W$62-W62)^2+($X$62-X62)^2</f>
        <v>0</v>
      </c>
      <c r="EQ62" s="26" t="n">
        <f aca="false">($T$63-T62)^2+($U$63-U62)^2+($V$63-V62)^2</f>
        <v>0.03200014192982</v>
      </c>
      <c r="ER62" s="26" t="n">
        <f aca="false">($W$63-W62)^2+($X$63-X62)^2</f>
        <v>0.00521057799784001</v>
      </c>
      <c r="ES62" s="26" t="n">
        <f aca="false">($T$64-T62)^2+($U$64-U62)^2+($V$64-V62)^2</f>
        <v>0.02783546575413</v>
      </c>
      <c r="ET62" s="26" t="n">
        <f aca="false">($W$64-W62)^2+($X$64-X62)^2</f>
        <v>0.0014865887333</v>
      </c>
      <c r="EU62" s="26" t="n">
        <f aca="false">($T$65-T62)^2+($U$65-U62)^2+($V$65-V62)^2</f>
        <v>0.0274449883389</v>
      </c>
      <c r="EV62" s="26" t="n">
        <f aca="false">($W$65-W62)^2+($X$65-X62)^2</f>
        <v>0.04896421524842</v>
      </c>
      <c r="EW62" s="26" t="n">
        <f aca="false">($T$66-T62)^2+($U$66-U62)^2+($V$66-V62)^2</f>
        <v>0.02066330155979</v>
      </c>
      <c r="EX62" s="26" t="n">
        <f aca="false">($W$66-W62)^2+($X$66-X62)^2</f>
        <v>0.03775420250576</v>
      </c>
      <c r="EY62" s="26" t="n">
        <f aca="false">($T$67-T62)^2+($U$67-U62)^2+($V$67-V62)^2</f>
        <v>0.0846807484752501</v>
      </c>
      <c r="EZ62" s="26" t="n">
        <f aca="false">($W$67-W62)^2+($X$67-X62)^2</f>
        <v>0.02448377784794</v>
      </c>
      <c r="FA62" s="26" t="n">
        <f aca="false">($T$68-T62)^2+($U$68-U62)^2+($V$68-V62)^2</f>
        <v>0.04482652434205</v>
      </c>
      <c r="FB62" s="26" t="n">
        <f aca="false">($W$68-W62)^2+($X$68-X62)^2</f>
        <v>0.01212358206586</v>
      </c>
      <c r="FC62" s="26" t="n">
        <f aca="false">($T$69-T62)^2+($U$69-U62)^2+($V$69-V62)^2</f>
        <v>0.10589601714891</v>
      </c>
      <c r="FD62" s="26" t="n">
        <f aca="false">($W$69-W62)^2+($X$69-X62)^2</f>
        <v>0.02712776237044</v>
      </c>
      <c r="FE62" s="26" t="n">
        <f aca="false">($T$70-T62)^2+($U$70-U62)^2+($V$70-V62)^2</f>
        <v>0.02300495691128</v>
      </c>
      <c r="FF62" s="26" t="n">
        <f aca="false">($W$70-W62)^2+($X$70-X62)^2</f>
        <v>0.03498223463794</v>
      </c>
      <c r="FG62" s="26" t="n">
        <f aca="false">($T$71-T62)^2+($U$71-U62)^2+($V$71-V62)^2</f>
        <v>0.025610954261</v>
      </c>
      <c r="FH62" s="26" t="n">
        <f aca="false">($W$71-W62)^2+($X$71-X62)^2</f>
        <v>0.00872856524905</v>
      </c>
      <c r="FI62" s="26" t="n">
        <f aca="false">($T$72-T62)^2+($U$72-U62)^2+($V$72-V62)^2</f>
        <v>0.01499368950482</v>
      </c>
      <c r="FJ62" s="26" t="n">
        <f aca="false">($W$72-W62)^2+($X$72-X62)^2</f>
        <v>0.0370479073669</v>
      </c>
      <c r="FK62" s="26" t="n">
        <f aca="false">($T$73-T62)^2+($U$73-U62)^2+($V$73-V62)^2</f>
        <v>0.04111457633654</v>
      </c>
      <c r="FL62" s="26" t="n">
        <f aca="false">($W$73-W62)^2+($X$73-X62)^2</f>
        <v>0.01127601659705</v>
      </c>
      <c r="FM62" s="26" t="n">
        <f aca="false">($T$74-T62)^2+($U$74-U62)^2+($V$74-V62)^2</f>
        <v>0.13828985387496</v>
      </c>
      <c r="FN62" s="26" t="n">
        <f aca="false">($W$74-W62)^2+($X$74-X62)^2</f>
        <v>0.01858032242865</v>
      </c>
      <c r="FO62" s="26" t="n">
        <f aca="false">($T$75-T62)^2+($U$75-U62)^2+($V$75-V62)^2</f>
        <v>0.06340176995638</v>
      </c>
      <c r="FP62" s="26" t="n">
        <f aca="false">($W$75-W62)^2+($X$75-X62)^2</f>
        <v>0.03754035217881</v>
      </c>
      <c r="FQ62" s="26" t="n">
        <f aca="false">($T$76-T62)^2+($U$76-U62)^2+($V$76-V62)^2</f>
        <v>0.09590554214942</v>
      </c>
      <c r="FR62" s="26" t="n">
        <f aca="false">($W$76-W62)^2+($X$76-X62)^2</f>
        <v>4.45381924999998E-005</v>
      </c>
      <c r="FS62" s="26" t="n">
        <f aca="false">($T$77-T62)^2+($U$77-U62)^2+($V$77-V62)^2</f>
        <v>0.02816142600153</v>
      </c>
      <c r="FT62" s="26" t="n">
        <f aca="false">($W$77-W62)^2+($X$77-X62)^2</f>
        <v>0.076597219098</v>
      </c>
      <c r="FU62" s="26" t="n">
        <f aca="false">($T$78-T62)^2+($U$78-U62)^2+($V$78-V62)^2</f>
        <v>0.13044229641134</v>
      </c>
      <c r="FV62" s="26" t="n">
        <f aca="false">($W$78-W62)^2+($X$78-X62)^2</f>
        <v>0.07953219620488</v>
      </c>
      <c r="FW62" s="26" t="n">
        <f aca="false">($T$79-T62)^2+($U$79-U62)^2+($V$79-V62)^2</f>
        <v>0.00434392584429</v>
      </c>
      <c r="FX62" s="26" t="n">
        <f aca="false">($W$79-W62)^2+($X$79-X62)^2</f>
        <v>0.00376844965858</v>
      </c>
      <c r="FY62" s="26" t="n">
        <f aca="false">($T$80-T62)^2+($U$80-U62)^2+($V$80-V62)^2</f>
        <v>0.02005790787318</v>
      </c>
      <c r="FZ62" s="26" t="n">
        <f aca="false">($W$80-W62)^2+($X$80-X62)^2</f>
        <v>0.00533281592633</v>
      </c>
      <c r="GA62" s="26" t="n">
        <f aca="false">($T$81-T62)^2+($U$81-U62)^2+($V$81-V62)^2</f>
        <v>0.03205211542322</v>
      </c>
      <c r="GB62" s="26" t="n">
        <f aca="false">($W$81-W62)^2+($X$81-X62)^2</f>
        <v>0.03013021247197</v>
      </c>
      <c r="GC62" s="26" t="n">
        <f aca="false">($T$82-T62)^2+($U$82-U62)^2+($V$82-V62)^2</f>
        <v>0.02484469530301</v>
      </c>
      <c r="GD62" s="26" t="n">
        <f aca="false">($W$82-W62)^2+($X$82-X62)^2</f>
        <v>0.00428240554388</v>
      </c>
      <c r="GE62" s="26" t="n">
        <f aca="false">($T$83-T62)^2+($U$83-U62)^2+($V$83-V62)^2</f>
        <v>0.04222397279325</v>
      </c>
      <c r="GF62" s="26" t="n">
        <f aca="false">($W$83-W62)^2+($X$83-X62)^2</f>
        <v>0.01929714414633</v>
      </c>
      <c r="GG62" s="26" t="n">
        <f aca="false">($T$84-T62)^2+($U$84-U62)^2+($V$84-V62)^2</f>
        <v>0.15615699166781</v>
      </c>
      <c r="GH62" s="26" t="n">
        <f aca="false">($W$84-W62)^2+($X$84-X62)^2</f>
        <v>0.01673960091336</v>
      </c>
      <c r="GI62" s="26" t="n">
        <f aca="false">($T$85-T62)^2+($U$85-U62)^2+($V$85-V62)^2</f>
        <v>0.01202476768762</v>
      </c>
      <c r="GJ62" s="26" t="n">
        <f aca="false">($W$85-W62)^2+($X$85-X62)^2</f>
        <v>0.0067028413348</v>
      </c>
      <c r="GK62" s="26" t="n">
        <f aca="false">($T$86-T62)^2+($U$86-U62)^2+($V$86-V62)^2</f>
        <v>0.04676392977362</v>
      </c>
      <c r="GL62" s="26" t="n">
        <f aca="false">($W$86-W62)^2+($X$86-X62)^2</f>
        <v>0.01836529138665</v>
      </c>
      <c r="GM62" s="26" t="n">
        <f aca="false">($T$87-T62)^2+($U$87-U62)^2+($V$87-V62)^2</f>
        <v>0.00866888297155999</v>
      </c>
      <c r="GN62" s="26" t="n">
        <f aca="false">($W$87-W62)^2+($X$87-X62)^2</f>
        <v>0.00997294449553</v>
      </c>
      <c r="GO62" s="26" t="n">
        <f aca="false">($T$88-T62)^2+($U$88-U62)^2+($V$88-V62)^2</f>
        <v>0.09693919269012</v>
      </c>
      <c r="GP62" s="26" t="n">
        <f aca="false">($W$88-W62)^2+($X$88-X62)^2</f>
        <v>0.02634809936537</v>
      </c>
      <c r="GQ62" s="26" t="n">
        <f aca="false">($T$89-T62)^2+($U$89-U62)^2+($V$89-V62)^2</f>
        <v>0.01213627177989</v>
      </c>
      <c r="GR62" s="26" t="n">
        <f aca="false">($W$89-W62)^2+($X$89-X62)^2</f>
        <v>0.080513096117</v>
      </c>
      <c r="GS62" s="26" t="n">
        <f aca="false">($T$90-T62)^2+($U$90-U62)^2+($V$90-V62)^2</f>
        <v>0.03859184592881</v>
      </c>
      <c r="GT62" s="26" t="n">
        <f aca="false">($W$90-W62)^2+($X$90-X62)^2</f>
        <v>0.0275580889729</v>
      </c>
      <c r="GU62" s="26" t="n">
        <f aca="false">($T$91-T62)^2+($U$91-U62)^2+($V$91-V62)^2</f>
        <v>0.00555078755018</v>
      </c>
      <c r="GV62" s="26" t="n">
        <f aca="false">($W$91-W62)^2+($X$91-X62)^2</f>
        <v>0.07357861282385</v>
      </c>
      <c r="GW62" s="26" t="n">
        <f aca="false">($T$92-T62)^2+($U$92-U62)^2+($V$92-V62)^2</f>
        <v>0.07897962197021</v>
      </c>
      <c r="GX62" s="26" t="n">
        <f aca="false">($W$92-W62)^2+($X$92-X62)^2</f>
        <v>0.05109207134797</v>
      </c>
      <c r="GY62" s="26" t="n">
        <f aca="false">($T$93-T62)^2+($U$93-U62)^2+($V$93-V62)^2</f>
        <v>0.00657155898865999</v>
      </c>
      <c r="GZ62" s="26" t="n">
        <f aca="false">($W$93-W62)^2+($X$93-X62)^2</f>
        <v>0.02531524241896</v>
      </c>
      <c r="HA62" s="26" t="n">
        <f aca="false">($T$94-T62)^2+($U$94-U62)^2+($V$94-V62)^2</f>
        <v>0.11377793195973</v>
      </c>
      <c r="HB62" s="26" t="n">
        <f aca="false">($W$94-W62)^2+($X$94-X62)^2</f>
        <v>0.02614291390226</v>
      </c>
      <c r="HC62" s="26" t="n">
        <f aca="false">($T$95-T62)^2+($U$95-U62)^2+($V$95-V62)^2</f>
        <v>0.01841170568145</v>
      </c>
      <c r="HD62" s="26" t="n">
        <f aca="false">($W$95-W62)^2+($X$95-X62)^2</f>
        <v>0.04964221744144</v>
      </c>
    </row>
    <row r="63" customFormat="false" ht="15.75" hidden="false" customHeight="false" outlineLevel="0" collapsed="false">
      <c r="B63" s="17" t="n">
        <v>27</v>
      </c>
      <c r="C63" s="18" t="n">
        <v>0.407027</v>
      </c>
      <c r="D63" s="18" t="n">
        <v>0.5709774</v>
      </c>
      <c r="E63" s="18" t="n">
        <v>0.4845256</v>
      </c>
      <c r="F63" s="18" t="n">
        <v>0.3002621</v>
      </c>
      <c r="G63" s="18" t="n">
        <v>0.4191149</v>
      </c>
      <c r="H63" s="25" t="n">
        <v>0.1251128</v>
      </c>
      <c r="K63" s="20" t="n">
        <v>96</v>
      </c>
      <c r="L63" s="20" t="n">
        <v>0.727027</v>
      </c>
      <c r="M63" s="20" t="n">
        <v>0.5816489</v>
      </c>
      <c r="N63" s="20" t="n">
        <v>0.4791241</v>
      </c>
      <c r="O63" s="20" t="n">
        <v>0.4499636</v>
      </c>
      <c r="P63" s="20" t="n">
        <v>0.4510553</v>
      </c>
      <c r="S63" s="17" t="n">
        <v>27</v>
      </c>
      <c r="T63" s="18" t="n">
        <v>0.407027</v>
      </c>
      <c r="U63" s="18" t="n">
        <v>0.5709774</v>
      </c>
      <c r="V63" s="18" t="n">
        <v>0.4845256</v>
      </c>
      <c r="W63" s="18" t="n">
        <v>0.3002621</v>
      </c>
      <c r="X63" s="18" t="n">
        <v>0.4191149</v>
      </c>
      <c r="Y63" s="26" t="n">
        <f aca="false">($T$2-T63)^2+($U$2-U63)^2+($V$2-V63)^2</f>
        <v>0.25855971362197</v>
      </c>
      <c r="Z63" s="26" t="n">
        <f aca="false">($W$2-W63)^2+($X$2-X63)^2</f>
        <v>0.43256211457997</v>
      </c>
      <c r="AA63" s="26" t="n">
        <f aca="false">($T$3-T63)^2+($U$3-U63)^2+($V$3-V63)^2</f>
        <v>0.07116326661714</v>
      </c>
      <c r="AB63" s="26" t="n">
        <f aca="false">($W$3-W63)^2+($X$3-X63)^2</f>
        <v>0.06259249461257</v>
      </c>
      <c r="AC63" s="26" t="n">
        <f aca="false">($T$4-T63)^2+($U$4-U63)^2+($V$4-V63)^2</f>
        <v>0.07751809941274</v>
      </c>
      <c r="AD63" s="26" t="n">
        <f aca="false">($W$4-W63)^2+($X$4-X63)^2</f>
        <v>0.43584529931785</v>
      </c>
      <c r="AE63" s="26" t="n">
        <f aca="false">($T$5-T63)^2+($U$5-U63)^2+($V$5-V63)^2</f>
        <v>0.0122371408289</v>
      </c>
      <c r="AF63" s="26" t="n">
        <f aca="false">($W$5-W63)^2+($X$5-X63)^2</f>
        <v>0.08326768439124</v>
      </c>
      <c r="AG63" s="26" t="n">
        <f aca="false">($T$6-T63)^2+($U$6-U63)^2+($V$6-V63)^2</f>
        <v>0.05733107284219</v>
      </c>
      <c r="AH63" s="26" t="n">
        <f aca="false">($W$6-W63)^2+($X$6-X63)^2</f>
        <v>0.00085657857466</v>
      </c>
      <c r="AI63" s="26" t="n">
        <f aca="false">($T$7-T63)^2+($U$7-U63)^2+($V$7-V63)^2</f>
        <v>0.09352655614406</v>
      </c>
      <c r="AJ63" s="26" t="n">
        <f aca="false">($W$7-W63)^2+($X$7-X63)^2</f>
        <v>0.05906977808818</v>
      </c>
      <c r="AK63" s="26" t="n">
        <f aca="false">($T$8-T63)^2+($U$8-U63)^2+($V$8-V63)^2</f>
        <v>0.41262224475486</v>
      </c>
      <c r="AL63" s="26" t="n">
        <f aca="false">($W$8-W63)^2+($X$8-X63)^2</f>
        <v>0.10551144898269</v>
      </c>
      <c r="AM63" s="26" t="n">
        <f aca="false">($T$9-T63)^2+($U$9-U63)^2+($V$9-V63)^2</f>
        <v>0.03360561801974</v>
      </c>
      <c r="AN63" s="26" t="n">
        <f aca="false">($W$9-W63)^2+($X$9-X63)^2</f>
        <v>0.02833807187242</v>
      </c>
      <c r="AO63" s="26" t="n">
        <f aca="false">($T$10-T63)^2+($U$10-U63)^2+($V$10-V63)^2</f>
        <v>0.08523448287038</v>
      </c>
      <c r="AP63" s="26" t="n">
        <f aca="false">($W$10-W63)^2+($X$10-X63)^2</f>
        <v>0.08834889704194</v>
      </c>
      <c r="AQ63" s="26" t="n">
        <f aca="false">($T$11-T63)^2+($U$11-U63)^2+($V$11-V63)^2</f>
        <v>0.18106484054523</v>
      </c>
      <c r="AR63" s="26" t="n">
        <f aca="false">($W$11-W63)^2+($X$11-X63)^2</f>
        <v>0.3075754786196</v>
      </c>
      <c r="AS63" s="26" t="n">
        <f aca="false">($T$12-T63)^2+($U$12-U63)^2+($V$12-V63)^2</f>
        <v>0.15339221994714</v>
      </c>
      <c r="AT63" s="26" t="n">
        <f aca="false">($W$12-W63)^2+($X$12-X63)^2</f>
        <v>0.05906977808818</v>
      </c>
      <c r="AU63" s="26" t="n">
        <f aca="false">($T$13-T63)^2+($U$13-U63)^2+($V$13-V63)^2</f>
        <v>0.00791542996176999</v>
      </c>
      <c r="AV63" s="26" t="n">
        <f aca="false">($W$13-W63)^2+($X$13-X63)^2</f>
        <v>0.13588409270596</v>
      </c>
      <c r="AW63" s="26" t="n">
        <f aca="false">($T$14-T63)^2+($U$14-U63)^2+($V$14-V63)^2</f>
        <v>0.11920623478818</v>
      </c>
      <c r="AX63" s="26" t="n">
        <f aca="false">($W$14-W63)^2+($X$14-X63)^2</f>
        <v>0.30884035906217</v>
      </c>
      <c r="AY63" s="26" t="n">
        <f aca="false">($T$15-T63)^2+($U$15-U63)^2+($V$15-V63)^2</f>
        <v>0.18062732771077</v>
      </c>
      <c r="AZ63" s="26" t="n">
        <f aca="false">($W$15-W63)^2+($X$15-X63)^2</f>
        <v>0.00720637398650001</v>
      </c>
      <c r="BA63" s="26" t="n">
        <f aca="false">($T$16-T63)^2+($U$16-U63)^2+($V$16-V63)^2</f>
        <v>0.0915582426905</v>
      </c>
      <c r="BB63" s="26" t="n">
        <f aca="false">($W$16-W63)^2+($X$16-X63)^2</f>
        <v>0.0272496970829</v>
      </c>
      <c r="BC63" s="26" t="n">
        <f aca="false">($T$17-T63)^2+($U$17-U63)^2+($V$17-V63)^2</f>
        <v>0.02247970941401</v>
      </c>
      <c r="BD63" s="26" t="n">
        <f aca="false">($W$17-W63)^2+($X$17-X63)^2</f>
        <v>0.00196325952593</v>
      </c>
      <c r="BE63" s="26" t="n">
        <f aca="false">($T$18-T63)^2+($U$18-U63)^2+($V$18-V63)^2</f>
        <v>0.30761033940158</v>
      </c>
      <c r="BF63" s="26" t="n">
        <f aca="false">($W$18-W63)^2+($X$18-X63)^2</f>
        <v>0.32517993937673</v>
      </c>
      <c r="BG63" s="26" t="n">
        <f aca="false">($T$19-T63)^2+($U$19-U63)^2+($V$19-V63)^2</f>
        <v>0.07464309010646</v>
      </c>
      <c r="BH63" s="26" t="n">
        <f aca="false">($W$19-W63)^2+($X$19-X63)^2</f>
        <v>0.03893175268461</v>
      </c>
      <c r="BI63" s="26" t="n">
        <f aca="false">($T$20-T63)^2+($U$20-U63)^2+($V$20-V63)^2</f>
        <v>0.04345693611556</v>
      </c>
      <c r="BJ63" s="26" t="n">
        <f aca="false">($W$20-W63)^2+($X$20-X63)^2</f>
        <v>0.00337263347429</v>
      </c>
      <c r="BK63" s="26" t="n">
        <f aca="false">($T$21-T63)^2+($U$21-U63)^2+($V$21-V63)^2</f>
        <v>0.07649018313458</v>
      </c>
      <c r="BL63" s="26" t="n">
        <f aca="false">($W$21-W63)^2+($X$21-X63)^2</f>
        <v>0.11097911049173</v>
      </c>
      <c r="BM63" s="26" t="n">
        <f aca="false">($T$22-T63)^2+($U$22-U63)^2+($V$22-V63)^2</f>
        <v>0.01714337830106</v>
      </c>
      <c r="BN63" s="26" t="n">
        <f aca="false">($W$22-W63)^2+($X$22-X63)^2</f>
        <v>0.01300368230674</v>
      </c>
      <c r="BO63" s="26" t="n">
        <f aca="false">($T$23-T63)^2+($U$23-U63)^2+($V$23-V63)^2</f>
        <v>0.00373503144494</v>
      </c>
      <c r="BP63" s="26" t="n">
        <f aca="false">($W$23-W63)^2+($X$23-X63)^2</f>
        <v>0.10610116066265</v>
      </c>
      <c r="BQ63" s="26" t="n">
        <f aca="false">($T$24-T63)^2+($U$24-U63)^2+($V$24-V63)^2</f>
        <v>0.41701035392217</v>
      </c>
      <c r="BR63" s="26" t="n">
        <f aca="false">($W$24-W63)^2+($X$24-X63)^2</f>
        <v>0.2462062638785</v>
      </c>
      <c r="BS63" s="26" t="n">
        <f aca="false">($T$25-T63)^2+($U$25-U63)^2+($V$25-V63)^2</f>
        <v>0.0665539714925</v>
      </c>
      <c r="BT63" s="26" t="n">
        <f aca="false">($W$25-W63)^2+($X$25-X63)^2</f>
        <v>0.16439700213626</v>
      </c>
      <c r="BU63" s="26" t="n">
        <f aca="false">($T$26-T63)^2+($U$26-U63)^2+($V$26-V63)^2</f>
        <v>0.00659085437245999</v>
      </c>
      <c r="BV63" s="26" t="n">
        <f aca="false">($W$26-W63)^2+($X$26-X63)^2</f>
        <v>0.01416828766244</v>
      </c>
      <c r="BW63" s="26" t="n">
        <f aca="false">($T$27-T63)^2+($U$27-U63)^2+($V$27-V63)^2</f>
        <v>0.00404637322614</v>
      </c>
      <c r="BX63" s="26" t="n">
        <f aca="false">($W$27-W63)^2+($X$27-X63)^2</f>
        <v>0.10151211759637</v>
      </c>
      <c r="BY63" s="26" t="n">
        <f aca="false">($T$28-T63)^2+($U$28-U63)^2+($V$28-V63)^2</f>
        <v>0.25367306166964</v>
      </c>
      <c r="BZ63" s="26" t="n">
        <f aca="false">($W$28-W63)^2+($X$28-X63)^2</f>
        <v>0.06445402500877</v>
      </c>
      <c r="CA63" s="26" t="n">
        <f aca="false">($T$29-T63)^2+($U$29-U63)^2+($V$29-V63)^2</f>
        <v>0.05965673995483</v>
      </c>
      <c r="CB63" s="26" t="n">
        <f aca="false">($W$29-W63)^2+($X$29-X63)^2</f>
        <v>0.00147308619328</v>
      </c>
      <c r="CC63" s="26" t="n">
        <f aca="false">($T$30-T63)^2+($U$30-U63)^2+($V$30-V63)^2</f>
        <v>0.15013518018873</v>
      </c>
      <c r="CD63" s="26" t="n">
        <f aca="false">($W$30-W63)^2+($X$30-X63)^2</f>
        <v>0.24759172026746</v>
      </c>
      <c r="CE63" s="26" t="n">
        <f aca="false">($T$31-T63)^2+($U$31-U63)^2+($V$31-V63)^2</f>
        <v>0.05788429316091</v>
      </c>
      <c r="CF63" s="26" t="n">
        <f aca="false">($W$31-W63)^2+($X$31-X63)^2</f>
        <v>0.06045481570669</v>
      </c>
      <c r="CG63" s="26" t="n">
        <f aca="false">($T$32-T63)^2+($U$32-U63)^2+($V$32-V63)^2</f>
        <v>0.06185598918299</v>
      </c>
      <c r="CH63" s="26" t="n">
        <f aca="false">($W$32-W63)^2+($X$32-X63)^2</f>
        <v>0.01025719255314</v>
      </c>
      <c r="CI63" s="26" t="n">
        <f aca="false">($T$33-T63)^2+($U$33-U63)^2+($V$33-V63)^2</f>
        <v>0.07770894970485</v>
      </c>
      <c r="CJ63" s="26" t="n">
        <f aca="false">($W$33-W63)^2+($X$33-X63)^2</f>
        <v>0.08821347833842</v>
      </c>
      <c r="CK63" s="26" t="n">
        <f aca="false">($T$34-T63)^2+($U$34-U63)^2+($V$34-V63)^2</f>
        <v>0.01932620990797</v>
      </c>
      <c r="CL63" s="26" t="n">
        <f aca="false">($W$34-W63)^2+($X$34-X63)^2</f>
        <v>0.08120478720602</v>
      </c>
      <c r="CM63" s="26" t="n">
        <f aca="false">($T$35-T63)^2+($U$35-U63)^2+($V$35-V63)^2</f>
        <v>0.32524634375285</v>
      </c>
      <c r="CN63" s="26" t="n">
        <f aca="false">($W$35-W63)^2+($X$35-X63)^2</f>
        <v>0.03198032683892</v>
      </c>
      <c r="CO63" s="26" t="n">
        <f aca="false">($T$36-T63)^2+($U$36-U63)^2+($V$36-V63)^2</f>
        <v>0.04156075674005</v>
      </c>
      <c r="CP63" s="26" t="n">
        <f aca="false">($W$36-W63)^2+($X$36-X63)^2</f>
        <v>0.09851769929681</v>
      </c>
      <c r="CQ63" s="26" t="n">
        <f aca="false">($T$37-T63)^2+($U$37-U63)^2+($V$37-V63)^2</f>
        <v>0.15050721543939</v>
      </c>
      <c r="CR63" s="26" t="n">
        <f aca="false">($W$37-W63)^2+($X$37-X63)^2</f>
        <v>0.20340754576165</v>
      </c>
      <c r="CS63" s="26" t="n">
        <f aca="false">($T$38-T63)^2+($U$38-U63)^2+($V$38-V63)^2</f>
        <v>0.06490050497235</v>
      </c>
      <c r="CT63" s="26" t="n">
        <f aca="false">($W$38-W63)^2+($X$38-X63)^2</f>
        <v>0.0273411651034</v>
      </c>
      <c r="CU63" s="26" t="n">
        <f aca="false">($T$39-T63)^2+($U$39-U63)^2+($V$39-V63)^2</f>
        <v>0.04378418979947</v>
      </c>
      <c r="CV63" s="26" t="n">
        <f aca="false">($W$39-W63)^2+($X$39-X63)^2</f>
        <v>0.07664823071977</v>
      </c>
      <c r="CW63" s="26" t="n">
        <f aca="false">($T$40-T63)^2+($U$40-U63)^2+($V$40-V63)^2</f>
        <v>0.09085838523579</v>
      </c>
      <c r="CX63" s="26" t="n">
        <f aca="false">($W$40-W63)^2+($X$40-X63)^2</f>
        <v>0.00946096539176</v>
      </c>
      <c r="CY63" s="26" t="n">
        <f aca="false">($T$41-T63)^2+($U$41-U63)^2+($V$41-V63)^2</f>
        <v>0.07751645720438</v>
      </c>
      <c r="CZ63" s="26" t="n">
        <f aca="false">($W$41-W63)^2+($X$41-X63)^2</f>
        <v>0.05147512557205</v>
      </c>
      <c r="DA63" s="26" t="n">
        <f aca="false">($T$42-T63)^2+($U$42-U63)^2+($V$42-V63)^2</f>
        <v>0.0895894887875</v>
      </c>
      <c r="DB63" s="26" t="n">
        <f aca="false">($W$42-W63)^2+($X$42-X63)^2</f>
        <v>0.02620828743849</v>
      </c>
      <c r="DC63" s="26" t="n">
        <f aca="false">($T$43-T63)^2+($U$43-U63)^2+($V$43-V63)^2</f>
        <v>0.03855836898843</v>
      </c>
      <c r="DD63" s="26" t="n">
        <f aca="false">($W$43-W63)^2+($X$43-X63)^2</f>
        <v>0.00248488375385</v>
      </c>
      <c r="DE63" s="26" t="n">
        <f aca="false">($T$44-T63)^2+($U$44-U63)^2+($V$44-V63)^2</f>
        <v>0.01021610679347</v>
      </c>
      <c r="DF63" s="26" t="n">
        <f aca="false">($W$44-W63)^2+($X$44-X63)^2</f>
        <v>0.00547003914914</v>
      </c>
      <c r="DG63" s="26" t="n">
        <f aca="false">($T$45-T63)^2+($U$45-U63)^2+($V$45-V63)^2</f>
        <v>0.14028897475374</v>
      </c>
      <c r="DH63" s="26" t="n">
        <f aca="false">($W$45-W63)^2+($X$45-X63)^2</f>
        <v>0.15254479228385</v>
      </c>
      <c r="DI63" s="26" t="n">
        <f aca="false">($T$46-T63)^2+($U$46-U63)^2+($V$46-V63)^2</f>
        <v>0.06022610159441</v>
      </c>
      <c r="DJ63" s="26" t="n">
        <f aca="false">($W$46-W63)^2+($X$46-X63)^2</f>
        <v>0.00526368738625001</v>
      </c>
      <c r="DK63" s="26" t="n">
        <f aca="false">($T$47-T63)^2+($U$47-U63)^2+($V$47-V63)^2</f>
        <v>0.02525746413389</v>
      </c>
      <c r="DL63" s="26" t="n">
        <f aca="false">($W$47-W63)^2+($X$47-X63)^2</f>
        <v>0.04222890529721</v>
      </c>
      <c r="DM63" s="26" t="n">
        <f aca="false">($T$48-T63)^2+($U$48-U63)^2+($V$48-V63)^2</f>
        <v>0.02329891380846</v>
      </c>
      <c r="DN63" s="26" t="n">
        <f aca="false">($W$48-W63)^2+($X$48-X63)^2</f>
        <v>0.1031531236964</v>
      </c>
      <c r="DO63" s="26" t="n">
        <f aca="false">($T$49-T63)^2+($U$49-U63)^2+($V$49-V63)^2</f>
        <v>0.09132256507782</v>
      </c>
      <c r="DP63" s="26" t="n">
        <f aca="false">($W$49-W63)^2+($X$49-X63)^2</f>
        <v>0.06717335002657</v>
      </c>
      <c r="DQ63" s="26" t="n">
        <f aca="false">($T$50-T63)^2+($U$50-U63)^2+($V$50-V63)^2</f>
        <v>0.11733844234404</v>
      </c>
      <c r="DR63" s="26" t="n">
        <f aca="false">($W$50-W63)^2+($X$50-X63)^2</f>
        <v>0.17079076186034</v>
      </c>
      <c r="DS63" s="26" t="n">
        <f aca="false">($T$51-T63)^2+($U$51-U63)^2+($V$51-V63)^2</f>
        <v>0.04068219199777</v>
      </c>
      <c r="DT63" s="26" t="n">
        <f aca="false">($W$51-W63)^2+($X$51-X63)^2</f>
        <v>0.01561543852921</v>
      </c>
      <c r="DU63" s="26" t="n">
        <f aca="false">($T$52-T63)^2+($U$52-U63)^2+($V$52-V63)^2</f>
        <v>0.00861449495305001</v>
      </c>
      <c r="DV63" s="26" t="n">
        <f aca="false">($W$52-W63)^2+($X$52-X63)^2</f>
        <v>0.06677364499569</v>
      </c>
      <c r="DW63" s="26" t="n">
        <f aca="false">($T$53-T63)^2+($U$53-U63)^2+($V$53-V63)^2</f>
        <v>0.06391372218155</v>
      </c>
      <c r="DX63" s="26" t="n">
        <f aca="false">($W$53-W63)^2+($X$53-X63)^2</f>
        <v>0.0214973034292</v>
      </c>
      <c r="DY63" s="26" t="n">
        <f aca="false">($T$54-T63)^2+($U$54-U63)^2+($V$54-V63)^2</f>
        <v>0.10149447219718</v>
      </c>
      <c r="DZ63" s="26" t="n">
        <f aca="false">($W$54-W63)^2+($X$54-X63)^2</f>
        <v>0.000646085494250002</v>
      </c>
      <c r="EA63" s="26" t="n">
        <f aca="false">($T$55-T63)^2+($U$55-U63)^2+($V$55-V63)^2</f>
        <v>0.07281445624677</v>
      </c>
      <c r="EB63" s="26" t="n">
        <f aca="false">($W$55-W63)^2+($X$55-X63)^2</f>
        <v>0.06117724458589</v>
      </c>
      <c r="EC63" s="26" t="n">
        <f aca="false">($T$56-T63)^2+($U$56-U63)^2+($V$56-V63)^2</f>
        <v>0.10653059451573</v>
      </c>
      <c r="ED63" s="26" t="n">
        <f aca="false">($W$56-W63)^2+($X$56-X63)^2</f>
        <v>0.13563843110857</v>
      </c>
      <c r="EE63" s="26" t="n">
        <f aca="false">($T$57-T63)^2+($U$57-U63)^2+($V$57-V63)^2</f>
        <v>0.01588187753726</v>
      </c>
      <c r="EF63" s="26" t="n">
        <f aca="false">($W$57-W63)^2+($X$57-X63)^2</f>
        <v>0.01675379434661</v>
      </c>
      <c r="EG63" s="26" t="n">
        <f aca="false">($T$58-T63)^2+($U$58-U63)^2+($V$58-V63)^2</f>
        <v>0.04022970610377</v>
      </c>
      <c r="EH63" s="26" t="n">
        <f aca="false">($W$58-W63)^2+($X$58-X63)^2</f>
        <v>0.03063585554237</v>
      </c>
      <c r="EI63" s="26" t="n">
        <f aca="false">($T$59-T63)^2+($U$59-U63)^2+($V$59-V63)^2</f>
        <v>0.00133127436294</v>
      </c>
      <c r="EJ63" s="26" t="n">
        <f aca="false">($W$59-W63)^2+($X$59-X63)^2</f>
        <v>0.08077258706228</v>
      </c>
      <c r="EK63" s="26" t="n">
        <f aca="false">($T$60-T63)^2+($U$60-U63)^2+($V$60-V63)^2</f>
        <v>0.01261679225249</v>
      </c>
      <c r="EL63" s="26" t="n">
        <f aca="false">($W$60-W63)^2+($X$60-X63)^2</f>
        <v>0.00210345135713</v>
      </c>
      <c r="EM63" s="26" t="n">
        <f aca="false">($T$61-T63)^2+($U$61-U63)^2+($V$61-V63)^2</f>
        <v>0.10153773050073</v>
      </c>
      <c r="EN63" s="26" t="n">
        <f aca="false">($W$61-W63)^2+($X$61-X63)^2</f>
        <v>0.07527099839857</v>
      </c>
      <c r="EO63" s="26" t="n">
        <f aca="false">($T$62-T63)^2+($U$62-U63)^2+($V$62-V63)^2</f>
        <v>0.03200014192982</v>
      </c>
      <c r="EP63" s="26" t="n">
        <f aca="false">($W$62-W63)^2+($X$62-X63)^2</f>
        <v>0.00521057799784001</v>
      </c>
      <c r="EQ63" s="26" t="n">
        <f aca="false">($T$63-T63)^2+($U$63-U63)^2+($V$63-V63)^2</f>
        <v>0</v>
      </c>
      <c r="ER63" s="26" t="n">
        <f aca="false">($W$63-W63)^2+($X$63-X63)^2</f>
        <v>0</v>
      </c>
      <c r="ES63" s="26" t="n">
        <f aca="false">($T$64-T63)^2+($U$64-U63)^2+($V$64-V63)^2</f>
        <v>0.00701421657587</v>
      </c>
      <c r="ET63" s="26" t="n">
        <f aca="false">($W$64-W63)^2+($X$64-X63)^2</f>
        <v>0.00207187141738</v>
      </c>
      <c r="EU63" s="26" t="n">
        <f aca="false">($T$65-T63)^2+($U$65-U63)^2+($V$65-V63)^2</f>
        <v>0.0242899159411</v>
      </c>
      <c r="EV63" s="26" t="n">
        <f aca="false">($W$65-W63)^2+($X$65-X63)^2</f>
        <v>0.08039811545842</v>
      </c>
      <c r="EW63" s="26" t="n">
        <f aca="false">($T$66-T63)^2+($U$66-U63)^2+($V$66-V63)^2</f>
        <v>0.00267421112849</v>
      </c>
      <c r="EX63" s="26" t="n">
        <f aca="false">($W$66-W63)^2+($X$66-X63)^2</f>
        <v>0.0696507443732</v>
      </c>
      <c r="EY63" s="26" t="n">
        <f aca="false">($T$67-T63)^2+($U$67-U63)^2+($V$67-V63)^2</f>
        <v>0.16298804797835</v>
      </c>
      <c r="EZ63" s="26" t="n">
        <f aca="false">($W$67-W63)^2+($X$67-X63)^2</f>
        <v>0.04748102376706</v>
      </c>
      <c r="FA63" s="26" t="n">
        <f aca="false">($T$68-T63)^2+($U$68-U63)^2+($V$68-V63)^2</f>
        <v>0.01070921097363</v>
      </c>
      <c r="FB63" s="26" t="n">
        <f aca="false">($W$68-W63)^2+($X$68-X63)^2</f>
        <v>0.0025414158653</v>
      </c>
      <c r="FC63" s="26" t="n">
        <f aca="false">($T$69-T63)^2+($U$69-U63)^2+($V$69-V63)^2</f>
        <v>0.20644323036233</v>
      </c>
      <c r="FD63" s="26" t="n">
        <f aca="false">($W$69-W63)^2+($X$69-X63)^2</f>
        <v>0.05570177375156</v>
      </c>
      <c r="FE63" s="26" t="n">
        <f aca="false">($T$70-T63)^2+($U$70-U63)^2+($V$70-V63)^2</f>
        <v>0.06511177366338</v>
      </c>
      <c r="FF63" s="26" t="n">
        <f aca="false">($W$70-W63)^2+($X$70-X63)^2</f>
        <v>0.06718290259298</v>
      </c>
      <c r="FG63" s="26" t="n">
        <f aca="false">($T$71-T63)^2+($U$71-U63)^2+($V$71-V63)^2</f>
        <v>0.10301078079174</v>
      </c>
      <c r="FH63" s="26" t="n">
        <f aca="false">($W$71-W63)^2+($X$71-X63)^2</f>
        <v>0.000502622919169999</v>
      </c>
      <c r="FI63" s="26" t="n">
        <f aca="false">($T$72-T63)^2+($U$72-U63)^2+($V$72-V63)^2</f>
        <v>0.01650774523652</v>
      </c>
      <c r="FJ63" s="26" t="n">
        <f aca="false">($W$72-W63)^2+($X$72-X63)^2</f>
        <v>0.06669067256458</v>
      </c>
      <c r="FK63" s="26" t="n">
        <f aca="false">($T$73-T63)^2+($U$73-U63)^2+($V$73-V63)^2</f>
        <v>0.0020375104421</v>
      </c>
      <c r="FL63" s="26" t="n">
        <f aca="false">($W$73-W63)^2+($X$73-X63)^2</f>
        <v>0.00981276419261</v>
      </c>
      <c r="FM63" s="26" t="n">
        <f aca="false">($T$74-T63)^2+($U$74-U63)^2+($V$74-V63)^2</f>
        <v>0.18149332633346</v>
      </c>
      <c r="FN63" s="26" t="n">
        <f aca="false">($W$74-W63)^2+($X$74-X63)^2</f>
        <v>0.03330631891837</v>
      </c>
      <c r="FO63" s="26" t="n">
        <f aca="false">($T$75-T63)^2+($U$75-U63)^2+($V$75-V63)^2</f>
        <v>0.03247926531462</v>
      </c>
      <c r="FP63" s="26" t="n">
        <f aca="false">($W$75-W63)^2+($X$75-X63)^2</f>
        <v>0.01638890620885</v>
      </c>
      <c r="FQ63" s="26" t="n">
        <f aca="false">($T$76-T63)^2+($U$76-U63)^2+($V$76-V63)^2</f>
        <v>0.05299374893046</v>
      </c>
      <c r="FR63" s="26" t="n">
        <f aca="false">($W$76-W63)^2+($X$76-X63)^2</f>
        <v>0.00514756616554001</v>
      </c>
      <c r="FS63" s="26" t="n">
        <f aca="false">($T$77-T63)^2+($U$77-U63)^2+($V$77-V63)^2</f>
        <v>0.01441523963481</v>
      </c>
      <c r="FT63" s="26" t="n">
        <f aca="false">($W$77-W63)^2+($X$77-X63)^2</f>
        <v>0.12169422457168</v>
      </c>
      <c r="FU63" s="26" t="n">
        <f aca="false">($T$78-T63)^2+($U$78-U63)^2+($V$78-V63)^2</f>
        <v>0.17309323864394</v>
      </c>
      <c r="FV63" s="26" t="n">
        <f aca="false">($W$78-W63)^2+($X$78-X63)^2</f>
        <v>0.0442710385672</v>
      </c>
      <c r="FW63" s="26" t="n">
        <f aca="false">($T$79-T63)^2+($U$79-U63)^2+($V$79-V63)^2</f>
        <v>0.02344876919593</v>
      </c>
      <c r="FX63" s="26" t="n">
        <f aca="false">($W$79-W63)^2+($X$79-X63)^2</f>
        <v>0.00285354638450001</v>
      </c>
      <c r="FY63" s="26" t="n">
        <f aca="false">($T$80-T63)^2+($U$80-U63)^2+($V$80-V63)^2</f>
        <v>0.06642109520654</v>
      </c>
      <c r="FZ63" s="26" t="n">
        <f aca="false">($W$80-W63)^2+($X$80-X63)^2</f>
        <v>0.01008684894485</v>
      </c>
      <c r="GA63" s="26" t="n">
        <f aca="false">($T$81-T63)^2+($U$81-U63)^2+($V$81-V63)^2</f>
        <v>0.0010147120625</v>
      </c>
      <c r="GB63" s="26" t="n">
        <f aca="false">($W$81-W63)^2+($X$81-X63)^2</f>
        <v>0.05702211336545</v>
      </c>
      <c r="GC63" s="26" t="n">
        <f aca="false">($T$82-T63)^2+($U$82-U63)^2+($V$82-V63)^2</f>
        <v>0.10235256948411</v>
      </c>
      <c r="GD63" s="26" t="n">
        <f aca="false">($W$82-W63)^2+($X$82-X63)^2</f>
        <v>0.00250174728724</v>
      </c>
      <c r="GE63" s="26" t="n">
        <f aca="false">($T$83-T63)^2+($U$83-U63)^2+($V$83-V63)^2</f>
        <v>0.00743443516019</v>
      </c>
      <c r="GF63" s="26" t="n">
        <f aca="false">($W$83-W63)^2+($X$83-X63)^2</f>
        <v>0.04402890513229</v>
      </c>
      <c r="GG63" s="26" t="n">
        <f aca="false">($T$84-T63)^2+($U$84-U63)^2+($V$84-V63)^2</f>
        <v>0.08552110026753</v>
      </c>
      <c r="GH63" s="26" t="n">
        <f aca="false">($W$84-W63)^2+($X$84-X63)^2</f>
        <v>0.0032845242448</v>
      </c>
      <c r="GI63" s="26" t="n">
        <f aca="false">($T$85-T63)^2+($U$85-U63)^2+($V$85-V63)^2</f>
        <v>0.01285402314662</v>
      </c>
      <c r="GJ63" s="26" t="n">
        <f aca="false">($W$85-W63)^2+($X$85-X63)^2</f>
        <v>0.00277872453072</v>
      </c>
      <c r="GK63" s="26" t="n">
        <f aca="false">($T$86-T63)^2+($U$86-U63)^2+($V$86-V63)^2</f>
        <v>0.13776447529452</v>
      </c>
      <c r="GL63" s="26" t="n">
        <f aca="false">($W$86-W63)^2+($X$86-X63)^2</f>
        <v>0.03498778530253</v>
      </c>
      <c r="GM63" s="26" t="n">
        <f aca="false">($T$87-T63)^2+($U$87-U63)^2+($V$87-V63)^2</f>
        <v>0.0452974889303</v>
      </c>
      <c r="GN63" s="26" t="n">
        <f aca="false">($W$87-W63)^2+($X$87-X63)^2</f>
        <v>0.01860185963765</v>
      </c>
      <c r="GO63" s="26" t="n">
        <f aca="false">($T$88-T63)^2+($U$88-U63)^2+($V$88-V63)^2</f>
        <v>0.17336564625614</v>
      </c>
      <c r="GP63" s="26" t="n">
        <f aca="false">($W$88-W63)^2+($X$88-X63)^2</f>
        <v>0.04981562437525</v>
      </c>
      <c r="GQ63" s="26" t="n">
        <f aca="false">($T$89-T63)^2+($U$89-U63)^2+($V$89-V63)^2</f>
        <v>0.01774721959085</v>
      </c>
      <c r="GR63" s="26" t="n">
        <f aca="false">($W$89-W63)^2+($X$89-X63)^2</f>
        <v>0.1256675587322</v>
      </c>
      <c r="GS63" s="26" t="n">
        <f aca="false">($T$90-T63)^2+($U$90-U63)^2+($V$90-V63)^2</f>
        <v>0.00272789344835</v>
      </c>
      <c r="GT63" s="26" t="n">
        <f aca="false">($W$90-W63)^2+($X$90-X63)^2</f>
        <v>0.04268437091498</v>
      </c>
      <c r="GU63" s="26" t="n">
        <f aca="false">($T$91-T63)^2+($U$91-U63)^2+($V$91-V63)^2</f>
        <v>0.0440883637371</v>
      </c>
      <c r="GV63" s="26" t="n">
        <f aca="false">($W$91-W63)^2+($X$91-X63)^2</f>
        <v>0.11537086300237</v>
      </c>
      <c r="GW63" s="26" t="n">
        <f aca="false">($T$92-T63)^2+($U$92-U63)^2+($V$92-V63)^2</f>
        <v>0.12508757463539</v>
      </c>
      <c r="GX63" s="26" t="n">
        <f aca="false">($W$92-W63)^2+($X$92-X63)^2</f>
        <v>0.08614897376297</v>
      </c>
      <c r="GY63" s="26" t="n">
        <f aca="false">($T$93-T63)^2+($U$93-U63)^2+($V$93-V63)^2</f>
        <v>0.06408523568966</v>
      </c>
      <c r="GZ63" s="26" t="n">
        <f aca="false">($W$93-W63)^2+($X$93-X63)^2</f>
        <v>0.05297506761296</v>
      </c>
      <c r="HA63" s="26" t="n">
        <f aca="false">($T$94-T63)^2+($U$94-U63)^2+($V$94-V63)^2</f>
        <v>0.16164791905469</v>
      </c>
      <c r="HB63" s="26" t="n">
        <f aca="false">($W$94-W63)^2+($X$94-X63)^2</f>
        <v>0.01651081205066</v>
      </c>
      <c r="HC63" s="26" t="n">
        <f aca="false">($T$95-T63)^2+($U$95-U63)^2+($V$95-V63)^2</f>
        <v>0.05327766137251</v>
      </c>
      <c r="HD63" s="26" t="n">
        <f aca="false">($W$95-W63)^2+($X$95-X63)^2</f>
        <v>0.08617044929288</v>
      </c>
    </row>
    <row r="64" customFormat="false" ht="15.75" hidden="false" customHeight="false" outlineLevel="0" collapsed="false">
      <c r="B64" s="17" t="n">
        <v>2</v>
      </c>
      <c r="C64" s="18" t="n">
        <v>0.4286487</v>
      </c>
      <c r="D64" s="18" t="n">
        <v>0.5256261</v>
      </c>
      <c r="E64" s="18" t="n">
        <v>0.4175183</v>
      </c>
      <c r="F64" s="18" t="n">
        <v>0.3449978</v>
      </c>
      <c r="G64" s="18" t="n">
        <v>0.4107132</v>
      </c>
      <c r="H64" s="25" t="n">
        <v>0.1235621</v>
      </c>
      <c r="K64" s="20" t="n">
        <v>97</v>
      </c>
      <c r="L64" s="20" t="n">
        <v>0.2643243</v>
      </c>
      <c r="M64" s="20" t="n">
        <v>0.4270445</v>
      </c>
      <c r="N64" s="20" t="n">
        <v>0.310292</v>
      </c>
      <c r="O64" s="20" t="n">
        <v>0.4839813</v>
      </c>
      <c r="P64" s="20" t="n">
        <v>0.3937543</v>
      </c>
      <c r="S64" s="17" t="n">
        <v>2</v>
      </c>
      <c r="T64" s="18" t="n">
        <v>0.4286487</v>
      </c>
      <c r="U64" s="18" t="n">
        <v>0.5256261</v>
      </c>
      <c r="V64" s="18" t="n">
        <v>0.4175183</v>
      </c>
      <c r="W64" s="18" t="n">
        <v>0.3449978</v>
      </c>
      <c r="X64" s="18" t="n">
        <v>0.4107132</v>
      </c>
      <c r="Y64" s="26" t="n">
        <f aca="false">($T$2-T64)^2+($U$2-U64)^2+($V$2-V64)^2</f>
        <v>0.29742709624514</v>
      </c>
      <c r="Z64" s="26" t="n">
        <f aca="false">($W$2-W64)^2+($X$2-X64)^2</f>
        <v>0.38551078518373</v>
      </c>
      <c r="AA64" s="26" t="n">
        <f aca="false">($T$3-T64)^2+($U$3-U64)^2+($V$3-V64)^2</f>
        <v>0.03585392627669</v>
      </c>
      <c r="AB64" s="26" t="n">
        <f aca="false">($W$3-W64)^2+($X$3-X64)^2</f>
        <v>0.07216081858253</v>
      </c>
      <c r="AC64" s="26" t="n">
        <f aca="false">($T$4-T64)^2+($U$4-U64)^2+($V$4-V64)^2</f>
        <v>0.10538786439257</v>
      </c>
      <c r="AD64" s="26" t="n">
        <f aca="false">($W$4-W64)^2+($X$4-X64)^2</f>
        <v>0.39504509652789</v>
      </c>
      <c r="AE64" s="26" t="n">
        <f aca="false">($T$5-T64)^2+($U$5-U64)^2+($V$5-V64)^2</f>
        <v>0.00448411510033</v>
      </c>
      <c r="AF64" s="26" t="n">
        <f aca="false">($W$5-W64)^2+($X$5-X64)^2</f>
        <v>0.05931605683114</v>
      </c>
      <c r="AG64" s="26" t="n">
        <f aca="false">($T$6-T64)^2+($U$6-U64)^2+($V$6-V64)^2</f>
        <v>0.0792233275348</v>
      </c>
      <c r="AH64" s="26" t="n">
        <f aca="false">($W$6-W64)^2+($X$6-X64)^2</f>
        <v>0.003542197553</v>
      </c>
      <c r="AI64" s="26" t="n">
        <f aca="false">($T$7-T64)^2+($U$7-U64)^2+($V$7-V64)^2</f>
        <v>0.05643709130093</v>
      </c>
      <c r="AJ64" s="26" t="n">
        <f aca="false">($W$7-W64)^2+($X$7-X64)^2</f>
        <v>0.04815794679336</v>
      </c>
      <c r="AK64" s="26" t="n">
        <f aca="false">($T$8-T64)^2+($U$8-U64)^2+($V$8-V64)^2</f>
        <v>0.46683007969961</v>
      </c>
      <c r="AL64" s="26" t="n">
        <f aca="false">($W$8-W64)^2+($X$8-X64)^2</f>
        <v>0.10227736754869</v>
      </c>
      <c r="AM64" s="26" t="n">
        <f aca="false">($T$9-T64)^2+($U$9-U64)^2+($V$9-V64)^2</f>
        <v>0.02007900682493</v>
      </c>
      <c r="AN64" s="26" t="n">
        <f aca="false">($W$9-W64)^2+($X$9-X64)^2</f>
        <v>0.03524319312452</v>
      </c>
      <c r="AO64" s="26" t="n">
        <f aca="false">($T$10-T64)^2+($U$10-U64)^2+($V$10-V64)^2</f>
        <v>0.04771962921389</v>
      </c>
      <c r="AP64" s="26" t="n">
        <f aca="false">($W$10-W64)^2+($X$10-X64)^2</f>
        <v>0.0635093794234</v>
      </c>
      <c r="AQ64" s="26" t="n">
        <f aca="false">($T$11-T64)^2+($U$11-U64)^2+($V$11-V64)^2</f>
        <v>0.22048955173364</v>
      </c>
      <c r="AR64" s="26" t="n">
        <f aca="false">($W$11-W64)^2+($X$11-X64)^2</f>
        <v>0.26397441879242</v>
      </c>
      <c r="AS64" s="26" t="n">
        <f aca="false">($T$12-T64)^2+($U$12-U64)^2+($V$12-V64)^2</f>
        <v>0.19533255937405</v>
      </c>
      <c r="AT64" s="26" t="n">
        <f aca="false">($W$12-W64)^2+($X$12-X64)^2</f>
        <v>0.04815794679336</v>
      </c>
      <c r="AU64" s="26" t="n">
        <f aca="false">($T$13-T64)^2+($U$13-U64)^2+($V$13-V64)^2</f>
        <v>0.0058557767305</v>
      </c>
      <c r="AV64" s="26" t="n">
        <f aca="false">($W$13-W64)^2+($X$13-X64)^2</f>
        <v>0.1053829332377</v>
      </c>
      <c r="AW64" s="26" t="n">
        <f aca="false">($T$14-T64)^2+($U$14-U64)^2+($V$14-V64)^2</f>
        <v>0.15159921444461</v>
      </c>
      <c r="AX64" s="26" t="n">
        <f aca="false">($W$14-W64)^2+($X$14-X64)^2</f>
        <v>0.29407051248745</v>
      </c>
      <c r="AY64" s="26" t="n">
        <f aca="false">($T$15-T64)^2+($U$15-U64)^2+($V$15-V64)^2</f>
        <v>0.20952743559174</v>
      </c>
      <c r="AZ64" s="26" t="n">
        <f aca="false">($W$15-W64)^2+($X$15-X64)^2</f>
        <v>0.001578184562</v>
      </c>
      <c r="BA64" s="26" t="n">
        <f aca="false">($T$16-T64)^2+($U$16-U64)^2+($V$16-V64)^2</f>
        <v>0.11631469027353</v>
      </c>
      <c r="BB64" s="26" t="n">
        <f aca="false">($W$16-W64)^2+($X$16-X64)^2</f>
        <v>0.01545149035784</v>
      </c>
      <c r="BC64" s="26" t="n">
        <f aca="false">($T$17-T64)^2+($U$17-U64)^2+($V$17-V64)^2</f>
        <v>0.03357683745626</v>
      </c>
      <c r="BD64" s="26" t="n">
        <f aca="false">($W$17-W64)^2+($X$17-X64)^2</f>
        <v>2.23635552500001E-005</v>
      </c>
      <c r="BE64" s="26" t="n">
        <f aca="false">($T$18-T64)^2+($U$18-U64)^2+($V$18-V64)^2</f>
        <v>0.34125288686021</v>
      </c>
      <c r="BF64" s="26" t="n">
        <f aca="false">($W$18-W64)^2+($X$18-X64)^2</f>
        <v>0.28270591955021</v>
      </c>
      <c r="BG64" s="26" t="n">
        <f aca="false">($T$19-T64)^2+($U$19-U64)^2+($V$19-V64)^2</f>
        <v>0.07312322577577</v>
      </c>
      <c r="BH64" s="26" t="n">
        <f aca="false">($W$19-W64)^2+($X$19-X64)^2</f>
        <v>0.03134004827653</v>
      </c>
      <c r="BI64" s="26" t="n">
        <f aca="false">($T$20-T64)^2+($U$20-U64)^2+($V$20-V64)^2</f>
        <v>0.02388337746995</v>
      </c>
      <c r="BJ64" s="26" t="n">
        <f aca="false">($W$20-W64)^2+($X$20-X64)^2</f>
        <v>0.00362505763385</v>
      </c>
      <c r="BK64" s="26" t="n">
        <f aca="false">($T$21-T64)^2+($U$21-U64)^2+($V$21-V64)^2</f>
        <v>0.05762126998689</v>
      </c>
      <c r="BL64" s="26" t="n">
        <f aca="false">($W$21-W64)^2+($X$21-X64)^2</f>
        <v>0.08275689654601</v>
      </c>
      <c r="BM64" s="26" t="n">
        <f aca="false">($T$22-T64)^2+($U$22-U64)^2+($V$22-V64)^2</f>
        <v>0.03104172376993</v>
      </c>
      <c r="BN64" s="26" t="n">
        <f aca="false">($W$22-W64)^2+($X$22-X64)^2</f>
        <v>0.00956230994804</v>
      </c>
      <c r="BO64" s="26" t="n">
        <f aca="false">($T$23-T64)^2+($U$23-U64)^2+($V$23-V64)^2</f>
        <v>0.00823015377649001</v>
      </c>
      <c r="BP64" s="26" t="n">
        <f aca="false">($W$23-W64)^2+($X$23-X64)^2</f>
        <v>0.07902696805249</v>
      </c>
      <c r="BQ64" s="26" t="n">
        <f aca="false">($T$24-T64)^2+($U$24-U64)^2+($V$24-V64)^2</f>
        <v>0.47162197252022</v>
      </c>
      <c r="BR64" s="26" t="n">
        <f aca="false">($W$24-W64)^2+($X$24-X64)^2</f>
        <v>0.2202865581376</v>
      </c>
      <c r="BS64" s="26" t="n">
        <f aca="false">($T$25-T64)^2+($U$25-U64)^2+($V$25-V64)^2</f>
        <v>0.08983588338261</v>
      </c>
      <c r="BT64" s="26" t="n">
        <f aca="false">($W$25-W64)^2+($X$25-X64)^2</f>
        <v>0.13609140958948</v>
      </c>
      <c r="BU64" s="26" t="n">
        <f aca="false">($T$26-T64)^2+($U$26-U64)^2+($V$26-V64)^2</f>
        <v>0.01790226708053</v>
      </c>
      <c r="BV64" s="26" t="n">
        <f aca="false">($W$26-W64)^2+($X$26-X64)^2</f>
        <v>0.0118059035773</v>
      </c>
      <c r="BW64" s="28" t="n">
        <f aca="false">($T$27-T64)^2+($U$27-U64)^2+($V$27-V64)^2</f>
        <v>0.000579212075569999</v>
      </c>
      <c r="BX64" s="28" t="n">
        <f aca="false">($W$27-W64)^2+($X$27-X64)^2</f>
        <v>0.07473922433225</v>
      </c>
      <c r="BY64" s="26" t="n">
        <f aca="false">($T$28-T64)^2+($U$28-U64)^2+($V$28-V64)^2</f>
        <v>0.30255546223547</v>
      </c>
      <c r="BZ64" s="26" t="n">
        <f aca="false">($W$28-W64)^2+($X$28-X64)^2</f>
        <v>0.04759607039465</v>
      </c>
      <c r="CA64" s="26" t="n">
        <f aca="false">($T$29-T64)^2+($U$29-U64)^2+($V$29-V64)^2</f>
        <v>0.0468605245486</v>
      </c>
      <c r="CB64" s="26" t="n">
        <f aca="false">($W$29-W64)^2+($X$29-X64)^2</f>
        <v>0.00608833773850001</v>
      </c>
      <c r="CC64" s="26" t="n">
        <f aca="false">($T$30-T64)^2+($U$30-U64)^2+($V$30-V64)^2</f>
        <v>0.19060830702954</v>
      </c>
      <c r="CD64" s="26" t="n">
        <f aca="false">($W$30-W64)^2+($X$30-X64)^2</f>
        <v>0.21492751790728</v>
      </c>
      <c r="CE64" s="26" t="n">
        <f aca="false">($T$31-T64)^2+($U$31-U64)^2+($V$31-V64)^2</f>
        <v>0.06390728337932</v>
      </c>
      <c r="CF64" s="26" t="n">
        <f aca="false">($W$31-W64)^2+($X$31-X64)^2</f>
        <v>0.04860710928485</v>
      </c>
      <c r="CG64" s="26" t="n">
        <f aca="false">($T$32-T64)^2+($U$32-U64)^2+($V$32-V64)^2</f>
        <v>0.06187332134948</v>
      </c>
      <c r="CH64" s="26" t="n">
        <f aca="false">($W$32-W64)^2+($X$32-X64)^2</f>
        <v>0.00385549247824</v>
      </c>
      <c r="CI64" s="26" t="n">
        <f aca="false">($T$33-T64)^2+($U$33-U64)^2+($V$33-V64)^2</f>
        <v>0.0945633304533</v>
      </c>
      <c r="CJ64" s="26" t="n">
        <f aca="false">($W$33-W64)^2+($X$33-X64)^2</f>
        <v>0.0667929803994</v>
      </c>
      <c r="CK64" s="26" t="n">
        <f aca="false">($T$34-T64)^2+($U$34-U64)^2+($V$34-V64)^2</f>
        <v>0.02628622909954</v>
      </c>
      <c r="CL64" s="26" t="n">
        <f aca="false">($W$34-W64)^2+($X$34-X64)^2</f>
        <v>0.05825302821892</v>
      </c>
      <c r="CM64" s="26" t="n">
        <f aca="false">($T$35-T64)^2+($U$35-U64)^2+($V$35-V64)^2</f>
        <v>0.3570602800041</v>
      </c>
      <c r="CN64" s="26" t="n">
        <f aca="false">($W$35-W64)^2+($X$35-X64)^2</f>
        <v>0.0215647198733</v>
      </c>
      <c r="CO64" s="26" t="n">
        <f aca="false">($T$36-T64)^2+($U$36-U64)^2+($V$36-V64)^2</f>
        <v>0.03724282289274</v>
      </c>
      <c r="CP64" s="26" t="n">
        <f aca="false">($W$36-W64)^2+($X$36-X64)^2</f>
        <v>0.07231553930173</v>
      </c>
      <c r="CQ64" s="26" t="n">
        <f aca="false">($T$37-T64)^2+($U$37-U64)^2+($V$37-V64)^2</f>
        <v>0.18726027962328</v>
      </c>
      <c r="CR64" s="26" t="n">
        <f aca="false">($W$37-W64)^2+($X$37-X64)^2</f>
        <v>0.17348142380465</v>
      </c>
      <c r="CS64" s="26" t="n">
        <f aca="false">($T$38-T64)^2+($U$38-U64)^2+($V$38-V64)^2</f>
        <v>0.07170750624556</v>
      </c>
      <c r="CT64" s="26" t="n">
        <f aca="false">($W$38-W64)^2+($X$38-X64)^2</f>
        <v>0.04213531351242</v>
      </c>
      <c r="CU64" s="26" t="n">
        <f aca="false">($T$39-T64)^2+($U$39-U64)^2+($V$39-V64)^2</f>
        <v>0.03219721239572</v>
      </c>
      <c r="CV64" s="26" t="n">
        <f aca="false">($W$39-W64)^2+($X$39-X64)^2</f>
        <v>0.05356874850217</v>
      </c>
      <c r="CW64" s="26" t="n">
        <f aca="false">($T$40-T64)^2+($U$40-U64)^2+($V$40-V64)^2</f>
        <v>0.11713504841288</v>
      </c>
      <c r="CX64" s="26" t="n">
        <f aca="false">($W$40-W64)^2+($X$40-X64)^2</f>
        <v>0.0066260058457</v>
      </c>
      <c r="CY64" s="26" t="n">
        <f aca="false">($T$41-T64)^2+($U$41-U64)^2+($V$41-V64)^2</f>
        <v>0.04268901289329</v>
      </c>
      <c r="CZ64" s="26" t="n">
        <f aca="false">($W$41-W64)^2+($X$41-X64)^2</f>
        <v>0.03411454098161</v>
      </c>
      <c r="DA64" s="26" t="n">
        <f aca="false">($T$42-T64)^2+($U$42-U64)^2+($V$42-V64)^2</f>
        <v>0.08915488141345</v>
      </c>
      <c r="DB64" s="26" t="n">
        <f aca="false">($W$42-W64)^2+($X$42-X64)^2</f>
        <v>0.01559667210505</v>
      </c>
      <c r="DC64" s="26" t="n">
        <f aca="false">($T$43-T64)^2+($U$43-U64)^2+($V$43-V64)^2</f>
        <v>0.03278874725236</v>
      </c>
      <c r="DD64" s="26" t="n">
        <f aca="false">($W$43-W64)^2+($X$43-X64)^2</f>
        <v>0.00011749302181</v>
      </c>
      <c r="DE64" s="26" t="n">
        <f aca="false">($T$44-T64)^2+($U$44-U64)^2+($V$44-V64)^2</f>
        <v>0.00191314642304</v>
      </c>
      <c r="DF64" s="26" t="n">
        <f aca="false">($W$44-W64)^2+($X$44-X64)^2</f>
        <v>0.01390567899284</v>
      </c>
      <c r="DG64" s="26" t="n">
        <f aca="false">($T$45-T64)^2+($U$45-U64)^2+($V$45-V64)^2</f>
        <v>0.14892041069709</v>
      </c>
      <c r="DH64" s="26" t="n">
        <f aca="false">($W$45-W64)^2+($X$45-X64)^2</f>
        <v>0.12298326300929</v>
      </c>
      <c r="DI64" s="26" t="n">
        <f aca="false">($T$46-T64)^2+($U$46-U64)^2+($V$46-V64)^2</f>
        <v>0.03246206315778</v>
      </c>
      <c r="DJ64" s="26" t="n">
        <f aca="false">($W$46-W64)^2+($X$46-X64)^2</f>
        <v>0.000971544585009999</v>
      </c>
      <c r="DK64" s="26" t="n">
        <f aca="false">($T$47-T64)^2+($U$47-U64)^2+($V$47-V64)^2</f>
        <v>0.0078487416887</v>
      </c>
      <c r="DL64" s="26" t="n">
        <f aca="false">($W$47-W64)^2+($X$47-X64)^2</f>
        <v>0.04731877089325</v>
      </c>
      <c r="DM64" s="26" t="n">
        <f aca="false">($T$48-T64)^2+($U$48-U64)^2+($V$48-V64)^2</f>
        <v>0.02047348806181</v>
      </c>
      <c r="DN64" s="26" t="n">
        <f aca="false">($W$48-W64)^2+($X$48-X64)^2</f>
        <v>0.08323748436442</v>
      </c>
      <c r="DO64" s="26" t="n">
        <f aca="false">($T$49-T64)^2+($U$49-U64)^2+($V$49-V64)^2</f>
        <v>0.05570921256769</v>
      </c>
      <c r="DP64" s="26" t="n">
        <f aca="false">($W$49-W64)^2+($X$49-X64)^2</f>
        <v>0.07707552234453</v>
      </c>
      <c r="DQ64" s="26" t="n">
        <f aca="false">($T$50-T64)^2+($U$50-U64)^2+($V$50-V64)^2</f>
        <v>0.12594701723379</v>
      </c>
      <c r="DR64" s="26" t="n">
        <f aca="false">($W$50-W64)^2+($X$50-X64)^2</f>
        <v>0.14613051252584</v>
      </c>
      <c r="DS64" s="26" t="n">
        <f aca="false">($T$51-T64)^2+($U$51-U64)^2+($V$51-V64)^2</f>
        <v>0.04207200105754</v>
      </c>
      <c r="DT64" s="26" t="n">
        <f aca="false">($W$51-W64)^2+($X$51-X64)^2</f>
        <v>0.00847108994773</v>
      </c>
      <c r="DU64" s="26" t="n">
        <f aca="false">($T$52-T64)^2+($U$52-U64)^2+($V$52-V64)^2</f>
        <v>0.00760409659414</v>
      </c>
      <c r="DV64" s="26" t="n">
        <f aca="false">($W$52-W64)^2+($X$52-X64)^2</f>
        <v>0.04807521261325</v>
      </c>
      <c r="DW64" s="26" t="n">
        <f aca="false">($T$53-T64)^2+($U$53-U64)^2+($V$53-V64)^2</f>
        <v>0.02945081410084</v>
      </c>
      <c r="DX64" s="26" t="n">
        <f aca="false">($W$53-W64)^2+($X$53-X64)^2</f>
        <v>0.02910044746682</v>
      </c>
      <c r="DY64" s="26" t="n">
        <f aca="false">($T$54-T64)^2+($U$54-U64)^2+($V$54-V64)^2</f>
        <v>0.09035262642497</v>
      </c>
      <c r="DZ64" s="26" t="n">
        <f aca="false">($W$54-W64)^2+($X$54-X64)^2</f>
        <v>0.000891266453450001</v>
      </c>
      <c r="EA64" s="26" t="n">
        <f aca="false">($T$55-T64)^2+($U$55-U64)^2+($V$55-V64)^2</f>
        <v>0.07294690420506</v>
      </c>
      <c r="EB64" s="26" t="n">
        <f aca="false">($W$55-W64)^2+($X$55-X64)^2</f>
        <v>0.04278282793245</v>
      </c>
      <c r="EC64" s="26" t="n">
        <f aca="false">($T$56-T64)^2+($U$56-U64)^2+($V$56-V64)^2</f>
        <v>0.13206821587826</v>
      </c>
      <c r="ED64" s="26" t="n">
        <f aca="false">($W$56-W64)^2+($X$56-X64)^2</f>
        <v>0.12227967015525</v>
      </c>
      <c r="EE64" s="26" t="n">
        <f aca="false">($T$57-T64)^2+($U$57-U64)^2+($V$57-V64)^2</f>
        <v>0.02595410010449</v>
      </c>
      <c r="EF64" s="26" t="n">
        <f aca="false">($W$57-W64)^2+($X$57-X64)^2</f>
        <v>0.00726600536284999</v>
      </c>
      <c r="EG64" s="26" t="n">
        <f aca="false">($T$58-T64)^2+($U$58-U64)^2+($V$58-V64)^2</f>
        <v>0.02891853626554</v>
      </c>
      <c r="EH64" s="26" t="n">
        <f aca="false">($W$58-W64)^2+($X$58-X64)^2</f>
        <v>0.02166870838865</v>
      </c>
      <c r="EI64" s="26" t="n">
        <f aca="false">($T$59-T64)^2+($U$59-U64)^2+($V$59-V64)^2</f>
        <v>0.01106663041201</v>
      </c>
      <c r="EJ64" s="26" t="n">
        <f aca="false">($W$59-W64)^2+($X$59-X64)^2</f>
        <v>0.0616551224305</v>
      </c>
      <c r="EK64" s="26" t="n">
        <f aca="false">($T$60-T64)^2+($U$60-U64)^2+($V$60-V64)^2</f>
        <v>0.0081685968765</v>
      </c>
      <c r="EL64" s="26" t="n">
        <f aca="false">($W$60-W64)^2+($X$60-X64)^2</f>
        <v>0.000415842847609999</v>
      </c>
      <c r="EM64" s="26" t="n">
        <f aca="false">($T$61-T64)^2+($U$61-U64)^2+($V$61-V64)^2</f>
        <v>0.0863981716171</v>
      </c>
      <c r="EN64" s="26" t="n">
        <f aca="false">($W$61-W64)^2+($X$61-X64)^2</f>
        <v>0.05279494751537</v>
      </c>
      <c r="EO64" s="26" t="n">
        <f aca="false">($T$62-T64)^2+($U$62-U64)^2+($V$62-V64)^2</f>
        <v>0.02783546575413</v>
      </c>
      <c r="EP64" s="26" t="n">
        <f aca="false">($W$62-W64)^2+($X$62-X64)^2</f>
        <v>0.0014865887333</v>
      </c>
      <c r="EQ64" s="26" t="n">
        <f aca="false">($T$63-T64)^2+($U$63-U64)^2+($V$63-V64)^2</f>
        <v>0.00701421657587</v>
      </c>
      <c r="ER64" s="26" t="n">
        <f aca="false">($W$63-W64)^2+($X$63-X64)^2</f>
        <v>0.00207187141738</v>
      </c>
      <c r="ES64" s="26" t="n">
        <f aca="false">($T$64-T64)^2+($U$64-U64)^2+($V$64-V64)^2</f>
        <v>0</v>
      </c>
      <c r="ET64" s="26" t="n">
        <f aca="false">($W$64-W64)^2+($X$64-X64)^2</f>
        <v>0</v>
      </c>
      <c r="EU64" s="26" t="n">
        <f aca="false">($T$65-T64)^2+($U$65-U64)^2+($V$65-V64)^2</f>
        <v>0.00568156451508999</v>
      </c>
      <c r="EV64" s="26" t="n">
        <f aca="false">($W$65-W64)^2+($X$65-X64)^2</f>
        <v>0.0566679212296</v>
      </c>
      <c r="EW64" s="26" t="n">
        <f aca="false">($T$66-T64)^2+($U$66-U64)^2+($V$66-V64)^2</f>
        <v>0.00354553366378</v>
      </c>
      <c r="EX64" s="26" t="n">
        <f aca="false">($W$66-W64)^2+($X$66-X64)^2</f>
        <v>0.0536541969121</v>
      </c>
      <c r="EY64" s="26" t="n">
        <f aca="false">($T$67-T64)^2+($U$67-U64)^2+($V$67-V64)^2</f>
        <v>0.19122572465444</v>
      </c>
      <c r="EZ64" s="26" t="n">
        <f aca="false">($W$67-W64)^2+($X$67-X64)^2</f>
        <v>0.0380031502888</v>
      </c>
      <c r="FA64" s="26" t="n">
        <f aca="false">($T$68-T64)^2+($U$68-U64)^2+($V$68-V64)^2</f>
        <v>0.0022113603356</v>
      </c>
      <c r="FB64" s="26" t="n">
        <f aca="false">($W$68-W64)^2+($X$68-X64)^2</f>
        <v>0.00531542866832</v>
      </c>
      <c r="FC64" s="26" t="n">
        <f aca="false">($T$69-T64)^2+($U$69-U64)^2+($V$69-V64)^2</f>
        <v>0.22755581602654</v>
      </c>
      <c r="FD64" s="26" t="n">
        <f aca="false">($W$69-W64)^2+($X$69-X64)^2</f>
        <v>0.0402980397749</v>
      </c>
      <c r="FE64" s="26" t="n">
        <f aca="false">($T$70-T64)^2+($U$70-U64)^2+($V$70-V64)^2</f>
        <v>0.07832083791257</v>
      </c>
      <c r="FF64" s="26" t="n">
        <f aca="false">($W$70-W64)^2+($X$70-X64)^2</f>
        <v>0.04820923380772</v>
      </c>
      <c r="FG64" s="26" t="n">
        <f aca="false">($T$71-T64)^2+($U$71-U64)^2+($V$71-V64)^2</f>
        <v>0.10575207208457</v>
      </c>
      <c r="FH64" s="26" t="n">
        <f aca="false">($W$71-W64)^2+($X$71-X64)^2</f>
        <v>0.00390200107277</v>
      </c>
      <c r="FI64" s="26" t="n">
        <f aca="false">($T$72-T64)^2+($U$72-U64)^2+($V$72-V64)^2</f>
        <v>0.00978294181131</v>
      </c>
      <c r="FJ64" s="26" t="n">
        <f aca="false">($W$72-W64)^2+($X$72-X64)^2</f>
        <v>0.04544459261</v>
      </c>
      <c r="FK64" s="26" t="n">
        <f aca="false">($T$73-T64)^2+($U$73-U64)^2+($V$73-V64)^2</f>
        <v>0.01515705733585</v>
      </c>
      <c r="FL64" s="26" t="n">
        <f aca="false">($W$73-W64)^2+($X$73-X64)^2</f>
        <v>0.00569913737485</v>
      </c>
      <c r="FM64" s="26" t="n">
        <f aca="false">($T$74-T64)^2+($U$74-U64)^2+($V$74-V64)^2</f>
        <v>0.23271996442545</v>
      </c>
      <c r="FN64" s="26" t="n">
        <f aca="false">($W$74-W64)^2+($X$74-X64)^2</f>
        <v>0.02940909361265</v>
      </c>
      <c r="FO64" s="26" t="n">
        <f aca="false">($T$75-T64)^2+($U$75-U64)^2+($V$75-V64)^2</f>
        <v>0.01150654781225</v>
      </c>
      <c r="FP64" s="26" t="n">
        <f aca="false">($W$75-W64)^2+($X$75-X64)^2</f>
        <v>0.02454716918657</v>
      </c>
      <c r="FQ64" s="26" t="n">
        <f aca="false">($T$76-T64)^2+($U$76-U64)^2+($V$76-V64)^2</f>
        <v>0.02921366025329</v>
      </c>
      <c r="FR64" s="26" t="n">
        <f aca="false">($W$76-W64)^2+($X$76-X64)^2</f>
        <v>0.0011988654336</v>
      </c>
      <c r="FS64" s="26" t="n">
        <f aca="false">($T$77-T64)^2+($U$77-U64)^2+($V$77-V64)^2</f>
        <v>0.03440791551058</v>
      </c>
      <c r="FT64" s="26" t="n">
        <f aca="false">($W$77-W64)^2+($X$77-X64)^2</f>
        <v>0.0964860908645</v>
      </c>
      <c r="FU64" s="26" t="n">
        <f aca="false">($T$78-T64)^2+($U$78-U64)^2+($V$78-V64)^2</f>
        <v>0.11233465413113</v>
      </c>
      <c r="FV64" s="26" t="n">
        <f aca="false">($W$78-W64)^2+($X$78-X64)^2</f>
        <v>0.06173783219042</v>
      </c>
      <c r="FW64" s="26" t="n">
        <f aca="false">($T$79-T64)^2+($U$79-U64)^2+($V$79-V64)^2</f>
        <v>0.02974739541766</v>
      </c>
      <c r="FX64" s="26" t="n">
        <f aca="false">($W$79-W64)^2+($X$79-X64)^2</f>
        <v>0.000632995397960001</v>
      </c>
      <c r="FY64" s="26" t="n">
        <f aca="false">($T$80-T64)^2+($U$80-U64)^2+($V$80-V64)^2</f>
        <v>0.08085318147389</v>
      </c>
      <c r="FZ64" s="26" t="n">
        <f aca="false">($W$80-W64)^2+($X$80-X64)^2</f>
        <v>0.00974681679101</v>
      </c>
      <c r="GA64" s="26" t="n">
        <f aca="false">($T$81-T64)^2+($U$81-U64)^2+($V$81-V64)^2</f>
        <v>0.00341144908997</v>
      </c>
      <c r="GB64" s="26" t="n">
        <f aca="false">($W$81-W64)^2+($X$81-X64)^2</f>
        <v>0.03750553218329</v>
      </c>
      <c r="GC64" s="26" t="n">
        <f aca="false">($T$82-T64)^2+($U$82-U64)^2+($V$82-V64)^2</f>
        <v>0.1038987723896</v>
      </c>
      <c r="GD64" s="26" t="n">
        <f aca="false">($W$82-W64)^2+($X$82-X64)^2</f>
        <v>0.000777692547699999</v>
      </c>
      <c r="GE64" s="26" t="n">
        <f aca="false">($T$83-T64)^2+($U$83-U64)^2+($V$83-V64)^2</f>
        <v>0.00171531069272</v>
      </c>
      <c r="GF64" s="26" t="n">
        <f aca="false">($W$83-W64)^2+($X$83-X64)^2</f>
        <v>0.03081366906029</v>
      </c>
      <c r="GG64" s="26" t="n">
        <f aca="false">($T$84-T64)^2+($U$84-U64)^2+($V$84-V64)^2</f>
        <v>0.05718494400554</v>
      </c>
      <c r="GH64" s="26" t="n">
        <f aca="false">($W$84-W64)^2+($X$84-X64)^2</f>
        <v>0.0101487044489</v>
      </c>
      <c r="GI64" s="26" t="n">
        <f aca="false">($T$85-T64)^2+($U$85-U64)^2+($V$85-V64)^2</f>
        <v>0.00540361437981</v>
      </c>
      <c r="GJ64" s="26" t="n">
        <f aca="false">($W$85-W64)^2+($X$85-X64)^2</f>
        <v>0.00636409741522</v>
      </c>
      <c r="GK64" s="26" t="n">
        <f aca="false">($T$86-T64)^2+($U$86-U64)^2+($V$86-V64)^2</f>
        <v>0.14448088319051</v>
      </c>
      <c r="GL64" s="26" t="n">
        <f aca="false">($W$86-W64)^2+($X$86-X64)^2</f>
        <v>0.02019438184721</v>
      </c>
      <c r="GM64" s="26" t="n">
        <f aca="false">($T$87-T64)^2+($U$87-U64)^2+($V$87-V64)^2</f>
        <v>0.02693744297033</v>
      </c>
      <c r="GN64" s="26" t="n">
        <f aca="false">($W$87-W64)^2+($X$87-X64)^2</f>
        <v>0.00881447249381</v>
      </c>
      <c r="GO64" s="26" t="n">
        <f aca="false">($T$88-T64)^2+($U$88-U64)^2+($V$88-V64)^2</f>
        <v>0.20487462101945</v>
      </c>
      <c r="GP64" s="26" t="n">
        <f aca="false">($W$88-W64)^2+($X$88-X64)^2</f>
        <v>0.04030367905089</v>
      </c>
      <c r="GQ64" s="26" t="n">
        <f aca="false">($T$89-T64)^2+($U$89-U64)^2+($V$89-V64)^2</f>
        <v>0.0304435922025</v>
      </c>
      <c r="GR64" s="26" t="n">
        <f aca="false">($W$89-W64)^2+($X$89-X64)^2</f>
        <v>0.1024285187021</v>
      </c>
      <c r="GS64" s="26" t="n">
        <f aca="false">($T$90-T64)^2+($U$90-U64)^2+($V$90-V64)^2</f>
        <v>0.00426408036788</v>
      </c>
      <c r="GT64" s="26" t="n">
        <f aca="false">($W$90-W64)^2+($X$90-X64)^2</f>
        <v>0.02696176235476</v>
      </c>
      <c r="GU64" s="26" t="n">
        <f aca="false">($T$91-T64)^2+($U$91-U64)^2+($V$91-V64)^2</f>
        <v>0.04429902773261</v>
      </c>
      <c r="GV64" s="26" t="n">
        <f aca="false">($W$91-W64)^2+($X$91-X64)^2</f>
        <v>0.09545478025257</v>
      </c>
      <c r="GW64" s="26" t="n">
        <f aca="false">($T$92-T64)^2+($U$92-U64)^2+($V$92-V64)^2</f>
        <v>0.16160853081376</v>
      </c>
      <c r="GX64" s="26" t="n">
        <f aca="false">($W$92-W64)^2+($X$92-X64)^2</f>
        <v>0.06974635417273</v>
      </c>
      <c r="GY64" s="26" t="n">
        <f aca="false">($T$93-T64)^2+($U$93-U64)^2+($V$93-V64)^2</f>
        <v>0.05633309949685</v>
      </c>
      <c r="GZ64" s="26" t="n">
        <f aca="false">($W$93-W64)^2+($X$93-X64)^2</f>
        <v>0.03532016826658</v>
      </c>
      <c r="HA64" s="26" t="n">
        <f aca="false">($T$94-T64)^2+($U$94-U64)^2+($V$94-V64)^2</f>
        <v>0.10391656932114</v>
      </c>
      <c r="HB64" s="26" t="n">
        <f aca="false">($W$94-W64)^2+($X$94-X64)^2</f>
        <v>0.01568795608808</v>
      </c>
      <c r="HC64" s="26" t="n">
        <f aca="false">($T$95-T64)^2+($U$95-U64)^2+($V$95-V64)^2</f>
        <v>0.06745012066916</v>
      </c>
      <c r="HD64" s="26" t="n">
        <f aca="false">($W$95-W64)^2+($X$95-X64)^2</f>
        <v>0.06720972636986</v>
      </c>
    </row>
    <row r="65" customFormat="false" ht="15.75" hidden="false" customHeight="false" outlineLevel="0" collapsed="false">
      <c r="B65" s="17" t="n">
        <v>183</v>
      </c>
      <c r="C65" s="18" t="n">
        <v>0.4718919</v>
      </c>
      <c r="D65" s="18" t="n">
        <v>0.4802139</v>
      </c>
      <c r="E65" s="18" t="n">
        <v>0.3756934</v>
      </c>
      <c r="F65" s="18" t="n">
        <v>0.5803262</v>
      </c>
      <c r="G65" s="18" t="n">
        <v>0.374818</v>
      </c>
      <c r="H65" s="25" t="n">
        <v>0.1227767</v>
      </c>
      <c r="K65" s="20" t="n">
        <v>98</v>
      </c>
      <c r="L65" s="20" t="n">
        <v>0.3897297</v>
      </c>
      <c r="M65" s="20" t="n">
        <v>0.5292941</v>
      </c>
      <c r="N65" s="20" t="n">
        <v>0.3172993</v>
      </c>
      <c r="O65" s="20" t="n">
        <v>0.4061599</v>
      </c>
      <c r="P65" s="20" t="n">
        <v>0.4124359</v>
      </c>
      <c r="S65" s="17" t="n">
        <v>183</v>
      </c>
      <c r="T65" s="18" t="n">
        <v>0.4718919</v>
      </c>
      <c r="U65" s="18" t="n">
        <v>0.4802139</v>
      </c>
      <c r="V65" s="18" t="n">
        <v>0.3756934</v>
      </c>
      <c r="W65" s="18" t="n">
        <v>0.5803262</v>
      </c>
      <c r="X65" s="18" t="n">
        <v>0.374818</v>
      </c>
      <c r="Y65" s="26" t="n">
        <f aca="false">($T$2-T65)^2+($U$2-U65)^2+($V$2-V65)^2</f>
        <v>0.31612806200513</v>
      </c>
      <c r="Z65" s="26" t="n">
        <f aca="false">($W$2-W65)^2+($X$2-X65)^2</f>
        <v>0.20094660066869</v>
      </c>
      <c r="AA65" s="26" t="n">
        <f aca="false">($T$3-T65)^2+($U$3-U65)^2+($V$3-V65)^2</f>
        <v>0.02276733512876</v>
      </c>
      <c r="AB65" s="26" t="n">
        <f aca="false">($W$3-W65)^2+($X$3-X65)^2</f>
        <v>0.19352402636389</v>
      </c>
      <c r="AC65" s="26" t="n">
        <f aca="false">($T$4-T65)^2+($U$4-U65)^2+($V$4-V65)^2</f>
        <v>0.12856081307818</v>
      </c>
      <c r="AD65" s="26" t="n">
        <f aca="false">($W$4-W65)^2+($X$4-X65)^2</f>
        <v>0.24174009467821</v>
      </c>
      <c r="AE65" s="26" t="n">
        <f aca="false">($T$5-T65)^2+($U$5-U65)^2+($V$5-V65)^2</f>
        <v>0.00639226638088</v>
      </c>
      <c r="AF65" s="26" t="n">
        <f aca="false">($W$5-W65)^2+($X$5-X65)^2</f>
        <v>0.000981183783700002</v>
      </c>
      <c r="AG65" s="26" t="n">
        <f aca="false">($T$6-T65)^2+($U$6-U65)^2+($V$6-V65)^2</f>
        <v>0.09797449283253</v>
      </c>
      <c r="AH65" s="26" t="n">
        <f aca="false">($W$6-W65)^2+($X$6-X65)^2</f>
        <v>0.08554106734916</v>
      </c>
      <c r="AI65" s="26" t="n">
        <f aca="false">($T$7-T65)^2+($U$7-U65)^2+($V$7-V65)^2</f>
        <v>0.04561987194742</v>
      </c>
      <c r="AJ65" s="26" t="n">
        <f aca="false">($W$7-W65)^2+($X$7-X65)^2</f>
        <v>0.05541041474728</v>
      </c>
      <c r="AK65" s="26" t="n">
        <f aca="false">($T$8-T65)^2+($U$8-U65)^2+($V$8-V65)^2</f>
        <v>0.49204084942676</v>
      </c>
      <c r="AL65" s="26" t="n">
        <f aca="false">($W$8-W65)^2+($X$8-X65)^2</f>
        <v>0.14765648532637</v>
      </c>
      <c r="AM65" s="26" t="n">
        <f aca="false">($T$9-T65)^2+($U$9-U65)^2+($V$9-V65)^2</f>
        <v>0.02785149373658</v>
      </c>
      <c r="AN65" s="26" t="n">
        <f aca="false">($W$9-W65)^2+($X$9-X65)^2</f>
        <v>0.14143827889844</v>
      </c>
      <c r="AO65" s="26" t="n">
        <f aca="false">($T$10-T65)^2+($U$10-U65)^2+($V$10-V65)^2</f>
        <v>0.03423353740976</v>
      </c>
      <c r="AP65" s="26" t="n">
        <f aca="false">($W$10-W65)^2+($X$10-X65)^2</f>
        <v>0.00067049247492</v>
      </c>
      <c r="AQ65" s="26" t="n">
        <f aca="false">($T$11-T65)^2+($U$11-U65)^2+($V$11-V65)^2</f>
        <v>0.24523455733277</v>
      </c>
      <c r="AR65" s="26" t="n">
        <f aca="false">($W$11-W65)^2+($X$11-X65)^2</f>
        <v>0.09972268032898</v>
      </c>
      <c r="AS65" s="26" t="n">
        <f aca="false">($T$12-T65)^2+($U$12-U65)^2+($V$12-V65)^2</f>
        <v>0.2278106236538</v>
      </c>
      <c r="AT65" s="26" t="n">
        <f aca="false">($W$12-W65)^2+($X$12-X65)^2</f>
        <v>0.05541041474728</v>
      </c>
      <c r="AU65" s="26" t="n">
        <f aca="false">($T$13-T65)^2+($U$13-U65)^2+($V$13-V65)^2</f>
        <v>0.01189922775059</v>
      </c>
      <c r="AV65" s="26" t="n">
        <f aca="false">($W$13-W65)^2+($X$13-X65)^2</f>
        <v>0.0120113921765</v>
      </c>
      <c r="AW65" s="26" t="n">
        <f aca="false">($T$14-T65)^2+($U$14-U65)^2+($V$14-V65)^2</f>
        <v>0.1769875808274</v>
      </c>
      <c r="AX65" s="26" t="n">
        <f aca="false">($W$14-W65)^2+($X$14-X65)^2</f>
        <v>0.27581842683425</v>
      </c>
      <c r="AY65" s="26" t="n">
        <f aca="false">($T$15-T65)^2+($U$15-U65)^2+($V$15-V65)^2</f>
        <v>0.22251417038165</v>
      </c>
      <c r="AZ65" s="26" t="n">
        <f aca="false">($W$15-W65)^2+($X$15-X65)^2</f>
        <v>0.0395403288628</v>
      </c>
      <c r="BA65" s="26" t="n">
        <f aca="false">($T$16-T65)^2+($U$16-U65)^2+($V$16-V65)^2</f>
        <v>0.13336635408776</v>
      </c>
      <c r="BB65" s="26" t="n">
        <f aca="false">($W$16-W65)^2+($X$16-X65)^2</f>
        <v>0.02024556555688</v>
      </c>
      <c r="BC65" s="26" t="n">
        <f aca="false">($T$17-T65)^2+($U$17-U65)^2+($V$17-V65)^2</f>
        <v>0.04738828707429</v>
      </c>
      <c r="BD65" s="26" t="n">
        <f aca="false">($W$17-W65)^2+($X$17-X65)^2</f>
        <v>0.05730135471805</v>
      </c>
      <c r="BE65" s="26" t="n">
        <f aca="false">($T$18-T65)^2+($U$18-U65)^2+($V$18-V65)^2</f>
        <v>0.3517621702375</v>
      </c>
      <c r="BF65" s="26" t="n">
        <f aca="false">($W$18-W65)^2+($X$18-X65)^2</f>
        <v>0.12342379859773</v>
      </c>
      <c r="BG65" s="26" t="n">
        <f aca="false">($T$19-T65)^2+($U$19-U65)^2+($V$19-V65)^2</f>
        <v>0.06809472430292</v>
      </c>
      <c r="BH65" s="26" t="n">
        <f aca="false">($W$19-W65)^2+($X$19-X65)^2</f>
        <v>0.06187110122581</v>
      </c>
      <c r="BI65" s="26" t="n">
        <f aca="false">($T$20-T65)^2+($U$20-U65)^2+($V$20-V65)^2</f>
        <v>0.01113917735422</v>
      </c>
      <c r="BJ65" s="26" t="n">
        <f aca="false">($W$20-W65)^2+($X$20-X65)^2</f>
        <v>0.07155177167065</v>
      </c>
      <c r="BK65" s="26" t="n">
        <f aca="false">($T$21-T65)^2+($U$21-U65)^2+($V$21-V65)^2</f>
        <v>0.06537073595702</v>
      </c>
      <c r="BL65" s="26" t="n">
        <f aca="false">($W$21-W65)^2+($X$21-X65)^2</f>
        <v>0.00248954601257</v>
      </c>
      <c r="BM65" s="26" t="n">
        <f aca="false">($T$22-T65)^2+($U$22-U65)^2+($V$22-V65)^2</f>
        <v>0.04808501804002</v>
      </c>
      <c r="BN65" s="26" t="n">
        <f aca="false">($W$22-W65)^2+($X$22-X65)^2</f>
        <v>0.0574955703074</v>
      </c>
      <c r="BO65" s="26" t="n">
        <f aca="false">($T$23-T65)^2+($U$23-U65)^2+($V$23-V65)^2</f>
        <v>0.02695606239476</v>
      </c>
      <c r="BP65" s="26" t="n">
        <f aca="false">($W$23-W65)^2+($X$23-X65)^2</f>
        <v>0.00403514956001001</v>
      </c>
      <c r="BQ65" s="26" t="n">
        <f aca="false">($T$24-T65)^2+($U$24-U65)^2+($V$24-V65)^2</f>
        <v>0.49635161488025</v>
      </c>
      <c r="BR65" s="26" t="n">
        <f aca="false">($W$24-W65)^2+($X$24-X65)^2</f>
        <v>0.1459531704872</v>
      </c>
      <c r="BS65" s="26" t="n">
        <f aca="false">($T$25-T65)^2+($U$25-U65)^2+($V$25-V65)^2</f>
        <v>0.1091527009349</v>
      </c>
      <c r="BT65" s="26" t="n">
        <f aca="false">($W$25-W65)^2+($X$25-X65)^2</f>
        <v>0.05188387591556</v>
      </c>
      <c r="BU65" s="26" t="n">
        <f aca="false">($T$26-T65)^2+($U$26-U65)^2+($V$26-V65)^2</f>
        <v>0.0341999247963</v>
      </c>
      <c r="BV65" s="26" t="n">
        <f aca="false">($W$26-W65)^2+($X$26-X65)^2</f>
        <v>0.06518320616762</v>
      </c>
      <c r="BW65" s="26" t="n">
        <f aca="false">($T$27-T65)^2+($U$27-U65)^2+($V$27-V65)^2</f>
        <v>0.00861354202009999</v>
      </c>
      <c r="BX65" s="26" t="n">
        <f aca="false">($W$27-W65)^2+($X$27-X65)^2</f>
        <v>0.00175556625833</v>
      </c>
      <c r="BY65" s="26" t="n">
        <f aca="false">($T$28-T65)^2+($U$28-U65)^2+($V$28-V65)^2</f>
        <v>0.33319379394998</v>
      </c>
      <c r="BZ65" s="26" t="n">
        <f aca="false">($W$28-W65)^2+($X$28-X65)^2</f>
        <v>0.02460408655913</v>
      </c>
      <c r="CA65" s="26" t="n">
        <f aca="false">($T$29-T65)^2+($U$29-U65)^2+($V$29-V65)^2</f>
        <v>0.03562059018141</v>
      </c>
      <c r="CB65" s="26" t="n">
        <f aca="false">($W$29-W65)^2+($X$29-X65)^2</f>
        <v>0.0972787976253</v>
      </c>
      <c r="CC65" s="26" t="n">
        <f aca="false">($T$30-T65)^2+($U$30-U65)^2+($V$30-V65)^2</f>
        <v>0.21738372342561</v>
      </c>
      <c r="CD65" s="26" t="n">
        <f aca="false">($W$30-W65)^2+($X$30-X65)^2</f>
        <v>0.10648558315016</v>
      </c>
      <c r="CE65" s="26" t="n">
        <f aca="false">($T$31-T65)^2+($U$31-U65)^2+($V$31-V65)^2</f>
        <v>0.06736125193661</v>
      </c>
      <c r="CF65" s="26" t="n">
        <f aca="false">($W$31-W65)^2+($X$31-X65)^2</f>
        <v>0.05103726659765</v>
      </c>
      <c r="CG65" s="26" t="n">
        <f aca="false">($T$32-T65)^2+($U$32-U65)^2+($V$32-V65)^2</f>
        <v>0.05986383789797</v>
      </c>
      <c r="CH65" s="26" t="n">
        <f aca="false">($W$32-W65)^2+($X$32-X65)^2</f>
        <v>0.0385437979216</v>
      </c>
      <c r="CI65" s="26" t="n">
        <f aca="false">($T$33-T65)^2+($U$33-U65)^2+($V$33-V65)^2</f>
        <v>0.10659849054093</v>
      </c>
      <c r="CJ65" s="26" t="n">
        <f aca="false">($W$33-W65)^2+($X$33-X65)^2</f>
        <v>0.019931151577</v>
      </c>
      <c r="CK65" s="26" t="n">
        <f aca="false">($T$34-T65)^2+($U$34-U65)^2+($V$34-V65)^2</f>
        <v>0.03595501434965</v>
      </c>
      <c r="CL65" s="26" t="n">
        <f aca="false">($W$34-W65)^2+($X$34-X65)^2</f>
        <v>0.00456071444324</v>
      </c>
      <c r="CM65" s="26" t="n">
        <f aca="false">($T$35-T65)^2+($U$35-U65)^2+($V$35-V65)^2</f>
        <v>0.36505195848409</v>
      </c>
      <c r="CN65" s="26" t="n">
        <f aca="false">($W$35-W65)^2+($X$35-X65)^2</f>
        <v>0.03274982035018</v>
      </c>
      <c r="CO65" s="26" t="n">
        <f aca="false">($T$36-T65)^2+($U$36-U65)^2+($V$36-V65)^2</f>
        <v>0.03512092010357</v>
      </c>
      <c r="CP65" s="26" t="n">
        <f aca="false">($W$36-W65)^2+($X$36-X65)^2</f>
        <v>0.00212042549645</v>
      </c>
      <c r="CQ65" s="26" t="n">
        <f aca="false">($T$37-T65)^2+($U$37-U65)^2+($V$37-V65)^2</f>
        <v>0.21217574853369</v>
      </c>
      <c r="CR65" s="26" t="n">
        <f aca="false">($W$37-W65)^2+($X$37-X65)^2</f>
        <v>0.07995078467129</v>
      </c>
      <c r="CS65" s="26" t="n">
        <f aca="false">($T$38-T65)^2+($U$38-U65)^2+($V$38-V65)^2</f>
        <v>0.07382513458997</v>
      </c>
      <c r="CT65" s="26" t="n">
        <f aca="false">($W$38-W65)^2+($X$38-X65)^2</f>
        <v>0.18839987280946</v>
      </c>
      <c r="CU65" s="26" t="n">
        <f aca="false">($T$39-T65)^2+($U$39-U65)^2+($V$39-V65)^2</f>
        <v>0.02427823579041</v>
      </c>
      <c r="CV65" s="26" t="n">
        <f aca="false">($W$39-W65)^2+($X$39-X65)^2</f>
        <v>0.000144357202890001</v>
      </c>
      <c r="CW65" s="26" t="n">
        <f aca="false">($T$40-T65)^2+($U$40-U65)^2+($V$40-V65)^2</f>
        <v>0.13436547428597</v>
      </c>
      <c r="CX65" s="26" t="n">
        <f aca="false">($W$40-W65)^2+($X$40-X65)^2</f>
        <v>0.0579842895845</v>
      </c>
      <c r="CY65" s="26" t="n">
        <f aca="false">($T$41-T65)^2+($U$41-U65)^2+($V$41-V65)^2</f>
        <v>0.0184361476154</v>
      </c>
      <c r="CZ65" s="26" t="n">
        <f aca="false">($W$41-W65)^2+($X$41-X65)^2</f>
        <v>0.01212653509625</v>
      </c>
      <c r="DA65" s="26" t="n">
        <f aca="false">($T$42-T65)^2+($U$42-U65)^2+($V$42-V65)^2</f>
        <v>0.0836240630317</v>
      </c>
      <c r="DB65" s="26" t="n">
        <f aca="false">($W$42-W65)^2+($X$42-X65)^2</f>
        <v>0.02628420261697</v>
      </c>
      <c r="DC65" s="26" t="n">
        <f aca="false">($T$43-T65)^2+($U$43-U65)^2+($V$43-V65)^2</f>
        <v>0.03134512958489</v>
      </c>
      <c r="DD65" s="26" t="n">
        <f aca="false">($W$43-W65)^2+($X$43-X65)^2</f>
        <v>0.05540955877085</v>
      </c>
      <c r="DE65" s="26" t="n">
        <f aca="false">($T$44-T65)^2+($U$44-U65)^2+($V$44-V65)^2</f>
        <v>0.00413056157989</v>
      </c>
      <c r="DF65" s="26" t="n">
        <f aca="false">($W$44-W65)^2+($X$44-X65)^2</f>
        <v>0.1258879094794</v>
      </c>
      <c r="DG65" s="26" t="n">
        <f aca="false">($T$45-T65)^2+($U$45-U65)^2+($V$45-V65)^2</f>
        <v>0.14743453677006</v>
      </c>
      <c r="DH65" s="26" t="n">
        <f aca="false">($W$45-W65)^2+($X$45-X65)^2</f>
        <v>0.03305974884313</v>
      </c>
      <c r="DI65" s="26" t="n">
        <f aca="false">($T$46-T65)^2+($U$46-U65)^2+($V$46-V65)^2</f>
        <v>0.02679218663281</v>
      </c>
      <c r="DJ65" s="26" t="n">
        <f aca="false">($W$46-W65)^2+($X$46-X65)^2</f>
        <v>0.04635135921429</v>
      </c>
      <c r="DK65" s="26" t="n">
        <f aca="false">($T$47-T65)^2+($U$47-U65)^2+($V$47-V65)^2</f>
        <v>0.00870963106908999</v>
      </c>
      <c r="DL65" s="26" t="n">
        <f aca="false">($W$47-W65)^2+($X$47-X65)^2</f>
        <v>0.14472853719365</v>
      </c>
      <c r="DM65" s="26" t="n">
        <f aca="false">($T$48-T65)^2+($U$48-U65)^2+($V$48-V65)^2</f>
        <v>0.0214584325172</v>
      </c>
      <c r="DN65" s="26" t="n">
        <f aca="false">($W$48-W65)^2+($X$48-X65)^2</f>
        <v>0.04318602844946</v>
      </c>
      <c r="DO65" s="26" t="n">
        <f aca="false">($T$49-T65)^2+($U$49-U65)^2+($V$49-V65)^2</f>
        <v>0.0442080962243</v>
      </c>
      <c r="DP65" s="26" t="n">
        <f aca="false">($W$49-W65)^2+($X$49-X65)^2</f>
        <v>0.20031820137229</v>
      </c>
      <c r="DQ65" s="26" t="n">
        <f aca="false">($T$50-T65)^2+($U$50-U65)^2+($V$50-V65)^2</f>
        <v>0.12484243264326</v>
      </c>
      <c r="DR65" s="26" t="n">
        <f aca="false">($W$50-W65)^2+($X$50-X65)^2</f>
        <v>0.07998953407912</v>
      </c>
      <c r="DS65" s="26" t="n">
        <f aca="false">($T$51-T65)^2+($U$51-U65)^2+($V$51-V65)^2</f>
        <v>0.04514389011785</v>
      </c>
      <c r="DT65" s="26" t="n">
        <f aca="false">($W$51-W65)^2+($X$51-X65)^2</f>
        <v>0.03982175195085</v>
      </c>
      <c r="DU65" s="26" t="n">
        <f aca="false">($T$52-T65)^2+($U$52-U65)^2+($V$52-V65)^2</f>
        <v>0.02291950075617</v>
      </c>
      <c r="DV65" s="26" t="n">
        <f aca="false">($W$52-W65)^2+($X$52-X65)^2</f>
        <v>0.01586058998245</v>
      </c>
      <c r="DW65" s="26" t="n">
        <f aca="false">($T$53-T65)^2+($U$53-U65)^2+($V$53-V65)^2</f>
        <v>0.01451876823017</v>
      </c>
      <c r="DX65" s="26" t="n">
        <f aca="false">($W$53-W65)^2+($X$53-X65)^2</f>
        <v>0.13851461925266</v>
      </c>
      <c r="DY65" s="26" t="n">
        <f aca="false">($T$54-T65)^2+($U$54-U65)^2+($V$54-V65)^2</f>
        <v>0.07548937187582</v>
      </c>
      <c r="DZ65" s="26" t="n">
        <f aca="false">($W$54-W65)^2+($X$54-X65)^2</f>
        <v>0.06941525172385</v>
      </c>
      <c r="EA65" s="26" t="n">
        <f aca="false">($T$55-T65)^2+($U$55-U65)^2+($V$55-V65)^2</f>
        <v>0.07027391890869</v>
      </c>
      <c r="EB65" s="26" t="n">
        <f aca="false">($W$55-W65)^2+($X$55-X65)^2</f>
        <v>0.01245410463085</v>
      </c>
      <c r="EC65" s="26" t="n">
        <f aca="false">($T$56-T65)^2+($U$56-U65)^2+($V$56-V65)^2</f>
        <v>0.14842971965241</v>
      </c>
      <c r="ED65" s="26" t="n">
        <f aca="false">($W$56-W65)^2+($X$56-X65)^2</f>
        <v>0.11461860335773</v>
      </c>
      <c r="EE65" s="26" t="n">
        <f aca="false">($T$57-T65)^2+($U$57-U65)^2+($V$57-V65)^2</f>
        <v>0.04021164571746</v>
      </c>
      <c r="EF65" s="26" t="n">
        <f aca="false">($W$57-W65)^2+($X$57-X65)^2</f>
        <v>0.02476319547301</v>
      </c>
      <c r="EG65" s="26" t="n">
        <f aca="false">($T$58-T65)^2+($U$58-U65)^2+($V$58-V65)^2</f>
        <v>0.04004922263201</v>
      </c>
      <c r="EH65" s="26" t="n">
        <f aca="false">($W$58-W65)^2+($X$58-X65)^2</f>
        <v>0.04435629766033</v>
      </c>
      <c r="EI65" s="26" t="n">
        <f aca="false">($T$59-T65)^2+($U$59-U65)^2+($V$59-V65)^2</f>
        <v>0.02972018323922</v>
      </c>
      <c r="EJ65" s="26" t="n">
        <f aca="false">($W$59-W65)^2+($X$59-X65)^2</f>
        <v>0.0265688742245</v>
      </c>
      <c r="EK65" s="26" t="n">
        <f aca="false">($T$60-T65)^2+($U$60-U65)^2+($V$60-V65)^2</f>
        <v>0.01066465419473</v>
      </c>
      <c r="EL65" s="26" t="n">
        <f aca="false">($W$60-W65)^2+($X$60-X65)^2</f>
        <v>0.05876667385177</v>
      </c>
      <c r="EM65" s="26" t="n">
        <f aca="false">($T$61-T65)^2+($U$61-U65)^2+($V$61-V65)^2</f>
        <v>0.06867782807945</v>
      </c>
      <c r="EN65" s="26" t="n">
        <f aca="false">($W$61-W65)^2+($X$61-X65)^2</f>
        <v>0.00198983535689</v>
      </c>
      <c r="EO65" s="26" t="n">
        <f aca="false">($T$62-T65)^2+($U$62-U65)^2+($V$62-V65)^2</f>
        <v>0.0274449883389</v>
      </c>
      <c r="EP65" s="26" t="n">
        <f aca="false">($W$62-W65)^2+($X$62-X65)^2</f>
        <v>0.04896421524842</v>
      </c>
      <c r="EQ65" s="26" t="n">
        <f aca="false">($T$63-T65)^2+($U$63-U65)^2+($V$63-V65)^2</f>
        <v>0.0242899159411</v>
      </c>
      <c r="ER65" s="26" t="n">
        <f aca="false">($W$63-W65)^2+($X$63-X65)^2</f>
        <v>0.08039811545842</v>
      </c>
      <c r="ES65" s="26" t="n">
        <f aca="false">($T$64-T65)^2+($U$64-U65)^2+($V$64-V65)^2</f>
        <v>0.00568156451508999</v>
      </c>
      <c r="ET65" s="26" t="n">
        <f aca="false">($W$64-W65)^2+($X$64-X65)^2</f>
        <v>0.0566679212296</v>
      </c>
      <c r="EU65" s="26" t="n">
        <f aca="false">($T$65-T65)^2+($U$65-U65)^2+($V$65-V65)^2</f>
        <v>0</v>
      </c>
      <c r="EV65" s="26" t="n">
        <f aca="false">($W$65-W65)^2+($X$65-X65)^2</f>
        <v>0</v>
      </c>
      <c r="EW65" s="26" t="n">
        <f aca="false">($T$66-T65)^2+($U$66-U65)^2+($V$66-V65)^2</f>
        <v>0.01510199121493</v>
      </c>
      <c r="EX65" s="26" t="n">
        <f aca="false">($W$66-W65)^2+($X$66-X65)^2</f>
        <v>0.0347029235117</v>
      </c>
      <c r="EY65" s="26" t="n">
        <f aca="false">($T$67-T65)^2+($U$67-U65)^2+($V$67-V65)^2</f>
        <v>0.20637325331401</v>
      </c>
      <c r="EZ65" s="26" t="n">
        <f aca="false">($W$67-W65)^2+($X$67-X65)^2</f>
        <v>0.0530710041888</v>
      </c>
      <c r="FA65" s="26" t="n">
        <f aca="false">($T$68-T65)^2+($U$68-U65)^2+($V$68-V65)^2</f>
        <v>0.00840530249008999</v>
      </c>
      <c r="FB65" s="26" t="n">
        <f aca="false">($W$68-W65)^2+($X$68-X65)^2</f>
        <v>0.08812449875776</v>
      </c>
      <c r="FC65" s="26" t="n">
        <f aca="false">($T$69-T65)^2+($U$69-U65)^2+($V$69-V65)^2</f>
        <v>0.23109251185145</v>
      </c>
      <c r="FD65" s="26" t="n">
        <f aca="false">($W$69-W65)^2+($X$69-X65)^2</f>
        <v>0.0250432405441</v>
      </c>
      <c r="FE65" s="26" t="n">
        <f aca="false">($T$70-T65)^2+($U$70-U65)^2+($V$70-V65)^2</f>
        <v>0.08599404413442</v>
      </c>
      <c r="FF65" s="26" t="n">
        <f aca="false">($W$70-W65)^2+($X$70-X65)^2</f>
        <v>0.0146230216106</v>
      </c>
      <c r="FG65" s="26" t="n">
        <f aca="false">($T$71-T65)^2+($U$71-U65)^2+($V$71-V65)^2</f>
        <v>0.10265953752722</v>
      </c>
      <c r="FH65" s="26" t="n">
        <f aca="false">($W$71-W65)^2+($X$71-X65)^2</f>
        <v>0.08944465817629</v>
      </c>
      <c r="FI65" s="26" t="n">
        <f aca="false">($T$72-T65)^2+($U$72-U65)^2+($V$72-V65)^2</f>
        <v>0.00999933393686</v>
      </c>
      <c r="FJ65" s="26" t="n">
        <f aca="false">($W$72-W65)^2+($X$72-X65)^2</f>
        <v>0.0013567938596</v>
      </c>
      <c r="FK65" s="26" t="n">
        <f aca="false">($T$73-T65)^2+($U$73-U65)^2+($V$73-V65)^2</f>
        <v>0.03862549109128</v>
      </c>
      <c r="FL65" s="26" t="n">
        <f aca="false">($W$73-W65)^2+($X$73-X65)^2</f>
        <v>0.05287151719901</v>
      </c>
      <c r="FM65" s="26" t="n">
        <f aca="false">($T$74-T65)^2+($U$74-U65)^2+($V$74-V65)^2</f>
        <v>0.27070040571202</v>
      </c>
      <c r="FN65" s="26" t="n">
        <f aca="false">($W$74-W65)^2+($X$74-X65)^2</f>
        <v>0.07375728237233</v>
      </c>
      <c r="FO65" s="26" t="n">
        <f aca="false">($T$75-T65)^2+($U$75-U65)^2+($V$75-V65)^2</f>
        <v>0.00821573359844</v>
      </c>
      <c r="FP65" s="26" t="n">
        <f aca="false">($W$75-W65)^2+($X$75-X65)^2</f>
        <v>0.13646690056481</v>
      </c>
      <c r="FQ65" s="26" t="n">
        <f aca="false">($T$76-T65)^2+($U$76-U65)^2+($V$76-V65)^2</f>
        <v>0.0292293472658</v>
      </c>
      <c r="FR65" s="26" t="n">
        <f aca="false">($W$76-W65)^2+($X$76-X65)^2</f>
        <v>0.04760315403472</v>
      </c>
      <c r="FS65" s="26" t="n">
        <f aca="false">($T$77-T65)^2+($U$77-U65)^2+($V$77-V65)^2</f>
        <v>0.05704889554985</v>
      </c>
      <c r="FT65" s="26" t="n">
        <f aca="false">($W$77-W65)^2+($X$77-X65)^2</f>
        <v>0.0293122911449</v>
      </c>
      <c r="FU65" s="26" t="n">
        <f aca="false">($T$78-T65)^2+($U$78-U65)^2+($V$78-V65)^2</f>
        <v>0.06811054689928</v>
      </c>
      <c r="FV65" s="26" t="n">
        <f aca="false">($W$78-W65)^2+($X$78-X65)^2</f>
        <v>0.22257233969258</v>
      </c>
      <c r="FW65" s="26" t="n">
        <f aca="false">($T$79-T65)^2+($U$79-U65)^2+($V$79-V65)^2</f>
        <v>0.03920086690461</v>
      </c>
      <c r="FX65" s="26" t="n">
        <f aca="false">($W$79-W65)^2+($X$79-X65)^2</f>
        <v>0.0569334703282</v>
      </c>
      <c r="FY65" s="26" t="n">
        <f aca="false">($T$80-T65)^2+($U$80-U65)^2+($V$80-V65)^2</f>
        <v>0.09131818348696</v>
      </c>
      <c r="FZ65" s="26" t="n">
        <f aca="false">($W$80-W65)^2+($X$80-X65)^2</f>
        <v>0.07388589358405</v>
      </c>
      <c r="GA65" s="26" t="n">
        <f aca="false">($T$81-T65)^2+($U$81-U65)^2+($V$81-V65)^2</f>
        <v>0.0168566925387</v>
      </c>
      <c r="GB65" s="26" t="n">
        <f aca="false">($W$81-W65)^2+($X$81-X65)^2</f>
        <v>0.00253697584153001</v>
      </c>
      <c r="GC65" s="26" t="n">
        <f aca="false">($T$82-T65)^2+($U$82-U65)^2+($V$82-V65)^2</f>
        <v>0.09960954462029</v>
      </c>
      <c r="GD65" s="26" t="n">
        <f aca="false">($W$82-W65)^2+($X$82-X65)^2</f>
        <v>0.0597143151441</v>
      </c>
      <c r="GE65" s="26" t="n">
        <f aca="false">($T$83-T65)^2+($U$83-U65)^2+($V$83-V65)^2</f>
        <v>0.01007926966417</v>
      </c>
      <c r="GF65" s="26" t="n">
        <f aca="false">($W$83-W65)^2+($X$83-X65)^2</f>
        <v>0.02718496341437</v>
      </c>
      <c r="GG65" s="26" t="n">
        <f aca="false">($T$84-T65)^2+($U$84-U65)^2+($V$84-V65)^2</f>
        <v>0.05477867354245</v>
      </c>
      <c r="GH65" s="26" t="n">
        <f aca="false">($W$84-W65)^2+($X$84-X65)^2</f>
        <v>0.1138928615309</v>
      </c>
      <c r="GI65" s="26" t="n">
        <f aca="false">($T$85-T65)^2+($U$85-U65)^2+($V$85-V65)^2</f>
        <v>0.00858737826654</v>
      </c>
      <c r="GJ65" s="26" t="n">
        <f aca="false">($W$85-W65)^2+($X$85-X65)^2</f>
        <v>0.09178480182874</v>
      </c>
      <c r="GK65" s="26" t="n">
        <f aca="false">($T$86-T65)^2+($U$86-U65)^2+($V$86-V65)^2</f>
        <v>0.14174888161386</v>
      </c>
      <c r="GL65" s="26" t="n">
        <f aca="false">($W$86-W65)^2+($X$86-X65)^2</f>
        <v>0.01079123248793</v>
      </c>
      <c r="GM65" s="26" t="n">
        <f aca="false">($T$87-T65)^2+($U$87-U65)^2+($V$87-V65)^2</f>
        <v>0.01480584420314</v>
      </c>
      <c r="GN65" s="26" t="n">
        <f aca="false">($W$87-W65)^2+($X$87-X65)^2</f>
        <v>0.02581436600725</v>
      </c>
      <c r="GO65" s="26" t="n">
        <f aca="false">($T$88-T65)^2+($U$88-U65)^2+($V$88-V65)^2</f>
        <v>0.22099196839066</v>
      </c>
      <c r="GP65" s="26" t="n">
        <f aca="false">($W$88-W65)^2+($X$88-X65)^2</f>
        <v>0.05509208996833</v>
      </c>
      <c r="GQ65" s="26" t="n">
        <f aca="false">($T$89-T65)^2+($U$89-U65)^2+($V$89-V65)^2</f>
        <v>0.04665733970673</v>
      </c>
      <c r="GR65" s="26" t="n">
        <f aca="false">($W$89-W65)^2+($X$89-X65)^2</f>
        <v>0.04487237123434</v>
      </c>
      <c r="GS65" s="26" t="n">
        <f aca="false">($T$90-T65)^2+($U$90-U65)^2+($V$90-V65)^2</f>
        <v>0.01928434252345</v>
      </c>
      <c r="GT65" s="26" t="n">
        <f aca="false">($W$90-W65)^2+($X$90-X65)^2</f>
        <v>0.01337242734548</v>
      </c>
      <c r="GU65" s="26" t="n">
        <f aca="false">($T$91-T65)^2+($U$91-U65)^2+($V$91-V65)^2</f>
        <v>0.04401854661456</v>
      </c>
      <c r="GV65" s="26" t="n">
        <f aca="false">($W$91-W65)^2+($X$91-X65)^2</f>
        <v>0.05495858224489</v>
      </c>
      <c r="GW65" s="26" t="n">
        <f aca="false">($T$92-T65)^2+($U$92-U65)^2+($V$92-V65)^2</f>
        <v>0.18715465582789</v>
      </c>
      <c r="GX65" s="26" t="n">
        <f aca="false">($W$92-W65)^2+($X$92-X65)^2</f>
        <v>0.04805090830769</v>
      </c>
      <c r="GY65" s="26" t="n">
        <f aca="false">($T$93-T65)^2+($U$93-U65)^2+($V$93-V65)^2</f>
        <v>0.04831603500688</v>
      </c>
      <c r="GZ65" s="26" t="n">
        <f aca="false">($W$93-W65)^2+($X$93-X65)^2</f>
        <v>0.00927348868106001</v>
      </c>
      <c r="HA65" s="26" t="n">
        <f aca="false">($T$94-T65)^2+($U$94-U65)^2+($V$94-V65)^2</f>
        <v>0.06114297774171</v>
      </c>
      <c r="HB65" s="26" t="n">
        <f aca="false">($W$94-W65)^2+($X$94-X65)^2</f>
        <v>0.08091563017576</v>
      </c>
      <c r="HC65" s="26" t="n">
        <f aca="false">($T$95-T65)^2+($U$95-U65)^2+($V$95-V65)^2</f>
        <v>0.07764525299821</v>
      </c>
      <c r="HD65" s="26" t="n">
        <f aca="false">($W$95-W65)^2+($X$95-X65)^2</f>
        <v>0.03264895432402</v>
      </c>
    </row>
    <row r="66" customFormat="false" ht="15.75" hidden="false" customHeight="false" outlineLevel="0" collapsed="false">
      <c r="B66" s="17" t="n">
        <v>35</v>
      </c>
      <c r="C66" s="18" t="n">
        <v>0.4416216</v>
      </c>
      <c r="D66" s="18" t="n">
        <v>0.5760417</v>
      </c>
      <c r="E66" s="18" t="n">
        <v>0.4464234</v>
      </c>
      <c r="F66" s="18" t="n">
        <v>0.5274355</v>
      </c>
      <c r="G66" s="18" t="n">
        <v>0.5534391</v>
      </c>
      <c r="H66" s="25" t="n">
        <v>0.1225413</v>
      </c>
      <c r="K66" s="20" t="n">
        <v>99</v>
      </c>
      <c r="L66" s="20" t="n">
        <v>0.5756757</v>
      </c>
      <c r="M66" s="20" t="n">
        <v>0.5777261</v>
      </c>
      <c r="N66" s="20" t="n">
        <v>0.5624087</v>
      </c>
      <c r="O66" s="20" t="n">
        <v>0.3731906</v>
      </c>
      <c r="P66" s="20" t="n">
        <v>0.5176777</v>
      </c>
      <c r="S66" s="17" t="n">
        <v>35</v>
      </c>
      <c r="T66" s="18" t="n">
        <v>0.4416216</v>
      </c>
      <c r="U66" s="18" t="n">
        <v>0.5760417</v>
      </c>
      <c r="V66" s="18" t="n">
        <v>0.4464234</v>
      </c>
      <c r="W66" s="18" t="n">
        <v>0.5274355</v>
      </c>
      <c r="X66" s="18" t="n">
        <v>0.5534391</v>
      </c>
      <c r="Y66" s="26" t="n">
        <f aca="false">($T$2-T66)^2+($U$2-U66)^2+($V$2-V66)^2</f>
        <v>0.25088772119026</v>
      </c>
      <c r="Z66" s="26" t="n">
        <f aca="false">($W$2-W66)^2+($X$2-X66)^2</f>
        <v>0.15720045459001</v>
      </c>
      <c r="AA66" s="26" t="n">
        <f aca="false">($T$3-T66)^2+($U$3-U66)^2+($V$3-V66)^2</f>
        <v>0.05951382973333</v>
      </c>
      <c r="AB66" s="26" t="n">
        <f aca="false">($W$3-W66)^2+($X$3-X66)^2</f>
        <v>0.24711941388301</v>
      </c>
      <c r="AC66" s="26" t="n">
        <f aca="false">($T$4-T66)^2+($U$4-U66)^2+($V$4-V66)^2</f>
        <v>0.07401960365939</v>
      </c>
      <c r="AD66" s="26" t="n">
        <f aca="false">($W$4-W66)^2+($X$4-X66)^2</f>
        <v>0.15759529496125</v>
      </c>
      <c r="AE66" s="26" t="n">
        <f aca="false">($T$5-T66)^2+($U$5-U66)^2+($V$5-V66)^2</f>
        <v>0.00446903253333</v>
      </c>
      <c r="AF66" s="26" t="n">
        <f aca="false">($W$5-W66)^2+($X$5-X66)^2</f>
        <v>0.02574241811012</v>
      </c>
      <c r="AG66" s="26" t="n">
        <f aca="false">($T$6-T66)^2+($U$6-U66)^2+($V$6-V66)^2</f>
        <v>0.05365023142006</v>
      </c>
      <c r="AH66" s="26" t="n">
        <f aca="false">($W$6-W66)^2+($X$6-X66)^2</f>
        <v>0.08309168496818</v>
      </c>
      <c r="AI66" s="26" t="n">
        <f aca="false">($T$7-T66)^2+($U$7-U66)^2+($V$7-V66)^2</f>
        <v>0.08462112728291</v>
      </c>
      <c r="AJ66" s="26" t="n">
        <f aca="false">($W$7-W66)^2+($X$7-X66)^2</f>
        <v>0.00364172024241999</v>
      </c>
      <c r="AK66" s="26" t="n">
        <f aca="false">($T$8-T66)^2+($U$8-U66)^2+($V$8-V66)^2</f>
        <v>0.40737802304629</v>
      </c>
      <c r="AL66" s="26" t="n">
        <f aca="false">($W$8-W66)^2+($X$8-X66)^2</f>
        <v>0.04085474879993</v>
      </c>
      <c r="AM66" s="26" t="n">
        <f aca="false">($T$9-T66)^2+($U$9-U66)^2+($V$9-V66)^2</f>
        <v>0.03372397670125</v>
      </c>
      <c r="AN66" s="26" t="n">
        <f aca="false">($W$9-W66)^2+($X$9-X66)^2</f>
        <v>0.17463933386978</v>
      </c>
      <c r="AO66" s="26" t="n">
        <f aca="false">($T$10-T66)^2+($U$10-U66)^2+($V$10-V66)^2</f>
        <v>0.07516683454333</v>
      </c>
      <c r="AP66" s="26" t="n">
        <f aca="false">($W$10-W66)^2+($X$10-X66)^2</f>
        <v>0.02986808351306</v>
      </c>
      <c r="AQ66" s="26" t="n">
        <f aca="false">($T$11-T66)^2+($U$11-U66)^2+($V$11-V66)^2</f>
        <v>0.17723065834666</v>
      </c>
      <c r="AR66" s="26" t="n">
        <f aca="false">($W$11-W66)^2+($X$11-X66)^2</f>
        <v>0.0958429138496001</v>
      </c>
      <c r="AS66" s="26" t="n">
        <f aca="false">($T$12-T66)^2+($U$12-U66)^2+($V$12-V66)^2</f>
        <v>0.14972610280625</v>
      </c>
      <c r="AT66" s="26" t="n">
        <f aca="false">($W$12-W66)^2+($X$12-X66)^2</f>
        <v>0.00364172024241999</v>
      </c>
      <c r="AU66" s="26" t="n">
        <f aca="false">($T$13-T66)^2+($U$13-U66)^2+($V$13-V66)^2</f>
        <v>0.00299261521178</v>
      </c>
      <c r="AV66" s="26" t="n">
        <f aca="false">($W$13-W66)^2+($X$13-X66)^2</f>
        <v>0.0326608457746</v>
      </c>
      <c r="AW66" s="26" t="n">
        <f aca="false">($T$14-T66)^2+($U$14-U66)^2+($V$14-V66)^2</f>
        <v>0.11280707827161</v>
      </c>
      <c r="AX66" s="26" t="n">
        <f aca="false">($W$14-W66)^2+($X$14-X66)^2</f>
        <v>0.12274397133525</v>
      </c>
      <c r="AY66" s="26" t="n">
        <f aca="false">($T$15-T66)^2+($U$15-U66)^2+($V$15-V66)^2</f>
        <v>0.1742558655588</v>
      </c>
      <c r="AZ66" s="26" t="n">
        <f aca="false">($W$15-W66)^2+($X$15-X66)^2</f>
        <v>0.0407705520385</v>
      </c>
      <c r="BA66" s="26" t="n">
        <f aca="false">($T$16-T66)^2+($U$16-U66)^2+($V$16-V66)^2</f>
        <v>0.08725627252533</v>
      </c>
      <c r="BB66" s="26" t="n">
        <f aca="false">($W$16-W66)^2+($X$16-X66)^2</f>
        <v>0.01431819275426</v>
      </c>
      <c r="BC66" s="26" t="n">
        <f aca="false">($T$17-T66)^2+($U$17-U66)^2+($V$17-V66)^2</f>
        <v>0.01795650020526</v>
      </c>
      <c r="BD66" s="26" t="n">
        <f aca="false">($W$17-W66)^2+($X$17-X66)^2</f>
        <v>0.05254947509045</v>
      </c>
      <c r="BE66" s="26" t="n">
        <f aca="false">($T$18-T66)^2+($U$18-U66)^2+($V$18-V66)^2</f>
        <v>0.29600677148297</v>
      </c>
      <c r="BF66" s="26" t="n">
        <f aca="false">($W$18-W66)^2+($X$18-X66)^2</f>
        <v>0.0987222260575701</v>
      </c>
      <c r="BG66" s="26" t="n">
        <f aca="false">($T$19-T66)^2+($U$19-U66)^2+($V$19-V66)^2</f>
        <v>0.06235835883665</v>
      </c>
      <c r="BH66" s="26" t="n">
        <f aca="false">($W$19-W66)^2+($X$19-X66)^2</f>
        <v>0.12430869295577</v>
      </c>
      <c r="BI66" s="26" t="n">
        <f aca="false">($T$20-T66)^2+($U$20-U66)^2+($V$20-V66)^2</f>
        <v>0.03223424988509</v>
      </c>
      <c r="BJ66" s="26" t="n">
        <f aca="false">($W$20-W66)^2+($X$20-X66)^2</f>
        <v>0.04612013734745</v>
      </c>
      <c r="BK66" s="26" t="n">
        <f aca="false">($T$21-T66)^2+($U$21-U66)^2+($V$21-V66)^2</f>
        <v>0.08007903396429</v>
      </c>
      <c r="BL66" s="26" t="n">
        <f aca="false">($W$21-W66)^2+($X$21-X66)^2</f>
        <v>0.04312240309129</v>
      </c>
      <c r="BM66" s="26" t="n">
        <f aca="false">($T$22-T66)^2+($U$22-U66)^2+($V$22-V66)^2</f>
        <v>0.01547892878859</v>
      </c>
      <c r="BN66" s="26" t="n">
        <f aca="false">($W$22-W66)^2+($X$22-X66)^2</f>
        <v>0.02499968465242</v>
      </c>
      <c r="BO66" s="26" t="n">
        <f aca="false">($T$23-T66)^2+($U$23-U66)^2+($V$23-V66)^2</f>
        <v>0.00675095144345</v>
      </c>
      <c r="BP66" s="26" t="n">
        <f aca="false">($W$23-W66)^2+($X$23-X66)^2</f>
        <v>0.02779500501445</v>
      </c>
      <c r="BQ66" s="26" t="n">
        <f aca="false">($T$24-T66)^2+($U$24-U66)^2+($V$24-V66)^2</f>
        <v>0.4133181692503</v>
      </c>
      <c r="BR66" s="26" t="n">
        <f aca="false">($W$24-W66)^2+($X$24-X66)^2</f>
        <v>0.0583180398225</v>
      </c>
      <c r="BS66" s="26" t="n">
        <f aca="false">($T$25-T66)^2+($U$25-U66)^2+($V$25-V66)^2</f>
        <v>0.06223684507707</v>
      </c>
      <c r="BT66" s="26" t="n">
        <f aca="false">($W$25-W66)^2+($X$25-X66)^2</f>
        <v>0.02146045640562</v>
      </c>
      <c r="BU66" s="26" t="n">
        <f aca="false">($T$26-T66)^2+($U$26-U66)^2+($V$26-V66)^2</f>
        <v>0.01042774069971</v>
      </c>
      <c r="BV66" s="26" t="n">
        <f aca="false">($W$26-W66)^2+($X$26-X66)^2</f>
        <v>0.02669954824836</v>
      </c>
      <c r="BW66" s="26" t="n">
        <f aca="false">($T$27-T66)^2+($U$27-U66)^2+($V$27-V66)^2</f>
        <v>0.00234437622475</v>
      </c>
      <c r="BX66" s="26" t="n">
        <f aca="false">($W$27-W66)^2+($X$27-X66)^2</f>
        <v>0.03375897067849</v>
      </c>
      <c r="BY66" s="26" t="n">
        <f aca="false">($T$28-T66)^2+($U$28-U66)^2+($V$28-V66)^2</f>
        <v>0.24932257978021</v>
      </c>
      <c r="BZ66" s="26" t="n">
        <f aca="false">($W$28-W66)^2+($X$28-X66)^2</f>
        <v>0.000889993994089997</v>
      </c>
      <c r="CA66" s="26" t="n">
        <f aca="false">($T$29-T66)^2+($U$29-U66)^2+($V$29-V66)^2</f>
        <v>0.04472346500782</v>
      </c>
      <c r="CB66" s="26" t="n">
        <f aca="false">($W$29-W66)^2+($X$29-X66)^2</f>
        <v>0.0730587434372</v>
      </c>
      <c r="CC66" s="26" t="n">
        <f aca="false">($T$30-T66)^2+($U$30-U66)^2+($V$30-V66)^2</f>
        <v>0.15164131114442</v>
      </c>
      <c r="CD66" s="26" t="n">
        <f aca="false">($W$30-W66)^2+($X$30-X66)^2</f>
        <v>0.05467026275082</v>
      </c>
      <c r="CE66" s="26" t="n">
        <f aca="false">($T$31-T66)^2+($U$31-U66)^2+($V$31-V66)^2</f>
        <v>0.04833606433486</v>
      </c>
      <c r="CF66" s="26" t="n">
        <f aca="false">($W$31-W66)^2+($X$31-X66)^2</f>
        <v>0.00242302206744999</v>
      </c>
      <c r="CG66" s="26" t="n">
        <f aca="false">($T$32-T66)^2+($U$32-U66)^2+($V$32-V66)^2</f>
        <v>0.05001509614426</v>
      </c>
      <c r="CH66" s="26" t="n">
        <f aca="false">($W$32-W66)^2+($X$32-X66)^2</f>
        <v>0.05684660465762</v>
      </c>
      <c r="CI66" s="26" t="n">
        <f aca="false">($T$33-T66)^2+($U$33-U66)^2+($V$33-V66)^2</f>
        <v>0.06906544575206</v>
      </c>
      <c r="CJ66" s="26" t="n">
        <f aca="false">($W$33-W66)^2+($X$33-X66)^2</f>
        <v>0.00427399146010001</v>
      </c>
      <c r="CK66" s="26" t="n">
        <f aca="false">($T$34-T66)^2+($U$34-U66)^2+($V$34-V66)^2</f>
        <v>0.0152649843767</v>
      </c>
      <c r="CL66" s="26" t="n">
        <f aca="false">($W$34-W66)^2+($X$34-X66)^2</f>
        <v>0.01559851213138</v>
      </c>
      <c r="CM66" s="26" t="n">
        <f aca="false">($T$35-T66)^2+($U$35-U66)^2+($V$35-V66)^2</f>
        <v>0.31180071876436</v>
      </c>
      <c r="CN66" s="26" t="n">
        <f aca="false">($W$35-W66)^2+($X$35-X66)^2</f>
        <v>0.00726435665043999</v>
      </c>
      <c r="CO66" s="26" t="n">
        <f aca="false">($T$36-T66)^2+($U$36-U66)^2+($V$36-V66)^2</f>
        <v>0.02914574132574</v>
      </c>
      <c r="CP66" s="26" t="n">
        <f aca="false">($W$36-W66)^2+($X$36-X66)^2</f>
        <v>0.02910547936309</v>
      </c>
      <c r="CQ66" s="26" t="n">
        <f aca="false">($T$37-T66)^2+($U$37-U66)^2+($V$37-V66)^2</f>
        <v>0.14643689497586</v>
      </c>
      <c r="CR66" s="26" t="n">
        <f aca="false">($W$37-W66)^2+($X$37-X66)^2</f>
        <v>0.03521823533497</v>
      </c>
      <c r="CS66" s="26" t="n">
        <f aca="false">($T$38-T66)^2+($U$38-U66)^2+($V$38-V66)^2</f>
        <v>0.0590911870055</v>
      </c>
      <c r="CT66" s="26" t="n">
        <f aca="false">($W$38-W66)^2+($X$38-X66)^2</f>
        <v>0.18321315866164</v>
      </c>
      <c r="CU66" s="26" t="n">
        <f aca="false">($T$39-T66)^2+($U$39-U66)^2+($V$39-V66)^2</f>
        <v>0.03016516954854</v>
      </c>
      <c r="CV66" s="26" t="n">
        <f aca="false">($W$39-W66)^2+($X$39-X66)^2</f>
        <v>0.03043064774933</v>
      </c>
      <c r="CW66" s="26" t="n">
        <f aca="false">($T$40-T66)^2+($U$40-U66)^2+($V$40-V66)^2</f>
        <v>0.09078073048726</v>
      </c>
      <c r="CX66" s="26" t="n">
        <f aca="false">($W$40-W66)^2+($X$40-X66)^2</f>
        <v>0.0295476398496</v>
      </c>
      <c r="CY66" s="26" t="n">
        <f aca="false">($T$41-T66)^2+($U$41-U66)^2+($V$41-V66)^2</f>
        <v>0.05660636066721</v>
      </c>
      <c r="CZ66" s="26" t="n">
        <f aca="false">($W$41-W66)^2+($X$41-X66)^2</f>
        <v>0.06313740863753</v>
      </c>
      <c r="DA66" s="26" t="n">
        <f aca="false">($T$42-T66)^2+($U$42-U66)^2+($V$42-V66)^2</f>
        <v>0.07610824585755</v>
      </c>
      <c r="DB66" s="26" t="n">
        <f aca="false">($W$42-W66)^2+($X$42-X66)^2</f>
        <v>0.01187194382741</v>
      </c>
      <c r="DC66" s="26" t="n">
        <f aca="false">($T$43-T66)^2+($U$43-U66)^2+($V$43-V66)^2</f>
        <v>0.02443078919378</v>
      </c>
      <c r="DD66" s="26" t="n">
        <f aca="false">($W$43-W66)^2+($X$43-X66)^2</f>
        <v>0.05637653401293</v>
      </c>
      <c r="DE66" s="26" t="n">
        <f aca="false">($T$44-T66)^2+($U$44-U66)^2+($V$44-V66)^2</f>
        <v>0.00424289726042</v>
      </c>
      <c r="DF66" s="26" t="n">
        <f aca="false">($W$44-W66)^2+($X$44-X66)^2</f>
        <v>0.11127273904682</v>
      </c>
      <c r="DG66" s="26" t="n">
        <f aca="false">($T$45-T66)^2+($U$45-U66)^2+($V$45-V66)^2</f>
        <v>0.12502026822905</v>
      </c>
      <c r="DH66" s="26" t="n">
        <f aca="false">($W$45-W66)^2+($X$45-X66)^2</f>
        <v>0.02222236318861</v>
      </c>
      <c r="DI66" s="26" t="n">
        <f aca="false">($T$46-T66)^2+($U$46-U66)^2+($V$46-V66)^2</f>
        <v>0.05586733475512</v>
      </c>
      <c r="DJ66" s="26" t="n">
        <f aca="false">($W$46-W66)^2+($X$46-X66)^2</f>
        <v>0.05391712058165</v>
      </c>
      <c r="DK66" s="26" t="n">
        <f aca="false">($T$47-T66)^2+($U$47-U66)^2+($V$47-V66)^2</f>
        <v>0.01878288410522</v>
      </c>
      <c r="DL66" s="26" t="n">
        <f aca="false">($W$47-W66)^2+($X$47-X66)^2</f>
        <v>0.19559436161245</v>
      </c>
      <c r="DM66" s="26" t="n">
        <f aca="false">($T$48-T66)^2+($U$48-U66)^2+($V$48-V66)^2</f>
        <v>0.01634894264681</v>
      </c>
      <c r="DN66" s="26" t="n">
        <f aca="false">($W$48-W66)^2+($X$48-X66)^2</f>
        <v>0.00327874515264001</v>
      </c>
      <c r="DO66" s="26" t="n">
        <f aca="false">($T$49-T66)^2+($U$49-U66)^2+($V$49-V66)^2</f>
        <v>0.08615197051067</v>
      </c>
      <c r="DP66" s="26" t="n">
        <f aca="false">($W$49-W66)^2+($X$49-X66)^2</f>
        <v>0.25602423401221</v>
      </c>
      <c r="DQ66" s="26" t="n">
        <f aca="false">($T$50-T66)^2+($U$50-U66)^2+($V$50-V66)^2</f>
        <v>0.10725553287185</v>
      </c>
      <c r="DR66" s="26" t="n">
        <f aca="false">($W$50-W66)^2+($X$50-X66)^2</f>
        <v>0.02271098780338</v>
      </c>
      <c r="DS66" s="26" t="n">
        <f aca="false">($T$51-T66)^2+($U$51-U66)^2+($V$51-V66)^2</f>
        <v>0.02922759201962</v>
      </c>
      <c r="DT66" s="26" t="n">
        <f aca="false">($W$51-W66)^2+($X$51-X66)^2</f>
        <v>0.07056505786829</v>
      </c>
      <c r="DU66" s="26" t="n">
        <f aca="false">($T$52-T66)^2+($U$52-U66)^2+($V$52-V66)^2</f>
        <v>0.01042376887342</v>
      </c>
      <c r="DV66" s="26" t="n">
        <f aca="false">($W$52-W66)^2+($X$52-X66)^2</f>
        <v>0.00365054707205</v>
      </c>
      <c r="DW66" s="26" t="n">
        <f aca="false">($T$53-T66)^2+($U$53-U66)^2+($V$53-V66)^2</f>
        <v>0.05177192710574</v>
      </c>
      <c r="DX66" s="26" t="n">
        <f aca="false">($W$53-W66)^2+($X$53-X66)^2</f>
        <v>0.16168905926944</v>
      </c>
      <c r="DY66" s="26" t="n">
        <f aca="false">($T$54-T66)^2+($U$54-U66)^2+($V$54-V66)^2</f>
        <v>0.08407549272481</v>
      </c>
      <c r="DZ66" s="26" t="n">
        <f aca="false">($W$54-W66)^2+($X$54-X66)^2</f>
        <v>0.05690348000525</v>
      </c>
      <c r="EA66" s="26" t="n">
        <f aca="false">($T$55-T66)^2+($U$55-U66)^2+($V$55-V66)^2</f>
        <v>0.05908081979918</v>
      </c>
      <c r="EB66" s="26" t="n">
        <f aca="false">($W$55-W66)^2+($X$55-X66)^2</f>
        <v>0.00570958553785</v>
      </c>
      <c r="EC66" s="26" t="n">
        <f aca="false">($T$56-T66)^2+($U$56-U66)^2+($V$56-V66)^2</f>
        <v>0.1015125961425</v>
      </c>
      <c r="ED66" s="26" t="n">
        <f aca="false">($W$56-W66)^2+($X$56-X66)^2</f>
        <v>0.02425459696669</v>
      </c>
      <c r="EE66" s="26" t="n">
        <f aca="false">($T$57-T66)^2+($U$57-U66)^2+($V$57-V66)^2</f>
        <v>0.01210192274379</v>
      </c>
      <c r="EF66" s="26" t="n">
        <f aca="false">($W$57-W66)^2+($X$57-X66)^2</f>
        <v>0.02726758793153</v>
      </c>
      <c r="EG66" s="26" t="n">
        <f aca="false">($T$58-T66)^2+($U$58-U66)^2+($V$58-V66)^2</f>
        <v>0.04330014996776</v>
      </c>
      <c r="EH66" s="26" t="n">
        <f aca="false">($W$58-W66)^2+($X$58-X66)^2</f>
        <v>0.09606374950769</v>
      </c>
      <c r="EI66" s="26" t="n">
        <f aca="false">($T$59-T66)^2+($U$59-U66)^2+($V$59-V66)^2</f>
        <v>0.00284654355251</v>
      </c>
      <c r="EJ66" s="26" t="n">
        <f aca="false">($W$59-W66)^2+($X$59-X66)^2</f>
        <v>0.0012933343098</v>
      </c>
      <c r="EK66" s="26" t="n">
        <f aca="false">($T$60-T66)^2+($U$60-U66)^2+($V$60-V66)^2</f>
        <v>0.00873135233015999</v>
      </c>
      <c r="EL66" s="26" t="n">
        <f aca="false">($W$60-W66)^2+($X$60-X66)^2</f>
        <v>0.04842059439469</v>
      </c>
      <c r="EM66" s="26" t="n">
        <f aca="false">($T$61-T66)^2+($U$61-U66)^2+($V$61-V66)^2</f>
        <v>0.08315502725252</v>
      </c>
      <c r="EN66" s="26" t="n">
        <f aca="false">($W$61-W66)^2+($X$61-X66)^2</f>
        <v>0.02028422502493</v>
      </c>
      <c r="EO66" s="26" t="n">
        <f aca="false">($T$62-T66)^2+($U$62-U66)^2+($V$62-V66)^2</f>
        <v>0.02066330155979</v>
      </c>
      <c r="EP66" s="26" t="n">
        <f aca="false">($W$62-W66)^2+($X$62-X66)^2</f>
        <v>0.03775420250576</v>
      </c>
      <c r="EQ66" s="26" t="n">
        <f aca="false">($T$63-T66)^2+($U$63-U66)^2+($V$63-V66)^2</f>
        <v>0.00267421112849</v>
      </c>
      <c r="ER66" s="26" t="n">
        <f aca="false">($W$63-W66)^2+($X$63-X66)^2</f>
        <v>0.0696507443732</v>
      </c>
      <c r="ES66" s="26" t="n">
        <f aca="false">($T$64-T66)^2+($U$64-U66)^2+($V$64-V66)^2</f>
        <v>0.00354553366378</v>
      </c>
      <c r="ET66" s="26" t="n">
        <f aca="false">($W$64-W66)^2+($X$64-X66)^2</f>
        <v>0.0536541969121</v>
      </c>
      <c r="EU66" s="26" t="n">
        <f aca="false">($T$65-T66)^2+($U$65-U66)^2+($V$65-V66)^2</f>
        <v>0.01510199121493</v>
      </c>
      <c r="EV66" s="26" t="n">
        <f aca="false">($W$65-W66)^2+($X$65-X66)^2</f>
        <v>0.0347029235117</v>
      </c>
      <c r="EW66" s="26" t="n">
        <f aca="false">($T$66-T66)^2+($U$66-U66)^2+($V$66-V66)^2</f>
        <v>0</v>
      </c>
      <c r="EX66" s="26" t="n">
        <f aca="false">($W$66-W66)^2+($X$66-X66)^2</f>
        <v>0</v>
      </c>
      <c r="EY66" s="26" t="n">
        <f aca="false">($T$67-T66)^2+($U$67-U66)^2+($V$67-V66)^2</f>
        <v>0.15422426732174</v>
      </c>
      <c r="EZ66" s="26" t="n">
        <f aca="false">($W$67-W66)^2+($X$67-X66)^2</f>
        <v>0.00513768569329999</v>
      </c>
      <c r="FA66" s="26" t="n">
        <f aca="false">($T$68-T66)^2+($U$68-U66)^2+($V$68-V66)^2</f>
        <v>0.0097146059797</v>
      </c>
      <c r="FB66" s="26" t="n">
        <f aca="false">($W$68-W66)^2+($X$68-X66)^2</f>
        <v>0.09258559360274</v>
      </c>
      <c r="FC66" s="26" t="n">
        <f aca="false">($T$69-T66)^2+($U$69-U66)^2+($V$69-V66)^2</f>
        <v>0.19669515969956</v>
      </c>
      <c r="FD66" s="26" t="n">
        <f aca="false">($W$69-W66)^2+($X$69-X66)^2</f>
        <v>0.001385441357</v>
      </c>
      <c r="FE66" s="26" t="n">
        <f aca="false">($T$70-T66)^2+($U$70-U66)^2+($V$70-V66)^2</f>
        <v>0.06144372402651</v>
      </c>
      <c r="FF66" s="26" t="n">
        <f aca="false">($W$70-W66)^2+($X$70-X66)^2</f>
        <v>0.00428822504746</v>
      </c>
      <c r="FG66" s="26" t="n">
        <f aca="false">($T$71-T66)^2+($U$71-U66)^2+($V$71-V66)^2</f>
        <v>0.08722845753355</v>
      </c>
      <c r="FH66" s="26" t="n">
        <f aca="false">($W$71-W66)^2+($X$71-X66)^2</f>
        <v>0.08186609150633</v>
      </c>
      <c r="FI66" s="26" t="n">
        <f aca="false">($T$72-T66)^2+($U$72-U66)^2+($V$72-V66)^2</f>
        <v>0.01287653013561</v>
      </c>
      <c r="FJ66" s="26" t="n">
        <f aca="false">($W$72-W66)^2+($X$72-X66)^2</f>
        <v>0.0232193741401</v>
      </c>
      <c r="FK66" s="26" t="n">
        <f aca="false">($T$73-T66)^2+($U$73-U66)^2+($V$73-V66)^2</f>
        <v>0.00651475954808999</v>
      </c>
      <c r="FL66" s="26" t="n">
        <f aca="false">($W$73-W66)^2+($X$73-X66)^2</f>
        <v>0.0775699608255299</v>
      </c>
      <c r="FM66" s="26" t="n">
        <f aca="false">($T$74-T66)^2+($U$74-U66)^2+($V$74-V66)^2</f>
        <v>0.18363792572419</v>
      </c>
      <c r="FN66" s="26" t="n">
        <f aca="false">($W$74-W66)^2+($X$74-X66)^2</f>
        <v>0.01767761763569</v>
      </c>
      <c r="FO66" s="26" t="n">
        <f aca="false">($T$75-T66)^2+($U$75-U66)^2+($V$75-V66)^2</f>
        <v>0.02745411082693</v>
      </c>
      <c r="FP66" s="26" t="n">
        <f aca="false">($W$75-W66)^2+($X$75-X66)^2</f>
        <v>0.15056008243289</v>
      </c>
      <c r="FQ66" s="26" t="n">
        <f aca="false">($T$76-T66)^2+($U$76-U66)^2+($V$76-V66)^2</f>
        <v>0.04381663802869</v>
      </c>
      <c r="FR66" s="26" t="n">
        <f aca="false">($W$76-W66)^2+($X$76-X66)^2</f>
        <v>0.03886845794506</v>
      </c>
      <c r="FS66" s="26" t="n">
        <f aca="false">($T$77-T66)^2+($U$77-U66)^2+($V$77-V66)^2</f>
        <v>0.01955000726306</v>
      </c>
      <c r="FT66" s="26" t="n">
        <f aca="false">($W$77-W66)^2+($X$77-X66)^2</f>
        <v>0.010260328682</v>
      </c>
      <c r="FU66" s="26" t="n">
        <f aca="false">($T$78-T66)^2+($U$78-U66)^2+($V$78-V66)^2</f>
        <v>0.14623667538449</v>
      </c>
      <c r="FV66" s="26" t="n">
        <f aca="false">($W$78-W66)^2+($X$78-X66)^2</f>
        <v>0.2246040586804</v>
      </c>
      <c r="FW66" s="26" t="n">
        <f aca="false">($T$79-T66)^2+($U$79-U66)^2+($V$79-V66)^2</f>
        <v>0.0166844271361</v>
      </c>
      <c r="FX66" s="26" t="n">
        <f aca="false">($W$79-W66)^2+($X$79-X66)^2</f>
        <v>0.06252195823418</v>
      </c>
      <c r="FY66" s="26" t="n">
        <f aca="false">($T$80-T66)^2+($U$80-U66)^2+($V$80-V66)^2</f>
        <v>0.05847594600665</v>
      </c>
      <c r="FZ66" s="26" t="n">
        <f aca="false">($W$80-W66)^2+($X$80-X66)^2</f>
        <v>0.03551802572113</v>
      </c>
      <c r="GA66" s="26" t="n">
        <f aca="false">($T$81-T66)^2+($U$81-U66)^2+($V$81-V66)^2</f>
        <v>0.00277377929588999</v>
      </c>
      <c r="GB66" s="26" t="n">
        <f aca="false">($W$81-W66)^2+($X$81-X66)^2</f>
        <v>0.02278881580781</v>
      </c>
      <c r="GC66" s="26" t="n">
        <f aca="false">($T$82-T66)^2+($U$82-U66)^2+($V$82-V66)^2</f>
        <v>0.08670369964666</v>
      </c>
      <c r="GD66" s="26" t="n">
        <f aca="false">($W$82-W66)^2+($X$82-X66)^2</f>
        <v>0.0652110327986</v>
      </c>
      <c r="GE66" s="26" t="n">
        <f aca="false">($T$83-T66)^2+($U$83-U66)^2+($V$83-V66)^2</f>
        <v>0.00723421820210001</v>
      </c>
      <c r="GF66" s="26" t="n">
        <f aca="false">($W$83-W66)^2+($X$83-X66)^2</f>
        <v>0.00324986480873</v>
      </c>
      <c r="GG66" s="26" t="n">
        <f aca="false">($T$84-T66)^2+($U$84-U66)^2+($V$84-V66)^2</f>
        <v>0.08481687625526</v>
      </c>
      <c r="GH66" s="26" t="n">
        <f aca="false">($W$84-W66)^2+($X$84-X66)^2</f>
        <v>0.101713912274</v>
      </c>
      <c r="GI66" s="26" t="n">
        <f aca="false">($T$85-T66)^2+($U$85-U66)^2+($V$85-V66)^2</f>
        <v>0.00395473971257</v>
      </c>
      <c r="GJ66" s="26" t="n">
        <f aca="false">($W$85-W66)^2+($X$85-X66)^2</f>
        <v>0.06162608831528</v>
      </c>
      <c r="GK66" s="26" t="n">
        <f aca="false">($T$86-T66)^2+($U$86-U66)^2+($V$86-V66)^2</f>
        <v>0.12149845613529</v>
      </c>
      <c r="GL66" s="26" t="n">
        <f aca="false">($W$86-W66)^2+($X$86-X66)^2</f>
        <v>0.04008024804017</v>
      </c>
      <c r="GM66" s="26" t="n">
        <f aca="false">($T$87-T66)^2+($U$87-U66)^2+($V$87-V66)^2</f>
        <v>0.03042768247531</v>
      </c>
      <c r="GN66" s="26" t="n">
        <f aca="false">($W$87-W66)^2+($X$87-X66)^2</f>
        <v>0.05059331371313</v>
      </c>
      <c r="GO66" s="26" t="n">
        <f aca="false">($T$88-T66)^2+($U$88-U66)^2+($V$88-V66)^2</f>
        <v>0.16839575796611</v>
      </c>
      <c r="GP66" s="26" t="n">
        <f aca="false">($W$88-W66)^2+($X$88-X66)^2</f>
        <v>0.00516268863001</v>
      </c>
      <c r="GQ66" s="26" t="n">
        <f aca="false">($T$89-T66)^2+($U$89-U66)^2+($V$89-V66)^2</f>
        <v>0.01488539102426</v>
      </c>
      <c r="GR66" s="26" t="n">
        <f aca="false">($W$89-W66)^2+($X$89-X66)^2</f>
        <v>0.00844277736772001</v>
      </c>
      <c r="GS66" s="26" t="n">
        <f aca="false">($T$90-T66)^2+($U$90-U66)^2+($V$90-V66)^2</f>
        <v>0.00281551674026</v>
      </c>
      <c r="GT66" s="26" t="n">
        <f aca="false">($W$90-W66)^2+($X$90-X66)^2</f>
        <v>0.05802157937122</v>
      </c>
      <c r="GU66" s="26" t="n">
        <f aca="false">($T$91-T66)^2+($U$91-U66)^2+($V$91-V66)^2</f>
        <v>0.03602558209077</v>
      </c>
      <c r="GV66" s="26" t="n">
        <f aca="false">($W$91-W66)^2+($X$91-X66)^2</f>
        <v>0.00606170651953001</v>
      </c>
      <c r="GW66" s="26" t="n">
        <f aca="false">($T$92-T66)^2+($U$92-U66)^2+($V$92-V66)^2</f>
        <v>0.12474176072994</v>
      </c>
      <c r="GX66" s="26" t="n">
        <f aca="false">($W$92-W66)^2+($X$92-X66)^2</f>
        <v>0.00147173118901001</v>
      </c>
      <c r="GY66" s="26" t="n">
        <f aca="false">($T$93-T66)^2+($U$93-U66)^2+($V$93-V66)^2</f>
        <v>0.04925821092669</v>
      </c>
      <c r="GZ66" s="26" t="n">
        <f aca="false">($W$93-W66)^2+($X$93-X66)^2</f>
        <v>0.00961785617991999</v>
      </c>
      <c r="HA66" s="26" t="n">
        <f aca="false">($T$94-T66)^2+($U$94-U66)^2+($V$94-V66)^2</f>
        <v>0.1346769569327</v>
      </c>
      <c r="HB66" s="26" t="n">
        <f aca="false">($W$94-W66)^2+($X$94-X66)^2</f>
        <v>0.11685164703802</v>
      </c>
      <c r="HC66" s="26" t="n">
        <f aca="false">($T$95-T66)^2+($U$95-U66)^2+($V$95-V66)^2</f>
        <v>0.04997777152514</v>
      </c>
      <c r="HD66" s="26" t="n">
        <f aca="false">($W$95-W66)^2+($X$95-X66)^2</f>
        <v>0.00111115446944001</v>
      </c>
    </row>
    <row r="67" customFormat="false" ht="15.75" hidden="false" customHeight="false" outlineLevel="0" collapsed="false">
      <c r="B67" s="17" t="n">
        <v>60</v>
      </c>
      <c r="C67" s="18" t="n">
        <v>0.7443243</v>
      </c>
      <c r="D67" s="18" t="n">
        <v>0.7081283</v>
      </c>
      <c r="E67" s="18" t="n">
        <v>0.6589051</v>
      </c>
      <c r="F67" s="18" t="n">
        <v>0.4576526</v>
      </c>
      <c r="G67" s="18" t="n">
        <v>0.5698108</v>
      </c>
      <c r="H67" s="25" t="n">
        <v>0.1221696</v>
      </c>
      <c r="K67" s="20" t="n">
        <v>100</v>
      </c>
      <c r="L67" s="20" t="n">
        <v>0.4718919</v>
      </c>
      <c r="M67" s="20" t="n">
        <v>0.6693705</v>
      </c>
      <c r="N67" s="20" t="n">
        <v>0.3867153</v>
      </c>
      <c r="O67" s="20" t="n">
        <v>0.5517839</v>
      </c>
      <c r="P67" s="20" t="n">
        <v>0.5474249</v>
      </c>
      <c r="S67" s="17" t="n">
        <v>60</v>
      </c>
      <c r="T67" s="18" t="n">
        <v>0.7443243</v>
      </c>
      <c r="U67" s="18" t="n">
        <v>0.7081283</v>
      </c>
      <c r="V67" s="18" t="n">
        <v>0.6589051</v>
      </c>
      <c r="W67" s="18" t="n">
        <v>0.4576526</v>
      </c>
      <c r="X67" s="18" t="n">
        <v>0.5698108</v>
      </c>
      <c r="Y67" s="26" t="n">
        <f aca="false">($T$2-T67)^2+($U$2-U67)^2+($V$2-V67)^2</f>
        <v>0.01229059924434</v>
      </c>
      <c r="Z67" s="26" t="n">
        <f aca="false">($W$2-W67)^2+($X$2-X67)^2</f>
        <v>0.20989433685125</v>
      </c>
      <c r="AA67" s="26" t="n">
        <f aca="false">($T$3-T67)^2+($U$3-U67)^2+($V$3-V67)^2</f>
        <v>0.36347149183745</v>
      </c>
      <c r="AB67" s="26" t="n">
        <f aca="false">($W$3-W67)^2+($X$3-X67)^2</f>
        <v>0.21467335962085</v>
      </c>
      <c r="AC67" s="26" t="n">
        <f aca="false">($T$4-T67)^2+($U$4-U67)^2+($V$4-V67)^2</f>
        <v>0.02069289741713</v>
      </c>
      <c r="AD67" s="26" t="n">
        <f aca="false">($W$4-W67)^2+($X$4-X67)^2</f>
        <v>0.19989902495533</v>
      </c>
      <c r="AE67" s="26" t="n">
        <f aca="false">($T$5-T67)^2+($U$5-U67)^2+($V$5-V67)^2</f>
        <v>0.14670266770253</v>
      </c>
      <c r="AF67" s="26" t="n">
        <f aca="false">($W$5-W67)^2+($X$5-X67)^2</f>
        <v>0.04425836236306</v>
      </c>
      <c r="AG67" s="26" t="n">
        <f aca="false">($T$6-T67)^2+($U$6-U67)^2+($V$6-V67)^2</f>
        <v>0.02790879034324</v>
      </c>
      <c r="AH67" s="26" t="n">
        <f aca="false">($W$6-W67)^2+($X$6-X67)^2</f>
        <v>0.06013928926532</v>
      </c>
      <c r="AI67" s="26" t="n">
        <f aca="false">($T$7-T67)^2+($U$7-U67)^2+($V$7-V67)^2</f>
        <v>0.44205971158285</v>
      </c>
      <c r="AJ67" s="26" t="n">
        <f aca="false">($W$7-W67)^2+($X$7-X67)^2</f>
        <v>0.0006337751572</v>
      </c>
      <c r="AK67" s="26" t="n">
        <f aca="false">($T$8-T67)^2+($U$8-U67)^2+($V$8-V67)^2</f>
        <v>0.0634119328422099</v>
      </c>
      <c r="AL67" s="26" t="n">
        <f aca="false">($W$8-W67)^2+($X$8-X67)^2</f>
        <v>0.02498059284445</v>
      </c>
      <c r="AM67" s="26" t="n">
        <f aca="false">($T$9-T67)^2+($U$9-U67)^2+($V$9-V67)^2</f>
        <v>0.33124345628289</v>
      </c>
      <c r="AN67" s="26" t="n">
        <f aca="false">($W$9-W67)^2+($X$9-X67)^2</f>
        <v>0.14589177658196</v>
      </c>
      <c r="AO67" s="26" t="n">
        <f aca="false">($T$10-T67)^2+($U$10-U67)^2+($V$10-V67)^2</f>
        <v>0.40803019434897</v>
      </c>
      <c r="AP67" s="26" t="n">
        <f aca="false">($W$10-W67)^2+($X$10-X67)^2</f>
        <v>0.04983460897284</v>
      </c>
      <c r="AQ67" s="26" t="n">
        <f aca="false">($T$11-T67)^2+($U$11-U67)^2+($V$11-V67)^2</f>
        <v>0.0044971949156</v>
      </c>
      <c r="AR67" s="26" t="n">
        <f aca="false">($W$11-W67)^2+($X$11-X67)^2</f>
        <v>0.14400557164594</v>
      </c>
      <c r="AS67" s="26" t="n">
        <f aca="false">($T$12-T67)^2+($U$12-U67)^2+($V$12-V67)^2</f>
        <v>0.01875863474161</v>
      </c>
      <c r="AT67" s="26" t="n">
        <f aca="false">($W$12-W67)^2+($X$12-X67)^2</f>
        <v>0.0006337751572</v>
      </c>
      <c r="AU67" s="26" t="n">
        <f aca="false">($T$13-T67)^2+($U$13-U67)^2+($V$13-V67)^2</f>
        <v>0.13060564524114</v>
      </c>
      <c r="AV67" s="26" t="n">
        <f aca="false">($W$13-W67)^2+($X$13-X67)^2</f>
        <v>0.0611638300205</v>
      </c>
      <c r="AW67" s="26" t="n">
        <f aca="false">($T$14-T67)^2+($U$14-U67)^2+($V$14-V67)^2</f>
        <v>0.01437441332769</v>
      </c>
      <c r="AX67" s="26" t="n">
        <f aca="false">($W$14-W67)^2+($X$14-X67)^2</f>
        <v>0.12370443530945</v>
      </c>
      <c r="AY67" s="26" t="n">
        <f aca="false">($T$15-T67)^2+($U$15-U67)^2+($V$15-V67)^2</f>
        <v>0.00402817175185999</v>
      </c>
      <c r="AZ67" s="26" t="n">
        <f aca="false">($W$15-W67)^2+($X$15-X67)^2</f>
        <v>0.0306677421796</v>
      </c>
      <c r="BA67" s="26" t="n">
        <f aca="false">($T$16-T67)^2+($U$16-U67)^2+($V$16-V67)^2</f>
        <v>0.01059230081269</v>
      </c>
      <c r="BB67" s="26" t="n">
        <f aca="false">($W$16-W67)^2+($X$16-X67)^2</f>
        <v>0.01356013821832</v>
      </c>
      <c r="BC67" s="26" t="n">
        <f aca="false">($T$17-T67)^2+($U$17-U67)^2+($V$17-V67)^2</f>
        <v>0.06712923349626</v>
      </c>
      <c r="BD67" s="26" t="n">
        <f aca="false">($W$17-W67)^2+($X$17-X67)^2</f>
        <v>0.03666346661245</v>
      </c>
      <c r="BE67" s="26" t="n">
        <f aca="false">($T$18-T67)^2+($U$18-U67)^2+($V$18-V67)^2</f>
        <v>0.02507923620081</v>
      </c>
      <c r="BF67" s="26" t="n">
        <f aca="false">($W$18-W67)^2+($X$18-X67)^2</f>
        <v>0.14474949153325</v>
      </c>
      <c r="BG67" s="26" t="n">
        <f aca="false">($T$19-T67)^2+($U$19-U67)^2+($V$19-V67)^2</f>
        <v>0.04995184580709</v>
      </c>
      <c r="BH67" s="26" t="n">
        <f aca="false">($W$19-W67)^2+($X$19-X67)^2</f>
        <v>0.11840884044709</v>
      </c>
      <c r="BI67" s="26" t="n">
        <f aca="false">($T$20-T67)^2+($U$20-U67)^2+($V$20-V67)^2</f>
        <v>0.16144619647259</v>
      </c>
      <c r="BJ67" s="26" t="n">
        <f aca="false">($W$20-W67)^2+($X$20-X67)^2</f>
        <v>0.02646261142825</v>
      </c>
      <c r="BK67" s="26" t="n">
        <f aca="false">($T$21-T67)^2+($U$21-U67)^2+($V$21-V67)^2</f>
        <v>0.45446645270221</v>
      </c>
      <c r="BL67" s="26" t="n">
        <f aca="false">($W$21-W67)^2+($X$21-X67)^2</f>
        <v>0.06850953872633</v>
      </c>
      <c r="BM67" s="26" t="n">
        <f aca="false">($T$22-T67)^2+($U$22-U67)^2+($V$22-V67)^2</f>
        <v>0.0749933385172101</v>
      </c>
      <c r="BN67" s="26" t="n">
        <f aca="false">($W$22-W67)^2+($X$22-X67)^2</f>
        <v>0.01088276343956</v>
      </c>
      <c r="BO67" s="26" t="n">
        <f aca="false">($T$23-T67)^2+($U$23-U67)^2+($V$23-V67)^2</f>
        <v>0.21050524243149</v>
      </c>
      <c r="BP67" s="26" t="n">
        <f aca="false">($W$23-W67)^2+($X$23-X67)^2</f>
        <v>0.05109095236433</v>
      </c>
      <c r="BQ67" s="26" t="n">
        <f aca="false">($T$24-T67)^2+($U$24-U67)^2+($V$24-V67)^2</f>
        <v>0.06756916598278</v>
      </c>
      <c r="BR67" s="26" t="n">
        <f aca="false">($W$24-W67)^2+($X$24-X67)^2</f>
        <v>0.0776828307848</v>
      </c>
      <c r="BS67" s="26" t="n">
        <f aca="false">($T$25-T67)^2+($U$25-U67)^2+($V$25-V67)^2</f>
        <v>0.02277809673517</v>
      </c>
      <c r="BT67" s="26" t="n">
        <f aca="false">($W$25-W67)^2+($X$25-X67)^2</f>
        <v>0.04560003180164</v>
      </c>
      <c r="BU67" s="26" t="n">
        <f aca="false">($T$26-T67)^2+($U$26-U67)^2+($V$26-V67)^2</f>
        <v>0.11819098317861</v>
      </c>
      <c r="BV67" s="26" t="n">
        <f aca="false">($W$26-W67)^2+($X$26-X67)^2</f>
        <v>0.01080829057034</v>
      </c>
      <c r="BW67" s="26" t="n">
        <f aca="false">($T$27-T67)^2+($U$27-U67)^2+($V$27-V67)^2</f>
        <v>0.17887187038069</v>
      </c>
      <c r="BX67" s="26" t="n">
        <f aca="false">($W$27-W67)^2+($X$27-X67)^2</f>
        <v>0.05675142265721</v>
      </c>
      <c r="BY67" s="26" t="n">
        <f aca="false">($T$28-T67)^2+($U$28-U67)^2+($V$28-V67)^2</f>
        <v>0.01928020741587</v>
      </c>
      <c r="BZ67" s="26" t="n">
        <f aca="false">($W$28-W67)^2+($X$28-X67)^2</f>
        <v>0.00756441838840999</v>
      </c>
      <c r="CA67" s="26" t="n">
        <f aca="false">($T$29-T67)^2+($U$29-U67)^2+($V$29-V67)^2</f>
        <v>0.09291830201704</v>
      </c>
      <c r="CB67" s="26" t="n">
        <f aca="false">($W$29-W67)^2+($X$29-X67)^2</f>
        <v>0.0467189976357</v>
      </c>
      <c r="CC67" s="26" t="n">
        <f aca="false">($T$30-T67)^2+($U$30-U67)^2+($V$30-V67)^2</f>
        <v>0.00990715730690001</v>
      </c>
      <c r="CD67" s="26" t="n">
        <f aca="false">($W$30-W67)^2+($X$30-X67)^2</f>
        <v>0.08509486646504</v>
      </c>
      <c r="CE67" s="26" t="n">
        <f aca="false">($T$31-T67)^2+($U$31-U67)^2+($V$31-V67)^2</f>
        <v>0.03887479461544</v>
      </c>
      <c r="CF67" s="26" t="n">
        <f aca="false">($W$31-W67)^2+($X$31-X67)^2</f>
        <v>0.000914592499250001</v>
      </c>
      <c r="CG67" s="26" t="n">
        <f aca="false">($T$32-T67)^2+($U$32-U67)^2+($V$32-V67)^2</f>
        <v>0.04931872796664</v>
      </c>
      <c r="CH67" s="26" t="n">
        <f aca="false">($W$32-W67)^2+($X$32-X67)^2</f>
        <v>0.04826322326176</v>
      </c>
      <c r="CI67" s="26" t="n">
        <f aca="false">($T$33-T67)^2+($U$33-U67)^2+($V$33-V67)^2</f>
        <v>0.01740142937802</v>
      </c>
      <c r="CJ67" s="26" t="n">
        <f aca="false">($W$33-W67)^2+($X$33-X67)^2</f>
        <v>0.018117046393</v>
      </c>
      <c r="CK67" s="26" t="n">
        <f aca="false">($T$34-T67)^2+($U$34-U67)^2+($V$34-V67)^2</f>
        <v>0.07648713283146</v>
      </c>
      <c r="CL67" s="26" t="n">
        <f aca="false">($W$34-W67)^2+($X$34-X67)^2</f>
        <v>0.03231195769316</v>
      </c>
      <c r="CM67" s="26" t="n">
        <f aca="false">($T$35-T67)^2+($U$35-U67)^2+($V$35-V67)^2</f>
        <v>0.03055545808574</v>
      </c>
      <c r="CN67" s="26" t="n">
        <f aca="false">($W$35-W67)^2+($X$35-X67)^2</f>
        <v>0.00400258043386</v>
      </c>
      <c r="CO67" s="26" t="n">
        <f aca="false">($T$36-T67)^2+($U$36-U67)^2+($V$36-V67)^2</f>
        <v>0.07432031909602</v>
      </c>
      <c r="CP67" s="26" t="n">
        <f aca="false">($W$36-W67)^2+($X$36-X67)^2</f>
        <v>0.05112355303037</v>
      </c>
      <c r="CQ67" s="26" t="n">
        <f aca="false">($T$37-T67)^2+($U$37-U67)^2+($V$37-V67)^2</f>
        <v>0.00467731795788</v>
      </c>
      <c r="CR67" s="26" t="n">
        <f aca="false">($W$37-W67)^2+($X$37-X67)^2</f>
        <v>0.06157153108313</v>
      </c>
      <c r="CS67" s="26" t="n">
        <f aca="false">($T$38-T67)^2+($U$38-U67)^2+($V$38-V67)^2</f>
        <v>0.0458924700935201</v>
      </c>
      <c r="CT67" s="26" t="n">
        <f aca="false">($W$38-W67)^2+($X$38-X67)^2</f>
        <v>0.1415969241853</v>
      </c>
      <c r="CU67" s="26" t="n">
        <f aca="false">($T$39-T67)^2+($U$39-U67)^2+($V$39-V67)^2</f>
        <v>0.10056122238048</v>
      </c>
      <c r="CV67" s="26" t="n">
        <f aca="false">($W$39-W67)^2+($X$39-X67)^2</f>
        <v>0.04771307237121</v>
      </c>
      <c r="CW67" s="26" t="n">
        <f aca="false">($T$40-T67)^2+($U$40-U67)^2+($V$40-V67)^2</f>
        <v>0.01787212969364</v>
      </c>
      <c r="CX67" s="26" t="n">
        <f aca="false">($W$40-W67)^2+($X$40-X67)^2</f>
        <v>0.0145772510045</v>
      </c>
      <c r="CY67" s="26" t="n">
        <f aca="false">($T$41-T67)^2+($U$41-U67)^2+($V$41-V67)^2</f>
        <v>0.21158425451981</v>
      </c>
      <c r="CZ67" s="26" t="n">
        <f aca="false">($W$41-W67)^2+($X$41-X67)^2</f>
        <v>0.07203111912089</v>
      </c>
      <c r="DA67" s="26" t="n">
        <f aca="false">($T$42-T67)^2+($U$42-U67)^2+($V$42-V67)^2</f>
        <v>0.04124407735169</v>
      </c>
      <c r="DB67" s="26" t="n">
        <f aca="false">($W$42-W67)^2+($X$42-X67)^2</f>
        <v>0.00912582018528999</v>
      </c>
      <c r="DC67" s="26" t="n">
        <f aca="false">($T$43-T67)^2+($U$43-U67)^2+($V$43-V67)^2</f>
        <v>0.08439850037336</v>
      </c>
      <c r="DD67" s="26" t="n">
        <f aca="false">($W$43-W67)^2+($X$43-X67)^2</f>
        <v>0.04125677127389</v>
      </c>
      <c r="DE67" s="26" t="n">
        <f aca="false">($T$44-T67)^2+($U$44-U67)^2+($V$44-V67)^2</f>
        <v>0.16384066847748</v>
      </c>
      <c r="DF67" s="26" t="n">
        <f aca="false">($W$44-W67)^2+($X$44-X67)^2</f>
        <v>0.07924700556676</v>
      </c>
      <c r="DG67" s="26" t="n">
        <f aca="false">($T$45-T67)^2+($U$45-U67)^2+($V$45-V67)^2</f>
        <v>0.01478208106809</v>
      </c>
      <c r="DH67" s="26" t="n">
        <f aca="false">($W$45-W67)^2+($X$45-X67)^2</f>
        <v>0.04867151985337</v>
      </c>
      <c r="DI67" s="26" t="n">
        <f aca="false">($T$46-T67)^2+($U$46-U67)^2+($V$46-V67)^2</f>
        <v>0.3741694187615</v>
      </c>
      <c r="DJ67" s="26" t="n">
        <f aca="false">($W$46-W67)^2+($X$46-X67)^2</f>
        <v>0.04188346526277</v>
      </c>
      <c r="DK67" s="26" t="n">
        <f aca="false">($T$47-T67)^2+($U$47-U67)^2+($V$47-V67)^2</f>
        <v>0.26787869188758</v>
      </c>
      <c r="DL67" s="26" t="n">
        <f aca="false">($W$47-W67)^2+($X$47-X67)^2</f>
        <v>0.16997886285125</v>
      </c>
      <c r="DM67" s="26" t="n">
        <f aca="false">($T$48-T67)^2+($U$48-U67)^2+($V$48-V67)^2</f>
        <v>0.0977315874403301</v>
      </c>
      <c r="DN67" s="26" t="n">
        <f aca="false">($W$48-W67)^2+($X$48-X67)^2</f>
        <v>0.0143393242733</v>
      </c>
      <c r="DO67" s="26" t="n">
        <f aca="false">($T$49-T67)^2+($U$49-U67)^2+($V$49-V67)^2</f>
        <v>0.43780952990705</v>
      </c>
      <c r="DP67" s="26" t="n">
        <f aca="false">($W$49-W67)^2+($X$49-X67)^2</f>
        <v>0.22310591794765</v>
      </c>
      <c r="DQ67" s="26" t="n">
        <f aca="false">($T$50-T67)^2+($U$50-U67)^2+($V$50-V67)^2</f>
        <v>0.02467251574179</v>
      </c>
      <c r="DR67" s="26" t="n">
        <f aca="false">($W$50-W67)^2+($X$50-X67)^2</f>
        <v>0.0407277217108</v>
      </c>
      <c r="DS67" s="26" t="n">
        <f aca="false">($T$51-T67)^2+($U$51-U67)^2+($V$51-V67)^2</f>
        <v>0.0604554027933</v>
      </c>
      <c r="DT67" s="26" t="n">
        <f aca="false">($W$51-W67)^2+($X$51-X67)^2</f>
        <v>0.06336398842317</v>
      </c>
      <c r="DU67" s="26" t="n">
        <f aca="false">($T$52-T67)^2+($U$52-U67)^2+($V$52-V67)^2</f>
        <v>0.24075783710998</v>
      </c>
      <c r="DV67" s="26" t="n">
        <f aca="false">($W$52-W67)^2+($X$52-X67)^2</f>
        <v>0.01337651937445</v>
      </c>
      <c r="DW67" s="26" t="n">
        <f aca="false">($T$53-T67)^2+($U$53-U67)^2+($V$53-V67)^2</f>
        <v>0.32714165574912</v>
      </c>
      <c r="DX67" s="26" t="n">
        <f aca="false">($W$53-W67)^2+($X$53-X67)^2</f>
        <v>0.1316745148493</v>
      </c>
      <c r="DY67" s="26" t="n">
        <f aca="false">($T$54-T67)^2+($U$54-U67)^2+($V$54-V67)^2</f>
        <v>0.0692100652247701</v>
      </c>
      <c r="DZ67" s="26" t="n">
        <f aca="false">($W$54-W67)^2+($X$54-X67)^2</f>
        <v>0.03750722705425</v>
      </c>
      <c r="EA67" s="26" t="n">
        <f aca="false">($T$55-T67)^2+($U$55-U67)^2+($V$55-V67)^2</f>
        <v>0.04234236437058</v>
      </c>
      <c r="EB67" s="26" t="n">
        <f aca="false">($W$55-W67)^2+($X$55-X67)^2</f>
        <v>0.01507410231805</v>
      </c>
      <c r="EC67" s="26" t="n">
        <f aca="false">($T$56-T67)^2+($U$56-U67)^2+($V$56-V67)^2</f>
        <v>0.00639123258674001</v>
      </c>
      <c r="ED67" s="26" t="n">
        <f aca="false">($W$56-W67)^2+($X$56-X67)^2</f>
        <v>0.02426034927901</v>
      </c>
      <c r="EE67" s="26" t="n">
        <f aca="false">($T$57-T67)^2+($U$57-U67)^2+($V$57-V67)^2</f>
        <v>0.0804419180219301</v>
      </c>
      <c r="EF67" s="26" t="n">
        <f aca="false">($W$57-W67)^2+($X$57-X67)^2</f>
        <v>0.02312166180517</v>
      </c>
      <c r="EG67" s="26" t="n">
        <f aca="false">($T$58-T67)^2+($U$58-U67)^2+($V$58-V67)^2</f>
        <v>0.3594252101539</v>
      </c>
      <c r="EH67" s="26" t="n">
        <f aca="false">($W$58-W67)^2+($X$58-X67)^2</f>
        <v>0.09207021096481</v>
      </c>
      <c r="EI67" s="26" t="n">
        <f aca="false">($T$59-T67)^2+($U$59-U67)^2+($V$59-V67)^2</f>
        <v>0.13913870590321</v>
      </c>
      <c r="EJ67" s="26" t="n">
        <f aca="false">($W$59-W67)^2+($X$59-X67)^2</f>
        <v>0.0114104005181</v>
      </c>
      <c r="EK67" s="26" t="n">
        <f aca="false">($T$60-T67)^2+($U$60-U67)^2+($V$60-V67)^2</f>
        <v>0.13643979915254</v>
      </c>
      <c r="EL67" s="26" t="n">
        <f aca="false">($W$60-W67)^2+($X$60-X67)^2</f>
        <v>0.03203697368713</v>
      </c>
      <c r="EM67" s="26" t="n">
        <f aca="false">($T$61-T67)^2+($U$61-U67)^2+($V$61-V67)^2</f>
        <v>0.08375314382762</v>
      </c>
      <c r="EN67" s="26" t="n">
        <f aca="false">($W$61-W67)^2+($X$61-X67)^2</f>
        <v>0.03640700012201</v>
      </c>
      <c r="EO67" s="26" t="n">
        <f aca="false">($T$62-T67)^2+($U$62-U67)^2+($V$62-V67)^2</f>
        <v>0.0846807484752501</v>
      </c>
      <c r="EP67" s="26" t="n">
        <f aca="false">($W$62-W67)^2+($X$62-X67)^2</f>
        <v>0.02448377784794</v>
      </c>
      <c r="EQ67" s="26" t="n">
        <f aca="false">($T$63-T67)^2+($U$63-U67)^2+($V$63-V67)^2</f>
        <v>0.16298804797835</v>
      </c>
      <c r="ER67" s="26" t="n">
        <f aca="false">($W$63-W67)^2+($X$63-X67)^2</f>
        <v>0.04748102376706</v>
      </c>
      <c r="ES67" s="26" t="n">
        <f aca="false">($T$64-T67)^2+($U$64-U67)^2+($V$64-V67)^2</f>
        <v>0.19122572465444</v>
      </c>
      <c r="ET67" s="26" t="n">
        <f aca="false">($W$64-W67)^2+($X$64-X67)^2</f>
        <v>0.0380031502888</v>
      </c>
      <c r="EU67" s="26" t="n">
        <f aca="false">($T$65-T67)^2+($U$65-U67)^2+($V$65-V67)^2</f>
        <v>0.20637325331401</v>
      </c>
      <c r="EV67" s="26" t="n">
        <f aca="false">($W$65-W67)^2+($X$65-X67)^2</f>
        <v>0.0530710041888</v>
      </c>
      <c r="EW67" s="26" t="n">
        <f aca="false">($T$66-T67)^2+($U$66-U67)^2+($V$66-V67)^2</f>
        <v>0.15422426732174</v>
      </c>
      <c r="EX67" s="26" t="n">
        <f aca="false">($W$66-W67)^2+($X$66-X67)^2</f>
        <v>0.00513768569329999</v>
      </c>
      <c r="EY67" s="26" t="n">
        <f aca="false">($T$67-T67)^2+($U$67-U67)^2+($V$67-V67)^2</f>
        <v>0</v>
      </c>
      <c r="EZ67" s="26" t="n">
        <f aca="false">($W$67-W67)^2+($X$67-X67)^2</f>
        <v>0</v>
      </c>
      <c r="FA67" s="26" t="n">
        <f aca="false">($T$68-T67)^2+($U$68-U67)^2+($V$68-V67)^2</f>
        <v>0.23039689614316</v>
      </c>
      <c r="FB67" s="26" t="n">
        <f aca="false">($W$68-W67)^2+($X$68-X67)^2</f>
        <v>0.069631129408</v>
      </c>
      <c r="FC67" s="26" t="n">
        <f aca="false">($T$69-T67)^2+($U$69-U67)^2+($V$69-V67)^2</f>
        <v>0.01463572042746</v>
      </c>
      <c r="FD67" s="26" t="n">
        <f aca="false">($W$69-W67)^2+($X$69-X67)^2</f>
        <v>0.00582581469849999</v>
      </c>
      <c r="FE67" s="26" t="n">
        <f aca="false">($T$70-T67)^2+($U$70-U67)^2+($V$70-V67)^2</f>
        <v>0.03508198705937</v>
      </c>
      <c r="FF67" s="26" t="n">
        <f aca="false">($W$70-W67)^2+($X$70-X67)^2</f>
        <v>0.01447354287908</v>
      </c>
      <c r="FG67" s="26" t="n">
        <f aca="false">($T$71-T67)^2+($U$71-U67)^2+($V$71-V67)^2</f>
        <v>0.02743289429753</v>
      </c>
      <c r="FH67" s="26" t="n">
        <f aca="false">($W$71-W67)^2+($X$71-X67)^2</f>
        <v>0.05771734045741</v>
      </c>
      <c r="FI67" s="26" t="n">
        <f aca="false">($T$72-T67)^2+($U$72-U67)^2+($V$72-V67)^2</f>
        <v>0.14721564502603</v>
      </c>
      <c r="FJ67" s="26" t="n">
        <f aca="false">($W$72-W67)^2+($X$72-X67)^2</f>
        <v>0.0375207640628</v>
      </c>
      <c r="FK67" s="26" t="n">
        <f aca="false">($T$73-T67)^2+($U$73-U67)^2+($V$73-V67)^2</f>
        <v>0.16123943166053</v>
      </c>
      <c r="FL67" s="26" t="n">
        <f aca="false">($W$73-W67)^2+($X$73-X67)^2</f>
        <v>0.06559363009517</v>
      </c>
      <c r="FM67" s="26" t="n">
        <f aca="false">($T$74-T67)^2+($U$74-U67)^2+($V$74-V67)^2</f>
        <v>0.02302189439609</v>
      </c>
      <c r="FN67" s="26" t="n">
        <f aca="false">($W$74-W67)^2+($X$74-X67)^2</f>
        <v>0.00380474044481</v>
      </c>
      <c r="FO67" s="26" t="n">
        <f aca="false">($T$75-T67)^2+($U$75-U67)^2+($V$75-V67)^2</f>
        <v>0.28653059600269</v>
      </c>
      <c r="FP67" s="26" t="n">
        <f aca="false">($W$75-W67)^2+($X$75-X67)^2</f>
        <v>0.11951649742385</v>
      </c>
      <c r="FQ67" s="26" t="n">
        <f aca="false">($T$76-T67)^2+($U$76-U67)^2+($V$76-V67)^2</f>
        <v>0.34560873626261</v>
      </c>
      <c r="FR67" s="26" t="n">
        <f aca="false">($W$76-W67)^2+($X$76-X67)^2</f>
        <v>0.02599133975824</v>
      </c>
      <c r="FS67" s="26" t="n">
        <f aca="false">($T$77-T67)^2+($U$77-U67)^2+($V$77-V67)^2</f>
        <v>0.0913146346946601</v>
      </c>
      <c r="FT67" s="26" t="n">
        <f aca="false">($W$77-W67)^2+($X$77-X67)^2</f>
        <v>0.0298592633249</v>
      </c>
      <c r="FU67" s="26" t="n">
        <f aca="false">($T$78-T67)^2+($U$78-U67)^2+($V$78-V67)^2</f>
        <v>0.38995215450957</v>
      </c>
      <c r="FV67" s="26" t="n">
        <f aca="false">($W$78-W67)^2+($X$78-X67)^2</f>
        <v>0.17901971683514</v>
      </c>
      <c r="FW67" s="26" t="n">
        <f aca="false">($T$79-T67)^2+($U$79-U67)^2+($V$79-V67)^2</f>
        <v>0.07103539088254</v>
      </c>
      <c r="FX67" s="26" t="n">
        <f aca="false">($W$79-W67)^2+($X$79-X67)^2</f>
        <v>0.04726597905844</v>
      </c>
      <c r="FY67" s="26" t="n">
        <f aca="false">($T$80-T67)^2+($U$80-U67)^2+($V$80-V67)^2</f>
        <v>0.02355704593369</v>
      </c>
      <c r="FZ67" s="26" t="n">
        <f aca="false">($W$80-W67)^2+($X$80-X67)^2</f>
        <v>0.01652064960709</v>
      </c>
      <c r="GA67" s="26" t="n">
        <f aca="false">($T$81-T67)^2+($U$81-U67)^2+($V$81-V67)^2</f>
        <v>0.17707979245425</v>
      </c>
      <c r="GB67" s="26" t="n">
        <f aca="false">($W$81-W67)^2+($X$81-X67)^2</f>
        <v>0.03440077619017</v>
      </c>
      <c r="GC67" s="26" t="n">
        <f aca="false">($T$82-T67)^2+($U$82-U67)^2+($V$82-V67)^2</f>
        <v>0.03038885607652</v>
      </c>
      <c r="GD67" s="26" t="n">
        <f aca="false">($W$82-W67)^2+($X$82-X67)^2</f>
        <v>0.0491901608313</v>
      </c>
      <c r="GE67" s="26" t="n">
        <f aca="false">($T$83-T67)^2+($U$83-U67)^2+($V$83-V67)^2</f>
        <v>0.21940364731948</v>
      </c>
      <c r="GF67" s="26" t="n">
        <f aca="false">($W$83-W67)^2+($X$83-X67)^2</f>
        <v>0.00432114235085</v>
      </c>
      <c r="GG67" s="26" t="n">
        <f aca="false">($T$84-T67)^2+($U$84-U67)^2+($V$84-V67)^2</f>
        <v>0.45596850247946</v>
      </c>
      <c r="GH67" s="26" t="n">
        <f aca="false">($W$84-W67)^2+($X$84-X67)^2</f>
        <v>0.0721506838229</v>
      </c>
      <c r="GI67" s="26" t="n">
        <f aca="false">($T$85-T67)^2+($U$85-U67)^2+($V$85-V67)^2</f>
        <v>0.14900819883801</v>
      </c>
      <c r="GJ67" s="26" t="n">
        <f aca="false">($W$85-W67)^2+($X$85-X67)^2</f>
        <v>0.03675429094186</v>
      </c>
      <c r="GK67" s="26" t="n">
        <f aca="false">($T$86-T67)^2+($U$86-U67)^2+($V$86-V67)^2</f>
        <v>0.01729805103899</v>
      </c>
      <c r="GL67" s="26" t="n">
        <f aca="false">($W$86-W67)^2+($X$86-X67)^2</f>
        <v>0.04460763967865</v>
      </c>
      <c r="GM67" s="26" t="n">
        <f aca="false">($T$87-T67)^2+($U$87-U67)^2+($V$87-V67)^2</f>
        <v>0.13444996643961</v>
      </c>
      <c r="GN67" s="26" t="n">
        <f aca="false">($W$87-W67)^2+($X$87-X67)^2</f>
        <v>0.04733912615269</v>
      </c>
      <c r="GO67" s="26" t="n">
        <f aca="false">($T$88-T67)^2+($U$88-U67)^2+($V$88-V67)^2</f>
        <v>0.00306333501385</v>
      </c>
      <c r="GP67" s="26" t="n">
        <f aca="false">($W$88-W67)^2+($X$88-X67)^2</f>
        <v>3.87254961700011E-005</v>
      </c>
      <c r="GQ67" s="26" t="n">
        <f aca="false">($T$89-T67)^2+($U$89-U67)^2+($V$89-V67)^2</f>
        <v>0.0751222717428201</v>
      </c>
      <c r="GR67" s="26" t="n">
        <f aca="false">($W$89-W67)^2+($X$89-X67)^2</f>
        <v>0.02467876329178</v>
      </c>
      <c r="GS67" s="26" t="n">
        <f aca="false">($T$90-T67)^2+($U$90-U67)^2+($V$90-V67)^2</f>
        <v>0.19343646665208</v>
      </c>
      <c r="GT67" s="26" t="n">
        <f aca="false">($W$90-W67)^2+($X$90-X67)^2</f>
        <v>0.0642745477442</v>
      </c>
      <c r="GU67" s="26" t="n">
        <f aca="false">($T$91-T67)^2+($U$91-U67)^2+($V$91-V67)^2</f>
        <v>0.06616458099329</v>
      </c>
      <c r="GV67" s="26" t="n">
        <f aca="false">($W$91-W67)^2+($X$91-X67)^2</f>
        <v>0.01694892058681</v>
      </c>
      <c r="GW67" s="26" t="n">
        <f aca="false">($T$92-T67)^2+($U$92-U67)^2+($V$92-V67)^2</f>
        <v>0.00852664882676001</v>
      </c>
      <c r="GX67" s="26" t="n">
        <f aca="false">($W$92-W67)^2+($X$92-X67)^2</f>
        <v>0.00700361587024999</v>
      </c>
      <c r="GY67" s="26" t="n">
        <f aca="false">($T$93-T67)^2+($U$93-U67)^2+($V$93-V67)^2</f>
        <v>0.06937065407561</v>
      </c>
      <c r="GZ67" s="26" t="n">
        <f aca="false">($W$93-W67)^2+($X$93-X67)^2</f>
        <v>0.01798298012954</v>
      </c>
      <c r="HA67" s="26" t="n">
        <f aca="false">($T$94-T67)^2+($U$94-U67)^2+($V$94-V67)^2</f>
        <v>0.35635364205674</v>
      </c>
      <c r="HB67" s="26" t="n">
        <f aca="false">($W$94-W67)^2+($X$94-X67)^2</f>
        <v>0.10003496236744</v>
      </c>
      <c r="HC67" s="26" t="n">
        <f aca="false">($T$95-T67)^2+($U$95-U67)^2+($V$95-V67)^2</f>
        <v>0.03705049242296</v>
      </c>
      <c r="HD67" s="26" t="n">
        <f aca="false">($W$95-W67)^2+($X$95-X67)^2</f>
        <v>0.01086606527938</v>
      </c>
    </row>
    <row r="68" customFormat="false" ht="15.75" hidden="false" customHeight="false" outlineLevel="0" collapsed="false">
      <c r="B68" s="17" t="n">
        <v>134</v>
      </c>
      <c r="C68" s="18" t="n">
        <v>0.3897297</v>
      </c>
      <c r="D68" s="18" t="n">
        <v>0.4999889</v>
      </c>
      <c r="E68" s="18" t="n">
        <v>0.4112409</v>
      </c>
      <c r="F68" s="18" t="n">
        <v>0.2834862</v>
      </c>
      <c r="G68" s="18" t="n">
        <v>0.3715756</v>
      </c>
      <c r="H68" s="25" t="n">
        <v>0.12215</v>
      </c>
      <c r="K68" s="20" t="n">
        <v>101</v>
      </c>
      <c r="L68" s="20" t="n">
        <v>0.2210811</v>
      </c>
      <c r="M68" s="20" t="n">
        <v>0.516168</v>
      </c>
      <c r="N68" s="20" t="n">
        <v>0.3579562</v>
      </c>
      <c r="O68" s="20" t="n">
        <v>0.4160623</v>
      </c>
      <c r="P68" s="20" t="n">
        <v>0.3917121</v>
      </c>
      <c r="S68" s="17" t="n">
        <v>134</v>
      </c>
      <c r="T68" s="18" t="n">
        <v>0.3897297</v>
      </c>
      <c r="U68" s="18" t="n">
        <v>0.4999889</v>
      </c>
      <c r="V68" s="18" t="n">
        <v>0.4112409</v>
      </c>
      <c r="W68" s="18" t="n">
        <v>0.2834862</v>
      </c>
      <c r="X68" s="18" t="n">
        <v>0.3715756</v>
      </c>
      <c r="Y68" s="26" t="n">
        <f aca="false">($T$2-T68)^2+($U$2-U68)^2+($V$2-V68)^2</f>
        <v>0.34455405247526</v>
      </c>
      <c r="Z68" s="26" t="n">
        <f aca="false">($W$2-W68)^2+($X$2-X68)^2</f>
        <v>0.48089291210725</v>
      </c>
      <c r="AA68" s="26" t="n">
        <f aca="false">($T$3-T68)^2+($U$3-U68)^2+($V$3-V68)^2</f>
        <v>0.02794811328817</v>
      </c>
      <c r="AB68" s="26" t="n">
        <f aca="false">($W$3-W68)^2+($X$3-X68)^2</f>
        <v>0.04032473423845</v>
      </c>
      <c r="AC68" s="26" t="n">
        <f aca="false">($T$4-T68)^2+($U$4-U68)^2+($V$4-V68)^2</f>
        <v>0.13389660692073</v>
      </c>
      <c r="AD68" s="26" t="n">
        <f aca="false">($W$4-W68)^2+($X$4-X68)^2</f>
        <v>0.49175067660077</v>
      </c>
      <c r="AE68" s="26" t="n">
        <f aca="false">($T$5-T68)^2+($U$5-U68)^2+($V$5-V68)^2</f>
        <v>0.01262178652501</v>
      </c>
      <c r="AF68" s="26" t="n">
        <f aca="false">($W$5-W68)^2+($X$5-X68)^2</f>
        <v>0.09414320791922</v>
      </c>
      <c r="AG68" s="26" t="n">
        <f aca="false">($T$6-T68)^2+($U$6-U68)^2+($V$6-V68)^2</f>
        <v>0.10428089564888</v>
      </c>
      <c r="AH68" s="26" t="n">
        <f aca="false">($W$6-W68)^2+($X$6-X68)^2</f>
        <v>0.00045628198084</v>
      </c>
      <c r="AI68" s="26" t="n">
        <f aca="false">($T$7-T68)^2+($U$7-U68)^2+($V$7-V68)^2</f>
        <v>0.04245431526821</v>
      </c>
      <c r="AJ68" s="26" t="n">
        <f aca="false">($W$7-W68)^2+($X$7-X68)^2</f>
        <v>0.0834195792308</v>
      </c>
      <c r="AK68" s="26" t="n">
        <f aca="false">($T$8-T68)^2+($U$8-U68)^2+($V$8-V68)^2</f>
        <v>0.52372577481021</v>
      </c>
      <c r="AL68" s="26" t="n">
        <f aca="false">($W$8-W68)^2+($X$8-X68)^2</f>
        <v>0.14079157237085</v>
      </c>
      <c r="AM68" s="26" t="n">
        <f aca="false">($T$9-T68)^2+($U$9-U68)^2+($V$9-V68)^2</f>
        <v>0.01045480438625</v>
      </c>
      <c r="AN68" s="26" t="n">
        <f aca="false">($W$9-W68)^2+($X$9-X68)^2</f>
        <v>0.01414358513044</v>
      </c>
      <c r="AO68" s="26" t="n">
        <f aca="false">($T$10-T68)^2+($U$10-U68)^2+($V$10-V68)^2</f>
        <v>0.03609831509129</v>
      </c>
      <c r="AP68" s="26" t="n">
        <f aca="false">($W$10-W68)^2+($X$10-X68)^2</f>
        <v>0.09853971821956</v>
      </c>
      <c r="AQ68" s="26" t="n">
        <f aca="false">($T$11-T68)^2+($U$11-U68)^2+($V$11-V68)^2</f>
        <v>0.26059920531988</v>
      </c>
      <c r="AR68" s="26" t="n">
        <f aca="false">($W$11-W68)^2+($X$11-X68)^2</f>
        <v>0.34140696482898</v>
      </c>
      <c r="AS68" s="26" t="n">
        <f aca="false">($T$12-T68)^2+($U$12-U68)^2+($V$12-V68)^2</f>
        <v>0.23324688581329</v>
      </c>
      <c r="AT68" s="26" t="n">
        <f aca="false">($W$12-W68)^2+($X$12-X68)^2</f>
        <v>0.0834195792308</v>
      </c>
      <c r="AU68" s="26" t="n">
        <f aca="false">($T$13-T68)^2+($U$13-U68)^2+($V$13-V68)^2</f>
        <v>0.0145782437343</v>
      </c>
      <c r="AV68" s="26" t="n">
        <f aca="false">($W$13-W68)^2+($X$13-X68)^2</f>
        <v>0.1527781409501</v>
      </c>
      <c r="AW68" s="26" t="n">
        <f aca="false">($T$14-T68)^2+($U$14-U68)^2+($V$14-V68)^2</f>
        <v>0.18652978747953</v>
      </c>
      <c r="AX68" s="26" t="n">
        <f aca="false">($W$14-W68)^2+($X$14-X68)^2</f>
        <v>0.36644949746561</v>
      </c>
      <c r="AY68" s="26" t="n">
        <f aca="false">($T$15-T68)^2+($U$15-U68)^2+($V$15-V68)^2</f>
        <v>0.24824494995942</v>
      </c>
      <c r="AZ68" s="26" t="n">
        <f aca="false">($W$15-W68)^2+($X$15-X68)^2</f>
        <v>0.01177173058984</v>
      </c>
      <c r="BA68" s="26" t="n">
        <f aca="false">($T$16-T68)^2+($U$16-U68)^2+($V$16-V68)^2</f>
        <v>0.14606560415789</v>
      </c>
      <c r="BB68" s="26" t="n">
        <f aca="false">($W$16-W68)^2+($X$16-X68)^2</f>
        <v>0.0384716826324</v>
      </c>
      <c r="BC68" s="26" t="n">
        <f aca="false">($T$17-T68)^2+($U$17-U68)^2+($V$17-V68)^2</f>
        <v>0.05108623532886</v>
      </c>
      <c r="BD68" s="26" t="n">
        <f aca="false">($W$17-W68)^2+($X$17-X68)^2</f>
        <v>0.00563347672316999</v>
      </c>
      <c r="BE68" s="26" t="n">
        <f aca="false">($T$18-T68)^2+($U$18-U68)^2+($V$18-V68)^2</f>
        <v>0.39186246817969</v>
      </c>
      <c r="BF68" s="26" t="n">
        <f aca="false">($W$18-W68)^2+($X$18-X68)^2</f>
        <v>0.36444523733325</v>
      </c>
      <c r="BG68" s="26" t="n">
        <f aca="false">($T$19-T68)^2+($U$19-U68)^2+($V$19-V68)^2</f>
        <v>0.09669041375109</v>
      </c>
      <c r="BH68" s="26" t="n">
        <f aca="false">($W$19-W68)^2+($X$19-X68)^2</f>
        <v>0.02653847223557</v>
      </c>
      <c r="BI68" s="26" t="n">
        <f aca="false">($T$20-T68)^2+($U$20-U68)^2+($V$20-V68)^2</f>
        <v>0.03195503279691</v>
      </c>
      <c r="BJ68" s="26" t="n">
        <f aca="false">($W$20-W68)^2+($X$20-X68)^2</f>
        <v>0.01165529994633</v>
      </c>
      <c r="BK68" s="26" t="n">
        <f aca="false">($T$21-T68)^2+($U$21-U68)^2+($V$21-V68)^2</f>
        <v>0.03879687342701</v>
      </c>
      <c r="BL68" s="26" t="n">
        <f aca="false">($W$21-W68)^2+($X$21-X68)^2</f>
        <v>0.12020398049881</v>
      </c>
      <c r="BM68" s="26" t="n">
        <f aca="false">($T$22-T68)^2+($U$22-U68)^2+($V$22-V68)^2</f>
        <v>0.04661347715569</v>
      </c>
      <c r="BN68" s="26" t="n">
        <f aca="false">($W$22-W68)^2+($X$22-X68)^2</f>
        <v>0.02610660838292</v>
      </c>
      <c r="BO68" s="26" t="n">
        <f aca="false">($T$23-T68)^2+($U$23-U68)^2+($V$23-V68)^2</f>
        <v>0.00803470584429</v>
      </c>
      <c r="BP68" s="26" t="n">
        <f aca="false">($W$23-W68)^2+($X$23-X68)^2</f>
        <v>0.11955792218737</v>
      </c>
      <c r="BQ68" s="26" t="n">
        <f aca="false">($T$24-T68)^2+($U$24-U68)^2+($V$24-V68)^2</f>
        <v>0.5276387075697</v>
      </c>
      <c r="BR68" s="26" t="n">
        <f aca="false">($W$24-W68)^2+($X$24-X68)^2</f>
        <v>0.29229362970704</v>
      </c>
      <c r="BS68" s="26" t="n">
        <f aca="false">($T$25-T68)^2+($U$25-U68)^2+($V$25-V68)^2</f>
        <v>0.11667379102445</v>
      </c>
      <c r="BT68" s="26" t="n">
        <f aca="false">($W$25-W68)^2+($X$25-X68)^2</f>
        <v>0.19503485529092</v>
      </c>
      <c r="BU68" s="26" t="n">
        <f aca="false">($T$26-T68)^2+($U$26-U68)^2+($V$26-V68)^2</f>
        <v>0.02553270699069</v>
      </c>
      <c r="BV68" s="26" t="n">
        <f aca="false">($W$26-W68)^2+($X$26-X68)^2</f>
        <v>0.02828255547626</v>
      </c>
      <c r="BW68" s="26" t="n">
        <f aca="false">($T$27-T68)^2+($U$27-U68)^2+($V$27-V68)^2</f>
        <v>0.00329636874861</v>
      </c>
      <c r="BX68" s="26" t="n">
        <f aca="false">($W$27-W68)^2+($X$27-X68)^2</f>
        <v>0.11227169837273</v>
      </c>
      <c r="BY68" s="26" t="n">
        <f aca="false">($T$28-T68)^2+($U$28-U68)^2+($V$28-V68)^2</f>
        <v>0.34962102991475</v>
      </c>
      <c r="BZ68" s="26" t="n">
        <f aca="false">($W$28-W68)^2+($X$28-X68)^2</f>
        <v>0.08471584285273</v>
      </c>
      <c r="CA68" s="26" t="n">
        <f aca="false">($T$29-T68)^2+($U$29-U68)^2+($V$29-V68)^2</f>
        <v>0.06499895645684</v>
      </c>
      <c r="CB68" s="26" t="n">
        <f aca="false">($W$29-W68)^2+($X$29-X68)^2</f>
        <v>0.00620561877202</v>
      </c>
      <c r="CC68" s="26" t="n">
        <f aca="false">($T$30-T68)^2+($U$30-U68)^2+($V$30-V68)^2</f>
        <v>0.22510273781278</v>
      </c>
      <c r="CD68" s="26" t="n">
        <f aca="false">($W$30-W68)^2+($X$30-X68)^2</f>
        <v>0.28784072363432</v>
      </c>
      <c r="CE68" s="26" t="n">
        <f aca="false">($T$31-T68)^2+($U$31-U68)^2+($V$31-V68)^2</f>
        <v>0.08749414943604</v>
      </c>
      <c r="CF68" s="26" t="n">
        <f aca="false">($W$31-W68)^2+($X$31-X68)^2</f>
        <v>0.08454016399973</v>
      </c>
      <c r="CG68" s="26" t="n">
        <f aca="false">($T$32-T68)^2+($U$32-U68)^2+($V$32-V68)^2</f>
        <v>0.0847807414346</v>
      </c>
      <c r="CH68" s="26" t="n">
        <f aca="false">($W$32-W68)^2+($X$32-X68)^2</f>
        <v>0.01025718873632</v>
      </c>
      <c r="CI68" s="26" t="n">
        <f aca="false">($T$33-T68)^2+($U$33-U68)^2+($V$33-V68)^2</f>
        <v>0.12346872419006</v>
      </c>
      <c r="CJ68" s="26" t="n">
        <f aca="false">($W$33-W68)^2+($X$33-X68)^2</f>
        <v>0.10938613077956</v>
      </c>
      <c r="CK68" s="26" t="n">
        <f aca="false">($T$34-T68)^2+($U$34-U68)^2+($V$34-V68)^2</f>
        <v>0.04145690929422</v>
      </c>
      <c r="CL68" s="26" t="n">
        <f aca="false">($W$34-W68)^2+($X$34-X68)^2</f>
        <v>0.09547396414564</v>
      </c>
      <c r="CM68" s="26" t="n">
        <f aca="false">($T$35-T68)^2+($U$35-U68)^2+($V$35-V68)^2</f>
        <v>0.40915677709082</v>
      </c>
      <c r="CN68" s="26" t="n">
        <f aca="false">($W$35-W68)^2+($X$35-X68)^2</f>
        <v>0.04806975471898</v>
      </c>
      <c r="CO68" s="26" t="n">
        <f aca="false">($T$36-T68)^2+($U$36-U68)^2+($V$36-V68)^2</f>
        <v>0.05622902927462</v>
      </c>
      <c r="CP68" s="26" t="n">
        <f aca="false">($W$36-W68)^2+($X$36-X68)^2</f>
        <v>0.11036848033693</v>
      </c>
      <c r="CQ68" s="26" t="n">
        <f aca="false">($T$37-T68)^2+($U$37-U68)^2+($V$37-V68)^2</f>
        <v>0.22468730237792</v>
      </c>
      <c r="CR68" s="26" t="n">
        <f aca="false">($W$37-W68)^2+($X$37-X68)^2</f>
        <v>0.23952865907225</v>
      </c>
      <c r="CS68" s="26" t="n">
        <f aca="false">($T$38-T68)^2+($U$38-U68)^2+($V$38-V68)^2</f>
        <v>0.0930848541034</v>
      </c>
      <c r="CT68" s="26" t="n">
        <f aca="false">($W$38-W68)^2+($X$38-X68)^2</f>
        <v>0.0189208800845</v>
      </c>
      <c r="CU68" s="26" t="n">
        <f aca="false">($T$39-T68)^2+($U$39-U68)^2+($V$39-V68)^2</f>
        <v>0.0482512131486</v>
      </c>
      <c r="CV68" s="26" t="n">
        <f aca="false">($W$39-W68)^2+($X$39-X68)^2</f>
        <v>0.08522659443649</v>
      </c>
      <c r="CW68" s="26" t="n">
        <f aca="false">($T$40-T68)^2+($U$40-U68)^2+($V$40-V68)^2</f>
        <v>0.1440378851164</v>
      </c>
      <c r="CX68" s="26" t="n">
        <f aca="false">($W$40-W68)^2+($X$40-X68)^2</f>
        <v>0.0209012616749</v>
      </c>
      <c r="CY68" s="26" t="n">
        <f aca="false">($T$41-T68)^2+($U$41-U68)^2+($V$41-V68)^2</f>
        <v>0.05157723217341</v>
      </c>
      <c r="CZ68" s="26" t="n">
        <f aca="false">($W$41-W68)^2+($X$41-X68)^2</f>
        <v>0.04964948228185</v>
      </c>
      <c r="DA68" s="26" t="n">
        <f aca="false">($T$42-T68)^2+($U$42-U68)^2+($V$42-V68)^2</f>
        <v>0.11540351083777</v>
      </c>
      <c r="DB68" s="26" t="n">
        <f aca="false">($W$42-W68)^2+($X$42-X68)^2</f>
        <v>0.03911340649121</v>
      </c>
      <c r="DC68" s="26" t="n">
        <f aca="false">($T$43-T68)^2+($U$43-U68)^2+($V$43-V68)^2</f>
        <v>0.05159270721524</v>
      </c>
      <c r="DD68" s="26" t="n">
        <f aca="false">($W$43-W68)^2+($X$43-X68)^2</f>
        <v>0.00474806863325</v>
      </c>
      <c r="DE68" s="26" t="n">
        <f aca="false">($T$44-T68)^2+($U$44-U68)^2+($V$44-V68)^2</f>
        <v>0.00743613190647999</v>
      </c>
      <c r="DF68" s="26" t="n">
        <f aca="false">($W$44-W68)^2+($X$44-X68)^2</f>
        <v>0.00452641673412</v>
      </c>
      <c r="DG68" s="26" t="n">
        <f aca="false">($T$45-T68)^2+($U$45-U68)^2+($V$45-V68)^2</f>
        <v>0.18413758621769</v>
      </c>
      <c r="DH68" s="26" t="n">
        <f aca="false">($W$45-W68)^2+($X$45-X68)^2</f>
        <v>0.17821430765305</v>
      </c>
      <c r="DI68" s="26" t="n">
        <f aca="false">($T$46-T68)^2+($U$46-U68)^2+($V$46-V68)^2</f>
        <v>0.02053826876186</v>
      </c>
      <c r="DJ68" s="26" t="n">
        <f aca="false">($W$46-W68)^2+($X$46-X68)^2</f>
        <v>0.00694956291301</v>
      </c>
      <c r="DK68" s="26" t="n">
        <f aca="false">($T$47-T68)^2+($U$47-U68)^2+($V$47-V68)^2</f>
        <v>0.0050889105445</v>
      </c>
      <c r="DL68" s="26" t="n">
        <f aca="false">($W$47-W68)^2+($X$47-X68)^2</f>
        <v>0.02405186822725</v>
      </c>
      <c r="DM68" s="26" t="n">
        <f aca="false">($T$48-T68)^2+($U$48-U68)^2+($V$48-V68)^2</f>
        <v>0.03353384897497</v>
      </c>
      <c r="DN68" s="26" t="n">
        <f aca="false">($W$48-W68)^2+($X$48-X68)^2</f>
        <v>0.1305138707645</v>
      </c>
      <c r="DO68" s="26" t="n">
        <f aca="false">($T$49-T68)^2+($U$49-U68)^2+($V$49-V68)^2</f>
        <v>0.03985741207409</v>
      </c>
      <c r="DP68" s="26" t="n">
        <f aca="false">($W$49-W68)^2+($X$49-X68)^2</f>
        <v>0.04402754944205</v>
      </c>
      <c r="DQ68" s="26" t="n">
        <f aca="false">($T$50-T68)^2+($U$50-U68)^2+($V$50-V68)^2</f>
        <v>0.15557424586979</v>
      </c>
      <c r="DR68" s="26" t="n">
        <f aca="false">($W$50-W68)^2+($X$50-X68)^2</f>
        <v>0.2068363613044</v>
      </c>
      <c r="DS68" s="26" t="n">
        <f aca="false">($T$51-T68)^2+($U$51-U68)^2+($V$51-V68)^2</f>
        <v>0.06295671468654</v>
      </c>
      <c r="DT68" s="26" t="n">
        <f aca="false">($W$51-W68)^2+($X$51-X68)^2</f>
        <v>0.01241945714893</v>
      </c>
      <c r="DU68" s="26" t="n">
        <f aca="false">($T$52-T68)^2+($U$52-U68)^2+($V$52-V68)^2</f>
        <v>0.0048978559145</v>
      </c>
      <c r="DV68" s="26" t="n">
        <f aca="false">($W$52-W68)^2+($X$52-X68)^2</f>
        <v>0.08492260036133</v>
      </c>
      <c r="DW68" s="26" t="n">
        <f aca="false">($T$53-T68)^2+($U$53-U68)^2+($V$53-V68)^2</f>
        <v>0.02406258249132</v>
      </c>
      <c r="DX68" s="26" t="n">
        <f aca="false">($W$53-W68)^2+($X$53-X68)^2</f>
        <v>0.00980602182050001</v>
      </c>
      <c r="DY68" s="26" t="n">
        <f aca="false">($T$54-T68)^2+($U$54-U68)^2+($V$54-V68)^2</f>
        <v>0.11498883519701</v>
      </c>
      <c r="DZ68" s="26" t="n">
        <f aca="false">($W$54-W68)^2+($X$54-X68)^2</f>
        <v>0.00505168044849</v>
      </c>
      <c r="EA68" s="26" t="n">
        <f aca="false">($T$55-T68)^2+($U$55-U68)^2+($V$55-V68)^2</f>
        <v>0.09832469902886</v>
      </c>
      <c r="EB68" s="26" t="n">
        <f aca="false">($W$55-W68)^2+($X$55-X68)^2</f>
        <v>0.07746181965533</v>
      </c>
      <c r="EC68" s="26" t="n">
        <f aca="false">($T$56-T68)^2+($U$56-U68)^2+($V$56-V68)^2</f>
        <v>0.16379869945958</v>
      </c>
      <c r="ED68" s="26" t="n">
        <f aca="false">($W$56-W68)^2+($X$56-X68)^2</f>
        <v>0.17337288033053</v>
      </c>
      <c r="EE68" s="26" t="n">
        <f aca="false">($T$57-T68)^2+($U$57-U68)^2+($V$57-V68)^2</f>
        <v>0.04134613984049</v>
      </c>
      <c r="EF68" s="26" t="n">
        <f aca="false">($W$57-W68)^2+($X$57-X68)^2</f>
        <v>0.02375483403429</v>
      </c>
      <c r="EG68" s="26" t="n">
        <f aca="false">($T$58-T68)^2+($U$58-U68)^2+($V$58-V68)^2</f>
        <v>0.01656537876994</v>
      </c>
      <c r="EH68" s="26" t="n">
        <f aca="false">($W$58-W68)^2+($X$58-X68)^2</f>
        <v>0.02247138432513</v>
      </c>
      <c r="EI68" s="26" t="n">
        <f aca="false">($T$59-T68)^2+($U$59-U68)^2+($V$59-V68)^2</f>
        <v>0.01799473800673</v>
      </c>
      <c r="EJ68" s="26" t="n">
        <f aca="false">($W$59-W68)^2+($X$59-X68)^2</f>
        <v>0.10315367431682</v>
      </c>
      <c r="EK68" s="26" t="n">
        <f aca="false">($T$60-T68)^2+($U$60-U68)^2+($V$60-V68)^2</f>
        <v>0.01544737517178</v>
      </c>
      <c r="EL68" s="26" t="n">
        <f aca="false">($W$60-W68)^2+($X$60-X68)^2</f>
        <v>0.00726973137960999</v>
      </c>
      <c r="EM68" s="26" t="n">
        <f aca="false">($T$61-T68)^2+($U$61-U68)^2+($V$61-V68)^2</f>
        <v>0.10953163969478</v>
      </c>
      <c r="EN68" s="26" t="n">
        <f aca="false">($W$61-W68)^2+($X$61-X68)^2</f>
        <v>0.08701220457449</v>
      </c>
      <c r="EO68" s="26" t="n">
        <f aca="false">($T$62-T68)^2+($U$62-U68)^2+($V$62-V68)^2</f>
        <v>0.04482652434205</v>
      </c>
      <c r="EP68" s="26" t="n">
        <f aca="false">($W$62-W68)^2+($X$62-X68)^2</f>
        <v>0.01212358206586</v>
      </c>
      <c r="EQ68" s="26" t="n">
        <f aca="false">($T$63-T68)^2+($U$63-U68)^2+($V$63-V68)^2</f>
        <v>0.01070921097363</v>
      </c>
      <c r="ER68" s="26" t="n">
        <f aca="false">($W$63-W68)^2+($X$63-X68)^2</f>
        <v>0.0025414158653</v>
      </c>
      <c r="ES68" s="26" t="n">
        <f aca="false">($T$64-T68)^2+($U$64-U68)^2+($V$64-V68)^2</f>
        <v>0.0022113603356</v>
      </c>
      <c r="ET68" s="26" t="n">
        <f aca="false">($W$64-W68)^2+($X$64-X68)^2</f>
        <v>0.00531542866832</v>
      </c>
      <c r="EU68" s="26" t="n">
        <f aca="false">($T$65-T68)^2+($U$65-U68)^2+($V$65-V68)^2</f>
        <v>0.00840530249008999</v>
      </c>
      <c r="EV68" s="26" t="n">
        <f aca="false">($W$65-W68)^2+($X$65-X68)^2</f>
        <v>0.08812449875776</v>
      </c>
      <c r="EW68" s="26" t="n">
        <f aca="false">($T$66-T68)^2+($U$66-U68)^2+($V$66-V68)^2</f>
        <v>0.0097146059797</v>
      </c>
      <c r="EX68" s="26" t="n">
        <f aca="false">($W$66-W68)^2+($X$66-X68)^2</f>
        <v>0.09258559360274</v>
      </c>
      <c r="EY68" s="26" t="n">
        <f aca="false">($T$67-T68)^2+($U$67-U68)^2+($V$67-V68)^2</f>
        <v>0.23039689614316</v>
      </c>
      <c r="EZ68" s="26" t="n">
        <f aca="false">($W$67-W68)^2+($X$67-X68)^2</f>
        <v>0.069631129408</v>
      </c>
      <c r="FA68" s="26" t="n">
        <f aca="false">($T$68-T68)^2+($U$68-U68)^2+($V$68-V68)^2</f>
        <v>0</v>
      </c>
      <c r="FB68" s="26" t="n">
        <f aca="false">($W$68-W68)^2+($X$68-X68)^2</f>
        <v>0</v>
      </c>
      <c r="FC68" s="26" t="n">
        <f aca="false">($T$69-T68)^2+($U$69-U68)^2+($V$69-V68)^2</f>
        <v>0.26723927399766</v>
      </c>
      <c r="FD68" s="26" t="n">
        <f aca="false">($W$69-W68)^2+($X$69-X68)^2</f>
        <v>0.0748846961433</v>
      </c>
      <c r="FE68" s="26" t="n">
        <f aca="false">($T$70-T68)^2+($U$70-U68)^2+($V$70-V68)^2</f>
        <v>0.10089640375001</v>
      </c>
      <c r="FF68" s="26" t="n">
        <f aca="false">($W$70-W68)^2+($X$70-X68)^2</f>
        <v>0.08496935279524</v>
      </c>
      <c r="FG68" s="26" t="n">
        <f aca="false">($T$71-T68)^2+($U$71-U68)^2+($V$71-V68)^2</f>
        <v>0.13624747682233</v>
      </c>
      <c r="FH68" s="26" t="n">
        <f aca="false">($W$71-W68)^2+($X$71-X68)^2</f>
        <v>0.00112238352909</v>
      </c>
      <c r="FI68" s="26" t="n">
        <f aca="false">($T$72-T68)^2+($U$72-U68)^2+($V$72-V68)^2</f>
        <v>0.01577474804891</v>
      </c>
      <c r="FJ68" s="26" t="n">
        <f aca="false">($W$72-W68)^2+($X$72-X68)^2</f>
        <v>0.07646143758152</v>
      </c>
      <c r="FK68" s="26" t="n">
        <f aca="false">($T$73-T68)^2+($U$73-U68)^2+($V$73-V68)^2</f>
        <v>0.01969915400269</v>
      </c>
      <c r="FL68" s="26" t="n">
        <f aca="false">($W$73-W68)^2+($X$73-X68)^2</f>
        <v>0.00621997959629</v>
      </c>
      <c r="FM68" s="26" t="n">
        <f aca="false">($T$74-T68)^2+($U$74-U68)^2+($V$74-V68)^2</f>
        <v>0.27113663880401</v>
      </c>
      <c r="FN68" s="26" t="n">
        <f aca="false">($W$74-W68)^2+($X$74-X68)^2</f>
        <v>0.05382896289313</v>
      </c>
      <c r="FO68" s="26" t="n">
        <f aca="false">($T$75-T68)^2+($U$75-U68)^2+($V$75-V68)^2</f>
        <v>0.00600306276285</v>
      </c>
      <c r="FP68" s="26" t="n">
        <f aca="false">($W$75-W68)^2+($X$75-X68)^2</f>
        <v>0.00702111319825001</v>
      </c>
      <c r="FQ68" s="26" t="n">
        <f aca="false">($T$76-T68)^2+($U$76-U68)^2+($V$76-V68)^2</f>
        <v>0.02301476221813</v>
      </c>
      <c r="FR68" s="26" t="n">
        <f aca="false">($W$76-W68)^2+($X$76-X68)^2</f>
        <v>0.01148084957456</v>
      </c>
      <c r="FS68" s="26" t="n">
        <f aca="false">($T$77-T68)^2+($U$77-U68)^2+($V$77-V68)^2</f>
        <v>0.04603530404294</v>
      </c>
      <c r="FT68" s="26" t="n">
        <f aca="false">($W$77-W68)^2+($X$77-X68)^2</f>
        <v>0.14665301194282</v>
      </c>
      <c r="FU68" s="26" t="n">
        <f aca="false">($T$78-T68)^2+($U$78-U68)^2+($V$78-V68)^2</f>
        <v>0.11203258979509</v>
      </c>
      <c r="FV68" s="26" t="n">
        <f aca="false">($W$78-W68)^2+($X$78-X68)^2</f>
        <v>0.03172988326298</v>
      </c>
      <c r="FW68" s="26" t="n">
        <f aca="false">($T$79-T68)^2+($U$79-U68)^2+($V$79-V68)^2</f>
        <v>0.04713057937538</v>
      </c>
      <c r="FX68" s="26" t="n">
        <f aca="false">($W$79-W68)^2+($X$79-X68)^2</f>
        <v>0.0036207540882</v>
      </c>
      <c r="FY68" s="26" t="n">
        <f aca="false">($T$80-T68)^2+($U$80-U68)^2+($V$80-V68)^2</f>
        <v>0.10743139444289</v>
      </c>
      <c r="FZ68" s="26" t="n">
        <f aca="false">($W$80-W68)^2+($X$80-X68)^2</f>
        <v>0.02268945129925</v>
      </c>
      <c r="GA68" s="26" t="n">
        <f aca="false">($T$81-T68)^2+($U$81-U68)^2+($V$81-V68)^2</f>
        <v>0.00548806272873</v>
      </c>
      <c r="GB68" s="26" t="n">
        <f aca="false">($W$81-W68)^2+($X$81-X68)^2</f>
        <v>0.06601389064425</v>
      </c>
      <c r="GC68" s="26" t="n">
        <f aca="false">($T$82-T68)^2+($U$82-U68)^2+($V$82-V68)^2</f>
        <v>0.1337185907604</v>
      </c>
      <c r="GD68" s="26" t="n">
        <f aca="false">($W$82-W68)^2+($X$82-X68)^2</f>
        <v>0.00293395323418</v>
      </c>
      <c r="GE68" s="26" t="n">
        <f aca="false">($T$83-T68)^2+($U$83-U68)^2+($V$83-V68)^2</f>
        <v>0.000308941038079998</v>
      </c>
      <c r="GF68" s="26" t="n">
        <f aca="false">($W$83-W68)^2+($X$83-X68)^2</f>
        <v>0.06169695161005</v>
      </c>
      <c r="GG68" s="26" t="n">
        <f aca="false">($T$84-T68)^2+($U$84-U68)^2+($V$84-V68)^2</f>
        <v>0.03892191353046</v>
      </c>
      <c r="GH68" s="26" t="n">
        <f aca="false">($W$84-W68)^2+($X$84-X68)^2</f>
        <v>0.00275642438194</v>
      </c>
      <c r="GI68" s="26" t="n">
        <f aca="false">($T$85-T68)^2+($U$85-U68)^2+($V$85-V68)^2</f>
        <v>0.01425271480025</v>
      </c>
      <c r="GJ68" s="26" t="n">
        <f aca="false">($W$85-W68)^2+($X$85-X68)^2</f>
        <v>0.01004789135114</v>
      </c>
      <c r="GK68" s="26" t="n">
        <f aca="false">($T$86-T68)^2+($U$86-U68)^2+($V$86-V68)^2</f>
        <v>0.17945513460299</v>
      </c>
      <c r="GL68" s="26" t="n">
        <f aca="false">($W$86-W68)^2+($X$86-X68)^2</f>
        <v>0.03781471769785</v>
      </c>
      <c r="GM68" s="26" t="n">
        <f aca="false">($T$87-T68)^2+($U$87-U68)^2+($V$87-V68)^2</f>
        <v>0.03967242610265</v>
      </c>
      <c r="GN68" s="26" t="n">
        <f aca="false">($W$87-W68)^2+($X$87-X68)^2</f>
        <v>0.01912828365765</v>
      </c>
      <c r="GO68" s="26" t="n">
        <f aca="false">($T$88-T68)^2+($U$88-U68)^2+($V$88-V68)^2</f>
        <v>0.24301167446681</v>
      </c>
      <c r="GP68" s="26" t="n">
        <f aca="false">($W$88-W68)^2+($X$88-X68)^2</f>
        <v>0.07259042578385</v>
      </c>
      <c r="GQ68" s="26" t="n">
        <f aca="false">($T$89-T68)^2+($U$89-U68)^2+($V$89-V68)^2</f>
        <v>0.04647942443326</v>
      </c>
      <c r="GR68" s="26" t="n">
        <f aca="false">($W$89-W68)^2+($X$89-X68)^2</f>
        <v>0.1544102688217</v>
      </c>
      <c r="GS68" s="26" t="n">
        <f aca="false">($T$90-T68)^2+($U$90-U68)^2+($V$90-V68)^2</f>
        <v>0.00619793977635999</v>
      </c>
      <c r="GT68" s="26" t="n">
        <f aca="false">($W$90-W68)^2+($X$90-X68)^2</f>
        <v>0.0415742252098</v>
      </c>
      <c r="GU68" s="26" t="n">
        <f aca="false">($T$91-T68)^2+($U$91-U68)^2+($V$91-V68)^2</f>
        <v>0.06247746274361</v>
      </c>
      <c r="GV68" s="26" t="n">
        <f aca="false">($W$91-W68)^2+($X$91-X68)^2</f>
        <v>0.14543326628249</v>
      </c>
      <c r="GW68" s="26" t="n">
        <f aca="false">($T$92-T68)^2+($U$92-U68)^2+($V$92-V68)^2</f>
        <v>0.19457698273288</v>
      </c>
      <c r="GX68" s="26" t="n">
        <f aca="false">($W$92-W68)^2+($X$92-X68)^2</f>
        <v>0.11294912811025</v>
      </c>
      <c r="GY68" s="26" t="n">
        <f aca="false">($T$93-T68)^2+($U$93-U68)^2+($V$93-V68)^2</f>
        <v>0.07774046478337</v>
      </c>
      <c r="GZ68" s="26" t="n">
        <f aca="false">($W$93-W68)^2+($X$93-X68)^2</f>
        <v>0.06658941363322</v>
      </c>
      <c r="HA68" s="26" t="n">
        <f aca="false">($T$94-T68)^2+($U$94-U68)^2+($V$94-V68)^2</f>
        <v>0.10605240645814</v>
      </c>
      <c r="HB68" s="26" t="n">
        <f aca="false">($W$94-W68)^2+($X$94-X68)^2</f>
        <v>0.00713802241672</v>
      </c>
      <c r="HC68" s="26" t="n">
        <f aca="false">($T$95-T68)^2+($U$95-U68)^2+($V$95-V68)^2</f>
        <v>0.08913843264276</v>
      </c>
      <c r="HD68" s="26" t="n">
        <f aca="false">($W$95-W68)^2+($X$95-X68)^2</f>
        <v>0.11031885330786</v>
      </c>
    </row>
    <row r="69" customFormat="false" ht="15.75" hidden="false" customHeight="false" outlineLevel="0" collapsed="false">
      <c r="B69" s="17" t="n">
        <v>87</v>
      </c>
      <c r="C69" s="18" t="n">
        <v>0.8091892</v>
      </c>
      <c r="D69" s="18" t="n">
        <v>0.6115359</v>
      </c>
      <c r="E69" s="18" t="n">
        <v>0.6920438</v>
      </c>
      <c r="F69" s="18" t="n">
        <v>0.5142711</v>
      </c>
      <c r="G69" s="18" t="n">
        <v>0.5186233</v>
      </c>
      <c r="H69" s="25" t="n">
        <v>0.1214688</v>
      </c>
      <c r="K69" s="20" t="n">
        <v>102</v>
      </c>
      <c r="L69" s="20" t="n">
        <v>0.5540541</v>
      </c>
      <c r="M69" s="20" t="n">
        <v>0.7285572</v>
      </c>
      <c r="N69" s="20" t="n">
        <v>0.4862774</v>
      </c>
      <c r="O69" s="20" t="n">
        <v>0.4250327</v>
      </c>
      <c r="P69" s="20" t="n">
        <v>0.4677811</v>
      </c>
      <c r="S69" s="17" t="n">
        <v>87</v>
      </c>
      <c r="T69" s="18" t="n">
        <v>0.8091892</v>
      </c>
      <c r="U69" s="18" t="n">
        <v>0.6115359</v>
      </c>
      <c r="V69" s="18" t="n">
        <v>0.6920438</v>
      </c>
      <c r="W69" s="18" t="n">
        <v>0.5142711</v>
      </c>
      <c r="X69" s="18" t="n">
        <v>0.5186233</v>
      </c>
      <c r="Y69" s="26" t="n">
        <f aca="false">($T$2-T69)^2+($U$2-U69)^2+($V$2-V69)^2</f>
        <v>0.01841518301714</v>
      </c>
      <c r="Z69" s="26" t="n">
        <f aca="false">($W$2-W69)^2+($X$2-X69)^2</f>
        <v>0.17783937317845</v>
      </c>
      <c r="AA69" s="26" t="n">
        <f aca="false">($T$3-T69)^2+($U$3-U69)^2+($V$3-V69)^2</f>
        <v>0.39586287510321</v>
      </c>
      <c r="AB69" s="26" t="n">
        <f aca="false">($W$3-W69)^2+($X$3-X69)^2</f>
        <v>0.21478244230405</v>
      </c>
      <c r="AC69" s="26" t="n">
        <f aca="false">($T$4-T69)^2+($U$4-U69)^2+($V$4-V69)^2</f>
        <v>0.05771371786747</v>
      </c>
      <c r="AD69" s="26" t="n">
        <f aca="false">($W$4-W69)^2+($X$4-X69)^2</f>
        <v>0.18369105421493</v>
      </c>
      <c r="AE69" s="26" t="n">
        <f aca="false">($T$5-T69)^2+($U$5-U69)^2+($V$5-V69)^2</f>
        <v>0.17740118258465</v>
      </c>
      <c r="AF69" s="26" t="n">
        <f aca="false">($W$5-W69)^2+($X$5-X69)^2</f>
        <v>0.01840336109456</v>
      </c>
      <c r="AG69" s="26" t="n">
        <f aca="false">($T$6-T69)^2+($U$6-U69)^2+($V$6-V69)^2</f>
        <v>0.05966929518962</v>
      </c>
      <c r="AH69" s="26" t="n">
        <f aca="false">($W$6-W69)^2+($X$6-X69)^2</f>
        <v>0.06696745025962</v>
      </c>
      <c r="AI69" s="26" t="n">
        <f aca="false">($T$7-T69)^2+($U$7-U69)^2+($V$7-V69)^2</f>
        <v>0.48180324155955</v>
      </c>
      <c r="AJ69" s="26" t="n">
        <f aca="false">($W$7-W69)^2+($X$7-X69)^2</f>
        <v>0.00597438070609999</v>
      </c>
      <c r="AK69" s="26" t="n">
        <f aca="false">($T$8-T69)^2+($U$8-U69)^2+($V$8-V69)^2</f>
        <v>0.06108042147513</v>
      </c>
      <c r="AL69" s="26" t="n">
        <f aca="false">($W$8-W69)^2+($X$8-X69)^2</f>
        <v>0.05108650532705</v>
      </c>
      <c r="AM69" s="26" t="n">
        <f aca="false">($T$9-T69)^2+($U$9-U69)^2+($V$9-V69)^2</f>
        <v>0.38180047803121</v>
      </c>
      <c r="AN69" s="26" t="n">
        <f aca="false">($W$9-W69)^2+($X$9-X69)^2</f>
        <v>0.14829021072226</v>
      </c>
      <c r="AO69" s="26" t="n">
        <f aca="false">($T$10-T69)^2+($U$10-U69)^2+($V$10-V69)^2</f>
        <v>0.44035453173553</v>
      </c>
      <c r="AP69" s="26" t="n">
        <f aca="false">($W$10-W69)^2+($X$10-X69)^2</f>
        <v>0.02204170159234</v>
      </c>
      <c r="AQ69" s="26" t="n">
        <f aca="false">($T$11-T69)^2+($U$11-U69)^2+($V$11-V69)^2</f>
        <v>0.02611082358318</v>
      </c>
      <c r="AR69" s="26" t="n">
        <f aca="false">($W$11-W69)^2+($X$11-X69)^2</f>
        <v>0.10575241360884</v>
      </c>
      <c r="AS69" s="26" t="n">
        <f aca="false">($T$12-T69)^2+($U$12-U69)^2+($V$12-V69)^2</f>
        <v>0.06496063177973</v>
      </c>
      <c r="AT69" s="26" t="n">
        <f aca="false">($W$12-W69)^2+($X$12-X69)^2</f>
        <v>0.00597438070609999</v>
      </c>
      <c r="AU69" s="26" t="n">
        <f aca="false">($T$13-T69)^2+($U$13-U69)^2+($V$13-V69)^2</f>
        <v>0.16139866368274</v>
      </c>
      <c r="AV69" s="26" t="n">
        <f aca="false">($W$13-W69)^2+($X$13-X69)^2</f>
        <v>0.029869706228</v>
      </c>
      <c r="AW69" s="26" t="n">
        <f aca="false">($T$14-T69)^2+($U$14-U69)^2+($V$14-V69)^2</f>
        <v>0.05629563768349</v>
      </c>
      <c r="AX69" s="26" t="n">
        <f aca="false">($W$14-W69)^2+($X$14-X69)^2</f>
        <v>0.14961367635125</v>
      </c>
      <c r="AY69" s="26" t="n">
        <f aca="false">($T$15-T69)^2+($U$15-U69)^2+($V$15-V69)^2</f>
        <v>0.00497040546420001</v>
      </c>
      <c r="AZ69" s="26" t="n">
        <f aca="false">($W$15-W69)^2+($X$15-X69)^2</f>
        <v>0.0284522190313</v>
      </c>
      <c r="BA69" s="26" t="n">
        <f aca="false">($T$16-T69)^2+($U$16-U69)^2+($V$16-V69)^2</f>
        <v>0.03144798353057</v>
      </c>
      <c r="BB69" s="26" t="n">
        <f aca="false">($W$16-W69)^2+($X$16-X69)^2</f>
        <v>0.00701018594802</v>
      </c>
      <c r="BC69" s="26" t="n">
        <f aca="false">($T$17-T69)^2+($U$17-U69)^2+($V$17-V69)^2</f>
        <v>0.10196509856414</v>
      </c>
      <c r="BD69" s="26" t="n">
        <f aca="false">($W$17-W69)^2+($X$17-X69)^2</f>
        <v>0.03950476252605</v>
      </c>
      <c r="BE69" s="26" t="n">
        <f aca="false">($T$18-T69)^2+($U$18-U69)^2+($V$18-V69)^2</f>
        <v>0.01653101280501</v>
      </c>
      <c r="BF69" s="26" t="n">
        <f aca="false">($W$18-W69)^2+($X$18-X69)^2</f>
        <v>0.11260815272865</v>
      </c>
      <c r="BG69" s="26" t="n">
        <f aca="false">($T$19-T69)^2+($U$19-U69)^2+($V$19-V69)^2</f>
        <v>0.04997012224221</v>
      </c>
      <c r="BH69" s="26" t="n">
        <f aca="false">($W$19-W69)^2+($X$19-X69)^2</f>
        <v>0.09955152713909</v>
      </c>
      <c r="BI69" s="26" t="n">
        <f aca="false">($T$20-T69)^2+($U$20-U69)^2+($V$20-V69)^2</f>
        <v>0.16442513768005</v>
      </c>
      <c r="BJ69" s="26" t="n">
        <f aca="false">($W$20-W69)^2+($X$20-X69)^2</f>
        <v>0.03642801075765</v>
      </c>
      <c r="BK69" s="26" t="n">
        <f aca="false">($T$21-T69)^2+($U$21-U69)^2+($V$21-V69)^2</f>
        <v>0.50911061852249</v>
      </c>
      <c r="BL69" s="26" t="n">
        <f aca="false">($W$21-W69)^2+($X$21-X69)^2</f>
        <v>0.03464774919493</v>
      </c>
      <c r="BM69" s="26" t="n">
        <f aca="false">($T$22-T69)^2+($U$22-U69)^2+($V$22-V69)^2</f>
        <v>0.11194527648131</v>
      </c>
      <c r="BN69" s="26" t="n">
        <f aca="false">($W$22-W69)^2+($X$22-X69)^2</f>
        <v>0.01892142638306</v>
      </c>
      <c r="BO69" s="26" t="n">
        <f aca="false">($T$23-T69)^2+($U$23-U69)^2+($V$23-V69)^2</f>
        <v>0.26373451915845</v>
      </c>
      <c r="BP69" s="26" t="n">
        <f aca="false">($W$23-W69)^2+($X$23-X69)^2</f>
        <v>0.02241224363593</v>
      </c>
      <c r="BQ69" s="26" t="n">
        <f aca="false">($T$24-T69)^2+($U$24-U69)^2+($V$24-V69)^2</f>
        <v>0.05993631518886</v>
      </c>
      <c r="BR69" s="26" t="n">
        <f aca="false">($W$24-W69)^2+($X$24-X69)^2</f>
        <v>0.0769175110325</v>
      </c>
      <c r="BS69" s="26" t="n">
        <f aca="false">($T$25-T69)^2+($U$25-U69)^2+($V$25-V69)^2</f>
        <v>0.05516187429347</v>
      </c>
      <c r="BT69" s="26" t="n">
        <f aca="false">($W$25-W69)^2+($X$25-X69)^2</f>
        <v>0.02873900435114</v>
      </c>
      <c r="BU69" s="26" t="n">
        <f aca="false">($T$26-T69)^2+($U$26-U69)^2+($V$26-V69)^2</f>
        <v>0.14769211911827</v>
      </c>
      <c r="BV69" s="26" t="n">
        <f aca="false">($W$26-W69)^2+($X$26-X69)^2</f>
        <v>0.02134537585184</v>
      </c>
      <c r="BW69" s="26" t="n">
        <f aca="false">($T$27-T69)^2+($U$27-U69)^2+($V$27-V69)^2</f>
        <v>0.21441322773387</v>
      </c>
      <c r="BX69" s="26" t="n">
        <f aca="false">($W$27-W69)^2+($X$27-X69)^2</f>
        <v>0.02638657979141</v>
      </c>
      <c r="BY69" s="26" t="n">
        <f aca="false">($T$28-T69)^2+($U$28-U69)^2+($V$28-V69)^2</f>
        <v>0.04637748622781</v>
      </c>
      <c r="BZ69" s="26" t="n">
        <f aca="false">($W$28-W69)^2+($X$28-X69)^2</f>
        <v>0.000324982284610001</v>
      </c>
      <c r="CA69" s="26" t="n">
        <f aca="false">($T$29-T69)^2+($U$29-U69)^2+($V$29-V69)^2</f>
        <v>0.09517461894458</v>
      </c>
      <c r="CB69" s="26" t="n">
        <f aca="false">($W$29-W69)^2+($X$29-X69)^2</f>
        <v>0.0606747488098</v>
      </c>
      <c r="CC69" s="26" t="n">
        <f aca="false">($T$30-T69)^2+($U$30-U69)^2+($V$30-V69)^2</f>
        <v>0.02807293807346</v>
      </c>
      <c r="CD69" s="26" t="n">
        <f aca="false">($W$30-W69)^2+($X$30-X69)^2</f>
        <v>0.06909916278554</v>
      </c>
      <c r="CE69" s="26" t="n">
        <f aca="false">($T$31-T69)^2+($U$31-U69)^2+($V$31-V69)^2</f>
        <v>0.05233218952794</v>
      </c>
      <c r="CF69" s="26" t="n">
        <f aca="false">($W$31-W69)^2+($X$31-X69)^2</f>
        <v>0.00457838224564999</v>
      </c>
      <c r="CG69" s="26" t="n">
        <f aca="false">($T$32-T69)^2+($U$32-U69)^2+($V$32-V69)^2</f>
        <v>0.05722408939774</v>
      </c>
      <c r="CH69" s="26" t="n">
        <f aca="false">($W$32-W69)^2+($X$32-X69)^2</f>
        <v>0.04118417829626</v>
      </c>
      <c r="CI69" s="26" t="n">
        <f aca="false">($T$33-T69)^2+($U$33-U69)^2+($V$33-V69)^2</f>
        <v>0.0415795001675</v>
      </c>
      <c r="CJ69" s="26" t="n">
        <f aca="false">($W$33-W69)^2+($X$33-X69)^2</f>
        <v>0.00446302308530001</v>
      </c>
      <c r="CK69" s="26" t="n">
        <f aca="false">($T$34-T69)^2+($U$34-U69)^2+($V$34-V69)^2</f>
        <v>0.1025114914387</v>
      </c>
      <c r="CL69" s="26" t="n">
        <f aca="false">($W$34-W69)^2+($X$34-X69)^2</f>
        <v>0.01073745719146</v>
      </c>
      <c r="CM69" s="26" t="n">
        <f aca="false">($T$35-T69)^2+($U$35-U69)^2+($V$35-V69)^2</f>
        <v>0.01901901791224</v>
      </c>
      <c r="CN69" s="26" t="n">
        <f aca="false">($W$35-W69)^2+($X$35-X69)^2</f>
        <v>0.00351144184456</v>
      </c>
      <c r="CO69" s="26" t="n">
        <f aca="false">($T$36-T69)^2+($U$36-U69)^2+($V$36-V69)^2</f>
        <v>0.0910495269743</v>
      </c>
      <c r="CP69" s="26" t="n">
        <f aca="false">($W$36-W69)^2+($X$36-X69)^2</f>
        <v>0.02252527909657</v>
      </c>
      <c r="CQ69" s="26" t="n">
        <f aca="false">($T$37-T69)^2+($U$37-U69)^2+($V$37-V69)^2</f>
        <v>0.03244504381142</v>
      </c>
      <c r="CR69" s="26" t="n">
        <f aca="false">($W$37-W69)^2+($X$37-X69)^2</f>
        <v>0.04656018303353</v>
      </c>
      <c r="CS69" s="26" t="n">
        <f aca="false">($T$38-T69)^2+($U$38-U69)^2+($V$38-V69)^2</f>
        <v>0.04625810855186</v>
      </c>
      <c r="CT69" s="26" t="n">
        <f aca="false">($W$38-W69)^2+($X$38-X69)^2</f>
        <v>0.1609663320836</v>
      </c>
      <c r="CU69" s="26" t="n">
        <f aca="false">($T$39-T69)^2+($U$39-U69)^2+($V$39-V69)^2</f>
        <v>0.11098203782978</v>
      </c>
      <c r="CV69" s="26" t="n">
        <f aca="false">($W$39-W69)^2+($X$39-X69)^2</f>
        <v>0.02138570934901</v>
      </c>
      <c r="CW69" s="26" t="n">
        <f aca="false">($T$40-T69)^2+($U$40-U69)^2+($V$40-V69)^2</f>
        <v>0.02920685491794</v>
      </c>
      <c r="CX69" s="26" t="n">
        <f aca="false">($W$40-W69)^2+($X$40-X69)^2</f>
        <v>0.022235162261</v>
      </c>
      <c r="CY69" s="26" t="n">
        <f aca="false">($T$41-T69)^2+($U$41-U69)^2+($V$41-V69)^2</f>
        <v>0.21623490416525</v>
      </c>
      <c r="CZ69" s="26" t="n">
        <f aca="false">($W$41-W69)^2+($X$41-X69)^2</f>
        <v>0.04633383204649</v>
      </c>
      <c r="DA69" s="26" t="n">
        <f aca="false">($T$42-T69)^2+($U$42-U69)^2+($V$42-V69)^2</f>
        <v>0.03933714412811</v>
      </c>
      <c r="DB69" s="26" t="n">
        <f aca="false">($W$42-W69)^2+($X$42-X69)^2</f>
        <v>0.00578022000629</v>
      </c>
      <c r="DC69" s="26" t="n">
        <f aca="false">($T$43-T69)^2+($U$43-U69)^2+($V$43-V69)^2</f>
        <v>0.10946035858214</v>
      </c>
      <c r="DD69" s="26" t="n">
        <f aca="false">($W$43-W69)^2+($X$43-X69)^2</f>
        <v>0.04230464446949</v>
      </c>
      <c r="DE69" s="26" t="n">
        <f aca="false">($T$44-T69)^2+($U$44-U69)^2+($V$44-V69)^2</f>
        <v>0.1936679855787</v>
      </c>
      <c r="DF69" s="26" t="n">
        <f aca="false">($W$44-W69)^2+($X$44-X69)^2</f>
        <v>0.09464293716426</v>
      </c>
      <c r="DG69" s="26" t="n">
        <f aca="false">($T$45-T69)^2+($U$45-U69)^2+($V$45-V69)^2</f>
        <v>0.01421220260645</v>
      </c>
      <c r="DH69" s="26" t="n">
        <f aca="false">($W$45-W69)^2+($X$45-X69)^2</f>
        <v>0.02586926656957</v>
      </c>
      <c r="DI69" s="26" t="n">
        <f aca="false">($T$46-T69)^2+($U$46-U69)^2+($V$46-V69)^2</f>
        <v>0.40802515091788</v>
      </c>
      <c r="DJ69" s="26" t="n">
        <f aca="false">($W$46-W69)^2+($X$46-X69)^2</f>
        <v>0.03945600017257</v>
      </c>
      <c r="DK69" s="26" t="n">
        <f aca="false">($T$47-T69)^2+($U$47-U69)^2+($V$47-V69)^2</f>
        <v>0.31072126043898</v>
      </c>
      <c r="DL69" s="26" t="n">
        <f aca="false">($W$47-W69)^2+($X$47-X69)^2</f>
        <v>0.16634905201525</v>
      </c>
      <c r="DM69" s="26" t="n">
        <f aca="false">($T$48-T69)^2+($U$48-U69)^2+($V$48-V69)^2</f>
        <v>0.11408129548373</v>
      </c>
      <c r="DN69" s="26" t="n">
        <f aca="false">($W$48-W69)^2+($X$48-X69)^2</f>
        <v>0.00799210616660001</v>
      </c>
      <c r="DO69" s="26" t="n">
        <f aca="false">($T$49-T69)^2+($U$49-U69)^2+($V$49-V69)^2</f>
        <v>0.46565296552859</v>
      </c>
      <c r="DP69" s="26" t="n">
        <f aca="false">($W$49-W69)^2+($X$49-X69)^2</f>
        <v>0.22303521674285</v>
      </c>
      <c r="DQ69" s="26" t="n">
        <f aca="false">($T$50-T69)^2+($U$50-U69)^2+($V$50-V69)^2</f>
        <v>0.01663570855265</v>
      </c>
      <c r="DR69" s="26" t="n">
        <f aca="false">($W$50-W69)^2+($X$50-X69)^2</f>
        <v>0.0339004126789</v>
      </c>
      <c r="DS69" s="26" t="n">
        <f aca="false">($T$51-T69)^2+($U$51-U69)^2+($V$51-V69)^2</f>
        <v>0.08457498726274</v>
      </c>
      <c r="DT69" s="26" t="n">
        <f aca="false">($W$51-W69)^2+($X$51-X69)^2</f>
        <v>0.05256530548837</v>
      </c>
      <c r="DU69" s="26" t="n">
        <f aca="false">($T$52-T69)^2+($U$52-U69)^2+($V$52-V69)^2</f>
        <v>0.29348026077086</v>
      </c>
      <c r="DV69" s="26" t="n">
        <f aca="false">($W$52-W69)^2+($X$52-X69)^2</f>
        <v>0.00156517987085</v>
      </c>
      <c r="DW69" s="26" t="n">
        <f aca="false">($T$53-T69)^2+($U$53-U69)^2+($V$53-V69)^2</f>
        <v>0.3516906025449</v>
      </c>
      <c r="DX69" s="26" t="n">
        <f aca="false">($W$53-W69)^2+($X$53-X69)^2</f>
        <v>0.1371684716186</v>
      </c>
      <c r="DY69" s="26" t="n">
        <f aca="false">($T$54-T69)^2+($U$54-U69)^2+($V$54-V69)^2</f>
        <v>0.05871155334029</v>
      </c>
      <c r="DZ69" s="26" t="n">
        <f aca="false">($W$54-W69)^2+($X$54-X69)^2</f>
        <v>0.04435946302545</v>
      </c>
      <c r="EA69" s="26" t="n">
        <f aca="false">($T$55-T69)^2+($U$55-U69)^2+($V$55-V69)^2</f>
        <v>0.05075759347526</v>
      </c>
      <c r="EB69" s="26" t="n">
        <f aca="false">($W$55-W69)^2+($X$55-X69)^2</f>
        <v>0.00224715755045</v>
      </c>
      <c r="EC69" s="26" t="n">
        <f aca="false">($T$56-T69)^2+($U$56-U69)^2+($V$56-V69)^2</f>
        <v>0.02434897363066</v>
      </c>
      <c r="ED69" s="26" t="n">
        <f aca="false">($W$56-W69)^2+($X$56-X69)^2</f>
        <v>0.03647823857621</v>
      </c>
      <c r="EE69" s="26" t="n">
        <f aca="false">($T$57-T69)^2+($U$57-U69)^2+($V$57-V69)^2</f>
        <v>0.11765657262299</v>
      </c>
      <c r="EF69" s="26" t="n">
        <f aca="false">($W$57-W69)^2+($X$57-X69)^2</f>
        <v>0.01681205137497</v>
      </c>
      <c r="EG69" s="26" t="n">
        <f aca="false">($T$58-T69)^2+($U$58-U69)^2+($V$58-V69)^2</f>
        <v>0.41353797914156</v>
      </c>
      <c r="EH69" s="26" t="n">
        <f aca="false">($W$58-W69)^2+($X$58-X69)^2</f>
        <v>0.07444267977501</v>
      </c>
      <c r="EI69" s="26" t="n">
        <f aca="false">($T$59-T69)^2+($U$59-U69)^2+($V$59-V69)^2</f>
        <v>0.18470073063875</v>
      </c>
      <c r="EJ69" s="26" t="n">
        <f aca="false">($W$59-W69)^2+($X$59-X69)^2</f>
        <v>0.0023288945732</v>
      </c>
      <c r="EK69" s="26" t="n">
        <f aca="false">($T$60-T69)^2+($U$60-U69)^2+($V$60-V69)^2</f>
        <v>0.15637755718892</v>
      </c>
      <c r="EL69" s="26" t="n">
        <f aca="false">($W$60-W69)^2+($X$60-X69)^2</f>
        <v>0.03647174050273</v>
      </c>
      <c r="EM69" s="26" t="n">
        <f aca="false">($T$61-T69)^2+($U$61-U69)^2+($V$61-V69)^2</f>
        <v>0.07157754383744</v>
      </c>
      <c r="EN69" s="26" t="n">
        <f aca="false">($W$61-W69)^2+($X$61-X69)^2</f>
        <v>0.01355480179181</v>
      </c>
      <c r="EO69" s="26" t="n">
        <f aca="false">($T$62-T69)^2+($U$62-U69)^2+($V$62-V69)^2</f>
        <v>0.10589601714891</v>
      </c>
      <c r="EP69" s="26" t="n">
        <f aca="false">($W$62-W69)^2+($X$62-X69)^2</f>
        <v>0.02712776237044</v>
      </c>
      <c r="EQ69" s="26" t="n">
        <f aca="false">($T$63-T69)^2+($U$63-U69)^2+($V$63-V69)^2</f>
        <v>0.20644323036233</v>
      </c>
      <c r="ER69" s="26" t="n">
        <f aca="false">($W$63-W69)^2+($X$63-X69)^2</f>
        <v>0.05570177375156</v>
      </c>
      <c r="ES69" s="26" t="n">
        <f aca="false">($T$64-T69)^2+($U$64-U69)^2+($V$64-V69)^2</f>
        <v>0.22755581602654</v>
      </c>
      <c r="ET69" s="26" t="n">
        <f aca="false">($W$64-W69)^2+($X$64-X69)^2</f>
        <v>0.0402980397749</v>
      </c>
      <c r="EU69" s="26" t="n">
        <f aca="false">($T$65-T69)^2+($U$65-U69)^2+($V$65-V69)^2</f>
        <v>0.23109251185145</v>
      </c>
      <c r="EV69" s="26" t="n">
        <f aca="false">($W$65-W69)^2+($X$65-X69)^2</f>
        <v>0.0250432405441</v>
      </c>
      <c r="EW69" s="26" t="n">
        <f aca="false">($T$66-T69)^2+($U$66-U69)^2+($V$66-V69)^2</f>
        <v>0.19669515969956</v>
      </c>
      <c r="EX69" s="26" t="n">
        <f aca="false">($W$66-W69)^2+($X$66-X69)^2</f>
        <v>0.001385441357</v>
      </c>
      <c r="EY69" s="26" t="n">
        <f aca="false">($T$67-T69)^2+($U$67-U69)^2+($V$67-V69)^2</f>
        <v>0.01463572042746</v>
      </c>
      <c r="EZ69" s="26" t="n">
        <f aca="false">($W$67-W69)^2+($X$67-X69)^2</f>
        <v>0.00582581469849999</v>
      </c>
      <c r="FA69" s="26" t="n">
        <f aca="false">($T$68-T69)^2+($U$68-U69)^2+($V$68-V69)^2</f>
        <v>0.26723927399766</v>
      </c>
      <c r="FB69" s="26" t="n">
        <f aca="false">($W$68-W69)^2+($X$68-X69)^2</f>
        <v>0.0748846961433</v>
      </c>
      <c r="FC69" s="26" t="n">
        <f aca="false">($T$69-T69)^2+($U$69-U69)^2+($V$69-V69)^2</f>
        <v>0</v>
      </c>
      <c r="FD69" s="26" t="n">
        <f aca="false">($W$69-W69)^2+($X$69-X69)^2</f>
        <v>0</v>
      </c>
      <c r="FE69" s="26" t="n">
        <f aca="false">($T$70-T69)^2+($U$70-U69)^2+($V$70-V69)^2</f>
        <v>0.04085970927139</v>
      </c>
      <c r="FF69" s="26" t="n">
        <f aca="false">($W$70-W69)^2+($X$70-X69)^2</f>
        <v>0.00194126300098</v>
      </c>
      <c r="FG69" s="26" t="n">
        <f aca="false">($T$71-T69)^2+($U$71-U69)^2+($V$71-V69)^2</f>
        <v>0.03281161414155</v>
      </c>
      <c r="FH69" s="26" t="n">
        <f aca="false">($W$71-W69)^2+($X$71-X69)^2</f>
        <v>0.06647907976821</v>
      </c>
      <c r="FI69" s="26" t="n">
        <f aca="false">($T$72-T69)^2+($U$72-U69)^2+($V$72-V69)^2</f>
        <v>0.16230452253785</v>
      </c>
      <c r="FJ69" s="26" t="n">
        <f aca="false">($W$72-W69)^2+($X$72-X69)^2</f>
        <v>0.0150178184249</v>
      </c>
      <c r="FK69" s="26" t="n">
        <f aca="false">($T$73-T69)^2+($U$73-U69)^2+($V$73-V69)^2</f>
        <v>0.21370235513981</v>
      </c>
      <c r="FL69" s="26" t="n">
        <f aca="false">($W$73-W69)^2+($X$73-X69)^2</f>
        <v>0.05922250252997</v>
      </c>
      <c r="FM69" s="26" t="n">
        <f aca="false">($T$74-T69)^2+($U$74-U69)^2+($V$74-V69)^2</f>
        <v>0.06258565684315</v>
      </c>
      <c r="FN69" s="26" t="n">
        <f aca="false">($W$74-W69)^2+($X$74-X69)^2</f>
        <v>0.01706579425501</v>
      </c>
      <c r="FO69" s="26" t="n">
        <f aca="false">($T$75-T69)^2+($U$75-U69)^2+($V$75-V69)^2</f>
        <v>0.31772610189849</v>
      </c>
      <c r="FP69" s="26" t="n">
        <f aca="false">($W$75-W69)^2+($X$75-X69)^2</f>
        <v>0.12773846012965</v>
      </c>
      <c r="FQ69" s="26" t="n">
        <f aca="false">($T$76-T69)^2+($U$76-U69)^2+($V$76-V69)^2</f>
        <v>0.40202656167945</v>
      </c>
      <c r="FR69" s="26" t="n">
        <f aca="false">($W$76-W69)^2+($X$76-X69)^2</f>
        <v>0.02781970600274</v>
      </c>
      <c r="FS69" s="26" t="n">
        <f aca="false">($T$77-T69)^2+($U$77-U69)^2+($V$77-V69)^2</f>
        <v>0.12636650079482</v>
      </c>
      <c r="FT69" s="26" t="n">
        <f aca="false">($W$77-W69)^2+($X$77-X69)^2</f>
        <v>0.013304241289</v>
      </c>
      <c r="FU69" s="26" t="n">
        <f aca="false">($T$78-T69)^2+($U$78-U69)^2+($V$78-V69)^2</f>
        <v>0.37767631609749</v>
      </c>
      <c r="FV69" s="26" t="n">
        <f aca="false">($W$78-W69)^2+($X$78-X69)^2</f>
        <v>0.19927664862404</v>
      </c>
      <c r="FW69" s="26" t="n">
        <f aca="false">($T$79-T69)^2+($U$79-U69)^2+($V$79-V69)^2</f>
        <v>0.10217148176306</v>
      </c>
      <c r="FX69" s="26" t="n">
        <f aca="false">($W$79-W69)^2+($X$79-X69)^2</f>
        <v>0.04734690446754</v>
      </c>
      <c r="FY69" s="26" t="n">
        <f aca="false">($T$80-T69)^2+($U$80-U69)^2+($V$80-V69)^2</f>
        <v>0.04511785954725</v>
      </c>
      <c r="FZ69" s="26" t="n">
        <f aca="false">($W$80-W69)^2+($X$80-X69)^2</f>
        <v>0.02901461004169</v>
      </c>
      <c r="GA69" s="26" t="n">
        <f aca="false">($T$81-T69)^2+($U$81-U69)^2+($V$81-V69)^2</f>
        <v>0.21621991996673</v>
      </c>
      <c r="GB69" s="26" t="n">
        <f aca="false">($W$81-W69)^2+($X$81-X69)^2</f>
        <v>0.01398237703137</v>
      </c>
      <c r="GC69" s="26" t="n">
        <f aca="false">($T$82-T69)^2+($U$82-U69)^2+($V$82-V69)^2</f>
        <v>0.03322219231422</v>
      </c>
      <c r="GD69" s="26" t="n">
        <f aca="false">($W$82-W69)^2+($X$82-X69)^2</f>
        <v>0.0497804041792</v>
      </c>
      <c r="GE69" s="26" t="n">
        <f aca="false">($T$83-T69)^2+($U$83-U69)^2+($V$83-V69)^2</f>
        <v>0.2579027385951</v>
      </c>
      <c r="GF69" s="26" t="n">
        <f aca="false">($W$83-W69)^2+($X$83-X69)^2</f>
        <v>0.000709758850450001</v>
      </c>
      <c r="GG69" s="26" t="n">
        <f aca="false">($T$84-T69)^2+($U$84-U69)^2+($V$84-V69)^2</f>
        <v>0.4971137403575</v>
      </c>
      <c r="GH69" s="26" t="n">
        <f aca="false">($W$84-W69)^2+($X$84-X69)^2</f>
        <v>0.0854187134026</v>
      </c>
      <c r="GI69" s="26" t="n">
        <f aca="false">($T$85-T69)^2+($U$85-U69)^2+($V$85-V69)^2</f>
        <v>0.18598218810549</v>
      </c>
      <c r="GJ69" s="26" t="n">
        <f aca="false">($W$85-W69)^2+($X$85-X69)^2</f>
        <v>0.05112704029316</v>
      </c>
      <c r="GK69" s="26" t="n">
        <f aca="false">($T$86-T69)^2+($U$86-U69)^2+($V$86-V69)^2</f>
        <v>0.01732178784361</v>
      </c>
      <c r="GL69" s="26" t="n">
        <f aca="false">($W$86-W69)^2+($X$86-X69)^2</f>
        <v>0.02665189007905</v>
      </c>
      <c r="GM69" s="26" t="n">
        <f aca="false">($T$87-T69)^2+($U$87-U69)^2+($V$87-V69)^2</f>
        <v>0.14377800484075</v>
      </c>
      <c r="GN69" s="26" t="n">
        <f aca="false">($W$87-W69)^2+($X$87-X69)^2</f>
        <v>0.03538048368429</v>
      </c>
      <c r="GO69" s="26" t="n">
        <f aca="false">($T$88-T69)^2+($U$88-U69)^2+($V$88-V69)^2</f>
        <v>0.00862129345059</v>
      </c>
      <c r="GP69" s="26" t="n">
        <f aca="false">($W$88-W69)^2+($X$88-X69)^2</f>
        <v>0.00631097934437</v>
      </c>
      <c r="GQ69" s="26" t="n">
        <f aca="false">($T$89-T69)^2+($U$89-U69)^2+($V$89-V69)^2</f>
        <v>0.1132536491625</v>
      </c>
      <c r="GR69" s="26" t="n">
        <f aca="false">($W$89-W69)^2+($X$89-X69)^2</f>
        <v>0.01423393038568</v>
      </c>
      <c r="GS69" s="26" t="n">
        <f aca="false">($T$90-T69)^2+($U$90-U69)^2+($V$90-V69)^2</f>
        <v>0.24315249345054</v>
      </c>
      <c r="GT69" s="26" t="n">
        <f aca="false">($W$90-W69)^2+($X$90-X69)^2</f>
        <v>0.0417141678241</v>
      </c>
      <c r="GU69" s="26" t="n">
        <f aca="false">($T$91-T69)^2+($U$91-U69)^2+($V$91-V69)^2</f>
        <v>0.07379832801721</v>
      </c>
      <c r="GV69" s="26" t="n">
        <f aca="false">($W$91-W69)^2+($X$91-X69)^2</f>
        <v>0.01276244882861</v>
      </c>
      <c r="GW69" s="26" t="n">
        <f aca="false">($T$92-T69)^2+($U$92-U69)^2+($V$92-V69)^2</f>
        <v>0.03271171580294</v>
      </c>
      <c r="GX69" s="26" t="n">
        <f aca="false">($W$92-W69)^2+($X$92-X69)^2</f>
        <v>0.00570801884245</v>
      </c>
      <c r="GY69" s="26" t="n">
        <f aca="false">($T$93-T69)^2+($U$93-U69)^2+($V$93-V69)^2</f>
        <v>0.07419734718689</v>
      </c>
      <c r="GZ69" s="26" t="n">
        <f aca="false">($W$93-W69)^2+($X$93-X69)^2</f>
        <v>0.00417755468404</v>
      </c>
      <c r="HA69" s="26" t="n">
        <f aca="false">($T$94-T69)^2+($U$94-U69)^2+($V$94-V69)^2</f>
        <v>0.3440726445243</v>
      </c>
      <c r="HB69" s="26" t="n">
        <f aca="false">($W$94-W69)^2+($X$94-X69)^2</f>
        <v>0.09419174124394</v>
      </c>
      <c r="HC69" s="26" t="n">
        <f aca="false">($T$95-T69)^2+($U$95-U69)^2+($V$95-V69)^2</f>
        <v>0.05003231482918</v>
      </c>
      <c r="HD69" s="26" t="n">
        <f aca="false">($W$95-W69)^2+($X$95-X69)^2</f>
        <v>0.00344388923748001</v>
      </c>
    </row>
    <row r="70" customFormat="false" ht="15.75" hidden="false" customHeight="false" outlineLevel="0" collapsed="false">
      <c r="B70" s="17" t="n">
        <v>146</v>
      </c>
      <c r="C70" s="18" t="n">
        <v>0.6318919</v>
      </c>
      <c r="D70" s="18" t="n">
        <v>0.5683178</v>
      </c>
      <c r="E70" s="18" t="n">
        <v>0.6051095</v>
      </c>
      <c r="F70" s="18" t="n">
        <v>0.5491044</v>
      </c>
      <c r="G70" s="18" t="n">
        <v>0.4916436</v>
      </c>
      <c r="H70" s="25" t="n">
        <v>0.1180461</v>
      </c>
      <c r="K70" s="20" t="n">
        <v>103</v>
      </c>
      <c r="L70" s="20" t="n">
        <v>0.6924325</v>
      </c>
      <c r="M70" s="20" t="n">
        <v>0.6826684</v>
      </c>
      <c r="N70" s="20" t="n">
        <v>0.5619708</v>
      </c>
      <c r="O70" s="20" t="n">
        <v>0.5758992</v>
      </c>
      <c r="P70" s="20" t="n">
        <v>0.4909571</v>
      </c>
      <c r="S70" s="17" t="n">
        <v>146</v>
      </c>
      <c r="T70" s="18" t="n">
        <v>0.6318919</v>
      </c>
      <c r="U70" s="18" t="n">
        <v>0.5683178</v>
      </c>
      <c r="V70" s="18" t="n">
        <v>0.6051095</v>
      </c>
      <c r="W70" s="18" t="n">
        <v>0.5491044</v>
      </c>
      <c r="X70" s="18" t="n">
        <v>0.4916436</v>
      </c>
      <c r="Y70" s="26" t="n">
        <f aca="false">($T$2-T70)^2+($U$2-U70)^2+($V$2-V70)^2</f>
        <v>0.08012304391305</v>
      </c>
      <c r="Z70" s="26" t="n">
        <f aca="false">($W$2-W70)^2+($X$2-X70)^2</f>
        <v>0.16210549779777</v>
      </c>
      <c r="AA70" s="26" t="n">
        <f aca="false">($T$3-T70)^2+($U$3-U70)^2+($V$3-V70)^2</f>
        <v>0.19705947552198</v>
      </c>
      <c r="AB70" s="26" t="n">
        <f aca="false">($W$3-W70)^2+($X$3-X70)^2</f>
        <v>0.22323125333717</v>
      </c>
      <c r="AC70" s="26" t="n">
        <f aca="false">($T$4-T70)^2+($U$4-U70)^2+($V$4-V70)^2</f>
        <v>0.02237164133264</v>
      </c>
      <c r="AD70" s="26" t="n">
        <f aca="false">($W$4-W70)^2+($X$4-X70)^2</f>
        <v>0.17682375296557</v>
      </c>
      <c r="AE70" s="26" t="n">
        <f aca="false">($T$5-T70)^2+($U$5-U70)^2+($V$5-V70)^2</f>
        <v>0.0533481469821</v>
      </c>
      <c r="AF70" s="26" t="n">
        <f aca="false">($W$5-W70)^2+($X$5-X70)^2</f>
        <v>0.00904694991049999</v>
      </c>
      <c r="AG70" s="26" t="n">
        <f aca="false">($T$6-T70)^2+($U$6-U70)^2+($V$6-V70)^2</f>
        <v>0.01257969479685</v>
      </c>
      <c r="AH70" s="26" t="n">
        <f aca="false">($W$6-W70)^2+($X$6-X70)^2</f>
        <v>0.07783319525008</v>
      </c>
      <c r="AI70" s="26" t="n">
        <f aca="false">($T$7-T70)^2+($U$7-U70)^2+($V$7-V70)^2</f>
        <v>0.25448755693944</v>
      </c>
      <c r="AJ70" s="26" t="n">
        <f aca="false">($W$7-W70)^2+($X$7-X70)^2</f>
        <v>0.01417565078836</v>
      </c>
      <c r="AK70" s="26" t="n">
        <f aca="false">($T$8-T70)^2+($U$8-U70)^2+($V$8-V70)^2</f>
        <v>0.1732290038315</v>
      </c>
      <c r="AL70" s="26" t="n">
        <f aca="false">($W$8-W70)^2+($X$8-X70)^2</f>
        <v>0.07083389215685</v>
      </c>
      <c r="AM70" s="26" t="n">
        <f aca="false">($T$9-T70)^2+($U$9-U70)^2+($V$9-V70)^2</f>
        <v>0.17534551633106</v>
      </c>
      <c r="AN70" s="26" t="n">
        <f aca="false">($W$9-W70)^2+($X$9-X70)^2</f>
        <v>0.15751773419848</v>
      </c>
      <c r="AO70" s="26" t="n">
        <f aca="false">($T$10-T70)^2+($U$10-U70)^2+($V$10-V70)^2</f>
        <v>0.22701008811794</v>
      </c>
      <c r="AP70" s="26" t="n">
        <f aca="false">($W$10-W70)^2+($X$10-X70)^2</f>
        <v>0.01158362559104</v>
      </c>
      <c r="AQ70" s="26" t="n">
        <f aca="false">($T$11-T70)^2+($U$11-U70)^2+($V$11-V70)^2</f>
        <v>0.05097799519389</v>
      </c>
      <c r="AR70" s="26" t="n">
        <f aca="false">($W$11-W70)^2+($X$11-X70)^2</f>
        <v>0.08738075196874</v>
      </c>
      <c r="AS70" s="26" t="n">
        <f aca="false">($T$12-T70)^2+($U$12-U70)^2+($V$12-V70)^2</f>
        <v>0.0643479165037</v>
      </c>
      <c r="AT70" s="26" t="n">
        <f aca="false">($W$12-W70)^2+($X$12-X70)^2</f>
        <v>0.01417565078836</v>
      </c>
      <c r="AU70" s="26" t="n">
        <f aca="false">($T$13-T70)^2+($U$13-U70)^2+($V$13-V70)^2</f>
        <v>0.04265998092317</v>
      </c>
      <c r="AV70" s="26" t="n">
        <f aca="false">($W$13-W70)^2+($X$13-X70)^2</f>
        <v>0.01684987276298</v>
      </c>
      <c r="AW70" s="26" t="n">
        <f aca="false">($T$14-T70)^2+($U$14-U70)^2+($V$14-V70)^2</f>
        <v>0.04278751486978</v>
      </c>
      <c r="AX70" s="26" t="n">
        <f aca="false">($W$14-W70)^2+($X$14-X70)^2</f>
        <v>0.16763747309425</v>
      </c>
      <c r="AY70" s="26" t="n">
        <f aca="false">($T$15-T70)^2+($U$15-U70)^2+($V$15-V70)^2</f>
        <v>0.03479112914475</v>
      </c>
      <c r="AZ70" s="26" t="n">
        <f aca="false">($W$15-W70)^2+($X$15-X70)^2</f>
        <v>0.03358953211316</v>
      </c>
      <c r="BA70" s="26" t="n">
        <f aca="false">($T$16-T70)^2+($U$16-U70)^2+($V$16-V70)^2</f>
        <v>0.0112925638657</v>
      </c>
      <c r="BB70" s="26" t="n">
        <f aca="false">($W$16-W70)^2+($X$16-X70)^2</f>
        <v>0.00909424402372001</v>
      </c>
      <c r="BC70" s="26" t="n">
        <f aca="false">($T$17-T70)^2+($U$17-U70)^2+($V$17-V70)^2</f>
        <v>0.01919410652225</v>
      </c>
      <c r="BD70" s="26" t="n">
        <f aca="false">($W$17-W70)^2+($X$17-X70)^2</f>
        <v>0.04770976881757</v>
      </c>
      <c r="BE70" s="26" t="n">
        <f aca="false">($T$18-T70)^2+($U$18-U70)^2+($V$18-V70)^2</f>
        <v>0.0990784590879801</v>
      </c>
      <c r="BF70" s="26" t="n">
        <f aca="false">($W$18-W70)^2+($X$18-X70)^2</f>
        <v>0.09747532771561</v>
      </c>
      <c r="BG70" s="26" t="n">
        <f aca="false">($T$19-T70)^2+($U$19-U70)^2+($V$19-V70)^2</f>
        <v>0.00861542676801999</v>
      </c>
      <c r="BH70" s="26" t="n">
        <f aca="false">($W$19-W70)^2+($X$19-X70)^2</f>
        <v>0.09602550300065</v>
      </c>
      <c r="BI70" s="26" t="n">
        <f aca="false">($T$20-T70)^2+($U$20-U70)^2+($V$20-V70)^2</f>
        <v>0.05479483607378</v>
      </c>
      <c r="BJ70" s="26" t="n">
        <f aca="false">($W$20-W70)^2+($X$20-X70)^2</f>
        <v>0.04853216103229</v>
      </c>
      <c r="BK70" s="26" t="n">
        <f aca="false">($T$21-T70)^2+($U$21-U70)^2+($V$21-V70)^2</f>
        <v>0.26342058087274</v>
      </c>
      <c r="BL70" s="26" t="n">
        <f aca="false">($W$21-W70)^2+($X$21-X70)^2</f>
        <v>0.02065483201581</v>
      </c>
      <c r="BM70" s="26" t="n">
        <f aca="false">($T$22-T70)^2+($U$22-U70)^2+($V$22-V70)^2</f>
        <v>0.02220761900064</v>
      </c>
      <c r="BN70" s="26" t="n">
        <f aca="false">($W$22-W70)^2+($X$22-X70)^2</f>
        <v>0.0295344111056</v>
      </c>
      <c r="BO70" s="26" t="n">
        <f aca="false">($T$23-T70)^2+($U$23-U70)^2+($V$23-V70)^2</f>
        <v>0.09942308505658</v>
      </c>
      <c r="BP70" s="26" t="n">
        <f aca="false">($W$23-W70)^2+($X$23-X70)^2</f>
        <v>0.01119306860757</v>
      </c>
      <c r="BQ70" s="26" t="n">
        <f aca="false">($T$24-T70)^2+($U$24-U70)^2+($V$24-V70)^2</f>
        <v>0.17327828774621</v>
      </c>
      <c r="BR70" s="26" t="n">
        <f aca="false">($W$24-W70)^2+($X$24-X70)^2</f>
        <v>0.07992820527556</v>
      </c>
      <c r="BS70" s="26" t="n">
        <f aca="false">($T$25-T70)^2+($U$25-U70)^2+($V$25-V70)^2</f>
        <v>0.01477390715476</v>
      </c>
      <c r="BT70" s="26" t="n">
        <f aca="false">($W$25-W70)^2+($X$25-X70)^2</f>
        <v>0.023302087588</v>
      </c>
      <c r="BU70" s="26" t="n">
        <f aca="false">($T$26-T70)^2+($U$26-U70)^2+($V$26-V70)^2</f>
        <v>0.03377094430904</v>
      </c>
      <c r="BV70" s="26" t="n">
        <f aca="false">($W$26-W70)^2+($X$26-X70)^2</f>
        <v>0.03336941498914</v>
      </c>
      <c r="BW70" s="26" t="n">
        <f aca="false">($T$27-T70)^2+($U$27-U70)^2+($V$27-V70)^2</f>
        <v>0.06965344145384</v>
      </c>
      <c r="BX70" s="26" t="n">
        <f aca="false">($W$27-W70)^2+($X$27-X70)^2</f>
        <v>0.01436008605485</v>
      </c>
      <c r="BY70" s="26" t="n">
        <f aca="false">($T$28-T70)^2+($U$28-U70)^2+($V$28-V70)^2</f>
        <v>0.0973934955203401</v>
      </c>
      <c r="BZ70" s="26" t="n">
        <f aca="false">($W$28-W70)^2+($X$28-X70)^2</f>
        <v>0.00134904905725</v>
      </c>
      <c r="CA70" s="26" t="n">
        <f aca="false">($T$29-T70)^2+($U$29-U70)^2+($V$29-V70)^2</f>
        <v>0.02610646510281</v>
      </c>
      <c r="CB70" s="26" t="n">
        <f aca="false">($W$29-W70)^2+($X$29-X70)^2</f>
        <v>0.07540426230002</v>
      </c>
      <c r="CC70" s="26" t="n">
        <f aca="false">($T$30-T70)^2+($U$30-U70)^2+($V$30-V70)^2</f>
        <v>0.03609219739549</v>
      </c>
      <c r="CD70" s="26" t="n">
        <f aca="false">($W$30-W70)^2+($X$30-X70)^2</f>
        <v>0.0634845538066</v>
      </c>
      <c r="CE70" s="26" t="n">
        <f aca="false">($T$31-T70)^2+($U$31-U70)^2+($V$31-V70)^2</f>
        <v>0.00498835853896999</v>
      </c>
      <c r="CF70" s="26" t="n">
        <f aca="false">($W$31-W70)^2+($X$31-X70)^2</f>
        <v>0.01180280987009</v>
      </c>
      <c r="CG70" s="26" t="n">
        <f aca="false">($T$32-T70)^2+($U$32-U70)^2+($V$32-V70)^2</f>
        <v>0.00827773349021</v>
      </c>
      <c r="CH70" s="26" t="n">
        <f aca="false">($W$32-W70)^2+($X$32-X70)^2</f>
        <v>0.0437615337602</v>
      </c>
      <c r="CI70" s="26" t="n">
        <f aca="false">($T$33-T70)^2+($U$33-U70)^2+($V$33-V70)^2</f>
        <v>0.01124890712189</v>
      </c>
      <c r="CJ70" s="26" t="n">
        <f aca="false">($W$33-W70)^2+($X$33-X70)^2</f>
        <v>0.0016118794528</v>
      </c>
      <c r="CK70" s="26" t="n">
        <f aca="false">($T$34-T70)^2+($U$34-U70)^2+($V$34-V70)^2</f>
        <v>0.01579798872965</v>
      </c>
      <c r="CL70" s="26" t="n">
        <f aca="false">($W$34-W70)^2+($X$34-X70)^2</f>
        <v>0.00367905893328</v>
      </c>
      <c r="CM70" s="26" t="n">
        <f aca="false">($T$35-T70)^2+($U$35-U70)^2+($V$35-V70)^2</f>
        <v>0.10815604637459</v>
      </c>
      <c r="CN70" s="26" t="n">
        <f aca="false">($W$35-W70)^2+($X$35-X70)^2</f>
        <v>0.00884361186890001</v>
      </c>
      <c r="CO70" s="26" t="n">
        <f aca="false">($T$36-T70)^2+($U$36-U70)^2+($V$36-V70)^2</f>
        <v>0.01869972491437</v>
      </c>
      <c r="CP70" s="26" t="n">
        <f aca="false">($W$36-W70)^2+($X$36-X70)^2</f>
        <v>0.01146944045385</v>
      </c>
      <c r="CQ70" s="26" t="n">
        <f aca="false">($T$37-T70)^2+($U$37-U70)^2+($V$37-V70)^2</f>
        <v>0.04138022322761</v>
      </c>
      <c r="CR70" s="26" t="n">
        <f aca="false">($W$37-W70)^2+($X$37-X70)^2</f>
        <v>0.04182723064481</v>
      </c>
      <c r="CS70" s="28" t="n">
        <f aca="false">($T$38-T70)^2+($U$38-U70)^2+($V$38-V70)^2</f>
        <v>0.00159868552921</v>
      </c>
      <c r="CT70" s="28" t="n">
        <f aca="false">($W$38-W70)^2+($X$38-X70)^2</f>
        <v>0.17985752395234</v>
      </c>
      <c r="CU70" s="26" t="n">
        <f aca="false">($T$39-T70)^2+($U$39-U70)^2+($V$39-V70)^2</f>
        <v>0.02881091059961</v>
      </c>
      <c r="CV70" s="26" t="n">
        <f aca="false">($W$39-W70)^2+($X$39-X70)^2</f>
        <v>0.01191406184753</v>
      </c>
      <c r="CW70" s="26" t="n">
        <f aca="false">($T$40-T70)^2+($U$40-U70)^2+($V$40-V70)^2</f>
        <v>0.00710387605221</v>
      </c>
      <c r="CX70" s="26" t="n">
        <f aca="false">($W$40-W70)^2+($X$40-X70)^2</f>
        <v>0.03274165802458</v>
      </c>
      <c r="CY70" s="26" t="n">
        <f aca="false">($T$41-T70)^2+($U$41-U70)^2+($V$41-V70)^2</f>
        <v>0.09941670663434</v>
      </c>
      <c r="CZ70" s="26" t="n">
        <f aca="false">($W$41-W70)^2+($X$41-X70)^2</f>
        <v>0.03798505847905</v>
      </c>
      <c r="DA70" s="26" t="n">
        <f aca="false">($T$42-T70)^2+($U$42-U70)^2+($V$42-V70)^2</f>
        <v>0.00971407368084001</v>
      </c>
      <c r="DB70" s="26" t="n">
        <f aca="false">($W$42-W70)^2+($X$42-X70)^2</f>
        <v>0.00964624717649001</v>
      </c>
      <c r="DC70" s="26" t="n">
        <f aca="false">($T$43-T70)^2+($U$43-U70)^2+($V$43-V70)^2</f>
        <v>0.02915711903573</v>
      </c>
      <c r="DD70" s="26" t="n">
        <f aca="false">($W$43-W70)^2+($X$43-X70)^2</f>
        <v>0.04954577414845</v>
      </c>
      <c r="DE70" s="26" t="n">
        <f aca="false">($T$44-T70)^2+($U$44-U70)^2+($V$44-V70)^2</f>
        <v>0.06060035365385</v>
      </c>
      <c r="DF70" s="26" t="n">
        <f aca="false">($W$44-W70)^2+($X$44-X70)^2</f>
        <v>0.1106362371316</v>
      </c>
      <c r="DG70" s="26" t="n">
        <f aca="false">($T$45-T70)^2+($U$45-U70)^2+($V$45-V70)^2</f>
        <v>0.02094086814998</v>
      </c>
      <c r="DH70" s="26" t="n">
        <f aca="false">($W$45-W70)^2+($X$45-X70)^2</f>
        <v>0.01726133447417</v>
      </c>
      <c r="DI70" s="26" t="n">
        <f aca="false">($T$46-T70)^2+($U$46-U70)^2+($V$46-V70)^2</f>
        <v>0.19804624597259</v>
      </c>
      <c r="DJ70" s="26" t="n">
        <f aca="false">($W$46-W70)^2+($X$46-X70)^2</f>
        <v>0.04467464561105</v>
      </c>
      <c r="DK70" s="26" t="n">
        <f aca="false">($T$47-T70)^2+($U$47-U70)^2+($V$47-V70)^2</f>
        <v>0.13260845528645</v>
      </c>
      <c r="DL70" s="26" t="n">
        <f aca="false">($W$47-W70)^2+($X$47-X70)^2</f>
        <v>0.17228294208693</v>
      </c>
      <c r="DM70" s="26" t="n">
        <f aca="false">($T$48-T70)^2+($U$48-U70)^2+($V$48-V70)^2</f>
        <v>0.0216477920095</v>
      </c>
      <c r="DN70" s="26" t="n">
        <f aca="false">($W$48-W70)^2+($X$48-X70)^2</f>
        <v>0.00903523164634</v>
      </c>
      <c r="DO70" s="26" t="n">
        <f aca="false">($T$49-T70)^2+($U$49-U70)^2+($V$49-V70)^2</f>
        <v>0.2417183002334</v>
      </c>
      <c r="DP70" s="26" t="n">
        <f aca="false">($W$49-W70)^2+($X$49-X70)^2</f>
        <v>0.23144043626317</v>
      </c>
      <c r="DQ70" s="26" t="n">
        <f aca="false">($T$50-T70)^2+($U$50-U70)^2+($V$50-V70)^2</f>
        <v>0.00910402965158001</v>
      </c>
      <c r="DR70" s="26" t="n">
        <f aca="false">($W$50-W70)^2+($X$50-X70)^2</f>
        <v>0.034033450925</v>
      </c>
      <c r="DS70" s="26" t="n">
        <f aca="false">($T$51-T70)^2+($U$51-U70)^2+($V$51-V70)^2</f>
        <v>0.01659971841365</v>
      </c>
      <c r="DT70" s="26" t="n">
        <f aca="false">($W$51-W70)^2+($X$51-X70)^2</f>
        <v>0.05316352361165</v>
      </c>
      <c r="DU70" s="26" t="n">
        <f aca="false">($T$52-T70)^2+($U$52-U70)^2+($V$52-V70)^2</f>
        <v>0.11737918895637</v>
      </c>
      <c r="DV70" s="26" t="n">
        <f aca="false">($W$52-W70)^2+($X$52-X70)^2</f>
        <v>2.60025806900002E-005</v>
      </c>
      <c r="DW70" s="26" t="n">
        <f aca="false">($T$53-T70)^2+($U$53-U70)^2+($V$53-V70)^2</f>
        <v>0.16848148543057</v>
      </c>
      <c r="DX70" s="26" t="n">
        <f aca="false">($W$53-W70)^2+($X$53-X70)^2</f>
        <v>0.14805431765354</v>
      </c>
      <c r="DY70" s="26" t="n">
        <f aca="false">($T$54-T70)^2+($U$54-U70)^2+($V$54-V70)^2</f>
        <v>0.0237804704325</v>
      </c>
      <c r="DZ70" s="26" t="n">
        <f aca="false">($W$54-W70)^2+($X$54-X70)^2</f>
        <v>0.05489367658021</v>
      </c>
      <c r="EA70" s="26" t="n">
        <f aca="false">($T$55-T70)^2+($U$55-U70)^2+($V$55-V70)^2</f>
        <v>0.01033734772109</v>
      </c>
      <c r="EB70" s="26" t="n">
        <f aca="false">($W$55-W70)^2+($X$55-X70)^2</f>
        <v>0.000238965296890001</v>
      </c>
      <c r="EC70" s="26" t="n">
        <f aca="false">($T$56-T70)^2+($U$56-U70)^2+($V$56-V70)^2</f>
        <v>0.01398780053073</v>
      </c>
      <c r="ED70" s="26" t="n">
        <f aca="false">($W$56-W70)^2+($X$56-X70)^2</f>
        <v>0.04780082139325</v>
      </c>
      <c r="EE70" s="26" t="n">
        <f aca="false">($T$57-T70)^2+($U$57-U70)^2+($V$57-V70)^2</f>
        <v>0.02485907140276</v>
      </c>
      <c r="EF70" s="26" t="n">
        <f aca="false">($W$57-W70)^2+($X$57-X70)^2</f>
        <v>0.01934258742013</v>
      </c>
      <c r="EG70" s="26" t="n">
        <f aca="false">($T$58-T70)^2+($U$58-U70)^2+($V$58-V70)^2</f>
        <v>0.19582501191835</v>
      </c>
      <c r="EH70" s="26" t="n">
        <f aca="false">($W$58-W70)^2+($X$58-X70)^2</f>
        <v>0.07134272848645</v>
      </c>
      <c r="EI70" s="26" t="n">
        <f aca="false">($T$59-T70)^2+($U$59-U70)^2+($V$59-V70)^2</f>
        <v>0.05489771640772</v>
      </c>
      <c r="EJ70" s="26" t="n">
        <f aca="false">($W$59-W70)^2+($X$59-X70)^2</f>
        <v>0.00210644183602</v>
      </c>
      <c r="EK70" s="26" t="n">
        <f aca="false">($T$60-T70)^2+($U$60-U70)^2+($V$60-V70)^2</f>
        <v>0.03950009972795</v>
      </c>
      <c r="EL70" s="26" t="n">
        <f aca="false">($W$60-W70)^2+($X$60-X70)^2</f>
        <v>0.04551546406301</v>
      </c>
      <c r="EM70" s="26" t="n">
        <f aca="false">($T$61-T70)^2+($U$61-U70)^2+($V$61-V70)^2</f>
        <v>0.03024918960131</v>
      </c>
      <c r="EN70" s="26" t="n">
        <f aca="false">($W$61-W70)^2+($X$61-X70)^2</f>
        <v>0.00591948166793</v>
      </c>
      <c r="EO70" s="26" t="n">
        <f aca="false">($T$62-T70)^2+($U$62-U70)^2+($V$62-V70)^2</f>
        <v>0.02300495691128</v>
      </c>
      <c r="EP70" s="26" t="n">
        <f aca="false">($W$62-W70)^2+($X$62-X70)^2</f>
        <v>0.03498223463794</v>
      </c>
      <c r="EQ70" s="26" t="n">
        <f aca="false">($T$63-T70)^2+($U$63-U70)^2+($V$63-V70)^2</f>
        <v>0.06511177366338</v>
      </c>
      <c r="ER70" s="26" t="n">
        <f aca="false">($W$63-W70)^2+($X$63-X70)^2</f>
        <v>0.06718290259298</v>
      </c>
      <c r="ES70" s="26" t="n">
        <f aca="false">($T$64-T70)^2+($U$64-U70)^2+($V$64-V70)^2</f>
        <v>0.07832083791257</v>
      </c>
      <c r="ET70" s="26" t="n">
        <f aca="false">($W$64-W70)^2+($X$64-X70)^2</f>
        <v>0.04820923380772</v>
      </c>
      <c r="EU70" s="26" t="n">
        <f aca="false">($T$65-T70)^2+($U$65-U70)^2+($V$65-V70)^2</f>
        <v>0.08599404413442</v>
      </c>
      <c r="EV70" s="26" t="n">
        <f aca="false">($W$65-W70)^2+($X$65-X70)^2</f>
        <v>0.0146230216106</v>
      </c>
      <c r="EW70" s="26" t="n">
        <f aca="false">($T$66-T70)^2+($U$66-U70)^2+($V$66-V70)^2</f>
        <v>0.06144372402651</v>
      </c>
      <c r="EX70" s="26" t="n">
        <f aca="false">($W$66-W70)^2+($X$66-X70)^2</f>
        <v>0.00428822504746</v>
      </c>
      <c r="EY70" s="26" t="n">
        <f aca="false">($T$67-T70)^2+($U$67-U70)^2+($V$67-V70)^2</f>
        <v>0.03508198705937</v>
      </c>
      <c r="EZ70" s="26" t="n">
        <f aca="false">($W$67-W70)^2+($X$67-X70)^2</f>
        <v>0.01447354287908</v>
      </c>
      <c r="FA70" s="26" t="n">
        <f aca="false">($T$68-T70)^2+($U$68-U70)^2+($V$68-V70)^2</f>
        <v>0.10089640375001</v>
      </c>
      <c r="FB70" s="26" t="n">
        <f aca="false">($W$68-W70)^2+($X$68-X70)^2</f>
        <v>0.08496935279524</v>
      </c>
      <c r="FC70" s="26" t="n">
        <f aca="false">($T$69-T70)^2+($U$69-U70)^2+($V$69-V70)^2</f>
        <v>0.04085970927139</v>
      </c>
      <c r="FD70" s="26" t="n">
        <f aca="false">($W$69-W70)^2+($X$69-X70)^2</f>
        <v>0.00194126300098</v>
      </c>
      <c r="FE70" s="26" t="n">
        <f aca="false">($T$70-T70)^2+($U$70-U70)^2+($V$70-V70)^2</f>
        <v>0</v>
      </c>
      <c r="FF70" s="26" t="n">
        <f aca="false">($W$70-W70)^2+($X$70-X70)^2</f>
        <v>0</v>
      </c>
      <c r="FG70" s="26" t="n">
        <f aca="false">($T$71-T70)^2+($U$71-U70)^2+($V$71-V70)^2</f>
        <v>0.01459777545444</v>
      </c>
      <c r="FH70" s="26" t="n">
        <f aca="false">($W$71-W70)^2+($X$71-X70)^2</f>
        <v>0.07841978728873</v>
      </c>
      <c r="FI70" s="26" t="n">
        <f aca="false">($T$72-T70)^2+($U$72-U70)^2+($V$72-V70)^2</f>
        <v>0.04325754238774</v>
      </c>
      <c r="FJ70" s="26" t="n">
        <f aca="false">($W$72-W70)^2+($X$72-X70)^2</f>
        <v>0.00773171389412</v>
      </c>
      <c r="FK70" s="26" t="n">
        <f aca="false">($T$73-T70)^2+($U$73-U70)^2+($V$73-V70)^2</f>
        <v>0.07195252797294</v>
      </c>
      <c r="FL70" s="26" t="n">
        <f aca="false">($W$73-W70)^2+($X$73-X70)^2</f>
        <v>0.06247882981513</v>
      </c>
      <c r="FM70" s="26" t="n">
        <f aca="false">($T$74-T70)^2+($U$74-U70)^2+($V$74-V70)^2</f>
        <v>0.07428931840688</v>
      </c>
      <c r="FN70" s="26" t="n">
        <f aca="false">($W$74-W70)^2+($X$74-X70)^2</f>
        <v>0.03024647313445</v>
      </c>
      <c r="FO70" s="26" t="n">
        <f aca="false">($T$75-T70)^2+($U$75-U70)^2+($V$75-V70)^2</f>
        <v>0.13674926943782</v>
      </c>
      <c r="FP70" s="26" t="n">
        <f aca="false">($W$75-W70)^2+($X$75-X70)^2</f>
        <v>0.14007729036709</v>
      </c>
      <c r="FQ70" s="26" t="n">
        <f aca="false">($T$76-T70)^2+($U$76-U70)^2+($V$76-V70)^2</f>
        <v>0.19737729139806</v>
      </c>
      <c r="FR70" s="26" t="n">
        <f aca="false">($W$76-W70)^2+($X$76-X70)^2</f>
        <v>0.03523149343204</v>
      </c>
      <c r="FS70" s="26" t="n">
        <f aca="false">($T$77-T70)^2+($U$77-U70)^2+($V$77-V70)^2</f>
        <v>0.02748706213229</v>
      </c>
      <c r="FT70" s="26" t="n">
        <f aca="false">($W$77-W70)^2+($X$77-X70)^2</f>
        <v>0.00845772617481999</v>
      </c>
      <c r="FU70" s="26" t="n">
        <f aca="false">($T$78-T70)^2+($U$78-U70)^2+($V$78-V70)^2</f>
        <v>0.22604915265686</v>
      </c>
      <c r="FV70" s="26" t="n">
        <f aca="false">($W$78-W70)^2+($X$78-X70)^2</f>
        <v>0.21899148291194</v>
      </c>
      <c r="FW70" s="26" t="n">
        <f aca="false">($T$79-T70)^2+($U$79-U70)^2+($V$79-V70)^2</f>
        <v>0.01904267679633</v>
      </c>
      <c r="FX70" s="26" t="n">
        <f aca="false">($W$79-W70)^2+($X$79-X70)^2</f>
        <v>0.0541214070736</v>
      </c>
      <c r="FY70" s="26" t="n">
        <f aca="false">($T$80-T70)^2+($U$80-U70)^2+($V$80-V70)^2</f>
        <v>0.00707461228878</v>
      </c>
      <c r="FZ70" s="26" t="n">
        <f aca="false">($W$80-W70)^2+($X$80-X70)^2</f>
        <v>0.04230962944925</v>
      </c>
      <c r="GA70" s="26" t="n">
        <f aca="false">($T$81-T70)^2+($U$81-U70)^2+($V$81-V70)^2</f>
        <v>0.06976380171158</v>
      </c>
      <c r="GB70" s="26" t="n">
        <f aca="false">($W$81-W70)^2+($X$81-X70)^2</f>
        <v>0.00799035449437</v>
      </c>
      <c r="GC70" s="26" t="n">
        <f aca="false">($T$82-T70)^2+($U$82-U70)^2+($V$82-V70)^2</f>
        <v>0.01386947889953</v>
      </c>
      <c r="GD70" s="26" t="n">
        <f aca="false">($W$82-W70)^2+($X$82-X70)^2</f>
        <v>0.05688150076034</v>
      </c>
      <c r="GE70" s="26" t="n">
        <f aca="false">($T$83-T70)^2+($U$83-U70)^2+($V$83-V70)^2</f>
        <v>0.09476717424729</v>
      </c>
      <c r="GF70" s="26" t="n">
        <f aca="false">($W$83-W70)^2+($X$83-X70)^2</f>
        <v>0.00407519743945001</v>
      </c>
      <c r="GG70" s="26" t="n">
        <f aca="false">($T$84-T70)^2+($U$84-U70)^2+($V$84-V70)^2</f>
        <v>0.25842939582369</v>
      </c>
      <c r="GH70" s="26" t="n">
        <f aca="false">($W$84-W70)^2+($X$84-X70)^2</f>
        <v>0.10011833701186</v>
      </c>
      <c r="GI70" s="26" t="n">
        <f aca="false">($T$85-T70)^2+($U$85-U70)^2+($V$85-V70)^2</f>
        <v>0.05978832369534</v>
      </c>
      <c r="GJ70" s="26" t="n">
        <f aca="false">($W$85-W70)^2+($X$85-X70)^2</f>
        <v>0.06592167682538</v>
      </c>
      <c r="GK70" s="26" t="n">
        <f aca="false">($T$86-T70)^2+($U$86-U70)^2+($V$86-V70)^2</f>
        <v>0.02161231208334</v>
      </c>
      <c r="GL70" s="26" t="n">
        <f aca="false">($W$86-W70)^2+($X$86-X70)^2</f>
        <v>0.02256607132321</v>
      </c>
      <c r="GM70" s="26" t="n">
        <f aca="false">($T$87-T70)^2+($U$87-U70)^2+($V$87-V70)^2</f>
        <v>0.046641723449</v>
      </c>
      <c r="GN70" s="26" t="n">
        <f aca="false">($W$87-W70)^2+($X$87-X70)^2</f>
        <v>0.03502193134705</v>
      </c>
      <c r="GO70" s="26" t="n">
        <f aca="false">($T$88-T70)^2+($U$88-U70)^2+($V$88-V70)^2</f>
        <v>0.034290717021</v>
      </c>
      <c r="GP70" s="26" t="n">
        <f aca="false">($W$88-W70)^2+($X$88-X70)^2</f>
        <v>0.01517889796837</v>
      </c>
      <c r="GQ70" s="26" t="n">
        <f aca="false">($T$89-T70)^2+($U$89-U70)^2+($V$89-V70)^2</f>
        <v>0.02357005610129</v>
      </c>
      <c r="GR70" s="26" t="n">
        <f aca="false">($W$89-W70)^2+($X$89-X70)^2</f>
        <v>0.01274400901946</v>
      </c>
      <c r="GS70" s="26" t="n">
        <f aca="false">($T$90-T70)^2+($U$90-U70)^2+($V$90-V70)^2</f>
        <v>0.08748688449365</v>
      </c>
      <c r="GT70" s="26" t="n">
        <f aca="false">($W$90-W70)^2+($X$90-X70)^2</f>
        <v>0.03517693797456</v>
      </c>
      <c r="GU70" s="26" t="n">
        <f aca="false">($T$91-T70)^2+($U$91-U70)^2+($V$91-V70)^2</f>
        <v>0.00822360440825999</v>
      </c>
      <c r="GV70" s="26" t="n">
        <f aca="false">($W$91-W70)^2+($X$91-X70)^2</f>
        <v>0.01489444639933</v>
      </c>
      <c r="GW70" s="26" t="n">
        <f aca="false">($T$92-T70)^2+($U$92-U70)^2+($V$92-V70)^2</f>
        <v>0.02830915650417</v>
      </c>
      <c r="GX70" s="26" t="n">
        <f aca="false">($W$92-W70)^2+($X$92-X70)^2</f>
        <v>0.00979167658977001</v>
      </c>
      <c r="GY70" s="26" t="n">
        <f aca="false">($T$93-T70)^2+($U$93-U70)^2+($V$93-V70)^2</f>
        <v>0.01776956185458</v>
      </c>
      <c r="GZ70" s="26" t="n">
        <f aca="false">($W$93-W70)^2+($X$93-X70)^2</f>
        <v>0.0017803845153</v>
      </c>
      <c r="HA70" s="26" t="n">
        <f aca="false">($T$94-T70)^2+($U$94-U70)^2+($V$94-V70)^2</f>
        <v>0.20293809364013</v>
      </c>
      <c r="HB70" s="26" t="n">
        <f aca="false">($W$94-W70)^2+($X$94-X70)^2</f>
        <v>0.0981775222562</v>
      </c>
      <c r="HC70" s="26" t="n">
        <f aca="false">($T$95-T70)^2+($U$95-U70)^2+($V$95-V70)^2</f>
        <v>0.000963378608449998</v>
      </c>
      <c r="HD70" s="26" t="n">
        <f aca="false">($W$95-W70)^2+($X$95-X70)^2</f>
        <v>0.00407974857226</v>
      </c>
    </row>
    <row r="71" customFormat="false" ht="15.75" hidden="false" customHeight="false" outlineLevel="0" collapsed="false">
      <c r="B71" s="17" t="n">
        <v>169</v>
      </c>
      <c r="C71" s="18" t="n">
        <v>0.7227027</v>
      </c>
      <c r="D71" s="18" t="n">
        <v>0.6025432</v>
      </c>
      <c r="E71" s="18" t="n">
        <v>0.5331387</v>
      </c>
      <c r="F71" s="18" t="n">
        <v>0.2827872</v>
      </c>
      <c r="G71" s="18" t="n">
        <v>0.4050703</v>
      </c>
      <c r="H71" s="25" t="n">
        <v>0.1174737</v>
      </c>
      <c r="K71" s="20" t="n">
        <v>105</v>
      </c>
      <c r="L71" s="20" t="n">
        <v>0.5237838</v>
      </c>
      <c r="M71" s="20" t="n">
        <v>0.4271276</v>
      </c>
      <c r="N71" s="20" t="n">
        <v>0.2881022</v>
      </c>
      <c r="O71" s="20" t="n">
        <v>0.2347896</v>
      </c>
      <c r="P71" s="20" t="n">
        <v>0.2531482</v>
      </c>
      <c r="S71" s="17" t="n">
        <v>169</v>
      </c>
      <c r="T71" s="18" t="n">
        <v>0.7227027</v>
      </c>
      <c r="U71" s="18" t="n">
        <v>0.6025432</v>
      </c>
      <c r="V71" s="18" t="n">
        <v>0.5331387</v>
      </c>
      <c r="W71" s="18" t="n">
        <v>0.2827872</v>
      </c>
      <c r="X71" s="18" t="n">
        <v>0.4050703</v>
      </c>
      <c r="Y71" s="26" t="n">
        <f aca="false">($T$2-T71)^2+($U$2-U71)^2+($V$2-V71)^2</f>
        <v>0.06952031382197</v>
      </c>
      <c r="Z71" s="26" t="n">
        <f aca="false">($W$2-W71)^2+($X$2-X71)^2</f>
        <v>0.46160832208528</v>
      </c>
      <c r="AA71" s="26" t="n">
        <f aca="false">($T$3-T71)^2+($U$3-U71)^2+($V$3-V71)^2</f>
        <v>0.21595417418862</v>
      </c>
      <c r="AB71" s="26" t="n">
        <f aca="false">($W$3-W71)^2+($X$3-X71)^2</f>
        <v>0.05264759297698</v>
      </c>
      <c r="AC71" s="26" t="n">
        <f aca="false">($T$4-T71)^2+($U$4-U71)^2+($V$4-V71)^2</f>
        <v>0.03109250899956</v>
      </c>
      <c r="AD71" s="26" t="n">
        <f aca="false">($W$4-W71)^2+($X$4-X71)^2</f>
        <v>0.4658400243617</v>
      </c>
      <c r="AE71" s="26" t="n">
        <f aca="false">($T$5-T71)^2+($U$5-U71)^2+($V$5-V71)^2</f>
        <v>0.06856624811386</v>
      </c>
      <c r="AF71" s="26" t="n">
        <f aca="false">($W$5-W71)^2+($X$5-X71)^2</f>
        <v>0.09344876057117</v>
      </c>
      <c r="AG71" s="26" t="n">
        <f aca="false">($T$6-T71)^2+($U$6-U71)^2+($V$6-V71)^2</f>
        <v>0.02372537947133</v>
      </c>
      <c r="AH71" s="26" t="n">
        <f aca="false">($W$6-W71)^2+($X$6-X71)^2</f>
        <v>0.00019260872761</v>
      </c>
      <c r="AI71" s="26" t="n">
        <f aca="false">($T$7-T71)^2+($U$7-U71)^2+($V$7-V71)^2</f>
        <v>0.28255900236196</v>
      </c>
      <c r="AJ71" s="26" t="n">
        <f aca="false">($W$7-W71)^2+($X$7-X71)^2</f>
        <v>0.07043431615865</v>
      </c>
      <c r="AK71" s="26" t="n">
        <f aca="false">($T$8-T71)^2+($U$8-U71)^2+($V$8-V71)^2</f>
        <v>0.16099080815902</v>
      </c>
      <c r="AL71" s="26" t="n">
        <f aca="false">($W$8-W71)^2+($X$8-X71)^2</f>
        <v>0.11859713310002</v>
      </c>
      <c r="AM71" s="26" t="n">
        <f aca="false">($T$9-T71)^2+($U$9-U71)^2+($V$9-V71)^2</f>
        <v>0.2172296559173</v>
      </c>
      <c r="AN71" s="26" t="n">
        <f aca="false">($W$9-W71)^2+($X$9-X71)^2</f>
        <v>0.02185167060325</v>
      </c>
      <c r="AO71" s="26" t="n">
        <f aca="false">($T$10-T71)^2+($U$10-U71)^2+($V$10-V71)^2</f>
        <v>0.25162190963186</v>
      </c>
      <c r="AP71" s="26" t="n">
        <f aca="false">($W$10-W71)^2+($X$10-X71)^2</f>
        <v>0.09852895499065</v>
      </c>
      <c r="AQ71" s="26" t="n">
        <f aca="false">($T$11-T71)^2+($U$11-U71)^2+($V$11-V71)^2</f>
        <v>0.05182652435517</v>
      </c>
      <c r="AR71" s="26" t="n">
        <f aca="false">($W$11-W71)^2+($X$11-X71)^2</f>
        <v>0.33076011599289</v>
      </c>
      <c r="AS71" s="26" t="n">
        <f aca="false">($T$12-T71)^2+($U$12-U71)^2+($V$12-V71)^2</f>
        <v>0.0654962562389</v>
      </c>
      <c r="AT71" s="26" t="n">
        <f aca="false">($W$12-W71)^2+($X$12-X71)^2</f>
        <v>0.07043431615865</v>
      </c>
      <c r="AU71" s="26" t="n">
        <f aca="false">($T$13-T71)^2+($U$13-U71)^2+($V$13-V71)^2</f>
        <v>0.06300520540497</v>
      </c>
      <c r="AV71" s="26" t="n">
        <f aca="false">($W$13-W71)^2+($X$13-X71)^2</f>
        <v>0.14984127607781</v>
      </c>
      <c r="AW71" s="26" t="n">
        <f aca="false">($T$14-T71)^2+($U$14-U71)^2+($V$14-V71)^2</f>
        <v>0.0409942703553801</v>
      </c>
      <c r="AX71" s="26" t="n">
        <f aca="false">($W$14-W71)^2+($X$14-X71)^2</f>
        <v>0.33258591254234</v>
      </c>
      <c r="AY71" s="26" t="n">
        <f aca="false">($T$15-T71)^2+($U$15-U71)^2+($V$15-V71)^2</f>
        <v>0.03300755185379</v>
      </c>
      <c r="AZ71" s="26" t="n">
        <f aca="false">($W$15-W71)^2+($X$15-X71)^2</f>
        <v>0.01042165118593</v>
      </c>
      <c r="BA71" s="26" t="n">
        <f aca="false">($T$16-T71)^2+($U$16-U71)^2+($V$16-V71)^2</f>
        <v>0.01860763117314</v>
      </c>
      <c r="BB71" s="26" t="n">
        <f aca="false">($W$16-W71)^2+($X$16-X71)^2</f>
        <v>0.03435959249505</v>
      </c>
      <c r="BC71" s="26" t="n">
        <f aca="false">($T$17-T71)^2+($U$17-U71)^2+($V$17-V71)^2</f>
        <v>0.03384082256285</v>
      </c>
      <c r="BD71" s="26" t="n">
        <f aca="false">($W$17-W71)^2+($X$17-X71)^2</f>
        <v>0.00390485353842</v>
      </c>
      <c r="BE71" s="26" t="n">
        <f aca="false">($T$18-T71)^2+($U$18-U71)^2+($V$18-V71)^2</f>
        <v>0.07929029105318</v>
      </c>
      <c r="BF71" s="26" t="n">
        <f aca="false">($W$18-W71)^2+($X$18-X71)^2</f>
        <v>0.3499261420266</v>
      </c>
      <c r="BG71" s="26" t="n">
        <f aca="false">($T$19-T71)^2+($U$19-U71)^2+($V$19-V71)^2</f>
        <v>0.00608340079482</v>
      </c>
      <c r="BH71" s="26" t="n">
        <f aca="false">($W$19-W71)^2+($X$19-X71)^2</f>
        <v>0.0368656499048</v>
      </c>
      <c r="BI71" s="26" t="n">
        <f aca="false">($T$20-T71)^2+($U$20-U71)^2+($V$20-V71)^2</f>
        <v>0.06510742822854</v>
      </c>
      <c r="BJ71" s="26" t="n">
        <f aca="false">($W$20-W71)^2+($X$20-X71)^2</f>
        <v>0.0063151997562</v>
      </c>
      <c r="BK71" s="26" t="n">
        <f aca="false">($T$21-T71)^2+($U$21-U71)^2+($V$21-V71)^2</f>
        <v>0.31831771389522</v>
      </c>
      <c r="BL71" s="26" t="n">
        <f aca="false">($W$21-W71)^2+($X$21-X71)^2</f>
        <v>0.1217167652842</v>
      </c>
      <c r="BM71" s="26" t="n">
        <f aca="false">($T$22-T71)^2+($U$22-U71)^2+($V$22-V71)^2</f>
        <v>0.04366256677876</v>
      </c>
      <c r="BN71" s="26" t="n">
        <f aca="false">($W$22-W71)^2+($X$22-X71)^2</f>
        <v>0.01856329843937</v>
      </c>
      <c r="BO71" s="26" t="n">
        <f aca="false">($T$23-T71)^2+($U$23-U71)^2+($V$23-V71)^2</f>
        <v>0.14011255770642</v>
      </c>
      <c r="BP71" s="26" t="n">
        <f aca="false">($W$23-W71)^2+($X$23-X71)^2</f>
        <v>0.1179840414484</v>
      </c>
      <c r="BQ71" s="26" t="n">
        <f aca="false">($T$24-T71)^2+($U$24-U71)^2+($V$24-V71)^2</f>
        <v>0.16502870682121</v>
      </c>
      <c r="BR71" s="26" t="n">
        <f aca="false">($W$24-W71)^2+($X$24-X71)^2</f>
        <v>0.26893974368573</v>
      </c>
      <c r="BS71" s="26" t="n">
        <f aca="false">($T$25-T71)^2+($U$25-U71)^2+($V$25-V71)^2</f>
        <v>0.0233792962092</v>
      </c>
      <c r="BT71" s="26" t="n">
        <f aca="false">($W$25-W71)^2+($X$25-X71)^2</f>
        <v>0.18247579082585</v>
      </c>
      <c r="BU71" s="26" t="n">
        <f aca="false">($T$26-T71)^2+($U$26-U71)^2+($V$26-V71)^2</f>
        <v>0.07204929582164</v>
      </c>
      <c r="BV71" s="26" t="n">
        <f aca="false">($W$26-W71)^2+($X$26-X71)^2</f>
        <v>0.01979041905485</v>
      </c>
      <c r="BW71" s="26" t="n">
        <f aca="false">($T$27-T71)^2+($U$27-U71)^2+($V$27-V71)^2</f>
        <v>0.10022171502628</v>
      </c>
      <c r="BX71" s="26" t="n">
        <f aca="false">($W$27-W71)^2+($X$27-X71)^2</f>
        <v>0.11239399042724</v>
      </c>
      <c r="BY71" s="26" t="n">
        <f aca="false">($T$28-T71)^2+($U$28-U71)^2+($V$28-V71)^2</f>
        <v>0.0919608853856601</v>
      </c>
      <c r="BZ71" s="26" t="n">
        <f aca="false">($W$28-W71)^2+($X$28-X71)^2</f>
        <v>0.07598176544164</v>
      </c>
      <c r="CA71" s="26" t="n">
        <f aca="false">($T$29-T71)^2+($U$29-U71)^2+($V$29-V71)^2</f>
        <v>0.02210843386865</v>
      </c>
      <c r="CB71" s="26" t="n">
        <f aca="false">($W$29-W71)^2+($X$29-X71)^2</f>
        <v>0.00205716512797</v>
      </c>
      <c r="CC71" s="26" t="n">
        <f aca="false">($T$30-T71)^2+($U$30-U71)^2+($V$30-V71)^2</f>
        <v>0.0515468641960101</v>
      </c>
      <c r="CD71" s="26" t="n">
        <f aca="false">($W$30-W71)^2+($X$30-X71)^2</f>
        <v>0.27009962800385</v>
      </c>
      <c r="CE71" s="26" t="n">
        <f aca="false">($T$31-T71)^2+($U$31-U71)^2+($V$31-V71)^2</f>
        <v>0.00691306804081001</v>
      </c>
      <c r="CF71" s="26" t="n">
        <f aca="false">($W$31-W71)^2+($X$31-X71)^2</f>
        <v>0.0719745760424</v>
      </c>
      <c r="CG71" s="26" t="n">
        <f aca="false">($T$32-T71)^2+($U$32-U71)^2+($V$32-V71)^2</f>
        <v>0.00657062755229001</v>
      </c>
      <c r="CH71" s="26" t="n">
        <f aca="false">($W$32-W71)^2+($X$32-X71)^2</f>
        <v>0.01211497100117</v>
      </c>
      <c r="CI71" s="26" t="n">
        <f aca="false">($T$33-T71)^2+($U$33-U71)^2+($V$33-V71)^2</f>
        <v>0.01048463171569</v>
      </c>
      <c r="CJ71" s="26" t="n">
        <f aca="false">($W$33-W71)^2+($X$33-X71)^2</f>
        <v>0.10124997186569</v>
      </c>
      <c r="CK71" s="26" t="n">
        <f aca="false">($T$34-T71)^2+($U$34-U71)^2+($V$34-V71)^2</f>
        <v>0.03356686896969</v>
      </c>
      <c r="CL71" s="26" t="n">
        <f aca="false">($W$34-W71)^2+($X$34-X71)^2</f>
        <v>0.09228345006025</v>
      </c>
      <c r="CM71" s="26" t="n">
        <f aca="false">($T$35-T71)^2+($U$35-U71)^2+($V$35-V71)^2</f>
        <v>0.08391676153955</v>
      </c>
      <c r="CN71" s="26" t="n">
        <f aca="false">($W$35-W71)^2+($X$35-X71)^2</f>
        <v>0.04039112426929</v>
      </c>
      <c r="CO71" s="26" t="n">
        <f aca="false">($T$36-T71)^2+($U$36-U71)^2+($V$36-V71)^2</f>
        <v>0.01808052236049</v>
      </c>
      <c r="CP71" s="26" t="n">
        <f aca="false">($W$36-W71)^2+($X$36-X71)^2</f>
        <v>0.1096227731842</v>
      </c>
      <c r="CQ71" s="26" t="n">
        <f aca="false">($T$37-T71)^2+($U$37-U71)^2+($V$37-V71)^2</f>
        <v>0.04327084255561</v>
      </c>
      <c r="CR71" s="26" t="n">
        <f aca="false">($W$37-W71)^2+($X$37-X71)^2</f>
        <v>0.22378588811378</v>
      </c>
      <c r="CS71" s="26" t="n">
        <f aca="false">($T$38-T71)^2+($U$38-U71)^2+($V$38-V71)^2</f>
        <v>0.01321787619137</v>
      </c>
      <c r="CT71" s="26" t="n">
        <f aca="false">($W$38-W71)^2+($X$38-X71)^2</f>
        <v>0.02075802840569</v>
      </c>
      <c r="CU71" s="26" t="n">
        <f aca="false">($T$39-T71)^2+($U$39-U71)^2+($V$39-V71)^2</f>
        <v>0.02832494703377</v>
      </c>
      <c r="CV71" s="26" t="n">
        <f aca="false">($W$39-W71)^2+($X$39-X71)^2</f>
        <v>0.0858152158345</v>
      </c>
      <c r="CW71" s="26" t="n">
        <f aca="false">($T$40-T71)^2+($U$40-U71)^2+($V$40-V71)^2</f>
        <v>0.02528194503069</v>
      </c>
      <c r="CX71" s="26" t="n">
        <f aca="false">($W$40-W71)^2+($X$40-X71)^2</f>
        <v>0.01429312174121</v>
      </c>
      <c r="CY71" s="26" t="n">
        <f aca="false">($T$41-T71)^2+($U$41-U71)^2+($V$41-V71)^2</f>
        <v>0.0901580603933</v>
      </c>
      <c r="CZ71" s="26" t="n">
        <f aca="false">($W$41-W71)^2+($X$41-X71)^2</f>
        <v>0.05558498137666</v>
      </c>
      <c r="DA71" s="26" t="n">
        <f aca="false">($T$42-T71)^2+($U$42-U71)^2+($V$42-V71)^2</f>
        <v>0.00307584655456</v>
      </c>
      <c r="DB71" s="26" t="n">
        <f aca="false">($W$42-W71)^2+($X$42-X71)^2</f>
        <v>0.0335820858425</v>
      </c>
      <c r="DC71" s="26" t="n">
        <f aca="false">($T$43-T71)^2+($U$43-U71)^2+($V$43-V71)^2</f>
        <v>0.02479231145317</v>
      </c>
      <c r="DD71" s="26" t="n">
        <f aca="false">($W$43-W71)^2+($X$43-X71)^2</f>
        <v>0.00405746628266</v>
      </c>
      <c r="DE71" s="26" t="n">
        <f aca="false">($T$44-T71)^2+($U$44-U71)^2+($V$44-V71)^2</f>
        <v>0.08122382851673</v>
      </c>
      <c r="DF71" s="26" t="n">
        <f aca="false">($W$44-W71)^2+($X$44-X71)^2</f>
        <v>0.00311128804197</v>
      </c>
      <c r="DG71" s="26" t="n">
        <f aca="false">($T$45-T71)^2+($U$45-U71)^2+($V$45-V71)^2</f>
        <v>0.00438586129342</v>
      </c>
      <c r="DH71" s="26" t="n">
        <f aca="false">($W$45-W71)^2+($X$45-X71)^2</f>
        <v>0.1692549494065</v>
      </c>
      <c r="DI71" s="26" t="n">
        <f aca="false">($T$46-T71)^2+($U$46-U71)^2+($V$46-V71)^2</f>
        <v>0.23390327960075</v>
      </c>
      <c r="DJ71" s="26" t="n">
        <f aca="false">($W$46-W71)^2+($X$46-X71)^2</f>
        <v>0.00714407948116</v>
      </c>
      <c r="DK71" s="26" t="n">
        <f aca="false">($T$47-T71)^2+($U$47-U71)^2+($V$47-V71)^2</f>
        <v>0.15727836069809</v>
      </c>
      <c r="DL71" s="26" t="n">
        <f aca="false">($W$47-W71)^2+($X$47-X71)^2</f>
        <v>0.03485761868146</v>
      </c>
      <c r="DM71" s="26" t="n">
        <f aca="false">($T$48-T71)^2+($U$48-U71)^2+($V$48-V71)^2</f>
        <v>0.03590036881166</v>
      </c>
      <c r="DN71" s="26" t="n">
        <f aca="false">($W$48-W71)^2+($X$48-X71)^2</f>
        <v>0.11790985008569</v>
      </c>
      <c r="DO71" s="26" t="n">
        <f aca="false">($T$49-T71)^2+($U$49-U71)^2+($V$49-V71)^2</f>
        <v>0.27915871496584</v>
      </c>
      <c r="DP71" s="26" t="n">
        <f aca="false">($W$49-W71)^2+($X$49-X71)^2</f>
        <v>0.05684070531698</v>
      </c>
      <c r="DQ71" s="26" t="n">
        <f aca="false">($T$50-T71)^2+($U$50-U71)^2+($V$50-V71)^2</f>
        <v>0.00709450094722</v>
      </c>
      <c r="DR71" s="26" t="n">
        <f aca="false">($W$50-W71)^2+($X$50-X71)^2</f>
        <v>0.18976128985417</v>
      </c>
      <c r="DS71" s="26" t="n">
        <f aca="false">($T$51-T71)^2+($U$51-U71)^2+($V$51-V71)^2</f>
        <v>0.01603424750649</v>
      </c>
      <c r="DT71" s="26" t="n">
        <f aca="false">($W$51-W71)^2+($X$51-X71)^2</f>
        <v>0.0165756924649</v>
      </c>
      <c r="DU71" s="26" t="n">
        <f aca="false">($T$52-T71)^2+($U$52-U71)^2+($V$52-V71)^2</f>
        <v>0.15752547610289</v>
      </c>
      <c r="DV71" s="26" t="n">
        <f aca="false">($W$52-W71)^2+($X$52-X71)^2</f>
        <v>0.0780622044761</v>
      </c>
      <c r="DW71" s="26" t="n">
        <f aca="false">($T$53-T71)^2+($U$53-U71)^2+($V$53-V71)^2</f>
        <v>0.18513922689849</v>
      </c>
      <c r="DX71" s="26" t="n">
        <f aca="false">($W$53-W71)^2+($X$53-X71)^2</f>
        <v>0.01568333934929</v>
      </c>
      <c r="DY71" s="26" t="n">
        <f aca="false">($T$54-T71)^2+($U$54-U71)^2+($V$54-V71)^2</f>
        <v>0.01115893633274</v>
      </c>
      <c r="DZ71" s="26" t="n">
        <f aca="false">($W$54-W71)^2+($X$54-X71)^2</f>
        <v>0.00226531645128</v>
      </c>
      <c r="EA71" s="26" t="n">
        <f aca="false">($T$55-T71)^2+($U$55-U71)^2+($V$55-V71)^2</f>
        <v>0.00315946655281</v>
      </c>
      <c r="EB71" s="26" t="n">
        <f aca="false">($W$55-W71)^2+($X$55-X71)^2</f>
        <v>0.0717487458368</v>
      </c>
      <c r="EC71" s="26" t="n">
        <f aca="false">($T$56-T71)^2+($U$56-U71)^2+($V$56-V71)^2</f>
        <v>0.01869257943789</v>
      </c>
      <c r="ED71" s="26" t="n">
        <f aca="false">($W$56-W71)^2+($X$56-X71)^2</f>
        <v>0.15222021043034</v>
      </c>
      <c r="EE71" s="26" t="n">
        <f aca="false">($T$57-T71)^2+($U$57-U71)^2+($V$57-V71)^2</f>
        <v>0.04230003807264</v>
      </c>
      <c r="EF71" s="26" t="n">
        <f aca="false">($W$57-W71)^2+($X$57-X71)^2</f>
        <v>0.02181455461026</v>
      </c>
      <c r="EG71" s="26" t="n">
        <f aca="false">($T$58-T71)^2+($U$58-U71)^2+($V$58-V71)^2</f>
        <v>0.24516666684875</v>
      </c>
      <c r="EH71" s="26" t="n">
        <f aca="false">($W$58-W71)^2+($X$58-X71)^2</f>
        <v>0.03037619607444</v>
      </c>
      <c r="EI71" s="26" t="n">
        <f aca="false">($T$59-T71)^2+($U$59-U71)^2+($V$59-V71)^2</f>
        <v>0.08811411298736</v>
      </c>
      <c r="EJ71" s="26" t="n">
        <f aca="false">($W$59-W71)^2+($X$59-X71)^2</f>
        <v>0.09361772029697</v>
      </c>
      <c r="EK71" s="26" t="n">
        <f aca="false">($T$60-T71)^2+($U$60-U71)^2+($V$60-V71)^2</f>
        <v>0.06358734782363</v>
      </c>
      <c r="EL71" s="26" t="n">
        <f aca="false">($W$60-W71)^2+($X$60-X71)^2</f>
        <v>0.0044899461172</v>
      </c>
      <c r="EM71" s="26" t="n">
        <f aca="false">($T$61-T71)^2+($U$61-U71)^2+($V$61-V71)^2</f>
        <v>0.01692002123659</v>
      </c>
      <c r="EN71" s="26" t="n">
        <f aca="false">($W$61-W71)^2+($X$61-X71)^2</f>
        <v>0.0853607188625</v>
      </c>
      <c r="EO71" s="26" t="n">
        <f aca="false">($T$62-T71)^2+($U$62-U71)^2+($V$62-V71)^2</f>
        <v>0.025610954261</v>
      </c>
      <c r="EP71" s="26" t="n">
        <f aca="false">($W$62-W71)^2+($X$62-X71)^2</f>
        <v>0.00872856524905</v>
      </c>
      <c r="EQ71" s="26" t="n">
        <f aca="false">($T$63-T71)^2+($U$63-U71)^2+($V$63-V71)^2</f>
        <v>0.10301078079174</v>
      </c>
      <c r="ER71" s="26" t="n">
        <f aca="false">($W$63-W71)^2+($X$63-X71)^2</f>
        <v>0.000502622919169999</v>
      </c>
      <c r="ES71" s="26" t="n">
        <f aca="false">($T$64-T71)^2+($U$64-U71)^2+($V$64-V71)^2</f>
        <v>0.10575207208457</v>
      </c>
      <c r="ET71" s="26" t="n">
        <f aca="false">($W$64-W71)^2+($X$64-X71)^2</f>
        <v>0.00390200107277</v>
      </c>
      <c r="EU71" s="26" t="n">
        <f aca="false">($T$65-T71)^2+($U$65-U71)^2+($V$65-V71)^2</f>
        <v>0.10265953752722</v>
      </c>
      <c r="EV71" s="26" t="n">
        <f aca="false">($W$65-W71)^2+($X$65-X71)^2</f>
        <v>0.08944465817629</v>
      </c>
      <c r="EW71" s="26" t="n">
        <f aca="false">($T$66-T71)^2+($U$66-U71)^2+($V$66-V71)^2</f>
        <v>0.08722845753355</v>
      </c>
      <c r="EX71" s="26" t="n">
        <f aca="false">($W$66-W71)^2+($X$66-X71)^2</f>
        <v>0.08186609150633</v>
      </c>
      <c r="EY71" s="26" t="n">
        <f aca="false">($T$67-T71)^2+($U$67-U71)^2+($V$67-V71)^2</f>
        <v>0.02743289429753</v>
      </c>
      <c r="EZ71" s="26" t="n">
        <f aca="false">($W$67-W71)^2+($X$67-X71)^2</f>
        <v>0.05771734045741</v>
      </c>
      <c r="FA71" s="26" t="n">
        <f aca="false">($T$68-T71)^2+($U$68-U71)^2+($V$68-V71)^2</f>
        <v>0.13624747682233</v>
      </c>
      <c r="FB71" s="26" t="n">
        <f aca="false">($W$68-W71)^2+($X$68-X71)^2</f>
        <v>0.00112238352909</v>
      </c>
      <c r="FC71" s="26" t="n">
        <f aca="false">($T$69-T71)^2+($U$69-U71)^2+($V$69-V71)^2</f>
        <v>0.03281161414155</v>
      </c>
      <c r="FD71" s="26" t="n">
        <f aca="false">($W$69-W71)^2+($X$69-X71)^2</f>
        <v>0.06647907976821</v>
      </c>
      <c r="FE71" s="26" t="n">
        <f aca="false">($T$70-T71)^2+($U$70-U71)^2+($V$70-V71)^2</f>
        <v>0.01459777545444</v>
      </c>
      <c r="FF71" s="26" t="n">
        <f aca="false">($W$70-W71)^2+($X$70-X71)^2</f>
        <v>0.07841978728873</v>
      </c>
      <c r="FG71" s="26" t="n">
        <f aca="false">($T$71-T71)^2+($U$71-U71)^2+($V$71-V71)^2</f>
        <v>0</v>
      </c>
      <c r="FH71" s="26" t="n">
        <f aca="false">($W$71-W71)^2+($X$71-X71)^2</f>
        <v>0</v>
      </c>
      <c r="FI71" s="26" t="n">
        <f aca="false">($T$72-T71)^2+($U$72-U71)^2+($V$72-V71)^2</f>
        <v>0.06906288502818</v>
      </c>
      <c r="FJ71" s="26" t="n">
        <f aca="false">($W$72-W71)^2+($X$72-X71)^2</f>
        <v>0.07578406929737</v>
      </c>
      <c r="FK71" s="26" t="n">
        <f aca="false">($T$73-T71)^2+($U$73-U71)^2+($V$73-V71)^2</f>
        <v>0.11218794458494</v>
      </c>
      <c r="FL71" s="26" t="n">
        <f aca="false">($W$73-W71)^2+($X$73-X71)^2</f>
        <v>0.00984198714176</v>
      </c>
      <c r="FM71" s="26" t="n">
        <f aca="false">($T$74-T71)^2+($U$74-U71)^2+($V$74-V71)^2</f>
        <v>0.08683728538724</v>
      </c>
      <c r="FN71" s="26" t="n">
        <f aca="false">($W$74-W71)^2+($X$74-X71)^2</f>
        <v>0.04152173287444</v>
      </c>
      <c r="FO71" s="26" t="n">
        <f aca="false">($T$75-T71)^2+($U$75-U71)^2+($V$75-V71)^2</f>
        <v>0.16693527029542</v>
      </c>
      <c r="FP71" s="26" t="n">
        <f aca="false">($W$75-W71)^2+($X$75-X71)^2</f>
        <v>0.01122345415924</v>
      </c>
      <c r="FQ71" s="26" t="n">
        <f aca="false">($T$76-T71)^2+($U$76-U71)^2+($V$76-V71)^2</f>
        <v>0.21833897644638</v>
      </c>
      <c r="FR71" s="26" t="n">
        <f aca="false">($W$76-W71)^2+($X$76-X71)^2</f>
        <v>0.00852637137005</v>
      </c>
      <c r="FS71" s="26" t="n">
        <f aca="false">($T$77-T71)^2+($U$77-U71)^2+($V$77-V71)^2</f>
        <v>0.06511051000849</v>
      </c>
      <c r="FT71" s="26" t="n">
        <f aca="false">($W$77-W71)^2+($X$77-X71)^2</f>
        <v>0.13701891759517</v>
      </c>
      <c r="FU71" s="26" t="n">
        <f aca="false">($T$78-T71)^2+($U$78-U71)^2+($V$78-V71)^2</f>
        <v>0.2127891519191</v>
      </c>
      <c r="FV71" s="26" t="n">
        <f aca="false">($W$78-W71)^2+($X$78-X71)^2</f>
        <v>0.03557790908669</v>
      </c>
      <c r="FW71" s="26" t="n">
        <f aca="false">($T$79-T71)^2+($U$79-U71)^2+($V$79-V71)^2</f>
        <v>0.02964746126789</v>
      </c>
      <c r="FX71" s="26" t="n">
        <f aca="false">($W$79-W71)^2+($X$79-X71)^2</f>
        <v>0.00387624600081</v>
      </c>
      <c r="FY71" s="26" t="n">
        <f aca="false">($T$80-T71)^2+($U$80-U71)^2+($V$80-V71)^2</f>
        <v>0.00948680992582002</v>
      </c>
      <c r="FZ71" s="26" t="n">
        <f aca="false">($W$80-W71)^2+($X$80-X71)^2</f>
        <v>0.01466151589426</v>
      </c>
      <c r="GA71" s="26" t="n">
        <f aca="false">($T$81-T71)^2+($U$81-U71)^2+($V$81-V71)^2</f>
        <v>0.10730135174174</v>
      </c>
      <c r="GB71" s="26" t="n">
        <f aca="false">($W$81-W71)^2+($X$81-X71)^2</f>
        <v>0.0653953428468</v>
      </c>
      <c r="GC71" s="28" t="n">
        <f aca="false">($T$82-T71)^2+($U$82-U71)^2+($V$82-V71)^2</f>
        <v>0.000173604340809998</v>
      </c>
      <c r="GD71" s="28" t="n">
        <f aca="false">($W$82-W71)^2+($X$82-X71)^2</f>
        <v>0.00327963567685</v>
      </c>
      <c r="GE71" s="26" t="n">
        <f aca="false">($T$83-T71)^2+($U$83-U71)^2+($V$83-V71)^2</f>
        <v>0.13099078855225</v>
      </c>
      <c r="GF71" s="26" t="n">
        <f aca="false">($W$83-W71)^2+($X$83-X71)^2</f>
        <v>0.05371404512512</v>
      </c>
      <c r="GG71" s="26" t="n">
        <f aca="false">($T$84-T71)^2+($U$84-U71)^2+($V$84-V71)^2</f>
        <v>0.30542790582525</v>
      </c>
      <c r="GH71" s="26" t="n">
        <f aca="false">($W$84-W71)^2+($X$84-X71)^2</f>
        <v>0.00148022639653</v>
      </c>
      <c r="GI71" s="26" t="n">
        <f aca="false">($T$85-T71)^2+($U$85-U71)^2+($V$85-V71)^2</f>
        <v>0.07189419360886</v>
      </c>
      <c r="GJ71" s="26" t="n">
        <f aca="false">($W$85-W71)^2+($X$85-X71)^2</f>
        <v>0.00450014652125</v>
      </c>
      <c r="GK71" s="26" t="n">
        <f aca="false">($T$86-T71)^2+($U$86-U71)^2+($V$86-V71)^2</f>
        <v>0.00324672684618001</v>
      </c>
      <c r="GL71" s="26" t="n">
        <f aca="false">($W$86-W71)^2+($X$86-X71)^2</f>
        <v>0.0400142111305</v>
      </c>
      <c r="GM71" s="26" t="n">
        <f aca="false">($T$87-T71)^2+($U$87-U71)^2+($V$87-V71)^2</f>
        <v>0.04613609514272</v>
      </c>
      <c r="GN71" s="26" t="n">
        <f aca="false">($W$87-W71)^2+($X$87-X71)^2</f>
        <v>0.02152813546656</v>
      </c>
      <c r="GO71" s="26" t="n">
        <f aca="false">($T$88-T71)^2+($U$88-U71)^2+($V$88-V71)^2</f>
        <v>0.03535345671376</v>
      </c>
      <c r="GP71" s="26" t="n">
        <f aca="false">($W$88-W71)^2+($X$88-X71)^2</f>
        <v>0.060274412645</v>
      </c>
      <c r="GQ71" s="26" t="n">
        <f aca="false">($T$89-T71)^2+($U$89-U71)^2+($V$89-V71)^2</f>
        <v>0.04228644595229</v>
      </c>
      <c r="GR71" s="26" t="n">
        <f aca="false">($W$89-W71)^2+($X$89-X71)^2</f>
        <v>0.14176886941753</v>
      </c>
      <c r="GS71" s="26" t="n">
        <f aca="false">($T$90-T71)^2+($U$90-U71)^2+($V$90-V71)^2</f>
        <v>0.12118679144453</v>
      </c>
      <c r="GT71" s="26" t="n">
        <f aca="false">($W$90-W71)^2+($X$90-X71)^2</f>
        <v>0.04660891476625</v>
      </c>
      <c r="GU71" s="26" t="n">
        <f aca="false">($T$91-T71)^2+($U$91-U71)^2+($V$91-V71)^2</f>
        <v>0.01724571707946</v>
      </c>
      <c r="GV71" s="26" t="n">
        <f aca="false">($W$91-W71)^2+($X$91-X71)^2</f>
        <v>0.131051168945</v>
      </c>
      <c r="GW71" s="26" t="n">
        <f aca="false">($T$92-T71)^2+($U$92-U71)^2+($V$92-V71)^2</f>
        <v>0.04084607437393</v>
      </c>
      <c r="GX71" s="26" t="n">
        <f aca="false">($W$92-W71)^2+($X$92-X71)^2</f>
        <v>0.09979210690378</v>
      </c>
      <c r="GY71" s="26" t="n">
        <f aca="false">($T$93-T71)^2+($U$93-U71)^2+($V$93-V71)^2</f>
        <v>0.0115003004749</v>
      </c>
      <c r="GZ71" s="26" t="n">
        <f aca="false">($W$93-W71)^2+($X$93-X71)^2</f>
        <v>0.06243976519525</v>
      </c>
      <c r="HA71" s="26" t="n">
        <f aca="false">($T$94-T71)^2+($U$94-U71)^2+($V$94-V71)^2</f>
        <v>0.18773035979297</v>
      </c>
      <c r="HB71" s="26" t="n">
        <f aca="false">($W$94-W71)^2+($X$94-X71)^2</f>
        <v>0.01370070311185</v>
      </c>
      <c r="HC71" s="26" t="n">
        <f aca="false">($T$95-T71)^2+($U$95-U71)^2+($V$95-V71)^2</f>
        <v>0.01644342525357</v>
      </c>
      <c r="HD71" s="26" t="n">
        <f aca="false">($W$95-W71)^2+($X$95-X71)^2</f>
        <v>0.09957853955745</v>
      </c>
    </row>
    <row r="72" customFormat="false" ht="15.75" hidden="false" customHeight="false" outlineLevel="0" collapsed="false">
      <c r="B72" s="17" t="n">
        <v>200</v>
      </c>
      <c r="C72" s="18" t="n">
        <v>0.4978378</v>
      </c>
      <c r="D72" s="18" t="n">
        <v>0.4809176</v>
      </c>
      <c r="E72" s="18" t="n">
        <v>0.4722628</v>
      </c>
      <c r="F72" s="18" t="n">
        <v>0.5580748</v>
      </c>
      <c r="G72" s="18" t="n">
        <v>0.4041722</v>
      </c>
      <c r="H72" s="25" t="n">
        <v>0.1155712</v>
      </c>
      <c r="K72" s="20" t="n">
        <v>106</v>
      </c>
      <c r="L72" s="20" t="n">
        <v>0.5151351</v>
      </c>
      <c r="M72" s="20" t="n">
        <v>0.6823581</v>
      </c>
      <c r="N72" s="20" t="n">
        <v>0.560073</v>
      </c>
      <c r="O72" s="20" t="n">
        <v>0.5008737</v>
      </c>
      <c r="P72" s="20" t="n">
        <v>0.5045829</v>
      </c>
      <c r="S72" s="17" t="n">
        <v>200</v>
      </c>
      <c r="T72" s="18" t="n">
        <v>0.4978378</v>
      </c>
      <c r="U72" s="18" t="n">
        <v>0.4809176</v>
      </c>
      <c r="V72" s="18" t="n">
        <v>0.4722628</v>
      </c>
      <c r="W72" s="18" t="n">
        <v>0.5580748</v>
      </c>
      <c r="X72" s="18" t="n">
        <v>0.4041722</v>
      </c>
      <c r="Y72" s="26" t="n">
        <f aca="false">($T$2-T72)^2+($U$2-U72)^2+($V$2-V72)^2</f>
        <v>0.23766085313409</v>
      </c>
      <c r="Z72" s="26" t="n">
        <f aca="false">($W$2-W72)^2+($X$2-X72)^2</f>
        <v>0.19808045353553</v>
      </c>
      <c r="AA72" s="26" t="n">
        <f aca="false">($T$3-T72)^2+($U$3-U72)^2+($V$3-V72)^2</f>
        <v>0.0591559362837</v>
      </c>
      <c r="AB72" s="26" t="n">
        <f aca="false">($W$3-W72)^2+($X$3-X72)^2</f>
        <v>0.18701320657633</v>
      </c>
      <c r="AC72" s="26" t="n">
        <f aca="false">($T$4-T72)^2+($U$4-U72)^2+($V$4-V72)^2</f>
        <v>0.08630098904206</v>
      </c>
      <c r="AD72" s="26" t="n">
        <f aca="false">($W$4-W72)^2+($X$4-X72)^2</f>
        <v>0.23083849513049</v>
      </c>
      <c r="AE72" s="26" t="n">
        <f aca="false">($T$5-T72)^2+($U$5-U72)^2+($V$5-V72)^2</f>
        <v>0.00621704610618</v>
      </c>
      <c r="AF72" s="26" t="n">
        <f aca="false">($W$5-W72)^2+($X$5-X72)^2</f>
        <v>0.00092533428994</v>
      </c>
      <c r="AG72" s="26" t="n">
        <f aca="false">($T$6-T72)^2+($U$6-U72)^2+($V$6-V72)^2</f>
        <v>0.06028260900299</v>
      </c>
      <c r="AH72" s="26" t="n">
        <f aca="false">($W$6-W72)^2+($X$6-X72)^2</f>
        <v>0.0728750463538</v>
      </c>
      <c r="AI72" s="26" t="n">
        <f aca="false">($T$7-T72)^2+($U$7-U72)^2+($V$7-V72)^2</f>
        <v>0.0901732375973</v>
      </c>
      <c r="AJ72" s="26" t="n">
        <f aca="false">($W$7-W72)^2+($X$7-X72)^2</f>
        <v>0.03974800593296</v>
      </c>
      <c r="AK72" s="26" t="n">
        <f aca="false">($T$8-T72)^2+($U$8-U72)^2+($V$8-V72)^2</f>
        <v>0.3884926694399</v>
      </c>
      <c r="AL72" s="26" t="n">
        <f aca="false">($W$8-W72)^2+($X$8-X72)^2</f>
        <v>0.12131669197009</v>
      </c>
      <c r="AM72" s="26" t="n">
        <f aca="false">($T$9-T72)^2+($U$9-U72)^2+($V$9-V72)^2</f>
        <v>0.05120672477006</v>
      </c>
      <c r="AN72" s="26" t="n">
        <f aca="false">($W$9-W72)^2+($X$9-X72)^2</f>
        <v>0.13273853326612</v>
      </c>
      <c r="AO72" s="26" t="n">
        <f aca="false">($T$10-T72)^2+($U$10-U72)^2+($V$10-V72)^2</f>
        <v>0.07414409307014</v>
      </c>
      <c r="AP72" s="26" t="n">
        <f aca="false">($W$10-W72)^2+($X$10-X72)^2</f>
        <v>0.001561699529</v>
      </c>
      <c r="AQ72" s="26" t="n">
        <f aca="false">($T$11-T72)^2+($U$11-U72)^2+($V$11-V72)^2</f>
        <v>0.17744504632995</v>
      </c>
      <c r="AR72" s="26" t="n">
        <f aca="false">($W$11-W72)^2+($X$11-X72)^2</f>
        <v>0.10169888707322</v>
      </c>
      <c r="AS72" s="26" t="n">
        <f aca="false">($T$12-T72)^2+($U$12-U72)^2+($V$12-V72)^2</f>
        <v>0.17251221074162</v>
      </c>
      <c r="AT72" s="26" t="n">
        <f aca="false">($W$12-W72)^2+($X$12-X72)^2</f>
        <v>0.03974800593296</v>
      </c>
      <c r="AU72" s="26" t="n">
        <f aca="false">($T$13-T72)^2+($U$13-U72)^2+($V$13-V72)^2</f>
        <v>0.00523864870821</v>
      </c>
      <c r="AV72" s="26" t="n">
        <f aca="false">($W$13-W72)^2+($X$13-X72)^2</f>
        <v>0.0134439654357</v>
      </c>
      <c r="AW72" s="26" t="n">
        <f aca="false">($T$14-T72)^2+($U$14-U72)^2+($V$14-V72)^2</f>
        <v>0.13069713310586</v>
      </c>
      <c r="AX72" s="26" t="n">
        <f aca="false">($W$14-W72)^2+($X$14-X72)^2</f>
        <v>0.24627522627445</v>
      </c>
      <c r="AY72" s="26" t="n">
        <f aca="false">($T$15-T72)^2+($U$15-U72)^2+($V$15-V72)^2</f>
        <v>0.15458552439557</v>
      </c>
      <c r="AZ72" s="26" t="n">
        <f aca="false">($W$15-W72)^2+($X$15-X72)^2</f>
        <v>0.030091772776</v>
      </c>
      <c r="BA72" s="26" t="n">
        <f aca="false">($T$16-T72)^2+($U$16-U72)^2+($V$16-V72)^2</f>
        <v>0.08458651611018</v>
      </c>
      <c r="BB72" s="26" t="n">
        <f aca="false">($W$16-W72)^2+($X$16-X72)^2</f>
        <v>0.01170906513104</v>
      </c>
      <c r="BC72" s="26" t="n">
        <f aca="false">($T$17-T72)^2+($U$17-U72)^2+($V$17-V72)^2</f>
        <v>0.02583036854229</v>
      </c>
      <c r="BD72" s="26" t="n">
        <f aca="false">($W$17-W72)^2+($X$17-X72)^2</f>
        <v>0.04577658469625</v>
      </c>
      <c r="BE72" s="26" t="n">
        <f aca="false">($T$18-T72)^2+($U$18-U72)^2+($V$18-V72)^2</f>
        <v>0.26936687503918</v>
      </c>
      <c r="BF72" s="26" t="n">
        <f aca="false">($W$18-W72)^2+($X$18-X72)^2</f>
        <v>0.12193080507281</v>
      </c>
      <c r="BG72" s="26" t="n">
        <f aca="false">($T$19-T72)^2+($U$19-U72)^2+($V$19-V72)^2</f>
        <v>0.0381104309015</v>
      </c>
      <c r="BH72" s="26" t="n">
        <f aca="false">($W$19-W72)^2+($X$19-X72)^2</f>
        <v>0.06218741271793</v>
      </c>
      <c r="BI72" s="26" t="n">
        <f aca="false">($T$20-T72)^2+($U$20-U72)^2+($V$20-V72)^2</f>
        <v>0.00768210248152001</v>
      </c>
      <c r="BJ72" s="26" t="n">
        <f aca="false">($W$20-W72)^2+($X$20-X72)^2</f>
        <v>0.05623677893885</v>
      </c>
      <c r="BK72" s="26" t="n">
        <f aca="false">($T$21-T72)^2+($U$21-U72)^2+($V$21-V72)^2</f>
        <v>0.09984946249026</v>
      </c>
      <c r="BL72" s="26" t="n">
        <f aca="false">($W$21-W72)^2+($X$21-X72)^2</f>
        <v>0.00617304472781</v>
      </c>
      <c r="BM72" s="26" t="n">
        <f aca="false">($T$22-T72)^2+($U$22-U72)^2+($V$22-V72)^2</f>
        <v>0.02522557817886</v>
      </c>
      <c r="BN72" s="26" t="n">
        <f aca="false">($W$22-W72)^2+($X$22-X72)^2</f>
        <v>0.04231182156084</v>
      </c>
      <c r="BO72" s="26" t="n">
        <f aca="false">($T$23-T72)^2+($U$23-U72)^2+($V$23-V72)^2</f>
        <v>0.02896514684894</v>
      </c>
      <c r="BP72" s="26" t="n">
        <f aca="false">($W$23-W72)^2+($X$23-X72)^2</f>
        <v>0.00483203944109001</v>
      </c>
      <c r="BQ72" s="26" t="n">
        <f aca="false">($T$24-T72)^2+($U$24-U72)^2+($V$24-V72)^2</f>
        <v>0.38945015374181</v>
      </c>
      <c r="BR72" s="26" t="n">
        <f aca="false">($W$24-W72)^2+($X$24-X72)^2</f>
        <v>0.1297547762356</v>
      </c>
      <c r="BS72" s="26" t="n">
        <f aca="false">($T$25-T72)^2+($U$25-U72)^2+($V$25-V72)^2</f>
        <v>0.0697532639103</v>
      </c>
      <c r="BT72" s="26" t="n">
        <f aca="false">($W$25-W72)^2+($X$25-X72)^2</f>
        <v>0.04498959159988</v>
      </c>
      <c r="BU72" s="26" t="n">
        <f aca="false">($T$26-T72)^2+($U$26-U72)^2+($V$26-V72)^2</f>
        <v>0.0121320567129</v>
      </c>
      <c r="BV72" s="26" t="n">
        <f aca="false">($W$26-W72)^2+($X$26-X72)^2</f>
        <v>0.0487595323969</v>
      </c>
      <c r="BW72" s="26" t="n">
        <f aca="false">($T$27-T72)^2+($U$27-U72)^2+($V$27-V72)^2</f>
        <v>0.00812745654578</v>
      </c>
      <c r="BX72" s="26" t="n">
        <f aca="false">($W$27-W72)^2+($X$27-X72)^2</f>
        <v>0.00368603356365</v>
      </c>
      <c r="BY72" s="26" t="n">
        <f aca="false">($T$28-T72)^2+($U$28-U72)^2+($V$28-V72)^2</f>
        <v>0.2560436235276</v>
      </c>
      <c r="BZ72" s="26" t="n">
        <f aca="false">($W$28-W72)^2+($X$28-X72)^2</f>
        <v>0.01503699495805</v>
      </c>
      <c r="CA72" s="26" t="n">
        <f aca="false">($T$29-T72)^2+($U$29-U72)^2+($V$29-V72)^2</f>
        <v>0.02118510691835</v>
      </c>
      <c r="CB72" s="26" t="n">
        <f aca="false">($W$29-W72)^2+($X$29-X72)^2</f>
        <v>0.0807443743145</v>
      </c>
      <c r="CC72" s="26" t="n">
        <f aca="false">($T$30-T72)^2+($U$30-U72)^2+($V$30-V72)^2</f>
        <v>0.14801995801597</v>
      </c>
      <c r="CD72" s="26" t="n">
        <f aca="false">($W$30-W72)^2+($X$30-X72)^2</f>
        <v>0.09779763499168</v>
      </c>
      <c r="CE72" s="26" t="n">
        <f aca="false">($T$31-T72)^2+($U$31-U72)^2+($V$31-V72)^2</f>
        <v>0.03694457588507</v>
      </c>
      <c r="CF72" s="26" t="n">
        <f aca="false">($W$31-W72)^2+($X$31-X72)^2</f>
        <v>0.03614600147985</v>
      </c>
      <c r="CG72" s="26" t="n">
        <f aca="false">($T$32-T72)^2+($U$32-U72)^2+($V$32-V72)^2</f>
        <v>0.03305617901603</v>
      </c>
      <c r="CH72" s="26" t="n">
        <f aca="false">($W$32-W72)^2+($X$32-X72)^2</f>
        <v>0.03189143744104</v>
      </c>
      <c r="CI72" s="26" t="n">
        <f aca="false">($T$33-T72)^2+($U$33-U72)^2+($V$33-V72)^2</f>
        <v>0.06888881363705</v>
      </c>
      <c r="CJ72" s="26" t="n">
        <f aca="false">($W$33-W72)^2+($X$33-X72)^2</f>
        <v>0.0130308358154</v>
      </c>
      <c r="CK72" s="26" t="n">
        <f aca="false">($T$34-T72)^2+($U$34-U72)^2+($V$34-V72)^2</f>
        <v>0.01446128986497</v>
      </c>
      <c r="CL72" s="26" t="n">
        <f aca="false">($W$34-W72)^2+($X$34-X72)^2</f>
        <v>0.00213585143252</v>
      </c>
      <c r="CM72" s="26" t="n">
        <f aca="false">($T$35-T72)^2+($U$35-U72)^2+($V$35-V72)^2</f>
        <v>0.28248292123965</v>
      </c>
      <c r="CN72" s="26" t="n">
        <f aca="false">($W$35-W72)^2+($X$35-X72)^2</f>
        <v>0.0208506965137</v>
      </c>
      <c r="CO72" s="26" t="n">
        <f aca="false">($T$36-T72)^2+($U$36-U72)^2+($V$36-V72)^2</f>
        <v>0.01957890788073</v>
      </c>
      <c r="CP72" s="26" t="n">
        <f aca="false">($W$36-W72)^2+($X$36-X72)^2</f>
        <v>0.00311877004433001</v>
      </c>
      <c r="CQ72" s="26" t="n">
        <f aca="false">($T$37-T72)^2+($U$37-U72)^2+($V$37-V72)^2</f>
        <v>0.15183424305323</v>
      </c>
      <c r="CR72" s="26" t="n">
        <f aca="false">($W$37-W72)^2+($X$37-X72)^2</f>
        <v>0.0714410933368501</v>
      </c>
      <c r="CS72" s="26" t="n">
        <f aca="false">($T$38-T72)^2+($U$38-U72)^2+($V$38-V72)^2</f>
        <v>0.03537737984051</v>
      </c>
      <c r="CT72" s="26" t="n">
        <f aca="false">($W$38-W72)^2+($X$38-X72)^2</f>
        <v>0.17143909827362</v>
      </c>
      <c r="CU72" s="26" t="n">
        <f aca="false">($T$39-T72)^2+($U$39-U72)^2+($V$39-V72)^2</f>
        <v>0.01397135317179</v>
      </c>
      <c r="CV72" s="26" t="n">
        <f aca="false">($W$39-W72)^2+($X$39-X72)^2</f>
        <v>0.000633160362769999</v>
      </c>
      <c r="CW72" s="26" t="n">
        <f aca="false">($T$40-T72)^2+($U$40-U72)^2+($V$40-V72)^2</f>
        <v>0.07904782835403</v>
      </c>
      <c r="CX72" s="26" t="n">
        <f aca="false">($W$40-W72)^2+($X$40-X72)^2</f>
        <v>0.0432117191137</v>
      </c>
      <c r="CY72" s="26" t="n">
        <f aca="false">($T$41-T72)^2+($U$41-U72)^2+($V$41-V72)^2</f>
        <v>0.0328003413367</v>
      </c>
      <c r="CZ72" s="26" t="n">
        <f aca="false">($W$41-W72)^2+($X$41-X72)^2</f>
        <v>0.01387282648981</v>
      </c>
      <c r="DA72" s="26" t="n">
        <f aca="false">($T$42-T72)^2+($U$42-U72)^2+($V$42-V72)^2</f>
        <v>0.05048799665418</v>
      </c>
      <c r="DB72" s="26" t="n">
        <f aca="false">($W$42-W72)^2+($X$42-X72)^2</f>
        <v>0.01610056903765</v>
      </c>
      <c r="DC72" s="26" t="n">
        <f aca="false">($T$43-T72)^2+($U$43-U72)^2+($V$43-V72)^2</f>
        <v>0.02244851096115</v>
      </c>
      <c r="DD72" s="26" t="n">
        <f aca="false">($W$43-W72)^2+($X$43-X72)^2</f>
        <v>0.04487516248201</v>
      </c>
      <c r="DE72" s="26" t="n">
        <f aca="false">($T$44-T72)^2+($U$44-U72)^2+($V$44-V72)^2</f>
        <v>0.00482143858411</v>
      </c>
      <c r="DF72" s="26" t="n">
        <f aca="false">($W$44-W72)^2+($X$44-X72)^2</f>
        <v>0.10956078030164</v>
      </c>
      <c r="DG72" s="26" t="n">
        <f aca="false">($T$45-T72)^2+($U$45-U72)^2+($V$45-V72)^2</f>
        <v>0.10231102031774</v>
      </c>
      <c r="DH72" s="26" t="n">
        <f aca="false">($W$45-W72)^2+($X$45-X72)^2</f>
        <v>0.02949160571149</v>
      </c>
      <c r="DI72" s="26" t="n">
        <f aca="false">($T$46-T72)^2+($U$46-U72)^2+($V$46-V72)^2</f>
        <v>0.05679614289417</v>
      </c>
      <c r="DJ72" s="26" t="n">
        <f aca="false">($W$46-W72)^2+($X$46-X72)^2</f>
        <v>0.03741952428041</v>
      </c>
      <c r="DK72" s="26" t="n">
        <f aca="false">($T$47-T72)^2+($U$47-U72)^2+($V$47-V72)^2</f>
        <v>0.02978674101721</v>
      </c>
      <c r="DL72" s="26" t="n">
        <f aca="false">($W$47-W72)^2+($X$47-X72)^2</f>
        <v>0.13924771371425</v>
      </c>
      <c r="DM72" s="26" t="n">
        <f aca="false">($T$48-T72)^2+($U$48-U72)^2+($V$48-V72)^2</f>
        <v>0.00576608734334</v>
      </c>
      <c r="DN72" s="26" t="n">
        <f aca="false">($W$48-W72)^2+($X$48-X72)^2</f>
        <v>0.03218360451562</v>
      </c>
      <c r="DO72" s="26" t="n">
        <f aca="false">($T$49-T72)^2+($U$49-U72)^2+($V$49-V72)^2</f>
        <v>0.08056622343426</v>
      </c>
      <c r="DP72" s="26" t="n">
        <f aca="false">($W$49-W72)^2+($X$49-X72)^2</f>
        <v>0.19401522881033</v>
      </c>
      <c r="DQ72" s="26" t="n">
        <f aca="false">($T$50-T72)^2+($U$50-U72)^2+($V$50-V72)^2</f>
        <v>0.07693966299824</v>
      </c>
      <c r="DR72" s="26" t="n">
        <f aca="false">($W$50-W72)^2+($X$50-X72)^2</f>
        <v>0.0679173789102401</v>
      </c>
      <c r="DS72" s="26" t="n">
        <f aca="false">($T$51-T72)^2+($U$51-U72)^2+($V$51-V72)^2</f>
        <v>0.02706299514741</v>
      </c>
      <c r="DT72" s="26" t="n">
        <f aca="false">($W$51-W72)^2+($X$51-X72)^2</f>
        <v>0.03526438278233</v>
      </c>
      <c r="DU72" s="26" t="n">
        <f aca="false">($T$52-T72)^2+($U$52-U72)^2+($V$52-V72)^2</f>
        <v>0.03152532114149</v>
      </c>
      <c r="DV72" s="26" t="n">
        <f aca="false">($W$52-W72)^2+($X$52-X72)^2</f>
        <v>0.00860108067025</v>
      </c>
      <c r="DW72" s="26" t="n">
        <f aca="false">($T$53-T72)^2+($U$53-U72)^2+($V$53-V72)^2</f>
        <v>0.04454340333803</v>
      </c>
      <c r="DX72" s="26" t="n">
        <f aca="false">($W$53-W72)^2+($X$53-X72)^2</f>
        <v>0.12809445656202</v>
      </c>
      <c r="DY72" s="26" t="n">
        <f aca="false">($T$54-T72)^2+($U$54-U72)^2+($V$54-V72)^2</f>
        <v>0.04968495432534</v>
      </c>
      <c r="DZ72" s="26" t="n">
        <f aca="false">($W$54-W72)^2+($X$54-X72)^2</f>
        <v>0.05603076302045</v>
      </c>
      <c r="EA72" s="26" t="n">
        <f aca="false">($T$55-T72)^2+($U$55-U72)^2+($V$55-V72)^2</f>
        <v>0.04291371277049</v>
      </c>
      <c r="EB72" s="26" t="n">
        <f aca="false">($W$55-W72)^2+($X$55-X72)^2</f>
        <v>0.00591270435545</v>
      </c>
      <c r="EC72" s="26" t="n">
        <f aca="false">($T$56-T72)^2+($U$56-U72)^2+($V$56-V72)^2</f>
        <v>0.09646514938609</v>
      </c>
      <c r="ED72" s="26" t="n">
        <f aca="false">($W$56-W72)^2+($X$56-X72)^2</f>
        <v>0.09398151493865</v>
      </c>
      <c r="EE72" s="26" t="n">
        <f aca="false">($T$57-T72)^2+($U$57-U72)^2+($V$57-V72)^2</f>
        <v>0.02184222226634</v>
      </c>
      <c r="EF72" s="26" t="n">
        <f aca="false">($W$57-W72)^2+($X$57-X72)^2</f>
        <v>0.01674353599865</v>
      </c>
      <c r="EG72" s="26" t="n">
        <f aca="false">($T$58-T72)^2+($U$58-U72)^2+($V$58-V72)^2</f>
        <v>0.06384965609489</v>
      </c>
      <c r="EH72" s="26" t="n">
        <f aca="false">($W$58-W72)^2+($X$58-X72)^2</f>
        <v>0.04351267534805</v>
      </c>
      <c r="EI72" s="26" t="n">
        <f aca="false">($T$59-T72)^2+($U$59-U72)^2+($V$59-V72)^2</f>
        <v>0.01919736341522</v>
      </c>
      <c r="EJ72" s="26" t="n">
        <f aca="false">($W$59-W72)^2+($X$59-X72)^2</f>
        <v>0.0174939392125</v>
      </c>
      <c r="EK72" s="28" t="n">
        <f aca="false">($T$60-T72)^2+($U$60-U72)^2+($V$60-V72)^2</f>
        <v>0.00062999494009</v>
      </c>
      <c r="EL72" s="28" t="n">
        <f aca="false">($W$60-W72)^2+($X$60-X72)^2</f>
        <v>0.04632572464741</v>
      </c>
      <c r="EM72" s="26" t="n">
        <f aca="false">($T$61-T72)^2+($U$61-U72)^2+($V$61-V72)^2</f>
        <v>0.04678868748105</v>
      </c>
      <c r="EN72" s="26" t="n">
        <f aca="false">($W$61-W72)^2+($X$61-X72)^2</f>
        <v>0.000495278399970002</v>
      </c>
      <c r="EO72" s="26" t="n">
        <f aca="false">($T$62-T72)^2+($U$62-U72)^2+($V$62-V72)^2</f>
        <v>0.01499368950482</v>
      </c>
      <c r="EP72" s="26" t="n">
        <f aca="false">($W$62-W72)^2+($X$62-X72)^2</f>
        <v>0.0370479073669</v>
      </c>
      <c r="EQ72" s="26" t="n">
        <f aca="false">($T$63-T72)^2+($U$63-U72)^2+($V$63-V72)^2</f>
        <v>0.01650774523652</v>
      </c>
      <c r="ER72" s="26" t="n">
        <f aca="false">($W$63-W72)^2+($X$63-X72)^2</f>
        <v>0.06669067256458</v>
      </c>
      <c r="ES72" s="26" t="n">
        <f aca="false">($T$64-T72)^2+($U$64-U72)^2+($V$64-V72)^2</f>
        <v>0.00978294181131</v>
      </c>
      <c r="ET72" s="26" t="n">
        <f aca="false">($W$64-W72)^2+($X$64-X72)^2</f>
        <v>0.04544459261</v>
      </c>
      <c r="EU72" s="26" t="n">
        <f aca="false">($T$65-T72)^2+($U$65-U72)^2+($V$65-V72)^2</f>
        <v>0.00999933393686</v>
      </c>
      <c r="EV72" s="26" t="n">
        <f aca="false">($W$65-W72)^2+($X$65-X72)^2</f>
        <v>0.0013567938596</v>
      </c>
      <c r="EW72" s="26" t="n">
        <f aca="false">($T$66-T72)^2+($U$66-U72)^2+($V$66-V72)^2</f>
        <v>0.01287653013561</v>
      </c>
      <c r="EX72" s="26" t="n">
        <f aca="false">($W$66-W72)^2+($X$66-X72)^2</f>
        <v>0.0232193741401</v>
      </c>
      <c r="EY72" s="26" t="n">
        <f aca="false">($T$67-T72)^2+($U$67-U72)^2+($V$67-V72)^2</f>
        <v>0.14721564502603</v>
      </c>
      <c r="EZ72" s="26" t="n">
        <f aca="false">($W$67-W72)^2+($X$67-X72)^2</f>
        <v>0.0375207640628</v>
      </c>
      <c r="FA72" s="26" t="n">
        <f aca="false">($T$68-T72)^2+($U$68-U72)^2+($V$68-V72)^2</f>
        <v>0.01577474804891</v>
      </c>
      <c r="FB72" s="26" t="n">
        <f aca="false">($W$68-W72)^2+($X$68-X72)^2</f>
        <v>0.07646143758152</v>
      </c>
      <c r="FC72" s="26" t="n">
        <f aca="false">($T$69-T72)^2+($U$69-U72)^2+($V$69-V72)^2</f>
        <v>0.16230452253785</v>
      </c>
      <c r="FD72" s="26" t="n">
        <f aca="false">($W$69-W72)^2+($X$69-X72)^2</f>
        <v>0.0150178184249</v>
      </c>
      <c r="FE72" s="26" t="n">
        <f aca="false">($T$70-T72)^2+($U$70-U72)^2+($V$70-V72)^2</f>
        <v>0.04325754238774</v>
      </c>
      <c r="FF72" s="26" t="n">
        <f aca="false">($W$70-W72)^2+($X$70-X72)^2</f>
        <v>0.00773171389412</v>
      </c>
      <c r="FG72" s="26" t="n">
        <f aca="false">($T$71-T72)^2+($U$71-U72)^2+($V$71-V72)^2</f>
        <v>0.06906288502818</v>
      </c>
      <c r="FH72" s="26" t="n">
        <f aca="false">($W$71-W72)^2+($X$71-X72)^2</f>
        <v>0.07578406929737</v>
      </c>
      <c r="FI72" s="26" t="n">
        <f aca="false">($T$72-T72)^2+($U$72-U72)^2+($V$72-V72)^2</f>
        <v>0</v>
      </c>
      <c r="FJ72" s="26" t="n">
        <f aca="false">($W$72-W72)^2+($X$72-X72)^2</f>
        <v>0</v>
      </c>
      <c r="FK72" s="26" t="n">
        <f aca="false">($T$73-T72)^2+($U$73-U72)^2+($V$73-V72)^2</f>
        <v>0.02913358091946</v>
      </c>
      <c r="FL72" s="26" t="n">
        <f aca="false">($W$73-W72)^2+($X$73-X72)^2</f>
        <v>0.04643929433065</v>
      </c>
      <c r="FM72" s="26" t="n">
        <f aca="false">($T$74-T72)^2+($U$74-U72)^2+($V$74-V72)^2</f>
        <v>0.20090752887462</v>
      </c>
      <c r="FN72" s="26" t="n">
        <f aca="false">($W$74-W72)^2+($X$74-X72)^2</f>
        <v>0.05520016161205</v>
      </c>
      <c r="FO72" s="26" t="n">
        <f aca="false">($T$75-T72)^2+($U$75-U72)^2+($V$75-V72)^2</f>
        <v>0.02714469559886</v>
      </c>
      <c r="FP72" s="26" t="n">
        <f aca="false">($W$75-W72)^2+($X$75-X72)^2</f>
        <v>0.12451327221877</v>
      </c>
      <c r="FQ72" s="26" t="n">
        <f aca="false">($T$76-T72)^2+($U$76-U72)^2+($V$76-V72)^2</f>
        <v>0.06654057521214</v>
      </c>
      <c r="FR72" s="26" t="n">
        <f aca="false">($W$76-W72)^2+($X$76-X72)^2</f>
        <v>0.0361283871572</v>
      </c>
      <c r="FS72" s="26" t="n">
        <f aca="false">($T$77-T72)^2+($U$77-U72)^2+($V$77-V72)^2</f>
        <v>0.02740063895085</v>
      </c>
      <c r="FT72" s="26" t="n">
        <f aca="false">($W$77-W72)^2+($X$77-X72)^2</f>
        <v>0.0231209710285</v>
      </c>
      <c r="FU72" s="26" t="n">
        <f aca="false">($T$78-T72)^2+($U$78-U72)^2+($V$78-V72)^2</f>
        <v>0.10410135867394</v>
      </c>
      <c r="FV72" s="26" t="n">
        <f aca="false">($W$78-W72)^2+($X$78-X72)^2</f>
        <v>0.20583106979922</v>
      </c>
      <c r="FW72" s="26" t="n">
        <f aca="false">($T$79-T72)^2+($U$79-U72)^2+($V$79-V72)^2</f>
        <v>0.02084274744269</v>
      </c>
      <c r="FX72" s="26" t="n">
        <f aca="false">($W$79-W72)^2+($X$79-X72)^2</f>
        <v>0.04704166720916</v>
      </c>
      <c r="FY72" s="26" t="n">
        <f aca="false">($T$80-T72)^2+($U$80-U72)^2+($V$80-V72)^2</f>
        <v>0.05544366150014</v>
      </c>
      <c r="FZ72" s="26" t="n">
        <f aca="false">($W$80-W72)^2+($X$80-X72)^2</f>
        <v>0.05683042704121</v>
      </c>
      <c r="GA72" s="26" t="n">
        <f aca="false">($T$81-T72)^2+($U$81-U72)^2+($V$81-V72)^2</f>
        <v>0.01214455942362</v>
      </c>
      <c r="GB72" s="26" t="n">
        <f aca="false">($W$81-W72)^2+($X$81-X72)^2</f>
        <v>0.000384710437490001</v>
      </c>
      <c r="GC72" s="26" t="n">
        <f aca="false">($T$82-T72)^2+($U$82-U72)^2+($V$82-V72)^2</f>
        <v>0.06603143588291</v>
      </c>
      <c r="GD72" s="26" t="n">
        <f aca="false">($W$82-W72)^2+($X$82-X72)^2</f>
        <v>0.0496494657257</v>
      </c>
      <c r="GE72" s="26" t="n">
        <f aca="false">($T$83-T72)^2+($U$83-U72)^2+($V$83-V72)^2</f>
        <v>0.01509057086843</v>
      </c>
      <c r="GF72" s="26" t="n">
        <f aca="false">($W$83-W72)^2+($X$83-X72)^2</f>
        <v>0.01641575875369</v>
      </c>
      <c r="GG72" s="26" t="n">
        <f aca="false">($T$84-T72)^2+($U$84-U72)^2+($V$84-V72)^2</f>
        <v>0.09163586013245</v>
      </c>
      <c r="GH72" s="26" t="n">
        <f aca="false">($W$84-W72)^2+($X$84-X72)^2</f>
        <v>0.0984336772489</v>
      </c>
      <c r="GI72" s="26" t="n">
        <f aca="false">($T$85-T72)^2+($U$85-U72)^2+($V$85-V72)^2</f>
        <v>0.01160525481222</v>
      </c>
      <c r="GJ72" s="26" t="n">
        <f aca="false">($W$85-W72)^2+($X$85-X72)^2</f>
        <v>0.07469462360482</v>
      </c>
      <c r="GK72" s="26" t="n">
        <f aca="false">($T$86-T72)^2+($U$86-U72)^2+($V$86-V72)^2</f>
        <v>0.09919324602616</v>
      </c>
      <c r="GL72" s="26" t="n">
        <f aca="false">($W$86-W72)^2+($X$86-X72)^2</f>
        <v>0.00847178552581</v>
      </c>
      <c r="GM72" s="26" t="n">
        <f aca="false">($T$87-T72)^2+($U$87-U72)^2+($V$87-V72)^2</f>
        <v>0.01240254023234</v>
      </c>
      <c r="GN72" s="26" t="n">
        <f aca="false">($W$87-W72)^2+($X$87-X72)^2</f>
        <v>0.02121514993601</v>
      </c>
      <c r="GO72" s="26" t="n">
        <f aca="false">($T$88-T72)^2+($U$88-U72)^2+($V$88-V72)^2</f>
        <v>0.15306739687754</v>
      </c>
      <c r="GP72" s="26" t="n">
        <f aca="false">($W$88-W72)^2+($X$88-X72)^2</f>
        <v>0.03925488685109</v>
      </c>
      <c r="GQ72" s="26" t="n">
        <f aca="false">($T$89-T72)^2+($U$89-U72)^2+($V$89-V72)^2</f>
        <v>0.02570903219705</v>
      </c>
      <c r="GR72" s="26" t="n">
        <f aca="false">($W$89-W72)^2+($X$89-X72)^2</f>
        <v>0.0354556075873</v>
      </c>
      <c r="GS72" s="26" t="n">
        <f aca="false">($T$90-T72)^2+($U$90-U72)^2+($V$90-V72)^2</f>
        <v>0.02188198512379</v>
      </c>
      <c r="GT72" s="26" t="n">
        <f aca="false">($W$90-W72)^2+($X$90-X72)^2</f>
        <v>0.01364357796836</v>
      </c>
      <c r="GU72" s="26" t="n">
        <f aca="false">($T$91-T72)^2+($U$91-U72)^2+($V$91-V72)^2</f>
        <v>0.0182257450759</v>
      </c>
      <c r="GV72" s="26" t="n">
        <f aca="false">($W$91-W72)^2+($X$91-X72)^2</f>
        <v>0.04261468061117</v>
      </c>
      <c r="GW72" s="26" t="n">
        <f aca="false">($T$92-T72)^2+($U$92-U72)^2+($V$92-V72)^2</f>
        <v>0.12625037615643</v>
      </c>
      <c r="GX72" s="26" t="n">
        <f aca="false">($W$92-W72)^2+($X$92-X72)^2</f>
        <v>0.03492525812453</v>
      </c>
      <c r="GY72" s="26" t="n">
        <f aca="false">($T$93-T72)^2+($U$93-U72)^2+($V$93-V72)^2</f>
        <v>0.02880691784862</v>
      </c>
      <c r="GZ72" s="26" t="n">
        <f aca="false">($W$93-W72)^2+($X$93-X72)^2</f>
        <v>0.00355269634898</v>
      </c>
      <c r="HA72" s="26" t="n">
        <f aca="false">($T$94-T72)^2+($U$94-U72)^2+($V$94-V72)^2</f>
        <v>0.09302585035889</v>
      </c>
      <c r="HB72" s="26" t="n">
        <f aca="false">($W$94-W72)^2+($X$94-X72)^2</f>
        <v>0.07510434703648</v>
      </c>
      <c r="HC72" s="26" t="n">
        <f aca="false">($T$95-T72)^2+($U$95-U72)^2+($V$95-V72)^2</f>
        <v>0.03838716411115</v>
      </c>
      <c r="HD72" s="26" t="n">
        <f aca="false">($W$95-W72)^2+($X$95-X72)^2</f>
        <v>0.02258912419466</v>
      </c>
    </row>
    <row r="73" customFormat="false" ht="15.75" hidden="false" customHeight="false" outlineLevel="0" collapsed="false">
      <c r="B73" s="17" t="n">
        <v>201</v>
      </c>
      <c r="C73" s="18" t="n">
        <v>0.3897297</v>
      </c>
      <c r="D73" s="18" t="n">
        <v>0.6105219</v>
      </c>
      <c r="E73" s="18" t="n">
        <v>0.4977372</v>
      </c>
      <c r="F73" s="18" t="n">
        <v>0.3537352</v>
      </c>
      <c r="G73" s="18" t="n">
        <v>0.3357279</v>
      </c>
      <c r="H73" s="25" t="n">
        <v>0.1154913</v>
      </c>
      <c r="K73" s="20" t="n">
        <v>107</v>
      </c>
      <c r="L73" s="20" t="n">
        <v>0.8264865</v>
      </c>
      <c r="M73" s="20" t="n">
        <v>0.705901</v>
      </c>
      <c r="N73" s="20" t="n">
        <v>0.5351095</v>
      </c>
      <c r="O73" s="20" t="n">
        <v>0.4792049</v>
      </c>
      <c r="P73" s="20" t="n">
        <v>0.5482064</v>
      </c>
      <c r="S73" s="17" t="n">
        <v>201</v>
      </c>
      <c r="T73" s="18" t="n">
        <v>0.3897297</v>
      </c>
      <c r="U73" s="18" t="n">
        <v>0.6105219</v>
      </c>
      <c r="V73" s="18" t="n">
        <v>0.4977372</v>
      </c>
      <c r="W73" s="18" t="n">
        <v>0.3537352</v>
      </c>
      <c r="X73" s="18" t="n">
        <v>0.3357279</v>
      </c>
      <c r="Y73" s="26" t="n">
        <f aca="false">($T$2-T73)^2+($U$2-U73)^2+($V$2-V73)^2</f>
        <v>0.25466729855689</v>
      </c>
      <c r="Z73" s="26" t="n">
        <f aca="false">($W$2-W73)^2+($X$2-X73)^2</f>
        <v>0.42325693138</v>
      </c>
      <c r="AA73" s="26" t="n">
        <f aca="false">($T$3-T73)^2+($U$3-U73)^2+($V$3-V73)^2</f>
        <v>0.08999332485652</v>
      </c>
      <c r="AB73" s="26" t="n">
        <f aca="false">($W$3-W73)^2+($X$3-X73)^2</f>
        <v>0.0495364753957</v>
      </c>
      <c r="AC73" s="26" t="n">
        <f aca="false">($T$4-T73)^2+($U$4-U73)^2+($V$4-V73)^2</f>
        <v>0.07184722939718</v>
      </c>
      <c r="AD73" s="26" t="n">
        <f aca="false">($W$4-W73)^2+($X$4-X73)^2</f>
        <v>0.44836381593562</v>
      </c>
      <c r="AE73" s="26" t="n">
        <f aca="false">($T$5-T73)^2+($U$5-U73)^2+($V$5-V73)^2</f>
        <v>0.02123819283096</v>
      </c>
      <c r="AF73" s="26" t="n">
        <f aca="false">($W$5-W73)^2+($X$5-X73)^2</f>
        <v>0.05991281338925</v>
      </c>
      <c r="AG73" s="26" t="n">
        <f aca="false">($T$6-T73)^2+($U$6-U73)^2+($V$6-V73)^2</f>
        <v>0.05511728158393</v>
      </c>
      <c r="AH73" s="26" t="n">
        <f aca="false">($W$6-W73)^2+($X$6-X73)^2</f>
        <v>0.00747955297625</v>
      </c>
      <c r="AI73" s="26" t="n">
        <f aca="false">($T$7-T73)^2+($U$7-U73)^2+($V$7-V73)^2</f>
        <v>0.11187296610026</v>
      </c>
      <c r="AJ73" s="26" t="n">
        <f aca="false">($W$7-W73)^2+($X$7-X73)^2</f>
        <v>0.07787308459993</v>
      </c>
      <c r="AK73" s="26" t="n">
        <f aca="false">($T$8-T73)^2+($U$8-U73)^2+($V$8-V73)^2</f>
        <v>0.40493347348372</v>
      </c>
      <c r="AL73" s="26" t="n">
        <f aca="false">($W$8-W73)^2+($X$8-X73)^2</f>
        <v>0.15347328957986</v>
      </c>
      <c r="AM73" s="26" t="n">
        <f aca="false">($T$9-T73)^2+($U$9-U73)^2+($V$9-V73)^2</f>
        <v>0.04175077621234</v>
      </c>
      <c r="AN73" s="26" t="n">
        <f aca="false">($W$9-W73)^2+($X$9-X73)^2</f>
        <v>0.02233504394021</v>
      </c>
      <c r="AO73" s="26" t="n">
        <f aca="false">($T$10-T73)^2+($U$10-U73)^2+($V$10-V73)^2</f>
        <v>0.10518413769304</v>
      </c>
      <c r="AP73" s="26" t="n">
        <f aca="false">($W$10-W73)^2+($X$10-X73)^2</f>
        <v>0.06246024492185</v>
      </c>
      <c r="AQ73" s="26" t="n">
        <f aca="false">($T$11-T73)^2+($U$11-U73)^2+($V$11-V73)^2</f>
        <v>0.17417027689105</v>
      </c>
      <c r="AR73" s="26" t="n">
        <f aca="false">($W$11-W73)^2+($X$11-X73)^2</f>
        <v>0.28328718304265</v>
      </c>
      <c r="AS73" s="26" t="n">
        <f aca="false">($T$12-T73)^2+($U$12-U73)^2+($V$12-V73)^2</f>
        <v>0.14018899781684</v>
      </c>
      <c r="AT73" s="26" t="n">
        <f aca="false">($W$12-W73)^2+($X$12-X73)^2</f>
        <v>0.07787308459993</v>
      </c>
      <c r="AU73" s="26" t="n">
        <f aca="false">($T$13-T73)^2+($U$13-U73)^2+($V$13-V73)^2</f>
        <v>0.01510096510955</v>
      </c>
      <c r="AV73" s="26" t="n">
        <f aca="false">($W$13-W73)^2+($X$13-X73)^2</f>
        <v>0.10985507270197</v>
      </c>
      <c r="AW73" s="26" t="n">
        <f aca="false">($T$14-T73)^2+($U$14-U73)^2+($V$14-V73)^2</f>
        <v>0.11025544155732</v>
      </c>
      <c r="AX73" s="26" t="n">
        <f aca="false">($W$14-W73)^2+($X$14-X73)^2</f>
        <v>0.36906243369066</v>
      </c>
      <c r="AY73" s="26" t="n">
        <f aca="false">($T$15-T73)^2+($U$15-U73)^2+($V$15-V73)^2</f>
        <v>0.18196356939345</v>
      </c>
      <c r="AZ73" s="26" t="n">
        <f aca="false">($W$15-W73)^2+($X$15-X73)^2</f>
        <v>0.00656562796512999</v>
      </c>
      <c r="BA73" s="26" t="n">
        <f aca="false">($T$16-T73)^2+($U$16-U73)^2+($V$16-V73)^2</f>
        <v>0.09050055884232</v>
      </c>
      <c r="BB73" s="26" t="n">
        <f aca="false">($W$16-W73)^2+($X$16-X73)^2</f>
        <v>0.02551764988673</v>
      </c>
      <c r="BC73" s="26" t="n">
        <f aca="false">($T$17-T73)^2+($U$17-U73)^2+($V$17-V73)^2</f>
        <v>0.02369513624949</v>
      </c>
      <c r="BD73" s="26" t="n">
        <f aca="false">($W$17-W73)^2+($X$17-X73)^2</f>
        <v>0.0064354920269</v>
      </c>
      <c r="BE73" s="26" t="n">
        <f aca="false">($T$18-T73)^2+($U$18-U73)^2+($V$18-V73)^2</f>
        <v>0.3083557557767</v>
      </c>
      <c r="BF73" s="26" t="n">
        <f aca="false">($W$18-W73)^2+($X$18-X73)^2</f>
        <v>0.31071263265188</v>
      </c>
      <c r="BG73" s="26" t="n">
        <f aca="false">($T$19-T73)^2+($U$19-U73)^2+($V$19-V73)^2</f>
        <v>0.087188764163</v>
      </c>
      <c r="BH73" s="26" t="n">
        <f aca="false">($W$19-W73)^2+($X$19-X73)^2</f>
        <v>0.01034078716112</v>
      </c>
      <c r="BI73" s="26" t="n">
        <f aca="false">($T$20-T73)^2+($U$20-U73)^2+($V$20-V73)^2</f>
        <v>0.06258956823146</v>
      </c>
      <c r="BJ73" s="26" t="n">
        <f aca="false">($W$20-W73)^2+($X$20-X73)^2</f>
        <v>0.01833050419364</v>
      </c>
      <c r="BK73" s="26" t="n">
        <f aca="false">($T$21-T73)^2+($U$21-U73)^2+($V$21-V73)^2</f>
        <v>0.08636767412454</v>
      </c>
      <c r="BL73" s="26" t="n">
        <f aca="false">($W$21-W73)^2+($X$21-X73)^2</f>
        <v>0.0778139899738</v>
      </c>
      <c r="BM73" s="26" t="n">
        <f aca="false">($T$22-T73)^2+($U$22-U73)^2+($V$22-V73)^2</f>
        <v>0.0172379708163</v>
      </c>
      <c r="BN73" s="26" t="n">
        <f aca="false">($W$22-W73)^2+($X$22-X73)^2</f>
        <v>0.02851661257345</v>
      </c>
      <c r="BO73" s="26" t="n">
        <f aca="false">($T$23-T73)^2+($U$23-U73)^2+($V$23-V73)^2</f>
        <v>0.00468465598987999</v>
      </c>
      <c r="BP73" s="26" t="n">
        <f aca="false">($W$23-W73)^2+($X$23-X73)^2</f>
        <v>0.08105440870312</v>
      </c>
      <c r="BQ73" s="26" t="n">
        <f aca="false">($T$24-T73)^2+($U$24-U73)^2+($V$24-V73)^2</f>
        <v>0.41055370747009</v>
      </c>
      <c r="BR73" s="26" t="n">
        <f aca="false">($W$24-W73)^2+($X$24-X73)^2</f>
        <v>0.27037981776573</v>
      </c>
      <c r="BS73" s="26" t="n">
        <f aca="false">($T$25-T73)^2+($U$25-U73)^2+($V$25-V73)^2</f>
        <v>0.06356334163686</v>
      </c>
      <c r="BT73" s="26" t="n">
        <f aca="false">($W$25-W73)^2+($X$25-X73)^2</f>
        <v>0.16206987750777</v>
      </c>
      <c r="BU73" s="26" t="n">
        <f aca="false">($T$26-T73)^2+($U$26-U73)^2+($V$26-V73)^2</f>
        <v>0.01015902212562</v>
      </c>
      <c r="BV73" s="26" t="n">
        <f aca="false">($W$26-W73)^2+($X$26-X73)^2</f>
        <v>0.03301973152605</v>
      </c>
      <c r="BW73" s="26" t="n">
        <f aca="false">($T$27-T73)^2+($U$27-U73)^2+($V$27-V73)^2</f>
        <v>0.0112416099067</v>
      </c>
      <c r="BX73" s="26" t="n">
        <f aca="false">($W$27-W73)^2+($X$27-X73)^2</f>
        <v>0.0730863878938</v>
      </c>
      <c r="BY73" s="26" t="n">
        <f aca="false">($T$28-T73)^2+($U$28-U73)^2+($V$28-V73)^2</f>
        <v>0.24180352281634</v>
      </c>
      <c r="BZ73" s="26" t="n">
        <f aca="false">($W$28-W73)^2+($X$28-X73)^2</f>
        <v>0.0670085296634</v>
      </c>
      <c r="CA73" s="26" t="n">
        <f aca="false">($T$29-T73)^2+($U$29-U73)^2+($V$29-V73)^2</f>
        <v>0.07572653211529</v>
      </c>
      <c r="CB73" s="26" t="n">
        <f aca="false">($W$29-W73)^2+($X$29-X73)^2</f>
        <v>0.01887638296205</v>
      </c>
      <c r="CC73" s="26" t="n">
        <f aca="false">($T$30-T73)^2+($U$30-U73)^2+($V$30-V73)^2</f>
        <v>0.14439532538441</v>
      </c>
      <c r="CD73" s="26" t="n">
        <f aca="false">($W$30-W73)^2+($X$30-X73)^2</f>
        <v>0.25159631260257</v>
      </c>
      <c r="CE73" s="26" t="n">
        <f aca="false">($T$31-T73)^2+($U$31-U73)^2+($V$31-V73)^2</f>
        <v>0.06497049462121</v>
      </c>
      <c r="CF73" s="26" t="n">
        <f aca="false">($W$31-W73)^2+($X$31-X73)^2</f>
        <v>0.07724901542224</v>
      </c>
      <c r="CG73" s="26" t="n">
        <f aca="false">($T$32-T73)^2+($U$32-U73)^2+($V$32-V73)^2</f>
        <v>0.07215164515225</v>
      </c>
      <c r="CH73" s="26" t="n">
        <f aca="false">($W$32-W73)^2+($X$32-X73)^2</f>
        <v>0.00166643964245</v>
      </c>
      <c r="CI73" s="26" t="n">
        <f aca="false">($T$33-T73)^2+($U$33-U73)^2+($V$33-V73)^2</f>
        <v>0.07835986092701</v>
      </c>
      <c r="CJ73" s="26" t="n">
        <f aca="false">($W$33-W73)^2+($X$33-X73)^2</f>
        <v>0.08415661090921</v>
      </c>
      <c r="CK73" s="26" t="n">
        <f aca="false">($T$34-T73)^2+($U$34-U73)^2+($V$34-V73)^2</f>
        <v>0.02414902839365</v>
      </c>
      <c r="CL73" s="26" t="n">
        <f aca="false">($W$34-W73)^2+($X$34-X73)^2</f>
        <v>0.06449794445161</v>
      </c>
      <c r="CM73" s="26" t="n">
        <f aca="false">($T$35-T73)^2+($U$35-U73)^2+($V$35-V73)^2</f>
        <v>0.32707669274053</v>
      </c>
      <c r="CN73" s="26" t="n">
        <f aca="false">($W$35-W73)^2+($X$35-X73)^2</f>
        <v>0.03969391576225</v>
      </c>
      <c r="CO73" s="26" t="n">
        <f aca="false">($T$36-T73)^2+($U$36-U73)^2+($V$36-V73)^2</f>
        <v>0.05154659447205</v>
      </c>
      <c r="CP73" s="26" t="n">
        <f aca="false">($W$36-W73)^2+($X$36-X73)^2</f>
        <v>0.07266273203284</v>
      </c>
      <c r="CQ73" s="26" t="n">
        <f aca="false">($T$37-T73)^2+($U$37-U73)^2+($V$37-V73)^2</f>
        <v>0.14328384503189</v>
      </c>
      <c r="CR73" s="26" t="n">
        <f aca="false">($W$37-W73)^2+($X$37-X73)^2</f>
        <v>0.2061979366045</v>
      </c>
      <c r="CS73" s="26" t="n">
        <f aca="false">($T$38-T73)^2+($U$38-U73)^2+($V$38-V73)^2</f>
        <v>0.07509858861329</v>
      </c>
      <c r="CT73" s="26" t="n">
        <f aca="false">($W$38-W73)^2+($X$38-X73)^2</f>
        <v>0.04340335132969</v>
      </c>
      <c r="CU73" s="26" t="n">
        <f aca="false">($T$39-T73)^2+($U$39-U73)^2+($V$39-V73)^2</f>
        <v>0.05780488075533</v>
      </c>
      <c r="CV73" s="26" t="n">
        <f aca="false">($W$39-W73)^2+($X$39-X73)^2</f>
        <v>0.05148525827306</v>
      </c>
      <c r="CW73" s="26" t="n">
        <f aca="false">($T$40-T73)^2+($U$40-U73)^2+($V$40-V73)^2</f>
        <v>0.09192156771385</v>
      </c>
      <c r="CX73" s="26" t="n">
        <f aca="false">($W$40-W73)^2+($X$40-X73)^2</f>
        <v>0.02362209063417</v>
      </c>
      <c r="CY73" s="26" t="n">
        <f aca="false">($T$41-T73)^2+($U$41-U73)^2+($V$41-V73)^2</f>
        <v>0.10077944384556</v>
      </c>
      <c r="CZ73" s="26" t="n">
        <f aca="false">($W$41-W73)^2+($X$41-X73)^2</f>
        <v>0.02119728914162</v>
      </c>
      <c r="DA73" s="26" t="n">
        <f aca="false">($T$42-T73)^2+($U$42-U73)^2+($V$42-V73)^2</f>
        <v>0.10194643612062</v>
      </c>
      <c r="DB73" s="26" t="n">
        <f aca="false">($W$42-W73)^2+($X$42-X73)^2</f>
        <v>0.0289737878753</v>
      </c>
      <c r="DC73" s="26" t="n">
        <f aca="false">($T$43-T73)^2+($U$43-U73)^2+($V$43-V73)^2</f>
        <v>0.04703841299261</v>
      </c>
      <c r="DD73" s="26" t="n">
        <f aca="false">($W$43-W73)^2+($X$43-X73)^2</f>
        <v>0.00418004288442</v>
      </c>
      <c r="DE73" s="26" t="n">
        <f aca="false">($T$44-T73)^2+($U$44-U73)^2+($V$44-V73)^2</f>
        <v>0.01989598559009</v>
      </c>
      <c r="DF73" s="26" t="n">
        <f aca="false">($W$44-W73)^2+($X$44-X73)^2</f>
        <v>0.02129986794725</v>
      </c>
      <c r="DG73" s="26" t="n">
        <f aca="false">($T$45-T73)^2+($U$45-U73)^2+($V$45-V73)^2</f>
        <v>0.14853238237598</v>
      </c>
      <c r="DH73" s="26" t="n">
        <f aca="false">($W$45-W73)^2+($X$45-X73)^2</f>
        <v>0.14084617238458</v>
      </c>
      <c r="DI73" s="26" t="n">
        <f aca="false">($T$46-T73)^2+($U$46-U73)^2+($V$46-V73)^2</f>
        <v>0.07689602390197</v>
      </c>
      <c r="DJ73" s="26" t="n">
        <f aca="false">($W$46-W73)^2+($X$46-X73)^2</f>
        <v>0.00277848440084</v>
      </c>
      <c r="DK73" s="26" t="n">
        <f aca="false">($T$47-T73)^2+($U$47-U73)^2+($V$47-V73)^2</f>
        <v>0.03559466662733</v>
      </c>
      <c r="DL73" s="26" t="n">
        <f aca="false">($W$47-W73)^2+($X$47-X73)^2</f>
        <v>0.02730869437762</v>
      </c>
      <c r="DM73" s="26" t="n">
        <f aca="false">($T$48-T73)^2+($U$48-U73)^2+($V$48-V73)^2</f>
        <v>0.03361708039736</v>
      </c>
      <c r="DN73" s="26" t="n">
        <f aca="false">($W$48-W73)^2+($X$48-X73)^2</f>
        <v>0.11066524680969</v>
      </c>
      <c r="DO73" s="26" t="n">
        <f aca="false">($T$49-T73)^2+($U$49-U73)^2+($V$49-V73)^2</f>
        <v>0.11224998986906</v>
      </c>
      <c r="DP73" s="26" t="n">
        <f aca="false">($W$49-W73)^2+($X$49-X73)^2</f>
        <v>0.0534270733069</v>
      </c>
      <c r="DQ73" s="26" t="n">
        <f aca="false">($T$50-T73)^2+($U$50-U73)^2+($V$50-V73)^2</f>
        <v>0.12800680400378</v>
      </c>
      <c r="DR73" s="26" t="n">
        <f aca="false">($W$50-W73)^2+($X$50-X73)^2</f>
        <v>0.18262348931881</v>
      </c>
      <c r="DS73" s="26" t="n">
        <f aca="false">($T$51-T73)^2+($U$51-U73)^2+($V$51-V73)^2</f>
        <v>0.04697193565841</v>
      </c>
      <c r="DT73" s="26" t="n">
        <f aca="false">($W$51-W73)^2+($X$51-X73)^2</f>
        <v>0.00110970342314</v>
      </c>
      <c r="DU73" s="26" t="n">
        <f aca="false">($T$52-T73)^2+($U$52-U73)^2+($V$52-V73)^2</f>
        <v>0.01164590738329</v>
      </c>
      <c r="DV73" s="26" t="n">
        <f aca="false">($W$52-W73)^2+($X$52-X73)^2</f>
        <v>0.06307242403274</v>
      </c>
      <c r="DW73" s="26" t="n">
        <f aca="false">($T$53-T73)^2+($U$53-U73)^2+($V$53-V73)^2</f>
        <v>0.08404336478405</v>
      </c>
      <c r="DX73" s="26" t="n">
        <f aca="false">($W$53-W73)^2+($X$53-X73)^2</f>
        <v>0.02032931517409</v>
      </c>
      <c r="DY73" s="26" t="n">
        <f aca="false">($T$54-T73)^2+($U$54-U73)^2+($V$54-V73)^2</f>
        <v>0.11931195680374</v>
      </c>
      <c r="DZ73" s="26" t="n">
        <f aca="false">($W$54-W73)^2+($X$54-X73)^2</f>
        <v>0.00998155106408</v>
      </c>
      <c r="EA73" s="26" t="n">
        <f aca="false">($T$55-T73)^2+($U$55-U73)^2+($V$55-V73)^2</f>
        <v>0.08266521399173</v>
      </c>
      <c r="EB73" s="26" t="n">
        <f aca="false">($W$55-W73)^2+($X$55-X73)^2</f>
        <v>0.05530676336704</v>
      </c>
      <c r="EC73" s="26" t="n">
        <f aca="false">($T$56-T73)^2+($U$56-U73)^2+($V$56-V73)^2</f>
        <v>0.10568820956241</v>
      </c>
      <c r="ED73" s="26" t="n">
        <f aca="false">($W$56-W73)^2+($X$56-X73)^2</f>
        <v>0.1695557319793</v>
      </c>
      <c r="EE73" s="26" t="n">
        <f aca="false">($T$57-T73)^2+($U$57-U73)^2+($V$57-V73)^2</f>
        <v>0.01709453870526</v>
      </c>
      <c r="EF73" s="26" t="n">
        <f aca="false">($W$57-W73)^2+($X$57-X73)^2</f>
        <v>0.0129296631125</v>
      </c>
      <c r="EG73" s="26" t="n">
        <f aca="false">($T$58-T73)^2+($U$58-U73)^2+($V$58-V73)^2</f>
        <v>0.04718442876245</v>
      </c>
      <c r="EH73" s="26" t="n">
        <f aca="false">($W$58-W73)^2+($X$58-X73)^2</f>
        <v>0.0057732517394</v>
      </c>
      <c r="EI73" s="26" t="n">
        <f aca="false">($T$59-T73)^2+($U$59-U73)^2+($V$59-V73)^2</f>
        <v>0.00166806827774</v>
      </c>
      <c r="EJ73" s="26" t="n">
        <f aca="false">($W$59-W73)^2+($X$59-X73)^2</f>
        <v>0.08246668836465</v>
      </c>
      <c r="EK73" s="26" t="n">
        <f aca="false">($T$60-T73)^2+($U$60-U73)^2+($V$60-V73)^2</f>
        <v>0.02325751776213</v>
      </c>
      <c r="EL73" s="26" t="n">
        <f aca="false">($W$60-W73)^2+($X$60-X73)^2</f>
        <v>0.00918055910439999</v>
      </c>
      <c r="EM73" s="26" t="n">
        <f aca="false">($T$61-T73)^2+($U$61-U73)^2+($V$61-V73)^2</f>
        <v>0.12113828671277</v>
      </c>
      <c r="EN73" s="26" t="n">
        <f aca="false">($W$61-W73)^2+($X$61-X73)^2</f>
        <v>0.05573311770106</v>
      </c>
      <c r="EO73" s="26" t="n">
        <f aca="false">($T$62-T73)^2+($U$62-U73)^2+($V$62-V73)^2</f>
        <v>0.04111457633654</v>
      </c>
      <c r="EP73" s="26" t="n">
        <f aca="false">($W$62-W73)^2+($X$62-X73)^2</f>
        <v>0.01127601659705</v>
      </c>
      <c r="EQ73" s="26" t="n">
        <f aca="false">($T$63-T73)^2+($U$63-U73)^2+($V$63-V73)^2</f>
        <v>0.0020375104421</v>
      </c>
      <c r="ER73" s="26" t="n">
        <f aca="false">($W$63-W73)^2+($X$63-X73)^2</f>
        <v>0.00981276419261</v>
      </c>
      <c r="ES73" s="26" t="n">
        <f aca="false">($T$64-T73)^2+($U$64-U73)^2+($V$64-V73)^2</f>
        <v>0.01515705733585</v>
      </c>
      <c r="ET73" s="26" t="n">
        <f aca="false">($W$64-W73)^2+($X$64-X73)^2</f>
        <v>0.00569913737485</v>
      </c>
      <c r="EU73" s="26" t="n">
        <f aca="false">($T$65-T73)^2+($U$65-U73)^2+($V$65-V73)^2</f>
        <v>0.03862549109128</v>
      </c>
      <c r="EV73" s="26" t="n">
        <f aca="false">($W$65-W73)^2+($X$65-X73)^2</f>
        <v>0.05287151719901</v>
      </c>
      <c r="EW73" s="26" t="n">
        <f aca="false">($T$66-T73)^2+($U$66-U73)^2+($V$66-V73)^2</f>
        <v>0.00651475954808999</v>
      </c>
      <c r="EX73" s="26" t="n">
        <f aca="false">($W$66-W73)^2+($X$66-X73)^2</f>
        <v>0.0775699608255299</v>
      </c>
      <c r="EY73" s="26" t="n">
        <f aca="false">($T$67-T73)^2+($U$67-U73)^2+($V$67-V73)^2</f>
        <v>0.16123943166053</v>
      </c>
      <c r="EZ73" s="26" t="n">
        <f aca="false">($W$67-W73)^2+($X$67-X73)^2</f>
        <v>0.06559363009517</v>
      </c>
      <c r="FA73" s="26" t="n">
        <f aca="false">($T$68-T73)^2+($U$68-U73)^2+($V$68-V73)^2</f>
        <v>0.01969915400269</v>
      </c>
      <c r="FB73" s="26" t="n">
        <f aca="false">($W$68-W73)^2+($X$68-X73)^2</f>
        <v>0.00621997959629</v>
      </c>
      <c r="FC73" s="26" t="n">
        <f aca="false">($T$69-T73)^2+($U$69-U73)^2+($V$69-V73)^2</f>
        <v>0.21370235513981</v>
      </c>
      <c r="FD73" s="26" t="n">
        <f aca="false">($W$69-W73)^2+($X$69-X73)^2</f>
        <v>0.05922250252997</v>
      </c>
      <c r="FE73" s="26" t="n">
        <f aca="false">($T$70-T73)^2+($U$70-U73)^2+($V$70-V73)^2</f>
        <v>0.07195252797294</v>
      </c>
      <c r="FF73" s="26" t="n">
        <f aca="false">($W$70-W73)^2+($X$70-X73)^2</f>
        <v>0.06247882981513</v>
      </c>
      <c r="FG73" s="26" t="n">
        <f aca="false">($T$71-T73)^2+($U$71-U73)^2+($V$71-V73)^2</f>
        <v>0.11218794458494</v>
      </c>
      <c r="FH73" s="26" t="n">
        <f aca="false">($W$71-W73)^2+($X$71-X73)^2</f>
        <v>0.00984198714176</v>
      </c>
      <c r="FI73" s="26" t="n">
        <f aca="false">($T$72-T73)^2+($U$72-U73)^2+($V$72-V73)^2</f>
        <v>0.02913358091946</v>
      </c>
      <c r="FJ73" s="26" t="n">
        <f aca="false">($W$72-W73)^2+($X$72-X73)^2</f>
        <v>0.04643929433065</v>
      </c>
      <c r="FK73" s="26" t="n">
        <f aca="false">($T$73-T73)^2+($U$73-U73)^2+($V$73-V73)^2</f>
        <v>0</v>
      </c>
      <c r="FL73" s="26" t="n">
        <f aca="false">($W$73-W73)^2+($X$73-X73)^2</f>
        <v>0</v>
      </c>
      <c r="FM73" s="26" t="n">
        <f aca="false">($T$74-T73)^2+($U$74-U73)^2+($V$74-V73)^2</f>
        <v>0.16698513800206</v>
      </c>
      <c r="FN73" s="26" t="n">
        <f aca="false">($W$74-W73)^2+($X$74-X73)^2</f>
        <v>0.0587627663954</v>
      </c>
      <c r="FO73" s="26" t="n">
        <f aca="false">($T$75-T73)^2+($U$75-U73)^2+($V$75-V73)^2</f>
        <v>0.046967062873</v>
      </c>
      <c r="FP73" s="26" t="n">
        <f aca="false">($W$75-W73)^2+($X$75-X73)^2</f>
        <v>0.01954756830164</v>
      </c>
      <c r="FQ73" s="26" t="n">
        <f aca="false">($T$76-T73)^2+($U$76-U73)^2+($V$76-V73)^2</f>
        <v>0.06245980967524</v>
      </c>
      <c r="FR73" s="26" t="n">
        <f aca="false">($W$76-W73)^2+($X$76-X73)^2</f>
        <v>0.00998366689645</v>
      </c>
      <c r="FS73" s="26" t="n">
        <f aca="false">($T$77-T73)^2+($U$77-U73)^2+($V$77-V73)^2</f>
        <v>0.01357475870897</v>
      </c>
      <c r="FT73" s="26" t="n">
        <f aca="false">($W$77-W73)^2+($X$77-X73)^2</f>
        <v>0.11653303580045</v>
      </c>
      <c r="FU73" s="26" t="n">
        <f aca="false">($T$78-T73)^2+($U$78-U73)^2+($V$78-V73)^2</f>
        <v>0.20928440375456</v>
      </c>
      <c r="FV73" s="26" t="n">
        <f aca="false">($W$78-W73)^2+($X$78-X73)^2</f>
        <v>0.05901546005485</v>
      </c>
      <c r="FW73" s="26" t="n">
        <f aca="false">($T$79-T73)^2+($U$79-U73)^2+($V$79-V73)^2</f>
        <v>0.02700588426541</v>
      </c>
      <c r="FX73" s="26" t="n">
        <f aca="false">($W$79-W73)^2+($X$79-X73)^2</f>
        <v>0.00263933824817</v>
      </c>
      <c r="FY73" s="26" t="n">
        <f aca="false">($T$80-T73)^2+($U$80-U73)^2+($V$80-V73)^2</f>
        <v>0.06869645063288</v>
      </c>
      <c r="FZ73" s="26" t="n">
        <f aca="false">($W$80-W73)^2+($X$80-X73)^2</f>
        <v>0.03026569242082</v>
      </c>
      <c r="GA73" s="26" t="n">
        <f aca="false">($T$81-T73)^2+($U$81-U73)^2+($V$81-V73)^2</f>
        <v>0.00565928161829999</v>
      </c>
      <c r="GB73" s="26" t="n">
        <f aca="false">($W$81-W73)^2+($X$81-X73)^2</f>
        <v>0.03864931001768</v>
      </c>
      <c r="GC73" s="26" t="n">
        <f aca="false">($T$82-T73)^2+($U$82-U73)^2+($V$82-V73)^2</f>
        <v>0.11257180203241</v>
      </c>
      <c r="GD73" s="26" t="n">
        <f aca="false">($W$82-W73)^2+($X$82-X73)^2</f>
        <v>0.00266568251669</v>
      </c>
      <c r="GE73" s="26" t="n">
        <f aca="false">($T$83-T73)^2+($U$83-U73)^2+($V$83-V73)^2</f>
        <v>0.01509718914029</v>
      </c>
      <c r="GF73" s="26" t="n">
        <f aca="false">($W$83-W73)^2+($X$83-X73)^2</f>
        <v>0.04916113457216</v>
      </c>
      <c r="GG73" s="26" t="n">
        <f aca="false">($T$84-T73)^2+($U$84-U73)^2+($V$84-V73)^2</f>
        <v>0.10138698501701</v>
      </c>
      <c r="GH73" s="26" t="n">
        <f aca="false">($W$84-W73)^2+($X$84-X73)^2</f>
        <v>0.01698453004373</v>
      </c>
      <c r="GI73" s="26" t="n">
        <f aca="false">($T$85-T73)^2+($U$85-U73)^2+($V$85-V73)^2</f>
        <v>0.0201986688923</v>
      </c>
      <c r="GJ73" s="26" t="n">
        <f aca="false">($W$85-W73)^2+($X$85-X73)^2</f>
        <v>0.02206249747661</v>
      </c>
      <c r="GK73" s="26" t="n">
        <f aca="false">($T$86-T73)^2+($U$86-U73)^2+($V$86-V73)^2</f>
        <v>0.1464763464579</v>
      </c>
      <c r="GL73" s="26" t="n">
        <f aca="false">($W$86-W73)^2+($X$86-X73)^2</f>
        <v>0.01590338267018</v>
      </c>
      <c r="GM73" s="26" t="n">
        <f aca="false">($T$87-T73)^2+($U$87-U73)^2+($V$87-V73)^2</f>
        <v>0.06201701162182</v>
      </c>
      <c r="GN73" s="26" t="n">
        <f aca="false">($W$87-W73)^2+($X$87-X73)^2</f>
        <v>0.00488879558432</v>
      </c>
      <c r="GO73" s="26" t="n">
        <f aca="false">($T$88-T73)^2+($U$88-U73)^2+($V$88-V73)^2</f>
        <v>0.17289013942934</v>
      </c>
      <c r="GP73" s="26" t="n">
        <f aca="false">($W$88-W73)^2+($X$88-X73)^2</f>
        <v>0.06877290256468</v>
      </c>
      <c r="GQ73" s="26" t="n">
        <f aca="false">($T$89-T73)^2+($U$89-U73)^2+($V$89-V73)^2</f>
        <v>0.01787309150681</v>
      </c>
      <c r="GR73" s="26" t="n">
        <f aca="false">($W$89-W73)^2+($X$89-X73)^2</f>
        <v>0.12940351068265</v>
      </c>
      <c r="GS73" s="26" t="n">
        <f aca="false">($T$90-T73)^2+($U$90-U73)^2+($V$90-V73)^2</f>
        <v>0.00515345551949</v>
      </c>
      <c r="GT73" s="26" t="n">
        <f aca="false">($W$90-W73)^2+($X$90-X73)^2</f>
        <v>0.01628845387633</v>
      </c>
      <c r="GU73" s="26" t="n">
        <f aca="false">($T$91-T73)^2+($U$91-U73)^2+($V$91-V73)^2</f>
        <v>0.05494408620648</v>
      </c>
      <c r="GV73" s="26" t="n">
        <f aca="false">($W$91-W73)^2+($X$91-X73)^2</f>
        <v>0.12679129925956</v>
      </c>
      <c r="GW73" s="26" t="n">
        <f aca="false">($T$92-T73)^2+($U$92-U73)^2+($V$92-V73)^2</f>
        <v>0.11930300338257</v>
      </c>
      <c r="GX73" s="26" t="n">
        <f aca="false">($W$92-W73)^2+($X$92-X73)^2</f>
        <v>0.0989552665225</v>
      </c>
      <c r="GY73" s="26" t="n">
        <f aca="false">($T$93-T73)^2+($U$93-U73)^2+($V$93-V73)^2</f>
        <v>0.07763702955048</v>
      </c>
      <c r="GZ73" s="26" t="n">
        <f aca="false">($W$93-W73)^2+($X$93-X73)^2</f>
        <v>0.04452618789397</v>
      </c>
      <c r="HA73" s="26" t="n">
        <f aca="false">($T$94-T73)^2+($U$94-U73)^2+($V$94-V73)^2</f>
        <v>0.19663742568923</v>
      </c>
      <c r="HB73" s="26" t="n">
        <f aca="false">($W$94-W73)^2+($X$94-X73)^2</f>
        <v>0.00405389095537</v>
      </c>
      <c r="HC73" s="26" t="n">
        <f aca="false">($T$95-T73)^2+($U$95-U73)^2+($V$95-V73)^2</f>
        <v>0.05823010587377</v>
      </c>
      <c r="HD73" s="26" t="n">
        <f aca="false">($W$95-W73)^2+($X$95-X73)^2</f>
        <v>0.09069412134065</v>
      </c>
    </row>
    <row r="74" customFormat="false" ht="15.75" hidden="false" customHeight="false" outlineLevel="0" collapsed="false">
      <c r="B74" s="17" t="n">
        <v>220</v>
      </c>
      <c r="C74" s="18" t="n">
        <v>0.6578379</v>
      </c>
      <c r="D74" s="18" t="n">
        <v>0.805707</v>
      </c>
      <c r="E74" s="18" t="n">
        <v>0.7364963</v>
      </c>
      <c r="F74" s="18" t="n">
        <v>0.396141</v>
      </c>
      <c r="G74" s="18" t="n">
        <v>0.5744003</v>
      </c>
      <c r="H74" s="25" t="n">
        <v>0.1154355</v>
      </c>
      <c r="K74" s="20" t="n">
        <v>108</v>
      </c>
      <c r="L74" s="20" t="n">
        <v>0.5972973</v>
      </c>
      <c r="M74" s="20" t="n">
        <v>0.7644503</v>
      </c>
      <c r="N74" s="20" t="n">
        <v>0.6881752</v>
      </c>
      <c r="O74" s="20" t="n">
        <v>0.531979</v>
      </c>
      <c r="P74" s="20" t="n">
        <v>0.5112102</v>
      </c>
      <c r="S74" s="17" t="n">
        <v>220</v>
      </c>
      <c r="T74" s="18" t="n">
        <v>0.6578379</v>
      </c>
      <c r="U74" s="18" t="n">
        <v>0.805707</v>
      </c>
      <c r="V74" s="18" t="n">
        <v>0.7364963</v>
      </c>
      <c r="W74" s="18" t="n">
        <v>0.396141</v>
      </c>
      <c r="X74" s="18" t="n">
        <v>0.5744003</v>
      </c>
      <c r="Y74" s="26" t="n">
        <f aca="false">($T$2-T74)^2+($U$2-U74)^2+($V$2-V74)^2</f>
        <v>0.02878047549425</v>
      </c>
      <c r="Z74" s="26" t="n">
        <f aca="false">($W$2-W74)^2+($X$2-X74)^2</f>
        <v>0.26702337599044</v>
      </c>
      <c r="AA74" s="26" t="n">
        <f aca="false">($T$3-T74)^2+($U$3-U74)^2+($V$3-V74)^2</f>
        <v>0.44196331956758</v>
      </c>
      <c r="AB74" s="26" t="n">
        <f aca="false">($W$3-W74)^2+($X$3-X74)^2</f>
        <v>0.18716935427594</v>
      </c>
      <c r="AC74" s="26" t="n">
        <f aca="false">($T$4-T74)^2+($U$4-U74)^2+($V$4-V74)^2</f>
        <v>0.02692911678176</v>
      </c>
      <c r="AD74" s="26" t="n">
        <f aca="false">($W$4-W74)^2+($X$4-X74)^2</f>
        <v>0.24979521695138</v>
      </c>
      <c r="AE74" s="26" t="n">
        <f aca="false">($T$5-T74)^2+($U$5-U74)^2+($V$5-V74)^2</f>
        <v>0.1955835172141</v>
      </c>
      <c r="AF74" s="26" t="n">
        <f aca="false">($W$5-W74)^2+($X$5-X74)^2</f>
        <v>0.06567027551797</v>
      </c>
      <c r="AG74" s="26" t="n">
        <f aca="false">($T$6-T74)^2+($U$6-U74)^2+($V$6-V74)^2</f>
        <v>0.04332553071805</v>
      </c>
      <c r="AH74" s="26" t="n">
        <f aca="false">($W$6-W74)^2+($X$6-X74)^2</f>
        <v>0.04474821815685</v>
      </c>
      <c r="AI74" s="26" t="n">
        <f aca="false">($T$7-T74)^2+($U$7-U74)^2+($V$7-V74)^2</f>
        <v>0.51590195373704</v>
      </c>
      <c r="AJ74" s="26" t="n">
        <f aca="false">($W$7-W74)^2+($X$7-X74)^2</f>
        <v>0.00663849723797</v>
      </c>
      <c r="AK74" s="26" t="n">
        <f aca="false">($T$8-T74)^2+($U$8-U74)^2+($V$8-V74)^2</f>
        <v>0.06758011792766</v>
      </c>
      <c r="AL74" s="26" t="n">
        <f aca="false">($W$8-W74)^2+($X$8-X74)^2</f>
        <v>0.0223252959661</v>
      </c>
      <c r="AM74" s="26" t="n">
        <f aca="false">($T$9-T74)^2+($U$9-U74)^2+($V$9-V74)^2</f>
        <v>0.36815855406194</v>
      </c>
      <c r="AN74" s="26" t="n">
        <f aca="false">($W$9-W74)^2+($X$9-X74)^2</f>
        <v>0.12302144863929</v>
      </c>
      <c r="AO74" s="26" t="n">
        <f aca="false">($T$10-T74)^2+($U$10-U74)^2+($V$10-V74)^2</f>
        <v>0.48752602573682</v>
      </c>
      <c r="AP74" s="26" t="n">
        <f aca="false">($W$10-W74)^2+($X$10-X74)^2</f>
        <v>0.07232758384085</v>
      </c>
      <c r="AQ74" s="26" t="n">
        <f aca="false">($T$11-T74)^2+($U$11-U74)^2+($V$11-V74)^2</f>
        <v>0.00840811286309001</v>
      </c>
      <c r="AR74" s="26" t="n">
        <f aca="false">($W$11-W74)^2+($X$11-X74)^2</f>
        <v>0.19457656911841</v>
      </c>
      <c r="AS74" s="26" t="n">
        <f aca="false">($T$12-T74)^2+($U$12-U74)^2+($V$12-V74)^2</f>
        <v>0.00571528866993999</v>
      </c>
      <c r="AT74" s="26" t="n">
        <f aca="false">($W$12-W74)^2+($X$12-X74)^2</f>
        <v>0.00663849723797</v>
      </c>
      <c r="AU74" s="26" t="n">
        <f aca="false">($T$13-T74)^2+($U$13-U74)^2+($V$13-V74)^2</f>
        <v>0.17150795119285</v>
      </c>
      <c r="AV74" s="26" t="n">
        <f aca="false">($W$13-W74)^2+($X$13-X74)^2</f>
        <v>0.09207069419341</v>
      </c>
      <c r="AW74" s="26" t="n">
        <f aca="false">($T$14-T74)^2+($U$14-U74)^2+($V$14-V74)^2</f>
        <v>0.01551094172306</v>
      </c>
      <c r="AX74" s="26" t="n">
        <f aca="false">($W$14-W74)^2+($X$14-X74)^2</f>
        <v>0.13938374927858</v>
      </c>
      <c r="AY74" s="26" t="n">
        <f aca="false">($T$15-T74)^2+($U$15-U74)^2+($V$15-V74)^2</f>
        <v>0.03247977085779</v>
      </c>
      <c r="AZ74" s="26" t="n">
        <f aca="false">($W$15-W74)^2+($X$15-X74)^2</f>
        <v>0.02696200002269</v>
      </c>
      <c r="BA74" s="26" t="n">
        <f aca="false">($T$16-T74)^2+($U$16-U74)^2+($V$16-V74)^2</f>
        <v>0.02997739487946</v>
      </c>
      <c r="BB74" s="26" t="n">
        <f aca="false">($W$16-W74)^2+($X$16-X74)^2</f>
        <v>0.01893471427021</v>
      </c>
      <c r="BC74" s="26" t="n">
        <f aca="false">($T$17-T74)^2+($U$17-U74)^2+($V$17-V74)^2</f>
        <v>0.09221073207737</v>
      </c>
      <c r="BD74" s="26" t="n">
        <f aca="false">($W$17-W74)^2+($X$17-X74)^2</f>
        <v>0.0279546718753</v>
      </c>
      <c r="BE74" s="26" t="n">
        <f aca="false">($T$18-T74)^2+($U$18-U74)^2+($V$18-V74)^2</f>
        <v>0.05841355154366</v>
      </c>
      <c r="BF74" s="26" t="n">
        <f aca="false">($W$18-W74)^2+($X$18-X74)^2</f>
        <v>0.19457525899912</v>
      </c>
      <c r="BG74" s="26" t="n">
        <f aca="false">($T$19-T74)^2+($U$19-U74)^2+($V$19-V74)^2</f>
        <v>0.11399354746066</v>
      </c>
      <c r="BH74" s="26" t="n">
        <f aca="false">($W$19-W74)^2+($X$19-X74)^2</f>
        <v>0.114972328489</v>
      </c>
      <c r="BI74" s="26" t="n">
        <f aca="false">($T$20-T74)^2+($U$20-U74)^2+($V$20-V74)^2</f>
        <v>0.2409838275725</v>
      </c>
      <c r="BJ74" s="26" t="n">
        <f aca="false">($W$20-W74)^2+($X$20-X74)^2</f>
        <v>0.01548455240992</v>
      </c>
      <c r="BK74" s="26" t="n">
        <f aca="false">($T$21-T74)^2+($U$21-U74)^2+($V$21-V74)^2</f>
        <v>0.49162386724554</v>
      </c>
      <c r="BL74" s="26" t="n">
        <f aca="false">($W$21-W74)^2+($X$21-X74)^2</f>
        <v>0.09534679304608</v>
      </c>
      <c r="BM74" s="26" t="n">
        <f aca="false">($T$22-T74)^2+($U$22-U74)^2+($V$22-V74)^2</f>
        <v>0.09380123064784</v>
      </c>
      <c r="BN74" s="26" t="n">
        <f aca="false">($W$22-W74)^2+($X$22-X74)^2</f>
        <v>0.00545552364877</v>
      </c>
      <c r="BO74" s="26" t="n">
        <f aca="false">($T$23-T74)^2+($U$23-U74)^2+($V$23-V74)^2</f>
        <v>0.22557413275018</v>
      </c>
      <c r="BP74" s="26" t="n">
        <f aca="false">($W$23-W74)^2+($X$23-X74)^2</f>
        <v>0.07699011068068</v>
      </c>
      <c r="BQ74" s="26" t="n">
        <f aca="false">($T$24-T74)^2+($U$24-U74)^2+($V$24-V74)^2</f>
        <v>0.07320138959813</v>
      </c>
      <c r="BR74" s="26" t="n">
        <f aca="false">($W$24-W74)^2+($X$24-X74)^2</f>
        <v>0.10653622227329</v>
      </c>
      <c r="BS74" s="26" t="n">
        <f aca="false">($T$25-T74)^2+($U$25-U74)^2+($V$25-V74)^2</f>
        <v>0.03694159031028</v>
      </c>
      <c r="BT74" s="26" t="n">
        <f aca="false">($W$25-W74)^2+($X$25-X74)^2</f>
        <v>0.07548895365605</v>
      </c>
      <c r="BU74" s="26" t="n">
        <f aca="false">($T$26-T74)^2+($U$26-U74)^2+($V$26-V74)^2</f>
        <v>0.1396074110804</v>
      </c>
      <c r="BV74" s="26" t="n">
        <f aca="false">($W$26-W74)^2+($X$26-X74)^2</f>
        <v>0.00409194017765</v>
      </c>
      <c r="BW74" s="26" t="n">
        <f aca="false">($T$27-T74)^2+($U$27-U74)^2+($V$27-V74)^2</f>
        <v>0.2158932412508</v>
      </c>
      <c r="BX74" s="26" t="n">
        <f aca="false">($W$27-W74)^2+($X$27-X74)^2</f>
        <v>0.081881325928</v>
      </c>
      <c r="BY74" s="26" t="n">
        <f aca="false">($T$28-T74)^2+($U$28-U74)^2+($V$28-V74)^2</f>
        <v>0.01094871155186</v>
      </c>
      <c r="BZ74" s="26" t="n">
        <f aca="false">($W$28-W74)^2+($X$28-X74)^2</f>
        <v>0.02087724258</v>
      </c>
      <c r="CA74" s="26" t="n">
        <f aca="false">($T$29-T74)^2+($U$29-U74)^2+($V$29-V74)^2</f>
        <v>0.16900930683985</v>
      </c>
      <c r="CB74" s="26" t="n">
        <f aca="false">($W$29-W74)^2+($X$29-X74)^2</f>
        <v>0.02947913012525</v>
      </c>
      <c r="CC74" s="26" t="n">
        <f aca="false">($T$30-T74)^2+($U$30-U74)^2+($V$30-V74)^2</f>
        <v>0.01058879397237</v>
      </c>
      <c r="CD74" s="26" t="n">
        <f aca="false">($W$30-W74)^2+($X$30-X74)^2</f>
        <v>0.12207256443485</v>
      </c>
      <c r="CE74" s="26" t="n">
        <f aca="false">($T$31-T74)^2+($U$31-U74)^2+($V$31-V74)^2</f>
        <v>0.08540920475729</v>
      </c>
      <c r="CF74" s="26" t="n">
        <f aca="false">($W$31-W74)^2+($X$31-X74)^2</f>
        <v>0.00812161008772</v>
      </c>
      <c r="CG74" s="26" t="n">
        <f aca="false">($T$32-T74)^2+($U$32-U74)^2+($V$32-V74)^2</f>
        <v>0.10688618751077</v>
      </c>
      <c r="CH74" s="26" t="n">
        <f aca="false">($W$32-W74)^2+($X$32-X74)^2</f>
        <v>0.04495411031737</v>
      </c>
      <c r="CI74" s="26" t="n">
        <f aca="false">($T$33-T74)^2+($U$33-U74)^2+($V$33-V74)^2</f>
        <v>0.04615845753861</v>
      </c>
      <c r="CJ74" s="26" t="n">
        <f aca="false">($W$33-W74)^2+($X$33-X74)^2</f>
        <v>0.03759346328933</v>
      </c>
      <c r="CK74" s="26" t="n">
        <f aca="false">($T$34-T74)^2+($U$34-U74)^2+($V$34-V74)^2</f>
        <v>0.11047011170989</v>
      </c>
      <c r="CL74" s="26" t="n">
        <f aca="false">($W$34-W74)^2+($X$34-X74)^2</f>
        <v>0.05286671196469</v>
      </c>
      <c r="CM74" s="26" t="n">
        <f aca="false">($T$35-T74)^2+($U$35-U74)^2+($V$35-V74)^2</f>
        <v>0.06890120304363</v>
      </c>
      <c r="CN74" s="26" t="n">
        <f aca="false">($W$35-W74)^2+($X$35-X74)^2</f>
        <v>0.00821589848225</v>
      </c>
      <c r="CO74" s="26" t="n">
        <f aca="false">($T$36-T74)^2+($U$36-U74)^2+($V$36-V74)^2</f>
        <v>0.13153832519061</v>
      </c>
      <c r="CP74" s="26" t="n">
        <f aca="false">($W$36-W74)^2+($X$36-X74)^2</f>
        <v>0.07564798545256</v>
      </c>
      <c r="CQ74" s="26" t="n">
        <f aca="false">($T$37-T74)^2+($U$37-U74)^2+($V$37-V74)^2</f>
        <v>0.00786381560961</v>
      </c>
      <c r="CR74" s="26" t="n">
        <f aca="false">($W$37-W74)^2+($X$37-X74)^2</f>
        <v>0.0943583951173</v>
      </c>
      <c r="CS74" s="26" t="n">
        <f aca="false">($T$38-T74)^2+($U$38-U74)^2+($V$38-V74)^2</f>
        <v>0.09632906701057</v>
      </c>
      <c r="CT74" s="26" t="n">
        <f aca="false">($W$38-W74)^2+($X$38-X74)^2</f>
        <v>0.10907870214713</v>
      </c>
      <c r="CU74" s="26" t="n">
        <f aca="false">($T$39-T74)^2+($U$39-U74)^2+($V$39-V74)^2</f>
        <v>0.16966201353185</v>
      </c>
      <c r="CV74" s="26" t="n">
        <f aca="false">($W$39-W74)^2+($X$39-X74)^2</f>
        <v>0.06765516909554</v>
      </c>
      <c r="CW74" s="26" t="n">
        <f aca="false">($T$40-T74)^2+($U$40-U74)^2+($V$40-V74)^2</f>
        <v>0.03796497483677</v>
      </c>
      <c r="CX74" s="26" t="n">
        <f aca="false">($W$40-W74)^2+($X$40-X74)^2</f>
        <v>0.00811904897200999</v>
      </c>
      <c r="CY74" s="26" t="n">
        <f aca="false">($T$41-T74)^2+($U$41-U74)^2+($V$41-V74)^2</f>
        <v>0.3129967234041</v>
      </c>
      <c r="CZ74" s="26" t="n">
        <f aca="false">($W$41-W74)^2+($X$41-X74)^2</f>
        <v>0.08297520488514</v>
      </c>
      <c r="DA74" s="26" t="n">
        <f aca="false">($T$42-T74)^2+($U$42-U74)^2+($V$42-V74)^2</f>
        <v>0.1062590319394</v>
      </c>
      <c r="DB74" s="26" t="n">
        <f aca="false">($W$42-W74)^2+($X$42-X74)^2</f>
        <v>0.0131611522549</v>
      </c>
      <c r="DC74" s="26" t="n">
        <f aca="false">($T$43-T74)^2+($U$43-U74)^2+($V$43-V74)^2</f>
        <v>0.13956227927389</v>
      </c>
      <c r="DD74" s="26" t="n">
        <f aca="false">($W$43-W74)^2+($X$43-X74)^2</f>
        <v>0.03291916607714</v>
      </c>
      <c r="DE74" s="26" t="n">
        <f aca="false">($T$44-T74)^2+($U$44-U74)^2+($V$44-V74)^2</f>
        <v>0.21237097288097</v>
      </c>
      <c r="DF74" s="26" t="n">
        <f aca="false">($W$44-W74)^2+($X$44-X74)^2</f>
        <v>0.05617120894057</v>
      </c>
      <c r="DG74" s="26" t="n">
        <f aca="false">($T$45-T74)^2+($U$45-U74)^2+($V$45-V74)^2</f>
        <v>0.07135567339638</v>
      </c>
      <c r="DH74" s="26" t="n">
        <f aca="false">($W$45-W74)^2+($X$45-X74)^2</f>
        <v>0.07954020335186</v>
      </c>
      <c r="DI74" s="26" t="n">
        <f aca="false">($T$46-T74)^2+($U$46-U74)^2+($V$46-V74)^2</f>
        <v>0.43854844525587</v>
      </c>
      <c r="DJ74" s="26" t="n">
        <f aca="false">($W$46-W74)^2+($X$46-X74)^2</f>
        <v>0.0360139496468</v>
      </c>
      <c r="DK74" s="26" t="n">
        <f aca="false">($T$47-T74)^2+($U$47-U74)^2+($V$47-V74)^2</f>
        <v>0.31833353641757</v>
      </c>
      <c r="DL74" s="26" t="n">
        <f aca="false">($W$47-W74)^2+($X$47-X74)^2</f>
        <v>0.14896395852826</v>
      </c>
      <c r="DM74" s="26" t="n">
        <f aca="false">($T$48-T74)^2+($U$48-U74)^2+($V$48-V74)^2</f>
        <v>0.14939310525334</v>
      </c>
      <c r="DN74" s="26" t="n">
        <f aca="false">($W$48-W74)^2+($X$48-X74)^2</f>
        <v>0.03267408145313</v>
      </c>
      <c r="DO74" s="26" t="n">
        <f aca="false">($T$49-T74)^2+($U$49-U74)^2+($V$49-V74)^2</f>
        <v>0.51417175308364</v>
      </c>
      <c r="DP74" s="26" t="n">
        <f aca="false">($W$49-W74)^2+($X$49-X74)^2</f>
        <v>0.19503945893354</v>
      </c>
      <c r="DQ74" s="26" t="n">
        <f aca="false">($T$50-T74)^2+($U$50-U74)^2+($V$50-V74)^2</f>
        <v>0.08154769174518</v>
      </c>
      <c r="DR74" s="26" t="n">
        <f aca="false">($W$50-W74)^2+($X$50-X74)^2</f>
        <v>0.06653488474565</v>
      </c>
      <c r="DS74" s="26" t="n">
        <f aca="false">($T$51-T74)^2+($U$51-U74)^2+($V$51-V74)^2</f>
        <v>0.10691314292749</v>
      </c>
      <c r="DT74" s="26" t="n">
        <f aca="false">($W$51-W74)^2+($X$51-X74)^2</f>
        <v>0.06059875927346</v>
      </c>
      <c r="DU74" s="26" t="n">
        <f aca="false">($T$52-T74)^2+($U$52-U74)^2+($V$52-V74)^2</f>
        <v>0.26257255780861</v>
      </c>
      <c r="DV74" s="26" t="n">
        <f aca="false">($W$52-W74)^2+($X$52-X74)^2</f>
        <v>0.02883497128642</v>
      </c>
      <c r="DW74" s="26" t="n">
        <f aca="false">($T$53-T74)^2+($U$53-U74)^2+($V$53-V74)^2</f>
        <v>0.40973646786361</v>
      </c>
      <c r="DX74" s="26" t="n">
        <f aca="false">($W$53-W74)^2+($X$53-X74)^2</f>
        <v>0.10822420462153</v>
      </c>
      <c r="DY74" s="26" t="n">
        <f aca="false">($T$54-T74)^2+($U$54-U74)^2+($V$54-V74)^2</f>
        <v>0.15301751346818</v>
      </c>
      <c r="DZ74" s="26" t="n">
        <f aca="false">($W$54-W74)^2+($X$54-X74)^2</f>
        <v>0.02600619446164</v>
      </c>
      <c r="EA74" s="26" t="n">
        <f aca="false">($T$55-T74)^2+($U$55-U74)^2+($V$55-V74)^2</f>
        <v>0.10098209553333</v>
      </c>
      <c r="EB74" s="26" t="n">
        <f aca="false">($W$55-W74)^2+($X$55-X74)^2</f>
        <v>0.02987409869492</v>
      </c>
      <c r="EC74" s="26" t="n">
        <f aca="false">($T$56-T74)^2+($U$56-U74)^2+($V$56-V74)^2</f>
        <v>0.02724289127993</v>
      </c>
      <c r="ED74" s="26" t="n">
        <f aca="false">($W$56-W74)^2+($X$56-X74)^2</f>
        <v>0.0353420912885</v>
      </c>
      <c r="EE74" s="26" t="n">
        <f aca="false">($T$57-T74)^2+($U$57-U74)^2+($V$57-V74)^2</f>
        <v>0.1045812829394</v>
      </c>
      <c r="EF74" s="26" t="n">
        <f aca="false">($W$57-W74)^2+($X$57-X74)^2</f>
        <v>0.0248586287869</v>
      </c>
      <c r="EG74" s="26" t="n">
        <f aca="false">($T$58-T74)^2+($U$58-U74)^2+($V$58-V74)^2</f>
        <v>0.38974152760291</v>
      </c>
      <c r="EH74" s="26" t="n">
        <f aca="false">($W$58-W74)^2+($X$58-X74)^2</f>
        <v>0.0910349584</v>
      </c>
      <c r="EI74" s="26" t="n">
        <f aca="false">($T$59-T74)^2+($U$59-U74)^2+($V$59-V74)^2</f>
        <v>0.15460598617636</v>
      </c>
      <c r="EJ74" s="26" t="n">
        <f aca="false">($W$59-W74)^2+($X$59-X74)^2</f>
        <v>0.02800476876305</v>
      </c>
      <c r="EK74" s="26" t="n">
        <f aca="false">($T$60-T74)^2+($U$60-U74)^2+($V$60-V74)^2</f>
        <v>0.18523329080835</v>
      </c>
      <c r="EL74" s="26" t="n">
        <f aca="false">($W$60-W74)^2+($X$60-X74)^2</f>
        <v>0.02319845684468</v>
      </c>
      <c r="EM74" s="26" t="n">
        <f aca="false">($T$61-T74)^2+($U$61-U74)^2+($V$61-V74)^2</f>
        <v>0.17328926294203</v>
      </c>
      <c r="EN74" s="26" t="n">
        <f aca="false">($W$61-W74)^2+($X$61-X74)^2</f>
        <v>0.05598491406514</v>
      </c>
      <c r="EO74" s="26" t="n">
        <f aca="false">($T$62-T74)^2+($U$62-U74)^2+($V$62-V74)^2</f>
        <v>0.13828985387496</v>
      </c>
      <c r="EP74" s="26" t="n">
        <f aca="false">($W$62-W74)^2+($X$62-X74)^2</f>
        <v>0.01858032242865</v>
      </c>
      <c r="EQ74" s="26" t="n">
        <f aca="false">($T$63-T74)^2+($U$63-U74)^2+($V$63-V74)^2</f>
        <v>0.18149332633346</v>
      </c>
      <c r="ER74" s="26" t="n">
        <f aca="false">($W$63-W74)^2+($X$63-X74)^2</f>
        <v>0.03330631891837</v>
      </c>
      <c r="ES74" s="26" t="n">
        <f aca="false">($T$64-T74)^2+($U$64-U74)^2+($V$64-V74)^2</f>
        <v>0.23271996442545</v>
      </c>
      <c r="ET74" s="26" t="n">
        <f aca="false">($W$64-W74)^2+($X$64-X74)^2</f>
        <v>0.02940909361265</v>
      </c>
      <c r="EU74" s="26" t="n">
        <f aca="false">($T$65-T74)^2+($U$65-U74)^2+($V$65-V74)^2</f>
        <v>0.27070040571202</v>
      </c>
      <c r="EV74" s="26" t="n">
        <f aca="false">($W$65-W74)^2+($X$65-X74)^2</f>
        <v>0.07375728237233</v>
      </c>
      <c r="EW74" s="26" t="n">
        <f aca="false">($T$66-T74)^2+($U$66-U74)^2+($V$66-V74)^2</f>
        <v>0.18363792572419</v>
      </c>
      <c r="EX74" s="26" t="n">
        <f aca="false">($W$66-W74)^2+($X$66-X74)^2</f>
        <v>0.01767761763569</v>
      </c>
      <c r="EY74" s="26" t="n">
        <f aca="false">($T$67-T74)^2+($U$67-U74)^2+($V$67-V74)^2</f>
        <v>0.02302189439609</v>
      </c>
      <c r="EZ74" s="26" t="n">
        <f aca="false">($W$67-W74)^2+($X$67-X74)^2</f>
        <v>0.00380474044481</v>
      </c>
      <c r="FA74" s="26" t="n">
        <f aca="false">($T$68-T74)^2+($U$68-U74)^2+($V$68-V74)^2</f>
        <v>0.27113663880401</v>
      </c>
      <c r="FB74" s="26" t="n">
        <f aca="false">($W$68-W74)^2+($X$68-X74)^2</f>
        <v>0.05382896289313</v>
      </c>
      <c r="FC74" s="26" t="n">
        <f aca="false">($T$69-T74)^2+($U$69-U74)^2+($V$69-V74)^2</f>
        <v>0.06258565684315</v>
      </c>
      <c r="FD74" s="26" t="n">
        <f aca="false">($W$69-W74)^2+($X$69-X74)^2</f>
        <v>0.01706579425501</v>
      </c>
      <c r="FE74" s="26" t="n">
        <f aca="false">($T$70-T74)^2+($U$70-U74)^2+($V$70-V74)^2</f>
        <v>0.07428931840688</v>
      </c>
      <c r="FF74" s="26" t="n">
        <f aca="false">($W$70-W74)^2+($X$70-X74)^2</f>
        <v>0.03024647313445</v>
      </c>
      <c r="FG74" s="26" t="n">
        <f aca="false">($T$71-T74)^2+($U$71-U74)^2+($V$71-V74)^2</f>
        <v>0.08683728538724</v>
      </c>
      <c r="FH74" s="26" t="n">
        <f aca="false">($W$71-W74)^2+($X$71-X74)^2</f>
        <v>0.04152173287444</v>
      </c>
      <c r="FI74" s="26" t="n">
        <f aca="false">($T$72-T74)^2+($U$72-U74)^2+($V$72-V74)^2</f>
        <v>0.20090752887462</v>
      </c>
      <c r="FJ74" s="26" t="n">
        <f aca="false">($W$72-W74)^2+($X$72-X74)^2</f>
        <v>0.05520016161205</v>
      </c>
      <c r="FK74" s="26" t="n">
        <f aca="false">($T$73-T74)^2+($U$73-U74)^2+($V$73-V74)^2</f>
        <v>0.16698513800206</v>
      </c>
      <c r="FL74" s="26" t="n">
        <f aca="false">($W$73-W74)^2+($X$73-X74)^2</f>
        <v>0.0587627663954</v>
      </c>
      <c r="FM74" s="26" t="n">
        <f aca="false">($T$74-T74)^2+($U$74-U74)^2+($V$74-V74)^2</f>
        <v>0</v>
      </c>
      <c r="FN74" s="26" t="n">
        <f aca="false">($W$74-W74)^2+($X$74-X74)^2</f>
        <v>0</v>
      </c>
      <c r="FO74" s="26" t="n">
        <f aca="false">($T$75-T74)^2+($U$75-U74)^2+($V$75-V74)^2</f>
        <v>0.3461895742799</v>
      </c>
      <c r="FP74" s="26" t="n">
        <f aca="false">($W$75-W74)^2+($X$75-X74)^2</f>
        <v>0.09565065057168</v>
      </c>
      <c r="FQ74" s="26" t="n">
        <f aca="false">($T$76-T74)^2+($U$76-U74)^2+($V$76-V74)^2</f>
        <v>0.39665409803438</v>
      </c>
      <c r="FR74" s="26" t="n">
        <f aca="false">($W$76-W74)^2+($X$76-X74)^2</f>
        <v>0.02030565643025</v>
      </c>
      <c r="FS74" s="26" t="n">
        <f aca="false">($T$77-T74)^2+($U$77-U74)^2+($V$77-V74)^2</f>
        <v>0.09980349353125</v>
      </c>
      <c r="FT74" s="26" t="n">
        <f aca="false">($W$77-W74)^2+($X$77-X74)^2</f>
        <v>0.05486864594445</v>
      </c>
      <c r="FU74" s="26" t="n">
        <f aca="false">($T$78-T74)^2+($U$78-U74)^2+($V$78-V74)^2</f>
        <v>0.53180386293494</v>
      </c>
      <c r="FV74" s="26" t="n">
        <f aca="false">($W$78-W74)^2+($X$78-X74)^2</f>
        <v>0.14239822790701</v>
      </c>
      <c r="FW74" s="26" t="n">
        <f aca="false">($T$79-T74)^2+($U$79-U74)^2+($V$79-V74)^2</f>
        <v>0.10482476355673</v>
      </c>
      <c r="FX74" s="26" t="n">
        <f aca="false">($W$79-W74)^2+($X$79-X74)^2</f>
        <v>0.03852854348509</v>
      </c>
      <c r="FY74" s="26" t="n">
        <f aca="false">($T$80-T74)^2+($U$80-U74)^2+($V$80-V74)^2</f>
        <v>0.05571139357838</v>
      </c>
      <c r="FZ74" s="26" t="n">
        <f aca="false">($W$80-W74)^2+($X$80-X74)^2</f>
        <v>0.00692009276594</v>
      </c>
      <c r="GA74" s="26" t="n">
        <f aca="false">($T$81-T74)^2+($U$81-U74)^2+($V$81-V74)^2</f>
        <v>0.20343028651046</v>
      </c>
      <c r="GB74" s="26" t="n">
        <f aca="false">($W$81-W74)^2+($X$81-X74)^2</f>
        <v>0.04968419705716</v>
      </c>
      <c r="GC74" s="26" t="n">
        <f aca="false">($T$82-T74)^2+($U$82-U74)^2+($V$82-V74)^2</f>
        <v>0.09236462155289</v>
      </c>
      <c r="GD74" s="26" t="n">
        <f aca="false">($W$82-W74)^2+($X$82-X74)^2</f>
        <v>0.03974960127437</v>
      </c>
      <c r="GE74" s="26" t="n">
        <f aca="false">($T$83-T74)^2+($U$83-U74)^2+($V$83-V74)^2</f>
        <v>0.25577817573329</v>
      </c>
      <c r="GF74" s="26" t="n">
        <f aca="false">($W$83-W74)^2+($X$83-X74)^2</f>
        <v>0.0124565819778</v>
      </c>
      <c r="GG74" s="26" t="n">
        <f aca="false">($T$84-T74)^2+($U$84-U74)^2+($V$84-V74)^2</f>
        <v>0.51381261590585</v>
      </c>
      <c r="GH74" s="26" t="n">
        <f aca="false">($W$84-W74)^2+($X$84-X74)^2</f>
        <v>0.05121177463269</v>
      </c>
      <c r="GI74" s="26" t="n">
        <f aca="false">($T$85-T74)^2+($U$85-U74)^2+($V$85-V74)^2</f>
        <v>0.19482189605118</v>
      </c>
      <c r="GJ74" s="26" t="n">
        <f aca="false">($W$85-W74)^2+($X$85-X74)^2</f>
        <v>0.02122589282509</v>
      </c>
      <c r="GK74" s="26" t="n">
        <f aca="false">($T$86-T74)^2+($U$86-U74)^2+($V$86-V74)^2</f>
        <v>0.07622298421982</v>
      </c>
      <c r="GL74" s="26" t="n">
        <f aca="false">($W$86-W74)^2+($X$86-X74)^2</f>
        <v>0.05279317178202</v>
      </c>
      <c r="GM74" s="26" t="n">
        <f aca="false">($T$87-T74)^2+($U$87-U74)^2+($V$87-V74)^2</f>
        <v>0.21193951185092</v>
      </c>
      <c r="GN74" s="26" t="n">
        <f aca="false">($W$87-W74)^2+($X$87-X74)^2</f>
        <v>0.04858324610884</v>
      </c>
      <c r="GO74" s="26" t="n">
        <f aca="false">($T$88-T74)^2+($U$88-U74)^2+($V$88-V74)^2</f>
        <v>0.02512172546036</v>
      </c>
      <c r="GP74" s="26" t="n">
        <f aca="false">($W$88-W74)^2+($X$88-X74)^2</f>
        <v>0.00397436874896</v>
      </c>
      <c r="GQ74" s="27" t="n">
        <f aca="false">($T$89-T74)^2+($U$89-U74)^2+($V$89-V74)^2</f>
        <v>0.09538453573881</v>
      </c>
      <c r="GR74" s="26" t="n">
        <f aca="false">($W$89-W74)^2+($X$89-X74)^2</f>
        <v>0.04760183548985</v>
      </c>
      <c r="GS74" s="26" t="n">
        <f aca="false">($T$90-T74)^2+($U$90-U74)^2+($V$90-V74)^2</f>
        <v>0.21580415575229</v>
      </c>
      <c r="GT74" s="26" t="n">
        <f aca="false">($W$90-W74)^2+($X$90-X74)^2</f>
        <v>0.07314907079437</v>
      </c>
      <c r="GU74" s="26" t="n">
        <f aca="false">($T$91-T74)^2+($U$91-U74)^2+($V$91-V74)^2</f>
        <v>0.1207344637385</v>
      </c>
      <c r="GV74" s="26" t="n">
        <f aca="false">($W$91-W74)^2+($X$91-X74)^2</f>
        <v>0.03565536783824</v>
      </c>
      <c r="GW74" s="26" t="n">
        <f aca="false">($T$92-T74)^2+($U$92-U74)^2+($V$92-V74)^2</f>
        <v>0.01110957558985</v>
      </c>
      <c r="GX74" s="26" t="n">
        <f aca="false">($W$92-W74)^2+($X$92-X74)^2</f>
        <v>0.02061192372994</v>
      </c>
      <c r="GY74" s="26" t="n">
        <f aca="false">($T$93-T74)^2+($U$93-U74)^2+($V$93-V74)^2</f>
        <v>0.13883930266642</v>
      </c>
      <c r="GZ74" s="26" t="n">
        <f aca="false">($W$93-W74)^2+($X$93-X74)^2</f>
        <v>0.03143744661445</v>
      </c>
      <c r="HA74" s="26" t="n">
        <f aca="false">($T$94-T74)^2+($U$94-U74)^2+($V$94-V74)^2</f>
        <v>0.49527120505653</v>
      </c>
      <c r="HB74" s="26" t="n">
        <f aca="false">($W$94-W74)^2+($X$94-X74)^2</f>
        <v>0.08805484781165</v>
      </c>
      <c r="HC74" s="26" t="n">
        <f aca="false">($T$95-T74)^2+($U$95-U74)^2+($V$95-V74)^2</f>
        <v>0.07081405351061</v>
      </c>
      <c r="HD74" s="26" t="n">
        <f aca="false">($W$95-W74)^2+($X$95-X74)^2</f>
        <v>0.02749574854393</v>
      </c>
    </row>
    <row r="75" customFormat="false" ht="15.75" hidden="false" customHeight="false" outlineLevel="0" collapsed="false">
      <c r="B75" s="17" t="n">
        <v>74</v>
      </c>
      <c r="C75" s="18" t="n">
        <v>0.3897297</v>
      </c>
      <c r="D75" s="18" t="n">
        <v>0.4503491</v>
      </c>
      <c r="E75" s="18" t="n">
        <v>0.3517518</v>
      </c>
      <c r="F75" s="18" t="n">
        <v>0.2144022</v>
      </c>
      <c r="G75" s="18" t="n">
        <v>0.3241571</v>
      </c>
      <c r="H75" s="25" t="n">
        <v>0.1149159</v>
      </c>
      <c r="K75" s="20" t="n">
        <v>110</v>
      </c>
      <c r="L75" s="20" t="n">
        <v>0.8783784</v>
      </c>
      <c r="M75" s="20" t="n">
        <v>0.6175088</v>
      </c>
      <c r="N75" s="20" t="n">
        <v>0.7911679</v>
      </c>
      <c r="O75" s="20" t="n">
        <v>0.7323576</v>
      </c>
      <c r="P75" s="20" t="n">
        <v>0.6130457</v>
      </c>
      <c r="S75" s="17" t="n">
        <v>74</v>
      </c>
      <c r="T75" s="18" t="n">
        <v>0.3897297</v>
      </c>
      <c r="U75" s="18" t="n">
        <v>0.4503491</v>
      </c>
      <c r="V75" s="18" t="n">
        <v>0.3517518</v>
      </c>
      <c r="W75" s="18" t="n">
        <v>0.2144022</v>
      </c>
      <c r="X75" s="18" t="n">
        <v>0.3241571</v>
      </c>
      <c r="Y75" s="26" t="n">
        <f aca="false">($T$2-T75)^2+($U$2-U75)^2+($V$2-V75)^2</f>
        <v>0.41334843892949</v>
      </c>
      <c r="Z75" s="26" t="n">
        <f aca="false">($W$2-W75)^2+($X$2-X75)^2</f>
        <v>0.6032068626922</v>
      </c>
      <c r="AA75" s="26" t="n">
        <f aca="false">($T$3-T75)^2+($U$3-U75)^2+($V$3-V75)^2</f>
        <v>0.00875261470024</v>
      </c>
      <c r="AB75" s="26" t="n">
        <f aca="false">($W$3-W75)^2+($X$3-X75)^2</f>
        <v>0.0163868216669</v>
      </c>
      <c r="AC75" s="26" t="n">
        <f aca="false">($T$4-T75)^2+($U$4-U75)^2+($V$4-V75)^2</f>
        <v>0.18471040938222</v>
      </c>
      <c r="AD75" s="26" t="n">
        <f aca="false">($W$4-W75)^2+($X$4-X75)^2</f>
        <v>0.61622859879962</v>
      </c>
      <c r="AE75" s="26" t="n">
        <f aca="false">($T$5-T75)^2+($U$5-U75)^2+($V$5-V75)^2</f>
        <v>0.02405109951628</v>
      </c>
      <c r="AF75" s="26" t="n">
        <f aca="false">($W$5-W75)^2+($X$5-X75)^2</f>
        <v>0.14648057772637</v>
      </c>
      <c r="AG75" s="26" t="n">
        <f aca="false">($T$6-T75)^2+($U$6-U75)^2+($V$6-V75)^2</f>
        <v>0.14848803397265</v>
      </c>
      <c r="AH75" s="26" t="n">
        <f aca="false">($W$6-W75)^2+($X$6-X75)^2</f>
        <v>0.01012537797669</v>
      </c>
      <c r="AI75" s="26" t="n">
        <f aca="false">($T$7-T75)^2+($U$7-U75)^2+($V$7-V75)^2</f>
        <v>0.01892578936658</v>
      </c>
      <c r="AJ75" s="26" t="n">
        <f aca="false">($W$7-W75)^2+($X$7-X75)^2</f>
        <v>0.13749945829685</v>
      </c>
      <c r="AK75" s="26" t="n">
        <f aca="false">($T$8-T75)^2+($U$8-U75)^2+($V$8-V75)^2</f>
        <v>0.60998592785616</v>
      </c>
      <c r="AL75" s="26" t="n">
        <f aca="false">($W$8-W75)^2+($X$8-X75)^2</f>
        <v>0.1994678199025</v>
      </c>
      <c r="AM75" s="26" t="n">
        <f aca="false">($T$9-T75)^2+($U$9-U75)^2+($V$9-V75)^2</f>
        <v>0.00874538285258</v>
      </c>
      <c r="AN75" s="26" t="n">
        <f aca="false">($W$9-W75)^2+($X$9-X75)^2</f>
        <v>0.00274716100809</v>
      </c>
      <c r="AO75" s="26" t="n">
        <f aca="false">($T$10-T75)^2+($U$10-U75)^2+($V$10-V75)^2</f>
        <v>0.01333104728804</v>
      </c>
      <c r="AP75" s="26" t="n">
        <f aca="false">($W$10-W75)^2+($X$10-X75)^2</f>
        <v>0.15103576820501</v>
      </c>
      <c r="AQ75" s="26" t="n">
        <f aca="false">($T$11-T75)^2+($U$11-U75)^2+($V$11-V75)^2</f>
        <v>0.32656287841729</v>
      </c>
      <c r="AR75" s="26" t="n">
        <f aca="false">($W$11-W75)^2+($X$11-X75)^2</f>
        <v>0.44265952315273</v>
      </c>
      <c r="AS75" s="26" t="n">
        <f aca="false">($T$12-T75)^2+($U$12-U75)^2+($V$12-V75)^2</f>
        <v>0.3002166072748</v>
      </c>
      <c r="AT75" s="26" t="n">
        <f aca="false">($W$12-W75)^2+($X$12-X75)^2</f>
        <v>0.13749945829685</v>
      </c>
      <c r="AU75" s="26" t="n">
        <f aca="false">($T$13-T75)^2+($U$13-U75)^2+($V$13-V75)^2</f>
        <v>0.03107390977875</v>
      </c>
      <c r="AV75" s="26" t="n">
        <f aca="false">($W$13-W75)^2+($X$13-X75)^2</f>
        <v>0.21947412773845</v>
      </c>
      <c r="AW75" s="26" t="n">
        <f aca="false">($T$14-T75)^2+($U$14-U75)^2+($V$14-V75)^2</f>
        <v>0.24409661062296</v>
      </c>
      <c r="AX75" s="26" t="n">
        <f aca="false">($W$14-W75)^2+($X$14-X75)^2</f>
        <v>0.46438932917066</v>
      </c>
      <c r="AY75" s="26" t="n">
        <f aca="false">($T$15-T75)^2+($U$15-U75)^2+($V$15-V75)^2</f>
        <v>0.30478374636549</v>
      </c>
      <c r="AZ75" s="26" t="n">
        <f aca="false">($W$15-W75)^2+($X$15-X75)^2</f>
        <v>0.03648130271549</v>
      </c>
      <c r="BA75" s="26" t="n">
        <f aca="false">($T$16-T75)^2+($U$16-U75)^2+($V$16-V75)^2</f>
        <v>0.19489555351628</v>
      </c>
      <c r="BB75" s="26" t="n">
        <f aca="false">($W$16-W75)^2+($X$16-X75)^2</f>
        <v>0.07788360923725</v>
      </c>
      <c r="BC75" s="26" t="n">
        <f aca="false">($T$17-T75)^2+($U$17-U75)^2+($V$17-V75)^2</f>
        <v>0.08270363385321</v>
      </c>
      <c r="BD75" s="26" t="n">
        <f aca="false">($W$17-W75)^2+($X$17-X75)^2</f>
        <v>0.02522980442242</v>
      </c>
      <c r="BE75" s="26" t="n">
        <f aca="false">($T$18-T75)^2+($U$18-U75)^2+($V$18-V75)^2</f>
        <v>0.45792120191686</v>
      </c>
      <c r="BF75" s="26" t="n">
        <f aca="false">($W$18-W75)^2+($X$18-X75)^2</f>
        <v>0.4709348339908</v>
      </c>
      <c r="BG75" s="26" t="n">
        <f aca="false">($T$19-T75)^2+($U$19-U75)^2+($V$19-V75)^2</f>
        <v>0.12061430544792</v>
      </c>
      <c r="BH75" s="26" t="n">
        <f aca="false">($W$19-W75)^2+($X$19-X75)^2</f>
        <v>0.03319812268132</v>
      </c>
      <c r="BI75" s="26" t="n">
        <f aca="false">($T$20-T75)^2+($U$20-U75)^2+($V$20-V75)^2</f>
        <v>0.0335081737299</v>
      </c>
      <c r="BJ75" s="26" t="n">
        <f aca="false">($W$20-W75)^2+($X$20-X75)^2</f>
        <v>0.03433984965328</v>
      </c>
      <c r="BK75" s="26" t="n">
        <f aca="false">($T$21-T75)^2+($U$21-U75)^2+($V$21-V75)^2</f>
        <v>0.02832589520894</v>
      </c>
      <c r="BL75" s="26" t="n">
        <f aca="false">($W$21-W75)^2+($X$21-X75)^2</f>
        <v>0.17526164344336</v>
      </c>
      <c r="BM75" s="26" t="n">
        <f aca="false">($T$22-T75)^2+($U$22-U75)^2+($V$22-V75)^2</f>
        <v>0.07968864716998</v>
      </c>
      <c r="BN75" s="26" t="n">
        <f aca="false">($W$22-W75)^2+($X$22-X75)^2</f>
        <v>0.05858800510957</v>
      </c>
      <c r="BO75" s="26" t="n">
        <f aca="false">($T$23-T75)^2+($U$23-U75)^2+($V$23-V75)^2</f>
        <v>0.02584769433864</v>
      </c>
      <c r="BP75" s="26" t="n">
        <f aca="false">($W$23-W75)^2+($X$23-X75)^2</f>
        <v>0.17839760526772</v>
      </c>
      <c r="BQ75" s="26" t="n">
        <f aca="false">($T$24-T75)^2+($U$24-U75)^2+($V$24-V75)^2</f>
        <v>0.61385541391557</v>
      </c>
      <c r="BR75" s="26" t="n">
        <f aca="false">($W$24-W75)^2+($X$24-X75)^2</f>
        <v>0.38874302319569</v>
      </c>
      <c r="BS75" s="26" t="n">
        <f aca="false">($T$25-T75)^2+($U$25-U75)^2+($V$25-V75)^2</f>
        <v>0.16287041829206</v>
      </c>
      <c r="BT75" s="26" t="n">
        <f aca="false">($W$25-W75)^2+($X$25-X75)^2</f>
        <v>0.27569587533317</v>
      </c>
      <c r="BU75" s="26" t="n">
        <f aca="false">($T$26-T75)^2+($U$26-U75)^2+($V$26-V75)^2</f>
        <v>0.05279589880698</v>
      </c>
      <c r="BV75" s="26" t="n">
        <f aca="false">($W$26-W75)^2+($X$26-X75)^2</f>
        <v>0.06078470876621</v>
      </c>
      <c r="BW75" s="26" t="n">
        <f aca="false">($T$27-T75)^2+($U$27-U75)^2+($V$27-V75)^2</f>
        <v>0.01581669660222</v>
      </c>
      <c r="BX75" s="26" t="n">
        <f aca="false">($W$27-W75)^2+($X$27-X75)^2</f>
        <v>0.16756723494928</v>
      </c>
      <c r="BY75" s="26" t="n">
        <f aca="false">($T$28-T75)^2+($U$28-U75)^2+($V$28-V75)^2</f>
        <v>0.42673926325622</v>
      </c>
      <c r="BZ75" s="26" t="n">
        <f aca="false">($W$28-W75)^2+($X$28-X75)^2</f>
        <v>0.14045101280928</v>
      </c>
      <c r="CA75" s="26" t="n">
        <f aca="false">($T$29-T75)^2+($U$29-U75)^2+($V$29-V75)^2</f>
        <v>0.07690866106265</v>
      </c>
      <c r="CB75" s="26" t="n">
        <f aca="false">($W$29-W75)^2+($X$29-X75)^2</f>
        <v>0.01987232139077</v>
      </c>
      <c r="CC75" s="26" t="n">
        <f aca="false">($T$30-T75)^2+($U$30-U75)^2+($V$30-V75)^2</f>
        <v>0.28937390433589</v>
      </c>
      <c r="CD75" s="26" t="n">
        <f aca="false">($W$30-W75)^2+($X$30-X75)^2</f>
        <v>0.38473617632957</v>
      </c>
      <c r="CE75" s="26" t="n">
        <f aca="false">($T$31-T75)^2+($U$31-U75)^2+($V$31-V75)^2</f>
        <v>0.11772725804217</v>
      </c>
      <c r="CF75" s="26" t="n">
        <f aca="false">($W$31-W75)^2+($X$31-X75)^2</f>
        <v>0.13933207978468</v>
      </c>
      <c r="CG75" s="26" t="n">
        <f aca="false">($T$32-T75)^2+($U$32-U75)^2+($V$32-V75)^2</f>
        <v>0.10966312191833</v>
      </c>
      <c r="CH75" s="26" t="n">
        <f aca="false">($W$32-W75)^2+($X$32-X75)^2</f>
        <v>0.03037641858697</v>
      </c>
      <c r="CI75" s="26" t="n">
        <f aca="false">($T$33-T75)^2+($U$33-U75)^2+($V$33-V75)^2</f>
        <v>0.16523708012705</v>
      </c>
      <c r="CJ75" s="26" t="n">
        <f aca="false">($W$33-W75)^2+($X$33-X75)^2</f>
        <v>0.17121382033061</v>
      </c>
      <c r="CK75" s="26" t="n">
        <f aca="false">($T$34-T75)^2+($U$34-U75)^2+($V$34-V75)^2</f>
        <v>0.06854598655929</v>
      </c>
      <c r="CL75" s="26" t="n">
        <f aca="false">($W$34-W75)^2+($X$34-X75)^2</f>
        <v>0.15075725646229</v>
      </c>
      <c r="CM75" s="26" t="n">
        <f aca="false">($T$35-T75)^2+($U$35-U75)^2+($V$35-V75)^2</f>
        <v>0.47437289999945</v>
      </c>
      <c r="CN75" s="26" t="n">
        <f aca="false">($W$35-W75)^2+($X$35-X75)^2</f>
        <v>0.09176346238553</v>
      </c>
      <c r="CO75" s="26" t="n">
        <f aca="false">($T$36-T75)^2+($U$36-U75)^2+($V$36-V75)^2</f>
        <v>0.07561381836809</v>
      </c>
      <c r="CP75" s="26" t="n">
        <f aca="false">($W$36-W75)^2+($X$36-X75)^2</f>
        <v>0.16633772190568</v>
      </c>
      <c r="CQ75" s="26" t="n">
        <f aca="false">($T$37-T75)^2+($U$37-U75)^2+($V$37-V75)^2</f>
        <v>0.28713733466933</v>
      </c>
      <c r="CR75" s="26" t="n">
        <f aca="false">($W$37-W75)^2+($X$37-X75)^2</f>
        <v>0.3285010537609</v>
      </c>
      <c r="CS75" s="26" t="n">
        <f aca="false">($T$38-T75)^2+($U$38-U75)^2+($V$38-V75)^2</f>
        <v>0.12301313982961</v>
      </c>
      <c r="CT75" s="26" t="n">
        <f aca="false">($W$38-W75)^2+($X$38-X75)^2</f>
        <v>0.00574584667025</v>
      </c>
      <c r="CU75" s="26" t="n">
        <f aca="false">($T$39-T75)^2+($U$39-U75)^2+($V$39-V75)^2</f>
        <v>0.06018481992837</v>
      </c>
      <c r="CV75" s="26" t="n">
        <f aca="false">($W$39-W75)^2+($X$39-X75)^2</f>
        <v>0.13386991434314</v>
      </c>
      <c r="CW75" s="26" t="n">
        <f aca="false">($T$40-T75)^2+($U$40-U75)^2+($V$40-V75)^2</f>
        <v>0.19287411654673</v>
      </c>
      <c r="CX75" s="26" t="n">
        <f aca="false">($W$40-W75)^2+($X$40-X75)^2</f>
        <v>0.05073623814425</v>
      </c>
      <c r="CY75" s="26" t="n">
        <f aca="false">($T$41-T75)^2+($U$41-U75)^2+($V$41-V75)^2</f>
        <v>0.04064784375624</v>
      </c>
      <c r="CZ75" s="26" t="n">
        <f aca="false">($W$41-W75)^2+($X$41-X75)^2</f>
        <v>0.0796208457393</v>
      </c>
      <c r="DA75" s="26" t="n">
        <f aca="false">($T$42-T75)^2+($U$42-U75)^2+($V$42-V75)^2</f>
        <v>0.1414865085151</v>
      </c>
      <c r="DB75" s="26" t="n">
        <f aca="false">($W$42-W75)^2+($X$42-X75)^2</f>
        <v>0.07922838255466</v>
      </c>
      <c r="DC75" s="26" t="n">
        <f aca="false">($T$43-T75)^2+($U$43-U75)^2+($V$43-V75)^2</f>
        <v>0.06963609920021</v>
      </c>
      <c r="DD75" s="26" t="n">
        <f aca="false">($W$43-W75)^2+($X$43-X75)^2</f>
        <v>0.0231361028777</v>
      </c>
      <c r="DE75" s="26" t="n">
        <f aca="false">($T$44-T75)^2+($U$44-U75)^2+($V$44-V75)^2</f>
        <v>0.01719964903129</v>
      </c>
      <c r="DF75" s="26" t="n">
        <f aca="false">($W$44-W75)^2+($X$44-X75)^2</f>
        <v>0.00723760882777</v>
      </c>
      <c r="DG75" s="26" t="n">
        <f aca="false">($T$45-T75)^2+($U$45-U75)^2+($V$45-V75)^2</f>
        <v>0.22199050238174</v>
      </c>
      <c r="DH75" s="26" t="n">
        <f aca="false">($W$45-W75)^2+($X$45-X75)^2</f>
        <v>0.2543343267329</v>
      </c>
      <c r="DI75" s="26" t="n">
        <f aca="false">($T$46-T75)^2+($U$46-U75)^2+($V$46-V75)^2</f>
        <v>0.00584083852313</v>
      </c>
      <c r="DJ75" s="26" t="n">
        <f aca="false">($W$46-W75)^2+($X$46-X75)^2</f>
        <v>0.02676217034696</v>
      </c>
      <c r="DK75" s="26" t="n">
        <f aca="false">($T$47-T75)^2+($U$47-U75)^2+($V$47-V75)^2</f>
        <v>0.00330642363145</v>
      </c>
      <c r="DL75" s="26" t="n">
        <f aca="false">($W$47-W75)^2+($X$47-X75)^2</f>
        <v>0.0099027751621</v>
      </c>
      <c r="DM75" s="26" t="n">
        <f aca="false">($T$48-T75)^2+($U$48-U75)^2+($V$48-V75)^2</f>
        <v>0.05144443706836</v>
      </c>
      <c r="DN75" s="26" t="n">
        <f aca="false">($W$48-W75)^2+($X$48-X75)^2</f>
        <v>0.19806261502025</v>
      </c>
      <c r="DO75" s="26" t="n">
        <f aca="false">($T$49-T75)^2+($U$49-U75)^2+($V$49-V75)^2</f>
        <v>0.01675936052954</v>
      </c>
      <c r="DP75" s="26" t="n">
        <f aca="false">($W$49-W75)^2+($X$49-X75)^2</f>
        <v>0.0186771281405</v>
      </c>
      <c r="DQ75" s="26" t="n">
        <f aca="false">($T$50-T75)^2+($U$50-U75)^2+($V$50-V75)^2</f>
        <v>0.19086019661294</v>
      </c>
      <c r="DR75" s="26" t="n">
        <f aca="false">($W$50-W75)^2+($X$50-X75)^2</f>
        <v>0.28993955901605</v>
      </c>
      <c r="DS75" s="26" t="n">
        <f aca="false">($T$51-T75)^2+($U$51-U75)^2+($V$51-V75)^2</f>
        <v>0.08799596468589</v>
      </c>
      <c r="DT75" s="26" t="n">
        <f aca="false">($W$51-W75)^2+($X$51-X75)^2</f>
        <v>0.02954598363818</v>
      </c>
      <c r="DU75" s="26" t="n">
        <f aca="false">($T$52-T75)^2+($U$52-U75)^2+($V$52-V75)^2</f>
        <v>0.01691609750189</v>
      </c>
      <c r="DV75" s="26" t="n">
        <f aca="false">($W$52-W75)^2+($X$52-X75)^2</f>
        <v>0.14016036527578</v>
      </c>
      <c r="DW75" s="26" t="n">
        <f aca="false">($T$53-T75)^2+($U$53-U75)^2+($V$53-V75)^2</f>
        <v>0.00677367402669</v>
      </c>
      <c r="DX75" s="26" t="n">
        <f aca="false">($W$53-W75)^2+($X$53-X75)^2</f>
        <v>0.00062589449425</v>
      </c>
      <c r="DY75" s="26" t="n">
        <f aca="false">($T$54-T75)^2+($U$54-U75)^2+($V$54-V75)^2</f>
        <v>0.13134188705822</v>
      </c>
      <c r="DZ75" s="26" t="n">
        <f aca="false">($W$54-W75)^2+($X$54-X75)^2</f>
        <v>0.02312496005764</v>
      </c>
      <c r="EA75" s="26" t="n">
        <f aca="false">($T$55-T75)^2+($U$55-U75)^2+($V$55-V75)^2</f>
        <v>0.12444143449001</v>
      </c>
      <c r="EB75" s="26" t="n">
        <f aca="false">($W$55-W75)^2+($X$55-X75)^2</f>
        <v>0.13014467174228</v>
      </c>
      <c r="EC75" s="26" t="n">
        <f aca="false">($T$56-T75)^2+($U$56-U75)^2+($V$56-V75)^2</f>
        <v>0.21421180229741</v>
      </c>
      <c r="ED75" s="26" t="n">
        <f aca="false">($W$56-W75)^2+($X$56-X75)^2</f>
        <v>0.24608496710858</v>
      </c>
      <c r="EE75" s="26" t="n">
        <f aca="false">($T$57-T75)^2+($U$57-U75)^2+($V$57-V75)^2</f>
        <v>0.07111360271414</v>
      </c>
      <c r="EF75" s="26" t="n">
        <f aca="false">($W$57-W75)^2+($X$57-X75)^2</f>
        <v>0.05560218844714</v>
      </c>
      <c r="EG75" s="26" t="n">
        <f aca="false">($T$58-T75)^2+($U$58-U75)^2+($V$58-V75)^2</f>
        <v>0.01544927755369</v>
      </c>
      <c r="EH75" s="26" t="n">
        <f aca="false">($W$58-W75)^2+($X$58-X75)^2</f>
        <v>0.03567885236368</v>
      </c>
      <c r="EI75" s="26" t="n">
        <f aca="false">($T$59-T75)^2+($U$59-U75)^2+($V$59-V75)^2</f>
        <v>0.04354013399446</v>
      </c>
      <c r="EJ75" s="26" t="n">
        <f aca="false">($W$59-W75)^2+($X$59-X75)^2</f>
        <v>0.16389356714057</v>
      </c>
      <c r="EK75" s="26" t="n">
        <f aca="false">($T$60-T75)^2+($U$60-U75)^2+($V$60-V75)^2</f>
        <v>0.02930921089785</v>
      </c>
      <c r="EL75" s="26" t="n">
        <f aca="false">($W$60-W75)^2+($X$60-X75)^2</f>
        <v>0.02837051804516</v>
      </c>
      <c r="EM75" s="26" t="n">
        <f aca="false">($T$61-T75)^2+($U$61-U75)^2+($V$61-V75)^2</f>
        <v>0.12183012788105</v>
      </c>
      <c r="EN75" s="26" t="n">
        <f aca="false">($W$61-W75)^2+($X$61-X75)^2</f>
        <v>0.13876153910314</v>
      </c>
      <c r="EO75" s="26" t="n">
        <f aca="false">($T$62-T75)^2+($U$62-U75)^2+($V$62-V75)^2</f>
        <v>0.06340176995638</v>
      </c>
      <c r="EP75" s="26" t="n">
        <f aca="false">($W$62-W75)^2+($X$62-X75)^2</f>
        <v>0.03754035217881</v>
      </c>
      <c r="EQ75" s="26" t="n">
        <f aca="false">($T$63-T75)^2+($U$63-U75)^2+($V$63-V75)^2</f>
        <v>0.03247926531462</v>
      </c>
      <c r="ER75" s="26" t="n">
        <f aca="false">($W$63-W75)^2+($X$63-X75)^2</f>
        <v>0.01638890620885</v>
      </c>
      <c r="ES75" s="26" t="n">
        <f aca="false">($T$64-T75)^2+($U$64-U75)^2+($V$64-V75)^2</f>
        <v>0.01150654781225</v>
      </c>
      <c r="ET75" s="26" t="n">
        <f aca="false">($W$64-W75)^2+($X$64-X75)^2</f>
        <v>0.02454716918657</v>
      </c>
      <c r="EU75" s="26" t="n">
        <f aca="false">($T$65-T75)^2+($U$65-U75)^2+($V$65-V75)^2</f>
        <v>0.00821573359844</v>
      </c>
      <c r="EV75" s="26" t="n">
        <f aca="false">($W$65-W75)^2+($X$65-X75)^2</f>
        <v>0.13646690056481</v>
      </c>
      <c r="EW75" s="26" t="n">
        <f aca="false">($T$66-T75)^2+($U$66-U75)^2+($V$66-V75)^2</f>
        <v>0.02745411082693</v>
      </c>
      <c r="EX75" s="26" t="n">
        <f aca="false">($W$66-W75)^2+($X$66-X75)^2</f>
        <v>0.15056008243289</v>
      </c>
      <c r="EY75" s="26" t="n">
        <f aca="false">($T$67-T75)^2+($U$67-U75)^2+($V$67-V75)^2</f>
        <v>0.28653059600269</v>
      </c>
      <c r="EZ75" s="26" t="n">
        <f aca="false">($W$67-W75)^2+($X$67-X75)^2</f>
        <v>0.11951649742385</v>
      </c>
      <c r="FA75" s="26" t="n">
        <f aca="false">($T$68-T75)^2+($U$68-U75)^2+($V$68-V75)^2</f>
        <v>0.00600306276285</v>
      </c>
      <c r="FB75" s="26" t="n">
        <f aca="false">($W$68-W75)^2+($X$68-X75)^2</f>
        <v>0.00702111319825001</v>
      </c>
      <c r="FC75" s="26" t="n">
        <f aca="false">($T$69-T75)^2+($U$69-U75)^2+($V$69-V75)^2</f>
        <v>0.31772610189849</v>
      </c>
      <c r="FD75" s="26" t="n">
        <f aca="false">($W$69-W75)^2+($X$69-X75)^2</f>
        <v>0.12773846012965</v>
      </c>
      <c r="FE75" s="26" t="n">
        <f aca="false">($T$70-T75)^2+($U$70-U75)^2+($V$70-V75)^2</f>
        <v>0.13674926943782</v>
      </c>
      <c r="FF75" s="26" t="n">
        <f aca="false">($W$70-W75)^2+($X$70-X75)^2</f>
        <v>0.14007729036709</v>
      </c>
      <c r="FG75" s="26" t="n">
        <f aca="false">($T$71-T75)^2+($U$71-U75)^2+($V$71-V75)^2</f>
        <v>0.16693527029542</v>
      </c>
      <c r="FH75" s="26" t="n">
        <f aca="false">($W$71-W75)^2+($X$71-X75)^2</f>
        <v>0.01122345415924</v>
      </c>
      <c r="FI75" s="26" t="n">
        <f aca="false">($T$72-T75)^2+($U$72-U75)^2+($V$72-V75)^2</f>
        <v>0.02714469559886</v>
      </c>
      <c r="FJ75" s="26" t="n">
        <f aca="false">($W$72-W75)^2+($X$72-X75)^2</f>
        <v>0.12451327221877</v>
      </c>
      <c r="FK75" s="26" t="n">
        <f aca="false">($T$73-T75)^2+($U$73-U75)^2+($V$73-V75)^2</f>
        <v>0.046967062873</v>
      </c>
      <c r="FL75" s="26" t="n">
        <f aca="false">($W$73-W75)^2+($X$73-X75)^2</f>
        <v>0.01954756830164</v>
      </c>
      <c r="FM75" s="26" t="n">
        <f aca="false">($T$74-T75)^2+($U$74-U75)^2+($V$74-V75)^2</f>
        <v>0.3461895742799</v>
      </c>
      <c r="FN75" s="26" t="n">
        <f aca="false">($W$74-W75)^2+($X$74-X75)^2</f>
        <v>0.09565065057168</v>
      </c>
      <c r="FO75" s="26" t="n">
        <f aca="false">($T$75-T75)^2+($U$75-U75)^2+($V$75-V75)^2</f>
        <v>0</v>
      </c>
      <c r="FP75" s="26" t="n">
        <f aca="false">($W$75-W75)^2+($X$75-X75)^2</f>
        <v>0</v>
      </c>
      <c r="FQ75" s="26" t="n">
        <f aca="false">($T$76-T75)^2+($U$76-U75)^2+($V$76-V75)^2</f>
        <v>0.01422203467984</v>
      </c>
      <c r="FR75" s="26" t="n">
        <f aca="false">($W$76-W75)^2+($X$76-X75)^2</f>
        <v>0.03645354704801</v>
      </c>
      <c r="FS75" s="26" t="n">
        <f aca="false">($T$77-T75)^2+($U$77-U75)^2+($V$77-V75)^2</f>
        <v>0.08243377797053</v>
      </c>
      <c r="FT75" s="26" t="n">
        <f aca="false">($W$77-W75)^2+($X$77-X75)^2</f>
        <v>0.21714845937957</v>
      </c>
      <c r="FU75" s="26" t="n">
        <f aca="false">($T$78-T75)^2+($U$78-U75)^2+($V$78-V75)^2</f>
        <v>0.07508514900148</v>
      </c>
      <c r="FV75" s="26" t="n">
        <f aca="false">($W$78-W75)^2+($X$78-X75)^2</f>
        <v>0.01071196962373</v>
      </c>
      <c r="FW75" s="26" t="n">
        <f aca="false">($T$79-T75)^2+($U$79-U75)^2+($V$79-V75)^2</f>
        <v>0.07466192508281</v>
      </c>
      <c r="FX75" s="26" t="n">
        <f aca="false">($W$79-W75)^2+($X$79-X75)^2</f>
        <v>0.02006529688765</v>
      </c>
      <c r="FY75" s="26" t="n">
        <f aca="false">($T$80-T75)^2+($U$80-U75)^2+($V$80-V75)^2</f>
        <v>0.14609615821604</v>
      </c>
      <c r="FZ75" s="26" t="n">
        <f aca="false">($W$80-W75)^2+($X$80-X75)^2</f>
        <v>0.0511710710297</v>
      </c>
      <c r="GA75" s="26" t="n">
        <f aca="false">($T$81-T75)^2+($U$81-U75)^2+($V$81-V75)^2</f>
        <v>0.02263885253622</v>
      </c>
      <c r="GB75" s="26" t="n">
        <f aca="false">($W$81-W75)^2+($X$81-X75)^2</f>
        <v>0.1112395210186</v>
      </c>
      <c r="GC75" s="26" t="n">
        <f aca="false">($T$82-T75)^2+($U$82-U75)^2+($V$82-V75)^2</f>
        <v>0.16309828615185</v>
      </c>
      <c r="GD75" s="26" t="n">
        <f aca="false">($W$82-W75)^2+($X$82-X75)^2</f>
        <v>0.01843447001813</v>
      </c>
      <c r="GE75" s="26" t="n">
        <f aca="false">($T$83-T75)^2+($U$83-U75)^2+($V$83-V75)^2</f>
        <v>0.00901774614556999</v>
      </c>
      <c r="GF75" s="26" t="n">
        <f aca="false">($W$83-W75)^2+($X$83-X75)^2</f>
        <v>0.1103440139442</v>
      </c>
      <c r="GG75" s="26" t="n">
        <f aca="false">($T$84-T75)^2+($U$84-U75)^2+($V$84-V75)^2</f>
        <v>0.02078855762649</v>
      </c>
      <c r="GH75" s="26" t="n">
        <f aca="false">($W$84-W75)^2+($X$84-X75)^2</f>
        <v>0.00768733521309</v>
      </c>
      <c r="GI75" s="26" t="n">
        <f aca="false">($T$85-T75)^2+($U$85-U75)^2+($V$85-V75)^2</f>
        <v>0.02623938712046</v>
      </c>
      <c r="GJ75" s="26" t="n">
        <f aca="false">($W$85-W75)^2+($X$85-X75)^2</f>
        <v>0.02786706873829</v>
      </c>
      <c r="GK75" s="26" t="n">
        <f aca="false">($T$86-T75)^2+($U$86-U75)^2+($V$86-V75)^2</f>
        <v>0.21558004079546</v>
      </c>
      <c r="GL75" s="26" t="n">
        <f aca="false">($W$86-W75)^2+($X$86-X75)^2</f>
        <v>0.0705118028589</v>
      </c>
      <c r="GM75" s="26" t="n">
        <f aca="false">($T$87-T75)^2+($U$87-U75)^2+($V$87-V75)^2</f>
        <v>0.04437291424478</v>
      </c>
      <c r="GN75" s="26" t="n">
        <f aca="false">($W$87-W75)^2+($X$87-X75)^2</f>
        <v>0.0435904585306</v>
      </c>
      <c r="GO75" s="26" t="n">
        <f aca="false">($T$88-T75)^2+($U$88-U75)^2+($V$88-V75)^2</f>
        <v>0.3014619138011</v>
      </c>
      <c r="GP75" s="26" t="n">
        <f aca="false">($W$88-W75)^2+($X$88-X75)^2</f>
        <v>0.1232574620672</v>
      </c>
      <c r="GQ75" s="27" t="n">
        <f aca="false">($T$89-T75)^2+($U$89-U75)^2+($V$89-V75)^2</f>
        <v>0.07875107511925</v>
      </c>
      <c r="GR75" s="26" t="n">
        <f aca="false">($W$89-W75)^2+($X$89-X75)^2</f>
        <v>0.22725290107985</v>
      </c>
      <c r="GS75" s="26" t="n">
        <f aca="false">($T$90-T75)^2+($U$90-U75)^2+($V$90-V75)^2</f>
        <v>0.02251440910693</v>
      </c>
      <c r="GT75" s="26" t="n">
        <f aca="false">($W$90-W75)^2+($X$90-X75)^2</f>
        <v>0.07060038871885</v>
      </c>
      <c r="GU75" s="26" t="n">
        <f aca="false">($T$91-T75)^2+($U$91-U75)^2+($V$91-V75)^2</f>
        <v>0.08534261580116</v>
      </c>
      <c r="GV75" s="26" t="n">
        <f aca="false">($W$91-W75)^2+($X$91-X75)^2</f>
        <v>0.21620130364064</v>
      </c>
      <c r="GW75" s="26" t="n">
        <f aca="false">($T$92-T75)^2+($U$92-U75)^2+($V$92-V75)^2</f>
        <v>0.25478964808681</v>
      </c>
      <c r="GX75" s="26" t="n">
        <f aca="false">($W$92-W75)^2+($X$92-X75)^2</f>
        <v>0.1759744766377</v>
      </c>
      <c r="GY75" s="26" t="n">
        <f aca="false">($T$93-T75)^2+($U$93-U75)^2+($V$93-V75)^2</f>
        <v>0.0953973453034</v>
      </c>
      <c r="GZ75" s="26" t="n">
        <f aca="false">($W$93-W75)^2+($X$93-X75)^2</f>
        <v>0.11527929135997</v>
      </c>
      <c r="HA75" s="26" t="n">
        <f aca="false">($T$94-T75)^2+($U$94-U75)^2+($V$94-V75)^2</f>
        <v>0.07278008992579</v>
      </c>
      <c r="HB75" s="26" t="n">
        <f aca="false">($W$94-W75)^2+($X$94-X75)^2</f>
        <v>0.00996762001997</v>
      </c>
      <c r="HC75" s="26" t="n">
        <f aca="false">($T$95-T75)^2+($U$95-U75)^2+($V$95-V75)^2</f>
        <v>0.12536420119521</v>
      </c>
      <c r="HD75" s="26" t="n">
        <f aca="false">($W$95-W75)^2+($X$95-X75)^2</f>
        <v>0.17299234011841</v>
      </c>
    </row>
    <row r="76" customFormat="false" ht="15.75" hidden="false" customHeight="false" outlineLevel="0" collapsed="false">
      <c r="B76" s="17" t="n">
        <v>161</v>
      </c>
      <c r="C76" s="18" t="n">
        <v>0.3464865</v>
      </c>
      <c r="D76" s="18" t="n">
        <v>0.5230219</v>
      </c>
      <c r="E76" s="18" t="n">
        <v>0.2676642</v>
      </c>
      <c r="F76" s="18" t="n">
        <v>0.3703946</v>
      </c>
      <c r="G76" s="18" t="n">
        <v>0.4342476</v>
      </c>
      <c r="H76" s="25" t="n">
        <v>0.1131551</v>
      </c>
      <c r="K76" s="20" t="n">
        <v>112</v>
      </c>
      <c r="L76" s="20" t="n">
        <v>0.8351352</v>
      </c>
      <c r="M76" s="20" t="n">
        <v>0.5710162</v>
      </c>
      <c r="N76" s="20" t="n">
        <v>0.5966423</v>
      </c>
      <c r="O76" s="20" t="n">
        <v>0.4847969</v>
      </c>
      <c r="P76" s="20" t="n">
        <v>0.5066338</v>
      </c>
      <c r="S76" s="17" t="n">
        <v>161</v>
      </c>
      <c r="T76" s="18" t="n">
        <v>0.3464865</v>
      </c>
      <c r="U76" s="18" t="n">
        <v>0.5230219</v>
      </c>
      <c r="V76" s="18" t="n">
        <v>0.2676642</v>
      </c>
      <c r="W76" s="18" t="n">
        <v>0.3703946</v>
      </c>
      <c r="X76" s="18" t="n">
        <v>0.4342476</v>
      </c>
      <c r="Y76" s="26" t="n">
        <f aca="false">($T$2-T76)^2+($U$2-U76)^2+($V$2-V76)^2</f>
        <v>0.48766383499925</v>
      </c>
      <c r="Z76" s="26" t="n">
        <f aca="false">($W$2-W76)^2+($X$2-X76)^2</f>
        <v>0.34541709972037</v>
      </c>
      <c r="AA76" s="26" t="n">
        <f aca="false">($T$3-T76)^2+($U$3-U76)^2+($V$3-V76)^2</f>
        <v>0.01140106968936</v>
      </c>
      <c r="AB76" s="26" t="n">
        <f aca="false">($W$3-W76)^2+($X$3-X76)^2</f>
        <v>0.09177549229997</v>
      </c>
      <c r="AC76" s="26" t="n">
        <f aca="false">($T$4-T76)^2+($U$4-U76)^2+($V$4-V76)^2</f>
        <v>0.22234029684486</v>
      </c>
      <c r="AD76" s="26" t="n">
        <f aca="false">($W$4-W76)^2+($X$4-X76)^2</f>
        <v>0.35296181695125</v>
      </c>
      <c r="AE76" s="26" t="n">
        <f aca="false">($T$5-T76)^2+($U$5-U76)^2+($V$5-V76)^2</f>
        <v>0.04581811016812</v>
      </c>
      <c r="AF76" s="26" t="n">
        <f aca="false">($W$5-W76)^2+($X$5-X76)^2</f>
        <v>0.04841353824106</v>
      </c>
      <c r="AG76" s="26" t="n">
        <f aca="false">($T$6-T76)^2+($U$6-U76)^2+($V$6-V76)^2</f>
        <v>0.18787089978041</v>
      </c>
      <c r="AH76" s="26" t="n">
        <f aca="false">($W$6-W76)^2+($X$6-X76)^2</f>
        <v>0.0084803932298</v>
      </c>
      <c r="AI76" s="26" t="n">
        <f aca="false">($T$7-T76)^2+($U$7-U76)^2+($V$7-V76)^2</f>
        <v>0.01383636769738</v>
      </c>
      <c r="AJ76" s="26" t="n">
        <f aca="false">($W$7-W76)^2+($X$7-X76)^2</f>
        <v>0.034404066234</v>
      </c>
      <c r="AK76" s="26" t="n">
        <f aca="false">($T$8-T76)^2+($U$8-U76)^2+($V$8-V76)^2</f>
        <v>0.7026480780592</v>
      </c>
      <c r="AL76" s="26" t="n">
        <f aca="false">($W$8-W76)^2+($X$8-X76)^2</f>
        <v>0.08517130459093</v>
      </c>
      <c r="AM76" s="26" t="n">
        <f aca="false">($T$9-T76)^2+($U$9-U76)^2+($V$9-V76)^2</f>
        <v>0.00917576926034</v>
      </c>
      <c r="AN76" s="26" t="n">
        <f aca="false">($W$9-W76)^2+($X$9-X76)^2</f>
        <v>0.0493956662042</v>
      </c>
      <c r="AO76" s="26" t="n">
        <f aca="false">($T$10-T76)^2+($U$10-U76)^2+($V$10-V76)^2</f>
        <v>0.0151920175586</v>
      </c>
      <c r="AP76" s="26" t="n">
        <f aca="false">($W$10-W76)^2+($X$10-X76)^2</f>
        <v>0.052671037801</v>
      </c>
      <c r="AQ76" s="26" t="n">
        <f aca="false">($T$11-T76)^2+($U$11-U76)^2+($V$11-V76)^2</f>
        <v>0.38657289412089</v>
      </c>
      <c r="AR76" s="26" t="n">
        <f aca="false">($W$11-W76)^2+($X$11-X76)^2</f>
        <v>0.23321310593738</v>
      </c>
      <c r="AS76" s="26" t="n">
        <f aca="false">($T$12-T76)^2+($U$12-U76)^2+($V$12-V76)^2</f>
        <v>0.33680051936216</v>
      </c>
      <c r="AT76" s="26" t="n">
        <f aca="false">($W$12-W76)^2+($X$12-X76)^2</f>
        <v>0.034404066234</v>
      </c>
      <c r="AU76" s="26" t="n">
        <f aca="false">($T$13-T76)^2+($U$13-U76)^2+($V$13-V76)^2</f>
        <v>0.05691989384619</v>
      </c>
      <c r="AV76" s="26" t="n">
        <f aca="false">($W$13-W76)^2+($X$13-X76)^2</f>
        <v>0.08877300497594</v>
      </c>
      <c r="AW76" s="26" t="n">
        <f aca="false">($T$14-T76)^2+($U$14-U76)^2+($V$14-V76)^2</f>
        <v>0.27860376068408</v>
      </c>
      <c r="AX76" s="26" t="n">
        <f aca="false">($W$14-W76)^2+($X$14-X76)^2</f>
        <v>0.26036298567817</v>
      </c>
      <c r="AY76" s="26" t="n">
        <f aca="false">($T$15-T76)^2+($U$15-U76)^2+($V$15-V76)^2</f>
        <v>0.37883403905765</v>
      </c>
      <c r="AZ76" s="26" t="n">
        <f aca="false">($W$15-W76)^2+($X$15-X76)^2</f>
        <v>0.000764701505360001</v>
      </c>
      <c r="BA76" s="26" t="n">
        <f aca="false">($T$16-T76)^2+($U$16-U76)^2+($V$16-V76)^2</f>
        <v>0.24686658181068</v>
      </c>
      <c r="BB76" s="26" t="n">
        <f aca="false">($W$16-W76)^2+($X$16-X76)^2</f>
        <v>0.00871028091271999</v>
      </c>
      <c r="BC76" s="26" t="n">
        <f aca="false">($T$17-T76)^2+($U$17-U76)^2+($V$17-V76)^2</f>
        <v>0.11234049925049</v>
      </c>
      <c r="BD76" s="26" t="n">
        <f aca="false">($W$17-W76)^2+($X$17-X76)^2</f>
        <v>0.00102992238245</v>
      </c>
      <c r="BE76" s="26" t="n">
        <f aca="false">($T$18-T76)^2+($U$18-U76)^2+($V$18-V76)^2</f>
        <v>0.54292609665662</v>
      </c>
      <c r="BF76" s="26" t="n">
        <f aca="false">($W$18-W76)^2+($X$18-X76)^2</f>
        <v>0.24931432631405</v>
      </c>
      <c r="BG76" s="26" t="n">
        <f aca="false">($T$19-T76)^2+($U$19-U76)^2+($V$19-V76)^2</f>
        <v>0.1759321837668</v>
      </c>
      <c r="BH76" s="26" t="n">
        <f aca="false">($W$19-W76)^2+($X$19-X76)^2</f>
        <v>0.03929232352741</v>
      </c>
      <c r="BI76" s="26" t="n">
        <f aca="false">($T$20-T76)^2+($U$20-U76)^2+($V$20-V76)^2</f>
        <v>0.07544382738798</v>
      </c>
      <c r="BJ76" s="26" t="n">
        <f aca="false">($W$20-W76)^2+($X$20-X76)^2</f>
        <v>0.00284303147993</v>
      </c>
      <c r="BK76" s="26" t="n">
        <f aca="false">($T$21-T76)^2+($U$21-U76)^2+($V$21-V76)^2</f>
        <v>0.02243227864806</v>
      </c>
      <c r="BL76" s="26" t="n">
        <f aca="false">($W$21-W76)^2+($X$21-X76)^2</f>
        <v>0.07124584572649</v>
      </c>
      <c r="BM76" s="26" t="n">
        <f aca="false">($T$22-T76)^2+($U$22-U76)^2+($V$22-V76)^2</f>
        <v>0.1096454531971</v>
      </c>
      <c r="BN76" s="26" t="n">
        <f aca="false">($W$22-W76)^2+($X$22-X76)^2</f>
        <v>0.00476521391156</v>
      </c>
      <c r="BO76" s="26" t="n">
        <f aca="false">($T$23-T76)^2+($U$23-U76)^2+($V$23-V76)^2</f>
        <v>0.03504672154104</v>
      </c>
      <c r="BP76" s="26" t="n">
        <f aca="false">($W$23-W76)^2+($X$23-X76)^2</f>
        <v>0.06556427972065</v>
      </c>
      <c r="BQ76" s="26" t="n">
        <f aca="false">($T$24-T76)^2+($U$24-U76)^2+($V$24-V76)^2</f>
        <v>0.71257869420277</v>
      </c>
      <c r="BR76" s="26" t="n">
        <f aca="false">($W$24-W76)^2+($X$24-X76)^2</f>
        <v>0.18901735367296</v>
      </c>
      <c r="BS76" s="26" t="n">
        <f aca="false">($T$25-T76)^2+($U$25-U76)^2+($V$25-V76)^2</f>
        <v>0.20226189168894</v>
      </c>
      <c r="BT76" s="26" t="n">
        <f aca="false">($W$25-W76)^2+($X$25-X76)^2</f>
        <v>0.11259396010276</v>
      </c>
      <c r="BU76" s="26" t="n">
        <f aca="false">($T$26-T76)^2+($U$26-U76)^2+($V$26-V76)^2</f>
        <v>0.09034788453554</v>
      </c>
      <c r="BV76" s="26" t="n">
        <f aca="false">($W$26-W76)^2+($X$26-X76)^2</f>
        <v>0.0068307161245</v>
      </c>
      <c r="BW76" s="26" t="n">
        <f aca="false">($T$27-T76)^2+($U$27-U76)^2+($V$27-V76)^2</f>
        <v>0.03692385482374</v>
      </c>
      <c r="BX76" s="26" t="n">
        <f aca="false">($W$27-W76)^2+($X$27-X76)^2</f>
        <v>0.06289054077545</v>
      </c>
      <c r="BY76" s="26" t="n">
        <f aca="false">($T$28-T76)^2+($U$28-U76)^2+($V$28-V76)^2</f>
        <v>0.48662967877094</v>
      </c>
      <c r="BZ76" s="26" t="n">
        <f aca="false">($W$28-W76)^2+($X$28-X76)^2</f>
        <v>0.03399423535625</v>
      </c>
      <c r="CA76" s="26" t="n">
        <f aca="false">($T$29-T76)^2+($U$29-U76)^2+($V$29-V76)^2</f>
        <v>0.12253334176625</v>
      </c>
      <c r="CB76" s="26" t="n">
        <f aca="false">($W$29-W76)^2+($X$29-X76)^2</f>
        <v>0.0088518966505</v>
      </c>
      <c r="CC76" s="26" t="n">
        <f aca="false">($T$30-T76)^2+($U$30-U76)^2+($V$30-V76)^2</f>
        <v>0.35501982980501</v>
      </c>
      <c r="CD76" s="26" t="n">
        <f aca="false">($W$30-W76)^2+($X$30-X76)^2</f>
        <v>0.18450166091656</v>
      </c>
      <c r="CE76" s="26" t="n">
        <f aca="false">($T$31-T76)^2+($U$31-U76)^2+($V$31-V76)^2</f>
        <v>0.16463990132497</v>
      </c>
      <c r="CF76" s="26" t="n">
        <f aca="false">($W$31-W76)^2+($X$31-X76)^2</f>
        <v>0.03466555411013</v>
      </c>
      <c r="CG76" s="26" t="n">
        <f aca="false">($T$32-T76)^2+($U$32-U76)^2+($V$32-V76)^2</f>
        <v>0.15800931918641</v>
      </c>
      <c r="CH76" s="26" t="n">
        <f aca="false">($W$32-W76)^2+($X$32-X76)^2</f>
        <v>0.00531404157136</v>
      </c>
      <c r="CI76" s="26" t="n">
        <f aca="false">($T$33-T76)^2+($U$33-U76)^2+($V$33-V76)^2</f>
        <v>0.20792936871217</v>
      </c>
      <c r="CJ76" s="26" t="n">
        <f aca="false">($W$33-W76)^2+($X$33-X76)^2</f>
        <v>0.05104772356932</v>
      </c>
      <c r="CK76" s="26" t="n">
        <f aca="false">($T$34-T76)^2+($U$34-U76)^2+($V$34-V76)^2</f>
        <v>0.10481232639465</v>
      </c>
      <c r="CL76" s="26" t="n">
        <f aca="false">($W$34-W76)^2+($X$34-X76)^2</f>
        <v>0.0458138396986</v>
      </c>
      <c r="CM76" s="26" t="n">
        <f aca="false">($T$35-T76)^2+($U$35-U76)^2+($V$35-V76)^2</f>
        <v>0.56080704395369</v>
      </c>
      <c r="CN76" s="26" t="n">
        <f aca="false">($W$35-W76)^2+($X$35-X76)^2</f>
        <v>0.0126010490093</v>
      </c>
      <c r="CO76" s="26" t="n">
        <f aca="false">($T$36-T76)^2+($U$36-U76)^2+($V$36-V76)^2</f>
        <v>0.11227512387993</v>
      </c>
      <c r="CP76" s="26" t="n">
        <f aca="false">($W$36-W76)^2+($X$36-X76)^2</f>
        <v>0.06006205722205</v>
      </c>
      <c r="CQ76" s="26" t="n">
        <f aca="false">($T$37-T76)^2+($U$37-U76)^2+($V$37-V76)^2</f>
        <v>0.33925262768845</v>
      </c>
      <c r="CR76" s="26" t="n">
        <f aca="false">($W$37-W76)^2+($X$37-X76)^2</f>
        <v>0.14634158487185</v>
      </c>
      <c r="CS76" s="26" t="n">
        <f aca="false">($T$38-T76)^2+($U$38-U76)^2+($V$38-V76)^2</f>
        <v>0.18474115105385</v>
      </c>
      <c r="CT76" s="26" t="n">
        <f aca="false">($W$38-W76)^2+($X$38-X76)^2</f>
        <v>0.05589036866826</v>
      </c>
      <c r="CU76" s="26" t="n">
        <f aca="false">($T$39-T76)^2+($U$39-U76)^2+($V$39-V76)^2</f>
        <v>0.09860925028205</v>
      </c>
      <c r="CV76" s="26" t="n">
        <f aca="false">($W$39-W76)^2+($X$39-X76)^2</f>
        <v>0.04426141537225</v>
      </c>
      <c r="CW76" s="26" t="n">
        <f aca="false">($T$40-T76)^2+($U$40-U76)^2+($V$40-V76)^2</f>
        <v>0.25660869460281</v>
      </c>
      <c r="CX76" s="26" t="n">
        <f aca="false">($W$40-W76)^2+($X$40-X76)^2</f>
        <v>0.00297457191034</v>
      </c>
      <c r="CY76" s="26" t="n">
        <f aca="false">($T$41-T76)^2+($U$41-U76)^2+($V$41-V76)^2</f>
        <v>0.069115001486</v>
      </c>
      <c r="CZ76" s="26" t="n">
        <f aca="false">($W$41-W76)^2+($X$41-X76)^2</f>
        <v>0.03266574150353</v>
      </c>
      <c r="DA76" s="26" t="n">
        <f aca="false">($T$42-T76)^2+($U$42-U76)^2+($V$42-V76)^2</f>
        <v>0.19906113379342</v>
      </c>
      <c r="DB76" s="26" t="n">
        <f aca="false">($W$42-W76)^2+($X$42-X76)^2</f>
        <v>0.00834081392424999</v>
      </c>
      <c r="DC76" s="26" t="n">
        <f aca="false">($T$43-T76)^2+($U$43-U76)^2+($V$43-V76)^2</f>
        <v>0.09649358797789</v>
      </c>
      <c r="DD76" s="26" t="n">
        <f aca="false">($W$43-W76)^2+($X$43-X76)^2</f>
        <v>0.00175788677893</v>
      </c>
      <c r="DE76" s="26" t="n">
        <f aca="false">($T$44-T76)^2+($U$44-U76)^2+($V$44-V76)^2</f>
        <v>0.04003522572641</v>
      </c>
      <c r="DF76" s="26" t="n">
        <f aca="false">($W$44-W76)^2+($X$44-X76)^2</f>
        <v>0.02120758017236</v>
      </c>
      <c r="DG76" s="26" t="n">
        <f aca="false">($T$45-T76)^2+($U$45-U76)^2+($V$45-V76)^2</f>
        <v>0.28306267268374</v>
      </c>
      <c r="DH76" s="26" t="n">
        <f aca="false">($W$45-W76)^2+($X$45-X76)^2</f>
        <v>0.10180999806497</v>
      </c>
      <c r="DI76" s="26" t="n">
        <f aca="false">($T$46-T76)^2+($U$46-U76)^2+($V$46-V76)^2</f>
        <v>0.01353459285305</v>
      </c>
      <c r="DJ76" s="26" t="n">
        <f aca="false">($W$46-W76)^2+($X$46-X76)^2</f>
        <v>0.00224462520997</v>
      </c>
      <c r="DK76" s="26" t="n">
        <f aca="false">($T$47-T76)^2+($U$47-U76)^2+($V$47-V76)^2</f>
        <v>0.00740115914537</v>
      </c>
      <c r="DL76" s="26" t="n">
        <f aca="false">($W$47-W76)^2+($X$47-X76)^2</f>
        <v>0.06304457427469</v>
      </c>
      <c r="DM76" s="26" t="n">
        <f aca="false">($T$48-T76)^2+($U$48-U76)^2+($V$48-V76)^2</f>
        <v>0.09092477972996</v>
      </c>
      <c r="DN76" s="26" t="n">
        <f aca="false">($W$48-W76)^2+($X$48-X76)^2</f>
        <v>0.06457615121626</v>
      </c>
      <c r="DO76" s="26" t="n">
        <f aca="false">($T$49-T76)^2+($U$49-U76)^2+($V$49-V76)^2</f>
        <v>0.02568374444098</v>
      </c>
      <c r="DP76" s="26" t="n">
        <f aca="false">($W$49-W76)^2+($X$49-X76)^2</f>
        <v>0.09730009696437</v>
      </c>
      <c r="DQ76" s="26" t="n">
        <f aca="false">($T$50-T76)^2+($U$50-U76)^2+($V$50-V76)^2</f>
        <v>0.26097090991294</v>
      </c>
      <c r="DR76" s="26" t="n">
        <f aca="false">($W$50-W76)^2+($X$50-X76)^2</f>
        <v>0.12091968545768</v>
      </c>
      <c r="DS76" s="26" t="n">
        <f aca="false">($T$51-T76)^2+($U$51-U76)^2+($V$51-V76)^2</f>
        <v>0.12080315540973</v>
      </c>
      <c r="DT76" s="26" t="n">
        <f aca="false">($W$51-W76)^2+($X$51-X76)^2</f>
        <v>0.01144809734965</v>
      </c>
      <c r="DU76" s="26" t="n">
        <f aca="false">($T$52-T76)^2+($U$52-U76)^2+($V$52-V76)^2</f>
        <v>0.02303092776125</v>
      </c>
      <c r="DV76" s="26" t="n">
        <f aca="false">($W$52-W76)^2+($X$52-X76)^2</f>
        <v>0.03499367921773</v>
      </c>
      <c r="DW76" s="26" t="n">
        <f aca="false">($T$53-T76)^2+($U$53-U76)^2+($V$53-V76)^2</f>
        <v>0.01774453254453</v>
      </c>
      <c r="DX76" s="26" t="n">
        <f aca="false">($W$53-W76)^2+($X$53-X76)^2</f>
        <v>0.04210530049466</v>
      </c>
      <c r="DY76" s="26" t="n">
        <f aca="false">($T$54-T76)^2+($U$54-U76)^2+($V$54-V76)^2</f>
        <v>0.19018808481446</v>
      </c>
      <c r="DZ76" s="26" t="n">
        <f aca="false">($W$54-W76)^2+($X$54-X76)^2</f>
        <v>0.00227151350081</v>
      </c>
      <c r="EA76" s="26" t="n">
        <f aca="false">($T$55-T76)^2+($U$55-U76)^2+($V$55-V76)^2</f>
        <v>0.17180093527993</v>
      </c>
      <c r="EB76" s="26" t="n">
        <f aca="false">($W$55-W76)^2+($X$55-X76)^2</f>
        <v>0.03085125580413</v>
      </c>
      <c r="EC76" s="26" t="n">
        <f aca="false">($T$56-T76)^2+($U$56-U76)^2+($V$56-V76)^2</f>
        <v>0.26938359029901</v>
      </c>
      <c r="ED76" s="26" t="n">
        <f aca="false">($W$56-W76)^2+($X$56-X76)^2</f>
        <v>0.10017533237445</v>
      </c>
      <c r="EE76" s="26" t="n">
        <f aca="false">($T$57-T76)^2+($U$57-U76)^2+($V$57-V76)^2</f>
        <v>0.09794031245262</v>
      </c>
      <c r="EF76" s="26" t="n">
        <f aca="false">($W$57-W76)^2+($X$57-X76)^2</f>
        <v>0.00370953582845</v>
      </c>
      <c r="EG76" s="26" t="n">
        <f aca="false">($T$58-T76)^2+($U$58-U76)^2+($V$58-V76)^2</f>
        <v>0.01441809546281</v>
      </c>
      <c r="EH76" s="26" t="n">
        <f aca="false">($W$58-W76)^2+($X$58-X76)^2</f>
        <v>0.02676686954225</v>
      </c>
      <c r="EI76" s="26" t="n">
        <f aca="false">($T$59-T76)^2+($U$59-U76)^2+($V$59-V76)^2</f>
        <v>0.06319631432558</v>
      </c>
      <c r="EJ76" s="26" t="n">
        <f aca="false">($W$59-W76)^2+($X$59-X76)^2</f>
        <v>0.0460603168657</v>
      </c>
      <c r="EK76" s="26" t="n">
        <f aca="false">($T$60-T76)^2+($U$60-U76)^2+($V$60-V76)^2</f>
        <v>0.06505695955481</v>
      </c>
      <c r="EL76" s="26" t="n">
        <f aca="false">($W$60-W76)^2+($X$60-X76)^2</f>
        <v>0.000678791180090001</v>
      </c>
      <c r="EM76" s="26" t="n">
        <f aca="false">($T$61-T76)^2+($U$61-U76)^2+($V$61-V76)^2</f>
        <v>0.17974088113273</v>
      </c>
      <c r="EN76" s="26" t="n">
        <f aca="false">($W$61-W76)^2+($X$61-X76)^2</f>
        <v>0.04193777421905</v>
      </c>
      <c r="EO76" s="26" t="n">
        <f aca="false">($T$62-T76)^2+($U$62-U76)^2+($V$62-V76)^2</f>
        <v>0.09590554214942</v>
      </c>
      <c r="EP76" s="26" t="n">
        <f aca="false">($W$62-W76)^2+($X$62-X76)^2</f>
        <v>4.45381924999998E-005</v>
      </c>
      <c r="EQ76" s="26" t="n">
        <f aca="false">($T$63-T76)^2+($U$63-U76)^2+($V$63-V76)^2</f>
        <v>0.05299374893046</v>
      </c>
      <c r="ER76" s="26" t="n">
        <f aca="false">($W$63-W76)^2+($X$63-X76)^2</f>
        <v>0.00514756616554001</v>
      </c>
      <c r="ES76" s="26" t="n">
        <f aca="false">($T$64-T76)^2+($U$64-U76)^2+($V$64-V76)^2</f>
        <v>0.02921366025329</v>
      </c>
      <c r="ET76" s="26" t="n">
        <f aca="false">($W$64-W76)^2+($X$64-X76)^2</f>
        <v>0.0011988654336</v>
      </c>
      <c r="EU76" s="26" t="n">
        <f aca="false">($T$65-T76)^2+($U$65-U76)^2+($V$65-V76)^2</f>
        <v>0.0292293472658</v>
      </c>
      <c r="EV76" s="26" t="n">
        <f aca="false">($W$65-W76)^2+($X$65-X76)^2</f>
        <v>0.04760315403472</v>
      </c>
      <c r="EW76" s="26" t="n">
        <f aca="false">($T$66-T76)^2+($U$66-U76)^2+($V$66-V76)^2</f>
        <v>0.04381663802869</v>
      </c>
      <c r="EX76" s="26" t="n">
        <f aca="false">($W$66-W76)^2+($X$66-X76)^2</f>
        <v>0.03886845794506</v>
      </c>
      <c r="EY76" s="26" t="n">
        <f aca="false">($T$67-T76)^2+($U$67-U76)^2+($V$67-V76)^2</f>
        <v>0.34560873626261</v>
      </c>
      <c r="EZ76" s="26" t="n">
        <f aca="false">($W$67-W76)^2+($X$67-X76)^2</f>
        <v>0.02599133975824</v>
      </c>
      <c r="FA76" s="26" t="n">
        <f aca="false">($T$68-T76)^2+($U$68-U76)^2+($V$68-V76)^2</f>
        <v>0.02301476221813</v>
      </c>
      <c r="FB76" s="26" t="n">
        <f aca="false">($W$68-W76)^2+($X$68-X76)^2</f>
        <v>0.01148084957456</v>
      </c>
      <c r="FC76" s="26" t="n">
        <f aca="false">($T$69-T76)^2+($U$69-U76)^2+($V$69-V76)^2</f>
        <v>0.40202656167945</v>
      </c>
      <c r="FD76" s="26" t="n">
        <f aca="false">($W$69-W76)^2+($X$69-X76)^2</f>
        <v>0.02781970600274</v>
      </c>
      <c r="FE76" s="26" t="n">
        <f aca="false">($T$70-T76)^2+($U$70-U76)^2+($V$70-V76)^2</f>
        <v>0.19737729139806</v>
      </c>
      <c r="FF76" s="26" t="n">
        <f aca="false">($W$70-W76)^2+($X$70-X76)^2</f>
        <v>0.03523149343204</v>
      </c>
      <c r="FG76" s="26" t="n">
        <f aca="false">($T$71-T76)^2+($U$71-U76)^2+($V$71-V76)^2</f>
        <v>0.21833897644638</v>
      </c>
      <c r="FH76" s="26" t="n">
        <f aca="false">($W$71-W76)^2+($X$71-X76)^2</f>
        <v>0.00852637137005</v>
      </c>
      <c r="FI76" s="26" t="n">
        <f aca="false">($T$72-T76)^2+($U$72-U76)^2+($V$72-V76)^2</f>
        <v>0.06654057521214</v>
      </c>
      <c r="FJ76" s="26" t="n">
        <f aca="false">($W$72-W76)^2+($X$72-X76)^2</f>
        <v>0.0361283871572</v>
      </c>
      <c r="FK76" s="26" t="n">
        <f aca="false">($T$73-T76)^2+($U$73-U76)^2+($V$73-V76)^2</f>
        <v>0.06245980967524</v>
      </c>
      <c r="FL76" s="26" t="n">
        <f aca="false">($W$73-W76)^2+($X$73-X76)^2</f>
        <v>0.00998366689645</v>
      </c>
      <c r="FM76" s="26" t="n">
        <f aca="false">($T$74-T76)^2+($U$74-U76)^2+($V$74-V76)^2</f>
        <v>0.39665409803438</v>
      </c>
      <c r="FN76" s="26" t="n">
        <f aca="false">($W$74-W76)^2+($X$74-X76)^2</f>
        <v>0.02030565643025</v>
      </c>
      <c r="FO76" s="26" t="n">
        <f aca="false">($T$75-T76)^2+($U$75-U76)^2+($V$75-V76)^2</f>
        <v>0.01422203467984</v>
      </c>
      <c r="FP76" s="26" t="n">
        <f aca="false">($W$75-W76)^2+($X$75-X76)^2</f>
        <v>0.03645354704801</v>
      </c>
      <c r="FQ76" s="26" t="n">
        <f aca="false">($T$76-T76)^2+($U$76-U76)^2+($V$76-V76)^2</f>
        <v>0</v>
      </c>
      <c r="FR76" s="26" t="n">
        <f aca="false">($W$76-W76)^2+($X$76-X76)^2</f>
        <v>0</v>
      </c>
      <c r="FS76" s="26" t="n">
        <f aca="false">($T$77-T76)^2+($U$77-U76)^2+($V$77-V76)^2</f>
        <v>0.11985371780509</v>
      </c>
      <c r="FT76" s="26" t="n">
        <f aca="false">($W$77-W76)^2+($X$77-X76)^2</f>
        <v>0.0772695717413</v>
      </c>
      <c r="FU76" s="26" t="n">
        <f aca="false">($T$78-T76)^2+($U$78-U76)^2+($V$78-V76)^2</f>
        <v>0.1037109286706</v>
      </c>
      <c r="FV76" s="26" t="n">
        <f aca="false">($W$78-W76)^2+($X$78-X76)^2</f>
        <v>0.07875153924578</v>
      </c>
      <c r="FW76" s="26" t="n">
        <f aca="false">($T$79-T76)^2+($U$79-U76)^2+($V$79-V76)^2</f>
        <v>0.10458057099161</v>
      </c>
      <c r="FX76" s="26" t="n">
        <f aca="false">($W$79-W76)^2+($X$79-X76)^2</f>
        <v>0.00316132382228</v>
      </c>
      <c r="FY76" s="26" t="n">
        <f aca="false">($T$80-T76)^2+($U$80-U76)^2+($V$80-V76)^2</f>
        <v>0.19021095129844</v>
      </c>
      <c r="FZ76" s="26" t="n">
        <f aca="false">($W$80-W76)^2+($X$80-X76)^2</f>
        <v>0.00634035009053</v>
      </c>
      <c r="GA76" s="26" t="n">
        <f aca="false">($T$81-T76)^2+($U$81-U76)^2+($V$81-V76)^2</f>
        <v>0.04454313135566</v>
      </c>
      <c r="GB76" s="26" t="n">
        <f aca="false">($W$81-W76)^2+($X$81-X76)^2</f>
        <v>0.02924400292217</v>
      </c>
      <c r="GC76" s="26" t="n">
        <f aca="false">($T$82-T76)^2+($U$82-U76)^2+($V$82-V76)^2</f>
        <v>0.21641705139385</v>
      </c>
      <c r="GD76" s="26" t="n">
        <f aca="false">($W$82-W76)^2+($X$82-X76)^2</f>
        <v>0.00367098090418</v>
      </c>
      <c r="GE76" s="26" t="n">
        <f aca="false">($T$83-T76)^2+($U$83-U76)^2+($V$83-V76)^2</f>
        <v>0.02621653440853</v>
      </c>
      <c r="GF76" s="26" t="n">
        <f aca="false">($W$83-W76)^2+($X$83-X76)^2</f>
        <v>0.01996538145293</v>
      </c>
      <c r="GG76" s="26" t="n">
        <f aca="false">($T$84-T76)^2+($U$84-U76)^2+($V$84-V76)^2</f>
        <v>0.02178093018345</v>
      </c>
      <c r="GH76" s="26" t="n">
        <f aca="false">($W$84-W76)^2+($X$84-X76)^2</f>
        <v>0.01665550808666</v>
      </c>
      <c r="GI76" s="26" t="n">
        <f aca="false">($T$85-T76)^2+($U$85-U76)^2+($V$85-V76)^2</f>
        <v>0.04149359315494</v>
      </c>
      <c r="GJ76" s="26" t="n">
        <f aca="false">($W$85-W76)^2+($X$85-X76)^2</f>
        <v>0.0073422354133</v>
      </c>
      <c r="GK76" s="26" t="n">
        <f aca="false">($T$86-T76)^2+($U$86-U76)^2+($V$86-V76)^2</f>
        <v>0.27463387769946</v>
      </c>
      <c r="GL76" s="26" t="n">
        <f aca="false">($W$86-W76)^2+($X$86-X76)^2</f>
        <v>0.01706755210865</v>
      </c>
      <c r="GM76" s="26" t="n">
        <f aca="false">($T$87-T76)^2+($U$87-U76)^2+($V$87-V76)^2</f>
        <v>0.07954573756406</v>
      </c>
      <c r="GN76" s="26" t="n">
        <f aca="false">($W$87-W76)^2+($X$87-X76)^2</f>
        <v>0.00876593026373001</v>
      </c>
      <c r="GO76" s="26" t="n">
        <f aca="false">($T$88-T76)^2+($U$88-U76)^2+($V$88-V76)^2</f>
        <v>0.37276721610982</v>
      </c>
      <c r="GP76" s="26" t="n">
        <f aca="false">($W$88-W76)^2+($X$88-X76)^2</f>
        <v>0.02793084412257</v>
      </c>
      <c r="GQ76" s="27" t="n">
        <f aca="false">($T$89-T76)^2+($U$89-U76)^2+($V$89-V76)^2</f>
        <v>0.10645979182037</v>
      </c>
      <c r="GR76" s="26" t="n">
        <f aca="false">($W$89-W76)^2+($X$89-X76)^2</f>
        <v>0.0818047010477</v>
      </c>
      <c r="GS76" s="26" t="n">
        <f aca="false">($T$90-T76)^2+($U$90-U76)^2+($V$90-V76)^2</f>
        <v>0.03269886718253</v>
      </c>
      <c r="GT76" s="26" t="n">
        <f aca="false">($W$90-W76)^2+($X$90-X76)^2</f>
        <v>0.0257003583874</v>
      </c>
      <c r="GU76" s="26" t="n">
        <f aca="false">($T$91-T76)^2+($U$91-U76)^2+($V$91-V76)^2</f>
        <v>0.13515115366596</v>
      </c>
      <c r="GV76" s="26" t="n">
        <f aca="false">($W$91-W76)^2+($X$91-X76)^2</f>
        <v>0.07528474483785</v>
      </c>
      <c r="GW76" s="26" t="n">
        <f aca="false">($T$92-T76)^2+($U$92-U76)^2+($V$92-V76)^2</f>
        <v>0.31146175396849</v>
      </c>
      <c r="GX76" s="26" t="n">
        <f aca="false">($W$92-W76)^2+($X$92-X76)^2</f>
        <v>0.05265681458137</v>
      </c>
      <c r="GY76" s="26" t="n">
        <f aca="false">($T$93-T76)^2+($U$93-U76)^2+($V$93-V76)^2</f>
        <v>0.1414261455442</v>
      </c>
      <c r="GZ76" s="26" t="n">
        <f aca="false">($W$93-W76)^2+($X$93-X76)^2</f>
        <v>0.02514457222306</v>
      </c>
      <c r="HA76" s="26" t="n">
        <f aca="false">($T$94-T76)^2+($U$94-U76)^2+($V$94-V76)^2</f>
        <v>0.10316912577179</v>
      </c>
      <c r="HB76" s="26" t="n">
        <f aca="false">($W$94-W76)^2+($X$94-X76)^2</f>
        <v>0.02437904495336</v>
      </c>
      <c r="HC76" s="26" t="n">
        <f aca="false">($T$95-T76)^2+($U$95-U76)^2+($V$95-V76)^2</f>
        <v>0.17935303842585</v>
      </c>
      <c r="HD76" s="26" t="n">
        <f aca="false">($W$95-W76)^2+($X$95-X76)^2</f>
        <v>0.05068425439034</v>
      </c>
    </row>
    <row r="77" customFormat="false" ht="15.75" hidden="false" customHeight="false" outlineLevel="0" collapsed="false">
      <c r="B77" s="17" t="n">
        <v>113</v>
      </c>
      <c r="C77" s="18" t="n">
        <v>0.4718919</v>
      </c>
      <c r="D77" s="18" t="n">
        <v>0.6038176</v>
      </c>
      <c r="E77" s="18" t="n">
        <v>0.580073</v>
      </c>
      <c r="F77" s="18" t="n">
        <v>0.6277413</v>
      </c>
      <c r="G77" s="18" t="n">
        <v>0.5393297</v>
      </c>
      <c r="H77" s="25" t="n">
        <v>0.1128918</v>
      </c>
      <c r="K77" s="20" t="n">
        <v>114</v>
      </c>
      <c r="L77" s="20" t="n">
        <v>0.3897297</v>
      </c>
      <c r="M77" s="20" t="n">
        <v>0.5618739</v>
      </c>
      <c r="N77" s="20" t="n">
        <v>0.4476642</v>
      </c>
      <c r="O77" s="20" t="n">
        <v>0.4042959</v>
      </c>
      <c r="P77" s="20" t="n">
        <v>0.4562363</v>
      </c>
      <c r="S77" s="17" t="n">
        <v>113</v>
      </c>
      <c r="T77" s="18" t="n">
        <v>0.4718919</v>
      </c>
      <c r="U77" s="18" t="n">
        <v>0.6038176</v>
      </c>
      <c r="V77" s="18" t="n">
        <v>0.580073</v>
      </c>
      <c r="W77" s="18" t="n">
        <v>0.6277413</v>
      </c>
      <c r="X77" s="18" t="n">
        <v>0.5393297</v>
      </c>
      <c r="Y77" s="26" t="n">
        <f aca="false">($T$2-T77)^2+($U$2-U77)^2+($V$2-V77)^2</f>
        <v>0.16041262620612</v>
      </c>
      <c r="Z77" s="26" t="n">
        <f aca="false">($W$2-W77)^2+($X$2-X77)^2</f>
        <v>0.09654740639293</v>
      </c>
      <c r="AA77" s="26" t="n">
        <f aca="false">($T$3-T77)^2+($U$3-U77)^2+($V$3-V77)^2</f>
        <v>0.13998452596297</v>
      </c>
      <c r="AB77" s="26" t="n">
        <f aca="false">($W$3-W77)^2+($X$3-X77)^2</f>
        <v>0.31802349956273</v>
      </c>
      <c r="AC77" s="26" t="n">
        <f aca="false">($T$4-T77)^2+($U$4-U77)^2+($V$4-V77)^2</f>
        <v>0.03254634864261</v>
      </c>
      <c r="AD77" s="26" t="n">
        <f aca="false">($W$4-W77)^2+($X$4-X77)^2</f>
        <v>0.11003313654449</v>
      </c>
      <c r="AE77" s="26" t="n">
        <f aca="false">($T$5-T77)^2+($U$5-U77)^2+($V$5-V77)^2</f>
        <v>0.02928727846469</v>
      </c>
      <c r="AF77" s="26" t="n">
        <f aca="false">($W$5-W77)^2+($X$5-X77)^2</f>
        <v>0.01956925912804</v>
      </c>
      <c r="AG77" s="26" t="n">
        <f aca="false">($T$6-T77)^2+($U$6-U77)^2+($V$6-V77)^2</f>
        <v>0.02064431736374</v>
      </c>
      <c r="AH77" s="26" t="n">
        <f aca="false">($W$6-W77)^2+($X$6-X77)^2</f>
        <v>0.1367642586141</v>
      </c>
      <c r="AI77" s="26" t="n">
        <f aca="false">($T$7-T77)^2+($U$7-U77)^2+($V$7-V77)^2</f>
        <v>0.17641015993573</v>
      </c>
      <c r="AJ77" s="26" t="n">
        <f aca="false">($W$7-W77)^2+($X$7-X77)^2</f>
        <v>0.02499305484266</v>
      </c>
      <c r="AK77" s="26" t="n">
        <f aca="false">($T$8-T77)^2+($U$8-U77)^2+($V$8-V77)^2</f>
        <v>0.28061623689269</v>
      </c>
      <c r="AL77" s="26" t="n">
        <f aca="false">($W$8-W77)^2+($X$8-X77)^2</f>
        <v>0.07813276961509</v>
      </c>
      <c r="AM77" s="26" t="n">
        <f aca="false">($T$9-T77)^2+($U$9-U77)^2+($V$9-V77)^2</f>
        <v>0.09150971086611</v>
      </c>
      <c r="AN77" s="26" t="n">
        <f aca="false">($W$9-W77)^2+($X$9-X77)^2</f>
        <v>0.23891204609442</v>
      </c>
      <c r="AO77" s="26" t="n">
        <f aca="false">($T$10-T77)^2+($U$10-U77)^2+($V$10-V77)^2</f>
        <v>0.16146128445585</v>
      </c>
      <c r="AP77" s="26" t="n">
        <f aca="false">($W$10-W77)^2+($X$10-X77)^2</f>
        <v>0.0217990450481</v>
      </c>
      <c r="AQ77" s="26" t="n">
        <f aca="false">($T$11-T77)^2+($U$11-U77)^2+($V$11-V77)^2</f>
        <v>0.1000494465481</v>
      </c>
      <c r="AR77" s="26" t="n">
        <f aca="false">($W$11-W77)^2+($X$11-X77)^2</f>
        <v>0.04415793053992</v>
      </c>
      <c r="AS77" s="26" t="n">
        <f aca="false">($T$12-T77)^2+($U$12-U77)^2+($V$12-V77)^2</f>
        <v>0.08549098437205</v>
      </c>
      <c r="AT77" s="26" t="n">
        <f aca="false">($W$12-W77)^2+($X$12-X77)^2</f>
        <v>0.02499305484266</v>
      </c>
      <c r="AU77" s="26" t="n">
        <f aca="false">($T$13-T77)^2+($U$13-U77)^2+($V$13-V77)^2</f>
        <v>0.01827834491738</v>
      </c>
      <c r="AV77" s="26" t="n">
        <f aca="false">($W$13-W77)^2+($X$13-X77)^2</f>
        <v>0.0114700772338</v>
      </c>
      <c r="AW77" s="26" t="n">
        <f aca="false">($T$14-T77)^2+($U$14-U77)^2+($V$14-V77)^2</f>
        <v>0.06316438419733</v>
      </c>
      <c r="AX77" s="26" t="n">
        <f aca="false">($W$14-W77)^2+($X$14-X77)^2</f>
        <v>0.13247717105825</v>
      </c>
      <c r="AY77" s="26" t="n">
        <f aca="false">($T$15-T77)^2+($U$15-U77)^2+($V$15-V77)^2</f>
        <v>0.10182359604038</v>
      </c>
      <c r="AZ77" s="26" t="n">
        <f aca="false">($W$15-W77)^2+($X$15-X77)^2</f>
        <v>0.0756296191349</v>
      </c>
      <c r="BA77" s="26" t="n">
        <f aca="false">($T$16-T77)^2+($U$16-U77)^2+($V$16-V77)^2</f>
        <v>0.03976247046981</v>
      </c>
      <c r="BB77" s="26" t="n">
        <f aca="false">($W$16-W77)^2+($X$16-X77)^2</f>
        <v>0.03493778864794</v>
      </c>
      <c r="BC77" s="26" t="n">
        <f aca="false">($T$17-T77)^2+($U$17-U77)^2+($V$17-V77)^2</f>
        <v>0.0090683636428</v>
      </c>
      <c r="BD77" s="26" t="n">
        <f aca="false">($W$17-W77)^2+($X$17-X77)^2</f>
        <v>0.09563065612825</v>
      </c>
      <c r="BE77" s="26" t="n">
        <f aca="false">($T$18-T77)^2+($U$18-U77)^2+($V$18-V77)^2</f>
        <v>0.20250543247955</v>
      </c>
      <c r="BF77" s="26" t="n">
        <f aca="false">($W$18-W77)^2+($X$18-X77)^2</f>
        <v>0.04901793822601</v>
      </c>
      <c r="BG77" s="26" t="n">
        <f aca="false">($T$19-T77)^2+($U$19-U77)^2+($V$19-V77)^2</f>
        <v>0.04800378615593</v>
      </c>
      <c r="BH77" s="26" t="n">
        <f aca="false">($W$19-W77)^2+($X$19-X77)^2</f>
        <v>0.15641592597853</v>
      </c>
      <c r="BI77" s="26" t="n">
        <f aca="false">($T$20-T77)^2+($U$20-U77)^2+($V$20-V77)^2</f>
        <v>0.05859312624105</v>
      </c>
      <c r="BJ77" s="26" t="n">
        <f aca="false">($W$20-W77)^2+($X$20-X77)^2</f>
        <v>0.09361213490005</v>
      </c>
      <c r="BK77" s="26" t="n">
        <f aca="false">($T$21-T77)^2+($U$21-U77)^2+($V$21-V77)^2</f>
        <v>0.15480342685731</v>
      </c>
      <c r="BL77" s="26" t="n">
        <f aca="false">($W$21-W77)^2+($X$21-X77)^2</f>
        <v>0.02767717669381</v>
      </c>
      <c r="BM77" s="26" t="n">
        <f aca="false">($T$22-T77)^2+($U$22-U77)^2+($V$22-V77)^2</f>
        <v>0.00459139417349</v>
      </c>
      <c r="BN77" s="26" t="n">
        <f aca="false">($W$22-W77)^2+($X$22-X77)^2</f>
        <v>0.06388904663194</v>
      </c>
      <c r="BO77" s="26" t="n">
        <f aca="false">($T$23-T77)^2+($U$23-U77)^2+($V$23-V77)^2</f>
        <v>0.03120467797721</v>
      </c>
      <c r="BP77" s="26" t="n">
        <f aca="false">($W$23-W77)^2+($X$23-X77)^2</f>
        <v>0.01448890934809</v>
      </c>
      <c r="BQ77" s="26" t="n">
        <f aca="false">($T$24-T77)^2+($U$24-U77)^2+($V$24-V77)^2</f>
        <v>0.28306435176332</v>
      </c>
      <c r="BR77" s="26" t="n">
        <f aca="false">($W$24-W77)^2+($X$24-X77)^2</f>
        <v>0.0445160761685</v>
      </c>
      <c r="BS77" s="26" t="n">
        <f aca="false">($T$25-T77)^2+($U$25-U77)^2+($V$25-V77)^2</f>
        <v>0.02627743076229</v>
      </c>
      <c r="BT77" s="26" t="n">
        <f aca="false">($W$25-W77)^2+($X$25-X77)^2</f>
        <v>0.00383361427298001</v>
      </c>
      <c r="BU77" s="26" t="n">
        <f aca="false">($T$26-T77)^2+($U$26-U77)^2+($V$26-V77)^2</f>
        <v>0.00388073303124999</v>
      </c>
      <c r="BV77" s="26" t="n">
        <f aca="false">($W$26-W77)^2+($X$26-X77)^2</f>
        <v>0.067876110749</v>
      </c>
      <c r="BW77" s="26" t="n">
        <f aca="false">($T$27-T77)^2+($U$27-U77)^2+($V$27-V77)^2</f>
        <v>0.02664041352401</v>
      </c>
      <c r="BX77" s="26" t="n">
        <f aca="false">($W$27-W77)^2+($X$27-X77)^2</f>
        <v>0.02136951963205</v>
      </c>
      <c r="BY77" s="26" t="n">
        <f aca="false">($T$28-T77)^2+($U$28-U77)^2+($V$28-V77)^2</f>
        <v>0.15601280816745</v>
      </c>
      <c r="BZ77" s="26" t="n">
        <f aca="false">($W$28-W77)^2+($X$28-X77)^2</f>
        <v>0.00949838432444999</v>
      </c>
      <c r="CA77" s="26" t="n">
        <f aca="false">($T$29-T77)^2+($U$29-U77)^2+($V$29-V77)^2</f>
        <v>0.05342701922606</v>
      </c>
      <c r="CB77" s="26" t="n">
        <f aca="false">($W$29-W77)^2+($X$29-X77)^2</f>
        <v>0.130511576036</v>
      </c>
      <c r="CC77" s="26" t="n">
        <f aca="false">($T$30-T77)^2+($U$30-U77)^2+($V$30-V77)^2</f>
        <v>0.0740233296340801</v>
      </c>
      <c r="CD77" s="26" t="n">
        <f aca="false">($W$30-W77)^2+($X$30-X77)^2</f>
        <v>0.02652647231378</v>
      </c>
      <c r="CE77" s="26" t="n">
        <f aca="false">($T$31-T77)^2+($U$31-U77)^2+($V$31-V77)^2</f>
        <v>0.03030387605006</v>
      </c>
      <c r="CF77" s="26" t="n">
        <f aca="false">($W$31-W77)^2+($X$31-X77)^2</f>
        <v>0.02173335997405</v>
      </c>
      <c r="CG77" s="26" t="n">
        <f aca="false">($T$32-T77)^2+($U$32-U77)^2+($V$32-V77)^2</f>
        <v>0.03860159950674</v>
      </c>
      <c r="CH77" s="26" t="n">
        <f aca="false">($W$32-W77)^2+($X$32-X77)^2</f>
        <v>0.09042427117114</v>
      </c>
      <c r="CI77" s="26" t="n">
        <f aca="false">($T$33-T77)^2+($U$33-U77)^2+($V$33-V77)^2</f>
        <v>0.03702433700036</v>
      </c>
      <c r="CJ77" s="26" t="n">
        <f aca="false">($W$33-W77)^2+($X$33-X77)^2</f>
        <v>0.0027269488937</v>
      </c>
      <c r="CK77" s="26" t="n">
        <f aca="false">($T$34-T77)^2+($U$34-U77)^2+($V$34-V77)^2</f>
        <v>0.00891066540547999</v>
      </c>
      <c r="CL77" s="26" t="n">
        <f aca="false">($W$34-W77)^2+($X$34-X77)^2</f>
        <v>0.01131567841282</v>
      </c>
      <c r="CM77" s="26" t="n">
        <f aca="false">($T$35-T77)^2+($U$35-U77)^2+($V$35-V77)^2</f>
        <v>0.2184435231091</v>
      </c>
      <c r="CN77" s="26" t="n">
        <f aca="false">($W$35-W77)^2+($X$35-X77)^2</f>
        <v>0.0304815561506</v>
      </c>
      <c r="CO77" s="26" t="n">
        <f aca="false">($T$36-T77)^2+($U$36-U77)^2+($V$36-V77)^2</f>
        <v>0.0328033174578</v>
      </c>
      <c r="CP77" s="26" t="n">
        <f aca="false">($W$36-W77)^2+($X$36-X77)^2</f>
        <v>0.01787395662673</v>
      </c>
      <c r="CQ77" s="26" t="n">
        <f aca="false">($T$37-T77)^2+($U$37-U77)^2+($V$37-V77)^2</f>
        <v>0.07916398304222</v>
      </c>
      <c r="CR77" s="26" t="n">
        <f aca="false">($W$37-W77)^2+($X$37-X77)^2</f>
        <v>0.01350303027805</v>
      </c>
      <c r="CS77" s="26" t="n">
        <f aca="false">($T$38-T77)^2+($U$38-U77)^2+($V$38-V77)^2</f>
        <v>0.03280497036118</v>
      </c>
      <c r="CT77" s="26" t="n">
        <f aca="false">($W$38-W77)^2+($X$38-X77)^2</f>
        <v>0.26435989518692</v>
      </c>
      <c r="CU77" s="26" t="n">
        <f aca="false">($T$39-T77)^2+($U$39-U77)^2+($V$39-V77)^2</f>
        <v>0.04339652560714</v>
      </c>
      <c r="CV77" s="26" t="n">
        <f aca="false">($W$39-W77)^2+($X$39-X77)^2</f>
        <v>0.02639678949857</v>
      </c>
      <c r="CW77" s="26" t="n">
        <f aca="false">($T$40-T77)^2+($U$40-U77)^2+($V$40-V77)^2</f>
        <v>0.03650863732054</v>
      </c>
      <c r="CX77" s="26" t="n">
        <f aca="false">($W$40-W77)^2+($X$40-X77)^2</f>
        <v>0.0699305824628</v>
      </c>
      <c r="CY77" s="26" t="n">
        <f aca="false">($T$41-T77)^2+($U$41-U77)^2+($V$41-V77)^2</f>
        <v>0.10826301307577</v>
      </c>
      <c r="CZ77" s="26" t="n">
        <f aca="false">($W$41-W77)^2+($X$41-X77)^2</f>
        <v>0.07269689533581</v>
      </c>
      <c r="DA77" s="26" t="n">
        <f aca="false">($T$42-T77)^2+($U$42-U77)^2+($V$42-V77)^2</f>
        <v>0.05711401974137</v>
      </c>
      <c r="DB77" s="26" t="n">
        <f aca="false">($W$42-W77)^2+($X$42-X77)^2</f>
        <v>0.03495357189025</v>
      </c>
      <c r="DC77" s="26" t="n">
        <f aca="false">($T$43-T77)^2+($U$43-U77)^2+($V$43-V77)^2</f>
        <v>0.03586586185278</v>
      </c>
      <c r="DD77" s="26" t="n">
        <f aca="false">($W$43-W77)^2+($X$43-X77)^2</f>
        <v>0.09864761396801</v>
      </c>
      <c r="DE77" s="26" t="n">
        <f aca="false">($T$44-T77)^2+($U$44-U77)^2+($V$44-V77)^2</f>
        <v>0.03100918369778</v>
      </c>
      <c r="DF77" s="26" t="n">
        <f aca="false">($W$44-W77)^2+($X$44-X77)^2</f>
        <v>0.17768746614874</v>
      </c>
      <c r="DG77" s="26" t="n">
        <f aca="false">($T$45-T77)^2+($U$45-U77)^2+($V$45-V77)^2</f>
        <v>0.08664909668651</v>
      </c>
      <c r="DH77" s="26" t="n">
        <f aca="false">($W$45-W77)^2+($X$45-X77)^2</f>
        <v>0.00228690093689</v>
      </c>
      <c r="DI77" s="26" t="n">
        <f aca="false">($T$46-T77)^2+($U$46-U77)^2+($V$46-V77)^2</f>
        <v>0.12751249163686</v>
      </c>
      <c r="DJ77" s="26" t="n">
        <f aca="false">($W$46-W77)^2+($X$46-X77)^2</f>
        <v>0.09199373684321</v>
      </c>
      <c r="DK77" s="26" t="n">
        <f aca="false">($T$47-T77)^2+($U$47-U77)^2+($V$47-V77)^2</f>
        <v>0.073715854358</v>
      </c>
      <c r="DL77" s="26" t="n">
        <f aca="false">($W$47-W77)^2+($X$47-X77)^2</f>
        <v>0.25623196039585</v>
      </c>
      <c r="DM77" s="26" t="n">
        <f aca="false">($T$48-T77)^2+($U$48-U77)^2+($V$48-V77)^2</f>
        <v>0.02099679257269</v>
      </c>
      <c r="DN77" s="26" t="n">
        <f aca="false">($W$48-W77)^2+($X$48-X77)^2</f>
        <v>0.00447595488391999</v>
      </c>
      <c r="DO77" s="26" t="n">
        <f aca="false">($T$49-T77)^2+($U$49-U77)^2+($V$49-V77)^2</f>
        <v>0.16911435774717</v>
      </c>
      <c r="DP77" s="26" t="n">
        <f aca="false">($W$49-W77)^2+($X$49-X77)^2</f>
        <v>0.32774710194473</v>
      </c>
      <c r="DQ77" s="26" t="n">
        <f aca="false">($T$50-T77)^2+($U$50-U77)^2+($V$50-V77)^2</f>
        <v>0.06760747189061</v>
      </c>
      <c r="DR77" s="26" t="n">
        <f aca="false">($W$50-W77)^2+($X$50-X77)^2</f>
        <v>0.01262568098474</v>
      </c>
      <c r="DS77" s="26" t="n">
        <f aca="false">($T$51-T77)^2+($U$51-U77)^2+($V$51-V77)^2</f>
        <v>0.02716994048672</v>
      </c>
      <c r="DT77" s="26" t="n">
        <f aca="false">($W$51-W77)^2+($X$51-X77)^2</f>
        <v>0.10280169535073</v>
      </c>
      <c r="DU77" s="26" t="n">
        <f aca="false">($T$52-T77)^2+($U$52-U77)^2+($V$52-V77)^2</f>
        <v>0.04502965595276</v>
      </c>
      <c r="DV77" s="26" t="n">
        <f aca="false">($W$52-W77)^2+($X$52-X77)^2</f>
        <v>0.00839373349945</v>
      </c>
      <c r="DW77" s="26" t="n">
        <f aca="false">($T$53-T77)^2+($U$53-U77)^2+($V$53-V77)^2</f>
        <v>0.1243196743385</v>
      </c>
      <c r="DX77" s="26" t="n">
        <f aca="false">($W$53-W77)^2+($X$53-X77)^2</f>
        <v>0.22726893007432</v>
      </c>
      <c r="DY77" s="26" t="n">
        <f aca="false">($T$54-T77)^2+($U$54-U77)^2+($V$54-V77)^2</f>
        <v>0.07796166246579</v>
      </c>
      <c r="DZ77" s="26" t="n">
        <f aca="false">($W$54-W77)^2+($X$54-X77)^2</f>
        <v>0.10474117599985</v>
      </c>
      <c r="EA77" s="26" t="n">
        <f aca="false">($T$55-T77)^2+($U$55-U77)^2+($V$55-V77)^2</f>
        <v>0.04628301928436</v>
      </c>
      <c r="EB77" s="26" t="n">
        <f aca="false">($W$55-W77)^2+($X$55-X77)^2</f>
        <v>0.01129772160365</v>
      </c>
      <c r="EC77" s="26" t="n">
        <f aca="false">($T$56-T77)^2+($U$56-U77)^2+($V$56-V77)^2</f>
        <v>0.0496848304658</v>
      </c>
      <c r="ED77" s="26" t="n">
        <f aca="false">($W$56-W77)^2+($X$56-X77)^2</f>
        <v>0.03895642737905</v>
      </c>
      <c r="EE77" s="27" t="n">
        <f aca="false">($T$57-T77)^2+($U$57-U77)^2+($V$57-V77)^2</f>
        <v>0.00769700742472999</v>
      </c>
      <c r="EF77" s="26" t="n">
        <f aca="false">($W$57-W77)^2+($X$57-X77)^2</f>
        <v>0.05338051160845</v>
      </c>
      <c r="EG77" s="26" t="n">
        <f aca="false">($T$58-T77)^2+($U$58-U77)^2+($V$58-V77)^2</f>
        <v>0.10144172941774</v>
      </c>
      <c r="EH77" s="26" t="n">
        <f aca="false">($W$58-W77)^2+($X$58-X77)^2</f>
        <v>0.12474060148045</v>
      </c>
      <c r="EI77" s="26" t="n">
        <f aca="false">($T$59-T77)^2+($U$59-U77)^2+($V$59-V77)^2</f>
        <v>0.00952514525352999</v>
      </c>
      <c r="EJ77" s="26" t="n">
        <f aca="false">($W$59-W77)^2+($X$59-X77)^2</f>
        <v>0.00471682253299999</v>
      </c>
      <c r="EK77" s="26" t="n">
        <f aca="false">($T$60-T77)^2+($U$60-U77)^2+($V$60-V77)^2</f>
        <v>0.02186112763094</v>
      </c>
      <c r="EL77" s="26" t="n">
        <f aca="false">($W$60-W77)^2+($X$60-X77)^2</f>
        <v>0.09192126720641</v>
      </c>
      <c r="EM77" s="26" t="n">
        <f aca="false">($T$61-T77)^2+($U$61-U77)^2+($V$61-V77)^2</f>
        <v>0.08338110619482</v>
      </c>
      <c r="EN77" s="26" t="n">
        <f aca="false">($W$61-W77)^2+($X$61-X77)^2</f>
        <v>0.01728720626377</v>
      </c>
      <c r="EO77" s="26" t="n">
        <f aca="false">($T$62-T77)^2+($U$62-U77)^2+($V$62-V77)^2</f>
        <v>0.02816142600153</v>
      </c>
      <c r="EP77" s="26" t="n">
        <f aca="false">($W$62-W77)^2+($X$62-X77)^2</f>
        <v>0.076597219098</v>
      </c>
      <c r="EQ77" s="26" t="n">
        <f aca="false">($T$63-T77)^2+($U$63-U77)^2+($V$63-V77)^2</f>
        <v>0.01441523963481</v>
      </c>
      <c r="ER77" s="26" t="n">
        <f aca="false">($W$63-W77)^2+($X$63-X77)^2</f>
        <v>0.12169422457168</v>
      </c>
      <c r="ES77" s="26" t="n">
        <f aca="false">($T$64-T77)^2+($U$64-U77)^2+($V$64-V77)^2</f>
        <v>0.03440791551058</v>
      </c>
      <c r="ET77" s="26" t="n">
        <f aca="false">($W$64-W77)^2+($X$64-X77)^2</f>
        <v>0.0964860908645</v>
      </c>
      <c r="EU77" s="26" t="n">
        <f aca="false">($T$65-T77)^2+($U$65-U77)^2+($V$65-V77)^2</f>
        <v>0.05704889554985</v>
      </c>
      <c r="EV77" s="26" t="n">
        <f aca="false">($W$65-W77)^2+($X$65-X77)^2</f>
        <v>0.0293122911449</v>
      </c>
      <c r="EW77" s="26" t="n">
        <f aca="false">($T$66-T77)^2+($U$66-U77)^2+($V$66-V77)^2</f>
        <v>0.01955000726306</v>
      </c>
      <c r="EX77" s="26" t="n">
        <f aca="false">($W$66-W77)^2+($X$66-X77)^2</f>
        <v>0.010260328682</v>
      </c>
      <c r="EY77" s="26" t="n">
        <f aca="false">($T$67-T77)^2+($U$67-U77)^2+($V$67-V77)^2</f>
        <v>0.0913146346946601</v>
      </c>
      <c r="EZ77" s="26" t="n">
        <f aca="false">($W$67-W77)^2+($X$67-X77)^2</f>
        <v>0.0298592633249</v>
      </c>
      <c r="FA77" s="26" t="n">
        <f aca="false">($T$68-T77)^2+($U$68-U77)^2+($V$68-V77)^2</f>
        <v>0.04603530404294</v>
      </c>
      <c r="FB77" s="26" t="n">
        <f aca="false">($W$68-W77)^2+($X$68-X77)^2</f>
        <v>0.14665301194282</v>
      </c>
      <c r="FC77" s="26" t="n">
        <f aca="false">($T$69-T77)^2+($U$69-U77)^2+($V$69-V77)^2</f>
        <v>0.12636650079482</v>
      </c>
      <c r="FD77" s="26" t="n">
        <f aca="false">($W$69-W77)^2+($X$69-X77)^2</f>
        <v>0.013304241289</v>
      </c>
      <c r="FE77" s="26" t="n">
        <f aca="false">($T$70-T77)^2+($U$70-U77)^2+($V$70-V77)^2</f>
        <v>0.02748706213229</v>
      </c>
      <c r="FF77" s="26" t="n">
        <f aca="false">($W$70-W77)^2+($X$70-X77)^2</f>
        <v>0.00845772617481999</v>
      </c>
      <c r="FG77" s="26" t="n">
        <f aca="false">($T$71-T77)^2+($U$71-U77)^2+($V$71-V77)^2</f>
        <v>0.06511051000849</v>
      </c>
      <c r="FH77" s="26" t="n">
        <f aca="false">($W$71-W77)^2+($X$71-X77)^2</f>
        <v>0.13701891759517</v>
      </c>
      <c r="FI77" s="26" t="n">
        <f aca="false">($T$72-T77)^2+($U$72-U77)^2+($V$72-V77)^2</f>
        <v>0.02740063895085</v>
      </c>
      <c r="FJ77" s="26" t="n">
        <f aca="false">($W$72-W77)^2+($X$72-X77)^2</f>
        <v>0.0231209710285</v>
      </c>
      <c r="FK77" s="26" t="n">
        <f aca="false">($T$73-T77)^2+($U$73-U77)^2+($V$73-V77)^2</f>
        <v>0.01357475870897</v>
      </c>
      <c r="FL77" s="26" t="n">
        <f aca="false">($W$73-W77)^2+($X$73-X77)^2</f>
        <v>0.11653303580045</v>
      </c>
      <c r="FM77" s="26" t="n">
        <f aca="false">($T$74-T77)^2+($U$74-U77)^2+($V$74-V77)^2</f>
        <v>0.09980349353125</v>
      </c>
      <c r="FN77" s="26" t="n">
        <f aca="false">($W$74-W77)^2+($X$74-X77)^2</f>
        <v>0.05486864594445</v>
      </c>
      <c r="FO77" s="26" t="n">
        <f aca="false">($T$75-T77)^2+($U$75-U77)^2+($V$75-V77)^2</f>
        <v>0.08243377797053</v>
      </c>
      <c r="FP77" s="26" t="n">
        <f aca="false">($W$75-W77)^2+($X$75-X77)^2</f>
        <v>0.21714845937957</v>
      </c>
      <c r="FQ77" s="26" t="n">
        <f aca="false">($T$76-T77)^2+($U$76-U77)^2+($V$76-V77)^2</f>
        <v>0.11985371780509</v>
      </c>
      <c r="FR77" s="26" t="n">
        <f aca="false">($W$76-W77)^2+($X$76-X77)^2</f>
        <v>0.0772695717413</v>
      </c>
      <c r="FS77" s="26" t="n">
        <f aca="false">($T$77-T77)^2+($U$77-U77)^2+($V$77-V77)^2</f>
        <v>0</v>
      </c>
      <c r="FT77" s="26" t="n">
        <f aca="false">($W$77-W77)^2+($X$77-X77)^2</f>
        <v>0</v>
      </c>
      <c r="FU77" s="26" t="n">
        <f aca="false">($T$78-T77)^2+($U$78-U77)^2+($V$78-V77)^2</f>
        <v>0.23481869398289</v>
      </c>
      <c r="FV77" s="26" t="n">
        <f aca="false">($W$78-W77)^2+($X$78-X77)^2</f>
        <v>0.31203429692992</v>
      </c>
      <c r="FW77" s="26" t="n">
        <f aca="false">($T$79-T77)^2+($U$79-U77)^2+($V$79-V77)^2</f>
        <v>0.0132970925354</v>
      </c>
      <c r="FX77" s="26" t="n">
        <f aca="false">($W$79-W77)^2+($X$79-X77)^2</f>
        <v>0.10525670068666</v>
      </c>
      <c r="FY77" s="26" t="n">
        <f aca="false">($T$80-T77)^2+($U$80-U77)^2+($V$80-V77)^2</f>
        <v>0.03012895628581</v>
      </c>
      <c r="FZ77" s="26" t="n">
        <f aca="false">($W$80-W77)^2+($X$80-X77)^2</f>
        <v>0.08129935173821</v>
      </c>
      <c r="GA77" s="26" t="n">
        <f aca="false">($T$81-T77)^2+($U$81-U77)^2+($V$81-V77)^2</f>
        <v>0.02024959146931</v>
      </c>
      <c r="GB77" s="26" t="n">
        <f aca="false">($W$81-W77)^2+($X$81-X77)^2</f>
        <v>0.02658043932289</v>
      </c>
      <c r="GC77" s="26" t="n">
        <f aca="false">($T$82-T77)^2+($U$82-U77)^2+($V$82-V77)^2</f>
        <v>0.06531769708322</v>
      </c>
      <c r="GD77" s="26" t="n">
        <f aca="false">($W$82-W77)^2+($X$82-X77)^2</f>
        <v>0.1090728953834</v>
      </c>
      <c r="GE77" s="26" t="n">
        <f aca="false">($T$83-T77)^2+($U$83-U77)^2+($V$83-V77)^2</f>
        <v>0.03960877535974</v>
      </c>
      <c r="GF77" s="26" t="n">
        <f aca="false">($W$83-W77)^2+($X$83-X77)^2</f>
        <v>0.02014044576669</v>
      </c>
      <c r="GG77" s="26" t="n">
        <f aca="false">($T$84-T77)^2+($U$84-U77)^2+($V$84-V77)^2</f>
        <v>0.16594320423912</v>
      </c>
      <c r="GH77" s="26" t="n">
        <f aca="false">($W$84-W77)^2+($X$84-X77)^2</f>
        <v>0.1646213443848</v>
      </c>
      <c r="GI77" s="26" t="n">
        <f aca="false">($T$85-T77)^2+($U$85-U77)^2+($V$85-V77)^2</f>
        <v>0.03184368450899</v>
      </c>
      <c r="GJ77" s="26" t="n">
        <f aca="false">($W$85-W77)^2+($X$85-X77)^2</f>
        <v>0.11656913043712</v>
      </c>
      <c r="GK77" s="26" t="n">
        <f aca="false">($T$86-T77)^2+($U$86-U77)^2+($V$86-V77)^2</f>
        <v>0.08676076314281</v>
      </c>
      <c r="GL77" s="26" t="n">
        <f aca="false">($W$86-W77)^2+($X$86-X77)^2</f>
        <v>0.05487199532901</v>
      </c>
      <c r="GM77" s="26" t="n">
        <f aca="false">($T$87-T77)^2+($U$87-U77)^2+($V$87-V77)^2</f>
        <v>0.05599133043609</v>
      </c>
      <c r="GN77" s="26" t="n">
        <f aca="false">($W$87-W77)^2+($X$87-X77)^2</f>
        <v>0.07664896952101</v>
      </c>
      <c r="GO77" s="26" t="n">
        <f aca="false">($T$88-T77)^2+($U$88-U77)^2+($V$88-V77)^2</f>
        <v>0.0950327501100101</v>
      </c>
      <c r="GP77" s="26" t="n">
        <f aca="false">($W$88-W77)^2+($X$88-X77)^2</f>
        <v>0.02975078590949</v>
      </c>
      <c r="GQ77" s="27" t="n">
        <f aca="false">($T$89-T77)^2+($U$89-U77)^2+($V$89-V77)^2</f>
        <v>0.00641268762756</v>
      </c>
      <c r="GR77" s="26" t="n">
        <f aca="false">($W$89-W77)^2+($X$89-X77)^2</f>
        <v>0.002175643625</v>
      </c>
      <c r="GS77" s="26" t="n">
        <f aca="false">($T$90-T77)^2+($U$90-U77)^2+($V$90-V77)^2</f>
        <v>0.02851572048158</v>
      </c>
      <c r="GT77" s="26" t="n">
        <f aca="false">($W$90-W77)^2+($X$90-X77)^2</f>
        <v>0.07112966526706</v>
      </c>
      <c r="GU77" s="26" t="n">
        <f aca="false">($T$91-T77)^2+($U$91-U77)^2+($V$91-V77)^2</f>
        <v>0.02704016910713</v>
      </c>
      <c r="GV77" s="26" t="n">
        <f aca="false">($W$91-W77)^2+($X$91-X77)^2</f>
        <v>0.00700590444796999</v>
      </c>
      <c r="GW77" s="26" t="n">
        <f aca="false">($T$92-T77)^2+($U$92-U77)^2+($V$92-V77)^2</f>
        <v>0.05830973289242</v>
      </c>
      <c r="GX77" s="26" t="n">
        <f aca="false">($W$92-W77)^2+($X$92-X77)^2</f>
        <v>0.01047518796193</v>
      </c>
      <c r="GY77" s="26" t="n">
        <f aca="false">($T$93-T77)^2+($U$93-U77)^2+($V$93-V77)^2</f>
        <v>0.04940585672489</v>
      </c>
      <c r="GZ77" s="26" t="n">
        <f aca="false">($W$93-W77)^2+($X$93-X77)^2</f>
        <v>0.01708735890208</v>
      </c>
      <c r="HA77" s="26" t="n">
        <f aca="false">($T$94-T77)^2+($U$94-U77)^2+($V$94-V77)^2</f>
        <v>0.21684415359546</v>
      </c>
      <c r="HB77" s="26" t="n">
        <f aca="false">($W$94-W77)^2+($X$94-X77)^2</f>
        <v>0.16361733092258</v>
      </c>
      <c r="HC77" s="26" t="n">
        <f aca="false">($T$95-T77)^2+($U$95-U77)^2+($V$95-V77)^2</f>
        <v>0.01959754114314</v>
      </c>
      <c r="HD77" s="26" t="n">
        <f aca="false">($W$95-W77)^2+($X$95-X77)^2</f>
        <v>0.00471573348615999</v>
      </c>
    </row>
    <row r="78" customFormat="false" ht="15.75" hidden="false" customHeight="false" outlineLevel="0" collapsed="false">
      <c r="B78" s="17" t="n">
        <v>19</v>
      </c>
      <c r="C78" s="18" t="n">
        <v>0.5756757</v>
      </c>
      <c r="D78" s="18" t="n">
        <v>0.3031139</v>
      </c>
      <c r="E78" s="18" t="n">
        <v>0.2145256</v>
      </c>
      <c r="F78" s="18" t="n">
        <v>0.1109509</v>
      </c>
      <c r="G78" s="18" t="n">
        <v>0.3272873</v>
      </c>
      <c r="H78" s="25" t="n">
        <v>0.1127424</v>
      </c>
      <c r="K78" s="20" t="n">
        <v>115</v>
      </c>
      <c r="L78" s="20" t="n">
        <v>0.4416216</v>
      </c>
      <c r="M78" s="20" t="n">
        <v>0.5270944</v>
      </c>
      <c r="N78" s="20" t="n">
        <v>0.4716058</v>
      </c>
      <c r="O78" s="20" t="n">
        <v>0.4079074</v>
      </c>
      <c r="P78" s="20" t="n">
        <v>0.4337208</v>
      </c>
      <c r="S78" s="17" t="n">
        <v>19</v>
      </c>
      <c r="T78" s="18" t="n">
        <v>0.5756757</v>
      </c>
      <c r="U78" s="18" t="n">
        <v>0.3031139</v>
      </c>
      <c r="V78" s="18" t="n">
        <v>0.2145256</v>
      </c>
      <c r="W78" s="18" t="n">
        <v>0.1109509</v>
      </c>
      <c r="X78" s="18" t="n">
        <v>0.3272873</v>
      </c>
      <c r="Y78" s="26" t="n">
        <f aca="false">($T$2-T78)^2+($U$2-U78)^2+($V$2-V78)^2</f>
        <v>0.52222433709801</v>
      </c>
      <c r="Z78" s="26" t="n">
        <f aca="false">($W$2-W78)^2+($X$2-X78)^2</f>
        <v>0.75348628958045</v>
      </c>
      <c r="AA78" s="26" t="n">
        <f aca="false">($T$3-T78)^2+($U$3-U78)^2+($V$3-V78)^2</f>
        <v>0.0517853254754</v>
      </c>
      <c r="AB78" s="26" t="n">
        <f aca="false">($W$3-W78)^2+($X$3-X78)^2</f>
        <v>0.01986021931585</v>
      </c>
      <c r="AC78" s="26" t="n">
        <f aca="false">($T$4-T78)^2+($U$4-U78)^2+($V$4-V78)^2</f>
        <v>0.32624889565646</v>
      </c>
      <c r="AD78" s="26" t="n">
        <f aca="false">($W$4-W78)^2+($X$4-X78)^2</f>
        <v>0.75524155029185</v>
      </c>
      <c r="AE78" s="26" t="n">
        <f aca="false">($T$5-T78)^2+($U$5-U78)^2+($V$5-V78)^2</f>
        <v>0.10672574323304</v>
      </c>
      <c r="AF78" s="26" t="n">
        <f aca="false">($W$5-W78)^2+($X$5-X78)^2</f>
        <v>0.2340839492074</v>
      </c>
      <c r="AG78" s="26" t="n">
        <f aca="false">($T$6-T78)^2+($U$6-U78)^2+($V$6-V78)^2</f>
        <v>0.27681269254321</v>
      </c>
      <c r="AH78" s="26" t="n">
        <f aca="false">($W$6-W78)^2+($X$6-X78)^2</f>
        <v>0.0357163512181</v>
      </c>
      <c r="AI78" s="26" t="n">
        <f aca="false">($T$7-T78)^2+($U$7-U78)^2+($V$7-V78)^2</f>
        <v>0.07517022480034</v>
      </c>
      <c r="AJ78" s="26" t="n">
        <f aca="false">($W$7-W78)^2+($X$7-X78)^2</f>
        <v>0.20085308816186</v>
      </c>
      <c r="AK78" s="26" t="n">
        <f aca="false">($T$8-T78)^2+($U$8-U78)^2+($V$8-V78)^2</f>
        <v>0.73319907263428</v>
      </c>
      <c r="AL78" s="26" t="n">
        <f aca="false">($W$8-W78)^2+($X$8-X78)^2</f>
        <v>0.24950692384117</v>
      </c>
      <c r="AM78" s="26" t="n">
        <f aca="false">($T$9-T78)^2+($U$9-U78)^2+($V$9-V78)^2</f>
        <v>0.12721282322034</v>
      </c>
      <c r="AN78" s="26" t="n">
        <f aca="false">($W$9-W78)^2+($X$9-X78)^2</f>
        <v>0.01465395661234</v>
      </c>
      <c r="AO78" s="26" t="n">
        <f aca="false">($T$10-T78)^2+($U$10-U78)^2+($V$10-V78)^2</f>
        <v>0.05780560818072</v>
      </c>
      <c r="AP78" s="26" t="n">
        <f aca="false">($W$10-W78)^2+($X$10-X78)^2</f>
        <v>0.24036516875738</v>
      </c>
      <c r="AQ78" s="26" t="n">
        <f aca="false">($T$11-T78)^2+($U$11-U78)^2+($V$11-V78)^2</f>
        <v>0.46324228880489</v>
      </c>
      <c r="AR78" s="26" t="n">
        <f aca="false">($W$11-W78)^2+($X$11-X78)^2</f>
        <v>0.580714148258</v>
      </c>
      <c r="AS78" s="26" t="n">
        <f aca="false">($T$12-T78)^2+($U$12-U78)^2+($V$12-V78)^2</f>
        <v>0.46774750366852</v>
      </c>
      <c r="AT78" s="26" t="n">
        <f aca="false">($W$12-W78)^2+($X$12-X78)^2</f>
        <v>0.20085308816186</v>
      </c>
      <c r="AU78" s="26" t="n">
        <f aca="false">($T$13-T78)^2+($U$13-U78)^2+($V$13-V78)^2</f>
        <v>0.12766407019083</v>
      </c>
      <c r="AV78" s="26" t="n">
        <f aca="false">($W$13-W78)^2+($X$13-X78)^2</f>
        <v>0.32336875255284</v>
      </c>
      <c r="AW78" s="26" t="n">
        <f aca="false">($T$14-T78)^2+($U$14-U78)^2+($V$14-V78)^2</f>
        <v>0.38889040135812</v>
      </c>
      <c r="AX78" s="26" t="n">
        <f aca="false">($W$14-W78)^2+($X$14-X78)^2</f>
        <v>0.54689356491793</v>
      </c>
      <c r="AY78" s="26" t="n">
        <f aca="false">($T$15-T78)^2+($U$15-U78)^2+($V$15-V78)^2</f>
        <v>0.39975041449817</v>
      </c>
      <c r="AZ78" s="26" t="n">
        <f aca="false">($W$15-W78)^2+($X$15-X78)^2</f>
        <v>0.0818921497501</v>
      </c>
      <c r="BA78" s="26" t="n">
        <f aca="false">($T$16-T78)^2+($U$16-U78)^2+($V$16-V78)^2</f>
        <v>0.31270440210424</v>
      </c>
      <c r="BB78" s="26" t="n">
        <f aca="false">($W$16-W78)^2+($X$16-X78)^2</f>
        <v>0.13895901737642</v>
      </c>
      <c r="BC78" s="26" t="n">
        <f aca="false">($T$17-T78)^2+($U$17-U78)^2+($V$17-V78)^2</f>
        <v>0.19993489414821</v>
      </c>
      <c r="BD78" s="26" t="n">
        <f aca="false">($W$17-W78)^2+($X$17-X78)^2</f>
        <v>0.06227056660457</v>
      </c>
      <c r="BE78" s="26" t="n">
        <f aca="false">($T$18-T78)^2+($U$18-U78)^2+($V$18-V78)^2</f>
        <v>0.53431400416086</v>
      </c>
      <c r="BF78" s="26" t="n">
        <f aca="false">($W$18-W78)^2+($X$18-X78)^2</f>
        <v>0.60826624977161</v>
      </c>
      <c r="BG78" s="26" t="n">
        <f aca="false">($T$19-T78)^2+($U$19-U78)^2+($V$19-V78)^2</f>
        <v>0.16452542980236</v>
      </c>
      <c r="BH78" s="26" t="n">
        <f aca="false">($W$19-W78)^2+($X$19-X78)^2</f>
        <v>0.07746000128893</v>
      </c>
      <c r="BI78" s="26" t="n">
        <f aca="false">($T$20-T78)^2+($U$20-U78)^2+($V$20-V78)^2</f>
        <v>0.06274374072434</v>
      </c>
      <c r="BJ78" s="26" t="n">
        <f aca="false">($W$20-W78)^2+($X$20-X78)^2</f>
        <v>0.06805609940021</v>
      </c>
      <c r="BK78" s="26" t="n">
        <f aca="false">($T$21-T78)^2+($U$21-U78)^2+($V$21-V78)^2</f>
        <v>0.15412129565206</v>
      </c>
      <c r="BL78" s="26" t="n">
        <f aca="false">($W$21-W78)^2+($X$21-X78)^2</f>
        <v>0.27169506445925</v>
      </c>
      <c r="BM78" s="26" t="n">
        <f aca="false">($T$22-T78)^2+($U$22-U78)^2+($V$22-V78)^2</f>
        <v>0.20981638840166</v>
      </c>
      <c r="BN78" s="26" t="n">
        <f aca="false">($W$22-W78)^2+($X$22-X78)^2</f>
        <v>0.1019506683105</v>
      </c>
      <c r="BO78" s="26" t="n">
        <f aca="false">($T$23-T78)^2+($U$23-U78)^2+($V$23-V78)^2</f>
        <v>0.17539219130988</v>
      </c>
      <c r="BP78" s="26" t="n">
        <f aca="false">($W$23-W78)^2+($X$23-X78)^2</f>
        <v>0.27367536473945</v>
      </c>
      <c r="BQ78" s="26" t="n">
        <f aca="false">($T$24-T78)^2+($U$24-U78)^2+($V$24-V78)^2</f>
        <v>0.73556546945569</v>
      </c>
      <c r="BR78" s="26" t="n">
        <f aca="false">($W$24-W78)^2+($X$24-X78)^2</f>
        <v>0.4919822078701</v>
      </c>
      <c r="BS78" s="26" t="n">
        <f aca="false">($T$25-T78)^2+($U$25-U78)^2+($V$25-V78)^2</f>
        <v>0.29185922630302</v>
      </c>
      <c r="BT78" s="26" t="n">
        <f aca="false">($W$25-W78)^2+($X$25-X78)^2</f>
        <v>0.37919713862098</v>
      </c>
      <c r="BU78" s="26" t="n">
        <f aca="false">($T$26-T78)^2+($U$26-U78)^2+($V$26-V78)^2</f>
        <v>0.18568655596074</v>
      </c>
      <c r="BV78" s="26" t="n">
        <f aca="false">($W$26-W78)^2+($X$26-X78)^2</f>
        <v>0.10210749720148</v>
      </c>
      <c r="BW78" s="26" t="n">
        <f aca="false">($T$27-T78)^2+($U$27-U78)^2+($V$27-V78)^2</f>
        <v>0.1243498699207</v>
      </c>
      <c r="BX78" s="26" t="n">
        <f aca="false">($W$27-W78)^2+($X$27-X78)^2</f>
        <v>0.26131732394661</v>
      </c>
      <c r="BY78" s="26" t="n">
        <f aca="false">($T$28-T78)^2+($U$28-U78)^2+($V$28-V78)^2</f>
        <v>0.57908712999594</v>
      </c>
      <c r="BZ78" s="26" t="n">
        <f aca="false">($W$28-W78)^2+($X$28-X78)^2</f>
        <v>0.21552364675741</v>
      </c>
      <c r="CA78" s="26" t="n">
        <f aca="false">($T$29-T78)^2+($U$29-U78)^2+($V$29-V78)^2</f>
        <v>0.10361592044497</v>
      </c>
      <c r="CB78" s="26" t="n">
        <f aca="false">($W$29-W78)^2+($X$29-X78)^2</f>
        <v>0.04288408685072</v>
      </c>
      <c r="CC78" s="26" t="n">
        <f aca="false">($T$30-T78)^2+($U$30-U78)^2+($V$30-V78)^2</f>
        <v>0.43705697685353</v>
      </c>
      <c r="CD78" s="26" t="n">
        <f aca="false">($W$30-W78)^2+($X$30-X78)^2</f>
        <v>0.50088152496418</v>
      </c>
      <c r="CE78" s="26" t="n">
        <f aca="false">($T$31-T78)^2+($U$31-U78)^2+($V$31-V78)^2</f>
        <v>0.19234135531825</v>
      </c>
      <c r="CF78" s="26" t="n">
        <f aca="false">($W$31-W78)^2+($X$31-X78)^2</f>
        <v>0.20465204438781</v>
      </c>
      <c r="CG78" s="26" t="n">
        <f aca="false">($T$32-T78)^2+($U$32-U78)^2+($V$32-V78)^2</f>
        <v>0.16530553112433</v>
      </c>
      <c r="CH78" s="26" t="n">
        <f aca="false">($W$32-W78)^2+($X$32-X78)^2</f>
        <v>0.0760148056945</v>
      </c>
      <c r="CI78" s="26" t="n">
        <f aca="false">($T$33-T78)^2+($U$33-U78)^2+($V$33-V78)^2</f>
        <v>0.26659559912589</v>
      </c>
      <c r="CJ78" s="26" t="n">
        <f aca="false">($W$33-W78)^2+($X$33-X78)^2</f>
        <v>0.25658006614538</v>
      </c>
      <c r="CK78" s="26" t="n">
        <f aca="false">($T$34-T78)^2+($U$34-U78)^2+($V$34-V78)^2</f>
        <v>0.17234592186357</v>
      </c>
      <c r="CL78" s="26" t="n">
        <f aca="false">($W$34-W78)^2+($X$34-X78)^2</f>
        <v>0.23726018065394</v>
      </c>
      <c r="CM78" s="26" t="n">
        <f aca="false">($T$35-T78)^2+($U$35-U78)^2+($V$35-V78)^2</f>
        <v>0.54060919565549</v>
      </c>
      <c r="CN78" s="26" t="n">
        <f aca="false">($W$35-W78)^2+($X$35-X78)^2</f>
        <v>0.15137338470196</v>
      </c>
      <c r="CO78" s="26" t="n">
        <f aca="false">($T$36-T78)^2+($U$36-U78)^2+($V$36-V78)^2</f>
        <v>0.13469638121557</v>
      </c>
      <c r="CP78" s="26" t="n">
        <f aca="false">($W$36-W78)^2+($X$36-X78)^2</f>
        <v>0.25918766955857</v>
      </c>
      <c r="CQ78" s="26" t="n">
        <f aca="false">($T$37-T78)^2+($U$37-U78)^2+($V$37-V78)^2</f>
        <v>0.42704000297853</v>
      </c>
      <c r="CR78" s="26" t="n">
        <f aca="false">($W$37-W78)^2+($X$37-X78)^2</f>
        <v>0.43731746813709</v>
      </c>
      <c r="CS78" s="26" t="n">
        <f aca="false">($T$38-T78)^2+($U$38-U78)^2+($V$38-V78)^2</f>
        <v>0.19343069201209</v>
      </c>
      <c r="CT78" s="26" t="n">
        <f aca="false">($W$38-W78)^2+($X$38-X78)^2</f>
        <v>0.00221712528068</v>
      </c>
      <c r="CU78" s="26" t="n">
        <f aca="false">($T$39-T78)^2+($U$39-U78)^2+($V$39-V78)^2</f>
        <v>0.10078466429205</v>
      </c>
      <c r="CV78" s="26" t="n">
        <f aca="false">($W$39-W78)^2+($X$39-X78)^2</f>
        <v>0.21882298665809</v>
      </c>
      <c r="CW78" s="26" t="n">
        <f aca="false">($T$40-T78)^2+($U$40-U78)^2+($V$40-V78)^2</f>
        <v>0.31257155987633</v>
      </c>
      <c r="CX78" s="26" t="n">
        <f aca="false">($W$40-W78)^2+($X$40-X78)^2</f>
        <v>0.09223509281704</v>
      </c>
      <c r="CY78" s="26" t="n">
        <f aca="false">($T$41-T78)^2+($U$41-U78)^2+($V$41-V78)^2</f>
        <v>0.02947523114924</v>
      </c>
      <c r="CZ78" s="26" t="n">
        <f aca="false">($W$41-W78)^2+($X$41-X78)^2</f>
        <v>0.14869325301181</v>
      </c>
      <c r="DA78" s="26" t="n">
        <f aca="false">($T$42-T78)^2+($U$42-U78)^2+($V$42-V78)^2</f>
        <v>0.1814253886871</v>
      </c>
      <c r="DB78" s="26" t="n">
        <f aca="false">($W$42-W78)^2+($X$42-X78)^2</f>
        <v>0.13824406459153</v>
      </c>
      <c r="DC78" s="26" t="n">
        <f aca="false">($T$43-T78)^2+($U$43-U78)^2+($V$43-V78)^2</f>
        <v>0.13200379078325</v>
      </c>
      <c r="DD78" s="26" t="n">
        <f aca="false">($W$43-W78)^2+($X$43-X78)^2</f>
        <v>0.06065929475281</v>
      </c>
      <c r="DE78" s="26" t="n">
        <f aca="false">($T$44-T78)^2+($U$44-U78)^2+($V$44-V78)^2</f>
        <v>0.10285980051465</v>
      </c>
      <c r="DF78" s="26" t="n">
        <f aca="false">($W$44-W78)^2+($X$44-X78)^2</f>
        <v>0.0200502786929</v>
      </c>
      <c r="DG78" s="26" t="n">
        <f aca="false">($T$45-T78)^2+($U$45-U78)^2+($V$45-V78)^2</f>
        <v>0.26925286740558</v>
      </c>
      <c r="DH78" s="26" t="n">
        <f aca="false">($W$45-W78)^2+($X$45-X78)^2</f>
        <v>0.35899099851817</v>
      </c>
      <c r="DI78" s="26" t="n">
        <f aca="false">($T$46-T78)^2+($U$46-U78)^2+($V$46-V78)^2</f>
        <v>0.07782008094413</v>
      </c>
      <c r="DJ78" s="26" t="n">
        <f aca="false">($W$46-W78)^2+($X$46-X78)^2</f>
        <v>0.06831864399905</v>
      </c>
      <c r="DK78" s="26" t="n">
        <f aca="false">($T$47-T78)^2+($U$47-U78)^2+($V$47-V78)^2</f>
        <v>0.09181479848445</v>
      </c>
      <c r="DL78" s="26" t="n">
        <f aca="false">($W$47-W78)^2+($X$47-X78)^2</f>
        <v>0.02450793124529</v>
      </c>
      <c r="DM78" s="26" t="n">
        <f aca="false">($T$48-T78)^2+($U$48-U78)^2+($V$48-V78)^2</f>
        <v>0.12579533422216</v>
      </c>
      <c r="DN78" s="26" t="n">
        <f aca="false">($W$48-W78)^2+($X$48-X78)^2</f>
        <v>0.28212003260968</v>
      </c>
      <c r="DO78" s="26" t="n">
        <f aca="false">($T$49-T78)^2+($U$49-U78)^2+($V$49-V78)^2</f>
        <v>0.0709252034045</v>
      </c>
      <c r="DP78" s="26" t="n">
        <f aca="false">($W$49-W78)^2+($X$49-X78)^2</f>
        <v>0.02113643279225</v>
      </c>
      <c r="DQ78" s="26" t="n">
        <f aca="false">($T$50-T78)^2+($U$50-U78)^2+($V$50-V78)^2</f>
        <v>0.24300124394898</v>
      </c>
      <c r="DR78" s="26" t="n">
        <f aca="false">($W$50-W78)^2+($X$50-X78)^2</f>
        <v>0.38718930494842</v>
      </c>
      <c r="DS78" s="26" t="n">
        <f aca="false">($T$51-T78)^2+($U$51-U78)^2+($V$51-V78)^2</f>
        <v>0.16435889137905</v>
      </c>
      <c r="DT78" s="26" t="n">
        <f aca="false">($W$51-W78)^2+($X$51-X78)^2</f>
        <v>0.07578457167857</v>
      </c>
      <c r="DU78" s="26" t="n">
        <f aca="false">($T$52-T78)^2+($U$52-U78)^2+($V$52-V78)^2</f>
        <v>0.15649096463449</v>
      </c>
      <c r="DV78" s="26" t="n">
        <f aca="false">($W$52-W78)^2+($X$52-X78)^2</f>
        <v>0.21858781989001</v>
      </c>
      <c r="DW78" s="26" t="n">
        <f aca="false">($T$53-T78)^2+($U$53-U78)^2+($V$53-V78)^2</f>
        <v>0.04073507453997</v>
      </c>
      <c r="DX78" s="26" t="n">
        <f aca="false">($W$53-W78)^2+($X$53-X78)^2</f>
        <v>0.01180755281448</v>
      </c>
      <c r="DY78" s="26" t="n">
        <f aca="false">($T$54-T78)^2+($U$54-U78)^2+($V$54-V78)^2</f>
        <v>0.13930364866806</v>
      </c>
      <c r="DZ78" s="26" t="n">
        <f aca="false">($W$54-W78)^2+($X$54-X78)^2</f>
        <v>0.05561046142385</v>
      </c>
      <c r="EA78" s="26" t="n">
        <f aca="false">($T$55-T78)^2+($U$55-U78)^2+($V$55-V78)^2</f>
        <v>0.17594461908597</v>
      </c>
      <c r="EB78" s="26" t="n">
        <f aca="false">($W$55-W78)^2+($X$55-X78)^2</f>
        <v>0.20730627857741</v>
      </c>
      <c r="EC78" s="26" t="n">
        <f aca="false">($T$56-T78)^2+($U$56-U78)^2+($V$56-V78)^2</f>
        <v>0.32783950411793</v>
      </c>
      <c r="ED78" s="26" t="n">
        <f aca="false">($W$56-W78)^2+($X$56-X78)^2</f>
        <v>0.31910574849281</v>
      </c>
      <c r="EE78" s="27" t="n">
        <f aca="false">($T$57-T78)^2+($U$57-U78)^2+($V$57-V78)^2</f>
        <v>0.1917347069159</v>
      </c>
      <c r="EF78" s="26" t="n">
        <f aca="false">($W$57-W78)^2+($X$57-X78)^2</f>
        <v>0.11025614504285</v>
      </c>
      <c r="EG78" s="26" t="n">
        <f aca="false">($T$58-T78)^2+($U$58-U78)^2+($V$58-V78)^2</f>
        <v>0.14799231258061</v>
      </c>
      <c r="EH78" s="26" t="n">
        <f aca="false">($W$58-W78)^2+($X$58-X78)^2</f>
        <v>0.08431531758701</v>
      </c>
      <c r="EI78" s="26" t="n">
        <f aca="false">($T$59-T78)^2+($U$59-U78)^2+($V$59-V78)^2</f>
        <v>0.1866698041687</v>
      </c>
      <c r="EJ78" s="26" t="n">
        <f aca="false">($W$59-W78)^2+($X$59-X78)^2</f>
        <v>0.24460029846292</v>
      </c>
      <c r="EK78" s="26" t="n">
        <f aca="false">($T$60-T78)^2+($U$60-U78)^2+($V$60-V78)^2</f>
        <v>0.11365699267181</v>
      </c>
      <c r="EL78" s="26" t="n">
        <f aca="false">($W$60-W78)^2+($X$60-X78)^2</f>
        <v>0.06533713428865</v>
      </c>
      <c r="EM78" s="26" t="n">
        <f aca="false">($T$61-T78)^2+($U$61-U78)^2+($V$61-V78)^2</f>
        <v>0.12086271891077</v>
      </c>
      <c r="EN78" s="26" t="n">
        <f aca="false">($W$61-W78)^2+($X$61-X78)^2</f>
        <v>0.22340890963449</v>
      </c>
      <c r="EO78" s="26" t="n">
        <f aca="false">($T$62-T78)^2+($U$62-U78)^2+($V$62-V78)^2</f>
        <v>0.13044229641134</v>
      </c>
      <c r="EP78" s="26" t="n">
        <f aca="false">($W$62-W78)^2+($X$62-X78)^2</f>
        <v>0.07953219620488</v>
      </c>
      <c r="EQ78" s="26" t="n">
        <f aca="false">($T$63-T78)^2+($U$63-U78)^2+($V$63-V78)^2</f>
        <v>0.17309323864394</v>
      </c>
      <c r="ER78" s="26" t="n">
        <f aca="false">($W$63-W78)^2+($X$63-X78)^2</f>
        <v>0.0442710385672</v>
      </c>
      <c r="ES78" s="26" t="n">
        <f aca="false">($T$64-T78)^2+($U$64-U78)^2+($V$64-V78)^2</f>
        <v>0.11233465413113</v>
      </c>
      <c r="ET78" s="26" t="n">
        <f aca="false">($W$64-W78)^2+($X$64-X78)^2</f>
        <v>0.06173783219042</v>
      </c>
      <c r="EU78" s="26" t="n">
        <f aca="false">($T$65-T78)^2+($U$65-U78)^2+($V$65-V78)^2</f>
        <v>0.06811054689928</v>
      </c>
      <c r="EV78" s="26" t="n">
        <f aca="false">($W$65-W78)^2+($X$65-X78)^2</f>
        <v>0.22257233969258</v>
      </c>
      <c r="EW78" s="26" t="n">
        <f aca="false">($T$66-T78)^2+($U$66-U78)^2+($V$66-V78)^2</f>
        <v>0.14623667538449</v>
      </c>
      <c r="EX78" s="26" t="n">
        <f aca="false">($W$66-W78)^2+($X$66-X78)^2</f>
        <v>0.2246040586804</v>
      </c>
      <c r="EY78" s="26" t="n">
        <f aca="false">($T$67-T78)^2+($U$67-U78)^2+($V$67-V78)^2</f>
        <v>0.38995215450957</v>
      </c>
      <c r="EZ78" s="26" t="n">
        <f aca="false">($W$67-W78)^2+($X$67-X78)^2</f>
        <v>0.17901971683514</v>
      </c>
      <c r="FA78" s="26" t="n">
        <f aca="false">($T$68-T78)^2+($U$68-U78)^2+($V$68-V78)^2</f>
        <v>0.11203258979509</v>
      </c>
      <c r="FB78" s="26" t="n">
        <f aca="false">($W$68-W78)^2+($X$68-X78)^2</f>
        <v>0.03172988326298</v>
      </c>
      <c r="FC78" s="26" t="n">
        <f aca="false">($T$69-T78)^2+($U$69-U78)^2+($V$69-V78)^2</f>
        <v>0.37767631609749</v>
      </c>
      <c r="FD78" s="26" t="n">
        <f aca="false">($W$69-W78)^2+($X$69-X78)^2</f>
        <v>0.19927664862404</v>
      </c>
      <c r="FE78" s="26" t="n">
        <f aca="false">($T$70-T78)^2+($U$70-U78)^2+($V$70-V78)^2</f>
        <v>0.22604915265686</v>
      </c>
      <c r="FF78" s="26" t="n">
        <f aca="false">($W$70-W78)^2+($X$70-X78)^2</f>
        <v>0.21899148291194</v>
      </c>
      <c r="FG78" s="26" t="n">
        <f aca="false">($T$71-T78)^2+($U$71-U78)^2+($V$71-V78)^2</f>
        <v>0.2127891519191</v>
      </c>
      <c r="FH78" s="26" t="n">
        <f aca="false">($W$71-W78)^2+($X$71-X78)^2</f>
        <v>0.03557790908669</v>
      </c>
      <c r="FI78" s="26" t="n">
        <f aca="false">($T$72-T78)^2+($U$72-U78)^2+($V$72-V78)^2</f>
        <v>0.10410135867394</v>
      </c>
      <c r="FJ78" s="26" t="n">
        <f aca="false">($W$72-W78)^2+($X$72-X78)^2</f>
        <v>0.20583106979922</v>
      </c>
      <c r="FK78" s="26" t="n">
        <f aca="false">($T$73-T78)^2+($U$73-U78)^2+($V$73-V78)^2</f>
        <v>0.20928440375456</v>
      </c>
      <c r="FL78" s="26" t="n">
        <f aca="false">($W$73-W78)^2+($X$73-X78)^2</f>
        <v>0.05901546005485</v>
      </c>
      <c r="FM78" s="26" t="n">
        <f aca="false">($T$74-T78)^2+($U$74-U78)^2+($V$74-V78)^2</f>
        <v>0.53180386293494</v>
      </c>
      <c r="FN78" s="26" t="n">
        <f aca="false">($W$74-W78)^2+($X$74-X78)^2</f>
        <v>0.14239822790701</v>
      </c>
      <c r="FO78" s="26" t="n">
        <f aca="false">($T$75-T78)^2+($U$75-U78)^2+($V$75-V78)^2</f>
        <v>0.07508514900148</v>
      </c>
      <c r="FP78" s="26" t="n">
        <f aca="false">($W$75-W78)^2+($X$75-X78)^2</f>
        <v>0.01071196962373</v>
      </c>
      <c r="FQ78" s="26" t="n">
        <f aca="false">($T$76-T78)^2+($U$76-U78)^2+($V$76-V78)^2</f>
        <v>0.1037109286706</v>
      </c>
      <c r="FR78" s="26" t="n">
        <f aca="false">($W$76-W78)^2+($X$76-X78)^2</f>
        <v>0.07875153924578</v>
      </c>
      <c r="FS78" s="26" t="n">
        <f aca="false">($T$77-T78)^2+($U$77-U78)^2+($V$77-V78)^2</f>
        <v>0.23481869398289</v>
      </c>
      <c r="FT78" s="26" t="n">
        <f aca="false">($W$77-W78)^2+($X$77-X78)^2</f>
        <v>0.31203429692992</v>
      </c>
      <c r="FU78" s="26" t="n">
        <f aca="false">($T$78-T78)^2+($U$78-U78)^2+($V$78-V78)^2</f>
        <v>0</v>
      </c>
      <c r="FV78" s="26" t="n">
        <f aca="false">($W$78-W78)^2+($X$78-X78)^2</f>
        <v>0</v>
      </c>
      <c r="FW78" s="26" t="n">
        <f aca="false">($T$79-T78)^2+($U$79-U78)^2+($V$79-V78)^2</f>
        <v>0.17651228796253</v>
      </c>
      <c r="FX78" s="26" t="n">
        <f aca="false">($W$79-W78)^2+($X$79-X78)^2</f>
        <v>0.05678561417066</v>
      </c>
      <c r="FY78" s="26" t="n">
        <f aca="false">($T$80-T78)^2+($U$80-U78)^2+($V$80-V78)^2</f>
        <v>0.24353183002408</v>
      </c>
      <c r="FZ78" s="26" t="n">
        <f aca="false">($W$80-W78)^2+($X$80-X78)^2</f>
        <v>0.08757496199821</v>
      </c>
      <c r="GA78" s="26" t="n">
        <f aca="false">($T$81-T78)^2+($U$81-U78)^2+($V$81-V78)^2</f>
        <v>0.15078284040294</v>
      </c>
      <c r="GB78" s="26" t="n">
        <f aca="false">($W$81-W78)^2+($X$81-X78)^2</f>
        <v>0.18851591629697</v>
      </c>
      <c r="GC78" s="26" t="n">
        <f aca="false">($T$82-T78)^2+($U$82-U78)^2+($V$82-V78)^2</f>
        <v>0.20507225523217</v>
      </c>
      <c r="GD78" s="26" t="n">
        <f aca="false">($W$82-W78)^2+($X$82-X78)^2</f>
        <v>0.05395878998756</v>
      </c>
      <c r="GE78" s="26" t="n">
        <f aca="false">($T$83-T78)^2+($U$83-U78)^2+($V$83-V78)^2</f>
        <v>0.12212219072725</v>
      </c>
      <c r="GF78" s="26" t="n">
        <f aca="false">($W$83-W78)^2+($X$83-X78)^2</f>
        <v>0.17659809349117</v>
      </c>
      <c r="GG78" s="26" t="n">
        <f aca="false">($T$84-T78)^2+($U$84-U78)^2+($V$84-V78)^2</f>
        <v>0.10962444507989</v>
      </c>
      <c r="GH78" s="26" t="n">
        <f aca="false">($W$84-W78)^2+($X$84-X78)^2</f>
        <v>0.0240781299688</v>
      </c>
      <c r="GI78" s="26" t="n">
        <f aca="false">($T$85-T78)^2+($U$85-U78)^2+($V$85-V78)^2</f>
        <v>0.11339500183038</v>
      </c>
      <c r="GJ78" s="26" t="n">
        <f aca="false">($W$85-W78)^2+($X$85-X78)^2</f>
        <v>0.05395187274304</v>
      </c>
      <c r="GK78" s="26" t="n">
        <f aca="false">($T$86-T78)^2+($U$86-U78)^2+($V$86-V78)^2</f>
        <v>0.25875912892406</v>
      </c>
      <c r="GL78" s="26" t="n">
        <f aca="false">($W$86-W78)^2+($X$86-X78)^2</f>
        <v>0.13545312527701</v>
      </c>
      <c r="GM78" s="26" t="n">
        <f aca="false">($T$87-T78)^2+($U$87-U78)^2+($V$87-V78)^2</f>
        <v>0.07278011897646</v>
      </c>
      <c r="GN78" s="26" t="n">
        <f aca="false">($W$87-W78)^2+($X$87-X78)^2</f>
        <v>0.09681927779141</v>
      </c>
      <c r="GO78" s="26" t="n">
        <f aca="false">($T$88-T78)^2+($U$88-U78)^2+($V$88-V78)^2</f>
        <v>0.40817578105246</v>
      </c>
      <c r="GP78" s="26" t="n">
        <f aca="false">($W$88-W78)^2+($X$88-X78)^2</f>
        <v>0.18303622762757</v>
      </c>
      <c r="GQ78" s="27" t="n">
        <f aca="false">($T$89-T78)^2+($U$89-U78)^2+($V$89-V78)^2</f>
        <v>0.20575765525049</v>
      </c>
      <c r="GR78" s="26" t="n">
        <f aca="false">($W$89-W78)^2+($X$89-X78)^2</f>
        <v>0.31903931076004</v>
      </c>
      <c r="GS78" s="26" t="n">
        <f aca="false">($T$90-T78)^2+($U$90-U78)^2+($V$90-V78)^2</f>
        <v>0.15723894892581</v>
      </c>
      <c r="GT78" s="26" t="n">
        <f aca="false">($W$90-W78)^2+($X$90-X78)^2</f>
        <v>0.13631253797666</v>
      </c>
      <c r="GU78" s="26" t="n">
        <f aca="false">($T$91-T78)^2+($U$91-U78)^2+($V$91-V78)^2</f>
        <v>0.15056825245832</v>
      </c>
      <c r="GV78" s="26" t="n">
        <f aca="false">($W$91-W78)^2+($X$91-X78)^2</f>
        <v>0.30112837767389</v>
      </c>
      <c r="GW78" s="26" t="n">
        <f aca="false">($T$92-T78)^2+($U$92-U78)^2+($V$92-V78)^2</f>
        <v>0.39994244037977</v>
      </c>
      <c r="GX78" s="26" t="n">
        <f aca="false">($W$92-W78)^2+($X$92-X78)^2</f>
        <v>0.25215137334545</v>
      </c>
      <c r="GY78" s="26" t="n">
        <f aca="false">($T$93-T78)^2+($U$93-U78)^2+($V$93-V78)^2</f>
        <v>0.13104066998984</v>
      </c>
      <c r="GZ78" s="26" t="n">
        <f aca="false">($W$93-W78)^2+($X$93-X78)^2</f>
        <v>0.18996135363488</v>
      </c>
      <c r="HA78" s="28" t="n">
        <f aca="false">($T$94-T78)^2+($U$94-U78)^2+($V$94-V78)^2</f>
        <v>0.000868835253229998</v>
      </c>
      <c r="HB78" s="28" t="n">
        <f aca="false">($W$94-W78)^2+($X$94-X78)^2</f>
        <v>0.04036390517938</v>
      </c>
      <c r="HC78" s="26" t="n">
        <f aca="false">($T$95-T78)^2+($U$95-U78)^2+($V$95-V78)^2</f>
        <v>0.22477872854633</v>
      </c>
      <c r="HD78" s="26" t="n">
        <f aca="false">($W$95-W78)^2+($X$95-X78)^2</f>
        <v>0.2539237647524</v>
      </c>
    </row>
    <row r="79" customFormat="false" ht="15.75" hidden="false" customHeight="false" outlineLevel="0" collapsed="false">
      <c r="B79" s="17" t="n">
        <v>158</v>
      </c>
      <c r="C79" s="18" t="n">
        <v>0.5540541</v>
      </c>
      <c r="D79" s="18" t="n">
        <v>0.611076</v>
      </c>
      <c r="E79" s="18" t="n">
        <v>0.499489</v>
      </c>
      <c r="F79" s="18" t="n">
        <v>0.3419688</v>
      </c>
      <c r="G79" s="18" t="n">
        <v>0.3857368</v>
      </c>
      <c r="H79" s="25" t="n">
        <v>0.1123193</v>
      </c>
      <c r="K79" s="20" t="n">
        <v>117</v>
      </c>
      <c r="L79" s="20" t="n">
        <v>0.6102703</v>
      </c>
      <c r="M79" s="20" t="n">
        <v>0.2120789</v>
      </c>
      <c r="N79" s="20" t="n">
        <v>0.1278102</v>
      </c>
      <c r="O79" s="20" t="n">
        <v>0.2850007</v>
      </c>
      <c r="P79" s="20" t="n">
        <v>0.2294325</v>
      </c>
      <c r="S79" s="17" t="n">
        <v>158</v>
      </c>
      <c r="T79" s="18" t="n">
        <v>0.5540541</v>
      </c>
      <c r="U79" s="18" t="n">
        <v>0.611076</v>
      </c>
      <c r="V79" s="18" t="n">
        <v>0.499489</v>
      </c>
      <c r="W79" s="18" t="n">
        <v>0.3419688</v>
      </c>
      <c r="X79" s="18" t="n">
        <v>0.3857368</v>
      </c>
      <c r="Y79" s="26" t="n">
        <f aca="false">($T$2-T79)^2+($U$2-U79)^2+($V$2-V79)^2</f>
        <v>0.14140640432936</v>
      </c>
      <c r="Z79" s="26" t="n">
        <f aca="false">($W$2-W79)^2+($X$2-X79)^2</f>
        <v>0.40341076039753</v>
      </c>
      <c r="AA79" s="26" t="n">
        <f aca="false">($T$3-T79)^2+($U$3-U79)^2+($V$3-V79)^2</f>
        <v>0.11803171938149</v>
      </c>
      <c r="AB79" s="26" t="n">
        <f aca="false">($W$3-W79)^2+($X$3-X79)^2</f>
        <v>0.06134899150333</v>
      </c>
      <c r="AC79" s="26" t="n">
        <f aca="false">($T$4-T79)^2+($U$4-U79)^2+($V$4-V79)^2</f>
        <v>0.02587136818633</v>
      </c>
      <c r="AD79" s="26" t="n">
        <f aca="false">($W$4-W79)^2+($X$4-X79)^2</f>
        <v>0.41752038603509</v>
      </c>
      <c r="AE79" s="26" t="n">
        <f aca="false">($T$5-T79)^2+($U$5-U79)^2+($V$5-V79)^2</f>
        <v>0.01447696612729</v>
      </c>
      <c r="AF79" s="26" t="n">
        <f aca="false">($W$5-W79)^2+($X$5-X79)^2</f>
        <v>0.0611417658113</v>
      </c>
      <c r="AG79" s="26" t="n">
        <f aca="false">($T$6-T79)^2+($U$6-U79)^2+($V$6-V79)^2</f>
        <v>0.01352192027202</v>
      </c>
      <c r="AH79" s="26" t="n">
        <f aca="false">($W$6-W79)^2+($X$6-X79)^2</f>
        <v>0.00291582334672</v>
      </c>
      <c r="AI79" s="26" t="n">
        <f aca="false">($T$7-T79)^2+($U$7-U79)^2+($V$7-V79)^2</f>
        <v>0.16133129840977</v>
      </c>
      <c r="AJ79" s="26" t="n">
        <f aca="false">($W$7-W79)^2+($X$7-X79)^2</f>
        <v>0.05835541473092</v>
      </c>
      <c r="AK79" s="26" t="n">
        <f aca="false">($T$8-T79)^2+($U$8-U79)^2+($V$8-V79)^2</f>
        <v>0.26566002981137</v>
      </c>
      <c r="AL79" s="26" t="n">
        <f aca="false">($W$8-W79)^2+($X$8-X79)^2</f>
        <v>0.11891429218301</v>
      </c>
      <c r="AM79" s="26" t="n">
        <f aca="false">($T$9-T79)^2+($U$9-U79)^2+($V$9-V79)^2</f>
        <v>0.09640272737675</v>
      </c>
      <c r="AN79" s="26" t="n">
        <f aca="false">($W$9-W79)^2+($X$9-X79)^2</f>
        <v>0.02817692905576</v>
      </c>
      <c r="AO79" s="26" t="n">
        <f aca="false">($T$10-T79)^2+($U$10-U79)^2+($V$10-V79)^2</f>
        <v>0.14323226303861</v>
      </c>
      <c r="AP79" s="26" t="n">
        <f aca="false">($W$10-W79)^2+($X$10-X79)^2</f>
        <v>0.06488235443488</v>
      </c>
      <c r="AQ79" s="26" t="n">
        <f aca="false">($T$11-T79)^2+($U$11-U79)^2+($V$11-V79)^2</f>
        <v>0.09085317053438</v>
      </c>
      <c r="AR79" s="26" t="n">
        <f aca="false">($W$11-W79)^2+($X$11-X79)^2</f>
        <v>0.27498587003226</v>
      </c>
      <c r="AS79" s="26" t="n">
        <f aca="false">($T$12-T79)^2+($U$12-U79)^2+($V$12-V79)^2</f>
        <v>0.07828225347737</v>
      </c>
      <c r="AT79" s="26" t="n">
        <f aca="false">($W$12-W79)^2+($X$12-X79)^2</f>
        <v>0.05835541473092</v>
      </c>
      <c r="AU79" s="26" t="n">
        <f aca="false">($T$13-T79)^2+($U$13-U79)^2+($V$13-V79)^2</f>
        <v>0.00962893327586</v>
      </c>
      <c r="AV79" s="26" t="n">
        <f aca="false">($W$13-W79)^2+($X$13-X79)^2</f>
        <v>0.10944740414474</v>
      </c>
      <c r="AW79" s="26" t="n">
        <f aca="false">($T$14-T79)^2+($U$14-U79)^2+($V$14-V79)^2</f>
        <v>0.04997316017001</v>
      </c>
      <c r="AX79" s="26" t="n">
        <f aca="false">($W$14-W79)^2+($X$14-X79)^2</f>
        <v>0.32056119815465</v>
      </c>
      <c r="AY79" s="26" t="n">
        <f aca="false">($T$15-T79)^2+($U$15-U79)^2+($V$15-V79)^2</f>
        <v>0.08598086725646</v>
      </c>
      <c r="AZ79" s="26" t="n">
        <f aca="false">($W$15-W79)^2+($X$15-X79)^2</f>
        <v>0.00244601678308</v>
      </c>
      <c r="BA79" s="26" t="n">
        <f aca="false">($T$16-T79)^2+($U$16-U79)^2+($V$16-V79)^2</f>
        <v>0.03028610713337</v>
      </c>
      <c r="BB79" s="26" t="n">
        <f aca="false">($W$16-W79)^2+($X$16-X79)^2</f>
        <v>0.0189256829922</v>
      </c>
      <c r="BC79" s="26" t="n">
        <f aca="false">($T$17-T79)^2+($U$17-U79)^2+($V$17-V79)^2</f>
        <v>0.000863851144440002</v>
      </c>
      <c r="BD79" s="26" t="n">
        <f aca="false">($W$17-W79)^2+($X$17-X79)^2</f>
        <v>0.000886258658610001</v>
      </c>
      <c r="BE79" s="26" t="n">
        <f aca="false">($T$18-T79)^2+($U$18-U79)^2+($V$18-V79)^2</f>
        <v>0.17380079819803</v>
      </c>
      <c r="BF79" s="26" t="n">
        <f aca="false">($W$18-W79)^2+($X$18-X79)^2</f>
        <v>0.29659242781377</v>
      </c>
      <c r="BG79" s="26" t="n">
        <f aca="false">($T$19-T79)^2+($U$19-U79)^2+($V$19-V79)^2</f>
        <v>0.02036872683965</v>
      </c>
      <c r="BH79" s="26" t="n">
        <f aca="false">($W$19-W79)^2+($X$19-X79)^2</f>
        <v>0.02342342904233</v>
      </c>
      <c r="BI79" s="26" t="n">
        <f aca="false">($T$20-T79)^2+($U$20-U79)^2+($V$20-V79)^2</f>
        <v>0.03462017665153</v>
      </c>
      <c r="BJ79" s="26" t="n">
        <f aca="false">($W$20-W79)^2+($X$20-X79)^2</f>
        <v>0.00707939409717</v>
      </c>
      <c r="BK79" s="26" t="n">
        <f aca="false">($T$21-T79)^2+($U$21-U79)^2+($V$21-V79)^2</f>
        <v>0.16819647372419</v>
      </c>
      <c r="BL79" s="26" t="n">
        <f aca="false">($W$21-W79)^2+($X$21-X79)^2</f>
        <v>0.08323284882469</v>
      </c>
      <c r="BM79" s="26" t="n">
        <f aca="false">($T$22-T79)^2+($U$22-U79)^2+($V$22-V79)^2</f>
        <v>0.00288768127273</v>
      </c>
      <c r="BN79" s="26" t="n">
        <f aca="false">($W$22-W79)^2+($X$22-X79)^2</f>
        <v>0.0149978649152</v>
      </c>
      <c r="BO79" s="26" t="n">
        <f aca="false">($T$23-T79)^2+($U$23-U79)^2+($V$23-V79)^2</f>
        <v>0.04185566126813</v>
      </c>
      <c r="BP79" s="26" t="n">
        <f aca="false">($W$23-W79)^2+($X$23-X79)^2</f>
        <v>0.08177481237949</v>
      </c>
      <c r="BQ79" s="26" t="n">
        <f aca="false">($T$24-T79)^2+($U$24-U79)^2+($V$24-V79)^2</f>
        <v>0.27124263764216</v>
      </c>
      <c r="BR79" s="26" t="n">
        <f aca="false">($W$24-W79)^2+($X$24-X79)^2</f>
        <v>0.23961865122548</v>
      </c>
      <c r="BS79" s="26" t="n">
        <f aca="false">($T$25-T79)^2+($U$25-U79)^2+($V$25-V79)^2</f>
        <v>0.01767077873609</v>
      </c>
      <c r="BT79" s="26" t="n">
        <f aca="false">($W$25-W79)^2+($X$25-X79)^2</f>
        <v>0.14734835428688</v>
      </c>
      <c r="BU79" s="26" t="n">
        <f aca="false">($T$26-T79)^2+($U$26-U79)^2+($V$26-V79)^2</f>
        <v>0.01432390516785</v>
      </c>
      <c r="BV79" s="26" t="n">
        <f aca="false">($W$26-W79)^2+($X$26-X79)^2</f>
        <v>0.01788197798978</v>
      </c>
      <c r="BW79" s="26" t="n">
        <f aca="false">($T$27-T79)^2+($U$27-U79)^2+($V$27-V79)^2</f>
        <v>0.02574433873877</v>
      </c>
      <c r="BX79" s="26" t="n">
        <f aca="false">($W$27-W79)^2+($X$27-X79)^2</f>
        <v>0.07616436001829</v>
      </c>
      <c r="BY79" s="26" t="n">
        <f aca="false">($T$28-T79)^2+($U$28-U79)^2+($V$28-V79)^2</f>
        <v>0.14548963319297</v>
      </c>
      <c r="BZ79" s="26" t="n">
        <f aca="false">($W$28-W79)^2+($X$28-X79)^2</f>
        <v>0.05501228810389</v>
      </c>
      <c r="CA79" s="26" t="n">
        <f aca="false">($T$29-T79)^2+($U$29-U79)^2+($V$29-V79)^2</f>
        <v>0.02056442637114</v>
      </c>
      <c r="CB79" s="26" t="n">
        <f aca="false">($W$29-W79)^2+($X$29-X79)^2</f>
        <v>0.00828267287746001</v>
      </c>
      <c r="CC79" s="26" t="n">
        <f aca="false">($T$30-T79)^2+($U$30-U79)^2+($V$30-V79)^2</f>
        <v>0.07668393622644</v>
      </c>
      <c r="CD79" s="26" t="n">
        <f aca="false">($W$30-W79)^2+($X$30-X79)^2</f>
        <v>0.23049943339748</v>
      </c>
      <c r="CE79" s="26" t="n">
        <f aca="false">($T$31-T79)^2+($U$31-U79)^2+($V$31-V79)^2</f>
        <v>0.00942520903706</v>
      </c>
      <c r="CF79" s="26" t="n">
        <f aca="false">($W$31-W79)^2+($X$31-X79)^2</f>
        <v>0.05855780930057</v>
      </c>
      <c r="CG79" s="26" t="n">
        <f aca="false">($T$32-T79)^2+($U$32-U79)^2+($V$32-V79)^2</f>
        <v>0.01245032355686</v>
      </c>
      <c r="CH79" s="26" t="n">
        <f aca="false">($W$32-W79)^2+($X$32-X79)^2</f>
        <v>0.0023287986026</v>
      </c>
      <c r="CI79" s="26" t="n">
        <f aca="false">($T$33-T79)^2+($U$33-U79)^2+($V$33-V79)^2</f>
        <v>0.018348888978</v>
      </c>
      <c r="CJ79" s="26" t="n">
        <f aca="false">($W$33-W79)^2+($X$33-X79)^2</f>
        <v>0.0741149005328</v>
      </c>
      <c r="CK79" s="28" t="n">
        <f aca="false">($T$34-T79)^2+($U$34-U79)^2+($V$34-V79)^2</f>
        <v>0.00136829028535999</v>
      </c>
      <c r="CL79" s="28" t="n">
        <f aca="false">($W$34-W79)^2+($X$34-X79)^2</f>
        <v>0.06191023098256</v>
      </c>
      <c r="CM79" s="26" t="n">
        <f aca="false">($T$35-T79)^2+($U$35-U79)^2+($V$35-V79)^2</f>
        <v>0.18543586720006</v>
      </c>
      <c r="CN79" s="26" t="n">
        <f aca="false">($W$35-W79)^2+($X$35-X79)^2</f>
        <v>0.02765953937674</v>
      </c>
      <c r="CO79" s="26" t="n">
        <f aca="false">($T$36-T79)^2+($U$36-U79)^2+($V$36-V79)^2</f>
        <v>0.006220094942</v>
      </c>
      <c r="CP79" s="26" t="n">
        <f aca="false">($W$36-W79)^2+($X$36-X79)^2</f>
        <v>0.07435980156865</v>
      </c>
      <c r="CQ79" s="26" t="n">
        <f aca="false">($T$37-T79)^2+($U$37-U79)^2+($V$37-V79)^2</f>
        <v>0.07002044265258</v>
      </c>
      <c r="CR79" s="26" t="n">
        <f aca="false">($W$37-W79)^2+($X$37-X79)^2</f>
        <v>0.18730513872905</v>
      </c>
      <c r="CS79" s="26" t="n">
        <f aca="false">($T$38-T79)^2+($U$38-U79)^2+($V$38-V79)^2</f>
        <v>0.01946539743842</v>
      </c>
      <c r="CT79" s="26" t="n">
        <f aca="false">($W$38-W79)^2+($X$38-X79)^2</f>
        <v>0.0389356939661</v>
      </c>
      <c r="CU79" s="26" t="n">
        <f aca="false">($T$39-T79)^2+($U$39-U79)^2+($V$39-V79)^2</f>
        <v>0.0140385010875</v>
      </c>
      <c r="CV79" s="26" t="n">
        <f aca="false">($W$39-W79)^2+($X$39-X79)^2</f>
        <v>0.05434256826601</v>
      </c>
      <c r="CW79" s="26" t="n">
        <f aca="false">($T$40-T79)^2+($U$40-U79)^2+($V$40-V79)^2</f>
        <v>0.03588866747426</v>
      </c>
      <c r="CX79" s="26" t="n">
        <f aca="false">($W$40-W79)^2+($X$40-X79)^2</f>
        <v>0.01129721770154</v>
      </c>
      <c r="CY79" s="26" t="n">
        <f aca="false">($T$41-T79)^2+($U$41-U79)^2+($V$41-V79)^2</f>
        <v>0.06321943532621</v>
      </c>
      <c r="CZ79" s="26" t="n">
        <f aca="false">($W$41-W79)^2+($X$41-X79)^2</f>
        <v>0.03033879500425</v>
      </c>
      <c r="DA79" s="26" t="n">
        <f aca="false">($T$42-T79)^2+($U$42-U79)^2+($V$42-V79)^2</f>
        <v>0.02655500894605</v>
      </c>
      <c r="DB79" s="26" t="n">
        <f aca="false">($W$42-W79)^2+($X$42-X79)^2</f>
        <v>0.02006298399113</v>
      </c>
      <c r="DC79" s="26" t="n">
        <f aca="false">($T$43-T79)^2+($U$43-U79)^2+($V$43-V79)^2</f>
        <v>0.00605809502954</v>
      </c>
      <c r="DD79" s="26" t="n">
        <f aca="false">($W$43-W79)^2+($X$43-X79)^2</f>
        <v>0.000220589779250001</v>
      </c>
      <c r="DE79" s="26" t="n">
        <f aca="false">($T$44-T79)^2+($U$44-U79)^2+($V$44-V79)^2</f>
        <v>0.02025609004774</v>
      </c>
      <c r="DF79" s="26" t="n">
        <f aca="false">($W$44-W79)^2+($X$44-X79)^2</f>
        <v>0.0137028180852</v>
      </c>
      <c r="DG79" s="26" t="n">
        <f aca="false">($T$45-T79)^2+($U$45-U79)^2+($V$45-V79)^2</f>
        <v>0.05159573085603</v>
      </c>
      <c r="DH79" s="26" t="n">
        <f aca="false">($W$45-W79)^2+($X$45-X79)^2</f>
        <v>0.13158409525105</v>
      </c>
      <c r="DI79" s="26" t="n">
        <f aca="false">($T$46-T79)^2+($U$46-U79)^2+($V$46-V79)^2</f>
        <v>0.12183599562358</v>
      </c>
      <c r="DJ79" s="26" t="n">
        <f aca="false">($W$46-W79)^2+($X$46-X79)^2</f>
        <v>0.00055028471017</v>
      </c>
      <c r="DK79" s="26" t="n">
        <f aca="false">($T$47-T79)^2+($U$47-U79)^2+($V$47-V79)^2</f>
        <v>0.0632675068138</v>
      </c>
      <c r="DL79" s="26" t="n">
        <f aca="false">($W$47-W79)^2+($X$47-X79)^2</f>
        <v>0.03802535302429</v>
      </c>
      <c r="DM79" s="26" t="n">
        <f aca="false">($T$48-T79)^2+($U$48-U79)^2+($V$48-V79)^2</f>
        <v>0.00674732905985</v>
      </c>
      <c r="DN79" s="26" t="n">
        <f aca="false">($W$48-W79)^2+($X$48-X79)^2</f>
        <v>0.0938604027281</v>
      </c>
      <c r="DO79" s="26" t="n">
        <f aca="false">($T$49-T79)^2+($U$49-U79)^2+($V$49-V79)^2</f>
        <v>0.16161046195625</v>
      </c>
      <c r="DP79" s="26" t="n">
        <f aca="false">($W$49-W79)^2+($X$49-X79)^2</f>
        <v>0.06586169246453</v>
      </c>
      <c r="DQ79" s="26" t="n">
        <f aca="false">($T$50-T79)^2+($U$50-U79)^2+($V$50-V79)^2</f>
        <v>0.04383454491573</v>
      </c>
      <c r="DR79" s="26" t="n">
        <f aca="false">($W$50-W79)^2+($X$50-X79)^2</f>
        <v>0.16055478108196</v>
      </c>
      <c r="DS79" s="26" t="n">
        <f aca="false">($T$51-T79)^2+($U$51-U79)^2+($V$51-V79)^2</f>
        <v>0.00297303857780001</v>
      </c>
      <c r="DT79" s="26" t="n">
        <f aca="false">($W$51-W79)^2+($X$51-X79)^2</f>
        <v>0.00524371520725</v>
      </c>
      <c r="DU79" s="26" t="n">
        <f aca="false">($T$52-T79)^2+($U$52-U79)^2+($V$52-V79)^2</f>
        <v>0.05321153407896</v>
      </c>
      <c r="DV79" s="26" t="n">
        <f aca="false">($W$52-W79)^2+($X$52-X79)^2</f>
        <v>0.05420344966877</v>
      </c>
      <c r="DW79" s="26" t="n">
        <f aca="false">($T$53-T79)^2+($U$53-U79)^2+($V$53-V79)^2</f>
        <v>0.1006393942691</v>
      </c>
      <c r="DX79" s="26" t="n">
        <f aca="false">($W$53-W79)^2+($X$53-X79)^2</f>
        <v>0.0233803286873</v>
      </c>
      <c r="DY79" s="26" t="n">
        <f aca="false">($T$54-T79)^2+($U$54-U79)^2+($V$54-V79)^2</f>
        <v>0.03843634582523</v>
      </c>
      <c r="DZ79" s="26" t="n">
        <f aca="false">($W$54-W79)^2+($X$54-X79)^2</f>
        <v>0.00239086868013</v>
      </c>
      <c r="EA79" s="26" t="n">
        <f aca="false">($T$55-T79)^2+($U$55-U79)^2+($V$55-V79)^2</f>
        <v>0.01585087060056</v>
      </c>
      <c r="EB79" s="26" t="n">
        <f aca="false">($W$55-W79)^2+($X$55-X79)^2</f>
        <v>0.04800837677057</v>
      </c>
      <c r="EC79" s="26" t="n">
        <f aca="false">($T$56-T79)^2+($U$56-U79)^2+($V$56-V79)^2</f>
        <v>0.03832698867</v>
      </c>
      <c r="ED79" s="26" t="n">
        <f aca="false">($W$56-W79)^2+($X$56-X79)^2</f>
        <v>0.13892560409669</v>
      </c>
      <c r="EE79" s="27" t="n">
        <f aca="false">($T$57-T79)^2+($U$57-U79)^2+($V$57-V79)^2</f>
        <v>0.00141300049917</v>
      </c>
      <c r="EF79" s="26" t="n">
        <f aca="false">($W$57-W79)^2+($X$57-X79)^2</f>
        <v>0.00889323782516999</v>
      </c>
      <c r="EG79" s="26" t="n">
        <f aca="false">($T$58-T79)^2+($U$58-U79)^2+($V$58-V79)^2</f>
        <v>0.11318398632254</v>
      </c>
      <c r="EH79" s="26" t="n">
        <f aca="false">($W$58-W79)^2+($X$58-X79)^2</f>
        <v>0.01571639944509</v>
      </c>
      <c r="EI79" s="26" t="n">
        <f aca="false">($T$59-T79)^2+($U$59-U79)^2+($V$59-V79)^2</f>
        <v>0.01591345428461</v>
      </c>
      <c r="EJ79" s="26" t="n">
        <f aca="false">($W$59-W79)^2+($X$59-X79)^2</f>
        <v>0.06986533114706</v>
      </c>
      <c r="EK79" s="26" t="n">
        <f aca="false">($T$60-T79)^2+($U$60-U79)^2+($V$60-V79)^2</f>
        <v>0.01493886879782</v>
      </c>
      <c r="EL79" s="26" t="n">
        <f aca="false">($W$60-W79)^2+($X$60-X79)^2</f>
        <v>0.00206439795589</v>
      </c>
      <c r="EM79" s="26" t="n">
        <f aca="false">($T$61-T79)^2+($U$61-U79)^2+($V$61-V79)^2</f>
        <v>0.04177043048498</v>
      </c>
      <c r="EN79" s="26" t="n">
        <f aca="false">($W$61-W79)^2+($X$61-X79)^2</f>
        <v>0.05523586635521</v>
      </c>
      <c r="EO79" s="26" t="n">
        <f aca="false">($T$62-T79)^2+($U$62-U79)^2+($V$62-V79)^2</f>
        <v>0.00434392584429</v>
      </c>
      <c r="EP79" s="26" t="n">
        <f aca="false">($W$62-W79)^2+($X$62-X79)^2</f>
        <v>0.00376844965858</v>
      </c>
      <c r="EQ79" s="26" t="n">
        <f aca="false">($T$63-T79)^2+($U$63-U79)^2+($V$63-V79)^2</f>
        <v>0.02344876919593</v>
      </c>
      <c r="ER79" s="26" t="n">
        <f aca="false">($W$63-W79)^2+($X$63-X79)^2</f>
        <v>0.00285354638450001</v>
      </c>
      <c r="ES79" s="26" t="n">
        <f aca="false">($T$64-T79)^2+($U$64-U79)^2+($V$64-V79)^2</f>
        <v>0.02974739541766</v>
      </c>
      <c r="ET79" s="26" t="n">
        <f aca="false">($W$64-W79)^2+($X$64-X79)^2</f>
        <v>0.000632995397960001</v>
      </c>
      <c r="EU79" s="26" t="n">
        <f aca="false">($T$65-T79)^2+($U$65-U79)^2+($V$65-V79)^2</f>
        <v>0.03920086690461</v>
      </c>
      <c r="EV79" s="26" t="n">
        <f aca="false">($W$65-W79)^2+($X$65-X79)^2</f>
        <v>0.0569334703282</v>
      </c>
      <c r="EW79" s="26" t="n">
        <f aca="false">($T$66-T79)^2+($U$66-U79)^2+($V$66-V79)^2</f>
        <v>0.0166844271361</v>
      </c>
      <c r="EX79" s="26" t="n">
        <f aca="false">($W$66-W79)^2+($X$66-X79)^2</f>
        <v>0.06252195823418</v>
      </c>
      <c r="EY79" s="26" t="n">
        <f aca="false">($T$67-T79)^2+($U$67-U79)^2+($V$67-V79)^2</f>
        <v>0.07103539088254</v>
      </c>
      <c r="EZ79" s="26" t="n">
        <f aca="false">($W$67-W79)^2+($X$67-X79)^2</f>
        <v>0.04726597905844</v>
      </c>
      <c r="FA79" s="26" t="n">
        <f aca="false">($T$68-T79)^2+($U$68-U79)^2+($V$68-V79)^2</f>
        <v>0.04713057937538</v>
      </c>
      <c r="FB79" s="26" t="n">
        <f aca="false">($W$68-W79)^2+($X$68-X79)^2</f>
        <v>0.0036207540882</v>
      </c>
      <c r="FC79" s="26" t="n">
        <f aca="false">($T$69-T79)^2+($U$69-U79)^2+($V$69-V79)^2</f>
        <v>0.10217148176306</v>
      </c>
      <c r="FD79" s="26" t="n">
        <f aca="false">($W$69-W79)^2+($X$69-X79)^2</f>
        <v>0.04734690446754</v>
      </c>
      <c r="FE79" s="26" t="n">
        <f aca="false">($T$70-T79)^2+($U$70-U79)^2+($V$70-V79)^2</f>
        <v>0.01904267679633</v>
      </c>
      <c r="FF79" s="26" t="n">
        <f aca="false">($W$70-W79)^2+($X$70-X79)^2</f>
        <v>0.0541214070736</v>
      </c>
      <c r="FG79" s="26" t="n">
        <f aca="false">($T$71-T79)^2+($U$71-U79)^2+($V$71-V79)^2</f>
        <v>0.02964746126789</v>
      </c>
      <c r="FH79" s="26" t="n">
        <f aca="false">($W$71-W79)^2+($X$71-X79)^2</f>
        <v>0.00387624600081</v>
      </c>
      <c r="FI79" s="26" t="n">
        <f aca="false">($T$72-T79)^2+($U$72-U79)^2+($V$72-V79)^2</f>
        <v>0.02084274744269</v>
      </c>
      <c r="FJ79" s="26" t="n">
        <f aca="false">($W$72-W79)^2+($X$72-X79)^2</f>
        <v>0.04704166720916</v>
      </c>
      <c r="FK79" s="26" t="n">
        <f aca="false">($T$73-T79)^2+($U$73-U79)^2+($V$73-V79)^2</f>
        <v>0.02700588426541</v>
      </c>
      <c r="FL79" s="26" t="n">
        <f aca="false">($W$73-W79)^2+($X$73-X79)^2</f>
        <v>0.00263933824817</v>
      </c>
      <c r="FM79" s="26" t="n">
        <f aca="false">($T$74-T79)^2+($U$74-U79)^2+($V$74-V79)^2</f>
        <v>0.10482476355673</v>
      </c>
      <c r="FN79" s="26" t="n">
        <f aca="false">($W$74-W79)^2+($X$74-X79)^2</f>
        <v>0.03852854348509</v>
      </c>
      <c r="FO79" s="26" t="n">
        <f aca="false">($T$75-T79)^2+($U$75-U79)^2+($V$75-V79)^2</f>
        <v>0.07466192508281</v>
      </c>
      <c r="FP79" s="26" t="n">
        <f aca="false">($W$75-W79)^2+($X$75-X79)^2</f>
        <v>0.02006529688765</v>
      </c>
      <c r="FQ79" s="26" t="n">
        <f aca="false">($T$76-T79)^2+($U$76-U79)^2+($V$76-V79)^2</f>
        <v>0.10458057099161</v>
      </c>
      <c r="FR79" s="26" t="n">
        <f aca="false">($W$76-W79)^2+($X$76-X79)^2</f>
        <v>0.00316132382228</v>
      </c>
      <c r="FS79" s="26" t="n">
        <f aca="false">($T$77-T79)^2+($U$77-U79)^2+($V$77-V79)^2</f>
        <v>0.0132970925354</v>
      </c>
      <c r="FT79" s="26" t="n">
        <f aca="false">($W$77-W79)^2+($X$77-X79)^2</f>
        <v>0.10525670068666</v>
      </c>
      <c r="FU79" s="26" t="n">
        <f aca="false">($T$78-T79)^2+($U$78-U79)^2+($V$78-V79)^2</f>
        <v>0.17651228796253</v>
      </c>
      <c r="FV79" s="26" t="n">
        <f aca="false">($W$78-W79)^2+($X$78-X79)^2</f>
        <v>0.05678561417066</v>
      </c>
      <c r="FW79" s="26" t="n">
        <f aca="false">($T$79-T79)^2+($U$79-U79)^2+($V$79-V79)^2</f>
        <v>0</v>
      </c>
      <c r="FX79" s="26" t="n">
        <f aca="false">($W$79-W79)^2+($X$79-X79)^2</f>
        <v>0</v>
      </c>
      <c r="FY79" s="26" t="n">
        <f aca="false">($T$80-T79)^2+($U$80-U79)^2+($V$80-V79)^2</f>
        <v>0.01299638685553</v>
      </c>
      <c r="FZ79" s="26" t="n">
        <f aca="false">($W$80-W79)^2+($X$80-X79)^2</f>
        <v>0.01530634218325</v>
      </c>
      <c r="GA79" s="26" t="n">
        <f aca="false">($T$81-T79)^2+($U$81-U79)^2+($V$81-V79)^2</f>
        <v>0.02715624397683</v>
      </c>
      <c r="GB79" s="26" t="n">
        <f aca="false">($W$81-W79)^2+($X$81-X79)^2</f>
        <v>0.03891977654085</v>
      </c>
      <c r="GC79" s="26" t="n">
        <f aca="false">($T$82-T79)^2+($U$82-U79)^2+($V$82-V79)^2</f>
        <v>0.03004592024774</v>
      </c>
      <c r="GD79" s="26" t="n">
        <f aca="false">($W$82-W79)^2+($X$82-X79)^2</f>
        <v>3.60841904200002E-005</v>
      </c>
      <c r="GE79" s="26" t="n">
        <f aca="false">($T$83-T79)^2+($U$83-U79)^2+($V$83-V79)^2</f>
        <v>0.04247205160354</v>
      </c>
      <c r="GF79" s="26" t="n">
        <f aca="false">($W$83-W79)^2+($X$83-X79)^2</f>
        <v>0.03736451586481</v>
      </c>
      <c r="GG79" s="26" t="n">
        <f aca="false">($T$84-T79)^2+($U$84-U79)^2+($V$84-V79)^2</f>
        <v>0.16914074808556</v>
      </c>
      <c r="GH79" s="26" t="n">
        <f aca="false">($W$84-W79)^2+($X$84-X79)^2</f>
        <v>0.00996467087698</v>
      </c>
      <c r="GI79" s="26" t="n">
        <f aca="false">($T$85-T79)^2+($U$85-U79)^2+($V$85-V79)^2</f>
        <v>0.01488622055499</v>
      </c>
      <c r="GJ79" s="26" t="n">
        <f aca="false">($W$85-W79)^2+($X$85-X79)^2</f>
        <v>0.00971187644186001</v>
      </c>
      <c r="GK79" s="26" t="n">
        <f aca="false">($T$86-T79)^2+($U$86-U79)^2+($V$86-V79)^2</f>
        <v>0.04958788477905</v>
      </c>
      <c r="GL79" s="26" t="n">
        <f aca="false">($W$86-W79)^2+($X$86-X79)^2</f>
        <v>0.01907463829417</v>
      </c>
      <c r="GM79" s="26" t="n">
        <f aca="false">($T$87-T79)^2+($U$87-U79)^2+($V$87-V79)^2</f>
        <v>0.02409452067101</v>
      </c>
      <c r="GN79" s="26" t="n">
        <f aca="false">($W$87-W79)^2+($X$87-X79)^2</f>
        <v>0.00714247976025</v>
      </c>
      <c r="GO79" s="26" t="n">
        <f aca="false">($T$88-T79)^2+($U$88-U79)^2+($V$88-V79)^2</f>
        <v>0.08256099256525</v>
      </c>
      <c r="GP79" s="26" t="n">
        <f aca="false">($W$88-W79)^2+($X$88-X79)^2</f>
        <v>0.04987719216125</v>
      </c>
      <c r="GQ79" s="27" t="n">
        <f aca="false">($T$89-T79)^2+($U$89-U79)^2+($V$89-V79)^2</f>
        <v>0.0021346994412</v>
      </c>
      <c r="GR79" s="26" t="n">
        <f aca="false">($W$89-W79)^2+($X$89-X79)^2</f>
        <v>0.1133448400729</v>
      </c>
      <c r="GS79" s="26" t="n">
        <f aca="false">($T$90-T79)^2+($U$90-U79)^2+($V$90-V79)^2</f>
        <v>0.03241719660442</v>
      </c>
      <c r="GT79" s="26" t="n">
        <f aca="false">($W$90-W79)^2+($X$90-X79)^2</f>
        <v>0.02374523493712</v>
      </c>
      <c r="GU79" s="26" t="n">
        <f aca="false">($T$91-T79)^2+($U$91-U79)^2+($V$91-V79)^2</f>
        <v>0.00946281590924999</v>
      </c>
      <c r="GV79" s="26" t="n">
        <f aca="false">($W$91-W79)^2+($X$91-X79)^2</f>
        <v>0.10743914841941</v>
      </c>
      <c r="GW79" s="26" t="n">
        <f aca="false">($T$92-T79)^2+($U$92-U79)^2+($V$92-V79)^2</f>
        <v>0.05740689483934</v>
      </c>
      <c r="GX79" s="26" t="n">
        <f aca="false">($W$92-W79)^2+($X$92-X79)^2</f>
        <v>0.08051279598553</v>
      </c>
      <c r="GY79" s="26" t="n">
        <f aca="false">($T$93-T79)^2+($U$93-U79)^2+($V$93-V79)^2</f>
        <v>0.01667947415149</v>
      </c>
      <c r="GZ79" s="26" t="n">
        <f aca="false">($W$93-W79)^2+($X$93-X79)^2</f>
        <v>0.03928973488378</v>
      </c>
      <c r="HA79" s="26" t="n">
        <f aca="false">($T$94-T79)^2+($U$94-U79)^2+($V$94-V79)^2</f>
        <v>0.15810366178458</v>
      </c>
      <c r="HB79" s="26" t="n">
        <f aca="false">($W$94-W79)^2+($X$94-X79)^2</f>
        <v>0.01011439715908</v>
      </c>
      <c r="HC79" s="26" t="n">
        <f aca="false">($T$95-T79)^2+($U$95-U79)^2+($V$95-V79)^2</f>
        <v>0.01244884182622</v>
      </c>
      <c r="HD79" s="26" t="n">
        <f aca="false">($W$95-W79)^2+($X$95-X79)^2</f>
        <v>0.07632958549914</v>
      </c>
    </row>
    <row r="80" customFormat="false" ht="15.75" hidden="false" customHeight="false" outlineLevel="0" collapsed="false">
      <c r="B80" s="17" t="n">
        <v>247</v>
      </c>
      <c r="C80" s="18" t="n">
        <v>0.6405405</v>
      </c>
      <c r="D80" s="18" t="n">
        <v>0.6426529</v>
      </c>
      <c r="E80" s="18" t="n">
        <v>0.5667154</v>
      </c>
      <c r="F80" s="18" t="n">
        <v>0.3441823</v>
      </c>
      <c r="G80" s="18" t="n">
        <v>0.5094358</v>
      </c>
      <c r="H80" s="25" t="n">
        <v>0.1107136</v>
      </c>
      <c r="K80" s="20" t="n">
        <v>118</v>
      </c>
      <c r="L80" s="20" t="n">
        <v>0.6794595</v>
      </c>
      <c r="M80" s="20" t="n">
        <v>0.8223626</v>
      </c>
      <c r="N80" s="20" t="n">
        <v>0.6284671</v>
      </c>
      <c r="O80" s="20" t="n">
        <v>0.4443716</v>
      </c>
      <c r="P80" s="20" t="n">
        <v>0.5338596</v>
      </c>
      <c r="S80" s="17" t="n">
        <v>247</v>
      </c>
      <c r="T80" s="18" t="n">
        <v>0.6405405</v>
      </c>
      <c r="U80" s="18" t="n">
        <v>0.6426529</v>
      </c>
      <c r="V80" s="18" t="n">
        <v>0.5667154</v>
      </c>
      <c r="W80" s="18" t="n">
        <v>0.3441823</v>
      </c>
      <c r="X80" s="18" t="n">
        <v>0.5094358</v>
      </c>
      <c r="Y80" s="26" t="n">
        <f aca="false">($T$2-T80)^2+($U$2-U80)^2+($V$2-V80)^2</f>
        <v>0.06913638533637</v>
      </c>
      <c r="Z80" s="26" t="n">
        <f aca="false">($W$2-W80)^2+($X$2-X80)^2</f>
        <v>0.34120230034778</v>
      </c>
      <c r="AA80" s="26" t="n">
        <f aca="false">($T$3-T80)^2+($U$3-U80)^2+($V$3-V80)^2</f>
        <v>0.20315995144276</v>
      </c>
      <c r="AB80" s="26" t="n">
        <f aca="false">($W$3-W80)^2+($X$3-X80)^2</f>
        <v>0.12281549970708</v>
      </c>
      <c r="AC80" s="26" t="n">
        <f aca="false">($T$4-T80)^2+($U$4-U80)^2+($V$4-V80)^2</f>
        <v>0.00799331115925999</v>
      </c>
      <c r="AD80" s="26" t="n">
        <f aca="false">($W$4-W80)^2+($X$4-X80)^2</f>
        <v>0.33133508234324</v>
      </c>
      <c r="AE80" s="26" t="n">
        <f aca="false">($T$5-T80)^2+($U$5-U80)^2+($V$5-V80)^2</f>
        <v>0.05273509878152</v>
      </c>
      <c r="AF80" s="26" t="n">
        <f aca="false">($W$5-W80)^2+($X$5-X80)^2</f>
        <v>0.07057585643225</v>
      </c>
      <c r="AG80" s="26" t="n">
        <f aca="false">($T$6-T80)^2+($U$6-U80)^2+($V$6-V80)^2</f>
        <v>0.00325726073581</v>
      </c>
      <c r="AH80" s="26" t="n">
        <f aca="false">($W$6-W80)^2+($X$6-X80)^2</f>
        <v>0.01681876211237</v>
      </c>
      <c r="AI80" s="26" t="n">
        <f aca="false">($T$7-T80)^2+($U$7-U80)^2+($V$7-V80)^2</f>
        <v>0.26188989709698</v>
      </c>
      <c r="AJ80" s="26" t="n">
        <f aca="false">($W$7-W80)^2+($X$7-X80)^2</f>
        <v>0.02346980952977</v>
      </c>
      <c r="AK80" s="26" t="n">
        <f aca="false">($T$8-T80)^2+($U$8-U80)^2+($V$8-V80)^2</f>
        <v>0.16243283976164</v>
      </c>
      <c r="AL80" s="26" t="n">
        <f aca="false">($W$8-W80)^2+($X$8-X80)^2</f>
        <v>0.05059595758496</v>
      </c>
      <c r="AM80" s="26" t="n">
        <f aca="false">($T$9-T80)^2+($U$9-U80)^2+($V$9-V80)^2</f>
        <v>0.1793861308251</v>
      </c>
      <c r="AN80" s="26" t="n">
        <f aca="false">($W$9-W80)^2+($X$9-X80)^2</f>
        <v>0.07218951908921</v>
      </c>
      <c r="AO80" s="26" t="n">
        <f aca="false">($T$10-T80)^2+($U$10-U80)^2+($V$10-V80)^2</f>
        <v>0.2364518854308</v>
      </c>
      <c r="AP80" s="26" t="n">
        <f aca="false">($W$10-W80)^2+($X$10-X80)^2</f>
        <v>0.07676426448013</v>
      </c>
      <c r="AQ80" s="26" t="n">
        <f aca="false">($T$11-T80)^2+($U$11-U80)^2+($V$11-V80)^2</f>
        <v>0.03791043969157</v>
      </c>
      <c r="AR80" s="26" t="n">
        <f aca="false">($W$11-W80)^2+($X$11-X80)^2</f>
        <v>0.24528179729281</v>
      </c>
      <c r="AS80" s="26" t="n">
        <f aca="false">($T$12-T80)^2+($U$12-U80)^2+($V$12-V80)^2</f>
        <v>0.03872484126956</v>
      </c>
      <c r="AT80" s="26" t="n">
        <f aca="false">($W$12-W80)^2+($X$12-X80)^2</f>
        <v>0.02346980952977</v>
      </c>
      <c r="AU80" s="26" t="n">
        <f aca="false">($T$13-T80)^2+($U$13-U80)^2+($V$13-V80)^2</f>
        <v>0.04337465498379</v>
      </c>
      <c r="AV80" s="26" t="n">
        <f aca="false">($W$13-W80)^2+($X$13-X80)^2</f>
        <v>0.10983474455089</v>
      </c>
      <c r="AW80" s="26" t="n">
        <f aca="false">($T$14-T80)^2+($U$14-U80)^2+($V$14-V80)^2</f>
        <v>0.01980042247244</v>
      </c>
      <c r="AX80" s="26" t="n">
        <f aca="false">($W$14-W80)^2+($X$14-X80)^2</f>
        <v>0.207591349666</v>
      </c>
      <c r="AY80" s="26" t="n">
        <f aca="false">($T$15-T80)^2+($U$15-U80)^2+($V$15-V80)^2</f>
        <v>0.03283779162337</v>
      </c>
      <c r="AZ80" s="26" t="n">
        <f aca="false">($W$15-W80)^2+($X$15-X80)^2</f>
        <v>0.01141281689553</v>
      </c>
      <c r="BA80" s="26" t="n">
        <f aca="false">($T$16-T80)^2+($U$16-U80)^2+($V$16-V80)^2</f>
        <v>0.00486891095720001</v>
      </c>
      <c r="BB80" s="26" t="n">
        <f aca="false">($W$16-W80)^2+($X$16-X80)^2</f>
        <v>0.01695364097785</v>
      </c>
      <c r="BC80" s="26" t="n">
        <f aca="false">($T$17-T80)^2+($U$17-U80)^2+($V$17-V80)^2</f>
        <v>0.01233391550921</v>
      </c>
      <c r="BD80" s="26" t="n">
        <f aca="false">($W$17-W80)^2+($X$17-X80)^2</f>
        <v>0.00884161996516</v>
      </c>
      <c r="BE80" s="26" t="n">
        <f aca="false">($T$18-T80)^2+($U$18-U80)^2+($V$18-V80)^2</f>
        <v>0.09186666480466</v>
      </c>
      <c r="BF80" s="26" t="n">
        <f aca="false">($W$18-W80)^2+($X$18-X80)^2</f>
        <v>0.25260455203162</v>
      </c>
      <c r="BG80" s="26" t="n">
        <f aca="false">($T$19-T80)^2+($U$19-U80)^2+($V$19-V80)^2</f>
        <v>0.01306036094004</v>
      </c>
      <c r="BH80" s="26" t="n">
        <f aca="false">($W$19-W80)^2+($X$19-X80)^2</f>
        <v>0.07561931210138</v>
      </c>
      <c r="BI80" s="26" t="n">
        <f aca="false">($T$20-T80)^2+($U$20-U80)^2+($V$20-V80)^2</f>
        <v>0.06792372220598</v>
      </c>
      <c r="BJ80" s="26" t="n">
        <f aca="false">($W$20-W80)^2+($X$20-X80)^2</f>
        <v>0.00183577484242</v>
      </c>
      <c r="BK80" s="26" t="n">
        <f aca="false">($T$21-T80)^2+($U$21-U80)^2+($V$21-V80)^2</f>
        <v>0.27303272011658</v>
      </c>
      <c r="BL80" s="26" t="n">
        <f aca="false">($W$21-W80)^2+($X$21-X80)^2</f>
        <v>0.10041848536754</v>
      </c>
      <c r="BM80" s="26" t="n">
        <f aca="false">($T$22-T80)^2+($U$22-U80)^2+($V$22-V80)^2</f>
        <v>0.01711191946334</v>
      </c>
      <c r="BN80" s="26" t="n">
        <f aca="false">($W$22-W80)^2+($X$22-X80)^2</f>
        <v>0.00116064642565</v>
      </c>
      <c r="BO80" s="26" t="n">
        <f aca="false">($T$23-T80)^2+($U$23-U80)^2+($V$23-V80)^2</f>
        <v>0.097803663993</v>
      </c>
      <c r="BP80" s="26" t="n">
        <f aca="false">($W$23-W80)^2+($X$23-X80)^2</f>
        <v>0.08760133017914</v>
      </c>
      <c r="BQ80" s="26" t="n">
        <f aca="false">($T$24-T80)^2+($U$24-U80)^2+($V$24-V80)^2</f>
        <v>0.16701356984693</v>
      </c>
      <c r="BR80" s="26" t="n">
        <f aca="false">($W$24-W80)^2+($X$24-X80)^2</f>
        <v>0.16454596450093</v>
      </c>
      <c r="BS80" s="26" t="n">
        <f aca="false">($T$25-T80)^2+($U$25-U80)^2+($V$25-V80)^2</f>
        <v>0.00358773713918</v>
      </c>
      <c r="BT80" s="26" t="n">
        <f aca="false">($W$25-W80)^2+($X$25-X80)^2</f>
        <v>0.11217656703493</v>
      </c>
      <c r="BU80" s="26" t="n">
        <f aca="false">($T$26-T80)^2+($U$26-U80)^2+($V$26-V80)^2</f>
        <v>0.04129137279386</v>
      </c>
      <c r="BV80" s="26" t="n">
        <f aca="false">($W$26-W80)^2+($X$26-X80)^2</f>
        <v>0.000631151759529999</v>
      </c>
      <c r="BW80" s="26" t="n">
        <f aca="false">($T$27-T80)^2+($U$27-U80)^2+($V$27-V80)^2</f>
        <v>0.0734044093043</v>
      </c>
      <c r="BX80" s="26" t="n">
        <f aca="false">($W$27-W80)^2+($X$27-X80)^2</f>
        <v>0.08833320361714</v>
      </c>
      <c r="BY80" s="26" t="n">
        <f aca="false">($T$28-T80)^2+($U$28-U80)^2+($V$28-V80)^2</f>
        <v>0.0765144582915001</v>
      </c>
      <c r="BZ80" s="26" t="n">
        <f aca="false">($W$28-W80)^2+($X$28-X80)^2</f>
        <v>0.03530160811274</v>
      </c>
      <c r="CA80" s="26" t="n">
        <f aca="false">($T$29-T80)^2+($U$29-U80)^2+($V$29-V80)^2</f>
        <v>0.03105200462245</v>
      </c>
      <c r="CB80" s="26" t="n">
        <f aca="false">($W$29-W80)^2+($X$29-X80)^2</f>
        <v>0.00794154530101</v>
      </c>
      <c r="CC80" s="26" t="n">
        <f aca="false">($T$30-T80)^2+($U$30-U80)^2+($V$30-V80)^2</f>
        <v>0.03179745277293</v>
      </c>
      <c r="CD80" s="26" t="n">
        <f aca="false">($W$30-W80)^2+($X$30-X80)^2</f>
        <v>0.17558104502353</v>
      </c>
      <c r="CE80" s="26" t="n">
        <f aca="false">($T$31-T80)^2+($U$31-U80)^2+($V$31-V80)^2</f>
        <v>0.00343102637765</v>
      </c>
      <c r="CF80" s="26" t="n">
        <f aca="false">($W$31-W80)^2+($X$31-X80)^2</f>
        <v>0.02513272453882</v>
      </c>
      <c r="CG80" s="26" t="n">
        <f aca="false">($T$32-T80)^2+($U$32-U80)^2+($V$32-V80)^2</f>
        <v>0.00890706009981</v>
      </c>
      <c r="CH80" s="26" t="n">
        <f aca="false">($W$32-W80)^2+($X$32-X80)^2</f>
        <v>0.02314587688205</v>
      </c>
      <c r="CI80" s="26" t="n">
        <f aca="false">($T$33-T80)^2+($U$33-U80)^2+($V$33-V80)^2</f>
        <v>0.00079109534297</v>
      </c>
      <c r="CJ80" s="26" t="n">
        <f aca="false">($W$33-W80)^2+($X$33-X80)^2</f>
        <v>0.05613756926765</v>
      </c>
      <c r="CK80" s="26" t="n">
        <f aca="false">($T$34-T80)^2+($U$34-U80)^2+($V$34-V80)^2</f>
        <v>0.01571891314497</v>
      </c>
      <c r="CL80" s="26" t="n">
        <f aca="false">($W$34-W80)^2+($X$34-X80)^2</f>
        <v>0.06216633740501</v>
      </c>
      <c r="CM80" s="26" t="n">
        <f aca="false">($T$35-T80)^2+($U$35-U80)^2+($V$35-V80)^2</f>
        <v>0.10058519367293</v>
      </c>
      <c r="CN80" s="26" t="n">
        <f aca="false">($W$35-W80)^2+($X$35-X80)^2</f>
        <v>0.01256844651309</v>
      </c>
      <c r="CO80" s="26" t="n">
        <f aca="false">($T$36-T80)^2+($U$36-U80)^2+($V$36-V80)^2</f>
        <v>0.01639923951665</v>
      </c>
      <c r="CP80" s="26" t="n">
        <f aca="false">($W$36-W80)^2+($X$36-X80)^2</f>
        <v>0.0833610302237</v>
      </c>
      <c r="CQ80" s="26" t="n">
        <f aca="false">($T$37-T80)^2+($U$37-U80)^2+($V$37-V80)^2</f>
        <v>0.02633752235993</v>
      </c>
      <c r="CR80" s="26" t="n">
        <f aca="false">($W$37-W80)^2+($X$37-X80)^2</f>
        <v>0.140115319045</v>
      </c>
      <c r="CS80" s="26" t="n">
        <f aca="false">($T$38-T80)^2+($U$38-U80)^2+($V$38-V80)^2</f>
        <v>0.01119856572221</v>
      </c>
      <c r="CT80" s="26" t="n">
        <f aca="false">($W$38-W80)^2+($X$38-X80)^2</f>
        <v>0.06195681675965</v>
      </c>
      <c r="CU80" s="26" t="n">
        <f aca="false">($T$39-T80)^2+($U$39-U80)^2+($V$39-V80)^2</f>
        <v>0.03121117350017</v>
      </c>
      <c r="CV80" s="26" t="n">
        <f aca="false">($W$39-W80)^2+($X$39-X80)^2</f>
        <v>0.06864362977096</v>
      </c>
      <c r="CW80" s="26" t="n">
        <f aca="false">($T$40-T80)^2+($U$40-U80)^2+($V$40-V80)^2</f>
        <v>0.01049798384941</v>
      </c>
      <c r="CX80" s="26" t="n">
        <f aca="false">($W$40-W80)^2+($X$40-X80)^2</f>
        <v>0.00100416334369</v>
      </c>
      <c r="CY80" s="26" t="n">
        <f aca="false">($T$41-T80)^2+($U$41-U80)^2+($V$41-V80)^2</f>
        <v>0.1051257184378</v>
      </c>
      <c r="CZ80" s="26" t="n">
        <f aca="false">($W$41-W80)^2+($X$41-X80)^2</f>
        <v>0.065146075853</v>
      </c>
      <c r="DA80" s="26" t="n">
        <f aca="false">($T$42-T80)^2+($U$42-U80)^2+($V$42-V80)^2</f>
        <v>0.01284045080582</v>
      </c>
      <c r="DB80" s="26" t="n">
        <f aca="false">($W$42-W80)^2+($X$42-X80)^2</f>
        <v>0.01293897079688</v>
      </c>
      <c r="DC80" s="26" t="n">
        <f aca="false">($T$43-T80)^2+($U$43-U80)^2+($V$43-V80)^2</f>
        <v>0.02116190095177</v>
      </c>
      <c r="DD80" s="26" t="n">
        <f aca="false">($W$43-W80)^2+($X$43-X80)^2</f>
        <v>0.011991581605</v>
      </c>
      <c r="DE80" s="26" t="n">
        <f aca="false">($T$44-T80)^2+($U$44-U80)^2+($V$44-V80)^2</f>
        <v>0.06322802261965</v>
      </c>
      <c r="DF80" s="26" t="n">
        <f aca="false">($W$44-W80)^2+($X$44-X80)^2</f>
        <v>0.02394098451265</v>
      </c>
      <c r="DG80" s="26" t="n">
        <f aca="false">($T$45-T80)^2+($U$45-U80)^2+($V$45-V80)^2</f>
        <v>0.0165789775505</v>
      </c>
      <c r="DH80" s="26" t="n">
        <f aca="false">($W$45-W80)^2+($X$45-X80)^2</f>
        <v>0.1096683685092</v>
      </c>
      <c r="DI80" s="26" t="n">
        <f aca="false">($T$46-T80)^2+($U$46-U80)^2+($V$46-V80)^2</f>
        <v>0.21031196517629</v>
      </c>
      <c r="DJ80" s="26" t="n">
        <f aca="false">($W$46-W80)^2+($X$46-X80)^2</f>
        <v>0.01540687742842</v>
      </c>
      <c r="DK80" s="26" t="n">
        <f aca="false">($T$47-T80)^2+($U$47-U80)^2+($V$47-V80)^2</f>
        <v>0.13269470786809</v>
      </c>
      <c r="DL80" s="26" t="n">
        <f aca="false">($W$47-W80)^2+($X$47-X80)^2</f>
        <v>0.09336618215444</v>
      </c>
      <c r="DM80" s="26" t="n">
        <f aca="false">($T$48-T80)^2+($U$48-U80)^2+($V$48-V80)^2</f>
        <v>0.02664010160912</v>
      </c>
      <c r="DN80" s="26" t="n">
        <f aca="false">($W$48-W80)^2+($X$48-X80)^2</f>
        <v>0.05942418551665</v>
      </c>
      <c r="DO80" s="26" t="n">
        <f aca="false">($T$49-T80)^2+($U$49-U80)^2+($V$49-V80)^2</f>
        <v>0.25938148290106</v>
      </c>
      <c r="DP80" s="26" t="n">
        <f aca="false">($W$49-W80)^2+($X$49-X80)^2</f>
        <v>0.12918807101828</v>
      </c>
      <c r="DQ80" s="26" t="n">
        <f aca="false">($T$50-T80)^2+($U$50-U80)^2+($V$50-V80)^2</f>
        <v>0.0156983964635</v>
      </c>
      <c r="DR80" s="26" t="n">
        <f aca="false">($W$50-W80)^2+($X$50-X80)^2</f>
        <v>0.10897533304641</v>
      </c>
      <c r="DS80" s="26" t="n">
        <f aca="false">($T$51-T80)^2+($U$51-U80)^2+($V$51-V80)^2</f>
        <v>0.00947965317140999</v>
      </c>
      <c r="DT80" s="26" t="n">
        <f aca="false">($W$51-W80)^2+($X$51-X80)^2</f>
        <v>0.0345313167778</v>
      </c>
      <c r="DU80" s="26" t="n">
        <f aca="false">($T$52-T80)^2+($U$52-U80)^2+($V$52-V80)^2</f>
        <v>0.11688275093581</v>
      </c>
      <c r="DV80" s="26" t="n">
        <f aca="false">($W$52-W80)^2+($X$52-X80)^2</f>
        <v>0.04126497427652</v>
      </c>
      <c r="DW80" s="26" t="n">
        <f aca="false">($T$53-T80)^2+($U$53-U80)^2+($V$53-V80)^2</f>
        <v>0.17717673713145</v>
      </c>
      <c r="DX80" s="26" t="n">
        <f aca="false">($W$53-W80)^2+($X$53-X80)^2</f>
        <v>0.06065742099385</v>
      </c>
      <c r="DY80" s="26" t="n">
        <f aca="false">($T$54-T80)^2+($U$54-U80)^2+($V$54-V80)^2</f>
        <v>0.03040295788938</v>
      </c>
      <c r="DZ80" s="26" t="n">
        <f aca="false">($W$54-W80)^2+($X$54-X80)^2</f>
        <v>0.00664658143858</v>
      </c>
      <c r="EA80" s="26" t="n">
        <f aca="false">($T$55-T80)^2+($U$55-U80)^2+($V$55-V80)^2</f>
        <v>0.00796262582800999</v>
      </c>
      <c r="EB80" s="26" t="n">
        <f aca="false">($W$55-W80)^2+($X$55-X80)^2</f>
        <v>0.03937074904082</v>
      </c>
      <c r="EC80" s="26" t="n">
        <f aca="false">($T$56-T80)^2+($U$56-U80)^2+($V$56-V80)^2</f>
        <v>0.00753647331213002</v>
      </c>
      <c r="ED80" s="26" t="n">
        <f aca="false">($W$56-W80)^2+($X$56-X80)^2</f>
        <v>0.07339326017204</v>
      </c>
      <c r="EE80" s="27" t="n">
        <f aca="false">($T$57-T80)^2+($U$57-U80)^2+($V$57-V80)^2</f>
        <v>0.0184260838071</v>
      </c>
      <c r="EF80" s="26" t="n">
        <f aca="false">($W$57-W80)^2+($X$57-X80)^2</f>
        <v>0.01524912788032</v>
      </c>
      <c r="EG80" s="26" t="n">
        <f aca="false">($T$58-T80)^2+($U$58-U80)^2+($V$58-V80)^2</f>
        <v>0.20136208410365</v>
      </c>
      <c r="EH80" s="26" t="n">
        <f aca="false">($W$58-W80)^2+($X$58-X80)^2</f>
        <v>0.05875287328594</v>
      </c>
      <c r="EI80" s="26" t="n">
        <f aca="false">($T$59-T80)^2+($U$59-U80)^2+($V$59-V80)^2</f>
        <v>0.05226380481542</v>
      </c>
      <c r="EJ80" s="26" t="n">
        <f aca="false">($W$59-W80)^2+($X$59-X80)^2</f>
        <v>0.04692846609061</v>
      </c>
      <c r="EK80" s="26" t="n">
        <f aca="false">($T$60-T80)^2+($U$60-U80)^2+($V$60-V80)^2</f>
        <v>0.04795464142141</v>
      </c>
      <c r="EL80" s="26" t="n">
        <f aca="false">($W$60-W80)^2+($X$60-X80)^2</f>
        <v>0.00613660404474</v>
      </c>
      <c r="EM80" s="26" t="n">
        <f aca="false">($T$61-T80)^2+($U$61-U80)^2+($V$61-V80)^2</f>
        <v>0.03817954860469</v>
      </c>
      <c r="EN80" s="26" t="n">
        <f aca="false">($W$61-W80)^2+($X$61-X80)^2</f>
        <v>0.06126847570216</v>
      </c>
      <c r="EO80" s="26" t="n">
        <f aca="false">($T$62-T80)^2+($U$62-U80)^2+($V$62-V80)^2</f>
        <v>0.02005790787318</v>
      </c>
      <c r="EP80" s="26" t="n">
        <f aca="false">($W$62-W80)^2+($X$62-X80)^2</f>
        <v>0.00533281592633</v>
      </c>
      <c r="EQ80" s="26" t="n">
        <f aca="false">($T$63-T80)^2+($U$63-U80)^2+($V$63-V80)^2</f>
        <v>0.06642109520654</v>
      </c>
      <c r="ER80" s="26" t="n">
        <f aca="false">($W$63-W80)^2+($X$63-X80)^2</f>
        <v>0.01008684894485</v>
      </c>
      <c r="ES80" s="26" t="n">
        <f aca="false">($T$64-T80)^2+($U$64-U80)^2+($V$64-V80)^2</f>
        <v>0.08085318147389</v>
      </c>
      <c r="ET80" s="26" t="n">
        <f aca="false">($W$64-W80)^2+($X$64-X80)^2</f>
        <v>0.00974681679101</v>
      </c>
      <c r="EU80" s="26" t="n">
        <f aca="false">($T$65-T80)^2+($U$65-U80)^2+($V$65-V80)^2</f>
        <v>0.09131818348696</v>
      </c>
      <c r="EV80" s="26" t="n">
        <f aca="false">($W$65-W80)^2+($X$65-X80)^2</f>
        <v>0.07388589358405</v>
      </c>
      <c r="EW80" s="26" t="n">
        <f aca="false">($T$66-T80)^2+($U$66-U80)^2+($V$66-V80)^2</f>
        <v>0.05847594600665</v>
      </c>
      <c r="EX80" s="26" t="n">
        <f aca="false">($W$66-W80)^2+($X$66-X80)^2</f>
        <v>0.03551802572113</v>
      </c>
      <c r="EY80" s="26" t="n">
        <f aca="false">($T$67-T80)^2+($U$67-U80)^2+($V$67-V80)^2</f>
        <v>0.02355704593369</v>
      </c>
      <c r="EZ80" s="26" t="n">
        <f aca="false">($W$67-W80)^2+($X$67-X80)^2</f>
        <v>0.01652064960709</v>
      </c>
      <c r="FA80" s="26" t="n">
        <f aca="false">($T$68-T80)^2+($U$68-U80)^2+($V$68-V80)^2</f>
        <v>0.10743139444289</v>
      </c>
      <c r="FB80" s="26" t="n">
        <f aca="false">($W$68-W80)^2+($X$68-X80)^2</f>
        <v>0.02268945129925</v>
      </c>
      <c r="FC80" s="26" t="n">
        <f aca="false">($T$69-T80)^2+($U$69-U80)^2+($V$69-V80)^2</f>
        <v>0.04511785954725</v>
      </c>
      <c r="FD80" s="26" t="n">
        <f aca="false">($W$69-W80)^2+($X$69-X80)^2</f>
        <v>0.02901461004169</v>
      </c>
      <c r="FE80" s="26" t="n">
        <f aca="false">($T$70-T80)^2+($U$70-U80)^2+($V$70-V80)^2</f>
        <v>0.00707461228878</v>
      </c>
      <c r="FF80" s="26" t="n">
        <f aca="false">($W$70-W80)^2+($X$70-X80)^2</f>
        <v>0.04230962944925</v>
      </c>
      <c r="FG80" s="26" t="n">
        <f aca="false">($T$71-T80)^2+($U$71-U80)^2+($V$71-V80)^2</f>
        <v>0.00948680992582002</v>
      </c>
      <c r="FH80" s="26" t="n">
        <f aca="false">($W$71-W80)^2+($X$71-X80)^2</f>
        <v>0.01466151589426</v>
      </c>
      <c r="FI80" s="26" t="n">
        <f aca="false">($T$72-T80)^2+($U$72-U80)^2+($V$72-V80)^2</f>
        <v>0.05544366150014</v>
      </c>
      <c r="FJ80" s="26" t="n">
        <f aca="false">($W$72-W80)^2+($X$72-X80)^2</f>
        <v>0.05683042704121</v>
      </c>
      <c r="FK80" s="26" t="n">
        <f aca="false">($T$73-T80)^2+($U$73-U80)^2+($V$73-V80)^2</f>
        <v>0.06869645063288</v>
      </c>
      <c r="FL80" s="26" t="n">
        <f aca="false">($W$73-W80)^2+($X$73-X80)^2</f>
        <v>0.03026569242082</v>
      </c>
      <c r="FM80" s="26" t="n">
        <f aca="false">($T$74-T80)^2+($U$74-U80)^2+($V$74-V80)^2</f>
        <v>0.05571139357838</v>
      </c>
      <c r="FN80" s="26" t="n">
        <f aca="false">($W$74-W80)^2+($X$74-X80)^2</f>
        <v>0.00692009276594</v>
      </c>
      <c r="FO80" s="26" t="n">
        <f aca="false">($T$75-T80)^2+($U$75-U80)^2+($V$75-V80)^2</f>
        <v>0.14609615821604</v>
      </c>
      <c r="FP80" s="26" t="n">
        <f aca="false">($W$75-W80)^2+($X$75-X80)^2</f>
        <v>0.0511710710297</v>
      </c>
      <c r="FQ80" s="26" t="n">
        <f aca="false">($T$76-T80)^2+($U$76-U80)^2+($V$76-V80)^2</f>
        <v>0.19021095129844</v>
      </c>
      <c r="FR80" s="26" t="n">
        <f aca="false">($W$76-W80)^2+($X$76-X80)^2</f>
        <v>0.00634035009053</v>
      </c>
      <c r="FS80" s="26" t="n">
        <f aca="false">($T$77-T80)^2+($U$77-U80)^2+($V$77-V80)^2</f>
        <v>0.03012895628581</v>
      </c>
      <c r="FT80" s="26" t="n">
        <f aca="false">($W$77-W80)^2+($X$77-X80)^2</f>
        <v>0.08129935173821</v>
      </c>
      <c r="FU80" s="26" t="n">
        <f aca="false">($T$78-T80)^2+($U$78-U80)^2+($V$78-V80)^2</f>
        <v>0.24353183002408</v>
      </c>
      <c r="FV80" s="26" t="n">
        <f aca="false">($W$78-W80)^2+($X$78-X80)^2</f>
        <v>0.08757496199821</v>
      </c>
      <c r="FW80" s="26" t="n">
        <f aca="false">($T$79-T80)^2+($U$79-U80)^2+($V$79-V80)^2</f>
        <v>0.01299638685553</v>
      </c>
      <c r="FX80" s="26" t="n">
        <f aca="false">($W$79-W80)^2+($X$79-X80)^2</f>
        <v>0.01530634218325</v>
      </c>
      <c r="FY80" s="26" t="n">
        <f aca="false">($T$80-T80)^2+($U$80-U80)^2+($V$80-V80)^2</f>
        <v>0</v>
      </c>
      <c r="FZ80" s="26" t="n">
        <f aca="false">($W$80-W80)^2+($X$80-X80)^2</f>
        <v>0</v>
      </c>
      <c r="GA80" s="26" t="n">
        <f aca="false">($T$81-T80)^2+($U$81-U80)^2+($V$81-V80)^2</f>
        <v>0.07398925991714</v>
      </c>
      <c r="GB80" s="26" t="n">
        <f aca="false">($W$81-W80)^2+($X$81-X80)^2</f>
        <v>0.0491134582585</v>
      </c>
      <c r="GC80" s="26" t="n">
        <f aca="false">($T$82-T80)^2+($U$82-U80)^2+($V$82-V80)^2</f>
        <v>0.01071737705909</v>
      </c>
      <c r="GD80" s="26" t="n">
        <f aca="false">($W$82-W80)^2+($X$82-X80)^2</f>
        <v>0.01573136873017</v>
      </c>
      <c r="GE80" s="26" t="n">
        <f aca="false">($T$83-T80)^2+($U$83-U80)^2+($V$83-V80)^2</f>
        <v>0.10033960427937</v>
      </c>
      <c r="GF80" s="26" t="n">
        <f aca="false">($W$83-W80)^2+($X$83-X80)^2</f>
        <v>0.02084023337426</v>
      </c>
      <c r="GG80" s="26" t="n">
        <f aca="false">($T$84-T80)^2+($U$84-U80)^2+($V$84-V80)^2</f>
        <v>0.27275683910585</v>
      </c>
      <c r="GH80" s="26" t="n">
        <f aca="false">($W$84-W80)^2+($X$84-X80)^2</f>
        <v>0.02055057232493</v>
      </c>
      <c r="GI80" s="26" t="n">
        <f aca="false">($T$85-T80)^2+($U$85-U80)^2+($V$85-V80)^2</f>
        <v>0.05445149209994</v>
      </c>
      <c r="GJ80" s="26" t="n">
        <f aca="false">($W$85-W80)^2+($X$85-X80)^2</f>
        <v>0.00405444773981</v>
      </c>
      <c r="GK80" s="26" t="n">
        <f aca="false">($T$86-T80)^2+($U$86-U80)^2+($V$86-V80)^2</f>
        <v>0.0164510736633</v>
      </c>
      <c r="GL80" s="26" t="n">
        <f aca="false">($W$86-W80)^2+($X$86-X80)^2</f>
        <v>0.04025991136052</v>
      </c>
      <c r="GM80" s="26" t="n">
        <f aca="false">($T$87-T80)^2+($U$87-U80)^2+($V$87-V80)^2</f>
        <v>0.05097936545214</v>
      </c>
      <c r="GN80" s="26" t="n">
        <f aca="false">($W$87-W80)^2+($X$87-X80)^2</f>
        <v>0.0296117810245</v>
      </c>
      <c r="GO80" s="26" t="n">
        <f aca="false">($T$88-T80)^2+($U$88-U80)^2+($V$88-V80)^2</f>
        <v>0.03092801509134</v>
      </c>
      <c r="GP80" s="26" t="n">
        <f aca="false">($W$88-W80)^2+($X$88-X80)^2</f>
        <v>0.0176318888729</v>
      </c>
      <c r="GQ80" s="27" t="n">
        <f aca="false">($T$89-T80)^2+($U$89-U80)^2+($V$89-V80)^2</f>
        <v>0.01677409783557</v>
      </c>
      <c r="GR80" s="26" t="n">
        <f aca="false">($W$89-W80)^2+($X$89-X80)^2</f>
        <v>0.07841195240085</v>
      </c>
      <c r="GS80" s="26" t="n">
        <f aca="false">($T$90-T80)^2+($U$90-U80)^2+($V$90-V80)^2</f>
        <v>0.08473756342585</v>
      </c>
      <c r="GT80" s="26" t="n">
        <f aca="false">($W$90-W80)^2+($X$90-X80)^2</f>
        <v>0.05537768560397</v>
      </c>
      <c r="GU80" s="26" t="n">
        <f aca="false">($T$91-T80)^2+($U$91-U80)^2+($V$91-V80)^2</f>
        <v>0.01429658309544</v>
      </c>
      <c r="GV80" s="26" t="n">
        <f aca="false">($W$91-W80)^2+($X$91-X80)^2</f>
        <v>0.06638829016586</v>
      </c>
      <c r="GW80" s="26" t="n">
        <f aca="false">($T$92-T80)^2+($U$92-U80)^2+($V$92-V80)^2</f>
        <v>0.02039760025325</v>
      </c>
      <c r="GX80" s="26" t="n">
        <f aca="false">($W$92-W80)^2+($X$92-X80)^2</f>
        <v>0.04439739340328</v>
      </c>
      <c r="GY80" s="26" t="n">
        <f aca="false">($T$93-T80)^2+($U$93-U80)^2+($V$93-V80)^2</f>
        <v>0.01926230356184</v>
      </c>
      <c r="GZ80" s="26" t="n">
        <f aca="false">($W$93-W80)^2+($X$93-X80)^2</f>
        <v>0.03654775648133</v>
      </c>
      <c r="HA80" s="26" t="n">
        <f aca="false">($T$94-T80)^2+($U$94-U80)^2+($V$94-V80)^2</f>
        <v>0.21882395938875</v>
      </c>
      <c r="HB80" s="26" t="n">
        <f aca="false">($W$94-W80)^2+($X$94-X80)^2</f>
        <v>0.04903440779313</v>
      </c>
      <c r="HC80" s="26" t="n">
        <f aca="false">($T$95-T80)^2+($U$95-U80)^2+($V$95-V80)^2</f>
        <v>0.00470846898628999</v>
      </c>
      <c r="HD80" s="26" t="n">
        <f aca="false">($W$95-W80)^2+($X$95-X80)^2</f>
        <v>0.04892926827049</v>
      </c>
    </row>
    <row r="81" customFormat="false" ht="15.75" hidden="false" customHeight="false" outlineLevel="0" collapsed="false">
      <c r="B81" s="17" t="n">
        <v>188</v>
      </c>
      <c r="C81" s="18" t="n">
        <v>0.407027</v>
      </c>
      <c r="D81" s="18" t="n">
        <v>0.5432569</v>
      </c>
      <c r="E81" s="18" t="n">
        <v>0.4688321</v>
      </c>
      <c r="F81" s="18" t="n">
        <v>0.538503</v>
      </c>
      <c r="G81" s="18" t="n">
        <v>0.4028857</v>
      </c>
      <c r="H81" s="25" t="n">
        <v>0.1102186</v>
      </c>
      <c r="K81" s="20" t="n">
        <v>120</v>
      </c>
      <c r="L81" s="20" t="n">
        <v>0.4762162</v>
      </c>
      <c r="M81" s="20" t="n">
        <v>0.4813165</v>
      </c>
      <c r="N81" s="20" t="n">
        <v>0.4113139</v>
      </c>
      <c r="O81" s="20" t="n">
        <v>0.3953255</v>
      </c>
      <c r="P81" s="20" t="n">
        <v>0.3921439</v>
      </c>
      <c r="S81" s="17" t="n">
        <v>188</v>
      </c>
      <c r="T81" s="18" t="n">
        <v>0.407027</v>
      </c>
      <c r="U81" s="18" t="n">
        <v>0.5432569</v>
      </c>
      <c r="V81" s="18" t="n">
        <v>0.4688321</v>
      </c>
      <c r="W81" s="18" t="n">
        <v>0.538503</v>
      </c>
      <c r="X81" s="18" t="n">
        <v>0.4028857</v>
      </c>
      <c r="Y81" s="26" t="n">
        <f aca="false">($T$2-T81)^2+($U$2-U81)^2+($V$2-V81)^2</f>
        <v>0.27687631491587</v>
      </c>
      <c r="Z81" s="26" t="n">
        <f aca="false">($W$2-W81)^2+($X$2-X81)^2</f>
        <v>0.21258239313064</v>
      </c>
      <c r="AA81" s="26" t="n">
        <f aca="false">($T$3-T81)^2+($U$3-U81)^2+($V$3-V81)^2</f>
        <v>0.05711833113194</v>
      </c>
      <c r="AB81" s="26" t="n">
        <f aca="false">($W$3-W81)^2+($X$3-X81)^2</f>
        <v>0.17191149265714</v>
      </c>
      <c r="AC81" s="26" t="n">
        <f aca="false">($T$4-T81)^2+($U$4-U81)^2+($V$4-V81)^2</f>
        <v>0.09044548655574</v>
      </c>
      <c r="AD81" s="26" t="n">
        <f aca="false">($W$4-W81)^2+($X$4-X81)^2</f>
        <v>0.24357656096138</v>
      </c>
      <c r="AE81" s="26" t="n">
        <f aca="false">($T$5-T81)^2+($U$5-U81)^2+($V$5-V81)^2</f>
        <v>0.00966494193569999</v>
      </c>
      <c r="AF81" s="26" t="n">
        <f aca="false">($W$5-W81)^2+($X$5-X81)^2</f>
        <v>0.00250254545561</v>
      </c>
      <c r="AG81" s="26" t="n">
        <f aca="false">($T$6-T81)^2+($U$6-U81)^2+($V$6-V81)^2</f>
        <v>0.06726505004649</v>
      </c>
      <c r="AH81" s="26" t="n">
        <f aca="false">($W$6-W81)^2+($X$6-X81)^2</f>
        <v>0.06267252892573</v>
      </c>
      <c r="AI81" s="26" t="n">
        <f aca="false">($T$7-T81)^2+($U$7-U81)^2+($V$7-V81)^2</f>
        <v>0.07792931772686</v>
      </c>
      <c r="AJ81" s="26" t="n">
        <f aca="false">($W$7-W81)^2+($X$7-X81)^2</f>
        <v>0.03741806807141</v>
      </c>
      <c r="AK81" s="26" t="n">
        <f aca="false">($T$8-T81)^2+($U$8-U81)^2+($V$8-V81)^2</f>
        <v>0.43688494079046</v>
      </c>
      <c r="AL81" s="26" t="n">
        <f aca="false">($W$8-W81)^2+($X$8-X81)^2</f>
        <v>0.11697961287578</v>
      </c>
      <c r="AM81" s="26" t="n">
        <f aca="false">($T$9-T81)^2+($U$9-U81)^2+($V$9-V81)^2</f>
        <v>0.02620385595564</v>
      </c>
      <c r="AN81" s="26" t="n">
        <f aca="false">($W$9-W81)^2+($X$9-X81)^2</f>
        <v>0.11949452316745</v>
      </c>
      <c r="AO81" s="26" t="n">
        <f aca="false">($T$10-T81)^2+($U$10-U81)^2+($V$10-V81)^2</f>
        <v>0.06954293826798</v>
      </c>
      <c r="AP81" s="26" t="n">
        <f aca="false">($W$10-W81)^2+($X$10-X81)^2</f>
        <v>0.00342773849197001</v>
      </c>
      <c r="AQ81" s="26" t="n">
        <f aca="false">($T$11-T81)^2+($U$11-U81)^2+($V$11-V81)^2</f>
        <v>0.19888557171593</v>
      </c>
      <c r="AR81" s="26" t="n">
        <f aca="false">($W$11-W81)^2+($X$11-X81)^2</f>
        <v>0.11339860644477</v>
      </c>
      <c r="AS81" s="26" t="n">
        <f aca="false">($T$12-T81)^2+($U$12-U81)^2+($V$12-V81)^2</f>
        <v>0.17344816156934</v>
      </c>
      <c r="AT81" s="26" t="n">
        <f aca="false">($W$12-W81)^2+($X$12-X81)^2</f>
        <v>0.03741806807141</v>
      </c>
      <c r="AU81" s="26" t="n">
        <f aca="false">($T$13-T81)^2+($U$13-U81)^2+($V$13-V81)^2</f>
        <v>0.00695706275136999</v>
      </c>
      <c r="AV81" s="26" t="n">
        <f aca="false">($W$13-W81)^2+($X$13-X81)^2</f>
        <v>0.01823532835937</v>
      </c>
      <c r="AW81" s="26" t="n">
        <f aca="false">($T$14-T81)^2+($U$14-U81)^2+($V$14-V81)^2</f>
        <v>0.13559512769758</v>
      </c>
      <c r="AX81" s="26" t="n">
        <f aca="false">($W$14-W81)^2+($X$14-X81)^2</f>
        <v>0.24874741856018</v>
      </c>
      <c r="AY81" s="26" t="n">
        <f aca="false">($T$15-T81)^2+($U$15-U81)^2+($V$15-V81)^2</f>
        <v>0.19350473654857</v>
      </c>
      <c r="AZ81" s="26" t="n">
        <f aca="false">($W$15-W81)^2+($X$15-X81)^2</f>
        <v>0.02370743881981</v>
      </c>
      <c r="BA81" s="26" t="n">
        <f aca="false">($T$16-T81)^2+($U$16-U81)^2+($V$16-V81)^2</f>
        <v>0.1025896995705</v>
      </c>
      <c r="BB81" s="26" t="n">
        <f aca="false">($W$16-W81)^2+($X$16-X81)^2</f>
        <v>0.00844924438125</v>
      </c>
      <c r="BC81" s="26" t="n">
        <f aca="false">($T$17-T81)^2+($U$17-U81)^2+($V$17-V81)^2</f>
        <v>0.02777044274811</v>
      </c>
      <c r="BD81" s="26" t="n">
        <f aca="false">($W$17-W81)^2+($X$17-X81)^2</f>
        <v>0.03782679821154</v>
      </c>
      <c r="BE81" s="26" t="n">
        <f aca="false">($T$18-T81)^2+($U$18-U81)^2+($V$18-V81)^2</f>
        <v>0.32428923699588</v>
      </c>
      <c r="BF81" s="26" t="n">
        <f aca="false">($W$18-W81)^2+($X$18-X81)^2</f>
        <v>0.13371075652356</v>
      </c>
      <c r="BG81" s="26" t="n">
        <f aca="false">($T$19-T81)^2+($U$19-U81)^2+($V$19-V81)^2</f>
        <v>0.07534838045186</v>
      </c>
      <c r="BH81" s="26" t="n">
        <f aca="false">($W$19-W81)^2+($X$19-X81)^2</f>
        <v>0.0549298870916</v>
      </c>
      <c r="BI81" s="26" t="n">
        <f aca="false">($T$20-T81)^2+($U$20-U81)^2+($V$20-V81)^2</f>
        <v>0.03535932144606</v>
      </c>
      <c r="BJ81" s="26" t="n">
        <f aca="false">($W$20-W81)^2+($X$20-X81)^2</f>
        <v>0.047859465681</v>
      </c>
      <c r="BK81" s="26" t="n">
        <f aca="false">($T$21-T81)^2+($U$21-U81)^2+($V$21-V81)^2</f>
        <v>0.06542897518548</v>
      </c>
      <c r="BL81" s="26" t="n">
        <f aca="false">($W$21-W81)^2+($X$21-X81)^2</f>
        <v>0.0093002680378</v>
      </c>
      <c r="BM81" s="26" t="n">
        <f aca="false">($T$22-T81)^2+($U$22-U81)^2+($V$22-V81)^2</f>
        <v>0.02276713897806</v>
      </c>
      <c r="BN81" s="26" t="n">
        <f aca="false">($W$22-W81)^2+($X$22-X81)^2</f>
        <v>0.03588681211541</v>
      </c>
      <c r="BO81" s="26" t="n">
        <f aca="false">($T$23-T81)^2+($U$23-U81)^2+($V$23-V81)^2</f>
        <v>0.00387051736754</v>
      </c>
      <c r="BP81" s="26" t="n">
        <f aca="false">($W$23-W81)^2+($X$23-X81)^2</f>
        <v>0.00791342521888002</v>
      </c>
      <c r="BQ81" s="26" t="n">
        <f aca="false">($T$24-T81)^2+($U$24-U81)^2+($V$24-V81)^2</f>
        <v>0.44063469882147</v>
      </c>
      <c r="BR81" s="26" t="n">
        <f aca="false">($W$24-W81)^2+($X$24-X81)^2</f>
        <v>0.13556779108361</v>
      </c>
      <c r="BS81" s="26" t="n">
        <f aca="false">($T$25-T81)^2+($U$25-U81)^2+($V$25-V81)^2</f>
        <v>0.0774147202617</v>
      </c>
      <c r="BT81" s="26" t="n">
        <f aca="false">($W$25-W81)^2+($X$25-X81)^2</f>
        <v>0.05024643036605</v>
      </c>
      <c r="BU81" s="26" t="n">
        <f aca="false">($T$26-T81)^2+($U$26-U81)^2+($V$26-V81)^2</f>
        <v>0.00856474013646</v>
      </c>
      <c r="BV81" s="26" t="n">
        <f aca="false">($W$26-W81)^2+($X$26-X81)^2</f>
        <v>0.04200108120377</v>
      </c>
      <c r="BW81" s="26" t="n">
        <f aca="false">($T$27-T81)^2+($U$27-U81)^2+($V$27-V81)^2</f>
        <v>0.00141305013834</v>
      </c>
      <c r="BX81" s="26" t="n">
        <f aca="false">($W$27-W81)^2+($X$27-X81)^2</f>
        <v>0.00638262482756001</v>
      </c>
      <c r="BY81" s="26" t="n">
        <f aca="false">($T$28-T81)^2+($U$28-U81)^2+($V$28-V81)^2</f>
        <v>0.27640768731494</v>
      </c>
      <c r="BZ81" s="26" t="n">
        <f aca="false">($W$28-W81)^2+($X$28-X81)^2</f>
        <v>0.01469000530036</v>
      </c>
      <c r="CA81" s="26" t="n">
        <f aca="false">($T$29-T81)^2+($U$29-U81)^2+($V$29-V81)^2</f>
        <v>0.05613997973253</v>
      </c>
      <c r="CB81" s="26" t="n">
        <f aca="false">($W$29-W81)^2+($X$29-X81)^2</f>
        <v>0.07027095495889</v>
      </c>
      <c r="CC81" s="26" t="n">
        <f aca="false">($T$30-T81)^2+($U$30-U81)^2+($V$30-V81)^2</f>
        <v>0.16626617403243</v>
      </c>
      <c r="CD81" s="26" t="n">
        <f aca="false">($W$30-W81)^2+($X$30-X81)^2</f>
        <v>0.10574222542205</v>
      </c>
      <c r="CE81" s="26" t="n">
        <f aca="false">($T$31-T81)^2+($U$31-U81)^2+($V$31-V81)^2</f>
        <v>0.06172137467781</v>
      </c>
      <c r="CF81" s="26" t="n">
        <f aca="false">($W$31-W81)^2+($X$31-X81)^2</f>
        <v>0.0341652630884</v>
      </c>
      <c r="CG81" s="26" t="n">
        <f aca="false">($T$32-T81)^2+($U$32-U81)^2+($V$32-V81)^2</f>
        <v>0.06347521985889</v>
      </c>
      <c r="CH81" s="26" t="n">
        <f aca="false">($W$32-W81)^2+($X$32-X81)^2</f>
        <v>0.02537019699281</v>
      </c>
      <c r="CI81" s="26" t="n">
        <f aca="false">($T$33-T81)^2+($U$33-U81)^2+($V$33-V81)^2</f>
        <v>0.08680556619035</v>
      </c>
      <c r="CJ81" s="26" t="n">
        <f aca="false">($W$33-W81)^2+($X$33-X81)^2</f>
        <v>0.01460162502173</v>
      </c>
      <c r="CK81" s="26" t="n">
        <f aca="false">($T$34-T81)^2+($U$34-U81)^2+($V$34-V81)^2</f>
        <v>0.02208817943827</v>
      </c>
      <c r="CL81" s="26" t="n">
        <f aca="false">($W$34-W81)^2+($X$34-X81)^2</f>
        <v>0.00364454464045</v>
      </c>
      <c r="CM81" s="26" t="n">
        <f aca="false">($T$35-T81)^2+($U$35-U81)^2+($V$35-V81)^2</f>
        <v>0.34162613298125</v>
      </c>
      <c r="CN81" s="26" t="n">
        <f aca="false">($W$35-W81)^2+($X$35-X81)^2</f>
        <v>0.01751323843741</v>
      </c>
      <c r="CO81" s="26" t="n">
        <f aca="false">($T$36-T81)^2+($U$36-U81)^2+($V$36-V81)^2</f>
        <v>0.04174752558435</v>
      </c>
      <c r="CP81" s="26" t="n">
        <f aca="false">($W$36-W81)^2+($X$36-X81)^2</f>
        <v>0.00569343985444001</v>
      </c>
      <c r="CQ81" s="26" t="n">
        <f aca="false">($T$37-T81)^2+($U$37-U81)^2+($V$37-V81)^2</f>
        <v>0.16743279803009</v>
      </c>
      <c r="CR81" s="26" t="n">
        <f aca="false">($W$37-W81)^2+($X$37-X81)^2</f>
        <v>0.0778841984405</v>
      </c>
      <c r="CS81" s="26" t="n">
        <f aca="false">($T$38-T81)^2+($U$38-U81)^2+($V$38-V81)^2</f>
        <v>0.06709610434805</v>
      </c>
      <c r="CT81" s="26" t="n">
        <f aca="false">($W$38-W81)^2+($X$38-X81)^2</f>
        <v>0.15559851725045</v>
      </c>
      <c r="CU81" s="26" t="n">
        <f aca="false">($T$39-T81)^2+($U$39-U81)^2+($V$39-V81)^2</f>
        <v>0.04070808282177</v>
      </c>
      <c r="CV81" s="26" t="n">
        <f aca="false">($W$39-W81)^2+($X$39-X81)^2</f>
        <v>0.0016359482101</v>
      </c>
      <c r="CW81" s="26" t="n">
        <f aca="false">($T$40-T81)^2+($U$40-U81)^2+($V$40-V81)^2</f>
        <v>0.10057305277769</v>
      </c>
      <c r="CX81" s="26" t="n">
        <f aca="false">($W$40-W81)^2+($X$40-X81)^2</f>
        <v>0.03638090538317</v>
      </c>
      <c r="CY81" s="26" t="n">
        <f aca="false">($T$41-T81)^2+($U$41-U81)^2+($V$41-V81)^2</f>
        <v>0.06596641640378</v>
      </c>
      <c r="CZ81" s="26" t="n">
        <f aca="false">($W$41-W81)^2+($X$41-X81)^2</f>
        <v>0.0115650595213</v>
      </c>
      <c r="DA81" s="26" t="n">
        <f aca="false">($T$42-T81)^2+($U$42-U81)^2+($V$42-V81)^2</f>
        <v>0.0911755377519</v>
      </c>
      <c r="DB81" s="26" t="n">
        <f aca="false">($W$42-W81)^2+($X$42-X81)^2</f>
        <v>0.01252994472242</v>
      </c>
      <c r="DC81" s="26" t="n">
        <f aca="false">($T$43-T81)^2+($U$43-U81)^2+($V$43-V81)^2</f>
        <v>0.03908606891173</v>
      </c>
      <c r="DD81" s="26" t="n">
        <f aca="false">($W$43-W81)^2+($X$43-X81)^2</f>
        <v>0.0369585703505</v>
      </c>
      <c r="DE81" s="26" t="n">
        <f aca="false">($T$44-T81)^2+($U$44-U81)^2+($V$44-V81)^2</f>
        <v>0.00666249675716999</v>
      </c>
      <c r="DF81" s="26" t="n">
        <f aca="false">($W$44-W81)^2+($X$44-X81)^2</f>
        <v>0.09700053378201</v>
      </c>
      <c r="DG81" s="26" t="n">
        <f aca="false">($T$45-T81)^2+($U$45-U81)^2+($V$45-V81)^2</f>
        <v>0.14689971302084</v>
      </c>
      <c r="DH81" s="26" t="n">
        <f aca="false">($W$45-W81)^2+($X$45-X81)^2</f>
        <v>0.0347654397085</v>
      </c>
      <c r="DI81" s="26" t="n">
        <f aca="false">($T$46-T81)^2+($U$46-U81)^2+($V$46-V81)^2</f>
        <v>0.04704266299721</v>
      </c>
      <c r="DJ81" s="26" t="n">
        <f aca="false">($W$46-W81)^2+($X$46-X81)^2</f>
        <v>0.03021783517684</v>
      </c>
      <c r="DK81" s="26" t="n">
        <f aca="false">($T$47-T81)^2+($U$47-U81)^2+($V$47-V81)^2</f>
        <v>0.01817823475899</v>
      </c>
      <c r="DL81" s="26" t="n">
        <f aca="false">($W$47-W81)^2+($X$47-X81)^2</f>
        <v>0.12634136978722</v>
      </c>
      <c r="DM81" s="26" t="n">
        <f aca="false">($T$48-T81)^2+($U$48-U81)^2+($V$48-V81)^2</f>
        <v>0.02209696453946</v>
      </c>
      <c r="DN81" s="26" t="n">
        <f aca="false">($W$48-W81)^2+($X$48-X81)^2</f>
        <v>0.03375704015645</v>
      </c>
      <c r="DO81" s="26" t="n">
        <f aca="false">($T$49-T81)^2+($U$49-U81)^2+($V$49-V81)^2</f>
        <v>0.07446631008442</v>
      </c>
      <c r="DP81" s="26" t="n">
        <f aca="false">($W$49-W81)^2+($X$49-X81)^2</f>
        <v>0.17869375769954</v>
      </c>
      <c r="DQ81" s="26" t="n">
        <f aca="false">($T$50-T81)^2+($U$50-U81)^2+($V$50-V81)^2</f>
        <v>0.12163038746714</v>
      </c>
      <c r="DR81" s="26" t="n">
        <f aca="false">($W$50-W81)^2+($X$50-X81)^2</f>
        <v>0.07224259174453</v>
      </c>
      <c r="DS81" s="26" t="n">
        <f aca="false">($T$51-T81)^2+($U$51-U81)^2+($V$51-V81)^2</f>
        <v>0.04353532547587</v>
      </c>
      <c r="DT81" s="26" t="n">
        <f aca="false">($W$51-W81)^2+($X$51-X81)^2</f>
        <v>0.02872792074874</v>
      </c>
      <c r="DU81" s="26" t="n">
        <f aca="false">($T$52-T81)^2+($U$52-U81)^2+($V$52-V81)^2</f>
        <v>0.00658354645155</v>
      </c>
      <c r="DV81" s="26" t="n">
        <f aca="false">($W$52-W81)^2+($X$52-X81)^2</f>
        <v>0.0087848967593</v>
      </c>
      <c r="DW81" s="26" t="n">
        <f aca="false">($T$53-T81)^2+($U$53-U81)^2+($V$53-V81)^2</f>
        <v>0.05010190567985</v>
      </c>
      <c r="DX81" s="26" t="n">
        <f aca="false">($W$53-W81)^2+($X$53-X81)^2</f>
        <v>0.11481573538805</v>
      </c>
      <c r="DY81" s="26" t="n">
        <f aca="false">($T$54-T81)^2+($U$54-U81)^2+($V$54-V81)^2</f>
        <v>0.09912849367688</v>
      </c>
      <c r="DZ81" s="26" t="n">
        <f aca="false">($W$54-W81)^2+($X$54-X81)^2</f>
        <v>0.04727681148816</v>
      </c>
      <c r="EA81" s="26" t="n">
        <f aca="false">($T$55-T81)^2+($U$55-U81)^2+($V$55-V81)^2</f>
        <v>0.07523045752787</v>
      </c>
      <c r="EB81" s="26" t="n">
        <f aca="false">($W$55-W81)^2+($X$55-X81)^2</f>
        <v>0.0057921632372</v>
      </c>
      <c r="EC81" s="26" t="n">
        <f aca="false">($T$56-T81)^2+($U$56-U81)^2+($V$56-V81)^2</f>
        <v>0.11807256228563</v>
      </c>
      <c r="ED81" s="26" t="n">
        <f aca="false">($W$56-W81)^2+($X$56-X81)^2</f>
        <v>0.09394255182266</v>
      </c>
      <c r="EE81" s="27" t="n">
        <f aca="false">($T$57-T81)^2+($U$57-U81)^2+($V$57-V81)^2</f>
        <v>0.02051311652086</v>
      </c>
      <c r="EF81" s="26" t="n">
        <f aca="false">($W$57-W81)^2+($X$57-X81)^2</f>
        <v>0.01214452251018</v>
      </c>
      <c r="EG81" s="26" t="n">
        <f aca="false">($T$58-T81)^2+($U$58-U81)^2+($V$58-V81)^2</f>
        <v>0.03291363732737</v>
      </c>
      <c r="EH81" s="26" t="n">
        <f aca="false">($W$58-W81)^2+($X$58-X81)^2</f>
        <v>0.03722038523316</v>
      </c>
      <c r="EI81" s="26" t="n">
        <f aca="false">($T$59-T81)^2+($U$59-U81)^2+($V$59-V81)^2</f>
        <v>0.00416768880733999</v>
      </c>
      <c r="EJ81" s="26" t="n">
        <f aca="false">($W$59-W81)^2+($X$59-X81)^2</f>
        <v>0.01825999798109</v>
      </c>
      <c r="EK81" s="26" t="n">
        <f aca="false">($T$60-T81)^2+($U$60-U81)^2+($V$60-V81)^2</f>
        <v>0.00964515890729</v>
      </c>
      <c r="EL81" s="26" t="n">
        <f aca="false">($W$60-W81)^2+($X$60-X81)^2</f>
        <v>0.0384208787968</v>
      </c>
      <c r="EM81" s="26" t="n">
        <f aca="false">($T$61-T81)^2+($U$61-U81)^2+($V$61-V81)^2</f>
        <v>0.09757281493153</v>
      </c>
      <c r="EN81" s="26" t="n">
        <f aca="false">($W$61-W81)^2+($X$61-X81)^2</f>
        <v>0.0015658407197</v>
      </c>
      <c r="EO81" s="26" t="n">
        <f aca="false">($T$62-T81)^2+($U$62-U81)^2+($V$62-V81)^2</f>
        <v>0.03205211542322</v>
      </c>
      <c r="EP81" s="26" t="n">
        <f aca="false">($W$62-W81)^2+($X$62-X81)^2</f>
        <v>0.03013021247197</v>
      </c>
      <c r="EQ81" s="28" t="n">
        <f aca="false">($T$63-T81)^2+($U$63-U81)^2+($V$63-V81)^2</f>
        <v>0.0010147120625</v>
      </c>
      <c r="ER81" s="28" t="n">
        <f aca="false">($W$63-W81)^2+($X$63-X81)^2</f>
        <v>0.05702211336545</v>
      </c>
      <c r="ES81" s="26" t="n">
        <f aca="false">($T$64-T81)^2+($U$64-U81)^2+($V$64-V81)^2</f>
        <v>0.00341144908997</v>
      </c>
      <c r="ET81" s="26" t="n">
        <f aca="false">($W$64-W81)^2+($X$64-X81)^2</f>
        <v>0.03750553218329</v>
      </c>
      <c r="EU81" s="26" t="n">
        <f aca="false">($T$65-T81)^2+($U$65-U81)^2+($V$65-V81)^2</f>
        <v>0.0168566925387</v>
      </c>
      <c r="EV81" s="26" t="n">
        <f aca="false">($W$65-W81)^2+($X$65-X81)^2</f>
        <v>0.00253697584153001</v>
      </c>
      <c r="EW81" s="26" t="n">
        <f aca="false">($T$66-T81)^2+($U$66-U81)^2+($V$66-V81)^2</f>
        <v>0.00277377929588999</v>
      </c>
      <c r="EX81" s="26" t="n">
        <f aca="false">($W$66-W81)^2+($X$66-X81)^2</f>
        <v>0.02278881580781</v>
      </c>
      <c r="EY81" s="26" t="n">
        <f aca="false">($T$67-T81)^2+($U$67-U81)^2+($V$67-V81)^2</f>
        <v>0.17707979245425</v>
      </c>
      <c r="EZ81" s="26" t="n">
        <f aca="false">($W$67-W81)^2+($X$67-X81)^2</f>
        <v>0.03440077619017</v>
      </c>
      <c r="FA81" s="26" t="n">
        <f aca="false">($T$68-T81)^2+($U$68-U81)^2+($V$68-V81)^2</f>
        <v>0.00548806272873</v>
      </c>
      <c r="FB81" s="26" t="n">
        <f aca="false">($W$68-W81)^2+($X$68-X81)^2</f>
        <v>0.06601389064425</v>
      </c>
      <c r="FC81" s="26" t="n">
        <f aca="false">($T$69-T81)^2+($U$69-U81)^2+($V$69-V81)^2</f>
        <v>0.21621991996673</v>
      </c>
      <c r="FD81" s="26" t="n">
        <f aca="false">($W$69-W81)^2+($X$69-X81)^2</f>
        <v>0.01398237703137</v>
      </c>
      <c r="FE81" s="26" t="n">
        <f aca="false">($T$70-T81)^2+($U$70-U81)^2+($V$70-V81)^2</f>
        <v>0.06976380171158</v>
      </c>
      <c r="FF81" s="26" t="n">
        <f aca="false">($W$70-W81)^2+($X$70-X81)^2</f>
        <v>0.00799035449437</v>
      </c>
      <c r="FG81" s="26" t="n">
        <f aca="false">($T$71-T81)^2+($U$71-U81)^2+($V$71-V81)^2</f>
        <v>0.10730135174174</v>
      </c>
      <c r="FH81" s="26" t="n">
        <f aca="false">($W$71-W81)^2+($X$71-X81)^2</f>
        <v>0.0653953428468</v>
      </c>
      <c r="FI81" s="26" t="n">
        <f aca="false">($T$72-T81)^2+($U$72-U81)^2+($V$72-V81)^2</f>
        <v>0.01214455942362</v>
      </c>
      <c r="FJ81" s="26" t="n">
        <f aca="false">($W$72-W81)^2+($X$72-X81)^2</f>
        <v>0.000384710437490001</v>
      </c>
      <c r="FK81" s="26" t="n">
        <f aca="false">($T$73-T81)^2+($U$73-U81)^2+($V$73-V81)^2</f>
        <v>0.00565928161829999</v>
      </c>
      <c r="FL81" s="26" t="n">
        <f aca="false">($W$73-W81)^2+($X$73-X81)^2</f>
        <v>0.03864931001768</v>
      </c>
      <c r="FM81" s="26" t="n">
        <f aca="false">($T$74-T81)^2+($U$74-U81)^2+($V$74-V81)^2</f>
        <v>0.20343028651046</v>
      </c>
      <c r="FN81" s="26" t="n">
        <f aca="false">($W$74-W81)^2+($X$74-X81)^2</f>
        <v>0.04968419705716</v>
      </c>
      <c r="FO81" s="26" t="n">
        <f aca="false">($T$75-T81)^2+($U$75-U81)^2+($V$75-V81)^2</f>
        <v>0.02263885253622</v>
      </c>
      <c r="FP81" s="26" t="n">
        <f aca="false">($W$75-W81)^2+($X$75-X81)^2</f>
        <v>0.1112395210186</v>
      </c>
      <c r="FQ81" s="26" t="n">
        <f aca="false">($T$76-T81)^2+($U$76-U81)^2+($V$76-V81)^2</f>
        <v>0.04454313135566</v>
      </c>
      <c r="FR81" s="26" t="n">
        <f aca="false">($W$76-W81)^2+($X$76-X81)^2</f>
        <v>0.02924400292217</v>
      </c>
      <c r="FS81" s="26" t="n">
        <f aca="false">($T$77-T81)^2+($U$77-U81)^2+($V$77-V81)^2</f>
        <v>0.02024959146931</v>
      </c>
      <c r="FT81" s="26" t="n">
        <f aca="false">($W$77-W81)^2+($X$77-X81)^2</f>
        <v>0.02658043932289</v>
      </c>
      <c r="FU81" s="26" t="n">
        <f aca="false">($T$78-T81)^2+($U$78-U81)^2+($V$78-V81)^2</f>
        <v>0.15078284040294</v>
      </c>
      <c r="FV81" s="26" t="n">
        <f aca="false">($W$78-W81)^2+($X$78-X81)^2</f>
        <v>0.18851591629697</v>
      </c>
      <c r="FW81" s="26" t="n">
        <f aca="false">($T$79-T81)^2+($U$79-U81)^2+($V$79-V81)^2</f>
        <v>0.02715624397683</v>
      </c>
      <c r="FX81" s="26" t="n">
        <f aca="false">($W$79-W81)^2+($X$79-X81)^2</f>
        <v>0.03891977654085</v>
      </c>
      <c r="FY81" s="26" t="n">
        <f aca="false">($T$80-T81)^2+($U$80-U81)^2+($V$80-V81)^2</f>
        <v>0.07398925991714</v>
      </c>
      <c r="FZ81" s="26" t="n">
        <f aca="false">($W$80-W81)^2+($X$80-X81)^2</f>
        <v>0.0491134582585</v>
      </c>
      <c r="GA81" s="26" t="n">
        <f aca="false">($T$81-T81)^2+($U$81-U81)^2+($V$81-V81)^2</f>
        <v>0</v>
      </c>
      <c r="GB81" s="26" t="n">
        <f aca="false">($W$81-W81)^2+($X$81-X81)^2</f>
        <v>0</v>
      </c>
      <c r="GC81" s="26" t="n">
        <f aca="false">($T$82-T81)^2+($U$82-U81)^2+($V$82-V81)^2</f>
        <v>0.10591265536221</v>
      </c>
      <c r="GD81" s="26" t="n">
        <f aca="false">($W$82-W81)^2+($X$82-X81)^2</f>
        <v>0.04129579059505</v>
      </c>
      <c r="GE81" s="26" t="n">
        <f aca="false">($T$83-T81)^2+($U$83-U81)^2+($V$83-V81)^2</f>
        <v>0.00329951608169</v>
      </c>
      <c r="GF81" s="26" t="n">
        <f aca="false">($W$83-W81)^2+($X$83-X81)^2</f>
        <v>0.01435489613128</v>
      </c>
      <c r="GG81" s="26" t="n">
        <f aca="false">($T$84-T81)^2+($U$84-U81)^2+($V$84-V81)^2</f>
        <v>0.07100743396643</v>
      </c>
      <c r="GH81" s="26" t="n">
        <f aca="false">($W$84-W81)^2+($X$84-X81)^2</f>
        <v>0.08654393038681</v>
      </c>
      <c r="GI81" s="26" t="n">
        <f aca="false">($T$85-T81)^2+($U$85-U81)^2+($V$85-V81)^2</f>
        <v>0.01113807953332</v>
      </c>
      <c r="GJ81" s="26" t="n">
        <f aca="false">($W$85-W81)^2+($X$85-X81)^2</f>
        <v>0.06488228829185</v>
      </c>
      <c r="GK81" s="26" t="n">
        <f aca="false">($T$86-T81)^2+($U$86-U81)^2+($V$86-V81)^2</f>
        <v>0.14387592234182</v>
      </c>
      <c r="GL81" s="26" t="n">
        <f aca="false">($W$86-W81)^2+($X$86-X81)^2</f>
        <v>0.00559058080906</v>
      </c>
      <c r="GM81" s="26" t="n">
        <f aca="false">($T$87-T81)^2+($U$87-U81)^2+($V$87-V81)^2</f>
        <v>0.0394461738447</v>
      </c>
      <c r="GN81" s="26" t="n">
        <f aca="false">($W$87-W81)^2+($X$87-X81)^2</f>
        <v>0.0161023871412</v>
      </c>
      <c r="GO81" s="26" t="n">
        <f aca="false">($T$88-T81)^2+($U$88-U81)^2+($V$88-V81)^2</f>
        <v>0.18715182936014</v>
      </c>
      <c r="GP81" s="26" t="n">
        <f aca="false">($W$88-W81)^2+($X$88-X81)^2</f>
        <v>0.036209708417</v>
      </c>
      <c r="GQ81" s="27" t="n">
        <f aca="false">($T$89-T81)^2+($U$89-U81)^2+($V$89-V81)^2</f>
        <v>0.02331119307635</v>
      </c>
      <c r="GR81" s="26" t="n">
        <f aca="false">($W$89-W81)^2+($X$89-X81)^2</f>
        <v>0.03849630882565</v>
      </c>
      <c r="GS81" s="26" t="n">
        <f aca="false">($T$90-T81)^2+($U$90-U81)^2+($V$90-V81)^2</f>
        <v>0.00241915720364999</v>
      </c>
      <c r="GT81" s="26" t="n">
        <f aca="false">($W$90-W81)^2+($X$90-X81)^2</f>
        <v>0.01074937221301</v>
      </c>
      <c r="GU81" s="26" t="n">
        <f aca="false">($T$91-T81)^2+($U$91-U81)^2+($V$91-V81)^2</f>
        <v>0.0443508256247</v>
      </c>
      <c r="GV81" s="26" t="n">
        <f aca="false">($W$91-W81)^2+($X$91-X81)^2</f>
        <v>0.0444527693618</v>
      </c>
      <c r="GW81" s="26" t="n">
        <f aca="false">($T$92-T81)^2+($U$92-U81)^2+($V$92-V81)^2</f>
        <v>0.14032619645229</v>
      </c>
      <c r="GX81" s="26" t="n">
        <f aca="false">($W$92-W81)^2+($X$92-X81)^2</f>
        <v>0.03503583814114</v>
      </c>
      <c r="GY81" s="26" t="n">
        <f aca="false">($T$93-T81)^2+($U$93-U81)^2+($V$93-V81)^2</f>
        <v>0.06302818405206</v>
      </c>
      <c r="GZ81" s="26" t="n">
        <f aca="false">($W$93-W81)^2+($X$93-X81)^2</f>
        <v>0.00287436650665</v>
      </c>
      <c r="HA81" s="26" t="n">
        <f aca="false">($T$94-T81)^2+($U$94-U81)^2+($V$94-V81)^2</f>
        <v>0.14081156427029</v>
      </c>
      <c r="HB81" s="26" t="n">
        <f aca="false">($W$94-W81)^2+($X$94-X81)^2</f>
        <v>0.06542963373805</v>
      </c>
      <c r="HC81" s="26" t="n">
        <f aca="false">($T$95-T81)^2+($U$95-U81)^2+($V$95-V81)^2</f>
        <v>0.05857035408561</v>
      </c>
      <c r="HD81" s="26" t="n">
        <f aca="false">($W$95-W81)^2+($X$95-X81)^2</f>
        <v>0.02346537208005</v>
      </c>
    </row>
    <row r="82" customFormat="false" ht="15.75" hidden="false" customHeight="false" outlineLevel="0" collapsed="false">
      <c r="B82" s="17" t="n">
        <v>193</v>
      </c>
      <c r="C82" s="18" t="n">
        <v>0.7227027</v>
      </c>
      <c r="D82" s="18" t="n">
        <v>0.5893673</v>
      </c>
      <c r="E82" s="18" t="n">
        <v>0.5331387</v>
      </c>
      <c r="F82" s="18" t="n">
        <v>0.3361439</v>
      </c>
      <c r="G82" s="18" t="n">
        <v>0.3842689</v>
      </c>
      <c r="H82" s="25" t="n">
        <v>0.1097029</v>
      </c>
      <c r="K82" s="20" t="n">
        <v>122</v>
      </c>
      <c r="L82" s="20" t="n">
        <v>0.7443243</v>
      </c>
      <c r="M82" s="20" t="n">
        <v>0.666711</v>
      </c>
      <c r="N82" s="20" t="n">
        <v>0.7208029</v>
      </c>
      <c r="O82" s="20" t="n">
        <v>0.5062327</v>
      </c>
      <c r="P82" s="20" t="n">
        <v>0.5237653</v>
      </c>
      <c r="S82" s="17" t="n">
        <v>193</v>
      </c>
      <c r="T82" s="18" t="n">
        <v>0.7227027</v>
      </c>
      <c r="U82" s="18" t="n">
        <v>0.5893673</v>
      </c>
      <c r="V82" s="18" t="n">
        <v>0.5331387</v>
      </c>
      <c r="W82" s="18" t="n">
        <v>0.3361439</v>
      </c>
      <c r="X82" s="18" t="n">
        <v>0.3842689</v>
      </c>
      <c r="Y82" s="26" t="n">
        <f aca="false">($T$2-T82)^2+($U$2-U82)^2+($V$2-V82)^2</f>
        <v>0.07327348870082</v>
      </c>
      <c r="Z82" s="26" t="n">
        <f aca="false">($W$2-W82)^2+($X$2-X82)^2</f>
        <v>0.41083832647397</v>
      </c>
      <c r="AA82" s="26" t="n">
        <f aca="false">($T$3-T82)^2+($U$3-U82)^2+($V$3-V82)^2</f>
        <v>0.21146467204381</v>
      </c>
      <c r="AB82" s="26" t="n">
        <f aca="false">($W$3-W82)^2+($X$3-X82)^2</f>
        <v>0.05890932706837</v>
      </c>
      <c r="AC82" s="26" t="n">
        <f aca="false">($T$4-T82)^2+($U$4-U82)^2+($V$4-V82)^2</f>
        <v>0.03426383613441</v>
      </c>
      <c r="AD82" s="26" t="n">
        <f aca="false">($W$4-W82)^2+($X$4-X82)^2</f>
        <v>0.42463530378757</v>
      </c>
      <c r="AE82" s="26" t="n">
        <f aca="false">($T$5-T82)^2+($U$5-U82)^2+($V$5-V82)^2</f>
        <v>0.06713418721225</v>
      </c>
      <c r="AF82" s="26" t="n">
        <f aca="false">($W$5-W82)^2+($X$5-X82)^2</f>
        <v>0.06410640303568</v>
      </c>
      <c r="AG82" s="26" t="n">
        <f aca="false">($T$6-T82)^2+($U$6-U82)^2+($V$6-V82)^2</f>
        <v>0.02577009600632</v>
      </c>
      <c r="AH82" s="26" t="n">
        <f aca="false">($W$6-W82)^2+($X$6-X82)^2</f>
        <v>0.00234706846634</v>
      </c>
      <c r="AI82" s="26" t="n">
        <f aca="false">($T$7-T82)^2+($U$7-U82)^2+($V$7-V82)^2</f>
        <v>0.27770082535925</v>
      </c>
      <c r="AJ82" s="26" t="n">
        <f aca="false">($W$7-W82)^2+($X$7-X82)^2</f>
        <v>0.06055030299634</v>
      </c>
      <c r="AK82" s="26" t="n">
        <f aca="false">($T$8-T82)^2+($U$8-U82)^2+($V$8-V82)^2</f>
        <v>0.16594987566321</v>
      </c>
      <c r="AL82" s="26" t="n">
        <f aca="false">($W$8-W82)^2+($X$8-X82)^2</f>
        <v>0.12080741241361</v>
      </c>
      <c r="AM82" s="26" t="n">
        <f aca="false">($T$9-T82)^2+($U$9-U82)^2+($V$9-V82)^2</f>
        <v>0.21456921639941</v>
      </c>
      <c r="AN82" s="26" t="n">
        <f aca="false">($W$9-W82)^2+($X$9-X82)^2</f>
        <v>0.0264415796957</v>
      </c>
      <c r="AO82" s="26" t="n">
        <f aca="false">($T$10-T82)^2+($U$10-U82)^2+($V$10-V82)^2</f>
        <v>0.24649785087269</v>
      </c>
      <c r="AP82" s="26" t="n">
        <f aca="false">($W$10-W82)^2+($X$10-X82)^2</f>
        <v>0.06791116872258</v>
      </c>
      <c r="AQ82" s="26" t="n">
        <f aca="false">($T$11-T82)^2+($U$11-U82)^2+($V$11-V82)^2</f>
        <v>0.0558057212578</v>
      </c>
      <c r="AR82" s="26" t="n">
        <f aca="false">($W$11-W82)^2+($X$11-X82)^2</f>
        <v>0.28129678556116</v>
      </c>
      <c r="AS82" s="26" t="n">
        <f aca="false">($T$12-T82)^2+($U$12-U82)^2+($V$12-V82)^2</f>
        <v>0.07125005186821</v>
      </c>
      <c r="AT82" s="26" t="n">
        <f aca="false">($W$12-W82)^2+($X$12-X82)^2</f>
        <v>0.06055030299634</v>
      </c>
      <c r="AU82" s="26" t="n">
        <f aca="false">($T$13-T82)^2+($U$13-U82)^2+($V$13-V82)^2</f>
        <v>0.0618229674729</v>
      </c>
      <c r="AV82" s="26" t="n">
        <f aca="false">($W$13-W82)^2+($X$13-X82)^2</f>
        <v>0.1134448815464</v>
      </c>
      <c r="AW82" s="26" t="n">
        <f aca="false">($T$14-T82)^2+($U$14-U82)^2+($V$14-V82)^2</f>
        <v>0.04567913156949</v>
      </c>
      <c r="AX82" s="26" t="n">
        <f aca="false">($W$14-W82)^2+($X$14-X82)^2</f>
        <v>0.32486622866405</v>
      </c>
      <c r="AY82" s="26" t="n">
        <f aca="false">($T$15-T82)^2+($U$15-U82)^2+($V$15-V82)^2</f>
        <v>0.03477324498966</v>
      </c>
      <c r="AZ82" s="26" t="n">
        <f aca="false">($W$15-W82)^2+($X$15-X82)^2</f>
        <v>0.0030531739033</v>
      </c>
      <c r="BA82" s="26" t="n">
        <f aca="false">($T$16-T82)^2+($U$16-U82)^2+($V$16-V82)^2</f>
        <v>0.02054240272817</v>
      </c>
      <c r="BB82" s="26" t="n">
        <f aca="false">($W$16-W82)^2+($X$16-X82)^2</f>
        <v>0.0205557072373</v>
      </c>
      <c r="BC82" s="26" t="n">
        <f aca="false">($T$17-T82)^2+($U$17-U82)^2+($V$17-V82)^2</f>
        <v>0.03469454050986</v>
      </c>
      <c r="BD82" s="26" t="n">
        <f aca="false">($W$17-W82)^2+($X$17-X82)^2</f>
        <v>0.00103794750925</v>
      </c>
      <c r="BE82" s="26" t="n">
        <f aca="false">($T$18-T82)^2+($U$18-U82)^2+($V$18-V82)^2</f>
        <v>0.08221821978733</v>
      </c>
      <c r="BF82" s="26" t="n">
        <f aca="false">($W$18-W82)^2+($X$18-X82)^2</f>
        <v>0.30305257885009</v>
      </c>
      <c r="BG82" s="26" t="n">
        <f aca="false">($T$19-T82)^2+($U$19-U82)^2+($V$19-V82)^2</f>
        <v>0.00463454852625001</v>
      </c>
      <c r="BH82" s="26" t="n">
        <f aca="false">($W$19-W82)^2+($X$19-X82)^2</f>
        <v>0.02339194980805</v>
      </c>
      <c r="BI82" s="26" t="n">
        <f aca="false">($T$20-T82)^2+($U$20-U82)^2+($V$20-V82)^2</f>
        <v>0.06104471193099</v>
      </c>
      <c r="BJ82" s="26" t="n">
        <f aca="false">($W$20-W82)^2+($X$20-X82)^2</f>
        <v>0.00722017845924999</v>
      </c>
      <c r="BK82" s="26" t="n">
        <f aca="false">($T$21-T82)^2+($U$21-U82)^2+($V$21-V82)^2</f>
        <v>0.31444276734857</v>
      </c>
      <c r="BL82" s="26" t="n">
        <f aca="false">($W$21-W82)^2+($X$21-X82)^2</f>
        <v>0.08658918440885</v>
      </c>
      <c r="BM82" s="26" t="n">
        <f aca="false">($T$22-T82)^2+($U$22-U82)^2+($V$22-V82)^2</f>
        <v>0.04446985285417</v>
      </c>
      <c r="BN82" s="26" t="n">
        <f aca="false">($W$22-W82)^2+($X$22-X82)^2</f>
        <v>0.01579321586978</v>
      </c>
      <c r="BO82" s="26" t="n">
        <f aca="false">($T$23-T82)^2+($U$23-U82)^2+($V$23-V82)^2</f>
        <v>0.13960269385689</v>
      </c>
      <c r="BP82" s="26" t="n">
        <f aca="false">($W$23-W82)^2+($X$23-X82)^2</f>
        <v>0.08521730438297</v>
      </c>
      <c r="BQ82" s="26" t="n">
        <f aca="false">($T$24-T82)^2+($U$24-U82)^2+($V$24-V82)^2</f>
        <v>0.16942301045334</v>
      </c>
      <c r="BR82" s="26" t="n">
        <f aca="false">($W$24-W82)^2+($X$24-X82)^2</f>
        <v>0.2445818458661</v>
      </c>
      <c r="BS82" s="26" t="n">
        <f aca="false">($T$25-T82)^2+($U$25-U82)^2+($V$25-V82)^2</f>
        <v>0.02578611546317</v>
      </c>
      <c r="BT82" s="26" t="n">
        <f aca="false">($W$25-W82)^2+($X$25-X82)^2</f>
        <v>0.1517961742097</v>
      </c>
      <c r="BU82" s="26" t="n">
        <f aca="false">($T$26-T82)^2+($U$26-U82)^2+($V$26-V82)^2</f>
        <v>0.07094969713437</v>
      </c>
      <c r="BV82" s="26" t="n">
        <f aca="false">($W$26-W82)^2+($X$26-X82)^2</f>
        <v>0.01860839963168</v>
      </c>
      <c r="BW82" s="26" t="n">
        <f aca="false">($T$27-T82)^2+($U$27-U82)^2+($V$27-V82)^2</f>
        <v>0.09847529559693</v>
      </c>
      <c r="BX82" s="26" t="n">
        <f aca="false">($W$27-W82)^2+($X$27-X82)^2</f>
        <v>0.07943701610357</v>
      </c>
      <c r="BY82" s="26" t="n">
        <f aca="false">($T$28-T82)^2+($U$28-U82)^2+($V$28-V82)^2</f>
        <v>0.09771599596979</v>
      </c>
      <c r="BZ82" s="26" t="n">
        <f aca="false">($W$28-W82)^2+($X$28-X82)^2</f>
        <v>0.05766210361757</v>
      </c>
      <c r="CA82" s="26" t="n">
        <f aca="false">($T$29-T82)^2+($U$29-U82)^2+($V$29-V82)^2</f>
        <v>0.01971124883276</v>
      </c>
      <c r="CB82" s="26" t="n">
        <f aca="false">($W$29-W82)^2+($X$29-X82)^2</f>
        <v>0.007758649845</v>
      </c>
      <c r="CC82" s="26" t="n">
        <f aca="false">($T$30-T82)^2+($U$30-U82)^2+($V$30-V82)^2</f>
        <v>0.0544060226377</v>
      </c>
      <c r="CD82" s="26" t="n">
        <f aca="false">($W$30-W82)^2+($X$30-X82)^2</f>
        <v>0.2359179141017</v>
      </c>
      <c r="CE82" s="26" t="n">
        <f aca="false">($T$31-T82)^2+($U$31-U82)^2+($V$31-V82)^2</f>
        <v>0.00678618544140001</v>
      </c>
      <c r="CF82" s="26" t="n">
        <f aca="false">($W$31-W82)^2+($X$31-X82)^2</f>
        <v>0.06084345251525</v>
      </c>
      <c r="CG82" s="26" t="n">
        <f aca="false">($T$32-T82)^2+($U$32-U82)^2+($V$32-V82)^2</f>
        <v>0.00571734704516001</v>
      </c>
      <c r="CH82" s="26" t="n">
        <f aca="false">($W$32-W82)^2+($X$32-X82)^2</f>
        <v>0.00279127983898</v>
      </c>
      <c r="CI82" s="26" t="n">
        <f aca="false">($T$33-T82)^2+($U$33-U82)^2+($V$33-V82)^2</f>
        <v>0.01235457520754</v>
      </c>
      <c r="CJ82" s="26" t="n">
        <f aca="false">($W$33-W82)^2+($X$33-X82)^2</f>
        <v>0.0773183530597</v>
      </c>
      <c r="CK82" s="26" t="n">
        <f aca="false">($T$34-T82)^2+($U$34-U82)^2+($V$34-V82)^2</f>
        <v>0.03321863388546</v>
      </c>
      <c r="CL82" s="26" t="n">
        <f aca="false">($W$34-W82)^2+($X$34-X82)^2</f>
        <v>0.0649351428977</v>
      </c>
      <c r="CM82" s="26" t="n">
        <f aca="false">($T$35-T82)^2+($U$35-U82)^2+($V$35-V82)^2</f>
        <v>0.08677547990618</v>
      </c>
      <c r="CN82" s="26" t="n">
        <f aca="false">($W$35-W82)^2+($X$35-X82)^2</f>
        <v>0.02938174274632</v>
      </c>
      <c r="CO82" s="26" t="n">
        <f aca="false">($T$36-T82)^2+($U$36-U82)^2+($V$36-V82)^2</f>
        <v>0.01724330327546</v>
      </c>
      <c r="CP82" s="26" t="n">
        <f aca="false">($W$36-W82)^2+($X$36-X82)^2</f>
        <v>0.07762411004681</v>
      </c>
      <c r="CQ82" s="26" t="n">
        <f aca="false">($T$37-T82)^2+($U$37-U82)^2+($V$37-V82)^2</f>
        <v>0.04727865751304</v>
      </c>
      <c r="CR82" s="26" t="n">
        <f aca="false">($W$37-W82)^2+($X$37-X82)^2</f>
        <v>0.19221037281161</v>
      </c>
      <c r="CS82" s="26" t="n">
        <f aca="false">($T$38-T82)^2+($U$38-U82)^2+($V$38-V82)^2</f>
        <v>0.01168462964812</v>
      </c>
      <c r="CT82" s="26" t="n">
        <f aca="false">($W$38-W82)^2+($X$38-X82)^2</f>
        <v>0.03661448166568</v>
      </c>
      <c r="CU82" s="26" t="n">
        <f aca="false">($T$39-T82)^2+($U$39-U82)^2+($V$39-V82)^2</f>
        <v>0.02631906514644</v>
      </c>
      <c r="CV82" s="26" t="n">
        <f aca="false">($W$39-W82)^2+($X$39-X82)^2</f>
        <v>0.05709407735205</v>
      </c>
      <c r="CW82" s="26" t="n">
        <f aca="false">($T$40-T82)^2+($U$40-U82)^2+($V$40-V82)^2</f>
        <v>0.02602893028216</v>
      </c>
      <c r="CX82" s="26" t="n">
        <f aca="false">($W$40-W82)^2+($X$40-X82)^2</f>
        <v>0.0119410734914</v>
      </c>
      <c r="CY82" s="26" t="n">
        <f aca="false">($T$41-T82)^2+($U$41-U82)^2+($V$41-V82)^2</f>
        <v>0.08595167144697</v>
      </c>
      <c r="CZ82" s="26" t="n">
        <f aca="false">($W$41-W82)^2+($X$41-X82)^2</f>
        <v>0.03192823429817</v>
      </c>
      <c r="DA82" s="26" t="n">
        <f aca="false">($T$42-T82)^2+($U$42-U82)^2+($V$42-V82)^2</f>
        <v>0.00190733263993</v>
      </c>
      <c r="DB82" s="26" t="n">
        <f aca="false">($W$42-W82)^2+($X$42-X82)^2</f>
        <v>0.02164605981733</v>
      </c>
      <c r="DC82" s="26" t="n">
        <f aca="false">($T$43-T82)^2+($U$43-U82)^2+($V$43-V82)^2</f>
        <v>0.02458103457908</v>
      </c>
      <c r="DD82" s="26" t="n">
        <f aca="false">($W$43-W82)^2+($X$43-X82)^2</f>
        <v>0.00034861695797</v>
      </c>
      <c r="DE82" s="26" t="n">
        <f aca="false">($T$44-T82)^2+($U$44-U82)^2+($V$44-V82)^2</f>
        <v>0.079303510924</v>
      </c>
      <c r="DF82" s="26" t="n">
        <f aca="false">($W$44-W82)^2+($X$44-X82)^2</f>
        <v>0.01246688776138</v>
      </c>
      <c r="DG82" s="26" t="n">
        <f aca="false">($T$45-T82)^2+($U$45-U82)^2+($V$45-V82)^2</f>
        <v>0.00494682918869</v>
      </c>
      <c r="DH82" s="26" t="n">
        <f aca="false">($W$45-W82)^2+($X$45-X82)^2</f>
        <v>0.13592054497645</v>
      </c>
      <c r="DI82" s="26" t="n">
        <f aca="false">($T$46-T82)^2+($U$46-U82)^2+($V$46-V82)^2</f>
        <v>0.2291208824693</v>
      </c>
      <c r="DJ82" s="26" t="n">
        <f aca="false">($W$46-W82)^2+($X$46-X82)^2</f>
        <v>0.000863272167930002</v>
      </c>
      <c r="DK82" s="26" t="n">
        <f aca="false">($T$47-T82)^2+($U$47-U82)^2+($V$47-V82)^2</f>
        <v>0.1549258551391</v>
      </c>
      <c r="DL82" s="26" t="n">
        <f aca="false">($W$47-W82)^2+($X$47-X82)^2</f>
        <v>0.03629068174085</v>
      </c>
      <c r="DM82" s="26" t="n">
        <f aca="false">($T$48-T82)^2+($U$48-U82)^2+($V$48-V82)^2</f>
        <v>0.03416241621565</v>
      </c>
      <c r="DN82" s="26" t="n">
        <f aca="false">($W$48-W82)^2+($X$48-X82)^2</f>
        <v>0.09720917804468</v>
      </c>
      <c r="DO82" s="26" t="n">
        <f aca="false">($T$49-T82)^2+($U$49-U82)^2+($V$49-V82)^2</f>
        <v>0.27306398501849</v>
      </c>
      <c r="DP82" s="26" t="n">
        <f aca="false">($W$49-W82)^2+($X$49-X82)^2</f>
        <v>0.06334050990397</v>
      </c>
      <c r="DQ82" s="26" t="n">
        <f aca="false">($T$50-T82)^2+($U$50-U82)^2+($V$50-V82)^2</f>
        <v>0.00617653994699</v>
      </c>
      <c r="DR82" s="26" t="n">
        <f aca="false">($W$50-W82)^2+($X$50-X82)^2</f>
        <v>0.16487034653266</v>
      </c>
      <c r="DS82" s="26" t="n">
        <f aca="false">($T$51-T82)^2+($U$51-U82)^2+($V$51-V82)^2</f>
        <v>0.01625530616874</v>
      </c>
      <c r="DT82" s="26" t="n">
        <f aca="false">($W$51-W82)^2+($X$51-X82)^2</f>
        <v>0.00562729535541</v>
      </c>
      <c r="DU82" s="26" t="n">
        <f aca="false">($T$52-T82)^2+($U$52-U82)^2+($V$52-V82)^2</f>
        <v>0.15644106132278</v>
      </c>
      <c r="DV82" s="26" t="n">
        <f aca="false">($W$52-W82)^2+($X$52-X82)^2</f>
        <v>0.05695124300125</v>
      </c>
      <c r="DW82" s="26" t="n">
        <f aca="false">($T$53-T82)^2+($U$53-U82)^2+($V$53-V82)^2</f>
        <v>0.18040661885796</v>
      </c>
      <c r="DX82" s="26" t="n">
        <f aca="false">($W$53-W82)^2+($X$53-X82)^2</f>
        <v>0.02169383264228</v>
      </c>
      <c r="DY82" s="26" t="n">
        <f aca="false">($T$54-T82)^2+($U$54-U82)^2+($V$54-V82)^2</f>
        <v>0.00874247759033001</v>
      </c>
      <c r="DZ82" s="26" t="n">
        <f aca="false">($W$54-W82)^2+($X$54-X82)^2</f>
        <v>0.00233651242465</v>
      </c>
      <c r="EA82" s="26" t="n">
        <f aca="false">($T$55-T82)^2+($U$55-U82)^2+($V$55-V82)^2</f>
        <v>0.00273063712346</v>
      </c>
      <c r="EB82" s="26" t="n">
        <f aca="false">($W$55-W82)^2+($X$55-X82)^2</f>
        <v>0.05062812155125</v>
      </c>
      <c r="EC82" s="26" t="n">
        <f aca="false">($T$56-T82)^2+($U$56-U82)^2+($V$56-V82)^2</f>
        <v>0.02071101532274</v>
      </c>
      <c r="ED82" s="26" t="n">
        <f aca="false">($W$56-W82)^2+($X$56-X82)^2</f>
        <v>0.14206918193317</v>
      </c>
      <c r="EE82" s="26" t="n">
        <f aca="false">($T$57-T82)^2+($U$57-U82)^2+($V$57-V82)^2</f>
        <v>0.04299927649769</v>
      </c>
      <c r="EF82" s="26" t="n">
        <f aca="false">($W$57-W82)^2+($X$57-X82)^2</f>
        <v>0.01005289183369</v>
      </c>
      <c r="EG82" s="26" t="n">
        <f aca="false">($T$58-T82)^2+($U$58-U82)^2+($V$58-V82)^2</f>
        <v>0.24244241908234</v>
      </c>
      <c r="EH82" s="26" t="n">
        <f aca="false">($W$58-W82)^2+($X$58-X82)^2</f>
        <v>0.01605166765837</v>
      </c>
      <c r="EI82" s="26" t="n">
        <f aca="false">($T$59-T82)^2+($U$59-U82)^2+($V$59-V82)^2</f>
        <v>0.08819981826409</v>
      </c>
      <c r="EJ82" s="26" t="n">
        <f aca="false">($W$59-W82)^2+($X$59-X82)^2</f>
        <v>0.0728736348548</v>
      </c>
      <c r="EK82" s="26" t="n">
        <f aca="false">($T$60-T82)^2+($U$60-U82)^2+($V$60-V82)^2</f>
        <v>0.06121732095282</v>
      </c>
      <c r="EL82" s="26" t="n">
        <f aca="false">($W$60-W82)^2+($X$60-X82)^2</f>
        <v>0.00226351815985</v>
      </c>
      <c r="EM82" s="26" t="n">
        <f aca="false">($T$61-T82)^2+($U$61-U82)^2+($V$61-V82)^2</f>
        <v>0.01402669505102</v>
      </c>
      <c r="EN82" s="26" t="n">
        <f aca="false">($W$61-W82)^2+($X$61-X82)^2</f>
        <v>0.05808009042845</v>
      </c>
      <c r="EO82" s="26" t="n">
        <f aca="false">($T$62-T82)^2+($U$62-U82)^2+($V$62-V82)^2</f>
        <v>0.02484469530301</v>
      </c>
      <c r="EP82" s="26" t="n">
        <f aca="false">($W$62-W82)^2+($X$62-X82)^2</f>
        <v>0.00428240554388</v>
      </c>
      <c r="EQ82" s="26" t="n">
        <f aca="false">($T$63-T82)^2+($U$63-U82)^2+($V$63-V82)^2</f>
        <v>0.10235256948411</v>
      </c>
      <c r="ER82" s="26" t="n">
        <f aca="false">($W$63-W82)^2+($X$63-X82)^2</f>
        <v>0.00250174728724</v>
      </c>
      <c r="ES82" s="26" t="n">
        <f aca="false">($T$64-T82)^2+($U$64-U82)^2+($V$64-V82)^2</f>
        <v>0.1038987723896</v>
      </c>
      <c r="ET82" s="26" t="n">
        <f aca="false">($W$64-W82)^2+($X$64-X82)^2</f>
        <v>0.000777692547699999</v>
      </c>
      <c r="EU82" s="26" t="n">
        <f aca="false">($T$65-T82)^2+($U$65-U82)^2+($V$65-V82)^2</f>
        <v>0.09960954462029</v>
      </c>
      <c r="EV82" s="26" t="n">
        <f aca="false">($W$65-W82)^2+($X$65-X82)^2</f>
        <v>0.0597143151441</v>
      </c>
      <c r="EW82" s="26" t="n">
        <f aca="false">($T$66-T82)^2+($U$66-U82)^2+($V$66-V82)^2</f>
        <v>0.08670369964666</v>
      </c>
      <c r="EX82" s="26" t="n">
        <f aca="false">($W$66-W82)^2+($X$66-X82)^2</f>
        <v>0.0652110327986</v>
      </c>
      <c r="EY82" s="26" t="n">
        <f aca="false">($T$67-T82)^2+($U$67-U82)^2+($V$67-V82)^2</f>
        <v>0.03038885607652</v>
      </c>
      <c r="EZ82" s="26" t="n">
        <f aca="false">($W$67-W82)^2+($X$67-X82)^2</f>
        <v>0.0491901608313</v>
      </c>
      <c r="FA82" s="26" t="n">
        <f aca="false">($T$68-T82)^2+($U$68-U82)^2+($V$68-V82)^2</f>
        <v>0.1337185907604</v>
      </c>
      <c r="FB82" s="26" t="n">
        <f aca="false">($W$68-W82)^2+($X$68-X82)^2</f>
        <v>0.00293395323418</v>
      </c>
      <c r="FC82" s="26" t="n">
        <f aca="false">($T$69-T82)^2+($U$69-U82)^2+($V$69-V82)^2</f>
        <v>0.03322219231422</v>
      </c>
      <c r="FD82" s="26" t="n">
        <f aca="false">($W$69-W82)^2+($X$69-X82)^2</f>
        <v>0.0497804041792</v>
      </c>
      <c r="FE82" s="26" t="n">
        <f aca="false">($T$70-T82)^2+($U$70-U82)^2+($V$70-V82)^2</f>
        <v>0.01386947889953</v>
      </c>
      <c r="FF82" s="26" t="n">
        <f aca="false">($W$70-W82)^2+($X$70-X82)^2</f>
        <v>0.05688150076034</v>
      </c>
      <c r="FG82" s="28" t="n">
        <f aca="false">($T$71-T82)^2+($U$71-U82)^2+($V$71-V82)^2</f>
        <v>0.000173604340809998</v>
      </c>
      <c r="FH82" s="28" t="n">
        <f aca="false">($W$71-W82)^2+($X$71-X82)^2</f>
        <v>0.00327963567685</v>
      </c>
      <c r="FI82" s="26" t="n">
        <f aca="false">($T$72-T82)^2+($U$72-U82)^2+($V$72-V82)^2</f>
        <v>0.06603143588291</v>
      </c>
      <c r="FJ82" s="26" t="n">
        <f aca="false">($W$72-W82)^2+($X$72-X82)^2</f>
        <v>0.0496494657257</v>
      </c>
      <c r="FK82" s="26" t="n">
        <f aca="false">($T$73-T82)^2+($U$73-U82)^2+($V$73-V82)^2</f>
        <v>0.11257180203241</v>
      </c>
      <c r="FL82" s="26" t="n">
        <f aca="false">($W$73-W82)^2+($X$73-X82)^2</f>
        <v>0.00266568251669</v>
      </c>
      <c r="FM82" s="26" t="n">
        <f aca="false">($T$74-T82)^2+($U$74-U82)^2+($V$74-V82)^2</f>
        <v>0.09236462155289</v>
      </c>
      <c r="FN82" s="26" t="n">
        <f aca="false">($W$74-W82)^2+($X$74-X82)^2</f>
        <v>0.03974960127437</v>
      </c>
      <c r="FO82" s="26" t="n">
        <f aca="false">($T$75-T82)^2+($U$75-U82)^2+($V$75-V82)^2</f>
        <v>0.16309828615185</v>
      </c>
      <c r="FP82" s="26" t="n">
        <f aca="false">($W$75-W82)^2+($X$75-X82)^2</f>
        <v>0.01843447001813</v>
      </c>
      <c r="FQ82" s="26" t="n">
        <f aca="false">($T$76-T82)^2+($U$76-U82)^2+($V$76-V82)^2</f>
        <v>0.21641705139385</v>
      </c>
      <c r="FR82" s="26" t="n">
        <f aca="false">($W$76-W82)^2+($X$76-X82)^2</f>
        <v>0.00367098090418</v>
      </c>
      <c r="FS82" s="26" t="n">
        <f aca="false">($T$77-T82)^2+($U$77-U82)^2+($V$77-V82)^2</f>
        <v>0.06531769708322</v>
      </c>
      <c r="FT82" s="26" t="n">
        <f aca="false">($W$77-W82)^2+($X$77-X82)^2</f>
        <v>0.1090728953834</v>
      </c>
      <c r="FU82" s="26" t="n">
        <f aca="false">($T$78-T82)^2+($U$78-U82)^2+($V$78-V82)^2</f>
        <v>0.20507225523217</v>
      </c>
      <c r="FV82" s="26" t="n">
        <f aca="false">($W$78-W82)^2+($X$78-X82)^2</f>
        <v>0.05395878998756</v>
      </c>
      <c r="FW82" s="26" t="n">
        <f aca="false">($T$79-T82)^2+($U$79-U82)^2+($V$79-V82)^2</f>
        <v>0.03004592024774</v>
      </c>
      <c r="FX82" s="26" t="n">
        <f aca="false">($W$79-W82)^2+($X$79-X82)^2</f>
        <v>3.60841904200002E-005</v>
      </c>
      <c r="FY82" s="26" t="n">
        <f aca="false">($T$80-T82)^2+($U$80-U82)^2+($V$80-V82)^2</f>
        <v>0.01071737705909</v>
      </c>
      <c r="FZ82" s="26" t="n">
        <f aca="false">($W$80-W82)^2+($X$80-X82)^2</f>
        <v>0.01573136873017</v>
      </c>
      <c r="GA82" s="26" t="n">
        <f aca="false">($T$81-T82)^2+($U$81-U82)^2+($V$81-V82)^2</f>
        <v>0.10591265536221</v>
      </c>
      <c r="GB82" s="26" t="n">
        <f aca="false">($W$81-W82)^2+($X$81-X82)^2</f>
        <v>0.04129579059505</v>
      </c>
      <c r="GC82" s="26" t="n">
        <f aca="false">($T$82-T82)^2+($U$82-U82)^2+($V$82-V82)^2</f>
        <v>0</v>
      </c>
      <c r="GD82" s="26" t="n">
        <f aca="false">($W$82-W82)^2+($X$82-X82)^2</f>
        <v>0</v>
      </c>
      <c r="GE82" s="26" t="n">
        <f aca="false">($T$83-T82)^2+($U$83-U82)^2+($V$83-V82)^2</f>
        <v>0.12879743468936</v>
      </c>
      <c r="GF82" s="26" t="n">
        <f aca="false">($W$83-W82)^2+($X$83-X82)^2</f>
        <v>0.03947797373381</v>
      </c>
      <c r="GG82" s="26" t="n">
        <f aca="false">($T$84-T82)^2+($U$84-U82)^2+($V$84-V82)^2</f>
        <v>0.30026369482842</v>
      </c>
      <c r="GH82" s="26" t="n">
        <f aca="false">($W$84-W82)^2+($X$84-X82)^2</f>
        <v>0.008924572985</v>
      </c>
      <c r="GI82" s="26" t="n">
        <f aca="false">($T$85-T82)^2+($U$85-U82)^2+($V$85-V82)^2</f>
        <v>0.07110106899077</v>
      </c>
      <c r="GJ82" s="26" t="n">
        <f aca="false">($W$85-W82)^2+($X$85-X82)^2</f>
        <v>0.0094306330858</v>
      </c>
      <c r="GK82" s="26" t="n">
        <f aca="false">($T$86-T82)^2+($U$86-U82)^2+($V$86-V82)^2</f>
        <v>0.00376856495363</v>
      </c>
      <c r="GL82" s="26" t="n">
        <f aca="false">($W$86-W82)^2+($X$86-X82)^2</f>
        <v>0.02061360735089</v>
      </c>
      <c r="GM82" s="26" t="n">
        <f aca="false">($T$87-T82)^2+($U$87-U82)^2+($V$87-V82)^2</f>
        <v>0.04334906421281</v>
      </c>
      <c r="GN82" s="26" t="n">
        <f aca="false">($W$87-W82)^2+($X$87-X82)^2</f>
        <v>0.00800823957757001</v>
      </c>
      <c r="GO82" s="26" t="n">
        <f aca="false">($T$88-T82)^2+($U$88-U82)^2+($V$88-V82)^2</f>
        <v>0.03748358733809</v>
      </c>
      <c r="GP82" s="26" t="n">
        <f aca="false">($W$88-W82)^2+($X$88-X82)^2</f>
        <v>0.05183673658645</v>
      </c>
      <c r="GQ82" s="27" t="n">
        <f aca="false">($T$89-T82)^2+($U$89-U82)^2+($V$89-V82)^2</f>
        <v>0.04323083517274</v>
      </c>
      <c r="GR82" s="26" t="n">
        <f aca="false">($W$89-W82)^2+($X$89-X82)^2</f>
        <v>0.11713320291496</v>
      </c>
      <c r="GS82" s="26" t="n">
        <f aca="false">($T$90-T82)^2+($U$90-U82)^2+($V$90-V82)^2</f>
        <v>0.120632393053</v>
      </c>
      <c r="GT82" s="26" t="n">
        <f aca="false">($W$90-W82)^2+($X$90-X82)^2</f>
        <v>0.02518860309194</v>
      </c>
      <c r="GU82" s="26" t="n">
        <f aca="false">($T$91-T82)^2+($U$91-U82)^2+($V$91-V82)^2</f>
        <v>0.01564954243781</v>
      </c>
      <c r="GV82" s="26" t="n">
        <f aca="false">($W$91-W82)^2+($X$91-X82)^2</f>
        <v>0.11092451425885</v>
      </c>
      <c r="GW82" s="26" t="n">
        <f aca="false">($T$92-T82)^2+($U$92-U82)^2+($V$92-V82)^2</f>
        <v>0.04386584440144</v>
      </c>
      <c r="GX82" s="26" t="n">
        <f aca="false">($W$92-W82)^2+($X$92-X82)^2</f>
        <v>0.08344239969797</v>
      </c>
      <c r="GY82" s="26" t="n">
        <f aca="false">($T$93-T82)^2+($U$93-U82)^2+($V$93-V82)^2</f>
        <v>0.00995318234413001</v>
      </c>
      <c r="GZ82" s="26" t="n">
        <f aca="false">($W$93-W82)^2+($X$93-X82)^2</f>
        <v>0.0416922521474</v>
      </c>
      <c r="HA82" s="26" t="n">
        <f aca="false">($T$94-T82)^2+($U$94-U82)^2+($V$94-V82)^2</f>
        <v>0.18046799212834</v>
      </c>
      <c r="HB82" s="26" t="n">
        <f aca="false">($W$94-W82)^2+($X$94-X82)^2</f>
        <v>0.0094825079137</v>
      </c>
      <c r="HC82" s="26" t="n">
        <f aca="false">($T$95-T82)^2+($U$95-U82)^2+($V$95-V82)^2</f>
        <v>0.01620367789476</v>
      </c>
      <c r="HD82" s="26" t="n">
        <f aca="false">($W$95-W82)^2+($X$95-X82)^2</f>
        <v>0.0794097708346</v>
      </c>
    </row>
    <row r="83" customFormat="false" ht="15.75" hidden="false" customHeight="false" outlineLevel="0" collapsed="false">
      <c r="B83" s="17" t="n">
        <v>43</v>
      </c>
      <c r="C83" s="18" t="n">
        <v>0.3897297</v>
      </c>
      <c r="D83" s="18" t="n">
        <v>0.5127217</v>
      </c>
      <c r="E83" s="18" t="n">
        <v>0.4233577</v>
      </c>
      <c r="F83" s="18" t="n">
        <v>0.4885248</v>
      </c>
      <c r="G83" s="18" t="n">
        <v>0.5117759</v>
      </c>
      <c r="H83" s="25" t="n">
        <v>0.1090228</v>
      </c>
      <c r="K83" s="20" t="n">
        <v>123</v>
      </c>
      <c r="L83" s="20" t="n">
        <v>0.5540541</v>
      </c>
      <c r="M83" s="20" t="n">
        <v>0.7755209</v>
      </c>
      <c r="N83" s="20" t="n">
        <v>0.5262044</v>
      </c>
      <c r="O83" s="20" t="n">
        <v>0.457303</v>
      </c>
      <c r="P83" s="20" t="n">
        <v>0.5332465</v>
      </c>
      <c r="S83" s="17" t="n">
        <v>43</v>
      </c>
      <c r="T83" s="18" t="n">
        <v>0.3897297</v>
      </c>
      <c r="U83" s="18" t="n">
        <v>0.5127217</v>
      </c>
      <c r="V83" s="18" t="n">
        <v>0.4233577</v>
      </c>
      <c r="W83" s="18" t="n">
        <v>0.4885248</v>
      </c>
      <c r="X83" s="18" t="n">
        <v>0.5117759</v>
      </c>
      <c r="Y83" s="26" t="n">
        <f aca="false">($T$2-T83)^2+($U$2-U83)^2+($V$2-V83)^2</f>
        <v>0.33082341007302</v>
      </c>
      <c r="Z83" s="26" t="n">
        <f aca="false">($W$2-W83)^2+($X$2-X83)^2</f>
        <v>0.2007455699944</v>
      </c>
      <c r="AA83" s="26" t="n">
        <f aca="false">($T$3-T83)^2+($U$3-U83)^2+($V$3-V83)^2</f>
        <v>0.03377970192337</v>
      </c>
      <c r="AB83" s="26" t="n">
        <f aca="false">($W$3-W83)^2+($X$3-X83)^2</f>
        <v>0.1937252303597</v>
      </c>
      <c r="AC83" s="26" t="n">
        <f aca="false">($T$4-T83)^2+($U$4-U83)^2+($V$4-V83)^2</f>
        <v>0.12394406065001</v>
      </c>
      <c r="AD83" s="26" t="n">
        <f aca="false">($W$4-W83)^2+($X$4-X83)^2</f>
        <v>0.20528562302186</v>
      </c>
      <c r="AE83" s="26" t="n">
        <f aca="false">($T$5-T83)^2+($U$5-U83)^2+($V$5-V83)^2</f>
        <v>0.01160722596341</v>
      </c>
      <c r="AF83" s="26" t="n">
        <f aca="false">($W$5-W83)^2+($X$5-X83)^2</f>
        <v>0.02137918239133</v>
      </c>
      <c r="AG83" s="26" t="n">
        <f aca="false">($T$6-T83)^2+($U$6-U83)^2+($V$6-V83)^2</f>
        <v>0.09589820642968</v>
      </c>
      <c r="AH83" s="26" t="n">
        <f aca="false">($W$6-W83)^2+($X$6-X83)^2</f>
        <v>0.05431641225561</v>
      </c>
      <c r="AI83" s="26" t="n">
        <f aca="false">($T$7-T83)^2+($U$7-U83)^2+($V$7-V83)^2</f>
        <v>0.04924182869541</v>
      </c>
      <c r="AJ83" s="26" t="n">
        <f aca="false">($W$7-W83)^2+($X$7-X83)^2</f>
        <v>0.00567802000985</v>
      </c>
      <c r="AK83" s="26" t="n">
        <f aca="false">($T$8-T83)^2+($U$8-U83)^2+($V$8-V83)^2</f>
        <v>0.50619770460317</v>
      </c>
      <c r="AL83" s="26" t="n">
        <f aca="false">($W$8-W83)^2+($X$8-X83)^2</f>
        <v>0.0495541801045</v>
      </c>
      <c r="AM83" s="26" t="n">
        <f aca="false">($T$9-T83)^2+($U$9-U83)^2+($V$9-V83)^2</f>
        <v>0.01236081226785</v>
      </c>
      <c r="AN83" s="26" t="n">
        <f aca="false">($W$9-W83)^2+($X$9-X83)^2</f>
        <v>0.13039623556677</v>
      </c>
      <c r="AO83" s="26" t="n">
        <f aca="false">($T$10-T83)^2+($U$10-U83)^2+($V$10-V83)^2</f>
        <v>0.04278368741481</v>
      </c>
      <c r="AP83" s="26" t="n">
        <f aca="false">($W$10-W83)^2+($X$10-X83)^2</f>
        <v>0.02529397638233</v>
      </c>
      <c r="AQ83" s="26" t="n">
        <f aca="false">($T$11-T83)^2+($U$11-U83)^2+($V$11-V83)^2</f>
        <v>0.24740014518292</v>
      </c>
      <c r="AR83" s="26" t="n">
        <f aca="false">($W$11-W83)^2+($X$11-X83)^2</f>
        <v>0.12362938636537</v>
      </c>
      <c r="AS83" s="26" t="n">
        <f aca="false">($T$12-T83)^2+($U$12-U83)^2+($V$12-V83)^2</f>
        <v>0.21948975259505</v>
      </c>
      <c r="AT83" s="26" t="n">
        <f aca="false">($W$12-W83)^2+($X$12-X83)^2</f>
        <v>0.00567802000985</v>
      </c>
      <c r="AU83" s="26" t="n">
        <f aca="false">($T$13-T83)^2+($U$13-U83)^2+($V$13-V83)^2</f>
        <v>0.01248204638262</v>
      </c>
      <c r="AV83" s="26" t="n">
        <f aca="false">($W$13-W83)^2+($X$13-X83)^2</f>
        <v>0.03743596978405</v>
      </c>
      <c r="AW83" s="26" t="n">
        <f aca="false">($T$14-T83)^2+($U$14-U83)^2+($V$14-V83)^2</f>
        <v>0.17490057306833</v>
      </c>
      <c r="AX83" s="26" t="n">
        <f aca="false">($W$14-W83)^2+($X$14-X83)^2</f>
        <v>0.15886967613242</v>
      </c>
      <c r="AY83" s="26" t="n">
        <f aca="false">($T$15-T83)^2+($U$15-U83)^2+($V$15-V83)^2</f>
        <v>0.23740606417414</v>
      </c>
      <c r="AZ83" s="26" t="n">
        <f aca="false">($W$15-W83)^2+($X$15-X83)^2</f>
        <v>0.02101185682913</v>
      </c>
      <c r="BA83" s="26" t="n">
        <f aca="false">($T$16-T83)^2+($U$16-U83)^2+($V$16-V83)^2</f>
        <v>0.13676321609549</v>
      </c>
      <c r="BB83" s="26" t="n">
        <f aca="false">($W$16-W83)^2+($X$16-X83)^2</f>
        <v>0.00412171526592999</v>
      </c>
      <c r="BC83" s="26" t="n">
        <f aca="false">($T$17-T83)^2+($U$17-U83)^2+($V$17-V83)^2</f>
        <v>0.0455048558111</v>
      </c>
      <c r="BD83" s="26" t="n">
        <f aca="false">($W$17-W83)^2+($X$17-X83)^2</f>
        <v>0.03005466706834</v>
      </c>
      <c r="BE83" s="26" t="n">
        <f aca="false">($T$18-T83)^2+($U$18-U83)^2+($V$18-V83)^2</f>
        <v>0.37885325723953</v>
      </c>
      <c r="BF83" s="26" t="n">
        <f aca="false">($W$18-W83)^2+($X$18-X83)^2</f>
        <v>0.1311862551562</v>
      </c>
      <c r="BG83" s="26" t="n">
        <f aca="false">($T$19-T83)^2+($U$19-U83)^2+($V$19-V83)^2</f>
        <v>0.09313428639717</v>
      </c>
      <c r="BH83" s="26" t="n">
        <f aca="false">($W$19-W83)^2+($X$19-X83)^2</f>
        <v>0.0891629680552</v>
      </c>
      <c r="BI83" s="26" t="n">
        <f aca="false">($T$20-T83)^2+($U$20-U83)^2+($V$20-V83)^2</f>
        <v>0.03347558358059</v>
      </c>
      <c r="BJ83" s="26" t="n">
        <f aca="false">($W$20-W83)^2+($X$20-X83)^2</f>
        <v>0.02696823246916</v>
      </c>
      <c r="BK83" s="26" t="n">
        <f aca="false">($T$21-T83)^2+($U$21-U83)^2+($V$21-V83)^2</f>
        <v>0.04272914118317</v>
      </c>
      <c r="BL83" s="26" t="n">
        <f aca="false">($W$21-W83)^2+($X$21-X83)^2</f>
        <v>0.03933184690084</v>
      </c>
      <c r="BM83" s="26" t="n">
        <f aca="false">($T$22-T83)^2+($U$22-U83)^2+($V$22-V83)^2</f>
        <v>0.04074441760241</v>
      </c>
      <c r="BN83" s="26" t="n">
        <f aca="false">($W$22-W83)^2+($X$22-X83)^2</f>
        <v>0.01237920281473</v>
      </c>
      <c r="BO83" s="26" t="n">
        <f aca="false">($T$23-T83)^2+($U$23-U83)^2+($V$23-V83)^2</f>
        <v>0.00553638680397001</v>
      </c>
      <c r="BP83" s="26" t="n">
        <f aca="false">($W$23-W83)^2+($X$23-X83)^2</f>
        <v>0.02751019701256</v>
      </c>
      <c r="BQ83" s="26" t="n">
        <f aca="false">($T$24-T83)^2+($U$24-U83)^2+($V$24-V83)^2</f>
        <v>0.51023187941066</v>
      </c>
      <c r="BR83" s="26" t="n">
        <f aca="false">($W$24-W83)^2+($X$24-X83)^2</f>
        <v>0.08897134240733</v>
      </c>
      <c r="BS83" s="26" t="n">
        <f aca="false">($T$25-T83)^2+($U$25-U83)^2+($V$25-V83)^2</f>
        <v>0.10781381918765</v>
      </c>
      <c r="BT83" s="26" t="n">
        <f aca="false">($W$25-W83)^2+($X$25-X83)^2</f>
        <v>0.03839903256185</v>
      </c>
      <c r="BU83" s="26" t="n">
        <f aca="false">($T$26-T83)^2+($U$26-U83)^2+($V$26-V83)^2</f>
        <v>0.02122692320189</v>
      </c>
      <c r="BV83" s="26" t="n">
        <f aca="false">($W$26-W83)^2+($X$26-X83)^2</f>
        <v>0.01450851626573</v>
      </c>
      <c r="BW83" s="26" t="n">
        <f aca="false">($T$27-T83)^2+($U$27-U83)^2+($V$27-V83)^2</f>
        <v>0.00212214917933</v>
      </c>
      <c r="BX83" s="26" t="n">
        <f aca="false">($W$27-W83)^2+($X$27-X83)^2</f>
        <v>0.0307155381226</v>
      </c>
      <c r="BY83" s="26" t="n">
        <f aca="false">($T$28-T83)^2+($U$28-U83)^2+($V$28-V83)^2</f>
        <v>0.33379657585491</v>
      </c>
      <c r="BZ83" s="26" t="n">
        <f aca="false">($W$28-W83)^2+($X$28-X83)^2</f>
        <v>0.0019946471274</v>
      </c>
      <c r="CA83" s="26" t="n">
        <f aca="false">($T$29-T83)^2+($U$29-U83)^2+($V$29-V83)^2</f>
        <v>0.0640786170994</v>
      </c>
      <c r="CB83" s="26" t="n">
        <f aca="false">($W$29-W83)^2+($X$29-X83)^2</f>
        <v>0.04826292988829</v>
      </c>
      <c r="CC83" s="26" t="n">
        <f aca="false">($T$30-T83)^2+($U$30-U83)^2+($V$30-V83)^2</f>
        <v>0.21247130623806</v>
      </c>
      <c r="CD83" s="26" t="n">
        <f aca="false">($W$30-W83)^2+($X$30-X83)^2</f>
        <v>0.0831060797142501</v>
      </c>
      <c r="CE83" s="26" t="n">
        <f aca="false">($T$31-T83)^2+($U$31-U83)^2+($V$31-V83)^2</f>
        <v>0.08238987127796</v>
      </c>
      <c r="CF83" s="26" t="n">
        <f aca="false">($W$31-W83)^2+($X$31-X83)^2</f>
        <v>0.00467880103696</v>
      </c>
      <c r="CG83" s="26" t="n">
        <f aca="false">($T$32-T83)^2+($U$32-U83)^2+($V$32-V83)^2</f>
        <v>0.08091086430564</v>
      </c>
      <c r="CH83" s="26" t="n">
        <f aca="false">($W$32-W83)^2+($X$32-X83)^2</f>
        <v>0.03306993404533</v>
      </c>
      <c r="CI83" s="26" t="n">
        <f aca="false">($T$33-T83)^2+($U$33-U83)^2+($V$33-V83)^2</f>
        <v>0.11561754994334</v>
      </c>
      <c r="CJ83" s="26" t="n">
        <f aca="false">($W$33-W83)^2+($X$33-X83)^2</f>
        <v>0.00857411636777001</v>
      </c>
      <c r="CK83" s="26" t="n">
        <f aca="false">($T$34-T83)^2+($U$34-U83)^2+($V$34-V83)^2</f>
        <v>0.03703706163054</v>
      </c>
      <c r="CL83" s="26" t="n">
        <f aca="false">($W$34-W83)^2+($X$34-X83)^2</f>
        <v>0.01400640184297</v>
      </c>
      <c r="CM83" s="26" t="n">
        <f aca="false">($T$35-T83)^2+($U$35-U83)^2+($V$35-V83)^2</f>
        <v>0.3963329634233</v>
      </c>
      <c r="CN83" s="26" t="n">
        <f aca="false">($W$35-W83)^2+($X$35-X83)^2</f>
        <v>0.00106857474545</v>
      </c>
      <c r="CO83" s="26" t="n">
        <f aca="false">($T$36-T83)^2+($U$36-U83)^2+($V$36-V83)^2</f>
        <v>0.05347571075654</v>
      </c>
      <c r="CP83" s="26" t="n">
        <f aca="false">($W$36-W83)^2+($X$36-X83)^2</f>
        <v>0.02682659031124</v>
      </c>
      <c r="CQ83" s="26" t="n">
        <f aca="false">($T$37-T83)^2+($U$37-U83)^2+($V$37-V83)^2</f>
        <v>0.21219820891616</v>
      </c>
      <c r="CR83" s="26" t="n">
        <f aca="false">($W$37-W83)^2+($X$37-X83)^2</f>
        <v>0.0582765521480201</v>
      </c>
      <c r="CS83" s="26" t="n">
        <f aca="false">($T$38-T83)^2+($U$38-U83)^2+($V$38-V83)^2</f>
        <v>0.08832254087972</v>
      </c>
      <c r="CT83" s="26" t="n">
        <f aca="false">($W$38-W83)^2+($X$38-X83)^2</f>
        <v>0.14054470304825</v>
      </c>
      <c r="CU83" s="26" t="n">
        <f aca="false">($T$39-T83)^2+($U$39-U83)^2+($V$39-V83)^2</f>
        <v>0.04724813274092</v>
      </c>
      <c r="CV83" s="26" t="n">
        <f aca="false">($W$39-W83)^2+($X$39-X83)^2</f>
        <v>0.02340553400762</v>
      </c>
      <c r="CW83" s="26" t="n">
        <f aca="false">($T$40-T83)^2+($U$40-U83)^2+($V$40-V83)^2</f>
        <v>0.13497059702104</v>
      </c>
      <c r="CX83" s="26" t="n">
        <f aca="false">($W$40-W83)^2+($X$40-X83)^2</f>
        <v>0.01501315285865</v>
      </c>
      <c r="CY83" s="26" t="n">
        <f aca="false">($T$41-T83)^2+($U$41-U83)^2+($V$41-V83)^2</f>
        <v>0.05566882921885</v>
      </c>
      <c r="CZ83" s="26" t="n">
        <f aca="false">($W$41-W83)^2+($X$41-X83)^2</f>
        <v>0.04315872847266</v>
      </c>
      <c r="DA83" s="26" t="n">
        <f aca="false">($T$42-T83)^2+($U$42-U83)^2+($V$42-V83)^2</f>
        <v>0.11135182489601</v>
      </c>
      <c r="DB83" s="26" t="n">
        <f aca="false">($W$42-W83)^2+($X$42-X83)^2</f>
        <v>0.00269931646618</v>
      </c>
      <c r="DC83" s="26" t="n">
        <f aca="false">($T$43-T83)^2+($U$43-U83)^2+($V$43-V83)^2</f>
        <v>0.04898803802932</v>
      </c>
      <c r="DD83" s="26" t="n">
        <f aca="false">($W$43-W83)^2+($X$43-X83)^2</f>
        <v>0.03273885891146</v>
      </c>
      <c r="DE83" s="26" t="n">
        <f aca="false">($T$44-T83)^2+($U$44-U83)^2+($V$44-V83)^2</f>
        <v>0.00685802953528</v>
      </c>
      <c r="DF83" s="26" t="n">
        <f aca="false">($W$44-W83)^2+($X$44-X83)^2</f>
        <v>0.07905438625093</v>
      </c>
      <c r="DG83" s="26" t="n">
        <f aca="false">($T$45-T83)^2+($U$45-U83)^2+($V$45-V83)^2</f>
        <v>0.17734440989897</v>
      </c>
      <c r="DH83" s="26" t="n">
        <f aca="false">($W$45-W83)^2+($X$45-X83)^2</f>
        <v>0.03499848745418</v>
      </c>
      <c r="DI83" s="26" t="n">
        <f aca="false">($T$46-T83)^2+($U$46-U83)^2+($V$46-V83)^2</f>
        <v>0.0255119748665</v>
      </c>
      <c r="DJ83" s="26" t="n">
        <f aca="false">($W$46-W83)^2+($X$46-X83)^2</f>
        <v>0.0306985405442</v>
      </c>
      <c r="DK83" s="26" t="n">
        <f aca="false">($T$47-T83)^2+($U$47-U83)^2+($V$47-V83)^2</f>
        <v>0.00694851899794</v>
      </c>
      <c r="DL83" s="26" t="n">
        <f aca="false">($W$47-W83)^2+($X$47-X83)^2</f>
        <v>0.1484250270901</v>
      </c>
      <c r="DM83" s="26" t="n">
        <f aca="false">($T$48-T83)^2+($U$48-U83)^2+($V$48-V83)^2</f>
        <v>0.03126005078201</v>
      </c>
      <c r="DN83" s="26" t="n">
        <f aca="false">($W$48-W83)^2+($X$48-X83)^2</f>
        <v>0.01279338412025</v>
      </c>
      <c r="DO83" s="26" t="n">
        <f aca="false">($T$49-T83)^2+($U$49-U83)^2+($V$49-V83)^2</f>
        <v>0.04680333052849</v>
      </c>
      <c r="DP83" s="26" t="n">
        <f aca="false">($W$49-W83)^2+($X$49-X83)^2</f>
        <v>0.2016123561461</v>
      </c>
      <c r="DQ83" s="26" t="n">
        <f aca="false">($T$50-T83)^2+($U$50-U83)^2+($V$50-V83)^2</f>
        <v>0.14959823100227</v>
      </c>
      <c r="DR83" s="26" t="n">
        <f aca="false">($W$50-W83)^2+($X$50-X83)^2</f>
        <v>0.04302388080425</v>
      </c>
      <c r="DS83" s="26" t="n">
        <f aca="false">($T$51-T83)^2+($U$51-U83)^2+($V$51-V83)^2</f>
        <v>0.05884108364814</v>
      </c>
      <c r="DT83" s="26" t="n">
        <f aca="false">($W$51-W83)^2+($X$51-X83)^2</f>
        <v>0.04407769284794</v>
      </c>
      <c r="DU83" s="26" t="n">
        <f aca="false">($T$52-T83)^2+($U$52-U83)^2+($V$52-V83)^2</f>
        <v>0.00369415726714</v>
      </c>
      <c r="DV83" s="26" t="n">
        <f aca="false">($W$52-W83)^2+($X$52-X83)^2</f>
        <v>0.00364804661146</v>
      </c>
      <c r="DW83" s="26" t="n">
        <f aca="false">($T$53-T83)^2+($U$53-U83)^2+($V$53-V83)^2</f>
        <v>0.02955421505004</v>
      </c>
      <c r="DX83" s="26" t="n">
        <f aca="false">($W$53-W83)^2+($X$53-X83)^2</f>
        <v>0.11951002443025</v>
      </c>
      <c r="DY83" s="26" t="n">
        <f aca="false">($T$54-T83)^2+($U$54-U83)^2+($V$54-V83)^2</f>
        <v>0.11316730601109</v>
      </c>
      <c r="DZ83" s="26" t="n">
        <f aca="false">($W$54-W83)^2+($X$54-X83)^2</f>
        <v>0.03400966046728</v>
      </c>
      <c r="EA83" s="26" t="n">
        <f aca="false">($T$55-T83)^2+($U$55-U83)^2+($V$55-V83)^2</f>
        <v>0.09411893788166</v>
      </c>
      <c r="EB83" s="26" t="n">
        <f aca="false">($W$55-W83)^2+($X$55-X83)^2</f>
        <v>0.00375164011136</v>
      </c>
      <c r="EC83" s="26" t="n">
        <f aca="false">($T$56-T83)^2+($U$56-U83)^2+($V$56-V83)^2</f>
        <v>0.15415720318854</v>
      </c>
      <c r="ED83" s="26" t="n">
        <f aca="false">($W$56-W83)^2+($X$56-X83)^2</f>
        <v>0.0404634746009</v>
      </c>
      <c r="EE83" s="26" t="n">
        <f aca="false">($T$57-T83)^2+($U$57-U83)^2+($V$57-V83)^2</f>
        <v>0.03617229981489</v>
      </c>
      <c r="EF83" s="26" t="n">
        <f aca="false">($W$57-W83)^2+($X$57-X83)^2</f>
        <v>0.01182075232066</v>
      </c>
      <c r="EG83" s="26" t="n">
        <f aca="false">($T$58-T83)^2+($U$58-U83)^2+($V$58-V83)^2</f>
        <v>0.0183632369501</v>
      </c>
      <c r="EH83" s="26" t="n">
        <f aca="false">($W$58-W83)^2+($X$58-X83)^2</f>
        <v>0.0657014724418</v>
      </c>
      <c r="EI83" s="26" t="n">
        <f aca="false">($T$59-T83)^2+($U$59-U83)^2+($V$59-V83)^2</f>
        <v>0.01380295110881</v>
      </c>
      <c r="EJ83" s="26" t="n">
        <f aca="false">($W$59-W83)^2+($X$59-X83)^2</f>
        <v>0.00559210598849</v>
      </c>
      <c r="EK83" s="26" t="n">
        <f aca="false">($T$60-T83)^2+($U$60-U83)^2+($V$60-V83)^2</f>
        <v>0.01412401907098</v>
      </c>
      <c r="EL83" s="26" t="n">
        <f aca="false">($W$60-W83)^2+($X$60-X83)^2</f>
        <v>0.02724256875464</v>
      </c>
      <c r="EM83" s="26" t="n">
        <f aca="false">($T$61-T83)^2+($U$61-U83)^2+($V$61-V83)^2</f>
        <v>0.10863084878374</v>
      </c>
      <c r="EN83" s="26" t="n">
        <f aca="false">($W$61-W83)^2+($X$61-X83)^2</f>
        <v>0.01600844806282</v>
      </c>
      <c r="EO83" s="26" t="n">
        <f aca="false">($T$62-T83)^2+($U$62-U83)^2+($V$62-V83)^2</f>
        <v>0.04222397279325</v>
      </c>
      <c r="EP83" s="26" t="n">
        <f aca="false">($W$62-W83)^2+($X$62-X83)^2</f>
        <v>0.01929714414633</v>
      </c>
      <c r="EQ83" s="26" t="n">
        <f aca="false">($T$63-T83)^2+($U$63-U83)^2+($V$63-V83)^2</f>
        <v>0.00743443516019</v>
      </c>
      <c r="ER83" s="26" t="n">
        <f aca="false">($W$63-W83)^2+($X$63-X83)^2</f>
        <v>0.04402890513229</v>
      </c>
      <c r="ES83" s="26" t="n">
        <f aca="false">($T$64-T83)^2+($U$64-U83)^2+($V$64-V83)^2</f>
        <v>0.00171531069272</v>
      </c>
      <c r="ET83" s="26" t="n">
        <f aca="false">($W$64-W83)^2+($X$64-X83)^2</f>
        <v>0.03081366906029</v>
      </c>
      <c r="EU83" s="26" t="n">
        <f aca="false">($T$65-T83)^2+($U$65-U83)^2+($V$65-V83)^2</f>
        <v>0.01007926966417</v>
      </c>
      <c r="EV83" s="26" t="n">
        <f aca="false">($W$65-W83)^2+($X$65-X83)^2</f>
        <v>0.02718496341437</v>
      </c>
      <c r="EW83" s="26" t="n">
        <f aca="false">($T$66-T83)^2+($U$66-U83)^2+($V$66-V83)^2</f>
        <v>0.00723421820210001</v>
      </c>
      <c r="EX83" s="26" t="n">
        <f aca="false">($W$66-W83)^2+($X$66-X83)^2</f>
        <v>0.00324986480873</v>
      </c>
      <c r="EY83" s="26" t="n">
        <f aca="false">($T$67-T83)^2+($U$67-U83)^2+($V$67-V83)^2</f>
        <v>0.21940364731948</v>
      </c>
      <c r="EZ83" s="26" t="n">
        <f aca="false">($W$67-W83)^2+($X$67-X83)^2</f>
        <v>0.00432114235085</v>
      </c>
      <c r="FA83" s="28" t="n">
        <f aca="false">($T$68-T83)^2+($U$68-U83)^2+($V$68-V83)^2</f>
        <v>0.000308941038079998</v>
      </c>
      <c r="FB83" s="28" t="n">
        <f aca="false">($W$68-W83)^2+($X$68-X83)^2</f>
        <v>0.06169695161005</v>
      </c>
      <c r="FC83" s="26" t="n">
        <f aca="false">($T$69-T83)^2+($U$69-U83)^2+($V$69-V83)^2</f>
        <v>0.2579027385951</v>
      </c>
      <c r="FD83" s="26" t="n">
        <f aca="false">($W$69-W83)^2+($X$69-X83)^2</f>
        <v>0.000709758850450001</v>
      </c>
      <c r="FE83" s="26" t="n">
        <f aca="false">($T$70-T83)^2+($U$70-U83)^2+($V$70-V83)^2</f>
        <v>0.09476717424729</v>
      </c>
      <c r="FF83" s="26" t="n">
        <f aca="false">($W$70-W83)^2+($X$70-X83)^2</f>
        <v>0.00407519743945001</v>
      </c>
      <c r="FG83" s="26" t="n">
        <f aca="false">($T$71-T83)^2+($U$71-U83)^2+($V$71-V83)^2</f>
        <v>0.13099078855225</v>
      </c>
      <c r="FH83" s="26" t="n">
        <f aca="false">($W$71-W83)^2+($X$71-X83)^2</f>
        <v>0.05371404512512</v>
      </c>
      <c r="FI83" s="26" t="n">
        <f aca="false">($T$72-T83)^2+($U$72-U83)^2+($V$72-V83)^2</f>
        <v>0.01509057086843</v>
      </c>
      <c r="FJ83" s="26" t="n">
        <f aca="false">($W$72-W83)^2+($X$72-X83)^2</f>
        <v>0.01641575875369</v>
      </c>
      <c r="FK83" s="26" t="n">
        <f aca="false">($T$73-T83)^2+($U$73-U83)^2+($V$73-V83)^2</f>
        <v>0.01509718914029</v>
      </c>
      <c r="FL83" s="26" t="n">
        <f aca="false">($W$73-W83)^2+($X$73-X83)^2</f>
        <v>0.04916113457216</v>
      </c>
      <c r="FM83" s="26" t="n">
        <f aca="false">($T$74-T83)^2+($U$74-U83)^2+($V$74-V83)^2</f>
        <v>0.25577817573329</v>
      </c>
      <c r="FN83" s="26" t="n">
        <f aca="false">($W$74-W83)^2+($X$74-X83)^2</f>
        <v>0.0124565819778</v>
      </c>
      <c r="FO83" s="26" t="n">
        <f aca="false">($T$75-T83)^2+($U$75-U83)^2+($V$75-V83)^2</f>
        <v>0.00901774614556999</v>
      </c>
      <c r="FP83" s="26" t="n">
        <f aca="false">($W$75-W83)^2+($X$75-X83)^2</f>
        <v>0.1103440139442</v>
      </c>
      <c r="FQ83" s="26" t="n">
        <f aca="false">($T$76-T83)^2+($U$76-U83)^2+($V$76-V83)^2</f>
        <v>0.02621653440853</v>
      </c>
      <c r="FR83" s="26" t="n">
        <f aca="false">($W$76-W83)^2+($X$76-X83)^2</f>
        <v>0.01996538145293</v>
      </c>
      <c r="FS83" s="26" t="n">
        <f aca="false">($T$77-T83)^2+($U$77-U83)^2+($V$77-V83)^2</f>
        <v>0.03960877535974</v>
      </c>
      <c r="FT83" s="26" t="n">
        <f aca="false">($W$77-W83)^2+($X$77-X83)^2</f>
        <v>0.02014044576669</v>
      </c>
      <c r="FU83" s="26" t="n">
        <f aca="false">($T$78-T83)^2+($U$78-U83)^2+($V$78-V83)^2</f>
        <v>0.12212219072725</v>
      </c>
      <c r="FV83" s="26" t="n">
        <f aca="false">($W$78-W83)^2+($X$78-X83)^2</f>
        <v>0.17659809349117</v>
      </c>
      <c r="FW83" s="26" t="n">
        <f aca="false">($T$79-T83)^2+($U$79-U83)^2+($V$79-V83)^2</f>
        <v>0.04247205160354</v>
      </c>
      <c r="FX83" s="26" t="n">
        <f aca="false">($W$79-W83)^2+($X$79-X83)^2</f>
        <v>0.03736451586481</v>
      </c>
      <c r="FY83" s="26" t="n">
        <f aca="false">($T$80-T83)^2+($U$80-U83)^2+($V$80-V83)^2</f>
        <v>0.10033960427937</v>
      </c>
      <c r="FZ83" s="26" t="n">
        <f aca="false">($W$80-W83)^2+($X$80-X83)^2</f>
        <v>0.02084023337426</v>
      </c>
      <c r="GA83" s="26" t="n">
        <f aca="false">($T$81-T83)^2+($U$81-U83)^2+($V$81-V83)^2</f>
        <v>0.00329951608169</v>
      </c>
      <c r="GB83" s="26" t="n">
        <f aca="false">($W$81-W83)^2+($X$81-X83)^2</f>
        <v>0.01435489613128</v>
      </c>
      <c r="GC83" s="26" t="n">
        <f aca="false">($T$82-T83)^2+($U$82-U83)^2+($V$82-V83)^2</f>
        <v>0.12879743468936</v>
      </c>
      <c r="GD83" s="26" t="n">
        <f aca="false">($W$82-W83)^2+($X$82-X83)^2</f>
        <v>0.03947797373381</v>
      </c>
      <c r="GE83" s="26" t="n">
        <f aca="false">($T$83-T83)^2+($U$83-U83)^2+($V$83-V83)^2</f>
        <v>0</v>
      </c>
      <c r="GF83" s="26" t="n">
        <f aca="false">($W$83-W83)^2+($X$83-X83)^2</f>
        <v>0</v>
      </c>
      <c r="GG83" s="26" t="n">
        <f aca="false">($T$84-T83)^2+($U$84-U83)^2+($V$84-V83)^2</f>
        <v>0.0446714366303</v>
      </c>
      <c r="GH83" s="26" t="n">
        <f aca="false">($W$84-W83)^2+($X$84-X83)^2</f>
        <v>0.07069451849253</v>
      </c>
      <c r="GI83" s="26" t="n">
        <f aca="false">($T$85-T83)^2+($U$85-U83)^2+($V$85-V83)^2</f>
        <v>0.01299747701081</v>
      </c>
      <c r="GJ83" s="26" t="n">
        <f aca="false">($W$85-W83)^2+($X$85-X83)^2</f>
        <v>0.03980355693277</v>
      </c>
      <c r="GK83" s="26" t="n">
        <f aca="false">($T$86-T83)^2+($U$86-U83)^2+($V$86-V83)^2</f>
        <v>0.17302170825963</v>
      </c>
      <c r="GL83" s="26" t="n">
        <f aca="false">($W$86-W83)^2+($X$86-X83)^2</f>
        <v>0.0232934993145</v>
      </c>
      <c r="GM83" s="26" t="n">
        <f aca="false">($T$87-T83)^2+($U$87-U83)^2+($V$87-V83)^2</f>
        <v>0.04029804986457</v>
      </c>
      <c r="GN83" s="26" t="n">
        <f aca="false">($W$87-W83)^2+($X$87-X83)^2</f>
        <v>0.02904348068896</v>
      </c>
      <c r="GO83" s="26" t="n">
        <f aca="false">($T$88-T83)^2+($U$88-U83)^2+($V$88-V83)^2</f>
        <v>0.23171093791641</v>
      </c>
      <c r="GP83" s="26" t="n">
        <f aca="false">($W$88-W83)^2+($X$88-X83)^2</f>
        <v>0.00496694783348001</v>
      </c>
      <c r="GQ83" s="27" t="n">
        <f aca="false">($T$89-T83)^2+($U$89-U83)^2+($V$89-V83)^2</f>
        <v>0.04074674182494</v>
      </c>
      <c r="GR83" s="26" t="n">
        <f aca="false">($W$89-W83)^2+($X$89-X83)^2</f>
        <v>0.02097916502777</v>
      </c>
      <c r="GS83" s="26" t="n">
        <f aca="false">($T$90-T83)^2+($U$90-U83)^2+($V$90-V83)^2</f>
        <v>0.00401329602148</v>
      </c>
      <c r="GT83" s="26" t="n">
        <f aca="false">($W$90-W83)^2+($X$90-X83)^2</f>
        <v>0.03790284711985</v>
      </c>
      <c r="GU83" s="26" t="n">
        <f aca="false">($T$91-T83)^2+($U$91-U83)^2+($V$91-V83)^2</f>
        <v>0.05916629874201</v>
      </c>
      <c r="GV83" s="26" t="n">
        <f aca="false">($W$91-W83)^2+($X$91-X83)^2</f>
        <v>0.01818660703652</v>
      </c>
      <c r="GW83" s="26" t="n">
        <f aca="false">($T$92-T83)^2+($U$92-U83)^2+($V$92-V83)^2</f>
        <v>0.18274022771528</v>
      </c>
      <c r="GX83" s="26" t="n">
        <f aca="false">($W$92-W83)^2+($X$92-X83)^2</f>
        <v>0.00866190398890001</v>
      </c>
      <c r="GY83" s="26" t="n">
        <f aca="false">($T$93-T83)^2+($U$93-U83)^2+($V$93-V83)^2</f>
        <v>0.07548036433505</v>
      </c>
      <c r="GZ83" s="26" t="n">
        <f aca="false">($W$93-W83)^2+($X$93-X83)^2</f>
        <v>0.00470492492004999</v>
      </c>
      <c r="HA83" s="26" t="n">
        <f aca="false">($T$94-T83)^2+($U$94-U83)^2+($V$94-V83)^2</f>
        <v>0.11530299925302</v>
      </c>
      <c r="HB83" s="26" t="n">
        <f aca="false">($W$94-W83)^2+($X$94-X83)^2</f>
        <v>0.08118873822065</v>
      </c>
      <c r="HC83" s="26" t="n">
        <f aca="false">($T$95-T83)^2+($U$95-U83)^2+($V$95-V83)^2</f>
        <v>0.08283602449172</v>
      </c>
      <c r="HD83" s="26" t="n">
        <f aca="false">($W$95-W83)^2+($X$95-X83)^2</f>
        <v>0.00703776129889001</v>
      </c>
    </row>
    <row r="84" customFormat="false" ht="15.75" hidden="false" customHeight="false" outlineLevel="0" collapsed="false">
      <c r="B84" s="17" t="n">
        <v>160</v>
      </c>
      <c r="C84" s="18" t="n">
        <v>0.2686487</v>
      </c>
      <c r="D84" s="18" t="n">
        <v>0.3999834</v>
      </c>
      <c r="E84" s="18" t="n">
        <v>0.2918248</v>
      </c>
      <c r="F84" s="18" t="n">
        <v>0.2443425</v>
      </c>
      <c r="G84" s="18" t="n">
        <v>0.4065641</v>
      </c>
      <c r="H84" s="25" t="n">
        <v>0.1073121</v>
      </c>
      <c r="K84" s="20" t="n">
        <v>126</v>
      </c>
      <c r="L84" s="20" t="n">
        <v>0.407027</v>
      </c>
      <c r="M84" s="20" t="n">
        <v>0.5624225</v>
      </c>
      <c r="N84" s="20" t="n">
        <v>0.5191971</v>
      </c>
      <c r="O84" s="20" t="n">
        <v>0.4286442</v>
      </c>
      <c r="P84" s="20" t="n">
        <v>0.4551224</v>
      </c>
      <c r="S84" s="17" t="n">
        <v>160</v>
      </c>
      <c r="T84" s="18" t="n">
        <v>0.2686487</v>
      </c>
      <c r="U84" s="18" t="n">
        <v>0.3999834</v>
      </c>
      <c r="V84" s="18" t="n">
        <v>0.2918248</v>
      </c>
      <c r="W84" s="18" t="n">
        <v>0.2443425</v>
      </c>
      <c r="X84" s="18" t="n">
        <v>0.4065641</v>
      </c>
      <c r="Y84" s="26" t="n">
        <f aca="false">($T$2-T84)^2+($U$2-U84)^2+($V$2-V84)^2</f>
        <v>0.61231703476804</v>
      </c>
      <c r="Z84" s="26" t="n">
        <f aca="false">($W$2-W84)^2+($X$2-X84)^2</f>
        <v>0.50969718836101</v>
      </c>
      <c r="AA84" s="26" t="n">
        <f aca="false">($T$3-T84)^2+($U$3-U84)^2+($V$3-V84)^2</f>
        <v>0.01623377352021</v>
      </c>
      <c r="AB84" s="26" t="n">
        <f aca="false">($W$3-W84)^2+($X$3-X84)^2</f>
        <v>0.04650214003601</v>
      </c>
      <c r="AC84" s="26" t="n">
        <f aca="false">($T$4-T84)^2+($U$4-U84)^2+($V$4-V84)^2</f>
        <v>0.31633236641257</v>
      </c>
      <c r="AD84" s="26" t="n">
        <f aca="false">($W$4-W84)^2+($X$4-X84)^2</f>
        <v>0.50967734851505</v>
      </c>
      <c r="AE84" s="26" t="n">
        <f aca="false">($T$5-T84)^2+($U$5-U84)^2+($V$5-V84)^2</f>
        <v>0.08759864560145</v>
      </c>
      <c r="AF84" s="26" t="n">
        <f aca="false">($W$5-W84)^2+($X$5-X84)^2</f>
        <v>0.11843363321572</v>
      </c>
      <c r="AG84" s="26" t="n">
        <f aca="false">($T$6-T84)^2+($U$6-U84)^2+($V$6-V84)^2</f>
        <v>0.27028230273622</v>
      </c>
      <c r="AH84" s="26" t="n">
        <f aca="false">($W$6-W84)^2+($X$6-X84)^2</f>
        <v>0.00214074884538</v>
      </c>
      <c r="AI84" s="26" t="n">
        <f aca="false">($T$7-T84)^2+($U$7-U84)^2+($V$7-V84)^2</f>
        <v>0.00632414853425</v>
      </c>
      <c r="AJ84" s="26" t="n">
        <f aca="false">($W$7-W84)^2+($X$7-X84)^2</f>
        <v>0.08628771610082</v>
      </c>
      <c r="AK84" s="26" t="n">
        <f aca="false">($T$8-T84)^2+($U$8-U84)^2+($V$8-V84)^2</f>
        <v>0.84543120730593</v>
      </c>
      <c r="AL84" s="26" t="n">
        <f aca="false">($W$8-W84)^2+($X$8-X84)^2</f>
        <v>0.12941252025973</v>
      </c>
      <c r="AM84" s="26" t="n">
        <f aca="false">($T$9-T84)^2+($U$9-U84)^2+($V$9-V84)^2</f>
        <v>0.01399483978691</v>
      </c>
      <c r="AN84" s="26" t="n">
        <f aca="false">($W$9-W84)^2+($X$9-X84)^2</f>
        <v>0.01879411385898</v>
      </c>
      <c r="AO84" s="26" t="n">
        <f aca="false">($T$10-T84)^2+($U$10-U84)^2+($V$10-V84)^2</f>
        <v>0.00986649101932999</v>
      </c>
      <c r="AP84" s="26" t="n">
        <f aca="false">($W$10-W84)^2+($X$10-X84)^2</f>
        <v>0.12416189290466</v>
      </c>
      <c r="AQ84" s="26" t="n">
        <f aca="false">($T$11-T84)^2+($U$11-U84)^2+($V$11-V84)^2</f>
        <v>0.50069518313658</v>
      </c>
      <c r="AR84" s="26" t="n">
        <f aca="false">($W$11-W84)^2+($X$11-X84)^2</f>
        <v>0.374392099666</v>
      </c>
      <c r="AS84" s="26" t="n">
        <f aca="false">($T$12-T84)^2+($U$12-U84)^2+($V$12-V84)^2</f>
        <v>0.45970313031993</v>
      </c>
      <c r="AT84" s="26" t="n">
        <f aca="false">($W$12-W84)^2+($X$12-X84)^2</f>
        <v>0.08628771610082</v>
      </c>
      <c r="AU84" s="26" t="n">
        <f aca="false">($T$13-T84)^2+($U$13-U84)^2+($V$13-V84)^2</f>
        <v>0.09868475657974</v>
      </c>
      <c r="AV84" s="26" t="n">
        <f aca="false">($W$13-W84)^2+($X$13-X84)^2</f>
        <v>0.1808570935522</v>
      </c>
      <c r="AW84" s="26" t="n">
        <f aca="false">($T$14-T84)^2+($U$14-U84)^2+($V$14-V84)^2</f>
        <v>0.39303456843609</v>
      </c>
      <c r="AX84" s="26" t="n">
        <f aca="false">($W$14-W84)^2+($X$14-X84)^2</f>
        <v>0.35534863315745</v>
      </c>
      <c r="AY84" s="26" t="n">
        <f aca="false">($T$15-T84)^2+($U$15-U84)^2+($V$15-V84)^2</f>
        <v>0.4787859135817</v>
      </c>
      <c r="AZ84" s="26" t="n">
        <f aca="false">($W$15-W84)^2+($X$15-X84)^2</f>
        <v>0.0197232265985</v>
      </c>
      <c r="BA84" s="26" t="n">
        <f aca="false">($T$16-T84)^2+($U$16-U84)^2+($V$16-V84)^2</f>
        <v>0.33495708114497</v>
      </c>
      <c r="BB84" s="26" t="n">
        <f aca="false">($W$16-W84)^2+($X$16-X84)^2</f>
        <v>0.04945413143026</v>
      </c>
      <c r="BC84" s="26" t="n">
        <f aca="false">($T$17-T84)^2+($U$17-U84)^2+($V$17-V84)^2</f>
        <v>0.17816947570064</v>
      </c>
      <c r="BD84" s="26" t="n">
        <f aca="false">($W$17-W84)^2+($X$17-X84)^2</f>
        <v>0.01009274803225</v>
      </c>
      <c r="BE84" s="26" t="n">
        <f aca="false">($T$18-T84)^2+($U$18-U84)^2+($V$18-V84)^2</f>
        <v>0.66981924253091</v>
      </c>
      <c r="BF84" s="26" t="n">
        <f aca="false">($W$18-W84)^2+($X$18-X84)^2</f>
        <v>0.39325117558897</v>
      </c>
      <c r="BG84" s="26" t="n">
        <f aca="false">($T$19-T84)^2+($U$19-U84)^2+($V$19-V84)^2</f>
        <v>0.24072979346381</v>
      </c>
      <c r="BH84" s="26" t="n">
        <f aca="false">($W$19-W84)^2+($X$19-X84)^2</f>
        <v>0.04585563379237</v>
      </c>
      <c r="BI84" s="26" t="n">
        <f aca="false">($T$20-T84)^2+($U$20-U84)^2+($V$20-V84)^2</f>
        <v>0.10274268667825</v>
      </c>
      <c r="BJ84" s="26" t="n">
        <f aca="false">($W$20-W84)^2+($X$20-X84)^2</f>
        <v>0.01123219332685</v>
      </c>
      <c r="BK84" s="26" t="n">
        <f aca="false">($T$21-T84)^2+($U$21-U84)^2+($V$21-V84)^2</f>
        <v>0.00481950918779</v>
      </c>
      <c r="BL84" s="26" t="n">
        <f aca="false">($W$21-W84)^2+($X$21-X84)^2</f>
        <v>0.15000427909309</v>
      </c>
      <c r="BM84" s="26" t="n">
        <f aca="false">($T$22-T84)^2+($U$22-U84)^2+($V$22-V84)^2</f>
        <v>0.17033858552441</v>
      </c>
      <c r="BN84" s="26" t="n">
        <f aca="false">($W$22-W84)^2+($X$22-X84)^2</f>
        <v>0.02704270377202</v>
      </c>
      <c r="BO84" s="26" t="n">
        <f aca="false">($T$23-T84)^2+($U$23-U84)^2+($V$23-V84)^2</f>
        <v>0.06338835337805</v>
      </c>
      <c r="BP84" s="26" t="n">
        <f aca="false">($W$23-W84)^2+($X$23-X84)^2</f>
        <v>0.14581168318225</v>
      </c>
      <c r="BQ84" s="26" t="n">
        <f aca="false">($T$24-T84)^2+($U$24-U84)^2+($V$24-V84)^2</f>
        <v>0.84924147456276</v>
      </c>
      <c r="BR84" s="26" t="n">
        <f aca="false">($W$24-W84)^2+($X$24-X84)^2</f>
        <v>0.2995104113945</v>
      </c>
      <c r="BS84" s="26" t="n">
        <f aca="false">($T$25-T84)^2+($U$25-U84)^2+($V$25-V84)^2</f>
        <v>0.28982029563377</v>
      </c>
      <c r="BT84" s="26" t="n">
        <f aca="false">($W$25-W84)^2+($X$25-X84)^2</f>
        <v>0.21325043385722</v>
      </c>
      <c r="BU84" s="26" t="n">
        <f aca="false">($T$26-T84)^2+($U$26-U84)^2+($V$26-V84)^2</f>
        <v>0.12392547594257</v>
      </c>
      <c r="BV84" s="26" t="n">
        <f aca="false">($W$26-W84)^2+($X$26-X84)^2</f>
        <v>0.02750253005396</v>
      </c>
      <c r="BW84" s="26" t="n">
        <f aca="false">($T$27-T84)^2+($U$27-U84)^2+($V$27-V84)^2</f>
        <v>0.06474689778117</v>
      </c>
      <c r="BX84" s="26" t="n">
        <f aca="false">($W$27-W84)^2+($X$27-X84)^2</f>
        <v>0.13967076900349</v>
      </c>
      <c r="BY84" s="26" t="n">
        <f aca="false">($T$28-T84)^2+($U$28-U84)^2+($V$28-V84)^2</f>
        <v>0.62158150584001</v>
      </c>
      <c r="BZ84" s="26" t="n">
        <f aca="false">($W$28-W84)^2+($X$28-X84)^2</f>
        <v>0.09623139468309</v>
      </c>
      <c r="CA84" s="26" t="n">
        <f aca="false">($T$29-T84)^2+($U$29-U84)^2+($V$29-V84)^2</f>
        <v>0.17651808090838</v>
      </c>
      <c r="CB84" s="26" t="n">
        <f aca="false">($W$29-W84)^2+($X$29-X84)^2</f>
        <v>0.00300862676</v>
      </c>
      <c r="CC84" s="26" t="n">
        <f aca="false">($T$30-T84)^2+($U$30-U84)^2+($V$30-V84)^2</f>
        <v>0.45025153381896</v>
      </c>
      <c r="CD84" s="26" t="n">
        <f aca="false">($W$30-W84)^2+($X$30-X84)^2</f>
        <v>0.30552106546442</v>
      </c>
      <c r="CE84" s="26" t="n">
        <f aca="false">($T$31-T84)^2+($U$31-U84)^2+($V$31-V84)^2</f>
        <v>0.23585707757814</v>
      </c>
      <c r="CF84" s="26" t="n">
        <f aca="false">($W$31-W84)^2+($X$31-X84)^2</f>
        <v>0.08856272082085</v>
      </c>
      <c r="CG84" s="26" t="n">
        <f aca="false">($T$32-T84)^2+($U$32-U84)^2+($V$32-V84)^2</f>
        <v>0.22552451948354</v>
      </c>
      <c r="CH84" s="26" t="n">
        <f aca="false">($W$32-W84)^2+($X$32-X84)^2</f>
        <v>0.02153276757922</v>
      </c>
      <c r="CI84" s="26" t="n">
        <f aca="false">($T$33-T84)^2+($U$33-U84)^2+($V$33-V84)^2</f>
        <v>0.2981832601218</v>
      </c>
      <c r="CJ84" s="26" t="n">
        <f aca="false">($W$33-W84)^2+($X$33-X84)^2</f>
        <v>0.1253301434933</v>
      </c>
      <c r="CK84" s="26" t="n">
        <f aca="false">($T$34-T84)^2+($U$34-U84)^2+($V$34-V84)^2</f>
        <v>0.1594172879362</v>
      </c>
      <c r="CL84" s="26" t="n">
        <f aca="false">($W$34-W84)^2+($X$34-X84)^2</f>
        <v>0.11683479789658</v>
      </c>
      <c r="CM84" s="26" t="n">
        <f aca="false">($T$35-T84)^2+($U$35-U84)^2+($V$35-V84)^2</f>
        <v>0.69065616357674</v>
      </c>
      <c r="CN84" s="26" t="n">
        <f aca="false">($W$35-W84)^2+($X$35-X84)^2</f>
        <v>0.05490593575844</v>
      </c>
      <c r="CO84" s="26" t="n">
        <f aca="false">($T$36-T84)^2+($U$36-U84)^2+($V$36-V84)^2</f>
        <v>0.175465736357</v>
      </c>
      <c r="CP84" s="26" t="n">
        <f aca="false">($W$36-W84)^2+($X$36-X84)^2</f>
        <v>0.13655652869209</v>
      </c>
      <c r="CQ84" s="26" t="n">
        <f aca="false">($T$37-T84)^2+($U$37-U84)^2+($V$37-V84)^2</f>
        <v>0.45040062546462</v>
      </c>
      <c r="CR84" s="26" t="n">
        <f aca="false">($W$37-W84)^2+($X$37-X84)^2</f>
        <v>0.25650396042637</v>
      </c>
      <c r="CS84" s="26" t="n">
        <f aca="false">($T$38-T84)^2+($U$38-U84)^2+($V$38-V84)^2</f>
        <v>0.24079741368846</v>
      </c>
      <c r="CT84" s="26" t="n">
        <f aca="false">($W$38-W84)^2+($X$38-X84)^2</f>
        <v>0.01190736017684</v>
      </c>
      <c r="CU84" s="26" t="n">
        <f aca="false">($T$39-T84)^2+($U$39-U84)^2+($V$39-V84)^2</f>
        <v>0.15145152666458</v>
      </c>
      <c r="CV84" s="26" t="n">
        <f aca="false">($W$39-W84)^2+($X$39-X84)^2</f>
        <v>0.10982802816353</v>
      </c>
      <c r="CW84" s="26" t="n">
        <f aca="false">($T$40-T84)^2+($U$40-U84)^2+($V$40-V84)^2</f>
        <v>0.32976790629174</v>
      </c>
      <c r="CX84" s="26" t="n">
        <f aca="false">($W$40-W84)^2+($X$40-X84)^2</f>
        <v>0.0220892554052</v>
      </c>
      <c r="CY84" s="26" t="n">
        <f aca="false">($T$41-T84)^2+($U$41-U84)^2+($V$41-V84)^2</f>
        <v>0.10463432871725</v>
      </c>
      <c r="CZ84" s="26" t="n">
        <f aca="false">($W$41-W84)^2+($X$41-X84)^2</f>
        <v>0.07375006134333</v>
      </c>
      <c r="DA84" s="26" t="n">
        <f aca="false">($T$42-T84)^2+($U$42-U84)^2+($V$42-V84)^2</f>
        <v>0.27006780120101</v>
      </c>
      <c r="DB84" s="26" t="n">
        <f aca="false">($W$42-W84)^2+($X$42-X84)^2</f>
        <v>0.04789730935201</v>
      </c>
      <c r="DC84" s="26" t="n">
        <f aca="false">($T$43-T84)^2+($U$43-U84)^2+($V$43-V84)^2</f>
        <v>0.16501230458214</v>
      </c>
      <c r="DD84" s="26" t="n">
        <f aca="false">($W$43-W84)^2+($X$43-X84)^2</f>
        <v>0.01043486015873</v>
      </c>
      <c r="DE84" s="26" t="n">
        <f aca="false">($T$44-T84)^2+($U$44-U84)^2+($V$44-V84)^2</f>
        <v>0.0738198484001</v>
      </c>
      <c r="DF84" s="26" t="n">
        <f aca="false">($W$44-W84)^2+($X$44-X84)^2</f>
        <v>0.000300221254419999</v>
      </c>
      <c r="DG84" s="26" t="n">
        <f aca="false">($T$45-T84)^2+($U$45-U84)^2+($V$45-V84)^2</f>
        <v>0.37818348568155</v>
      </c>
      <c r="DH84" s="26" t="n">
        <f aca="false">($W$45-W84)^2+($X$45-X84)^2</f>
        <v>0.20049443676761</v>
      </c>
      <c r="DI84" s="26" t="n">
        <f aca="false">($T$46-T84)^2+($U$46-U84)^2+($V$46-V84)^2</f>
        <v>0.00527891595218</v>
      </c>
      <c r="DJ84" s="26" t="n">
        <f aca="false">($W$46-W84)^2+($X$46-X84)^2</f>
        <v>0.01502879794985</v>
      </c>
      <c r="DK84" s="26" t="n">
        <f aca="false">($T$47-T84)^2+($U$47-U84)^2+($V$47-V84)^2</f>
        <v>0.02838724107608</v>
      </c>
      <c r="DL84" s="26" t="n">
        <f aca="false">($W$47-W84)^2+($X$47-X84)^2</f>
        <v>0.03283323938305</v>
      </c>
      <c r="DM84" s="26" t="n">
        <f aca="false">($T$48-T84)^2+($U$48-U84)^2+($V$48-V84)^2</f>
        <v>0.13617323039193</v>
      </c>
      <c r="DN84" s="26" t="n">
        <f aca="false">($W$48-W84)^2+($X$48-X84)^2</f>
        <v>0.14145960055784</v>
      </c>
      <c r="DO84" s="26" t="n">
        <f aca="false">($T$49-T84)^2+($U$49-U84)^2+($V$49-V84)^2</f>
        <v>0.00455752992369</v>
      </c>
      <c r="DP84" s="26" t="n">
        <f aca="false">($W$49-W84)^2+($X$49-X84)^2</f>
        <v>0.05032330322921</v>
      </c>
      <c r="DQ84" s="26" t="n">
        <f aca="false">($T$50-T84)^2+($U$50-U84)^2+($V$50-V84)^2</f>
        <v>0.33500215173525</v>
      </c>
      <c r="DR84" s="26" t="n">
        <f aca="false">($W$50-W84)^2+($X$50-X84)^2</f>
        <v>0.21816855784418</v>
      </c>
      <c r="DS84" s="26" t="n">
        <f aca="false">($T$51-T84)^2+($U$51-U84)^2+($V$51-V84)^2</f>
        <v>0.19252571592184</v>
      </c>
      <c r="DT84" s="26" t="n">
        <f aca="false">($W$51-W84)^2+($X$51-X84)^2</f>
        <v>0.02623919362529</v>
      </c>
      <c r="DU84" s="26" t="n">
        <f aca="false">($T$52-T84)^2+($U$52-U84)^2+($V$52-V84)^2</f>
        <v>0.04546206673396</v>
      </c>
      <c r="DV84" s="26" t="n">
        <f aca="false">($W$52-W84)^2+($X$52-X84)^2</f>
        <v>0.09957683507545</v>
      </c>
      <c r="DW84" s="26" t="n">
        <f aca="false">($T$53-T84)^2+($U$53-U84)^2+($V$53-V84)^2</f>
        <v>0.0245463034001</v>
      </c>
      <c r="DX84" s="26" t="n">
        <f aca="false">($W$53-W84)^2+($X$53-X84)^2</f>
        <v>0.01233827574664</v>
      </c>
      <c r="DY84" s="26" t="n">
        <f aca="false">($T$54-T84)^2+($U$54-U84)^2+($V$54-V84)^2</f>
        <v>0.25427621589259</v>
      </c>
      <c r="DZ84" s="26" t="n">
        <f aca="false">($W$54-W84)^2+($X$54-X84)^2</f>
        <v>0.00675023804425001</v>
      </c>
      <c r="EA84" s="26" t="n">
        <f aca="false">($T$55-T84)^2+($U$55-U84)^2+($V$55-V84)^2</f>
        <v>0.24679381627956</v>
      </c>
      <c r="EB84" s="26" t="n">
        <f aca="false">($W$55-W84)^2+($X$55-X84)^2</f>
        <v>0.09280437478325</v>
      </c>
      <c r="EC84" s="26" t="n">
        <f aca="false">($T$56-T84)^2+($U$56-U84)^2+($V$56-V84)^2</f>
        <v>0.36110635602516</v>
      </c>
      <c r="ED84" s="26" t="n">
        <f aca="false">($W$56-W84)^2+($X$56-X84)^2</f>
        <v>0.17158483102769</v>
      </c>
      <c r="EE84" s="26" t="n">
        <f aca="false">($T$57-T84)^2+($U$57-U84)^2+($V$57-V84)^2</f>
        <v>0.15947573495669</v>
      </c>
      <c r="EF84" s="26" t="n">
        <f aca="false">($W$57-W84)^2+($X$57-X84)^2</f>
        <v>0.03454462086973</v>
      </c>
      <c r="EG84" s="26" t="n">
        <f aca="false">($T$58-T84)^2+($U$58-U84)^2+($V$58-V84)^2</f>
        <v>0.01291717888506</v>
      </c>
      <c r="EH84" s="26" t="n">
        <f aca="false">($W$58-W84)^2+($X$58-X84)^2</f>
        <v>0.04096765650469</v>
      </c>
      <c r="EI84" s="26" t="n">
        <f aca="false">($T$59-T84)^2+($U$59-U84)^2+($V$59-V84)^2</f>
        <v>0.10564140906645</v>
      </c>
      <c r="EJ84" s="26" t="n">
        <f aca="false">($W$59-W84)^2+($X$59-X84)^2</f>
        <v>0.1159528053146</v>
      </c>
      <c r="EK84" s="26" t="n">
        <f aca="false">($T$60-T84)^2+($U$60-U84)^2+($V$60-V84)^2</f>
        <v>0.09632870335202</v>
      </c>
      <c r="EL84" s="26" t="n">
        <f aca="false">($W$60-W84)^2+($X$60-X84)^2</f>
        <v>0.01063991113049</v>
      </c>
      <c r="EM84" s="26" t="n">
        <f aca="false">($T$61-T84)^2+($U$61-U84)^2+($V$61-V84)^2</f>
        <v>0.23961979460454</v>
      </c>
      <c r="EN84" s="26" t="n">
        <f aca="false">($W$61-W84)^2+($X$61-X84)^2</f>
        <v>0.10923782526313</v>
      </c>
      <c r="EO84" s="26" t="n">
        <f aca="false">($T$62-T84)^2+($U$62-U84)^2+($V$62-V84)^2</f>
        <v>0.15615699166781</v>
      </c>
      <c r="EP84" s="26" t="n">
        <f aca="false">($W$62-W84)^2+($X$62-X84)^2</f>
        <v>0.01673960091336</v>
      </c>
      <c r="EQ84" s="26" t="n">
        <f aca="false">($T$63-T84)^2+($U$63-U84)^2+($V$63-V84)^2</f>
        <v>0.08552110026753</v>
      </c>
      <c r="ER84" s="26" t="n">
        <f aca="false">($W$63-W84)^2+($X$63-X84)^2</f>
        <v>0.0032845242448</v>
      </c>
      <c r="ES84" s="26" t="n">
        <f aca="false">($T$64-T84)^2+($U$64-U84)^2+($V$64-V84)^2</f>
        <v>0.05718494400554</v>
      </c>
      <c r="ET84" s="26" t="n">
        <f aca="false">($W$64-W84)^2+($X$64-X84)^2</f>
        <v>0.0101487044489</v>
      </c>
      <c r="EU84" s="26" t="n">
        <f aca="false">($T$65-T84)^2+($U$65-U84)^2+($V$65-V84)^2</f>
        <v>0.05477867354245</v>
      </c>
      <c r="EV84" s="26" t="n">
        <f aca="false">($W$65-W84)^2+($X$65-X84)^2</f>
        <v>0.1138928615309</v>
      </c>
      <c r="EW84" s="26" t="n">
        <f aca="false">($T$66-T84)^2+($U$66-U84)^2+($V$66-V84)^2</f>
        <v>0.08481687625526</v>
      </c>
      <c r="EX84" s="26" t="n">
        <f aca="false">($W$66-W84)^2+($X$66-X84)^2</f>
        <v>0.101713912274</v>
      </c>
      <c r="EY84" s="26" t="n">
        <f aca="false">($T$67-T84)^2+($U$67-U84)^2+($V$67-V84)^2</f>
        <v>0.45596850247946</v>
      </c>
      <c r="EZ84" s="26" t="n">
        <f aca="false">($W$67-W84)^2+($X$67-X84)^2</f>
        <v>0.0721506838229</v>
      </c>
      <c r="FA84" s="26" t="n">
        <f aca="false">($T$68-T84)^2+($U$68-U84)^2+($V$68-V84)^2</f>
        <v>0.03892191353046</v>
      </c>
      <c r="FB84" s="26" t="n">
        <f aca="false">($W$68-W84)^2+($X$68-X84)^2</f>
        <v>0.00275642438194</v>
      </c>
      <c r="FC84" s="26" t="n">
        <f aca="false">($T$69-T84)^2+($U$69-U84)^2+($V$69-V84)^2</f>
        <v>0.4971137403575</v>
      </c>
      <c r="FD84" s="26" t="n">
        <f aca="false">($W$69-W84)^2+($X$69-X84)^2</f>
        <v>0.0854187134026</v>
      </c>
      <c r="FE84" s="26" t="n">
        <f aca="false">($T$70-T84)^2+($U$70-U84)^2+($V$70-V84)^2</f>
        <v>0.25842939582369</v>
      </c>
      <c r="FF84" s="26" t="n">
        <f aca="false">($W$70-W84)^2+($X$70-X84)^2</f>
        <v>0.10011833701186</v>
      </c>
      <c r="FG84" s="26" t="n">
        <f aca="false">($T$71-T84)^2+($U$71-U84)^2+($V$71-V84)^2</f>
        <v>0.30542790582525</v>
      </c>
      <c r="FH84" s="26" t="n">
        <f aca="false">($W$71-W84)^2+($X$71-X84)^2</f>
        <v>0.00148022639653</v>
      </c>
      <c r="FI84" s="26" t="n">
        <f aca="false">($T$72-T84)^2+($U$72-U84)^2+($V$72-V84)^2</f>
        <v>0.09163586013245</v>
      </c>
      <c r="FJ84" s="26" t="n">
        <f aca="false">($W$72-W84)^2+($X$72-X84)^2</f>
        <v>0.0984336772489</v>
      </c>
      <c r="FK84" s="26" t="n">
        <f aca="false">($T$73-T84)^2+($U$73-U84)^2+($V$73-V84)^2</f>
        <v>0.10138698501701</v>
      </c>
      <c r="FL84" s="26" t="n">
        <f aca="false">($W$73-W84)^2+($X$73-X84)^2</f>
        <v>0.01698453004373</v>
      </c>
      <c r="FM84" s="26" t="n">
        <f aca="false">($T$74-T84)^2+($U$74-U84)^2+($V$74-V84)^2</f>
        <v>0.51381261590585</v>
      </c>
      <c r="FN84" s="26" t="n">
        <f aca="false">($W$74-W84)^2+($X$74-X84)^2</f>
        <v>0.05121177463269</v>
      </c>
      <c r="FO84" s="26" t="n">
        <f aca="false">($T$75-T84)^2+($U$75-U84)^2+($V$75-V84)^2</f>
        <v>0.02078855762649</v>
      </c>
      <c r="FP84" s="26" t="n">
        <f aca="false">($W$75-W84)^2+($X$75-X84)^2</f>
        <v>0.00768733521309</v>
      </c>
      <c r="FQ84" s="26" t="n">
        <f aca="false">($T$76-T84)^2+($U$76-U84)^2+($V$76-V84)^2</f>
        <v>0.02178093018345</v>
      </c>
      <c r="FR84" s="26" t="n">
        <f aca="false">($W$76-W84)^2+($X$76-X84)^2</f>
        <v>0.01665550808666</v>
      </c>
      <c r="FS84" s="26" t="n">
        <f aca="false">($T$77-T84)^2+($U$77-U84)^2+($V$77-V84)^2</f>
        <v>0.16594320423912</v>
      </c>
      <c r="FT84" s="26" t="n">
        <f aca="false">($W$77-W84)^2+($X$77-X84)^2</f>
        <v>0.1646213443848</v>
      </c>
      <c r="FU84" s="26" t="n">
        <f aca="false">($T$78-T84)^2+($U$78-U84)^2+($V$78-V84)^2</f>
        <v>0.10962444507989</v>
      </c>
      <c r="FV84" s="26" t="n">
        <f aca="false">($W$78-W84)^2+($X$78-X84)^2</f>
        <v>0.0240781299688</v>
      </c>
      <c r="FW84" s="26" t="n">
        <f aca="false">($T$79-T84)^2+($U$79-U84)^2+($V$79-V84)^2</f>
        <v>0.16914074808556</v>
      </c>
      <c r="FX84" s="26" t="n">
        <f aca="false">($W$79-W84)^2+($X$79-X84)^2</f>
        <v>0.00996467087698</v>
      </c>
      <c r="FY84" s="26" t="n">
        <f aca="false">($T$80-T84)^2+($U$80-U84)^2+($V$80-V84)^2</f>
        <v>0.27275683910585</v>
      </c>
      <c r="FZ84" s="26" t="n">
        <f aca="false">($W$80-W84)^2+($X$80-X84)^2</f>
        <v>0.02055057232493</v>
      </c>
      <c r="GA84" s="26" t="n">
        <f aca="false">($T$81-T84)^2+($U$81-U84)^2+($V$81-V84)^2</f>
        <v>0.07100743396643</v>
      </c>
      <c r="GB84" s="26" t="n">
        <f aca="false">($W$81-W84)^2+($X$81-X84)^2</f>
        <v>0.08654393038681</v>
      </c>
      <c r="GC84" s="26" t="n">
        <f aca="false">($T$82-T84)^2+($U$82-U84)^2+($V$82-V84)^2</f>
        <v>0.30026369482842</v>
      </c>
      <c r="GD84" s="26" t="n">
        <f aca="false">($W$82-W84)^2+($X$82-X84)^2</f>
        <v>0.008924572985</v>
      </c>
      <c r="GE84" s="26" t="n">
        <f aca="false">($T$83-T84)^2+($U$83-U84)^2+($V$83-V84)^2</f>
        <v>0.0446714366303</v>
      </c>
      <c r="GF84" s="26" t="n">
        <f aca="false">($W$83-W84)^2+($X$83-X84)^2</f>
        <v>0.07069451849253</v>
      </c>
      <c r="GG84" s="26" t="n">
        <f aca="false">($T$84-T84)^2+($U$84-U84)^2+($V$84-V84)^2</f>
        <v>0</v>
      </c>
      <c r="GH84" s="26" t="n">
        <f aca="false">($W$84-W84)^2+($X$84-X84)^2</f>
        <v>0</v>
      </c>
      <c r="GI84" s="26" t="n">
        <f aca="false">($T$85-T84)^2+($U$85-U84)^2+($V$85-V84)^2</f>
        <v>0.08931869582099</v>
      </c>
      <c r="GJ84" s="26" t="n">
        <f aca="false">($W$85-W84)^2+($X$85-X84)^2</f>
        <v>0.00657959149648001</v>
      </c>
      <c r="GK84" s="26" t="n">
        <f aca="false">($T$86-T84)^2+($U$86-U84)^2+($V$86-V84)^2</f>
        <v>0.37003122360561</v>
      </c>
      <c r="GL84" s="26" t="n">
        <f aca="false">($W$86-W84)^2+($X$86-X84)^2</f>
        <v>0.05660747483157</v>
      </c>
      <c r="GM84" s="26" t="n">
        <f aca="false">($T$87-T84)^2+($U$87-U84)^2+($V$87-V84)^2</f>
        <v>0.12414316199765</v>
      </c>
      <c r="GN84" s="26" t="n">
        <f aca="false">($W$87-W84)^2+($X$87-X84)^2</f>
        <v>0.03377154430093</v>
      </c>
      <c r="GO84" s="26" t="n">
        <f aca="false">($T$88-T84)^2+($U$88-U84)^2+($V$88-V84)^2</f>
        <v>0.47321081657429</v>
      </c>
      <c r="GP84" s="26" t="n">
        <f aca="false">($W$88-W84)^2+($X$88-X84)^2</f>
        <v>0.07480616446301</v>
      </c>
      <c r="GQ84" s="27" t="n">
        <f aca="false">($T$89-T84)^2+($U$89-U84)^2+($V$89-V84)^2</f>
        <v>0.1696425360098</v>
      </c>
      <c r="GR84" s="26" t="n">
        <f aca="false">($W$89-W84)^2+($X$89-X84)^2</f>
        <v>0.16818999266612</v>
      </c>
      <c r="GS84" s="26" t="n">
        <f aca="false">($T$90-T84)^2+($U$90-U84)^2+($V$90-V84)^2</f>
        <v>0.06587660676614</v>
      </c>
      <c r="GT84" s="26" t="n">
        <f aca="false">($W$90-W84)^2+($X$90-X84)^2</f>
        <v>0.06351658021162</v>
      </c>
      <c r="GU84" s="26" t="n">
        <f aca="false">($T$91-T84)^2+($U$91-U84)^2+($V$91-V84)^2</f>
        <v>0.18867975126021</v>
      </c>
      <c r="GV84" s="26" t="n">
        <f aca="false">($W$91-W84)^2+($X$91-X84)^2</f>
        <v>0.15490648569173</v>
      </c>
      <c r="GW84" s="26" t="n">
        <f aca="false">($T$92-T84)^2+($U$92-U84)^2+($V$92-V84)^2</f>
        <v>0.40739457160994</v>
      </c>
      <c r="GX84" s="26" t="n">
        <f aca="false">($W$92-W84)^2+($X$92-X84)^2</f>
        <v>0.12040835340001</v>
      </c>
      <c r="GY84" s="26" t="n">
        <f aca="false">($T$93-T84)^2+($U$93-U84)^2+($V$93-V84)^2</f>
        <v>0.20500827743429</v>
      </c>
      <c r="GZ84" s="26" t="n">
        <f aca="false">($W$93-W84)^2+($X$93-X84)^2</f>
        <v>0.08258954699152</v>
      </c>
      <c r="HA84" s="26" t="n">
        <f aca="false">($T$94-T84)^2+($U$94-U84)^2+($V$94-V84)^2</f>
        <v>0.1152227478599</v>
      </c>
      <c r="HB84" s="26" t="n">
        <f aca="false">($W$94-W84)^2+($X$94-X84)^2</f>
        <v>0.01750168878362</v>
      </c>
      <c r="HC84" s="26" t="n">
        <f aca="false">($T$95-T84)^2+($U$95-U84)^2+($V$95-V84)^2</f>
        <v>0.24219741249898</v>
      </c>
      <c r="HD84" s="26" t="n">
        <f aca="false">($W$95-W84)^2+($X$95-X84)^2</f>
        <v>0.12198521734024</v>
      </c>
    </row>
    <row r="85" customFormat="false" ht="15.75" hidden="false" customHeight="false" outlineLevel="0" collapsed="false">
      <c r="B85" s="17" t="n">
        <v>18</v>
      </c>
      <c r="C85" s="18" t="n">
        <v>0.4891892</v>
      </c>
      <c r="D85" s="18" t="n">
        <v>0.5658577</v>
      </c>
      <c r="E85" s="18" t="n">
        <v>0.4065693</v>
      </c>
      <c r="F85" s="18" t="n">
        <v>0.2931557</v>
      </c>
      <c r="G85" s="18" t="n">
        <v>0.4713473</v>
      </c>
      <c r="H85" s="25" t="n">
        <v>0.1072779</v>
      </c>
      <c r="K85" s="20" t="n">
        <v>127</v>
      </c>
      <c r="L85" s="20" t="n">
        <v>0.3897297</v>
      </c>
      <c r="M85" s="20" t="n">
        <v>0.643218</v>
      </c>
      <c r="N85" s="20" t="n">
        <v>0.340219</v>
      </c>
      <c r="O85" s="20" t="n">
        <v>0.4213048</v>
      </c>
      <c r="P85" s="20" t="n">
        <v>0.2965601</v>
      </c>
      <c r="S85" s="17" t="n">
        <v>18</v>
      </c>
      <c r="T85" s="18" t="n">
        <v>0.4891892</v>
      </c>
      <c r="U85" s="18" t="n">
        <v>0.5658577</v>
      </c>
      <c r="V85" s="18" t="n">
        <v>0.4065693</v>
      </c>
      <c r="W85" s="18" t="n">
        <v>0.2931557</v>
      </c>
      <c r="X85" s="18" t="n">
        <v>0.4713473</v>
      </c>
      <c r="Y85" s="26" t="n">
        <f aca="false">($T$2-T85)^2+($U$2-U85)^2+($V$2-V85)^2</f>
        <v>0.24617525852707</v>
      </c>
      <c r="Z85" s="26" t="n">
        <f aca="false">($W$2-W85)^2+($X$2-X85)^2</f>
        <v>0.41566383170813</v>
      </c>
      <c r="AA85" s="26" t="n">
        <f aca="false">($T$3-T85)^2+($U$3-U85)^2+($V$3-V85)^2</f>
        <v>0.05060356358866</v>
      </c>
      <c r="AB85" s="26" t="n">
        <f aca="false">($W$3-W85)^2+($X$3-X85)^2</f>
        <v>0.08626857978833</v>
      </c>
      <c r="AC85" s="26" t="n">
        <f aca="false">($T$4-T85)^2+($U$4-U85)^2+($V$4-V85)^2</f>
        <v>0.0776156641011</v>
      </c>
      <c r="AD85" s="26" t="n">
        <f aca="false">($W$4-W85)^2+($X$4-X85)^2</f>
        <v>0.40799458612945</v>
      </c>
      <c r="AE85" s="26" t="n">
        <f aca="false">($T$5-T85)^2+($U$5-U85)^2+($V$5-V85)^2</f>
        <v>0.0008483122397</v>
      </c>
      <c r="AF85" s="26" t="n">
        <f aca="false">($W$5-W85)^2+($X$5-X85)^2</f>
        <v>0.09161087265252</v>
      </c>
      <c r="AG85" s="26" t="n">
        <f aca="false">($T$6-T85)^2+($U$6-U85)^2+($V$6-V85)^2</f>
        <v>0.05602716721497</v>
      </c>
      <c r="AH85" s="26" t="n">
        <f aca="false">($W$6-W85)^2+($X$6-X85)^2</f>
        <v>0.00626048159746</v>
      </c>
      <c r="AI85" s="26" t="n">
        <f aca="false">($T$7-T85)^2+($U$7-U85)^2+($V$7-V85)^2</f>
        <v>0.0796244888003</v>
      </c>
      <c r="AJ85" s="26" t="n">
        <f aca="false">($W$7-W85)^2+($X$7-X85)^2</f>
        <v>0.0469020589249</v>
      </c>
      <c r="AK85" s="26" t="n">
        <f aca="false">($T$8-T85)^2+($U$8-U85)^2+($V$8-V85)^2</f>
        <v>0.40484987453918</v>
      </c>
      <c r="AL85" s="26" t="n">
        <f aca="false">($W$8-W85)^2+($X$8-X85)^2</f>
        <v>0.07825799782917</v>
      </c>
      <c r="AM85" s="26" t="n">
        <f aca="false">($T$9-T85)^2+($U$9-U85)^2+($V$9-V85)^2</f>
        <v>0.04114205192072</v>
      </c>
      <c r="AN85" s="26" t="n">
        <f aca="false">($W$9-W85)^2+($X$9-X85)^2</f>
        <v>0.0453336377005</v>
      </c>
      <c r="AO85" s="26" t="n">
        <f aca="false">($T$10-T85)^2+($U$10-U85)^2+($V$10-V85)^2</f>
        <v>0.0678546011147</v>
      </c>
      <c r="AP85" s="26" t="n">
        <f aca="false">($W$10-W85)^2+($X$10-X85)^2</f>
        <v>0.0978549630049</v>
      </c>
      <c r="AQ85" s="26" t="n">
        <f aca="false">($T$11-T85)^2+($U$11-U85)^2+($V$11-V85)^2</f>
        <v>0.17886531656545</v>
      </c>
      <c r="AR85" s="26" t="n">
        <f aca="false">($W$11-W85)^2+($X$11-X85)^2</f>
        <v>0.30338871074024</v>
      </c>
      <c r="AS85" s="26" t="n">
        <f aca="false">($T$12-T85)^2+($U$12-U85)^2+($V$12-V85)^2</f>
        <v>0.15509826656694</v>
      </c>
      <c r="AT85" s="26" t="n">
        <f aca="false">($W$12-W85)^2+($X$12-X85)^2</f>
        <v>0.0469020589249</v>
      </c>
      <c r="AU85" s="26" t="n">
        <f aca="false">($T$13-T85)^2+($U$13-U85)^2+($V$13-V85)^2</f>
        <v>0.00273998567021</v>
      </c>
      <c r="AV85" s="26" t="n">
        <f aca="false">($W$13-W85)^2+($X$13-X85)^2</f>
        <v>0.14169063954676</v>
      </c>
      <c r="AW85" s="26" t="n">
        <f aca="false">($T$14-T85)^2+($U$14-U85)^2+($V$14-V85)^2</f>
        <v>0.1141630293635</v>
      </c>
      <c r="AX85" s="26" t="n">
        <f aca="false">($W$14-W85)^2+($X$14-X85)^2</f>
        <v>0.26534248755329</v>
      </c>
      <c r="AY85" s="26" t="n">
        <f aca="false">($T$15-T85)^2+($U$15-U85)^2+($V$15-V85)^2</f>
        <v>0.16974982551709</v>
      </c>
      <c r="AZ85" s="26" t="n">
        <f aca="false">($W$15-W85)^2+($X$15-X85)^2</f>
        <v>0.01207540111538</v>
      </c>
      <c r="BA85" s="26" t="n">
        <f aca="false">($T$16-T85)^2+($U$16-U85)^2+($V$16-V85)^2</f>
        <v>0.08757459196314</v>
      </c>
      <c r="BB85" s="26" t="n">
        <f aca="false">($W$16-W85)^2+($X$16-X85)^2</f>
        <v>0.0287381737721</v>
      </c>
      <c r="BC85" s="26" t="n">
        <f aca="false">($T$17-T85)^2+($U$17-U85)^2+($V$17-V85)^2</f>
        <v>0.01933270951675</v>
      </c>
      <c r="BD85" s="26" t="n">
        <f aca="false">($W$17-W85)^2+($X$17-X85)^2</f>
        <v>0.00575695326137</v>
      </c>
      <c r="BE85" s="26" t="n">
        <f aca="false">($T$18-T85)^2+($U$18-U85)^2+($V$18-V85)^2</f>
        <v>0.28473569924064</v>
      </c>
      <c r="BF85" s="26" t="n">
        <f aca="false">($W$18-W85)^2+($X$18-X85)^2</f>
        <v>0.31493367474185</v>
      </c>
      <c r="BG85" s="26" t="n">
        <f aca="false">($T$19-T85)^2+($U$19-U85)^2+($V$19-V85)^2</f>
        <v>0.04985904608178</v>
      </c>
      <c r="BH85" s="26" t="n">
        <f aca="false">($W$19-W85)^2+($X$19-X85)^2</f>
        <v>0.06188019375645</v>
      </c>
      <c r="BI85" s="26" t="n">
        <f aca="false">($T$20-T85)^2+($U$20-U85)^2+($V$20-V85)^2</f>
        <v>0.02043256633698</v>
      </c>
      <c r="BJ85" s="26" t="n">
        <f aca="false">($W$20-W85)^2+($X$20-X85)^2</f>
        <v>0.00136068393365</v>
      </c>
      <c r="BK85" s="26" t="n">
        <f aca="false">($T$21-T85)^2+($U$21-U85)^2+($V$21-V85)^2</f>
        <v>0.09157057627992</v>
      </c>
      <c r="BL85" s="26" t="n">
        <f aca="false">($W$21-W85)^2+($X$21-X85)^2</f>
        <v>0.12326615227205</v>
      </c>
      <c r="BM85" s="26" t="n">
        <f aca="false">($T$22-T85)^2+($U$22-U85)^2+($V$22-V85)^2</f>
        <v>0.02038143929942</v>
      </c>
      <c r="BN85" s="26" t="n">
        <f aca="false">($W$22-W85)^2+($X$22-X85)^2</f>
        <v>0.00812933494522</v>
      </c>
      <c r="BO85" s="26" t="n">
        <f aca="false">($T$23-T85)^2+($U$23-U85)^2+($V$23-V85)^2</f>
        <v>0.01854534836274</v>
      </c>
      <c r="BP85" s="26" t="n">
        <f aca="false">($W$23-W85)^2+($X$23-X85)^2</f>
        <v>0.11352432048665</v>
      </c>
      <c r="BQ85" s="26" t="n">
        <f aca="false">($T$24-T85)^2+($U$24-U85)^2+($V$24-V85)^2</f>
        <v>0.41174984406683</v>
      </c>
      <c r="BR85" s="26" t="n">
        <f aca="false">($W$24-W85)^2+($X$24-X85)^2</f>
        <v>0.22024693479218</v>
      </c>
      <c r="BS85" s="26" t="n">
        <f aca="false">($T$25-T85)^2+($U$25-U85)^2+($V$25-V85)^2</f>
        <v>0.06407836912146</v>
      </c>
      <c r="BT85" s="26" t="n">
        <f aca="false">($W$25-W85)^2+($X$25-X85)^2</f>
        <v>0.1552279092845</v>
      </c>
      <c r="BU85" s="26" t="n">
        <f aca="false">($T$26-T85)^2+($U$26-U85)^2+($V$26-V85)^2</f>
        <v>0.02012376793294</v>
      </c>
      <c r="BV85" s="26" t="n">
        <f aca="false">($W$26-W85)^2+($X$26-X85)^2</f>
        <v>0.00770077179859999</v>
      </c>
      <c r="BW85" s="26" t="n">
        <f aca="false">($T$27-T85)^2+($U$27-U85)^2+($V$27-V85)^2</f>
        <v>0.0061759532573</v>
      </c>
      <c r="BX85" s="26" t="n">
        <f aca="false">($W$27-W85)^2+($X$27-X85)^2</f>
        <v>0.11148220352389</v>
      </c>
      <c r="BY85" s="26" t="n">
        <f aca="false">($T$28-T85)^2+($U$28-U85)^2+($V$28-V85)^2</f>
        <v>0.25161784726378</v>
      </c>
      <c r="BZ85" s="26" t="n">
        <f aca="false">($W$28-W85)^2+($X$28-X85)^2</f>
        <v>0.05957454898429</v>
      </c>
      <c r="CA85" s="26" t="n">
        <f aca="false">($T$29-T85)^2+($U$29-U85)^2+($V$29-V85)^2</f>
        <v>0.02912711596869</v>
      </c>
      <c r="CB85" s="26" t="n">
        <f aca="false">($W$29-W85)^2+($X$29-X85)^2</f>
        <v>0.000690008405920001</v>
      </c>
      <c r="CC85" s="26" t="n">
        <f aca="false">($T$30-T85)^2+($U$30-U85)^2+($V$30-V85)^2</f>
        <v>0.15862868919371</v>
      </c>
      <c r="CD85" s="26" t="n">
        <f aca="false">($W$30-W85)^2+($X$30-X85)^2</f>
        <v>0.2311056315845</v>
      </c>
      <c r="CE85" s="26" t="n">
        <f aca="false">($T$31-T85)^2+($U$31-U85)^2+($V$31-V85)^2</f>
        <v>0.04103987413829</v>
      </c>
      <c r="CF85" s="26" t="n">
        <f aca="false">($W$31-W85)^2+($X$31-X85)^2</f>
        <v>0.04905369251485</v>
      </c>
      <c r="CG85" s="26" t="n">
        <f aca="false">($T$32-T85)^2+($U$32-U85)^2+($V$32-V85)^2</f>
        <v>0.03917201201033</v>
      </c>
      <c r="CH85" s="26" t="n">
        <f aca="false">($W$32-W85)^2+($X$32-X85)^2</f>
        <v>0.02012442818202</v>
      </c>
      <c r="CI85" s="26" t="n">
        <f aca="false">($T$33-T85)^2+($U$33-U85)^2+($V$33-V85)^2</f>
        <v>0.06476644177963</v>
      </c>
      <c r="CJ85" s="26" t="n">
        <f aca="false">($W$33-W85)^2+($X$33-X85)^2</f>
        <v>0.08486217685114</v>
      </c>
      <c r="CK85" s="26" t="n">
        <f aca="false">($T$34-T85)^2+($U$34-U85)^2+($V$34-V85)^2</f>
        <v>0.01571217254579</v>
      </c>
      <c r="CL85" s="26" t="n">
        <f aca="false">($W$34-W85)^2+($X$34-X85)^2</f>
        <v>0.0856050879485</v>
      </c>
      <c r="CM85" s="26" t="n">
        <f aca="false">($T$35-T85)^2+($U$35-U85)^2+($V$35-V85)^2</f>
        <v>0.29802936381441</v>
      </c>
      <c r="CN85" s="26" t="n">
        <f aca="false">($W$35-W85)^2+($X$35-X85)^2</f>
        <v>0.02784117393044</v>
      </c>
      <c r="CO85" s="26" t="n">
        <f aca="false">($T$36-T85)^2+($U$36-U85)^2+($V$36-V85)^2</f>
        <v>0.01870542949299</v>
      </c>
      <c r="CP85" s="26" t="n">
        <f aca="false">($W$36-W85)^2+($X$36-X85)^2</f>
        <v>0.10708654580945</v>
      </c>
      <c r="CQ85" s="26" t="n">
        <f aca="false">($T$37-T85)^2+($U$37-U85)^2+($V$37-V85)^2</f>
        <v>0.14854727618209</v>
      </c>
      <c r="CR85" s="26" t="n">
        <f aca="false">($W$37-W85)^2+($X$37-X85)^2</f>
        <v>0.18960032825533</v>
      </c>
      <c r="CS85" s="26" t="n">
        <f aca="false">($T$38-T85)^2+($U$38-U85)^2+($V$38-V85)^2</f>
        <v>0.05405339801109</v>
      </c>
      <c r="CT85" s="26" t="n">
        <f aca="false">($W$38-W85)^2+($X$38-X85)^2</f>
        <v>0.03431514325924</v>
      </c>
      <c r="CU85" s="26" t="n">
        <f aca="false">($T$39-T85)^2+($U$39-U85)^2+($V$39-V85)^2</f>
        <v>0.01719080618857</v>
      </c>
      <c r="CV85" s="26" t="n">
        <f aca="false">($W$39-W85)^2+($X$39-X85)^2</f>
        <v>0.08683105842625</v>
      </c>
      <c r="CW85" s="26" t="n">
        <f aca="false">($T$40-T85)^2+($U$40-U85)^2+($V$40-V85)^2</f>
        <v>0.09441732112633</v>
      </c>
      <c r="CX85" s="26" t="n">
        <f aca="false">($W$40-W85)^2+($X$40-X85)^2</f>
        <v>0.00593139667016</v>
      </c>
      <c r="CY85" s="26" t="n">
        <f aca="false">($T$41-T85)^2+($U$41-U85)^2+($V$41-V85)^2</f>
        <v>0.03381394420874</v>
      </c>
      <c r="CZ85" s="26" t="n">
        <f aca="false">($W$41-W85)^2+($X$41-X85)^2</f>
        <v>0.06904277104621</v>
      </c>
      <c r="DA85" s="26" t="n">
        <f aca="false">($T$42-T85)^2+($U$42-U85)^2+($V$42-V85)^2</f>
        <v>0.0620961390827</v>
      </c>
      <c r="DB85" s="26" t="n">
        <f aca="false">($W$42-W85)^2+($X$42-X85)^2</f>
        <v>0.02537143985025</v>
      </c>
      <c r="DC85" s="26" t="n">
        <f aca="false">($T$43-T85)^2+($U$43-U85)^2+($V$43-V85)^2</f>
        <v>0.01322995501685</v>
      </c>
      <c r="DD85" s="26" t="n">
        <f aca="false">($W$43-W85)^2+($X$43-X85)^2</f>
        <v>0.00791971988321</v>
      </c>
      <c r="DE85" s="26" t="n">
        <f aca="false">($T$44-T85)^2+($U$44-U85)^2+($V$44-V85)^2</f>
        <v>0.00241813175709</v>
      </c>
      <c r="DF85" s="26" t="n">
        <f aca="false">($W$44-W85)^2+($X$44-X85)^2</f>
        <v>0.00834098761082001</v>
      </c>
      <c r="DG85" s="26" t="n">
        <f aca="false">($T$45-T85)^2+($U$45-U85)^2+($V$45-V85)^2</f>
        <v>0.10969395018064</v>
      </c>
      <c r="DH85" s="26" t="n">
        <f aca="false">($W$45-W85)^2+($X$45-X85)^2</f>
        <v>0.14903682393305</v>
      </c>
      <c r="DI85" s="26" t="n">
        <f aca="false">($T$46-T85)^2+($U$46-U85)^2+($V$46-V85)^2</f>
        <v>0.05542012258821</v>
      </c>
      <c r="DJ85" s="26" t="n">
        <f aca="false">($W$46-W85)^2+($X$46-X85)^2</f>
        <v>0.01230869424481</v>
      </c>
      <c r="DK85" s="26" t="n">
        <f aca="false">($T$47-T85)^2+($U$47-U85)^2+($V$47-V85)^2</f>
        <v>0.01779629425059</v>
      </c>
      <c r="DL85" s="26" t="n">
        <f aca="false">($W$47-W85)^2+($X$47-X85)^2</f>
        <v>0.06419522069441</v>
      </c>
      <c r="DM85" s="26" t="n">
        <f aca="false">($T$48-T85)^2+($U$48-U85)^2+($V$48-V85)^2</f>
        <v>0.01184637445698</v>
      </c>
      <c r="DN85" s="26" t="n">
        <f aca="false">($W$48-W85)^2+($X$48-X85)^2</f>
        <v>0.09278266948424</v>
      </c>
      <c r="DO85" s="26" t="n">
        <f aca="false">($T$49-T85)^2+($U$49-U85)^2+($V$49-V85)^2</f>
        <v>0.08360899030682</v>
      </c>
      <c r="DP85" s="26" t="n">
        <f aca="false">($W$49-W85)^2+($X$49-X85)^2</f>
        <v>0.0915523359943301</v>
      </c>
      <c r="DQ85" s="26" t="n">
        <f aca="false">($T$50-T85)^2+($U$50-U85)^2+($V$50-V85)^2</f>
        <v>0.09650174903734</v>
      </c>
      <c r="DR85" s="26" t="n">
        <f aca="false">($W$50-W85)^2+($X$50-X85)^2</f>
        <v>0.15424006833482</v>
      </c>
      <c r="DS85" s="26" t="n">
        <f aca="false">($T$51-T85)^2+($U$51-U85)^2+($V$51-V85)^2</f>
        <v>0.02113373211827</v>
      </c>
      <c r="DT85" s="26" t="n">
        <f aca="false">($W$51-W85)^2+($X$51-X85)^2</f>
        <v>0.02908936212865</v>
      </c>
      <c r="DU85" s="26" t="n">
        <f aca="false">($T$52-T85)^2+($U$52-U85)^2+($V$52-V85)^2</f>
        <v>0.02057629231131</v>
      </c>
      <c r="DV85" s="26" t="n">
        <f aca="false">($W$52-W85)^2+($X$52-X85)^2</f>
        <v>0.06500106879705</v>
      </c>
      <c r="DW85" s="26" t="n">
        <f aca="false">($T$53-T85)^2+($U$53-U85)^2+($V$53-V85)^2</f>
        <v>0.04127348754009</v>
      </c>
      <c r="DX85" s="26" t="n">
        <f aca="false">($W$53-W85)^2+($X$53-X85)^2</f>
        <v>0.03560568622984</v>
      </c>
      <c r="DY85" s="26" t="n">
        <f aca="false">($T$54-T85)^2+($U$54-U85)^2+($V$54-V85)^2</f>
        <v>0.06408454272724</v>
      </c>
      <c r="DZ85" s="26" t="n">
        <f aca="false">($W$54-W85)^2+($X$54-X85)^2</f>
        <v>0.00253098111473</v>
      </c>
      <c r="EA85" s="26" t="n">
        <f aca="false">($T$55-T85)^2+($U$55-U85)^2+($V$55-V85)^2</f>
        <v>0.04626446840899</v>
      </c>
      <c r="EB85" s="26" t="n">
        <f aca="false">($W$55-W85)^2+($X$55-X85)^2</f>
        <v>0.06111392529325</v>
      </c>
      <c r="EC85" s="26" t="n">
        <f aca="false">($T$56-T85)^2+($U$56-U85)^2+($V$56-V85)^2</f>
        <v>0.10068805699059</v>
      </c>
      <c r="ED85" s="26" t="n">
        <f aca="false">($W$56-W85)^2+($X$56-X85)^2</f>
        <v>0.11134125132049</v>
      </c>
      <c r="EE85" s="26" t="n">
        <f aca="false">($T$57-T85)^2+($U$57-U85)^2+($V$57-V85)^2</f>
        <v>0.01456626368942</v>
      </c>
      <c r="EF85" s="26" t="n">
        <f aca="false">($W$57-W85)^2+($X$57-X85)^2</f>
        <v>0.02124354617261</v>
      </c>
      <c r="EG85" s="26" t="n">
        <f aca="false">($T$58-T85)^2+($U$58-U85)^2+($V$58-V85)^2</f>
        <v>0.05451860957181</v>
      </c>
      <c r="EH85" s="26" t="n">
        <f aca="false">($W$58-W85)^2+($X$58-X85)^2</f>
        <v>0.05007454890509</v>
      </c>
      <c r="EI85" s="26" t="n">
        <f aca="false">($T$59-T85)^2+($U$59-U85)^2+($V$59-V85)^2</f>
        <v>0.01219598603622</v>
      </c>
      <c r="EJ85" s="26" t="n">
        <f aca="false">($W$59-W85)^2+($X$59-X85)^2</f>
        <v>0.07497487354292</v>
      </c>
      <c r="EK85" s="26" t="n">
        <f aca="false">($T$60-T85)^2+($U$60-U85)^2+($V$60-V85)^2</f>
        <v>0.00797130769637</v>
      </c>
      <c r="EL85" s="26" t="n">
        <f aca="false">($W$60-W85)^2+($X$60-X85)^2</f>
        <v>0.00425934075905</v>
      </c>
      <c r="EM85" s="26" t="n">
        <f aca="false">($T$61-T85)^2+($U$61-U85)^2+($V$61-V85)^2</f>
        <v>0.06169418632181</v>
      </c>
      <c r="EN85" s="26" t="n">
        <f aca="false">($W$61-W85)^2+($X$61-X85)^2</f>
        <v>0.08195494467625</v>
      </c>
      <c r="EO85" s="26" t="n">
        <f aca="false">($T$62-T85)^2+($U$62-U85)^2+($V$62-V85)^2</f>
        <v>0.01202476768762</v>
      </c>
      <c r="EP85" s="26" t="n">
        <f aca="false">($W$62-W85)^2+($X$62-X85)^2</f>
        <v>0.0067028413348</v>
      </c>
      <c r="EQ85" s="26" t="n">
        <f aca="false">($T$63-T85)^2+($U$63-U85)^2+($V$63-V85)^2</f>
        <v>0.01285402314662</v>
      </c>
      <c r="ER85" s="26" t="n">
        <f aca="false">($W$63-W85)^2+($X$63-X85)^2</f>
        <v>0.00277872453072</v>
      </c>
      <c r="ES85" s="26" t="n">
        <f aca="false">($T$64-T85)^2+($U$64-U85)^2+($V$64-V85)^2</f>
        <v>0.00540361437981</v>
      </c>
      <c r="ET85" s="26" t="n">
        <f aca="false">($W$64-W85)^2+($X$64-X85)^2</f>
        <v>0.00636409741522</v>
      </c>
      <c r="EU85" s="26" t="n">
        <f aca="false">($T$65-T85)^2+($U$65-U85)^2+($V$65-V85)^2</f>
        <v>0.00858737826654</v>
      </c>
      <c r="EV85" s="26" t="n">
        <f aca="false">($W$65-W85)^2+($X$65-X85)^2</f>
        <v>0.09178480182874</v>
      </c>
      <c r="EW85" s="26" t="n">
        <f aca="false">($T$66-T85)^2+($U$66-U85)^2+($V$66-V85)^2</f>
        <v>0.00395473971257</v>
      </c>
      <c r="EX85" s="26" t="n">
        <f aca="false">($W$66-W85)^2+($X$66-X85)^2</f>
        <v>0.06162608831528</v>
      </c>
      <c r="EY85" s="26" t="n">
        <f aca="false">($T$67-T85)^2+($U$67-U85)^2+($V$67-V85)^2</f>
        <v>0.14900819883801</v>
      </c>
      <c r="EZ85" s="26" t="n">
        <f aca="false">($W$67-W85)^2+($X$67-X85)^2</f>
        <v>0.03675429094186</v>
      </c>
      <c r="FA85" s="26" t="n">
        <f aca="false">($T$68-T85)^2+($U$68-U85)^2+($V$68-V85)^2</f>
        <v>0.01425271480025</v>
      </c>
      <c r="FB85" s="26" t="n">
        <f aca="false">($W$68-W85)^2+($X$68-X85)^2</f>
        <v>0.01004789135114</v>
      </c>
      <c r="FC85" s="26" t="n">
        <f aca="false">($T$69-T85)^2+($U$69-U85)^2+($V$69-V85)^2</f>
        <v>0.18598218810549</v>
      </c>
      <c r="FD85" s="26" t="n">
        <f aca="false">($W$69-W85)^2+($X$69-X85)^2</f>
        <v>0.05112704029316</v>
      </c>
      <c r="FE85" s="26" t="n">
        <f aca="false">($T$70-T85)^2+($U$70-U85)^2+($V$70-V85)^2</f>
        <v>0.05978832369534</v>
      </c>
      <c r="FF85" s="26" t="n">
        <f aca="false">($W$70-W85)^2+($X$70-X85)^2</f>
        <v>0.06592167682538</v>
      </c>
      <c r="FG85" s="26" t="n">
        <f aca="false">($T$71-T85)^2+($U$71-U85)^2+($V$71-V85)^2</f>
        <v>0.07189419360886</v>
      </c>
      <c r="FH85" s="26" t="n">
        <f aca="false">($W$71-W85)^2+($X$71-X85)^2</f>
        <v>0.00450014652125</v>
      </c>
      <c r="FI85" s="26" t="n">
        <f aca="false">($T$72-T85)^2+($U$72-U85)^2+($V$72-V85)^2</f>
        <v>0.01160525481222</v>
      </c>
      <c r="FJ85" s="26" t="n">
        <f aca="false">($W$72-W85)^2+($X$72-X85)^2</f>
        <v>0.07469462360482</v>
      </c>
      <c r="FK85" s="26" t="n">
        <f aca="false">($T$73-T85)^2+($U$73-U85)^2+($V$73-V85)^2</f>
        <v>0.0201986688923</v>
      </c>
      <c r="FL85" s="26" t="n">
        <f aca="false">($W$73-W85)^2+($X$73-X85)^2</f>
        <v>0.02206249747661</v>
      </c>
      <c r="FM85" s="26" t="n">
        <f aca="false">($T$74-T85)^2+($U$74-U85)^2+($V$74-V85)^2</f>
        <v>0.19482189605118</v>
      </c>
      <c r="FN85" s="26" t="n">
        <f aca="false">($W$74-W85)^2+($X$74-X85)^2</f>
        <v>0.02122589282509</v>
      </c>
      <c r="FO85" s="26" t="n">
        <f aca="false">($T$75-T85)^2+($U$75-U85)^2+($V$75-V85)^2</f>
        <v>0.02623938712046</v>
      </c>
      <c r="FP85" s="26" t="n">
        <f aca="false">($W$75-W85)^2+($X$75-X85)^2</f>
        <v>0.02786706873829</v>
      </c>
      <c r="FQ85" s="26" t="n">
        <f aca="false">($T$76-T85)^2+($U$76-U85)^2+($V$76-V85)^2</f>
        <v>0.04149359315494</v>
      </c>
      <c r="FR85" s="26" t="n">
        <f aca="false">($W$76-W85)^2+($X$76-X85)^2</f>
        <v>0.0073422354133</v>
      </c>
      <c r="FS85" s="26" t="n">
        <f aca="false">($T$77-T85)^2+($U$77-U85)^2+($V$77-V85)^2</f>
        <v>0.03184368450899</v>
      </c>
      <c r="FT85" s="26" t="n">
        <f aca="false">($W$77-W85)^2+($X$77-X85)^2</f>
        <v>0.11656913043712</v>
      </c>
      <c r="FU85" s="26" t="n">
        <f aca="false">($T$78-T85)^2+($U$78-U85)^2+($V$78-V85)^2</f>
        <v>0.11339500183038</v>
      </c>
      <c r="FV85" s="26" t="n">
        <f aca="false">($W$78-W85)^2+($X$78-X85)^2</f>
        <v>0.05395187274304</v>
      </c>
      <c r="FW85" s="26" t="n">
        <f aca="false">($T$79-T85)^2+($U$79-U85)^2+($V$79-V85)^2</f>
        <v>0.01488622055499</v>
      </c>
      <c r="FX85" s="26" t="n">
        <f aca="false">($W$79-W85)^2+($X$79-X85)^2</f>
        <v>0.00971187644186001</v>
      </c>
      <c r="FY85" s="26" t="n">
        <f aca="false">($T$80-T85)^2+($U$80-U85)^2+($V$80-V85)^2</f>
        <v>0.05445149209994</v>
      </c>
      <c r="FZ85" s="26" t="n">
        <f aca="false">($W$80-W85)^2+($X$80-X85)^2</f>
        <v>0.00405444773981</v>
      </c>
      <c r="GA85" s="26" t="n">
        <f aca="false">($T$81-T85)^2+($U$81-U85)^2+($V$81-V85)^2</f>
        <v>0.01113807953332</v>
      </c>
      <c r="GB85" s="26" t="n">
        <f aca="false">($W$81-W85)^2+($X$81-X85)^2</f>
        <v>0.06488228829185</v>
      </c>
      <c r="GC85" s="26" t="n">
        <f aca="false">($T$82-T85)^2+($U$82-U85)^2+($V$82-V85)^2</f>
        <v>0.07110106899077</v>
      </c>
      <c r="GD85" s="26" t="n">
        <f aca="false">($W$82-W85)^2+($X$82-X85)^2</f>
        <v>0.0094306330858</v>
      </c>
      <c r="GE85" s="26" t="n">
        <f aca="false">($T$83-T85)^2+($U$83-U85)^2+($V$83-V85)^2</f>
        <v>0.01299747701081</v>
      </c>
      <c r="GF85" s="26" t="n">
        <f aca="false">($W$83-W85)^2+($X$83-X85)^2</f>
        <v>0.03980355693277</v>
      </c>
      <c r="GG85" s="26" t="n">
        <f aca="false">($T$84-T85)^2+($U$84-U85)^2+($V$84-V85)^2</f>
        <v>0.08931869582099</v>
      </c>
      <c r="GH85" s="26" t="n">
        <f aca="false">($W$84-W85)^2+($X$84-X85)^2</f>
        <v>0.00657959149648001</v>
      </c>
      <c r="GI85" s="26" t="n">
        <f aca="false">($T$85-T85)^2+($U$85-U85)^2+($V$85-V85)^2</f>
        <v>0</v>
      </c>
      <c r="GJ85" s="26" t="n">
        <f aca="false">($W$85-W85)^2+($X$85-X85)^2</f>
        <v>0</v>
      </c>
      <c r="GK85" s="26" t="n">
        <f aca="false">($T$86-T85)^2+($U$86-U85)^2+($V$86-V85)^2</f>
        <v>0.10508299411914</v>
      </c>
      <c r="GL85" s="26" t="n">
        <f aca="false">($W$86-W85)^2+($X$86-X85)^2</f>
        <v>0.04650933485125</v>
      </c>
      <c r="GM85" s="26" t="n">
        <f aca="false">($T$87-T85)^2+($U$87-U85)^2+($V$87-V85)^2</f>
        <v>0.0156209708771</v>
      </c>
      <c r="GN85" s="26" t="n">
        <f aca="false">($W$87-W85)^2+($X$87-X85)^2</f>
        <v>0.02975317465061</v>
      </c>
      <c r="GO85" s="26" t="n">
        <f aca="false">($T$88-T85)^2+($U$88-U85)^2+($V$88-V85)^2</f>
        <v>0.16617770280806</v>
      </c>
      <c r="GP85" s="26" t="n">
        <f aca="false">($W$88-W85)^2+($X$88-X85)^2</f>
        <v>0.03847987632805</v>
      </c>
      <c r="GQ85" s="27" t="n">
        <f aca="false">($T$89-T85)^2+($U$89-U85)^2+($V$89-V85)^2</f>
        <v>0.01859811499843</v>
      </c>
      <c r="GR85" s="26" t="n">
        <f aca="false">($W$89-W85)^2+($X$89-X85)^2</f>
        <v>0.11568879354308</v>
      </c>
      <c r="GS85" s="26" t="n">
        <f aca="false">($T$90-T85)^2+($U$90-U85)^2+($V$90-V85)^2</f>
        <v>0.01080555700173</v>
      </c>
      <c r="GT85" s="26" t="n">
        <f aca="false">($W$90-W85)^2+($X$90-X85)^2</f>
        <v>0.0586566281045</v>
      </c>
      <c r="GU85" s="26" t="n">
        <f aca="false">($T$91-T85)^2+($U$91-U85)^2+($V$91-V85)^2</f>
        <v>0.02924587308054</v>
      </c>
      <c r="GV85" s="26" t="n">
        <f aca="false">($W$91-W85)^2+($X$91-X85)^2</f>
        <v>0.10228791339325</v>
      </c>
      <c r="GW85" s="26" t="n">
        <f aca="false">($T$92-T85)^2+($U$92-U85)^2+($V$92-V85)^2</f>
        <v>0.13037452199765</v>
      </c>
      <c r="GX85" s="26" t="n">
        <f aca="false">($W$92-W85)^2+($X$92-X85)^2</f>
        <v>0.07446057238913</v>
      </c>
      <c r="GY85" s="26" t="n">
        <f aca="false">($T$93-T85)^2+($U$93-U85)^2+($V$93-V85)^2</f>
        <v>0.03437802067286</v>
      </c>
      <c r="GZ85" s="26" t="n">
        <f aca="false">($W$93-W85)^2+($X$93-X85)^2</f>
        <v>0.0551969943824</v>
      </c>
      <c r="HA85" s="26" t="n">
        <f aca="false">($T$94-T85)^2+($U$94-U85)^2+($V$94-V85)^2</f>
        <v>0.10185590911129</v>
      </c>
      <c r="HB85" s="26" t="n">
        <f aca="false">($W$94-W85)^2+($X$94-X85)^2</f>
        <v>0.0328023996845</v>
      </c>
      <c r="HC85" s="26" t="n">
        <f aca="false">($T$95-T85)^2+($U$95-U85)^2+($V$95-V85)^2</f>
        <v>0.04977369455673</v>
      </c>
      <c r="HD85" s="26" t="n">
        <f aca="false">($W$95-W85)^2+($X$95-X85)^2</f>
        <v>0.0785142550868</v>
      </c>
    </row>
    <row r="86" customFormat="false" ht="15.75" hidden="false" customHeight="false" outlineLevel="0" collapsed="false">
      <c r="B86" s="17" t="n">
        <v>76</v>
      </c>
      <c r="C86" s="18" t="n">
        <v>0.765946</v>
      </c>
      <c r="D86" s="18" t="n">
        <v>0.615758</v>
      </c>
      <c r="E86" s="18" t="n">
        <v>0.5678102</v>
      </c>
      <c r="F86" s="18" t="n">
        <v>0.4775739</v>
      </c>
      <c r="G86" s="18" t="n">
        <v>0.3595472</v>
      </c>
      <c r="H86" s="25" t="n">
        <v>0.1062881</v>
      </c>
      <c r="K86" s="20" t="n">
        <v>129</v>
      </c>
      <c r="L86" s="20" t="n">
        <v>0.7227027</v>
      </c>
      <c r="M86" s="20" t="n">
        <v>0.5535239</v>
      </c>
      <c r="N86" s="20" t="n">
        <v>0.4913869</v>
      </c>
      <c r="O86" s="20" t="n">
        <v>0.4074414</v>
      </c>
      <c r="P86" s="20" t="n">
        <v>0.3947602</v>
      </c>
      <c r="S86" s="17" t="n">
        <v>76</v>
      </c>
      <c r="T86" s="18" t="n">
        <v>0.765946</v>
      </c>
      <c r="U86" s="18" t="n">
        <v>0.615758</v>
      </c>
      <c r="V86" s="18" t="n">
        <v>0.5678102</v>
      </c>
      <c r="W86" s="18" t="n">
        <v>0.4775739</v>
      </c>
      <c r="X86" s="18" t="n">
        <v>0.3595472</v>
      </c>
      <c r="Y86" s="26" t="n">
        <f aca="false">($T$2-T86)^2+($U$2-U86)^2+($V$2-V86)^2</f>
        <v>0.04697353944909</v>
      </c>
      <c r="Z86" s="26" t="n">
        <f aca="false">($W$2-W86)^2+($X$2-X86)^2</f>
        <v>0.2870300742517</v>
      </c>
      <c r="AA86" s="26" t="n">
        <f aca="false">($T$3-T86)^2+($U$3-U86)^2+($V$3-V86)^2</f>
        <v>0.27150944527494</v>
      </c>
      <c r="AB86" s="26" t="n">
        <f aca="false">($W$3-W86)^2+($X$3-X86)^2</f>
        <v>0.1158935499716</v>
      </c>
      <c r="AC86" s="26" t="n">
        <f aca="false">($T$4-T86)^2+($U$4-U86)^2+($V$4-V86)^2</f>
        <v>0.0359089781759</v>
      </c>
      <c r="AD86" s="26" t="n">
        <f aca="false">($W$4-W86)^2+($X$4-X86)^2</f>
        <v>0.3202296953348</v>
      </c>
      <c r="AE86" s="26" t="n">
        <f aca="false">($T$5-T86)^2+($U$5-U86)^2+($V$5-V86)^2</f>
        <v>0.1009437669807</v>
      </c>
      <c r="AF86" s="26" t="n">
        <f aca="false">($W$5-W86)^2+($X$5-X86)^2</f>
        <v>0.01437197672209</v>
      </c>
      <c r="AG86" s="26" t="n">
        <f aca="false">($T$6-T86)^2+($U$6-U86)^2+($V$6-V86)^2</f>
        <v>0.03217051199139</v>
      </c>
      <c r="AH86" s="26" t="n">
        <f aca="false">($W$6-W86)^2+($X$6-X86)^2</f>
        <v>0.03687186567753</v>
      </c>
      <c r="AI86" s="26" t="n">
        <f aca="false">($T$7-T86)^2+($U$7-U86)^2+($V$7-V86)^2</f>
        <v>0.34580983064226</v>
      </c>
      <c r="AJ86" s="26" t="n">
        <f aca="false">($W$7-W86)^2+($X$7-X86)^2</f>
        <v>0.05137406068925</v>
      </c>
      <c r="AK86" s="26" t="n">
        <f aca="false">($T$8-T86)^2+($U$8-U86)^2+($V$8-V86)^2</f>
        <v>0.12297108913058</v>
      </c>
      <c r="AL86" s="26" t="n">
        <f aca="false">($W$8-W86)^2+($X$8-X86)^2</f>
        <v>0.1354027988122</v>
      </c>
      <c r="AM86" s="26" t="n">
        <f aca="false">($T$9-T86)^2+($U$9-U86)^2+($V$9-V86)^2</f>
        <v>0.27188131457594</v>
      </c>
      <c r="AN86" s="26" t="n">
        <f aca="false">($W$9-W86)^2+($X$9-X86)^2</f>
        <v>0.07474941243045</v>
      </c>
      <c r="AO86" s="26" t="n">
        <f aca="false">($T$10-T86)^2+($U$10-U86)^2+($V$10-V86)^2</f>
        <v>0.31111994541242</v>
      </c>
      <c r="AP86" s="26" t="n">
        <f aca="false">($W$10-W86)^2+($X$10-X86)^2</f>
        <v>0.01540665450545</v>
      </c>
      <c r="AQ86" s="26" t="n">
        <f aca="false">($T$11-T86)^2+($U$11-U86)^2+($V$11-V86)^2</f>
        <v>0.03905306756811</v>
      </c>
      <c r="AR86" s="26" t="n">
        <f aca="false">($W$11-W86)^2+($X$11-X86)^2</f>
        <v>0.16887573714241</v>
      </c>
      <c r="AS86" s="26" t="n">
        <f aca="false">($T$12-T86)^2+($U$12-U86)^2+($V$12-V86)^2</f>
        <v>0.05986314507646</v>
      </c>
      <c r="AT86" s="26" t="n">
        <f aca="false">($W$12-W86)^2+($X$12-X86)^2</f>
        <v>0.05137406068925</v>
      </c>
      <c r="AU86" s="26" t="n">
        <f aca="false">($T$13-T86)^2+($U$13-U86)^2+($V$13-V86)^2</f>
        <v>0.09310193191481</v>
      </c>
      <c r="AV86" s="26" t="n">
        <f aca="false">($W$13-W86)^2+($X$13-X86)^2</f>
        <v>0.04287508281145</v>
      </c>
      <c r="AW86" s="26" t="n">
        <f aca="false">($T$14-T86)^2+($U$14-U86)^2+($V$14-V86)^2</f>
        <v>0.03994033530358</v>
      </c>
      <c r="AX86" s="26" t="n">
        <f aca="false">($W$14-W86)^2+($X$14-X86)^2</f>
        <v>0.30233832117668</v>
      </c>
      <c r="AY86" s="26" t="n">
        <f aca="false">($T$15-T86)^2+($U$15-U86)^2+($V$15-V86)^2</f>
        <v>0.01972086302301</v>
      </c>
      <c r="AZ86" s="26" t="n">
        <f aca="false">($W$15-W86)^2+($X$15-X86)^2</f>
        <v>0.01122714517037</v>
      </c>
      <c r="BA86" s="26" t="n">
        <f aca="false">($T$16-T86)^2+($U$16-U86)^2+($V$16-V86)^2</f>
        <v>0.0193654008223</v>
      </c>
      <c r="BB86" s="26" t="n">
        <f aca="false">($W$16-W86)^2+($X$16-X86)^2</f>
        <v>0.00906579793621</v>
      </c>
      <c r="BC86" s="26" t="n">
        <f aca="false">($T$17-T86)^2+($U$17-U86)^2+($V$17-V86)^2</f>
        <v>0.05306483571929</v>
      </c>
      <c r="BD86" s="26" t="n">
        <f aca="false">($W$17-W86)^2+($X$17-X86)^2</f>
        <v>0.02085144063496</v>
      </c>
      <c r="BE86" s="26" t="n">
        <f aca="false">($T$18-T86)^2+($U$18-U86)^2+($V$18-V86)^2</f>
        <v>0.05174360771426</v>
      </c>
      <c r="BF86" s="26" t="n">
        <f aca="false">($W$18-W86)^2+($X$18-X86)^2</f>
        <v>0.1939820449465</v>
      </c>
      <c r="BG86" s="26" t="n">
        <f aca="false">($T$19-T86)^2+($U$19-U86)^2+($V$19-V86)^2</f>
        <v>0.01545095257402</v>
      </c>
      <c r="BH86" s="26" t="n">
        <f aca="false">($W$19-W86)^2+($X$19-X86)^2</f>
        <v>0.02600063403538</v>
      </c>
      <c r="BI86" s="26" t="n">
        <f aca="false">($T$20-T86)^2+($U$20-U86)^2+($V$20-V86)^2</f>
        <v>0.09449317631672</v>
      </c>
      <c r="BJ86" s="26" t="n">
        <f aca="false">($W$20-W86)^2+($X$20-X86)^2</f>
        <v>0.03377048469994</v>
      </c>
      <c r="BK86" s="26" t="n">
        <f aca="false">($T$21-T86)^2+($U$21-U86)^2+($V$21-V86)^2</f>
        <v>0.3837330477343</v>
      </c>
      <c r="BL86" s="26" t="n">
        <f aca="false">($W$21-W86)^2+($X$21-X86)^2</f>
        <v>0.02347152588202</v>
      </c>
      <c r="BM86" s="26" t="n">
        <f aca="false">($T$22-T86)^2+($U$22-U86)^2+($V$22-V86)^2</f>
        <v>0.0642255570279</v>
      </c>
      <c r="BN86" s="26" t="n">
        <f aca="false">($W$22-W86)^2+($X$22-X86)^2</f>
        <v>0.03054105781369</v>
      </c>
      <c r="BO86" s="26" t="n">
        <f aca="false">($T$23-T86)^2+($U$23-U86)^2+($V$23-V86)^2</f>
        <v>0.1814634148981</v>
      </c>
      <c r="BP86" s="26" t="n">
        <f aca="false">($W$23-W86)^2+($X$23-X86)^2</f>
        <v>0.0255598329961</v>
      </c>
      <c r="BQ86" s="26" t="n">
        <f aca="false">($T$24-T86)^2+($U$24-U86)^2+($V$24-V86)^2</f>
        <v>0.12636065450849</v>
      </c>
      <c r="BR86" s="26" t="n">
        <f aca="false">($W$24-W86)^2+($X$24-X86)^2</f>
        <v>0.18737411369057</v>
      </c>
      <c r="BS86" s="26" t="n">
        <f aca="false">($T$25-T86)^2+($U$25-U86)^2+($V$25-V86)^2</f>
        <v>0.0299748410887</v>
      </c>
      <c r="BT86" s="26" t="n">
        <f aca="false">($W$25-W86)^2+($X$25-X86)^2</f>
        <v>0.08763881635433</v>
      </c>
      <c r="BU86" s="26" t="n">
        <f aca="false">($T$26-T86)^2+($U$26-U86)^2+($V$26-V86)^2</f>
        <v>0.09858702969626</v>
      </c>
      <c r="BV86" s="26" t="n">
        <f aca="false">($W$26-W86)^2+($X$26-X86)^2</f>
        <v>0.03671602098905</v>
      </c>
      <c r="BW86" s="26" t="n">
        <f aca="false">($T$27-T86)^2+($U$27-U86)^2+($V$27-V86)^2</f>
        <v>0.13719833406578</v>
      </c>
      <c r="BX86" s="26" t="n">
        <f aca="false">($W$27-W86)^2+($X$27-X86)^2</f>
        <v>0.02082588929002</v>
      </c>
      <c r="BY86" s="26" t="n">
        <f aca="false">($T$28-T86)^2+($U$28-U86)^2+($V$28-V86)^2</f>
        <v>0.07143867696696</v>
      </c>
      <c r="BZ86" s="26" t="n">
        <f aca="false">($W$28-W86)^2+($X$28-X86)^2</f>
        <v>0.02991676629762</v>
      </c>
      <c r="CA86" s="26" t="n">
        <f aca="false">($T$29-T86)^2+($U$29-U86)^2+($V$29-V86)^2</f>
        <v>0.04033889713995</v>
      </c>
      <c r="CB86" s="26" t="n">
        <f aca="false">($W$29-W86)^2+($X$29-X86)^2</f>
        <v>0.04817132397101</v>
      </c>
      <c r="CC86" s="26" t="n">
        <f aca="false">($T$30-T86)^2+($U$30-U86)^2+($V$30-V86)^2</f>
        <v>0.04253780489209</v>
      </c>
      <c r="CD86" s="26" t="n">
        <f aca="false">($W$30-W86)^2+($X$30-X86)^2</f>
        <v>0.15769146528173</v>
      </c>
      <c r="CE86" s="26" t="n">
        <f aca="false">($T$31-T86)^2+($U$31-U86)^2+($V$31-V86)^2</f>
        <v>0.01717230086315</v>
      </c>
      <c r="CF86" s="26" t="n">
        <f aca="false">($W$31-W86)^2+($X$31-X86)^2</f>
        <v>0.04873081873714</v>
      </c>
      <c r="CG86" s="26" t="n">
        <f aca="false">($T$32-T86)^2+($U$32-U86)^2+($V$32-V86)^2</f>
        <v>0.01795993339307</v>
      </c>
      <c r="CH86" s="26" t="n">
        <f aca="false">($W$32-W86)^2+($X$32-X86)^2</f>
        <v>0.00869606985649</v>
      </c>
      <c r="CI86" s="26" t="n">
        <f aca="false">($T$33-T86)^2+($U$33-U86)^2+($V$33-V86)^2</f>
        <v>0.01528071924941</v>
      </c>
      <c r="CJ86" s="26" t="n">
        <f aca="false">($W$33-W86)^2+($X$33-X86)^2</f>
        <v>0.03517777270193</v>
      </c>
      <c r="CK86" s="26" t="n">
        <f aca="false">($T$34-T86)^2+($U$34-U86)^2+($V$34-V86)^2</f>
        <v>0.05399638375541</v>
      </c>
      <c r="CL86" s="26" t="n">
        <f aca="false">($W$34-W86)^2+($X$34-X86)^2</f>
        <v>0.01822496759065</v>
      </c>
      <c r="CM86" s="26" t="n">
        <f aca="false">($T$35-T86)^2+($U$35-U86)^2+($V$35-V86)^2</f>
        <v>0.05490863617301</v>
      </c>
      <c r="CN86" s="26" t="n">
        <f aca="false">($W$35-W86)^2+($X$35-X86)^2</f>
        <v>0.02206736838797</v>
      </c>
      <c r="CO86" s="26" t="n">
        <f aca="false">($T$36-T86)^2+($U$36-U86)^2+($V$36-V86)^2</f>
        <v>0.03643305574909</v>
      </c>
      <c r="CP86" s="26" t="n">
        <f aca="false">($W$36-W86)^2+($X$36-X86)^2</f>
        <v>0.0207699556909</v>
      </c>
      <c r="CQ86" s="26" t="n">
        <f aca="false">($T$37-T86)^2+($U$37-U86)^2+($V$37-V86)^2</f>
        <v>0.03519731213627</v>
      </c>
      <c r="CR86" s="26" t="n">
        <f aca="false">($W$37-W86)^2+($X$37-X86)^2</f>
        <v>0.12275281025104</v>
      </c>
      <c r="CS86" s="26" t="n">
        <f aca="false">($T$38-T86)^2+($U$38-U86)^2+($V$38-V86)^2</f>
        <v>0.02197724386579</v>
      </c>
      <c r="CT86" s="26" t="n">
        <f aca="false">($W$38-W86)^2+($X$38-X86)^2</f>
        <v>0.10954616536925</v>
      </c>
      <c r="CU86" s="26" t="n">
        <f aca="false">($T$39-T86)^2+($U$39-U86)^2+($V$39-V86)^2</f>
        <v>0.05000019852251</v>
      </c>
      <c r="CV86" s="26" t="n">
        <f aca="false">($W$39-W86)^2+($X$39-X86)^2</f>
        <v>0.0101884109546</v>
      </c>
      <c r="CW86" s="26" t="n">
        <f aca="false">($T$40-T86)^2+($U$40-U86)^2+($V$40-V86)^2</f>
        <v>0.02574124286307</v>
      </c>
      <c r="CX86" s="26" t="n">
        <f aca="false">($W$40-W86)^2+($X$40-X86)^2</f>
        <v>0.02865815855585</v>
      </c>
      <c r="CY86" s="26" t="n">
        <f aca="false">($T$41-T86)^2+($U$41-U86)^2+($V$41-V86)^2</f>
        <v>0.12402954017066</v>
      </c>
      <c r="CZ86" s="26" t="n">
        <f aca="false">($W$41-W86)^2+($X$41-X86)^2</f>
        <v>0.00340241358672</v>
      </c>
      <c r="DA86" s="26" t="n">
        <f aca="false">($T$42-T86)^2+($U$42-U86)^2+($V$42-V86)^2</f>
        <v>0.00927543445218001</v>
      </c>
      <c r="DB86" s="26" t="n">
        <f aca="false">($W$42-W86)^2+($X$42-X86)^2</f>
        <v>0.013830263617</v>
      </c>
      <c r="DC86" s="26" t="n">
        <f aca="false">($T$43-T86)^2+($U$43-U86)^2+($V$43-V86)^2</f>
        <v>0.04579525893659</v>
      </c>
      <c r="DD86" s="26" t="n">
        <f aca="false">($W$43-W86)^2+($X$43-X86)^2</f>
        <v>0.01887064207592</v>
      </c>
      <c r="DE86" s="26" t="n">
        <f aca="false">($T$44-T86)^2+($U$44-U86)^2+($V$44-V86)^2</f>
        <v>0.11585979040907</v>
      </c>
      <c r="DF86" s="26" t="n">
        <f aca="false">($W$44-W86)^2+($X$44-X86)^2</f>
        <v>0.06511158437389</v>
      </c>
      <c r="DG86" s="28" t="n">
        <f aca="false">($T$45-T86)^2+($U$45-U86)^2+($V$45-V86)^2</f>
        <v>0.000178688182099998</v>
      </c>
      <c r="DH86" s="28" t="n">
        <f aca="false">($W$45-W86)^2+($X$45-X86)^2</f>
        <v>0.06799003009556</v>
      </c>
      <c r="DI86" s="26" t="n">
        <f aca="false">($T$46-T86)^2+($U$46-U86)^2+($V$46-V86)^2</f>
        <v>0.29097556822649</v>
      </c>
      <c r="DJ86" s="26" t="n">
        <f aca="false">($W$46-W86)^2+($X$46-X86)^2</f>
        <v>0.01334742973994</v>
      </c>
      <c r="DK86" s="26" t="n">
        <f aca="false">($T$47-T86)^2+($U$47-U86)^2+($V$47-V86)^2</f>
        <v>0.20523398884877</v>
      </c>
      <c r="DL86" s="26" t="n">
        <f aca="false">($W$47-W86)^2+($X$47-X86)^2</f>
        <v>0.0790289262484</v>
      </c>
      <c r="DM86" s="26" t="n">
        <f aca="false">($T$48-T86)^2+($U$48-U86)^2+($V$48-V86)^2</f>
        <v>0.05889964333354</v>
      </c>
      <c r="DN86" s="26" t="n">
        <f aca="false">($W$48-W86)^2+($X$48-X86)^2</f>
        <v>0.05958104831825</v>
      </c>
      <c r="DO86" s="26" t="n">
        <f aca="false">($T$49-T86)^2+($U$49-U86)^2+($V$49-V86)^2</f>
        <v>0.34068368332682</v>
      </c>
      <c r="DP86" s="26" t="n">
        <f aca="false">($W$49-W86)^2+($X$49-X86)^2</f>
        <v>0.1214075064788</v>
      </c>
      <c r="DQ86" s="26" t="n">
        <f aca="false">($T$50-T86)^2+($U$50-U86)^2+($V$50-V86)^2</f>
        <v>0.0059853029108</v>
      </c>
      <c r="DR86" s="26" t="n">
        <f aca="false">($W$50-W86)^2+($X$50-X86)^2</f>
        <v>0.11199167906765</v>
      </c>
      <c r="DS86" s="26" t="n">
        <f aca="false">($T$51-T86)^2+($U$51-U86)^2+($V$51-V86)^2</f>
        <v>0.03272756697617</v>
      </c>
      <c r="DT86" s="26" t="n">
        <f aca="false">($W$51-W86)^2+($X$51-X86)^2</f>
        <v>0.0093103483028</v>
      </c>
      <c r="DU86" s="26" t="n">
        <f aca="false">($T$52-T86)^2+($U$52-U86)^2+($V$52-V86)^2</f>
        <v>0.20269029544113</v>
      </c>
      <c r="DV86" s="26" t="n">
        <f aca="false">($W$52-W86)^2+($X$52-X86)^2</f>
        <v>0.02348905726504</v>
      </c>
      <c r="DW86" s="26" t="n">
        <f aca="false">($T$53-T86)^2+($U$53-U86)^2+($V$53-V86)^2</f>
        <v>0.23630134909819</v>
      </c>
      <c r="DX86" s="26" t="n">
        <f aca="false">($W$53-W86)^2+($X$53-X86)^2</f>
        <v>0.07210807342825</v>
      </c>
      <c r="DY86" s="26" t="n">
        <f aca="false">($T$54-T86)^2+($U$54-U86)^2+($V$54-V86)^2</f>
        <v>0.02004479811474</v>
      </c>
      <c r="DZ86" s="26" t="n">
        <f aca="false">($W$54-W86)^2+($X$54-X86)^2</f>
        <v>0.02900474594002</v>
      </c>
      <c r="EA86" s="26" t="n">
        <f aca="false">($T$55-T86)^2+($U$55-U86)^2+($V$55-V86)^2</f>
        <v>0.01246567434797</v>
      </c>
      <c r="EB86" s="26" t="n">
        <f aca="false">($W$55-W86)^2+($X$55-X86)^2</f>
        <v>0.01819060262234</v>
      </c>
      <c r="EC86" s="26" t="n">
        <f aca="false">($T$56-T86)^2+($U$56-U86)^2+($V$56-V86)^2</f>
        <v>0.01675747072845</v>
      </c>
      <c r="ED86" s="26" t="n">
        <f aca="false">($W$56-W86)^2+($X$56-X86)^2</f>
        <v>0.12470455439432</v>
      </c>
      <c r="EE86" s="26" t="n">
        <f aca="false">($T$57-T86)^2+($U$57-U86)^2+($V$57-V86)^2</f>
        <v>0.06428794691746</v>
      </c>
      <c r="EF86" s="26" t="n">
        <f aca="false">($W$57-W86)^2+($X$57-X86)^2</f>
        <v>0.00598903043668</v>
      </c>
      <c r="EG86" s="26" t="n">
        <f aca="false">($T$58-T86)^2+($U$58-U86)^2+($V$58-V86)^2</f>
        <v>0.30238838426929</v>
      </c>
      <c r="EH86" s="26" t="n">
        <f aca="false">($W$58-W86)^2+($X$58-X86)^2</f>
        <v>0.01417717551802</v>
      </c>
      <c r="EI86" s="26" t="n">
        <f aca="false">($T$59-T86)^2+($U$59-U86)^2+($V$59-V86)^2</f>
        <v>0.1196848213177</v>
      </c>
      <c r="EJ86" s="26" t="n">
        <f aca="false">($W$59-W86)^2+($X$59-X86)^2</f>
        <v>0.03793878475061</v>
      </c>
      <c r="EK86" s="26" t="n">
        <f aca="false">($T$60-T86)^2+($U$60-U86)^2+($V$60-V86)^2</f>
        <v>0.09305433379049</v>
      </c>
      <c r="EL86" s="26" t="n">
        <f aca="false">($W$60-W86)^2+($X$60-X86)^2</f>
        <v>0.02282001787082</v>
      </c>
      <c r="EM86" s="26" t="n">
        <f aca="false">($T$61-T86)^2+($U$61-U86)^2+($V$61-V86)^2</f>
        <v>0.02797415938745</v>
      </c>
      <c r="EN86" s="26" t="n">
        <f aca="false">($W$61-W86)^2+($X$61-X86)^2</f>
        <v>0.012959129653</v>
      </c>
      <c r="EO86" s="26" t="n">
        <f aca="false">($T$62-T86)^2+($U$62-U86)^2+($V$62-V86)^2</f>
        <v>0.04676392977362</v>
      </c>
      <c r="EP86" s="26" t="n">
        <f aca="false">($W$62-W86)^2+($X$62-X86)^2</f>
        <v>0.01836529138665</v>
      </c>
      <c r="EQ86" s="26" t="n">
        <f aca="false">($T$63-T86)^2+($U$63-U86)^2+($V$63-V86)^2</f>
        <v>0.13776447529452</v>
      </c>
      <c r="ER86" s="26" t="n">
        <f aca="false">($W$63-W86)^2+($X$63-X86)^2</f>
        <v>0.03498778530253</v>
      </c>
      <c r="ES86" s="26" t="n">
        <f aca="false">($T$64-T86)^2+($U$64-U86)^2+($V$64-V86)^2</f>
        <v>0.14448088319051</v>
      </c>
      <c r="ET86" s="26" t="n">
        <f aca="false">($W$64-W86)^2+($X$64-X86)^2</f>
        <v>0.02019438184721</v>
      </c>
      <c r="EU86" s="26" t="n">
        <f aca="false">($T$65-T86)^2+($U$65-U86)^2+($V$65-V86)^2</f>
        <v>0.14174888161386</v>
      </c>
      <c r="EV86" s="26" t="n">
        <f aca="false">($W$65-W86)^2+($X$65-X86)^2</f>
        <v>0.01079123248793</v>
      </c>
      <c r="EW86" s="26" t="n">
        <f aca="false">($T$66-T86)^2+($U$66-U86)^2+($V$66-V86)^2</f>
        <v>0.12149845613529</v>
      </c>
      <c r="EX86" s="26" t="n">
        <f aca="false">($W$66-W86)^2+($X$66-X86)^2</f>
        <v>0.04008024804017</v>
      </c>
      <c r="EY86" s="26" t="n">
        <f aca="false">($T$67-T86)^2+($U$67-U86)^2+($V$67-V86)^2</f>
        <v>0.01729805103899</v>
      </c>
      <c r="EZ86" s="26" t="n">
        <f aca="false">($W$67-W86)^2+($X$67-X86)^2</f>
        <v>0.04460763967865</v>
      </c>
      <c r="FA86" s="26" t="n">
        <f aca="false">($T$68-T86)^2+($U$68-U86)^2+($V$68-V86)^2</f>
        <v>0.17945513460299</v>
      </c>
      <c r="FB86" s="26" t="n">
        <f aca="false">($W$68-W86)^2+($X$68-X86)^2</f>
        <v>0.03781471769785</v>
      </c>
      <c r="FC86" s="26" t="n">
        <f aca="false">($T$69-T86)^2+($U$69-U86)^2+($V$69-V86)^2</f>
        <v>0.01732178784361</v>
      </c>
      <c r="FD86" s="26" t="n">
        <f aca="false">($W$69-W86)^2+($X$69-X86)^2</f>
        <v>0.02665189007905</v>
      </c>
      <c r="FE86" s="26" t="n">
        <f aca="false">($T$70-T86)^2+($U$70-U86)^2+($V$70-V86)^2</f>
        <v>0.02161231208334</v>
      </c>
      <c r="FF86" s="26" t="n">
        <f aca="false">($W$70-W86)^2+($X$70-X86)^2</f>
        <v>0.02256607132321</v>
      </c>
      <c r="FG86" s="26" t="n">
        <f aca="false">($T$71-T86)^2+($U$71-U86)^2+($V$71-V86)^2</f>
        <v>0.00324672684618001</v>
      </c>
      <c r="FH86" s="26" t="n">
        <f aca="false">($W$71-W86)^2+($X$71-X86)^2</f>
        <v>0.0400142111305</v>
      </c>
      <c r="FI86" s="26" t="n">
        <f aca="false">($T$72-T86)^2+($U$72-U86)^2+($V$72-V86)^2</f>
        <v>0.09919324602616</v>
      </c>
      <c r="FJ86" s="26" t="n">
        <f aca="false">($W$72-W86)^2+($X$72-X86)^2</f>
        <v>0.00847178552581</v>
      </c>
      <c r="FK86" s="26" t="n">
        <f aca="false">($T$73-T86)^2+($U$73-U86)^2+($V$73-V86)^2</f>
        <v>0.1464763464579</v>
      </c>
      <c r="FL86" s="26" t="n">
        <f aca="false">($W$73-W86)^2+($X$73-X86)^2</f>
        <v>0.01590338267018</v>
      </c>
      <c r="FM86" s="26" t="n">
        <f aca="false">($T$74-T86)^2+($U$74-U86)^2+($V$74-V86)^2</f>
        <v>0.07622298421982</v>
      </c>
      <c r="FN86" s="26" t="n">
        <f aca="false">($W$74-W86)^2+($X$74-X86)^2</f>
        <v>0.05279317178202</v>
      </c>
      <c r="FO86" s="26" t="n">
        <f aca="false">($T$75-T86)^2+($U$75-U86)^2+($V$75-V86)^2</f>
        <v>0.21558004079546</v>
      </c>
      <c r="FP86" s="26" t="n">
        <f aca="false">($W$75-W86)^2+($X$75-X86)^2</f>
        <v>0.0705118028589</v>
      </c>
      <c r="FQ86" s="26" t="n">
        <f aca="false">($T$76-T86)^2+($U$76-U86)^2+($V$76-V86)^2</f>
        <v>0.27463387769946</v>
      </c>
      <c r="FR86" s="26" t="n">
        <f aca="false">($W$76-W86)^2+($X$76-X86)^2</f>
        <v>0.01706755210865</v>
      </c>
      <c r="FS86" s="26" t="n">
        <f aca="false">($T$77-T86)^2+($U$77-U86)^2+($V$77-V86)^2</f>
        <v>0.08676076314281</v>
      </c>
      <c r="FT86" s="26" t="n">
        <f aca="false">($W$77-W86)^2+($X$77-X86)^2</f>
        <v>0.05487199532901</v>
      </c>
      <c r="FU86" s="26" t="n">
        <f aca="false">($T$78-T86)^2+($U$78-U86)^2+($V$78-V86)^2</f>
        <v>0.25875912892406</v>
      </c>
      <c r="FV86" s="26" t="n">
        <f aca="false">($W$78-W86)^2+($X$78-X86)^2</f>
        <v>0.13545312527701</v>
      </c>
      <c r="FW86" s="26" t="n">
        <f aca="false">($T$79-T86)^2+($U$79-U86)^2+($V$79-V86)^2</f>
        <v>0.04958788477905</v>
      </c>
      <c r="FX86" s="26" t="n">
        <f aca="false">($W$79-W86)^2+($X$79-X86)^2</f>
        <v>0.01907463829417</v>
      </c>
      <c r="FY86" s="26" t="n">
        <f aca="false">($T$80-T86)^2+($U$80-U86)^2+($V$80-V86)^2</f>
        <v>0.0164510736633</v>
      </c>
      <c r="FZ86" s="26" t="n">
        <f aca="false">($W$80-W86)^2+($X$80-X86)^2</f>
        <v>0.04025991136052</v>
      </c>
      <c r="GA86" s="26" t="n">
        <f aca="false">($T$81-T86)^2+($U$81-U86)^2+($V$81-V86)^2</f>
        <v>0.14387592234182</v>
      </c>
      <c r="GB86" s="26" t="n">
        <f aca="false">($W$81-W86)^2+($X$81-X86)^2</f>
        <v>0.00559058080906</v>
      </c>
      <c r="GC86" s="26" t="n">
        <f aca="false">($T$82-T86)^2+($U$82-U86)^2+($V$82-V86)^2</f>
        <v>0.00376856495363</v>
      </c>
      <c r="GD86" s="26" t="n">
        <f aca="false">($W$82-W86)^2+($X$82-X86)^2</f>
        <v>0.02061360735089</v>
      </c>
      <c r="GE86" s="26" t="n">
        <f aca="false">($T$83-T86)^2+($U$83-U86)^2+($V$83-V86)^2</f>
        <v>0.17302170825963</v>
      </c>
      <c r="GF86" s="26" t="n">
        <f aca="false">($W$83-W86)^2+($X$83-X86)^2</f>
        <v>0.0232934993145</v>
      </c>
      <c r="GG86" s="26" t="n">
        <f aca="false">($T$84-T86)^2+($U$84-U86)^2+($V$84-V86)^2</f>
        <v>0.37003122360561</v>
      </c>
      <c r="GH86" s="26" t="n">
        <f aca="false">($W$84-W86)^2+($X$84-X86)^2</f>
        <v>0.05660747483157</v>
      </c>
      <c r="GI86" s="26" t="n">
        <f aca="false">($T$85-T86)^2+($U$85-U86)^2+($V$85-V86)^2</f>
        <v>0.10508299411914</v>
      </c>
      <c r="GJ86" s="26" t="n">
        <f aca="false">($W$85-W86)^2+($X$85-X86)^2</f>
        <v>0.04650933485125</v>
      </c>
      <c r="GK86" s="26" t="n">
        <f aca="false">($T$86-T86)^2+($U$86-U86)^2+($V$86-V86)^2</f>
        <v>0</v>
      </c>
      <c r="GL86" s="26" t="n">
        <f aca="false">($W$86-W86)^2+($X$86-X86)^2</f>
        <v>0</v>
      </c>
      <c r="GM86" s="26" t="n">
        <f aca="false">($T$87-T86)^2+($U$87-U86)^2+($V$87-V86)^2</f>
        <v>0.07259117555594</v>
      </c>
      <c r="GN86" s="26" t="n">
        <f aca="false">($W$87-W86)^2+($X$87-X86)^2</f>
        <v>0.00323630136202</v>
      </c>
      <c r="GO86" s="26" t="n">
        <f aca="false">($T$88-T86)^2+($U$88-U86)^2+($V$88-V86)^2</f>
        <v>0.02288342736354</v>
      </c>
      <c r="GP86" s="26" t="n">
        <f aca="false">($W$88-W86)^2+($X$88-X86)^2</f>
        <v>0.04712428766786</v>
      </c>
      <c r="GQ86" s="27" t="n">
        <f aca="false">($T$89-T86)^2+($U$89-U86)^2+($V$89-V86)^2</f>
        <v>0.06310727927621</v>
      </c>
      <c r="GR86" s="26" t="n">
        <f aca="false">($W$89-W86)^2+($X$89-X86)^2</f>
        <v>0.06899335910309</v>
      </c>
      <c r="GS86" s="26" t="n">
        <f aca="false">($T$90-T86)^2+($U$90-U86)^2+($V$90-V86)^2</f>
        <v>0.16073876367059</v>
      </c>
      <c r="GT86" s="26" t="n">
        <f aca="false">($W$90-W86)^2+($X$90-X86)^2</f>
        <v>0.00179290734625</v>
      </c>
      <c r="GU86" s="26" t="n">
        <f aca="false">($T$91-T86)^2+($U$91-U86)^2+($V$91-V86)^2</f>
        <v>0.0326645327169</v>
      </c>
      <c r="GV86" s="26" t="n">
        <f aca="false">($W$91-W86)^2+($X$91-X86)^2</f>
        <v>0.0731969255309</v>
      </c>
      <c r="GW86" s="26" t="n">
        <f aca="false">($T$92-T86)^2+($U$92-U86)^2+($V$92-V86)^2</f>
        <v>0.03588994982379</v>
      </c>
      <c r="GX86" s="26" t="n">
        <f aca="false">($W$92-W86)^2+($X$92-X86)^2</f>
        <v>0.0568930619002</v>
      </c>
      <c r="GY86" s="26" t="n">
        <f aca="false">($T$93-T86)^2+($U$93-U86)^2+($V$93-V86)^2</f>
        <v>0.02589916201602</v>
      </c>
      <c r="GZ86" s="26" t="n">
        <f aca="false">($W$93-W86)^2+($X$93-X86)^2</f>
        <v>0.01167954200893</v>
      </c>
      <c r="HA86" s="26" t="n">
        <f aca="false">($T$94-T86)^2+($U$94-U86)^2+($V$94-V86)^2</f>
        <v>0.23060457824525</v>
      </c>
      <c r="HB86" s="26" t="n">
        <f aca="false">($W$94-W86)^2+($X$94-X86)^2</f>
        <v>0.03328884608813</v>
      </c>
      <c r="HC86" s="26" t="n">
        <f aca="false">($T$95-T86)^2+($U$95-U86)^2+($V$95-V86)^2</f>
        <v>0.02569335036323</v>
      </c>
      <c r="HD86" s="26" t="n">
        <f aca="false">($W$95-W86)^2+($X$95-X86)^2</f>
        <v>0.04490417036857</v>
      </c>
    </row>
    <row r="87" customFormat="false" ht="15.75" hidden="false" customHeight="false" outlineLevel="0" collapsed="false">
      <c r="B87" s="17" t="n">
        <v>215</v>
      </c>
      <c r="C87" s="18" t="n">
        <v>0.5886487</v>
      </c>
      <c r="D87" s="18" t="n">
        <v>0.4901928</v>
      </c>
      <c r="E87" s="18" t="n">
        <v>0.4084671</v>
      </c>
      <c r="F87" s="18" t="n">
        <v>0.4208388</v>
      </c>
      <c r="G87" s="18" t="n">
        <v>0.3553723</v>
      </c>
      <c r="H87" s="25" t="n">
        <v>0.1053786</v>
      </c>
      <c r="K87" s="20" t="n">
        <v>130</v>
      </c>
      <c r="L87" s="20" t="n">
        <v>0.4718919</v>
      </c>
      <c r="M87" s="20" t="n">
        <v>0.6277483</v>
      </c>
      <c r="N87" s="20" t="n">
        <v>0.5532117</v>
      </c>
      <c r="O87" s="20" t="n">
        <v>0.5499199</v>
      </c>
      <c r="P87" s="20" t="n">
        <v>0.4695901</v>
      </c>
      <c r="S87" s="17" t="n">
        <v>215</v>
      </c>
      <c r="T87" s="18" t="n">
        <v>0.5886487</v>
      </c>
      <c r="U87" s="18" t="n">
        <v>0.4901928</v>
      </c>
      <c r="V87" s="18" t="n">
        <v>0.4084671</v>
      </c>
      <c r="W87" s="18" t="n">
        <v>0.4208388</v>
      </c>
      <c r="X87" s="18" t="n">
        <v>0.3553723</v>
      </c>
      <c r="Y87" s="26" t="n">
        <f aca="false">($T$2-T87)^2+($U$2-U87)^2+($V$2-V87)^2</f>
        <v>0.22212403381309</v>
      </c>
      <c r="Z87" s="26" t="n">
        <f aca="false">($W$2-W87)^2+($X$2-X87)^2</f>
        <v>0.34095061166608</v>
      </c>
      <c r="AA87" s="26" t="n">
        <f aca="false">($T$3-T87)^2+($U$3-U87)^2+($V$3-V87)^2</f>
        <v>0.06533232770774</v>
      </c>
      <c r="AB87" s="26" t="n">
        <f aca="false">($W$3-W87)^2+($X$3-X87)^2</f>
        <v>0.08356452905938</v>
      </c>
      <c r="AC87" s="26" t="n">
        <f aca="false">($T$4-T87)^2+($U$4-U87)^2+($V$4-V87)^2</f>
        <v>0.09115569028084</v>
      </c>
      <c r="AD87" s="26" t="n">
        <f aca="false">($W$4-W87)^2+($X$4-X87)^2</f>
        <v>0.36912426933914</v>
      </c>
      <c r="AE87" s="26" t="n">
        <f aca="false">($T$5-T87)^2+($U$5-U87)^2+($V$5-V87)^2</f>
        <v>0.01188088273138</v>
      </c>
      <c r="AF87" s="26" t="n">
        <f aca="false">($W$5-W87)^2+($X$5-X87)^2</f>
        <v>0.03057297722165</v>
      </c>
      <c r="AG87" s="26" t="n">
        <f aca="false">($T$6-T87)^2+($U$6-U87)^2+($V$6-V87)^2</f>
        <v>0.06575336988365</v>
      </c>
      <c r="AH87" s="26" t="n">
        <f aca="false">($W$6-W87)^2+($X$6-X87)^2</f>
        <v>0.01891425704737</v>
      </c>
      <c r="AI87" s="26" t="n">
        <f aca="false">($T$7-T87)^2+($U$7-U87)^2+($V$7-V87)^2</f>
        <v>0.10523283472788</v>
      </c>
      <c r="AJ87" s="26" t="n">
        <f aca="false">($W$7-W87)^2+($X$7-X87)^2</f>
        <v>0.05641036772177</v>
      </c>
      <c r="AK87" s="26" t="n">
        <f aca="false">($T$8-T87)^2+($U$8-U87)^2+($V$8-V87)^2</f>
        <v>0.37182802860182</v>
      </c>
      <c r="AL87" s="26" t="n">
        <f aca="false">($W$8-W87)^2+($X$8-X87)^2</f>
        <v>0.13474215402866</v>
      </c>
      <c r="AM87" s="26" t="n">
        <f aca="false">($T$9-T87)^2+($U$9-U87)^2+($V$9-V87)^2</f>
        <v>0.08238012707466</v>
      </c>
      <c r="AN87" s="26" t="n">
        <f aca="false">($W$9-W87)^2+($X$9-X87)^2</f>
        <v>0.04786772431501</v>
      </c>
      <c r="AO87" s="26" t="n">
        <f aca="false">($T$10-T87)^2+($U$10-U87)^2+($V$10-V87)^2</f>
        <v>0.08499831021882</v>
      </c>
      <c r="AP87" s="26" t="n">
        <f aca="false">($W$10-W87)^2+($X$10-X87)^2</f>
        <v>0.03243596908033</v>
      </c>
      <c r="AQ87" s="26" t="n">
        <f aca="false">($T$11-T87)^2+($U$11-U87)^2+($V$11-V87)^2</f>
        <v>0.17429352584909</v>
      </c>
      <c r="AR87" s="26" t="n">
        <f aca="false">($W$11-W87)^2+($X$11-X87)^2</f>
        <v>0.21455706881601</v>
      </c>
      <c r="AS87" s="26" t="n">
        <f aca="false">($T$12-T87)^2+($U$12-U87)^2+($V$12-V87)^2</f>
        <v>0.17380145088714</v>
      </c>
      <c r="AT87" s="26" t="n">
        <f aca="false">($W$12-W87)^2+($X$12-X87)^2</f>
        <v>0.05641036772177</v>
      </c>
      <c r="AU87" s="26" t="n">
        <f aca="false">($T$13-T87)^2+($U$13-U87)^2+($V$13-V87)^2</f>
        <v>0.01593579435113</v>
      </c>
      <c r="AV87" s="26" t="n">
        <f aca="false">($W$13-W87)^2+($X$13-X87)^2</f>
        <v>0.06842464084349</v>
      </c>
      <c r="AW87" s="26" t="n">
        <f aca="false">($T$14-T87)^2+($U$14-U87)^2+($V$14-V87)^2</f>
        <v>0.12775937131754</v>
      </c>
      <c r="AX87" s="26" t="n">
        <f aca="false">($W$14-W87)^2+($X$14-X87)^2</f>
        <v>0.3215747687417</v>
      </c>
      <c r="AY87" s="26" t="n">
        <f aca="false">($T$15-T87)^2+($U$15-U87)^2+($V$15-V87)^2</f>
        <v>0.14475952675923</v>
      </c>
      <c r="AZ87" s="26" t="n">
        <f aca="false">($W$15-W87)^2+($X$15-X87)^2</f>
        <v>0.00435400208953</v>
      </c>
      <c r="BA87" s="26" t="n">
        <f aca="false">($T$16-T87)^2+($U$16-U87)^2+($V$16-V87)^2</f>
        <v>0.08532625676954</v>
      </c>
      <c r="BB87" s="26" t="n">
        <f aca="false">($W$16-W87)^2+($X$16-X87)^2</f>
        <v>0.01128822646905</v>
      </c>
      <c r="BC87" s="26" t="n">
        <f aca="false">($T$17-T87)^2+($U$17-U87)^2+($V$17-V87)^2</f>
        <v>0.03366035478933</v>
      </c>
      <c r="BD87" s="26" t="n">
        <f aca="false">($W$17-W87)^2+($X$17-X87)^2</f>
        <v>0.00944462050146001</v>
      </c>
      <c r="BE87" s="26" t="n">
        <f aca="false">($T$18-T87)^2+($U$18-U87)^2+($V$18-V87)^2</f>
        <v>0.24303058055214</v>
      </c>
      <c r="BF87" s="26" t="n">
        <f aca="false">($W$18-W87)^2+($X$18-X87)^2</f>
        <v>0.23994743368212</v>
      </c>
      <c r="BG87" s="26" t="n">
        <f aca="false">($T$19-T87)^2+($U$19-U87)^2+($V$19-V87)^2</f>
        <v>0.02426658646306</v>
      </c>
      <c r="BH87" s="26" t="n">
        <f aca="false">($W$19-W87)^2+($X$19-X87)^2</f>
        <v>0.01644072614288</v>
      </c>
      <c r="BI87" s="28" t="n">
        <f aca="false">($T$20-T87)^2+($U$20-U87)^2+($V$20-V87)^2</f>
        <v>0.00345417079702</v>
      </c>
      <c r="BJ87" s="28" t="n">
        <f aca="false">($W$20-W87)^2+($X$20-X87)^2</f>
        <v>0.02117211567732</v>
      </c>
      <c r="BK87" s="26" t="n">
        <f aca="false">($T$21-T87)^2+($U$21-U87)^2+($V$21-V87)^2</f>
        <v>0.14231129432474</v>
      </c>
      <c r="BL87" s="26" t="n">
        <f aca="false">($W$21-W87)^2+($X$21-X87)^2</f>
        <v>0.04413714407764</v>
      </c>
      <c r="BM87" s="26" t="n">
        <f aca="false">($T$22-T87)^2+($U$22-U87)^2+($V$22-V87)^2</f>
        <v>0.03955150795828</v>
      </c>
      <c r="BN87" s="26" t="n">
        <f aca="false">($W$22-W87)^2+($X$22-X87)^2</f>
        <v>0.02363225835305</v>
      </c>
      <c r="BO87" s="26" t="n">
        <f aca="false">($T$23-T87)^2+($U$23-U87)^2+($V$23-V87)^2</f>
        <v>0.06144687134074</v>
      </c>
      <c r="BP87" s="26" t="n">
        <f aca="false">($W$23-W87)^2+($X$23-X87)^2</f>
        <v>0.04613355946504</v>
      </c>
      <c r="BQ87" s="26" t="n">
        <f aca="false">($T$24-T87)^2+($U$24-U87)^2+($V$24-V87)^2</f>
        <v>0.37541825117489</v>
      </c>
      <c r="BR87" s="26" t="n">
        <f aca="false">($W$24-W87)^2+($X$24-X87)^2</f>
        <v>0.21615696947093</v>
      </c>
      <c r="BS87" s="26" t="n">
        <f aca="false">($T$25-T87)^2+($U$25-U87)^2+($V$25-V87)^2</f>
        <v>0.07328348612168</v>
      </c>
      <c r="BT87" s="26" t="n">
        <f aca="false">($W$25-W87)^2+($X$25-X87)^2</f>
        <v>0.11466575113793</v>
      </c>
      <c r="BU87" s="26" t="n">
        <f aca="false">($T$26-T87)^2+($U$26-U87)^2+($V$26-V87)^2</f>
        <v>0.03948191519844</v>
      </c>
      <c r="BV87" s="26" t="n">
        <f aca="false">($W$26-W87)^2+($X$26-X87)^2</f>
        <v>0.02885308080773</v>
      </c>
      <c r="BW87" s="26" t="n">
        <f aca="false">($T$27-T87)^2+($U$27-U87)^2+($V$27-V87)^2</f>
        <v>0.02823351888308</v>
      </c>
      <c r="BX87" s="26" t="n">
        <f aca="false">($W$27-W87)^2+($X$27-X87)^2</f>
        <v>0.04026145090004</v>
      </c>
      <c r="BY87" s="26" t="n">
        <f aca="false">($T$28-T87)^2+($U$28-U87)^2+($V$28-V87)^2</f>
        <v>0.24936043696534</v>
      </c>
      <c r="BZ87" s="26" t="n">
        <f aca="false">($W$28-W87)^2+($X$28-X87)^2</f>
        <v>0.04064574674164</v>
      </c>
      <c r="CA87" s="26" t="n">
        <f aca="false">($T$29-T87)^2+($U$29-U87)^2+($V$29-V87)^2</f>
        <v>0.00523950718768999</v>
      </c>
      <c r="CB87" s="26" t="n">
        <f aca="false">($W$29-W87)^2+($X$29-X87)^2</f>
        <v>0.02947989848581</v>
      </c>
      <c r="CC87" s="26" t="n">
        <f aca="false">($T$30-T87)^2+($U$30-U87)^2+($V$30-V87)^2</f>
        <v>0.15700636005337</v>
      </c>
      <c r="CD87" s="26" t="n">
        <f aca="false">($W$30-W87)^2+($X$30-X87)^2</f>
        <v>0.19257982061753</v>
      </c>
      <c r="CE87" s="26" t="n">
        <f aca="false">($T$31-T87)^2+($U$31-U87)^2+($V$31-V87)^2</f>
        <v>0.02987818988849</v>
      </c>
      <c r="CF87" s="26" t="n">
        <f aca="false">($W$31-W87)^2+($X$31-X87)^2</f>
        <v>0.05477398224272</v>
      </c>
      <c r="CG87" s="26" t="n">
        <f aca="false">($T$32-T87)^2+($U$32-U87)^2+($V$32-V87)^2</f>
        <v>0.02134167747309</v>
      </c>
      <c r="CH87" s="26" t="n">
        <f aca="false">($W$32-W87)^2+($X$32-X87)^2</f>
        <v>0.00138337997645</v>
      </c>
      <c r="CI87" s="26" t="n">
        <f aca="false">($T$33-T87)^2+($U$33-U87)^2+($V$33-V87)^2</f>
        <v>0.06236330498857</v>
      </c>
      <c r="CJ87" s="26" t="n">
        <f aca="false">($W$33-W87)^2+($X$33-X87)^2</f>
        <v>0.05145901325585</v>
      </c>
      <c r="CK87" s="26" t="n">
        <f aca="false">($T$34-T87)^2+($U$34-U87)^2+($V$34-V87)^2</f>
        <v>0.02313739324673</v>
      </c>
      <c r="CL87" s="26" t="n">
        <f aca="false">($W$34-W87)^2+($X$34-X87)^2</f>
        <v>0.03426047336881</v>
      </c>
      <c r="CM87" s="26" t="n">
        <f aca="false">($T$35-T87)^2+($U$35-U87)^2+($V$35-V87)^2</f>
        <v>0.25164440787059</v>
      </c>
      <c r="CN87" s="26" t="n">
        <f aca="false">($W$35-W87)^2+($X$35-X87)^2</f>
        <v>0.02411208315049</v>
      </c>
      <c r="CO87" s="26" t="n">
        <f aca="false">($T$36-T87)^2+($U$36-U87)^2+($V$36-V87)^2</f>
        <v>0.00974653716233001</v>
      </c>
      <c r="CP87" s="26" t="n">
        <f aca="false">($W$36-W87)^2+($X$36-X87)^2</f>
        <v>0.0398635621738</v>
      </c>
      <c r="CQ87" s="26" t="n">
        <f aca="false">($T$37-T87)^2+($U$37-U87)^2+($V$37-V87)^2</f>
        <v>0.15027667801513</v>
      </c>
      <c r="CR87" s="26" t="n">
        <f aca="false">($W$37-W87)^2+($X$37-X87)^2</f>
        <v>0.1532613727661</v>
      </c>
      <c r="CS87" s="26" t="n">
        <f aca="false">($T$38-T87)^2+($U$38-U87)^2+($V$38-V87)^2</f>
        <v>0.03465611956257</v>
      </c>
      <c r="CT87" s="26" t="n">
        <f aca="false">($W$38-W87)^2+($X$38-X87)^2</f>
        <v>0.07521424922705</v>
      </c>
      <c r="CU87" s="26" t="n">
        <f aca="false">($T$39-T87)^2+($U$39-U87)^2+($V$39-V87)^2</f>
        <v>0.00247811471601</v>
      </c>
      <c r="CV87" s="26" t="n">
        <f aca="false">($W$39-W87)^2+($X$39-X87)^2</f>
        <v>0.02470694496826</v>
      </c>
      <c r="CW87" s="26" t="n">
        <f aca="false">($T$40-T87)^2+($U$40-U87)^2+($V$40-V87)^2</f>
        <v>0.08778553383149</v>
      </c>
      <c r="CX87" s="26" t="n">
        <f aca="false">($W$40-W87)^2+($X$40-X87)^2</f>
        <v>0.02056039026929</v>
      </c>
      <c r="CY87" s="26" t="n">
        <f aca="false">($T$41-T87)^2+($U$41-U87)^2+($V$41-V87)^2</f>
        <v>0.0103700910545</v>
      </c>
      <c r="CZ87" s="26" t="n">
        <f aca="false">($W$41-W87)^2+($X$41-X87)^2</f>
        <v>0.00825164823249999</v>
      </c>
      <c r="DA87" s="26" t="n">
        <f aca="false">($T$42-T87)^2+($U$42-U87)^2+($V$42-V87)^2</f>
        <v>0.03291723330976</v>
      </c>
      <c r="DB87" s="26" t="n">
        <f aca="false">($W$42-W87)^2+($X$42-X87)^2</f>
        <v>0.01517043522458</v>
      </c>
      <c r="DC87" s="26" t="n">
        <f aca="false">($T$43-T87)^2+($U$43-U87)^2+($V$43-V87)^2</f>
        <v>0.01056424481397</v>
      </c>
      <c r="DD87" s="26" t="n">
        <f aca="false">($W$43-W87)^2+($X$43-X87)^2</f>
        <v>0.00754627254650001</v>
      </c>
      <c r="DE87" s="26" t="n">
        <f aca="false">($T$44-T87)^2+($U$44-U87)^2+($V$44-V87)^2</f>
        <v>0.01494220903641</v>
      </c>
      <c r="DF87" s="26" t="n">
        <f aca="false">($W$44-W87)^2+($X$44-X87)^2</f>
        <v>0.04033352439405</v>
      </c>
      <c r="DG87" s="26" t="n">
        <f aca="false">($T$45-T87)^2+($U$45-U87)^2+($V$45-V87)^2</f>
        <v>0.07737641783014</v>
      </c>
      <c r="DH87" s="26" t="n">
        <f aca="false">($W$45-W87)^2+($X$45-X87)^2</f>
        <v>0.0950184188449</v>
      </c>
      <c r="DI87" s="26" t="n">
        <f aca="false">($T$46-T87)^2+($U$46-U87)^2+($V$46-V87)^2</f>
        <v>0.07861047273611</v>
      </c>
      <c r="DJ87" s="26" t="n">
        <f aca="false">($W$46-W87)^2+($X$46-X87)^2</f>
        <v>0.00408401533252</v>
      </c>
      <c r="DK87" s="26" t="n">
        <f aca="false">($T$47-T87)^2+($U$47-U87)^2+($V$47-V87)^2</f>
        <v>0.04449847202697</v>
      </c>
      <c r="DL87" s="26" t="n">
        <f aca="false">($W$47-W87)^2+($X$47-X87)^2</f>
        <v>0.05308508051554</v>
      </c>
      <c r="DM87" s="26" t="n">
        <f aca="false">($T$48-T87)^2+($U$48-U87)^2+($V$48-V87)^2</f>
        <v>0.0088361050455</v>
      </c>
      <c r="DN87" s="26" t="n">
        <f aca="false">($W$48-W87)^2+($X$48-X87)^2</f>
        <v>0.07592931483905</v>
      </c>
      <c r="DO87" s="26" t="n">
        <f aca="false">($T$49-T87)^2+($U$49-U87)^2+($V$49-V87)^2</f>
        <v>0.10195386340008</v>
      </c>
      <c r="DP87" s="26" t="n">
        <f aca="false">($W$49-W87)^2+($X$49-X87)^2</f>
        <v>0.08843483170658</v>
      </c>
      <c r="DQ87" s="26" t="n">
        <f aca="false">($T$50-T87)^2+($U$50-U87)^2+($V$50-V87)^2</f>
        <v>0.06333707877154</v>
      </c>
      <c r="DR87" s="26" t="n">
        <f aca="false">($W$50-W87)^2+($X$50-X87)^2</f>
        <v>0.13637754992161</v>
      </c>
      <c r="DS87" s="26" t="n">
        <f aca="false">($T$51-T87)^2+($U$51-U87)^2+($V$51-V87)^2</f>
        <v>0.01905919553153</v>
      </c>
      <c r="DT87" s="26" t="n">
        <f aca="false">($W$51-W87)^2+($X$51-X87)^2</f>
        <v>0.0019229928529</v>
      </c>
      <c r="DU87" s="26" t="n">
        <f aca="false">($T$52-T87)^2+($U$52-U87)^2+($V$52-V87)^2</f>
        <v>0.06287474026553</v>
      </c>
      <c r="DV87" s="26" t="n">
        <f aca="false">($W$52-W87)^2+($X$52-X87)^2</f>
        <v>0.03573210831242</v>
      </c>
      <c r="DW87" s="26" t="n">
        <f aca="false">($T$53-T87)^2+($U$53-U87)^2+($V$53-V87)^2</f>
        <v>0.04763460860473</v>
      </c>
      <c r="DX87" s="26" t="n">
        <f aca="false">($W$53-W87)^2+($X$53-X87)^2</f>
        <v>0.04515006851225</v>
      </c>
      <c r="DY87" s="26" t="n">
        <f aca="false">($T$54-T87)^2+($U$54-U87)^2+($V$54-V87)^2</f>
        <v>0.0244587475477</v>
      </c>
      <c r="DZ87" s="26" t="n">
        <f aca="false">($W$54-W87)^2+($X$54-X87)^2</f>
        <v>0.01528046711208</v>
      </c>
      <c r="EA87" s="26" t="n">
        <f aca="false">($T$55-T87)^2+($U$55-U87)^2+($V$55-V87)^2</f>
        <v>0.02658230721385</v>
      </c>
      <c r="EB87" s="26" t="n">
        <f aca="false">($W$55-W87)^2+($X$55-X87)^2</f>
        <v>0.02953599133472</v>
      </c>
      <c r="EC87" s="26" t="n">
        <f aca="false">($T$56-T87)^2+($U$56-U87)^2+($V$56-V87)^2</f>
        <v>0.09457878201941</v>
      </c>
      <c r="ED87" s="26" t="n">
        <f aca="false">($W$56-W87)^2+($X$56-X87)^2</f>
        <v>0.13649156850794</v>
      </c>
      <c r="EE87" s="26" t="n">
        <f aca="false">($T$57-T87)^2+($U$57-U87)^2+($V$57-V87)^2</f>
        <v>0.03234817978848</v>
      </c>
      <c r="EF87" s="26" t="n">
        <f aca="false">($W$57-W87)^2+($X$57-X87)^2</f>
        <v>0.00429989526882</v>
      </c>
      <c r="EG87" s="26" t="n">
        <f aca="false">($T$58-T87)^2+($U$58-U87)^2+($V$58-V87)^2</f>
        <v>0.10224518107755</v>
      </c>
      <c r="EH87" s="26" t="n">
        <f aca="false">($W$58-W87)^2+($X$58-X87)^2</f>
        <v>0.00744794818884</v>
      </c>
      <c r="EI87" s="26" t="n">
        <f aca="false">($T$59-T87)^2+($U$59-U87)^2+($V$59-V87)^2</f>
        <v>0.044579525988</v>
      </c>
      <c r="EJ87" s="26" t="n">
        <f aca="false">($W$59-W87)^2+($X$59-X87)^2</f>
        <v>0.05190547138841</v>
      </c>
      <c r="EK87" s="26" t="n">
        <f aca="false">($T$60-T87)^2+($U$60-U87)^2+($V$60-V87)^2</f>
        <v>0.01256692569755</v>
      </c>
      <c r="EL87" s="26" t="n">
        <f aca="false">($W$60-W87)^2+($X$60-X87)^2</f>
        <v>0.01155745794184</v>
      </c>
      <c r="EM87" s="26" t="n">
        <f aca="false">($T$61-T87)^2+($U$61-U87)^2+($V$61-V87)^2</f>
        <v>0.02026213541547</v>
      </c>
      <c r="EN87" s="26" t="n">
        <f aca="false">($W$61-W87)^2+($X$61-X87)^2</f>
        <v>0.02770392036746</v>
      </c>
      <c r="EO87" s="26" t="n">
        <f aca="false">($T$62-T87)^2+($U$62-U87)^2+($V$62-V87)^2</f>
        <v>0.00866888297155999</v>
      </c>
      <c r="EP87" s="26" t="n">
        <f aca="false">($W$62-W87)^2+($X$62-X87)^2</f>
        <v>0.00997294449553</v>
      </c>
      <c r="EQ87" s="26" t="n">
        <f aca="false">($T$63-T87)^2+($U$63-U87)^2+($V$63-V87)^2</f>
        <v>0.0452974889303</v>
      </c>
      <c r="ER87" s="26" t="n">
        <f aca="false">($W$63-W87)^2+($X$63-X87)^2</f>
        <v>0.01860185963765</v>
      </c>
      <c r="ES87" s="26" t="n">
        <f aca="false">($T$64-T87)^2+($U$64-U87)^2+($V$64-V87)^2</f>
        <v>0.02693744297033</v>
      </c>
      <c r="ET87" s="26" t="n">
        <f aca="false">($W$64-W87)^2+($X$64-X87)^2</f>
        <v>0.00881447249381</v>
      </c>
      <c r="EU87" s="26" t="n">
        <f aca="false">($T$65-T87)^2+($U$65-U87)^2+($V$65-V87)^2</f>
        <v>0.01480584420314</v>
      </c>
      <c r="EV87" s="26" t="n">
        <f aca="false">($W$65-W87)^2+($X$65-X87)^2</f>
        <v>0.02581436600725</v>
      </c>
      <c r="EW87" s="26" t="n">
        <f aca="false">($T$66-T87)^2+($U$66-U87)^2+($V$66-V87)^2</f>
        <v>0.03042768247531</v>
      </c>
      <c r="EX87" s="26" t="n">
        <f aca="false">($W$66-W87)^2+($X$66-X87)^2</f>
        <v>0.05059331371313</v>
      </c>
      <c r="EY87" s="26" t="n">
        <f aca="false">($T$67-T87)^2+($U$67-U87)^2+($V$67-V87)^2</f>
        <v>0.13444996643961</v>
      </c>
      <c r="EZ87" s="26" t="n">
        <f aca="false">($W$67-W87)^2+($X$67-X87)^2</f>
        <v>0.04733912615269</v>
      </c>
      <c r="FA87" s="26" t="n">
        <f aca="false">($T$68-T87)^2+($U$68-U87)^2+($V$68-V87)^2</f>
        <v>0.03967242610265</v>
      </c>
      <c r="FB87" s="26" t="n">
        <f aca="false">($W$68-W87)^2+($X$68-X87)^2</f>
        <v>0.01912828365765</v>
      </c>
      <c r="FC87" s="26" t="n">
        <f aca="false">($T$69-T87)^2+($U$69-U87)^2+($V$69-V87)^2</f>
        <v>0.14377800484075</v>
      </c>
      <c r="FD87" s="26" t="n">
        <f aca="false">($W$69-W87)^2+($X$69-X87)^2</f>
        <v>0.03538048368429</v>
      </c>
      <c r="FE87" s="26" t="n">
        <f aca="false">($T$70-T87)^2+($U$70-U87)^2+($V$70-V87)^2</f>
        <v>0.046641723449</v>
      </c>
      <c r="FF87" s="26" t="n">
        <f aca="false">($W$70-W87)^2+($X$70-X87)^2</f>
        <v>0.03502193134705</v>
      </c>
      <c r="FG87" s="26" t="n">
        <f aca="false">($T$71-T87)^2+($U$71-U87)^2+($V$71-V87)^2</f>
        <v>0.04613609514272</v>
      </c>
      <c r="FH87" s="26" t="n">
        <f aca="false">($W$71-W87)^2+($X$71-X87)^2</f>
        <v>0.02152813546656</v>
      </c>
      <c r="FI87" s="26" t="n">
        <f aca="false">($T$72-T87)^2+($U$72-U87)^2+($V$72-V87)^2</f>
        <v>0.01240254023234</v>
      </c>
      <c r="FJ87" s="26" t="n">
        <f aca="false">($W$72-W87)^2+($X$72-X87)^2</f>
        <v>0.02121514993601</v>
      </c>
      <c r="FK87" s="26" t="n">
        <f aca="false">($T$73-T87)^2+($U$73-U87)^2+($V$73-V87)^2</f>
        <v>0.06201701162182</v>
      </c>
      <c r="FL87" s="26" t="n">
        <f aca="false">($W$73-W87)^2+($X$73-X87)^2</f>
        <v>0.00488879558432</v>
      </c>
      <c r="FM87" s="26" t="n">
        <f aca="false">($T$74-T87)^2+($U$74-U87)^2+($V$74-V87)^2</f>
        <v>0.21193951185092</v>
      </c>
      <c r="FN87" s="26" t="n">
        <f aca="false">($W$74-W87)^2+($X$74-X87)^2</f>
        <v>0.04858324610884</v>
      </c>
      <c r="FO87" s="26" t="n">
        <f aca="false">($T$75-T87)^2+($U$75-U87)^2+($V$75-V87)^2</f>
        <v>0.04437291424478</v>
      </c>
      <c r="FP87" s="26" t="n">
        <f aca="false">($W$75-W87)^2+($X$75-X87)^2</f>
        <v>0.0435904585306</v>
      </c>
      <c r="FQ87" s="26" t="n">
        <f aca="false">($T$76-T87)^2+($U$76-U87)^2+($V$76-V87)^2</f>
        <v>0.07954573756406</v>
      </c>
      <c r="FR87" s="26" t="n">
        <f aca="false">($W$76-W87)^2+($X$76-X87)^2</f>
        <v>0.00876593026373001</v>
      </c>
      <c r="FS87" s="26" t="n">
        <f aca="false">($T$77-T87)^2+($U$77-U87)^2+($V$77-V87)^2</f>
        <v>0.05599133043609</v>
      </c>
      <c r="FT87" s="26" t="n">
        <f aca="false">($W$77-W87)^2+($X$77-X87)^2</f>
        <v>0.07664896952101</v>
      </c>
      <c r="FU87" s="26" t="n">
        <f aca="false">($T$78-T87)^2+($U$78-U87)^2+($V$78-V87)^2</f>
        <v>0.07278011897646</v>
      </c>
      <c r="FV87" s="26" t="n">
        <f aca="false">($W$78-W87)^2+($X$78-X87)^2</f>
        <v>0.09681927779141</v>
      </c>
      <c r="FW87" s="26" t="n">
        <f aca="false">($T$79-T87)^2+($U$79-U87)^2+($V$79-V87)^2</f>
        <v>0.02409452067101</v>
      </c>
      <c r="FX87" s="26" t="n">
        <f aca="false">($W$79-W87)^2+($X$79-X87)^2</f>
        <v>0.00714247976025</v>
      </c>
      <c r="FY87" s="26" t="n">
        <f aca="false">($T$80-T87)^2+($U$80-U87)^2+($V$80-V87)^2</f>
        <v>0.05097936545214</v>
      </c>
      <c r="FZ87" s="26" t="n">
        <f aca="false">($W$80-W87)^2+($X$80-X87)^2</f>
        <v>0.0296117810245</v>
      </c>
      <c r="GA87" s="26" t="n">
        <f aca="false">($T$81-T87)^2+($U$81-U87)^2+($V$81-V87)^2</f>
        <v>0.0394461738447</v>
      </c>
      <c r="GB87" s="26" t="n">
        <f aca="false">($W$81-W87)^2+($X$81-X87)^2</f>
        <v>0.0161023871412</v>
      </c>
      <c r="GC87" s="26" t="n">
        <f aca="false">($T$82-T87)^2+($U$82-U87)^2+($V$82-V87)^2</f>
        <v>0.04334906421281</v>
      </c>
      <c r="GD87" s="26" t="n">
        <f aca="false">($W$82-W87)^2+($X$82-X87)^2</f>
        <v>0.00800823957757001</v>
      </c>
      <c r="GE87" s="26" t="n">
        <f aca="false">($T$83-T87)^2+($U$83-U87)^2+($V$83-V87)^2</f>
        <v>0.04029804986457</v>
      </c>
      <c r="GF87" s="26" t="n">
        <f aca="false">($W$83-W87)^2+($X$83-X87)^2</f>
        <v>0.02904348068896</v>
      </c>
      <c r="GG87" s="26" t="n">
        <f aca="false">($T$84-T87)^2+($U$84-U87)^2+($V$84-V87)^2</f>
        <v>0.12414316199765</v>
      </c>
      <c r="GH87" s="26" t="n">
        <f aca="false">($W$84-W87)^2+($X$84-X87)^2</f>
        <v>0.03377154430093</v>
      </c>
      <c r="GI87" s="26" t="n">
        <f aca="false">($T$85-T87)^2+($U$85-U87)^2+($V$85-V87)^2</f>
        <v>0.0156209708771</v>
      </c>
      <c r="GJ87" s="26" t="n">
        <f aca="false">($W$85-W87)^2+($X$85-X87)^2</f>
        <v>0.02975317465061</v>
      </c>
      <c r="GK87" s="26" t="n">
        <f aca="false">($T$86-T87)^2+($U$86-U87)^2+($V$86-V87)^2</f>
        <v>0.07259117555594</v>
      </c>
      <c r="GL87" s="26" t="n">
        <f aca="false">($W$86-W87)^2+($X$86-X87)^2</f>
        <v>0.00323630136202</v>
      </c>
      <c r="GM87" s="26" t="n">
        <f aca="false">($T$87-T87)^2+($U$87-U87)^2+($V$87-V87)^2</f>
        <v>0</v>
      </c>
      <c r="GN87" s="26" t="n">
        <f aca="false">($W$87-W87)^2+($X$87-X87)^2</f>
        <v>0</v>
      </c>
      <c r="GO87" s="26" t="n">
        <f aca="false">($T$88-T87)^2+($U$88-U87)^2+($V$88-V87)^2</f>
        <v>0.14670383441616</v>
      </c>
      <c r="GP87" s="26" t="n">
        <f aca="false">($W$88-W87)^2+($X$88-X87)^2</f>
        <v>0.0500780119706</v>
      </c>
      <c r="GQ87" s="27" t="n">
        <f aca="false">($T$89-T87)^2+($U$89-U87)^2+($V$89-V87)^2</f>
        <v>0.03773742881957</v>
      </c>
      <c r="GR87" s="26" t="n">
        <f aca="false">($W$89-W87)^2+($X$89-X87)^2</f>
        <v>0.08959615528945</v>
      </c>
      <c r="GS87" s="26" t="n">
        <f aca="false">($T$90-T87)^2+($U$90-U87)^2+($V$90-V87)^2</f>
        <v>0.04747240358517</v>
      </c>
      <c r="GT87" s="26" t="n">
        <f aca="false">($W$90-W87)^2+($X$90-X87)^2</f>
        <v>0.00495385080697</v>
      </c>
      <c r="GU87" s="26" t="n">
        <f aca="false">($T$91-T87)^2+($U$91-U87)^2+($V$91-V87)^2</f>
        <v>0.0157262992853</v>
      </c>
      <c r="GV87" s="26" t="n">
        <f aca="false">($W$91-W87)^2+($X$91-X87)^2</f>
        <v>0.09033611980916</v>
      </c>
      <c r="GW87" s="26" t="n">
        <f aca="false">($T$92-T87)^2+($U$92-U87)^2+($V$92-V87)^2</f>
        <v>0.13326405109489</v>
      </c>
      <c r="GX87" s="26" t="n">
        <f aca="false">($W$92-W87)^2+($X$92-X87)^2</f>
        <v>0.06900742743658</v>
      </c>
      <c r="GY87" s="26" t="n">
        <f aca="false">($T$93-T87)^2+($U$93-U87)^2+($V$93-V87)^2</f>
        <v>0.01185011148394</v>
      </c>
      <c r="GZ87" s="26" t="n">
        <f aca="false">($W$93-W87)^2+($X$93-X87)^2</f>
        <v>0.02138696841133</v>
      </c>
      <c r="HA87" s="26" t="n">
        <f aca="false">($T$94-T87)^2+($U$94-U87)^2+($V$94-V87)^2</f>
        <v>0.06034786333769</v>
      </c>
      <c r="HB87" s="26" t="n">
        <f aca="false">($W$94-W87)^2+($X$94-X87)^2</f>
        <v>0.01677081186313</v>
      </c>
      <c r="HC87" s="26" t="n">
        <f aca="false">($T$95-T87)^2+($U$95-U87)^2+($V$95-V87)^2</f>
        <v>0.04378044195037</v>
      </c>
      <c r="HD87" s="26" t="n">
        <f aca="false">($W$95-W87)^2+($X$95-X87)^2</f>
        <v>0.05920632684009</v>
      </c>
    </row>
    <row r="88" customFormat="false" ht="15.75" hidden="false" customHeight="false" outlineLevel="0" collapsed="false">
      <c r="B88" s="17" t="n">
        <v>17</v>
      </c>
      <c r="C88" s="18" t="n">
        <v>0.7443243</v>
      </c>
      <c r="D88" s="18" t="n">
        <v>0.6767896</v>
      </c>
      <c r="E88" s="18" t="n">
        <v>0.7045255</v>
      </c>
      <c r="F88" s="18" t="n">
        <v>0.459167</v>
      </c>
      <c r="G88" s="18" t="n">
        <v>0.5758467</v>
      </c>
      <c r="H88" s="25" t="n">
        <v>0.1053156</v>
      </c>
      <c r="K88" s="20" t="n">
        <v>131</v>
      </c>
      <c r="L88" s="20" t="n">
        <v>0.4416216</v>
      </c>
      <c r="M88" s="20" t="n">
        <v>0.5015736</v>
      </c>
      <c r="N88" s="20" t="n">
        <v>0.4093431</v>
      </c>
      <c r="O88" s="20" t="n">
        <v>0.4527596</v>
      </c>
      <c r="P88" s="20" t="n">
        <v>0.5163912</v>
      </c>
      <c r="S88" s="17" t="n">
        <v>17</v>
      </c>
      <c r="T88" s="18" t="n">
        <v>0.7443243</v>
      </c>
      <c r="U88" s="18" t="n">
        <v>0.6767896</v>
      </c>
      <c r="V88" s="18" t="n">
        <v>0.7045255</v>
      </c>
      <c r="W88" s="18" t="n">
        <v>0.459167</v>
      </c>
      <c r="X88" s="18" t="n">
        <v>0.5758467</v>
      </c>
      <c r="Y88" s="26" t="n">
        <f aca="false">($T$2-T88)^2+($U$2-U88)^2+($V$2-V88)^2</f>
        <v>0.00984427070684999</v>
      </c>
      <c r="Z88" s="26" t="n">
        <f aca="false">($W$2-W88)^2+($X$2-X88)^2</f>
        <v>0.20715358922404</v>
      </c>
      <c r="AA88" s="26" t="n">
        <f aca="false">($T$3-T88)^2+($U$3-U88)^2+($V$3-V88)^2</f>
        <v>0.38508245812774</v>
      </c>
      <c r="AB88" s="26" t="n">
        <f aca="false">($W$3-W88)^2+($X$3-X88)^2</f>
        <v>0.22000457009954</v>
      </c>
      <c r="AC88" s="26" t="n">
        <f aca="false">($T$4-T88)^2+($U$4-U88)^2+($V$4-V88)^2</f>
        <v>0.0289703699162</v>
      </c>
      <c r="AD88" s="26" t="n">
        <f aca="false">($W$4-W88)^2+($X$4-X88)^2</f>
        <v>0.19613316368538</v>
      </c>
      <c r="AE88" s="26" t="n">
        <f aca="false">($T$5-T88)^2+($U$5-U88)^2+($V$5-V88)^2</f>
        <v>0.16093390402322</v>
      </c>
      <c r="AF88" s="26" t="n">
        <f aca="false">($W$5-W88)^2+($X$5-X88)^2</f>
        <v>0.04588965268381</v>
      </c>
      <c r="AG88" s="26" t="n">
        <f aca="false">($T$6-T88)^2+($U$6-U88)^2+($V$6-V88)^2</f>
        <v>0.03531812960653</v>
      </c>
      <c r="AH88" s="26" t="n">
        <f aca="false">($W$6-W88)^2+($X$6-X88)^2</f>
        <v>0.06283275919973</v>
      </c>
      <c r="AI88" s="26" t="n">
        <f aca="false">($T$7-T88)^2+($U$7-U88)^2+($V$7-V88)^2</f>
        <v>0.46505149768404</v>
      </c>
      <c r="AJ88" s="26" t="n">
        <f aca="false">($W$7-W88)^2+($X$7-X88)^2</f>
        <v>0.000416735160209999</v>
      </c>
      <c r="AK88" s="26" t="n">
        <f aca="false">($T$8-T88)^2+($U$8-U88)^2+($V$8-V88)^2</f>
        <v>0.0539238483507799</v>
      </c>
      <c r="AL88" s="26" t="n">
        <f aca="false">($W$8-W88)^2+($X$8-X88)^2</f>
        <v>0.02330161512298</v>
      </c>
      <c r="AM88" s="26" t="n">
        <f aca="false">($T$9-T88)^2+($U$9-U88)^2+($V$9-V88)^2</f>
        <v>0.34907972969586</v>
      </c>
      <c r="AN88" s="26" t="n">
        <f aca="false">($W$9-W88)^2+($X$9-X88)^2</f>
        <v>0.15025073325065</v>
      </c>
      <c r="AO88" s="26" t="n">
        <f aca="false">($T$10-T88)^2+($U$10-U88)^2+($V$10-V88)^2</f>
        <v>0.42903762373338</v>
      </c>
      <c r="AP88" s="26" t="n">
        <f aca="false">($W$10-W88)^2+($X$10-X88)^2</f>
        <v>0.05156273022037</v>
      </c>
      <c r="AQ88" s="26" t="n">
        <f aca="false">($T$11-T88)^2+($U$11-U88)^2+($V$11-V88)^2</f>
        <v>0.00541225910077</v>
      </c>
      <c r="AR88" s="26" t="n">
        <f aca="false">($W$11-W88)^2+($X$11-X88)^2</f>
        <v>0.14302815633737</v>
      </c>
      <c r="AS88" s="26" t="n">
        <f aca="false">($T$12-T88)^2+($U$12-U88)^2+($V$12-V88)^2</f>
        <v>0.02825014744586</v>
      </c>
      <c r="AT88" s="26" t="n">
        <f aca="false">($W$12-W88)^2+($X$12-X88)^2</f>
        <v>0.000416735160209999</v>
      </c>
      <c r="AU88" s="26" t="n">
        <f aca="false">($T$13-T88)^2+($U$13-U88)^2+($V$13-V88)^2</f>
        <v>0.14226762671985</v>
      </c>
      <c r="AV88" s="26" t="n">
        <f aca="false">($W$13-W88)^2+($X$13-X88)^2</f>
        <v>0.06212921782037</v>
      </c>
      <c r="AW88" s="26" t="n">
        <f aca="false">($T$14-T88)^2+($U$14-U88)^2+($V$14-V88)^2</f>
        <v>0.02544595830026</v>
      </c>
      <c r="AX88" s="26" t="n">
        <f aca="false">($W$14-W88)^2+($X$14-X88)^2</f>
        <v>0.11939021613898</v>
      </c>
      <c r="AY88" s="28" t="n">
        <f aca="false">($T$15-T88)^2+($U$15-U88)^2+($V$15-V88)^2</f>
        <v>0.000510937339629998</v>
      </c>
      <c r="AZ88" s="28" t="n">
        <f aca="false">($W$15-W88)^2+($X$15-X88)^2</f>
        <v>0.03284935579901</v>
      </c>
      <c r="BA88" s="26" t="n">
        <f aca="false">($T$16-T88)^2+($U$16-U88)^2+($V$16-V88)^2</f>
        <v>0.01387739429114</v>
      </c>
      <c r="BB88" s="26" t="n">
        <f aca="false">($W$16-W88)^2+($X$16-X88)^2</f>
        <v>0.01499138912525</v>
      </c>
      <c r="BC88" s="26" t="n">
        <f aca="false">($T$17-T88)^2+($U$17-U88)^2+($V$17-V88)^2</f>
        <v>0.07791950705525</v>
      </c>
      <c r="BD88" s="26" t="n">
        <f aca="false">($W$17-W88)^2+($X$17-X88)^2</f>
        <v>0.03890910669314</v>
      </c>
      <c r="BE88" s="26" t="n">
        <f aca="false">($T$18-T88)^2+($U$18-U88)^2+($V$18-V88)^2</f>
        <v>0.02038369336726</v>
      </c>
      <c r="BF88" s="26" t="n">
        <f aca="false">($W$18-W88)^2+($X$18-X88)^2</f>
        <v>0.14308001255336</v>
      </c>
      <c r="BG88" s="26" t="n">
        <f aca="false">($T$19-T88)^2+($U$19-U88)^2+($V$19-V88)^2</f>
        <v>0.05451291487458</v>
      </c>
      <c r="BH88" s="26" t="n">
        <f aca="false">($W$19-W88)^2+($X$19-X88)^2</f>
        <v>0.1227302945482</v>
      </c>
      <c r="BI88" s="26" t="n">
        <f aca="false">($T$20-T88)^2+($U$20-U88)^2+($V$20-V88)^2</f>
        <v>0.16939381218926</v>
      </c>
      <c r="BJ88" s="26" t="n">
        <f aca="false">($W$20-W88)^2+($X$20-X88)^2</f>
        <v>0.0281048396744</v>
      </c>
      <c r="BK88" s="26" t="n">
        <f aca="false">($T$21-T88)^2+($U$21-U88)^2+($V$21-V88)^2</f>
        <v>0.47262410789042</v>
      </c>
      <c r="BL88" s="26" t="n">
        <f aca="false">($W$21-W88)^2+($X$21-X88)^2</f>
        <v>0.0704017542376</v>
      </c>
      <c r="BM88" s="26" t="n">
        <f aca="false">($T$22-T88)^2+($U$22-U88)^2+($V$22-V88)^2</f>
        <v>0.0844211043712401</v>
      </c>
      <c r="BN88" s="26" t="n">
        <f aca="false">($W$22-W88)^2+($X$22-X88)^2</f>
        <v>0.01197164239661</v>
      </c>
      <c r="BO88" s="27" t="n">
        <f aca="false">($T$23-T88)^2+($U$23-U88)^2+($V$23-V88)^2</f>
        <v>0.22469883718554</v>
      </c>
      <c r="BP88" s="26" t="n">
        <f aca="false">($W$23-W88)^2+($X$23-X88)^2</f>
        <v>0.05244069582388</v>
      </c>
      <c r="BQ88" s="26" t="n">
        <f aca="false">($T$24-T88)^2+($U$24-U88)^2+($V$24-V88)^2</f>
        <v>0.05513942367521</v>
      </c>
      <c r="BR88" s="26" t="n">
        <f aca="false">($W$24-W88)^2+($X$24-X88)^2</f>
        <v>0.07494910254481</v>
      </c>
      <c r="BS88" s="26" t="n">
        <f aca="false">($T$25-T88)^2+($U$25-U88)^2+($V$25-V88)^2</f>
        <v>0.03056918551928</v>
      </c>
      <c r="BT88" s="26" t="n">
        <f aca="false">($W$25-W88)^2+($X$25-X88)^2</f>
        <v>0.04482342839365</v>
      </c>
      <c r="BU88" s="26" t="n">
        <f aca="false">($T$26-T88)^2+($U$26-U88)^2+($V$26-V88)^2</f>
        <v>0.12203098750916</v>
      </c>
      <c r="BV88" s="26" t="n">
        <f aca="false">($W$26-W88)^2+($X$26-X88)^2</f>
        <v>0.01175714517517</v>
      </c>
      <c r="BW88" s="26" t="n">
        <f aca="false">($T$27-T88)^2+($U$27-U88)^2+($V$27-V88)^2</f>
        <v>0.19061051101028</v>
      </c>
      <c r="BX88" s="26" t="n">
        <f aca="false">($W$27-W88)^2+($X$27-X88)^2</f>
        <v>0.05843357797136</v>
      </c>
      <c r="BY88" s="26" t="n">
        <f aca="false">($T$28-T88)^2+($U$28-U88)^2+($V$28-V88)^2</f>
        <v>0.0209960585739</v>
      </c>
      <c r="BZ88" s="26" t="n">
        <f aca="false">($W$28-W88)^2+($X$28-X88)^2</f>
        <v>0.00793382688416</v>
      </c>
      <c r="CA88" s="26" t="n">
        <f aca="false">($T$29-T88)^2+($U$29-U88)^2+($V$29-V88)^2</f>
        <v>0.10169720881489</v>
      </c>
      <c r="CB88" s="26" t="n">
        <f aca="false">($W$29-W88)^2+($X$29-X88)^2</f>
        <v>0.04874757465349</v>
      </c>
      <c r="CC88" s="26" t="n">
        <f aca="false">($T$30-T88)^2+($U$30-U88)^2+($V$30-V88)^2</f>
        <v>0.00622018844793001</v>
      </c>
      <c r="CD88" s="26" t="n">
        <f aca="false">($W$30-W88)^2+($X$30-X88)^2</f>
        <v>0.08317613719165</v>
      </c>
      <c r="CE88" s="26" t="n">
        <f aca="false">($T$31-T88)^2+($U$31-U88)^2+($V$31-V88)^2</f>
        <v>0.04556118253649</v>
      </c>
      <c r="CF88" s="26" t="n">
        <f aca="false">($W$31-W88)^2+($X$31-X88)^2</f>
        <v>0.000742603533800001</v>
      </c>
      <c r="CG88" s="26" t="n">
        <f aca="false">($T$32-T88)^2+($U$32-U88)^2+($V$32-V88)^2</f>
        <v>0.05628202165437</v>
      </c>
      <c r="CH88" s="26" t="n">
        <f aca="false">($W$32-W88)^2+($X$32-X88)^2</f>
        <v>0.05102405469001</v>
      </c>
      <c r="CI88" s="26" t="n">
        <f aca="false">($T$33-T88)^2+($U$33-U88)^2+($V$33-V88)^2</f>
        <v>0.02576035503209</v>
      </c>
      <c r="CJ88" s="26" t="n">
        <f aca="false">($W$33-W88)^2+($X$33-X88)^2</f>
        <v>0.01843176660453</v>
      </c>
      <c r="CK88" s="26" t="n">
        <f aca="false">($T$34-T88)^2+($U$34-U88)^2+($V$34-V88)^2</f>
        <v>0.08441857735713</v>
      </c>
      <c r="CL88" s="26" t="n">
        <f aca="false">($W$34-W88)^2+($X$34-X88)^2</f>
        <v>0.03350720426965</v>
      </c>
      <c r="CM88" s="26" t="n">
        <f aca="false">($T$35-T88)^2+($U$35-U88)^2+($V$35-V88)^2</f>
        <v>0.02614151246123</v>
      </c>
      <c r="CN88" s="26" t="n">
        <f aca="false">($W$35-W88)^2+($X$35-X88)^2</f>
        <v>0.00480908788121001</v>
      </c>
      <c r="CO88" s="26" t="n">
        <f aca="false">($T$36-T88)^2+($U$36-U88)^2+($V$36-V88)^2</f>
        <v>0.08558415600329</v>
      </c>
      <c r="CP88" s="26" t="n">
        <f aca="false">($W$36-W88)^2+($X$36-X88)^2</f>
        <v>0.05266228582504</v>
      </c>
      <c r="CQ88" s="26" t="n">
        <f aca="false">($T$37-T88)^2+($U$37-U88)^2+($V$37-V88)^2</f>
        <v>0.00843763726985001</v>
      </c>
      <c r="CR88" s="26" t="n">
        <f aca="false">($W$37-W88)^2+($X$37-X88)^2</f>
        <v>0.0601321560137</v>
      </c>
      <c r="CS88" s="26" t="n">
        <f aca="false">($T$38-T88)^2+($U$38-U88)^2+($V$38-V88)^2</f>
        <v>0.04540439102081</v>
      </c>
      <c r="CT88" s="26" t="n">
        <f aca="false">($W$38-W88)^2+($X$38-X88)^2</f>
        <v>0.14513411159505</v>
      </c>
      <c r="CU88" s="26" t="n">
        <f aca="false">($T$39-T88)^2+($U$39-U88)^2+($V$39-V88)^2</f>
        <v>0.11138304553025</v>
      </c>
      <c r="CV88" s="26" t="n">
        <f aca="false">($W$39-W88)^2+($X$39-X88)^2</f>
        <v>0.0496195308193</v>
      </c>
      <c r="CW88" s="26" t="n">
        <f aca="false">($T$40-T88)^2+($U$40-U88)^2+($V$40-V88)^2</f>
        <v>0.01489556864557</v>
      </c>
      <c r="CX88" s="26" t="n">
        <f aca="false">($W$40-W88)^2+($X$40-X88)^2</f>
        <v>0.01586561049817</v>
      </c>
      <c r="CY88" s="26" t="n">
        <f aca="false">($T$41-T88)^2+($U$41-U88)^2+($V$41-V88)^2</f>
        <v>0.22834752967594</v>
      </c>
      <c r="CZ88" s="26" t="n">
        <f aca="false">($W$41-W88)^2+($X$41-X88)^2</f>
        <v>0.0751610068337</v>
      </c>
      <c r="DA88" s="26" t="n">
        <f aca="false">($T$42-T88)^2+($U$42-U88)^2+($V$42-V88)^2</f>
        <v>0.04562611606352</v>
      </c>
      <c r="DB88" s="26" t="n">
        <f aca="false">($W$42-W88)^2+($X$42-X88)^2</f>
        <v>0.01033189522282</v>
      </c>
      <c r="DC88" s="26" t="n">
        <f aca="false">($T$43-T88)^2+($U$43-U88)^2+($V$43-V88)^2</f>
        <v>0.09998825591797</v>
      </c>
      <c r="DD88" s="26" t="n">
        <f aca="false">($W$43-W88)^2+($X$43-X88)^2</f>
        <v>0.0436833522409</v>
      </c>
      <c r="DE88" s="26" t="n">
        <f aca="false">($T$44-T88)^2+($U$44-U88)^2+($V$44-V88)^2</f>
        <v>0.17677739041609</v>
      </c>
      <c r="DF88" s="26" t="n">
        <f aca="false">($W$44-W88)^2+($X$44-X88)^2</f>
        <v>0.08193401620121</v>
      </c>
      <c r="DG88" s="26" t="n">
        <f aca="false">($T$45-T88)^2+($U$45-U88)^2+($V$45-V88)^2</f>
        <v>0.01924842040814</v>
      </c>
      <c r="DH88" s="26" t="n">
        <f aca="false">($W$45-W88)^2+($X$45-X88)^2</f>
        <v>0.0485306055425</v>
      </c>
      <c r="DI88" s="26" t="n">
        <f aca="false">($T$46-T88)^2+($U$46-U88)^2+($V$46-V88)^2</f>
        <v>0.39078808492595</v>
      </c>
      <c r="DJ88" s="26" t="n">
        <f aca="false">($W$46-W88)^2+($X$46-X88)^2</f>
        <v>0.04440686753224</v>
      </c>
      <c r="DK88" s="26" t="n">
        <f aca="false">($T$47-T88)^2+($U$47-U88)^2+($V$47-V88)^2</f>
        <v>0.28739308382617</v>
      </c>
      <c r="DL88" s="26" t="n">
        <f aca="false">($W$47-W88)^2+($X$47-X88)^2</f>
        <v>0.17485781295922</v>
      </c>
      <c r="DM88" s="26" t="n">
        <f aca="false">($T$48-T88)^2+($U$48-U88)^2+($V$48-V88)^2</f>
        <v>0.10538120002934</v>
      </c>
      <c r="DN88" s="26" t="n">
        <f aca="false">($W$48-W88)^2+($X$48-X88)^2</f>
        <v>0.01386305668105</v>
      </c>
      <c r="DO88" s="26" t="n">
        <f aca="false">($T$49-T88)^2+($U$49-U88)^2+($V$49-V88)^2</f>
        <v>0.45395747581768</v>
      </c>
      <c r="DP88" s="26" t="n">
        <f aca="false">($W$49-W88)^2+($X$49-X88)^2</f>
        <v>0.22854229924194</v>
      </c>
      <c r="DQ88" s="26" t="n">
        <f aca="false">($T$50-T88)^2+($U$50-U88)^2+($V$50-V88)^2</f>
        <v>0.02331691067594</v>
      </c>
      <c r="DR88" s="26" t="n">
        <f aca="false">($W$50-W88)^2+($X$50-X88)^2</f>
        <v>0.03922980579173</v>
      </c>
      <c r="DS88" s="26" t="n">
        <f aca="false">($T$51-T88)^2+($U$51-U88)^2+($V$51-V88)^2</f>
        <v>0.07295763569793</v>
      </c>
      <c r="DT88" s="26" t="n">
        <f aca="false">($W$51-W88)^2+($X$51-X88)^2</f>
        <v>0.06653289678634</v>
      </c>
      <c r="DU88" s="26" t="n">
        <f aca="false">($T$52-T88)^2+($U$52-U88)^2+($V$52-V88)^2</f>
        <v>0.25636871829289</v>
      </c>
      <c r="DV88" s="26" t="n">
        <f aca="false">($W$52-W88)^2+($X$52-X88)^2</f>
        <v>0.0140331232777</v>
      </c>
      <c r="DW88" s="26" t="n">
        <f aca="false">($T$53-T88)^2+($U$53-U88)^2+($V$53-V88)^2</f>
        <v>0.34600991982729</v>
      </c>
      <c r="DX88" s="26" t="n">
        <f aca="false">($W$53-W88)^2+($X$53-X88)^2</f>
        <v>0.13571234936465</v>
      </c>
      <c r="DY88" s="26" t="n">
        <f aca="false">($T$54-T88)^2+($U$54-U88)^2+($V$54-V88)^2</f>
        <v>0.0744799757193</v>
      </c>
      <c r="DZ88" s="26" t="n">
        <f aca="false">($W$54-W88)^2+($X$54-X88)^2</f>
        <v>0.03963296453636</v>
      </c>
      <c r="EA88" s="26" t="n">
        <f aca="false">($T$55-T88)^2+($U$55-U88)^2+($V$55-V88)^2</f>
        <v>0.05059492612841</v>
      </c>
      <c r="EB88" s="26" t="n">
        <f aca="false">($W$55-W88)^2+($X$55-X88)^2</f>
        <v>0.0159592446306</v>
      </c>
      <c r="EC88" s="26" t="n">
        <f aca="false">($T$56-T88)^2+($U$56-U88)^2+($V$56-V88)^2</f>
        <v>0.00890296733685</v>
      </c>
      <c r="ED88" s="26" t="n">
        <f aca="false">($W$56-W88)^2+($X$56-X88)^2</f>
        <v>0.02240601148746</v>
      </c>
      <c r="EE88" s="26" t="n">
        <f aca="false">($T$57-T88)^2+($U$57-U88)^2+($V$57-V88)^2</f>
        <v>0.0918371082081601</v>
      </c>
      <c r="EF88" s="26" t="n">
        <f aca="false">($W$57-W88)^2+($X$57-X88)^2</f>
        <v>0.02504938866218</v>
      </c>
      <c r="EG88" s="26" t="n">
        <f aca="false">($T$58-T88)^2+($U$58-U88)^2+($V$58-V88)^2</f>
        <v>0.37647036485267</v>
      </c>
      <c r="EH88" s="26" t="n">
        <f aca="false">($W$58-W88)^2+($X$58-X88)^2</f>
        <v>0.09588214276496</v>
      </c>
      <c r="EI88" s="26" t="n">
        <f aca="false">($T$59-T88)^2+($U$59-U88)^2+($V$59-V88)^2</f>
        <v>0.1505397970544</v>
      </c>
      <c r="EJ88" s="26" t="n">
        <f aca="false">($W$59-W88)^2+($X$59-X88)^2</f>
        <v>0.01154472530569</v>
      </c>
      <c r="EK88" s="26" t="n">
        <f aca="false">($T$60-T88)^2+($U$60-U88)^2+($V$60-V88)^2</f>
        <v>0.14386473494083</v>
      </c>
      <c r="EL88" s="26" t="n">
        <f aca="false">($W$60-W88)^2+($X$60-X88)^2</f>
        <v>0.0340928072906</v>
      </c>
      <c r="EM88" s="26" t="n">
        <f aca="false">($T$61-T88)^2+($U$61-U88)^2+($V$61-V88)^2</f>
        <v>0.08962040858275</v>
      </c>
      <c r="EN88" s="26" t="n">
        <f aca="false">($W$61-W88)^2+($X$61-X88)^2</f>
        <v>0.0379113097169</v>
      </c>
      <c r="EO88" s="26" t="n">
        <f aca="false">($T$62-T88)^2+($U$62-U88)^2+($V$62-V88)^2</f>
        <v>0.09693919269012</v>
      </c>
      <c r="EP88" s="26" t="n">
        <f aca="false">($W$62-W88)^2+($X$62-X88)^2</f>
        <v>0.02634809936537</v>
      </c>
      <c r="EQ88" s="26" t="n">
        <f aca="false">($T$63-T88)^2+($U$63-U88)^2+($V$63-V88)^2</f>
        <v>0.17336564625614</v>
      </c>
      <c r="ER88" s="26" t="n">
        <f aca="false">($W$63-W88)^2+($X$63-X88)^2</f>
        <v>0.04981562437525</v>
      </c>
      <c r="ES88" s="26" t="n">
        <f aca="false">($T$64-T88)^2+($U$64-U88)^2+($V$64-V88)^2</f>
        <v>0.20487462101945</v>
      </c>
      <c r="ET88" s="26" t="n">
        <f aca="false">($W$64-W88)^2+($X$64-X88)^2</f>
        <v>0.04030367905089</v>
      </c>
      <c r="EU88" s="26" t="n">
        <f aca="false">($T$65-T88)^2+($U$65-U88)^2+($V$65-V88)^2</f>
        <v>0.22099196839066</v>
      </c>
      <c r="EV88" s="26" t="n">
        <f aca="false">($W$65-W88)^2+($X$65-X88)^2</f>
        <v>0.05509208996833</v>
      </c>
      <c r="EW88" s="26" t="n">
        <f aca="false">($T$66-T88)^2+($U$66-U88)^2+($V$66-V88)^2</f>
        <v>0.16839575796611</v>
      </c>
      <c r="EX88" s="26" t="n">
        <f aca="false">($W$66-W88)^2+($X$66-X88)^2</f>
        <v>0.00516268863001</v>
      </c>
      <c r="EY88" s="26" t="n">
        <f aca="false">($T$67-T88)^2+($U$67-U88)^2+($V$67-V88)^2</f>
        <v>0.00306333501385</v>
      </c>
      <c r="EZ88" s="26" t="n">
        <f aca="false">($W$67-W88)^2+($X$67-X88)^2</f>
        <v>3.87254961700011E-005</v>
      </c>
      <c r="FA88" s="26" t="n">
        <f aca="false">($T$68-T88)^2+($U$68-U88)^2+($V$68-V88)^2</f>
        <v>0.24301167446681</v>
      </c>
      <c r="FB88" s="26" t="n">
        <f aca="false">($W$68-W88)^2+($X$68-X88)^2</f>
        <v>0.07259042578385</v>
      </c>
      <c r="FC88" s="26" t="n">
        <f aca="false">($T$69-T88)^2+($U$69-U88)^2+($V$69-V88)^2</f>
        <v>0.00862129345059</v>
      </c>
      <c r="FD88" s="26" t="n">
        <f aca="false">($W$69-W88)^2+($X$69-X88)^2</f>
        <v>0.00631097934437</v>
      </c>
      <c r="FE88" s="26" t="n">
        <f aca="false">($T$70-T88)^2+($U$70-U88)^2+($V$70-V88)^2</f>
        <v>0.034290717021</v>
      </c>
      <c r="FF88" s="26" t="n">
        <f aca="false">($W$70-W88)^2+($X$70-X88)^2</f>
        <v>0.01517889796837</v>
      </c>
      <c r="FG88" s="26" t="n">
        <f aca="false">($T$71-T88)^2+($U$71-U88)^2+($V$71-V88)^2</f>
        <v>0.03535345671376</v>
      </c>
      <c r="FH88" s="26" t="n">
        <f aca="false">($W$71-W88)^2+($X$71-X88)^2</f>
        <v>0.060274412645</v>
      </c>
      <c r="FI88" s="26" t="n">
        <f aca="false">($T$72-T88)^2+($U$72-U88)^2+($V$72-V88)^2</f>
        <v>0.15306739687754</v>
      </c>
      <c r="FJ88" s="26" t="n">
        <f aca="false">($W$72-W88)^2+($X$72-X88)^2</f>
        <v>0.03925488685109</v>
      </c>
      <c r="FK88" s="26" t="n">
        <f aca="false">($T$73-T88)^2+($U$73-U88)^2+($V$73-V88)^2</f>
        <v>0.17289013942934</v>
      </c>
      <c r="FL88" s="26" t="n">
        <f aca="false">($W$73-W88)^2+($X$73-X88)^2</f>
        <v>0.06877290256468</v>
      </c>
      <c r="FM88" s="26" t="n">
        <f aca="false">($T$74-T88)^2+($U$74-U88)^2+($V$74-V88)^2</f>
        <v>0.02512172546036</v>
      </c>
      <c r="FN88" s="26" t="n">
        <f aca="false">($W$74-W88)^2+($X$74-X88)^2</f>
        <v>0.00397436874896</v>
      </c>
      <c r="FO88" s="26" t="n">
        <f aca="false">($T$75-T88)^2+($U$75-U88)^2+($V$75-V88)^2</f>
        <v>0.3014619138011</v>
      </c>
      <c r="FP88" s="26" t="n">
        <f aca="false">($W$75-W88)^2+($X$75-X88)^2</f>
        <v>0.1232574620672</v>
      </c>
      <c r="FQ88" s="26" t="n">
        <f aca="false">($T$76-T88)^2+($U$76-U88)^2+($V$76-V88)^2</f>
        <v>0.37276721610982</v>
      </c>
      <c r="FR88" s="26" t="n">
        <f aca="false">($W$76-W88)^2+($X$76-X88)^2</f>
        <v>0.02793084412257</v>
      </c>
      <c r="FS88" s="26" t="n">
        <f aca="false">($T$77-T88)^2+($U$77-U88)^2+($V$77-V88)^2</f>
        <v>0.0950327501100101</v>
      </c>
      <c r="FT88" s="26" t="n">
        <f aca="false">($W$77-W88)^2+($X$77-X88)^2</f>
        <v>0.02975078590949</v>
      </c>
      <c r="FU88" s="26" t="n">
        <f aca="false">($T$78-T88)^2+($U$78-U88)^2+($V$78-V88)^2</f>
        <v>0.40817578105246</v>
      </c>
      <c r="FV88" s="26" t="n">
        <f aca="false">($W$78-W88)^2+($X$78-X88)^2</f>
        <v>0.18303622762757</v>
      </c>
      <c r="FW88" s="26" t="n">
        <f aca="false">($T$79-T88)^2+($U$79-U88)^2+($V$79-V88)^2</f>
        <v>0.08256099256525</v>
      </c>
      <c r="FX88" s="26" t="n">
        <f aca="false">($W$79-W88)^2+($X$79-X88)^2</f>
        <v>0.04987719216125</v>
      </c>
      <c r="FY88" s="26" t="n">
        <f aca="false">($T$80-T88)^2+($U$80-U88)^2+($V$80-V88)^2</f>
        <v>0.03092801509134</v>
      </c>
      <c r="FZ88" s="26" t="n">
        <f aca="false">($W$80-W88)^2+($X$80-X88)^2</f>
        <v>0.0176318888729</v>
      </c>
      <c r="GA88" s="26" t="n">
        <f aca="false">($T$81-T88)^2+($U$81-U88)^2+($V$81-V88)^2</f>
        <v>0.18715182936014</v>
      </c>
      <c r="GB88" s="26" t="n">
        <f aca="false">($W$81-W88)^2+($X$81-X88)^2</f>
        <v>0.036209708417</v>
      </c>
      <c r="GC88" s="26" t="n">
        <f aca="false">($T$82-T88)^2+($U$82-U88)^2+($V$82-V88)^2</f>
        <v>0.03748358733809</v>
      </c>
      <c r="GD88" s="26" t="n">
        <f aca="false">($W$82-W88)^2+($X$82-X88)^2</f>
        <v>0.05183673658645</v>
      </c>
      <c r="GE88" s="26" t="n">
        <f aca="false">($T$83-T88)^2+($U$83-U88)^2+($V$83-V88)^2</f>
        <v>0.23171093791641</v>
      </c>
      <c r="GF88" s="26" t="n">
        <f aca="false">($W$83-W88)^2+($X$83-X88)^2</f>
        <v>0.00496694783348001</v>
      </c>
      <c r="GG88" s="26" t="n">
        <f aca="false">($T$84-T88)^2+($U$84-U88)^2+($V$84-V88)^2</f>
        <v>0.47321081657429</v>
      </c>
      <c r="GH88" s="26" t="n">
        <f aca="false">($W$84-W88)^2+($X$84-X88)^2</f>
        <v>0.07480616446301</v>
      </c>
      <c r="GI88" s="26" t="n">
        <f aca="false">($T$85-T88)^2+($U$85-U88)^2+($V$85-V88)^2</f>
        <v>0.16617770280806</v>
      </c>
      <c r="GJ88" s="26" t="n">
        <f aca="false">($W$85-W88)^2+($X$85-X88)^2</f>
        <v>0.03847987632805</v>
      </c>
      <c r="GK88" s="26" t="n">
        <f aca="false">($T$86-T88)^2+($U$86-U88)^2+($V$86-V88)^2</f>
        <v>0.02288342736354</v>
      </c>
      <c r="GL88" s="26" t="n">
        <f aca="false">($W$86-W88)^2+($X$86-X88)^2</f>
        <v>0.04712428766786</v>
      </c>
      <c r="GM88" s="26" t="n">
        <f aca="false">($T$87-T88)^2+($U$87-U88)^2+($V$87-V88)^2</f>
        <v>0.14670383441616</v>
      </c>
      <c r="GN88" s="26" t="n">
        <f aca="false">($W$87-W88)^2+($X$87-X88)^2</f>
        <v>0.0500780119706</v>
      </c>
      <c r="GO88" s="26" t="n">
        <f aca="false">($T$88-T88)^2+($U$88-U88)^2+($V$88-V88)^2</f>
        <v>0</v>
      </c>
      <c r="GP88" s="26" t="n">
        <f aca="false">($W$88-W88)^2+($X$88-X88)^2</f>
        <v>0</v>
      </c>
      <c r="GQ88" s="27" t="n">
        <f aca="false">($T$89-T88)^2+($U$89-U88)^2+($V$89-V88)^2</f>
        <v>0.0858884431254901</v>
      </c>
      <c r="GR88" s="26" t="n">
        <f aca="false">($W$89-W88)^2+($X$89-X88)^2</f>
        <v>0.02407307319185</v>
      </c>
      <c r="GS88" s="26" t="n">
        <f aca="false">($T$90-T88)^2+($U$90-U88)^2+($V$90-V88)^2</f>
        <v>0.20854310473045</v>
      </c>
      <c r="GT88" s="26" t="n">
        <f aca="false">($W$90-W88)^2+($X$90-X88)^2</f>
        <v>0.06729408490381</v>
      </c>
      <c r="GU88" s="26" t="n">
        <f aca="false">($T$91-T88)^2+($U$91-U88)^2+($V$91-V88)^2</f>
        <v>0.07076152283922</v>
      </c>
      <c r="GV88" s="26" t="n">
        <f aca="false">($W$91-W88)^2+($X$91-X88)^2</f>
        <v>0.016135800552</v>
      </c>
      <c r="GW88" s="26" t="n">
        <f aca="false">($T$92-T88)^2+($U$92-U88)^2+($V$92-V88)^2</f>
        <v>0.00879806721473001</v>
      </c>
      <c r="GX88" s="26" t="n">
        <f aca="false">($W$92-W88)^2+($X$92-X88)^2</f>
        <v>0.00655191052953999</v>
      </c>
      <c r="GY88" s="26" t="n">
        <f aca="false">($T$93-T88)^2+($U$93-U88)^2+($V$93-V88)^2</f>
        <v>0.0782200756481</v>
      </c>
      <c r="GZ88" s="26" t="n">
        <f aca="false">($W$93-W88)^2+($X$93-X88)^2</f>
        <v>0.01919151857725</v>
      </c>
      <c r="HA88" s="26" t="n">
        <f aca="false">($T$94-T88)^2+($U$94-U88)^2+($V$94-V88)^2</f>
        <v>0.37415322412449</v>
      </c>
      <c r="HB88" s="26" t="n">
        <f aca="false">($W$94-W88)^2+($X$94-X88)^2</f>
        <v>0.10389245181965</v>
      </c>
      <c r="HC88" s="26" t="n">
        <f aca="false">($T$95-T88)^2+($U$95-U88)^2+($V$95-V88)^2</f>
        <v>0.03854675830253</v>
      </c>
      <c r="HD88" s="26" t="n">
        <f aca="false">($W$95-W88)^2+($X$95-X88)^2</f>
        <v>0.01077800800385</v>
      </c>
    </row>
    <row r="89" customFormat="false" ht="15.75" hidden="false" customHeight="false" outlineLevel="0" collapsed="false">
      <c r="B89" s="17" t="n">
        <v>147</v>
      </c>
      <c r="C89" s="18" t="n">
        <v>0.5194595</v>
      </c>
      <c r="D89" s="18" t="n">
        <v>0.631793</v>
      </c>
      <c r="E89" s="18" t="n">
        <v>0.5220438</v>
      </c>
      <c r="F89" s="18" t="n">
        <v>0.6141109</v>
      </c>
      <c r="G89" s="18" t="n">
        <v>0.5839375</v>
      </c>
      <c r="H89" s="25" t="n">
        <v>0.1043871</v>
      </c>
      <c r="K89" s="20" t="n">
        <v>132</v>
      </c>
      <c r="L89" s="20" t="n">
        <v>0.3897297</v>
      </c>
      <c r="M89" s="20" t="n">
        <v>0.4576629</v>
      </c>
      <c r="N89" s="20" t="n">
        <v>0.2184672</v>
      </c>
      <c r="O89" s="20" t="n">
        <v>0.3473278</v>
      </c>
      <c r="P89" s="20" t="n">
        <v>0.3249213</v>
      </c>
      <c r="S89" s="17" t="n">
        <v>147</v>
      </c>
      <c r="T89" s="18" t="n">
        <v>0.5194595</v>
      </c>
      <c r="U89" s="18" t="n">
        <v>0.631793</v>
      </c>
      <c r="V89" s="18" t="n">
        <v>0.5220438</v>
      </c>
      <c r="W89" s="18" t="n">
        <v>0.6141109</v>
      </c>
      <c r="X89" s="18" t="n">
        <v>0.5839375</v>
      </c>
      <c r="Y89" s="26" t="n">
        <f aca="false">($T$2-T89)^2+($U$2-U89)^2+($V$2-V89)^2</f>
        <v>0.14536548871264</v>
      </c>
      <c r="Z89" s="26" t="n">
        <f aca="false">($W$2-W89)^2+($X$2-X89)^2</f>
        <v>0.09278573545481</v>
      </c>
      <c r="AA89" s="26" t="n">
        <f aca="false">($T$3-T89)^2+($U$3-U89)^2+($V$3-V89)^2</f>
        <v>0.12721659284153</v>
      </c>
      <c r="AB89" s="26" t="n">
        <f aca="false">($W$3-W89)^2+($X$3-X89)^2</f>
        <v>0.33796036637721</v>
      </c>
      <c r="AC89" s="26" t="n">
        <f aca="false">($T$4-T89)^2+($U$4-U89)^2+($V$4-V89)^2</f>
        <v>0.02266915637289</v>
      </c>
      <c r="AD89" s="26" t="n">
        <f aca="false">($W$4-W89)^2+($X$4-X89)^2</f>
        <v>0.09613910214521</v>
      </c>
      <c r="AE89" s="26" t="n">
        <f aca="false">($T$5-T89)^2+($U$5-U89)^2+($V$5-V89)^2</f>
        <v>0.01879133925989</v>
      </c>
      <c r="AF89" s="26" t="n">
        <f aca="false">($W$5-W89)^2+($X$5-X89)^2</f>
        <v>0.03265343847368</v>
      </c>
      <c r="AG89" s="26" t="n">
        <f aca="false">($T$6-T89)^2+($U$6-U89)^2+($V$6-V89)^2</f>
        <v>0.01208913833718</v>
      </c>
      <c r="AH89" s="26" t="n">
        <f aca="false">($W$6-W89)^2+($X$6-X89)^2</f>
        <v>0.1427998604597</v>
      </c>
      <c r="AI89" s="26" t="n">
        <f aca="false">($T$7-T89)^2+($U$7-U89)^2+($V$7-V89)^2</f>
        <v>0.16772412512385</v>
      </c>
      <c r="AJ89" s="26" t="n">
        <f aca="false">($W$7-W89)^2+($X$7-X89)^2</f>
        <v>0.01887084718514</v>
      </c>
      <c r="AK89" s="26" t="n">
        <f aca="false">($T$8-T89)^2+($U$8-U89)^2+($V$8-V89)^2</f>
        <v>0.26820907759549</v>
      </c>
      <c r="AL89" s="26" t="n">
        <f aca="false">($W$8-W89)^2+($X$8-X89)^2</f>
        <v>0.05821612045037</v>
      </c>
      <c r="AM89" s="26" t="n">
        <f aca="false">($T$9-T89)^2+($U$9-U89)^2+($V$9-V89)^2</f>
        <v>0.09300990228731</v>
      </c>
      <c r="AN89" s="26" t="n">
        <f aca="false">($W$9-W89)^2+($X$9-X89)^2</f>
        <v>0.25379191537658</v>
      </c>
      <c r="AO89" s="26" t="n">
        <f aca="false">($T$10-T89)^2+($U$10-U89)^2+($V$10-V89)^2</f>
        <v>0.15176830758281</v>
      </c>
      <c r="AP89" s="26" t="n">
        <f aca="false">($W$10-W89)^2+($X$10-X89)^2</f>
        <v>0.0359979154489</v>
      </c>
      <c r="AQ89" s="26" t="n">
        <f aca="false">($T$11-T89)^2+($U$11-U89)^2+($V$11-V89)^2</f>
        <v>0.0895698372523401</v>
      </c>
      <c r="AR89" s="26" t="n">
        <f aca="false">($W$11-W89)^2+($X$11-X89)^2</f>
        <v>0.05029909194724</v>
      </c>
      <c r="AS89" s="26" t="n">
        <f aca="false">($T$12-T89)^2+($U$12-U89)^2+($V$12-V89)^2</f>
        <v>0.07187411379485</v>
      </c>
      <c r="AT89" s="26" t="n">
        <f aca="false">($W$12-W89)^2+($X$12-X89)^2</f>
        <v>0.01887084718514</v>
      </c>
      <c r="AU89" s="26" t="n">
        <f aca="false">($T$13-T89)^2+($U$13-U89)^2+($V$13-V89)^2</f>
        <v>0.0116872873043</v>
      </c>
      <c r="AV89" s="26" t="n">
        <f aca="false">($W$13-W89)^2+($X$13-X89)^2</f>
        <v>0.02359472244328</v>
      </c>
      <c r="AW89" s="26" t="n">
        <f aca="false">($T$14-T89)^2+($U$14-U89)^2+($V$14-V89)^2</f>
        <v>0.04698470747805</v>
      </c>
      <c r="AX89" s="26" t="n">
        <f aca="false">($W$14-W89)^2+($X$14-X89)^2</f>
        <v>0.10114153742689</v>
      </c>
      <c r="AY89" s="26" t="n">
        <f aca="false">($T$15-T89)^2+($U$15-U89)^2+($V$15-V89)^2</f>
        <v>0.09128226745046</v>
      </c>
      <c r="AZ89" s="26" t="n">
        <f aca="false">($W$15-W89)^2+($X$15-X89)^2</f>
        <v>0.08266541750442</v>
      </c>
      <c r="BA89" s="26" t="n">
        <f aca="false">($T$16-T89)^2+($U$16-U89)^2+($V$16-V89)^2</f>
        <v>0.03100600354565</v>
      </c>
      <c r="BB89" s="26" t="n">
        <f aca="false">($W$16-W89)^2+($X$16-X89)^2</f>
        <v>0.0402510499957</v>
      </c>
      <c r="BC89" s="28" t="n">
        <f aca="false">($T$17-T89)^2+($U$17-U89)^2+($V$17-V89)^2</f>
        <v>0.000486238024040001</v>
      </c>
      <c r="BD89" s="28" t="n">
        <f aca="false">($W$17-W89)^2+($X$17-X89)^2</f>
        <v>0.10113851573905</v>
      </c>
      <c r="BE89" s="26" t="n">
        <f aca="false">($T$18-T89)^2+($U$18-U89)^2+($V$18-V89)^2</f>
        <v>0.18340381547987</v>
      </c>
      <c r="BF89" s="26" t="n">
        <f aca="false">($W$18-W89)^2+($X$18-X89)^2</f>
        <v>0.04995770813389</v>
      </c>
      <c r="BG89" s="26" t="n">
        <f aca="false">($T$19-T89)^2+($U$19-U89)^2+($V$19-V89)^2</f>
        <v>0.03251455392873</v>
      </c>
      <c r="BH89" s="26" t="n">
        <f aca="false">($W$19-W89)^2+($X$19-X89)^2</f>
        <v>0.17872815889769</v>
      </c>
      <c r="BI89" s="26" t="n">
        <f aca="false">($T$20-T89)^2+($U$20-U89)^2+($V$20-V89)^2</f>
        <v>0.04754561410221</v>
      </c>
      <c r="BJ89" s="26" t="n">
        <f aca="false">($W$20-W89)^2+($X$20-X89)^2</f>
        <v>0.09394336616881</v>
      </c>
      <c r="BK89" s="26" t="n">
        <f aca="false">($T$21-T89)^2+($U$21-U89)^2+($V$21-V89)^2</f>
        <v>0.16261559421635</v>
      </c>
      <c r="BL89" s="26" t="n">
        <f aca="false">($W$21-W89)^2+($X$21-X89)^2</f>
        <v>0.04476022559297</v>
      </c>
      <c r="BM89" s="28" t="n">
        <f aca="false">($T$22-T89)^2+($U$22-U89)^2+($V$22-V89)^2</f>
        <v>0.000168866369210001</v>
      </c>
      <c r="BN89" s="28" t="n">
        <f aca="false">($W$22-W89)^2+($X$22-X89)^2</f>
        <v>0.06249628701178</v>
      </c>
      <c r="BO89" s="27" t="n">
        <f aca="false">($T$23-T89)^2+($U$23-U89)^2+($V$23-V89)^2</f>
        <v>0.03434189068857</v>
      </c>
      <c r="BP89" s="26" t="n">
        <f aca="false">($W$23-W89)^2+($X$23-X89)^2</f>
        <v>0.02735465453741</v>
      </c>
      <c r="BQ89" s="26" t="n">
        <f aca="false">($T$24-T89)^2+($U$24-U89)^2+($V$24-V89)^2</f>
        <v>0.27388944748936</v>
      </c>
      <c r="BR89" s="26" t="n">
        <f aca="false">($W$24-W89)^2+($X$24-X89)^2</f>
        <v>0.02960346608002</v>
      </c>
      <c r="BS89" s="26" t="n">
        <f aca="false">($T$25-T89)^2+($U$25-U89)^2+($V$25-V89)^2</f>
        <v>0.01632917056361</v>
      </c>
      <c r="BT89" s="26" t="n">
        <f aca="false">($W$25-W89)^2+($X$25-X89)^2</f>
        <v>0.00320567944594</v>
      </c>
      <c r="BU89" s="26" t="n">
        <f aca="false">($T$26-T89)^2+($U$26-U89)^2+($V$26-V89)^2</f>
        <v>0.01019356833281</v>
      </c>
      <c r="BV89" s="26" t="n">
        <f aca="false">($W$26-W89)^2+($X$26-X89)^2</f>
        <v>0.064980039226</v>
      </c>
      <c r="BW89" s="26" t="n">
        <f aca="false">($T$27-T89)^2+($U$27-U89)^2+($V$27-V89)^2</f>
        <v>0.02520236636605</v>
      </c>
      <c r="BX89" s="26" t="n">
        <f aca="false">($W$27-W89)^2+($X$27-X89)^2</f>
        <v>0.03628708193665</v>
      </c>
      <c r="BY89" s="26" t="n">
        <f aca="false">($T$28-T89)^2+($U$28-U89)^2+($V$28-V89)^2</f>
        <v>0.14241429111613</v>
      </c>
      <c r="BZ89" s="26" t="n">
        <f aca="false">($W$28-W89)^2+($X$28-X89)^2</f>
        <v>0.01042855970585</v>
      </c>
      <c r="CA89" s="26" t="n">
        <f aca="false">($T$29-T89)^2+($U$29-U89)^2+($V$29-V89)^2</f>
        <v>0.03500825919294</v>
      </c>
      <c r="CB89" s="26" t="n">
        <f aca="false">($W$29-W89)^2+($X$29-X89)^2</f>
        <v>0.1311012550234</v>
      </c>
      <c r="CC89" s="26" t="n">
        <f aca="false">($T$30-T89)^2+($U$30-U89)^2+($V$30-V89)^2</f>
        <v>0.0729123519840401</v>
      </c>
      <c r="CD89" s="26" t="n">
        <f aca="false">($W$30-W89)^2+($X$30-X89)^2</f>
        <v>0.02060980757674</v>
      </c>
      <c r="CE89" s="27" t="n">
        <f aca="false">($T$31-T89)^2+($U$31-U89)^2+($V$31-V89)^2</f>
        <v>0.01659509759518</v>
      </c>
      <c r="CF89" s="26" t="n">
        <f aca="false">($W$31-W89)^2+($X$31-X89)^2</f>
        <v>0.01640678842921</v>
      </c>
      <c r="CG89" s="26" t="n">
        <f aca="false">($T$32-T89)^2+($U$32-U89)^2+($V$32-V89)^2</f>
        <v>0.02265104238986</v>
      </c>
      <c r="CH89" s="26" t="n">
        <f aca="false">($W$32-W89)^2+($X$32-X89)^2</f>
        <v>0.10172338303418</v>
      </c>
      <c r="CI89" s="26" t="n">
        <f aca="false">($T$33-T89)^2+($U$33-U89)^2+($V$33-V89)^2</f>
        <v>0.021755461166</v>
      </c>
      <c r="CJ89" s="26" t="n">
        <f aca="false">($W$33-W89)^2+($X$33-X89)^2</f>
        <v>0.00571098273674001</v>
      </c>
      <c r="CK89" s="26" t="n">
        <f aca="false">($T$34-T89)^2+($U$34-U89)^2+($V$34-V89)^2</f>
        <v>0.00288055648616</v>
      </c>
      <c r="CL89" s="26" t="n">
        <f aca="false">($W$34-W89)^2+($X$34-X89)^2</f>
        <v>0.02096910826898</v>
      </c>
      <c r="CM89" s="26" t="n">
        <f aca="false">($T$35-T89)^2+($U$35-U89)^2+($V$35-V89)^2</f>
        <v>0.19686429644502</v>
      </c>
      <c r="CN89" s="26" t="n">
        <f aca="false">($W$35-W89)^2+($X$35-X89)^2</f>
        <v>0.0309058741008</v>
      </c>
      <c r="CO89" s="26" t="n">
        <f aca="false">($T$36-T89)^2+($U$36-U89)^2+($V$36-V89)^2</f>
        <v>0.01551090583544</v>
      </c>
      <c r="CP89" s="26" t="n">
        <f aca="false">($W$36-W89)^2+($X$36-X89)^2</f>
        <v>0.03153492373877</v>
      </c>
      <c r="CQ89" s="26" t="n">
        <f aca="false">($T$37-T89)^2+($U$37-U89)^2+($V$37-V89)^2</f>
        <v>0.0679707871295</v>
      </c>
      <c r="CR89" s="26" t="n">
        <f aca="false">($W$37-W89)^2+($X$37-X89)^2</f>
        <v>0.00932451414925001</v>
      </c>
      <c r="CS89" s="26" t="n">
        <f aca="false">($T$38-T89)^2+($U$38-U89)^2+($V$38-V89)^2</f>
        <v>0.02695328285606</v>
      </c>
      <c r="CT89" s="26" t="n">
        <f aca="false">($W$38-W89)^2+($X$38-X89)^2</f>
        <v>0.26959229138</v>
      </c>
      <c r="CU89" s="26" t="n">
        <f aca="false">($T$39-T89)^2+($U$39-U89)^2+($V$39-V89)^2</f>
        <v>0.02602337646026</v>
      </c>
      <c r="CV89" s="26" t="n">
        <f aca="false">($W$39-W89)^2+($X$39-X89)^2</f>
        <v>0.04084946283553</v>
      </c>
      <c r="CW89" s="26" t="n">
        <f aca="false">($T$40-T89)^2+($U$40-U89)^2+($V$40-V89)^2</f>
        <v>0.03587955529046</v>
      </c>
      <c r="CX89" s="26" t="n">
        <f aca="false">($W$40-W89)^2+($X$40-X89)^2</f>
        <v>0.06954359263108</v>
      </c>
      <c r="CY89" s="26" t="n">
        <f aca="false">($T$41-T89)^2+($U$41-U89)^2+($V$41-V89)^2</f>
        <v>0.08299257793305</v>
      </c>
      <c r="CZ89" s="26" t="n">
        <f aca="false">($W$41-W89)^2+($X$41-X89)^2</f>
        <v>0.09225837938525</v>
      </c>
      <c r="DA89" s="26" t="n">
        <f aca="false">($T$42-T89)^2+($U$42-U89)^2+($V$42-V89)^2</f>
        <v>0.03963706119317</v>
      </c>
      <c r="DB89" s="26" t="n">
        <f aca="false">($W$42-W89)^2+($X$42-X89)^2</f>
        <v>0.03814000496225</v>
      </c>
      <c r="DC89" s="26" t="n">
        <f aca="false">($T$43-T89)^2+($U$43-U89)^2+($V$43-V89)^2</f>
        <v>0.01486979870022</v>
      </c>
      <c r="DD89" s="26" t="n">
        <f aca="false">($W$43-W89)^2+($X$43-X89)^2</f>
        <v>0.10558523970985</v>
      </c>
      <c r="DE89" s="26" t="n">
        <f aca="false">($T$44-T89)^2+($U$44-U89)^2+($V$44-V89)^2</f>
        <v>0.02377633219418</v>
      </c>
      <c r="DF89" s="26" t="n">
        <f aca="false">($W$44-W89)^2+($X$44-X89)^2</f>
        <v>0.18063316198258</v>
      </c>
      <c r="DG89" s="26" t="n">
        <f aca="false">($T$45-T89)^2+($U$45-U89)^2+($V$45-V89)^2</f>
        <v>0.06445433250347</v>
      </c>
      <c r="DH89" s="26" t="n">
        <f aca="false">($W$45-W89)^2+($X$45-X89)^2</f>
        <v>0.00655361015625</v>
      </c>
      <c r="DI89" s="26" t="n">
        <f aca="false">($T$46-T89)^2+($U$46-U89)^2+($V$46-V89)^2</f>
        <v>0.1257672626475</v>
      </c>
      <c r="DJ89" s="26" t="n">
        <f aca="false">($W$46-W89)^2+($X$46-X89)^2</f>
        <v>0.10059542232373</v>
      </c>
      <c r="DK89" s="26" t="n">
        <f aca="false">($T$47-T89)^2+($U$47-U89)^2+($V$47-V89)^2</f>
        <v>0.06554279117972</v>
      </c>
      <c r="DL89" s="26" t="n">
        <f aca="false">($W$47-W89)^2+($X$47-X89)^2</f>
        <v>0.27553315444073</v>
      </c>
      <c r="DM89" s="26" t="n">
        <f aca="false">($T$48-T89)^2+($U$48-U89)^2+($V$48-V89)^2</f>
        <v>0.01283716474421</v>
      </c>
      <c r="DN89" s="26" t="n">
        <f aca="false">($W$48-W89)^2+($X$48-X89)^2</f>
        <v>0.001400267089</v>
      </c>
      <c r="DO89" s="26" t="n">
        <f aca="false">($T$49-T89)^2+($U$49-U89)^2+($V$49-V89)^2</f>
        <v>0.16801806182505</v>
      </c>
      <c r="DP89" s="26" t="n">
        <f aca="false">($W$49-W89)^2+($X$49-X89)^2</f>
        <v>0.34820674494401</v>
      </c>
      <c r="DQ89" s="26" t="n">
        <f aca="false">($T$50-T89)^2+($U$50-U89)^2+($V$50-V89)^2</f>
        <v>0.05518648625057</v>
      </c>
      <c r="DR89" s="26" t="n">
        <f aca="false">($W$50-W89)^2+($X$50-X89)^2</f>
        <v>0.00526731971922001</v>
      </c>
      <c r="DS89" s="26" t="n">
        <f aca="false">($T$51-T89)^2+($U$51-U89)^2+($V$51-V89)^2</f>
        <v>0.00966848182820001</v>
      </c>
      <c r="DT89" s="26" t="n">
        <f aca="false">($W$51-W89)^2+($X$51-X89)^2</f>
        <v>0.11720919781897</v>
      </c>
      <c r="DU89" s="26" t="n">
        <f aca="false">($T$52-T89)^2+($U$52-U89)^2+($V$52-V89)^2</f>
        <v>0.0470799006588</v>
      </c>
      <c r="DV89" s="26" t="n">
        <f aca="false">($W$52-W89)^2+($X$52-X89)^2</f>
        <v>0.01220983594001</v>
      </c>
      <c r="DW89" s="26" t="n">
        <f aca="false">($T$53-T89)^2+($U$53-U89)^2+($V$53-V89)^2</f>
        <v>0.11152996414314</v>
      </c>
      <c r="DX89" s="26" t="n">
        <f aca="false">($W$53-W89)^2+($X$53-X89)^2</f>
        <v>0.2396425502194</v>
      </c>
      <c r="DY89" s="26" t="n">
        <f aca="false">($T$54-T89)^2+($U$54-U89)^2+($V$54-V89)^2</f>
        <v>0.05658383650579</v>
      </c>
      <c r="DZ89" s="26" t="n">
        <f aca="false">($W$54-W89)^2+($X$54-X89)^2</f>
        <v>0.10829294428837</v>
      </c>
      <c r="EA89" s="26" t="n">
        <f aca="false">($T$55-T89)^2+($U$55-U89)^2+($V$55-V89)^2</f>
        <v>0.0270184815596</v>
      </c>
      <c r="EB89" s="26" t="n">
        <f aca="false">($W$55-W89)^2+($X$55-X89)^2</f>
        <v>0.01647315064361</v>
      </c>
      <c r="EC89" s="26" t="n">
        <f aca="false">($T$56-T89)^2+($U$56-U89)^2+($V$56-V89)^2</f>
        <v>0.0399305844752</v>
      </c>
      <c r="ED89" s="26" t="n">
        <f aca="false">($W$56-W89)^2+($X$56-X89)^2</f>
        <v>0.02323820273465</v>
      </c>
      <c r="EE89" s="28" t="n">
        <f aca="false">($T$57-T89)^2+($U$57-U89)^2+($V$57-V89)^2</f>
        <v>0.000263029063089999</v>
      </c>
      <c r="EF89" s="28" t="n">
        <f aca="false">($W$57-W89)^2+($X$57-X89)^2</f>
        <v>0.06077244767365</v>
      </c>
      <c r="EG89" s="26" t="n">
        <f aca="false">($T$58-T89)^2+($U$58-U89)^2+($V$58-V89)^2</f>
        <v>0.1071818203223</v>
      </c>
      <c r="EH89" s="26" t="n">
        <f aca="false">($W$58-W89)^2+($X$58-X89)^2</f>
        <v>0.14439192185785</v>
      </c>
      <c r="EI89" s="26" t="n">
        <f aca="false">($T$59-T89)^2+($U$59-U89)^2+($V$59-V89)^2</f>
        <v>0.01016942720741</v>
      </c>
      <c r="EJ89" s="26" t="n">
        <f aca="false">($W$59-W89)^2+($X$59-X89)^2</f>
        <v>0.0052803421768</v>
      </c>
      <c r="EK89" s="26" t="n">
        <f aca="false">($T$60-T89)^2+($U$60-U89)^2+($V$60-V89)^2</f>
        <v>0.01876517258238</v>
      </c>
      <c r="EL89" s="26" t="n">
        <f aca="false">($W$60-W89)^2+($X$60-X89)^2</f>
        <v>0.09603216199557</v>
      </c>
      <c r="EM89" s="26" t="n">
        <f aca="false">($T$61-T89)^2+($U$61-U89)^2+($V$61-V89)^2</f>
        <v>0.06122461183962</v>
      </c>
      <c r="EN89" s="26" t="n">
        <f aca="false">($W$61-W89)^2+($X$61-X89)^2</f>
        <v>0.02874469855993</v>
      </c>
      <c r="EO89" s="26" t="n">
        <f aca="false">($T$62-T89)^2+($U$62-U89)^2+($V$62-V89)^2</f>
        <v>0.01213627177989</v>
      </c>
      <c r="EP89" s="26" t="n">
        <f aca="false">($W$62-W89)^2+($X$62-X89)^2</f>
        <v>0.080513096117</v>
      </c>
      <c r="EQ89" s="26" t="n">
        <f aca="false">($T$63-T89)^2+($U$63-U89)^2+($V$63-V89)^2</f>
        <v>0.01774721959085</v>
      </c>
      <c r="ER89" s="26" t="n">
        <f aca="false">($W$63-W89)^2+($X$63-X89)^2</f>
        <v>0.1256675587322</v>
      </c>
      <c r="ES89" s="26" t="n">
        <f aca="false">($T$64-T89)^2+($U$64-U89)^2+($V$64-V89)^2</f>
        <v>0.0304435922025</v>
      </c>
      <c r="ET89" s="26" t="n">
        <f aca="false">($W$64-W89)^2+($X$64-X89)^2</f>
        <v>0.1024285187021</v>
      </c>
      <c r="EU89" s="26" t="n">
        <f aca="false">($T$65-T89)^2+($U$65-U89)^2+($V$65-V89)^2</f>
        <v>0.04665733970673</v>
      </c>
      <c r="EV89" s="26" t="n">
        <f aca="false">($W$65-W89)^2+($X$65-X89)^2</f>
        <v>0.04487237123434</v>
      </c>
      <c r="EW89" s="26" t="n">
        <f aca="false">($T$66-T89)^2+($U$66-U89)^2+($V$66-V89)^2</f>
        <v>0.01488539102426</v>
      </c>
      <c r="EX89" s="26" t="n">
        <f aca="false">($W$66-W89)^2+($X$66-X89)^2</f>
        <v>0.00844277736772001</v>
      </c>
      <c r="EY89" s="26" t="n">
        <f aca="false">($T$67-T89)^2+($U$67-U89)^2+($V$67-V89)^2</f>
        <v>0.0751222717428201</v>
      </c>
      <c r="EZ89" s="26" t="n">
        <f aca="false">($W$67-W89)^2+($X$67-X89)^2</f>
        <v>0.02467876329178</v>
      </c>
      <c r="FA89" s="26" t="n">
        <f aca="false">($T$68-T89)^2+($U$68-U89)^2+($V$68-V89)^2</f>
        <v>0.04647942443326</v>
      </c>
      <c r="FB89" s="26" t="n">
        <f aca="false">($W$68-W89)^2+($X$68-X89)^2</f>
        <v>0.1544102688217</v>
      </c>
      <c r="FC89" s="26" t="n">
        <f aca="false">($T$69-T89)^2+($U$69-U89)^2+($V$69-V89)^2</f>
        <v>0.1132536491625</v>
      </c>
      <c r="FD89" s="26" t="n">
        <f aca="false">($W$69-W89)^2+($X$69-X89)^2</f>
        <v>0.01423393038568</v>
      </c>
      <c r="FE89" s="26" t="n">
        <f aca="false">($T$70-T89)^2+($U$70-U89)^2+($V$70-V89)^2</f>
        <v>0.02357005610129</v>
      </c>
      <c r="FF89" s="26" t="n">
        <f aca="false">($W$70-W89)^2+($X$70-X89)^2</f>
        <v>0.01274400901946</v>
      </c>
      <c r="FG89" s="26" t="n">
        <f aca="false">($T$71-T89)^2+($U$71-U89)^2+($V$71-V89)^2</f>
        <v>0.04228644595229</v>
      </c>
      <c r="FH89" s="26" t="n">
        <f aca="false">($W$71-W89)^2+($X$71-X89)^2</f>
        <v>0.14176886941753</v>
      </c>
      <c r="FI89" s="26" t="n">
        <f aca="false">($T$72-T89)^2+($U$72-U89)^2+($V$72-V89)^2</f>
        <v>0.02570903219705</v>
      </c>
      <c r="FJ89" s="26" t="n">
        <f aca="false">($W$72-W89)^2+($X$72-X89)^2</f>
        <v>0.0354556075873</v>
      </c>
      <c r="FK89" s="26" t="n">
        <f aca="false">($T$73-T89)^2+($U$73-U89)^2+($V$73-V89)^2</f>
        <v>0.01787309150681</v>
      </c>
      <c r="FL89" s="26" t="n">
        <f aca="false">($W$73-W89)^2+($X$73-X89)^2</f>
        <v>0.12940351068265</v>
      </c>
      <c r="FM89" s="26" t="n">
        <f aca="false">($T$74-T89)^2+($U$74-U89)^2+($V$74-V89)^2</f>
        <v>0.09538453573881</v>
      </c>
      <c r="FN89" s="26" t="n">
        <f aca="false">($W$74-W89)^2+($X$74-X89)^2</f>
        <v>0.04760183548985</v>
      </c>
      <c r="FO89" s="26" t="n">
        <f aca="false">($T$75-T89)^2+($U$75-U89)^2+($V$75-V89)^2</f>
        <v>0.07875107511925</v>
      </c>
      <c r="FP89" s="26" t="n">
        <f aca="false">($W$75-W89)^2+($X$75-X89)^2</f>
        <v>0.22725290107985</v>
      </c>
      <c r="FQ89" s="26" t="n">
        <f aca="false">($T$76-T89)^2+($U$76-U89)^2+($V$76-V89)^2</f>
        <v>0.10645979182037</v>
      </c>
      <c r="FR89" s="26" t="n">
        <f aca="false">($W$76-W89)^2+($X$76-X89)^2</f>
        <v>0.0818047010477</v>
      </c>
      <c r="FS89" s="26" t="n">
        <f aca="false">($T$77-T89)^2+($U$77-U89)^2+($V$77-V89)^2</f>
        <v>0.00641268762756</v>
      </c>
      <c r="FT89" s="26" t="n">
        <f aca="false">($W$77-W89)^2+($X$77-X89)^2</f>
        <v>0.002175643625</v>
      </c>
      <c r="FU89" s="26" t="n">
        <f aca="false">($T$78-T89)^2+($U$78-U89)^2+($V$78-V89)^2</f>
        <v>0.20575765525049</v>
      </c>
      <c r="FV89" s="26" t="n">
        <f aca="false">($W$78-W89)^2+($X$78-X89)^2</f>
        <v>0.31903931076004</v>
      </c>
      <c r="FW89" s="26" t="n">
        <f aca="false">($T$79-T89)^2+($U$79-U89)^2+($V$79-V89)^2</f>
        <v>0.0021346994412</v>
      </c>
      <c r="FX89" s="26" t="n">
        <f aca="false">($W$79-W89)^2+($X$79-X89)^2</f>
        <v>0.1133448400729</v>
      </c>
      <c r="FY89" s="26" t="n">
        <f aca="false">($T$80-T89)^2+($U$80-U89)^2+($V$80-V89)^2</f>
        <v>0.01677409783557</v>
      </c>
      <c r="FZ89" s="26" t="n">
        <f aca="false">($W$80-W89)^2+($X$80-X89)^2</f>
        <v>0.07841195240085</v>
      </c>
      <c r="GA89" s="26" t="n">
        <f aca="false">($T$81-T89)^2+($U$81-U89)^2+($V$81-V89)^2</f>
        <v>0.02331119307635</v>
      </c>
      <c r="GB89" s="26" t="n">
        <f aca="false">($W$81-W89)^2+($X$81-X89)^2</f>
        <v>0.03849630882565</v>
      </c>
      <c r="GC89" s="26" t="n">
        <f aca="false">($T$82-T89)^2+($U$82-U89)^2+($V$82-V89)^2</f>
        <v>0.04323083517274</v>
      </c>
      <c r="GD89" s="26" t="n">
        <f aca="false">($W$82-W89)^2+($X$82-X89)^2</f>
        <v>0.11713320291496</v>
      </c>
      <c r="GE89" s="26" t="n">
        <f aca="false">($T$83-T89)^2+($U$83-U89)^2+($V$83-V89)^2</f>
        <v>0.04074674182494</v>
      </c>
      <c r="GF89" s="26" t="n">
        <f aca="false">($W$83-W89)^2+($X$83-X89)^2</f>
        <v>0.02097916502777</v>
      </c>
      <c r="GG89" s="26" t="n">
        <f aca="false">($T$84-T89)^2+($U$84-U89)^2+($V$84-V89)^2</f>
        <v>0.1696425360098</v>
      </c>
      <c r="GH89" s="26" t="n">
        <f aca="false">($W$84-W89)^2+($X$84-X89)^2</f>
        <v>0.16818999266612</v>
      </c>
      <c r="GI89" s="26" t="n">
        <f aca="false">($T$85-T89)^2+($U$85-U89)^2+($V$85-V89)^2</f>
        <v>0.01859811499843</v>
      </c>
      <c r="GJ89" s="26" t="n">
        <f aca="false">($W$85-W89)^2+($X$85-X89)^2</f>
        <v>0.11568879354308</v>
      </c>
      <c r="GK89" s="26" t="n">
        <f aca="false">($T$86-T89)^2+($U$86-U89)^2+($V$86-V89)^2</f>
        <v>0.06310727927621</v>
      </c>
      <c r="GL89" s="26" t="n">
        <f aca="false">($W$86-W89)^2+($X$86-X89)^2</f>
        <v>0.06899335910309</v>
      </c>
      <c r="GM89" s="26" t="n">
        <f aca="false">($T$87-T89)^2+($U$87-U89)^2+($V$87-V89)^2</f>
        <v>0.03773742881957</v>
      </c>
      <c r="GN89" s="26" t="n">
        <f aca="false">($W$87-W89)^2+($X$87-X89)^2</f>
        <v>0.08959615528945</v>
      </c>
      <c r="GO89" s="26" t="n">
        <f aca="false">($T$88-T89)^2+($U$88-U89)^2+($V$88-V89)^2</f>
        <v>0.0858884431254901</v>
      </c>
      <c r="GP89" s="26" t="n">
        <f aca="false">($W$88-W89)^2+($X$88-X89)^2</f>
        <v>0.02407307319185</v>
      </c>
      <c r="GQ89" s="27" t="n">
        <f aca="false">($T$89-T89)^2+($U$89-U89)^2+($V$89-V89)^2</f>
        <v>0</v>
      </c>
      <c r="GR89" s="26" t="n">
        <f aca="false">($W$89-W89)^2+($X$89-X89)^2</f>
        <v>0</v>
      </c>
      <c r="GS89" s="26" t="n">
        <f aca="false">($T$90-T89)^2+($U$90-U89)^2+($V$90-V89)^2</f>
        <v>0.02757159990854</v>
      </c>
      <c r="GT89" s="26" t="n">
        <f aca="false">($W$90-W89)^2+($X$90-X89)^2</f>
        <v>0.08908904443154</v>
      </c>
      <c r="GU89" s="26" t="n">
        <f aca="false">($T$91-T89)^2+($U$91-U89)^2+($V$91-V89)^2</f>
        <v>0.01754331630113</v>
      </c>
      <c r="GV89" s="26" t="n">
        <f aca="false">($W$91-W89)^2+($X$91-X89)^2</f>
        <v>0.00168943369433</v>
      </c>
      <c r="GW89" s="26" t="n">
        <f aca="false">($T$92-T89)^2+($U$92-U89)^2+($V$92-V89)^2</f>
        <v>0.05395416058226</v>
      </c>
      <c r="GX89" s="26" t="n">
        <f aca="false">($W$92-W89)^2+($X$92-X89)^2</f>
        <v>0.00570136077281001</v>
      </c>
      <c r="GY89" s="26" t="n">
        <f aca="false">($T$93-T89)^2+($U$93-U89)^2+($V$93-V89)^2</f>
        <v>0.03001875119153</v>
      </c>
      <c r="GZ89" s="26" t="n">
        <f aca="false">($W$93-W89)^2+($X$93-X89)^2</f>
        <v>0.02402241361844</v>
      </c>
      <c r="HA89" s="26" t="n">
        <f aca="false">($T$94-T89)^2+($U$94-U89)^2+($V$94-V89)^2</f>
        <v>0.18708699957822</v>
      </c>
      <c r="HB89" s="26" t="n">
        <f aca="false">($W$94-W89)^2+($X$94-X89)^2</f>
        <v>0.17925608182554</v>
      </c>
      <c r="HC89" s="26" t="n">
        <f aca="false">($T$95-T89)^2+($U$95-U89)^2+($V$95-V89)^2</f>
        <v>0.01526853728514</v>
      </c>
      <c r="HD89" s="26" t="n">
        <f aca="false">($W$95-W89)^2+($X$95-X89)^2</f>
        <v>0.00371672842132</v>
      </c>
    </row>
    <row r="90" customFormat="false" ht="15.75" hidden="false" customHeight="false" outlineLevel="0" collapsed="false">
      <c r="B90" s="17" t="n">
        <v>73</v>
      </c>
      <c r="C90" s="18" t="n">
        <v>0.3897297</v>
      </c>
      <c r="D90" s="18" t="n">
        <v>0.5749169</v>
      </c>
      <c r="E90" s="18" t="n">
        <v>0.4354015</v>
      </c>
      <c r="F90" s="18" t="n">
        <v>0.4800204</v>
      </c>
      <c r="G90" s="18" t="n">
        <v>0.3172752</v>
      </c>
      <c r="H90" s="25" t="n">
        <v>0.1041614</v>
      </c>
      <c r="K90" s="20" t="n">
        <v>133</v>
      </c>
      <c r="L90" s="20" t="n">
        <v>0.3897297</v>
      </c>
      <c r="M90" s="20" t="n">
        <v>0.5714151</v>
      </c>
      <c r="N90" s="20" t="n">
        <v>0.4476642</v>
      </c>
      <c r="O90" s="20" t="n">
        <v>0.3960245</v>
      </c>
      <c r="P90" s="20" t="n">
        <v>0.4426191</v>
      </c>
      <c r="S90" s="17" t="n">
        <v>73</v>
      </c>
      <c r="T90" s="18" t="n">
        <v>0.3897297</v>
      </c>
      <c r="U90" s="18" t="n">
        <v>0.5749169</v>
      </c>
      <c r="V90" s="18" t="n">
        <v>0.4354015</v>
      </c>
      <c r="W90" s="18" t="n">
        <v>0.4800204</v>
      </c>
      <c r="X90" s="18" t="n">
        <v>0.3172752</v>
      </c>
      <c r="Y90" s="26" t="n">
        <f aca="false">($T$2-T90)^2+($U$2-U90)^2+($V$2-V90)^2</f>
        <v>0.2991379440435</v>
      </c>
      <c r="Z90" s="26" t="n">
        <f aca="false">($W$2-W90)^2+($X$2-X90)^2</f>
        <v>0.31461535310985</v>
      </c>
      <c r="AA90" s="26" t="n">
        <f aca="false">($T$3-T90)^2+($U$3-U90)^2+($V$3-V90)^2</f>
        <v>0.05252965427585</v>
      </c>
      <c r="AB90" s="26" t="n">
        <f aca="false">($W$3-W90)^2+($X$3-X90)^2</f>
        <v>0.10585464213125</v>
      </c>
      <c r="AC90" s="26" t="n">
        <f aca="false">($T$4-T90)^2+($U$4-U90)^2+($V$4-V90)^2</f>
        <v>0.09820157603381</v>
      </c>
      <c r="AD90" s="26" t="n">
        <f aca="false">($W$4-W90)^2+($X$4-X90)^2</f>
        <v>0.35633850157405</v>
      </c>
      <c r="AE90" s="26" t="n">
        <f aca="false">($T$5-T90)^2+($U$5-U90)^2+($V$5-V90)^2</f>
        <v>0.01205682338789</v>
      </c>
      <c r="AF90" s="26" t="n">
        <f aca="false">($W$5-W90)^2+($X$5-X90)^2</f>
        <v>0.01947019302674</v>
      </c>
      <c r="AG90" s="26" t="n">
        <f aca="false">($T$6-T90)^2+($U$6-U90)^2+($V$6-V90)^2</f>
        <v>0.07595198247796</v>
      </c>
      <c r="AH90" s="26" t="n">
        <f aca="false">($W$6-W90)^2+($X$6-X90)^2</f>
        <v>0.04236533822368</v>
      </c>
      <c r="AI90" s="26" t="n">
        <f aca="false">($T$7-T90)^2+($U$7-U90)^2+($V$7-V90)^2</f>
        <v>0.07032810055729</v>
      </c>
      <c r="AJ90" s="26" t="n">
        <f aca="false">($W$7-W90)^2+($X$7-X90)^2</f>
        <v>0.072333447685</v>
      </c>
      <c r="AK90" s="26" t="n">
        <f aca="false">($T$8-T90)^2+($U$8-U90)^2+($V$8-V90)^2</f>
        <v>0.46620374084581</v>
      </c>
      <c r="AL90" s="26" t="n">
        <f aca="false">($W$8-W90)^2+($X$8-X90)^2</f>
        <v>0.16817306955605</v>
      </c>
      <c r="AM90" s="26" t="n">
        <f aca="false">($T$9-T90)^2+($U$9-U90)^2+($V$9-V90)^2</f>
        <v>0.02033187431421</v>
      </c>
      <c r="AN90" s="26" t="n">
        <f aca="false">($W$9-W90)^2+($X$9-X90)^2</f>
        <v>0.0704004504052</v>
      </c>
      <c r="AO90" s="26" t="n">
        <f aca="false">($T$10-T90)^2+($U$10-U90)^2+($V$10-V90)^2</f>
        <v>0.06476810308257</v>
      </c>
      <c r="AP90" s="26" t="n">
        <f aca="false">($W$10-W90)^2+($X$10-X90)^2</f>
        <v>0.0196168773032</v>
      </c>
      <c r="AQ90" s="26" t="n">
        <f aca="false">($T$11-T90)^2+($U$11-U90)^2+($V$11-V90)^2</f>
        <v>0.2153932549772</v>
      </c>
      <c r="AR90" s="26" t="n">
        <f aca="false">($W$11-W90)^2+($X$11-X90)^2</f>
        <v>0.18575693799106</v>
      </c>
      <c r="AS90" s="26" t="n">
        <f aca="false">($T$12-T90)^2+($U$12-U90)^2+($V$12-V90)^2</f>
        <v>0.18025596642577</v>
      </c>
      <c r="AT90" s="26" t="n">
        <f aca="false">($W$12-W90)^2+($X$12-X90)^2</f>
        <v>0.072333447685</v>
      </c>
      <c r="AU90" s="26" t="n">
        <f aca="false">($T$13-T90)^2+($U$13-U90)^2+($V$13-V90)^2</f>
        <v>0.01091723227458</v>
      </c>
      <c r="AV90" s="26" t="n">
        <f aca="false">($W$13-W90)^2+($X$13-X90)^2</f>
        <v>0.0505536702725</v>
      </c>
      <c r="AW90" s="26" t="n">
        <f aca="false">($T$14-T90)^2+($U$14-U90)^2+($V$14-V90)^2</f>
        <v>0.14180089466289</v>
      </c>
      <c r="AX90" s="26" t="n">
        <f aca="false">($W$14-W90)^2+($X$14-X90)^2</f>
        <v>0.34932791349073</v>
      </c>
      <c r="AY90" s="26" t="n">
        <f aca="false">($T$15-T90)^2+($U$15-U90)^2+($V$15-V90)^2</f>
        <v>0.21606752133686</v>
      </c>
      <c r="AZ90" s="26" t="n">
        <f aca="false">($W$15-W90)^2+($X$15-X90)^2</f>
        <v>0.01779028755092</v>
      </c>
      <c r="BA90" s="26" t="n">
        <f aca="false">($T$16-T90)^2+($U$16-U90)^2+($V$16-V90)^2</f>
        <v>0.11631620836333</v>
      </c>
      <c r="BB90" s="26" t="n">
        <f aca="false">($W$16-W90)^2+($X$16-X90)^2</f>
        <v>0.01887381201316</v>
      </c>
      <c r="BC90" s="26" t="n">
        <f aca="false">($T$17-T90)^2+($U$17-U90)^2+($V$17-V90)^2</f>
        <v>0.0328210137783</v>
      </c>
      <c r="BD90" s="26" t="n">
        <f aca="false">($W$17-W90)^2+($X$17-X90)^2</f>
        <v>0.02801843630701</v>
      </c>
      <c r="BE90" s="26" t="n">
        <f aca="false">($T$18-T90)^2+($U$18-U90)^2+($V$18-V90)^2</f>
        <v>0.35098765942149</v>
      </c>
      <c r="BF90" s="26" t="n">
        <f aca="false">($W$18-W90)^2+($X$18-X90)^2</f>
        <v>0.21575568337825</v>
      </c>
      <c r="BG90" s="26" t="n">
        <f aca="false">($T$19-T90)^2+($U$19-U90)^2+($V$19-V90)^2</f>
        <v>0.09112076183229</v>
      </c>
      <c r="BH90" s="26" t="n">
        <f aca="false">($W$19-W90)^2+($X$19-X90)^2</f>
        <v>0.01786038637673</v>
      </c>
      <c r="BI90" s="26" t="n">
        <f aca="false">($T$20-T90)^2+($U$20-U90)^2+($V$20-V90)^2</f>
        <v>0.04633582959419</v>
      </c>
      <c r="BJ90" s="26" t="n">
        <f aca="false">($W$20-W90)^2+($X$20-X90)^2</f>
        <v>0.04554054263749</v>
      </c>
      <c r="BK90" s="26" t="n">
        <f aca="false">($T$21-T90)^2+($U$21-U90)^2+($V$21-V90)^2</f>
        <v>0.05728059244105</v>
      </c>
      <c r="BL90" s="26" t="n">
        <f aca="false">($W$21-W90)^2+($X$21-X90)^2</f>
        <v>0.02565361814517</v>
      </c>
      <c r="BM90" s="26" t="n">
        <f aca="false">($T$22-T90)^2+($U$22-U90)^2+($V$22-V90)^2</f>
        <v>0.02794920454589</v>
      </c>
      <c r="BN90" s="26" t="n">
        <f aca="false">($W$22-W90)^2+($X$22-X90)^2</f>
        <v>0.04494260282384</v>
      </c>
      <c r="BO90" s="27" t="n">
        <f aca="false">($T$23-T90)^2+($U$23-U90)^2+($V$23-V90)^2</f>
        <v>0.00104386309845</v>
      </c>
      <c r="BP90" s="26" t="n">
        <f aca="false">($W$23-W90)^2+($X$23-X90)^2</f>
        <v>0.03165057433485</v>
      </c>
      <c r="BQ90" s="26" t="n">
        <f aca="false">($T$24-T90)^2+($U$24-U90)^2+($V$24-V90)^2</f>
        <v>0.47248184199466</v>
      </c>
      <c r="BR90" s="26" t="n">
        <f aca="false">($W$24-W90)^2+($X$24-X90)^2</f>
        <v>0.22080105807412</v>
      </c>
      <c r="BS90" s="26" t="n">
        <f aca="false">($T$25-T90)^2+($U$25-U90)^2+($V$25-V90)^2</f>
        <v>0.08603174433745</v>
      </c>
      <c r="BT90" s="26" t="n">
        <f aca="false">($W$25-W90)^2+($X$25-X90)^2</f>
        <v>0.10745345054368</v>
      </c>
      <c r="BU90" s="26" t="n">
        <f aca="false">($T$26-T90)^2+($U$26-U90)^2+($V$26-V90)^2</f>
        <v>0.01715512543113</v>
      </c>
      <c r="BV90" s="26" t="n">
        <f aca="false">($W$26-W90)^2+($X$26-X90)^2</f>
        <v>0.0523445563873</v>
      </c>
      <c r="BW90" s="26" t="n">
        <f aca="false">($T$27-T90)^2+($U$27-U90)^2+($V$27-V90)^2</f>
        <v>0.00359498333137</v>
      </c>
      <c r="BX90" s="26" t="n">
        <f aca="false">($W$27-W90)^2+($X$27-X90)^2</f>
        <v>0.02480148859637</v>
      </c>
      <c r="BY90" s="26" t="n">
        <f aca="false">($T$28-T90)^2+($U$28-U90)^2+($V$28-V90)^2</f>
        <v>0.29250297981411</v>
      </c>
      <c r="BZ90" s="26" t="n">
        <f aca="false">($W$28-W90)^2+($X$28-X90)^2</f>
        <v>0.04533963449797</v>
      </c>
      <c r="CA90" s="26" t="n">
        <f aca="false">($T$29-T90)^2+($U$29-U90)^2+($V$29-V90)^2</f>
        <v>0.06825056833912</v>
      </c>
      <c r="CB90" s="26" t="n">
        <f aca="false">($W$29-W90)^2+($X$29-X90)^2</f>
        <v>0.05860111781306</v>
      </c>
      <c r="CC90" s="26" t="n">
        <f aca="false">($T$30-T90)^2+($U$30-U90)^2+($V$30-V90)^2</f>
        <v>0.18523977621782</v>
      </c>
      <c r="CD90" s="26" t="n">
        <f aca="false">($W$30-W90)^2+($X$30-X90)^2</f>
        <v>0.18384743957908</v>
      </c>
      <c r="CE90" s="27" t="n">
        <f aca="false">($T$31-T90)^2+($U$31-U90)^2+($V$31-V90)^2</f>
        <v>0.07386714512056</v>
      </c>
      <c r="CF90" s="26" t="n">
        <f aca="false">($W$31-W90)^2+($X$31-X90)^2</f>
        <v>0.06913139552969</v>
      </c>
      <c r="CG90" s="26" t="n">
        <f aca="false">($T$32-T90)^2+($U$32-U90)^2+($V$32-V90)^2</f>
        <v>0.07634623312248</v>
      </c>
      <c r="CH90" s="26" t="n">
        <f aca="false">($W$32-W90)^2+($X$32-X90)^2</f>
        <v>0.01121182224164</v>
      </c>
      <c r="CI90" s="26" t="n">
        <f aca="false">($T$33-T90)^2+($U$33-U90)^2+($V$33-V90)^2</f>
        <v>0.09685675524414</v>
      </c>
      <c r="CJ90" s="26" t="n">
        <f aca="false">($W$33-W90)^2+($X$33-X90)^2</f>
        <v>0.04969113109648</v>
      </c>
      <c r="CK90" s="26" t="n">
        <f aca="false">($T$34-T90)^2+($U$34-U90)^2+($V$34-V90)^2</f>
        <v>0.03002688964446</v>
      </c>
      <c r="CL90" s="26" t="n">
        <f aca="false">($W$34-W90)^2+($X$34-X90)^2</f>
        <v>0.0264864672144</v>
      </c>
      <c r="CM90" s="26" t="n">
        <f aca="false">($T$35-T90)^2+($U$35-U90)^2+($V$35-V90)^2</f>
        <v>0.36891186495962</v>
      </c>
      <c r="CN90" s="26" t="n">
        <f aca="false">($W$35-W90)^2+($X$35-X90)^2</f>
        <v>0.03639366708482</v>
      </c>
      <c r="CO90" s="26" t="n">
        <f aca="false">($T$36-T90)^2+($U$36-U90)^2+($V$36-V90)^2</f>
        <v>0.04996052308486</v>
      </c>
      <c r="CP90" s="26" t="n">
        <f aca="false">($W$36-W90)^2+($X$36-X90)^2</f>
        <v>0.02585340635265</v>
      </c>
      <c r="CQ90" s="26" t="n">
        <f aca="false">($T$37-T90)^2+($U$37-U90)^2+($V$37-V90)^2</f>
        <v>0.18078940910484</v>
      </c>
      <c r="CR90" s="26" t="n">
        <f aca="false">($W$37-W90)^2+($X$37-X90)^2</f>
        <v>0.14650051742849</v>
      </c>
      <c r="CS90" s="26" t="n">
        <f aca="false">($T$38-T90)^2+($U$38-U90)^2+($V$38-V90)^2</f>
        <v>0.08542740525976</v>
      </c>
      <c r="CT90" s="26" t="n">
        <f aca="false">($W$38-W90)^2+($X$38-X90)^2</f>
        <v>0.1128318741097</v>
      </c>
      <c r="CU90" s="26" t="n">
        <f aca="false">($T$39-T90)^2+($U$39-U90)^2+($V$39-V90)^2</f>
        <v>0.04986660907944</v>
      </c>
      <c r="CV90" s="26" t="n">
        <f aca="false">($W$39-W90)^2+($X$39-X90)^2</f>
        <v>0.01370924563985</v>
      </c>
      <c r="CW90" s="26" t="n">
        <f aca="false">($T$40-T90)^2+($U$40-U90)^2+($V$40-V90)^2</f>
        <v>0.11922314446388</v>
      </c>
      <c r="CX90" s="26" t="n">
        <f aca="false">($W$40-W90)^2+($X$40-X90)^2</f>
        <v>0.0419089954069</v>
      </c>
      <c r="CY90" s="26" t="n">
        <f aca="false">($T$41-T90)^2+($U$41-U90)^2+($V$41-V90)^2</f>
        <v>0.07162481610629</v>
      </c>
      <c r="CZ90" s="26" t="n">
        <f aca="false">($W$41-W90)^2+($X$41-X90)^2</f>
        <v>0.000423069116169998</v>
      </c>
      <c r="DA90" s="26" t="n">
        <f aca="false">($T$42-T90)^2+($U$42-U90)^2+($V$42-V90)^2</f>
        <v>0.10779170347805</v>
      </c>
      <c r="DB90" s="26" t="n">
        <f aca="false">($W$42-W90)^2+($X$42-X90)^2</f>
        <v>0.02545857688625</v>
      </c>
      <c r="DC90" s="26" t="n">
        <f aca="false">($T$43-T90)^2+($U$43-U90)^2+($V$43-V90)^2</f>
        <v>0.04326716938256</v>
      </c>
      <c r="DD90" s="26" t="n">
        <f aca="false">($W$43-W90)^2+($X$43-X90)^2</f>
        <v>0.02472177131437</v>
      </c>
      <c r="DE90" s="26" t="n">
        <f aca="false">($T$44-T90)^2+($U$44-U90)^2+($V$44-V90)^2</f>
        <v>0.00957721655987999</v>
      </c>
      <c r="DF90" s="26" t="n">
        <f aca="false">($W$44-W90)^2+($X$44-X90)^2</f>
        <v>0.07224997124104</v>
      </c>
      <c r="DG90" s="26" t="n">
        <f aca="false">($T$45-T90)^2+($U$45-U90)^2+($V$45-V90)^2</f>
        <v>0.16455676146525</v>
      </c>
      <c r="DH90" s="26" t="n">
        <f aca="false">($W$45-W90)^2+($X$45-X90)^2</f>
        <v>0.08324926127801</v>
      </c>
      <c r="DI90" s="26" t="n">
        <f aca="false">($T$46-T90)^2+($U$46-U90)^2+($V$46-V90)^2</f>
        <v>0.04451044779386</v>
      </c>
      <c r="DJ90" s="26" t="n">
        <f aca="false">($W$46-W90)^2+($X$46-X90)^2</f>
        <v>0.01802171853929</v>
      </c>
      <c r="DK90" s="26" t="n">
        <f aca="false">($T$47-T90)^2+($U$47-U90)^2+($V$47-V90)^2</f>
        <v>0.01371568259034</v>
      </c>
      <c r="DL90" s="26" t="n">
        <f aca="false">($W$47-W90)^2+($X$47-X90)^2</f>
        <v>0.07073410635045</v>
      </c>
      <c r="DM90" s="26" t="n">
        <f aca="false">($T$48-T90)^2+($U$48-U90)^2+($V$48-V90)^2</f>
        <v>0.03160809710113</v>
      </c>
      <c r="DN90" s="26" t="n">
        <f aca="false">($W$48-W90)^2+($X$48-X90)^2</f>
        <v>0.0797465595637</v>
      </c>
      <c r="DO90" s="26" t="n">
        <f aca="false">($T$49-T90)^2+($U$49-U90)^2+($V$49-V90)^2</f>
        <v>0.07269627884741</v>
      </c>
      <c r="DP90" s="26" t="n">
        <f aca="false">($W$49-W90)^2+($X$49-X90)^2</f>
        <v>0.11076585641245</v>
      </c>
      <c r="DQ90" s="26" t="n">
        <f aca="false">($T$50-T90)^2+($U$50-U90)^2+($V$50-V90)^2</f>
        <v>0.14318333841075</v>
      </c>
      <c r="DR90" s="26" t="n">
        <f aca="false">($W$50-W90)^2+($X$50-X90)^2</f>
        <v>0.137593947245</v>
      </c>
      <c r="DS90" s="26" t="n">
        <f aca="false">($T$51-T90)^2+($U$51-U90)^2+($V$51-V90)^2</f>
        <v>0.04999284918966</v>
      </c>
      <c r="DT90" s="26" t="n">
        <f aca="false">($W$51-W90)^2+($X$51-X90)^2</f>
        <v>0.00891950556605001</v>
      </c>
      <c r="DU90" s="26" t="n">
        <f aca="false">($T$52-T90)^2+($U$52-U90)^2+($V$52-V90)^2</f>
        <v>0.00264866665546</v>
      </c>
      <c r="DV90" s="26" t="n">
        <f aca="false">($W$52-W90)^2+($X$52-X90)^2</f>
        <v>0.03649913279909</v>
      </c>
      <c r="DW90" s="26" t="n">
        <f aca="false">($T$53-T90)^2+($U$53-U90)^2+($V$53-V90)^2</f>
        <v>0.04888029569016</v>
      </c>
      <c r="DX90" s="26" t="n">
        <f aca="false">($W$53-W90)^2+($X$53-X90)^2</f>
        <v>0.0700780160717</v>
      </c>
      <c r="DY90" s="26" t="n">
        <f aca="false">($T$54-T90)^2+($U$54-U90)^2+($V$54-V90)^2</f>
        <v>0.11651596262625</v>
      </c>
      <c r="DZ90" s="26" t="n">
        <f aca="false">($W$54-W90)^2+($X$54-X90)^2</f>
        <v>0.03757409352157</v>
      </c>
      <c r="EA90" s="26" t="n">
        <f aca="false">($T$55-T90)^2+($U$55-U90)^2+($V$55-V90)^2</f>
        <v>0.08762458344198</v>
      </c>
      <c r="EB90" s="26" t="n">
        <f aca="false">($W$55-W90)^2+($X$55-X90)^2</f>
        <v>0.02977347569089</v>
      </c>
      <c r="EC90" s="26" t="n">
        <f aca="false">($T$56-T90)^2+($U$56-U90)^2+($V$56-V90)^2</f>
        <v>0.13305856682222</v>
      </c>
      <c r="ED90" s="26" t="n">
        <f aca="false">($W$56-W90)^2+($X$56-X90)^2</f>
        <v>0.15581379844717</v>
      </c>
      <c r="EE90" s="26" t="n">
        <f aca="false">($T$57-T90)^2+($U$57-U90)^2+($V$57-V90)^2</f>
        <v>0.02447435832941</v>
      </c>
      <c r="EF90" s="26" t="n">
        <f aca="false">($W$57-W90)^2+($X$57-X90)^2</f>
        <v>0.01315634351533</v>
      </c>
      <c r="EG90" s="26" t="n">
        <f aca="false">($T$58-T90)^2+($U$58-U90)^2+($V$58-V90)^2</f>
        <v>0.02646670887154</v>
      </c>
      <c r="EH90" s="26" t="n">
        <f aca="false">($W$58-W90)^2+($X$58-X90)^2</f>
        <v>0.00902445885037</v>
      </c>
      <c r="EI90" s="26" t="n">
        <f aca="false">($T$59-T90)^2+($U$59-U90)^2+($V$59-V90)^2</f>
        <v>0.00538792498813</v>
      </c>
      <c r="EJ90" s="26" t="n">
        <f aca="false">($W$59-W90)^2+($X$59-X90)^2</f>
        <v>0.05428727859466</v>
      </c>
      <c r="EK90" s="26" t="n">
        <f aca="false">($T$60-T90)^2+($U$60-U90)^2+($V$60-V90)^2</f>
        <v>0.01779327160346</v>
      </c>
      <c r="EL90" s="26" t="n">
        <f aca="false">($W$60-W90)^2+($X$60-X90)^2</f>
        <v>0.03131326858997</v>
      </c>
      <c r="EM90" s="26" t="n">
        <f aca="false">($T$61-T90)^2+($U$61-U90)^2+($V$61-V90)^2</f>
        <v>0.11468763583694</v>
      </c>
      <c r="EN90" s="26" t="n">
        <f aca="false">($W$61-W90)^2+($X$61-X90)^2</f>
        <v>0.01930855039625</v>
      </c>
      <c r="EO90" s="26" t="n">
        <f aca="false">($T$62-T90)^2+($U$62-U90)^2+($V$62-V90)^2</f>
        <v>0.03859184592881</v>
      </c>
      <c r="EP90" s="26" t="n">
        <f aca="false">($W$62-W90)^2+($X$62-X90)^2</f>
        <v>0.0275580889729</v>
      </c>
      <c r="EQ90" s="26" t="n">
        <f aca="false">($T$63-T90)^2+($U$63-U90)^2+($V$63-V90)^2</f>
        <v>0.00272789344835</v>
      </c>
      <c r="ER90" s="26" t="n">
        <f aca="false">($W$63-W90)^2+($X$63-X90)^2</f>
        <v>0.04268437091498</v>
      </c>
      <c r="ES90" s="26" t="n">
        <f aca="false">($T$64-T90)^2+($U$64-U90)^2+($V$64-V90)^2</f>
        <v>0.00426408036788</v>
      </c>
      <c r="ET90" s="26" t="n">
        <f aca="false">($W$64-W90)^2+($X$64-X90)^2</f>
        <v>0.02696176235476</v>
      </c>
      <c r="EU90" s="26" t="n">
        <f aca="false">($T$65-T90)^2+($U$65-U90)^2+($V$65-V90)^2</f>
        <v>0.01928434252345</v>
      </c>
      <c r="EV90" s="26" t="n">
        <f aca="false">($W$65-W90)^2+($X$65-X90)^2</f>
        <v>0.01337242734548</v>
      </c>
      <c r="EW90" s="26" t="n">
        <f aca="false">($T$66-T90)^2+($U$66-U90)^2+($V$66-V90)^2</f>
        <v>0.00281551674026</v>
      </c>
      <c r="EX90" s="26" t="n">
        <f aca="false">($W$66-W90)^2+($X$66-X90)^2</f>
        <v>0.05802157937122</v>
      </c>
      <c r="EY90" s="26" t="n">
        <f aca="false">($T$67-T90)^2+($U$67-U90)^2+($V$67-V90)^2</f>
        <v>0.19343646665208</v>
      </c>
      <c r="EZ90" s="26" t="n">
        <f aca="false">($W$67-W90)^2+($X$67-X90)^2</f>
        <v>0.0642745477442</v>
      </c>
      <c r="FA90" s="26" t="n">
        <f aca="false">($T$68-T90)^2+($U$68-U90)^2+($V$68-V90)^2</f>
        <v>0.00619793977635999</v>
      </c>
      <c r="FB90" s="26" t="n">
        <f aca="false">($W$68-W90)^2+($X$68-X90)^2</f>
        <v>0.0415742252098</v>
      </c>
      <c r="FC90" s="26" t="n">
        <f aca="false">($T$69-T90)^2+($U$69-U90)^2+($V$69-V90)^2</f>
        <v>0.24315249345054</v>
      </c>
      <c r="FD90" s="26" t="n">
        <f aca="false">($W$69-W90)^2+($X$69-X90)^2</f>
        <v>0.0417141678241</v>
      </c>
      <c r="FE90" s="26" t="n">
        <f aca="false">($T$70-T90)^2+($U$70-U90)^2+($V$70-V90)^2</f>
        <v>0.08748688449365</v>
      </c>
      <c r="FF90" s="26" t="n">
        <f aca="false">($W$70-W90)^2+($X$70-X90)^2</f>
        <v>0.03517693797456</v>
      </c>
      <c r="FG90" s="26" t="n">
        <f aca="false">($T$71-T90)^2+($U$71-U90)^2+($V$71-V90)^2</f>
        <v>0.12118679144453</v>
      </c>
      <c r="FH90" s="26" t="n">
        <f aca="false">($W$71-W90)^2+($X$71-X90)^2</f>
        <v>0.04660891476625</v>
      </c>
      <c r="FI90" s="26" t="n">
        <f aca="false">($T$72-T90)^2+($U$72-U90)^2+($V$72-V90)^2</f>
        <v>0.02188198512379</v>
      </c>
      <c r="FJ90" s="26" t="n">
        <f aca="false">($W$72-W90)^2+($X$72-X90)^2</f>
        <v>0.01364357796836</v>
      </c>
      <c r="FK90" s="26" t="n">
        <f aca="false">($T$73-T90)^2+($U$73-U90)^2+($V$73-V90)^2</f>
        <v>0.00515345551949</v>
      </c>
      <c r="FL90" s="26" t="n">
        <f aca="false">($W$73-W90)^2+($X$73-X90)^2</f>
        <v>0.01628845387633</v>
      </c>
      <c r="FM90" s="26" t="n">
        <f aca="false">($T$74-T90)^2+($U$74-U90)^2+($V$74-V90)^2</f>
        <v>0.21580415575229</v>
      </c>
      <c r="FN90" s="26" t="n">
        <f aca="false">($W$74-W90)^2+($X$74-X90)^2</f>
        <v>0.07314907079437</v>
      </c>
      <c r="FO90" s="26" t="n">
        <f aca="false">($T$75-T90)^2+($U$75-U90)^2+($V$75-V90)^2</f>
        <v>0.02251440910693</v>
      </c>
      <c r="FP90" s="26" t="n">
        <f aca="false">($W$75-W90)^2+($X$75-X90)^2</f>
        <v>0.07060038871885</v>
      </c>
      <c r="FQ90" s="26" t="n">
        <f aca="false">($T$76-T90)^2+($U$76-U90)^2+($V$76-V90)^2</f>
        <v>0.03269886718253</v>
      </c>
      <c r="FR90" s="26" t="n">
        <f aca="false">($W$76-W90)^2+($X$76-X90)^2</f>
        <v>0.0257003583874</v>
      </c>
      <c r="FS90" s="26" t="n">
        <f aca="false">($T$77-T90)^2+($U$77-U90)^2+($V$77-V90)^2</f>
        <v>0.02851572048158</v>
      </c>
      <c r="FT90" s="26" t="n">
        <f aca="false">($W$77-W90)^2+($X$77-X90)^2</f>
        <v>0.07112966526706</v>
      </c>
      <c r="FU90" s="26" t="n">
        <f aca="false">($T$78-T90)^2+($U$78-U90)^2+($V$78-V90)^2</f>
        <v>0.15723894892581</v>
      </c>
      <c r="FV90" s="26" t="n">
        <f aca="false">($W$78-W90)^2+($X$78-X90)^2</f>
        <v>0.13631253797666</v>
      </c>
      <c r="FW90" s="26" t="n">
        <f aca="false">($T$79-T90)^2+($U$79-U90)^2+($V$79-V90)^2</f>
        <v>0.03241719660442</v>
      </c>
      <c r="FX90" s="26" t="n">
        <f aca="false">($W$79-W90)^2+($X$79-X90)^2</f>
        <v>0.02374523493712</v>
      </c>
      <c r="FY90" s="26" t="n">
        <f aca="false">($T$80-T90)^2+($U$80-U90)^2+($V$80-V90)^2</f>
        <v>0.08473756342585</v>
      </c>
      <c r="FZ90" s="26" t="n">
        <f aca="false">($W$80-W90)^2+($X$80-X90)^2</f>
        <v>0.05537768560397</v>
      </c>
      <c r="GA90" s="26" t="n">
        <f aca="false">($T$81-T90)^2+($U$81-U90)^2+($V$81-V90)^2</f>
        <v>0.00241915720364999</v>
      </c>
      <c r="GB90" s="26" t="n">
        <f aca="false">($W$81-W90)^2+($X$81-X90)^2</f>
        <v>0.01074937221301</v>
      </c>
      <c r="GC90" s="26" t="n">
        <f aca="false">($T$82-T90)^2+($U$82-U90)^2+($V$82-V90)^2</f>
        <v>0.120632393053</v>
      </c>
      <c r="GD90" s="26" t="n">
        <f aca="false">($W$82-W90)^2+($X$82-X90)^2</f>
        <v>0.02518860309194</v>
      </c>
      <c r="GE90" s="26" t="n">
        <f aca="false">($T$83-T90)^2+($U$83-U90)^2+($V$83-V90)^2</f>
        <v>0.00401329602148</v>
      </c>
      <c r="GF90" s="26" t="n">
        <f aca="false">($W$83-W90)^2+($X$83-X90)^2</f>
        <v>0.03790284711985</v>
      </c>
      <c r="GG90" s="26" t="n">
        <f aca="false">($T$84-T90)^2+($U$84-U90)^2+($V$84-V90)^2</f>
        <v>0.06587660676614</v>
      </c>
      <c r="GH90" s="26" t="n">
        <f aca="false">($W$84-W90)^2+($X$84-X90)^2</f>
        <v>0.06351658021162</v>
      </c>
      <c r="GI90" s="26" t="n">
        <f aca="false">($T$85-T90)^2+($U$85-U90)^2+($V$85-V90)^2</f>
        <v>0.01080555700173</v>
      </c>
      <c r="GJ90" s="26" t="n">
        <f aca="false">($W$85-W90)^2+($X$85-X90)^2</f>
        <v>0.0586566281045</v>
      </c>
      <c r="GK90" s="26" t="n">
        <f aca="false">($T$86-T90)^2+($U$86-U90)^2+($V$86-V90)^2</f>
        <v>0.16073876367059</v>
      </c>
      <c r="GL90" s="26" t="n">
        <f aca="false">($W$86-W90)^2+($X$86-X90)^2</f>
        <v>0.00179290734625</v>
      </c>
      <c r="GM90" s="26" t="n">
        <f aca="false">($T$87-T90)^2+($U$87-U90)^2+($V$87-V90)^2</f>
        <v>0.04747240358517</v>
      </c>
      <c r="GN90" s="26" t="n">
        <f aca="false">($W$87-W90)^2+($X$87-X90)^2</f>
        <v>0.00495385080697</v>
      </c>
      <c r="GO90" s="26" t="n">
        <f aca="false">($T$88-T90)^2+($U$88-U90)^2+($V$88-V90)^2</f>
        <v>0.20854310473045</v>
      </c>
      <c r="GP90" s="26" t="n">
        <f aca="false">($W$88-W90)^2+($X$88-X90)^2</f>
        <v>0.06729408490381</v>
      </c>
      <c r="GQ90" s="26" t="n">
        <f aca="false">($T$89-T90)^2+($U$89-U90)^2+($V$89-V90)^2</f>
        <v>0.02757159990854</v>
      </c>
      <c r="GR90" s="26" t="n">
        <f aca="false">($W$89-W90)^2+($X$89-X90)^2</f>
        <v>0.08908904443154</v>
      </c>
      <c r="GS90" s="26" t="n">
        <f aca="false">($T$90-T90)^2+($U$90-U90)^2+($V$90-V90)^2</f>
        <v>0</v>
      </c>
      <c r="GT90" s="26" t="n">
        <f aca="false">($W$90-W90)^2+($X$90-X90)^2</f>
        <v>0</v>
      </c>
      <c r="GU90" s="26" t="n">
        <f aca="false">($T$91-T90)^2+($U$91-U90)^2+($V$91-V90)^2</f>
        <v>0.05795016841073</v>
      </c>
      <c r="GV90" s="26" t="n">
        <f aca="false">($W$91-W90)^2+($X$91-X90)^2</f>
        <v>0.09559078616965</v>
      </c>
      <c r="GW90" s="26" t="n">
        <f aca="false">($T$92-T90)^2+($U$92-U90)^2+($V$92-V90)^2</f>
        <v>0.15569471471204</v>
      </c>
      <c r="GX90" s="26" t="n">
        <f aca="false">($W$92-W90)^2+($X$92-X90)^2</f>
        <v>0.07787494539585</v>
      </c>
      <c r="GY90" s="26" t="n">
        <f aca="false">($T$93-T90)^2+($U$93-U90)^2+($V$93-V90)^2</f>
        <v>0.07512452120297</v>
      </c>
      <c r="GZ90" s="26" t="n">
        <f aca="false">($W$93-W90)^2+($X$93-X90)^2</f>
        <v>0.02132902200978</v>
      </c>
      <c r="HA90" s="26" t="n">
        <f aca="false">($T$94-T90)^2+($U$94-U90)^2+($V$94-V90)^2</f>
        <v>0.1478768533613</v>
      </c>
      <c r="HB90" s="26" t="n">
        <f aca="false">($W$94-W90)^2+($X$94-X90)^2</f>
        <v>0.03010405967348</v>
      </c>
      <c r="HC90" s="26" t="n">
        <f aca="false">($T$95-T90)^2+($U$95-U90)^2+($V$95-V90)^2</f>
        <v>0.07354673873336</v>
      </c>
      <c r="HD90" s="26" t="n">
        <f aca="false">($W$95-W90)^2+($X$95-X90)^2</f>
        <v>0.06276752407522</v>
      </c>
    </row>
    <row r="91" customFormat="false" ht="15.75" hidden="false" customHeight="false" outlineLevel="0" collapsed="false">
      <c r="B91" s="17" t="n">
        <v>221</v>
      </c>
      <c r="C91" s="18" t="n">
        <v>0.6102703</v>
      </c>
      <c r="D91" s="18" t="n">
        <v>0.5353835</v>
      </c>
      <c r="E91" s="18" t="n">
        <v>0.5234306</v>
      </c>
      <c r="F91" s="18" t="n">
        <v>0.5817242</v>
      </c>
      <c r="G91" s="18" t="n">
        <v>0.6092463</v>
      </c>
      <c r="H91" s="25" t="n">
        <v>0.1037493</v>
      </c>
      <c r="K91" s="20" t="n">
        <v>135</v>
      </c>
      <c r="L91" s="20" t="n">
        <v>0.5194595</v>
      </c>
      <c r="M91" s="20" t="n">
        <v>0.5138131</v>
      </c>
      <c r="N91" s="20" t="n">
        <v>0.4067153</v>
      </c>
      <c r="O91" s="20" t="n">
        <v>0.53361</v>
      </c>
      <c r="P91" s="20" t="n">
        <v>0.398266</v>
      </c>
      <c r="S91" s="17" t="n">
        <v>221</v>
      </c>
      <c r="T91" s="18" t="n">
        <v>0.6102703</v>
      </c>
      <c r="U91" s="18" t="n">
        <v>0.5353835</v>
      </c>
      <c r="V91" s="18" t="n">
        <v>0.5234306</v>
      </c>
      <c r="W91" s="18" t="n">
        <v>0.5817242</v>
      </c>
      <c r="X91" s="18" t="n">
        <v>0.6092463</v>
      </c>
      <c r="Y91" s="26" t="n">
        <f aca="false">($T$2-T91)^2+($U$2-U91)^2+($V$2-V91)^2</f>
        <v>0.12944971283025</v>
      </c>
      <c r="Z91" s="26" t="n">
        <f aca="false">($W$2-W91)^2+($X$2-X91)^2</f>
        <v>0.10767154742068</v>
      </c>
      <c r="AA91" s="26" t="n">
        <f aca="false">($T$3-T91)^2+($U$3-U91)^2+($V$3-V91)^2</f>
        <v>0.12928381942764</v>
      </c>
      <c r="AB91" s="26" t="n">
        <f aca="false">($W$3-W91)^2+($X$3-X91)^2</f>
        <v>0.33058025235938</v>
      </c>
      <c r="AC91" s="26" t="n">
        <f aca="false">($T$4-T91)^2+($U$4-U91)^2+($V$4-V91)^2</f>
        <v>0.03977735080514</v>
      </c>
      <c r="AD91" s="26" t="n">
        <f aca="false">($W$4-W91)^2+($X$4-X91)^2</f>
        <v>0.1027372574169</v>
      </c>
      <c r="AE91" s="26" t="n">
        <f aca="false">($T$5-T91)^2+($U$5-U91)^2+($V$5-V91)^2</f>
        <v>0.02393542190952</v>
      </c>
      <c r="AF91" s="26" t="n">
        <f aca="false">($W$5-W91)^2+($X$5-X91)^2</f>
        <v>0.04173700657477</v>
      </c>
      <c r="AG91" s="26" t="n">
        <f aca="false">($T$6-T91)^2+($U$6-U91)^2+($V$6-V91)^2</f>
        <v>0.02336504397933</v>
      </c>
      <c r="AH91" s="26" t="n">
        <f aca="false">($W$6-W91)^2+($X$6-X91)^2</f>
        <v>0.13308731253341</v>
      </c>
      <c r="AI91" s="26" t="n">
        <f aca="false">($T$7-T91)^2+($U$7-U91)^2+($V$7-V91)^2</f>
        <v>0.17894319759534</v>
      </c>
      <c r="AJ91" s="26" t="n">
        <f aca="false">($W$7-W91)^2+($X$7-X91)^2</f>
        <v>0.01154875754205</v>
      </c>
      <c r="AK91" s="26" t="n">
        <f aca="false">($T$8-T91)^2+($U$8-U91)^2+($V$8-V91)^2</f>
        <v>0.2466786744698</v>
      </c>
      <c r="AL91" s="26" t="n">
        <f aca="false">($W$8-W91)^2+($X$8-X91)^2</f>
        <v>0.04009783594042</v>
      </c>
      <c r="AM91" s="26" t="n">
        <f aca="false">($T$9-T91)^2+($U$9-U91)^2+($V$9-V91)^2</f>
        <v>0.12313599990242</v>
      </c>
      <c r="AN91" s="26" t="n">
        <f aca="false">($W$9-W91)^2+($X$9-X91)^2</f>
        <v>0.24565650927425</v>
      </c>
      <c r="AO91" s="26" t="n">
        <f aca="false">($T$10-T91)^2+($U$10-U91)^2+($V$10-V91)^2</f>
        <v>0.15471766976864</v>
      </c>
      <c r="AP91" s="26" t="n">
        <f aca="false">($W$10-W91)^2+($X$10-X91)^2</f>
        <v>0.04611026905645</v>
      </c>
      <c r="AQ91" s="26" t="n">
        <f aca="false">($T$11-T91)^2+($U$11-U91)^2+($V$11-V91)^2</f>
        <v>0.09188693187717</v>
      </c>
      <c r="AR91" s="26" t="n">
        <f aca="false">($W$11-W91)^2+($X$11-X91)^2</f>
        <v>0.06769579597409</v>
      </c>
      <c r="AS91" s="26" t="n">
        <f aca="false">($T$12-T91)^2+($U$12-U91)^2+($V$12-V91)^2</f>
        <v>0.09908939414404</v>
      </c>
      <c r="AT91" s="26" t="n">
        <f aca="false">($W$12-W91)^2+($X$12-X91)^2</f>
        <v>0.01154875754205</v>
      </c>
      <c r="AU91" s="26" t="n">
        <f aca="false">($T$13-T91)^2+($U$13-U91)^2+($V$13-V91)^2</f>
        <v>0.01934857333211</v>
      </c>
      <c r="AV91" s="26" t="n">
        <f aca="false">($W$13-W91)^2+($X$13-X91)^2</f>
        <v>0.03606865519421</v>
      </c>
      <c r="AW91" s="26" t="n">
        <f aca="false">($T$14-T91)^2+($U$14-U91)^2+($V$14-V91)^2</f>
        <v>0.06728920026292</v>
      </c>
      <c r="AX91" s="26" t="n">
        <f aca="false">($W$14-W91)^2+($X$14-X91)^2</f>
        <v>0.08454619671994</v>
      </c>
      <c r="AY91" s="26" t="n">
        <f aca="false">($T$15-T91)^2+($U$15-U91)^2+($V$15-V91)^2</f>
        <v>0.07035970686501</v>
      </c>
      <c r="AZ91" s="26" t="n">
        <f aca="false">($W$15-W91)^2+($X$15-X91)^2</f>
        <v>0.07827078211013</v>
      </c>
      <c r="BA91" s="26" t="n">
        <f aca="false">($T$16-T91)^2+($U$16-U91)^2+($V$16-V91)^2</f>
        <v>0.03114993126856</v>
      </c>
      <c r="BB91" s="26" t="n">
        <f aca="false">($W$16-W91)^2+($X$16-X91)^2</f>
        <v>0.03867601854005</v>
      </c>
      <c r="BC91" s="26" t="n">
        <f aca="false">($T$17-T91)^2+($U$17-U91)^2+($V$17-V91)^2</f>
        <v>0.01344644158949</v>
      </c>
      <c r="BD91" s="26" t="n">
        <f aca="false">($W$17-W91)^2+($X$17-X91)^2</f>
        <v>0.09388949838722</v>
      </c>
      <c r="BE91" s="26" t="n">
        <f aca="false">($T$18-T91)^2+($U$18-U91)^2+($V$18-V91)^2</f>
        <v>0.14966005096382</v>
      </c>
      <c r="BF91" s="26" t="n">
        <f aca="false">($W$18-W91)^2+($X$18-X91)^2</f>
        <v>0.064317173498</v>
      </c>
      <c r="BG91" s="26" t="n">
        <f aca="false">($T$19-T91)^2+($U$19-U91)^2+($V$19-V91)^2</f>
        <v>0.00425662045635999</v>
      </c>
      <c r="BH91" s="26" t="n">
        <f aca="false">($W$19-W91)^2+($X$19-X91)^2</f>
        <v>0.1824665941618</v>
      </c>
      <c r="BI91" s="26" t="n">
        <f aca="false">($T$20-T91)^2+($U$20-U91)^2+($V$20-V91)^2</f>
        <v>0.0216592269611</v>
      </c>
      <c r="BJ91" s="26" t="n">
        <f aca="false">($W$20-W91)^2+($X$20-X91)^2</f>
        <v>0.0830450444072</v>
      </c>
      <c r="BK91" s="26" t="n">
        <f aca="false">($T$21-T91)^2+($U$21-U91)^2+($V$21-V91)^2</f>
        <v>0.19887502332382</v>
      </c>
      <c r="BL91" s="26" t="n">
        <f aca="false">($W$21-W91)^2+($X$21-X91)^2</f>
        <v>0.0581690201992</v>
      </c>
      <c r="BM91" s="26" t="n">
        <f aca="false">($T$22-T91)^2+($U$22-U91)^2+($V$22-V91)^2</f>
        <v>0.01746361560954</v>
      </c>
      <c r="BN91" s="26" t="n">
        <f aca="false">($W$22-W91)^2+($X$22-X91)^2</f>
        <v>0.05296920984197</v>
      </c>
      <c r="BO91" s="27" t="n">
        <f aca="false">($T$23-T91)^2+($U$23-U91)^2+($V$23-V91)^2</f>
        <v>0.07051307016964</v>
      </c>
      <c r="BP91" s="26" t="n">
        <f aca="false">($W$23-W91)^2+($X$23-X91)^2</f>
        <v>0.0381639164506</v>
      </c>
      <c r="BQ91" s="26" t="n">
        <f aca="false">($T$24-T91)^2+($U$24-U91)^2+($V$24-V91)^2</f>
        <v>0.24817801692185</v>
      </c>
      <c r="BR91" s="26" t="n">
        <f aca="false">($W$24-W91)^2+($X$24-X91)^2</f>
        <v>0.02703616447993</v>
      </c>
      <c r="BS91" s="26" t="n">
        <f aca="false">($T$25-T91)^2+($U$25-U91)^2+($V$25-V91)^2</f>
        <v>0.02788386797242</v>
      </c>
      <c r="BT91" s="26" t="n">
        <f aca="false">($W$25-W91)^2+($X$25-X91)^2</f>
        <v>0.00856490317885</v>
      </c>
      <c r="BU91" s="26" t="n">
        <f aca="false">($T$26-T91)^2+($U$26-U91)^2+($V$26-V91)^2</f>
        <v>0.02371352221958</v>
      </c>
      <c r="BV91" s="26" t="n">
        <f aca="false">($W$26-W91)^2+($X$26-X91)^2</f>
        <v>0.05413475690965</v>
      </c>
      <c r="BW91" s="26" t="n">
        <f aca="false">($T$27-T91)^2+($U$27-U91)^2+($V$27-V91)^2</f>
        <v>0.0397740594749</v>
      </c>
      <c r="BX91" s="26" t="n">
        <f aca="false">($W$27-W91)^2+($X$27-X91)^2</f>
        <v>0.04785838247504</v>
      </c>
      <c r="BY91" s="26" t="n">
        <f aca="false">($T$28-T91)^2+($U$28-U91)^2+($V$28-V91)^2</f>
        <v>0.15055336655334</v>
      </c>
      <c r="BZ91" s="26" t="n">
        <f aca="false">($W$28-W91)^2+($X$28-X91)^2</f>
        <v>0.00980749420544</v>
      </c>
      <c r="CA91" s="26" t="n">
        <f aca="false">($T$29-T91)^2+($U$29-U91)^2+($V$29-V91)^2</f>
        <v>0.00629118171236999</v>
      </c>
      <c r="CB91" s="26" t="n">
        <f aca="false">($W$29-W91)^2+($X$29-X91)^2</f>
        <v>0.11777043018877</v>
      </c>
      <c r="CC91" s="26" t="n">
        <f aca="false">($T$30-T91)^2+($U$30-U91)^2+($V$30-V91)^2</f>
        <v>0.07561439266609</v>
      </c>
      <c r="CD91" s="26" t="n">
        <f aca="false">($W$30-W91)^2+($X$30-X91)^2</f>
        <v>0.02609898063685</v>
      </c>
      <c r="CE91" s="27" t="n">
        <f aca="false">($T$31-T91)^2+($U$31-U91)^2+($V$31-V91)^2</f>
        <v>0.00426231195652999</v>
      </c>
      <c r="CF91" s="26" t="n">
        <f aca="false">($W$31-W91)^2+($X$31-X91)^2</f>
        <v>0.0099956508914</v>
      </c>
      <c r="CG91" s="26" t="n">
        <f aca="false">($T$32-T91)^2+($U$32-U91)^2+($V$32-V91)^2</f>
        <v>0.00270788508268999</v>
      </c>
      <c r="CH91" s="26" t="n">
        <f aca="false">($W$32-W91)^2+($X$32-X91)^2</f>
        <v>0.09973036477777</v>
      </c>
      <c r="CI91" s="26" t="n">
        <f aca="false">($T$33-T91)^2+($U$33-U91)^2+($V$33-V91)^2</f>
        <v>0.02158395992813</v>
      </c>
      <c r="CJ91" s="26" t="n">
        <f aca="false">($W$33-W91)^2+($X$33-X91)^2</f>
        <v>0.00869648005629001</v>
      </c>
      <c r="CK91" s="26" t="n">
        <f aca="false">($T$34-T91)^2+($U$34-U91)^2+($V$34-V91)^2</f>
        <v>0.00704593838741001</v>
      </c>
      <c r="CL91" s="26" t="n">
        <f aca="false">($W$34-W91)^2+($X$34-X91)^2</f>
        <v>0.02789941010125</v>
      </c>
      <c r="CM91" s="26" t="n">
        <f aca="false">($T$35-T91)^2+($U$35-U91)^2+($V$35-V91)^2</f>
        <v>0.15870072681161</v>
      </c>
      <c r="CN91" s="26" t="n">
        <f aca="false">($W$35-W91)^2+($X$35-X91)^2</f>
        <v>0.02628706021409</v>
      </c>
      <c r="CO91" s="26" t="n">
        <f aca="false">($T$36-T91)^2+($U$36-U91)^2+($V$36-V91)^2</f>
        <v>0.00366874043797</v>
      </c>
      <c r="CP91" s="26" t="n">
        <f aca="false">($W$36-W91)^2+($X$36-X91)^2</f>
        <v>0.0421979754868</v>
      </c>
      <c r="CQ91" s="26" t="n">
        <f aca="false">($T$37-T91)^2+($U$37-U91)^2+($V$37-V91)^2</f>
        <v>0.07607942818145</v>
      </c>
      <c r="CR91" s="26" t="n">
        <f aca="false">($W$37-W91)^2+($X$37-X91)^2</f>
        <v>0.01400766486458</v>
      </c>
      <c r="CS91" s="26" t="n">
        <f aca="false">($T$38-T91)^2+($U$38-U91)^2+($V$38-V91)^2</f>
        <v>0.00421356835933</v>
      </c>
      <c r="CT91" s="26" t="n">
        <f aca="false">($W$38-W91)^2+($X$38-X91)^2</f>
        <v>0.25243336378809</v>
      </c>
      <c r="CU91" s="26" t="n">
        <f aca="false">($T$39-T91)^2+($U$39-U91)^2+($V$39-V91)^2</f>
        <v>0.00648644310712999</v>
      </c>
      <c r="CV91" s="26" t="n">
        <f aca="false">($W$39-W91)^2+($X$39-X91)^2</f>
        <v>0.0500488825465</v>
      </c>
      <c r="CW91" s="26" t="n">
        <f aca="false">($T$40-T91)^2+($U$40-U91)^2+($V$40-V91)^2</f>
        <v>0.02958403215789</v>
      </c>
      <c r="CX91" s="26" t="n">
        <f aca="false">($W$40-W91)^2+($X$40-X91)^2</f>
        <v>0.06012186957361</v>
      </c>
      <c r="CY91" s="26" t="n">
        <f aca="false">($T$41-T91)^2+($U$41-U91)^2+($V$41-V91)^2</f>
        <v>0.05083555436756</v>
      </c>
      <c r="CZ91" s="26" t="n">
        <f aca="false">($W$41-W91)^2+($X$41-X91)^2</f>
        <v>0.10045030508426</v>
      </c>
      <c r="DA91" s="26" t="n">
        <f aca="false">($T$42-T91)^2+($U$42-U91)^2+($V$42-V91)^2</f>
        <v>0.00869232850553999</v>
      </c>
      <c r="DB91" s="26" t="n">
        <f aca="false">($W$42-W91)^2+($X$42-X91)^2</f>
        <v>0.0348987576073</v>
      </c>
      <c r="DC91" s="26" t="n">
        <f aca="false">($T$43-T91)^2+($U$43-U91)^2+($V$43-V91)^2</f>
        <v>0.01005014268689</v>
      </c>
      <c r="DD91" s="26" t="n">
        <f aca="false">($W$43-W91)^2+($X$43-X91)^2</f>
        <v>0.09923932584826</v>
      </c>
      <c r="DE91" s="26" t="n">
        <f aca="false">($T$44-T91)^2+($U$44-U91)^2+($V$44-V91)^2</f>
        <v>0.02927068769213</v>
      </c>
      <c r="DF91" s="26" t="n">
        <f aca="false">($W$44-W91)^2+($X$44-X91)^2</f>
        <v>0.16614607489457</v>
      </c>
      <c r="DG91" s="26" t="n">
        <f aca="false">($T$45-T91)^2+($U$45-U91)^2+($V$45-V91)^2</f>
        <v>0.03426105643334</v>
      </c>
      <c r="DH91" s="26" t="n">
        <f aca="false">($W$45-W91)^2+($X$45-X91)^2</f>
        <v>0.0148851708185</v>
      </c>
      <c r="DI91" s="26" t="n">
        <f aca="false">($T$46-T91)^2+($U$46-U91)^2+($V$46-V91)^2</f>
        <v>0.13498545232001</v>
      </c>
      <c r="DJ91" s="26" t="n">
        <f aca="false">($W$46-W91)^2+($X$46-X91)^2</f>
        <v>0.09613568155336</v>
      </c>
      <c r="DK91" s="26" t="n">
        <f aca="false">($T$47-T91)^2+($U$47-U91)^2+($V$47-V91)^2</f>
        <v>0.08302841124461</v>
      </c>
      <c r="DL91" s="26" t="n">
        <f aca="false">($W$47-W91)^2+($X$47-X91)^2</f>
        <v>0.27048066033586</v>
      </c>
      <c r="DM91" s="26" t="n">
        <f aca="false">($T$48-T91)^2+($U$48-U91)^2+($V$48-V91)^2</f>
        <v>0.00456956796472</v>
      </c>
      <c r="DN91" s="26" t="n">
        <f aca="false">($W$48-W91)^2+($X$48-X91)^2</f>
        <v>0.000735168358089999</v>
      </c>
      <c r="DO91" s="26" t="n">
        <f aca="false">($T$49-T91)^2+($U$49-U91)^2+($V$49-V91)^2</f>
        <v>0.17007050387366</v>
      </c>
      <c r="DP91" s="26" t="n">
        <f aca="false">($W$49-W91)^2+($X$49-X91)^2</f>
        <v>0.34087048877538</v>
      </c>
      <c r="DQ91" s="26" t="n">
        <f aca="false">($T$50-T91)^2+($U$50-U91)^2+($V$50-V91)^2</f>
        <v>0.02117020824854</v>
      </c>
      <c r="DR91" s="26" t="n">
        <f aca="false">($W$50-W91)^2+($X$50-X91)^2</f>
        <v>0.00541785857357</v>
      </c>
      <c r="DS91" s="26" t="n">
        <f aca="false">($T$51-T91)^2+($U$51-U91)^2+($V$51-V91)^2</f>
        <v>0.00631638389561</v>
      </c>
      <c r="DT91" s="26" t="n">
        <f aca="false">($W$51-W91)^2+($X$51-X91)^2</f>
        <v>0.1170716669665</v>
      </c>
      <c r="DU91" s="26" t="n">
        <f aca="false">($T$52-T91)^2+($U$52-U91)^2+($V$52-V91)^2</f>
        <v>0.08148783052737</v>
      </c>
      <c r="DV91" s="26" t="n">
        <f aca="false">($W$52-W91)^2+($X$52-X91)^2</f>
        <v>0.0139843702681</v>
      </c>
      <c r="DW91" s="26" t="n">
        <f aca="false">($T$53-T91)^2+($U$53-U91)^2+($V$53-V91)^2</f>
        <v>0.10546943444257</v>
      </c>
      <c r="DX91" s="26" t="n">
        <f aca="false">($W$53-W91)^2+($X$53-X91)^2</f>
        <v>0.22995307480169</v>
      </c>
      <c r="DY91" s="26" t="n">
        <f aca="false">($T$54-T91)^2+($U$54-U91)^2+($V$54-V91)^2</f>
        <v>0.01348341195366</v>
      </c>
      <c r="DZ91" s="26" t="n">
        <f aca="false">($W$54-W91)^2+($X$54-X91)^2</f>
        <v>0.09887144226548</v>
      </c>
      <c r="EA91" s="26" t="n">
        <f aca="false">($T$55-T91)^2+($U$55-U91)^2+($V$55-V91)^2</f>
        <v>0.00626263260628999</v>
      </c>
      <c r="EB91" s="26" t="n">
        <f aca="false">($W$55-W91)^2+($X$55-X91)^2</f>
        <v>0.0186914953818</v>
      </c>
      <c r="EC91" s="26" t="n">
        <f aca="false">($T$56-T91)^2+($U$56-U91)^2+($V$56-V91)^2</f>
        <v>0.03673018539945</v>
      </c>
      <c r="ED91" s="26" t="n">
        <f aca="false">($W$56-W91)^2+($X$56-X91)^2</f>
        <v>0.01295892046314</v>
      </c>
      <c r="EE91" s="26" t="n">
        <f aca="false">($T$57-T91)^2+($U$57-U91)^2+($V$57-V91)^2</f>
        <v>0.01604939665114</v>
      </c>
      <c r="EF91" s="26" t="n">
        <f aca="false">($W$57-W91)^2+($X$57-X91)^2</f>
        <v>0.05879712701306</v>
      </c>
      <c r="EG91" s="26" t="n">
        <f aca="false">($T$58-T91)^2+($U$58-U91)^2+($V$58-V91)^2</f>
        <v>0.14310471716689</v>
      </c>
      <c r="EH91" s="26" t="n">
        <f aca="false">($W$58-W91)^2+($X$58-X91)^2</f>
        <v>0.14771779647824</v>
      </c>
      <c r="EI91" s="26" t="n">
        <f aca="false">($T$59-T91)^2+($U$59-U91)^2+($V$59-V91)^2</f>
        <v>0.03800424808138</v>
      </c>
      <c r="EJ91" s="26" t="n">
        <f aca="false">($W$59-W91)^2+($X$59-X91)^2</f>
        <v>0.00581262102577001</v>
      </c>
      <c r="EK91" s="26" t="n">
        <f aca="false">($T$60-T91)^2+($U$60-U91)^2+($V$60-V91)^2</f>
        <v>0.01612158451553</v>
      </c>
      <c r="EL91" s="26" t="n">
        <f aca="false">($W$60-W91)^2+($X$60-X91)^2</f>
        <v>0.0879963031922</v>
      </c>
      <c r="EM91" s="26" t="n">
        <f aca="false">($T$61-T91)^2+($U$61-U91)^2+($V$61-V91)^2</f>
        <v>0.01547293820489</v>
      </c>
      <c r="EN91" s="26" t="n">
        <f aca="false">($W$61-W91)^2+($X$61-X91)^2</f>
        <v>0.0362217874985</v>
      </c>
      <c r="EO91" s="26" t="n">
        <f aca="false">($T$62-T91)^2+($U$62-U91)^2+($V$62-V91)^2</f>
        <v>0.00555078755018</v>
      </c>
      <c r="EP91" s="26" t="n">
        <f aca="false">($W$62-W91)^2+($X$62-X91)^2</f>
        <v>0.07357861282385</v>
      </c>
      <c r="EQ91" s="26" t="n">
        <f aca="false">($T$63-T91)^2+($U$63-U91)^2+($V$63-V91)^2</f>
        <v>0.0440883637371</v>
      </c>
      <c r="ER91" s="26" t="n">
        <f aca="false">($W$63-W91)^2+($X$63-X91)^2</f>
        <v>0.11537086300237</v>
      </c>
      <c r="ES91" s="26" t="n">
        <f aca="false">($T$64-T91)^2+($U$64-U91)^2+($V$64-V91)^2</f>
        <v>0.04429902773261</v>
      </c>
      <c r="ET91" s="26" t="n">
        <f aca="false">($W$64-W91)^2+($X$64-X91)^2</f>
        <v>0.09545478025257</v>
      </c>
      <c r="EU91" s="26" t="n">
        <f aca="false">($T$65-T91)^2+($U$65-U91)^2+($V$65-V91)^2</f>
        <v>0.04401854661456</v>
      </c>
      <c r="EV91" s="26" t="n">
        <f aca="false">($W$65-W91)^2+($X$65-X91)^2</f>
        <v>0.05495858224489</v>
      </c>
      <c r="EW91" s="26" t="n">
        <f aca="false">($T$66-T91)^2+($U$66-U91)^2+($V$66-V91)^2</f>
        <v>0.03602558209077</v>
      </c>
      <c r="EX91" s="26" t="n">
        <f aca="false">($W$66-W91)^2+($X$66-X91)^2</f>
        <v>0.00606170651953001</v>
      </c>
      <c r="EY91" s="26" t="n">
        <f aca="false">($T$67-T91)^2+($U$67-U91)^2+($V$67-V91)^2</f>
        <v>0.06616458099329</v>
      </c>
      <c r="EZ91" s="26" t="n">
        <f aca="false">($W$67-W91)^2+($X$67-X91)^2</f>
        <v>0.01694892058681</v>
      </c>
      <c r="FA91" s="26" t="n">
        <f aca="false">($T$68-T91)^2+($U$68-U91)^2+($V$68-V91)^2</f>
        <v>0.06247746274361</v>
      </c>
      <c r="FB91" s="26" t="n">
        <f aca="false">($W$68-W91)^2+($X$68-X91)^2</f>
        <v>0.14543326628249</v>
      </c>
      <c r="FC91" s="26" t="n">
        <f aca="false">($T$69-T91)^2+($U$69-U91)^2+($V$69-V91)^2</f>
        <v>0.07379832801721</v>
      </c>
      <c r="FD91" s="26" t="n">
        <f aca="false">($W$69-W91)^2+($X$69-X91)^2</f>
        <v>0.01276244882861</v>
      </c>
      <c r="FE91" s="26" t="n">
        <f aca="false">($T$70-T91)^2+($U$70-U91)^2+($V$70-V91)^2</f>
        <v>0.00822360440825999</v>
      </c>
      <c r="FF91" s="26" t="n">
        <f aca="false">($W$70-W91)^2+($X$70-X91)^2</f>
        <v>0.01489444639933</v>
      </c>
      <c r="FG91" s="26" t="n">
        <f aca="false">($T$71-T91)^2+($U$71-U91)^2+($V$71-V91)^2</f>
        <v>0.01724571707946</v>
      </c>
      <c r="FH91" s="26" t="n">
        <f aca="false">($W$71-W91)^2+($X$71-X91)^2</f>
        <v>0.131051168945</v>
      </c>
      <c r="FI91" s="26" t="n">
        <f aca="false">($T$72-T91)^2+($U$72-U91)^2+($V$72-V91)^2</f>
        <v>0.0182257450759</v>
      </c>
      <c r="FJ91" s="26" t="n">
        <f aca="false">($W$72-W91)^2+($X$72-X91)^2</f>
        <v>0.04261468061117</v>
      </c>
      <c r="FK91" s="26" t="n">
        <f aca="false">($T$73-T91)^2+($U$73-U91)^2+($V$73-V91)^2</f>
        <v>0.05494408620648</v>
      </c>
      <c r="FL91" s="26" t="n">
        <f aca="false">($W$73-W91)^2+($X$73-X91)^2</f>
        <v>0.12679129925956</v>
      </c>
      <c r="FM91" s="26" t="n">
        <f aca="false">($T$74-T91)^2+($U$74-U91)^2+($V$74-V91)^2</f>
        <v>0.1207344637385</v>
      </c>
      <c r="FN91" s="26" t="n">
        <f aca="false">($W$74-W91)^2+($X$74-X91)^2</f>
        <v>0.03565536783824</v>
      </c>
      <c r="FO91" s="26" t="n">
        <f aca="false">($T$75-T91)^2+($U$75-U91)^2+($V$75-V91)^2</f>
        <v>0.08534261580116</v>
      </c>
      <c r="FP91" s="26" t="n">
        <f aca="false">($W$75-W91)^2+($X$75-X91)^2</f>
        <v>0.21620130364064</v>
      </c>
      <c r="FQ91" s="26" t="n">
        <f aca="false">($T$76-T91)^2+($U$76-U91)^2+($V$76-V91)^2</f>
        <v>0.13515115366596</v>
      </c>
      <c r="FR91" s="26" t="n">
        <f aca="false">($W$76-W91)^2+($X$76-X91)^2</f>
        <v>0.07528474483785</v>
      </c>
      <c r="FS91" s="26" t="n">
        <f aca="false">($T$77-T91)^2+($U$77-U91)^2+($V$77-V91)^2</f>
        <v>0.02704016910713</v>
      </c>
      <c r="FT91" s="26" t="n">
        <f aca="false">($W$77-W91)^2+($X$77-X91)^2</f>
        <v>0.00700590444796999</v>
      </c>
      <c r="FU91" s="26" t="n">
        <f aca="false">($T$78-T91)^2+($U$78-U91)^2+($V$78-V91)^2</f>
        <v>0.15056825245832</v>
      </c>
      <c r="FV91" s="26" t="n">
        <f aca="false">($W$78-W91)^2+($X$78-X91)^2</f>
        <v>0.30112837767389</v>
      </c>
      <c r="FW91" s="26" t="n">
        <f aca="false">($T$79-T91)^2+($U$79-U91)^2+($V$79-V91)^2</f>
        <v>0.00946281590924999</v>
      </c>
      <c r="FX91" s="26" t="n">
        <f aca="false">($W$79-W91)^2+($X$79-X91)^2</f>
        <v>0.10743914841941</v>
      </c>
      <c r="FY91" s="26" t="n">
        <f aca="false">($T$80-T91)^2+($U$80-U91)^2+($V$80-V91)^2</f>
        <v>0.01429658309544</v>
      </c>
      <c r="FZ91" s="26" t="n">
        <f aca="false">($W$80-W91)^2+($X$80-X91)^2</f>
        <v>0.06638829016586</v>
      </c>
      <c r="GA91" s="26" t="n">
        <f aca="false">($T$81-T91)^2+($U$81-U91)^2+($V$81-V91)^2</f>
        <v>0.0443508256247</v>
      </c>
      <c r="GB91" s="26" t="n">
        <f aca="false">($W$81-W91)^2+($X$81-X91)^2</f>
        <v>0.0444527693618</v>
      </c>
      <c r="GC91" s="26" t="n">
        <f aca="false">($T$82-T91)^2+($U$82-U91)^2+($V$82-V91)^2</f>
        <v>0.01564954243781</v>
      </c>
      <c r="GD91" s="26" t="n">
        <f aca="false">($W$82-W91)^2+($X$82-X91)^2</f>
        <v>0.11092451425885</v>
      </c>
      <c r="GE91" s="26" t="n">
        <f aca="false">($T$83-T91)^2+($U$83-U91)^2+($V$83-V91)^2</f>
        <v>0.05916629874201</v>
      </c>
      <c r="GF91" s="26" t="n">
        <f aca="false">($W$83-W91)^2+($X$83-X91)^2</f>
        <v>0.01818660703652</v>
      </c>
      <c r="GG91" s="26" t="n">
        <f aca="false">($T$84-T91)^2+($U$84-U91)^2+($V$84-V91)^2</f>
        <v>0.18867975126021</v>
      </c>
      <c r="GH91" s="26" t="n">
        <f aca="false">($W$84-W91)^2+($X$84-X91)^2</f>
        <v>0.15490648569173</v>
      </c>
      <c r="GI91" s="26" t="n">
        <f aca="false">($T$85-T91)^2+($U$85-U91)^2+($V$85-V91)^2</f>
        <v>0.02924587308054</v>
      </c>
      <c r="GJ91" s="26" t="n">
        <f aca="false">($W$85-W91)^2+($X$85-X91)^2</f>
        <v>0.10228791339325</v>
      </c>
      <c r="GK91" s="26" t="n">
        <f aca="false">($T$86-T91)^2+($U$86-U91)^2+($V$86-V91)^2</f>
        <v>0.0326645327169</v>
      </c>
      <c r="GL91" s="26" t="n">
        <f aca="false">($W$86-W91)^2+($X$86-X91)^2</f>
        <v>0.0731969255309</v>
      </c>
      <c r="GM91" s="26" t="n">
        <f aca="false">($T$87-T91)^2+($U$87-U91)^2+($V$87-V91)^2</f>
        <v>0.0157262992853</v>
      </c>
      <c r="GN91" s="26" t="n">
        <f aca="false">($W$87-W91)^2+($X$87-X91)^2</f>
        <v>0.09033611980916</v>
      </c>
      <c r="GO91" s="26" t="n">
        <f aca="false">($T$88-T91)^2+($U$88-U91)^2+($V$88-V91)^2</f>
        <v>0.07076152283922</v>
      </c>
      <c r="GP91" s="26" t="n">
        <f aca="false">($W$88-W91)^2+($X$88-X91)^2</f>
        <v>0.016135800552</v>
      </c>
      <c r="GQ91" s="26" t="n">
        <f aca="false">($T$89-T91)^2+($U$89-U91)^2+($V$89-V91)^2</f>
        <v>0.01754331630113</v>
      </c>
      <c r="GR91" s="26" t="n">
        <f aca="false">($W$89-W91)^2+($X$89-X91)^2</f>
        <v>0.00168943369433</v>
      </c>
      <c r="GS91" s="26" t="n">
        <f aca="false">($T$90-T91)^2+($U$90-U91)^2+($V$90-V91)^2</f>
        <v>0.05795016841073</v>
      </c>
      <c r="GT91" s="26" t="n">
        <f aca="false">($W$90-W91)^2+($X$90-X91)^2</f>
        <v>0.09559078616965</v>
      </c>
      <c r="GU91" s="26" t="n">
        <f aca="false">($T$91-T91)^2+($U$91-U91)^2+($V$91-V91)^2</f>
        <v>0</v>
      </c>
      <c r="GV91" s="26" t="n">
        <f aca="false">($W$91-W91)^2+($X$91-X91)^2</f>
        <v>0</v>
      </c>
      <c r="GW91" s="26" t="n">
        <f aca="false">($T$92-T91)^2+($U$92-U91)^2+($V$92-V91)^2</f>
        <v>0.06108167600349</v>
      </c>
      <c r="GX91" s="26" t="n">
        <f aca="false">($W$92-W91)^2+($X$92-X91)^2</f>
        <v>0.00220594329418001</v>
      </c>
      <c r="GY91" s="26" t="n">
        <f aca="false">($T$93-T91)^2+($U$93-U91)^2+($V$93-V91)^2</f>
        <v>0.00432080597087999</v>
      </c>
      <c r="GZ91" s="26" t="n">
        <f aca="false">($W$93-W91)^2+($X$93-X91)^2</f>
        <v>0.02661299375125</v>
      </c>
      <c r="HA91" s="26" t="n">
        <f aca="false">($T$94-T91)^2+($U$94-U91)^2+($V$94-V91)^2</f>
        <v>0.13203611786819</v>
      </c>
      <c r="HB91" s="26" t="n">
        <f aca="false">($W$94-W91)^2+($X$94-X91)^2</f>
        <v>0.17598574782485</v>
      </c>
      <c r="HC91" s="26" t="n">
        <f aca="false">($T$95-T91)^2+($U$95-U91)^2+($V$95-V91)^2</f>
        <v>0.00745801760405</v>
      </c>
      <c r="HD91" s="26" t="n">
        <f aca="false">($W$95-W91)^2+($X$95-X91)^2</f>
        <v>0.00344290822745</v>
      </c>
    </row>
    <row r="92" customFormat="false" ht="15.75" hidden="false" customHeight="false" outlineLevel="0" collapsed="false">
      <c r="B92" s="17" t="n">
        <v>80</v>
      </c>
      <c r="C92" s="18" t="n">
        <v>0.6578379</v>
      </c>
      <c r="D92" s="18" t="n">
        <v>0.7105497</v>
      </c>
      <c r="E92" s="18" t="n">
        <v>0.6911679</v>
      </c>
      <c r="F92" s="18" t="n">
        <v>0.5388525</v>
      </c>
      <c r="G92" s="18" t="n">
        <v>0.590064</v>
      </c>
      <c r="H92" s="25" t="n">
        <v>0.1028562</v>
      </c>
      <c r="K92" s="20" t="n">
        <v>136</v>
      </c>
      <c r="L92" s="20" t="n">
        <v>0.3464865</v>
      </c>
      <c r="M92" s="20" t="n">
        <v>0.6169547</v>
      </c>
      <c r="N92" s="20" t="n">
        <v>0.3922628</v>
      </c>
      <c r="O92" s="20" t="n">
        <v>0.4437891</v>
      </c>
      <c r="P92" s="20" t="n">
        <v>0.329092</v>
      </c>
      <c r="S92" s="17" t="n">
        <v>80</v>
      </c>
      <c r="T92" s="18" t="n">
        <v>0.6578379</v>
      </c>
      <c r="U92" s="18" t="n">
        <v>0.7105497</v>
      </c>
      <c r="V92" s="18" t="n">
        <v>0.6911679</v>
      </c>
      <c r="W92" s="18" t="n">
        <v>0.5388525</v>
      </c>
      <c r="X92" s="18" t="n">
        <v>0.590064</v>
      </c>
      <c r="Y92" s="26" t="n">
        <f aca="false">($T$2-T92)^2+($U$2-U92)^2+($V$2-V92)^2</f>
        <v>0.02740118250106</v>
      </c>
      <c r="Z92" s="26" t="n">
        <f aca="false">($W$2-W92)^2+($X$2-X92)^2</f>
        <v>0.1402300018125</v>
      </c>
      <c r="AA92" s="26" t="n">
        <f aca="false">($T$3-T92)^2+($U$3-U92)^2+($V$3-V92)^2</f>
        <v>0.33767189547301</v>
      </c>
      <c r="AB92" s="26" t="n">
        <f aca="false">($W$3-W92)^2+($X$3-X92)^2</f>
        <v>0.282355508609</v>
      </c>
      <c r="AC92" s="26" t="n">
        <f aca="false">($T$4-T92)^2+($U$4-U92)^2+($V$4-V92)^2</f>
        <v>0.00931745660080999</v>
      </c>
      <c r="AD92" s="26" t="n">
        <f aca="false">($W$4-W92)^2+($X$4-X92)^2</f>
        <v>0.13463404918804</v>
      </c>
      <c r="AE92" s="26" t="n">
        <f aca="false">($T$5-T92)^2+($U$5-U92)^2+($V$5-V92)^2</f>
        <v>0.12793118584113</v>
      </c>
      <c r="AF92" s="26" t="n">
        <f aca="false">($W$5-W92)^2+($X$5-X92)^2</f>
        <v>0.03668884894325</v>
      </c>
      <c r="AG92" s="26" t="n">
        <f aca="false">($T$6-T92)^2+($U$6-U92)^2+($V$6-V92)^2</f>
        <v>0.01577750743048</v>
      </c>
      <c r="AH92" s="26" t="n">
        <f aca="false">($W$6-W92)^2+($X$6-X92)^2</f>
        <v>0.10182042427225</v>
      </c>
      <c r="AI92" s="26" t="n">
        <f aca="false">($T$7-T92)^2+($U$7-U92)^2+($V$7-V92)^2</f>
        <v>0.40670467604357</v>
      </c>
      <c r="AJ92" s="26" t="n">
        <f aca="false">($W$7-W92)^2+($X$7-X92)^2</f>
        <v>0.00387057531084999</v>
      </c>
      <c r="AK92" s="26" t="n">
        <f aca="false">($T$8-T92)^2+($U$8-U92)^2+($V$8-V92)^2</f>
        <v>0.08475639358921</v>
      </c>
      <c r="AL92" s="26" t="n">
        <f aca="false">($W$8-W92)^2+($X$8-X92)^2</f>
        <v>0.0324811618148</v>
      </c>
      <c r="AM92" s="26" t="n">
        <f aca="false">($T$9-T92)^2+($U$9-U92)^2+($V$9-V92)^2</f>
        <v>0.28514983992709</v>
      </c>
      <c r="AN92" s="26" t="n">
        <f aca="false">($W$9-W92)^2+($X$9-X92)^2</f>
        <v>0.20378492005453</v>
      </c>
      <c r="AO92" s="26" t="n">
        <f aca="false">($T$10-T92)^2+($U$10-U92)^2+($V$10-V92)^2</f>
        <v>0.37775183795773</v>
      </c>
      <c r="AP92" s="26" t="n">
        <f aca="false">($W$10-W92)^2+($X$10-X92)^2</f>
        <v>0.04136625205457</v>
      </c>
      <c r="AQ92" s="26" t="n">
        <f aca="false">($T$11-T92)^2+($U$11-U92)^2+($V$11-V92)^2</f>
        <v>0.00585543898804001</v>
      </c>
      <c r="AR92" s="26" t="n">
        <f aca="false">($W$11-W92)^2+($X$11-X92)^2</f>
        <v>0.0898529128880501</v>
      </c>
      <c r="AS92" s="26" t="n">
        <f aca="false">($T$12-T92)^2+($U$12-U92)^2+($V$12-V92)^2</f>
        <v>0.01165118391821</v>
      </c>
      <c r="AT92" s="26" t="n">
        <f aca="false">($W$12-W92)^2+($X$12-X92)^2</f>
        <v>0.00387057531084999</v>
      </c>
      <c r="AU92" s="26" t="n">
        <f aca="false">($T$13-T92)^2+($U$13-U92)^2+($V$13-V92)^2</f>
        <v>0.10880306656346</v>
      </c>
      <c r="AV92" s="26" t="n">
        <f aca="false">($W$13-W92)^2+($X$13-X92)^2</f>
        <v>0.03921110906765</v>
      </c>
      <c r="AW92" s="26" t="n">
        <f aca="false">($T$14-T92)^2+($U$14-U92)^2+($V$14-V92)^2</f>
        <v>0.00963082373661001</v>
      </c>
      <c r="AX92" s="26" t="n">
        <f aca="false">($W$14-W92)^2+($X$14-X92)^2</f>
        <v>0.09765706176064</v>
      </c>
      <c r="AY92" s="26" t="n">
        <f aca="false">($T$15-T92)^2+($U$15-U92)^2+($V$15-V92)^2</f>
        <v>0.01311385144014</v>
      </c>
      <c r="AZ92" s="26" t="n">
        <f aca="false">($W$15-W92)^2+($X$15-X92)^2</f>
        <v>0.05596414217501</v>
      </c>
      <c r="BA92" s="26" t="n">
        <f aca="false">($T$16-T92)^2+($U$16-U92)^2+($V$16-V92)^2</f>
        <v>0.00547336010552998</v>
      </c>
      <c r="BB92" s="26" t="n">
        <f aca="false">($W$16-W92)^2+($X$16-X92)^2</f>
        <v>0.02461558225429</v>
      </c>
      <c r="BC92" s="26" t="n">
        <f aca="false">($T$17-T92)^2+($U$17-U92)^2+($V$17-V92)^2</f>
        <v>0.0498872945061</v>
      </c>
      <c r="BD92" s="26" t="n">
        <f aca="false">($W$17-W92)^2+($X$17-X92)^2</f>
        <v>0.06831117184468</v>
      </c>
      <c r="BE92" s="26" t="n">
        <f aca="false">($T$18-T92)^2+($U$18-U92)^2+($V$18-V92)^2</f>
        <v>0.05135881587773</v>
      </c>
      <c r="BF92" s="26" t="n">
        <f aca="false">($W$18-W92)^2+($X$18-X92)^2</f>
        <v>0.0885406770145</v>
      </c>
      <c r="BG92" s="26" t="n">
        <f aca="false">($T$19-T92)^2+($U$19-U92)^2+($V$19-V92)^2</f>
        <v>0.05578853715689</v>
      </c>
      <c r="BH92" s="26" t="n">
        <f aca="false">($W$19-W92)^2+($X$19-X92)^2</f>
        <v>0.15253477644866</v>
      </c>
      <c r="BI92" s="26" t="n">
        <f aca="false">($T$20-T92)^2+($U$20-U92)^2+($V$20-V92)^2</f>
        <v>0.15435918500195</v>
      </c>
      <c r="BJ92" s="26" t="n">
        <f aca="false">($W$20-W92)^2+($X$20-X92)^2</f>
        <v>0.05828479197922</v>
      </c>
      <c r="BK92" s="26" t="n">
        <f aca="false">($T$21-T92)^2+($U$21-U92)^2+($V$21-V92)^2</f>
        <v>0.39665437196265</v>
      </c>
      <c r="BL92" s="26" t="n">
        <f aca="false">($W$21-W92)^2+($X$21-X92)^2</f>
        <v>0.0554662541709</v>
      </c>
      <c r="BM92" s="26" t="n">
        <f aca="false">($T$22-T92)^2+($U$22-U92)^2+($V$22-V92)^2</f>
        <v>0.05238651482073</v>
      </c>
      <c r="BN92" s="26" t="n">
        <f aca="false">($W$22-W92)^2+($X$22-X92)^2</f>
        <v>0.03359439533705</v>
      </c>
      <c r="BO92" s="26" t="n">
        <f aca="false">($T$23-T92)^2+($U$23-U92)^2+($V$23-V92)^2</f>
        <v>0.16679876946065</v>
      </c>
      <c r="BP92" s="26" t="n">
        <f aca="false">($W$23-W92)^2+($X$23-X92)^2</f>
        <v>0.03686590753794</v>
      </c>
      <c r="BQ92" s="26" t="n">
        <f aca="false">($T$24-T92)^2+($U$24-U92)^2+($V$24-V92)^2</f>
        <v>0.08788704380062</v>
      </c>
      <c r="BR92" s="26" t="n">
        <f aca="false">($W$24-W92)^2+($X$24-X92)^2</f>
        <v>0.04239565153321</v>
      </c>
      <c r="BS92" s="26" t="n">
        <f aca="false">($T$25-T92)^2+($U$25-U92)^2+($V$25-V92)^2</f>
        <v>0.01248513671949</v>
      </c>
      <c r="BT92" s="26" t="n">
        <f aca="false">($W$25-W92)^2+($X$25-X92)^2</f>
        <v>0.01742968778041</v>
      </c>
      <c r="BU92" s="26" t="n">
        <f aca="false">($T$26-T92)^2+($U$26-U92)^2+($V$26-V92)^2</f>
        <v>0.0854665627223699</v>
      </c>
      <c r="BV92" s="26" t="n">
        <f aca="false">($W$26-W92)^2+($X$26-X92)^2</f>
        <v>0.03448665934237</v>
      </c>
      <c r="BW92" s="26" t="n">
        <f aca="false">($T$27-T92)^2+($U$27-U92)^2+($V$27-V92)^2</f>
        <v>0.14770431962893</v>
      </c>
      <c r="BX92" s="26" t="n">
        <f aca="false">($W$27-W92)^2+($X$27-X92)^2</f>
        <v>0.04488323195714</v>
      </c>
      <c r="BY92" s="26" t="n">
        <f aca="false">($T$28-T92)^2+($U$28-U92)^2+($V$28-V92)^2</f>
        <v>0.02462310337675</v>
      </c>
      <c r="BZ92" s="26" t="n">
        <f aca="false">($W$28-W92)^2+($X$28-X92)^2</f>
        <v>0.00443335623754</v>
      </c>
      <c r="CA92" s="26" t="n">
        <f aca="false">($T$29-T92)^2+($U$29-U92)^2+($V$29-V92)^2</f>
        <v>0.09752336866252</v>
      </c>
      <c r="CB92" s="26" t="n">
        <f aca="false">($W$29-W92)^2+($X$29-X92)^2</f>
        <v>0.08780077209833</v>
      </c>
      <c r="CC92" s="26" t="n">
        <f aca="false">($T$30-T92)^2+($U$30-U92)^2+($V$30-V92)^2</f>
        <v>0.00187275358226001</v>
      </c>
      <c r="CD92" s="26" t="n">
        <f aca="false">($W$30-W92)^2+($X$30-X92)^2</f>
        <v>0.04342635028381</v>
      </c>
      <c r="CE92" s="27" t="n">
        <f aca="false">($T$31-T92)^2+($U$31-U92)^2+($V$31-V92)^2</f>
        <v>0.03776400081676</v>
      </c>
      <c r="CF92" s="26" t="n">
        <f aca="false">($W$31-W92)^2+($X$31-X92)^2</f>
        <v>0.00288371251681999</v>
      </c>
      <c r="CG92" s="26" t="n">
        <f aca="false">($T$32-T92)^2+($U$32-U92)^2+($V$32-V92)^2</f>
        <v>0.05200308307396</v>
      </c>
      <c r="CH92" s="26" t="n">
        <f aca="false">($W$32-W92)^2+($X$32-X92)^2</f>
        <v>0.07555635496505</v>
      </c>
      <c r="CI92" s="26" t="n">
        <f aca="false">($T$33-T92)^2+($U$33-U92)^2+($V$33-V92)^2</f>
        <v>0.01599166770266</v>
      </c>
      <c r="CJ92" s="26" t="n">
        <f aca="false">($W$33-W92)^2+($X$33-X92)^2</f>
        <v>0.00726490152529002</v>
      </c>
      <c r="CK92" s="26" t="n">
        <f aca="false">($T$34-T92)^2+($U$34-U92)^2+($V$34-V92)^2</f>
        <v>0.05946608266634</v>
      </c>
      <c r="CL92" s="26" t="n">
        <f aca="false">($W$34-W92)^2+($X$34-X92)^2</f>
        <v>0.02391778433673</v>
      </c>
      <c r="CM92" s="26" t="n">
        <f aca="false">($T$35-T92)^2+($U$35-U92)^2+($V$35-V92)^2</f>
        <v>0.06090326803186</v>
      </c>
      <c r="CN92" s="26" t="n">
        <f aca="false">($W$35-W92)^2+($X$35-X92)^2</f>
        <v>0.01379529751769</v>
      </c>
      <c r="CO92" s="26" t="n">
        <f aca="false">($T$36-T92)^2+($U$36-U92)^2+($V$36-V92)^2</f>
        <v>0.07253615789346</v>
      </c>
      <c r="CP92" s="26" t="n">
        <f aca="false">($W$36-W92)^2+($X$36-X92)^2</f>
        <v>0.03937712424066</v>
      </c>
      <c r="CQ92" s="26" t="n">
        <f aca="false">($T$37-T92)^2+($U$37-U92)^2+($V$37-V92)^2</f>
        <v>0.00275841171176</v>
      </c>
      <c r="CR92" s="26" t="n">
        <f aca="false">($W$37-W92)^2+($X$37-X92)^2</f>
        <v>0.02704492438196</v>
      </c>
      <c r="CS92" s="26" t="n">
        <f aca="false">($T$38-T92)^2+($U$38-U92)^2+($V$38-V92)^2</f>
        <v>0.042331939667</v>
      </c>
      <c r="CT92" s="26" t="n">
        <f aca="false">($W$38-W92)^2+($X$38-X92)^2</f>
        <v>0.20769317292985</v>
      </c>
      <c r="CU92" s="26" t="n">
        <f aca="false">($T$39-T92)^2+($U$39-U92)^2+($V$39-V92)^2</f>
        <v>0.0998970066521999</v>
      </c>
      <c r="CV92" s="26" t="n">
        <f aca="false">($W$39-W92)^2+($X$39-X92)^2</f>
        <v>0.04310645085248</v>
      </c>
      <c r="CW92" s="26" t="n">
        <f aca="false">($T$40-T92)^2+($U$40-U92)^2+($V$40-V92)^2</f>
        <v>0.00829718663176</v>
      </c>
      <c r="CX92" s="26" t="n">
        <f aca="false">($W$40-W92)^2+($X$40-X92)^2</f>
        <v>0.03939481366885</v>
      </c>
      <c r="CY92" s="26" t="n">
        <f aca="false">($T$41-T92)^2+($U$41-U92)^2+($V$41-V92)^2</f>
        <v>0.21623569687089</v>
      </c>
      <c r="CZ92" s="26" t="n">
        <f aca="false">($W$41-W92)^2+($X$41-X92)^2</f>
        <v>0.08358976872628</v>
      </c>
      <c r="DA92" s="26" t="n">
        <f aca="false">($T$42-T92)^2+($U$42-U92)^2+($V$42-V92)^2</f>
        <v>0.05091904304649</v>
      </c>
      <c r="DB92" s="26" t="n">
        <f aca="false">($W$42-W92)^2+($X$42-X92)^2</f>
        <v>0.02084452807232</v>
      </c>
      <c r="DC92" s="26" t="n">
        <f aca="false">($T$43-T92)^2+($U$43-U92)^2+($V$43-V92)^2</f>
        <v>0.0822617476345999</v>
      </c>
      <c r="DD92" s="26" t="n">
        <f aca="false">($W$43-W92)^2+($X$43-X92)^2</f>
        <v>0.07322784639988</v>
      </c>
      <c r="DE92" s="26" t="n">
        <f aca="false">($T$44-T92)^2+($U$44-U92)^2+($V$44-V92)^2</f>
        <v>0.14132476633568</v>
      </c>
      <c r="DF92" s="26" t="n">
        <f aca="false">($W$44-W92)^2+($X$44-X92)^2</f>
        <v>0.13023532423525</v>
      </c>
      <c r="DG92" s="26" t="n">
        <f aca="false">($T$45-T92)^2+($U$45-U92)^2+($V$45-V92)^2</f>
        <v>0.03250958554085</v>
      </c>
      <c r="DH92" s="26" t="n">
        <f aca="false">($W$45-W92)^2+($X$45-X92)^2</f>
        <v>0.02203120824224</v>
      </c>
      <c r="DI92" s="26" t="n">
        <f aca="false">($T$46-T92)^2+($U$46-U92)^2+($V$46-V92)^2</f>
        <v>0.33640987085194</v>
      </c>
      <c r="DJ92" s="26" t="n">
        <f aca="false">($W$46-W92)^2+($X$46-X92)^2</f>
        <v>0.07127079911018</v>
      </c>
      <c r="DK92" s="26" t="n">
        <f aca="false">($T$47-T92)^2+($U$47-U92)^2+($V$47-V92)^2</f>
        <v>0.2366090948747</v>
      </c>
      <c r="DL92" s="26" t="n">
        <f aca="false">($W$47-W92)^2+($X$47-X92)^2</f>
        <v>0.227843278281</v>
      </c>
      <c r="DM92" s="26" t="n">
        <f aca="false">($T$48-T92)^2+($U$48-U92)^2+($V$48-V92)^2</f>
        <v>0.08534819668565</v>
      </c>
      <c r="DN92" s="26" t="n">
        <f aca="false">($W$48-W92)^2+($X$48-X92)^2</f>
        <v>0.00148927092085001</v>
      </c>
      <c r="DO92" s="26" t="n">
        <f aca="false">($T$49-T92)^2+($U$49-U92)^2+($V$49-V92)^2</f>
        <v>0.39992173667993</v>
      </c>
      <c r="DP92" s="26" t="n">
        <f aca="false">($W$49-W92)^2+($X$49-X92)^2</f>
        <v>0.291921328837</v>
      </c>
      <c r="DQ92" s="26" t="n">
        <f aca="false">($T$50-T92)^2+($U$50-U92)^2+($V$50-V92)^2</f>
        <v>0.03431025556355</v>
      </c>
      <c r="DR92" s="26" t="n">
        <f aca="false">($W$50-W92)^2+($X$50-X92)^2</f>
        <v>0.01442902638845</v>
      </c>
      <c r="DS92" s="26" t="n">
        <f aca="false">($T$51-T92)^2+($U$51-U92)^2+($V$51-V92)^2</f>
        <v>0.05682445262978</v>
      </c>
      <c r="DT92" s="26" t="n">
        <f aca="false">($W$51-W92)^2+($X$51-X92)^2</f>
        <v>0.09174265037876</v>
      </c>
      <c r="DU92" s="26" t="n">
        <f aca="false">($T$52-T92)^2+($U$52-U92)^2+($V$52-V92)^2</f>
        <v>0.19688171663902</v>
      </c>
      <c r="DV92" s="26" t="n">
        <f aca="false">($W$52-W92)^2+($X$52-X92)^2</f>
        <v>0.00886804674212001</v>
      </c>
      <c r="DW92" s="26" t="n">
        <f aca="false">($T$53-T92)^2+($U$53-U92)^2+($V$53-V92)^2</f>
        <v>0.30583993952756</v>
      </c>
      <c r="DX92" s="26" t="n">
        <f aca="false">($W$53-W92)^2+($X$53-X92)^2</f>
        <v>0.18889806538685</v>
      </c>
      <c r="DY92" s="26" t="n">
        <f aca="false">($T$54-T92)^2+($U$54-U92)^2+($V$54-V92)^2</f>
        <v>0.08483336682457</v>
      </c>
      <c r="DZ92" s="26" t="n">
        <f aca="false">($W$54-W92)^2+($X$54-X92)^2</f>
        <v>0.07203365737066</v>
      </c>
      <c r="EA92" s="26" t="n">
        <f aca="false">($T$55-T92)^2+($U$55-U92)^2+($V$55-V92)^2</f>
        <v>0.04888648083842</v>
      </c>
      <c r="EB92" s="26" t="n">
        <f aca="false">($W$55-W92)^2+($X$55-X92)^2</f>
        <v>0.01234340880682</v>
      </c>
      <c r="EC92" s="26" t="n">
        <f aca="false">($T$56-T92)^2+($U$56-U92)^2+($V$56-V92)^2</f>
        <v>0.00430921584713999</v>
      </c>
      <c r="ED92" s="26" t="n">
        <f aca="false">($W$56-W92)^2+($X$56-X92)^2</f>
        <v>0.01432381985044</v>
      </c>
      <c r="EE92" s="26" t="n">
        <f aca="false">($T$57-T92)^2+($U$57-U92)^2+($V$57-V92)^2</f>
        <v>0.06017606266809</v>
      </c>
      <c r="EF92" s="26" t="n">
        <f aca="false">($W$57-W92)^2+($X$57-X92)^2</f>
        <v>0.040720265122</v>
      </c>
      <c r="EG92" s="26" t="n">
        <f aca="false">($T$58-T92)^2+($U$58-U92)^2+($V$58-V92)^2</f>
        <v>0.30690724509026</v>
      </c>
      <c r="EH92" s="26" t="n">
        <f aca="false">($W$58-W92)^2+($X$58-X92)^2</f>
        <v>0.12109898525794</v>
      </c>
      <c r="EI92" s="26" t="n">
        <f aca="false">($T$59-T92)^2+($U$59-U92)^2+($V$59-V92)^2</f>
        <v>0.10431398210489</v>
      </c>
      <c r="EJ92" s="26" t="n">
        <f aca="false">($W$59-W92)^2+($X$59-X92)^2</f>
        <v>0.00328722167233001</v>
      </c>
      <c r="EK92" s="26" t="n">
        <f aca="false">($T$60-T92)^2+($U$60-U92)^2+($V$60-V92)^2</f>
        <v>0.11535297745578</v>
      </c>
      <c r="EL92" s="26" t="n">
        <f aca="false">($W$60-W92)^2+($X$60-X92)^2</f>
        <v>0.0630300559517</v>
      </c>
      <c r="EM92" s="26" t="n">
        <f aca="false">($T$61-T92)^2+($U$61-U92)^2+($V$61-V92)^2</f>
        <v>0.09994065141782</v>
      </c>
      <c r="EN92" s="26" t="n">
        <f aca="false">($W$61-W92)^2+($X$61-X92)^2</f>
        <v>0.03052192795808</v>
      </c>
      <c r="EO92" s="26" t="n">
        <f aca="false">($T$62-T92)^2+($U$62-U92)^2+($V$62-V92)^2</f>
        <v>0.07897962197021</v>
      </c>
      <c r="EP92" s="26" t="n">
        <f aca="false">($W$62-W92)^2+($X$62-X92)^2</f>
        <v>0.05109207134797</v>
      </c>
      <c r="EQ92" s="26" t="n">
        <f aca="false">($T$63-T92)^2+($U$63-U92)^2+($V$63-V92)^2</f>
        <v>0.12508757463539</v>
      </c>
      <c r="ER92" s="26" t="n">
        <f aca="false">($W$63-W92)^2+($X$63-X92)^2</f>
        <v>0.08614897376297</v>
      </c>
      <c r="ES92" s="26" t="n">
        <f aca="false">($T$64-T92)^2+($U$64-U92)^2+($V$64-V92)^2</f>
        <v>0.16160853081376</v>
      </c>
      <c r="ET92" s="26" t="n">
        <f aca="false">($W$64-W92)^2+($X$64-X92)^2</f>
        <v>0.06974635417273</v>
      </c>
      <c r="EU92" s="26" t="n">
        <f aca="false">($T$65-T92)^2+($U$65-U92)^2+($V$65-V92)^2</f>
        <v>0.18715465582789</v>
      </c>
      <c r="EV92" s="26" t="n">
        <f aca="false">($W$65-W92)^2+($X$65-X92)^2</f>
        <v>0.04805090830769</v>
      </c>
      <c r="EW92" s="26" t="n">
        <f aca="false">($T$66-T92)^2+($U$66-U92)^2+($V$66-V92)^2</f>
        <v>0.12474176072994</v>
      </c>
      <c r="EX92" s="26" t="n">
        <f aca="false">($W$66-W92)^2+($X$66-X92)^2</f>
        <v>0.00147173118901001</v>
      </c>
      <c r="EY92" s="26" t="n">
        <f aca="false">($T$67-T92)^2+($U$67-U92)^2+($V$67-V92)^2</f>
        <v>0.00852664882676001</v>
      </c>
      <c r="EZ92" s="26" t="n">
        <f aca="false">($W$67-W92)^2+($X$67-X92)^2</f>
        <v>0.00700361587024999</v>
      </c>
      <c r="FA92" s="26" t="n">
        <f aca="false">($T$68-T92)^2+($U$68-U92)^2+($V$68-V92)^2</f>
        <v>0.19457698273288</v>
      </c>
      <c r="FB92" s="26" t="n">
        <f aca="false">($W$68-W92)^2+($X$68-X92)^2</f>
        <v>0.11294912811025</v>
      </c>
      <c r="FC92" s="26" t="n">
        <f aca="false">($T$69-T92)^2+($U$69-U92)^2+($V$69-V92)^2</f>
        <v>0.03271171580294</v>
      </c>
      <c r="FD92" s="26" t="n">
        <f aca="false">($W$69-W92)^2+($X$69-X92)^2</f>
        <v>0.00570801884245</v>
      </c>
      <c r="FE92" s="26" t="n">
        <f aca="false">($T$70-T92)^2+($U$70-U92)^2+($V$70-V92)^2</f>
        <v>0.02830915650417</v>
      </c>
      <c r="FF92" s="26" t="n">
        <f aca="false">($W$70-W92)^2+($X$70-X92)^2</f>
        <v>0.00979167658977001</v>
      </c>
      <c r="FG92" s="26" t="n">
        <f aca="false">($T$71-T92)^2+($U$71-U92)^2+($V$71-V92)^2</f>
        <v>0.04084607437393</v>
      </c>
      <c r="FH92" s="26" t="n">
        <f aca="false">($W$71-W92)^2+($X$71-X92)^2</f>
        <v>0.09979210690378</v>
      </c>
      <c r="FI92" s="26" t="n">
        <f aca="false">($T$72-T92)^2+($U$72-U92)^2+($V$72-V92)^2</f>
        <v>0.12625037615643</v>
      </c>
      <c r="FJ92" s="26" t="n">
        <f aca="false">($W$72-W92)^2+($X$72-X92)^2</f>
        <v>0.03492525812453</v>
      </c>
      <c r="FK92" s="26" t="n">
        <f aca="false">($T$73-T92)^2+($U$73-U92)^2+($V$73-V92)^2</f>
        <v>0.11930300338257</v>
      </c>
      <c r="FL92" s="26" t="n">
        <f aca="false">($W$73-W92)^2+($X$73-X92)^2</f>
        <v>0.0989552665225</v>
      </c>
      <c r="FM92" s="26" t="n">
        <f aca="false">($T$74-T92)^2+($U$74-U92)^2+($V$74-V92)^2</f>
        <v>0.01110957558985</v>
      </c>
      <c r="FN92" s="26" t="n">
        <f aca="false">($W$74-W92)^2+($X$74-X92)^2</f>
        <v>0.02061192372994</v>
      </c>
      <c r="FO92" s="26" t="n">
        <f aca="false">($T$75-T92)^2+($U$75-U92)^2+($V$75-V92)^2</f>
        <v>0.25478964808681</v>
      </c>
      <c r="FP92" s="26" t="n">
        <f aca="false">($W$75-W92)^2+($X$75-X92)^2</f>
        <v>0.1759744766377</v>
      </c>
      <c r="FQ92" s="26" t="n">
        <f aca="false">($T$76-T92)^2+($U$76-U92)^2+($V$76-V92)^2</f>
        <v>0.31146175396849</v>
      </c>
      <c r="FR92" s="26" t="n">
        <f aca="false">($W$76-W92)^2+($X$76-X92)^2</f>
        <v>0.05265681458137</v>
      </c>
      <c r="FS92" s="26" t="n">
        <f aca="false">($T$77-T92)^2+($U$77-U92)^2+($V$77-V92)^2</f>
        <v>0.05830973289242</v>
      </c>
      <c r="FT92" s="26" t="n">
        <f aca="false">($W$77-W92)^2+($X$77-X92)^2</f>
        <v>0.01047518796193</v>
      </c>
      <c r="FU92" s="26" t="n">
        <f aca="false">($T$78-T92)^2+($U$78-U92)^2+($V$78-V92)^2</f>
        <v>0.39994244037977</v>
      </c>
      <c r="FV92" s="26" t="n">
        <f aca="false">($W$78-W92)^2+($X$78-X92)^2</f>
        <v>0.25215137334545</v>
      </c>
      <c r="FW92" s="26" t="n">
        <f aca="false">($T$79-T92)^2+($U$79-U92)^2+($V$79-V92)^2</f>
        <v>0.05740689483934</v>
      </c>
      <c r="FX92" s="26" t="n">
        <f aca="false">($W$79-W92)^2+($X$79-X92)^2</f>
        <v>0.08051279598553</v>
      </c>
      <c r="FY92" s="26" t="n">
        <f aca="false">($T$80-T92)^2+($U$80-U92)^2+($V$80-V92)^2</f>
        <v>0.02039760025325</v>
      </c>
      <c r="FZ92" s="26" t="n">
        <f aca="false">($W$80-W92)^2+($X$80-X92)^2</f>
        <v>0.04439739340328</v>
      </c>
      <c r="GA92" s="26" t="n">
        <f aca="false">($T$81-T92)^2+($U$81-U92)^2+($V$81-V92)^2</f>
        <v>0.14032619645229</v>
      </c>
      <c r="GB92" s="26" t="n">
        <f aca="false">($W$81-W92)^2+($X$81-X92)^2</f>
        <v>0.03503583814114</v>
      </c>
      <c r="GC92" s="26" t="n">
        <f aca="false">($T$82-T92)^2+($U$82-U92)^2+($V$82-V92)^2</f>
        <v>0.04386584440144</v>
      </c>
      <c r="GD92" s="26" t="n">
        <f aca="false">($W$82-W92)^2+($X$82-X92)^2</f>
        <v>0.08344239969797</v>
      </c>
      <c r="GE92" s="26" t="n">
        <f aca="false">($T$83-T92)^2+($U$83-U92)^2+($V$83-V92)^2</f>
        <v>0.18274022771528</v>
      </c>
      <c r="GF92" s="26" t="n">
        <f aca="false">($W$83-W92)^2+($X$83-X92)^2</f>
        <v>0.00866190398890001</v>
      </c>
      <c r="GG92" s="26" t="n">
        <f aca="false">($T$84-T92)^2+($U$84-U92)^2+($V$84-V92)^2</f>
        <v>0.40739457160994</v>
      </c>
      <c r="GH92" s="26" t="n">
        <f aca="false">($W$84-W92)^2+($X$84-X92)^2</f>
        <v>0.12040835340001</v>
      </c>
      <c r="GI92" s="26" t="n">
        <f aca="false">($T$85-T92)^2+($U$85-U92)^2+($V$85-V92)^2</f>
        <v>0.13037452199765</v>
      </c>
      <c r="GJ92" s="26" t="n">
        <f aca="false">($W$85-W92)^2+($X$85-X92)^2</f>
        <v>0.07446057238913</v>
      </c>
      <c r="GK92" s="26" t="n">
        <f aca="false">($T$86-T92)^2+($U$86-U92)^2+($V$86-V92)^2</f>
        <v>0.03588994982379</v>
      </c>
      <c r="GL92" s="26" t="n">
        <f aca="false">($W$86-W92)^2+($X$86-X92)^2</f>
        <v>0.0568930619002</v>
      </c>
      <c r="GM92" s="26" t="n">
        <f aca="false">($T$87-T92)^2+($U$87-U92)^2+($V$87-V92)^2</f>
        <v>0.13326405109489</v>
      </c>
      <c r="GN92" s="26" t="n">
        <f aca="false">($W$87-W92)^2+($X$87-X92)^2</f>
        <v>0.06900742743658</v>
      </c>
      <c r="GO92" s="26" t="n">
        <f aca="false">($T$88-T92)^2+($U$88-U92)^2+($V$88-V92)^2</f>
        <v>0.00879806721473001</v>
      </c>
      <c r="GP92" s="26" t="n">
        <f aca="false">($W$88-W92)^2+($X$88-X92)^2</f>
        <v>0.00655191052953999</v>
      </c>
      <c r="GQ92" s="26" t="n">
        <f aca="false">($T$89-T92)^2+($U$89-U92)^2+($V$89-V92)^2</f>
        <v>0.05395416058226</v>
      </c>
      <c r="GR92" s="26" t="n">
        <f aca="false">($W$89-W92)^2+($X$89-X92)^2</f>
        <v>0.00570136077281001</v>
      </c>
      <c r="GS92" s="26" t="n">
        <f aca="false">($T$90-T92)^2+($U$90-U92)^2+($V$90-V92)^2</f>
        <v>0.15569471471204</v>
      </c>
      <c r="GT92" s="26" t="n">
        <f aca="false">($W$90-W92)^2+($X$90-X92)^2</f>
        <v>0.07787494539585</v>
      </c>
      <c r="GU92" s="26" t="n">
        <f aca="false">($T$91-T92)^2+($U$91-U92)^2+($V$91-V92)^2</f>
        <v>0.06108167600349</v>
      </c>
      <c r="GV92" s="26" t="n">
        <f aca="false">($W$91-W92)^2+($X$91-X92)^2</f>
        <v>0.00220594329418001</v>
      </c>
      <c r="GW92" s="26" t="n">
        <f aca="false">($T$92-T92)^2+($U$92-U92)^2+($V$92-V92)^2</f>
        <v>0</v>
      </c>
      <c r="GX92" s="26" t="n">
        <f aca="false">($W$92-W92)^2+($X$92-X92)^2</f>
        <v>0</v>
      </c>
      <c r="GY92" s="26" t="n">
        <f aca="false">($T$93-T92)^2+($U$93-U92)^2+($V$93-V92)^2</f>
        <v>0.07543147689765</v>
      </c>
      <c r="GZ92" s="26" t="n">
        <f aca="false">($W$93-W92)^2+($X$93-X92)^2</f>
        <v>0.01827057676041</v>
      </c>
      <c r="HA92" s="26" t="n">
        <f aca="false">($T$94-T92)^2+($U$94-U92)^2+($V$94-V92)^2</f>
        <v>0.3681879256493</v>
      </c>
      <c r="HB92" s="26" t="n">
        <f aca="false">($W$94-W92)^2+($X$94-X92)^2</f>
        <v>0.14255367302621</v>
      </c>
      <c r="HC92" s="26" t="n">
        <f aca="false">($T$95-T92)^2+($U$95-U92)^2+($V$95-V92)^2</f>
        <v>0.02724390498116</v>
      </c>
      <c r="HD92" s="26" t="n">
        <f aca="false">($W$95-W92)^2+($X$95-X92)^2</f>
        <v>0.00174839488045</v>
      </c>
    </row>
    <row r="93" customFormat="false" ht="15.75" hidden="false" customHeight="false" outlineLevel="0" collapsed="false">
      <c r="B93" s="17" t="n">
        <v>25</v>
      </c>
      <c r="C93" s="18" t="n">
        <v>0.6578379</v>
      </c>
      <c r="D93" s="18" t="n">
        <v>0.5372451</v>
      </c>
      <c r="E93" s="18" t="n">
        <v>0.4781022</v>
      </c>
      <c r="F93" s="18" t="n">
        <v>0.5275521</v>
      </c>
      <c r="G93" s="18" t="n">
        <v>0.4553685</v>
      </c>
      <c r="H93" s="25" t="n">
        <v>0.10273</v>
      </c>
      <c r="K93" s="20" t="n">
        <v>137</v>
      </c>
      <c r="L93" s="20" t="n">
        <v>0.7443243</v>
      </c>
      <c r="M93" s="20" t="n">
        <v>0.6855386</v>
      </c>
      <c r="N93" s="20" t="n">
        <v>0.6159124</v>
      </c>
      <c r="O93" s="20" t="n">
        <v>0.6607106</v>
      </c>
      <c r="P93" s="20" t="n">
        <v>0.5461772</v>
      </c>
      <c r="S93" s="17" t="n">
        <v>25</v>
      </c>
      <c r="T93" s="18" t="n">
        <v>0.6578379</v>
      </c>
      <c r="U93" s="18" t="n">
        <v>0.5372451</v>
      </c>
      <c r="V93" s="18" t="n">
        <v>0.4781022</v>
      </c>
      <c r="W93" s="18" t="n">
        <v>0.5275521</v>
      </c>
      <c r="X93" s="18" t="n">
        <v>0.4553685</v>
      </c>
      <c r="Y93" s="26" t="n">
        <f aca="false">($T$2-T93)^2+($U$2-U93)^2+($V$2-V93)^2</f>
        <v>0.13331924275681</v>
      </c>
      <c r="Z93" s="26" t="n">
        <f aca="false">($W$2-W93)^2+($X$2-X93)^2</f>
        <v>0.19333453042341</v>
      </c>
      <c r="AA93" s="26" t="n">
        <f aca="false">($T$3-T93)^2+($U$3-U93)^2+($V$3-V93)^2</f>
        <v>0.13125177622444</v>
      </c>
      <c r="AB93" s="26" t="n">
        <f aca="false">($W$3-W93)^2+($X$3-X93)^2</f>
        <v>0.18791290448201</v>
      </c>
      <c r="AC93" s="26" t="n">
        <f aca="false">($T$4-T93)^2+($U$4-U93)^2+($V$4-V93)^2</f>
        <v>0.05103445064858</v>
      </c>
      <c r="AD93" s="26" t="n">
        <f aca="false">($W$4-W93)^2+($X$4-X93)^2</f>
        <v>0.21293134354729</v>
      </c>
      <c r="AE93" s="26" t="n">
        <f aca="false">($T$5-T93)^2+($U$5-U93)^2+($V$5-V93)^2</f>
        <v>0.03015593715096</v>
      </c>
      <c r="AF93" s="26" t="n">
        <f aca="false">($W$5-W93)^2+($X$5-X93)^2</f>
        <v>0.00624311716724</v>
      </c>
      <c r="AG93" s="26" t="n">
        <f aca="false">($T$6-T93)^2+($U$6-U93)^2+($V$6-V93)^2</f>
        <v>0.03421560951781</v>
      </c>
      <c r="AH93" s="26" t="n">
        <f aca="false">($W$6-W93)^2+($X$6-X93)^2</f>
        <v>0.06117268869442</v>
      </c>
      <c r="AI93" s="26" t="n">
        <f aca="false">($T$7-T93)^2+($U$7-U93)^2+($V$7-V93)^2</f>
        <v>0.1848909123551</v>
      </c>
      <c r="AJ93" s="26" t="n">
        <f aca="false">($W$7-W93)^2+($X$7-X93)^2</f>
        <v>0.01969798035418</v>
      </c>
      <c r="AK93" s="26" t="n">
        <f aca="false">($T$8-T93)^2+($U$8-U93)^2+($V$8-V93)^2</f>
        <v>0.2528192364034</v>
      </c>
      <c r="AL93" s="26" t="n">
        <f aca="false">($W$8-W93)^2+($X$8-X93)^2</f>
        <v>0.08364246735725</v>
      </c>
      <c r="AM93" s="26" t="n">
        <f aca="false">($T$9-T93)^2+($U$9-U93)^2+($V$9-V93)^2</f>
        <v>0.14073512719954</v>
      </c>
      <c r="AN93" s="26" t="n">
        <f aca="false">($W$9-W93)^2+($X$9-X93)^2</f>
        <v>0.1291101089197</v>
      </c>
      <c r="AO93" s="26" t="n">
        <f aca="false">($T$10-T93)^2+($U$10-U93)^2+($V$10-V93)^2</f>
        <v>0.15875509344352</v>
      </c>
      <c r="AP93" s="26" t="n">
        <f aca="false">($W$10-W93)^2+($X$10-X93)^2</f>
        <v>0.00839802301226001</v>
      </c>
      <c r="AQ93" s="26" t="n">
        <f aca="false">($T$11-T93)^2+($U$11-U93)^2+($V$11-V93)^2</f>
        <v>0.10155810292765</v>
      </c>
      <c r="AR93" s="26" t="n">
        <f aca="false">($W$11-W93)^2+($X$11-X93)^2</f>
        <v>0.10644288385288</v>
      </c>
      <c r="AS93" s="26" t="n">
        <f aca="false">($T$12-T93)^2+($U$12-U93)^2+($V$12-V93)^2</f>
        <v>0.11035305008852</v>
      </c>
      <c r="AT93" s="26" t="n">
        <f aca="false">($W$12-W93)^2+($X$12-X93)^2</f>
        <v>0.01969798035418</v>
      </c>
      <c r="AU93" s="26" t="n">
        <f aca="false">($T$13-T93)^2+($U$13-U93)^2+($V$13-V93)^2</f>
        <v>0.02908839190715</v>
      </c>
      <c r="AV93" s="26" t="n">
        <f aca="false">($W$13-W93)^2+($X$13-X93)^2</f>
        <v>0.02003525831684</v>
      </c>
      <c r="AW93" s="26" t="n">
        <f aca="false">($T$14-T93)^2+($U$14-U93)^2+($V$14-V93)^2</f>
        <v>0.07501919495076</v>
      </c>
      <c r="AX93" s="26" t="n">
        <f aca="false">($W$14-W93)^2+($X$14-X93)^2</f>
        <v>0.20032471738441</v>
      </c>
      <c r="AY93" s="26" t="n">
        <f aca="false">($T$15-T93)^2+($U$15-U93)^2+($V$15-V93)^2</f>
        <v>0.07581390096957</v>
      </c>
      <c r="AZ93" s="26" t="n">
        <f aca="false">($W$15-W93)^2+($X$15-X93)^2</f>
        <v>0.02240438917922</v>
      </c>
      <c r="BA93" s="26" t="n">
        <f aca="false">($T$16-T93)^2+($U$16-U93)^2+($V$16-V93)^2</f>
        <v>0.0405059103996</v>
      </c>
      <c r="BB93" s="26" t="n">
        <f aca="false">($W$16-W93)^2+($X$16-X93)^2</f>
        <v>0.0043362903649</v>
      </c>
      <c r="BC93" s="26" t="n">
        <f aca="false">($T$17-T93)^2+($U$17-U93)^2+($V$17-V93)^2</f>
        <v>0.02363948408709</v>
      </c>
      <c r="BD93" s="26" t="n">
        <f aca="false">($W$17-W93)^2+($X$17-X93)^2</f>
        <v>0.03513607293553</v>
      </c>
      <c r="BE93" s="26" t="n">
        <f aca="false">($T$18-T93)^2+($U$18-U93)^2+($V$18-V93)^2</f>
        <v>0.14775978774686</v>
      </c>
      <c r="BF93" s="26" t="n">
        <f aca="false">($W$18-W93)^2+($X$18-X93)^2</f>
        <v>0.12065317073473</v>
      </c>
      <c r="BG93" s="26" t="n">
        <f aca="false">($T$19-T93)^2+($U$19-U93)^2+($V$19-V93)^2</f>
        <v>0.00276949041284001</v>
      </c>
      <c r="BH93" s="26" t="n">
        <f aca="false">($W$19-W93)^2+($X$19-X93)^2</f>
        <v>0.07171035587525</v>
      </c>
      <c r="BI93" s="26" t="n">
        <f aca="false">($T$20-T93)^2+($U$20-U93)^2+($V$20-V93)^2</f>
        <v>0.02210695948022</v>
      </c>
      <c r="BJ93" s="26" t="n">
        <f aca="false">($W$20-W93)^2+($X$20-X93)^2</f>
        <v>0.03922517486605</v>
      </c>
      <c r="BK93" s="26" t="n">
        <f aca="false">($T$21-T93)^2+($U$21-U93)^2+($V$21-V93)^2</f>
        <v>0.2212727397363</v>
      </c>
      <c r="BL93" s="26" t="n">
        <f aca="false">($W$21-W93)^2+($X$21-X93)^2</f>
        <v>0.01732144104765</v>
      </c>
      <c r="BM93" s="26" t="n">
        <f aca="false">($T$22-T93)^2+($U$22-U93)^2+($V$22-V93)^2</f>
        <v>0.0313756523541</v>
      </c>
      <c r="BN93" s="26" t="n">
        <f aca="false">($W$22-W93)^2+($X$22-X93)^2</f>
        <v>0.02473952173274</v>
      </c>
      <c r="BO93" s="26" t="n">
        <f aca="false">($T$23-T93)^2+($U$23-U93)^2+($V$23-V93)^2</f>
        <v>0.09157333836164</v>
      </c>
      <c r="BP93" s="26" t="n">
        <f aca="false">($W$23-W93)^2+($X$23-X93)^2</f>
        <v>0.01101543711489</v>
      </c>
      <c r="BQ93" s="26" t="n">
        <f aca="false">($T$24-T93)^2+($U$24-U93)^2+($V$24-V93)^2</f>
        <v>0.25598651731465</v>
      </c>
      <c r="BR93" s="26" t="n">
        <f aca="false">($W$24-W93)^2+($X$24-X93)^2</f>
        <v>0.10549572723202</v>
      </c>
      <c r="BS93" s="26" t="n">
        <f aca="false">($T$25-T93)^2+($U$25-U93)^2+($V$25-V93)^2</f>
        <v>0.0379255214445</v>
      </c>
      <c r="BT93" s="26" t="n">
        <f aca="false">($W$25-W93)^2+($X$25-X93)^2</f>
        <v>0.0370175724685</v>
      </c>
      <c r="BU93" s="26" t="n">
        <f aca="false">($T$26-T93)^2+($U$26-U93)^2+($V$26-V93)^2</f>
        <v>0.04428864556974</v>
      </c>
      <c r="BV93" s="26" t="n">
        <f aca="false">($W$26-W93)^2+($X$26-X93)^2</f>
        <v>0.02918107044676</v>
      </c>
      <c r="BW93" s="26" t="n">
        <f aca="false">($T$27-T93)^2+($U$27-U93)^2+($V$27-V93)^2</f>
        <v>0.05394364531594</v>
      </c>
      <c r="BX93" s="26" t="n">
        <f aca="false">($W$27-W93)^2+($X$27-X93)^2</f>
        <v>0.01198162606205</v>
      </c>
      <c r="BY93" s="26" t="n">
        <f aca="false">($T$28-T93)^2+($U$28-U93)^2+($V$28-V93)^2</f>
        <v>0.15967235353198</v>
      </c>
      <c r="BZ93" s="26" t="n">
        <f aca="false">($W$28-W93)^2+($X$28-X93)^2</f>
        <v>0.00471037764565</v>
      </c>
      <c r="CA93" s="26" t="n">
        <f aca="false">($T$29-T93)^2+($U$29-U93)^2+($V$29-V93)^2</f>
        <v>0.00179720390893</v>
      </c>
      <c r="CB93" s="26" t="n">
        <f aca="false">($W$29-W93)^2+($X$29-X93)^2</f>
        <v>0.06247279412048</v>
      </c>
      <c r="CC93" s="26" t="n">
        <f aca="false">($T$30-T93)^2+($U$30-U93)^2+($V$30-V93)^2</f>
        <v>0.09189479716577</v>
      </c>
      <c r="CD93" s="26" t="n">
        <f aca="false">($W$30-W93)^2+($X$30-X93)^2</f>
        <v>0.0856451582365</v>
      </c>
      <c r="CE93" s="26" t="n">
        <f aca="false">($T$31-T93)^2+($U$31-U93)^2+($V$31-V93)^2</f>
        <v>0.00689201338381</v>
      </c>
      <c r="CF93" s="26" t="n">
        <f aca="false">($W$31-W93)^2+($X$31-X93)^2</f>
        <v>0.01728647282885</v>
      </c>
      <c r="CG93" s="26" t="n">
        <f aca="false">($T$32-T93)^2+($U$32-U93)^2+($V$32-V93)^2</f>
        <v>0.00221422663621</v>
      </c>
      <c r="CH93" s="26" t="n">
        <f aca="false">($W$32-W93)^2+($X$32-X93)^2</f>
        <v>0.02908665433034</v>
      </c>
      <c r="CI93" s="26" t="n">
        <f aca="false">($T$33-T93)^2+($U$33-U93)^2+($V$33-V93)^2</f>
        <v>0.02575453638893</v>
      </c>
      <c r="CJ93" s="26" t="n">
        <f aca="false">($W$33-W93)^2+($X$33-X93)^2</f>
        <v>0.00653482367386</v>
      </c>
      <c r="CK93" s="26" t="n">
        <f aca="false">($T$34-T93)^2+($U$34-U93)^2+($V$34-V93)^2</f>
        <v>0.01740880273877</v>
      </c>
      <c r="CL93" s="26" t="n">
        <f aca="false">($W$34-W93)^2+($X$34-X93)^2</f>
        <v>0.00339136564770001</v>
      </c>
      <c r="CM93" s="26" t="n">
        <f aca="false">($T$35-T93)^2+($U$35-U93)^2+($V$35-V93)^2</f>
        <v>0.15430990988641</v>
      </c>
      <c r="CN93" s="26" t="n">
        <f aca="false">($W$35-W93)^2+($X$35-X93)^2</f>
        <v>0.00770394815299999</v>
      </c>
      <c r="CO93" s="26" t="n">
        <f aca="false">($T$36-T93)^2+($U$36-U93)^2+($V$36-V93)^2</f>
        <v>0.00305170357268999</v>
      </c>
      <c r="CP93" s="26" t="n">
        <f aca="false">($W$36-W93)^2+($X$36-X93)^2</f>
        <v>0.00985429794537001</v>
      </c>
      <c r="CQ93" s="26" t="n">
        <f aca="false">($T$37-T93)^2+($U$37-U93)^2+($V$37-V93)^2</f>
        <v>0.08586690568937</v>
      </c>
      <c r="CR93" s="27" t="n">
        <f aca="false">($W$37-W93)^2+($X$37-X93)^2</f>
        <v>0.06020184393749</v>
      </c>
      <c r="CS93" s="27" t="n">
        <f aca="false">($T$38-T93)^2+($U$38-U93)^2+($V$38-V93)^2</f>
        <v>0.01084691092421</v>
      </c>
      <c r="CT93" s="27" t="n">
        <f aca="false">($W$38-W93)^2+($X$38-X93)^2</f>
        <v>0.15459579668212</v>
      </c>
      <c r="CU93" s="27" t="n">
        <f aca="false">($T$39-T93)^2+($U$39-U93)^2+($V$39-V93)^2</f>
        <v>0.00412325469152999</v>
      </c>
      <c r="CV93" s="27" t="n">
        <f aca="false">($W$39-W93)^2+($X$39-X93)^2</f>
        <v>0.00712287875465</v>
      </c>
      <c r="CW93" s="27" t="n">
        <f aca="false">($T$40-T93)^2+($U$40-U93)^2+($V$40-V93)^2</f>
        <v>0.04375654541221</v>
      </c>
      <c r="CX93" s="26" t="n">
        <f aca="false">($W$40-W93)^2+($X$40-X93)^2</f>
        <v>0.02651292616744</v>
      </c>
      <c r="CY93" s="26" t="n">
        <f aca="false">($T$41-T93)^2+($U$41-U93)^2+($V$41-V93)^2</f>
        <v>0.03932504536884</v>
      </c>
      <c r="CZ93" s="26" t="n">
        <f aca="false">($W$41-W93)^2+($X$41-X93)^2</f>
        <v>0.02386849004293</v>
      </c>
      <c r="DA93" s="26" t="n">
        <f aca="false">($T$42-T93)^2+($U$42-U93)^2+($V$42-V93)^2</f>
        <v>0.00553760964594</v>
      </c>
      <c r="DB93" s="26" t="n">
        <f aca="false">($W$42-W93)^2+($X$42-X93)^2</f>
        <v>0.00600949322441</v>
      </c>
      <c r="DC93" s="26" t="n">
        <f aca="false">($T$43-T93)^2+($U$43-U93)^2+($V$43-V93)^2</f>
        <v>0.00775989235432999</v>
      </c>
      <c r="DD93" s="26" t="n">
        <f aca="false">($W$43-W93)^2+($X$43-X93)^2</f>
        <v>0.03593106032953</v>
      </c>
      <c r="DE93" s="26" t="n">
        <f aca="false">($T$44-T93)^2+($U$44-U93)^2+($V$44-V93)^2</f>
        <v>0.03774951297509</v>
      </c>
      <c r="DF93" s="26" t="n">
        <f aca="false">($W$44-W93)^2+($X$44-X93)^2</f>
        <v>0.09248860020634</v>
      </c>
      <c r="DG93" s="26" t="n">
        <f aca="false">($T$45-T93)^2+($U$45-U93)^2+($V$45-V93)^2</f>
        <v>0.02869450554374</v>
      </c>
      <c r="DH93" s="26" t="n">
        <f aca="false">($W$45-W93)^2+($X$45-X93)^2</f>
        <v>0.02725503099425</v>
      </c>
      <c r="DI93" s="26" t="n">
        <f aca="false">($T$46-T93)^2+($U$46-U93)^2+($V$46-V93)^2</f>
        <v>0.14619969643177</v>
      </c>
      <c r="DJ93" s="26" t="n">
        <f aca="false">($W$46-W93)^2+($X$46-X93)^2</f>
        <v>0.03095381845145</v>
      </c>
      <c r="DK93" s="26" t="n">
        <f aca="false">($T$47-T93)^2+($U$47-U93)^2+($V$47-V93)^2</f>
        <v>0.09182787460589</v>
      </c>
      <c r="DL93" s="26" t="n">
        <f aca="false">($W$47-W93)^2+($X$47-X93)^2</f>
        <v>0.14104031698809</v>
      </c>
      <c r="DM93" s="26" t="n">
        <f aca="false">($T$48-T93)^2+($U$48-U93)^2+($V$48-V93)^2</f>
        <v>0.01089035470472</v>
      </c>
      <c r="DN93" s="26" t="n">
        <f aca="false">($W$48-W93)^2+($X$48-X93)^2</f>
        <v>0.01860458681512</v>
      </c>
      <c r="DO93" s="26" t="n">
        <f aca="false">($T$49-T93)^2+($U$49-U93)^2+($V$49-V93)^2</f>
        <v>0.18007066488062</v>
      </c>
      <c r="DP93" s="26" t="n">
        <f aca="false">($W$49-W93)^2+($X$49-X93)^2</f>
        <v>0.19536237544321</v>
      </c>
      <c r="DQ93" s="26" t="n">
        <f aca="false">($T$50-T93)^2+($U$50-U93)^2+($V$50-V93)^2</f>
        <v>0.02180476231214</v>
      </c>
      <c r="DR93" s="26" t="n">
        <f aca="false">($W$50-W93)^2+($X$50-X93)^2</f>
        <v>0.0513818925737</v>
      </c>
      <c r="DS93" s="26" t="n">
        <f aca="false">($T$51-T93)^2+($U$51-U93)^2+($V$51-V93)^2</f>
        <v>0.00723174625576999</v>
      </c>
      <c r="DT93" s="26" t="n">
        <f aca="false">($W$51-W93)^2+($X$51-X93)^2</f>
        <v>0.03608256090137</v>
      </c>
      <c r="DU93" s="26" t="n">
        <f aca="false">($T$52-T93)^2+($U$52-U93)^2+($V$52-V93)^2</f>
        <v>0.10109743534609</v>
      </c>
      <c r="DV93" s="26" t="n">
        <f aca="false">($W$52-W93)^2+($X$52-X93)^2</f>
        <v>0.00204425617265</v>
      </c>
      <c r="DW93" s="26" t="n">
        <f aca="false">($T$53-T93)^2+($U$53-U93)^2+($V$53-V93)^2</f>
        <v>0.10633119912809</v>
      </c>
      <c r="DX93" s="26" t="n">
        <f aca="false">($W$53-W93)^2+($X$53-X93)^2</f>
        <v>0.12150987696872</v>
      </c>
      <c r="DY93" s="26" t="n">
        <f aca="false">($T$54-T93)^2+($U$54-U93)^2+($V$54-V93)^2</f>
        <v>0.00502802074678</v>
      </c>
      <c r="DZ93" s="26" t="n">
        <f aca="false">($W$54-W93)^2+($X$54-X93)^2</f>
        <v>0.04250389024057</v>
      </c>
      <c r="EA93" s="26" t="n">
        <f aca="false">($T$55-T93)^2+($U$55-U93)^2+($V$55-V93)^2</f>
        <v>0.00337410241301</v>
      </c>
      <c r="EB93" s="26" t="n">
        <f aca="false">($W$55-W93)^2+($X$55-X93)^2</f>
        <v>0.000718367314450001</v>
      </c>
      <c r="EC93" s="26" t="n">
        <f aca="false">($T$56-T93)^2+($U$56-U93)^2+($V$56-V93)^2</f>
        <v>0.04498349802009</v>
      </c>
      <c r="ED93" s="26" t="n">
        <f aca="false">($W$56-W93)^2+($X$56-X93)^2</f>
        <v>0.06441928298665</v>
      </c>
      <c r="EE93" s="26" t="n">
        <f aca="false">($T$57-T93)^2+($U$57-U93)^2+($V$57-V93)^2</f>
        <v>0.02735512008018</v>
      </c>
      <c r="EF93" s="26" t="n">
        <f aca="false">($W$57-W93)^2+($X$57-X93)^2</f>
        <v>0.01080307970197</v>
      </c>
      <c r="EG93" s="26" t="n">
        <f aca="false">($T$58-T93)^2+($U$58-U93)^2+($V$58-V93)^2</f>
        <v>0.16463928340505</v>
      </c>
      <c r="EH93" s="26" t="n">
        <f aca="false">($W$58-W93)^2+($X$58-X93)^2</f>
        <v>0.05064385562245</v>
      </c>
      <c r="EI93" s="26" t="n">
        <f aca="false">($T$59-T93)^2+($U$59-U93)^2+($V$59-V93)^2</f>
        <v>0.05658015700514</v>
      </c>
      <c r="EJ93" s="26" t="n">
        <f aca="false">($W$59-W93)^2+($X$59-X93)^2</f>
        <v>0.00756814519108</v>
      </c>
      <c r="EK93" s="26" t="n">
        <f aca="false">($T$60-T93)^2+($U$60-U93)^2+($V$60-V93)^2</f>
        <v>0.02660930608521</v>
      </c>
      <c r="EL93" s="26" t="n">
        <f aca="false">($W$60-W93)^2+($X$60-X93)^2</f>
        <v>0.03408538545065</v>
      </c>
      <c r="EM93" s="26" t="n">
        <f aca="false">($T$61-T93)^2+($U$61-U93)^2+($V$61-V93)^2</f>
        <v>0.00577583161265</v>
      </c>
      <c r="EN93" s="26" t="n">
        <f aca="false">($W$61-W93)^2+($X$61-X93)^2</f>
        <v>0.00353356501745</v>
      </c>
      <c r="EO93" s="26" t="n">
        <f aca="false">($T$62-T93)^2+($U$62-U93)^2+($V$62-V93)^2</f>
        <v>0.00657155898865999</v>
      </c>
      <c r="EP93" s="26" t="n">
        <f aca="false">($W$62-W93)^2+($X$62-X93)^2</f>
        <v>0.02531524241896</v>
      </c>
      <c r="EQ93" s="26" t="n">
        <f aca="false">($T$63-T93)^2+($U$63-U93)^2+($V$63-V93)^2</f>
        <v>0.06408523568966</v>
      </c>
      <c r="ER93" s="26" t="n">
        <f aca="false">($W$63-W93)^2+($X$63-X93)^2</f>
        <v>0.05297506761296</v>
      </c>
      <c r="ES93" s="26" t="n">
        <f aca="false">($T$64-T93)^2+($U$64-U93)^2+($V$64-V93)^2</f>
        <v>0.05633309949685</v>
      </c>
      <c r="ET93" s="26" t="n">
        <f aca="false">($W$64-W93)^2+($X$64-X93)^2</f>
        <v>0.03532016826658</v>
      </c>
      <c r="EU93" s="26" t="n">
        <f aca="false">($T$65-T93)^2+($U$65-U93)^2+($V$65-V93)^2</f>
        <v>0.04831603500688</v>
      </c>
      <c r="EV93" s="26" t="n">
        <f aca="false">($W$65-W93)^2+($X$65-X93)^2</f>
        <v>0.00927348868106001</v>
      </c>
      <c r="EW93" s="26" t="n">
        <f aca="false">($T$66-T93)^2+($U$66-U93)^2+($V$66-V93)^2</f>
        <v>0.04925821092669</v>
      </c>
      <c r="EX93" s="26" t="n">
        <f aca="false">($W$66-W93)^2+($X$66-X93)^2</f>
        <v>0.00961785617991999</v>
      </c>
      <c r="EY93" s="26" t="n">
        <f aca="false">($T$67-T93)^2+($U$67-U93)^2+($V$67-V93)^2</f>
        <v>0.06937065407561</v>
      </c>
      <c r="EZ93" s="26" t="n">
        <f aca="false">($W$67-W93)^2+($X$67-X93)^2</f>
        <v>0.01798298012954</v>
      </c>
      <c r="FA93" s="26" t="n">
        <f aca="false">($T$68-T93)^2+($U$68-U93)^2+($V$68-V93)^2</f>
        <v>0.07774046478337</v>
      </c>
      <c r="FB93" s="26" t="n">
        <f aca="false">($W$68-W93)^2+($X$68-X93)^2</f>
        <v>0.06658941363322</v>
      </c>
      <c r="FC93" s="26" t="n">
        <f aca="false">($T$69-T93)^2+($U$69-U93)^2+($V$69-V93)^2</f>
        <v>0.07419734718689</v>
      </c>
      <c r="FD93" s="26" t="n">
        <f aca="false">($W$69-W93)^2+($X$69-X93)^2</f>
        <v>0.00417755468404</v>
      </c>
      <c r="FE93" s="26" t="n">
        <f aca="false">($T$70-T93)^2+($U$70-U93)^2+($V$70-V93)^2</f>
        <v>0.01776956185458</v>
      </c>
      <c r="FF93" s="26" t="n">
        <f aca="false">($W$70-W93)^2+($X$70-X93)^2</f>
        <v>0.0017803845153</v>
      </c>
      <c r="FG93" s="26" t="n">
        <f aca="false">($T$71-T93)^2+($U$71-U93)^2+($V$71-V93)^2</f>
        <v>0.0115003004749</v>
      </c>
      <c r="FH93" s="26" t="n">
        <f aca="false">($W$71-W93)^2+($X$71-X93)^2</f>
        <v>0.06243976519525</v>
      </c>
      <c r="FI93" s="26" t="n">
        <f aca="false">($T$72-T93)^2+($U$72-U93)^2+($V$72-V93)^2</f>
        <v>0.02880691784862</v>
      </c>
      <c r="FJ93" s="26" t="n">
        <f aca="false">($W$72-W93)^2+($X$72-X93)^2</f>
        <v>0.00355269634898</v>
      </c>
      <c r="FK93" s="26" t="n">
        <f aca="false">($T$73-T93)^2+($U$73-U93)^2+($V$73-V93)^2</f>
        <v>0.07763702955048</v>
      </c>
      <c r="FL93" s="26" t="n">
        <f aca="false">($W$73-W93)^2+($X$73-X93)^2</f>
        <v>0.04452618789397</v>
      </c>
      <c r="FM93" s="26" t="n">
        <f aca="false">($T$74-T93)^2+($U$74-U93)^2+($V$74-V93)^2</f>
        <v>0.13883930266642</v>
      </c>
      <c r="FN93" s="26" t="n">
        <f aca="false">($W$74-W93)^2+($X$74-X93)^2</f>
        <v>0.03143744661445</v>
      </c>
      <c r="FO93" s="26" t="n">
        <f aca="false">($T$75-T93)^2+($U$75-U93)^2+($V$75-V93)^2</f>
        <v>0.0953973453034</v>
      </c>
      <c r="FP93" s="26" t="n">
        <f aca="false">($W$75-W93)^2+($X$75-X93)^2</f>
        <v>0.11527929135997</v>
      </c>
      <c r="FQ93" s="26" t="n">
        <f aca="false">($T$76-T93)^2+($U$76-U93)^2+($V$76-V93)^2</f>
        <v>0.1414261455442</v>
      </c>
      <c r="FR93" s="26" t="n">
        <f aca="false">($W$76-W93)^2+($X$76-X93)^2</f>
        <v>0.02514457222306</v>
      </c>
      <c r="FS93" s="26" t="n">
        <f aca="false">($T$77-T93)^2+($U$77-U93)^2+($V$77-V93)^2</f>
        <v>0.04940585672489</v>
      </c>
      <c r="FT93" s="26" t="n">
        <f aca="false">($W$77-W93)^2+($X$77-X93)^2</f>
        <v>0.01708735890208</v>
      </c>
      <c r="FU93" s="26" t="n">
        <f aca="false">($T$78-T93)^2+($U$78-U93)^2+($V$78-V93)^2</f>
        <v>0.13104066998984</v>
      </c>
      <c r="FV93" s="26" t="n">
        <f aca="false">($W$78-W93)^2+($X$78-X93)^2</f>
        <v>0.18996135363488</v>
      </c>
      <c r="FW93" s="26" t="n">
        <f aca="false">($T$79-T93)^2+($U$79-U93)^2+($V$79-V93)^2</f>
        <v>0.01667947415149</v>
      </c>
      <c r="FX93" s="26" t="n">
        <f aca="false">($W$79-W93)^2+($X$79-X93)^2</f>
        <v>0.03928973488378</v>
      </c>
      <c r="FY93" s="26" t="n">
        <f aca="false">($T$80-T93)^2+($U$80-U93)^2+($V$80-V93)^2</f>
        <v>0.01926230356184</v>
      </c>
      <c r="FZ93" s="26" t="n">
        <f aca="false">($W$80-W93)^2+($X$80-X93)^2</f>
        <v>0.03654775648133</v>
      </c>
      <c r="GA93" s="26" t="n">
        <f aca="false">($T$81-T93)^2+($U$81-U93)^2+($V$81-V93)^2</f>
        <v>0.06302818405206</v>
      </c>
      <c r="GB93" s="26" t="n">
        <f aca="false">($W$81-W93)^2+($X$81-X93)^2</f>
        <v>0.00287436650665</v>
      </c>
      <c r="GC93" s="26" t="n">
        <f aca="false">($T$82-T93)^2+($U$82-U93)^2+($V$82-V93)^2</f>
        <v>0.00995318234413001</v>
      </c>
      <c r="GD93" s="26" t="n">
        <f aca="false">($W$82-W93)^2+($X$82-X93)^2</f>
        <v>0.0416922521474</v>
      </c>
      <c r="GE93" s="26" t="n">
        <f aca="false">($T$83-T93)^2+($U$83-U93)^2+($V$83-V93)^2</f>
        <v>0.07548036433505</v>
      </c>
      <c r="GF93" s="26" t="n">
        <f aca="false">($W$83-W93)^2+($X$83-X93)^2</f>
        <v>0.00470492492004999</v>
      </c>
      <c r="GG93" s="26" t="n">
        <f aca="false">($T$84-T93)^2+($U$84-U93)^2+($V$84-V93)^2</f>
        <v>0.20500827743429</v>
      </c>
      <c r="GH93" s="26" t="n">
        <f aca="false">($W$84-W93)^2+($X$84-X93)^2</f>
        <v>0.08258954699152</v>
      </c>
      <c r="GI93" s="26" t="n">
        <f aca="false">($T$85-T93)^2+($U$85-U93)^2+($V$85-V93)^2</f>
        <v>0.03437802067286</v>
      </c>
      <c r="GJ93" s="26" t="n">
        <f aca="false">($W$85-W93)^2+($X$85-X93)^2</f>
        <v>0.0551969943824</v>
      </c>
      <c r="GK93" s="26" t="n">
        <f aca="false">($T$86-T93)^2+($U$86-U93)^2+($V$86-V93)^2</f>
        <v>0.02589916201602</v>
      </c>
      <c r="GL93" s="26" t="n">
        <f aca="false">($W$86-W93)^2+($X$86-X93)^2</f>
        <v>0.01167954200893</v>
      </c>
      <c r="GM93" s="26" t="n">
        <f aca="false">($T$87-T93)^2+($U$87-U93)^2+($V$87-V93)^2</f>
        <v>0.01185011148394</v>
      </c>
      <c r="GN93" s="26" t="n">
        <f aca="false">($W$87-W93)^2+($X$87-X93)^2</f>
        <v>0.02138696841133</v>
      </c>
      <c r="GO93" s="26" t="n">
        <f aca="false">($T$88-T93)^2+($U$88-U93)^2+($V$88-V93)^2</f>
        <v>0.0782200756481</v>
      </c>
      <c r="GP93" s="26" t="n">
        <f aca="false">($W$88-W93)^2+($X$88-X93)^2</f>
        <v>0.01919151857725</v>
      </c>
      <c r="GQ93" s="26" t="n">
        <f aca="false">($T$89-T93)^2+($U$89-U93)^2+($V$89-V93)^2</f>
        <v>0.03001875119153</v>
      </c>
      <c r="GR93" s="26" t="n">
        <f aca="false">($W$89-W93)^2+($X$89-X93)^2</f>
        <v>0.02402241361844</v>
      </c>
      <c r="GS93" s="26" t="n">
        <f aca="false">($T$90-T93)^2+($U$90-U93)^2+($V$90-V93)^2</f>
        <v>0.07512452120297</v>
      </c>
      <c r="GT93" s="26" t="n">
        <f aca="false">($W$90-W93)^2+($X$90-X93)^2</f>
        <v>0.02132902200978</v>
      </c>
      <c r="GU93" s="26" t="n">
        <f aca="false">($T$91-T93)^2+($U$91-U93)^2+($V$91-V93)^2</f>
        <v>0.00432080597087999</v>
      </c>
      <c r="GV93" s="26" t="n">
        <f aca="false">($W$91-W93)^2+($X$91-X93)^2</f>
        <v>0.02661299375125</v>
      </c>
      <c r="GW93" s="26" t="n">
        <f aca="false">($T$92-T93)^2+($U$92-U93)^2+($V$92-V93)^2</f>
        <v>0.07543147689765</v>
      </c>
      <c r="GX93" s="26" t="n">
        <f aca="false">($W$92-W93)^2+($X$92-X93)^2</f>
        <v>0.01827057676041</v>
      </c>
      <c r="GY93" s="26" t="n">
        <f aca="false">($T$93-T93)^2+($U$93-U93)^2+($V$93-V93)^2</f>
        <v>0</v>
      </c>
      <c r="GZ93" s="26" t="n">
        <f aca="false">($W$93-W93)^2+($X$93-X93)^2</f>
        <v>0</v>
      </c>
      <c r="HA93" s="26" t="n">
        <f aca="false">($T$94-T93)^2+($U$94-U93)^2+($V$94-V93)^2</f>
        <v>0.11229423545939</v>
      </c>
      <c r="HB93" s="26" t="n">
        <f aca="false">($W$94-W93)^2+($X$94-X93)^2</f>
        <v>0.0750232671845</v>
      </c>
      <c r="HC93" s="26" t="n">
        <f aca="false">($T$95-T93)^2+($U$95-U93)^2+($V$95-V93)^2</f>
        <v>0.01787359987085</v>
      </c>
      <c r="HD93" s="26" t="n">
        <f aca="false">($W$95-W93)^2+($X$95-X93)^2</f>
        <v>0.0109185587524</v>
      </c>
    </row>
    <row r="94" customFormat="false" ht="15.75" hidden="false" customHeight="false" outlineLevel="0" collapsed="false">
      <c r="B94" s="17" t="n">
        <v>1</v>
      </c>
      <c r="C94" s="18" t="n">
        <v>0.592973</v>
      </c>
      <c r="D94" s="18" t="n">
        <v>0.3203624</v>
      </c>
      <c r="E94" s="18" t="n">
        <v>0.2310219</v>
      </c>
      <c r="F94" s="18" t="n">
        <v>0.3085336</v>
      </c>
      <c r="G94" s="18" t="n">
        <v>0.290887</v>
      </c>
      <c r="H94" s="25" t="n">
        <v>0.1019116</v>
      </c>
      <c r="K94" s="20" t="n">
        <v>138</v>
      </c>
      <c r="L94" s="20" t="n">
        <v>0.2210811</v>
      </c>
      <c r="M94" s="20" t="n">
        <v>0.5692154</v>
      </c>
      <c r="N94" s="20" t="n">
        <v>0.3358394</v>
      </c>
      <c r="O94" s="20" t="n">
        <v>0.4150138</v>
      </c>
      <c r="P94" s="20" t="n">
        <v>0.3064945</v>
      </c>
      <c r="S94" s="17" t="n">
        <v>1</v>
      </c>
      <c r="T94" s="18" t="n">
        <v>0.592973</v>
      </c>
      <c r="U94" s="18" t="n">
        <v>0.3203624</v>
      </c>
      <c r="V94" s="18" t="n">
        <v>0.2310219</v>
      </c>
      <c r="W94" s="18" t="n">
        <v>0.3085336</v>
      </c>
      <c r="X94" s="18" t="n">
        <v>0.290887</v>
      </c>
      <c r="Y94" s="26" t="n">
        <f aca="false">($T$2-T94)^2+($U$2-U94)^2+($V$2-V94)^2</f>
        <v>0.48251068449742</v>
      </c>
      <c r="Z94" s="26" t="n">
        <f aca="false">($W$2-W94)^2+($X$2-X94)^2</f>
        <v>0.50838339836921</v>
      </c>
      <c r="AA94" s="26" t="n">
        <f aca="false">($T$3-T94)^2+($U$3-U94)^2+($V$3-V94)^2</f>
        <v>0.05331103359371</v>
      </c>
      <c r="AB94" s="26" t="n">
        <f aca="false">($W$3-W94)^2+($X$3-X94)^2</f>
        <v>0.02551623960681</v>
      </c>
      <c r="AC94" s="26" t="n">
        <f aca="false">($T$4-T94)^2+($U$4-U94)^2+($V$4-V94)^2</f>
        <v>0.29870619513741</v>
      </c>
      <c r="AD94" s="26" t="n">
        <f aca="false">($W$4-W94)^2+($X$4-X94)^2</f>
        <v>0.53760942117569</v>
      </c>
      <c r="AE94" s="26" t="n">
        <f aca="false">($T$5-T94)^2+($U$5-U94)^2+($V$5-V94)^2</f>
        <v>0.09536052869747</v>
      </c>
      <c r="AF94" s="26" t="n">
        <f aca="false">($W$5-W94)^2+($X$5-X94)^2</f>
        <v>0.09140646487634</v>
      </c>
      <c r="AG94" s="26" t="n">
        <f aca="false">($T$6-T94)^2+($U$6-U94)^2+($V$6-V94)^2</f>
        <v>0.25184866274226</v>
      </c>
      <c r="AH94" s="26" t="n">
        <f aca="false">($W$6-W94)^2+($X$6-X94)^2</f>
        <v>0.01070467438532</v>
      </c>
      <c r="AI94" s="26" t="n">
        <f aca="false">($T$7-T94)^2+($U$7-U94)^2+($V$7-V94)^2</f>
        <v>0.08023892039793</v>
      </c>
      <c r="AJ94" s="26" t="n">
        <f aca="false">($W$7-W94)^2+($X$7-X94)^2</f>
        <v>0.11551183195088</v>
      </c>
      <c r="AK94" s="26" t="n">
        <f aca="false">($T$8-T94)^2+($U$8-U94)^2+($V$8-V94)^2</f>
        <v>0.68563059304939</v>
      </c>
      <c r="AL94" s="26" t="n">
        <f aca="false">($W$8-W94)^2+($X$8-X94)^2</f>
        <v>0.19788306747785</v>
      </c>
      <c r="AM94" s="26" t="n">
        <f aca="false">($T$9-T94)^2+($U$9-U94)^2+($V$9-V94)^2</f>
        <v>0.12624845292965</v>
      </c>
      <c r="AN94" s="26" t="n">
        <f aca="false">($W$9-W94)^2+($X$9-X94)^2</f>
        <v>0.00844879413380001</v>
      </c>
      <c r="AO94" s="26" t="n">
        <f aca="false">($T$10-T94)^2+($U$10-U94)^2+($V$10-V94)^2</f>
        <v>0.06153671395955</v>
      </c>
      <c r="AP94" s="26" t="n">
        <f aca="false">($W$10-W94)^2+($X$10-X94)^2</f>
        <v>0.09378036765556</v>
      </c>
      <c r="AQ94" s="26" t="n">
        <f aca="false">($T$11-T94)^2+($U$11-U94)^2+($V$11-V94)^2</f>
        <v>0.42739539996542</v>
      </c>
      <c r="AR94" s="26" t="n">
        <f aca="false">($W$11-W94)^2+($X$11-X94)^2</f>
        <v>0.35103418874938</v>
      </c>
      <c r="AS94" s="26" t="n">
        <f aca="false">($T$12-T94)^2+($U$12-U94)^2+($V$12-V94)^2</f>
        <v>0.43339644661091</v>
      </c>
      <c r="AT94" s="26" t="n">
        <f aca="false">($W$12-W94)^2+($X$12-X94)^2</f>
        <v>0.11551183195088</v>
      </c>
      <c r="AU94" s="26" t="n">
        <f aca="false">($T$13-T94)^2+($U$13-U94)^2+($V$13-V94)^2</f>
        <v>0.11497750824404</v>
      </c>
      <c r="AV94" s="26" t="n">
        <f aca="false">($W$13-W94)^2+($X$13-X94)^2</f>
        <v>0.15171446293474</v>
      </c>
      <c r="AW94" s="26" t="n">
        <f aca="false">($T$14-T94)^2+($U$14-U94)^2+($V$14-V94)^2</f>
        <v>0.35757896634699</v>
      </c>
      <c r="AX94" s="26" t="n">
        <f aca="false">($W$14-W94)^2+($X$14-X94)^2</f>
        <v>0.44406889810861</v>
      </c>
      <c r="AY94" s="26" t="n">
        <f aca="false">($T$15-T94)^2+($U$15-U94)^2+($V$15-V94)^2</f>
        <v>0.36575585556782</v>
      </c>
      <c r="AZ94" s="26" t="n">
        <f aca="false">($W$15-W94)^2+($X$15-X94)^2</f>
        <v>0.02013536538432</v>
      </c>
      <c r="BA94" s="26" t="n">
        <f aca="false">($T$16-T94)^2+($U$16-U94)^2+($V$16-V94)^2</f>
        <v>0.28454275891835</v>
      </c>
      <c r="BB94" s="26" t="n">
        <f aca="false">($W$16-W94)^2+($X$16-X94)^2</f>
        <v>0.0498907292008</v>
      </c>
      <c r="BC94" s="26" t="n">
        <f aca="false">($T$17-T94)^2+($U$17-U94)^2+($V$17-V94)^2</f>
        <v>0.18072164310446</v>
      </c>
      <c r="BD94" s="26" t="n">
        <f aca="false">($W$17-W94)^2+($X$17-X94)^2</f>
        <v>0.01679252756353</v>
      </c>
      <c r="BE94" s="26" t="n">
        <f aca="false">($T$18-T94)^2+($U$18-U94)^2+($V$18-V94)^2</f>
        <v>0.49333314771761</v>
      </c>
      <c r="BF94" s="26" t="n">
        <f aca="false">($W$18-W94)^2+($X$18-X94)^2</f>
        <v>0.38348234317993</v>
      </c>
      <c r="BG94" s="26" t="n">
        <f aca="false">($T$19-T94)^2+($U$19-U94)^2+($V$19-V94)^2</f>
        <v>0.14341678700259</v>
      </c>
      <c r="BH94" s="26" t="n">
        <f aca="false">($W$19-W94)^2+($X$19-X94)^2</f>
        <v>0.00727790012825</v>
      </c>
      <c r="BI94" s="26" t="n">
        <f aca="false">($T$20-T94)^2+($U$20-U94)^2+($V$20-V94)^2</f>
        <v>0.05256869394513</v>
      </c>
      <c r="BJ94" s="26" t="n">
        <f aca="false">($W$20-W94)^2+($X$20-X94)^2</f>
        <v>0.03218939853685</v>
      </c>
      <c r="BK94" s="26" t="n">
        <f aca="false">($T$21-T94)^2+($U$21-U94)^2+($V$21-V94)^2</f>
        <v>0.15874995729113</v>
      </c>
      <c r="BL94" s="26" t="n">
        <f aca="false">($W$21-W94)^2+($X$21-X94)^2</f>
        <v>0.11020119401285</v>
      </c>
      <c r="BM94" s="26" t="n">
        <f aca="false">($T$22-T94)^2+($U$22-U94)^2+($V$22-V94)^2</f>
        <v>0.19110876501149</v>
      </c>
      <c r="BN94" s="26" t="n">
        <f aca="false">($W$22-W94)^2+($X$22-X94)^2</f>
        <v>0.04972177200484</v>
      </c>
      <c r="BO94" s="26" t="n">
        <f aca="false">($T$23-T94)^2+($U$23-U94)^2+($V$23-V94)^2</f>
        <v>0.16665052321875</v>
      </c>
      <c r="BP94" s="26" t="n">
        <f aca="false">($W$23-W94)^2+($X$23-X94)^2</f>
        <v>0.11718687389429</v>
      </c>
      <c r="BQ94" s="26" t="n">
        <f aca="false">($T$24-T94)^2+($U$24-U94)^2+($V$24-V94)^2</f>
        <v>0.68815834826038</v>
      </c>
      <c r="BR94" s="26" t="n">
        <f aca="false">($W$24-W94)^2+($X$24-X94)^2</f>
        <v>0.34013140735912</v>
      </c>
      <c r="BS94" s="26" t="n">
        <f aca="false">($T$25-T94)^2+($U$25-U94)^2+($V$25-V94)^2</f>
        <v>0.26579898471953</v>
      </c>
      <c r="BT94" s="26" t="n">
        <f aca="false">($W$25-W94)^2+($X$25-X94)^2</f>
        <v>0.217036700425</v>
      </c>
      <c r="BU94" s="26" t="n">
        <f aca="false">($T$26-T94)^2+($U$26-U94)^2+($V$26-V94)^2</f>
        <v>0.17103950507801</v>
      </c>
      <c r="BV94" s="26" t="n">
        <f aca="false">($W$26-W94)^2+($X$26-X94)^2</f>
        <v>0.05462437789306</v>
      </c>
      <c r="BW94" s="26" t="n">
        <f aca="false">($T$27-T94)^2+($U$27-U94)^2+($V$27-V94)^2</f>
        <v>0.11500919847565</v>
      </c>
      <c r="BX94" s="26" t="n">
        <f aca="false">($W$27-W94)^2+($X$27-X94)^2</f>
        <v>0.10619562605125</v>
      </c>
      <c r="BY94" s="26" t="n">
        <f aca="false">($T$28-T94)^2+($U$28-U94)^2+($V$28-V94)^2</f>
        <v>0.53833119204145</v>
      </c>
      <c r="BZ94" s="26" t="n">
        <f aca="false">($W$28-W94)^2+($X$28-X94)^2</f>
        <v>0.10400848662485</v>
      </c>
      <c r="CA94" s="26" t="n">
        <f aca="false">($T$29-T94)^2+($U$29-U94)^2+($V$29-V94)^2</f>
        <v>0.0872863100103</v>
      </c>
      <c r="CB94" s="26" t="n">
        <f aca="false">($W$29-W94)^2+($X$29-X94)^2</f>
        <v>0.02631324735898</v>
      </c>
      <c r="CC94" s="26" t="n">
        <f aca="false">($T$30-T94)^2+($U$30-U94)^2+($V$30-V94)^2</f>
        <v>0.40362111393178</v>
      </c>
      <c r="CD94" s="26" t="n">
        <f aca="false">($W$30-W94)^2+($X$30-X94)^2</f>
        <v>0.3193592692</v>
      </c>
      <c r="CE94" s="26" t="n">
        <f aca="false">($T$31-T94)^2+($U$31-U94)^2+($V$31-V94)^2</f>
        <v>0.1703304574087</v>
      </c>
      <c r="CF94" s="26" t="n">
        <f aca="false">($W$31-W94)^2+($X$31-X94)^2</f>
        <v>0.11518592516665</v>
      </c>
      <c r="CG94" s="26" t="n">
        <f aca="false">($T$32-T94)^2+($U$32-U94)^2+($V$32-V94)^2</f>
        <v>0.14452163488886</v>
      </c>
      <c r="CH94" s="26" t="n">
        <f aca="false">($W$32-W94)^2+($X$32-X94)^2</f>
        <v>0.01090942386344</v>
      </c>
      <c r="CI94" s="26" t="n">
        <f aca="false">($T$33-T94)^2+($U$33-U94)^2+($V$33-V94)^2</f>
        <v>0.24040927159562</v>
      </c>
      <c r="CJ94" s="26" t="n">
        <f aca="false">($W$33-W94)^2+($X$33-X94)^2</f>
        <v>0.12492483351956</v>
      </c>
      <c r="CK94" s="26" t="n">
        <f aca="false">($T$34-T94)^2+($U$34-U94)^2+($V$34-V94)^2</f>
        <v>0.15470614108442</v>
      </c>
      <c r="CL94" s="26" t="n">
        <f aca="false">($W$34-W94)^2+($X$34-X94)^2</f>
        <v>0.0989462044778</v>
      </c>
      <c r="CM94" s="26" t="n">
        <f aca="false">($T$35-T94)^2+($U$35-U94)^2+($V$35-V94)^2</f>
        <v>0.49913230183998</v>
      </c>
      <c r="CN94" s="26" t="n">
        <f aca="false">($W$35-W94)^2+($X$35-X94)^2</f>
        <v>0.0683364366297</v>
      </c>
      <c r="CO94" s="26" t="n">
        <f aca="false">($T$36-T94)^2+($U$36-U94)^2+($V$36-V94)^2</f>
        <v>0.1169286994721</v>
      </c>
      <c r="CP94" s="26" t="n">
        <f aca="false">($W$36-W94)^2+($X$36-X94)^2</f>
        <v>0.10656850041737</v>
      </c>
      <c r="CQ94" s="26" t="n">
        <f aca="false">($T$37-T94)^2+($U$37-U94)^2+($V$37-V94)^2</f>
        <v>0.39320706461678</v>
      </c>
      <c r="CR94" s="27" t="n">
        <f aca="false">($W$37-W94)^2+($X$37-X94)^2</f>
        <v>0.26793166822909</v>
      </c>
      <c r="CS94" s="27" t="n">
        <f aca="false">($T$38-T94)^2+($U$38-U94)^2+($V$38-V94)^2</f>
        <v>0.17187613178006</v>
      </c>
      <c r="CT94" s="27" t="n">
        <f aca="false">($W$38-W94)^2+($X$38-X94)^2</f>
        <v>0.03073333564562</v>
      </c>
      <c r="CU94" s="27" t="n">
        <f aca="false">($T$39-T94)^2+($U$39-U94)^2+($V$39-V94)^2</f>
        <v>0.08554176054962</v>
      </c>
      <c r="CV94" s="27" t="n">
        <f aca="false">($W$39-W94)^2+($X$39-X94)^2</f>
        <v>0.08002496447725</v>
      </c>
      <c r="CW94" s="27" t="n">
        <f aca="false">($T$40-T94)^2+($U$40-U94)^2+($V$40-V94)^2</f>
        <v>0.28517099392946</v>
      </c>
      <c r="CX94" s="26" t="n">
        <f aca="false">($W$40-W94)^2+($X$40-X94)^2</f>
        <v>0.04270454399434</v>
      </c>
      <c r="CY94" s="26" t="n">
        <f aca="false">($T$41-T94)^2+($U$41-U94)^2+($V$41-V94)^2</f>
        <v>0.02175237884235</v>
      </c>
      <c r="CZ94" s="26" t="n">
        <f aca="false">($W$41-W94)^2+($X$41-X94)^2</f>
        <v>0.03526893183773</v>
      </c>
      <c r="DA94" s="26" t="n">
        <f aca="false">($T$42-T94)^2+($U$42-U94)^2+($V$42-V94)^2</f>
        <v>0.15874632025937</v>
      </c>
      <c r="DB94" s="26" t="n">
        <f aca="false">($W$42-W94)^2+($X$42-X94)^2</f>
        <v>0.05438686494221</v>
      </c>
      <c r="DC94" s="26" t="n">
        <f aca="false">($T$43-T94)^2+($U$43-U94)^2+($V$43-V94)^2</f>
        <v>0.11489138879322</v>
      </c>
      <c r="DD94" s="26" t="n">
        <f aca="false">($W$43-W94)^2+($X$43-X94)^2</f>
        <v>0.01331943221233</v>
      </c>
      <c r="DE94" s="26" t="n">
        <f aca="false">($T$44-T94)^2+($U$44-U94)^2+($V$44-V94)^2</f>
        <v>0.0928335849005</v>
      </c>
      <c r="DF94" s="26" t="n">
        <f aca="false">($W$44-W94)^2+($X$44-X94)^2</f>
        <v>0.02041202732644</v>
      </c>
      <c r="DG94" s="26" t="n">
        <f aca="false">($T$45-T94)^2+($U$45-U94)^2+($V$45-V94)^2</f>
        <v>0.24060879533825</v>
      </c>
      <c r="DH94" s="26" t="n">
        <f aca="false">($W$45-W94)^2+($X$45-X94)^2</f>
        <v>0.19135939365765</v>
      </c>
      <c r="DI94" s="26" t="n">
        <f aca="false">($T$46-T94)^2+($U$46-U94)^2+($V$46-V94)^2</f>
        <v>0.07997109103674</v>
      </c>
      <c r="DJ94" s="26" t="n">
        <f aca="false">($W$46-W94)^2+($X$46-X94)^2</f>
        <v>0.01249591667425</v>
      </c>
      <c r="DK94" s="26" t="n">
        <f aca="false">($T$47-T94)^2+($U$47-U94)^2+($V$47-V94)^2</f>
        <v>0.08794691351534</v>
      </c>
      <c r="DL94" s="26" t="n">
        <f aca="false">($W$47-W94)^2+($X$47-X94)^2</f>
        <v>0.01035044937449</v>
      </c>
      <c r="DM94" s="26" t="n">
        <f aca="false">($T$48-T94)^2+($U$48-U94)^2+($V$48-V94)^2</f>
        <v>0.11061935801027</v>
      </c>
      <c r="DN94" s="26" t="n">
        <f aca="false">($W$48-W94)^2+($X$48-X94)^2</f>
        <v>0.15701705168362</v>
      </c>
      <c r="DO94" s="26" t="n">
        <f aca="false">($T$49-T94)^2+($U$49-U94)^2+($V$49-V94)^2</f>
        <v>0.07620144495381</v>
      </c>
      <c r="DP94" s="26" t="n">
        <f aca="false">($W$49-W94)^2+($X$49-X94)^2</f>
        <v>0.02827745366801</v>
      </c>
      <c r="DQ94" s="26" t="n">
        <f aca="false">($T$50-T94)^2+($U$50-U94)^2+($V$50-V94)^2</f>
        <v>0.21680637239225</v>
      </c>
      <c r="DR94" s="26" t="n">
        <f aca="false">($W$50-W94)^2+($X$50-X94)^2</f>
        <v>0.2410346150568</v>
      </c>
      <c r="DS94" s="26" t="n">
        <f aca="false">($T$51-T94)^2+($U$51-U94)^2+($V$51-V94)^2</f>
        <v>0.14489304671066</v>
      </c>
      <c r="DT94" s="26" t="n">
        <f aca="false">($W$51-W94)^2+($X$51-X94)^2</f>
        <v>0.00744763345536999</v>
      </c>
      <c r="DU94" s="26" t="n">
        <f aca="false">($T$52-T94)^2+($U$52-U94)^2+($V$52-V94)^2</f>
        <v>0.14995687104846</v>
      </c>
      <c r="DV94" s="26" t="n">
        <f aca="false">($W$52-W94)^2+($X$52-X94)^2</f>
        <v>0.09898298924345</v>
      </c>
      <c r="DW94" s="26" t="n">
        <f aca="false">($T$53-T94)^2+($U$53-U94)^2+($V$53-V94)^2</f>
        <v>0.0405995713809</v>
      </c>
      <c r="DX94" s="26" t="n">
        <f aca="false">($W$53-W94)^2+($X$53-X94)^2</f>
        <v>0.00864674862922001</v>
      </c>
      <c r="DY94" s="26" t="n">
        <f aca="false">($T$54-T94)^2+($U$54-U94)^2+($V$54-V94)^2</f>
        <v>0.11905422459973</v>
      </c>
      <c r="DZ94" s="26" t="n">
        <f aca="false">($W$54-W94)^2+($X$54-X94)^2</f>
        <v>0.01976589955717</v>
      </c>
      <c r="EA94" s="26" t="n">
        <f aca="false">($T$55-T94)^2+($U$55-U94)^2+($V$55-V94)^2</f>
        <v>0.15395823103226</v>
      </c>
      <c r="EB94" s="26" t="n">
        <f aca="false">($W$55-W94)^2+($X$55-X94)^2</f>
        <v>0.08906860501025</v>
      </c>
      <c r="EC94" s="26" t="n">
        <f aca="false">($T$56-T94)^2+($U$56-U94)^2+($V$56-V94)^2</f>
        <v>0.29846874366518</v>
      </c>
      <c r="ED94" s="26" t="n">
        <f aca="false">($W$56-W94)^2+($X$56-X94)^2</f>
        <v>0.22278328119185</v>
      </c>
      <c r="EE94" s="26" t="n">
        <f aca="false">($T$57-T94)^2+($U$57-U94)^2+($V$57-V94)^2</f>
        <v>0.17382327362785</v>
      </c>
      <c r="EF94" s="26" t="n">
        <f aca="false">($W$57-W94)^2+($X$57-X94)^2</f>
        <v>0.03143900484337</v>
      </c>
      <c r="EG94" s="26" t="n">
        <f aca="false">($T$58-T94)^2+($U$58-U94)^2+($V$58-V94)^2</f>
        <v>0.1480770706289</v>
      </c>
      <c r="EH94" s="26" t="n">
        <f aca="false">($W$58-W94)^2+($X$58-X94)^2</f>
        <v>0.00800654045965</v>
      </c>
      <c r="EI94" s="26" t="n">
        <f aca="false">($T$59-T94)^2+($U$59-U94)^2+($V$59-V94)^2</f>
        <v>0.17323291550297</v>
      </c>
      <c r="EJ94" s="26" t="n">
        <f aca="false">($W$59-W94)^2+($X$59-X94)^2</f>
        <v>0.12308788853458</v>
      </c>
      <c r="EK94" s="26" t="n">
        <f aca="false">($T$60-T94)^2+($U$60-U94)^2+($V$60-V94)^2</f>
        <v>0.10171562000586</v>
      </c>
      <c r="EL94" s="26" t="n">
        <f aca="false">($W$60-W94)^2+($X$60-X94)^2</f>
        <v>0.02095558381485</v>
      </c>
      <c r="EM94" s="26" t="n">
        <f aca="false">($T$61-T94)^2+($U$61-U94)^2+($V$61-V94)^2</f>
        <v>0.10201329720414</v>
      </c>
      <c r="EN94" s="26" t="n">
        <f aca="false">($W$61-W94)^2+($X$61-X94)^2</f>
        <v>0.08722875858805</v>
      </c>
      <c r="EO94" s="26" t="n">
        <f aca="false">($T$62-T94)^2+($U$62-U94)^2+($V$62-V94)^2</f>
        <v>0.11377793195973</v>
      </c>
      <c r="EP94" s="26" t="n">
        <f aca="false">($W$62-W94)^2+($X$62-X94)^2</f>
        <v>0.02614291390226</v>
      </c>
      <c r="EQ94" s="26" t="n">
        <f aca="false">($T$63-T94)^2+($U$63-U94)^2+($V$63-V94)^2</f>
        <v>0.16164791905469</v>
      </c>
      <c r="ER94" s="26" t="n">
        <f aca="false">($W$63-W94)^2+($X$63-X94)^2</f>
        <v>0.01651081205066</v>
      </c>
      <c r="ES94" s="26" t="n">
        <f aca="false">($T$64-T94)^2+($U$64-U94)^2+($V$64-V94)^2</f>
        <v>0.10391656932114</v>
      </c>
      <c r="ET94" s="26" t="n">
        <f aca="false">($W$64-W94)^2+($X$64-X94)^2</f>
        <v>0.01568795608808</v>
      </c>
      <c r="EU94" s="26" t="n">
        <f aca="false">($T$65-T94)^2+($U$65-U94)^2+($V$65-V94)^2</f>
        <v>0.06114297774171</v>
      </c>
      <c r="EV94" s="26" t="n">
        <f aca="false">($W$65-W94)^2+($X$65-X94)^2</f>
        <v>0.08091563017576</v>
      </c>
      <c r="EW94" s="26" t="n">
        <f aca="false">($T$66-T94)^2+($U$66-U94)^2+($V$66-V94)^2</f>
        <v>0.1346769569327</v>
      </c>
      <c r="EX94" s="26" t="n">
        <f aca="false">($W$66-W94)^2+($X$66-X94)^2</f>
        <v>0.11685164703802</v>
      </c>
      <c r="EY94" s="26" t="n">
        <f aca="false">($T$67-T94)^2+($U$67-U94)^2+($V$67-V94)^2</f>
        <v>0.35635364205674</v>
      </c>
      <c r="EZ94" s="26" t="n">
        <f aca="false">($W$67-W94)^2+($X$67-X94)^2</f>
        <v>0.10003496236744</v>
      </c>
      <c r="FA94" s="26" t="n">
        <f aca="false">($T$68-T94)^2+($U$68-U94)^2+($V$68-V94)^2</f>
        <v>0.10605240645814</v>
      </c>
      <c r="FB94" s="26" t="n">
        <f aca="false">($W$68-W94)^2+($X$68-X94)^2</f>
        <v>0.00713802241672</v>
      </c>
      <c r="FC94" s="26" t="n">
        <f aca="false">($T$69-T94)^2+($U$69-U94)^2+($V$69-V94)^2</f>
        <v>0.3440726445243</v>
      </c>
      <c r="FD94" s="26" t="n">
        <f aca="false">($W$69-W94)^2+($X$69-X94)^2</f>
        <v>0.09419174124394</v>
      </c>
      <c r="FE94" s="26" t="n">
        <f aca="false">($T$70-T94)^2+($U$70-U94)^2+($V$70-V94)^2</f>
        <v>0.20293809364013</v>
      </c>
      <c r="FF94" s="26" t="n">
        <f aca="false">($W$70-W94)^2+($X$70-X94)^2</f>
        <v>0.0981775222562</v>
      </c>
      <c r="FG94" s="26" t="n">
        <f aca="false">($T$71-T94)^2+($U$71-U94)^2+($V$71-V94)^2</f>
        <v>0.18773035979297</v>
      </c>
      <c r="FH94" s="26" t="n">
        <f aca="false">($W$71-W94)^2+($X$71-X94)^2</f>
        <v>0.01370070311185</v>
      </c>
      <c r="FI94" s="26" t="n">
        <f aca="false">($T$72-T94)^2+($U$72-U94)^2+($V$72-V94)^2</f>
        <v>0.09302585035889</v>
      </c>
      <c r="FJ94" s="26" t="n">
        <f aca="false">($W$72-W94)^2+($X$72-X94)^2</f>
        <v>0.07510434703648</v>
      </c>
      <c r="FK94" s="26" t="n">
        <f aca="false">($T$73-T94)^2+($U$73-U94)^2+($V$73-V94)^2</f>
        <v>0.19663742568923</v>
      </c>
      <c r="FL94" s="26" t="n">
        <f aca="false">($W$73-W94)^2+($X$73-X94)^2</f>
        <v>0.00405389095537</v>
      </c>
      <c r="FM94" s="26" t="n">
        <f aca="false">($T$74-T94)^2+($U$74-U94)^2+($V$74-V94)^2</f>
        <v>0.49527120505653</v>
      </c>
      <c r="FN94" s="26" t="n">
        <f aca="false">($W$74-W94)^2+($X$74-X94)^2</f>
        <v>0.08805484781165</v>
      </c>
      <c r="FO94" s="26" t="n">
        <f aca="false">($T$75-T94)^2+($U$75-U94)^2+($V$75-V94)^2</f>
        <v>0.07278008992579</v>
      </c>
      <c r="FP94" s="26" t="n">
        <f aca="false">($W$75-W94)^2+($X$75-X94)^2</f>
        <v>0.00996762001997</v>
      </c>
      <c r="FQ94" s="26" t="n">
        <f aca="false">($T$76-T94)^2+($U$76-U94)^2+($V$76-V94)^2</f>
        <v>0.10316912577179</v>
      </c>
      <c r="FR94" s="26" t="n">
        <f aca="false">($W$76-W94)^2+($X$76-X94)^2</f>
        <v>0.02437904495336</v>
      </c>
      <c r="FS94" s="26" t="n">
        <f aca="false">($T$77-T94)^2+($U$77-U94)^2+($V$77-V94)^2</f>
        <v>0.21684415359546</v>
      </c>
      <c r="FT94" s="26" t="n">
        <f aca="false">($W$77-W94)^2+($X$77-X94)^2</f>
        <v>0.16361733092258</v>
      </c>
      <c r="FU94" s="28" t="n">
        <f aca="false">($T$78-T94)^2+($U$78-U94)^2+($V$78-V94)^2</f>
        <v>0.000868835253229998</v>
      </c>
      <c r="FV94" s="28" t="n">
        <f aca="false">($W$78-W94)^2+($X$78-X94)^2</f>
        <v>0.04036390517938</v>
      </c>
      <c r="FW94" s="26" t="n">
        <f aca="false">($T$79-T94)^2+($U$79-U94)^2+($V$79-V94)^2</f>
        <v>0.15810366178458</v>
      </c>
      <c r="FX94" s="26" t="n">
        <f aca="false">($W$79-W94)^2+($X$79-X94)^2</f>
        <v>0.01011439715908</v>
      </c>
      <c r="FY94" s="26" t="n">
        <f aca="false">($T$80-T94)^2+($U$80-U94)^2+($V$80-V94)^2</f>
        <v>0.21882395938875</v>
      </c>
      <c r="FZ94" s="26" t="n">
        <f aca="false">($W$80-W94)^2+($X$80-X94)^2</f>
        <v>0.04903440779313</v>
      </c>
      <c r="GA94" s="26" t="n">
        <f aca="false">($T$81-T94)^2+($U$81-U94)^2+($V$81-V94)^2</f>
        <v>0.14081156427029</v>
      </c>
      <c r="GB94" s="26" t="n">
        <f aca="false">($W$81-W94)^2+($X$81-X94)^2</f>
        <v>0.06542963373805</v>
      </c>
      <c r="GC94" s="26" t="n">
        <f aca="false">($T$82-T94)^2+($U$82-U94)^2+($V$82-V94)^2</f>
        <v>0.18046799212834</v>
      </c>
      <c r="GD94" s="26" t="n">
        <f aca="false">($W$82-W94)^2+($X$82-X94)^2</f>
        <v>0.0094825079137</v>
      </c>
      <c r="GE94" s="26" t="n">
        <f aca="false">($T$83-T94)^2+($U$83-U94)^2+($V$83-V94)^2</f>
        <v>0.11530299925302</v>
      </c>
      <c r="GF94" s="26" t="n">
        <f aca="false">($W$83-W94)^2+($X$83-X94)^2</f>
        <v>0.08118873822065</v>
      </c>
      <c r="GG94" s="26" t="n">
        <f aca="false">($T$84-T94)^2+($U$84-U94)^2+($V$84-V94)^2</f>
        <v>0.1152227478599</v>
      </c>
      <c r="GH94" s="26" t="n">
        <f aca="false">($W$84-W94)^2+($X$84-X94)^2</f>
        <v>0.01750168878362</v>
      </c>
      <c r="GI94" s="26" t="n">
        <f aca="false">($T$85-T94)^2+($U$85-U94)^2+($V$85-V94)^2</f>
        <v>0.10185590911129</v>
      </c>
      <c r="GJ94" s="26" t="n">
        <f aca="false">($W$85-W94)^2+($X$85-X94)^2</f>
        <v>0.0328023996845</v>
      </c>
      <c r="GK94" s="26" t="n">
        <f aca="false">($T$86-T94)^2+($U$86-U94)^2+($V$86-V94)^2</f>
        <v>0.23060457824525</v>
      </c>
      <c r="GL94" s="26" t="n">
        <f aca="false">($W$86-W94)^2+($X$86-X94)^2</f>
        <v>0.03328884608813</v>
      </c>
      <c r="GM94" s="26" t="n">
        <f aca="false">($T$87-T94)^2+($U$87-U94)^2+($V$87-V94)^2</f>
        <v>0.06034786333769</v>
      </c>
      <c r="GN94" s="26" t="n">
        <f aca="false">($W$87-W94)^2+($X$87-X94)^2</f>
        <v>0.01677081186313</v>
      </c>
      <c r="GO94" s="26" t="n">
        <f aca="false">($T$88-T94)^2+($U$88-U94)^2+($V$88-V94)^2</f>
        <v>0.37415322412449</v>
      </c>
      <c r="GP94" s="26" t="n">
        <f aca="false">($W$88-W94)^2+($X$88-X94)^2</f>
        <v>0.10389245181965</v>
      </c>
      <c r="GQ94" s="26" t="n">
        <f aca="false">($T$89-T94)^2+($U$89-U94)^2+($V$89-V94)^2</f>
        <v>0.18708699957822</v>
      </c>
      <c r="GR94" s="26" t="n">
        <f aca="false">($W$89-W94)^2+($X$89-X94)^2</f>
        <v>0.17925608182554</v>
      </c>
      <c r="GS94" s="26" t="n">
        <f aca="false">($T$90-T94)^2+($U$90-U94)^2+($V$90-V94)^2</f>
        <v>0.1478768533613</v>
      </c>
      <c r="GT94" s="26" t="n">
        <f aca="false">($W$90-W94)^2+($X$90-X94)^2</f>
        <v>0.03010405967348</v>
      </c>
      <c r="GU94" s="26" t="n">
        <f aca="false">($T$91-T94)^2+($U$91-U94)^2+($V$91-V94)^2</f>
        <v>0.13203611786819</v>
      </c>
      <c r="GV94" s="26" t="n">
        <f aca="false">($W$91-W94)^2+($X$91-X94)^2</f>
        <v>0.17598574782485</v>
      </c>
      <c r="GW94" s="26" t="n">
        <f aca="false">($T$92-T94)^2+($U$92-U94)^2+($V$92-V94)^2</f>
        <v>0.3681879256493</v>
      </c>
      <c r="GX94" s="26" t="n">
        <f aca="false">($W$92-W94)^2+($X$92-X94)^2</f>
        <v>0.14255367302621</v>
      </c>
      <c r="GY94" s="26" t="n">
        <f aca="false">($T$93-T94)^2+($U$93-U94)^2+($V$93-V94)^2</f>
        <v>0.11229423545939</v>
      </c>
      <c r="GZ94" s="26" t="n">
        <f aca="false">($W$93-W94)^2+($X$93-X94)^2</f>
        <v>0.0750232671845</v>
      </c>
      <c r="HA94" s="26" t="n">
        <f aca="false">($T$94-T94)^2+($U$94-U94)^2+($V$94-V94)^2</f>
        <v>0</v>
      </c>
      <c r="HB94" s="26" t="n">
        <f aca="false">($W$94-W94)^2+($X$94-X94)^2</f>
        <v>0</v>
      </c>
      <c r="HC94" s="26" t="n">
        <f aca="false">($T$95-T94)^2+($U$95-U94)^2+($V$95-V94)^2</f>
        <v>0.20218309311654</v>
      </c>
      <c r="HD94" s="26" t="n">
        <f aca="false">($W$95-W94)^2+($X$95-X94)^2</f>
        <v>0.1330781535841</v>
      </c>
    </row>
    <row r="95" customFormat="false" ht="15.75" hidden="false" customHeight="false" outlineLevel="0" collapsed="false">
      <c r="B95" s="17" t="n">
        <v>207</v>
      </c>
      <c r="C95" s="18" t="n">
        <v>0.6102703</v>
      </c>
      <c r="D95" s="18" t="n">
        <v>0.5868573</v>
      </c>
      <c r="E95" s="18" t="n">
        <v>0.5927737</v>
      </c>
      <c r="F95" s="18" t="n">
        <v>0.5607543</v>
      </c>
      <c r="G95" s="18" t="n">
        <v>0.5544451</v>
      </c>
      <c r="H95" s="25" t="n">
        <v>0.1000841</v>
      </c>
      <c r="K95" s="20" t="n">
        <v>139</v>
      </c>
      <c r="L95" s="20" t="n">
        <v>0.407027</v>
      </c>
      <c r="M95" s="20" t="n">
        <v>0.5157635</v>
      </c>
      <c r="N95" s="20" t="n">
        <v>0.4681022</v>
      </c>
      <c r="O95" s="20" t="n">
        <v>0.4822339</v>
      </c>
      <c r="P95" s="20" t="n">
        <v>0.465562</v>
      </c>
      <c r="S95" s="17" t="n">
        <v>207</v>
      </c>
      <c r="T95" s="18" t="n">
        <v>0.6102703</v>
      </c>
      <c r="U95" s="18" t="n">
        <v>0.5868573</v>
      </c>
      <c r="V95" s="18" t="n">
        <v>0.5927737</v>
      </c>
      <c r="W95" s="18" t="n">
        <v>0.5607543</v>
      </c>
      <c r="X95" s="18" t="n">
        <v>0.5544451</v>
      </c>
      <c r="Y95" s="26" t="n">
        <f aca="false">($T$2-T95)^2+($U$2-U95)^2+($V$2-V95)^2</f>
        <v>0.08596431378842</v>
      </c>
      <c r="Z95" s="26" t="n">
        <f aca="false">($W$2-W95)^2+($X$2-X95)^2</f>
        <v>0.13321191254545</v>
      </c>
      <c r="AA95" s="26" t="n">
        <f aca="false">($T$3-T95)^2+($U$3-U95)^2+($V$3-V95)^2</f>
        <v>0.18436670298117</v>
      </c>
      <c r="AB95" s="26" t="n">
        <f aca="false">($W$3-W95)^2+($X$3-X95)^2</f>
        <v>0.27237458120725</v>
      </c>
      <c r="AC95" s="26" t="n">
        <f aca="false">($T$4-T95)^2+($U$4-U95)^2+($V$4-V95)^2</f>
        <v>0.01696879059165</v>
      </c>
      <c r="AD95" s="26" t="n">
        <f aca="false">($W$4-W95)^2+($X$4-X95)^2</f>
        <v>0.13684125381221</v>
      </c>
      <c r="AE95" s="26" t="n">
        <f aca="false">($T$5-T95)^2+($U$5-U95)^2+($V$5-V95)^2</f>
        <v>0.04480312837985</v>
      </c>
      <c r="AF95" s="26" t="n">
        <f aca="false">($W$5-W95)^2+($X$5-X95)^2</f>
        <v>0.0230841756338</v>
      </c>
      <c r="AG95" s="26" t="n">
        <f aca="false">($T$6-T95)^2+($U$6-U95)^2+($V$6-V95)^2</f>
        <v>0.00771124743915999</v>
      </c>
      <c r="AH95" s="26" t="n">
        <f aca="false">($W$6-W95)^2+($X$6-X95)^2</f>
        <v>0.1004570517829</v>
      </c>
      <c r="AI95" s="26" t="n">
        <f aca="false">($T$7-T95)^2+($U$7-U95)^2+($V$7-V95)^2</f>
        <v>0.23889809022257</v>
      </c>
      <c r="AJ95" s="26" t="n">
        <f aca="false">($W$7-W95)^2+($X$7-X95)^2</f>
        <v>0.00806395164962</v>
      </c>
      <c r="AK95" s="26" t="n">
        <f aca="false">($T$8-T95)^2+($U$8-U95)^2+($V$8-V95)^2</f>
        <v>0.18341910744225</v>
      </c>
      <c r="AL95" s="26" t="n">
        <f aca="false">($W$8-W95)^2+($X$8-X95)^2</f>
        <v>0.04901650453649</v>
      </c>
      <c r="AM95" s="26" t="n">
        <f aca="false">($T$9-T95)^2+($U$9-U95)^2+($V$9-V95)^2</f>
        <v>0.15872319364369</v>
      </c>
      <c r="AN95" s="26" t="n">
        <f aca="false">($W$9-W95)^2+($X$9-X95)^2</f>
        <v>0.1968972310045</v>
      </c>
      <c r="AO95" s="26" t="n">
        <f aca="false">($T$10-T95)^2+($U$10-U95)^2+($V$10-V95)^2</f>
        <v>0.21365629002709</v>
      </c>
      <c r="AP95" s="26" t="n">
        <f aca="false">($W$10-W95)^2+($X$10-X95)^2</f>
        <v>0.02669437134634</v>
      </c>
      <c r="AQ95" s="26" t="n">
        <f aca="false">($T$11-T95)^2+($U$11-U95)^2+($V$11-V95)^2</f>
        <v>0.05181072631056</v>
      </c>
      <c r="AR95" s="26" t="n">
        <f aca="false">($W$11-W95)^2+($X$11-X95)^2</f>
        <v>0.0763163573328</v>
      </c>
      <c r="AS95" s="26" t="n">
        <f aca="false">($T$12-T95)^2+($U$12-U95)^2+($V$12-V95)^2</f>
        <v>0.05870093426493</v>
      </c>
      <c r="AT95" s="26" t="n">
        <f aca="false">($W$12-W95)^2+($X$12-X95)^2</f>
        <v>0.00806395164962</v>
      </c>
      <c r="AU95" s="26" t="n">
        <f aca="false">($T$13-T95)^2+($U$13-U95)^2+($V$13-V95)^2</f>
        <v>0.03443184708686</v>
      </c>
      <c r="AV95" s="26" t="n">
        <f aca="false">($W$13-W95)^2+($X$13-X95)^2</f>
        <v>0.02461408866788</v>
      </c>
      <c r="AW95" s="26" t="n">
        <f aca="false">($T$14-T95)^2+($U$14-U95)^2+($V$14-V95)^2</f>
        <v>0.03734288219309</v>
      </c>
      <c r="AX95" s="26" t="n">
        <f aca="false">($W$14-W95)^2+($X$14-X95)^2</f>
        <v>0.11973425860877</v>
      </c>
      <c r="AY95" s="26" t="n">
        <f aca="false">($T$15-T95)^2+($U$15-U95)^2+($V$15-V95)^2</f>
        <v>0.04019630115014</v>
      </c>
      <c r="AZ95" s="26" t="n">
        <f aca="false">($W$15-W95)^2+($X$15-X95)^2</f>
        <v>0.05167905747034</v>
      </c>
      <c r="BA95" s="26" t="n">
        <f aca="false">($T$16-T95)^2+($U$16-U95)^2+($V$16-V95)^2</f>
        <v>0.01005427534777</v>
      </c>
      <c r="BB95" s="26" t="n">
        <f aca="false">($W$16-W95)^2+($X$16-X95)^2</f>
        <v>0.0200090139093</v>
      </c>
      <c r="BC95" s="26" t="n">
        <f aca="false">($T$17-T95)^2+($U$17-U95)^2+($V$17-V95)^2</f>
        <v>0.01189032427194</v>
      </c>
      <c r="BD95" s="26" t="n">
        <f aca="false">($W$17-W95)^2+($X$17-X95)^2</f>
        <v>0.06613437863421</v>
      </c>
      <c r="BE95" s="26" t="n">
        <f aca="false">($T$18-T95)^2+($U$18-U95)^2+($V$18-V95)^2</f>
        <v>0.10896331606145</v>
      </c>
      <c r="BF95" s="26" t="n">
        <f aca="false">($W$18-W95)^2+($X$18-X95)^2</f>
        <v>0.07919589073797</v>
      </c>
      <c r="BG95" s="26" t="n">
        <f aca="false">($T$19-T95)^2+($U$19-U95)^2+($V$19-V95)^2</f>
        <v>0.01055195731153</v>
      </c>
      <c r="BH95" s="26" t="n">
        <f aca="false">($W$19-W95)^2+($X$19-X95)^2</f>
        <v>0.13629035349425</v>
      </c>
      <c r="BI95" s="26" t="n">
        <f aca="false">($T$20-T95)^2+($U$20-U95)^2+($V$20-V95)^2</f>
        <v>0.05276352095811</v>
      </c>
      <c r="BJ95" s="26" t="n">
        <f aca="false">($W$20-W95)^2+($X$20-X95)^2</f>
        <v>0.06055981828065</v>
      </c>
      <c r="BK95" s="26" t="n">
        <f aca="false">($T$21-T95)^2+($U$21-U95)^2+($V$21-V95)^2</f>
        <v>0.24408620000629</v>
      </c>
      <c r="BL95" s="26" t="n">
        <f aca="false">($W$21-W95)^2+($X$21-X95)^2</f>
        <v>0.03774946836625</v>
      </c>
      <c r="BM95" s="26" t="n">
        <f aca="false">($T$22-T95)^2+($U$22-U95)^2+($V$22-V95)^2</f>
        <v>0.01418574284645</v>
      </c>
      <c r="BN95" s="26" t="n">
        <f aca="false">($W$22-W95)^2+($X$22-X95)^2</f>
        <v>0.0361960306937</v>
      </c>
      <c r="BO95" s="26" t="n">
        <f aca="false">($T$23-T95)^2+($U$23-U95)^2+($V$23-V95)^2</f>
        <v>0.08438682543529</v>
      </c>
      <c r="BP95" s="26" t="n">
        <f aca="false">($W$23-W95)^2+($X$23-X95)^2</f>
        <v>0.02260901771101</v>
      </c>
      <c r="BQ95" s="26" t="n">
        <f aca="false">($T$24-T95)^2+($U$24-U95)^2+($V$24-V95)^2</f>
        <v>0.18469525938438</v>
      </c>
      <c r="BR95" s="26" t="n">
        <f aca="false">($W$24-W95)^2+($X$24-X95)^2</f>
        <v>0.04925412732314</v>
      </c>
      <c r="BS95" s="26" t="n">
        <f aca="false">($T$25-T95)^2+($U$25-U95)^2+($V$25-V95)^2</f>
        <v>0.01008660671041</v>
      </c>
      <c r="BT95" s="26" t="n">
        <f aca="false">($W$25-W95)^2+($X$25-X95)^2</f>
        <v>0.0129615687461</v>
      </c>
      <c r="BU95" s="26" t="n">
        <f aca="false">($T$26-T95)^2+($U$26-U95)^2+($V$26-V95)^2</f>
        <v>0.02628576524889</v>
      </c>
      <c r="BV95" s="26" t="n">
        <f aca="false">($W$26-W95)^2+($X$26-X95)^2</f>
        <v>0.03849661859924</v>
      </c>
      <c r="BW95" s="26" t="n">
        <f aca="false">($T$27-T95)^2+($U$27-U95)^2+($V$27-V95)^2</f>
        <v>0.05921760999249</v>
      </c>
      <c r="BX95" s="26" t="n">
        <f aca="false">($W$27-W95)^2+($X$27-X95)^2</f>
        <v>0.02916768595793</v>
      </c>
      <c r="BY95" s="26" t="n">
        <f aca="false">($T$28-T95)^2+($U$28-U95)^2+($V$28-V95)^2</f>
        <v>0.09833599439627</v>
      </c>
      <c r="BZ95" s="26" t="n">
        <f aca="false">($W$28-W95)^2+($X$28-X95)^2</f>
        <v>0.00178889388313</v>
      </c>
      <c r="CA95" s="26" t="n">
        <f aca="false">($T$29-T95)^2+($U$29-U95)^2+($V$29-V95)^2</f>
        <v>0.02613096836296</v>
      </c>
      <c r="CB95" s="26" t="n">
        <f aca="false">($W$29-W95)^2+($X$29-X95)^2</f>
        <v>0.09102209757736</v>
      </c>
      <c r="CC95" s="26" t="n">
        <f aca="false">($T$30-T95)^2+($U$30-U95)^2+($V$30-V95)^2</f>
        <v>0.03696798012098</v>
      </c>
      <c r="CD95" s="26" t="n">
        <f aca="false">($W$30-W95)^2+($X$30-X95)^2</f>
        <v>0.0417821144201</v>
      </c>
      <c r="CE95" s="26" t="n">
        <f aca="false">($T$31-T95)^2+($U$31-U95)^2+($V$31-V95)^2</f>
        <v>0.00384432530759999</v>
      </c>
      <c r="CF95" s="26" t="n">
        <f aca="false">($W$31-W95)^2+($X$31-X95)^2</f>
        <v>0.00623640448625</v>
      </c>
      <c r="CG95" s="26" t="n">
        <f aca="false">($T$32-T95)^2+($U$32-U95)^2+($V$32-V95)^2</f>
        <v>0.00817473696976</v>
      </c>
      <c r="CH95" s="26" t="n">
        <f aca="false">($W$32-W95)^2+($X$32-X95)^2</f>
        <v>0.0678747547877</v>
      </c>
      <c r="CI95" s="26" t="n">
        <f aca="false">($T$33-T95)^2+($U$33-U95)^2+($V$33-V95)^2</f>
        <v>0.00868817370913998</v>
      </c>
      <c r="CJ95" s="26" t="n">
        <f aca="false">($W$33-W95)^2+($X$33-X95)^2</f>
        <v>0.00188939647802</v>
      </c>
      <c r="CK95" s="26" t="n">
        <f aca="false">($T$34-T95)^2+($U$34-U95)^2+($V$34-V95)^2</f>
        <v>0.01018544641154</v>
      </c>
      <c r="CL95" s="26" t="n">
        <f aca="false">($W$34-W95)^2+($X$34-X95)^2</f>
        <v>0.0131449488085</v>
      </c>
      <c r="CM95" s="26" t="n">
        <f aca="false">($T$35-T95)^2+($U$35-U95)^2+($V$35-V95)^2</f>
        <v>0.11895261834698</v>
      </c>
      <c r="CN95" s="26" t="n">
        <f aca="false">($W$35-W95)^2+($X$35-X95)^2</f>
        <v>0.01321316227108</v>
      </c>
      <c r="CO95" s="26" t="n">
        <f aca="false">($T$36-T95)^2+($U$36-U95)^2+($V$36-V95)^2</f>
        <v>0.0155516132017</v>
      </c>
      <c r="CP95" s="26" t="n">
        <f aca="false">($W$36-W95)^2+($X$36-X95)^2</f>
        <v>0.02475224248093</v>
      </c>
      <c r="CQ95" s="26" t="n">
        <f aca="false">($T$37-T95)^2+($U$37-U95)^2+($V$37-V95)^2</f>
        <v>0.04011275207684</v>
      </c>
      <c r="CR95" s="27" t="n">
        <f aca="false">($W$37-W95)^2+($X$37-X95)^2</f>
        <v>0.02481375556577</v>
      </c>
      <c r="CS95" s="27" t="n">
        <f aca="false">($T$38-T95)^2+($U$38-U95)^2+($V$38-V95)^2</f>
        <v>0.00346900082232</v>
      </c>
      <c r="CT95" s="27" t="n">
        <f aca="false">($W$38-W95)^2+($X$38-X95)^2</f>
        <v>0.21009542151716</v>
      </c>
      <c r="CU95" s="27" t="n">
        <f aca="false">($T$39-T95)^2+($U$39-U95)^2+($V$39-V95)^2</f>
        <v>0.02648809729656</v>
      </c>
      <c r="CV95" s="27" t="n">
        <f aca="false">($W$39-W95)^2+($X$39-X95)^2</f>
        <v>0.02870427485005</v>
      </c>
      <c r="CW95" s="27" t="n">
        <f aca="false">($T$40-T95)^2+($U$40-U95)^2+($V$40-V95)^2</f>
        <v>0.00790513830636</v>
      </c>
      <c r="CX95" s="26" t="n">
        <f aca="false">($W$40-W95)^2+($X$40-X95)^2</f>
        <v>0.04140129528608</v>
      </c>
      <c r="CY95" s="26" t="n">
        <f aca="false">($T$41-T95)^2+($U$41-U95)^2+($V$41-V95)^2</f>
        <v>0.09642036943753</v>
      </c>
      <c r="CZ95" s="26" t="n">
        <f aca="false">($W$41-W95)^2+($X$41-X95)^2</f>
        <v>0.06685394406769</v>
      </c>
      <c r="DA95" s="26" t="n">
        <f aca="false">($T$42-T95)^2+($U$42-U95)^2+($V$42-V95)^2</f>
        <v>0.01260684296501</v>
      </c>
      <c r="DB95" s="26" t="n">
        <f aca="false">($W$42-W95)^2+($X$42-X95)^2</f>
        <v>0.01814158605389</v>
      </c>
      <c r="DC95" s="26" t="n">
        <f aca="false">($T$43-T95)^2+($U$43-U95)^2+($V$43-V95)^2</f>
        <v>0.02380010374392</v>
      </c>
      <c r="DD95" s="26" t="n">
        <f aca="false">($W$43-W95)^2+($X$43-X95)^2</f>
        <v>0.06986832334709</v>
      </c>
      <c r="DE95" s="26" t="n">
        <f aca="false">($T$44-T95)^2+($U$44-U95)^2+($V$44-V95)^2</f>
        <v>0.05184338049092</v>
      </c>
      <c r="DF95" s="26" t="n">
        <f aca="false">($W$44-W95)^2+($X$44-X95)^2</f>
        <v>0.1326895541793</v>
      </c>
      <c r="DG95" s="26" t="n">
        <f aca="false">($T$45-T95)^2+($U$45-U95)^2+($V$45-V95)^2</f>
        <v>0.02529460262729</v>
      </c>
      <c r="DH95" s="26" t="n">
        <f aca="false">($W$45-W95)^2+($X$45-X95)^2</f>
        <v>0.01356748009285</v>
      </c>
      <c r="DI95" s="26" t="n">
        <f aca="false">($T$46-T95)^2+($U$46-U95)^2+($V$46-V95)^2</f>
        <v>0.18468317608754</v>
      </c>
      <c r="DJ95" s="26" t="n">
        <f aca="false">($W$46-W95)^2+($X$46-X95)^2</f>
        <v>0.06616152056317</v>
      </c>
      <c r="DK95" s="26" t="n">
        <f aca="false">($T$47-T95)^2+($U$47-U95)^2+($V$47-V95)^2</f>
        <v>0.11885007940046</v>
      </c>
      <c r="DL95" s="26" t="n">
        <f aca="false">($W$47-W95)^2+($X$47-X95)^2</f>
        <v>0.21716848534693</v>
      </c>
      <c r="DM95" s="26" t="n">
        <f aca="false">($T$48-T95)^2+($U$48-U95)^2+($V$48-V95)^2</f>
        <v>0.01773410037213</v>
      </c>
      <c r="DN95" s="26" t="n">
        <f aca="false">($W$48-W95)^2+($X$48-X95)^2</f>
        <v>0.00104738208416</v>
      </c>
      <c r="DO95" s="26" t="n">
        <f aca="false">($T$49-T95)^2+($U$49-U95)^2+($V$49-V95)^2</f>
        <v>0.22892405625981</v>
      </c>
      <c r="DP95" s="26" t="n">
        <f aca="false">($W$49-W95)^2+($X$49-X95)^2</f>
        <v>0.28163592678605</v>
      </c>
      <c r="DQ95" s="26" t="n">
        <f aca="false">($T$50-T95)^2+($U$50-U95)^2+($V$50-V95)^2</f>
        <v>0.01447884179939</v>
      </c>
      <c r="DR95" s="26" t="n">
        <f aca="false">($W$50-W95)^2+($X$50-X95)^2</f>
        <v>0.01595634796834</v>
      </c>
      <c r="DS95" s="26" t="n">
        <f aca="false">($T$51-T95)^2+($U$51-U95)^2+($V$51-V95)^2</f>
        <v>0.01212129060386</v>
      </c>
      <c r="DT95" s="26" t="n">
        <f aca="false">($W$51-W95)^2+($X$51-X95)^2</f>
        <v>0.08153795703733</v>
      </c>
      <c r="DU95" s="26" t="n">
        <f aca="false">($T$52-T95)^2+($U$52-U95)^2+($V$52-V95)^2</f>
        <v>0.10183761725878</v>
      </c>
      <c r="DV95" s="26" t="n">
        <f aca="false">($W$52-W95)^2+($X$52-X95)^2</f>
        <v>0.00358033019885001</v>
      </c>
      <c r="DW95" s="26" t="n">
        <f aca="false">($T$53-T95)^2+($U$53-U95)^2+($V$53-V95)^2</f>
        <v>0.1582120396684</v>
      </c>
      <c r="DX95" s="26" t="n">
        <f aca="false">($W$53-W95)^2+($X$53-X95)^2</f>
        <v>0.18407063797376</v>
      </c>
      <c r="DY95" s="26" t="n">
        <f aca="false">($T$54-T95)^2+($U$54-U95)^2+($V$54-V95)^2</f>
        <v>0.02813449333445</v>
      </c>
      <c r="DZ95" s="26" t="n">
        <f aca="false">($W$54-W95)^2+($X$54-X95)^2</f>
        <v>0.07189371321669</v>
      </c>
      <c r="EA95" s="26" t="n">
        <f aca="false">($T$55-T95)^2+($U$55-U95)^2+($V$55-V95)^2</f>
        <v>0.01049646748874</v>
      </c>
      <c r="EB95" s="26" t="n">
        <f aca="false">($W$55-W95)^2+($X$55-X95)^2</f>
        <v>0.00611661383345</v>
      </c>
      <c r="EC95" s="26" t="n">
        <f aca="false">($T$56-T95)^2+($U$56-U95)^2+($V$56-V95)^2</f>
        <v>0.01382970231002</v>
      </c>
      <c r="ED95" s="26" t="n">
        <f aca="false">($W$56-W95)^2+($X$56-X95)^2</f>
        <v>0.02506793173253</v>
      </c>
      <c r="EE95" s="26" t="n">
        <f aca="false">($T$57-T95)^2+($U$57-U95)^2+($V$57-V95)^2</f>
        <v>0.01657474371909</v>
      </c>
      <c r="EF95" s="26" t="n">
        <f aca="false">($W$57-W95)^2+($X$57-X95)^2</f>
        <v>0.03515987253465</v>
      </c>
      <c r="EG95" s="26" t="n">
        <f aca="false">($T$58-T95)^2+($U$58-U95)^2+($V$58-V95)^2</f>
        <v>0.17796937241754</v>
      </c>
      <c r="EH95" s="26" t="n">
        <f aca="false">($W$58-W95)^2+($X$58-X95)^2</f>
        <v>0.10648894105593</v>
      </c>
      <c r="EI95" s="26" t="n">
        <f aca="false">($T$59-T95)^2+($U$59-U95)^2+($V$59-V95)^2</f>
        <v>0.04315354082565</v>
      </c>
      <c r="EJ95" s="26" t="n">
        <f aca="false">($W$59-W95)^2+($X$59-X95)^2</f>
        <v>0.000327106714760002</v>
      </c>
      <c r="EK95" s="26" t="n">
        <f aca="false">($T$60-T95)^2+($U$60-U95)^2+($V$60-V95)^2</f>
        <v>0.03369904967506</v>
      </c>
      <c r="EL95" s="26" t="n">
        <f aca="false">($W$60-W95)^2+($X$60-X95)^2</f>
        <v>0.06196615853125</v>
      </c>
      <c r="EM95" s="26" t="n">
        <f aca="false">($T$61-T95)^2+($U$61-U95)^2+($V$61-V95)^2</f>
        <v>0.03461898051702</v>
      </c>
      <c r="EN95" s="26" t="n">
        <f aca="false">($W$61-W95)^2+($X$61-X95)^2</f>
        <v>0.01852164408725</v>
      </c>
      <c r="EO95" s="26" t="n">
        <f aca="false">($T$62-T95)^2+($U$62-U95)^2+($V$62-V95)^2</f>
        <v>0.01841170568145</v>
      </c>
      <c r="EP95" s="26" t="n">
        <f aca="false">($W$62-W95)^2+($X$62-X95)^2</f>
        <v>0.04964221744144</v>
      </c>
      <c r="EQ95" s="26" t="n">
        <f aca="false">($T$63-T95)^2+($U$63-U95)^2+($V$63-V95)^2</f>
        <v>0.05327766137251</v>
      </c>
      <c r="ER95" s="26" t="n">
        <f aca="false">($W$63-W95)^2+($X$63-X95)^2</f>
        <v>0.08617044929288</v>
      </c>
      <c r="ES95" s="26" t="n">
        <f aca="false">($T$64-T95)^2+($U$64-U95)^2+($V$64-V95)^2</f>
        <v>0.06745012066916</v>
      </c>
      <c r="ET95" s="26" t="n">
        <f aca="false">($W$64-W95)^2+($X$64-X95)^2</f>
        <v>0.06720972636986</v>
      </c>
      <c r="EU95" s="26" t="n">
        <f aca="false">($T$65-T95)^2+($U$65-U95)^2+($V$65-V95)^2</f>
        <v>0.07764525299821</v>
      </c>
      <c r="EV95" s="26" t="n">
        <f aca="false">($W$65-W95)^2+($X$65-X95)^2</f>
        <v>0.03264895432402</v>
      </c>
      <c r="EW95" s="26" t="n">
        <f aca="false">($T$66-T95)^2+($U$66-U95)^2+($V$66-V95)^2</f>
        <v>0.04997777152514</v>
      </c>
      <c r="EX95" s="26" t="n">
        <f aca="false">($W$66-W95)^2+($X$66-X95)^2</f>
        <v>0.00111115446944001</v>
      </c>
      <c r="EY95" s="26" t="n">
        <f aca="false">($T$67-T95)^2+($U$67-U95)^2+($V$67-V95)^2</f>
        <v>0.03705049242296</v>
      </c>
      <c r="EZ95" s="26" t="n">
        <f aca="false">($W$67-W95)^2+($X$67-X95)^2</f>
        <v>0.01086606527938</v>
      </c>
      <c r="FA95" s="26" t="n">
        <f aca="false">($T$68-T95)^2+($U$68-U95)^2+($V$68-V95)^2</f>
        <v>0.08913843264276</v>
      </c>
      <c r="FB95" s="26" t="n">
        <f aca="false">($W$68-W95)^2+($X$68-X95)^2</f>
        <v>0.11031885330786</v>
      </c>
      <c r="FC95" s="26" t="n">
        <f aca="false">($T$69-T95)^2+($U$69-U95)^2+($V$69-V95)^2</f>
        <v>0.05003231482918</v>
      </c>
      <c r="FD95" s="26" t="n">
        <f aca="false">($W$69-W95)^2+($X$69-X95)^2</f>
        <v>0.00344388923748001</v>
      </c>
      <c r="FE95" s="28" t="n">
        <f aca="false">($T$70-T95)^2+($U$70-U95)^2+($V$70-V95)^2</f>
        <v>0.000963378608449998</v>
      </c>
      <c r="FF95" s="28" t="n">
        <f aca="false">($W$70-W95)^2+($X$70-X95)^2</f>
        <v>0.00407974857226</v>
      </c>
      <c r="FG95" s="26" t="n">
        <f aca="false">($T$71-T95)^2+($U$71-U95)^2+($V$71-V95)^2</f>
        <v>0.01644342525357</v>
      </c>
      <c r="FH95" s="26" t="n">
        <f aca="false">($W$71-W95)^2+($X$71-X95)^2</f>
        <v>0.09957853955745</v>
      </c>
      <c r="FI95" s="26" t="n">
        <f aca="false">($T$72-T95)^2+($U$72-U95)^2+($V$72-V95)^2</f>
        <v>0.03838716411115</v>
      </c>
      <c r="FJ95" s="26" t="n">
        <f aca="false">($W$72-W95)^2+($X$72-X95)^2</f>
        <v>0.02258912419466</v>
      </c>
      <c r="FK95" s="26" t="n">
        <f aca="false">($T$73-T95)^2+($U$73-U95)^2+($V$73-V95)^2</f>
        <v>0.05823010587377</v>
      </c>
      <c r="FL95" s="26" t="n">
        <f aca="false">($W$73-W95)^2+($X$73-X95)^2</f>
        <v>0.09069412134065</v>
      </c>
      <c r="FM95" s="26" t="n">
        <f aca="false">($T$74-T95)^2+($U$74-U95)^2+($V$74-V95)^2</f>
        <v>0.07081405351061</v>
      </c>
      <c r="FN95" s="26" t="n">
        <f aca="false">($W$74-W95)^2+($X$74-X95)^2</f>
        <v>0.02749574854393</v>
      </c>
      <c r="FO95" s="26" t="n">
        <f aca="false">($T$75-T95)^2+($U$75-U95)^2+($V$75-V95)^2</f>
        <v>0.12536420119521</v>
      </c>
      <c r="FP95" s="26" t="n">
        <f aca="false">($W$75-W95)^2+($X$75-X95)^2</f>
        <v>0.17299234011841</v>
      </c>
      <c r="FQ95" s="26" t="n">
        <f aca="false">($T$76-T95)^2+($U$76-U95)^2+($V$76-V95)^2</f>
        <v>0.17935303842585</v>
      </c>
      <c r="FR95" s="26" t="n">
        <f aca="false">($W$76-W95)^2+($X$76-X95)^2</f>
        <v>0.05068425439034</v>
      </c>
      <c r="FS95" s="26" t="n">
        <f aca="false">($T$77-T95)^2+($U$77-U95)^2+($V$77-V95)^2</f>
        <v>0.01959754114314</v>
      </c>
      <c r="FT95" s="26" t="n">
        <f aca="false">($W$77-W95)^2+($X$77-X95)^2</f>
        <v>0.00471573348615999</v>
      </c>
      <c r="FU95" s="26" t="n">
        <f aca="false">($T$78-T95)^2+($U$78-U95)^2+($V$78-V95)^2</f>
        <v>0.22477872854633</v>
      </c>
      <c r="FV95" s="26" t="n">
        <f aca="false">($W$78-W95)^2+($X$78-X95)^2</f>
        <v>0.2539237647524</v>
      </c>
      <c r="FW95" s="26" t="n">
        <f aca="false">($T$79-T95)^2+($U$79-U95)^2+($V$79-V95)^2</f>
        <v>0.01244884182622</v>
      </c>
      <c r="FX95" s="26" t="n">
        <f aca="false">($W$79-W95)^2+($X$79-X95)^2</f>
        <v>0.07632958549914</v>
      </c>
      <c r="FY95" s="26" t="n">
        <f aca="false">($T$80-T95)^2+($U$80-U95)^2+($V$80-V95)^2</f>
        <v>0.00470846898628999</v>
      </c>
      <c r="FZ95" s="26" t="n">
        <f aca="false">($W$80-W95)^2+($X$80-X95)^2</f>
        <v>0.04892926827049</v>
      </c>
      <c r="GA95" s="26" t="n">
        <f aca="false">($T$81-T95)^2+($U$81-U95)^2+($V$81-V95)^2</f>
        <v>0.05857035408561</v>
      </c>
      <c r="GB95" s="26" t="n">
        <f aca="false">($W$81-W95)^2+($X$81-X95)^2</f>
        <v>0.02346537208005</v>
      </c>
      <c r="GC95" s="26" t="n">
        <f aca="false">($T$82-T95)^2+($U$82-U95)^2+($V$82-V95)^2</f>
        <v>0.01620367789476</v>
      </c>
      <c r="GD95" s="26" t="n">
        <f aca="false">($W$82-W95)^2+($X$82-X95)^2</f>
        <v>0.0794097708346</v>
      </c>
      <c r="GE95" s="26" t="n">
        <f aca="false">($T$83-T95)^2+($U$83-U95)^2+($V$83-V95)^2</f>
        <v>0.08283602449172</v>
      </c>
      <c r="GF95" s="26" t="n">
        <f aca="false">($W$83-W95)^2+($X$83-X95)^2</f>
        <v>0.00703776129889001</v>
      </c>
      <c r="GG95" s="26" t="n">
        <f aca="false">($T$84-T95)^2+($U$84-U95)^2+($V$84-V95)^2</f>
        <v>0.24219741249898</v>
      </c>
      <c r="GH95" s="26" t="n">
        <f aca="false">($W$84-W95)^2+($X$84-X95)^2</f>
        <v>0.12198521734024</v>
      </c>
      <c r="GI95" s="26" t="n">
        <f aca="false">($T$85-T95)^2+($U$85-U95)^2+($V$85-V95)^2</f>
        <v>0.04977369455673</v>
      </c>
      <c r="GJ95" s="26" t="n">
        <f aca="false">($W$85-W95)^2+($X$85-X95)^2</f>
        <v>0.0785142550868</v>
      </c>
      <c r="GK95" s="26" t="n">
        <f aca="false">($T$86-T95)^2+($U$86-U95)^2+($V$86-V95)^2</f>
        <v>0.02569335036323</v>
      </c>
      <c r="GL95" s="26" t="n">
        <f aca="false">($W$86-W95)^2+($X$86-X95)^2</f>
        <v>0.04490417036857</v>
      </c>
      <c r="GM95" s="26" t="n">
        <f aca="false">($T$87-T95)^2+($U$87-U95)^2+($V$87-V95)^2</f>
        <v>0.04378044195037</v>
      </c>
      <c r="GN95" s="26" t="n">
        <f aca="false">($W$87-W95)^2+($X$87-X95)^2</f>
        <v>0.05920632684009</v>
      </c>
      <c r="GO95" s="26" t="n">
        <f aca="false">($T$88-T95)^2+($U$88-U95)^2+($V$88-V95)^2</f>
        <v>0.03854675830253</v>
      </c>
      <c r="GP95" s="26" t="n">
        <f aca="false">($W$88-W95)^2+($X$88-X95)^2</f>
        <v>0.01077800800385</v>
      </c>
      <c r="GQ95" s="26" t="n">
        <f aca="false">($T$89-T95)^2+($U$89-U95)^2+($V$89-V95)^2</f>
        <v>0.01526853728514</v>
      </c>
      <c r="GR95" s="26" t="n">
        <f aca="false">($W$89-W95)^2+($X$89-X95)^2</f>
        <v>0.00371672842132</v>
      </c>
      <c r="GS95" s="26" t="n">
        <f aca="false">($T$90-T95)^2+($U$90-U95)^2+($V$90-V95)^2</f>
        <v>0.07354673873336</v>
      </c>
      <c r="GT95" s="26" t="n">
        <f aca="false">($W$90-W95)^2+($X$90-X95)^2</f>
        <v>0.06276752407522</v>
      </c>
      <c r="GU95" s="26" t="n">
        <f aca="false">($T$91-T95)^2+($U$91-U95)^2+($V$91-V95)^2</f>
        <v>0.00745801760405</v>
      </c>
      <c r="GV95" s="26" t="n">
        <f aca="false">($W$91-W95)^2+($X$91-X95)^2</f>
        <v>0.00344290822745</v>
      </c>
      <c r="GW95" s="26" t="n">
        <f aca="false">($T$92-T95)^2+($U$92-U95)^2+($V$92-V95)^2</f>
        <v>0.02724390498116</v>
      </c>
      <c r="GX95" s="26" t="n">
        <f aca="false">($W$92-W95)^2+($X$92-X95)^2</f>
        <v>0.00174839488045</v>
      </c>
      <c r="GY95" s="26" t="n">
        <f aca="false">($T$93-T95)^2+($U$93-U95)^2+($V$93-V95)^2</f>
        <v>0.01787359987085</v>
      </c>
      <c r="GZ95" s="26" t="n">
        <f aca="false">($W$93-W95)^2+($X$93-X95)^2</f>
        <v>0.0109185587524</v>
      </c>
      <c r="HA95" s="26" t="n">
        <f aca="false">($T$94-T95)^2+($U$94-U95)^2+($V$94-V95)^2</f>
        <v>0.20218309311654</v>
      </c>
      <c r="HB95" s="26" t="n">
        <f aca="false">($W$94-W95)^2+($X$94-X95)^2</f>
        <v>0.1330781535841</v>
      </c>
      <c r="HC95" s="26" t="n">
        <f aca="false">($T$95-T95)^2+($U$95-U95)^2+($V$95-V95)^2</f>
        <v>0</v>
      </c>
      <c r="HD95" s="26" t="n">
        <f aca="false">($W$95-W95)^2+($X$95-X95)^2</f>
        <v>0</v>
      </c>
    </row>
    <row r="96" customFormat="false" ht="15.75" hidden="false" customHeight="false" outlineLevel="0" collapsed="false">
      <c r="B96" s="30"/>
      <c r="C96" s="31"/>
      <c r="D96" s="31"/>
      <c r="E96" s="31"/>
      <c r="F96" s="31"/>
      <c r="G96" s="31"/>
      <c r="K96" s="20" t="n">
        <v>141</v>
      </c>
      <c r="L96" s="20" t="n">
        <v>0.3897297</v>
      </c>
      <c r="M96" s="20" t="n">
        <v>0.6873338</v>
      </c>
      <c r="N96" s="20" t="n">
        <v>0.340219</v>
      </c>
      <c r="O96" s="20" t="n">
        <v>0.3360274</v>
      </c>
      <c r="P96" s="20" t="n">
        <v>0.3060628</v>
      </c>
      <c r="R96" s="21" t="s">
        <v>206</v>
      </c>
      <c r="S96" s="20" t="n">
        <v>4</v>
      </c>
      <c r="T96" s="20" t="n">
        <v>0.407027</v>
      </c>
      <c r="U96" s="20" t="n">
        <v>0.4264905</v>
      </c>
      <c r="V96" s="20" t="n">
        <v>0.290511</v>
      </c>
      <c r="W96" s="20" t="n">
        <v>0.4724479</v>
      </c>
      <c r="X96" s="20" t="n">
        <v>0.3694212</v>
      </c>
      <c r="Y96" s="26" t="n">
        <f aca="false">($T$2-T96)^2+($U$2-U96)^2+($V$2-V96)^2</f>
        <v>0.4646129505165</v>
      </c>
      <c r="Z96" s="26" t="n">
        <f aca="false">($W$2-W96)^2+($X$2-X96)^2</f>
        <v>0.2849771125045</v>
      </c>
      <c r="AA96" s="28" t="n">
        <f aca="false">($T$3-T96)^2+($U$3-U96)^2+($V$3-V96)^2</f>
        <v>0.00113974843277</v>
      </c>
      <c r="AB96" s="28" t="n">
        <f aca="false">($W$3-W96)^2+($X$3-X96)^2</f>
        <v>0.1160314562884</v>
      </c>
      <c r="AC96" s="26" t="n">
        <f aca="false">($T$4-T96)^2+($U$4-U96)^2+($V$4-V96)^2</f>
        <v>0.22569904834283</v>
      </c>
      <c r="AD96" s="26" t="n">
        <f aca="false">($W$4-W96)^2+($X$4-X96)^2</f>
        <v>0.3157167354772</v>
      </c>
      <c r="AE96" s="26" t="n">
        <f aca="false">($T$5-T96)^2+($U$5-U96)^2+($V$5-V96)^2</f>
        <v>0.03805279986853</v>
      </c>
      <c r="AF96" s="26" t="n">
        <f aca="false">($W$5-W96)^2+($X$5-X96)^2</f>
        <v>0.01473394874249</v>
      </c>
      <c r="AG96" s="26" t="n">
        <f aca="false">($T$6-T96)^2+($U$6-U96)^2+($V$6-V96)^2</f>
        <v>0.18545367985622</v>
      </c>
      <c r="AH96" s="26" t="n">
        <f aca="false">($W$6-W96)^2+($X$6-X96)^2</f>
        <v>0.03440786030753</v>
      </c>
      <c r="AI96" s="26" t="n">
        <f aca="false">($T$7-T96)^2+($U$7-U96)^2+($V$7-V96)^2</f>
        <v>0.00985856147139</v>
      </c>
      <c r="AJ96" s="26" t="n">
        <f aca="false">($W$7-W96)^2+($X$7-X96)^2</f>
        <v>0.04701344949925</v>
      </c>
      <c r="AK96" s="26" t="n">
        <f aca="false">($T$8-T96)^2+($U$8-U96)^2+($V$8-V96)^2</f>
        <v>0.67404439150877</v>
      </c>
      <c r="AL96" s="26" t="n">
        <f aca="false">($W$8-W96)^2+($X$8-X96)^2</f>
        <v>0.1277347308674</v>
      </c>
      <c r="AM96" s="26" t="n">
        <f aca="false">($T$9-T96)^2+($U$9-U96)^2+($V$9-V96)^2</f>
        <v>0.01819402500121</v>
      </c>
      <c r="AN96" s="26" t="n">
        <f aca="false">($W$9-W96)^2+($X$9-X96)^2</f>
        <v>0.07394876868125</v>
      </c>
      <c r="AO96" s="26" t="n">
        <f aca="false">($T$10-T96)^2+($U$10-U96)^2+($V$10-V96)^2</f>
        <v>0.00440045191885001</v>
      </c>
      <c r="AP96" s="26" t="n">
        <f aca="false">($W$10-W96)^2+($X$10-X96)^2</f>
        <v>0.01604926962665</v>
      </c>
      <c r="AQ96" s="26" t="n">
        <f aca="false">($T$11-T96)^2+($U$11-U96)^2+($V$11-V96)^2</f>
        <v>0.37758755771186</v>
      </c>
      <c r="AR96" s="26" t="n">
        <f aca="false">($W$11-W96)^2+($X$11-X96)^2</f>
        <v>0.16874895100361</v>
      </c>
      <c r="AS96" s="26" t="n">
        <f aca="false">($T$12-T96)^2+($U$12-U96)^2+($V$12-V96)^2</f>
        <v>0.35085171780849</v>
      </c>
      <c r="AT96" s="26" t="n">
        <f aca="false">($W$12-W96)^2+($X$12-X96)^2</f>
        <v>0.04701344949925</v>
      </c>
      <c r="AU96" s="26" t="n">
        <f aca="false">($T$13-T96)^2+($U$13-U96)^2+($V$13-V96)^2</f>
        <v>0.04992420172534</v>
      </c>
      <c r="AV96" s="26" t="n">
        <f aca="false">($W$13-W96)^2+($X$13-X96)^2</f>
        <v>0.04336124811505</v>
      </c>
      <c r="AW96" s="26" t="n">
        <f aca="false">($T$14-T96)^2+($U$14-U96)^2+($V$14-V96)^2</f>
        <v>0.28741170890025</v>
      </c>
      <c r="AX96" s="26" t="n">
        <f aca="false">($W$14-W96)^2+($X$14-X96)^2</f>
        <v>0.29282712095988</v>
      </c>
      <c r="AY96" s="26" t="n">
        <f aca="false">($T$15-T96)^2+($U$15-U96)^2+($V$15-V96)^2</f>
        <v>0.34933634860652</v>
      </c>
      <c r="AZ96" s="26" t="n">
        <f aca="false">($W$15-W96)^2+($X$15-X96)^2</f>
        <v>0.00939089619636999</v>
      </c>
      <c r="BA96" s="26" t="n">
        <f aca="false">($T$16-T96)^2+($U$16-U96)^2+($V$16-V96)^2</f>
        <v>0.23490268101861</v>
      </c>
      <c r="BB96" s="26" t="n">
        <f aca="false">($W$16-W96)^2+($X$16-X96)^2</f>
        <v>0.00717305754941</v>
      </c>
      <c r="BC96" s="26" t="n">
        <f aca="false">($T$17-T96)^2+($U$17-U96)^2+($V$17-V96)^2</f>
        <v>0.1111161466787</v>
      </c>
      <c r="BD96" s="26" t="n">
        <f aca="false">($W$17-W96)^2+($X$17-X96)^2</f>
        <v>0.01850696688776</v>
      </c>
      <c r="BE96" s="26" t="n">
        <f aca="false">($T$18-T96)^2+($U$18-U96)^2+($V$18-V96)^2</f>
        <v>0.50583183553845</v>
      </c>
      <c r="BF96" s="26" t="n">
        <f aca="false">($W$18-W96)^2+($X$18-X96)^2</f>
        <v>0.1926965528225</v>
      </c>
      <c r="BG96" s="26" t="n">
        <f aca="false">($T$19-T96)^2+($U$19-U96)^2+($V$19-V96)^2</f>
        <v>0.14123008822481</v>
      </c>
      <c r="BH96" s="26" t="n">
        <f aca="false">($W$19-W96)^2+($X$19-X96)^2</f>
        <v>0.02750014843538</v>
      </c>
      <c r="BI96" s="26" t="n">
        <f aca="false">($T$20-T96)^2+($U$20-U96)^2+($V$20-V96)^2</f>
        <v>0.04053813648305</v>
      </c>
      <c r="BJ96" s="26" t="n">
        <f aca="false">($W$20-W96)^2+($X$20-X96)^2</f>
        <v>0.03021922723034</v>
      </c>
      <c r="BK96" s="26" t="n">
        <f aca="false">($T$21-T96)^2+($U$21-U96)^2+($V$21-V96)^2</f>
        <v>0.03410850930081</v>
      </c>
      <c r="BL96" s="26" t="n">
        <f aca="false">($W$21-W96)^2+($X$21-X96)^2</f>
        <v>0.02489456318362</v>
      </c>
      <c r="BM96" s="26" t="n">
        <f aca="false">($T$22-T96)^2+($U$22-U96)^2+($V$22-V96)^2</f>
        <v>0.11059545203299</v>
      </c>
      <c r="BN96" s="26" t="n">
        <f aca="false">($W$22-W96)^2+($X$22-X96)^2</f>
        <v>0.02680916228209</v>
      </c>
      <c r="BO96" s="26" t="n">
        <f aca="false">($T$23-T96)^2+($U$23-U96)^2+($V$23-V96)^2</f>
        <v>0.04915182481577</v>
      </c>
      <c r="BP96" s="26" t="n">
        <f aca="false">($W$23-W96)^2+($X$23-X96)^2</f>
        <v>0.0260316747385</v>
      </c>
      <c r="BQ96" s="26" t="n">
        <f aca="false">($T$24-T96)^2+($U$24-U96)^2+($V$24-V96)^2</f>
        <v>0.67903687401806</v>
      </c>
      <c r="BR96" s="26" t="n">
        <f aca="false">($W$24-W96)^2+($X$24-X96)^2</f>
        <v>0.18190109497257</v>
      </c>
      <c r="BS96" s="26" t="n">
        <f aca="false">($T$25-T96)^2+($U$25-U96)^2+($V$25-V96)^2</f>
        <v>0.20068664504739</v>
      </c>
      <c r="BT96" s="26" t="n">
        <f aca="false">($W$25-W96)^2+($X$25-X96)^2</f>
        <v>0.08531249872833</v>
      </c>
      <c r="BU96" s="26" t="n">
        <f aca="false">($T$26-T96)^2+($U$26-U96)^2+($V$26-V96)^2</f>
        <v>0.08360709576227</v>
      </c>
      <c r="BV96" s="26" t="n">
        <f aca="false">($W$26-W96)^2+($X$26-X96)^2</f>
        <v>0.03261156411825</v>
      </c>
      <c r="BW96" s="26" t="n">
        <f aca="false">($T$27-T96)^2+($U$27-U96)^2+($V$27-V96)^2</f>
        <v>0.03383548633715</v>
      </c>
      <c r="BX96" s="26" t="n">
        <f aca="false">($W$27-W96)^2+($X$27-X96)^2</f>
        <v>0.02171750849242</v>
      </c>
      <c r="BY96" s="26" t="n">
        <f aca="false">($T$28-T96)^2+($U$28-U96)^2+($V$28-V96)^2</f>
        <v>0.48422864158713</v>
      </c>
      <c r="BZ96" s="26" t="n">
        <f aca="false">($W$28-W96)^2+($X$28-X96)^2</f>
        <v>0.02734815315602</v>
      </c>
      <c r="CA96" s="26" t="n">
        <f aca="false">($T$29-T96)^2+($U$29-U96)^2+($V$29-V96)^2</f>
        <v>0.08831407743518</v>
      </c>
      <c r="CB96" s="26" t="n">
        <f aca="false">($W$29-W96)^2+($X$29-X96)^2</f>
        <v>0.04445665004981</v>
      </c>
      <c r="CC96" s="26" t="n">
        <f aca="false">($T$30-T96)^2+($U$30-U96)^2+($V$30-V96)^2</f>
        <v>0.3426176466761</v>
      </c>
      <c r="CD96" s="26" t="n">
        <f aca="false">($W$30-W96)^2+($X$30-X96)^2</f>
        <v>0.15446227525173</v>
      </c>
      <c r="CE96" s="26" t="n">
        <f aca="false">($T$31-T96)^2+($U$31-U96)^2+($V$31-V96)^2</f>
        <v>0.1433014800275</v>
      </c>
      <c r="CF96" s="26" t="n">
        <f aca="false">($W$31-W96)^2+($X$31-X96)^2</f>
        <v>0.04458563247154</v>
      </c>
      <c r="CG96" s="26" t="n">
        <f aca="false">($T$32-T96)^2+($U$32-U96)^2+($V$32-V96)^2</f>
        <v>0.1307821857157</v>
      </c>
      <c r="CH96" s="26" t="n">
        <f aca="false">($W$32-W96)^2+($X$32-X96)^2</f>
        <v>0.00780203769688999</v>
      </c>
      <c r="CI96" s="26" t="n">
        <f aca="false">($T$33-T96)^2+($U$33-U96)^2+($V$33-V96)^2</f>
        <v>0.19810872085094</v>
      </c>
      <c r="CJ96" s="26" t="n">
        <f aca="false">($W$33-W96)^2+($X$33-X96)^2</f>
        <v>0.03327261577513</v>
      </c>
      <c r="CK96" s="26" t="n">
        <f aca="false">($T$34-T96)^2+($U$34-U96)^2+($V$34-V96)^2</f>
        <v>0.09478203200182</v>
      </c>
      <c r="CL96" s="26" t="n">
        <f aca="false">($W$34-W96)^2+($X$34-X96)^2</f>
        <v>0.01780984936945</v>
      </c>
      <c r="CM96" s="26" t="n">
        <f aca="false">($T$35-T96)^2+($U$35-U96)^2+($V$35-V96)^2</f>
        <v>0.5208112222988</v>
      </c>
      <c r="CN96" s="26" t="n">
        <f aca="false">($W$35-W96)^2+($X$35-X96)^2</f>
        <v>0.01906935895237</v>
      </c>
      <c r="CO96" s="26" t="n">
        <f aca="false">($T$36-T96)^2+($U$36-U96)^2+($V$36-V96)^2</f>
        <v>0.0925361823171</v>
      </c>
      <c r="CP96" s="26" t="n">
        <f aca="false">($W$36-W96)^2+($X$36-X96)^2</f>
        <v>0.0213667191205</v>
      </c>
      <c r="CQ96" s="26" t="n">
        <f aca="false">($T$37-T96)^2+($U$37-U96)^2+($V$37-V96)^2</f>
        <v>0.33553292536322</v>
      </c>
      <c r="CR96" s="27" t="n">
        <f aca="false">($W$37-W96)^2+($X$37-X96)^2</f>
        <v>0.11975505517264</v>
      </c>
      <c r="CS96" s="27" t="n">
        <f aca="false">($T$38-T96)^2+($U$38-U96)^2+($V$38-V96)^2</f>
        <v>0.15118140284886</v>
      </c>
      <c r="CT96" s="27" t="n">
        <f aca="false">($W$38-W96)^2+($X$38-X96)^2</f>
        <v>0.10630637410165</v>
      </c>
      <c r="CU96" s="27" t="n">
        <f aca="false">($T$39-T96)^2+($U$39-U96)^2+($V$39-V96)^2</f>
        <v>0.07200255868862</v>
      </c>
      <c r="CV96" s="27" t="n">
        <f aca="false">($W$39-W96)^2+($X$39-X96)^2</f>
        <v>0.0107967937394</v>
      </c>
      <c r="CW96" s="27" t="n">
        <f aca="false">($T$40-T96)^2+($U$40-U96)^2+($V$40-V96)^2</f>
        <v>0.2357924089055</v>
      </c>
      <c r="CX96" s="26" t="n">
        <f aca="false">($W$40-W96)^2+($X$40-X96)^2</f>
        <v>0.02510909048745</v>
      </c>
      <c r="CY96" s="26" t="n">
        <f aca="false">($T$41-T96)^2+($U$41-U96)^2+($V$41-V96)^2</f>
        <v>0.03407759285889</v>
      </c>
      <c r="CZ96" s="26" t="n">
        <f aca="false">($W$41-W96)^2+($X$41-X96)^2</f>
        <v>0.00480750864272</v>
      </c>
      <c r="DA96" s="26" t="n">
        <f aca="false">($T$42-T96)^2+($U$42-U96)^2+($V$42-V96)^2</f>
        <v>0.16284774636931</v>
      </c>
      <c r="DB96" s="26" t="n">
        <f aca="false">($W$42-W96)^2+($X$42-X96)^2</f>
        <v>0.0114274374482</v>
      </c>
      <c r="DC96" s="26" t="n">
        <f aca="false">($T$43-T96)^2+($U$43-U96)^2+($V$43-V96)^2</f>
        <v>0.08433214675794</v>
      </c>
      <c r="DD96" s="26" t="n">
        <f aca="false">($W$43-W96)^2+($X$43-X96)^2</f>
        <v>0.01685051104392</v>
      </c>
      <c r="DE96" s="26" t="n">
        <f aca="false">($T$44-T96)^2+($U$44-U96)^2+($V$44-V96)^2</f>
        <v>0.03124402750626</v>
      </c>
      <c r="DF96" s="26" t="n">
        <f aca="false">($W$44-W96)^2+($X$44-X96)^2</f>
        <v>0.06170516406629</v>
      </c>
      <c r="DG96" s="26" t="n">
        <f aca="false">($T$45-T96)^2+($U$45-U96)^2+($V$45-V96)^2</f>
        <v>0.24964832960597</v>
      </c>
      <c r="DH96" s="26" t="n">
        <f aca="false">($W$45-W96)^2+($X$45-X96)^2</f>
        <v>0.06676385511076</v>
      </c>
      <c r="DI96" s="26" t="n">
        <f aca="false">($T$46-T96)^2+($U$46-U96)^2+($V$46-V96)^2</f>
        <v>0.00525926736548</v>
      </c>
      <c r="DJ96" s="26" t="n">
        <f aca="false">($W$46-W96)^2+($X$46-X96)^2</f>
        <v>0.01177622524154</v>
      </c>
      <c r="DK96" s="26" t="n">
        <f aca="false">($T$47-T96)^2+($U$47-U96)^2+($V$47-V96)^2</f>
        <v>0.00920079060018</v>
      </c>
      <c r="DL96" s="26" t="n">
        <f aca="false">($W$47-W96)^2+($X$47-X96)^2</f>
        <v>0.079256085778</v>
      </c>
      <c r="DM96" s="26" t="n">
        <f aca="false">($T$48-T96)^2+($U$48-U96)^2+($V$48-V96)^2</f>
        <v>0.07065635126721</v>
      </c>
      <c r="DN96" s="26" t="n">
        <f aca="false">($W$48-W96)^2+($X$48-X96)^2</f>
        <v>0.05631638263065</v>
      </c>
      <c r="DO96" s="26" t="n">
        <f aca="false">($T$49-T96)^2+($U$49-U96)^2+($V$49-V96)^2</f>
        <v>0.01069201602987</v>
      </c>
      <c r="DP96" s="26" t="n">
        <f aca="false">($W$49-W96)^2+($X$49-X96)^2</f>
        <v>0.1216395096916</v>
      </c>
      <c r="DQ96" s="26" t="n">
        <f aca="false">($T$50-T96)^2+($U$50-U96)^2+($V$50-V96)^2</f>
        <v>0.22027973656637</v>
      </c>
      <c r="DR96" s="26" t="n">
        <f aca="false">($W$50-W96)^2+($X$50-X96)^2</f>
        <v>0.10805666085685</v>
      </c>
      <c r="DS96" s="26" t="n">
        <f aca="false">($T$51-T96)^2+($U$51-U96)^2+($V$51-V96)^2</f>
        <v>0.10870076381962</v>
      </c>
      <c r="DT96" s="26" t="n">
        <f aca="false">($W$51-W96)^2+($X$51-X96)^2</f>
        <v>0.0091122243524</v>
      </c>
      <c r="DU96" s="26" t="n">
        <f aca="false">($T$52-T96)^2+($U$52-U96)^2+($V$52-V96)^2</f>
        <v>0.0358916047439</v>
      </c>
      <c r="DV96" s="26" t="n">
        <f aca="false">($W$52-W96)^2+($X$52-X96)^2</f>
        <v>0.02162410883144</v>
      </c>
      <c r="DW96" s="28" t="n">
        <f aca="false">($T$53-T96)^2+($U$53-U96)^2+($V$53-V96)^2</f>
        <v>0.000429405405499999</v>
      </c>
      <c r="DX96" s="28" t="n">
        <f aca="false">($W$53-W96)^2+($X$53-X96)^2</f>
        <v>0.07074136631665</v>
      </c>
      <c r="DY96" s="26" t="n">
        <f aca="false">($T$54-T96)^2+($U$54-U96)^2+($V$54-V96)^2</f>
        <v>0.14466856816125</v>
      </c>
      <c r="DZ96" s="26" t="n">
        <f aca="false">($W$54-W96)^2+($X$54-X96)^2</f>
        <v>0.02613638566802</v>
      </c>
      <c r="EA96" s="26" t="n">
        <f aca="false">($T$55-T96)^2+($U$55-U96)^2+($V$55-V96)^2</f>
        <v>0.14520560155502</v>
      </c>
      <c r="EB96" s="26" t="n">
        <f aca="false">($W$55-W96)^2+($X$55-X96)^2</f>
        <v>0.01659853487674</v>
      </c>
      <c r="EC96" s="26" t="n">
        <f aca="false">($T$56-T96)^2+($U$56-U96)^2+($V$56-V96)^2</f>
        <v>0.25492772294586</v>
      </c>
      <c r="ED96" s="26" t="n">
        <f aca="false">($W$56-W96)^2+($X$56-X96)^2</f>
        <v>0.11843261346472</v>
      </c>
      <c r="EE96" s="26" t="n">
        <f aca="false">($T$57-T96)^2+($U$57-U96)^2+($V$57-V96)^2</f>
        <v>0.09868910421011</v>
      </c>
      <c r="EF96" s="26" t="n">
        <f aca="false">($W$57-W96)^2+($X$57-X96)^2</f>
        <v>0.00442128127268</v>
      </c>
      <c r="EG96" s="26" t="n">
        <f aca="false">($T$58-T96)^2+($U$58-U96)^2+($V$58-V96)^2</f>
        <v>0.02683742893908</v>
      </c>
      <c r="EH96" s="26" t="n">
        <f aca="false">($W$58-W96)^2+($X$58-X96)^2</f>
        <v>0.01518154472042</v>
      </c>
      <c r="EI96" s="26" t="n">
        <f aca="false">($T$59-T96)^2+($U$59-U96)^2+($V$59-V96)^2</f>
        <v>0.07117936932939</v>
      </c>
      <c r="EJ96" s="26" t="n">
        <f aca="false">($W$59-W96)^2+($X$59-X96)^2</f>
        <v>0.03540546609741</v>
      </c>
      <c r="EK96" s="26" t="n">
        <f aca="false">($T$60-T96)^2+($U$60-U96)^2+($V$60-V96)^2</f>
        <v>0.04760483011812</v>
      </c>
      <c r="EL96" s="26" t="n">
        <f aca="false">($W$60-W96)^2+($X$60-X96)^2</f>
        <v>0.02016681534442</v>
      </c>
      <c r="EM96" s="26" t="n">
        <f aca="false">($T$61-T96)^2+($U$61-U96)^2+($V$61-V96)^2</f>
        <v>0.13211844182472</v>
      </c>
      <c r="EN96" s="26" t="n">
        <f aca="false">($W$61-W96)^2+($X$61-X96)^2</f>
        <v>0.0129025593658</v>
      </c>
      <c r="EO96" s="26" t="n">
        <f aca="false">($T$62-T96)^2+($U$62-U96)^2+($V$62-V96)^2</f>
        <v>0.08024162506339</v>
      </c>
      <c r="EP96" s="26" t="n">
        <f aca="false">($W$62-W96)^2+($X$62-X96)^2</f>
        <v>0.01577259999185</v>
      </c>
      <c r="EQ96" s="26" t="n">
        <f aca="false">($T$63-T96)^2+($U$63-U96)^2+($V$63-V96)^2</f>
        <v>0.05851812928477</v>
      </c>
      <c r="ER96" s="26" t="n">
        <f aca="false">($W$63-W96)^2+($X$63-X96)^2</f>
        <v>0.03211741354133</v>
      </c>
      <c r="ES96" s="26" t="n">
        <f aca="false">($T$64-T96)^2+($U$64-U96)^2+($V$64-V96)^2</f>
        <v>0.02642621935154</v>
      </c>
      <c r="ET96" s="26" t="n">
        <f aca="false">($W$64-W96)^2+($X$64-X96)^2</f>
        <v>0.01794855725401</v>
      </c>
      <c r="EU96" s="26" t="n">
        <f aca="false">($T$65-T96)^2+($U$65-U96)^2+($V$65-V96)^2</f>
        <v>0.01434970022933</v>
      </c>
      <c r="EV96" s="26" t="n">
        <f aca="false">($W$65-W96)^2+($X$65-X96)^2</f>
        <v>0.01166685306113</v>
      </c>
      <c r="EW96" s="26" t="n">
        <f aca="false">($T$66-T96)^2+($U$66-U96)^2+($V$66-V96)^2</f>
        <v>0.04787102424436</v>
      </c>
      <c r="EX96" s="26" t="n">
        <f aca="false">($W$66-W96)^2+($X$66-X96)^2</f>
        <v>0.03688622367417</v>
      </c>
      <c r="EY96" s="26" t="n">
        <f aca="false">($T$67-T96)^2+($U$67-U96)^2+($V$67-V96)^2</f>
        <v>0.32880353189094</v>
      </c>
      <c r="EZ96" s="26" t="n">
        <f aca="false">($W$67-W96)^2+($X$67-X96)^2</f>
        <v>0.04037489269025</v>
      </c>
      <c r="FA96" s="26" t="n">
        <f aca="false">($T$68-T96)^2+($U$68-U96)^2+($V$68-V96)^2</f>
        <v>0.02027692014386</v>
      </c>
      <c r="FB96" s="26" t="n">
        <f aca="false">($W$68-W96)^2+($X$68-X96)^2</f>
        <v>0.03571116550625</v>
      </c>
      <c r="FC96" s="26" t="n">
        <f aca="false">($T$69-T96)^2+($U$69-U96)^2+($V$69-V96)^2</f>
        <v>0.35720482464584</v>
      </c>
      <c r="FD96" s="26" t="n">
        <f aca="false">($W$69-W96)^2+($X$69-X96)^2</f>
        <v>0.02401044670265</v>
      </c>
      <c r="FE96" s="26" t="n">
        <f aca="false">($T$70-T96)^2+($U$70-U96)^2+($V$70-V96)^2</f>
        <v>0.16965142247955</v>
      </c>
      <c r="FF96" s="26" t="n">
        <f aca="false">($W$70-W96)^2+($X$70-X96)^2</f>
        <v>0.02081453405401</v>
      </c>
      <c r="FG96" s="26" t="n">
        <f aca="false">($T$71-T96)^2+($U$71-U96)^2+($V$71-V96)^2</f>
        <v>0.18951390155507</v>
      </c>
      <c r="FH96" s="26" t="n">
        <f aca="false">($W$71-W96)^2+($X$71-X96)^2</f>
        <v>0.0372420394553</v>
      </c>
      <c r="FI96" s="26" t="n">
        <f aca="false">($T$72-T96)^2+($U$72-U96)^2+($V$72-V96)^2</f>
        <v>0.04424262741429</v>
      </c>
      <c r="FJ96" s="26" t="n">
        <f aca="false">($W$72-W96)^2+($X$72-X96)^2</f>
        <v>0.00853959800461</v>
      </c>
      <c r="FK96" s="26" t="n">
        <f aca="false">($T$73-T96)^2+($U$73-U96)^2+($V$73-V96)^2</f>
        <v>0.07710945073969</v>
      </c>
      <c r="FL96" s="26" t="n">
        <f aca="false">($W$73-W96)^2+($X$73-X96)^2</f>
        <v>0.01522794360618</v>
      </c>
      <c r="FM96" s="26" t="n">
        <f aca="false">($T$74-T96)^2+($U$74-U96)^2+($V$74-V96)^2</f>
        <v>0.40561414924715</v>
      </c>
      <c r="FN96" s="26" t="n">
        <f aca="false">($W$74-W96)^2+($X$74-X96)^2</f>
        <v>0.04783917442442</v>
      </c>
      <c r="FO96" s="26" t="n">
        <f aca="false">($T$75-T96)^2+($U$75-U96)^2+($V$75-V96)^2</f>
        <v>0.00461886496589</v>
      </c>
      <c r="FP96" s="26" t="n">
        <f aca="false">($W$75-W96)^2+($X$75-X96)^2</f>
        <v>0.0686364220373</v>
      </c>
      <c r="FQ96" s="26" t="n">
        <f aca="false">($T$76-T96)^2+($U$76-U96)^2+($V$76-V96)^2</f>
        <v>0.01350543959645</v>
      </c>
      <c r="FR96" s="26" t="n">
        <f aca="false">($W$76-W96)^2+($X$76-X96)^2</f>
        <v>0.01461733817785</v>
      </c>
      <c r="FS96" s="26" t="n">
        <f aca="false">($T$77-T96)^2+($U$77-U96)^2+($V$77-V96)^2</f>
        <v>0.11949850749042</v>
      </c>
      <c r="FT96" s="26" t="n">
        <f aca="false">($W$77-W96)^2+($X$77-X96)^2</f>
        <v>0.05298493845581</v>
      </c>
      <c r="FU96" s="26" t="n">
        <f aca="false">($T$78-T96)^2+($U$78-U96)^2+($V$78-V96)^2</f>
        <v>0.04943795045241</v>
      </c>
      <c r="FV96" s="26" t="n">
        <f aca="false">($W$78-W96)^2+($X$78-X96)^2</f>
        <v>0.13245534653821</v>
      </c>
      <c r="FW96" s="26" t="n">
        <f aca="false">($T$79-T96)^2+($U$79-U96)^2+($V$79-V96)^2</f>
        <v>0.09936057942866</v>
      </c>
      <c r="FX96" s="26" t="n">
        <f aca="false">($W$79-W96)^2+($X$79-X96)^2</f>
        <v>0.01729099434017</v>
      </c>
      <c r="FY96" s="26" t="n">
        <f aca="false">($T$80-T96)^2+($U$80-U96)^2+($V$80-V96)^2</f>
        <v>0.17754360843537</v>
      </c>
      <c r="FZ96" s="26" t="n">
        <f aca="false">($W$80-W96)^2+($X$80-X96)^2</f>
        <v>0.03605615235652</v>
      </c>
      <c r="GA96" s="26" t="n">
        <f aca="false">($T$81-T96)^2+($U$81-U96)^2+($V$81-V96)^2</f>
        <v>0.04543280687417</v>
      </c>
      <c r="GB96" s="26" t="n">
        <f aca="false">($W$81-W96)^2+($X$81-X96)^2</f>
        <v>0.00548314899626</v>
      </c>
      <c r="GC96" s="26" t="n">
        <f aca="false">($T$82-T96)^2+($U$82-U96)^2+($V$82-V96)^2</f>
        <v>0.18504820035602</v>
      </c>
      <c r="GD96" s="26" t="n">
        <f aca="false">($W$82-W96)^2+($X$82-X96)^2</f>
        <v>0.01879923461129</v>
      </c>
      <c r="GE96" s="26" t="n">
        <f aca="false">($T$83-T96)^2+($U$83-U96)^2+($V$83-V96)^2</f>
        <v>0.02538326214162</v>
      </c>
      <c r="GF96" s="26" t="n">
        <f aca="false">($W$83-W96)^2+($X$83-X96)^2</f>
        <v>0.0205233273257</v>
      </c>
      <c r="GG96" s="26" t="n">
        <f aca="false">($T$84-T96)^2+($U$84-U96)^2+($V$84-V96)^2</f>
        <v>0.01985290633174</v>
      </c>
      <c r="GH96" s="26" t="n">
        <f aca="false">($W$84-W96)^2+($X$84-X96)^2</f>
        <v>0.05341166852957</v>
      </c>
      <c r="GI96" s="26" t="n">
        <f aca="false">($T$85-T96)^2+($U$85-U96)^2+($V$85-V96)^2</f>
        <v>0.03964337254357</v>
      </c>
      <c r="GJ96" s="26" t="n">
        <f aca="false">($W$85-W96)^2+($X$85-X96)^2</f>
        <v>0.04253462284205</v>
      </c>
      <c r="GK96" s="26" t="n">
        <f aca="false">($T$86-T96)^2+($U$86-U96)^2+($V$86-V96)^2</f>
        <v>0.24153988143789</v>
      </c>
      <c r="GL96" s="26" t="n">
        <f aca="false">($W$86-W96)^2+($X$86-X96)^2</f>
        <v>0.000123771752</v>
      </c>
      <c r="GM96" s="26" t="n">
        <f aca="false">($T$87-T96)^2+($U$87-U96)^2+($V$87-V96)^2</f>
        <v>0.05095806646339</v>
      </c>
      <c r="GN96" s="26" t="n">
        <f aca="false">($W$87-W96)^2+($X$87-X96)^2</f>
        <v>0.00286087079402</v>
      </c>
      <c r="GO96" s="26" t="n">
        <f aca="false">($T$88-T96)^2+($U$88-U96)^2+($V$88-V96)^2</f>
        <v>0.34782711425835</v>
      </c>
      <c r="GP96" s="26" t="n">
        <f aca="false">($W$88-W96)^2+($X$88-X96)^2</f>
        <v>0.04278786935506</v>
      </c>
      <c r="GQ96" s="26" t="n">
        <f aca="false">($T$89-T96)^2+($U$89-U96)^2+($V$89-V96)^2</f>
        <v>0.10839762103834</v>
      </c>
      <c r="GR96" s="26" t="n">
        <f aca="false">($W$89-W96)^2+($X$89-X96)^2</f>
        <v>0.06608564853469</v>
      </c>
      <c r="GS96" s="26" t="n">
        <f aca="false">($T$90-T96)^2+($U$90-U96)^2+($V$90-V96)^2</f>
        <v>0.0433228497945</v>
      </c>
      <c r="GT96" s="26" t="n">
        <f aca="false">($W$90-W96)^2+($X$90-X96)^2</f>
        <v>0.00277654807225</v>
      </c>
      <c r="GU96" s="26" t="n">
        <f aca="false">($T$91-T96)^2+($U$91-U96)^2+($V$91-V96)^2</f>
        <v>0.10741706450805</v>
      </c>
      <c r="GV96" s="26" t="n">
        <f aca="false">($W$91-W96)^2+($X$91-X96)^2</f>
        <v>0.0694573883317</v>
      </c>
      <c r="GW96" s="26" t="n">
        <f aca="false">($T$92-T96)^2+($U$92-U96)^2+($V$92-V96)^2</f>
        <v>0.30412168818106</v>
      </c>
      <c r="GX96" s="26" t="n">
        <f aca="false">($W$92-W96)^2+($X$92-X96)^2</f>
        <v>0.053092816093</v>
      </c>
      <c r="GY96" s="26" t="n">
        <f aca="false">($T$93-T96)^2+($U$93-U96)^2+($V$93-V96)^2</f>
        <v>0.11036314729741</v>
      </c>
      <c r="GZ96" s="26" t="n">
        <f aca="false">($W$93-W96)^2+($X$93-X96)^2</f>
        <v>0.01042341123493</v>
      </c>
      <c r="HA96" s="26" t="n">
        <f aca="false">($T$94-T96)^2+($U$94-U96)^2+($V$94-V96)^2</f>
        <v>0.04937804154442</v>
      </c>
      <c r="HB96" s="26" t="n">
        <f aca="false">($W$94-W96)^2+($X$94-X96)^2</f>
        <v>0.03303551831413</v>
      </c>
      <c r="HC96" s="26" t="n">
        <f aca="false">($T$95-T96)^2+($U$95-U96)^2+($V$95-V96)^2</f>
        <v>0.15838808934842</v>
      </c>
      <c r="HD96" s="26" t="n">
        <f aca="false">($W$95-W96)^2+($X$95-X96)^2</f>
        <v>0.04203186385217</v>
      </c>
    </row>
    <row r="97" customFormat="false" ht="15.75" hidden="false" customHeight="false" outlineLevel="0" collapsed="false">
      <c r="B97" s="30"/>
      <c r="C97" s="31"/>
      <c r="D97" s="31"/>
      <c r="E97" s="31"/>
      <c r="F97" s="31"/>
      <c r="G97" s="31"/>
      <c r="K97" s="20" t="n">
        <v>142</v>
      </c>
      <c r="L97" s="20" t="n">
        <v>0.7010811</v>
      </c>
      <c r="M97" s="20" t="n">
        <v>0.4899712</v>
      </c>
      <c r="N97" s="20" t="n">
        <v>0.5364963</v>
      </c>
      <c r="O97" s="20" t="n">
        <v>0.5492209</v>
      </c>
      <c r="P97" s="20" t="n">
        <v>0.4082868</v>
      </c>
      <c r="S97" s="20" t="n">
        <v>5</v>
      </c>
      <c r="T97" s="20" t="n">
        <v>0.7227027</v>
      </c>
      <c r="U97" s="20" t="n">
        <v>0.9</v>
      </c>
      <c r="V97" s="20" t="n">
        <v>0.6789781</v>
      </c>
      <c r="W97" s="20" t="n">
        <v>0.3691131</v>
      </c>
      <c r="X97" s="20" t="n">
        <v>0.432853</v>
      </c>
      <c r="Y97" s="26" t="n">
        <f aca="false">($T$2-T97)^2+($U$2-U97)^2+($V$2-V97)^2</f>
        <v>0.03809988936365</v>
      </c>
      <c r="Z97" s="26" t="n">
        <f aca="false">($W$2-W97)^2+($X$2-X97)^2</f>
        <v>0.34748882033386</v>
      </c>
      <c r="AA97" s="26" t="n">
        <f aca="false">($T$3-T97)^2+($U$3-U97)^2+($V$3-V97)^2</f>
        <v>0.51019900714238</v>
      </c>
      <c r="AB97" s="26" t="n">
        <f aca="false">($W$3-W97)^2+($X$3-X97)^2</f>
        <v>0.09063271478596</v>
      </c>
      <c r="AC97" s="26" t="n">
        <f aca="false">($T$4-T97)^2+($U$4-U97)^2+($V$4-V97)^2</f>
        <v>0.0515137577644</v>
      </c>
      <c r="AD97" s="26" t="n">
        <f aca="false">($W$4-W97)^2+($X$4-X97)^2</f>
        <v>0.35517445012964</v>
      </c>
      <c r="AE97" s="26" t="n">
        <f aca="false">($T$5-T97)^2+($U$5-U97)^2+($V$5-V97)^2</f>
        <v>0.24694787712202</v>
      </c>
      <c r="AF97" s="26" t="n">
        <f aca="false">($W$5-W97)^2+($X$5-X97)^2</f>
        <v>0.04889467577969</v>
      </c>
      <c r="AG97" s="26" t="n">
        <f aca="false">($T$6-T97)^2+($U$6-U97)^2+($V$6-V97)^2</f>
        <v>0.07537178179809</v>
      </c>
      <c r="AH97" s="26" t="n">
        <f aca="false">($W$6-W97)^2+($X$6-X97)^2</f>
        <v>0.00815696544637</v>
      </c>
      <c r="AI97" s="26" t="n">
        <f aca="false">($T$7-T97)^2+($U$7-U97)^2+($V$7-V97)^2</f>
        <v>0.59234442010312</v>
      </c>
      <c r="AJ97" s="26" t="n">
        <f aca="false">($W$7-W97)^2+($X$7-X97)^2</f>
        <v>0.03510410115353</v>
      </c>
      <c r="AK97" s="26" t="n">
        <f aca="false">($T$8-T97)^2+($U$8-U97)^2+($V$8-V97)^2</f>
        <v>0.07066619613686</v>
      </c>
      <c r="AL97" s="26" t="n">
        <f aca="false">($W$8-W97)^2+($X$8-X97)^2</f>
        <v>0.0860969012</v>
      </c>
      <c r="AM97" s="26" t="n">
        <f aca="false">($T$9-T97)^2+($U$9-U97)^2+($V$9-V97)^2</f>
        <v>0.44420757485654</v>
      </c>
      <c r="AN97" s="26" t="n">
        <f aca="false">($W$9-W97)^2+($X$9-X97)^2</f>
        <v>0.04855740704305</v>
      </c>
      <c r="AO97" s="26" t="n">
        <f aca="false">($T$10-T97)^2+($U$10-U97)^2+($V$10-V97)^2</f>
        <v>0.56308787650394</v>
      </c>
      <c r="AP97" s="26" t="n">
        <f aca="false">($W$10-W97)^2+($X$10-X97)^2</f>
        <v>0.05314477974661</v>
      </c>
      <c r="AQ97" s="26" t="n">
        <f aca="false">($T$11-T97)^2+($U$11-U97)^2+($V$11-V97)^2</f>
        <v>0.02433060447161</v>
      </c>
      <c r="AR97" s="26" t="n">
        <f aca="false">($W$11-W97)^2+($X$11-X97)^2</f>
        <v>0.23475997727433</v>
      </c>
      <c r="AS97" s="26" t="n">
        <f aca="false">($T$12-T97)^2+($U$12-U97)^2+($V$12-V97)^2</f>
        <v>0.01186126613522</v>
      </c>
      <c r="AT97" s="26" t="n">
        <f aca="false">($W$12-W97)^2+($X$12-X97)^2</f>
        <v>0.03510410115353</v>
      </c>
      <c r="AU97" s="26" t="n">
        <f aca="false">($T$13-T97)^2+($U$13-U97)^2+($V$13-V97)^2</f>
        <v>0.22563393349685</v>
      </c>
      <c r="AV97" s="26" t="n">
        <f aca="false">($W$13-W97)^2+($X$13-X97)^2</f>
        <v>0.08955668641289</v>
      </c>
      <c r="AW97" s="26" t="n">
        <f aca="false">($T$14-T97)^2+($U$14-U97)^2+($V$14-V97)^2</f>
        <v>0.02467010373522</v>
      </c>
      <c r="AX97" s="26" t="n">
        <f aca="false">($W$14-W97)^2+($X$14-X97)^2</f>
        <v>0.26219982245096</v>
      </c>
      <c r="AY97" s="26" t="n">
        <f aca="false">($T$15-T97)^2+($U$15-U97)^2+($V$15-V97)^2</f>
        <v>0.05814461006483</v>
      </c>
      <c r="AZ97" s="26" t="n">
        <f aca="false">($W$15-W97)^2+($X$15-X97)^2</f>
        <v>0.00073904753977</v>
      </c>
      <c r="BA97" s="26" t="n">
        <f aca="false">($T$16-T97)^2+($U$16-U97)^2+($V$16-V97)^2</f>
        <v>0.06038770584866</v>
      </c>
      <c r="BB97" s="26" t="n">
        <f aca="false">($W$16-W97)^2+($X$16-X97)^2</f>
        <v>0.00900147595904999</v>
      </c>
      <c r="BC97" s="26" t="n">
        <f aca="false">($T$17-T97)^2+($U$17-U97)^2+($V$17-V97)^2</f>
        <v>0.13223899658781</v>
      </c>
      <c r="BD97" s="26" t="n">
        <f aca="false">($W$17-W97)^2+($X$17-X97)^2</f>
        <v>0.000914372155080002</v>
      </c>
      <c r="BE97" s="26" t="n">
        <f aca="false">($T$18-T97)^2+($U$18-U97)^2+($V$18-V97)^2</f>
        <v>0.0655849860997</v>
      </c>
      <c r="BF97" s="26" t="n">
        <f aca="false">($W$18-W97)^2+($X$18-X97)^2</f>
        <v>0.25101784364058</v>
      </c>
      <c r="BG97" s="26" t="n">
        <f aca="false">($T$19-T97)^2+($U$19-U97)^2+($V$19-V97)^2</f>
        <v>0.15405816977378</v>
      </c>
      <c r="BH97" s="26" t="n">
        <f aca="false">($W$19-W97)^2+($X$19-X97)^2</f>
        <v>0.0387520709585</v>
      </c>
      <c r="BI97" s="26" t="n">
        <f aca="false">($T$20-T97)^2+($U$20-U97)^2+($V$20-V97)^2</f>
        <v>0.30279310036198</v>
      </c>
      <c r="BJ97" s="26" t="n">
        <f aca="false">($W$20-W97)^2+($X$20-X97)^2</f>
        <v>0.0028399845861</v>
      </c>
      <c r="BK97" s="26" t="n">
        <f aca="false">($T$21-T97)^2+($U$21-U97)^2+($V$21-V97)^2</f>
        <v>0.5829760900271</v>
      </c>
      <c r="BL97" s="26" t="n">
        <f aca="false">($W$21-W97)^2+($X$21-X97)^2</f>
        <v>0.0717444039061</v>
      </c>
      <c r="BM97" s="26" t="n">
        <f aca="false">($T$22-T97)^2+($U$22-U97)^2+($V$22-V97)^2</f>
        <v>0.13910635789816</v>
      </c>
      <c r="BN97" s="26" t="n">
        <f aca="false">($W$22-W97)^2+($X$22-X97)^2</f>
        <v>0.00497879665469</v>
      </c>
      <c r="BO97" s="26" t="n">
        <f aca="false">($T$23-T97)^2+($U$23-U97)^2+($V$23-V97)^2</f>
        <v>0.29054252330954</v>
      </c>
      <c r="BP97" s="26" t="n">
        <f aca="false">($W$23-W97)^2+($X$23-X97)^2</f>
        <v>0.06618036231274</v>
      </c>
      <c r="BQ97" s="26" t="n">
        <f aca="false">($T$24-T97)^2+($U$24-U97)^2+($V$24-V97)^2</f>
        <v>0.08234441704601</v>
      </c>
      <c r="BR97" s="26" t="n">
        <f aca="false">($W$24-W97)^2+($X$24-X97)^2</f>
        <v>0.19066700615957</v>
      </c>
      <c r="BS97" s="26" t="n">
        <f aca="false">($T$25-T97)^2+($U$25-U97)^2+($V$25-V97)^2</f>
        <v>0.06531804250148</v>
      </c>
      <c r="BT97" s="26" t="n">
        <f aca="false">($W$25-W97)^2+($X$25-X97)^2</f>
        <v>0.11378468844125</v>
      </c>
      <c r="BU97" s="26" t="n">
        <f aca="false">($T$26-T97)^2+($U$26-U97)^2+($V$26-V97)^2</f>
        <v>0.20717870854776</v>
      </c>
      <c r="BV97" s="26" t="n">
        <f aca="false">($W$26-W97)^2+($X$26-X97)^2</f>
        <v>0.00705906959561</v>
      </c>
      <c r="BW97" s="26" t="n">
        <f aca="false">($T$27-T97)^2+($U$27-U97)^2+($V$27-V97)^2</f>
        <v>0.28012215230384</v>
      </c>
      <c r="BX97" s="26" t="n">
        <f aca="false">($W$27-W97)^2+($X$27-X97)^2</f>
        <v>0.0634146253493</v>
      </c>
      <c r="BY97" s="26" t="n">
        <f aca="false">($T$28-T97)^2+($U$28-U97)^2+($V$28-V97)^2</f>
        <v>0.01342895799206</v>
      </c>
      <c r="BZ97" s="26" t="n">
        <f aca="false">($W$28-W97)^2+($X$28-X97)^2</f>
        <v>0.0346607892289</v>
      </c>
      <c r="CA97" s="26" t="n">
        <f aca="false">($T$29-T97)^2+($U$29-U97)^2+($V$29-V97)^2</f>
        <v>0.21218688654957</v>
      </c>
      <c r="CB97" s="26" t="n">
        <f aca="false">($W$29-W97)^2+($X$29-X97)^2</f>
        <v>0.00866212344253001</v>
      </c>
      <c r="CC97" s="26" t="n">
        <f aca="false">($T$30-T97)^2+($U$30-U97)^2+($V$30-V97)^2</f>
        <v>0.04314121530441</v>
      </c>
      <c r="CD97" s="26" t="n">
        <f aca="false">($W$30-W97)^2+($X$30-X97)^2</f>
        <v>0.18607457629625</v>
      </c>
      <c r="CE97" s="26" t="n">
        <f aca="false">($T$31-T97)^2+($U$31-U97)^2+($V$31-V97)^2</f>
        <v>0.12178584270893</v>
      </c>
      <c r="CF97" s="26" t="n">
        <f aca="false">($W$31-W97)^2+($X$31-X97)^2</f>
        <v>0.0353725449089</v>
      </c>
      <c r="CG97" s="26" t="n">
        <f aca="false">($T$32-T97)^2+($U$32-U97)^2+($V$32-V97)^2</f>
        <v>0.14425085014889</v>
      </c>
      <c r="CH97" s="26" t="n">
        <f aca="false">($W$32-W97)^2+($X$32-X97)^2</f>
        <v>0.00515390782229</v>
      </c>
      <c r="CI97" s="26" t="n">
        <f aca="false">($T$33-T97)^2+($U$33-U97)^2+($V$33-V97)^2</f>
        <v>0.07044121523553</v>
      </c>
      <c r="CJ97" s="26" t="n">
        <f aca="false">($W$33-W97)^2+($X$33-X97)^2</f>
        <v>0.05181916400741</v>
      </c>
      <c r="CK97" s="26" t="n">
        <f aca="false">($T$34-T97)^2+($U$34-U97)^2+($V$34-V97)^2</f>
        <v>0.15910012313513</v>
      </c>
      <c r="CL97" s="26" t="n">
        <f aca="false">($W$34-W97)^2+($X$34-X97)^2</f>
        <v>0.04638791148205</v>
      </c>
      <c r="CM97" s="26" t="n">
        <f aca="false">($T$35-T97)^2+($U$35-U97)^2+($V$35-V97)^2</f>
        <v>0.07320039283651</v>
      </c>
      <c r="CN97" s="26" t="n">
        <f aca="false">($W$35-W97)^2+($X$35-X97)^2</f>
        <v>0.01302638966725</v>
      </c>
      <c r="CO97" s="26" t="n">
        <f aca="false">($T$36-T97)^2+($U$36-U97)^2+($V$36-V97)^2</f>
        <v>0.16902400776353</v>
      </c>
      <c r="CP97" s="26" t="n">
        <f aca="false">($W$36-W97)^2+($X$36-X97)^2</f>
        <v>0.06061189958722</v>
      </c>
      <c r="CQ97" s="26" t="n">
        <f aca="false">($T$37-T97)^2+($U$37-U97)^2+($V$37-V97)^2</f>
        <v>0.02400696581685</v>
      </c>
      <c r="CR97" s="27" t="n">
        <f aca="false">($W$37-W97)^2+($X$37-X97)^2</f>
        <v>0.14773602225764</v>
      </c>
      <c r="CS97" s="27" t="n">
        <f aca="false">($T$38-T97)^2+($U$38-U97)^2+($V$38-V97)^2</f>
        <v>0.14759848321613</v>
      </c>
      <c r="CT97" s="27" t="n">
        <f aca="false">($W$38-W97)^2+($X$38-X97)^2</f>
        <v>0.05510783663477</v>
      </c>
      <c r="CU97" s="27" t="n">
        <f aca="false">($T$39-T97)^2+($U$39-U97)^2+($V$39-V97)^2</f>
        <v>0.21312491492181</v>
      </c>
      <c r="CV97" s="27" t="n">
        <f aca="false">($W$39-W97)^2+($X$39-X97)^2</f>
        <v>0.04465401313</v>
      </c>
      <c r="CW97" s="27" t="n">
        <f aca="false">($T$40-T97)^2+($U$40-U97)^2+($V$40-V97)^2</f>
        <v>0.08289139646849</v>
      </c>
      <c r="CX97" s="26" t="n">
        <f aca="false">($W$40-W97)^2+($X$40-X97)^2</f>
        <v>0.00312448247849</v>
      </c>
      <c r="CY97" s="26" t="n">
        <f aca="false">($T$41-T97)^2+($U$41-U97)^2+($V$41-V97)^2</f>
        <v>0.3603616037273</v>
      </c>
      <c r="CZ97" s="26" t="n">
        <f aca="false">($W$41-W97)^2+($X$41-X97)^2</f>
        <v>0.03262806381508</v>
      </c>
      <c r="DA97" s="26" t="n">
        <f aca="false">($T$42-T97)^2+($U$42-U97)^2+($V$42-V97)^2</f>
        <v>0.14201785453876</v>
      </c>
      <c r="DB97" s="26" t="n">
        <f aca="false">($W$42-W97)^2+($X$42-X97)^2</f>
        <v>0.00866667127975999</v>
      </c>
      <c r="DC97" s="26" t="n">
        <f aca="false">($T$43-T97)^2+($U$43-U97)^2+($V$43-V97)^2</f>
        <v>0.17067435875945</v>
      </c>
      <c r="DD97" s="26" t="n">
        <f aca="false">($W$43-W97)^2+($X$43-X97)^2</f>
        <v>0.00160400299268</v>
      </c>
      <c r="DE97" s="26" t="n">
        <f aca="false">($T$44-T97)^2+($U$44-U97)^2+($V$44-V97)^2</f>
        <v>0.27020243279101</v>
      </c>
      <c r="DF97" s="26" t="n">
        <f aca="false">($W$44-W97)^2+($X$44-X97)^2</f>
        <v>0.02077147095129</v>
      </c>
      <c r="DG97" s="26" t="n">
        <f aca="false">($T$45-T97)^2+($U$45-U97)^2+($V$45-V97)^2</f>
        <v>0.09140268143754</v>
      </c>
      <c r="DH97" s="26" t="n">
        <f aca="false">($W$45-W97)^2+($X$45-X97)^2</f>
        <v>0.1028612298004</v>
      </c>
      <c r="DI97" s="26" t="n">
        <f aca="false">($T$46-T97)^2+($U$46-U97)^2+($V$46-V97)^2</f>
        <v>0.52102810366027</v>
      </c>
      <c r="DJ97" s="26" t="n">
        <f aca="false">($W$46-W97)^2+($X$46-X97)^2</f>
        <v>0.0021039687577</v>
      </c>
      <c r="DK97" s="26" t="n">
        <f aca="false">($T$47-T97)^2+($U$47-U97)^2+($V$47-V97)^2</f>
        <v>0.38032763835865</v>
      </c>
      <c r="DL97" s="26" t="n">
        <f aca="false">($W$47-W97)^2+($X$47-X97)^2</f>
        <v>0.06210787618564</v>
      </c>
      <c r="DM97" s="26" t="n">
        <f aca="false">($T$48-T97)^2+($U$48-U97)^2+($V$48-V97)^2</f>
        <v>0.20247346807334</v>
      </c>
      <c r="DN97" s="26" t="n">
        <f aca="false">($W$48-W97)^2+($X$48-X97)^2</f>
        <v>0.06552231878777</v>
      </c>
      <c r="DO97" s="26" t="n">
        <f aca="false">($T$49-T97)^2+($U$49-U97)^2+($V$49-V97)^2</f>
        <v>0.60438412374884</v>
      </c>
      <c r="DP97" s="26" t="n">
        <f aca="false">($W$49-W97)^2+($X$49-X97)^2</f>
        <v>0.09612346891316</v>
      </c>
      <c r="DQ97" s="26" t="n">
        <f aca="false">($T$50-T97)^2+($U$50-U97)^2+($V$50-V97)^2</f>
        <v>0.12013286567394</v>
      </c>
      <c r="DR97" s="26" t="n">
        <f aca="false">($W$50-W97)^2+($X$50-X97)^2</f>
        <v>0.12222454505545</v>
      </c>
      <c r="DS97" s="26" t="n">
        <f aca="false">($T$51-T97)^2+($U$51-U97)^2+($V$51-V97)^2</f>
        <v>0.13899847898849</v>
      </c>
      <c r="DT97" s="26" t="n">
        <f aca="false">($W$51-W97)^2+($X$51-X97)^2</f>
        <v>0.01119714987172</v>
      </c>
      <c r="DU97" s="26" t="n">
        <f aca="false">($T$52-T97)^2+($U$52-U97)^2+($V$52-V97)^2</f>
        <v>0.32982581428497</v>
      </c>
      <c r="DV97" s="26" t="n">
        <f aca="false">($W$52-W97)^2+($X$52-X97)^2</f>
        <v>0.0356225283362</v>
      </c>
      <c r="DW97" s="26" t="n">
        <f aca="false">($T$53-T97)^2+($U$53-U97)^2+($V$53-V97)^2</f>
        <v>0.47795296710893</v>
      </c>
      <c r="DX97" s="26" t="n">
        <f aca="false">($W$53-W97)^2+($X$53-X97)^2</f>
        <v>0.04133624446337</v>
      </c>
      <c r="DY97" s="26" t="n">
        <f aca="false">($T$54-T97)^2+($U$54-U97)^2+($V$54-V97)^2</f>
        <v>0.19060148995214</v>
      </c>
      <c r="DZ97" s="26" t="n">
        <f aca="false">($W$54-W97)^2+($X$54-X97)^2</f>
        <v>0.00214351077762</v>
      </c>
      <c r="EA97" s="26" t="n">
        <f aca="false">($T$55-T97)^2+($U$55-U97)^2+($V$55-V97)^2</f>
        <v>0.13215155600001</v>
      </c>
      <c r="EB97" s="26" t="n">
        <f aca="false">($W$55-W97)^2+($X$55-X97)^2</f>
        <v>0.0314149283885</v>
      </c>
      <c r="EC97" s="26" t="n">
        <f aca="false">($T$56-T97)^2+($U$56-U97)^2+($V$56-V97)^2</f>
        <v>0.05547544195317</v>
      </c>
      <c r="ED97" s="26" t="n">
        <f aca="false">($W$56-W97)^2+($X$56-X97)^2</f>
        <v>0.1013476534874</v>
      </c>
      <c r="EE97" s="26" t="n">
        <f aca="false">($T$57-T97)^2+($U$57-U97)^2+($V$57-V97)^2</f>
        <v>0.14729410640724</v>
      </c>
      <c r="EF97" s="26" t="n">
        <f aca="false">($W$57-W97)^2+($X$57-X97)^2</f>
        <v>0.00382632799392</v>
      </c>
      <c r="EG97" s="26" t="n">
        <f aca="false">($T$58-T97)^2+($U$58-U97)^2+($V$58-V97)^2</f>
        <v>0.47154122872379</v>
      </c>
      <c r="EH97" s="26" t="n">
        <f aca="false">($W$58-W97)^2+($X$58-X97)^2</f>
        <v>0.0263858012037</v>
      </c>
      <c r="EI97" s="26" t="n">
        <f aca="false">($T$59-T97)^2+($U$59-U97)^2+($V$59-V97)^2</f>
        <v>0.21164309256452</v>
      </c>
      <c r="EJ97" s="26" t="n">
        <f aca="false">($W$59-W97)^2+($X$59-X97)^2</f>
        <v>0.04683263035613</v>
      </c>
      <c r="EK97" s="26" t="n">
        <f aca="false">($T$60-T97)^2+($U$60-U97)^2+($V$60-V97)^2</f>
        <v>0.24851780640539</v>
      </c>
      <c r="EL97" s="26" t="n">
        <f aca="false">($W$60-W97)^2+($X$60-X97)^2</f>
        <v>0.000607312968100002</v>
      </c>
      <c r="EM97" s="26" t="n">
        <f aca="false">($T$61-T97)^2+($U$61-U97)^2+($V$61-V97)^2</f>
        <v>0.21266375977859</v>
      </c>
      <c r="EN97" s="26" t="n">
        <f aca="false">($W$61-W97)^2+($X$61-X97)^2</f>
        <v>0.0424224205748</v>
      </c>
      <c r="EO97" s="26" t="n">
        <f aca="false">($T$62-T97)^2+($U$62-U97)^2+($V$62-V97)^2</f>
        <v>0.17759247030864</v>
      </c>
      <c r="EP97" s="26" t="n">
        <f aca="false">($W$62-W97)^2+($X$62-X97)^2</f>
        <v>6.31087248100002E-005</v>
      </c>
      <c r="EQ97" s="26" t="n">
        <f aca="false">($T$63-T97)^2+($U$63-U97)^2+($V$63-V97)^2</f>
        <v>0.2457187936375</v>
      </c>
      <c r="ER97" s="26" t="n">
        <f aca="false">($W$63-W97)^2+($X$63-X97)^2</f>
        <v>0.00492919559261001</v>
      </c>
      <c r="ES97" s="26" t="n">
        <f aca="false">($T$64-T97)^2+($U$64-U97)^2+($V$64-V97)^2</f>
        <v>0.29498479893325</v>
      </c>
      <c r="ET97" s="26" t="n">
        <f aca="false">($W$64-W97)^2+($X$64-X97)^2</f>
        <v>0.00107171843813</v>
      </c>
      <c r="EU97" s="26" t="n">
        <f aca="false">($T$65-T97)^2+($U$65-U97)^2+($V$65-V97)^2</f>
        <v>0.33110803640394</v>
      </c>
      <c r="EV97" s="26" t="n">
        <f aca="false">($W$65-W97)^2+($X$65-X97)^2</f>
        <v>0.04797903483661</v>
      </c>
      <c r="EW97" s="26" t="n">
        <f aca="false">($T$66-T97)^2+($U$66-U97)^2+($V$66-V97)^2</f>
        <v>0.23803725340819</v>
      </c>
      <c r="EX97" s="26" t="n">
        <f aca="false">($W$66-W97)^2+($X$66-X97)^2</f>
        <v>0.03960698985497</v>
      </c>
      <c r="EY97" s="26" t="n">
        <f aca="false">($T$67-T97)^2+($U$67-U97)^2+($V$67-V97)^2</f>
        <v>0.03768516817645</v>
      </c>
      <c r="EZ97" s="26" t="n">
        <f aca="false">($W$67-W97)^2+($X$67-X97)^2</f>
        <v>0.02659668204109</v>
      </c>
      <c r="FA97" s="26" t="n">
        <f aca="false">($T$68-T97)^2+($U$68-U97)^2+($V$68-V97)^2</f>
        <v>0.34256310711605</v>
      </c>
      <c r="FB97" s="26" t="n">
        <f aca="false">($W$68-W97)^2+($X$68-X97)^2</f>
        <v>0.01108688575437</v>
      </c>
      <c r="FC97" s="26" t="n">
        <f aca="false">($T$69-T97)^2+($U$69-U97)^2+($V$69-V97)^2</f>
        <v>0.09086216418755</v>
      </c>
      <c r="FD97" s="26" t="n">
        <f aca="false">($W$69-W97)^2+($X$69-X97)^2</f>
        <v>0.02842738932609</v>
      </c>
      <c r="FE97" s="26" t="n">
        <f aca="false">($T$70-T97)^2+($U$70-U97)^2+($V$70-V97)^2</f>
        <v>0.12371625325944</v>
      </c>
      <c r="FF97" s="26" t="n">
        <f aca="false">($W$70-W97)^2+($X$70-X97)^2</f>
        <v>0.03585320272405</v>
      </c>
      <c r="FG97" s="26" t="n">
        <f aca="false">($T$71-T97)^2+($U$71-U97)^2+($V$71-V97)^2</f>
        <v>0.1097496784586</v>
      </c>
      <c r="FH97" s="26" t="n">
        <f aca="false">($W$71-W97)^2+($X$71-X97)^2</f>
        <v>0.0082240394301</v>
      </c>
      <c r="FI97" s="26" t="n">
        <f aca="false">($T$72-T97)^2+($U$72-U97)^2+($V$72-V97)^2</f>
        <v>0.26892549649586</v>
      </c>
      <c r="FJ97" s="26" t="n">
        <f aca="false">($W$72-W97)^2+($X$72-X97)^2</f>
        <v>0.03652911235553</v>
      </c>
      <c r="FK97" s="26" t="n">
        <f aca="false">($T$73-T97)^2+($U$73-U97)^2+($V$73-V97)^2</f>
        <v>0.22751685294142</v>
      </c>
      <c r="FL97" s="26" t="n">
        <f aca="false">($W$73-W97)^2+($X$73-X97)^2</f>
        <v>0.00966976485841999</v>
      </c>
      <c r="FM97" s="26" t="n">
        <f aca="false">($T$74-T97)^2+($U$74-U97)^2+($V$74-V97)^2</f>
        <v>0.01640695545928</v>
      </c>
      <c r="FN97" s="26" t="n">
        <f aca="false">($W$74-W97)^2+($X$74-X97)^2</f>
        <v>0.0207661455157</v>
      </c>
      <c r="FO97" s="26" t="n">
        <f aca="false">($T$75-T97)^2+($U$75-U97)^2+($V$75-V97)^2</f>
        <v>0.4201340020115</v>
      </c>
      <c r="FP97" s="26" t="n">
        <f aca="false">($W$75-W97)^2+($X$75-X97)^2</f>
        <v>0.03575026125562</v>
      </c>
      <c r="FQ97" s="26" t="n">
        <f aca="false">($T$76-T97)^2+($U$76-U97)^2+($V$76-V97)^2</f>
        <v>0.45283024135526</v>
      </c>
      <c r="FR97" s="26" t="n">
        <f aca="false">($W$76-W97)^2+($X$76-X97)^2</f>
        <v>3.58715141000004E-006</v>
      </c>
      <c r="FS97" s="26" t="n">
        <f aca="false">($T$77-T97)^2+($U$77-U97)^2+($V$77-V97)^2</f>
        <v>0.16041229027241</v>
      </c>
      <c r="FT97" s="26" t="n">
        <f aca="false">($W$77-W97)^2+($X$77-X97)^2</f>
        <v>0.07822583347813</v>
      </c>
      <c r="FU97" s="26" t="n">
        <f aca="false">($T$78-T97)^2+($U$78-U97)^2+($V$78-V97)^2</f>
        <v>0.59360607985846</v>
      </c>
      <c r="FV97" s="26" t="n">
        <f aca="false">($W$78-W97)^2+($X$78-X97)^2</f>
        <v>0.07779183852533</v>
      </c>
      <c r="FW97" s="26" t="n">
        <f aca="false">($T$79-T97)^2+($U$79-U97)^2+($V$79-V97)^2</f>
        <v>0.14413576507677</v>
      </c>
      <c r="FX97" s="26" t="n">
        <f aca="false">($W$79-W97)^2+($X$79-X97)^2</f>
        <v>0.00295674932493</v>
      </c>
      <c r="FY97" s="26" t="n">
        <f aca="false">($T$80-T97)^2+($U$80-U97)^2+($V$80-V97)^2</f>
        <v>0.0855810707985401</v>
      </c>
      <c r="FZ97" s="26" t="n">
        <f aca="false">($W$80-W97)^2+($X$80-X97)^2</f>
        <v>0.00648647004448</v>
      </c>
      <c r="GA97" s="26" t="n">
        <f aca="false">($T$81-T97)^2+($U$81-U97)^2+($V$81-V97)^2</f>
        <v>0.2710781282841</v>
      </c>
      <c r="GB97" s="26" t="n">
        <f aca="false">($W$81-W97)^2+($X$81-X97)^2</f>
        <v>0.0295909772913</v>
      </c>
      <c r="GC97" s="26" t="n">
        <f aca="false">($T$82-T97)^2+($U$82-U97)^2+($V$82-V97)^2</f>
        <v>0.11776180490165</v>
      </c>
      <c r="GD97" s="26" t="n">
        <f aca="false">($W$82-W97)^2+($X$82-X97)^2</f>
        <v>0.00344738292145</v>
      </c>
      <c r="GE97" s="26" t="n">
        <f aca="false">($T$83-T97)^2+($U$83-U97)^2+($V$83-V97)^2</f>
        <v>0.32619728927605</v>
      </c>
      <c r="GF97" s="26" t="n">
        <f aca="false">($W$83-W97)^2+($X$83-X97)^2</f>
        <v>0.0204879782413</v>
      </c>
      <c r="GG97" s="26" t="n">
        <f aca="false">($T$84-T97)^2+($U$84-U97)^2+($V$84-V97)^2</f>
        <v>0.60606931289245</v>
      </c>
      <c r="GH97" s="26" t="n">
        <f aca="false">($W$84-W97)^2+($X$84-X97)^2</f>
        <v>0.01625880888757</v>
      </c>
      <c r="GI97" s="26" t="n">
        <f aca="false">($T$85-T97)^2+($U$85-U97)^2+($V$85-V97)^2</f>
        <v>0.24038618564898</v>
      </c>
      <c r="GJ97" s="26" t="n">
        <f aca="false">($W$85-W97)^2+($X$85-X97)^2</f>
        <v>0.00725133774725</v>
      </c>
      <c r="GK97" s="26" t="n">
        <f aca="false">($T$86-T97)^2+($U$86-U97)^2+($V$86-V97)^2</f>
        <v>0.0950217995493</v>
      </c>
      <c r="GL97" s="26" t="n">
        <f aca="false">($W$86-W97)^2+($X$86-X97)^2</f>
        <v>0.01713748545028</v>
      </c>
      <c r="GM97" s="26" t="n">
        <f aca="false">($T$87-T97)^2+($U$87-U97)^2+($V$87-V97)^2</f>
        <v>0.25908861720884</v>
      </c>
      <c r="GN97" s="26" t="n">
        <f aca="false">($W$87-W97)^2+($X$87-X97)^2</f>
        <v>0.00867880691298</v>
      </c>
      <c r="GO97" s="26" t="n">
        <f aca="false">($T$88-T97)^2+($U$88-U97)^2+($V$88-V97)^2</f>
        <v>0.05094304590148</v>
      </c>
      <c r="GP97" s="26" t="n">
        <f aca="false">($W$88-W97)^2+($X$88-X97)^2</f>
        <v>0.0285569031449</v>
      </c>
      <c r="GQ97" s="26" t="n">
        <f aca="false">($T$89-T97)^2+($U$89-U97)^2+($V$89-V97)^2</f>
        <v>0.13787116771173</v>
      </c>
      <c r="GR97" s="26" t="n">
        <f aca="false">($W$89-W97)^2+($X$89-X97)^2</f>
        <v>0.08285044814509</v>
      </c>
      <c r="GS97" s="26" t="n">
        <f aca="false">($T$90-T97)^2+($U$90-U97)^2+($V$90-V97)^2</f>
        <v>0.27587960070217</v>
      </c>
      <c r="GT97" s="26" t="n">
        <f aca="false">($W$90-W97)^2+($X$90-X97)^2</f>
        <v>0.02565865704613</v>
      </c>
      <c r="GU97" s="26" t="n">
        <f aca="false">($T$91-T97)^2+($U$91-U97)^2+($V$91-V97)^2</f>
        <v>0.16978126139826</v>
      </c>
      <c r="GV97" s="26" t="n">
        <f aca="false">($W$91-W97)^2+($X$91-X97)^2</f>
        <v>0.0763180761281</v>
      </c>
      <c r="GW97" s="26" t="n">
        <f aca="false">($T$92-T97)^2+($U$92-U97)^2+($V$92-V97)^2</f>
        <v>0.04024744967317</v>
      </c>
      <c r="GX97" s="26" t="n">
        <f aca="false">($W$92-W97)^2+($X$92-X97)^2</f>
        <v>0.05352676243336</v>
      </c>
      <c r="GY97" s="26" t="n">
        <f aca="false">($T$93-T97)^2+($U$93-U97)^2+($V$93-V97)^2</f>
        <v>0.17614968695386</v>
      </c>
      <c r="GZ97" s="26" t="n">
        <f aca="false">($W$93-W97)^2+($X$93-X97)^2</f>
        <v>0.02560986446125</v>
      </c>
      <c r="HA97" s="26" t="n">
        <f aca="false">($T$94-T97)^2+($U$94-U97)^2+($V$94-V97)^2</f>
        <v>0.55347429951429</v>
      </c>
      <c r="HB97" s="26" t="n">
        <f aca="false">($W$94-W97)^2+($X$94-X97)^2</f>
        <v>0.02382422097625</v>
      </c>
      <c r="HC97" s="26" t="n">
        <f aca="false">($T$95-T97)^2+($U$95-U97)^2+($V$95-V97)^2</f>
        <v>0.11813059371241</v>
      </c>
      <c r="HD97" s="26" t="n">
        <f aca="false">($W$95-W97)^2+($X$95-X97)^2</f>
        <v>0.05151098831985</v>
      </c>
    </row>
    <row r="98" customFormat="false" ht="15.75" hidden="false" customHeight="false" outlineLevel="0" collapsed="false">
      <c r="B98" s="30"/>
      <c r="C98" s="31"/>
      <c r="D98" s="31"/>
      <c r="E98" s="31"/>
      <c r="F98" s="31"/>
      <c r="G98" s="31"/>
      <c r="K98" s="20" t="n">
        <v>143</v>
      </c>
      <c r="L98" s="20" t="n">
        <v>0.7443243</v>
      </c>
      <c r="M98" s="20" t="n">
        <v>0.5923039</v>
      </c>
      <c r="N98" s="20" t="n">
        <v>0.5577372</v>
      </c>
      <c r="O98" s="20" t="n">
        <v>0.5099607</v>
      </c>
      <c r="P98" s="20" t="n">
        <v>0.4380728</v>
      </c>
      <c r="S98" s="20" t="n">
        <v>7</v>
      </c>
      <c r="T98" s="20" t="n">
        <v>0.6232433</v>
      </c>
      <c r="U98" s="20" t="n">
        <v>0.3746177</v>
      </c>
      <c r="V98" s="20" t="n">
        <v>0.3735766</v>
      </c>
      <c r="W98" s="20" t="n">
        <v>0.2068298</v>
      </c>
      <c r="X98" s="20" t="n">
        <v>0.2710786</v>
      </c>
      <c r="Y98" s="26" t="n">
        <f aca="false">($T$2-T98)^2+($U$2-U98)^2+($V$2-V98)^2</f>
        <v>0.30284609864789</v>
      </c>
      <c r="Z98" s="26" t="n">
        <f aca="false">($W$2-W98)^2+($X$2-X98)^2</f>
        <v>0.65520299061845</v>
      </c>
      <c r="AA98" s="26" t="n">
        <f aca="false">($T$3-T98)^2+($U$3-U98)^2+($V$3-V98)^2</f>
        <v>0.06968031462756</v>
      </c>
      <c r="AB98" s="26" t="n">
        <f aca="false">($W$3-W98)^2+($X$3-X98)^2</f>
        <v>0.00572158702825</v>
      </c>
      <c r="AC98" s="26" t="n">
        <f aca="false">($T$4-T98)^2+($U$4-U98)^2+($V$4-V98)^2</f>
        <v>0.17157620556638</v>
      </c>
      <c r="AD98" s="26" t="n">
        <f aca="false">($W$4-W98)^2+($X$4-X98)^2</f>
        <v>0.67783101557041</v>
      </c>
      <c r="AE98" s="26" t="n">
        <f aca="false">($T$5-T98)^2+($U$5-U98)^2+($V$5-V98)^2</f>
        <v>0.04707283446504</v>
      </c>
      <c r="AF98" s="26" t="n">
        <f aca="false">($W$5-W98)^2+($X$5-X98)^2</f>
        <v>0.1636091858773</v>
      </c>
      <c r="AG98" s="26" t="n">
        <f aca="false">($T$6-T98)^2+($U$6-U98)^2+($V$6-V98)^2</f>
        <v>0.13580374953125</v>
      </c>
      <c r="AH98" s="26" t="n">
        <f aca="false">($W$6-W98)^2+($X$6-X98)^2</f>
        <v>0.0213615202244</v>
      </c>
      <c r="AI98" s="26" t="n">
        <f aca="false">($T$7-T98)^2+($U$7-U98)^2+($V$7-V98)^2</f>
        <v>0.10910816244026</v>
      </c>
      <c r="AJ98" s="26" t="n">
        <f aca="false">($W$7-W98)^2+($X$7-X98)^2</f>
        <v>0.17216559287332</v>
      </c>
      <c r="AK98" s="26" t="n">
        <f aca="false">($T$8-T98)^2+($U$8-U98)^2+($V$8-V98)^2</f>
        <v>0.46532142968132</v>
      </c>
      <c r="AL98" s="26" t="n">
        <f aca="false">($W$8-W98)^2+($X$8-X98)^2</f>
        <v>0.24768197864689</v>
      </c>
      <c r="AM98" s="26" t="n">
        <f aca="false">($T$9-T98)^2+($U$9-U98)^2+($V$9-V98)^2</f>
        <v>0.11467091546478</v>
      </c>
      <c r="AN98" s="26" t="n">
        <f aca="false">($W$9-W98)^2+($X$9-X98)^2</f>
        <v>0.0001391423912</v>
      </c>
      <c r="AO98" s="26" t="n">
        <f aca="false">($T$10-T98)^2+($U$10-U98)^2+($V$10-V98)^2</f>
        <v>0.08518180902744</v>
      </c>
      <c r="AP98" s="26" t="n">
        <f aca="false">($W$10-W98)^2+($X$10-X98)^2</f>
        <v>0.16722050324904</v>
      </c>
      <c r="AQ98" s="26" t="n">
        <f aca="false">($T$11-T98)^2+($U$11-U98)^2+($V$11-V98)^2</f>
        <v>0.26112167047677</v>
      </c>
      <c r="AR98" s="26" t="n">
        <f aca="false">($W$11-W98)^2+($X$11-X98)^2</f>
        <v>0.4798734198193</v>
      </c>
      <c r="AS98" s="26" t="n">
        <f aca="false">($T$12-T98)^2+($U$12-U98)^2+($V$12-V98)^2</f>
        <v>0.2773526380622</v>
      </c>
      <c r="AT98" s="26" t="n">
        <f aca="false">($W$12-W98)^2+($X$12-X98)^2</f>
        <v>0.17216559287332</v>
      </c>
      <c r="AU98" s="26" t="n">
        <f aca="false">($T$13-T98)^2+($U$13-U98)^2+($V$13-V98)^2</f>
        <v>0.05603772612491</v>
      </c>
      <c r="AV98" s="26" t="n">
        <f aca="false">($W$13-W98)^2+($X$13-X98)^2</f>
        <v>0.24154163573618</v>
      </c>
      <c r="AW98" s="26" t="n">
        <f aca="false">($T$14-T98)^2+($U$14-U98)^2+($V$14-V98)^2</f>
        <v>0.21908051050188</v>
      </c>
      <c r="AX98" s="26" t="n">
        <f aca="false">($W$14-W98)^2+($X$14-X98)^2</f>
        <v>0.53391266130557</v>
      </c>
      <c r="AY98" s="26" t="n">
        <f aca="false">($T$15-T98)^2+($U$15-U98)^2+($V$15-V98)^2</f>
        <v>0.20884201427929</v>
      </c>
      <c r="AZ98" s="26" t="n">
        <f aca="false">($W$15-W98)^2+($X$15-X98)^2</f>
        <v>0.05111161871764</v>
      </c>
      <c r="BA98" s="26" t="n">
        <f aca="false">($T$16-T98)^2+($U$16-U98)^2+($V$16-V98)^2</f>
        <v>0.15347690512936</v>
      </c>
      <c r="BB98" s="26" t="n">
        <f aca="false">($W$16-W98)^2+($X$16-X98)^2</f>
        <v>0.0982276768114</v>
      </c>
      <c r="BC98" s="26" t="n">
        <f aca="false">($T$17-T98)^2+($U$17-U98)^2+($V$17-V98)^2</f>
        <v>0.09240095419145</v>
      </c>
      <c r="BD98" s="26" t="n">
        <f aca="false">($W$17-W98)^2+($X$17-X98)^2</f>
        <v>0.03976022593201</v>
      </c>
      <c r="BE98" s="26" t="n">
        <f aca="false">($T$18-T98)^2+($U$18-U98)^2+($V$18-V98)^2</f>
        <v>0.31224490123426</v>
      </c>
      <c r="BF98" s="26" t="n">
        <f aca="false">($W$18-W98)^2+($X$18-X98)^2</f>
        <v>0.51425467900117</v>
      </c>
      <c r="BG98" s="26" t="n">
        <f aca="false">($T$19-T98)^2+($U$19-U98)^2+($V$19-V98)^2</f>
        <v>0.05411019920196</v>
      </c>
      <c r="BH98" s="26" t="n">
        <f aca="false">($W$19-W98)^2+($X$19-X98)^2</f>
        <v>0.02913559430965</v>
      </c>
      <c r="BI98" s="26" t="n">
        <f aca="false">($T$20-T98)^2+($U$20-U98)^2+($V$20-V98)^2</f>
        <v>0.01110321653294</v>
      </c>
      <c r="BJ98" s="26" t="n">
        <f aca="false">($W$20-W98)^2+($X$20-X98)^2</f>
        <v>0.05434253581945</v>
      </c>
      <c r="BK98" s="26" t="n">
        <f aca="false">($T$21-T98)^2+($U$21-U98)^2+($V$21-V98)^2</f>
        <v>0.16717845990106</v>
      </c>
      <c r="BL98" s="26" t="n">
        <f aca="false">($W$21-W98)^2+($X$21-X98)^2</f>
        <v>0.18961652328425</v>
      </c>
      <c r="BM98" s="26" t="n">
        <f aca="false">($T$22-T98)^2+($U$22-U98)^2+($V$22-V98)^2</f>
        <v>0.1006375874199</v>
      </c>
      <c r="BN98" s="26" t="n">
        <f aca="false">($W$22-W98)^2+($X$22-X98)^2</f>
        <v>0.0829092632132</v>
      </c>
      <c r="BO98" s="26" t="n">
        <f aca="false">($T$23-T98)^2+($U$23-U98)^2+($V$23-V98)^2</f>
        <v>0.11570947891092</v>
      </c>
      <c r="BP98" s="26" t="n">
        <f aca="false">($W$23-W98)^2+($X$23-X98)^2</f>
        <v>0.19757106455321</v>
      </c>
      <c r="BQ98" s="26" t="n">
        <f aca="false">($T$24-T98)^2+($U$24-U98)^2+($V$24-V98)^2</f>
        <v>0.46518014802725</v>
      </c>
      <c r="BR98" s="26" t="n">
        <f aca="false">($W$24-W98)^2+($X$24-X98)^2</f>
        <v>0.44327021496644</v>
      </c>
      <c r="BS98" s="26" t="n">
        <f aca="false">($T$25-T98)^2+($U$25-U98)^2+($V$25-V98)^2</f>
        <v>0.1459792593583</v>
      </c>
      <c r="BT98" s="26" t="n">
        <f aca="false">($W$25-W98)^2+($X$25-X98)^2</f>
        <v>0.31305399641</v>
      </c>
      <c r="BU98" s="26" t="n">
        <f aca="false">($T$26-T98)^2+($U$26-U98)^2+($V$26-V98)^2</f>
        <v>0.08853568941938</v>
      </c>
      <c r="BV98" s="26" t="n">
        <f aca="false">($W$26-W98)^2+($X$26-X98)^2</f>
        <v>0.08644573716794</v>
      </c>
      <c r="BW98" s="26" t="n">
        <f aca="false">($T$27-T98)^2+($U$27-U98)^2+($V$27-V98)^2</f>
        <v>0.06649045297814</v>
      </c>
      <c r="BX98" s="26" t="n">
        <f aca="false">($W$27-W98)^2+($X$27-X98)^2</f>
        <v>0.18391122825833</v>
      </c>
      <c r="BY98" s="26" t="n">
        <f aca="false">($T$28-T98)^2+($U$28-U98)^2+($V$28-V98)^2</f>
        <v>0.35169166838294</v>
      </c>
      <c r="BZ98" s="26" t="n">
        <f aca="false">($W$28-W98)^2+($X$28-X98)^2</f>
        <v>0.16933091354153</v>
      </c>
      <c r="CA98" s="26" t="n">
        <f aca="false">($T$29-T98)^2+($U$29-U98)^2+($V$29-V98)^2</f>
        <v>0.02420731272653</v>
      </c>
      <c r="CB98" s="26" t="n">
        <f aca="false">($W$29-W98)^2+($X$29-X98)^2</f>
        <v>0.03707854645266</v>
      </c>
      <c r="CC98" s="26" t="n">
        <f aca="false">($T$30-T98)^2+($U$30-U98)^2+($V$30-V98)^2</f>
        <v>0.23878323381821</v>
      </c>
      <c r="CD98" s="26" t="n">
        <f aca="false">($W$30-W98)^2+($X$30-X98)^2</f>
        <v>0.431408409965</v>
      </c>
      <c r="CE98" s="26" t="n">
        <f aca="false">($T$31-T98)^2+($U$31-U98)^2+($V$31-V98)^2</f>
        <v>0.07449060971885</v>
      </c>
      <c r="CF98" s="26" t="n">
        <f aca="false">($W$31-W98)^2+($X$31-X98)^2</f>
        <v>0.17349495906005</v>
      </c>
      <c r="CG98" s="26" t="n">
        <f aca="false">($T$32-T98)^2+($U$32-U98)^2+($V$32-V98)^2</f>
        <v>0.05715161369397</v>
      </c>
      <c r="CH98" s="26" t="n">
        <f aca="false">($W$32-W98)^2+($X$32-X98)^2</f>
        <v>0.0399172233322</v>
      </c>
      <c r="CI98" s="26" t="n">
        <f aca="false">($T$33-T98)^2+($U$33-U98)^2+($V$33-V98)^2</f>
        <v>0.12594690526617</v>
      </c>
      <c r="CJ98" s="26" t="n">
        <f aca="false">($W$33-W98)^2+($X$33-X98)^2</f>
        <v>0.20000575053832</v>
      </c>
      <c r="CK98" s="26" t="n">
        <f aca="false">($T$34-T98)^2+($U$34-U98)^2+($V$34-V98)^2</f>
        <v>0.07133481595649</v>
      </c>
      <c r="CL98" s="26" t="n">
        <f aca="false">($W$34-W98)^2+($X$34-X98)^2</f>
        <v>0.1717685336132</v>
      </c>
      <c r="CM98" s="26" t="n">
        <f aca="false">($T$35-T98)^2+($U$35-U98)^2+($V$35-V98)^2</f>
        <v>0.31841439048021</v>
      </c>
      <c r="CN98" s="26" t="n">
        <f aca="false">($W$35-W98)^2+($X$35-X98)^2</f>
        <v>0.11766431200498</v>
      </c>
      <c r="CO98" s="26" t="n">
        <f aca="false">($T$36-T98)^2+($U$36-U98)^2+($V$36-V98)^2</f>
        <v>0.04542948149425</v>
      </c>
      <c r="CP98" s="26" t="n">
        <f aca="false">($W$36-W98)^2+($X$36-X98)^2</f>
        <v>0.18398845557413</v>
      </c>
      <c r="CQ98" s="26" t="n">
        <f aca="false">($T$37-T98)^2+($U$37-U98)^2+($V$37-V98)^2</f>
        <v>0.23732622860385</v>
      </c>
      <c r="CR98" s="27" t="n">
        <f aca="false">($W$37-W98)^2+($X$37-X98)^2</f>
        <v>0.37137557227637</v>
      </c>
      <c r="CS98" s="27" t="n">
        <f aca="false">($T$38-T98)^2+($U$38-U98)^2+($V$38-V98)^2</f>
        <v>0.06986109499397</v>
      </c>
      <c r="CT98" s="27" t="n">
        <f aca="false">($W$38-W98)^2+($X$38-X98)^2</f>
        <v>0.01119153281626</v>
      </c>
      <c r="CU98" s="27" t="n">
        <f aca="false">($T$39-T98)^2+($U$39-U98)^2+($V$39-V98)^2</f>
        <v>0.02642127206921</v>
      </c>
      <c r="CV98" s="27" t="n">
        <f aca="false">($W$39-W98)^2+($X$39-X98)^2</f>
        <v>0.14873268318525</v>
      </c>
      <c r="CW98" s="27" t="n">
        <f aca="false">($T$40-T98)^2+($U$40-U98)^2+($V$40-V98)^2</f>
        <v>0.14904311585637</v>
      </c>
      <c r="CX98" s="26" t="n">
        <f aca="false">($W$40-W98)^2+($X$40-X98)^2</f>
        <v>0.07341172830938</v>
      </c>
      <c r="CY98" s="26" t="n">
        <f aca="false">($T$41-T98)^2+($U$41-U98)^2+($V$41-V98)^2</f>
        <v>0.00766093487924</v>
      </c>
      <c r="CZ98" s="26" t="n">
        <f aca="false">($W$41-W98)^2+($X$41-X98)^2</f>
        <v>0.08463524182229</v>
      </c>
      <c r="DA98" s="26" t="n">
        <f aca="false">($T$42-T98)^2+($U$42-U98)^2+($V$42-V98)^2</f>
        <v>0.06407158508622</v>
      </c>
      <c r="DB98" s="26" t="n">
        <f aca="false">($W$42-W98)^2+($X$42-X98)^2</f>
        <v>0.10165968615709</v>
      </c>
      <c r="DC98" s="26" t="n">
        <f aca="false">($T$43-T98)^2+($U$43-U98)^2+($V$43-V98)^2</f>
        <v>0.05046552746625</v>
      </c>
      <c r="DD98" s="26" t="n">
        <f aca="false">($W$43-W98)^2+($X$43-X98)^2</f>
        <v>0.03605394923969</v>
      </c>
      <c r="DE98" s="26" t="n">
        <f aca="false">($T$44-T98)^2+($U$44-U98)^2+($V$44-V98)^2</f>
        <v>0.04744917189301</v>
      </c>
      <c r="DF98" s="26" t="n">
        <f aca="false">($W$44-W98)^2+($X$44-X98)^2</f>
        <v>0.0192346355728</v>
      </c>
      <c r="DG98" s="26" t="n">
        <f aca="false">($T$45-T98)^2+($U$45-U98)^2+($V$45-V98)^2</f>
        <v>0.12229489309722</v>
      </c>
      <c r="DH98" s="26" t="n">
        <f aca="false">($W$45-W98)^2+($X$45-X98)^2</f>
        <v>0.28605681455845</v>
      </c>
      <c r="DI98" s="26" t="n">
        <f aca="false">($T$46-T98)^2+($U$46-U98)^2+($V$46-V98)^2</f>
        <v>0.08726494785285</v>
      </c>
      <c r="DJ98" s="26" t="n">
        <f aca="false">($W$46-W98)^2+($X$46-X98)^2</f>
        <v>0.03860906532957</v>
      </c>
      <c r="DK98" s="26" t="n">
        <f aca="false">($T$47-T98)^2+($U$47-U98)^2+($V$47-V98)^2</f>
        <v>0.07308236302297</v>
      </c>
      <c r="DL98" s="26" t="n">
        <f aca="false">($W$47-W98)^2+($X$47-X98)^2</f>
        <v>0.00258818226473</v>
      </c>
      <c r="DM98" s="26" t="n">
        <f aca="false">($T$48-T98)^2+($U$48-U98)^2+($V$48-V98)^2</f>
        <v>0.04163330040464</v>
      </c>
      <c r="DN98" s="26" t="n">
        <f aca="false">($W$48-W98)^2+($X$48-X98)^2</f>
        <v>0.23385986116826</v>
      </c>
      <c r="DO98" s="26" t="n">
        <f aca="false">($T$49-T98)^2+($U$49-U98)^2+($V$49-V98)^2</f>
        <v>0.0979673127453</v>
      </c>
      <c r="DP98" s="26" t="n">
        <f aca="false">($W$49-W98)^2+($X$49-X98)^2</f>
        <v>0.00714593937505</v>
      </c>
      <c r="DQ98" s="26" t="n">
        <f aca="false">($T$50-T98)^2+($U$50-U98)^2+($V$50-V98)^2</f>
        <v>0.09973795545942</v>
      </c>
      <c r="DR98" s="26" t="n">
        <f aca="false">($W$50-W98)^2+($X$50-X98)^2</f>
        <v>0.33396468976324</v>
      </c>
      <c r="DS98" s="26" t="n">
        <f aca="false">($T$51-T98)^2+($U$51-U98)^2+($V$51-V98)^2</f>
        <v>0.06530219401445</v>
      </c>
      <c r="DT98" s="26" t="n">
        <f aca="false">($W$51-W98)^2+($X$51-X98)^2</f>
        <v>0.03547682530353</v>
      </c>
      <c r="DU98" s="26" t="n">
        <f aca="false">($T$52-T98)^2+($U$52-U98)^2+($V$52-V98)^2</f>
        <v>0.11086606031069</v>
      </c>
      <c r="DV98" s="26" t="n">
        <f aca="false">($W$52-W98)^2+($X$52-X98)^2</f>
        <v>0.16633803695065</v>
      </c>
      <c r="DW98" s="26" t="n">
        <f aca="false">($T$53-T98)^2+($U$53-U98)^2+($V$53-V98)^2</f>
        <v>0.04911196349985</v>
      </c>
      <c r="DX98" s="26" t="n">
        <f aca="false">($W$53-W98)^2+($X$53-X98)^2</f>
        <v>0.000872547093859998</v>
      </c>
      <c r="DY98" s="26" t="n">
        <f aca="false">($T$54-T98)^2+($U$54-U98)^2+($V$54-V98)^2</f>
        <v>0.04052056939178</v>
      </c>
      <c r="DZ98" s="26" t="n">
        <f aca="false">($W$54-W98)^2+($X$54-X98)^2</f>
        <v>0.03895741405849</v>
      </c>
      <c r="EA98" s="26" t="n">
        <f aca="false">($T$55-T98)^2+($U$55-U98)^2+($V$55-V98)^2</f>
        <v>0.06440549400273</v>
      </c>
      <c r="EB98" s="26" t="n">
        <f aca="false">($W$55-W98)^2+($X$55-X98)^2</f>
        <v>0.15438892068925</v>
      </c>
      <c r="EC98" s="26" t="n">
        <f aca="false">($T$56-T98)^2+($U$56-U98)^2+($V$56-V98)^2</f>
        <v>0.16271098405949</v>
      </c>
      <c r="ED98" s="26" t="n">
        <f aca="false">($W$56-W98)^2+($X$56-X98)^2</f>
        <v>0.29456957594593</v>
      </c>
      <c r="EE98" s="26" t="n">
        <f aca="false">($T$57-T98)^2+($U$57-U98)^2+($V$57-V98)^2</f>
        <v>0.09048606255598</v>
      </c>
      <c r="EF98" s="26" t="n">
        <f aca="false">($W$57-W98)^2+($X$57-X98)^2</f>
        <v>0.07194844977865</v>
      </c>
      <c r="EG98" s="26" t="n">
        <f aca="false">($T$58-T98)^2+($U$58-U98)^2+($V$58-V98)^2</f>
        <v>0.13685881147301</v>
      </c>
      <c r="EH98" s="26" t="n">
        <f aca="false">($W$58-W98)^2+($X$58-X98)^2</f>
        <v>0.03584129588833</v>
      </c>
      <c r="EI98" s="26" t="n">
        <f aca="false">($T$59-T98)^2+($U$59-U98)^2+($V$59-V98)^2</f>
        <v>0.10249823273198</v>
      </c>
      <c r="EJ98" s="26" t="n">
        <f aca="false">($W$59-W98)^2+($X$59-X98)^2</f>
        <v>0.19452350852906</v>
      </c>
      <c r="EK98" s="26" t="n">
        <f aca="false">($T$60-T98)^2+($U$60-U98)^2+($V$60-V98)^2</f>
        <v>0.04273136038085</v>
      </c>
      <c r="EL98" s="26" t="n">
        <f aca="false">($W$60-W98)^2+($X$60-X98)^2</f>
        <v>0.04456872126625</v>
      </c>
      <c r="EM98" s="26" t="n">
        <f aca="false">($T$61-T98)^2+($U$61-U98)^2+($V$61-V98)^2</f>
        <v>0.03111590799069</v>
      </c>
      <c r="EN98" s="26" t="n">
        <f aca="false">($W$61-W98)^2+($X$61-X98)^2</f>
        <v>0.15716607897845</v>
      </c>
      <c r="EO98" s="26" t="n">
        <f aca="false">($T$62-T98)^2+($U$62-U98)^2+($V$62-V98)^2</f>
        <v>0.04613785673614</v>
      </c>
      <c r="EP98" s="26" t="n">
        <f aca="false">($W$62-W98)^2+($X$62-X98)^2</f>
        <v>0.05514023870114</v>
      </c>
      <c r="EQ98" s="26" t="n">
        <f aca="false">($T$63-T98)^2+($U$63-U98)^2+($V$63-V98)^2</f>
        <v>0.09761630077078</v>
      </c>
      <c r="ER98" s="26" t="n">
        <f aca="false">($W$63-W98)^2+($X$63-X98)^2</f>
        <v>0.03064434080098</v>
      </c>
      <c r="ES98" s="26" t="n">
        <f aca="false">($T$64-T98)^2+($U$64-U98)^2+($V$64-V98)^2</f>
        <v>0.06260146821861</v>
      </c>
      <c r="ET98" s="26" t="n">
        <f aca="false">($W$64-W98)^2+($X$64-X98)^2</f>
        <v>0.03858821774116</v>
      </c>
      <c r="EU98" s="26" t="n">
        <f aca="false">($T$65-T98)^2+($U$65-U98)^2+($V$65-V98)^2</f>
        <v>0.03406228457864</v>
      </c>
      <c r="EV98" s="26" t="n">
        <f aca="false">($W$65-W98)^2+($X$65-X98)^2</f>
        <v>0.15026142392532</v>
      </c>
      <c r="EW98" s="26" t="n">
        <f aca="false">($T$66-T98)^2+($U$66-U98)^2+($V$66-V98)^2</f>
        <v>0.07886472595713</v>
      </c>
      <c r="EX98" s="26" t="n">
        <f aca="false">($W$66-W98)^2+($X$66-X98)^2</f>
        <v>0.18251546683274</v>
      </c>
      <c r="EY98" s="26" t="n">
        <f aca="false">($T$67-T98)^2+($U$67-U98)^2+($V$67-V98)^2</f>
        <v>0.20730228178561</v>
      </c>
      <c r="EZ98" s="26" t="n">
        <f aca="false">($W$67-W98)^2+($X$67-X98)^2</f>
        <v>0.15215300431668</v>
      </c>
      <c r="FA98" s="26" t="n">
        <f aca="false">($T$68-T98)^2+($U$68-U98)^2+($V$68-V98)^2</f>
        <v>0.07166513866889</v>
      </c>
      <c r="FB98" s="26" t="n">
        <f aca="false">($W$68-W98)^2+($X$68-X98)^2</f>
        <v>0.01597585066996</v>
      </c>
      <c r="FC98" s="26" t="n">
        <f aca="false">($T$69-T98)^2+($U$69-U98)^2+($V$69-V98)^2</f>
        <v>0.19212746869389</v>
      </c>
      <c r="FD98" s="26" t="n">
        <f aca="false">($W$69-W98)^2+($X$69-X98)^2</f>
        <v>0.15579853144378</v>
      </c>
      <c r="FE98" s="26" t="n">
        <f aca="false">($T$70-T98)^2+($U$70-U98)^2+($V$70-V98)^2</f>
        <v>0.09120201080438</v>
      </c>
      <c r="FF98" s="26" t="n">
        <f aca="false">($W$70-W98)^2+($X$70-X98)^2</f>
        <v>0.16580082103016</v>
      </c>
      <c r="FG98" s="26" t="n">
        <f aca="false">($T$71-T98)^2+($U$71-U98)^2+($V$71-V98)^2</f>
        <v>0.08730226955502</v>
      </c>
      <c r="FH98" s="26" t="n">
        <f aca="false">($W$71-W98)^2+($X$71-X98)^2</f>
        <v>0.02372330228365</v>
      </c>
      <c r="FI98" s="26" t="n">
        <f aca="false">($T$72-T98)^2+($U$72-U98)^2+($V$72-V98)^2</f>
        <v>0.0367651742407</v>
      </c>
      <c r="FJ98" s="26" t="n">
        <f aca="false">($W$72-W98)^2+($X$72-X98)^2</f>
        <v>0.14108695638596</v>
      </c>
      <c r="FK98" s="26" t="n">
        <f aca="false">($T$73-T98)^2+($U$73-U98)^2+($V$73-V98)^2</f>
        <v>0.12559524755496</v>
      </c>
      <c r="FL98" s="26" t="n">
        <f aca="false">($W$73-W98)^2+($X$73-X98)^2</f>
        <v>0.02576072853965</v>
      </c>
      <c r="FM98" s="26" t="n">
        <f aca="false">($T$74-T98)^2+($U$74-U98)^2+($V$74-V98)^2</f>
        <v>0.31874547957174</v>
      </c>
      <c r="FN98" s="26" t="n">
        <f aca="false">($W$74-W98)^2+($X$74-X98)^2</f>
        <v>0.12784278413633</v>
      </c>
      <c r="FO98" s="26" t="n">
        <f aca="false">($T$75-T98)^2+($U$75-U98)^2+($V$75-V98)^2</f>
        <v>0.06074016822596</v>
      </c>
      <c r="FP98" s="26" t="n">
        <f aca="false">($W$75-W98)^2+($X$75-X98)^2</f>
        <v>0.00287466840401</v>
      </c>
      <c r="FQ98" s="26" t="n">
        <f aca="false">($T$76-T98)^2+($U$76-U98)^2+($V$76-V98)^2</f>
        <v>0.10983556939764</v>
      </c>
      <c r="FR98" s="26" t="n">
        <f aca="false">($W$76-W98)^2+($X$76-X98)^2</f>
        <v>0.05337756636004</v>
      </c>
      <c r="FS98" s="26" t="n">
        <f aca="false">($T$77-T98)^2+($U$77-U98)^2+($V$77-V98)^2</f>
        <v>0.11808060365493</v>
      </c>
      <c r="FT98" s="26" t="n">
        <f aca="false">($W$77-W98)^2+($X$77-X98)^2</f>
        <v>0.24912514348346</v>
      </c>
      <c r="FU98" s="26" t="n">
        <f aca="false">($T$78-T98)^2+($U$78-U98)^2+($V$78-V98)^2</f>
        <v>0.0326726905852</v>
      </c>
      <c r="FV98" s="26" t="n">
        <f aca="false">($W$78-W98)^2+($X$78-X98)^2</f>
        <v>0.0123521814209</v>
      </c>
      <c r="FW98" s="26" t="n">
        <f aca="false">($T$79-T98)^2+($U$79-U98)^2+($V$79-V98)^2</f>
        <v>0.07655360550929</v>
      </c>
      <c r="FX98" s="26" t="n">
        <f aca="false">($W$79-W98)^2+($X$79-X98)^2</f>
        <v>0.03140905214824</v>
      </c>
      <c r="FY98" s="26" t="n">
        <f aca="false">($T$80-T98)^2+($U$80-U98)^2+($V$80-V98)^2</f>
        <v>0.10944465763232</v>
      </c>
      <c r="FZ98" s="26" t="n">
        <f aca="false">($W$80-W98)^2+($X$80-X98)^2</f>
        <v>0.07567986404809</v>
      </c>
      <c r="GA98" s="26" t="n">
        <f aca="false">($T$81-T98)^2+($U$81-U98)^2+($V$81-V98)^2</f>
        <v>0.08426227844258</v>
      </c>
      <c r="GB98" s="26" t="n">
        <f aca="false">($W$81-W98)^2+($X$81-X98)^2</f>
        <v>0.12738022320865</v>
      </c>
      <c r="GC98" s="26" t="n">
        <f aca="false">($T$82-T98)^2+($U$82-U98)^2+($V$82-V98)^2</f>
        <v>0.08146962670493</v>
      </c>
      <c r="GD98" s="26" t="n">
        <f aca="false">($W$82-W98)^2+($X$82-X98)^2</f>
        <v>0.0295341804729</v>
      </c>
      <c r="GE98" s="26" t="n">
        <f aca="false">($T$83-T98)^2+($U$83-U98)^2+($V$83-V98)^2</f>
        <v>0.07607947411817</v>
      </c>
      <c r="GF98" s="26" t="n">
        <f aca="false">($W$83-W98)^2+($X$83-X98)^2</f>
        <v>0.13728726325229</v>
      </c>
      <c r="GG98" s="26" t="n">
        <f aca="false">($T$84-T98)^2+($U$84-U98)^2+($V$84-V98)^2</f>
        <v>0.13306410588889</v>
      </c>
      <c r="GH98" s="26" t="n">
        <f aca="false">($W$84-W98)^2+($X$84-X98)^2</f>
        <v>0.01976352337154</v>
      </c>
      <c r="GI98" s="26" t="n">
        <f aca="false">($T$85-T98)^2+($U$85-U98)^2+($V$85-V98)^2</f>
        <v>0.0556317575801</v>
      </c>
      <c r="GJ98" s="26" t="n">
        <f aca="false">($W$85-W98)^2+($X$85-X98)^2</f>
        <v>0.0475597132105</v>
      </c>
      <c r="GK98" s="26" t="n">
        <f aca="false">($T$86-T98)^2+($U$86-U98)^2+($V$86-V98)^2</f>
        <v>0.11623939624034</v>
      </c>
      <c r="GL98" s="26" t="n">
        <f aca="false">($W$86-W98)^2+($X$86-X98)^2</f>
        <v>0.08112906087077</v>
      </c>
      <c r="GM98" s="26" t="n">
        <f aca="false">($T$87-T98)^2+($U$87-U98)^2+($V$87-V98)^2</f>
        <v>0.01577173707942</v>
      </c>
      <c r="GN98" s="26" t="n">
        <f aca="false">($W$87-W98)^2+($X$87-X98)^2</f>
        <v>0.05290527994069</v>
      </c>
      <c r="GO98" s="26" t="n">
        <f aca="false">($T$88-T98)^2+($U$88-U98)^2+($V$88-V98)^2</f>
        <v>0.21549564012182</v>
      </c>
      <c r="GP98" s="26" t="n">
        <f aca="false">($W$88-W98)^2+($X$88-X98)^2</f>
        <v>0.15655765728145</v>
      </c>
      <c r="GQ98" s="26" t="n">
        <f aca="false">($T$89-T98)^2+($U$89-U98)^2+($V$89-V98)^2</f>
        <v>0.09895272154837</v>
      </c>
      <c r="GR98" s="26" t="n">
        <f aca="false">($W$89-W98)^2+($X$89-X98)^2</f>
        <v>0.26375858572642</v>
      </c>
      <c r="GS98" s="26" t="n">
        <f aca="false">($T$90-T98)^2+($U$90-U98)^2+($V$90-V98)^2</f>
        <v>0.09847068916561</v>
      </c>
      <c r="GT98" s="26" t="n">
        <f aca="false">($W$90-W98)^2+($X$90-X98)^2</f>
        <v>0.07676722977992</v>
      </c>
      <c r="GU98" s="26" t="n">
        <f aca="false">($T$91-T98)^2+($U$91-U98)^2+($V$91-V98)^2</f>
        <v>0.04847016249464</v>
      </c>
      <c r="GV98" s="26" t="n">
        <f aca="false">($W$91-W98)^2+($X$91-X98)^2</f>
        <v>0.25490320447465</v>
      </c>
      <c r="GW98" s="26" t="n">
        <f aca="false">($T$92-T98)^2+($U$92-U98)^2+($V$92-V98)^2</f>
        <v>0.21491132880885</v>
      </c>
      <c r="GX98" s="26" t="n">
        <f aca="false">($W$92-W98)^2+($X$92-X98)^2</f>
        <v>0.21199075872845</v>
      </c>
      <c r="GY98" s="26" t="n">
        <f aca="false">($T$93-T98)^2+($U$93-U98)^2+($V$93-V98)^2</f>
        <v>0.03857005863528</v>
      </c>
      <c r="GZ98" s="26" t="n">
        <f aca="false">($W$93-W98)^2+($X$93-X98)^2</f>
        <v>0.1368255609593</v>
      </c>
      <c r="HA98" s="26" t="n">
        <f aca="false">($T$94-T98)^2+($U$94-U98)^2+($V$94-V98)^2</f>
        <v>0.02418177113227</v>
      </c>
      <c r="HB98" s="26" t="n">
        <f aca="false">($W$94-W98)^2+($X$94-X98)^2</f>
        <v>0.010736035645</v>
      </c>
      <c r="HC98" s="26" t="n">
        <f aca="false">($T$95-T98)^2+($U$95-U98)^2+($V$95-V98)^2</f>
        <v>0.09326131518557</v>
      </c>
      <c r="HD98" s="26" t="n">
        <f aca="false">($W$95-W98)^2+($X$95-X98)^2</f>
        <v>0.2055591250225</v>
      </c>
    </row>
    <row r="99" customFormat="false" ht="15.75" hidden="false" customHeight="false" outlineLevel="0" collapsed="false">
      <c r="B99" s="30"/>
      <c r="C99" s="31"/>
      <c r="D99" s="31"/>
      <c r="E99" s="31"/>
      <c r="F99" s="31"/>
      <c r="G99" s="31"/>
      <c r="K99" s="20" t="n">
        <v>144</v>
      </c>
      <c r="L99" s="20" t="n">
        <v>0.6362162</v>
      </c>
      <c r="M99" s="20" t="n">
        <v>0.6357824</v>
      </c>
      <c r="N99" s="20" t="n">
        <v>0.5375912</v>
      </c>
      <c r="O99" s="20" t="n">
        <v>0.3074851</v>
      </c>
      <c r="P99" s="20" t="n">
        <v>0.4483095</v>
      </c>
      <c r="S99" s="20" t="n">
        <v>8</v>
      </c>
      <c r="T99" s="20" t="n">
        <v>0.3594595</v>
      </c>
      <c r="U99" s="20" t="n">
        <v>0.4057513</v>
      </c>
      <c r="V99" s="20" t="n">
        <v>0.4222628</v>
      </c>
      <c r="W99" s="20" t="n">
        <v>0.5861512</v>
      </c>
      <c r="X99" s="20" t="n">
        <v>0.418096</v>
      </c>
      <c r="Y99" s="26" t="n">
        <f aca="false">($T$2-T99)^2+($U$2-U99)^2+($V$2-V99)^2</f>
        <v>0.41781087546213</v>
      </c>
      <c r="Z99" s="26" t="n">
        <f aca="false">($W$2-W99)^2+($X$2-X99)^2</f>
        <v>0.17192879086169</v>
      </c>
      <c r="AA99" s="26" t="n">
        <f aca="false">($T$3-T99)^2+($U$3-U99)^2+($V$3-V99)^2</f>
        <v>0.02714388480404</v>
      </c>
      <c r="AB99" s="26" t="n">
        <f aca="false">($W$3-W99)^2+($X$3-X99)^2</f>
        <v>0.21509182116189</v>
      </c>
      <c r="AC99" s="26" t="n">
        <f aca="false">($T$4-T99)^2+($U$4-U99)^2+($V$4-V99)^2</f>
        <v>0.19361270055698</v>
      </c>
      <c r="AD99" s="26" t="n">
        <f aca="false">($W$4-W99)^2+($X$4-X99)^2</f>
        <v>0.20485375217621</v>
      </c>
      <c r="AE99" s="26" t="n">
        <f aca="false">($T$5-T99)^2+($U$5-U99)^2+($V$5-V99)^2</f>
        <v>0.036428435832</v>
      </c>
      <c r="AF99" s="26" t="n">
        <f aca="false">($W$5-W99)^2+($X$5-X99)^2</f>
        <v>0.0001753214105</v>
      </c>
      <c r="AG99" s="26" t="n">
        <f aca="false">($T$6-T99)^2+($U$6-U99)^2+($V$6-V99)^2</f>
        <v>0.15559143259809</v>
      </c>
      <c r="AH99" s="26" t="n">
        <f aca="false">($W$6-W99)^2+($X$6-X99)^2</f>
        <v>0.08933007338576</v>
      </c>
      <c r="AI99" s="26" t="n">
        <f aca="false">($T$7-T99)^2+($U$7-U99)^2+($V$7-V99)^2</f>
        <v>0.03563174636966</v>
      </c>
      <c r="AJ99" s="26" t="n">
        <f aca="false">($W$7-W99)^2+($X$7-X99)^2</f>
        <v>0.04022715159908</v>
      </c>
      <c r="AK99" s="26" t="n">
        <f aca="false">($T$8-T99)^2+($U$8-U99)^2+($V$8-V99)^2</f>
        <v>0.6079255518558</v>
      </c>
      <c r="AL99" s="26" t="n">
        <f aca="false">($W$8-W99)^2+($X$8-X99)^2</f>
        <v>0.12138465999197</v>
      </c>
      <c r="AM99" s="26" t="n">
        <f aca="false">($T$9-T99)^2+($U$9-U99)^2+($V$9-V99)^2</f>
        <v>0.01579537541198</v>
      </c>
      <c r="AN99" s="26" t="n">
        <f aca="false">($W$9-W99)^2+($X$9-X99)^2</f>
        <v>0.15646649835464</v>
      </c>
      <c r="AO99" s="26" t="n">
        <f aca="false">($T$10-T99)^2+($U$10-U99)^2+($V$10-V99)^2</f>
        <v>0.02914182488264</v>
      </c>
      <c r="AP99" s="26" t="n">
        <f aca="false">($W$10-W99)^2+($X$10-X99)^2</f>
        <v>0.000639839360320003</v>
      </c>
      <c r="AQ99" s="26" t="n">
        <f aca="false">($T$11-T99)^2+($U$11-U99)^2+($V$11-V99)^2</f>
        <v>0.33065710815017</v>
      </c>
      <c r="AR99" s="26" t="n">
        <f aca="false">($W$11-W99)^2+($X$11-X99)^2</f>
        <v>0.08271366679018</v>
      </c>
      <c r="AS99" s="26" t="n">
        <f aca="false">($T$12-T99)^2+($U$12-U99)^2+($V$12-V99)^2</f>
        <v>0.31312256920292</v>
      </c>
      <c r="AT99" s="26" t="n">
        <f aca="false">($W$12-W99)^2+($X$12-X99)^2</f>
        <v>0.04022715159908</v>
      </c>
      <c r="AU99" s="26" t="n">
        <f aca="false">($T$13-T99)^2+($U$13-U99)^2+($V$13-V99)^2</f>
        <v>0.03914560801643</v>
      </c>
      <c r="AV99" s="26" t="n">
        <f aca="false">($W$13-W99)^2+($X$13-X99)^2</f>
        <v>0.00723429328570001</v>
      </c>
      <c r="AW99" s="26" t="n">
        <f aca="false">($T$14-T99)^2+($U$14-U99)^2+($V$14-V99)^2</f>
        <v>0.25949435373972</v>
      </c>
      <c r="AX99" s="26" t="n">
        <f aca="false">($W$14-W99)^2+($X$14-X99)^2</f>
        <v>0.23228533347625</v>
      </c>
      <c r="AY99" s="26" t="n">
        <f aca="false">($T$15-T99)^2+($U$15-U99)^2+($V$15-V99)^2</f>
        <v>0.30502857085421</v>
      </c>
      <c r="AZ99" s="26" t="n">
        <f aca="false">($W$15-W99)^2+($X$15-X99)^2</f>
        <v>0.0406291579002</v>
      </c>
      <c r="BA99" s="26" t="n">
        <f aca="false">($T$16-T99)^2+($U$16-U99)^2+($V$16-V99)^2</f>
        <v>0.19905989640848</v>
      </c>
      <c r="BB99" s="26" t="n">
        <f aca="false">($W$16-W99)^2+($X$16-X99)^2</f>
        <v>0.01672942338868</v>
      </c>
      <c r="BC99" s="26" t="n">
        <f aca="false">($T$17-T99)^2+($U$17-U99)^2+($V$17-V99)^2</f>
        <v>0.09197631053761</v>
      </c>
      <c r="BD99" s="26" t="n">
        <f aca="false">($W$17-W99)^2+($X$17-X99)^2</f>
        <v>0.05844348037285</v>
      </c>
      <c r="BE99" s="26" t="n">
        <f aca="false">($T$18-T99)^2+($U$18-U99)^2+($V$18-V99)^2</f>
        <v>0.46307466568266</v>
      </c>
      <c r="BF99" s="26" t="n">
        <f aca="false">($W$18-W99)^2+($X$18-X99)^2</f>
        <v>0.10143502835953</v>
      </c>
      <c r="BG99" s="26" t="n">
        <f aca="false">($T$19-T99)^2+($U$19-U99)^2+($V$19-V99)^2</f>
        <v>0.12904574519716</v>
      </c>
      <c r="BH99" s="26" t="n">
        <f aca="false">($W$19-W99)^2+($X$19-X99)^2</f>
        <v>0.07819373047481</v>
      </c>
      <c r="BI99" s="26" t="n">
        <f aca="false">($T$20-T99)^2+($U$20-U99)^2+($V$20-V99)^2</f>
        <v>0.0408670334981</v>
      </c>
      <c r="BJ99" s="26" t="n">
        <f aca="false">($W$20-W99)^2+($X$20-X99)^2</f>
        <v>0.06822195086725</v>
      </c>
      <c r="BK99" s="26" t="n">
        <f aca="false">($T$21-T99)^2+($U$21-U99)^2+($V$21-V99)^2</f>
        <v>0.03125238307634</v>
      </c>
      <c r="BL99" s="26" t="n">
        <f aca="false">($W$21-W99)^2+($X$21-X99)^2</f>
        <v>0.00397439588597</v>
      </c>
      <c r="BM99" s="26" t="n">
        <f aca="false">($T$22-T99)^2+($U$22-U99)^2+($V$22-V99)^2</f>
        <v>0.08529817738938</v>
      </c>
      <c r="BN99" s="26" t="n">
        <f aca="false">($W$22-W99)^2+($X$22-X99)^2</f>
        <v>0.0506778450592</v>
      </c>
      <c r="BO99" s="26" t="n">
        <f aca="false">($T$23-T99)^2+($U$23-U99)^2+($V$23-V99)^2</f>
        <v>0.02978244685492</v>
      </c>
      <c r="BP99" s="26" t="n">
        <f aca="false">($W$23-W99)^2+($X$23-X99)^2</f>
        <v>0.00158820102701</v>
      </c>
      <c r="BQ99" s="26" t="n">
        <f aca="false">($T$24-T99)^2+($U$24-U99)^2+($V$24-V99)^2</f>
        <v>0.60741297297429</v>
      </c>
      <c r="BR99" s="26" t="n">
        <f aca="false">($W$24-W99)^2+($X$24-X99)^2</f>
        <v>0.1147140273586</v>
      </c>
      <c r="BS99" s="26" t="n">
        <f aca="false">($T$25-T99)^2+($U$25-U99)^2+($V$25-V99)^2</f>
        <v>0.17124372616706</v>
      </c>
      <c r="BT99" s="26" t="n">
        <f aca="false">($W$25-W99)^2+($X$25-X99)^2</f>
        <v>0.03464115618256</v>
      </c>
      <c r="BU99" s="26" t="n">
        <f aca="false">($T$26-T99)^2+($U$26-U99)^2+($V$26-V99)^2</f>
        <v>0.04692127374574</v>
      </c>
      <c r="BV99" s="26" t="n">
        <f aca="false">($W$26-W99)^2+($X$26-X99)^2</f>
        <v>0.05726649714802</v>
      </c>
      <c r="BW99" s="26" t="n">
        <f aca="false">($T$27-T99)^2+($U$27-U99)^2+($V$27-V99)^2</f>
        <v>0.02050613207874</v>
      </c>
      <c r="BX99" s="26" t="n">
        <f aca="false">($W$27-W99)^2+($X$27-X99)^2</f>
        <v>0.00160995089653</v>
      </c>
      <c r="BY99" s="26" t="n">
        <f aca="false">($T$28-T99)^2+($U$28-U99)^2+($V$28-V99)^2</f>
        <v>0.43390986753306</v>
      </c>
      <c r="BZ99" s="26" t="n">
        <f aca="false">($W$28-W99)^2+($X$28-X99)^2</f>
        <v>0.01417692047333</v>
      </c>
      <c r="CA99" s="26" t="n">
        <f aca="false">($T$29-T99)^2+($U$29-U99)^2+($V$29-V99)^2</f>
        <v>0.09004116793041</v>
      </c>
      <c r="CB99" s="26" t="n">
        <f aca="false">($W$29-W99)^2+($X$29-X99)^2</f>
        <v>0.0961925607781</v>
      </c>
      <c r="CC99" s="26" t="n">
        <f aca="false">($T$30-T99)^2+($U$30-U99)^2+($V$30-V99)^2</f>
        <v>0.28380183099245</v>
      </c>
      <c r="CD99" s="26" t="n">
        <f aca="false">($W$30-W99)^2+($X$30-X99)^2</f>
        <v>0.08169286898116</v>
      </c>
      <c r="CE99" s="26" t="n">
        <f aca="false">($T$31-T99)^2+($U$31-U99)^2+($V$31-V99)^2</f>
        <v>0.12696401158449</v>
      </c>
      <c r="CF99" s="26" t="n">
        <f aca="false">($W$31-W99)^2+($X$31-X99)^2</f>
        <v>0.03627084633625</v>
      </c>
      <c r="CG99" s="26" t="n">
        <f aca="false">($T$32-T99)^2+($U$32-U99)^2+($V$32-V99)^2</f>
        <v>0.12032491983521</v>
      </c>
      <c r="CH99" s="26" t="n">
        <f aca="false">($W$32-W99)^2+($X$32-X99)^2</f>
        <v>0.0437821585994</v>
      </c>
      <c r="CI99" s="26" t="n">
        <f aca="false">($T$33-T99)^2+($U$33-U99)^2+($V$33-V99)^2</f>
        <v>0.17726244070609</v>
      </c>
      <c r="CJ99" s="26" t="n">
        <f aca="false">($W$33-W99)^2+($X$33-X99)^2</f>
        <v>0.00961029427999999</v>
      </c>
      <c r="CK99" s="26" t="n">
        <f aca="false">($T$34-T99)^2+($U$34-U99)^2+($V$34-V99)^2</f>
        <v>0.07375029137561</v>
      </c>
      <c r="CL99" s="26" t="n">
        <f aca="false">($W$34-W99)^2+($X$34-X99)^2</f>
        <v>0.000586156161439998</v>
      </c>
      <c r="CM99" s="26" t="n">
        <f aca="false">($T$35-T99)^2+($U$35-U99)^2+($V$35-V99)^2</f>
        <v>0.48129074884505</v>
      </c>
      <c r="CN99" s="26" t="n">
        <f aca="false">($W$35-W99)^2+($X$35-X99)^2</f>
        <v>0.02469908504538</v>
      </c>
      <c r="CO99" s="26" t="n">
        <f aca="false">($T$36-T99)^2+($U$36-U99)^2+($V$36-V99)^2</f>
        <v>0.09029990541449</v>
      </c>
      <c r="CP99" s="26" t="n">
        <f aca="false">($W$36-W99)^2+($X$36-X99)^2</f>
        <v>0.000906581907050003</v>
      </c>
      <c r="CQ99" s="26" t="n">
        <f aca="false">($T$37-T99)^2+($U$37-U99)^2+($V$37-V99)^2</f>
        <v>0.29378828844373</v>
      </c>
      <c r="CR99" s="27" t="n">
        <f aca="false">($W$37-W99)^2+($X$37-X99)^2</f>
        <v>0.05822918269129</v>
      </c>
      <c r="CS99" s="27" t="n">
        <f aca="false">($T$38-T99)^2+($U$38-U99)^2+($V$38-V99)^2</f>
        <v>0.12157082507705</v>
      </c>
      <c r="CT99" s="27" t="n">
        <f aca="false">($W$38-W99)^2+($X$38-X99)^2</f>
        <v>0.19681115135186</v>
      </c>
      <c r="CU99" s="27" t="n">
        <f aca="false">($T$39-T99)^2+($U$39-U99)^2+($V$39-V99)^2</f>
        <v>0.07426646915341</v>
      </c>
      <c r="CV99" s="27" t="n">
        <f aca="false">($W$39-W99)^2+($X$39-X99)^2</f>
        <v>0.00117660863209</v>
      </c>
      <c r="CW99" s="27" t="n">
        <f aca="false">($T$40-T99)^2+($U$40-U99)^2+($V$40-V99)^2</f>
        <v>0.18692115360161</v>
      </c>
      <c r="CX99" s="26" t="n">
        <f aca="false">($W$40-W99)^2+($X$40-X99)^2</f>
        <v>0.0525018641977</v>
      </c>
      <c r="CY99" s="26" t="n">
        <f aca="false">($T$41-T99)^2+($U$41-U99)^2+($V$41-V99)^2</f>
        <v>0.0635066492938</v>
      </c>
      <c r="CZ99" s="26" t="n">
        <f aca="false">($W$41-W99)^2+($X$41-X99)^2</f>
        <v>0.02113340985545</v>
      </c>
      <c r="DA99" s="26" t="n">
        <f aca="false">($T$42-T99)^2+($U$42-U99)^2+($V$42-V99)^2</f>
        <v>0.15113033099202</v>
      </c>
      <c r="DB99" s="26" t="n">
        <f aca="false">($W$42-W99)^2+($X$42-X99)^2</f>
        <v>0.02105970566537</v>
      </c>
      <c r="DC99" s="26" t="n">
        <f aca="false">($T$43-T99)^2+($U$43-U99)^2+($V$43-V99)^2</f>
        <v>0.09004055047069</v>
      </c>
      <c r="DD99" s="26" t="n">
        <f aca="false">($W$43-W99)^2+($X$43-X99)^2</f>
        <v>0.05786781298405</v>
      </c>
      <c r="DE99" s="26" t="n">
        <f aca="false">($T$44-T99)^2+($U$44-U99)^2+($V$44-V99)^2</f>
        <v>0.02640947526153</v>
      </c>
      <c r="DF99" s="26" t="n">
        <f aca="false">($W$44-W99)^2+($X$44-X99)^2</f>
        <v>0.1290137225572</v>
      </c>
      <c r="DG99" s="26" t="n">
        <f aca="false">($T$45-T99)^2+($U$45-U99)^2+($V$45-V99)^2</f>
        <v>0.23518760754322</v>
      </c>
      <c r="DH99" s="26" t="n">
        <f aca="false">($W$45-W99)^2+($X$45-X99)^2</f>
        <v>0.02041485638193</v>
      </c>
      <c r="DI99" s="26" t="n">
        <f aca="false">($T$46-T99)^2+($U$46-U99)^2+($V$46-V99)^2</f>
        <v>0.01345978882049</v>
      </c>
      <c r="DJ99" s="26" t="n">
        <f aca="false">($W$46-W99)^2+($X$46-X99)^2</f>
        <v>0.04969616693209</v>
      </c>
      <c r="DK99" s="26" t="n">
        <f aca="false">($T$47-T99)^2+($U$47-U99)^2+($V$47-V99)^2</f>
        <v>0.01783451670129</v>
      </c>
      <c r="DL99" s="26" t="n">
        <f aca="false">($W$47-W99)^2+($X$47-X99)^2</f>
        <v>0.16360243820285</v>
      </c>
      <c r="DM99" s="26" t="n">
        <f aca="false">($T$48-T99)^2+($U$48-U99)^2+($V$48-V99)^2</f>
        <v>0.05740348686632</v>
      </c>
      <c r="DN99" s="26" t="n">
        <f aca="false">($W$48-W99)^2+($X$48-X99)^2</f>
        <v>0.02715031744186</v>
      </c>
      <c r="DO99" s="26" t="n">
        <f aca="false">($T$49-T99)^2+($U$49-U99)^2+($V$49-V99)^2</f>
        <v>0.02324778501814</v>
      </c>
      <c r="DP99" s="26" t="n">
        <f aca="false">($W$49-W99)^2+($X$49-X99)^2</f>
        <v>0.22258847892629</v>
      </c>
      <c r="DQ99" s="26" t="n">
        <f aca="false">($T$50-T99)^2+($U$50-U99)^2+($V$50-V99)^2</f>
        <v>0.19313366876482</v>
      </c>
      <c r="DR99" s="26" t="n">
        <f aca="false">($W$50-W99)^2+($X$50-X99)^2</f>
        <v>0.05729112114372</v>
      </c>
      <c r="DS99" s="26" t="n">
        <f aca="false">($T$51-T99)^2+($U$51-U99)^2+($V$51-V99)^2</f>
        <v>0.10402594352309</v>
      </c>
      <c r="DT99" s="26" t="n">
        <f aca="false">($W$51-W99)^2+($X$51-X99)^2</f>
        <v>0.04800482811445</v>
      </c>
      <c r="DU99" s="26" t="n">
        <f aca="false">($T$52-T99)^2+($U$52-U99)^2+($V$52-V99)^2</f>
        <v>0.02242344106461</v>
      </c>
      <c r="DV99" s="26" t="n">
        <f aca="false">($W$52-W99)^2+($X$52-X99)^2</f>
        <v>0.00764744955005</v>
      </c>
      <c r="DW99" s="26" t="n">
        <f aca="false">($T$53-T99)^2+($U$53-U99)^2+($V$53-V99)^2</f>
        <v>0.02309102736469</v>
      </c>
      <c r="DX99" s="26" t="n">
        <f aca="false">($W$53-W99)^2+($X$53-X99)^2</f>
        <v>0.15121338712906</v>
      </c>
      <c r="DY99" s="26" t="n">
        <f aca="false">($T$54-T99)^2+($U$54-U99)^2+($V$54-V99)^2</f>
        <v>0.1437688346289</v>
      </c>
      <c r="DZ99" s="26" t="n">
        <f aca="false">($W$54-W99)^2+($X$54-X99)^2</f>
        <v>0.06948070128925</v>
      </c>
      <c r="EA99" s="26" t="n">
        <f aca="false">($T$55-T99)^2+($U$55-U99)^2+($V$55-V99)^2</f>
        <v>0.13828122631369</v>
      </c>
      <c r="EB99" s="26" t="n">
        <f aca="false">($W$55-W99)^2+($X$55-X99)^2</f>
        <v>0.00581275864145</v>
      </c>
      <c r="EC99" s="26" t="n">
        <f aca="false">($T$56-T99)^2+($U$56-U99)^2+($V$56-V99)^2</f>
        <v>0.21846544115869</v>
      </c>
      <c r="ED99" s="26" t="n">
        <f aca="false">($W$56-W99)^2+($X$56-X99)^2</f>
        <v>0.08820356352293</v>
      </c>
      <c r="EE99" s="26" t="n">
        <f aca="false">($T$57-T99)^2+($U$57-U99)^2+($V$57-V99)^2</f>
        <v>0.08005727399138</v>
      </c>
      <c r="EF99" s="26" t="n">
        <f aca="false">($W$57-W99)^2+($X$57-X99)^2</f>
        <v>0.02448432202261</v>
      </c>
      <c r="EG99" s="26" t="n">
        <f aca="false">($T$58-T99)^2+($U$58-U99)^2+($V$58-V99)^2</f>
        <v>0.01920073750481</v>
      </c>
      <c r="EH99" s="26" t="n">
        <f aca="false">($W$58-W99)^2+($X$58-X99)^2</f>
        <v>0.05724960191053</v>
      </c>
      <c r="EI99" s="26" t="n">
        <f aca="false">($T$59-T99)^2+($U$59-U99)^2+($V$59-V99)^2</f>
        <v>0.04717398316274</v>
      </c>
      <c r="EJ99" s="26" t="n">
        <f aca="false">($W$59-W99)^2+($X$59-X99)^2</f>
        <v>0.0147340819453</v>
      </c>
      <c r="EK99" s="26" t="n">
        <f aca="false">($T$60-T99)^2+($U$60-U99)^2+($V$60-V99)^2</f>
        <v>0.03170182466689</v>
      </c>
      <c r="EL99" s="26" t="n">
        <f aca="false">($W$60-W99)^2+($X$60-X99)^2</f>
        <v>0.05854904107317</v>
      </c>
      <c r="EM99" s="26" t="n">
        <f aca="false">($T$61-T99)^2+($U$61-U99)^2+($V$61-V99)^2</f>
        <v>0.13505750274745</v>
      </c>
      <c r="EN99" s="26" t="n">
        <f aca="false">($W$61-W99)^2+($X$61-X99)^2</f>
        <v>0.000133948606089999</v>
      </c>
      <c r="EO99" s="26" t="n">
        <f aca="false">($T$62-T99)^2+($U$62-U99)^2+($V$62-V99)^2</f>
        <v>0.07803366592026</v>
      </c>
      <c r="EP99" s="26" t="n">
        <f aca="false">($W$62-W99)^2+($X$62-X99)^2</f>
        <v>0.04762087679282</v>
      </c>
      <c r="EQ99" s="26" t="n">
        <f aca="false">($T$63-T99)^2+($U$63-U99)^2+($V$63-V99)^2</f>
        <v>0.0334389874413</v>
      </c>
      <c r="ER99" s="26" t="n">
        <f aca="false">($W$63-W99)^2+($X$63-X99)^2</f>
        <v>0.08173361565602</v>
      </c>
      <c r="ES99" s="26" t="n">
        <f aca="false">($T$64-T99)^2+($U$64-U99)^2+($V$64-V99)^2</f>
        <v>0.01917962335193</v>
      </c>
      <c r="ET99" s="26" t="n">
        <f aca="false">($W$64-W99)^2+($X$64-X99)^2</f>
        <v>0.0582094680674</v>
      </c>
      <c r="EU99" s="26" t="n">
        <f aca="false">($T$65-T99)^2+($U$65-U99)^2+($V$65-V99)^2</f>
        <v>0.02035443238488</v>
      </c>
      <c r="EV99" s="26" t="n">
        <f aca="false">($W$65-W99)^2+($X$65-X99)^2</f>
        <v>0.001906915909</v>
      </c>
      <c r="EW99" s="26" t="n">
        <f aca="false">($T$66-T99)^2+($U$66-U99)^2+($V$66-V99)^2</f>
        <v>0.03633316560093</v>
      </c>
      <c r="EX99" s="26" t="n">
        <f aca="false">($W$66-W99)^2+($X$66-X99)^2</f>
        <v>0.0217652881441</v>
      </c>
      <c r="EY99" s="26" t="n">
        <f aca="false">($T$67-T99)^2+($U$67-U99)^2+($V$67-V99)^2</f>
        <v>0.29555234255733</v>
      </c>
      <c r="EZ99" s="26" t="n">
        <f aca="false">($W$67-W99)^2+($X$67-X99)^2</f>
        <v>0.039529270741</v>
      </c>
      <c r="FA99" s="26" t="n">
        <f aca="false">($T$68-T99)^2+($U$68-U99)^2+($V$68-V99)^2</f>
        <v>0.00991849254141001</v>
      </c>
      <c r="FB99" s="26" t="n">
        <f aca="false">($W$68-W99)^2+($X$68-X99)^2</f>
        <v>0.09377024984116</v>
      </c>
      <c r="FC99" s="26" t="n">
        <f aca="false">($T$69-T99)^2+($U$69-U99)^2+($V$69-V99)^2</f>
        <v>0.31738589262025</v>
      </c>
      <c r="FD99" s="26" t="n">
        <f aca="false">($W$69-W99)^2+($X$69-X99)^2</f>
        <v>0.0152724868213</v>
      </c>
      <c r="FE99" s="26" t="n">
        <f aca="false">($T$70-T99)^2+($U$70-U99)^2+($V$70-V99)^2</f>
        <v>0.1340801951929</v>
      </c>
      <c r="FF99" s="26" t="n">
        <f aca="false">($W$70-W99)^2+($X$70-X99)^2</f>
        <v>0.00678171485599999</v>
      </c>
      <c r="FG99" s="26" t="n">
        <f aca="false">($T$71-T99)^2+($U$71-U99)^2+($V$71-V99)^2</f>
        <v>0.18296613945266</v>
      </c>
      <c r="FH99" s="26" t="n">
        <f aca="false">($W$71-W99)^2+($X$71-X99)^2</f>
        <v>0.09219938535649</v>
      </c>
      <c r="FI99" s="26" t="n">
        <f aca="false">($T$72-T99)^2+($U$72-U99)^2+($V$72-V99)^2</f>
        <v>0.02729852656658</v>
      </c>
      <c r="FJ99" s="26" t="n">
        <f aca="false">($W$72-W99)^2+($X$72-X99)^2</f>
        <v>0.000982156443400001</v>
      </c>
      <c r="FK99" s="26" t="n">
        <f aca="false">($T$73-T99)^2+($U$73-U99)^2+($V$73-V99)^2</f>
        <v>0.04854366868776</v>
      </c>
      <c r="FL99" s="26" t="n">
        <f aca="false">($W$73-W99)^2+($X$73-X99)^2</f>
        <v>0.06080170095361</v>
      </c>
      <c r="FM99" s="26" t="n">
        <f aca="false">($T$74-T99)^2+($U$74-U99)^2+($V$74-V99)^2</f>
        <v>0.3477369240713</v>
      </c>
      <c r="FN99" s="26" t="n">
        <f aca="false">($W$74-W99)^2+($X$74-X99)^2</f>
        <v>0.06053491030253</v>
      </c>
      <c r="FO99" s="26" t="n">
        <f aca="false">($T$75-T99)^2+($U$75-U99)^2+($V$75-V99)^2</f>
        <v>0.00787704989388</v>
      </c>
      <c r="FP99" s="26" t="n">
        <f aca="false">($W$75-W99)^2+($X$75-X99)^2</f>
        <v>0.14702183593421</v>
      </c>
      <c r="FQ99" s="26" t="n">
        <f aca="false">($T$76-T99)^2+($U$76-U99)^2+($V$76-V99)^2</f>
        <v>0.03782141947532</v>
      </c>
      <c r="FR99" s="26" t="n">
        <f aca="false">($W$76-W99)^2+($X$76-X99)^2</f>
        <v>0.04681178462612</v>
      </c>
      <c r="FS99" s="26" t="n">
        <f aca="false">($T$77-T99)^2+($U$77-U99)^2+($V$77-V99)^2</f>
        <v>0.07677536298949</v>
      </c>
      <c r="FT99" s="26" t="n">
        <f aca="false">($W$77-W99)^2+($X$77-X99)^2</f>
        <v>0.0164273464337</v>
      </c>
      <c r="FU99" s="26" t="n">
        <f aca="false">($T$78-T99)^2+($U$78-U99)^2+($V$78-V99)^2</f>
        <v>0.10043862528504</v>
      </c>
      <c r="FV99" s="26" t="n">
        <f aca="false">($W$78-W99)^2+($X$78-X99)^2</f>
        <v>0.23406154511578</v>
      </c>
      <c r="FW99" s="26" t="n">
        <f aca="false">($T$79-T99)^2+($U$79-U99)^2+($V$79-V99)^2</f>
        <v>0.08598917674569</v>
      </c>
      <c r="FX99" s="26" t="n">
        <f aca="false">($W$79-W99)^2+($X$79-X99)^2</f>
        <v>0.0606721622944</v>
      </c>
      <c r="FY99" s="26" t="n">
        <f aca="false">($T$80-T99)^2+($U$80-U99)^2+($V$80-V99)^2</f>
        <v>0.15599545029032</v>
      </c>
      <c r="FZ99" s="26" t="n">
        <f aca="false">($W$80-W99)^2+($X$80-X99)^2</f>
        <v>0.06689190763125</v>
      </c>
      <c r="GA99" s="26" t="n">
        <f aca="false">($T$81-T99)^2+($U$81-U99)^2+($V$81-V99)^2</f>
        <v>0.0233391567901</v>
      </c>
      <c r="GB99" s="26" t="n">
        <f aca="false">($W$81-W99)^2+($X$81-X99)^2</f>
        <v>0.00250170418933</v>
      </c>
      <c r="GC99" s="26" t="n">
        <f aca="false">($T$82-T99)^2+($U$82-U99)^2+($V$82-V99)^2</f>
        <v>0.17795392300305</v>
      </c>
      <c r="GD99" s="26" t="n">
        <f aca="false">($W$82-W99)^2+($X$82-X99)^2</f>
        <v>0.0636479227477</v>
      </c>
      <c r="GE99" s="26" t="n">
        <f aca="false">($T$83-T99)^2+($U$83-U99)^2+($V$83-V99)^2</f>
        <v>0.01236015029021</v>
      </c>
      <c r="GF99" s="26" t="n">
        <f aca="false">($W$83-W99)^2+($X$83-X99)^2</f>
        <v>0.01830683764097</v>
      </c>
      <c r="GG99" s="26" t="n">
        <f aca="false">($T$84-T99)^2+($U$84-U99)^2+($V$84-V99)^2</f>
        <v>0.02529394191105</v>
      </c>
      <c r="GH99" s="26" t="n">
        <f aca="false">($W$84-W99)^2+($X$84-X99)^2</f>
        <v>0.1169661721133</v>
      </c>
      <c r="GI99" s="26" t="n">
        <f aca="false">($T$85-T99)^2+($U$85-U99)^2+($V$85-V99)^2</f>
        <v>0.0427101403253</v>
      </c>
      <c r="GJ99" s="26" t="n">
        <f aca="false">($W$85-W99)^2+($X$85-X99)^2</f>
        <v>0.08868206397194</v>
      </c>
      <c r="GK99" s="26" t="n">
        <f aca="false">($T$86-T99)^2+($U$86-U99)^2+($V$86-V99)^2</f>
        <v>0.2305181343739</v>
      </c>
      <c r="GL99" s="26" t="n">
        <f aca="false">($W$86-W99)^2+($X$86-X99)^2</f>
        <v>0.01521699205673</v>
      </c>
      <c r="GM99" s="26" t="n">
        <f aca="false">($T$87-T99)^2+($U$87-U99)^2+($V$87-V99)^2</f>
        <v>0.05984837765738</v>
      </c>
      <c r="GN99" s="26" t="n">
        <f aca="false">($W$87-W99)^2+($X$87-X99)^2</f>
        <v>0.03126245213545</v>
      </c>
      <c r="GO99" s="26" t="n">
        <f aca="false">($T$88-T99)^2+($U$88-U99)^2+($V$88-V99)^2</f>
        <v>0.30125490615722</v>
      </c>
      <c r="GP99" s="26" t="n">
        <f aca="false">($W$88-W99)^2+($X$88-X99)^2</f>
        <v>0.04101027040013</v>
      </c>
      <c r="GQ99" s="26" t="n">
        <f aca="false">($T$89-T99)^2+($U$89-U99)^2+($V$89-V99)^2</f>
        <v>0.08665109809989</v>
      </c>
      <c r="GR99" s="26" t="n">
        <f aca="false">($W$89-W99)^2+($X$89-X99)^2</f>
        <v>0.02828514794634</v>
      </c>
      <c r="GS99" s="26" t="n">
        <f aca="false">($T$90-T99)^2+($U$90-U99)^2+($V$90-V99)^2</f>
        <v>0.02970591066909</v>
      </c>
      <c r="GT99" s="26" t="n">
        <f aca="false">($W$90-W99)^2+($X$90-X99)^2</f>
        <v>0.02142858042128</v>
      </c>
      <c r="GU99" s="26" t="n">
        <f aca="false">($T$91-T99)^2+($U$91-U99)^2+($V$91-V99)^2</f>
        <v>0.08994548843032</v>
      </c>
      <c r="GV99" s="26" t="n">
        <f aca="false">($W$91-W99)^2+($X$91-X99)^2</f>
        <v>0.03655803551909</v>
      </c>
      <c r="GW99" s="26" t="n">
        <f aca="false">($T$92-T99)^2+($U$92-U99)^2+($V$92-V99)^2</f>
        <v>0.25424168703513</v>
      </c>
      <c r="GX99" s="26" t="n">
        <f aca="false">($W$92-W99)^2+($X$92-X99)^2</f>
        <v>0.03181016004569</v>
      </c>
      <c r="GY99" s="26" t="n">
        <f aca="false">($T$93-T99)^2+($U$93-U99)^2+($V$93-V99)^2</f>
        <v>0.10943832761736</v>
      </c>
      <c r="GZ99" s="26" t="n">
        <f aca="false">($W$93-W99)^2+($X$93-X99)^2</f>
        <v>0.00482309377706</v>
      </c>
      <c r="HA99" s="26" t="n">
        <f aca="false">($T$94-T99)^2+($U$94-U99)^2+($V$94-V99)^2</f>
        <v>0.09839290075827</v>
      </c>
      <c r="HB99" s="26" t="n">
        <f aca="false">($W$94-W99)^2+($X$94-X99)^2</f>
        <v>0.09325366151076</v>
      </c>
      <c r="HC99" s="26" t="n">
        <f aca="false">($T$95-T99)^2+($U$95-U99)^2+($V$95-V99)^2</f>
        <v>0.12477940765145</v>
      </c>
      <c r="HD99" s="26" t="n">
        <f aca="false">($W$95-W99)^2+($X$95-X99)^2</f>
        <v>0.01923607960042</v>
      </c>
    </row>
    <row r="100" customFormat="false" ht="15.75" hidden="false" customHeight="false" outlineLevel="0" collapsed="false">
      <c r="B100" s="30"/>
      <c r="C100" s="31"/>
      <c r="D100" s="31"/>
      <c r="E100" s="31"/>
      <c r="F100" s="31"/>
      <c r="G100" s="31"/>
      <c r="K100" s="20" t="n">
        <v>145</v>
      </c>
      <c r="L100" s="20" t="n">
        <v>0.6794595</v>
      </c>
      <c r="M100" s="20" t="n">
        <v>0.5341921</v>
      </c>
      <c r="N100" s="20" t="n">
        <v>0.4718248</v>
      </c>
      <c r="O100" s="20" t="n">
        <v>0.5118247</v>
      </c>
      <c r="P100" s="20" t="n">
        <v>0.4178974</v>
      </c>
      <c r="S100" s="20" t="n">
        <v>9</v>
      </c>
      <c r="T100" s="20" t="n">
        <v>0.592973</v>
      </c>
      <c r="U100" s="20" t="n">
        <v>0.631189</v>
      </c>
      <c r="V100" s="20" t="n">
        <v>0.5845255</v>
      </c>
      <c r="W100" s="20" t="n">
        <v>0.4543906</v>
      </c>
      <c r="X100" s="20" t="n">
        <v>0.5710413</v>
      </c>
      <c r="Y100" s="26" t="n">
        <f aca="false">($T$2-T100)^2+($U$2-U100)^2+($V$2-V100)^2</f>
        <v>0.0843232617605</v>
      </c>
      <c r="Z100" s="26" t="n">
        <f aca="false">($W$2-W100)^2+($X$2-X100)^2</f>
        <v>0.2124988654804</v>
      </c>
      <c r="AA100" s="26" t="n">
        <f aca="false">($T$3-T100)^2+($U$3-U100)^2+($V$3-V100)^2</f>
        <v>0.18790418229107</v>
      </c>
      <c r="AB100" s="26" t="n">
        <f aca="false">($W$3-W100)^2+($X$3-X100)^2</f>
        <v>0.2137510803805</v>
      </c>
      <c r="AC100" s="26" t="n">
        <f aca="false">($T$4-T100)^2+($U$4-U100)^2+($V$4-V100)^2</f>
        <v>0.00806522540152999</v>
      </c>
      <c r="AD100" s="26" t="n">
        <f aca="false">($W$4-W100)^2+($X$4-X100)^2</f>
        <v>0.20192683712218</v>
      </c>
      <c r="AE100" s="26" t="n">
        <f aca="false">($T$5-T100)^2+($U$5-U100)^2+($V$5-V100)^2</f>
        <v>0.04429294231323</v>
      </c>
      <c r="AF100" s="26" t="n">
        <f aca="false">($W$5-W100)^2+($X$5-X100)^2</f>
        <v>0.04552948980641</v>
      </c>
      <c r="AG100" s="26" t="n">
        <f aca="false">($T$6-T100)^2+($U$6-U100)^2+($V$6-V100)^2</f>
        <v>0.00182196671882</v>
      </c>
      <c r="AH100" s="26" t="n">
        <f aca="false">($W$6-W100)^2+($X$6-X100)^2</f>
        <v>0.05948379012437</v>
      </c>
      <c r="AI100" s="26" t="n">
        <f aca="false">($T$7-T100)^2+($U$7-U100)^2+($V$7-V100)^2</f>
        <v>0.24102384785029</v>
      </c>
      <c r="AJ100" s="26" t="n">
        <f aca="false">($W$7-W100)^2+($X$7-X100)^2</f>
        <v>0.000730232013250002</v>
      </c>
      <c r="AK100" s="26" t="n">
        <f aca="false">($T$8-T100)^2+($U$8-U100)^2+($V$8-V100)^2</f>
        <v>0.18220519731627</v>
      </c>
      <c r="AL100" s="26" t="n">
        <f aca="false">($W$8-W100)^2+($X$8-X100)^2</f>
        <v>0.0243488829209</v>
      </c>
      <c r="AM100" s="26" t="n">
        <f aca="false">($T$9-T100)^2+($U$9-U100)^2+($V$9-V100)^2</f>
        <v>0.15473325713901</v>
      </c>
      <c r="AN100" s="26" t="n">
        <f aca="false">($W$9-W100)^2+($X$9-X100)^2</f>
        <v>0.14507745684161</v>
      </c>
      <c r="AO100" s="26" t="n">
        <f aca="false">($T$10-T100)^2+($U$10-U100)^2+($V$10-V100)^2</f>
        <v>0.21811785651795</v>
      </c>
      <c r="AP100" s="26" t="n">
        <f aca="false">($W$10-W100)^2+($X$10-X100)^2</f>
        <v>0.05118288335429</v>
      </c>
      <c r="AQ100" s="26" t="n">
        <f aca="false">($T$11-T100)^2+($U$11-U100)^2+($V$11-V100)^2</f>
        <v>0.04575709069886</v>
      </c>
      <c r="AR100" s="26" t="n">
        <f aca="false">($W$11-W100)^2+($X$11-X100)^2</f>
        <v>0.14651948096789</v>
      </c>
      <c r="AS100" s="26" t="n">
        <f aca="false">($T$12-T100)^2+($U$12-U100)^2+($V$12-V100)^2</f>
        <v>0.04364500936659</v>
      </c>
      <c r="AT100" s="26" t="n">
        <f aca="false">($W$12-W100)^2+($X$12-X100)^2</f>
        <v>0.000730232013250002</v>
      </c>
      <c r="AU100" s="26" t="n">
        <f aca="false">($T$13-T100)^2+($U$13-U100)^2+($V$13-V100)^2</f>
        <v>0.03350346289304</v>
      </c>
      <c r="AV100" s="26" t="n">
        <f aca="false">($W$13-W100)^2+($X$13-X100)^2</f>
        <v>0.06286910715625</v>
      </c>
      <c r="AW100" s="26" t="n">
        <f aca="false">($T$14-T100)^2+($U$14-U100)^2+($V$14-V100)^2</f>
        <v>0.02498855162075</v>
      </c>
      <c r="AX100" s="26" t="n">
        <f aca="false">($W$14-W100)^2+($X$14-X100)^2</f>
        <v>0.1236944364309</v>
      </c>
      <c r="AY100" s="26" t="n">
        <f aca="false">($T$15-T100)^2+($U$15-U100)^2+($V$15-V100)^2</f>
        <v>0.04278610051902</v>
      </c>
      <c r="AZ100" s="26" t="n">
        <f aca="false">($W$15-W100)^2+($X$15-X100)^2</f>
        <v>0.03059593691365</v>
      </c>
      <c r="BA100" s="26" t="n">
        <f aca="false">($T$16-T100)^2+($U$16-U100)^2+($V$16-V100)^2</f>
        <v>0.00717807965891</v>
      </c>
      <c r="BB100" s="26" t="n">
        <f aca="false">($W$16-W100)^2+($X$16-X100)^2</f>
        <v>0.01388529676277</v>
      </c>
      <c r="BC100" s="26" t="n">
        <f aca="false">($T$17-T100)^2+($U$17-U100)^2+($V$17-V100)^2</f>
        <v>0.00694006371010001</v>
      </c>
      <c r="BD100" s="26" t="n">
        <f aca="false">($W$17-W100)^2+($X$17-X100)^2</f>
        <v>0.0363168509621</v>
      </c>
      <c r="BE100" s="26" t="n">
        <f aca="false">($T$18-T100)^2+($U$18-U100)^2+($V$18-V100)^2</f>
        <v>0.11239464391985</v>
      </c>
      <c r="BF100" s="26" t="n">
        <f aca="false">($W$18-W100)^2+($X$18-X100)^2</f>
        <v>0.1471098345938</v>
      </c>
      <c r="BG100" s="26" t="n">
        <f aca="false">($T$19-T100)^2+($U$19-U100)^2+($V$19-V100)^2</f>
        <v>0.01812254629611</v>
      </c>
      <c r="BH100" s="26" t="n">
        <f aca="false">($W$19-W100)^2+($X$19-X100)^2</f>
        <v>0.11869589720264</v>
      </c>
      <c r="BI100" s="26" t="n">
        <f aca="false">($T$20-T100)^2+($U$20-U100)^2+($V$20-V100)^2</f>
        <v>0.06335324360405</v>
      </c>
      <c r="BJ100" s="26" t="n">
        <f aca="false">($W$20-W100)^2+($X$20-X100)^2</f>
        <v>0.0258898172546</v>
      </c>
      <c r="BK100" s="26" t="n">
        <f aca="false">($T$21-T100)^2+($U$21-U100)^2+($V$21-V100)^2</f>
        <v>0.24075984862601</v>
      </c>
      <c r="BL100" s="26" t="n">
        <f aca="false">($W$21-W100)^2+($X$21-X100)^2</f>
        <v>0.07013170611508</v>
      </c>
      <c r="BM100" s="26" t="n">
        <f aca="false">($T$22-T100)^2+($U$22-U100)^2+($V$22-V100)^2</f>
        <v>0.00872049085209001</v>
      </c>
      <c r="BN100" s="26" t="n">
        <f aca="false">($W$22-W100)^2+($X$22-X100)^2</f>
        <v>0.01053743932141</v>
      </c>
      <c r="BO100" s="26" t="n">
        <f aca="false">($T$23-T100)^2+($U$23-U100)^2+($V$23-V100)^2</f>
        <v>0.07653964584987</v>
      </c>
      <c r="BP100" s="26" t="n">
        <f aca="false">($W$23-W100)^2+($X$23-X100)^2</f>
        <v>0.05257257818368</v>
      </c>
      <c r="BQ100" s="26" t="n">
        <f aca="false">($T$24-T100)^2+($U$24-U100)^2+($V$24-V100)^2</f>
        <v>0.18567054388266</v>
      </c>
      <c r="BR100" s="26" t="n">
        <f aca="false">($W$24-W100)^2+($X$24-X100)^2</f>
        <v>0.07867725525585</v>
      </c>
      <c r="BS100" s="26" t="n">
        <f aca="false">($T$25-T100)^2+($U$25-U100)^2+($V$25-V100)^2</f>
        <v>0.00351448427069001</v>
      </c>
      <c r="BT100" s="26" t="n">
        <f aca="false">($W$25-W100)^2+($X$25-X100)^2</f>
        <v>0.04696765201269</v>
      </c>
      <c r="BU100" s="26" t="n">
        <f aca="false">($T$26-T100)^2+($U$26-U100)^2+($V$26-V100)^2</f>
        <v>0.02548190013277</v>
      </c>
      <c r="BV100" s="26" t="n">
        <f aca="false">($W$26-W100)^2+($X$26-X100)^2</f>
        <v>0.01036703018529</v>
      </c>
      <c r="BW100" s="26" t="n">
        <f aca="false">($T$27-T100)^2+($U$27-U100)^2+($V$27-V100)^2</f>
        <v>0.05783662321665</v>
      </c>
      <c r="BX100" s="26" t="n">
        <f aca="false">($W$27-W100)^2+($X$27-X100)^2</f>
        <v>0.05824257794356</v>
      </c>
      <c r="BY100" s="26" t="n">
        <f aca="false">($T$28-T100)^2+($U$28-U100)^2+($V$28-V100)^2</f>
        <v>0.08827241126213</v>
      </c>
      <c r="BZ100" s="26" t="n">
        <f aca="false">($W$28-W100)^2+($X$28-X100)^2</f>
        <v>0.00817145860676</v>
      </c>
      <c r="CA100" s="26" t="n">
        <f aca="false">($T$29-T100)^2+($U$29-U100)^2+($V$29-V100)^2</f>
        <v>0.03452513480558</v>
      </c>
      <c r="CB100" s="26" t="n">
        <f aca="false">($W$29-W100)^2+($X$29-X100)^2</f>
        <v>0.04585140958985</v>
      </c>
      <c r="CC100" s="26" t="n">
        <f aca="false">($T$30-T100)^2+($U$30-U100)^2+($V$30-V100)^2</f>
        <v>0.0333876478863</v>
      </c>
      <c r="CD100" s="26" t="n">
        <f aca="false">($W$30-W100)^2+($X$30-X100)^2</f>
        <v>0.08668307454309</v>
      </c>
      <c r="CE100" s="26" t="n">
        <f aca="false">($T$31-T100)^2+($U$31-U100)^2+($V$31-V100)^2</f>
        <v>0.0059544522315</v>
      </c>
      <c r="CF100" s="26" t="n">
        <f aca="false">($W$31-W100)^2+($X$31-X100)^2</f>
        <v>0.0010867920436</v>
      </c>
      <c r="CG100" s="26" t="n">
        <f aca="false">($T$32-T100)^2+($U$32-U100)^2+($V$32-V100)^2</f>
        <v>0.0128152626207</v>
      </c>
      <c r="CH100" s="26" t="n">
        <f aca="false">($W$32-W100)^2+($X$32-X100)^2</f>
        <v>0.04830700416761</v>
      </c>
      <c r="CI100" s="26" t="n">
        <f aca="false">($T$33-T100)^2+($U$33-U100)^2+($V$33-V100)^2</f>
        <v>0.00508486832774</v>
      </c>
      <c r="CJ100" s="26" t="n">
        <f aca="false">($W$33-W100)^2+($X$33-X100)^2</f>
        <v>0.01906652715445</v>
      </c>
      <c r="CK100" s="26" t="n">
        <f aca="false">($T$34-T100)^2+($U$34-U100)^2+($V$34-V100)^2</f>
        <v>0.00927928311782</v>
      </c>
      <c r="CL100" s="26" t="n">
        <f aca="false">($W$34-W100)^2+($X$34-X100)^2</f>
        <v>0.03346424113381</v>
      </c>
      <c r="CM100" s="26" t="n">
        <f aca="false">($T$35-T100)^2+($U$35-U100)^2+($V$35-V100)^2</f>
        <v>0.1232841267183</v>
      </c>
      <c r="CN100" s="26" t="n">
        <f aca="false">($W$35-W100)^2+($X$35-X100)^2</f>
        <v>0.00416127348421</v>
      </c>
      <c r="CO100" s="26" t="n">
        <f aca="false">($T$36-T100)^2+($U$36-U100)^2+($V$36-V100)^2</f>
        <v>0.0178714830287</v>
      </c>
      <c r="CP100" s="26" t="n">
        <f aca="false">($W$36-W100)^2+($X$36-X100)^2</f>
        <v>0.05255718236212</v>
      </c>
      <c r="CQ100" s="26" t="n">
        <f aca="false">($T$37-T100)^2+($U$37-U100)^2+($V$37-V100)^2</f>
        <v>0.03241352512862</v>
      </c>
      <c r="CR100" s="27" t="n">
        <f aca="false">($W$37-W100)^2+($X$37-X100)^2</f>
        <v>0.06299788629538</v>
      </c>
      <c r="CS100" s="27" t="n">
        <f aca="false">($T$38-T100)^2+($U$38-U100)^2+($V$38-V100)^2</f>
        <v>0.01100335411326</v>
      </c>
      <c r="CT100" s="27" t="n">
        <f aca="false">($W$38-W100)^2+($X$38-X100)^2</f>
        <v>0.14010091538365</v>
      </c>
      <c r="CU100" s="27" t="n">
        <f aca="false">($T$39-T100)^2+($U$39-U100)^2+($V$39-V100)^2</f>
        <v>0.03216780901402</v>
      </c>
      <c r="CV100" s="27" t="n">
        <f aca="false">($W$39-W100)^2+($X$39-X100)^2</f>
        <v>0.04894461954386</v>
      </c>
      <c r="CW100" s="27" t="n">
        <f aca="false">($T$40-T100)^2+($U$40-U100)^2+($V$40-V100)^2</f>
        <v>0.0091979040545</v>
      </c>
      <c r="CX100" s="26" t="n">
        <f aca="false">($W$40-W100)^2+($X$40-X100)^2</f>
        <v>0.01420520329125</v>
      </c>
      <c r="CY100" s="26" t="n">
        <f aca="false">($T$41-T100)^2+($U$41-U100)^2+($V$41-V100)^2</f>
        <v>0.10688502154099</v>
      </c>
      <c r="CZ100" s="26" t="n">
        <f aca="false">($W$41-W100)^2+($X$41-X100)^2</f>
        <v>0.07294633659794</v>
      </c>
      <c r="DA100" s="26" t="n">
        <f aca="false">($T$42-T100)^2+($U$42-U100)^2+($V$42-V100)^2</f>
        <v>0.02028471887061</v>
      </c>
      <c r="DB100" s="26" t="n">
        <f aca="false">($W$42-W100)^2+($X$42-X100)^2</f>
        <v>0.00933851586673999</v>
      </c>
      <c r="DC100" s="26" t="n">
        <f aca="false">($T$43-T100)^2+($U$43-U100)^2+($V$43-V100)^2</f>
        <v>0.02305217557754</v>
      </c>
      <c r="DD100" s="26" t="n">
        <f aca="false">($W$43-W100)^2+($X$43-X100)^2</f>
        <v>0.04096035455994</v>
      </c>
      <c r="DE100" s="26" t="n">
        <f aca="false">($T$44-T100)^2+($U$44-U100)^2+($V$44-V100)^2</f>
        <v>0.05225207785586</v>
      </c>
      <c r="DF100" s="26" t="n">
        <f aca="false">($W$44-W100)^2+($X$44-X100)^2</f>
        <v>0.07815257082161</v>
      </c>
      <c r="DG100" s="26" t="n">
        <f aca="false">($T$45-T100)^2+($U$45-U100)^2+($V$45-V100)^2</f>
        <v>0.03012592145057</v>
      </c>
      <c r="DH100" s="26" t="n">
        <f aca="false">($W$45-W100)^2+($X$45-X100)^2</f>
        <v>0.05019702051682</v>
      </c>
      <c r="DI100" s="26" t="n">
        <f aca="false">($T$46-T100)^2+($U$46-U100)^2+($V$46-V100)^2</f>
        <v>0.18818760894258</v>
      </c>
      <c r="DJ100" s="26" t="n">
        <f aca="false">($W$46-W100)^2+($X$46-X100)^2</f>
        <v>0.04174323094052</v>
      </c>
      <c r="DK100" s="26" t="n">
        <f aca="false">($T$47-T100)^2+($U$47-U100)^2+($V$47-V100)^2</f>
        <v>0.11649544818338</v>
      </c>
      <c r="DL100" s="26" t="n">
        <f aca="false">($W$47-W100)^2+($X$47-X100)^2</f>
        <v>0.1693537481365</v>
      </c>
      <c r="DM100" s="26" t="n">
        <f aca="false">($T$48-T100)^2+($U$48-U100)^2+($V$48-V100)^2</f>
        <v>0.02140591581531</v>
      </c>
      <c r="DN100" s="26" t="n">
        <f aca="false">($W$48-W100)^2+($X$48-X100)^2</f>
        <v>0.01509676818165</v>
      </c>
      <c r="DO100" s="26" t="n">
        <f aca="false">($T$49-T100)^2+($U$49-U100)^2+($V$49-V100)^2</f>
        <v>0.23591593991417</v>
      </c>
      <c r="DP100" s="26" t="n">
        <f aca="false">($W$49-W100)^2+($X$49-X100)^2</f>
        <v>0.2221684720693</v>
      </c>
      <c r="DQ100" s="26" t="n">
        <f aca="false">($T$50-T100)^2+($U$50-U100)^2+($V$50-V100)^2</f>
        <v>0.02335640988197</v>
      </c>
      <c r="DR100" s="26" t="n">
        <f aca="false">($W$50-W100)^2+($X$50-X100)^2</f>
        <v>0.04174695478525</v>
      </c>
      <c r="DS100" s="26" t="n">
        <f aca="false">($T$51-T100)^2+($U$51-U100)^2+($V$51-V100)^2</f>
        <v>0.01096206331142</v>
      </c>
      <c r="DT100" s="26" t="n">
        <f aca="false">($W$51-W100)^2+($X$51-X100)^2</f>
        <v>0.06350427231242</v>
      </c>
      <c r="DU100" s="26" t="n">
        <f aca="false">($T$52-T100)^2+($U$52-U100)^2+($V$52-V100)^2</f>
        <v>0.0949714572437</v>
      </c>
      <c r="DV100" s="26" t="n">
        <f aca="false">($W$52-W100)^2+($X$52-X100)^2</f>
        <v>0.0141519289553</v>
      </c>
      <c r="DW100" s="26" t="n">
        <f aca="false">($T$53-T100)^2+($U$53-U100)^2+($V$53-V100)^2</f>
        <v>0.1641555998061</v>
      </c>
      <c r="DX100" s="26" t="n">
        <f aca="false">($W$53-W100)^2+($X$53-X100)^2</f>
        <v>0.13077559445965</v>
      </c>
      <c r="DY100" s="26" t="n">
        <f aca="false">($T$54-T100)^2+($U$54-U100)^2+($V$54-V100)^2</f>
        <v>0.03991241986085</v>
      </c>
      <c r="DZ100" s="26" t="n">
        <f aca="false">($W$54-W100)^2+($X$54-X100)^2</f>
        <v>0.0369822527048</v>
      </c>
      <c r="EA100" s="26" t="n">
        <f aca="false">($T$55-T100)^2+($U$55-U100)^2+($V$55-V100)^2</f>
        <v>0.01440630047942</v>
      </c>
      <c r="EB100" s="26" t="n">
        <f aca="false">($W$55-W100)^2+($X$55-X100)^2</f>
        <v>0.0158486796724</v>
      </c>
      <c r="EC100" s="26" t="n">
        <f aca="false">($T$56-T100)^2+($U$56-U100)^2+($V$56-V100)^2</f>
        <v>0.01159580193066</v>
      </c>
      <c r="ED100" s="26" t="n">
        <f aca="false">($W$56-W100)^2+($X$56-X100)^2</f>
        <v>0.02438326541386</v>
      </c>
      <c r="EE100" s="26" t="n">
        <f aca="false">($T$57-T100)^2+($U$57-U100)^2+($V$57-V100)^2</f>
        <v>0.01122045465221</v>
      </c>
      <c r="EF100" s="26" t="n">
        <f aca="false">($W$57-W100)^2+($X$57-X100)^2</f>
        <v>0.02331924054122</v>
      </c>
      <c r="EG100" s="26" t="n">
        <f aca="false">($T$58-T100)^2+($U$58-U100)^2+($V$58-V100)^2</f>
        <v>0.17311293434418</v>
      </c>
      <c r="EH100" s="26" t="n">
        <f aca="false">($W$58-W100)^2+($X$58-X100)^2</f>
        <v>0.09241230222116</v>
      </c>
      <c r="EI100" s="26" t="n">
        <f aca="false">($T$59-T100)^2+($U$59-U100)^2+($V$59-V100)^2</f>
        <v>0.03645707941149</v>
      </c>
      <c r="EJ100" s="26" t="n">
        <f aca="false">($W$59-W100)^2+($X$59-X100)^2</f>
        <v>0.01216669364325</v>
      </c>
      <c r="EK100" s="26" t="n">
        <f aca="false">($T$60-T100)^2+($U$60-U100)^2+($V$60-V100)^2</f>
        <v>0.03732157457122</v>
      </c>
      <c r="EL100" s="26" t="n">
        <f aca="false">($W$60-W100)^2+($X$60-X100)^2</f>
        <v>0.03165249539488</v>
      </c>
      <c r="EM100" s="26" t="n">
        <f aca="false">($T$61-T100)^2+($U$61-U100)^2+($V$61-V100)^2</f>
        <v>0.04753870644542</v>
      </c>
      <c r="EN100" s="26" t="n">
        <f aca="false">($W$61-W100)^2+($X$61-X100)^2</f>
        <v>0.03755323588066</v>
      </c>
      <c r="EO100" s="26" t="n">
        <f aca="false">($T$62-T100)^2+($U$62-U100)^2+($V$62-V100)^2</f>
        <v>0.01944592064729</v>
      </c>
      <c r="EP100" s="26" t="n">
        <f aca="false">($W$62-W100)^2+($X$62-X100)^2</f>
        <v>0.02423580363989</v>
      </c>
      <c r="EQ100" s="26" t="n">
        <f aca="false">($T$63-T100)^2+($U$63-U100)^2+($V$63-V100)^2</f>
        <v>0.04820133169057</v>
      </c>
      <c r="ER100" s="26" t="n">
        <f aca="false">($W$63-W100)^2+($X$63-X100)^2</f>
        <v>0.04683722552921</v>
      </c>
      <c r="ES100" s="26" t="n">
        <f aca="false">($T$64-T100)^2+($U$64-U100)^2+($V$64-V100)^2</f>
        <v>0.06603740627874</v>
      </c>
      <c r="ET100" s="26" t="n">
        <f aca="false">($W$64-W100)^2+($X$64-X100)^2</f>
        <v>0.03767188434145</v>
      </c>
      <c r="EU100" s="26" t="n">
        <f aca="false">($T$65-T100)^2+($U$65-U100)^2+($V$65-V100)^2</f>
        <v>0.08106495958763</v>
      </c>
      <c r="EV100" s="26" t="n">
        <f aca="false">($W$65-W100)^2+($X$65-X100)^2</f>
        <v>0.05436335881025</v>
      </c>
      <c r="EW100" s="26" t="n">
        <f aca="false">($T$66-T100)^2+($U$66-U100)^2+($V$66-V100)^2</f>
        <v>0.04502066100366</v>
      </c>
      <c r="EX100" s="26" t="n">
        <f aca="false">($W$66-W100)^2+($X$66-X100)^2</f>
        <v>0.00564539486085</v>
      </c>
      <c r="EY100" s="26" t="n">
        <f aca="false">($T$67-T100)^2+($U$67-U100)^2+($V$67-V100)^2</f>
        <v>0.03435919679234</v>
      </c>
      <c r="EZ100" s="26" t="n">
        <f aca="false">($W$67-W100)^2+($X$67-X100)^2</f>
        <v>1.21547742500003E-005</v>
      </c>
      <c r="FA100" s="26" t="n">
        <f aca="false">($T$68-T100)^2+($U$68-U100)^2+($V$68-V100)^2</f>
        <v>0.08854885783206</v>
      </c>
      <c r="FB100" s="26" t="n">
        <f aca="false">($W$68-W100)^2+($X$68-X100)^2</f>
        <v>0.06899487941585</v>
      </c>
      <c r="FC100" s="26" t="n">
        <f aca="false">($T$69-T100)^2+($U$69-U100)^2+($V$69-V100)^2</f>
        <v>0.05869587431694</v>
      </c>
      <c r="FD100" s="26" t="n">
        <f aca="false">($W$69-W100)^2+($X$69-X100)^2</f>
        <v>0.00633332100425</v>
      </c>
      <c r="FE100" s="26" t="n">
        <f aca="false">($T$70-T100)^2+($U$70-U100)^2+($V$70-V100)^2</f>
        <v>0.00589116962265</v>
      </c>
      <c r="FF100" s="26" t="n">
        <f aca="false">($W$70-W100)^2+($X$70-X100)^2</f>
        <v>0.01527469867573</v>
      </c>
      <c r="FG100" s="26" t="n">
        <f aca="false">($T$71-T100)^2+($U$71-U100)^2+($V$71-V100)^2</f>
        <v>0.02029098013397</v>
      </c>
      <c r="FH100" s="26" t="n">
        <f aca="false">($W$71-W100)^2+($X$71-X100)^2</f>
        <v>0.05699409973256</v>
      </c>
      <c r="FI100" s="26" t="n">
        <f aca="false">($T$72-T100)^2+($U$72-U100)^2+($V$72-V100)^2</f>
        <v>0.04423511374829</v>
      </c>
      <c r="FJ100" s="26" t="n">
        <f aca="false">($W$72-W100)^2+($X$72-X100)^2</f>
        <v>0.03859570986445</v>
      </c>
      <c r="FK100" s="26" t="n">
        <f aca="false">($T$73-T100)^2+($U$73-U100)^2+($V$73-V100)^2</f>
        <v>0.04926717703419</v>
      </c>
      <c r="FL100" s="26" t="n">
        <f aca="false">($W$73-W100)^2+($X$73-X100)^2</f>
        <v>0.06550390576872</v>
      </c>
      <c r="FM100" s="26" t="n">
        <f aca="false">($T$74-T100)^2+($U$74-U100)^2+($V$74-V100)^2</f>
        <v>0.05775911162865</v>
      </c>
      <c r="FN100" s="26" t="n">
        <f aca="false">($W$74-W100)^2+($X$74-X100)^2</f>
        <v>0.00340429878116</v>
      </c>
      <c r="FO100" s="26" t="n">
        <f aca="false">($T$75-T100)^2+($U$75-U100)^2+($V$75-V100)^2</f>
        <v>0.12819450383859</v>
      </c>
      <c r="FP100" s="26" t="n">
        <f aca="false">($W$75-W100)^2+($X$75-X100)^2</f>
        <v>0.1185462403442</v>
      </c>
      <c r="FQ100" s="26" t="n">
        <f aca="false">($T$76-T100)^2+($U$76-U100)^2+($V$76-V100)^2</f>
        <v>0.17285679964235</v>
      </c>
      <c r="FR100" s="26" t="n">
        <f aca="false">($W$76-W100)^2+($X$76-X100)^2</f>
        <v>0.02576784437569</v>
      </c>
      <c r="FS100" s="26" t="n">
        <f aca="false">($T$77-T100)^2+($U$77-U100)^2+($V$77-V100)^2</f>
        <v>0.01542965107142</v>
      </c>
      <c r="FT100" s="26" t="n">
        <f aca="false">($W$77-W100)^2+($X$77-X100)^2</f>
        <v>0.03105609076505</v>
      </c>
      <c r="FU100" s="26" t="n">
        <f aca="false">($T$78-T100)^2+($U$78-U100)^2+($V$78-V100)^2</f>
        <v>0.24483239382731</v>
      </c>
      <c r="FV100" s="26" t="n">
        <f aca="false">($W$78-W100)^2+($X$78-X100)^2</f>
        <v>0.17736684005209</v>
      </c>
      <c r="FW100" s="26" t="n">
        <f aca="false">($T$79-T100)^2+($U$79-U100)^2+($V$79-V100)^2</f>
        <v>0.00915041987846</v>
      </c>
      <c r="FX100" s="26" t="n">
        <f aca="false">($W$79-W100)^2+($X$79-X100)^2</f>
        <v>0.04697641883549</v>
      </c>
      <c r="FY100" s="26" t="n">
        <f aca="false">($T$80-T100)^2+($U$80-U100)^2+($V$80-V100)^2</f>
        <v>0.00271128772147</v>
      </c>
      <c r="FZ100" s="26" t="n">
        <f aca="false">($W$80-W100)^2+($X$80-X100)^2</f>
        <v>0.01594110701914</v>
      </c>
      <c r="GA100" s="26" t="n">
        <f aca="false">($T$81-T100)^2+($U$81-U100)^2+($V$81-V100)^2</f>
        <v>0.05569293192997</v>
      </c>
      <c r="GB100" s="26" t="n">
        <f aca="false">($W$81-W100)^2+($X$81-X100)^2</f>
        <v>0.03535120164512</v>
      </c>
      <c r="GC100" s="26" t="n">
        <f aca="false">($T$82-T100)^2+($U$82-U100)^2+($V$82-V100)^2</f>
        <v>0.02121945286722</v>
      </c>
      <c r="GD100" s="26" t="n">
        <f aca="false">($W$82-W100)^2+($X$82-X100)^2</f>
        <v>0.04886621146265</v>
      </c>
      <c r="GE100" s="26" t="n">
        <f aca="false">($T$83-T100)^2+($U$83-U100)^2+($V$83-V100)^2</f>
        <v>0.08131739992102</v>
      </c>
      <c r="GF100" s="26" t="n">
        <f aca="false">($W$83-W100)^2+($X$83-X100)^2</f>
        <v>0.0046775312468</v>
      </c>
      <c r="GG100" s="26" t="n">
        <f aca="false">($T$84-T100)^2+($U$84-U100)^2+($V$84-V100)^2</f>
        <v>0.24431598082234</v>
      </c>
      <c r="GH100" s="26" t="n">
        <f aca="false">($W$84-W100)^2+($X$84-X100)^2</f>
        <v>0.07117295363345</v>
      </c>
      <c r="GI100" s="26" t="n">
        <f aca="false">($T$85-T100)^2+($U$85-U100)^2+($V$85-V100)^2</f>
        <v>0.04670766502057</v>
      </c>
      <c r="GJ100" s="26" t="n">
        <f aca="false">($W$85-W100)^2+($X$85-X100)^2</f>
        <v>0.03593558661401</v>
      </c>
      <c r="GK100" s="26" t="n">
        <f aca="false">($T$86-T100)^2+($U$86-U100)^2+($V$86-V100)^2</f>
        <v>0.03043717574409</v>
      </c>
      <c r="GL100" s="26" t="n">
        <f aca="false">($W$86-W100)^2+($X$86-X100)^2</f>
        <v>0.0452672197337</v>
      </c>
      <c r="GM100" s="26" t="n">
        <f aca="false">($T$87-T100)^2+($U$87-U100)^2+($V$87-V100)^2</f>
        <v>0.05089518819549</v>
      </c>
      <c r="GN100" s="26" t="n">
        <f aca="false">($W$87-W100)^2+($X$87-X100)^2</f>
        <v>0.04763884084424</v>
      </c>
      <c r="GO100" s="26" t="n">
        <f aca="false">($T$88-T100)^2+($U$88-U100)^2+($V$88-V100)^2</f>
        <v>0.03938663073205</v>
      </c>
      <c r="GP100" s="26" t="n">
        <f aca="false">($W$88-W100)^2+($X$88-X100)^2</f>
        <v>4.59058661200008E-005</v>
      </c>
      <c r="GQ100" s="26" t="n">
        <f aca="false">($T$89-T100)^2+($U$89-U100)^2+($V$89-V100)^2</f>
        <v>0.00930856233314001</v>
      </c>
      <c r="GR100" s="26" t="n">
        <f aca="false">($W$89-W100)^2+($X$89-X100)^2</f>
        <v>0.02567688620653</v>
      </c>
      <c r="GS100" s="26" t="n">
        <f aca="false">($T$90-T100)^2+($U$90-U100)^2+($V$90-V100)^2</f>
        <v>0.0667123556093</v>
      </c>
      <c r="GT100" s="26" t="n">
        <f aca="false">($W$90-W100)^2+($X$90-X100)^2</f>
        <v>0.06505412015725</v>
      </c>
      <c r="GU100" s="26" t="n">
        <f aca="false">($T$91-T100)^2+($U$91-U100)^2+($V$91-V100)^2</f>
        <v>0.01321047722355</v>
      </c>
      <c r="GV100" s="26" t="n">
        <f aca="false">($W$91-W100)^2+($X$91-X100)^2</f>
        <v>0.01767346771396</v>
      </c>
      <c r="GW100" s="26" t="n">
        <f aca="false">($T$92-T100)^2+($U$92-U100)^2+($V$92-V100)^2</f>
        <v>0.02187817743426</v>
      </c>
      <c r="GX100" s="26" t="n">
        <f aca="false">($W$92-W100)^2+($X$92-X100)^2</f>
        <v>0.0074956756669</v>
      </c>
      <c r="GY100" s="26" t="n">
        <f aca="false">($T$93-T100)^2+($U$93-U100)^2+($V$93-V100)^2</f>
        <v>0.02435883038211</v>
      </c>
      <c r="GZ100" s="26" t="n">
        <f aca="false">($W$93-W100)^2+($X$93-X100)^2</f>
        <v>0.01873280174209</v>
      </c>
      <c r="HA100" s="26" t="n">
        <f aca="false">($T$94-T100)^2+($U$94-U100)^2+($V$94-V100)^2</f>
        <v>0.22157797048052</v>
      </c>
      <c r="HB100" s="26" t="n">
        <f aca="false">($W$94-W100)^2+($X$94-X100)^2</f>
        <v>0.09976069625749</v>
      </c>
      <c r="HC100" s="26" t="n">
        <f aca="false">($T$95-T100)^2+($U$95-U100)^2+($V$95-V100)^2</f>
        <v>0.00233252901542</v>
      </c>
      <c r="HD100" s="26" t="n">
        <f aca="false">($W$95-W100)^2+($X$95-X100)^2</f>
        <v>0.01158867053213</v>
      </c>
    </row>
    <row r="101" customFormat="false" ht="15.75" hidden="false" customHeight="false" outlineLevel="0" collapsed="false">
      <c r="B101" s="30"/>
      <c r="C101" s="31"/>
      <c r="D101" s="31"/>
      <c r="E101" s="31"/>
      <c r="F101" s="31"/>
      <c r="G101" s="31"/>
      <c r="K101" s="20" t="n">
        <v>149</v>
      </c>
      <c r="L101" s="20" t="n">
        <v>0.8351352</v>
      </c>
      <c r="M101" s="20" t="n">
        <v>0.6530973</v>
      </c>
      <c r="N101" s="20" t="n">
        <v>0.800146</v>
      </c>
      <c r="O101" s="20" t="n">
        <v>0.4884083</v>
      </c>
      <c r="P101" s="20" t="n">
        <v>0.3682511</v>
      </c>
      <c r="S101" s="20" t="n">
        <v>11</v>
      </c>
      <c r="T101" s="20" t="n">
        <v>0.765946</v>
      </c>
      <c r="U101" s="20" t="n">
        <v>0.5805352</v>
      </c>
      <c r="V101" s="20" t="n">
        <v>0.4821898</v>
      </c>
      <c r="W101" s="20" t="n">
        <v>0.4727975</v>
      </c>
      <c r="X101" s="20" t="n">
        <v>0.4267698</v>
      </c>
      <c r="Y101" s="26" t="n">
        <f aca="false">($T$2-T101)^2+($U$2-U101)^2+($V$2-V101)^2</f>
        <v>0.09368170847613</v>
      </c>
      <c r="Z101" s="26" t="n">
        <f aca="false">($W$2-W101)^2+($X$2-X101)^2</f>
        <v>0.25130415782914</v>
      </c>
      <c r="AA101" s="26" t="n">
        <f aca="false">($T$3-T101)^2+($U$3-U101)^2+($V$3-V101)^2</f>
        <v>0.2142370677491</v>
      </c>
      <c r="AB101" s="26" t="n">
        <f aca="false">($W$3-W101)^2+($X$3-X101)^2</f>
        <v>0.13871585635364</v>
      </c>
      <c r="AC101" s="26" t="n">
        <f aca="false">($T$4-T101)^2+($U$4-U101)^2+($V$4-V101)^2</f>
        <v>0.05833793432638</v>
      </c>
      <c r="AD101" s="26" t="n">
        <f aca="false">($W$4-W101)^2+($X$4-X101)^2</f>
        <v>0.27085809719268</v>
      </c>
      <c r="AE101" s="26" t="n">
        <f aca="false">($T$5-T101)^2+($U$5-U101)^2+($V$5-V101)^2</f>
        <v>0.07934330237646</v>
      </c>
      <c r="AF101" s="26" t="n">
        <f aca="false">($W$5-W101)^2+($X$5-X101)^2</f>
        <v>0.01385393691457</v>
      </c>
      <c r="AG101" s="26" t="n">
        <f aca="false">($T$6-T101)^2+($U$6-U101)^2+($V$6-V101)^2</f>
        <v>0.04818791369555</v>
      </c>
      <c r="AH101" s="26" t="n">
        <f aca="false">($W$6-W101)^2+($X$6-X101)^2</f>
        <v>0.03519356569685</v>
      </c>
      <c r="AI101" s="26" t="n">
        <f aca="false">($T$7-T101)^2+($U$7-U101)^2+($V$7-V101)^2</f>
        <v>0.28331461597402</v>
      </c>
      <c r="AJ101" s="26" t="n">
        <f aca="false">($W$7-W101)^2+($X$7-X101)^2</f>
        <v>0.02543501663217</v>
      </c>
      <c r="AK101" s="26" t="n">
        <f aca="false">($T$8-T101)^2+($U$8-U101)^2+($V$8-V101)^2</f>
        <v>0.19150195165146</v>
      </c>
      <c r="AL101" s="26" t="n">
        <f aca="false">($W$8-W101)^2+($X$8-X101)^2</f>
        <v>0.0905749088488</v>
      </c>
      <c r="AM101" s="26" t="n">
        <f aca="false">($T$9-T101)^2+($U$9-U101)^2+($V$9-V101)^2</f>
        <v>0.23474770548362</v>
      </c>
      <c r="AN101" s="26" t="n">
        <f aca="false">($W$9-W101)^2+($X$9-X101)^2</f>
        <v>0.08859930108569</v>
      </c>
      <c r="AO101" s="26" t="n">
        <f aca="false">($T$10-T101)^2+($U$10-U101)^2+($V$10-V101)^2</f>
        <v>0.25045131632786</v>
      </c>
      <c r="AP101" s="26" t="n">
        <f aca="false">($W$10-W101)^2+($X$10-X101)^2</f>
        <v>0.01631497924285</v>
      </c>
      <c r="AQ101" s="26" t="n">
        <f aca="false">($T$11-T101)^2+($U$11-U101)^2+($V$11-V101)^2</f>
        <v>0.08106574115579</v>
      </c>
      <c r="AR101" s="26" t="n">
        <f aca="false">($W$11-W101)^2+($X$11-X101)^2</f>
        <v>0.15006020029721</v>
      </c>
      <c r="AS101" s="26" t="n">
        <f aca="false">($T$12-T101)^2+($U$12-U101)^2+($V$12-V101)^2</f>
        <v>0.09844523508486</v>
      </c>
      <c r="AT101" s="26" t="n">
        <f aca="false">($W$12-W101)^2+($X$12-X101)^2</f>
        <v>0.02543501663217</v>
      </c>
      <c r="AU101" s="26" t="n">
        <f aca="false">($T$13-T101)^2+($U$13-U101)^2+($V$13-V101)^2</f>
        <v>0.07810648812945</v>
      </c>
      <c r="AV101" s="26" t="n">
        <f aca="false">($W$13-W101)^2+($X$13-X101)^2</f>
        <v>0.03839502499961</v>
      </c>
      <c r="AW101" s="26" t="n">
        <f aca="false">($T$14-T101)^2+($U$14-U101)^2+($V$14-V101)^2</f>
        <v>0.06792779967166</v>
      </c>
      <c r="AX101" s="26" t="n">
        <f aca="false">($W$14-W101)^2+($X$14-X101)^2</f>
        <v>0.23518583279368</v>
      </c>
      <c r="AY101" s="26" t="n">
        <f aca="false">($T$15-T101)^2+($U$15-U101)^2+($V$15-V101)^2</f>
        <v>0.05425381482949</v>
      </c>
      <c r="AZ101" s="26" t="n">
        <f aca="false">($W$15-W101)^2+($X$15-X101)^2</f>
        <v>0.00801851380049</v>
      </c>
      <c r="BA101" s="26" t="n">
        <f aca="false">($T$16-T101)^2+($U$16-U101)^2+($V$16-V101)^2</f>
        <v>0.0423384885307</v>
      </c>
      <c r="BB101" s="26" t="n">
        <f aca="false">($W$16-W101)^2+($X$16-X101)^2</f>
        <v>0.000833479783610002</v>
      </c>
      <c r="BC101" s="26" t="n">
        <f aca="false">($T$17-T101)^2+($U$17-U101)^2+($V$17-V101)^2</f>
        <v>0.05423647870745</v>
      </c>
      <c r="BD101" s="26" t="n">
        <f aca="false">($W$17-W101)^2+($X$17-X101)^2</f>
        <v>0.0166111206818</v>
      </c>
      <c r="BE101" s="26" t="n">
        <f aca="false">($T$18-T101)^2+($U$18-U101)^2+($V$18-V101)^2</f>
        <v>0.09678314060786</v>
      </c>
      <c r="BF101" s="26" t="n">
        <f aca="false">($W$18-W101)^2+($X$18-X101)^2</f>
        <v>0.16738326493682</v>
      </c>
      <c r="BG101" s="26" t="n">
        <f aca="false">($T$19-T101)^2+($U$19-U101)^2+($V$19-V101)^2</f>
        <v>0.01187962124738</v>
      </c>
      <c r="BH101" s="26" t="n">
        <f aca="false">($W$19-W101)^2+($X$19-X101)^2</f>
        <v>0.0461547169069</v>
      </c>
      <c r="BI101" s="26" t="n">
        <f aca="false">($T$20-T101)^2+($U$20-U101)^2+($V$20-V101)^2</f>
        <v>0.0659102495356</v>
      </c>
      <c r="BJ101" s="26" t="n">
        <f aca="false">($W$20-W101)^2+($X$20-X101)^2</f>
        <v>0.02218459911482</v>
      </c>
      <c r="BK101" s="26" t="n">
        <f aca="false">($T$21-T101)^2+($U$21-U101)^2+($V$21-V101)^2</f>
        <v>0.33732806541814</v>
      </c>
      <c r="BL101" s="26" t="n">
        <f aca="false">($W$21-W101)^2+($X$21-X101)^2</f>
        <v>0.02766471563098</v>
      </c>
      <c r="BM101" s="26" t="n">
        <f aca="false">($T$22-T101)^2+($U$22-U101)^2+($V$22-V101)^2</f>
        <v>0.06762296099502</v>
      </c>
      <c r="BN101" s="26" t="n">
        <f aca="false">($W$22-W101)^2+($X$22-X101)^2</f>
        <v>0.01485489890837</v>
      </c>
      <c r="BO101" s="26" t="n">
        <f aca="false">($T$23-T101)^2+($U$23-U101)^2+($V$23-V101)^2</f>
        <v>0.1665155191193</v>
      </c>
      <c r="BP101" s="26" t="n">
        <f aca="false">($W$23-W101)^2+($X$23-X101)^2</f>
        <v>0.02352990422098</v>
      </c>
      <c r="BQ101" s="26" t="n">
        <f aca="false">($T$24-T101)^2+($U$24-U101)^2+($V$24-V101)^2</f>
        <v>0.19638157864641</v>
      </c>
      <c r="BR101" s="26" t="n">
        <f aca="false">($W$24-W101)^2+($X$24-X101)^2</f>
        <v>0.14195873730109</v>
      </c>
      <c r="BS101" s="26" t="n">
        <f aca="false">($T$25-T101)^2+($U$25-U101)^2+($V$25-V101)^2</f>
        <v>0.04786018172734</v>
      </c>
      <c r="BT101" s="26" t="n">
        <f aca="false">($W$25-W101)^2+($X$25-X101)^2</f>
        <v>0.06386387345845</v>
      </c>
      <c r="BU101" s="26" t="n">
        <f aca="false">($T$26-T101)^2+($U$26-U101)^2+($V$26-V101)^2</f>
        <v>0.09886169278706</v>
      </c>
      <c r="BV101" s="26" t="n">
        <f aca="false">($W$26-W101)^2+($X$26-X101)^2</f>
        <v>0.01906193442265</v>
      </c>
      <c r="BW101" s="26" t="n">
        <f aca="false">($T$27-T101)^2+($U$27-U101)^2+($V$27-V101)^2</f>
        <v>0.11803232894874</v>
      </c>
      <c r="BX101" s="26" t="n">
        <f aca="false">($W$27-W101)^2+($X$27-X101)^2</f>
        <v>0.0221450943785</v>
      </c>
      <c r="BY101" s="26" t="n">
        <f aca="false">($T$28-T101)^2+($U$28-U101)^2+($V$28-V101)^2</f>
        <v>0.12462351935928</v>
      </c>
      <c r="BZ101" s="26" t="n">
        <f aca="false">($W$28-W101)^2+($X$28-X101)^2</f>
        <v>0.0128791245125</v>
      </c>
      <c r="CA101" s="26" t="n">
        <f aca="false">($T$29-T101)^2+($U$29-U101)^2+($V$29-V101)^2</f>
        <v>0.02208306543275</v>
      </c>
      <c r="CB101" s="26" t="n">
        <f aca="false">($W$29-W101)^2+($X$29-X101)^2</f>
        <v>0.03862410183325</v>
      </c>
      <c r="CC101" s="26" t="n">
        <f aca="false">($T$30-T101)^2+($U$30-U101)^2+($V$30-V101)^2</f>
        <v>0.08519361671801</v>
      </c>
      <c r="CD101" s="26" t="n">
        <f aca="false">($W$30-W101)^2+($X$30-X101)^2</f>
        <v>0.12394476598225</v>
      </c>
      <c r="CE101" s="26" t="n">
        <f aca="false">($T$31-T101)^2+($U$31-U101)^2+($V$31-V101)^2</f>
        <v>0.01904735772555</v>
      </c>
      <c r="CF101" s="26" t="n">
        <f aca="false">($W$31-W101)^2+($X$31-X101)^2</f>
        <v>0.02369692947362</v>
      </c>
      <c r="CG101" s="26" t="n">
        <f aca="false">($T$32-T101)^2+($U$32-U101)^2+($V$32-V101)^2</f>
        <v>0.01413083174459</v>
      </c>
      <c r="CH101" s="26" t="n">
        <f aca="false">($W$32-W101)^2+($X$32-X101)^2</f>
        <v>0.01192313847997</v>
      </c>
      <c r="CI101" s="26" t="n">
        <f aca="false">($T$33-T101)^2+($U$33-U101)^2+($V$33-V101)^2</f>
        <v>0.02826854288989</v>
      </c>
      <c r="CJ101" s="26" t="n">
        <f aca="false">($W$33-W101)^2+($X$33-X101)^2</f>
        <v>0.01967419291293</v>
      </c>
      <c r="CK101" s="26" t="n">
        <f aca="false">($T$34-T101)^2+($U$34-U101)^2+($V$34-V101)^2</f>
        <v>0.05195487612549</v>
      </c>
      <c r="CL101" s="26" t="n">
        <f aca="false">($W$34-W101)^2+($X$34-X101)^2</f>
        <v>0.01266911943109</v>
      </c>
      <c r="CM101" s="26" t="n">
        <f aca="false">($T$35-T101)^2+($U$35-U101)^2+($V$35-V101)^2</f>
        <v>0.09892569761037</v>
      </c>
      <c r="CN101" s="26" t="n">
        <f aca="false">($W$35-W101)^2+($X$35-X101)^2</f>
        <v>0.00664019473925</v>
      </c>
      <c r="CO101" s="26" t="n">
        <f aca="false">($T$36-T101)^2+($U$36-U101)^2+($V$36-V101)^2</f>
        <v>0.02464732534957</v>
      </c>
      <c r="CP101" s="26" t="n">
        <f aca="false">($W$36-W101)^2+($X$36-X101)^2</f>
        <v>0.02032039396666</v>
      </c>
      <c r="CQ101" s="26" t="n">
        <f aca="false">($T$37-T101)^2+($U$37-U101)^2+($V$37-V101)^2</f>
        <v>0.07207426217515</v>
      </c>
      <c r="CR101" s="27" t="n">
        <f aca="false">($W$37-W101)^2+($X$37-X101)^2</f>
        <v>0.0927714328658001</v>
      </c>
      <c r="CS101" s="27" t="n">
        <f aca="false">($T$38-T101)^2+($U$38-U101)^2+($V$38-V101)^2</f>
        <v>0.02727981695955</v>
      </c>
      <c r="CT101" s="27" t="n">
        <f aca="false">($W$38-W101)^2+($X$38-X101)^2</f>
        <v>0.11112753933333</v>
      </c>
      <c r="CU101" s="27" t="n">
        <f aca="false">($T$39-T101)^2+($U$39-U101)^2+($V$39-V101)^2</f>
        <v>0.03070303651499</v>
      </c>
      <c r="CV101" s="27" t="n">
        <f aca="false">($W$39-W101)^2+($X$39-X101)^2</f>
        <v>0.01215504859144</v>
      </c>
      <c r="CW101" s="27" t="n">
        <f aca="false">($T$40-T101)^2+($U$40-U101)^2+($V$40-V101)^2</f>
        <v>0.05198871637139</v>
      </c>
      <c r="CX101" s="26" t="n">
        <f aca="false">($W$40-W101)^2+($X$40-X101)^2</f>
        <v>0.01478518190521</v>
      </c>
      <c r="CY101" s="26" t="n">
        <f aca="false">($T$41-T101)^2+($U$41-U101)^2+($V$41-V101)^2</f>
        <v>0.07787595404178</v>
      </c>
      <c r="CZ101" s="26" t="n">
        <f aca="false">($W$41-W101)^2+($X$41-X101)^2</f>
        <v>0.01556553458324</v>
      </c>
      <c r="DA101" s="26" t="n">
        <f aca="false">($T$42-T101)^2+($U$42-U101)^2+($V$42-V101)^2</f>
        <v>0.0080409438921</v>
      </c>
      <c r="DB101" s="26" t="n">
        <f aca="false">($W$42-W101)^2+($X$42-X101)^2</f>
        <v>0.0026867213524</v>
      </c>
      <c r="DC101" s="26" t="n">
        <f aca="false">($T$43-T101)^2+($U$43-U101)^2+($V$43-V101)^2</f>
        <v>0.03035812845563</v>
      </c>
      <c r="DD101" s="26" t="n">
        <f aca="false">($W$43-W101)^2+($X$43-X101)^2</f>
        <v>0.01672616733124</v>
      </c>
      <c r="DE101" s="26" t="n">
        <f aca="false">($T$44-T101)^2+($U$44-U101)^2+($V$44-V101)^2</f>
        <v>0.09320407599371</v>
      </c>
      <c r="DF101" s="26" t="n">
        <f aca="false">($W$44-W101)^2+($X$44-X101)^2</f>
        <v>0.06070890594017</v>
      </c>
      <c r="DG101" s="26" t="n">
        <f aca="false">($T$45-T101)^2+($U$45-U101)^2+($V$45-V101)^2</f>
        <v>0.0111296740453</v>
      </c>
      <c r="DH101" s="26" t="n">
        <f aca="false">($W$45-W101)^2+($X$45-X101)^2</f>
        <v>0.05146628631176</v>
      </c>
      <c r="DI101" s="26" t="n">
        <f aca="false">($T$46-T101)^2+($U$46-U101)^2+($V$46-V101)^2</f>
        <v>0.24098228730609</v>
      </c>
      <c r="DJ101" s="26" t="n">
        <f aca="false">($W$46-W101)^2+($X$46-X101)^2</f>
        <v>0.0131082640741</v>
      </c>
      <c r="DK101" s="26" t="n">
        <f aca="false">($T$47-T101)^2+($U$47-U101)^2+($V$47-V101)^2</f>
        <v>0.16714867804733</v>
      </c>
      <c r="DL101" s="26" t="n">
        <f aca="false">($W$47-W101)^2+($X$47-X101)^2</f>
        <v>0.09917431437796</v>
      </c>
      <c r="DM101" s="26" t="n">
        <f aca="false">($T$48-T101)^2+($U$48-U101)^2+($V$48-V101)^2</f>
        <v>0.04746835867698</v>
      </c>
      <c r="DN101" s="26" t="n">
        <f aca="false">($W$48-W101)^2+($X$48-X101)^2</f>
        <v>0.03508155519433</v>
      </c>
      <c r="DO101" s="26" t="n">
        <f aca="false">($T$49-T101)^2+($U$49-U101)^2+($V$49-V101)^2</f>
        <v>0.28220744269874</v>
      </c>
      <c r="DP101" s="26" t="n">
        <f aca="false">($W$49-W101)^2+($X$49-X101)^2</f>
        <v>0.14517923526324</v>
      </c>
      <c r="DQ101" s="26" t="n">
        <f aca="false">($T$50-T101)^2+($U$50-U101)^2+($V$50-V101)^2</f>
        <v>0.0173074776124</v>
      </c>
      <c r="DR101" s="26" t="n">
        <f aca="false">($W$50-W101)^2+($X$50-X101)^2</f>
        <v>0.0789630617238501</v>
      </c>
      <c r="DS101" s="26" t="n">
        <f aca="false">($T$51-T101)^2+($U$51-U101)^2+($V$51-V101)^2</f>
        <v>0.02617077501009</v>
      </c>
      <c r="DT101" s="26" t="n">
        <f aca="false">($W$51-W101)^2+($X$51-X101)^2</f>
        <v>0.01716290139556</v>
      </c>
      <c r="DU101" s="26" t="n">
        <f aca="false">($T$52-T101)^2+($U$52-U101)^2+($V$52-V101)^2</f>
        <v>0.18098173915217</v>
      </c>
      <c r="DV101" s="26" t="n">
        <f aca="false">($W$52-W101)^2+($X$52-X101)^2</f>
        <v>0.01031557937332</v>
      </c>
      <c r="DW101" s="26" t="n">
        <f aca="false">($T$53-T101)^2+($U$53-U101)^2+($V$53-V101)^2</f>
        <v>0.18244137686027</v>
      </c>
      <c r="DX101" s="26" t="n">
        <f aca="false">($W$53-W101)^2+($X$53-X101)^2</f>
        <v>0.08226560108273</v>
      </c>
      <c r="DY101" s="26" t="n">
        <f aca="false">($T$54-T101)^2+($U$54-U101)^2+($V$54-V101)^2</f>
        <v>0.00823709254866001</v>
      </c>
      <c r="DZ101" s="26" t="n">
        <f aca="false">($W$54-W101)^2+($X$54-X101)^2</f>
        <v>0.02249616525194</v>
      </c>
      <c r="EA101" s="26" t="n">
        <f aca="false">($T$55-T101)^2+($U$55-U101)^2+($V$55-V101)^2</f>
        <v>0.00924627410269001</v>
      </c>
      <c r="EB101" s="26" t="n">
        <f aca="false">($W$55-W101)^2+($X$55-X101)^2</f>
        <v>0.00727495296282001</v>
      </c>
      <c r="EC101" s="26" t="n">
        <f aca="false">($T$56-T101)^2+($U$56-U101)^2+($V$56-V101)^2</f>
        <v>0.04177912937789</v>
      </c>
      <c r="ED101" s="26" t="n">
        <f aca="false">($W$56-W101)^2+($X$56-X101)^2</f>
        <v>0.082714182489</v>
      </c>
      <c r="EE101" s="26" t="n">
        <f aca="false">($T$57-T101)^2+($U$57-U101)^2+($V$57-V101)^2</f>
        <v>0.06322172762778</v>
      </c>
      <c r="EF101" s="26" t="n">
        <f aca="false">($W$57-W101)^2+($X$57-X101)^2</f>
        <v>0.0018992966984</v>
      </c>
      <c r="EG101" s="26" t="n">
        <f aca="false">($T$58-T101)^2+($U$58-U101)^2+($V$58-V101)^2</f>
        <v>0.26628413385897</v>
      </c>
      <c r="EH101" s="26" t="n">
        <f aca="false">($W$58-W101)^2+($X$58-X101)^2</f>
        <v>0.0296197930025</v>
      </c>
      <c r="EI101" s="26" t="n">
        <f aca="false">($T$59-T101)^2+($U$59-U101)^2+($V$59-V101)^2</f>
        <v>0.11422860612786</v>
      </c>
      <c r="EJ101" s="26" t="n">
        <f aca="false">($W$59-W101)^2+($X$59-X101)^2</f>
        <v>0.01947809538205</v>
      </c>
      <c r="EK101" s="26" t="n">
        <f aca="false">($T$60-T101)^2+($U$60-U101)^2+($V$60-V101)^2</f>
        <v>0.07753346965665</v>
      </c>
      <c r="EL101" s="26" t="n">
        <f aca="false">($W$60-W101)^2+($X$60-X101)^2</f>
        <v>0.01647084129458</v>
      </c>
      <c r="EM101" s="26" t="n">
        <f aca="false">($T$61-T101)^2+($U$61-U101)^2+($V$61-V101)^2</f>
        <v>0.01164183112817</v>
      </c>
      <c r="EN101" s="26" t="n">
        <f aca="false">($W$61-W101)^2+($X$61-X101)^2</f>
        <v>0.01042681264904</v>
      </c>
      <c r="EO101" s="26" t="n">
        <f aca="false">($T$62-T101)^2+($U$62-U101)^2+($V$62-V101)^2</f>
        <v>0.0336179776809</v>
      </c>
      <c r="EP101" s="26" t="n">
        <f aca="false">($W$62-W101)^2+($X$62-X101)^2</f>
        <v>0.01094721994865</v>
      </c>
      <c r="EQ101" s="26" t="n">
        <f aca="false">($T$63-T101)^2+($U$63-U101)^2+($V$63-V101)^2</f>
        <v>0.12891965606348</v>
      </c>
      <c r="ER101" s="26" t="n">
        <f aca="false">($W$63-W101)^2+($X$63-X101)^2</f>
        <v>0.02982706174717</v>
      </c>
      <c r="ES101" s="26" t="n">
        <f aca="false">($T$64-T101)^2+($U$64-U101)^2+($V$64-V101)^2</f>
        <v>0.12096688076235</v>
      </c>
      <c r="ET101" s="26" t="n">
        <f aca="false">($W$64-W101)^2+($X$64-X101)^2</f>
        <v>0.01659057772365</v>
      </c>
      <c r="EU101" s="26" t="n">
        <f aca="false">($T$65-T101)^2+($U$65-U101)^2+($V$65-V101)^2</f>
        <v>0.10787366017346</v>
      </c>
      <c r="EV101" s="26" t="n">
        <f aca="false">($W$65-W101)^2+($X$65-X101)^2</f>
        <v>0.01426141084693</v>
      </c>
      <c r="EW101" s="26" t="n">
        <f aca="false">($T$66-T101)^2+($U$66-U101)^2+($V$66-V101)^2</f>
        <v>0.10648574334657</v>
      </c>
      <c r="EX101" s="26" t="n">
        <f aca="false">($W$66-W101)^2+($X$66-X101)^2</f>
        <v>0.01903042260649</v>
      </c>
      <c r="EY101" s="26" t="n">
        <f aca="false">($T$67-T101)^2+($U$67-U101)^2+($V$67-V101)^2</f>
        <v>0.04797579433259</v>
      </c>
      <c r="EZ101" s="26" t="n">
        <f aca="false">($W$67-W101)^2+($X$67-X101)^2</f>
        <v>0.02069009567701</v>
      </c>
      <c r="FA101" s="26" t="n">
        <f aca="false">($T$68-T101)^2+($U$68-U101)^2+($V$68-V101)^2</f>
        <v>0.15306015724059</v>
      </c>
      <c r="FB101" s="26" t="n">
        <f aca="false">($W$68-W101)^2+($X$68-X101)^2</f>
        <v>0.03888516802133</v>
      </c>
      <c r="FC101" s="26" t="n">
        <f aca="false">($T$69-T101)^2+($U$69-U101)^2+($V$69-V101)^2</f>
        <v>0.04686971906273</v>
      </c>
      <c r="FD101" s="26" t="n">
        <f aca="false">($W$69-W101)^2+($X$69-X101)^2</f>
        <v>0.01015712495921</v>
      </c>
      <c r="FE101" s="26" t="n">
        <f aca="false">($T$70-T101)^2+($U$70-U101)^2+($V$70-V101)^2</f>
        <v>0.03322901923766</v>
      </c>
      <c r="FF101" s="26" t="n">
        <f aca="false">($W$70-W101)^2+($X$70-X101)^2</f>
        <v>0.01003135291405</v>
      </c>
      <c r="FG101" s="26" t="n">
        <f aca="false">($T$71-T101)^2+($U$71-U101)^2+($V$71-V101)^2</f>
        <v>0.00495012547009999</v>
      </c>
      <c r="FH101" s="26" t="n">
        <f aca="false">($W$71-W101)^2+($X$71-X101)^2</f>
        <v>0.03657478240634</v>
      </c>
      <c r="FI101" s="26" t="n">
        <f aca="false">($T$72-T101)^2+($U$72-U101)^2+($V$72-V101)^2</f>
        <v>0.081904218466</v>
      </c>
      <c r="FJ101" s="26" t="n">
        <f aca="false">($W$72-W101)^2+($X$72-X101)^2</f>
        <v>0.00778286942105</v>
      </c>
      <c r="FK101" s="26" t="n">
        <f aca="false">($T$73-T101)^2+($U$73-U101)^2+($V$73-V101)^2</f>
        <v>0.14267962820934</v>
      </c>
      <c r="FL101" s="26" t="n">
        <f aca="false">($W$73-W101)^2+($X$73-X101)^2</f>
        <v>0.0224644588369</v>
      </c>
      <c r="FM101" s="26" t="n">
        <f aca="false">($T$74-T101)^2+($U$74-U101)^2+($V$74-V101)^2</f>
        <v>0.1270614967431</v>
      </c>
      <c r="FN101" s="26" t="n">
        <f aca="false">($W$74-W101)^2+($X$74-X101)^2</f>
        <v>0.0276709835225</v>
      </c>
      <c r="FO101" s="26" t="n">
        <f aca="false">($T$75-T101)^2+($U$75-U101)^2+($V$75-V101)^2</f>
        <v>0.1755011968629</v>
      </c>
      <c r="FP101" s="26" t="n">
        <f aca="false">($W$75-W101)^2+($X$75-X101)^2</f>
        <v>0.07729749726338</v>
      </c>
      <c r="FQ101" s="26" t="n">
        <f aca="false">($T$76-T101)^2+($U$76-U101)^2+($V$76-V101)^2</f>
        <v>0.2252752848725</v>
      </c>
      <c r="FR101" s="26" t="n">
        <f aca="false">($W$76-W101)^2+($X$76-X101)^2</f>
        <v>0.01054227142125</v>
      </c>
      <c r="FS101" s="26" t="n">
        <f aca="false">($T$77-T101)^2+($U$77-U101)^2+($V$77-V101)^2</f>
        <v>0.09659100471881</v>
      </c>
      <c r="FT101" s="26" t="n">
        <f aca="false">($W$77-W101)^2+($X$77-X101)^2</f>
        <v>0.03667731224645</v>
      </c>
      <c r="FU101" s="26" t="n">
        <f aca="false">($T$78-T101)^2+($U$78-U101)^2+($V$78-V101)^2</f>
        <v>0.18480948871742</v>
      </c>
      <c r="FV101" s="26" t="n">
        <f aca="false">($W$78-W101)^2+($X$78-X101)^2</f>
        <v>0.14082972973781</v>
      </c>
      <c r="FW101" s="26" t="n">
        <f aca="false">($T$79-T101)^2+($U$79-U101)^2+($V$79-V101)^2</f>
        <v>0.04613018007089</v>
      </c>
      <c r="FX101" s="26" t="n">
        <f aca="false">($W$79-W101)^2+($X$79-X101)^2</f>
        <v>0.01879985583269</v>
      </c>
      <c r="FY101" s="26" t="n">
        <f aca="false">($T$80-T101)^2+($U$80-U101)^2+($V$80-V101)^2</f>
        <v>0.0267297251389</v>
      </c>
      <c r="FZ101" s="26" t="n">
        <f aca="false">($W$80-W101)^2+($X$80-X101)^2</f>
        <v>0.02337553722704</v>
      </c>
      <c r="GA101" s="26" t="n">
        <f aca="false">($T$81-T101)^2+($U$81-U101)^2+($V$81-V101)^2</f>
        <v>0.13039094836118</v>
      </c>
      <c r="GB101" s="26" t="n">
        <f aca="false">($W$81-W101)^2+($X$81-X101)^2</f>
        <v>0.00488766296306</v>
      </c>
      <c r="GC101" s="26" t="n">
        <f aca="false">($T$82-T101)^2+($U$82-U101)^2+($V$82-V101)^2</f>
        <v>0.00454377939651</v>
      </c>
      <c r="GD101" s="26" t="n">
        <f aca="false">($W$82-W101)^2+($X$82-X101)^2</f>
        <v>0.02048053289377</v>
      </c>
      <c r="GE101" s="26" t="n">
        <f aca="false">($T$83-T101)^2+($U$83-U101)^2+($V$83-V101)^2</f>
        <v>0.14959859115835</v>
      </c>
      <c r="GF101" s="26" t="n">
        <f aca="false">($W$83-W101)^2+($X$83-X101)^2</f>
        <v>0.0074733850025</v>
      </c>
      <c r="GG101" s="26" t="n">
        <f aca="false">($T$84-T101)^2+($U$84-U101)^2+($V$84-V101)^2</f>
        <v>0.31614239029553</v>
      </c>
      <c r="GH101" s="26" t="n">
        <f aca="false">($W$84-W101)^2+($X$84-X101)^2</f>
        <v>0.05259995733749</v>
      </c>
      <c r="GI101" s="26" t="n">
        <f aca="false">($T$85-T101)^2+($U$85-U101)^2+($V$85-V101)^2</f>
        <v>0.08252821537274</v>
      </c>
      <c r="GJ101" s="26" t="n">
        <f aca="false">($W$85-W101)^2+($X$85-X101)^2</f>
        <v>0.03425832981349</v>
      </c>
      <c r="GK101" s="26" t="n">
        <f aca="false">($T$86-T101)^2+($U$86-U101)^2+($V$86-V101)^2</f>
        <v>0.00857149853600001</v>
      </c>
      <c r="GL101" s="26" t="n">
        <f aca="false">($W$86-W101)^2+($X$86-X101)^2</f>
        <v>0.00454169194772</v>
      </c>
      <c r="GM101" s="26" t="n">
        <f aca="false">($T$87-T101)^2+($U$87-U101)^2+($V$87-V101)^2</f>
        <v>0.04503111832034</v>
      </c>
      <c r="GN101" s="26" t="n">
        <f aca="false">($W$87-W101)^2+($X$87-X101)^2</f>
        <v>0.00779730951194</v>
      </c>
      <c r="GO101" s="26" t="n">
        <f aca="false">($T$88-T101)^2+($U$88-U101)^2+($V$88-V101)^2</f>
        <v>0.05916557092474</v>
      </c>
      <c r="GP101" s="26" t="n">
        <f aca="false">($W$88-W101)^2+($X$88-X101)^2</f>
        <v>0.02240971264386</v>
      </c>
      <c r="GQ101" s="26" t="n">
        <f aca="false">($T$89-T101)^2+($U$89-U101)^2+($V$89-V101)^2</f>
        <v>0.06497129805909</v>
      </c>
      <c r="GR101" s="26" t="n">
        <f aca="false">($W$89-W101)^2+($X$89-X101)^2</f>
        <v>0.04467116294285</v>
      </c>
      <c r="GS101" s="26" t="n">
        <f aca="false">($T$90-T101)^2+($U$90-U101)^2+($V$90-V101)^2</f>
        <v>0.14375941469747</v>
      </c>
      <c r="GT101" s="26" t="n">
        <f aca="false">($W$90-W101)^2+($X$90-X101)^2</f>
        <v>0.01204123771357</v>
      </c>
      <c r="GU101" s="26" t="n">
        <f aca="false">($T$91-T101)^2+($U$91-U101)^2+($V$91-V101)^2</f>
        <v>0.02797440316802</v>
      </c>
      <c r="GV101" s="26" t="n">
        <f aca="false">($W$91-W101)^2+($X$91-X101)^2</f>
        <v>0.04516269902514</v>
      </c>
      <c r="GW101" s="26" t="n">
        <f aca="false">($T$92-T101)^2+($U$92-U101)^2+($V$92-V101)^2</f>
        <v>0.07226297777547</v>
      </c>
      <c r="GX101" s="26" t="n">
        <f aca="false">($W$92-W101)^2+($X$92-X101)^2</f>
        <v>0.03102825877864</v>
      </c>
      <c r="GY101" s="26" t="n">
        <f aca="false">($T$93-T101)^2+($U$93-U101)^2+($V$93-V101)^2</f>
        <v>0.01357810251738</v>
      </c>
      <c r="GZ101" s="26" t="n">
        <f aca="false">($W$93-W101)^2+($X$93-X101)^2</f>
        <v>0.00381595186285</v>
      </c>
      <c r="HA101" s="26" t="n">
        <f aca="false">($T$94-T101)^2+($U$94-U101)^2+($V$94-V101)^2</f>
        <v>0.16069485857925</v>
      </c>
      <c r="HB101" s="26" t="n">
        <f aca="false">($W$94-W101)^2+($X$94-X101)^2</f>
        <v>0.04544676417905</v>
      </c>
      <c r="HC101" s="26" t="n">
        <f aca="false">($T$95-T101)^2+($U$95-U101)^2+($V$95-V101)^2</f>
        <v>0.03650369145811</v>
      </c>
      <c r="HD101" s="26" t="n">
        <f aca="false">($W$95-W101)^2+($X$95-X101)^2</f>
        <v>0.02403738089633</v>
      </c>
    </row>
    <row r="102" customFormat="false" ht="15.75" hidden="false" customHeight="false" outlineLevel="0" collapsed="false">
      <c r="B102" s="30"/>
      <c r="C102" s="31"/>
      <c r="D102" s="31"/>
      <c r="E102" s="31"/>
      <c r="F102" s="31"/>
      <c r="G102" s="31"/>
      <c r="K102" s="20" t="n">
        <v>151</v>
      </c>
      <c r="L102" s="20" t="n">
        <v>0.5843243</v>
      </c>
      <c r="M102" s="20" t="n">
        <v>0.4381649</v>
      </c>
      <c r="N102" s="20" t="n">
        <v>0.2756934</v>
      </c>
      <c r="O102" s="20" t="n">
        <v>0.4019659</v>
      </c>
      <c r="P102" s="20" t="n">
        <v>0.4258588</v>
      </c>
      <c r="S102" s="20" t="n">
        <v>12</v>
      </c>
      <c r="T102" s="20" t="n">
        <v>0.6924325</v>
      </c>
      <c r="U102" s="20" t="n">
        <v>0.7146997</v>
      </c>
      <c r="V102" s="20" t="n">
        <v>0.7394891</v>
      </c>
      <c r="W102" s="20" t="n">
        <v>0.6287898</v>
      </c>
      <c r="X102" s="20" t="n">
        <v>0.6747894</v>
      </c>
      <c r="Y102" s="26" t="n">
        <f aca="false">($T$2-T102)^2+($U$2-U102)^2+($V$2-V102)^2</f>
        <v>0.0152217534699</v>
      </c>
      <c r="Z102" s="26" t="n">
        <f aca="false">($W$2-W102)^2+($X$2-X102)^2</f>
        <v>0.07375895096445</v>
      </c>
      <c r="AA102" s="26" t="n">
        <f aca="false">($T$3-T102)^2+($U$3-U102)^2+($V$3-V102)^2</f>
        <v>0.40365718967129</v>
      </c>
      <c r="AB102" s="26" t="n">
        <f aca="false">($W$3-W102)^2+($X$3-X102)^2</f>
        <v>0.42867601979225</v>
      </c>
      <c r="AC102" s="26" t="n">
        <f aca="false">($T$4-T102)^2+($U$4-U102)^2+($V$4-V102)^2</f>
        <v>0.02420804011277</v>
      </c>
      <c r="AD102" s="26" t="n">
        <f aca="false">($W$4-W102)^2+($X$4-X102)^2</f>
        <v>0.06084658451041</v>
      </c>
      <c r="AE102" s="26" t="n">
        <f aca="false">($T$5-T102)^2+($U$5-U102)^2+($V$5-V102)^2</f>
        <v>0.17025353958285</v>
      </c>
      <c r="AF102" s="26" t="n">
        <f aca="false">($W$5-W102)^2+($X$5-X102)^2</f>
        <v>0.07437782344298</v>
      </c>
      <c r="AG102" s="26" t="n">
        <f aca="false">($T$6-T102)^2+($U$6-U102)^2+($V$6-V102)^2</f>
        <v>0.03383926805364</v>
      </c>
      <c r="AH102" s="26" t="n">
        <f aca="false">($W$6-W102)^2+($X$6-X102)^2</f>
        <v>0.19564099783336</v>
      </c>
      <c r="AI102" s="26" t="n">
        <f aca="false">($T$7-T102)^2+($U$7-U102)^2+($V$7-V102)^2</f>
        <v>0.47968540287881</v>
      </c>
      <c r="AJ102" s="26" t="n">
        <f aca="false">($W$7-W102)^2+($X$7-X102)^2</f>
        <v>0.030960884245</v>
      </c>
      <c r="AK102" s="26" t="n">
        <f aca="false">($T$8-T102)^2+($U$8-U102)^2+($V$8-V102)^2</f>
        <v>0.05631497033661</v>
      </c>
      <c r="AL102" s="26" t="n">
        <f aca="false">($W$8-W102)^2+($X$8-X102)^2</f>
        <v>0.04732356128225</v>
      </c>
      <c r="AM102" s="26" t="n">
        <f aca="false">($T$9-T102)^2+($U$9-U102)^2+($V$9-V102)^2</f>
        <v>0.34763765404805</v>
      </c>
      <c r="AN102" s="26" t="n">
        <f aca="false">($W$9-W102)^2+($X$9-X102)^2</f>
        <v>0.33056915006272</v>
      </c>
      <c r="AO102" s="26" t="n">
        <f aca="false">($T$10-T102)^2+($U$10-U102)^2+($V$10-V102)^2</f>
        <v>0.44699073784265</v>
      </c>
      <c r="AP102" s="26" t="n">
        <f aca="false">($W$10-W102)^2+($X$10-X102)^2</f>
        <v>0.07931026865768</v>
      </c>
      <c r="AQ102" s="26" t="n">
        <f aca="false">($T$11-T102)^2+($U$11-U102)^2+($V$11-V102)^2</f>
        <v>0.00287892260359999</v>
      </c>
      <c r="AR102" s="26" t="n">
        <f aca="false">($W$11-W102)^2+($X$11-X102)^2</f>
        <v>0.05679084331282</v>
      </c>
      <c r="AS102" s="26" t="n">
        <f aca="false">($T$12-T102)^2+($U$12-U102)^2+($V$12-V102)^2</f>
        <v>0.01721711481545</v>
      </c>
      <c r="AT102" s="26" t="n">
        <f aca="false">($W$12-W102)^2+($X$12-X102)^2</f>
        <v>0.030960884245</v>
      </c>
      <c r="AU102" s="26" t="n">
        <f aca="false">($T$13-T102)^2+($U$13-U102)^2+($V$13-V102)^2</f>
        <v>0.14799519170114</v>
      </c>
      <c r="AV102" s="26" t="n">
        <f aca="false">($W$13-W102)^2+($X$13-X102)^2</f>
        <v>0.0565912974065</v>
      </c>
      <c r="AW102" s="26" t="n">
        <f aca="false">($T$14-T102)^2+($U$14-U102)^2+($V$14-V102)^2</f>
        <v>0.02019917318409</v>
      </c>
      <c r="AX102" s="26" t="n">
        <f aca="false">($W$14-W102)^2+($X$14-X102)^2</f>
        <v>0.05321762483197</v>
      </c>
      <c r="AY102" s="26" t="n">
        <f aca="false">($T$15-T102)^2+($U$15-U102)^2+($V$15-V102)^2</f>
        <v>0.00902352748166</v>
      </c>
      <c r="AZ102" s="26" t="n">
        <f aca="false">($W$15-W102)^2+($X$15-X102)^2</f>
        <v>0.12936595030148</v>
      </c>
      <c r="BA102" s="26" t="n">
        <f aca="false">($T$16-T102)^2+($U$16-U102)^2+($V$16-V102)^2</f>
        <v>0.01558877242997</v>
      </c>
      <c r="BB102" s="26" t="n">
        <f aca="false">($W$16-W102)^2+($X$16-X102)^2</f>
        <v>0.07690710134308</v>
      </c>
      <c r="BC102" s="26" t="n">
        <f aca="false">($T$17-T102)^2+($U$17-U102)^2+($V$17-V102)^2</f>
        <v>0.07879530638182</v>
      </c>
      <c r="BD102" s="26" t="n">
        <f aca="false">($W$17-W102)^2+($X$17-X102)^2</f>
        <v>0.14814850069249</v>
      </c>
      <c r="BE102" s="26" t="n">
        <f aca="false">($T$18-T102)^2+($U$18-U102)^2+($V$18-V102)^2</f>
        <v>0.03464803175661</v>
      </c>
      <c r="BF102" s="26" t="n">
        <f aca="false">($W$18-W102)^2+($X$18-X102)^2</f>
        <v>0.04600420615885</v>
      </c>
      <c r="BG102" s="26" t="n">
        <f aca="false">($T$19-T102)^2+($U$19-U102)^2+($V$19-V102)^2</f>
        <v>0.07534957240213</v>
      </c>
      <c r="BH102" s="26" t="n">
        <f aca="false">($W$19-W102)^2+($X$19-X102)^2</f>
        <v>0.25746154696925</v>
      </c>
      <c r="BI102" s="26" t="n">
        <f aca="false">($T$20-T102)^2+($U$20-U102)^2+($V$20-V102)^2</f>
        <v>0.19299394351379</v>
      </c>
      <c r="BJ102" s="26" t="n">
        <f aca="false">($W$20-W102)^2+($X$20-X102)^2</f>
        <v>0.13163636475841</v>
      </c>
      <c r="BK102" s="26" t="n">
        <f aca="false">($T$21-T102)^2+($U$21-U102)^2+($V$21-V102)^2</f>
        <v>0.46860956660561</v>
      </c>
      <c r="BL102" s="26" t="n">
        <f aca="false">($W$21-W102)^2+($X$21-X102)^2</f>
        <v>0.09108899712369</v>
      </c>
      <c r="BM102" s="26" t="n">
        <f aca="false">($T$22-T102)^2+($U$22-U102)^2+($V$22-V102)^2</f>
        <v>0.08177813961717</v>
      </c>
      <c r="BN102" s="26" t="n">
        <f aca="false">($W$22-W102)^2+($X$22-X102)^2</f>
        <v>0.09263371490888</v>
      </c>
      <c r="BO102" s="26" t="n">
        <f aca="false">($T$23-T102)^2+($U$23-U102)^2+($V$23-V102)^2</f>
        <v>0.21574259078893</v>
      </c>
      <c r="BP102" s="26" t="n">
        <f aca="false">($W$23-W102)^2+($X$23-X102)^2</f>
        <v>0.06545010394161</v>
      </c>
      <c r="BQ102" s="26" t="n">
        <f aca="false">($T$24-T102)^2+($U$24-U102)^2+($V$24-V102)^2</f>
        <v>0.05793050276634</v>
      </c>
      <c r="BR102" s="26" t="n">
        <f aca="false">($W$24-W102)^2+($X$24-X102)^2</f>
        <v>0.00701956107268</v>
      </c>
      <c r="BS102" s="26" t="n">
        <f aca="false">($T$25-T102)^2+($U$25-U102)^2+($V$25-V102)^2</f>
        <v>0.02902736025209</v>
      </c>
      <c r="BT102" s="26" t="n">
        <f aca="false">($W$25-W102)^2+($X$25-X102)^2</f>
        <v>0.0100216477444</v>
      </c>
      <c r="BU102" s="26" t="n">
        <f aca="false">($T$26-T102)^2+($U$26-U102)^2+($V$26-V102)^2</f>
        <v>0.11823379353313</v>
      </c>
      <c r="BV102" s="26" t="n">
        <f aca="false">($W$26-W102)^2+($X$26-X102)^2</f>
        <v>0.09285666319858</v>
      </c>
      <c r="BW102" s="26" t="n">
        <f aca="false">($T$27-T102)^2+($U$27-U102)^2+($V$27-V102)^2</f>
        <v>0.19276543125897</v>
      </c>
      <c r="BX102" s="26" t="n">
        <f aca="false">($W$27-W102)^2+($X$27-X102)^2</f>
        <v>0.07925360453105</v>
      </c>
      <c r="BY102" s="26" t="n">
        <f aca="false">($T$28-T102)^2+($U$28-U102)^2+($V$28-V102)^2</f>
        <v>0.01476860313051</v>
      </c>
      <c r="BZ102" s="26" t="n">
        <f aca="false">($W$28-W102)^2+($X$28-X102)^2</f>
        <v>0.03223452140785</v>
      </c>
      <c r="CA102" s="26" t="n">
        <f aca="false">($T$29-T102)^2+($U$29-U102)^2+($V$29-V102)^2</f>
        <v>0.12663334399944</v>
      </c>
      <c r="CB102" s="26" t="n">
        <f aca="false">($W$29-W102)^2+($X$29-X102)^2</f>
        <v>0.17376050843594</v>
      </c>
      <c r="CC102" s="28" t="n">
        <f aca="false">($T$30-T102)^2+($U$30-U102)^2+($V$30-V102)^2</f>
        <v>0.00048740722358</v>
      </c>
      <c r="CD102" s="28" t="n">
        <f aca="false">($W$30-W102)^2+($X$30-X102)^2</f>
        <v>0.0112651537498</v>
      </c>
      <c r="CE102" s="26" t="n">
        <f aca="false">($T$31-T102)^2+($U$31-U102)^2+($V$31-V102)^2</f>
        <v>0.05822293664136</v>
      </c>
      <c r="CF102" s="26" t="n">
        <f aca="false">($W$31-W102)^2+($X$31-X102)^2</f>
        <v>0.02932620737021</v>
      </c>
      <c r="CG102" s="26" t="n">
        <f aca="false">($T$32-T102)^2+($U$32-U102)^2+($V$32-V102)^2</f>
        <v>0.0739165310688801</v>
      </c>
      <c r="CH102" s="26" t="n">
        <f aca="false">($W$32-W102)^2+($X$32-X102)^2</f>
        <v>0.15713658622148</v>
      </c>
      <c r="CI102" s="26" t="n">
        <f aca="false">($T$33-T102)^2+($U$33-U102)^2+($V$33-V102)^2</f>
        <v>0.03166503106318</v>
      </c>
      <c r="CJ102" s="26" t="n">
        <f aca="false">($W$33-W102)^2+($X$33-X102)^2</f>
        <v>0.02749743607432</v>
      </c>
      <c r="CK102" s="26" t="n">
        <f aca="false">($T$34-T102)^2+($U$34-U102)^2+($V$34-V102)^2</f>
        <v>0.08875267248206</v>
      </c>
      <c r="CL102" s="26" t="n">
        <f aca="false">($W$34-W102)^2+($X$34-X102)^2</f>
        <v>0.05606212338792</v>
      </c>
      <c r="CM102" s="26" t="n">
        <f aca="false">($T$35-T102)^2+($U$35-U102)^2+($V$35-V102)^2</f>
        <v>0.04319093148122</v>
      </c>
      <c r="CN102" s="26" t="n">
        <f aca="false">($W$35-W102)^2+($X$35-X102)^2</f>
        <v>0.0580694598329</v>
      </c>
      <c r="CO102" s="26" t="n">
        <f aca="false">($T$36-T102)^2+($U$36-U102)^2+($V$36-V102)^2</f>
        <v>0.10195118816054</v>
      </c>
      <c r="CP102" s="26" t="n">
        <f aca="false">($W$36-W102)^2+($X$36-X102)^2</f>
        <v>0.07227836883549</v>
      </c>
      <c r="CQ102" s="26" t="n">
        <f aca="false">($T$37-T102)^2+($U$37-U102)^2+($V$37-V102)^2</f>
        <v>0.00480885382036</v>
      </c>
      <c r="CR102" s="27" t="n">
        <f aca="false">($W$37-W102)^2+($X$37-X102)^2</f>
        <v>0.00660508636757001</v>
      </c>
      <c r="CS102" s="27" t="n">
        <f aca="false">($T$38-T102)^2+($U$38-U102)^2+($V$38-V102)^2</f>
        <v>0.05917767768968</v>
      </c>
      <c r="CT102" s="27" t="n">
        <f aca="false">($W$38-W102)^2+($X$38-X102)^2</f>
        <v>0.3328317101821</v>
      </c>
      <c r="CU102" s="27" t="n">
        <f aca="false">($T$39-T102)^2+($U$39-U102)^2+($V$39-V102)^2</f>
        <v>0.13245535785496</v>
      </c>
      <c r="CV102" s="27" t="n">
        <f aca="false">($W$39-W102)^2+($X$39-X102)^2</f>
        <v>0.08649819776957</v>
      </c>
      <c r="CW102" s="27" t="n">
        <f aca="false">($T$40-T102)^2+($U$40-U102)^2+($V$40-V102)^2</f>
        <v>0.01604433796148</v>
      </c>
      <c r="CX102" s="26" t="n">
        <f aca="false">($W$40-W102)^2+($X$40-X102)^2</f>
        <v>0.1025304179341</v>
      </c>
      <c r="CY102" s="26" t="n">
        <f aca="false">($T$41-T102)^2+($U$41-U102)^2+($V$41-V102)^2</f>
        <v>0.26252084444797</v>
      </c>
      <c r="CZ102" s="26" t="n">
        <f aca="false">($W$41-W102)^2+($X$41-X102)^2</f>
        <v>0.15503623020661</v>
      </c>
      <c r="DA102" s="26" t="n">
        <f aca="false">($T$42-T102)^2+($U$42-U102)^2+($V$42-V102)^2</f>
        <v>0.06770071270629</v>
      </c>
      <c r="DB102" s="26" t="n">
        <f aca="false">($W$42-W102)^2+($X$42-X102)^2</f>
        <v>0.07125545092253</v>
      </c>
      <c r="DC102" s="26" t="n">
        <f aca="false">($T$43-T102)^2+($U$43-U102)^2+($V$43-V102)^2</f>
        <v>0.11538230276704</v>
      </c>
      <c r="DD102" s="26" t="n">
        <f aca="false">($W$43-W102)^2+($X$43-X102)^2</f>
        <v>0.15534898833841</v>
      </c>
      <c r="DE102" s="26" t="n">
        <f aca="false">($T$44-T102)^2+($U$44-U102)^2+($V$44-V102)^2</f>
        <v>0.18515579876436</v>
      </c>
      <c r="DF102" s="26" t="n">
        <f aca="false">($W$44-W102)^2+($X$44-X102)^2</f>
        <v>0.23238243312208</v>
      </c>
      <c r="DG102" s="26" t="n">
        <f aca="false">($T$45-T102)^2+($U$45-U102)^2+($V$45-V102)^2</f>
        <v>0.03999078514213</v>
      </c>
      <c r="DH102" s="26" t="n">
        <f aca="false">($W$45-W102)^2+($X$45-X102)^2</f>
        <v>0.02300221278533</v>
      </c>
      <c r="DI102" s="26" t="n">
        <f aca="false">($T$46-T102)^2+($U$46-U102)^2+($V$46-V102)^2</f>
        <v>0.40152781408874</v>
      </c>
      <c r="DJ102" s="26" t="n">
        <f aca="false">($W$46-W102)^2+($X$46-X102)^2</f>
        <v>0.15212663442485</v>
      </c>
      <c r="DK102" s="26" t="n">
        <f aca="false">($T$47-T102)^2+($U$47-U102)^2+($V$47-V102)^2</f>
        <v>0.2943168781881</v>
      </c>
      <c r="DL102" s="26" t="n">
        <f aca="false">($W$47-W102)^2+($X$47-X102)^2</f>
        <v>0.36032638508505</v>
      </c>
      <c r="DM102" s="26" t="n">
        <f aca="false">($T$48-T102)^2+($U$48-U102)^2+($V$48-V102)^2</f>
        <v>0.11737750677641</v>
      </c>
      <c r="DN102" s="26" t="n">
        <f aca="false">($W$48-W102)^2+($X$48-X102)^2</f>
        <v>0.0112108674541</v>
      </c>
      <c r="DO102" s="26" t="n">
        <f aca="false">($T$49-T102)^2+($U$49-U102)^2+($V$49-V102)^2</f>
        <v>0.46915817666605</v>
      </c>
      <c r="DP102" s="26" t="n">
        <f aca="false">($W$49-W102)^2+($X$49-X102)^2</f>
        <v>0.44042221886065</v>
      </c>
      <c r="DQ102" s="26" t="n">
        <f aca="false">($T$50-T102)^2+($U$50-U102)^2+($V$50-V102)^2</f>
        <v>0.04250929425643</v>
      </c>
      <c r="DR102" s="26" t="n">
        <f aca="false">($W$50-W102)^2+($X$50-X102)^2</f>
        <v>0.000768537484999998</v>
      </c>
      <c r="DS102" s="26" t="n">
        <f aca="false">($T$51-T102)^2+($U$51-U102)^2+($V$51-V102)^2</f>
        <v>0.0848509554143</v>
      </c>
      <c r="DT102" s="26" t="n">
        <f aca="false">($W$51-W102)^2+($X$51-X102)^2</f>
        <v>0.17879499729569</v>
      </c>
      <c r="DU102" s="26" t="n">
        <f aca="false">($T$52-T102)^2+($U$52-U102)^2+($V$52-V102)^2</f>
        <v>0.2498527514553</v>
      </c>
      <c r="DV102" s="26" t="n">
        <f aca="false">($W$52-W102)^2+($X$52-X102)^2</f>
        <v>0.03858824652521</v>
      </c>
      <c r="DW102" s="26" t="n">
        <f aca="false">($T$53-T102)^2+($U$53-U102)^2+($V$53-V102)^2</f>
        <v>0.36721561318504</v>
      </c>
      <c r="DX102" s="26" t="n">
        <f aca="false">($W$53-W102)^2+($X$53-X102)^2</f>
        <v>0.3115427868821</v>
      </c>
      <c r="DY102" s="26" t="n">
        <f aca="false">($T$54-T102)^2+($U$54-U102)^2+($V$54-V102)^2</f>
        <v>0.10489569248793</v>
      </c>
      <c r="DZ102" s="26" t="n">
        <f aca="false">($W$54-W102)^2+($X$54-X102)^2</f>
        <v>0.15314833923313</v>
      </c>
      <c r="EA102" s="26" t="n">
        <f aca="false">($T$55-T102)^2+($U$55-U102)^2+($V$55-V102)^2</f>
        <v>0.0694665353023</v>
      </c>
      <c r="EB102" s="26" t="n">
        <f aca="false">($W$55-W102)^2+($X$55-X102)^2</f>
        <v>0.04618371865861</v>
      </c>
      <c r="EC102" s="26" t="n">
        <f aca="false">($T$56-T102)^2+($U$56-U102)^2+($V$56-V102)^2</f>
        <v>0.01187237723806</v>
      </c>
      <c r="ED102" s="26" t="n">
        <f aca="false">($W$56-W102)^2+($X$56-X102)^2</f>
        <v>0.01150254157585</v>
      </c>
      <c r="EE102" s="26" t="n">
        <f aca="false">($T$57-T102)^2+($U$57-U102)^2+($V$57-V102)^2</f>
        <v>0.09165862040309</v>
      </c>
      <c r="EF102" s="26" t="n">
        <f aca="false">($W$57-W102)^2+($X$57-X102)^2</f>
        <v>0.10438140436441</v>
      </c>
      <c r="EG102" s="26" t="n">
        <f aca="false">($T$58-T102)^2+($U$58-U102)^2+($V$58-V102)^2</f>
        <v>0.37113152724002</v>
      </c>
      <c r="EH102" s="26" t="n">
        <f aca="false">($W$58-W102)^2+($X$58-X102)^2</f>
        <v>0.21581719244425</v>
      </c>
      <c r="EI102" s="26" t="n">
        <f aca="false">($T$59-T102)^2+($U$59-U102)^2+($V$59-V102)^2</f>
        <v>0.14382483267941</v>
      </c>
      <c r="EJ102" s="26" t="n">
        <f aca="false">($W$59-W102)^2+($X$59-X102)^2</f>
        <v>0.02399599765714</v>
      </c>
      <c r="EK102" s="26" t="n">
        <f aca="false">($T$60-T102)^2+($U$60-U102)^2+($V$60-V102)^2</f>
        <v>0.15282533674954</v>
      </c>
      <c r="EL102" s="26" t="n">
        <f aca="false">($W$60-W102)^2+($X$60-X102)^2</f>
        <v>0.14018708549849</v>
      </c>
      <c r="EM102" s="26" t="n">
        <f aca="false">($T$61-T102)^2+($U$61-U102)^2+($V$61-V102)^2</f>
        <v>0.1222864664491</v>
      </c>
      <c r="EN102" s="26" t="n">
        <f aca="false">($W$61-W102)^2+($X$61-X102)^2</f>
        <v>0.06833275619477</v>
      </c>
      <c r="EO102" s="26" t="n">
        <f aca="false">($T$62-T102)^2+($U$62-U102)^2+($V$62-V102)^2</f>
        <v>0.11104220500713</v>
      </c>
      <c r="EP102" s="26" t="n">
        <f aca="false">($W$62-W102)^2+($X$62-X102)^2</f>
        <v>0.12218438498218</v>
      </c>
      <c r="EQ102" s="26" t="n">
        <f aca="false">($T$63-T102)^2+($U$63-U102)^2+($V$63-V102)^2</f>
        <v>0.16711878527979</v>
      </c>
      <c r="ER102" s="26" t="n">
        <f aca="false">($W$63-W102)^2+($X$63-X102)^2</f>
        <v>0.17329989961754</v>
      </c>
      <c r="ES102" s="26" t="n">
        <f aca="false">($T$64-T102)^2+($U$64-U102)^2+($V$64-V102)^2</f>
        <v>0.20899591541204</v>
      </c>
      <c r="ET102" s="26" t="n">
        <f aca="false">($W$64-W102)^2+($X$64-X102)^2</f>
        <v>0.15027413867044</v>
      </c>
      <c r="EU102" s="26" t="n">
        <f aca="false">($T$65-T102)^2+($U$65-U102)^2+($V$65-V102)^2</f>
        <v>0.23596905798849</v>
      </c>
      <c r="EV102" s="26" t="n">
        <f aca="false">($W$65-W102)^2+($X$65-X102)^2</f>
        <v>0.09233156134292</v>
      </c>
      <c r="EW102" s="26" t="n">
        <f aca="false">($T$66-T102)^2+($U$66-U102)^2+($V$66-V102)^2</f>
        <v>0.1680196530393</v>
      </c>
      <c r="EX102" s="26" t="n">
        <f aca="false">($W$66-W102)^2+($X$66-X102)^2</f>
        <v>0.02499858943858</v>
      </c>
      <c r="EY102" s="26" t="n">
        <f aca="false">($T$67-T102)^2+($U$67-U102)^2+($V$67-V102)^2</f>
        <v>0.0092297232612</v>
      </c>
      <c r="EZ102" s="26" t="n">
        <f aca="false">($W$67-W102)^2+($X$67-X102)^2</f>
        <v>0.0403084476818</v>
      </c>
      <c r="FA102" s="26" t="n">
        <f aca="false">($T$68-T102)^2+($U$68-U102)^2+($V$68-V102)^2</f>
        <v>0.24547659356772</v>
      </c>
      <c r="FB102" s="26" t="n">
        <f aca="false">($W$68-W102)^2+($X$68-X102)^2</f>
        <v>0.2111731846834</v>
      </c>
      <c r="FC102" s="26" t="n">
        <f aca="false">($T$69-T102)^2+($U$69-U102)^2+($V$69-V102)^2</f>
        <v>0.02652595311742</v>
      </c>
      <c r="FD102" s="26" t="n">
        <f aca="false">($W$69-W102)^2+($X$69-X102)^2</f>
        <v>0.0375023834389</v>
      </c>
      <c r="FE102" s="26" t="n">
        <f aca="false">($T$70-T102)^2+($U$70-U102)^2+($V$70-V102)^2</f>
        <v>0.04315070179213</v>
      </c>
      <c r="FF102" s="26" t="n">
        <f aca="false">($W$70-W102)^2+($X$70-X102)^2</f>
        <v>0.0398921470308</v>
      </c>
      <c r="FG102" s="26" t="n">
        <f aca="false">($T$71-T102)^2+($U$71-U102)^2+($V$71-V102)^2</f>
        <v>0.05607585308045</v>
      </c>
      <c r="FH102" s="26" t="n">
        <f aca="false">($W$71-W102)^2+($X$71-X102)^2</f>
        <v>0.19246619211157</v>
      </c>
      <c r="FI102" s="26" t="n">
        <f aca="false">($T$72-T102)^2+($U$72-U102)^2+($V$72-V102)^2</f>
        <v>0.16393106296019</v>
      </c>
      <c r="FJ102" s="26" t="n">
        <f aca="false">($W$72-W102)^2+($X$72-X102)^2</f>
        <v>0.07823428016084</v>
      </c>
      <c r="FK102" s="26" t="n">
        <f aca="false">($T$73-T102)^2+($U$73-U102)^2+($V$73-V102)^2</f>
        <v>0.16092598029429</v>
      </c>
      <c r="FL102" s="26" t="n">
        <f aca="false">($W$73-W102)^2+($X$73-X102)^2</f>
        <v>0.19061773376341</v>
      </c>
      <c r="FM102" s="26" t="n">
        <f aca="false">($T$74-T102)^2+($U$74-U102)^2+($V$74-V102)^2</f>
        <v>0.00948807185428999</v>
      </c>
      <c r="FN102" s="26" t="n">
        <f aca="false">($W$74-W102)^2+($X$74-X102)^2</f>
        <v>0.06420343554025</v>
      </c>
      <c r="FO102" s="26" t="n">
        <f aca="false">($T$75-T102)^2+($U$75-U102)^2+($V$75-V102)^2</f>
        <v>0.31185043865949</v>
      </c>
      <c r="FP102" s="26" t="n">
        <f aca="false">($W$75-W102)^2+($X$75-X102)^2</f>
        <v>0.29466009283705</v>
      </c>
      <c r="FQ102" s="26" t="n">
        <f aca="false">($T$76-T102)^2+($U$76-U102)^2+($V$76-V102)^2</f>
        <v>0.37903775018885</v>
      </c>
      <c r="FR102" s="26" t="n">
        <f aca="false">($W$76-W102)^2+($X$76-X102)^2</f>
        <v>0.12462843693028</v>
      </c>
      <c r="FS102" s="26" t="n">
        <f aca="false">($T$77-T102)^2+($U$77-U102)^2+($V$77-V102)^2</f>
        <v>0.0863464892879801</v>
      </c>
      <c r="FT102" s="26" t="n">
        <f aca="false">($W$77-W102)^2+($X$77-X102)^2</f>
        <v>0.01835042967634</v>
      </c>
      <c r="FU102" s="26" t="n">
        <f aca="false">($T$78-T102)^2+($U$78-U102)^2+($V$78-V102)^2</f>
        <v>0.45862169744013</v>
      </c>
      <c r="FV102" s="26" t="n">
        <f aca="false">($W$78-W102)^2+($X$78-X102)^2</f>
        <v>0.38891483585762</v>
      </c>
      <c r="FW102" s="26" t="n">
        <f aca="false">($T$79-T102)^2+($U$79-U102)^2+($V$79-V102)^2</f>
        <v>0.08748650078826</v>
      </c>
      <c r="FX102" s="26" t="n">
        <f aca="false">($W$79-W102)^2+($X$79-X102)^2</f>
        <v>0.16581769160776</v>
      </c>
      <c r="FY102" s="26" t="n">
        <f aca="false">($T$80-T102)^2+($U$80-U102)^2+($V$80-V102)^2</f>
        <v>0.03773427246593</v>
      </c>
      <c r="FZ102" s="26" t="n">
        <f aca="false">($W$80-W102)^2+($X$80-X102)^2</f>
        <v>0.10834324208921</v>
      </c>
      <c r="GA102" s="26" t="n">
        <f aca="false">($T$81-T102)^2+($U$81-U102)^2+($V$81-V102)^2</f>
        <v>0.18410414475109</v>
      </c>
      <c r="GB102" s="26" t="n">
        <f aca="false">($W$81-W102)^2+($X$81-X102)^2</f>
        <v>0.08208332832793</v>
      </c>
      <c r="GC102" s="26" t="n">
        <f aca="false">($T$82-T102)^2+($U$82-U102)^2+($V$82-V102)^2</f>
        <v>0.05920498307796</v>
      </c>
      <c r="GD102" s="26" t="n">
        <f aca="false">($W$82-W102)^2+($X$82-X102)^2</f>
        <v>0.17004378370706</v>
      </c>
      <c r="GE102" s="26" t="n">
        <f aca="false">($T$83-T102)^2+($U$83-U102)^2+($V$83-V102)^2</f>
        <v>0.2323631596778</v>
      </c>
      <c r="GF102" s="26" t="n">
        <f aca="false">($W$83-W102)^2+($X$83-X102)^2</f>
        <v>0.04624767140725</v>
      </c>
      <c r="GG102" s="26" t="n">
        <f aca="false">($T$84-T102)^2+($U$84-U102)^2+($V$84-V102)^2</f>
        <v>0.47904238412262</v>
      </c>
      <c r="GH102" s="26" t="n">
        <f aca="false">($W$84-W102)^2+($X$84-X102)^2</f>
        <v>0.21974453803738</v>
      </c>
      <c r="GI102" s="26" t="n">
        <f aca="false">($T$85-T102)^2+($U$85-U102)^2+($V$85-V102)^2</f>
        <v>0.17429737319093</v>
      </c>
      <c r="GJ102" s="26" t="n">
        <f aca="false">($W$85-W102)^2+($X$85-X102)^2</f>
        <v>0.15403893713522</v>
      </c>
      <c r="GK102" s="26" t="n">
        <f aca="false">($T$86-T102)^2+($U$86-U102)^2+($V$86-V102)^2</f>
        <v>0.04466733938635</v>
      </c>
      <c r="GL102" s="26" t="n">
        <f aca="false">($W$86-W102)^2+($X$86-X102)^2</f>
        <v>0.12224389307365</v>
      </c>
      <c r="GM102" s="26" t="n">
        <f aca="false">($T$87-T102)^2+($U$87-U102)^2+($V$87-V102)^2</f>
        <v>0.17074998977405</v>
      </c>
      <c r="GN102" s="26" t="n">
        <f aca="false">($W$87-W102)^2+($X$87-X102)^2</f>
        <v>0.14527090217341</v>
      </c>
      <c r="GO102" s="26" t="n">
        <f aca="false">($T$88-T102)^2+($U$88-U102)^2+($V$88-V102)^2</f>
        <v>0.00535238791421001</v>
      </c>
      <c r="GP102" s="26" t="n">
        <f aca="false">($W$88-W102)^2+($X$88-X102)^2</f>
        <v>0.03856155216313</v>
      </c>
      <c r="GQ102" s="26" t="n">
        <f aca="false">($T$89-T102)^2+($U$89-U102)^2+($V$89-V102)^2</f>
        <v>0.08407563812598</v>
      </c>
      <c r="GR102" s="26" t="n">
        <f aca="false">($W$89-W102)^2+($X$89-X102)^2</f>
        <v>0.00846953783882</v>
      </c>
      <c r="GS102" s="26" t="n">
        <f aca="false">($T$90-T102)^2+($U$90-U102)^2+($V$90-V102)^2</f>
        <v>0.20363748477744</v>
      </c>
      <c r="GT102" s="26" t="n">
        <f aca="false">($W$90-W102)^2+($X$90-X102)^2</f>
        <v>0.149948737578</v>
      </c>
      <c r="GU102" s="26" t="n">
        <f aca="false">($T$91-T102)^2+($U$91-U102)^2+($V$91-V102)^2</f>
        <v>0.08558620211353</v>
      </c>
      <c r="GV102" s="26" t="n">
        <f aca="false">($W$91-W102)^2+($X$91-X102)^2</f>
        <v>0.00651106866096999</v>
      </c>
      <c r="GW102" s="26" t="n">
        <f aca="false">($T$92-T102)^2+($U$92-U102)^2+($V$92-V102)^2</f>
        <v>0.00354894721860001</v>
      </c>
      <c r="GX102" s="26" t="n">
        <f aca="false">($W$92-W102)^2+($X$92-X102)^2</f>
        <v>0.01526711133645</v>
      </c>
      <c r="GY102" s="26" t="n">
        <f aca="false">($T$93-T102)^2+($U$93-U102)^2+($V$93-V102)^2</f>
        <v>0.10101003290193</v>
      </c>
      <c r="GZ102" s="26" t="n">
        <f aca="false">($W$93-W102)^2+($X$93-X102)^2</f>
        <v>0.0583946032581</v>
      </c>
      <c r="HA102" s="26" t="n">
        <f aca="false">($T$94-T102)^2+($U$94-U102)^2+($V$94-V102)^2</f>
        <v>0.42393299178738</v>
      </c>
      <c r="HB102" s="26" t="n">
        <f aca="false">($W$94-W102)^2+($X$94-X102)^2</f>
        <v>0.2499450863642</v>
      </c>
      <c r="HC102" s="26" t="n">
        <f aca="false">($T$95-T102)^2+($U$95-U102)^2+($V$95-V102)^2</f>
        <v>0.04461971494376</v>
      </c>
      <c r="HD102" s="26" t="n">
        <f aca="false">($W$95-W102)^2+($X$95-X102)^2</f>
        <v>0.01911157980274</v>
      </c>
    </row>
    <row r="103" customFormat="false" ht="15.75" hidden="false" customHeight="false" outlineLevel="0" collapsed="false">
      <c r="B103" s="30"/>
      <c r="C103" s="31"/>
      <c r="D103" s="31"/>
      <c r="E103" s="31"/>
      <c r="F103" s="31"/>
      <c r="G103" s="31"/>
      <c r="K103" s="20" t="n">
        <v>152</v>
      </c>
      <c r="L103" s="20" t="n">
        <v>0.3464865</v>
      </c>
      <c r="M103" s="20" t="n">
        <v>0.4678967</v>
      </c>
      <c r="N103" s="20" t="n">
        <v>0.2676642</v>
      </c>
      <c r="O103" s="20" t="n">
        <v>0.3998689</v>
      </c>
      <c r="P103" s="20" t="n">
        <v>0.3789239</v>
      </c>
      <c r="S103" s="20" t="n">
        <v>13</v>
      </c>
      <c r="T103" s="20" t="n">
        <v>0.6578379</v>
      </c>
      <c r="U103" s="20" t="n">
        <v>0.2598349</v>
      </c>
      <c r="V103" s="20" t="n">
        <v>0.5746715</v>
      </c>
      <c r="W103" s="20" t="n">
        <v>0.4413427</v>
      </c>
      <c r="X103" s="20" t="n">
        <v>0.3999585</v>
      </c>
      <c r="Y103" s="26" t="n">
        <f aca="false">($T$2-T103)^2+($U$2-U103)^2+($V$2-V103)^2</f>
        <v>0.28059891846282</v>
      </c>
      <c r="Z103" s="26" t="n">
        <f aca="false">($W$2-W103)^2+($X$2-X103)^2</f>
        <v>0.29395284561229</v>
      </c>
      <c r="AA103" s="26" t="n">
        <f aca="false">($T$3-T103)^2+($U$3-U103)^2+($V$3-V103)^2</f>
        <v>0.19741171045069</v>
      </c>
      <c r="AB103" s="26" t="n">
        <f aca="false">($W$3-W103)^2+($X$3-X103)^2</f>
        <v>0.10968953924149</v>
      </c>
      <c r="AC103" s="26" t="n">
        <f aca="false">($T$4-T103)^2+($U$4-U103)^2+($V$4-V103)^2</f>
        <v>0.21169331933961</v>
      </c>
      <c r="AD103" s="26" t="n">
        <f aca="false">($W$4-W103)^2+($X$4-X103)^2</f>
        <v>0.31551370094341</v>
      </c>
      <c r="AE103" s="26" t="n">
        <f aca="false">($T$5-T103)^2+($U$5-U103)^2+($V$5-V103)^2</f>
        <v>0.12967338452441</v>
      </c>
      <c r="AF103" s="26" t="n">
        <f aca="false">($W$5-W103)^2+($X$5-X103)^2</f>
        <v>0.0216757514048</v>
      </c>
      <c r="AG103" s="26" t="n">
        <f aca="false">($T$6-T103)^2+($U$6-U103)^2+($V$6-V103)^2</f>
        <v>0.17498898185816</v>
      </c>
      <c r="AH103" s="26" t="n">
        <f aca="false">($W$6-W103)^2+($X$6-X103)^2</f>
        <v>0.02345544195026</v>
      </c>
      <c r="AI103" s="26" t="n">
        <f aca="false">($T$7-T103)^2+($U$7-U103)^2+($V$7-V103)^2</f>
        <v>0.24806774986285</v>
      </c>
      <c r="AJ103" s="26" t="n">
        <f aca="false">($W$7-W103)^2+($X$7-X103)^2</f>
        <v>0.03594173257498</v>
      </c>
      <c r="AK103" s="26" t="n">
        <f aca="false">($T$8-T103)^2+($U$8-U103)^2+($V$8-V103)^2</f>
        <v>0.40451081349041</v>
      </c>
      <c r="AL103" s="26" t="n">
        <f aca="false">($W$8-W103)^2+($X$8-X103)^2</f>
        <v>0.10459678647617</v>
      </c>
      <c r="AM103" s="26" t="n">
        <f aca="false">($T$9-T103)^2+($U$9-U103)^2+($V$9-V103)^2</f>
        <v>0.22820560771509</v>
      </c>
      <c r="AN103" s="26" t="n">
        <f aca="false">($W$9-W103)^2+($X$9-X103)^2</f>
        <v>0.06601196064314</v>
      </c>
      <c r="AO103" s="26" t="n">
        <f aca="false">($T$10-T103)^2+($U$10-U103)^2+($V$10-V103)^2</f>
        <v>0.21347212835589</v>
      </c>
      <c r="AP103" s="26" t="n">
        <f aca="false">($W$10-W103)^2+($X$10-X103)^2</f>
        <v>0.02410422353162</v>
      </c>
      <c r="AQ103" s="26" t="n">
        <f aca="false">($T$11-T103)^2+($U$11-U103)^2+($V$11-V103)^2</f>
        <v>0.25957395590404</v>
      </c>
      <c r="AR103" s="26" t="n">
        <f aca="false">($W$11-W103)^2+($X$11-X103)^2</f>
        <v>0.18175921160708</v>
      </c>
      <c r="AS103" s="26" t="n">
        <f aca="false">($T$12-T103)^2+($U$12-U103)^2+($V$12-V103)^2</f>
        <v>0.31495186662373</v>
      </c>
      <c r="AT103" s="26" t="n">
        <f aca="false">($W$12-W103)^2+($X$12-X103)^2</f>
        <v>0.03594173257498</v>
      </c>
      <c r="AU103" s="26" t="n">
        <f aca="false">($T$13-T103)^2+($U$13-U103)^2+($V$13-V103)^2</f>
        <v>0.12716929814882</v>
      </c>
      <c r="AV103" s="26" t="n">
        <f aca="false">($W$13-W103)^2+($X$13-X103)^2</f>
        <v>0.053121428104</v>
      </c>
      <c r="AW103" s="26" t="n">
        <f aca="false">($T$14-T103)^2+($U$14-U103)^2+($V$14-V103)^2</f>
        <v>0.26583874226101</v>
      </c>
      <c r="AX103" s="26" t="n">
        <f aca="false">($W$14-W103)^2+($X$14-X103)^2</f>
        <v>0.26893922768325</v>
      </c>
      <c r="AY103" s="26" t="n">
        <f aca="false">($T$15-T103)^2+($U$15-U103)^2+($V$15-V103)^2</f>
        <v>0.18898805492294</v>
      </c>
      <c r="AZ103" s="26" t="n">
        <f aca="false">($W$15-W103)^2+($X$15-X103)^2</f>
        <v>0.0033188463613</v>
      </c>
      <c r="BA103" s="26" t="n">
        <f aca="false">($T$16-T103)^2+($U$16-U103)^2+($V$16-V103)^2</f>
        <v>0.17078780323905</v>
      </c>
      <c r="BB103" s="26" t="n">
        <f aca="false">($W$16-W103)^2+($X$16-X103)^2</f>
        <v>0.00327529249178</v>
      </c>
      <c r="BC103" s="26" t="n">
        <f aca="false">($T$17-T103)^2+($U$17-U103)^2+($V$17-V103)^2</f>
        <v>0.15249032102578</v>
      </c>
      <c r="BD103" s="26" t="n">
        <f aca="false">($W$17-W103)^2+($X$17-X103)^2</f>
        <v>0.00963355230605</v>
      </c>
      <c r="BE103" s="26" t="n">
        <f aca="false">($T$18-T103)^2+($U$18-U103)^2+($V$18-V103)^2</f>
        <v>0.27705822627245</v>
      </c>
      <c r="BF103" s="26" t="n">
        <f aca="false">($W$18-W103)^2+($X$18-X103)^2</f>
        <v>0.20206997990393</v>
      </c>
      <c r="BG103" s="26" t="n">
        <f aca="false">($T$19-T103)^2+($U$19-U103)^2+($V$19-V103)^2</f>
        <v>0.08154812915777</v>
      </c>
      <c r="BH103" s="26" t="n">
        <f aca="false">($W$19-W103)^2+($X$19-X103)^2</f>
        <v>0.03141411410861</v>
      </c>
      <c r="BI103" s="26" t="n">
        <f aca="false">($T$20-T103)^2+($U$20-U103)^2+($V$20-V103)^2</f>
        <v>0.06618123304515</v>
      </c>
      <c r="BJ103" s="26" t="n">
        <f aca="false">($W$20-W103)^2+($X$20-X103)^2</f>
        <v>0.01717293644765</v>
      </c>
      <c r="BK103" s="26" t="n">
        <f aca="false">($T$21-T103)^2+($U$21-U103)^2+($V$21-V103)^2</f>
        <v>0.28996762617321</v>
      </c>
      <c r="BL103" s="26" t="n">
        <f aca="false">($W$21-W103)^2+($X$21-X103)^2</f>
        <v>0.03639014399917</v>
      </c>
      <c r="BM103" s="26" t="n">
        <f aca="false">($T$22-T103)^2+($U$22-U103)^2+($V$22-V103)^2</f>
        <v>0.15659851268177</v>
      </c>
      <c r="BN103" s="26" t="n">
        <f aca="false">($W$22-W103)^2+($X$22-X103)^2</f>
        <v>0.0146576760865</v>
      </c>
      <c r="BO103" s="26" t="n">
        <f aca="false">($T$23-T103)^2+($U$23-U103)^2+($V$23-V103)^2</f>
        <v>0.20578431759497</v>
      </c>
      <c r="BP103" s="26" t="n">
        <f aca="false">($W$23-W103)^2+($X$23-X103)^2</f>
        <v>0.03445756092721</v>
      </c>
      <c r="BQ103" s="26" t="n">
        <f aca="false">($T$24-T103)^2+($U$24-U103)^2+($V$24-V103)^2</f>
        <v>0.39240390941246</v>
      </c>
      <c r="BR103" s="26" t="n">
        <f aca="false">($W$24-W103)^2+($X$24-X103)^2</f>
        <v>0.1734161090337</v>
      </c>
      <c r="BS103" s="26" t="n">
        <f aca="false">($T$25-T103)^2+($U$25-U103)^2+($V$25-V103)^2</f>
        <v>0.18530771578485</v>
      </c>
      <c r="BT103" s="26" t="n">
        <f aca="false">($W$25-W103)^2+($X$25-X103)^2</f>
        <v>0.0864491465838601</v>
      </c>
      <c r="BU103" s="26" t="n">
        <f aca="false">($T$26-T103)^2+($U$26-U103)^2+($V$26-V103)^2</f>
        <v>0.12713583037429</v>
      </c>
      <c r="BV103" s="26" t="n">
        <f aca="false">($W$26-W103)^2+($X$26-X103)^2</f>
        <v>0.01902000665232</v>
      </c>
      <c r="BW103" s="26" t="n">
        <f aca="false">($T$27-T103)^2+($U$27-U103)^2+($V$27-V103)^2</f>
        <v>0.14314887179141</v>
      </c>
      <c r="BX103" s="26" t="n">
        <f aca="false">($W$27-W103)^2+($X$27-X103)^2</f>
        <v>0.03119288508013</v>
      </c>
      <c r="BY103" s="26" t="n">
        <f aca="false">($T$28-T103)^2+($U$28-U103)^2+($V$28-V103)^2</f>
        <v>0.34783270837899</v>
      </c>
      <c r="BZ103" s="26" t="n">
        <f aca="false">($W$28-W103)^2+($X$28-X103)^2</f>
        <v>0.02348878261493</v>
      </c>
      <c r="CA103" s="26" t="n">
        <f aca="false">($T$29-T103)^2+($U$29-U103)^2+($V$29-V103)^2</f>
        <v>0.07431227020844</v>
      </c>
      <c r="CB103" s="26" t="n">
        <f aca="false">($W$29-W103)^2+($X$29-X103)^2</f>
        <v>0.0293093521058</v>
      </c>
      <c r="CC103" s="26" t="n">
        <f aca="false">($T$30-T103)^2+($U$30-U103)^2+($V$30-V103)^2</f>
        <v>0.2222265145461</v>
      </c>
      <c r="CD103" s="26" t="n">
        <f aca="false">($W$30-W103)^2+($X$30-X103)^2</f>
        <v>0.15474337522146</v>
      </c>
      <c r="CE103" s="26" t="n">
        <f aca="false">($T$31-T103)^2+($U$31-U103)^2+($V$31-V103)^2</f>
        <v>0.11134693070828</v>
      </c>
      <c r="CF103" s="26" t="n">
        <f aca="false">($W$31-W103)^2+($X$31-X103)^2</f>
        <v>0.03446445761965</v>
      </c>
      <c r="CG103" s="26" t="n">
        <f aca="false">($T$32-T103)^2+($U$32-U103)^2+($V$32-V103)^2</f>
        <v>0.0956187072594</v>
      </c>
      <c r="CH103" s="26" t="n">
        <f aca="false">($W$32-W103)^2+($X$32-X103)^2</f>
        <v>0.0046333217957</v>
      </c>
      <c r="CI103" s="26" t="n">
        <f aca="false">($T$33-T103)^2+($U$33-U103)^2+($V$33-V103)^2</f>
        <v>0.16573820283146</v>
      </c>
      <c r="CJ103" s="26" t="n">
        <f aca="false">($W$33-W103)^2+($X$33-X103)^2</f>
        <v>0.0329754380665</v>
      </c>
      <c r="CK103" s="26" t="n">
        <f aca="false">($T$34-T103)^2+($U$34-U103)^2+($V$34-V103)^2</f>
        <v>0.12095328255674</v>
      </c>
      <c r="CL103" s="26" t="n">
        <f aca="false">($W$34-W103)^2+($X$34-X103)^2</f>
        <v>0.02222041562194</v>
      </c>
      <c r="CM103" s="26" t="n">
        <f aca="false">($T$35-T103)^2+($U$35-U103)^2+($V$35-V103)^2</f>
        <v>0.28309571243674</v>
      </c>
      <c r="CN103" s="26" t="n">
        <f aca="false">($W$35-W103)^2+($X$35-X103)^2</f>
        <v>0.01158630554248</v>
      </c>
      <c r="CO103" s="26" t="n">
        <f aca="false">($T$36-T103)^2+($U$36-U103)^2+($V$36-V103)^2</f>
        <v>0.10581687487026</v>
      </c>
      <c r="CP103" s="26" t="n">
        <f aca="false">($W$36-W103)^2+($X$36-X103)^2</f>
        <v>0.02980936926865</v>
      </c>
      <c r="CQ103" s="26" t="n">
        <f aca="false">($T$37-T103)^2+($U$37-U103)^2+($V$37-V103)^2</f>
        <v>0.25036404632696</v>
      </c>
      <c r="CR103" s="27" t="n">
        <f aca="false">($W$37-W103)^2+($X$37-X103)^2</f>
        <v>0.11964316112569</v>
      </c>
      <c r="CS103" s="27" t="n">
        <f aca="false">($T$38-T103)^2+($U$38-U103)^2+($V$38-V103)^2</f>
        <v>0.07758554773228</v>
      </c>
      <c r="CT103" s="27" t="n">
        <f aca="false">($W$38-W103)^2+($X$38-X103)^2</f>
        <v>0.08862983385736</v>
      </c>
      <c r="CU103" s="27" t="n">
        <f aca="false">($T$39-T103)^2+($U$39-U103)^2+($V$39-V103)^2</f>
        <v>0.087231280981</v>
      </c>
      <c r="CV103" s="27" t="n">
        <f aca="false">($W$39-W103)^2+($X$39-X103)^2</f>
        <v>0.01809199538309</v>
      </c>
      <c r="CW103" s="27" t="n">
        <f aca="false">($T$40-T103)^2+($U$40-U103)^2+($V$40-V103)^2</f>
        <v>0.141755922406</v>
      </c>
      <c r="CX103" s="26" t="n">
        <f aca="false">($W$40-W103)^2+($X$40-X103)^2</f>
        <v>0.013235182857</v>
      </c>
      <c r="CY103" s="26" t="n">
        <f aca="false">($T$41-T103)^2+($U$41-U103)^2+($V$41-V103)^2</f>
        <v>0.09975873821993</v>
      </c>
      <c r="CZ103" s="26" t="n">
        <f aca="false">($W$41-W103)^2+($X$41-X103)^2</f>
        <v>0.01215018738665</v>
      </c>
      <c r="DA103" s="26" t="n">
        <f aca="false">($T$42-T103)^2+($U$42-U103)^2+($V$42-V103)^2</f>
        <v>0.08842818011633</v>
      </c>
      <c r="DB103" s="26" t="n">
        <f aca="false">($W$42-W103)^2+($X$42-X103)^2</f>
        <v>0.00566783632517</v>
      </c>
      <c r="DC103" s="26" t="n">
        <f aca="false">($T$43-T103)^2+($U$43-U103)^2+($V$43-V103)^2</f>
        <v>0.12970950451236</v>
      </c>
      <c r="DD103" s="26" t="n">
        <f aca="false">($W$43-W103)^2+($X$43-X103)^2</f>
        <v>0.00903705009524999</v>
      </c>
      <c r="DE103" s="26" t="n">
        <f aca="false">($T$44-T103)^2+($U$44-U103)^2+($V$44-V103)^2</f>
        <v>0.12670506300704</v>
      </c>
      <c r="DF103" s="26" t="n">
        <f aca="false">($W$44-W103)^2+($X$44-X103)^2</f>
        <v>0.0459688948205</v>
      </c>
      <c r="DG103" s="26" t="n">
        <f aca="false">($T$45-T103)^2+($U$45-U103)^2+($V$45-V103)^2</f>
        <v>0.13946909981717</v>
      </c>
      <c r="DH103" s="26" t="n">
        <f aca="false">($W$45-W103)^2+($X$45-X103)^2</f>
        <v>0.07142373543853</v>
      </c>
      <c r="DI103" s="26" t="n">
        <f aca="false">($T$46-T103)^2+($U$46-U103)^2+($V$46-V103)^2</f>
        <v>0.19709987033266</v>
      </c>
      <c r="DJ103" s="26" t="n">
        <f aca="false">($W$46-W103)^2+($X$46-X103)^2</f>
        <v>0.00593396600608999</v>
      </c>
      <c r="DK103" s="26" t="n">
        <f aca="false">($T$47-T103)^2+($U$47-U103)^2+($V$47-V103)^2</f>
        <v>0.18778357118078</v>
      </c>
      <c r="DL103" s="26" t="n">
        <f aca="false">($W$47-W103)^2+($X$47-X103)^2</f>
        <v>0.07485333212965</v>
      </c>
      <c r="DM103" s="26" t="n">
        <f aca="false">($T$48-T103)^2+($U$48-U103)^2+($V$48-V103)^2</f>
        <v>0.09157555841581</v>
      </c>
      <c r="DN103" s="26" t="n">
        <f aca="false">($W$48-W103)^2+($X$48-X103)^2</f>
        <v>0.05168316715236</v>
      </c>
      <c r="DO103" s="26" t="n">
        <f aca="false">($T$49-T103)^2+($U$49-U103)^2+($V$49-V103)^2</f>
        <v>0.20895139423377</v>
      </c>
      <c r="DP103" s="26" t="n">
        <f aca="false">($W$49-W103)^2+($X$49-X103)^2</f>
        <v>0.11543224211389</v>
      </c>
      <c r="DQ103" s="26" t="n">
        <f aca="false">($T$50-T103)^2+($U$50-U103)^2+($V$50-V103)^2</f>
        <v>0.09656363677427</v>
      </c>
      <c r="DR103" s="26" t="n">
        <f aca="false">($W$50-W103)^2+($X$50-X103)^2</f>
        <v>0.10335808877242</v>
      </c>
      <c r="DS103" s="26" t="n">
        <f aca="false">($T$51-T103)^2+($U$51-U103)^2+($V$51-V103)^2</f>
        <v>0.12957152266562</v>
      </c>
      <c r="DT103" s="26" t="n">
        <f aca="false">($W$51-W103)^2+($X$51-X103)^2</f>
        <v>0.00815259889205</v>
      </c>
      <c r="DU103" s="26" t="n">
        <f aca="false">($T$52-T103)^2+($U$52-U103)^2+($V$52-V103)^2</f>
        <v>0.20910446174078</v>
      </c>
      <c r="DV103" s="26" t="n">
        <f aca="false">($W$52-W103)^2+($X$52-X103)^2</f>
        <v>0.02041004910845</v>
      </c>
      <c r="DW103" s="26" t="n">
        <f aca="false">($T$53-T103)^2+($U$53-U103)^2+($V$53-V103)^2</f>
        <v>0.16279092416996</v>
      </c>
      <c r="DX103" s="26" t="n">
        <f aca="false">($W$53-W103)^2+($X$53-X103)^2</f>
        <v>0.06097215962356</v>
      </c>
      <c r="DY103" s="26" t="n">
        <f aca="false">($T$54-T103)^2+($U$54-U103)^2+($V$54-V103)^2</f>
        <v>0.06980648407641</v>
      </c>
      <c r="DZ103" s="26" t="n">
        <f aca="false">($W$54-W103)^2+($X$54-X103)^2</f>
        <v>0.01498531562585</v>
      </c>
      <c r="EA103" s="26" t="n">
        <f aca="false">($T$55-T103)^2+($U$55-U103)^2+($V$55-V103)^2</f>
        <v>0.10630723570706</v>
      </c>
      <c r="EB103" s="26" t="n">
        <f aca="false">($W$55-W103)^2+($X$55-X103)^2</f>
        <v>0.01602585049885</v>
      </c>
      <c r="EC103" s="26" t="n">
        <f aca="false">($T$56-T103)^2+($U$56-U103)^2+($V$56-V103)^2</f>
        <v>0.1749686120873</v>
      </c>
      <c r="ED103" s="26" t="n">
        <f aca="false">($W$56-W103)^2+($X$56-X103)^2</f>
        <v>0.10298848074853</v>
      </c>
      <c r="EE103" s="26" t="n">
        <f aca="false">($T$57-T103)^2+($U$57-U103)^2+($V$57-V103)^2</f>
        <v>0.15501174761633</v>
      </c>
      <c r="EF103" s="26" t="n">
        <f aca="false">($W$57-W103)^2+($X$57-X103)^2</f>
        <v>0.000551348191609999</v>
      </c>
      <c r="EG103" s="26" t="n">
        <f aca="false">($T$58-T103)^2+($U$58-U103)^2+($V$58-V103)^2</f>
        <v>0.24941294169226</v>
      </c>
      <c r="EH103" s="26" t="n">
        <f aca="false">($W$58-W103)^2+($X$58-X103)^2</f>
        <v>0.01824293387813</v>
      </c>
      <c r="EI103" s="26" t="n">
        <f aca="false">($T$59-T103)^2+($U$59-U103)^2+($V$59-V103)^2</f>
        <v>0.17442073095457</v>
      </c>
      <c r="EJ103" s="26" t="n">
        <f aca="false">($W$59-W103)^2+($X$59-X103)^2</f>
        <v>0.032497477002</v>
      </c>
      <c r="EK103" s="26" t="n">
        <f aca="false">($T$60-T103)^2+($U$60-U103)^2+($V$60-V103)^2</f>
        <v>0.09669334790546</v>
      </c>
      <c r="EL103" s="26" t="n">
        <f aca="false">($W$60-W103)^2+($X$60-X103)^2</f>
        <v>0.01034214960937</v>
      </c>
      <c r="EM103" s="26" t="n">
        <f aca="false">($T$61-T103)^2+($U$61-U103)^2+($V$61-V103)^2</f>
        <v>0.06417955768446</v>
      </c>
      <c r="EN103" s="26" t="n">
        <f aca="false">($W$61-W103)^2+($X$61-X103)^2</f>
        <v>0.01812704708509</v>
      </c>
      <c r="EO103" s="26" t="n">
        <f aca="false">($T$62-T103)^2+($U$62-U103)^2+($V$62-V103)^2</f>
        <v>0.11257886744181</v>
      </c>
      <c r="EP103" s="26" t="n">
        <f aca="false">($W$62-W103)^2+($X$62-X103)^2</f>
        <v>0.00688490636611999</v>
      </c>
      <c r="EQ103" s="26" t="n">
        <f aca="false">($T$63-T103)^2+($U$63-U103)^2+($V$63-V103)^2</f>
        <v>0.16784204615187</v>
      </c>
      <c r="ER103" s="26" t="n">
        <f aca="false">($W$63-W103)^2+($X$63-X103)^2</f>
        <v>0.02027070335732</v>
      </c>
      <c r="ES103" s="26" t="n">
        <f aca="false">($T$64-T103)^2+($U$64-U103)^2+($V$64-V103)^2</f>
        <v>0.14786977966432</v>
      </c>
      <c r="ET103" s="26" t="n">
        <f aca="false">($W$64-W103)^2+($X$64-X103)^2</f>
        <v>0.00939800332809999</v>
      </c>
      <c r="EU103" s="26" t="n">
        <f aca="false">($T$65-T103)^2+($U$65-U103)^2+($V$65-V103)^2</f>
        <v>0.12273510283661</v>
      </c>
      <c r="EV103" s="26" t="n">
        <f aca="false">($W$65-W103)^2+($X$65-X103)^2</f>
        <v>0.0199484580125</v>
      </c>
      <c r="EW103" s="26" t="n">
        <f aca="false">($T$66-T103)^2+($U$66-U103)^2+($V$66-V103)^2</f>
        <v>0.16318380390554</v>
      </c>
      <c r="EX103" s="26" t="n">
        <f aca="false">($W$66-W103)^2+($X$66-X103)^2</f>
        <v>0.0309682647882</v>
      </c>
      <c r="EY103" s="26" t="n">
        <f aca="false">($T$67-T103)^2+($U$67-U103)^2+($V$67-V103)^2</f>
        <v>0.21554216923748</v>
      </c>
      <c r="EZ103" s="26" t="n">
        <f aca="false">($W$67-W103)^2+($X$67-X103)^2</f>
        <v>0.0291158166533</v>
      </c>
      <c r="FA103" s="26" t="n">
        <f aca="false">($T$68-T103)^2+($U$68-U103)^2+($V$68-V103)^2</f>
        <v>0.1562655116396</v>
      </c>
      <c r="FB103" s="26" t="n">
        <f aca="false">($W$68-W103)^2+($X$68-X103)^2</f>
        <v>0.02572426360466</v>
      </c>
      <c r="FC103" s="26" t="n">
        <f aca="false">($T$69-T103)^2+($U$69-U103)^2+($V$69-V103)^2</f>
        <v>0.16037706621998</v>
      </c>
      <c r="FD103" s="26" t="n">
        <f aca="false">($W$69-W103)^2+($X$69-X103)^2</f>
        <v>0.0193998862856</v>
      </c>
      <c r="FE103" s="26" t="n">
        <f aca="false">($T$70-T103)^2+($U$70-U103)^2+($V$70-V103)^2</f>
        <v>0.09676136635241</v>
      </c>
      <c r="FF103" s="26" t="n">
        <f aca="false">($W$70-W103)^2+($X$70-X103)^2</f>
        <v>0.0200187415489</v>
      </c>
      <c r="FG103" s="26" t="n">
        <f aca="false">($T$71-T103)^2+($U$71-U103)^2+($V$71-V103)^2</f>
        <v>0.12338139464377</v>
      </c>
      <c r="FH103" s="26" t="n">
        <f aca="false">($W$71-W103)^2+($X$71-X103)^2</f>
        <v>0.02516597707949</v>
      </c>
      <c r="FI103" s="26" t="n">
        <f aca="false">($T$72-T103)^2+($U$72-U103)^2+($V$72-V103)^2</f>
        <v>0.08496513407499</v>
      </c>
      <c r="FJ103" s="26" t="n">
        <f aca="false">($W$72-W103)^2+($X$72-X103)^2</f>
        <v>0.0136441384381</v>
      </c>
      <c r="FK103" s="26" t="n">
        <f aca="false">($T$73-T103)^2+($U$73-U103)^2+($V$73-V103)^2</f>
        <v>0.20078226539273</v>
      </c>
      <c r="FL103" s="26" t="n">
        <f aca="false">($W$73-W103)^2+($X$73-X103)^2</f>
        <v>0.01180064403261</v>
      </c>
      <c r="FM103" s="26" t="n">
        <f aca="false">($T$74-T103)^2+($U$74-U103)^2+($V$74-V103)^2</f>
        <v>0.32416361545345</v>
      </c>
      <c r="FN103" s="26" t="n">
        <f aca="false">($W$74-W103)^2+($X$74-X103)^2</f>
        <v>0.03247313527013</v>
      </c>
      <c r="FO103" s="26" t="n">
        <f aca="false">($T$75-T103)^2+($U$75-U103)^2+($V$75-V103)^2</f>
        <v>0.15787085995697</v>
      </c>
      <c r="FP103" s="26" t="n">
        <f aca="false">($W$75-W103)^2+($X$75-X103)^2</f>
        <v>0.05724784278221</v>
      </c>
      <c r="FQ103" s="26" t="n">
        <f aca="false">($T$76-T103)^2+($U$76-U103)^2+($V$76-V103)^2</f>
        <v>0.26046057350425</v>
      </c>
      <c r="FR103" s="26" t="n">
        <f aca="false">($W$76-W103)^2+($X$76-X103)^2</f>
        <v>0.00620937527242</v>
      </c>
      <c r="FS103" s="26" t="n">
        <f aca="false">($T$77-T103)^2+($U$77-U103)^2+($V$77-V103)^2</f>
        <v>0.15292918901754</v>
      </c>
      <c r="FT103" s="26" t="n">
        <f aca="false">($W$77-W103)^2+($X$77-X103)^2</f>
        <v>0.0541687694714</v>
      </c>
      <c r="FU103" s="26" t="n">
        <f aca="false">($T$78-T103)^2+($U$78-U103)^2+($V$78-V103)^2</f>
        <v>0.13832876823665</v>
      </c>
      <c r="FV103" s="26" t="n">
        <f aca="false">($W$78-W103)^2+($X$78-X103)^2</f>
        <v>0.11443984481668</v>
      </c>
      <c r="FW103" s="26" t="n">
        <f aca="false">($T$79-T103)^2+($U$79-U103)^2+($V$79-V103)^2</f>
        <v>0.1397937957779</v>
      </c>
      <c r="FX103" s="26" t="n">
        <f aca="false">($W$79-W103)^2+($X$79-X103)^2</f>
        <v>0.0100774287521</v>
      </c>
      <c r="FY103" s="26" t="n">
        <f aca="false">($T$80-T103)^2+($U$80-U103)^2+($V$80-V103)^2</f>
        <v>0.14691212069797</v>
      </c>
      <c r="FZ103" s="26" t="n">
        <f aca="false">($W$80-W103)^2+($X$80-X103)^2</f>
        <v>0.02142542254345</v>
      </c>
      <c r="GA103" s="26" t="n">
        <f aca="false">($T$81-T103)^2+($U$81-U103)^2+($V$81-V103)^2</f>
        <v>0.15443611623517</v>
      </c>
      <c r="GB103" s="26" t="n">
        <f aca="false">($W$81-W103)^2+($X$81-X103)^2</f>
        <v>0.00944869239593</v>
      </c>
      <c r="GC103" s="26" t="n">
        <f aca="false">($T$82-T103)^2+($U$82-U103)^2+($V$82-V103)^2</f>
        <v>0.11452401840464</v>
      </c>
      <c r="GD103" s="26" t="n">
        <f aca="false">($W$82-W103)^2+($X$82-X103)^2</f>
        <v>0.0113129510696</v>
      </c>
      <c r="GE103" s="26" t="n">
        <f aca="false">($T$83-T103)^2+($U$83-U103)^2+($V$83-V103)^2</f>
        <v>0.15872960659192</v>
      </c>
      <c r="GF103" s="26" t="n">
        <f aca="false">($W$83-W103)^2+($X$83-X103)^2</f>
        <v>0.01472928150317</v>
      </c>
      <c r="GG103" s="26" t="n">
        <f aca="false">($T$84-T103)^2+($U$84-U103)^2+($V$84-V103)^2</f>
        <v>0.25111209114978</v>
      </c>
      <c r="GH103" s="26" t="n">
        <f aca="false">($W$84-W103)^2+($X$84-X103)^2</f>
        <v>0.0388527127514</v>
      </c>
      <c r="GI103" s="26" t="n">
        <f aca="false">($T$85-T103)^2+($U$85-U103)^2+($V$85-V103)^2</f>
        <v>0.15035068777637</v>
      </c>
      <c r="GJ103" s="26" t="n">
        <f aca="false">($W$85-W103)^2+($X$85-X103)^2</f>
        <v>0.02705574773444</v>
      </c>
      <c r="GK103" s="26" t="n">
        <f aca="false">($T$86-T103)^2+($U$86-U103)^2+($V$86-V103)^2</f>
        <v>0.13841569183691</v>
      </c>
      <c r="GL103" s="26" t="n">
        <f aca="false">($W$86-W103)^2+($X$86-X103)^2</f>
        <v>0.00294577302113</v>
      </c>
      <c r="GM103" s="26" t="n">
        <f aca="false">($T$87-T103)^2+($U$87-U103)^2+($V$87-V103)^2</f>
        <v>0.08547581006841</v>
      </c>
      <c r="GN103" s="26" t="n">
        <f aca="false">($W$87-W103)^2+($X$87-X103)^2</f>
        <v>0.00240833914565</v>
      </c>
      <c r="GO103" s="26" t="n">
        <f aca="false">($T$88-T103)^2+($U$88-U103)^2+($V$88-V103)^2</f>
        <v>0.19819318055305</v>
      </c>
      <c r="GP103" s="26" t="n">
        <f aca="false">($W$88-W103)^2+($X$88-X103)^2</f>
        <v>0.03125436456973</v>
      </c>
      <c r="GQ103" s="26" t="n">
        <f aca="false">($T$89-T103)^2+($U$89-U103)^2+($V$89-V103)^2</f>
        <v>0.16027108454946</v>
      </c>
      <c r="GR103" s="26" t="n">
        <f aca="false">($W$89-W103)^2+($X$89-X103)^2</f>
        <v>0.06369712337224</v>
      </c>
      <c r="GS103" s="26" t="n">
        <f aca="false">($T$90-T103)^2+($U$90-U103)^2+($V$90-V103)^2</f>
        <v>0.19055480653124</v>
      </c>
      <c r="GT103" s="26" t="n">
        <f aca="false">($W$90-W103)^2+($X$90-X103)^2</f>
        <v>0.00833249257618001</v>
      </c>
      <c r="GU103" s="26" t="n">
        <f aca="false">($T$91-T103)^2+($U$91-U103)^2+($V$91-V103)^2</f>
        <v>0.08081533736453</v>
      </c>
      <c r="GV103" s="26" t="n">
        <f aca="false">($W$91-W103)^2+($X$91-X103)^2</f>
        <v>0.06350834877109</v>
      </c>
      <c r="GW103" s="26" t="n">
        <f aca="false">($T$92-T103)^2+($U$92-U103)^2+($V$92-V103)^2</f>
        <v>0.216715242152</v>
      </c>
      <c r="GX103" s="26" t="n">
        <f aca="false">($W$92-W103)^2+($X$92-X103)^2</f>
        <v>0.04564826222629</v>
      </c>
      <c r="GY103" s="26" t="n">
        <f aca="false">($T$93-T103)^2+($U$93-U103)^2+($V$93-V103)^2</f>
        <v>0.08628204876653</v>
      </c>
      <c r="GZ103" s="26" t="n">
        <f aca="false">($W$93-W103)^2+($X$93-X103)^2</f>
        <v>0.01050232874836</v>
      </c>
      <c r="HA103" s="26" t="n">
        <f aca="false">($T$94-T103)^2+($U$94-U103)^2+($V$94-V103)^2</f>
        <v>0.12596608108842</v>
      </c>
      <c r="HB103" s="26" t="n">
        <f aca="false">($W$94-W103)^2+($X$94-X103)^2</f>
        <v>0.02953484915506</v>
      </c>
      <c r="HC103" s="26" t="n">
        <f aca="false">($T$95-T103)^2+($U$95-U103)^2+($V$95-V103)^2</f>
        <v>0.10953401631636</v>
      </c>
      <c r="HD103" s="26" t="n">
        <f aca="false">($W$95-W103)^2+($X$95-X103)^2</f>
        <v>0.03812523979412</v>
      </c>
    </row>
    <row r="104" customFormat="false" ht="15.75" hidden="false" customHeight="false" outlineLevel="0" collapsed="false">
      <c r="B104" s="30"/>
      <c r="C104" s="31"/>
      <c r="D104" s="31"/>
      <c r="E104" s="31"/>
      <c r="F104" s="31"/>
      <c r="G104" s="31"/>
      <c r="K104" s="20" t="n">
        <v>155</v>
      </c>
      <c r="L104" s="20" t="n">
        <v>0.5194595</v>
      </c>
      <c r="M104" s="20" t="n">
        <v>0.3653812</v>
      </c>
      <c r="N104" s="20" t="n">
        <v>0.2978102</v>
      </c>
      <c r="O104" s="20" t="n">
        <v>0.319834</v>
      </c>
      <c r="P104" s="20" t="n">
        <v>0.2661351</v>
      </c>
      <c r="S104" s="20" t="n">
        <v>15</v>
      </c>
      <c r="T104" s="20" t="n">
        <v>0.6578379</v>
      </c>
      <c r="U104" s="20" t="n">
        <v>0.7091866</v>
      </c>
      <c r="V104" s="20" t="n">
        <v>0.6911679</v>
      </c>
      <c r="W104" s="20" t="n">
        <v>0.5757827</v>
      </c>
      <c r="X104" s="20" t="n">
        <v>0.6091254</v>
      </c>
      <c r="Y104" s="26" t="n">
        <f aca="false">($T$2-T104)^2+($U$2-U104)^2+($V$2-V104)^2</f>
        <v>0.02747891423273</v>
      </c>
      <c r="Z104" s="26" t="n">
        <f aca="false">($W$2-W104)^2+($X$2-X104)^2</f>
        <v>0.1115082365245</v>
      </c>
      <c r="AA104" s="26" t="n">
        <f aca="false">($T$3-T104)^2+($U$3-U104)^2+($V$3-V104)^2</f>
        <v>0.33689688901974</v>
      </c>
      <c r="AB104" s="26" t="n">
        <f aca="false">($W$3-W104)^2+($X$3-X104)^2</f>
        <v>0.3256926330002</v>
      </c>
      <c r="AC104" s="26" t="n">
        <f aca="false">($T$4-T104)^2+($U$4-U104)^2+($V$4-V104)^2</f>
        <v>0.00933499383647999</v>
      </c>
      <c r="AD104" s="26" t="n">
        <f aca="false">($W$4-W104)^2+($X$4-X104)^2</f>
        <v>0.10598571587412</v>
      </c>
      <c r="AE104" s="26" t="n">
        <f aca="false">($T$5-T104)^2+($U$5-U104)^2+($V$5-V104)^2</f>
        <v>0.12747248401666</v>
      </c>
      <c r="AF104" s="26" t="n">
        <f aca="false">($W$5-W104)^2+($X$5-X104)^2</f>
        <v>0.04180324302025</v>
      </c>
      <c r="AG104" s="26" t="n">
        <f aca="false">($T$6-T104)^2+($U$6-U104)^2+($V$6-V104)^2</f>
        <v>0.01567849225541</v>
      </c>
      <c r="AH104" s="26" t="n">
        <f aca="false">($W$6-W104)^2+($X$6-X104)^2</f>
        <v>0.12958436886125</v>
      </c>
      <c r="AI104" s="26" t="n">
        <f aca="false">($T$7-T104)^2+($U$7-U104)^2+($V$7-V104)^2</f>
        <v>0.4058915286892</v>
      </c>
      <c r="AJ104" s="26" t="n">
        <f aca="false">($W$7-W104)^2+($X$7-X104)^2</f>
        <v>0.01033119339993</v>
      </c>
      <c r="AK104" s="26" t="n">
        <f aca="false">($T$8-T104)^2+($U$8-U104)^2+($V$8-V104)^2</f>
        <v>0.08495887977694</v>
      </c>
      <c r="AL104" s="26" t="n">
        <f aca="false">($W$8-W104)^2+($X$8-X104)^2</f>
        <v>0.03819749435536</v>
      </c>
      <c r="AM104" s="26" t="n">
        <f aca="false">($T$9-T104)^2+($U$9-U104)^2+($V$9-V104)^2</f>
        <v>0.2845640573801</v>
      </c>
      <c r="AN104" s="26" t="n">
        <f aca="false">($W$9-W104)^2+($X$9-X104)^2</f>
        <v>0.24129520780721</v>
      </c>
      <c r="AO104" s="26" t="n">
        <f aca="false">($T$10-T104)^2+($U$10-U104)^2+($V$10-V104)^2</f>
        <v>0.37691118406322</v>
      </c>
      <c r="AP104" s="26" t="n">
        <f aca="false">($W$10-W104)^2+($X$10-X104)^2</f>
        <v>0.04626959978485</v>
      </c>
      <c r="AQ104" s="26" t="n">
        <f aca="false">($T$11-T104)^2+($U$11-U104)^2+($V$11-V104)^2</f>
        <v>0.00595655360973001</v>
      </c>
      <c r="AR104" s="26" t="n">
        <f aca="false">($W$11-W104)^2+($X$11-X104)^2</f>
        <v>0.07075204974065</v>
      </c>
      <c r="AS104" s="26" t="n">
        <f aca="false">($T$12-T104)^2+($U$12-U104)^2+($V$12-V104)^2</f>
        <v>0.01193588793602</v>
      </c>
      <c r="AT104" s="26" t="n">
        <f aca="false">($W$12-W104)^2+($X$12-X104)^2</f>
        <v>0.01033119339993</v>
      </c>
      <c r="AU104" s="26" t="n">
        <f aca="false">($T$13-T104)^2+($U$13-U104)^2+($V$13-V104)^2</f>
        <v>0.10837020993285</v>
      </c>
      <c r="AV104" s="26" t="n">
        <f aca="false">($W$13-W104)^2+($X$13-X104)^2</f>
        <v>0.03709167556097</v>
      </c>
      <c r="AW104" s="26" t="n">
        <f aca="false">($T$14-T104)^2+($U$14-U104)^2+($V$14-V104)^2</f>
        <v>0.00980494217762</v>
      </c>
      <c r="AX104" s="26" t="n">
        <f aca="false">($W$14-W104)^2+($X$14-X104)^2</f>
        <v>0.08461720776616</v>
      </c>
      <c r="AY104" s="26" t="n">
        <f aca="false">($T$15-T104)^2+($U$15-U104)^2+($V$15-V104)^2</f>
        <v>0.01298597016899</v>
      </c>
      <c r="AZ104" s="26" t="n">
        <f aca="false">($W$15-W104)^2+($X$15-X104)^2</f>
        <v>0.07591711127513</v>
      </c>
      <c r="BA104" s="26" t="n">
        <f aca="false">($T$16-T104)^2+($U$16-U104)^2+($V$16-V104)^2</f>
        <v>0.00536297067881999</v>
      </c>
      <c r="BB104" s="26" t="n">
        <f aca="false">($W$16-W104)^2+($X$16-X104)^2</f>
        <v>0.03724776813473</v>
      </c>
      <c r="BC104" s="26" t="n">
        <f aca="false">($T$17-T104)^2+($U$17-U104)^2+($V$17-V104)^2</f>
        <v>0.04966506572321</v>
      </c>
      <c r="BD104" s="26" t="n">
        <f aca="false">($W$17-W104)^2+($X$17-X104)^2</f>
        <v>0.0910580022314</v>
      </c>
      <c r="BE104" s="26" t="n">
        <f aca="false">($T$18-T104)^2+($U$18-U104)^2+($V$18-V104)^2</f>
        <v>0.0513511725671</v>
      </c>
      <c r="BF104" s="26" t="n">
        <f aca="false">($W$18-W104)^2+($X$18-X104)^2</f>
        <v>0.06736662987938</v>
      </c>
      <c r="BG104" s="26" t="n">
        <f aca="false">($T$19-T104)^2+($U$19-U104)^2+($V$19-V104)^2</f>
        <v>0.05532809819778</v>
      </c>
      <c r="BH104" s="26" t="n">
        <f aca="false">($W$19-W104)^2+($X$19-X104)^2</f>
        <v>0.17994197411362</v>
      </c>
      <c r="BI104" s="26" t="n">
        <f aca="false">($T$20-T104)^2+($U$20-U104)^2+($V$20-V104)^2</f>
        <v>0.15362833126602</v>
      </c>
      <c r="BJ104" s="26" t="n">
        <f aca="false">($W$20-W104)^2+($X$20-X104)^2</f>
        <v>0.08005485044714</v>
      </c>
      <c r="BK104" s="26" t="n">
        <f aca="false">($T$21-T104)^2+($U$21-U104)^2+($V$21-V104)^2</f>
        <v>0.39594294376482</v>
      </c>
      <c r="BL104" s="26" t="n">
        <f aca="false">($W$21-W104)^2+($X$21-X104)^2</f>
        <v>0.0587231007553</v>
      </c>
      <c r="BM104" s="26" t="n">
        <f aca="false">($T$22-T104)^2+($U$22-U104)^2+($V$22-V104)^2</f>
        <v>0.05215948247344</v>
      </c>
      <c r="BN104" s="26" t="n">
        <f aca="false">($W$22-W104)^2+($X$22-X104)^2</f>
        <v>0.05055341242445</v>
      </c>
      <c r="BO104" s="26" t="n">
        <f aca="false">($T$23-T104)^2+($U$23-U104)^2+($V$23-V104)^2</f>
        <v>0.1664354726409</v>
      </c>
      <c r="BP104" s="26" t="n">
        <f aca="false">($W$23-W104)^2+($X$23-X104)^2</f>
        <v>0.03867927994162</v>
      </c>
      <c r="BQ104" s="26" t="n">
        <f aca="false">($T$24-T104)^2+($U$24-U104)^2+($V$24-V104)^2</f>
        <v>0.08803110288781</v>
      </c>
      <c r="BR104" s="26" t="n">
        <f aca="false">($W$24-W104)^2+($X$24-X104)^2</f>
        <v>0.02820489721573</v>
      </c>
      <c r="BS104" s="26" t="n">
        <f aca="false">($T$25-T104)^2+($U$25-U104)^2+($V$25-V104)^2</f>
        <v>0.01242358253124</v>
      </c>
      <c r="BT104" s="26" t="n">
        <f aca="false">($W$25-W104)^2+($X$25-X104)^2</f>
        <v>0.00965173923277001</v>
      </c>
      <c r="BU104" s="26" t="n">
        <f aca="false">($T$26-T104)^2+($U$26-U104)^2+($V$26-V104)^2</f>
        <v>0.08504225545496</v>
      </c>
      <c r="BV104" s="26" t="n">
        <f aca="false">($W$26-W104)^2+($X$26-X104)^2</f>
        <v>0.05161020275905</v>
      </c>
      <c r="BW104" s="26" t="n">
        <f aca="false">($T$27-T104)^2+($U$27-U104)^2+($V$27-V104)^2</f>
        <v>0.1472130961468</v>
      </c>
      <c r="BX104" s="26" t="n">
        <f aca="false">($W$27-W104)^2+($X$27-X104)^2</f>
        <v>0.0482706789473</v>
      </c>
      <c r="BY104" s="26" t="n">
        <f aca="false">($T$28-T104)^2+($U$28-U104)^2+($V$28-V104)^2</f>
        <v>0.02490794343194</v>
      </c>
      <c r="BZ104" s="26" t="n">
        <f aca="false">($W$28-W104)^2+($X$28-X104)^2</f>
        <v>0.0092255105069</v>
      </c>
      <c r="CA104" s="26" t="n">
        <f aca="false">($T$29-T104)^2+($U$29-U104)^2+($V$29-V104)^2</f>
        <v>0.09696482085353</v>
      </c>
      <c r="CB104" s="26" t="n">
        <f aca="false">($W$29-W104)^2+($X$29-X104)^2</f>
        <v>0.11415409384405</v>
      </c>
      <c r="CC104" s="26" t="n">
        <f aca="false">($T$30-T104)^2+($U$30-U104)^2+($V$30-V104)^2</f>
        <v>0.00185799570749001</v>
      </c>
      <c r="CD104" s="26" t="n">
        <f aca="false">($W$30-W104)^2+($X$30-X104)^2</f>
        <v>0.02795931719257</v>
      </c>
      <c r="CE104" s="26" t="n">
        <f aca="false">($T$31-T104)^2+($U$31-U104)^2+($V$31-V104)^2</f>
        <v>0.03744032495209</v>
      </c>
      <c r="CF104" s="26" t="n">
        <f aca="false">($W$31-W104)^2+($X$31-X104)^2</f>
        <v>0.00888736851074</v>
      </c>
      <c r="CG104" s="26" t="n">
        <f aca="false">($T$32-T104)^2+($U$32-U104)^2+($V$32-V104)^2</f>
        <v>0.05160425841581</v>
      </c>
      <c r="CH104" s="26" t="n">
        <f aca="false">($W$32-W104)^2+($X$32-X104)^2</f>
        <v>0.09736096139845</v>
      </c>
      <c r="CI104" s="26" t="n">
        <f aca="false">($T$33-T104)^2+($U$33-U104)^2+($V$33-V104)^2</f>
        <v>0.01587457155133</v>
      </c>
      <c r="CJ104" s="26" t="n">
        <f aca="false">($W$33-W104)^2+($X$33-X104)^2</f>
        <v>0.00870094147221002</v>
      </c>
      <c r="CK104" s="26" t="n">
        <f aca="false">($T$34-T104)^2+($U$34-U104)^2+($V$34-V104)^2</f>
        <v>0.05911950699429</v>
      </c>
      <c r="CL104" s="26" t="n">
        <f aca="false">($W$34-W104)^2+($X$34-X104)^2</f>
        <v>0.02792479888861</v>
      </c>
      <c r="CM104" s="26" t="n">
        <f aca="false">($T$35-T104)^2+($U$35-U104)^2+($V$35-V104)^2</f>
        <v>0.06088846462955</v>
      </c>
      <c r="CN104" s="26" t="n">
        <f aca="false">($W$35-W104)^2+($X$35-X104)^2</f>
        <v>0.02480659033325</v>
      </c>
      <c r="CO104" s="26" t="n">
        <f aca="false">($T$36-T104)^2+($U$36-U104)^2+($V$36-V104)^2</f>
        <v>0.07213899485421</v>
      </c>
      <c r="CP104" s="26" t="n">
        <f aca="false">($W$36-W104)^2+($X$36-X104)^2</f>
        <v>0.04256631647434</v>
      </c>
      <c r="CQ104" s="26" t="n">
        <f aca="false">($T$37-T104)^2+($U$37-U104)^2+($V$37-V104)^2</f>
        <v>0.00286248698665</v>
      </c>
      <c r="CR104" s="27" t="n">
        <f aca="false">($W$37-W104)^2+($X$37-X104)^2</f>
        <v>0.015428685281</v>
      </c>
      <c r="CS104" s="27" t="n">
        <f aca="false">($T$38-T104)^2+($U$38-U104)^2+($V$38-V104)^2</f>
        <v>0.04186276977977</v>
      </c>
      <c r="CT104" s="27" t="n">
        <f aca="false">($W$38-W104)^2+($X$38-X104)^2</f>
        <v>0.24723735591069</v>
      </c>
      <c r="CU104" s="27" t="n">
        <f aca="false">($T$39-T104)^2+($U$39-U104)^2+($V$39-V104)^2</f>
        <v>0.09937894073225</v>
      </c>
      <c r="CV104" s="27" t="n">
        <f aca="false">($W$39-W104)^2+($X$39-X104)^2</f>
        <v>0.04995121881256</v>
      </c>
      <c r="CW104" s="27" t="n">
        <f aca="false">($T$40-T104)^2+($U$40-U104)^2+($V$40-V104)^2</f>
        <v>0.00806391592101</v>
      </c>
      <c r="CX104" s="26" t="n">
        <f aca="false">($W$40-W104)^2+($X$40-X104)^2</f>
        <v>0.05759051508817</v>
      </c>
      <c r="CY104" s="26" t="n">
        <f aca="false">($T$41-T104)^2+($U$41-U104)^2+($V$41-V104)^2</f>
        <v>0.21548997961994</v>
      </c>
      <c r="CZ104" s="26" t="n">
        <f aca="false">($W$41-W104)^2+($X$41-X104)^2</f>
        <v>0.09939157777412</v>
      </c>
      <c r="DA104" s="26" t="n">
        <f aca="false">($T$42-T104)^2+($U$42-U104)^2+($V$42-V104)^2</f>
        <v>0.05048760622084</v>
      </c>
      <c r="DB104" s="26" t="n">
        <f aca="false">($W$42-W104)^2+($X$42-X104)^2</f>
        <v>0.0333648345508</v>
      </c>
      <c r="DC104" s="26" t="n">
        <f aca="false">($T$43-T104)^2+($U$43-U104)^2+($V$43-V104)^2</f>
        <v>0.0819293408418099</v>
      </c>
      <c r="DD104" s="26" t="n">
        <f aca="false">($W$43-W104)^2+($X$43-X104)^2</f>
        <v>0.09642624224692</v>
      </c>
      <c r="DE104" s="26" t="n">
        <f aca="false">($T$44-T104)^2+($U$44-U104)^2+($V$44-V104)^2</f>
        <v>0.14081555238713</v>
      </c>
      <c r="DF104" s="26" t="n">
        <f aca="false">($W$44-W104)^2+($X$44-X104)^2</f>
        <v>0.16191880460825</v>
      </c>
      <c r="DG104" s="26" t="n">
        <f aca="false">($T$45-T104)^2+($U$45-U104)^2+($V$45-V104)^2</f>
        <v>0.0322570705843</v>
      </c>
      <c r="DH104" s="26" t="n">
        <f aca="false">($W$45-W104)^2+($X$45-X104)^2</f>
        <v>0.01600610100008</v>
      </c>
      <c r="DI104" s="26" t="n">
        <f aca="false">($T$46-T104)^2+($U$46-U104)^2+($V$46-V104)^2</f>
        <v>0.33560456323091</v>
      </c>
      <c r="DJ104" s="26" t="n">
        <f aca="false">($W$46-W104)^2+($X$46-X104)^2</f>
        <v>0.09354653491234</v>
      </c>
      <c r="DK104" s="26" t="n">
        <f aca="false">($T$47-T104)^2+($U$47-U104)^2+($V$47-V104)^2</f>
        <v>0.23605516933781</v>
      </c>
      <c r="DL104" s="26" t="n">
        <f aca="false">($W$47-W104)^2+($X$47-X104)^2</f>
        <v>0.26624667231412</v>
      </c>
      <c r="DM104" s="26" t="n">
        <f aca="false">($T$48-T104)^2+($U$48-U104)^2+($V$48-V104)^2</f>
        <v>0.08485784913158</v>
      </c>
      <c r="DN104" s="26" t="n">
        <f aca="false">($W$48-W104)^2+($X$48-X104)^2</f>
        <v>0.00070451321569</v>
      </c>
      <c r="DO104" s="26" t="n">
        <f aca="false">($T$49-T104)^2+($U$49-U104)^2+($V$49-V104)^2</f>
        <v>0.3989806629358</v>
      </c>
      <c r="DP104" s="26" t="n">
        <f aca="false">($W$49-W104)^2+($X$49-X104)^2</f>
        <v>0.3359201615514</v>
      </c>
      <c r="DQ104" s="26" t="n">
        <f aca="false">($T$50-T104)^2+($U$50-U104)^2+($V$50-V104)^2</f>
        <v>0.0339047394475</v>
      </c>
      <c r="DR104" s="26" t="n">
        <f aca="false">($W$50-W104)^2+($X$50-X104)^2</f>
        <v>0.00618583796681001</v>
      </c>
      <c r="DS104" s="26" t="n">
        <f aca="false">($T$51-T104)^2+($U$51-U104)^2+($V$51-V104)^2</f>
        <v>0.05653677269205</v>
      </c>
      <c r="DT104" s="26" t="n">
        <f aca="false">($W$51-W104)^2+($X$51-X104)^2</f>
        <v>0.11471612538964</v>
      </c>
      <c r="DU104" s="26" t="n">
        <f aca="false">($T$52-T104)^2+($U$52-U104)^2+($V$52-V104)^2</f>
        <v>0.19645898020805</v>
      </c>
      <c r="DV104" s="26" t="n">
        <f aca="false">($W$52-W104)^2+($X$52-X104)^2</f>
        <v>0.01357843665124</v>
      </c>
      <c r="DW104" s="26" t="n">
        <f aca="false">($T$53-T104)^2+($U$53-U104)^2+($V$53-V104)^2</f>
        <v>0.30503978278881</v>
      </c>
      <c r="DX104" s="26" t="n">
        <f aca="false">($W$53-W104)^2+($X$53-X104)^2</f>
        <v>0.22556652752009</v>
      </c>
      <c r="DY104" s="26" t="n">
        <f aca="false">($T$54-T104)^2+($U$54-U104)^2+($V$54-V104)^2</f>
        <v>0.0842728250729</v>
      </c>
      <c r="DZ104" s="26" t="n">
        <f aca="false">($W$54-W104)^2+($X$54-X104)^2</f>
        <v>0.09578754931658</v>
      </c>
      <c r="EA104" s="26" t="n">
        <f aca="false">($T$55-T104)^2+($U$55-U104)^2+($V$55-V104)^2</f>
        <v>0.04853156735629</v>
      </c>
      <c r="EB104" s="26" t="n">
        <f aca="false">($W$55-W104)^2+($X$55-X104)^2</f>
        <v>0.01820247790554</v>
      </c>
      <c r="EC104" s="26" t="n">
        <f aca="false">($T$56-T104)^2+($U$56-U104)^2+($V$56-V104)^2</f>
        <v>0.00420748183280999</v>
      </c>
      <c r="ED104" s="26" t="n">
        <f aca="false">($W$56-W104)^2+($X$56-X104)^2</f>
        <v>0.0123705185778</v>
      </c>
      <c r="EE104" s="26" t="n">
        <f aca="false">($T$57-T104)^2+($U$57-U104)^2+($V$57-V104)^2</f>
        <v>0.05993785235556</v>
      </c>
      <c r="EF104" s="26" t="n">
        <f aca="false">($W$57-W104)^2+($X$57-X104)^2</f>
        <v>0.0569801765</v>
      </c>
      <c r="EG104" s="26" t="n">
        <f aca="false">($T$58-T104)^2+($U$58-U104)^2+($V$58-V104)^2</f>
        <v>0.30631486132259</v>
      </c>
      <c r="EH104" s="26" t="n">
        <f aca="false">($W$58-W104)^2+($X$58-X104)^2</f>
        <v>0.1454664456929</v>
      </c>
      <c r="EI104" s="26" t="n">
        <f aca="false">($T$59-T104)^2+($U$59-U104)^2+($V$59-V104)^2</f>
        <v>0.10401229931348</v>
      </c>
      <c r="EJ104" s="26" t="n">
        <f aca="false">($W$59-W104)^2+($X$59-X104)^2</f>
        <v>0.00556176424165001</v>
      </c>
      <c r="EK104" s="26" t="n">
        <f aca="false">($T$60-T104)^2+($U$60-U104)^2+($V$60-V104)^2</f>
        <v>0.11479723926851</v>
      </c>
      <c r="EL104" s="26" t="n">
        <f aca="false">($W$60-W104)^2+($X$60-X104)^2</f>
        <v>0.0851699861909</v>
      </c>
      <c r="EM104" s="26" t="n">
        <f aca="false">($T$61-T104)^2+($U$61-U104)^2+($V$61-V104)^2</f>
        <v>0.09933077580571</v>
      </c>
      <c r="EN104" s="26" t="n">
        <f aca="false">($W$61-W104)^2+($X$61-X104)^2</f>
        <v>0.03612666966056</v>
      </c>
      <c r="EO104" s="26" t="n">
        <f aca="false">($T$62-T104)^2+($U$62-U104)^2+($V$62-V104)^2</f>
        <v>0.07858980004232</v>
      </c>
      <c r="EP104" s="26" t="n">
        <f aca="false">($W$62-W104)^2+($X$62-X104)^2</f>
        <v>0.07104674014505</v>
      </c>
      <c r="EQ104" s="26" t="n">
        <f aca="false">($T$63-T104)^2+($U$63-U104)^2+($V$63-V104)^2</f>
        <v>0.12470893067274</v>
      </c>
      <c r="ER104" s="26" t="n">
        <f aca="false">($W$63-W104)^2+($X$63-X104)^2</f>
        <v>0.11201559113461</v>
      </c>
      <c r="ES104" s="26" t="n">
        <f aca="false">($T$64-T104)^2+($U$64-U104)^2+($V$64-V104)^2</f>
        <v>0.16110625013705</v>
      </c>
      <c r="ET104" s="26" t="n">
        <f aca="false">($W$64-W104)^2+($X$64-X104)^2</f>
        <v>0.09262907117685</v>
      </c>
      <c r="EU104" s="26" t="n">
        <f aca="false">($T$65-T104)^2+($U$65-U104)^2+($V$65-V104)^2</f>
        <v>0.18652857241154</v>
      </c>
      <c r="EV104" s="26" t="n">
        <f aca="false">($W$65-W104)^2+($X$65-X104)^2</f>
        <v>0.05492060108701</v>
      </c>
      <c r="EW104" s="26" t="n">
        <f aca="false">($T$66-T104)^2+($U$66-U104)^2+($V$66-V104)^2</f>
        <v>0.12437692306195</v>
      </c>
      <c r="EX104" s="26" t="n">
        <f aca="false">($W$66-W104)^2+($X$66-X104)^2</f>
        <v>0.00543841575553001</v>
      </c>
      <c r="EY104" s="26" t="n">
        <f aca="false">($T$67-T104)^2+($U$67-U104)^2+($V$67-V104)^2</f>
        <v>0.00852190564769001</v>
      </c>
      <c r="EZ104" s="26" t="n">
        <f aca="false">($W$67-W104)^2+($X$67-X104)^2</f>
        <v>0.01550035829917</v>
      </c>
      <c r="FA104" s="26" t="n">
        <f aca="false">($T$68-T104)^2+($U$68-U104)^2+($V$68-V104)^2</f>
        <v>0.19400480992153</v>
      </c>
      <c r="FB104" s="26" t="n">
        <f aca="false">($W$68-W104)^2+($X$68-X104)^2</f>
        <v>0.14186715139229</v>
      </c>
      <c r="FC104" s="26" t="n">
        <f aca="false">($T$69-T104)^2+($U$69-U104)^2+($V$69-V104)^2</f>
        <v>0.03244364242299</v>
      </c>
      <c r="FD104" s="26" t="n">
        <f aca="false">($W$69-W104)^2+($X$69-X104)^2</f>
        <v>0.01197430703897</v>
      </c>
      <c r="FE104" s="26" t="n">
        <f aca="false">($T$70-T104)^2+($U$70-U104)^2+($V$70-V104)^2</f>
        <v>0.02792326194</v>
      </c>
      <c r="FF104" s="26" t="n">
        <f aca="false">($W$70-W104)^2+($X$70-X104)^2</f>
        <v>0.01451370502213</v>
      </c>
      <c r="FG104" s="26" t="n">
        <f aca="false">($T$71-T104)^2+($U$71-U104)^2+($V$71-V104)^2</f>
        <v>0.04055348509524</v>
      </c>
      <c r="FH104" s="26" t="n">
        <f aca="false">($W$71-W104)^2+($X$71-X104)^2</f>
        <v>0.12748484685626</v>
      </c>
      <c r="FI104" s="26" t="n">
        <f aca="false">($T$72-T104)^2+($U$72-U104)^2+($V$72-V104)^2</f>
        <v>0.12562621116702</v>
      </c>
      <c r="FJ104" s="26" t="n">
        <f aca="false">($W$72-W104)^2+($X$72-X104)^2</f>
        <v>0.04231938391265</v>
      </c>
      <c r="FK104" s="26" t="n">
        <f aca="false">($T$73-T104)^2+($U$73-U104)^2+($V$73-V104)^2</f>
        <v>0.11903216563582</v>
      </c>
      <c r="FL104" s="26" t="n">
        <f aca="false">($W$73-W104)^2+($X$73-X104)^2</f>
        <v>0.1240512852625</v>
      </c>
      <c r="FM104" s="26" t="n">
        <f aca="false">($T$74-T104)^2+($U$74-U104)^2+($V$74-V104)^2</f>
        <v>0.01137085146272</v>
      </c>
      <c r="FN104" s="26" t="n">
        <f aca="false">($W$74-W104)^2+($X$74-X104)^2</f>
        <v>0.0334769729489</v>
      </c>
      <c r="FO104" s="26" t="n">
        <f aca="false">($T$75-T104)^2+($U$75-U104)^2+($V$75-V104)^2</f>
        <v>0.2540821472527</v>
      </c>
      <c r="FP104" s="26" t="n">
        <f aca="false">($W$75-W104)^2+($X$75-X104)^2</f>
        <v>0.21180279778514</v>
      </c>
      <c r="FQ104" s="26" t="n">
        <f aca="false">($T$76-T104)^2+($U$76-U104)^2+($V$76-V104)^2</f>
        <v>0.31095237372174</v>
      </c>
      <c r="FR104" s="26" t="n">
        <f aca="false">($W$76-W104)^2+($X$76-X104)^2</f>
        <v>0.07276651655445</v>
      </c>
      <c r="FS104" s="26" t="n">
        <f aca="false">($T$77-T104)^2+($U$77-U104)^2+($V$77-V104)^2</f>
        <v>0.05802061788301</v>
      </c>
      <c r="FT104" s="26" t="n">
        <f aca="false">($W$77-W104)^2+($X$77-X104)^2</f>
        <v>0.00757113585245</v>
      </c>
      <c r="FU104" s="26" t="n">
        <f aca="false">($T$78-T104)^2+($U$78-U104)^2+($V$78-V104)^2</f>
        <v>0.39883354694342</v>
      </c>
      <c r="FV104" s="26" t="n">
        <f aca="false">($W$78-W104)^2+($X$78-X104)^2</f>
        <v>0.29550131690285</v>
      </c>
      <c r="FW104" s="26" t="n">
        <f aca="false">($T$79-T104)^2+($U$79-U104)^2+($V$79-V104)^2</f>
        <v>0.05713756768001</v>
      </c>
      <c r="FX104" s="26" t="n">
        <f aca="false">($W$79-W104)^2+($X$79-X104)^2</f>
        <v>0.10457140644317</v>
      </c>
      <c r="FY104" s="26" t="n">
        <f aca="false">($T$80-T104)^2+($U$80-U104)^2+($V$80-V104)^2</f>
        <v>0.0202143580387</v>
      </c>
      <c r="FZ104" s="26" t="n">
        <f aca="false">($W$80-W104)^2+($X$80-X104)^2</f>
        <v>0.06357676162832</v>
      </c>
      <c r="GA104" s="26" t="n">
        <f aca="false">($T$81-T104)^2+($U$81-U104)^2+($V$81-V104)^2</f>
        <v>0.13987198086254</v>
      </c>
      <c r="GB104" s="26" t="n">
        <f aca="false">($W$81-W104)^2+($X$81-X104)^2</f>
        <v>0.04392458988818</v>
      </c>
      <c r="GC104" s="26" t="n">
        <f aca="false">($T$82-T104)^2+($U$82-U104)^2+($V$82-V104)^2</f>
        <v>0.04353733498417</v>
      </c>
      <c r="GD104" s="26" t="n">
        <f aca="false">($W$82-W104)^2+($X$82-X104)^2</f>
        <v>0.10798720005769</v>
      </c>
      <c r="GE104" s="26" t="n">
        <f aca="false">($T$83-T104)^2+($U$83-U104)^2+($V$83-V104)^2</f>
        <v>0.18220276706329</v>
      </c>
      <c r="GF104" s="26" t="n">
        <f aca="false">($W$83-W104)^2+($X$83-X104)^2</f>
        <v>0.01709086626266</v>
      </c>
      <c r="GG104" s="26" t="n">
        <f aca="false">($T$84-T104)^2+($U$84-U104)^2+($V$84-V104)^2</f>
        <v>0.40654976380449</v>
      </c>
      <c r="GH104" s="26" t="n">
        <f aca="false">($W$84-W104)^2+($X$84-X104)^2</f>
        <v>0.15088368643373</v>
      </c>
      <c r="GI104" s="26" t="n">
        <f aca="false">($T$85-T104)^2+($U$85-U104)^2+($V$85-V104)^2</f>
        <v>0.12998192070886</v>
      </c>
      <c r="GJ104" s="26" t="n">
        <f aca="false">($W$85-W104)^2+($X$85-X104)^2</f>
        <v>0.09886082596861</v>
      </c>
      <c r="GK104" s="26" t="n">
        <f aca="false">($T$86-T104)^2+($U$86-U104)^2+($V$86-V104)^2</f>
        <v>0.03563338673286</v>
      </c>
      <c r="GL104" s="26" t="n">
        <f aca="false">($W$86-W104)^2+($X$86-X104)^2</f>
        <v>0.07193424631268</v>
      </c>
      <c r="GM104" s="26" t="n">
        <f aca="false">($T$87-T104)^2+($U$87-U104)^2+($V$87-V104)^2</f>
        <v>0.13266517215572</v>
      </c>
      <c r="GN104" s="26" t="n">
        <f aca="false">($W$87-W104)^2+($X$87-X104)^2</f>
        <v>0.08839824790682</v>
      </c>
      <c r="GO104" s="26" t="n">
        <f aca="false">($T$88-T104)^2+($U$88-U104)^2+($V$88-V104)^2</f>
        <v>0.00870788847172002</v>
      </c>
      <c r="GP104" s="26" t="n">
        <f aca="false">($W$88-W104)^2+($X$88-X104)^2</f>
        <v>0.01470669336018</v>
      </c>
      <c r="GQ104" s="26" t="n">
        <f aca="false">($T$89-T104)^2+($U$89-U104)^2+($V$89-V104)^2</f>
        <v>0.05374131210833</v>
      </c>
      <c r="GR104" s="26" t="n">
        <f aca="false">($W$89-W104)^2+($X$89-X104)^2</f>
        <v>0.00210348122165</v>
      </c>
      <c r="GS104" s="26" t="n">
        <f aca="false">($T$90-T104)^2+($U$90-U104)^2+($V$90-V104)^2</f>
        <v>0.15532681061429</v>
      </c>
      <c r="GT104" s="26" t="n">
        <f aca="false">($W$90-W104)^2+($X$90-X104)^2</f>
        <v>0.09434695734133</v>
      </c>
      <c r="GU104" s="26" t="n">
        <f aca="false">($T$91-T104)^2+($U$91-U104)^2+($V$91-V104)^2</f>
        <v>0.06060599595066</v>
      </c>
      <c r="GV104" s="26" t="n">
        <f aca="false">($W$91-W104)^2+($X$91-X104)^2</f>
        <v>3.53160390600005E-005</v>
      </c>
      <c r="GW104" s="28" t="n">
        <f aca="false">($T$92-T104)^2+($U$92-U104)^2+($V$92-V104)^2</f>
        <v>1.85804160999987E-006</v>
      </c>
      <c r="GX104" s="28" t="n">
        <f aca="false">($W$92-W104)^2+($X$92-X104)^2</f>
        <v>0.001727176642</v>
      </c>
      <c r="GY104" s="26" t="n">
        <f aca="false">($T$93-T104)^2+($U$93-U104)^2+($V$93-V104)^2</f>
        <v>0.07496087193874</v>
      </c>
      <c r="GZ104" s="26" t="n">
        <f aca="false">($W$93-W104)^2+($X$93-X104)^2</f>
        <v>0.02596737507397</v>
      </c>
      <c r="HA104" s="26" t="n">
        <f aca="false">($T$94-T104)^2+($U$94-U104)^2+($V$94-V104)^2</f>
        <v>0.36712605507365</v>
      </c>
      <c r="HB104" s="26" t="n">
        <f aca="false">($W$94-W104)^2+($X$94-X104)^2</f>
        <v>0.17269776068537</v>
      </c>
      <c r="HC104" s="26" t="n">
        <f aca="false">($T$95-T104)^2+($U$95-U104)^2+($V$95-V104)^2</f>
        <v>0.02690855280189</v>
      </c>
      <c r="HD104" s="26" t="n">
        <f aca="false">($W$95-W104)^2+($X$95-X104)^2</f>
        <v>0.00321578801465</v>
      </c>
    </row>
    <row r="105" customFormat="false" ht="15.75" hidden="false" customHeight="false" outlineLevel="0" collapsed="false">
      <c r="B105" s="30"/>
      <c r="C105" s="31"/>
      <c r="D105" s="31"/>
      <c r="E105" s="31"/>
      <c r="F105" s="31"/>
      <c r="G105" s="31"/>
      <c r="K105" s="20" t="n">
        <v>156</v>
      </c>
      <c r="L105" s="20" t="n">
        <v>0.3464865</v>
      </c>
      <c r="M105" s="20" t="n">
        <v>0.5128879</v>
      </c>
      <c r="N105" s="20" t="n">
        <v>0.3688321</v>
      </c>
      <c r="O105" s="20" t="n">
        <v>0.3542013</v>
      </c>
      <c r="P105" s="20" t="n">
        <v>0.4241706</v>
      </c>
      <c r="S105" s="20" t="n">
        <v>16</v>
      </c>
      <c r="T105" s="20" t="n">
        <v>0.6102703</v>
      </c>
      <c r="U105" s="20" t="n">
        <v>0.7193317</v>
      </c>
      <c r="V105" s="20" t="n">
        <v>0.5647445</v>
      </c>
      <c r="W105" s="20" t="n">
        <v>0.4928353</v>
      </c>
      <c r="X105" s="20" t="n">
        <v>0.5528433</v>
      </c>
      <c r="Y105" s="26" t="n">
        <f aca="false">($T$2-T105)^2+($U$2-U105)^2+($V$2-V105)^2</f>
        <v>0.07241075708898</v>
      </c>
      <c r="Z105" s="26" t="n">
        <f aca="false">($W$2-W105)^2+($X$2-X105)^2</f>
        <v>0.18434121540133</v>
      </c>
      <c r="AA105" s="26" t="n">
        <f aca="false">($T$3-T105)^2+($U$3-U105)^2+($V$3-V105)^2</f>
        <v>0.22686126379661</v>
      </c>
      <c r="AB105" s="26" t="n">
        <f aca="false">($W$3-W105)^2+($X$3-X105)^2</f>
        <v>0.22355977970113</v>
      </c>
      <c r="AC105" s="26" t="n">
        <f aca="false">($T$4-T105)^2+($U$4-U105)^2+($V$4-V105)^2</f>
        <v>0.00182631447533</v>
      </c>
      <c r="AD105" s="26" t="n">
        <f aca="false">($W$4-W105)^2+($X$4-X105)^2</f>
        <v>0.18128932350049</v>
      </c>
      <c r="AE105" s="26" t="n">
        <f aca="false">($T$5-T105)^2+($U$5-U105)^2+($V$5-V105)^2</f>
        <v>0.06555935172969</v>
      </c>
      <c r="AF105" s="26" t="n">
        <f aca="false">($W$5-W105)^2+($X$5-X105)^2</f>
        <v>0.0309875203562</v>
      </c>
      <c r="AG105" s="26" t="n">
        <f aca="false">($T$6-T105)^2+($U$6-U105)^2+($V$6-V105)^2</f>
        <v>0.00278306441100001</v>
      </c>
      <c r="AH105" s="26" t="n">
        <f aca="false">($W$6-W105)^2+($X$6-X105)^2</f>
        <v>0.06755449035722</v>
      </c>
      <c r="AI105" s="26" t="n">
        <f aca="false">($T$7-T105)^2+($U$7-U105)^2+($V$7-V105)^2</f>
        <v>0.28371228014561</v>
      </c>
      <c r="AJ105" s="26" t="n">
        <f aca="false">($W$7-W105)^2+($X$7-X105)^2</f>
        <v>0.00137141636241999</v>
      </c>
      <c r="AK105" s="26" t="n">
        <f aca="false">($T$8-T105)^2+($U$8-U105)^2+($V$8-V105)^2</f>
        <v>0.16382983143225</v>
      </c>
      <c r="AL105" s="26" t="n">
        <f aca="false">($W$8-W105)^2+($X$8-X105)^2</f>
        <v>0.03457881194021</v>
      </c>
      <c r="AM105" s="26" t="n">
        <f aca="false">($T$9-T105)^2+($U$9-U105)^2+($V$9-V105)^2</f>
        <v>0.18781987940465</v>
      </c>
      <c r="AN105" s="26" t="n">
        <f aca="false">($W$9-W105)^2+($X$9-X105)^2</f>
        <v>0.15412959166106</v>
      </c>
      <c r="AO105" s="26" t="n">
        <f aca="false">($T$10-T105)^2+($U$10-U105)^2+($V$10-V105)^2</f>
        <v>0.26197437919949</v>
      </c>
      <c r="AP105" s="26" t="n">
        <f aca="false">($W$10-W105)^2+($X$10-X105)^2</f>
        <v>0.03565749177458</v>
      </c>
      <c r="AQ105" s="26" t="n">
        <f aca="false">($T$11-T105)^2+($U$11-U105)^2+($V$11-V105)^2</f>
        <v>0.03424973144288</v>
      </c>
      <c r="AR105" s="26" t="n">
        <f aca="false">($W$11-W105)^2+($X$11-X105)^2</f>
        <v>0.11846702885096</v>
      </c>
      <c r="AS105" s="26" t="n">
        <f aca="false">($T$12-T105)^2+($U$12-U105)^2+($V$12-V105)^2</f>
        <v>0.02062152168005</v>
      </c>
      <c r="AT105" s="26" t="n">
        <f aca="false">($W$12-W105)^2+($X$12-X105)^2</f>
        <v>0.00137141636241999</v>
      </c>
      <c r="AU105" s="26" t="n">
        <f aca="false">($T$13-T105)^2+($U$13-U105)^2+($V$13-V105)^2</f>
        <v>0.05461990514366</v>
      </c>
      <c r="AV105" s="26" t="n">
        <f aca="false">($W$13-W105)^2+($X$13-X105)^2</f>
        <v>0.04347015068884</v>
      </c>
      <c r="AW105" s="26" t="n">
        <f aca="false">($T$14-T105)^2+($U$14-U105)^2+($V$14-V105)^2</f>
        <v>0.00747799967925</v>
      </c>
      <c r="AX105" s="26" t="n">
        <f aca="false">($W$14-W105)^2+($X$14-X105)^2</f>
        <v>0.12790971571185</v>
      </c>
      <c r="AY105" s="26" t="n">
        <f aca="false">($T$15-T105)^2+($U$15-U105)^2+($V$15-V105)^2</f>
        <v>0.04437904612718</v>
      </c>
      <c r="AZ105" s="26" t="n">
        <f aca="false">($W$15-W105)^2+($X$15-X105)^2</f>
        <v>0.03192217684858</v>
      </c>
      <c r="BA105" s="26" t="n">
        <f aca="false">($T$16-T105)^2+($U$16-U105)^2+($V$16-V105)^2</f>
        <v>0.00860478330785</v>
      </c>
      <c r="BB105" s="26" t="n">
        <f aca="false">($W$16-W105)^2+($X$16-X105)^2</f>
        <v>0.0108497088509</v>
      </c>
      <c r="BC105" s="26" t="n">
        <f aca="false">($T$17-T105)^2+($U$17-U105)^2+($V$17-V105)^2</f>
        <v>0.01511908772914</v>
      </c>
      <c r="BD105" s="26" t="n">
        <f aca="false">($W$17-W105)^2+($X$17-X105)^2</f>
        <v>0.04091745285641</v>
      </c>
      <c r="BE105" s="26" t="n">
        <f aca="false">($T$18-T105)^2+($U$18-U105)^2+($V$18-V105)^2</f>
        <v>0.10388297895729</v>
      </c>
      <c r="BF105" s="26" t="n">
        <f aca="false">($W$18-W105)^2+($X$18-X105)^2</f>
        <v>0.12129424899377</v>
      </c>
      <c r="BG105" s="26" t="n">
        <f aca="false">($T$19-T105)^2+($U$19-U105)^2+($V$19-V105)^2</f>
        <v>0.03739382440489</v>
      </c>
      <c r="BH105" s="26" t="n">
        <f aca="false">($W$19-W105)^2+($X$19-X105)^2</f>
        <v>0.11450258977733</v>
      </c>
      <c r="BI105" s="26" t="n">
        <f aca="false">($T$20-T105)^2+($U$20-U105)^2+($V$20-V105)^2</f>
        <v>0.09998550165179</v>
      </c>
      <c r="BJ105" s="26" t="n">
        <f aca="false">($W$20-W105)^2+($X$20-X105)^2</f>
        <v>0.03355233437357</v>
      </c>
      <c r="BK105" s="26" t="n">
        <f aca="false">($T$21-T105)^2+($U$21-U105)^2+($V$21-V105)^2</f>
        <v>0.28342162999925</v>
      </c>
      <c r="BL105" s="26" t="n">
        <f aca="false">($W$21-W105)^2+($X$21-X105)^2</f>
        <v>0.05121540080029</v>
      </c>
      <c r="BM105" s="26" t="n">
        <f aca="false">($T$22-T105)^2+($U$22-U105)^2+($V$22-V105)^2</f>
        <v>0.01865061869493</v>
      </c>
      <c r="BN105" s="26" t="n">
        <f aca="false">($W$22-W105)^2+($X$22-X105)^2</f>
        <v>0.0157695315181</v>
      </c>
      <c r="BO105" s="26" t="n">
        <f aca="false">($T$23-T105)^2+($U$23-U105)^2+($V$23-V105)^2</f>
        <v>0.09724178019169</v>
      </c>
      <c r="BP105" s="26" t="n">
        <f aca="false">($W$23-W105)^2+($X$23-X105)^2</f>
        <v>0.03565257721489</v>
      </c>
      <c r="BQ105" s="26" t="n">
        <f aca="false">($T$24-T105)^2+($U$24-U105)^2+($V$24-V105)^2</f>
        <v>0.17176632883422</v>
      </c>
      <c r="BR105" s="26" t="n">
        <f aca="false">($W$24-W105)^2+($X$24-X105)^2</f>
        <v>0.06990988018698</v>
      </c>
      <c r="BS105" s="26" t="n">
        <f aca="false">($T$25-T105)^2+($U$25-U105)^2+($V$25-V105)^2</f>
        <v>0.00181234504193</v>
      </c>
      <c r="BT105" s="26" t="n">
        <f aca="false">($W$25-W105)^2+($X$25-X105)^2</f>
        <v>0.03261027955338</v>
      </c>
      <c r="BU105" s="26" t="n">
        <f aca="false">($T$26-T105)^2+($U$26-U105)^2+($V$26-V105)^2</f>
        <v>0.05056953544777</v>
      </c>
      <c r="BV105" s="26" t="n">
        <f aca="false">($W$26-W105)^2+($X$26-X105)^2</f>
        <v>0.01683302849748</v>
      </c>
      <c r="BW105" s="26" t="n">
        <f aca="false">($T$27-T105)^2+($U$27-U105)^2+($V$27-V105)^2</f>
        <v>0.08420655350961</v>
      </c>
      <c r="BX105" s="26" t="n">
        <f aca="false">($W$27-W105)^2+($X$27-X105)^2</f>
        <v>0.04102185333469</v>
      </c>
      <c r="BY105" s="26" t="n">
        <f aca="false">($T$28-T105)^2+($U$28-U105)^2+($V$28-V105)^2</f>
        <v>0.06502265339331</v>
      </c>
      <c r="BZ105" s="26" t="n">
        <f aca="false">($W$28-W105)^2+($X$28-X105)^2</f>
        <v>0.00233447232629</v>
      </c>
      <c r="CA105" s="26" t="n">
        <f aca="false">($T$29-T105)^2+($U$29-U105)^2+($V$29-V105)^2</f>
        <v>0.05853037208568</v>
      </c>
      <c r="CB105" s="26" t="n">
        <f aca="false">($W$29-W105)^2+($X$29-X105)^2</f>
        <v>0.05684870137376</v>
      </c>
      <c r="CC105" s="26" t="n">
        <f aca="false">($T$30-T105)^2+($U$30-U105)^2+($V$30-V105)^2</f>
        <v>0.0318589144529</v>
      </c>
      <c r="CD105" s="26" t="n">
        <f aca="false">($W$30-W105)^2+($X$30-X105)^2</f>
        <v>0.07030751397498</v>
      </c>
      <c r="CE105" s="26" t="n">
        <f aca="false">($T$31-T105)^2+($U$31-U105)^2+($V$31-V105)^2</f>
        <v>0.01802077251576</v>
      </c>
      <c r="CF105" s="26" t="n">
        <f aca="false">($W$31-W105)^2+($X$31-X105)^2</f>
        <v>0.000790432545969996</v>
      </c>
      <c r="CG105" s="26" t="n">
        <f aca="false">($T$32-T105)^2+($U$32-U105)^2+($V$32-V105)^2</f>
        <v>0.02842295593472</v>
      </c>
      <c r="CH105" s="26" t="n">
        <f aca="false">($W$32-W105)^2+($X$32-X105)^2</f>
        <v>0.0479169810725</v>
      </c>
      <c r="CI105" s="26" t="n">
        <f aca="false">($T$33-T105)^2+($U$33-U105)^2+($V$33-V105)^2</f>
        <v>0.00467838073882</v>
      </c>
      <c r="CJ105" s="26" t="n">
        <f aca="false">($W$33-W105)^2+($X$33-X105)^2</f>
        <v>0.00913532937250002</v>
      </c>
      <c r="CK105" s="26" t="n">
        <f aca="false">($T$34-T105)^2+($U$34-U105)^2+($V$34-V105)^2</f>
        <v>0.02549900154458</v>
      </c>
      <c r="CL105" s="26" t="n">
        <f aca="false">($W$34-W105)^2+($X$34-X105)^2</f>
        <v>0.02059769028586</v>
      </c>
      <c r="CM105" s="26" t="n">
        <f aca="false">($T$35-T105)^2+($U$35-U105)^2+($V$35-V105)^2</f>
        <v>0.11429398916594</v>
      </c>
      <c r="CN105" s="26" t="n">
        <f aca="false">($W$35-W105)^2+($X$35-X105)^2</f>
        <v>0.00348027101764</v>
      </c>
      <c r="CO105" s="26" t="n">
        <f aca="false">($T$36-T105)^2+($U$36-U105)^2+($V$36-V105)^2</f>
        <v>0.03301956089954</v>
      </c>
      <c r="CP105" s="26" t="n">
        <f aca="false">($W$36-W105)^2+($X$36-X105)^2</f>
        <v>0.03610960060825</v>
      </c>
      <c r="CQ105" s="26" t="n">
        <f aca="false">($T$37-T105)^2+($U$37-U105)^2+($V$37-V105)^2</f>
        <v>0.02055771723316</v>
      </c>
      <c r="CR105" s="27" t="n">
        <f aca="false">($W$37-W105)^2+($X$37-X105)^2</f>
        <v>0.04830376132765</v>
      </c>
      <c r="CS105" s="27" t="n">
        <f aca="false">($T$38-T105)^2+($U$38-U105)^2+($V$38-V105)^2</f>
        <v>0.03413826344264</v>
      </c>
      <c r="CT105" s="27" t="n">
        <f aca="false">($W$38-W105)^2+($X$38-X105)^2</f>
        <v>0.157823871061</v>
      </c>
      <c r="CU105" s="27" t="n">
        <f aca="false">($T$39-T105)^2+($U$39-U105)^2+($V$39-V105)^2</f>
        <v>0.054269882614</v>
      </c>
      <c r="CV105" s="27" t="n">
        <f aca="false">($W$39-W105)^2+($X$39-X105)^2</f>
        <v>0.03472548831281</v>
      </c>
      <c r="CW105" s="27" t="n">
        <f aca="false">($T$40-T105)^2+($U$40-U105)^2+($V$40-V105)^2</f>
        <v>0.02050940186252</v>
      </c>
      <c r="CX105" s="26" t="n">
        <f aca="false">($W$40-W105)^2+($X$40-X105)^2</f>
        <v>0.01964760777864</v>
      </c>
      <c r="CY105" s="26" t="n">
        <f aca="false">($T$41-T105)^2+($U$41-U105)^2+($V$41-V105)^2</f>
        <v>0.13946057616769</v>
      </c>
      <c r="CZ105" s="26" t="n">
        <f aca="false">($W$41-W105)^2+($X$41-X105)^2</f>
        <v>0.06185315538125</v>
      </c>
      <c r="DA105" s="26" t="n">
        <f aca="false">($T$42-T105)^2+($U$42-U105)^2+($V$42-V105)^2</f>
        <v>0.03714977221317</v>
      </c>
      <c r="DB105" s="26" t="n">
        <f aca="false">($W$42-W105)^2+($X$42-X105)^2</f>
        <v>0.00778353246833</v>
      </c>
      <c r="DC105" s="26" t="n">
        <f aca="false">($T$43-T105)^2+($U$43-U105)^2+($V$43-V105)^2</f>
        <v>0.03323151276856</v>
      </c>
      <c r="DD105" s="26" t="n">
        <f aca="false">($W$43-W105)^2+($X$43-X105)^2</f>
        <v>0.04485508347825</v>
      </c>
      <c r="DE105" s="26" t="n">
        <f aca="false">($T$44-T105)^2+($U$44-U105)^2+($V$44-V105)^2</f>
        <v>0.07759052084484</v>
      </c>
      <c r="DF105" s="26" t="n">
        <f aca="false">($W$44-W105)^2+($X$44-X105)^2</f>
        <v>0.0915139989221</v>
      </c>
      <c r="DG105" s="26" t="n">
        <f aca="false">($T$45-T105)^2+($U$45-U105)^2+($V$45-V105)^2</f>
        <v>0.03492438223609</v>
      </c>
      <c r="DH105" s="26" t="n">
        <f aca="false">($W$45-W105)^2+($X$45-X105)^2</f>
        <v>0.03358234952425</v>
      </c>
      <c r="DI105" s="26" t="n">
        <f aca="false">($T$46-T105)^2+($U$46-U105)^2+($V$46-V105)^2</f>
        <v>0.23276184172058</v>
      </c>
      <c r="DJ105" s="26" t="n">
        <f aca="false">($W$46-W105)^2+($X$46-X105)^2</f>
        <v>0.04370253668777</v>
      </c>
      <c r="DK105" s="26" t="n">
        <f aca="false">($T$47-T105)^2+($U$47-U105)^2+($V$47-V105)^2</f>
        <v>0.14426966624886</v>
      </c>
      <c r="DL105" s="26" t="n">
        <f aca="false">($W$47-W105)^2+($X$47-X105)^2</f>
        <v>0.17583598592689</v>
      </c>
      <c r="DM105" s="26" t="n">
        <f aca="false">($T$48-T105)^2+($U$48-U105)^2+($V$48-V105)^2</f>
        <v>0.04516258997141</v>
      </c>
      <c r="DN105" s="26" t="n">
        <f aca="false">($W$48-W105)^2+($X$48-X105)^2</f>
        <v>0.00792116137800001</v>
      </c>
      <c r="DO105" s="26" t="n">
        <f aca="false">($T$49-T105)^2+($U$49-U105)^2+($V$49-V105)^2</f>
        <v>0.28856874642301</v>
      </c>
      <c r="DP105" s="26" t="n">
        <f aca="false">($W$49-W105)^2+($X$49-X105)^2</f>
        <v>0.23210102975833</v>
      </c>
      <c r="DQ105" s="26" t="n">
        <f aca="false">($T$50-T105)^2+($U$50-U105)^2+($V$50-V105)^2</f>
        <v>0.04039399335739</v>
      </c>
      <c r="DR105" s="26" t="n">
        <f aca="false">($W$50-W105)^2+($X$50-X105)^2</f>
        <v>0.03198948706066</v>
      </c>
      <c r="DS105" s="26" t="n">
        <f aca="false">($T$51-T105)^2+($U$51-U105)^2+($V$51-V105)^2</f>
        <v>0.01973463652586</v>
      </c>
      <c r="DT105" s="26" t="n">
        <f aca="false">($W$51-W105)^2+($X$51-X105)^2</f>
        <v>0.06172357863185</v>
      </c>
      <c r="DU105" s="26" t="n">
        <f aca="false">($T$52-T105)^2+($U$52-U105)^2+($V$52-V105)^2</f>
        <v>0.11875887935406</v>
      </c>
      <c r="DV105" s="26" t="n">
        <f aca="false">($W$52-W105)^2+($X$52-X105)^2</f>
        <v>0.00612623580617</v>
      </c>
      <c r="DW105" s="26" t="n">
        <f aca="false">($T$53-T105)^2+($U$53-U105)^2+($V$53-V105)^2</f>
        <v>0.20448071574904</v>
      </c>
      <c r="DX105" s="26" t="n">
        <f aca="false">($W$53-W105)^2+($X$53-X105)^2</f>
        <v>0.1410263934532</v>
      </c>
      <c r="DY105" s="26" t="n">
        <f aca="false">($T$54-T105)^2+($U$54-U105)^2+($V$54-V105)^2</f>
        <v>0.06285544445157</v>
      </c>
      <c r="DZ105" s="26" t="n">
        <f aca="false">($W$54-W105)^2+($X$54-X105)^2</f>
        <v>0.04379830901513</v>
      </c>
      <c r="EA105" s="26" t="n">
        <f aca="false">($T$55-T105)^2+($U$55-U105)^2+($V$55-V105)^2</f>
        <v>0.02630527140034</v>
      </c>
      <c r="EB105" s="26" t="n">
        <f aca="false">($W$55-W105)^2+($X$55-X105)^2</f>
        <v>0.00770517544597001</v>
      </c>
      <c r="EC105" s="26" t="n">
        <f aca="false">($T$56-T105)^2+($U$56-U105)^2+($V$56-V105)^2</f>
        <v>0.01213643869378</v>
      </c>
      <c r="ED105" s="26" t="n">
        <f aca="false">($W$56-W105)^2+($X$56-X105)^2</f>
        <v>0.02562158032609</v>
      </c>
      <c r="EE105" s="26" t="n">
        <f aca="false">($T$57-T105)^2+($U$57-U105)^2+($V$57-V105)^2</f>
        <v>0.02075928126869</v>
      </c>
      <c r="EF105" s="26" t="n">
        <f aca="false">($W$57-W105)^2+($X$57-X105)^2</f>
        <v>0.02154268143917</v>
      </c>
      <c r="EG105" s="26" t="n">
        <f aca="false">($T$58-T105)^2+($U$58-U105)^2+($V$58-V105)^2</f>
        <v>0.20810042322914</v>
      </c>
      <c r="EH105" s="26" t="n">
        <f aca="false">($W$58-W105)^2+($X$58-X105)^2</f>
        <v>0.08784109422149</v>
      </c>
      <c r="EI105" s="26" t="n">
        <f aca="false">($T$59-T105)^2+($U$59-U105)^2+($V$59-V105)^2</f>
        <v>0.05260651410581</v>
      </c>
      <c r="EJ105" s="26" t="n">
        <f aca="false">($W$59-W105)^2+($X$59-X105)^2</f>
        <v>0.00466340673636</v>
      </c>
      <c r="EK105" s="26" t="n">
        <f aca="false">($T$60-T105)^2+($U$60-U105)^2+($V$60-V105)^2</f>
        <v>0.0666969651385</v>
      </c>
      <c r="EL105" s="26" t="n">
        <f aca="false">($W$60-W105)^2+($X$60-X105)^2</f>
        <v>0.03681533485849</v>
      </c>
      <c r="EM105" s="26" t="n">
        <f aca="false">($T$61-T105)^2+($U$61-U105)^2+($V$61-V105)^2</f>
        <v>0.07307061618766</v>
      </c>
      <c r="EN105" s="26" t="n">
        <f aca="false">($W$61-W105)^2+($X$61-X105)^2</f>
        <v>0.02458665339001</v>
      </c>
      <c r="EO105" s="26" t="n">
        <f aca="false">($T$62-T105)^2+($U$62-U105)^2+($V$62-V105)^2</f>
        <v>0.03465880906641</v>
      </c>
      <c r="EP105" s="26" t="n">
        <f aca="false">($W$62-W105)^2+($X$62-X105)^2</f>
        <v>0.02786153370728</v>
      </c>
      <c r="EQ105" s="26" t="n">
        <f aca="false">($T$63-T105)^2+($U$63-U105)^2+($V$63-V105)^2</f>
        <v>0.06975190924059</v>
      </c>
      <c r="ER105" s="26" t="n">
        <f aca="false">($W$63-W105)^2+($X$63-X105)^2</f>
        <v>0.0549677223248</v>
      </c>
      <c r="ES105" s="26" t="n">
        <f aca="false">($T$64-T105)^2+($U$64-U105)^2+($V$64-V105)^2</f>
        <v>0.09218381902436</v>
      </c>
      <c r="ET105" s="26" t="n">
        <f aca="false">($W$64-W105)^2+($X$64-X105)^2</f>
        <v>0.04205689173226</v>
      </c>
      <c r="EU105" s="26" t="n">
        <f aca="false">($T$65-T105)^2+($U$65-U105)^2+($V$65-V105)^2</f>
        <v>0.11206622227461</v>
      </c>
      <c r="EV105" s="26" t="n">
        <f aca="false">($W$65-W105)^2+($X$65-X105)^2</f>
        <v>0.0393476650229</v>
      </c>
      <c r="EW105" s="26" t="n">
        <f aca="false">($T$66-T105)^2+($U$66-U105)^2+($V$66-V105)^2</f>
        <v>0.0629742908169</v>
      </c>
      <c r="EX105" s="26" t="n">
        <f aca="false">($W$66-W105)^2+($X$66-X105)^2</f>
        <v>0.00119752881768</v>
      </c>
      <c r="EY105" s="26" t="n">
        <f aca="false">($T$67-T105)^2+($U$67-U105)^2+($V$67-V105)^2</f>
        <v>0.02696220967992</v>
      </c>
      <c r="EZ105" s="26" t="n">
        <f aca="false">($W$67-W105)^2+($X$67-X105)^2</f>
        <v>0.00152571843553999</v>
      </c>
      <c r="FA105" s="26" t="n">
        <f aca="false">($T$68-T105)^2+($U$68-U105)^2+($V$68-V105)^2</f>
        <v>0.12031277537316</v>
      </c>
      <c r="FB105" s="26" t="n">
        <f aca="false">($W$68-W105)^2+($X$68-X105)^2</f>
        <v>0.0766850247341</v>
      </c>
      <c r="FC105" s="26" t="n">
        <f aca="false">($T$69-T105)^2+($U$69-U105)^2+($V$69-V105)^2</f>
        <v>0.06739377505534</v>
      </c>
      <c r="FD105" s="26" t="n">
        <f aca="false">($W$69-W105)^2+($X$69-X105)^2</f>
        <v>0.00163050192164</v>
      </c>
      <c r="FE105" s="26" t="n">
        <f aca="false">($T$70-T105)^2+($U$70-U105)^2+($V$70-V105)^2</f>
        <v>0.02490202480477</v>
      </c>
      <c r="FF105" s="26" t="n">
        <f aca="false">($W$70-W105)^2+($X$70-X105)^2</f>
        <v>0.00691161489490001</v>
      </c>
      <c r="FG105" s="26" t="n">
        <f aca="false">($T$71-T105)^2+($U$71-U105)^2+($V$71-V105)^2</f>
        <v>0.02727952489565</v>
      </c>
      <c r="FH105" s="26" t="n">
        <f aca="false">($W$71-W105)^2+($X$71-X105)^2</f>
        <v>0.06595706384261</v>
      </c>
      <c r="FI105" s="26" t="n">
        <f aca="false">($T$72-T105)^2+($U$72-U105)^2+($V$72-V105)^2</f>
        <v>0.07803521496995</v>
      </c>
      <c r="FJ105" s="26" t="n">
        <f aca="false">($W$72-W105)^2+($X$72-X105)^2</f>
        <v>0.02635928833546</v>
      </c>
      <c r="FK105" s="26" t="n">
        <f aca="false">($T$73-T105)^2+($U$73-U105)^2+($V$73-V105)^2</f>
        <v>0.06496770707769</v>
      </c>
      <c r="FL105" s="26" t="n">
        <f aca="false">($W$73-W105)^2+($X$73-X105)^2</f>
        <v>0.06648793473717</v>
      </c>
      <c r="FM105" s="26" t="n">
        <f aca="false">($T$74-T105)^2+($U$74-U105)^2+($V$74-V105)^2</f>
        <v>0.03922204982309</v>
      </c>
      <c r="FN105" s="26" t="n">
        <f aca="false">($W$74-W105)^2+($X$74-X105)^2</f>
        <v>0.00981449190148999</v>
      </c>
      <c r="FO105" s="26" t="n">
        <f aca="false">($T$75-T105)^2+($U$75-U105)^2+($V$75-V105)^2</f>
        <v>0.16635568560441</v>
      </c>
      <c r="FP105" s="26" t="n">
        <f aca="false">($W$75-W105)^2+($X$75-X105)^2</f>
        <v>0.12982236924605</v>
      </c>
      <c r="FQ105" s="26" t="n">
        <f aca="false">($T$76-T105)^2+($U$76-U105)^2+($V$76-V105)^2</f>
        <v>0.19637613536657</v>
      </c>
      <c r="FR105" s="26" t="n">
        <f aca="false">($W$76-W105)^2+($X$76-X105)^2</f>
        <v>0.02905666507498</v>
      </c>
      <c r="FS105" s="26" t="n">
        <f aca="false">($T$77-T105)^2+($U$77-U105)^2+($V$77-V105)^2</f>
        <v>0.03272705179762</v>
      </c>
      <c r="FT105" s="26" t="n">
        <f aca="false">($W$77-W105)^2+($X$77-X105)^2</f>
        <v>0.01838224622096</v>
      </c>
      <c r="FU105" s="26" t="n">
        <f aca="false">($T$78-T105)^2+($U$78-U105)^2+($V$78-V105)^2</f>
        <v>0.29708732130321</v>
      </c>
      <c r="FV105" s="26" t="n">
        <f aca="false">($W$78-W105)^2+($X$78-X105)^2</f>
        <v>0.19671120409936</v>
      </c>
      <c r="FW105" s="26" t="n">
        <f aca="false">($T$79-T105)^2+($U$79-U105)^2+($V$79-V105)^2</f>
        <v>0.01913783800518</v>
      </c>
      <c r="FX105" s="26" t="n">
        <f aca="false">($W$79-W105)^2+($X$79-X105)^2</f>
        <v>0.0506852831645</v>
      </c>
      <c r="FY105" s="26" t="n">
        <f aca="false">($T$80-T105)^2+($U$80-U105)^2+($V$80-V105)^2</f>
        <v>0.00679980782429</v>
      </c>
      <c r="FZ105" s="26" t="n">
        <f aca="false">($W$80-W105)^2+($X$80-X105)^2</f>
        <v>0.02398192546525</v>
      </c>
      <c r="GA105" s="26" t="n">
        <f aca="false">($T$81-T105)^2+($U$81-U105)^2+($V$81-V105)^2</f>
        <v>0.08150936266369</v>
      </c>
      <c r="GB105" s="26" t="n">
        <f aca="false">($W$81-W105)^2+($X$81-X105)^2</f>
        <v>0.02457282062105</v>
      </c>
      <c r="GC105" s="26" t="n">
        <f aca="false">($T$82-T105)^2+($U$82-U105)^2+($V$82-V105)^2</f>
        <v>0.03053071643076</v>
      </c>
      <c r="GD105" s="26" t="n">
        <f aca="false">($W$82-W105)^2+($X$82-X105)^2</f>
        <v>0.05296952316932</v>
      </c>
      <c r="GE105" s="26" t="n">
        <f aca="false">($T$83-T105)^2+($U$83-U105)^2+($V$83-V105)^2</f>
        <v>0.1113160755626</v>
      </c>
      <c r="GF105" s="26" t="n">
        <f aca="false">($W$83-W105)^2+($X$83-X105)^2</f>
        <v>0.00170511175301001</v>
      </c>
      <c r="GG105" s="26" t="n">
        <f aca="false">($T$84-T105)^2+($U$84-U105)^2+($V$84-V105)^2</f>
        <v>0.29317381694754</v>
      </c>
      <c r="GH105" s="26" t="n">
        <f aca="false">($W$84-W105)^2+($X$84-X105)^2</f>
        <v>0.08314627600448</v>
      </c>
      <c r="GI105" s="26" t="n">
        <f aca="false">($T$85-T105)^2+($U$85-U105)^2+($V$85-V105)^2</f>
        <v>0.06323429534825</v>
      </c>
      <c r="GJ105" s="26" t="n">
        <f aca="false">($W$85-W105)^2+($X$85-X105)^2</f>
        <v>0.04651354067216</v>
      </c>
      <c r="GK105" s="26" t="n">
        <f aca="false">($T$86-T105)^2+($U$86-U105)^2+($V$86-V105)^2</f>
        <v>0.03497183341867</v>
      </c>
      <c r="GL105" s="26" t="n">
        <f aca="false">($W$86-W105)^2+($X$86-X105)^2</f>
        <v>0.03759629260517</v>
      </c>
      <c r="GM105" s="26" t="n">
        <f aca="false">($T$87-T105)^2+($U$87-U105)^2+($V$87-V105)^2</f>
        <v>0.07739475483053</v>
      </c>
      <c r="GN105" s="26" t="n">
        <f aca="false">($W$87-W105)^2+($X$87-X105)^2</f>
        <v>0.04417829185325</v>
      </c>
      <c r="GO105" s="26" t="n">
        <f aca="false">($T$88-T105)^2+($U$88-U105)^2+($V$88-V105)^2</f>
        <v>0.03931903314941</v>
      </c>
      <c r="GP105" s="26" t="n">
        <f aca="false">($W$88-W105)^2+($X$88-X105)^2</f>
        <v>0.00166271083645</v>
      </c>
      <c r="GQ105" s="26" t="n">
        <f aca="false">($T$89-T105)^2+($U$89-U105)^2+($V$89-V105)^2</f>
        <v>0.01773297517482</v>
      </c>
      <c r="GR105" s="26" t="n">
        <f aca="false">($W$89-W105)^2+($X$89-X105)^2</f>
        <v>0.015674620429</v>
      </c>
      <c r="GS105" s="26" t="n">
        <f aca="false">($T$90-T105)^2+($U$90-U105)^2+($V$90-V105)^2</f>
        <v>0.0862234023564</v>
      </c>
      <c r="GT105" s="26" t="n">
        <f aca="false">($W$90-W105)^2+($X$90-X105)^2</f>
        <v>0.05565655139962</v>
      </c>
      <c r="GU105" s="26" t="n">
        <f aca="false">($T$91-T105)^2+($U$91-U105)^2+($V$91-V105)^2</f>
        <v>0.03554377861645</v>
      </c>
      <c r="GV105" s="26" t="n">
        <f aca="false">($W$91-W105)^2+($X$91-X105)^2</f>
        <v>0.01108253495221</v>
      </c>
      <c r="GW105" s="26" t="n">
        <f aca="false">($T$92-T105)^2+($U$92-U105)^2+($V$92-V105)^2</f>
        <v>0.01832267616132</v>
      </c>
      <c r="GX105" s="26" t="n">
        <f aca="false">($W$92-W105)^2+($X$92-X105)^2</f>
        <v>0.00350296320433</v>
      </c>
      <c r="GY105" s="26" t="n">
        <f aca="false">($T$93-T105)^2+($U$93-U105)^2+($V$93-V105)^2</f>
        <v>0.04292509461861</v>
      </c>
      <c r="GZ105" s="26" t="n">
        <f aca="false">($W$93-W105)^2+($X$93-X105)^2</f>
        <v>0.01070659283728</v>
      </c>
      <c r="HA105" s="26" t="n">
        <f aca="false">($T$94-T105)^2+($U$94-U105)^2+($V$94-V105)^2</f>
        <v>0.27084647268054</v>
      </c>
      <c r="HB105" s="26" t="n">
        <f aca="false">($W$94-W105)^2+($X$94-X105)^2</f>
        <v>0.10258821973258</v>
      </c>
      <c r="HC105" s="26" t="n">
        <f aca="false">($T$95-T105)^2+($U$95-U105)^2+($V$95-V105)^2</f>
        <v>0.018335102708</v>
      </c>
      <c r="HD105" s="26" t="n">
        <f aca="false">($W$95-W105)^2+($X$95-X105)^2</f>
        <v>0.00461555632424001</v>
      </c>
    </row>
    <row r="106" customFormat="false" ht="15.75" hidden="false" customHeight="false" outlineLevel="0" collapsed="false">
      <c r="B106" s="11"/>
      <c r="C106" s="32"/>
      <c r="D106" s="32"/>
      <c r="E106" s="32"/>
      <c r="F106" s="32"/>
      <c r="G106" s="32"/>
      <c r="K106" s="20" t="n">
        <v>157</v>
      </c>
      <c r="L106" s="20" t="n">
        <v>0.5972973</v>
      </c>
      <c r="M106" s="20" t="n">
        <v>0.6108766</v>
      </c>
      <c r="N106" s="20" t="n">
        <v>0.5321168</v>
      </c>
      <c r="O106" s="20" t="n">
        <v>0.5070482</v>
      </c>
      <c r="P106" s="20" t="n">
        <v>0.4551396</v>
      </c>
      <c r="S106" s="20" t="n">
        <v>20</v>
      </c>
      <c r="T106" s="20" t="n">
        <v>0.247027</v>
      </c>
      <c r="U106" s="20" t="n">
        <v>0.4404255</v>
      </c>
      <c r="V106" s="20" t="n">
        <v>0.3258394</v>
      </c>
      <c r="W106" s="20" t="n">
        <v>0.4700014</v>
      </c>
      <c r="X106" s="20" t="n">
        <v>0.3800982</v>
      </c>
      <c r="Y106" s="26" t="n">
        <f aca="false">($T$2-T106)^2+($U$2-U106)^2+($V$2-V106)^2</f>
        <v>0.58127391003146</v>
      </c>
      <c r="Z106" s="26" t="n">
        <f aca="false">($W$2-W106)^2+($X$2-X106)^2</f>
        <v>0.28036329611485</v>
      </c>
      <c r="AA106" s="26" t="n">
        <f aca="false">($T$3-T106)^2+($U$3-U106)^2+($V$3-V106)^2</f>
        <v>0.02471957157009</v>
      </c>
      <c r="AB106" s="26" t="n">
        <f aca="false">($W$3-W106)^2+($X$3-X106)^2</f>
        <v>0.11827193002225</v>
      </c>
      <c r="AC106" s="26" t="n">
        <f aca="false">($T$4-T106)^2+($U$4-U106)^2+($V$4-V106)^2</f>
        <v>0.28731376027755</v>
      </c>
      <c r="AD106" s="26" t="n">
        <f aca="false">($W$4-W106)^2+($X$4-X106)^2</f>
        <v>0.30876174333145</v>
      </c>
      <c r="AE106" s="26" t="n">
        <f aca="false">($T$5-T106)^2+($U$5-U106)^2+($V$5-V106)^2</f>
        <v>0.08026349855465</v>
      </c>
      <c r="AF106" s="26" t="n">
        <f aca="false">($W$5-W106)^2+($X$5-X106)^2</f>
        <v>0.01466061564434</v>
      </c>
      <c r="AG106" s="26" t="n">
        <f aca="false">($T$6-T106)^2+($U$6-U106)^2+($V$6-V106)^2</f>
        <v>0.24551136964714</v>
      </c>
      <c r="AH106" s="26" t="n">
        <f aca="false">($W$6-W106)^2+($X$6-X106)^2</f>
        <v>0.03313718134088</v>
      </c>
      <c r="AI106" s="26" t="n">
        <f aca="false">($T$7-T106)^2+($U$7-U106)^2+($V$7-V106)^2</f>
        <v>0.01481993103131</v>
      </c>
      <c r="AJ106" s="26" t="n">
        <f aca="false">($W$7-W106)^2+($X$7-X106)^2</f>
        <v>0.042525340285</v>
      </c>
      <c r="AK106" s="26" t="n">
        <f aca="false">($T$8-T106)^2+($U$8-U106)^2+($V$8-V106)^2</f>
        <v>0.80666381844297</v>
      </c>
      <c r="AL106" s="26" t="n">
        <f aca="false">($W$8-W106)^2+($X$8-X106)^2</f>
        <v>0.12004317639305</v>
      </c>
      <c r="AM106" s="26" t="n">
        <f aca="false">($T$9-T106)^2+($U$9-U106)^2+($V$9-V106)^2</f>
        <v>0.00725547039805</v>
      </c>
      <c r="AN106" s="26" t="n">
        <f aca="false">($W$9-W106)^2+($X$9-X106)^2</f>
        <v>0.074908871732</v>
      </c>
      <c r="AO106" s="26" t="n">
        <f aca="false">($T$10-T106)^2+($U$10-U106)^2+($V$10-V106)^2</f>
        <v>0.01966633628377</v>
      </c>
      <c r="AP106" s="26" t="n">
        <f aca="false">($W$10-W106)^2+($X$10-X106)^2</f>
        <v>0.0162296224964</v>
      </c>
      <c r="AQ106" s="26" t="n">
        <f aca="false">($T$11-T106)^2+($U$11-U106)^2+($V$11-V106)^2</f>
        <v>0.46713676768734</v>
      </c>
      <c r="AR106" s="26" t="n">
        <f aca="false">($W$11-W106)^2+($X$11-X106)^2</f>
        <v>0.16660826015546</v>
      </c>
      <c r="AS106" s="26" t="n">
        <f aca="false">($T$12-T106)^2+($U$12-U106)^2+($V$12-V106)^2</f>
        <v>0.42114031838061</v>
      </c>
      <c r="AT106" s="26" t="n">
        <f aca="false">($W$12-W106)^2+($X$12-X106)^2</f>
        <v>0.042525340285</v>
      </c>
      <c r="AU106" s="26" t="n">
        <f aca="false">($T$13-T106)^2+($U$13-U106)^2+($V$13-V106)^2</f>
        <v>0.08803713120926</v>
      </c>
      <c r="AV106" s="26" t="n">
        <f aca="false">($W$13-W106)^2+($X$13-X106)^2</f>
        <v>0.0429280151845</v>
      </c>
      <c r="AW106" s="26" t="n">
        <f aca="false">($T$14-T106)^2+($U$14-U106)^2+($V$14-V106)^2</f>
        <v>0.36063946395269</v>
      </c>
      <c r="AX106" s="26" t="n">
        <f aca="false">($W$14-W106)^2+($X$14-X106)^2</f>
        <v>0.28213756302933</v>
      </c>
      <c r="AY106" s="26" t="n">
        <f aca="false">($T$15-T106)^2+($U$15-U106)^2+($V$15-V106)^2</f>
        <v>0.45432531612488</v>
      </c>
      <c r="AZ106" s="26" t="n">
        <f aca="false">($W$15-W106)^2+($X$15-X106)^2</f>
        <v>0.00820238735332</v>
      </c>
      <c r="BA106" s="26" t="n">
        <f aca="false">($T$16-T106)^2+($U$16-U106)^2+($V$16-V106)^2</f>
        <v>0.31007452893577</v>
      </c>
      <c r="BB106" s="26" t="n">
        <f aca="false">($W$16-W106)^2+($X$16-X106)^2</f>
        <v>0.00544658495396</v>
      </c>
      <c r="BC106" s="26" t="n">
        <f aca="false">($T$17-T106)^2+($U$17-U106)^2+($V$17-V106)^2</f>
        <v>0.15925615836726</v>
      </c>
      <c r="BD106" s="26" t="n">
        <f aca="false">($W$17-W106)^2+($X$17-X106)^2</f>
        <v>0.01701852337721</v>
      </c>
      <c r="BE106" s="26" t="n">
        <f aca="false">($T$18-T106)^2+($U$18-U106)^2+($V$18-V106)^2</f>
        <v>0.64390058341025</v>
      </c>
      <c r="BF106" s="26" t="n">
        <f aca="false">($W$18-W106)^2+($X$18-X106)^2</f>
        <v>0.18931374639725</v>
      </c>
      <c r="BG106" s="26" t="n">
        <f aca="false">($T$19-T106)^2+($U$19-U106)^2+($V$19-V106)^2</f>
        <v>0.23411981614261</v>
      </c>
      <c r="BH106" s="26" t="n">
        <f aca="false">($W$19-W106)^2+($X$19-X106)^2</f>
        <v>0.02998577752253</v>
      </c>
      <c r="BI106" s="26" t="n">
        <f aca="false">($T$20-T106)^2+($U$20-U106)^2+($V$20-V106)^2</f>
        <v>0.10626718610457</v>
      </c>
      <c r="BJ106" s="26" t="n">
        <f aca="false">($W$20-W106)^2+($X$20-X106)^2</f>
        <v>0.02751531839729</v>
      </c>
      <c r="BK106" s="26" t="n">
        <f aca="false">($T$21-T106)^2+($U$21-U106)^2+($V$21-V106)^2</f>
        <v>0.000648404631969999</v>
      </c>
      <c r="BL106" s="26" t="n">
        <f aca="false">($W$21-W106)^2+($X$21-X106)^2</f>
        <v>0.02571030739297</v>
      </c>
      <c r="BM106" s="26" t="n">
        <f aca="false">($T$22-T106)^2+($U$22-U106)^2+($V$22-V106)^2</f>
        <v>0.14951224859219</v>
      </c>
      <c r="BN106" s="26" t="n">
        <f aca="false">($W$22-W106)^2+($X$22-X106)^2</f>
        <v>0.02361485210344</v>
      </c>
      <c r="BO106" s="26" t="n">
        <f aca="false">($T$23-T106)^2+($U$23-U106)^2+($V$23-V106)^2</f>
        <v>0.04576217366221</v>
      </c>
      <c r="BP106" s="26" t="n">
        <f aca="false">($W$23-W106)^2+($X$23-X106)^2</f>
        <v>0.02584484005825</v>
      </c>
      <c r="BQ106" s="26" t="n">
        <f aca="false">($T$24-T106)^2+($U$24-U106)^2+($V$24-V106)^2</f>
        <v>0.8110158224775</v>
      </c>
      <c r="BR106" s="26" t="n">
        <f aca="false">($W$24-W106)^2+($X$24-X106)^2</f>
        <v>0.17498653421652</v>
      </c>
      <c r="BS106" s="26" t="n">
        <f aca="false">($T$25-T106)^2+($U$25-U106)^2+($V$25-V106)^2</f>
        <v>0.26414140063459</v>
      </c>
      <c r="BT106" s="26" t="n">
        <f aca="false">($W$25-W106)^2+($X$25-X106)^2</f>
        <v>0.08182290802248</v>
      </c>
      <c r="BU106" s="26" t="n">
        <f aca="false">($T$26-T106)^2+($U$26-U106)^2+($V$26-V106)^2</f>
        <v>0.10573658324043</v>
      </c>
      <c r="BV106" s="26" t="n">
        <f aca="false">($W$26-W106)^2+($X$26-X106)^2</f>
        <v>0.0290728319625</v>
      </c>
      <c r="BW106" s="26" t="n">
        <f aca="false">($T$27-T106)^2+($U$27-U106)^2+($V$27-V106)^2</f>
        <v>0.05427067090539</v>
      </c>
      <c r="BX106" s="26" t="n">
        <f aca="false">($W$27-W106)^2+($X$27-X106)^2</f>
        <v>0.02203509010657</v>
      </c>
      <c r="BY106" s="26" t="n">
        <f aca="false">($T$28-T106)^2+($U$28-U106)^2+($V$28-V106)^2</f>
        <v>0.58170274756817</v>
      </c>
      <c r="BZ106" s="26" t="n">
        <f aca="false">($W$28-W106)^2+($X$28-X106)^2</f>
        <v>0.02445869463617</v>
      </c>
      <c r="CA106" s="26" t="n">
        <f aca="false">($T$29-T106)^2+($U$29-U106)^2+($V$29-V106)^2</f>
        <v>0.1761495244285</v>
      </c>
      <c r="CB106" s="26" t="n">
        <f aca="false">($W$29-W106)^2+($X$29-X106)^2</f>
        <v>0.04189996547426</v>
      </c>
      <c r="CC106" s="26" t="n">
        <f aca="false">($T$30-T106)^2+($U$30-U106)^2+($V$30-V106)^2</f>
        <v>0.41662897759946</v>
      </c>
      <c r="CD106" s="26" t="n">
        <f aca="false">($W$30-W106)^2+($X$30-X106)^2</f>
        <v>0.14960319682788</v>
      </c>
      <c r="CE106" s="26" t="n">
        <f aca="false">($T$31-T106)^2+($U$31-U106)^2+($V$31-V106)^2</f>
        <v>0.22293371587458</v>
      </c>
      <c r="CF106" s="26" t="n">
        <f aca="false">($W$31-W106)^2+($X$31-X106)^2</f>
        <v>0.04027275120349</v>
      </c>
      <c r="CG106" s="26" t="n">
        <f aca="false">($T$32-T106)^2+($U$32-U106)^2+($V$32-V106)^2</f>
        <v>0.21688641568222</v>
      </c>
      <c r="CH106" s="26" t="n">
        <f aca="false">($W$32-W106)^2+($X$32-X106)^2</f>
        <v>0.00763453490324</v>
      </c>
      <c r="CI106" s="26" t="n">
        <f aca="false">($T$33-T106)^2+($U$33-U106)^2+($V$33-V106)^2</f>
        <v>0.27739770986966</v>
      </c>
      <c r="CJ106" s="26" t="n">
        <f aca="false">($W$33-W106)^2+($X$33-X106)^2</f>
        <v>0.03079395262408</v>
      </c>
      <c r="CK106" s="26" t="n">
        <f aca="false">($T$34-T106)^2+($U$34-U106)^2+($V$34-V106)^2</f>
        <v>0.14419324455638</v>
      </c>
      <c r="CL106" s="26" t="n">
        <f aca="false">($W$34-W106)^2+($X$34-X106)^2</f>
        <v>0.0169222011412</v>
      </c>
      <c r="CM106" s="26" t="n">
        <f aca="false">($T$35-T106)^2+($U$35-U106)^2+($V$35-V106)^2</f>
        <v>0.666217627019</v>
      </c>
      <c r="CN106" s="26" t="n">
        <f aca="false">($W$35-W106)^2+($X$35-X106)^2</f>
        <v>0.01618163999602</v>
      </c>
      <c r="CO106" s="26" t="n">
        <f aca="false">($T$36-T106)^2+($U$36-U106)^2+($V$36-V106)^2</f>
        <v>0.16808635512766</v>
      </c>
      <c r="CP106" s="26" t="n">
        <f aca="false">($W$36-W106)^2+($X$36-X106)^2</f>
        <v>0.02138999535325</v>
      </c>
      <c r="CQ106" s="26" t="n">
        <f aca="false">($T$37-T106)^2+($U$37-U106)^2+($V$37-V106)^2</f>
        <v>0.4175160561971</v>
      </c>
      <c r="CR106" s="27" t="n">
        <f aca="false">($W$37-W106)^2+($X$37-X106)^2</f>
        <v>0.11537132495869</v>
      </c>
      <c r="CS106" s="27" t="n">
        <f aca="false">($T$38-T106)^2+($U$38-U106)^2+($V$38-V106)^2</f>
        <v>0.2293355047305</v>
      </c>
      <c r="CT106" s="27" t="n">
        <f aca="false">($W$38-W106)^2+($X$38-X106)^2</f>
        <v>0.1050748223737</v>
      </c>
      <c r="CU106" s="27" t="n">
        <f aca="false">($T$39-T106)^2+($U$39-U106)^2+($V$39-V106)^2</f>
        <v>0.14921517873858</v>
      </c>
      <c r="CV106" s="27" t="n">
        <f aca="false">($W$39-W106)^2+($X$39-X106)^2</f>
        <v>0.01107287730965</v>
      </c>
      <c r="CW106" s="27" t="n">
        <f aca="false">($T$40-T106)^2+($U$40-U106)^2+($V$40-V106)^2</f>
        <v>0.30540787586442</v>
      </c>
      <c r="CX106" s="26" t="n">
        <f aca="false">($W$40-W106)^2+($X$40-X106)^2</f>
        <v>0.0221709139569</v>
      </c>
      <c r="CY106" s="26" t="n">
        <f aca="false">($T$41-T106)^2+($U$41-U106)^2+($V$41-V106)^2</f>
        <v>0.11673655823941</v>
      </c>
      <c r="CZ106" s="26" t="n">
        <f aca="false">($W$41-W106)^2+($X$41-X106)^2</f>
        <v>0.00643568206877</v>
      </c>
      <c r="DA106" s="26" t="n">
        <f aca="false">($T$42-T106)^2+($U$42-U106)^2+($V$42-V106)^2</f>
        <v>0.26308870926443</v>
      </c>
      <c r="DB106" s="26" t="n">
        <f aca="false">($W$42-W106)^2+($X$42-X106)^2</f>
        <v>0.00920711222645</v>
      </c>
      <c r="DC106" s="26" t="n">
        <f aca="false">($T$43-T106)^2+($U$43-U106)^2+($V$43-V106)^2</f>
        <v>0.15726602122782</v>
      </c>
      <c r="DD106" s="26" t="n">
        <f aca="false">($W$43-W106)^2+($X$43-X106)^2</f>
        <v>0.01570124405097</v>
      </c>
      <c r="DE106" s="26" t="n">
        <f aca="false">($T$44-T106)^2+($U$44-U106)^2+($V$44-V106)^2</f>
        <v>0.06694904883806</v>
      </c>
      <c r="DF106" s="26" t="n">
        <f aca="false">($W$44-W106)^2+($X$44-X106)^2</f>
        <v>0.05979491104064</v>
      </c>
      <c r="DG106" s="26" t="n">
        <f aca="false">($T$45-T106)^2+($U$45-U106)^2+($V$45-V106)^2</f>
        <v>0.36569669178401</v>
      </c>
      <c r="DH106" s="26" t="n">
        <f aca="false">($W$45-W106)^2+($X$45-X106)^2</f>
        <v>0.06443934697981</v>
      </c>
      <c r="DI106" s="26" t="n">
        <f aca="false">($T$46-T106)^2+($U$46-U106)^2+($V$46-V106)^2</f>
        <v>0.00921690157208001</v>
      </c>
      <c r="DJ106" s="26" t="n">
        <f aca="false">($W$46-W106)^2+($X$46-X106)^2</f>
        <v>0.01099407570869</v>
      </c>
      <c r="DK106" s="26" t="n">
        <f aca="false">($T$47-T106)^2+($U$47-U106)^2+($V$47-V106)^2</f>
        <v>0.02496078377834</v>
      </c>
      <c r="DL106" s="26" t="n">
        <f aca="false">($W$47-W106)^2+($X$47-X106)^2</f>
        <v>0.08125543308145</v>
      </c>
      <c r="DM106" s="26" t="n">
        <f aca="false">($T$48-T106)^2+($U$48-U106)^2+($V$48-V106)^2</f>
        <v>0.12803017423125</v>
      </c>
      <c r="DN106" s="26" t="n">
        <f aca="false">($W$48-W106)^2+($X$48-X106)^2</f>
        <v>0.0523943428977</v>
      </c>
      <c r="DO106" s="26" t="n">
        <f aca="false">($T$49-T106)^2+($U$49-U106)^2+($V$49-V106)^2</f>
        <v>0.01393891993395</v>
      </c>
      <c r="DP106" s="26" t="n">
        <f aca="false">($W$49-W106)^2+($X$49-X106)^2</f>
        <v>0.12401347671145</v>
      </c>
      <c r="DQ106" s="26" t="n">
        <f aca="false">($T$50-T106)^2+($U$50-U106)^2+($V$50-V106)^2</f>
        <v>0.32365368000701</v>
      </c>
      <c r="DR106" s="26" t="n">
        <f aca="false">($W$50-W106)^2+($X$50-X106)^2</f>
        <v>0.103002133189</v>
      </c>
      <c r="DS106" s="26" t="n">
        <f aca="false">($T$51-T106)^2+($U$51-U106)^2+($V$51-V106)^2</f>
        <v>0.1807576537889</v>
      </c>
      <c r="DT106" s="26" t="n">
        <f aca="false">($W$51-W106)^2+($X$51-X106)^2</f>
        <v>0.00968568163865001</v>
      </c>
      <c r="DU106" s="26" t="n">
        <f aca="false">($T$52-T106)^2+($U$52-U106)^2+($V$52-V106)^2</f>
        <v>0.03111405561214</v>
      </c>
      <c r="DV106" s="26" t="n">
        <f aca="false">($W$52-W106)^2+($X$52-X106)^2</f>
        <v>0.01940030898689</v>
      </c>
      <c r="DW106" s="26" t="n">
        <f aca="false">($T$53-T106)^2+($U$53-U106)^2+($V$53-V106)^2</f>
        <v>0.03366044237146</v>
      </c>
      <c r="DX106" s="26" t="n">
        <f aca="false">($W$53-W106)^2+($X$53-X106)^2</f>
        <v>0.0711059645257</v>
      </c>
      <c r="DY106" s="26" t="n">
        <f aca="false">($T$54-T106)^2+($U$54-U106)^2+($V$54-V106)^2</f>
        <v>0.25475066364041</v>
      </c>
      <c r="DZ106" s="26" t="n">
        <f aca="false">($W$54-W106)^2+($X$54-X106)^2</f>
        <v>0.02421491852897</v>
      </c>
      <c r="EA106" s="26" t="n">
        <f aca="false">($T$55-T106)^2+($U$55-U106)^2+($V$55-V106)^2</f>
        <v>0.2379964511963</v>
      </c>
      <c r="EB106" s="26" t="n">
        <f aca="false">($W$55-W106)^2+($X$55-X106)^2</f>
        <v>0.01471093055269</v>
      </c>
      <c r="EC106" s="26" t="n">
        <f aca="false">($T$56-T106)^2+($U$56-U106)^2+($V$56-V106)^2</f>
        <v>0.33617700888242</v>
      </c>
      <c r="ED106" s="26" t="n">
        <f aca="false">($W$56-W106)^2+($X$56-X106)^2</f>
        <v>0.11156534897737</v>
      </c>
      <c r="EE106" s="26" t="n">
        <f aca="false">($T$57-T106)^2+($U$57-U106)^2+($V$57-V106)^2</f>
        <v>0.14082656586459</v>
      </c>
      <c r="EF106" s="26" t="n">
        <f aca="false">($W$57-W106)^2+($X$57-X106)^2</f>
        <v>0.00324462840353</v>
      </c>
      <c r="EG106" s="26" t="n">
        <f aca="false">($T$58-T106)^2+($U$58-U106)^2+($V$58-V106)^2</f>
        <v>0.00440097335928</v>
      </c>
      <c r="EH106" s="26" t="n">
        <f aca="false">($W$58-W106)^2+($X$58-X106)^2</f>
        <v>0.01699396392857</v>
      </c>
      <c r="EI106" s="26" t="n">
        <f aca="false">($T$59-T106)^2+($U$59-U106)^2+($V$59-V106)^2</f>
        <v>0.08604089062899</v>
      </c>
      <c r="EJ106" s="26" t="n">
        <f aca="false">($W$59-W106)^2+($X$59-X106)^2</f>
        <v>0.03238318894986</v>
      </c>
      <c r="EK106" s="26" t="n">
        <f aca="false">($T$60-T106)^2+($U$60-U106)^2+($V$60-V106)^2</f>
        <v>0.08864815369144</v>
      </c>
      <c r="EL106" s="26" t="n">
        <f aca="false">($W$60-W106)^2+($X$60-X106)^2</f>
        <v>0.01834381432777</v>
      </c>
      <c r="EM106" s="26" t="n">
        <f aca="false">($T$61-T106)^2+($U$61-U106)^2+($V$61-V106)^2</f>
        <v>0.24266200221396</v>
      </c>
      <c r="EN106" s="26" t="n">
        <f aca="false">($W$61-W106)^2+($X$61-X106)^2</f>
        <v>0.01246249857805</v>
      </c>
      <c r="EO106" s="26" t="n">
        <f aca="false">($T$62-T106)^2+($U$62-U106)^2+($V$62-V106)^2</f>
        <v>0.14805355130043</v>
      </c>
      <c r="EP106" s="26" t="n">
        <f aca="false">($W$62-W106)^2+($X$62-X106)^2</f>
        <v>0.0138628055381</v>
      </c>
      <c r="EQ106" s="26" t="n">
        <f aca="false">($T$63-T106)^2+($U$63-U106)^2+($V$63-V106)^2</f>
        <v>0.06782510866405</v>
      </c>
      <c r="ER106" s="26" t="n">
        <f aca="false">($W$63-W106)^2+($X$63-X106)^2</f>
        <v>0.03033373284338</v>
      </c>
      <c r="ES106" s="26" t="n">
        <f aca="false">($T$64-T106)^2+($U$64-U106)^2+($V$64-V106)^2</f>
        <v>0.04865060485646</v>
      </c>
      <c r="ET106" s="26" t="n">
        <f aca="false">($W$64-W106)^2+($X$64-X106)^2</f>
        <v>0.01656317823796</v>
      </c>
      <c r="EU106" s="26" t="n">
        <f aca="false">($T$65-T106)^2+($U$65-U106)^2+($V$65-V106)^2</f>
        <v>0.05463276134257</v>
      </c>
      <c r="EV106" s="26" t="n">
        <f aca="false">($W$65-W106)^2+($X$65-X106)^2</f>
        <v>0.01219944200708</v>
      </c>
      <c r="EW106" s="26" t="n">
        <f aca="false">($T$66-T106)^2+($U$66-U106)^2+($V$66-V106)^2</f>
        <v>0.0707993131076</v>
      </c>
      <c r="EX106" s="26" t="n">
        <f aca="false">($W$66-W106)^2+($X$66-X106)^2</f>
        <v>0.03334574345562</v>
      </c>
      <c r="EY106" s="26" t="n">
        <f aca="false">($T$67-T106)^2+($U$67-U106)^2+($V$67-V106)^2</f>
        <v>0.42990215423162</v>
      </c>
      <c r="EZ106" s="26" t="n">
        <f aca="false">($W$67-W106)^2+($X$67-X106)^2</f>
        <v>0.0361433634602</v>
      </c>
      <c r="FA106" s="26" t="n">
        <f aca="false">($T$68-T106)^2+($U$68-U106)^2+($V$68-V106)^2</f>
        <v>0.0312052754091</v>
      </c>
      <c r="FB106" s="26" t="n">
        <f aca="false">($W$68-W106)^2+($X$68-X106)^2</f>
        <v>0.0348605545418</v>
      </c>
      <c r="FC106" s="26" t="n">
        <f aca="false">($T$69-T106)^2+($U$69-U106)^2+($V$69-V106)^2</f>
        <v>0.47941077067636</v>
      </c>
      <c r="FD106" s="26" t="n">
        <f aca="false">($W$69-W106)^2+($X$69-X106)^2</f>
        <v>0.0211490096681</v>
      </c>
      <c r="FE106" s="26" t="n">
        <f aca="false">($T$70-T106)^2+($U$70-U106)^2+($V$70-V106)^2</f>
        <v>0.24246922040531</v>
      </c>
      <c r="FF106" s="26" t="n">
        <f aca="false">($W$70-W106)^2+($X$70-X106)^2</f>
        <v>0.01869966087016</v>
      </c>
      <c r="FG106" s="26" t="n">
        <f aca="false">($T$71-T106)^2+($U$71-U106)^2+($V$71-V106)^2</f>
        <v>0.29552252000427</v>
      </c>
      <c r="FH106" s="26" t="n">
        <f aca="false">($W$71-W106)^2+($X$71-X106)^2</f>
        <v>0.03567276246005</v>
      </c>
      <c r="FI106" s="26" t="n">
        <f aca="false">($T$72-T106)^2+($U$72-U106)^2+($V$72-V106)^2</f>
        <v>0.08598547962661</v>
      </c>
      <c r="FJ106" s="26" t="n">
        <f aca="false">($W$72-W106)^2+($X$72-X106)^2</f>
        <v>0.00833648126355999</v>
      </c>
      <c r="FK106" s="26" t="n">
        <f aca="false">($T$73-T106)^2+($U$73-U106)^2+($V$73-V106)^2</f>
        <v>0.07884569952509</v>
      </c>
      <c r="FL106" s="26" t="n">
        <f aca="false">($W$73-W106)^2+($X$73-X106)^2</f>
        <v>0.01548655278453</v>
      </c>
      <c r="FM106" s="26" t="n">
        <f aca="false">($T$74-T106)^2+($U$74-U106)^2+($V$74-V106)^2</f>
        <v>0.47083525931867</v>
      </c>
      <c r="FN106" s="26" t="n">
        <f aca="false">($W$74-W106)^2+($X$74-X106)^2</f>
        <v>0.04320866475257</v>
      </c>
      <c r="FO106" s="26" t="n">
        <f aca="false">($T$75-T106)^2+($U$75-U106)^2+($V$75-V106)^2</f>
        <v>0.02113399089801</v>
      </c>
      <c r="FP106" s="26" t="n">
        <f aca="false">($W$75-W106)^2+($X$75-X106)^2</f>
        <v>0.06846035770985</v>
      </c>
      <c r="FQ106" s="26" t="n">
        <f aca="false">($T$76-T106)^2+($U$76-U106)^2+($V$76-V106)^2</f>
        <v>0.02009871132825</v>
      </c>
      <c r="FR106" s="26" t="n">
        <f aca="false">($W$76-W106)^2+($X$76-X106)^2</f>
        <v>0.0128536721266</v>
      </c>
      <c r="FS106" s="26" t="n">
        <f aca="false">($T$77-T106)^2+($U$77-U106)^2+($V$77-V106)^2</f>
        <v>0.14189592496338</v>
      </c>
      <c r="FT106" s="26" t="n">
        <f aca="false">($W$77-W106)^2+($X$77-X106)^2</f>
        <v>0.05023654664426</v>
      </c>
      <c r="FU106" s="26" t="n">
        <f aca="false">($T$78-T106)^2+($U$78-U106)^2+($V$78-V106)^2</f>
        <v>0.13925520557669</v>
      </c>
      <c r="FV106" s="26" t="n">
        <f aca="false">($W$78-W106)^2+($X$78-X106)^2</f>
        <v>0.13170625270906</v>
      </c>
      <c r="FW106" s="26" t="n">
        <f aca="false">($T$79-T106)^2+($U$79-U106)^2+($V$79-V106)^2</f>
        <v>0.15354141686482</v>
      </c>
      <c r="FX106" s="26" t="n">
        <f aca="false">($W$79-W106)^2+($X$79-X106)^2</f>
        <v>0.01642414047272</v>
      </c>
      <c r="FY106" s="26" t="n">
        <f aca="false">($T$80-T106)^2+($U$80-U106)^2+($V$80-V106)^2</f>
        <v>0.25377004336901</v>
      </c>
      <c r="FZ106" s="26" t="n">
        <f aca="false">($W$80-W106)^2+($X$80-X106)^2</f>
        <v>0.03255866069857</v>
      </c>
      <c r="GA106" s="26" t="n">
        <f aca="false">($T$81-T106)^2+($U$81-U106)^2+($V$81-V106)^2</f>
        <v>0.05662120907925</v>
      </c>
      <c r="GB106" s="26" t="n">
        <f aca="false">($W$81-W106)^2+($X$81-X106)^2</f>
        <v>0.00521173935880999</v>
      </c>
      <c r="GC106" s="26" t="n">
        <f aca="false">($T$82-T106)^2+($U$82-U106)^2+($V$82-V106)^2</f>
        <v>0.29142403113822</v>
      </c>
      <c r="GD106" s="26" t="n">
        <f aca="false">($W$82-W106)^2+($X$82-X106)^2</f>
        <v>0.01793522504474</v>
      </c>
      <c r="GE106" s="26" t="n">
        <f aca="false">($T$83-T106)^2+($U$83-U106)^2+($V$83-V106)^2</f>
        <v>0.03510061995662</v>
      </c>
      <c r="GF106" s="26" t="n">
        <f aca="false">($W$83-W106)^2+($X$83-X106)^2</f>
        <v>0.01768213302485</v>
      </c>
      <c r="GG106" s="26" t="n">
        <f aca="false">($T$84-T106)^2+($U$84-U106)^2+($V$84-V106)^2</f>
        <v>0.00326005437646</v>
      </c>
      <c r="GH106" s="26" t="n">
        <f aca="false">($W$84-W106)^2+($X$84-X106)^2</f>
        <v>0.05162238301202</v>
      </c>
      <c r="GI106" s="26" t="n">
        <f aca="false">($T$85-T106)^2+($U$85-U106)^2+($V$85-V106)^2</f>
        <v>0.08089308465969</v>
      </c>
      <c r="GJ106" s="26" t="n">
        <f aca="false">($W$85-W106)^2+($X$85-X106)^2</f>
        <v>0.0396007998593</v>
      </c>
      <c r="GK106" s="26" t="n">
        <f aca="false">($T$86-T106)^2+($U$86-U106)^2+($V$86-V106)^2</f>
        <v>0.35856828216989</v>
      </c>
      <c r="GL106" s="26" t="n">
        <f aca="false">($W$86-W106)^2+($X$86-X106)^2</f>
        <v>0.000479686357249999</v>
      </c>
      <c r="GM106" s="26" t="n">
        <f aca="false">($T$87-T106)^2+($U$87-U106)^2+($V$87-V106)^2</f>
        <v>0.12600950686747</v>
      </c>
      <c r="GN106" s="26" t="n">
        <f aca="false">($W$87-W106)^2+($X$87-X106)^2</f>
        <v>0.00302833136957</v>
      </c>
      <c r="GO106" s="26" t="n">
        <f aca="false">($T$88-T106)^2+($U$88-U106)^2+($V$88-V106)^2</f>
        <v>0.44657575468931</v>
      </c>
      <c r="GP106" s="26" t="n">
        <f aca="false">($W$88-W106)^2+($X$88-X106)^2</f>
        <v>0.03843485947561</v>
      </c>
      <c r="GQ106" s="26" t="n">
        <f aca="false">($T$89-T106)^2+($U$89-U106)^2+($V$89-V106)^2</f>
        <v>0.14933715369186</v>
      </c>
      <c r="GR106" s="26" t="n">
        <f aca="false">($W$89-W106)^2+($X$89-X106)^2</f>
        <v>0.06231800821474</v>
      </c>
      <c r="GS106" s="26" t="n">
        <f aca="false">($T$90-T106)^2+($U$90-U106)^2+($V$90-V106)^2</f>
        <v>0.05045585101766</v>
      </c>
      <c r="GT106" s="26" t="n">
        <f aca="false">($W$90-W106)^2+($X$90-X106)^2</f>
        <v>0.00404710969</v>
      </c>
      <c r="GU106" s="26" t="n">
        <f aca="false">($T$91-T106)^2+($U$91-U106)^2+($V$91-V106)^2</f>
        <v>0.18000499907633</v>
      </c>
      <c r="GV106" s="26" t="n">
        <f aca="false">($W$91-W106)^2+($X$91-X106)^2</f>
        <v>0.06499083577345</v>
      </c>
      <c r="GW106" s="26" t="n">
        <f aca="false">($T$92-T106)^2+($U$92-U106)^2+($V$92-V106)^2</f>
        <v>0.3751975918967</v>
      </c>
      <c r="GX106" s="26" t="n">
        <f aca="false">($W$92-W106)^2+($X$92-X106)^2</f>
        <v>0.04882611114085</v>
      </c>
      <c r="GY106" s="26" t="n">
        <f aca="false">($T$93-T106)^2+($U$93-U106)^2+($V$93-V106)^2</f>
        <v>0.20132359076681</v>
      </c>
      <c r="GZ106" s="26" t="n">
        <f aca="false">($W$93-W106)^2+($X$93-X106)^2</f>
        <v>0.00897770113258</v>
      </c>
      <c r="HA106" s="26" t="n">
        <f aca="false">($T$94-T106)^2+($U$94-U106)^2+($V$94-V106)^2</f>
        <v>0.14308414120386</v>
      </c>
      <c r="HB106" s="26" t="n">
        <f aca="false">($W$94-W106)^2+($X$94-X106)^2</f>
        <v>0.03403048864228</v>
      </c>
      <c r="HC106" s="26" t="n">
        <f aca="false">($T$95-T106)^2+($U$95-U106)^2+($V$95-V106)^2</f>
        <v>0.22464188756262</v>
      </c>
      <c r="HD106" s="26" t="n">
        <f aca="false">($W$95-W106)^2+($X$95-X106)^2</f>
        <v>0.03863293039802</v>
      </c>
    </row>
    <row r="107" customFormat="false" ht="15.75" hidden="false" customHeight="false" outlineLevel="0" collapsed="false">
      <c r="B107" s="11"/>
      <c r="C107" s="32"/>
      <c r="D107" s="32"/>
      <c r="E107" s="32"/>
      <c r="F107" s="32"/>
      <c r="G107" s="32"/>
      <c r="K107" s="20" t="n">
        <v>159</v>
      </c>
      <c r="L107" s="20" t="n">
        <v>0.7443243</v>
      </c>
      <c r="M107" s="20" t="n">
        <v>0.7075022</v>
      </c>
      <c r="N107" s="20" t="n">
        <v>0.659781</v>
      </c>
      <c r="O107" s="20" t="n">
        <v>0.5196301</v>
      </c>
      <c r="P107" s="20" t="n">
        <v>0.5038317</v>
      </c>
      <c r="S107" s="20" t="n">
        <v>22</v>
      </c>
      <c r="T107" s="20" t="n">
        <v>0.6232433</v>
      </c>
      <c r="U107" s="20" t="n">
        <v>0.4222961</v>
      </c>
      <c r="V107" s="20" t="n">
        <v>0.230292</v>
      </c>
      <c r="W107" s="20" t="n">
        <v>0.1370468</v>
      </c>
      <c r="X107" s="20" t="n">
        <v>0.2268421</v>
      </c>
      <c r="Y107" s="26" t="n">
        <f aca="false">($T$2-T107)^2+($U$2-U107)^2+($V$2-V107)^2</f>
        <v>0.39598908097705</v>
      </c>
      <c r="Z107" s="26" t="n">
        <f aca="false">($W$2-W107)^2+($X$2-X107)^2</f>
        <v>0.7957536036146</v>
      </c>
      <c r="AA107" s="26" t="n">
        <f aca="false">($T$3-T107)^2+($U$3-U107)^2+($V$3-V107)^2</f>
        <v>0.05551542096704</v>
      </c>
      <c r="AB107" s="26" t="n">
        <f aca="false">($W$3-W107)^2+($X$3-X107)^2</f>
        <v>0.0021067017889</v>
      </c>
      <c r="AC107" s="26" t="n">
        <f aca="false">($T$4-T107)^2+($U$4-U107)^2+($V$4-V107)^2</f>
        <v>0.2287967326011</v>
      </c>
      <c r="AD107" s="26" t="n">
        <f aca="false">($W$4-W107)^2+($X$4-X107)^2</f>
        <v>0.81985097553586</v>
      </c>
      <c r="AE107" s="26" t="n">
        <f aca="false">($T$5-T107)^2+($U$5-U107)^2+($V$5-V107)^2</f>
        <v>0.06786269185412</v>
      </c>
      <c r="AF107" s="26" t="n">
        <f aca="false">($W$5-W107)^2+($X$5-X107)^2</f>
        <v>0.23555515304065</v>
      </c>
      <c r="AG107" s="26" t="n">
        <f aca="false">($T$6-T107)^2+($U$6-U107)^2+($V$6-V107)^2</f>
        <v>0.19141149233253</v>
      </c>
      <c r="AH107" s="26" t="n">
        <f aca="false">($W$6-W107)^2+($X$6-X107)^2</f>
        <v>0.05030045128145</v>
      </c>
      <c r="AI107" s="26" t="n">
        <f aca="false">($T$7-T107)^2+($U$7-U107)^2+($V$7-V107)^2</f>
        <v>0.08918634652074</v>
      </c>
      <c r="AJ107" s="26" t="n">
        <f aca="false">($W$7-W107)^2+($X$7-X107)^2</f>
        <v>0.24454509009097</v>
      </c>
      <c r="AK107" s="26" t="n">
        <f aca="false">($T$8-T107)^2+($U$8-U107)^2+($V$8-V107)^2</f>
        <v>0.58522595871208</v>
      </c>
      <c r="AL107" s="26" t="n">
        <f aca="false">($W$8-W107)^2+($X$8-X107)^2</f>
        <v>0.32370676911754</v>
      </c>
      <c r="AM107" s="26" t="n">
        <f aca="false">($T$9-T107)^2+($U$9-U107)^2+($V$9-V107)^2</f>
        <v>0.11940666601646</v>
      </c>
      <c r="AN107" s="26" t="n">
        <f aca="false">($W$9-W107)^2+($X$9-X107)^2</f>
        <v>0.00868158249845</v>
      </c>
      <c r="AO107" s="26" t="n">
        <f aca="false">($T$10-T107)^2+($U$10-U107)^2+($V$10-V107)^2</f>
        <v>0.07046835373388</v>
      </c>
      <c r="AP107" s="26" t="n">
        <f aca="false">($W$10-W107)^2+($X$10-X107)^2</f>
        <v>0.23940027088209</v>
      </c>
      <c r="AQ107" s="26" t="n">
        <f aca="false">($T$11-T107)^2+($U$11-U107)^2+($V$11-V107)^2</f>
        <v>0.34457776648277</v>
      </c>
      <c r="AR107" s="26" t="n">
        <f aca="false">($W$11-W107)^2+($X$11-X107)^2</f>
        <v>0.60010348688725</v>
      </c>
      <c r="AS107" s="26" t="n">
        <f aca="false">($T$12-T107)^2+($U$12-U107)^2+($V$12-V107)^2</f>
        <v>0.34070711935736</v>
      </c>
      <c r="AT107" s="26" t="n">
        <f aca="false">($W$12-W107)^2+($X$12-X107)^2</f>
        <v>0.24454509009097</v>
      </c>
      <c r="AU107" s="26" t="n">
        <f aca="false">($T$13-T107)^2+($U$13-U107)^2+($V$13-V107)^2</f>
        <v>0.08585935646075</v>
      </c>
      <c r="AV107" s="26" t="n">
        <f aca="false">($W$13-W107)^2+($X$13-X107)^2</f>
        <v>0.32773415466233</v>
      </c>
      <c r="AW107" s="26" t="n">
        <f aca="false">($T$14-T107)^2+($U$14-U107)^2+($V$14-V107)^2</f>
        <v>0.27335516081016</v>
      </c>
      <c r="AX107" s="26" t="n">
        <f aca="false">($W$14-W107)^2+($X$14-X107)^2</f>
        <v>0.64829778520442</v>
      </c>
      <c r="AY107" s="26" t="n">
        <f aca="false">($T$15-T107)^2+($U$15-U107)^2+($V$15-V107)^2</f>
        <v>0.29769322380533</v>
      </c>
      <c r="AZ107" s="26" t="n">
        <f aca="false">($W$15-W107)^2+($X$15-X107)^2</f>
        <v>0.09510971167009</v>
      </c>
      <c r="BA107" s="26" t="n">
        <f aca="false">($T$16-T107)^2+($U$16-U107)^2+($V$16-V107)^2</f>
        <v>0.22161460325204</v>
      </c>
      <c r="BB107" s="26" t="n">
        <f aca="false">($W$16-W107)^2+($X$16-X107)^2</f>
        <v>0.15676316014465</v>
      </c>
      <c r="BC107" s="26" t="n">
        <f aca="false">($T$17-T107)^2+($U$17-U107)^2+($V$17-V107)^2</f>
        <v>0.13280243083205</v>
      </c>
      <c r="BD107" s="26" t="n">
        <f aca="false">($W$17-W107)^2+($X$17-X107)^2</f>
        <v>0.07855811460106</v>
      </c>
      <c r="BE107" s="26" t="n">
        <f aca="false">($T$18-T107)^2+($U$18-U107)^2+($V$18-V107)^2</f>
        <v>0.40927357953866</v>
      </c>
      <c r="BF107" s="26" t="n">
        <f aca="false">($W$18-W107)^2+($X$18-X107)^2</f>
        <v>0.63935170966432</v>
      </c>
      <c r="BG107" s="26" t="n">
        <f aca="false">($T$19-T107)^2+($U$19-U107)^2+($V$19-V107)^2</f>
        <v>0.10520745192408</v>
      </c>
      <c r="BH107" s="26" t="n">
        <f aca="false">($W$19-W107)^2+($X$19-X107)^2</f>
        <v>0.0561793986514</v>
      </c>
      <c r="BI107" s="26" t="n">
        <f aca="false">($T$20-T107)^2+($U$20-U107)^2+($V$20-V107)^2</f>
        <v>0.04149605936586</v>
      </c>
      <c r="BJ107" s="26" t="n">
        <f aca="false">($W$20-W107)^2+($X$20-X107)^2</f>
        <v>0.0958672789972</v>
      </c>
      <c r="BK107" s="26" t="n">
        <f aca="false">($T$21-T107)^2+($U$21-U107)^2+($V$21-V107)^2</f>
        <v>0.16622684150042</v>
      </c>
      <c r="BL107" s="26" t="n">
        <f aca="false">($W$21-W107)^2+($X$21-X107)^2</f>
        <v>0.264545237762</v>
      </c>
      <c r="BM107" s="26" t="n">
        <f aca="false">($T$22-T107)^2+($U$22-U107)^2+($V$22-V107)^2</f>
        <v>0.14513958590294</v>
      </c>
      <c r="BN107" s="26" t="n">
        <f aca="false">($W$22-W107)^2+($X$22-X107)^2</f>
        <v>0.13408183227305</v>
      </c>
      <c r="BO107" s="26" t="n">
        <f aca="false">($T$23-T107)^2+($U$23-U107)^2+($V$23-V107)^2</f>
        <v>0.14016962988984</v>
      </c>
      <c r="BP107" s="26" t="n">
        <f aca="false">($W$23-W107)^2+($X$23-X107)^2</f>
        <v>0.27598325941316</v>
      </c>
      <c r="BQ107" s="26" t="n">
        <f aca="false">($T$24-T107)^2+($U$24-U107)^2+($V$24-V107)^2</f>
        <v>0.59214851194801</v>
      </c>
      <c r="BR107" s="26" t="n">
        <f aca="false">($W$24-W107)^2+($X$24-X107)^2</f>
        <v>0.55728418584389</v>
      </c>
      <c r="BS107" s="26" t="n">
        <f aca="false">($T$25-T107)^2+($U$25-U107)^2+($V$25-V107)^2</f>
        <v>0.20178273060878</v>
      </c>
      <c r="BT107" s="26" t="n">
        <f aca="false">($W$25-W107)^2+($X$25-X107)^2</f>
        <v>0.41230053391025</v>
      </c>
      <c r="BU107" s="26" t="n">
        <f aca="false">($T$26-T107)^2+($U$26-U107)^2+($V$26-V107)^2</f>
        <v>0.14324289914786</v>
      </c>
      <c r="BV107" s="26" t="n">
        <f aca="false">($W$26-W107)^2+($X$26-X107)^2</f>
        <v>0.13753698521249</v>
      </c>
      <c r="BW107" s="26" t="n">
        <f aca="false">($T$27-T107)^2+($U$27-U107)^2+($V$27-V107)^2</f>
        <v>0.09389822827918</v>
      </c>
      <c r="BX107" s="26" t="n">
        <f aca="false">($W$27-W107)^2+($X$27-X107)^2</f>
        <v>0.25893009583688</v>
      </c>
      <c r="BY107" s="26" t="n">
        <f aca="false">($T$28-T107)^2+($U$28-U107)^2+($V$28-V107)^2</f>
        <v>0.4394730204613</v>
      </c>
      <c r="BZ107" s="26" t="n">
        <f aca="false">($W$28-W107)^2+($X$28-X107)^2</f>
        <v>0.24383883969608</v>
      </c>
      <c r="CA107" s="26" t="n">
        <f aca="false">($T$29-T107)^2+($U$29-U107)^2+($V$29-V107)^2</f>
        <v>0.05840443923909</v>
      </c>
      <c r="CB107" s="26" t="n">
        <f aca="false">($W$29-W107)^2+($X$29-X107)^2</f>
        <v>0.06963246941121</v>
      </c>
      <c r="CC107" s="26" t="n">
        <f aca="false">($T$30-T107)^2+($U$30-U107)^2+($V$30-V107)^2</f>
        <v>0.33237929622193</v>
      </c>
      <c r="CD107" s="26" t="n">
        <f aca="false">($W$30-W107)^2+($X$30-X107)^2</f>
        <v>0.54647741605025</v>
      </c>
      <c r="CE107" s="26" t="n">
        <f aca="false">($T$31-T107)^2+($U$31-U107)^2+($V$31-V107)^2</f>
        <v>0.12400455030949</v>
      </c>
      <c r="CF107" s="26" t="n">
        <f aca="false">($W$31-W107)^2+($X$31-X107)^2</f>
        <v>0.2466381537458</v>
      </c>
      <c r="CG107" s="26" t="n">
        <f aca="false">($T$32-T107)^2+($U$32-U107)^2+($V$32-V107)^2</f>
        <v>0.10299794803997</v>
      </c>
      <c r="CH107" s="26" t="n">
        <f aca="false">($W$32-W107)^2+($X$32-X107)^2</f>
        <v>0.07962927914605</v>
      </c>
      <c r="CI107" s="26" t="n">
        <f aca="false">($T$33-T107)^2+($U$33-U107)^2+($V$33-V107)^2</f>
        <v>0.17789900474789</v>
      </c>
      <c r="CJ107" s="26" t="n">
        <f aca="false">($W$33-W107)^2+($X$33-X107)^2</f>
        <v>0.28072564094017</v>
      </c>
      <c r="CK107" s="26" t="n">
        <f aca="false">($T$34-T107)^2+($U$34-U107)^2+($V$34-V107)^2</f>
        <v>0.11608568788733</v>
      </c>
      <c r="CL107" s="26" t="n">
        <f aca="false">($W$34-W107)^2+($X$34-X107)^2</f>
        <v>0.24641799060545</v>
      </c>
      <c r="CM107" s="26" t="n">
        <f aca="false">($T$35-T107)^2+($U$35-U107)^2+($V$35-V107)^2</f>
        <v>0.41429204721153</v>
      </c>
      <c r="CN107" s="26" t="n">
        <f aca="false">($W$35-W107)^2+($X$35-X107)^2</f>
        <v>0.18013582715053</v>
      </c>
      <c r="CO107" s="26" t="n">
        <f aca="false">($T$36-T107)^2+($U$36-U107)^2+($V$36-V107)^2</f>
        <v>0.07783052972189</v>
      </c>
      <c r="CP107" s="26" t="n">
        <f aca="false">($W$36-W107)^2+($X$36-X107)^2</f>
        <v>0.25959355671248</v>
      </c>
      <c r="CQ107" s="26" t="n">
        <f aca="false">($T$37-T107)^2+($U$37-U107)^2+($V$37-V107)^2</f>
        <v>0.31195617381545</v>
      </c>
      <c r="CR107" s="27" t="n">
        <f aca="false">($W$37-W107)^2+($X$37-X107)^2</f>
        <v>0.47866537466642</v>
      </c>
      <c r="CS107" s="27" t="n">
        <f aca="false">($T$38-T107)^2+($U$38-U107)^2+($V$38-V107)^2</f>
        <v>0.13649165215181</v>
      </c>
      <c r="CT107" s="27" t="n">
        <f aca="false">($W$38-W107)^2+($X$38-X107)^2</f>
        <v>0.01730653474741</v>
      </c>
      <c r="CU107" s="27" t="n">
        <f aca="false">($T$39-T107)^2+($U$39-U107)^2+($V$39-V107)^2</f>
        <v>0.05570920515305</v>
      </c>
      <c r="CV107" s="27" t="n">
        <f aca="false">($W$39-W107)^2+($X$39-X107)^2</f>
        <v>0.2170895418585</v>
      </c>
      <c r="CW107" s="27" t="n">
        <f aca="false">($T$40-T107)^2+($U$40-U107)^2+($V$40-V107)^2</f>
        <v>0.23227237377317</v>
      </c>
      <c r="CX107" s="26" t="n">
        <f aca="false">($W$40-W107)^2+($X$40-X107)^2</f>
        <v>0.12201477939653</v>
      </c>
      <c r="CY107" s="26" t="n">
        <f aca="false">($T$41-T107)^2+($U$41-U107)^2+($V$41-V107)^2</f>
        <v>0.00981215476343999</v>
      </c>
      <c r="CZ107" s="26" t="n">
        <f aca="false">($W$41-W107)^2+($X$41-X107)^2</f>
        <v>0.13472787040514</v>
      </c>
      <c r="DA107" s="26" t="n">
        <f aca="false">($T$42-T107)^2+($U$42-U107)^2+($V$42-V107)^2</f>
        <v>0.11681092870382</v>
      </c>
      <c r="DB107" s="26" t="n">
        <f aca="false">($W$42-W107)^2+($X$42-X107)^2</f>
        <v>0.16075160045914</v>
      </c>
      <c r="DC107" s="26" t="n">
        <f aca="false">($T$43-T107)^2+($U$43-U107)^2+($V$43-V107)^2</f>
        <v>0.07169069639937</v>
      </c>
      <c r="DD107" s="26" t="n">
        <f aca="false">($W$43-W107)^2+($X$43-X107)^2</f>
        <v>0.07374451485554</v>
      </c>
      <c r="DE107" s="26" t="n">
        <f aca="false">($T$44-T107)^2+($U$44-U107)^2+($V$44-V107)^2</f>
        <v>0.07042420059029</v>
      </c>
      <c r="DF107" s="26" t="n">
        <f aca="false">($W$44-W107)^2+($X$44-X107)^2</f>
        <v>0.04102874527765</v>
      </c>
      <c r="DG107" s="26" t="n">
        <f aca="false">($T$45-T107)^2+($U$45-U107)^2+($V$45-V107)^2</f>
        <v>0.18143099006594</v>
      </c>
      <c r="DH107" s="26" t="n">
        <f aca="false">($W$45-W107)^2+($X$45-X107)^2</f>
        <v>0.3811093348537</v>
      </c>
      <c r="DI107" s="26" t="n">
        <f aca="false">($T$46-T107)^2+($U$46-U107)^2+($V$46-V107)^2</f>
        <v>0.08765171851665</v>
      </c>
      <c r="DJ107" s="26" t="n">
        <f aca="false">($W$46-W107)^2+($X$46-X107)^2</f>
        <v>0.07783246311552</v>
      </c>
      <c r="DK107" s="26" t="n">
        <f aca="false">($T$47-T107)^2+($U$47-U107)^2+($V$47-V107)^2</f>
        <v>0.07373356058717</v>
      </c>
      <c r="DL107" s="26" t="n">
        <f aca="false">($W$47-W107)^2+($X$47-X107)^2</f>
        <v>0.00868697126138</v>
      </c>
      <c r="DM107" s="26" t="n">
        <f aca="false">($T$48-T107)^2+($U$48-U107)^2+($V$48-V107)^2</f>
        <v>0.08191651134164</v>
      </c>
      <c r="DN107" s="26" t="n">
        <f aca="false">($W$48-W107)^2+($X$48-X107)^2</f>
        <v>0.31987090533941</v>
      </c>
      <c r="DO107" s="26" t="n">
        <f aca="false">($T$49-T107)^2+($U$49-U107)^2+($V$49-V107)^2</f>
        <v>0.09477774924138</v>
      </c>
      <c r="DP107" s="26" t="n">
        <f aca="false">($W$49-W107)^2+($X$49-X107)^2</f>
        <v>0.0021586383217</v>
      </c>
      <c r="DQ107" s="26" t="n">
        <f aca="false">($T$50-T107)^2+($U$50-U107)^2+($V$50-V107)^2</f>
        <v>0.17146316286674</v>
      </c>
      <c r="DR107" s="26" t="n">
        <f aca="false">($W$50-W107)^2+($X$50-X107)^2</f>
        <v>0.43518871455289</v>
      </c>
      <c r="DS107" s="26" t="n">
        <f aca="false">($T$51-T107)^2+($U$51-U107)^2+($V$51-V107)^2</f>
        <v>0.09788990400713</v>
      </c>
      <c r="DT107" s="26" t="n">
        <f aca="false">($W$51-W107)^2+($X$51-X107)^2</f>
        <v>0.07241688922338</v>
      </c>
      <c r="DU107" s="26" t="n">
        <f aca="false">($T$52-T107)^2+($U$52-U107)^2+($V$52-V107)^2</f>
        <v>0.12866177227449</v>
      </c>
      <c r="DV107" s="26" t="n">
        <f aca="false">($W$52-W107)^2+($X$52-X107)^2</f>
        <v>0.2405460139669</v>
      </c>
      <c r="DW107" s="26" t="n">
        <f aca="false">($T$53-T107)^2+($U$53-U107)^2+($V$53-V107)^2</f>
        <v>0.04262496962289</v>
      </c>
      <c r="DX107" s="26" t="n">
        <f aca="false">($W$53-W107)^2+($X$53-X107)^2</f>
        <v>0.01145397077501</v>
      </c>
      <c r="DY107" s="26" t="n">
        <f aca="false">($T$54-T107)^2+($U$54-U107)^2+($V$54-V107)^2</f>
        <v>0.0856645177369</v>
      </c>
      <c r="DZ107" s="26" t="n">
        <f aca="false">($W$54-W107)^2+($X$54-X107)^2</f>
        <v>0.07610450139844</v>
      </c>
      <c r="EA107" s="26" t="n">
        <f aca="false">($T$55-T107)^2+($U$55-U107)^2+($V$55-V107)^2</f>
        <v>0.10783737163901</v>
      </c>
      <c r="EB107" s="26" t="n">
        <f aca="false">($W$55-W107)^2+($X$55-X107)^2</f>
        <v>0.226142579101</v>
      </c>
      <c r="EC107" s="26" t="n">
        <f aca="false">($T$56-T107)^2+($U$56-U107)^2+($V$56-V107)^2</f>
        <v>0.23359990184225</v>
      </c>
      <c r="ED107" s="26" t="n">
        <f aca="false">($W$56-W107)^2+($X$56-X107)^2</f>
        <v>0.38486919773698</v>
      </c>
      <c r="EE107" s="26" t="n">
        <f aca="false">($T$57-T107)^2+($U$57-U107)^2+($V$57-V107)^2</f>
        <v>0.12839260052206</v>
      </c>
      <c r="EF107" s="26" t="n">
        <f aca="false">($W$57-W107)^2+($X$57-X107)^2</f>
        <v>0.1230851498977</v>
      </c>
      <c r="EG107" s="26" t="n">
        <f aca="false">($T$58-T107)^2+($U$58-U107)^2+($V$58-V107)^2</f>
        <v>0.14383353533537</v>
      </c>
      <c r="EH107" s="26" t="n">
        <f aca="false">($W$58-W107)^2+($X$58-X107)^2</f>
        <v>0.06923094505288</v>
      </c>
      <c r="EI107" s="26" t="n">
        <f aca="false">($T$59-T107)^2+($U$59-U107)^2+($V$59-V107)^2</f>
        <v>0.1380230630171</v>
      </c>
      <c r="EJ107" s="26" t="n">
        <f aca="false">($W$59-W107)^2+($X$59-X107)^2</f>
        <v>0.27399491146061</v>
      </c>
      <c r="EK107" s="26" t="n">
        <f aca="false">($T$60-T107)^2+($U$60-U107)^2+($V$60-V107)^2</f>
        <v>0.08128564681233</v>
      </c>
      <c r="EL107" s="26" t="n">
        <f aca="false">($W$60-W107)^2+($X$60-X107)^2</f>
        <v>0.084771355789</v>
      </c>
      <c r="EM107" s="26" t="n">
        <f aca="false">($T$61-T107)^2+($U$61-U107)^2+($V$61-V107)^2</f>
        <v>0.07254691312545</v>
      </c>
      <c r="EN107" s="26" t="n">
        <f aca="false">($W$61-W107)^2+($X$61-X107)^2</f>
        <v>0.2284155522857</v>
      </c>
      <c r="EO107" s="26" t="n">
        <f aca="false">($T$62-T107)^2+($U$62-U107)^2+($V$62-V107)^2</f>
        <v>0.07568836168662</v>
      </c>
      <c r="EP107" s="26" t="n">
        <f aca="false">($W$62-W107)^2+($X$62-X107)^2</f>
        <v>0.09963150962069</v>
      </c>
      <c r="EQ107" s="26" t="n">
        <f aca="false">($T$63-T107)^2+($U$63-U107)^2+($V$63-V107)^2</f>
        <v>0.13349034072434</v>
      </c>
      <c r="ER107" s="26" t="n">
        <f aca="false">($W$63-W107)^2+($X$63-X107)^2</f>
        <v>0.06360806377393</v>
      </c>
      <c r="ES107" s="26" t="n">
        <f aca="false">($T$64-T107)^2+($U$64-U107)^2+($V$64-V107)^2</f>
        <v>0.08359783466085</v>
      </c>
      <c r="ET107" s="26" t="n">
        <f aca="false">($W$64-W107)^2+($X$64-X107)^2</f>
        <v>0.07705219981621</v>
      </c>
      <c r="EU107" s="26" t="n">
        <f aca="false">($T$65-T107)^2+($U$65-U107)^2+($V$65-V107)^2</f>
        <v>0.04740328496076</v>
      </c>
      <c r="EV107" s="26" t="n">
        <f aca="false">($W$65-W107)^2+($X$65-X107)^2</f>
        <v>0.21839349344517</v>
      </c>
      <c r="EW107" s="26" t="n">
        <f aca="false">($T$66-T107)^2+($U$66-U107)^2+($V$66-V107)^2</f>
        <v>0.10333693349621</v>
      </c>
      <c r="EX107" s="26" t="n">
        <f aca="false">($W$66-W107)^2+($X$66-X107)^2</f>
        <v>0.25906893749669</v>
      </c>
      <c r="EY107" s="26" t="n">
        <f aca="false">($T$67-T107)^2+($U$67-U107)^2+($V$67-V107)^2</f>
        <v>0.28006984460945</v>
      </c>
      <c r="EZ107" s="26" t="n">
        <f aca="false">($W$67-W107)^2+($X$67-X107)^2</f>
        <v>0.22041560817333</v>
      </c>
      <c r="FA107" s="26" t="n">
        <f aca="false">($T$68-T107)^2+($U$68-U107)^2+($V$68-V107)^2</f>
        <v>0.09330727696801</v>
      </c>
      <c r="FB107" s="26" t="n">
        <f aca="false">($W$68-W107)^2+($X$68-X107)^2</f>
        <v>0.04239228389461</v>
      </c>
      <c r="FC107" s="26" t="n">
        <f aca="false">($T$69-T107)^2+($U$69-U107)^2+($V$69-V107)^2</f>
        <v>0.28360230443409</v>
      </c>
      <c r="FD107" s="26" t="n">
        <f aca="false">($W$69-W107)^2+($X$69-X107)^2</f>
        <v>0.22743444118393</v>
      </c>
      <c r="FE107" s="26" t="n">
        <f aca="false">($T$70-T107)^2+($U$70-U107)^2+($V$70-V107)^2</f>
        <v>0.1618852934591</v>
      </c>
      <c r="FF107" s="26" t="n">
        <f aca="false">($W$70-W107)^2+($X$70-X107)^2</f>
        <v>0.23991130012001</v>
      </c>
      <c r="FG107" s="26" t="n">
        <f aca="false">($T$71-T107)^2+($U$71-U107)^2+($V$71-V107)^2</f>
        <v>0.13409731300766</v>
      </c>
      <c r="FH107" s="26" t="n">
        <f aca="false">($W$71-W107)^2+($X$71-X107)^2</f>
        <v>0.0530055554674</v>
      </c>
      <c r="FI107" s="26" t="n">
        <f aca="false">($T$72-T107)^2+($U$72-U107)^2+($V$72-V107)^2</f>
        <v>0.07771288774514</v>
      </c>
      <c r="FJ107" s="26" t="n">
        <f aca="false">($W$72-W107)^2+($X$72-X107)^2</f>
        <v>0.20871054115001</v>
      </c>
      <c r="FK107" s="26" t="n">
        <f aca="false">($T$73-T107)^2+($U$73-U107)^2+($V$73-V107)^2</f>
        <v>0.16148448817364</v>
      </c>
      <c r="FL107" s="26" t="n">
        <f aca="false">($W$73-W107)^2+($X$73-X107)^2</f>
        <v>0.0588099801362</v>
      </c>
      <c r="FM107" s="26" t="n">
        <f aca="false">($T$74-T107)^2+($U$74-U107)^2+($V$74-V107)^2</f>
        <v>0.40444349792646</v>
      </c>
      <c r="FN107" s="26" t="n">
        <f aca="false">($W$74-W107)^2+($X$74-X107)^2</f>
        <v>0.18792650686088</v>
      </c>
      <c r="FO107" s="26" t="n">
        <f aca="false">($T$75-T107)^2+($U$75-U107)^2+($V$75-V107)^2</f>
        <v>0.07006805521</v>
      </c>
      <c r="FP107" s="26" t="n">
        <f aca="false">($W$75-W107)^2+($X$75-X107)^2</f>
        <v>0.01545406713416</v>
      </c>
      <c r="FQ107" s="26" t="n">
        <f aca="false">($T$76-T107)^2+($U$76-U107)^2+($V$76-V107)^2</f>
        <v>0.08813669446472</v>
      </c>
      <c r="FR107" s="26" t="n">
        <f aca="false">($W$76-W107)^2+($X$76-X107)^2</f>
        <v>0.09746823719509</v>
      </c>
      <c r="FS107" s="26" t="n">
        <f aca="false">($T$77-T107)^2+($U$77-U107)^2+($V$77-V107)^2</f>
        <v>0.17820404920521</v>
      </c>
      <c r="FT107" s="26" t="n">
        <f aca="false">($W$77-W107)^2+($X$77-X107)^2</f>
        <v>0.33842959248401</v>
      </c>
      <c r="FU107" s="26" t="n">
        <f aca="false">($T$78-T107)^2+($U$78-U107)^2+($V$78-V107)^2</f>
        <v>0.01671565273556</v>
      </c>
      <c r="FV107" s="26" t="n">
        <f aca="false">($W$78-W107)^2+($X$78-X107)^2</f>
        <v>0.01077023419985</v>
      </c>
      <c r="FW107" s="26" t="n">
        <f aca="false">($T$79-T107)^2+($U$79-U107)^2+($V$79-V107)^2</f>
        <v>0.11289202084965</v>
      </c>
      <c r="FX107" s="26" t="n">
        <f aca="false">($W$79-W107)^2+($X$79-X107)^2</f>
        <v>0.06724055177209</v>
      </c>
      <c r="FY107" s="26" t="n">
        <f aca="false">($T$80-T107)^2+($U$80-U107)^2+($V$80-V107)^2</f>
        <v>0.16203701650164</v>
      </c>
      <c r="FZ107" s="26" t="n">
        <f aca="false">($W$80-W107)^2+($X$80-X107)^2</f>
        <v>0.12276431463994</v>
      </c>
      <c r="GA107" s="26" t="n">
        <f aca="false">($T$81-T107)^2+($U$81-U107)^2+($V$81-V107)^2</f>
        <v>0.11828238283034</v>
      </c>
      <c r="GB107" s="26" t="n">
        <f aca="false">($W$81-W107)^2+($X$81-X107)^2</f>
        <v>0.1921584296194</v>
      </c>
      <c r="GC107" s="26" t="n">
        <f aca="false">($T$82-T107)^2+($U$82-U107)^2+($V$82-V107)^2</f>
        <v>0.12952108181869</v>
      </c>
      <c r="GD107" s="26" t="n">
        <f aca="false">($W$82-W107)^2+($X$82-X107)^2</f>
        <v>0.06442285258665</v>
      </c>
      <c r="GE107" s="26" t="n">
        <f aca="false">($T$83-T107)^2+($U$83-U107)^2+($V$83-V107)^2</f>
        <v>0.09997975503681</v>
      </c>
      <c r="GF107" s="26" t="n">
        <f aca="false">($W$83-W107)^2+($X$83-X107)^2</f>
        <v>0.20472405486644</v>
      </c>
      <c r="GG107" s="26" t="n">
        <f aca="false">($T$84-T107)^2+($U$84-U107)^2+($V$84-V107)^2</f>
        <v>0.13002147240629</v>
      </c>
      <c r="GH107" s="26" t="n">
        <f aca="false">($W$84-W107)^2+($X$84-X107)^2</f>
        <v>0.04381236452249</v>
      </c>
      <c r="GI107" s="26" t="n">
        <f aca="false">($T$85-T107)^2+($U$85-U107)^2+($V$85-V107)^2</f>
        <v>0.06965412121666</v>
      </c>
      <c r="GJ107" s="26" t="n">
        <f aca="false">($W$85-W107)^2+($X$85-X107)^2</f>
        <v>0.08415278148625</v>
      </c>
      <c r="GK107" s="26" t="n">
        <f aca="false">($T$86-T107)^2+($U$86-U107)^2+($V$86-V107)^2</f>
        <v>0.17171010267014</v>
      </c>
      <c r="GL107" s="26" t="n">
        <f aca="false">($W$86-W107)^2+($X$86-X107)^2</f>
        <v>0.13356934940042</v>
      </c>
      <c r="GM107" s="26" t="n">
        <f aca="false">($T$87-T107)^2+($U$87-U107)^2+($V$87-V107)^2</f>
        <v>0.03755311448006</v>
      </c>
      <c r="GN107" s="26" t="n">
        <f aca="false">($W$87-W107)^2+($X$87-X107)^2</f>
        <v>0.09705791157604</v>
      </c>
      <c r="GO107" s="26" t="n">
        <f aca="false">($T$88-T107)^2+($U$88-U107)^2+($V$88-V107)^2</f>
        <v>0.3043249626255</v>
      </c>
      <c r="GP107" s="26" t="n">
        <f aca="false">($W$88-W107)^2+($X$88-X107)^2</f>
        <v>0.2255656340692</v>
      </c>
      <c r="GQ107" s="26" t="n">
        <f aca="false">($T$89-T107)^2+($U$89-U107)^2+($V$89-V107)^2</f>
        <v>0.13977914105529</v>
      </c>
      <c r="GR107" s="26" t="n">
        <f aca="false">($W$89-W107)^2+($X$89-X107)^2</f>
        <v>0.35510728020997</v>
      </c>
      <c r="GS107" s="26" t="n">
        <f aca="false">($T$90-T107)^2+($U$90-U107)^2+($V$90-V107)^2</f>
        <v>0.11989161696785</v>
      </c>
      <c r="GT107" s="26" t="n">
        <f aca="false">($W$90-W107)^2+($X$90-X107)^2</f>
        <v>0.12580903587257</v>
      </c>
      <c r="GU107" s="26" t="n">
        <f aca="false">($T$91-T107)^2+($U$91-U107)^2+($V$91-V107)^2</f>
        <v>0.09888729757772</v>
      </c>
      <c r="GV107" s="26" t="n">
        <f aca="false">($W$91-W107)^2+($X$91-X107)^2</f>
        <v>0.3439709622484</v>
      </c>
      <c r="GW107" s="26" t="n">
        <f aca="false">($T$92-T107)^2+($U$92-U107)^2+($V$92-V107)^2</f>
        <v>0.29669351946293</v>
      </c>
      <c r="GX107" s="26" t="n">
        <f aca="false">($W$92-W107)^2+($X$92-X107)^2</f>
        <v>0.2933779691921</v>
      </c>
      <c r="GY107" s="26" t="n">
        <f aca="false">($T$93-T107)^2+($U$93-U107)^2+($V$93-V107)^2</f>
        <v>0.0758199541742</v>
      </c>
      <c r="GZ107" s="26" t="n">
        <f aca="false">($W$93-W107)^2+($X$93-X107)^2</f>
        <v>0.20471870482505</v>
      </c>
      <c r="HA107" s="26" t="n">
        <f aca="false">($T$94-T107)^2+($U$94-U107)^2+($V$94-V107)^2</f>
        <v>0.01130730301179</v>
      </c>
      <c r="HB107" s="26" t="n">
        <f aca="false">($W$94-W107)^2+($X$94-X107)^2</f>
        <v>0.03350947179025</v>
      </c>
      <c r="HC107" s="26" t="n">
        <f aca="false">($T$95-T107)^2+($U$95-U107)^2+($V$95-V107)^2</f>
        <v>0.15864167010933</v>
      </c>
      <c r="HD107" s="26" t="n">
        <f aca="false">($W$95-W107)^2+($X$95-X107)^2</f>
        <v>0.28685177116525</v>
      </c>
    </row>
    <row r="108" customFormat="false" ht="15.75" hidden="false" customHeight="false" outlineLevel="0" collapsed="false">
      <c r="B108" s="11"/>
      <c r="C108" s="32"/>
      <c r="D108" s="32"/>
      <c r="E108" s="32"/>
      <c r="F108" s="32"/>
      <c r="G108" s="32"/>
      <c r="K108" s="20" t="n">
        <v>162</v>
      </c>
      <c r="L108" s="20" t="n">
        <v>0.592973</v>
      </c>
      <c r="M108" s="20" t="n">
        <v>0.1838486</v>
      </c>
      <c r="N108" s="20" t="n">
        <v>0.2310219</v>
      </c>
      <c r="O108" s="20" t="n">
        <v>0.1375127</v>
      </c>
      <c r="P108" s="20" t="n">
        <v>0.2976999</v>
      </c>
      <c r="S108" s="20" t="n">
        <v>24</v>
      </c>
      <c r="T108" s="20" t="n">
        <v>0.9</v>
      </c>
      <c r="U108" s="20" t="n">
        <v>0.6639904</v>
      </c>
      <c r="V108" s="20" t="n">
        <v>0.8362774</v>
      </c>
      <c r="W108" s="20" t="n">
        <v>0.6367118</v>
      </c>
      <c r="X108" s="20" t="n">
        <v>0.644291</v>
      </c>
      <c r="Y108" s="26" t="n">
        <f aca="false">($T$2-T108)^2+($U$2-U108)^2+($V$2-V108)^2</f>
        <v>0.02226916262997</v>
      </c>
      <c r="Z108" s="26" t="n">
        <f aca="false">($W$2-W108)^2+($X$2-X108)^2</f>
        <v>0.07132596943949</v>
      </c>
      <c r="AA108" s="26" t="n">
        <f aca="false">($T$3-T108)^2+($U$3-U108)^2+($V$3-V108)^2</f>
        <v>0.64754317238086</v>
      </c>
      <c r="AB108" s="26" t="n">
        <f aca="false">($W$3-W108)^2+($X$3-X108)^2</f>
        <v>0.40801652500529</v>
      </c>
      <c r="AC108" s="26" t="n">
        <f aca="false">($T$4-T108)^2+($U$4-U108)^2+($V$4-V108)^2</f>
        <v>0.13907724274046</v>
      </c>
      <c r="AD108" s="26" t="n">
        <f aca="false">($W$4-W108)^2+($X$4-X108)^2</f>
        <v>0.06519722774425</v>
      </c>
      <c r="AE108" s="26" t="n">
        <f aca="false">($T$5-T108)^2+($U$5-U108)^2+($V$5-V108)^2</f>
        <v>0.35173692139142</v>
      </c>
      <c r="AF108" s="26" t="n">
        <f aca="false">($W$5-W108)^2+($X$5-X108)^2</f>
        <v>0.05955685840098</v>
      </c>
      <c r="AG108" s="26" t="n">
        <f aca="false">($T$6-T108)^2+($U$6-U108)^2+($V$6-V108)^2</f>
        <v>0.15360136787251</v>
      </c>
      <c r="AH108" s="26" t="n">
        <f aca="false">($W$6-W108)^2+($X$6-X108)^2</f>
        <v>0.18480059661352</v>
      </c>
      <c r="AI108" s="26" t="n">
        <f aca="false">($T$7-T108)^2+($U$7-U108)^2+($V$7-V108)^2</f>
        <v>0.75387009359178</v>
      </c>
      <c r="AJ108" s="26" t="n">
        <f aca="false">($W$7-W108)^2+($X$7-X108)^2</f>
        <v>0.0289591665058</v>
      </c>
      <c r="AK108" s="26" t="n">
        <f aca="false">($T$8-T108)^2+($U$8-U108)^2+($V$8-V108)^2</f>
        <v>0.01466525740274</v>
      </c>
      <c r="AL108" s="26" t="n">
        <f aca="false">($W$8-W108)^2+($X$8-X108)^2</f>
        <v>0.05458482055881</v>
      </c>
      <c r="AM108" s="26" t="n">
        <f aca="false">($T$9-T108)^2+($U$9-U108)^2+($V$9-V108)^2</f>
        <v>0.6154331951517</v>
      </c>
      <c r="AN108" s="26" t="n">
        <f aca="false">($W$9-W108)^2+($X$9-X108)^2</f>
        <v>0.313486923556</v>
      </c>
      <c r="AO108" s="26" t="n">
        <f aca="false">($T$10-T108)^2+($U$10-U108)^2+($V$10-V108)^2</f>
        <v>0.7029223947657</v>
      </c>
      <c r="AP108" s="26" t="n">
        <f aca="false">($W$10-W108)^2+($X$10-X108)^2</f>
        <v>0.0637496496436</v>
      </c>
      <c r="AQ108" s="26" t="n">
        <f aca="false">($T$11-T108)^2+($U$11-U108)^2+($V$11-V108)^2</f>
        <v>0.05448593353147</v>
      </c>
      <c r="AR108" s="26" t="n">
        <f aca="false">($W$11-W108)^2+($X$11-X108)^2</f>
        <v>0.0474111749393</v>
      </c>
      <c r="AS108" s="26" t="n">
        <f aca="false">($T$12-T108)^2+($U$12-U108)^2+($V$12-V108)^2</f>
        <v>0.11182239093086</v>
      </c>
      <c r="AT108" s="26" t="n">
        <f aca="false">($W$12-W108)^2+($X$12-X108)^2</f>
        <v>0.0289591665058</v>
      </c>
      <c r="AU108" s="26" t="n">
        <f aca="false">($T$13-T108)^2+($U$13-U108)^2+($V$13-V108)^2</f>
        <v>0.32552362945689</v>
      </c>
      <c r="AV108" s="26" t="n">
        <f aca="false">($W$13-W108)^2+($X$13-X108)^2</f>
        <v>0.04264935262978</v>
      </c>
      <c r="AW108" s="26" t="n">
        <f aca="false">($T$14-T108)^2+($U$14-U108)^2+($V$14-V108)^2</f>
        <v>0.12123197037494</v>
      </c>
      <c r="AX108" s="26" t="n">
        <f aca="false">($W$14-W108)^2+($X$14-X108)^2</f>
        <v>0.0687395142610101</v>
      </c>
      <c r="AY108" s="26" t="n">
        <f aca="false">($T$15-T108)^2+($U$15-U108)^2+($V$15-V108)^2</f>
        <v>0.03772117326757</v>
      </c>
      <c r="AZ108" s="26" t="n">
        <f aca="false">($W$15-W108)^2+($X$15-X108)^2</f>
        <v>0.1181109239402</v>
      </c>
      <c r="BA108" s="26" t="n">
        <f aca="false">($T$16-T108)^2+($U$16-U108)^2+($V$16-V108)^2</f>
        <v>0.1033952205143</v>
      </c>
      <c r="BB108" s="26" t="n">
        <f aca="false">($W$16-W108)^2+($X$16-X108)^2</f>
        <v>0.06704494843748</v>
      </c>
      <c r="BC108" s="26" t="n">
        <f aca="false">($T$17-T108)^2+($U$17-U108)^2+($V$17-V108)^2</f>
        <v>0.23049400488641</v>
      </c>
      <c r="BD108" s="26" t="n">
        <f aca="false">($W$17-W108)^2+($X$17-X108)^2</f>
        <v>0.13782549558329</v>
      </c>
      <c r="BE108" s="26" t="n">
        <f aca="false">($T$18-T108)^2+($U$18-U108)^2+($V$18-V108)^2</f>
        <v>0.01098409619386</v>
      </c>
      <c r="BF108" s="26" t="n">
        <f aca="false">($W$18-W108)^2+($X$18-X108)^2</f>
        <v>0.04017585171965</v>
      </c>
      <c r="BG108" s="26" t="n">
        <f aca="false">($T$19-T108)^2+($U$19-U108)^2+($V$19-V108)^2</f>
        <v>0.16093934053194</v>
      </c>
      <c r="BH108" s="26" t="n">
        <f aca="false">($W$19-W108)^2+($X$19-X108)^2</f>
        <v>0.23573173227309</v>
      </c>
      <c r="BI108" s="26" t="n">
        <f aca="false">($T$20-T108)^2+($U$20-U108)^2+($V$20-V108)^2</f>
        <v>0.33736866426728</v>
      </c>
      <c r="BJ108" s="26" t="n">
        <f aca="false">($W$20-W108)^2+($X$20-X108)^2</f>
        <v>0.12481226063777</v>
      </c>
      <c r="BK108" s="26" t="n">
        <f aca="false">($T$21-T108)^2+($U$21-U108)^2+($V$21-V108)^2</f>
        <v>0.77264980125758</v>
      </c>
      <c r="BL108" s="26" t="n">
        <f aca="false">($W$21-W108)^2+($X$21-X108)^2</f>
        <v>0.07365053917841</v>
      </c>
      <c r="BM108" s="26" t="n">
        <f aca="false">($T$22-T108)^2+($U$22-U108)^2+($V$22-V108)^2</f>
        <v>0.24141283764974</v>
      </c>
      <c r="BN108" s="26" t="n">
        <f aca="false">($W$22-W108)^2+($X$22-X108)^2</f>
        <v>0.08712144558088</v>
      </c>
      <c r="BO108" s="26" t="n">
        <f aca="false">($T$23-T108)^2+($U$23-U108)^2+($V$23-V108)^2</f>
        <v>0.4516922334765</v>
      </c>
      <c r="BP108" s="26" t="n">
        <f aca="false">($W$23-W108)^2+($X$23-X108)^2</f>
        <v>0.05088330196625</v>
      </c>
      <c r="BQ108" s="26" t="n">
        <f aca="false">($T$24-T108)^2+($U$24-U108)^2+($V$24-V108)^2</f>
        <v>0.01071610322873</v>
      </c>
      <c r="BR108" s="26" t="n">
        <f aca="false">($W$24-W108)^2+($X$24-X108)^2</f>
        <v>0.0115799435282</v>
      </c>
      <c r="BS108" s="26" t="n">
        <f aca="false">($T$25-T108)^2+($U$25-U108)^2+($V$25-V108)^2</f>
        <v>0.14378019437678</v>
      </c>
      <c r="BT108" s="26" t="n">
        <f aca="false">($W$25-W108)^2+($X$25-X108)^2</f>
        <v>0.00480549151783999</v>
      </c>
      <c r="BU108" s="26" t="n">
        <f aca="false">($T$26-T108)^2+($U$26-U108)^2+($V$26-V108)^2</f>
        <v>0.29163440995586</v>
      </c>
      <c r="BV108" s="26" t="n">
        <f aca="false">($W$26-W108)^2+($X$26-X108)^2</f>
        <v>0.0883458419825</v>
      </c>
      <c r="BW108" s="26" t="n">
        <f aca="false">($T$27-T108)^2+($U$27-U108)^2+($V$27-V108)^2</f>
        <v>0.3962646306545</v>
      </c>
      <c r="BX108" s="26" t="n">
        <f aca="false">($W$27-W108)^2+($X$27-X108)^2</f>
        <v>0.06326118657553</v>
      </c>
      <c r="BY108" s="26" t="n">
        <f aca="false">($T$28-T108)^2+($U$28-U108)^2+($V$28-V108)^2</f>
        <v>0.0497912045556</v>
      </c>
      <c r="BZ108" s="26" t="n">
        <f aca="false">($W$28-W108)^2+($X$28-X108)^2</f>
        <v>0.02556407930353</v>
      </c>
      <c r="CA108" s="26" t="n">
        <f aca="false">($T$29-T108)^2+($U$29-U108)^2+($V$29-V108)^2</f>
        <v>0.23666879651035</v>
      </c>
      <c r="CB108" s="26" t="n">
        <f aca="false">($W$29-W108)^2+($X$29-X108)^2</f>
        <v>0.16661354206834</v>
      </c>
      <c r="CC108" s="26" t="n">
        <f aca="false">($T$30-T108)^2+($U$30-U108)^2+($V$30-V108)^2</f>
        <v>0.06341902739313</v>
      </c>
      <c r="CD108" s="26" t="n">
        <f aca="false">($W$30-W108)^2+($X$30-X108)^2</f>
        <v>0.00984231949604</v>
      </c>
      <c r="CE108" s="26" t="n">
        <f aca="false">($T$31-T108)^2+($U$31-U108)^2+($V$31-V108)^2</f>
        <v>0.16110007570235</v>
      </c>
      <c r="CF108" s="26" t="n">
        <f aca="false">($W$31-W108)^2+($X$31-X108)^2</f>
        <v>0.02680655467597</v>
      </c>
      <c r="CG108" s="26" t="n">
        <f aca="false">($T$32-T108)^2+($U$32-U108)^2+($V$32-V108)^2</f>
        <v>0.17286551226171</v>
      </c>
      <c r="CH108" s="26" t="n">
        <f aca="false">($W$32-W108)^2+($X$32-X108)^2</f>
        <v>0.14296575161268</v>
      </c>
      <c r="CI108" s="26" t="n">
        <f aca="false">($T$33-T108)^2+($U$33-U108)^2+($V$33-V108)^2</f>
        <v>0.13031376356837</v>
      </c>
      <c r="CJ108" s="26" t="n">
        <f aca="false">($W$33-W108)^2+($X$33-X108)^2</f>
        <v>0.01956111762856</v>
      </c>
      <c r="CK108" s="26" t="n">
        <f aca="false">($T$34-T108)^2+($U$34-U108)^2+($V$34-V108)^2</f>
        <v>0.23582548608717</v>
      </c>
      <c r="CL108" s="26" t="n">
        <f aca="false">($W$34-W108)^2+($X$34-X108)^2</f>
        <v>0.0435750466436</v>
      </c>
      <c r="CM108" s="26" t="n">
        <f aca="false">($T$35-T108)^2+($U$35-U108)^2+($V$35-V108)^2</f>
        <v>0.01123143355373</v>
      </c>
      <c r="CN108" s="26" t="n">
        <f aca="false">($W$35-W108)^2+($X$35-X108)^2</f>
        <v>0.05153458284578</v>
      </c>
      <c r="CO108" s="26" t="n">
        <f aca="false">($T$36-T108)^2+($U$36-U108)^2+($V$36-V108)^2</f>
        <v>0.22795673876405</v>
      </c>
      <c r="CP108" s="26" t="n">
        <f aca="false">($W$36-W108)^2+($X$36-X108)^2</f>
        <v>0.05713401836525</v>
      </c>
      <c r="CQ108" s="26" t="n">
        <f aca="false">($T$37-T108)^2+($U$37-U108)^2+($V$37-V108)^2</f>
        <v>0.07498430937563</v>
      </c>
      <c r="CR108" s="27" t="n">
        <f aca="false">($W$37-W108)^2+($X$37-X108)^2</f>
        <v>0.00389231395741</v>
      </c>
      <c r="CS108" s="27" t="n">
        <f aca="false">($T$38-T108)^2+($U$38-U108)^2+($V$38-V108)^2</f>
        <v>0.14851766300771</v>
      </c>
      <c r="CT108" s="27" t="n">
        <f aca="false">($W$38-W108)^2+($X$38-X108)^2</f>
        <v>0.32214429588202</v>
      </c>
      <c r="CU108" s="27" t="n">
        <f aca="false">($T$39-T108)^2+($U$39-U108)^2+($V$39-V108)^2</f>
        <v>0.26071788475067</v>
      </c>
      <c r="CV108" s="27" t="n">
        <f aca="false">($W$39-W108)^2+($X$39-X108)^2</f>
        <v>0.07070415641845</v>
      </c>
      <c r="CW108" s="27" t="n">
        <f aca="false">($T$40-T108)^2+($U$40-U108)^2+($V$40-V108)^2</f>
        <v>0.09737404300531</v>
      </c>
      <c r="CX108" s="26" t="n">
        <f aca="false">($W$40-W108)^2+($X$40-X108)^2</f>
        <v>0.09630413491418</v>
      </c>
      <c r="CY108" s="26" t="n">
        <f aca="false">($T$41-T108)^2+($U$41-U108)^2+($V$41-V108)^2</f>
        <v>0.4132046753209</v>
      </c>
      <c r="CZ108" s="26" t="n">
        <f aca="false">($W$41-W108)^2+($X$41-X108)^2</f>
        <v>0.13552793173309</v>
      </c>
      <c r="DA108" s="26" t="n">
        <f aca="false">($T$42-T108)^2+($U$42-U108)^2+($V$42-V108)^2</f>
        <v>0.14180383517882</v>
      </c>
      <c r="DB108" s="26" t="n">
        <f aca="false">($W$42-W108)^2+($X$42-X108)^2</f>
        <v>0.06282137074005</v>
      </c>
      <c r="DC108" s="26" t="n">
        <f aca="false">($T$43-T108)^2+($U$43-U108)^2+($V$43-V108)^2</f>
        <v>0.25520167117627</v>
      </c>
      <c r="DD108" s="26" t="n">
        <f aca="false">($W$43-W108)^2+($X$43-X108)^2</f>
        <v>0.14405365907369</v>
      </c>
      <c r="DE108" s="26" t="n">
        <f aca="false">($T$44-T108)^2+($U$44-U108)^2+($V$44-V108)^2</f>
        <v>0.37345333662235</v>
      </c>
      <c r="DF108" s="26" t="n">
        <f aca="false">($W$44-W108)^2+($X$44-X108)^2</f>
        <v>0.22348337692928</v>
      </c>
      <c r="DG108" s="26" t="n">
        <f aca="false">($T$45-T108)^2+($U$45-U108)^2+($V$45-V108)^2</f>
        <v>0.0852739119785</v>
      </c>
      <c r="DH108" s="26" t="n">
        <f aca="false">($W$45-W108)^2+($X$45-X108)^2</f>
        <v>0.01445065094813</v>
      </c>
      <c r="DI108" s="26" t="n">
        <f aca="false">($T$46-T108)^2+($U$46-U108)^2+($V$46-V108)^2</f>
        <v>0.65671502949089</v>
      </c>
      <c r="DJ108" s="26" t="n">
        <f aca="false">($W$46-W108)^2+($X$46-X108)^2</f>
        <v>0.13974697218565</v>
      </c>
      <c r="DK108" s="26" t="n">
        <f aca="false">($T$47-T108)^2+($U$47-U108)^2+($V$47-V108)^2</f>
        <v>0.53119558505989</v>
      </c>
      <c r="DL108" s="26" t="n">
        <f aca="false">($W$47-W108)^2+($X$47-X108)^2</f>
        <v>0.34025384675633</v>
      </c>
      <c r="DM108" s="26" t="n">
        <f aca="false">($T$48-T108)^2+($U$48-U108)^2+($V$48-V108)^2</f>
        <v>0.26013110869322</v>
      </c>
      <c r="DN108" s="26" t="n">
        <f aca="false">($W$48-W108)^2+($X$48-X108)^2</f>
        <v>0.00740554253401999</v>
      </c>
      <c r="DO108" s="26" t="n">
        <f aca="false">($T$49-T108)^2+($U$49-U108)^2+($V$49-V108)^2</f>
        <v>0.73030381308466</v>
      </c>
      <c r="DP108" s="26" t="n">
        <f aca="false">($W$49-W108)^2+($X$49-X108)^2</f>
        <v>0.41939097818089</v>
      </c>
      <c r="DQ108" s="26" t="n">
        <f aca="false">($T$50-T108)^2+($U$50-U108)^2+($V$50-V108)^2</f>
        <v>0.093368320958</v>
      </c>
      <c r="DR108" s="26" t="n">
        <f aca="false">($W$50-W108)^2+($X$50-X108)^2</f>
        <v>7.5203540360001E-005</v>
      </c>
      <c r="DS108" s="26" t="n">
        <f aca="false">($T$51-T108)^2+($U$51-U108)^2+($V$51-V108)^2</f>
        <v>0.21401174760201</v>
      </c>
      <c r="DT108" s="26" t="n">
        <f aca="false">($W$51-W108)^2+($X$51-X108)^2</f>
        <v>0.16250416092505</v>
      </c>
      <c r="DU108" s="26" t="n">
        <f aca="false">($T$52-T108)^2+($U$52-U108)^2+($V$52-V108)^2</f>
        <v>0.49488291626281</v>
      </c>
      <c r="DV108" s="26" t="n">
        <f aca="false">($W$52-W108)^2+($X$52-X108)^2</f>
        <v>0.02998766254977</v>
      </c>
      <c r="DW108" s="26" t="n">
        <f aca="false">($T$53-T108)^2+($U$53-U108)^2+($V$53-V108)^2</f>
        <v>0.59121237986235</v>
      </c>
      <c r="DX108" s="26" t="n">
        <f aca="false">($W$53-W108)^2+($X$53-X108)^2</f>
        <v>0.29616659839882</v>
      </c>
      <c r="DY108" s="26" t="n">
        <f aca="false">($T$54-T108)^2+($U$54-U108)^2+($V$54-V108)^2</f>
        <v>0.17519629867338</v>
      </c>
      <c r="DZ108" s="26" t="n">
        <f aca="false">($W$54-W108)^2+($X$54-X108)^2</f>
        <v>0.14410249357745</v>
      </c>
      <c r="EA108" s="26" t="n">
        <f aca="false">($T$55-T108)^2+($U$55-U108)^2+($V$55-V108)^2</f>
        <v>0.16166664089381</v>
      </c>
      <c r="EB108" s="26" t="n">
        <f aca="false">($W$55-W108)^2+($X$55-X108)^2</f>
        <v>0.03663520651477</v>
      </c>
      <c r="EC108" s="26" t="n">
        <f aca="false">($T$56-T108)^2+($U$56-U108)^2+($V$56-V108)^2</f>
        <v>0.08896199049333</v>
      </c>
      <c r="ED108" s="26" t="n">
        <f aca="false">($W$56-W108)^2+($X$56-X108)^2</f>
        <v>0.01620258360073</v>
      </c>
      <c r="EE108" s="26" t="n">
        <f aca="false">($T$57-T108)^2+($U$57-U108)^2+($V$57-V108)^2</f>
        <v>0.2538015921753</v>
      </c>
      <c r="EF108" s="26" t="n">
        <f aca="false">($W$57-W108)^2+($X$57-X108)^2</f>
        <v>0.09300853952417</v>
      </c>
      <c r="EG108" s="26" t="n">
        <f aca="false">($T$58-T108)^2+($U$58-U108)^2+($V$58-V108)^2</f>
        <v>0.65168647330745</v>
      </c>
      <c r="EH108" s="26" t="n">
        <f aca="false">($W$58-W108)^2+($X$58-X108)^2</f>
        <v>0.19596882216713</v>
      </c>
      <c r="EI108" s="26" t="n">
        <f aca="false">($T$59-T108)^2+($U$59-U108)^2+($V$59-V108)^2</f>
        <v>0.34441380797042</v>
      </c>
      <c r="EJ108" s="26" t="n">
        <f aca="false">($W$59-W108)^2+($X$59-X108)^2</f>
        <v>0.01765338821114</v>
      </c>
      <c r="EK108" s="26" t="n">
        <f aca="false">($T$60-T108)^2+($U$60-U108)^2+($V$60-V108)^2</f>
        <v>0.31919656444561</v>
      </c>
      <c r="EL108" s="26" t="n">
        <f aca="false">($W$60-W108)^2+($X$60-X108)^2</f>
        <v>0.13081951224281</v>
      </c>
      <c r="EM108" s="26" t="n">
        <f aca="false">($T$61-T108)^2+($U$61-U108)^2+($V$61-V108)^2</f>
        <v>0.19622070723169</v>
      </c>
      <c r="EN108" s="26" t="n">
        <f aca="false">($W$61-W108)^2+($X$61-X108)^2</f>
        <v>0.05458522117165</v>
      </c>
      <c r="EO108" s="26" t="n">
        <f aca="false">($T$62-T108)^2+($U$62-U108)^2+($V$62-V108)^2</f>
        <v>0.24984402949098</v>
      </c>
      <c r="EP108" s="26" t="n">
        <f aca="false">($W$62-W108)^2+($X$62-X108)^2</f>
        <v>0.1130188315789</v>
      </c>
      <c r="EQ108" s="26" t="n">
        <f aca="false">($T$63-T108)^2+($U$63-U108)^2+($V$63-V108)^2</f>
        <v>0.37540312570124</v>
      </c>
      <c r="ER108" s="26" t="n">
        <f aca="false">($W$63-W108)^2+($X$63-X108)^2</f>
        <v>0.1639026766413</v>
      </c>
      <c r="ES108" s="26" t="n">
        <f aca="false">($T$64-T108)^2+($U$64-U108)^2+($V$64-V108)^2</f>
        <v>0.41667591135899</v>
      </c>
      <c r="ET108" s="26" t="n">
        <f aca="false">($W$64-W108)^2+($X$64-X108)^2</f>
        <v>0.13965564644884</v>
      </c>
      <c r="EU108" s="26" t="n">
        <f aca="false">($T$65-T108)^2+($U$65-U108)^2+($V$65-V108)^2</f>
        <v>0.42918796829386</v>
      </c>
      <c r="EV108" s="26" t="n">
        <f aca="false">($W$65-W108)^2+($X$65-X108)^2</f>
        <v>0.07579503361636</v>
      </c>
      <c r="EW108" s="26" t="n">
        <f aca="false">($T$66-T108)^2+($U$66-U108)^2+($V$66-V108)^2</f>
        <v>0.36983187273425</v>
      </c>
      <c r="EX108" s="26" t="n">
        <f aca="false">($W$66-W108)^2+($X$66-X108)^2</f>
        <v>0.0201953774753</v>
      </c>
      <c r="EY108" s="26" t="n">
        <f aca="false">($T$67-T108)^2+($U$67-U108)^2+($V$67-V108)^2</f>
        <v>0.05764401059419</v>
      </c>
      <c r="EZ108" s="26" t="n">
        <f aca="false">($W$67-W108)^2+($X$67-X108)^2</f>
        <v>0.03760949729668</v>
      </c>
      <c r="FA108" s="26" t="n">
        <f aca="false">($T$68-T108)^2+($U$68-U108)^2+($V$68-V108)^2</f>
        <v>0.46792829739659</v>
      </c>
      <c r="FB108" s="26" t="n">
        <f aca="false">($W$68-W108)^2+($X$68-X108)^2</f>
        <v>0.19914201389252</v>
      </c>
      <c r="FC108" s="26" t="n">
        <f aca="false">($T$69-T108)^2+($U$69-U108)^2+($V$69-V108)^2</f>
        <v>0.03180140733585</v>
      </c>
      <c r="FD108" s="26" t="n">
        <f aca="false">($W$69-W108)^2+($X$69-X108)^2</f>
        <v>0.03078409583978</v>
      </c>
      <c r="FE108" s="26" t="n">
        <f aca="false">($T$70-T108)^2+($U$70-U108)^2+($V$70-V108)^2</f>
        <v>0.13447379766678</v>
      </c>
      <c r="FF108" s="26" t="n">
        <f aca="false">($W$70-W108)^2+($X$70-X108)^2</f>
        <v>0.03097628526152</v>
      </c>
      <c r="FG108" s="26" t="n">
        <f aca="false">($T$71-T108)^2+($U$71-U108)^2+($V$71-V108)^2</f>
        <v>0.12710316241282</v>
      </c>
      <c r="FH108" s="26" t="n">
        <f aca="false">($W$71-W108)^2+($X$71-X108)^2</f>
        <v>0.18248916579365</v>
      </c>
      <c r="FI108" s="26" t="n">
        <f aca="false">($T$72-T108)^2+($U$72-U108)^2+($V$72-V108)^2</f>
        <v>0.32775671422184</v>
      </c>
      <c r="FJ108" s="26" t="n">
        <f aca="false">($W$72-W108)^2+($X$72-X108)^2</f>
        <v>0.06384081588244</v>
      </c>
      <c r="FK108" s="26" t="n">
        <f aca="false">($T$73-T108)^2+($U$73-U108)^2+($V$73-V108)^2</f>
        <v>0.37784412657038</v>
      </c>
      <c r="FL108" s="26" t="n">
        <f aca="false">($W$73-W108)^2+($X$73-X108)^2</f>
        <v>0.17528694282917</v>
      </c>
      <c r="FM108" s="26" t="n">
        <f aca="false">($T$74-T108)^2+($U$74-U108)^2+($V$74-V108)^2</f>
        <v>0.08868234530918</v>
      </c>
      <c r="FN108" s="26" t="n">
        <f aca="false">($W$74-W108)^2+($X$74-X108)^2</f>
        <v>0.06275901975913</v>
      </c>
      <c r="FO108" s="26" t="n">
        <f aca="false">($T$75-T108)^2+($U$75-U108)^2+($V$75-V108)^2</f>
        <v>0.54078344118314</v>
      </c>
      <c r="FP108" s="26" t="n">
        <f aca="false">($W$75-W108)^2+($X$75-X108)^2</f>
        <v>0.28083111218137</v>
      </c>
      <c r="FQ108" s="26" t="n">
        <f aca="false">($T$76-T108)^2+($U$76-U108)^2+($V$76-V108)^2</f>
        <v>0.64957028388874</v>
      </c>
      <c r="FR108" s="26" t="n">
        <f aca="false">($W$76-W108)^2+($X$76-X108)^2</f>
        <v>0.1150430808994</v>
      </c>
      <c r="FS108" s="26" t="n">
        <f aca="false">($T$77-T108)^2+($U$77-U108)^2+($V$77-V108)^2</f>
        <v>0.25253800572481</v>
      </c>
      <c r="FT108" s="26" t="n">
        <f aca="false">($W$77-W108)^2+($X$77-X108)^2</f>
        <v>0.01109734436794</v>
      </c>
      <c r="FU108" s="26" t="n">
        <f aca="false">($T$78-T108)^2+($U$78-U108)^2+($V$78-V108)^2</f>
        <v>0.62199340062598</v>
      </c>
      <c r="FV108" s="26" t="n">
        <f aca="false">($W$78-W108)^2+($X$78-X108)^2</f>
        <v>0.3769158697825</v>
      </c>
      <c r="FW108" s="26" t="n">
        <f aca="false">($T$79-T108)^2+($U$79-U108)^2+($V$79-V108)^2</f>
        <v>0.23590492582873</v>
      </c>
      <c r="FX108" s="26" t="n">
        <f aca="false">($W$79-W108)^2+($X$79-X108)^2</f>
        <v>0.15372371038664</v>
      </c>
      <c r="FY108" s="26" t="n">
        <f aca="false">($T$80-T108)^2+($U$80-U108)^2+($V$80-V108)^2</f>
        <v>0.1404381928905</v>
      </c>
      <c r="FZ108" s="26" t="n">
        <f aca="false">($W$80-W108)^2+($X$80-X108)^2</f>
        <v>0.10375943333729</v>
      </c>
      <c r="GA108" s="26" t="n">
        <f aca="false">($T$81-T108)^2+($U$81-U108)^2+($V$81-V108)^2</f>
        <v>0.39261500524334</v>
      </c>
      <c r="GB108" s="26" t="n">
        <f aca="false">($W$81-W108)^2+($X$81-X108)^2</f>
        <v>0.06792148726553</v>
      </c>
      <c r="GC108" s="26" t="n">
        <f aca="false">($T$82-T108)^2+($U$82-U108)^2+($V$82-V108)^2</f>
        <v>0.12889601107859</v>
      </c>
      <c r="GD108" s="26" t="n">
        <f aca="false">($W$82-W108)^2+($X$82-X108)^2</f>
        <v>0.15795255499882</v>
      </c>
      <c r="GE108" s="26" t="n">
        <f aca="false">($T$83-T108)^2+($U$83-U108)^2+($V$83-V108)^2</f>
        <v>0.45376067730987</v>
      </c>
      <c r="GF108" s="26" t="n">
        <f aca="false">($W$83-W108)^2+($X$83-X108)^2</f>
        <v>0.03951963869701</v>
      </c>
      <c r="GG108" s="26" t="n">
        <f aca="false">($T$84-T108)^2+($U$84-U108)^2+($V$84-V108)^2</f>
        <v>0.76473279370745</v>
      </c>
      <c r="GH108" s="26" t="n">
        <f aca="false">($W$84-W108)^2+($X$84-X108)^2</f>
        <v>0.2104677465661</v>
      </c>
      <c r="GI108" s="26" t="n">
        <f aca="false">($T$85-T108)^2+($U$85-U108)^2+($V$85-V108)^2</f>
        <v>0.36304459141154</v>
      </c>
      <c r="GJ108" s="26" t="n">
        <f aca="false">($W$85-W108)^2+($X$85-X108)^2</f>
        <v>0.1479403172169</v>
      </c>
      <c r="GK108" s="26" t="n">
        <f aca="false">($T$86-T108)^2+($U$86-U108)^2+($V$86-V108)^2</f>
        <v>0.0923714768016</v>
      </c>
      <c r="GL108" s="26" t="n">
        <f aca="false">($W$86-W108)^2+($X$86-X108)^2</f>
        <v>0.10640390285485</v>
      </c>
      <c r="GM108" s="26" t="n">
        <f aca="false">($T$87-T108)^2+($U$87-U108)^2+($V$87-V108)^2</f>
        <v>0.31016689056354</v>
      </c>
      <c r="GN108" s="26" t="n">
        <f aca="false">($W$87-W108)^2+($X$87-X108)^2</f>
        <v>0.13007516733869</v>
      </c>
      <c r="GO108" s="26" t="n">
        <f aca="false">($T$88-T108)^2+($U$88-U108)^2+($V$88-V108)^2</f>
        <v>0.04175730624474</v>
      </c>
      <c r="GP108" s="26" t="n">
        <f aca="false">($W$88-W108)^2+($X$88-X108)^2</f>
        <v>0.03620677820953</v>
      </c>
      <c r="GQ108" s="26" t="n">
        <f aca="false">($T$89-T108)^2+($U$89-U108)^2+($V$89-V108)^2</f>
        <v>0.24459050007597</v>
      </c>
      <c r="GR108" s="26" t="n">
        <f aca="false">($W$89-W108)^2+($X$89-X108)^2</f>
        <v>0.00415334564306</v>
      </c>
      <c r="GS108" s="26" t="n">
        <f aca="false">($T$90-T108)^2+($U$90-U108)^2+($V$90-V108)^2</f>
        <v>0.42901135466515</v>
      </c>
      <c r="GT108" s="26" t="n">
        <f aca="false">($W$90-W108)^2+($X$90-X108)^2</f>
        <v>0.1314915282836</v>
      </c>
      <c r="GU108" s="26" t="n">
        <f aca="false">($T$91-T108)^2+($U$91-U108)^2+($V$91-V108)^2</f>
        <v>0.19835615405994</v>
      </c>
      <c r="GV108" s="26" t="n">
        <f aca="false">($W$91-W108)^2+($X$91-X108)^2</f>
        <v>0.00425176715185</v>
      </c>
      <c r="GW108" s="26" t="n">
        <f aca="false">($T$92-T108)^2+($U$92-U108)^2+($V$92-V108)^2</f>
        <v>0.08186701808315</v>
      </c>
      <c r="GX108" s="26" t="n">
        <f aca="false">($W$92-W108)^2+($X$92-X108)^2</f>
        <v>0.01251701012549</v>
      </c>
      <c r="GY108" s="26" t="n">
        <f aca="false">($T$93-T108)^2+($U$93-U108)^2+($V$93-V108)^2</f>
        <v>0.20299632764354</v>
      </c>
      <c r="GZ108" s="26" t="n">
        <f aca="false">($W$93-W108)^2+($X$93-X108)^2</f>
        <v>0.04760755111034</v>
      </c>
      <c r="HA108" s="26" t="n">
        <f aca="false">($T$94-T108)^2+($U$94-U108)^2+($V$94-V108)^2</f>
        <v>0.57868000139325</v>
      </c>
      <c r="HB108" s="26" t="n">
        <f aca="false">($W$94-W108)^2+($X$94-X108)^2</f>
        <v>0.23259531817124</v>
      </c>
      <c r="HC108" s="26" t="n">
        <f aca="false">($T$95-T108)^2+($U$95-U108)^2+($V$95-V108)^2</f>
        <v>0.14918686609139</v>
      </c>
      <c r="HD108" s="26" t="n">
        <f aca="false">($W$95-W108)^2+($X$95-X108)^2</f>
        <v>0.01384182755306</v>
      </c>
    </row>
    <row r="109" customFormat="false" ht="15.75" hidden="false" customHeight="false" outlineLevel="0" collapsed="false">
      <c r="B109" s="11"/>
      <c r="C109" s="32"/>
      <c r="D109" s="32"/>
      <c r="E109" s="32"/>
      <c r="F109" s="32"/>
      <c r="G109" s="32"/>
      <c r="K109" s="20" t="n">
        <v>163</v>
      </c>
      <c r="L109" s="20" t="n">
        <v>0.6578379</v>
      </c>
      <c r="M109" s="20" t="n">
        <v>0.7107602</v>
      </c>
      <c r="N109" s="20" t="n">
        <v>0.6175913</v>
      </c>
      <c r="O109" s="20" t="n">
        <v>0.5758992</v>
      </c>
      <c r="P109" s="20" t="n">
        <v>0.6026709</v>
      </c>
      <c r="S109" s="20" t="n">
        <v>26</v>
      </c>
      <c r="T109" s="20" t="n">
        <v>0.8264865</v>
      </c>
      <c r="U109" s="20" t="n">
        <v>0.6234486</v>
      </c>
      <c r="V109" s="20" t="n">
        <v>0.6085401</v>
      </c>
      <c r="W109" s="20" t="n">
        <v>0.3544343</v>
      </c>
      <c r="X109" s="20" t="n">
        <v>0.4269856</v>
      </c>
      <c r="Y109" s="26" t="n">
        <f aca="false">($T$2-T109)^2+($U$2-U109)^2+($V$2-V109)^2</f>
        <v>0.03067865908117</v>
      </c>
      <c r="Z109" s="26" t="n">
        <f aca="false">($W$2-W109)^2+($X$2-X109)^2</f>
        <v>0.3663309519953</v>
      </c>
      <c r="AA109" s="26" t="n">
        <f aca="false">($T$3-T109)^2+($U$3-U109)^2+($V$3-V109)^2</f>
        <v>0.35031966263722</v>
      </c>
      <c r="AB109" s="26" t="n">
        <f aca="false">($W$3-W109)^2+($X$3-X109)^2</f>
        <v>0.0824976831796</v>
      </c>
      <c r="AC109" s="26" t="n">
        <f aca="false">($T$4-T109)^2+($U$4-U109)^2+($V$4-V109)^2</f>
        <v>0.05537237708504</v>
      </c>
      <c r="AD109" s="26" t="n">
        <f aca="false">($W$4-W109)^2+($X$4-X109)^2</f>
        <v>0.37365298319656</v>
      </c>
      <c r="AE109" s="26" t="n">
        <f aca="false">($T$5-T109)^2+($U$5-U109)^2+($V$5-V109)^2</f>
        <v>0.15232200918318</v>
      </c>
      <c r="AF109" s="26" t="n">
        <f aca="false">($W$5-W109)^2+($X$5-X109)^2</f>
        <v>0.05525856198145</v>
      </c>
      <c r="AG109" s="26" t="n">
        <f aca="false">($T$6-T109)^2+($U$6-U109)^2+($V$6-V109)^2</f>
        <v>0.05547958541197</v>
      </c>
      <c r="AH109" s="26" t="n">
        <f aca="false">($W$6-W109)^2+($X$6-X109)^2</f>
        <v>0.00556162677185</v>
      </c>
      <c r="AI109" s="26" t="n">
        <f aca="false">($T$7-T109)^2+($U$7-U109)^2+($V$7-V109)^2</f>
        <v>0.43470481555304</v>
      </c>
      <c r="AJ109" s="26" t="n">
        <f aca="false">($W$7-W109)^2+($X$7-X109)^2</f>
        <v>0.04031374802677</v>
      </c>
      <c r="AK109" s="26" t="n">
        <f aca="false">($T$8-T109)^2+($U$8-U109)^2+($V$8-V109)^2</f>
        <v>0.0877000568439399</v>
      </c>
      <c r="AL109" s="26" t="n">
        <f aca="false">($W$8-W109)^2+($X$8-X109)^2</f>
        <v>0.09113679501844</v>
      </c>
      <c r="AM109" s="26" t="n">
        <f aca="false">($T$9-T109)^2+($U$9-U109)^2+($V$9-V109)^2</f>
        <v>0.35231811650926</v>
      </c>
      <c r="AN109" s="26" t="n">
        <f aca="false">($W$9-W109)^2+($X$9-X109)^2</f>
        <v>0.04249987285805</v>
      </c>
      <c r="AO109" s="26" t="n">
        <f aca="false">($T$10-T109)^2+($U$10-U109)^2+($V$10-V109)^2</f>
        <v>0.39477434266774</v>
      </c>
      <c r="AP109" s="26" t="n">
        <f aca="false">($W$10-W109)^2+($X$10-X109)^2</f>
        <v>0.05962686192009</v>
      </c>
      <c r="AQ109" s="26" t="n">
        <f aca="false">($T$11-T109)^2+($U$11-U109)^2+($V$11-V109)^2</f>
        <v>0.03614281478869</v>
      </c>
      <c r="AR109" s="26" t="n">
        <f aca="false">($W$11-W109)^2+($X$11-X109)^2</f>
        <v>0.25022327171185</v>
      </c>
      <c r="AS109" s="26" t="n">
        <f aca="false">($T$12-T109)^2+($U$12-U109)^2+($V$12-V109)^2</f>
        <v>0.06765964805726</v>
      </c>
      <c r="AT109" s="26" t="n">
        <f aca="false">($W$12-W109)^2+($X$12-X109)^2</f>
        <v>0.04031374802677</v>
      </c>
      <c r="AU109" s="26" t="n">
        <f aca="false">($T$13-T109)^2+($U$13-U109)^2+($V$13-V109)^2</f>
        <v>0.14203361283953</v>
      </c>
      <c r="AV109" s="26" t="n">
        <f aca="false">($W$13-W109)^2+($X$13-X109)^2</f>
        <v>0.09867572398793</v>
      </c>
      <c r="AW109" s="26" t="n">
        <f aca="false">($T$14-T109)^2+($U$14-U109)^2+($V$14-V109)^2</f>
        <v>0.0525649132251</v>
      </c>
      <c r="AX109" s="26" t="n">
        <f aca="false">($W$14-W109)^2+($X$14-X109)^2</f>
        <v>0.27408784023812</v>
      </c>
      <c r="AY109" s="26" t="n">
        <f aca="false">($T$15-T109)^2+($U$15-U109)^2+($V$15-V109)^2</f>
        <v>0.01413351138771</v>
      </c>
      <c r="AZ109" s="26" t="n">
        <f aca="false">($W$15-W109)^2+($X$15-X109)^2</f>
        <v>0.00118606524709</v>
      </c>
      <c r="BA109" s="26" t="n">
        <f aca="false">($T$16-T109)^2+($U$16-U109)^2+($V$16-V109)^2</f>
        <v>0.03248327631846</v>
      </c>
      <c r="BB109" s="26" t="n">
        <f aca="false">($W$16-W109)^2+($X$16-X109)^2</f>
        <v>0.01221189568045</v>
      </c>
      <c r="BC109" s="26" t="n">
        <f aca="false">($T$17-T109)^2+($U$17-U109)^2+($V$17-V109)^2</f>
        <v>0.08942339284293</v>
      </c>
      <c r="BD109" s="26" t="n">
        <f aca="false">($W$17-W109)^2+($X$17-X109)^2</f>
        <v>0.00023446286536</v>
      </c>
      <c r="BE109" s="26" t="n">
        <f aca="false">($T$18-T109)^2+($U$18-U109)^2+($V$18-V109)^2</f>
        <v>0.02782082786498</v>
      </c>
      <c r="BF109" s="26" t="n">
        <f aca="false">($W$18-W109)^2+($X$18-X109)^2</f>
        <v>0.26710772455762</v>
      </c>
      <c r="BG109" s="26" t="n">
        <f aca="false">($T$19-T109)^2+($U$19-U109)^2+($V$19-V109)^2</f>
        <v>0.03625020063302</v>
      </c>
      <c r="BH109" s="26" t="n">
        <f aca="false">($W$19-W109)^2+($X$19-X109)^2</f>
        <v>0.0368328117841</v>
      </c>
      <c r="BI109" s="26" t="n">
        <f aca="false">($T$20-T109)^2+($U$20-U109)^2+($V$20-V109)^2</f>
        <v>0.13952920434866</v>
      </c>
      <c r="BJ109" s="26" t="n">
        <f aca="false">($W$20-W109)^2+($X$20-X109)^2</f>
        <v>0.00236507745009999</v>
      </c>
      <c r="BK109" s="26" t="n">
        <f aca="false">($T$21-T109)^2+($U$21-U109)^2+($V$21-V109)^2</f>
        <v>0.47769297409518</v>
      </c>
      <c r="BL109" s="26" t="n">
        <f aca="false">($W$21-W109)^2+($X$21-X109)^2</f>
        <v>0.0789562627685</v>
      </c>
      <c r="BM109" s="26" t="n">
        <f aca="false">($T$22-T109)^2+($U$22-U109)^2+($V$22-V109)^2</f>
        <v>0.10263493505448</v>
      </c>
      <c r="BN109" s="26" t="n">
        <f aca="false">($W$22-W109)^2+($X$22-X109)^2</f>
        <v>0.00630034006385</v>
      </c>
      <c r="BO109" s="26" t="n">
        <f aca="false">($T$23-T109)^2+($U$23-U109)^2+($V$23-V109)^2</f>
        <v>0.24654287124638</v>
      </c>
      <c r="BP109" s="26" t="n">
        <f aca="false">($W$23-W109)^2+($X$23-X109)^2</f>
        <v>0.07380877181186</v>
      </c>
      <c r="BQ109" s="26" t="n">
        <f aca="false">($T$24-T109)^2+($U$24-U109)^2+($V$24-V109)^2</f>
        <v>0.08999223841753</v>
      </c>
      <c r="BR109" s="26" t="n">
        <f aca="false">($W$24-W109)^2+($X$24-X109)^2</f>
        <v>0.20354190358889</v>
      </c>
      <c r="BS109" s="26" t="n">
        <f aca="false">($T$25-T109)^2+($U$25-U109)^2+($V$25-V109)^2</f>
        <v>0.05107367225604</v>
      </c>
      <c r="BT109" s="26" t="n">
        <f aca="false">($W$25-W109)^2+($X$25-X109)^2</f>
        <v>0.12466170754145</v>
      </c>
      <c r="BU109" s="26" t="n">
        <f aca="false">($T$26-T109)^2+($U$26-U109)^2+($V$26-V109)^2</f>
        <v>0.14397668547672</v>
      </c>
      <c r="BV109" s="26" t="n">
        <f aca="false">($W$26-W109)^2+($X$26-X109)^2</f>
        <v>0.00826747879049</v>
      </c>
      <c r="BW109" s="26" t="n">
        <f aca="false">($T$27-T109)^2+($U$27-U109)^2+($V$27-V109)^2</f>
        <v>0.19505611270504</v>
      </c>
      <c r="BX109" s="26" t="n">
        <f aca="false">($W$27-W109)^2+($X$27-X109)^2</f>
        <v>0.07050450709298</v>
      </c>
      <c r="BY109" s="26" t="n">
        <f aca="false">($T$28-T109)^2+($U$28-U109)^2+($V$28-V109)^2</f>
        <v>0.0597232741213</v>
      </c>
      <c r="BZ109" s="26" t="n">
        <f aca="false">($W$28-W109)^2+($X$28-X109)^2</f>
        <v>0.04074661165418</v>
      </c>
      <c r="CA109" s="26" t="n">
        <f aca="false">($T$29-T109)^2+($U$29-U109)^2+($V$29-V109)^2</f>
        <v>0.07165990656265</v>
      </c>
      <c r="CB109" s="26" t="n">
        <f aca="false">($W$29-W109)^2+($X$29-X109)^2</f>
        <v>0.00643002065901</v>
      </c>
      <c r="CC109" s="26" t="n">
        <f aca="false">($T$30-T109)^2+($U$30-U109)^2+($V$30-V109)^2</f>
        <v>0.04431055698041</v>
      </c>
      <c r="CD109" s="26" t="n">
        <f aca="false">($W$30-W109)^2+($X$30-X109)^2</f>
        <v>0.19973887393445</v>
      </c>
      <c r="CE109" s="26" t="n">
        <f aca="false">($T$31-T109)^2+($U$31-U109)^2+($V$31-V109)^2</f>
        <v>0.04047894642889</v>
      </c>
      <c r="CF109" s="26" t="n">
        <f aca="false">($W$31-W109)^2+($X$31-X109)^2</f>
        <v>0.0407845708577</v>
      </c>
      <c r="CG109" s="26" t="n">
        <f aca="false">($T$32-T109)^2+($U$32-U109)^2+($V$32-V109)^2</f>
        <v>0.04190952105013</v>
      </c>
      <c r="CH109" s="26" t="n">
        <f aca="false">($W$32-W109)^2+($X$32-X109)^2</f>
        <v>0.00502864851385</v>
      </c>
      <c r="CI109" s="26" t="n">
        <f aca="false">($T$33-T109)^2+($U$33-U109)^2+($V$33-V109)^2</f>
        <v>0.03310401540785</v>
      </c>
      <c r="CJ109" s="26" t="n">
        <f aca="false">($W$33-W109)^2+($X$33-X109)^2</f>
        <v>0.05926593123337</v>
      </c>
      <c r="CK109" s="26" t="n">
        <f aca="false">($T$34-T109)^2+($U$34-U109)^2+($V$34-V109)^2</f>
        <v>0.09105650509721</v>
      </c>
      <c r="CL109" s="26" t="n">
        <f aca="false">($W$34-W109)^2+($X$34-X109)^2</f>
        <v>0.05306489373905</v>
      </c>
      <c r="CM109" s="26" t="n">
        <f aca="false">($T$35-T109)^2+($U$35-U109)^2+($V$35-V109)^2</f>
        <v>0.02880666770971</v>
      </c>
      <c r="CN109" s="26" t="n">
        <f aca="false">($W$35-W109)^2+($X$35-X109)^2</f>
        <v>0.01669948600813</v>
      </c>
      <c r="CO109" s="26" t="n">
        <f aca="false">($T$36-T109)^2+($U$36-U109)^2+($V$36-V109)^2</f>
        <v>0.06941461745889</v>
      </c>
      <c r="CP109" s="26" t="n">
        <f aca="false">($W$36-W109)^2+($X$36-X109)^2</f>
        <v>0.06773657673338</v>
      </c>
      <c r="CQ109" s="26" t="n">
        <f aca="false">($T$37-T109)^2+($U$37-U109)^2+($V$37-V109)^2</f>
        <v>0.03841497485225</v>
      </c>
      <c r="CR109" s="27" t="n">
        <f aca="false">($W$37-W109)^2+($X$37-X109)^2</f>
        <v>0.15997428286112</v>
      </c>
      <c r="CS109" s="27" t="n">
        <f aca="false">($T$38-T109)^2+($U$38-U109)^2+($V$38-V109)^2</f>
        <v>0.04268583264425</v>
      </c>
      <c r="CT109" s="27" t="n">
        <f aca="false">($W$38-W109)^2+($X$38-X109)^2</f>
        <v>0.04794746198941</v>
      </c>
      <c r="CU109" s="27" t="n">
        <f aca="false">($T$39-T109)^2+($U$39-U109)^2+($V$39-V109)^2</f>
        <v>0.08627453686281</v>
      </c>
      <c r="CV109" s="27" t="n">
        <f aca="false">($W$39-W109)^2+($X$39-X109)^2</f>
        <v>0.0503965426266</v>
      </c>
      <c r="CW109" s="27" t="n">
        <f aca="false">($T$40-T109)^2+($U$40-U109)^2+($V$40-V109)^2</f>
        <v>0.03805507111213</v>
      </c>
      <c r="CX109" s="26" t="n">
        <f aca="false">($W$40-W109)^2+($X$40-X109)^2</f>
        <v>0.00400286450513</v>
      </c>
      <c r="CY109" s="26" t="n">
        <f aca="false">($T$41-T109)^2+($U$41-U109)^2+($V$41-V109)^2</f>
        <v>0.17365998267582</v>
      </c>
      <c r="CZ109" s="26" t="n">
        <f aca="false">($W$41-W109)^2+($X$41-X109)^2</f>
        <v>0.03508886769824</v>
      </c>
      <c r="DA109" s="26" t="n">
        <f aca="false">($T$42-T109)^2+($U$42-U109)^2+($V$42-V109)^2</f>
        <v>0.02601434457324</v>
      </c>
      <c r="DB109" s="26" t="n">
        <f aca="false">($W$42-W109)^2+($X$42-X109)^2</f>
        <v>0.01184981098564</v>
      </c>
      <c r="DC109" s="26" t="n">
        <f aca="false">($T$43-T109)^2+($U$43-U109)^2+($V$43-V109)^2</f>
        <v>0.08251523453645</v>
      </c>
      <c r="DD109" s="26" t="n">
        <f aca="false">($W$43-W109)^2+($X$43-X109)^2</f>
        <v>0.000797438506639999</v>
      </c>
      <c r="DE109" s="26" t="n">
        <f aca="false">($T$44-T109)^2+($U$44-U109)^2+($V$44-V109)^2</f>
        <v>0.17002206342521</v>
      </c>
      <c r="DF109" s="26" t="n">
        <f aca="false">($W$44-W109)^2+($X$44-X109)^2</f>
        <v>0.01656383797045</v>
      </c>
      <c r="DG109" s="26" t="n">
        <f aca="false">($T$45-T109)^2+($U$45-U109)^2+($V$45-V109)^2</f>
        <v>0.00445690185578</v>
      </c>
      <c r="DH109" s="26" t="n">
        <f aca="false">($W$45-W109)^2+($X$45-X109)^2</f>
        <v>0.113224926541</v>
      </c>
      <c r="DI109" s="26" t="n">
        <f aca="false">($T$46-T109)^2+($U$46-U109)^2+($V$46-V109)^2</f>
        <v>0.37240470772651</v>
      </c>
      <c r="DJ109" s="26" t="n">
        <f aca="false">($W$46-W109)^2+($X$46-X109)^2</f>
        <v>0.00170793674082</v>
      </c>
      <c r="DK109" s="26" t="n">
        <f aca="false">($T$47-T109)^2+($U$47-U109)^2+($V$47-V109)^2</f>
        <v>0.27638710722041</v>
      </c>
      <c r="DL109" s="26" t="n">
        <f aca="false">($W$47-W109)^2+($X$47-X109)^2</f>
        <v>0.05585257777448</v>
      </c>
      <c r="DM109" s="26" t="n">
        <f aca="false">($T$48-T109)^2+($U$48-U109)^2+($V$48-V109)^2</f>
        <v>0.09789960447314</v>
      </c>
      <c r="DN109" s="26" t="n">
        <f aca="false">($W$48-W109)^2+($X$48-X109)^2</f>
        <v>0.07362413760641</v>
      </c>
      <c r="DO109" s="26" t="n">
        <f aca="false">($T$49-T109)^2+($U$49-U109)^2+($V$49-V109)^2</f>
        <v>0.42681608277812</v>
      </c>
      <c r="DP109" s="26" t="n">
        <f aca="false">($W$49-W109)^2+($X$49-X109)^2</f>
        <v>0.0877508076244</v>
      </c>
      <c r="DQ109" s="26" t="n">
        <f aca="false">($T$50-T109)^2+($U$50-U109)^2+($V$50-V109)^2</f>
        <v>0.01378179144158</v>
      </c>
      <c r="DR109" s="26" t="n">
        <f aca="false">($W$50-W109)^2+($X$50-X109)^2</f>
        <v>0.13305807391429</v>
      </c>
      <c r="DS109" s="26" t="n">
        <f aca="false">($T$51-T109)^2+($U$51-U109)^2+($V$51-V109)^2</f>
        <v>0.06447340200977</v>
      </c>
      <c r="DT109" s="26" t="n">
        <f aca="false">($W$51-W109)^2+($X$51-X109)^2</f>
        <v>0.01072443747528</v>
      </c>
      <c r="DU109" s="26" t="n">
        <f aca="false">($T$52-T109)^2+($U$52-U109)^2+($V$52-V109)^2</f>
        <v>0.27216131340193</v>
      </c>
      <c r="DV109" s="26" t="n">
        <f aca="false">($W$52-W109)^2+($X$52-X109)^2</f>
        <v>0.0418353546868</v>
      </c>
      <c r="DW109" s="26" t="n">
        <f aca="false">($T$53-T109)^2+($U$53-U109)^2+($V$53-V109)^2</f>
        <v>0.30913226902289</v>
      </c>
      <c r="DX109" s="26" t="n">
        <f aca="false">($W$53-W109)^2+($X$53-X109)^2</f>
        <v>0.03552009331001</v>
      </c>
      <c r="DY109" s="26" t="n">
        <f aca="false">($T$54-T109)^2+($U$54-U109)^2+($V$54-V109)^2</f>
        <v>0.03886046211646</v>
      </c>
      <c r="DZ109" s="26" t="n">
        <f aca="false">($W$54-W109)^2+($X$54-X109)^2</f>
        <v>0.00101088834394</v>
      </c>
      <c r="EA109" s="26" t="n">
        <f aca="false">($T$55-T109)^2+($U$55-U109)^2+($V$55-V109)^2</f>
        <v>0.03379928183777</v>
      </c>
      <c r="EB109" s="26" t="n">
        <f aca="false">($W$55-W109)^2+($X$55-X109)^2</f>
        <v>0.0372301984069</v>
      </c>
      <c r="EC109" s="26" t="n">
        <f aca="false">($T$56-T109)^2+($U$56-U109)^2+($V$56-V109)^2</f>
        <v>0.02634043041453</v>
      </c>
      <c r="ED109" s="26" t="n">
        <f aca="false">($W$56-W109)^2+($X$56-X109)^2</f>
        <v>0.10948128867208</v>
      </c>
      <c r="EE109" s="26" t="n">
        <f aca="false">($T$57-T109)^2+($U$57-U109)^2+($V$57-V109)^2</f>
        <v>0.10422274560396</v>
      </c>
      <c r="EF109" s="26" t="n">
        <f aca="false">($W$57-W109)^2+($X$57-X109)^2</f>
        <v>0.0057079190266</v>
      </c>
      <c r="EG109" s="26" t="n">
        <f aca="false">($T$58-T109)^2+($U$58-U109)^2+($V$58-V109)^2</f>
        <v>0.38648036574635</v>
      </c>
      <c r="EH109" s="26" t="n">
        <f aca="false">($W$58-W109)^2+($X$58-X109)^2</f>
        <v>0.02554957443298</v>
      </c>
      <c r="EI109" s="26" t="n">
        <f aca="false">($T$59-T109)^2+($U$59-U109)^2+($V$59-V109)^2</f>
        <v>0.1722813077822</v>
      </c>
      <c r="EJ109" s="26" t="n">
        <f aca="false">($W$59-W109)^2+($X$59-X109)^2</f>
        <v>0.05387625441941</v>
      </c>
      <c r="EK109" s="26" t="n">
        <f aca="false">($T$60-T109)^2+($U$60-U109)^2+($V$60-V109)^2</f>
        <v>0.14037158072667</v>
      </c>
      <c r="EL109" s="26" t="n">
        <f aca="false">($W$60-W109)^2+($X$60-X109)^2</f>
        <v>0.000114988616499999</v>
      </c>
      <c r="EM109" s="26" t="n">
        <f aca="false">($T$61-T109)^2+($U$61-U109)^2+($V$61-V109)^2</f>
        <v>0.04913771956739</v>
      </c>
      <c r="EN109" s="26" t="n">
        <f aca="false">($W$61-W109)^2+($X$61-X109)^2</f>
        <v>0.0485435637938</v>
      </c>
      <c r="EO109" s="26" t="n">
        <f aca="false">($T$62-T109)^2+($U$62-U109)^2+($V$62-V109)^2</f>
        <v>0.08358294140984</v>
      </c>
      <c r="EP109" s="26" t="n">
        <f aca="false">($W$62-W109)^2+($X$62-X109)^2</f>
        <v>0.000406224701690001</v>
      </c>
      <c r="EQ109" s="26" t="n">
        <f aca="false">($T$63-T109)^2+($U$63-U109)^2+($V$63-V109)^2</f>
        <v>0.19407909517994</v>
      </c>
      <c r="ER109" s="26" t="n">
        <f aca="false">($W$63-W109)^2+($X$63-X109)^2</f>
        <v>0.00299657517133</v>
      </c>
      <c r="ES109" s="26" t="n">
        <f aca="false">($T$64-T109)^2+($U$64-U109)^2+($V$64-V109)^2</f>
        <v>0.20433348469033</v>
      </c>
      <c r="ET109" s="26" t="n">
        <f aca="false">($W$64-W109)^2+($X$64-X109)^2</f>
        <v>0.00035383853401</v>
      </c>
      <c r="EU109" s="26" t="n">
        <f aca="false">($T$65-T109)^2+($U$65-U109)^2+($V$65-V109)^2</f>
        <v>0.20047109533414</v>
      </c>
      <c r="EV109" s="26" t="n">
        <f aca="false">($W$65-W109)^2+($X$65-X109)^2</f>
        <v>0.05374860897537</v>
      </c>
      <c r="EW109" s="26" t="n">
        <f aca="false">($T$66-T109)^2+($U$66-U109)^2+($V$66-V109)^2</f>
        <v>0.17665022983851</v>
      </c>
      <c r="EX109" s="26" t="n">
        <f aca="false">($W$66-W109)^2+($X$66-X109)^2</f>
        <v>0.04591990286369</v>
      </c>
      <c r="EY109" s="26" t="n">
        <f aca="false">($T$67-T109)^2+($U$67-U109)^2+($V$67-V109)^2</f>
        <v>0.01645791192593</v>
      </c>
      <c r="EZ109" s="26" t="n">
        <f aca="false">($W$67-W109)^2+($X$67-X109)^2</f>
        <v>0.03105305520993</v>
      </c>
      <c r="FA109" s="26" t="n">
        <f aca="false">($T$68-T109)^2+($U$68-U109)^2+($V$68-V109)^2</f>
        <v>0.24492577419097</v>
      </c>
      <c r="FB109" s="26" t="n">
        <f aca="false">($W$68-W109)^2+($X$68-X109)^2</f>
        <v>0.00810390099361</v>
      </c>
      <c r="FC109" s="26" t="n">
        <f aca="false">($T$69-T109)^2+($U$69-U109)^2+($V$69-V109)^2</f>
        <v>0.00741397692226999</v>
      </c>
      <c r="FD109" s="26" t="n">
        <f aca="false">($W$69-W109)^2+($X$69-X109)^2</f>
        <v>0.03394527069553</v>
      </c>
      <c r="FE109" s="26" t="n">
        <f aca="false">($T$70-T109)^2+($U$70-U109)^2+($V$70-V109)^2</f>
        <v>0.04091823247416</v>
      </c>
      <c r="FF109" s="26" t="n">
        <f aca="false">($W$70-W109)^2+($X$70-X109)^2</f>
        <v>0.04207710479801</v>
      </c>
      <c r="FG109" s="26" t="n">
        <f aca="false">($T$71-T109)^2+($U$71-U109)^2+($V$71-V109)^2</f>
        <v>0.01689348401356</v>
      </c>
      <c r="FH109" s="26" t="n">
        <f aca="false">($W$71-W109)^2+($X$71-X109)^2</f>
        <v>0.0056135873125</v>
      </c>
      <c r="FI109" s="26" t="n">
        <f aca="false">($T$72-T109)^2+($U$72-U109)^2+($V$72-V109)^2</f>
        <v>0.14689655646798</v>
      </c>
      <c r="FJ109" s="26" t="n">
        <f aca="false">($W$72-W109)^2+($X$72-X109)^2</f>
        <v>0.04198990445981</v>
      </c>
      <c r="FK109" s="26" t="n">
        <f aca="false">($T$73-T109)^2+($U$73-U109)^2+($V$73-V109)^2</f>
        <v>0.20320088456754</v>
      </c>
      <c r="FL109" s="26" t="n">
        <f aca="false">($W$73-W109)^2+($X$73-X109)^2</f>
        <v>0.0083284565501</v>
      </c>
      <c r="FM109" s="26" t="n">
        <f aca="false">($T$74-T109)^2+($U$74-U109)^2+($V$74-V109)^2</f>
        <v>0.07803326377096</v>
      </c>
      <c r="FN109" s="26" t="n">
        <f aca="false">($W$74-W109)^2+($X$74-X109)^2</f>
        <v>0.02347054260098</v>
      </c>
      <c r="FO109" s="26" t="n">
        <f aca="false">($T$75-T109)^2+($U$75-U109)^2+($V$75-V109)^2</f>
        <v>0.28666017026338</v>
      </c>
      <c r="FP109" s="26" t="n">
        <f aca="false">($W$75-W109)^2+($X$75-X109)^2</f>
        <v>0.03018268944266</v>
      </c>
      <c r="FQ109" s="26" t="n">
        <f aca="false">($T$76-T109)^2+($U$76-U109)^2+($V$76-V109)^2</f>
        <v>0.3566819012737</v>
      </c>
      <c r="FR109" s="26" t="n">
        <f aca="false">($W$76-W109)^2+($X$76-X109)^2</f>
        <v>0.000307467820090001</v>
      </c>
      <c r="FS109" s="26" t="n">
        <f aca="false">($T$77-T109)^2+($U$77-U109)^2+($V$77-V109)^2</f>
        <v>0.12693308229257</v>
      </c>
      <c r="FT109" s="26" t="n">
        <f aca="false">($W$77-W109)^2+($X$77-X109)^2</f>
        <v>0.08731791305381</v>
      </c>
      <c r="FU109" s="26" t="n">
        <f aca="false">($T$78-T109)^2+($U$78-U109)^2+($V$78-V109)^2</f>
        <v>0.32076780363098</v>
      </c>
      <c r="FV109" s="26" t="n">
        <f aca="false">($W$78-W109)^2+($X$78-X109)^2</f>
        <v>0.06922391709845</v>
      </c>
      <c r="FW109" s="26" t="n">
        <f aca="false">($T$79-T109)^2+($U$79-U109)^2+($V$79-V109)^2</f>
        <v>0.08626463621173</v>
      </c>
      <c r="FX109" s="26" t="n">
        <f aca="false">($W$79-W109)^2+($X$79-X109)^2</f>
        <v>0.00185685219169</v>
      </c>
      <c r="FY109" s="26" t="n">
        <f aca="false">($T$80-T109)^2+($U$80-U109)^2+($V$80-V109)^2</f>
        <v>0.03669402558458</v>
      </c>
      <c r="FZ109" s="26" t="n">
        <f aca="false">($W$80-W109)^2+($X$80-X109)^2</f>
        <v>0.00690313898404</v>
      </c>
      <c r="GA109" s="26" t="n">
        <f aca="false">($T$81-T109)^2+($U$81-U109)^2+($V$81-V109)^2</f>
        <v>0.20189530615314</v>
      </c>
      <c r="GB109" s="26" t="n">
        <f aca="false">($W$81-W109)^2+($X$81-X109)^2</f>
        <v>0.0344620914997</v>
      </c>
      <c r="GC109" s="26" t="n">
        <f aca="false">($T$82-T109)^2+($U$82-U109)^2+($V$82-V109)^2</f>
        <v>0.01761798327409</v>
      </c>
      <c r="GD109" s="26" t="n">
        <f aca="false">($W$82-W109)^2+($X$82-X109)^2</f>
        <v>0.00215925519105</v>
      </c>
      <c r="GE109" s="26" t="n">
        <f aca="false">($T$83-T109)^2+($U$83-U109)^2+($V$83-V109)^2</f>
        <v>0.23730946999961</v>
      </c>
      <c r="GF109" s="26" t="n">
        <f aca="false">($W$83-W109)^2+($X$83-X109)^2</f>
        <v>0.02516965716434</v>
      </c>
      <c r="GG109" s="26" t="n">
        <f aca="false">($T$84-T109)^2+($U$84-U109)^2+($V$84-V109)^2</f>
        <v>0.46142828797397</v>
      </c>
      <c r="GH109" s="26" t="n">
        <f aca="false">($W$84-W109)^2+($X$84-X109)^2</f>
        <v>0.01253724208949</v>
      </c>
      <c r="GI109" s="26" t="n">
        <f aca="false">($T$85-T109)^2+($U$85-U109)^2+($V$85-V109)^2</f>
        <v>0.15787838440274</v>
      </c>
      <c r="GJ109" s="26" t="n">
        <f aca="false">($W$85-W109)^2+($X$85-X109)^2</f>
        <v>0.00572302724485</v>
      </c>
      <c r="GK109" s="26" t="n">
        <f aca="false">($T$86-T109)^2+($U$86-U109)^2+($V$86-V109)^2</f>
        <v>0.00538322222262</v>
      </c>
      <c r="GL109" s="26" t="n">
        <f aca="false">($W$86-W109)^2+($X$86-X109)^2</f>
        <v>0.01971129888272</v>
      </c>
      <c r="GM109" s="26" t="n">
        <f aca="false">($T$87-T109)^2+($U$87-U109)^2+($V$87-V109)^2</f>
        <v>0.11435313267148</v>
      </c>
      <c r="GN109" s="26" t="n">
        <f aca="false">($W$87-W109)^2+($X$87-X109)^2</f>
        <v>0.00953802235714001</v>
      </c>
      <c r="GO109" s="26" t="n">
        <f aca="false">($T$88-T109)^2+($U$88-U109)^2+($V$88-V109)^2</f>
        <v>0.018809086403</v>
      </c>
      <c r="GP109" s="26" t="n">
        <f aca="false">($W$88-W109)^2+($X$88-X109)^2</f>
        <v>0.0331285655425</v>
      </c>
      <c r="GQ109" s="26" t="n">
        <f aca="false">($T$89-T109)^2+($U$89-U109)^2+($V$89-V109)^2</f>
        <v>0.10181681765405</v>
      </c>
      <c r="GR109" s="26" t="n">
        <f aca="false">($W$89-W109)^2+($X$89-X109)^2</f>
        <v>0.09206583550117</v>
      </c>
      <c r="GS109" s="26" t="n">
        <f aca="false">($T$90-T109)^2+($U$90-U109)^2+($V$90-V109)^2</f>
        <v>0.22308880306109</v>
      </c>
      <c r="GT109" s="26" t="n">
        <f aca="false">($W$90-W109)^2+($X$90-X109)^2</f>
        <v>0.02780824038137</v>
      </c>
      <c r="GU109" s="26" t="n">
        <f aca="false">($T$91-T109)^2+($U$91-U109)^2+($V$91-V109)^2</f>
        <v>0.0617485339707</v>
      </c>
      <c r="GV109" s="26" t="n">
        <f aca="false">($W$91-W109)^2+($X$91-X109)^2</f>
        <v>0.0848796614065</v>
      </c>
      <c r="GW109" s="26" t="n">
        <f aca="false">($T$92-T109)^2+($U$92-U109)^2+($V$92-V109)^2</f>
        <v>0.04285630523601</v>
      </c>
      <c r="GX109" s="26" t="n">
        <f aca="false">($W$92-W109)^2+($X$92-X109)^2</f>
        <v>0.0606046370378</v>
      </c>
      <c r="GY109" s="26" t="n">
        <f aca="false">($T$93-T109)^2+($U$93-U109)^2+($V$93-V109)^2</f>
        <v>0.05288743945062</v>
      </c>
      <c r="GZ109" s="26" t="n">
        <f aca="false">($W$93-W109)^2+($X$93-X109)^2</f>
        <v>0.03077536168925</v>
      </c>
      <c r="HA109" s="26" t="n">
        <f aca="false">($T$94-T109)^2+($U$94-U109)^2+($V$94-V109)^2</f>
        <v>0.28890979064393</v>
      </c>
      <c r="HB109" s="26" t="n">
        <f aca="false">($W$94-W109)^2+($X$94-X109)^2</f>
        <v>0.02062970318245</v>
      </c>
      <c r="HC109" s="26" t="n">
        <f aca="false">($T$95-T109)^2+($U$95-U109)^2+($V$95-V109)^2</f>
        <v>0.04833694774709</v>
      </c>
      <c r="HD109" s="26" t="n">
        <f aca="false">($W$95-W109)^2+($X$95-X109)^2</f>
        <v>0.05881386654025</v>
      </c>
    </row>
    <row r="110" customFormat="false" ht="15.75" hidden="false" customHeight="false" outlineLevel="0" collapsed="false">
      <c r="B110" s="11"/>
      <c r="C110" s="32"/>
      <c r="D110" s="32"/>
      <c r="E110" s="32"/>
      <c r="F110" s="32"/>
      <c r="G110" s="32"/>
      <c r="K110" s="20" t="n">
        <v>164</v>
      </c>
      <c r="L110" s="20" t="n">
        <v>0.5151351</v>
      </c>
      <c r="M110" s="20" t="n">
        <v>0.6036071</v>
      </c>
      <c r="N110" s="20" t="n">
        <v>0.3917518</v>
      </c>
      <c r="O110" s="20" t="n">
        <v>0.4076744</v>
      </c>
      <c r="P110" s="20" t="n">
        <v>0.3950495</v>
      </c>
      <c r="S110" s="20" t="n">
        <v>28</v>
      </c>
      <c r="T110" s="20" t="n">
        <v>0.5972973</v>
      </c>
      <c r="U110" s="20" t="n">
        <v>0.7195368</v>
      </c>
      <c r="V110" s="20" t="n">
        <v>0.6589051</v>
      </c>
      <c r="W110" s="20" t="n">
        <v>0.4284112</v>
      </c>
      <c r="X110" s="20" t="n">
        <v>0.4692404</v>
      </c>
      <c r="Y110" s="26" t="n">
        <f aca="false">($T$2-T110)^2+($U$2-U110)^2+($V$2-V110)^2</f>
        <v>0.05369277700649</v>
      </c>
      <c r="Z110" s="26" t="n">
        <f aca="false">($W$2-W110)^2+($X$2-X110)^2</f>
        <v>0.27072170881265</v>
      </c>
      <c r="AA110" s="26" t="n">
        <f aca="false">($T$3-T110)^2+($U$3-U110)^2+($V$3-V110)^2</f>
        <v>0.2873953619273</v>
      </c>
      <c r="AB110" s="26" t="n">
        <f aca="false">($W$3-W110)^2+($X$3-X110)^2</f>
        <v>0.13519906836685</v>
      </c>
      <c r="AC110" s="26" t="n">
        <f aca="false">($T$4-T110)^2+($U$4-U110)^2+($V$4-V110)^2</f>
        <v>0.00283439860648001</v>
      </c>
      <c r="AD110" s="26" t="n">
        <f aca="false">($W$4-W110)^2+($X$4-X110)^2</f>
        <v>0.27739407266117</v>
      </c>
      <c r="AE110" s="26" t="n">
        <f aca="false">($T$5-T110)^2+($U$5-U110)^2+($V$5-V110)^2</f>
        <v>0.09849725970958</v>
      </c>
      <c r="AF110" s="26" t="n">
        <f aca="false">($W$5-W110)^2+($X$5-X110)^2</f>
        <v>0.0297412784197</v>
      </c>
      <c r="AG110" s="26" t="n">
        <f aca="false">($T$6-T110)^2+($U$6-U110)^2+($V$6-V110)^2</f>
        <v>0.00721101734649</v>
      </c>
      <c r="AH110" s="26" t="n">
        <f aca="false">($W$6-W110)^2+($X$6-X110)^2</f>
        <v>0.025518265408</v>
      </c>
      <c r="AI110" s="26" t="n">
        <f aca="false">($T$7-T110)^2+($U$7-U110)^2+($V$7-V110)^2</f>
        <v>0.347229049012</v>
      </c>
      <c r="AJ110" s="26" t="n">
        <f aca="false">($W$7-W110)^2+($X$7-X110)^2</f>
        <v>0.01601798225828</v>
      </c>
      <c r="AK110" s="26" t="n">
        <f aca="false">($T$8-T110)^2+($U$8-U110)^2+($V$8-V110)^2</f>
        <v>0.12665849146346</v>
      </c>
      <c r="AL110" s="26" t="n">
        <f aca="false">($W$8-W110)^2+($X$8-X110)^2</f>
        <v>0.06424080935341</v>
      </c>
      <c r="AM110" s="26" t="n">
        <f aca="false">($T$9-T110)^2+($U$9-U110)^2+($V$9-V110)^2</f>
        <v>0.22942351793954</v>
      </c>
      <c r="AN110" s="26" t="n">
        <f aca="false">($W$9-W110)^2+($X$9-X110)^2</f>
        <v>0.08296091060296</v>
      </c>
      <c r="AO110" s="26" t="n">
        <f aca="false">($T$10-T110)^2+($U$10-U110)^2+($V$10-V110)^2</f>
        <v>0.32360242897142</v>
      </c>
      <c r="AP110" s="26" t="n">
        <f aca="false">($W$10-W110)^2+($X$10-X110)^2</f>
        <v>0.0337685675528</v>
      </c>
      <c r="AQ110" s="26" t="n">
        <f aca="false">($T$11-T110)^2+($U$11-U110)^2+($V$11-V110)^2</f>
        <v>0.01900039000385</v>
      </c>
      <c r="AR110" s="26" t="n">
        <f aca="false">($W$11-W110)^2+($X$11-X110)^2</f>
        <v>0.1749469633925</v>
      </c>
      <c r="AS110" s="26" t="n">
        <f aca="false">($T$12-T110)^2+($U$12-U110)^2+($V$12-V110)^2</f>
        <v>0.01265151982646</v>
      </c>
      <c r="AT110" s="26" t="n">
        <f aca="false">($W$12-W110)^2+($X$12-X110)^2</f>
        <v>0.01601798225828</v>
      </c>
      <c r="AU110" s="26" t="n">
        <f aca="false">($T$13-T110)^2+($U$13-U110)^2+($V$13-V110)^2</f>
        <v>0.08091234753089</v>
      </c>
      <c r="AV110" s="26" t="n">
        <f aca="false">($W$13-W110)^2+($X$13-X110)^2</f>
        <v>0.05838179773842</v>
      </c>
      <c r="AW110" s="26" t="n">
        <f aca="false">($T$14-T110)^2+($U$14-U110)^2+($V$14-V110)^2</f>
        <v>0.00792124008294001</v>
      </c>
      <c r="AX110" s="26" t="n">
        <f aca="false">($W$14-W110)^2+($X$14-X110)^2</f>
        <v>0.20817414339241</v>
      </c>
      <c r="AY110" s="26" t="n">
        <f aca="false">($T$15-T110)^2+($U$15-U110)^2+($V$15-V110)^2</f>
        <v>0.03189221199011</v>
      </c>
      <c r="AZ110" s="26" t="n">
        <f aca="false">($W$15-W110)^2+($X$15-X110)^2</f>
        <v>0.00534766672228</v>
      </c>
      <c r="BA110" s="26" t="n">
        <f aca="false">($T$16-T110)^2+($U$16-U110)^2+($V$16-V110)^2</f>
        <v>0.00652032337813999</v>
      </c>
      <c r="BB110" s="26" t="n">
        <f aca="false">($W$16-W110)^2+($X$16-X110)^2</f>
        <v>0.00135997839188</v>
      </c>
      <c r="BC110" s="26" t="n">
        <f aca="false">($T$17-T110)^2+($U$17-U110)^2+($V$17-V110)^2</f>
        <v>0.03093210143841</v>
      </c>
      <c r="BD110" s="26" t="n">
        <f aca="false">($W$17-W110)^2+($X$17-X110)^2</f>
        <v>0.00995343230645</v>
      </c>
      <c r="BE110" s="26" t="n">
        <f aca="false">($T$18-T110)^2+($U$18-U110)^2+($V$18-V110)^2</f>
        <v>0.08626974584806</v>
      </c>
      <c r="BF110" s="26" t="n">
        <f aca="false">($W$18-W110)^2+($X$18-X110)^2</f>
        <v>0.18720806563673</v>
      </c>
      <c r="BG110" s="26" t="n">
        <f aca="false">($T$19-T110)^2+($U$19-U110)^2+($V$19-V110)^2</f>
        <v>0.05516753477294</v>
      </c>
      <c r="BH110" s="26" t="n">
        <f aca="false">($W$19-W110)^2+($X$19-X110)^2</f>
        <v>0.05734780245457</v>
      </c>
      <c r="BI110" s="26" t="n">
        <f aca="false">($T$20-T110)^2+($U$20-U110)^2+($V$20-V110)^2</f>
        <v>0.13459235410534</v>
      </c>
      <c r="BJ110" s="26" t="n">
        <f aca="false">($W$20-W110)^2+($X$20-X110)^2</f>
        <v>0.00969083838748999</v>
      </c>
      <c r="BK110" s="26" t="n">
        <f aca="false">($T$21-T110)^2+($U$21-U110)^2+($V$21-V110)^2</f>
        <v>0.32953798525946</v>
      </c>
      <c r="BL110" s="26" t="n">
        <f aca="false">($W$21-W110)^2+($X$21-X110)^2</f>
        <v>0.04997926411085</v>
      </c>
      <c r="BM110" s="26" t="n">
        <f aca="false">($T$22-T110)^2+($U$22-U110)^2+($V$22-V110)^2</f>
        <v>0.03120688492936</v>
      </c>
      <c r="BN110" s="26" t="n">
        <f aca="false">($W$22-W110)^2+($X$22-X110)^2</f>
        <v>0.0037129046184</v>
      </c>
      <c r="BO110" s="26" t="n">
        <f aca="false">($T$23-T110)^2+($U$23-U110)^2+($V$23-V110)^2</f>
        <v>0.12208222491734</v>
      </c>
      <c r="BP110" s="26" t="n">
        <f aca="false">($W$23-W110)^2+($X$23-X110)^2</f>
        <v>0.04156574559317</v>
      </c>
      <c r="BQ110" s="26" t="n">
        <f aca="false">($T$24-T110)^2+($U$24-U110)^2+($V$24-V110)^2</f>
        <v>0.13130473170293</v>
      </c>
      <c r="BR110" s="26" t="n">
        <f aca="false">($W$24-W110)^2+($X$24-X110)^2</f>
        <v>0.13658417856388</v>
      </c>
      <c r="BS110" s="26" t="n">
        <f aca="false">($T$25-T110)^2+($U$25-U110)^2+($V$25-V110)^2</f>
        <v>0.00558155560172</v>
      </c>
      <c r="BT110" s="26" t="n">
        <f aca="false">($W$25-W110)^2+($X$25-X110)^2</f>
        <v>0.07186273775872</v>
      </c>
      <c r="BU110" s="26" t="n">
        <f aca="false">($T$26-T110)^2+($U$26-U110)^2+($V$26-V110)^2</f>
        <v>0.05952502856016</v>
      </c>
      <c r="BV110" s="26" t="n">
        <f aca="false">($W$26-W110)^2+($X$26-X110)^2</f>
        <v>0.0058958722465</v>
      </c>
      <c r="BW110" s="26" t="n">
        <f aca="false">($T$27-T110)^2+($U$27-U110)^2+($V$27-V110)^2</f>
        <v>0.11186489932664</v>
      </c>
      <c r="BX110" s="26" t="n">
        <f aca="false">($W$27-W110)^2+($X$27-X110)^2</f>
        <v>0.04162218112845</v>
      </c>
      <c r="BY110" s="26" t="n">
        <f aca="false">($T$28-T110)^2+($U$28-U110)^2+($V$28-V110)^2</f>
        <v>0.04368996605222</v>
      </c>
      <c r="BZ110" s="26" t="n">
        <f aca="false">($W$28-W110)^2+($X$28-X110)^2</f>
        <v>0.01361615555005</v>
      </c>
      <c r="CA110" s="26" t="n">
        <f aca="false">($T$29-T110)^2+($U$29-U110)^2+($V$29-V110)^2</f>
        <v>0.08878243498029</v>
      </c>
      <c r="CB110" s="26" t="n">
        <f aca="false">($W$29-W110)^2+($X$29-X110)^2</f>
        <v>0.0230905219121</v>
      </c>
      <c r="CC110" s="26" t="n">
        <f aca="false">($T$30-T110)^2+($U$30-U110)^2+($V$30-V110)^2</f>
        <v>0.01139270714085</v>
      </c>
      <c r="CD110" s="26" t="n">
        <f aca="false">($W$30-W110)^2+($X$30-X110)^2</f>
        <v>0.13089672164452</v>
      </c>
      <c r="CE110" s="26" t="n">
        <f aca="false">($T$31-T110)^2+($U$31-U110)^2+($V$31-V110)^2</f>
        <v>0.03277316088749</v>
      </c>
      <c r="CF110" s="26" t="n">
        <f aca="false">($W$31-W110)^2+($X$31-X110)^2</f>
        <v>0.01562287429809</v>
      </c>
      <c r="CG110" s="26" t="n">
        <f aca="false">($T$32-T110)^2+($U$32-U110)^2+($V$32-V110)^2</f>
        <v>0.04766081651249</v>
      </c>
      <c r="CH110" s="26" t="n">
        <f aca="false">($W$32-W110)^2+($X$32-X110)^2</f>
        <v>0.0132893971234</v>
      </c>
      <c r="CI110" s="26" t="n">
        <f aca="false">($T$33-T110)^2+($U$33-U110)^2+($V$33-V110)^2</f>
        <v>0.01338558404517</v>
      </c>
      <c r="CJ110" s="26" t="n">
        <f aca="false">($W$33-W110)^2+($X$33-X110)^2</f>
        <v>0.02547693210896</v>
      </c>
      <c r="CK110" s="26" t="n">
        <f aca="false">($T$34-T110)^2+($U$34-U110)^2+($V$34-V110)^2</f>
        <v>0.04133072521421</v>
      </c>
      <c r="CL110" s="26" t="n">
        <f aca="false">($W$34-W110)^2+($X$34-X110)^2</f>
        <v>0.02502662980736</v>
      </c>
      <c r="CM110" s="26" t="n">
        <f aca="false">($T$35-T110)^2+($U$35-U110)^2+($V$35-V110)^2</f>
        <v>0.09816381226819</v>
      </c>
      <c r="CN110" s="26" t="n">
        <f aca="false">($W$35-W110)^2+($X$35-X110)^2</f>
        <v>0.0021680242909</v>
      </c>
      <c r="CO110" s="26" t="n">
        <f aca="false">($T$36-T110)^2+($U$36-U110)^2+($V$36-V110)^2</f>
        <v>0.05993266474757</v>
      </c>
      <c r="CP110" s="26" t="n">
        <f aca="false">($W$36-W110)^2+($X$36-X110)^2</f>
        <v>0.03835226847449</v>
      </c>
      <c r="CQ110" s="26" t="n">
        <f aca="false">($T$37-T110)^2+($U$37-U110)^2+($V$37-V110)^2</f>
        <v>0.01025466039333</v>
      </c>
      <c r="CR110" s="27" t="n">
        <f aca="false">($W$37-W110)^2+($X$37-X110)^2</f>
        <v>0.09909497506185</v>
      </c>
      <c r="CS110" s="27" t="n">
        <f aca="false">($T$38-T110)^2+($U$38-U110)^2+($V$38-V110)^2</f>
        <v>0.04100855227517</v>
      </c>
      <c r="CT110" s="27" t="n">
        <f aca="false">($W$38-W110)^2+($X$38-X110)^2</f>
        <v>0.09178122672794</v>
      </c>
      <c r="CU110" s="27" t="n">
        <f aca="false">($T$39-T110)^2+($U$39-U110)^2+($V$39-V110)^2</f>
        <v>0.08591386063893</v>
      </c>
      <c r="CV110" s="27" t="n">
        <f aca="false">($W$39-W110)^2+($X$39-X110)^2</f>
        <v>0.02850372191081</v>
      </c>
      <c r="CW110" s="27" t="n">
        <f aca="false">($T$40-T110)^2+($U$40-U110)^2+($V$40-V110)^2</f>
        <v>0.01101384773849</v>
      </c>
      <c r="CX110" s="26" t="n">
        <f aca="false">($W$40-W110)^2+($X$40-X110)^2</f>
        <v>0.00400798904962</v>
      </c>
      <c r="CY110" s="26" t="n">
        <f aca="false">($T$41-T110)^2+($U$41-U110)^2+($V$41-V110)^2</f>
        <v>0.19375591551446</v>
      </c>
      <c r="CZ110" s="26" t="n">
        <f aca="false">($W$41-W110)^2+($X$41-X110)^2</f>
        <v>0.03180185535817</v>
      </c>
      <c r="DA110" s="26" t="n">
        <f aca="false">($T$42-T110)^2+($U$42-U110)^2+($V$42-V110)^2</f>
        <v>0.05384655731044</v>
      </c>
      <c r="DB110" s="26" t="n">
        <f aca="false">($W$42-W110)^2+($X$42-X110)^2</f>
        <v>0.00060283350025</v>
      </c>
      <c r="DC110" s="26" t="n">
        <f aca="false">($T$43-T110)^2+($U$43-U110)^2+($V$43-V110)^2</f>
        <v>0.06565410443681</v>
      </c>
      <c r="DD110" s="26" t="n">
        <f aca="false">($W$43-W110)^2+($X$43-X110)^2</f>
        <v>0.01154683624597</v>
      </c>
      <c r="DE110" s="26" t="n">
        <f aca="false">($T$44-T110)^2+($U$44-U110)^2+($V$44-V110)^2</f>
        <v>0.10970010502093</v>
      </c>
      <c r="DF110" s="26" t="n">
        <f aca="false">($W$44-W110)^2+($X$44-X110)^2</f>
        <v>0.0442423475012</v>
      </c>
      <c r="DG110" s="26" t="n">
        <f aca="false">($T$45-T110)^2+($U$45-U110)^2+($V$45-V110)^2</f>
        <v>0.04496085321294</v>
      </c>
      <c r="DH110" s="26" t="n">
        <f aca="false">($W$45-W110)^2+($X$45-X110)^2</f>
        <v>0.06437410321873</v>
      </c>
      <c r="DI110" s="26" t="n">
        <f aca="false">($T$46-T110)^2+($U$46-U110)^2+($V$46-V110)^2</f>
        <v>0.28308787448035</v>
      </c>
      <c r="DJ110" s="26" t="n">
        <f aca="false">($W$46-W110)^2+($X$46-X110)^2</f>
        <v>0.01071345843809</v>
      </c>
      <c r="DK110" s="26" t="n">
        <f aca="false">($T$47-T110)^2+($U$47-U110)^2+($V$47-V110)^2</f>
        <v>0.18995221964413</v>
      </c>
      <c r="DL110" s="26" t="n">
        <f aca="false">($W$47-W110)^2+($X$47-X110)^2</f>
        <v>0.09847724112557</v>
      </c>
      <c r="DM110" s="26" t="n">
        <f aca="false">($T$48-T110)^2+($U$48-U110)^2+($V$48-V110)^2</f>
        <v>0.06759324477578</v>
      </c>
      <c r="DN110" s="26" t="n">
        <f aca="false">($W$48-W110)^2+($X$48-X110)^2</f>
        <v>0.03484412297794</v>
      </c>
      <c r="DO110" s="26" t="n">
        <f aca="false">($T$49-T110)^2+($U$49-U110)^2+($V$49-V110)^2</f>
        <v>0.3440495504978</v>
      </c>
      <c r="DP110" s="26" t="n">
        <f aca="false">($W$49-W110)^2+($X$49-X110)^2</f>
        <v>0.14183817228005</v>
      </c>
      <c r="DQ110" s="26" t="n">
        <f aca="false">($T$50-T110)^2+($U$50-U110)^2+($V$50-V110)^2</f>
        <v>0.04468754734314</v>
      </c>
      <c r="DR110" s="26" t="n">
        <f aca="false">($W$50-W110)^2+($X$50-X110)^2</f>
        <v>0.07878294820036</v>
      </c>
      <c r="DS110" s="26" t="n">
        <f aca="false">($T$51-T110)^2+($U$51-U110)^2+($V$51-V110)^2</f>
        <v>0.04387981973405</v>
      </c>
      <c r="DT110" s="26" t="n">
        <f aca="false">($W$51-W110)^2+($X$51-X110)^2</f>
        <v>0.02160571110629</v>
      </c>
      <c r="DU110" s="26" t="n">
        <f aca="false">($T$52-T110)^2+($U$52-U110)^2+($V$52-V110)^2</f>
        <v>0.14901753838653</v>
      </c>
      <c r="DV110" s="26" t="n">
        <f aca="false">($W$52-W110)^2+($X$52-X110)^2</f>
        <v>0.01476627732109</v>
      </c>
      <c r="DW110" s="26" t="n">
        <f aca="false">($T$53-T110)^2+($U$53-U110)^2+($V$53-V110)^2</f>
        <v>0.26144870229917</v>
      </c>
      <c r="DX110" s="26" t="n">
        <f aca="false">($W$53-W110)^2+($X$53-X110)^2</f>
        <v>0.07407271758834</v>
      </c>
      <c r="DY110" s="26" t="n">
        <f aca="false">($T$54-T110)^2+($U$54-U110)^2+($V$54-V110)^2</f>
        <v>0.08797943238842</v>
      </c>
      <c r="DZ110" s="26" t="n">
        <f aca="false">($W$54-W110)^2+($X$54-X110)^2</f>
        <v>0.01262223365573</v>
      </c>
      <c r="EA110" s="26" t="n">
        <f aca="false">($T$55-T110)^2+($U$55-U110)^2+($V$55-V110)^2</f>
        <v>0.04667485518213</v>
      </c>
      <c r="EB110" s="26" t="n">
        <f aca="false">($W$55-W110)^2+($X$55-X110)^2</f>
        <v>0.01260270874889</v>
      </c>
      <c r="EC110" s="26" t="n">
        <f aca="false">($T$56-T110)^2+($U$56-U110)^2+($V$56-V110)^2</f>
        <v>0.00860473142528999</v>
      </c>
      <c r="ED110" s="26" t="n">
        <f aca="false">($W$56-W110)^2+($X$56-X110)^2</f>
        <v>0.06732967687445</v>
      </c>
      <c r="EE110" s="26" t="n">
        <f aca="false">($T$57-T110)^2+($U$57-U110)^2+($V$57-V110)^2</f>
        <v>0.03802062581508</v>
      </c>
      <c r="EF110" s="26" t="n">
        <f aca="false">($W$57-W110)^2+($X$57-X110)^2</f>
        <v>0.00239236326725</v>
      </c>
      <c r="EG110" s="26" t="n">
        <f aca="false">($T$58-T110)^2+($U$58-U110)^2+($V$58-V110)^2</f>
        <v>0.24748784038595</v>
      </c>
      <c r="EH110" s="26" t="n">
        <f aca="false">($W$58-W110)^2+($X$58-X110)^2</f>
        <v>0.03967723872005</v>
      </c>
      <c r="EI110" s="26" t="n">
        <f aca="false">($T$59-T110)^2+($U$59-U110)^2+($V$59-V110)^2</f>
        <v>0.07054536923396</v>
      </c>
      <c r="EJ110" s="26" t="n">
        <f aca="false">($W$59-W110)^2+($X$59-X110)^2</f>
        <v>0.0216004582657</v>
      </c>
      <c r="EK110" s="26" t="n">
        <f aca="false">($T$60-T110)^2+($U$60-U110)^2+($V$60-V110)^2</f>
        <v>0.09031811716979</v>
      </c>
      <c r="EL110" s="26" t="n">
        <f aca="false">($W$60-W110)^2+($X$60-X110)^2</f>
        <v>0.00849043622845</v>
      </c>
      <c r="EM110" s="26" t="n">
        <f aca="false">($T$61-T110)^2+($U$61-U110)^2+($V$61-V110)^2</f>
        <v>0.10166380486907</v>
      </c>
      <c r="EN110" s="26" t="n">
        <f aca="false">($W$61-W110)^2+($X$61-X110)^2</f>
        <v>0.02389453362081</v>
      </c>
      <c r="EO110" s="26" t="n">
        <f aca="false">($T$62-T110)^2+($U$62-U110)^2+($V$62-V110)^2</f>
        <v>0.0626021274252</v>
      </c>
      <c r="EP110" s="26" t="n">
        <f aca="false">($W$62-W110)^2+($X$62-X110)^2</f>
        <v>0.0043252859785</v>
      </c>
      <c r="EQ110" s="26" t="n">
        <f aca="false">($T$63-T110)^2+($U$63-U110)^2+($V$63-V110)^2</f>
        <v>0.0886808924107</v>
      </c>
      <c r="ER110" s="26" t="n">
        <f aca="false">($W$63-W110)^2+($X$63-X110)^2</f>
        <v>0.01893475758106</v>
      </c>
      <c r="ES110" s="26" t="n">
        <f aca="false">($T$64-T110)^2+($U$64-U110)^2+($V$64-V110)^2</f>
        <v>0.12431129707069</v>
      </c>
      <c r="ET110" s="26" t="n">
        <f aca="false">($W$64-W110)^2+($X$64-X110)^2</f>
        <v>0.0103832284394</v>
      </c>
      <c r="EU110" s="26" t="n">
        <f aca="false">($T$65-T110)^2+($U$65-U110)^2+($V$65-V110)^2</f>
        <v>0.15321083183046</v>
      </c>
      <c r="EV110" s="26" t="n">
        <f aca="false">($W$65-W110)^2+($X$65-X110)^2</f>
        <v>0.03199375684676</v>
      </c>
      <c r="EW110" s="26" t="n">
        <f aca="false">($T$66-T110)^2+($U$66-U110)^2+($V$66-V110)^2</f>
        <v>0.08997424012939</v>
      </c>
      <c r="EX110" s="26" t="n">
        <f aca="false">($W$66-W110)^2+($X$66-X110)^2</f>
        <v>0.01689523307218</v>
      </c>
      <c r="EY110" s="26" t="n">
        <f aca="false">($T$67-T110)^2+($U$67-U110)^2+($V$67-V110)^2</f>
        <v>0.02174709260125</v>
      </c>
      <c r="EZ110" s="26" t="n">
        <f aca="false">($W$67-W110)^2+($X$67-X110)^2</f>
        <v>0.01096946483012</v>
      </c>
      <c r="FA110" s="26" t="n">
        <f aca="false">($T$68-T110)^2+($U$68-U110)^2+($V$68-V110)^2</f>
        <v>0.15262314492581</v>
      </c>
      <c r="FB110" s="26" t="n">
        <f aca="false">($W$68-W110)^2+($X$68-X110)^2</f>
        <v>0.03054166878404</v>
      </c>
      <c r="FC110" s="26" t="n">
        <f aca="false">($T$69-T110)^2+($U$69-U110)^2+($V$69-V110)^2</f>
        <v>0.05766054512411</v>
      </c>
      <c r="FD110" s="26" t="n">
        <f aca="false">($W$69-W110)^2+($X$69-X110)^2</f>
        <v>0.00981059324042</v>
      </c>
      <c r="FE110" s="26" t="n">
        <f aca="false">($T$70-T110)^2+($U$70-U110)^2+($V$70-V110)^2</f>
        <v>0.02695793888952</v>
      </c>
      <c r="FF110" s="26" t="n">
        <f aca="false">($W$70-W110)^2+($X$70-X110)^2</f>
        <v>0.01506875189648</v>
      </c>
      <c r="FG110" s="26" t="n">
        <f aca="false">($T$71-T110)^2+($U$71-U110)^2+($V$71-V110)^2</f>
        <v>0.04523120415908</v>
      </c>
      <c r="FH110" s="26" t="n">
        <f aca="false">($W$71-W110)^2+($X$71-X110)^2</f>
        <v>0.02532415111001</v>
      </c>
      <c r="FI110" s="26" t="n">
        <f aca="false">($T$72-T110)^2+($U$72-U110)^2+($V$72-V110)^2</f>
        <v>0.10166666289818</v>
      </c>
      <c r="FJ110" s="26" t="n">
        <f aca="false">($W$72-W110)^2+($X$72-X110)^2</f>
        <v>0.0210465198162</v>
      </c>
      <c r="FK110" s="26" t="n">
        <f aca="false">($T$73-T110)^2+($U$73-U110)^2+($V$73-V110)^2</f>
        <v>0.08094364898218</v>
      </c>
      <c r="FL110" s="26" t="n">
        <f aca="false">($W$73-W110)^2+($X$73-X110)^2</f>
        <v>0.02340209263225</v>
      </c>
      <c r="FM110" s="26" t="n">
        <f aca="false">($T$74-T110)^2+($U$74-U110)^2+($V$74-V110)^2</f>
        <v>0.01711086193384</v>
      </c>
      <c r="FN110" s="26" t="n">
        <f aca="false">($W$74-W110)^2+($X$74-X110)^2</f>
        <v>0.01209997037605</v>
      </c>
      <c r="FO110" s="26" t="n">
        <f aca="false">($T$75-T110)^2+($U$75-U110)^2+($V$75-V110)^2</f>
        <v>0.20988947610194</v>
      </c>
      <c r="FP110" s="26" t="n">
        <f aca="false">($W$75-W110)^2+($X$75-X110)^2</f>
        <v>0.06684901601989</v>
      </c>
      <c r="FQ110" s="26" t="n">
        <f aca="false">($T$76-T110)^2+($U$76-U110)^2+($V$76-V110)^2</f>
        <v>0.25459360515146</v>
      </c>
      <c r="FR110" s="26" t="n">
        <f aca="false">($W$76-W110)^2+($X$76-X110)^2</f>
        <v>0.0045904219274</v>
      </c>
      <c r="FS110" s="26" t="n">
        <f aca="false">($T$77-T110)^2+($U$77-U110)^2+($V$77-V110)^2</f>
        <v>0.03533194758821</v>
      </c>
      <c r="FT110" s="26" t="n">
        <f aca="false">($W$77-W110)^2+($X$77-X110)^2</f>
        <v>0.0446449987405</v>
      </c>
      <c r="FU110" s="26" t="n">
        <f aca="false">($T$78-T110)^2+($U$78-U110)^2+($V$78-V110)^2</f>
        <v>0.37134866525122</v>
      </c>
      <c r="FV110" s="26" t="n">
        <f aca="false">($W$78-W110)^2+($X$78-X110)^2</f>
        <v>0.1209317246757</v>
      </c>
      <c r="FW110" s="26" t="n">
        <f aca="false">($T$79-T110)^2+($U$79-U110)^2+($V$79-V110)^2</f>
        <v>0.03904721242209</v>
      </c>
      <c r="FX110" s="26" t="n">
        <f aca="false">($W$79-W110)^2+($X$79-X110)^2</f>
        <v>0.01444513973072</v>
      </c>
      <c r="FY110" s="26" t="n">
        <f aca="false">($T$80-T110)^2+($U$80-U110)^2+($V$80-V110)^2</f>
        <v>0.01628004921154</v>
      </c>
      <c r="FZ110" s="26" t="n">
        <f aca="false">($W$80-W110)^2+($X$80-X110)^2</f>
        <v>0.00871017777637</v>
      </c>
      <c r="GA110" s="26" t="n">
        <f aca="false">($T$81-T110)^2+($U$81-U110)^2+($V$81-V110)^2</f>
        <v>0.1034051355351</v>
      </c>
      <c r="GB110" s="26" t="n">
        <f aca="false">($W$81-W110)^2+($X$81-X110)^2</f>
        <v>0.01652315063933</v>
      </c>
      <c r="GC110" s="26" t="n">
        <f aca="false">($T$82-T110)^2+($U$82-U110)^2+($V$82-V110)^2</f>
        <v>0.04848780044837</v>
      </c>
      <c r="GD110" s="26" t="n">
        <f aca="false">($W$82-W110)^2+($X$82-X110)^2</f>
        <v>0.01573341046154</v>
      </c>
      <c r="GE110" s="26" t="n">
        <f aca="false">($T$83-T110)^2+($U$83-U110)^2+($V$83-V110)^2</f>
        <v>0.14133937180453</v>
      </c>
      <c r="GF110" s="26" t="n">
        <f aca="false">($W$83-W110)^2+($X$83-X110)^2</f>
        <v>0.00542291366520999</v>
      </c>
      <c r="GG110" s="26" t="n">
        <f aca="false">($T$84-T110)^2+($U$84-U110)^2+($V$84-V110)^2</f>
        <v>0.34487222438161</v>
      </c>
      <c r="GH110" s="26" t="n">
        <f aca="false">($W$84-W110)^2+($X$84-X110)^2</f>
        <v>0.03780960490138</v>
      </c>
      <c r="GI110" s="26" t="n">
        <f aca="false">($T$85-T110)^2+($U$85-U110)^2+($V$85-V110)^2</f>
        <v>0.09897798302406</v>
      </c>
      <c r="GJ110" s="26" t="n">
        <f aca="false">($W$85-W110)^2+($X$85-X110)^2</f>
        <v>0.01829848930786</v>
      </c>
      <c r="GK110" s="26" t="n">
        <f aca="false">($T$86-T110)^2+($U$86-U110)^2+($V$86-V110)^2</f>
        <v>0.04751070414714</v>
      </c>
      <c r="GL110" s="26" t="n">
        <f aca="false">($W$86-W110)^2+($X$86-X110)^2</f>
        <v>0.01444956919753</v>
      </c>
      <c r="GM110" s="26" t="n">
        <f aca="false">($T$87-T110)^2+($U$87-U110)^2+($V$87-V110)^2</f>
        <v>0.11539266046196</v>
      </c>
      <c r="GN110" s="26" t="n">
        <f aca="false">($W$87-W110)^2+($X$87-X110)^2</f>
        <v>0.01302328543937</v>
      </c>
      <c r="GO110" s="26" t="n">
        <f aca="false">($T$88-T110)^2+($U$88-U110)^2+($V$88-V110)^2</f>
        <v>0.025525482733</v>
      </c>
      <c r="GP110" s="26" t="n">
        <f aca="false">($W$88-W110)^2+($X$88-X110)^2</f>
        <v>0.01231082243333</v>
      </c>
      <c r="GQ110" s="26" t="n">
        <f aca="false">($T$89-T110)^2+($U$89-U110)^2+($V$89-V110)^2</f>
        <v>0.03248871298497</v>
      </c>
      <c r="GR110" s="26" t="n">
        <f aca="false">($W$89-W110)^2+($X$89-X110)^2</f>
        <v>0.0476398033285</v>
      </c>
      <c r="GS110" s="26" t="n">
        <f aca="false">($T$90-T110)^2+($U$90-U110)^2+($V$90-V110)^2</f>
        <v>0.11395308325873</v>
      </c>
      <c r="GT110" s="26" t="n">
        <f aca="false">($W$90-W110)^2+($X$90-X110)^2</f>
        <v>0.02575693153568</v>
      </c>
      <c r="GU110" s="26" t="n">
        <f aca="false">($T$91-T110)^2+($U$91-U110)^2+($V$91-V110)^2</f>
        <v>0.05243407678014</v>
      </c>
      <c r="GV110" s="26" t="n">
        <f aca="false">($W$91-W110)^2+($X$91-X110)^2</f>
        <v>0.04310652800381</v>
      </c>
      <c r="GW110" s="26" t="n">
        <f aca="false">($T$92-T110)^2+($U$92-U110)^2+($V$92-V110)^2</f>
        <v>0.00478682047860999</v>
      </c>
      <c r="GX110" s="26" t="n">
        <f aca="false">($W$92-W110)^2+($X$92-X110)^2</f>
        <v>0.02679562306265</v>
      </c>
      <c r="GY110" s="26" t="n">
        <f aca="false">($T$93-T110)^2+($U$93-U110)^2+($V$93-V110)^2</f>
        <v>0.06958511678566</v>
      </c>
      <c r="GZ110" s="26" t="n">
        <f aca="false">($W$93-W110)^2+($X$93-X110)^2</f>
        <v>0.01002134766242</v>
      </c>
      <c r="HA110" s="26" t="n">
        <f aca="false">($T$94-T110)^2+($U$94-U110)^2+($V$94-V110)^2</f>
        <v>0.34244293402809</v>
      </c>
      <c r="HB110" s="26" t="n">
        <f aca="false">($W$94-W110)^2+($X$94-X110)^2</f>
        <v>0.04618057427332</v>
      </c>
      <c r="HC110" s="26" t="n">
        <f aca="false">($T$95-T110)^2+($U$95-U110)^2+($V$95-V110)^2</f>
        <v>0.02214551051521</v>
      </c>
      <c r="HD110" s="26" t="n">
        <f aca="false">($W$95-W110)^2+($X$95-X110)^2</f>
        <v>0.0247745370197</v>
      </c>
    </row>
    <row r="111" customFormat="false" ht="15.75" hidden="false" customHeight="false" outlineLevel="0" collapsed="false">
      <c r="B111" s="11"/>
      <c r="C111" s="32"/>
      <c r="D111" s="32"/>
      <c r="E111" s="32"/>
      <c r="F111" s="32"/>
      <c r="G111" s="32"/>
      <c r="K111" s="20" t="n">
        <v>165</v>
      </c>
      <c r="L111" s="20" t="n">
        <v>0.5237838</v>
      </c>
      <c r="M111" s="20" t="n">
        <v>0.3814994</v>
      </c>
      <c r="N111" s="20" t="n">
        <v>0.3113869</v>
      </c>
      <c r="O111" s="20" t="n">
        <v>0.2636814</v>
      </c>
      <c r="P111" s="20" t="n">
        <v>0.343128</v>
      </c>
      <c r="S111" s="20" t="n">
        <v>29</v>
      </c>
      <c r="T111" s="20" t="n">
        <v>0.6924325</v>
      </c>
      <c r="U111" s="20" t="n">
        <v>0.7060173</v>
      </c>
      <c r="V111" s="20" t="n">
        <v>0.6194891</v>
      </c>
      <c r="W111" s="20" t="n">
        <v>0.3941605</v>
      </c>
      <c r="X111" s="20" t="n">
        <v>0.5417</v>
      </c>
      <c r="Y111" s="26" t="n">
        <f aca="false">($T$2-T111)^2+($U$2-U111)^2+($V$2-V111)^2</f>
        <v>0.0302484945779</v>
      </c>
      <c r="Z111" s="26" t="n">
        <f aca="false">($W$2-W111)^2+($X$2-X111)^2</f>
        <v>0.2775919587725</v>
      </c>
      <c r="AA111" s="26" t="n">
        <f aca="false">($T$3-T111)^2+($U$3-U111)^2+($V$3-V111)^2</f>
        <v>0.29840268273753</v>
      </c>
      <c r="AB111" s="26" t="n">
        <f aca="false">($W$3-W111)^2+($X$3-X111)^2</f>
        <v>0.163022750137</v>
      </c>
      <c r="AC111" s="26" t="n">
        <f aca="false">($T$4-T111)^2+($U$4-U111)^2+($V$4-V111)^2</f>
        <v>0.00700319843677</v>
      </c>
      <c r="AD111" s="26" t="n">
        <f aca="false">($W$4-W111)^2+($X$4-X111)^2</f>
        <v>0.26655846835124</v>
      </c>
      <c r="AE111" s="26" t="n">
        <f aca="false">($T$5-T111)^2+($U$5-U111)^2+($V$5-V111)^2</f>
        <v>0.10555392620429</v>
      </c>
      <c r="AF111" s="26" t="n">
        <f aca="false">($W$5-W111)^2+($X$5-X111)^2</f>
        <v>0.05643052061125</v>
      </c>
      <c r="AG111" s="26" t="n">
        <f aca="false">($T$6-T111)^2+($U$6-U111)^2+($V$6-V111)^2</f>
        <v>0.01112707429268</v>
      </c>
      <c r="AH111" s="26" t="n">
        <f aca="false">($W$6-W111)^2+($X$6-X111)^2</f>
        <v>0.03348961018825</v>
      </c>
      <c r="AI111" s="26" t="n">
        <f aca="false">($T$7-T111)^2+($U$7-U111)^2+($V$7-V111)^2</f>
        <v>0.36824927371065</v>
      </c>
      <c r="AJ111" s="26" t="n">
        <f aca="false">($W$7-W111)^2+($X$7-X111)^2</f>
        <v>0.00880303690205</v>
      </c>
      <c r="AK111" s="26" t="n">
        <f aca="false">($T$8-T111)^2+($U$8-U111)^2+($V$8-V111)^2</f>
        <v>0.09820351526685</v>
      </c>
      <c r="AL111" s="26" t="n">
        <f aca="false">($W$8-W111)^2+($X$8-X111)^2</f>
        <v>0.0331598200132</v>
      </c>
      <c r="AM111" s="26" t="n">
        <f aca="false">($T$9-T111)^2+($U$9-U111)^2+($V$9-V111)^2</f>
        <v>0.26496069146341</v>
      </c>
      <c r="AN111" s="26" t="n">
        <f aca="false">($W$9-W111)^2+($X$9-X111)^2</f>
        <v>0.10360849629373</v>
      </c>
      <c r="AO111" s="26" t="n">
        <f aca="false">($T$10-T111)^2+($U$10-U111)^2+($V$10-V111)^2</f>
        <v>0.33893560305193</v>
      </c>
      <c r="AP111" s="26" t="n">
        <f aca="false">($W$10-W111)^2+($X$10-X111)^2</f>
        <v>0.06246317166977</v>
      </c>
      <c r="AQ111" s="26" t="n">
        <f aca="false">($T$11-T111)^2+($U$11-U111)^2+($V$11-V111)^2</f>
        <v>0.01062686733768</v>
      </c>
      <c r="AR111" s="26" t="n">
        <f aca="false">($W$11-W111)^2+($X$11-X111)^2</f>
        <v>0.19637660648405</v>
      </c>
      <c r="AS111" s="26" t="n">
        <f aca="false">($T$12-T111)^2+($U$12-U111)^2+($V$12-V111)^2</f>
        <v>0.01467749833001</v>
      </c>
      <c r="AT111" s="26" t="n">
        <f aca="false">($W$12-W111)^2+($X$12-X111)^2</f>
        <v>0.00880303690205</v>
      </c>
      <c r="AU111" s="26" t="n">
        <f aca="false">($T$13-T111)^2+($U$13-U111)^2+($V$13-V111)^2</f>
        <v>0.09178136183602</v>
      </c>
      <c r="AV111" s="26" t="n">
        <f aca="false">($W$13-W111)^2+($X$13-X111)^2</f>
        <v>0.08544518593245</v>
      </c>
      <c r="AW111" s="26" t="n">
        <f aca="false">($T$14-T111)^2+($U$14-U111)^2+($V$14-V111)^2</f>
        <v>0.00611139495145002</v>
      </c>
      <c r="AX111" s="26" t="n">
        <f aca="false">($W$14-W111)^2+($X$14-X111)^2</f>
        <v>0.16247495566144</v>
      </c>
      <c r="AY111" s="26" t="n">
        <f aca="false">($T$15-T111)^2+($U$15-U111)^2+($V$15-V111)^2</f>
        <v>0.01312307627238</v>
      </c>
      <c r="AZ111" s="26" t="n">
        <f aca="false">($W$15-W111)^2+($X$15-X111)^2</f>
        <v>0.01727714902381</v>
      </c>
      <c r="BA111" s="26" t="n">
        <f aca="false">($T$16-T111)^2+($U$16-U111)^2+($V$16-V111)^2</f>
        <v>0.00296469725045</v>
      </c>
      <c r="BB111" s="26" t="n">
        <f aca="false">($W$16-W111)^2+($X$16-X111)^2</f>
        <v>0.01235648877989</v>
      </c>
      <c r="BC111" s="26" t="n">
        <f aca="false">($T$17-T111)^2+($U$17-U111)^2+($V$17-V111)^2</f>
        <v>0.03895373938358</v>
      </c>
      <c r="BD111" s="26" t="n">
        <f aca="false">($W$17-W111)^2+($X$17-X111)^2</f>
        <v>0.01842470884148</v>
      </c>
      <c r="BE111" s="26" t="n">
        <f aca="false">($T$18-T111)^2+($U$18-U111)^2+($V$18-V111)^2</f>
        <v>0.04988425610541</v>
      </c>
      <c r="BF111" s="26" t="n">
        <f aca="false">($W$18-W111)^2+($X$18-X111)^2</f>
        <v>0.2001463971377</v>
      </c>
      <c r="BG111" s="26" t="n">
        <f aca="false">($T$19-T111)^2+($U$19-U111)^2+($V$19-V111)^2</f>
        <v>0.03597027017301</v>
      </c>
      <c r="BH111" s="26" t="n">
        <f aca="false">($W$19-W111)^2+($X$19-X111)^2</f>
        <v>0.09382946976706</v>
      </c>
      <c r="BI111" s="26" t="n">
        <f aca="false">($T$20-T111)^2+($U$20-U111)^2+($V$20-V111)^2</f>
        <v>0.12663091167139</v>
      </c>
      <c r="BJ111" s="26" t="n">
        <f aca="false">($W$20-W111)^2+($X$20-X111)^2</f>
        <v>0.00940347571202</v>
      </c>
      <c r="BK111" s="26" t="n">
        <f aca="false">($T$21-T111)^2+($U$21-U111)^2+($V$21-V111)^2</f>
        <v>0.37668851564561</v>
      </c>
      <c r="BL111" s="26" t="n">
        <f aca="false">($W$21-W111)^2+($X$21-X111)^2</f>
        <v>0.0841742786909</v>
      </c>
      <c r="BM111" s="26" t="n">
        <f aca="false">($T$22-T111)^2+($U$22-U111)^2+($V$22-V111)^2</f>
        <v>0.04519942384133</v>
      </c>
      <c r="BN111" s="26" t="n">
        <f aca="false">($W$22-W111)^2+($X$22-X111)^2</f>
        <v>0.00177916962105</v>
      </c>
      <c r="BO111" s="26" t="n">
        <f aca="false">($T$23-T111)^2+($U$23-U111)^2+($V$23-V111)^2</f>
        <v>0.15751929300525</v>
      </c>
      <c r="BP111" s="26" t="n">
        <f aca="false">($W$23-W111)^2+($X$23-X111)^2</f>
        <v>0.06880871824514</v>
      </c>
      <c r="BQ111" s="26" t="n">
        <f aca="false">($T$24-T111)^2+($U$24-U111)^2+($V$24-V111)^2</f>
        <v>0.10365125851242</v>
      </c>
      <c r="BR111" s="26" t="n">
        <f aca="false">($W$24-W111)^2+($X$24-X111)^2</f>
        <v>0.11987576431801</v>
      </c>
      <c r="BS111" s="26" t="n">
        <f aca="false">($T$25-T111)^2+($U$25-U111)^2+($V$25-V111)^2</f>
        <v>0.00781507394440999</v>
      </c>
      <c r="BT111" s="26" t="n">
        <f aca="false">($W$25-W111)^2+($X$25-X111)^2</f>
        <v>0.07827046317481</v>
      </c>
      <c r="BU111" s="26" t="n">
        <f aca="false">($T$26-T111)^2+($U$26-U111)^2+($V$26-V111)^2</f>
        <v>0.08316638768081</v>
      </c>
      <c r="BV111" s="26" t="n">
        <f aca="false">($W$26-W111)^2+($X$26-X111)^2</f>
        <v>0.00129165181357</v>
      </c>
      <c r="BW111" s="26" t="n">
        <f aca="false">($T$27-T111)^2+($U$27-U111)^2+($V$27-V111)^2</f>
        <v>0.13244845197177</v>
      </c>
      <c r="BX111" s="26" t="n">
        <f aca="false">($W$27-W111)^2+($X$27-X111)^2</f>
        <v>0.07200055795554</v>
      </c>
      <c r="BY111" s="26" t="n">
        <f aca="false">($T$28-T111)^2+($U$28-U111)^2+($V$28-V111)^2</f>
        <v>0.03269119714859</v>
      </c>
      <c r="BZ111" s="26" t="n">
        <f aca="false">($W$28-W111)^2+($X$28-X111)^2</f>
        <v>0.01918303716394</v>
      </c>
      <c r="CA111" s="26" t="n">
        <f aca="false">($T$29-T111)^2+($U$29-U111)^2+($V$29-V111)^2</f>
        <v>0.0696013917668</v>
      </c>
      <c r="CB111" s="26" t="n">
        <f aca="false">($W$29-W111)^2+($X$29-X111)^2</f>
        <v>0.02195608463513</v>
      </c>
      <c r="CC111" s="26" t="n">
        <f aca="false">($T$30-T111)^2+($U$30-U111)^2+($V$30-V111)^2</f>
        <v>0.01259510665382</v>
      </c>
      <c r="CD111" s="26" t="n">
        <f aca="false">($W$30-W111)^2+($X$30-X111)^2</f>
        <v>0.13025135037421</v>
      </c>
      <c r="CE111" s="26" t="n">
        <f aca="false">($T$31-T111)^2+($U$31-U111)^2+($V$31-V111)^2</f>
        <v>0.022395056442</v>
      </c>
      <c r="CF111" s="26" t="n">
        <f aca="false">($W$31-W111)^2+($X$31-X111)^2</f>
        <v>0.00992606500962</v>
      </c>
      <c r="CG111" s="26" t="n">
        <f aca="false">($T$32-T111)^2+($U$32-U111)^2+($V$32-V111)^2</f>
        <v>0.0323369912116</v>
      </c>
      <c r="CH111" s="26" t="n">
        <f aca="false">($W$32-W111)^2+($X$32-X111)^2</f>
        <v>0.03213561824905</v>
      </c>
      <c r="CI111" s="26" t="n">
        <f aca="false">($T$33-T111)^2+($U$33-U111)^2+($V$33-V111)^2</f>
        <v>0.00524642873918</v>
      </c>
      <c r="CJ111" s="26" t="n">
        <f aca="false">($W$33-W111)^2+($X$33-X111)^2</f>
        <v>0.03557921454209</v>
      </c>
      <c r="CK111" s="26" t="n">
        <f aca="false">($T$34-T111)^2+($U$34-U111)^2+($V$34-V111)^2</f>
        <v>0.04811906569918</v>
      </c>
      <c r="CL111" s="26" t="n">
        <f aca="false">($W$34-W111)^2+($X$34-X111)^2</f>
        <v>0.04604148806393</v>
      </c>
      <c r="CM111" s="26" t="n">
        <f aca="false">($T$35-T111)^2+($U$35-U111)^2+($V$35-V111)^2</f>
        <v>0.0572078289193</v>
      </c>
      <c r="CN111" s="26" t="n">
        <f aca="false">($W$35-W111)^2+($X$35-X111)^2</f>
        <v>0.00509046335209</v>
      </c>
      <c r="CO111" s="26" t="n">
        <f aca="false">($T$36-T111)^2+($U$36-U111)^2+($V$36-V111)^2</f>
        <v>0.04917056014886</v>
      </c>
      <c r="CP111" s="26" t="n">
        <f aca="false">($W$36-W111)^2+($X$36-X111)^2</f>
        <v>0.06659353452386</v>
      </c>
      <c r="CQ111" s="26" t="n">
        <f aca="false">($T$37-T111)^2+($U$37-U111)^2+($V$37-V111)^2</f>
        <v>0.00527053672724</v>
      </c>
      <c r="CR111" s="27" t="n">
        <f aca="false">($W$37-W111)^2+($X$37-X111)^2</f>
        <v>0.10039266886356</v>
      </c>
      <c r="CS111" s="27" t="n">
        <f aca="false">($T$38-T111)^2+($U$38-U111)^2+($V$38-V111)^2</f>
        <v>0.03249605095208</v>
      </c>
      <c r="CT111" s="27" t="n">
        <f aca="false">($W$38-W111)^2+($X$38-X111)^2</f>
        <v>0.09501400276745</v>
      </c>
      <c r="CU111" s="27" t="n">
        <f aca="false">($T$39-T111)^2+($U$39-U111)^2+($V$39-V111)^2</f>
        <v>0.07275570701048</v>
      </c>
      <c r="CV111" s="27" t="n">
        <f aca="false">($W$39-W111)^2+($X$39-X111)^2</f>
        <v>0.05709142376768</v>
      </c>
      <c r="CW111" s="27" t="n">
        <f aca="false">($T$40-T111)^2+($U$40-U111)^2+($V$40-V111)^2</f>
        <v>0.0116769903138</v>
      </c>
      <c r="CX111" s="26" t="n">
        <f aca="false">($W$40-W111)^2+($X$40-X111)^2</f>
        <v>0.00347944721365</v>
      </c>
      <c r="CY111" s="26" t="n">
        <f aca="false">($T$41-T111)^2+($U$41-U111)^2+($V$41-V111)^2</f>
        <v>0.17197553797949</v>
      </c>
      <c r="CZ111" s="26" t="n">
        <f aca="false">($W$41-W111)^2+($X$41-X111)^2</f>
        <v>0.06676948463188</v>
      </c>
      <c r="DA111" s="26" t="n">
        <f aca="false">($T$42-T111)^2+($U$42-U111)^2+($V$42-V111)^2</f>
        <v>0.03073096642901</v>
      </c>
      <c r="DB111" s="26" t="n">
        <f aca="false">($W$42-W111)^2+($X$42-X111)^2</f>
        <v>0.00791886079551999</v>
      </c>
      <c r="DC111" s="26" t="n">
        <f aca="false">($T$43-T111)^2+($U$43-U111)^2+($V$43-V111)^2</f>
        <v>0.0555513700592</v>
      </c>
      <c r="DD111" s="26" t="n">
        <f aca="false">($W$43-W111)^2+($X$43-X111)^2</f>
        <v>0.02238572851348</v>
      </c>
      <c r="DE111" s="26" t="n">
        <f aca="false">($T$44-T111)^2+($U$44-U111)^2+($V$44-V111)^2</f>
        <v>0.12048481942548</v>
      </c>
      <c r="DF111" s="26" t="n">
        <f aca="false">($W$44-W111)^2+($X$44-X111)^2</f>
        <v>0.04571038690325</v>
      </c>
      <c r="DG111" s="26" t="n">
        <f aca="false">($T$45-T111)^2+($U$45-U111)^2+($V$45-V111)^2</f>
        <v>0.01475924337125</v>
      </c>
      <c r="DH111" s="26" t="n">
        <f aca="false">($W$45-W111)^2+($X$45-X111)^2</f>
        <v>0.07882847668384</v>
      </c>
      <c r="DI111" s="26" t="n">
        <f aca="false">($T$46-T111)^2+($U$46-U111)^2+($V$46-V111)^2</f>
        <v>0.30737959687594</v>
      </c>
      <c r="DJ111" s="26" t="n">
        <f aca="false">($W$46-W111)^2+($X$46-X111)^2</f>
        <v>0.02471814072458</v>
      </c>
      <c r="DK111" s="26" t="n">
        <f aca="false">($T$47-T111)^2+($U$47-U111)^2+($V$47-V111)^2</f>
        <v>0.20935525597386</v>
      </c>
      <c r="DL111" s="26" t="n">
        <f aca="false">($W$47-W111)^2+($X$47-X111)^2</f>
        <v>0.1265888546378</v>
      </c>
      <c r="DM111" s="26" t="n">
        <f aca="false">($T$48-T111)^2+($U$48-U111)^2+($V$48-V111)^2</f>
        <v>0.06787486679945</v>
      </c>
      <c r="DN111" s="26" t="n">
        <f aca="false">($W$48-W111)^2+($X$48-X111)^2</f>
        <v>0.03499877231845</v>
      </c>
      <c r="DO111" s="26" t="n">
        <f aca="false">($T$49-T111)^2+($U$49-U111)^2+($V$49-V111)^2</f>
        <v>0.36717291973085</v>
      </c>
      <c r="DP111" s="26" t="n">
        <f aca="false">($W$49-W111)^2+($X$49-X111)^2</f>
        <v>0.170386885853</v>
      </c>
      <c r="DQ111" s="26" t="n">
        <f aca="false">($T$50-T111)^2+($U$50-U111)^2+($V$50-V111)^2</f>
        <v>0.02236451649755</v>
      </c>
      <c r="DR111" s="26" t="n">
        <f aca="false">($W$50-W111)^2+($X$50-X111)^2</f>
        <v>0.07357514383885</v>
      </c>
      <c r="DS111" s="26" t="n">
        <f aca="false">($T$51-T111)^2+($U$51-U111)^2+($V$51-V111)^2</f>
        <v>0.0361311948247</v>
      </c>
      <c r="DT111" s="26" t="n">
        <f aca="false">($W$51-W111)^2+($X$51-X111)^2</f>
        <v>0.04554625382996</v>
      </c>
      <c r="DU111" s="26" t="n">
        <f aca="false">($T$52-T111)^2+($U$52-U111)^2+($V$52-V111)^2</f>
        <v>0.18392820720074</v>
      </c>
      <c r="DV111" s="26" t="n">
        <f aca="false">($W$52-W111)^2+($X$52-X111)^2</f>
        <v>0.02539342308292</v>
      </c>
      <c r="DW111" s="26" t="n">
        <f aca="false">($T$53-T111)^2+($U$53-U111)^2+($V$53-V111)^2</f>
        <v>0.26749435702536</v>
      </c>
      <c r="DX111" s="26" t="n">
        <f aca="false">($W$53-W111)^2+($X$53-X111)^2</f>
        <v>0.09058432896045</v>
      </c>
      <c r="DY111" s="26" t="n">
        <f aca="false">($T$54-T111)^2+($U$54-U111)^2+($V$54-V111)^2</f>
        <v>0.05696052764057</v>
      </c>
      <c r="DZ111" s="26" t="n">
        <f aca="false">($W$54-W111)^2+($X$54-X111)^2</f>
        <v>0.01739410143146</v>
      </c>
      <c r="EA111" s="26" t="n">
        <f aca="false">($T$55-T111)^2+($U$55-U111)^2+($V$55-V111)^2</f>
        <v>0.0274309240151</v>
      </c>
      <c r="EB111" s="26" t="n">
        <f aca="false">($W$55-W111)^2+($X$55-X111)^2</f>
        <v>0.02527707341162</v>
      </c>
      <c r="EC111" s="26" t="n">
        <f aca="false">($T$56-T111)^2+($U$56-U111)^2+($V$56-V111)^2</f>
        <v>0.00186111356206</v>
      </c>
      <c r="ED111" s="26" t="n">
        <f aca="false">($W$56-W111)^2+($X$56-X111)^2</f>
        <v>0.04574898725684</v>
      </c>
      <c r="EE111" s="26" t="n">
        <f aca="false">($T$57-T111)^2+($U$57-U111)^2+($V$57-V111)^2</f>
        <v>0.04915760147429</v>
      </c>
      <c r="EF111" s="26" t="n">
        <f aca="false">($W$57-W111)^2+($X$57-X111)^2</f>
        <v>0.015989476178</v>
      </c>
      <c r="EG111" s="26" t="n">
        <f aca="false">($T$58-T111)^2+($U$58-U111)^2+($V$58-V111)^2</f>
        <v>0.29009426952866</v>
      </c>
      <c r="EH111" s="26" t="n">
        <f aca="false">($W$58-W111)^2+($X$58-X111)^2</f>
        <v>0.07237552136834</v>
      </c>
      <c r="EI111" s="26" t="n">
        <f aca="false">($T$59-T111)^2+($U$59-U111)^2+($V$59-V111)^2</f>
        <v>0.09706550353109</v>
      </c>
      <c r="EJ111" s="26" t="n">
        <f aca="false">($W$59-W111)^2+($X$59-X111)^2</f>
        <v>0.02724046983313</v>
      </c>
      <c r="EK111" s="26" t="n">
        <f aca="false">($T$60-T111)^2+($U$60-U111)^2+($V$60-V111)^2</f>
        <v>0.09954268067978</v>
      </c>
      <c r="EL111" s="26" t="n">
        <f aca="false">($W$60-W111)^2+($X$60-X111)^2</f>
        <v>0.0146953457437</v>
      </c>
      <c r="EM111" s="26" t="n">
        <f aca="false">($T$61-T111)^2+($U$61-U111)^2+($V$61-V111)^2</f>
        <v>0.06948232070798</v>
      </c>
      <c r="EN111" s="26" t="n">
        <f aca="false">($W$61-W111)^2+($X$61-X111)^2</f>
        <v>0.04760566496928</v>
      </c>
      <c r="EO111" s="26" t="n">
        <f aca="false">($T$62-T111)^2+($U$62-U111)^2+($V$62-V111)^2</f>
        <v>0.05613607292889</v>
      </c>
      <c r="EP111" s="26" t="n">
        <f aca="false">($W$62-W111)^2+($X$62-X111)^2</f>
        <v>0.01080876747517</v>
      </c>
      <c r="EQ111" s="26" t="n">
        <f aca="false">($T$63-T111)^2+($U$63-U111)^2+($V$63-V111)^2</f>
        <v>0.11790722035451</v>
      </c>
      <c r="ER111" s="26" t="n">
        <f aca="false">($W$63-W111)^2+($X$63-X111)^2</f>
        <v>0.02384401626457</v>
      </c>
      <c r="ES111" s="26" t="n">
        <f aca="false">($T$64-T111)^2+($U$64-U111)^2+($V$64-V111)^2</f>
        <v>0.14291508223252</v>
      </c>
      <c r="ET111" s="26" t="n">
        <f aca="false">($W$64-W111)^2+($X$64-X111)^2</f>
        <v>0.01957451284553</v>
      </c>
      <c r="EU111" s="26" t="n">
        <f aca="false">($T$65-T111)^2+($U$65-U111)^2+($V$65-V111)^2</f>
        <v>0.15906167503841</v>
      </c>
      <c r="EV111" s="26" t="n">
        <f aca="false">($W$65-W111)^2+($X$65-X111)^2</f>
        <v>0.06250726978049</v>
      </c>
      <c r="EW111" s="26" t="n">
        <f aca="false">($T$66-T111)^2+($U$66-U111)^2+($V$66-V111)^2</f>
        <v>0.10975150067066</v>
      </c>
      <c r="EX111" s="26" t="n">
        <f aca="false">($W$66-W111)^2+($X$66-X111)^2</f>
        <v>0.01790003209381</v>
      </c>
      <c r="EY111" s="26" t="n">
        <f aca="false">($T$67-T111)^2+($U$67-U111)^2+($V$67-V111)^2</f>
        <v>0.00425083628424001</v>
      </c>
      <c r="EZ111" s="26" t="n">
        <f aca="false">($W$67-W111)^2+($X$67-X111)^2</f>
        <v>0.00482146383905</v>
      </c>
      <c r="FA111" s="26" t="n">
        <f aca="false">($T$68-T111)^2+($U$68-U111)^2+($V$68-V111)^2</f>
        <v>0.17744399953764</v>
      </c>
      <c r="FB111" s="26" t="n">
        <f aca="false">($W$68-W111)^2+($X$68-X111)^2</f>
        <v>0.04119111215585</v>
      </c>
      <c r="FC111" s="26" t="n">
        <f aca="false">($T$69-T111)^2+($U$69-U111)^2+($V$69-V111)^2</f>
        <v>0.02782304643294</v>
      </c>
      <c r="FD111" s="26" t="n">
        <f aca="false">($W$69-W111)^2+($X$69-X111)^2</f>
        <v>0.01495909031525</v>
      </c>
      <c r="FE111" s="26" t="n">
        <f aca="false">($T$70-T111)^2+($U$70-U111)^2+($V$70-V111)^2</f>
        <v>0.02283308944477</v>
      </c>
      <c r="FF111" s="26" t="n">
        <f aca="false">($W$70-W111)^2+($X$70-X111)^2</f>
        <v>0.02651325532817</v>
      </c>
      <c r="FG111" s="26" t="n">
        <f aca="false">($T$71-T111)^2+($U$71-U111)^2+($V$71-V111)^2</f>
        <v>0.01907956595901</v>
      </c>
      <c r="FH111" s="26" t="n">
        <f aca="false">($W$71-W111)^2+($X$71-X111)^2</f>
        <v>0.03107168687498</v>
      </c>
      <c r="FI111" s="26" t="n">
        <f aca="false">($T$72-T111)^2+($U$72-U111)^2+($V$72-V111)^2</f>
        <v>0.11021255561987</v>
      </c>
      <c r="FJ111" s="26" t="n">
        <f aca="false">($W$72-W111)^2+($X$72-X111)^2</f>
        <v>0.04578179351733</v>
      </c>
      <c r="FK111" s="26" t="n">
        <f aca="false">($T$73-T111)^2+($U$73-U111)^2+($V$73-V111)^2</f>
        <v>0.11557188170261</v>
      </c>
      <c r="FL111" s="26" t="n">
        <f aca="false">($W$73-W111)^2+($X$73-X111)^2</f>
        <v>0.0440587108585</v>
      </c>
      <c r="FM111" s="26" t="n">
        <f aca="false">($T$74-T111)^2+($U$74-U111)^2+($V$74-V111)^2</f>
        <v>0.02482550748709</v>
      </c>
      <c r="FN111" s="26" t="n">
        <f aca="false">($W$74-W111)^2+($X$74-X111)^2</f>
        <v>0.00107323200034</v>
      </c>
      <c r="FO111" s="26" t="n">
        <f aca="false">($T$75-T111)^2+($U$75-U111)^2+($V$75-V111)^2</f>
        <v>0.22867847543037</v>
      </c>
      <c r="FP111" s="26" t="n">
        <f aca="false">($W$75-W111)^2+($X$75-X111)^2</f>
        <v>0.0796379597593</v>
      </c>
      <c r="FQ111" s="26" t="n">
        <f aca="false">($T$76-T111)^2+($U$76-U111)^2+($V$76-V111)^2</f>
        <v>0.27694671159717</v>
      </c>
      <c r="FR111" s="26" t="n">
        <f aca="false">($W$76-W111)^2+($X$76-X111)^2</f>
        <v>0.01211083626857</v>
      </c>
      <c r="FS111" s="26" t="n">
        <f aca="false">($T$77-T111)^2+($U$77-U111)^2+($V$77-V111)^2</f>
        <v>0.06063656386766</v>
      </c>
      <c r="FT111" s="26" t="n">
        <f aca="false">($W$77-W111)^2+($X$77-X111)^2</f>
        <v>0.05456560845073</v>
      </c>
      <c r="FU111" s="26" t="n">
        <f aca="false">($T$78-T111)^2+($U$78-U111)^2+($V$78-V111)^2</f>
        <v>0.33995873641005</v>
      </c>
      <c r="FV111" s="26" t="n">
        <f aca="false">($W$78-W111)^2+($X$78-X111)^2</f>
        <v>0.12618048345345</v>
      </c>
      <c r="FW111" s="26" t="n">
        <f aca="false">($T$79-T111)^2+($U$79-U111)^2+($V$79-V111)^2</f>
        <v>0.04256245603226</v>
      </c>
      <c r="FX111" s="26" t="n">
        <f aca="false">($W$79-W111)^2+($X$79-X111)^2</f>
        <v>0.02704849330313</v>
      </c>
      <c r="FY111" s="26" t="n">
        <f aca="false">($T$80-T111)^2+($U$80-U111)^2+($V$80-V111)^2</f>
        <v>0.00949289026305001</v>
      </c>
      <c r="FZ111" s="26" t="n">
        <f aca="false">($W$80-W111)^2+($X$80-X111)^2</f>
        <v>0.00353879907688</v>
      </c>
      <c r="GA111" s="26" t="n">
        <f aca="false">($T$81-T111)^2+($U$81-U111)^2+($V$81-V111)^2</f>
        <v>0.13064477888741</v>
      </c>
      <c r="GB111" s="26" t="n">
        <f aca="false">($W$81-W111)^2+($X$81-X111)^2</f>
        <v>0.04010416719074</v>
      </c>
      <c r="GC111" s="26" t="n">
        <f aca="false">($T$82-T111)^2+($U$82-U111)^2+($V$82-V111)^2</f>
        <v>0.0219798990882</v>
      </c>
      <c r="GD111" s="26" t="n">
        <f aca="false">($W$82-W111)^2+($X$82-X111)^2</f>
        <v>0.02815047712277</v>
      </c>
      <c r="GE111" s="26" t="n">
        <f aca="false">($T$83-T111)^2+($U$83-U111)^2+($V$83-V111)^2</f>
        <v>0.16745970017316</v>
      </c>
      <c r="GF111" s="26" t="n">
        <f aca="false">($W$83-W111)^2+($X$83-X111)^2</f>
        <v>0.00980007287529999</v>
      </c>
      <c r="GG111" s="26" t="n">
        <f aca="false">($T$84-T111)^2+($U$84-U111)^2+($V$84-V111)^2</f>
        <v>0.38061335058614</v>
      </c>
      <c r="GH111" s="26" t="n">
        <f aca="false">($W$84-W111)^2+($X$84-X111)^2</f>
        <v>0.04070714459281</v>
      </c>
      <c r="GI111" s="26" t="n">
        <f aca="false">($T$85-T111)^2+($U$85-U111)^2+($V$85-V111)^2</f>
        <v>0.10628739369909</v>
      </c>
      <c r="GJ111" s="26" t="n">
        <f aca="false">($W$85-W111)^2+($X$85-X111)^2</f>
        <v>0.01515147202033</v>
      </c>
      <c r="GK111" s="26" t="n">
        <f aca="false">($T$86-T111)^2+($U$86-U111)^2+($V$86-V111)^2</f>
        <v>0.01622168462395</v>
      </c>
      <c r="GL111" s="26" t="n">
        <f aca="false">($W$86-W111)^2+($X$86-X111)^2</f>
        <v>0.0401374378474</v>
      </c>
      <c r="GM111" s="26" t="n">
        <f aca="false">($T$87-T111)^2+($U$87-U111)^2+($V$87-V111)^2</f>
        <v>0.10188157642669</v>
      </c>
      <c r="GN111" s="26" t="n">
        <f aca="false">($W$87-W111)^2+($X$87-X111)^2</f>
        <v>0.03542974347818</v>
      </c>
      <c r="GO111" s="26" t="n">
        <f aca="false">($T$88-T111)^2+($U$88-U111)^2+($V$88-V111)^2</f>
        <v>0.01077820667949</v>
      </c>
      <c r="GP111" s="26" t="n">
        <f aca="false">($W$88-W111)^2+($X$88-X111)^2</f>
        <v>0.00539184216314</v>
      </c>
      <c r="GQ111" s="26" t="n">
        <f aca="false">($T$89-T111)^2+($U$89-U111)^2+($V$89-V111)^2</f>
        <v>0.04492449193158</v>
      </c>
      <c r="GR111" s="26" t="n">
        <f aca="false">($W$89-W111)^2+($X$89-X111)^2</f>
        <v>0.05016218486641</v>
      </c>
      <c r="GS111" s="26" t="n">
        <f aca="false">($T$90-T111)^2+($U$90-U111)^2+($V$90-V111)^2</f>
        <v>0.14270454448176</v>
      </c>
      <c r="GT111" s="26" t="n">
        <f aca="false">($W$90-W111)^2+($X$90-X111)^2</f>
        <v>0.05773841328305</v>
      </c>
      <c r="GU111" s="26" t="n">
        <f aca="false">($T$91-T111)^2+($U$91-U111)^2+($V$91-V111)^2</f>
        <v>0.04509375623353</v>
      </c>
      <c r="GV111" s="26" t="n">
        <f aca="false">($W$91-W111)^2+($X$91-X111)^2</f>
        <v>0.03974264420138</v>
      </c>
      <c r="GW111" s="26" t="n">
        <f aca="false">($T$92-T111)^2+($U$92-U111)^2+($V$92-V111)^2</f>
        <v>0.00635517936835999</v>
      </c>
      <c r="GX111" s="26" t="n">
        <f aca="false">($W$92-W111)^2+($X$92-X111)^2</f>
        <v>0.02327485136</v>
      </c>
      <c r="GY111" s="26" t="n">
        <f aca="false">($T$93-T111)^2+($U$93-U111)^2+($V$93-V111)^2</f>
        <v>0.04967109733361</v>
      </c>
      <c r="GZ111" s="26" t="n">
        <f aca="false">($W$93-W111)^2+($X$93-X111)^2</f>
        <v>0.02524644684281</v>
      </c>
      <c r="HA111" s="26" t="n">
        <f aca="false">($T$94-T111)^2+($U$94-U111)^2+($V$94-V111)^2</f>
        <v>0.3095286595101</v>
      </c>
      <c r="HB111" s="26" t="n">
        <f aca="false">($W$94-W111)^2+($X$94-X111)^2</f>
        <v>0.07023912697261</v>
      </c>
      <c r="HC111" s="26" t="n">
        <f aca="false">($T$95-T111)^2+($U$95-U111)^2+($V$95-V111)^2</f>
        <v>0.021663445306</v>
      </c>
      <c r="HD111" s="26" t="n">
        <f aca="false">($W$95-W111)^2+($X$95-X111)^2</f>
        <v>0.02791593177245</v>
      </c>
    </row>
    <row r="112" customFormat="false" ht="15.75" hidden="false" customHeight="false" outlineLevel="0" collapsed="false">
      <c r="B112" s="11"/>
      <c r="C112" s="32"/>
      <c r="D112" s="32"/>
      <c r="E112" s="32"/>
      <c r="F112" s="32"/>
      <c r="G112" s="32"/>
      <c r="K112" s="20" t="n">
        <v>167</v>
      </c>
      <c r="L112" s="20" t="n">
        <v>0.6232433</v>
      </c>
      <c r="M112" s="20" t="n">
        <v>0.4167775</v>
      </c>
      <c r="N112" s="20" t="n">
        <v>0.4245256</v>
      </c>
      <c r="O112" s="20" t="n">
        <v>0.4522935</v>
      </c>
      <c r="P112" s="20" t="n">
        <v>0.4906765</v>
      </c>
      <c r="S112" s="20" t="n">
        <v>30</v>
      </c>
      <c r="T112" s="20" t="n">
        <v>0.5540541</v>
      </c>
      <c r="U112" s="20" t="n">
        <v>0.7587766</v>
      </c>
      <c r="V112" s="20" t="n">
        <v>0.5808029</v>
      </c>
      <c r="W112" s="20" t="n">
        <v>0.4686035</v>
      </c>
      <c r="X112" s="20" t="n">
        <v>0.5047125</v>
      </c>
      <c r="Y112" s="26" t="n">
        <f aca="false">($T$2-T112)^2+($U$2-U112)^2+($V$2-V112)^2</f>
        <v>0.09310212550173</v>
      </c>
      <c r="Z112" s="26" t="n">
        <f aca="false">($W$2-W112)^2+($X$2-X112)^2</f>
        <v>0.22009118109325</v>
      </c>
      <c r="AA112" s="26" t="n">
        <f aca="false">($T$3-T112)^2+($U$3-U112)^2+($V$3-V112)^2</f>
        <v>0.23995101482386</v>
      </c>
      <c r="AB112" s="26" t="n">
        <f aca="false">($W$3-W112)^2+($X$3-X112)^2</f>
        <v>0.17733488311325</v>
      </c>
      <c r="AC112" s="26" t="n">
        <f aca="false">($T$4-T112)^2+($U$4-U112)^2+($V$4-V112)^2</f>
        <v>0.00567037075416001</v>
      </c>
      <c r="AD112" s="26" t="n">
        <f aca="false">($W$4-W112)^2+($X$4-X112)^2</f>
        <v>0.22396176186669</v>
      </c>
      <c r="AE112" s="26" t="n">
        <f aca="false">($T$5-T112)^2+($U$5-U112)^2+($V$5-V112)^2</f>
        <v>0.07600721010566</v>
      </c>
      <c r="AF112" s="26" t="n">
        <f aca="false">($W$5-W112)^2+($X$5-X112)^2</f>
        <v>0.0243009209224</v>
      </c>
      <c r="AG112" s="26" t="n">
        <f aca="false">($T$6-T112)^2+($U$6-U112)^2+($V$6-V112)^2</f>
        <v>0.00917893406429001</v>
      </c>
      <c r="AH112" s="26" t="n">
        <f aca="false">($W$6-W112)^2+($X$6-X112)^2</f>
        <v>0.0451019951153</v>
      </c>
      <c r="AI112" s="26" t="n">
        <f aca="false">($T$7-T112)^2+($U$7-U112)^2+($V$7-V112)^2</f>
        <v>0.29140754793784</v>
      </c>
      <c r="AJ112" s="26" t="n">
        <f aca="false">($W$7-W112)^2+($X$7-X112)^2</f>
        <v>0.00670739956289999</v>
      </c>
      <c r="AK112" s="26" t="n">
        <f aca="false">($T$8-T112)^2+($U$8-U112)^2+($V$8-V112)^2</f>
        <v>0.18617428228322</v>
      </c>
      <c r="AL112" s="26" t="n">
        <f aca="false">($W$8-W112)^2+($X$8-X112)^2</f>
        <v>0.05010812076265</v>
      </c>
      <c r="AM112" s="26" t="n">
        <f aca="false">($T$9-T112)^2+($U$9-U112)^2+($V$9-V112)^2</f>
        <v>0.18333621828726</v>
      </c>
      <c r="AN112" s="26" t="n">
        <f aca="false">($W$9-W112)^2+($X$9-X112)^2</f>
        <v>0.11669981597378</v>
      </c>
      <c r="AO112" s="26" t="n">
        <f aca="false">($T$10-T112)^2+($U$10-U112)^2+($V$10-V112)^2</f>
        <v>0.27387928462782</v>
      </c>
      <c r="AP112" s="26" t="n">
        <f aca="false">($W$10-W112)^2+($X$10-X112)^2</f>
        <v>0.02839418342242</v>
      </c>
      <c r="AQ112" s="26" t="n">
        <f aca="false">($T$11-T112)^2+($U$11-U112)^2+($V$11-V112)^2</f>
        <v>0.04504835759365</v>
      </c>
      <c r="AR112" s="26" t="n">
        <f aca="false">($W$11-W112)^2+($X$11-X112)^2</f>
        <v>0.1386237563594</v>
      </c>
      <c r="AS112" s="26" t="n">
        <f aca="false">($T$12-T112)^2+($U$12-U112)^2+($V$12-V112)^2</f>
        <v>0.02034776776246</v>
      </c>
      <c r="AT112" s="26" t="n">
        <f aca="false">($W$12-W112)^2+($X$12-X112)^2</f>
        <v>0.00670739956289999</v>
      </c>
      <c r="AU112" s="26" t="n">
        <f aca="false">($T$13-T112)^2+($U$13-U112)^2+($V$13-V112)^2</f>
        <v>0.06272013549017</v>
      </c>
      <c r="AV112" s="26" t="n">
        <f aca="false">($W$13-W112)^2+($X$13-X112)^2</f>
        <v>0.0440336375816</v>
      </c>
      <c r="AW112" s="26" t="n">
        <f aca="false">($T$14-T112)^2+($U$14-U112)^2+($V$14-V112)^2</f>
        <v>0.01136924304262</v>
      </c>
      <c r="AX112" s="26" t="n">
        <f aca="false">($W$14-W112)^2+($X$14-X112)^2</f>
        <v>0.16839805500349</v>
      </c>
      <c r="AY112" s="26" t="n">
        <f aca="false">($T$15-T112)^2+($U$15-U112)^2+($V$15-V112)^2</f>
        <v>0.06647305570355</v>
      </c>
      <c r="AZ112" s="26" t="n">
        <f aca="false">($W$15-W112)^2+($X$15-X112)^2</f>
        <v>0.01589357315306</v>
      </c>
      <c r="BA112" s="26" t="n">
        <f aca="false">($T$16-T112)^2+($U$16-U112)^2+($V$16-V112)^2</f>
        <v>0.02029063205982</v>
      </c>
      <c r="BB112" s="26" t="n">
        <f aca="false">($W$16-W112)^2+($X$16-X112)^2</f>
        <v>0.00267670905314</v>
      </c>
      <c r="BC112" s="26" t="n">
        <f aca="false">($T$17-T112)^2+($U$17-U112)^2+($V$17-V112)^2</f>
        <v>0.02094717433597</v>
      </c>
      <c r="BD112" s="26" t="n">
        <f aca="false">($W$17-W112)^2+($X$17-X112)^2</f>
        <v>0.02339832423893</v>
      </c>
      <c r="BE112" s="26" t="n">
        <f aca="false">($T$18-T112)^2+($U$18-U112)^2+($V$18-V112)^2</f>
        <v>0.13423701117434</v>
      </c>
      <c r="BF112" s="26" t="n">
        <f aca="false">($W$18-W112)^2+($X$18-X112)^2</f>
        <v>0.14692706871305</v>
      </c>
      <c r="BG112" s="26" t="n">
        <f aca="false">($T$19-T112)^2+($U$19-U112)^2+($V$19-V112)^2</f>
        <v>0.06492225900494</v>
      </c>
      <c r="BH112" s="26" t="n">
        <f aca="false">($W$19-W112)^2+($X$19-X112)^2</f>
        <v>0.08114730650221</v>
      </c>
      <c r="BI112" s="26" t="n">
        <f aca="false">($T$20-T112)^2+($U$20-U112)^2+($V$20-V112)^2</f>
        <v>0.12559233292626</v>
      </c>
      <c r="BJ112" s="26" t="n">
        <f aca="false">($W$20-W112)^2+($X$20-X112)^2</f>
        <v>0.02049366093437</v>
      </c>
      <c r="BK112" s="26" t="n">
        <f aca="false">($T$21-T112)^2+($U$21-U112)^2+($V$21-V112)^2</f>
        <v>0.27446611053126</v>
      </c>
      <c r="BL112" s="26" t="n">
        <f aca="false">($W$21-W112)^2+($X$21-X112)^2</f>
        <v>0.04346212083085</v>
      </c>
      <c r="BM112" s="26" t="n">
        <f aca="false">($T$22-T112)^2+($U$22-U112)^2+($V$22-V112)^2</f>
        <v>0.0212598088676</v>
      </c>
      <c r="BN112" s="26" t="n">
        <f aca="false">($W$22-W112)^2+($X$22-X112)^2</f>
        <v>0.0082817220557</v>
      </c>
      <c r="BO112" s="26" t="n">
        <f aca="false">($T$23-T112)^2+($U$23-U112)^2+($V$23-V112)^2</f>
        <v>0.0890714904695</v>
      </c>
      <c r="BP112" s="26" t="n">
        <f aca="false">($W$23-W112)^2+($X$23-X112)^2</f>
        <v>0.03212305413409</v>
      </c>
      <c r="BQ112" s="26" t="n">
        <f aca="false">($T$24-T112)^2+($U$24-U112)^2+($V$24-V112)^2</f>
        <v>0.19523889368609</v>
      </c>
      <c r="BR112" s="26" t="n">
        <f aca="false">($W$24-W112)^2+($X$24-X112)^2</f>
        <v>0.10011772301026</v>
      </c>
      <c r="BS112" s="26" t="n">
        <f aca="false">($T$25-T112)^2+($U$25-U112)^2+($V$25-V112)^2</f>
        <v>0.00841398095892</v>
      </c>
      <c r="BT112" s="26" t="n">
        <f aca="false">($W$25-W112)^2+($X$25-X112)^2</f>
        <v>0.04712403680746</v>
      </c>
      <c r="BU112" s="26" t="n">
        <f aca="false">($T$26-T112)^2+($U$26-U112)^2+($V$26-V112)^2</f>
        <v>0.052196477746</v>
      </c>
      <c r="BV112" s="26" t="n">
        <f aca="false">($W$26-W112)^2+($X$26-X112)^2</f>
        <v>0.01023236841472</v>
      </c>
      <c r="BW112" s="26" t="n">
        <f aca="false">($T$27-T112)^2+($U$27-U112)^2+($V$27-V112)^2</f>
        <v>0.08768840194232</v>
      </c>
      <c r="BX112" s="26" t="n">
        <f aca="false">($W$27-W112)^2+($X$27-X112)^2</f>
        <v>0.03464339185229</v>
      </c>
      <c r="BY112" s="26" t="n">
        <f aca="false">($T$28-T112)^2+($U$28-U112)^2+($V$28-V112)^2</f>
        <v>0.0736754762925</v>
      </c>
      <c r="BZ112" s="26" t="n">
        <f aca="false">($W$28-W112)^2+($X$28-X112)^2</f>
        <v>0.00432523979669</v>
      </c>
      <c r="CA112" s="26" t="n">
        <f aca="false">($T$29-T112)^2+($U$29-U112)^2+($V$29-V112)^2</f>
        <v>0.08728694320073</v>
      </c>
      <c r="CB112" s="26" t="n">
        <f aca="false">($W$29-W112)^2+($X$29-X112)^2</f>
        <v>0.03943755083908</v>
      </c>
      <c r="CC112" s="26" t="n">
        <f aca="false">($T$30-T112)^2+($U$30-U112)^2+($V$30-V112)^2</f>
        <v>0.03998028827265</v>
      </c>
      <c r="CD112" s="26" t="n">
        <f aca="false">($W$30-W112)^2+($X$30-X112)^2</f>
        <v>0.09547228106986</v>
      </c>
      <c r="CE112" s="26" t="n">
        <f aca="false">($T$31-T112)^2+($U$31-U112)^2+($V$31-V112)^2</f>
        <v>0.03734337451529</v>
      </c>
      <c r="CF112" s="26" t="n">
        <f aca="false">($W$31-W112)^2+($X$31-X112)^2</f>
        <v>0.00599375970797</v>
      </c>
      <c r="CG112" s="26" t="n">
        <f aca="false">($T$32-T112)^2+($U$32-U112)^2+($V$32-V112)^2</f>
        <v>0.05208440414181</v>
      </c>
      <c r="CH112" s="26" t="n">
        <f aca="false">($W$32-W112)^2+($X$32-X112)^2</f>
        <v>0.0272611488817</v>
      </c>
      <c r="CI112" s="26" t="n">
        <f aca="false">($T$33-T112)^2+($U$33-U112)^2+($V$33-V112)^2</f>
        <v>0.01839857323433</v>
      </c>
      <c r="CJ112" s="26" t="n">
        <f aca="false">($W$33-W112)^2+($X$33-X112)^2</f>
        <v>0.01276591087314</v>
      </c>
      <c r="CK112" s="26" t="n">
        <f aca="false">($T$34-T112)^2+($U$34-U112)^2+($V$34-V112)^2</f>
        <v>0.03492539393105</v>
      </c>
      <c r="CL112" s="26" t="n">
        <f aca="false">($W$34-W112)^2+($X$34-X112)^2</f>
        <v>0.01728618144298</v>
      </c>
      <c r="CM112" s="26" t="n">
        <f aca="false">($T$35-T112)^2+($U$35-U112)^2+($V$35-V112)^2</f>
        <v>0.14744325314395</v>
      </c>
      <c r="CN112" s="26" t="n">
        <f aca="false">($W$35-W112)^2+($X$35-X112)^2</f>
        <v>0.00015591216584</v>
      </c>
      <c r="CO112" s="26" t="n">
        <f aca="false">($T$36-T112)^2+($U$36-U112)^2+($V$36-V112)^2</f>
        <v>0.05327133496089</v>
      </c>
      <c r="CP112" s="26" t="n">
        <f aca="false">($W$36-W112)^2+($X$36-X112)^2</f>
        <v>0.03077850440161</v>
      </c>
      <c r="CQ112" s="26" t="n">
        <f aca="false">($T$37-T112)^2+($U$37-U112)^2+($V$37-V112)^2</f>
        <v>0.02884488898505</v>
      </c>
      <c r="CR112" s="27" t="n">
        <f aca="false">($W$37-W112)^2+($X$37-X112)^2</f>
        <v>0.06876244194641</v>
      </c>
      <c r="CS112" s="27" t="n">
        <f aca="false">($T$38-T112)^2+($U$38-U112)^2+($V$38-V112)^2</f>
        <v>0.05632315161097</v>
      </c>
      <c r="CT112" s="27" t="n">
        <f aca="false">($W$38-W112)^2+($X$38-X112)^2</f>
        <v>0.125196600114</v>
      </c>
      <c r="CU112" s="27" t="n">
        <f aca="false">($T$39-T112)^2+($U$39-U112)^2+($V$39-V112)^2</f>
        <v>0.07835694677449</v>
      </c>
      <c r="CV112" s="27" t="n">
        <f aca="false">($W$39-W112)^2+($X$39-X112)^2</f>
        <v>0.02551896059773</v>
      </c>
      <c r="CW112" s="27" t="n">
        <f aca="false">($T$40-T112)^2+($U$40-U112)^2+($V$40-V112)^2</f>
        <v>0.03308290292221</v>
      </c>
      <c r="CX112" s="26" t="n">
        <f aca="false">($W$40-W112)^2+($X$40-X112)^2</f>
        <v>0.0103397057098</v>
      </c>
      <c r="CY112" s="26" t="n">
        <f aca="false">($T$41-T112)^2+($U$41-U112)^2+($V$41-V112)^2</f>
        <v>0.17212428763046</v>
      </c>
      <c r="CZ112" s="26" t="n">
        <f aca="false">($W$41-W112)^2+($X$41-X112)^2</f>
        <v>0.04096493780033</v>
      </c>
      <c r="DA112" s="26" t="n">
        <f aca="false">($T$42-T112)^2+($U$42-U112)^2+($V$42-V112)^2</f>
        <v>0.0664583985566</v>
      </c>
      <c r="DB112" s="26" t="n">
        <f aca="false">($W$42-W112)^2+($X$42-X112)^2</f>
        <v>0.00117952251517</v>
      </c>
      <c r="DC112" s="26" t="n">
        <f aca="false">($T$43-T112)^2+($U$43-U112)^2+($V$43-V112)^2</f>
        <v>0.05114947690269</v>
      </c>
      <c r="DD112" s="26" t="n">
        <f aca="false">($W$43-W112)^2+($X$43-X112)^2</f>
        <v>0.02593843321693</v>
      </c>
      <c r="DE112" s="26" t="n">
        <f aca="false">($T$44-T112)^2+($U$44-U112)^2+($V$44-V112)^2</f>
        <v>0.08702222529497</v>
      </c>
      <c r="DF112" s="26" t="n">
        <f aca="false">($W$44-W112)^2+($X$44-X112)^2</f>
        <v>0.0676232249249</v>
      </c>
      <c r="DG112" s="26" t="n">
        <f aca="false">($T$45-T112)^2+($U$45-U112)^2+($V$45-V112)^2</f>
        <v>0.0649300507853</v>
      </c>
      <c r="DH112" s="26" t="n">
        <f aca="false">($W$45-W112)^2+($X$45-X112)^2</f>
        <v>0.04312336187909</v>
      </c>
      <c r="DI112" s="26" t="n">
        <f aca="false">($T$46-T112)^2+($U$46-U112)^2+($V$46-V112)^2</f>
        <v>0.23938203444859</v>
      </c>
      <c r="DJ112" s="26" t="n">
        <f aca="false">($W$46-W112)^2+($X$46-X112)^2</f>
        <v>0.02447832135313</v>
      </c>
      <c r="DK112" s="26" t="n">
        <f aca="false">($T$47-T112)^2+($U$47-U112)^2+($V$47-V112)^2</f>
        <v>0.14843470788593</v>
      </c>
      <c r="DL112" s="26" t="n">
        <f aca="false">($W$47-W112)^2+($X$47-X112)^2</f>
        <v>0.13454296525645</v>
      </c>
      <c r="DM112" s="26" t="n">
        <f aca="false">($T$48-T112)^2+($U$48-U112)^2+($V$48-V112)^2</f>
        <v>0.06127229294314</v>
      </c>
      <c r="DN112" s="26" t="n">
        <f aca="false">($W$48-W112)^2+($X$48-X112)^2</f>
        <v>0.017754354025</v>
      </c>
      <c r="DO112" s="26" t="n">
        <f aca="false">($T$49-T112)^2+($U$49-U112)^2+($V$49-V112)^2</f>
        <v>0.29859214472244</v>
      </c>
      <c r="DP112" s="26" t="n">
        <f aca="false">($W$49-W112)^2+($X$49-X112)^2</f>
        <v>0.18491287011525</v>
      </c>
      <c r="DQ112" s="26" t="n">
        <f aca="false">($T$50-T112)^2+($U$50-U112)^2+($V$50-V112)^2</f>
        <v>0.0696402722891</v>
      </c>
      <c r="DR112" s="26" t="n">
        <f aca="false">($W$50-W112)^2+($X$50-X112)^2</f>
        <v>0.0515696396573</v>
      </c>
      <c r="DS112" s="26" t="n">
        <f aca="false">($T$51-T112)^2+($U$51-U112)^2+($V$51-V112)^2</f>
        <v>0.03588192099929</v>
      </c>
      <c r="DT112" s="26" t="n">
        <f aca="false">($W$51-W112)^2+($X$51-X112)^2</f>
        <v>0.03785901944221</v>
      </c>
      <c r="DU112" s="26" t="n">
        <f aca="false">($T$52-T112)^2+($U$52-U112)^2+($V$52-V112)^2</f>
        <v>0.11182996198985</v>
      </c>
      <c r="DV112" s="26" t="n">
        <f aca="false">($W$52-W112)^2+($X$52-X112)^2</f>
        <v>0.00620074431876999</v>
      </c>
      <c r="DW112" s="26" t="n">
        <f aca="false">($T$53-T112)^2+($U$53-U112)^2+($V$53-V112)^2</f>
        <v>0.22142591343089</v>
      </c>
      <c r="DX112" s="26" t="n">
        <f aca="false">($W$53-W112)^2+($X$53-X112)^2</f>
        <v>0.106092131045</v>
      </c>
      <c r="DY112" s="26" t="n">
        <f aca="false">($T$54-T112)^2+($U$54-U112)^2+($V$54-V112)^2</f>
        <v>0.09920218579014</v>
      </c>
      <c r="DZ112" s="26" t="n">
        <f aca="false">($W$54-W112)^2+($X$54-X112)^2</f>
        <v>0.02671132166921</v>
      </c>
      <c r="EA112" s="26" t="n">
        <f aca="false">($T$55-T112)^2+($U$55-U112)^2+($V$55-V112)^2</f>
        <v>0.05122546256345</v>
      </c>
      <c r="EB112" s="26" t="n">
        <f aca="false">($W$55-W112)^2+($X$55-X112)^2</f>
        <v>0.00579585676797</v>
      </c>
      <c r="EC112" s="26" t="n">
        <f aca="false">($T$56-T112)^2+($U$56-U112)^2+($V$56-V112)^2</f>
        <v>0.02566051986197</v>
      </c>
      <c r="ED112" s="26" t="n">
        <f aca="false">($W$56-W112)^2+($X$56-X112)^2</f>
        <v>0.04523990170509</v>
      </c>
      <c r="EE112" s="26" t="n">
        <f aca="false">($T$57-T112)^2+($U$57-U112)^2+($V$57-V112)^2</f>
        <v>0.02496113280716</v>
      </c>
      <c r="EF112" s="26" t="n">
        <f aca="false">($W$57-W112)^2+($X$57-X112)^2</f>
        <v>0.00863185791905001</v>
      </c>
      <c r="EG112" s="26" t="n">
        <f aca="false">($T$58-T112)^2+($U$58-U112)^2+($V$58-V112)^2</f>
        <v>0.19969317991579</v>
      </c>
      <c r="EH112" s="26" t="n">
        <f aca="false">($W$58-W112)^2+($X$58-X112)^2</f>
        <v>0.05908975574309</v>
      </c>
      <c r="EI112" s="26" t="n">
        <f aca="false">($T$59-T112)^2+($U$59-U112)^2+($V$59-V112)^2</f>
        <v>0.048950777755</v>
      </c>
      <c r="EJ112" s="26" t="n">
        <f aca="false">($W$59-W112)^2+($X$59-X112)^2</f>
        <v>0.00920000528008</v>
      </c>
      <c r="EK112" s="26" t="n">
        <f aca="false">($T$60-T112)^2+($U$60-U112)^2+($V$60-V112)^2</f>
        <v>0.07882848943019</v>
      </c>
      <c r="EL112" s="26" t="n">
        <f aca="false">($W$60-W112)^2+($X$60-X112)^2</f>
        <v>0.02081257217465</v>
      </c>
      <c r="EM112" s="26" t="n">
        <f aca="false">($T$61-T112)^2+($U$61-U112)^2+($V$61-V112)^2</f>
        <v>0.11096827629651</v>
      </c>
      <c r="EN112" s="26" t="n">
        <f aca="false">($W$61-W112)^2+($X$61-X112)^2</f>
        <v>0.01857556692533</v>
      </c>
      <c r="EO112" s="26" t="n">
        <f aca="false">($T$62-T112)^2+($U$62-U112)^2+($V$62-V112)^2</f>
        <v>0.0520716699924</v>
      </c>
      <c r="EP112" s="26" t="n">
        <f aca="false">($W$62-W112)^2+($X$62-X112)^2</f>
        <v>0.01398351804932</v>
      </c>
      <c r="EQ112" s="26" t="n">
        <f aca="false">($T$63-T112)^2+($U$63-U112)^2+($V$63-V112)^2</f>
        <v>0.06615482615034</v>
      </c>
      <c r="ER112" s="26" t="n">
        <f aca="false">($W$63-W112)^2+($X$63-X112)^2</f>
        <v>0.03566577607972</v>
      </c>
      <c r="ES112" s="26" t="n">
        <f aca="false">($T$64-T112)^2+($U$64-U112)^2+($V$64-V112)^2</f>
        <v>0.09674753059657</v>
      </c>
      <c r="ET112" s="26" t="n">
        <f aca="false">($W$64-W112)^2+($X$64-X112)^2</f>
        <v>0.02411423747298</v>
      </c>
      <c r="EU112" s="26" t="n">
        <f aca="false">($T$65-T112)^2+($U$65-U112)^2+($V$65-V112)^2</f>
        <v>0.12641771193038</v>
      </c>
      <c r="EV112" s="26" t="n">
        <f aca="false">($W$65-W112)^2+($X$65-X112)^2</f>
        <v>0.02935454282554</v>
      </c>
      <c r="EW112" s="26" t="n">
        <f aca="false">($T$66-T112)^2+($U$66-U112)^2+($V$66-V112)^2</f>
        <v>0.06409096075451</v>
      </c>
      <c r="EX112" s="26" t="n">
        <f aca="false">($W$66-W112)^2+($X$66-X112)^2</f>
        <v>0.00583548577155999</v>
      </c>
      <c r="EY112" s="26" t="n">
        <f aca="false">($T$67-T112)^2+($U$67-U112)^2+($V$67-V112)^2</f>
        <v>0.04486795294577</v>
      </c>
      <c r="EZ112" s="26" t="n">
        <f aca="false">($W$67-W112)^2+($X$67-X112)^2</f>
        <v>0.00435771087369999</v>
      </c>
      <c r="FA112" s="26" t="n">
        <f aca="false">($T$68-T112)^2+($U$68-U112)^2+($V$68-V112)^2</f>
        <v>0.12272485395065</v>
      </c>
      <c r="FB112" s="26" t="n">
        <f aca="false">($W$68-W112)^2+($X$68-X112)^2</f>
        <v>0.0519938489009</v>
      </c>
      <c r="FC112" s="26" t="n">
        <f aca="false">($T$69-T112)^2+($U$69-U112)^2+($V$69-V112)^2</f>
        <v>0.09914828082131</v>
      </c>
      <c r="FD112" s="26" t="n">
        <f aca="false">($W$69-W112)^2+($X$69-X112)^2</f>
        <v>0.0022790400464</v>
      </c>
      <c r="FE112" s="26" t="n">
        <f aca="false">($T$70-T112)^2+($U$70-U112)^2+($V$70-V112)^2</f>
        <v>0.04292408840984</v>
      </c>
      <c r="FF112" s="26" t="n">
        <f aca="false">($W$70-W112)^2+($X$70-X112)^2</f>
        <v>0.00665119104802001</v>
      </c>
      <c r="FG112" s="26" t="n">
        <f aca="false">($T$71-T112)^2+($U$71-U112)^2+($V$71-V112)^2</f>
        <v>0.05512310151916</v>
      </c>
      <c r="FH112" s="26" t="n">
        <f aca="false">($W$71-W112)^2+($X$71-X112)^2</f>
        <v>0.04445626536653</v>
      </c>
      <c r="FI112" s="26" t="n">
        <f aca="false">($T$72-T112)^2+($U$72-U112)^2+($V$72-V112)^2</f>
        <v>0.0921468495747</v>
      </c>
      <c r="FJ112" s="26" t="n">
        <f aca="false">($W$72-W112)^2+($X$72-X112)^2</f>
        <v>0.01811346544778</v>
      </c>
      <c r="FK112" s="26" t="n">
        <f aca="false">($T$73-T112)^2+($U$73-U112)^2+($V$73-V112)^2</f>
        <v>0.05588187502394</v>
      </c>
      <c r="FL112" s="26" t="n">
        <f aca="false">($W$73-W112)^2+($X$73-X112)^2</f>
        <v>0.04175052138205</v>
      </c>
      <c r="FM112" s="26" t="n">
        <f aca="false">($T$74-T112)^2+($U$74-U112)^2+($V$74-V112)^2</f>
        <v>0.03721397439016</v>
      </c>
      <c r="FN112" s="26" t="n">
        <f aca="false">($W$74-W112)^2+($X$74-X112)^2</f>
        <v>0.01010720337509</v>
      </c>
      <c r="FO112" s="26" t="n">
        <f aca="false">($T$75-T112)^2+($U$75-U112)^2+($V$75-V112)^2</f>
        <v>0.17459443760282</v>
      </c>
      <c r="FP112" s="26" t="n">
        <f aca="false">($W$75-W112)^2+($X$75-X112)^2</f>
        <v>0.09721855339085</v>
      </c>
      <c r="FQ112" s="26" t="n">
        <f aca="false">($T$76-T112)^2+($U$76-U112)^2+($V$76-V112)^2</f>
        <v>0.19672043257954</v>
      </c>
      <c r="FR112" s="26" t="n">
        <f aca="false">($W$76-W112)^2+($X$76-X112)^2</f>
        <v>0.01461029017122</v>
      </c>
      <c r="FS112" s="26" t="n">
        <f aca="false">($T$77-T112)^2+($U$77-U112)^2+($V$77-V112)^2</f>
        <v>0.03076345154385</v>
      </c>
      <c r="FT112" s="26" t="n">
        <f aca="false">($W$77-W112)^2+($X$77-X112)^2</f>
        <v>0.02652318992468</v>
      </c>
      <c r="FU112" s="26" t="n">
        <f aca="false">($T$78-T112)^2+($U$78-U112)^2+($V$78-V112)^2</f>
        <v>0.34225505025314</v>
      </c>
      <c r="FV112" s="26" t="n">
        <f aca="false">($W$78-W112)^2+($X$78-X112)^2</f>
        <v>0.1593950838818</v>
      </c>
      <c r="FW112" s="26" t="n">
        <f aca="false">($T$79-T112)^2+($U$79-U112)^2+($V$79-V112)^2</f>
        <v>0.02842741757357</v>
      </c>
      <c r="FX112" s="26" t="n">
        <f aca="false">($W$79-W112)^2+($X$79-X112)^2</f>
        <v>0.03019156443458</v>
      </c>
      <c r="FY112" s="26" t="n">
        <f aca="false">($T$80-T112)^2+($U$80-U112)^2+($V$80-V112)^2</f>
        <v>0.0211630687429</v>
      </c>
      <c r="FZ112" s="26" t="n">
        <f aca="false">($W$80-W112)^2+($X$80-X112)^2</f>
        <v>0.01550294457233</v>
      </c>
      <c r="GA112" s="26" t="n">
        <f aca="false">($T$81-T112)^2+($U$81-U112)^2+($V$81-V112)^2</f>
        <v>0.08060316927514</v>
      </c>
      <c r="GB112" s="26" t="n">
        <f aca="false">($W$81-W112)^2+($X$81-X112)^2</f>
        <v>0.01525463729849</v>
      </c>
      <c r="GC112" s="26" t="n">
        <f aca="false">($T$82-T112)^2+($U$82-U112)^2+($V$82-V112)^2</f>
        <v>0.05941373717009</v>
      </c>
      <c r="GD112" s="26" t="n">
        <f aca="false">($W$82-W112)^2+($X$82-X112)^2</f>
        <v>0.03205220641312</v>
      </c>
      <c r="GE112" s="26" t="n">
        <f aca="false">($T$83-T112)^2+($U$83-U112)^2+($V$83-V112)^2</f>
        <v>0.11233451325241</v>
      </c>
      <c r="GF112" s="26" t="n">
        <f aca="false">($W$83-W112)^2+($X$83-X112)^2</f>
        <v>0.000446749813249998</v>
      </c>
      <c r="GG112" s="26" t="n">
        <f aca="false">($T$84-T112)^2+($U$84-U112)^2+($V$84-V112)^2</f>
        <v>0.29369714499501</v>
      </c>
      <c r="GH112" s="26" t="n">
        <f aca="false">($W$84-W112)^2+($X$84-X112)^2</f>
        <v>0.05992610454356</v>
      </c>
      <c r="GI112" s="26" t="n">
        <f aca="false">($T$85-T112)^2+($U$85-U112)^2+($V$85-V112)^2</f>
        <v>0.07178250459818</v>
      </c>
      <c r="GJ112" s="26" t="n">
        <f aca="false">($W$85-W112)^2+($X$85-X112)^2</f>
        <v>0.03189516709588</v>
      </c>
      <c r="GK112" s="26" t="n">
        <f aca="false">($T$86-T112)^2+($U$86-U112)^2+($V$86-V112)^2</f>
        <v>0.06552130748486</v>
      </c>
      <c r="GL112" s="26" t="n">
        <f aca="false">($W$86-W112)^2+($X$86-X112)^2</f>
        <v>0.02115343240025</v>
      </c>
      <c r="GM112" s="26" t="n">
        <f aca="false">($T$87-T112)^2+($U$87-U112)^2+($V$87-V112)^2</f>
        <v>0.10303367193324</v>
      </c>
      <c r="GN112" s="26" t="n">
        <f aca="false">($W$87-W112)^2+($X$87-X112)^2</f>
        <v>0.02458396190213</v>
      </c>
      <c r="GO112" s="26" t="n">
        <f aca="false">($T$88-T112)^2+($U$88-U112)^2+($V$88-V112)^2</f>
        <v>0.0582318989278</v>
      </c>
      <c r="GP112" s="26" t="n">
        <f aca="false">($W$88-W112)^2+($X$88-X112)^2</f>
        <v>0.00514912194189001</v>
      </c>
      <c r="GQ112" s="26" t="n">
        <f aca="false">($T$89-T112)^2+($U$89-U112)^2+($V$89-V112)^2</f>
        <v>0.02077425285093</v>
      </c>
      <c r="GR112" s="26" t="n">
        <f aca="false">($W$89-W112)^2+($X$89-X112)^2</f>
        <v>0.02744900407976</v>
      </c>
      <c r="GS112" s="26" t="n">
        <f aca="false">($T$90-T112)^2+($U$90-U112)^2+($V$90-V112)^2</f>
        <v>0.08194846484141</v>
      </c>
      <c r="GT112" s="26" t="n">
        <f aca="false">($W$90-W112)^2+($X$90-X112)^2</f>
        <v>0.0352630870369</v>
      </c>
      <c r="GU112" s="26" t="n">
        <f aca="false">($T$91-T112)^2+($U$91-U112)^2+($V$91-V112)^2</f>
        <v>0.05635631907734</v>
      </c>
      <c r="GV112" s="26" t="n">
        <f aca="false">($W$91-W112)^2+($X$91-X112)^2</f>
        <v>0.02372360811093</v>
      </c>
      <c r="GW112" s="26" t="n">
        <f aca="false">($T$92-T112)^2+($U$92-U112)^2+($V$92-V112)^2</f>
        <v>0.02527734425105</v>
      </c>
      <c r="GX112" s="26" t="n">
        <f aca="false">($W$92-W112)^2+($X$92-X112)^2</f>
        <v>0.01221980055325</v>
      </c>
      <c r="GY112" s="26" t="n">
        <f aca="false">($T$93-T112)^2+($U$93-U112)^2+($V$93-V112)^2</f>
        <v>0.07039471641518</v>
      </c>
      <c r="GZ112" s="26" t="n">
        <f aca="false">($W$93-W112)^2+($X$93-X112)^2</f>
        <v>0.00590976777796</v>
      </c>
      <c r="HA112" s="26" t="n">
        <f aca="false">($T$94-T112)^2+($U$94-U112)^2+($V$94-V112)^2</f>
        <v>0.31606843949985</v>
      </c>
      <c r="HB112" s="26" t="n">
        <f aca="false">($W$94-W112)^2+($X$94-X112)^2</f>
        <v>0.07134371733626</v>
      </c>
      <c r="HC112" s="26" t="n">
        <f aca="false">($T$95-T112)^2+($U$95-U112)^2+($V$95-V112)^2</f>
        <v>0.03285980690757</v>
      </c>
      <c r="HD112" s="26" t="n">
        <f aca="false">($W$95-W112)^2+($X$95-X112)^2</f>
        <v>0.0109651014434</v>
      </c>
    </row>
    <row r="113" customFormat="false" ht="15.75" hidden="false" customHeight="false" outlineLevel="0" collapsed="false">
      <c r="B113" s="11"/>
      <c r="C113" s="32"/>
      <c r="D113" s="32"/>
      <c r="E113" s="32"/>
      <c r="F113" s="32"/>
      <c r="G113" s="32"/>
      <c r="K113" s="20" t="n">
        <v>171</v>
      </c>
      <c r="L113" s="20" t="n">
        <v>0.4718919</v>
      </c>
      <c r="M113" s="20" t="n">
        <v>0.4416667</v>
      </c>
      <c r="N113" s="20" t="n">
        <v>0.2696351</v>
      </c>
      <c r="O113" s="20" t="n">
        <v>0.4118684</v>
      </c>
      <c r="P113" s="20" t="n">
        <v>0.2845965</v>
      </c>
      <c r="S113" s="20" t="n">
        <v>31</v>
      </c>
      <c r="T113" s="20" t="n">
        <v>0.592973</v>
      </c>
      <c r="U113" s="20" t="n">
        <v>0.3027039</v>
      </c>
      <c r="V113" s="20" t="n">
        <v>0.9</v>
      </c>
      <c r="W113" s="20" t="n">
        <v>0.171647</v>
      </c>
      <c r="X113" s="20" t="n">
        <v>0.3508605</v>
      </c>
      <c r="Y113" s="26" t="n">
        <f aca="false">($T$2-T113)^2+($U$2-U113)^2+($V$2-V113)^2</f>
        <v>0.26402929293366</v>
      </c>
      <c r="Z113" s="26" t="n">
        <f aca="false">($W$2-W113)^2+($X$2-X113)^2</f>
        <v>0.64488477313</v>
      </c>
      <c r="AA113" s="26" t="n">
        <f aca="false">($T$3-T113)^2+($U$3-U113)^2+($V$3-V113)^2</f>
        <v>0.46404853446629</v>
      </c>
      <c r="AB113" s="26" t="n">
        <f aca="false">($W$3-W113)^2+($X$3-X113)^2</f>
        <v>0.0221376850985</v>
      </c>
      <c r="AC113" s="26" t="n">
        <f aca="false">($T$4-T113)^2+($U$4-U113)^2+($V$4-V113)^2</f>
        <v>0.25699272852299</v>
      </c>
      <c r="AD113" s="26" t="n">
        <f aca="false">($W$4-W113)^2+($X$4-X113)^2</f>
        <v>0.64827816006834</v>
      </c>
      <c r="AE113" s="26" t="n">
        <f aca="false">($T$5-T113)^2+($U$5-U113)^2+($V$5-V113)^2</f>
        <v>0.29534129075725</v>
      </c>
      <c r="AF113" s="26" t="n">
        <f aca="false">($W$5-W113)^2+($X$5-X113)^2</f>
        <v>0.17668843700425</v>
      </c>
      <c r="AG113" s="26" t="n">
        <f aca="false">($T$6-T113)^2+($U$6-U113)^2+($V$6-V113)^2</f>
        <v>0.23518908141674</v>
      </c>
      <c r="AH113" s="26" t="n">
        <f aca="false">($W$6-W113)^2+($X$6-X113)^2</f>
        <v>0.01534931227925</v>
      </c>
      <c r="AI113" s="26" t="n">
        <f aca="false">($T$7-T113)^2+($U$7-U113)^2+($V$7-V113)^2</f>
        <v>0.52358937597291</v>
      </c>
      <c r="AJ113" s="26" t="n">
        <f aca="false">($W$7-W113)^2+($X$7-X113)^2</f>
        <v>0.14847962353965</v>
      </c>
      <c r="AK113" s="26" t="n">
        <f aca="false">($T$8-T113)^2+($U$8-U113)^2+($V$8-V113)^2</f>
        <v>0.32344564897589</v>
      </c>
      <c r="AL113" s="26" t="n">
        <f aca="false">($W$8-W113)^2+($X$8-X113)^2</f>
        <v>0.1980228672589</v>
      </c>
      <c r="AM113" s="26" t="n">
        <f aca="false">($T$9-T113)^2+($U$9-U113)^2+($V$9-V113)^2</f>
        <v>0.42029081422021</v>
      </c>
      <c r="AN113" s="26" t="n">
        <f aca="false">($W$9-W113)^2+($X$9-X113)^2</f>
        <v>0.00843712461233001</v>
      </c>
      <c r="AO113" s="26" t="n">
        <f aca="false">($T$10-T113)^2+($U$10-U113)^2+($V$10-V113)^2</f>
        <v>0.48470566560613</v>
      </c>
      <c r="AP113" s="26" t="n">
        <f aca="false">($W$10-W113)^2+($X$10-X113)^2</f>
        <v>0.18246710563237</v>
      </c>
      <c r="AQ113" s="26" t="n">
        <f aca="false">($T$11-T113)^2+($U$11-U113)^2+($V$11-V113)^2</f>
        <v>0.25062519848054</v>
      </c>
      <c r="AR113" s="26" t="n">
        <f aca="false">($W$11-W113)^2+($X$11-X113)^2</f>
        <v>0.48590466679805</v>
      </c>
      <c r="AS113" s="26" t="n">
        <f aca="false">($T$12-T113)^2+($U$12-U113)^2+($V$12-V113)^2</f>
        <v>0.32287500023649</v>
      </c>
      <c r="AT113" s="26" t="n">
        <f aca="false">($W$12-W113)^2+($X$12-X113)^2</f>
        <v>0.14847962353965</v>
      </c>
      <c r="AU113" s="26" t="n">
        <f aca="false">($T$13-T113)^2+($U$13-U113)^2+($V$13-V113)^2</f>
        <v>0.26890413767062</v>
      </c>
      <c r="AV113" s="26" t="n">
        <f aca="false">($W$13-W113)^2+($X$13-X113)^2</f>
        <v>0.25462919436785</v>
      </c>
      <c r="AW113" s="26" t="n">
        <f aca="false">($T$14-T113)^2+($U$14-U113)^2+($V$14-V113)^2</f>
        <v>0.30607699339545</v>
      </c>
      <c r="AX113" s="26" t="n">
        <f aca="false">($W$14-W113)^2+($X$14-X113)^2</f>
        <v>0.46733728338634</v>
      </c>
      <c r="AY113" s="26" t="n">
        <f aca="false">($T$15-T113)^2+($U$15-U113)^2+($V$15-V113)^2</f>
        <v>0.19822673581796</v>
      </c>
      <c r="AZ113" s="26" t="n">
        <f aca="false">($W$15-W113)^2+($X$15-X113)^2</f>
        <v>0.04897020957221</v>
      </c>
      <c r="BA113" s="26" t="n">
        <f aca="false">($T$16-T113)^2+($U$16-U113)^2+($V$16-V113)^2</f>
        <v>0.21109251570909</v>
      </c>
      <c r="BB113" s="26" t="n">
        <f aca="false">($W$16-W113)^2+($X$16-X113)^2</f>
        <v>0.09466951082069</v>
      </c>
      <c r="BC113" s="26" t="n">
        <f aca="false">($T$17-T113)^2+($U$17-U113)^2+($V$17-V113)^2</f>
        <v>0.2535837656345</v>
      </c>
      <c r="BD113" s="26" t="n">
        <f aca="false">($W$17-W113)^2+($X$17-X113)^2</f>
        <v>0.03401503287338</v>
      </c>
      <c r="BE113" s="26" t="n">
        <f aca="false">($T$18-T113)^2+($U$18-U113)^2+($V$18-V113)^2</f>
        <v>0.26954630819841</v>
      </c>
      <c r="BF113" s="26" t="n">
        <f aca="false">($W$18-W113)^2+($X$18-X113)^2</f>
        <v>0.5109453762338</v>
      </c>
      <c r="BG113" s="26" t="n">
        <f aca="false">($T$19-T113)^2+($U$19-U113)^2+($V$19-V113)^2</f>
        <v>0.20215724684609</v>
      </c>
      <c r="BH113" s="26" t="n">
        <f aca="false">($W$19-W113)^2+($X$19-X113)^2</f>
        <v>0.05408225727976</v>
      </c>
      <c r="BI113" s="26" t="n">
        <f aca="false">($T$20-T113)^2+($U$20-U113)^2+($V$20-V113)^2</f>
        <v>0.24863313672341</v>
      </c>
      <c r="BJ113" s="26" t="n">
        <f aca="false">($W$20-W113)^2+($X$20-X113)^2</f>
        <v>0.03902668089092</v>
      </c>
      <c r="BK113" s="26" t="n">
        <f aca="false">($T$21-T113)^2+($U$21-U113)^2+($V$21-V113)^2</f>
        <v>0.49823713183317</v>
      </c>
      <c r="BL113" s="26" t="n">
        <f aca="false">($W$21-W113)^2+($X$21-X113)^2</f>
        <v>0.2107490746954</v>
      </c>
      <c r="BM113" s="26" t="n">
        <f aca="false">($T$22-T113)^2+($U$22-U113)^2+($V$22-V113)^2</f>
        <v>0.24554828744179</v>
      </c>
      <c r="BN113" s="26" t="n">
        <f aca="false">($W$22-W113)^2+($X$22-X113)^2</f>
        <v>0.06553965436205</v>
      </c>
      <c r="BO113" s="26" t="n">
        <f aca="false">($T$23-T113)^2+($U$23-U113)^2+($V$23-V113)^2</f>
        <v>0.33515071710761</v>
      </c>
      <c r="BP113" s="26" t="n">
        <f aca="false">($W$23-W113)^2+($X$23-X113)^2</f>
        <v>0.21107025921424</v>
      </c>
      <c r="BQ113" s="26" t="n">
        <f aca="false">($T$24-T113)^2+($U$24-U113)^2+($V$24-V113)^2</f>
        <v>0.30177791653514</v>
      </c>
      <c r="BR113" s="26" t="n">
        <f aca="false">($W$24-W113)^2+($X$24-X113)^2</f>
        <v>0.40813203349441</v>
      </c>
      <c r="BS113" s="26" t="n">
        <f aca="false">($T$25-T113)^2+($U$25-U113)^2+($V$25-V113)^2</f>
        <v>0.24259320280923</v>
      </c>
      <c r="BT113" s="26" t="n">
        <f aca="false">($W$25-W113)^2+($X$25-X113)^2</f>
        <v>0.30338618949301</v>
      </c>
      <c r="BU113" s="26" t="n">
        <f aca="false">($T$26-T113)^2+($U$26-U113)^2+($V$26-V113)^2</f>
        <v>0.20749301630075</v>
      </c>
      <c r="BV113" s="26" t="n">
        <f aca="false">($W$26-W113)^2+($X$26-X113)^2</f>
        <v>0.06618351169417</v>
      </c>
      <c r="BW113" s="26" t="n">
        <f aca="false">($T$27-T113)^2+($U$27-U113)^2+($V$27-V113)^2</f>
        <v>0.28898144528291</v>
      </c>
      <c r="BX113" s="26" t="n">
        <f aca="false">($W$27-W113)^2+($X$27-X113)^2</f>
        <v>0.20090391869924</v>
      </c>
      <c r="BY113" s="26" t="n">
        <f aca="false">($T$28-T113)^2+($U$28-U113)^2+($V$28-V113)^2</f>
        <v>0.31374324938061</v>
      </c>
      <c r="BZ113" s="26" t="n">
        <f aca="false">($W$28-W113)^2+($X$28-X113)^2</f>
        <v>0.15944146542164</v>
      </c>
      <c r="CA113" s="26" t="n">
        <f aca="false">($T$29-T113)^2+($U$29-U113)^2+($V$29-V113)^2</f>
        <v>0.23968232348618</v>
      </c>
      <c r="CB113" s="26" t="n">
        <f aca="false">($W$29-W113)^2+($X$29-X113)^2</f>
        <v>0.02109459713953</v>
      </c>
      <c r="CC113" s="26" t="n">
        <f aca="false">($T$30-T113)^2+($U$30-U113)^2+($V$30-V113)^2</f>
        <v>0.19693042955222</v>
      </c>
      <c r="CD113" s="26" t="n">
        <f aca="false">($W$30-W113)^2+($X$30-X113)^2</f>
        <v>0.41365361637541</v>
      </c>
      <c r="CE113" s="26" t="n">
        <f aca="false">($T$31-T113)^2+($U$31-U113)^2+($V$31-V113)^2</f>
        <v>0.21590047589162</v>
      </c>
      <c r="CF113" s="26" t="n">
        <f aca="false">($W$31-W113)^2+($X$31-X113)^2</f>
        <v>0.15143339725352</v>
      </c>
      <c r="CG113" s="26" t="n">
        <f aca="false">($T$32-T113)^2+($U$32-U113)^2+($V$32-V113)^2</f>
        <v>0.21851409421894</v>
      </c>
      <c r="CH113" s="26" t="n">
        <f aca="false">($W$32-W113)^2+($X$32-X113)^2</f>
        <v>0.04539328134505</v>
      </c>
      <c r="CI113" s="26" t="n">
        <f aca="false">($T$33-T113)^2+($U$33-U113)^2+($V$33-V113)^2</f>
        <v>0.2435359649297</v>
      </c>
      <c r="CJ113" s="26" t="n">
        <f aca="false">($W$33-W113)^2+($X$33-X113)^2</f>
        <v>0.19485958345749</v>
      </c>
      <c r="CK113" s="26" t="n">
        <f aca="false">($T$34-T113)^2+($U$34-U113)^2+($V$34-V113)^2</f>
        <v>0.22595739167386</v>
      </c>
      <c r="CL113" s="26" t="n">
        <f aca="false">($W$34-W113)^2+($X$34-X113)^2</f>
        <v>0.17862119735653</v>
      </c>
      <c r="CM113" s="26" t="n">
        <f aca="false">($T$35-T113)^2+($U$35-U113)^2+($V$35-V113)^2</f>
        <v>0.28179598054808</v>
      </c>
      <c r="CN113" s="26" t="n">
        <f aca="false">($W$35-W113)^2+($X$35-X113)^2</f>
        <v>0.10524385677629</v>
      </c>
      <c r="CO113" s="26" t="n">
        <f aca="false">($T$36-T113)^2+($U$36-U113)^2+($V$36-V113)^2</f>
        <v>0.25344570978354</v>
      </c>
      <c r="CP113" s="26" t="n">
        <f aca="false">($W$36-W113)^2+($X$36-X113)^2</f>
        <v>0.19864810777396</v>
      </c>
      <c r="CQ113" s="26" t="n">
        <f aca="false">($T$37-T113)^2+($U$37-U113)^2+($V$37-V113)^2</f>
        <v>0.2571999282095</v>
      </c>
      <c r="CR113" s="27" t="n">
        <f aca="false">($W$37-W113)^2+($X$37-X113)^2</f>
        <v>0.35594404804586</v>
      </c>
      <c r="CS113" s="27" t="n">
        <f aca="false">($T$38-T113)^2+($U$38-U113)^2+($V$38-V113)^2</f>
        <v>0.15940623227442</v>
      </c>
      <c r="CT113" s="27" t="n">
        <f aca="false">($W$38-W113)^2+($X$38-X113)^2</f>
        <v>0.00067904320725</v>
      </c>
      <c r="CU113" s="27" t="n">
        <f aca="false">($T$39-T113)^2+($U$39-U113)^2+($V$39-V113)^2</f>
        <v>0.25477162170866</v>
      </c>
      <c r="CV113" s="27" t="n">
        <f aca="false">($W$39-W113)^2+($X$39-X113)^2</f>
        <v>0.16397000559178</v>
      </c>
      <c r="CW113" s="27" t="n">
        <f aca="false">($T$40-T113)^2+($U$40-U113)^2+($V$40-V113)^2</f>
        <v>0.15973568149514</v>
      </c>
      <c r="CX113" s="26" t="n">
        <f aca="false">($W$40-W113)^2+($X$40-X113)^2</f>
        <v>0.05763704323405</v>
      </c>
      <c r="CY113" s="26" t="n">
        <f aca="false">($T$41-T113)^2+($U$41-U113)^2+($V$41-V113)^2</f>
        <v>0.35190824381793</v>
      </c>
      <c r="CZ113" s="26" t="n">
        <f aca="false">($W$41-W113)^2+($X$41-X113)^2</f>
        <v>0.10729790640218</v>
      </c>
      <c r="DA113" s="26" t="n">
        <f aca="false">($T$42-T113)^2+($U$42-U113)^2+($V$42-V113)^2</f>
        <v>0.20545950517435</v>
      </c>
      <c r="DB113" s="26" t="n">
        <f aca="false">($W$42-W113)^2+($X$42-X113)^2</f>
        <v>0.09409625225962</v>
      </c>
      <c r="DC113" s="26" t="n">
        <f aca="false">($T$43-T113)^2+($U$43-U113)^2+($V$43-V113)^2</f>
        <v>0.29385090864414</v>
      </c>
      <c r="DD113" s="26" t="n">
        <f aca="false">($W$43-W113)^2+($X$43-X113)^2</f>
        <v>0.03290619957778</v>
      </c>
      <c r="DE113" s="26" t="n">
        <f aca="false">($T$44-T113)^2+($U$44-U113)^2+($V$44-V113)^2</f>
        <v>0.2902066972011</v>
      </c>
      <c r="DF113" s="26" t="n">
        <f aca="false">($W$44-W113)^2+($X$44-X113)^2</f>
        <v>0.00637189402625</v>
      </c>
      <c r="DG113" s="26" t="n">
        <f aca="false">($T$45-T113)^2+($U$45-U113)^2+($V$45-V113)^2</f>
        <v>0.23055490405601</v>
      </c>
      <c r="DH113" s="26" t="n">
        <f aca="false">($W$45-W113)^2+($X$45-X113)^2</f>
        <v>0.28522876339514</v>
      </c>
      <c r="DI113" s="26" t="n">
        <f aca="false">($T$46-T113)^2+($U$46-U113)^2+($V$46-V113)^2</f>
        <v>0.42732453743924</v>
      </c>
      <c r="DJ113" s="26" t="n">
        <f aca="false">($W$46-W113)^2+($X$46-X113)^2</f>
        <v>0.03885038027428</v>
      </c>
      <c r="DK113" s="26" t="n">
        <f aca="false">($T$47-T113)^2+($U$47-U113)^2+($V$47-V113)^2</f>
        <v>0.39626975382678</v>
      </c>
      <c r="DL113" s="26" t="n">
        <f aca="false">($W$47-W113)^2+($X$47-X113)^2</f>
        <v>0.0190455323617</v>
      </c>
      <c r="DM113" s="26" t="n">
        <f aca="false">($T$48-T113)^2+($U$48-U113)^2+($V$48-V113)^2</f>
        <v>0.22434608776833</v>
      </c>
      <c r="DN113" s="26" t="n">
        <f aca="false">($W$48-W113)^2+($X$48-X113)^2</f>
        <v>0.21778262031325</v>
      </c>
      <c r="DO113" s="26" t="n">
        <f aca="false">($T$49-T113)^2+($U$49-U113)^2+($V$49-V113)^2</f>
        <v>0.46066518645963</v>
      </c>
      <c r="DP113" s="26" t="n">
        <f aca="false">($W$49-W113)^2+($X$49-X113)^2</f>
        <v>0.0243862641585</v>
      </c>
      <c r="DQ113" s="26" t="n">
        <f aca="false">($T$50-T113)^2+($U$50-U113)^2+($V$50-V113)^2</f>
        <v>0.17097964996841</v>
      </c>
      <c r="DR113" s="26" t="n">
        <f aca="false">($W$50-W113)^2+($X$50-X113)^2</f>
        <v>0.31165016479805</v>
      </c>
      <c r="DS113" s="26" t="n">
        <f aca="false">($T$51-T113)^2+($U$51-U113)^2+($V$51-V113)^2</f>
        <v>0.26407745265478</v>
      </c>
      <c r="DT113" s="26" t="n">
        <f aca="false">($W$51-W113)^2+($X$51-X113)^2</f>
        <v>0.04655257639906</v>
      </c>
      <c r="DU113" s="26" t="n">
        <f aca="false">($T$52-T113)^2+($U$52-U113)^2+($V$52-V113)^2</f>
        <v>0.35850942647282</v>
      </c>
      <c r="DV113" s="26" t="n">
        <f aca="false">($W$52-W113)^2+($X$52-X113)^2</f>
        <v>0.16194242754082</v>
      </c>
      <c r="DW113" s="26" t="n">
        <f aca="false">($T$53-T113)^2+($U$53-U113)^2+($V$53-V113)^2</f>
        <v>0.41927132525594</v>
      </c>
      <c r="DX113" s="26" t="n">
        <f aca="false">($W$53-W113)^2+($X$53-X113)^2</f>
        <v>0.00463015330325</v>
      </c>
      <c r="DY113" s="26" t="n">
        <f aca="false">($T$54-T113)^2+($U$54-U113)^2+($V$54-V113)^2</f>
        <v>0.22064067410337</v>
      </c>
      <c r="DZ113" s="26" t="n">
        <f aca="false">($W$54-W113)^2+($X$54-X113)^2</f>
        <v>0.02924798774336</v>
      </c>
      <c r="EA113" s="26" t="n">
        <f aca="false">($T$55-T113)^2+($U$55-U113)^2+($V$55-V113)^2</f>
        <v>0.23262131713538</v>
      </c>
      <c r="EB113" s="26" t="n">
        <f aca="false">($W$55-W113)^2+($X$55-X113)^2</f>
        <v>0.15228099730152</v>
      </c>
      <c r="EC113" s="26" t="n">
        <f aca="false">($T$56-T113)^2+($U$56-U113)^2+($V$56-V113)^2</f>
        <v>0.21087202917582</v>
      </c>
      <c r="ED113" s="26" t="n">
        <f aca="false">($W$56-W113)^2+($X$56-X113)^2</f>
        <v>0.25481100105954</v>
      </c>
      <c r="EE113" s="26" t="n">
        <f aca="false">($T$57-T113)^2+($U$57-U113)^2+($V$57-V113)^2</f>
        <v>0.26073682626827</v>
      </c>
      <c r="EF113" s="26" t="n">
        <f aca="false">($W$57-W113)^2+($X$57-X113)^2</f>
        <v>0.0714157346165</v>
      </c>
      <c r="EG113" s="26" t="n">
        <f aca="false">($T$58-T113)^2+($U$58-U113)^2+($V$58-V113)^2</f>
        <v>0.4326584548554</v>
      </c>
      <c r="EH113" s="26" t="n">
        <f aca="false">($W$58-W113)^2+($X$58-X113)^2</f>
        <v>0.05650969970804</v>
      </c>
      <c r="EI113" s="26" t="n">
        <f aca="false">($T$59-T113)^2+($U$59-U113)^2+($V$59-V113)^2</f>
        <v>0.28080963946467</v>
      </c>
      <c r="EJ113" s="26" t="n">
        <f aca="false">($W$59-W113)^2+($X$59-X113)^2</f>
        <v>0.18457492447453</v>
      </c>
      <c r="EK113" s="26" t="n">
        <f aca="false">($T$60-T113)^2+($U$60-U113)^2+($V$60-V113)^2</f>
        <v>0.23334615716244</v>
      </c>
      <c r="EL113" s="26" t="n">
        <f aca="false">($W$60-W113)^2+($X$60-X113)^2</f>
        <v>0.0363275474792</v>
      </c>
      <c r="EM113" s="26" t="n">
        <f aca="false">($T$61-T113)^2+($U$61-U113)^2+($V$61-V113)^2</f>
        <v>0.2283525097716</v>
      </c>
      <c r="EN113" s="26" t="n">
        <f aca="false">($W$61-W113)^2+($X$61-X113)^2</f>
        <v>0.16703639318138</v>
      </c>
      <c r="EO113" s="26" t="n">
        <f aca="false">($T$62-T113)^2+($U$62-U113)^2+($V$62-V113)^2</f>
        <v>0.26250001925059</v>
      </c>
      <c r="EP113" s="26" t="n">
        <f aca="false">($W$62-W113)^2+($X$62-X113)^2</f>
        <v>0.04708145266877</v>
      </c>
      <c r="EQ113" s="26" t="n">
        <f aca="false">($T$63-T113)^2+($U$63-U113)^2+($V$63-V113)^2</f>
        <v>0.27916556277361</v>
      </c>
      <c r="ER113" s="26" t="n">
        <f aca="false">($W$63-W113)^2+($X$63-X113)^2</f>
        <v>0.02120050706737</v>
      </c>
      <c r="ES113" s="26" t="n">
        <f aca="false">($T$64-T113)^2+($U$64-U113)^2+($V$64-V113)^2</f>
        <v>0.30948537365822</v>
      </c>
      <c r="ET113" s="26" t="n">
        <f aca="false">($W$64-W113)^2+($X$64-X113)^2</f>
        <v>0.03363284555793</v>
      </c>
      <c r="EU113" s="26" t="n">
        <f aca="false">($T$65-T113)^2+($U$65-U113)^2+($V$65-V113)^2</f>
        <v>0.32106784368077</v>
      </c>
      <c r="EV113" s="26" t="n">
        <f aca="false">($W$65-W113)^2+($X$65-X113)^2</f>
        <v>0.16759265031889</v>
      </c>
      <c r="EW113" s="26" t="n">
        <f aca="false">($T$66-T113)^2+($U$66-U113)^2+($V$66-V113)^2</f>
        <v>0.30335253125836</v>
      </c>
      <c r="EX113" s="26" t="n">
        <f aca="false">($W$66-W113)^2+($X$66-X113)^2</f>
        <v>0.16762354591021</v>
      </c>
      <c r="EY113" s="26" t="n">
        <f aca="false">($T$67-T113)^2+($U$67-U113)^2+($V$67-V113)^2</f>
        <v>0.24540291093306</v>
      </c>
      <c r="EZ113" s="26" t="n">
        <f aca="false">($W$67-W113)^2+($X$67-X113)^2</f>
        <v>0.12973843710145</v>
      </c>
      <c r="FA113" s="26" t="n">
        <f aca="false">($T$68-T113)^2+($U$68-U113)^2+($V$68-V113)^2</f>
        <v>0.3191146680527</v>
      </c>
      <c r="FB113" s="26" t="n">
        <f aca="false">($W$68-W113)^2+($X$68-X113)^2</f>
        <v>0.01293712202465</v>
      </c>
      <c r="FC113" s="26" t="n">
        <f aca="false">($T$69-T113)^2+($U$69-U113)^2+($V$69-V113)^2</f>
        <v>0.18537243048488</v>
      </c>
      <c r="FD113" s="26" t="n">
        <f aca="false">($W$69-W113)^2+($X$69-X113)^2</f>
        <v>0.14553563096465</v>
      </c>
      <c r="FE113" s="26" t="n">
        <f aca="false">($T$70-T113)^2+($U$70-U113)^2+($V$70-V113)^2</f>
        <v>0.15902583164067</v>
      </c>
      <c r="FF113" s="26" t="n">
        <f aca="false">($W$70-W113)^2+($X$70-X113)^2</f>
        <v>0.16229397006037</v>
      </c>
      <c r="FG113" s="26" t="n">
        <f aca="false">($T$71-T113)^2+($U$71-U113)^2+($V$71-V113)^2</f>
        <v>0.24132061432427</v>
      </c>
      <c r="FH113" s="26" t="n">
        <f aca="false">($W$71-W113)^2+($X$71-X113)^2</f>
        <v>0.01529084647208</v>
      </c>
      <c r="FI113" s="26" t="n">
        <f aca="false">($T$72-T113)^2+($U$72-U113)^2+($V$72-V113)^2</f>
        <v>0.22376994141057</v>
      </c>
      <c r="FJ113" s="26" t="n">
        <f aca="false">($W$72-W113)^2+($X$72-X113)^2</f>
        <v>0.15216858196973</v>
      </c>
      <c r="FK113" s="26" t="n">
        <f aca="false">($T$73-T113)^2+($U$73-U113)^2+($V$73-V113)^2</f>
        <v>0.29787512038273</v>
      </c>
      <c r="FL113" s="26" t="n">
        <f aca="false">($W$73-W113)^2+($X$73-X113)^2</f>
        <v>0.033385108162</v>
      </c>
      <c r="FM113" s="26" t="n">
        <f aca="false">($T$74-T113)^2+($U$74-U113)^2+($V$74-V113)^2</f>
        <v>0.28395303377531</v>
      </c>
      <c r="FN113" s="26" t="n">
        <f aca="false">($W$74-W113)^2+($X$74-X113)^2</f>
        <v>0.10036759822004</v>
      </c>
      <c r="FO113" s="26" t="n">
        <f aca="false">($T$75-T113)^2+($U$75-U113)^2+($V$75-V113)^2</f>
        <v>0.36368303288117</v>
      </c>
      <c r="FP113" s="26" t="n">
        <f aca="false">($W$75-W113)^2+($X$75-X113)^2</f>
        <v>0.0025410786986</v>
      </c>
      <c r="FQ113" s="26" t="n">
        <f aca="false">($T$76-T113)^2+($U$76-U113)^2+($V$76-V113)^2</f>
        <v>0.50914417976789</v>
      </c>
      <c r="FR113" s="26" t="n">
        <f aca="false">($W$76-W113)^2+($X$76-X113)^2</f>
        <v>0.04645401695217</v>
      </c>
      <c r="FS113" s="26" t="n">
        <f aca="false">($T$77-T113)^2+($U$77-U113)^2+($V$77-V113)^2</f>
        <v>0.2076833784339</v>
      </c>
      <c r="FT113" s="26" t="n">
        <f aca="false">($W$77-W113)^2+($X$77-X113)^2</f>
        <v>0.24354264984113</v>
      </c>
      <c r="FU113" s="26" t="n">
        <f aca="false">($T$78-T113)^2+($U$78-U113)^2+($V$78-V113)^2</f>
        <v>0.47017451774265</v>
      </c>
      <c r="FV113" s="26" t="n">
        <f aca="false">($W$78-W113)^2+($X$78-X113)^2</f>
        <v>0.00423971231345</v>
      </c>
      <c r="FW113" s="26" t="n">
        <f aca="false">($T$79-T113)^2+($U$79-U113)^2+($V$79-V113)^2</f>
        <v>0.25701709395662</v>
      </c>
      <c r="FX113" s="26" t="n">
        <f aca="false">($W$79-W113)^2+($X$79-X113)^2</f>
        <v>0.03022587185693</v>
      </c>
      <c r="FY113" s="26" t="n">
        <f aca="false">($T$80-T113)^2+($U$80-U113)^2+($V$80-V113)^2</f>
        <v>0.22890661425441</v>
      </c>
      <c r="FZ113" s="26" t="n">
        <f aca="false">($W$80-W113)^2+($X$80-X113)^2</f>
        <v>0.05491455551618</v>
      </c>
      <c r="GA113" s="26" t="n">
        <f aca="false">($T$81-T113)^2+($U$81-U113)^2+($V$81-V113)^2</f>
        <v>0.27834741871541</v>
      </c>
      <c r="GB113" s="26" t="n">
        <f aca="false">($W$81-W113)^2+($X$81-X113)^2</f>
        <v>0.13728994617104</v>
      </c>
      <c r="GC113" s="26" t="n">
        <f aca="false">($T$82-T113)^2+($U$82-U113)^2+($V$82-V113)^2</f>
        <v>0.23359291339934</v>
      </c>
      <c r="GD113" s="26" t="n">
        <f aca="false">($W$82-W113)^2+($X$82-X113)^2</f>
        <v>0.02817535130017</v>
      </c>
      <c r="GE113" s="26" t="n">
        <f aca="false">($T$83-T113)^2+($U$83-U113)^2+($V$83-V113)^2</f>
        <v>0.31260319746102</v>
      </c>
      <c r="GF113" s="26" t="n">
        <f aca="false">($W$83-W113)^2+($X$83-X113)^2</f>
        <v>0.12630530609</v>
      </c>
      <c r="GG113" s="26" t="n">
        <f aca="false">($T$84-T113)^2+($U$84-U113)^2+($V$84-V113)^2</f>
        <v>0.48452662658578</v>
      </c>
      <c r="GH113" s="26" t="n">
        <f aca="false">($W$84-W113)^2+($X$84-X113)^2</f>
        <v>0.00838752677321</v>
      </c>
      <c r="GI113" s="26" t="n">
        <f aca="false">($T$85-T113)^2+($U$85-U113)^2+($V$85-V113)^2</f>
        <v>0.32349485529937</v>
      </c>
      <c r="GJ113" s="26" t="n">
        <f aca="false">($W$85-W113)^2+($X$85-X113)^2</f>
        <v>0.02928143314993</v>
      </c>
      <c r="GK113" s="26" t="n">
        <f aca="false">($T$86-T113)^2+($U$86-U113)^2+($V$86-V113)^2</f>
        <v>0.23827259147985</v>
      </c>
      <c r="GL113" s="26" t="n">
        <f aca="false">($W$86-W113)^2+($X$86-X113)^2</f>
        <v>0.0936667269005</v>
      </c>
      <c r="GM113" s="26" t="n">
        <f aca="false">($T$87-T113)^2+($U$87-U113)^2+($V$87-V113)^2</f>
        <v>0.27677537897611</v>
      </c>
      <c r="GN113" s="26" t="n">
        <f aca="false">($W$87-W113)^2+($X$87-X113)^2</f>
        <v>0.06211690952648</v>
      </c>
      <c r="GO113" s="26" t="n">
        <f aca="false">($T$88-T113)^2+($U$88-U113)^2+($V$88-V113)^2</f>
        <v>0.20105760710643</v>
      </c>
      <c r="GP113" s="26" t="n">
        <f aca="false">($W$88-W113)^2+($X$88-X113)^2</f>
        <v>0.13328654059044</v>
      </c>
      <c r="GQ113" s="26" t="n">
        <f aca="false">($T$89-T113)^2+($U$89-U113)^2+($V$89-V113)^2</f>
        <v>0.2565547595395</v>
      </c>
      <c r="GR113" s="26" t="n">
        <f aca="false">($W$89-W113)^2+($X$89-X113)^2</f>
        <v>0.25009919073221</v>
      </c>
      <c r="GS113" s="26" t="n">
        <f aca="false">($T$90-T113)^2+($U$90-U113)^2+($V$90-V113)^2</f>
        <v>0.33125952256614</v>
      </c>
      <c r="GT113" s="26" t="n">
        <f aca="false">($W$90-W113)^2+($X$90-X113)^2</f>
        <v>0.09622212620365</v>
      </c>
      <c r="GU113" s="26" t="n">
        <f aca="false">($T$91-T113)^2+($U$91-U113)^2+($V$91-V113)^2</f>
        <v>0.19624350585981</v>
      </c>
      <c r="GV113" s="26" t="n">
        <f aca="false">($W$91-W113)^2+($X$91-X113)^2</f>
        <v>0.23492653160148</v>
      </c>
      <c r="GW113" s="26" t="n">
        <f aca="false">($T$92-T113)^2+($U$92-U113)^2+($V$92-V113)^2</f>
        <v>0.21415649782006</v>
      </c>
      <c r="GX113" s="26" t="n">
        <f aca="false">($W$92-W113)^2+($X$92-X113)^2</f>
        <v>0.1920581936425</v>
      </c>
      <c r="GY113" s="26" t="n">
        <f aca="false">($T$93-T113)^2+($U$93-U113)^2+($V$93-V113)^2</f>
        <v>0.23721478339429</v>
      </c>
      <c r="GZ113" s="26" t="n">
        <f aca="false">($W$93-W113)^2+($X$93-X113)^2</f>
        <v>0.13759036227001</v>
      </c>
      <c r="HA113" s="26" t="n">
        <f aca="false">($T$94-T113)^2+($U$94-U113)^2+($V$94-V113)^2</f>
        <v>0.44784352090186</v>
      </c>
      <c r="HB113" s="26" t="n">
        <f aca="false">($W$94-W113)^2+($X$94-X113)^2</f>
        <v>0.02233476196181</v>
      </c>
      <c r="HC113" s="26" t="n">
        <f aca="false">($T$95-T113)^2+($U$95-U113)^2+($V$95-V113)^2</f>
        <v>0.17543035073054</v>
      </c>
      <c r="HD113" s="26" t="n">
        <f aca="false">($W$95-W113)^2+($X$95-X113)^2</f>
        <v>0.19285118027045</v>
      </c>
    </row>
    <row r="114" customFormat="false" ht="15.75" hidden="false" customHeight="false" outlineLevel="0" collapsed="false">
      <c r="B114" s="11"/>
      <c r="C114" s="32"/>
      <c r="D114" s="32"/>
      <c r="E114" s="32"/>
      <c r="F114" s="32"/>
      <c r="G114" s="32"/>
      <c r="K114" s="20" t="n">
        <v>172</v>
      </c>
      <c r="L114" s="20" t="n">
        <v>0.7097297</v>
      </c>
      <c r="M114" s="20" t="n">
        <v>0.4335826</v>
      </c>
      <c r="N114" s="20" t="n">
        <v>0.3927007</v>
      </c>
      <c r="O114" s="20" t="n">
        <v>0.177938</v>
      </c>
      <c r="P114" s="20" t="n">
        <v>0.3602509</v>
      </c>
      <c r="S114" s="20" t="n">
        <v>32</v>
      </c>
      <c r="T114" s="20" t="n">
        <v>0.2210811</v>
      </c>
      <c r="U114" s="20" t="n">
        <v>0.5254045</v>
      </c>
      <c r="V114" s="20" t="n">
        <v>0.2819708</v>
      </c>
      <c r="W114" s="20" t="n">
        <v>0.2833697</v>
      </c>
      <c r="X114" s="20" t="n">
        <v>0.336803</v>
      </c>
      <c r="Y114" s="26" t="n">
        <f aca="false">($T$2-T114)^2+($U$2-U114)^2+($V$2-V114)^2</f>
        <v>0.60619276376685</v>
      </c>
      <c r="Z114" s="26" t="n">
        <f aca="false">($W$2-W114)^2+($X$2-X114)^2</f>
        <v>0.50432602297034</v>
      </c>
      <c r="AA114" s="26" t="n">
        <f aca="false">($T$3-T114)^2+($U$3-U114)^2+($V$3-V114)^2</f>
        <v>0.0388235355418</v>
      </c>
      <c r="AB114" s="26" t="n">
        <f aca="false">($W$3-W114)^2+($X$3-X114)^2</f>
        <v>0.02972457535904</v>
      </c>
      <c r="AC114" s="26" t="n">
        <f aca="false">($T$4-T114)^2+($U$4-U114)^2+($V$4-V114)^2</f>
        <v>0.29379584331114</v>
      </c>
      <c r="AD114" s="26" t="n">
        <f aca="false">($W$4-W114)^2+($X$4-X114)^2</f>
        <v>0.52197591816976</v>
      </c>
      <c r="AE114" s="26" t="n">
        <f aca="false">($T$5-T114)^2+($U$5-U114)^2+($V$5-V114)^2</f>
        <v>0.094122974252</v>
      </c>
      <c r="AF114" s="26" t="n">
        <f aca="false">($W$5-W114)^2+($X$5-X114)^2</f>
        <v>0.09775221653565</v>
      </c>
      <c r="AG114" s="26" t="n">
        <f aca="false">($T$6-T114)^2+($U$6-U114)^2+($V$6-V114)^2</f>
        <v>0.25684448937713</v>
      </c>
      <c r="AH114" s="26" t="n">
        <f aca="false">($W$6-W114)^2+($X$6-X114)^2</f>
        <v>0.00311260876741</v>
      </c>
      <c r="AI114" s="26" t="n">
        <f aca="false">($T$7-T114)^2+($U$7-U114)^2+($V$7-V114)^2</f>
        <v>0.02576472802798</v>
      </c>
      <c r="AJ114" s="26" t="n">
        <f aca="false">($W$7-W114)^2+($X$7-X114)^2</f>
        <v>0.09960014784913</v>
      </c>
      <c r="AK114" s="26" t="n">
        <f aca="false">($T$8-T114)^2+($U$8-U114)^2+($V$8-V114)^2</f>
        <v>0.83737373475404</v>
      </c>
      <c r="AL114" s="26" t="n">
        <f aca="false">($W$8-W114)^2+($X$8-X114)^2</f>
        <v>0.16643122070292</v>
      </c>
      <c r="AM114" s="26" t="n">
        <f aca="false">($T$9-T114)^2+($U$9-U114)^2+($V$9-V114)^2</f>
        <v>0.0131123064747</v>
      </c>
      <c r="AN114" s="26" t="n">
        <f aca="false">($W$9-W114)^2+($X$9-X114)^2</f>
        <v>0.00840647413969001</v>
      </c>
      <c r="AO114" s="26" t="n">
        <f aca="false">($T$10-T114)^2+($U$10-U114)^2+($V$10-V114)^2</f>
        <v>0.03542118053832</v>
      </c>
      <c r="AP114" s="26" t="n">
        <f aca="false">($W$10-W114)^2+($X$10-X114)^2</f>
        <v>0.10145249813437</v>
      </c>
      <c r="AQ114" s="26" t="n">
        <f aca="false">($T$11-T114)^2+($U$11-U114)^2+($V$11-V114)^2</f>
        <v>0.48317016896041</v>
      </c>
      <c r="AR114" s="26" t="n">
        <f aca="false">($W$11-W114)^2+($X$11-X114)^2</f>
        <v>0.35576662758533</v>
      </c>
      <c r="AS114" s="26" t="n">
        <f aca="false">($T$12-T114)^2+($U$12-U114)^2+($V$12-V114)^2</f>
        <v>0.41817401777668</v>
      </c>
      <c r="AT114" s="26" t="n">
        <f aca="false">($W$12-W114)^2+($X$12-X114)^2</f>
        <v>0.09960014784913</v>
      </c>
      <c r="AU114" s="26" t="n">
        <f aca="false">($T$13-T114)^2+($U$13-U114)^2+($V$13-V114)^2</f>
        <v>0.10310293869827</v>
      </c>
      <c r="AV114" s="26" t="n">
        <f aca="false">($W$13-W114)^2+($X$13-X114)^2</f>
        <v>0.15884953394245</v>
      </c>
      <c r="AW114" s="26" t="n">
        <f aca="false">($T$14-T114)^2+($U$14-U114)^2+($V$14-V114)^2</f>
        <v>0.36037876149556</v>
      </c>
      <c r="AX114" s="26" t="n">
        <f aca="false">($W$14-W114)^2+($X$14-X114)^2</f>
        <v>0.404476836173</v>
      </c>
      <c r="AY114" s="26" t="n">
        <f aca="false">($T$15-T114)^2+($U$15-U114)^2+($V$15-V114)^2</f>
        <v>0.48585393226205</v>
      </c>
      <c r="AZ114" s="26" t="n">
        <f aca="false">($W$15-W114)^2+($X$15-X114)^2</f>
        <v>0.01571818952945</v>
      </c>
      <c r="BA114" s="26" t="n">
        <f aca="false">($T$16-T114)^2+($U$16-U114)^2+($V$16-V114)^2</f>
        <v>0.32874832301856</v>
      </c>
      <c r="BB114" s="26" t="n">
        <f aca="false">($W$16-W114)^2+($X$16-X114)^2</f>
        <v>0.04541523342953</v>
      </c>
      <c r="BC114" s="26" t="n">
        <f aca="false">($T$17-T114)^2+($U$17-U114)^2+($V$17-V114)^2</f>
        <v>0.16937845193833</v>
      </c>
      <c r="BD114" s="26" t="n">
        <f aca="false">($W$17-W114)^2+($X$17-X114)^2</f>
        <v>0.0099050283296</v>
      </c>
      <c r="BE114" s="26" t="n">
        <f aca="false">($T$18-T114)^2+($U$18-U114)^2+($V$18-V114)^2</f>
        <v>0.6777832640201</v>
      </c>
      <c r="BF114" s="26" t="n">
        <f aca="false">($W$18-W114)^2+($X$18-X114)^2</f>
        <v>0.38282193830858</v>
      </c>
      <c r="BG114" s="26" t="n">
        <f aca="false">($T$19-T114)^2+($U$19-U114)^2+($V$19-V114)^2</f>
        <v>0.26677269416372</v>
      </c>
      <c r="BH114" s="26" t="n">
        <f aca="false">($W$19-W114)^2+($X$19-X114)^2</f>
        <v>0.01834391105226</v>
      </c>
      <c r="BI114" s="26" t="n">
        <f aca="false">($T$20-T114)^2+($U$20-U114)^2+($V$20-V114)^2</f>
        <v>0.14048485569354</v>
      </c>
      <c r="BJ114" s="26" t="n">
        <f aca="false">($W$20-W114)^2+($X$20-X114)^2</f>
        <v>0.0196517829665</v>
      </c>
      <c r="BK114" s="26" t="n">
        <f aca="false">($T$21-T114)^2+($U$21-U114)^2+($V$21-V114)^2</f>
        <v>0.00698794928898001</v>
      </c>
      <c r="BL114" s="26" t="n">
        <f aca="false">($W$21-W114)^2+($X$21-X114)^2</f>
        <v>0.12159179412362</v>
      </c>
      <c r="BM114" s="26" t="n">
        <f aca="false">($T$22-T114)^2+($U$22-U114)^2+($V$22-V114)^2</f>
        <v>0.1597916147909</v>
      </c>
      <c r="BN114" s="26" t="n">
        <f aca="false">($W$22-W114)^2+($X$22-X114)^2</f>
        <v>0.03647061430885</v>
      </c>
      <c r="BO114" s="26" t="n">
        <f aca="false">($T$23-T114)^2+($U$23-U114)^2+($V$23-V114)^2</f>
        <v>0.04886296647428</v>
      </c>
      <c r="BP114" s="26" t="n">
        <f aca="false">($W$23-W114)^2+($X$23-X114)^2</f>
        <v>0.12414310063106</v>
      </c>
      <c r="BQ114" s="26" t="n">
        <f aca="false">($T$24-T114)^2+($U$24-U114)^2+($V$24-V114)^2</f>
        <v>0.84690522547421</v>
      </c>
      <c r="BR114" s="26" t="n">
        <f aca="false">($W$24-W114)^2+($X$24-X114)^2</f>
        <v>0.31957120380485</v>
      </c>
      <c r="BS114" s="26" t="n">
        <f aca="false">($T$25-T114)^2+($U$25-U114)^2+($V$25-V114)^2</f>
        <v>0.27427339689306</v>
      </c>
      <c r="BT114" s="26" t="n">
        <f aca="false">($W$25-W114)^2+($X$25-X114)^2</f>
        <v>0.21109967769701</v>
      </c>
      <c r="BU114" s="26" t="n">
        <f aca="false">($T$26-T114)^2+($U$26-U114)^2+($V$26-V114)^2</f>
        <v>0.12640924798294</v>
      </c>
      <c r="BV114" s="26" t="n">
        <f aca="false">($W$26-W114)^2+($X$26-X114)^2</f>
        <v>0.03961569355157</v>
      </c>
      <c r="BW114" s="26" t="n">
        <f aca="false">($T$27-T114)^2+($U$27-U114)^2+($V$27-V114)^2</f>
        <v>0.06846957033002</v>
      </c>
      <c r="BX114" s="26" t="n">
        <f aca="false">($W$27-W114)^2+($X$27-X114)^2</f>
        <v>0.11508225569098</v>
      </c>
      <c r="BY114" s="26" t="n">
        <f aca="false">($T$28-T114)^2+($U$28-U114)^2+($V$28-V114)^2</f>
        <v>0.59159357669202</v>
      </c>
      <c r="BZ114" s="26" t="n">
        <f aca="false">($W$28-W114)^2+($X$28-X114)^2</f>
        <v>0.09657525847378</v>
      </c>
      <c r="CA114" s="26" t="n">
        <f aca="false">($T$29-T114)^2+($U$29-U114)^2+($V$29-V114)^2</f>
        <v>0.20689871508545</v>
      </c>
      <c r="CB114" s="26" t="n">
        <f aca="false">($W$29-W114)^2+($X$29-X114)^2</f>
        <v>0.01287688671985</v>
      </c>
      <c r="CC114" s="26" t="n">
        <f aca="false">($T$30-T114)^2+($U$30-U114)^2+($V$30-V114)^2</f>
        <v>0.43928140343973</v>
      </c>
      <c r="CD114" s="26" t="n">
        <f aca="false">($W$30-W114)^2+($X$30-X114)^2</f>
        <v>0.30939222555761</v>
      </c>
      <c r="CE114" s="26" t="n">
        <f aca="false">($T$31-T114)^2+($U$31-U114)^2+($V$31-V114)^2</f>
        <v>0.24624511108769</v>
      </c>
      <c r="CF114" s="26" t="n">
        <f aca="false">($W$31-W114)^2+($X$31-X114)^2</f>
        <v>0.1003007439505</v>
      </c>
      <c r="CG114" s="26" t="n">
        <f aca="false">($T$32-T114)^2+($U$32-U114)^2+($V$32-V114)^2</f>
        <v>0.24362830699617</v>
      </c>
      <c r="CH114" s="26" t="n">
        <f aca="false">($W$32-W114)^2+($X$32-X114)^2</f>
        <v>0.01087281018405</v>
      </c>
      <c r="CI114" s="26" t="n">
        <f aca="false">($T$33-T114)^2+($U$33-U114)^2+($V$33-V114)^2</f>
        <v>0.29146234625801</v>
      </c>
      <c r="CJ114" s="26" t="n">
        <f aca="false">($W$33-W114)^2+($X$33-X114)^2</f>
        <v>0.12070821116125</v>
      </c>
      <c r="CK114" s="26" t="n">
        <f aca="false">($T$34-T114)^2+($U$34-U114)^2+($V$34-V114)^2</f>
        <v>0.16206762843185</v>
      </c>
      <c r="CL114" s="26" t="n">
        <f aca="false">($W$34-W114)^2+($X$34-X114)^2</f>
        <v>0.10166720625749</v>
      </c>
      <c r="CM114" s="26" t="n">
        <f aca="false">($T$35-T114)^2+($U$35-U114)^2+($V$35-V114)^2</f>
        <v>0.70123959028633</v>
      </c>
      <c r="CN114" s="26" t="n">
        <f aca="false">($W$35-W114)^2+($X$35-X114)^2</f>
        <v>0.05870669497433</v>
      </c>
      <c r="CO114" s="26" t="n">
        <f aca="false">($T$36-T114)^2+($U$36-U114)^2+($V$36-V114)^2</f>
        <v>0.18838201993569</v>
      </c>
      <c r="CP114" s="26" t="n">
        <f aca="false">($W$36-W114)^2+($X$36-X114)^2</f>
        <v>0.1140734813741</v>
      </c>
      <c r="CQ114" s="26" t="n">
        <f aca="false">($T$37-T114)^2+($U$37-U114)^2+($V$37-V114)^2</f>
        <v>0.42912356302421</v>
      </c>
      <c r="CR114" s="27" t="n">
        <f aca="false">($W$37-W114)^2+($X$37-X114)^2</f>
        <v>0.25894437385864</v>
      </c>
      <c r="CS114" s="27" t="n">
        <f aca="false">($T$38-T114)^2+($U$38-U114)^2+($V$38-V114)^2</f>
        <v>0.26539975492777</v>
      </c>
      <c r="CT114" s="27" t="n">
        <f aca="false">($W$38-W114)^2+($X$38-X114)^2</f>
        <v>0.01915742966521</v>
      </c>
      <c r="CU114" s="27" t="n">
        <f aca="false">($T$39-T114)^2+($U$39-U114)^2+($V$39-V114)^2</f>
        <v>0.17457595407709</v>
      </c>
      <c r="CV114" s="27" t="n">
        <f aca="false">($W$39-W114)^2+($X$39-X114)^2</f>
        <v>0.08748101654164</v>
      </c>
      <c r="CW114" s="27" t="n">
        <f aca="false">($T$40-T114)^2+($U$40-U114)^2+($V$40-V114)^2</f>
        <v>0.33437375873137</v>
      </c>
      <c r="CX114" s="26" t="n">
        <f aca="false">($W$40-W114)^2+($X$40-X114)^2</f>
        <v>0.03027852445445</v>
      </c>
      <c r="CY114" s="26" t="n">
        <f aca="false">($T$41-T114)^2+($U$41-U114)^2+($V$41-V114)^2</f>
        <v>0.14464589211572</v>
      </c>
      <c r="CZ114" s="26" t="n">
        <f aca="false">($W$41-W114)^2+($X$41-X114)^2</f>
        <v>0.0462195988228</v>
      </c>
      <c r="DA114" s="26" t="n">
        <f aca="false">($T$42-T114)^2+($U$42-U114)^2+($V$42-V114)^2</f>
        <v>0.29609324035466</v>
      </c>
      <c r="DB114" s="26" t="n">
        <f aca="false">($W$42-W114)^2+($X$42-X114)^2</f>
        <v>0.04751463686292</v>
      </c>
      <c r="DC114" s="26" t="n">
        <f aca="false">($T$43-T114)^2+($U$43-U114)^2+($V$43-V114)^2</f>
        <v>0.17012325089277</v>
      </c>
      <c r="DD114" s="26" t="n">
        <f aca="false">($W$43-W114)^2+($X$43-X114)^2</f>
        <v>0.0079451361224</v>
      </c>
      <c r="DE114" s="26" t="n">
        <f aca="false">($T$44-T114)^2+($U$44-U114)^2+($V$44-V114)^2</f>
        <v>0.08296367813801</v>
      </c>
      <c r="DF114" s="26" t="n">
        <f aca="false">($W$44-W114)^2+($X$44-X114)^2</f>
        <v>0.00827491582984999</v>
      </c>
      <c r="DG114" s="26" t="n">
        <f aca="false">($T$45-T114)^2+($U$45-U114)^2+($V$45-V114)^2</f>
        <v>0.39478727816738</v>
      </c>
      <c r="DH114" s="26" t="n">
        <f aca="false">($W$45-W114)^2+($X$45-X114)^2</f>
        <v>0.19054875824228</v>
      </c>
      <c r="DI114" s="26" t="n">
        <f aca="false">($T$46-T114)^2+($U$46-U114)^2+($V$46-V114)^2</f>
        <v>0.02664785309665</v>
      </c>
      <c r="DJ114" s="26" t="n">
        <f aca="false">($W$46-W114)^2+($X$46-X114)^2</f>
        <v>0.00925992292954</v>
      </c>
      <c r="DK114" s="26" t="n">
        <f aca="false">($T$47-T114)^2+($U$47-U114)^2+($V$47-V114)^2</f>
        <v>0.03218572760249</v>
      </c>
      <c r="DL114" s="26" t="n">
        <f aca="false">($W$47-W114)^2+($X$47-X114)^2</f>
        <v>0.0151185315536</v>
      </c>
      <c r="DM114" s="26" t="n">
        <f aca="false">($T$48-T114)^2+($U$48-U114)^2+($V$48-V114)^2</f>
        <v>0.152633354494</v>
      </c>
      <c r="DN114" s="26" t="n">
        <f aca="false">($W$48-W114)^2+($X$48-X114)^2</f>
        <v>0.14646701180021</v>
      </c>
      <c r="DO114" s="26" t="n">
        <f aca="false">($T$49-T114)^2+($U$49-U114)^2+($V$49-V114)^2</f>
        <v>0.03661181553438</v>
      </c>
      <c r="DP114" s="26" t="n">
        <f aca="false">($W$49-W114)^2+($X$49-X114)^2</f>
        <v>0.03290975354944</v>
      </c>
      <c r="DQ114" s="26" t="n">
        <f aca="false">($T$50-T114)^2+($U$50-U114)^2+($V$50-V114)^2</f>
        <v>0.36247900413578</v>
      </c>
      <c r="DR114" s="26" t="n">
        <f aca="false">($W$50-W114)^2+($X$50-X114)^2</f>
        <v>0.22754200059617</v>
      </c>
      <c r="DS114" s="26" t="n">
        <f aca="false">($T$51-T114)^2+($U$51-U114)^2+($V$51-V114)^2</f>
        <v>0.19523307416333</v>
      </c>
      <c r="DT114" s="26" t="n">
        <f aca="false">($W$51-W114)^2+($X$51-X114)^2</f>
        <v>0.0106520737</v>
      </c>
      <c r="DU114" s="26" t="n">
        <f aca="false">($T$52-T114)^2+($U$52-U114)^2+($V$52-V114)^2</f>
        <v>0.03457031766341</v>
      </c>
      <c r="DV114" s="26" t="n">
        <f aca="false">($W$52-W114)^2+($X$52-X114)^2</f>
        <v>0.0948627507528</v>
      </c>
      <c r="DW114" s="26" t="n">
        <f aca="false">($T$53-T114)^2+($U$53-U114)^2+($V$53-V114)^2</f>
        <v>0.05320887621509</v>
      </c>
      <c r="DX114" s="26" t="n">
        <f aca="false">($W$53-W114)^2+($X$53-X114)^2</f>
        <v>0.00596501360941001</v>
      </c>
      <c r="DY114" s="26" t="n">
        <f aca="false">($T$54-T114)^2+($U$54-U114)^2+($V$54-V114)^2</f>
        <v>0.29299348102842</v>
      </c>
      <c r="DZ114" s="26" t="n">
        <f aca="false">($W$54-W114)^2+($X$54-X114)^2</f>
        <v>0.0103850267825</v>
      </c>
      <c r="EA114" s="26" t="n">
        <f aca="false">($T$55-T114)^2+($U$55-U114)^2+($V$55-V114)^2</f>
        <v>0.26285381981729</v>
      </c>
      <c r="EB114" s="26" t="n">
        <f aca="false">($W$55-W114)^2+($X$55-X114)^2</f>
        <v>0.0861996901597</v>
      </c>
      <c r="EC114" s="26" t="n">
        <f aca="false">($T$56-T114)^2+($U$56-U114)^2+($V$56-V114)^2</f>
        <v>0.35636820239429</v>
      </c>
      <c r="ED114" s="26" t="n">
        <f aca="false">($W$56-W114)^2+($X$56-X114)^2</f>
        <v>0.19811742603088</v>
      </c>
      <c r="EE114" s="26" t="n">
        <f aca="false">($T$57-T114)^2+($U$57-U114)^2+($V$57-V114)^2</f>
        <v>0.1498881969137</v>
      </c>
      <c r="EF114" s="26" t="n">
        <f aca="false">($W$57-W114)^2+($X$57-X114)^2</f>
        <v>0.02838975292676</v>
      </c>
      <c r="EG114" s="26" t="n">
        <f aca="false">($T$58-T114)^2+($U$58-U114)^2+($V$58-V114)^2</f>
        <v>0.00948897055441</v>
      </c>
      <c r="EH114" s="26" t="n">
        <f aca="false">($W$58-W114)^2+($X$58-X114)^2</f>
        <v>0.01682908675898</v>
      </c>
      <c r="EI114" s="26" t="n">
        <f aca="false">($T$59-T114)^2+($U$59-U114)^2+($V$59-V114)^2</f>
        <v>0.09293829689338</v>
      </c>
      <c r="EJ114" s="26" t="n">
        <f aca="false">($W$59-W114)^2+($X$59-X114)^2</f>
        <v>0.11589206503505</v>
      </c>
      <c r="EK114" s="26" t="n">
        <f aca="false">($T$60-T114)^2+($U$60-U114)^2+($V$60-V114)^2</f>
        <v>0.11318117978273</v>
      </c>
      <c r="EL114" s="26" t="n">
        <f aca="false">($W$60-W114)^2+($X$60-X114)^2</f>
        <v>0.01263274554482</v>
      </c>
      <c r="EM114" s="26" t="n">
        <f aca="false">($T$61-T114)^2+($U$61-U114)^2+($V$61-V114)^2</f>
        <v>0.28209092730633</v>
      </c>
      <c r="EN114" s="26" t="n">
        <f aca="false">($W$61-W114)^2+($X$61-X114)^2</f>
        <v>0.09159141413764</v>
      </c>
      <c r="EO114" s="26" t="n">
        <f aca="false">($T$62-T114)^2+($U$62-U114)^2+($V$62-V114)^2</f>
        <v>0.16575105039234</v>
      </c>
      <c r="EP114" s="26" t="n">
        <f aca="false">($W$62-W114)^2+($X$62-X114)^2</f>
        <v>0.01816670347837</v>
      </c>
      <c r="EQ114" s="26" t="n">
        <f aca="false">($T$63-T114)^2+($U$63-U114)^2+($V$63-V114)^2</f>
        <v>0.07768121394426</v>
      </c>
      <c r="ER114" s="26" t="n">
        <f aca="false">($W$63-W114)^2+($X$63-X114)^2</f>
        <v>0.00706060205937</v>
      </c>
      <c r="ES114" s="26" t="n">
        <f aca="false">($T$64-T114)^2+($U$64-U114)^2+($V$64-V114)^2</f>
        <v>0.06145748243257</v>
      </c>
      <c r="ET114" s="26" t="n">
        <f aca="false">($W$64-W114)^2+($X$64-X114)^2</f>
        <v>0.00926074037365</v>
      </c>
      <c r="EU114" s="26" t="n">
        <f aca="false">($T$65-T114)^2+($U$65-U114)^2+($V$65-V114)^2</f>
        <v>0.07373217347576</v>
      </c>
      <c r="EV114" s="26" t="n">
        <f aca="false">($W$65-W114)^2+($X$65-X114)^2</f>
        <v>0.08962830311725</v>
      </c>
      <c r="EW114" s="26" t="n">
        <f aca="false">($T$66-T114)^2+($U$66-U114)^2+($V$66-V114)^2</f>
        <v>0.07824689581085</v>
      </c>
      <c r="EX114" s="26" t="n">
        <f aca="false">($W$66-W114)^2+($X$66-X114)^2</f>
        <v>0.10649931455285</v>
      </c>
      <c r="EY114" s="26" t="n">
        <f aca="false">($T$67-T114)^2+($U$67-U114)^2+($V$67-V114)^2</f>
        <v>0.44925089994917</v>
      </c>
      <c r="EZ114" s="26" t="n">
        <f aca="false">($W$67-W114)^2+($X$67-X114)^2</f>
        <v>0.08466716409325</v>
      </c>
      <c r="FA114" s="26" t="n">
        <f aca="false">($T$68-T114)^2+($U$68-U114)^2+($V$68-V114)^2</f>
        <v>0.04579906175933</v>
      </c>
      <c r="FB114" s="26" t="n">
        <f aca="false">($W$68-W114)^2+($X$68-X114)^2</f>
        <v>0.00120914728301</v>
      </c>
      <c r="FC114" s="26" t="n">
        <f aca="false">($T$69-T114)^2+($U$69-U114)^2+($V$69-V114)^2</f>
        <v>0.52144962068057</v>
      </c>
      <c r="FD114" s="26" t="n">
        <f aca="false">($W$69-W114)^2+($X$69-X114)^2</f>
        <v>0.08637407801405</v>
      </c>
      <c r="FE114" s="26" t="n">
        <f aca="false">($T$70-T114)^2+($U$70-U114)^2+($V$70-V114)^2</f>
        <v>0.27502568415122</v>
      </c>
      <c r="FF114" s="26" t="n">
        <f aca="false">($W$70-W114)^2+($X$70-X114)^2</f>
        <v>0.09459054219245</v>
      </c>
      <c r="FG114" s="26" t="n">
        <f aca="false">($T$71-T114)^2+($U$71-U114)^2+($V$71-V114)^2</f>
        <v>0.32065992261466</v>
      </c>
      <c r="FH114" s="26" t="n">
        <f aca="false">($W$71-W114)^2+($X$71-X114)^2</f>
        <v>0.00466076355554</v>
      </c>
      <c r="FI114" s="26" t="n">
        <f aca="false">($T$72-T114)^2+($U$72-U114)^2+($V$72-V114)^2</f>
        <v>0.1147844005305</v>
      </c>
      <c r="FJ114" s="26" t="n">
        <f aca="false">($W$72-W114)^2+($X$72-X114)^2</f>
        <v>0.08000150107465</v>
      </c>
      <c r="FK114" s="26" t="n">
        <f aca="false">($T$73-T114)^2+($U$73-U114)^2+($V$73-V114)^2</f>
        <v>0.08224246143368</v>
      </c>
      <c r="FL114" s="26" t="n">
        <f aca="false">($W$73-W114)^2+($X$73-X114)^2</f>
        <v>0.00495245943026</v>
      </c>
      <c r="FM114" s="26" t="n">
        <f aca="false">($T$74-T114)^2+($U$74-U114)^2+($V$74-V114)^2</f>
        <v>0.47591942400274</v>
      </c>
      <c r="FN114" s="26" t="n">
        <f aca="false">($W$74-W114)^2+($X$74-X114)^2</f>
        <v>0.06916984307098</v>
      </c>
      <c r="FO114" s="26" t="n">
        <f aca="false">($T$75-T114)^2+($U$75-U114)^2+($V$75-V114)^2</f>
        <v>0.03894505131212</v>
      </c>
      <c r="FP114" s="26" t="n">
        <f aca="false">($W$75-W114)^2+($X$75-X114)^2</f>
        <v>0.00491643484306</v>
      </c>
      <c r="FQ114" s="26" t="n">
        <f aca="false">($T$76-T114)^2+($U$76-U114)^2+($V$76-V114)^2</f>
        <v>0.01593686993548</v>
      </c>
      <c r="FR114" s="26" t="n">
        <f aca="false">($W$76-W114)^2+($X$76-X114)^2</f>
        <v>0.01706878328917</v>
      </c>
      <c r="FS114" s="26" t="n">
        <f aca="false">($T$77-T114)^2+($U$77-U114)^2+($V$77-V114)^2</f>
        <v>0.15791959329309</v>
      </c>
      <c r="FT114" s="26" t="n">
        <f aca="false">($W$77-W114)^2+($X$77-X114)^2</f>
        <v>0.15960886309945</v>
      </c>
      <c r="FU114" s="26" t="n">
        <f aca="false">($T$78-T114)^2+($U$78-U114)^2+($V$78-V114)^2</f>
        <v>0.17969929620056</v>
      </c>
      <c r="FV114" s="26" t="n">
        <f aca="false">($W$78-W114)^2+($X$78-X114)^2</f>
        <v>0.02981879113993</v>
      </c>
      <c r="FW114" s="26" t="n">
        <f aca="false">($T$79-T114)^2+($U$79-U114)^2+($V$79-V114)^2</f>
        <v>0.16552479197249</v>
      </c>
      <c r="FX114" s="26" t="n">
        <f aca="false">($W$79-W114)^2+($X$79-X114)^2</f>
        <v>0.00582837130325</v>
      </c>
      <c r="FY114" s="26" t="n">
        <f aca="false">($T$80-T114)^2+($U$80-U114)^2+($V$80-V114)^2</f>
        <v>0.27077286278008</v>
      </c>
      <c r="FZ114" s="26" t="n">
        <f aca="false">($W$80-W114)^2+($X$80-X114)^2</f>
        <v>0.0335002559546</v>
      </c>
      <c r="GA114" s="26" t="n">
        <f aca="false">($T$81-T114)^2+($U$81-U114)^2+($V$81-V114)^2</f>
        <v>0.06981173135026</v>
      </c>
      <c r="GB114" s="26" t="n">
        <f aca="false">($W$81-W114)^2+($X$81-X114)^2</f>
        <v>0.06945992400818</v>
      </c>
      <c r="GC114" s="26" t="n">
        <f aca="false">($T$82-T114)^2+($U$82-U114)^2+($V$82-V114)^2</f>
        <v>0.31880078336081</v>
      </c>
      <c r="GD114" s="26" t="n">
        <f aca="false">($W$82-W114)^2+($X$82-X114)^2</f>
        <v>0.00503812784845</v>
      </c>
      <c r="GE114" s="26" t="n">
        <f aca="false">($T$83-T114)^2+($U$83-U114)^2+($V$83-V114)^2</f>
        <v>0.04859345918941</v>
      </c>
      <c r="GF114" s="26" t="n">
        <f aca="false">($W$83-W114)^2+($X$83-X114)^2</f>
        <v>0.07270413079042</v>
      </c>
      <c r="GG114" s="26" t="n">
        <f aca="false">($T$84-T114)^2+($U$84-U114)^2+($V$84-V114)^2</f>
        <v>0.01809023021097</v>
      </c>
      <c r="GH114" s="26" t="n">
        <f aca="false">($W$84-W114)^2+($X$84-X114)^2</f>
        <v>0.00638973341305</v>
      </c>
      <c r="GI114" s="26" t="n">
        <f aca="false">($T$85-T114)^2+($U$85-U114)^2+($V$85-V114)^2</f>
        <v>0.0890432008781</v>
      </c>
      <c r="GJ114" s="26" t="n">
        <f aca="false">($W$85-W114)^2+($X$85-X114)^2</f>
        <v>0.01819793445849</v>
      </c>
      <c r="GK114" s="26" t="n">
        <f aca="false">($T$86-T114)^2+($U$86-U114)^2+($V$86-V114)^2</f>
        <v>0.38674567680662</v>
      </c>
      <c r="GL114" s="26" t="n">
        <f aca="false">($W$86-W114)^2+($X$86-X114)^2</f>
        <v>0.03823256993128</v>
      </c>
      <c r="GM114" s="26" t="n">
        <f aca="false">($T$87-T114)^2+($U$87-U114)^2+($V$87-V114)^2</f>
        <v>0.15234711830034</v>
      </c>
      <c r="GN114" s="26" t="n">
        <f aca="false">($W$87-W114)^2+($X$87-X114)^2</f>
        <v>0.0192425723573</v>
      </c>
      <c r="GO114" s="26" t="n">
        <f aca="false">($T$88-T114)^2+($U$88-U114)^2+($V$88-V114)^2</f>
        <v>0.47525336934034</v>
      </c>
      <c r="GP114" s="26" t="n">
        <f aca="false">($W$88-W114)^2+($X$88-X114)^2</f>
        <v>0.08804658119698</v>
      </c>
      <c r="GQ114" s="26" t="n">
        <f aca="false">($T$89-T114)^2+($U$89-U114)^2+($V$89-V114)^2</f>
        <v>0.15798322784781</v>
      </c>
      <c r="GR114" s="26" t="n">
        <f aca="false">($W$89-W114)^2+($X$89-X114)^2</f>
        <v>0.17046520246769</v>
      </c>
      <c r="GS114" s="26" t="n">
        <f aca="false">($T$90-T114)^2+($U$90-U114)^2+($V$90-V114)^2</f>
        <v>0.05443480773821</v>
      </c>
      <c r="GT114" s="26" t="n">
        <f aca="false">($W$90-W114)^2+($X$90-X114)^2</f>
        <v>0.03905283278333</v>
      </c>
      <c r="GU114" s="26" t="n">
        <f aca="false">($T$91-T114)^2+($U$91-U114)^2+($V$91-V114)^2</f>
        <v>0.20987064885368</v>
      </c>
      <c r="GV114" s="26" t="n">
        <f aca="false">($W$91-W114)^2+($X$91-X114)^2</f>
        <v>0.16324075938514</v>
      </c>
      <c r="GW114" s="26" t="n">
        <f aca="false">($T$92-T114)^2+($U$92-U114)^2+($V$92-V114)^2</f>
        <v>0.39247751407769</v>
      </c>
      <c r="GX114" s="26" t="n">
        <f aca="false">($W$92-W114)^2+($X$92-X114)^2</f>
        <v>0.12941259521684</v>
      </c>
      <c r="GY114" s="26" t="n">
        <f aca="false">($T$93-T114)^2+($U$93-U114)^2+($V$93-V114)^2</f>
        <v>0.22936422822056</v>
      </c>
      <c r="GZ114" s="26" t="n">
        <f aca="false">($W$93-W114)^2+($X$93-X114)^2</f>
        <v>0.07368282226001</v>
      </c>
      <c r="HA114" s="26" t="n">
        <f aca="false">($T$94-T114)^2+($U$94-U114)^2+($V$94-V114)^2</f>
        <v>0.18294163846923</v>
      </c>
      <c r="HB114" s="26" t="n">
        <f aca="false">($W$94-W114)^2+($X$94-X114)^2</f>
        <v>0.00274150091921</v>
      </c>
      <c r="HC114" s="26" t="n">
        <f aca="false">($T$95-T114)^2+($U$95-U114)^2+($V$95-V114)^2</f>
        <v>0.25184312267289</v>
      </c>
      <c r="HD114" s="26" t="n">
        <f aca="false">($W$95-W114)^2+($X$95-X114)^2</f>
        <v>0.12431030000957</v>
      </c>
    </row>
    <row r="115" customFormat="false" ht="15.75" hidden="false" customHeight="false" outlineLevel="0" collapsed="false">
      <c r="B115" s="11"/>
      <c r="C115" s="32"/>
      <c r="D115" s="32"/>
      <c r="E115" s="32"/>
      <c r="F115" s="32"/>
      <c r="G115" s="32"/>
      <c r="K115" s="20" t="n">
        <v>173</v>
      </c>
      <c r="L115" s="20" t="n">
        <v>0.4286487</v>
      </c>
      <c r="M115" s="20" t="n">
        <v>0.4982103</v>
      </c>
      <c r="N115" s="20" t="n">
        <v>0.3570073</v>
      </c>
      <c r="O115" s="20" t="n">
        <v>0.4234018</v>
      </c>
      <c r="P115" s="20" t="n">
        <v>0.4285226</v>
      </c>
      <c r="S115" s="20" t="n">
        <v>33</v>
      </c>
      <c r="T115" s="20" t="n">
        <v>0.7443243</v>
      </c>
      <c r="U115" s="20" t="n">
        <v>0.8051307</v>
      </c>
      <c r="V115" s="20" t="n">
        <v>0.7510219</v>
      </c>
      <c r="W115" s="20" t="n">
        <v>0.6612931</v>
      </c>
      <c r="X115" s="20" t="n">
        <v>0.6511384</v>
      </c>
      <c r="Y115" s="26" t="n">
        <f aca="false">($T$2-T115)^2+($U$2-U115)^2+($V$2-V115)^2</f>
        <v>0.00936254625794</v>
      </c>
      <c r="Z115" s="26" t="n">
        <f aca="false">($W$2-W115)^2+($X$2-X115)^2</f>
        <v>0.05841990418322</v>
      </c>
      <c r="AA115" s="26" t="n">
        <f aca="false">($T$3-T115)^2+($U$3-U115)^2+($V$3-V115)^2</f>
        <v>0.50939010185153</v>
      </c>
      <c r="AB115" s="26" t="n">
        <f aca="false">($W$3-W115)^2+($X$3-X115)^2</f>
        <v>0.43738630659432</v>
      </c>
      <c r="AC115" s="26" t="n">
        <f aca="false">($T$4-T115)^2+($U$4-U115)^2+($V$4-V115)^2</f>
        <v>0.04649639809825</v>
      </c>
      <c r="AD115" s="26" t="n">
        <f aca="false">($W$4-W115)^2+($X$4-X115)^2</f>
        <v>0.053482812506</v>
      </c>
      <c r="AE115" s="26" t="n">
        <f aca="false">($T$5-T115)^2+($U$5-U115)^2+($V$5-V115)^2</f>
        <v>0.24052709637901</v>
      </c>
      <c r="AF115" s="26" t="n">
        <f aca="false">($W$5-W115)^2+($X$5-X115)^2</f>
        <v>0.06585532962689</v>
      </c>
      <c r="AG115" s="26" t="n">
        <f aca="false">($T$6-T115)^2+($U$6-U115)^2+($V$6-V115)^2</f>
        <v>0.06566429393172</v>
      </c>
      <c r="AH115" s="26" t="n">
        <f aca="false">($W$6-W115)^2+($X$6-X115)^2</f>
        <v>0.20602668971321</v>
      </c>
      <c r="AI115" s="26" t="n">
        <f aca="false">($T$7-T115)^2+($U$7-U115)^2+($V$7-V115)^2</f>
        <v>0.59525131406653</v>
      </c>
      <c r="AJ115" s="26" t="n">
        <f aca="false">($W$7-W115)^2+($X$7-X115)^2</f>
        <v>0.03826950583373</v>
      </c>
      <c r="AK115" s="26" t="n">
        <f aca="false">($T$8-T115)^2+($U$8-U115)^2+($V$8-V115)^2</f>
        <v>0.03159576715805</v>
      </c>
      <c r="AL115" s="26" t="n">
        <f aca="false">($W$8-W115)^2+($X$8-X115)^2</f>
        <v>0.06499078828004</v>
      </c>
      <c r="AM115" s="26" t="n">
        <f aca="false">($T$9-T115)^2+($U$9-U115)^2+($V$9-V115)^2</f>
        <v>0.44729010479489</v>
      </c>
      <c r="AN115" s="26" t="n">
        <f aca="false">($W$9-W115)^2+($X$9-X115)^2</f>
        <v>0.33979335941717</v>
      </c>
      <c r="AO115" s="26" t="n">
        <f aca="false">($T$10-T115)^2+($U$10-U115)^2+($V$10-V115)^2</f>
        <v>0.56044936569521</v>
      </c>
      <c r="AP115" s="26" t="n">
        <f aca="false">($W$10-W115)^2+($X$10-X115)^2</f>
        <v>0.06979039708129</v>
      </c>
      <c r="AQ115" s="26" t="n">
        <f aca="false">($T$11-T115)^2+($U$11-U115)^2+($V$11-V115)^2</f>
        <v>0.00560697062216</v>
      </c>
      <c r="AR115" s="26" t="n">
        <f aca="false">($W$11-W115)^2+($X$11-X115)^2</f>
        <v>0.03938748292945</v>
      </c>
      <c r="AS115" s="26" t="n">
        <f aca="false">($T$12-T115)^2+($U$12-U115)^2+($V$12-V115)^2</f>
        <v>0.01559843743697</v>
      </c>
      <c r="AT115" s="26" t="n">
        <f aca="false">($W$12-W115)^2+($X$12-X115)^2</f>
        <v>0.03826950583373</v>
      </c>
      <c r="AU115" s="26" t="n">
        <f aca="false">($T$13-T115)^2+($U$13-U115)^2+($V$13-V115)^2</f>
        <v>0.21620319494978</v>
      </c>
      <c r="AV115" s="26" t="n">
        <f aca="false">($W$13-W115)^2+($X$13-X115)^2</f>
        <v>0.04454332025641</v>
      </c>
      <c r="AW115" s="26" t="n">
        <f aca="false">($T$14-T115)^2+($U$14-U115)^2+($V$14-V115)^2</f>
        <v>0.02740794293889</v>
      </c>
      <c r="AX115" s="26" t="n">
        <f aca="false">($W$14-W115)^2+($X$14-X115)^2</f>
        <v>0.06873527730052</v>
      </c>
      <c r="AY115" s="26" t="n">
        <f aca="false">($T$15-T115)^2+($U$15-U115)^2+($V$15-V115)^2</f>
        <v>0.02311496723954</v>
      </c>
      <c r="AZ115" s="26" t="n">
        <f aca="false">($W$15-W115)^2+($X$15-X115)^2</f>
        <v>0.13435082462205</v>
      </c>
      <c r="BA115" s="26" t="n">
        <f aca="false">($T$16-T115)^2+($U$16-U115)^2+($V$16-V115)^2</f>
        <v>0.04135757280821</v>
      </c>
      <c r="BB115" s="26" t="n">
        <f aca="false">($W$16-W115)^2+($X$16-X115)^2</f>
        <v>0.07891238157925</v>
      </c>
      <c r="BC115" s="26" t="n">
        <f aca="false">($T$17-T115)^2+($U$17-U115)^2+($V$17-V115)^2</f>
        <v>0.1261997293233</v>
      </c>
      <c r="BD115" s="26" t="n">
        <f aca="false">($W$17-W115)^2+($X$17-X115)^2</f>
        <v>0.15598121024968</v>
      </c>
      <c r="BE115" s="26" t="n">
        <f aca="false">($T$18-T115)^2+($U$18-U115)^2+($V$18-V115)^2</f>
        <v>0.02764848053329</v>
      </c>
      <c r="BF115" s="26" t="n">
        <f aca="false">($W$18-W115)^2+($X$18-X115)^2</f>
        <v>0.03144695836378</v>
      </c>
      <c r="BG115" s="26" t="n">
        <f aca="false">($T$19-T115)^2+($U$19-U115)^2+($V$19-V115)^2</f>
        <v>0.12445451686949</v>
      </c>
      <c r="BH115" s="26" t="n">
        <f aca="false">($W$19-W115)^2+($X$19-X115)^2</f>
        <v>0.25489458568466</v>
      </c>
      <c r="BI115" s="26" t="n">
        <f aca="false">($T$20-T115)^2+($U$20-U115)^2+($V$20-V115)^2</f>
        <v>0.27458399831371</v>
      </c>
      <c r="BJ115" s="26" t="n">
        <f aca="false">($W$20-W115)^2+($X$20-X115)^2</f>
        <v>0.14294399918794</v>
      </c>
      <c r="BK115" s="26" t="n">
        <f aca="false">($T$21-T115)^2+($U$21-U115)^2+($V$21-V115)^2</f>
        <v>0.58593621344621</v>
      </c>
      <c r="BL115" s="26" t="n">
        <f aca="false">($W$21-W115)^2+($X$21-X115)^2</f>
        <v>0.07833791060618</v>
      </c>
      <c r="BM115" s="26" t="n">
        <f aca="false">($T$22-T115)^2+($U$22-U115)^2+($V$22-V115)^2</f>
        <v>0.13187748837913</v>
      </c>
      <c r="BN115" s="26" t="n">
        <f aca="false">($W$22-W115)^2+($X$22-X115)^2</f>
        <v>0.10244664971689</v>
      </c>
      <c r="BO115" s="26" t="n">
        <f aca="false">($T$23-T115)^2+($U$23-U115)^2+($V$23-V115)^2</f>
        <v>0.29303536620173</v>
      </c>
      <c r="BP115" s="26" t="n">
        <f aca="false">($W$23-W115)^2+($X$23-X115)^2</f>
        <v>0.0551470457033</v>
      </c>
      <c r="BQ115" s="26" t="n">
        <f aca="false">($T$24-T115)^2+($U$24-U115)^2+($V$24-V115)^2</f>
        <v>0.03668341191926</v>
      </c>
      <c r="BR115" s="26" t="n">
        <f aca="false">($W$24-W115)^2+($X$24-X115)^2</f>
        <v>0.00900045824305</v>
      </c>
      <c r="BS115" s="26" t="n">
        <f aca="false">($T$25-T115)^2+($U$25-U115)^2+($V$25-V115)^2</f>
        <v>0.05689953970493</v>
      </c>
      <c r="BT115" s="26" t="n">
        <f aca="false">($W$25-W115)^2+($X$25-X115)^2</f>
        <v>0.00461139483481</v>
      </c>
      <c r="BU115" s="26" t="n">
        <f aca="false">($T$26-T115)^2+($U$26-U115)^2+($V$26-V115)^2</f>
        <v>0.18698909551893</v>
      </c>
      <c r="BV115" s="26" t="n">
        <f aca="false">($W$26-W115)^2+($X$26-X115)^2</f>
        <v>0.10394369509129</v>
      </c>
      <c r="BW115" s="26" t="n">
        <f aca="false">($T$27-T115)^2+($U$27-U115)^2+($V$27-V115)^2</f>
        <v>0.27148733872805</v>
      </c>
      <c r="BX115" s="26" t="n">
        <f aca="false">($W$27-W115)^2+($X$27-X115)^2</f>
        <v>0.06827492467402</v>
      </c>
      <c r="BY115" s="28" t="n">
        <f aca="false">($T$28-T115)^2+($U$28-U115)^2+($V$28-V115)^2</f>
        <v>0.00040338316355</v>
      </c>
      <c r="BZ115" s="28" t="n">
        <f aca="false">($W$28-W115)^2+($X$28-X115)^2</f>
        <v>0.03303597131042</v>
      </c>
      <c r="CA115" s="26" t="n">
        <f aca="false">($T$29-T115)^2+($U$29-U115)^2+($V$29-V115)^2</f>
        <v>0.187473872682</v>
      </c>
      <c r="CB115" s="26" t="n">
        <f aca="false">($W$29-W115)^2+($X$29-X115)^2</f>
        <v>0.18757544337853</v>
      </c>
      <c r="CC115" s="26" t="n">
        <f aca="false">($T$30-T115)^2+($U$30-U115)^2+($V$30-V115)^2</f>
        <v>0.01534948975506</v>
      </c>
      <c r="CD115" s="26" t="n">
        <f aca="false">($W$30-W115)^2+($X$30-X115)^2</f>
        <v>0.00544927045501001</v>
      </c>
      <c r="CE115" s="26" t="n">
        <f aca="false">($T$31-T115)^2+($U$31-U115)^2+($V$31-V115)^2</f>
        <v>0.10158747965864</v>
      </c>
      <c r="CF115" s="26" t="n">
        <f aca="false">($W$31-W115)^2+($X$31-X115)^2</f>
        <v>0.03574183011634</v>
      </c>
      <c r="CG115" s="26" t="n">
        <f aca="false">($T$32-T115)^2+($U$32-U115)^2+($V$32-V115)^2</f>
        <v>0.12142699250264</v>
      </c>
      <c r="CH115" s="26" t="n">
        <f aca="false">($W$32-W115)^2+($X$32-X115)^2</f>
        <v>0.15987872024129</v>
      </c>
      <c r="CI115" s="26" t="n">
        <f aca="false">($T$33-T115)^2+($U$33-U115)^2+($V$33-V115)^2</f>
        <v>0.05920041047514</v>
      </c>
      <c r="CJ115" s="26" t="n">
        <f aca="false">($W$33-W115)^2+($X$33-X115)^2</f>
        <v>0.02470694462177</v>
      </c>
      <c r="CK115" s="26" t="n">
        <f aca="false">($T$34-T115)^2+($U$34-U115)^2+($V$34-V115)^2</f>
        <v>0.14440653679514</v>
      </c>
      <c r="CL115" s="26" t="n">
        <f aca="false">($W$34-W115)^2+($X$34-X115)^2</f>
        <v>0.04957062272777</v>
      </c>
      <c r="CM115" s="26" t="n">
        <f aca="false">($T$35-T115)^2+($U$35-U115)^2+($V$35-V115)^2</f>
        <v>0.03453523104574</v>
      </c>
      <c r="CN115" s="26" t="n">
        <f aca="false">($W$35-W115)^2+($X$35-X115)^2</f>
        <v>0.06294365448957</v>
      </c>
      <c r="CO115" s="26" t="n">
        <f aca="false">($T$36-T115)^2+($U$36-U115)^2+($V$36-V115)^2</f>
        <v>0.1549168656005</v>
      </c>
      <c r="CP115" s="26" t="n">
        <f aca="false">($W$36-W115)^2+($X$36-X115)^2</f>
        <v>0.06216617445026</v>
      </c>
      <c r="CQ115" s="26" t="n">
        <f aca="false">($T$37-T115)^2+($U$37-U115)^2+($V$37-V115)^2</f>
        <v>0.01118410676844</v>
      </c>
      <c r="CR115" s="27" t="n">
        <f aca="false">($W$37-W115)^2+($X$37-X115)^2</f>
        <v>0.0017051225896</v>
      </c>
      <c r="CS115" s="27" t="n">
        <f aca="false">($T$38-T115)^2+($U$38-U115)^2+($V$38-V115)^2</f>
        <v>0.11122652692808</v>
      </c>
      <c r="CT115" s="27" t="n">
        <f aca="false">($W$38-W115)^2+($X$38-X115)^2</f>
        <v>0.35081063377805</v>
      </c>
      <c r="CU115" s="27" t="n">
        <f aca="false">($T$39-T115)^2+($U$39-U115)^2+($V$39-V115)^2</f>
        <v>0.19448174770656</v>
      </c>
      <c r="CV115" s="27" t="n">
        <f aca="false">($W$39-W115)^2+($X$39-X115)^2</f>
        <v>0.07792740834052</v>
      </c>
      <c r="CW115" s="27" t="n">
        <f aca="false">($T$40-T115)^2+($U$40-U115)^2+($V$40-V115)^2</f>
        <v>0.05044298326484</v>
      </c>
      <c r="CX115" s="26" t="n">
        <f aca="false">($W$40-W115)^2+($X$40-X115)^2</f>
        <v>0.11228713783921</v>
      </c>
      <c r="CY115" s="26" t="n">
        <f aca="false">($T$41-T115)^2+($U$41-U115)^2+($V$41-V115)^2</f>
        <v>0.34427039519501</v>
      </c>
      <c r="CZ115" s="26" t="n">
        <f aca="false">($W$41-W115)^2+($X$41-X115)^2</f>
        <v>0.1477615306856</v>
      </c>
      <c r="DA115" s="26" t="n">
        <f aca="false">($T$42-T115)^2+($U$42-U115)^2+($V$42-V115)^2</f>
        <v>0.11197500325489</v>
      </c>
      <c r="DB115" s="26" t="n">
        <f aca="false">($W$42-W115)^2+($X$42-X115)^2</f>
        <v>0.07485952137284</v>
      </c>
      <c r="DC115" s="26" t="n">
        <f aca="false">($T$43-T115)^2+($U$43-U115)^2+($V$43-V115)^2</f>
        <v>0.16611551803064</v>
      </c>
      <c r="DD115" s="26" t="n">
        <f aca="false">($W$43-W115)^2+($X$43-X115)^2</f>
        <v>0.1623294069604</v>
      </c>
      <c r="DE115" s="26" t="n">
        <f aca="false">($T$44-T115)^2+($U$44-U115)^2+($V$44-V115)^2</f>
        <v>0.26099073305764</v>
      </c>
      <c r="DF115" s="26" t="n">
        <f aca="false">($W$44-W115)^2+($X$44-X115)^2</f>
        <v>0.24750420380029</v>
      </c>
      <c r="DG115" s="26" t="n">
        <f aca="false">($T$45-T115)^2+($U$45-U115)^2+($V$45-V115)^2</f>
        <v>0.06464450862873</v>
      </c>
      <c r="DH115" s="26" t="n">
        <f aca="false">($W$45-W115)^2+($X$45-X115)^2</f>
        <v>0.0147965904882</v>
      </c>
      <c r="DI115" s="26" t="n">
        <f aca="false">($T$46-T115)^2+($U$46-U115)^2+($V$46-V115)^2</f>
        <v>0.51357056174518</v>
      </c>
      <c r="DJ115" s="26" t="n">
        <f aca="false">($W$46-W115)^2+($X$46-X115)^2</f>
        <v>0.1572589108897</v>
      </c>
      <c r="DK115" s="26" t="n">
        <f aca="false">($T$47-T115)^2+($U$47-U115)^2+($V$47-V115)^2</f>
        <v>0.38356786014982</v>
      </c>
      <c r="DL115" s="26" t="n">
        <f aca="false">($W$47-W115)^2+($X$47-X115)^2</f>
        <v>0.36661747665416</v>
      </c>
      <c r="DM115" s="26" t="n">
        <f aca="false">($T$48-T115)^2+($U$48-U115)^2+($V$48-V115)^2</f>
        <v>0.18198748551905</v>
      </c>
      <c r="DN115" s="26" t="n">
        <f aca="false">($W$48-W115)^2+($X$48-X115)^2</f>
        <v>0.01185114139105</v>
      </c>
      <c r="DO115" s="26" t="n">
        <f aca="false">($T$49-T115)^2+($U$49-U115)^2+($V$49-V115)^2</f>
        <v>0.59222439767009</v>
      </c>
      <c r="DP115" s="26" t="n">
        <f aca="false">($W$49-W115)^2+($X$49-X115)^2</f>
        <v>0.44911446484232</v>
      </c>
      <c r="DQ115" s="26" t="n">
        <f aca="false">($T$50-T115)^2+($U$50-U115)^2+($V$50-V115)^2</f>
        <v>0.08077006600563</v>
      </c>
      <c r="DR115" s="26" t="n">
        <f aca="false">($W$50-W115)^2+($X$50-X115)^2</f>
        <v>0.000351977718689998</v>
      </c>
      <c r="DS115" s="26" t="n">
        <f aca="false">($T$51-T115)^2+($U$51-U115)^2+($V$51-V115)^2</f>
        <v>0.13067883392114</v>
      </c>
      <c r="DT115" s="26" t="n">
        <f aca="false">($W$51-W115)^2+($X$51-X115)^2</f>
        <v>0.17979484083016</v>
      </c>
      <c r="DU115" s="26" t="n">
        <f aca="false">($T$52-T115)^2+($U$52-U115)^2+($V$52-V115)^2</f>
        <v>0.3331390183047</v>
      </c>
      <c r="DV115" s="26" t="n">
        <f aca="false">($W$52-W115)^2+($X$52-X115)^2</f>
        <v>0.03708218316584</v>
      </c>
      <c r="DW115" s="26" t="n">
        <f aca="false">($T$53-T115)^2+($U$53-U115)^2+($V$53-V115)^2</f>
        <v>0.4704795192224</v>
      </c>
      <c r="DX115" s="26" t="n">
        <f aca="false">($W$53-W115)^2+($X$53-X115)^2</f>
        <v>0.32223126305785</v>
      </c>
      <c r="DY115" s="26" t="n">
        <f aca="false">($T$54-T115)^2+($U$54-U115)^2+($V$54-V115)^2</f>
        <v>0.15691472363213</v>
      </c>
      <c r="DZ115" s="26" t="n">
        <f aca="false">($W$54-W115)^2+($X$54-X115)^2</f>
        <v>0.1631076984853</v>
      </c>
      <c r="EA115" s="26" t="n">
        <f aca="false">($T$55-T115)^2+($U$55-U115)^2+($V$55-V115)^2</f>
        <v>0.11189057914002</v>
      </c>
      <c r="EB115" s="26" t="n">
        <f aca="false">($W$55-W115)^2+($X$55-X115)^2</f>
        <v>0.04429263894554</v>
      </c>
      <c r="EC115" s="26" t="n">
        <f aca="false">($T$56-T115)^2+($U$56-U115)^2+($V$56-V115)^2</f>
        <v>0.03457718126754</v>
      </c>
      <c r="ED115" s="26" t="n">
        <f aca="false">($W$56-W115)^2+($X$56-X115)^2</f>
        <v>0.02134886096072</v>
      </c>
      <c r="EE115" s="26" t="n">
        <f aca="false">($T$57-T115)^2+($U$57-U115)^2+($V$57-V115)^2</f>
        <v>0.14261306783937</v>
      </c>
      <c r="EF115" s="26" t="n">
        <f aca="false">($W$57-W115)^2+($X$57-X115)^2</f>
        <v>0.10690415412916</v>
      </c>
      <c r="EG115" s="26" t="n">
        <f aca="false">($T$58-T115)^2+($U$58-U115)^2+($V$58-V115)^2</f>
        <v>0.47465064178334</v>
      </c>
      <c r="EH115" s="26" t="n">
        <f aca="false">($W$58-W115)^2+($X$58-X115)^2</f>
        <v>0.21353616959002</v>
      </c>
      <c r="EI115" s="26" t="n">
        <f aca="false">($T$59-T115)^2+($U$59-U115)^2+($V$59-V115)^2</f>
        <v>0.20878524991841</v>
      </c>
      <c r="EJ115" s="26" t="n">
        <f aca="false">($W$59-W115)^2+($X$59-X115)^2</f>
        <v>0.02359606564453</v>
      </c>
      <c r="EK115" s="26" t="n">
        <f aca="false">($T$60-T115)^2+($U$60-U115)^2+($V$60-V115)^2</f>
        <v>0.22793105657462</v>
      </c>
      <c r="EL115" s="26" t="n">
        <f aca="false">($W$60-W115)^2+($X$60-X115)^2</f>
        <v>0.14875457464458</v>
      </c>
      <c r="EM115" s="26" t="n">
        <f aca="false">($T$61-T115)^2+($U$61-U115)^2+($V$61-V115)^2</f>
        <v>0.1784649555809</v>
      </c>
      <c r="EN115" s="26" t="n">
        <f aca="false">($W$61-W115)^2+($X$61-X115)^2</f>
        <v>0.06137356570132</v>
      </c>
      <c r="EO115" s="26" t="n">
        <f aca="false">($T$62-T115)^2+($U$62-U115)^2+($V$62-V115)^2</f>
        <v>0.16642239559125</v>
      </c>
      <c r="EP115" s="26" t="n">
        <f aca="false">($W$62-W115)^2+($X$62-X115)^2</f>
        <v>0.12961261488569</v>
      </c>
      <c r="EQ115" s="26" t="n">
        <f aca="false">($T$63-T115)^2+($U$63-U115)^2+($V$63-V115)^2</f>
        <v>0.23961751440187</v>
      </c>
      <c r="ER115" s="26" t="n">
        <f aca="false">($W$63-W115)^2+($X$63-X115)^2</f>
        <v>0.18417828751325</v>
      </c>
      <c r="ES115" s="26" t="n">
        <f aca="false">($T$64-T115)^2+($U$64-U115)^2+($V$64-V115)^2</f>
        <v>0.28899855706948</v>
      </c>
      <c r="ET115" s="26" t="n">
        <f aca="false">($W$64-W115)^2+($X$64-X115)^2</f>
        <v>0.15784699359713</v>
      </c>
      <c r="EU115" s="26" t="n">
        <f aca="false">($T$65-T115)^2+($U$65-U115)^2+($V$65-V115)^2</f>
        <v>0.32066182240425</v>
      </c>
      <c r="EV115" s="26" t="n">
        <f aca="false">($W$65-W115)^2+($X$65-X115)^2</f>
        <v>0.08290860235177</v>
      </c>
      <c r="EW115" s="26" t="n">
        <f aca="false">($T$66-T115)^2+($U$66-U115)^2+($V$66-V115)^2</f>
        <v>0.23689094071054</v>
      </c>
      <c r="EX115" s="26" t="n">
        <f aca="false">($W$66-W115)^2+($X$66-X115)^2</f>
        <v>0.02746301029825</v>
      </c>
      <c r="EY115" s="26" t="n">
        <f aca="false">($T$67-T115)^2+($U$67-U115)^2+($V$67-V115)^2</f>
        <v>0.017894970448</v>
      </c>
      <c r="EZ115" s="26" t="n">
        <f aca="false">($W$67-W115)^2+($X$67-X115)^2</f>
        <v>0.04808363176201</v>
      </c>
      <c r="FA115" s="26" t="n">
        <f aca="false">($T$68-T115)^2+($U$68-U115)^2+($V$68-V115)^2</f>
        <v>0.3342999764174</v>
      </c>
      <c r="FB115" s="26" t="n">
        <f aca="false">($W$68-W115)^2+($X$68-X115)^2</f>
        <v>0.22089341283145</v>
      </c>
      <c r="FC115" s="26" t="n">
        <f aca="false">($T$69-T115)^2+($U$69-U115)^2+($V$69-V115)^2</f>
        <v>0.04516481811866</v>
      </c>
      <c r="FD115" s="26" t="n">
        <f aca="false">($W$69-W115)^2+($X$69-X115)^2</f>
        <v>0.03917572021201</v>
      </c>
      <c r="FE115" s="26" t="n">
        <f aca="false">($T$70-T115)^2+($U$70-U115)^2+($V$70-V115)^2</f>
        <v>0.09001182264993</v>
      </c>
      <c r="FF115" s="26" t="n">
        <f aca="false">($W$70-W115)^2+($X$70-X115)^2</f>
        <v>0.03802489563473</v>
      </c>
      <c r="FG115" s="26" t="n">
        <f aca="false">($T$71-T115)^2+($U$71-U115)^2+($V$71-V115)^2</f>
        <v>0.08898227758505</v>
      </c>
      <c r="FH115" s="26" t="n">
        <f aca="false">($W$71-W115)^2+($X$71-X115)^2</f>
        <v>0.20381622617242</v>
      </c>
      <c r="FI115" s="26" t="n">
        <f aca="false">($T$72-T115)^2+($U$72-U115)^2+($V$72-V115)^2</f>
        <v>0.24357636472667</v>
      </c>
      <c r="FJ115" s="26" t="n">
        <f aca="false">($W$72-W115)^2+($X$72-X115)^2</f>
        <v>0.07164632139733</v>
      </c>
      <c r="FK115" s="26" t="n">
        <f aca="false">($T$73-T115)^2+($U$73-U115)^2+($V$73-V115)^2</f>
        <v>0.22776305464069</v>
      </c>
      <c r="FL115" s="26" t="n">
        <f aca="false">($W$73-W115)^2+($X$73-X115)^2</f>
        <v>0.19407564536266</v>
      </c>
      <c r="FM115" s="26" t="n">
        <f aca="false">($T$74-T115)^2+($U$74-U115)^2+($V$74-V115)^2</f>
        <v>0.00769122256201001</v>
      </c>
      <c r="FN115" s="26" t="n">
        <f aca="false">($W$74-W115)^2+($X$74-X115)^2</f>
        <v>0.07619437212602</v>
      </c>
      <c r="FO115" s="26" t="n">
        <f aca="false">($T$75-T115)^2+($U$75-U115)^2+($V$75-V115)^2</f>
        <v>0.41102392680173</v>
      </c>
      <c r="FP115" s="26" t="n">
        <f aca="false">($W$75-W115)^2+($X$75-X115)^2</f>
        <v>0.3066282470525</v>
      </c>
      <c r="FQ115" s="26" t="n">
        <f aca="false">($T$76-T115)^2+($U$76-U115)^2+($V$76-V115)^2</f>
        <v>0.47149495629557</v>
      </c>
      <c r="FR115" s="26" t="n">
        <f aca="false">($W$76-W115)^2+($X$76-X115)^2</f>
        <v>0.13166355642689</v>
      </c>
      <c r="FS115" s="26" t="n">
        <f aca="false">($T$77-T115)^2+($U$77-U115)^2+($V$77-V115)^2</f>
        <v>0.14396990321258</v>
      </c>
      <c r="FT115" s="26" t="n">
        <f aca="false">($W$77-W115)^2+($X$77-X115)^2</f>
        <v>0.01362690867893</v>
      </c>
      <c r="FU115" s="26" t="n">
        <f aca="false">($T$78-T115)^2+($U$78-U115)^2+($V$78-V115)^2</f>
        <v>0.56829149767789</v>
      </c>
      <c r="FV115" s="26" t="n">
        <f aca="false">($W$78-W115)^2+($X$78-X115)^2</f>
        <v>0.40775607207205</v>
      </c>
      <c r="FW115" s="26" t="n">
        <f aca="false">($T$79-T115)^2+($U$79-U115)^2+($V$79-V115)^2</f>
        <v>0.13712877538254</v>
      </c>
      <c r="FX115" s="26" t="n">
        <f aca="false">($W$79-W115)^2+($X$79-X115)^2</f>
        <v>0.17240601785305</v>
      </c>
      <c r="FY115" s="26" t="n">
        <f aca="false">($T$80-T115)^2+($U$80-U115)^2+($V$80-V115)^2</f>
        <v>0.07113899857753</v>
      </c>
      <c r="FZ115" s="26" t="n">
        <f aca="false">($W$80-W115)^2+($X$80-X115)^2</f>
        <v>0.1206388863234</v>
      </c>
      <c r="GA115" s="26" t="n">
        <f aca="false">($T$81-T115)^2+($U$81-U115)^2+($V$81-V115)^2</f>
        <v>0.26197843893777</v>
      </c>
      <c r="GB115" s="26" t="n">
        <f aca="false">($W$81-W115)^2+($X$81-X115)^2</f>
        <v>0.0767068117153</v>
      </c>
      <c r="GC115" s="26" t="n">
        <f aca="false">($T$82-T115)^2+($U$82-U115)^2+($V$82-V115)^2</f>
        <v>0.09449442720836</v>
      </c>
      <c r="GD115" s="26" t="n">
        <f aca="false">($W$82-W115)^2+($X$82-X115)^2</f>
        <v>0.17694133229089</v>
      </c>
      <c r="GE115" s="26" t="n">
        <f aca="false">($T$83-T115)^2+($U$83-U115)^2+($V$83-V115)^2</f>
        <v>0.3186041815918</v>
      </c>
      <c r="GF115" s="26" t="n">
        <f aca="false">($W$83-W115)^2+($X$83-X115)^2</f>
        <v>0.04927079189114</v>
      </c>
      <c r="GG115" s="26" t="n">
        <f aca="false">($T$84-T115)^2+($U$84-U115)^2+($V$84-V115)^2</f>
        <v>0.60127358778106</v>
      </c>
      <c r="GH115" s="26" t="n">
        <f aca="false">($W$84-W115)^2+($X$84-X115)^2</f>
        <v>0.23366439106085</v>
      </c>
      <c r="GI115" s="26" t="n">
        <f aca="false">($T$85-T115)^2+($U$85-U115)^2+($V$85-V115)^2</f>
        <v>0.24099308142777</v>
      </c>
      <c r="GJ115" s="26" t="n">
        <f aca="false">($W$85-W115)^2+($X$85-X115)^2</f>
        <v>0.16784998491797</v>
      </c>
      <c r="GK115" s="26" t="n">
        <f aca="false">($T$86-T115)^2+($U$86-U115)^2+($V$86-V115)^2</f>
        <v>0.06989604443307</v>
      </c>
      <c r="GL115" s="26" t="n">
        <f aca="false">($W$86-W115)^2+($X$86-X115)^2</f>
        <v>0.11877817236608</v>
      </c>
      <c r="GM115" s="26" t="n">
        <f aca="false">($T$87-T115)^2+($U$87-U115)^2+($V$87-V115)^2</f>
        <v>0.24076456429481</v>
      </c>
      <c r="GN115" s="26" t="n">
        <f aca="false">($W$87-W115)^2+($X$87-X115)^2</f>
        <v>0.1452958562977</v>
      </c>
      <c r="GO115" s="26" t="n">
        <f aca="false">($T$88-T115)^2+($U$88-U115)^2+($V$88-V115)^2</f>
        <v>0.01863335316217</v>
      </c>
      <c r="GP115" s="26" t="n">
        <f aca="false">($W$88-W115)^2+($X$88-X115)^2</f>
        <v>0.0465238003901</v>
      </c>
      <c r="GQ115" s="26" t="n">
        <f aca="false">($T$89-T115)^2+($U$89-U115)^2+($V$89-V115)^2</f>
        <v>0.13304110679994</v>
      </c>
      <c r="GR115" s="26" t="n">
        <f aca="false">($W$89-W115)^2+($X$89-X115)^2</f>
        <v>0.00674212095765</v>
      </c>
      <c r="GS115" s="26" t="n">
        <f aca="false">($T$90-T115)^2+($U$90-U115)^2+($V$90-V115)^2</f>
        <v>0.27835196095576</v>
      </c>
      <c r="GT115" s="26" t="n">
        <f aca="false">($W$90-W115)^2+($X$90-X115)^2</f>
        <v>0.14432442807953</v>
      </c>
      <c r="GU115" s="26" t="n">
        <f aca="false">($T$91-T115)^2+($U$91-U115)^2+($V$91-V115)^2</f>
        <v>0.14253182665953</v>
      </c>
      <c r="GV115" s="26" t="n">
        <f aca="false">($W$91-W115)^2+($X$91-X115)^2</f>
        <v>0.00808615788961999</v>
      </c>
      <c r="GW115" s="26" t="n">
        <f aca="false">($T$92-T115)^2+($U$92-U115)^2+($V$92-V115)^2</f>
        <v>0.02000796426196</v>
      </c>
      <c r="GX115" s="26" t="n">
        <f aca="false">($W$92-W115)^2+($X$92-X115)^2</f>
        <v>0.01872178286372</v>
      </c>
      <c r="GY115" s="26" t="n">
        <f aca="false">($T$93-T115)^2+($U$93-U115)^2+($V$93-V115)^2</f>
        <v>0.15372775472041</v>
      </c>
      <c r="GZ115" s="26" t="n">
        <f aca="false">($W$93-W115)^2+($X$93-X115)^2</f>
        <v>0.05621250882701</v>
      </c>
      <c r="HA115" s="26" t="n">
        <f aca="false">($T$94-T115)^2+($U$94-U115)^2+($V$94-V115)^2</f>
        <v>0.52830752069658</v>
      </c>
      <c r="HB115" s="26" t="n">
        <f aca="false">($W$94-W115)^2+($X$94-X115)^2</f>
        <v>0.25422033604221</v>
      </c>
      <c r="HC115" s="26" t="n">
        <f aca="false">($T$95-T115)^2+($U$95-U115)^2+($V$95-V115)^2</f>
        <v>0.0906562448668</v>
      </c>
      <c r="HD115" s="26" t="n">
        <f aca="false">($W$95-W115)^2+($X$95-X115)^2</f>
        <v>0.01945764457033</v>
      </c>
    </row>
    <row r="116" customFormat="false" ht="15.75" hidden="false" customHeight="false" outlineLevel="0" collapsed="false">
      <c r="B116" s="11"/>
      <c r="C116" s="32"/>
      <c r="D116" s="32"/>
      <c r="E116" s="32"/>
      <c r="F116" s="32"/>
      <c r="G116" s="32"/>
      <c r="K116" s="20" t="n">
        <v>174</v>
      </c>
      <c r="L116" s="20" t="n">
        <v>0.7097297</v>
      </c>
      <c r="M116" s="20" t="n">
        <v>0.6905253</v>
      </c>
      <c r="N116" s="20" t="n">
        <v>0.5554014</v>
      </c>
      <c r="O116" s="20" t="n">
        <v>0.6499927</v>
      </c>
      <c r="P116" s="20" t="n">
        <v>0.5743399</v>
      </c>
      <c r="S116" s="20" t="n">
        <v>37</v>
      </c>
      <c r="T116" s="20" t="n">
        <v>0.7227027</v>
      </c>
      <c r="U116" s="20" t="n">
        <v>0.6282358</v>
      </c>
      <c r="V116" s="20" t="n">
        <v>0.5191241</v>
      </c>
      <c r="W116" s="20" t="n">
        <v>0.2185962</v>
      </c>
      <c r="X116" s="20" t="n">
        <v>0.313968</v>
      </c>
      <c r="Y116" s="26" t="n">
        <f aca="false">($T$2-T116)^2+($U$2-U116)^2+($V$2-V116)^2</f>
        <v>0.06919698289089</v>
      </c>
      <c r="Z116" s="26" t="n">
        <f aca="false">($W$2-W116)^2+($X$2-X116)^2</f>
        <v>0.60501377436669</v>
      </c>
      <c r="AA116" s="26" t="n">
        <f aca="false">($T$3-T116)^2+($U$3-U116)^2+($V$3-V116)^2</f>
        <v>0.21829071111694</v>
      </c>
      <c r="AB116" s="26" t="n">
        <f aca="false">($W$3-W116)^2+($X$3-X116)^2</f>
        <v>0.01434594458189</v>
      </c>
      <c r="AC116" s="26" t="n">
        <f aca="false">($T$4-T116)^2+($U$4-U116)^2+($V$4-V116)^2</f>
        <v>0.02818426882404</v>
      </c>
      <c r="AD116" s="26" t="n">
        <f aca="false">($W$4-W116)^2+($X$4-X116)^2</f>
        <v>0.62046118338421</v>
      </c>
      <c r="AE116" s="26" t="n">
        <f aca="false">($T$5-T116)^2+($U$5-U116)^2+($V$5-V116)^2</f>
        <v>0.06944190965018</v>
      </c>
      <c r="AF116" s="26" t="n">
        <f aca="false">($W$5-W116)^2+($X$5-X116)^2</f>
        <v>0.1451129014277</v>
      </c>
      <c r="AG116" s="26" t="n">
        <f aca="false">($T$6-T116)^2+($U$6-U116)^2+($V$6-V116)^2</f>
        <v>0.02245750359905</v>
      </c>
      <c r="AH116" s="26" t="n">
        <f aca="false">($W$6-W116)^2+($X$6-X116)^2</f>
        <v>0.01101628980916</v>
      </c>
      <c r="AI116" s="26" t="n">
        <f aca="false">($T$7-T116)^2+($U$7-U116)^2+($V$7-V116)^2</f>
        <v>0.28492087539148</v>
      </c>
      <c r="AJ116" s="26" t="n">
        <f aca="false">($W$7-W116)^2+($X$7-X116)^2</f>
        <v>0.14076027009928</v>
      </c>
      <c r="AK116" s="26" t="n">
        <f aca="false">($T$8-T116)^2+($U$8-U116)^2+($V$8-V116)^2</f>
        <v>0.16136036478062</v>
      </c>
      <c r="AL116" s="26" t="n">
        <f aca="false">($W$8-W116)^2+($X$8-X116)^2</f>
        <v>0.20600966237237</v>
      </c>
      <c r="AM116" s="26" t="n">
        <f aca="false">($T$9-T116)^2+($U$9-U116)^2+($V$9-V116)^2</f>
        <v>0.21849560803686</v>
      </c>
      <c r="AN116" s="26" t="n">
        <f aca="false">($W$9-W116)^2+($X$9-X116)^2</f>
        <v>0.00176872395844</v>
      </c>
      <c r="AO116" s="26" t="n">
        <f aca="false">($T$10-T116)^2+($U$10-U116)^2+($V$10-V116)^2</f>
        <v>0.25491756658482</v>
      </c>
      <c r="AP116" s="26" t="n">
        <f aca="false">($W$10-W116)^2+($X$10-X116)^2</f>
        <v>0.14939610655892</v>
      </c>
      <c r="AQ116" s="26" t="n">
        <f aca="false">($T$11-T116)^2+($U$11-U116)^2+($V$11-V116)^2</f>
        <v>0.05019498451729</v>
      </c>
      <c r="AR116" s="26" t="n">
        <f aca="false">($W$11-W116)^2+($X$11-X116)^2</f>
        <v>0.44234069048098</v>
      </c>
      <c r="AS116" s="26" t="n">
        <f aca="false">($T$12-T116)^2+($U$12-U116)^2+($V$12-V116)^2</f>
        <v>0.05906626510234</v>
      </c>
      <c r="AT116" s="26" t="n">
        <f aca="false">($W$12-W116)^2+($X$12-X116)^2</f>
        <v>0.14076027009928</v>
      </c>
      <c r="AU116" s="26" t="n">
        <f aca="false">($T$13-T116)^2+($U$13-U116)^2+($V$13-V116)^2</f>
        <v>0.06436553423753</v>
      </c>
      <c r="AV116" s="26" t="n">
        <f aca="false">($W$13-W116)^2+($X$13-X116)^2</f>
        <v>0.2181531540605</v>
      </c>
      <c r="AW116" s="26" t="n">
        <f aca="false">($T$14-T116)^2+($U$14-U116)^2+($V$14-V116)^2</f>
        <v>0.03538224194554</v>
      </c>
      <c r="AX116" s="26" t="n">
        <f aca="false">($W$14-W116)^2+($X$14-X116)^2</f>
        <v>0.47318871146425</v>
      </c>
      <c r="AY116" s="26" t="n">
        <f aca="false">($T$15-T116)^2+($U$15-U116)^2+($V$15-V116)^2</f>
        <v>0.03543653509883</v>
      </c>
      <c r="AZ116" s="26" t="n">
        <f aca="false">($W$15-W116)^2+($X$15-X116)^2</f>
        <v>0.0369355322708</v>
      </c>
      <c r="BA116" s="26" t="n">
        <f aca="false">($T$16-T116)^2+($U$16-U116)^2+($V$16-V116)^2</f>
        <v>0.01874078043474</v>
      </c>
      <c r="BB116" s="26" t="n">
        <f aca="false">($W$16-W116)^2+($X$16-X116)^2</f>
        <v>0.07856486564488</v>
      </c>
      <c r="BC116" s="26" t="n">
        <f aca="false">($T$17-T116)^2+($U$17-U116)^2+($V$17-V116)^2</f>
        <v>0.03298650434113</v>
      </c>
      <c r="BD116" s="26" t="n">
        <f aca="false">($W$17-W116)^2+($X$17-X116)^2</f>
        <v>0.02612015434405</v>
      </c>
      <c r="BE116" s="26" t="n">
        <f aca="false">($T$18-T116)^2+($U$18-U116)^2+($V$18-V116)^2</f>
        <v>0.08066413998794</v>
      </c>
      <c r="BF116" s="26" t="n">
        <f aca="false">($W$18-W116)^2+($X$18-X116)^2</f>
        <v>0.47180785497973</v>
      </c>
      <c r="BG116" s="26" t="n">
        <f aca="false">($T$19-T116)^2+($U$19-U116)^2+($V$19-V116)^2</f>
        <v>0.00995021416466</v>
      </c>
      <c r="BH116" s="26" t="n">
        <f aca="false">($W$19-W116)^2+($X$19-X116)^2</f>
        <v>0.03018639773981</v>
      </c>
      <c r="BI116" s="26" t="n">
        <f aca="false">($T$20-T116)^2+($U$20-U116)^2+($V$20-V116)^2</f>
        <v>0.07112097145242</v>
      </c>
      <c r="BJ116" s="26" t="n">
        <f aca="false">($W$20-W116)^2+($X$20-X116)^2</f>
        <v>0.03644384097265</v>
      </c>
      <c r="BK116" s="26" t="n">
        <f aca="false">($T$21-T116)^2+($U$21-U116)^2+($V$21-V116)^2</f>
        <v>0.32096578286334</v>
      </c>
      <c r="BL116" s="26" t="n">
        <f aca="false">($W$21-W116)^2+($X$21-X116)^2</f>
        <v>0.17289042721857</v>
      </c>
      <c r="BM116" s="26" t="n">
        <f aca="false">($T$22-T116)^2+($U$22-U116)^2+($V$22-V116)^2</f>
        <v>0.04328342558228</v>
      </c>
      <c r="BN116" s="26" t="n">
        <f aca="false">($W$22-W116)^2+($X$22-X116)^2</f>
        <v>0.0609828039914</v>
      </c>
      <c r="BO116" s="26" t="n">
        <f aca="false">($T$23-T116)^2+($U$23-U116)^2+($V$23-V116)^2</f>
        <v>0.13987535015354</v>
      </c>
      <c r="BP116" s="26" t="n">
        <f aca="false">($W$23-W116)^2+($X$23-X116)^2</f>
        <v>0.17699874950601</v>
      </c>
      <c r="BQ116" s="26" t="n">
        <f aca="false">($T$24-T116)^2+($U$24-U116)^2+($V$24-V116)^2</f>
        <v>0.16699055676509</v>
      </c>
      <c r="BR116" s="26" t="n">
        <f aca="false">($W$24-W116)^2+($X$24-X116)^2</f>
        <v>0.3935846774152</v>
      </c>
      <c r="BS116" s="26" t="n">
        <f aca="false">($T$25-T116)^2+($U$25-U116)^2+($V$25-V116)^2</f>
        <v>0.02155263582288</v>
      </c>
      <c r="BT116" s="26" t="n">
        <f aca="false">($W$25-W116)^2+($X$25-X116)^2</f>
        <v>0.27728249747956</v>
      </c>
      <c r="BU116" s="26" t="n">
        <f aca="false">($T$26-T116)^2+($U$26-U116)^2+($V$26-V116)^2</f>
        <v>0.07571177645644</v>
      </c>
      <c r="BV116" s="26" t="n">
        <f aca="false">($W$26-W116)^2+($X$26-X116)^2</f>
        <v>0.06354328129162</v>
      </c>
      <c r="BW116" s="26" t="n">
        <f aca="false">($T$27-T116)^2+($U$27-U116)^2+($V$27-V116)^2</f>
        <v>0.10224639925268</v>
      </c>
      <c r="BX116" s="26" t="n">
        <f aca="false">($W$27-W116)^2+($X$27-X116)^2</f>
        <v>0.16571733725633</v>
      </c>
      <c r="BY116" s="26" t="n">
        <f aca="false">($T$28-T116)^2+($U$28-U116)^2+($V$28-V116)^2</f>
        <v>0.08791797639114</v>
      </c>
      <c r="BZ116" s="26" t="n">
        <f aca="false">($W$28-W116)^2+($X$28-X116)^2</f>
        <v>0.14198261639713</v>
      </c>
      <c r="CA116" s="26" t="n">
        <f aca="false">($T$29-T116)^2+($U$29-U116)^2+($V$29-V116)^2</f>
        <v>0.02583582607709</v>
      </c>
      <c r="CB116" s="26" t="n">
        <f aca="false">($W$29-W116)^2+($X$29-X116)^2</f>
        <v>0.0220303285613</v>
      </c>
      <c r="CC116" s="26" t="n">
        <f aca="false">($T$30-T116)^2+($U$30-U116)^2+($V$30-V116)^2</f>
        <v>0.05269473036357</v>
      </c>
      <c r="CD116" s="26" t="n">
        <f aca="false">($W$30-W116)^2+($X$30-X116)^2</f>
        <v>0.38739360473416</v>
      </c>
      <c r="CE116" s="26" t="n">
        <f aca="false">($T$31-T116)^2+($U$31-U116)^2+($V$31-V116)^2</f>
        <v>0.00851510849309002</v>
      </c>
      <c r="CF116" s="26" t="n">
        <f aca="false">($W$31-W116)^2+($X$31-X116)^2</f>
        <v>0.14239101363965</v>
      </c>
      <c r="CG116" s="26" t="n">
        <f aca="false">($T$32-T116)^2+($U$32-U116)^2+($V$32-V116)^2</f>
        <v>0.00897329764929001</v>
      </c>
      <c r="CH116" s="26" t="n">
        <f aca="false">($W$32-W116)^2+($X$32-X116)^2</f>
        <v>0.0298575976256</v>
      </c>
      <c r="CI116" s="26" t="n">
        <f aca="false">($T$33-T116)^2+($U$33-U116)^2+($V$33-V116)^2</f>
        <v>0.00913814297117001</v>
      </c>
      <c r="CJ116" s="26" t="n">
        <f aca="false">($W$33-W116)^2+($X$33-X116)^2</f>
        <v>0.172169284717</v>
      </c>
      <c r="CK116" s="26" t="n">
        <f aca="false">($T$34-T116)^2+($U$34-U116)^2+($V$34-V116)^2</f>
        <v>0.03505632221333</v>
      </c>
      <c r="CL116" s="26" t="n">
        <f aca="false">($W$34-W116)^2+($X$34-X116)^2</f>
        <v>0.15018227946324</v>
      </c>
      <c r="CM116" s="26" t="n">
        <f aca="false">($T$35-T116)^2+($U$35-U116)^2+($V$35-V116)^2</f>
        <v>0.08528849176099</v>
      </c>
      <c r="CN116" s="26" t="n">
        <f aca="false">($W$35-W116)^2+($X$35-X116)^2</f>
        <v>0.09357326157818</v>
      </c>
      <c r="CO116" s="26" t="n">
        <f aca="false">($T$36-T116)^2+($U$36-U116)^2+($V$36-V116)^2</f>
        <v>0.01914248069133</v>
      </c>
      <c r="CP116" s="26" t="n">
        <f aca="false">($W$36-W116)^2+($X$36-X116)^2</f>
        <v>0.16478341025445</v>
      </c>
      <c r="CQ116" s="26" t="n">
        <f aca="false">($T$37-T116)^2+($U$37-U116)^2+($V$37-V116)^2</f>
        <v>0.04073034560093</v>
      </c>
      <c r="CR116" s="27" t="n">
        <f aca="false">($W$37-W116)^2+($X$37-X116)^2</f>
        <v>0.33084001791329</v>
      </c>
      <c r="CS116" s="27" t="n">
        <f aca="false">($T$38-T116)^2+($U$38-U116)^2+($V$38-V116)^2</f>
        <v>0.01873869105277</v>
      </c>
      <c r="CT116" s="27" t="n">
        <f aca="false">($W$38-W116)^2+($X$38-X116)^2</f>
        <v>0.00712663938946</v>
      </c>
      <c r="CU116" s="27" t="n">
        <f aca="false">($T$39-T116)^2+($U$39-U116)^2+($V$39-V116)^2</f>
        <v>0.03094763978821</v>
      </c>
      <c r="CV116" s="27" t="n">
        <f aca="false">($W$39-W116)^2+($X$39-X116)^2</f>
        <v>0.13221860791289</v>
      </c>
      <c r="CW116" s="27" t="n">
        <f aca="false">($T$40-T116)^2+($U$40-U116)^2+($V$40-V116)^2</f>
        <v>0.02878694127169</v>
      </c>
      <c r="CX116" s="26" t="n">
        <f aca="false">($W$40-W116)^2+($X$40-X116)^2</f>
        <v>0.0529216982485</v>
      </c>
      <c r="CY116" s="26" t="n">
        <f aca="false">($T$41-T116)^2+($U$41-U116)^2+($V$41-V116)^2</f>
        <v>0.0936386102081</v>
      </c>
      <c r="CZ116" s="26" t="n">
        <f aca="false">($W$41-W116)^2+($X$41-X116)^2</f>
        <v>0.07697381968225</v>
      </c>
      <c r="DA116" s="26" t="n">
        <f aca="false">($T$42-T116)^2+($U$42-U116)^2+($V$42-V116)^2</f>
        <v>0.00665584223816</v>
      </c>
      <c r="DB116" s="26" t="n">
        <f aca="false">($W$42-W116)^2+($X$42-X116)^2</f>
        <v>0.08041558123097</v>
      </c>
      <c r="DC116" s="26" t="n">
        <f aca="false">($T$43-T116)^2+($U$43-U116)^2+($V$43-V116)^2</f>
        <v>0.02376213654177</v>
      </c>
      <c r="DD116" s="26" t="n">
        <f aca="false">($W$43-W116)^2+($X$43-X116)^2</f>
        <v>0.02369584395685</v>
      </c>
      <c r="DE116" s="26" t="n">
        <f aca="false">($T$44-T116)^2+($U$44-U116)^2+($V$44-V116)^2</f>
        <v>0.08309249542181</v>
      </c>
      <c r="DF116" s="26" t="n">
        <f aca="false">($W$44-W116)^2+($X$44-X116)^2</f>
        <v>0.00896673864339999</v>
      </c>
      <c r="DG116" s="26" t="n">
        <f aca="false">($T$45-T116)^2+($U$45-U116)^2+($V$45-V116)^2</f>
        <v>0.00583120689794</v>
      </c>
      <c r="DH116" s="26" t="n">
        <f aca="false">($W$45-W116)^2+($X$45-X116)^2</f>
        <v>0.25479437736113</v>
      </c>
      <c r="DI116" s="26" t="n">
        <f aca="false">($T$46-T116)^2+($U$46-U116)^2+($V$46-V116)^2</f>
        <v>0.23813057869771</v>
      </c>
      <c r="DJ116" s="26" t="n">
        <f aca="false">($W$46-W116)^2+($X$46-X116)^2</f>
        <v>0.02690052284429</v>
      </c>
      <c r="DK116" s="26" t="n">
        <f aca="false">($T$47-T116)^2+($U$47-U116)^2+($V$47-V116)^2</f>
        <v>0.15765333120797</v>
      </c>
      <c r="DL116" s="26" t="n">
        <f aca="false">($W$47-W116)^2+($X$47-X116)^2</f>
        <v>0.00788926230765001</v>
      </c>
      <c r="DM116" s="26" t="n">
        <f aca="false">($T$48-T116)^2+($U$48-U116)^2+($V$48-V116)^2</f>
        <v>0.0391708800391</v>
      </c>
      <c r="DN116" s="26" t="n">
        <f aca="false">($W$48-W116)^2+($X$48-X116)^2</f>
        <v>0.20041152792946</v>
      </c>
      <c r="DO116" s="26" t="n">
        <f aca="false">($T$49-T116)^2+($U$49-U116)^2+($V$49-V116)^2</f>
        <v>0.28513074362328</v>
      </c>
      <c r="DP116" s="26" t="n">
        <f aca="false">($W$49-W116)^2+($X$49-X116)^2</f>
        <v>0.01652791943029</v>
      </c>
      <c r="DQ116" s="26" t="n">
        <f aca="false">($T$50-T116)^2+($U$50-U116)^2+($V$50-V116)^2</f>
        <v>0.01213160389934</v>
      </c>
      <c r="DR116" s="26" t="n">
        <f aca="false">($W$50-W116)^2+($X$50-X116)^2</f>
        <v>0.29312444373512</v>
      </c>
      <c r="DS116" s="26" t="n">
        <f aca="false">($T$51-T116)^2+($U$51-U116)^2+($V$51-V116)^2</f>
        <v>0.01542541478573</v>
      </c>
      <c r="DT116" s="26" t="n">
        <f aca="false">($W$51-W116)^2+($X$51-X116)^2</f>
        <v>0.02831313068885</v>
      </c>
      <c r="DU116" s="26" t="n">
        <f aca="false">($T$52-T116)^2+($U$52-U116)^2+($V$52-V116)^2</f>
        <v>0.15755342628293</v>
      </c>
      <c r="DV116" s="26" t="n">
        <f aca="false">($W$52-W116)^2+($X$52-X116)^2</f>
        <v>0.14099954422445</v>
      </c>
      <c r="DW116" s="26" t="n">
        <f aca="false">($T$53-T116)^2+($U$53-U116)^2+($V$53-V116)^2</f>
        <v>0.18861474115373</v>
      </c>
      <c r="DX116" s="26" t="n">
        <f aca="false">($W$53-W116)^2+($X$53-X116)^2</f>
        <v>0.000225713852660001</v>
      </c>
      <c r="DY116" s="26" t="n">
        <f aca="false">($T$54-T116)^2+($U$54-U116)^2+($V$54-V116)^2</f>
        <v>0.0159877935975</v>
      </c>
      <c r="DZ116" s="26" t="n">
        <f aca="false">($W$54-W116)^2+($X$54-X116)^2</f>
        <v>0.02450869022185</v>
      </c>
      <c r="EA116" s="26" t="n">
        <f aca="false">($T$55-T116)^2+($U$55-U116)^2+($V$55-V116)^2</f>
        <v>0.00464854097645</v>
      </c>
      <c r="EB116" s="26" t="n">
        <f aca="false">($W$55-W116)^2+($X$55-X116)^2</f>
        <v>0.13068771139285</v>
      </c>
      <c r="EC116" s="26" t="n">
        <f aca="false">($T$56-T116)^2+($U$56-U116)^2+($V$56-V116)^2</f>
        <v>0.01896129301241</v>
      </c>
      <c r="ED116" s="26" t="n">
        <f aca="false">($W$56-W116)^2+($X$56-X116)^2</f>
        <v>0.25142863441573</v>
      </c>
      <c r="EE116" s="26" t="n">
        <f aca="false">($T$57-T116)^2+($U$57-U116)^2+($V$57-V116)^2</f>
        <v>0.04144824578888</v>
      </c>
      <c r="EF116" s="26" t="n">
        <f aca="false">($W$57-W116)^2+($X$57-X116)^2</f>
        <v>0.05587788354301</v>
      </c>
      <c r="EG116" s="26" t="n">
        <f aca="false">($T$58-T116)^2+($U$58-U116)^2+($V$58-V116)^2</f>
        <v>0.24675345210475</v>
      </c>
      <c r="EH116" s="26" t="n">
        <f aca="false">($W$58-W116)^2+($X$58-X116)^2</f>
        <v>0.03322683017833</v>
      </c>
      <c r="EI116" s="26" t="n">
        <f aca="false">($T$59-T116)^2+($U$59-U116)^2+($V$59-V116)^2</f>
        <v>0.0880085873788</v>
      </c>
      <c r="EJ116" s="26" t="n">
        <f aca="false">($W$59-W116)^2+($X$59-X116)^2</f>
        <v>0.1654492485805</v>
      </c>
      <c r="EK116" s="26" t="n">
        <f aca="false">($T$60-T116)^2+($U$60-U116)^2+($V$60-V116)^2</f>
        <v>0.06769756643195</v>
      </c>
      <c r="EL116" s="26" t="n">
        <f aca="false">($W$60-W116)^2+($X$60-X116)^2</f>
        <v>0.02957970419777</v>
      </c>
      <c r="EM116" s="26" t="n">
        <f aca="false">($T$61-T116)^2+($U$61-U116)^2+($V$61-V116)^2</f>
        <v>0.02214681439707</v>
      </c>
      <c r="EN116" s="26" t="n">
        <f aca="false">($W$61-W116)^2+($X$61-X116)^2</f>
        <v>0.13779538470689</v>
      </c>
      <c r="EO116" s="26" t="n">
        <f aca="false">($T$62-T116)^2+($U$62-U116)^2+($V$62-V116)^2</f>
        <v>0.02628084743316</v>
      </c>
      <c r="EP116" s="26" t="n">
        <f aca="false">($W$62-W116)^2+($X$62-X116)^2</f>
        <v>0.03874095779242</v>
      </c>
      <c r="EQ116" s="26" t="n">
        <f aca="false">($T$63-T116)^2+($U$63-U116)^2+($V$63-V116)^2</f>
        <v>0.1041267281433</v>
      </c>
      <c r="ER116" s="26" t="n">
        <f aca="false">($W$63-W116)^2+($X$63-X116)^2</f>
        <v>0.01772518980242</v>
      </c>
      <c r="ES116" s="26" t="n">
        <f aca="false">($T$64-T116)^2+($U$64-U116)^2+($V$64-V116)^2</f>
        <v>0.10732024404373</v>
      </c>
      <c r="ET116" s="26" t="n">
        <f aca="false">($W$64-W116)^2+($X$64-X116)^2</f>
        <v>0.0253369982056</v>
      </c>
      <c r="EU116" s="26" t="n">
        <f aca="false">($T$65-T116)^2+($U$65-U116)^2+($V$65-V116)^2</f>
        <v>0.10538890597874</v>
      </c>
      <c r="EV116" s="26" t="n">
        <f aca="false">($W$65-W116)^2+($X$65-X116)^2</f>
        <v>0.1345513154</v>
      </c>
      <c r="EW116" s="26" t="n">
        <f aca="false">($T$66-T116)^2+($U$66-U116)^2+($V$66-V116)^2</f>
        <v>0.08701620063251</v>
      </c>
      <c r="EX116" s="26" t="n">
        <f aca="false">($W$66-W116)^2+($X$66-X116)^2</f>
        <v>0.1527281209597</v>
      </c>
      <c r="EY116" s="26" t="n">
        <f aca="false">($T$67-T116)^2+($U$67-U116)^2+($V$67-V116)^2</f>
        <v>0.02638903310381</v>
      </c>
      <c r="EZ116" s="26" t="n">
        <f aca="false">($W$67-W116)^2+($X$67-X116)^2</f>
        <v>0.1226035006928</v>
      </c>
      <c r="FA116" s="26" t="n">
        <f aca="false">($T$68-T116)^2+($U$68-U116)^2+($V$68-V116)^2</f>
        <v>0.13895707093085</v>
      </c>
      <c r="FB116" s="26" t="n">
        <f aca="false">($W$68-W116)^2+($X$68-X116)^2</f>
        <v>0.00752934767776</v>
      </c>
      <c r="FC116" s="26" t="n">
        <f aca="false">($T$69-T116)^2+($U$69-U116)^2+($V$69-V116)^2</f>
        <v>0.03766002399035</v>
      </c>
      <c r="FD116" s="26" t="n">
        <f aca="false">($W$69-W116)^2+($X$69-X116)^2</f>
        <v>0.1293074383081</v>
      </c>
      <c r="FE116" s="26" t="n">
        <f aca="false">($T$70-T116)^2+($U$70-U116)^2+($V$70-V116)^2</f>
        <v>0.0192302571338</v>
      </c>
      <c r="FF116" s="26" t="n">
        <f aca="false">($W$70-W116)^2+($X$70-X116)^2</f>
        <v>0.1408042891026</v>
      </c>
      <c r="FG116" s="26" t="n">
        <f aca="false">($T$71-T116)^2+($U$71-U116)^2+($V$71-V116)^2</f>
        <v>0.000856518707920003</v>
      </c>
      <c r="FH116" s="26" t="n">
        <f aca="false">($W$71-W116)^2+($X$71-X116)^2</f>
        <v>0.01242011354629</v>
      </c>
      <c r="FI116" s="26" t="n">
        <f aca="false">($T$72-T116)^2+($U$72-U116)^2+($V$72-V116)^2</f>
        <v>0.07446285674094</v>
      </c>
      <c r="FJ116" s="26" t="n">
        <f aca="false">($W$72-W116)^2+($X$72-X116)^2</f>
        <v>0.1233825175556</v>
      </c>
      <c r="FK116" s="26" t="n">
        <f aca="false">($T$73-T116)^2+($U$73-U116)^2+($V$73-V116)^2</f>
        <v>0.11164220047382</v>
      </c>
      <c r="FL116" s="26" t="n">
        <f aca="false">($W$73-W116)^2+($X$73-X116)^2</f>
        <v>0.01873604256901</v>
      </c>
      <c r="FM116" s="26" t="n">
        <f aca="false">($T$74-T116)^2+($U$74-U116)^2+($V$74-V116)^2</f>
        <v>0.08295414244132</v>
      </c>
      <c r="FN116" s="26" t="n">
        <f aca="false">($W$74-W116)^2+($X$74-X116)^2</f>
        <v>0.09934713889033</v>
      </c>
      <c r="FO116" s="26" t="n">
        <f aca="false">($T$75-T116)^2+($U$75-U116)^2+($V$75-V116)^2</f>
        <v>0.17052818357318</v>
      </c>
      <c r="FP116" s="26" t="n">
        <f aca="false">($W$75-W116)^2+($X$75-X116)^2</f>
        <v>0.000121407394809999</v>
      </c>
      <c r="FQ116" s="26" t="n">
        <f aca="false">($T$76-T116)^2+($U$76-U116)^2+($V$76-V116)^2</f>
        <v>0.21584067520366</v>
      </c>
      <c r="FR116" s="26" t="n">
        <f aca="false">($W$76-W116)^2+($X$76-X116)^2</f>
        <v>0.03750993641872</v>
      </c>
      <c r="FS116" s="26" t="n">
        <f aca="false">($T$77-T116)^2+($U$77-U116)^2+($V$77-V116)^2</f>
        <v>0.06721707429909</v>
      </c>
      <c r="FT116" s="26" t="n">
        <f aca="false">($W$77-W116)^2+($X$77-X116)^2</f>
        <v>0.2181876086809</v>
      </c>
      <c r="FU116" s="26" t="n">
        <f aca="false">($T$78-T116)^2+($U$78-U116)^2+($V$78-V116)^2</f>
        <v>0.22010143479086</v>
      </c>
      <c r="FV116" s="26" t="n">
        <f aca="false">($W$78-W116)^2+($X$78-X116)^2</f>
        <v>0.01176491436458</v>
      </c>
      <c r="FW116" s="26" t="n">
        <f aca="false">($T$79-T116)^2+($U$79-U116)^2+($V$79-V116)^2</f>
        <v>0.02912234617001</v>
      </c>
      <c r="FX116" s="26" t="n">
        <f aca="false">($W$79-W116)^2+($X$79-X116)^2</f>
        <v>0.0203715590842</v>
      </c>
      <c r="FY116" s="26" t="n">
        <f aca="false">($T$80-T116)^2+($U$80-U116)^2+($V$80-V116)^2</f>
        <v>0.00922341171694001</v>
      </c>
      <c r="FZ116" s="26" t="n">
        <f aca="false">($W$80-W116)^2+($X$80-X116)^2</f>
        <v>0.05397952935005</v>
      </c>
      <c r="GA116" s="26" t="n">
        <f aca="false">($T$81-T116)^2+($U$81-U116)^2+($V$81-V116)^2</f>
        <v>0.1094018462797</v>
      </c>
      <c r="GB116" s="26" t="n">
        <f aca="false">($W$81-W116)^2+($X$81-X116)^2</f>
        <v>0.11024671805953</v>
      </c>
      <c r="GC116" s="26" t="n">
        <f aca="false">($T$82-T116)^2+($U$82-U116)^2+($V$82-V116)^2</f>
        <v>0.00170716930541</v>
      </c>
      <c r="GD116" s="26" t="n">
        <f aca="false">($W$82-W116)^2+($X$82-X116)^2</f>
        <v>0.0187596783161</v>
      </c>
      <c r="GE116" s="26" t="n">
        <f aca="false">($T$83-T116)^2+($U$83-U116)^2+($V$83-V116)^2</f>
        <v>0.13338572939677</v>
      </c>
      <c r="GF116" s="26" t="n">
        <f aca="false">($W$83-W116)^2+($X$83-X116)^2</f>
        <v>0.11198941440037</v>
      </c>
      <c r="GG116" s="26" t="n">
        <f aca="false">($T$84-T116)^2+($U$84-U116)^2+($V$84-V116)^2</f>
        <v>0.30992916480225</v>
      </c>
      <c r="GH116" s="26" t="n">
        <f aca="false">($W$84-W116)^2+($X$84-X116)^2</f>
        <v>0.00923690969889999</v>
      </c>
      <c r="GI116" s="26" t="n">
        <f aca="false">($T$85-T116)^2+($U$85-U116)^2+($V$85-V116)^2</f>
        <v>0.0710881650449</v>
      </c>
      <c r="GJ116" s="26" t="n">
        <f aca="false">($W$85-W116)^2+($X$85-X116)^2</f>
        <v>0.03032736310874</v>
      </c>
      <c r="GK116" s="26" t="n">
        <f aca="false">($T$86-T116)^2+($U$86-U116)^2+($V$86-V116)^2</f>
        <v>0.00439601482094</v>
      </c>
      <c r="GL116" s="26" t="n">
        <f aca="false">($W$86-W116)^2+($X$86-X116)^2</f>
        <v>0.06914691256993</v>
      </c>
      <c r="GM116" s="26" t="n">
        <f aca="false">($T$87-T116)^2+($U$87-U116)^2+($V$87-V116)^2</f>
        <v>0.049271316414</v>
      </c>
      <c r="GN116" s="26" t="n">
        <f aca="false">($W$87-W116)^2+($X$87-X116)^2</f>
        <v>0.04261638531325</v>
      </c>
      <c r="GO116" s="26" t="n">
        <f aca="false">($T$88-T116)^2+($U$88-U116)^2+($V$88-V116)^2</f>
        <v>0.03719864420296</v>
      </c>
      <c r="GP116" s="26" t="n">
        <f aca="false">($W$88-W116)^2+($X$88-X116)^2</f>
        <v>0.12645476332633</v>
      </c>
      <c r="GQ116" s="26" t="n">
        <f aca="false">($T$89-T116)^2+($U$89-U116)^2+($V$89-V116)^2</f>
        <v>0.04132897666617</v>
      </c>
      <c r="GR116" s="26" t="n">
        <f aca="false">($W$89-W116)^2+($X$89-X116)^2</f>
        <v>0.22931540884634</v>
      </c>
      <c r="GS116" s="26" t="n">
        <f aca="false">($T$90-T116)^2+($U$90-U116)^2+($V$90-V116)^2</f>
        <v>0.12072339757697</v>
      </c>
      <c r="GT116" s="26" t="n">
        <f aca="false">($W$90-W116)^2+($X$90-X116)^2</f>
        <v>0.06835354991748</v>
      </c>
      <c r="GU116" s="26" t="n">
        <f aca="false">($T$91-T116)^2+($U$91-U116)^2+($V$91-V116)^2</f>
        <v>0.0212811401273</v>
      </c>
      <c r="GV116" s="26" t="n">
        <f aca="false">($W$91-W116)^2+($X$91-X116)^2</f>
        <v>0.21905121883489</v>
      </c>
      <c r="GW116" s="26" t="n">
        <f aca="false">($T$92-T116)^2+($U$92-U116)^2+($V$92-V116)^2</f>
        <v>0.04058208953069</v>
      </c>
      <c r="GX116" s="26" t="n">
        <f aca="false">($W$92-W116)^2+($X$92-X116)^2</f>
        <v>0.17879309890569</v>
      </c>
      <c r="GY116" s="26" t="n">
        <f aca="false">($T$93-T116)^2+($U$93-U116)^2+($V$93-V116)^2</f>
        <v>0.01416954604514</v>
      </c>
      <c r="GZ116" s="26" t="n">
        <f aca="false">($W$93-W116)^2+($X$93-X116)^2</f>
        <v>0.11544784954506</v>
      </c>
      <c r="HA116" s="26" t="n">
        <f aca="false">($T$94-T116)^2+($U$94-U116)^2+($V$94-V116)^2</f>
        <v>0.19461870313449</v>
      </c>
      <c r="HB116" s="26" t="n">
        <f aca="false">($W$94-W116)^2+($X$94-X116)^2</f>
        <v>0.00862146847976001</v>
      </c>
      <c r="HC116" s="26" t="n">
        <f aca="false">($T$95-T116)^2+($U$95-U116)^2+($V$95-V116)^2</f>
        <v>0.01977748841217</v>
      </c>
      <c r="HD116" s="26" t="n">
        <f aca="false">($W$95-W116)^2+($X$95-X116)^2</f>
        <v>0.17490140102002</v>
      </c>
    </row>
    <row r="117" customFormat="false" ht="15.75" hidden="false" customHeight="false" outlineLevel="0" collapsed="false">
      <c r="B117" s="11"/>
      <c r="C117" s="32"/>
      <c r="D117" s="32"/>
      <c r="E117" s="32"/>
      <c r="F117" s="32"/>
      <c r="G117" s="32"/>
      <c r="K117" s="20" t="n">
        <v>175</v>
      </c>
      <c r="L117" s="20" t="n">
        <v>0.6318919</v>
      </c>
      <c r="M117" s="20" t="n">
        <v>0.4500942</v>
      </c>
      <c r="N117" s="20" t="n">
        <v>0.4540146</v>
      </c>
      <c r="O117" s="20" t="n">
        <v>0.4093054</v>
      </c>
      <c r="P117" s="20" t="n">
        <v>0.4437632</v>
      </c>
      <c r="S117" s="20" t="n">
        <v>38</v>
      </c>
      <c r="T117" s="20" t="n">
        <v>0.6405405</v>
      </c>
      <c r="U117" s="20" t="n">
        <v>0.3952903</v>
      </c>
      <c r="V117" s="20" t="n">
        <v>0.2470803</v>
      </c>
      <c r="W117" s="20" t="n">
        <v>0.3788991</v>
      </c>
      <c r="X117" s="20" t="n">
        <v>0.3084892</v>
      </c>
      <c r="Y117" s="26" t="n">
        <f aca="false">($T$2-T117)^2+($U$2-U117)^2+($V$2-V117)^2</f>
        <v>0.39067268940878</v>
      </c>
      <c r="Z117" s="26" t="n">
        <f aca="false">($W$2-W117)^2+($X$2-X117)^2</f>
        <v>0.4163890350541</v>
      </c>
      <c r="AA117" s="26" t="n">
        <f aca="false">($T$3-T117)^2+($U$3-U117)^2+($V$3-V117)^2</f>
        <v>0.06403284036189</v>
      </c>
      <c r="AB117" s="26" t="n">
        <f aca="false">($W$3-W117)^2+($X$3-X117)^2</f>
        <v>0.0525924102292</v>
      </c>
      <c r="AC117" s="26" t="n">
        <f aca="false">($T$4-T117)^2+($U$4-U117)^2+($V$4-V117)^2</f>
        <v>0.23377447978653</v>
      </c>
      <c r="AD117" s="26" t="n">
        <f aca="false">($W$4-W117)^2+($X$4-X117)^2</f>
        <v>0.44941736653928</v>
      </c>
      <c r="AE117" s="26" t="n">
        <f aca="false">($T$5-T117)^2+($U$5-U117)^2+($V$5-V117)^2</f>
        <v>0.07366455010225</v>
      </c>
      <c r="AF117" s="26" t="n">
        <f aca="false">($W$5-W117)^2+($X$5-X117)^2</f>
        <v>0.05325086248025</v>
      </c>
      <c r="AG117" s="26" t="n">
        <f aca="false">($T$6-T117)^2+($U$6-U117)^2+($V$6-V117)^2</f>
        <v>0.19519552075424</v>
      </c>
      <c r="AH117" s="26" t="n">
        <f aca="false">($W$6-W117)^2+($X$6-X117)^2</f>
        <v>0.01522957248865</v>
      </c>
      <c r="AI117" s="26" t="n">
        <f aca="false">($T$7-T117)^2+($U$7-U117)^2+($V$7-V117)^2</f>
        <v>0.10002291164161</v>
      </c>
      <c r="AJ117" s="26" t="n">
        <f aca="false">($W$7-W117)^2+($X$7-X117)^2</f>
        <v>0.08670206382149</v>
      </c>
      <c r="AK117" s="26" t="n">
        <f aca="false">($T$8-T117)^2+($U$8-U117)^2+($V$8-V117)^2</f>
        <v>0.57604159421545</v>
      </c>
      <c r="AL117" s="26" t="n">
        <f aca="false">($W$8-W117)^2+($X$8-X117)^2</f>
        <v>0.17275416716468</v>
      </c>
      <c r="AM117" s="26" t="n">
        <f aca="false">($T$9-T117)^2+($U$9-U117)^2+($V$9-V117)^2</f>
        <v>0.13152531354833</v>
      </c>
      <c r="AN117" s="26" t="n">
        <f aca="false">($W$9-W117)^2+($X$9-X117)^2</f>
        <v>0.02703492593917</v>
      </c>
      <c r="AO117" s="26" t="n">
        <f aca="false">($T$10-T117)^2+($U$10-U117)^2+($V$10-V117)^2</f>
        <v>0.07906565731349</v>
      </c>
      <c r="AP117" s="26" t="n">
        <f aca="false">($W$10-W117)^2+($X$10-X117)^2</f>
        <v>0.05484688440361</v>
      </c>
      <c r="AQ117" s="26" t="n">
        <f aca="false">($T$11-T117)^2+($U$11-U117)^2+($V$11-V117)^2</f>
        <v>0.34390534178412</v>
      </c>
      <c r="AR117" s="26" t="n">
        <f aca="false">($W$11-W117)^2+($X$11-X117)^2</f>
        <v>0.27249517808505</v>
      </c>
      <c r="AS117" s="26" t="n">
        <f aca="false">($T$12-T117)^2+($U$12-U117)^2+($V$12-V117)^2</f>
        <v>0.34751879129717</v>
      </c>
      <c r="AT117" s="26" t="n">
        <f aca="false">($W$12-W117)^2+($X$12-X117)^2</f>
        <v>0.08670206382149</v>
      </c>
      <c r="AU117" s="26" t="n">
        <f aca="false">($T$13-T117)^2+($U$13-U117)^2+($V$13-V117)^2</f>
        <v>0.09115870635738</v>
      </c>
      <c r="AV117" s="26" t="n">
        <f aca="false">($W$13-W117)^2+($X$13-X117)^2</f>
        <v>0.10109117674241</v>
      </c>
      <c r="AW117" s="26" t="n">
        <f aca="false">($T$14-T117)^2+($U$14-U117)^2+($V$14-V117)^2</f>
        <v>0.27964257760277</v>
      </c>
      <c r="AX117" s="26" t="n">
        <f aca="false">($W$14-W117)^2+($X$14-X117)^2</f>
        <v>0.3898500741554</v>
      </c>
      <c r="AY117" s="26" t="n">
        <f aca="false">($T$15-T117)^2+($U$15-U117)^2+($V$15-V117)^2</f>
        <v>0.29144390218946</v>
      </c>
      <c r="AZ117" s="26" t="n">
        <f aca="false">($W$15-W117)^2+($X$15-X117)^2</f>
        <v>0.01045985059477</v>
      </c>
      <c r="BA117" s="26" t="n">
        <f aca="false">($T$16-T117)^2+($U$16-U117)^2+($V$16-V117)^2</f>
        <v>0.22180702990233</v>
      </c>
      <c r="BB117" s="26" t="n">
        <f aca="false">($W$16-W117)^2+($X$16-X117)^2</f>
        <v>0.02787001101981</v>
      </c>
      <c r="BC117" s="26" t="n">
        <f aca="false">($T$17-T117)^2+($U$17-U117)^2+($V$17-V117)^2</f>
        <v>0.13837675497446</v>
      </c>
      <c r="BD117" s="26" t="n">
        <f aca="false">($W$17-W117)^2+($X$17-X117)^2</f>
        <v>0.01262037735144</v>
      </c>
      <c r="BE117" s="26" t="n">
        <f aca="false">($T$18-T117)^2+($U$18-U117)^2+($V$18-V117)^2</f>
        <v>0.39991638452801</v>
      </c>
      <c r="BF117" s="26" t="n">
        <f aca="false">($W$18-W117)^2+($X$18-X117)^2</f>
        <v>0.30315559328154</v>
      </c>
      <c r="BG117" s="26" t="n">
        <f aca="false">($T$19-T117)^2+($U$19-U117)^2+($V$19-V117)^2</f>
        <v>0.10114788087081</v>
      </c>
      <c r="BH117" s="26" t="n">
        <f aca="false">($W$19-W117)^2+($X$19-X117)^2</f>
        <v>0.00527173598594</v>
      </c>
      <c r="BI117" s="26" t="n">
        <f aca="false">($T$20-T117)^2+($U$20-U117)^2+($V$20-V117)^2</f>
        <v>0.03965226474195</v>
      </c>
      <c r="BJ117" s="26" t="n">
        <f aca="false">($W$20-W117)^2+($X$20-X117)^2</f>
        <v>0.02816293695498</v>
      </c>
      <c r="BK117" s="26" t="n">
        <f aca="false">($T$21-T117)^2+($U$21-U117)^2+($V$21-V117)^2</f>
        <v>0.17987984899269</v>
      </c>
      <c r="BL117" s="26" t="n">
        <f aca="false">($W$21-W117)^2+($X$21-X117)^2</f>
        <v>0.0673054738849</v>
      </c>
      <c r="BM117" s="26" t="n">
        <f aca="false">($T$22-T117)^2+($U$22-U117)^2+($V$22-V117)^2</f>
        <v>0.15105556629973</v>
      </c>
      <c r="BN117" s="26" t="n">
        <f aca="false">($W$22-W117)^2+($X$22-X117)^2</f>
        <v>0.03779689034225</v>
      </c>
      <c r="BO117" s="26" t="n">
        <f aca="false">($T$23-T117)^2+($U$23-U117)^2+($V$23-V117)^2</f>
        <v>0.15167813901537</v>
      </c>
      <c r="BP117" s="26" t="n">
        <f aca="false">($W$23-W117)^2+($X$23-X117)^2</f>
        <v>0.07326235034698</v>
      </c>
      <c r="BQ117" s="26" t="n">
        <f aca="false">($T$24-T117)^2+($U$24-U117)^2+($V$24-V117)^2</f>
        <v>0.58121838544954</v>
      </c>
      <c r="BR117" s="26" t="n">
        <f aca="false">($W$24-W117)^2+($X$24-X117)^2</f>
        <v>0.27792154349417</v>
      </c>
      <c r="BS117" s="26" t="n">
        <f aca="false">($T$25-T117)^2+($U$25-U117)^2+($V$25-V117)^2</f>
        <v>0.20568368621241</v>
      </c>
      <c r="BT117" s="26" t="n">
        <f aca="false">($W$25-W117)^2+($X$25-X117)^2</f>
        <v>0.16101064137089</v>
      </c>
      <c r="BU117" s="26" t="n">
        <f aca="false">($T$26-T117)^2+($U$26-U117)^2+($V$26-V117)^2</f>
        <v>0.14680799323529</v>
      </c>
      <c r="BV117" s="26" t="n">
        <f aca="false">($W$26-W117)^2+($X$26-X117)^2</f>
        <v>0.04353580797761</v>
      </c>
      <c r="BW117" s="26" t="n">
        <f aca="false">($T$27-T117)^2+($U$27-U117)^2+($V$27-V117)^2</f>
        <v>0.10065760252849</v>
      </c>
      <c r="BX117" s="26" t="n">
        <f aca="false">($W$27-W117)^2+($X$27-X117)^2</f>
        <v>0.06431610285962</v>
      </c>
      <c r="BY117" s="26" t="n">
        <f aca="false">($T$28-T117)^2+($U$28-U117)^2+($V$28-V117)^2</f>
        <v>0.43983445956971</v>
      </c>
      <c r="BZ117" s="26" t="n">
        <f aca="false">($W$28-W117)^2+($X$28-X117)^2</f>
        <v>0.06968691316162</v>
      </c>
      <c r="CA117" s="26" t="n">
        <f aca="false">($T$29-T117)^2+($U$29-U117)^2+($V$29-V117)^2</f>
        <v>0.05598013339796</v>
      </c>
      <c r="CB117" s="26" t="n">
        <f aca="false">($W$29-W117)^2+($X$29-X117)^2</f>
        <v>0.03031282311109</v>
      </c>
      <c r="CC117" s="26" t="n">
        <f aca="false">($T$30-T117)^2+($U$30-U117)^2+($V$30-V117)^2</f>
        <v>0.3303435756635</v>
      </c>
      <c r="CD117" s="26" t="n">
        <f aca="false">($W$30-W117)^2+($X$30-X117)^2</f>
        <v>0.25162800009749</v>
      </c>
      <c r="CE117" s="26" t="n">
        <f aca="false">($T$31-T117)^2+($U$31-U117)^2+($V$31-V117)^2</f>
        <v>0.12347633530324</v>
      </c>
      <c r="CF117" s="26" t="n">
        <f aca="false">($W$31-W117)^2+($X$31-X117)^2</f>
        <v>0.08527824538658</v>
      </c>
      <c r="CG117" s="26" t="n">
        <f aca="false">($T$32-T117)^2+($U$32-U117)^2+($V$32-V117)^2</f>
        <v>0.10126979328716</v>
      </c>
      <c r="CH117" s="26" t="n">
        <f aca="false">($W$32-W117)^2+($X$32-X117)^2</f>
        <v>0.00296913889625</v>
      </c>
      <c r="CI117" s="26" t="n">
        <f aca="false">($T$33-T117)^2+($U$33-U117)^2+($V$33-V117)^2</f>
        <v>0.17988246977974</v>
      </c>
      <c r="CJ117" s="26" t="n">
        <f aca="false">($W$33-W117)^2+($X$33-X117)^2</f>
        <v>0.08391320232425</v>
      </c>
      <c r="CK117" s="26" t="n">
        <f aca="false">($T$34-T117)^2+($U$34-U117)^2+($V$34-V117)^2</f>
        <v>0.11919644573286</v>
      </c>
      <c r="CL117" s="26" t="n">
        <f aca="false">($W$34-W117)^2+($X$34-X117)^2</f>
        <v>0.06007215714097</v>
      </c>
      <c r="CM117" s="26" t="n">
        <f aca="false">($T$35-T117)^2+($U$35-U117)^2+($V$35-V117)^2</f>
        <v>0.4042092162179</v>
      </c>
      <c r="CN117" s="26" t="n">
        <f aca="false">($W$35-W117)^2+($X$35-X117)^2</f>
        <v>0.04521601856437</v>
      </c>
      <c r="CO117" s="26" t="n">
        <f aca="false">($T$36-T117)^2+($U$36-U117)^2+($V$36-V117)^2</f>
        <v>0.07919980853934</v>
      </c>
      <c r="CP117" s="26" t="n">
        <f aca="false">($W$36-W117)^2+($X$36-X117)^2</f>
        <v>0.0647931701485</v>
      </c>
      <c r="CQ117" s="26" t="n">
        <f aca="false">($T$37-T117)^2+($U$37-U117)^2+($V$37-V117)^2</f>
        <v>0.31341158967208</v>
      </c>
      <c r="CR117" s="27" t="n">
        <f aca="false">($W$37-W117)^2+($X$37-X117)^2</f>
        <v>0.20639251468688</v>
      </c>
      <c r="CS117" s="27" t="n">
        <f aca="false">($T$38-T117)^2+($U$38-U117)^2+($V$38-V117)^2</f>
        <v>0.1316716661042</v>
      </c>
      <c r="CT117" s="27" t="n">
        <f aca="false">($W$38-W117)^2+($X$38-X117)^2</f>
        <v>0.05641919492837</v>
      </c>
      <c r="CU117" s="27" t="n">
        <f aca="false">($T$39-T117)^2+($U$39-U117)^2+($V$39-V117)^2</f>
        <v>0.05569299983156</v>
      </c>
      <c r="CV117" s="27" t="n">
        <f aca="false">($W$39-W117)^2+($X$39-X117)^2</f>
        <v>0.04443891516532</v>
      </c>
      <c r="CW117" s="27" t="n">
        <f aca="false">($T$40-T117)^2+($U$40-U117)^2+($V$40-V117)^2</f>
        <v>0.22921442477856</v>
      </c>
      <c r="CX117" s="26" t="n">
        <f aca="false">($W$40-W117)^2+($X$40-X117)^2</f>
        <v>0.03260605558361</v>
      </c>
      <c r="CY117" s="26" t="n">
        <f aca="false">($T$41-T117)^2+($U$41-U117)^2+($V$41-V117)^2</f>
        <v>0.00999661608784999</v>
      </c>
      <c r="CZ117" s="26" t="n">
        <f aca="false">($W$41-W117)^2+($X$41-X117)^2</f>
        <v>0.0136996103752</v>
      </c>
      <c r="DA117" s="26" t="n">
        <f aca="false">($T$42-T117)^2+($U$42-U117)^2+($V$42-V117)^2</f>
        <v>0.11211710451277</v>
      </c>
      <c r="DB117" s="26" t="n">
        <f aca="false">($W$42-W117)^2+($X$42-X117)^2</f>
        <v>0.03293875596596</v>
      </c>
      <c r="DC117" s="26" t="n">
        <f aca="false">($T$43-T117)^2+($U$43-U117)^2+($V$43-V117)^2</f>
        <v>0.07583578312564</v>
      </c>
      <c r="DD117" s="26" t="n">
        <f aca="false">($W$43-W117)^2+($X$43-X117)^2</f>
        <v>0.0094290927044</v>
      </c>
      <c r="DE117" s="26" t="n">
        <f aca="false">($T$44-T117)^2+($U$44-U117)^2+($V$44-V117)^2</f>
        <v>0.07592427810968</v>
      </c>
      <c r="DF117" s="26" t="n">
        <f aca="false">($W$44-W117)^2+($X$44-X117)^2</f>
        <v>0.03300062912325</v>
      </c>
      <c r="DG117" s="26" t="n">
        <f aca="false">($T$45-T117)^2+($U$45-U117)^2+($V$45-V117)^2</f>
        <v>0.17655524909017</v>
      </c>
      <c r="DH117" s="26" t="n">
        <f aca="false">($W$45-W117)^2+($X$45-X117)^2</f>
        <v>0.13666472781796</v>
      </c>
      <c r="DI117" s="26" t="n">
        <f aca="false">($T$46-T117)^2+($U$46-U117)^2+($V$46-V117)^2</f>
        <v>0.09578317916654</v>
      </c>
      <c r="DJ117" s="26" t="n">
        <f aca="false">($W$46-W117)^2+($X$46-X117)^2</f>
        <v>0.00636789745546</v>
      </c>
      <c r="DK117" s="26" t="n">
        <f aca="false">($T$47-T117)^2+($U$47-U117)^2+($V$47-V117)^2</f>
        <v>0.08398903021994</v>
      </c>
      <c r="DL117" s="26" t="n">
        <f aca="false">($W$47-W117)^2+($X$47-X117)^2</f>
        <v>0.02891641109416</v>
      </c>
      <c r="DM117" s="26" t="n">
        <f aca="false">($T$48-T117)^2+($U$48-U117)^2+($V$48-V117)^2</f>
        <v>0.08284274240237</v>
      </c>
      <c r="DN117" s="26" t="n">
        <f aca="false">($W$48-W117)^2+($X$48-X117)^2</f>
        <v>0.11426724888137</v>
      </c>
      <c r="DO117" s="26" t="n">
        <f aca="false">($T$49-T117)^2+($U$49-U117)^2+($V$49-V117)^2</f>
        <v>0.10164363206149</v>
      </c>
      <c r="DP117" s="26" t="n">
        <f aca="false">($W$49-W117)^2+($X$49-X117)^2</f>
        <v>0.0563364392708</v>
      </c>
      <c r="DQ117" s="26" t="n">
        <f aca="false">($T$50-T117)^2+($U$50-U117)^2+($V$50-V117)^2</f>
        <v>0.16405454150227</v>
      </c>
      <c r="DR117" s="26" t="n">
        <f aca="false">($W$50-W117)^2+($X$50-X117)^2</f>
        <v>0.18662360882773</v>
      </c>
      <c r="DS117" s="26" t="n">
        <f aca="false">($T$51-T117)^2+($U$51-U117)^2+($V$51-V117)^2</f>
        <v>0.10110730448094</v>
      </c>
      <c r="DT117" s="26" t="n">
        <f aca="false">($W$51-W117)^2+($X$51-X117)^2</f>
        <v>0.000451558133199999</v>
      </c>
      <c r="DU117" s="26" t="n">
        <f aca="false">($T$52-T117)^2+($U$52-U117)^2+($V$52-V117)^2</f>
        <v>0.14046590987786</v>
      </c>
      <c r="DV117" s="26" t="n">
        <f aca="false">($W$52-W117)^2+($X$52-X117)^2</f>
        <v>0.06347063147048</v>
      </c>
      <c r="DW117" s="26" t="n">
        <f aca="false">($T$53-T117)^2+($U$53-U117)^2+($V$53-V117)^2</f>
        <v>0.04865080336404</v>
      </c>
      <c r="DX117" s="26" t="n">
        <f aca="false">($W$53-W117)^2+($X$53-X117)^2</f>
        <v>0.02664982898657</v>
      </c>
      <c r="DY117" s="26" t="n">
        <f aca="false">($T$54-T117)^2+($U$54-U117)^2+($V$54-V117)^2</f>
        <v>0.07923351221885</v>
      </c>
      <c r="DZ117" s="26" t="n">
        <f aca="false">($W$54-W117)^2+($X$54-X117)^2</f>
        <v>0.01808679410082</v>
      </c>
      <c r="EA117" s="26" t="n">
        <f aca="false">($T$55-T117)^2+($U$55-U117)^2+($V$55-V117)^2</f>
        <v>0.10633413663214</v>
      </c>
      <c r="EB117" s="26" t="n">
        <f aca="false">($W$55-W117)^2+($X$55-X117)^2</f>
        <v>0.05509859301098</v>
      </c>
      <c r="EC117" s="26" t="n">
        <f aca="false">($T$56-T117)^2+($U$56-U117)^2+($V$56-V117)^2</f>
        <v>0.23285799781614</v>
      </c>
      <c r="ED117" s="26" t="n">
        <f aca="false">($W$56-W117)^2+($X$56-X117)^2</f>
        <v>0.18254525262152</v>
      </c>
      <c r="EE117" s="26" t="n">
        <f aca="false">($T$57-T117)^2+($U$57-U117)^2+($V$57-V117)^2</f>
        <v>0.13475610661053</v>
      </c>
      <c r="EF117" s="26" t="n">
        <f aca="false">($W$57-W117)^2+($X$57-X117)^2</f>
        <v>0.0150917992794</v>
      </c>
      <c r="EG117" s="26" t="n">
        <f aca="false">($T$58-T117)^2+($U$58-U117)^2+($V$58-V117)^2</f>
        <v>0.15678289730006</v>
      </c>
      <c r="EH117" s="26" t="n">
        <f aca="false">($W$58-W117)^2+($X$58-X117)^2</f>
        <v>0.00157956043482</v>
      </c>
      <c r="EI117" s="26" t="n">
        <f aca="false">($T$59-T117)^2+($U$59-U117)^2+($V$59-V117)^2</f>
        <v>0.14680978104269</v>
      </c>
      <c r="EJ117" s="26" t="n">
        <f aca="false">($W$59-W117)^2+($X$59-X117)^2</f>
        <v>0.08443900145789</v>
      </c>
      <c r="EK117" s="26" t="n">
        <f aca="false">($T$60-T117)^2+($U$60-U117)^2+($V$60-V117)^2</f>
        <v>0.08333168742254</v>
      </c>
      <c r="EL117" s="26" t="n">
        <f aca="false">($W$60-W117)^2+($X$60-X117)^2</f>
        <v>0.0162145441081</v>
      </c>
      <c r="EM117" s="26" t="n">
        <f aca="false">($T$61-T117)^2+($U$61-U117)^2+($V$61-V117)^2</f>
        <v>0.0659253229873</v>
      </c>
      <c r="EN117" s="26" t="n">
        <f aca="false">($W$61-W117)^2+($X$61-X117)^2</f>
        <v>0.05053140683012</v>
      </c>
      <c r="EO117" s="26" t="n">
        <f aca="false">($T$62-T117)^2+($U$62-U117)^2+($V$62-V117)^2</f>
        <v>0.07840457440721</v>
      </c>
      <c r="EP117" s="26" t="n">
        <f aca="false">($W$62-W117)^2+($X$62-X117)^2</f>
        <v>0.01760114619841</v>
      </c>
      <c r="EQ117" s="26" t="n">
        <f aca="false">($T$63-T117)^2+($U$63-U117)^2+($V$63-V117)^2</f>
        <v>0.14177478228075</v>
      </c>
      <c r="ER117" s="26" t="n">
        <f aca="false">($W$63-W117)^2+($X$63-X117)^2</f>
        <v>0.01842182326949</v>
      </c>
      <c r="ES117" s="26" t="n">
        <f aca="false">($T$64-T117)^2+($U$64-U117)^2+($V$64-V117)^2</f>
        <v>0.09093466751288</v>
      </c>
      <c r="ET117" s="26" t="n">
        <f aca="false">($W$64-W117)^2+($X$64-X117)^2</f>
        <v>0.01159904431769</v>
      </c>
      <c r="EU117" s="26" t="n">
        <f aca="false">($T$65-T117)^2+($U$65-U117)^2+($V$65-V117)^2</f>
        <v>0.05219569761053</v>
      </c>
      <c r="EV117" s="26" t="n">
        <f aca="false">($W$65-W117)^2+($X$65-X117)^2</f>
        <v>0.04497238632385</v>
      </c>
      <c r="EW117" s="26" t="n">
        <f aca="false">($T$66-T117)^2+($U$66-U117)^2+($V$66-V117)^2</f>
        <v>0.11197746889678</v>
      </c>
      <c r="EX117" s="26" t="n">
        <f aca="false">($W$66-W117)^2+($X$66-X117)^2</f>
        <v>0.08206351563497</v>
      </c>
      <c r="EY117" s="26" t="n">
        <f aca="false">($T$67-T117)^2+($U$67-U117)^2+($V$67-V117)^2</f>
        <v>0.27823835728148</v>
      </c>
      <c r="EZ117" s="26" t="n">
        <f aca="false">($W$67-W117)^2+($X$67-X117)^2</f>
        <v>0.07449109238881</v>
      </c>
      <c r="FA117" s="26" t="n">
        <f aca="false">($T$68-T117)^2+($U$68-U117)^2+($V$68-V117)^2</f>
        <v>0.10081655683096</v>
      </c>
      <c r="FB117" s="26" t="n">
        <f aca="false">($W$68-W117)^2+($X$68-X117)^2</f>
        <v>0.01308351535137</v>
      </c>
      <c r="FC117" s="26" t="n">
        <f aca="false">($T$69-T117)^2+($U$69-U117)^2+($V$69-V117)^2</f>
        <v>0.2731970598633</v>
      </c>
      <c r="FD117" s="26" t="n">
        <f aca="false">($W$69-W117)^2+($X$69-X117)^2</f>
        <v>0.06248191836681</v>
      </c>
      <c r="FE117" s="26" t="n">
        <f aca="false">($T$70-T117)^2+($U$70-U117)^2+($V$70-V117)^2</f>
        <v>0.15819822209085</v>
      </c>
      <c r="FF117" s="26" t="n">
        <f aca="false">($W$70-W117)^2+($X$70-X117)^2</f>
        <v>0.06251537838745</v>
      </c>
      <c r="FG117" s="26" t="n">
        <f aca="false">($T$71-T117)^2+($U$71-U117)^2+($V$71-V117)^2</f>
        <v>0.13153379987781</v>
      </c>
      <c r="FH117" s="26" t="n">
        <f aca="false">($W$71-W117)^2+($X$71-X117)^2</f>
        <v>0.01856540619882</v>
      </c>
      <c r="FI117" s="26" t="n">
        <f aca="false">($T$72-T117)^2+($U$72-U117)^2+($V$72-V117)^2</f>
        <v>0.07840325339883</v>
      </c>
      <c r="FJ117" s="26" t="n">
        <f aca="false">($W$72-W117)^2+($X$72-X117)^2</f>
        <v>0.04125916795949</v>
      </c>
      <c r="FK117" s="26" t="n">
        <f aca="false">($T$73-T117)^2+($U$73-U117)^2+($V$73-V117)^2</f>
        <v>0.17205958055281</v>
      </c>
      <c r="FL117" s="26" t="n">
        <f aca="false">($W$73-W117)^2+($X$73-X117)^2</f>
        <v>0.0013751686409</v>
      </c>
      <c r="FM117" s="26" t="n">
        <f aca="false">($T$74-T117)^2+($U$74-U117)^2+($V$74-V117)^2</f>
        <v>0.40826908874165</v>
      </c>
      <c r="FN117" s="26" t="n">
        <f aca="false">($W$74-W117)^2+($X$74-X117)^2</f>
        <v>0.07100599621882</v>
      </c>
      <c r="FO117" s="26" t="n">
        <f aca="false">($T$75-T117)^2+($U$75-U117)^2+($V$75-V117)^2</f>
        <v>0.07689365176633</v>
      </c>
      <c r="FP117" s="26" t="n">
        <f aca="false">($W$75-W117)^2+($X$75-X117)^2</f>
        <v>0.02730471320002</v>
      </c>
      <c r="FQ117" s="26" t="n">
        <f aca="false">($T$76-T117)^2+($U$76-U117)^2+($V$76-V117)^2</f>
        <v>0.10320681349377</v>
      </c>
      <c r="FR117" s="26" t="n">
        <f aca="false">($W$76-W117)^2+($X$76-X117)^2</f>
        <v>0.01588750169081</v>
      </c>
      <c r="FS117" s="26" t="n">
        <f aca="false">($T$77-T117)^2+($U$77-U117)^2+($V$77-V117)^2</f>
        <v>0.18281012338054</v>
      </c>
      <c r="FT117" s="26" t="n">
        <f aca="false">($W$77-W117)^2+($X$77-X117)^2</f>
        <v>0.11520977694109</v>
      </c>
      <c r="FU117" s="26" t="n">
        <f aca="false">($T$78-T117)^2+($U$78-U117)^2+($V$78-V117)^2</f>
        <v>0.01376373948809</v>
      </c>
      <c r="FV117" s="26" t="n">
        <f aca="false">($W$78-W117)^2+($X$78-X117)^2</f>
        <v>0.07214960644685</v>
      </c>
      <c r="FW117" s="26" t="n">
        <f aca="false">($T$79-T117)^2+($U$79-U117)^2+($V$79-V117)^2</f>
        <v>0.11775351754514</v>
      </c>
      <c r="FX117" s="26" t="n">
        <f aca="false">($W$79-W117)^2+($X$79-X117)^2</f>
        <v>0.00733103876384999</v>
      </c>
      <c r="FY117" s="26" t="n">
        <f aca="false">($T$80-T117)^2+($U$80-U117)^2+($V$80-V117)^2</f>
        <v>0.16335485303077</v>
      </c>
      <c r="FZ117" s="26" t="n">
        <f aca="false">($W$80-W117)^2+($X$80-X117)^2</f>
        <v>0.0415847922538</v>
      </c>
      <c r="GA117" s="26" t="n">
        <f aca="false">($T$81-T117)^2+($U$81-U117)^2+($V$81-V117)^2</f>
        <v>0.12559653020105</v>
      </c>
      <c r="GB117" s="26" t="n">
        <f aca="false">($W$81-W117)^2+($X$81-X117)^2</f>
        <v>0.03438410410746</v>
      </c>
      <c r="GC117" s="26" t="n">
        <f aca="false">($T$82-T117)^2+($U$82-U117)^2+($V$82-V117)^2</f>
        <v>0.1262459172484</v>
      </c>
      <c r="GD117" s="26" t="n">
        <f aca="false">($W$82-W117)^2+($X$82-X117)^2</f>
        <v>0.00757057005913</v>
      </c>
      <c r="GE117" s="26" t="n">
        <f aca="false">($T$83-T117)^2+($U$83-U117)^2+($V$83-V117)^2</f>
        <v>0.10776991285336</v>
      </c>
      <c r="GF117" s="26" t="n">
        <f aca="false">($W$83-W117)^2+($X$83-X117)^2</f>
        <v>0.05334327649738</v>
      </c>
      <c r="GG117" s="26" t="n">
        <f aca="false">($T$84-T117)^2+($U$84-U117)^2+($V$84-V117)^2</f>
        <v>0.1403276063751</v>
      </c>
      <c r="GH117" s="26" t="n">
        <f aca="false">($W$84-W117)^2+($X$84-X117)^2</f>
        <v>0.02772416461357</v>
      </c>
      <c r="GI117" s="26" t="n">
        <f aca="false">($T$85-T117)^2+($U$85-U117)^2+($V$85-V117)^2</f>
        <v>0.07743719507545</v>
      </c>
      <c r="GJ117" s="26" t="n">
        <f aca="false">($W$85-W117)^2+($X$85-X117)^2</f>
        <v>0.03387469137917</v>
      </c>
      <c r="GK117" s="26" t="n">
        <f aca="false">($T$86-T117)^2+($U$86-U117)^2+($V$86-V117)^2</f>
        <v>0.16720021492755</v>
      </c>
      <c r="GL117" s="26" t="n">
        <f aca="false">($W$86-W117)^2+($X$86-X117)^2</f>
        <v>0.01234363551904</v>
      </c>
      <c r="GM117" s="26" t="n">
        <f aca="false">($T$87-T117)^2+($U$87-U117)^2+($V$87-V117)^2</f>
        <v>0.03774494262773</v>
      </c>
      <c r="GN117" s="26" t="n">
        <f aca="false">($W$87-W117)^2+($X$87-X117)^2</f>
        <v>0.0039569635017</v>
      </c>
      <c r="GO117" s="26" t="n">
        <f aca="false">($T$88-T117)^2+($U$88-U117)^2+($V$88-V117)^2</f>
        <v>0.29926904404597</v>
      </c>
      <c r="GP117" s="26" t="n">
        <f aca="false">($W$88-W117)^2+($X$88-X117)^2</f>
        <v>0.07792296857666</v>
      </c>
      <c r="GQ117" s="26" t="n">
        <f aca="false">($T$89-T117)^2+($U$89-U117)^2+($V$89-V117)^2</f>
        <v>0.14619906200054</v>
      </c>
      <c r="GR117" s="26" t="n">
        <f aca="false">($W$89-W117)^2+($X$89-X117)^2</f>
        <v>0.13119635683213</v>
      </c>
      <c r="GS117" s="26" t="n">
        <f aca="false">($T$90-T117)^2+($U$90-U117)^2+($V$90-V117)^2</f>
        <v>0.13063664719364</v>
      </c>
      <c r="GT117" s="26" t="n">
        <f aca="false">($W$90-W117)^2+($X$90-X117)^2</f>
        <v>0.01030271110969</v>
      </c>
      <c r="GU117" s="26" t="n">
        <f aca="false">($T$91-T117)^2+($U$91-U117)^2+($V$91-V117)^2</f>
        <v>0.09691187800437</v>
      </c>
      <c r="GV117" s="26" t="n">
        <f aca="false">($W$91-W117)^2+($X$91-X117)^2</f>
        <v>0.13159285439042</v>
      </c>
      <c r="GW117" s="26" t="n">
        <f aca="false">($T$92-T117)^2+($U$92-U117)^2+($V$92-V117)^2</f>
        <v>0.29690148580888</v>
      </c>
      <c r="GX117" s="26" t="n">
        <f aca="false">($W$92-W117)^2+($X$92-X117)^2</f>
        <v>0.1048694581666</v>
      </c>
      <c r="GY117" s="26" t="n">
        <f aca="false">($T$93-T117)^2+($U$93-U117)^2+($V$93-V117)^2</f>
        <v>0.07382148356941</v>
      </c>
      <c r="GZ117" s="26" t="n">
        <f aca="false">($W$93-W117)^2+($X$93-X117)^2</f>
        <v>0.04367124317749</v>
      </c>
      <c r="HA117" s="26" t="n">
        <f aca="false">($T$94-T117)^2+($U$94-U117)^2+($V$94-V117)^2</f>
        <v>0.00813472946522</v>
      </c>
      <c r="HB117" s="26" t="n">
        <f aca="false">($W$94-W117)^2+($X$94-X117)^2</f>
        <v>0.00526114103509</v>
      </c>
      <c r="HC117" s="26" t="n">
        <f aca="false">($T$95-T117)^2+($U$95-U117)^2+($V$95-V117)^2</f>
        <v>0.1571181273006</v>
      </c>
      <c r="HD117" s="26" t="n">
        <f aca="false">($W$95-W117)^2+($X$95-X117)^2</f>
        <v>0.09356561851185</v>
      </c>
    </row>
    <row r="118" customFormat="false" ht="15.75" hidden="false" customHeight="false" outlineLevel="0" collapsed="false">
      <c r="B118" s="11"/>
      <c r="C118" s="32"/>
      <c r="D118" s="32"/>
      <c r="E118" s="32"/>
      <c r="F118" s="32"/>
      <c r="G118" s="32"/>
      <c r="K118" s="20" t="n">
        <v>176</v>
      </c>
      <c r="L118" s="20" t="n">
        <v>0.6578379</v>
      </c>
      <c r="M118" s="20" t="n">
        <v>0.6730385</v>
      </c>
      <c r="N118" s="20" t="n">
        <v>0.5465693</v>
      </c>
      <c r="O118" s="20" t="n">
        <v>0.391015</v>
      </c>
      <c r="P118" s="20" t="n">
        <v>0.4796281</v>
      </c>
      <c r="S118" s="20" t="n">
        <v>39</v>
      </c>
      <c r="T118" s="20" t="n">
        <v>0.3248649</v>
      </c>
      <c r="U118" s="20" t="n">
        <v>0.377111</v>
      </c>
      <c r="V118" s="20" t="n">
        <v>0.2159124</v>
      </c>
      <c r="W118" s="20" t="n">
        <v>0.3307849</v>
      </c>
      <c r="X118" s="20" t="n">
        <v>0.3395488</v>
      </c>
      <c r="Y118" s="26" t="n">
        <f aca="false">($T$2-T118)^2+($U$2-U118)^2+($V$2-V118)^2</f>
        <v>0.64403780177432</v>
      </c>
      <c r="Z118" s="26" t="n">
        <f aca="false">($W$2-W118)^2+($X$2-X118)^2</f>
        <v>0.4461719478833</v>
      </c>
      <c r="AA118" s="26" t="n">
        <f aca="false">($T$3-T118)^2+($U$3-U118)^2+($V$3-V118)^2</f>
        <v>0.00863861483689</v>
      </c>
      <c r="AB118" s="26" t="n">
        <f aca="false">($W$3-W118)^2+($X$3-X118)^2</f>
        <v>0.0429279290802</v>
      </c>
      <c r="AC118" s="26" t="n">
        <f aca="false">($T$4-T118)^2+($U$4-U118)^2+($V$4-V118)^2</f>
        <v>0.34974695175717</v>
      </c>
      <c r="AD118" s="26" t="n">
        <f aca="false">($W$4-W118)^2+($X$4-X118)^2</f>
        <v>0.4681676320058</v>
      </c>
      <c r="AE118" s="26" t="n">
        <f aca="false">($T$5-T118)^2+($U$5-U118)^2+($V$5-V118)^2</f>
        <v>0.09802295356141</v>
      </c>
      <c r="AF118" s="26" t="n">
        <f aca="false">($W$5-W118)^2+($X$5-X118)^2</f>
        <v>0.07069927156085</v>
      </c>
      <c r="AG118" s="26" t="n">
        <f aca="false">($T$6-T118)^2+($U$6-U118)^2+($V$6-V118)^2</f>
        <v>0.30018543031586</v>
      </c>
      <c r="AH118" s="26" t="n">
        <f aca="false">($W$6-W118)^2+($X$6-X118)^2</f>
        <v>0.00458815353665</v>
      </c>
      <c r="AI118" s="26" t="n">
        <f aca="false">($T$7-T118)^2+($U$7-U118)^2+($V$7-V118)^2</f>
        <v>0.00162507360245</v>
      </c>
      <c r="AJ118" s="26" t="n">
        <f aca="false">($W$7-W118)^2+($X$7-X118)^2</f>
        <v>0.08214714905141</v>
      </c>
      <c r="AK118" s="26" t="n">
        <f aca="false">($T$8-T118)^2+($U$8-U118)^2+($V$8-V118)^2</f>
        <v>0.88698400253109</v>
      </c>
      <c r="AL118" s="26" t="n">
        <f aca="false">($W$8-W118)^2+($X$8-X118)^2</f>
        <v>0.15394182698792</v>
      </c>
      <c r="AM118" s="26" t="n">
        <f aca="false">($T$9-T118)^2+($U$9-U118)^2+($V$9-V118)^2</f>
        <v>0.03233264776403</v>
      </c>
      <c r="AN118" s="26" t="n">
        <f aca="false">($W$9-W118)^2+($X$9-X118)^2</f>
        <v>0.01716106817669</v>
      </c>
      <c r="AO118" s="26" t="n">
        <f aca="false">($T$10-T118)^2+($U$10-U118)^2+($V$10-V118)^2</f>
        <v>0.00306597484793</v>
      </c>
      <c r="AP118" s="26" t="n">
        <f aca="false">($W$10-W118)^2+($X$10-X118)^2</f>
        <v>0.07369238421913</v>
      </c>
      <c r="AQ118" s="26" t="n">
        <f aca="false">($T$11-T118)^2+($U$11-U118)^2+($V$11-V118)^2</f>
        <v>0.53831957350414</v>
      </c>
      <c r="AR118" s="26" t="n">
        <f aca="false">($W$11-W118)^2+($X$11-X118)^2</f>
        <v>0.30430466321125</v>
      </c>
      <c r="AS118" s="26" t="n">
        <f aca="false">($T$12-T118)^2+($U$12-U118)^2+($V$12-V118)^2</f>
        <v>0.50045329357045</v>
      </c>
      <c r="AT118" s="26" t="n">
        <f aca="false">($W$12-W118)^2+($X$12-X118)^2</f>
        <v>0.08214714905141</v>
      </c>
      <c r="AU118" s="26" t="n">
        <f aca="false">($T$13-T118)^2+($U$13-U118)^2+($V$13-V118)^2</f>
        <v>0.11529292394766</v>
      </c>
      <c r="AV118" s="26" t="n">
        <f aca="false">($W$13-W118)^2+($X$13-X118)^2</f>
        <v>0.12403596075949</v>
      </c>
      <c r="AW118" s="26" t="n">
        <f aca="false">($T$14-T118)^2+($U$14-U118)^2+($V$14-V118)^2</f>
        <v>0.42555553344645</v>
      </c>
      <c r="AX118" s="26" t="n">
        <f aca="false">($W$14-W118)^2+($X$14-X118)^2</f>
        <v>0.37562284109968</v>
      </c>
      <c r="AY118" s="26" t="n">
        <f aca="false">($T$15-T118)^2+($U$15-U118)^2+($V$15-V118)^2</f>
        <v>0.50680681309986</v>
      </c>
      <c r="AZ118" s="26" t="n">
        <f aca="false">($W$15-W118)^2+($X$15-X118)^2</f>
        <v>0.00795721639365</v>
      </c>
      <c r="BA118" s="26" t="n">
        <f aca="false">($T$16-T118)^2+($U$16-U118)^2+($V$16-V118)^2</f>
        <v>0.36477643917053</v>
      </c>
      <c r="BB118" s="26" t="n">
        <f aca="false">($W$16-W118)^2+($X$16-X118)^2</f>
        <v>0.03011650354717</v>
      </c>
      <c r="BC118" s="26" t="n">
        <f aca="false">($T$17-T118)^2+($U$17-U118)^2+($V$17-V118)^2</f>
        <v>0.20198602093284</v>
      </c>
      <c r="BD118" s="26" t="n">
        <f aca="false">($W$17-W118)^2+($X$17-X118)^2</f>
        <v>0.00594013293892</v>
      </c>
      <c r="BE118" s="26" t="n">
        <f aca="false">($T$18-T118)^2+($U$18-U118)^2+($V$18-V118)^2</f>
        <v>0.69329105862499</v>
      </c>
      <c r="BF118" s="26" t="n">
        <f aca="false">($W$18-W118)^2+($X$18-X118)^2</f>
        <v>0.33120845460466</v>
      </c>
      <c r="BG118" s="26" t="n">
        <f aca="false">($T$19-T118)^2+($U$19-U118)^2+($V$19-V118)^2</f>
        <v>0.24672951335289</v>
      </c>
      <c r="BH118" s="26" t="n">
        <f aca="false">($W$19-W118)^2+($X$19-X118)^2</f>
        <v>0.01256887830698</v>
      </c>
      <c r="BI118" s="26" t="n">
        <f aca="false">($T$20-T118)^2+($U$20-U118)^2+($V$20-V118)^2</f>
        <v>0.10135178547921</v>
      </c>
      <c r="BJ118" s="26" t="n">
        <f aca="false">($W$20-W118)^2+($X$20-X118)^2</f>
        <v>0.01676239502266</v>
      </c>
      <c r="BK118" s="26" t="n">
        <f aca="false">($T$21-T118)^2+($U$21-U118)^2+($V$21-V118)^2</f>
        <v>0.02494515416531</v>
      </c>
      <c r="BL118" s="26" t="n">
        <f aca="false">($W$21-W118)^2+($X$21-X118)^2</f>
        <v>0.0907599489449</v>
      </c>
      <c r="BM118" s="26" t="n">
        <f aca="false">($T$22-T118)^2+($U$22-U118)^2+($V$22-V118)^2</f>
        <v>0.19907514565237</v>
      </c>
      <c r="BN118" s="26" t="n">
        <f aca="false">($W$22-W118)^2+($X$22-X118)^2</f>
        <v>0.02887665496945</v>
      </c>
      <c r="BO118" s="26" t="n">
        <f aca="false">($T$23-T118)^2+($U$23-U118)^2+($V$23-V118)^2</f>
        <v>0.09419805211497</v>
      </c>
      <c r="BP118" s="26" t="n">
        <f aca="false">($W$23-W118)^2+($X$23-X118)^2</f>
        <v>0.0934564187609</v>
      </c>
      <c r="BQ118" s="26" t="n">
        <f aca="false">($T$24-T118)^2+($U$24-U118)^2+($V$24-V118)^2</f>
        <v>0.89247357816912</v>
      </c>
      <c r="BR118" s="26" t="n">
        <f aca="false">($W$24-W118)^2+($X$24-X118)^2</f>
        <v>0.28250873410465</v>
      </c>
      <c r="BS118" s="26" t="n">
        <f aca="false">($T$25-T118)^2+($U$25-U118)^2+($V$25-V118)^2</f>
        <v>0.31969132161341</v>
      </c>
      <c r="BT118" s="26" t="n">
        <f aca="false">($W$25-W118)^2+($X$25-X118)^2</f>
        <v>0.17526502107553</v>
      </c>
      <c r="BU118" s="26" t="n">
        <f aca="false">($T$26-T118)^2+($U$26-U118)^2+($V$26-V118)^2</f>
        <v>0.15742331074437</v>
      </c>
      <c r="BV118" s="26" t="n">
        <f aca="false">($W$26-W118)^2+($X$26-X118)^2</f>
        <v>0.03283990065373</v>
      </c>
      <c r="BW118" s="26" t="n">
        <f aca="false">($T$27-T118)^2+($U$27-U118)^2+($V$27-V118)^2</f>
        <v>0.08482192009569</v>
      </c>
      <c r="BX118" s="26" t="n">
        <f aca="false">($W$27-W118)^2+($X$27-X118)^2</f>
        <v>0.08530887874906</v>
      </c>
      <c r="BY118" s="26" t="n">
        <f aca="false">($T$28-T118)^2+($U$28-U118)^2+($V$28-V118)^2</f>
        <v>0.66360921570305</v>
      </c>
      <c r="BZ118" s="26" t="n">
        <f aca="false">($W$28-W118)^2+($X$28-X118)^2</f>
        <v>0.07427208403586</v>
      </c>
      <c r="CA118" s="26" t="n">
        <f aca="false">($T$29-T118)^2+($U$29-U118)^2+($V$29-V118)^2</f>
        <v>0.17398931573426</v>
      </c>
      <c r="CB118" s="26" t="n">
        <f aca="false">($W$29-W118)^2+($X$29-X118)^2</f>
        <v>0.01505157932857</v>
      </c>
      <c r="CC118" s="26" t="n">
        <f aca="false">($T$30-T118)^2+($U$30-U118)^2+($V$30-V118)^2</f>
        <v>0.49450465405324</v>
      </c>
      <c r="CD118" s="26" t="n">
        <f aca="false">($W$30-W118)^2+($X$30-X118)^2</f>
        <v>0.26710451259973</v>
      </c>
      <c r="CE118" s="26" t="n">
        <f aca="false">($T$31-T118)^2+($U$31-U118)^2+($V$31-V118)^2</f>
        <v>0.24973675834194</v>
      </c>
      <c r="CF118" s="26" t="n">
        <f aca="false">($W$31-W118)^2+($X$31-X118)^2</f>
        <v>0.08199726148426</v>
      </c>
      <c r="CG118" s="26" t="n">
        <f aca="false">($T$32-T118)^2+($U$32-U118)^2+($V$32-V118)^2</f>
        <v>0.23334892869638</v>
      </c>
      <c r="CH118" s="26" t="n">
        <f aca="false">($W$32-W118)^2+($X$32-X118)^2</f>
        <v>0.00340798218545</v>
      </c>
      <c r="CI118" s="26" t="n">
        <f aca="false">($T$33-T118)^2+($U$33-U118)^2+($V$33-V118)^2</f>
        <v>0.31919064178472</v>
      </c>
      <c r="CJ118" s="26" t="n">
        <f aca="false">($W$33-W118)^2+($X$33-X118)^2</f>
        <v>0.09375311634713</v>
      </c>
      <c r="CK118" s="26" t="n">
        <f aca="false">($T$34-T118)^2+($U$34-U118)^2+($V$34-V118)^2</f>
        <v>0.18114733049976</v>
      </c>
      <c r="CL118" s="26" t="n">
        <f aca="false">($W$34-W118)^2+($X$34-X118)^2</f>
        <v>0.07480783070129</v>
      </c>
      <c r="CM118" s="26" t="n">
        <f aca="false">($T$35-T118)^2+($U$35-U118)^2+($V$35-V118)^2</f>
        <v>0.71083436796386</v>
      </c>
      <c r="CN118" s="26" t="n">
        <f aca="false">($W$35-W118)^2+($X$35-X118)^2</f>
        <v>0.04363546165641</v>
      </c>
      <c r="CO118" s="26" t="n">
        <f aca="false">($T$36-T118)^2+($U$36-U118)^2+($V$36-V118)^2</f>
        <v>0.18108742270568</v>
      </c>
      <c r="CP118" s="26" t="n">
        <f aca="false">($W$36-W118)^2+($X$36-X118)^2</f>
        <v>0.08460502549322</v>
      </c>
      <c r="CQ118" s="26" t="n">
        <f aca="false">($T$37-T118)^2+($U$37-U118)^2+($V$37-V118)^2</f>
        <v>0.48685680265706</v>
      </c>
      <c r="CR118" s="27" t="n">
        <f aca="false">($W$37-W118)^2+($X$37-X118)^2</f>
        <v>0.22027151038324</v>
      </c>
      <c r="CS118" s="27" t="n">
        <f aca="false">($T$38-T118)^2+($U$38-U118)^2+($V$38-V118)^2</f>
        <v>0.25860795768586</v>
      </c>
      <c r="CT118" s="27" t="n">
        <f aca="false">($W$38-W118)^2+($X$38-X118)^2</f>
        <v>0.03426644899913</v>
      </c>
      <c r="CU118" s="27" t="n">
        <f aca="false">($T$39-T118)^2+($U$39-U118)^2+($V$39-V118)^2</f>
        <v>0.15164087513262</v>
      </c>
      <c r="CV118" s="27" t="n">
        <f aca="false">($W$39-W118)^2+($X$39-X118)^2</f>
        <v>0.06180527008144</v>
      </c>
      <c r="CW118" s="27" t="n">
        <f aca="false">($T$40-T118)^2+($U$40-U118)^2+($V$40-V118)^2</f>
        <v>0.36470231439298</v>
      </c>
      <c r="CX118" s="26" t="n">
        <f aca="false">($W$40-W118)^2+($X$40-X118)^2</f>
        <v>0.02365717621669</v>
      </c>
      <c r="CY118" s="26" t="n">
        <f aca="false">($T$41-T118)^2+($U$41-U118)^2+($V$41-V118)^2</f>
        <v>0.08435276376441</v>
      </c>
      <c r="CZ118" s="26" t="n">
        <f aca="false">($W$41-W118)^2+($X$41-X118)^2</f>
        <v>0.02850366040436</v>
      </c>
      <c r="DA118" s="26" t="n">
        <f aca="false">($T$42-T118)^2+($U$42-U118)^2+($V$42-V118)^2</f>
        <v>0.27504442802401</v>
      </c>
      <c r="DB118" s="26" t="n">
        <f aca="false">($W$42-W118)^2+($X$42-X118)^2</f>
        <v>0.03298444045328</v>
      </c>
      <c r="DC118" s="26" t="n">
        <f aca="false">($T$43-T118)^2+($U$43-U118)^2+($V$43-V118)^2</f>
        <v>0.16845818944034</v>
      </c>
      <c r="DD118" s="26" t="n">
        <f aca="false">($W$43-W118)^2+($X$43-X118)^2</f>
        <v>0.00388835723236001</v>
      </c>
      <c r="DE118" s="26" t="n">
        <f aca="false">($T$44-T118)^2+($U$44-U118)^2+($V$44-V118)^2</f>
        <v>0.0860491958131</v>
      </c>
      <c r="DF118" s="26" t="n">
        <f aca="false">($W$44-W118)^2+($X$44-X118)^2</f>
        <v>0.01547416449085</v>
      </c>
      <c r="DG118" s="26" t="n">
        <f aca="false">($T$45-T118)^2+($U$45-U118)^2+($V$45-V118)^2</f>
        <v>0.38557412448107</v>
      </c>
      <c r="DH118" s="26" t="n">
        <f aca="false">($W$45-W118)^2+($X$45-X118)^2</f>
        <v>0.15463312760592</v>
      </c>
      <c r="DI118" s="26" t="n">
        <f aca="false">($T$46-T118)^2+($U$46-U118)^2+($V$46-V118)^2</f>
        <v>0.0101576161373</v>
      </c>
      <c r="DJ118" s="26" t="n">
        <f aca="false">($W$46-W118)^2+($X$46-X118)^2</f>
        <v>0.00346169381170001</v>
      </c>
      <c r="DK118" s="26" t="n">
        <f aca="false">($T$47-T118)^2+($U$47-U118)^2+($V$47-V118)^2</f>
        <v>0.03644826895204</v>
      </c>
      <c r="DL118" s="26" t="n">
        <f aca="false">($W$47-W118)^2+($X$47-X118)^2</f>
        <v>0.02302096353044</v>
      </c>
      <c r="DM118" s="26" t="n">
        <f aca="false">($T$48-T118)^2+($U$48-U118)^2+($V$48-V118)^2</f>
        <v>0.14900097802093</v>
      </c>
      <c r="DN118" s="26" t="n">
        <f aca="false">($W$48-W118)^2+($X$48-X118)^2</f>
        <v>0.11955491485813</v>
      </c>
      <c r="DO118" s="26" t="n">
        <f aca="false">($T$49-T118)^2+($U$49-U118)^2+($V$49-V118)^2</f>
        <v>0.00420601303109</v>
      </c>
      <c r="DP118" s="26" t="n">
        <f aca="false">($W$49-W118)^2+($X$49-X118)^2</f>
        <v>0.0466399885226</v>
      </c>
      <c r="DQ118" s="26" t="n">
        <f aca="false">($T$50-T118)^2+($U$50-U118)^2+($V$50-V118)^2</f>
        <v>0.34803564580877</v>
      </c>
      <c r="DR118" s="26" t="n">
        <f aca="false">($W$50-W118)^2+($X$50-X118)^2</f>
        <v>0.19401390010917</v>
      </c>
      <c r="DS118" s="26" t="n">
        <f aca="false">($T$51-T118)^2+($U$51-U118)^2+($V$51-V118)^2</f>
        <v>0.20259846165324</v>
      </c>
      <c r="DT118" s="26" t="n">
        <f aca="false">($W$51-W118)^2+($X$51-X118)^2</f>
        <v>0.00319869833572</v>
      </c>
      <c r="DU118" s="26" t="n">
        <f aca="false">($T$52-T118)^2+($U$52-U118)^2+($V$52-V118)^2</f>
        <v>0.0721006460744</v>
      </c>
      <c r="DV118" s="26" t="n">
        <f aca="false">($W$52-W118)^2+($X$52-X118)^2</f>
        <v>0.07125312060596</v>
      </c>
      <c r="DW118" s="26" t="n">
        <f aca="false">($T$53-T118)^2+($U$53-U118)^2+($V$53-V118)^2</f>
        <v>0.01624127091678</v>
      </c>
      <c r="DX118" s="26" t="n">
        <f aca="false">($W$53-W118)^2+($X$53-X118)^2</f>
        <v>0.01482393164893</v>
      </c>
      <c r="DY118" s="26" t="n">
        <f aca="false">($T$54-T118)^2+($U$54-U118)^2+($V$54-V118)^2</f>
        <v>0.24872518353755</v>
      </c>
      <c r="DZ118" s="26" t="n">
        <f aca="false">($W$54-W118)^2+($X$54-X118)^2</f>
        <v>0.00837970402690001</v>
      </c>
      <c r="EA118" s="26" t="n">
        <f aca="false">($T$55-T118)^2+($U$55-U118)^2+($V$55-V118)^2</f>
        <v>0.25245862389128</v>
      </c>
      <c r="EB118" s="26" t="n">
        <f aca="false">($W$55-W118)^2+($X$55-X118)^2</f>
        <v>0.06331459650386</v>
      </c>
      <c r="EC118" s="26" t="n">
        <f aca="false">($T$56-T118)^2+($U$56-U118)^2+($V$56-V118)^2</f>
        <v>0.39025797773</v>
      </c>
      <c r="ED118" s="26" t="n">
        <f aca="false">($W$56-W118)^2+($X$56-X118)^2</f>
        <v>0.17520547123076</v>
      </c>
      <c r="EE118" s="26" t="n">
        <f aca="false">($T$57-T118)^2+($U$57-U118)^2+($V$57-V118)^2</f>
        <v>0.18383710169105</v>
      </c>
      <c r="EF118" s="26" t="n">
        <f aca="false">($W$57-W118)^2+($X$57-X118)^2</f>
        <v>0.0163108434724</v>
      </c>
      <c r="EG118" s="26" t="n">
        <f aca="false">($T$58-T118)^2+($U$58-U118)^2+($V$58-V118)^2</f>
        <v>0.03609765622954</v>
      </c>
      <c r="EH118" s="26" t="n">
        <f aca="false">($W$58-W118)^2+($X$58-X118)^2</f>
        <v>0.00874281609946</v>
      </c>
      <c r="EI118" s="26" t="n">
        <f aca="false">($T$59-T118)^2+($U$59-U118)^2+($V$59-V118)^2</f>
        <v>0.13670973989089</v>
      </c>
      <c r="EJ118" s="26" t="n">
        <f aca="false">($W$59-W118)^2+($X$59-X118)^2</f>
        <v>0.09090169499377</v>
      </c>
      <c r="EK118" s="26" t="n">
        <f aca="false">($T$60-T118)^2+($U$60-U118)^2+($V$60-V118)^2</f>
        <v>0.11225198589426</v>
      </c>
      <c r="EL118" s="26" t="n">
        <f aca="false">($W$60-W118)^2+($X$60-X118)^2</f>
        <v>0.0085706177913</v>
      </c>
      <c r="EM118" s="26" t="n">
        <f aca="false">($T$61-T118)^2+($U$61-U118)^2+($V$61-V118)^2</f>
        <v>0.23084581163342</v>
      </c>
      <c r="EN118" s="26" t="n">
        <f aca="false">($W$61-W118)^2+($X$61-X118)^2</f>
        <v>0.06577627445584</v>
      </c>
      <c r="EO118" s="26" t="n">
        <f aca="false">($T$62-T118)^2+($U$62-U118)^2+($V$62-V118)^2</f>
        <v>0.16344484921705</v>
      </c>
      <c r="EP118" s="26" t="n">
        <f aca="false">($W$62-W118)^2+($X$62-X118)^2</f>
        <v>0.01172026916813</v>
      </c>
      <c r="EQ118" s="26" t="n">
        <f aca="false">($T$63-T118)^2+($U$63-U118)^2+($V$63-V118)^2</f>
        <v>0.11648784293961</v>
      </c>
      <c r="ER118" s="26" t="n">
        <f aca="false">($W$63-W118)^2+($X$63-X118)^2</f>
        <v>0.00726240558905001</v>
      </c>
      <c r="ES118" s="26" t="n">
        <f aca="false">($T$64-T118)^2+($U$64-U118)^2+($V$64-V118)^2</f>
        <v>0.07347275098526</v>
      </c>
      <c r="ET118" s="26" t="n">
        <f aca="false">($W$64-W118)^2+($X$64-X118)^2</f>
        <v>0.00526637835377</v>
      </c>
      <c r="EU118" s="26" t="n">
        <f aca="false">($T$65-T118)^2+($U$65-U118)^2+($V$65-V118)^2</f>
        <v>0.05777711467841</v>
      </c>
      <c r="EV118" s="26" t="n">
        <f aca="false">($W$65-W118)^2+($X$65-X118)^2</f>
        <v>0.06351477687433</v>
      </c>
      <c r="EW118" s="26" t="n">
        <f aca="false">($T$66-T118)^2+($U$66-U118)^2+($V$66-V118)^2</f>
        <v>0.10634087151838</v>
      </c>
      <c r="EX118" s="26" t="n">
        <f aca="false">($W$66-W118)^2+($X$66-X118)^2</f>
        <v>0.08442051891445</v>
      </c>
      <c r="EY118" s="26" t="n">
        <f aca="false">($T$67-T118)^2+($U$67-U118)^2+($V$67-V118)^2</f>
        <v>0.48176117340094</v>
      </c>
      <c r="EZ118" s="26" t="n">
        <f aca="false">($W$67-W118)^2+($X$67-X118)^2</f>
        <v>0.06911600194729</v>
      </c>
      <c r="FA118" s="26" t="n">
        <f aca="false">($T$68-T118)^2+($U$68-U118)^2+($V$68-V118)^2</f>
        <v>0.0574596434997</v>
      </c>
      <c r="FB118" s="26" t="n">
        <f aca="false">($W$68-W118)^2+($X$68-X118)^2</f>
        <v>0.00326288293993</v>
      </c>
      <c r="FC118" s="26" t="n">
        <f aca="false">($T$69-T118)^2+($U$69-U118)^2+($V$69-V118)^2</f>
        <v>0.51622617137646</v>
      </c>
      <c r="FD118" s="26" t="n">
        <f aca="false">($W$69-W118)^2+($X$69-X118)^2</f>
        <v>0.06573486214069</v>
      </c>
      <c r="FE118" s="26" t="n">
        <f aca="false">($T$70-T118)^2+($U$70-U118)^2+($V$70-V118)^2</f>
        <v>0.28230000174365</v>
      </c>
      <c r="FF118" s="26" t="n">
        <f aca="false">($W$70-W118)^2+($X$70-X118)^2</f>
        <v>0.07079623226729</v>
      </c>
      <c r="FG118" s="26" t="n">
        <f aca="false">($T$71-T118)^2+($U$71-U118)^2+($V$71-V118)^2</f>
        <v>0.30972711731737</v>
      </c>
      <c r="FH118" s="26" t="n">
        <f aca="false">($W$71-W118)^2+($X$71-X118)^2</f>
        <v>0.00659684616754</v>
      </c>
      <c r="FI118" s="26" t="n">
        <f aca="false">($T$72-T118)^2+($U$72-U118)^2+($V$72-V118)^2</f>
        <v>0.10641096191813</v>
      </c>
      <c r="FJ118" s="26" t="n">
        <f aca="false">($W$72-W118)^2+($X$72-X118)^2</f>
        <v>0.05583688246957</v>
      </c>
      <c r="FK118" s="26" t="n">
        <f aca="false">($T$73-T118)^2+($U$73-U118)^2+($V$73-V118)^2</f>
        <v>0.13811330841289</v>
      </c>
      <c r="FL118" s="26" t="n">
        <f aca="false">($W$73-W118)^2+($X$73-X118)^2</f>
        <v>0.000541315546900001</v>
      </c>
      <c r="FM118" s="26" t="n">
        <f aca="false">($T$74-T118)^2+($U$74-U118)^2+($V$74-V118)^2</f>
        <v>0.56557314688421</v>
      </c>
      <c r="FN118" s="26" t="n">
        <f aca="false">($W$74-W118)^2+($X$74-X118)^2</f>
        <v>0.05942664685946</v>
      </c>
      <c r="FO118" s="26" t="n">
        <f aca="false">($T$75-T118)^2+($U$75-U118)^2+($V$75-V118)^2</f>
        <v>0.02802360416301</v>
      </c>
      <c r="FP118" s="26" t="n">
        <f aca="false">($W$75-W118)^2+($X$75-X118)^2</f>
        <v>0.01378183728818</v>
      </c>
      <c r="FQ118" s="26" t="n">
        <f aca="false">($T$76-T118)^2+($U$76-U118)^2+($V$76-V118)^2</f>
        <v>0.02443573312861</v>
      </c>
      <c r="FR118" s="26" t="n">
        <f aca="false">($W$76-W118)^2+($X$76-X118)^2</f>
        <v>0.01053679105553</v>
      </c>
      <c r="FS118" s="26" t="n">
        <f aca="false">($T$77-T118)^2+($U$77-U118)^2+($V$77-V118)^2</f>
        <v>0.20562576380492</v>
      </c>
      <c r="FT118" s="26" t="n">
        <f aca="false">($W$77-W118)^2+($X$77-X118)^2</f>
        <v>0.12809551150577</v>
      </c>
      <c r="FU118" s="26" t="n">
        <f aca="false">($T$78-T118)^2+($U$78-U118)^2+($V$78-V118)^2</f>
        <v>0.06838355141929</v>
      </c>
      <c r="FV118" s="26" t="n">
        <f aca="false">($W$78-W118)^2+($X$78-X118)^2</f>
        <v>0.04847733193825</v>
      </c>
      <c r="FW118" s="26" t="n">
        <f aca="false">($T$79-T118)^2+($U$79-U118)^2+($V$79-V118)^2</f>
        <v>0.1876829986892</v>
      </c>
      <c r="FX118" s="26" t="n">
        <f aca="false">($W$79-W118)^2+($X$79-X118)^2</f>
        <v>0.00225841096321</v>
      </c>
      <c r="FY118" s="26" t="n">
        <f aca="false">($T$80-T118)^2+($U$80-U118)^2+($V$80-V118)^2</f>
        <v>0.29322632989997</v>
      </c>
      <c r="FZ118" s="26" t="n">
        <f aca="false">($W$80-W118)^2+($X$80-X118)^2</f>
        <v>0.02904108309576</v>
      </c>
      <c r="GA118" s="26" t="n">
        <f aca="false">($T$81-T118)^2+($U$81-U118)^2+($V$81-V118)^2</f>
        <v>0.09832344541131</v>
      </c>
      <c r="GB118" s="26" t="n">
        <f aca="false">($W$81-W118)^2+($X$81-X118)^2</f>
        <v>0.04715837196922</v>
      </c>
      <c r="GC118" s="26" t="n">
        <f aca="false">($T$82-T118)^2+($U$82-U118)^2+($V$82-V118)^2</f>
        <v>0.30396017741022</v>
      </c>
      <c r="GD118" s="26" t="n">
        <f aca="false">($W$82-W118)^2+($X$82-X118)^2</f>
        <v>0.00202860622501</v>
      </c>
      <c r="GE118" s="26" t="n">
        <f aca="false">($T$83-T118)^2+($U$83-U118)^2+($V$83-V118)^2</f>
        <v>0.06563125672562</v>
      </c>
      <c r="GF118" s="26" t="n">
        <f aca="false">($W$83-W118)^2+($X$83-X118)^2</f>
        <v>0.05454405002642</v>
      </c>
      <c r="GG118" s="26" t="n">
        <f aca="false">($T$84-T118)^2+($U$84-U118)^2+($V$84-V118)^2</f>
        <v>0.00944610029796</v>
      </c>
      <c r="GH118" s="26" t="n">
        <f aca="false">($W$84-W118)^2+($X$84-X118)^2</f>
        <v>0.01196333895185</v>
      </c>
      <c r="GI118" s="27" t="n">
        <f aca="false">($T$85-T118)^2+($U$85-U118)^2+($V$85-V118)^2</f>
        <v>0.09897784584899</v>
      </c>
      <c r="GJ118" s="26" t="n">
        <f aca="false">($W$85-W118)^2+($X$85-X118)^2</f>
        <v>0.01878680129489</v>
      </c>
      <c r="GK118" s="26" t="n">
        <f aca="false">($T$86-T118)^2+($U$86-U118)^2+($V$86-V118)^2</f>
        <v>0.37533698903105</v>
      </c>
      <c r="GL118" s="26" t="n">
        <f aca="false">($W$86-W118)^2+($X$86-X118)^2</f>
        <v>0.02194694652356</v>
      </c>
      <c r="GM118" s="26" t="n">
        <f aca="false">($T$87-T118)^2+($U$87-U118)^2+($V$87-V118)^2</f>
        <v>0.11944669912577</v>
      </c>
      <c r="GN118" s="26" t="n">
        <f aca="false">($W$87-W118)^2+($X$87-X118)^2</f>
        <v>0.00836008805746</v>
      </c>
      <c r="GO118" s="26" t="n">
        <f aca="false">($T$88-T118)^2+($U$88-U118)^2+($V$88-V118)^2</f>
        <v>0.50449621303793</v>
      </c>
      <c r="GP118" s="26" t="n">
        <f aca="false">($W$88-W118)^2+($X$88-X118)^2</f>
        <v>0.07231866114482</v>
      </c>
      <c r="GQ118" s="26" t="n">
        <f aca="false">($T$89-T118)^2+($U$89-U118)^2+($V$89-V118)^2</f>
        <v>0.19644641353912</v>
      </c>
      <c r="GR118" s="26" t="n">
        <f aca="false">($W$89-W118)^2+($X$89-X118)^2</f>
        <v>0.13999945896369</v>
      </c>
      <c r="GS118" s="26" t="n">
        <f aca="false">($T$90-T118)^2+($U$90-U118)^2+($V$90-V118)^2</f>
        <v>0.09151008137266</v>
      </c>
      <c r="GT118" s="26" t="n">
        <f aca="false">($W$90-W118)^2+($X$90-X118)^2</f>
        <v>0.02276734771721</v>
      </c>
      <c r="GU118" s="26" t="n">
        <f aca="false">($T$91-T118)^2+($U$91-U118)^2+($V$91-V118)^2</f>
        <v>0.20107386993665</v>
      </c>
      <c r="GV118" s="26" t="n">
        <f aca="false">($W$91-W118)^2+($X$91-X118)^2</f>
        <v>0.13570727379074</v>
      </c>
      <c r="GW118" s="26" t="n">
        <f aca="false">($T$92-T118)^2+($U$92-U118)^2+($V$92-V118)^2</f>
        <v>0.44792017566694</v>
      </c>
      <c r="GX118" s="26" t="n">
        <f aca="false">($W$92-W118)^2+($X$92-X118)^2</f>
        <v>0.1060499916008</v>
      </c>
      <c r="GY118" s="26" t="n">
        <f aca="false">($T$93-T118)^2+($U$93-U118)^2+($V$93-V118)^2</f>
        <v>0.20525743993585</v>
      </c>
      <c r="GZ118" s="26" t="n">
        <f aca="false">($W$93-W118)^2+($X$93-X118)^2</f>
        <v>0.05213153390393</v>
      </c>
      <c r="HA118" s="26" t="n">
        <f aca="false">($T$94-T118)^2+($U$94-U118)^2+($V$94-V118)^2</f>
        <v>0.07533065387782</v>
      </c>
      <c r="HB118" s="26" t="n">
        <f aca="false">($W$94-W118)^2+($X$94-X118)^2</f>
        <v>0.00286309113093</v>
      </c>
      <c r="HC118" s="26" t="n">
        <f aca="false">($T$95-T118)^2+($U$95-U118)^2+($V$95-V118)^2</f>
        <v>0.26747419215054</v>
      </c>
      <c r="HD118" s="26" t="n">
        <f aca="false">($W$95-W118)^2+($X$95-X118)^2</f>
        <v>0.0990663446900501</v>
      </c>
    </row>
    <row r="119" customFormat="false" ht="15.75" hidden="false" customHeight="false" outlineLevel="0" collapsed="false">
      <c r="B119" s="11"/>
      <c r="C119" s="32"/>
      <c r="D119" s="32"/>
      <c r="E119" s="32"/>
      <c r="F119" s="32"/>
      <c r="G119" s="32"/>
      <c r="K119" s="20" t="n">
        <v>177</v>
      </c>
      <c r="L119" s="20" t="n">
        <v>0.247027</v>
      </c>
      <c r="M119" s="20" t="n">
        <v>0.4520667</v>
      </c>
      <c r="N119" s="20" t="n">
        <v>0.3040146</v>
      </c>
      <c r="O119" s="20" t="n">
        <v>0.4651085</v>
      </c>
      <c r="P119" s="20" t="n">
        <v>0.3249472</v>
      </c>
      <c r="S119" s="20" t="n">
        <v>40</v>
      </c>
      <c r="T119" s="20" t="n">
        <v>0.592973</v>
      </c>
      <c r="U119" s="20" t="n">
        <v>0.1</v>
      </c>
      <c r="V119" s="20" t="n">
        <v>0.2767883</v>
      </c>
      <c r="W119" s="20" t="n">
        <v>0.1399592</v>
      </c>
      <c r="X119" s="20" t="n">
        <v>0.3266785</v>
      </c>
      <c r="Y119" s="26" t="n">
        <f aca="false">($T$2-T119)^2+($U$2-U119)^2+($V$2-V119)^2</f>
        <v>0.67080112655534</v>
      </c>
      <c r="Z119" s="26" t="n">
        <f aca="false">($W$2-W119)^2+($X$2-X119)^2</f>
        <v>0.70899070411364</v>
      </c>
      <c r="AA119" s="26" t="n">
        <f aca="false">($T$3-T119)^2+($U$3-U119)^2+($V$3-V119)^2</f>
        <v>0.14754765919643</v>
      </c>
      <c r="AB119" s="26" t="n">
        <f aca="false">($W$3-W119)^2+($X$3-X119)^2</f>
        <v>0.01679173463434</v>
      </c>
      <c r="AC119" s="26" t="n">
        <f aca="false">($T$4-T119)^2+($U$4-U119)^2+($V$4-V119)^2</f>
        <v>0.48941190024429</v>
      </c>
      <c r="AD119" s="26" t="n">
        <f aca="false">($W$4-W119)^2+($X$4-X119)^2</f>
        <v>0.71385252314386</v>
      </c>
      <c r="AE119" s="26" t="n">
        <f aca="false">($T$5-T119)^2+($U$5-U119)^2+($V$5-V119)^2</f>
        <v>0.22603310534019</v>
      </c>
      <c r="AF119" s="26" t="n">
        <f aca="false">($W$5-W119)^2+($X$5-X119)^2</f>
        <v>0.20731582082185</v>
      </c>
      <c r="AG119" s="26" t="n">
        <f aca="false">($T$6-T119)^2+($U$6-U119)^2+($V$6-V119)^2</f>
        <v>0.42552948490338</v>
      </c>
      <c r="AH119" s="26" t="n">
        <f aca="false">($W$6-W119)^2+($X$6-X119)^2</f>
        <v>0.02634365936201</v>
      </c>
      <c r="AI119" s="26" t="n">
        <f aca="false">($T$7-T119)^2+($U$7-U119)^2+($V$7-V119)^2</f>
        <v>0.17057451905585</v>
      </c>
      <c r="AJ119" s="26" t="n">
        <f aca="false">($W$7-W119)^2+($X$7-X119)^2</f>
        <v>0.18078729008113</v>
      </c>
      <c r="AK119" s="26" t="n">
        <f aca="false">($T$8-T119)^2+($U$8-U119)^2+($V$8-V119)^2</f>
        <v>0.88414750458459</v>
      </c>
      <c r="AL119" s="26" t="n">
        <f aca="false">($W$8-W119)^2+($X$8-X119)^2</f>
        <v>0.23310132700762</v>
      </c>
      <c r="AM119" s="26" t="n">
        <f aca="false">($T$9-T119)^2+($U$9-U119)^2+($V$9-V119)^2</f>
        <v>0.24292442593941</v>
      </c>
      <c r="AN119" s="26" t="n">
        <f aca="false">($W$9-W119)^2+($X$9-X119)^2</f>
        <v>0.00918316919789</v>
      </c>
      <c r="AO119" s="26" t="n">
        <f aca="false">($T$10-T119)^2+($U$10-U119)^2+($V$10-V119)^2</f>
        <v>0.14606924433891</v>
      </c>
      <c r="AP119" s="26" t="n">
        <f aca="false">($W$10-W119)^2+($X$10-X119)^2</f>
        <v>0.21311845154217</v>
      </c>
      <c r="AQ119" s="26" t="n">
        <f aca="false">($T$11-T119)^2+($U$11-U119)^2+($V$11-V119)^2</f>
        <v>0.62229882217934</v>
      </c>
      <c r="AR119" s="26" t="n">
        <f aca="false">($W$11-W119)^2+($X$11-X119)^2</f>
        <v>0.53971652165773</v>
      </c>
      <c r="AS119" s="26" t="n">
        <f aca="false">($T$12-T119)^2+($U$12-U119)^2+($V$12-V119)^2</f>
        <v>0.66234895147475</v>
      </c>
      <c r="AT119" s="26" t="n">
        <f aca="false">($W$12-W119)^2+($X$12-X119)^2</f>
        <v>0.18078729008113</v>
      </c>
      <c r="AU119" s="26" t="n">
        <f aca="false">($T$13-T119)^2+($U$13-U119)^2+($V$13-V119)^2</f>
        <v>0.246654708733</v>
      </c>
      <c r="AV119" s="26" t="n">
        <f aca="false">($W$13-W119)^2+($X$13-X119)^2</f>
        <v>0.29201356943105</v>
      </c>
      <c r="AW119" s="26" t="n">
        <f aca="false">($T$14-T119)^2+($U$14-U119)^2+($V$14-V119)^2</f>
        <v>0.57278958200635</v>
      </c>
      <c r="AX119" s="26" t="n">
        <f aca="false">($W$14-W119)^2+($X$14-X119)^2</f>
        <v>0.5212890591185</v>
      </c>
      <c r="AY119" s="26" t="n">
        <f aca="false">($T$15-T119)^2+($U$15-U119)^2+($V$15-V119)^2</f>
        <v>0.52447434230686</v>
      </c>
      <c r="AZ119" s="26" t="n">
        <f aca="false">($W$15-W119)^2+($X$15-X119)^2</f>
        <v>0.06695205482665</v>
      </c>
      <c r="BA119" s="26" t="n">
        <f aca="false">($T$16-T119)^2+($U$16-U119)^2+($V$16-V119)^2</f>
        <v>0.45250968390795</v>
      </c>
      <c r="BB119" s="26" t="n">
        <f aca="false">($W$16-W119)^2+($X$16-X119)^2</f>
        <v>0.11960345521513</v>
      </c>
      <c r="BC119" s="29" t="n">
        <f aca="false">($T$17-T119)^2+($U$17-U119)^2+($V$17-V119)^2</f>
        <v>0.34071701733774</v>
      </c>
      <c r="BD119" s="29" t="n">
        <f aca="false">($W$17-W119)^2+($X$17-X119)^2</f>
        <v>0.0496749015745</v>
      </c>
      <c r="BE119" s="26" t="n">
        <f aca="false">($T$18-T119)^2+($U$18-U119)^2+($V$18-V119)^2</f>
        <v>0.66753433757697</v>
      </c>
      <c r="BF119" s="26" t="n">
        <f aca="false">($W$18-W119)^2+($X$18-X119)^2</f>
        <v>0.56744034476608</v>
      </c>
      <c r="BG119" s="26" t="n">
        <f aca="false">($T$19-T119)^2+($U$19-U119)^2+($V$19-V119)^2</f>
        <v>0.26414748474803</v>
      </c>
      <c r="BH119" s="26" t="n">
        <f aca="false">($W$19-W119)^2+($X$19-X119)^2</f>
        <v>0.06293596017316</v>
      </c>
      <c r="BI119" s="26" t="n">
        <f aca="false">($T$20-T119)^2+($U$20-U119)^2+($V$20-V119)^2</f>
        <v>0.13921773545841</v>
      </c>
      <c r="BJ119" s="26" t="n">
        <f aca="false">($W$20-W119)^2+($X$20-X119)^2</f>
        <v>0.0563638115428</v>
      </c>
      <c r="BK119" s="26" t="n">
        <f aca="false">($T$21-T119)^2+($U$21-U119)^2+($V$21-V119)^2</f>
        <v>0.25833406115625</v>
      </c>
      <c r="BL119" s="26" t="n">
        <f aca="false">($W$21-W119)^2+($X$21-X119)^2</f>
        <v>0.24246819623912</v>
      </c>
      <c r="BM119" s="29" t="n">
        <f aca="false">($T$22-T119)^2+($U$22-U119)^2+($V$22-V119)^2</f>
        <v>0.34907150499261</v>
      </c>
      <c r="BN119" s="29" t="n">
        <f aca="false">($W$22-W119)^2+($X$22-X119)^2</f>
        <v>0.08753525019905</v>
      </c>
      <c r="BO119" s="26" t="n">
        <f aca="false">($T$23-T119)^2+($U$23-U119)^2+($V$23-V119)^2</f>
        <v>0.31050831372707</v>
      </c>
      <c r="BP119" s="26" t="n">
        <f aca="false">($W$23-W119)^2+($X$23-X119)^2</f>
        <v>0.24474781483316</v>
      </c>
      <c r="BQ119" s="26" t="n">
        <f aca="false">($T$24-T119)^2+($U$24-U119)^2+($V$24-V119)^2</f>
        <v>0.87562628820246</v>
      </c>
      <c r="BR119" s="26" t="n">
        <f aca="false">($W$24-W119)^2+($X$24-X119)^2</f>
        <v>0.46064681989805</v>
      </c>
      <c r="BS119" s="26" t="n">
        <f aca="false">($T$25-T119)^2+($U$25-U119)^2+($V$25-V119)^2</f>
        <v>0.44505480895281</v>
      </c>
      <c r="BT119" s="26" t="n">
        <f aca="false">($W$25-W119)^2+($X$25-X119)^2</f>
        <v>0.34787497324841</v>
      </c>
      <c r="BU119" s="26" t="n">
        <f aca="false">($T$26-T119)^2+($U$26-U119)^2+($V$26-V119)^2</f>
        <v>0.29605462317081</v>
      </c>
      <c r="BV119" s="26" t="n">
        <f aca="false">($W$26-W119)^2+($X$26-X119)^2</f>
        <v>0.08825655883337</v>
      </c>
      <c r="BW119" s="26" t="n">
        <f aca="false">($T$27-T119)^2+($U$27-U119)^2+($V$27-V119)^2</f>
        <v>0.23867375434125</v>
      </c>
      <c r="BX119" s="26" t="n">
        <f aca="false">($W$27-W119)^2+($X$27-X119)^2</f>
        <v>0.23283185094248</v>
      </c>
      <c r="BY119" s="26" t="n">
        <f aca="false">($T$28-T119)^2+($U$28-U119)^2+($V$28-V119)^2</f>
        <v>0.75950200528913</v>
      </c>
      <c r="BZ119" s="26" t="n">
        <f aca="false">($W$28-W119)^2+($X$28-X119)^2</f>
        <v>0.19220529467528</v>
      </c>
      <c r="CA119" s="26" t="n">
        <f aca="false">($T$29-T119)^2+($U$29-U119)^2+($V$29-V119)^2</f>
        <v>0.19865061956214</v>
      </c>
      <c r="CB119" s="26" t="n">
        <f aca="false">($W$29-W119)^2+($X$29-X119)^2</f>
        <v>0.03420354857625</v>
      </c>
      <c r="CC119" s="26" t="n">
        <f aca="false">($T$30-T119)^2+($U$30-U119)^2+($V$30-V119)^2</f>
        <v>0.57784803870234</v>
      </c>
      <c r="CD119" s="26" t="n">
        <f aca="false">($W$30-W119)^2+($X$30-X119)^2</f>
        <v>0.46597157161001</v>
      </c>
      <c r="CE119" s="26" t="n">
        <f aca="false">($T$31-T119)^2+($U$31-U119)^2+($V$31-V119)^2</f>
        <v>0.31214841445878</v>
      </c>
      <c r="CF119" s="26" t="n">
        <f aca="false">($W$31-W119)^2+($X$31-X119)^2</f>
        <v>0.1840381403978</v>
      </c>
      <c r="CG119" s="26" t="n">
        <f aca="false">($T$32-T119)^2+($U$32-U119)^2+($V$32-V119)^2</f>
        <v>0.27620188537926</v>
      </c>
      <c r="CH119" s="26" t="n">
        <f aca="false">($W$32-W119)^2+($X$32-X119)^2</f>
        <v>0.06103666676725</v>
      </c>
      <c r="CI119" s="26" t="n">
        <f aca="false">($T$33-T119)^2+($U$33-U119)^2+($V$33-V119)^2</f>
        <v>0.4125367257185</v>
      </c>
      <c r="CJ119" s="26" t="n">
        <f aca="false">($W$33-W119)^2+($X$33-X119)^2</f>
        <v>0.23037957489625</v>
      </c>
      <c r="CK119" s="26" t="n">
        <f aca="false">($T$34-T119)^2+($U$34-U119)^2+($V$34-V119)^2</f>
        <v>0.29459926388506</v>
      </c>
      <c r="CL119" s="26" t="n">
        <f aca="false">($W$34-W119)^2+($X$34-X119)^2</f>
        <v>0.21078063005369</v>
      </c>
      <c r="CM119" s="26" t="n">
        <f aca="false">($T$35-T119)^2+($U$35-U119)^2+($V$35-V119)^2</f>
        <v>0.67262361324302</v>
      </c>
      <c r="CN119" s="26" t="n">
        <f aca="false">($W$35-W119)^2+($X$35-X119)^2</f>
        <v>0.13240017877333</v>
      </c>
      <c r="CO119" s="26" t="n">
        <f aca="false">($T$36-T119)^2+($U$36-U119)^2+($V$36-V119)^2</f>
        <v>0.25315355393994</v>
      </c>
      <c r="CP119" s="26" t="n">
        <f aca="false">($W$36-W119)^2+($X$36-X119)^2</f>
        <v>0.23094767642</v>
      </c>
      <c r="CQ119" s="26" t="n">
        <f aca="false">($T$37-T119)^2+($U$37-U119)^2+($V$37-V119)^2</f>
        <v>0.5913751893299</v>
      </c>
      <c r="CR119" s="27" t="n">
        <f aca="false">($W$37-W119)^2+($X$37-X119)^2</f>
        <v>0.40447903958834</v>
      </c>
      <c r="CS119" s="27" t="n">
        <f aca="false">($T$38-T119)^2+($U$38-U119)^2+($V$38-V119)^2</f>
        <v>0.28633143028166</v>
      </c>
      <c r="CT119" s="27" t="n">
        <f aca="false">($W$38-W119)^2+($X$38-X119)^2</f>
        <v>0.00102821078461</v>
      </c>
      <c r="CU119" s="27" t="n">
        <f aca="false">($T$39-T119)^2+($U$39-U119)^2+($V$39-V119)^2</f>
        <v>0.20456624732706</v>
      </c>
      <c r="CV119" s="27" t="n">
        <f aca="false">($W$39-W119)^2+($X$39-X119)^2</f>
        <v>0.19280846837034</v>
      </c>
      <c r="CW119" s="27" t="n">
        <f aca="false">($T$40-T119)^2+($U$40-U119)^2+($V$40-V119)^2</f>
        <v>0.42982508229986</v>
      </c>
      <c r="CX119" s="26" t="n">
        <f aca="false">($W$40-W119)^2+($X$40-X119)^2</f>
        <v>0.07834991091005</v>
      </c>
      <c r="CY119" s="26" t="n">
        <f aca="false">($T$41-T119)^2+($U$41-U119)^2+($V$41-V119)^2</f>
        <v>0.11518523414555</v>
      </c>
      <c r="CZ119" s="26" t="n">
        <f aca="false">($W$41-W119)^2+($X$41-X119)^2</f>
        <v>0.1271755770941</v>
      </c>
      <c r="DA119" s="26" t="n">
        <f aca="false">($T$42-T119)^2+($U$42-U119)^2+($V$42-V119)^2</f>
        <v>0.28331706243537</v>
      </c>
      <c r="DB119" s="26" t="n">
        <f aca="false">($W$42-W119)^2+($X$42-X119)^2</f>
        <v>0.11945477046922</v>
      </c>
      <c r="DC119" s="26" t="n">
        <f aca="false">($T$43-T119)^2+($U$43-U119)^2+($V$43-V119)^2</f>
        <v>0.26443111491562</v>
      </c>
      <c r="DD119" s="26" t="n">
        <f aca="false">($W$43-W119)^2+($X$43-X119)^2</f>
        <v>0.0479366670677</v>
      </c>
      <c r="DE119" s="26" t="n">
        <f aca="false">($T$44-T119)^2+($U$44-U119)^2+($V$44-V119)^2</f>
        <v>0.21520660742418</v>
      </c>
      <c r="DF119" s="26" t="n">
        <f aca="false">($W$44-W119)^2+($X$44-X119)^2</f>
        <v>0.01425213463405</v>
      </c>
      <c r="DG119" s="26" t="n">
        <f aca="false">($T$45-T119)^2+($U$45-U119)^2+($V$45-V119)^2</f>
        <v>0.39006238313297</v>
      </c>
      <c r="DH119" s="26" t="n">
        <f aca="false">($W$45-W119)^2+($X$45-X119)^2</f>
        <v>0.32737370754538</v>
      </c>
      <c r="DI119" s="26" t="n">
        <f aca="false">($T$46-T119)^2+($U$46-U119)^2+($V$46-V119)^2</f>
        <v>0.1649997477953</v>
      </c>
      <c r="DJ119" s="26" t="n">
        <f aca="false">($W$46-W119)^2+($X$46-X119)^2</f>
        <v>0.05447195450784</v>
      </c>
      <c r="DK119" s="26" t="n">
        <f aca="false">($T$47-T119)^2+($U$47-U119)^2+($V$47-V119)^2</f>
        <v>0.21072170449422</v>
      </c>
      <c r="DL119" s="26" t="n">
        <f aca="false">($W$47-W119)^2+($X$47-X119)^2</f>
        <v>0.0183052490777</v>
      </c>
      <c r="DM119" s="26" t="n">
        <f aca="false">($T$48-T119)^2+($U$48-U119)^2+($V$48-V119)^2</f>
        <v>0.23030320180691</v>
      </c>
      <c r="DN119" s="26" t="n">
        <f aca="false">($W$48-W119)^2+($X$48-X119)^2</f>
        <v>0.25625072028461</v>
      </c>
      <c r="DO119" s="26" t="n">
        <f aca="false">($T$49-T119)^2+($U$49-U119)^2+($V$49-V119)^2</f>
        <v>0.14194091483605</v>
      </c>
      <c r="DP119" s="26" t="n">
        <f aca="false">($W$49-W119)^2+($X$49-X119)^2</f>
        <v>0.01835629930474</v>
      </c>
      <c r="DQ119" s="26" t="n">
        <f aca="false">($T$50-T119)^2+($U$50-U119)^2+($V$50-V119)^2</f>
        <v>0.33921367596857</v>
      </c>
      <c r="DR119" s="26" t="n">
        <f aca="false">($W$50-W119)^2+($X$50-X119)^2</f>
        <v>0.35758415658337</v>
      </c>
      <c r="DS119" s="26" t="n">
        <f aca="false">($T$51-T119)^2+($U$51-U119)^2+($V$51-V119)^2</f>
        <v>0.2975344372777</v>
      </c>
      <c r="DT119" s="26" t="n">
        <f aca="false">($W$51-W119)^2+($X$51-X119)^2</f>
        <v>0.0606565662669</v>
      </c>
      <c r="DU119" s="26" t="n">
        <f aca="false">($T$52-T119)^2+($U$52-U119)^2+($V$52-V119)^2</f>
        <v>0.2869982519307</v>
      </c>
      <c r="DV119" s="26" t="n">
        <f aca="false">($W$52-W119)^2+($X$52-X119)^2</f>
        <v>0.1943436290341</v>
      </c>
      <c r="DW119" s="26" t="n">
        <f aca="false">($T$53-T119)^2+($U$53-U119)^2+($V$53-V119)^2</f>
        <v>0.12859892925914</v>
      </c>
      <c r="DX119" s="26" t="n">
        <f aca="false">($W$53-W119)^2+($X$53-X119)^2</f>
        <v>0.00652542884981</v>
      </c>
      <c r="DY119" s="26" t="n">
        <f aca="false">($T$54-T119)^2+($U$54-U119)^2+($V$54-V119)^2</f>
        <v>0.22662195076949</v>
      </c>
      <c r="DZ119" s="26" t="n">
        <f aca="false">($W$54-W119)^2+($X$54-X119)^2</f>
        <v>0.0442838654242</v>
      </c>
      <c r="EA119" s="26" t="n">
        <f aca="false">($T$55-T119)^2+($U$55-U119)^2+($V$55-V119)^2</f>
        <v>0.2930178920537</v>
      </c>
      <c r="EB119" s="26" t="n">
        <f aca="false">($W$55-W119)^2+($X$55-X119)^2</f>
        <v>0.183426324481</v>
      </c>
      <c r="EC119" s="26" t="n">
        <f aca="false">($T$56-T119)^2+($U$56-U119)^2+($V$56-V119)^2</f>
        <v>0.4668594607727</v>
      </c>
      <c r="ED119" s="26" t="n">
        <f aca="false">($W$56-W119)^2+($X$56-X119)^2</f>
        <v>0.29626308789538</v>
      </c>
      <c r="EE119" s="29" t="n">
        <f aca="false">($T$57-T119)^2+($U$57-U119)^2+($V$57-V119)^2</f>
        <v>0.33221048683489</v>
      </c>
      <c r="EF119" s="29" t="n">
        <f aca="false">($W$57-W119)^2+($X$57-X119)^2</f>
        <v>0.09271898917786</v>
      </c>
      <c r="EG119" s="26" t="n">
        <f aca="false">($T$58-T119)^2+($U$58-U119)^2+($V$58-V119)^2</f>
        <v>0.2630444748185</v>
      </c>
      <c r="EH119" s="26" t="n">
        <f aca="false">($W$58-W119)^2+($X$58-X119)^2</f>
        <v>0.06854492025448</v>
      </c>
      <c r="EI119" s="26" t="n">
        <f aca="false">($T$59-T119)^2+($U$59-U119)^2+($V$59-V119)^2</f>
        <v>0.32282886794201</v>
      </c>
      <c r="EJ119" s="26" t="n">
        <f aca="false">($W$59-W119)^2+($X$59-X119)^2</f>
        <v>0.21969536714645</v>
      </c>
      <c r="EK119" s="26" t="n">
        <f aca="false">($T$60-T119)^2+($U$60-U119)^2+($V$60-V119)^2</f>
        <v>0.21211103432858</v>
      </c>
      <c r="EL119" s="26" t="n">
        <f aca="false">($W$60-W119)^2+($X$60-X119)^2</f>
        <v>0.05275381921732</v>
      </c>
      <c r="EM119" s="26" t="n">
        <f aca="false">($T$61-T119)^2+($U$61-U119)^2+($V$61-V119)^2</f>
        <v>0.20334269787982</v>
      </c>
      <c r="EN119" s="26" t="n">
        <f aca="false">($W$61-W119)^2+($X$61-X119)^2</f>
        <v>0.19746213145034</v>
      </c>
      <c r="EO119" s="26" t="n">
        <f aca="false">($T$62-T119)^2+($U$62-U119)^2+($V$62-V119)^2</f>
        <v>0.25201804269509</v>
      </c>
      <c r="EP119" s="26" t="n">
        <f aca="false">($W$62-W119)^2+($X$62-X119)^2</f>
        <v>0.06553456475117</v>
      </c>
      <c r="EQ119" s="26" t="n">
        <f aca="false">($T$63-T119)^2+($U$63-U119)^2+($V$63-V119)^2</f>
        <v>0.29955041203805</v>
      </c>
      <c r="ER119" s="26" t="n">
        <f aca="false">($W$63-W119)^2+($X$63-X119)^2</f>
        <v>0.03424150779337</v>
      </c>
      <c r="ES119" s="26" t="n">
        <f aca="false">($T$64-T119)^2+($U$64-U119)^2+($V$64-V119)^2</f>
        <v>0.2279649854717</v>
      </c>
      <c r="ET119" s="26" t="n">
        <f aca="false">($W$64-W119)^2+($X$64-X119)^2</f>
        <v>0.04910265829405</v>
      </c>
      <c r="EU119" s="26" t="n">
        <f aca="false">($T$65-T119)^2+($U$65-U119)^2+($V$65-V119)^2</f>
        <v>0.16900546133643</v>
      </c>
      <c r="EV119" s="26" t="n">
        <f aca="false">($W$65-W119)^2+($X$65-X119)^2</f>
        <v>0.19624050614925</v>
      </c>
      <c r="EW119" s="26" t="n">
        <f aca="false">($T$66-T119)^2+($U$66-U119)^2+($V$66-V119)^2</f>
        <v>0.27829901357286</v>
      </c>
      <c r="EX119" s="26" t="n">
        <f aca="false">($W$66-W119)^2+($X$66-X119)^2</f>
        <v>0.20155825277405</v>
      </c>
      <c r="EY119" s="26" t="n">
        <f aca="false">($T$67-T119)^2+($U$67-U119)^2+($V$67-V119)^2</f>
        <v>0.53874049411482</v>
      </c>
      <c r="EZ119" s="26" t="n">
        <f aca="false">($W$67-W119)^2+($X$67-X119)^2</f>
        <v>0.16004241170685</v>
      </c>
      <c r="FA119" s="26" t="n">
        <f aca="false">($T$68-T119)^2+($U$68-U119)^2+($V$68-V119)^2</f>
        <v>0.21937646076486</v>
      </c>
      <c r="FB119" s="26" t="n">
        <f aca="false">($W$68-W119)^2+($X$68-X119)^2</f>
        <v>0.02261574931741</v>
      </c>
      <c r="FC119" s="26" t="n">
        <f aca="false">($T$69-T119)^2+($U$69-U119)^2+($V$69-V119)^2</f>
        <v>0.4808555524115</v>
      </c>
      <c r="FD119" s="26" t="n">
        <f aca="false">($W$69-W119)^2+($X$69-X119)^2</f>
        <v>0.17695220472865</v>
      </c>
      <c r="FE119" s="26" t="n">
        <f aca="false">($T$70-T119)^2+($U$70-U119)^2+($V$70-V119)^2</f>
        <v>0.32863105294349</v>
      </c>
      <c r="FF119" s="26" t="n">
        <f aca="false">($W$70-W119)^2+($X$70-X119)^2</f>
        <v>0.19461327890105</v>
      </c>
      <c r="FG119" s="26" t="n">
        <f aca="false">($T$71-T119)^2+($U$71-U119)^2+($V$71-V119)^2</f>
        <v>0.33509499050849</v>
      </c>
      <c r="FH119" s="26" t="n">
        <f aca="false">($W$71-W119)^2+($X$71-X119)^2</f>
        <v>0.02654511189124</v>
      </c>
      <c r="FI119" s="26" t="n">
        <f aca="false">($T$72-T119)^2+($U$72-U119)^2+($V$72-V119)^2</f>
        <v>0.19235920441905</v>
      </c>
      <c r="FJ119" s="26" t="n">
        <f aca="false">($W$72-W119)^2+($X$72-X119)^2</f>
        <v>0.18082592850305</v>
      </c>
      <c r="FK119" s="26" t="n">
        <f aca="false">($T$73-T119)^2+($U$73-U119)^2+($V$73-V119)^2</f>
        <v>0.35075886578571</v>
      </c>
      <c r="FL119" s="26" t="n">
        <f aca="false">($W$73-W119)^2+($X$73-X119)^2</f>
        <v>0.04578206981636</v>
      </c>
      <c r="FM119" s="26" t="n">
        <f aca="false">($T$74-T119)^2+($U$74-U119)^2+($V$74-V119)^2</f>
        <v>0.71356127036501</v>
      </c>
      <c r="FN119" s="26" t="n">
        <f aca="false">($W$74-W119)^2+($X$74-X119)^2</f>
        <v>0.12699520484648</v>
      </c>
      <c r="FO119" s="26" t="n">
        <f aca="false">($T$75-T119)^2+($U$75-U119)^2+($V$75-V119)^2</f>
        <v>0.16967185719795</v>
      </c>
      <c r="FP119" s="26" t="n">
        <f aca="false">($W$75-W119)^2+($X$75-X119)^2</f>
        <v>0.00554811770696</v>
      </c>
      <c r="FQ119" s="26" t="n">
        <f aca="false">($T$76-T119)^2+($U$76-U119)^2+($V$76-V119)^2</f>
        <v>0.23978637176267</v>
      </c>
      <c r="FR119" s="26" t="n">
        <f aca="false">($W$76-W119)^2+($X$76-X119)^2</f>
        <v>0.06467158484797</v>
      </c>
      <c r="FS119" s="26" t="n">
        <f aca="false">($T$77-T119)^2+($U$77-U119)^2+($V$77-V119)^2</f>
        <v>0.36047441610106</v>
      </c>
      <c r="FT119" s="26" t="n">
        <f aca="false">($W$77-W119)^2+($X$77-X119)^2</f>
        <v>0.28315190994185</v>
      </c>
      <c r="FU119" s="26" t="n">
        <f aca="false">($T$78-T119)^2+($U$78-U119)^2+($V$78-V119)^2</f>
        <v>0.04543109677179</v>
      </c>
      <c r="FV119" s="26" t="n">
        <f aca="false">($W$78-W119)^2+($X$78-X119)^2</f>
        <v>0.00084185210633</v>
      </c>
      <c r="FW119" s="26" t="n">
        <f aca="false">($T$79-T119)^2+($U$79-U119)^2+($V$79-V119)^2</f>
        <v>0.3123089603337</v>
      </c>
      <c r="FX119" s="26" t="n">
        <f aca="false">($W$79-W119)^2+($X$79-X119)^2</f>
        <v>0.04429576129105</v>
      </c>
      <c r="FY119" s="26" t="n">
        <f aca="false">($T$80-T119)^2+($U$80-U119)^2+($V$80-V119)^2</f>
        <v>0.38079256024907</v>
      </c>
      <c r="FZ119" s="26" t="n">
        <f aca="false">($W$80-W119)^2+($X$80-X119)^2</f>
        <v>0.0751073052769</v>
      </c>
      <c r="GA119" s="26" t="n">
        <f aca="false">($T$81-T119)^2+($U$81-U119)^2+($V$81-V119)^2</f>
        <v>0.26793341543205</v>
      </c>
      <c r="GB119" s="26" t="n">
        <f aca="false">($W$81-W119)^2+($X$81-X119)^2</f>
        <v>0.16464469785028</v>
      </c>
      <c r="GC119" s="26" t="n">
        <f aca="false">($T$82-T119)^2+($U$82-U119)^2+($V$82-V119)^2</f>
        <v>0.32202567695154</v>
      </c>
      <c r="GD119" s="26" t="n">
        <f aca="false">($W$82-W119)^2+($X$82-X119)^2</f>
        <v>0.04180509068625</v>
      </c>
      <c r="GE119" s="26" t="n">
        <f aca="false">($T$83-T119)^2+($U$83-U119)^2+($V$83-V119)^2</f>
        <v>0.23312962966214</v>
      </c>
      <c r="GF119" s="26" t="n">
        <f aca="false">($W$83-W119)^2+($X$83-X119)^2</f>
        <v>0.15575902499012</v>
      </c>
      <c r="GG119" s="26" t="n">
        <f aca="false">($T$84-T119)^2+($U$84-U119)^2+($V$84-V119)^2</f>
        <v>0.1954023881783</v>
      </c>
      <c r="GH119" s="26" t="n">
        <f aca="false">($W$84-W119)^2+($X$84-X119)^2</f>
        <v>0.01727758240625</v>
      </c>
      <c r="GI119" s="27" t="n">
        <f aca="false">($T$85-T119)^2+($U$85-U119)^2+($V$85-V119)^2</f>
        <v>0.24463758175273</v>
      </c>
      <c r="GJ119" s="26" t="n">
        <f aca="false">($W$85-W119)^2+($X$85-X119)^2</f>
        <v>0.04439822930569</v>
      </c>
      <c r="GK119" s="26" t="n">
        <f aca="false">($T$86-T119)^2+($U$86-U119)^2+($V$86-V119)^2</f>
        <v>0.38061971957261</v>
      </c>
      <c r="GL119" s="26" t="n">
        <f aca="false">($W$86-W119)^2+($X$86-X119)^2</f>
        <v>0.11506403709578</v>
      </c>
      <c r="GM119" s="26" t="n">
        <f aca="false">($T$87-T119)^2+($U$87-U119)^2+($V$87-V119)^2</f>
        <v>0.16960842711177</v>
      </c>
      <c r="GN119" s="26" t="n">
        <f aca="false">($W$87-W119)^2+($X$87-X119)^2</f>
        <v>0.0797166838546</v>
      </c>
      <c r="GO119" s="26" t="n">
        <f aca="false">($T$88-T119)^2+($U$88-U119)^2+($V$88-V119)^2</f>
        <v>0.53855257094369</v>
      </c>
      <c r="GP119" s="26" t="n">
        <f aca="false">($W$88-W119)^2+($X$88-X119)^2</f>
        <v>0.16397841147208</v>
      </c>
      <c r="GQ119" s="29" t="n">
        <f aca="false">($T$89-T119)^2+($U$89-U119)^2+($V$89-V119)^2</f>
        <v>0.3483582898115</v>
      </c>
      <c r="GR119" s="29" t="n">
        <f aca="false">($W$89-W119)^2+($X$89-X119)^2</f>
        <v>0.29100202769389</v>
      </c>
      <c r="GS119" s="26" t="n">
        <f aca="false">($T$90-T119)^2+($U$90-U119)^2+($V$90-V119)^2</f>
        <v>0.29201204811474</v>
      </c>
      <c r="GT119" s="26" t="n">
        <f aca="false">($W$90-W119)^2+($X$90-X119)^2</f>
        <v>0.11573004179633</v>
      </c>
      <c r="GU119" s="26" t="n">
        <f aca="false">($T$91-T119)^2+($U$91-U119)^2+($V$91-V119)^2</f>
        <v>0.25069041280883</v>
      </c>
      <c r="GV119" s="26" t="n">
        <f aca="false">($W$91-W119)^2+($X$91-X119)^2</f>
        <v>0.27500087682184</v>
      </c>
      <c r="GW119" s="26" t="n">
        <f aca="false">($T$92-T119)^2+($U$92-U119)^2+($V$92-V119)^2</f>
        <v>0.54868884431826</v>
      </c>
      <c r="GX119" s="26" t="n">
        <f aca="false">($W$92-W119)^2+($X$92-X119)^2</f>
        <v>0.22848778639514</v>
      </c>
      <c r="GY119" s="26" t="n">
        <f aca="false">($T$93-T119)^2+($U$93-U119)^2+($V$93-V119)^2</f>
        <v>0.23591801905923</v>
      </c>
      <c r="GZ119" s="26" t="n">
        <f aca="false">($W$93-W119)^2+($X$93-X119)^2</f>
        <v>0.16678937223041</v>
      </c>
      <c r="HA119" s="26" t="n">
        <f aca="false">($T$94-T119)^2+($U$94-U119)^2+($V$94-V119)^2</f>
        <v>0.05065415070272</v>
      </c>
      <c r="HB119" s="26" t="n">
        <f aca="false">($W$94-W119)^2+($X$94-X119)^2</f>
        <v>0.02969835980761</v>
      </c>
      <c r="HC119" s="26" t="n">
        <f aca="false">($T$95-T119)^2+($U$95-U119)^2+($V$95-V119)^2</f>
        <v>0.33717600016374</v>
      </c>
      <c r="HD119" s="26" t="n">
        <f aca="false">($W$95-W119)^2+($X$95-X119)^2</f>
        <v>0.22894614025957</v>
      </c>
    </row>
    <row r="120" customFormat="false" ht="15.75" hidden="false" customHeight="false" outlineLevel="0" collapsed="false">
      <c r="B120" s="11"/>
      <c r="C120" s="32"/>
      <c r="D120" s="32"/>
      <c r="E120" s="32"/>
      <c r="F120" s="32"/>
      <c r="G120" s="32"/>
      <c r="K120" s="20" t="n">
        <v>180</v>
      </c>
      <c r="L120" s="20" t="n">
        <v>0.3897297</v>
      </c>
      <c r="M120" s="20" t="n">
        <v>0.6398659</v>
      </c>
      <c r="N120" s="20" t="n">
        <v>0.5105109</v>
      </c>
      <c r="O120" s="20" t="n">
        <v>0.5037862</v>
      </c>
      <c r="P120" s="20" t="n">
        <v>0.4096209</v>
      </c>
      <c r="S120" s="20" t="n">
        <v>41</v>
      </c>
      <c r="T120" s="20" t="n">
        <v>0.6102703</v>
      </c>
      <c r="U120" s="20" t="n">
        <v>0.4463486</v>
      </c>
      <c r="V120" s="20" t="n">
        <v>0.2943066</v>
      </c>
      <c r="W120" s="20" t="n">
        <v>0.2377021</v>
      </c>
      <c r="X120" s="20" t="n">
        <v>0.3158547</v>
      </c>
      <c r="Y120" s="26" t="n">
        <f aca="false">($T$2-T120)^2+($U$2-U120)^2+($V$2-V120)^2</f>
        <v>0.32529840436496</v>
      </c>
      <c r="Z120" s="26" t="n">
        <f aca="false">($W$2-W120)^2+($X$2-X120)^2</f>
        <v>0.57792928814665</v>
      </c>
      <c r="AA120" s="26" t="n">
        <f aca="false">($T$3-T120)^2+($U$3-U120)^2+($V$3-V120)^2</f>
        <v>0.05014330979249</v>
      </c>
      <c r="AB120" s="26" t="n">
        <f aca="false">($W$3-W120)^2+($X$3-X120)^2</f>
        <v>0.01677475774225</v>
      </c>
      <c r="AC120" s="26" t="n">
        <f aca="false">($T$4-T120)^2+($U$4-U120)^2+($V$4-V120)^2</f>
        <v>0.17088443078225</v>
      </c>
      <c r="AD120" s="26" t="n">
        <f aca="false">($W$4-W120)^2+($X$4-X120)^2</f>
        <v>0.59497514589553</v>
      </c>
      <c r="AE120" s="26" t="n">
        <f aca="false">($T$5-T120)^2+($U$5-U120)^2+($V$5-V120)^2</f>
        <v>0.03904257958157</v>
      </c>
      <c r="AF120" s="26" t="n">
        <f aca="false">($W$5-W120)^2+($X$5-X120)^2</f>
        <v>0.13100379569</v>
      </c>
      <c r="AG120" s="26" t="n">
        <f aca="false">($T$6-T120)^2+($U$6-U120)^2+($V$6-V120)^2</f>
        <v>0.13776110342598</v>
      </c>
      <c r="AH120" s="26" t="n">
        <f aca="false">($W$6-W120)^2+($X$6-X120)^2</f>
        <v>0.0084225147521</v>
      </c>
      <c r="AI120" s="26" t="n">
        <f aca="false">($T$7-T120)^2+($U$7-U120)^2+($V$7-V120)^2</f>
        <v>0.08597228478729</v>
      </c>
      <c r="AJ120" s="26" t="n">
        <f aca="false">($W$7-W120)^2+($X$7-X120)^2</f>
        <v>0.13023676671994</v>
      </c>
      <c r="AK120" s="26" t="n">
        <f aca="false">($T$8-T120)^2+($U$8-U120)^2+($V$8-V120)^2</f>
        <v>0.50044785321685</v>
      </c>
      <c r="AL120" s="26" t="n">
        <f aca="false">($W$8-W120)^2+($X$8-X120)^2</f>
        <v>0.19727366509253</v>
      </c>
      <c r="AM120" s="26" t="n">
        <f aca="false">($T$9-T120)^2+($U$9-U120)^2+($V$9-V120)^2</f>
        <v>0.09716269671619</v>
      </c>
      <c r="AN120" s="26" t="n">
        <f aca="false">($W$9-W120)^2+($X$9-X120)^2</f>
        <v>0.00229601387522</v>
      </c>
      <c r="AO120" s="26" t="n">
        <f aca="false">($T$10-T120)^2+($U$10-U120)^2+($V$10-V120)^2</f>
        <v>0.06674017583953</v>
      </c>
      <c r="AP120" s="26" t="n">
        <f aca="false">($W$10-W120)^2+($X$10-X120)^2</f>
        <v>0.13501771303346</v>
      </c>
      <c r="AQ120" s="26" t="n">
        <f aca="false">($T$11-T120)^2+($U$11-U120)^2+($V$11-V120)^2</f>
        <v>0.27508067436626</v>
      </c>
      <c r="AR120" s="26" t="n">
        <f aca="false">($W$11-W120)^2+($X$11-X120)^2</f>
        <v>0.4181560575074</v>
      </c>
      <c r="AS120" s="26" t="n">
        <f aca="false">($T$12-T120)^2+($U$12-U120)^2+($V$12-V120)^2</f>
        <v>0.27239929769621</v>
      </c>
      <c r="AT120" s="26" t="n">
        <f aca="false">($W$12-W120)^2+($X$12-X120)^2</f>
        <v>0.13023676671994</v>
      </c>
      <c r="AU120" s="26" t="n">
        <f aca="false">($T$13-T120)^2+($U$13-U120)^2+($V$13-V120)^2</f>
        <v>0.0520320316611</v>
      </c>
      <c r="AV120" s="26" t="n">
        <f aca="false">($W$13-W120)^2+($X$13-X120)^2</f>
        <v>0.20086207449256</v>
      </c>
      <c r="AW120" s="26" t="n">
        <f aca="false">($T$14-T120)^2+($U$14-U120)^2+($V$14-V120)^2</f>
        <v>0.21267113601269</v>
      </c>
      <c r="AX120" s="26" t="n">
        <f aca="false">($W$14-W120)^2+($X$14-X120)^2</f>
        <v>0.45758149072425</v>
      </c>
      <c r="AY120" s="26" t="n">
        <f aca="false">($T$15-T120)^2+($U$15-U120)^2+($V$15-V120)^2</f>
        <v>0.23441480610294</v>
      </c>
      <c r="AZ120" s="26" t="n">
        <f aca="false">($W$15-W120)^2+($X$15-X120)^2</f>
        <v>0.03059146669522</v>
      </c>
      <c r="BA120" s="26" t="n">
        <f aca="false">($T$16-T120)^2+($U$16-U120)^2+($V$16-V120)^2</f>
        <v>0.16420329774925</v>
      </c>
      <c r="BB120" s="26" t="n">
        <f aca="false">($W$16-W120)^2+($X$16-X120)^2</f>
        <v>0.06911661879866</v>
      </c>
      <c r="BC120" s="26" t="n">
        <f aca="false">($T$17-T120)^2+($U$17-U120)^2+($V$17-V120)^2</f>
        <v>0.08858669777796</v>
      </c>
      <c r="BD120" s="26" t="n">
        <f aca="false">($W$17-W120)^2+($X$17-X120)^2</f>
        <v>0.02129820820649</v>
      </c>
      <c r="BE120" s="26" t="n">
        <f aca="false">($T$18-T120)^2+($U$18-U120)^2+($V$18-V120)^2</f>
        <v>0.34137052260443</v>
      </c>
      <c r="BF120" s="26" t="n">
        <f aca="false">($W$18-W120)^2+($X$18-X120)^2</f>
        <v>0.44747201761949</v>
      </c>
      <c r="BG120" s="26" t="n">
        <f aca="false">($T$19-T120)^2+($U$19-U120)^2+($V$19-V120)^2</f>
        <v>0.06761719700705</v>
      </c>
      <c r="BH120" s="26" t="n">
        <f aca="false">($W$19-W120)^2+($X$19-X120)^2</f>
        <v>0.02491494747689</v>
      </c>
      <c r="BI120" s="26" t="n">
        <f aca="false">($T$20-T120)^2+($U$20-U120)^2+($V$20-V120)^2</f>
        <v>0.01912378763381</v>
      </c>
      <c r="BJ120" s="26" t="n">
        <f aca="false">($W$20-W120)^2+($X$20-X120)^2</f>
        <v>0.03197160783473</v>
      </c>
      <c r="BK120" s="26" t="n">
        <f aca="false">($T$21-T120)^2+($U$21-U120)^2+($V$21-V120)^2</f>
        <v>0.14857253914603</v>
      </c>
      <c r="BL120" s="26" t="n">
        <f aca="false">($W$21-W120)^2+($X$21-X120)^2</f>
        <v>0.15730867879105</v>
      </c>
      <c r="BM120" s="26" t="n">
        <f aca="false">($T$22-T120)^2+($U$22-U120)^2+($V$22-V120)^2</f>
        <v>0.09857851264001</v>
      </c>
      <c r="BN120" s="26" t="n">
        <f aca="false">($W$22-W120)^2+($X$22-X120)^2</f>
        <v>0.0545619921205</v>
      </c>
      <c r="BO120" s="26" t="n">
        <f aca="false">($T$23-T120)^2+($U$23-U120)^2+($V$23-V120)^2</f>
        <v>0.10305724237937</v>
      </c>
      <c r="BP120" s="26" t="n">
        <f aca="false">($W$23-W120)^2+($X$23-X120)^2</f>
        <v>0.16140372496573</v>
      </c>
      <c r="BQ120" s="26" t="n">
        <f aca="false">($T$24-T120)^2+($U$24-U120)^2+($V$24-V120)^2</f>
        <v>0.50615853724984</v>
      </c>
      <c r="BR120" s="26" t="n">
        <f aca="false">($W$24-W120)^2+($X$24-X120)^2</f>
        <v>0.37491158115162</v>
      </c>
      <c r="BS120" s="26" t="n">
        <f aca="false">($T$25-T120)^2+($U$25-U120)^2+($V$25-V120)^2</f>
        <v>0.14713507888705</v>
      </c>
      <c r="BT120" s="26" t="n">
        <f aca="false">($W$25-W120)^2+($X$25-X120)^2</f>
        <v>0.25935573780234</v>
      </c>
      <c r="BU120" s="26" t="n">
        <f aca="false">($T$26-T120)^2+($U$26-U120)^2+($V$26-V120)^2</f>
        <v>0.09722770807497</v>
      </c>
      <c r="BV120" s="26" t="n">
        <f aca="false">($W$26-W120)^2+($X$26-X120)^2</f>
        <v>0.05743035237096</v>
      </c>
      <c r="BW120" s="26" t="n">
        <f aca="false">($T$27-T120)^2+($U$27-U120)^2+($V$27-V120)^2</f>
        <v>0.06152054965861</v>
      </c>
      <c r="BX120" s="26" t="n">
        <f aca="false">($W$27-W120)^2+($X$27-X120)^2</f>
        <v>0.15053010702337</v>
      </c>
      <c r="BY120" s="26" t="n">
        <f aca="false">($T$28-T120)^2+($U$28-U120)^2+($V$28-V120)^2</f>
        <v>0.36294036397733</v>
      </c>
      <c r="BZ120" s="26" t="n">
        <f aca="false">($W$28-W120)^2+($X$28-X120)^2</f>
        <v>0.12960199155737</v>
      </c>
      <c r="CA120" s="26" t="n">
        <f aca="false">($T$29-T120)^2+($U$29-U120)^2+($V$29-V120)^2</f>
        <v>0.03073129761534</v>
      </c>
      <c r="CB120" s="26" t="n">
        <f aca="false">($W$29-W120)^2+($X$29-X120)^2</f>
        <v>0.01962812462564</v>
      </c>
      <c r="CC120" s="26" t="n">
        <f aca="false">($T$30-T120)^2+($U$30-U120)^2+($V$30-V120)^2</f>
        <v>0.26097318096804</v>
      </c>
      <c r="CD120" s="26" t="n">
        <f aca="false">($W$30-W120)^2+($X$30-X120)^2</f>
        <v>0.36674380656594</v>
      </c>
      <c r="CE120" s="26" t="n">
        <f aca="false">($T$31-T120)^2+($U$31-U120)^2+($V$31-V120)^2</f>
        <v>0.08167364154718</v>
      </c>
      <c r="CF120" s="26" t="n">
        <f aca="false">($W$31-W120)^2+($X$31-X120)^2</f>
        <v>0.13153428195433</v>
      </c>
      <c r="CG120" s="26" t="n">
        <f aca="false">($T$32-T120)^2+($U$32-U120)^2+($V$32-V120)^2</f>
        <v>0.06514257425002</v>
      </c>
      <c r="CH120" s="26" t="n">
        <f aca="false">($W$32-W120)^2+($X$32-X120)^2</f>
        <v>0.0237076042085</v>
      </c>
      <c r="CI120" s="26" t="n">
        <f aca="false">($T$33-T120)^2+($U$33-U120)^2+($V$33-V120)^2</f>
        <v>0.12794201309224</v>
      </c>
      <c r="CJ120" s="26" t="n">
        <f aca="false">($W$33-W120)^2+($X$33-X120)^2</f>
        <v>0.1579264903981</v>
      </c>
      <c r="CK120" s="26" t="n">
        <f aca="false">($T$34-T120)^2+($U$34-U120)^2+($V$34-V120)^2</f>
        <v>0.07406411047224</v>
      </c>
      <c r="CL120" s="26" t="n">
        <f aca="false">($W$34-W120)^2+($X$34-X120)^2</f>
        <v>0.13609316121802</v>
      </c>
      <c r="CM120" s="26" t="n">
        <f aca="false">($T$35-T120)^2+($U$35-U120)^2+($V$35-V120)^2</f>
        <v>0.3477024540855</v>
      </c>
      <c r="CN120" s="26" t="n">
        <f aca="false">($W$35-W120)^2+($X$35-X120)^2</f>
        <v>0.08413377741712</v>
      </c>
      <c r="CO120" s="26" t="n">
        <f aca="false">($T$36-T120)^2+($U$36-U120)^2+($V$36-V120)^2</f>
        <v>0.044804770354</v>
      </c>
      <c r="CP120" s="26" t="n">
        <f aca="false">($W$36-W120)^2+($X$36-X120)^2</f>
        <v>0.14969895594565</v>
      </c>
      <c r="CQ120" s="26" t="n">
        <f aca="false">($T$37-T120)^2+($U$37-U120)^2+($V$37-V120)^2</f>
        <v>0.24551840184934</v>
      </c>
      <c r="CR120" s="27" t="n">
        <f aca="false">($W$37-W120)^2+($X$37-X120)^2</f>
        <v>0.31169455532053</v>
      </c>
      <c r="CS120" s="27" t="n">
        <f aca="false">($T$38-T120)^2+($U$38-U120)^2+($V$38-V120)^2</f>
        <v>0.09135456156614</v>
      </c>
      <c r="CT120" s="27" t="n">
        <f aca="false">($W$38-W120)^2+($X$38-X120)^2</f>
        <v>0.01008001467712</v>
      </c>
      <c r="CU120" s="27" t="n">
        <f aca="false">($T$39-T120)^2+($U$39-U120)^2+($V$39-V120)^2</f>
        <v>0.02798480161386</v>
      </c>
      <c r="CV120" s="27" t="n">
        <f aca="false">($W$39-W120)^2+($X$39-X120)^2</f>
        <v>0.11869476904937</v>
      </c>
      <c r="CW120" s="27" t="n">
        <f aca="false">($T$40-T120)^2+($U$40-U120)^2+($V$40-V120)^2</f>
        <v>0.17187063500582</v>
      </c>
      <c r="CX120" s="26" t="n">
        <f aca="false">($W$40-W120)^2+($X$40-X120)^2</f>
        <v>0.04691489167476</v>
      </c>
      <c r="CY120" s="28" t="n">
        <f aca="false">($T$41-T120)^2+($U$41-U120)^2+($V$41-V120)^2</f>
        <v>0.00133720016369</v>
      </c>
      <c r="CZ120" s="28" t="n">
        <f aca="false">($W$41-W120)^2+($X$41-X120)^2</f>
        <v>0.06678451558565</v>
      </c>
      <c r="DA120" s="26" t="n">
        <f aca="false">($T$42-T120)^2+($U$42-U120)^2+($V$42-V120)^2</f>
        <v>0.07819526979437</v>
      </c>
      <c r="DB120" s="26" t="n">
        <f aca="false">($W$42-W120)^2+($X$42-X120)^2</f>
        <v>0.07124425559081</v>
      </c>
      <c r="DC120" s="26" t="n">
        <f aca="false">($T$43-T120)^2+($U$43-U120)^2+($V$43-V120)^2</f>
        <v>0.04116674224806</v>
      </c>
      <c r="DD120" s="26" t="n">
        <f aca="false">($W$43-W120)^2+($X$43-X120)^2</f>
        <v>0.01886099420385</v>
      </c>
      <c r="DE120" s="26" t="n">
        <f aca="false">($T$44-T120)^2+($U$44-U120)^2+($V$44-V120)^2</f>
        <v>0.04174749313706</v>
      </c>
      <c r="DF120" s="26" t="n">
        <f aca="false">($W$44-W120)^2+($X$44-X120)^2</f>
        <v>0.0086544951545</v>
      </c>
      <c r="DG120" s="26" t="n">
        <f aca="false">($T$45-T120)^2+($U$45-U120)^2+($V$45-V120)^2</f>
        <v>0.13568731435987</v>
      </c>
      <c r="DH120" s="26" t="n">
        <f aca="false">($W$45-W120)^2+($X$45-X120)^2</f>
        <v>0.23691871804081</v>
      </c>
      <c r="DI120" s="26" t="n">
        <f aca="false">($T$46-T120)^2+($U$46-U120)^2+($V$46-V120)^2</f>
        <v>0.07544023161102</v>
      </c>
      <c r="DJ120" s="26" t="n">
        <f aca="false">($W$46-W120)^2+($X$46-X120)^2</f>
        <v>0.02138395498661</v>
      </c>
      <c r="DK120" s="26" t="n">
        <f aca="false">($T$47-T120)^2+($U$47-U120)^2+($V$47-V120)^2</f>
        <v>0.05438624801108</v>
      </c>
      <c r="DL120" s="26" t="n">
        <f aca="false">($W$47-W120)^2+($X$47-X120)^2</f>
        <v>0.00814495742881</v>
      </c>
      <c r="DM120" s="26" t="n">
        <f aca="false">($T$48-T120)^2+($U$48-U120)^2+($V$48-V120)^2</f>
        <v>0.04701115802717</v>
      </c>
      <c r="DN120" s="26" t="n">
        <f aca="false">($W$48-W120)^2+($X$48-X120)^2</f>
        <v>0.18608211789012</v>
      </c>
      <c r="DO120" s="26" t="n">
        <f aca="false">($T$49-T120)^2+($U$49-U120)^2+($V$49-V120)^2</f>
        <v>0.08834470961697</v>
      </c>
      <c r="DP120" s="26" t="n">
        <f aca="false">($W$49-W120)^2+($X$49-X120)^2</f>
        <v>0.01918062754585</v>
      </c>
      <c r="DQ120" s="26" t="n">
        <f aca="false">($T$50-T120)^2+($U$50-U120)^2+($V$50-V120)^2</f>
        <v>0.12417602618857</v>
      </c>
      <c r="DR120" s="26" t="n">
        <f aca="false">($W$50-W120)^2+($X$50-X120)^2</f>
        <v>0.27602282272858</v>
      </c>
      <c r="DS120" s="26" t="n">
        <f aca="false">($T$51-T120)^2+($U$51-U120)^2+($V$51-V120)^2</f>
        <v>0.06102578817252</v>
      </c>
      <c r="DT120" s="26" t="n">
        <f aca="false">($W$51-W120)^2+($X$51-X120)^2</f>
        <v>0.02222123550785</v>
      </c>
      <c r="DU120" s="26" t="n">
        <f aca="false">($T$52-T120)^2+($U$52-U120)^2+($V$52-V120)^2</f>
        <v>0.09616792435272</v>
      </c>
      <c r="DV120" s="26" t="n">
        <f aca="false">($W$52-W120)^2+($X$52-X120)^2</f>
        <v>0.12813563250473</v>
      </c>
      <c r="DW120" s="26" t="n">
        <f aca="false">($T$53-T120)^2+($U$53-U120)^2+($V$53-V120)^2</f>
        <v>0.0355570395041</v>
      </c>
      <c r="DX120" s="26" t="n">
        <f aca="false">($W$53-W120)^2+($X$53-X120)^2</f>
        <v>0.000752479217320001</v>
      </c>
      <c r="DY120" s="26" t="n">
        <f aca="false">($T$54-T120)^2+($U$54-U120)^2+($V$54-V120)^2</f>
        <v>0.05518664034251</v>
      </c>
      <c r="DZ120" s="26" t="n">
        <f aca="false">($W$54-W120)^2+($X$54-X120)^2</f>
        <v>0.02045241268277</v>
      </c>
      <c r="EA120" s="26" t="n">
        <f aca="false">($T$55-T120)^2+($U$55-U120)^2+($V$55-V120)^2</f>
        <v>0.0701606589556</v>
      </c>
      <c r="EB120" s="26" t="n">
        <f aca="false">($W$55-W120)^2+($X$55-X120)^2</f>
        <v>0.11814269476873</v>
      </c>
      <c r="EC120" s="26" t="n">
        <f aca="false">($T$56-T120)^2+($U$56-U120)^2+($V$56-V120)^2</f>
        <v>0.17523245462416</v>
      </c>
      <c r="ED120" s="26" t="n">
        <f aca="false">($W$56-W120)^2+($X$56-X120)^2</f>
        <v>0.23851354259377</v>
      </c>
      <c r="EE120" s="26" t="n">
        <f aca="false">($T$57-T120)^2+($U$57-U120)^2+($V$57-V120)^2</f>
        <v>0.08526226894685</v>
      </c>
      <c r="EF120" s="26" t="n">
        <f aca="false">($W$57-W120)^2+($X$57-X120)^2</f>
        <v>0.04777869687485</v>
      </c>
      <c r="EG120" s="26" t="n">
        <f aca="false">($T$58-T120)^2+($U$58-U120)^2+($V$58-V120)^2</f>
        <v>0.11991131697734</v>
      </c>
      <c r="EH120" s="26" t="n">
        <f aca="false">($W$58-W120)^2+($X$58-X120)^2</f>
        <v>0.02696691384857</v>
      </c>
      <c r="EI120" s="26" t="n">
        <f aca="false">($T$59-T120)^2+($U$59-U120)^2+($V$59-V120)^2</f>
        <v>0.09571249838237</v>
      </c>
      <c r="EJ120" s="26" t="n">
        <f aca="false">($W$59-W120)^2+($X$59-X120)^2</f>
        <v>0.15196624189344</v>
      </c>
      <c r="EK120" s="26" t="n">
        <f aca="false">($T$60-T120)^2+($U$60-U120)^2+($V$60-V120)^2</f>
        <v>0.04786982993438</v>
      </c>
      <c r="EL120" s="26" t="n">
        <f aca="false">($W$60-W120)^2+($X$60-X120)^2</f>
        <v>0.02469408702325</v>
      </c>
      <c r="EM120" s="26" t="n">
        <f aca="false">($T$61-T120)^2+($U$61-U120)^2+($V$61-V120)^2</f>
        <v>0.04525710351018</v>
      </c>
      <c r="EN120" s="26" t="n">
        <f aca="false">($W$61-W120)^2+($X$61-X120)^2</f>
        <v>0.12416320778017</v>
      </c>
      <c r="EO120" s="26" t="n">
        <f aca="false">($T$62-T120)^2+($U$62-U120)^2+($V$62-V120)^2</f>
        <v>0.04301867535085</v>
      </c>
      <c r="EP120" s="26" t="n">
        <f aca="false">($W$62-W120)^2+($X$62-X120)^2</f>
        <v>0.03287945423876</v>
      </c>
      <c r="EQ120" s="26" t="n">
        <f aca="false">($T$63-T120)^2+($U$63-U120)^2+($V$63-V120)^2</f>
        <v>0.09302344474533</v>
      </c>
      <c r="ER120" s="26" t="n">
        <f aca="false">($W$63-W120)^2+($X$63-X120)^2</f>
        <v>0.01457642250404</v>
      </c>
      <c r="ES120" s="26" t="n">
        <f aca="false">($T$64-T120)^2+($U$64-U120)^2+($V$64-V120)^2</f>
        <v>0.0544524506097</v>
      </c>
      <c r="ET120" s="26" t="n">
        <f aca="false">($W$64-W120)^2+($X$64-X120)^2</f>
        <v>0.02051050226074</v>
      </c>
      <c r="EU120" s="26" t="n">
        <f aca="false">($T$65-T120)^2+($U$65-U120)^2+($V$65-V120)^2</f>
        <v>0.02691925134489</v>
      </c>
      <c r="EV120" s="26" t="n">
        <f aca="false">($W$65-W120)^2+($X$65-X120)^2</f>
        <v>0.1208679446477</v>
      </c>
      <c r="EW120" s="26" t="n">
        <f aca="false">($T$66-T120)^2+($U$66-U120)^2+($V$66-V120)^2</f>
        <v>0.06840220504154</v>
      </c>
      <c r="EX120" s="26" t="n">
        <f aca="false">($W$66-W120)^2+($X$66-X120)^2</f>
        <v>0.14039179019892</v>
      </c>
      <c r="EY120" s="26" t="n">
        <f aca="false">($T$67-T120)^2+($U$67-U120)^2+($V$67-V120)^2</f>
        <v>0.21943115245034</v>
      </c>
      <c r="EZ120" s="26" t="n">
        <f aca="false">($W$67-W120)^2+($X$67-X120)^2</f>
        <v>0.11287192317746</v>
      </c>
      <c r="FA120" s="26" t="n">
        <f aca="false">($T$68-T120)^2+($U$68-U120)^2+($V$68-V120)^2</f>
        <v>0.06518906854894</v>
      </c>
      <c r="FB120" s="26" t="n">
        <f aca="false">($W$68-W120)^2+($X$68-X120)^2</f>
        <v>0.00520100250962</v>
      </c>
      <c r="FC120" s="26" t="n">
        <f aca="false">($T$69-T120)^2+($U$69-U120)^2+($V$69-V120)^2</f>
        <v>0.22505045312234</v>
      </c>
      <c r="FD120" s="26" t="n">
        <f aca="false">($W$69-W120)^2+($X$69-X120)^2</f>
        <v>0.11760551690696</v>
      </c>
      <c r="FE120" s="26" t="n">
        <f aca="false">($T$70-T120)^2+($U$70-U120)^2+($V$70-V120)^2</f>
        <v>0.11194242198361</v>
      </c>
      <c r="FF120" s="26" t="n">
        <f aca="false">($W$70-W120)^2+($X$70-X120)^2</f>
        <v>0.1278731298085</v>
      </c>
      <c r="FG120" s="26" t="n">
        <f aca="false">($T$71-T120)^2+($U$71-U120)^2+($V$71-V120)^2</f>
        <v>0.09407856962933</v>
      </c>
      <c r="FH120" s="26" t="n">
        <f aca="false">($W$71-W120)^2+($X$71-X120)^2</f>
        <v>0.00999208952537</v>
      </c>
      <c r="FI120" s="26" t="n">
        <f aca="false">($T$72-T120)^2+($U$72-U120)^2+($V$72-V120)^2</f>
        <v>0.04550449193569</v>
      </c>
      <c r="FJ120" s="26" t="n">
        <f aca="false">($W$72-W120)^2+($X$72-X120)^2</f>
        <v>0.11043864771154</v>
      </c>
      <c r="FK120" s="26" t="n">
        <f aca="false">($T$73-T120)^2+($U$73-U120)^2+($V$73-V120)^2</f>
        <v>0.11697503769761</v>
      </c>
      <c r="FL120" s="26" t="n">
        <f aca="false">($W$73-W120)^2+($X$73-X120)^2</f>
        <v>0.01385862437385</v>
      </c>
      <c r="FM120" s="26" t="n">
        <f aca="false">($T$74-T120)^2+($U$74-U120)^2+($V$74-V120)^2</f>
        <v>0.32693286700641</v>
      </c>
      <c r="FN120" s="26" t="n">
        <f aca="false">($W$74-W120)^2+($X$74-X120)^2</f>
        <v>0.09194871231257</v>
      </c>
      <c r="FO120" s="26" t="n">
        <f aca="false">($T$75-T120)^2+($U$75-U120)^2+($V$75-V120)^2</f>
        <v>0.05195411125165</v>
      </c>
      <c r="FP120" s="26" t="n">
        <f aca="false">($W$75-W120)^2+($X$75-X120)^2</f>
        <v>0.00061181518577</v>
      </c>
      <c r="FQ120" s="26" t="n">
        <f aca="false">($T$76-T120)^2+($U$76-U120)^2+($V$76-V120)^2</f>
        <v>0.0761705055530901</v>
      </c>
      <c r="FR120" s="26" t="n">
        <f aca="false">($W$76-W120)^2+($X$76-X120)^2</f>
        <v>0.03162417832666</v>
      </c>
      <c r="FS120" s="26" t="n">
        <f aca="false">($T$77-T120)^2+($U$77-U120)^2+($V$77-V120)^2</f>
        <v>0.12560750291652</v>
      </c>
      <c r="FT120" s="26" t="n">
        <f aca="false">($W$77-W120)^2+($X$77-X120)^2</f>
        <v>0.20207165316164</v>
      </c>
      <c r="FU120" s="26" t="n">
        <f aca="false">($T$78-T120)^2+($U$78-U120)^2+($V$78-V120)^2</f>
        <v>0.02807797359425</v>
      </c>
      <c r="FV120" s="26" t="n">
        <f aca="false">($W$78-W120)^2+($X$78-X120)^2</f>
        <v>0.0161965710442</v>
      </c>
      <c r="FW120" s="26" t="n">
        <f aca="false">($T$79-T120)^2+($U$79-U120)^2+($V$79-V120)^2</f>
        <v>0.07239519472296</v>
      </c>
      <c r="FX120" s="26" t="n">
        <f aca="false">($W$79-W120)^2+($X$79-X120)^2</f>
        <v>0.0157550526293</v>
      </c>
      <c r="FY120" s="26" t="n">
        <f aca="false">($T$80-T120)^2+($U$80-U120)^2+($V$80-V120)^2</f>
        <v>0.11365821752397</v>
      </c>
      <c r="FZ120" s="26" t="n">
        <f aca="false">($W$80-W120)^2+($X$80-X120)^2</f>
        <v>0.04881167526925</v>
      </c>
      <c r="GA120" s="26" t="n">
        <f aca="false">($T$81-T120)^2+($U$81-U120)^2+($V$81-V120)^2</f>
        <v>0.08115820775403</v>
      </c>
      <c r="GB120" s="26" t="n">
        <f aca="false">($W$81-W120)^2+($X$81-X120)^2</f>
        <v>0.09805557640181</v>
      </c>
      <c r="GC120" s="26" t="n">
        <f aca="false">($T$82-T120)^2+($U$82-U120)^2+($V$82-V120)^2</f>
        <v>0.09013616510986</v>
      </c>
      <c r="GD120" s="26" t="n">
        <f aca="false">($W$82-W120)^2+($X$82-X120)^2</f>
        <v>0.01437129074888</v>
      </c>
      <c r="GE120" s="26" t="n">
        <f aca="false">($T$83-T120)^2+($U$83-U120)^2+($V$83-V120)^2</f>
        <v>0.06969773106318</v>
      </c>
      <c r="GF120" s="26" t="n">
        <f aca="false">($W$83-W120)^2+($X$83-X120)^2</f>
        <v>0.10129714344473</v>
      </c>
      <c r="GG120" s="26" t="n">
        <f aca="false">($T$84-T120)^2+($U$84-U120)^2+($V$84-V120)^2</f>
        <v>0.11886120868884</v>
      </c>
      <c r="GH120" s="26" t="n">
        <f aca="false">($W$84-W120)^2+($X$84-X120)^2</f>
        <v>0.00827229016052</v>
      </c>
      <c r="GI120" s="27" t="n">
        <f aca="false">($T$85-T120)^2+($U$85-U120)^2+($V$85-V120)^2</f>
        <v>0.04154597157131</v>
      </c>
      <c r="GJ120" s="26" t="n">
        <f aca="false">($W$85-W120)^2+($X$85-X120)^2</f>
        <v>0.02725305040772</v>
      </c>
      <c r="GK120" s="26" t="n">
        <f aca="false">($T$86-T120)^2+($U$86-U120)^2+($V$86-V120)^2</f>
        <v>0.12773868759181</v>
      </c>
      <c r="GL120" s="26" t="n">
        <f aca="false">($W$86-W120)^2+($X$86-X120)^2</f>
        <v>0.05944751499149</v>
      </c>
      <c r="GM120" s="26" t="n">
        <f aca="false">($T$87-T120)^2+($U$87-U120)^2+($V$87-V120)^2</f>
        <v>0.01542242722045</v>
      </c>
      <c r="GN120" s="26" t="n">
        <f aca="false">($W$87-W120)^2+($X$87-X120)^2</f>
        <v>0.03510069159665</v>
      </c>
      <c r="GO120" s="26" t="n">
        <f aca="false">($T$88-T120)^2+($U$88-U120)^2+($V$88-V120)^2</f>
        <v>0.23935307531421</v>
      </c>
      <c r="GP120" s="26" t="n">
        <f aca="false">($W$88-W120)^2+($X$88-X120)^2</f>
        <v>0.11664254199601</v>
      </c>
      <c r="GQ120" s="26" t="n">
        <f aca="false">($T$89-T120)^2+($U$89-U120)^2+($V$89-V120)^2</f>
        <v>0.09450045915184</v>
      </c>
      <c r="GR120" s="26" t="n">
        <f aca="false">($W$89-W120)^2+($X$89-X120)^2</f>
        <v>0.21355197237328</v>
      </c>
      <c r="GS120" s="26" t="n">
        <f aca="false">($T$90-T120)^2+($U$90-U120)^2+($V$90-V120)^2</f>
        <v>0.08507573481926</v>
      </c>
      <c r="GT120" s="26" t="n">
        <f aca="false">($W$90-W120)^2+($X$90-X120)^2</f>
        <v>0.05872017633514</v>
      </c>
      <c r="GU120" s="26" t="n">
        <f aca="false">($T$91-T120)^2+($U$91-U120)^2+($V$91-V120)^2</f>
        <v>0.06042502079401</v>
      </c>
      <c r="GV120" s="26" t="n">
        <f aca="false">($W$91-W120)^2+($X$91-X120)^2</f>
        <v>0.20442983623897</v>
      </c>
      <c r="GW120" s="26" t="n">
        <f aca="false">($T$92-T120)^2+($U$92-U120)^2+($V$92-V120)^2</f>
        <v>0.22956378924866</v>
      </c>
      <c r="GX120" s="26" t="n">
        <f aca="false">($W$92-W120)^2+($X$92-X120)^2</f>
        <v>0.16588230362665</v>
      </c>
      <c r="GY120" s="26" t="n">
        <f aca="false">($T$93-T120)^2+($U$93-U120)^2+($V$93-V120)^2</f>
        <v>0.04430567286137</v>
      </c>
      <c r="GZ120" s="26" t="n">
        <f aca="false">($W$93-W120)^2+($X$93-X120)^2</f>
        <v>0.10347712289044</v>
      </c>
      <c r="HA120" s="26" t="n">
        <f aca="false">($T$94-T120)^2+($U$94-U120)^2+($V$94-V120)^2</f>
        <v>0.02017667243182</v>
      </c>
      <c r="HB120" s="26" t="n">
        <f aca="false">($W$94-W120)^2+($X$94-X120)^2</f>
        <v>0.00564048743554</v>
      </c>
      <c r="HC120" s="26" t="n">
        <f aca="false">($T$95-T120)^2+($U$95-U120)^2+($V$95-V120)^2</f>
        <v>0.1088253045581</v>
      </c>
      <c r="HD120" s="26" t="n">
        <f aca="false">($W$95-W120)^2+($X$95-X120)^2</f>
        <v>0.161288102897</v>
      </c>
    </row>
    <row r="121" customFormat="false" ht="15.75" hidden="false" customHeight="false" outlineLevel="0" collapsed="false">
      <c r="B121" s="11"/>
      <c r="C121" s="32"/>
      <c r="D121" s="32"/>
      <c r="E121" s="32"/>
      <c r="F121" s="32"/>
      <c r="G121" s="32"/>
      <c r="K121" s="20" t="n">
        <v>181</v>
      </c>
      <c r="L121" s="20" t="n">
        <v>0.2210811</v>
      </c>
      <c r="M121" s="20" t="n">
        <v>0.4964096</v>
      </c>
      <c r="N121" s="20" t="n">
        <v>0.3248905</v>
      </c>
      <c r="O121" s="20" t="n">
        <v>0.3583952</v>
      </c>
      <c r="P121" s="20" t="n">
        <v>0.3420702</v>
      </c>
      <c r="S121" s="20" t="n">
        <v>42</v>
      </c>
      <c r="T121" s="20" t="n">
        <v>0.5410811</v>
      </c>
      <c r="U121" s="20" t="n">
        <v>0.3629266</v>
      </c>
      <c r="V121" s="20" t="n">
        <v>0.3058394</v>
      </c>
      <c r="W121" s="20" t="n">
        <v>0.2300131</v>
      </c>
      <c r="X121" s="20" t="n">
        <v>0.2139847</v>
      </c>
      <c r="Y121" s="26" t="n">
        <f aca="false">($T$2-T121)^2+($U$2-U121)^2+($V$2-V121)^2</f>
        <v>0.40374423841808</v>
      </c>
      <c r="Z121" s="26" t="n">
        <f aca="false">($W$2-W121)^2+($X$2-X121)^2</f>
        <v>0.67458991370585</v>
      </c>
      <c r="AA121" s="26" t="n">
        <f aca="false">($T$3-T121)^2+($U$3-U121)^2+($V$3-V121)^2</f>
        <v>0.02879668441001</v>
      </c>
      <c r="AB121" s="26" t="n">
        <f aca="false">($W$3-W121)^2+($X$3-X121)^2</f>
        <v>0.00308780971245</v>
      </c>
      <c r="AC121" s="26" t="n">
        <f aca="false">($T$4-T121)^2+($U$4-U121)^2+($V$4-V121)^2</f>
        <v>0.22058270175441</v>
      </c>
      <c r="AD121" s="26" t="n">
        <f aca="false">($W$4-W121)^2+($X$4-X121)^2</f>
        <v>0.71077732896413</v>
      </c>
      <c r="AE121" s="26" t="n">
        <f aca="false">($T$5-T121)^2+($U$5-U121)^2+($V$5-V121)^2</f>
        <v>0.04771133233461</v>
      </c>
      <c r="AF121" s="26" t="n">
        <f aca="false">($W$5-W121)^2+($X$5-X121)^2</f>
        <v>0.165009726953</v>
      </c>
      <c r="AG121" s="26" t="n">
        <f aca="false">($T$6-T121)^2+($U$6-U121)^2+($V$6-V121)^2</f>
        <v>0.17898910435854</v>
      </c>
      <c r="AH121" s="26" t="n">
        <f aca="false">($W$6-W121)^2+($X$6-X121)^2</f>
        <v>0.0352273460549</v>
      </c>
      <c r="AI121" s="26" t="n">
        <f aca="false">($T$7-T121)^2+($U$7-U121)^2+($V$7-V121)^2</f>
        <v>0.05388628792169</v>
      </c>
      <c r="AJ121" s="26" t="n">
        <f aca="false">($W$7-W121)^2+($X$7-X121)^2</f>
        <v>0.19943059925234</v>
      </c>
      <c r="AK121" s="26" t="n">
        <f aca="false">($T$8-T121)^2+($U$8-U121)^2+($V$8-V121)^2</f>
        <v>0.59479452720477</v>
      </c>
      <c r="AL121" s="26" t="n">
        <f aca="false">($W$8-W121)^2+($X$8-X121)^2</f>
        <v>0.29329376399513</v>
      </c>
      <c r="AM121" s="26" t="n">
        <f aca="false">($T$9-T121)^2+($U$9-U121)^2+($V$9-V121)^2</f>
        <v>0.07397313627651</v>
      </c>
      <c r="AN121" s="26" t="n">
        <f aca="false">($W$9-W121)^2+($X$9-X121)^2</f>
        <v>0.00348589452002</v>
      </c>
      <c r="AO121" s="26" t="n">
        <f aca="false">($T$10-T121)^2+($U$10-U121)^2+($V$10-V121)^2</f>
        <v>0.03741614393577</v>
      </c>
      <c r="AP121" s="26" t="n">
        <f aca="false">($W$10-W121)^2+($X$10-X121)^2</f>
        <v>0.16710209785546</v>
      </c>
      <c r="AQ121" s="26" t="n">
        <f aca="false">($T$11-T121)^2+($U$11-U121)^2+($V$11-V121)^2</f>
        <v>0.3431051478329</v>
      </c>
      <c r="AR121" s="26" t="n">
        <f aca="false">($W$11-W121)^2+($X$11-X121)^2</f>
        <v>0.4873088657728</v>
      </c>
      <c r="AS121" s="26" t="n">
        <f aca="false">($T$12-T121)^2+($U$12-U121)^2+($V$12-V121)^2</f>
        <v>0.34378468214381</v>
      </c>
      <c r="AT121" s="26" t="n">
        <f aca="false">($W$12-W121)^2+($X$12-X121)^2</f>
        <v>0.19943059925234</v>
      </c>
      <c r="AU121" s="26" t="n">
        <f aca="false">($T$13-T121)^2+($U$13-U121)^2+($V$13-V121)^2</f>
        <v>0.06088440692182</v>
      </c>
      <c r="AV121" s="26" t="n">
        <f aca="false">($W$13-W121)^2+($X$13-X121)^2</f>
        <v>0.24325454301556</v>
      </c>
      <c r="AW121" s="26" t="n">
        <f aca="false">($T$14-T121)^2+($U$14-U121)^2+($V$14-V121)^2</f>
        <v>0.27773241605677</v>
      </c>
      <c r="AX121" s="26" t="n">
        <f aca="false">($W$14-W121)^2+($X$14-X121)^2</f>
        <v>0.59227745519605</v>
      </c>
      <c r="AY121" s="26" t="n">
        <f aca="false">($T$15-T121)^2+($U$15-U121)^2+($V$15-V121)^2</f>
        <v>0.2940206718415</v>
      </c>
      <c r="AZ121" s="26" t="n">
        <f aca="false">($W$15-W121)^2+($X$15-X121)^2</f>
        <v>0.06259170180042</v>
      </c>
      <c r="BA121" s="26" t="n">
        <f aca="false">($T$16-T121)^2+($U$16-U121)^2+($V$16-V121)^2</f>
        <v>0.21153780163317</v>
      </c>
      <c r="BB121" s="26" t="n">
        <f aca="false">($W$16-W121)^2+($X$16-X121)^2</f>
        <v>0.11102878479586</v>
      </c>
      <c r="BC121" s="26" t="n">
        <f aca="false">($T$17-T121)^2+($U$17-U121)^2+($V$17-V121)^2</f>
        <v>0.11606571320292</v>
      </c>
      <c r="BD121" s="26" t="n">
        <f aca="false">($W$17-W121)^2+($X$17-X121)^2</f>
        <v>0.05365848402709</v>
      </c>
      <c r="BE121" s="26" t="n">
        <f aca="false">($T$18-T121)^2+($U$18-U121)^2+($V$18-V121)^2</f>
        <v>0.42349489161099</v>
      </c>
      <c r="BF121" s="26" t="n">
        <f aca="false">($W$18-W121)^2+($X$18-X121)^2</f>
        <v>0.52836748290589</v>
      </c>
      <c r="BG121" s="26" t="n">
        <f aca="false">($T$19-T121)^2+($U$19-U121)^2+($V$19-V121)^2</f>
        <v>0.09887762906729</v>
      </c>
      <c r="BH121" s="26" t="n">
        <f aca="false">($W$19-W121)^2+($X$19-X121)^2</f>
        <v>0.02118756746489</v>
      </c>
      <c r="BI121" s="26" t="n">
        <f aca="false">($T$20-T121)^2+($U$20-U121)^2+($V$20-V121)^2</f>
        <v>0.02010595342461</v>
      </c>
      <c r="BJ121" s="26" t="n">
        <f aca="false">($W$20-W121)^2+($X$20-X121)^2</f>
        <v>0.07503217488313</v>
      </c>
      <c r="BK121" s="26" t="n">
        <f aca="false">($T$21-T121)^2+($U$21-U121)^2+($V$21-V121)^2</f>
        <v>0.10713546845451</v>
      </c>
      <c r="BL121" s="26" t="n">
        <f aca="false">($W$21-W121)^2+($X$21-X121)^2</f>
        <v>0.18542028172265</v>
      </c>
      <c r="BM121" s="26" t="n">
        <f aca="false">($T$22-T121)^2+($U$22-U121)^2+($V$22-V121)^2</f>
        <v>0.12185666066145</v>
      </c>
      <c r="BN121" s="26" t="n">
        <f aca="false">($W$22-W121)^2+($X$22-X121)^2</f>
        <v>0.1052586767305</v>
      </c>
      <c r="BO121" s="26" t="n">
        <f aca="false">($T$23-T121)^2+($U$23-U121)^2+($V$23-V121)^2</f>
        <v>0.09845060909465</v>
      </c>
      <c r="BP121" s="26" t="n">
        <f aca="false">($W$23-W121)^2+($X$23-X121)^2</f>
        <v>0.19882071292133</v>
      </c>
      <c r="BQ121" s="26" t="n">
        <f aca="false">($T$24-T121)^2+($U$24-U121)^2+($V$24-V121)^2</f>
        <v>0.59652539288904</v>
      </c>
      <c r="BR121" s="26" t="n">
        <f aca="false">($W$24-W121)^2+($X$24-X121)^2</f>
        <v>0.47951881762282</v>
      </c>
      <c r="BS121" s="26" t="n">
        <f aca="false">($T$25-T121)^2+($U$25-U121)^2+($V$25-V121)^2</f>
        <v>0.19232966393697</v>
      </c>
      <c r="BT121" s="26" t="n">
        <f aca="false">($W$25-W121)^2+($X$25-X121)^2</f>
        <v>0.33106096434034</v>
      </c>
      <c r="BU121" s="26" t="n">
        <f aca="false">($T$26-T121)^2+($U$26-U121)^2+($V$26-V121)^2</f>
        <v>0.10038747170025</v>
      </c>
      <c r="BV121" s="26" t="n">
        <f aca="false">($W$26-W121)^2+($X$26-X121)^2</f>
        <v>0.11082753868996</v>
      </c>
      <c r="BW121" s="26" t="n">
        <f aca="false">($T$27-T121)^2+($U$27-U121)^2+($V$27-V121)^2</f>
        <v>0.05878197420117</v>
      </c>
      <c r="BX121" s="26" t="n">
        <f aca="false">($W$27-W121)^2+($X$27-X121)^2</f>
        <v>0.18262831711657</v>
      </c>
      <c r="BY121" s="26" t="n">
        <f aca="false">($T$28-T121)^2+($U$28-U121)^2+($V$28-V121)^2</f>
        <v>0.44672902472525</v>
      </c>
      <c r="BZ121" s="26" t="n">
        <f aca="false">($W$28-W121)^2+($X$28-X121)^2</f>
        <v>0.18694119138257</v>
      </c>
      <c r="CA121" s="26" t="n">
        <f aca="false">($T$29-T121)^2+($U$29-U121)^2+($V$29-V121)^2</f>
        <v>0.05283678146118</v>
      </c>
      <c r="CB121" s="26" t="n">
        <f aca="false">($W$29-W121)^2+($X$29-X121)^2</f>
        <v>0.05803764576424</v>
      </c>
      <c r="CC121" s="26" t="n">
        <f aca="false">($T$30-T121)^2+($U$30-U121)^2+($V$30-V121)^2</f>
        <v>0.3148339713666</v>
      </c>
      <c r="CD121" s="26" t="n">
        <f aca="false">($W$30-W121)^2+($X$30-X121)^2</f>
        <v>0.45545588001994</v>
      </c>
      <c r="CE121" s="26" t="n">
        <f aca="false">($T$31-T121)^2+($U$31-U121)^2+($V$31-V121)^2</f>
        <v>0.11625926336934</v>
      </c>
      <c r="CF121" s="26" t="n">
        <f aca="false">($W$31-W121)^2+($X$31-X121)^2</f>
        <v>0.19963467452473</v>
      </c>
      <c r="CG121" s="26" t="n">
        <f aca="false">($T$32-T121)^2+($U$32-U121)^2+($V$32-V121)^2</f>
        <v>0.09743102714226</v>
      </c>
      <c r="CH121" s="26" t="n">
        <f aca="false">($W$32-W121)^2+($X$32-X121)^2</f>
        <v>0.0459446649245</v>
      </c>
      <c r="CI121" s="26" t="n">
        <f aca="false">($T$33-T121)^2+($U$33-U121)^2+($V$33-V121)^2</f>
        <v>0.17618770447928</v>
      </c>
      <c r="CJ121" s="26" t="n">
        <f aca="false">($W$33-W121)^2+($X$33-X121)^2</f>
        <v>0.2144191116329</v>
      </c>
      <c r="CK121" s="26" t="n">
        <f aca="false">($T$34-T121)^2+($U$34-U121)^2+($V$34-V121)^2</f>
        <v>0.093933070738</v>
      </c>
      <c r="CL121" s="26" t="n">
        <f aca="false">($W$34-W121)^2+($X$34-X121)^2</f>
        <v>0.17760824608082</v>
      </c>
      <c r="CM121" s="26" t="n">
        <f aca="false">($T$35-T121)^2+($U$35-U121)^2+($V$35-V121)^2</f>
        <v>0.4324933887407</v>
      </c>
      <c r="CN121" s="26" t="n">
        <f aca="false">($W$35-W121)^2+($X$35-X121)^2</f>
        <v>0.13678565278932</v>
      </c>
      <c r="CO121" s="26" t="n">
        <f aca="false">($T$36-T121)^2+($U$36-U121)^2+($V$36-V121)^2</f>
        <v>0.07228850626104</v>
      </c>
      <c r="CP121" s="26" t="n">
        <f aca="false">($W$36-W121)^2+($X$36-X121)^2</f>
        <v>0.18435932478485</v>
      </c>
      <c r="CQ121" s="26" t="n">
        <f aca="false">($T$37-T121)^2+($U$37-U121)^2+($V$37-V121)^2</f>
        <v>0.3102373967891</v>
      </c>
      <c r="CR121" s="27" t="n">
        <f aca="false">($W$37-W121)^2+($X$37-X121)^2</f>
        <v>0.39361547098393</v>
      </c>
      <c r="CS121" s="27" t="n">
        <f aca="false">($T$38-T121)^2+($U$38-U121)^2+($V$38-V121)^2</f>
        <v>0.11606783763662</v>
      </c>
      <c r="CT121" s="27" t="n">
        <f aca="false">($W$38-W121)^2+($X$38-X121)^2</f>
        <v>0.02771234664692</v>
      </c>
      <c r="CU121" s="27" t="n">
        <f aca="false">($T$39-T121)^2+($U$39-U121)^2+($V$39-V121)^2</f>
        <v>0.04806180503874</v>
      </c>
      <c r="CV121" s="27" t="n">
        <f aca="false">($W$39-W121)^2+($X$39-X121)^2</f>
        <v>0.14853541604917</v>
      </c>
      <c r="CW121" s="27" t="n">
        <f aca="false">($T$40-T121)^2+($U$40-U121)^2+($V$40-V121)^2</f>
        <v>0.20902084640366</v>
      </c>
      <c r="CX121" s="26" t="n">
        <f aca="false">($W$40-W121)^2+($X$40-X121)^2</f>
        <v>0.09458213498176</v>
      </c>
      <c r="CY121" s="26" t="n">
        <f aca="false">($T$41-T121)^2+($U$41-U121)^2+($V$41-V121)^2</f>
        <v>0.00791345040761001</v>
      </c>
      <c r="CZ121" s="26" t="n">
        <f aca="false">($W$41-W121)^2+($X$41-X121)^2</f>
        <v>0.07880822885225</v>
      </c>
      <c r="DA121" s="26" t="n">
        <f aca="false">($T$42-T121)^2+($U$42-U121)^2+($V$42-V121)^2</f>
        <v>0.11460718392765</v>
      </c>
      <c r="DB121" s="26" t="n">
        <f aca="false">($W$42-W121)^2+($X$42-X121)^2</f>
        <v>0.11728988800181</v>
      </c>
      <c r="DC121" s="26" t="n">
        <f aca="false">($T$43-T121)^2+($U$43-U121)^2+($V$43-V121)^2</f>
        <v>0.07153561328254</v>
      </c>
      <c r="DD121" s="26" t="n">
        <f aca="false">($W$43-W121)^2+($X$43-X121)^2</f>
        <v>0.04810084768045</v>
      </c>
      <c r="DE121" s="26" t="n">
        <f aca="false">($T$44-T121)^2+($U$44-U121)^2+($V$44-V121)^2</f>
        <v>0.04429925763762</v>
      </c>
      <c r="DF121" s="26" t="n">
        <f aca="false">($W$44-W121)^2+($X$44-X121)^2</f>
        <v>0.0377584467985</v>
      </c>
      <c r="DG121" s="26" t="n">
        <f aca="false">($T$45-T121)^2+($U$45-U121)^2+($V$45-V121)^2</f>
        <v>0.19100659397795</v>
      </c>
      <c r="DH121" s="26" t="n">
        <f aca="false">($W$45-W121)^2+($X$45-X121)^2</f>
        <v>0.29775363382701</v>
      </c>
      <c r="DI121" s="26" t="n">
        <f aca="false">($T$46-T121)^2+($U$46-U121)^2+($V$46-V121)^2</f>
        <v>0.04397251276814</v>
      </c>
      <c r="DJ121" s="26" t="n">
        <f aca="false">($W$46-W121)^2+($X$46-X121)^2</f>
        <v>0.04830687425941</v>
      </c>
      <c r="DK121" s="26" t="n">
        <f aca="false">($T$47-T121)^2+($U$47-U121)^2+($V$47-V121)^2</f>
        <v>0.04475487570948</v>
      </c>
      <c r="DL121" s="26" t="n">
        <f aca="false">($W$47-W121)^2+($X$47-X121)^2</f>
        <v>0.00014235771581</v>
      </c>
      <c r="DM121" s="26" t="n">
        <f aca="false">($T$48-T121)^2+($U$48-U121)^2+($V$48-V121)^2</f>
        <v>0.06064079425589</v>
      </c>
      <c r="DN121" s="26" t="n">
        <f aca="false">($W$48-W121)^2+($X$48-X121)^2</f>
        <v>0.25607857532992</v>
      </c>
      <c r="DO121" s="26" t="n">
        <f aca="false">($T$49-T121)^2+($U$49-U121)^2+($V$49-V121)^2</f>
        <v>0.04744298805889</v>
      </c>
      <c r="DP121" s="26" t="n">
        <f aca="false">($W$49-W121)^2+($X$49-X121)^2</f>
        <v>0.00390187864805</v>
      </c>
      <c r="DQ121" s="26" t="n">
        <f aca="false">($T$50-T121)^2+($U$50-U121)^2+($V$50-V121)^2</f>
        <v>0.16416352120625</v>
      </c>
      <c r="DR121" s="26" t="n">
        <f aca="false">($W$50-W121)^2+($X$50-X121)^2</f>
        <v>0.36090950738418</v>
      </c>
      <c r="DS121" s="26" t="n">
        <f aca="false">($T$51-T121)^2+($U$51-U121)^2+($V$51-V121)^2</f>
        <v>0.09428825367124</v>
      </c>
      <c r="DT121" s="26" t="n">
        <f aca="false">($W$51-W121)^2+($X$51-X121)^2</f>
        <v>0.03750442274605</v>
      </c>
      <c r="DU121" s="26" t="n">
        <f aca="false">($T$52-T121)^2+($U$52-U121)^2+($V$52-V121)^2</f>
        <v>0.08683214619</v>
      </c>
      <c r="DV121" s="26" t="n">
        <f aca="false">($W$52-W121)^2+($X$52-X121)^2</f>
        <v>0.18007812679013</v>
      </c>
      <c r="DW121" s="26" t="n">
        <f aca="false">($T$53-T121)^2+($U$53-U121)^2+($V$53-V121)^2</f>
        <v>0.01691117857154</v>
      </c>
      <c r="DX121" s="26" t="n">
        <f aca="false">($W$53-W121)^2+($X$53-X121)^2</f>
        <v>0.00745781665312</v>
      </c>
      <c r="DY121" s="26" t="n">
        <f aca="false">($T$54-T121)^2+($U$54-U121)^2+($V$54-V121)^2</f>
        <v>0.08706569602139</v>
      </c>
      <c r="DZ121" s="26" t="n">
        <f aca="false">($W$54-W121)^2+($X$54-X121)^2</f>
        <v>0.05560660845997</v>
      </c>
      <c r="EA121" s="26" t="n">
        <f aca="false">($T$55-T121)^2+($U$55-U121)^2+($V$55-V121)^2</f>
        <v>0.1081991594636</v>
      </c>
      <c r="EB121" s="26" t="n">
        <f aca="false">($W$55-W121)^2+($X$55-X121)^2</f>
        <v>0.16646539847513</v>
      </c>
      <c r="EC121" s="26" t="n">
        <f aca="false">($T$56-T121)^2+($U$56-U121)^2+($V$56-V121)^2</f>
        <v>0.22584282383792</v>
      </c>
      <c r="ED121" s="26" t="n">
        <f aca="false">($W$56-W121)^2+($X$56-X121)^2</f>
        <v>0.33353774575997</v>
      </c>
      <c r="EE121" s="26" t="n">
        <f aca="false">($T$57-T121)^2+($U$57-U121)^2+($V$57-V121)^2</f>
        <v>0.10901705685421</v>
      </c>
      <c r="EF121" s="26" t="n">
        <f aca="false">($W$57-W121)^2+($X$57-X121)^2</f>
        <v>0.08245668116065</v>
      </c>
      <c r="EG121" s="26" t="n">
        <f aca="false">($T$58-T121)^2+($U$58-U121)^2+($V$58-V121)^2</f>
        <v>0.09136898750054</v>
      </c>
      <c r="EH121" s="26" t="n">
        <f aca="false">($W$58-W121)^2+($X$58-X121)^2</f>
        <v>0.03104365261777</v>
      </c>
      <c r="EI121" s="26" t="n">
        <f aca="false">($T$59-T121)^2+($U$59-U121)^2+($V$59-V121)^2</f>
        <v>0.10338690096845</v>
      </c>
      <c r="EJ121" s="26" t="n">
        <f aca="false">($W$59-W121)^2+($X$59-X121)^2</f>
        <v>0.21228623644804</v>
      </c>
      <c r="EK121" s="26" t="n">
        <f aca="false">($T$60-T121)^2+($U$60-U121)^2+($V$60-V121)^2</f>
        <v>0.05004167948894</v>
      </c>
      <c r="EL121" s="26" t="n">
        <f aca="false">($W$60-W121)^2+($X$60-X121)^2</f>
        <v>0.06025362956685</v>
      </c>
      <c r="EM121" s="26" t="n">
        <f aca="false">($T$61-T121)^2+($U$61-U121)^2+($V$61-V121)^2</f>
        <v>0.07395625450666</v>
      </c>
      <c r="EN121" s="26" t="n">
        <f aca="false">($W$61-W121)^2+($X$61-X121)^2</f>
        <v>0.16080771683197</v>
      </c>
      <c r="EO121" s="26" t="n">
        <f aca="false">($T$62-T121)^2+($U$62-U121)^2+($V$62-V121)^2</f>
        <v>0.06757009186685</v>
      </c>
      <c r="EP121" s="26" t="n">
        <f aca="false">($W$62-W121)^2+($X$62-X121)^2</f>
        <v>0.07079267479376</v>
      </c>
      <c r="EQ121" s="26" t="n">
        <f aca="false">($T$63-T121)^2+($U$63-U121)^2+($V$63-V121)^2</f>
        <v>0.09318439517789</v>
      </c>
      <c r="ER121" s="26" t="n">
        <f aca="false">($W$63-W121)^2+($X$63-X121)^2</f>
        <v>0.04701332095304</v>
      </c>
      <c r="ES121" s="26" t="n">
        <f aca="false">($T$64-T121)^2+($U$64-U121)^2+($V$64-V121)^2</f>
        <v>0.05158434857522</v>
      </c>
      <c r="ET121" s="26" t="n">
        <f aca="false">($W$64-W121)^2+($X$64-X121)^2</f>
        <v>0.05192358394634</v>
      </c>
      <c r="EU121" s="26" t="n">
        <f aca="false">($T$65-T121)^2+($U$65-U121)^2+($V$65-V121)^2</f>
        <v>0.02342303745393</v>
      </c>
      <c r="EV121" s="26" t="n">
        <f aca="false">($W$65-W121)^2+($X$65-X121)^2</f>
        <v>0.1485866184205</v>
      </c>
      <c r="EW121" s="26" t="n">
        <f aca="false">($T$66-T121)^2+($U$66-U121)^2+($V$66-V121)^2</f>
        <v>0.07507409904426</v>
      </c>
      <c r="EX121" s="26" t="n">
        <f aca="false">($W$66-W121)^2+($X$66-X121)^2</f>
        <v>0.20368937370112</v>
      </c>
      <c r="EY121" s="26" t="n">
        <f aca="false">($T$67-T121)^2+($U$67-U121)^2+($V$67-V121)^2</f>
        <v>0.28512740054562</v>
      </c>
      <c r="EZ121" s="26" t="n">
        <f aca="false">($W$67-W121)^2+($X$67-X121)^2</f>
        <v>0.17843195540146</v>
      </c>
      <c r="FA121" s="26" t="n">
        <f aca="false">($T$68-T121)^2+($U$68-U121)^2+($V$68-V121)^2</f>
        <v>0.0528027965655</v>
      </c>
      <c r="FB121" s="26" t="n">
        <f aca="false">($W$68-W121)^2+($X$68-X121)^2</f>
        <v>0.02769426418642</v>
      </c>
      <c r="FC121" s="26" t="n">
        <f aca="false">($T$69-T121)^2+($U$69-U121)^2+($V$69-V121)^2</f>
        <v>0.28284237591146</v>
      </c>
      <c r="FD121" s="26" t="n">
        <f aca="false">($W$69-W121)^2+($X$69-X121)^2</f>
        <v>0.17360728717396</v>
      </c>
      <c r="FE121" s="26" t="n">
        <f aca="false">($T$70-T121)^2+($U$70-U121)^2+($V$70-V121)^2</f>
        <v>0.13999473918809</v>
      </c>
      <c r="FF121" s="26" t="n">
        <f aca="false">($W$70-W121)^2+($X$70-X121)^2</f>
        <v>0.1789137224849</v>
      </c>
      <c r="FG121" s="26" t="n">
        <f aca="false">($T$71-T121)^2+($U$71-U121)^2+($V$71-V121)^2</f>
        <v>0.14206749236261</v>
      </c>
      <c r="FH121" s="26" t="n">
        <f aca="false">($W$71-W121)^2+($X$71-X121)^2</f>
        <v>0.03929881215817</v>
      </c>
      <c r="FI121" s="26" t="n">
        <f aca="false">($T$72-T121)^2+($U$72-U121)^2+($V$72-V121)^2</f>
        <v>0.04348860714345</v>
      </c>
      <c r="FJ121" s="26" t="n">
        <f aca="false">($W$72-W121)^2+($X$72-X121)^2</f>
        <v>0.14379576416314</v>
      </c>
      <c r="FK121" s="26" t="n">
        <f aca="false">($T$73-T121)^2+($U$73-U121)^2+($V$73-V121)^2</f>
        <v>0.12103544450889</v>
      </c>
      <c r="FL121" s="26" t="n">
        <f aca="false">($W$73-W121)^2+($X$73-X121)^2</f>
        <v>0.03012856477465</v>
      </c>
      <c r="FM121" s="26" t="n">
        <f aca="false">($T$74-T121)^2+($U$74-U121)^2+($V$74-V121)^2</f>
        <v>0.39515199848801</v>
      </c>
      <c r="FN121" s="26" t="n">
        <f aca="false">($W$74-W121)^2+($X$74-X121)^2</f>
        <v>0.15749788388177</v>
      </c>
      <c r="FO121" s="26" t="n">
        <f aca="false">($T$75-T121)^2+($U$75-U121)^2+($V$75-V121)^2</f>
        <v>0.03265788826197</v>
      </c>
      <c r="FP121" s="26" t="n">
        <f aca="false">($W$75-W121)^2+($X$75-X121)^2</f>
        <v>0.01238165792057</v>
      </c>
      <c r="FQ121" s="26" t="n">
        <f aca="false">($T$76-T121)^2+($U$76-U121)^2+($V$76-V121)^2</f>
        <v>0.06495490932629</v>
      </c>
      <c r="FR121" s="26" t="n">
        <f aca="false">($W$76-W121)^2+($X$76-X121)^2</f>
        <v>0.06822271065866</v>
      </c>
      <c r="FS121" s="26" t="n">
        <f aca="false">($T$77-T121)^2+($U$77-U121)^2+($V$77-V121)^2</f>
        <v>0.1380196866466</v>
      </c>
      <c r="FT121" s="26" t="n">
        <f aca="false">($W$77-W121)^2+($X$77-X121)^2</f>
        <v>0.26403709010024</v>
      </c>
      <c r="FU121" s="26" t="n">
        <f aca="false">($T$78-T121)^2+($U$78-U121)^2+($V$78-V121)^2</f>
        <v>0.01311255550089</v>
      </c>
      <c r="FV121" s="26" t="n">
        <f aca="false">($W$78-W121)^2+($X$78-X121)^2</f>
        <v>0.0270132866356</v>
      </c>
      <c r="FW121" s="26" t="n">
        <f aca="false">($T$79-T121)^2+($U$79-U121)^2+($V$79-V121)^2</f>
        <v>0.09924659102952</v>
      </c>
      <c r="FX121" s="26" t="n">
        <f aca="false">($W$79-W121)^2+($X$79-X121)^2</f>
        <v>0.0420328626169</v>
      </c>
      <c r="FY121" s="26" t="n">
        <f aca="false">($T$80-T121)^2+($U$80-U121)^2+($V$80-V121)^2</f>
        <v>0.15619526253605</v>
      </c>
      <c r="FZ121" s="26" t="n">
        <f aca="false">($W$80-W121)^2+($X$80-X121)^2</f>
        <v>0.10032595871985</v>
      </c>
      <c r="GA121" s="26" t="n">
        <f aca="false">($T$81-T121)^2+($U$81-U121)^2+($V$81-V121)^2</f>
        <v>0.07705613907819</v>
      </c>
      <c r="GB121" s="26" t="n">
        <f aca="false">($W$81-W121)^2+($X$81-X121)^2</f>
        <v>0.13084960620301</v>
      </c>
      <c r="GC121" s="26" t="n">
        <f aca="false">($T$82-T121)^2+($U$82-U121)^2+($V$82-V121)^2</f>
        <v>0.13592676798354</v>
      </c>
      <c r="GD121" s="26" t="n">
        <f aca="false">($W$82-W121)^2+($X$82-X121)^2</f>
        <v>0.04026045547828</v>
      </c>
      <c r="GE121" s="26" t="n">
        <f aca="false">($T$83-T121)^2+($U$83-U121)^2+($V$83-V121)^2</f>
        <v>0.05915636910086</v>
      </c>
      <c r="GF121" s="26" t="n">
        <f aca="false">($W$83-W121)^2+($X$83-X121)^2</f>
        <v>0.15550789783433</v>
      </c>
      <c r="GG121" s="26" t="n">
        <f aca="false">($T$84-T121)^2+($U$84-U121)^2+($V$84-V121)^2</f>
        <v>0.07578902800916</v>
      </c>
      <c r="GH121" s="26" t="n">
        <f aca="false">($W$84-W121)^2+($X$84-X121)^2</f>
        <v>0.03729215700872</v>
      </c>
      <c r="GI121" s="27" t="n">
        <f aca="false">($T$85-T121)^2+($U$85-U121)^2+($V$85-V121)^2</f>
        <v>0.05402031338683</v>
      </c>
      <c r="GJ121" s="26" t="n">
        <f aca="false">($W$85-W121)^2+($X$85-X121)^2</f>
        <v>0.07022249581352</v>
      </c>
      <c r="GK121" s="26" t="n">
        <f aca="false">($T$86-T121)^2+($U$86-U121)^2+($V$86-V121)^2</f>
        <v>0.18311664013061</v>
      </c>
      <c r="GL121" s="26" t="n">
        <f aca="false">($W$86-W121)^2+($X$86-X121)^2</f>
        <v>0.08247479110289</v>
      </c>
      <c r="GM121" s="26" t="n">
        <f aca="false">($T$87-T121)^2+($U$87-U121)^2+($V$87-V121)^2</f>
        <v>0.02899180703949</v>
      </c>
      <c r="GN121" s="26" t="n">
        <f aca="false">($W$87-W121)^2+($X$87-X121)^2</f>
        <v>0.05640490121425</v>
      </c>
      <c r="GO121" s="26" t="n">
        <f aca="false">($T$88-T121)^2+($U$88-U121)^2+($V$88-V121)^2</f>
        <v>0.29876838744845</v>
      </c>
      <c r="GP121" s="26" t="n">
        <f aca="false">($W$88-W121)^2+($X$88-X121)^2</f>
        <v>0.18345561692921</v>
      </c>
      <c r="GQ121" s="26" t="n">
        <f aca="false">($T$89-T121)^2+($U$89-U121)^2+($V$89-V121)^2</f>
        <v>0.11950097721488</v>
      </c>
      <c r="GR121" s="26" t="n">
        <f aca="false">($W$89-W121)^2+($X$89-X121)^2</f>
        <v>0.28439619419268</v>
      </c>
      <c r="GS121" s="26" t="n">
        <f aca="false">($T$90-T121)^2+($U$90-U121)^2+($V$90-V121)^2</f>
        <v>0.08463347133246</v>
      </c>
      <c r="GT121" s="26" t="n">
        <f aca="false">($W$90-W121)^2+($X$90-X121)^2</f>
        <v>0.07317257744354</v>
      </c>
      <c r="GU121" s="26" t="n">
        <f aca="false">($T$91-T121)^2+($U$91-U121)^2+($V$91-V121)^2</f>
        <v>0.08187445807169</v>
      </c>
      <c r="GV121" s="26" t="n">
        <f aca="false">($W$91-W121)^2+($X$91-X121)^2</f>
        <v>0.27993243029777</v>
      </c>
      <c r="GW121" s="26" t="n">
        <f aca="false">($T$92-T121)^2+($U$92-U121)^2+($V$92-V121)^2</f>
        <v>0.2829520229121</v>
      </c>
      <c r="GX121" s="26" t="n">
        <f aca="false">($W$92-W121)^2+($X$92-X121)^2</f>
        <v>0.23681741488085</v>
      </c>
      <c r="GY121" s="26" t="n">
        <f aca="false">($T$93-T121)^2+($U$93-U121)^2+($V$93-V121)^2</f>
        <v>0.07369356205233</v>
      </c>
      <c r="GZ121" s="26" t="n">
        <f aca="false">($W$93-W121)^2+($X$93-X121)^2</f>
        <v>0.14679559542344</v>
      </c>
      <c r="HA121" s="26" t="n">
        <f aca="false">($T$94-T121)^2+($U$94-U121)^2+($V$94-V121)^2</f>
        <v>0.0101021387135</v>
      </c>
      <c r="HB121" s="26" t="n">
        <f aca="false">($W$94-W121)^2+($X$94-X121)^2</f>
        <v>0.01207943266554</v>
      </c>
      <c r="HC121" s="26" t="n">
        <f aca="false">($T$95-T121)^2+($U$95-U121)^2+($V$95-V121)^2</f>
        <v>0.13726339631562</v>
      </c>
      <c r="HD121" s="26" t="n">
        <f aca="false">($W$95-W121)^2+($X$95-X121)^2</f>
        <v>0.2253030253456</v>
      </c>
    </row>
    <row r="122" customFormat="false" ht="15.75" hidden="false" customHeight="false" outlineLevel="0" collapsed="false">
      <c r="B122" s="11"/>
      <c r="C122" s="32"/>
      <c r="D122" s="32"/>
      <c r="E122" s="32"/>
      <c r="F122" s="32"/>
      <c r="G122" s="32"/>
      <c r="K122" s="20" t="n">
        <v>184</v>
      </c>
      <c r="L122" s="20" t="n">
        <v>0.6794595</v>
      </c>
      <c r="M122" s="20" t="n">
        <v>0.8540115</v>
      </c>
      <c r="N122" s="20" t="n">
        <v>0.599489</v>
      </c>
      <c r="O122" s="20" t="n">
        <v>0.4074414</v>
      </c>
      <c r="P122" s="20" t="n">
        <v>0.4437848</v>
      </c>
      <c r="S122" s="20" t="n">
        <v>44</v>
      </c>
      <c r="T122" s="20" t="n">
        <v>0.407027</v>
      </c>
      <c r="U122" s="20" t="n">
        <v>0.3863032</v>
      </c>
      <c r="V122" s="20" t="n">
        <v>0.2459854</v>
      </c>
      <c r="W122" s="20" t="n">
        <v>0.3391728</v>
      </c>
      <c r="X122" s="20" t="n">
        <v>0.3160404</v>
      </c>
      <c r="Y122" s="26" t="n">
        <f aca="false">($T$2-T122)^2+($U$2-U122)^2+($V$2-V122)^2</f>
        <v>0.53331260840885</v>
      </c>
      <c r="Z122" s="26" t="n">
        <f aca="false">($W$2-W122)^2+($X$2-X122)^2</f>
        <v>0.45367934982705</v>
      </c>
      <c r="AA122" s="26" t="n">
        <f aca="false">($T$3-T122)^2+($U$3-U122)^2+($V$3-V122)^2</f>
        <v>0.00208415874686</v>
      </c>
      <c r="AB122" s="26" t="n">
        <f aca="false">($W$3-W122)^2+($X$3-X122)^2</f>
        <v>0.03969115382285</v>
      </c>
      <c r="AC122" s="26" t="n">
        <f aca="false">($T$4-T122)^2+($U$4-U122)^2+($V$4-V122)^2</f>
        <v>0.28080687849134</v>
      </c>
      <c r="AD122" s="26" t="n">
        <f aca="false">($W$4-W122)^2+($X$4-X122)^2</f>
        <v>0.48113887135621</v>
      </c>
      <c r="AE122" s="26" t="n">
        <f aca="false">($T$5-T122)^2+($U$5-U122)^2+($V$5-V122)^2</f>
        <v>0.06262279067382</v>
      </c>
      <c r="AF122" s="26" t="n">
        <f aca="false">($W$5-W122)^2+($X$5-X122)^2</f>
        <v>0.07007942030258</v>
      </c>
      <c r="AG122" s="26" t="n">
        <f aca="false">($T$6-T122)^2+($U$6-U122)^2+($V$6-V122)^2</f>
        <v>0.23535725631851</v>
      </c>
      <c r="AH122" s="26" t="n">
        <f aca="false">($W$6-W122)^2+($X$6-X122)^2</f>
        <v>0.00840595338496</v>
      </c>
      <c r="AI122" s="26" t="n">
        <f aca="false">($T$7-T122)^2+($U$7-U122)^2+($V$7-V122)^2</f>
        <v>0.00747496352578</v>
      </c>
      <c r="AJ122" s="26" t="n">
        <f aca="false">($W$7-W122)^2+($X$7-X122)^2</f>
        <v>0.0919182761578</v>
      </c>
      <c r="AK122" s="26" t="n">
        <f aca="false">($T$8-T122)^2+($U$8-U122)^2+($V$8-V122)^2</f>
        <v>0.75609423137994</v>
      </c>
      <c r="AL122" s="26" t="n">
        <f aca="false">($W$8-W122)^2+($X$8-X122)^2</f>
        <v>0.17112776502125</v>
      </c>
      <c r="AM122" s="26" t="n">
        <f aca="false">($T$9-T122)^2+($U$9-U122)^2+($V$9-V122)^2</f>
        <v>0.03264729539286</v>
      </c>
      <c r="AN122" s="26" t="n">
        <f aca="false">($W$9-W122)^2+($X$9-X122)^2</f>
        <v>0.01648604980552</v>
      </c>
      <c r="AO122" s="26" t="n">
        <f aca="false">($T$10-T122)^2+($U$10-U122)^2+($V$10-V122)^2</f>
        <v>0.00252541452762</v>
      </c>
      <c r="AP122" s="26" t="n">
        <f aca="false">($W$10-W122)^2+($X$10-X122)^2</f>
        <v>0.07246572135248</v>
      </c>
      <c r="AQ122" s="26" t="n">
        <f aca="false">($T$11-T122)^2+($U$11-U122)^2+($V$11-V122)^2</f>
        <v>0.44422055990219</v>
      </c>
      <c r="AR122" s="26" t="n">
        <f aca="false">($W$11-W122)^2+($X$11-X122)^2</f>
        <v>0.30674510168242</v>
      </c>
      <c r="AS122" s="26" t="n">
        <f aca="false">($T$12-T122)^2+($U$12-U122)^2+($V$12-V122)^2</f>
        <v>0.41864629068702</v>
      </c>
      <c r="AT122" s="26" t="n">
        <f aca="false">($W$12-W122)^2+($X$12-X122)^2</f>
        <v>0.0919182761578</v>
      </c>
      <c r="AU122" s="26" t="n">
        <f aca="false">($T$13-T122)^2+($U$13-U122)^2+($V$13-V122)^2</f>
        <v>0.07834370653181</v>
      </c>
      <c r="AV122" s="26" t="n">
        <f aca="false">($W$13-W122)^2+($X$13-X122)^2</f>
        <v>0.1237295186549</v>
      </c>
      <c r="AW122" s="26" t="n">
        <f aca="false">($T$14-T122)^2+($U$14-U122)^2+($V$14-V122)^2</f>
        <v>0.3479224195655</v>
      </c>
      <c r="AX122" s="26" t="n">
        <f aca="false">($W$14-W122)^2+($X$14-X122)^2</f>
        <v>0.39843561682537</v>
      </c>
      <c r="AY122" s="26" t="n">
        <f aca="false">($T$15-T122)^2+($U$15-U122)^2+($V$15-V122)^2</f>
        <v>0.40840551701721</v>
      </c>
      <c r="AZ122" s="26" t="n">
        <f aca="false">($W$15-W122)^2+($X$15-X122)^2</f>
        <v>0.01101578677988</v>
      </c>
      <c r="BA122" s="26" t="n">
        <f aca="false">($T$16-T122)^2+($U$16-U122)^2+($V$16-V122)^2</f>
        <v>0.28824096346262</v>
      </c>
      <c r="BB122" s="26" t="n">
        <f aca="false">($W$16-W122)^2+($X$16-X122)^2</f>
        <v>0.03389732355028</v>
      </c>
      <c r="BC122" s="26" t="n">
        <f aca="false">($T$17-T122)^2+($U$17-U122)^2+($V$17-V122)^2</f>
        <v>0.15132251314417</v>
      </c>
      <c r="BD122" s="26" t="n">
        <f aca="false">($W$17-W122)^2+($X$17-X122)^2</f>
        <v>0.00990104601589</v>
      </c>
      <c r="BE122" s="26" t="n">
        <f aca="false">($T$18-T122)^2+($U$18-U122)^2+($V$18-V122)^2</f>
        <v>0.57229394727134</v>
      </c>
      <c r="BF122" s="26" t="n">
        <f aca="false">($W$18-W122)^2+($X$18-X122)^2</f>
        <v>0.33639424707865</v>
      </c>
      <c r="BG122" s="26" t="n">
        <f aca="false">($T$19-T122)^2+($U$19-U122)^2+($V$19-V122)^2</f>
        <v>0.17514798696186</v>
      </c>
      <c r="BH122" s="26" t="n">
        <f aca="false">($W$19-W122)^2+($X$19-X122)^2</f>
        <v>0.00760284043025</v>
      </c>
      <c r="BI122" s="26" t="n">
        <f aca="false">($T$20-T122)^2+($U$20-U122)^2+($V$20-V122)^2</f>
        <v>0.05711047055756</v>
      </c>
      <c r="BJ122" s="26" t="n">
        <f aca="false">($W$20-W122)^2+($X$20-X122)^2</f>
        <v>0.02348620617181</v>
      </c>
      <c r="BK122" s="26" t="n">
        <f aca="false">($T$21-T122)^2+($U$21-U122)^2+($V$21-V122)^2</f>
        <v>0.04172442411386</v>
      </c>
      <c r="BL122" s="26" t="n">
        <f aca="false">($W$21-W122)^2+($X$21-X122)^2</f>
        <v>0.08793220130829</v>
      </c>
      <c r="BM122" s="26" t="n">
        <f aca="false">($T$22-T122)^2+($U$22-U122)^2+($V$22-V122)^2</f>
        <v>0.1518822213555</v>
      </c>
      <c r="BN122" s="26" t="n">
        <f aca="false">($W$22-W122)^2+($X$22-X122)^2</f>
        <v>0.03639421378448</v>
      </c>
      <c r="BO122" s="26" t="n">
        <f aca="false">($T$23-T122)^2+($U$23-U122)^2+($V$23-V122)^2</f>
        <v>0.07871210634594</v>
      </c>
      <c r="BP122" s="26" t="n">
        <f aca="false">($W$23-W122)^2+($X$23-X122)^2</f>
        <v>0.09286130325141</v>
      </c>
      <c r="BQ122" s="26" t="n">
        <f aca="false">($T$24-T122)^2+($U$24-U122)^2+($V$24-V122)^2</f>
        <v>0.76092416630625</v>
      </c>
      <c r="BR122" s="26" t="n">
        <f aca="false">($W$24-W122)^2+($X$24-X122)^2</f>
        <v>0.29643638440708</v>
      </c>
      <c r="BS122" s="26" t="n">
        <f aca="false">($T$25-T122)^2+($U$25-U122)^2+($V$25-V122)^2</f>
        <v>0.25216265660222</v>
      </c>
      <c r="BT122" s="26" t="n">
        <f aca="false">($W$25-W122)^2+($X$25-X122)^2</f>
        <v>0.1816733198464</v>
      </c>
      <c r="BU122" s="26" t="n">
        <f aca="false">($T$26-T122)^2+($U$26-U122)^2+($V$26-V122)^2</f>
        <v>0.12010475973418</v>
      </c>
      <c r="BV122" s="26" t="n">
        <f aca="false">($W$26-W122)^2+($X$26-X122)^2</f>
        <v>0.04117244324938</v>
      </c>
      <c r="BW122" s="26" t="n">
        <f aca="false">($T$27-T122)^2+($U$27-U122)^2+($V$27-V122)^2</f>
        <v>0.05914968848058</v>
      </c>
      <c r="BX122" s="26" t="n">
        <f aca="false">($W$27-W122)^2+($X$27-X122)^2</f>
        <v>0.08365209889805</v>
      </c>
      <c r="BY122" s="26" t="n">
        <f aca="false">($T$28-T122)^2+($U$28-U122)^2+($V$28-V122)^2</f>
        <v>0.55961933864492</v>
      </c>
      <c r="BZ122" s="26" t="n">
        <f aca="false">($W$28-W122)^2+($X$28-X122)^2</f>
        <v>0.08019467068285</v>
      </c>
      <c r="CA122" s="26" t="n">
        <f aca="false">($T$29-T122)^2+($U$29-U122)^2+($V$29-V122)^2</f>
        <v>0.11302141860851</v>
      </c>
      <c r="CB122" s="26" t="n">
        <f aca="false">($W$29-W122)^2+($X$29-X122)^2</f>
        <v>0.02176521411434</v>
      </c>
      <c r="CC122" s="26" t="n">
        <f aca="false">($T$30-T122)^2+($U$30-U122)^2+($V$30-V122)^2</f>
        <v>0.40772599076433</v>
      </c>
      <c r="CD122" s="26" t="n">
        <f aca="false">($W$30-W122)^2+($X$30-X122)^2</f>
        <v>0.2761470111178</v>
      </c>
      <c r="CE122" s="26" t="n">
        <f aca="false">($T$31-T122)^2+($U$31-U122)^2+($V$31-V122)^2</f>
        <v>0.18224598191955</v>
      </c>
      <c r="CF122" s="26" t="n">
        <f aca="false">($W$31-W122)^2+($X$31-X122)^2</f>
        <v>0.09132663205361</v>
      </c>
      <c r="CG122" s="26" t="n">
        <f aca="false">($T$32-T122)^2+($U$32-U122)^2+($V$32-V122)^2</f>
        <v>0.16555460350395</v>
      </c>
      <c r="CH122" s="26" t="n">
        <f aca="false">($W$32-W122)^2+($X$32-X122)^2</f>
        <v>0.00422061962708</v>
      </c>
      <c r="CI122" s="26" t="n">
        <f aca="false">($T$33-T122)^2+($U$33-U122)^2+($V$33-V122)^2</f>
        <v>0.24614671122245</v>
      </c>
      <c r="CJ122" s="26" t="n">
        <f aca="false">($W$33-W122)^2+($X$33-X122)^2</f>
        <v>0.09847402553872</v>
      </c>
      <c r="CK122" s="26" t="n">
        <f aca="false">($T$34-T122)^2+($U$34-U122)^2+($V$34-V122)^2</f>
        <v>0.13132236828701</v>
      </c>
      <c r="CL122" s="26" t="n">
        <f aca="false">($W$34-W122)^2+($X$34-X122)^2</f>
        <v>0.07600609567872</v>
      </c>
      <c r="CM122" s="26" t="n">
        <f aca="false">($T$35-T122)^2+($U$35-U122)^2+($V$35-V122)^2</f>
        <v>0.58662673328865</v>
      </c>
      <c r="CN122" s="26" t="n">
        <f aca="false">($W$35-W122)^2+($X$35-X122)^2</f>
        <v>0.0500059567709</v>
      </c>
      <c r="CO122" s="26" t="n">
        <f aca="false">($T$36-T122)^2+($U$36-U122)^2+($V$36-V122)^2</f>
        <v>0.12319753490069</v>
      </c>
      <c r="CP122" s="26" t="n">
        <f aca="false">($W$36-W122)^2+($X$36-X122)^2</f>
        <v>0.08362001707929</v>
      </c>
      <c r="CQ122" s="26" t="n">
        <f aca="false">($T$37-T122)^2+($U$37-U122)^2+($V$37-V122)^2</f>
        <v>0.39954267394355</v>
      </c>
      <c r="CR122" s="27" t="n">
        <f aca="false">($W$37-W122)^2+($X$37-X122)^2</f>
        <v>0.22848557375177</v>
      </c>
      <c r="CS122" s="27" t="n">
        <f aca="false">($T$38-T122)^2+($U$38-U122)^2+($V$38-V122)^2</f>
        <v>0.18957395889339</v>
      </c>
      <c r="CT122" s="27" t="n">
        <f aca="false">($W$38-W122)^2+($X$38-X122)^2</f>
        <v>0.0388491297193</v>
      </c>
      <c r="CU122" s="27" t="n">
        <f aca="false">($T$39-T122)^2+($U$39-U122)^2+($V$39-V122)^2</f>
        <v>0.09681788205451</v>
      </c>
      <c r="CV122" s="27" t="n">
        <f aca="false">($W$39-W122)^2+($X$39-X122)^2</f>
        <v>0.06049649815337</v>
      </c>
      <c r="CW122" s="27" t="n">
        <f aca="false">($T$40-T122)^2+($U$40-U122)^2+($V$40-V122)^2</f>
        <v>0.28886192166635</v>
      </c>
      <c r="CX122" s="26" t="n">
        <f aca="false">($W$40-W122)^2+($X$40-X122)^2</f>
        <v>0.0306674277325</v>
      </c>
      <c r="CY122" s="26" t="n">
        <f aca="false">($T$41-T122)^2+($U$41-U122)^2+($V$41-V122)^2</f>
        <v>0.04127409288874</v>
      </c>
      <c r="CZ122" s="26" t="n">
        <f aca="false">($W$41-W122)^2+($X$41-X122)^2</f>
        <v>0.02469339859081</v>
      </c>
      <c r="DA122" s="26" t="n">
        <f aca="false">($T$42-T122)^2+($U$42-U122)^2+($V$42-V122)^2</f>
        <v>0.19844620774266</v>
      </c>
      <c r="DB122" s="26" t="n">
        <f aca="false">($W$42-W122)^2+($X$42-X122)^2</f>
        <v>0.03790855769033</v>
      </c>
      <c r="DC122" s="26" t="n">
        <f aca="false">($T$43-T122)^2+($U$43-U122)^2+($V$43-V122)^2</f>
        <v>0.11413362316883</v>
      </c>
      <c r="DD122" s="26" t="n">
        <f aca="false">($W$43-W122)^2+($X$43-X122)^2</f>
        <v>0.00709128975061</v>
      </c>
      <c r="DE122" s="26" t="n">
        <f aca="false">($T$44-T122)^2+($U$44-U122)^2+($V$44-V122)^2</f>
        <v>0.05445481141979</v>
      </c>
      <c r="DF122" s="26" t="n">
        <f aca="false">($W$44-W122)^2+($X$44-X122)^2</f>
        <v>0.02106798976168</v>
      </c>
      <c r="DG122" s="26" t="n">
        <f aca="false">($T$45-T122)^2+($U$45-U122)^2+($V$45-V122)^2</f>
        <v>0.29445437058734</v>
      </c>
      <c r="DH122" s="26" t="n">
        <f aca="false">($W$45-W122)^2+($X$45-X122)^2</f>
        <v>0.15845239614353</v>
      </c>
      <c r="DI122" s="26" t="n">
        <f aca="false">($T$46-T122)^2+($U$46-U122)^2+($V$46-V122)^2</f>
        <v>0.00950289619197</v>
      </c>
      <c r="DJ122" s="26" t="n">
        <f aca="false">($W$46-W122)^2+($X$46-X122)^2</f>
        <v>0.00574163159585001</v>
      </c>
      <c r="DK122" s="26" t="n">
        <f aca="false">($T$47-T122)^2+($U$47-U122)^2+($V$47-V122)^2</f>
        <v>0.02367027159725</v>
      </c>
      <c r="DL122" s="26" t="n">
        <f aca="false">($W$47-W122)^2+($X$47-X122)^2</f>
        <v>0.01998783000045</v>
      </c>
      <c r="DM122" s="26" t="n">
        <f aca="false">($T$48-T122)^2+($U$48-U122)^2+($V$48-V122)^2</f>
        <v>0.10000693213842</v>
      </c>
      <c r="DN122" s="26" t="n">
        <f aca="false">($W$48-W122)^2+($X$48-X122)^2</f>
        <v>0.1274796948013</v>
      </c>
      <c r="DO122" s="26" t="n">
        <f aca="false">($T$49-T122)^2+($U$49-U122)^2+($V$49-V122)^2</f>
        <v>0.00834591427274</v>
      </c>
      <c r="DP122" s="26" t="n">
        <f aca="false">($W$49-W122)^2+($X$49-X122)^2</f>
        <v>0.04314005925925</v>
      </c>
      <c r="DQ122" s="26" t="n">
        <f aca="false">($T$50-T122)^2+($U$50-U122)^2+($V$50-V122)^2</f>
        <v>0.26282398664084</v>
      </c>
      <c r="DR122" s="26" t="n">
        <f aca="false">($W$50-W122)^2+($X$50-X122)^2</f>
        <v>0.204037072121</v>
      </c>
      <c r="DS122" s="26" t="n">
        <f aca="false">($T$51-T122)^2+($U$51-U122)^2+($V$51-V122)^2</f>
        <v>0.14383794513689</v>
      </c>
      <c r="DT122" s="26" t="n">
        <f aca="false">($W$51-W122)^2+($X$51-X122)^2</f>
        <v>0.00236871699749</v>
      </c>
      <c r="DU122" s="26" t="n">
        <f aca="false">($T$52-T122)^2+($U$52-U122)^2+($V$52-V122)^2</f>
        <v>0.06098242966961</v>
      </c>
      <c r="DV122" s="26" t="n">
        <f aca="false">($W$52-W122)^2+($X$52-X122)^2</f>
        <v>0.07561776787661</v>
      </c>
      <c r="DW122" s="26" t="n">
        <f aca="false">($T$53-T122)^2+($U$53-U122)^2+($V$53-V122)^2</f>
        <v>0.00274486278699</v>
      </c>
      <c r="DX122" s="26" t="n">
        <f aca="false">($W$53-W122)^2+($X$53-X122)^2</f>
        <v>0.0154761673253</v>
      </c>
      <c r="DY122" s="26" t="n">
        <f aca="false">($T$54-T122)^2+($U$54-U122)^2+($V$54-V122)^2</f>
        <v>0.17269716850958</v>
      </c>
      <c r="DZ122" s="26" t="n">
        <f aca="false">($W$54-W122)^2+($X$54-X122)^2</f>
        <v>0.01342340718853</v>
      </c>
      <c r="EA122" s="26" t="n">
        <f aca="false">($T$55-T122)^2+($U$55-U122)^2+($V$55-V122)^2</f>
        <v>0.18099961679909</v>
      </c>
      <c r="EB122" s="26" t="n">
        <f aca="false">($W$55-W122)^2+($X$55-X122)^2</f>
        <v>0.06697887491401</v>
      </c>
      <c r="EC122" s="26" t="n">
        <f aca="false">($T$56-T122)^2+($U$56-U122)^2+($V$56-V122)^2</f>
        <v>0.30947020534581</v>
      </c>
      <c r="ED122" s="26" t="n">
        <f aca="false">($W$56-W122)^2+($X$56-X122)^2</f>
        <v>0.18991218336085</v>
      </c>
      <c r="EE122" s="26" t="n">
        <f aca="false">($T$57-T122)^2+($U$57-U122)^2+($V$57-V122)^2</f>
        <v>0.13747528896218</v>
      </c>
      <c r="EF122" s="26" t="n">
        <f aca="false">($W$57-W122)^2+($X$57-X122)^2</f>
        <v>0.01907338532101</v>
      </c>
      <c r="EG122" s="26" t="n">
        <f aca="false">($T$58-T122)^2+($U$58-U122)^2+($V$58-V122)^2</f>
        <v>0.04172008874805</v>
      </c>
      <c r="EH122" s="26" t="n">
        <f aca="false">($W$58-W122)^2+($X$58-X122)^2</f>
        <v>0.00512547408325</v>
      </c>
      <c r="EI122" s="26" t="n">
        <f aca="false">($T$59-T122)^2+($U$59-U122)^2+($V$59-V122)^2</f>
        <v>0.10666422070434</v>
      </c>
      <c r="EJ122" s="26" t="n">
        <f aca="false">($W$59-W122)^2+($X$59-X122)^2</f>
        <v>0.09695098834954</v>
      </c>
      <c r="EK122" s="26" t="n">
        <f aca="false">($T$60-T122)^2+($U$60-U122)^2+($V$60-V122)^2</f>
        <v>0.07377952888621</v>
      </c>
      <c r="EL122" s="26" t="n">
        <f aca="false">($W$60-W122)^2+($X$60-X122)^2</f>
        <v>0.01326745344509</v>
      </c>
      <c r="EM122" s="26" t="n">
        <f aca="false">($T$61-T122)^2+($U$61-U122)^2+($V$61-V122)^2</f>
        <v>0.15700254475781</v>
      </c>
      <c r="EN122" s="26" t="n">
        <f aca="false">($W$61-W122)^2+($X$61-X122)^2</f>
        <v>0.06604709167457</v>
      </c>
      <c r="EO122" s="26" t="n">
        <f aca="false">($T$62-T122)^2+($U$62-U122)^2+($V$62-V122)^2</f>
        <v>0.11031339905354</v>
      </c>
      <c r="EP122" s="26" t="n">
        <f aca="false">($W$62-W122)^2+($X$62-X122)^2</f>
        <v>0.01646065575898</v>
      </c>
      <c r="EQ122" s="26" t="n">
        <f aca="false">($T$63-T122)^2+($U$63-U122)^2+($V$63-V122)^2</f>
        <v>0.09100598716168</v>
      </c>
      <c r="ER122" s="26" t="n">
        <f aca="false">($W$63-W122)^2+($X$63-X122)^2</f>
        <v>0.01213839512474</v>
      </c>
      <c r="ES122" s="26" t="n">
        <f aca="false">($T$64-T122)^2+($U$64-U122)^2+($V$64-V122)^2</f>
        <v>0.04930190415771</v>
      </c>
      <c r="ET122" s="26" t="n">
        <f aca="false">($W$64-W122)^2+($X$64-X122)^2</f>
        <v>0.00899686968484</v>
      </c>
      <c r="EU122" s="26" t="n">
        <f aca="false">($T$65-T122)^2+($U$65-U122)^2+($V$65-V122)^2</f>
        <v>0.0298508400905</v>
      </c>
      <c r="EV122" s="26" t="n">
        <f aca="false">($W$65-W122)^2+($X$65-X122)^2</f>
        <v>0.06160976859332</v>
      </c>
      <c r="EW122" s="26" t="n">
        <f aca="false">($T$66-T122)^2+($U$66-U122)^2+($V$66-V122)^2</f>
        <v>0.07737287657541</v>
      </c>
      <c r="EX122" s="26" t="n">
        <f aca="false">($W$66-W122)^2+($X$66-X122)^2</f>
        <v>0.09180098697298</v>
      </c>
      <c r="EY122" s="26" t="n">
        <f aca="false">($T$67-T122)^2+($U$67-U122)^2+($V$67-V122)^2</f>
        <v>0.38784354222539</v>
      </c>
      <c r="EZ122" s="26" t="n">
        <f aca="false">($W$67-W122)^2+($X$67-X122)^2</f>
        <v>0.0784368789242</v>
      </c>
      <c r="FA122" s="26" t="n">
        <f aca="false">($T$68-T122)^2+($U$68-U122)^2+($V$68-V122)^2</f>
        <v>0.04053301525203</v>
      </c>
      <c r="FB122" s="26" t="n">
        <f aca="false">($W$68-W122)^2+($X$68-X122)^2</f>
        <v>0.0061851558586</v>
      </c>
      <c r="FC122" s="26" t="n">
        <f aca="false">($T$69-T122)^2+($U$69-U122)^2+($V$69-V122)^2</f>
        <v>0.41143230046869</v>
      </c>
      <c r="FD122" s="26" t="n">
        <f aca="false">($W$69-W122)^2+($X$69-X122)^2</f>
        <v>0.0716992460353</v>
      </c>
      <c r="FE122" s="26" t="n">
        <f aca="false">($T$70-T122)^2+($U$70-U122)^2+($V$70-V122)^2</f>
        <v>0.21266365706598</v>
      </c>
      <c r="FF122" s="26" t="n">
        <f aca="false">($W$70-W122)^2+($X$70-X122)^2</f>
        <v>0.0749077605288</v>
      </c>
      <c r="FG122" s="26" t="n">
        <f aca="false">($T$71-T122)^2+($U$71-U122)^2+($V$71-V122)^2</f>
        <v>0.22886790287138</v>
      </c>
      <c r="FH122" s="26" t="n">
        <f aca="false">($W$71-W122)^2+($X$71-X122)^2</f>
        <v>0.01110565898137</v>
      </c>
      <c r="FI122" s="26" t="n">
        <f aca="false">($T$72-T122)^2+($U$72-U122)^2+($V$72-V122)^2</f>
        <v>0.06839994783476</v>
      </c>
      <c r="FJ122" s="26" t="n">
        <f aca="false">($W$72-W122)^2+($X$72-X122)^2</f>
        <v>0.05568529977524</v>
      </c>
      <c r="FK122" s="26" t="n">
        <f aca="false">($T$73-T122)^2+($U$73-U122)^2+($V$73-V122)^2</f>
        <v>0.11395219082022</v>
      </c>
      <c r="FL122" s="26" t="n">
        <f aca="false">($W$73-W122)^2+($X$73-X122)^2</f>
        <v>0.000599661150010002</v>
      </c>
      <c r="FM122" s="26" t="n">
        <f aca="false">($T$74-T122)^2+($U$74-U122)^2+($V$74-V122)^2</f>
        <v>0.47940659803206</v>
      </c>
      <c r="FN122" s="26" t="n">
        <f aca="false">($W$74-W122)^2+($X$74-X122)^2</f>
        <v>0.06999521373925</v>
      </c>
      <c r="FO122" s="26" t="n">
        <f aca="false">($T$75-T122)^2+($U$75-U122)^2+($V$75-V122)^2</f>
        <v>0.01558760526306</v>
      </c>
      <c r="FP122" s="26" t="n">
        <f aca="false">($W$75-W122)^2+($X$75-X122)^2</f>
        <v>0.01563358344325</v>
      </c>
      <c r="FQ122" s="26" t="n">
        <f aca="false">($T$76-T122)^2+($U$76-U122)^2+($V$76-V122)^2</f>
        <v>0.02282712543938</v>
      </c>
      <c r="FR122" s="26" t="n">
        <f aca="false">($W$76-W122)^2+($X$76-X122)^2</f>
        <v>0.01494774292708</v>
      </c>
      <c r="FS122" s="26" t="n">
        <f aca="false">($T$77-T122)^2+($U$77-U122)^2+($V$77-V122)^2</f>
        <v>0.16313449393313</v>
      </c>
      <c r="FT122" s="26" t="n">
        <f aca="false">($W$77-W122)^2+($X$77-X122)^2</f>
        <v>0.13312989068674</v>
      </c>
      <c r="FU122" s="26" t="n">
        <f aca="false">($T$78-T122)^2+($U$78-U122)^2+($V$78-V122)^2</f>
        <v>0.03635256266222</v>
      </c>
      <c r="FV122" s="26" t="n">
        <f aca="false">($W$78-W122)^2+($X$78-X122)^2</f>
        <v>0.05221172839922</v>
      </c>
      <c r="FW122" s="26" t="n">
        <f aca="false">($T$79-T122)^2+($U$79-U122)^2+($V$79-V122)^2</f>
        <v>0.13640385496721</v>
      </c>
      <c r="FX122" s="26" t="n">
        <f aca="false">($W$79-W122)^2+($X$79-X122)^2</f>
        <v>0.00486540578896</v>
      </c>
      <c r="FY122" s="26" t="n">
        <f aca="false">($T$80-T122)^2+($U$80-U122)^2+($V$80-V122)^2</f>
        <v>0.22311145627234</v>
      </c>
      <c r="FZ122" s="26" t="n">
        <f aca="false">($W$80-W122)^2+($X$80-X122)^2</f>
        <v>0.03742687583141</v>
      </c>
      <c r="GA122" s="26" t="n">
        <f aca="false">($T$81-T122)^2+($U$81-U122)^2+($V$81-V122)^2</f>
        <v>0.07429511564458</v>
      </c>
      <c r="GB122" s="26" t="n">
        <f aca="false">($W$81-W122)^2+($X$81-X122)^2</f>
        <v>0.04727463476413</v>
      </c>
      <c r="GC122" s="26" t="n">
        <f aca="false">($T$82-T122)^2+($U$82-U122)^2+($V$82-V122)^2</f>
        <v>0.22334319398019</v>
      </c>
      <c r="GD122" s="26" t="n">
        <f aca="false">($W$82-W122)^2+($X$82-X122)^2</f>
        <v>0.00466430244746</v>
      </c>
      <c r="GE122" s="26" t="n">
        <f aca="false">($T$83-T122)^2+($U$83-U122)^2+($V$83-V122)^2</f>
        <v>0.04774176653683</v>
      </c>
      <c r="GF122" s="26" t="n">
        <f aca="false">($W$83-W122)^2+($X$83-X122)^2</f>
        <v>0.06061840586425</v>
      </c>
      <c r="GG122" s="26" t="n">
        <f aca="false">($T$84-T122)^2+($U$84-U122)^2+($V$84-V122)^2</f>
        <v>0.02143695237529</v>
      </c>
      <c r="GH122" s="26" t="n">
        <f aca="false">($W$84-W122)^2+($X$84-X122)^2</f>
        <v>0.01718732605978</v>
      </c>
      <c r="GI122" s="27" t="n">
        <f aca="false">($T$85-T122)^2+($U$85-U122)^2+($V$85-V122)^2</f>
        <v>0.0647776345183</v>
      </c>
      <c r="GJ122" s="26" t="n">
        <f aca="false">($W$85-W122)^2+($X$85-X122)^2</f>
        <v>0.02623780668002</v>
      </c>
      <c r="GK122" s="26" t="n">
        <f aca="false">($T$86-T122)^2+($U$86-U122)^2+($V$86-V122)^2</f>
        <v>0.28504355569908</v>
      </c>
      <c r="GL122" s="26" t="n">
        <f aca="false">($W$86-W122)^2+($X$86-X122)^2</f>
        <v>0.02104770612745</v>
      </c>
      <c r="GM122" s="26" t="n">
        <f aca="false">($T$87-T122)^2+($U$87-U122)^2+($V$87-V122)^2</f>
        <v>0.07017979373394</v>
      </c>
      <c r="GN122" s="26" t="n">
        <f aca="false">($W$87-W122)^2+($X$87-X122)^2</f>
        <v>0.00821633391361</v>
      </c>
      <c r="GO122" s="26" t="n">
        <f aca="false">($T$88-T122)^2+($U$88-U122)^2+($V$88-V122)^2</f>
        <v>0.40841084048026</v>
      </c>
      <c r="GP122" s="26" t="n">
        <f aca="false">($W$88-W122)^2+($X$88-X122)^2</f>
        <v>0.08189792155333</v>
      </c>
      <c r="GQ122" s="26" t="n">
        <f aca="false">($T$89-T122)^2+($U$89-U122)^2+($V$89-V122)^2</f>
        <v>0.14911454917085</v>
      </c>
      <c r="GR122" s="26" t="n">
        <f aca="false">($W$89-W122)^2+($X$89-X122)^2</f>
        <v>0.14735981502002</v>
      </c>
      <c r="GS122" s="26" t="n">
        <f aca="false">($T$90-T122)^2+($U$90-U122)^2+($V$90-V122)^2</f>
        <v>0.07175278335419</v>
      </c>
      <c r="GT122" s="26" t="n">
        <f aca="false">($W$90-W122)^2+($X$90-X122)^2</f>
        <v>0.0198395711568</v>
      </c>
      <c r="GU122" s="26" t="n">
        <f aca="false">($T$91-T122)^2+($U$91-U122)^2+($V$91-V122)^2</f>
        <v>0.14050861384602</v>
      </c>
      <c r="GV122" s="26" t="n">
        <f aca="false">($W$91-W122)^2+($X$91-X122)^2</f>
        <v>0.14480088143677</v>
      </c>
      <c r="GW122" s="26" t="n">
        <f aca="false">($T$92-T122)^2+($U$92-U122)^2+($V$92-V122)^2</f>
        <v>0.36622935862731</v>
      </c>
      <c r="GX122" s="26" t="n">
        <f aca="false">($W$92-W122)^2+($X$92-X122)^2</f>
        <v>0.11496091594905</v>
      </c>
      <c r="GY122" s="26" t="n">
        <f aca="false">($T$93-T122)^2+($U$93-U122)^2+($V$93-V122)^2</f>
        <v>0.13956777357666</v>
      </c>
      <c r="GZ122" s="26" t="n">
        <f aca="false">($W$93-W122)^2+($X$93-X122)^2</f>
        <v>0.0548990801181</v>
      </c>
      <c r="HA122" s="26" t="n">
        <f aca="false">($T$94-T122)^2+($U$94-U122)^2+($V$94-V122)^2</f>
        <v>0.03914801035289</v>
      </c>
      <c r="HB122" s="26" t="n">
        <f aca="false">($W$94-W122)^2+($X$94-X122)^2</f>
        <v>0.0015714541082</v>
      </c>
      <c r="HC122" s="26" t="n">
        <f aca="false">($T$95-T122)^2+($U$95-U122)^2+($V$95-V122)^2</f>
        <v>0.20179191103859</v>
      </c>
      <c r="HD122" s="26" t="n">
        <f aca="false">($W$95-W122)^2+($X$95-X122)^2</f>
        <v>0.10593516212434</v>
      </c>
    </row>
    <row r="123" customFormat="false" ht="15.75" hidden="false" customHeight="false" outlineLevel="0" collapsed="false">
      <c r="B123" s="11"/>
      <c r="C123" s="32"/>
      <c r="D123" s="32"/>
      <c r="E123" s="32"/>
      <c r="F123" s="32"/>
      <c r="G123" s="32"/>
      <c r="K123" s="20" t="n">
        <v>185</v>
      </c>
      <c r="L123" s="20" t="n">
        <v>0.7572973</v>
      </c>
      <c r="M123" s="20" t="n">
        <v>0.645789</v>
      </c>
      <c r="N123" s="20" t="n">
        <v>0.5927737</v>
      </c>
      <c r="O123" s="20" t="n">
        <v>0.6308869</v>
      </c>
      <c r="P123" s="20" t="n">
        <v>0.6410054</v>
      </c>
      <c r="S123" s="20" t="n">
        <v>46</v>
      </c>
      <c r="T123" s="20" t="n">
        <v>0.4718919</v>
      </c>
      <c r="U123" s="20" t="n">
        <v>0.5426419</v>
      </c>
      <c r="V123" s="20" t="n">
        <v>0.4235767</v>
      </c>
      <c r="W123" s="20" t="n">
        <v>0.2802243</v>
      </c>
      <c r="X123" s="20" t="n">
        <v>0.4228495</v>
      </c>
      <c r="Y123" s="26" t="n">
        <f aca="false">($T$2-T123)^2+($U$2-U123)^2+($V$2-V123)^2</f>
        <v>0.25518902076906</v>
      </c>
      <c r="Z123" s="26" t="n">
        <f aca="false">($W$2-W123)^2+($X$2-X123)^2</f>
        <v>0.45499607159449</v>
      </c>
      <c r="AA123" s="26" t="n">
        <f aca="false">($T$3-T123)^2+($U$3-U123)^2+($V$3-V123)^2</f>
        <v>0.04671063201721</v>
      </c>
      <c r="AB123" s="26" t="n">
        <f aca="false">($W$3-W123)^2+($X$3-X123)^2</f>
        <v>0.05963774732029</v>
      </c>
      <c r="AC123" s="26" t="n">
        <f aca="false">($T$4-T123)^2+($U$4-U123)^2+($V$4-V123)^2</f>
        <v>0.08308688717873</v>
      </c>
      <c r="AD123" s="26" t="n">
        <f aca="false">($W$4-W123)^2+($X$4-X123)^2</f>
        <v>0.45548488762925</v>
      </c>
      <c r="AE123" s="28" t="n">
        <f aca="false">($T$5-T123)^2+($U$5-U123)^2+($V$5-V123)^2</f>
        <v>0.000470687030930001</v>
      </c>
      <c r="AF123" s="28" t="n">
        <f aca="false">($W$5-W123)^2+($X$5-X123)^2</f>
        <v>0.09533866057508</v>
      </c>
      <c r="AG123" s="26" t="n">
        <f aca="false">($T$6-T123)^2+($U$6-U123)^2+($V$6-V123)^2</f>
        <v>0.05973984812068</v>
      </c>
      <c r="AH123" s="26" t="n">
        <f aca="false">($W$6-W123)^2+($X$6-X123)^2</f>
        <v>0.000995599851219999</v>
      </c>
      <c r="AI123" s="26" t="n">
        <f aca="false">($T$7-T123)^2+($U$7-U123)^2+($V$7-V123)^2</f>
        <v>0.07367966333757</v>
      </c>
      <c r="AJ123" s="26" t="n">
        <f aca="false">($W$7-W123)^2+($X$7-X123)^2</f>
        <v>0.0653104104749</v>
      </c>
      <c r="AK123" s="26" t="n">
        <f aca="false">($T$8-T123)^2+($U$8-U123)^2+($V$8-V123)^2</f>
        <v>0.41498671843877</v>
      </c>
      <c r="AL123" s="26" t="n">
        <f aca="false">($W$8-W123)^2+($X$8-X123)^2</f>
        <v>0.10832090540201</v>
      </c>
      <c r="AM123" s="26" t="n">
        <f aca="false">($T$9-T123)^2+($U$9-U123)^2+($V$9-V123)^2</f>
        <v>0.03460048950537</v>
      </c>
      <c r="AN123" s="26" t="n">
        <f aca="false">($W$9-W123)^2+($X$9-X123)^2</f>
        <v>0.0265802119909</v>
      </c>
      <c r="AO123" s="26" t="n">
        <f aca="false">($T$10-T123)^2+($U$10-U123)^2+($V$10-V123)^2</f>
        <v>0.06213406678761</v>
      </c>
      <c r="AP123" s="26" t="n">
        <f aca="false">($W$10-W123)^2+($X$10-X123)^2</f>
        <v>0.1008169975129</v>
      </c>
      <c r="AQ123" s="26" t="n">
        <f aca="false">($T$11-T123)^2+($U$11-U123)^2+($V$11-V123)^2</f>
        <v>0.18618848462584</v>
      </c>
      <c r="AR123" s="26" t="n">
        <f aca="false">($W$11-W123)^2+($X$11-X123)^2</f>
        <v>0.3284565439392</v>
      </c>
      <c r="AS123" s="26" t="n">
        <f aca="false">($T$12-T123)^2+($U$12-U123)^2+($V$12-V123)^2</f>
        <v>0.16492806219545</v>
      </c>
      <c r="AT123" s="26" t="n">
        <f aca="false">($W$12-W123)^2+($X$12-X123)^2</f>
        <v>0.0653104104749</v>
      </c>
      <c r="AU123" s="26" t="n">
        <f aca="false">($T$13-T123)^2+($U$13-U123)^2+($V$13-V123)^2</f>
        <v>0.00147360439194</v>
      </c>
      <c r="AV123" s="26" t="n">
        <f aca="false">($W$13-W123)^2+($X$13-X123)^2</f>
        <v>0.15089071722068</v>
      </c>
      <c r="AW123" s="26" t="n">
        <f aca="false">($T$14-T123)^2+($U$14-U123)^2+($V$14-V123)^2</f>
        <v>0.12349664298089</v>
      </c>
      <c r="AX123" s="26" t="n">
        <f aca="false">($W$14-W123)^2+($X$14-X123)^2</f>
        <v>0.31682703508901</v>
      </c>
      <c r="AY123" s="26" t="n">
        <f aca="false">($T$15-T123)^2+($U$15-U123)^2+($V$15-V123)^2</f>
        <v>0.17482956096898</v>
      </c>
      <c r="AZ123" s="26" t="n">
        <f aca="false">($W$15-W123)^2+($X$15-X123)^2</f>
        <v>0.0110703208585</v>
      </c>
      <c r="BA123" s="26" t="n">
        <f aca="false">($T$16-T123)^2+($U$16-U123)^2+($V$16-V123)^2</f>
        <v>0.09159828753149</v>
      </c>
      <c r="BB123" s="26" t="n">
        <f aca="false">($W$16-W123)^2+($X$16-X123)^2</f>
        <v>0.03387974300658</v>
      </c>
      <c r="BC123" s="26" t="n">
        <f aca="false">($T$17-T123)^2+($U$17-U123)^2+($V$17-V123)^2</f>
        <v>0.02131857234722</v>
      </c>
      <c r="BD123" s="26" t="n">
        <f aca="false">($W$17-W123)^2+($X$17-X123)^2</f>
        <v>0.00417588719589</v>
      </c>
      <c r="BE123" s="26" t="n">
        <f aca="false">($T$18-T123)^2+($U$18-U123)^2+($V$18-V123)^2</f>
        <v>0.29443259929801</v>
      </c>
      <c r="BF123" s="26" t="n">
        <f aca="false">($W$18-W123)^2+($X$18-X123)^2</f>
        <v>0.34555949632125</v>
      </c>
      <c r="BG123" s="26" t="n">
        <f aca="false">($T$19-T123)^2+($U$19-U123)^2+($V$19-V123)^2</f>
        <v>0.05214478755933</v>
      </c>
      <c r="BH123" s="26" t="n">
        <f aca="false">($W$19-W123)^2+($X$19-X123)^2</f>
        <v>0.04366518686009</v>
      </c>
      <c r="BI123" s="26" t="n">
        <f aca="false">($T$20-T123)^2+($U$20-U123)^2+($V$20-V123)^2</f>
        <v>0.01765379638187</v>
      </c>
      <c r="BJ123" s="26" t="n">
        <f aca="false">($W$20-W123)^2+($X$20-X123)^2</f>
        <v>0.00460591146297</v>
      </c>
      <c r="BK123" s="26" t="n">
        <f aca="false">($T$21-T123)^2+($U$21-U123)^2+($V$21-V123)^2</f>
        <v>0.08124341885285</v>
      </c>
      <c r="BL123" s="26" t="n">
        <f aca="false">($W$21-W123)^2+($X$21-X123)^2</f>
        <v>0.12496110918121</v>
      </c>
      <c r="BM123" s="26" t="n">
        <f aca="false">($T$22-T123)^2+($U$22-U123)^2+($V$22-V123)^2</f>
        <v>0.02092112326313</v>
      </c>
      <c r="BN123" s="26" t="n">
        <f aca="false">($W$22-W123)^2+($X$22-X123)^2</f>
        <v>0.01589340935498</v>
      </c>
      <c r="BO123" s="26" t="n">
        <f aca="false">($T$23-T123)^2+($U$23-U123)^2+($V$23-V123)^2</f>
        <v>0.01432333004805</v>
      </c>
      <c r="BP123" s="26" t="n">
        <f aca="false">($W$23-W123)^2+($X$23-X123)^2</f>
        <v>0.11957157825925</v>
      </c>
      <c r="BQ123" s="26" t="n">
        <f aca="false">($T$24-T123)^2+($U$24-U123)^2+($V$24-V123)^2</f>
        <v>0.42029570177534</v>
      </c>
      <c r="BR123" s="26" t="n">
        <f aca="false">($W$24-W123)^2+($X$24-X123)^2</f>
        <v>0.2591782562345</v>
      </c>
      <c r="BS123" s="26" t="n">
        <f aca="false">($T$25-T123)^2+($U$25-U123)^2+($V$25-V123)^2</f>
        <v>0.06869910565181</v>
      </c>
      <c r="BT123" s="26" t="n">
        <f aca="false">($W$25-W123)^2+($X$25-X123)^2</f>
        <v>0.17842843196834</v>
      </c>
      <c r="BU123" s="26" t="n">
        <f aca="false">($T$26-T123)^2+($U$26-U123)^2+($V$26-V123)^2</f>
        <v>0.01496647776053</v>
      </c>
      <c r="BV123" s="26" t="n">
        <f aca="false">($W$26-W123)^2+($X$26-X123)^2</f>
        <v>0.0165755197418</v>
      </c>
      <c r="BW123" s="26" t="n">
        <f aca="false">($T$27-T123)^2+($U$27-U123)^2+($V$27-V123)^2</f>
        <v>0.00234995731589</v>
      </c>
      <c r="BX123" s="26" t="n">
        <f aca="false">($W$27-W123)^2+($X$27-X123)^2</f>
        <v>0.11484611809193</v>
      </c>
      <c r="BY123" s="26" t="n">
        <f aca="false">($T$28-T123)^2+($U$28-U123)^2+($V$28-V123)^2</f>
        <v>0.26214036323427</v>
      </c>
      <c r="BZ123" s="26" t="n">
        <f aca="false">($W$28-W123)^2+($X$28-X123)^2</f>
        <v>0.07335444570193</v>
      </c>
      <c r="CA123" s="26" t="n">
        <f aca="false">($T$29-T123)^2+($U$29-U123)^2+($V$29-V123)^2</f>
        <v>0.03095843117896</v>
      </c>
      <c r="CB123" s="26" t="n">
        <f aca="false">($W$29-W123)^2+($X$29-X123)^2</f>
        <v>0.000751105679440002</v>
      </c>
      <c r="CC123" s="26" t="n">
        <f aca="false">($T$30-T123)^2+($U$30-U123)^2+($V$30-V123)^2</f>
        <v>0.16161027396954</v>
      </c>
      <c r="CD123" s="26" t="n">
        <f aca="false">($W$30-W123)^2+($X$30-X123)^2</f>
        <v>0.26357994596954</v>
      </c>
      <c r="CE123" s="26" t="n">
        <f aca="false">($T$31-T123)^2+($U$31-U123)^2+($V$31-V123)^2</f>
        <v>0.04407825231368</v>
      </c>
      <c r="CF123" s="26" t="n">
        <f aca="false">($W$31-W123)^2+($X$31-X123)^2</f>
        <v>0.06711429297017</v>
      </c>
      <c r="CG123" s="26" t="n">
        <f aca="false">($T$32-T123)^2+($U$32-U123)^2+($V$32-V123)^2</f>
        <v>0.04212661267272</v>
      </c>
      <c r="CH123" s="26" t="n">
        <f aca="false">($W$32-W123)^2+($X$32-X123)^2</f>
        <v>0.01446486239378</v>
      </c>
      <c r="CI123" s="26" t="n">
        <f aca="false">($T$33-T123)^2+($U$33-U123)^2+($V$33-V123)^2</f>
        <v>0.07062493179698</v>
      </c>
      <c r="CJ123" s="26" t="n">
        <f aca="false">($W$33-W123)^2+($X$33-X123)^2</f>
        <v>0.09915707932106</v>
      </c>
      <c r="CK123" s="26" t="n">
        <f aca="false">($T$34-T123)^2+($U$34-U123)^2+($V$34-V123)^2</f>
        <v>0.01558020652338</v>
      </c>
      <c r="CL123" s="26" t="n">
        <f aca="false">($W$34-W123)^2+($X$34-X123)^2</f>
        <v>0.0928300370125</v>
      </c>
      <c r="CM123" s="26" t="n">
        <f aca="false">($T$35-T123)^2+($U$35-U123)^2+($V$35-V123)^2</f>
        <v>0.3085186559003</v>
      </c>
      <c r="CN123" s="26" t="n">
        <f aca="false">($W$35-W123)^2+($X$35-X123)^2</f>
        <v>0.03799412934868</v>
      </c>
      <c r="CO123" s="26" t="n">
        <f aca="false">($T$36-T123)^2+($U$36-U123)^2+($V$36-V123)^2</f>
        <v>0.0217813605953</v>
      </c>
      <c r="CP123" s="26" t="n">
        <f aca="false">($W$36-W123)^2+($X$36-X123)^2</f>
        <v>0.11159679737845</v>
      </c>
      <c r="CQ123" s="26" t="n">
        <f aca="false">($T$37-T123)^2+($U$37-U123)^2+($V$37-V123)^2</f>
        <v>0.15590902598156</v>
      </c>
      <c r="CR123" s="27" t="n">
        <f aca="false">($W$37-W123)^2+($X$37-X123)^2</f>
        <v>0.21816759093641</v>
      </c>
      <c r="CS123" s="27" t="n">
        <f aca="false">($T$38-T123)^2+($U$38-U123)^2+($V$38-V123)^2</f>
        <v>0.05318614904456</v>
      </c>
      <c r="CT123" s="27" t="n">
        <f aca="false">($W$38-W123)^2+($X$38-X123)^2</f>
        <v>0.02205462556532</v>
      </c>
      <c r="CU123" s="27" t="n">
        <f aca="false">($T$39-T123)^2+($U$39-U123)^2+($V$39-V123)^2</f>
        <v>0.01892944077344</v>
      </c>
      <c r="CV123" s="27" t="n">
        <f aca="false">($W$39-W123)^2+($X$39-X123)^2</f>
        <v>0.08832744627685</v>
      </c>
      <c r="CW123" s="27" t="n">
        <f aca="false">($T$40-T123)^2+($U$40-U123)^2+($V$40-V123)^2</f>
        <v>0.09461821009252</v>
      </c>
      <c r="CX123" s="26" t="n">
        <f aca="false">($W$40-W123)^2+($X$40-X123)^2</f>
        <v>0.01207825975808</v>
      </c>
      <c r="CY123" s="26" t="n">
        <f aca="false">($T$41-T123)^2+($U$41-U123)^2+($V$41-V123)^2</f>
        <v>0.03524310884965</v>
      </c>
      <c r="CZ123" s="26" t="n">
        <f aca="false">($W$41-W123)^2+($X$41-X123)^2</f>
        <v>0.06058809186649</v>
      </c>
      <c r="DA123" s="26" t="n">
        <f aca="false">($T$42-T123)^2+($U$42-U123)^2+($V$42-V123)^2</f>
        <v>0.06545810474465</v>
      </c>
      <c r="DB123" s="26" t="n">
        <f aca="false">($W$42-W123)^2+($X$42-X123)^2</f>
        <v>0.03230804381285</v>
      </c>
      <c r="DC123" s="26" t="n">
        <f aca="false">($T$43-T123)^2+($U$43-U123)^2+($V$43-V123)^2</f>
        <v>0.01801768090216</v>
      </c>
      <c r="DD123" s="26" t="n">
        <f aca="false">($W$43-W123)^2+($X$43-X123)^2</f>
        <v>0.00488765928509</v>
      </c>
      <c r="DE123" s="26" t="n">
        <f aca="false">($T$44-T123)^2+($U$44-U123)^2+($V$44-V123)^2</f>
        <v>0.000382554481</v>
      </c>
      <c r="DF123" s="26" t="n">
        <f aca="false">($W$44-W123)^2+($X$44-X123)^2</f>
        <v>0.00303445028538</v>
      </c>
      <c r="DG123" s="26" t="n">
        <f aca="false">($T$45-T123)^2+($U$45-U123)^2+($V$45-V123)^2</f>
        <v>0.11684510625905</v>
      </c>
      <c r="DH123" s="26" t="n">
        <f aca="false">($W$45-W123)^2+($X$45-X123)^2</f>
        <v>0.16713570105373</v>
      </c>
      <c r="DI123" s="26" t="n">
        <f aca="false">($T$46-T123)^2+($U$46-U123)^2+($V$46-V123)^2</f>
        <v>0.04761450315542</v>
      </c>
      <c r="DJ123" s="26" t="n">
        <f aca="false">($W$46-W123)^2+($X$46-X123)^2</f>
        <v>0.00852785439925</v>
      </c>
      <c r="DK123" s="26" t="n">
        <f aca="false">($T$47-T123)^2+($U$47-U123)^2+($V$47-V123)^2</f>
        <v>0.01499223328222</v>
      </c>
      <c r="DL123" s="26" t="n">
        <f aca="false">($W$47-W123)^2+($X$47-X123)^2</f>
        <v>0.04128149040973</v>
      </c>
      <c r="DM123" s="26" t="n">
        <f aca="false">($T$48-T123)^2+($U$48-U123)^2+($V$48-V123)^2</f>
        <v>0.01084173909929</v>
      </c>
      <c r="DN123" s="26" t="n">
        <f aca="false">($W$48-W123)^2+($X$48-X123)^2</f>
        <v>0.11342649199232</v>
      </c>
      <c r="DO123" s="26" t="n">
        <f aca="false">($T$49-T123)^2+($U$49-U123)^2+($V$49-V123)^2</f>
        <v>0.07403042904817</v>
      </c>
      <c r="DP123" s="26" t="n">
        <f aca="false">($W$49-W123)^2+($X$49-X123)^2</f>
        <v>0.06406864148789</v>
      </c>
      <c r="DQ123" s="26" t="n">
        <f aca="false">($T$50-T123)^2+($U$50-U123)^2+($V$50-V123)^2</f>
        <v>0.09884159962595</v>
      </c>
      <c r="DR123" s="26" t="n">
        <f aca="false">($W$50-W123)^2+($X$50-X123)^2</f>
        <v>0.18319321603906</v>
      </c>
      <c r="DS123" s="26" t="n">
        <f aca="false">($T$51-T123)^2+($U$51-U123)^2+($V$51-V123)^2</f>
        <v>0.02544803299962</v>
      </c>
      <c r="DT123" s="26" t="n">
        <f aca="false">($W$51-W123)^2+($X$51-X123)^2</f>
        <v>0.02015378820925</v>
      </c>
      <c r="DU123" s="26" t="n">
        <f aca="false">($T$52-T123)^2+($U$52-U123)^2+($V$52-V123)^2</f>
        <v>0.01593095099566</v>
      </c>
      <c r="DV123" s="26" t="n">
        <f aca="false">($W$52-W123)^2+($X$52-X123)^2</f>
        <v>0.07649685942197</v>
      </c>
      <c r="DW123" s="26" t="n">
        <f aca="false">($T$53-T123)^2+($U$53-U123)^2+($V$53-V123)^2</f>
        <v>0.0373420693392</v>
      </c>
      <c r="DX123" s="26" t="n">
        <f aca="false">($W$53-W123)^2+($X$53-X123)^2</f>
        <v>0.01942835124512</v>
      </c>
      <c r="DY123" s="26" t="n">
        <f aca="false">($T$54-T123)^2+($U$54-U123)^2+($V$54-V123)^2</f>
        <v>0.06728359632885</v>
      </c>
      <c r="DZ123" s="26" t="n">
        <f aca="false">($W$54-W123)^2+($X$54-X123)^2</f>
        <v>0.00188041502925</v>
      </c>
      <c r="EA123" s="26" t="n">
        <f aca="false">($T$55-T123)^2+($U$55-U123)^2+($V$55-V123)^2</f>
        <v>0.05081921727146</v>
      </c>
      <c r="EB123" s="26" t="n">
        <f aca="false">($W$55-W123)^2+($X$55-X123)^2</f>
        <v>0.07076329646297</v>
      </c>
      <c r="EC123" s="26" t="n">
        <f aca="false">($T$56-T123)^2+($U$56-U123)^2+($V$56-V123)^2</f>
        <v>0.10524466312554</v>
      </c>
      <c r="ED123" s="26" t="n">
        <f aca="false">($W$56-W123)^2+($X$56-X123)^2</f>
        <v>0.14298212665613</v>
      </c>
      <c r="EE123" s="26" t="n">
        <f aca="false">($T$57-T123)^2+($U$57-U123)^2+($V$57-V123)^2</f>
        <v>0.01589443691313</v>
      </c>
      <c r="EF123" s="26" t="n">
        <f aca="false">($W$57-W123)^2+($X$57-X123)^2</f>
        <v>0.02234707311537</v>
      </c>
      <c r="EG123" s="26" t="n">
        <f aca="false">($T$58-T123)^2+($U$58-U123)^2+($V$58-V123)^2</f>
        <v>0.04642947942302</v>
      </c>
      <c r="EH123" s="26" t="n">
        <f aca="false">($W$58-W123)^2+($X$58-X123)^2</f>
        <v>0.03598746996753</v>
      </c>
      <c r="EI123" s="26" t="n">
        <f aca="false">($T$59-T123)^2+($U$59-U123)^2+($V$59-V123)^2</f>
        <v>0.00984778013872999</v>
      </c>
      <c r="EJ123" s="26" t="n">
        <f aca="false">($W$59-W123)^2+($X$59-X123)^2</f>
        <v>0.09068579552324</v>
      </c>
      <c r="EK123" s="26" t="n">
        <f aca="false">($T$60-T123)^2+($U$60-U123)^2+($V$60-V123)^2</f>
        <v>0.00438488738518</v>
      </c>
      <c r="EL123" s="26" t="n">
        <f aca="false">($W$60-W123)^2+($X$60-X123)^2</f>
        <v>0.00420352695661</v>
      </c>
      <c r="EM123" s="26" t="n">
        <f aca="false">($T$61-T123)^2+($U$61-U123)^2+($V$61-V123)^2</f>
        <v>0.06454893979114</v>
      </c>
      <c r="EN123" s="26" t="n">
        <f aca="false">($W$61-W123)^2+($X$61-X123)^2</f>
        <v>0.08668184337005</v>
      </c>
      <c r="EO123" s="26" t="n">
        <f aca="false">($T$62-T123)^2+($U$62-U123)^2+($V$62-V123)^2</f>
        <v>0.01463600966709</v>
      </c>
      <c r="EP123" s="26" t="n">
        <f aca="false">($W$62-W123)^2+($X$62-X123)^2</f>
        <v>0.00822333511120001</v>
      </c>
      <c r="EQ123" s="26" t="n">
        <f aca="false">($T$63-T123)^2+($U$63-U123)^2+($V$63-V123)^2</f>
        <v>0.00872512422347</v>
      </c>
      <c r="ER123" s="26" t="n">
        <f aca="false">($W$63-W123)^2+($X$63-X123)^2</f>
        <v>0.000415460666</v>
      </c>
      <c r="ES123" s="26" t="n">
        <f aca="false">($T$64-T123)^2+($U$64-U123)^2+($V$64-V123)^2</f>
        <v>0.00219621600644</v>
      </c>
      <c r="ET123" s="26" t="n">
        <f aca="false">($W$64-W123)^2+($X$64-X123)^2</f>
        <v>0.00434289607994001</v>
      </c>
      <c r="EU123" s="26" t="n">
        <f aca="false">($T$65-T123)^2+($U$65-U123)^2+($V$65-V123)^2</f>
        <v>0.00619006560289</v>
      </c>
      <c r="EV123" s="26" t="n">
        <f aca="false">($W$65-W123)^2+($X$65-X123)^2</f>
        <v>0.09236817537586</v>
      </c>
      <c r="EW123" s="26" t="n">
        <f aca="false">($T$66-T123)^2+($U$66-U123)^2+($V$66-V123)^2</f>
        <v>0.00255380940302</v>
      </c>
      <c r="EX123" s="26" t="n">
        <f aca="false">($W$66-W123)^2+($X$66-X123)^2</f>
        <v>0.0781670210336</v>
      </c>
      <c r="EY123" s="26" t="n">
        <f aca="false">($T$67-T123)^2+($U$67-U123)^2+($V$67-V123)^2</f>
        <v>0.15698461700128</v>
      </c>
      <c r="EZ123" s="26" t="n">
        <f aca="false">($W$67-W123)^2+($X$67-X123)^2</f>
        <v>0.05307842533858</v>
      </c>
      <c r="FA123" s="26" t="n">
        <f aca="false">($T$68-T123)^2+($U$68-U123)^2+($V$68-V123)^2</f>
        <v>0.00872207747947999</v>
      </c>
      <c r="FB123" s="26" t="n">
        <f aca="false">($W$68-W123)^2+($X$68-X123)^2</f>
        <v>0.00263965281282</v>
      </c>
      <c r="FC123" s="26" t="n">
        <f aca="false">($T$69-T123)^2+($U$69-U123)^2+($V$69-V123)^2</f>
        <v>0.1905904356057</v>
      </c>
      <c r="FD123" s="26" t="n">
        <f aca="false">($W$69-W123)^2+($X$69-X123)^2</f>
        <v>0.06395052535668</v>
      </c>
      <c r="FE123" s="26" t="n">
        <f aca="false">($T$70-T123)^2+($U$70-U123)^2+($V$70-V123)^2</f>
        <v>0.05921340931665</v>
      </c>
      <c r="FF123" s="26" t="n">
        <f aca="false">($W$70-W123)^2+($X$70-X123)^2</f>
        <v>0.07702913637082</v>
      </c>
      <c r="FG123" s="26" t="n">
        <f aca="false">($T$71-T123)^2+($U$71-U123)^2+($V$71-V123)^2</f>
        <v>0.07849805498233</v>
      </c>
      <c r="FH123" s="26" t="n">
        <f aca="false">($W$71-W123)^2+($X$71-X123)^2</f>
        <v>0.00032266840905</v>
      </c>
      <c r="FI123" s="26" t="n">
        <f aca="false">($T$72-T123)^2+($U$72-U123)^2+($V$72-V123)^2</f>
        <v>0.00685341527051</v>
      </c>
      <c r="FJ123" s="26" t="n">
        <f aca="false">($W$72-W123)^2+($X$72-X123)^2</f>
        <v>0.07754974188554</v>
      </c>
      <c r="FK123" s="26" t="n">
        <f aca="false">($T$73-T123)^2+($U$73-U123)^2+($V$73-V123)^2</f>
        <v>0.01685810126909</v>
      </c>
      <c r="FL123" s="26" t="n">
        <f aca="false">($W$73-W123)^2+($X$73-X123)^2</f>
        <v>0.01299402560537</v>
      </c>
      <c r="FM123" s="26" t="n">
        <f aca="false">($T$74-T123)^2+($U$74-U123)^2+($V$74-V123)^2</f>
        <v>0.20169783781817</v>
      </c>
      <c r="FN123" s="26" t="n">
        <f aca="false">($W$74-W123)^2+($X$74-X123)^2</f>
        <v>0.03640432631953</v>
      </c>
      <c r="FO123" s="26" t="n">
        <f aca="false">($T$75-T123)^2+($U$75-U123)^2+($V$75-V123)^2</f>
        <v>0.02042740430069</v>
      </c>
      <c r="FP123" s="26" t="n">
        <f aca="false">($W$75-W123)^2+($X$75-X123)^2</f>
        <v>0.01407273866617</v>
      </c>
      <c r="FQ123" s="26" t="n">
        <f aca="false">($T$76-T123)^2+($U$76-U123)^2+($V$76-V123)^2</f>
        <v>0.04042016640541</v>
      </c>
      <c r="FR123" s="26" t="n">
        <f aca="false">($W$76-W123)^2+($X$76-X123)^2</f>
        <v>0.00826059968570001</v>
      </c>
      <c r="FS123" s="26" t="n">
        <f aca="false">($T$77-T123)^2+($U$77-U123)^2+($V$77-V123)^2</f>
        <v>0.02823355818418</v>
      </c>
      <c r="FT123" s="26" t="n">
        <f aca="false">($W$77-W123)^2+($X$77-X123)^2</f>
        <v>0.13433570228104</v>
      </c>
      <c r="FU123" s="26" t="n">
        <f aca="false">($T$78-T123)^2+($U$78-U123)^2+($V$78-V123)^2</f>
        <v>0.11184710233765</v>
      </c>
      <c r="FV123" s="26" t="n">
        <f aca="false">($W$78-W123)^2+($X$78-X123)^2</f>
        <v>0.0377856180164</v>
      </c>
      <c r="FW123" s="26" t="n">
        <f aca="false">($T$79-T123)^2+($U$79-U123)^2+($V$79-V123)^2</f>
        <v>0.01719653044294</v>
      </c>
      <c r="FX123" s="26" t="n">
        <f aca="false">($W$79-W123)^2+($X$79-X123)^2</f>
        <v>0.00518973578154001</v>
      </c>
      <c r="FY123" s="26" t="n">
        <f aca="false">($T$80-T123)^2+($U$80-U123)^2+($V$80-V123)^2</f>
        <v>0.05893323784065</v>
      </c>
      <c r="FZ123" s="26" t="n">
        <f aca="false">($W$80-W123)^2+($X$80-X123)^2</f>
        <v>0.01158781311169</v>
      </c>
      <c r="GA123" s="26" t="n">
        <f aca="false">($T$81-T123)^2+($U$81-U123)^2+($V$81-V123)^2</f>
        <v>0.00625588470616999</v>
      </c>
      <c r="GB123" s="26" t="n">
        <f aca="false">($W$81-W123)^2+($X$81-X123)^2</f>
        <v>0.06710644018413</v>
      </c>
      <c r="GC123" s="26" t="n">
        <f aca="false">($T$82-T123)^2+($U$82-U123)^2+($V$82-V123)^2</f>
        <v>0.0770931522458</v>
      </c>
      <c r="GD123" s="26" t="n">
        <f aca="false">($W$82-W123)^2+($X$82-X123)^2</f>
        <v>0.00461546436052</v>
      </c>
      <c r="GE123" s="26" t="n">
        <f aca="false">($T$83-T123)^2+($U$83-U123)^2+($V$83-V123)^2</f>
        <v>0.00764589343788</v>
      </c>
      <c r="GF123" s="26" t="n">
        <f aca="false">($W$83-W123)^2+($X$83-X123)^2</f>
        <v>0.05129700291721</v>
      </c>
      <c r="GG123" s="26" t="n">
        <f aca="false">($T$84-T123)^2+($U$84-U123)^2+($V$84-V123)^2</f>
        <v>0.0790178091221</v>
      </c>
      <c r="GH123" s="26" t="n">
        <f aca="false">($W$84-W123)^2+($X$84-X123)^2</f>
        <v>0.0015527178244</v>
      </c>
      <c r="GI123" s="27" t="n">
        <f aca="false">($T$85-T123)^2+($U$85-U123)^2+($V$85-V123)^2</f>
        <v>0.00112742161169</v>
      </c>
      <c r="GJ123" s="26" t="n">
        <f aca="false">($W$85-W123)^2+($X$85-X123)^2</f>
        <v>0.0025192577108</v>
      </c>
      <c r="GK123" s="26" t="n">
        <f aca="false">($T$86-T123)^2+($U$86-U123)^2+($V$86-V123)^2</f>
        <v>0.11261708032827</v>
      </c>
      <c r="GL123" s="26" t="n">
        <f aca="false">($W$86-W123)^2+($X$86-X123)^2</f>
        <v>0.04295404580545</v>
      </c>
      <c r="GM123" s="26" t="n">
        <f aca="false">($T$87-T123)^2+($U$87-U123)^2+($V$87-V123)^2</f>
        <v>0.01661135844921</v>
      </c>
      <c r="GN123" s="26" t="n">
        <f aca="false">($W$87-W123)^2+($X$87-X123)^2</f>
        <v>0.02432561013009</v>
      </c>
      <c r="GO123" s="26" t="n">
        <f aca="false">($T$88-T123)^2+($U$88-U123)^2+($V$88-V123)^2</f>
        <v>0.17114724620649</v>
      </c>
      <c r="GP123" s="26" t="n">
        <f aca="false">($W$88-W123)^2+($X$88-X123)^2</f>
        <v>0.05542863309113</v>
      </c>
      <c r="GQ123" s="26" t="n">
        <f aca="false">($T$89-T123)^2+($U$89-U123)^2+($V$89-V123)^2</f>
        <v>0.01990636498338</v>
      </c>
      <c r="GR123" s="26" t="n">
        <f aca="false">($W$89-W123)^2+($X$89-X123)^2</f>
        <v>0.13742960540356</v>
      </c>
      <c r="GS123" s="26" t="n">
        <f aca="false">($T$90-T123)^2+($U$90-U123)^2+($V$90-V123)^2</f>
        <v>0.00793212862887999</v>
      </c>
      <c r="GT123" s="26" t="n">
        <f aca="false">($W$90-W123)^2+($X$90-X123)^2</f>
        <v>0.0510644143957</v>
      </c>
      <c r="GU123" s="26" t="n">
        <f aca="false">($T$91-T123)^2+($U$91-U123)^2+($V$91-V123)^2</f>
        <v>0.02917206730233</v>
      </c>
      <c r="GV123" s="26" t="n">
        <f aca="false">($W$91-W123)^2+($X$91-X123)^2</f>
        <v>0.12564595675025</v>
      </c>
      <c r="GW123" s="26" t="n">
        <f aca="false">($T$92-T123)^2+($U$92-U123)^2+($V$92-V123)^2</f>
        <v>0.13437399453428</v>
      </c>
      <c r="GX123" s="26" t="n">
        <f aca="false">($W$92-W123)^2+($X$92-X123)^2</f>
        <v>0.09484923484549</v>
      </c>
      <c r="GY123" s="26" t="n">
        <f aca="false">($T$93-T123)^2+($U$93-U123)^2+($V$93-V123)^2</f>
        <v>0.03757807051649</v>
      </c>
      <c r="GZ123" s="26" t="n">
        <f aca="false">($W$93-W123)^2+($X$93-X123)^2</f>
        <v>0.06222852601384</v>
      </c>
      <c r="HA123" s="26" t="n">
        <f aca="false">($T$94-T123)^2+($U$94-U123)^2+($V$94-V123)^2</f>
        <v>0.1011461599005</v>
      </c>
      <c r="HB123" s="26" t="n">
        <f aca="false">($W$94-W123)^2+($X$94-X123)^2</f>
        <v>0.01821551787274</v>
      </c>
      <c r="HC123" s="26" t="n">
        <f aca="false">($T$95-T123)^2+($U$95-U123)^2+($V$95-V123)^2</f>
        <v>0.04973120799272</v>
      </c>
      <c r="HD123" s="26" t="n">
        <f aca="false">($W$95-W123)^2+($X$95-X123)^2</f>
        <v>0.09601448283936</v>
      </c>
    </row>
    <row r="124" customFormat="false" ht="15.75" hidden="false" customHeight="false" outlineLevel="0" collapsed="false">
      <c r="B124" s="11"/>
      <c r="C124" s="32"/>
      <c r="D124" s="32"/>
      <c r="E124" s="32"/>
      <c r="F124" s="32"/>
      <c r="G124" s="32"/>
      <c r="K124" s="20" t="n">
        <v>186</v>
      </c>
      <c r="L124" s="20" t="n">
        <v>0.8610811</v>
      </c>
      <c r="M124" s="20" t="n">
        <v>0.8132979</v>
      </c>
      <c r="N124" s="20" t="n">
        <v>0.830438</v>
      </c>
      <c r="O124" s="20" t="n">
        <v>0.6262268</v>
      </c>
      <c r="P124" s="20" t="n">
        <v>0.7144278</v>
      </c>
      <c r="S124" s="20" t="n">
        <v>47</v>
      </c>
      <c r="T124" s="20" t="n">
        <v>0.7227027</v>
      </c>
      <c r="U124" s="20" t="n">
        <v>0.7008367</v>
      </c>
      <c r="V124" s="20" t="n">
        <v>0.5757664</v>
      </c>
      <c r="W124" s="20" t="n">
        <v>0.46639</v>
      </c>
      <c r="X124" s="20" t="n">
        <v>0.4532961</v>
      </c>
      <c r="Y124" s="26" t="n">
        <f aca="false">($T$2-T124)^2+($U$2-U124)^2+($V$2-V124)^2</f>
        <v>0.03665283466269</v>
      </c>
      <c r="Z124" s="26" t="n">
        <f aca="false">($W$2-W124)^2+($X$2-X124)^2</f>
        <v>0.24360767134516</v>
      </c>
      <c r="AA124" s="26" t="n">
        <f aca="false">($T$3-T124)^2+($U$3-U124)^2+($V$3-V124)^2</f>
        <v>0.28537600629832</v>
      </c>
      <c r="AB124" s="26" t="n">
        <f aca="false">($W$3-W124)^2+($X$3-X124)^2</f>
        <v>0.14757134501266</v>
      </c>
      <c r="AC124" s="26" t="n">
        <f aca="false">($T$4-T124)^2+($U$4-U124)^2+($V$4-V124)^2</f>
        <v>0.01387912205906</v>
      </c>
      <c r="AD124" s="26" t="n">
        <f aca="false">($W$4-W124)^2+($X$4-X124)^2</f>
        <v>0.2573111980057</v>
      </c>
      <c r="AE124" s="26" t="n">
        <f aca="false">($T$5-T124)^2+($U$5-U124)^2+($V$5-V124)^2</f>
        <v>0.10148861698196</v>
      </c>
      <c r="AF124" s="26" t="n">
        <f aca="false">($W$5-W124)^2+($X$5-X124)^2</f>
        <v>0.01723279404257</v>
      </c>
      <c r="AG124" s="26" t="n">
        <f aca="false">($T$6-T124)^2+($U$6-U124)^2+($V$6-V124)^2</f>
        <v>0.01660927827733</v>
      </c>
      <c r="AH124" s="26" t="n">
        <f aca="false">($W$6-W124)^2+($X$6-X124)^2</f>
        <v>0.03540002954393</v>
      </c>
      <c r="AI124" s="26" t="n">
        <f aca="false">($T$7-T124)^2+($U$7-U124)^2+($V$7-V124)^2</f>
        <v>0.35684078714046</v>
      </c>
      <c r="AJ124" s="26" t="n">
        <f aca="false">($W$7-W124)^2+($X$7-X124)^2</f>
        <v>0.01777206676417</v>
      </c>
      <c r="AK124" s="26" t="n">
        <f aca="false">($T$8-T124)^2+($U$8-U124)^2+($V$8-V124)^2</f>
        <v>0.10986739050536</v>
      </c>
      <c r="AL124" s="26" t="n">
        <f aca="false">($W$8-W124)^2+($X$8-X124)^2</f>
        <v>0.07491353972978</v>
      </c>
      <c r="AM124" s="26" t="n">
        <f aca="false">($T$9-T124)^2+($U$9-U124)^2+($V$9-V124)^2</f>
        <v>0.26541441515826</v>
      </c>
      <c r="AN124" s="26" t="n">
        <f aca="false">($W$9-W124)^2+($X$9-X124)^2</f>
        <v>0.09430203160493</v>
      </c>
      <c r="AO124" s="26" t="n">
        <f aca="false">($T$10-T124)^2+($U$10-U124)^2+($V$10-V124)^2</f>
        <v>0.32662392637476</v>
      </c>
      <c r="AP124" s="26" t="n">
        <f aca="false">($W$10-W124)^2+($X$10-X124)^2</f>
        <v>0.02032939705241</v>
      </c>
      <c r="AQ124" s="26" t="n">
        <f aca="false">($T$11-T124)^2+($U$11-U124)^2+($V$11-V124)^2</f>
        <v>0.01991145968725</v>
      </c>
      <c r="AR124" s="26" t="n">
        <f aca="false">($W$11-W124)^2+($X$11-X124)^2</f>
        <v>0.14846651747045</v>
      </c>
      <c r="AS124" s="26" t="n">
        <f aca="false">($T$12-T124)^2+($U$12-U124)^2+($V$12-V124)^2</f>
        <v>0.0244123744712</v>
      </c>
      <c r="AT124" s="26" t="n">
        <f aca="false">($W$12-W124)^2+($X$12-X124)^2</f>
        <v>0.01777206676417</v>
      </c>
      <c r="AU124" s="26" t="n">
        <f aca="false">($T$13-T124)^2+($U$13-U124)^2+($V$13-V124)^2</f>
        <v>0.09110793793587</v>
      </c>
      <c r="AV124" s="26" t="n">
        <f aca="false">($W$13-W124)^2+($X$13-X124)^2</f>
        <v>0.04093229761465</v>
      </c>
      <c r="AW124" s="26" t="n">
        <f aca="false">($T$14-T124)^2+($U$14-U124)^2+($V$14-V124)^2</f>
        <v>0.01173678724064</v>
      </c>
      <c r="AX124" s="26" t="n">
        <f aca="false">($W$14-W124)^2+($X$14-X124)^2</f>
        <v>0.2121830129061</v>
      </c>
      <c r="AY124" s="26" t="n">
        <f aca="false">($T$15-T124)^2+($U$15-U124)^2+($V$15-V124)^2</f>
        <v>0.01838332012441</v>
      </c>
      <c r="AZ124" s="26" t="n">
        <f aca="false">($W$15-W124)^2+($X$15-X124)^2</f>
        <v>0.00849258285625</v>
      </c>
      <c r="BA124" s="26" t="n">
        <f aca="false">($T$16-T124)^2+($U$16-U124)^2+($V$16-V124)^2</f>
        <v>0.00870238322276001</v>
      </c>
      <c r="BB124" s="26" t="n">
        <f aca="false">($W$16-W124)^2+($X$16-X124)^2</f>
        <v>2.17346716100005E-005</v>
      </c>
      <c r="BC124" s="26" t="n">
        <f aca="false">($T$17-T124)^2+($U$17-U124)^2+($V$17-V124)^2</f>
        <v>0.04141577590697</v>
      </c>
      <c r="BD124" s="26" t="n">
        <f aca="false">($W$17-W124)^2+($X$17-X124)^2</f>
        <v>0.0163134719621</v>
      </c>
      <c r="BE124" s="26" t="n">
        <f aca="false">($T$18-T124)^2+($U$18-U124)^2+($V$18-V124)^2</f>
        <v>0.05231163755542</v>
      </c>
      <c r="BF124" s="26" t="n">
        <f aca="false">($W$18-W124)^2+($X$18-X124)^2</f>
        <v>0.16270247713232</v>
      </c>
      <c r="BG124" s="26" t="n">
        <f aca="false">($T$19-T124)^2+($U$19-U124)^2+($V$19-V124)^2</f>
        <v>0.03013254909336</v>
      </c>
      <c r="BH124" s="26" t="n">
        <f aca="false">($W$19-W124)^2+($X$19-X124)^2</f>
        <v>0.05574980228852</v>
      </c>
      <c r="BI124" s="26" t="n">
        <f aca="false">($T$20-T124)^2+($U$20-U124)^2+($V$20-V124)^2</f>
        <v>0.11762984853194</v>
      </c>
      <c r="BJ124" s="26" t="n">
        <f aca="false">($W$20-W124)^2+($X$20-X124)^2</f>
        <v>0.0188576922164</v>
      </c>
      <c r="BK124" s="26" t="n">
        <f aca="false">($T$21-T124)^2+($U$21-U124)^2+($V$21-V124)^2</f>
        <v>0.37856230369454</v>
      </c>
      <c r="BL124" s="26" t="n">
        <f aca="false">($W$21-W124)^2+($X$21-X124)^2</f>
        <v>0.03327989725384</v>
      </c>
      <c r="BM124" s="26" t="n">
        <f aca="false">($T$22-T124)^2+($U$22-U124)^2+($V$22-V124)^2</f>
        <v>0.0504139721393</v>
      </c>
      <c r="BN124" s="26" t="n">
        <f aca="false">($W$22-W124)^2+($X$22-X124)^2</f>
        <v>0.01034100653137</v>
      </c>
      <c r="BO124" s="26" t="n">
        <f aca="false">($T$23-T124)^2+($U$23-U124)^2+($V$23-V124)^2</f>
        <v>0.16407053036328</v>
      </c>
      <c r="BP124" s="26" t="n">
        <f aca="false">($W$23-W124)^2+($X$23-X124)^2</f>
        <v>0.0266514824914</v>
      </c>
      <c r="BQ124" s="26" t="n">
        <f aca="false">($T$24-T124)^2+($U$24-U124)^2+($V$24-V124)^2</f>
        <v>0.11662496162717</v>
      </c>
      <c r="BR124" s="26" t="n">
        <f aca="false">($W$24-W124)^2+($X$24-X124)^2</f>
        <v>0.12839756993325</v>
      </c>
      <c r="BS124" s="26" t="n">
        <f aca="false">($T$25-T124)^2+($U$25-U124)^2+($V$25-V124)^2</f>
        <v>0.01311382216034</v>
      </c>
      <c r="BT124" s="26" t="n">
        <f aca="false">($W$25-W124)^2+($X$25-X124)^2</f>
        <v>0.05880943884537</v>
      </c>
      <c r="BU124" s="26" t="n">
        <f aca="false">($T$26-T124)^2+($U$26-U124)^2+($V$26-V124)^2</f>
        <v>0.09204301415126</v>
      </c>
      <c r="BV124" s="26" t="n">
        <f aca="false">($W$26-W124)^2+($X$26-X124)^2</f>
        <v>0.01368613293921</v>
      </c>
      <c r="BW124" s="26" t="n">
        <f aca="false">($T$27-T124)^2+($U$27-U124)^2+($V$27-V124)^2</f>
        <v>0.13385879639834</v>
      </c>
      <c r="BX124" s="26" t="n">
        <f aca="false">($W$27-W124)^2+($X$27-X124)^2</f>
        <v>0.02651449027144</v>
      </c>
      <c r="BY124" s="26" t="n">
        <f aca="false">($T$28-T124)^2+($U$28-U124)^2+($V$28-V124)^2</f>
        <v>0.04359869364642</v>
      </c>
      <c r="BZ124" s="26" t="n">
        <f aca="false">($W$28-W124)^2+($X$28-X124)^2</f>
        <v>0.00922398146504001</v>
      </c>
      <c r="CA124" s="26" t="n">
        <f aca="false">($T$29-T124)^2+($U$29-U124)^2+($V$29-V124)^2</f>
        <v>0.05928101402005</v>
      </c>
      <c r="CB124" s="26" t="n">
        <f aca="false">($W$29-W124)^2+($X$29-X124)^2</f>
        <v>0.03562851033185</v>
      </c>
      <c r="CC124" s="26" t="n">
        <f aca="false">($T$30-T124)^2+($U$30-U124)^2+($V$30-V124)^2</f>
        <v>0.02617649433933</v>
      </c>
      <c r="CD124" s="26" t="n">
        <f aca="false">($W$30-W124)^2+($X$30-X124)^2</f>
        <v>0.11552974972857</v>
      </c>
      <c r="CE124" s="26" t="n">
        <f aca="false">($T$31-T124)^2+($U$31-U124)^2+($V$31-V124)^2</f>
        <v>0.02014806979829</v>
      </c>
      <c r="CF124" s="26" t="n">
        <f aca="false">($W$31-W124)^2+($X$31-X124)^2</f>
        <v>0.0164754606034</v>
      </c>
      <c r="CG124" s="26" t="n">
        <f aca="false">($T$32-T124)^2+($U$32-U124)^2+($V$32-V124)^2</f>
        <v>0.02709775794189</v>
      </c>
      <c r="CH124" s="26" t="n">
        <f aca="false">($W$32-W124)^2+($X$32-X124)^2</f>
        <v>0.01493359936757</v>
      </c>
      <c r="CI124" s="26" t="n">
        <f aca="false">($T$33-T124)^2+($U$33-U124)^2+($V$33-V124)^2</f>
        <v>0.00594807365969001</v>
      </c>
      <c r="CJ124" s="26" t="n">
        <f aca="false">($W$33-W124)^2+($X$33-X124)^2</f>
        <v>0.01707225574345</v>
      </c>
      <c r="CK124" s="26" t="n">
        <f aca="false">($T$34-T124)^2+($U$34-U124)^2+($V$34-V124)^2</f>
        <v>0.05010850924041</v>
      </c>
      <c r="CL124" s="26" t="n">
        <f aca="false">($W$34-W124)^2+($X$34-X124)^2</f>
        <v>0.01402210212553</v>
      </c>
      <c r="CM124" s="26" t="n">
        <f aca="false">($T$35-T124)^2+($U$35-U124)^2+($V$35-V124)^2</f>
        <v>0.05787136567229</v>
      </c>
      <c r="CN124" s="26" t="n">
        <f aca="false">($W$35-W124)^2+($X$35-X124)^2</f>
        <v>0.00293980336189</v>
      </c>
      <c r="CO124" s="26" t="n">
        <f aca="false">($T$36-T124)^2+($U$36-U124)^2+($V$36-V124)^2</f>
        <v>0.04247056456121</v>
      </c>
      <c r="CP124" s="26" t="n">
        <f aca="false">($W$36-W124)^2+($X$36-X124)^2</f>
        <v>0.02395599864064</v>
      </c>
      <c r="CQ124" s="26" t="n">
        <f aca="false">($T$37-T124)^2+($U$37-U124)^2+($V$37-V124)^2</f>
        <v>0.01373728827089</v>
      </c>
      <c r="CR124" s="27" t="n">
        <f aca="false">($W$37-W124)^2+($X$37-X124)^2</f>
        <v>0.08551344681802</v>
      </c>
      <c r="CS124" s="27" t="n">
        <f aca="false">($T$38-T124)^2+($U$38-U124)^2+($V$38-V124)^2</f>
        <v>0.03336625289213</v>
      </c>
      <c r="CT124" s="27" t="n">
        <f aca="false">($W$38-W124)^2+($X$38-X124)^2</f>
        <v>0.11133782698309</v>
      </c>
      <c r="CU124" s="27" t="n">
        <f aca="false">($T$39-T124)^2+($U$39-U124)^2+($V$39-V124)^2</f>
        <v>0.06361761377969</v>
      </c>
      <c r="CV124" s="27" t="n">
        <f aca="false">($W$39-W124)^2+($X$39-X124)^2</f>
        <v>0.01639318390898</v>
      </c>
      <c r="CW124" s="27" t="n">
        <f aca="false">($T$40-T124)^2+($U$40-U124)^2+($V$40-V124)^2</f>
        <v>0.02102661387349</v>
      </c>
      <c r="CX124" s="26" t="n">
        <f aca="false">($W$40-W124)^2+($X$40-X124)^2</f>
        <v>0.01090142113365</v>
      </c>
      <c r="CY124" s="26" t="n">
        <f aca="false">($T$41-T124)^2+($U$41-U124)^2+($V$41-V124)^2</f>
        <v>0.1523089509004</v>
      </c>
      <c r="CZ124" s="26" t="n">
        <f aca="false">($W$41-W124)^2+($X$41-X124)^2</f>
        <v>0.02311066861178</v>
      </c>
      <c r="DA124" s="26" t="n">
        <f aca="false">($T$42-T124)^2+($U$42-U124)^2+($V$42-V124)^2</f>
        <v>0.02424331728746</v>
      </c>
      <c r="DB124" s="26" t="n">
        <f aca="false">($W$42-W124)^2+($X$42-X124)^2</f>
        <v>0.000641893374260002</v>
      </c>
      <c r="DC124" s="26" t="n">
        <f aca="false">($T$43-T124)^2+($U$43-U124)^2+($V$43-V124)^2</f>
        <v>0.04716377180425</v>
      </c>
      <c r="DD124" s="26" t="n">
        <f aca="false">($W$43-W124)^2+($X$43-X124)^2</f>
        <v>0.01727240797818</v>
      </c>
      <c r="DE124" s="26" t="n">
        <f aca="false">($T$44-T124)^2+($U$44-U124)^2+($V$44-V124)^2</f>
        <v>0.11766417559717</v>
      </c>
      <c r="DF124" s="26" t="n">
        <f aca="false">($W$44-W124)^2+($X$44-X124)^2</f>
        <v>0.05928602827277</v>
      </c>
      <c r="DG124" s="26" t="n">
        <f aca="false">($T$45-T124)^2+($U$45-U124)^2+($V$45-V124)^2</f>
        <v>0.00888629930557999</v>
      </c>
      <c r="DH124" s="26" t="n">
        <f aca="false">($W$45-W124)^2+($X$45-X124)^2</f>
        <v>0.04930903116946</v>
      </c>
      <c r="DI124" s="26" t="n">
        <f aca="false">($T$46-T124)^2+($U$46-U124)^2+($V$46-V124)^2</f>
        <v>0.30149627856389</v>
      </c>
      <c r="DJ124" s="26" t="n">
        <f aca="false">($W$46-W124)^2+($X$46-X124)^2</f>
        <v>0.0145791681512</v>
      </c>
      <c r="DK124" s="26" t="n">
        <f aca="false">($T$47-T124)^2+($U$47-U124)^2+($V$47-V124)^2</f>
        <v>0.20404956624601</v>
      </c>
      <c r="DL124" s="26" t="n">
        <f aca="false">($W$47-W124)^2+($X$47-X124)^2</f>
        <v>0.1074666518605</v>
      </c>
      <c r="DM124" s="26" t="n">
        <f aca="false">($T$48-T124)^2+($U$48-U124)^2+($V$48-V124)^2</f>
        <v>0.06563468195852</v>
      </c>
      <c r="DN124" s="26" t="n">
        <f aca="false">($W$48-W124)^2+($X$48-X124)^2</f>
        <v>0.02889080523909</v>
      </c>
      <c r="DO124" s="26" t="n">
        <f aca="false">($T$49-T124)^2+($U$49-U124)^2+($V$49-V124)^2</f>
        <v>0.35901860797342</v>
      </c>
      <c r="DP124" s="26" t="n">
        <f aca="false">($W$49-W124)^2+($X$49-X124)^2</f>
        <v>0.15436300283986</v>
      </c>
      <c r="DQ124" s="26" t="n">
        <f aca="false">($T$50-T124)^2+($U$50-U124)^2+($V$50-V124)^2</f>
        <v>0.02047472511218</v>
      </c>
      <c r="DR124" s="26" t="n">
        <f aca="false">($W$50-W124)^2+($X$50-X124)^2</f>
        <v>0.07000207516273</v>
      </c>
      <c r="DS124" s="26" t="n">
        <f aca="false">($T$51-T124)^2+($U$51-U124)^2+($V$51-V124)^2</f>
        <v>0.03133461409317</v>
      </c>
      <c r="DT124" s="26" t="n">
        <f aca="false">($W$51-W124)^2+($X$51-X124)^2</f>
        <v>0.02201545625834</v>
      </c>
      <c r="DU124" s="26" t="n">
        <f aca="false">($T$52-T124)^2+($U$52-U124)^2+($V$52-V124)^2</f>
        <v>0.18837088228885</v>
      </c>
      <c r="DV124" s="26" t="n">
        <f aca="false">($W$52-W124)^2+($X$52-X124)^2</f>
        <v>0.00832435014649999</v>
      </c>
      <c r="DW124" s="26" t="n">
        <f aca="false">($T$53-T124)^2+($U$53-U124)^2+($V$53-V124)^2</f>
        <v>0.25435216444041</v>
      </c>
      <c r="DX124" s="26" t="n">
        <f aca="false">($W$53-W124)^2+($X$53-X124)^2</f>
        <v>0.08648707433389</v>
      </c>
      <c r="DY124" s="26" t="n">
        <f aca="false">($T$54-T124)^2+($U$54-U124)^2+($V$54-V124)^2</f>
        <v>0.04523932920246</v>
      </c>
      <c r="DZ124" s="26" t="n">
        <f aca="false">($W$54-W124)^2+($X$54-X124)^2</f>
        <v>0.021108502229</v>
      </c>
      <c r="EA124" s="26" t="n">
        <f aca="false">($T$55-T124)^2+($U$55-U124)^2+($V$55-V124)^2</f>
        <v>0.02078151795449</v>
      </c>
      <c r="EB124" s="26" t="n">
        <f aca="false">($W$55-W124)^2+($X$55-X124)^2</f>
        <v>0.0061146053938</v>
      </c>
      <c r="EC124" s="26" t="n">
        <f aca="false">($T$56-T124)^2+($U$56-U124)^2+($V$56-V124)^2</f>
        <v>0.00725462062341001</v>
      </c>
      <c r="ED124" s="26" t="n">
        <f aca="false">($W$56-W124)^2+($X$56-X124)^2</f>
        <v>0.06917360455114</v>
      </c>
      <c r="EE124" s="26" t="n">
        <f aca="false">($T$57-T124)^2+($U$57-U124)^2+($V$57-V124)^2</f>
        <v>0.05193598200042</v>
      </c>
      <c r="EF124" s="26" t="n">
        <f aca="false">($W$57-W124)^2+($X$57-X124)^2</f>
        <v>0.00243244045778</v>
      </c>
      <c r="EG124" s="26" t="n">
        <f aca="false">($T$58-T124)^2+($U$58-U124)^2+($V$58-V124)^2</f>
        <v>0.29323003168709</v>
      </c>
      <c r="EH124" s="26" t="n">
        <f aca="false">($W$58-W124)^2+($X$58-X124)^2</f>
        <v>0.03755698921064</v>
      </c>
      <c r="EI124" s="26" t="n">
        <f aca="false">($T$59-T124)^2+($U$59-U124)^2+($V$59-V124)^2</f>
        <v>0.1036961393993</v>
      </c>
      <c r="EJ124" s="26" t="n">
        <f aca="false">($W$59-W124)^2+($X$59-X124)^2</f>
        <v>0.01551115918845</v>
      </c>
      <c r="EK124" s="26" t="n">
        <f aca="false">($T$60-T124)^2+($U$60-U124)^2+($V$60-V124)^2</f>
        <v>0.09923181708133</v>
      </c>
      <c r="EL124" s="26" t="n">
        <f aca="false">($W$60-W124)^2+($X$60-X124)^2</f>
        <v>0.01534208332324</v>
      </c>
      <c r="EM124" s="26" t="n">
        <f aca="false">($T$61-T124)^2+($U$61-U124)^2+($V$61-V124)^2</f>
        <v>0.05617587728245</v>
      </c>
      <c r="EN124" s="26" t="n">
        <f aca="false">($W$61-W124)^2+($X$61-X124)^2</f>
        <v>0.01288542775858</v>
      </c>
      <c r="EO124" s="26" t="n">
        <f aca="false">($T$62-T124)^2+($U$62-U124)^2+($V$62-V124)^2</f>
        <v>0.05024328213906</v>
      </c>
      <c r="EP124" s="26" t="n">
        <f aca="false">($W$62-W124)^2+($X$62-X124)^2</f>
        <v>0.00961902027461</v>
      </c>
      <c r="EQ124" s="26" t="n">
        <f aca="false">($T$63-T124)^2+($U$63-U124)^2+($V$63-V124)^2</f>
        <v>0.12483946895162</v>
      </c>
      <c r="ER124" s="26" t="n">
        <f aca="false">($W$63-W124)^2+($X$63-X124)^2</f>
        <v>0.02876683359185</v>
      </c>
      <c r="ES124" s="26" t="n">
        <f aca="false">($T$64-T124)^2+($U$64-U124)^2+($V$64-V124)^2</f>
        <v>0.14220897042197</v>
      </c>
      <c r="ET124" s="26" t="n">
        <f aca="false">($W$64-W124)^2+($X$64-X124)^2</f>
        <v>0.01654936959325</v>
      </c>
      <c r="EU124" s="26" t="n">
        <f aca="false">($T$65-T124)^2+($U$65-U124)^2+($V$65-V124)^2</f>
        <v>0.15160968260548</v>
      </c>
      <c r="EV124" s="26" t="n">
        <f aca="false">($W$65-W124)^2+($X$65-X124)^2</f>
        <v>0.01914026985005</v>
      </c>
      <c r="EW124" s="26" t="n">
        <f aca="false">($T$66-T124)^2+($U$66-U124)^2+($V$66-V124)^2</f>
        <v>0.11130998845121</v>
      </c>
      <c r="EX124" s="26" t="n">
        <f aca="false">($W$66-W124)^2+($X$66-X124)^2</f>
        <v>0.01375517351925</v>
      </c>
      <c r="EY124" s="26" t="n">
        <f aca="false">($T$67-T124)^2+($U$67-U124)^2+($V$67-V124)^2</f>
        <v>0.00743270445481</v>
      </c>
      <c r="EZ124" s="26" t="n">
        <f aca="false">($W$67-W124)^2+($X$67-X124)^2</f>
        <v>0.01365201747485</v>
      </c>
      <c r="FA124" s="26" t="n">
        <f aca="false">($T$68-T124)^2+($U$68-U124)^2+($V$68-V124)^2</f>
        <v>0.17827949764409</v>
      </c>
      <c r="FB124" s="26" t="n">
        <f aca="false">($W$68-W124)^2+($X$68-X124)^2</f>
        <v>0.04013204017469</v>
      </c>
      <c r="FC124" s="26" t="n">
        <f aca="false">($T$69-T124)^2+($U$69-U124)^2+($V$69-V124)^2</f>
        <v>0.02897498131365</v>
      </c>
      <c r="FD124" s="26" t="n">
        <f aca="false">($W$69-W124)^2+($X$69-X124)^2</f>
        <v>0.00656024279705</v>
      </c>
      <c r="FE124" s="26" t="n">
        <f aca="false">($T$70-T124)^2+($U$70-U124)^2+($V$70-V124)^2</f>
        <v>0.02666887777146</v>
      </c>
      <c r="FF124" s="26" t="n">
        <f aca="false">($W$70-W124)^2+($X$70-X124)^2</f>
        <v>0.00831220272361001</v>
      </c>
      <c r="FG124" s="26" t="n">
        <f aca="false">($T$71-T124)^2+($U$71-U124)^2+($V$71-V124)^2</f>
        <v>0.01147873294954</v>
      </c>
      <c r="FH124" s="26" t="n">
        <f aca="false">($W$71-W124)^2+($X$71-X124)^2</f>
        <v>0.03603571595348</v>
      </c>
      <c r="FI124" s="26" t="n">
        <f aca="false">($T$72-T124)^2+($U$72-U124)^2+($V$72-V124)^2</f>
        <v>0.10964162900978</v>
      </c>
      <c r="FJ124" s="26" t="n">
        <f aca="false">($W$72-W124)^2+($X$72-X124)^2</f>
        <v>0.01081926010225</v>
      </c>
      <c r="FK124" s="26" t="n">
        <f aca="false">($T$73-T124)^2+($U$73-U124)^2+($V$73-V124)^2</f>
        <v>0.12511633788068</v>
      </c>
      <c r="FL124" s="26" t="n">
        <f aca="false">($W$73-W124)^2+($X$73-X124)^2</f>
        <v>0.02651338561428</v>
      </c>
      <c r="FM124" s="26" t="n">
        <f aca="false">($T$74-T124)^2+($U$74-U124)^2+($V$74-V124)^2</f>
        <v>0.04103932285514</v>
      </c>
      <c r="FN124" s="26" t="n">
        <f aca="false">($W$74-W124)^2+($X$74-X124)^2</f>
        <v>0.01960114925864</v>
      </c>
      <c r="FO124" s="26" t="n">
        <f aca="false">($T$75-T124)^2+($U$75-U124)^2+($V$75-V124)^2</f>
        <v>0.22379759749592</v>
      </c>
      <c r="FP124" s="26" t="n">
        <f aca="false">($W$75-W124)^2+($X$75-X124)^2</f>
        <v>0.08017473266984</v>
      </c>
      <c r="FQ124" s="26" t="n">
        <f aca="false">($T$76-T124)^2+($U$76-U124)^2+($V$76-V124)^2</f>
        <v>0.26808369788632</v>
      </c>
      <c r="FR124" s="26" t="n">
        <f aca="false">($W$76-W124)^2+($X$76-X124)^2</f>
        <v>0.00957796217341</v>
      </c>
      <c r="FS124" s="26" t="n">
        <f aca="false">($T$77-T124)^2+($U$77-U124)^2+($V$77-V124)^2</f>
        <v>0.07233730996501</v>
      </c>
      <c r="FT124" s="26" t="n">
        <f aca="false">($W$77-W124)^2+($X$77-X124)^2</f>
        <v>0.03343602234065</v>
      </c>
      <c r="FU124" s="26" t="n">
        <f aca="false">($T$78-T124)^2+($U$78-U124)^2+($V$78-V124)^2</f>
        <v>0.31029527995348</v>
      </c>
      <c r="FV124" s="26" t="n">
        <f aca="false">($W$78-W124)^2+($X$78-X124)^2</f>
        <v>0.14221517148625</v>
      </c>
      <c r="FW124" s="26" t="n">
        <f aca="false">($T$79-T124)^2+($U$79-U124)^2+($V$79-V124)^2</f>
        <v>0.04231757529721</v>
      </c>
      <c r="FX124" s="26" t="n">
        <f aca="false">($W$79-W124)^2+($X$79-X124)^2</f>
        <v>0.02004489402593</v>
      </c>
      <c r="FY124" s="26" t="n">
        <f aca="false">($T$80-T124)^2+($U$80-U124)^2+($V$80-V124)^2</f>
        <v>0.01021790229228</v>
      </c>
      <c r="FZ124" s="26" t="n">
        <f aca="false">($W$80-W124)^2+($X$80-X124)^2</f>
        <v>0.01808638785538</v>
      </c>
      <c r="GA124" s="26" t="n">
        <f aca="false">($T$81-T124)^2+($U$81-U124)^2+($V$81-V124)^2</f>
        <v>0.13591748545502</v>
      </c>
      <c r="GB124" s="26" t="n">
        <f aca="false">($W$81-W124)^2+($X$81-X124)^2</f>
        <v>0.00774149319715999</v>
      </c>
      <c r="GC124" s="26" t="n">
        <f aca="false">($T$82-T124)^2+($U$82-U124)^2+($V$82-V124)^2</f>
        <v>0.01424254794365</v>
      </c>
      <c r="GD124" s="26" t="n">
        <f aca="false">($W$82-W124)^2+($X$82-X124)^2</f>
        <v>0.02172880090505</v>
      </c>
      <c r="GE124" s="26" t="n">
        <f aca="false">($T$83-T124)^2+($U$83-U124)^2+($V$83-V124)^2</f>
        <v>0.16948668378969</v>
      </c>
      <c r="GF124" s="26" t="n">
        <f aca="false">($W$83-W124)^2+($X$83-X124)^2</f>
        <v>0.00390983637908</v>
      </c>
      <c r="GG124" s="26" t="n">
        <f aca="false">($T$84-T124)^2+($U$84-U124)^2+($V$84-V124)^2</f>
        <v>0.37730057524745</v>
      </c>
      <c r="GH124" s="26" t="n">
        <f aca="false">($W$84-W124)^2+($X$84-X124)^2</f>
        <v>0.05148897208025</v>
      </c>
      <c r="GI124" s="27" t="n">
        <f aca="false">($T$85-T124)^2+($U$85-U124)^2+($V$85-V124)^2</f>
        <v>0.10137554377166</v>
      </c>
      <c r="GJ124" s="26" t="n">
        <f aca="false">($W$85-W124)^2+($X$85-X124)^2</f>
        <v>0.03033596851793</v>
      </c>
      <c r="GK124" s="26" t="n">
        <f aca="false">($T$86-T124)^2+($U$86-U124)^2+($V$86-V124)^2</f>
        <v>0.00917166930701999</v>
      </c>
      <c r="GL124" s="26" t="n">
        <f aca="false">($W$86-W124)^2+($X$86-X124)^2</f>
        <v>0.00891393587041999</v>
      </c>
      <c r="GM124" s="26" t="n">
        <f aca="false">($T$87-T124)^2+($U$87-U124)^2+($V$87-V124)^2</f>
        <v>0.0903303833037</v>
      </c>
      <c r="GN124" s="26" t="n">
        <f aca="false">($W$87-W124)^2+($X$87-X124)^2</f>
        <v>0.01166398242788</v>
      </c>
      <c r="GO124" s="26" t="n">
        <f aca="false">($T$88-T124)^2+($U$88-U124)^2+($V$88-V124)^2</f>
        <v>0.01762466243778</v>
      </c>
      <c r="GP124" s="26" t="n">
        <f aca="false">($W$88-W124)^2+($X$88-X124)^2</f>
        <v>0.01507082128936</v>
      </c>
      <c r="GQ124" s="26" t="n">
        <f aca="false">($T$89-T124)^2+($U$89-U124)^2+($V$89-V124)^2</f>
        <v>0.04896094860669</v>
      </c>
      <c r="GR124" s="26" t="n">
        <f aca="false">($W$89-W124)^2+($X$89-X124)^2</f>
        <v>0.03888863969077</v>
      </c>
      <c r="GS124" s="26" t="n">
        <f aca="false">($T$90-T124)^2+($U$90-U124)^2+($V$90-V124)^2</f>
        <v>0.14642911991305</v>
      </c>
      <c r="GT124" s="26" t="n">
        <f aca="false">($W$90-W124)^2+($X$90-X124)^2</f>
        <v>0.01868747304097</v>
      </c>
      <c r="GU124" s="26" t="n">
        <f aca="false">($T$91-T124)^2+($U$91-U124)^2+($V$91-V124)^2</f>
        <v>0.04275484192164</v>
      </c>
      <c r="GV124" s="26" t="n">
        <f aca="false">($W$91-W124)^2+($X$91-X124)^2</f>
        <v>0.03762244256968</v>
      </c>
      <c r="GW124" s="26" t="n">
        <f aca="false">($T$92-T124)^2+($U$92-U124)^2+($V$92-V124)^2</f>
        <v>0.01761929085029</v>
      </c>
      <c r="GX124" s="26" t="n">
        <f aca="false">($W$92-W124)^2+($X$92-X124)^2</f>
        <v>0.02395627237666</v>
      </c>
      <c r="GY124" s="26" t="n">
        <f aca="false">($T$93-T124)^2+($U$93-U124)^2+($V$93-V124)^2</f>
        <v>0.04050794983124</v>
      </c>
      <c r="GZ124" s="26" t="n">
        <f aca="false">($W$93-W124)^2+($X$93-X124)^2</f>
        <v>0.00374509731816999</v>
      </c>
      <c r="HA124" s="26" t="n">
        <f aca="false">($T$94-T124)^2+($U$94-U124)^2+($V$94-V124)^2</f>
        <v>0.28043925830283</v>
      </c>
      <c r="HB124" s="26" t="n">
        <f aca="false">($W$94-W124)^2+($X$94-X124)^2</f>
        <v>0.05129535878377</v>
      </c>
      <c r="HC124" s="26" t="n">
        <f aca="false">($T$95-T124)^2+($U$95-U124)^2+($V$95-V124)^2</f>
        <v>0.02592159644741</v>
      </c>
      <c r="HD124" s="26" t="n">
        <f aca="false">($W$95-W124)^2+($X$95-X124)^2</f>
        <v>0.01913574131549</v>
      </c>
    </row>
    <row r="125" customFormat="false" ht="15.75" hidden="false" customHeight="false" outlineLevel="0" collapsed="false">
      <c r="B125" s="11"/>
      <c r="C125" s="32"/>
      <c r="D125" s="32"/>
      <c r="E125" s="32"/>
      <c r="F125" s="32"/>
      <c r="G125" s="32"/>
      <c r="K125" s="20" t="n">
        <v>187</v>
      </c>
      <c r="L125" s="20" t="n">
        <v>0.8783784</v>
      </c>
      <c r="M125" s="20" t="n">
        <v>0.5470855</v>
      </c>
      <c r="N125" s="20" t="n">
        <v>0.4014598</v>
      </c>
      <c r="O125" s="20" t="n">
        <v>0.4004514</v>
      </c>
      <c r="P125" s="20" t="n">
        <v>0.3539561</v>
      </c>
      <c r="S125" s="20" t="n">
        <v>48</v>
      </c>
      <c r="T125" s="20" t="n">
        <v>0.4589189</v>
      </c>
      <c r="U125" s="20" t="n">
        <v>0.5176751</v>
      </c>
      <c r="V125" s="20" t="n">
        <v>0.4291241</v>
      </c>
      <c r="W125" s="20" t="n">
        <v>0.4398282</v>
      </c>
      <c r="X125" s="20" t="n">
        <v>0.4372957</v>
      </c>
      <c r="Y125" s="27" t="n">
        <f aca="false">($T$2-T125)^2+($U$2-U125)^2+($V$2-V125)^2</f>
        <v>0.27113764305518</v>
      </c>
      <c r="Z125" s="27" t="n">
        <f aca="false">($W$2-W125)^2+($X$2-X125)^2</f>
        <v>0.27514913898088</v>
      </c>
      <c r="AA125" s="26" t="n">
        <f aca="false">($T$3-T125)^2+($U$3-U125)^2+($V$3-V125)^2</f>
        <v>0.04135415214117</v>
      </c>
      <c r="AB125" s="26" t="n">
        <f aca="false">($W$3-W125)^2+($X$3-X125)^2</f>
        <v>0.12505414114258</v>
      </c>
      <c r="AC125" s="26" t="n">
        <f aca="false">($T$4-T125)^2+($U$4-U125)^2+($V$4-V125)^2</f>
        <v>0.09413191523601</v>
      </c>
      <c r="AD125" s="26" t="n">
        <f aca="false">($W$4-W125)^2+($X$4-X125)^2</f>
        <v>0.2892480663137</v>
      </c>
      <c r="AE125" s="26" t="n">
        <f aca="false">($T$5-T125)^2+($U$5-U125)^2+($V$5-V125)^2</f>
        <v>0.00181883027289</v>
      </c>
      <c r="AF125" s="26" t="n">
        <f aca="false">($W$5-W125)^2+($X$5-X125)^2</f>
        <v>0.02313671543441</v>
      </c>
      <c r="AG125" s="26" t="n">
        <f aca="false">($T$6-T125)^2+($U$6-U125)^2+($V$6-V125)^2</f>
        <v>0.06853375865844</v>
      </c>
      <c r="AH125" s="26" t="n">
        <f aca="false">($W$6-W125)^2+($X$6-X125)^2</f>
        <v>0.02495526188629</v>
      </c>
      <c r="AI125" s="26" t="n">
        <f aca="false">($T$7-T125)^2+($U$7-U125)^2+($V$7-V125)^2</f>
        <v>0.06621614060853</v>
      </c>
      <c r="AJ125" s="26" t="n">
        <f aca="false">($W$7-W125)^2+($X$7-X125)^2</f>
        <v>0.02353758104429</v>
      </c>
      <c r="AK125" s="26" t="n">
        <f aca="false">($T$8-T125)^2+($U$8-U125)^2+($V$8-V125)^2</f>
        <v>0.43403490500201</v>
      </c>
      <c r="AL125" s="26" t="n">
        <f aca="false">($W$8-W125)^2+($X$8-X125)^2</f>
        <v>0.0818384096417</v>
      </c>
      <c r="AM125" s="26" t="n">
        <f aca="false">($T$9-T125)^2+($U$9-U125)^2+($V$9-V125)^2</f>
        <v>0.02959008885429</v>
      </c>
      <c r="AN125" s="26" t="n">
        <f aca="false">($W$9-W125)^2+($X$9-X125)^2</f>
        <v>0.07629543220321</v>
      </c>
      <c r="AO125" s="26" t="n">
        <f aca="false">($T$10-T125)^2+($U$10-U125)^2+($V$10-V125)^2</f>
        <v>0.05489992330725</v>
      </c>
      <c r="AP125" s="26" t="n">
        <f aca="false">($W$10-W125)^2+($X$10-X125)^2</f>
        <v>0.02633912527237</v>
      </c>
      <c r="AQ125" s="26" t="n">
        <f aca="false">($T$11-T125)^2+($U$11-U125)^2+($V$11-V125)^2</f>
        <v>0.20055258723144</v>
      </c>
      <c r="AR125" s="26" t="n">
        <f aca="false">($W$11-W125)^2+($X$11-X125)^2</f>
        <v>0.17249147717445</v>
      </c>
      <c r="AS125" s="26" t="n">
        <f aca="false">($T$12-T125)^2+($U$12-U125)^2+($V$12-V125)^2</f>
        <v>0.18150147694765</v>
      </c>
      <c r="AT125" s="26" t="n">
        <f aca="false">($W$12-W125)^2+($X$12-X125)^2</f>
        <v>0.02353758104429</v>
      </c>
      <c r="AU125" s="26" t="n">
        <f aca="false">($T$13-T125)^2+($U$13-U125)^2+($V$13-V125)^2</f>
        <v>0.00279826149597999</v>
      </c>
      <c r="AV125" s="26" t="n">
        <f aca="false">($W$13-W125)^2+($X$13-X125)^2</f>
        <v>0.05220008384537</v>
      </c>
      <c r="AW125" s="26" t="n">
        <f aca="false">($T$14-T125)^2+($U$14-U125)^2+($V$14-V125)^2</f>
        <v>0.13843363999181</v>
      </c>
      <c r="AX125" s="26" t="n">
        <f aca="false">($W$14-W125)^2+($X$14-X125)^2</f>
        <v>0.23341168251074</v>
      </c>
      <c r="AY125" s="26" t="n">
        <f aca="false">($T$15-T125)^2+($U$15-U125)^2+($V$15-V125)^2</f>
        <v>0.18611035089914</v>
      </c>
      <c r="AZ125" s="26" t="n">
        <f aca="false">($W$15-W125)^2+($X$15-X125)^2</f>
        <v>0.00374931479845</v>
      </c>
      <c r="BA125" s="26" t="n">
        <f aca="false">($T$16-T125)^2+($U$16-U125)^2+($V$16-V125)^2</f>
        <v>0.10117274450417</v>
      </c>
      <c r="BB125" s="26" t="n">
        <f aca="false">($W$16-W125)^2+($X$16-X125)^2</f>
        <v>0.000740140025489999</v>
      </c>
      <c r="BC125" s="26" t="n">
        <f aca="false">($T$17-T125)^2+($U$17-U125)^2+($V$17-V125)^2</f>
        <v>0.02715267477886</v>
      </c>
      <c r="BD125" s="26" t="n">
        <f aca="false">($W$17-W125)^2+($X$17-X125)^2</f>
        <v>0.00958277169666</v>
      </c>
      <c r="BE125" s="26" t="n">
        <f aca="false">($T$18-T125)^2+($U$18-U125)^2+($V$18-V125)^2</f>
        <v>0.31046563744637</v>
      </c>
      <c r="BF125" s="26" t="n">
        <f aca="false">($W$18-W125)^2+($X$18-X125)^2</f>
        <v>0.18848320635924</v>
      </c>
      <c r="BG125" s="26" t="n">
        <f aca="false">($T$19-T125)^2+($U$19-U125)^2+($V$19-V125)^2</f>
        <v>0.05700243985145</v>
      </c>
      <c r="BH125" s="26" t="n">
        <f aca="false">($W$19-W125)^2+($X$19-X125)^2</f>
        <v>0.044845517066</v>
      </c>
      <c r="BI125" s="26" t="n">
        <f aca="false">($T$20-T125)^2+($U$20-U125)^2+($V$20-V125)^2</f>
        <v>0.01569689823675</v>
      </c>
      <c r="BJ125" s="26" t="n">
        <f aca="false">($W$20-W125)^2+($X$20-X125)^2</f>
        <v>0.01307512702548</v>
      </c>
      <c r="BK125" s="26" t="n">
        <f aca="false">($T$21-T125)^2+($U$21-U125)^2+($V$21-V125)^2</f>
        <v>0.07219022970857</v>
      </c>
      <c r="BL125" s="26" t="n">
        <f aca="false">($W$21-W125)^2+($X$21-X125)^2</f>
        <v>0.04037288783092</v>
      </c>
      <c r="BM125" s="26" t="n">
        <f aca="false">($T$22-T125)^2+($U$22-U125)^2+($V$22-V125)^2</f>
        <v>0.02584179716361</v>
      </c>
      <c r="BN125" s="26" t="n">
        <f aca="false">($W$22-W125)^2+($X$22-X125)^2</f>
        <v>0.00817397796461</v>
      </c>
      <c r="BO125" s="26" t="n">
        <f aca="false">($T$23-T125)^2+($U$23-U125)^2+($V$23-V125)^2</f>
        <v>0.01366946779169</v>
      </c>
      <c r="BP125" s="26" t="n">
        <f aca="false">($W$23-W125)^2+($X$23-X125)^2</f>
        <v>0.0349933702816</v>
      </c>
      <c r="BQ125" s="26" t="n">
        <f aca="false">($T$24-T125)^2+($U$24-U125)^2+($V$24-V125)^2</f>
        <v>0.4380793654781</v>
      </c>
      <c r="BR125" s="26" t="n">
        <f aca="false">($W$24-W125)^2+($X$24-X125)^2</f>
        <v>0.14974441914545</v>
      </c>
      <c r="BS125" s="26" t="n">
        <f aca="false">($T$25-T125)^2+($U$25-U125)^2+($V$25-V125)^2</f>
        <v>0.07845744862661</v>
      </c>
      <c r="BT125" s="26" t="n">
        <f aca="false">($W$25-W125)^2+($X$25-X125)^2</f>
        <v>0.07480534531445</v>
      </c>
      <c r="BU125" s="26" t="n">
        <f aca="false">($T$26-T125)^2+($U$26-U125)^2+($V$26-V125)^2</f>
        <v>0.01468728690301</v>
      </c>
      <c r="BV125" s="26" t="n">
        <f aca="false">($W$26-W125)^2+($X$26-X125)^2</f>
        <v>0.01146475549457</v>
      </c>
      <c r="BW125" s="26" t="n">
        <f aca="false">($T$27-T125)^2+($U$27-U125)^2+($V$27-V125)^2</f>
        <v>0.00120726749789</v>
      </c>
      <c r="BX125" s="26" t="n">
        <f aca="false">($W$27-W125)^2+($X$27-X125)^2</f>
        <v>0.0336074589362</v>
      </c>
      <c r="BY125" s="26" t="n">
        <f aca="false">($T$28-T125)^2+($U$28-U125)^2+($V$28-V125)^2</f>
        <v>0.28046314772243</v>
      </c>
      <c r="BZ125" s="26" t="n">
        <f aca="false">($W$28-W125)^2+($X$28-X125)^2</f>
        <v>0.0159040345594</v>
      </c>
      <c r="CA125" s="26" t="n">
        <f aca="false">($T$29-T125)^2+($U$29-U125)^2+($V$29-V125)^2</f>
        <v>0.03390867539856</v>
      </c>
      <c r="CB125" s="26" t="n">
        <f aca="false">($W$29-W125)^2+($X$29-X125)^2</f>
        <v>0.02646296905561</v>
      </c>
      <c r="CC125" s="26" t="n">
        <f aca="false">($T$30-T125)^2+($U$30-U125)^2+($V$30-V125)^2</f>
        <v>0.17238218130734</v>
      </c>
      <c r="CD125" s="26" t="n">
        <f aca="false">($W$30-W125)^2+($X$30-X125)^2</f>
        <v>0.13741643475365</v>
      </c>
      <c r="CE125" s="26" t="n">
        <f aca="false">($T$31-T125)^2+($U$31-U125)^2+($V$31-V125)^2</f>
        <v>0.0504193864616</v>
      </c>
      <c r="CF125" s="26" t="n">
        <f aca="false">($W$31-W125)^2+($X$31-X125)^2</f>
        <v>0.02254183237928</v>
      </c>
      <c r="CG125" s="26" t="n">
        <f aca="false">($T$32-T125)^2+($U$32-U125)^2+($V$32-V125)^2</f>
        <v>0.04767166625304</v>
      </c>
      <c r="CH125" s="26" t="n">
        <f aca="false">($W$32-W125)^2+($X$32-X125)^2</f>
        <v>0.00863914280921</v>
      </c>
      <c r="CI125" s="26" t="n">
        <f aca="false">($T$33-T125)^2+($U$33-U125)^2+($V$33-V125)^2</f>
        <v>0.08071227028446</v>
      </c>
      <c r="CJ125" s="26" t="n">
        <f aca="false">($W$33-W125)^2+($X$33-X125)^2</f>
        <v>0.02613001523189</v>
      </c>
      <c r="CK125" s="26" t="n">
        <f aca="false">($T$34-T125)^2+($U$34-U125)^2+($V$34-V125)^2</f>
        <v>0.01913674757854</v>
      </c>
      <c r="CL125" s="26" t="n">
        <f aca="false">($W$34-W125)^2+($X$34-X125)^2</f>
        <v>0.02089279738981</v>
      </c>
      <c r="CM125" s="26" t="n">
        <f aca="false">($T$35-T125)^2+($U$35-U125)^2+($V$35-V125)^2</f>
        <v>0.32503580159462</v>
      </c>
      <c r="CN125" s="26" t="n">
        <f aca="false">($W$35-W125)^2+($X$35-X125)^2</f>
        <v>0.00506740814484999</v>
      </c>
      <c r="CO125" s="26" t="n">
        <f aca="false">($T$36-T125)^2+($U$36-U125)^2+($V$36-V125)^2</f>
        <v>0.02675315754806</v>
      </c>
      <c r="CP125" s="26" t="n">
        <f aca="false">($W$36-W125)^2+($X$36-X125)^2</f>
        <v>0.03125054222548</v>
      </c>
      <c r="CQ125" s="26" t="n">
        <f aca="false">($T$37-T125)^2+($U$37-U125)^2+($V$37-V125)^2</f>
        <v>0.16987966938996</v>
      </c>
      <c r="CR125" s="27" t="n">
        <f aca="false">($W$37-W125)^2+($X$37-X125)^2</f>
        <v>0.10449033869618</v>
      </c>
      <c r="CS125" s="27" t="n">
        <f aca="false">($T$38-T125)^2+($U$38-U125)^2+($V$38-V125)^2</f>
        <v>0.05639672924896</v>
      </c>
      <c r="CT125" s="27" t="n">
        <f aca="false">($W$38-W125)^2+($X$38-X125)^2</f>
        <v>0.09226297682381</v>
      </c>
      <c r="CU125" s="27" t="n">
        <f aca="false">($T$39-T125)^2+($U$39-U125)^2+($V$39-V125)^2</f>
        <v>0.0218588109076</v>
      </c>
      <c r="CV125" s="27" t="n">
        <f aca="false">($W$39-W125)^2+($X$39-X125)^2</f>
        <v>0.02096351883586</v>
      </c>
      <c r="CW125" s="27" t="n">
        <f aca="false">($T$40-T125)^2+($U$40-U125)^2+($V$40-V125)^2</f>
        <v>0.10118747465844</v>
      </c>
      <c r="CX125" s="26" t="n">
        <f aca="false">($W$40-W125)^2+($X$40-X125)^2</f>
        <v>0.00778005958997</v>
      </c>
      <c r="CY125" s="26" t="n">
        <f aca="false">($T$41-T125)^2+($U$41-U125)^2+($V$41-V125)^2</f>
        <v>0.03491289052977</v>
      </c>
      <c r="CZ125" s="26" t="n">
        <f aca="false">($W$41-W125)^2+($X$41-X125)^2</f>
        <v>0.02086547864482</v>
      </c>
      <c r="DA125" s="26" t="n">
        <f aca="false">($T$42-T125)^2+($U$42-U125)^2+($V$42-V125)^2</f>
        <v>0.07141731066417</v>
      </c>
      <c r="DB125" s="26" t="n">
        <f aca="false">($W$42-W125)^2+($X$42-X125)^2</f>
        <v>0.00153693368162</v>
      </c>
      <c r="DC125" s="26" t="n">
        <f aca="false">($T$43-T125)^2+($U$43-U125)^2+($V$43-V125)^2</f>
        <v>0.02418395987432</v>
      </c>
      <c r="DD125" s="26" t="n">
        <f aca="false">($W$43-W125)^2+($X$43-X125)^2</f>
        <v>0.01014611293802</v>
      </c>
      <c r="DE125" s="28" t="n">
        <f aca="false">($T$44-T125)^2+($U$44-U125)^2+($V$44-V125)^2</f>
        <v>0.000228316676599999</v>
      </c>
      <c r="DF125" s="28" t="n">
        <f aca="false">($W$44-W125)^2+($X$44-X125)^2</f>
        <v>0.04609504710801</v>
      </c>
      <c r="DG125" s="26" t="n">
        <f aca="false">($T$45-T125)^2+($U$45-U125)^2+($V$45-V125)^2</f>
        <v>0.12727451098389</v>
      </c>
      <c r="DH125" s="26" t="n">
        <f aca="false">($W$45-W125)^2+($X$45-X125)^2</f>
        <v>0.06379842238354</v>
      </c>
      <c r="DI125" s="26" t="n">
        <f aca="false">($T$46-T125)^2+($U$46-U125)^2+($V$46-V125)^2</f>
        <v>0.03983428644278</v>
      </c>
      <c r="DJ125" s="26" t="n">
        <f aca="false">($W$46-W125)^2+($X$46-X125)^2</f>
        <v>0.008057785849</v>
      </c>
      <c r="DK125" s="26" t="n">
        <f aca="false">($T$47-T125)^2+($U$47-U125)^2+($V$47-V125)^2</f>
        <v>0.01281210605306</v>
      </c>
      <c r="DL125" s="26" t="n">
        <f aca="false">($W$47-W125)^2+($X$47-X125)^2</f>
        <v>0.08860696428802</v>
      </c>
      <c r="DM125" s="26" t="n">
        <f aca="false">($T$48-T125)^2+($U$48-U125)^2+($V$48-V125)^2</f>
        <v>0.01246919049517</v>
      </c>
      <c r="DN125" s="26" t="n">
        <f aca="false">($W$48-W125)^2+($X$48-X125)^2</f>
        <v>0.03985099193381</v>
      </c>
      <c r="DO125" s="26" t="n">
        <f aca="false">($T$49-T125)^2+($U$49-U125)^2+($V$49-V125)^2</f>
        <v>0.06374921536961</v>
      </c>
      <c r="DP125" s="26" t="n">
        <f aca="false">($W$49-W125)^2+($X$49-X125)^2</f>
        <v>0.13133584945538</v>
      </c>
      <c r="DQ125" s="26" t="n">
        <f aca="false">($T$50-T125)^2+($U$50-U125)^2+($V$50-V125)^2</f>
        <v>0.10517860878939</v>
      </c>
      <c r="DR125" s="26" t="n">
        <f aca="false">($W$50-W125)^2+($X$50-X125)^2</f>
        <v>0.08663874486205</v>
      </c>
      <c r="DS125" s="26" t="n">
        <f aca="false">($T$51-T125)^2+($U$51-U125)^2+($V$51-V125)^2</f>
        <v>0.03215745328846</v>
      </c>
      <c r="DT125" s="26" t="n">
        <f aca="false">($W$51-W125)^2+($X$51-X125)^2</f>
        <v>0.01472329176058</v>
      </c>
      <c r="DU125" s="26" t="n">
        <f aca="false">($T$52-T125)^2+($U$52-U125)^2+($V$52-V125)^2</f>
        <v>0.01419029744994</v>
      </c>
      <c r="DV125" s="26" t="n">
        <f aca="false">($W$52-W125)^2+($X$52-X125)^2</f>
        <v>0.01493654573018</v>
      </c>
      <c r="DW125" s="26" t="n">
        <f aca="false">($T$53-T125)^2+($U$53-U125)^2+($V$53-V125)^2</f>
        <v>0.03215932490936</v>
      </c>
      <c r="DX125" s="26" t="n">
        <f aca="false">($W$53-W125)^2+($X$53-X125)^2</f>
        <v>0.06921089766461</v>
      </c>
      <c r="DY125" s="26" t="n">
        <f aca="false">($T$54-T125)^2+($U$54-U125)^2+($V$54-V125)^2</f>
        <v>0.07179578481905</v>
      </c>
      <c r="DZ125" s="26" t="n">
        <f aca="false">($W$54-W125)^2+($X$54-X125)^2</f>
        <v>0.0137237552712</v>
      </c>
      <c r="EA125" s="26" t="n">
        <f aca="false">($T$55-T125)^2+($U$55-U125)^2+($V$55-V125)^2</f>
        <v>0.0577635637023</v>
      </c>
      <c r="EB125" s="26" t="n">
        <f aca="false">($W$55-W125)^2+($X$55-X125)^2</f>
        <v>0.01182152389928</v>
      </c>
      <c r="EC125" s="26" t="n">
        <f aca="false">($T$56-T125)^2+($U$56-U125)^2+($V$56-V125)^2</f>
        <v>0.11542041103486</v>
      </c>
      <c r="ED125" s="26" t="n">
        <f aca="false">($W$56-W125)^2+($X$56-X125)^2</f>
        <v>0.0815541446009</v>
      </c>
      <c r="EE125" s="26" t="n">
        <f aca="false">($T$57-T125)^2+($U$57-U125)^2+($V$57-V125)^2</f>
        <v>0.02099306073537</v>
      </c>
      <c r="EF125" s="26" t="n">
        <f aca="false">($W$57-W125)^2+($X$57-X125)^2</f>
        <v>0.000390041030340001</v>
      </c>
      <c r="EG125" s="26" t="n">
        <f aca="false">($T$58-T125)^2+($U$58-U125)^2+($V$58-V125)^2</f>
        <v>0.04032283346926</v>
      </c>
      <c r="EH125" s="26" t="n">
        <f aca="false">($W$58-W125)^2+($X$58-X125)^2</f>
        <v>0.029006801361</v>
      </c>
      <c r="EI125" s="26" t="n">
        <f aca="false">($T$59-T125)^2+($U$59-U125)^2+($V$59-V125)^2</f>
        <v>0.01160581763185</v>
      </c>
      <c r="EJ125" s="26" t="n">
        <f aca="false">($W$59-W125)^2+($X$59-X125)^2</f>
        <v>0.02405946565301</v>
      </c>
      <c r="EK125" s="26" t="n">
        <f aca="false">($T$60-T125)^2+($U$60-U125)^2+($V$60-V125)^2</f>
        <v>0.00351153251574</v>
      </c>
      <c r="EL125" s="26" t="n">
        <f aca="false">($W$60-W125)^2+($X$60-X125)^2</f>
        <v>0.00911978931232</v>
      </c>
      <c r="EM125" s="26" t="n">
        <f aca="false">($T$61-T125)^2+($U$61-U125)^2+($V$61-V125)^2</f>
        <v>0.0682558772105</v>
      </c>
      <c r="EN125" s="26" t="n">
        <f aca="false">($W$61-W125)^2+($X$61-X125)^2</f>
        <v>0.01850079383186</v>
      </c>
      <c r="EO125" s="26" t="n">
        <f aca="false">($T$62-T125)^2+($U$62-U125)^2+($V$62-V125)^2</f>
        <v>0.01916949304621</v>
      </c>
      <c r="EP125" s="26" t="n">
        <f aca="false">($W$62-W125)^2+($X$62-X125)^2</f>
        <v>0.00501288516997</v>
      </c>
      <c r="EQ125" s="26" t="n">
        <f aca="false">($T$63-T125)^2+($U$63-U125)^2+($V$63-V125)^2</f>
        <v>0.00860323067314999</v>
      </c>
      <c r="ER125" s="26" t="n">
        <f aca="false">($W$63-W125)^2+($X$63-X125)^2</f>
        <v>0.01980923775785</v>
      </c>
      <c r="ES125" s="26" t="n">
        <f aca="false">($T$64-T125)^2+($U$64-U125)^2+($V$64-V125)^2</f>
        <v>0.00111419800268</v>
      </c>
      <c r="ET125" s="26" t="n">
        <f aca="false">($W$64-W125)^2+($X$64-X125)^2</f>
        <v>0.00969943407041</v>
      </c>
      <c r="EU125" s="26" t="n">
        <f aca="false">($T$65-T125)^2+($U$65-U125)^2+($V$65-V125)^2</f>
        <v>0.00442647993693</v>
      </c>
      <c r="EV125" s="26" t="n">
        <f aca="false">($W$65-W125)^2+($X$65-X125)^2</f>
        <v>0.02364315100129</v>
      </c>
      <c r="EW125" s="26" t="n">
        <f aca="false">($T$66-T125)^2+($U$66-U125)^2+($V$66-V125)^2</f>
        <v>0.00400512236333999</v>
      </c>
      <c r="EX125" s="26" t="n">
        <f aca="false">($W$66-W125)^2+($X$66-X125)^2</f>
        <v>0.02116432837685</v>
      </c>
      <c r="EY125" s="26" t="n">
        <f aca="false">($T$67-T125)^2+($U$67-U125)^2+($V$67-V125)^2</f>
        <v>0.1705279717004</v>
      </c>
      <c r="EZ125" s="26" t="n">
        <f aca="false">($W$67-W125)^2+($X$67-X125)^2</f>
        <v>0.01787796096337</v>
      </c>
      <c r="FA125" s="26" t="n">
        <f aca="false">($T$68-T125)^2+($U$68-U125)^2+($V$68-V125)^2</f>
        <v>0.00541975590932</v>
      </c>
      <c r="FB125" s="26" t="n">
        <f aca="false">($W$68-W125)^2+($X$68-X125)^2</f>
        <v>0.02876195250801</v>
      </c>
      <c r="FC125" s="26" t="n">
        <f aca="false">($T$69-T125)^2+($U$69-U125)^2+($V$69-V125)^2</f>
        <v>0.20062590148682</v>
      </c>
      <c r="FD125" s="26" t="n">
        <f aca="false">($W$69-W125)^2+($X$69-X125)^2</f>
        <v>0.01215592388217</v>
      </c>
      <c r="FE125" s="26" t="n">
        <f aca="false">($T$70-T125)^2+($U$70-U125)^2+($V$70-V125)^2</f>
        <v>0.06345520280545</v>
      </c>
      <c r="FF125" s="26" t="n">
        <f aca="false">($W$70-W125)^2+($X$70-X125)^2</f>
        <v>0.01489498212085</v>
      </c>
      <c r="FG125" s="26" t="n">
        <f aca="false">($T$71-T125)^2+($U$71-U125)^2+($V$71-V125)^2</f>
        <v>0.08760352455321</v>
      </c>
      <c r="FH125" s="26" t="n">
        <f aca="false">($W$71-W125)^2+($X$71-X125)^2</f>
        <v>0.02570035208616</v>
      </c>
      <c r="FI125" s="26" t="n">
        <f aca="false">($T$72-T125)^2+($U$72-U125)^2+($V$72-V125)^2</f>
        <v>0.00472674202115</v>
      </c>
      <c r="FJ125" s="26" t="n">
        <f aca="false">($W$72-W125)^2+($X$72-X125)^2</f>
        <v>0.01507942466381</v>
      </c>
      <c r="FK125" s="26" t="n">
        <f aca="false">($T$73-T125)^2+($U$73-U125)^2+($V$73-V125)^2</f>
        <v>0.01811543115849</v>
      </c>
      <c r="FL125" s="26" t="n">
        <f aca="false">($W$73-W125)^2+($X$73-X125)^2</f>
        <v>0.01772802264584</v>
      </c>
      <c r="FM125" s="26" t="n">
        <f aca="false">($T$74-T125)^2+($U$74-U125)^2+($V$74-V125)^2</f>
        <v>0.21700881331145</v>
      </c>
      <c r="FN125" s="26" t="n">
        <f aca="false">($W$74-W125)^2+($X$74-X125)^2</f>
        <v>0.020706242785</v>
      </c>
      <c r="FO125" s="26" t="n">
        <f aca="false">($T$75-T125)^2+($U$75-U125)^2+($V$75-V125)^2</f>
        <v>0.01530640847993</v>
      </c>
      <c r="FP125" s="26" t="n">
        <f aca="false">($W$75-W125)^2+($X$75-X125)^2</f>
        <v>0.06361722428596</v>
      </c>
      <c r="FQ125" s="26" t="n">
        <f aca="false">($T$76-T125)^2+($U$76-U125)^2+($V$76-V125)^2</f>
        <v>0.03873893214801</v>
      </c>
      <c r="FR125" s="26" t="n">
        <f aca="false">($W$76-W125)^2+($X$76-X125)^2</f>
        <v>0.00483031572257</v>
      </c>
      <c r="FS125" s="26" t="n">
        <f aca="false">($T$77-T125)^2+($U$77-U125)^2+($V$77-V125)^2</f>
        <v>0.03037439944646</v>
      </c>
      <c r="FT125" s="26" t="n">
        <f aca="false">($W$77-W125)^2+($X$77-X125)^2</f>
        <v>0.04572227030761</v>
      </c>
      <c r="FU125" s="26" t="n">
        <f aca="false">($T$78-T125)^2+($U$78-U125)^2+($V$78-V125)^2</f>
        <v>0.10572117509393</v>
      </c>
      <c r="FV125" s="26" t="n">
        <f aca="false">($W$78-W125)^2+($X$78-X125)^2</f>
        <v>0.12026212652585</v>
      </c>
      <c r="FW125" s="26" t="n">
        <f aca="false">($T$79-T125)^2+($U$79-U125)^2+($V$79-V125)^2</f>
        <v>0.02272565355186</v>
      </c>
      <c r="FX125" s="26" t="n">
        <f aca="false">($W$79-W125)^2+($X$79-X125)^2</f>
        <v>0.01223478233757</v>
      </c>
      <c r="FY125" s="26" t="n">
        <f aca="false">($T$80-T125)^2+($U$80-U125)^2+($V$80-V125)^2</f>
        <v>0.0675372219150899</v>
      </c>
      <c r="FZ125" s="26" t="n">
        <f aca="false">($W$80-W125)^2+($X$80-X125)^2</f>
        <v>0.01435233221482</v>
      </c>
      <c r="GA125" s="26" t="n">
        <f aca="false">($T$81-T125)^2+($U$81-U125)^2+($V$81-V125)^2</f>
        <v>0.00492392304085</v>
      </c>
      <c r="GB125" s="26" t="n">
        <f aca="false">($W$81-W125)^2+($X$81-X125)^2</f>
        <v>0.01092076425504</v>
      </c>
      <c r="GC125" s="26" t="n">
        <f aca="false">($T$82-T125)^2+($U$82-U125)^2+($V$82-V125)^2</f>
        <v>0.08554070169644</v>
      </c>
      <c r="GD125" s="26" t="n">
        <f aca="false">($W$82-W125)^2+($X$82-X125)^2</f>
        <v>0.01356227558473</v>
      </c>
      <c r="GE125" s="26" t="n">
        <f aca="false">($T$83-T125)^2+($U$83-U125)^2+($V$83-V125)^2</f>
        <v>0.00484493293716</v>
      </c>
      <c r="GF125" s="26" t="n">
        <f aca="false">($W$83-W125)^2+($X$83-X125)^2</f>
        <v>0.00791865904359999</v>
      </c>
      <c r="GG125" s="26" t="n">
        <f aca="false">($T$84-T125)^2+($U$84-U125)^2+($V$84-V125)^2</f>
        <v>0.06890518303742</v>
      </c>
      <c r="GH125" s="26" t="n">
        <f aca="false">($W$84-W125)^2+($X$84-X125)^2</f>
        <v>0.03915909014305</v>
      </c>
      <c r="GI125" s="27" t="n">
        <f aca="false">($T$85-T125)^2+($U$85-U125)^2+($V$85-V125)^2</f>
        <v>0.00374657300788999</v>
      </c>
      <c r="GJ125" s="26" t="n">
        <f aca="false">($W$85-W125)^2+($X$85-X125)^2</f>
        <v>0.02267233371881</v>
      </c>
      <c r="GK125" s="26" t="n">
        <f aca="false">($T$86-T125)^2+($U$86-U125)^2+($V$86-V125)^2</f>
        <v>0.12311972974003</v>
      </c>
      <c r="GL125" s="26" t="n">
        <f aca="false">($W$86-W125)^2+($X$86-X125)^2</f>
        <v>0.00746956712074</v>
      </c>
      <c r="GM125" s="26" t="n">
        <f aca="false">($T$87-T125)^2+($U$87-U125)^2+($V$87-V125)^2</f>
        <v>0.01801180947033</v>
      </c>
      <c r="GN125" s="26" t="n">
        <f aca="false">($W$87-W125)^2+($X$87-X125)^2</f>
        <v>0.00707204077992001</v>
      </c>
      <c r="GO125" s="26" t="n">
        <f aca="false">($T$88-T125)^2+($U$88-U125)^2+($V$88-V125)^2</f>
        <v>0.18261959758137</v>
      </c>
      <c r="GP125" s="26" t="n">
        <f aca="false">($W$88-W125)^2+($X$88-X125)^2</f>
        <v>0.01957036878644</v>
      </c>
      <c r="GQ125" s="26" t="n">
        <f aca="false">($T$89-T125)^2+($U$89-U125)^2+($V$89-V125)^2</f>
        <v>0.02532212999686</v>
      </c>
      <c r="GR125" s="26" t="n">
        <f aca="false">($W$89-W125)^2+($X$89-X125)^2</f>
        <v>0.05187827702653</v>
      </c>
      <c r="GS125" s="26" t="n">
        <f aca="false">($T$90-T125)^2+($U$90-U125)^2+($V$90-V125)^2</f>
        <v>0.00810317481463999</v>
      </c>
      <c r="GT125" s="26" t="n">
        <f aca="false">($W$90-W125)^2+($X$90-X125)^2</f>
        <v>0.01602033336109</v>
      </c>
      <c r="GU125" s="26" t="n">
        <f aca="false">($T$91-T125)^2+($U$91-U125)^2+($V$91-V125)^2</f>
        <v>0.03211454965477</v>
      </c>
      <c r="GV125" s="26" t="n">
        <f aca="false">($W$91-W125)^2+($X$91-X125)^2</f>
        <v>0.04970148365636</v>
      </c>
      <c r="GW125" s="26" t="n">
        <f aca="false">($T$92-T125)^2+($U$92-U125)^2+($V$92-V125)^2</f>
        <v>0.1454363330046</v>
      </c>
      <c r="GX125" s="26" t="n">
        <f aca="false">($W$92-W125)^2+($X$92-X125)^2</f>
        <v>0.03314396547538</v>
      </c>
      <c r="GY125" s="26" t="n">
        <f aca="false">($T$93-T125)^2+($U$93-U125)^2+($V$93-V125)^2</f>
        <v>0.04235060774061</v>
      </c>
      <c r="GZ125" s="26" t="n">
        <f aca="false">($W$93-W125)^2+($X$93-X125)^2</f>
        <v>0.00802210873105</v>
      </c>
      <c r="HA125" s="26" t="n">
        <f aca="false">($T$94-T125)^2+($U$94-U125)^2+($V$94-V125)^2</f>
        <v>0.09614728495294</v>
      </c>
      <c r="HB125" s="26" t="n">
        <f aca="false">($W$94-W125)^2+($X$94-X125)^2</f>
        <v>0.03867377942485</v>
      </c>
      <c r="HC125" s="26" t="n">
        <f aca="false">($T$95-T125)^2+($U$95-U125)^2+($V$95-V125)^2</f>
        <v>0.05447461465896</v>
      </c>
      <c r="HD125" s="26" t="n">
        <f aca="false">($W$95-W125)^2+($X$95-X125)^2</f>
        <v>0.02834710358157</v>
      </c>
    </row>
    <row r="126" customFormat="false" ht="15.75" hidden="false" customHeight="false" outlineLevel="0" collapsed="false">
      <c r="B126" s="11"/>
      <c r="C126" s="32"/>
      <c r="D126" s="32"/>
      <c r="E126" s="32"/>
      <c r="F126" s="32"/>
      <c r="G126" s="32"/>
      <c r="K126" s="20" t="n">
        <v>189</v>
      </c>
      <c r="L126" s="20" t="n">
        <v>0.7616216</v>
      </c>
      <c r="M126" s="20" t="n">
        <v>0.5871066</v>
      </c>
      <c r="N126" s="20" t="n">
        <v>0.5657665</v>
      </c>
      <c r="O126" s="20" t="n">
        <v>0.2766128</v>
      </c>
      <c r="P126" s="20" t="n">
        <v>0.4261265</v>
      </c>
      <c r="S126" s="20" t="n">
        <v>49</v>
      </c>
      <c r="T126" s="20" t="n">
        <v>0.6751351</v>
      </c>
      <c r="U126" s="20" t="n">
        <v>0.5273659</v>
      </c>
      <c r="V126" s="20" t="n">
        <v>0.5548905</v>
      </c>
      <c r="W126" s="20" t="n">
        <v>0.4291103</v>
      </c>
      <c r="X126" s="20" t="n">
        <v>0.3570388</v>
      </c>
      <c r="Y126" s="26" t="n">
        <f aca="false">($T$2-T126)^2+($U$2-U126)^2+($V$2-V126)^2</f>
        <v>0.09796851232082</v>
      </c>
      <c r="Z126" s="26" t="n">
        <f aca="false">($W$2-W126)^2+($X$2-X126)^2</f>
        <v>0.33198282343538</v>
      </c>
      <c r="AA126" s="26" t="n">
        <f aca="false">($T$3-T126)^2+($U$3-U126)^2+($V$3-V126)^2</f>
        <v>0.17787386591641</v>
      </c>
      <c r="AB126" s="26" t="n">
        <f aca="false">($W$3-W126)^2+($X$3-X126)^2</f>
        <v>0.08820140977768</v>
      </c>
      <c r="AC126" s="26" t="n">
        <f aca="false">($T$4-T126)^2+($U$4-U126)^2+($V$4-V126)^2</f>
        <v>0.04265825362229</v>
      </c>
      <c r="AD126" s="26" t="n">
        <f aca="false">($W$4-W126)^2+($X$4-X126)^2</f>
        <v>0.36068223245704</v>
      </c>
      <c r="AE126" s="26" t="n">
        <f aca="false">($T$5-T126)^2+($U$5-U126)^2+($V$5-V126)^2</f>
        <v>0.05081819241941</v>
      </c>
      <c r="AF126" s="26" t="n">
        <f aca="false">($W$5-W126)^2+($X$5-X126)^2</f>
        <v>0.02770525081705</v>
      </c>
      <c r="AG126" s="26" t="n">
        <f aca="false">($T$6-T126)^2+($U$6-U126)^2+($V$6-V126)^2</f>
        <v>0.02849259051144</v>
      </c>
      <c r="AH126" s="26" t="n">
        <f aca="false">($W$6-W126)^2+($X$6-X126)^2</f>
        <v>0.02105342314337</v>
      </c>
      <c r="AI126" s="26" t="n">
        <f aca="false">($T$7-T126)^2+($U$7-U126)^2+($V$7-V126)^2</f>
        <v>0.23728070716769</v>
      </c>
      <c r="AJ126" s="26" t="n">
        <f aca="false">($W$7-W126)^2+($X$7-X126)^2</f>
        <v>0.05478712199077</v>
      </c>
      <c r="AK126" s="26" t="n">
        <f aca="false">($T$8-T126)^2+($U$8-U126)^2+($V$8-V126)^2</f>
        <v>0.19899947807789</v>
      </c>
      <c r="AL126" s="26" t="n">
        <f aca="false">($W$8-W126)^2+($X$8-X126)^2</f>
        <v>0.13366128958036</v>
      </c>
      <c r="AM126" s="26" t="n">
        <f aca="false">($T$9-T126)^2+($U$9-U126)^2+($V$9-V126)^2</f>
        <v>0.17789481896845</v>
      </c>
      <c r="AN126" s="26" t="n">
        <f aca="false">($W$9-W126)^2+($X$9-X126)^2</f>
        <v>0.05156279242781</v>
      </c>
      <c r="AO126" s="26" t="n">
        <f aca="false">($T$10-T126)^2+($U$10-U126)^2+($V$10-V126)^2</f>
        <v>0.20747313122689</v>
      </c>
      <c r="AP126" s="26" t="n">
        <f aca="false">($W$10-W126)^2+($X$10-X126)^2</f>
        <v>0.02946871875753</v>
      </c>
      <c r="AQ126" s="26" t="n">
        <f aca="false">($T$11-T126)^2+($U$11-U126)^2+($V$11-V126)^2</f>
        <v>0.07427141423956</v>
      </c>
      <c r="AR126" s="26" t="n">
        <f aca="false">($W$11-W126)^2+($X$11-X126)^2</f>
        <v>0.20706606860521</v>
      </c>
      <c r="AS126" s="26" t="n">
        <f aca="false">($T$12-T126)^2+($U$12-U126)^2+($V$12-V126)^2</f>
        <v>0.09397223449257</v>
      </c>
      <c r="AT126" s="26" t="n">
        <f aca="false">($W$12-W126)^2+($X$12-X126)^2</f>
        <v>0.05478712199077</v>
      </c>
      <c r="AU126" s="26" t="n">
        <f aca="false">($T$13-T126)^2+($U$13-U126)^2+($V$13-V126)^2</f>
        <v>0.04476282821214</v>
      </c>
      <c r="AV126" s="26" t="n">
        <f aca="false">($W$13-W126)^2+($X$13-X126)^2</f>
        <v>0.06411962966609</v>
      </c>
      <c r="AW126" s="26" t="n">
        <f aca="false">($T$14-T126)^2+($U$14-U126)^2+($V$14-V126)^2</f>
        <v>0.06492545901241</v>
      </c>
      <c r="AX126" s="26" t="n">
        <f aca="false">($W$14-W126)^2+($X$14-X126)^2</f>
        <v>0.3172173738674</v>
      </c>
      <c r="AY126" s="26" t="n">
        <f aca="false">($T$15-T126)^2+($U$15-U126)^2+($V$15-V126)^2</f>
        <v>0.0469224145085</v>
      </c>
      <c r="AZ126" s="26" t="n">
        <f aca="false">($W$15-W126)^2+($X$15-X126)^2</f>
        <v>0.00483858156853</v>
      </c>
      <c r="BA126" s="26" t="n">
        <f aca="false">($T$16-T126)^2+($U$16-U126)^2+($V$16-V126)^2</f>
        <v>0.02625391682285</v>
      </c>
      <c r="BB126" s="26" t="n">
        <f aca="false">($W$16-W126)^2+($X$16-X126)^2</f>
        <v>0.01035611796925</v>
      </c>
      <c r="BC126" s="26" t="n">
        <f aca="false">($T$17-T126)^2+($U$17-U126)^2+($V$17-V126)^2</f>
        <v>0.02942714785394</v>
      </c>
      <c r="BD126" s="26" t="n">
        <f aca="false">($W$17-W126)^2+($X$17-X126)^2</f>
        <v>0.01057999640776</v>
      </c>
      <c r="BE126" s="26" t="n">
        <f aca="false">($T$18-T126)^2+($U$18-U126)^2+($V$18-V126)^2</f>
        <v>0.10906430020629</v>
      </c>
      <c r="BF126" s="26" t="n">
        <f aca="false">($W$18-W126)^2+($X$18-X126)^2</f>
        <v>0.23229280361962</v>
      </c>
      <c r="BG126" s="26" t="n">
        <f aca="false">($T$19-T126)^2+($U$19-U126)^2+($V$19-V126)^2</f>
        <v>0.000926454518929995</v>
      </c>
      <c r="BH126" s="26" t="n">
        <f aca="false">($W$19-W126)^2+($X$19-X126)^2</f>
        <v>0.01768628458738</v>
      </c>
      <c r="BI126" s="26" t="n">
        <f aca="false">($T$20-T126)^2+($U$20-U126)^2+($V$20-V126)^2</f>
        <v>0.03850796060219</v>
      </c>
      <c r="BJ126" s="26" t="n">
        <f aca="false">($W$20-W126)^2+($X$20-X126)^2</f>
        <v>0.02236778897722</v>
      </c>
      <c r="BK126" s="26" t="n">
        <f aca="false">($T$21-T126)^2+($U$21-U126)^2+($V$21-V126)^2</f>
        <v>0.26576734779785</v>
      </c>
      <c r="BL126" s="26" t="n">
        <f aca="false">($W$21-W126)^2+($X$21-X126)^2</f>
        <v>0.04068638170874</v>
      </c>
      <c r="BM126" s="26" t="n">
        <f aca="false">($T$22-T126)^2+($U$22-U126)^2+($V$22-V126)^2</f>
        <v>0.03591860251373</v>
      </c>
      <c r="BN126" s="26" t="n">
        <f aca="false">($W$22-W126)^2+($X$22-X126)^2</f>
        <v>0.02392675444145</v>
      </c>
      <c r="BO126" s="26" t="n">
        <f aca="false">($T$23-T126)^2+($U$23-U126)^2+($V$23-V126)^2</f>
        <v>0.11380922122157</v>
      </c>
      <c r="BP126" s="26" t="n">
        <f aca="false">($W$23-W126)^2+($X$23-X126)^2</f>
        <v>0.04259889576794</v>
      </c>
      <c r="BQ126" s="26" t="n">
        <f aca="false">($T$24-T126)^2+($U$24-U126)^2+($V$24-V126)^2</f>
        <v>0.19905291729374</v>
      </c>
      <c r="BR126" s="26" t="n">
        <f aca="false">($W$24-W126)^2+($X$24-X126)^2</f>
        <v>0.21073548975593</v>
      </c>
      <c r="BS126" s="26" t="n">
        <f aca="false">($T$25-T126)^2+($U$25-U126)^2+($V$25-V126)^2</f>
        <v>0.03121810497353</v>
      </c>
      <c r="BT126" s="26" t="n">
        <f aca="false">($W$25-W126)^2+($X$25-X126)^2</f>
        <v>0.10984135307393</v>
      </c>
      <c r="BU126" s="26" t="n">
        <f aca="false">($T$26-T126)^2+($U$26-U126)^2+($V$26-V126)^2</f>
        <v>0.04757542403033</v>
      </c>
      <c r="BV126" s="26" t="n">
        <f aca="false">($W$26-W126)^2+($X$26-X126)^2</f>
        <v>0.02925713323793</v>
      </c>
      <c r="BW126" s="26" t="n">
        <f aca="false">($T$27-T126)^2+($U$27-U126)^2+($V$27-V126)^2</f>
        <v>0.07367714128433</v>
      </c>
      <c r="BX126" s="26" t="n">
        <f aca="false">($W$27-W126)^2+($X$27-X126)^2</f>
        <v>0.03694665089594</v>
      </c>
      <c r="BY126" s="26" t="n">
        <f aca="false">($T$28-T126)^2+($U$28-U126)^2+($V$28-V126)^2</f>
        <v>0.12660892386995</v>
      </c>
      <c r="BZ126" s="26" t="n">
        <f aca="false">($W$28-W126)^2+($X$28-X126)^2</f>
        <v>0.03832440122354</v>
      </c>
      <c r="CA126" s="26" t="n">
        <f aca="false">($T$29-T126)^2+($U$29-U126)^2+($V$29-V126)^2</f>
        <v>0.01133598483684</v>
      </c>
      <c r="CB126" s="26" t="n">
        <f aca="false">($W$29-W126)^2+($X$29-X126)^2</f>
        <v>0.03160383239061</v>
      </c>
      <c r="CC126" s="26" t="n">
        <f aca="false">($T$30-T126)^2+($U$30-U126)^2+($V$30-V126)^2</f>
        <v>0.06215177865346</v>
      </c>
      <c r="CD126" s="26" t="n">
        <f aca="false">($W$30-W126)^2+($X$30-X126)^2</f>
        <v>0.18644283062453</v>
      </c>
      <c r="CE126" s="26" t="n">
        <f aca="false">($T$31-T126)^2+($U$31-U126)^2+($V$31-V126)^2</f>
        <v>0.00552183265507999</v>
      </c>
      <c r="CF126" s="26" t="n">
        <f aca="false">($W$31-W126)^2+($X$31-X126)^2</f>
        <v>0.05301678806162</v>
      </c>
      <c r="CG126" s="26" t="n">
        <f aca="false">($T$32-T126)^2+($U$32-U126)^2+($V$32-V126)^2</f>
        <v>0.0032248053202</v>
      </c>
      <c r="CH126" s="26" t="n">
        <f aca="false">($W$32-W126)^2+($X$32-X126)^2</f>
        <v>0.00203336828185</v>
      </c>
      <c r="CI126" s="26" t="n">
        <f aca="false">($T$33-T126)^2+($U$33-U126)^2+($V$33-V126)^2</f>
        <v>0.02025375149106</v>
      </c>
      <c r="CJ126" s="26" t="n">
        <f aca="false">($W$33-W126)^2+($X$33-X126)^2</f>
        <v>0.04834489244905</v>
      </c>
      <c r="CK126" s="26" t="n">
        <f aca="false">($T$34-T126)^2+($U$34-U126)^2+($V$34-V126)^2</f>
        <v>0.0222952503165</v>
      </c>
      <c r="CL126" s="26" t="n">
        <f aca="false">($W$34-W126)^2+($X$34-X126)^2</f>
        <v>0.03133822870961</v>
      </c>
      <c r="CM126" s="26" t="n">
        <f aca="false">($T$35-T126)^2+($U$35-U126)^2+($V$35-V126)^2</f>
        <v>0.11556560896734</v>
      </c>
      <c r="CN126" s="26" t="n">
        <f aca="false">($W$35-W126)^2+($X$35-X126)^2</f>
        <v>0.02309348655589</v>
      </c>
      <c r="CO126" s="26" t="n">
        <f aca="false">($T$36-T126)^2+($U$36-U126)^2+($V$36-V126)^2</f>
        <v>0.01274467450154</v>
      </c>
      <c r="CP126" s="26" t="n">
        <f aca="false">($W$36-W126)^2+($X$36-X126)^2</f>
        <v>0.0365713779509</v>
      </c>
      <c r="CQ126" s="26" t="n">
        <f aca="false">($T$37-T126)^2+($U$37-U126)^2+($V$37-V126)^2</f>
        <v>0.06432341858136</v>
      </c>
      <c r="CR126" s="27" t="n">
        <f aca="false">($W$37-W126)^2+($X$37-X126)^2</f>
        <v>0.1478276359112</v>
      </c>
      <c r="CS126" s="27" t="n">
        <f aca="false">($T$38-T126)^2+($U$38-U126)^2+($V$38-V126)^2</f>
        <v>0.00197651533428</v>
      </c>
      <c r="CT126" s="27" t="n">
        <f aca="false">($W$38-W126)^2+($X$38-X126)^2</f>
        <v>0.07981325981845</v>
      </c>
      <c r="CU126" s="27" t="n">
        <f aca="false">($T$39-T126)^2+($U$39-U126)^2+($V$39-V126)^2</f>
        <v>0.01702427952164</v>
      </c>
      <c r="CV126" s="27" t="n">
        <f aca="false">($W$39-W126)^2+($X$39-X126)^2</f>
        <v>0.02212562160756</v>
      </c>
      <c r="CW126" s="27" t="n">
        <f aca="false">($T$40-T126)^2+($U$40-U126)^2+($V$40-V126)^2</f>
        <v>0.023278395778</v>
      </c>
      <c r="CX126" s="26" t="n">
        <f aca="false">($W$40-W126)^2+($X$40-X126)^2</f>
        <v>0.02105817932489</v>
      </c>
      <c r="CY126" s="26" t="n">
        <f aca="false">($T$41-T126)^2+($U$41-U126)^2+($V$41-V126)^2</f>
        <v>0.06998485431085</v>
      </c>
      <c r="CZ126" s="26" t="n">
        <f aca="false">($W$41-W126)^2+($X$41-X126)^2</f>
        <v>0.007252390916</v>
      </c>
      <c r="DA126" s="26" t="n">
        <f aca="false">($T$42-T126)^2+($U$42-U126)^2+($V$42-V126)^2</f>
        <v>0.00158351279669</v>
      </c>
      <c r="DB126" s="26" t="n">
        <f aca="false">($W$42-W126)^2+($X$42-X126)^2</f>
        <v>0.01432254149428</v>
      </c>
      <c r="DC126" s="26" t="n">
        <f aca="false">($T$43-T126)^2+($U$43-U126)^2+($V$43-V126)^2</f>
        <v>0.02314643265644</v>
      </c>
      <c r="DD126" s="26" t="n">
        <f aca="false">($W$43-W126)^2+($X$43-X126)^2</f>
        <v>0.008702328482</v>
      </c>
      <c r="DE126" s="26" t="n">
        <f aca="false">($T$44-T126)^2+($U$44-U126)^2+($V$44-V126)^2</f>
        <v>0.05856945650568</v>
      </c>
      <c r="DF126" s="26" t="n">
        <f aca="false">($W$44-W126)^2+($X$44-X126)^2</f>
        <v>0.04343339500645</v>
      </c>
      <c r="DG126" s="26" t="n">
        <f aca="false">($T$45-T126)^2+($U$45-U126)^2+($V$45-V126)^2</f>
        <v>0.01701116526717</v>
      </c>
      <c r="DH126" s="26" t="n">
        <f aca="false">($W$45-W126)^2+($X$45-X126)^2</f>
        <v>0.0903073203946</v>
      </c>
      <c r="DI126" s="26" t="n">
        <f aca="false">($T$46-T126)^2+($U$46-U126)^2+($V$46-V126)^2</f>
        <v>0.18716689684614</v>
      </c>
      <c r="DJ126" s="26" t="n">
        <f aca="false">($W$46-W126)^2+($X$46-X126)^2</f>
        <v>0.00496671175962</v>
      </c>
      <c r="DK126" s="26" t="n">
        <f aca="false">($T$47-T126)^2+($U$47-U126)^2+($V$47-V126)^2</f>
        <v>0.1279679107071</v>
      </c>
      <c r="DL126" s="26" t="n">
        <f aca="false">($W$47-W126)^2+($X$47-X126)^2</f>
        <v>0.05674073566664</v>
      </c>
      <c r="DM126" s="26" t="n">
        <f aca="false">($T$48-T126)^2+($U$48-U126)^2+($V$48-V126)^2</f>
        <v>0.01937532193137</v>
      </c>
      <c r="DN126" s="26" t="n">
        <f aca="false">($W$48-W126)^2+($X$48-X126)^2</f>
        <v>0.07266450783545</v>
      </c>
      <c r="DO126" s="26" t="n">
        <f aca="false">($T$49-T126)^2+($U$49-U126)^2+($V$49-V126)^2</f>
        <v>0.22496424595181</v>
      </c>
      <c r="DP126" s="26" t="n">
        <f aca="false">($W$49-W126)^2+($X$49-X126)^2</f>
        <v>0.09318126270088</v>
      </c>
      <c r="DQ126" s="26" t="n">
        <f aca="false">($T$50-T126)^2+($U$50-U126)^2+($V$50-V126)^2</f>
        <v>0.00648025686386999</v>
      </c>
      <c r="DR126" s="26" t="n">
        <f aca="false">($W$50-W126)^2+($X$50-X126)^2</f>
        <v>0.13179681628981</v>
      </c>
      <c r="DS126" s="26" t="n">
        <f aca="false">($T$51-T126)^2+($U$51-U126)^2+($V$51-V126)^2</f>
        <v>0.01571549203026</v>
      </c>
      <c r="DT126" s="26" t="n">
        <f aca="false">($W$51-W126)^2+($X$51-X126)^2</f>
        <v>0.00265637457</v>
      </c>
      <c r="DU126" s="26" t="n">
        <f aca="false">($T$52-T126)^2+($U$52-U126)^2+($V$52-V126)^2</f>
        <v>0.12803709262878</v>
      </c>
      <c r="DV126" s="26" t="n">
        <f aca="false">($W$52-W126)^2+($X$52-X126)^2</f>
        <v>0.03324851997832</v>
      </c>
      <c r="DW126" s="26" t="n">
        <f aca="false">($T$53-T126)^2+($U$53-U126)^2+($V$53-V126)^2</f>
        <v>0.14793097863764</v>
      </c>
      <c r="DX126" s="26" t="n">
        <f aca="false">($W$53-W126)^2+($X$53-X126)^2</f>
        <v>0.04879856168465</v>
      </c>
      <c r="DY126" s="26" t="n">
        <f aca="false">($T$54-T126)^2+($U$54-U126)^2+($V$54-V126)^2</f>
        <v>0.00603041078825</v>
      </c>
      <c r="DZ126" s="26" t="n">
        <f aca="false">($W$54-W126)^2+($X$54-X126)^2</f>
        <v>0.01672125483058</v>
      </c>
      <c r="EA126" s="26" t="n">
        <f aca="false">($T$55-T126)^2+($U$55-U126)^2+($V$55-V126)^2</f>
        <v>0.00442576512521999</v>
      </c>
      <c r="EB126" s="26" t="n">
        <f aca="false">($W$55-W126)^2+($X$55-X126)^2</f>
        <v>0.02721980270362</v>
      </c>
      <c r="EC126" s="26" t="n">
        <f aca="false">($T$56-T126)^2+($U$56-U126)^2+($V$56-V126)^2</f>
        <v>0.02840958328226</v>
      </c>
      <c r="ED126" s="26" t="n">
        <f aca="false">($W$56-W126)^2+($X$56-X126)^2</f>
        <v>0.13362395502184</v>
      </c>
      <c r="EE126" s="26" t="n">
        <f aca="false">($T$57-T126)^2+($U$57-U126)^2+($V$57-V126)^2</f>
        <v>0.03541159290213</v>
      </c>
      <c r="EF126" s="26" t="n">
        <f aca="false">($W$57-W126)^2+($X$57-X126)^2</f>
        <v>0.00400806479332</v>
      </c>
      <c r="EG126" s="26" t="n">
        <f aca="false">($T$58-T126)^2+($U$58-U126)^2+($V$58-V126)^2</f>
        <v>0.20187175430526</v>
      </c>
      <c r="EH126" s="26" t="n">
        <f aca="false">($W$58-W126)^2+($X$58-X126)^2</f>
        <v>0.00820333126474</v>
      </c>
      <c r="EI126" s="26" t="n">
        <f aca="false">($T$59-T126)^2+($U$59-U126)^2+($V$59-V126)^2</f>
        <v>0.06978434646789</v>
      </c>
      <c r="EJ126" s="26" t="n">
        <f aca="false">($W$59-W126)^2+($X$59-X126)^2</f>
        <v>0.04908555152621</v>
      </c>
      <c r="EK126" s="26" t="n">
        <f aca="false">($T$60-T126)^2+($U$60-U126)^2+($V$60-V126)^2</f>
        <v>0.03871743211654</v>
      </c>
      <c r="EL126" s="26" t="n">
        <f aca="false">($W$60-W126)^2+($X$60-X126)^2</f>
        <v>0.01263859881994</v>
      </c>
      <c r="EM126" s="26" t="n">
        <f aca="false">($T$61-T126)^2+($U$61-U126)^2+($V$61-V126)^2</f>
        <v>0.00948486179186</v>
      </c>
      <c r="EN126" s="26" t="n">
        <f aca="false">($W$61-W126)^2+($X$61-X126)^2</f>
        <v>0.02501888385476</v>
      </c>
      <c r="EO126" s="26" t="n">
        <f aca="false">($T$62-T126)^2+($U$62-U126)^2+($V$62-V126)^2</f>
        <v>0.01860535880369</v>
      </c>
      <c r="EP126" s="26" t="n">
        <f aca="false">($W$62-W126)^2+($X$62-X126)^2</f>
        <v>0.01061511682673</v>
      </c>
      <c r="EQ126" s="26" t="n">
        <f aca="false">($T$63-T126)^2+($U$63-U126)^2+($V$63-V126)^2</f>
        <v>0.07873513536987</v>
      </c>
      <c r="ER126" s="26" t="n">
        <f aca="false">($W$63-W126)^2+($X$63-X126)^2</f>
        <v>0.02045530083445</v>
      </c>
      <c r="ES126" s="26" t="n">
        <f aca="false">($T$64-T126)^2+($U$64-U126)^2+($V$64-V126)^2</f>
        <v>0.07962969362184</v>
      </c>
      <c r="ET126" s="26" t="n">
        <f aca="false">($W$64-W126)^2+($X$64-X126)^2</f>
        <v>0.00995585387161</v>
      </c>
      <c r="EU126" s="26" t="n">
        <f aca="false">($T$65-T126)^2+($U$65-U126)^2+($V$65-V126)^2</f>
        <v>0.07564271009865</v>
      </c>
      <c r="EV126" s="26" t="n">
        <f aca="false">($W$65-W126)^2+($X$65-X126)^2</f>
        <v>0.02318234836545</v>
      </c>
      <c r="EW126" s="26" t="n">
        <f aca="false">($T$66-T126)^2+($U$66-U126)^2+($V$66-V126)^2</f>
        <v>0.0686629999703</v>
      </c>
      <c r="EX126" s="26" t="n">
        <f aca="false">($W$66-W126)^2+($X$66-X126)^2</f>
        <v>0.04824092279513</v>
      </c>
      <c r="EY126" s="26" t="n">
        <f aca="false">($T$67-T126)^2+($U$67-U126)^2+($V$67-V126)^2</f>
        <v>0.04828122766356</v>
      </c>
      <c r="EZ126" s="26" t="n">
        <f aca="false">($W$67-W126)^2+($X$67-X126)^2</f>
        <v>0.04608658687329</v>
      </c>
      <c r="FA126" s="26" t="n">
        <f aca="false">($T$68-T126)^2+($U$68-U126)^2+($V$68-V126)^2</f>
        <v>0.10284095005832</v>
      </c>
      <c r="FB126" s="26" t="n">
        <f aca="false">($W$68-W126)^2+($X$68-X126)^2</f>
        <v>0.02141769705505</v>
      </c>
      <c r="FC126" s="26" t="n">
        <f aca="false">($T$69-T126)^2+($U$69-U126)^2+($V$69-V126)^2</f>
        <v>0.0438661183277</v>
      </c>
      <c r="FD126" s="26" t="n">
        <f aca="false">($W$69-W126)^2+($X$69-X126)^2</f>
        <v>0.03336191249689</v>
      </c>
      <c r="FE126" s="27" t="n">
        <f aca="false">($T$70-T126)^2+($U$70-U126)^2+($V$70-V126)^2</f>
        <v>0.00606898042085</v>
      </c>
      <c r="FF126" s="26" t="n">
        <f aca="false">($W$70-W126)^2+($X$70-X126)^2</f>
        <v>0.03251703621785</v>
      </c>
      <c r="FG126" s="26" t="n">
        <f aca="false">($T$71-T126)^2+($U$71-U126)^2+($V$71-V126)^2</f>
        <v>0.00838744380828999</v>
      </c>
      <c r="FH126" s="26" t="n">
        <f aca="false">($W$71-W126)^2+($X$71-X126)^2</f>
        <v>0.02371747458586</v>
      </c>
      <c r="FI126" s="26" t="n">
        <f aca="false">($T$72-T126)^2+($U$72-U126)^2+($V$72-V126)^2</f>
        <v>0.04041911396747</v>
      </c>
      <c r="FJ126" s="26" t="n">
        <f aca="false">($W$72-W126)^2+($X$72-X126)^2</f>
        <v>0.01885339965581</v>
      </c>
      <c r="FK126" s="26" t="n">
        <f aca="false">($T$73-T126)^2+($U$73-U126)^2+($V$73-V126)^2</f>
        <v>0.09163766238605</v>
      </c>
      <c r="FL126" s="26" t="n">
        <f aca="false">($W$73-W126)^2+($X$73-X126)^2</f>
        <v>0.00613556015881999</v>
      </c>
      <c r="FM126" s="26" t="n">
        <f aca="false">($T$74-T126)^2+($U$74-U126)^2+($V$74-V126)^2</f>
        <v>0.11075362767069</v>
      </c>
      <c r="FN126" s="26" t="n">
        <f aca="false">($W$74-W126)^2+($X$74-X126)^2</f>
        <v>0.04833299642474</v>
      </c>
      <c r="FO126" s="26" t="n">
        <f aca="false">($T$75-T126)^2+($U$75-U126)^2+($V$75-V126)^2</f>
        <v>0.12865316126909</v>
      </c>
      <c r="FP126" s="26" t="n">
        <f aca="false">($W$75-W126)^2+($X$75-X126)^2</f>
        <v>0.0471807744005</v>
      </c>
      <c r="FQ126" s="26" t="n">
        <f aca="false">($T$76-T126)^2+($U$76-U126)^2+($V$76-V126)^2</f>
        <v>0.19052772002965</v>
      </c>
      <c r="FR126" s="26" t="n">
        <f aca="false">($W$76-W126)^2+($X$76-X126)^2</f>
        <v>0.00940873222393</v>
      </c>
      <c r="FS126" s="26" t="n">
        <f aca="false">($T$77-T126)^2+($U$77-U126)^2+($V$77-V126)^2</f>
        <v>0.04778681908538</v>
      </c>
      <c r="FT126" s="26" t="n">
        <f aca="false">($W$77-W126)^2+($X$77-X126)^2</f>
        <v>0.07268424638381</v>
      </c>
      <c r="FU126" s="26" t="n">
        <f aca="false">($T$78-T126)^2+($U$78-U126)^2+($V$78-V126)^2</f>
        <v>0.17602939690437</v>
      </c>
      <c r="FV126" s="26" t="n">
        <f aca="false">($W$78-W126)^2+($X$78-X126)^2</f>
        <v>0.10211055556061</v>
      </c>
      <c r="FW126" s="26" t="n">
        <f aca="false">($T$79-T126)^2+($U$79-U126)^2+($V$79-V126)^2</f>
        <v>0.02473731560526</v>
      </c>
      <c r="FX126" s="26" t="n">
        <f aca="false">($W$79-W126)^2+($X$79-X126)^2</f>
        <v>0.00841721622625</v>
      </c>
      <c r="FY126" s="26" t="n">
        <f aca="false">($T$80-T126)^2+($U$80-U126)^2+($V$80-V126)^2</f>
        <v>0.01462770697817</v>
      </c>
      <c r="FZ126" s="26" t="n">
        <f aca="false">($W$80-W126)^2+($X$80-X126)^2</f>
        <v>0.030437610793</v>
      </c>
      <c r="GA126" s="26" t="n">
        <f aca="false">($T$81-T126)^2+($U$81-U126)^2+($V$81-V126)^2</f>
        <v>0.07954052537717</v>
      </c>
      <c r="GB126" s="26" t="n">
        <f aca="false">($W$81-W126)^2+($X$81-X126)^2</f>
        <v>0.0140687010529</v>
      </c>
      <c r="GC126" s="26" t="n">
        <f aca="false">($T$82-T126)^2+($U$82-U126)^2+($V$82-V126)^2</f>
        <v>0.00657999097496</v>
      </c>
      <c r="GD126" s="26" t="n">
        <f aca="false">($W$82-W126)^2+($X$82-X126)^2</f>
        <v>0.00938422987497</v>
      </c>
      <c r="GE126" s="26" t="n">
        <f aca="false">($T$83-T126)^2+($U$83-U126)^2+($V$83-V126)^2</f>
        <v>0.09897157241864</v>
      </c>
      <c r="GF126" s="26" t="n">
        <f aca="false">($W$83-W126)^2+($X$83-X126)^2</f>
        <v>0.02747365292666</v>
      </c>
      <c r="GG126" s="26" t="n">
        <f aca="false">($T$84-T126)^2+($U$84-U126)^2+($V$84-V126)^2</f>
        <v>0.2506610572077</v>
      </c>
      <c r="GH126" s="26" t="n">
        <f aca="false">($W$84-W126)^2+($X$84-X126)^2</f>
        <v>0.03659189525693</v>
      </c>
      <c r="GI126" s="27" t="n">
        <f aca="false">($T$85-T126)^2+($U$85-U126)^2+($V$85-V126)^2</f>
        <v>0.05805667476349</v>
      </c>
      <c r="GJ126" s="26" t="n">
        <f aca="false">($W$85-W126)^2+($X$85-X126)^2</f>
        <v>0.03155008643341</v>
      </c>
      <c r="GK126" s="26" t="n">
        <f aca="false">($T$86-T126)^2+($U$86-U126)^2+($V$86-V126)^2</f>
        <v>0.01622670154931</v>
      </c>
      <c r="GL126" s="26" t="n">
        <f aca="false">($W$86-W126)^2+($X$86-X126)^2</f>
        <v>0.00235501259552</v>
      </c>
      <c r="GM126" s="26" t="n">
        <f aca="false">($T$87-T126)^2+($U$87-U126)^2+($V$87-V126)^2</f>
        <v>0.03030154881613</v>
      </c>
      <c r="GN126" s="26" t="n">
        <f aca="false">($W$87-W126)^2+($X$87-X126)^2</f>
        <v>7.11949344999998E-005</v>
      </c>
      <c r="GO126" s="26" t="n">
        <f aca="false">($T$88-T126)^2+($U$88-U126)^2+($V$88-V126)^2</f>
        <v>0.04950522074333</v>
      </c>
      <c r="GP126" s="26" t="n">
        <f aca="false">($W$88-W126)^2+($X$88-X126)^2</f>
        <v>0.0487803023173</v>
      </c>
      <c r="GQ126" s="26" t="n">
        <f aca="false">($T$89-T126)^2+($U$89-U126)^2+($V$89-V126)^2</f>
        <v>0.03621881735066</v>
      </c>
      <c r="GR126" s="26" t="n">
        <f aca="false">($W$89-W126)^2+($X$89-X126)^2</f>
        <v>0.08570824206205</v>
      </c>
      <c r="GS126" s="26" t="n">
        <f aca="false">($T$90-T126)^2+($U$90-U126)^2+($V$90-V126)^2</f>
        <v>0.09799496107116</v>
      </c>
      <c r="GT126" s="26" t="n">
        <f aca="false">($W$90-W126)^2+($X$90-X126)^2</f>
        <v>0.00417298216697</v>
      </c>
      <c r="GU126" s="26" t="n">
        <f aca="false">($T$91-T126)^2+($U$91-U126)^2+($V$91-V126)^2</f>
        <v>0.00526144949680999</v>
      </c>
      <c r="GV126" s="26" t="n">
        <f aca="false">($W$91-W126)^2+($X$91-X126)^2</f>
        <v>0.08689962552946</v>
      </c>
      <c r="GW126" s="26" t="n">
        <f aca="false">($T$92-T126)^2+($U$92-U126)^2+($V$92-V126)^2</f>
        <v>0.05242702746104</v>
      </c>
      <c r="GX126" s="26" t="n">
        <f aca="false">($W$92-W126)^2+($X$92-X126)^2</f>
        <v>0.06634409429588</v>
      </c>
      <c r="GY126" s="26" t="n">
        <f aca="false">($T$93-T126)^2+($U$93-U126)^2+($V$93-V126)^2</f>
        <v>0.00629323473737</v>
      </c>
      <c r="GZ126" s="26" t="n">
        <f aca="false">($W$93-W126)^2+($X$93-X126)^2</f>
        <v>0.01935951788933</v>
      </c>
      <c r="HA126" s="26" t="n">
        <f aca="false">($T$94-T126)^2+($U$94-U126)^2+($V$94-V126)^2</f>
        <v>0.15449192975462</v>
      </c>
      <c r="HB126" s="26" t="n">
        <f aca="false">($W$94-W126)^2+($X$94-X126)^2</f>
        <v>0.01891480122613</v>
      </c>
      <c r="HC126" s="26" t="n">
        <f aca="false">($T$95-T126)^2+($U$95-U126)^2+($V$95-V126)^2</f>
        <v>0.00918180579523999</v>
      </c>
      <c r="HD126" s="26" t="n">
        <f aca="false">($W$95-W126)^2+($X$95-X126)^2</f>
        <v>0.05629939001569</v>
      </c>
    </row>
    <row r="127" customFormat="false" ht="15.75" hidden="false" customHeight="false" outlineLevel="0" collapsed="false">
      <c r="B127" s="11"/>
      <c r="C127" s="32"/>
      <c r="D127" s="32"/>
      <c r="E127" s="32"/>
      <c r="F127" s="32"/>
      <c r="G127" s="32"/>
      <c r="K127" s="20" t="n">
        <v>190</v>
      </c>
      <c r="L127" s="20" t="n">
        <v>0.1389189</v>
      </c>
      <c r="M127" s="20" t="n">
        <v>0.4539949</v>
      </c>
      <c r="N127" s="20" t="n">
        <v>0.1691241</v>
      </c>
      <c r="O127" s="20" t="n">
        <v>0.38752</v>
      </c>
      <c r="P127" s="20" t="n">
        <v>0.3150862</v>
      </c>
      <c r="S127" s="20" t="n">
        <v>51</v>
      </c>
      <c r="T127" s="20" t="n">
        <v>0.4416216</v>
      </c>
      <c r="U127" s="20" t="n">
        <v>0.4975897</v>
      </c>
      <c r="V127" s="20" t="n">
        <v>0.3611679</v>
      </c>
      <c r="W127" s="20" t="n">
        <v>0.4536916</v>
      </c>
      <c r="X127" s="20" t="n">
        <v>0.4382887</v>
      </c>
      <c r="Y127" s="26" t="n">
        <f aca="false">($T$2-T127)^2+($U$2-U127)^2+($V$2-V127)^2</f>
        <v>0.33985311024731</v>
      </c>
      <c r="Z127" s="26" t="n">
        <f aca="false">($W$2-W127)^2+($X$2-X127)^2</f>
        <v>0.2620832006864</v>
      </c>
      <c r="AA127" s="26" t="n">
        <f aca="false">($T$3-T127)^2+($U$3-U127)^2+($V$3-V127)^2</f>
        <v>0.01780426804338</v>
      </c>
      <c r="AB127" s="26" t="n">
        <f aca="false">($W$3-W127)^2+($X$3-X127)^2</f>
        <v>0.1330371125865</v>
      </c>
      <c r="AC127" s="26" t="n">
        <f aca="false">($T$4-T127)^2+($U$4-U127)^2+($V$4-V127)^2</f>
        <v>0.13689362333874</v>
      </c>
      <c r="AD127" s="26" t="n">
        <f aca="false">($W$4-W127)^2+($X$4-X127)^2</f>
        <v>0.27741555053858</v>
      </c>
      <c r="AE127" s="26" t="n">
        <f aca="false">($T$5-T127)^2+($U$5-U127)^2+($V$5-V127)^2</f>
        <v>0.00834543896338</v>
      </c>
      <c r="AF127" s="26" t="n">
        <f aca="false">($W$5-W127)^2+($X$5-X127)^2</f>
        <v>0.01927224283925</v>
      </c>
      <c r="AG127" s="26" t="n">
        <f aca="false">($T$6-T127)^2+($U$6-U127)^2+($V$6-V127)^2</f>
        <v>0.10643085606461</v>
      </c>
      <c r="AH127" s="26" t="n">
        <f aca="false">($W$6-W127)^2+($X$6-X127)^2</f>
        <v>0.02943686354585</v>
      </c>
      <c r="AI127" s="26" t="n">
        <f aca="false">($T$7-T127)^2+($U$7-U127)^2+($V$7-V127)^2</f>
        <v>0.03649719074146</v>
      </c>
      <c r="AJ127" s="26" t="n">
        <f aca="false">($W$7-W127)^2+($X$7-X127)^2</f>
        <v>0.02241107240249</v>
      </c>
      <c r="AK127" s="26" t="n">
        <f aca="false">($T$8-T127)^2+($U$8-U127)^2+($V$8-V127)^2</f>
        <v>0.52204328846374</v>
      </c>
      <c r="AL127" s="26" t="n">
        <f aca="false">($W$8-W127)^2+($X$8-X127)^2</f>
        <v>0.08211136554938</v>
      </c>
      <c r="AM127" s="26" t="n">
        <f aca="false">($T$9-T127)^2+($U$9-U127)^2+($V$9-V127)^2</f>
        <v>0.018089219621</v>
      </c>
      <c r="AN127" s="26" t="n">
        <f aca="false">($W$9-W127)^2+($X$9-X127)^2</f>
        <v>0.08295111995477</v>
      </c>
      <c r="AO127" s="26" t="n">
        <f aca="false">($T$10-T127)^2+($U$10-U127)^2+($V$10-V127)^2</f>
        <v>0.02798633045558</v>
      </c>
      <c r="AP127" s="26" t="n">
        <f aca="false">($W$10-W127)^2+($X$10-X127)^2</f>
        <v>0.02227170646201</v>
      </c>
      <c r="AQ127" s="26" t="n">
        <f aca="false">($T$11-T127)^2+($U$11-U127)^2+($V$11-V127)^2</f>
        <v>0.26226470081421</v>
      </c>
      <c r="AR127" s="26" t="n">
        <f aca="false">($W$11-W127)^2+($X$11-X127)^2</f>
        <v>0.16143174174865</v>
      </c>
      <c r="AS127" s="26" t="n">
        <f aca="false">($T$12-T127)^2+($U$12-U127)^2+($V$12-V127)^2</f>
        <v>0.2371867338239</v>
      </c>
      <c r="AT127" s="26" t="n">
        <f aca="false">($W$12-W127)^2+($X$12-X127)^2</f>
        <v>0.02241107240249</v>
      </c>
      <c r="AU127" s="26" t="n">
        <f aca="false">($T$13-T127)^2+($U$13-U127)^2+($V$13-V127)^2</f>
        <v>0.01426839076953</v>
      </c>
      <c r="AV127" s="26" t="n">
        <f aca="false">($W$13-W127)^2+($X$13-X127)^2</f>
        <v>0.04605316991101</v>
      </c>
      <c r="AW127" s="26" t="n">
        <f aca="false">($T$14-T127)^2+($U$14-U127)^2+($V$14-V127)^2</f>
        <v>0.18619895922686</v>
      </c>
      <c r="AX127" s="26" t="n">
        <f aca="false">($W$14-W127)^2+($X$14-X127)^2</f>
        <v>0.2288323639717</v>
      </c>
      <c r="AY127" s="26" t="n">
        <f aca="false">($T$15-T127)^2+($U$15-U127)^2+($V$15-V127)^2</f>
        <v>0.24455449503845</v>
      </c>
      <c r="AZ127" s="26" t="n">
        <f aca="false">($W$15-W127)^2+($X$15-X127)^2</f>
        <v>0.00552338225216999</v>
      </c>
      <c r="BA127" s="26" t="n">
        <f aca="false">($T$16-T127)^2+($U$16-U127)^2+($V$16-V127)^2</f>
        <v>0.14660096484378</v>
      </c>
      <c r="BB127" s="26" t="n">
        <f aca="false">($W$16-W127)^2+($X$16-X127)^2</f>
        <v>0.000294002044810001</v>
      </c>
      <c r="BC127" s="26" t="n">
        <f aca="false">($T$17-T127)^2+($U$17-U127)^2+($V$17-V127)^2</f>
        <v>0.05203348470011</v>
      </c>
      <c r="BD127" s="26" t="n">
        <f aca="false">($W$17-W127)^2+($X$17-X127)^2</f>
        <v>0.01246491854794</v>
      </c>
      <c r="BE127" s="26" t="n">
        <f aca="false">($T$18-T127)^2+($U$18-U127)^2+($V$18-V127)^2</f>
        <v>0.38059365929972</v>
      </c>
      <c r="BF127" s="26" t="n">
        <f aca="false">($W$18-W127)^2+($X$18-X127)^2</f>
        <v>0.17735719746004</v>
      </c>
      <c r="BG127" s="26" t="n">
        <f aca="false">($T$19-T127)^2+($U$19-U127)^2+($V$19-V127)^2</f>
        <v>0.0841317787593</v>
      </c>
      <c r="BH127" s="26" t="n">
        <f aca="false">($W$19-W127)^2+($X$19-X127)^2</f>
        <v>0.04726662638624</v>
      </c>
      <c r="BI127" s="26" t="n">
        <f aca="false">($T$20-T127)^2+($U$20-U127)^2+($V$20-V127)^2</f>
        <v>0.02049698594394</v>
      </c>
      <c r="BJ127" s="26" t="n">
        <f aca="false">($W$20-W127)^2+($X$20-X127)^2</f>
        <v>0.01625134359268</v>
      </c>
      <c r="BK127" s="26" t="n">
        <f aca="false">($T$21-T127)^2+($U$21-U127)^2+($V$21-V127)^2</f>
        <v>0.05121386774484</v>
      </c>
      <c r="BL127" s="26" t="n">
        <f aca="false">($W$21-W127)^2+($X$21-X127)^2</f>
        <v>0.0354157300058</v>
      </c>
      <c r="BM127" s="26" t="n">
        <f aca="false">($T$22-T127)^2+($U$22-U127)^2+($V$22-V127)^2</f>
        <v>0.05161931973514</v>
      </c>
      <c r="BN127" s="26" t="n">
        <f aca="false">($W$22-W127)^2+($X$22-X127)^2</f>
        <v>0.00996177018625</v>
      </c>
      <c r="BO127" s="26" t="n">
        <f aca="false">($T$23-T127)^2+($U$23-U127)^2+($V$23-V127)^2</f>
        <v>0.0202877447745</v>
      </c>
      <c r="BP127" s="26" t="n">
        <f aca="false">($W$23-W127)^2+($X$23-X127)^2</f>
        <v>0.03006116370728</v>
      </c>
      <c r="BQ127" s="26" t="n">
        <f aca="false">($T$24-T127)^2+($U$24-U127)^2+($V$24-V127)^2</f>
        <v>0.52760776101115</v>
      </c>
      <c r="BR127" s="26" t="n">
        <f aca="false">($W$24-W127)^2+($X$24-X127)^2</f>
        <v>0.14282399511757</v>
      </c>
      <c r="BS127" s="26" t="n">
        <f aca="false">($T$25-T127)^2+($U$25-U127)^2+($V$25-V127)^2</f>
        <v>0.11806960678542</v>
      </c>
      <c r="BT127" s="26" t="n">
        <f aca="false">($W$25-W127)^2+($X$25-X127)^2</f>
        <v>0.06830523200569</v>
      </c>
      <c r="BU127" s="26" t="n">
        <f aca="false">($T$26-T127)^2+($U$26-U127)^2+($V$26-V127)^2</f>
        <v>0.03718061951666</v>
      </c>
      <c r="BV127" s="26" t="n">
        <f aca="false">($W$26-W127)^2+($X$26-X127)^2</f>
        <v>0.01348645340101</v>
      </c>
      <c r="BW127" s="26" t="n">
        <f aca="false">($T$27-T127)^2+($U$27-U127)^2+($V$27-V127)^2</f>
        <v>0.0076098971827</v>
      </c>
      <c r="BX127" s="26" t="n">
        <f aca="false">($W$27-W127)^2+($X$27-X127)^2</f>
        <v>0.02895198240772</v>
      </c>
      <c r="BY127" s="26" t="n">
        <f aca="false">($T$28-T127)^2+($U$28-U127)^2+($V$28-V127)^2</f>
        <v>0.35132805791906</v>
      </c>
      <c r="BZ127" s="26" t="n">
        <f aca="false">($W$28-W127)^2+($X$28-X127)^2</f>
        <v>0.01338311942372</v>
      </c>
      <c r="CA127" s="26" t="n">
        <f aca="false">($T$29-T127)^2+($U$29-U127)^2+($V$29-V127)^2</f>
        <v>0.04875275003297</v>
      </c>
      <c r="CB127" s="26" t="n">
        <f aca="false">($W$29-W127)^2+($X$29-X127)^2</f>
        <v>0.03112701792709</v>
      </c>
      <c r="CC127" s="26" t="n">
        <f aca="false">($T$30-T127)^2+($U$30-U127)^2+($V$30-V127)^2</f>
        <v>0.23362822292867</v>
      </c>
      <c r="CD127" s="26" t="n">
        <f aca="false">($W$30-W127)^2+($X$30-X127)^2</f>
        <v>0.12899963099329</v>
      </c>
      <c r="CE127" s="26" t="n">
        <f aca="false">($T$31-T127)^2+($U$31-U127)^2+($V$31-V127)^2</f>
        <v>0.07988501149921</v>
      </c>
      <c r="CF127" s="26" t="n">
        <f aca="false">($W$31-W127)^2+($X$31-X127)^2</f>
        <v>0.02116896557728</v>
      </c>
      <c r="CG127" s="26" t="n">
        <f aca="false">($T$32-T127)^2+($U$32-U127)^2+($V$32-V127)^2</f>
        <v>0.07349265870821</v>
      </c>
      <c r="CH127" s="26" t="n">
        <f aca="false">($W$32-W127)^2+($X$32-X127)^2</f>
        <v>0.01051801429925</v>
      </c>
      <c r="CI127" s="26" t="n">
        <f aca="false">($T$33-T127)^2+($U$33-U127)^2+($V$33-V127)^2</f>
        <v>0.11825399464891</v>
      </c>
      <c r="CJ127" s="26" t="n">
        <f aca="false">($W$33-W127)^2+($X$33-X127)^2</f>
        <v>0.02225195933705</v>
      </c>
      <c r="CK127" s="26" t="n">
        <f aca="false">($T$34-T127)^2+($U$34-U127)^2+($V$34-V127)^2</f>
        <v>0.04218529500435</v>
      </c>
      <c r="CL127" s="26" t="n">
        <f aca="false">($W$34-W127)^2+($X$34-X127)^2</f>
        <v>0.01707078244457</v>
      </c>
      <c r="CM127" s="26" t="n">
        <f aca="false">($T$35-T127)^2+($U$35-U127)^2+($V$35-V127)^2</f>
        <v>0.39514162987001</v>
      </c>
      <c r="CN127" s="26" t="n">
        <f aca="false">($W$35-W127)^2+($X$35-X127)^2</f>
        <v>0.00466757982297</v>
      </c>
      <c r="CO127" s="26" t="n">
        <f aca="false">($T$36-T127)^2+($U$36-U127)^2+($V$36-V127)^2</f>
        <v>0.04475346435939</v>
      </c>
      <c r="CP127" s="26" t="n">
        <f aca="false">($W$36-W127)^2+($X$36-X127)^2</f>
        <v>0.0266793225962</v>
      </c>
      <c r="CQ127" s="26" t="n">
        <f aca="false">($T$37-T127)^2+($U$37-U127)^2+($V$37-V127)^2</f>
        <v>0.22645132136941</v>
      </c>
      <c r="CR127" s="27" t="n">
        <f aca="false">($W$37-W127)^2+($X$37-X127)^2</f>
        <v>0.0971420900981801</v>
      </c>
      <c r="CS127" s="27" t="n">
        <f aca="false">($T$38-T127)^2+($U$38-U127)^2+($V$38-V127)^2</f>
        <v>0.08942283905345</v>
      </c>
      <c r="CT127" s="27" t="n">
        <f aca="false">($W$38-W127)^2+($X$38-X127)^2</f>
        <v>0.10074382845377</v>
      </c>
      <c r="CU127" s="27" t="n">
        <f aca="false">($T$39-T127)^2+($U$39-U127)^2+($V$39-V127)^2</f>
        <v>0.03444585846269</v>
      </c>
      <c r="CV127" s="27" t="n">
        <f aca="false">($W$39-W127)^2+($X$39-X127)^2</f>
        <v>0.01750910701042</v>
      </c>
      <c r="CW127" s="27" t="n">
        <f aca="false">($T$40-T127)^2+($U$40-U127)^2+($V$40-V127)^2</f>
        <v>0.14947527798621</v>
      </c>
      <c r="CX127" s="26" t="n">
        <f aca="false">($W$40-W127)^2+($X$40-X127)^2</f>
        <v>0.00985761136321</v>
      </c>
      <c r="CY127" s="26" t="n">
        <f aca="false">($T$41-T127)^2+($U$41-U127)^2+($V$41-V127)^2</f>
        <v>0.02690030391266</v>
      </c>
      <c r="CZ127" s="26" t="n">
        <f aca="false">($W$41-W127)^2+($X$41-X127)^2</f>
        <v>0.0197693666993</v>
      </c>
      <c r="DA127" s="26" t="n">
        <f aca="false">($T$42-T127)^2+($U$42-U127)^2+($V$42-V127)^2</f>
        <v>0.1011315116245</v>
      </c>
      <c r="DB127" s="26" t="n">
        <f aca="false">($W$42-W127)^2+($X$42-X127)^2</f>
        <v>0.00130751778386</v>
      </c>
      <c r="DC127" s="26" t="n">
        <f aca="false">($T$43-T127)^2+($U$43-U127)^2+($V$43-V127)^2</f>
        <v>0.03846347751673</v>
      </c>
      <c r="DD127" s="26" t="n">
        <f aca="false">($W$43-W127)^2+($X$43-X127)^2</f>
        <v>0.0130072734445</v>
      </c>
      <c r="DE127" s="26" t="n">
        <f aca="false">($T$44-T127)^2+($U$44-U127)^2+($V$44-V127)^2</f>
        <v>0.00546105262577</v>
      </c>
      <c r="DF127" s="26" t="n">
        <f aca="false">($W$44-W127)^2+($X$44-X127)^2</f>
        <v>0.05224411139125</v>
      </c>
      <c r="DG127" s="26" t="n">
        <f aca="false">($T$45-T127)^2+($U$45-U127)^2+($V$45-V127)^2</f>
        <v>0.1678710900346</v>
      </c>
      <c r="DH127" s="26" t="n">
        <f aca="false">($W$45-W127)^2+($X$45-X127)^2</f>
        <v>0.05729504045346</v>
      </c>
      <c r="DI127" s="26" t="n">
        <f aca="false">($T$46-T127)^2+($U$46-U127)^2+($V$46-V127)^2</f>
        <v>0.02044154257037</v>
      </c>
      <c r="DJ127" s="26" t="n">
        <f aca="false">($W$46-W127)^2+($X$46-X127)^2</f>
        <v>0.01041464968996</v>
      </c>
      <c r="DK127" s="26" t="n">
        <f aca="false">($T$47-T127)^2+($U$47-U127)^2+($V$47-V127)^2</f>
        <v>0.00321429925307</v>
      </c>
      <c r="DL127" s="26" t="n">
        <f aca="false">($W$47-W127)^2+($X$47-X127)^2</f>
        <v>0.09503098962026</v>
      </c>
      <c r="DM127" s="26" t="n">
        <f aca="false">($T$48-T127)^2+($U$48-U127)^2+($V$48-V127)^2</f>
        <v>0.02934409551146</v>
      </c>
      <c r="DN127" s="26" t="n">
        <f aca="false">($W$48-W127)^2+($X$48-X127)^2</f>
        <v>0.03596017468177</v>
      </c>
      <c r="DO127" s="26" t="n">
        <f aca="false">($T$49-T127)^2+($U$49-U127)^2+($V$49-V127)^2</f>
        <v>0.03795874856182</v>
      </c>
      <c r="DP127" s="26" t="n">
        <f aca="false">($W$49-W127)^2+($X$49-X127)^2</f>
        <v>0.1394756965121</v>
      </c>
      <c r="DQ127" s="26" t="n">
        <f aca="false">($T$50-T127)^2+($U$50-U127)^2+($V$50-V127)^2</f>
        <v>0.1456068504979</v>
      </c>
      <c r="DR127" s="26" t="n">
        <f aca="false">($W$50-W127)^2+($X$50-X127)^2</f>
        <v>0.0807876124359301</v>
      </c>
      <c r="DS127" s="26" t="n">
        <f aca="false">($T$51-T127)^2+($U$51-U127)^2+($V$51-V127)^2</f>
        <v>0.05352616039227</v>
      </c>
      <c r="DT127" s="26" t="n">
        <f aca="false">($W$51-W127)^2+($X$51-X127)^2</f>
        <v>0.0166185470629</v>
      </c>
      <c r="DU127" s="26" t="n">
        <f aca="false">($T$52-T127)^2+($U$52-U127)^2+($V$52-V127)^2</f>
        <v>0.01533710748107</v>
      </c>
      <c r="DV127" s="26" t="n">
        <f aca="false">($W$52-W127)^2+($X$52-X127)^2</f>
        <v>0.01204416135218</v>
      </c>
      <c r="DW127" s="26" t="n">
        <f aca="false">($T$53-T127)^2+($U$53-U127)^2+($V$53-V127)^2</f>
        <v>0.01265984455389</v>
      </c>
      <c r="DX127" s="26" t="n">
        <f aca="false">($W$53-W127)^2+($X$53-X127)^2</f>
        <v>0.07588671460297</v>
      </c>
      <c r="DY127" s="26" t="n">
        <f aca="false">($T$54-T127)^2+($U$54-U127)^2+($V$54-V127)^2</f>
        <v>0.09446196778256</v>
      </c>
      <c r="DZ127" s="26" t="n">
        <f aca="false">($W$54-W127)^2+($X$54-X127)^2</f>
        <v>0.01717301339272</v>
      </c>
      <c r="EA127" s="26" t="n">
        <f aca="false">($T$55-T127)^2+($U$55-U127)^2+($V$55-V127)^2</f>
        <v>0.08456291520883</v>
      </c>
      <c r="EB127" s="26" t="n">
        <f aca="false">($W$55-W127)^2+($X$55-X127)^2</f>
        <v>0.00914754861968001</v>
      </c>
      <c r="EC127" s="26" t="n">
        <f aca="false">($T$56-T127)^2+($U$56-U127)^2+($V$56-V127)^2</f>
        <v>0.16317257869755</v>
      </c>
      <c r="ED127" s="26" t="n">
        <f aca="false">($W$56-W127)^2+($X$56-X127)^2</f>
        <v>0.07878475691762</v>
      </c>
      <c r="EE127" s="26" t="n">
        <f aca="false">($T$57-T127)^2+($U$57-U127)^2+($V$57-V127)^2</f>
        <v>0.04344198593394</v>
      </c>
      <c r="EF127" s="26" t="n">
        <f aca="false">($W$57-W127)^2+($X$57-X127)^2</f>
        <v>0.000897909216099999</v>
      </c>
      <c r="EG127" s="26" t="n">
        <f aca="false">($T$58-T127)^2+($U$58-U127)^2+($V$58-V127)^2</f>
        <v>0.02848028727221</v>
      </c>
      <c r="EH127" s="26" t="n">
        <f aca="false">($W$58-W127)^2+($X$58-X127)^2</f>
        <v>0.03073821371092</v>
      </c>
      <c r="EI127" s="26" t="n">
        <f aca="false">($T$59-T127)^2+($U$59-U127)^2+($V$59-V127)^2</f>
        <v>0.02779537121066</v>
      </c>
      <c r="EJ127" s="26" t="n">
        <f aca="false">($W$59-W127)^2+($X$59-X127)^2</f>
        <v>0.02074808810089</v>
      </c>
      <c r="EK127" s="26" t="n">
        <f aca="false">($T$60-T127)^2+($U$60-U127)^2+($V$60-V127)^2</f>
        <v>0.01557336239021</v>
      </c>
      <c r="EL127" s="26" t="n">
        <f aca="false">($W$60-W127)^2+($X$60-X127)^2</f>
        <v>0.011967537906</v>
      </c>
      <c r="EM127" s="26" t="n">
        <f aca="false">($T$61-T127)^2+($U$61-U127)^2+($V$61-V127)^2</f>
        <v>0.08746616133637</v>
      </c>
      <c r="EN127" s="26" t="n">
        <f aca="false">($W$61-W127)^2+($X$61-X127)^2</f>
        <v>0.01499291071522</v>
      </c>
      <c r="EO127" s="26" t="n">
        <f aca="false">($T$62-T127)^2+($U$62-U127)^2+($V$62-V127)^2</f>
        <v>0.03515022357254</v>
      </c>
      <c r="EP127" s="26" t="n">
        <f aca="false">($W$62-W127)^2+($X$62-X127)^2</f>
        <v>0.00715981473280999</v>
      </c>
      <c r="EQ127" s="26" t="n">
        <f aca="false">($T$63-T127)^2+($U$63-U127)^2+($V$63-V127)^2</f>
        <v>0.02179966300974</v>
      </c>
      <c r="ER127" s="26" t="n">
        <f aca="false">($W$63-W127)^2+($X$63-X127)^2</f>
        <v>0.02390824607669</v>
      </c>
      <c r="ES127" s="26" t="n">
        <f aca="false">($T$64-T127)^2+($U$64-U127)^2+($V$64-V127)^2</f>
        <v>0.00412970343953</v>
      </c>
      <c r="ET127" s="26" t="n">
        <f aca="false">($W$64-W127)^2+($X$64-X127)^2</f>
        <v>0.01257475035869</v>
      </c>
      <c r="EU127" s="26" t="n">
        <f aca="false">($T$65-T127)^2+($U$65-U127)^2+($V$65-V127)^2</f>
        <v>0.00142919963798</v>
      </c>
      <c r="EV127" s="26" t="n">
        <f aca="false">($W$65-W127)^2+($X$65-X127)^2</f>
        <v>0.02006485167565</v>
      </c>
      <c r="EW127" s="26" t="n">
        <f aca="false">($T$66-T127)^2+($U$66-U127)^2+($V$66-V127)^2</f>
        <v>0.01342321658425</v>
      </c>
      <c r="EX127" s="26" t="n">
        <f aca="false">($W$66-W127)^2+($X$66-X127)^2</f>
        <v>0.01869777740737</v>
      </c>
      <c r="EY127" s="26" t="n">
        <f aca="false">($T$67-T127)^2+($U$67-U127)^2+($V$67-V127)^2</f>
        <v>0.22460286694109</v>
      </c>
      <c r="EZ127" s="26" t="n">
        <f aca="false">($W$67-W127)^2+($X$67-X127)^2</f>
        <v>0.01731375230941</v>
      </c>
      <c r="FA127" s="26" t="n">
        <f aca="false">($T$68-T127)^2+($U$68-U127)^2+($V$68-V127)^2</f>
        <v>0.00520583077525</v>
      </c>
      <c r="FB127" s="26" t="n">
        <f aca="false">($W$68-W127)^2+($X$68-X127)^2</f>
        <v>0.03342051590077</v>
      </c>
      <c r="FC127" s="26" t="n">
        <f aca="false">($T$69-T127)^2+($U$69-U127)^2+($V$69-V127)^2</f>
        <v>0.25756853826501</v>
      </c>
      <c r="FD127" s="26" t="n">
        <f aca="false">($W$69-W127)^2+($X$69-X127)^2</f>
        <v>0.01012352377741</v>
      </c>
      <c r="FE127" s="27" t="n">
        <f aca="false">($T$70-T127)^2+($U$70-U127)^2+($V$70-V127)^2</f>
        <v>0.10071275540226</v>
      </c>
      <c r="FF127" s="26" t="n">
        <f aca="false">($W$70-W127)^2+($X$70-X127)^2</f>
        <v>0.01195034775785</v>
      </c>
      <c r="FG127" s="26" t="n">
        <f aca="false">($T$71-T127)^2+($U$71-U127)^2+($V$71-V127)^2</f>
        <v>0.1195957779921</v>
      </c>
      <c r="FH127" s="26" t="n">
        <f aca="false">($W$71-W127)^2+($X$71-X127)^2</f>
        <v>0.03031177603792</v>
      </c>
      <c r="FI127" s="26" t="n">
        <f aca="false">($T$72-T127)^2+($U$72-U127)^2+($V$72-V127)^2</f>
        <v>0.01578029686686</v>
      </c>
      <c r="FJ127" s="26" t="n">
        <f aca="false">($W$72-W127)^2+($X$72-X127)^2</f>
        <v>0.01205978801449</v>
      </c>
      <c r="FK127" s="26" t="n">
        <f aca="false">($T$73-T127)^2+($U$73-U127)^2+($V$73-V127)^2</f>
        <v>0.03409762478494</v>
      </c>
      <c r="FL127" s="26" t="n">
        <f aca="false">($W$73-W127)^2+($X$73-X127)^2</f>
        <v>0.0205099995976</v>
      </c>
      <c r="FM127" s="26" t="n">
        <f aca="false">($T$74-T127)^2+($U$74-U127)^2+($V$74-V127)^2</f>
        <v>0.28255716679154</v>
      </c>
      <c r="FN127" s="26" t="n">
        <f aca="false">($W$74-W127)^2+($X$74-X127)^2</f>
        <v>0.02183843921492</v>
      </c>
      <c r="FO127" s="26" t="n">
        <f aca="false">($T$75-T127)^2+($U$75-U127)^2+($V$75-V127)^2</f>
        <v>0.00501310651318</v>
      </c>
      <c r="FP127" s="26" t="n">
        <f aca="false">($W$75-W127)^2+($X$75-X127)^2</f>
        <v>0.07028543907092</v>
      </c>
      <c r="FQ127" s="26" t="n">
        <f aca="false">($T$76-T127)^2+($U$76-U127)^2+($V$76-V127)^2</f>
        <v>0.01844042596254</v>
      </c>
      <c r="FR127" s="26" t="n">
        <f aca="false">($W$76-W127)^2+($X$76-X127)^2</f>
        <v>0.00695472069820999</v>
      </c>
      <c r="FS127" s="26" t="n">
        <f aca="false">($T$77-T127)^2+($U$77-U127)^2+($V$77-V127)^2</f>
        <v>0.06012010060651</v>
      </c>
      <c r="FT127" s="26" t="n">
        <f aca="false">($W$77-W127)^2+($X$77-X127)^2</f>
        <v>0.04050258175109</v>
      </c>
      <c r="FU127" s="26" t="n">
        <f aca="false">($T$78-T127)^2+($U$78-U127)^2+($V$78-V127)^2</f>
        <v>0.07729530266174</v>
      </c>
      <c r="FV127" s="26" t="n">
        <f aca="false">($W$78-W127)^2+($X$78-X127)^2</f>
        <v>0.12979249823845</v>
      </c>
      <c r="FW127" s="26" t="n">
        <f aca="false">($T$79-T127)^2+($U$79-U127)^2+($V$79-V127)^2</f>
        <v>0.04465293404915</v>
      </c>
      <c r="FX127" s="26" t="n">
        <f aca="false">($W$79-W127)^2+($X$79-X127)^2</f>
        <v>0.01524368623345</v>
      </c>
      <c r="FY127" s="26" t="n">
        <f aca="false">($T$80-T127)^2+($U$80-U127)^2+($V$80-V127)^2</f>
        <v>0.1028618355277</v>
      </c>
      <c r="FZ127" s="26" t="n">
        <f aca="false">($W$80-W127)^2+($X$80-X127)^2</f>
        <v>0.0170541966249</v>
      </c>
      <c r="GA127" s="26" t="n">
        <f aca="false">($T$81-T127)^2+($U$81-U127)^2+($V$81-V127)^2</f>
        <v>0.01487385946664</v>
      </c>
      <c r="GB127" s="26" t="n">
        <f aca="false">($W$81-W127)^2+($X$81-X127)^2</f>
        <v>0.00844634597895999</v>
      </c>
      <c r="GC127" s="26" t="n">
        <f aca="false">($T$82-T127)^2+($U$82-U127)^2+($V$82-V127)^2</f>
        <v>0.11700366869161</v>
      </c>
      <c r="GD127" s="26" t="n">
        <f aca="false">($W$82-W127)^2+($X$82-X127)^2</f>
        <v>0.01673560056733</v>
      </c>
      <c r="GE127" s="26" t="n">
        <f aca="false">($T$83-T127)^2+($U$83-U127)^2+($V$83-V127)^2</f>
        <v>0.00678931793365</v>
      </c>
      <c r="GF127" s="26" t="n">
        <f aca="false">($W$83-W127)^2+($X$83-X127)^2</f>
        <v>0.00661372038608</v>
      </c>
      <c r="GG127" s="26" t="n">
        <f aca="false">($T$84-T127)^2+($U$84-U127)^2+($V$84-V127)^2</f>
        <v>0.04425507945171</v>
      </c>
      <c r="GH127" s="26" t="n">
        <f aca="false">($W$84-W127)^2+($X$84-X127)^2</f>
        <v>0.04483349591597</v>
      </c>
      <c r="GI127" s="27" t="n">
        <f aca="false">($T$85-T127)^2+($U$85-U127)^2+($V$85-V127)^2</f>
        <v>0.00898448351572</v>
      </c>
      <c r="GJ127" s="26" t="n">
        <f aca="false">($W$85-W127)^2+($X$85-X127)^2</f>
        <v>0.02686464622277</v>
      </c>
      <c r="GK127" s="26" t="n">
        <f aca="false">($T$86-T127)^2+($U$86-U127)^2+($V$86-V127)^2</f>
        <v>0.16185110370954</v>
      </c>
      <c r="GL127" s="26" t="n">
        <f aca="false">($W$86-W127)^2+($X$86-X127)^2</f>
        <v>0.00677058807554</v>
      </c>
      <c r="GM127" s="26" t="n">
        <f aca="false">($T$87-T127)^2+($U$87-U127)^2+($V$87-V127)^2</f>
        <v>0.02390889658466</v>
      </c>
      <c r="GN127" s="26" t="n">
        <f aca="false">($W$87-W127)^2+($X$87-X127)^2</f>
        <v>0.0079544358568</v>
      </c>
      <c r="GO127" s="26" t="n">
        <f aca="false">($T$88-T127)^2+($U$88-U127)^2+($V$88-V127)^2</f>
        <v>0.24163597022506</v>
      </c>
      <c r="GP127" s="26" t="n">
        <f aca="false">($W$88-W127)^2+($X$88-X127)^2</f>
        <v>0.01895218336916</v>
      </c>
      <c r="GQ127" s="26" t="n">
        <f aca="false">($T$89-T127)^2+($U$89-U127)^2+($V$89-V127)^2</f>
        <v>0.04995031960811</v>
      </c>
      <c r="GR127" s="26" t="n">
        <f aca="false">($W$89-W127)^2+($X$89-X127)^2</f>
        <v>0.04694792475393</v>
      </c>
      <c r="GS127" s="26" t="n">
        <f aca="false">($T$90-T127)^2+($U$90-U127)^2+($V$90-V127)^2</f>
        <v>0.01418289251441</v>
      </c>
      <c r="GT127" s="26" t="n">
        <f aca="false">($W$90-W127)^2+($X$90-X127)^2</f>
        <v>0.01533747289169</v>
      </c>
      <c r="GU127" s="26" t="n">
        <f aca="false">($T$91-T127)^2+($U$91-U127)^2+($V$91-V127)^2</f>
        <v>0.05619993914142</v>
      </c>
      <c r="GV127" s="26" t="n">
        <f aca="false">($W$91-W127)^2+($X$91-X127)^2</f>
        <v>0.04561884766052</v>
      </c>
      <c r="GW127" s="26" t="n">
        <f aca="false">($T$92-T127)^2+($U$92-U127)^2+($V$92-V127)^2</f>
        <v>0.20100144998569</v>
      </c>
      <c r="GX127" s="26" t="n">
        <f aca="false">($W$92-W127)^2+($X$92-X127)^2</f>
        <v>0.0302881205789</v>
      </c>
      <c r="GY127" s="26" t="n">
        <f aca="false">($T$93-T127)^2+($U$93-U127)^2+($V$93-V127)^2</f>
        <v>0.06199566965134</v>
      </c>
      <c r="GZ127" s="26" t="n">
        <f aca="false">($W$93-W127)^2+($X$93-X127)^2</f>
        <v>0.00574709302829</v>
      </c>
      <c r="HA127" s="26" t="n">
        <f aca="false">($T$94-T127)^2+($U$94-U127)^2+($V$94-V127)^2</f>
        <v>0.07125474346325</v>
      </c>
      <c r="HB127" s="26" t="n">
        <f aca="false">($W$94-W127)^2+($X$94-X127)^2</f>
        <v>0.04279810612689</v>
      </c>
      <c r="HC127" s="26" t="n">
        <f aca="false">($T$95-T127)^2+($U$95-U127)^2+($V$95-V127)^2</f>
        <v>0.09005233501509</v>
      </c>
      <c r="HD127" s="26" t="n">
        <f aca="false">($W$95-W127)^2+($X$95-X127)^2</f>
        <v>0.02495473099225</v>
      </c>
    </row>
    <row r="128" customFormat="false" ht="15.75" hidden="false" customHeight="false" outlineLevel="0" collapsed="false">
      <c r="B128" s="11"/>
      <c r="C128" s="32"/>
      <c r="D128" s="32"/>
      <c r="E128" s="32"/>
      <c r="F128" s="32"/>
      <c r="G128" s="32"/>
      <c r="K128" s="20" t="n">
        <v>191</v>
      </c>
      <c r="L128" s="20" t="n">
        <v>0.5972973</v>
      </c>
      <c r="M128" s="20" t="n">
        <v>0.6733821</v>
      </c>
      <c r="N128" s="20" t="n">
        <v>0.6016058</v>
      </c>
      <c r="O128" s="20" t="n">
        <v>0.3976555</v>
      </c>
      <c r="P128" s="20" t="n">
        <v>0.4554332</v>
      </c>
      <c r="S128" s="20" t="n">
        <v>53</v>
      </c>
      <c r="T128" s="20" t="n">
        <v>0.6967568</v>
      </c>
      <c r="U128" s="20" t="n">
        <v>0.5219082</v>
      </c>
      <c r="V128" s="20" t="n">
        <v>0.4960584</v>
      </c>
      <c r="W128" s="20" t="n">
        <v>0.3470948</v>
      </c>
      <c r="X128" s="20" t="n">
        <v>0.4080666</v>
      </c>
      <c r="Y128" s="26" t="n">
        <f aca="false">($T$2-T128)^2+($U$2-U128)^2+($V$2-V128)^2</f>
        <v>0.12003572514789</v>
      </c>
      <c r="Z128" s="26" t="n">
        <f aca="false">($W$2-W128)^2+($X$2-X128)^2</f>
        <v>0.38466791401105</v>
      </c>
      <c r="AA128" s="26" t="n">
        <f aca="false">($T$3-T128)^2+($U$3-U128)^2+($V$3-V128)^2</f>
        <v>0.15854561296658</v>
      </c>
      <c r="AB128" s="26" t="n">
        <f aca="false">($W$3-W128)^2+($X$3-X128)^2</f>
        <v>0.07177807481585</v>
      </c>
      <c r="AC128" s="26" t="n">
        <f aca="false">($T$4-T128)^2+($U$4-U128)^2+($V$4-V128)^2</f>
        <v>0.0576592597072999</v>
      </c>
      <c r="AD128" s="26" t="n">
        <f aca="false">($W$4-W128)^2+($X$4-X128)^2</f>
        <v>0.39493605919401</v>
      </c>
      <c r="AE128" s="26" t="n">
        <f aca="false">($T$5-T128)^2+($U$5-U128)^2+($V$5-V128)^2</f>
        <v>0.04716341135506</v>
      </c>
      <c r="AF128" s="26" t="n">
        <f aca="false">($W$5-W128)^2+($X$5-X128)^2</f>
        <v>0.0582763752517</v>
      </c>
      <c r="AG128" s="26" t="n">
        <f aca="false">($T$6-T128)^2+($U$6-U128)^2+($V$6-V128)^2</f>
        <v>0.04125182537627</v>
      </c>
      <c r="AH128" s="26" t="n">
        <f aca="false">($W$6-W128)^2+($X$6-X128)^2</f>
        <v>0.0036939551666</v>
      </c>
      <c r="AI128" s="26" t="n">
        <f aca="false">($T$7-T128)^2+($U$7-U128)^2+($V$7-V128)^2</f>
        <v>0.21769317500958</v>
      </c>
      <c r="AJ128" s="26" t="n">
        <f aca="false">($W$7-W128)^2+($X$7-X128)^2</f>
        <v>0.04854565369872</v>
      </c>
      <c r="AK128" s="26" t="n">
        <f aca="false">($T$8-T128)^2+($U$8-U128)^2+($V$8-V128)^2</f>
        <v>0.2309801079659</v>
      </c>
      <c r="AL128" s="26" t="n">
        <f aca="false">($W$8-W128)^2+($X$8-X128)^2</f>
        <v>0.10363869379009</v>
      </c>
      <c r="AM128" s="26" t="n">
        <f aca="false">($T$9-T128)^2+($U$9-U128)^2+($V$9-V128)^2</f>
        <v>0.17335529237914</v>
      </c>
      <c r="AN128" s="26" t="n">
        <f aca="false">($W$9-W128)^2+($X$9-X128)^2</f>
        <v>0.035050019765</v>
      </c>
      <c r="AO128" s="26" t="n">
        <f aca="false">($T$10-T128)^2+($U$10-U128)^2+($V$10-V128)^2</f>
        <v>0.18802296711526</v>
      </c>
      <c r="AP128" s="26" t="n">
        <f aca="false">($W$10-W128)^2+($X$10-X128)^2</f>
        <v>0.06238285070404</v>
      </c>
      <c r="AQ128" s="26" t="n">
        <f aca="false">($T$11-T128)^2+($U$11-U128)^2+($V$11-V128)^2</f>
        <v>0.09671763973331</v>
      </c>
      <c r="AR128" s="26" t="n">
        <f aca="false">($W$11-W128)^2+($X$11-X128)^2</f>
        <v>0.2627064016721</v>
      </c>
      <c r="AS128" s="26" t="n">
        <f aca="false">($T$12-T128)^2+($U$12-U128)^2+($V$12-V128)^2</f>
        <v>0.11434153468002</v>
      </c>
      <c r="AT128" s="26" t="n">
        <f aca="false">($W$12-W128)^2+($X$12-X128)^2</f>
        <v>0.04854565369872</v>
      </c>
      <c r="AU128" s="26" t="n">
        <f aca="false">($T$13-T128)^2+($U$13-U128)^2+($V$13-V128)^2</f>
        <v>0.04547812015933</v>
      </c>
      <c r="AV128" s="26" t="n">
        <f aca="false">($W$13-W128)^2+($X$13-X128)^2</f>
        <v>0.10419456300098</v>
      </c>
      <c r="AW128" s="26" t="n">
        <f aca="false">($T$14-T128)^2+($U$14-U128)^2+($V$14-V128)^2</f>
        <v>0.07972263772314</v>
      </c>
      <c r="AX128" s="26" t="n">
        <f aca="false">($W$14-W128)^2+($X$14-X128)^2</f>
        <v>0.29569119178117</v>
      </c>
      <c r="AY128" s="26" t="n">
        <f aca="false">($T$15-T128)^2+($U$15-U128)^2+($V$15-V128)^2</f>
        <v>0.06569520056249</v>
      </c>
      <c r="AZ128" s="26" t="n">
        <f aca="false">($W$15-W128)^2+($X$15-X128)^2</f>
        <v>0.00142235759264</v>
      </c>
      <c r="BA128" s="26" t="n">
        <f aca="false">($T$16-T128)^2+($U$16-U128)^2+($V$16-V128)^2</f>
        <v>0.04151802710466</v>
      </c>
      <c r="BB128" s="26" t="n">
        <f aca="false">($W$16-W128)^2+($X$16-X128)^2</f>
        <v>0.0151994482088</v>
      </c>
      <c r="BC128" s="26" t="n">
        <f aca="false">($T$17-T128)^2+($U$17-U128)^2+($V$17-V128)^2</f>
        <v>0.03611082618425</v>
      </c>
      <c r="BD128" s="26" t="n">
        <f aca="false">($W$17-W128)^2+($X$17-X128)^2</f>
        <v>6.104944841E-005</v>
      </c>
      <c r="BE128" s="26" t="n">
        <f aca="false">($T$18-T128)^2+($U$18-U128)^2+($V$18-V128)^2</f>
        <v>0.12835401471714</v>
      </c>
      <c r="BF128" s="26" t="n">
        <f aca="false">($W$18-W128)^2+($X$18-X128)^2</f>
        <v>0.28175100584657</v>
      </c>
      <c r="BG128" s="26" t="n">
        <f aca="false">($T$19-T128)^2+($U$19-U128)^2+($V$19-V128)^2</f>
        <v>0.00182993304734</v>
      </c>
      <c r="BH128" s="26" t="n">
        <f aca="false">($W$19-W128)^2+($X$19-X128)^2</f>
        <v>0.03030577983025</v>
      </c>
      <c r="BI128" s="26" t="n">
        <f aca="false">($T$20-T128)^2+($U$20-U128)^2+($V$20-V128)^2</f>
        <v>0.03099289284176</v>
      </c>
      <c r="BJ128" s="26" t="n">
        <f aca="false">($W$20-W128)^2+($X$20-X128)^2</f>
        <v>0.00400809649565</v>
      </c>
      <c r="BK128" s="26" t="n">
        <f aca="false">($T$21-T128)^2+($U$21-U128)^2+($V$21-V128)^2</f>
        <v>0.26013801399966</v>
      </c>
      <c r="BL128" s="26" t="n">
        <f aca="false">($W$21-W128)^2+($X$21-X128)^2</f>
        <v>0.08137249862125</v>
      </c>
      <c r="BM128" s="26" t="n">
        <f aca="false">($T$22-T128)^2+($U$22-U128)^2+($V$22-V128)^2</f>
        <v>0.04531971168298</v>
      </c>
      <c r="BN128" s="26" t="n">
        <f aca="false">($W$22-W128)^2+($X$22-X128)^2</f>
        <v>0.0099248633426</v>
      </c>
      <c r="BO128" s="26" t="n">
        <f aca="false">($T$23-T128)^2+($U$23-U128)^2+($V$23-V128)^2</f>
        <v>0.11921057748998</v>
      </c>
      <c r="BP128" s="26" t="n">
        <f aca="false">($W$23-W128)^2+($X$23-X128)^2</f>
        <v>0.07790359085581</v>
      </c>
      <c r="BQ128" s="26" t="n">
        <f aca="false">($T$24-T128)^2+($U$24-U128)^2+($V$24-V128)^2</f>
        <v>0.23286087659201</v>
      </c>
      <c r="BR128" s="26" t="n">
        <f aca="false">($W$24-W128)^2+($X$24-X128)^2</f>
        <v>0.22068671109544</v>
      </c>
      <c r="BS128" s="26" t="n">
        <f aca="false">($T$25-T128)^2+($U$25-U128)^2+($V$25-V128)^2</f>
        <v>0.04418470524978</v>
      </c>
      <c r="BT128" s="26" t="n">
        <f aca="false">($W$25-W128)^2+($X$25-X128)^2</f>
        <v>0.1356533517586</v>
      </c>
      <c r="BU128" s="26" t="n">
        <f aca="false">($T$26-T128)^2+($U$26-U128)^2+($V$26-V128)^2</f>
        <v>0.05997464378438</v>
      </c>
      <c r="BV128" s="26" t="n">
        <f aca="false">($W$26-W128)^2+($X$26-X128)^2</f>
        <v>0.01228196324794</v>
      </c>
      <c r="BW128" s="26" t="n">
        <f aca="false">($T$27-T128)^2+($U$27-U128)^2+($V$27-V128)^2</f>
        <v>0.0749473435583</v>
      </c>
      <c r="BX128" s="26" t="n">
        <f aca="false">($W$27-W128)^2+($X$27-X128)^2</f>
        <v>0.07351512364013</v>
      </c>
      <c r="BY128" s="26" t="n">
        <f aca="false">($T$28-T128)^2+($U$28-U128)^2+($V$28-V128)^2</f>
        <v>0.1525223406528</v>
      </c>
      <c r="BZ128" s="26" t="n">
        <f aca="false">($W$28-W128)^2+($X$28-X128)^2</f>
        <v>0.04742427539933</v>
      </c>
      <c r="CA128" s="26" t="n">
        <f aca="false">($T$29-T128)^2+($U$29-U128)^2+($V$29-V128)^2</f>
        <v>0.00499448906555</v>
      </c>
      <c r="CB128" s="26" t="n">
        <f aca="false">($W$29-W128)^2+($X$29-X128)^2</f>
        <v>0.00659082009706</v>
      </c>
      <c r="CC128" s="26" t="n">
        <f aca="false">($T$30-T128)^2+($U$30-U128)^2+($V$30-V128)^2</f>
        <v>0.08869034188601</v>
      </c>
      <c r="CD128" s="26" t="n">
        <f aca="false">($W$30-W128)^2+($X$30-X128)^2</f>
        <v>0.2146396488976</v>
      </c>
      <c r="CE128" s="26" t="n">
        <f aca="false">($T$31-T128)^2+($U$31-U128)^2+($V$31-V128)^2</f>
        <v>0.00978294546778999</v>
      </c>
      <c r="CF128" s="26" t="n">
        <f aca="false">($W$31-W128)^2+($X$31-X128)^2</f>
        <v>0.04892359679825</v>
      </c>
      <c r="CG128" s="26" t="n">
        <f aca="false">($T$32-T128)^2+($U$32-U128)^2+($V$32-V128)^2</f>
        <v>0.00403885753218999</v>
      </c>
      <c r="CH128" s="26" t="n">
        <f aca="false">($W$32-W128)^2+($X$32-X128)^2</f>
        <v>0.0034476215476</v>
      </c>
      <c r="CI128" s="26" t="n">
        <f aca="false">($T$33-T128)^2+($U$33-U128)^2+($V$33-V128)^2</f>
        <v>0.02874894426869</v>
      </c>
      <c r="CJ128" s="26" t="n">
        <f aca="false">($W$33-W128)^2+($X$33-X128)^2</f>
        <v>0.06637175571492</v>
      </c>
      <c r="CK128" s="26" t="n">
        <f aca="false">($T$34-T128)^2+($U$34-U128)^2+($V$34-V128)^2</f>
        <v>0.02848105760509</v>
      </c>
      <c r="CL128" s="26" t="n">
        <f aca="false">($W$34-W128)^2+($X$34-X128)^2</f>
        <v>0.057427700509</v>
      </c>
      <c r="CM128" s="26" t="n">
        <f aca="false">($T$35-T128)^2+($U$35-U128)^2+($V$35-V128)^2</f>
        <v>0.13331622700409</v>
      </c>
      <c r="CN128" s="26" t="n">
        <f aca="false">($W$35-W128)^2+($X$35-X128)^2</f>
        <v>0.02161684904378</v>
      </c>
      <c r="CO128" s="26" t="n">
        <f aca="false">($T$36-T128)^2+($U$36-U128)^2+($V$36-V128)^2</f>
        <v>0.00993864424244998</v>
      </c>
      <c r="CP128" s="26" t="n">
        <f aca="false">($W$36-W128)^2+($X$36-X128)^2</f>
        <v>0.07117619887633</v>
      </c>
      <c r="CQ128" s="26" t="n">
        <f aca="false">($T$37-T128)^2+($U$37-U128)^2+($V$37-V128)^2</f>
        <v>0.08450902164659</v>
      </c>
      <c r="CR128" s="27" t="n">
        <f aca="false">($W$37-W128)^2+($X$37-X128)^2</f>
        <v>0.17318408335397</v>
      </c>
      <c r="CS128" s="27" t="n">
        <f aca="false">($T$38-T128)^2+($U$38-U128)^2+($V$38-V128)^2</f>
        <v>0.01059354695283</v>
      </c>
      <c r="CT128" s="27" t="n">
        <f aca="false">($W$38-W128)^2+($X$38-X128)^2</f>
        <v>0.04270003543026</v>
      </c>
      <c r="CU128" s="27" t="n">
        <f aca="false">($T$39-T128)^2+($U$39-U128)^2+($V$39-V128)^2</f>
        <v>0.01090655376851</v>
      </c>
      <c r="CV128" s="27" t="n">
        <f aca="false">($W$39-W128)^2+($X$39-X128)^2</f>
        <v>0.05248239339205</v>
      </c>
      <c r="CW128" s="27" t="n">
        <f aca="false">($T$40-T128)^2+($U$40-U128)^2+($V$40-V128)^2</f>
        <v>0.04304323949339</v>
      </c>
      <c r="CX128" s="26" t="n">
        <f aca="false">($W$40-W128)^2+($X$40-X128)^2</f>
        <v>0.00695320061818</v>
      </c>
      <c r="CY128" s="26" t="n">
        <f aca="false">($T$41-T128)^2+($U$41-U128)^2+($V$41-V128)^2</f>
        <v>0.04929191657406</v>
      </c>
      <c r="CZ128" s="26" t="n">
        <f aca="false">($W$41-W128)^2+($X$41-X128)^2</f>
        <v>0.03292919503109</v>
      </c>
      <c r="DA128" s="26" t="n">
        <f aca="false">($T$42-T128)^2+($U$42-U128)^2+($V$42-V128)^2</f>
        <v>0.00257187826894</v>
      </c>
      <c r="DB128" s="26" t="n">
        <f aca="false">($W$42-W128)^2+($X$42-X128)^2</f>
        <v>0.01549482929509</v>
      </c>
      <c r="DC128" s="26" t="n">
        <f aca="false">($T$43-T128)^2+($U$43-U128)^2+($V$43-V128)^2</f>
        <v>0.01750191926379</v>
      </c>
      <c r="DD128" s="26" t="n">
        <f aca="false">($W$43-W128)^2+($X$43-X128)^2</f>
        <v>6.65474824899996E-005</v>
      </c>
      <c r="DE128" s="26" t="n">
        <f aca="false">($T$44-T128)^2+($U$44-U128)^2+($V$44-V128)^2</f>
        <v>0.05581920000699</v>
      </c>
      <c r="DF128" s="26" t="n">
        <f aca="false">($W$44-W128)^2+($X$44-X128)^2</f>
        <v>0.0143986528082</v>
      </c>
      <c r="DG128" s="26" t="n">
        <f aca="false">($T$45-T128)^2+($U$45-U128)^2+($V$45-V128)^2</f>
        <v>0.02110705675298</v>
      </c>
      <c r="DH128" s="26" t="n">
        <f aca="false">($W$45-W128)^2+($X$45-X128)^2</f>
        <v>0.12224459816285</v>
      </c>
      <c r="DI128" s="26" t="n">
        <f aca="false">($T$46-T128)^2+($U$46-U128)^2+($V$46-V128)^2</f>
        <v>0.17550098119853</v>
      </c>
      <c r="DJ128" s="26" t="n">
        <f aca="false">($W$46-W128)^2+($X$46-X128)^2</f>
        <v>0.00077264130697</v>
      </c>
      <c r="DK128" s="26" t="n">
        <f aca="false">($T$47-T128)^2+($U$47-U128)^2+($V$47-V128)^2</f>
        <v>0.11878338980277</v>
      </c>
      <c r="DL128" s="26" t="n">
        <f aca="false">($W$47-W128)^2+($X$47-X128)^2</f>
        <v>0.04683326123953</v>
      </c>
      <c r="DM128" s="26" t="n">
        <f aca="false">($T$48-T128)^2+($U$48-U128)^2+($V$48-V128)^2</f>
        <v>0.0205252591923</v>
      </c>
      <c r="DN128" s="26" t="n">
        <f aca="false">($W$48-W128)^2+($X$48-X128)^2</f>
        <v>0.08318689203226</v>
      </c>
      <c r="DO128" s="26" t="n">
        <f aca="false">($T$49-T128)^2+($U$49-U128)^2+($V$49-V128)^2</f>
        <v>0.20989745578974</v>
      </c>
      <c r="DP128" s="26" t="n">
        <f aca="false">($W$49-W128)^2+($X$49-X128)^2</f>
        <v>0.07667496971865</v>
      </c>
      <c r="DQ128" s="26" t="n">
        <f aca="false">($T$50-T128)^2+($U$50-U128)^2+($V$50-V128)^2</f>
        <v>0.01461820690088</v>
      </c>
      <c r="DR128" s="26" t="n">
        <f aca="false">($W$50-W128)^2+($X$50-X128)^2</f>
        <v>0.14616441550544</v>
      </c>
      <c r="DS128" s="26" t="n">
        <f aca="false">($T$51-T128)^2+($U$51-U128)^2+($V$51-V128)^2</f>
        <v>0.01518383832529</v>
      </c>
      <c r="DT128" s="26" t="n">
        <f aca="false">($W$51-W128)^2+($X$51-X128)^2</f>
        <v>0.00787399432873</v>
      </c>
      <c r="DU128" s="26" t="n">
        <f aca="false">($T$52-T128)^2+($U$52-U128)^2+($V$52-V128)^2</f>
        <v>0.13017140356145</v>
      </c>
      <c r="DV128" s="26" t="n">
        <f aca="false">($W$52-W128)^2+($X$52-X128)^2</f>
        <v>0.04769257154785</v>
      </c>
      <c r="DW128" s="26" t="n">
        <f aca="false">($T$53-T128)^2+($U$53-U128)^2+($V$53-V128)^2</f>
        <v>0.12979735114835</v>
      </c>
      <c r="DX128" s="26" t="n">
        <f aca="false">($W$53-W128)^2+($X$53-X128)^2</f>
        <v>0.02906287496186</v>
      </c>
      <c r="DY128" s="26" t="n">
        <f aca="false">($T$54-T128)^2+($U$54-U128)^2+($V$54-V128)^2</f>
        <v>0.000781041956580004</v>
      </c>
      <c r="DZ128" s="26" t="n">
        <f aca="false">($W$54-W128)^2+($X$54-X128)^2</f>
        <v>0.00110153985149</v>
      </c>
      <c r="EA128" s="26" t="n">
        <f aca="false">($T$55-T128)^2+($U$55-U128)^2+($V$55-V128)^2</f>
        <v>0.00411991814117</v>
      </c>
      <c r="EB128" s="26" t="n">
        <f aca="false">($W$55-W128)^2+($X$55-X128)^2</f>
        <v>0.04233664737945</v>
      </c>
      <c r="EC128" s="26" t="n">
        <f aca="false">($T$56-T128)^2+($U$56-U128)^2+($V$56-V128)^2</f>
        <v>0.04402730474949</v>
      </c>
      <c r="ED128" s="26" t="n">
        <f aca="false">($W$56-W128)^2+($X$56-X128)^2</f>
        <v>0.12310673836473</v>
      </c>
      <c r="EE128" s="26" t="n">
        <f aca="false">($T$57-T128)^2+($U$57-U128)^2+($V$57-V128)^2</f>
        <v>0.04171233885902</v>
      </c>
      <c r="EF128" s="26" t="n">
        <f aca="false">($W$57-W128)^2+($X$57-X128)^2</f>
        <v>0.00697318201385</v>
      </c>
      <c r="EG128" s="26" t="n">
        <f aca="false">($T$58-T128)^2+($U$58-U128)^2+($V$58-V128)^2</f>
        <v>0.19962629364069</v>
      </c>
      <c r="EH128" s="26" t="n">
        <f aca="false">($W$58-W128)^2+($X$58-X128)^2</f>
        <v>0.02073497996213</v>
      </c>
      <c r="EI128" s="26" t="n">
        <f aca="false">($T$59-T128)^2+($U$59-U128)^2+($V$59-V128)^2</f>
        <v>0.07786842467526</v>
      </c>
      <c r="EJ128" s="26" t="n">
        <f aca="false">($W$59-W128)^2+($X$59-X128)^2</f>
        <v>0.06143394044146</v>
      </c>
      <c r="EK128" s="26" t="n">
        <f aca="false">($T$60-T128)^2+($U$60-U128)^2+($V$60-V128)^2</f>
        <v>0.04038751984317</v>
      </c>
      <c r="EL128" s="26" t="n">
        <f aca="false">($W$60-W128)^2+($X$60-X128)^2</f>
        <v>0.000537111091249999</v>
      </c>
      <c r="EM128" s="26" t="n">
        <f aca="false">($T$61-T128)^2+($U$61-U128)^2+($V$61-V128)^2</f>
        <v>0.00199192450365</v>
      </c>
      <c r="EN128" s="26" t="n">
        <f aca="false">($W$61-W128)^2+($X$61-X128)^2</f>
        <v>0.05188749848525</v>
      </c>
      <c r="EO128" s="26" t="n">
        <f aca="false">($T$62-T128)^2+($U$62-U128)^2+($V$62-V128)^2</f>
        <v>0.0158857243495</v>
      </c>
      <c r="EP128" s="26" t="n">
        <f aca="false">($W$62-W128)^2+($X$62-X128)^2</f>
        <v>0.00155609116514</v>
      </c>
      <c r="EQ128" s="26" t="n">
        <f aca="false">($T$63-T128)^2+($U$63-U128)^2+($V$63-V128)^2</f>
        <v>0.0864841488725199</v>
      </c>
      <c r="ER128" s="26" t="n">
        <f aca="false">($W$63-W128)^2+($X$63-X128)^2</f>
        <v>0.00231536672218</v>
      </c>
      <c r="ES128" s="26" t="n">
        <f aca="false">($T$64-T128)^2+($U$64-U128)^2+($V$64-V128)^2</f>
        <v>0.07806432337403</v>
      </c>
      <c r="ET128" s="26" t="n">
        <f aca="false">($W$64-W128)^2+($X$64-X128)^2</f>
        <v>1.14019005599998E-005</v>
      </c>
      <c r="EU128" s="26" t="n">
        <f aca="false">($T$65-T128)^2+($U$65-U128)^2+($V$65-V128)^2</f>
        <v>0.0667903711295</v>
      </c>
      <c r="EV128" s="26" t="n">
        <f aca="false">($W$65-W128)^2+($X$65-X128)^2</f>
        <v>0.05550235534792</v>
      </c>
      <c r="EW128" s="26" t="n">
        <f aca="false">($T$66-T128)^2+($U$66-U128)^2+($V$66-V128)^2</f>
        <v>0.07048803932629</v>
      </c>
      <c r="EX128" s="26" t="n">
        <f aca="false">($W$66-W128)^2+($X$66-X128)^2</f>
        <v>0.05365593183274</v>
      </c>
      <c r="EY128" s="26" t="n">
        <f aca="false">($T$67-T128)^2+($U$67-U128)^2+($V$67-V128)^2</f>
        <v>0.06345964040115</v>
      </c>
      <c r="EZ128" s="26" t="n">
        <f aca="false">($W$67-W128)^2+($X$67-X128)^2</f>
        <v>0.03838421337448</v>
      </c>
      <c r="FA128" s="26" t="n">
        <f aca="false">($T$68-T128)^2+($U$68-U128)^2+($V$68-V128)^2</f>
        <v>0.10194010415315</v>
      </c>
      <c r="FB128" s="26" t="n">
        <f aca="false">($W$68-W128)^2+($X$68-X128)^2</f>
        <v>0.00537764707496</v>
      </c>
      <c r="FC128" s="26" t="n">
        <f aca="false">($T$69-T128)^2+($U$69-U128)^2+($V$69-V128)^2</f>
        <v>0.05908444619021</v>
      </c>
      <c r="FD128" s="26" t="n">
        <f aca="false">($W$69-W128)^2+($X$69-X128)^2</f>
        <v>0.04017069919658</v>
      </c>
      <c r="FE128" s="27" t="n">
        <f aca="false">($T$70-T128)^2+($U$70-U128)^2+($V$70-V128)^2</f>
        <v>0.01825344863538</v>
      </c>
      <c r="FF128" s="26" t="n">
        <f aca="false">($W$70-W128)^2+($X$70-X128)^2</f>
        <v>0.04779299342116</v>
      </c>
      <c r="FG128" s="26" t="n">
        <f aca="false">($T$71-T128)^2+($U$71-U128)^2+($V$71-V128)^2</f>
        <v>0.00855014159989999</v>
      </c>
      <c r="FH128" s="26" t="n">
        <f aca="false">($W$71-W128)^2+($X$71-X128)^2</f>
        <v>0.00414444523145</v>
      </c>
      <c r="FI128" s="26" t="n">
        <f aca="false">($T$72-T128)^2+($U$72-U128)^2+($V$72-V128)^2</f>
        <v>0.04181522842872</v>
      </c>
      <c r="FJ128" s="26" t="n">
        <f aca="false">($W$72-W128)^2+($X$72-X128)^2</f>
        <v>0.04452772675136</v>
      </c>
      <c r="FK128" s="26" t="n">
        <f aca="false">($T$73-T128)^2+($U$73-U128)^2+($V$73-V128)^2</f>
        <v>0.10212084633154</v>
      </c>
      <c r="FL128" s="26" t="n">
        <f aca="false">($W$73-W128)^2+($X$73-X128)^2</f>
        <v>0.00527698242985</v>
      </c>
      <c r="FM128" s="26" t="n">
        <f aca="false">($T$74-T128)^2+($U$74-U128)^2+($V$74-V128)^2</f>
        <v>0.13986682341506</v>
      </c>
      <c r="FN128" s="26" t="n">
        <f aca="false">($W$74-W128)^2+($X$74-X128)^2</f>
        <v>0.03007242949013</v>
      </c>
      <c r="FO128" s="26" t="n">
        <f aca="false">($T$75-T128)^2+($U$75-U128)^2+($V$75-V128)^2</f>
        <v>0.12021073973078</v>
      </c>
      <c r="FP128" s="26" t="n">
        <f aca="false">($W$75-W128)^2+($X$75-X128)^2</f>
        <v>0.02464813028501</v>
      </c>
      <c r="FQ128" s="26" t="n">
        <f aca="false">($T$76-T128)^2+($U$76-U128)^2+($V$76-V128)^2</f>
        <v>0.17485443398342</v>
      </c>
      <c r="FR128" s="26" t="n">
        <f aca="false">($W$76-W128)^2+($X$76-X128)^2</f>
        <v>0.00122832544104</v>
      </c>
      <c r="FS128" s="26" t="n">
        <f aca="false">($T$77-T128)^2+($U$77-U128)^2+($V$77-V128)^2</f>
        <v>0.06433182607353</v>
      </c>
      <c r="FT128" s="26" t="n">
        <f aca="false">($W$77-W128)^2+($X$77-X128)^2</f>
        <v>0.09599245938386</v>
      </c>
      <c r="FU128" s="26" t="n">
        <f aca="false">($T$78-T128)^2+($U$78-U128)^2+($V$78-V128)^2</f>
        <v>0.14179229596554</v>
      </c>
      <c r="FV128" s="26" t="n">
        <f aca="false">($W$78-W128)^2+($X$78-X128)^2</f>
        <v>0.0622892368157</v>
      </c>
      <c r="FW128" s="26" t="n">
        <f aca="false">($T$79-T128)^2+($U$79-U128)^2+($V$79-V128)^2</f>
        <v>0.02832672616049</v>
      </c>
      <c r="FX128" s="26" t="n">
        <f aca="false">($W$79-W128)^2+($X$79-X128)^2</f>
        <v>0.00052489584404</v>
      </c>
      <c r="FY128" s="26" t="n">
        <f aca="false">($T$80-T128)^2+($U$80-U128)^2+($V$80-V128)^2</f>
        <v>0.02273196661278</v>
      </c>
      <c r="FZ128" s="26" t="n">
        <f aca="false">($W$80-W128)^2+($X$80-X128)^2</f>
        <v>0.01028419736489</v>
      </c>
      <c r="GA128" s="26" t="n">
        <f aca="false">($T$81-T128)^2+($U$81-U128)^2+($V$81-V128)^2</f>
        <v>0.08514039541142</v>
      </c>
      <c r="GB128" s="26" t="n">
        <f aca="false">($W$81-W128)^2+($X$81-X128)^2</f>
        <v>0.03666394075205</v>
      </c>
      <c r="GC128" s="26" t="n">
        <f aca="false">($T$82-T128)^2+($U$82-U128)^2+($V$82-V128)^2</f>
        <v>0.00659886854771</v>
      </c>
      <c r="GD128" s="26" t="n">
        <f aca="false">($W$82-W128)^2+($X$82-X128)^2</f>
        <v>0.000686252736099999</v>
      </c>
      <c r="GE128" s="26" t="n">
        <f aca="false">($T$83-T128)^2+($U$83-U128)^2+($V$83-V128)^2</f>
        <v>0.09963542369715</v>
      </c>
      <c r="GF128" s="26" t="n">
        <f aca="false">($W$83-W128)^2+($X$83-X128)^2</f>
        <v>0.03075806380649</v>
      </c>
      <c r="GG128" s="26" t="n">
        <f aca="false">($T$84-T128)^2+($U$84-U128)^2+($V$84-V128)^2</f>
        <v>0.23985356550961</v>
      </c>
      <c r="GH128" s="26" t="n">
        <f aca="false">($W$84-W128)^2+($X$84-X128)^2</f>
        <v>0.01056029266154</v>
      </c>
      <c r="GI128" s="27" t="n">
        <f aca="false">($T$85-T128)^2+($U$85-U128)^2+($V$85-V128)^2</f>
        <v>0.05302416613882</v>
      </c>
      <c r="GJ128" s="26" t="n">
        <f aca="false">($W$85-W128)^2+($X$85-X128)^2</f>
        <v>0.0069138735013</v>
      </c>
      <c r="GK128" s="26" t="n">
        <f aca="false">($T$86-T128)^2+($U$86-U128)^2+($V$86-V128)^2</f>
        <v>0.01874325115992</v>
      </c>
      <c r="GL128" s="26" t="n">
        <f aca="false">($W$86-W128)^2+($X$86-X128)^2</f>
        <v>0.01937892771317</v>
      </c>
      <c r="GM128" s="26" t="n">
        <f aca="false">($T$87-T128)^2+($U$87-U128)^2+($V$87-V128)^2</f>
        <v>0.02036546371846</v>
      </c>
      <c r="GN128" s="26" t="n">
        <f aca="false">($W$87-W128)^2+($X$87-X128)^2</f>
        <v>0.00821486678849001</v>
      </c>
      <c r="GO128" s="26" t="n">
        <f aca="false">($T$88-T128)^2+($U$88-U128)^2+($V$88-V128)^2</f>
        <v>0.06970944690462</v>
      </c>
      <c r="GP128" s="26" t="n">
        <f aca="false">($W$88-W128)^2+($X$88-X128)^2</f>
        <v>0.04071033996885</v>
      </c>
      <c r="GQ128" s="26" t="n">
        <f aca="false">($T$89-T128)^2+($U$89-U128)^2+($V$89-V128)^2</f>
        <v>0.04418424287149</v>
      </c>
      <c r="GR128" s="26" t="n">
        <f aca="false">($W$89-W128)^2+($X$89-X128)^2</f>
        <v>0.10222817112602</v>
      </c>
      <c r="GS128" s="26" t="n">
        <f aca="false">($T$90-T128)^2+($U$90-U128)^2+($V$90-V128)^2</f>
        <v>0.10075482192771</v>
      </c>
      <c r="GT128" s="26" t="n">
        <f aca="false">($W$90-W128)^2+($X$90-X128)^2</f>
        <v>0.02591229344932</v>
      </c>
      <c r="GU128" s="26" t="n">
        <f aca="false">($T$91-T128)^2+($U$91-U128)^2+($V$91-V128)^2</f>
        <v>0.00841073572517998</v>
      </c>
      <c r="GV128" s="26" t="n">
        <f aca="false">($W$91-W128)^2+($X$91-X128)^2</f>
        <v>0.09552422703645</v>
      </c>
      <c r="GW128" s="26" t="n">
        <f aca="false">($T$92-T128)^2+($U$92-U128)^2+($V$92-V128)^2</f>
        <v>0.0751680132897099</v>
      </c>
      <c r="GX128" s="26" t="n">
        <f aca="false">($W$92-W128)^2+($X$92-X128)^2</f>
        <v>0.06989406911605</v>
      </c>
      <c r="GY128" s="26" t="n">
        <f aca="false">($T$93-T128)^2+($U$93-U128)^2+($V$93-V128)^2</f>
        <v>0.00207232639726</v>
      </c>
      <c r="GZ128" s="26" t="n">
        <f aca="false">($W$93-W128)^2+($X$93-X128)^2</f>
        <v>0.0348023068669</v>
      </c>
      <c r="HA128" s="26" t="n">
        <f aca="false">($T$94-T128)^2+($U$94-U128)^2+($V$94-V128)^2</f>
        <v>0.12163613297233</v>
      </c>
      <c r="HB128" s="26" t="n">
        <f aca="false">($W$94-W128)^2+($X$94-X128)^2</f>
        <v>0.0152180248016</v>
      </c>
      <c r="HC128" s="26" t="n">
        <f aca="false">($T$95-T128)^2+($U$95-U128)^2+($V$95-V128)^2</f>
        <v>0.02105214952715</v>
      </c>
      <c r="HD128" s="26" t="n">
        <f aca="false">($W$95-W128)^2+($X$95-X128)^2</f>
        <v>0.0670770472025</v>
      </c>
    </row>
    <row r="129" customFormat="false" ht="15.75" hidden="false" customHeight="false" outlineLevel="0" collapsed="false">
      <c r="B129" s="11"/>
      <c r="C129" s="32"/>
      <c r="D129" s="32"/>
      <c r="E129" s="32"/>
      <c r="F129" s="32"/>
      <c r="G129" s="32"/>
      <c r="K129" s="20" t="n">
        <v>192</v>
      </c>
      <c r="L129" s="20" t="n">
        <v>0.3464865</v>
      </c>
      <c r="M129" s="20" t="n">
        <v>0.7521166</v>
      </c>
      <c r="N129" s="20" t="n">
        <v>0.4770073</v>
      </c>
      <c r="O129" s="20" t="n">
        <v>0.5004078</v>
      </c>
      <c r="P129" s="20" t="n">
        <v>0.5031237</v>
      </c>
      <c r="S129" s="20" t="n">
        <v>54</v>
      </c>
      <c r="T129" s="20" t="n">
        <v>0.6102703</v>
      </c>
      <c r="U129" s="20" t="n">
        <v>0.5880818</v>
      </c>
      <c r="V129" s="20" t="n">
        <v>0.5927737</v>
      </c>
      <c r="W129" s="20" t="n">
        <v>0.4280618</v>
      </c>
      <c r="X129" s="20" t="n">
        <v>0.474961</v>
      </c>
      <c r="Y129" s="26" t="n">
        <f aca="false">($T$2-T129)^2+($U$2-U129)^2+($V$2-V129)^2</f>
        <v>0.08559473164737</v>
      </c>
      <c r="Z129" s="26" t="n">
        <f aca="false">($W$2-W129)^2+($X$2-X129)^2</f>
        <v>0.26856897082949</v>
      </c>
      <c r="AA129" s="26" t="n">
        <f aca="false">($T$3-T129)^2+($U$3-U129)^2+($V$3-V129)^2</f>
        <v>0.18476315261142</v>
      </c>
      <c r="AB129" s="26" t="n">
        <f aca="false">($W$3-W129)^2+($X$3-X129)^2</f>
        <v>0.13811141319529</v>
      </c>
      <c r="AC129" s="26" t="n">
        <f aca="false">($T$4-T129)^2+($U$4-U129)^2+($V$4-V129)^2</f>
        <v>0.0166532823706</v>
      </c>
      <c r="AD129" s="26" t="n">
        <f aca="false">($W$4-W129)^2+($X$4-X129)^2</f>
        <v>0.27408597317425</v>
      </c>
      <c r="AE129" s="26" t="n">
        <f aca="false">($T$5-T129)^2+($U$5-U129)^2+($V$5-V129)^2</f>
        <v>0.0449154352341</v>
      </c>
      <c r="AF129" s="26" t="n">
        <f aca="false">($W$5-W129)^2+($X$5-X129)^2</f>
        <v>0.03062026395298</v>
      </c>
      <c r="AG129" s="26" t="n">
        <f aca="false">($T$6-T129)^2+($U$6-U129)^2+($V$6-V129)^2</f>
        <v>0.00750044058041</v>
      </c>
      <c r="AH129" s="26" t="n">
        <f aca="false">($W$6-W129)^2+($X$6-X129)^2</f>
        <v>0.02633276631752</v>
      </c>
      <c r="AI129" s="26" t="n">
        <f aca="false">($T$7-T129)^2+($U$7-U129)^2+($V$7-V129)^2</f>
        <v>0.23932880258732</v>
      </c>
      <c r="AJ129" s="26" t="n">
        <f aca="false">($W$7-W129)^2+($X$7-X129)^2</f>
        <v>0.0147464083978</v>
      </c>
      <c r="AK129" s="26" t="n">
        <f aca="false">($T$8-T129)^2+($U$8-U129)^2+($V$8-V129)^2</f>
        <v>0.1829374558775</v>
      </c>
      <c r="AL129" s="26" t="n">
        <f aca="false">($W$8-W129)^2+($X$8-X129)^2</f>
        <v>0.06136868135281</v>
      </c>
      <c r="AM129" s="26" t="n">
        <f aca="false">($T$9-T129)^2+($U$9-U129)^2+($V$9-V129)^2</f>
        <v>0.15894965965334</v>
      </c>
      <c r="AN129" s="26" t="n">
        <f aca="false">($W$9-W129)^2+($X$9-X129)^2</f>
        <v>0.085104815204</v>
      </c>
      <c r="AO129" s="26" t="n">
        <f aca="false">($T$10-T129)^2+($U$10-U129)^2+($V$10-V129)^2</f>
        <v>0.21411171206714</v>
      </c>
      <c r="AP129" s="26" t="n">
        <f aca="false">($W$10-W129)^2+($X$10-X129)^2</f>
        <v>0.0347680182996</v>
      </c>
      <c r="AQ129" s="26" t="n">
        <f aca="false">($T$11-T129)^2+($U$11-U129)^2+($V$11-V129)^2</f>
        <v>0.05142013885161</v>
      </c>
      <c r="AR129" s="26" t="n">
        <f aca="false">($W$11-W129)^2+($X$11-X129)^2</f>
        <v>0.1742404814473</v>
      </c>
      <c r="AS129" s="26" t="n">
        <f aca="false">($T$12-T129)^2+($U$12-U129)^2+($V$12-V129)^2</f>
        <v>0.05814542477858</v>
      </c>
      <c r="AT129" s="26" t="n">
        <f aca="false">($W$12-W129)^2+($X$12-X129)^2</f>
        <v>0.0147464083978</v>
      </c>
      <c r="AU129" s="26" t="n">
        <f aca="false">($T$13-T129)^2+($U$13-U129)^2+($V$13-V129)^2</f>
        <v>0.03452093668641</v>
      </c>
      <c r="AV129" s="26" t="n">
        <f aca="false">($W$13-W129)^2+($X$13-X129)^2</f>
        <v>0.05891450971778</v>
      </c>
      <c r="AW129" s="26" t="n">
        <f aca="false">($T$14-T129)^2+($U$14-U129)^2+($V$14-V129)^2</f>
        <v>0.03688671394274</v>
      </c>
      <c r="AX129" s="26" t="n">
        <f aca="false">($W$14-W129)^2+($X$14-X129)^2</f>
        <v>0.20338368387101</v>
      </c>
      <c r="AY129" s="26" t="n">
        <f aca="false">($T$15-T129)^2+($U$15-U129)^2+($V$15-V129)^2</f>
        <v>0.04001142528299</v>
      </c>
      <c r="AZ129" s="26" t="n">
        <f aca="false">($W$15-W129)^2+($X$15-X129)^2</f>
        <v>0.0060209408962</v>
      </c>
      <c r="BA129" s="26" t="n">
        <f aca="false">($T$16-T129)^2+($U$16-U129)^2+($V$16-V129)^2</f>
        <v>0.00985368620682</v>
      </c>
      <c r="BB129" s="26" t="n">
        <f aca="false">($W$16-W129)^2+($X$16-X129)^2</f>
        <v>0.00159695080948</v>
      </c>
      <c r="BC129" s="26" t="n">
        <f aca="false">($T$17-T129)^2+($U$17-U129)^2+($V$17-V129)^2</f>
        <v>0.01179020266209</v>
      </c>
      <c r="BD129" s="26" t="n">
        <f aca="false">($W$17-W129)^2+($X$17-X129)^2</f>
        <v>0.01054351116529</v>
      </c>
      <c r="BE129" s="26" t="n">
        <f aca="false">($T$18-T129)^2+($U$18-U129)^2+($V$18-V129)^2</f>
        <v>0.1086704280289</v>
      </c>
      <c r="BF129" s="26" t="n">
        <f aca="false">($W$18-W129)^2+($X$18-X129)^2</f>
        <v>0.18583943416165</v>
      </c>
      <c r="BG129" s="26" t="n">
        <f aca="false">($T$19-T129)^2+($U$19-U129)^2+($V$19-V129)^2</f>
        <v>0.01066582466858</v>
      </c>
      <c r="BH129" s="26" t="n">
        <f aca="false">($W$19-W129)^2+($X$19-X129)^2</f>
        <v>0.06001046518309</v>
      </c>
      <c r="BI129" s="26" t="n">
        <f aca="false">($T$20-T129)^2+($U$20-U129)^2+($V$20-V129)^2</f>
        <v>0.05312030731906</v>
      </c>
      <c r="BJ129" s="26" t="n">
        <f aca="false">($W$20-W129)^2+($X$20-X129)^2</f>
        <v>0.00965746315176999</v>
      </c>
      <c r="BK129" s="26" t="n">
        <f aca="false">($T$21-T129)^2+($U$21-U129)^2+($V$21-V129)^2</f>
        <v>0.24442553601774</v>
      </c>
      <c r="BL129" s="26" t="n">
        <f aca="false">($W$21-W129)^2+($X$21-X129)^2</f>
        <v>0.05125441196441</v>
      </c>
      <c r="BM129" s="26" t="n">
        <f aca="false">($T$22-T129)^2+($U$22-U129)^2+($V$22-V129)^2</f>
        <v>0.0140899363746</v>
      </c>
      <c r="BN129" s="26" t="n">
        <f aca="false">($W$22-W129)^2+($X$22-X129)^2</f>
        <v>0.00332516033288</v>
      </c>
      <c r="BO129" s="26" t="n">
        <f aca="false">($T$23-T129)^2+($U$23-U129)^2+($V$23-V129)^2</f>
        <v>0.08441342806514</v>
      </c>
      <c r="BP129" s="26" t="n">
        <f aca="false">($W$23-W129)^2+($X$23-X129)^2</f>
        <v>0.04231178875625</v>
      </c>
      <c r="BQ129" s="26" t="n">
        <f aca="false">($T$24-T129)^2+($U$24-U129)^2+($V$24-V129)^2</f>
        <v>0.18426609405293</v>
      </c>
      <c r="BR129" s="26" t="n">
        <f aca="false">($W$24-W129)^2+($X$24-X129)^2</f>
        <v>0.1336326298442</v>
      </c>
      <c r="BS129" s="26" t="n">
        <f aca="false">($T$25-T129)^2+($U$25-U129)^2+($V$25-V129)^2</f>
        <v>0.00984214789776001</v>
      </c>
      <c r="BT129" s="26" t="n">
        <f aca="false">($W$25-W129)^2+($X$25-X129)^2</f>
        <v>0.07075318819784</v>
      </c>
      <c r="BU129" s="26" t="n">
        <f aca="false">($T$26-T129)^2+($U$26-U129)^2+($V$26-V129)^2</f>
        <v>0.02636717478444</v>
      </c>
      <c r="BV129" s="26" t="n">
        <f aca="false">($W$26-W129)^2+($X$26-X129)^2</f>
        <v>0.0053417356385</v>
      </c>
      <c r="BW129" s="26" t="n">
        <f aca="false">($T$27-T129)^2+($U$27-U129)^2+($V$27-V129)^2</f>
        <v>0.05935913170244</v>
      </c>
      <c r="BX129" s="26" t="n">
        <f aca="false">($W$27-W129)^2+($X$27-X129)^2</f>
        <v>0.04265416419353</v>
      </c>
      <c r="BY129" s="26" t="n">
        <f aca="false">($T$28-T129)^2+($U$28-U129)^2+($V$28-V129)^2</f>
        <v>0.09778036270482</v>
      </c>
      <c r="BZ129" s="26" t="n">
        <f aca="false">($W$28-W129)^2+($X$28-X129)^2</f>
        <v>0.01309583576153</v>
      </c>
      <c r="CA129" s="26" t="n">
        <f aca="false">($T$29-T129)^2+($U$29-U129)^2+($V$29-V129)^2</f>
        <v>0.02633296886261</v>
      </c>
      <c r="CB129" s="26" t="n">
        <f aca="false">($W$29-W129)^2+($X$29-X129)^2</f>
        <v>0.02323660592034</v>
      </c>
      <c r="CC129" s="26" t="n">
        <f aca="false">($T$30-T129)^2+($U$30-U129)^2+($V$30-V129)^2</f>
        <v>0.03668148324373</v>
      </c>
      <c r="CD129" s="26" t="n">
        <f aca="false">($W$30-W129)^2+($X$30-X129)^2</f>
        <v>0.12893133523604</v>
      </c>
      <c r="CE129" s="26" t="n">
        <f aca="false">($T$31-T129)^2+($U$31-U129)^2+($V$31-V129)^2</f>
        <v>0.00383533564084999</v>
      </c>
      <c r="CF129" s="26" t="n">
        <f aca="false">($W$31-W129)^2+($X$31-X129)^2</f>
        <v>0.01442726476997</v>
      </c>
      <c r="CG129" s="26" t="n">
        <f aca="false">($T$32-T129)^2+($U$32-U129)^2+($V$32-V129)^2</f>
        <v>0.00823325496760999</v>
      </c>
      <c r="CH129" s="26" t="n">
        <f aca="false">($W$32-W129)^2+($X$32-X129)^2</f>
        <v>0.01451038510468</v>
      </c>
      <c r="CI129" s="26" t="n">
        <f aca="false">($T$33-T129)^2+($U$33-U129)^2+($V$33-V129)^2</f>
        <v>0.00849360935308999</v>
      </c>
      <c r="CJ129" s="26" t="n">
        <f aca="false">($W$33-W129)^2+($X$33-X129)^2</f>
        <v>0.02508150882856</v>
      </c>
      <c r="CK129" s="26" t="n">
        <f aca="false">($T$34-T129)^2+($U$34-U129)^2+($V$34-V129)^2</f>
        <v>0.01019702809989</v>
      </c>
      <c r="CL129" s="26" t="n">
        <f aca="false">($W$34-W129)^2+($X$34-X129)^2</f>
        <v>0.0254773797716</v>
      </c>
      <c r="CM129" s="26" t="n">
        <f aca="false">($T$35-T129)^2+($U$35-U129)^2+($V$35-V129)^2</f>
        <v>0.11866616236803</v>
      </c>
      <c r="CN129" s="26" t="n">
        <f aca="false">($W$35-W129)^2+($X$35-X129)^2</f>
        <v>0.00179334409378</v>
      </c>
      <c r="CO129" s="26" t="n">
        <f aca="false">($T$36-T129)^2+($U$36-U129)^2+($V$36-V129)^2</f>
        <v>0.01560863853405</v>
      </c>
      <c r="CP129" s="26" t="n">
        <f aca="false">($W$36-W129)^2+($X$36-X129)^2</f>
        <v>0.03923418271925</v>
      </c>
      <c r="CQ129" s="26" t="n">
        <f aca="false">($T$37-T129)^2+($U$37-U129)^2+($V$37-V129)^2</f>
        <v>0.03971950500389</v>
      </c>
      <c r="CR129" s="27" t="n">
        <f aca="false">($W$37-W129)^2+($X$37-X129)^2</f>
        <v>0.09745416374741</v>
      </c>
      <c r="CS129" s="27" t="n">
        <f aca="false">($T$38-T129)^2+($U$38-U129)^2+($V$38-V129)^2</f>
        <v>0.00359071134677</v>
      </c>
      <c r="CT129" s="27" t="n">
        <f aca="false">($W$38-W129)^2+($X$38-X129)^2</f>
        <v>0.09288930609802</v>
      </c>
      <c r="CU129" s="27" t="n">
        <f aca="false">($T$39-T129)^2+($U$39-U129)^2+($V$39-V129)^2</f>
        <v>0.02665373210541</v>
      </c>
      <c r="CV129" s="27" t="n">
        <f aca="false">($W$39-W129)^2+($X$39-X129)^2</f>
        <v>0.02959568103645</v>
      </c>
      <c r="CW129" s="27" t="n">
        <f aca="false">($T$40-T129)^2+($U$40-U129)^2+($V$40-V129)^2</f>
        <v>0.00781493588121</v>
      </c>
      <c r="CX129" s="26" t="n">
        <f aca="false">($W$40-W129)^2+($X$40-X129)^2</f>
        <v>0.00377562246218</v>
      </c>
      <c r="CY129" s="26" t="n">
        <f aca="false">($T$41-T129)^2+($U$41-U129)^2+($V$41-V129)^2</f>
        <v>0.09679050799138</v>
      </c>
      <c r="CZ129" s="26" t="n">
        <f aca="false">($W$41-W129)^2+($X$41-X129)^2</f>
        <v>0.03377057053109</v>
      </c>
      <c r="DA129" s="26" t="n">
        <f aca="false">($T$42-T129)^2+($U$42-U129)^2+($V$42-V129)^2</f>
        <v>0.01269465712536</v>
      </c>
      <c r="DB129" s="26" t="n">
        <f aca="false">($W$42-W129)^2+($X$42-X129)^2</f>
        <v>0.00059312636605</v>
      </c>
      <c r="DC129" s="26" t="n">
        <f aca="false">($T$43-T129)^2+($U$43-U129)^2+($V$43-V129)^2</f>
        <v>0.02379895724457</v>
      </c>
      <c r="DD129" s="26" t="n">
        <f aca="false">($W$43-W129)^2+($X$43-X129)^2</f>
        <v>0.01231505743169</v>
      </c>
      <c r="DE129" s="26" t="n">
        <f aca="false">($T$44-T129)^2+($U$44-U129)^2+($V$44-V129)^2</f>
        <v>0.05200106339677</v>
      </c>
      <c r="DF129" s="26" t="n">
        <f aca="false">($W$44-W129)^2+($X$44-X129)^2</f>
        <v>0.04483199972128</v>
      </c>
      <c r="DG129" s="26" t="n">
        <f aca="false">($T$45-T129)^2+($U$45-U129)^2+($V$45-V129)^2</f>
        <v>0.02522168769314</v>
      </c>
      <c r="DH129" s="26" t="n">
        <f aca="false">($W$45-W129)^2+($X$45-X129)^2</f>
        <v>0.06388117395013</v>
      </c>
      <c r="DI129" s="26" t="n">
        <f aca="false">($T$46-T129)^2+($U$46-U129)^2+($V$46-V129)^2</f>
        <v>0.18510684586299</v>
      </c>
      <c r="DJ129" s="26" t="n">
        <f aca="false">($W$46-W129)^2+($X$46-X129)^2</f>
        <v>0.01164163950765</v>
      </c>
      <c r="DK129" s="26" t="n">
        <f aca="false">($T$47-T129)^2+($U$47-U129)^2+($V$47-V129)^2</f>
        <v>0.11904792762061</v>
      </c>
      <c r="DL129" s="26" t="n">
        <f aca="false">($W$47-W129)^2+($X$47-X129)^2</f>
        <v>0.10115555899433</v>
      </c>
      <c r="DM129" s="26" t="n">
        <f aca="false">($T$48-T129)^2+($U$48-U129)^2+($V$48-V129)^2</f>
        <v>0.01787483521838</v>
      </c>
      <c r="DN129" s="26" t="n">
        <f aca="false">($W$48-W129)^2+($X$48-X129)^2</f>
        <v>0.03368364525002</v>
      </c>
      <c r="DO129" s="26" t="n">
        <f aca="false">($T$49-T129)^2+($U$49-U129)^2+($V$49-V129)^2</f>
        <v>0.22946968745976</v>
      </c>
      <c r="DP129" s="26" t="n">
        <f aca="false">($W$49-W129)^2+($X$49-X129)^2</f>
        <v>0.14483189741089</v>
      </c>
      <c r="DQ129" s="26" t="n">
        <f aca="false">($T$50-T129)^2+($U$50-U129)^2+($V$50-V129)^2</f>
        <v>0.01454337086774</v>
      </c>
      <c r="DR129" s="26" t="n">
        <f aca="false">($W$50-W129)^2+($X$50-X129)^2</f>
        <v>0.07688913474436</v>
      </c>
      <c r="DS129" s="26" t="n">
        <f aca="false">($T$51-T129)^2+($U$51-U129)^2+($V$51-V129)^2</f>
        <v>0.01207996507581</v>
      </c>
      <c r="DT129" s="26" t="n">
        <f aca="false">($W$51-W129)^2+($X$51-X129)^2</f>
        <v>0.02322011209905</v>
      </c>
      <c r="DU129" s="26" t="n">
        <f aca="false">($T$52-T129)^2+($U$52-U129)^2+($V$52-V129)^2</f>
        <v>0.10191761568053</v>
      </c>
      <c r="DV129" s="26" t="n">
        <f aca="false">($W$52-W129)^2+($X$52-X129)^2</f>
        <v>0.01457304020377</v>
      </c>
      <c r="DW129" s="26" t="n">
        <f aca="false">($T$53-T129)^2+($U$53-U129)^2+($V$53-V129)^2</f>
        <v>0.15863108230325</v>
      </c>
      <c r="DX129" s="26" t="n">
        <f aca="false">($W$53-W129)^2+($X$53-X129)^2</f>
        <v>0.07590271047482</v>
      </c>
      <c r="DY129" s="26" t="n">
        <f aca="false">($T$54-T129)^2+($U$54-U129)^2+($V$54-V129)^2</f>
        <v>0.0283382850327</v>
      </c>
      <c r="DZ129" s="26" t="n">
        <f aca="false">($W$54-W129)^2+($X$54-X129)^2</f>
        <v>0.01302174490345</v>
      </c>
      <c r="EA129" s="26" t="n">
        <f aca="false">($T$55-T129)^2+($U$55-U129)^2+($V$55-V129)^2</f>
        <v>0.01051553919869</v>
      </c>
      <c r="EB129" s="26" t="n">
        <f aca="false">($W$55-W129)^2+($X$55-X129)^2</f>
        <v>0.01260236928877</v>
      </c>
      <c r="EC129" s="26" t="n">
        <f aca="false">($T$56-T129)^2+($U$56-U129)^2+($V$56-V129)^2</f>
        <v>0.01362133783897</v>
      </c>
      <c r="ED129" s="26" t="n">
        <f aca="false">($W$56-W129)^2+($X$56-X129)^2</f>
        <v>0.06468638779873</v>
      </c>
      <c r="EE129" s="26" t="n">
        <f aca="false">($T$57-T129)^2+($U$57-U129)^2+($V$57-V129)^2</f>
        <v>0.01648897863704</v>
      </c>
      <c r="EF129" s="26" t="n">
        <f aca="false">($W$57-W129)^2+($X$57-X129)^2</f>
        <v>0.00298552359817</v>
      </c>
      <c r="EG129" s="26" t="n">
        <f aca="false">($T$58-T129)^2+($U$58-U129)^2+($V$58-V129)^2</f>
        <v>0.17820176843579</v>
      </c>
      <c r="EH129" s="26" t="n">
        <f aca="false">($W$58-W129)^2+($X$58-X129)^2</f>
        <v>0.04193641906513</v>
      </c>
      <c r="EI129" s="26" t="n">
        <f aca="false">($T$59-T129)^2+($U$59-U129)^2+($V$59-V129)^2</f>
        <v>0.0431247943412</v>
      </c>
      <c r="EJ129" s="26" t="n">
        <f aca="false">($W$59-W129)^2+($X$59-X129)^2</f>
        <v>0.02095588668314</v>
      </c>
      <c r="EK129" s="26" t="n">
        <f aca="false">($T$60-T129)^2+($U$60-U129)^2+($V$60-V129)^2</f>
        <v>0.03389852623531</v>
      </c>
      <c r="EL129" s="26" t="n">
        <f aca="false">($W$60-W129)^2+($X$60-X129)^2</f>
        <v>0.00890103944881</v>
      </c>
      <c r="EM129" s="26" t="n">
        <f aca="false">($T$61-T129)^2+($U$61-U129)^2+($V$61-V129)^2</f>
        <v>0.03486708980907</v>
      </c>
      <c r="EN129" s="26" t="n">
        <f aca="false">($W$61-W129)^2+($X$61-X129)^2</f>
        <v>0.02460368778965</v>
      </c>
      <c r="EO129" s="26" t="n">
        <f aca="false">($T$62-T129)^2+($U$62-U129)^2+($V$62-V129)^2</f>
        <v>0.0184621363466</v>
      </c>
      <c r="EP129" s="26" t="n">
        <f aca="false">($W$62-W129)^2+($X$62-X129)^2</f>
        <v>0.0046421212949</v>
      </c>
      <c r="EQ129" s="26" t="n">
        <f aca="false">($T$63-T129)^2+($U$63-U129)^2+($V$63-V129)^2</f>
        <v>0.05331805064786</v>
      </c>
      <c r="ER129" s="26" t="n">
        <f aca="false">($W$63-W129)^2+($X$63-X129)^2</f>
        <v>0.0194515502053</v>
      </c>
      <c r="ES129" s="26" t="n">
        <f aca="false">($T$64-T129)^2+($U$64-U129)^2+($V$64-V129)^2</f>
        <v>0.06760157527821</v>
      </c>
      <c r="ET129" s="26" t="n">
        <f aca="false">($W$64-W129)^2+($X$64-X129)^2</f>
        <v>0.01102740790084</v>
      </c>
      <c r="EU129" s="26" t="n">
        <f aca="false">($T$65-T129)^2+($U$65-U129)^2+($V$65-V129)^2</f>
        <v>0.07790792208506</v>
      </c>
      <c r="EV129" s="26" t="n">
        <f aca="false">($W$65-W129)^2+($X$65-X129)^2</f>
        <v>0.03321306795636</v>
      </c>
      <c r="EW129" s="26" t="n">
        <f aca="false">($T$66-T129)^2+($U$66-U129)^2+($V$66-V129)^2</f>
        <v>0.05000575832979</v>
      </c>
      <c r="EX129" s="26" t="n">
        <f aca="false">($W$66-W129)^2+($X$66-X129)^2</f>
        <v>0.0160339444313</v>
      </c>
      <c r="EY129" s="26" t="n">
        <f aca="false">($T$67-T129)^2+($U$67-U129)^2+($V$67-V129)^2</f>
        <v>0.03675499914421</v>
      </c>
      <c r="EZ129" s="26" t="n">
        <f aca="false">($W$67-W129)^2+($X$67-X129)^2</f>
        <v>0.00987210000467999</v>
      </c>
      <c r="FA129" s="26" t="n">
        <f aca="false">($T$68-T129)^2+($U$68-U129)^2+($V$68-V129)^2</f>
        <v>0.08935267275461</v>
      </c>
      <c r="FB129" s="26" t="n">
        <f aca="false">($W$68-W129)^2+($X$68-X129)^2</f>
        <v>0.03159064504852</v>
      </c>
      <c r="FC129" s="26" t="n">
        <f aca="false">($T$69-T129)^2+($U$69-U129)^2+($V$69-V129)^2</f>
        <v>0.04997337633803</v>
      </c>
      <c r="FD129" s="26" t="n">
        <f aca="false">($W$69-W129)^2+($X$69-X129)^2</f>
        <v>0.00933843984778</v>
      </c>
      <c r="FE129" s="27" t="n">
        <f aca="false">($T$70-T129)^2+($U$70-U129)^2+($V$70-V129)^2</f>
        <v>0.0010102812442</v>
      </c>
      <c r="FF129" s="26" t="n">
        <f aca="false">($W$70-W129)^2+($X$70-X129)^2</f>
        <v>0.01492962015752</v>
      </c>
      <c r="FG129" s="26" t="n">
        <f aca="false">($T$71-T129)^2+($U$71-U129)^2+($V$71-V129)^2</f>
        <v>0.01640650988472</v>
      </c>
      <c r="FH129" s="26" t="n">
        <f aca="false">($W$71-W129)^2+($X$71-X129)^2</f>
        <v>0.02598941935165</v>
      </c>
      <c r="FI129" s="26" t="n">
        <f aca="false">($T$72-T129)^2+($U$72-U129)^2+($V$72-V129)^2</f>
        <v>0.0386481098367</v>
      </c>
      <c r="FJ129" s="26" t="n">
        <f aca="false">($W$72-W129)^2+($X$72-X129)^2</f>
        <v>0.02191443437444</v>
      </c>
      <c r="FK129" s="26" t="n">
        <f aca="false">($T$73-T129)^2+($U$73-U129)^2+($V$73-V129)^2</f>
        <v>0.05817365066862</v>
      </c>
      <c r="FL129" s="26" t="n">
        <f aca="false">($W$73-W129)^2+($X$73-X129)^2</f>
        <v>0.02491029960317</v>
      </c>
      <c r="FM129" s="26" t="n">
        <f aca="false">($T$74-T129)^2+($U$74-U129)^2+($V$74-V129)^2</f>
        <v>0.07027958999556</v>
      </c>
      <c r="FN129" s="26" t="n">
        <f aca="false">($W$74-W129)^2+($X$74-X129)^2</f>
        <v>0.01090711185713</v>
      </c>
      <c r="FO129" s="26" t="n">
        <f aca="false">($T$75-T129)^2+($U$75-U129)^2+($V$75-V129)^2</f>
        <v>0.12570000917726</v>
      </c>
      <c r="FP129" s="26" t="n">
        <f aca="false">($W$75-W129)^2+($X$75-X129)^2</f>
        <v>0.06839224092737</v>
      </c>
      <c r="FQ129" s="26" t="n">
        <f aca="false">($T$76-T129)^2+($U$76-U129)^2+($V$76-V129)^2</f>
        <v>0.1795108707207</v>
      </c>
      <c r="FR129" s="26" t="n">
        <f aca="false">($W$76-W129)^2+($X$76-X129)^2</f>
        <v>0.0049830868954</v>
      </c>
      <c r="FS129" s="26" t="n">
        <f aca="false">($T$77-T129)^2+($U$77-U129)^2+($V$77-V129)^2</f>
        <v>0.01955750476869</v>
      </c>
      <c r="FT129" s="26" t="n">
        <f aca="false">($W$77-W129)^2+($X$77-X129)^2</f>
        <v>0.04401523225994</v>
      </c>
      <c r="FU129" s="26" t="n">
        <f aca="false">($T$78-T129)^2+($U$78-U129)^2+($V$78-V129)^2</f>
        <v>0.22547511553318</v>
      </c>
      <c r="FV129" s="26" t="n">
        <f aca="false">($W$78-W129)^2+($X$78-X129)^2</f>
        <v>0.1223668445705</v>
      </c>
      <c r="FW129" s="26" t="n">
        <f aca="false">($T$79-T129)^2+($U$79-U129)^2+($V$79-V129)^2</f>
        <v>0.01239102963017</v>
      </c>
      <c r="FX129" s="26" t="n">
        <f aca="false">($W$79-W129)^2+($X$79-X129)^2</f>
        <v>0.01537296251464</v>
      </c>
      <c r="FY129" s="26" t="n">
        <f aca="false">($T$80-T129)^2+($U$80-U129)^2+($V$80-V129)^2</f>
        <v>0.00457332496213999</v>
      </c>
      <c r="FZ129" s="26" t="n">
        <f aca="false">($W$80-W129)^2+($X$80-X129)^2</f>
        <v>0.00822428235529</v>
      </c>
      <c r="GA129" s="26" t="n">
        <f aca="false">($T$81-T129)^2+($U$81-U129)^2+($V$81-V129)^2</f>
        <v>0.05867863086546</v>
      </c>
      <c r="GB129" s="26" t="n">
        <f aca="false">($W$81-W129)^2+($X$81-X129)^2</f>
        <v>0.01739210752753</v>
      </c>
      <c r="GC129" s="26" t="n">
        <f aca="false">($T$82-T129)^2+($U$82-U129)^2+($V$82-V129)^2</f>
        <v>0.01619903030501</v>
      </c>
      <c r="GD129" s="26" t="n">
        <f aca="false">($W$82-W129)^2+($X$82-X129)^2</f>
        <v>0.01667395734282</v>
      </c>
      <c r="GE129" s="26" t="n">
        <f aca="false">($T$83-T129)^2+($U$83-U129)^2+($V$83-V129)^2</f>
        <v>0.08301908197637</v>
      </c>
      <c r="GF129" s="26" t="n">
        <f aca="false">($W$83-W129)^2+($X$83-X129)^2</f>
        <v>0.00501111123100999</v>
      </c>
      <c r="GG129" s="26" t="n">
        <f aca="false">($T$84-T129)^2+($U$84-U129)^2+($V$84-V129)^2</f>
        <v>0.24265656608033</v>
      </c>
      <c r="GH129" s="26" t="n">
        <f aca="false">($W$84-W129)^2+($X$84-X129)^2</f>
        <v>0.0384309171221</v>
      </c>
      <c r="GI129" s="26" t="n">
        <f aca="false">($T$85-T129)^2+($U$85-U129)^2+($V$85-V129)^2</f>
        <v>0.04982662197738</v>
      </c>
      <c r="GJ129" s="26" t="n">
        <f aca="false">($W$85-W129)^2+($X$85-X129)^2</f>
        <v>0.0182127146449</v>
      </c>
      <c r="GK129" s="26" t="n">
        <f aca="false">($T$86-T129)^2+($U$86-U129)^2+($V$86-V129)^2</f>
        <v>0.02562407194918</v>
      </c>
      <c r="GL129" s="26" t="n">
        <f aca="false">($W$86-W129)^2+($X$86-X129)^2</f>
        <v>0.01577179327685</v>
      </c>
      <c r="GM129" s="26" t="n">
        <f aca="false">($T$87-T129)^2+($U$87-U129)^2+($V$87-V129)^2</f>
        <v>0.04401867271112</v>
      </c>
      <c r="GN129" s="26" t="n">
        <f aca="false">($W$87-W129)^2+($X$87-X129)^2</f>
        <v>0.01435362889669</v>
      </c>
      <c r="GO129" s="26" t="n">
        <f aca="false">($T$88-T129)^2+($U$88-U129)^2+($V$88-V129)^2</f>
        <v>0.03832801350008</v>
      </c>
      <c r="GP129" s="26" t="n">
        <f aca="false">($W$88-W129)^2+($X$88-X129)^2</f>
        <v>0.01114545793153</v>
      </c>
      <c r="GQ129" s="26" t="n">
        <f aca="false">($T$89-T129)^2+($U$89-U129)^2+($V$89-V129)^2</f>
        <v>0.01515998915609</v>
      </c>
      <c r="GR129" s="26" t="n">
        <f aca="false">($W$89-W129)^2+($X$89-X129)^2</f>
        <v>0.04649014516306</v>
      </c>
      <c r="GS129" s="26" t="n">
        <f aca="false">($T$90-T129)^2+($U$90-U129)^2+($V$90-V129)^2</f>
        <v>0.07357748017321</v>
      </c>
      <c r="GT129" s="26" t="n">
        <f aca="false">($W$90-W129)^2+($X$90-X129)^2</f>
        <v>0.0275645076356</v>
      </c>
      <c r="GU129" s="26" t="n">
        <f aca="false">($T$91-T129)^2+($U$91-U129)^2+($V$91-V129)^2</f>
        <v>0.0075855763405</v>
      </c>
      <c r="GV129" s="26" t="n">
        <f aca="false">($W$91-W129)^2+($X$91-X129)^2</f>
        <v>0.04164467496985</v>
      </c>
      <c r="GW129" s="26" t="n">
        <f aca="false">($T$92-T129)^2+($U$92-U129)^2+($V$92-V129)^2</f>
        <v>0.02694248169381</v>
      </c>
      <c r="GX129" s="26" t="n">
        <f aca="false">($W$92-W129)^2+($X$92-X129)^2</f>
        <v>0.02552327981549</v>
      </c>
      <c r="GY129" s="26" t="n">
        <f aca="false">($T$93-T129)^2+($U$93-U129)^2+($V$93-V129)^2</f>
        <v>0.0179965995489</v>
      </c>
      <c r="GZ129" s="26" t="n">
        <f aca="false">($W$93-W129)^2+($X$93-X129)^2</f>
        <v>0.01028218585034</v>
      </c>
      <c r="HA129" s="26" t="n">
        <f aca="false">($T$94-T129)^2+($U$94-U129)^2+($V$94-V129)^2</f>
        <v>0.20283723852689</v>
      </c>
      <c r="HB129" s="26" t="n">
        <f aca="false">($W$94-W129)^2+($X$94-X129)^2</f>
        <v>0.04817022807124</v>
      </c>
      <c r="HC129" s="28" t="n">
        <f aca="false">($T$95-T129)^2+($U$95-U129)^2+($V$95-V129)^2</f>
        <v>1.49940024999991E-006</v>
      </c>
      <c r="HD129" s="28" t="n">
        <f aca="false">($W$95-W129)^2+($X$95-X129)^2</f>
        <v>0.02392502170906</v>
      </c>
    </row>
    <row r="130" customFormat="false" ht="15.75" hidden="false" customHeight="false" outlineLevel="0" collapsed="false">
      <c r="B130" s="11"/>
      <c r="C130" s="32"/>
      <c r="D130" s="32"/>
      <c r="E130" s="32"/>
      <c r="F130" s="32"/>
      <c r="G130" s="32"/>
      <c r="K130" s="20" t="n">
        <v>196</v>
      </c>
      <c r="L130" s="20" t="n">
        <v>0.3897297</v>
      </c>
      <c r="M130" s="20" t="n">
        <v>0.5982159</v>
      </c>
      <c r="N130" s="20" t="n">
        <v>0.2946715</v>
      </c>
      <c r="O130" s="20" t="n">
        <v>0.460565</v>
      </c>
      <c r="P130" s="20" t="n">
        <v>0.3695766</v>
      </c>
      <c r="S130" s="20" t="n">
        <v>55</v>
      </c>
      <c r="T130" s="20" t="n">
        <v>0.6578379</v>
      </c>
      <c r="U130" s="20" t="n">
        <v>0.6666722</v>
      </c>
      <c r="V130" s="20" t="n">
        <v>0.6175913</v>
      </c>
      <c r="W130" s="20" t="n">
        <v>0.5887142</v>
      </c>
      <c r="X130" s="20" t="n">
        <v>0.6110985</v>
      </c>
      <c r="Y130" s="26" t="n">
        <f aca="false">($T$2-T130)^2+($U$2-U130)^2+($V$2-V130)^2</f>
        <v>0.04437881126769</v>
      </c>
      <c r="Z130" s="26" t="n">
        <f aca="false">($W$2-W130)^2+($X$2-X130)^2</f>
        <v>0.10297863801064</v>
      </c>
      <c r="AA130" s="26" t="n">
        <f aca="false">($T$3-T130)^2+($U$3-U130)^2+($V$3-V130)^2</f>
        <v>0.2567815913375</v>
      </c>
      <c r="AB130" s="26" t="n">
        <f aca="false">($W$3-W130)^2+($X$3-X130)^2</f>
        <v>0.33781654423634</v>
      </c>
      <c r="AC130" s="26" t="n">
        <f aca="false">($T$4-T130)^2+($U$4-U130)^2+($V$4-V130)^2</f>
        <v>0.00483012232019999</v>
      </c>
      <c r="AD130" s="26" t="n">
        <f aca="false">($W$4-W130)^2+($X$4-X130)^2</f>
        <v>0.09840178671786</v>
      </c>
      <c r="AE130" s="26" t="n">
        <f aca="false">($T$5-T130)^2+($U$5-U130)^2+($V$5-V130)^2</f>
        <v>0.08085301729442</v>
      </c>
      <c r="AF130" s="26" t="n">
        <f aca="false">($W$5-W130)^2+($X$5-X130)^2</f>
        <v>0.04245121728985</v>
      </c>
      <c r="AG130" s="26" t="n">
        <f aca="false">($T$6-T130)^2+($U$6-U130)^2+($V$6-V130)^2</f>
        <v>0.00461683032856999</v>
      </c>
      <c r="AH130" s="26" t="n">
        <f aca="false">($W$6-W130)^2+($X$6-X130)^2</f>
        <v>0.13804396887101</v>
      </c>
      <c r="AI130" s="26" t="n">
        <f aca="false">($T$7-T130)^2+($U$7-U130)^2+($V$7-V130)^2</f>
        <v>0.32094540322316</v>
      </c>
      <c r="AJ130" s="26" t="n">
        <f aca="false">($W$7-W130)^2+($X$7-X130)^2</f>
        <v>0.01315382732613</v>
      </c>
      <c r="AK130" s="26" t="n">
        <f aca="false">($T$8-T130)^2+($U$8-U130)^2+($V$8-V130)^2</f>
        <v>0.12173258517958</v>
      </c>
      <c r="AL130" s="26" t="n">
        <f aca="false">($W$8-W130)^2+($X$8-X130)^2</f>
        <v>0.04204032693562</v>
      </c>
      <c r="AM130" s="26" t="n">
        <f aca="false">($T$9-T130)^2+($U$9-U130)^2+($V$9-V130)^2</f>
        <v>0.2234547120171</v>
      </c>
      <c r="AN130" s="26" t="n">
        <f aca="false">($W$9-W130)^2+($X$9-X130)^2</f>
        <v>0.25203495138089</v>
      </c>
      <c r="AO130" s="26" t="n">
        <f aca="false">($T$10-T130)^2+($U$10-U130)^2+($V$10-V130)^2</f>
        <v>0.29328758605482</v>
      </c>
      <c r="AP130" s="26" t="n">
        <f aca="false">($W$10-W130)^2+($X$10-X130)^2</f>
        <v>0.04674928667917</v>
      </c>
      <c r="AQ130" s="26" t="n">
        <f aca="false">($T$11-T130)^2+($U$11-U130)^2+($V$11-V130)^2</f>
        <v>0.01903152149369</v>
      </c>
      <c r="AR130" s="26" t="n">
        <f aca="false">($W$11-W130)^2+($X$11-X130)^2</f>
        <v>0.0643665162137301</v>
      </c>
      <c r="AS130" s="26" t="n">
        <f aca="false">($T$12-T130)^2+($U$12-U130)^2+($V$12-V130)^2</f>
        <v>0.0237122198325</v>
      </c>
      <c r="AT130" s="26" t="n">
        <f aca="false">($W$12-W130)^2+($X$12-X130)^2</f>
        <v>0.01315382732613</v>
      </c>
      <c r="AU130" s="26" t="n">
        <f aca="false">($T$13-T130)^2+($U$13-U130)^2+($V$13-V130)^2</f>
        <v>0.06765886391705</v>
      </c>
      <c r="AV130" s="26" t="n">
        <f aca="false">($W$13-W130)^2+($X$13-X130)^2</f>
        <v>0.03553706281505</v>
      </c>
      <c r="AW130" s="26" t="n">
        <f aca="false">($T$14-T130)^2+($U$14-U130)^2+($V$14-V130)^2</f>
        <v>0.01148343108722</v>
      </c>
      <c r="AX130" s="26" t="n">
        <f aca="false">($W$14-W130)^2+($X$14-X130)^2</f>
        <v>0.0835621362085</v>
      </c>
      <c r="AY130" s="26" t="n">
        <f aca="false">($T$15-T130)^2+($U$15-U130)^2+($V$15-V130)^2</f>
        <v>0.01757603139267</v>
      </c>
      <c r="AZ130" s="26" t="n">
        <f aca="false">($W$15-W130)^2+($X$15-X130)^2</f>
        <v>0.08181301359965</v>
      </c>
      <c r="BA130" s="28" t="n">
        <f aca="false">($T$16-T130)^2+($U$16-U130)^2+($V$16-V130)^2</f>
        <v>0.000176385321860002</v>
      </c>
      <c r="BB130" s="28" t="n">
        <f aca="false">($W$16-W130)^2+($X$16-X130)^2</f>
        <v>0.04098301854413</v>
      </c>
      <c r="BC130" s="26" t="n">
        <f aca="false">($T$17-T130)^2+($U$17-U130)^2+($V$17-V130)^2</f>
        <v>0.02473896227633</v>
      </c>
      <c r="BD130" s="26" t="n">
        <f aca="false">($W$17-W130)^2+($X$17-X130)^2</f>
        <v>0.0979774288205</v>
      </c>
      <c r="BE130" s="26" t="n">
        <f aca="false">($T$18-T130)^2+($U$18-U130)^2+($V$18-V130)^2</f>
        <v>0.0660501349357</v>
      </c>
      <c r="BF130" s="26" t="n">
        <f aca="false">($W$18-W130)^2+($X$18-X130)^2</f>
        <v>0.06079833023108</v>
      </c>
      <c r="BG130" s="26" t="n">
        <f aca="false">($T$19-T130)^2+($U$19-U130)^2+($V$19-V130)^2</f>
        <v>0.02418608878586</v>
      </c>
      <c r="BH130" s="26" t="n">
        <f aca="false">($W$19-W130)^2+($X$19-X130)^2</f>
        <v>0.18680686061416</v>
      </c>
      <c r="BI130" s="26" t="n">
        <f aca="false">($T$20-T130)^2+($U$20-U130)^2+($V$20-V130)^2</f>
        <v>0.09856355272314</v>
      </c>
      <c r="BJ130" s="26" t="n">
        <f aca="false">($W$20-W130)^2+($X$20-X130)^2</f>
        <v>0.0871363367498</v>
      </c>
      <c r="BK130" s="26" t="n">
        <f aca="false">($T$21-T130)^2+($U$21-U130)^2+($V$21-V130)^2</f>
        <v>0.32573757131798</v>
      </c>
      <c r="BL130" s="26" t="n">
        <f aca="false">($W$21-W130)^2+($X$21-X130)^2</f>
        <v>0.05841900321412</v>
      </c>
      <c r="BM130" s="26" t="n">
        <f aca="false">($T$22-T130)^2+($U$22-U130)^2+($V$22-V130)^2</f>
        <v>0.0291028974986</v>
      </c>
      <c r="BN130" s="26" t="n">
        <f aca="false">($W$22-W130)^2+($X$22-X130)^2</f>
        <v>0.05626886305205</v>
      </c>
      <c r="BO130" s="26" t="n">
        <f aca="false">($T$23-T130)^2+($U$23-U130)^2+($V$23-V130)^2</f>
        <v>0.12638991813026</v>
      </c>
      <c r="BP130" s="26" t="n">
        <f aca="false">($W$23-W130)^2+($X$23-X130)^2</f>
        <v>0.03830216845216</v>
      </c>
      <c r="BQ130" s="26" t="n">
        <f aca="false">($T$24-T130)^2+($U$24-U130)^2+($V$24-V130)^2</f>
        <v>0.12556035574573</v>
      </c>
      <c r="BR130" s="26" t="n">
        <f aca="false">($W$24-W130)^2+($X$24-X130)^2</f>
        <v>0.02529038776105</v>
      </c>
      <c r="BS130" s="26" t="n">
        <f aca="false">($T$25-T130)^2+($U$25-U130)^2+($V$25-V130)^2</f>
        <v>0.00330365877535999</v>
      </c>
      <c r="BT130" s="26" t="n">
        <f aca="false">($W$25-W130)^2+($X$25-X130)^2</f>
        <v>0.00746682830941001</v>
      </c>
      <c r="BU130" s="26" t="n">
        <f aca="false">($T$26-T130)^2+($U$26-U130)^2+($V$26-V130)^2</f>
        <v>0.0575298538622</v>
      </c>
      <c r="BV130" s="26" t="n">
        <f aca="false">($W$26-W130)^2+($X$26-X130)^2</f>
        <v>0.05751459340537</v>
      </c>
      <c r="BW130" s="26" t="n">
        <f aca="false">($T$27-T130)^2+($U$27-U130)^2+($V$27-V130)^2</f>
        <v>0.10239346787284</v>
      </c>
      <c r="BX130" s="26" t="n">
        <f aca="false">($W$27-W130)^2+($X$27-X130)^2</f>
        <v>0.04820506447748</v>
      </c>
      <c r="BY130" s="26" t="n">
        <f aca="false">($T$28-T130)^2+($U$28-U130)^2+($V$28-V130)^2</f>
        <v>0.04923415262346</v>
      </c>
      <c r="BZ130" s="26" t="n">
        <f aca="false">($W$28-W130)^2+($X$28-X130)^2</f>
        <v>0.01087794511028</v>
      </c>
      <c r="CA130" s="26" t="n">
        <f aca="false">($T$29-T130)^2+($U$29-U130)^2+($V$29-V130)^2</f>
        <v>0.05232248833301</v>
      </c>
      <c r="CB130" s="26" t="n">
        <f aca="false">($W$29-W130)^2+($X$29-X130)^2</f>
        <v>0.12266292958225</v>
      </c>
      <c r="CC130" s="26" t="n">
        <f aca="false">($T$30-T130)^2+($U$30-U130)^2+($V$30-V130)^2</f>
        <v>0.01444462540229</v>
      </c>
      <c r="CD130" s="26" t="n">
        <f aca="false">($W$30-W130)^2+($X$30-X130)^2</f>
        <v>0.02382182171101</v>
      </c>
      <c r="CE130" s="26" t="n">
        <f aca="false">($T$31-T130)^2+($U$31-U130)^2+($V$31-V130)^2</f>
        <v>0.01220727954901</v>
      </c>
      <c r="CF130" s="26" t="n">
        <f aca="false">($W$31-W130)^2+($X$31-X130)^2</f>
        <v>0.0114929138948</v>
      </c>
      <c r="CG130" s="26" t="n">
        <f aca="false">($T$32-T130)^2+($U$32-U130)^2+($V$32-V130)^2</f>
        <v>0.02079428660265</v>
      </c>
      <c r="CH130" s="26" t="n">
        <f aca="false">($W$32-W130)^2+($X$32-X130)^2</f>
        <v>0.10345489719025</v>
      </c>
      <c r="CI130" s="26" t="n">
        <f aca="false">($T$33-T130)^2+($U$33-U130)^2+($V$33-V130)^2</f>
        <v>0.00204704620604999</v>
      </c>
      <c r="CJ130" s="26" t="n">
        <f aca="false">($W$33-W130)^2+($X$33-X130)^2</f>
        <v>0.00910398664125001</v>
      </c>
      <c r="CK130" s="26" t="n">
        <f aca="false">($T$34-T130)^2+($U$34-U130)^2+($V$34-V130)^2</f>
        <v>0.03031508692757</v>
      </c>
      <c r="CL130" s="26" t="n">
        <f aca="false">($W$34-W130)^2+($X$34-X130)^2</f>
        <v>0.02853454750669</v>
      </c>
      <c r="CM130" s="26" t="n">
        <f aca="false">($T$35-T130)^2+($U$35-U130)^2+($V$35-V130)^2</f>
        <v>0.07464445463323</v>
      </c>
      <c r="CN130" s="26" t="n">
        <f aca="false">($W$35-W130)^2+($X$35-X130)^2</f>
        <v>0.02847380738333</v>
      </c>
      <c r="CO130" s="26" t="n">
        <f aca="false">($T$36-T130)^2+($U$36-U130)^2+($V$36-V130)^2</f>
        <v>0.03450654221069</v>
      </c>
      <c r="CP130" s="26" t="n">
        <f aca="false">($W$36-W130)^2+($X$36-X130)^2</f>
        <v>0.042552339601</v>
      </c>
      <c r="CQ130" s="26" t="n">
        <f aca="false">($T$37-T130)^2+($U$37-U130)^2+($V$37-V130)^2</f>
        <v>0.01155074704581</v>
      </c>
      <c r="CR130" s="27" t="n">
        <f aca="false">($W$37-W130)^2+($X$37-X130)^2</f>
        <v>0.01235196067634</v>
      </c>
      <c r="CS130" s="27" t="n">
        <f aca="false">($T$38-T130)^2+($U$38-U130)^2+($V$38-V130)^2</f>
        <v>0.01826797688181</v>
      </c>
      <c r="CT130" s="27" t="n">
        <f aca="false">($W$38-W130)^2+($X$38-X130)^2</f>
        <v>0.25949922995061</v>
      </c>
      <c r="CU130" s="27" t="n">
        <f aca="false">($T$39-T130)^2+($U$39-U130)^2+($V$39-V130)^2</f>
        <v>0.05420544979133</v>
      </c>
      <c r="CV130" s="27" t="n">
        <f aca="false">($W$39-W130)^2+($X$39-X130)^2</f>
        <v>0.05102237614834</v>
      </c>
      <c r="CW130" s="27" t="n">
        <f aca="false">($T$40-T130)^2+($U$40-U130)^2+($V$40-V130)^2</f>
        <v>0.00458714769785001</v>
      </c>
      <c r="CX130" s="26" t="n">
        <f aca="false">($W$40-W130)^2+($X$40-X130)^2</f>
        <v>0.06360588787405</v>
      </c>
      <c r="CY130" s="26" t="n">
        <f aca="false">($T$41-T130)^2+($U$41-U130)^2+($V$41-V130)^2</f>
        <v>0.14519258463858</v>
      </c>
      <c r="CZ130" s="26" t="n">
        <f aca="false">($W$41-W130)^2+($X$41-X130)^2</f>
        <v>0.1028330833661</v>
      </c>
      <c r="DA130" s="26" t="n">
        <f aca="false">($T$42-T130)^2+($U$42-U130)^2+($V$42-V130)^2</f>
        <v>0.02161428357128</v>
      </c>
      <c r="DB130" s="26" t="n">
        <f aca="false">($W$42-W130)^2+($X$42-X130)^2</f>
        <v>0.03725828927122</v>
      </c>
      <c r="DC130" s="26" t="n">
        <f aca="false">($T$43-T130)^2+($U$43-U130)^2+($V$43-V130)^2</f>
        <v>0.04174088875465</v>
      </c>
      <c r="DD130" s="26" t="n">
        <f aca="false">($W$43-W130)^2+($X$43-X130)^2</f>
        <v>0.1033584542497</v>
      </c>
      <c r="DE130" s="26" t="n">
        <f aca="false">($T$44-T130)^2+($U$44-U130)^2+($V$44-V130)^2</f>
        <v>0.09283546700365</v>
      </c>
      <c r="DF130" s="26" t="n">
        <f aca="false">($W$44-W130)^2+($X$44-X130)^2</f>
        <v>0.17190046979705</v>
      </c>
      <c r="DG130" s="26" t="n">
        <f aca="false">($T$45-T130)^2+($U$45-U130)^2+($V$45-V130)^2</f>
        <v>0.01546260419706</v>
      </c>
      <c r="DH130" s="26" t="n">
        <f aca="false">($W$45-W130)^2+($X$45-X130)^2</f>
        <v>0.01393047399938</v>
      </c>
      <c r="DI130" s="26" t="n">
        <f aca="false">($T$46-T130)^2+($U$46-U130)^2+($V$46-V130)^2</f>
        <v>0.26147221895971</v>
      </c>
      <c r="DJ130" s="26" t="n">
        <f aca="false">($W$46-W130)^2+($X$46-X130)^2</f>
        <v>0.10003517802484</v>
      </c>
      <c r="DK130" s="26" t="n">
        <f aca="false">($T$47-T130)^2+($U$47-U130)^2+($V$47-V130)^2</f>
        <v>0.17441419981453</v>
      </c>
      <c r="DL130" s="26" t="n">
        <f aca="false">($W$47-W130)^2+($X$47-X130)^2</f>
        <v>0.2768666318317</v>
      </c>
      <c r="DM130" s="26" t="n">
        <f aca="false">($T$48-T130)^2+($U$48-U130)^2+($V$48-V130)^2</f>
        <v>0.04669280570286</v>
      </c>
      <c r="DN130" s="26" t="n">
        <f aca="false">($W$48-W130)^2+($X$48-X130)^2</f>
        <v>0.000956203800609996</v>
      </c>
      <c r="DO130" s="26" t="n">
        <f aca="false">($T$49-T130)^2+($U$49-U130)^2+($V$49-V130)^2</f>
        <v>0.31633887958168</v>
      </c>
      <c r="DP130" s="26" t="n">
        <f aca="false">($W$49-W130)^2+($X$49-X130)^2</f>
        <v>0.34820595100674</v>
      </c>
      <c r="DQ130" s="26" t="n">
        <f aca="false">($T$50-T130)^2+($U$50-U130)^2+($V$50-V130)^2</f>
        <v>0.01605467187486</v>
      </c>
      <c r="DR130" s="26" t="n">
        <f aca="false">($W$50-W130)^2+($X$50-X130)^2</f>
        <v>0.00446637103637001</v>
      </c>
      <c r="DS130" s="26" t="n">
        <f aca="false">($T$51-T130)^2+($U$51-U130)^2+($V$51-V130)^2</f>
        <v>0.02438133588173</v>
      </c>
      <c r="DT130" s="26" t="n">
        <f aca="false">($W$51-W130)^2+($X$51-X130)^2</f>
        <v>0.1208970985129</v>
      </c>
      <c r="DU130" s="26" t="n">
        <f aca="false">($T$52-T130)^2+($U$52-U130)^2+($V$52-V130)^2</f>
        <v>0.15006974298293</v>
      </c>
      <c r="DV130" s="26" t="n">
        <f aca="false">($W$52-W130)^2+($X$52-X130)^2</f>
        <v>0.0149422607161</v>
      </c>
      <c r="DW130" s="26" t="n">
        <f aca="false">($T$53-T130)^2+($U$53-U130)^2+($V$53-V130)^2</f>
        <v>0.22763093163269</v>
      </c>
      <c r="DX130" s="26" t="n">
        <f aca="false">($W$53-W130)^2+($X$53-X130)^2</f>
        <v>0.23626794510581</v>
      </c>
      <c r="DY130" s="26" t="n">
        <f aca="false">($T$54-T130)^2+($U$54-U130)^2+($V$54-V130)^2</f>
        <v>0.0451536787779</v>
      </c>
      <c r="DZ130" s="26" t="n">
        <f aca="false">($W$54-W130)^2+($X$54-X130)^2</f>
        <v>0.1032038487272</v>
      </c>
      <c r="EA130" s="26" t="n">
        <f aca="false">($T$55-T130)^2+($U$55-U130)^2+($V$55-V130)^2</f>
        <v>0.01864003536237</v>
      </c>
      <c r="EB130" s="26" t="n">
        <f aca="false">($W$55-W130)^2+($X$55-X130)^2</f>
        <v>0.019806178338</v>
      </c>
      <c r="EC130" s="27" t="n">
        <f aca="false">($T$56-T130)^2+($U$56-U130)^2+($V$56-V130)^2</f>
        <v>0.000859066065370005</v>
      </c>
      <c r="ED130" s="26" t="n">
        <f aca="false">($W$56-W130)^2+($X$56-X130)^2</f>
        <v>0.01340323832538</v>
      </c>
      <c r="EE130" s="26" t="n">
        <f aca="false">($T$57-T130)^2+($U$57-U130)^2+($V$57-V130)^2</f>
        <v>0.03294509614024</v>
      </c>
      <c r="EF130" s="26" t="n">
        <f aca="false">($W$57-W130)^2+($X$57-X130)^2</f>
        <v>0.06167458262186</v>
      </c>
      <c r="EG130" s="26" t="n">
        <f aca="false">($T$58-T130)^2+($U$58-U130)^2+($V$58-V130)^2</f>
        <v>0.24603077384163</v>
      </c>
      <c r="EH130" s="26" t="n">
        <f aca="false">($W$58-W130)^2+($X$58-X130)^2</f>
        <v>0.15161131544948</v>
      </c>
      <c r="EI130" s="26" t="n">
        <f aca="false">($T$59-T130)^2+($U$59-U130)^2+($V$59-V130)^2</f>
        <v>0.07267682361816</v>
      </c>
      <c r="EJ130" s="26" t="n">
        <f aca="false">($W$59-W130)^2+($X$59-X130)^2</f>
        <v>0.00645060305245</v>
      </c>
      <c r="EK130" s="26" t="n">
        <f aca="false">($T$60-T130)^2+($U$60-U130)^2+($V$60-V130)^2</f>
        <v>0.07253040180627</v>
      </c>
      <c r="EL130" s="26" t="n">
        <f aca="false">($W$60-W130)^2+($X$60-X130)^2</f>
        <v>0.09202446847232</v>
      </c>
      <c r="EM130" s="26" t="n">
        <f aca="false">($T$61-T130)^2+($U$61-U130)^2+($V$61-V130)^2</f>
        <v>0.05588024319523</v>
      </c>
      <c r="EN130" s="26" t="n">
        <f aca="false">($W$61-W130)^2+($X$61-X130)^2</f>
        <v>0.03707795768834</v>
      </c>
      <c r="EO130" s="26" t="n">
        <f aca="false">($T$62-T130)^2+($U$62-U130)^2+($V$62-V130)^2</f>
        <v>0.03985441462292</v>
      </c>
      <c r="EP130" s="26" t="n">
        <f aca="false">($W$62-W130)^2+($X$62-X130)^2</f>
        <v>0.07722720996317</v>
      </c>
      <c r="EQ130" s="26" t="n">
        <f aca="false">($T$63-T130)^2+($U$63-U130)^2+($V$63-V130)^2</f>
        <v>0.08977008282234</v>
      </c>
      <c r="ER130" s="26" t="n">
        <f aca="false">($W$63-W130)^2+($X$63-X130)^2</f>
        <v>0.12006231666337</v>
      </c>
      <c r="ES130" s="26" t="n">
        <f aca="false">($T$64-T130)^2+($U$64-U130)^2+($V$64-V130)^2</f>
        <v>0.11245089705085</v>
      </c>
      <c r="ET130" s="26" t="n">
        <f aca="false">($W$64-W130)^2+($X$64-X130)^2</f>
        <v>0.09955195208505</v>
      </c>
      <c r="EU130" s="26" t="n">
        <f aca="false">($T$65-T130)^2+($U$65-U130)^2+($V$65-V130)^2</f>
        <v>0.1278572065793</v>
      </c>
      <c r="EV130" s="26" t="n">
        <f aca="false">($W$65-W130)^2+($X$65-X130)^2</f>
        <v>0.05589883322425</v>
      </c>
      <c r="EW130" s="26" t="n">
        <f aca="false">($T$66-T130)^2+($U$66-U130)^2+($V$66-V130)^2</f>
        <v>0.08426182590635</v>
      </c>
      <c r="EX130" s="26" t="n">
        <f aca="false">($W$66-W130)^2+($X$66-X130)^2</f>
        <v>0.00707968548205001</v>
      </c>
      <c r="EY130" s="26" t="n">
        <f aca="false">($T$67-T130)^2+($U$67-U130)^2+($V$67-V130)^2</f>
        <v>0.01090533568261</v>
      </c>
      <c r="EZ130" s="26" t="n">
        <f aca="false">($W$67-W130)^2+($X$67-X130)^2</f>
        <v>0.01888181716585</v>
      </c>
      <c r="FA130" s="26" t="n">
        <f aca="false">($T$68-T130)^2+($U$68-U130)^2+($V$68-V130)^2</f>
        <v>0.14224581698629</v>
      </c>
      <c r="FB130" s="26" t="n">
        <f aca="false">($W$68-W130)^2+($X$68-X130)^2</f>
        <v>0.15053535160841</v>
      </c>
      <c r="FC130" s="26" t="n">
        <f aca="false">($T$69-T130)^2+($U$69-U130)^2+($V$69-V130)^2</f>
        <v>0.03149040234563</v>
      </c>
      <c r="FD130" s="26" t="n">
        <f aca="false">($W$69-W130)^2+($X$69-X130)^2</f>
        <v>0.01409343775265</v>
      </c>
      <c r="FE130" s="27" t="n">
        <f aca="false">($T$70-T130)^2+($U$70-U130)^2+($V$70-V130)^2</f>
        <v>0.0105025782466</v>
      </c>
      <c r="FF130" s="26" t="n">
        <f aca="false">($W$70-W130)^2+($X$70-X130)^2</f>
        <v>0.01583840939005</v>
      </c>
      <c r="FG130" s="26" t="n">
        <f aca="false">($T$71-T130)^2+($U$71-U130)^2+($V$71-V130)^2</f>
        <v>0.0154522125668</v>
      </c>
      <c r="FH130" s="26" t="n">
        <f aca="false">($W$71-W130)^2+($X$71-X130)^2</f>
        <v>0.13603894852424</v>
      </c>
      <c r="FI130" s="26" t="n">
        <f aca="false">($T$72-T130)^2+($U$72-U130)^2+($V$72-V130)^2</f>
        <v>0.08122517633342</v>
      </c>
      <c r="FJ130" s="26" t="n">
        <f aca="false">($W$72-W130)^2+($X$72-X130)^2</f>
        <v>0.04375726646405</v>
      </c>
      <c r="FK130" s="26" t="n">
        <f aca="false">($T$73-T130)^2+($U$73-U130)^2+($V$73-V130)^2</f>
        <v>0.08939986838414</v>
      </c>
      <c r="FL130" s="26" t="n">
        <f aca="false">($W$73-W130)^2+($X$73-X130)^2</f>
        <v>0.13104409778536</v>
      </c>
      <c r="FM130" s="26" t="n">
        <f aca="false">($T$74-T130)^2+($U$74-U130)^2+($V$74-V130)^2</f>
        <v>0.03346907463604</v>
      </c>
      <c r="FN130" s="26" t="n">
        <f aca="false">($W$74-W130)^2+($X$74-X130)^2</f>
        <v>0.03843119524148</v>
      </c>
      <c r="FO130" s="26" t="n">
        <f aca="false">($T$75-T130)^2+($U$75-U130)^2+($V$75-V130)^2</f>
        <v>0.1893483302611</v>
      </c>
      <c r="FP130" s="26" t="n">
        <f aca="false">($W$75-W130)^2+($X$75-X130)^2</f>
        <v>0.22244484037796</v>
      </c>
      <c r="FQ130" s="26" t="n">
        <f aca="false">($T$76-T130)^2+($U$76-U130)^2+($V$76-V130)^2</f>
        <v>0.24002407828646</v>
      </c>
      <c r="FR130" s="26" t="n">
        <f aca="false">($W$76-W130)^2+($X$76-X130)^2</f>
        <v>0.07893968857497</v>
      </c>
      <c r="FS130" s="26" t="n">
        <f aca="false">($T$77-T130)^2+($U$77-U130)^2+($V$77-V130)^2</f>
        <v>0.03993423849205</v>
      </c>
      <c r="FT130" s="26" t="n">
        <f aca="false">($W$77-W130)^2+($X$77-X130)^2</f>
        <v>0.00667387518784999</v>
      </c>
      <c r="FU130" s="26" t="n">
        <f aca="false">($T$78-T130)^2+($U$78-U130)^2+($V$78-V130)^2</f>
        <v>0.30138722312422</v>
      </c>
      <c r="FV130" s="26" t="n">
        <f aca="false">($W$78-W130)^2+($X$78-X130)^2</f>
        <v>0.30880656807233</v>
      </c>
      <c r="FW130" s="26" t="n">
        <f aca="false">($T$79-T130)^2+($U$79-U130)^2+($V$79-V130)^2</f>
        <v>0.02781016786217</v>
      </c>
      <c r="FX130" s="26" t="n">
        <f aca="false">($W$79-W130)^2+($X$79-X130)^2</f>
        <v>0.11167118824805</v>
      </c>
      <c r="FY130" s="26" t="n">
        <f aca="false">($T$80-T130)^2+($U$80-U130)^2+($V$80-V130)^2</f>
        <v>0.00346448402006</v>
      </c>
      <c r="FZ130" s="26" t="n">
        <f aca="false">($W$80-W130)^2+($X$80-X130)^2</f>
        <v>0.0701311546889</v>
      </c>
      <c r="GA130" s="26" t="n">
        <f aca="false">($T$81-T130)^2+($U$81-U130)^2+($V$81-V130)^2</f>
        <v>0.10026674341754</v>
      </c>
      <c r="GB130" s="26" t="n">
        <f aca="false">($W$81-W130)^2+($X$81-X130)^2</f>
        <v>0.04587373468928</v>
      </c>
      <c r="GC130" s="26" t="n">
        <f aca="false">($T$82-T130)^2+($U$82-U130)^2+($V$82-V130)^2</f>
        <v>0.01731573148981</v>
      </c>
      <c r="GD130" s="26" t="n">
        <f aca="false">($W$82-W130)^2+($X$82-X130)^2</f>
        <v>0.11524342387825</v>
      </c>
      <c r="GE130" s="26" t="n">
        <f aca="false">($T$83-T130)^2+($U$83-U130)^2+($V$83-V130)^2</f>
        <v>0.13330945472645</v>
      </c>
      <c r="GF130" s="26" t="n">
        <f aca="false">($W$83-W130)^2+($X$83-X130)^2</f>
        <v>0.01990289474312</v>
      </c>
      <c r="GG130" s="26" t="n">
        <f aca="false">($T$84-T130)^2+($U$84-U130)^2+($V$84-V130)^2</f>
        <v>0.32871496196433</v>
      </c>
      <c r="GH130" s="26" t="n">
        <f aca="false">($W$84-W130)^2+($X$84-X130)^2</f>
        <v>0.16042618854425</v>
      </c>
      <c r="GI130" s="26" t="n">
        <f aca="false">($T$85-T130)^2+($U$85-U130)^2+($V$85-V130)^2</f>
        <v>0.08313623190594</v>
      </c>
      <c r="GJ130" s="26" t="n">
        <f aca="false">($W$85-W130)^2+($X$85-X130)^2</f>
        <v>0.10688522482369</v>
      </c>
      <c r="GK130" s="26" t="n">
        <f aca="false">($T$86-T130)^2+($U$86-U130)^2+($V$86-V130)^2</f>
        <v>0.01675777496446</v>
      </c>
      <c r="GL130" s="26" t="n">
        <f aca="false">($W$86-W130)^2+($X$86-X130)^2</f>
        <v>0.07563022281578</v>
      </c>
      <c r="GM130" s="26" t="n">
        <f aca="false">($T$87-T130)^2+($U$87-U130)^2+($V$87-V130)^2</f>
        <v>0.07966505504664</v>
      </c>
      <c r="GN130" s="26" t="n">
        <f aca="false">($W$87-W130)^2+($X$87-X130)^2</f>
        <v>0.0935780392916</v>
      </c>
      <c r="GO130" s="26" t="n">
        <f aca="false">($T$88-T130)^2+($U$88-U130)^2+($V$88-V130)^2</f>
        <v>0.01513981429736</v>
      </c>
      <c r="GP130" s="26" t="n">
        <f aca="false">($W$88-W130)^2+($X$88-X130)^2</f>
        <v>0.01802516643108</v>
      </c>
      <c r="GQ130" s="26" t="n">
        <f aca="false">($T$89-T130)^2+($U$89-U130)^2+($V$89-V130)^2</f>
        <v>0.02949446493545</v>
      </c>
      <c r="GR130" s="26" t="n">
        <f aca="false">($W$89-W130)^2+($X$89-X130)^2</f>
        <v>0.00138271229189</v>
      </c>
      <c r="GS130" s="26" t="n">
        <f aca="false">($T$90-T130)^2+($U$90-U130)^2+($V$90-V130)^2</f>
        <v>0.11349416520937</v>
      </c>
      <c r="GT130" s="26" t="n">
        <f aca="false">($W$90-W130)^2+($X$90-X130)^2</f>
        <v>0.09814647378133</v>
      </c>
      <c r="GU130" s="26" t="n">
        <f aca="false">($T$91-T130)^2+($U$91-U130)^2+($V$91-V130)^2</f>
        <v>0.02836563674194</v>
      </c>
      <c r="GV130" s="26" t="n">
        <f aca="false">($W$91-W130)^2+($X$91-X130)^2</f>
        <v>5.22907448399991E-005</v>
      </c>
      <c r="GW130" s="26" t="n">
        <f aca="false">($T$92-T130)^2+($U$92-U130)^2+($V$92-V130)^2</f>
        <v>0.00733875107380999</v>
      </c>
      <c r="GX130" s="26" t="n">
        <f aca="false">($W$92-W130)^2+($X$92-X130)^2</f>
        <v>0.00292863931714</v>
      </c>
      <c r="GY130" s="26" t="n">
        <f aca="false">($T$93-T130)^2+($U$93-U130)^2+($V$93-V130)^2</f>
        <v>0.03620858323322</v>
      </c>
      <c r="GZ130" s="26" t="n">
        <f aca="false">($W$93-W130)^2+($X$93-X130)^2</f>
        <v>0.02799263537641</v>
      </c>
      <c r="HA130" s="26" t="n">
        <f aca="false">($T$94-T130)^2+($U$94-U130)^2+($V$94-V130)^2</f>
        <v>0.27357383384441</v>
      </c>
      <c r="HB130" s="26" t="n">
        <f aca="false">($W$94-W130)^2+($X$94-X130)^2</f>
        <v>0.18103657334861</v>
      </c>
      <c r="HC130" s="26" t="n">
        <f aca="false">($T$95-T130)^2+($U$95-U130)^2+($V$95-V130)^2</f>
        <v>0.00924900810153</v>
      </c>
      <c r="HD130" s="26" t="n">
        <f aca="false">($W$95-W130)^2+($X$95-X130)^2</f>
        <v>0.00399136373956999</v>
      </c>
    </row>
    <row r="131" customFormat="false" ht="15.75" hidden="false" customHeight="false" outlineLevel="0" collapsed="false">
      <c r="B131" s="11"/>
      <c r="C131" s="32"/>
      <c r="D131" s="32"/>
      <c r="E131" s="32"/>
      <c r="F131" s="32"/>
      <c r="G131" s="32"/>
      <c r="K131" s="20" t="n">
        <v>204</v>
      </c>
      <c r="L131" s="20" t="n">
        <v>0.3897297</v>
      </c>
      <c r="M131" s="20" t="n">
        <v>0.3204787</v>
      </c>
      <c r="N131" s="20" t="n">
        <v>0.1566423</v>
      </c>
      <c r="O131" s="20" t="n">
        <v>0.1392602</v>
      </c>
      <c r="P131" s="20" t="n">
        <v>0.1810383</v>
      </c>
      <c r="S131" s="20" t="n">
        <v>56</v>
      </c>
      <c r="T131" s="20" t="n">
        <v>0.4286487</v>
      </c>
      <c r="U131" s="20" t="n">
        <v>0.5347573</v>
      </c>
      <c r="V131" s="20" t="n">
        <v>0.3811679</v>
      </c>
      <c r="W131" s="20" t="n">
        <v>0.3234454</v>
      </c>
      <c r="X131" s="20" t="n">
        <v>0.3747101</v>
      </c>
      <c r="Y131" s="26" t="n">
        <f aca="false">($T$2-T131)^2+($U$2-U131)^2+($V$2-V131)^2</f>
        <v>0.31839639628674</v>
      </c>
      <c r="Z131" s="26" t="n">
        <f aca="false">($W$2-W131)^2+($X$2-X131)^2</f>
        <v>0.43123829659112</v>
      </c>
      <c r="AA131" s="26" t="n">
        <f aca="false">($T$3-T131)^2+($U$3-U131)^2+($V$3-V131)^2</f>
        <v>0.02774533461301</v>
      </c>
      <c r="AB131" s="26" t="n">
        <f aca="false">($W$3-W131)^2+($X$3-X131)^2</f>
        <v>0.05160570037402</v>
      </c>
      <c r="AC131" s="26" t="n">
        <f aca="false">($T$4-T131)^2+($U$4-U131)^2+($V$4-V131)^2</f>
        <v>0.11711295117561</v>
      </c>
      <c r="AD131" s="26" t="n">
        <f aca="false">($W$4-W131)^2+($X$4-X131)^2</f>
        <v>0.44559793199282</v>
      </c>
      <c r="AE131" s="26" t="n">
        <f aca="false">($T$5-T131)^2+($U$5-U131)^2+($V$5-V131)^2</f>
        <v>0.00593123200625</v>
      </c>
      <c r="AF131" s="26" t="n">
        <f aca="false">($W$5-W131)^2+($X$5-X131)^2</f>
        <v>0.07116514189705</v>
      </c>
      <c r="AG131" s="26" t="n">
        <f aca="false">($T$6-T131)^2+($U$6-U131)^2+($V$6-V131)^2</f>
        <v>0.09028577954312</v>
      </c>
      <c r="AH131" s="26" t="n">
        <f aca="false">($W$6-W131)^2+($X$6-X131)^2</f>
        <v>0.00154145394133</v>
      </c>
      <c r="AI131" s="26" t="n">
        <f aca="false">($T$7-T131)^2+($U$7-U131)^2+($V$7-V131)^2</f>
        <v>0.04678505479885</v>
      </c>
      <c r="AJ131" s="26" t="n">
        <f aca="false">($W$7-W131)^2+($X$7-X131)^2</f>
        <v>0.06823463030381</v>
      </c>
      <c r="AK131" s="26" t="n">
        <f aca="false">($T$8-T131)^2+($U$8-U131)^2+($V$8-V131)^2</f>
        <v>0.49485993510665</v>
      </c>
      <c r="AL131" s="26" t="n">
        <f aca="false">($W$8-W131)^2+($X$8-X131)^2</f>
        <v>0.1295661835789</v>
      </c>
      <c r="AM131" s="26" t="n">
        <f aca="false">($T$9-T131)^2+($U$9-U131)^2+($V$9-V131)^2</f>
        <v>0.01717691914557</v>
      </c>
      <c r="AN131" s="26" t="n">
        <f aca="false">($W$9-W131)^2+($X$9-X131)^2</f>
        <v>0.02156084522353</v>
      </c>
      <c r="AO131" s="26" t="n">
        <f aca="false">($T$10-T131)^2+($U$10-U131)^2+($V$10-V131)^2</f>
        <v>0.03932909895309</v>
      </c>
      <c r="AP131" s="26" t="n">
        <f aca="false">($W$10-W131)^2+($X$10-X131)^2</f>
        <v>0.07498215698789</v>
      </c>
      <c r="AQ131" s="26" t="n">
        <f aca="false">($T$11-T131)^2+($U$11-U131)^2+($V$11-V131)^2</f>
        <v>0.23905220355508</v>
      </c>
      <c r="AR131" s="26" t="n">
        <f aca="false">($W$11-W131)^2+($X$11-X131)^2</f>
        <v>0.29760587676989</v>
      </c>
      <c r="AS131" s="26" t="n">
        <f aca="false">($T$12-T131)^2+($U$12-U131)^2+($V$12-V131)^2</f>
        <v>0.20919483379741</v>
      </c>
      <c r="AT131" s="26" t="n">
        <f aca="false">($W$12-W131)^2+($X$12-X131)^2</f>
        <v>0.06823463030381</v>
      </c>
      <c r="AU131" s="26" t="n">
        <f aca="false">($T$13-T131)^2+($U$13-U131)^2+($V$13-V131)^2</f>
        <v>0.0096504063929</v>
      </c>
      <c r="AV131" s="26" t="n">
        <f aca="false">($W$13-W131)^2+($X$13-X131)^2</f>
        <v>0.12320213661873</v>
      </c>
      <c r="AW131" s="26" t="n">
        <f aca="false">($T$14-T131)^2+($U$14-U131)^2+($V$14-V131)^2</f>
        <v>0.16291748823565</v>
      </c>
      <c r="AX131" s="26" t="n">
        <f aca="false">($W$14-W131)^2+($X$14-X131)^2</f>
        <v>0.3411414262177</v>
      </c>
      <c r="AY131" s="26" t="n">
        <f aca="false">($T$15-T131)^2+($U$15-U131)^2+($V$15-V131)^2</f>
        <v>0.22896076677158</v>
      </c>
      <c r="AZ131" s="26" t="n">
        <f aca="false">($W$15-W131)^2+($X$15-X131)^2</f>
        <v>0.00504290770021</v>
      </c>
      <c r="BA131" s="26" t="n">
        <f aca="false">($T$16-T131)^2+($U$16-U131)^2+($V$16-V131)^2</f>
        <v>0.13053117592569</v>
      </c>
      <c r="BB131" s="26" t="n">
        <f aca="false">($W$16-W131)^2+($X$16-X131)^2</f>
        <v>0.02532011451797</v>
      </c>
      <c r="BC131" s="26" t="n">
        <f aca="false">($T$17-T131)^2+($U$17-U131)^2+($V$17-V131)^2</f>
        <v>0.04051358702938</v>
      </c>
      <c r="BD131" s="26" t="n">
        <f aca="false">($W$17-W131)^2+($X$17-X131)^2</f>
        <v>0.00209590926122</v>
      </c>
      <c r="BE131" s="26" t="n">
        <f aca="false">($T$18-T131)^2+($U$18-U131)^2+($V$18-V131)^2</f>
        <v>0.36302228735237</v>
      </c>
      <c r="BF131" s="26" t="n">
        <f aca="false">($W$18-W131)^2+($X$18-X131)^2</f>
        <v>0.32042166284756</v>
      </c>
      <c r="BG131" s="26" t="n">
        <f aca="false">($T$19-T131)^2+($U$19-U131)^2+($V$19-V131)^2</f>
        <v>0.08225535990089</v>
      </c>
      <c r="BH131" s="26" t="n">
        <f aca="false">($W$19-W131)^2+($X$19-X131)^2</f>
        <v>0.0217697154148</v>
      </c>
      <c r="BI131" s="26" t="n">
        <f aca="false">($T$20-T131)^2+($U$20-U131)^2+($V$20-V131)^2</f>
        <v>0.02717482735539</v>
      </c>
      <c r="BJ131" s="26" t="n">
        <f aca="false">($W$20-W131)^2+($X$20-X131)^2</f>
        <v>0.00893614648964</v>
      </c>
      <c r="BK131" s="26" t="n">
        <f aca="false">($T$21-T131)^2+($U$21-U131)^2+($V$21-V131)^2</f>
        <v>0.05300307482529</v>
      </c>
      <c r="BL131" s="26" t="n">
        <f aca="false">($W$21-W131)^2+($X$21-X131)^2</f>
        <v>0.09409388248676</v>
      </c>
      <c r="BM131" s="26" t="n">
        <f aca="false">($T$22-T131)^2+($U$22-U131)^2+($V$22-V131)^2</f>
        <v>0.03900830296001</v>
      </c>
      <c r="BN131" s="26" t="n">
        <f aca="false">($W$22-W131)^2+($X$22-X131)^2</f>
        <v>0.01936707261165</v>
      </c>
      <c r="BO131" s="26" t="n">
        <f aca="false">($T$23-T131)^2+($U$23-U131)^2+($V$23-V131)^2</f>
        <v>0.01081589061905</v>
      </c>
      <c r="BP131" s="26" t="n">
        <f aca="false">($W$23-W131)^2+($X$23-X131)^2</f>
        <v>0.09349469439632</v>
      </c>
      <c r="BQ131" s="26" t="n">
        <f aca="false">($T$24-T131)^2+($U$24-U131)^2+($V$24-V131)^2</f>
        <v>0.5013168093599</v>
      </c>
      <c r="BR131" s="26" t="n">
        <f aca="false">($W$24-W131)^2+($X$24-X131)^2</f>
        <v>0.26032203010561</v>
      </c>
      <c r="BS131" s="26" t="n">
        <f aca="false">($T$25-T131)^2+($U$25-U131)^2+($V$25-V131)^2</f>
        <v>0.10102946171061</v>
      </c>
      <c r="BT131" s="26" t="n">
        <f aca="false">($W$25-W131)^2+($X$25-X131)^2</f>
        <v>0.16436254613365</v>
      </c>
      <c r="BU131" s="26" t="n">
        <f aca="false">($T$26-T131)^2+($U$26-U131)^2+($V$26-V131)^2</f>
        <v>0.02802880480309</v>
      </c>
      <c r="BV131" s="26" t="n">
        <f aca="false">($W$26-W131)^2+($X$26-X131)^2</f>
        <v>0.02220961119049</v>
      </c>
      <c r="BW131" s="26" t="n">
        <f aca="false">($T$27-T131)^2+($U$27-U131)^2+($V$27-V131)^2</f>
        <v>0.00363452399909</v>
      </c>
      <c r="BX131" s="26" t="n">
        <f aca="false">($W$27-W131)^2+($X$27-X131)^2</f>
        <v>0.0870199872138</v>
      </c>
      <c r="BY131" s="26" t="n">
        <f aca="false">($T$28-T131)^2+($U$28-U131)^2+($V$28-V131)^2</f>
        <v>0.32261497568955</v>
      </c>
      <c r="BZ131" s="26" t="n">
        <f aca="false">($W$28-W131)^2+($X$28-X131)^2</f>
        <v>0.0655456648162</v>
      </c>
      <c r="CA131" s="26" t="n">
        <f aca="false">($T$29-T131)^2+($U$29-U131)^2+($V$29-V131)^2</f>
        <v>0.05149183317836</v>
      </c>
      <c r="CB131" s="26" t="n">
        <f aca="false">($W$29-W131)^2+($X$29-X131)^2</f>
        <v>0.00778520494817001</v>
      </c>
      <c r="CC131" s="26" t="n">
        <f aca="false">($T$30-T131)^2+($U$30-U131)^2+($V$30-V131)^2</f>
        <v>0.21149140153962</v>
      </c>
      <c r="CD131" s="26" t="n">
        <f aca="false">($W$30-W131)^2+($X$30-X131)^2</f>
        <v>0.25160098423525</v>
      </c>
      <c r="CE131" s="26" t="n">
        <f aca="false">($T$31-T131)^2+($U$31-U131)^2+($V$31-V131)^2</f>
        <v>0.07293517755788</v>
      </c>
      <c r="CF131" s="26" t="n">
        <f aca="false">($W$31-W131)^2+($X$31-X131)^2</f>
        <v>0.06864843029544</v>
      </c>
      <c r="CG131" s="26" t="n">
        <f aca="false">($T$32-T131)^2+($U$32-U131)^2+($V$32-V131)^2</f>
        <v>0.06980733115236</v>
      </c>
      <c r="CH131" s="26" t="n">
        <f aca="false">($W$32-W131)^2+($X$32-X131)^2</f>
        <v>0.00385653306025</v>
      </c>
      <c r="CI131" s="26" t="n">
        <f aca="false">($T$33-T131)^2+($U$33-U131)^2+($V$33-V131)^2</f>
        <v>0.10465904575634</v>
      </c>
      <c r="CJ131" s="26" t="n">
        <f aca="false">($W$33-W131)^2+($X$33-X131)^2</f>
        <v>0.08630849376725</v>
      </c>
      <c r="CK131" s="26" t="n">
        <f aca="false">($T$34-T131)^2+($U$34-U131)^2+($V$34-V131)^2</f>
        <v>0.03405595960898</v>
      </c>
      <c r="CL131" s="26" t="n">
        <f aca="false">($W$34-W131)^2+($X$34-X131)^2</f>
        <v>0.07259802973733</v>
      </c>
      <c r="CM131" s="26" t="n">
        <f aca="false">($T$35-T131)^2+($U$35-U131)^2+($V$35-V131)^2</f>
        <v>0.37852210160122</v>
      </c>
      <c r="CN131" s="26" t="n">
        <f aca="false">($W$35-W131)^2+($X$35-X131)^2</f>
        <v>0.03502273228285</v>
      </c>
      <c r="CO131" s="26" t="n">
        <f aca="false">($T$36-T131)^2+($U$36-U131)^2+($V$36-V131)^2</f>
        <v>0.04176946208058</v>
      </c>
      <c r="CP131" s="26" t="n">
        <f aca="false">($W$36-W131)^2+($X$36-X131)^2</f>
        <v>0.085352615093</v>
      </c>
      <c r="CQ131" s="26" t="n">
        <f aca="false">($T$37-T131)^2+($U$37-U131)^2+($V$37-V131)^2</f>
        <v>0.20359023152792</v>
      </c>
      <c r="CR131" s="27" t="n">
        <f aca="false">($W$37-W131)^2+($X$37-X131)^2</f>
        <v>0.20638553214186</v>
      </c>
      <c r="CS131" s="27" t="n">
        <f aca="false">($T$38-T131)^2+($U$38-U131)^2+($V$38-V131)^2</f>
        <v>0.08476135353388</v>
      </c>
      <c r="CT131" s="27" t="n">
        <f aca="false">($W$38-W131)^2+($X$38-X131)^2</f>
        <v>0.03155199052949</v>
      </c>
      <c r="CU131" s="27" t="n">
        <f aca="false">($T$39-T131)^2+($U$39-U131)^2+($V$39-V131)^2</f>
        <v>0.03567113078356</v>
      </c>
      <c r="CV131" s="27" t="n">
        <f aca="false">($W$39-W131)^2+($X$39-X131)^2</f>
        <v>0.06344105203658</v>
      </c>
      <c r="CW131" s="27" t="n">
        <f aca="false">($T$40-T131)^2+($U$40-U131)^2+($V$40-V131)^2</f>
        <v>0.13491292187656</v>
      </c>
      <c r="CX131" s="26" t="n">
        <f aca="false">($W$40-W131)^2+($X$40-X131)^2</f>
        <v>0.01500462549133</v>
      </c>
      <c r="CY131" s="26" t="n">
        <f aca="false">($T$41-T131)^2+($U$41-U131)^2+($V$41-V131)^2</f>
        <v>0.03878341541777</v>
      </c>
      <c r="CZ131" s="26" t="n">
        <f aca="false">($W$41-W131)^2+($X$41-X131)^2</f>
        <v>0.0347057630089</v>
      </c>
      <c r="DA131" s="26" t="n">
        <f aca="false">($T$42-T131)^2+($U$42-U131)^2+($V$42-V131)^2</f>
        <v>0.09876667833473</v>
      </c>
      <c r="DB131" s="26" t="n">
        <f aca="false">($W$42-W131)^2+($X$42-X131)^2</f>
        <v>0.02657507478634</v>
      </c>
      <c r="DC131" s="26" t="n">
        <f aca="false">($T$43-T131)^2+($U$43-U131)^2+($V$43-V131)^2</f>
        <v>0.03462097006836</v>
      </c>
      <c r="DD131" s="26" t="n">
        <f aca="false">($W$43-W131)^2+($X$43-X131)^2</f>
        <v>0.0011584294453</v>
      </c>
      <c r="DE131" s="26" t="n">
        <f aca="false">($T$44-T131)^2+($U$44-U131)^2+($V$44-V131)^2</f>
        <v>0.00380477227903999</v>
      </c>
      <c r="DF131" s="26" t="n">
        <f aca="false">($W$44-W131)^2+($X$44-X131)^2</f>
        <v>0.01040913782465</v>
      </c>
      <c r="DG131" s="26" t="n">
        <f aca="false">($T$45-T131)^2+($U$45-U131)^2+($V$45-V131)^2</f>
        <v>0.16054414812365</v>
      </c>
      <c r="DH131" s="26" t="n">
        <f aca="false">($W$45-W131)^2+($X$45-X131)^2</f>
        <v>0.14756179910842</v>
      </c>
      <c r="DI131" s="26" t="n">
        <f aca="false">($T$46-T131)^2+($U$46-U131)^2+($V$46-V131)^2</f>
        <v>0.02797923716194</v>
      </c>
      <c r="DJ131" s="26" t="n">
        <f aca="false">($W$46-W131)^2+($X$46-X131)^2</f>
        <v>0.0019133423594</v>
      </c>
      <c r="DK131" s="26" t="n">
        <f aca="false">($T$47-T131)^2+($U$47-U131)^2+($V$47-V131)^2</f>
        <v>0.00397971221222</v>
      </c>
      <c r="DL131" s="26" t="n">
        <f aca="false">($W$47-W131)^2+($X$47-X131)^2</f>
        <v>0.03082644841418</v>
      </c>
      <c r="DM131" s="26" t="n">
        <f aca="false">($T$48-T131)^2+($U$48-U131)^2+($V$48-V131)^2</f>
        <v>0.02679712185541</v>
      </c>
      <c r="DN131" s="26" t="n">
        <f aca="false">($W$48-W131)^2+($X$48-X131)^2</f>
        <v>0.10736317464349</v>
      </c>
      <c r="DO131" s="26" t="n">
        <f aca="false">($T$49-T131)^2+($U$49-U131)^2+($V$49-V131)^2</f>
        <v>0.05002382501217</v>
      </c>
      <c r="DP131" s="26" t="n">
        <f aca="false">($W$49-W131)^2+($X$49-X131)^2</f>
        <v>0.05576473089002</v>
      </c>
      <c r="DQ131" s="26" t="n">
        <f aca="false">($T$50-T131)^2+($U$50-U131)^2+($V$50-V131)^2</f>
        <v>0.14043178125875</v>
      </c>
      <c r="DR131" s="26" t="n">
        <f aca="false">($W$50-W131)^2+($X$50-X131)^2</f>
        <v>0.17799824718205</v>
      </c>
      <c r="DS131" s="26" t="n">
        <f aca="false">($T$51-T131)^2+($U$51-U131)^2+($V$51-V131)^2</f>
        <v>0.04688410219802</v>
      </c>
      <c r="DT131" s="26" t="n">
        <f aca="false">($W$51-W131)^2+($X$51-X131)^2</f>
        <v>0.0060846914813</v>
      </c>
      <c r="DU131" s="26" t="n">
        <f aca="false">($T$52-T131)^2+($U$52-U131)^2+($V$52-V131)^2</f>
        <v>0.00836983626134</v>
      </c>
      <c r="DV131" s="26" t="n">
        <f aca="false">($W$52-W131)^2+($X$52-X131)^2</f>
        <v>0.06469677611554</v>
      </c>
      <c r="DW131" s="26" t="n">
        <f aca="false">($T$53-T131)^2+($U$53-U131)^2+($V$53-V131)^2</f>
        <v>0.02323535965028</v>
      </c>
      <c r="DX131" s="26" t="n">
        <f aca="false">($W$53-W131)^2+($X$53-X131)^2</f>
        <v>0.01726644694869</v>
      </c>
      <c r="DY131" s="26" t="n">
        <f aca="false">($T$54-T131)^2+($U$54-U131)^2+($V$54-V131)^2</f>
        <v>0.09775673827905</v>
      </c>
      <c r="DZ131" s="26" t="n">
        <f aca="false">($W$54-W131)^2+($X$54-X131)^2</f>
        <v>0.00314037248576</v>
      </c>
      <c r="EA131" s="26" t="n">
        <f aca="false">($T$55-T131)^2+($U$55-U131)^2+($V$55-V131)^2</f>
        <v>0.08036388086234</v>
      </c>
      <c r="EB131" s="26" t="n">
        <f aca="false">($W$55-W131)^2+($X$55-X131)^2</f>
        <v>0.05787493096424</v>
      </c>
      <c r="EC131" s="26" t="n">
        <f aca="false">($T$56-T131)^2+($U$56-U131)^2+($V$56-V131)^2</f>
        <v>0.14700149266226</v>
      </c>
      <c r="ED131" s="26" t="n">
        <f aca="false">($W$56-W131)^2+($X$56-X131)^2</f>
        <v>0.1533855981437</v>
      </c>
      <c r="EE131" s="26" t="n">
        <f aca="false">($T$57-T131)^2+($U$57-U131)^2+($V$57-V131)^2</f>
        <v>0.03222314236337</v>
      </c>
      <c r="EF131" s="26" t="n">
        <f aca="false">($W$57-W131)^2+($X$57-X131)^2</f>
        <v>0.01337106936338</v>
      </c>
      <c r="EG131" s="26" t="n">
        <f aca="false">($T$58-T131)^2+($U$58-U131)^2+($V$58-V131)^2</f>
        <v>0.02657010547738</v>
      </c>
      <c r="EH131" s="26" t="n">
        <f aca="false">($W$58-W131)^2+($X$58-X131)^2</f>
        <v>0.0156947303474</v>
      </c>
      <c r="EI131" s="26" t="n">
        <f aca="false">($T$59-T131)^2+($U$59-U131)^2+($V$59-V131)^2</f>
        <v>0.01659340664593</v>
      </c>
      <c r="EJ131" s="26" t="n">
        <f aca="false">($W$59-W131)^2+($X$59-X131)^2</f>
        <v>0.08169827189917</v>
      </c>
      <c r="EK131" s="26" t="n">
        <f aca="false">($T$60-T131)^2+($U$60-U131)^2+($V$60-V131)^2</f>
        <v>0.01391139996482</v>
      </c>
      <c r="EL131" s="26" t="n">
        <f aca="false">($W$60-W131)^2+($X$60-X131)^2</f>
        <v>0.00362446836496</v>
      </c>
      <c r="EM131" s="26" t="n">
        <f aca="false">($T$61-T131)^2+($U$61-U131)^2+($V$61-V131)^2</f>
        <v>0.09275304046158</v>
      </c>
      <c r="EN131" s="26" t="n">
        <f aca="false">($W$61-W131)^2+($X$61-X131)^2</f>
        <v>0.06505433147898</v>
      </c>
      <c r="EO131" s="26" t="n">
        <f aca="false">($T$62-T131)^2+($U$62-U131)^2+($V$62-V131)^2</f>
        <v>0.03165490574037</v>
      </c>
      <c r="EP131" s="26" t="n">
        <f aca="false">($W$62-W131)^2+($X$62-X131)^2</f>
        <v>0.00645303039229</v>
      </c>
      <c r="EQ131" s="26" t="n">
        <f aca="false">($T$63-T131)^2+($U$63-U131)^2+($V$63-V131)^2</f>
        <v>0.01246220770419</v>
      </c>
      <c r="ER131" s="26" t="n">
        <f aca="false">($W$63-W131)^2+($X$63-X131)^2</f>
        <v>0.00250925166193</v>
      </c>
      <c r="ES131" s="26" t="n">
        <f aca="false">($T$64-T131)^2+($U$64-U131)^2+($V$64-V131)^2</f>
        <v>0.0014047303936</v>
      </c>
      <c r="ET131" s="26" t="n">
        <f aca="false">($W$64-W131)^2+($X$64-X131)^2</f>
        <v>0.00176072915537</v>
      </c>
      <c r="EU131" s="26" t="n">
        <f aca="false">($T$65-T131)^2+($U$65-U131)^2+($V$65-V131)^2</f>
        <v>0.00487492698004999</v>
      </c>
      <c r="EV131" s="26" t="n">
        <f aca="false">($W$65-W131)^2+($X$65-X131)^2</f>
        <v>0.06598775705105</v>
      </c>
      <c r="EW131" s="26" t="n">
        <f aca="false">($T$66-T131)^2+($U$66-U131)^2+($V$66-V131)^2</f>
        <v>0.00613097809802</v>
      </c>
      <c r="EX131" s="26" t="n">
        <f aca="false">($W$66-W131)^2+($X$66-X131)^2</f>
        <v>0.07355601633901</v>
      </c>
      <c r="EY131" s="26" t="n">
        <f aca="false">($T$67-T131)^2+($U$67-U131)^2+($V$67-V131)^2</f>
        <v>0.2068465403402</v>
      </c>
      <c r="EZ131" s="26" t="n">
        <f aca="false">($W$67-W131)^2+($X$67-X131)^2</f>
        <v>0.05607585567233</v>
      </c>
      <c r="FA131" s="26" t="n">
        <f aca="false">($T$68-T131)^2+($U$68-U131)^2+($V$68-V131)^2</f>
        <v>0.00362791552856</v>
      </c>
      <c r="FB131" s="26" t="n">
        <f aca="false">($W$68-W131)^2+($X$68-X131)^2</f>
        <v>0.00160656275489</v>
      </c>
      <c r="FC131" s="26" t="n">
        <f aca="false">($T$69-T131)^2+($U$69-U131)^2+($V$69-V131)^2</f>
        <v>0.24734985075902</v>
      </c>
      <c r="FD131" s="26" t="n">
        <f aca="false">($W$69-W131)^2+($X$69-X131)^2</f>
        <v>0.05712545691473</v>
      </c>
      <c r="FE131" s="27" t="n">
        <f aca="false">($T$70-T131)^2+($U$70-U131)^2+($V$70-V131)^2</f>
        <v>0.09258394571705</v>
      </c>
      <c r="FF131" s="26" t="n">
        <f aca="false">($W$70-W131)^2+($X$70-X131)^2</f>
        <v>0.06459542770325</v>
      </c>
      <c r="FG131" s="26" t="n">
        <f aca="false">($T$71-T131)^2+($U$71-U131)^2+($V$71-V131)^2</f>
        <v>0.11415780720745</v>
      </c>
      <c r="FH131" s="26" t="n">
        <f aca="false">($W$71-W131)^2+($X$71-X131)^2</f>
        <v>0.00257483097128</v>
      </c>
      <c r="FI131" s="26" t="n">
        <f aca="false">($T$72-T131)^2+($U$72-U131)^2+($V$72-V131)^2</f>
        <v>0.01598412566091</v>
      </c>
      <c r="FJ131" s="26" t="n">
        <f aca="false">($W$72-W131)^2+($X$72-X131)^2</f>
        <v>0.05591897068077</v>
      </c>
      <c r="FK131" s="26" t="n">
        <f aca="false">($T$73-T131)^2+($U$73-U131)^2+($V$73-V131)^2</f>
        <v>0.02084336487665</v>
      </c>
      <c r="FL131" s="26" t="n">
        <f aca="false">($W$73-W131)^2+($X$73-X131)^2</f>
        <v>0.00243708390088</v>
      </c>
      <c r="FM131" s="26" t="n">
        <f aca="false">($T$74-T131)^2+($U$74-U131)^2+($V$74-V131)^2</f>
        <v>0.25219970117329</v>
      </c>
      <c r="FN131" s="26" t="n">
        <f aca="false">($W$74-W131)^2+($X$74-X131)^2</f>
        <v>0.0451608262354</v>
      </c>
      <c r="FO131" s="26" t="n">
        <f aca="false">($T$75-T131)^2+($U$75-U131)^2+($V$75-V131)^2</f>
        <v>0.00950473972745</v>
      </c>
      <c r="FP131" s="26" t="n">
        <f aca="false">($W$75-W131)^2+($X$75-X131)^2</f>
        <v>0.01444602527524</v>
      </c>
      <c r="FQ131" s="26" t="n">
        <f aca="false">($T$76-T131)^2+($U$76-U131)^2+($V$76-V131)^2</f>
        <v>0.01977143663569</v>
      </c>
      <c r="FR131" s="26" t="n">
        <f aca="false">($W$76-W131)^2+($X$76-X131)^2</f>
        <v>0.00574894128689001</v>
      </c>
      <c r="FS131" s="26" t="n">
        <f aca="false">($T$77-T131)^2+($U$77-U131)^2+($V$77-V131)^2</f>
        <v>0.04620253818834</v>
      </c>
      <c r="FT131" s="26" t="n">
        <f aca="false">($W$77-W131)^2+($X$77-X131)^2</f>
        <v>0.11969560746097</v>
      </c>
      <c r="FU131" s="26" t="n">
        <f aca="false">($T$78-T131)^2+($U$78-U131)^2+($V$78-V131)^2</f>
        <v>0.10304525964185</v>
      </c>
      <c r="FV131" s="26" t="n">
        <f aca="false">($W$78-W131)^2+($X$78-X131)^2</f>
        <v>0.04740283449009</v>
      </c>
      <c r="FW131" s="26" t="n">
        <f aca="false">($T$79-T131)^2+($U$79-U131)^2+($V$79-V131)^2</f>
        <v>0.03555094102406</v>
      </c>
      <c r="FX131" s="26" t="n">
        <f aca="false">($W$79-W131)^2+($X$79-X131)^2</f>
        <v>0.000464704460450001</v>
      </c>
      <c r="FY131" s="26" t="n">
        <f aca="false">($T$80-T131)^2+($U$80-U131)^2+($V$80-V131)^2</f>
        <v>0.09096747016285</v>
      </c>
      <c r="FZ131" s="26" t="n">
        <f aca="false">($W$80-W131)^2+($X$80-X131)^2</f>
        <v>0.0185810332621</v>
      </c>
      <c r="GA131" s="26" t="n">
        <f aca="false">($T$81-T131)^2+($U$81-U131)^2+($V$81-V131)^2</f>
        <v>0.00822475307268999</v>
      </c>
      <c r="GB131" s="26" t="n">
        <f aca="false">($W$81-W131)^2+($X$81-X131)^2</f>
        <v>0.04704363575312</v>
      </c>
      <c r="GC131" s="26" t="n">
        <f aca="false">($T$82-T131)^2+($U$82-U131)^2+($V$82-V131)^2</f>
        <v>0.11254513106864</v>
      </c>
      <c r="GD131" s="26" t="n">
        <f aca="false">($W$82-W131)^2+($X$82-X131)^2</f>
        <v>0.000252622559690001</v>
      </c>
      <c r="GE131" s="26" t="n">
        <f aca="false">($T$83-T131)^2+($U$83-U131)^2+($V$83-V131)^2</f>
        <v>0.0037802354524</v>
      </c>
      <c r="GF131" s="26" t="n">
        <f aca="false">($W$83-W131)^2+($X$83-X131)^2</f>
        <v>0.046038241834</v>
      </c>
      <c r="GG131" s="26" t="n">
        <f aca="false">($T$84-T131)^2+($U$84-U131)^2+($V$84-V131)^2</f>
        <v>0.05174619363882</v>
      </c>
      <c r="GH131" s="26" t="n">
        <f aca="false">($W$84-W131)^2+($X$84-X131)^2</f>
        <v>0.00727194610441</v>
      </c>
      <c r="GI131" s="26" t="n">
        <f aca="false">($T$85-T131)^2+($U$85-U131)^2+($V$85-V131)^2</f>
        <v>0.00527761814237</v>
      </c>
      <c r="GJ131" s="26" t="n">
        <f aca="false">($W$85-W131)^2+($X$85-X131)^2</f>
        <v>0.01025621434993</v>
      </c>
      <c r="GK131" s="26" t="n">
        <f aca="false">($T$86-T131)^2+($U$86-U131)^2+($V$86-V131)^2</f>
        <v>0.15516593013707</v>
      </c>
      <c r="GL131" s="26" t="n">
        <f aca="false">($W$86-W131)^2+($X$86-X131)^2</f>
        <v>0.02398550804866</v>
      </c>
      <c r="GM131" s="26" t="n">
        <f aca="false">($T$87-T131)^2+($U$87-U131)^2+($V$87-V131)^2</f>
        <v>0.02833124098089</v>
      </c>
      <c r="GN131" s="26" t="n">
        <f aca="false">($W$87-W131)^2+($X$87-X131)^2</f>
        <v>0.00985942487240001</v>
      </c>
      <c r="GO131" s="26" t="n">
        <f aca="false">($T$88-T131)^2+($U$88-U131)^2+($V$88-V131)^2</f>
        <v>0.22438439615641</v>
      </c>
      <c r="GP131" s="26" t="n">
        <f aca="false">($W$88-W131)^2+($X$88-X131)^2</f>
        <v>0.05887628456612</v>
      </c>
      <c r="GQ131" s="26" t="n">
        <f aca="false">($T$89-T131)^2+($U$89-U131)^2+($V$89-V131)^2</f>
        <v>0.03750854767194</v>
      </c>
      <c r="GR131" s="26" t="n">
        <f aca="false">($W$89-W131)^2+($X$89-X131)^2</f>
        <v>0.12826253780101</v>
      </c>
      <c r="GS131" s="26" t="n">
        <f aca="false">($T$90-T131)^2+($U$90-U131)^2+($V$90-V131)^2</f>
        <v>0.00606876540212</v>
      </c>
      <c r="GT131" s="26" t="n">
        <f aca="false">($W$90-W131)^2+($X$90-X131)^2</f>
        <v>0.02781449836301</v>
      </c>
      <c r="GU131" s="26" t="n">
        <f aca="false">($T$91-T131)^2+($U$91-U131)^2+($V$91-V131)^2</f>
        <v>0.05322547352429</v>
      </c>
      <c r="GV131" s="26" t="n">
        <f aca="false">($W$91-W131)^2+($X$91-X131)^2</f>
        <v>0.12171516763988</v>
      </c>
      <c r="GW131" s="26" t="n">
        <f aca="false">($T$92-T131)^2+($U$92-U131)^2+($V$92-V131)^2</f>
        <v>0.1795306572944</v>
      </c>
      <c r="GX131" s="26" t="n">
        <f aca="false">($W$92-W131)^2+($X$92-X131)^2</f>
        <v>0.09277752097562</v>
      </c>
      <c r="GY131" s="26" t="n">
        <f aca="false">($T$93-T131)^2+($U$93-U131)^2+($V$93-V131)^2</f>
        <v>0.06193013706197</v>
      </c>
      <c r="GZ131" s="26" t="n">
        <f aca="false">($W$93-W131)^2+($X$93-X131)^2</f>
        <v>0.04816532247545</v>
      </c>
      <c r="HA131" s="26" t="n">
        <f aca="false">($T$94-T131)^2+($U$94-U131)^2+($V$94-V131)^2</f>
        <v>0.0955114700325</v>
      </c>
      <c r="HB131" s="26" t="n">
        <f aca="false">($W$94-W131)^2+($X$94-X131)^2</f>
        <v>0.00724867387285</v>
      </c>
      <c r="HC131" s="26" t="n">
        <f aca="false">($T$95-T131)^2+($U$95-U131)^2+($V$95-V131)^2</f>
        <v>0.0804778301802</v>
      </c>
      <c r="HD131" s="26" t="n">
        <f aca="false">($W$95-W131)^2+($X$95-X131)^2</f>
        <v>0.08862018424421</v>
      </c>
    </row>
    <row r="132" customFormat="false" ht="15.75" hidden="false" customHeight="false" outlineLevel="0" collapsed="false">
      <c r="B132" s="11"/>
      <c r="C132" s="32"/>
      <c r="D132" s="32"/>
      <c r="E132" s="32"/>
      <c r="F132" s="32"/>
      <c r="G132" s="32"/>
      <c r="K132" s="20" t="n">
        <v>205</v>
      </c>
      <c r="L132" s="20" t="n">
        <v>0.2945946</v>
      </c>
      <c r="M132" s="20" t="n">
        <v>0.4687556</v>
      </c>
      <c r="N132" s="20" t="n">
        <v>0.3227007</v>
      </c>
      <c r="O132" s="20" t="n">
        <v>0.4067424</v>
      </c>
      <c r="P132" s="20" t="n">
        <v>0.2975963</v>
      </c>
      <c r="S132" s="20" t="n">
        <v>58</v>
      </c>
      <c r="T132" s="20" t="n">
        <v>0.887027</v>
      </c>
      <c r="U132" s="20" t="n">
        <v>0.7009032</v>
      </c>
      <c r="V132" s="20" t="n">
        <v>0.5910219</v>
      </c>
      <c r="W132" s="20" t="n">
        <v>0.3813456</v>
      </c>
      <c r="X132" s="20" t="n">
        <v>0.3473073</v>
      </c>
      <c r="Y132" s="26" t="n">
        <f aca="false">($T$2-T132)^2+($U$2-U132)^2+($V$2-V132)^2</f>
        <v>0.0290250505863</v>
      </c>
      <c r="Z132" s="26" t="n">
        <f aca="false">($W$2-W132)^2+($X$2-X132)^2</f>
        <v>0.385805155041</v>
      </c>
      <c r="AA132" s="26" t="n">
        <f aca="false">($T$3-T132)^2+($U$3-U132)^2+($V$3-V132)^2</f>
        <v>0.43166651639891</v>
      </c>
      <c r="AB132" s="26" t="n">
        <f aca="false">($W$3-W132)^2+($X$3-X132)^2</f>
        <v>0.0633567755561</v>
      </c>
      <c r="AC132" s="26" t="n">
        <f aca="false">($T$4-T132)^2+($U$4-U132)^2+($V$4-V132)^2</f>
        <v>0.07709869881989</v>
      </c>
      <c r="AD132" s="26" t="n">
        <f aca="false">($W$4-W132)^2+($X$4-X132)^2</f>
        <v>0.41148970858978</v>
      </c>
      <c r="AE132" s="26" t="n">
        <f aca="false">($T$5-T132)^2+($U$5-U132)^2+($V$5-V132)^2</f>
        <v>0.20875571689387</v>
      </c>
      <c r="AF132" s="26" t="n">
        <f aca="false">($W$5-W132)^2+($X$5-X132)^2</f>
        <v>0.04624068607961</v>
      </c>
      <c r="AG132" s="26" t="n">
        <f aca="false">($T$6-T132)^2+($U$6-U132)^2+($V$6-V132)^2</f>
        <v>0.08470386482906</v>
      </c>
      <c r="AH132" s="26" t="n">
        <f aca="false">($W$6-W132)^2+($X$6-X132)^2</f>
        <v>0.01067325426217</v>
      </c>
      <c r="AI132" s="26" t="n">
        <f aca="false">($T$7-T132)^2+($U$7-U132)^2+($V$7-V132)^2</f>
        <v>0.52520586312633</v>
      </c>
      <c r="AJ132" s="26" t="n">
        <f aca="false">($W$7-W132)^2+($X$7-X132)^2</f>
        <v>0.06617533123345</v>
      </c>
      <c r="AK132" s="26" t="n">
        <f aca="false">($T$8-T132)^2+($U$8-U132)^2+($V$8-V132)^2</f>
        <v>0.07333833883379</v>
      </c>
      <c r="AL132" s="26" t="n">
        <f aca="false">($W$8-W132)^2+($X$8-X132)^2</f>
        <v>0.1419469099457</v>
      </c>
      <c r="AM132" s="26" t="n">
        <f aca="false">($T$9-T132)^2+($U$9-U132)^2+($V$9-V132)^2</f>
        <v>0.43598111483461</v>
      </c>
      <c r="AN132" s="26" t="n">
        <f aca="false">($W$9-W132)^2+($X$9-X132)^2</f>
        <v>0.03217184862061</v>
      </c>
      <c r="AO132" s="26" t="n">
        <f aca="false">($T$10-T132)^2+($U$10-U132)^2+($V$10-V132)^2</f>
        <v>0.48316878069067</v>
      </c>
      <c r="AP132" s="26" t="n">
        <f aca="false">($W$10-W132)^2+($X$10-X132)^2</f>
        <v>0.04857669556169</v>
      </c>
      <c r="AQ132" s="26" t="n">
        <f aca="false">($T$11-T132)^2+($U$11-U132)^2+($V$11-V132)^2</f>
        <v>0.04307165902934</v>
      </c>
      <c r="AR132" s="26" t="n">
        <f aca="false">($W$11-W132)^2+($X$11-X132)^2</f>
        <v>0.25233235880989</v>
      </c>
      <c r="AS132" s="26" t="n">
        <f aca="false">($T$12-T132)^2+($U$12-U132)^2+($V$12-V132)^2</f>
        <v>0.07033785571707</v>
      </c>
      <c r="AT132" s="26" t="n">
        <f aca="false">($W$12-W132)^2+($X$12-X132)^2</f>
        <v>0.06617533123345</v>
      </c>
      <c r="AU132" s="26" t="n">
        <f aca="false">($T$13-T132)^2+($U$13-U132)^2+($V$13-V132)^2</f>
        <v>0.19873708997236</v>
      </c>
      <c r="AV132" s="26" t="n">
        <f aca="false">($W$13-W132)^2+($X$13-X132)^2</f>
        <v>0.09096242414225</v>
      </c>
      <c r="AW132" s="26" t="n">
        <f aca="false">($T$14-T132)^2+($U$14-U132)^2+($V$14-V132)^2</f>
        <v>0.06046743171075</v>
      </c>
      <c r="AX132" s="26" t="n">
        <f aca="false">($W$14-W132)^2+($X$14-X132)^2</f>
        <v>0.3444620812825</v>
      </c>
      <c r="AY132" s="26" t="n">
        <f aca="false">($T$15-T132)^2+($U$15-U132)^2+($V$15-V132)^2</f>
        <v>0.02904243464366</v>
      </c>
      <c r="AZ132" s="26" t="n">
        <f aca="false">($W$15-W132)^2+($X$15-X132)^2</f>
        <v>0.00401694908105</v>
      </c>
      <c r="BA132" s="26" t="n">
        <f aca="false">($T$16-T132)^2+($U$16-U132)^2+($V$16-V132)^2</f>
        <v>0.05703044470707</v>
      </c>
      <c r="BB132" s="26" t="n">
        <f aca="false">($W$16-W132)^2+($X$16-X132)^2</f>
        <v>0.01772457066697</v>
      </c>
      <c r="BC132" s="26" t="n">
        <f aca="false">($T$17-T132)^2+($U$17-U132)^2+($V$17-V132)^2</f>
        <v>0.13006961824262</v>
      </c>
      <c r="BD132" s="26" t="n">
        <f aca="false">($W$17-W132)^2+($X$17-X132)^2</f>
        <v>0.0060013072393</v>
      </c>
      <c r="BE132" s="26" t="n">
        <f aca="false">($T$18-T132)^2+($U$18-U132)^2+($V$18-V132)^2</f>
        <v>0.02327449512369</v>
      </c>
      <c r="BF132" s="26" t="n">
        <f aca="false">($W$18-W132)^2+($X$18-X132)^2</f>
        <v>0.278516483104</v>
      </c>
      <c r="BG132" s="26" t="n">
        <f aca="false">($T$19-T132)^2+($U$19-U132)^2+($V$19-V132)^2</f>
        <v>0.07448969246171</v>
      </c>
      <c r="BH132" s="26" t="n">
        <f aca="false">($W$19-W132)^2+($X$19-X132)^2</f>
        <v>0.01243255493924</v>
      </c>
      <c r="BI132" s="26" t="n">
        <f aca="false">($T$20-T132)^2+($U$20-U132)^2+($V$20-V132)^2</f>
        <v>0.20358355782161</v>
      </c>
      <c r="BJ132" s="26" t="n">
        <f aca="false">($W$20-W132)^2+($X$20-X132)^2</f>
        <v>0.0174524972404</v>
      </c>
      <c r="BK132" s="26" t="n">
        <f aca="false">($T$21-T132)^2+($U$21-U132)^2+($V$21-V132)^2</f>
        <v>0.57721107531081</v>
      </c>
      <c r="BL132" s="26" t="n">
        <f aca="false">($W$21-W132)^2+($X$21-X132)^2</f>
        <v>0.06258168720648</v>
      </c>
      <c r="BM132" s="26" t="n">
        <f aca="false">($T$22-T132)^2+($U$22-U132)^2+($V$22-V132)^2</f>
        <v>0.14717647209685</v>
      </c>
      <c r="BN132" s="26" t="n">
        <f aca="false">($W$22-W132)^2+($X$22-X132)^2</f>
        <v>0.02422273732961</v>
      </c>
      <c r="BO132" s="26" t="n">
        <f aca="false">($T$23-T132)^2+($U$23-U132)^2+($V$23-V132)^2</f>
        <v>0.31464356200619</v>
      </c>
      <c r="BP132" s="26" t="n">
        <f aca="false">($W$23-W132)^2+($X$23-X132)^2</f>
        <v>0.06498864265428</v>
      </c>
      <c r="BQ132" s="26" t="n">
        <f aca="false">($T$24-T132)^2+($U$24-U132)^2+($V$24-V132)^2</f>
        <v>0.0795642625715</v>
      </c>
      <c r="BR132" s="26" t="n">
        <f aca="false">($W$24-W132)^2+($X$24-X132)^2</f>
        <v>0.24409138310125</v>
      </c>
      <c r="BS132" s="26" t="n">
        <f aca="false">($T$25-T132)^2+($U$25-U132)^2+($V$25-V132)^2</f>
        <v>0.07678267534857</v>
      </c>
      <c r="BT132" s="26" t="n">
        <f aca="false">($W$25-W132)^2+($X$25-X132)^2</f>
        <v>0.13971447339529</v>
      </c>
      <c r="BU132" s="26" t="n">
        <f aca="false">($T$26-T132)^2+($U$26-U132)^2+($V$26-V132)^2</f>
        <v>0.20693863650113</v>
      </c>
      <c r="BV132" s="26" t="n">
        <f aca="false">($W$26-W132)^2+($X$26-X132)^2</f>
        <v>0.02892349071769</v>
      </c>
      <c r="BW132" s="26" t="n">
        <f aca="false">($T$27-T132)^2+($U$27-U132)^2+($V$27-V132)^2</f>
        <v>0.26186171320133</v>
      </c>
      <c r="BX132" s="26" t="n">
        <f aca="false">($W$27-W132)^2+($X$27-X132)^2</f>
        <v>0.05806125886856</v>
      </c>
      <c r="BY132" s="26" t="n">
        <f aca="false">($T$28-T132)^2+($U$28-U132)^2+($V$28-V132)^2</f>
        <v>0.05281456693617</v>
      </c>
      <c r="BZ132" s="26" t="n">
        <f aca="false">($W$28-W132)^2+($X$28-X132)^2</f>
        <v>0.05373039126376</v>
      </c>
      <c r="CA132" s="26" t="n">
        <f aca="false">($T$29-T132)^2+($U$29-U132)^2+($V$29-V132)^2</f>
        <v>0.11717713245806</v>
      </c>
      <c r="CB132" s="26" t="n">
        <f aca="false">($W$29-W132)^2+($X$29-X132)^2</f>
        <v>0.02132411391305</v>
      </c>
      <c r="CC132" s="26" t="n">
        <f aca="false">($T$30-T132)^2+($U$30-U132)^2+($V$30-V132)^2</f>
        <v>0.06432729066578</v>
      </c>
      <c r="CD132" s="26" t="n">
        <f aca="false">($W$30-W132)^2+($X$30-X132)^2</f>
        <v>0.22391267191369</v>
      </c>
      <c r="CE132" s="26" t="n">
        <f aca="false">($T$31-T132)^2+($U$31-U132)^2+($V$31-V132)^2</f>
        <v>0.0755272641227</v>
      </c>
      <c r="CF132" s="26" t="n">
        <f aca="false">($W$31-W132)^2+($X$31-X132)^2</f>
        <v>0.0651771850634</v>
      </c>
      <c r="CG132" s="26" t="n">
        <f aca="false">($T$32-T132)^2+($U$32-U132)^2+($V$32-V132)^2</f>
        <v>0.0788874112555</v>
      </c>
      <c r="CH132" s="26" t="n">
        <f aca="false">($W$32-W132)^2+($X$32-X132)^2</f>
        <v>0.000246208577810001</v>
      </c>
      <c r="CI132" s="26" t="n">
        <f aca="false">($T$33-T132)^2+($U$33-U132)^2+($V$33-V132)^2</f>
        <v>0.0560247182285</v>
      </c>
      <c r="CJ132" s="26" t="n">
        <f aca="false">($W$33-W132)^2+($X$33-X132)^2</f>
        <v>0.06832714541305</v>
      </c>
      <c r="CK132" s="26" t="n">
        <f aca="false">($T$34-T132)^2+($U$34-U132)^2+($V$34-V132)^2</f>
        <v>0.13876841794546</v>
      </c>
      <c r="CL132" s="26" t="n">
        <f aca="false">($W$34-W132)^2+($X$34-X132)^2</f>
        <v>0.05019652326681</v>
      </c>
      <c r="CM132" s="26" t="n">
        <f aca="false">($T$35-T132)^2+($U$35-U132)^2+($V$35-V132)^2</f>
        <v>0.0218778780275</v>
      </c>
      <c r="CN132" s="26" t="n">
        <f aca="false">($W$35-W132)^2+($X$35-X132)^2</f>
        <v>0.03097286130821</v>
      </c>
      <c r="CO132" s="26" t="n">
        <f aca="false">($T$36-T132)^2+($U$36-U132)^2+($V$36-V132)^2</f>
        <v>0.10989728446914</v>
      </c>
      <c r="CP132" s="26" t="n">
        <f aca="false">($W$36-W132)^2+($X$36-X132)^2</f>
        <v>0.05755817230992</v>
      </c>
      <c r="CQ132" s="26" t="n">
        <f aca="false">($T$37-T132)^2+($U$37-U132)^2+($V$37-V132)^2</f>
        <v>0.0477742958447</v>
      </c>
      <c r="CR132" s="27" t="n">
        <f aca="false">($W$37-W132)^2+($X$37-X132)^2</f>
        <v>0.18122984952098</v>
      </c>
      <c r="CS132" s="27" t="n">
        <f aca="false">($T$38-T132)^2+($U$38-U132)^2+($V$38-V132)^2</f>
        <v>0.08747197418814</v>
      </c>
      <c r="CT132" s="27" t="n">
        <f aca="false">($W$38-W132)^2+($X$38-X132)^2</f>
        <v>0.05522102383405</v>
      </c>
      <c r="CU132" s="27" t="n">
        <f aca="false">($T$39-T132)^2+($U$39-U132)^2+($V$39-V132)^2</f>
        <v>0.13325314711946</v>
      </c>
      <c r="CV132" s="27" t="n">
        <f aca="false">($W$39-W132)^2+($X$39-X132)^2</f>
        <v>0.03900298875386</v>
      </c>
      <c r="CW132" s="27" t="n">
        <f aca="false">($T$40-T132)^2+($U$40-U132)^2+($V$40-V132)^2</f>
        <v>0.0724750530569</v>
      </c>
      <c r="CX132" s="26" t="n">
        <f aca="false">($W$40-W132)^2+($X$40-X132)^2</f>
        <v>0.02017716328525</v>
      </c>
      <c r="CY132" s="26" t="n">
        <f aca="false">($T$41-T132)^2+($U$41-U132)^2+($V$41-V132)^2</f>
        <v>0.23137733011779</v>
      </c>
      <c r="CZ132" s="26" t="n">
        <f aca="false">($W$41-W132)^2+($X$41-X132)^2</f>
        <v>0.01497632570194</v>
      </c>
      <c r="DA132" s="26" t="n">
        <f aca="false">($T$42-T132)^2+($U$42-U132)^2+($V$42-V132)^2</f>
        <v>0.05978908916521</v>
      </c>
      <c r="DB132" s="26" t="n">
        <f aca="false">($W$42-W132)^2+($X$42-X132)^2</f>
        <v>0.02120922535514</v>
      </c>
      <c r="DC132" s="26" t="n">
        <f aca="false">($T$43-T132)^2+($U$43-U132)^2+($V$43-V132)^2</f>
        <v>0.11979962730498</v>
      </c>
      <c r="DD132" s="26" t="n">
        <f aca="false">($W$43-W132)^2+($X$43-X132)^2</f>
        <v>0.00400087820194</v>
      </c>
      <c r="DE132" s="26" t="n">
        <f aca="false">($T$44-T132)^2+($U$44-U132)^2+($V$44-V132)^2</f>
        <v>0.23199510534714</v>
      </c>
      <c r="DF132" s="26" t="n">
        <f aca="false">($W$44-W132)^2+($X$44-X132)^2</f>
        <v>0.02750897067181</v>
      </c>
      <c r="DG132" s="26" t="n">
        <f aca="false">($T$45-T132)^2+($U$45-U132)^2+($V$45-V132)^2</f>
        <v>0.02175819968609</v>
      </c>
      <c r="DH132" s="26" t="n">
        <f aca="false">($W$45-W132)^2+($X$45-X132)^2</f>
        <v>0.11951457867002</v>
      </c>
      <c r="DI132" s="26" t="n">
        <f aca="false">($T$46-T132)^2+($U$46-U132)^2+($V$46-V132)^2</f>
        <v>0.46340599713482</v>
      </c>
      <c r="DJ132" s="26" t="n">
        <f aca="false">($W$46-W132)^2+($X$46-X132)^2</f>
        <v>0.00184103581472</v>
      </c>
      <c r="DK132" s="26" t="n">
        <f aca="false">($T$47-T132)^2+($U$47-U132)^2+($V$47-V132)^2</f>
        <v>0.3479284960767</v>
      </c>
      <c r="DL132" s="26" t="n">
        <f aca="false">($W$47-W132)^2+($X$47-X132)^2</f>
        <v>0.0375674407425</v>
      </c>
      <c r="DM132" s="26" t="n">
        <f aca="false">($T$48-T132)^2+($U$48-U132)^2+($V$48-V132)^2</f>
        <v>0.15104913823467</v>
      </c>
      <c r="DN132" s="26" t="n">
        <f aca="false">($W$48-W132)^2+($X$48-X132)^2</f>
        <v>0.09353131638205</v>
      </c>
      <c r="DO132" s="26" t="n">
        <f aca="false">($T$49-T132)^2+($U$49-U132)^2+($V$49-V132)^2</f>
        <v>0.52608485354589</v>
      </c>
      <c r="DP132" s="26" t="n">
        <f aca="false">($W$49-W132)^2+($X$49-X132)^2</f>
        <v>0.0677024125369</v>
      </c>
      <c r="DQ132" s="26" t="n">
        <f aca="false">($T$50-T132)^2+($U$50-U132)^2+($V$50-V132)^2</f>
        <v>0.04537419408809</v>
      </c>
      <c r="DR132" s="26" t="n">
        <f aca="false">($W$50-W132)^2+($X$50-X132)^2</f>
        <v>0.16027731810305</v>
      </c>
      <c r="DS132" s="26" t="n">
        <f aca="false">($T$51-T132)^2+($U$51-U132)^2+($V$51-V132)^2</f>
        <v>0.09974960131954</v>
      </c>
      <c r="DT132" s="26" t="n">
        <f aca="false">($W$51-W132)^2+($X$51-X132)^2</f>
        <v>0.00038024007122</v>
      </c>
      <c r="DU132" s="26" t="n">
        <f aca="false">($T$52-T132)^2+($U$52-U132)^2+($V$52-V132)^2</f>
        <v>0.34414129315286</v>
      </c>
      <c r="DV132" s="26" t="n">
        <f aca="false">($W$52-W132)^2+($X$52-X132)^2</f>
        <v>0.0495854210381</v>
      </c>
      <c r="DW132" s="26" t="n">
        <f aca="false">($T$53-T132)^2+($U$53-U132)^2+($V$53-V132)^2</f>
        <v>0.38855063136194</v>
      </c>
      <c r="DX132" s="26" t="n">
        <f aca="false">($W$53-W132)^2+($X$53-X132)^2</f>
        <v>0.02968246708805</v>
      </c>
      <c r="DY132" s="26" t="n">
        <f aca="false">($T$54-T132)^2+($U$54-U132)^2+($V$54-V132)^2</f>
        <v>0.07639614643653</v>
      </c>
      <c r="DZ132" s="26" t="n">
        <f aca="false">($W$54-W132)^2+($X$54-X132)^2</f>
        <v>0.0103822478482</v>
      </c>
      <c r="EA132" s="26" t="n">
        <f aca="false">($T$55-T132)^2+($U$55-U132)^2+($V$55-V132)^2</f>
        <v>0.06555665802674</v>
      </c>
      <c r="EB132" s="26" t="n">
        <f aca="false">($W$55-W132)^2+($X$55-X132)^2</f>
        <v>0.0425863023562</v>
      </c>
      <c r="EC132" s="26" t="n">
        <f aca="false">($T$56-T132)^2+($U$56-U132)^2+($V$56-V132)^2</f>
        <v>0.04815119554926</v>
      </c>
      <c r="ED132" s="26" t="n">
        <f aca="false">($W$56-W132)^2+($X$56-X132)^2</f>
        <v>0.15222449404786</v>
      </c>
      <c r="EE132" s="26" t="n">
        <f aca="false">($T$57-T132)^2+($U$57-U132)^2+($V$57-V132)^2</f>
        <v>0.14802166525433</v>
      </c>
      <c r="EF132" s="26" t="n">
        <f aca="false">($W$57-W132)^2+($X$57-X132)^2</f>
        <v>0.00767200613002</v>
      </c>
      <c r="EG132" s="26" t="n">
        <f aca="false">($T$58-T132)^2+($U$58-U132)^2+($V$58-V132)^2</f>
        <v>0.4749527205369</v>
      </c>
      <c r="EH132" s="26" t="n">
        <f aca="false">($W$58-W132)^2+($X$58-X132)^2</f>
        <v>0.00578809299016</v>
      </c>
      <c r="EI132" s="26" t="n">
        <f aca="false">($T$59-T132)^2+($U$59-U132)^2+($V$59-V132)^2</f>
        <v>0.23011971933969</v>
      </c>
      <c r="EJ132" s="26" t="n">
        <f aca="false">($W$59-W132)^2+($X$59-X132)^2</f>
        <v>0.06737332754245</v>
      </c>
      <c r="EK132" s="26" t="n">
        <f aca="false">($T$60-T132)^2+($U$60-U132)^2+($V$60-V132)^2</f>
        <v>0.20355247124826</v>
      </c>
      <c r="EL132" s="26" t="n">
        <f aca="false">($W$60-W132)^2+($X$60-X132)^2</f>
        <v>0.00837648920228</v>
      </c>
      <c r="EM132" s="26" t="n">
        <f aca="false">($T$61-T132)^2+($U$61-U132)^2+($V$61-V132)^2</f>
        <v>0.08933535012606</v>
      </c>
      <c r="EN132" s="26" t="n">
        <f aca="false">($W$61-W132)^2+($X$61-X132)^2</f>
        <v>0.04250238239066</v>
      </c>
      <c r="EO132" s="26" t="n">
        <f aca="false">($T$62-T132)^2+($U$62-U132)^2+($V$62-V132)^2</f>
        <v>0.12647291859229</v>
      </c>
      <c r="EP132" s="26" t="n">
        <f aca="false">($W$62-W132)^2+($X$62-X132)^2</f>
        <v>0.00888997676029</v>
      </c>
      <c r="EQ132" s="26" t="n">
        <f aca="false">($T$63-T132)^2+($U$63-U132)^2+($V$63-V132)^2</f>
        <v>0.25862217541933</v>
      </c>
      <c r="ER132" s="26" t="n">
        <f aca="false">($W$63-W132)^2+($X$63-X132)^2</f>
        <v>0.01173086539001</v>
      </c>
      <c r="ES132" s="26" t="n">
        <f aca="false">($T$64-T132)^2+($U$64-U132)^2+($V$64-V132)^2</f>
        <v>0.27093622690826</v>
      </c>
      <c r="ET132" s="26" t="n">
        <f aca="false">($W$64-W132)^2+($X$64-X132)^2</f>
        <v>0.00534147071965</v>
      </c>
      <c r="EU132" s="26" t="n">
        <f aca="false">($T$65-T132)^2+($U$65-U132)^2+($V$65-V132)^2</f>
        <v>0.26740728129875</v>
      </c>
      <c r="EV132" s="26" t="n">
        <f aca="false">($W$65-W132)^2+($X$65-X132)^2</f>
        <v>0.04035011779085</v>
      </c>
      <c r="EW132" s="26" t="n">
        <f aca="false">($T$66-T132)^2+($U$66-U132)^2+($V$66-V132)^2</f>
        <v>0.23488509073366</v>
      </c>
      <c r="EX132" s="26" t="n">
        <f aca="false">($W$66-W132)^2+($X$66-X132)^2</f>
        <v>0.06383257785325</v>
      </c>
      <c r="EY132" s="26" t="n">
        <f aca="false">($T$67-T132)^2+($U$67-U132)^2+($V$67-V132)^2</f>
        <v>0.02502439149954</v>
      </c>
      <c r="EZ132" s="26" t="n">
        <f aca="false">($W$67-W132)^2+($X$67-X132)^2</f>
        <v>0.05533056576125</v>
      </c>
      <c r="FA132" s="26" t="n">
        <f aca="false">($T$68-T132)^2+($U$68-U132)^2+($V$68-V132)^2</f>
        <v>0.31999236849278</v>
      </c>
      <c r="FB132" s="26" t="n">
        <f aca="false">($W$68-W132)^2+($X$68-X132)^2</f>
        <v>0.01016541255325</v>
      </c>
      <c r="FC132" s="26" t="n">
        <f aca="false">($T$69-T132)^2+($U$69-U132)^2+($V$69-V132)^2</f>
        <v>0.02425066169774</v>
      </c>
      <c r="FD132" s="26" t="n">
        <f aca="false">($W$69-W132)^2+($X$69-X132)^2</f>
        <v>0.04701836040625</v>
      </c>
      <c r="FE132" s="27" t="n">
        <f aca="false">($T$70-T132)^2+($U$70-U132)^2+($V$70-V132)^2</f>
        <v>0.08287126801893</v>
      </c>
      <c r="FF132" s="26" t="n">
        <f aca="false">($W$70-W132)^2+($X$70-X132)^2</f>
        <v>0.04897598247513</v>
      </c>
      <c r="FG132" s="26" t="n">
        <f aca="false">($T$71-T132)^2+($U$71-U132)^2+($V$71-V132)^2</f>
        <v>0.04002763001273</v>
      </c>
      <c r="FH132" s="26" t="n">
        <f aca="false">($W$71-W132)^2+($X$71-X132)^2</f>
        <v>0.01305032237956</v>
      </c>
      <c r="FI132" s="26" t="n">
        <f aca="false">($T$72-T132)^2+($U$72-U132)^2+($V$72-V132)^2</f>
        <v>0.21396562143681</v>
      </c>
      <c r="FJ132" s="26" t="n">
        <f aca="false">($W$72-W132)^2+($X$72-X132)^2</f>
        <v>0.03446682698465</v>
      </c>
      <c r="FK132" s="26" t="n">
        <f aca="false">($T$73-T132)^2+($U$73-U132)^2+($V$73-V132)^2</f>
        <v>0.26417541923107</v>
      </c>
      <c r="FL132" s="26" t="n">
        <f aca="false">($W$73-W132)^2+($X$73-X132)^2</f>
        <v>0.000896416692519998</v>
      </c>
      <c r="FM132" s="26" t="n">
        <f aca="false">($T$74-T132)^2+($U$74-U132)^2+($V$74-V132)^2</f>
        <v>0.08467428110861</v>
      </c>
      <c r="FN132" s="26" t="n">
        <f aca="false">($W$74-W132)^2+($X$74-X132)^2</f>
        <v>0.05179013451016</v>
      </c>
      <c r="FO132" s="26" t="n">
        <f aca="false">($T$75-T132)^2+($U$75-U132)^2+($V$75-V132)^2</f>
        <v>0.36733214236811</v>
      </c>
      <c r="FP132" s="26" t="n">
        <f aca="false">($W$75-W132)^2+($X$75-X132)^2</f>
        <v>0.0284060305636</v>
      </c>
      <c r="FQ132" s="26" t="n">
        <f aca="false">($T$76-T132)^2+($U$76-U132)^2+($V$76-V132)^2</f>
        <v>0.42838599117923</v>
      </c>
      <c r="FR132" s="26" t="n">
        <f aca="false">($W$76-W132)^2+($X$76-X132)^2</f>
        <v>0.00767854016509</v>
      </c>
      <c r="FS132" s="26" t="n">
        <f aca="false">($T$77-T132)^2+($U$77-U132)^2+($V$77-V132)^2</f>
        <v>0.18188264339058</v>
      </c>
      <c r="FT132" s="26" t="n">
        <f aca="false">($W$77-W132)^2+($X$77-X132)^2</f>
        <v>0.09758344308025</v>
      </c>
      <c r="FU132" s="26" t="n">
        <f aca="false">($T$78-T132)^2+($U$78-U132)^2+($V$78-V132)^2</f>
        <v>0.39692542311987</v>
      </c>
      <c r="FV132" s="26" t="n">
        <f aca="false">($W$78-W132)^2+($X$78-X132)^2</f>
        <v>0.07351409418809</v>
      </c>
      <c r="FW132" s="26" t="n">
        <f aca="false">($T$79-T132)^2+($U$79-U132)^2+($V$79-V132)^2</f>
        <v>0.12731814977666</v>
      </c>
      <c r="FX132" s="26" t="n">
        <f aca="false">($W$79-W132)^2+($X$79-X132)^2</f>
        <v>0.00302735884849</v>
      </c>
      <c r="FY132" s="26" t="n">
        <f aca="false">($T$80-T132)^2+($U$80-U132)^2+($V$80-V132)^2</f>
        <v>0.06473949807459</v>
      </c>
      <c r="FZ132" s="26" t="n">
        <f aca="false">($W$80-W132)^2+($X$80-X132)^2</f>
        <v>0.02766676137914</v>
      </c>
      <c r="GA132" s="26" t="n">
        <f aca="false">($T$81-T132)^2+($U$81-U132)^2+($V$81-V132)^2</f>
        <v>0.27018270312773</v>
      </c>
      <c r="GB132" s="26" t="n">
        <f aca="false">($W$81-W132)^2+($X$81-X132)^2</f>
        <v>0.02778740692132</v>
      </c>
      <c r="GC132" s="26" t="n">
        <f aca="false">($T$82-T132)^2+($U$82-U132)^2+($V$82-V132)^2</f>
        <v>0.04279319740154</v>
      </c>
      <c r="GD132" s="26" t="n">
        <f aca="false">($W$82-W132)^2+($X$82-X132)^2</f>
        <v>0.00340935355745</v>
      </c>
      <c r="GE132" s="26" t="n">
        <f aca="false">($T$83-T132)^2+($U$83-U132)^2+($V$83-V132)^2</f>
        <v>0.31082816549118</v>
      </c>
      <c r="GF132" s="26" t="n">
        <f aca="false">($W$83-W132)^2+($X$83-X132)^2</f>
        <v>0.0385373012986</v>
      </c>
      <c r="GG132" s="26" t="n">
        <f aca="false">($T$84-T132)^2+($U$84-U132)^2+($V$84-V132)^2</f>
        <v>0.56246335259134</v>
      </c>
      <c r="GH132" s="26" t="n">
        <f aca="false">($W$84-W132)^2+($X$84-X132)^2</f>
        <v>0.02228121775585</v>
      </c>
      <c r="GI132" s="26" t="n">
        <f aca="false">($T$85-T132)^2+($U$85-U132)^2+($V$85-V132)^2</f>
        <v>0.21053496382585</v>
      </c>
      <c r="GJ132" s="26" t="n">
        <f aca="false">($W$85-W132)^2+($X$85-X132)^2</f>
        <v>0.02316338006201</v>
      </c>
      <c r="GK132" s="26" t="n">
        <f aca="false">($T$86-T132)^2+($U$86-U132)^2+($V$86-V132)^2</f>
        <v>0.02244909666093</v>
      </c>
      <c r="GL132" s="26" t="n">
        <f aca="false">($W$86-W132)^2+($X$86-X132)^2</f>
        <v>0.0094097008729</v>
      </c>
      <c r="GM132" s="26" t="n">
        <f aca="false">($T$87-T132)^2+($U$87-U132)^2+($V$87-V132)^2</f>
        <v>0.16675473758209</v>
      </c>
      <c r="GN132" s="26" t="n">
        <f aca="false">($W$87-W132)^2+($X$87-X132)^2</f>
        <v>0.00162475707124</v>
      </c>
      <c r="GO132" s="26" t="n">
        <f aca="false">($T$88-T132)^2+($U$88-U132)^2+($V$88-V132)^2</f>
        <v>0.03382859350521</v>
      </c>
      <c r="GP132" s="26" t="n">
        <f aca="false">($W$88-W132)^2+($X$88-X132)^2</f>
        <v>0.05828642765032</v>
      </c>
      <c r="GQ132" s="26" t="n">
        <f aca="false">($T$89-T132)^2+($U$89-U132)^2+($V$89-V132)^2</f>
        <v>0.1446400650799</v>
      </c>
      <c r="GR132" s="26" t="n">
        <f aca="false">($W$89-W132)^2+($X$89-X132)^2</f>
        <v>0.11017353643613</v>
      </c>
      <c r="GS132" s="26" t="n">
        <f aca="false">($T$90-T132)^2+($U$90-U132)^2+($V$90-V132)^2</f>
        <v>0.28739486127114</v>
      </c>
      <c r="GT132" s="26" t="n">
        <f aca="false">($W$90-W132)^2+($X$90-X132)^2</f>
        <v>0.01063864318545</v>
      </c>
      <c r="GU132" s="26" t="n">
        <f aca="false">($T$91-T132)^2+($U$91-U132)^2+($V$91-V132)^2</f>
        <v>0.10855962591867</v>
      </c>
      <c r="GV132" s="26" t="n">
        <f aca="false">($W$91-W132)^2+($X$91-X132)^2</f>
        <v>0.10876362305896</v>
      </c>
      <c r="GW132" s="26" t="n">
        <f aca="false">($T$92-T132)^2+($U$92-U132)^2+($V$92-V132)^2</f>
        <v>0.06264991983706</v>
      </c>
      <c r="GX132" s="26" t="n">
        <f aca="false">($W$92-W132)^2+($X$92-X132)^2</f>
        <v>0.0837392389425</v>
      </c>
      <c r="GY132" s="26" t="n">
        <f aca="false">($T$93-T132)^2+($U$93-U132)^2+($V$93-V132)^2</f>
        <v>0.09206247590251</v>
      </c>
      <c r="GZ132" s="26" t="n">
        <f aca="false">($W$93-W132)^2+($X$93-X132)^2</f>
        <v>0.03305356358769</v>
      </c>
      <c r="HA132" s="26" t="n">
        <f aca="false">($T$94-T132)^2+($U$94-U132)^2+($V$94-V132)^2</f>
        <v>0.36087905538064</v>
      </c>
      <c r="HB132" s="26" t="n">
        <f aca="false">($W$94-W132)^2+($X$94-X132)^2</f>
        <v>0.00848483759609</v>
      </c>
      <c r="HC132" s="26" t="n">
        <f aca="false">($T$95-T132)^2+($U$95-U132)^2+($V$95-V132)^2</f>
        <v>0.08960380710494</v>
      </c>
      <c r="HD132" s="26" t="n">
        <f aca="false">($W$95-W132)^2+($X$95-X132)^2</f>
        <v>0.07509354982453</v>
      </c>
    </row>
    <row r="133" customFormat="false" ht="15.75" hidden="false" customHeight="false" outlineLevel="0" collapsed="false">
      <c r="B133" s="11"/>
      <c r="C133" s="32"/>
      <c r="D133" s="32"/>
      <c r="E133" s="32"/>
      <c r="F133" s="32"/>
      <c r="G133" s="32"/>
      <c r="K133" s="20" t="n">
        <v>208</v>
      </c>
      <c r="L133" s="20" t="n">
        <v>0.3897297</v>
      </c>
      <c r="M133" s="20" t="n">
        <v>0.5199191</v>
      </c>
      <c r="N133" s="20" t="n">
        <v>0.4110219</v>
      </c>
      <c r="O133" s="20" t="n">
        <v>0.3350954</v>
      </c>
      <c r="P133" s="20" t="n">
        <v>0.4065123</v>
      </c>
      <c r="S133" s="20" t="n">
        <v>61</v>
      </c>
      <c r="T133" s="20" t="n">
        <v>0.7227027</v>
      </c>
      <c r="U133" s="20" t="n">
        <v>0.6873171</v>
      </c>
      <c r="V133" s="20" t="n">
        <v>0.619343</v>
      </c>
      <c r="W133" s="20" t="n">
        <v>0.5909276</v>
      </c>
      <c r="X133" s="20" t="n">
        <v>0.6068243</v>
      </c>
      <c r="Y133" s="26" t="n">
        <f aca="false">($T$2-T133)^2+($U$2-U133)^2+($V$2-V133)^2</f>
        <v>0.02542985617985</v>
      </c>
      <c r="Z133" s="26" t="n">
        <f aca="false">($W$2-W133)^2+($X$2-X133)^2</f>
        <v>0.1022903503496</v>
      </c>
      <c r="AA133" s="26" t="n">
        <f aca="false">($T$3-T133)^2+($U$3-U133)^2+($V$3-V133)^2</f>
        <v>0.30740164616108</v>
      </c>
      <c r="AB133" s="26" t="n">
        <f aca="false">($W$3-W133)^2+($X$3-X133)^2</f>
        <v>0.3361719000917</v>
      </c>
      <c r="AC133" s="26" t="n">
        <f aca="false">($T$4-T133)^2+($U$4-U133)^2+($V$4-V133)^2</f>
        <v>0.01362440868746</v>
      </c>
      <c r="AD133" s="26" t="n">
        <f aca="false">($W$4-W133)^2+($X$4-X133)^2</f>
        <v>0.09877780102618</v>
      </c>
      <c r="AE133" s="26" t="n">
        <f aca="false">($T$5-T133)^2+($U$5-U133)^2+($V$5-V133)^2</f>
        <v>0.11265604351672</v>
      </c>
      <c r="AF133" s="26" t="n">
        <f aca="false">($W$5-W133)^2+($X$5-X133)^2</f>
        <v>0.04071413212101</v>
      </c>
      <c r="AG133" s="26" t="n">
        <f aca="false">($T$6-T133)^2+($U$6-U133)^2+($V$6-V133)^2</f>
        <v>0.01692890573269</v>
      </c>
      <c r="AH133" s="26" t="n">
        <f aca="false">($W$6-W133)^2+($X$6-X133)^2</f>
        <v>0.13752686738737</v>
      </c>
      <c r="AI133" s="26" t="n">
        <f aca="false">($T$7-T133)^2+($U$7-U133)^2+($V$7-V133)^2</f>
        <v>0.38064469743302</v>
      </c>
      <c r="AJ133" s="26" t="n">
        <f aca="false">($W$7-W133)^2+($X$7-X133)^2</f>
        <v>0.01345979475265</v>
      </c>
      <c r="AK133" s="26" t="n">
        <f aca="false">($T$8-T133)^2+($U$8-U133)^2+($V$8-V133)^2</f>
        <v>0.0904157730232399</v>
      </c>
      <c r="AL133" s="26" t="n">
        <f aca="false">($W$8-W133)^2+($X$8-X133)^2</f>
        <v>0.0437773429845</v>
      </c>
      <c r="AM133" s="26" t="n">
        <f aca="false">($T$9-T133)^2+($U$9-U133)^2+($V$9-V133)^2</f>
        <v>0.28155574134098</v>
      </c>
      <c r="AN133" s="26" t="n">
        <f aca="false">($W$9-W133)^2+($X$9-X133)^2</f>
        <v>0.25079705408221</v>
      </c>
      <c r="AO133" s="26" t="n">
        <f aca="false">($T$10-T133)^2+($U$10-U133)^2+($V$10-V133)^2</f>
        <v>0.34886362671008</v>
      </c>
      <c r="AP133" s="26" t="n">
        <f aca="false">($W$10-W133)^2+($X$10-X133)^2</f>
        <v>0.04489080698449</v>
      </c>
      <c r="AQ133" s="26" t="n">
        <f aca="false">($T$11-T133)^2+($U$11-U133)^2+($V$11-V133)^2</f>
        <v>0.01161769479821</v>
      </c>
      <c r="AR133" s="26" t="n">
        <f aca="false">($W$11-W133)^2+($X$11-X133)^2</f>
        <v>0.06284374184369</v>
      </c>
      <c r="AS133" s="26" t="n">
        <f aca="false">($T$12-T133)^2+($U$12-U133)^2+($V$12-V133)^2</f>
        <v>0.02209995806644</v>
      </c>
      <c r="AT133" s="26" t="n">
        <f aca="false">($W$12-W133)^2+($X$12-X133)^2</f>
        <v>0.01345979475265</v>
      </c>
      <c r="AU133" s="26" t="n">
        <f aca="false">($T$13-T133)^2+($U$13-U133)^2+($V$13-V133)^2</f>
        <v>0.09950997202459</v>
      </c>
      <c r="AV133" s="26" t="n">
        <f aca="false">($W$13-W133)^2+($X$13-X133)^2</f>
        <v>0.03374709750925</v>
      </c>
      <c r="AW133" s="26" t="n">
        <f aca="false">($T$14-T133)^2+($U$14-U133)^2+($V$14-V133)^2</f>
        <v>0.01226534347076</v>
      </c>
      <c r="AX133" s="26" t="n">
        <f aca="false">($W$14-W133)^2+($X$14-X133)^2</f>
        <v>0.0860987861033</v>
      </c>
      <c r="AY133" s="26" t="n">
        <f aca="false">($T$15-T133)^2+($U$15-U133)^2+($V$15-V133)^2</f>
        <v>0.00861350561804999</v>
      </c>
      <c r="AZ133" s="26" t="n">
        <f aca="false">($W$15-W133)^2+($X$15-X133)^2</f>
        <v>0.08102523490025</v>
      </c>
      <c r="BA133" s="26" t="n">
        <f aca="false">($T$16-T133)^2+($U$16-U133)^2+($V$16-V133)^2</f>
        <v>0.00521950599864001</v>
      </c>
      <c r="BB133" s="26" t="n">
        <f aca="false">($W$16-W133)^2+($X$16-X133)^2</f>
        <v>0.04022054262377</v>
      </c>
      <c r="BC133" s="26" t="n">
        <f aca="false">($T$17-T133)^2+($U$17-U133)^2+($V$17-V133)^2</f>
        <v>0.04644867034757</v>
      </c>
      <c r="BD133" s="26" t="n">
        <f aca="false">($W$17-W133)^2+($X$17-X133)^2</f>
        <v>0.0974092030589</v>
      </c>
      <c r="BE133" s="26" t="n">
        <f aca="false">($T$18-T133)^2+($U$18-U133)^2+($V$18-V133)^2</f>
        <v>0.03996833821694</v>
      </c>
      <c r="BF133" s="26" t="n">
        <f aca="false">($W$18-W133)^2+($X$18-X133)^2</f>
        <v>0.0597771105362</v>
      </c>
      <c r="BG133" s="26" t="n">
        <f aca="false">($T$19-T133)^2+($U$19-U133)^2+($V$19-V133)^2</f>
        <v>0.0320839525882</v>
      </c>
      <c r="BH133" s="26" t="n">
        <f aca="false">($W$19-W133)^2+($X$19-X133)^2</f>
        <v>0.18457499649744</v>
      </c>
      <c r="BI133" s="26" t="n">
        <f aca="false">($T$20-T133)^2+($U$20-U133)^2+($V$20-V133)^2</f>
        <v>0.12607254896294</v>
      </c>
      <c r="BJ133" s="26" t="n">
        <f aca="false">($W$20-W133)^2+($X$20-X133)^2</f>
        <v>0.0870903372578</v>
      </c>
      <c r="BK133" s="26" t="n">
        <f aca="false">($T$21-T133)^2+($U$21-U133)^2+($V$21-V133)^2</f>
        <v>0.3965237005635</v>
      </c>
      <c r="BL133" s="26" t="n">
        <f aca="false">($W$21-W133)^2+($X$21-X133)^2</f>
        <v>0.05622307012148</v>
      </c>
      <c r="BM133" s="26" t="n">
        <f aca="false">($T$22-T133)^2+($U$22-U133)^2+($V$22-V133)^2</f>
        <v>0.05420324629186</v>
      </c>
      <c r="BN133" s="26" t="n">
        <f aca="false">($W$22-W133)^2+($X$22-X133)^2</f>
        <v>0.05630158251001</v>
      </c>
      <c r="BO133" s="26" t="n">
        <f aca="false">($T$23-T133)^2+($U$23-U133)^2+($V$23-V133)^2</f>
        <v>0.17405308758724</v>
      </c>
      <c r="BP133" s="26" t="n">
        <f aca="false">($W$23-W133)^2+($X$23-X133)^2</f>
        <v>0.03651793714568</v>
      </c>
      <c r="BQ133" s="26" t="n">
        <f aca="false">($T$24-T133)^2+($U$24-U133)^2+($V$24-V133)^2</f>
        <v>0.09506708093417</v>
      </c>
      <c r="BR133" s="26" t="n">
        <f aca="false">($W$24-W133)^2+($X$24-X133)^2</f>
        <v>0.02608006635845</v>
      </c>
      <c r="BS133" s="26" t="n">
        <f aca="false">($T$25-T133)^2+($U$25-U133)^2+($V$25-V133)^2</f>
        <v>0.01334697303954</v>
      </c>
      <c r="BT133" s="26" t="n">
        <f aca="false">($W$25-W133)^2+($X$25-X133)^2</f>
        <v>0.00689434132049001</v>
      </c>
      <c r="BU133" s="26" t="n">
        <f aca="false">($T$26-T133)^2+($U$26-U133)^2+($V$26-V133)^2</f>
        <v>0.09287054106494</v>
      </c>
      <c r="BV133" s="26" t="n">
        <f aca="false">($W$26-W133)^2+($X$26-X133)^2</f>
        <v>0.05770848100949</v>
      </c>
      <c r="BW133" s="26" t="n">
        <f aca="false">($T$27-T133)^2+($U$27-U133)^2+($V$27-V133)^2</f>
        <v>0.14303693769242</v>
      </c>
      <c r="BX133" s="26" t="n">
        <f aca="false">($W$27-W133)^2+($X$27-X133)^2</f>
        <v>0.04623903241396</v>
      </c>
      <c r="BY133" s="26" t="n">
        <f aca="false">($T$28-T133)^2+($U$28-U133)^2+($V$28-V133)^2</f>
        <v>0.03385732813982</v>
      </c>
      <c r="BZ133" s="26" t="n">
        <f aca="false">($W$28-W133)^2+($X$28-X133)^2</f>
        <v>0.01040880653716</v>
      </c>
      <c r="CA133" s="26" t="n">
        <f aca="false">($T$29-T133)^2+($U$29-U133)^2+($V$29-V133)^2</f>
        <v>0.06644277068029</v>
      </c>
      <c r="CB133" s="26" t="n">
        <f aca="false">($W$29-W133)^2+($X$29-X133)^2</f>
        <v>0.12268709208565</v>
      </c>
      <c r="CC133" s="26" t="n">
        <f aca="false">($T$30-T133)^2+($U$30-U133)^2+($V$30-V133)^2</f>
        <v>0.01488226181505</v>
      </c>
      <c r="CD133" s="26" t="n">
        <f aca="false">($W$30-W133)^2+($X$30-X133)^2</f>
        <v>0.02364086499689</v>
      </c>
      <c r="CE133" s="26" t="n">
        <f aca="false">($T$31-T133)^2+($U$31-U133)^2+($V$31-V133)^2</f>
        <v>0.02248260898589</v>
      </c>
      <c r="CF133" s="26" t="n">
        <f aca="false">($W$31-W133)^2+($X$31-X133)^2</f>
        <v>0.0117057321928</v>
      </c>
      <c r="CG133" s="26" t="n">
        <f aca="false">($T$32-T133)^2+($U$32-U133)^2+($V$32-V133)^2</f>
        <v>0.03060177629237</v>
      </c>
      <c r="CH133" s="26" t="n">
        <f aca="false">($W$32-W133)^2+($X$32-X133)^2</f>
        <v>0.10225925327421</v>
      </c>
      <c r="CI133" s="26" t="n">
        <f aca="false">($T$33-T133)^2+($U$33-U133)^2+($V$33-V133)^2</f>
        <v>0.00739248593709001</v>
      </c>
      <c r="CJ133" s="26" t="n">
        <f aca="false">($W$33-W133)^2+($X$33-X133)^2</f>
        <v>0.00834820092385001</v>
      </c>
      <c r="CK133" s="26" t="n">
        <f aca="false">($T$34-T133)^2+($U$34-U133)^2+($V$34-V133)^2</f>
        <v>0.05390809709845</v>
      </c>
      <c r="CL133" s="26" t="n">
        <f aca="false">($W$34-W133)^2+($X$34-X133)^2</f>
        <v>0.02713379842241</v>
      </c>
      <c r="CM133" s="26" t="n">
        <f aca="false">($T$35-T133)^2+($U$35-U133)^2+($V$35-V133)^2</f>
        <v>0.04588327330353</v>
      </c>
      <c r="CN133" s="26" t="n">
        <f aca="false">($W$35-W133)^2+($X$35-X133)^2</f>
        <v>0.02818971355961</v>
      </c>
      <c r="CO133" s="26" t="n">
        <f aca="false">($T$36-T133)^2+($U$36-U133)^2+($V$36-V133)^2</f>
        <v>0.05006245118805</v>
      </c>
      <c r="CP133" s="26" t="n">
        <f aca="false">($W$36-W133)^2+($X$36-X133)^2</f>
        <v>0.04071389932292</v>
      </c>
      <c r="CQ133" s="26" t="n">
        <f aca="false">($T$37-T133)^2+($U$37-U133)^2+($V$37-V133)^2</f>
        <v>0.00812565705465</v>
      </c>
      <c r="CR133" s="27" t="n">
        <f aca="false">($W$37-W133)^2+($X$37-X133)^2</f>
        <v>0.01207042095298</v>
      </c>
      <c r="CS133" s="27" t="n">
        <f aca="false">($T$38-T133)^2+($U$38-U133)^2+($V$38-V133)^2</f>
        <v>0.03059985289621</v>
      </c>
      <c r="CT133" s="27" t="n">
        <f aca="false">($W$38-W133)^2+($X$38-X133)^2</f>
        <v>0.25931638285345</v>
      </c>
      <c r="CU133" s="27" t="n">
        <f aca="false">($T$39-T133)^2+($U$39-U133)^2+($V$39-V133)^2</f>
        <v>0.07224326100593</v>
      </c>
      <c r="CV133" s="27" t="n">
        <f aca="false">($W$39-W133)^2+($X$39-X133)^2</f>
        <v>0.04917847838746</v>
      </c>
      <c r="CW133" s="27" t="n">
        <f aca="false">($T$40-T133)^2+($U$40-U133)^2+($V$40-V133)^2</f>
        <v>0.01304240206997</v>
      </c>
      <c r="CX133" s="26" t="n">
        <f aca="false">($W$40-W133)^2+($X$40-X133)^2</f>
        <v>0.06355936198625</v>
      </c>
      <c r="CY133" s="26" t="n">
        <f aca="false">($T$41-T133)^2+($U$41-U133)^2+($V$41-V133)^2</f>
        <v>0.16935136182708</v>
      </c>
      <c r="CZ133" s="26" t="n">
        <f aca="false">($W$41-W133)^2+($X$41-X133)^2</f>
        <v>0.10064343589714</v>
      </c>
      <c r="DA133" s="26" t="n">
        <f aca="false">($T$42-T133)^2+($U$42-U133)^2+($V$42-V133)^2</f>
        <v>0.02567445302434</v>
      </c>
      <c r="DB133" s="26" t="n">
        <f aca="false">($W$42-W133)^2+($X$42-X133)^2</f>
        <v>0.03671651356794</v>
      </c>
      <c r="DC133" s="26" t="n">
        <f aca="false">($T$43-T133)^2+($U$43-U133)^2+($V$43-V133)^2</f>
        <v>0.05810794869913</v>
      </c>
      <c r="DD133" s="26" t="n">
        <f aca="false">($W$43-W133)^2+($X$43-X133)^2</f>
        <v>0.10264984944314</v>
      </c>
      <c r="DE133" s="26" t="n">
        <f aca="false">($T$44-T133)^2+($U$44-U133)^2+($V$44-V133)^2</f>
        <v>0.12820337406197</v>
      </c>
      <c r="DF133" s="26" t="n">
        <f aca="false">($W$44-W133)^2+($X$44-X133)^2</f>
        <v>0.17179063975421</v>
      </c>
      <c r="DG133" s="26" t="n">
        <f aca="false">($T$45-T133)^2+($U$45-U133)^2+($V$45-V133)^2</f>
        <v>0.00824329365414</v>
      </c>
      <c r="DH133" s="26" t="n">
        <f aca="false">($W$45-W133)^2+($X$45-X133)^2</f>
        <v>0.01288180730282</v>
      </c>
      <c r="DI133" s="26" t="n">
        <f aca="false">($T$46-T133)^2+($U$46-U133)^2+($V$46-V133)^2</f>
        <v>0.31911817560921</v>
      </c>
      <c r="DJ133" s="26" t="n">
        <f aca="false">($W$46-W133)^2+($X$46-X133)^2</f>
        <v>0.09913245516772</v>
      </c>
      <c r="DK133" s="26" t="n">
        <f aca="false">($T$47-T133)^2+($U$47-U133)^2+($V$47-V133)^2</f>
        <v>0.22141019320301</v>
      </c>
      <c r="DL133" s="26" t="n">
        <f aca="false">($W$47-W133)^2+($X$47-X133)^2</f>
        <v>0.2751839534525</v>
      </c>
      <c r="DM133" s="26" t="n">
        <f aca="false">($T$48-T133)^2+($U$48-U133)^2+($V$48-V133)^2</f>
        <v>0.07089643585576</v>
      </c>
      <c r="DN133" s="26" t="n">
        <f aca="false">($W$48-W133)^2+($X$48-X133)^2</f>
        <v>0.000788866841449997</v>
      </c>
      <c r="DO133" s="26" t="n">
        <f aca="false">($T$49-T133)^2+($U$49-U133)^2+($V$49-V133)^2</f>
        <v>0.37782583566766</v>
      </c>
      <c r="DP133" s="26" t="n">
        <f aca="false">($W$49-W133)^2+($X$49-X133)^2</f>
        <v>0.3465205182205</v>
      </c>
      <c r="DQ133" s="26" t="n">
        <f aca="false">($T$50-T133)^2+($U$50-U133)^2+($V$50-V133)^2</f>
        <v>0.01611311431614</v>
      </c>
      <c r="DR133" s="26" t="n">
        <f aca="false">($W$50-W133)^2+($X$50-X133)^2</f>
        <v>0.00458993818385001</v>
      </c>
      <c r="DS133" s="26" t="n">
        <f aca="false">($T$51-T133)^2+($U$51-U133)^2+($V$51-V133)^2</f>
        <v>0.03879096693961</v>
      </c>
      <c r="DT133" s="26" t="n">
        <f aca="false">($W$51-W133)^2+($X$51-X133)^2</f>
        <v>0.11940023442922</v>
      </c>
      <c r="DU133" s="26" t="n">
        <f aca="false">($T$52-T133)^2+($U$52-U133)^2+($V$52-V133)^2</f>
        <v>0.20042303241649</v>
      </c>
      <c r="DV133" s="26" t="n">
        <f aca="false">($W$52-W133)^2+($X$52-X133)^2</f>
        <v>0.0141686933985</v>
      </c>
      <c r="DW133" s="26" t="n">
        <f aca="false">($T$53-T133)^2+($U$53-U133)^2+($V$53-V133)^2</f>
        <v>0.27406084764985</v>
      </c>
      <c r="DX133" s="26" t="n">
        <f aca="false">($W$53-W133)^2+($X$53-X133)^2</f>
        <v>0.23527505249545</v>
      </c>
      <c r="DY133" s="26" t="n">
        <f aca="false">($T$54-T133)^2+($U$54-U133)^2+($V$54-V133)^2</f>
        <v>0.04907330510198</v>
      </c>
      <c r="DZ133" s="26" t="n">
        <f aca="false">($W$54-W133)^2+($X$54-X133)^2</f>
        <v>0.1028621622884</v>
      </c>
      <c r="EA133" s="26" t="n">
        <f aca="false">($T$55-T133)^2+($U$55-U133)^2+($V$55-V133)^2</f>
        <v>0.02498824496853</v>
      </c>
      <c r="EB133" s="26" t="n">
        <f aca="false">($W$55-W133)^2+($X$55-X133)^2</f>
        <v>0.0189144147856</v>
      </c>
      <c r="EC133" s="26" t="n">
        <f aca="false">($T$56-T133)^2+($U$56-U133)^2+($V$56-V133)^2</f>
        <v>0.00292879850297001</v>
      </c>
      <c r="ED133" s="26" t="n">
        <f aca="false">($W$56-W133)^2+($X$56-X133)^2</f>
        <v>0.01453712733226</v>
      </c>
      <c r="EE133" s="26" t="n">
        <f aca="false">($T$57-T133)^2+($U$57-U133)^2+($V$57-V133)^2</f>
        <v>0.05773915017986</v>
      </c>
      <c r="EF133" s="26" t="n">
        <f aca="false">($W$57-W133)^2+($X$57-X133)^2</f>
        <v>0.06077107312322</v>
      </c>
      <c r="EG133" s="26" t="n">
        <f aca="false">($T$58-T133)^2+($U$58-U133)^2+($V$58-V133)^2</f>
        <v>0.30869517653257</v>
      </c>
      <c r="EH133" s="26" t="n">
        <f aca="false">($W$58-W133)^2+($X$58-X133)^2</f>
        <v>0.14959403227556</v>
      </c>
      <c r="EI133" s="26" t="n">
        <f aca="false">($T$59-T133)^2+($U$59-U133)^2+($V$59-V133)^2</f>
        <v>0.11026931105554</v>
      </c>
      <c r="EJ133" s="26" t="n">
        <f aca="false">($W$59-W133)^2+($X$59-X133)^2</f>
        <v>0.00596649084905</v>
      </c>
      <c r="EK133" s="26" t="n">
        <f aca="false">($T$60-T133)^2+($U$60-U133)^2+($V$60-V133)^2</f>
        <v>0.10506642596409</v>
      </c>
      <c r="EL133" s="26" t="n">
        <f aca="false">($W$60-W133)^2+($X$60-X133)^2</f>
        <v>0.09158988472328</v>
      </c>
      <c r="EM133" s="26" t="n">
        <f aca="false">($T$61-T133)^2+($U$61-U133)^2+($V$61-V133)^2</f>
        <v>0.06117454855585</v>
      </c>
      <c r="EN133" s="26" t="n">
        <f aca="false">($W$61-W133)^2+($X$61-X133)^2</f>
        <v>0.03552189582826</v>
      </c>
      <c r="EO133" s="26" t="n">
        <f aca="false">($T$62-T133)^2+($U$62-U133)^2+($V$62-V133)^2</f>
        <v>0.05869681225218</v>
      </c>
      <c r="EP133" s="26" t="n">
        <f aca="false">($W$62-W133)^2+($X$62-X133)^2</f>
        <v>0.07676670355009</v>
      </c>
      <c r="EQ133" s="26" t="n">
        <f aca="false">($T$63-T133)^2+($U$63-U133)^2+($V$63-V133)^2</f>
        <v>0.13136180470934</v>
      </c>
      <c r="ER133" s="26" t="n">
        <f aca="false">($W$63-W133)^2+($X$63-X133)^2</f>
        <v>0.11972125173861</v>
      </c>
      <c r="ES133" s="26" t="n">
        <f aca="false">($T$64-T133)^2+($U$64-U133)^2+($V$64-V133)^2</f>
        <v>0.15334494392709</v>
      </c>
      <c r="ET133" s="26" t="n">
        <f aca="false">($W$64-W133)^2+($X$64-X133)^2</f>
        <v>0.09894103007125</v>
      </c>
      <c r="EU133" s="26" t="n">
        <f aca="false">($T$65-T133)^2+($U$65-U133)^2+($V$65-V133)^2</f>
        <v>0.16516292042704</v>
      </c>
      <c r="EV133" s="26" t="n">
        <f aca="false">($W$65-W133)^2+($X$65-X133)^2</f>
        <v>0.05393931292165</v>
      </c>
      <c r="EW133" s="26" t="n">
        <f aca="false">($T$66-T133)^2+($U$66-U133)^2+($V$66-V133)^2</f>
        <v>0.12128998748653</v>
      </c>
      <c r="EX133" s="26" t="n">
        <f aca="false">($W$66-W133)^2+($X$66-X133)^2</f>
        <v>0.00688122634145001</v>
      </c>
      <c r="EY133" s="26" t="n">
        <f aca="false">($T$67-T133)^2+($U$67-U133)^2+($V$67-V133)^2</f>
        <v>0.00246575938841001</v>
      </c>
      <c r="EZ133" s="26" t="n">
        <f aca="false">($W$67-W133)^2+($X$67-X133)^2</f>
        <v>0.01913222480725</v>
      </c>
      <c r="FA133" s="26" t="n">
        <f aca="false">($T$68-T133)^2+($U$68-U133)^2+($V$68-V133)^2</f>
        <v>0.18926935726865</v>
      </c>
      <c r="FB133" s="26" t="n">
        <f aca="false">($W$68-W133)^2+($X$68-X133)^2</f>
        <v>0.14986216528565</v>
      </c>
      <c r="FC133" s="26" t="n">
        <f aca="false">($T$69-T133)^2+($U$69-U133)^2+($V$69-V133)^2</f>
        <v>0.01850811127633</v>
      </c>
      <c r="FD133" s="26" t="n">
        <f aca="false">($W$69-W133)^2+($X$69-X133)^2</f>
        <v>0.01365563539325</v>
      </c>
      <c r="FE133" s="26" t="n">
        <f aca="false">($T$70-T133)^2+($U$70-U133)^2+($V$70-V133)^2</f>
        <v>0.02261002731938</v>
      </c>
      <c r="FF133" s="26" t="n">
        <f aca="false">($W$70-W133)^2+($X$70-X133)^2</f>
        <v>0.01501577371073</v>
      </c>
      <c r="FG133" s="26" t="n">
        <f aca="false">($T$71-T133)^2+($U$71-U133)^2+($V$71-V133)^2</f>
        <v>0.0146177954597</v>
      </c>
      <c r="FH133" s="26" t="n">
        <f aca="false">($W$71-W133)^2+($X$71-X133)^2</f>
        <v>0.13565518262816</v>
      </c>
      <c r="FI133" s="26" t="n">
        <f aca="false">($T$72-T133)^2+($U$72-U133)^2+($V$72-V133)^2</f>
        <v>0.1147975620843</v>
      </c>
      <c r="FJ133" s="26" t="n">
        <f aca="false">($W$72-W133)^2+($X$72-X133)^2</f>
        <v>0.04214718010225</v>
      </c>
      <c r="FK133" s="26" t="n">
        <f aca="false">($T$73-T133)^2+($U$73-U133)^2+($V$73-V133)^2</f>
        <v>0.13155649206568</v>
      </c>
      <c r="FL133" s="26" t="n">
        <f aca="false">($W$73-W133)^2+($X$73-X133)^2</f>
        <v>0.12975349271072</v>
      </c>
      <c r="FM133" s="26" t="n">
        <f aca="false">($T$74-T133)^2+($U$74-U133)^2+($V$74-V133)^2</f>
        <v>0.03194850640194</v>
      </c>
      <c r="FN133" s="26" t="n">
        <f aca="false">($W$74-W133)^2+($X$74-X133)^2</f>
        <v>0.03899313531556</v>
      </c>
      <c r="FO133" s="26" t="n">
        <f aca="false">($T$75-T133)^2+($U$75-U133)^2+($V$75-V133)^2</f>
        <v>0.23862990207044</v>
      </c>
      <c r="FP133" s="26" t="n">
        <f aca="false">($W$75-W133)^2+($X$75-X133)^2</f>
        <v>0.221672122801</v>
      </c>
      <c r="FQ133" s="26" t="n">
        <f aca="false">($T$76-T133)^2+($U$76-U133)^2+($V$76-V133)^2</f>
        <v>0.29220952025492</v>
      </c>
      <c r="FR133" s="26" t="n">
        <f aca="false">($W$76-W133)^2+($X$76-X133)^2</f>
        <v>0.07841752147189</v>
      </c>
      <c r="FS133" s="26" t="n">
        <f aca="false">($T$77-T133)^2+($U$77-U133)^2+($V$77-V133)^2</f>
        <v>0.07142035679689</v>
      </c>
      <c r="FT133" s="26" t="n">
        <f aca="false">($W$77-W133)^2+($X$77-X133)^2</f>
        <v>0.00591076953684999</v>
      </c>
      <c r="FU133" s="26" t="n">
        <f aca="false">($T$78-T133)^2+($U$78-U133)^2+($V$78-V133)^2</f>
        <v>0.333106164962</v>
      </c>
      <c r="FV133" s="26" t="n">
        <f aca="false">($W$78-W133)^2+($X$78-X133)^2</f>
        <v>0.30851856691189</v>
      </c>
      <c r="FW133" s="26" t="n">
        <f aca="false">($T$79-T133)^2+($U$79-U133)^2+($V$79-V133)^2</f>
        <v>0.04862003692717</v>
      </c>
      <c r="FX133" s="26" t="n">
        <f aca="false">($W$79-W133)^2+($X$79-X133)^2</f>
        <v>0.11086016675369</v>
      </c>
      <c r="FY133" s="26" t="n">
        <f aca="false">($T$80-T133)^2+($U$80-U133)^2+($V$80-V133)^2</f>
        <v>0.01151518215224</v>
      </c>
      <c r="FZ133" s="26" t="n">
        <f aca="false">($W$80-W133)^2+($X$80-X133)^2</f>
        <v>0.07036776300434</v>
      </c>
      <c r="GA133" s="26" t="n">
        <f aca="false">($T$81-T133)^2+($U$81-U133)^2+($V$81-V133)^2</f>
        <v>0.14305801981334</v>
      </c>
      <c r="GB133" s="26" t="n">
        <f aca="false">($W$81-W133)^2+($X$81-X133)^2</f>
        <v>0.04433929125512</v>
      </c>
      <c r="GC133" s="26" t="n">
        <f aca="false">($T$82-T133)^2+($U$82-U133)^2+($V$82-V133)^2</f>
        <v>0.01702534465853</v>
      </c>
      <c r="GD133" s="26" t="n">
        <f aca="false">($W$82-W133)^2+($X$82-X133)^2</f>
        <v>0.11444563985485</v>
      </c>
      <c r="GE133" s="26" t="n">
        <f aca="false">($T$83-T133)^2+($U$83-U133)^2+($V$83-V133)^2</f>
        <v>0.17976481024625</v>
      </c>
      <c r="GF133" s="26" t="n">
        <f aca="false">($W$83-W133)^2+($X$83-X133)^2</f>
        <v>0.0195205317904</v>
      </c>
      <c r="GG133" s="26" t="n">
        <f aca="false">($T$84-T133)^2+($U$84-U133)^2+($V$84-V133)^2</f>
        <v>0.39599386140293</v>
      </c>
      <c r="GH133" s="26" t="n">
        <f aca="false">($W$84-W133)^2+($X$84-X133)^2</f>
        <v>0.16022537924605</v>
      </c>
      <c r="GI133" s="26" t="n">
        <f aca="false">($T$85-T133)^2+($U$85-U133)^2+($V$85-V133)^2</f>
        <v>0.1145535879423</v>
      </c>
      <c r="GJ133" s="26" t="n">
        <f aca="false">($W$85-W133)^2+($X$85-X133)^2</f>
        <v>0.10702212195861</v>
      </c>
      <c r="GK133" s="26" t="n">
        <f aca="false">($T$86-T133)^2+($U$86-U133)^2+($V$86-V133)^2</f>
        <v>0.00964631726353999</v>
      </c>
      <c r="GL133" s="26" t="n">
        <f aca="false">($W$86-W133)^2+($X$86-X133)^2</f>
        <v>0.0739950254881</v>
      </c>
      <c r="GM133" s="26" t="n">
        <f aca="false">($T$87-T133)^2+($U$87-U133)^2+($V$87-V133)^2</f>
        <v>0.1012971097673</v>
      </c>
      <c r="GN133" s="26" t="n">
        <f aca="false">($W$87-W133)^2+($X$87-X133)^2</f>
        <v>0.09215830818944</v>
      </c>
      <c r="GO133" s="26" t="n">
        <f aca="false">($T$88-T133)^2+($U$88-U133)^2+($V$88-V133)^2</f>
        <v>0.00783438014906001</v>
      </c>
      <c r="GP133" s="26" t="n">
        <f aca="false">($W$88-W133)^2+($X$88-X133)^2</f>
        <v>0.01832046741412</v>
      </c>
      <c r="GQ133" s="26" t="n">
        <f aca="false">($T$89-T133)^2+($U$89-U133)^2+($V$89-V133)^2</f>
        <v>0.05385785834769</v>
      </c>
      <c r="GR133" s="26" t="n">
        <f aca="false">($W$89-W133)^2+($X$89-X133)^2</f>
        <v>0.00106127101313</v>
      </c>
      <c r="GS133" s="26" t="n">
        <f aca="false">($T$90-T133)^2+($U$90-U133)^2+($V$90-V133)^2</f>
        <v>0.15733929911129</v>
      </c>
      <c r="GT133" s="26" t="n">
        <f aca="false">($W$90-W133)^2+($X$90-X133)^2</f>
        <v>0.09613908832265</v>
      </c>
      <c r="GU133" s="26" t="n">
        <f aca="false">($T$91-T133)^2+($U$91-U133)^2+($V$91-V133)^2</f>
        <v>0.04492405185248</v>
      </c>
      <c r="GV133" s="26" t="n">
        <f aca="false">($W$91-W133)^2+($X$91-X133)^2</f>
        <v>9.05686555599997E-005</v>
      </c>
      <c r="GW133" s="26" t="n">
        <f aca="false">($T$92-T133)^2+($U$92-U133)^2+($V$92-V133)^2</f>
        <v>0.00990601224181</v>
      </c>
      <c r="GX133" s="26" t="n">
        <f aca="false">($W$92-W133)^2+($X$92-X133)^2</f>
        <v>0.0029927236961</v>
      </c>
      <c r="GY133" s="26" t="n">
        <f aca="false">($T$93-T133)^2+($U$93-U133)^2+($V$93-V133)^2</f>
        <v>0.04667801104768</v>
      </c>
      <c r="GZ133" s="26" t="n">
        <f aca="false">($W$93-W133)^2+($X$93-X133)^2</f>
        <v>0.02695531335389</v>
      </c>
      <c r="HA133" s="26" t="n">
        <f aca="false">($T$94-T133)^2+($U$94-U133)^2+($V$94-V133)^2</f>
        <v>0.30227882361939</v>
      </c>
      <c r="HB133" s="26" t="n">
        <f aca="false">($W$94-W133)^2+($X$94-X133)^2</f>
        <v>0.17956274876729</v>
      </c>
      <c r="HC133" s="26" t="n">
        <f aca="false">($T$95-T133)^2+($U$95-U133)^2+($V$95-V133)^2</f>
        <v>0.02343914368829</v>
      </c>
      <c r="HD133" s="26" t="n">
        <f aca="false">($W$95-W133)^2+($X$95-X133)^2</f>
        <v>0.00365400862552999</v>
      </c>
    </row>
    <row r="134" customFormat="false" ht="15.75" hidden="false" customHeight="false" outlineLevel="0" collapsed="false">
      <c r="B134" s="11"/>
      <c r="C134" s="32"/>
      <c r="D134" s="32"/>
      <c r="E134" s="32"/>
      <c r="F134" s="32"/>
      <c r="G134" s="32"/>
      <c r="K134" s="20" t="n">
        <v>209</v>
      </c>
      <c r="L134" s="20" t="n">
        <v>0.3551351</v>
      </c>
      <c r="M134" s="20" t="n">
        <v>0.525953</v>
      </c>
      <c r="N134" s="20" t="n">
        <v>0.3960584</v>
      </c>
      <c r="O134" s="20" t="n">
        <v>0.3685307</v>
      </c>
      <c r="P134" s="20" t="n">
        <v>0.433669</v>
      </c>
      <c r="S134" s="20" t="n">
        <v>62</v>
      </c>
      <c r="T134" s="20" t="n">
        <v>0.7572973</v>
      </c>
      <c r="U134" s="20" t="n">
        <v>0.7151707</v>
      </c>
      <c r="V134" s="20" t="n">
        <v>0.7918248</v>
      </c>
      <c r="W134" s="20" t="n">
        <v>0.6482452</v>
      </c>
      <c r="X134" s="20" t="n">
        <v>0.7207053</v>
      </c>
      <c r="Y134" s="26" t="n">
        <f aca="false">($T$2-T134)^2+($U$2-U134)^2+($V$2-V134)^2</f>
        <v>0.00637722797177</v>
      </c>
      <c r="Z134" s="26" t="n">
        <f aca="false">($W$2-W134)^2+($X$2-X134)^2</f>
        <v>0.06438117662548</v>
      </c>
      <c r="AA134" s="26" t="n">
        <f aca="false">($T$3-T134)^2+($U$3-U134)^2+($V$3-V134)^2</f>
        <v>0.50017409138932</v>
      </c>
      <c r="AB134" s="26" t="n">
        <f aca="false">($W$3-W134)^2+($X$3-X134)^2</f>
        <v>0.49219719085018</v>
      </c>
      <c r="AC134" s="26" t="n">
        <f aca="false">($T$4-T134)^2+($U$4-U134)^2+($V$4-V134)^2</f>
        <v>0.05564094106334</v>
      </c>
      <c r="AD134" s="26" t="n">
        <f aca="false">($W$4-W134)^2+($X$4-X134)^2</f>
        <v>0.0444878385901</v>
      </c>
      <c r="AE134" s="26" t="n">
        <f aca="false">($T$5-T134)^2+($U$5-U134)^2+($V$5-V134)^2</f>
        <v>0.2363887637348</v>
      </c>
      <c r="AF134" s="26" t="n">
        <f aca="false">($W$5-W134)^2+($X$5-X134)^2</f>
        <v>0.10320262986977</v>
      </c>
      <c r="AG134" s="26" t="n">
        <f aca="false">($T$6-T134)^2+($U$6-U134)^2+($V$6-V134)^2</f>
        <v>0.06907357012401</v>
      </c>
      <c r="AH134" s="26" t="n">
        <f aca="false">($W$6-W134)^2+($X$6-X134)^2</f>
        <v>0.23730865785761</v>
      </c>
      <c r="AI134" s="26" t="n">
        <f aca="false">($T$7-T134)^2+($U$7-U134)^2+($V$7-V134)^2</f>
        <v>0.58722040966322</v>
      </c>
      <c r="AJ134" s="26" t="n">
        <f aca="false">($W$7-W134)^2+($X$7-X134)^2</f>
        <v>0.04749826847545</v>
      </c>
      <c r="AK134" s="26" t="n">
        <f aca="false">($T$8-T134)^2+($U$8-U134)^2+($V$8-V134)^2</f>
        <v>0.02596077533252</v>
      </c>
      <c r="AL134" s="26" t="n">
        <f aca="false">($W$8-W134)^2+($X$8-X134)^2</f>
        <v>0.05369565988442</v>
      </c>
      <c r="AM134" s="26" t="n">
        <f aca="false">($T$9-T134)^2+($U$9-U134)^2+($V$9-V134)^2</f>
        <v>0.4454269251709</v>
      </c>
      <c r="AN134" s="26" t="n">
        <f aca="false">($W$9-W134)^2+($X$9-X134)^2</f>
        <v>0.38601386884325</v>
      </c>
      <c r="AO134" s="26" t="n">
        <f aca="false">($T$10-T134)^2+($U$10-U134)^2+($V$10-V134)^2</f>
        <v>0.5484963370348</v>
      </c>
      <c r="AP134" s="26" t="n">
        <f aca="false">($W$10-W134)^2+($X$10-X134)^2</f>
        <v>0.10874410741025</v>
      </c>
      <c r="AQ134" s="26" t="n">
        <f aca="false">($T$11-T134)^2+($U$11-U134)^2+($V$11-V134)^2</f>
        <v>0.00904663092840998</v>
      </c>
      <c r="AR134" s="26" t="n">
        <f aca="false">($W$11-W134)^2+($X$11-X134)^2</f>
        <v>0.06182721808469</v>
      </c>
      <c r="AS134" s="26" t="n">
        <f aca="false">($T$12-T134)^2+($U$12-U134)^2+($V$12-V134)^2</f>
        <v>0.03673300099236</v>
      </c>
      <c r="AT134" s="26" t="n">
        <f aca="false">($W$12-W134)^2+($X$12-X134)^2</f>
        <v>0.04749826847545</v>
      </c>
      <c r="AU134" s="26" t="n">
        <f aca="false">($T$13-T134)^2+($U$13-U134)^2+($V$13-V134)^2</f>
        <v>0.21105336067467</v>
      </c>
      <c r="AV134" s="26" t="n">
        <f aca="false">($W$13-W134)^2+($X$13-X134)^2</f>
        <v>0.07908401145241</v>
      </c>
      <c r="AW134" s="26" t="n">
        <f aca="false">($T$14-T134)^2+($U$14-U134)^2+($V$14-V134)^2</f>
        <v>0.0450435783946</v>
      </c>
      <c r="AX134" s="26" t="n">
        <f aca="false">($W$14-W134)^2+($X$14-X134)^2</f>
        <v>0.03696760037034</v>
      </c>
      <c r="AY134" s="26" t="n">
        <f aca="false">($T$15-T134)^2+($U$15-U134)^2+($V$15-V134)^2</f>
        <v>0.01117646110217</v>
      </c>
      <c r="AZ134" s="26" t="n">
        <f aca="false">($W$15-W134)^2+($X$15-X134)^2</f>
        <v>0.16561082866513</v>
      </c>
      <c r="BA134" s="26" t="n">
        <f aca="false">($T$16-T134)^2+($U$16-U134)^2+($V$16-V134)^2</f>
        <v>0.03910276258424</v>
      </c>
      <c r="BB134" s="26" t="n">
        <f aca="false">($W$16-W134)^2+($X$16-X134)^2</f>
        <v>0.10622176072625</v>
      </c>
      <c r="BC134" s="26" t="n">
        <f aca="false">($T$17-T134)^2+($U$17-U134)^2+($V$17-V134)^2</f>
        <v>0.12849345140213</v>
      </c>
      <c r="BD134" s="26" t="n">
        <f aca="false">($W$17-W134)^2+($X$17-X134)^2</f>
        <v>0.18552014859482</v>
      </c>
      <c r="BE134" s="26" t="n">
        <f aca="false">($T$18-T134)^2+($U$18-U134)^2+($V$18-V134)^2</f>
        <v>0.01708957674726</v>
      </c>
      <c r="BF134" s="26" t="n">
        <f aca="false">($W$18-W134)^2+($X$18-X134)^2</f>
        <v>0.0458036932304</v>
      </c>
      <c r="BG134" s="26" t="n">
        <f aca="false">($T$19-T134)^2+($U$19-U134)^2+($V$19-V134)^2</f>
        <v>0.10687590515276</v>
      </c>
      <c r="BH134" s="26" t="n">
        <f aca="false">($W$19-W134)^2+($X$19-X134)^2</f>
        <v>0.3101564238914</v>
      </c>
      <c r="BI134" s="26" t="n">
        <f aca="false">($T$20-T134)^2+($U$20-U134)^2+($V$20-V134)^2</f>
        <v>0.2507777443445</v>
      </c>
      <c r="BJ134" s="26" t="n">
        <f aca="false">($W$20-W134)^2+($X$20-X134)^2</f>
        <v>0.164647038938</v>
      </c>
      <c r="BK134" s="26" t="n">
        <f aca="false">($T$21-T134)^2+($U$21-U134)^2+($V$21-V134)^2</f>
        <v>0.58078371321734</v>
      </c>
      <c r="BL134" s="26" t="n">
        <f aca="false">($W$21-W134)^2+($X$21-X134)^2</f>
        <v>0.1212367980676</v>
      </c>
      <c r="BM134" s="26" t="n">
        <f aca="false">($T$22-T134)^2+($U$22-U134)^2+($V$22-V134)^2</f>
        <v>0.1334075344223</v>
      </c>
      <c r="BN134" s="26" t="n">
        <f aca="false">($W$22-W134)^2+($X$22-X134)^2</f>
        <v>0.12067879507897</v>
      </c>
      <c r="BO134" s="26" t="n">
        <f aca="false">($T$23-T134)^2+($U$23-U134)^2+($V$23-V134)^2</f>
        <v>0.29667613300844</v>
      </c>
      <c r="BP134" s="26" t="n">
        <f aca="false">($W$23-W134)^2+($X$23-X134)^2</f>
        <v>0.0915378073978</v>
      </c>
      <c r="BQ134" s="26" t="n">
        <f aca="false">($T$24-T134)^2+($U$24-U134)^2+($V$24-V134)^2</f>
        <v>0.02576284190417</v>
      </c>
      <c r="BR134" s="26" t="n">
        <f aca="false">($W$24-W134)^2+($X$24-X134)^2</f>
        <v>0.00127646302293</v>
      </c>
      <c r="BS134" s="26" t="n">
        <f aca="false">($T$25-T134)^2+($U$25-U134)^2+($V$25-V134)^2</f>
        <v>0.0620156460299</v>
      </c>
      <c r="BT134" s="26" t="n">
        <f aca="false">($W$25-W134)^2+($X$25-X134)^2</f>
        <v>0.01922397455745</v>
      </c>
      <c r="BU134" s="26" t="n">
        <f aca="false">($T$26-T134)^2+($U$26-U134)^2+($V$26-V134)^2</f>
        <v>0.17601710472506</v>
      </c>
      <c r="BV134" s="26" t="n">
        <f aca="false">($W$26-W134)^2+($X$26-X134)^2</f>
        <v>0.11998631956545</v>
      </c>
      <c r="BW134" s="26" t="n">
        <f aca="false">($T$27-T134)^2+($U$27-U134)^2+($V$27-V134)^2</f>
        <v>0.26532503104886</v>
      </c>
      <c r="BX134" s="26" t="n">
        <f aca="false">($W$27-W134)^2+($X$27-X134)^2</f>
        <v>0.10799942872744</v>
      </c>
      <c r="BY134" s="26" t="n">
        <f aca="false">($T$28-T134)^2+($U$28-U134)^2+($V$28-V134)^2</f>
        <v>0.01189680140426</v>
      </c>
      <c r="BZ134" s="26" t="n">
        <f aca="false">($W$28-W134)^2+($X$28-X134)^2</f>
        <v>0.05236412527784</v>
      </c>
      <c r="CA134" s="26" t="n">
        <f aca="false">($T$29-T134)^2+($U$29-U134)^2+($V$29-V134)^2</f>
        <v>0.17010784119249</v>
      </c>
      <c r="CB134" s="26" t="n">
        <f aca="false">($W$29-W134)^2+($X$29-X134)^2</f>
        <v>0.21054033538337</v>
      </c>
      <c r="CC134" s="26" t="n">
        <f aca="false">($T$30-T134)^2+($U$30-U134)^2+($V$30-V134)^2</f>
        <v>0.01064276463769</v>
      </c>
      <c r="CD134" s="26" t="n">
        <f aca="false">($W$30-W134)^2+($X$30-X134)^2</f>
        <v>0.01077153819345</v>
      </c>
      <c r="CE134" s="26" t="n">
        <f aca="false">($T$31-T134)^2+($U$31-U134)^2+($V$31-V134)^2</f>
        <v>0.09302099672369</v>
      </c>
      <c r="CF134" s="26" t="n">
        <f aca="false">($W$31-W134)^2+($X$31-X134)^2</f>
        <v>0.0460583895202</v>
      </c>
      <c r="CG134" s="26" t="n">
        <f aca="false">($T$32-T134)^2+($U$32-U134)^2+($V$32-V134)^2</f>
        <v>0.10935729005233</v>
      </c>
      <c r="CH134" s="26" t="n">
        <f aca="false">($W$32-W134)^2+($X$32-X134)^2</f>
        <v>0.19779319714877</v>
      </c>
      <c r="CI134" s="26" t="n">
        <f aca="false">($T$33-T134)^2+($U$33-U134)^2+($V$33-V134)^2</f>
        <v>0.06117892611453</v>
      </c>
      <c r="CJ134" s="26" t="n">
        <f aca="false">($W$33-W134)^2+($X$33-X134)^2</f>
        <v>0.04642524474769</v>
      </c>
      <c r="CK134" s="26" t="n">
        <f aca="false">($T$34-T134)^2+($U$34-U134)^2+($V$34-V134)^2</f>
        <v>0.13849378381797</v>
      </c>
      <c r="CL134" s="26" t="n">
        <f aca="false">($W$34-W134)^2+($X$34-X134)^2</f>
        <v>0.08163644513425</v>
      </c>
      <c r="CM134" s="26" t="n">
        <f aca="false">($T$35-T134)^2+($U$35-U134)^2+($V$35-V134)^2</f>
        <v>0.02334188450301</v>
      </c>
      <c r="CN134" s="26" t="n">
        <f aca="false">($W$35-W134)^2+($X$35-X134)^2</f>
        <v>0.08271850991149</v>
      </c>
      <c r="CO134" s="26" t="n">
        <f aca="false">($T$36-T134)^2+($U$36-U134)^2+($V$36-V134)^2</f>
        <v>0.14789105188613</v>
      </c>
      <c r="CP134" s="26" t="n">
        <f aca="false">($W$36-W134)^2+($X$36-X134)^2</f>
        <v>0.0999960210184</v>
      </c>
      <c r="CQ134" s="26" t="n">
        <f aca="false">($T$37-T134)^2+($U$37-U134)^2+($V$37-V134)^2</f>
        <v>0.01808846814429</v>
      </c>
      <c r="CR134" s="26" t="n">
        <f aca="false">($W$37-W134)^2+($X$37-X134)^2</f>
        <v>0.01033483182658</v>
      </c>
      <c r="CS134" s="26" t="n">
        <f aca="false">($T$38-T134)^2+($U$38-U134)^2+($V$38-V134)^2</f>
        <v>0.08963286878649</v>
      </c>
      <c r="CT134" s="26" t="n">
        <f aca="false">($W$38-W134)^2+($X$38-X134)^2</f>
        <v>0.38316772706869</v>
      </c>
      <c r="CU134" s="26" t="n">
        <f aca="false">($T$39-T134)^2+($U$39-U134)^2+($V$39-V134)^2</f>
        <v>0.18167973415349</v>
      </c>
      <c r="CV134" s="26" t="n">
        <f aca="false">($W$39-W134)^2+($X$39-X134)^2</f>
        <v>0.1176288659345</v>
      </c>
      <c r="CW134" s="26" t="n">
        <f aca="false">($T$40-T134)^2+($U$40-U134)^2+($V$40-V134)^2</f>
        <v>0.03734139510193</v>
      </c>
      <c r="CX134" s="26" t="n">
        <f aca="false">($W$40-W134)^2+($X$40-X134)^2</f>
        <v>0.13224273347781</v>
      </c>
      <c r="CY134" s="26" t="n">
        <f aca="false">($T$41-T134)^2+($U$41-U134)^2+($V$41-V134)^2</f>
        <v>0.326888172307</v>
      </c>
      <c r="CZ134" s="26" t="n">
        <f aca="false">($W$41-W134)^2+($X$41-X134)^2</f>
        <v>0.19673092534706</v>
      </c>
      <c r="DA134" s="26" t="n">
        <f aca="false">($T$42-T134)^2+($U$42-U134)^2+($V$42-V134)^2</f>
        <v>0.09488074563158</v>
      </c>
      <c r="DB134" s="26" t="n">
        <f aca="false">($W$42-W134)^2+($X$42-X134)^2</f>
        <v>0.0990050770241</v>
      </c>
      <c r="DC134" s="26" t="n">
        <f aca="false">($T$43-T134)^2+($U$43-U134)^2+($V$43-V134)^2</f>
        <v>0.16623751970069</v>
      </c>
      <c r="DD134" s="26" t="n">
        <f aca="false">($W$43-W134)^2+($X$43-X134)^2</f>
        <v>0.19406749554306</v>
      </c>
      <c r="DE134" s="26" t="n">
        <f aca="false">($T$44-T134)^2+($U$44-U134)^2+($V$44-V134)^2</f>
        <v>0.25396062841161</v>
      </c>
      <c r="DF134" s="26" t="n">
        <f aca="false">($W$44-W134)^2+($X$44-X134)^2</f>
        <v>0.27497346692357</v>
      </c>
      <c r="DG134" s="26" t="n">
        <f aca="false">($T$45-T134)^2+($U$45-U134)^2+($V$45-V134)^2</f>
        <v>0.05407174477854</v>
      </c>
      <c r="DH134" s="26" t="n">
        <f aca="false">($W$45-W134)^2+($X$45-X134)^2</f>
        <v>0.0369774510097</v>
      </c>
      <c r="DI134" s="26" t="n">
        <f aca="false">($T$46-T134)^2+($U$46-U134)^2+($V$46-V134)^2</f>
        <v>0.49985912999805</v>
      </c>
      <c r="DJ134" s="26" t="n">
        <f aca="false">($W$46-W134)^2+($X$46-X134)^2</f>
        <v>0.19127845764416</v>
      </c>
      <c r="DK134" s="26" t="n">
        <f aca="false">($T$47-T134)^2+($U$47-U134)^2+($V$47-V134)^2</f>
        <v>0.38252119379565</v>
      </c>
      <c r="DL134" s="26" t="n">
        <f aca="false">($W$47-W134)^2+($X$47-X134)^2</f>
        <v>0.41954187607306</v>
      </c>
      <c r="DM134" s="26" t="n">
        <f aca="false">($T$48-T134)^2+($U$48-U134)^2+($V$48-V134)^2</f>
        <v>0.16895397801576</v>
      </c>
      <c r="DN134" s="26" t="n">
        <f aca="false">($W$48-W134)^2+($X$48-X134)^2</f>
        <v>0.02418993490869</v>
      </c>
      <c r="DO134" s="26" t="n">
        <f aca="false">($T$49-T134)^2+($U$49-U134)^2+($V$49-V134)^2</f>
        <v>0.57226019308274</v>
      </c>
      <c r="DP134" s="26" t="n">
        <f aca="false">($W$49-W134)^2+($X$49-X134)^2</f>
        <v>0.50482478962618</v>
      </c>
      <c r="DQ134" s="26" t="n">
        <f aca="false">($T$50-T134)^2+($U$50-U134)^2+($V$50-V134)^2</f>
        <v>0.05904853904754</v>
      </c>
      <c r="DR134" s="26" t="n">
        <f aca="false">($W$50-W134)^2+($X$50-X134)^2</f>
        <v>0.00493117193256999</v>
      </c>
      <c r="DS134" s="26" t="n">
        <f aca="false">($T$51-T134)^2+($U$51-U134)^2+($V$51-V134)^2</f>
        <v>0.12984706367649</v>
      </c>
      <c r="DT134" s="26" t="n">
        <f aca="false">($W$51-W134)^2+($X$51-X134)^2</f>
        <v>0.2225263234661</v>
      </c>
      <c r="DU134" s="26" t="n">
        <f aca="false">($T$52-T134)^2+($U$52-U134)^2+($V$52-V134)^2</f>
        <v>0.33568344338121</v>
      </c>
      <c r="DV134" s="26" t="n">
        <f aca="false">($W$52-W134)^2+($X$52-X134)^2</f>
        <v>0.0606585322589</v>
      </c>
      <c r="DW134" s="26" t="n">
        <f aca="false">($T$53-T134)^2+($U$53-U134)^2+($V$53-V134)^2</f>
        <v>0.45677017338893</v>
      </c>
      <c r="DX134" s="26" t="n">
        <f aca="false">($W$53-W134)^2+($X$53-X134)^2</f>
        <v>0.36458721092029</v>
      </c>
      <c r="DY134" s="26" t="n">
        <f aca="false">($T$54-T134)^2+($U$54-U134)^2+($V$54-V134)^2</f>
        <v>0.13430007043526</v>
      </c>
      <c r="DZ134" s="26" t="n">
        <f aca="false">($W$54-W134)^2+($X$54-X134)^2</f>
        <v>0.18994991374148</v>
      </c>
      <c r="EA134" s="26" t="n">
        <f aca="false">($T$55-T134)^2+($U$55-U134)^2+($V$55-V134)^2</f>
        <v>0.10240805098917</v>
      </c>
      <c r="EB134" s="26" t="n">
        <f aca="false">($W$55-W134)^2+($X$55-X134)^2</f>
        <v>0.0700979135026</v>
      </c>
      <c r="EC134" s="26" t="n">
        <f aca="false">($T$56-T134)^2+($U$56-U134)^2+($V$56-V134)^2</f>
        <v>0.03146293200737</v>
      </c>
      <c r="ED134" s="26" t="n">
        <f aca="false">($W$56-W134)^2+($X$56-X134)^2</f>
        <v>0.01478421847954</v>
      </c>
      <c r="EE134" s="26" t="n">
        <f aca="false">($T$57-T134)^2+($U$57-U134)^2+($V$57-V134)^2</f>
        <v>0.14528272177782</v>
      </c>
      <c r="EF134" s="26" t="n">
        <f aca="false">($W$57-W134)^2+($X$57-X134)^2</f>
        <v>0.13798126478426</v>
      </c>
      <c r="EG134" s="26" t="n">
        <f aca="false">($T$58-T134)^2+($U$58-U134)^2+($V$58-V134)^2</f>
        <v>0.47267755904061</v>
      </c>
      <c r="EH134" s="26" t="n">
        <f aca="false">($W$58-W134)^2+($X$58-X134)^2</f>
        <v>0.26428292828264</v>
      </c>
      <c r="EI134" s="26" t="n">
        <f aca="false">($T$59-T134)^2+($U$59-U134)^2+($V$59-V134)^2</f>
        <v>0.21093257004438</v>
      </c>
      <c r="EJ134" s="26" t="n">
        <f aca="false">($W$59-W134)^2+($X$59-X134)^2</f>
        <v>0.04189910417037</v>
      </c>
      <c r="EK134" s="26" t="n">
        <f aca="false">($T$60-T134)^2+($U$60-U134)^2+($V$60-V134)^2</f>
        <v>0.21318424871581</v>
      </c>
      <c r="EL134" s="26" t="n">
        <f aca="false">($W$60-W134)^2+($X$60-X134)^2</f>
        <v>0.1761130012066</v>
      </c>
      <c r="EM134" s="26" t="n">
        <f aca="false">($T$61-T134)^2+($U$61-U134)^2+($V$61-V134)^2</f>
        <v>0.15425535799541</v>
      </c>
      <c r="EN134" s="26" t="n">
        <f aca="false">($W$61-W134)^2+($X$61-X134)^2</f>
        <v>0.0964116197185</v>
      </c>
      <c r="EO134" s="26" t="n">
        <f aca="false">($T$62-T134)^2+($U$62-U134)^2+($V$62-V134)^2</f>
        <v>0.16129288762526</v>
      </c>
      <c r="EP134" s="26" t="n">
        <f aca="false">($W$62-W134)^2+($X$62-X134)^2</f>
        <v>0.15626332967765</v>
      </c>
      <c r="EQ134" s="26" t="n">
        <f aca="false">($T$63-T134)^2+($U$63-U134)^2+($V$63-V134)^2</f>
        <v>0.23791378914762</v>
      </c>
      <c r="ER134" s="26" t="n">
        <f aca="false">($W$63-W134)^2+($X$63-X134)^2</f>
        <v>0.21204900725777</v>
      </c>
      <c r="ES134" s="26" t="n">
        <f aca="false">($T$64-T134)^2+($U$64-U134)^2+($V$64-V134)^2</f>
        <v>0.28404241361337</v>
      </c>
      <c r="ET134" s="26" t="n">
        <f aca="false">($W$64-W134)^2+($X$64-X134)^2</f>
        <v>0.18805408766917</v>
      </c>
      <c r="EU134" s="26" t="n">
        <f aca="false">($T$65-T134)^2+($U$65-U134)^2+($V$65-V134)^2</f>
        <v>0.30982628228136</v>
      </c>
      <c r="EV134" s="26" t="n">
        <f aca="false">($W$65-W134)^2+($X$65-X134)^2</f>
        <v>0.12425101486229</v>
      </c>
      <c r="EW134" s="26" t="n">
        <f aca="false">($T$66-T134)^2+($U$66-U134)^2+($V$66-V134)^2</f>
        <v>0.23831015333345</v>
      </c>
      <c r="EX134" s="26" t="n">
        <f aca="false">($W$66-W134)^2+($X$66-X134)^2</f>
        <v>0.04257296527653</v>
      </c>
      <c r="EY134" s="26" t="n">
        <f aca="false">($T$67-T134)^2+($U$67-U134)^2+($V$67-V134)^2</f>
        <v>0.01788554077485</v>
      </c>
      <c r="EZ134" s="26" t="n">
        <f aca="false">($W$67-W134)^2+($X$67-X134)^2</f>
        <v>0.05909468930501</v>
      </c>
      <c r="FA134" s="26" t="n">
        <f aca="false">($T$68-T134)^2+($U$68-U134)^2+($V$68-V134)^2</f>
        <v>0.32625325256021</v>
      </c>
      <c r="FB134" s="26" t="n">
        <f aca="false">($W$68-W134)^2+($X$68-X134)^2</f>
        <v>0.25494067550309</v>
      </c>
      <c r="FC134" s="26" t="n">
        <f aca="false">($T$69-T134)^2+($U$69-U134)^2+($V$69-V134)^2</f>
        <v>0.02338918901765</v>
      </c>
      <c r="FD134" s="26" t="n">
        <f aca="false">($W$69-W134)^2+($X$69-X134)^2</f>
        <v>0.05878619419481</v>
      </c>
      <c r="FE134" s="26" t="n">
        <f aca="false">($T$70-T134)^2+($U$70-U134)^2+($V$70-V134)^2</f>
        <v>0.07215489184166</v>
      </c>
      <c r="FF134" s="26" t="n">
        <f aca="false">($W$70-W134)^2+($X$70-X134)^2</f>
        <v>0.06229816063153</v>
      </c>
      <c r="FG134" s="26" t="n">
        <f aca="false">($T$71-T134)^2+($U$71-U134)^2+($V$71-V134)^2</f>
        <v>0.08080023843862</v>
      </c>
      <c r="FH134" s="26" t="n">
        <f aca="false">($W$71-W134)^2+($X$71-X134)^2</f>
        <v>0.233185002989</v>
      </c>
      <c r="FI134" s="26" t="n">
        <f aca="false">($T$72-T134)^2+($U$72-U134)^2+($V$72-V134)^2</f>
        <v>0.22431361884386</v>
      </c>
      <c r="FJ134" s="26" t="n">
        <f aca="false">($W$72-W134)^2+($X$72-X134)^2</f>
        <v>0.10832390443177</v>
      </c>
      <c r="FK134" s="26" t="n">
        <f aca="false">($T$73-T134)^2+($U$73-U134)^2+($V$73-V134)^2</f>
        <v>0.23254482838496</v>
      </c>
      <c r="FL134" s="26" t="n">
        <f aca="false">($W$73-W134)^2+($X$73-X134)^2</f>
        <v>0.23494373861076</v>
      </c>
      <c r="FM134" s="26" t="n">
        <f aca="false">($T$74-T134)^2+($U$74-U134)^2+($V$74-V134)^2</f>
        <v>0.0211502367783</v>
      </c>
      <c r="FN134" s="26" t="n">
        <f aca="false">($W$74-W134)^2+($X$74-X134)^2</f>
        <v>0.08496168068264</v>
      </c>
      <c r="FO134" s="26" t="n">
        <f aca="false">($T$75-T134)^2+($U$75-U134)^2+($V$75-V134)^2</f>
        <v>0.39890066572532</v>
      </c>
      <c r="FP134" s="26" t="n">
        <f aca="false">($W$75-W134)^2+($X$75-X134)^2</f>
        <v>0.34547022357224</v>
      </c>
      <c r="FQ134" s="26" t="n">
        <f aca="false">($T$76-T134)^2+($U$76-U134)^2+($V$76-V134)^2</f>
        <v>0.48043100933044</v>
      </c>
      <c r="FR134" s="26" t="n">
        <f aca="false">($W$76-W134)^2+($X$76-X134)^2</f>
        <v>0.15925896980965</v>
      </c>
      <c r="FS134" s="26" t="n">
        <f aca="false">($T$77-T134)^2+($U$77-U134)^2+($V$77-V134)^2</f>
        <v>0.13869458003201</v>
      </c>
      <c r="FT134" s="26" t="n">
        <f aca="false">($W$77-W134)^2+($X$77-X134)^2</f>
        <v>0.03331751819057</v>
      </c>
      <c r="FU134" s="26" t="n">
        <f aca="false">($T$78-T134)^2+($U$78-U134)^2+($V$78-V134)^2</f>
        <v>0.53605157833344</v>
      </c>
      <c r="FV134" s="26" t="n">
        <f aca="false">($W$78-W134)^2+($X$78-X134)^2</f>
        <v>0.44346288753649</v>
      </c>
      <c r="FW134" s="26" t="n">
        <f aca="false">($T$79-T134)^2+($U$79-U134)^2+($V$79-V134)^2</f>
        <v>0.13760372487597</v>
      </c>
      <c r="FX134" s="26" t="n">
        <f aca="false">($W$79-W134)^2+($X$79-X134)^2</f>
        <v>0.20600912918921</v>
      </c>
      <c r="FY134" s="26" t="n">
        <f aca="false">($T$80-T134)^2+($U$80-U134)^2+($V$80-V134)^2</f>
        <v>0.06956522363144</v>
      </c>
      <c r="FZ134" s="26" t="n">
        <f aca="false">($W$80-W134)^2+($X$80-X134)^2</f>
        <v>0.13708904878666</v>
      </c>
      <c r="GA134" s="26" t="n">
        <f aca="false">($T$81-T134)^2+($U$81-U134)^2+($V$81-V134)^2</f>
        <v>0.25656792194582</v>
      </c>
      <c r="GB134" s="26" t="n">
        <f aca="false">($W$81-W134)^2+($X$81-X134)^2</f>
        <v>0.113052648605</v>
      </c>
      <c r="GC134" s="26" t="n">
        <f aca="false">($T$82-T134)^2+($U$82-U134)^2+($V$82-V134)^2</f>
        <v>0.08394178013393</v>
      </c>
      <c r="GD134" s="26" t="n">
        <f aca="false">($W$82-W134)^2+($X$82-X134)^2</f>
        <v>0.21059667270665</v>
      </c>
      <c r="GE134" s="26" t="n">
        <f aca="false">($T$83-T134)^2+($U$83-U134)^2+($V$83-V134)^2</f>
        <v>0.31185954195317</v>
      </c>
      <c r="GF134" s="26" t="n">
        <f aca="false">($W$83-W134)^2+($X$83-X134)^2</f>
        <v>0.06916210036052</v>
      </c>
      <c r="GG134" s="26" t="n">
        <f aca="false">($T$84-T134)^2+($U$84-U134)^2+($V$84-V134)^2</f>
        <v>0.58812048836325</v>
      </c>
      <c r="GH134" s="26" t="n">
        <f aca="false">($W$84-W134)^2+($X$84-X134)^2</f>
        <v>0.26182208460473</v>
      </c>
      <c r="GI134" s="26" t="n">
        <f aca="false">($T$85-T134)^2+($U$85-U134)^2+($V$85-V134)^2</f>
        <v>0.24259812553486</v>
      </c>
      <c r="GJ134" s="26" t="n">
        <f aca="false">($W$85-W134)^2+($X$85-X134)^2</f>
        <v>0.18826796517425</v>
      </c>
      <c r="GK134" s="26" t="n">
        <f aca="false">($T$86-T134)^2+($U$86-U134)^2+($V$86-V134)^2</f>
        <v>0.06014022594614</v>
      </c>
      <c r="GL134" s="26" t="n">
        <f aca="false">($W$86-W134)^2+($X$86-X134)^2</f>
        <v>0.1595638658393</v>
      </c>
      <c r="GM134" s="26" t="n">
        <f aca="false">($T$87-T134)^2+($U$87-U134)^2+($V$87-V134)^2</f>
        <v>0.22602053191966</v>
      </c>
      <c r="GN134" s="26" t="n">
        <f aca="false">($W$87-W134)^2+($X$87-X134)^2</f>
        <v>0.18518187164996</v>
      </c>
      <c r="GO134" s="26" t="n">
        <f aca="false">($T$88-T134)^2+($U$88-U134)^2+($V$88-V134)^2</f>
        <v>0.0092625753467</v>
      </c>
      <c r="GP134" s="26" t="n">
        <f aca="false">($W$88-W134)^2+($X$88-X134)^2</f>
        <v>0.0567345797092</v>
      </c>
      <c r="GQ134" s="26" t="n">
        <f aca="false">($T$89-T134)^2+($U$89-U134)^2+($V$89-V134)^2</f>
        <v>0.13630044792713</v>
      </c>
      <c r="GR134" s="26" t="n">
        <f aca="false">($W$89-W134)^2+($X$89-X134)^2</f>
        <v>0.01987058155333</v>
      </c>
      <c r="GS134" s="26" t="n">
        <f aca="false">($T$90-T134)^2+($U$90-U134)^2+($V$90-V134)^2</f>
        <v>0.28181463776709</v>
      </c>
      <c r="GT134" s="26" t="n">
        <f aca="false">($W$90-W134)^2+($X$90-X134)^2</f>
        <v>0.19105542892105</v>
      </c>
      <c r="GU134" s="26" t="n">
        <f aca="false">($T$91-T134)^2+($U$91-U134)^2+($V$91-V134)^2</f>
        <v>0.12597582260648</v>
      </c>
      <c r="GV134" s="26" t="n">
        <f aca="false">($W$91-W134)^2+($X$91-X134)^2</f>
        <v>0.016848152122</v>
      </c>
      <c r="GW134" s="26" t="n">
        <f aca="false">($T$92-T134)^2+($U$92-U134)^2+($V$92-V134)^2</f>
        <v>0.02004533740697</v>
      </c>
      <c r="GX134" s="26" t="n">
        <f aca="false">($W$92-W134)^2+($X$92-X134)^2</f>
        <v>0.02903391207898</v>
      </c>
      <c r="GY134" s="26" t="n">
        <f aca="false">($T$93-T134)^2+($U$93-U134)^2+($V$93-V134)^2</f>
        <v>0.13997156113448</v>
      </c>
      <c r="GZ134" s="26" t="n">
        <f aca="false">($W$93-W134)^2+($X$93-X134)^2</f>
        <v>0.08497044182185</v>
      </c>
      <c r="HA134" s="26" t="n">
        <f aca="false">($T$94-T134)^2+($U$94-U134)^2+($V$94-V134)^2</f>
        <v>0.49737596196779</v>
      </c>
      <c r="HB134" s="26" t="n">
        <f aca="false">($W$94-W134)^2+($X$94-X134)^2</f>
        <v>0.30014774218945</v>
      </c>
      <c r="HC134" s="26" t="n">
        <f aca="false">($T$95-T134)^2+($U$95-U134)^2+($V$95-V134)^2</f>
        <v>0.07770260775977</v>
      </c>
      <c r="HD134" s="26" t="n">
        <f aca="false">($W$95-W134)^2+($X$95-X134)^2</f>
        <v>0.03529711168685</v>
      </c>
    </row>
    <row r="135" customFormat="false" ht="15.75" hidden="false" customHeight="false" outlineLevel="0" collapsed="false">
      <c r="B135" s="11"/>
      <c r="C135" s="32"/>
      <c r="D135" s="32"/>
      <c r="E135" s="32"/>
      <c r="F135" s="32"/>
      <c r="G135" s="32"/>
      <c r="K135" s="20" t="n">
        <v>210</v>
      </c>
      <c r="L135" s="20" t="n">
        <v>0.3378378</v>
      </c>
      <c r="M135" s="20" t="n">
        <v>0.4239417</v>
      </c>
      <c r="N135" s="20" t="n">
        <v>0.3308029</v>
      </c>
      <c r="O135" s="20" t="n">
        <v>0.321232</v>
      </c>
      <c r="P135" s="20" t="n">
        <v>0.3945659</v>
      </c>
      <c r="S135" s="20" t="n">
        <v>63</v>
      </c>
      <c r="T135" s="20" t="n">
        <v>0.3464865</v>
      </c>
      <c r="U135" s="20" t="n">
        <v>0.5022828</v>
      </c>
      <c r="V135" s="20" t="n">
        <v>0.380511</v>
      </c>
      <c r="W135" s="20" t="n">
        <v>0.4672055</v>
      </c>
      <c r="X135" s="20" t="n">
        <v>0.4084552</v>
      </c>
      <c r="Y135" s="26" t="n">
        <f aca="false">($T$2-T135)^2+($U$2-U135)^2+($V$2-V135)^2</f>
        <v>0.40314141061624</v>
      </c>
      <c r="Z135" s="26" t="n">
        <f aca="false">($W$2-W135)^2+($X$2-X135)^2</f>
        <v>0.26605658705594</v>
      </c>
      <c r="AA135" s="26" t="n">
        <f aca="false">($T$3-T135)^2+($U$3-U135)^2+($V$3-V135)^2</f>
        <v>0.02190798614173</v>
      </c>
      <c r="AB135" s="26" t="n">
        <f aca="false">($W$3-W135)^2+($X$3-X135)^2</f>
        <v>0.12753167416744</v>
      </c>
      <c r="AC135" s="26" t="n">
        <f aca="false">($T$4-T135)^2+($U$4-U135)^2+($V$4-V135)^2</f>
        <v>0.16685173251137</v>
      </c>
      <c r="AD135" s="26" t="n">
        <f aca="false">($W$4-W135)^2+($X$4-X135)^2</f>
        <v>0.28861834141768</v>
      </c>
      <c r="AE135" s="26" t="n">
        <f aca="false">($T$5-T135)^2+($U$5-U135)^2+($V$5-V135)^2</f>
        <v>0.02489471223489</v>
      </c>
      <c r="AF135" s="26" t="n">
        <f aca="false">($W$5-W135)^2+($X$5-X135)^2</f>
        <v>0.01471928699761</v>
      </c>
      <c r="AG135" s="26" t="n">
        <f aca="false">($T$6-T135)^2+($U$6-U135)^2+($V$6-V135)^2</f>
        <v>0.13508995114018</v>
      </c>
      <c r="AH135" s="26" t="n">
        <f aca="false">($W$6-W135)^2+($X$6-X135)^2</f>
        <v>0.03223763070593</v>
      </c>
      <c r="AI135" s="26" t="n">
        <f aca="false">($T$7-T135)^2+($U$7-U135)^2+($V$7-V135)^2</f>
        <v>0.02934765867785</v>
      </c>
      <c r="AJ135" s="26" t="n">
        <f aca="false">($W$7-W135)^2+($X$7-X135)^2</f>
        <v>0.03168596489941</v>
      </c>
      <c r="AK135" s="26" t="n">
        <f aca="false">($T$8-T135)^2+($U$8-U135)^2+($V$8-V135)^2</f>
        <v>0.59551044591433</v>
      </c>
      <c r="AL135" s="26" t="n">
        <f aca="false">($W$8-W135)^2+($X$8-X135)^2</f>
        <v>0.10114169748148</v>
      </c>
      <c r="AM135" s="26" t="n">
        <f aca="false">($T$9-T135)^2+($U$9-U135)^2+($V$9-V135)^2</f>
        <v>0.00246339934483</v>
      </c>
      <c r="AN135" s="26" t="n">
        <f aca="false">($W$9-W135)^2+($X$9-X135)^2</f>
        <v>0.08045068413005</v>
      </c>
      <c r="AO135" s="26" t="n">
        <f aca="false">($T$10-T135)^2+($U$10-U135)^2+($V$10-V135)^2</f>
        <v>0.02694059102653</v>
      </c>
      <c r="AP135" s="26" t="n">
        <f aca="false">($W$10-W135)^2+($X$10-X135)^2</f>
        <v>0.01690254433737</v>
      </c>
      <c r="AQ135" s="26" t="n">
        <f aca="false">($T$11-T135)^2+($U$11-U135)^2+($V$11-V135)^2</f>
        <v>0.30939120106414</v>
      </c>
      <c r="AR135" s="26" t="n">
        <f aca="false">($W$11-W135)^2+($X$11-X135)^2</f>
        <v>0.15933652859137</v>
      </c>
      <c r="AS135" s="26" t="n">
        <f aca="false">($T$12-T135)^2+($U$12-U135)^2+($V$12-V135)^2</f>
        <v>0.27318607922801</v>
      </c>
      <c r="AT135" s="26" t="n">
        <f aca="false">($W$12-W135)^2+($X$12-X135)^2</f>
        <v>0.03168596489941</v>
      </c>
      <c r="AU135" s="26" t="n">
        <f aca="false">($T$13-T135)^2+($U$13-U135)^2+($V$13-V135)^2</f>
        <v>0.02856458604002</v>
      </c>
      <c r="AV135" s="26" t="n">
        <f aca="false">($W$13-W135)^2+($X$13-X135)^2</f>
        <v>0.04144001608697</v>
      </c>
      <c r="AW135" s="26" t="n">
        <f aca="false">($T$14-T135)^2+($U$14-U135)^2+($V$14-V135)^2</f>
        <v>0.22350417735777</v>
      </c>
      <c r="AX135" s="26" t="n">
        <f aca="false">($W$14-W135)^2+($X$14-X135)^2</f>
        <v>0.25407223428548</v>
      </c>
      <c r="AY135" s="26" t="n">
        <f aca="false">($T$15-T135)^2+($U$15-U135)^2+($V$15-V135)^2</f>
        <v>0.30022750283742</v>
      </c>
      <c r="AZ135" s="26" t="n">
        <f aca="false">($W$15-W135)^2+($X$15-X135)^2</f>
        <v>0.00680778343621</v>
      </c>
      <c r="BA135" s="26" t="n">
        <f aca="false">($T$16-T135)^2+($U$16-U135)^2+($V$16-V135)^2</f>
        <v>0.18435768128289</v>
      </c>
      <c r="BB135" s="26" t="n">
        <f aca="false">($W$16-W135)^2+($X$16-X135)^2</f>
        <v>0.00205309154125</v>
      </c>
      <c r="BC135" s="26" t="n">
        <f aca="false">($T$17-T135)^2+($U$17-U135)^2+($V$17-V135)^2</f>
        <v>0.07305515099052</v>
      </c>
      <c r="BD135" s="26" t="n">
        <f aca="false">($W$17-W135)^2+($X$17-X135)^2</f>
        <v>0.01512574961704</v>
      </c>
      <c r="BE135" s="26" t="n">
        <f aca="false">($T$18-T135)^2+($U$18-U135)^2+($V$18-V135)^2</f>
        <v>0.45639633572099</v>
      </c>
      <c r="BF135" s="26" t="n">
        <f aca="false">($W$18-W135)^2+($X$18-X135)^2</f>
        <v>0.17875602283906</v>
      </c>
      <c r="BG135" s="26" t="n">
        <f aca="false">($T$19-T135)^2+($U$19-U135)^2+($V$19-V135)^2</f>
        <v>0.13116098324789</v>
      </c>
      <c r="BH135" s="26" t="n">
        <f aca="false">($W$19-W135)^2+($X$19-X135)^2</f>
        <v>0.0384295137529</v>
      </c>
      <c r="BI135" s="26" t="n">
        <f aca="false">($T$20-T135)^2+($U$20-U135)^2+($V$20-V135)^2</f>
        <v>0.05031382873049</v>
      </c>
      <c r="BJ135" s="26" t="n">
        <f aca="false">($W$20-W135)^2+($X$20-X135)^2</f>
        <v>0.0225013455277</v>
      </c>
      <c r="BK135" s="26" t="n">
        <f aca="false">($T$21-T135)^2+($U$21-U135)^2+($V$21-V135)^2</f>
        <v>0.02174869566795</v>
      </c>
      <c r="BL135" s="26" t="n">
        <f aca="false">($W$21-W135)^2+($X$21-X135)^2</f>
        <v>0.0278214999917</v>
      </c>
      <c r="BM135" s="26" t="n">
        <f aca="false">($T$22-T135)^2+($U$22-U135)^2+($V$22-V135)^2</f>
        <v>0.06718989478401</v>
      </c>
      <c r="BN135" s="26" t="n">
        <f aca="false">($W$22-W135)^2+($X$22-X135)^2</f>
        <v>0.01694566096241</v>
      </c>
      <c r="BO135" s="26" t="n">
        <f aca="false">($T$23-T135)^2+($U$23-U135)^2+($V$23-V135)^2</f>
        <v>0.01005608278037</v>
      </c>
      <c r="BP135" s="26" t="n">
        <f aca="false">($W$23-W135)^2+($X$23-X135)^2</f>
        <v>0.02532433781618</v>
      </c>
      <c r="BQ135" s="26" t="n">
        <f aca="false">($T$24-T135)^2+($U$24-U135)^2+($V$24-V135)^2</f>
        <v>0.60059836809544</v>
      </c>
      <c r="BR135" s="26" t="n">
        <f aca="false">($W$24-W135)^2+($X$24-X135)^2</f>
        <v>0.15623995378601</v>
      </c>
      <c r="BS135" s="26" t="n">
        <f aca="false">($T$25-T135)^2+($U$25-U135)^2+($V$25-V135)^2</f>
        <v>0.14886478899729</v>
      </c>
      <c r="BT135" s="26" t="n">
        <f aca="false">($W$25-W135)^2+($X$25-X135)^2</f>
        <v>0.07219942833185</v>
      </c>
      <c r="BU135" s="26" t="n">
        <f aca="false">($T$26-T135)^2+($U$26-U135)^2+($V$26-V135)^2</f>
        <v>0.04228797657705</v>
      </c>
      <c r="BV135" s="26" t="n">
        <f aca="false">($W$26-W135)^2+($X$26-X135)^2</f>
        <v>0.02155875503417</v>
      </c>
      <c r="BW135" s="26" t="n">
        <f aca="false">($T$27-T135)^2+($U$27-U135)^2+($V$27-V135)^2</f>
        <v>0.01118946402349</v>
      </c>
      <c r="BX135" s="26" t="n">
        <f aca="false">($W$27-W135)^2+($X$27-X135)^2</f>
        <v>0.02291463905666</v>
      </c>
      <c r="BY135" s="26" t="n">
        <f aca="false">($T$28-T135)^2+($U$28-U135)^2+($V$28-V135)^2</f>
        <v>0.40377566511481</v>
      </c>
      <c r="BZ135" s="26" t="n">
        <f aca="false">($W$28-W135)^2+($X$28-X135)^2</f>
        <v>0.01745979340346</v>
      </c>
      <c r="CA135" s="26" t="n">
        <f aca="false">($T$29-T135)^2+($U$29-U135)^2+($V$29-V135)^2</f>
        <v>0.0922821613297</v>
      </c>
      <c r="CB135" s="26" t="n">
        <f aca="false">($W$29-W135)^2+($X$29-X135)^2</f>
        <v>0.03766426783389</v>
      </c>
      <c r="CC135" s="26" t="n">
        <f aca="false">($T$30-T135)^2+($U$30-U135)^2+($V$30-V135)^2</f>
        <v>0.27128124118196</v>
      </c>
      <c r="CD135" s="26" t="n">
        <f aca="false">($W$30-W135)^2+($X$30-X135)^2</f>
        <v>0.13587243746885</v>
      </c>
      <c r="CE135" s="26" t="n">
        <f aca="false">($T$31-T135)^2+($U$31-U135)^2+($V$31-V135)^2</f>
        <v>0.11942898092746</v>
      </c>
      <c r="CF135" s="26" t="n">
        <f aca="false">($W$31-W135)^2+($X$31-X135)^2</f>
        <v>0.0298297623881</v>
      </c>
      <c r="CG135" s="26" t="n">
        <f aca="false">($T$32-T135)^2+($U$32-U135)^2+($V$32-V135)^2</f>
        <v>0.1166137045615</v>
      </c>
      <c r="CH135" s="26" t="n">
        <f aca="false">($W$32-W135)^2+($X$32-X135)^2</f>
        <v>0.00895420349881</v>
      </c>
      <c r="CI135" s="26" t="n">
        <f aca="false">($T$33-T135)^2+($U$33-U135)^2+($V$33-V135)^2</f>
        <v>0.15825049038968</v>
      </c>
      <c r="CJ135" s="26" t="n">
        <f aca="false">($W$33-W135)^2+($X$33-X135)^2</f>
        <v>0.02451951761353</v>
      </c>
      <c r="CK135" s="26" t="n">
        <f aca="false">($T$34-T135)^2+($U$34-U135)^2+($V$34-V135)^2</f>
        <v>0.06363508277192</v>
      </c>
      <c r="CL135" s="26" t="n">
        <f aca="false">($W$34-W135)^2+($X$34-X135)^2</f>
        <v>0.01484918585105</v>
      </c>
      <c r="CM135" s="26" t="n">
        <f aca="false">($T$35-T135)^2+($U$35-U135)^2+($V$35-V135)^2</f>
        <v>0.47527209922438</v>
      </c>
      <c r="CN135" s="26" t="n">
        <f aca="false">($W$35-W135)^2+($X$35-X135)^2</f>
        <v>0.00974453504700999</v>
      </c>
      <c r="CO135" s="26" t="n">
        <f aca="false">($T$36-T135)^2+($U$36-U135)^2+($V$36-V135)^2</f>
        <v>0.08144813445</v>
      </c>
      <c r="CP135" s="26" t="n">
        <f aca="false">($W$36-W135)^2+($X$36-X135)^2</f>
        <v>0.02151722511914</v>
      </c>
      <c r="CQ135" s="26" t="n">
        <f aca="false">($T$37-T135)^2+($U$37-U135)^2+($V$37-V135)^2</f>
        <v>0.2689856417537</v>
      </c>
      <c r="CR135" s="26" t="n">
        <f aca="false">($W$37-W135)^2+($X$37-X135)^2</f>
        <v>0.1031721410768</v>
      </c>
      <c r="CS135" s="26" t="n">
        <f aca="false">($T$38-T135)^2+($U$38-U135)^2+($V$38-V135)^2</f>
        <v>0.1278440479493</v>
      </c>
      <c r="CT135" s="26" t="n">
        <f aca="false">($W$38-W135)^2+($X$38-X135)^2</f>
        <v>0.10532885391085</v>
      </c>
      <c r="CU135" s="26" t="n">
        <f aca="false">($T$39-T135)^2+($U$39-U135)^2+($V$39-V135)^2</f>
        <v>0.0717251477782201</v>
      </c>
      <c r="CV135" s="26" t="n">
        <f aca="false">($W$39-W135)^2+($X$39-X135)^2</f>
        <v>0.0121587505722</v>
      </c>
      <c r="CW135" s="26" t="n">
        <f aca="false">($T$40-T135)^2+($U$40-U135)^2+($V$40-V135)^2</f>
        <v>0.1837296059341</v>
      </c>
      <c r="CX135" s="26" t="n">
        <f aca="false">($W$40-W135)^2+($X$40-X135)^2</f>
        <v>0.01625185022177</v>
      </c>
      <c r="CY135" s="26" t="n">
        <f aca="false">($T$41-T135)^2+($U$41-U135)^2+($V$41-V135)^2</f>
        <v>0.06641059769829</v>
      </c>
      <c r="CZ135" s="26" t="n">
        <f aca="false">($W$41-W135)^2+($X$41-X135)^2</f>
        <v>0.0116990658704</v>
      </c>
      <c r="DA135" s="26" t="n">
        <f aca="false">($T$42-T135)^2+($U$42-U135)^2+($V$42-V135)^2</f>
        <v>0.15263898856821</v>
      </c>
      <c r="DB135" s="26" t="n">
        <f aca="false">($W$42-W135)^2+($X$42-X135)^2</f>
        <v>0.00457099753732</v>
      </c>
      <c r="DC135" s="26" t="n">
        <f aca="false">($T$43-T135)^2+($U$43-U135)^2+($V$43-V135)^2</f>
        <v>0.07366976259866</v>
      </c>
      <c r="DD135" s="26" t="n">
        <f aca="false">($W$43-W135)^2+($X$43-X135)^2</f>
        <v>0.0146954876756</v>
      </c>
      <c r="DE135" s="26" t="n">
        <f aca="false">($T$44-T135)^2+($U$44-U135)^2+($V$44-V135)^2</f>
        <v>0.01801381302566</v>
      </c>
      <c r="DF135" s="26" t="n">
        <f aca="false">($W$44-W135)^2+($X$44-X135)^2</f>
        <v>0.05765039433301</v>
      </c>
      <c r="DG135" s="26" t="n">
        <f aca="false">($T$45-T135)^2+($U$45-U135)^2+($V$45-V135)^2</f>
        <v>0.22939599767147</v>
      </c>
      <c r="DH135" s="26" t="n">
        <f aca="false">($W$45-W135)^2+($X$45-X135)^2</f>
        <v>0.057880880749</v>
      </c>
      <c r="DI135" s="26" t="n">
        <f aca="false">($T$46-T135)^2+($U$46-U135)^2+($V$46-V135)^2</f>
        <v>0.01295474244262</v>
      </c>
      <c r="DJ135" s="26" t="n">
        <f aca="false">($W$46-W135)^2+($X$46-X135)^2</f>
        <v>0.01082189457234</v>
      </c>
      <c r="DK135" s="26" t="n">
        <f aca="false">($T$47-T135)^2+($U$47-U135)^2+($V$47-V135)^2</f>
        <v>0.0035127743306</v>
      </c>
      <c r="DL135" s="26" t="n">
        <f aca="false">($W$47-W135)^2+($X$47-X135)^2</f>
        <v>0.08947111996232</v>
      </c>
      <c r="DM135" s="26" t="n">
        <f aca="false">($T$48-T135)^2+($U$48-U135)^2+($V$48-V135)^2</f>
        <v>0.05503926605897</v>
      </c>
      <c r="DN135" s="26" t="n">
        <f aca="false">($W$48-W135)^2+($X$48-X135)^2</f>
        <v>0.04231836279185</v>
      </c>
      <c r="DO135" s="26" t="n">
        <f aca="false">($T$49-T135)^2+($U$49-U135)^2+($V$49-V135)^2</f>
        <v>0.02959490627441</v>
      </c>
      <c r="DP135" s="26" t="n">
        <f aca="false">($W$49-W135)^2+($X$49-X135)^2</f>
        <v>0.13366571545384</v>
      </c>
      <c r="DQ135" s="26" t="n">
        <f aca="false">($T$50-T135)^2+($U$50-U135)^2+($V$50-V135)^2</f>
        <v>0.19927636990637</v>
      </c>
      <c r="DR135" s="26" t="n">
        <f aca="false">($W$50-W135)^2+($X$50-X135)^2</f>
        <v>0.08943106926373</v>
      </c>
      <c r="DS135" s="26" t="n">
        <f aca="false">($T$51-T135)^2+($U$51-U135)^2+($V$51-V135)^2</f>
        <v>0.08847890837396</v>
      </c>
      <c r="DT135" s="26" t="n">
        <f aca="false">($W$51-W135)^2+($X$51-X135)^2</f>
        <v>0.01295946365544</v>
      </c>
      <c r="DU135" s="26" t="n">
        <f aca="false">($T$52-T135)^2+($U$52-U135)^2+($V$52-V135)^2</f>
        <v>0.00402207308775999</v>
      </c>
      <c r="DV135" s="26" t="n">
        <f aca="false">($W$52-W135)^2+($X$52-X135)^2</f>
        <v>0.01405547761</v>
      </c>
      <c r="DW135" s="26" t="n">
        <f aca="false">($T$53-T135)^2+($U$53-U135)^2+($V$53-V135)^2</f>
        <v>0.0225147344459</v>
      </c>
      <c r="DX135" s="26" t="n">
        <f aca="false">($W$53-W135)^2+($X$53-X135)^2</f>
        <v>0.07508601575945</v>
      </c>
      <c r="DY135" s="26" t="n">
        <f aca="false">($T$54-T135)^2+($U$54-U135)^2+($V$54-V135)^2</f>
        <v>0.15134009580211</v>
      </c>
      <c r="DZ135" s="26" t="n">
        <f aca="false">($W$54-W135)^2+($X$54-X135)^2</f>
        <v>0.02133164152906</v>
      </c>
      <c r="EA135" s="26" t="n">
        <f aca="false">($T$55-T135)^2+($U$55-U135)^2+($V$55-V135)^2</f>
        <v>0.13176532303976</v>
      </c>
      <c r="EB135" s="26" t="n">
        <f aca="false">($W$55-W135)^2+($X$55-X135)^2</f>
        <v>0.0103081623949</v>
      </c>
      <c r="EC135" s="26" t="n">
        <f aca="false">($T$56-T135)^2+($U$56-U135)^2+($V$56-V135)^2</f>
        <v>0.2046011622132</v>
      </c>
      <c r="ED135" s="26" t="n">
        <f aca="false">($W$56-W135)^2+($X$56-X135)^2</f>
        <v>0.09403372215976</v>
      </c>
      <c r="EE135" s="26" t="n">
        <f aca="false">($T$57-T135)^2+($U$57-U135)^2+($V$57-V135)^2</f>
        <v>0.06081700481445</v>
      </c>
      <c r="EF135" s="26" t="n">
        <f aca="false">($W$57-W135)^2+($X$57-X135)^2</f>
        <v>0.00154858701988</v>
      </c>
      <c r="EG135" s="26" t="n">
        <f aca="false">($T$58-T135)^2+($U$58-U135)^2+($V$58-V135)^2</f>
        <v>0.00602378747053999</v>
      </c>
      <c r="EH135" s="26" t="n">
        <f aca="false">($W$58-W135)^2+($X$58-X135)^2</f>
        <v>0.02348498663026</v>
      </c>
      <c r="EI135" s="26" t="n">
        <f aca="false">($T$59-T135)^2+($U$59-U135)^2+($V$59-V135)^2</f>
        <v>0.02873157274997</v>
      </c>
      <c r="EJ135" s="26" t="n">
        <f aca="false">($W$59-W135)^2+($X$59-X135)^2</f>
        <v>0.02482712246309</v>
      </c>
      <c r="EK135" s="26" t="n">
        <f aca="false">($T$60-T135)^2+($U$60-U135)^2+($V$60-V135)^2</f>
        <v>0.03133955530518</v>
      </c>
      <c r="EL135" s="26" t="n">
        <f aca="false">($W$60-W135)^2+($X$60-X135)^2</f>
        <v>0.0155616281677</v>
      </c>
      <c r="EM135" s="26" t="n">
        <f aca="false">($T$61-T135)^2+($U$61-U135)^2+($V$61-V135)^2</f>
        <v>0.1444255300277</v>
      </c>
      <c r="EN135" s="26" t="n">
        <f aca="false">($W$61-W135)^2+($X$61-X135)^2</f>
        <v>0.0116498170418</v>
      </c>
      <c r="EO135" s="26" t="n">
        <f aca="false">($T$62-T135)^2+($U$62-U135)^2+($V$62-V135)^2</f>
        <v>0.06723302055941</v>
      </c>
      <c r="EP135" s="26" t="n">
        <f aca="false">($W$62-W135)^2+($X$62-X135)^2</f>
        <v>0.01066811743337</v>
      </c>
      <c r="EQ135" s="26" t="n">
        <f aca="false">($T$63-T135)^2+($U$63-U135)^2+($V$63-V135)^2</f>
        <v>0.01920313722257</v>
      </c>
      <c r="ER135" s="26" t="n">
        <f aca="false">($W$63-W135)^2+($X$63-X135)^2</f>
        <v>0.02798372800765</v>
      </c>
      <c r="ES135" s="26" t="n">
        <f aca="false">($T$64-T135)^2+($U$64-U135)^2+($V$64-V135)^2</f>
        <v>0.00866507701702</v>
      </c>
      <c r="ET135" s="26" t="n">
        <f aca="false">($W$64-W135)^2+($X$64-X135)^2</f>
        <v>0.01493982050329</v>
      </c>
      <c r="EU135" s="26" t="n">
        <f aca="false">($T$65-T135)^2+($U$65-U135)^2+($V$65-V135)^2</f>
        <v>0.01623675996613</v>
      </c>
      <c r="EV135" s="26" t="n">
        <f aca="false">($W$65-W135)^2+($X$65-X135)^2</f>
        <v>0.01392775399233</v>
      </c>
      <c r="EW135" s="26" t="n">
        <f aca="false">($T$66-T135)^2+($U$66-U135)^2+($V$66-V135)^2</f>
        <v>0.01883550705498</v>
      </c>
      <c r="EX135" s="26" t="n">
        <f aca="false">($W$66-W135)^2+($X$66-X135)^2</f>
        <v>0.02464798415921</v>
      </c>
      <c r="EY135" s="26" t="n">
        <f aca="false">($T$67-T135)^2+($U$67-U135)^2+($V$67-V135)^2</f>
        <v>0.2781505598939</v>
      </c>
      <c r="EZ135" s="26" t="n">
        <f aca="false">($W$67-W135)^2+($X$67-X135)^2</f>
        <v>0.02612688754977</v>
      </c>
      <c r="FA135" s="26" t="n">
        <f aca="false">($T$68-T135)^2+($U$68-U135)^2+($V$68-V135)^2</f>
        <v>0.00281956307746001</v>
      </c>
      <c r="FB135" s="26" t="n">
        <f aca="false">($W$68-W135)^2+($X$68-X135)^2</f>
        <v>0.03511288608865</v>
      </c>
      <c r="FC135" s="26" t="n">
        <f aca="false">($T$69-T135)^2+($U$69-U135)^2+($V$69-V135)^2</f>
        <v>0.32308271392274</v>
      </c>
      <c r="FD135" s="26" t="n">
        <f aca="false">($W$69-W135)^2+($X$69-X135)^2</f>
        <v>0.01435218096097</v>
      </c>
      <c r="FE135" s="26" t="n">
        <f aca="false">($T$70-T135)^2+($U$70-U135)^2+($V$70-V135)^2</f>
        <v>0.13626134977641</v>
      </c>
      <c r="FF135" s="26" t="n">
        <f aca="false">($W$70-W135)^2+($X$70-X135)^2</f>
        <v>0.01362773971577</v>
      </c>
      <c r="FG135" s="26" t="n">
        <f aca="false">($T$71-T135)^2+($U$71-U135)^2+($V$71-V135)^2</f>
        <v>0.17488599175789</v>
      </c>
      <c r="FH135" s="26" t="n">
        <f aca="false">($W$71-W135)^2+($X$71-X135)^2</f>
        <v>0.0340215669229</v>
      </c>
      <c r="FI135" s="26" t="n">
        <f aca="false">($T$72-T135)^2+($U$72-U135)^2+($V$72-V135)^2</f>
        <v>0.03178208058597</v>
      </c>
      <c r="FJ135" s="26" t="n">
        <f aca="false">($W$72-W135)^2+($X$72-X135)^2</f>
        <v>0.00827557377149</v>
      </c>
      <c r="FK135" s="26" t="n">
        <f aca="false">($T$73-T135)^2+($U$73-U135)^2+($V$73-V135)^2</f>
        <v>0.02732765908149</v>
      </c>
      <c r="FL135" s="26" t="n">
        <f aca="false">($W$73-W135)^2+($X$73-X135)^2</f>
        <v>0.01816476914738</v>
      </c>
      <c r="FM135" s="26" t="n">
        <f aca="false">($T$74-T135)^2+($U$74-U135)^2+($V$74-V135)^2</f>
        <v>0.31573147324369</v>
      </c>
      <c r="FN135" s="26" t="n">
        <f aca="false">($W$74-W135)^2+($X$74-X135)^2</f>
        <v>0.03258793937426</v>
      </c>
      <c r="FO135" s="26" t="n">
        <f aca="false">($T$75-T135)^2+($U$75-U135)^2+($V$75-V135)^2</f>
        <v>0.00539417512657001</v>
      </c>
      <c r="FP135" s="26" t="n">
        <f aca="false">($W$75-W135)^2+($X$75-X135)^2</f>
        <v>0.0710156781545</v>
      </c>
      <c r="FQ135" s="26" t="n">
        <f aca="false">($T$76-T135)^2+($U$76-U135)^2+($V$76-V135)^2</f>
        <v>0.01316451053905</v>
      </c>
      <c r="FR135" s="26" t="n">
        <f aca="false">($W$76-W135)^2+($X$76-X135)^2</f>
        <v>0.01003759825657</v>
      </c>
      <c r="FS135" s="26" t="n">
        <f aca="false">($T$77-T135)^2+($U$77-U135)^2+($V$77-V135)^2</f>
        <v>0.0658608218042</v>
      </c>
      <c r="FT135" s="26" t="n">
        <f aca="false">($W$77-W135)^2+($X$77-X135)^2</f>
        <v>0.04289987783189</v>
      </c>
      <c r="FU135" s="26" t="n">
        <f aca="false">($T$78-T135)^2+($U$78-U135)^2+($V$78-V135)^2</f>
        <v>0.11974709313701</v>
      </c>
      <c r="FV135" s="26" t="n">
        <f aca="false">($W$78-W135)^2+($X$78-X135)^2</f>
        <v>0.13350556801157</v>
      </c>
      <c r="FW135" s="26" t="n">
        <f aca="false">($T$79-T135)^2+($U$79-U135)^2+($V$79-V135)^2</f>
        <v>0.06907603342</v>
      </c>
      <c r="FX135" s="26" t="n">
        <f aca="false">($W$79-W135)^2+($X$79-X135)^2</f>
        <v>0.01620035672545</v>
      </c>
      <c r="FY135" s="26" t="n">
        <f aca="false">($T$80-T135)^2+($U$80-U135)^2+($V$80-V135)^2</f>
        <v>0.14084359846937</v>
      </c>
      <c r="FZ135" s="26" t="n">
        <f aca="false">($W$80-W135)^2+($X$80-X135)^2</f>
        <v>0.0253317893146</v>
      </c>
      <c r="GA135" s="26" t="n">
        <f aca="false">($T$81-T135)^2+($U$81-U135)^2+($V$81-V135)^2</f>
        <v>0.01314464571627</v>
      </c>
      <c r="GB135" s="26" t="n">
        <f aca="false">($W$81-W135)^2+($X$81-X135)^2</f>
        <v>0.00511435283649999</v>
      </c>
      <c r="GC135" s="26" t="n">
        <f aca="false">($T$82-T135)^2+($U$82-U135)^2+($V$82-V135)^2</f>
        <v>0.17241755408998</v>
      </c>
      <c r="GD135" s="26" t="n">
        <f aca="false">($W$82-W135)^2+($X$82-X135)^2</f>
        <v>0.01776212010225</v>
      </c>
      <c r="GE135" s="26" t="n">
        <f aca="false">($T$83-T135)^2+($U$83-U135)^2+($V$83-V135)^2</f>
        <v>0.00381478468034</v>
      </c>
      <c r="GF135" s="26" t="n">
        <f aca="false">($W$83-W135)^2+($X$83-X135)^2</f>
        <v>0.01112967960098</v>
      </c>
      <c r="GG135" s="26" t="n">
        <f aca="false">($T$84-T135)^2+($U$84-U135)^2+($V$84-V135)^2</f>
        <v>0.02438913241964</v>
      </c>
      <c r="GH135" s="26" t="n">
        <f aca="false">($W$84-W135)^2+($X$84-X135)^2</f>
        <v>0.04967149302821</v>
      </c>
      <c r="GI135" s="26" t="n">
        <f aca="false">($T$85-T135)^2+($U$85-U135)^2+($V$85-V135)^2</f>
        <v>0.02508486349619</v>
      </c>
      <c r="GJ135" s="26" t="n">
        <f aca="false">($W$85-W135)^2+($X$85-X135)^2</f>
        <v>0.03424874912245</v>
      </c>
      <c r="GK135" s="26" t="n">
        <f aca="false">($T$86-T135)^2+($U$86-U135)^2+($V$86-V135)^2</f>
        <v>0.22390388347593</v>
      </c>
      <c r="GL135" s="26" t="n">
        <f aca="false">($W$86-W135)^2+($X$86-X135)^2</f>
        <v>0.00249949618256</v>
      </c>
      <c r="GM135" s="26" t="n">
        <f aca="false">($T$87-T135)^2+($U$87-U135)^2+($V$87-V135)^2</f>
        <v>0.05957024273605</v>
      </c>
      <c r="GN135" s="26" t="n">
        <f aca="false">($W$87-W135)^2+($X$87-X135)^2</f>
        <v>0.0049676651413</v>
      </c>
      <c r="GO135" s="26" t="n">
        <f aca="false">($T$88-T135)^2+($U$88-U135)^2+($V$88-V135)^2</f>
        <v>0.29371293456533</v>
      </c>
      <c r="GP135" s="26" t="n">
        <f aca="false">($W$88-W135)^2+($X$88-X135)^2</f>
        <v>0.0280845317545</v>
      </c>
      <c r="GQ135" s="26" t="n">
        <f aca="false">($T$89-T135)^2+($U$89-U135)^2+($V$89-V135)^2</f>
        <v>0.06672408410888</v>
      </c>
      <c r="GR135" s="26" t="n">
        <f aca="false">($W$89-W135)^2+($X$89-X135)^2</f>
        <v>0.05237523416245</v>
      </c>
      <c r="GS135" s="26" t="n">
        <f aca="false">($T$90-T135)^2+($U$90-U135)^2+($V$90-V135)^2</f>
        <v>0.0101586538193</v>
      </c>
      <c r="GT135" s="26" t="n">
        <f aca="false">($W$90-W135)^2+($X$90-X135)^2</f>
        <v>0.00847801406201001</v>
      </c>
      <c r="GU135" s="26" t="n">
        <f aca="false">($T$91-T135)^2+($U$91-U135)^2+($V$91-V135)^2</f>
        <v>0.09110356154709</v>
      </c>
      <c r="GV135" s="26" t="n">
        <f aca="false">($W$91-W135)^2+($X$91-X135)^2</f>
        <v>0.0534315984889</v>
      </c>
      <c r="GW135" s="26" t="n">
        <f aca="false">($T$92-T135)^2+($U$92-U135)^2+($V$92-V135)^2</f>
        <v>0.23682250543518</v>
      </c>
      <c r="GX135" s="26" t="n">
        <f aca="false">($W$92-W135)^2+($X$92-X135)^2</f>
        <v>0.03811504884644</v>
      </c>
      <c r="GY135" s="26" t="n">
        <f aca="false">($T$93-T135)^2+($U$93-U135)^2+($V$93-V135)^2</f>
        <v>0.10768609902069</v>
      </c>
      <c r="GZ135" s="26" t="n">
        <f aca="false">($W$93-W135)^2+($X$93-X135)^2</f>
        <v>0.00584256984845</v>
      </c>
      <c r="HA135" s="26" t="n">
        <f aca="false">($T$94-T135)^2+($U$94-U135)^2+($V$94-V135)^2</f>
        <v>0.11619761763722</v>
      </c>
      <c r="HB135" s="26" t="n">
        <f aca="false">($W$94-W135)^2+($X$94-X135)^2</f>
        <v>0.03899905350085</v>
      </c>
      <c r="HC135" s="26" t="n">
        <f aca="false">($T$95-T135)^2+($U$95-U135)^2+($V$95-V135)^2</f>
        <v>0.12179019300398</v>
      </c>
      <c r="HD135" s="26" t="n">
        <f aca="false">($W$95-W135)^2+($X$95-X135)^2</f>
        <v>0.03006442888345</v>
      </c>
    </row>
    <row r="136" customFormat="false" ht="15.75" hidden="false" customHeight="false" outlineLevel="0" collapsed="false">
      <c r="B136" s="11"/>
      <c r="C136" s="32"/>
      <c r="D136" s="32"/>
      <c r="E136" s="32"/>
      <c r="F136" s="32"/>
      <c r="G136" s="32"/>
      <c r="K136" s="20" t="n">
        <v>213</v>
      </c>
      <c r="L136" s="20" t="n">
        <v>0.3897297</v>
      </c>
      <c r="M136" s="20" t="n">
        <v>0.6064329</v>
      </c>
      <c r="N136" s="20" t="n">
        <v>0.4355474</v>
      </c>
      <c r="O136" s="20" t="n">
        <v>0.4496141</v>
      </c>
      <c r="P136" s="20" t="n">
        <v>0.4452311</v>
      </c>
      <c r="S136" s="20" t="n">
        <v>65</v>
      </c>
      <c r="T136" s="20" t="n">
        <v>0.4978378</v>
      </c>
      <c r="U136" s="20" t="n">
        <v>0.4657857</v>
      </c>
      <c r="V136" s="20" t="n">
        <v>0.4090511</v>
      </c>
      <c r="W136" s="20" t="n">
        <v>0.5468909</v>
      </c>
      <c r="X136" s="20" t="n">
        <v>0.3441771</v>
      </c>
      <c r="Y136" s="26" t="n">
        <f aca="false">($T$2-T136)^2+($U$2-U136)^2+($V$2-V136)^2</f>
        <v>0.28353484343219</v>
      </c>
      <c r="Z136" s="26" t="n">
        <f aca="false">($W$2-W136)^2+($X$2-X136)^2</f>
        <v>0.24363818365417</v>
      </c>
      <c r="AA136" s="26" t="n">
        <f aca="false">($T$3-T136)^2+($U$3-U136)^2+($V$3-V136)^2</f>
        <v>0.03506492148306</v>
      </c>
      <c r="AB136" s="26" t="n">
        <f aca="false">($W$3-W136)^2+($X$3-X136)^2</f>
        <v>0.15794215920257</v>
      </c>
      <c r="AC136" s="26" t="n">
        <f aca="false">($T$4-T136)^2+($U$4-U136)^2+($V$4-V136)^2</f>
        <v>0.11473028095978</v>
      </c>
      <c r="AD136" s="26" t="n">
        <f aca="false">($W$4-W136)^2+($X$4-X136)^2</f>
        <v>0.28698398802657</v>
      </c>
      <c r="AE136" s="26" t="n">
        <f aca="false">($T$5-T136)^2+($U$5-U136)^2+($V$5-V136)^2</f>
        <v>0.00593893370234</v>
      </c>
      <c r="AF136" s="26" t="n">
        <f aca="false">($W$5-W136)^2+($X$5-X136)^2</f>
        <v>0.0054366792532</v>
      </c>
      <c r="AG136" s="26" t="n">
        <f aca="false">($T$6-T136)^2+($U$6-U136)^2+($V$6-V136)^2</f>
        <v>0.08490803157485</v>
      </c>
      <c r="AH136" s="26" t="n">
        <f aca="false">($W$6-W136)^2+($X$6-X136)^2</f>
        <v>0.06915070043258</v>
      </c>
      <c r="AI136" s="26" t="n">
        <f aca="false">($T$7-T136)^2+($U$7-U136)^2+($V$7-V136)^2</f>
        <v>0.06253053328146</v>
      </c>
      <c r="AJ136" s="26" t="n">
        <f aca="false">($W$7-W136)^2+($X$7-X136)^2</f>
        <v>0.06349568469066</v>
      </c>
      <c r="AK136" s="26" t="n">
        <f aca="false">($T$8-T136)^2+($U$8-U136)^2+($V$8-V136)^2</f>
        <v>0.44948282059782</v>
      </c>
      <c r="AL136" s="26" t="n">
        <f aca="false">($W$8-W136)^2+($X$8-X136)^2</f>
        <v>0.16006164498805</v>
      </c>
      <c r="AM136" s="26" t="n">
        <f aca="false">($T$9-T136)^2+($U$9-U136)^2+($V$9-V136)^2</f>
        <v>0.04047444500488</v>
      </c>
      <c r="AN136" s="26" t="n">
        <f aca="false">($W$9-W136)^2+($X$9-X136)^2</f>
        <v>0.11299968363218</v>
      </c>
      <c r="AO136" s="26" t="n">
        <f aca="false">($T$10-T136)^2+($U$10-U136)^2+($V$10-V136)^2</f>
        <v>0.04806931482094</v>
      </c>
      <c r="AP136" s="26" t="n">
        <f aca="false">($W$10-W136)^2+($X$10-X136)^2</f>
        <v>0.00504837442594</v>
      </c>
      <c r="AQ136" s="26" t="n">
        <f aca="false">($T$11-T136)^2+($U$11-U136)^2+($V$11-V136)^2</f>
        <v>0.21966594710277</v>
      </c>
      <c r="AR136" s="26" t="n">
        <f aca="false">($W$11-W136)^2+($X$11-X136)^2</f>
        <v>0.13021727451284</v>
      </c>
      <c r="AS136" s="26" t="n">
        <f aca="false">($T$12-T136)^2+($U$12-U136)^2+($V$12-V136)^2</f>
        <v>0.2107360427195</v>
      </c>
      <c r="AT136" s="26" t="n">
        <f aca="false">($W$12-W136)^2+($X$12-X136)^2</f>
        <v>0.06349568469066</v>
      </c>
      <c r="AU136" s="26" t="n">
        <f aca="false">($T$13-T136)^2+($U$13-U136)^2+($V$13-V136)^2</f>
        <v>0.00963073512061</v>
      </c>
      <c r="AV136" s="26" t="n">
        <f aca="false">($W$13-W136)^2+($X$13-X136)^2</f>
        <v>0.02395671320648</v>
      </c>
      <c r="AW136" s="26" t="n">
        <f aca="false">($T$14-T136)^2+($U$14-U136)^2+($V$14-V136)^2</f>
        <v>0.16198123167238</v>
      </c>
      <c r="AX136" s="26" t="n">
        <f aca="false">($W$14-W136)^2+($X$14-X136)^2</f>
        <v>0.30995803363705</v>
      </c>
      <c r="AY136" s="26" t="n">
        <f aca="false">($T$15-T136)^2+($U$15-U136)^2+($V$15-V136)^2</f>
        <v>0.19311082069929</v>
      </c>
      <c r="AZ136" s="26" t="n">
        <f aca="false">($W$15-W136)^2+($X$15-X136)^2</f>
        <v>0.03070965343586</v>
      </c>
      <c r="BA136" s="26" t="n">
        <f aca="false">($T$16-T136)^2+($U$16-U136)^2+($V$16-V136)^2</f>
        <v>0.11443789519106</v>
      </c>
      <c r="BB136" s="26" t="n">
        <f aca="false">($W$16-W136)^2+($X$16-X136)^2</f>
        <v>0.01918949278922</v>
      </c>
      <c r="BC136" s="26" t="n">
        <f aca="false">($T$17-T136)^2+($U$17-U136)^2+($V$17-V136)^2</f>
        <v>0.04047826106915</v>
      </c>
      <c r="BD136" s="26" t="n">
        <f aca="false">($W$17-W136)^2+($X$17-X136)^2</f>
        <v>0.04606995328217</v>
      </c>
      <c r="BE136" s="26" t="n">
        <f aca="false">($T$18-T136)^2+($U$18-U136)^2+($V$18-V136)^2</f>
        <v>0.31468991417016</v>
      </c>
      <c r="BF136" s="26" t="n">
        <f aca="false">($W$18-W136)^2+($X$18-X136)^2</f>
        <v>0.15734162666141</v>
      </c>
      <c r="BG136" s="26" t="n">
        <f aca="false">($T$19-T136)^2+($U$19-U136)^2+($V$19-V136)^2</f>
        <v>0.05115669557346</v>
      </c>
      <c r="BH136" s="26" t="n">
        <f aca="false">($W$19-W136)^2+($X$19-X136)^2</f>
        <v>0.04161973018825</v>
      </c>
      <c r="BI136" s="26" t="n">
        <f aca="false">($T$20-T136)^2+($U$20-U136)^2+($V$20-V136)^2</f>
        <v>0.00441972200494001</v>
      </c>
      <c r="BJ136" s="26" t="n">
        <f aca="false">($W$20-W136)^2+($X$20-X136)^2</f>
        <v>0.06263966314769</v>
      </c>
      <c r="BK136" s="26" t="n">
        <f aca="false">($T$21-T136)^2+($U$21-U136)^2+($V$21-V136)^2</f>
        <v>0.08327450002976</v>
      </c>
      <c r="BL136" s="26" t="n">
        <f aca="false">($W$21-W136)^2+($X$21-X136)^2</f>
        <v>0.00776815918561</v>
      </c>
      <c r="BM136" s="26" t="n">
        <f aca="false">($T$22-T136)^2+($U$22-U136)^2+($V$22-V136)^2</f>
        <v>0.0415550162813</v>
      </c>
      <c r="BN136" s="26" t="n">
        <f aca="false">($W$22-W136)^2+($X$22-X136)^2</f>
        <v>0.0538461551213</v>
      </c>
      <c r="BO136" s="26" t="n">
        <f aca="false">($T$23-T136)^2+($U$23-U136)^2+($V$23-V136)^2</f>
        <v>0.03283751511522</v>
      </c>
      <c r="BP136" s="26" t="n">
        <f aca="false">($W$23-W136)^2+($X$23-X136)^2</f>
        <v>0.01185162064957</v>
      </c>
      <c r="BQ136" s="26" t="n">
        <f aca="false">($T$24-T136)^2+($U$24-U136)^2+($V$24-V136)^2</f>
        <v>0.45200641062315</v>
      </c>
      <c r="BR136" s="26" t="n">
        <f aca="false">($W$24-W136)^2+($X$24-X136)^2</f>
        <v>0.17698879382026</v>
      </c>
      <c r="BS136" s="26" t="n">
        <f aca="false">($T$25-T136)^2+($U$25-U136)^2+($V$25-V136)^2</f>
        <v>0.0954589499207</v>
      </c>
      <c r="BT136" s="26" t="n">
        <f aca="false">($W$25-W136)^2+($X$25-X136)^2</f>
        <v>0.0727982980441</v>
      </c>
      <c r="BU136" s="26" t="n">
        <f aca="false">($T$26-T136)^2+($U$26-U136)^2+($V$26-V136)^2</f>
        <v>0.02772954334898</v>
      </c>
      <c r="BV136" s="26" t="n">
        <f aca="false">($W$26-W136)^2+($X$26-X136)^2</f>
        <v>0.06175868333704</v>
      </c>
      <c r="BW136" s="26" t="n">
        <f aca="false">($T$27-T136)^2+($U$27-U136)^2+($V$27-V136)^2</f>
        <v>0.00990605193654</v>
      </c>
      <c r="BX136" s="26" t="n">
        <f aca="false">($W$27-W136)^2+($X$27-X136)^2</f>
        <v>0.00746463564065001</v>
      </c>
      <c r="BY136" s="26" t="n">
        <f aca="false">($T$28-T136)^2+($U$28-U136)^2+($V$28-V136)^2</f>
        <v>0.30504726849014</v>
      </c>
      <c r="BZ136" s="26" t="n">
        <f aca="false">($W$28-W136)^2+($X$28-X136)^2</f>
        <v>0.03253187637305</v>
      </c>
      <c r="CA136" s="26" t="n">
        <f aca="false">($T$29-T136)^2+($U$29-U136)^2+($V$29-V136)^2</f>
        <v>0.02417265494993</v>
      </c>
      <c r="CB136" s="26" t="n">
        <f aca="false">($W$29-W136)^2+($X$29-X136)^2</f>
        <v>0.08371180243012</v>
      </c>
      <c r="CC136" s="26" t="n">
        <f aca="false">($T$30-T136)^2+($U$30-U136)^2+($V$30-V136)^2</f>
        <v>0.19163989421531</v>
      </c>
      <c r="CD136" s="26" t="n">
        <f aca="false">($W$30-W136)^2+($X$30-X136)^2</f>
        <v>0.1364674667197</v>
      </c>
      <c r="CE136" s="26" t="n">
        <f aca="false">($T$31-T136)^2+($U$31-U136)^2+($V$31-V136)^2</f>
        <v>0.05292094428945</v>
      </c>
      <c r="CF136" s="26" t="n">
        <f aca="false">($W$31-W136)^2+($X$31-X136)^2</f>
        <v>0.05937377162249</v>
      </c>
      <c r="CG136" s="26" t="n">
        <f aca="false">($T$32-T136)^2+($U$32-U136)^2+($V$32-V136)^2</f>
        <v>0.04542069043117</v>
      </c>
      <c r="CH136" s="26" t="n">
        <f aca="false">($W$32-W136)^2+($X$32-X136)^2</f>
        <v>0.0267547641469</v>
      </c>
      <c r="CI136" s="26" t="n">
        <f aca="false">($T$33-T136)^2+($U$33-U136)^2+($V$33-V136)^2</f>
        <v>0.09142178106227</v>
      </c>
      <c r="CJ136" s="26" t="n">
        <f aca="false">($W$33-W136)^2+($X$33-X136)^2</f>
        <v>0.0306861975621</v>
      </c>
      <c r="CK136" s="26" t="n">
        <f aca="false">($T$34-T136)^2+($U$34-U136)^2+($V$34-V136)^2</f>
        <v>0.02772879599899</v>
      </c>
      <c r="CL136" s="26" t="n">
        <f aca="false">($W$34-W136)^2+($X$34-X136)^2</f>
        <v>0.01101379578298</v>
      </c>
      <c r="CM136" s="26" t="n">
        <f aca="false">($T$35-T136)^2+($U$35-U136)^2+($V$35-V136)^2</f>
        <v>0.32710820188861</v>
      </c>
      <c r="CN136" s="26" t="n">
        <f aca="false">($W$35-W136)^2+($X$35-X136)^2</f>
        <v>0.0345832606472</v>
      </c>
      <c r="CO136" s="26" t="n">
        <f aca="false">($T$36-T136)^2+($U$36-U136)^2+($V$36-V136)^2</f>
        <v>0.02605595802395</v>
      </c>
      <c r="CP136" s="26" t="n">
        <f aca="false">($W$36-W136)^2+($X$36-X136)^2</f>
        <v>0.00835359909445001</v>
      </c>
      <c r="CQ136" s="26" t="n">
        <f aca="false">($T$37-T136)^2+($U$37-U136)^2+($V$37-V136)^2</f>
        <v>0.19023993486365</v>
      </c>
      <c r="CR136" s="26" t="n">
        <f aca="false">($W$37-W136)^2+($X$37-X136)^2</f>
        <v>0.10562752675301</v>
      </c>
      <c r="CS136" s="26" t="n">
        <f aca="false">($T$38-T136)^2+($U$38-U136)^2+($V$38-V136)^2</f>
        <v>0.05504469679217</v>
      </c>
      <c r="CT136" s="26" t="n">
        <f aca="false">($W$38-W136)^2+($X$38-X136)^2</f>
        <v>0.16042547718144</v>
      </c>
      <c r="CU136" s="26" t="n">
        <f aca="false">($T$39-T136)^2+($U$39-U136)^2+($V$39-V136)^2</f>
        <v>0.01586721846101</v>
      </c>
      <c r="CV136" s="26" t="n">
        <f aca="false">($W$39-W136)^2+($X$39-X136)^2</f>
        <v>0.00251307740473</v>
      </c>
      <c r="CW136" s="26" t="n">
        <f aca="false">($T$40-T136)^2+($U$40-U136)^2+($V$40-V136)^2</f>
        <v>0.11229673972557</v>
      </c>
      <c r="CX136" s="26" t="n">
        <f aca="false">($W$40-W136)^2+($X$40-X136)^2</f>
        <v>0.05283628966708</v>
      </c>
      <c r="CY136" s="26" t="n">
        <f aca="false">($T$41-T136)^2+($U$41-U136)^2+($V$41-V136)^2</f>
        <v>0.01668447505514</v>
      </c>
      <c r="CZ136" s="26" t="n">
        <f aca="false">($W$41-W136)^2+($X$41-X136)^2</f>
        <v>0.00420517824245</v>
      </c>
      <c r="DA136" s="26" t="n">
        <f aca="false">($T$42-T136)^2+($U$42-U136)^2+($V$42-V136)^2</f>
        <v>0.06502817427002</v>
      </c>
      <c r="DB136" s="26" t="n">
        <f aca="false">($W$42-W136)^2+($X$42-X136)^2</f>
        <v>0.02589129332089</v>
      </c>
      <c r="DC136" s="26" t="n">
        <f aca="false">($T$43-T136)^2+($U$43-U136)^2+($V$43-V136)^2</f>
        <v>0.02571330324425</v>
      </c>
      <c r="DD136" s="26" t="n">
        <f aca="false">($W$43-W136)^2+($X$43-X136)^2</f>
        <v>0.04335560811985</v>
      </c>
      <c r="DE136" s="26" t="n">
        <f aca="false">($T$44-T136)^2+($U$44-U136)^2+($V$44-V136)^2</f>
        <v>0.00416715191001</v>
      </c>
      <c r="DF136" s="26" t="n">
        <f aca="false">($W$44-W136)^2+($X$44-X136)^2</f>
        <v>0.1063747869953</v>
      </c>
      <c r="DG136" s="26" t="n">
        <f aca="false">($T$45-T136)^2+($U$45-U136)^2+($V$45-V136)^2</f>
        <v>0.12442035945752</v>
      </c>
      <c r="DH136" s="26" t="n">
        <f aca="false">($W$45-W136)^2+($X$45-X136)^2</f>
        <v>0.05095109857217</v>
      </c>
      <c r="DI136" s="26" t="n">
        <f aca="false">($T$46-T136)^2+($U$46-U136)^2+($V$46-V136)^2</f>
        <v>0.03832081625065</v>
      </c>
      <c r="DJ136" s="26" t="n">
        <f aca="false">($W$46-W136)^2+($X$46-X136)^2</f>
        <v>0.03478976044645</v>
      </c>
      <c r="DK136" s="26" t="n">
        <f aca="false">($T$47-T136)^2+($U$47-U136)^2+($V$47-V136)^2</f>
        <v>0.01809774298827</v>
      </c>
      <c r="DL136" s="26" t="n">
        <f aca="false">($W$47-W136)^2+($X$47-X136)^2</f>
        <v>0.11425013749393</v>
      </c>
      <c r="DM136" s="26" t="n">
        <f aca="false">($T$48-T136)^2+($U$48-U136)^2+($V$48-V136)^2</f>
        <v>0.01324807394714</v>
      </c>
      <c r="DN136" s="26" t="n">
        <f aca="false">($W$48-W136)^2+($X$48-X136)^2</f>
        <v>0.05773450913044</v>
      </c>
      <c r="DO136" s="26" t="n">
        <f aca="false">($T$49-T136)^2+($U$49-U136)^2+($V$49-V136)^2</f>
        <v>0.0569110055831</v>
      </c>
      <c r="DP136" s="26" t="n">
        <f aca="false">($W$49-W136)^2+($X$49-X136)^2</f>
        <v>0.16393847686857</v>
      </c>
      <c r="DQ136" s="26" t="n">
        <f aca="false">($T$50-T136)^2+($U$50-U136)^2+($V$50-V136)^2</f>
        <v>0.10054340820122</v>
      </c>
      <c r="DR136" s="26" t="n">
        <f aca="false">($W$50-W136)^2+($X$50-X136)^2</f>
        <v>0.1031138675537</v>
      </c>
      <c r="DS136" s="26" t="n">
        <f aca="false">($T$51-T136)^2+($U$51-U136)^2+($V$51-V136)^2</f>
        <v>0.03652720077475</v>
      </c>
      <c r="DT136" s="26" t="n">
        <f aca="false">($W$51-W136)^2+($X$51-X136)^2</f>
        <v>0.02605712069425</v>
      </c>
      <c r="DU136" s="26" t="n">
        <f aca="false">($T$52-T136)^2+($U$52-U136)^2+($V$52-V136)^2</f>
        <v>0.03088054039259</v>
      </c>
      <c r="DV136" s="26" t="n">
        <f aca="false">($W$52-W136)^2+($X$52-X136)^2</f>
        <v>0.02312233483609</v>
      </c>
      <c r="DW136" s="26" t="n">
        <f aca="false">($T$53-T136)^2+($U$53-U136)^2+($V$53-V136)^2</f>
        <v>0.02317229726805</v>
      </c>
      <c r="DX136" s="26" t="n">
        <f aca="false">($W$53-W136)^2+($X$53-X136)^2</f>
        <v>0.11156820112964</v>
      </c>
      <c r="DY136" s="26" t="n">
        <f aca="false">($T$54-T136)^2+($U$54-U136)^2+($V$54-V136)^2</f>
        <v>0.05744891926868</v>
      </c>
      <c r="DZ136" s="26" t="n">
        <f aca="false">($W$54-W136)^2+($X$54-X136)^2</f>
        <v>0.05768269173941</v>
      </c>
      <c r="EA136" s="26" t="n">
        <f aca="false">($T$55-T136)^2+($U$55-U136)^2+($V$55-V136)^2</f>
        <v>0.05537811002123</v>
      </c>
      <c r="EB136" s="26" t="n">
        <f aca="false">($W$55-W136)^2+($X$55-X136)^2</f>
        <v>0.01821373434729</v>
      </c>
      <c r="EC136" s="26" t="n">
        <f aca="false">($T$56-T136)^2+($U$56-U136)^2+($V$56-V136)^2</f>
        <v>0.12775990717939</v>
      </c>
      <c r="ED136" s="26" t="n">
        <f aca="false">($W$56-W136)^2+($X$56-X136)^2</f>
        <v>0.13361314409505</v>
      </c>
      <c r="EE136" s="26" t="n">
        <f aca="false">($T$57-T136)^2+($U$57-U136)^2+($V$57-V136)^2</f>
        <v>0.03496542081338</v>
      </c>
      <c r="EF136" s="26" t="n">
        <f aca="false">($W$57-W136)^2+($X$57-X136)^2</f>
        <v>0.01953702800813</v>
      </c>
      <c r="EG136" s="26" t="n">
        <f aca="false">($T$58-T136)^2+($U$58-U136)^2+($V$58-V136)^2</f>
        <v>0.05392998225521</v>
      </c>
      <c r="EH136" s="26" t="n">
        <f aca="false">($W$58-W136)^2+($X$58-X136)^2</f>
        <v>0.02783732476025</v>
      </c>
      <c r="EI136" s="26" t="n">
        <f aca="false">($T$59-T136)^2+($U$59-U136)^2+($V$59-V136)^2</f>
        <v>0.02958579053858</v>
      </c>
      <c r="EJ136" s="26" t="n">
        <f aca="false">($W$59-W136)^2+($X$59-X136)^2</f>
        <v>0.03711184734112</v>
      </c>
      <c r="EK136" s="26" t="n">
        <f aca="false">($T$60-T136)^2+($U$60-U136)^2+($V$60-V136)^2</f>
        <v>0.00561430065545</v>
      </c>
      <c r="EL136" s="26" t="n">
        <f aca="false">($W$60-W136)^2+($X$60-X136)^2</f>
        <v>0.04850481328181</v>
      </c>
      <c r="EM136" s="26" t="n">
        <f aca="false">($T$61-T136)^2+($U$61-U136)^2+($V$61-V136)^2</f>
        <v>0.05160571671929</v>
      </c>
      <c r="EN136" s="26" t="n">
        <f aca="false">($W$61-W136)^2+($X$61-X136)^2</f>
        <v>0.00637604443313</v>
      </c>
      <c r="EO136" s="26" t="n">
        <f aca="false">($T$62-T136)^2+($U$62-U136)^2+($V$62-V136)^2</f>
        <v>0.02040796317294</v>
      </c>
      <c r="EP136" s="26" t="n">
        <f aca="false">($W$62-W136)^2+($X$62-X136)^2</f>
        <v>0.04094037057284</v>
      </c>
      <c r="EQ136" s="26" t="n">
        <f aca="false">($T$63-T136)^2+($U$63-U136)^2+($V$63-V136)^2</f>
        <v>0.02500829529578</v>
      </c>
      <c r="ER136" s="26" t="n">
        <f aca="false">($W$63-W136)^2+($X$63-X136)^2</f>
        <v>0.06644143885828</v>
      </c>
      <c r="ES136" s="26" t="n">
        <f aca="false">($T$64-T136)^2+($U$64-U136)^2+($V$64-V136)^2</f>
        <v>0.00843969850681</v>
      </c>
      <c r="ET136" s="26" t="n">
        <f aca="false">($W$64-W136)^2+($X$64-X136)^2</f>
        <v>0.04518787643082</v>
      </c>
      <c r="EU136" s="26" t="n">
        <f aca="false">($T$65-T136)^2+($U$65-U136)^2+($V$65-V136)^2</f>
        <v>0.00199409883134</v>
      </c>
      <c r="EV136" s="26" t="n">
        <f aca="false">($W$65-W136)^2+($X$65-X136)^2</f>
        <v>0.0020567840389</v>
      </c>
      <c r="EW136" s="26" t="n">
        <f aca="false">($T$66-T136)^2+($U$66-U136)^2+($V$66-V136)^2</f>
        <v>0.01671333548573</v>
      </c>
      <c r="EX136" s="26" t="n">
        <f aca="false">($W$66-W136)^2+($X$66-X136)^2</f>
        <v>0.04416909723316</v>
      </c>
      <c r="EY136" s="26" t="n">
        <f aca="false">($T$67-T136)^2+($U$67-U136)^2+($V$67-V136)^2</f>
        <v>0.18191255177301</v>
      </c>
      <c r="EZ136" s="26" t="n">
        <f aca="false">($W$67-W136)^2+($X$67-X136)^2</f>
        <v>0.05887404076258</v>
      </c>
      <c r="FA136" s="26" t="n">
        <f aca="false">($T$68-T136)^2+($U$68-U136)^2+($V$68-V136)^2</f>
        <v>0.01286201539989</v>
      </c>
      <c r="FB136" s="26" t="n">
        <f aca="false">($W$68-W136)^2+($X$68-X136)^2</f>
        <v>0.07013271378434</v>
      </c>
      <c r="FC136" s="26" t="n">
        <f aca="false">($T$69-T136)^2+($U$69-U136)^2+($V$69-V136)^2</f>
        <v>0.19826768333529</v>
      </c>
      <c r="FD136" s="26" t="n">
        <f aca="false">($W$69-W136)^2+($X$69-X136)^2</f>
        <v>0.03149552804648</v>
      </c>
      <c r="FE136" s="26" t="n">
        <f aca="false">($T$70-T136)^2+($U$70-U136)^2+($V$70-V136)^2</f>
        <v>0.06692222946778</v>
      </c>
      <c r="FF136" s="26" t="n">
        <f aca="false">($W$70-W136)^2+($X$70-X136)^2</f>
        <v>0.0217512682045</v>
      </c>
      <c r="FG136" s="26" t="n">
        <f aca="false">($T$71-T136)^2+($U$71-U136)^2+($V$71-V136)^2</f>
        <v>0.08466456953202</v>
      </c>
      <c r="FH136" s="26" t="n">
        <f aca="false">($W$71-W136)^2+($X$71-X136)^2</f>
        <v>0.07345874615993</v>
      </c>
      <c r="FI136" s="26" t="n">
        <f aca="false">($T$72-T136)^2+($U$72-U136)^2+($V$72-V136)^2</f>
        <v>0.0042246934145</v>
      </c>
      <c r="FJ136" s="26" t="n">
        <f aca="false">($W$72-W136)^2+($X$72-X136)^2</f>
        <v>0.00372449164322</v>
      </c>
      <c r="FK136" s="26" t="n">
        <f aca="false">($T$73-T136)^2+($U$73-U136)^2+($V$73-V136)^2</f>
        <v>0.04050115320926</v>
      </c>
      <c r="FL136" s="26" t="n">
        <f aca="false">($W$73-W136)^2+($X$73-X136)^2</f>
        <v>0.03738051342313</v>
      </c>
      <c r="FM136" s="26" t="n">
        <f aca="false">($T$74-T136)^2+($U$74-U136)^2+($V$74-V136)^2</f>
        <v>0.24836688119674</v>
      </c>
      <c r="FN136" s="26" t="n">
        <f aca="false">($W$74-W136)^2+($X$74-X136)^2</f>
        <v>0.07572825416825</v>
      </c>
      <c r="FO136" s="26" t="n">
        <f aca="false">($T$75-T136)^2+($U$75-U136)^2+($V$75-V136)^2</f>
        <v>0.01520885968566</v>
      </c>
      <c r="FP136" s="26" t="n">
        <f aca="false">($W$75-W136)^2+($X$75-X136)^2</f>
        <v>0.11094953602769</v>
      </c>
      <c r="FQ136" s="26" t="n">
        <f aca="false">($T$76-T136)^2+($U$76-U136)^2+($V$76-V136)^2</f>
        <v>0.04617345409374</v>
      </c>
      <c r="FR136" s="26" t="n">
        <f aca="false">($W$76-W136)^2+($X$76-X136)^2</f>
        <v>0.03926363888394</v>
      </c>
      <c r="FS136" s="26" t="n">
        <f aca="false">($T$77-T136)^2+($U$77-U136)^2+($V$77-V136)^2</f>
        <v>0.04897448542403</v>
      </c>
      <c r="FT136" s="26" t="n">
        <f aca="false">($W$77-W136)^2+($X$77-X136)^2</f>
        <v>0.04462132446692</v>
      </c>
      <c r="FU136" s="26" t="n">
        <f aca="false">($T$78-T136)^2+($U$78-U136)^2+($V$78-V136)^2</f>
        <v>0.0703610233419</v>
      </c>
      <c r="FV136" s="26" t="n">
        <f aca="false">($W$78-W136)^2+($X$78-X136)^2</f>
        <v>0.19032894894404</v>
      </c>
      <c r="FW136" s="26" t="n">
        <f aca="false">($T$79-T136)^2+($U$79-U136)^2+($V$79-V136)^2</f>
        <v>0.03244855741619</v>
      </c>
      <c r="FX136" s="26" t="n">
        <f aca="false">($W$79-W136)^2+($X$79-X136)^2</f>
        <v>0.0437202757325</v>
      </c>
      <c r="FY136" s="26" t="n">
        <f aca="false">($T$80-T136)^2+($U$80-U136)^2+($V$80-V136)^2</f>
        <v>0.07650409851762</v>
      </c>
      <c r="FZ136" s="26" t="n">
        <f aca="false">($W$80-W136)^2+($X$80-X136)^2</f>
        <v>0.06840121443965</v>
      </c>
      <c r="GA136" s="26" t="n">
        <f aca="false">($T$81-T136)^2+($U$81-U136)^2+($V$81-V136)^2</f>
        <v>0.01782215618708</v>
      </c>
      <c r="GB136" s="26" t="n">
        <f aca="false">($W$81-W136)^2+($X$81-X136)^2</f>
        <v>0.00351705658037</v>
      </c>
      <c r="GC136" s="26" t="n">
        <f aca="false">($T$82-T136)^2+($U$82-U136)^2+($V$82-V136)^2</f>
        <v>0.08123436758433</v>
      </c>
      <c r="GD136" s="26" t="n">
        <f aca="false">($W$82-W136)^2+($X$82-X136)^2</f>
        <v>0.04602165043624</v>
      </c>
      <c r="GE136" s="26" t="n">
        <f aca="false">($T$83-T136)^2+($U$83-U136)^2+($V$83-V136)^2</f>
        <v>0.01409502818517</v>
      </c>
      <c r="GF136" s="26" t="n">
        <f aca="false">($W$83-W136)^2+($X$83-X136)^2</f>
        <v>0.03149595939065</v>
      </c>
      <c r="GG136" s="26" t="n">
        <f aca="false">($T$84-T136)^2+($U$84-U136)^2+($V$84-V136)^2</f>
        <v>0.07059959165579</v>
      </c>
      <c r="GH136" s="26" t="n">
        <f aca="false">($W$84-W136)^2+($X$84-X136)^2</f>
        <v>0.09542767211156</v>
      </c>
      <c r="GI136" s="26" t="n">
        <f aca="false">($T$85-T136)^2+($U$85-U136)^2+($V$85-V136)^2</f>
        <v>0.0100953627972</v>
      </c>
      <c r="GJ136" s="26" t="n">
        <f aca="false">($W$85-W136)^2+($X$85-X136)^2</f>
        <v>0.08055381148708</v>
      </c>
      <c r="GK136" s="26" t="n">
        <f aca="false">($T$86-T136)^2+($U$86-U136)^2+($V$86-V136)^2</f>
        <v>0.11957814950734</v>
      </c>
      <c r="GL136" s="26" t="n">
        <f aca="false">($W$86-W136)^2+($X$86-X136)^2</f>
        <v>0.00504108646301</v>
      </c>
      <c r="GM136" s="26" t="n">
        <f aca="false">($T$87-T136)^2+($U$87-U136)^2+($V$87-V136)^2</f>
        <v>0.00884266714522001</v>
      </c>
      <c r="GN136" s="26" t="n">
        <f aca="false">($W$87-W136)^2+($X$87-X136)^2</f>
        <v>0.01601446441745</v>
      </c>
      <c r="GO136" s="26" t="n">
        <f aca="false">($T$88-T136)^2+($U$88-U136)^2+($V$88-V136)^2</f>
        <v>0.19258336155282</v>
      </c>
      <c r="GP136" s="26" t="n">
        <f aca="false">($W$88-W136)^2+($X$88-X136)^2</f>
        <v>0.06136628619537</v>
      </c>
      <c r="GQ136" s="26" t="n">
        <f aca="false">($T$89-T136)^2+($U$89-U136)^2+($V$89-V136)^2</f>
        <v>0.04079327181747</v>
      </c>
      <c r="GR136" s="26" t="n">
        <f aca="false">($W$89-W136)^2+($X$89-X136)^2</f>
        <v>0.06200357780816</v>
      </c>
      <c r="GS136" s="26" t="n">
        <f aca="false">($T$90-T136)^2+($U$90-U136)^2+($V$90-V136)^2</f>
        <v>0.02429132367921</v>
      </c>
      <c r="GT136" s="26" t="n">
        <f aca="false">($W$90-W136)^2+($X$90-X136)^2</f>
        <v>0.00519537599385999</v>
      </c>
      <c r="GU136" s="26" t="n">
        <f aca="false">($T$91-T136)^2+($U$91-U136)^2+($V$91-V136)^2</f>
        <v>0.03056759084134</v>
      </c>
      <c r="GV136" s="26" t="n">
        <f aca="false">($W$91-W136)^2+($X$91-X136)^2</f>
        <v>0.07147503957753</v>
      </c>
      <c r="GW136" s="26" t="n">
        <f aca="false">($T$92-T136)^2+($U$92-U136)^2+($V$92-V136)^2</f>
        <v>0.16509933653825</v>
      </c>
      <c r="GX136" s="26" t="n">
        <f aca="false">($W$92-W136)^2+($X$92-X136)^2</f>
        <v>0.06052498346617</v>
      </c>
      <c r="GY136" s="26" t="n">
        <f aca="false">($T$93-T136)^2+($U$93-U136)^2+($V$93-V136)^2</f>
        <v>0.03547453225958</v>
      </c>
      <c r="GZ136" s="26" t="n">
        <f aca="false">($W$93-W136)^2+($X$93-X136)^2</f>
        <v>0.0127375166194</v>
      </c>
      <c r="HA136" s="26" t="n">
        <f aca="false">($T$94-T136)^2+($U$94-U136)^2+($V$94-V136)^2</f>
        <v>0.06189303851457</v>
      </c>
      <c r="HB136" s="26" t="n">
        <f aca="false">($W$94-W136)^2+($X$94-X136)^2</f>
        <v>0.0596540372213</v>
      </c>
      <c r="HC136" s="26" t="n">
        <f aca="false">($T$95-T136)^2+($U$95-U136)^2+($V$95-V136)^2</f>
        <v>0.06105339313357</v>
      </c>
      <c r="HD136" s="26" t="n">
        <f aca="false">($W$95-W136)^2+($X$95-X136)^2</f>
        <v>0.04440482568356</v>
      </c>
    </row>
    <row r="137" customFormat="false" ht="15.75" hidden="false" customHeight="false" outlineLevel="0" collapsed="false">
      <c r="B137" s="11"/>
      <c r="C137" s="32"/>
      <c r="D137" s="32"/>
      <c r="E137" s="32"/>
      <c r="F137" s="32"/>
      <c r="G137" s="32"/>
      <c r="K137" s="20" t="n">
        <v>214</v>
      </c>
      <c r="L137" s="20" t="n">
        <v>0.5972973</v>
      </c>
      <c r="M137" s="20" t="n">
        <v>0.6783355</v>
      </c>
      <c r="N137" s="20" t="n">
        <v>0.5875183</v>
      </c>
      <c r="O137" s="20" t="n">
        <v>0.4221203</v>
      </c>
      <c r="P137" s="20" t="n">
        <v>0.4906333</v>
      </c>
      <c r="S137" s="20" t="n">
        <v>66</v>
      </c>
      <c r="T137" s="20" t="n">
        <v>0.5410811</v>
      </c>
      <c r="U137" s="20" t="n">
        <v>0.3379931</v>
      </c>
      <c r="V137" s="20" t="n">
        <v>0.1</v>
      </c>
      <c r="W137" s="20" t="n">
        <v>0.1</v>
      </c>
      <c r="X137" s="20" t="n">
        <v>0.1</v>
      </c>
      <c r="Y137" s="26" t="n">
        <f aca="false">($T$2-T137)^2+($U$2-U137)^2+($V$2-V137)^2</f>
        <v>0.64422332836517</v>
      </c>
      <c r="Z137" s="26" t="n">
        <f aca="false">($W$2-W137)^2+($X$2-X137)^2</f>
        <v>0.98700523211225</v>
      </c>
      <c r="AA137" s="26" t="n">
        <f aca="false">($T$3-T137)^2+($U$3-U137)^2+($V$3-V137)^2</f>
        <v>0.05667283563144</v>
      </c>
      <c r="AB137" s="26" t="n">
        <f aca="false">($W$3-W137)^2+($X$3-X137)^2</f>
        <v>0.01616453254125</v>
      </c>
      <c r="AC137" s="26" t="n">
        <f aca="false">($T$4-T137)^2+($U$4-U137)^2+($V$4-V137)^2</f>
        <v>0.40533066340634</v>
      </c>
      <c r="AD137" s="26" t="n">
        <f aca="false">($W$4-W137)^2+($X$4-X137)^2</f>
        <v>1.03210715243429</v>
      </c>
      <c r="AE137" s="26" t="n">
        <f aca="false">($T$5-T137)^2+($U$5-U137)^2+($V$5-V137)^2</f>
        <v>0.14748228078324</v>
      </c>
      <c r="AF137" s="26" t="n">
        <f aca="false">($W$5-W137)^2+($X$5-X137)^2</f>
        <v>0.3316764258641</v>
      </c>
      <c r="AG137" s="26" t="n">
        <f aca="false">($T$6-T137)^2+($U$6-U137)^2+($V$6-V137)^2</f>
        <v>0.35343164622437</v>
      </c>
      <c r="AH137" s="26" t="n">
        <f aca="false">($W$6-W137)^2+($X$6-X137)^2</f>
        <v>0.1209660043112</v>
      </c>
      <c r="AI137" s="26" t="n">
        <f aca="false">($T$7-T137)^2+($U$7-U137)^2+($V$7-V137)^2</f>
        <v>0.07087798881302</v>
      </c>
      <c r="AJ137" s="26" t="n">
        <f aca="false">($W$7-W137)^2+($X$7-X137)^2</f>
        <v>0.3783414160682</v>
      </c>
      <c r="AK137" s="26" t="n">
        <f aca="false">($T$8-T137)^2+($U$8-U137)^2+($V$8-V137)^2</f>
        <v>0.88226934773912</v>
      </c>
      <c r="AL137" s="26" t="n">
        <f aca="false">($W$8-W137)^2+($X$8-X137)^2</f>
        <v>0.48759607419725</v>
      </c>
      <c r="AM137" s="26" t="n">
        <f aca="false">($T$9-T137)^2+($U$9-U137)^2+($V$9-V137)^2</f>
        <v>0.14197097603442</v>
      </c>
      <c r="AN137" s="26" t="n">
        <f aca="false">($W$9-W137)^2+($X$9-X137)^2</f>
        <v>0.04361872563368</v>
      </c>
      <c r="AO137" s="26" t="n">
        <f aca="false">($T$10-T137)^2+($U$10-U137)^2+($V$10-V137)^2</f>
        <v>0.0600047523762</v>
      </c>
      <c r="AP137" s="26" t="n">
        <f aca="false">($W$10-W137)^2+($X$10-X137)^2</f>
        <v>0.33357063774112</v>
      </c>
      <c r="AQ137" s="26" t="n">
        <f aca="false">($T$11-T137)^2+($U$11-U137)^2+($V$11-V137)^2</f>
        <v>0.57127094601237</v>
      </c>
      <c r="AR137" s="26" t="n">
        <f aca="false">($W$11-W137)^2+($X$11-X137)^2</f>
        <v>0.7536410911657</v>
      </c>
      <c r="AS137" s="26" t="n">
        <f aca="false">($T$12-T137)^2+($U$12-U137)^2+($V$12-V137)^2</f>
        <v>0.55565621937824</v>
      </c>
      <c r="AT137" s="26" t="n">
        <f aca="false">($W$12-W137)^2+($X$12-X137)^2</f>
        <v>0.3783414160682</v>
      </c>
      <c r="AU137" s="26" t="n">
        <f aca="false">($T$13-T137)^2+($U$13-U137)^2+($V$13-V137)^2</f>
        <v>0.17540163100475</v>
      </c>
      <c r="AV137" s="26" t="n">
        <f aca="false">($W$13-W137)^2+($X$13-X137)^2</f>
        <v>0.4386826062673</v>
      </c>
      <c r="AW137" s="26" t="n">
        <f aca="false">($T$14-T137)^2+($U$14-U137)^2+($V$14-V137)^2</f>
        <v>0.46898051209008</v>
      </c>
      <c r="AX137" s="26" t="n">
        <f aca="false">($W$14-W137)^2+($X$14-X137)^2</f>
        <v>0.86926064405689</v>
      </c>
      <c r="AY137" s="26" t="n">
        <f aca="false">($T$15-T137)^2+($U$15-U137)^2+($V$15-V137)^2</f>
        <v>0.51424153324249</v>
      </c>
      <c r="AZ137" s="26" t="n">
        <f aca="false">($W$15-W137)^2+($X$15-X137)^2</f>
        <v>0.17753800410756</v>
      </c>
      <c r="BA137" s="26" t="n">
        <f aca="false">($T$16-T137)^2+($U$16-U137)^2+($V$16-V137)^2</f>
        <v>0.40320099857476</v>
      </c>
      <c r="BB137" s="26" t="n">
        <f aca="false">($W$16-W137)^2+($X$16-X137)^2</f>
        <v>0.25576432662964</v>
      </c>
      <c r="BC137" s="26" t="n">
        <f aca="false">($T$17-T137)^2+($U$17-U137)^2+($V$17-V137)^2</f>
        <v>0.26021818800881</v>
      </c>
      <c r="BD137" s="26" t="n">
        <f aca="false">($W$17-W137)^2+($X$17-X137)^2</f>
        <v>0.15921990987253</v>
      </c>
      <c r="BE137" s="26" t="n">
        <f aca="false">($T$18-T137)^2+($U$18-U137)^2+($V$18-V137)^2</f>
        <v>0.66370445790214</v>
      </c>
      <c r="BF137" s="26" t="n">
        <f aca="false">($W$18-W137)^2+($X$18-X137)^2</f>
        <v>0.80741451203185</v>
      </c>
      <c r="BG137" s="26" t="n">
        <f aca="false">($T$19-T137)^2+($U$19-U137)^2+($V$19-V137)^2</f>
        <v>0.24206842923864</v>
      </c>
      <c r="BH137" s="26" t="n">
        <f aca="false">($W$19-W137)^2+($X$19-X137)^2</f>
        <v>0.09352661206841</v>
      </c>
      <c r="BI137" s="26" t="n">
        <f aca="false">($T$20-T137)^2+($U$20-U137)^2+($V$20-V137)^2</f>
        <v>0.11501897424674</v>
      </c>
      <c r="BJ137" s="26" t="n">
        <f aca="false">($W$20-W137)^2+($X$20-X137)^2</f>
        <v>0.18905865938917</v>
      </c>
      <c r="BK137" s="26" t="n">
        <f aca="false">($T$21-T137)^2+($U$21-U137)^2+($V$21-V137)^2</f>
        <v>0.1583511797299</v>
      </c>
      <c r="BL137" s="26" t="n">
        <f aca="false">($W$21-W137)^2+($X$21-X137)^2</f>
        <v>0.35561887615445</v>
      </c>
      <c r="BM137" s="26" t="n">
        <f aca="false">($T$22-T137)^2+($U$22-U137)^2+($V$22-V137)^2</f>
        <v>0.2715706144821</v>
      </c>
      <c r="BN137" s="26" t="n">
        <f aca="false">($W$22-W137)^2+($X$22-X137)^2</f>
        <v>0.2393992971904</v>
      </c>
      <c r="BO137" s="26" t="n">
        <f aca="false">($T$23-T137)^2+($U$23-U137)^2+($V$23-V137)^2</f>
        <v>0.21003330015336</v>
      </c>
      <c r="BP137" s="26" t="n">
        <f aca="false">($W$23-W137)^2+($X$23-X137)^2</f>
        <v>0.37841293339469</v>
      </c>
      <c r="BQ137" s="26" t="n">
        <f aca="false">($T$24-T137)^2+($U$24-U137)^2+($V$24-V137)^2</f>
        <v>0.89014335039365</v>
      </c>
      <c r="BR137" s="26" t="n">
        <f aca="false">($W$24-W137)^2+($X$24-X137)^2</f>
        <v>0.74603139985876</v>
      </c>
      <c r="BS137" s="26" t="n">
        <f aca="false">($T$25-T137)^2+($U$25-U137)^2+($V$25-V137)^2</f>
        <v>0.36962097000202</v>
      </c>
      <c r="BT137" s="26" t="n">
        <f aca="false">($W$25-W137)^2+($X$25-X137)^2</f>
        <v>0.55988180841616</v>
      </c>
      <c r="BU137" s="26" t="n">
        <f aca="false">($T$26-T137)^2+($U$26-U137)^2+($V$26-V137)^2</f>
        <v>0.25124072901134</v>
      </c>
      <c r="BV137" s="26" t="n">
        <f aca="false">($W$26-W137)^2+($X$26-X137)^2</f>
        <v>0.24569844772642</v>
      </c>
      <c r="BW137" s="26" t="n">
        <f aca="false">($T$27-T137)^2+($U$27-U137)^2+($V$27-V137)^2</f>
        <v>0.16583103078578</v>
      </c>
      <c r="BX137" s="26" t="n">
        <f aca="false">($W$27-W137)^2+($X$27-X137)^2</f>
        <v>0.35428909033429</v>
      </c>
      <c r="BY137" s="26" t="n">
        <f aca="false">($T$28-T137)^2+($U$28-U137)^2+($V$28-V137)^2</f>
        <v>0.69370097342426</v>
      </c>
      <c r="BZ137" s="26" t="n">
        <f aca="false">($W$28-W137)^2+($X$28-X137)^2</f>
        <v>0.36588306449669</v>
      </c>
      <c r="CA137" s="26" t="n">
        <f aca="false">($T$29-T137)^2+($U$29-U137)^2+($V$29-V137)^2</f>
        <v>0.16502483994341</v>
      </c>
      <c r="CB137" s="26" t="n">
        <f aca="false">($W$29-W137)^2+($X$29-X137)^2</f>
        <v>0.15415854593218</v>
      </c>
      <c r="CC137" s="26" t="n">
        <f aca="false">($T$30-T137)^2+($U$30-U137)^2+($V$30-V137)^2</f>
        <v>0.54962468570789</v>
      </c>
      <c r="CD137" s="26" t="n">
        <f aca="false">($W$30-W137)^2+($X$30-X137)^2</f>
        <v>0.71872316794756</v>
      </c>
      <c r="CE137" s="26" t="n">
        <f aca="false">($T$31-T137)^2+($U$31-U137)^2+($V$31-V137)^2</f>
        <v>0.26654928910661</v>
      </c>
      <c r="CF137" s="26" t="n">
        <f aca="false">($W$31-W137)^2+($X$31-X137)^2</f>
        <v>0.37958509287577</v>
      </c>
      <c r="CG137" s="26" t="n">
        <f aca="false">($T$32-T137)^2+($U$32-U137)^2+($V$32-V137)^2</f>
        <v>0.23730153649869</v>
      </c>
      <c r="CH137" s="26" t="n">
        <f aca="false">($W$32-W137)^2+($X$32-X137)^2</f>
        <v>0.1498818844154</v>
      </c>
      <c r="CI137" s="26" t="n">
        <f aca="false">($T$33-T137)^2+($U$33-U137)^2+($V$33-V137)^2</f>
        <v>0.34413935771721</v>
      </c>
      <c r="CJ137" s="26" t="n">
        <f aca="false">($W$33-W137)^2+($X$33-X137)^2</f>
        <v>0.40443625107104</v>
      </c>
      <c r="CK137" s="26" t="n">
        <f aca="false">($T$34-T137)^2+($U$34-U137)^2+($V$34-V137)^2</f>
        <v>0.23581102191329</v>
      </c>
      <c r="CL137" s="26" t="n">
        <f aca="false">($W$34-W137)^2+($X$34-X137)^2</f>
        <v>0.35165875041488</v>
      </c>
      <c r="CM137" s="26" t="n">
        <f aca="false">($T$35-T137)^2+($U$35-U137)^2+($V$35-V137)^2</f>
        <v>0.67055866917165</v>
      </c>
      <c r="CN137" s="26" t="n">
        <f aca="false">($W$35-W137)^2+($X$35-X137)^2</f>
        <v>0.29220854630634</v>
      </c>
      <c r="CO137" s="26" t="n">
        <f aca="false">($T$36-T137)^2+($U$36-U137)^2+($V$36-V137)^2</f>
        <v>0.19295771090833</v>
      </c>
      <c r="CP137" s="26" t="n">
        <f aca="false">($W$36-W137)^2+($X$36-X137)^2</f>
        <v>0.35792514906161</v>
      </c>
      <c r="CQ137" s="26" t="n">
        <f aca="false">($T$37-T137)^2+($U$37-U137)^2+($V$37-V137)^2</f>
        <v>0.52592667121617</v>
      </c>
      <c r="CR137" s="26" t="n">
        <f aca="false">($W$37-W137)^2+($X$37-X137)^2</f>
        <v>0.64045804862521</v>
      </c>
      <c r="CS137" s="26" t="n">
        <f aca="false">($T$38-T137)^2+($U$38-U137)^2+($V$38-V137)^2</f>
        <v>0.28097501000333</v>
      </c>
      <c r="CT137" s="26" t="n">
        <f aca="false">($W$38-W137)^2+($X$38-X137)^2</f>
        <v>0.0687608700509</v>
      </c>
      <c r="CU137" s="26" t="n">
        <f aca="false">($T$39-T137)^2+($U$39-U137)^2+($V$39-V137)^2</f>
        <v>0.15597206634113</v>
      </c>
      <c r="CV137" s="26" t="n">
        <f aca="false">($W$39-W137)^2+($X$39-X137)^2</f>
        <v>0.30728833339513</v>
      </c>
      <c r="CW137" s="26" t="n">
        <f aca="false">($T$40-T137)^2+($U$40-U137)^2+($V$40-V137)^2</f>
        <v>0.41394192204069</v>
      </c>
      <c r="CX137" s="26" t="n">
        <f aca="false">($W$40-W137)^2+($X$40-X137)^2</f>
        <v>0.2230416782065</v>
      </c>
      <c r="CY137" s="26" t="n">
        <f aca="false">($T$41-T137)^2+($U$41-U137)^2+($V$41-V137)^2</f>
        <v>0.06123644859704</v>
      </c>
      <c r="CZ137" s="26" t="n">
        <f aca="false">($W$41-W137)^2+($X$41-X137)^2</f>
        <v>0.19838935963193</v>
      </c>
      <c r="DA137" s="26" t="n">
        <f aca="false">($T$42-T137)^2+($U$42-U137)^2+($V$42-V137)^2</f>
        <v>0.26214478784898</v>
      </c>
      <c r="DB137" s="26" t="n">
        <f aca="false">($W$42-W137)^2+($X$42-X137)^2</f>
        <v>0.26438740851737</v>
      </c>
      <c r="DC137" s="26" t="n">
        <f aca="false">($T$43-T137)^2+($U$43-U137)^2+($V$43-V137)^2</f>
        <v>0.18058821262281</v>
      </c>
      <c r="DD137" s="26" t="n">
        <f aca="false">($W$43-W137)^2+($X$43-X137)^2</f>
        <v>0.15062337612853</v>
      </c>
      <c r="DE137" s="26" t="n">
        <f aca="false">($T$44-T137)^2+($U$44-U137)^2+($V$44-V137)^2</f>
        <v>0.14374726024357</v>
      </c>
      <c r="DF137" s="26" t="n">
        <f aca="false">($W$44-W137)^2+($X$44-X137)^2</f>
        <v>0.1111900111156</v>
      </c>
      <c r="DG137" s="26" t="n">
        <f aca="false">($T$45-T137)^2+($U$45-U137)^2+($V$45-V137)^2</f>
        <v>0.35999697685806</v>
      </c>
      <c r="DH137" s="26" t="n">
        <f aca="false">($W$45-W137)^2+($X$45-X137)^2</f>
        <v>0.51537321905409</v>
      </c>
      <c r="DI137" s="26" t="n">
        <f aca="false">($T$46-T137)^2+($U$46-U137)^2+($V$46-V137)^2</f>
        <v>0.09067640483349</v>
      </c>
      <c r="DJ137" s="26" t="n">
        <f aca="false">($W$46-W137)^2+($X$46-X137)^2</f>
        <v>0.15287621459353</v>
      </c>
      <c r="DK137" s="26" t="n">
        <f aca="false">($T$47-T137)^2+($U$47-U137)^2+($V$47-V137)^2</f>
        <v>0.10906842670177</v>
      </c>
      <c r="DL137" s="26" t="n">
        <f aca="false">($W$47-W137)^2+($X$47-X137)^2</f>
        <v>0.03281833159565</v>
      </c>
      <c r="DM137" s="26" t="n">
        <f aca="false">($T$48-T137)^2+($U$48-U137)^2+($V$48-V137)^2</f>
        <v>0.1862464453838</v>
      </c>
      <c r="DN137" s="26" t="n">
        <f aca="false">($W$48-W137)^2+($X$48-X137)^2</f>
        <v>0.4601587965169</v>
      </c>
      <c r="DO137" s="26" t="n">
        <f aca="false">($T$49-T137)^2+($U$49-U137)^2+($V$49-V137)^2</f>
        <v>0.07970375660406</v>
      </c>
      <c r="DP137" s="26" t="n">
        <f aca="false">($W$49-W137)^2+($X$49-X137)^2</f>
        <v>0.01395280641125</v>
      </c>
      <c r="DQ137" s="26" t="n">
        <f aca="false">($T$50-T137)^2+($U$50-U137)^2+($V$50-V137)^2</f>
        <v>0.34075239731226</v>
      </c>
      <c r="DR137" s="26" t="n">
        <f aca="false">($W$50-W137)^2+($X$50-X137)^2</f>
        <v>0.5976336311514</v>
      </c>
      <c r="DS137" s="26" t="n">
        <f aca="false">($T$51-T137)^2+($U$51-U137)^2+($V$51-V137)^2</f>
        <v>0.22272961080221</v>
      </c>
      <c r="DT137" s="26" t="n">
        <f aca="false">($W$51-W137)^2+($X$51-X137)^2</f>
        <v>0.13411338338821</v>
      </c>
      <c r="DU137" s="26" t="n">
        <f aca="false">($T$52-T137)^2+($U$52-U137)^2+($V$52-V137)^2</f>
        <v>0.18476685019421</v>
      </c>
      <c r="DV137" s="26" t="n">
        <f aca="false">($W$52-W137)^2+($X$52-X137)^2</f>
        <v>0.35671555366157</v>
      </c>
      <c r="DW137" s="26" t="n">
        <f aca="false">($T$53-T137)^2+($U$53-U137)^2+($V$53-V137)^2</f>
        <v>0.05409341943993</v>
      </c>
      <c r="DX137" s="26" t="n">
        <f aca="false">($W$53-W137)^2+($X$53-X137)^2</f>
        <v>0.0531113854009</v>
      </c>
      <c r="DY137" s="26" t="n">
        <f aca="false">($T$54-T137)^2+($U$54-U137)^2+($V$54-V137)^2</f>
        <v>0.21484304464838</v>
      </c>
      <c r="DZ137" s="26" t="n">
        <f aca="false">($W$54-W137)^2+($X$54-X137)^2</f>
        <v>0.15906089943421</v>
      </c>
      <c r="EA137" s="26" t="n">
        <f aca="false">($T$55-T137)^2+($U$55-U137)^2+($V$55-V137)^2</f>
        <v>0.24761079787857</v>
      </c>
      <c r="EB137" s="26" t="n">
        <f aca="false">($W$55-W137)^2+($X$55-X137)^2</f>
        <v>0.33744011568977</v>
      </c>
      <c r="EC137" s="26" t="n">
        <f aca="false">($T$56-T137)^2+($U$56-U137)^2+($V$56-V137)^2</f>
        <v>0.42205160448941</v>
      </c>
      <c r="ED137" s="26" t="n">
        <f aca="false">($W$56-W137)^2+($X$56-X137)^2</f>
        <v>0.55359956801909</v>
      </c>
      <c r="EE137" s="26" t="n">
        <f aca="false">($T$57-T137)^2+($U$57-U137)^2+($V$57-V137)^2</f>
        <v>0.24848998152898</v>
      </c>
      <c r="EF137" s="26" t="n">
        <f aca="false">($W$57-W137)^2+($X$57-X137)^2</f>
        <v>0.21131845173445</v>
      </c>
      <c r="EG137" s="26" t="n">
        <f aca="false">($T$58-T137)^2+($U$58-U137)^2+($V$58-V137)^2</f>
        <v>0.16213083615989</v>
      </c>
      <c r="EH137" s="26" t="n">
        <f aca="false">($W$58-W137)^2+($X$58-X137)^2</f>
        <v>0.11751797788909</v>
      </c>
      <c r="EI137" s="26" t="n">
        <f aca="false">($T$59-T137)^2+($U$59-U137)^2+($V$59-V137)^2</f>
        <v>0.2350878993605</v>
      </c>
      <c r="EJ137" s="26" t="n">
        <f aca="false">($W$59-W137)^2+($X$59-X137)^2</f>
        <v>0.40126770623218</v>
      </c>
      <c r="EK137" s="26" t="n">
        <f aca="false">($T$60-T137)^2+($U$60-U137)^2+($V$60-V137)^2</f>
        <v>0.16868170704437</v>
      </c>
      <c r="EL137" s="26" t="n">
        <f aca="false">($W$60-W137)^2+($X$60-X137)^2</f>
        <v>0.16942307743125</v>
      </c>
      <c r="EM137" s="26" t="n">
        <f aca="false">($T$61-T137)^2+($U$61-U137)^2+($V$61-V137)^2</f>
        <v>0.19301831849397</v>
      </c>
      <c r="EN137" s="26" t="n">
        <f aca="false">($W$61-W137)^2+($X$61-X137)^2</f>
        <v>0.32706047901073</v>
      </c>
      <c r="EO137" s="26" t="n">
        <f aca="false">($T$62-T137)^2+($U$62-U137)^2+($V$62-V137)^2</f>
        <v>0.18464743238506</v>
      </c>
      <c r="EP137" s="26" t="n">
        <f aca="false">($W$62-W137)^2+($X$62-X137)^2</f>
        <v>0.18856452396002</v>
      </c>
      <c r="EQ137" s="26" t="n">
        <f aca="false">($T$63-T137)^2+($U$63-U137)^2+($V$63-V137)^2</f>
        <v>0.22011212282866</v>
      </c>
      <c r="ER137" s="26" t="n">
        <f aca="false">($W$63-W137)^2+($X$63-X137)^2</f>
        <v>0.14193922809842</v>
      </c>
      <c r="ES137" s="26" t="n">
        <f aca="false">($T$64-T137)^2+($U$64-U137)^2+($V$64-V137)^2</f>
        <v>0.14866505809365</v>
      </c>
      <c r="ET137" s="26" t="n">
        <f aca="false">($W$64-W137)^2+($X$64-X137)^2</f>
        <v>0.15656661465908</v>
      </c>
      <c r="EU137" s="26" t="n">
        <f aca="false">($T$65-T137)^2+($U$65-U137)^2+($V$65-V137)^2</f>
        <v>0.10102075215284</v>
      </c>
      <c r="EV137" s="26" t="n">
        <f aca="false">($W$65-W137)^2+($X$65-X137)^2</f>
        <v>0.30623819153044</v>
      </c>
      <c r="EW137" s="26" t="n">
        <f aca="false">($T$66-T137)^2+($U$66-U137)^2+($V$66-V137)^2</f>
        <v>0.18656850016977</v>
      </c>
      <c r="EX137" s="26" t="n">
        <f aca="false">($W$66-W137)^2+($X$66-X137)^2</f>
        <v>0.38830812406906</v>
      </c>
      <c r="EY137" s="26" t="n">
        <f aca="false">($T$67-T137)^2+($U$67-U137)^2+($V$67-V137)^2</f>
        <v>0.49068277543129</v>
      </c>
      <c r="EZ137" s="26" t="n">
        <f aca="false">($W$67-W137)^2+($X$67-X137)^2</f>
        <v>0.3486375700834</v>
      </c>
      <c r="FA137" s="26" t="n">
        <f aca="false">($T$68-T137)^2+($U$68-U137)^2+($V$68-V137)^2</f>
        <v>0.14602078333241</v>
      </c>
      <c r="FB137" s="26" t="n">
        <f aca="false">($W$68-W137)^2+($X$68-X137)^2</f>
        <v>0.1074204921058</v>
      </c>
      <c r="FC137" s="26" t="n">
        <f aca="false">($T$69-T137)^2+($U$69-U137)^2+($V$69-V137)^2</f>
        <v>0.49722347783589</v>
      </c>
      <c r="FD137" s="26" t="n">
        <f aca="false">($W$69-W137)^2+($X$69-X137)^2</f>
        <v>0.3468660115981</v>
      </c>
      <c r="FE137" s="26" t="n">
        <f aca="false">($T$70-T137)^2+($U$70-U137)^2+($V$70-V137)^2</f>
        <v>0.31643167581698</v>
      </c>
      <c r="FF137" s="26" t="n">
        <f aca="false">($W$70-W137)^2+($X$70-X137)^2</f>
        <v>0.35507947152032</v>
      </c>
      <c r="FG137" s="26" t="n">
        <f aca="false">($T$71-T137)^2+($U$71-U137)^2+($V$71-V137)^2</f>
        <v>0.29058229443426</v>
      </c>
      <c r="FH137" s="26" t="n">
        <f aca="false">($W$71-W137)^2+($X$71-X137)^2</f>
        <v>0.12647904842593</v>
      </c>
      <c r="FI137" s="26" t="n">
        <f aca="false">($T$72-T137)^2+($U$72-U137)^2+($V$72-V137)^2</f>
        <v>0.16087698795898</v>
      </c>
      <c r="FJ137" s="26" t="n">
        <f aca="false">($W$72-W137)^2+($X$72-X137)^2</f>
        <v>0.30235324964788</v>
      </c>
      <c r="FK137" s="26" t="n">
        <f aca="false">($T$73-T137)^2+($U$73-U137)^2+($V$73-V137)^2</f>
        <v>0.25537407337524</v>
      </c>
      <c r="FL137" s="26" t="n">
        <f aca="false">($W$73-W137)^2+($X$73-X137)^2</f>
        <v>0.11994919455745</v>
      </c>
      <c r="FM137" s="26" t="n">
        <f aca="false">($T$74-T137)^2+($U$74-U137)^2+($V$74-V137)^2</f>
        <v>0.63751598251314</v>
      </c>
      <c r="FN137" s="26" t="n">
        <f aca="false">($W$74-W137)^2+($X$74-X137)^2</f>
        <v>0.31275513652109</v>
      </c>
      <c r="FO137" s="26" t="n">
        <f aca="false">($T$75-T137)^2+($U$75-U137)^2+($V$75-V137)^2</f>
        <v>0.0989100858212</v>
      </c>
      <c r="FP137" s="26" t="n">
        <f aca="false">($W$75-W137)^2+($X$75-X137)^2</f>
        <v>0.06333426884525</v>
      </c>
      <c r="FQ137" s="26" t="n">
        <f aca="false">($T$76-T137)^2+($U$76-U137)^2+($V$76-V137)^2</f>
        <v>0.10021399914024</v>
      </c>
      <c r="FR137" s="26" t="n">
        <f aca="false">($W$76-W137)^2+($X$76-X137)^2</f>
        <v>0.18483469781492</v>
      </c>
      <c r="FS137" s="26" t="n">
        <f aca="false">($T$77-T137)^2+($U$77-U137)^2+($V$77-V137)^2</f>
        <v>0.30591989552589</v>
      </c>
      <c r="FT137" s="26" t="n">
        <f aca="false">($W$77-W137)^2+($X$77-X137)^2</f>
        <v>0.47152146502778</v>
      </c>
      <c r="FU137" s="26" t="n">
        <f aca="false">($T$78-T137)^2+($U$78-U137)^2+($V$78-V137)^2</f>
        <v>0.01552945799716</v>
      </c>
      <c r="FV137" s="26" t="n">
        <f aca="false">($W$78-W137)^2+($X$78-X137)^2</f>
        <v>0.0517794389521</v>
      </c>
      <c r="FW137" s="26" t="n">
        <f aca="false">($T$79-T137)^2+($U$79-U137)^2+($V$79-V137)^2</f>
        <v>0.23433403012241</v>
      </c>
      <c r="FX137" s="26" t="n">
        <f aca="false">($W$79-W137)^2+($X$79-X137)^2</f>
        <v>0.14019441904768</v>
      </c>
      <c r="FY137" s="26" t="n">
        <f aca="false">($T$80-T137)^2+($U$80-U137)^2+($V$80-V137)^2</f>
        <v>0.32053303058156</v>
      </c>
      <c r="FZ137" s="26" t="n">
        <f aca="false">($W$80-W137)^2+($X$80-X137)^2</f>
        <v>0.22726266995493</v>
      </c>
      <c r="GA137" s="26" t="n">
        <f aca="false">($T$81-T137)^2+($U$81-U137)^2+($V$81-V137)^2</f>
        <v>0.19614084730766</v>
      </c>
      <c r="GB137" s="26" t="n">
        <f aca="false">($W$81-W137)^2+($X$81-X137)^2</f>
        <v>0.28402462827349</v>
      </c>
      <c r="GC137" s="26" t="n">
        <f aca="false">($T$82-T137)^2+($U$82-U137)^2+($V$82-V137)^2</f>
        <v>0.28378452744989</v>
      </c>
      <c r="GD137" s="26" t="n">
        <f aca="false">($W$82-W137)^2+($X$82-X137)^2</f>
        <v>0.13657274901442</v>
      </c>
      <c r="GE137" s="26" t="n">
        <f aca="false">($T$83-T137)^2+($U$83-U137)^2+($V$83-V137)^2</f>
        <v>0.15799753208921</v>
      </c>
      <c r="GF137" s="26" t="n">
        <f aca="false">($W$83-W137)^2+($X$83-X137)^2</f>
        <v>0.32051091203585</v>
      </c>
      <c r="GG137" s="26" t="n">
        <f aca="false">($T$84-T137)^2+($U$84-U137)^2+($V$84-V137)^2</f>
        <v>0.11485896375889</v>
      </c>
      <c r="GH137" s="26" t="n">
        <f aca="false">($W$84-W137)^2+($X$84-X137)^2</f>
        <v>0.11481630471506</v>
      </c>
      <c r="GI137" s="26" t="n">
        <f aca="false">($T$85-T137)^2+($U$85-U137)^2+($V$85-V137)^2</f>
        <v>0.14859978092126</v>
      </c>
      <c r="GJ137" s="26" t="n">
        <f aca="false">($W$85-W137)^2+($X$85-X137)^2</f>
        <v>0.17520794165978</v>
      </c>
      <c r="GK137" s="26" t="n">
        <f aca="false">($T$86-T137)^2+($U$86-U137)^2+($V$86-V137)^2</f>
        <v>0.34656394614806</v>
      </c>
      <c r="GL137" s="26" t="n">
        <f aca="false">($W$86-W137)^2+($X$86-X137)^2</f>
        <v>0.20992679898905</v>
      </c>
      <c r="GM137" s="26" t="n">
        <f aca="false">($T$87-T137)^2+($U$87-U137)^2+($V$87-V137)^2</f>
        <v>0.12057937703226</v>
      </c>
      <c r="GN137" s="26" t="n">
        <f aca="false">($W$87-W137)^2+($X$87-X137)^2</f>
        <v>0.16815254719273</v>
      </c>
      <c r="GO137" s="26" t="n">
        <f aca="false">($T$88-T137)^2+($U$88-U137)^2+($V$88-V137)^2</f>
        <v>0.52154194690874</v>
      </c>
      <c r="GP137" s="26" t="n">
        <f aca="false">($W$88-W137)^2+($X$88-X137)^2</f>
        <v>0.35543101578989</v>
      </c>
      <c r="GQ137" s="26" t="n">
        <f aca="false">($T$89-T137)^2+($U$89-U137)^2+($V$89-V137)^2</f>
        <v>0.26490684394501</v>
      </c>
      <c r="GR137" s="26" t="n">
        <f aca="false">($W$89-W137)^2+($X$89-X137)^2</f>
        <v>0.49850552140506</v>
      </c>
      <c r="GS137" s="26" t="n">
        <f aca="false">($T$90-T137)^2+($U$90-U137)^2+($V$90-V137)^2</f>
        <v>0.19153429949065</v>
      </c>
      <c r="GT137" s="26" t="n">
        <f aca="false">($W$90-W137)^2+($X$90-X137)^2</f>
        <v>0.1916240169512</v>
      </c>
      <c r="GU137" s="26" t="n">
        <f aca="false">($T$91-T137)^2+($U$91-U137)^2+($V$91-V137)^2</f>
        <v>0.22304358842516</v>
      </c>
      <c r="GV137" s="26" t="n">
        <f aca="false">($W$91-W137)^2+($X$91-X137)^2</f>
        <v>0.49138999892933</v>
      </c>
      <c r="GW137" s="26" t="n">
        <f aca="false">($T$92-T137)^2+($U$92-U137)^2+($V$92-V137)^2</f>
        <v>0.50191005654021</v>
      </c>
      <c r="GX137" s="26" t="n">
        <f aca="false">($W$92-W137)^2+($X$92-X137)^2</f>
        <v>0.43275424085225</v>
      </c>
      <c r="GY137" s="26" t="n">
        <f aca="false">($T$93-T137)^2+($U$93-U137)^2+($V$93-V137)^2</f>
        <v>0.19629478349508</v>
      </c>
      <c r="GZ137" s="26" t="n">
        <f aca="false">($W$93-W137)^2+($X$93-X137)^2</f>
        <v>0.30908756900666</v>
      </c>
      <c r="HA137" s="26" t="n">
        <f aca="false">($T$94-T137)^2+($U$94-U137)^2+($V$94-V137)^2</f>
        <v>0.02017034914771</v>
      </c>
      <c r="HB137" s="26" t="n">
        <f aca="false">($W$94-W137)^2+($X$94-X137)^2</f>
        <v>0.07992410909796</v>
      </c>
      <c r="HC137" s="26" t="n">
        <f aca="false">($T$95-T137)^2+($U$95-U137)^2+($V$95-V137)^2</f>
        <v>0.30954645484997</v>
      </c>
      <c r="HD137" s="26" t="n">
        <f aca="false">($W$95-W137)^2+($X$95-X137)^2</f>
        <v>0.4188148738825</v>
      </c>
    </row>
    <row r="138" customFormat="false" ht="15.75" hidden="false" customHeight="false" outlineLevel="0" collapsed="false">
      <c r="B138" s="11"/>
      <c r="C138" s="32"/>
      <c r="D138" s="32"/>
      <c r="E138" s="32"/>
      <c r="F138" s="32"/>
      <c r="G138" s="32"/>
      <c r="K138" s="20" t="n">
        <v>216</v>
      </c>
      <c r="L138" s="20" t="n">
        <v>0.3551351</v>
      </c>
      <c r="M138" s="20" t="n">
        <v>0.4984818</v>
      </c>
      <c r="N138" s="20" t="n">
        <v>0.3724818</v>
      </c>
      <c r="O138" s="20" t="n">
        <v>0.2847677</v>
      </c>
      <c r="P138" s="20" t="n">
        <v>0.3943587</v>
      </c>
      <c r="S138" s="20" t="n">
        <v>67</v>
      </c>
      <c r="T138" s="20" t="n">
        <v>0.3897297</v>
      </c>
      <c r="U138" s="20" t="n">
        <v>0.6157247</v>
      </c>
      <c r="V138" s="20" t="n">
        <v>0.340219</v>
      </c>
      <c r="W138" s="20" t="n">
        <v>0.4787389</v>
      </c>
      <c r="X138" s="20" t="n">
        <v>0.4064476</v>
      </c>
      <c r="Y138" s="26" t="n">
        <f aca="false">($T$2-T138)^2+($U$2-U138)^2+($V$2-V138)^2</f>
        <v>0.35452049838813</v>
      </c>
      <c r="Z138" s="26" t="n">
        <f aca="false">($W$2-W138)^2+($X$2-X138)^2</f>
        <v>0.25733718322442</v>
      </c>
      <c r="AA138" s="26" t="n">
        <f aca="false">($T$3-T138)^2+($U$3-U138)^2+($V$3-V138)^2</f>
        <v>0.0423437489492</v>
      </c>
      <c r="AB138" s="26" t="n">
        <f aca="false">($W$3-W138)^2+($X$3-X138)^2</f>
        <v>0.13356381691332</v>
      </c>
      <c r="AC138" s="26" t="n">
        <f aca="false">($T$4-T138)^2+($U$4-U138)^2+($V$4-V138)^2</f>
        <v>0.13012463407094</v>
      </c>
      <c r="AD138" s="26" t="n">
        <f aca="false">($W$4-W138)^2+($X$4-X138)^2</f>
        <v>0.28147954652852</v>
      </c>
      <c r="AE138" s="26" t="n">
        <f aca="false">($T$5-T138)^2+($U$5-U138)^2+($V$5-V138)^2</f>
        <v>0.02297112284684</v>
      </c>
      <c r="AF138" s="26" t="n">
        <f aca="false">($W$5-W138)^2+($X$5-X138)^2</f>
        <v>0.01204527117965</v>
      </c>
      <c r="AG138" s="26" t="n">
        <f aca="false">($T$6-T138)^2+($U$6-U138)^2+($V$6-V138)^2</f>
        <v>0.10758482106721</v>
      </c>
      <c r="AH138" s="26" t="n">
        <f aca="false">($W$6-W138)^2+($X$6-X138)^2</f>
        <v>0.03643503925673</v>
      </c>
      <c r="AI138" s="26" t="n">
        <f aca="false">($T$7-T138)^2+($U$7-U138)^2+($V$7-V138)^2</f>
        <v>0.05657355153994</v>
      </c>
      <c r="AJ138" s="26" t="n">
        <f aca="false">($W$7-W138)^2+($X$7-X138)^2</f>
        <v>0.03231635762381</v>
      </c>
      <c r="AK138" s="26" t="n">
        <f aca="false">($T$8-T138)^2+($U$8-U138)^2+($V$8-V138)^2</f>
        <v>0.53852761105216</v>
      </c>
      <c r="AL138" s="26" t="n">
        <f aca="false">($W$8-W138)^2+($X$8-X138)^2</f>
        <v>0.1037083371476</v>
      </c>
      <c r="AM138" s="26" t="n">
        <f aca="false">($T$9-T138)^2+($U$9-U138)^2+($V$9-V138)^2</f>
        <v>0.02143329181242</v>
      </c>
      <c r="AN138" s="26" t="n">
        <f aca="false">($W$9-W138)^2+($X$9-X138)^2</f>
        <v>0.08577410584493</v>
      </c>
      <c r="AO138" s="26" t="n">
        <f aca="false">($T$10-T138)^2+($U$10-U138)^2+($V$10-V138)^2</f>
        <v>0.05465776437204</v>
      </c>
      <c r="AP138" s="26" t="n">
        <f aca="false">($W$10-W138)^2+($X$10-X138)^2</f>
        <v>0.01400280106849</v>
      </c>
      <c r="AQ138" s="26" t="n">
        <f aca="false">($T$11-T138)^2+($U$11-U138)^2+($V$11-V138)^2</f>
        <v>0.26418419681057</v>
      </c>
      <c r="AR138" s="26" t="n">
        <f aca="false">($W$11-W138)^2+($X$11-X138)^2</f>
        <v>0.15154792649389</v>
      </c>
      <c r="AS138" s="26" t="n">
        <f aca="false">($T$12-T138)^2+($U$12-U138)^2+($V$12-V138)^2</f>
        <v>0.21446319044008</v>
      </c>
      <c r="AT138" s="26" t="n">
        <f aca="false">($W$12-W138)^2+($X$12-X138)^2</f>
        <v>0.03231635762381</v>
      </c>
      <c r="AU138" s="26" t="n">
        <f aca="false">($T$13-T138)^2+($U$13-U138)^2+($V$13-V138)^2</f>
        <v>0.02765803145835</v>
      </c>
      <c r="AV138" s="26" t="n">
        <f aca="false">($W$13-W138)^2+($X$13-X138)^2</f>
        <v>0.03706631601733</v>
      </c>
      <c r="AW138" s="26" t="n">
        <f aca="false">($T$14-T138)^2+($U$14-U138)^2+($V$14-V138)^2</f>
        <v>0.1707176262996</v>
      </c>
      <c r="AX138" s="26" t="n">
        <f aca="false">($W$14-W138)^2+($X$14-X138)^2</f>
        <v>0.2536085368456</v>
      </c>
      <c r="AY138" s="26" t="n">
        <f aca="false">($T$15-T138)^2+($U$15-U138)^2+($V$15-V138)^2</f>
        <v>0.26997711736565</v>
      </c>
      <c r="AZ138" s="26" t="n">
        <f aca="false">($W$15-W138)^2+($X$15-X138)^2</f>
        <v>0.00885601562301</v>
      </c>
      <c r="BA138" s="26" t="n">
        <f aca="false">($T$16-T138)^2+($U$16-U138)^2+($V$16-V138)^2</f>
        <v>0.1563487990894</v>
      </c>
      <c r="BB138" s="26" t="n">
        <f aca="false">($W$16-W138)^2+($X$16-X138)^2</f>
        <v>0.00249704325877</v>
      </c>
      <c r="BC138" s="26" t="n">
        <f aca="false">($T$17-T138)^2+($U$17-U138)^2+($V$17-V138)^2</f>
        <v>0.05517826484721</v>
      </c>
      <c r="BD138" s="26" t="n">
        <f aca="false">($W$17-W138)^2+($X$17-X138)^2</f>
        <v>0.01812308603092</v>
      </c>
      <c r="BE138" s="26" t="n">
        <f aca="false">($T$18-T138)^2+($U$18-U138)^2+($V$18-V138)^2</f>
        <v>0.40952362732902</v>
      </c>
      <c r="BF138" s="26" t="n">
        <f aca="false">($W$18-W138)^2+($X$18-X138)^2</f>
        <v>0.17123967763906</v>
      </c>
      <c r="BG138" s="26" t="n">
        <f aca="false">($T$19-T138)^2+($U$19-U138)^2+($V$19-V138)^2</f>
        <v>0.12217959755256</v>
      </c>
      <c r="BH138" s="26" t="n">
        <f aca="false">($W$19-W138)^2+($X$19-X138)^2</f>
        <v>0.0400268434529</v>
      </c>
      <c r="BI138" s="26" t="n">
        <f aca="false">($T$20-T138)^2+($U$20-U138)^2+($V$20-V138)^2</f>
        <v>0.06545326223462</v>
      </c>
      <c r="BJ138" s="26" t="n">
        <f aca="false">($W$20-W138)^2+($X$20-X138)^2</f>
        <v>0.02604715629514</v>
      </c>
      <c r="BK138" s="26" t="n">
        <f aca="false">($T$21-T138)^2+($U$21-U138)^2+($V$21-V138)^2</f>
        <v>0.05544602845918</v>
      </c>
      <c r="BL138" s="26" t="n">
        <f aca="false">($W$21-W138)^2+($X$21-X138)^2</f>
        <v>0.02405664207146</v>
      </c>
      <c r="BM138" s="26" t="n">
        <f aca="false">($T$22-T138)^2+($U$22-U138)^2+($V$22-V138)^2</f>
        <v>0.0530625840875</v>
      </c>
      <c r="BN138" s="26" t="n">
        <f aca="false">($W$22-W138)^2+($X$22-X138)^2</f>
        <v>0.01952842845625</v>
      </c>
      <c r="BO138" s="26" t="n">
        <f aca="false">($T$23-T138)^2+($U$23-U138)^2+($V$23-V138)^2</f>
        <v>0.01375689486504</v>
      </c>
      <c r="BP138" s="26" t="n">
        <f aca="false">($W$23-W138)^2+($X$23-X138)^2</f>
        <v>0.02184087869402</v>
      </c>
      <c r="BQ138" s="26" t="n">
        <f aca="false">($T$24-T138)^2+($U$24-U138)^2+($V$24-V138)^2</f>
        <v>0.54988972539853</v>
      </c>
      <c r="BR138" s="26" t="n">
        <f aca="false">($W$24-W138)^2+($X$24-X138)^2</f>
        <v>0.15295077712441</v>
      </c>
      <c r="BS138" s="26" t="n">
        <f aca="false">($T$25-T138)^2+($U$25-U138)^2+($V$25-V138)^2</f>
        <v>0.11754353902654</v>
      </c>
      <c r="BT138" s="26" t="n">
        <f aca="false">($W$25-W138)^2+($X$25-X138)^2</f>
        <v>0.06834623420425</v>
      </c>
      <c r="BU138" s="26" t="n">
        <f aca="false">($T$26-T138)^2+($U$26-U138)^2+($V$26-V138)^2</f>
        <v>0.0503698634613</v>
      </c>
      <c r="BV138" s="26" t="n">
        <f aca="false">($W$26-W138)^2+($X$26-X138)^2</f>
        <v>0.02441527228309</v>
      </c>
      <c r="BW138" s="26" t="n">
        <f aca="false">($T$27-T138)^2+($U$27-U138)^2+($V$27-V138)^2</f>
        <v>0.0191234590639</v>
      </c>
      <c r="BX138" s="26" t="n">
        <f aca="false">($W$27-W138)^2+($X$27-X138)^2</f>
        <v>0.0195169368241</v>
      </c>
      <c r="BY138" s="26" t="n">
        <f aca="false">($T$28-T138)^2+($U$28-U138)^2+($V$28-V138)^2</f>
        <v>0.34293581350398</v>
      </c>
      <c r="BZ138" s="26" t="n">
        <f aca="false">($W$28-W138)^2+($X$28-X138)^2</f>
        <v>0.0165769538885</v>
      </c>
      <c r="CA138" s="26" t="n">
        <f aca="false">($T$29-T138)^2+($U$29-U138)^2+($V$29-V138)^2</f>
        <v>0.08874034995433</v>
      </c>
      <c r="CB138" s="26" t="n">
        <f aca="false">($W$29-W138)^2+($X$29-X138)^2</f>
        <v>0.04234085130337</v>
      </c>
      <c r="CC138" s="26" t="n">
        <f aca="false">($T$30-T138)^2+($U$30-U138)^2+($V$30-V138)^2</f>
        <v>0.24154317431117</v>
      </c>
      <c r="CD138" s="26" t="n">
        <f aca="false">($W$30-W138)^2+($X$30-X138)^2</f>
        <v>0.13087060602685</v>
      </c>
      <c r="CE138" s="26" t="n">
        <f aca="false">($T$31-T138)^2+($U$31-U138)^2+($V$31-V138)^2</f>
        <v>0.10295761361161</v>
      </c>
      <c r="CF138" s="26" t="n">
        <f aca="false">($W$31-W138)^2+($X$31-X138)^2</f>
        <v>0.03022079906794</v>
      </c>
      <c r="CG138" s="26" t="n">
        <f aca="false">($T$32-T138)^2+($U$32-U138)^2+($V$32-V138)^2</f>
        <v>0.10350399693177</v>
      </c>
      <c r="CH138" s="26" t="n">
        <f aca="false">($W$32-W138)^2+($X$32-X138)^2</f>
        <v>0.01081819364585</v>
      </c>
      <c r="CI138" s="26" t="n">
        <f aca="false">($T$33-T138)^2+($U$33-U138)^2+($V$33-V138)^2</f>
        <v>0.12618236629977</v>
      </c>
      <c r="CJ138" s="26" t="n">
        <f aca="false">($W$33-W138)^2+($X$33-X138)^2</f>
        <v>0.02246290092065</v>
      </c>
      <c r="CK138" s="26" t="n">
        <f aca="false">($T$34-T138)^2+($U$34-U138)^2+($V$34-V138)^2</f>
        <v>0.05610677513745</v>
      </c>
      <c r="CL138" s="26" t="n">
        <f aca="false">($W$34-W138)^2+($X$34-X138)^2</f>
        <v>0.01242116731673</v>
      </c>
      <c r="CM138" s="26" t="n">
        <f aca="false">($T$35-T138)^2+($U$35-U138)^2+($V$35-V138)^2</f>
        <v>0.42673120804649</v>
      </c>
      <c r="CN138" s="26" t="n">
        <f aca="false">($W$35-W138)^2+($X$35-X138)^2</f>
        <v>0.01052810094465</v>
      </c>
      <c r="CO138" s="26" t="n">
        <f aca="false">($T$36-T138)^2+($U$36-U138)^2+($V$36-V138)^2</f>
        <v>0.06817558410145</v>
      </c>
      <c r="CP138" s="26" t="n">
        <f aca="false">($W$36-W138)^2+($X$36-X138)^2</f>
        <v>0.0182625845753</v>
      </c>
      <c r="CQ138" s="26" t="n">
        <f aca="false">($T$37-T138)^2+($U$37-U138)^2+($V$37-V138)^2</f>
        <v>0.22369738652661</v>
      </c>
      <c r="CR138" s="26" t="n">
        <f aca="false">($W$37-W138)^2+($X$37-X138)^2</f>
        <v>0.09888591380836</v>
      </c>
      <c r="CS138" s="26" t="n">
        <f aca="false">($T$38-T138)^2+($U$38-U138)^2+($V$38-V138)^2</f>
        <v>0.12686337172609</v>
      </c>
      <c r="CT138" s="26" t="n">
        <f aca="false">($W$38-W138)^2+($X$38-X138)^2</f>
        <v>0.11265886297889</v>
      </c>
      <c r="CU138" s="26" t="n">
        <f aca="false">($T$39-T138)^2+($U$39-U138)^2+($V$39-V138)^2</f>
        <v>0.06682395305013</v>
      </c>
      <c r="CV138" s="26" t="n">
        <f aca="false">($W$39-W138)^2+($X$39-X138)^2</f>
        <v>0.00971574292047999</v>
      </c>
      <c r="CW138" s="26" t="n">
        <f aca="false">($T$40-T138)^2+($U$40-U138)^2+($V$40-V138)^2</f>
        <v>0.17010445753697</v>
      </c>
      <c r="CX138" s="26" t="n">
        <f aca="false">($W$40-W138)^2+($X$40-X138)^2</f>
        <v>0.01899544478893</v>
      </c>
      <c r="CY138" s="26" t="n">
        <f aca="false">($T$41-T138)^2+($U$41-U138)^2+($V$41-V138)^2</f>
        <v>0.07208124193448</v>
      </c>
      <c r="CZ138" s="26" t="n">
        <f aca="false">($W$41-W138)^2+($X$41-X138)^2</f>
        <v>0.0107562779306</v>
      </c>
      <c r="DA138" s="26" t="n">
        <f aca="false">($T$42-T138)^2+($U$42-U138)^2+($V$42-V138)^2</f>
        <v>0.13974699054734</v>
      </c>
      <c r="DB138" s="26" t="n">
        <f aca="false">($W$42-W138)^2+($X$42-X138)^2</f>
        <v>0.00531421419344</v>
      </c>
      <c r="DC138" s="26" t="n">
        <f aca="false">($T$43-T138)^2+($U$43-U138)^2+($V$43-V138)^2</f>
        <v>0.05362420992917</v>
      </c>
      <c r="DD138" s="26" t="n">
        <f aca="false">($W$43-W138)^2+($X$43-X138)^2</f>
        <v>0.017587767037</v>
      </c>
      <c r="DE138" s="26" t="n">
        <f aca="false">($T$44-T138)^2+($U$44-U138)^2+($V$44-V138)^2</f>
        <v>0.02228163636537</v>
      </c>
      <c r="DF138" s="26" t="n">
        <f aca="false">($W$44-W138)^2+($X$44-X138)^2</f>
        <v>0.06332518512325</v>
      </c>
      <c r="DG138" s="26" t="n">
        <f aca="false">($T$45-T138)^2+($U$45-U138)^2+($V$45-V138)^2</f>
        <v>0.19956220851774</v>
      </c>
      <c r="DH138" s="26" t="n">
        <f aca="false">($W$45-W138)^2+($X$45-X138)^2</f>
        <v>0.05372089461072</v>
      </c>
      <c r="DI138" s="26" t="n">
        <f aca="false">($T$46-T138)^2+($U$46-U138)^2+($V$46-V138)^2</f>
        <v>0.04419414388409</v>
      </c>
      <c r="DJ138" s="26" t="n">
        <f aca="false">($W$46-W138)^2+($X$46-X138)^2</f>
        <v>0.0132220107853</v>
      </c>
      <c r="DK138" s="26" t="n">
        <f aca="false">($T$47-T138)^2+($U$47-U138)^2+($V$47-V138)^2</f>
        <v>0.01189026680625</v>
      </c>
      <c r="DL138" s="26" t="n">
        <f aca="false">($W$47-W138)^2+($X$47-X138)^2</f>
        <v>0.09434112459428</v>
      </c>
      <c r="DM138" s="26" t="n">
        <f aca="false">($T$48-T138)^2+($U$48-U138)^2+($V$48-V138)^2</f>
        <v>0.05568372306388</v>
      </c>
      <c r="DN138" s="26" t="n">
        <f aca="false">($W$48-W138)^2+($X$48-X138)^2</f>
        <v>0.04062860833789</v>
      </c>
      <c r="DO138" s="26" t="n">
        <f aca="false">($T$49-T138)^2+($U$49-U138)^2+($V$49-V138)^2</f>
        <v>0.07091415997394</v>
      </c>
      <c r="DP138" s="26" t="n">
        <f aca="false">($W$49-W138)^2+($X$49-X138)^2</f>
        <v>0.13978628174132</v>
      </c>
      <c r="DQ138" s="26" t="n">
        <f aca="false">($T$50-T138)^2+($U$50-U138)^2+($V$50-V138)^2</f>
        <v>0.18757702023174</v>
      </c>
      <c r="DR138" s="26" t="n">
        <f aca="false">($W$50-W138)^2+($X$50-X138)^2</f>
        <v>0.08649651016125</v>
      </c>
      <c r="DS138" s="26" t="n">
        <f aca="false">($T$51-T138)^2+($U$51-U138)^2+($V$51-V138)^2</f>
        <v>0.06759814968549</v>
      </c>
      <c r="DT138" s="26" t="n">
        <f aca="false">($W$51-W138)^2+($X$51-X138)^2</f>
        <v>0.0146428514626</v>
      </c>
      <c r="DU138" s="26" t="n">
        <f aca="false">($T$52-T138)^2+($U$52-U138)^2+($V$52-V138)^2</f>
        <v>0.01133294499541</v>
      </c>
      <c r="DV138" s="26" t="n">
        <f aca="false">($W$52-W138)^2+($X$52-X138)^2</f>
        <v>0.01270690328804</v>
      </c>
      <c r="DW138" s="26" t="n">
        <f aca="false">($T$53-T138)^2+($U$53-U138)^2+($V$53-V138)^2</f>
        <v>0.04396329870525</v>
      </c>
      <c r="DX138" s="26" t="n">
        <f aca="false">($W$53-W138)^2+($X$53-X138)^2</f>
        <v>0.08058075271909</v>
      </c>
      <c r="DY138" s="26" t="n">
        <f aca="false">($T$54-T138)^2+($U$54-U138)^2+($V$54-V138)^2</f>
        <v>0.1442909699043</v>
      </c>
      <c r="DZ138" s="26" t="n">
        <f aca="false">($W$54-W138)^2+($X$54-X138)^2</f>
        <v>0.02488771330306</v>
      </c>
      <c r="EA138" s="26" t="n">
        <f aca="false">($T$55-T138)^2+($U$55-U138)^2+($V$55-V138)^2</f>
        <v>0.11288415464001</v>
      </c>
      <c r="EB138" s="26" t="n">
        <f aca="false">($W$55-W138)^2+($X$55-X138)^2</f>
        <v>0.00904343872274</v>
      </c>
      <c r="EC138" s="26" t="n">
        <f aca="false">($T$56-T138)^2+($U$56-U138)^2+($V$56-V138)^2</f>
        <v>0.17486075598485</v>
      </c>
      <c r="ED138" s="26" t="n">
        <f aca="false">($W$56-W138)^2+($X$56-X138)^2</f>
        <v>0.093994294517</v>
      </c>
      <c r="EE138" s="26" t="n">
        <f aca="false">($T$57-T138)^2+($U$57-U138)^2+($V$57-V138)^2</f>
        <v>0.04528135560014</v>
      </c>
      <c r="EF138" s="26" t="n">
        <f aca="false">($W$57-W138)^2+($X$57-X138)^2</f>
        <v>0.00259867857928</v>
      </c>
      <c r="EG138" s="26" t="n">
        <f aca="false">($T$58-T138)^2+($U$58-U138)^2+($V$58-V138)^2</f>
        <v>0.02909969504809</v>
      </c>
      <c r="EH138" s="26" t="n">
        <f aca="false">($W$58-W138)^2+($X$58-X138)^2</f>
        <v>0.0247161036337</v>
      </c>
      <c r="EI138" s="26" t="n">
        <f aca="false">($T$59-T138)^2+($U$59-U138)^2+($V$59-V138)^2</f>
        <v>0.0250381719883</v>
      </c>
      <c r="EJ138" s="26" t="n">
        <f aca="false">($W$59-W138)^2+($X$59-X138)^2</f>
        <v>0.02335777798537</v>
      </c>
      <c r="EK138" s="26" t="n">
        <f aca="false">($T$60-T138)^2+($U$60-U138)^2+($V$60-V138)^2</f>
        <v>0.04115864001881</v>
      </c>
      <c r="EL138" s="26" t="n">
        <f aca="false">($W$60-W138)^2+($X$60-X138)^2</f>
        <v>0.01861929144666</v>
      </c>
      <c r="EM138" s="26" t="n">
        <f aca="false">($T$61-T138)^2+($U$61-U138)^2+($V$61-V138)^2</f>
        <v>0.14032680932921</v>
      </c>
      <c r="EN138" s="26" t="n">
        <f aca="false">($W$61-W138)^2+($X$61-X138)^2</f>
        <v>0.00935178665488</v>
      </c>
      <c r="EO138" s="26" t="n">
        <f aca="false">($T$62-T138)^2+($U$62-U138)^2+($V$62-V138)^2</f>
        <v>0.05486411980622</v>
      </c>
      <c r="EP138" s="26" t="n">
        <f aca="false">($W$62-W138)^2+($X$62-X138)^2</f>
        <v>0.01319770417589</v>
      </c>
      <c r="EQ138" s="26" t="n">
        <f aca="false">($T$63-T138)^2+($U$63-U138)^2+($V$63-V138)^2</f>
        <v>0.02312591224814</v>
      </c>
      <c r="ER138" s="26" t="n">
        <f aca="false">($W$63-W138)^2+($X$63-X138)^2</f>
        <v>0.03201442862753</v>
      </c>
      <c r="ES138" s="26" t="n">
        <f aca="false">($T$64-T138)^2+($U$64-U138)^2+($V$64-V138)^2</f>
        <v>0.01560762806345</v>
      </c>
      <c r="ET138" s="26" t="n">
        <f aca="false">($W$64-W138)^2+($X$64-X138)^2</f>
        <v>0.01790487717257</v>
      </c>
      <c r="EU138" s="26" t="n">
        <f aca="false">($T$65-T138)^2+($U$65-U138)^2+($V$65-V138)^2</f>
        <v>0.02637223708084</v>
      </c>
      <c r="EV138" s="26" t="n">
        <f aca="false">($W$65-W138)^2+($X$65-X138)^2</f>
        <v>0.01132041111745</v>
      </c>
      <c r="EW138" s="26" t="n">
        <f aca="false">($T$66-T138)^2+($U$66-U138)^2+($V$66-V138)^2</f>
        <v>0.01554688435397</v>
      </c>
      <c r="EX138" s="26" t="n">
        <f aca="false">($W$66-W138)^2+($X$66-X138)^2</f>
        <v>0.02397785992381</v>
      </c>
      <c r="EY138" s="26" t="n">
        <f aca="false">($T$67-T138)^2+($U$67-U138)^2+($V$67-V138)^2</f>
        <v>0.23583658597533</v>
      </c>
      <c r="EZ138" s="26" t="n">
        <f aca="false">($W$67-W138)^2+($X$67-X138)^2</f>
        <v>0.02713216716193</v>
      </c>
      <c r="FA138" s="26" t="n">
        <f aca="false">($T$68-T138)^2+($U$68-U138)^2+($V$68-V138)^2</f>
        <v>0.01843888568125</v>
      </c>
      <c r="FB138" s="26" t="n">
        <f aca="false">($W$68-W138)^2+($X$68-X138)^2</f>
        <v>0.03933967324129</v>
      </c>
      <c r="FC138" s="26" t="n">
        <f aca="false">($T$69-T138)^2+($U$69-U138)^2+($V$69-V138)^2</f>
        <v>0.29974450808073</v>
      </c>
      <c r="FD138" s="26" t="n">
        <f aca="false">($W$69-W138)^2+($X$69-X138)^2</f>
        <v>0.01384592490733</v>
      </c>
      <c r="FE138" s="26" t="n">
        <f aca="false">($T$70-T138)^2+($U$70-U138)^2+($V$70-V138)^2</f>
        <v>0.1310569222667</v>
      </c>
      <c r="FF138" s="26" t="n">
        <f aca="false">($W$70-W138)^2+($X$70-X138)^2</f>
        <v>0.01220966200625</v>
      </c>
      <c r="FG138" s="26" t="n">
        <f aca="false">($T$71-T138)^2+($U$71-U138)^2+($V$71-V138)^2</f>
        <v>0.14826278131934</v>
      </c>
      <c r="FH138" s="26" t="n">
        <f aca="false">($W$71-W138)^2+($X$71-X138)^2</f>
        <v>0.03839896568818</v>
      </c>
      <c r="FI138" s="26" t="n">
        <f aca="false">($T$72-T138)^2+($U$72-U138)^2+($V$72-V138)^2</f>
        <v>0.04729588061446</v>
      </c>
      <c r="FJ138" s="26" t="n">
        <f aca="false">($W$72-W138)^2+($X$72-X138)^2</f>
        <v>0.00629936247396999</v>
      </c>
      <c r="FK138" s="26" t="n">
        <f aca="false">($T$73-T138)^2+($U$73-U138)^2+($V$73-V138)^2</f>
        <v>0.02483905245908</v>
      </c>
      <c r="FL138" s="26" t="n">
        <f aca="false">($W$73-W138)^2+($X$73-X138)^2</f>
        <v>0.02062720098178</v>
      </c>
      <c r="FM138" s="26" t="n">
        <f aca="false">($T$74-T138)^2+($U$74-U138)^2+($V$74-V138)^2</f>
        <v>0.26501097971582</v>
      </c>
      <c r="FN138" s="26" t="n">
        <f aca="false">($W$74-W138)^2+($X$74-X138)^2</f>
        <v>0.0350305225217</v>
      </c>
      <c r="FO138" s="26" t="n">
        <f aca="false">($T$75-T138)^2+($U$75-U138)^2+($V$75-V138)^2</f>
        <v>0.0274820945512</v>
      </c>
      <c r="FP138" s="26" t="n">
        <f aca="false">($W$75-W138)^2+($X$75-X138)^2</f>
        <v>0.07664561735714</v>
      </c>
      <c r="FQ138" s="26" t="n">
        <f aca="false">($T$76-T138)^2+($U$76-U138)^2+($V$76-V138)^2</f>
        <v>0.01572798247712</v>
      </c>
      <c r="FR138" s="26" t="n">
        <f aca="false">($W$76-W138)^2+($X$76-X138)^2</f>
        <v>0.01251132734249</v>
      </c>
      <c r="FS138" s="26" t="n">
        <f aca="false">($T$77-T138)^2+($U$77-U138)^2+($V$77-V138)^2</f>
        <v>0.06442234745525</v>
      </c>
      <c r="FT138" s="26" t="n">
        <f aca="false">($W$77-W138)^2+($X$77-X138)^2</f>
        <v>0.03985936770617</v>
      </c>
      <c r="FU138" s="26" t="n">
        <f aca="false">($T$78-T138)^2+($U$78-U138)^2+($V$78-V138)^2</f>
        <v>0.1481002579962</v>
      </c>
      <c r="FV138" s="26" t="n">
        <f aca="false">($W$78-W138)^2+($X$78-X138)^2</f>
        <v>0.14153436604009</v>
      </c>
      <c r="FW138" s="26" t="n">
        <f aca="false">($T$79-T138)^2+($U$79-U138)^2+($V$79-V138)^2</f>
        <v>0.05239105174705</v>
      </c>
      <c r="FX138" s="26" t="n">
        <f aca="false">($W$79-W138)^2+($X$79-X138)^2</f>
        <v>0.01913499749065</v>
      </c>
      <c r="FY138" s="26" t="n">
        <f aca="false">($T$80-T138)^2+($U$80-U138)^2+($V$80-V138)^2</f>
        <v>0.11493180456484</v>
      </c>
      <c r="FZ138" s="26" t="n">
        <f aca="false">($W$80-W138)^2+($X$80-X138)^2</f>
        <v>0.0287120479428</v>
      </c>
      <c r="GA138" s="26" t="n">
        <f aca="false">($T$81-T138)^2+($U$81-U138)^2+($V$81-V138)^2</f>
        <v>0.02209210811574</v>
      </c>
      <c r="GB138" s="26" t="n">
        <f aca="false">($W$81-W138)^2+($X$81-X138)^2</f>
        <v>0.00358443478041999</v>
      </c>
      <c r="GC138" s="26" t="n">
        <f aca="false">($T$82-T138)^2+($U$82-U138)^2+($V$82-V138)^2</f>
        <v>0.14878374191185</v>
      </c>
      <c r="GD138" s="26" t="n">
        <f aca="false">($W$82-W138)^2+($X$82-X138)^2</f>
        <v>0.02082522875869</v>
      </c>
      <c r="GE138" s="26" t="n">
        <f aca="false">($T$83-T138)^2+($U$83-U138)^2+($V$83-V138)^2</f>
        <v>0.01752166144669</v>
      </c>
      <c r="GF138" s="26" t="n">
        <f aca="false">($W$83-W138)^2+($X$83-X138)^2</f>
        <v>0.0111898146197</v>
      </c>
      <c r="GG138" s="26" t="n">
        <f aca="false">($T$84-T138)^2+($U$84-U138)^2+($V$84-V138)^2</f>
        <v>0.06354691568033</v>
      </c>
      <c r="GH138" s="26" t="n">
        <f aca="false">($W$84-W138)^2+($X$84-X138)^2</f>
        <v>0.05494168590521</v>
      </c>
      <c r="GI138" s="26" t="n">
        <f aca="false">($T$85-T138)^2+($U$85-U138)^2+($V$85-V138)^2</f>
        <v>0.01678127213934</v>
      </c>
      <c r="GJ138" s="26" t="n">
        <f aca="false">($W$85-W138)^2+($X$85-X138)^2</f>
        <v>0.03865309518233</v>
      </c>
      <c r="GK138" s="26" t="n">
        <f aca="false">($T$86-T138)^2+($U$86-U138)^2+($V$86-V138)^2</f>
        <v>0.19333645981202</v>
      </c>
      <c r="GL138" s="26" t="n">
        <f aca="false">($W$86-W138)^2+($X$86-X138)^2</f>
        <v>0.00220100474516</v>
      </c>
      <c r="GM138" s="26" t="n">
        <f aca="false">($T$87-T138)^2+($U$87-U138)^2+($V$87-V138)^2</f>
        <v>0.05998482963222</v>
      </c>
      <c r="GN138" s="26" t="n">
        <f aca="false">($W$87-W138)^2+($X$87-X138)^2</f>
        <v>0.00596110785010001</v>
      </c>
      <c r="GO138" s="26" t="n">
        <f aca="false">($T$88-T138)^2+($U$88-U138)^2+($V$88-V138)^2</f>
        <v>0.26218547830342</v>
      </c>
      <c r="GP138" s="26" t="n">
        <f aca="false">($W$88-W138)^2+($X$88-X138)^2</f>
        <v>0.02907911435042</v>
      </c>
      <c r="GQ138" s="26" t="n">
        <f aca="false">($T$89-T138)^2+($U$89-U138)^2+($V$89-V138)^2</f>
        <v>0.05014826916797</v>
      </c>
      <c r="GR138" s="26" t="n">
        <f aca="false">($W$89-W138)^2+($X$89-X138)^2</f>
        <v>0.04982824298601</v>
      </c>
      <c r="GS138" s="26" t="n">
        <f aca="false">($T$90-T138)^2+($U$90-U138)^2+($V$90-V138)^2</f>
        <v>0.01072498484709</v>
      </c>
      <c r="GT138" s="26" t="n">
        <f aca="false">($W$90-W138)^2+($X$90-X138)^2</f>
        <v>0.00795335916401001</v>
      </c>
      <c r="GU138" s="26" t="n">
        <f aca="false">($T$91-T138)^2+($U$91-U138)^2+($V$91-V138)^2</f>
        <v>0.08865935504036</v>
      </c>
      <c r="GV138" s="26" t="n">
        <f aca="false">($W$91-W138)^2+($X$91-X138)^2</f>
        <v>0.05173328473778</v>
      </c>
      <c r="GW138" s="26" t="n">
        <f aca="false">($T$92-T138)^2+($U$92-U138)^2+($V$92-V138)^2</f>
        <v>0.20403891794345</v>
      </c>
      <c r="GX138" s="26" t="n">
        <f aca="false">($W$92-W138)^2+($X$92-X138)^2</f>
        <v>0.03732862725392</v>
      </c>
      <c r="GY138" s="26" t="n">
        <f aca="false">($T$93-T138)^2+($U$93-U138)^2+($V$93-V138)^2</f>
        <v>0.09705283136564</v>
      </c>
      <c r="GZ138" s="26" t="n">
        <f aca="false">($W$93-W138)^2+($X$93-X138)^2</f>
        <v>0.00477598295104999</v>
      </c>
      <c r="HA138" s="26" t="n">
        <f aca="false">($T$94-T138)^2+($U$94-U138)^2+($V$94-V138)^2</f>
        <v>0.14047073390459</v>
      </c>
      <c r="HB138" s="26" t="n">
        <f aca="false">($W$94-W138)^2+($X$94-X138)^2</f>
        <v>0.04232409642045</v>
      </c>
      <c r="HC138" s="26" t="n">
        <f aca="false">($T$95-T138)^2+($U$95-U138)^2+($V$95-V138)^2</f>
        <v>0.11325535952321</v>
      </c>
      <c r="HD138" s="26" t="n">
        <f aca="false">($W$95-W138)^2+($X$95-X138)^2</f>
        <v>0.02862978584341</v>
      </c>
    </row>
    <row r="139" customFormat="false" ht="15.75" hidden="false" customHeight="false" outlineLevel="0" collapsed="false">
      <c r="B139" s="11"/>
      <c r="C139" s="32"/>
      <c r="D139" s="32"/>
      <c r="E139" s="32"/>
      <c r="F139" s="32"/>
      <c r="G139" s="32"/>
      <c r="K139" s="20" t="n">
        <v>218</v>
      </c>
      <c r="L139" s="20" t="n">
        <v>0.2643243</v>
      </c>
      <c r="M139" s="20" t="n">
        <v>0.5079676</v>
      </c>
      <c r="N139" s="20" t="n">
        <v>0.1556934</v>
      </c>
      <c r="O139" s="20" t="n">
        <v>0.1738605</v>
      </c>
      <c r="P139" s="20" t="n">
        <v>0.1544688</v>
      </c>
      <c r="S139" s="20" t="n">
        <v>68</v>
      </c>
      <c r="T139" s="20" t="n">
        <v>0.765946</v>
      </c>
      <c r="U139" s="20" t="n">
        <v>0.5683843</v>
      </c>
      <c r="V139" s="20" t="n">
        <v>0.5521898</v>
      </c>
      <c r="W139" s="20" t="n">
        <v>0.4585845</v>
      </c>
      <c r="X139" s="20" t="n">
        <v>0.4800211</v>
      </c>
      <c r="Y139" s="26" t="n">
        <f aca="false">($T$2-T139)^2+($U$2-U139)^2+($V$2-V139)^2</f>
        <v>0.06646164190938</v>
      </c>
      <c r="Z139" s="26" t="n">
        <f aca="false">($W$2-W139)^2+($X$2-X139)^2</f>
        <v>0.23854971338041</v>
      </c>
      <c r="AA139" s="26" t="n">
        <f aca="false">($T$3-T139)^2+($U$3-U139)^2+($V$3-V139)^2</f>
        <v>0.24641117924369</v>
      </c>
      <c r="AB139" s="26" t="n">
        <f aca="false">($W$3-W139)^2+($X$3-X139)^2</f>
        <v>0.15723379884241</v>
      </c>
      <c r="AC139" s="26" t="n">
        <f aca="false">($T$4-T139)^2+($U$4-U139)^2+($V$4-V139)^2</f>
        <v>0.04915938201563</v>
      </c>
      <c r="AD139" s="26" t="n">
        <f aca="false">($W$4-W139)^2+($X$4-X139)^2</f>
        <v>0.24621997312625</v>
      </c>
      <c r="AE139" s="26" t="n">
        <f aca="false">($T$5-T139)^2+($U$5-U139)^2+($V$5-V139)^2</f>
        <v>0.09185524591425</v>
      </c>
      <c r="AF139" s="26" t="n">
        <f aca="false">($W$5-W139)^2+($X$5-X139)^2</f>
        <v>0.02249203833992</v>
      </c>
      <c r="AG139" s="26" t="n">
        <f aca="false">($T$6-T139)^2+($U$6-U139)^2+($V$6-V139)^2</f>
        <v>0.04074995381994</v>
      </c>
      <c r="AH139" s="26" t="n">
        <f aca="false">($W$6-W139)^2+($X$6-X139)^2</f>
        <v>0.03665283996538</v>
      </c>
      <c r="AI139" s="26" t="n">
        <f aca="false">($T$7-T139)^2+($U$7-U139)^2+($V$7-V139)^2</f>
        <v>0.31861296313571</v>
      </c>
      <c r="AJ139" s="26" t="n">
        <f aca="false">($W$7-W139)^2+($X$7-X139)^2</f>
        <v>0.01160514136682</v>
      </c>
      <c r="AK139" s="26" t="n">
        <f aca="false">($T$8-T139)^2+($U$8-U139)^2+($V$8-V139)^2</f>
        <v>0.15018811904505</v>
      </c>
      <c r="AL139" s="26" t="n">
        <f aca="false">($W$8-W139)^2+($X$8-X139)^2</f>
        <v>0.06052565980133</v>
      </c>
      <c r="AM139" s="26" t="n">
        <f aca="false">($T$9-T139)^2+($U$9-U139)^2+($V$9-V139)^2</f>
        <v>0.25614143633513</v>
      </c>
      <c r="AN139" s="26" t="n">
        <f aca="false">($W$9-W139)^2+($X$9-X139)^2</f>
        <v>0.10090386488338</v>
      </c>
      <c r="AO139" s="26" t="n">
        <f aca="false">($T$10-T139)^2+($U$10-U139)^2+($V$10-V139)^2</f>
        <v>0.28343001561809</v>
      </c>
      <c r="AP139" s="26" t="n">
        <f aca="false">($W$10-W139)^2+($X$10-X139)^2</f>
        <v>0.02625066681826</v>
      </c>
      <c r="AQ139" s="26" t="n">
        <f aca="false">($T$11-T139)^2+($U$11-U139)^2+($V$11-V139)^2</f>
        <v>0.05838695955782</v>
      </c>
      <c r="AR139" s="26" t="n">
        <f aca="false">($W$11-W139)^2+($X$11-X139)^2</f>
        <v>0.1493869063986</v>
      </c>
      <c r="AS139" s="26" t="n">
        <f aca="false">($T$12-T139)^2+($U$12-U139)^2+($V$12-V139)^2</f>
        <v>0.0840862218835701</v>
      </c>
      <c r="AT139" s="26" t="n">
        <f aca="false">($W$12-W139)^2+($X$12-X139)^2</f>
        <v>0.01160514136682</v>
      </c>
      <c r="AU139" s="26" t="n">
        <f aca="false">($T$13-T139)^2+($U$13-U139)^2+($V$13-V139)^2</f>
        <v>0.08599481002178</v>
      </c>
      <c r="AV139" s="26" t="n">
        <f aca="false">($W$13-W139)^2+($X$13-X139)^2</f>
        <v>0.045559119314</v>
      </c>
      <c r="AW139" s="26" t="n">
        <f aca="false">($T$14-T139)^2+($U$14-U139)^2+($V$14-V139)^2</f>
        <v>0.0589085442551701</v>
      </c>
      <c r="AX139" s="26" t="n">
        <f aca="false">($W$14-W139)^2+($X$14-X139)^2</f>
        <v>0.19083685606505</v>
      </c>
      <c r="AY139" s="26" t="n">
        <f aca="false">($T$15-T139)^2+($U$15-U139)^2+($V$15-V139)^2</f>
        <v>0.03081109977476</v>
      </c>
      <c r="AZ139" s="26" t="n">
        <f aca="false">($W$15-W139)^2+($X$15-X139)^2</f>
        <v>0.0102751346605</v>
      </c>
      <c r="BA139" s="26" t="n">
        <f aca="false">($T$16-T139)^2+($U$16-U139)^2+($V$16-V139)^2</f>
        <v>0.02887213868513</v>
      </c>
      <c r="BB139" s="26" t="n">
        <f aca="false">($W$16-W139)^2+($X$16-X139)^2</f>
        <v>0.000716757421859998</v>
      </c>
      <c r="BC139" s="26" t="n">
        <f aca="false">($T$17-T139)^2+($U$17-U139)^2+($V$17-V139)^2</f>
        <v>0.05523449424886</v>
      </c>
      <c r="BD139" s="26" t="n">
        <f aca="false">($W$17-W139)^2+($X$17-X139)^2</f>
        <v>0.01720969153065</v>
      </c>
      <c r="BE139" s="26" t="n">
        <f aca="false">($T$18-T139)^2+($U$18-U139)^2+($V$18-V139)^2</f>
        <v>0.06836260872141</v>
      </c>
      <c r="BF139" s="26" t="n">
        <f aca="false">($W$18-W139)^2+($X$18-X139)^2</f>
        <v>0.16050791830797</v>
      </c>
      <c r="BG139" s="26" t="n">
        <f aca="false">($T$19-T139)^2+($U$19-U139)^2+($V$19-V139)^2</f>
        <v>0.00959944367821</v>
      </c>
      <c r="BH139" s="26" t="n">
        <f aca="false">($W$19-W139)^2+($X$19-X139)^2</f>
        <v>0.06669244006937</v>
      </c>
      <c r="BI139" s="26" t="n">
        <f aca="false">($T$20-T139)^2+($U$20-U139)^2+($V$20-V139)^2</f>
        <v>0.07595530569245</v>
      </c>
      <c r="BJ139" s="26" t="n">
        <f aca="false">($W$20-W139)^2+($X$20-X139)^2</f>
        <v>0.01666295837505</v>
      </c>
      <c r="BK139" s="26" t="n">
        <f aca="false">($T$21-T139)^2+($U$21-U139)^2+($V$21-V139)^2</f>
        <v>0.36252730605089</v>
      </c>
      <c r="BL139" s="26" t="n">
        <f aca="false">($W$21-W139)^2+($X$21-X139)^2</f>
        <v>0.04090482601489</v>
      </c>
      <c r="BM139" s="26" t="n">
        <f aca="false">($T$22-T139)^2+($U$22-U139)^2+($V$22-V139)^2</f>
        <v>0.06665697876483</v>
      </c>
      <c r="BN139" s="26" t="n">
        <f aca="false">($W$22-W139)^2+($X$22-X139)^2</f>
        <v>0.00707904635522</v>
      </c>
      <c r="BO139" s="26" t="n">
        <f aca="false">($T$23-T139)^2+($U$23-U139)^2+($V$23-V139)^2</f>
        <v>0.17645455472917</v>
      </c>
      <c r="BP139" s="26" t="n">
        <f aca="false">($W$23-W139)^2+($X$23-X139)^2</f>
        <v>0.03175280528845</v>
      </c>
      <c r="BQ139" s="26" t="n">
        <f aca="false">($T$24-T139)^2+($U$24-U139)^2+($V$24-V139)^2</f>
        <v>0.15209436915294</v>
      </c>
      <c r="BR139" s="26" t="n">
        <f aca="false">($W$24-W139)^2+($X$24-X139)^2</f>
        <v>0.1168217197745</v>
      </c>
      <c r="BS139" s="26" t="n">
        <f aca="false">($T$25-T139)^2+($U$25-U139)^2+($V$25-V139)^2</f>
        <v>0.04002039931571</v>
      </c>
      <c r="BT139" s="26" t="n">
        <f aca="false">($W$25-W139)^2+($X$25-X139)^2</f>
        <v>0.05579429184122</v>
      </c>
      <c r="BU139" s="26" t="n">
        <f aca="false">($T$26-T139)^2+($U$26-U139)^2+($V$26-V139)^2</f>
        <v>0.09452257712419</v>
      </c>
      <c r="BV139" s="26" t="n">
        <f aca="false">($W$26-W139)^2+($X$26-X139)^2</f>
        <v>0.00953032875656001</v>
      </c>
      <c r="BW139" s="26" t="n">
        <f aca="false">($T$27-T139)^2+($U$27-U139)^2+($V$27-V139)^2</f>
        <v>0.12757699502379</v>
      </c>
      <c r="BX139" s="26" t="n">
        <f aca="false">($W$27-W139)^2+($X$27-X139)^2</f>
        <v>0.03285095967569</v>
      </c>
      <c r="BY139" s="26" t="n">
        <f aca="false">($T$28-T139)^2+($U$28-U139)^2+($V$28-V139)^2</f>
        <v>0.0983299348178101</v>
      </c>
      <c r="BZ139" s="26" t="n">
        <f aca="false">($W$28-W139)^2+($X$28-X139)^2</f>
        <v>0.00724272188329001</v>
      </c>
      <c r="CA139" s="26" t="n">
        <f aca="false">($T$29-T139)^2+($U$29-U139)^2+($V$29-V139)^2</f>
        <v>0.02886117526626</v>
      </c>
      <c r="CB139" s="26" t="n">
        <f aca="false">($W$29-W139)^2+($X$29-X139)^2</f>
        <v>0.0336263414314</v>
      </c>
      <c r="CC139" s="26" t="n">
        <f aca="false">($T$30-T139)^2+($U$30-U139)^2+($V$30-V139)^2</f>
        <v>0.0585082024241001</v>
      </c>
      <c r="CD139" s="26" t="n">
        <f aca="false">($W$30-W139)^2+($X$30-X139)^2</f>
        <v>0.10930027688642</v>
      </c>
      <c r="CE139" s="26" t="n">
        <f aca="false">($T$31-T139)^2+($U$31-U139)^2+($V$31-V139)^2</f>
        <v>0.01642280311554</v>
      </c>
      <c r="CF139" s="26" t="n">
        <f aca="false">($W$31-W139)^2+($X$31-X139)^2</f>
        <v>0.01077848726105</v>
      </c>
      <c r="CG139" s="26" t="n">
        <f aca="false">($T$32-T139)^2+($U$32-U139)^2+($V$32-V139)^2</f>
        <v>0.01391230029686</v>
      </c>
      <c r="CH139" s="26" t="n">
        <f aca="false">($W$32-W139)^2+($X$32-X139)^2</f>
        <v>0.01927059891842</v>
      </c>
      <c r="CI139" s="26" t="n">
        <f aca="false">($T$33-T139)^2+($U$33-U139)^2+($V$33-V139)^2</f>
        <v>0.02276429618614</v>
      </c>
      <c r="CJ139" s="26" t="n">
        <f aca="false">($W$33-W139)^2+($X$33-X139)^2</f>
        <v>0.0162857745509</v>
      </c>
      <c r="CK139" s="26" t="n">
        <f aca="false">($T$34-T139)^2+($U$34-U139)^2+($V$34-V139)^2</f>
        <v>0.05184444282566</v>
      </c>
      <c r="CL139" s="26" t="n">
        <f aca="false">($W$34-W139)^2+($X$34-X139)^2</f>
        <v>0.01722897325498</v>
      </c>
      <c r="CM139" s="26" t="n">
        <f aca="false">($T$35-T139)^2+($U$35-U139)^2+($V$35-V139)^2</f>
        <v>0.0711260094764</v>
      </c>
      <c r="CN139" s="26" t="n">
        <f aca="false">($W$35-W139)^2+($X$35-X139)^2</f>
        <v>0.000709758036639999</v>
      </c>
      <c r="CO139" s="26" t="n">
        <f aca="false">($T$36-T139)^2+($U$36-U139)^2+($V$36-V139)^2</f>
        <v>0.03098374784894</v>
      </c>
      <c r="CP139" s="26" t="n">
        <f aca="false">($W$36-W139)^2+($X$36-X139)^2</f>
        <v>0.02954248550389</v>
      </c>
      <c r="CQ139" s="26" t="n">
        <f aca="false">($T$37-T139)^2+($U$37-U139)^2+($V$37-V139)^2</f>
        <v>0.05368319233198</v>
      </c>
      <c r="CR139" s="26" t="n">
        <f aca="false">($W$37-W139)^2+($X$37-X139)^2</f>
        <v>0.0803515320811701</v>
      </c>
      <c r="CS139" s="26" t="n">
        <f aca="false">($T$38-T139)^2+($U$38-U139)^2+($V$38-V139)^2</f>
        <v>0.0174823924457</v>
      </c>
      <c r="CT139" s="26" t="n">
        <f aca="false">($W$38-W139)^2+($X$38-X139)^2</f>
        <v>0.11221168421504</v>
      </c>
      <c r="CU139" s="26" t="n">
        <f aca="false">($T$39-T139)^2+($U$39-U139)^2+($V$39-V139)^2</f>
        <v>0.03954858063706</v>
      </c>
      <c r="CV139" s="26" t="n">
        <f aca="false">($W$39-W139)^2+($X$39-X139)^2</f>
        <v>0.02248196989993</v>
      </c>
      <c r="CW139" s="26" t="n">
        <f aca="false">($T$40-T139)^2+($U$40-U139)^2+($V$40-V139)^2</f>
        <v>0.03215398033226</v>
      </c>
      <c r="CX139" s="26" t="n">
        <f aca="false">($W$40-W139)^2+($X$40-X139)^2</f>
        <v>0.00824883406100001</v>
      </c>
      <c r="CY139" s="26" t="n">
        <f aca="false">($T$41-T139)^2+($U$41-U139)^2+($V$41-V139)^2</f>
        <v>0.10183961435485</v>
      </c>
      <c r="CZ139" s="26" t="n">
        <f aca="false">($W$41-W139)^2+($X$41-X139)^2</f>
        <v>0.03231733204933</v>
      </c>
      <c r="DA139" s="26" t="n">
        <f aca="false">($T$42-T139)^2+($U$42-U139)^2+($V$42-V139)^2</f>
        <v>0.00472148216187</v>
      </c>
      <c r="DB139" s="26" t="n">
        <f aca="false">($W$42-W139)^2+($X$42-X139)^2</f>
        <v>6.943283561E-005</v>
      </c>
      <c r="DC139" s="26" t="n">
        <f aca="false">($T$43-T139)^2+($U$43-U139)^2+($V$43-V139)^2</f>
        <v>0.04162508490094</v>
      </c>
      <c r="DD139" s="26" t="n">
        <f aca="false">($W$43-W139)^2+($X$43-X139)^2</f>
        <v>0.01902387103073</v>
      </c>
      <c r="DE139" s="26" t="n">
        <f aca="false">($T$44-T139)^2+($U$44-U139)^2+($V$44-V139)^2</f>
        <v>0.10506136006038</v>
      </c>
      <c r="DF139" s="26" t="n">
        <f aca="false">($W$44-W139)^2+($X$44-X139)^2</f>
        <v>0.05873183965962</v>
      </c>
      <c r="DG139" s="26" t="n">
        <f aca="false">($T$45-T139)^2+($U$45-U139)^2+($V$45-V139)^2</f>
        <v>0.00322266759997001</v>
      </c>
      <c r="DH139" s="26" t="n">
        <f aca="false">($W$45-W139)^2+($X$45-X139)^2</f>
        <v>0.04922345993521</v>
      </c>
      <c r="DI139" s="26" t="n">
        <f aca="false">($T$46-T139)^2+($U$46-U139)^2+($V$46-V139)^2</f>
        <v>0.26629503315404</v>
      </c>
      <c r="DJ139" s="26" t="n">
        <f aca="false">($W$46-W139)^2+($X$46-X139)^2</f>
        <v>0.01731380705365</v>
      </c>
      <c r="DK139" s="26" t="n">
        <f aca="false">($T$47-T139)^2+($U$47-U139)^2+($V$47-V139)^2</f>
        <v>0.19027747358274</v>
      </c>
      <c r="DL139" s="26" t="n">
        <f aca="false">($W$47-W139)^2+($X$47-X139)^2</f>
        <v>0.11670894482785</v>
      </c>
      <c r="DM139" s="26" t="n">
        <f aca="false">($T$48-T139)^2+($U$48-U139)^2+($V$48-V139)^2</f>
        <v>0.05071572292037</v>
      </c>
      <c r="DN139" s="26" t="n">
        <f aca="false">($W$48-W139)^2+($X$48-X139)^2</f>
        <v>0.02447699023604</v>
      </c>
      <c r="DO139" s="26" t="n">
        <f aca="false">($T$49-T139)^2+($U$49-U139)^2+($V$49-V139)^2</f>
        <v>0.31037710075579</v>
      </c>
      <c r="DP139" s="26" t="n">
        <f aca="false">($W$49-W139)^2+($X$49-X139)^2</f>
        <v>0.16434235438361</v>
      </c>
      <c r="DQ139" s="26" t="n">
        <f aca="false">($T$50-T139)^2+($U$50-U139)^2+($V$50-V139)^2</f>
        <v>0.00450082339657</v>
      </c>
      <c r="DR139" s="26" t="n">
        <f aca="false">($W$50-W139)^2+($X$50-X139)^2</f>
        <v>0.06297499272778</v>
      </c>
      <c r="DS139" s="26" t="n">
        <f aca="false">($T$51-T139)^2+($U$51-U139)^2+($V$51-V139)^2</f>
        <v>0.03152110407674</v>
      </c>
      <c r="DT139" s="26" t="n">
        <f aca="false">($W$51-W139)^2+($X$51-X139)^2</f>
        <v>0.02821338086209</v>
      </c>
      <c r="DU139" s="26" t="n">
        <f aca="false">($T$52-T139)^2+($U$52-U139)^2+($V$52-V139)^2</f>
        <v>0.19466246018646</v>
      </c>
      <c r="DV139" s="26" t="n">
        <f aca="false">($W$52-W139)^2+($X$52-X139)^2</f>
        <v>0.00806098866664999</v>
      </c>
      <c r="DW139" s="26" t="n">
        <f aca="false">($T$53-T139)^2+($U$53-U139)^2+($V$53-V139)^2</f>
        <v>0.21107011652914</v>
      </c>
      <c r="DX139" s="26" t="n">
        <f aca="false">($W$53-W139)^2+($X$53-X139)^2</f>
        <v>0.09158932005284</v>
      </c>
      <c r="DY139" s="26" t="n">
        <f aca="false">($T$54-T139)^2+($U$54-U139)^2+($V$54-V139)^2</f>
        <v>0.00968356004565</v>
      </c>
      <c r="DZ139" s="26" t="n">
        <f aca="false">($W$54-W139)^2+($X$54-X139)^2</f>
        <v>0.02084835118725</v>
      </c>
      <c r="EA139" s="26" t="n">
        <f aca="false">($T$55-T139)^2+($U$55-U139)^2+($V$55-V139)^2</f>
        <v>0.00984837217774</v>
      </c>
      <c r="EB139" s="26" t="n">
        <f aca="false">($W$55-W139)^2+($X$55-X139)^2</f>
        <v>0.00667042004345</v>
      </c>
      <c r="EC139" s="26" t="n">
        <f aca="false">($T$56-T139)^2+($U$56-U139)^2+($V$56-V139)^2</f>
        <v>0.02689795531714</v>
      </c>
      <c r="ED139" s="26" t="n">
        <f aca="false">($W$56-W139)^2+($X$56-X139)^2</f>
        <v>0.05722122307889</v>
      </c>
      <c r="EE139" s="26" t="n">
        <f aca="false">($T$57-T139)^2+($U$57-U139)^2+($V$57-V139)^2</f>
        <v>0.06556924715723</v>
      </c>
      <c r="EF139" s="26" t="n">
        <f aca="false">($W$57-W139)^2+($X$57-X139)^2</f>
        <v>0.00439592527773</v>
      </c>
      <c r="EG139" s="26" t="n">
        <f aca="false">($T$58-T139)^2+($U$58-U139)^2+($V$58-V139)^2</f>
        <v>0.28663799833196</v>
      </c>
      <c r="EH139" s="26" t="n">
        <f aca="false">($W$58-W139)^2+($X$58-X139)^2</f>
        <v>0.04688939803689</v>
      </c>
      <c r="EI139" s="26" t="n">
        <f aca="false">($T$59-T139)^2+($U$59-U139)^2+($V$59-V139)^2</f>
        <v>0.11825849742899</v>
      </c>
      <c r="EJ139" s="26" t="n">
        <f aca="false">($W$59-W139)^2+($X$59-X139)^2</f>
        <v>0.01329031892</v>
      </c>
      <c r="EK139" s="26" t="n">
        <f aca="false">($T$60-T139)^2+($U$60-U139)^2+($V$60-V139)^2</f>
        <v>0.08215997492524</v>
      </c>
      <c r="EL139" s="26" t="n">
        <f aca="false">($W$60-W139)^2+($X$60-X139)^2</f>
        <v>0.01540128261829</v>
      </c>
      <c r="EM139" s="26" t="n">
        <f aca="false">($T$61-T139)^2+($U$61-U139)^2+($V$61-V139)^2</f>
        <v>0.015305462392</v>
      </c>
      <c r="EN139" s="26" t="n">
        <f aca="false">($W$61-W139)^2+($X$61-X139)^2</f>
        <v>0.01718010552353</v>
      </c>
      <c r="EO139" s="26" t="n">
        <f aca="false">($T$62-T139)^2+($U$62-U139)^2+($V$62-V139)^2</f>
        <v>0.04128699406731</v>
      </c>
      <c r="EP139" s="26" t="n">
        <f aca="false">($W$62-W139)^2+($X$62-X139)^2</f>
        <v>0.00954365359396</v>
      </c>
      <c r="EQ139" s="26" t="n">
        <f aca="false">($T$63-T139)^2+($U$63-U139)^2+($V$63-V139)^2</f>
        <v>0.13340801669025</v>
      </c>
      <c r="ER139" s="26" t="n">
        <f aca="false">($W$63-W139)^2+($X$63-X139)^2</f>
        <v>0.0287755475402</v>
      </c>
      <c r="ES139" s="26" t="n">
        <f aca="false">($T$64-T139)^2+($U$64-U139)^2+($V$64-V139)^2</f>
        <v>0.13373414516678</v>
      </c>
      <c r="ET139" s="26" t="n">
        <f aca="false">($W$64-W139)^2+($X$64-X139)^2</f>
        <v>0.0177055234193</v>
      </c>
      <c r="EU139" s="26" t="n">
        <f aca="false">($T$65-T139)^2+($U$65-U139)^2+($V$65-V139)^2</f>
        <v>0.12539281237593</v>
      </c>
      <c r="EV139" s="26" t="n">
        <f aca="false">($W$65-W139)^2+($X$65-X139)^2</f>
        <v>0.0258887337685</v>
      </c>
      <c r="EW139" s="26" t="n">
        <f aca="false">($T$66-T139)^2+($U$66-U139)^2+($V$66-V139)^2</f>
        <v>0.11643148357908</v>
      </c>
      <c r="EX139" s="26" t="n">
        <f aca="false">($W$66-W139)^2+($X$66-X139)^2</f>
        <v>0.010130662925</v>
      </c>
      <c r="EY139" s="26" t="n">
        <f aca="false">($T$67-T139)^2+($U$67-U139)^2+($V$67-V139)^2</f>
        <v>0.03138403870098</v>
      </c>
      <c r="EZ139" s="26" t="n">
        <f aca="false">($W$67-W139)^2+($X$67-X139)^2</f>
        <v>0.00806305866369999</v>
      </c>
      <c r="FA139" s="26" t="n">
        <f aca="false">($T$68-T139)^2+($U$68-U139)^2+($V$68-V139)^2</f>
        <v>0.16608322753806</v>
      </c>
      <c r="FB139" s="26" t="n">
        <f aca="false">($W$68-W139)^2+($X$68-X139)^2</f>
        <v>0.04241984113314</v>
      </c>
      <c r="FC139" s="26" t="n">
        <f aca="false">($T$69-T139)^2+($U$69-U139)^2+($V$69-V139)^2</f>
        <v>0.0232911762448</v>
      </c>
      <c r="FD139" s="26" t="n">
        <f aca="false">($W$69-W139)^2+($X$69-X139)^2</f>
        <v>0.0045911272644</v>
      </c>
      <c r="FE139" s="26" t="n">
        <f aca="false">($T$70-T139)^2+($U$70-U139)^2+($V$70-V139)^2</f>
        <v>0.02077100079715</v>
      </c>
      <c r="FF139" s="26" t="n">
        <f aca="false">($W$70-W139)^2+($X$70-X139)^2</f>
        <v>0.00832893480226001</v>
      </c>
      <c r="FG139" s="26" t="n">
        <f aca="false">($T$71-T139)^2+($U$71-U139)^2+($V$71-V139)^2</f>
        <v>0.00339975785531</v>
      </c>
      <c r="FH139" s="26" t="n">
        <f aca="false">($W$71-W139)^2+($X$71-X139)^2</f>
        <v>0.03652231310793</v>
      </c>
      <c r="FI139" s="26" t="n">
        <f aca="false">($T$72-T139)^2+($U$72-U139)^2+($V$72-V139)^2</f>
        <v>0.08592075584513</v>
      </c>
      <c r="FJ139" s="26" t="n">
        <f aca="false">($W$72-W139)^2+($X$72-X139)^2</f>
        <v>0.0156513754253</v>
      </c>
      <c r="FK139" s="26" t="n">
        <f aca="false">($T$73-T139)^2+($U$73-U139)^2+($V$73-V139)^2</f>
        <v>0.14627936736621</v>
      </c>
      <c r="FL139" s="26" t="n">
        <f aca="false">($W$73-W139)^2+($X$73-X139)^2</f>
        <v>0.03181390327673</v>
      </c>
      <c r="FM139" s="26" t="n">
        <f aca="false">($T$74-T139)^2+($U$74-U139)^2+($V$74-V139)^2</f>
        <v>0.10197831116315</v>
      </c>
      <c r="FN139" s="26" t="n">
        <f aca="false">($W$74-W139)^2+($X$74-X139)^2</f>
        <v>0.01280662408489</v>
      </c>
      <c r="FO139" s="26" t="n">
        <f aca="false">($T$75-T139)^2+($U$75-U139)^2+($V$75-V139)^2</f>
        <v>0.19564640466873</v>
      </c>
      <c r="FP139" s="26" t="n">
        <f aca="false">($W$75-W139)^2+($X$75-X139)^2</f>
        <v>0.08391858212929</v>
      </c>
      <c r="FQ139" s="26" t="n">
        <f aca="false">($T$76-T139)^2+($U$76-U139)^2+($V$76-V139)^2</f>
        <v>0.25895883652937</v>
      </c>
      <c r="FR139" s="26" t="n">
        <f aca="false">($W$76-W139)^2+($X$76-X139)^2</f>
        <v>0.00987267176426</v>
      </c>
      <c r="FS139" s="26" t="n">
        <f aca="false">($T$77-T139)^2+($U$77-U139)^2+($V$77-V139)^2</f>
        <v>0.08850080531794</v>
      </c>
      <c r="FT139" s="26" t="n">
        <f aca="false">($W$77-W139)^2+($X$77-X139)^2</f>
        <v>0.0321315330202</v>
      </c>
      <c r="FU139" s="26" t="n">
        <f aca="false">($T$78-T139)^2+($U$78-U139)^2+($V$78-V139)^2</f>
        <v>0.22058828413989</v>
      </c>
      <c r="FV139" s="26" t="n">
        <f aca="false">($W$78-W139)^2+($X$78-X139)^2</f>
        <v>0.1441767335114</v>
      </c>
      <c r="FW139" s="26" t="n">
        <f aca="false">($T$79-T139)^2+($U$79-U139)^2+($V$79-V139)^2</f>
        <v>0.04949813285514</v>
      </c>
      <c r="FX139" s="26" t="n">
        <f aca="false">($W$79-W139)^2+($X$79-X139)^2</f>
        <v>0.02248875071298</v>
      </c>
      <c r="FY139" s="26" t="n">
        <f aca="false">($T$80-T139)^2+($U$80-U139)^2+($V$80-V139)^2</f>
        <v>0.02145335743157</v>
      </c>
      <c r="FZ139" s="26" t="n">
        <f aca="false">($W$80-W139)^2+($X$80-X139)^2</f>
        <v>0.01395308794093</v>
      </c>
      <c r="GA139" s="26" t="n">
        <f aca="false">($T$81-T139)^2+($U$81-U139)^2+($V$81-V139)^2</f>
        <v>0.13640274094105</v>
      </c>
      <c r="GB139" s="26" t="n">
        <f aca="false">($W$81-W139)^2+($X$81-X139)^2</f>
        <v>0.01233683657541</v>
      </c>
      <c r="GC139" s="26" t="n">
        <f aca="false">($T$82-T139)^2+($U$82-U139)^2+($V$82-V139)^2</f>
        <v>0.0026732136951</v>
      </c>
      <c r="GD139" s="26" t="n">
        <f aca="false">($W$82-W139)^2+($X$82-X139)^2</f>
        <v>0.0241601843332</v>
      </c>
      <c r="GE139" s="26" t="n">
        <f aca="false">($T$83-T139)^2+($U$83-U139)^2+($V$83-V139)^2</f>
        <v>0.16123473941486</v>
      </c>
      <c r="GF139" s="26" t="n">
        <f aca="false">($W$83-W139)^2+($X$83-X139)^2</f>
        <v>0.00190478888713</v>
      </c>
      <c r="GG139" s="26" t="n">
        <f aca="false">($T$84-T139)^2+($U$84-U139)^2+($V$84-V139)^2</f>
        <v>0.3434534009331</v>
      </c>
      <c r="GH139" s="26" t="n">
        <f aca="false">($W$84-W139)^2+($X$84-X139)^2</f>
        <v>0.051295565413</v>
      </c>
      <c r="GI139" s="26" t="n">
        <f aca="false">($T$85-T139)^2+($U$85-U139)^2+($V$85-V139)^2</f>
        <v>0.09780604007405</v>
      </c>
      <c r="GJ139" s="26" t="n">
        <f aca="false">($W$85-W139)^2+($X$85-X139)^2</f>
        <v>0.02744192267588</v>
      </c>
      <c r="GK139" s="26" t="n">
        <f aca="false">($T$86-T139)^2+($U$86-U139)^2+($V$86-V139)^2</f>
        <v>0.00248826434785001</v>
      </c>
      <c r="GL139" s="26" t="n">
        <f aca="false">($W$86-W139)^2+($X$86-X139)^2</f>
        <v>0.01487455789357</v>
      </c>
      <c r="GM139" s="26" t="n">
        <f aca="false">($T$87-T139)^2+($U$87-U139)^2+($V$87-V139)^2</f>
        <v>0.05820445775483</v>
      </c>
      <c r="GN139" s="26" t="n">
        <f aca="false">($W$87-W139)^2+($X$87-X139)^2</f>
        <v>0.01696206120993</v>
      </c>
      <c r="GO139" s="26" t="n">
        <f aca="false">($T$88-T139)^2+($U$88-U139)^2+($V$88-V139)^2</f>
        <v>0.03542537247347</v>
      </c>
      <c r="GP139" s="26" t="n">
        <f aca="false">($W$88-W139)^2+($X$88-X139)^2</f>
        <v>0.00918288492161001</v>
      </c>
      <c r="GQ139" s="26" t="n">
        <f aca="false">($T$89-T139)^2+($U$89-U139)^2+($V$89-V139)^2</f>
        <v>0.06568503923394</v>
      </c>
      <c r="GR139" s="26" t="n">
        <f aca="false">($W$89-W139)^2+($X$89-X139)^2</f>
        <v>0.03498707928592</v>
      </c>
      <c r="GS139" s="26" t="n">
        <f aca="false">($T$90-T139)^2+($U$90-U139)^2+($V$90-V139)^2</f>
        <v>0.15522088626534</v>
      </c>
      <c r="GT139" s="26" t="n">
        <f aca="false">($W$90-W139)^2+($X$90-X139)^2</f>
        <v>0.02694572577562</v>
      </c>
      <c r="GU139" s="26" t="n">
        <f aca="false">($T$91-T139)^2+($U$91-U139)^2+($V$91-V139)^2</f>
        <v>0.02615106795577</v>
      </c>
      <c r="GV139" s="26" t="n">
        <f aca="false">($W$91-W139)^2+($X$91-X139)^2</f>
        <v>0.03186253803113</v>
      </c>
      <c r="GW139" s="26" t="n">
        <f aca="false">($T$92-T139)^2+($U$92-U139)^2+($V$92-V139)^2</f>
        <v>0.05121327452238</v>
      </c>
      <c r="GX139" s="26" t="n">
        <f aca="false">($W$92-W139)^2+($X$92-X139)^2</f>
        <v>0.01855239166441</v>
      </c>
      <c r="GY139" s="26" t="n">
        <f aca="false">($T$93-T139)^2+($U$93-U139)^2+($V$93-V139)^2</f>
        <v>0.01814598353601</v>
      </c>
      <c r="GZ139" s="26" t="n">
        <f aca="false">($W$93-W139)^2+($X$93-X139)^2</f>
        <v>0.00536428053651999</v>
      </c>
      <c r="HA139" s="26" t="n">
        <f aca="false">($T$94-T139)^2+($U$94-U139)^2+($V$94-V139)^2</f>
        <v>0.19458334159902</v>
      </c>
      <c r="HB139" s="26" t="n">
        <f aca="false">($W$94-W139)^2+($X$94-X139)^2</f>
        <v>0.05828698037362</v>
      </c>
      <c r="HC139" s="26" t="n">
        <f aca="false">($T$95-T139)^2+($U$95-U139)^2+($V$95-V139)^2</f>
        <v>0.0262232282387</v>
      </c>
      <c r="HD139" s="26" t="n">
        <f aca="false">($W$95-W139)^2+($X$95-X139)^2</f>
        <v>0.01597759980804</v>
      </c>
    </row>
    <row r="140" customFormat="false" ht="15.75" hidden="false" customHeight="false" outlineLevel="0" collapsed="false">
      <c r="B140" s="11"/>
      <c r="C140" s="32"/>
      <c r="D140" s="32"/>
      <c r="E140" s="32"/>
      <c r="F140" s="32"/>
      <c r="G140" s="32"/>
      <c r="K140" s="20" t="n">
        <v>222</v>
      </c>
      <c r="L140" s="20" t="n">
        <v>0.4718919</v>
      </c>
      <c r="M140" s="20" t="n">
        <v>0.6703125</v>
      </c>
      <c r="N140" s="20" t="n">
        <v>0.5526277</v>
      </c>
      <c r="O140" s="20" t="n">
        <v>0.536872</v>
      </c>
      <c r="P140" s="20" t="n">
        <v>0.5487201</v>
      </c>
      <c r="S140" s="20" t="n">
        <v>69</v>
      </c>
      <c r="T140" s="20" t="n">
        <v>0.3897297</v>
      </c>
      <c r="U140" s="20" t="n">
        <v>0.5631483</v>
      </c>
      <c r="V140" s="20" t="n">
        <v>0.3990511</v>
      </c>
      <c r="W140" s="20" t="n">
        <v>0.3108636</v>
      </c>
      <c r="X140" s="20" t="n">
        <v>0.3727672</v>
      </c>
      <c r="Y140" s="26" t="n">
        <f aca="false">($T$2-T140)^2+($U$2-U140)^2+($V$2-V140)^2</f>
        <v>0.32659514457134</v>
      </c>
      <c r="Z140" s="26" t="n">
        <f aca="false">($W$2-W140)^2+($X$2-X140)^2</f>
        <v>0.44713010800345</v>
      </c>
      <c r="AA140" s="26" t="n">
        <f aca="false">($T$3-T140)^2+($U$3-U140)^2+($V$3-V140)^2</f>
        <v>0.03783431155589</v>
      </c>
      <c r="AB140" s="26" t="n">
        <f aca="false">($W$3-W140)^2+($X$3-X140)^2</f>
        <v>0.04737997164805</v>
      </c>
      <c r="AC140" s="26" t="n">
        <f aca="false">($T$4-T140)^2+($U$4-U140)^2+($V$4-V140)^2</f>
        <v>0.11549162813509</v>
      </c>
      <c r="AD140" s="26" t="n">
        <f aca="false">($W$4-W140)^2+($X$4-X140)^2</f>
        <v>0.46057417865693</v>
      </c>
      <c r="AE140" s="26" t="n">
        <f aca="false">($T$5-T140)^2+($U$5-U140)^2+($V$5-V140)^2</f>
        <v>0.01176694602793</v>
      </c>
      <c r="AF140" s="26" t="n">
        <f aca="false">($W$5-W140)^2+($X$5-X140)^2</f>
        <v>0.0781144110365</v>
      </c>
      <c r="AG140" s="26" t="n">
        <f aca="false">($T$6-T140)^2+($U$6-U140)^2+($V$6-V140)^2</f>
        <v>0.0907923540456</v>
      </c>
      <c r="AH140" s="26" t="n">
        <f aca="false">($W$6-W140)^2+($X$6-X140)^2</f>
        <v>0.0008897552848</v>
      </c>
      <c r="AI140" s="26" t="n">
        <f aca="false">($T$7-T140)^2+($U$7-U140)^2+($V$7-V140)^2</f>
        <v>0.05350451569513</v>
      </c>
      <c r="AJ140" s="26" t="n">
        <f aca="false">($W$7-W140)^2+($X$7-X140)^2</f>
        <v>0.07307643763604</v>
      </c>
      <c r="AK140" s="26" t="n">
        <f aca="false">($T$8-T140)^2+($U$8-U140)^2+($V$8-V140)^2</f>
        <v>0.50263430077457</v>
      </c>
      <c r="AL140" s="26" t="n">
        <f aca="false">($W$8-W140)^2+($X$8-X140)^2</f>
        <v>0.13342168979093</v>
      </c>
      <c r="AM140" s="26" t="n">
        <f aca="false">($T$9-T140)^2+($U$9-U140)^2+($V$9-V140)^2</f>
        <v>0.01374432073481</v>
      </c>
      <c r="AN140" s="26" t="n">
        <f aca="false">($W$9-W140)^2+($X$9-X140)^2</f>
        <v>0.01868508481192</v>
      </c>
      <c r="AO140" s="26" t="n">
        <f aca="false">($T$10-T140)^2+($U$10-U140)^2+($V$10-V140)^2</f>
        <v>0.04878427903757</v>
      </c>
      <c r="AP140" s="26" t="n">
        <f aca="false">($W$10-W140)^2+($X$10-X140)^2</f>
        <v>0.08209469767696</v>
      </c>
      <c r="AQ140" s="26" t="n">
        <f aca="false">($T$11-T140)^2+($U$11-U140)^2+($V$11-V140)^2</f>
        <v>0.24080232663404</v>
      </c>
      <c r="AR140" s="26" t="n">
        <f aca="false">($W$11-W140)^2+($X$11-X140)^2</f>
        <v>0.3114055711845</v>
      </c>
      <c r="AS140" s="26" t="n">
        <f aca="false">($T$12-T140)^2+($U$12-U140)^2+($V$12-V140)^2</f>
        <v>0.20377955442749</v>
      </c>
      <c r="AT140" s="26" t="n">
        <f aca="false">($W$12-W140)^2+($X$12-X140)^2</f>
        <v>0.07307643763604</v>
      </c>
      <c r="AU140" s="26" t="n">
        <f aca="false">($T$13-T140)^2+($U$13-U140)^2+($V$13-V140)^2</f>
        <v>0.01337114041898</v>
      </c>
      <c r="AV140" s="26" t="n">
        <f aca="false">($W$13-W140)^2+($X$13-X140)^2</f>
        <v>0.13229605682306</v>
      </c>
      <c r="AW140" s="26" t="n">
        <f aca="false">($T$14-T140)^2+($U$14-U140)^2+($V$14-V140)^2</f>
        <v>0.16108492305789</v>
      </c>
      <c r="AX140" s="26" t="n">
        <f aca="false">($W$14-W140)^2+($X$14-X140)^2</f>
        <v>0.34977060968945</v>
      </c>
      <c r="AY140" s="26" t="n">
        <f aca="false">($T$15-T140)^2+($U$15-U140)^2+($V$15-V140)^2</f>
        <v>0.23883618119138</v>
      </c>
      <c r="AZ140" s="26" t="n">
        <f aca="false">($W$15-W140)^2+($X$15-X140)^2</f>
        <v>0.00688642219252</v>
      </c>
      <c r="BA140" s="26" t="n">
        <f aca="false">($T$16-T140)^2+($U$16-U140)^2+($V$16-V140)^2</f>
        <v>0.13413621728369</v>
      </c>
      <c r="BB140" s="26" t="n">
        <f aca="false">($W$16-W140)^2+($X$16-X140)^2</f>
        <v>0.02926783553796</v>
      </c>
      <c r="BC140" s="26" t="n">
        <f aca="false">($T$17-T140)^2+($U$17-U140)^2+($V$17-V140)^2</f>
        <v>0.04164650400918</v>
      </c>
      <c r="BD140" s="26" t="n">
        <f aca="false">($W$17-W140)^2+($X$17-X140)^2</f>
        <v>0.00294380089389</v>
      </c>
      <c r="BE140" s="26" t="n">
        <f aca="false">($T$18-T140)^2+($U$18-U140)^2+($V$18-V140)^2</f>
        <v>0.37793594322649</v>
      </c>
      <c r="BF140" s="26" t="n">
        <f aca="false">($W$18-W140)^2+($X$18-X140)^2</f>
        <v>0.33440185643409</v>
      </c>
      <c r="BG140" s="26" t="n">
        <f aca="false">($T$19-T140)^2+($U$19-U140)^2+($V$19-V140)^2</f>
        <v>0.09848926698641</v>
      </c>
      <c r="BH140" s="26" t="n">
        <f aca="false">($W$19-W140)^2+($X$19-X140)^2</f>
        <v>0.02266236559289</v>
      </c>
      <c r="BI140" s="26" t="n">
        <f aca="false">($T$20-T140)^2+($U$20-U140)^2+($V$20-V140)^2</f>
        <v>0.04371750220507</v>
      </c>
      <c r="BJ140" s="26" t="n">
        <f aca="false">($W$20-W140)^2+($X$20-X140)^2</f>
        <v>0.00962884384532999</v>
      </c>
      <c r="BK140" s="26" t="n">
        <f aca="false">($T$21-T140)^2+($U$21-U140)^2+($V$21-V140)^2</f>
        <v>0.04705046305469</v>
      </c>
      <c r="BL140" s="26" t="n">
        <f aca="false">($W$21-W140)^2+($X$21-X140)^2</f>
        <v>0.10196799131845</v>
      </c>
      <c r="BM140" s="26" t="n">
        <f aca="false">($T$22-T140)^2+($U$22-U140)^2+($V$22-V140)^2</f>
        <v>0.03773087349853</v>
      </c>
      <c r="BN140" s="26" t="n">
        <f aca="false">($W$22-W140)^2+($X$22-X140)^2</f>
        <v>0.02139043394</v>
      </c>
      <c r="BO140" s="26" t="n">
        <f aca="false">($T$23-T140)^2+($U$23-U140)^2+($V$23-V140)^2</f>
        <v>0.00335540775689</v>
      </c>
      <c r="BP140" s="26" t="n">
        <f aca="false">($W$23-W140)^2+($X$23-X140)^2</f>
        <v>0.10144197270013</v>
      </c>
      <c r="BQ140" s="26" t="n">
        <f aca="false">($T$24-T140)^2+($U$24-U140)^2+($V$24-V140)^2</f>
        <v>0.50968154686874</v>
      </c>
      <c r="BR140" s="26" t="n">
        <f aca="false">($W$24-W140)^2+($X$24-X140)^2</f>
        <v>0.27075319378292</v>
      </c>
      <c r="BS140" s="26" t="n">
        <f aca="false">($T$25-T140)^2+($U$25-U140)^2+($V$25-V140)^2</f>
        <v>0.10157761470833</v>
      </c>
      <c r="BT140" s="26" t="n">
        <f aca="false">($W$25-W140)^2+($X$25-X140)^2</f>
        <v>0.17407637463584</v>
      </c>
      <c r="BU140" s="26" t="n">
        <f aca="false">($T$26-T140)^2+($U$26-U140)^2+($V$26-V140)^2</f>
        <v>0.02607202518129</v>
      </c>
      <c r="BV140" s="26" t="n">
        <f aca="false">($W$26-W140)^2+($X$26-X140)^2</f>
        <v>0.02404978878746</v>
      </c>
      <c r="BW140" s="26" t="n">
        <f aca="false">($T$27-T140)^2+($U$27-U140)^2+($V$27-V140)^2</f>
        <v>0.00441466102073</v>
      </c>
      <c r="BX140" s="26" t="n">
        <f aca="false">($W$27-W140)^2+($X$27-X140)^2</f>
        <v>0.09466301157317</v>
      </c>
      <c r="BY140" s="26" t="n">
        <f aca="false">($T$28-T140)^2+($U$28-U140)^2+($V$28-V140)^2</f>
        <v>0.32222589264659</v>
      </c>
      <c r="BZ140" s="26" t="n">
        <f aca="false">($W$28-W140)^2+($X$28-X140)^2</f>
        <v>0.07152314010517</v>
      </c>
      <c r="CA140" s="26" t="n">
        <f aca="false">($T$29-T140)^2+($U$29-U140)^2+($V$29-V140)^2</f>
        <v>0.06961398907284</v>
      </c>
      <c r="CB140" s="26" t="n">
        <f aca="false">($W$29-W140)^2+($X$29-X140)^2</f>
        <v>0.00708827751754</v>
      </c>
      <c r="CC140" s="26" t="n">
        <f aca="false">($T$30-T140)^2+($U$30-U140)^2+($V$30-V140)^2</f>
        <v>0.21119266962462</v>
      </c>
      <c r="CD140" s="26" t="n">
        <f aca="false">($W$30-W140)^2+($X$30-X140)^2</f>
        <v>0.26321823865844</v>
      </c>
      <c r="CE140" s="26" t="n">
        <f aca="false">($T$31-T140)^2+($U$31-U140)^2+($V$31-V140)^2</f>
        <v>0.08322833742164</v>
      </c>
      <c r="CF140" s="26" t="n">
        <f aca="false">($W$31-W140)^2+($X$31-X140)^2</f>
        <v>0.07370117440793</v>
      </c>
      <c r="CG140" s="26" t="n">
        <f aca="false">($T$32-T140)^2+($U$32-U140)^2+($V$32-V140)^2</f>
        <v>0.08346131835404</v>
      </c>
      <c r="CH140" s="26" t="n">
        <f aca="false">($W$32-W140)^2+($X$32-X140)^2</f>
        <v>0.005505151217</v>
      </c>
      <c r="CI140" s="26" t="n">
        <f aca="false">($T$33-T140)^2+($U$33-U140)^2+($V$33-V140)^2</f>
        <v>0.11045316261942</v>
      </c>
      <c r="CJ140" s="26" t="n">
        <f aca="false">($W$33-W140)^2+($X$33-X140)^2</f>
        <v>0.0935012063528</v>
      </c>
      <c r="CK140" s="26" t="n">
        <f aca="false">($T$34-T140)^2+($U$34-U140)^2+($V$34-V140)^2</f>
        <v>0.03777880581638</v>
      </c>
      <c r="CL140" s="26" t="n">
        <f aca="false">($W$34-W140)^2+($X$34-X140)^2</f>
        <v>0.07958621248672</v>
      </c>
      <c r="CM140" s="26" t="n">
        <f aca="false">($T$35-T140)^2+($U$35-U140)^2+($V$35-V140)^2</f>
        <v>0.39544278740014</v>
      </c>
      <c r="CN140" s="26" t="n">
        <f aca="false">($W$35-W140)^2+($X$35-X140)^2</f>
        <v>0.03903910741042</v>
      </c>
      <c r="CO140" s="26" t="n">
        <f aca="false">($T$36-T140)^2+($U$36-U140)^2+($V$36-V140)^2</f>
        <v>0.05369371455758</v>
      </c>
      <c r="CP140" s="26" t="n">
        <f aca="false">($W$36-W140)^2+($X$36-X140)^2</f>
        <v>0.09294599455345</v>
      </c>
      <c r="CQ140" s="26" t="n">
        <f aca="false">($T$37-T140)^2+($U$37-U140)^2+($V$37-V140)^2</f>
        <v>0.20401117521048</v>
      </c>
      <c r="CR140" s="26" t="n">
        <f aca="false">($W$37-W140)^2+($X$37-X140)^2</f>
        <v>0.21696928484513</v>
      </c>
      <c r="CS140" s="26" t="n">
        <f aca="false">($T$38-T140)^2+($U$38-U140)^2+($V$38-V140)^2</f>
        <v>0.09658375617812</v>
      </c>
      <c r="CT140" s="26" t="n">
        <f aca="false">($W$38-W140)^2+($X$38-X140)^2</f>
        <v>0.02719925131082</v>
      </c>
      <c r="CU140" s="26" t="n">
        <f aca="false">($T$39-T140)^2+($U$39-U140)^2+($V$39-V140)^2</f>
        <v>0.05069333019156</v>
      </c>
      <c r="CV140" s="26" t="n">
        <f aca="false">($W$39-W140)^2+($X$39-X140)^2</f>
        <v>0.06997768199857</v>
      </c>
      <c r="CW140" s="26" t="n">
        <f aca="false">($T$40-T140)^2+($U$40-U140)^2+($V$40-V140)^2</f>
        <v>0.13872045766544</v>
      </c>
      <c r="CX140" s="26" t="n">
        <f aca="false">($W$40-W140)^2+($X$40-X140)^2</f>
        <v>0.01673551962626</v>
      </c>
      <c r="CY140" s="26" t="n">
        <f aca="false">($T$41-T140)^2+($U$41-U140)^2+($V$41-V140)^2</f>
        <v>0.06158154575705</v>
      </c>
      <c r="CZ140" s="26" t="n">
        <f aca="false">($W$41-W140)^2+($X$41-X140)^2</f>
        <v>0.03893237155105</v>
      </c>
      <c r="DA140" s="26" t="n">
        <f aca="false">($T$42-T140)^2+($U$42-U140)^2+($V$42-V140)^2</f>
        <v>0.11608454811301</v>
      </c>
      <c r="DB140" s="26" t="n">
        <f aca="false">($W$42-W140)^2+($X$42-X140)^2</f>
        <v>0.03036984195281</v>
      </c>
      <c r="DC140" s="26" t="n">
        <f aca="false">($T$43-T140)^2+($U$43-U140)^2+($V$43-V140)^2</f>
        <v>0.04529882292212</v>
      </c>
      <c r="DD140" s="26" t="n">
        <f aca="false">($W$43-W140)^2+($X$43-X140)^2</f>
        <v>0.00199316554925</v>
      </c>
      <c r="DE140" s="26" t="n">
        <f aca="false">($T$44-T140)^2+($U$44-U140)^2+($V$44-V140)^2</f>
        <v>0.00895736844135999</v>
      </c>
      <c r="DF140" s="26" t="n">
        <f aca="false">($W$44-W140)^2+($X$44-X140)^2</f>
        <v>0.00827727129</v>
      </c>
      <c r="DG140" s="26" t="n">
        <f aca="false">($T$45-T140)^2+($U$45-U140)^2+($V$45-V140)^2</f>
        <v>0.17760487525329</v>
      </c>
      <c r="DH140" s="26" t="n">
        <f aca="false">($W$45-W140)^2+($X$45-X140)^2</f>
        <v>0.15716681406361</v>
      </c>
      <c r="DI140" s="26" t="n">
        <f aca="false">($T$46-T140)^2+($U$46-U140)^2+($V$46-V140)^2</f>
        <v>0.03297627654766</v>
      </c>
      <c r="DJ140" s="26" t="n">
        <f aca="false">($W$46-W140)^2+($X$46-X140)^2</f>
        <v>0.00317905865881</v>
      </c>
      <c r="DK140" s="26" t="n">
        <f aca="false">($T$47-T140)^2+($U$47-U140)^2+($V$47-V140)^2</f>
        <v>0.00664963643962001</v>
      </c>
      <c r="DL140" s="26" t="n">
        <f aca="false">($W$47-W140)^2+($X$47-X140)^2</f>
        <v>0.02806510239781</v>
      </c>
      <c r="DM140" s="26" t="n">
        <f aca="false">($T$48-T140)^2+($U$48-U140)^2+($V$48-V140)^2</f>
        <v>0.03570952687205</v>
      </c>
      <c r="DN140" s="26" t="n">
        <f aca="false">($W$48-W140)^2+($X$48-X140)^2</f>
        <v>0.11470623362882</v>
      </c>
      <c r="DO140" s="26" t="n">
        <f aca="false">($T$49-T140)^2+($U$49-U140)^2+($V$49-V140)^2</f>
        <v>0.05787790506173</v>
      </c>
      <c r="DP140" s="26" t="n">
        <f aca="false">($W$49-W140)^2+($X$49-X140)^2</f>
        <v>0.05138115759965</v>
      </c>
      <c r="DQ140" s="26" t="n">
        <f aca="false">($T$50-T140)^2+($U$50-U140)^2+($V$50-V140)^2</f>
        <v>0.15674658074619</v>
      </c>
      <c r="DR140" s="26" t="n">
        <f aca="false">($W$50-W140)^2+($X$50-X140)^2</f>
        <v>0.18726231348148</v>
      </c>
      <c r="DS140" s="26" t="n">
        <f aca="false">($T$51-T140)^2+($U$51-U140)^2+($V$51-V140)^2</f>
        <v>0.05569015783118</v>
      </c>
      <c r="DT140" s="26" t="n">
        <f aca="false">($W$51-W140)^2+($X$51-X140)^2</f>
        <v>0.00764703871165</v>
      </c>
      <c r="DU140" s="26" t="n">
        <f aca="false">($T$52-T140)^2+($U$52-U140)^2+($V$52-V140)^2</f>
        <v>0.00222885327978001</v>
      </c>
      <c r="DV140" s="26" t="n">
        <f aca="false">($W$52-W140)^2+($X$52-X140)^2</f>
        <v>0.07095377663333</v>
      </c>
      <c r="DW140" s="26" t="n">
        <f aca="false">($T$53-T140)^2+($U$53-U140)^2+($V$53-V140)^2</f>
        <v>0.03569247215348</v>
      </c>
      <c r="DX140" s="26" t="n">
        <f aca="false">($W$53-W140)^2+($X$53-X140)^2</f>
        <v>0.01442923926002</v>
      </c>
      <c r="DY140" s="26" t="n">
        <f aca="false">($T$54-T140)^2+($U$54-U140)^2+($V$54-V140)^2</f>
        <v>0.12062161435685</v>
      </c>
      <c r="DZ140" s="26" t="n">
        <f aca="false">($W$54-W140)^2+($X$54-X140)^2</f>
        <v>0.00350553844557</v>
      </c>
      <c r="EA140" s="26" t="n">
        <f aca="false">($T$55-T140)^2+($U$55-U140)^2+($V$55-V140)^2</f>
        <v>0.0948959058651</v>
      </c>
      <c r="EB140" s="26" t="n">
        <f aca="false">($W$55-W140)^2+($X$55-X140)^2</f>
        <v>0.06389774231633</v>
      </c>
      <c r="EC140" s="26" t="n">
        <f aca="false">($T$56-T140)^2+($U$56-U140)^2+($V$56-V140)^2</f>
        <v>0.15172807642446</v>
      </c>
      <c r="ED140" s="26" t="n">
        <f aca="false">($W$56-W140)^2+($X$56-X140)^2</f>
        <v>0.15997461144557</v>
      </c>
      <c r="EE140" s="26" t="n">
        <f aca="false">($T$57-T140)^2+($U$57-U140)^2+($V$57-V140)^2</f>
        <v>0.03238710363093</v>
      </c>
      <c r="EF140" s="26" t="n">
        <f aca="false">($W$57-W140)^2+($X$57-X140)^2</f>
        <v>0.01638404012205</v>
      </c>
      <c r="EG140" s="26" t="n">
        <f aca="false">($T$58-T140)^2+($U$58-U140)^2+($V$58-V140)^2</f>
        <v>0.0203315986319</v>
      </c>
      <c r="EH140" s="26" t="n">
        <f aca="false">($W$58-W140)^2+($X$58-X140)^2</f>
        <v>0.01728962250237</v>
      </c>
      <c r="EI140" s="26" t="n">
        <f aca="false">($T$59-T140)^2+($U$59-U140)^2+($V$59-V140)^2</f>
        <v>0.01158520925765</v>
      </c>
      <c r="EJ140" s="26" t="n">
        <f aca="false">($W$59-W140)^2+($X$59-X140)^2</f>
        <v>0.08841927453434</v>
      </c>
      <c r="EK140" s="26" t="n">
        <f aca="false">($T$60-T140)^2+($U$60-U140)^2+($V$60-V140)^2</f>
        <v>0.0203112654635</v>
      </c>
      <c r="EL140" s="26" t="n">
        <f aca="false">($W$60-W140)^2+($X$60-X140)^2</f>
        <v>0.00453627491365</v>
      </c>
      <c r="EM140" s="26" t="n">
        <f aca="false">($T$61-T140)^2+($U$61-U140)^2+($V$61-V140)^2</f>
        <v>0.11698763063642</v>
      </c>
      <c r="EN140" s="26" t="n">
        <f aca="false">($W$61-W140)^2+($X$61-X140)^2</f>
        <v>0.07170913749737</v>
      </c>
      <c r="EO140" s="26" t="n">
        <f aca="false">($T$62-T140)^2+($U$62-U140)^2+($V$62-V140)^2</f>
        <v>0.04173039616281</v>
      </c>
      <c r="EP140" s="26" t="n">
        <f aca="false">($W$62-W140)^2+($X$62-X140)^2</f>
        <v>0.00802107154426</v>
      </c>
      <c r="EQ140" s="26" t="n">
        <f aca="false">($T$63-T140)^2+($U$63-U140)^2+($V$63-V140)^2</f>
        <v>0.00766638154435</v>
      </c>
      <c r="ER140" s="26" t="n">
        <f aca="false">($W$63-W140)^2+($X$63-X140)^2</f>
        <v>0.00226050109754</v>
      </c>
      <c r="ES140" s="26" t="n">
        <f aca="false">($T$64-T140)^2+($U$64-U140)^2+($V$64-V140)^2</f>
        <v>0.00326364152968</v>
      </c>
      <c r="ET140" s="26" t="n">
        <f aca="false">($W$64-W140)^2+($X$64-X140)^2</f>
        <v>0.00260504252564</v>
      </c>
      <c r="EU140" s="26" t="n">
        <f aca="false">($T$65-T140)^2+($U$65-U140)^2+($V$65-V140)^2</f>
        <v>0.01417432396149</v>
      </c>
      <c r="EV140" s="26" t="n">
        <f aca="false">($W$65-W140)^2+($X$65-X140)^2</f>
        <v>0.0726142985794</v>
      </c>
      <c r="EW140" s="26" t="n">
        <f aca="false">($T$66-T140)^2+($U$66-U140)^2+($V$66-V140)^2</f>
        <v>0.00510314385646</v>
      </c>
      <c r="EX140" s="26" t="n">
        <f aca="false">($W$66-W140)^2+($X$66-X140)^2</f>
        <v>0.0795457233192199</v>
      </c>
      <c r="EY140" s="26" t="n">
        <f aca="false">($T$67-T140)^2+($U$67-U140)^2+($V$67-V140)^2</f>
        <v>0.21428063206516</v>
      </c>
      <c r="EZ140" s="26" t="n">
        <f aca="false">($W$67-W140)^2+($X$67-X140)^2</f>
        <v>0.06037319082196</v>
      </c>
      <c r="FA140" s="26" t="n">
        <f aca="false">($T$68-T140)^2+($U$68-U140)^2+($V$68-V140)^2</f>
        <v>0.00413770103240001</v>
      </c>
      <c r="FB140" s="26" t="n">
        <f aca="false">($W$68-W140)^2+($X$68-X140)^2</f>
        <v>0.00075094194132</v>
      </c>
      <c r="FC140" s="26" t="n">
        <f aca="false">($T$69-T140)^2+($U$69-U140)^2+($V$69-V140)^2</f>
        <v>0.2641323542273</v>
      </c>
      <c r="FD140" s="26" t="n">
        <f aca="false">($W$69-W140)^2+($X$69-X140)^2</f>
        <v>0.06264861296346</v>
      </c>
      <c r="FE140" s="26" t="n">
        <f aca="false">($T$70-T140)^2+($U$70-U140)^2+($V$70-V140)^2</f>
        <v>0.10112931904965</v>
      </c>
      <c r="FF140" s="26" t="n">
        <f aca="false">($W$70-W140)^2+($X$70-X140)^2</f>
        <v>0.0708902772616</v>
      </c>
      <c r="FG140" s="26" t="n">
        <f aca="false">($T$71-T140)^2+($U$71-U140)^2+($V$71-V140)^2</f>
        <v>0.13040246134877</v>
      </c>
      <c r="FH140" s="26" t="n">
        <f aca="false">($W$71-W140)^2+($X$71-X140)^2</f>
        <v>0.00183177450657</v>
      </c>
      <c r="FI140" s="26" t="n">
        <f aca="false">($T$72-T140)^2+($U$72-U140)^2+($V$72-V140)^2</f>
        <v>0.02380920232499</v>
      </c>
      <c r="FJ140" s="26" t="n">
        <f aca="false">($W$72-W140)^2+($X$72-X140)^2</f>
        <v>0.06209965143044</v>
      </c>
      <c r="FK140" s="26" t="n">
        <f aca="false">($T$73-T140)^2+($U$73-U140)^2+($V$73-V140)^2</f>
        <v>0.01198320431017</v>
      </c>
      <c r="FL140" s="26" t="n">
        <f aca="false">($W$73-W140)^2+($X$73-X140)^2</f>
        <v>0.00320988383105</v>
      </c>
      <c r="FM140" s="26" t="n">
        <f aca="false">($T$74-T140)^2+($U$74-U140)^2+($V$74-V140)^2</f>
        <v>0.24458599285597</v>
      </c>
      <c r="FN140" s="26" t="n">
        <f aca="false">($W$74-W140)^2+($X$74-X140)^2</f>
        <v>0.04792814196637</v>
      </c>
      <c r="FO140" s="26" t="n">
        <f aca="false">($T$75-T140)^2+($U$75-U140)^2+($V$75-V140)^2</f>
        <v>0.01496088330113</v>
      </c>
      <c r="FP140" s="26" t="n">
        <f aca="false">($W$75-W140)^2+($X$75-X140)^2</f>
        <v>0.01166774351197</v>
      </c>
      <c r="FQ140" s="26" t="n">
        <f aca="false">($T$76-T140)^2+($U$76-U140)^2+($V$76-V140)^2</f>
        <v>0.02074261981481</v>
      </c>
      <c r="FR140" s="26" t="n">
        <f aca="false">($W$76-W140)^2+($X$76-X140)^2</f>
        <v>0.00732377954516</v>
      </c>
      <c r="FS140" s="26" t="n">
        <f aca="false">($T$77-T140)^2+($U$77-U140)^2+($V$77-V140)^2</f>
        <v>0.04117354735094</v>
      </c>
      <c r="FT140" s="26" t="n">
        <f aca="false">($W$77-W140)^2+($X$77-X140)^2</f>
        <v>0.12815454316354</v>
      </c>
      <c r="FU140" s="26" t="n">
        <f aca="false">($T$78-T140)^2+($U$78-U140)^2+($V$78-V140)^2</f>
        <v>0.13624346424961</v>
      </c>
      <c r="FV140" s="26" t="n">
        <f aca="false">($W$78-W140)^2+($X$78-X140)^2</f>
        <v>0.0420335089253</v>
      </c>
      <c r="FW140" s="26" t="n">
        <f aca="false">($T$79-T140)^2+($U$79-U140)^2+($V$79-V140)^2</f>
        <v>0.03938734461906</v>
      </c>
      <c r="FX140" s="26" t="n">
        <f aca="false">($W$79-W140)^2+($X$79-X140)^2</f>
        <v>0.0011357439912</v>
      </c>
      <c r="FY140" s="26" t="n">
        <f aca="false">($T$80-T140)^2+($U$80-U140)^2+($V$80-V140)^2</f>
        <v>0.09733835631229</v>
      </c>
      <c r="FZ140" s="26" t="n">
        <f aca="false">($W$80-W140)^2+($X$80-X140)^2</f>
        <v>0.01978844199565</v>
      </c>
      <c r="GA140" s="26" t="n">
        <f aca="false">($T$81-T140)^2+($U$81-U140)^2+($V$81-V140)^2</f>
        <v>0.00556425234225</v>
      </c>
      <c r="GB140" s="26" t="n">
        <f aca="false">($W$81-W140)^2+($X$81-X140)^2</f>
        <v>0.05272682047461</v>
      </c>
      <c r="GC140" s="26" t="n">
        <f aca="false">($T$82-T140)^2+($U$82-U140)^2+($V$82-V140)^2</f>
        <v>0.12953793916376</v>
      </c>
      <c r="GD140" s="26" t="n">
        <f aca="false">($W$82-W140)^2+($X$82-X140)^2</f>
        <v>0.000771382670979999</v>
      </c>
      <c r="GE140" s="26" t="n">
        <f aca="false">($T$83-T140)^2+($U$83-U140)^2+($V$83-V140)^2</f>
        <v>0.00313365279112001</v>
      </c>
      <c r="GF140" s="26" t="n">
        <f aca="false">($W$83-W140)^2+($X$83-X140)^2</f>
        <v>0.05088692066113</v>
      </c>
      <c r="GG140" s="26" t="n">
        <f aca="false">($T$84-T140)^2+($U$84-U140)^2+($V$84-V140)^2</f>
        <v>0.0527808725647</v>
      </c>
      <c r="GH140" s="26" t="n">
        <f aca="false">($W$84-W140)^2+($X$84-X140)^2</f>
        <v>0.00556728719482</v>
      </c>
      <c r="GI140" s="26" t="n">
        <f aca="false">($T$85-T140)^2+($U$85-U140)^2+($V$85-V140)^2</f>
        <v>0.00995605631985</v>
      </c>
      <c r="GJ140" s="26" t="n">
        <f aca="false">($W$85-W140)^2+($X$85-X140)^2</f>
        <v>0.01003160583842</v>
      </c>
      <c r="GK140" s="26" t="n">
        <f aca="false">($T$86-T140)^2+($U$86-U140)^2+($V$86-V140)^2</f>
        <v>0.17278611875259</v>
      </c>
      <c r="GL140" s="26" t="n">
        <f aca="false">($W$86-W140)^2+($X$86-X140)^2</f>
        <v>0.02796709252609</v>
      </c>
      <c r="GM140" s="26" t="n">
        <f aca="false">($T$87-T140)^2+($U$87-U140)^2+($V$87-V140)^2</f>
        <v>0.04497993459725</v>
      </c>
      <c r="GN140" s="26" t="n">
        <f aca="false">($W$87-W140)^2+($X$87-X140)^2</f>
        <v>0.01239712716105</v>
      </c>
      <c r="GO140" s="26" t="n">
        <f aca="false">($T$88-T140)^2+($U$88-U140)^2+($V$88-V140)^2</f>
        <v>0.23196628447021</v>
      </c>
      <c r="GP140" s="26" t="n">
        <f aca="false">($W$88-W140)^2+($X$88-X140)^2</f>
        <v>0.06323518177181</v>
      </c>
      <c r="GQ140" s="26" t="n">
        <f aca="false">($T$89-T140)^2+($U$89-U140)^2+($V$89-V140)^2</f>
        <v>0.03666912009942</v>
      </c>
      <c r="GR140" s="26" t="n">
        <f aca="false">($W$89-W140)^2+($X$89-X140)^2</f>
        <v>0.13655182055938</v>
      </c>
      <c r="GS140" s="26" t="n">
        <f aca="false">($T$90-T140)^2+($U$90-U140)^2+($V$90-V140)^2</f>
        <v>0.00145985152612</v>
      </c>
      <c r="GT140" s="26" t="n">
        <f aca="false">($W$90-W140)^2+($X$90-X140)^2</f>
        <v>0.03169338505024</v>
      </c>
      <c r="GU140" s="26" t="n">
        <f aca="false">($T$91-T140)^2+($U$91-U140)^2+($V$91-V140)^2</f>
        <v>0.06487930038765</v>
      </c>
      <c r="GV140" s="26" t="n">
        <f aca="false">($W$91-W140)^2+($X$91-X140)^2</f>
        <v>0.12928782936917</v>
      </c>
      <c r="GW140" s="26" t="n">
        <f aca="false">($T$92-T140)^2+($U$92-U140)^2+($V$92-V140)^2</f>
        <v>0.17894140447144</v>
      </c>
      <c r="GX140" s="26" t="n">
        <f aca="false">($W$92-W140)^2+($X$92-X140)^2</f>
        <v>0.09919683781345</v>
      </c>
      <c r="GY140" s="26" t="n">
        <f aca="false">($T$93-T140)^2+($U$93-U140)^2+($V$93-V140)^2</f>
        <v>0.07880205908869</v>
      </c>
      <c r="GZ140" s="26" t="n">
        <f aca="false">($W$93-W140)^2+($X$93-X140)^2</f>
        <v>0.05377688079394</v>
      </c>
      <c r="HA140" s="26" t="n">
        <f aca="false">($T$94-T140)^2+($U$94-U140)^2+($V$94-V140)^2</f>
        <v>0.12848664428634</v>
      </c>
      <c r="HB140" s="26" t="n">
        <f aca="false">($W$94-W140)^2+($X$94-X140)^2</f>
        <v>0.00670979605204</v>
      </c>
      <c r="HC140" s="26" t="n">
        <f aca="false">($T$95-T140)^2+($U$95-U140)^2+($V$95-V140)^2</f>
        <v>0.08672871868012</v>
      </c>
      <c r="HD140" s="26" t="n">
        <f aca="false">($W$95-W140)^2+($X$95-X140)^2</f>
        <v>0.0954522212949</v>
      </c>
    </row>
    <row r="141" customFormat="false" ht="15.75" hidden="false" customHeight="false" outlineLevel="0" collapsed="false">
      <c r="B141" s="11"/>
      <c r="C141" s="32"/>
      <c r="D141" s="32"/>
      <c r="E141" s="32"/>
      <c r="F141" s="32"/>
      <c r="G141" s="32"/>
      <c r="K141" s="20" t="n">
        <v>223</v>
      </c>
      <c r="L141" s="20" t="n">
        <v>0.3464865</v>
      </c>
      <c r="M141" s="20" t="n">
        <v>0.7718196</v>
      </c>
      <c r="N141" s="20" t="n">
        <v>0.4040876</v>
      </c>
      <c r="O141" s="20" t="n">
        <v>0.3155235</v>
      </c>
      <c r="P141" s="20" t="n">
        <v>0.3955892</v>
      </c>
      <c r="S141" s="20" t="n">
        <v>70</v>
      </c>
      <c r="T141" s="20" t="n">
        <v>0.765946</v>
      </c>
      <c r="U141" s="20" t="n">
        <v>0.5394946</v>
      </c>
      <c r="V141" s="20" t="n">
        <v>0.4817518</v>
      </c>
      <c r="W141" s="20" t="n">
        <v>0.4278288</v>
      </c>
      <c r="X141" s="20" t="n">
        <v>0.3685102</v>
      </c>
      <c r="Y141" s="26" t="n">
        <f aca="false">($T$2-T141)^2+($U$2-U141)^2+($V$2-V141)^2</f>
        <v>0.10854830953065</v>
      </c>
      <c r="Z141" s="26" t="n">
        <f aca="false">($W$2-W141)^2+($X$2-X141)^2</f>
        <v>0.32570518916713</v>
      </c>
      <c r="AA141" s="26" t="n">
        <f aca="false">($T$3-T141)^2+($U$3-U141)^2+($V$3-V141)^2</f>
        <v>0.20300998533998</v>
      </c>
      <c r="AB141" s="26" t="n">
        <f aca="false">($W$3-W141)^2+($X$3-X141)^2</f>
        <v>0.09123928179193</v>
      </c>
      <c r="AC141" s="26" t="n">
        <f aca="false">($T$4-T141)^2+($U$4-U141)^2+($V$4-V141)^2</f>
        <v>0.0712759366717</v>
      </c>
      <c r="AD141" s="26" t="n">
        <f aca="false">($W$4-W141)^2+($X$4-X141)^2</f>
        <v>0.35202795620369</v>
      </c>
      <c r="AE141" s="26" t="n">
        <f aca="false">($T$5-T141)^2+($U$5-U141)^2+($V$5-V141)^2</f>
        <v>0.07778028070014</v>
      </c>
      <c r="AF141" s="26" t="n">
        <f aca="false">($W$5-W141)^2+($X$5-X141)^2</f>
        <v>0.02714517364754</v>
      </c>
      <c r="AG141" s="26" t="n">
        <f aca="false">($T$6-T141)^2+($U$6-U141)^2+($V$6-V141)^2</f>
        <v>0.05759933101763</v>
      </c>
      <c r="AH141" s="26" t="n">
        <f aca="false">($W$6-W141)^2+($X$6-X141)^2</f>
        <v>0.0200154046474</v>
      </c>
      <c r="AI141" s="26" t="n">
        <f aca="false">($T$7-T141)^2+($U$7-U141)^2+($V$7-V141)^2</f>
        <v>0.2709175003543</v>
      </c>
      <c r="AJ141" s="26" t="n">
        <f aca="false">($W$7-W141)^2+($X$7-X141)^2</f>
        <v>0.04978478339216</v>
      </c>
      <c r="AK141" s="26" t="n">
        <f aca="false">($T$8-T141)^2+($U$8-U141)^2+($V$8-V141)^2</f>
        <v>0.21021984028674</v>
      </c>
      <c r="AL141" s="26" t="n">
        <f aca="false">($W$8-W141)^2+($X$8-X141)^2</f>
        <v>0.12537942314489</v>
      </c>
      <c r="AM141" s="26" t="n">
        <f aca="false">($T$9-T141)^2+($U$9-U141)^2+($V$9-V141)^2</f>
        <v>0.22929583868138</v>
      </c>
      <c r="AN141" s="26" t="n">
        <f aca="false">($W$9-W141)^2+($X$9-X141)^2</f>
        <v>0.05310953178532</v>
      </c>
      <c r="AO141" s="26" t="n">
        <f aca="false">($T$10-T141)^2+($U$10-U141)^2+($V$10-V141)^2</f>
        <v>0.2372390061545</v>
      </c>
      <c r="AP141" s="26" t="n">
        <f aca="false">($W$10-W141)^2+($X$10-X141)^2</f>
        <v>0.0291595463842</v>
      </c>
      <c r="AQ141" s="26" t="n">
        <f aca="false">($T$11-T141)^2+($U$11-U141)^2+($V$11-V141)^2</f>
        <v>0.09660924963443</v>
      </c>
      <c r="AR141" s="26" t="n">
        <f aca="false">($W$11-W141)^2+($X$11-X141)^2</f>
        <v>0.20361536333082</v>
      </c>
      <c r="AS141" s="26" t="n">
        <f aca="false">($T$12-T141)^2+($U$12-U141)^2+($V$12-V141)^2</f>
        <v>0.11947448710782</v>
      </c>
      <c r="AT141" s="26" t="n">
        <f aca="false">($W$12-W141)^2+($X$12-X141)^2</f>
        <v>0.04978478339216</v>
      </c>
      <c r="AU141" s="26" t="n">
        <f aca="false">($T$13-T141)^2+($U$13-U141)^2+($V$13-V141)^2</f>
        <v>0.07735199308749</v>
      </c>
      <c r="AV141" s="26" t="n">
        <f aca="false">($W$13-W141)^2+($X$13-X141)^2</f>
        <v>0.0629578842077</v>
      </c>
      <c r="AW141" s="26" t="n">
        <f aca="false">($T$14-T141)^2+($U$14-U141)^2+($V$14-V141)^2</f>
        <v>0.08558793011542</v>
      </c>
      <c r="AX141" s="26" t="n">
        <f aca="false">($W$14-W141)^2+($X$14-X141)^2</f>
        <v>0.30527724359645</v>
      </c>
      <c r="AY141" s="26" t="n">
        <f aca="false">($T$15-T141)^2+($U$15-U141)^2+($V$15-V141)^2</f>
        <v>0.06289465754269</v>
      </c>
      <c r="AZ141" s="26" t="n">
        <f aca="false">($W$15-W141)^2+($X$15-X141)^2</f>
        <v>0.003629288848</v>
      </c>
      <c r="BA141" s="26" t="n">
        <f aca="false">($T$16-T141)^2+($U$16-U141)^2+($V$16-V141)^2</f>
        <v>0.05144453274334</v>
      </c>
      <c r="BB141" s="26" t="n">
        <f aca="false">($W$16-W141)^2+($X$16-X141)^2</f>
        <v>0.00836137713744</v>
      </c>
      <c r="BC141" s="26" t="n">
        <f aca="false">($T$17-T141)^2+($U$17-U141)^2+($V$17-V141)^2</f>
        <v>0.05987848829141</v>
      </c>
      <c r="BD141" s="26" t="n">
        <f aca="false">($W$17-W141)^2+($X$17-X141)^2</f>
        <v>0.00915704679825001</v>
      </c>
      <c r="BE141" s="26" t="n">
        <f aca="false">($T$18-T141)^2+($U$18-U141)^2+($V$18-V141)^2</f>
        <v>0.10908199526378</v>
      </c>
      <c r="BF141" s="26" t="n">
        <f aca="false">($W$18-W141)^2+($X$18-X141)^2</f>
        <v>0.22751227359801</v>
      </c>
      <c r="BG141" s="26" t="n">
        <f aca="false">($T$19-T141)^2+($U$19-U141)^2+($V$19-V141)^2</f>
        <v>0.01035675695282</v>
      </c>
      <c r="BH141" s="26" t="n">
        <f aca="false">($W$19-W141)^2+($X$19-X141)^2</f>
        <v>0.02045368484873</v>
      </c>
      <c r="BI141" s="26" t="n">
        <f aca="false">($T$20-T141)^2+($U$20-U141)^2+($V$20-V141)^2</f>
        <v>0.05615345699332</v>
      </c>
      <c r="BJ141" s="26" t="n">
        <f aca="false">($W$20-W141)^2+($X$20-X141)^2</f>
        <v>0.01967785790085</v>
      </c>
      <c r="BK141" s="26" t="n">
        <f aca="false">($T$21-T141)^2+($U$21-U141)^2+($V$21-V141)^2</f>
        <v>0.32806240407166</v>
      </c>
      <c r="BL141" s="26" t="n">
        <f aca="false">($W$21-W141)^2+($X$21-X141)^2</f>
        <v>0.04096917171541</v>
      </c>
      <c r="BM141" s="26" t="n">
        <f aca="false">($T$22-T141)^2+($U$22-U141)^2+($V$22-V141)^2</f>
        <v>0.07313236458978</v>
      </c>
      <c r="BN141" s="26" t="n">
        <f aca="false">($W$22-W141)^2+($X$22-X141)^2</f>
        <v>0.02058156792644</v>
      </c>
      <c r="BO141" s="26" t="n">
        <f aca="false">($T$23-T141)^2+($U$23-U141)^2+($V$23-V141)^2</f>
        <v>0.1678463987633</v>
      </c>
      <c r="BP141" s="26" t="n">
        <f aca="false">($W$23-W141)^2+($X$23-X141)^2</f>
        <v>0.04181581094629</v>
      </c>
      <c r="BQ141" s="26" t="n">
        <f aca="false">($T$24-T141)^2+($U$24-U141)^2+($V$24-V141)^2</f>
        <v>0.21335567357085</v>
      </c>
      <c r="BR141" s="26" t="n">
        <f aca="false">($W$24-W141)^2+($X$24-X141)^2</f>
        <v>0.2025938664356</v>
      </c>
      <c r="BS141" s="26" t="n">
        <f aca="false">($T$25-T141)^2+($U$25-U141)^2+($V$25-V141)^2</f>
        <v>0.05840408875714</v>
      </c>
      <c r="BT141" s="26" t="n">
        <f aca="false">($W$25-W141)^2+($X$25-X141)^2</f>
        <v>0.10538925688868</v>
      </c>
      <c r="BU141" s="26" t="n">
        <f aca="false">($T$26-T141)^2+($U$26-U141)^2+($V$26-V141)^2</f>
        <v>0.0984415900715</v>
      </c>
      <c r="BV141" s="26" t="n">
        <f aca="false">($W$26-W141)^2+($X$26-X141)^2</f>
        <v>0.0255673211801</v>
      </c>
      <c r="BW141" s="26" t="n">
        <f aca="false">($T$27-T141)^2+($U$27-U141)^2+($V$27-V141)^2</f>
        <v>0.11550688872486</v>
      </c>
      <c r="BX141" s="26" t="n">
        <f aca="false">($W$27-W141)^2+($X$27-X141)^2</f>
        <v>0.03672748188245</v>
      </c>
      <c r="BY141" s="26" t="n">
        <f aca="false">($T$28-T141)^2+($U$28-U141)^2+($V$28-V141)^2</f>
        <v>0.14573155113972</v>
      </c>
      <c r="BZ141" s="26" t="n">
        <f aca="false">($W$28-W141)^2+($X$28-X141)^2</f>
        <v>0.03489214578085</v>
      </c>
      <c r="CA141" s="26" t="n">
        <f aca="false">($T$29-T141)^2+($U$29-U141)^2+($V$29-V141)^2</f>
        <v>0.01754416092491</v>
      </c>
      <c r="CB141" s="26" t="n">
        <f aca="false">($W$29-W141)^2+($X$29-X141)^2</f>
        <v>0.0292130003065</v>
      </c>
      <c r="CC141" s="26" t="n">
        <f aca="false">($T$30-T141)^2+($U$30-U141)^2+($V$30-V141)^2</f>
        <v>0.09726701035709</v>
      </c>
      <c r="CD141" s="26" t="n">
        <f aca="false">($W$30-W141)^2+($X$30-X141)^2</f>
        <v>0.18034830198848</v>
      </c>
      <c r="CE141" s="26" t="n">
        <f aca="false">($T$31-T141)^2+($U$31-U141)^2+($V$31-V141)^2</f>
        <v>0.02165197840683</v>
      </c>
      <c r="CF141" s="26" t="n">
        <f aca="false">($W$31-W141)^2+($X$31-X141)^2</f>
        <v>0.04817760630185</v>
      </c>
      <c r="CG141" s="26" t="n">
        <f aca="false">($T$32-T141)^2+($U$32-U141)^2+($V$32-V141)^2</f>
        <v>0.01445360489459</v>
      </c>
      <c r="CH141" s="26" t="n">
        <f aca="false">($W$32-W141)^2+($X$32-X141)^2</f>
        <v>0.00192198874664</v>
      </c>
      <c r="CI141" s="26" t="n">
        <f aca="false">($T$33-T141)^2+($U$33-U141)^2+($V$33-V141)^2</f>
        <v>0.03712246504321</v>
      </c>
      <c r="CJ141" s="26" t="n">
        <f aca="false">($W$33-W141)^2+($X$33-X141)^2</f>
        <v>0.0452206082354</v>
      </c>
      <c r="CK141" s="26" t="n">
        <f aca="false">($T$34-T141)^2+($U$34-U141)^2+($V$34-V141)^2</f>
        <v>0.05385301443129</v>
      </c>
      <c r="CL141" s="26" t="n">
        <f aca="false">($W$34-W141)^2+($X$34-X141)^2</f>
        <v>0.02991454757572</v>
      </c>
      <c r="CM141" s="26" t="n">
        <f aca="false">($T$35-T141)^2+($U$35-U141)^2+($V$35-V141)^2</f>
        <v>0.11100469012461</v>
      </c>
      <c r="CN141" s="26" t="n">
        <f aca="false">($W$35-W141)^2+($X$35-X141)^2</f>
        <v>0.0198658505305</v>
      </c>
      <c r="CO141" s="26" t="n">
        <f aca="false">($T$36-T141)^2+($U$36-U141)^2+($V$36-V141)^2</f>
        <v>0.02497920438817</v>
      </c>
      <c r="CP141" s="26" t="n">
        <f aca="false">($W$36-W141)^2+($X$36-X141)^2</f>
        <v>0.03604667752153</v>
      </c>
      <c r="CQ141" s="26" t="n">
        <f aca="false">($T$37-T141)^2+($U$37-U141)^2+($V$37-V141)^2</f>
        <v>0.08768024714899</v>
      </c>
      <c r="CR141" s="26" t="n">
        <f aca="false">($W$37-W141)^2+($X$37-X141)^2</f>
        <v>0.14234174542925</v>
      </c>
      <c r="CS141" s="26" t="n">
        <f aca="false">($T$38-T141)^2+($U$38-U141)^2+($V$38-V141)^2</f>
        <v>0.02554062891507</v>
      </c>
      <c r="CT141" s="26" t="n">
        <f aca="false">($W$38-W141)^2+($X$38-X141)^2</f>
        <v>0.07919924130002</v>
      </c>
      <c r="CU141" s="26" t="n">
        <f aca="false">($T$39-T141)^2+($U$39-U141)^2+($V$39-V141)^2</f>
        <v>0.02737229389739</v>
      </c>
      <c r="CV141" s="26" t="n">
        <f aca="false">($W$39-W141)^2+($X$39-X141)^2</f>
        <v>0.02197705203997</v>
      </c>
      <c r="CW141" s="26" t="n">
        <f aca="false">($T$40-T141)^2+($U$40-U141)^2+($V$40-V141)^2</f>
        <v>0.05742801008579</v>
      </c>
      <c r="CX141" s="26" t="n">
        <f aca="false">($W$40-W141)^2+($X$40-X141)^2</f>
        <v>0.0180136059857</v>
      </c>
      <c r="CY141" s="26" t="n">
        <f aca="false">($T$41-T141)^2+($U$41-U141)^2+($V$41-V141)^2</f>
        <v>0.06758372684898</v>
      </c>
      <c r="CZ141" s="26" t="n">
        <f aca="false">($W$41-W141)^2+($X$41-X141)^2</f>
        <v>0.00876993194221</v>
      </c>
      <c r="DA141" s="26" t="n">
        <f aca="false">($T$42-T141)^2+($U$42-U141)^2+($V$42-V141)^2</f>
        <v>0.0073994046351</v>
      </c>
      <c r="DB141" s="26" t="n">
        <f aca="false">($W$42-W141)^2+($X$42-X141)^2</f>
        <v>0.01182231226685</v>
      </c>
      <c r="DC141" s="26" t="n">
        <f aca="false">($T$43-T141)^2+($U$43-U141)^2+($V$43-V141)^2</f>
        <v>0.03261246772979</v>
      </c>
      <c r="DD141" s="26" t="n">
        <f aca="false">($W$43-W141)^2+($X$43-X141)^2</f>
        <v>0.00763876939841</v>
      </c>
      <c r="DE141" s="26" t="n">
        <f aca="false">($T$44-T141)^2+($U$44-U141)^2+($V$44-V141)^2</f>
        <v>0.09012149988371</v>
      </c>
      <c r="DF141" s="26" t="n">
        <f aca="false">($W$44-W141)^2+($X$44-X141)^2</f>
        <v>0.04187330409924</v>
      </c>
      <c r="DG141" s="26" t="n">
        <f aca="false">($T$45-T141)^2+($U$45-U141)^2+($V$45-V141)^2</f>
        <v>0.0159138496705</v>
      </c>
      <c r="DH141" s="26" t="n">
        <f aca="false">($W$45-W141)^2+($X$45-X141)^2</f>
        <v>0.08709632145589</v>
      </c>
      <c r="DI141" s="26" t="n">
        <f aca="false">($T$46-T141)^2+($U$46-U141)^2+($V$46-V141)^2</f>
        <v>0.22888413120561</v>
      </c>
      <c r="DJ141" s="26" t="n">
        <f aca="false">($W$46-W141)^2+($X$46-X141)^2</f>
        <v>0.00424611243121</v>
      </c>
      <c r="DK141" s="26" t="n">
        <f aca="false">($T$47-T141)^2+($U$47-U141)^2+($V$47-V141)^2</f>
        <v>0.16264689145529</v>
      </c>
      <c r="DL141" s="26" t="n">
        <f aca="false">($W$47-W141)^2+($X$47-X141)^2</f>
        <v>0.05937265663225</v>
      </c>
      <c r="DM141" s="26" t="n">
        <f aca="false">($T$48-T141)^2+($U$48-U141)^2+($V$48-V141)^2</f>
        <v>0.04500874311666</v>
      </c>
      <c r="DN141" s="26" t="n">
        <f aca="false">($W$48-W141)^2+($X$48-X141)^2</f>
        <v>0.06800106832202</v>
      </c>
      <c r="DO141" s="26" t="n">
        <f aca="false">($T$49-T141)^2+($U$49-U141)^2+($V$49-V141)^2</f>
        <v>0.26599615303406</v>
      </c>
      <c r="DP141" s="26" t="n">
        <f aca="false">($W$49-W141)^2+($X$49-X141)^2</f>
        <v>0.09637637000993</v>
      </c>
      <c r="DQ141" s="26" t="n">
        <f aca="false">($T$50-T141)^2+($U$50-U141)^2+($V$50-V141)^2</f>
        <v>0.0175071749086</v>
      </c>
      <c r="DR141" s="26" t="n">
        <f aca="false">($W$50-W141)^2+($X$50-X141)^2</f>
        <v>0.12573930017104</v>
      </c>
      <c r="DS141" s="26" t="n">
        <f aca="false">($T$51-T141)^2+($U$51-U141)^2+($V$51-V141)^2</f>
        <v>0.02981127899781</v>
      </c>
      <c r="DT141" s="26" t="n">
        <f aca="false">($W$51-W141)^2+($X$51-X141)^2</f>
        <v>0.00333606326353</v>
      </c>
      <c r="DU141" s="26" t="n">
        <f aca="false">($T$52-T141)^2+($U$52-U141)^2+($V$52-V141)^2</f>
        <v>0.18049626654845</v>
      </c>
      <c r="DV141" s="26" t="n">
        <f aca="false">($W$52-W141)^2+($X$52-X141)^2</f>
        <v>0.03049002127625</v>
      </c>
      <c r="DW141" s="26" t="n">
        <f aca="false">($T$53-T141)^2+($U$53-U141)^2+($V$53-V141)^2</f>
        <v>0.17047784363387</v>
      </c>
      <c r="DX141" s="26" t="n">
        <f aca="false">($W$53-W141)^2+($X$53-X141)^2</f>
        <v>0.04971270761642</v>
      </c>
      <c r="DY141" s="26" t="n">
        <f aca="false">($T$54-T141)^2+($U$54-U141)^2+($V$54-V141)^2</f>
        <v>0.00367140348234001</v>
      </c>
      <c r="DZ141" s="26" t="n">
        <f aca="false">($W$54-W141)^2+($X$54-X141)^2</f>
        <v>0.01489112641845</v>
      </c>
      <c r="EA141" s="26" t="n">
        <f aca="false">($T$55-T141)^2+($U$55-U141)^2+($V$55-V141)^2</f>
        <v>0.01088845179601</v>
      </c>
      <c r="EB141" s="26" t="n">
        <f aca="false">($W$55-W141)^2+($X$55-X141)^2</f>
        <v>0.02484040331345</v>
      </c>
      <c r="EC141" s="26" t="n">
        <f aca="false">($T$56-T141)^2+($U$56-U141)^2+($V$56-V141)^2</f>
        <v>0.05115510872441</v>
      </c>
      <c r="ED141" s="26" t="n">
        <f aca="false">($W$56-W141)^2+($X$56-X141)^2</f>
        <v>0.12592954594145</v>
      </c>
      <c r="EE141" s="26" t="n">
        <f aca="false">($T$57-T141)^2+($U$57-U141)^2+($V$57-V141)^2</f>
        <v>0.0683732253567</v>
      </c>
      <c r="EF141" s="26" t="n">
        <f aca="false">($W$57-W141)^2+($X$57-X141)^2</f>
        <v>0.00269036208225</v>
      </c>
      <c r="EG141" s="26" t="n">
        <f aca="false">($T$58-T141)^2+($U$58-U141)^2+($V$58-V141)^2</f>
        <v>0.26063965403385</v>
      </c>
      <c r="EH141" s="26" t="n">
        <f aca="false">($W$58-W141)^2+($X$58-X141)^2</f>
        <v>0.01018748640285</v>
      </c>
      <c r="EI141" s="26" t="n">
        <f aca="false">($T$59-T141)^2+($U$59-U141)^2+($V$59-V141)^2</f>
        <v>0.1174549893675</v>
      </c>
      <c r="EJ141" s="26" t="n">
        <f aca="false">($W$59-W141)^2+($X$59-X141)^2</f>
        <v>0.0454362117365</v>
      </c>
      <c r="EK141" s="26" t="n">
        <f aca="false">($T$60-T141)^2+($U$60-U141)^2+($V$60-V141)^2</f>
        <v>0.07309277764353</v>
      </c>
      <c r="EL141" s="26" t="n">
        <f aca="false">($W$60-W141)^2+($X$60-X141)^2</f>
        <v>0.01085588579101</v>
      </c>
      <c r="EM141" s="26" t="n">
        <f aca="false">($T$61-T141)^2+($U$61-U141)^2+($V$61-V141)^2</f>
        <v>0.00557415943481001</v>
      </c>
      <c r="EN141" s="26" t="n">
        <f aca="false">($W$61-W141)^2+($X$61-X141)^2</f>
        <v>0.02410214212517</v>
      </c>
      <c r="EO141" s="26" t="n">
        <f aca="false">($T$62-T141)^2+($U$62-U141)^2+($V$62-V141)^2</f>
        <v>0.03416295621126</v>
      </c>
      <c r="EP141" s="26" t="n">
        <f aca="false">($W$62-W141)^2+($X$62-X141)^2</f>
        <v>0.0086729293381</v>
      </c>
      <c r="EQ141" s="26" t="n">
        <f aca="false">($T$63-T141)^2+($U$63-U141)^2+($V$63-V141)^2</f>
        <v>0.12982170922328</v>
      </c>
      <c r="ER141" s="26" t="n">
        <f aca="false">($W$63-W141)^2+($X$63-X141)^2</f>
        <v>0.01883409861098</v>
      </c>
      <c r="ES141" s="26" t="n">
        <f aca="false">($T$64-T141)^2+($U$64-U141)^2+($V$64-V141)^2</f>
        <v>0.11808774640179</v>
      </c>
      <c r="ET141" s="26" t="n">
        <f aca="false">($W$64-W141)^2+($X$64-X141)^2</f>
        <v>0.00864206777</v>
      </c>
      <c r="EU141" s="26" t="n">
        <f aca="false">($T$65-T141)^2+($U$65-U141)^2+($V$65-V141)^2</f>
        <v>0.10123039932986</v>
      </c>
      <c r="EV141" s="26" t="n">
        <f aca="false">($W$65-W141)^2+($X$65-X141)^2</f>
        <v>0.0232952453476</v>
      </c>
      <c r="EW141" s="26" t="n">
        <f aca="false">($T$66-T141)^2+($U$66-U141)^2+($V$66-V141)^2</f>
        <v>0.10777010280033</v>
      </c>
      <c r="EX141" s="26" t="n">
        <f aca="false">($W$66-W141)^2+($X$66-X141)^2</f>
        <v>0.0441201927401</v>
      </c>
      <c r="EY141" s="26" t="n">
        <f aca="false">($T$67-T141)^2+($U$67-U141)^2+($V$67-V141)^2</f>
        <v>0.06028811438747</v>
      </c>
      <c r="EZ141" s="26" t="n">
        <f aca="false">($W$67-W141)^2+($X$67-X141)^2</f>
        <v>0.0414113906068</v>
      </c>
      <c r="FA141" s="26" t="n">
        <f aca="false">($T$68-T141)^2+($U$68-U141)^2+($V$68-V141)^2</f>
        <v>0.14807119173699</v>
      </c>
      <c r="FB141" s="26" t="n">
        <f aca="false">($W$68-W141)^2+($X$68-X141)^2</f>
        <v>0.02084418285192</v>
      </c>
      <c r="FC141" s="26" t="n">
        <f aca="false">($T$69-T141)^2+($U$69-U141)^2+($V$69-V141)^2</f>
        <v>0.05128264851593</v>
      </c>
      <c r="FD141" s="26" t="n">
        <f aca="false">($W$69-W141)^2+($X$69-X141)^2</f>
        <v>0.0300062140209</v>
      </c>
      <c r="FE141" s="26" t="n">
        <f aca="false">($T$70-T141)^2+($U$70-U141)^2+($V$70-V141)^2</f>
        <v>0.03401840073434</v>
      </c>
      <c r="FF141" s="26" t="n">
        <f aca="false">($W$70-W141)^2+($X$70-X141)^2</f>
        <v>0.02986960535092</v>
      </c>
      <c r="FG141" s="26" t="n">
        <f aca="false">($T$71-T141)^2+($U$71-U141)^2+($V$71-V141)^2</f>
        <v>0.00848572244845998</v>
      </c>
      <c r="FH141" s="26" t="n">
        <f aca="false">($W$71-W141)^2+($X$71-X141)^2</f>
        <v>0.02237370664257</v>
      </c>
      <c r="FI141" s="26" t="n">
        <f aca="false">($T$72-T141)^2+($U$72-U141)^2+($V$72-V141)^2</f>
        <v>0.07540331295724</v>
      </c>
      <c r="FJ141" s="26" t="n">
        <f aca="false">($W$72-W141)^2+($X$72-X141)^2</f>
        <v>0.01823579876</v>
      </c>
      <c r="FK141" s="26" t="n">
        <f aca="false">($T$73-T141)^2+($U$73-U141)^2+($V$73-V141)^2</f>
        <v>0.14683911474414</v>
      </c>
      <c r="FL141" s="26" t="n">
        <f aca="false">($W$73-W141)^2+($X$73-X141)^2</f>
        <v>0.00656454075425</v>
      </c>
      <c r="FM141" s="26" t="n">
        <f aca="false">($T$74-T141)^2+($U$74-U141)^2+($V$74-V141)^2</f>
        <v>0.14745116347962</v>
      </c>
      <c r="FN141" s="26" t="n">
        <f aca="false">($W$74-W141)^2+($X$74-X141)^2</f>
        <v>0.04339484994685</v>
      </c>
      <c r="FO141" s="26" t="n">
        <f aca="false">($T$75-T141)^2+($U$75-U141)^2+($V$75-V141)^2</f>
        <v>0.16638562455594</v>
      </c>
      <c r="FP141" s="26" t="n">
        <f aca="false">($W$75-W141)^2+($X$75-X141)^2</f>
        <v>0.04751811106717</v>
      </c>
      <c r="FQ141" s="26" t="n">
        <f aca="false">($T$76-T141)^2+($U$76-U141)^2+($V$76-V141)^2</f>
        <v>0.2220511224593</v>
      </c>
      <c r="FR141" s="26" t="n">
        <f aca="false">($W$76-W141)^2+($X$76-X141)^2</f>
        <v>0.0076200930884</v>
      </c>
      <c r="FS141" s="26" t="n">
        <f aca="false">($T$77-T141)^2+($U$77-U141)^2+($V$77-V141)^2</f>
        <v>0.10027232042525</v>
      </c>
      <c r="FT141" s="26" t="n">
        <f aca="false">($W$77-W141)^2+($X$77-X141)^2</f>
        <v>0.0691443092365</v>
      </c>
      <c r="FU141" s="26" t="n">
        <f aca="false">($T$78-T141)^2+($U$78-U141)^2+($V$78-V141)^2</f>
        <v>0.16348846436102</v>
      </c>
      <c r="FV141" s="26" t="n">
        <f aca="false">($W$78-W141)^2+($X$78-X141)^2</f>
        <v>0.10211093099282</v>
      </c>
      <c r="FW141" s="26" t="n">
        <f aca="false">($T$79-T141)^2+($U$79-U141)^2+($V$79-V141)^2</f>
        <v>0.05033668237541</v>
      </c>
      <c r="FX141" s="26" t="n">
        <f aca="false">($W$79-W141)^2+($X$79-X141)^2</f>
        <v>0.00766869534756</v>
      </c>
      <c r="FY141" s="26" t="n">
        <f aca="false">($T$80-T141)^2+($U$80-U141)^2+($V$80-V141)^2</f>
        <v>0.0335869876141</v>
      </c>
      <c r="FZ141" s="26" t="n">
        <f aca="false">($W$80-W141)^2+($X$80-X141)^2</f>
        <v>0.02685676169761</v>
      </c>
      <c r="GA141" s="26" t="n">
        <f aca="false">($T$81-T141)^2+($U$81-U141)^2+($V$81-V141)^2</f>
        <v>0.12900392211038</v>
      </c>
      <c r="GB141" s="26" t="n">
        <f aca="false">($W$81-W141)^2+($X$81-X141)^2</f>
        <v>0.01343045354589</v>
      </c>
      <c r="GC141" s="26" t="n">
        <f aca="false">($T$82-T141)^2+($U$82-U141)^2+($V$82-V141)^2</f>
        <v>0.00699788269178999</v>
      </c>
      <c r="GD141" s="26" t="n">
        <f aca="false">($W$82-W141)^2+($X$82-X141)^2</f>
        <v>0.0086544575137</v>
      </c>
      <c r="GE141" s="26" t="n">
        <f aca="false">($T$83-T141)^2+($U$83-U141)^2+($V$83-V141)^2</f>
        <v>0.14566536347491</v>
      </c>
      <c r="GF141" s="26" t="n">
        <f aca="false">($W$83-W141)^2+($X$83-X141)^2</f>
        <v>0.02420906521249</v>
      </c>
      <c r="GG141" s="26" t="n">
        <f aca="false">($T$84-T141)^2+($U$84-U141)^2+($V$84-V141)^2</f>
        <v>0.30284024484173</v>
      </c>
      <c r="GH141" s="26" t="n">
        <f aca="false">($W$84-W141)^2+($X$84-X141)^2</f>
        <v>0.0351153215929</v>
      </c>
      <c r="GI141" s="26" t="n">
        <f aca="false">($T$85-T141)^2+($U$85-U141)^2+($V$85-V141)^2</f>
        <v>0.0829417476941</v>
      </c>
      <c r="GJ141" s="26" t="n">
        <f aca="false">($W$85-W141)^2+($X$85-X141)^2</f>
        <v>0.02871231300002</v>
      </c>
      <c r="GK141" s="26" t="n">
        <f aca="false">($T$86-T141)^2+($U$86-U141)^2+($V$86-V141)^2</f>
        <v>0.01322215439012</v>
      </c>
      <c r="GL141" s="26" t="n">
        <f aca="false">($W$86-W141)^2+($X$86-X141)^2</f>
        <v>0.00255491034301</v>
      </c>
      <c r="GM141" s="26" t="n">
        <f aca="false">($T$87-T141)^2+($U$87-U141)^2+($V$87-V141)^2</f>
        <v>0.03923564732462</v>
      </c>
      <c r="GN141" s="26" t="n">
        <f aca="false">($W$87-W141)^2+($X$87-X141)^2</f>
        <v>0.000221464516410001</v>
      </c>
      <c r="GO141" s="26" t="n">
        <f aca="false">($T$88-T141)^2+($U$88-U141)^2+($V$88-V141)^2</f>
        <v>0.06894553634758</v>
      </c>
      <c r="GP141" s="26" t="n">
        <f aca="false">($W$88-W141)^2+($X$88-X141)^2</f>
        <v>0.04397050701149</v>
      </c>
      <c r="GQ141" s="26" t="n">
        <f aca="false">($T$89-T141)^2+($U$89-U141)^2+($V$89-V141)^2</f>
        <v>0.07089803458881</v>
      </c>
      <c r="GR141" s="26" t="n">
        <f aca="false">($W$89-W141)^2+($X$89-X141)^2</f>
        <v>0.0811099423657</v>
      </c>
      <c r="GS141" s="26" t="n">
        <f aca="false">($T$90-T141)^2+($U$90-U141)^2+($V$90-V141)^2</f>
        <v>0.14494179403307</v>
      </c>
      <c r="GT141" s="26" t="n">
        <f aca="false">($W$90-W141)^2+($X$90-X141)^2</f>
        <v>0.00534898833556</v>
      </c>
      <c r="GU141" s="26" t="n">
        <f aca="false">($T$91-T141)^2+($U$91-U141)^2+($V$91-V141)^2</f>
        <v>0.02598894708314</v>
      </c>
      <c r="GV141" s="26" t="n">
        <f aca="false">($W$91-W141)^2+($X$91-X141)^2</f>
        <v>0.08163766398437</v>
      </c>
      <c r="GW141" s="26" t="n">
        <f aca="false">($T$92-T141)^2+($U$92-U141)^2+($V$92-V141)^2</f>
        <v>0.08480231146083</v>
      </c>
      <c r="GX141" s="26" t="n">
        <f aca="false">($W$92-W141)^2+($X$92-X141)^2</f>
        <v>0.06141234825613</v>
      </c>
      <c r="GY141" s="26" t="n">
        <f aca="false">($T$93-T141)^2+($U$93-U141)^2+($V$93-V141)^2</f>
        <v>0.01170574111602</v>
      </c>
      <c r="GZ141" s="26" t="n">
        <f aca="false">($W$93-W141)^2+($X$93-X141)^2</f>
        <v>0.01748910084178</v>
      </c>
      <c r="HA141" s="26" t="n">
        <f aca="false">($T$94-T141)^2+($U$94-U141)^2+($V$94-V141)^2</f>
        <v>0.14080406255985</v>
      </c>
      <c r="HB141" s="26" t="n">
        <f aca="false">($W$94-W141)^2+($X$94-X141)^2</f>
        <v>0.02025670592128</v>
      </c>
      <c r="HC141" s="26" t="n">
        <f aca="false">($T$95-T141)^2+($U$95-U141)^2+($V$95-V141)^2</f>
        <v>0.03880401120139</v>
      </c>
      <c r="HD141" s="26" t="n">
        <f aca="false">($W$95-W141)^2+($X$95-X141)^2</f>
        <v>0.05224097558826</v>
      </c>
    </row>
    <row r="142" customFormat="false" ht="15.75" hidden="false" customHeight="false" outlineLevel="0" collapsed="false">
      <c r="B142" s="11"/>
      <c r="C142" s="32"/>
      <c r="D142" s="32"/>
      <c r="E142" s="32"/>
      <c r="F142" s="32"/>
      <c r="G142" s="32"/>
      <c r="K142" s="20" t="n">
        <v>224</v>
      </c>
      <c r="L142" s="20" t="n">
        <v>0.7745946</v>
      </c>
      <c r="M142" s="20" t="n">
        <v>0.4469858</v>
      </c>
      <c r="N142" s="20" t="n">
        <v>0.4860584</v>
      </c>
      <c r="O142" s="20" t="n">
        <v>0.321232</v>
      </c>
      <c r="P142" s="20" t="n">
        <v>0.3622801</v>
      </c>
      <c r="S142" s="20" t="n">
        <v>71</v>
      </c>
      <c r="T142" s="20" t="n">
        <v>0.7227027</v>
      </c>
      <c r="U142" s="20" t="n">
        <v>0.4850731</v>
      </c>
      <c r="V142" s="20" t="n">
        <v>0.3718248</v>
      </c>
      <c r="W142" s="20" t="n">
        <v>0.2215087</v>
      </c>
      <c r="X142" s="20" t="n">
        <v>0.2420179</v>
      </c>
      <c r="Y142" s="26" t="n">
        <f aca="false">($T$2-T142)^2+($U$2-U142)^2+($V$2-V142)^2</f>
        <v>0.20801823040229</v>
      </c>
      <c r="Z142" s="26" t="n">
        <f aca="false">($W$2-W142)^2+($X$2-X142)^2</f>
        <v>0.66020736544865</v>
      </c>
      <c r="AA142" s="26" t="n">
        <f aca="false">($T$3-T142)^2+($U$3-U142)^2+($V$3-V142)^2</f>
        <v>0.12657390439464</v>
      </c>
      <c r="AB142" s="26" t="n">
        <f aca="false">($W$3-W142)^2+($X$3-X142)^2</f>
        <v>0.00368731731285</v>
      </c>
      <c r="AC142" s="26" t="n">
        <f aca="false">($T$4-T142)^2+($U$4-U142)^2+($V$4-V142)^2</f>
        <v>0.12159001106442</v>
      </c>
      <c r="AD142" s="26" t="n">
        <f aca="false">($W$4-W142)^2+($X$4-X142)^2</f>
        <v>0.69003355526117</v>
      </c>
      <c r="AE142" s="26" t="n">
        <f aca="false">($T$5-T142)^2+($U$5-U142)^2+($V$5-V142)^2</f>
        <v>0.05825354271988</v>
      </c>
      <c r="AF142" s="26" t="n">
        <f aca="false">($W$5-W142)^2+($X$5-X142)^2</f>
        <v>0.1612520230802</v>
      </c>
      <c r="AG142" s="26" t="n">
        <f aca="false">($T$6-T142)^2+($U$6-U142)^2+($V$6-V142)^2</f>
        <v>0.09777310130645</v>
      </c>
      <c r="AH142" s="26" t="n">
        <f aca="false">($W$6-W142)^2+($X$6-X142)^2</f>
        <v>0.0270769366205</v>
      </c>
      <c r="AI142" s="26" t="n">
        <f aca="false">($T$7-T142)^2+($U$7-U142)^2+($V$7-V142)^2</f>
        <v>0.18190853810278</v>
      </c>
      <c r="AJ142" s="26" t="n">
        <f aca="false">($W$7-W142)^2+($X$7-X142)^2</f>
        <v>0.18361661845778</v>
      </c>
      <c r="AK142" s="26" t="n">
        <f aca="false">($T$8-T142)^2+($U$8-U142)^2+($V$8-V142)^2</f>
        <v>0.34528153148056</v>
      </c>
      <c r="AL142" s="26" t="n">
        <f aca="false">($W$8-W142)^2+($X$8-X142)^2</f>
        <v>0.26881824558641</v>
      </c>
      <c r="AM142" s="26" t="n">
        <f aca="false">($T$9-T142)^2+($U$9-U142)^2+($V$9-V142)^2</f>
        <v>0.17288680492178</v>
      </c>
      <c r="AN142" s="26" t="n">
        <f aca="false">($W$9-W142)^2+($X$9-X142)^2</f>
        <v>0.000902127913459999</v>
      </c>
      <c r="AO142" s="26" t="n">
        <f aca="false">($T$10-T142)^2+($U$10-U142)^2+($V$10-V142)^2</f>
        <v>0.15338150666324</v>
      </c>
      <c r="AP142" s="26" t="n">
        <f aca="false">($W$10-W142)^2+($X$10-X142)^2</f>
        <v>0.1640439193513</v>
      </c>
      <c r="AQ142" s="26" t="n">
        <f aca="false">($T$11-T142)^2+($U$11-U142)^2+($V$11-V142)^2</f>
        <v>0.18235457100549</v>
      </c>
      <c r="AR142" s="26" t="n">
        <f aca="false">($W$11-W142)^2+($X$11-X142)^2</f>
        <v>0.479157371464</v>
      </c>
      <c r="AS142" s="26" t="n">
        <f aca="false">($T$12-T142)^2+($U$12-U142)^2+($V$12-V142)^2</f>
        <v>0.1964444067248</v>
      </c>
      <c r="AT142" s="26" t="n">
        <f aca="false">($W$12-W142)^2+($X$12-X142)^2</f>
        <v>0.18361661845778</v>
      </c>
      <c r="AU142" s="26" t="n">
        <f aca="false">($T$13-T142)^2+($U$13-U142)^2+($V$13-V142)^2</f>
        <v>0.06610579335675</v>
      </c>
      <c r="AV142" s="26" t="n">
        <f aca="false">($W$13-W142)^2+($X$13-X142)^2</f>
        <v>0.23888402453092</v>
      </c>
      <c r="AW142" s="26" t="n">
        <f aca="false">($T$14-T142)^2+($U$14-U142)^2+($V$14-V142)^2</f>
        <v>0.14783520825776</v>
      </c>
      <c r="AX142" s="26" t="n">
        <f aca="false">($W$14-W142)^2+($X$14-X142)^2</f>
        <v>0.56060587772941</v>
      </c>
      <c r="AY142" s="26" t="n">
        <f aca="false">($T$15-T142)^2+($U$15-U142)^2+($V$15-V142)^2</f>
        <v>0.14085735628649</v>
      </c>
      <c r="AZ142" s="26" t="n">
        <f aca="false">($W$15-W142)^2+($X$15-X142)^2</f>
        <v>0.05505801224778</v>
      </c>
      <c r="BA142" s="26" t="n">
        <f aca="false">($T$16-T142)^2+($U$16-U142)^2+($V$16-V142)^2</f>
        <v>0.10533380925828</v>
      </c>
      <c r="BB142" s="26" t="n">
        <f aca="false">($W$16-W142)^2+($X$16-X142)^2</f>
        <v>0.10240312487938</v>
      </c>
      <c r="BC142" s="26" t="n">
        <f aca="false">($T$17-T142)^2+($U$17-U142)^2+($V$17-V142)^2</f>
        <v>0.07529846840081</v>
      </c>
      <c r="BD142" s="26" t="n">
        <f aca="false">($W$17-W142)^2+($X$17-X142)^2</f>
        <v>0.04516953490045</v>
      </c>
      <c r="BE142" s="26" t="n">
        <f aca="false">($T$18-T142)^2+($U$18-U142)^2+($V$18-V142)^2</f>
        <v>0.21144333473606</v>
      </c>
      <c r="BF142" s="26" t="n">
        <f aca="false">($W$18-W142)^2+($X$18-X142)^2</f>
        <v>0.51694745556373</v>
      </c>
      <c r="BG142" s="26" t="n">
        <f aca="false">($T$19-T142)^2+($U$19-U142)^2+($V$19-V142)^2</f>
        <v>0.02967351696312</v>
      </c>
      <c r="BH142" s="26" t="n">
        <f aca="false">($W$19-W142)^2+($X$19-X142)^2</f>
        <v>0.02325548889857</v>
      </c>
      <c r="BI142" s="26" t="n">
        <f aca="false">($T$20-T142)^2+($U$20-U142)^2+($V$20-V142)^2</f>
        <v>0.0314352493845</v>
      </c>
      <c r="BJ142" s="26" t="n">
        <f aca="false">($W$20-W142)^2+($X$20-X142)^2</f>
        <v>0.06329181544849</v>
      </c>
      <c r="BK142" s="26" t="n">
        <f aca="false">($T$21-T142)^2+($U$21-U142)^2+($V$21-V142)^2</f>
        <v>0.25179607166334</v>
      </c>
      <c r="BL142" s="26" t="n">
        <f aca="false">($W$21-W142)^2+($X$21-X142)^2</f>
        <v>0.18417049038785</v>
      </c>
      <c r="BM142" s="26" t="n">
        <f aca="false">($T$22-T142)^2+($U$22-U142)^2+($V$22-V142)^2</f>
        <v>0.08913357249538</v>
      </c>
      <c r="BN142" s="26" t="n">
        <f aca="false">($W$22-W142)^2+($X$22-X142)^2</f>
        <v>0.0924290413489</v>
      </c>
      <c r="BO142" s="26" t="n">
        <f aca="false">($T$23-T142)^2+($U$23-U142)^2+($V$23-V142)^2</f>
        <v>0.14591081411784</v>
      </c>
      <c r="BP142" s="26" t="n">
        <f aca="false">($W$23-W142)^2+($X$23-X142)^2</f>
        <v>0.19492112658317</v>
      </c>
      <c r="BQ142" s="26" t="n">
        <f aca="false">($T$24-T142)^2+($U$24-U142)^2+($V$24-V142)^2</f>
        <v>0.34993612058437</v>
      </c>
      <c r="BR142" s="26" t="n">
        <f aca="false">($W$24-W142)^2+($X$24-X142)^2</f>
        <v>0.45815633816938</v>
      </c>
      <c r="BS142" s="26" t="n">
        <f aca="false">($T$25-T142)^2+($U$25-U142)^2+($V$25-V142)^2</f>
        <v>0.10235089296666</v>
      </c>
      <c r="BT142" s="26" t="n">
        <f aca="false">($W$25-W142)^2+($X$25-X142)^2</f>
        <v>0.31867594975522</v>
      </c>
      <c r="BU142" s="26" t="n">
        <f aca="false">($T$26-T142)^2+($U$26-U142)^2+($V$26-V142)^2</f>
        <v>0.10424021971358</v>
      </c>
      <c r="BV142" s="26" t="n">
        <f aca="false">($W$26-W142)^2+($X$26-X142)^2</f>
        <v>0.097054325965</v>
      </c>
      <c r="BW142" s="26" t="n">
        <f aca="false">($T$27-T142)^2+($U$27-U142)^2+($V$27-V142)^2</f>
        <v>0.09327630381442</v>
      </c>
      <c r="BX142" s="26" t="n">
        <f aca="false">($W$27-W142)^2+($X$27-X142)^2</f>
        <v>0.18001917116545</v>
      </c>
      <c r="BY142" s="26" t="n">
        <f aca="false">($T$28-T142)^2+($U$28-U142)^2+($V$28-V142)^2</f>
        <v>0.25042658605322</v>
      </c>
      <c r="BZ142" s="26" t="n">
        <f aca="false">($W$28-W142)^2+($X$28-X142)^2</f>
        <v>0.17555246093705</v>
      </c>
      <c r="CA142" s="26" t="n">
        <f aca="false">($T$29-T142)^2+($U$29-U142)^2+($V$29-V142)^2</f>
        <v>0.01435357556405</v>
      </c>
      <c r="CB142" s="26" t="n">
        <f aca="false">($W$29-W142)^2+($X$29-X142)^2</f>
        <v>0.0464661331636</v>
      </c>
      <c r="CC142" s="26" t="n">
        <f aca="false">($T$30-T142)^2+($U$30-U142)^2+($V$30-V142)^2</f>
        <v>0.17894208188069</v>
      </c>
      <c r="CD142" s="26" t="n">
        <f aca="false">($W$30-W142)^2+($X$30-X142)^2</f>
        <v>0.43973942774602</v>
      </c>
      <c r="CE142" s="26" t="n">
        <f aca="false">($T$31-T142)^2+($U$31-U142)^2+($V$31-V142)^2</f>
        <v>0.04589231627797</v>
      </c>
      <c r="CF142" s="26" t="n">
        <f aca="false">($W$31-W142)^2+($X$31-X142)^2</f>
        <v>0.18431955561409</v>
      </c>
      <c r="CG142" s="26" t="n">
        <f aca="false">($T$32-T142)^2+($U$32-U142)^2+($V$32-V142)^2</f>
        <v>0.03198526433213</v>
      </c>
      <c r="CH142" s="26" t="n">
        <f aca="false">($W$32-W142)^2+($X$32-X142)^2</f>
        <v>0.0410902430189</v>
      </c>
      <c r="CI142" s="26" t="n">
        <f aca="false">($T$33-T142)^2+($U$33-U142)^2+($V$33-V142)^2</f>
        <v>0.07814651857705</v>
      </c>
      <c r="CJ142" s="26" t="n">
        <f aca="false">($W$33-W142)^2+($X$33-X142)^2</f>
        <v>0.20431501714346</v>
      </c>
      <c r="CK142" s="26" t="n">
        <f aca="false">($T$34-T142)^2+($U$34-U142)^2+($V$34-V142)^2</f>
        <v>0.06430846939329</v>
      </c>
      <c r="CL142" s="26" t="n">
        <f aca="false">($W$34-W142)^2+($X$34-X142)^2</f>
        <v>0.17169504710786</v>
      </c>
      <c r="CM142" s="26" t="n">
        <f aca="false">($T$35-T142)^2+($U$35-U142)^2+($V$35-V142)^2</f>
        <v>0.21387494702525</v>
      </c>
      <c r="CN142" s="26" t="n">
        <f aca="false">($W$35-W142)^2+($X$35-X142)^2</f>
        <v>0.1250882720154</v>
      </c>
      <c r="CO142" s="26" t="n">
        <f aca="false">($T$36-T142)^2+($U$36-U142)^2+($V$36-V142)^2</f>
        <v>0.02856670072689</v>
      </c>
      <c r="CP142" s="26" t="n">
        <f aca="false">($W$36-W142)^2+($X$36-X142)^2</f>
        <v>0.18096097450349</v>
      </c>
      <c r="CQ142" s="26" t="n">
        <f aca="false">($T$37-T142)^2+($U$37-U142)^2+($V$37-V142)^2</f>
        <v>0.16423388928673</v>
      </c>
      <c r="CR142" s="26" t="n">
        <f aca="false">($W$37-W142)^2+($X$37-X142)^2</f>
        <v>0.37899580305985</v>
      </c>
      <c r="CS142" s="26" t="n">
        <f aca="false">($T$38-T142)^2+($U$38-U142)^2+($V$38-V142)^2</f>
        <v>0.05319959475101</v>
      </c>
      <c r="CT142" s="26" t="n">
        <f aca="false">($W$38-W142)^2+($X$38-X142)^2</f>
        <v>0.01907459765444</v>
      </c>
      <c r="CU142" s="26" t="n">
        <f aca="false">($T$39-T142)^2+($U$39-U142)^2+($V$39-V142)^2</f>
        <v>0.02012599439057</v>
      </c>
      <c r="CV142" s="26" t="n">
        <f aca="false">($W$39-W142)^2+($X$39-X142)^2</f>
        <v>0.14563937122381</v>
      </c>
      <c r="CW142" s="26" t="n">
        <f aca="false">($T$40-T142)^2+($U$40-U142)^2+($V$40-V142)^2</f>
        <v>0.11356993180053</v>
      </c>
      <c r="CX142" s="26" t="n">
        <f aca="false">($W$40-W142)^2+($X$40-X142)^2</f>
        <v>0.08238572247712</v>
      </c>
      <c r="CY142" s="26" t="n">
        <f aca="false">($T$41-T142)^2+($U$41-U142)^2+($V$41-V142)^2</f>
        <v>0.02282442493784</v>
      </c>
      <c r="CZ142" s="26" t="n">
        <f aca="false">($W$41-W142)^2+($X$41-X142)^2</f>
        <v>0.07913248670417</v>
      </c>
      <c r="DA142" s="26" t="n">
        <f aca="false">($T$42-T142)^2+($U$42-U142)^2+($V$42-V142)^2</f>
        <v>0.0321561190213</v>
      </c>
      <c r="DB142" s="26" t="n">
        <f aca="false">($W$42-W142)^2+($X$42-X142)^2</f>
        <v>0.10732879554125</v>
      </c>
      <c r="DC142" s="26" t="n">
        <f aca="false">($T$43-T142)^2+($U$43-U142)^2+($V$43-V142)^2</f>
        <v>0.03082701569401</v>
      </c>
      <c r="DD142" s="26" t="n">
        <f aca="false">($W$43-W142)^2+($X$43-X142)^2</f>
        <v>0.04051018766197</v>
      </c>
      <c r="DE142" s="26" t="n">
        <f aca="false">($T$44-T142)^2+($U$44-U142)^2+($V$44-V142)^2</f>
        <v>0.06702906144629</v>
      </c>
      <c r="DF142" s="26" t="n">
        <f aca="false">($W$44-W142)^2+($X$44-X142)^2</f>
        <v>0.0276737567017</v>
      </c>
      <c r="DG142" s="26" t="n">
        <f aca="false">($T$45-T142)^2+($U$45-U142)^2+($V$45-V142)^2</f>
        <v>0.06313281378094</v>
      </c>
      <c r="DH142" s="26" t="n">
        <f aca="false">($W$45-W142)^2+($X$45-X142)^2</f>
        <v>0.28844410874373</v>
      </c>
      <c r="DI142" s="26" t="n">
        <f aca="false">($T$46-T142)^2+($U$46-U142)^2+($V$46-V142)^2</f>
        <v>0.15710114234693</v>
      </c>
      <c r="DJ142" s="26" t="n">
        <f aca="false">($W$46-W142)^2+($X$46-X142)^2</f>
        <v>0.04175962312909</v>
      </c>
      <c r="DK142" s="26" t="n">
        <f aca="false">($T$47-T142)^2+($U$47-U142)^2+($V$47-V142)^2</f>
        <v>0.11233689852545</v>
      </c>
      <c r="DL142" s="26" t="n">
        <f aca="false">($W$47-W142)^2+($X$47-X142)^2</f>
        <v>0.00033568419557</v>
      </c>
      <c r="DM142" s="26" t="n">
        <f aca="false">($T$48-T142)^2+($U$48-U142)^2+($V$48-V142)^2</f>
        <v>0.04356047080076</v>
      </c>
      <c r="DN142" s="26" t="n">
        <f aca="false">($W$48-W142)^2+($X$48-X142)^2</f>
        <v>0.24216685622944</v>
      </c>
      <c r="DO142" s="26" t="n">
        <f aca="false">($T$49-T142)^2+($U$49-U142)^2+($V$49-V142)^2</f>
        <v>0.18128374580134</v>
      </c>
      <c r="DP142" s="26" t="n">
        <f aca="false">($W$49-W142)^2+($X$49-X142)^2</f>
        <v>0.00483054822605</v>
      </c>
      <c r="DQ142" s="26" t="n">
        <f aca="false">($T$50-T142)^2+($U$50-U142)^2+($V$50-V142)^2</f>
        <v>0.06080414846314</v>
      </c>
      <c r="DR142" s="26" t="n">
        <f aca="false">($W$50-W142)^2+($X$50-X142)^2</f>
        <v>0.34429830749586</v>
      </c>
      <c r="DS142" s="26" t="n">
        <f aca="false">($T$51-T142)^2+($U$51-U142)^2+($V$51-V142)^2</f>
        <v>0.04047702989469</v>
      </c>
      <c r="DT142" s="26" t="n">
        <f aca="false">($W$51-W142)^2+($X$51-X142)^2</f>
        <v>0.03460319999029</v>
      </c>
      <c r="DU142" s="26" t="n">
        <f aca="false">($T$52-T142)^2+($U$52-U142)^2+($V$52-V142)^2</f>
        <v>0.14835761103389</v>
      </c>
      <c r="DV142" s="26" t="n">
        <f aca="false">($W$52-W142)^2+($X$52-X142)^2</f>
        <v>0.17050113025709</v>
      </c>
      <c r="DW142" s="26" t="n">
        <f aca="false">($T$53-T142)^2+($U$53-U142)^2+($V$53-V142)^2</f>
        <v>0.10124514229449</v>
      </c>
      <c r="DX142" s="26" t="n">
        <f aca="false">($W$53-W142)^2+($X$53-X142)^2</f>
        <v>0.00329935921984</v>
      </c>
      <c r="DY142" s="26" t="n">
        <f aca="false">($T$54-T142)^2+($U$54-U142)^2+($V$54-V142)^2</f>
        <v>0.01547796806822</v>
      </c>
      <c r="DZ142" s="26" t="n">
        <f aca="false">($W$54-W142)^2+($X$54-X142)^2</f>
        <v>0.04589102760373</v>
      </c>
      <c r="EA142" s="26" t="n">
        <f aca="false">($T$55-T142)^2+($U$55-U142)^2+($V$55-V142)^2</f>
        <v>0.03136922858161</v>
      </c>
      <c r="EB142" s="26" t="n">
        <f aca="false">($W$55-W142)^2+($X$55-X142)^2</f>
        <v>0.15774346943489</v>
      </c>
      <c r="EC142" s="26" t="n">
        <f aca="false">($T$56-T142)^2+($U$56-U142)^2+($V$56-V142)^2</f>
        <v>0.10960291362861</v>
      </c>
      <c r="ED142" s="26" t="n">
        <f aca="false">($W$56-W142)^2+($X$56-X142)^2</f>
        <v>0.31168707152645</v>
      </c>
      <c r="EE142" s="26" t="n">
        <f aca="false">($T$57-T142)^2+($U$57-U142)^2+($V$57-V142)^2</f>
        <v>0.07894220526834</v>
      </c>
      <c r="EF142" s="26" t="n">
        <f aca="false">($W$57-W142)^2+($X$57-X142)^2</f>
        <v>0.07514127511225</v>
      </c>
      <c r="EG142" s="26" t="n">
        <f aca="false">($T$58-T142)^2+($U$58-U142)^2+($V$58-V142)^2</f>
        <v>0.20251568143589</v>
      </c>
      <c r="EH142" s="26" t="n">
        <f aca="false">($W$58-W142)^2+($X$58-X142)^2</f>
        <v>0.03143662297705</v>
      </c>
      <c r="EI142" s="26" t="n">
        <f aca="false">($T$59-T142)^2+($U$59-U142)^2+($V$59-V142)^2</f>
        <v>0.11410542220706</v>
      </c>
      <c r="EJ142" s="26" t="n">
        <f aca="false">($W$59-W142)^2+($X$59-X142)^2</f>
        <v>0.2006636925922</v>
      </c>
      <c r="EK142" s="26" t="n">
        <f aca="false">($T$60-T142)^2+($U$60-U142)^2+($V$60-V142)^2</f>
        <v>0.06109067460965</v>
      </c>
      <c r="EL142" s="26" t="n">
        <f aca="false">($W$60-W142)^2+($X$60-X142)^2</f>
        <v>0.05088676149045</v>
      </c>
      <c r="EM142" s="26" t="n">
        <f aca="false">($T$61-T142)^2+($U$61-U142)^2+($V$61-V142)^2</f>
        <v>0.01086466547365</v>
      </c>
      <c r="EN142" s="26" t="n">
        <f aca="false">($W$61-W142)^2+($X$61-X142)^2</f>
        <v>0.15602944615381</v>
      </c>
      <c r="EO142" s="26" t="n">
        <f aca="false">($T$62-T142)^2+($U$62-U142)^2+($V$62-V142)^2</f>
        <v>0.03380964311738</v>
      </c>
      <c r="EP142" s="26" t="n">
        <f aca="false">($W$62-W142)^2+($X$62-X142)^2</f>
        <v>0.061300229252</v>
      </c>
      <c r="EQ142" s="26" t="n">
        <f aca="false">($T$63-T142)^2+($U$63-U142)^2+($V$63-V142)^2</f>
        <v>0.11973216664962</v>
      </c>
      <c r="ER142" s="26" t="n">
        <f aca="false">($W$63-W142)^2+($X$63-X142)^2</f>
        <v>0.03756544542056</v>
      </c>
      <c r="ES142" s="26" t="n">
        <f aca="false">($T$64-T142)^2+($U$64-U142)^2+($V$64-V142)^2</f>
        <v>0.09020019666725</v>
      </c>
      <c r="ET142" s="26" t="n">
        <f aca="false">($W$64-W142)^2+($X$64-X142)^2</f>
        <v>0.0437076620609</v>
      </c>
      <c r="EU142" s="26" t="n">
        <f aca="false">($T$65-T142)^2+($U$65-U142)^2+($V$65-V142)^2</f>
        <v>0.06294463528724</v>
      </c>
      <c r="EV142" s="26" t="n">
        <f aca="false">($W$65-W142)^2+($X$65-X142)^2</f>
        <v>0.14638586486626</v>
      </c>
      <c r="EW142" s="26" t="n">
        <f aca="false">($T$66-T142)^2+($U$66-U142)^2+($V$66-V142)^2</f>
        <v>0.09284682208513</v>
      </c>
      <c r="EX142" s="26" t="n">
        <f aca="false">($W$66-W142)^2+($X$66-X142)^2</f>
        <v>0.19057437076768</v>
      </c>
      <c r="EY142" s="26" t="n">
        <f aca="false">($T$67-T142)^2+($U$67-U142)^2+($V$67-V142)^2</f>
        <v>0.13263621448169</v>
      </c>
      <c r="EZ142" s="26" t="n">
        <f aca="false">($W$67-W142)^2+($X$67-X142)^2</f>
        <v>0.16321212679762</v>
      </c>
      <c r="FA142" s="26" t="n">
        <f aca="false">($T$68-T142)^2+($U$68-U142)^2+($V$68-V142)^2</f>
        <v>0.11264712875785</v>
      </c>
      <c r="FB142" s="26" t="n">
        <f aca="false">($W$68-W142)^2+($X$68-X142)^2</f>
        <v>0.02062640813554</v>
      </c>
      <c r="FC142" s="26" t="n">
        <f aca="false">($T$69-T142)^2+($U$69-U142)^2+($V$69-V142)^2</f>
        <v>0.12601296242709</v>
      </c>
      <c r="FD142" s="26" t="n">
        <f aca="false">($W$69-W142)^2+($X$69-X142)^2</f>
        <v>0.16222037016292</v>
      </c>
      <c r="FE142" s="26" t="n">
        <f aca="false">($T$70-T142)^2+($U$70-U142)^2+($V$70-V142)^2</f>
        <v>0.06959803272882</v>
      </c>
      <c r="FF142" s="26" t="n">
        <f aca="false">($W$70-W142)^2+($X$70-X142)^2</f>
        <v>0.16963193275898</v>
      </c>
      <c r="FG142" s="26" t="n">
        <f aca="false">($T$71-T142)^2+($U$71-U142)^2+($V$71-V142)^2</f>
        <v>0.03982139872722</v>
      </c>
      <c r="FH142" s="26" t="n">
        <f aca="false">($W$71-W142)^2+($X$71-X142)^2</f>
        <v>0.03034113970801</v>
      </c>
      <c r="FI142" s="26" t="n">
        <f aca="false">($T$72-T142)^2+($U$72-U142)^2+($V$72-V142)^2</f>
        <v>0.06066928327626</v>
      </c>
      <c r="FJ142" s="26" t="n">
        <f aca="false">($W$72-W142)^2+($X$72-X142)^2</f>
        <v>0.1395707566777</v>
      </c>
      <c r="FK142" s="26" t="n">
        <f aca="false">($T$73-T142)^2+($U$73-U142)^2+($V$73-V142)^2</f>
        <v>0.1424623526242</v>
      </c>
      <c r="FL142" s="26" t="n">
        <f aca="false">($W$73-W142)^2+($X$73-X142)^2</f>
        <v>0.02626541140225</v>
      </c>
      <c r="FM142" s="26" t="n">
        <f aca="false">($T$74-T142)^2+($U$74-U142)^2+($V$74-V142)^2</f>
        <v>0.2399988430205</v>
      </c>
      <c r="FN142" s="26" t="n">
        <f aca="false">($W$74-W142)^2+($X$74-X142)^2</f>
        <v>0.14097450003305</v>
      </c>
      <c r="FO142" s="26" t="n">
        <f aca="false">($T$75-T142)^2+($U$75-U142)^2+($V$75-V142)^2</f>
        <v>0.112479700234</v>
      </c>
      <c r="FP142" s="26" t="n">
        <f aca="false">($W$75-W142)^2+($X$75-X142)^2</f>
        <v>0.00679735051889</v>
      </c>
      <c r="FQ142" s="26" t="n">
        <f aca="false">($T$76-T142)^2+($U$76-U142)^2+($V$76-V142)^2</f>
        <v>0.15382817115624</v>
      </c>
      <c r="FR142" s="26" t="n">
        <f aca="false">($W$76-W142)^2+($X$76-X142)^2</f>
        <v>0.0591192687809</v>
      </c>
      <c r="FS142" s="26" t="n">
        <f aca="false">($T$77-T142)^2+($U$77-U142)^2+($V$77-V142)^2</f>
        <v>0.12037362648013</v>
      </c>
      <c r="FT142" s="26" t="n">
        <f aca="false">($W$77-W142)^2+($X$77-X142)^2</f>
        <v>0.253419231722</v>
      </c>
      <c r="FU142" s="26" t="n">
        <f aca="false">($T$78-T142)^2+($U$78-U142)^2+($V$78-V142)^2</f>
        <v>0.07946912751428</v>
      </c>
      <c r="FV142" s="26" t="n">
        <f aca="false">($W$78-W142)^2+($X$78-X142)^2</f>
        <v>0.0194938977172</v>
      </c>
      <c r="FW142" s="26" t="n">
        <f aca="false">($T$79-T142)^2+($U$79-U142)^2+($V$79-V142)^2</f>
        <v>0.06061722905201</v>
      </c>
      <c r="FX142" s="26" t="n">
        <f aca="false">($W$79-W142)^2+($X$79-X142)^2</f>
        <v>0.03516575790922</v>
      </c>
      <c r="FY142" s="26" t="n">
        <f aca="false">($T$80-T142)^2+($U$80-U142)^2+($V$80-V142)^2</f>
        <v>0.06956436644524</v>
      </c>
      <c r="FZ142" s="26" t="n">
        <f aca="false">($W$80-W142)^2+($X$80-X142)^2</f>
        <v>0.08656114537737</v>
      </c>
      <c r="GA142" s="26" t="n">
        <f aca="false">($T$81-T142)^2+($U$81-U142)^2+($V$81-V142)^2</f>
        <v>0.11244691840622</v>
      </c>
      <c r="GB142" s="26" t="n">
        <f aca="false">($W$81-W142)^2+($X$81-X142)^2</f>
        <v>0.12636383530933</v>
      </c>
      <c r="GC142" s="26" t="n">
        <f aca="false">($T$82-T142)^2+($U$82-U142)^2+($V$82-V142)^2</f>
        <v>0.03689945448685</v>
      </c>
      <c r="GD142" s="26" t="n">
        <f aca="false">($W$82-W142)^2+($X$82-X142)^2</f>
        <v>0.03337657608004</v>
      </c>
      <c r="GE142" s="26" t="n">
        <f aca="false">($T$83-T142)^2+($U$83-U142)^2+($V$83-V142)^2</f>
        <v>0.11429110359337</v>
      </c>
      <c r="GF142" s="26" t="n">
        <f aca="false">($W$83-W142)^2+($X$83-X142)^2</f>
        <v>0.14406697622321</v>
      </c>
      <c r="GG142" s="26" t="n">
        <f aca="false">($T$84-T142)^2+($U$84-U142)^2+($V$84-V142)^2</f>
        <v>0.21980529196209</v>
      </c>
      <c r="GH142" s="26" t="n">
        <f aca="false">($W$84-W142)^2+($X$84-X142)^2</f>
        <v>0.02759683435688</v>
      </c>
      <c r="GI142" s="26" t="n">
        <f aca="false">($T$85-T142)^2+($U$85-U142)^2+($V$85-V142)^2</f>
        <v>0.06226188655966</v>
      </c>
      <c r="GJ142" s="26" t="n">
        <f aca="false">($W$85-W142)^2+($X$85-X142)^2</f>
        <v>0.05772526631336</v>
      </c>
      <c r="GK142" s="26" t="n">
        <f aca="false">($T$86-T142)^2+($U$86-U142)^2+($V$86-V142)^2</f>
        <v>0.05735880309606</v>
      </c>
      <c r="GL142" s="26" t="n">
        <f aca="false">($W$86-W142)^2+($X$86-X142)^2</f>
        <v>0.07938252300953</v>
      </c>
      <c r="GM142" s="26" t="n">
        <f aca="false">($T$87-T142)^2+($U$87-U142)^2+($V$87-V142)^2</f>
        <v>0.01933934439338</v>
      </c>
      <c r="GN142" s="26" t="n">
        <f aca="false">($W$87-W142)^2+($X$87-X142)^2</f>
        <v>0.05258170876537</v>
      </c>
      <c r="GO142" s="26" t="n">
        <f aca="false">($T$88-T142)^2+($U$88-U142)^2+($V$88-V142)^2</f>
        <v>0.1479124657393</v>
      </c>
      <c r="GP142" s="26" t="n">
        <f aca="false">($W$88-W142)^2+($X$88-X142)^2</f>
        <v>0.16792313526833</v>
      </c>
      <c r="GQ142" s="26" t="n">
        <f aca="false">($T$89-T142)^2+($U$89-U142)^2+($V$89-V142)^2</f>
        <v>0.08540027536325</v>
      </c>
      <c r="GR142" s="26" t="n">
        <f aca="false">($W$89-W142)^2+($X$89-X142)^2</f>
        <v>0.271045500309</v>
      </c>
      <c r="GS142" s="26" t="n">
        <f aca="false">($T$90-T142)^2+($U$90-U142)^2+($V$90-V142)^2</f>
        <v>0.12298492391033</v>
      </c>
      <c r="GT142" s="26" t="n">
        <f aca="false">($W$90-W142)^2+($X$90-X142)^2</f>
        <v>0.07249196024018</v>
      </c>
      <c r="GU142" s="26" t="n">
        <f aca="false">($T$91-T142)^2+($U$91-U142)^2+($V$91-V142)^2</f>
        <v>0.03815649951156</v>
      </c>
      <c r="GV142" s="26" t="n">
        <f aca="false">($W$91-W142)^2+($X$91-X142)^2</f>
        <v>0.26461190420681</v>
      </c>
      <c r="GW142" s="26" t="n">
        <f aca="false">($T$92-T142)^2+($U$92-U142)^2+($V$92-V142)^2</f>
        <v>0.15702715494421</v>
      </c>
      <c r="GX142" s="26" t="n">
        <f aca="false">($W$92-W142)^2+($X$92-X142)^2</f>
        <v>0.22184317512365</v>
      </c>
      <c r="GY142" s="26" t="n">
        <f aca="false">($T$93-T142)^2+($U$93-U142)^2+($V$93-V142)^2</f>
        <v>0.0182242456138</v>
      </c>
      <c r="GZ142" s="26" t="n">
        <f aca="false">($W$93-W142)^2+($X$93-X142)^2</f>
        <v>0.13918104120392</v>
      </c>
      <c r="HA142" s="26" t="n">
        <f aca="false">($T$94-T142)^2+($U$94-U142)^2+($V$94-V142)^2</f>
        <v>0.06378486640499</v>
      </c>
      <c r="HB142" s="26" t="n">
        <f aca="false">($W$94-W142)^2+($X$94-X142)^2</f>
        <v>0.00996152215482</v>
      </c>
      <c r="HC142" s="26" t="n">
        <f aca="false">($T$95-T142)^2+($U$95-U142)^2+($V$95-V142)^2</f>
        <v>0.07181948435061</v>
      </c>
      <c r="HD142" s="26" t="n">
        <f aca="false">($W$95-W142)^2+($X$95-X142)^2</f>
        <v>0.2126983324192</v>
      </c>
    </row>
    <row r="143" customFormat="false" ht="15.75" hidden="false" customHeight="false" outlineLevel="0" collapsed="false">
      <c r="B143" s="11"/>
      <c r="C143" s="32"/>
      <c r="D143" s="32"/>
      <c r="E143" s="32"/>
      <c r="F143" s="32"/>
      <c r="G143" s="32"/>
      <c r="K143" s="20" t="n">
        <v>226</v>
      </c>
      <c r="L143" s="20" t="n">
        <v>0.3464865</v>
      </c>
      <c r="M143" s="20" t="n">
        <v>0.4764517</v>
      </c>
      <c r="N143" s="20" t="n">
        <v>0.2354745</v>
      </c>
      <c r="O143" s="20" t="n">
        <v>0.318436</v>
      </c>
      <c r="P143" s="20" t="n">
        <v>0.3265706</v>
      </c>
      <c r="S143" s="20" t="n">
        <v>72</v>
      </c>
      <c r="T143" s="20" t="n">
        <v>0.3464865</v>
      </c>
      <c r="U143" s="20" t="n">
        <v>0.7655197</v>
      </c>
      <c r="V143" s="20" t="n">
        <v>0.4280292</v>
      </c>
      <c r="W143" s="20" t="n">
        <v>0.4899228</v>
      </c>
      <c r="X143" s="20" t="n">
        <v>0.3849856</v>
      </c>
      <c r="Y143" s="26" t="n">
        <f aca="false">($T$2-T143)^2+($U$2-U143)^2+($V$2-V143)^2</f>
        <v>0.31622206088513</v>
      </c>
      <c r="Z143" s="26" t="n">
        <f aca="false">($W$2-W143)^2+($X$2-X143)^2</f>
        <v>0.26063154453865</v>
      </c>
      <c r="AA143" s="26" t="n">
        <f aca="false">($T$3-T143)^2+($U$3-U143)^2+($V$3-V143)^2</f>
        <v>0.14514506212896</v>
      </c>
      <c r="AB143" s="26" t="n">
        <f aca="false">($W$3-W143)^2+($X$3-X143)^2</f>
        <v>0.13215710788645</v>
      </c>
      <c r="AC143" s="26" t="n">
        <f aca="false">($T$4-T143)^2+($U$4-U143)^2+($V$4-V143)^2</f>
        <v>0.10416832108974</v>
      </c>
      <c r="AD143" s="26" t="n">
        <f aca="false">($W$4-W143)^2+($X$4-X143)^2</f>
        <v>0.29012526310781</v>
      </c>
      <c r="AE143" s="26" t="n">
        <f aca="false">($T$5-T143)^2+($U$5-U143)^2+($V$5-V143)^2</f>
        <v>0.07178686679332</v>
      </c>
      <c r="AF143" s="26" t="n">
        <f aca="false">($W$5-W143)^2+($X$5-X143)^2</f>
        <v>0.0101167882901</v>
      </c>
      <c r="AG143" s="26" t="n">
        <f aca="false">($T$6-T143)^2+($U$6-U143)^2+($V$6-V143)^2</f>
        <v>0.0968015688334101</v>
      </c>
      <c r="AH143" s="26" t="n">
        <f aca="false">($W$6-W143)^2+($X$6-X143)^2</f>
        <v>0.0406743284368</v>
      </c>
      <c r="AI143" s="26" t="n">
        <f aca="false">($T$7-T143)^2+($U$7-U143)^2+($V$7-V143)^2</f>
        <v>0.16230199456378</v>
      </c>
      <c r="AJ143" s="26" t="n">
        <f aca="false">($W$7-W143)^2+($X$7-X143)^2</f>
        <v>0.04066222641332</v>
      </c>
      <c r="AK143" s="26" t="n">
        <f aca="false">($T$8-T143)^2+($U$8-U143)^2+($V$8-V143)^2</f>
        <v>0.4741767631588</v>
      </c>
      <c r="AL143" s="26" t="n">
        <f aca="false">($W$8-W143)^2+($X$8-X143)^2</f>
        <v>0.11924832201269</v>
      </c>
      <c r="AM143" s="26" t="n">
        <f aca="false">($T$9-T143)^2+($U$9-U143)^2+($V$9-V143)^2</f>
        <v>0.0806951487983</v>
      </c>
      <c r="AN143" s="26" t="n">
        <f aca="false">($W$9-W143)^2+($X$9-X143)^2</f>
        <v>0.086403808114</v>
      </c>
      <c r="AO143" s="26" t="n">
        <f aca="false">($T$10-T143)^2+($U$10-U143)^2+($V$10-V143)^2</f>
        <v>0.16379868775532</v>
      </c>
      <c r="AP143" s="26" t="n">
        <f aca="false">($W$10-W143)^2+($X$10-X143)^2</f>
        <v>0.01146363921424</v>
      </c>
      <c r="AQ143" s="26" t="n">
        <f aca="false">($T$11-T143)^2+($U$11-U143)^2+($V$11-V143)^2</f>
        <v>0.22089750494301</v>
      </c>
      <c r="AR143" s="26" t="n">
        <f aca="false">($W$11-W143)^2+($X$11-X143)^2</f>
        <v>0.1506608829549</v>
      </c>
      <c r="AS143" s="26" t="n">
        <f aca="false">($T$12-T143)^2+($U$12-U143)^2+($V$12-V143)^2</f>
        <v>0.15377504972072</v>
      </c>
      <c r="AT143" s="26" t="n">
        <f aca="false">($W$12-W143)^2+($X$12-X143)^2</f>
        <v>0.04066222641332</v>
      </c>
      <c r="AU143" s="26" t="n">
        <f aca="false">($T$13-T143)^2+($U$13-U143)^2+($V$13-V143)^2</f>
        <v>0.06717055648971</v>
      </c>
      <c r="AV143" s="26" t="n">
        <f aca="false">($W$13-W143)^2+($X$13-X143)^2</f>
        <v>0.03486117014258</v>
      </c>
      <c r="AW143" s="26" t="n">
        <f aca="false">($T$14-T143)^2+($U$14-U143)^2+($V$14-V143)^2</f>
        <v>0.12974300371304</v>
      </c>
      <c r="AX143" s="26" t="n">
        <f aca="false">($W$14-W143)^2+($X$14-X143)^2</f>
        <v>0.27314106875057</v>
      </c>
      <c r="AY143" s="26" t="n">
        <f aca="false">($T$15-T143)^2+($U$15-U143)^2+($V$15-V143)^2</f>
        <v>0.25682377988069</v>
      </c>
      <c r="AZ143" s="26" t="n">
        <f aca="false">($W$15-W143)^2+($X$15-X143)^2</f>
        <v>0.01172271084244</v>
      </c>
      <c r="BA143" s="26" t="n">
        <f aca="false">($T$16-T143)^2+($U$16-U143)^2+($V$16-V143)^2</f>
        <v>0.144242420445</v>
      </c>
      <c r="BB143" s="26" t="n">
        <f aca="false">($W$16-W143)^2+($X$16-X143)^2</f>
        <v>0.00548004481380001</v>
      </c>
      <c r="BC143" s="26" t="n">
        <f aca="false">($T$17-T143)^2+($U$17-U143)^2+($V$17-V143)^2</f>
        <v>0.06503352861965</v>
      </c>
      <c r="BD143" s="26" t="n">
        <f aca="false">($W$17-W143)^2+($X$17-X143)^2</f>
        <v>0.02209784546061</v>
      </c>
      <c r="BE143" s="26" t="n">
        <f aca="false">($T$18-T143)^2+($U$18-U143)^2+($V$18-V143)^2</f>
        <v>0.3856660119989</v>
      </c>
      <c r="BF143" s="26" t="n">
        <f aca="false">($W$18-W143)^2+($X$18-X143)^2</f>
        <v>0.17287132970817</v>
      </c>
      <c r="BG143" s="26" t="n">
        <f aca="false">($T$19-T143)^2+($U$19-U143)^2+($V$19-V143)^2</f>
        <v>0.16835776198632</v>
      </c>
      <c r="BH143" s="26" t="n">
        <f aca="false">($W$19-W143)^2+($X$19-X143)^2</f>
        <v>0.03564387818825</v>
      </c>
      <c r="BI143" s="26" t="n">
        <f aca="false">($T$20-T143)^2+($U$20-U143)^2+($V$20-V143)^2</f>
        <v>0.14973521710866</v>
      </c>
      <c r="BJ143" s="26" t="n">
        <f aca="false">($W$20-W143)^2+($X$20-X143)^2</f>
        <v>0.03264618148965</v>
      </c>
      <c r="BK143" s="26" t="n">
        <f aca="false">($T$21-T143)^2+($U$21-U143)^2+($V$21-V143)^2</f>
        <v>0.12758828354994</v>
      </c>
      <c r="BL143" s="26" t="n">
        <f aca="false">($W$21-W143)^2+($X$21-X143)^2</f>
        <v>0.01981833023125</v>
      </c>
      <c r="BM143" s="26" t="n">
        <f aca="false">($T$22-T143)^2+($U$22-U143)^2+($V$22-V143)^2</f>
        <v>0.05879176324246</v>
      </c>
      <c r="BN143" s="26" t="n">
        <f aca="false">($W$22-W143)^2+($X$22-X143)^2</f>
        <v>0.026516075012</v>
      </c>
      <c r="BO143" s="26" t="n">
        <f aca="false">($T$23-T143)^2+($U$23-U143)^2+($V$23-V143)^2</f>
        <v>0.03620008374888</v>
      </c>
      <c r="BP143" s="26" t="n">
        <f aca="false">($W$23-W143)^2+($X$23-X143)^2</f>
        <v>0.01967042641261</v>
      </c>
      <c r="BQ143" s="26" t="n">
        <f aca="false">($T$24-T143)^2+($U$24-U143)^2+($V$24-V143)^2</f>
        <v>0.48888304721689</v>
      </c>
      <c r="BR143" s="26" t="n">
        <f aca="false">($W$24-W143)^2+($X$24-X143)^2</f>
        <v>0.16369792737524</v>
      </c>
      <c r="BS143" s="26" t="n">
        <f aca="false">($T$25-T143)^2+($U$25-U143)^2+($V$25-V143)^2</f>
        <v>0.10284262326078</v>
      </c>
      <c r="BT143" s="26" t="n">
        <f aca="false">($W$25-W143)^2+($X$25-X143)^2</f>
        <v>0.0722540592656</v>
      </c>
      <c r="BU143" s="26" t="n">
        <f aca="false">($T$26-T143)^2+($U$26-U143)^2+($V$26-V143)^2</f>
        <v>0.07089082224146</v>
      </c>
      <c r="BV143" s="26" t="n">
        <f aca="false">($W$26-W143)^2+($X$26-X143)^2</f>
        <v>0.03221350779914</v>
      </c>
      <c r="BW143" s="26" t="n">
        <f aca="false">($T$27-T143)^2+($U$27-U143)^2+($V$27-V143)^2</f>
        <v>0.06254459686702</v>
      </c>
      <c r="BX143" s="26" t="n">
        <f aca="false">($W$27-W143)^2+($X$27-X143)^2</f>
        <v>0.01643474813333</v>
      </c>
      <c r="BY143" s="26" t="n">
        <f aca="false">($T$28-T143)^2+($U$28-U143)^2+($V$28-V143)^2</f>
        <v>0.27623597926106</v>
      </c>
      <c r="BZ143" s="26" t="n">
        <f aca="false">($W$28-W143)^2+($X$28-X143)^2</f>
        <v>0.02102314919653</v>
      </c>
      <c r="CA143" s="26" t="n">
        <f aca="false">($T$29-T143)^2+($U$29-U143)^2+($V$29-V143)^2</f>
        <v>0.15516809133821</v>
      </c>
      <c r="CB143" s="26" t="n">
        <f aca="false">($W$29-W143)^2+($X$29-X143)^2</f>
        <v>0.04929947991226</v>
      </c>
      <c r="CC143" s="26" t="n">
        <f aca="false">($T$30-T143)^2+($U$30-U143)^2+($V$30-V143)^2</f>
        <v>0.20314576025561</v>
      </c>
      <c r="CD143" s="26" t="n">
        <f aca="false">($W$30-W143)^2+($X$30-X143)^2</f>
        <v>0.1367355579746</v>
      </c>
      <c r="CE143" s="26" t="n">
        <f aca="false">($T$31-T143)^2+($U$31-U143)^2+($V$31-V143)^2</f>
        <v>0.12915321270877</v>
      </c>
      <c r="CF143" s="26" t="n">
        <f aca="false">($W$31-W143)^2+($X$31-X143)^2</f>
        <v>0.03809763840425</v>
      </c>
      <c r="CG143" s="26" t="n">
        <f aca="false">($T$32-T143)^2+($U$32-U143)^2+($V$32-V143)^2</f>
        <v>0.14293842296645</v>
      </c>
      <c r="CH143" s="26" t="n">
        <f aca="false">($W$32-W143)^2+($X$32-X143)^2</f>
        <v>0.011636927873</v>
      </c>
      <c r="CI143" s="26" t="n">
        <f aca="false">($T$33-T143)^2+($U$33-U143)^2+($V$33-V143)^2</f>
        <v>0.12487591743805</v>
      </c>
      <c r="CJ143" s="26" t="n">
        <f aca="false">($W$33-W143)^2+($X$33-X143)^2</f>
        <v>0.02546284815632</v>
      </c>
      <c r="CK143" s="26" t="n">
        <f aca="false">($T$34-T143)^2+($U$34-U143)^2+($V$34-V143)^2</f>
        <v>0.07962687807189</v>
      </c>
      <c r="CL143" s="26" t="n">
        <f aca="false">($W$34-W143)^2+($X$34-X143)^2</f>
        <v>0.012182110888</v>
      </c>
      <c r="CM143" s="26" t="n">
        <f aca="false">($T$35-T143)^2+($U$35-U143)^2+($V$35-V143)^2</f>
        <v>0.40638928180481</v>
      </c>
      <c r="CN143" s="26" t="n">
        <f aca="false">($W$35-W143)^2+($X$35-X143)^2</f>
        <v>0.01591396210498</v>
      </c>
      <c r="CO143" s="26" t="n">
        <f aca="false">($T$36-T143)^2+($U$36-U143)^2+($V$36-V143)^2</f>
        <v>0.11189162101077</v>
      </c>
      <c r="CP143" s="26" t="n">
        <f aca="false">($W$36-W143)^2+($X$36-X143)^2</f>
        <v>0.01582162407073</v>
      </c>
      <c r="CQ143" s="26" t="n">
        <f aca="false">($T$37-T143)^2+($U$37-U143)^2+($V$37-V143)^2</f>
        <v>0.18281291302897</v>
      </c>
      <c r="CR143" s="26" t="n">
        <f aca="false">($W$37-W143)^2+($X$37-X143)^2</f>
        <v>0.10425088160417</v>
      </c>
      <c r="CS143" s="26" t="n">
        <f aca="false">($T$38-T143)^2+($U$38-U143)^2+($V$38-V143)^2</f>
        <v>0.16167680093093</v>
      </c>
      <c r="CT143" s="26" t="n">
        <f aca="false">($W$38-W143)^2+($X$38-X143)^2</f>
        <v>0.11859632602586</v>
      </c>
      <c r="CU143" s="26" t="n">
        <f aca="false">($T$39-T143)^2+($U$39-U143)^2+($V$39-V143)^2</f>
        <v>0.12795183774449</v>
      </c>
      <c r="CV143" s="26" t="n">
        <f aca="false">($W$39-W143)^2+($X$39-X143)^2</f>
        <v>0.00725279259505</v>
      </c>
      <c r="CW143" s="26" t="n">
        <f aca="false">($T$40-T143)^2+($U$40-U143)^2+($V$40-V143)^2</f>
        <v>0.16376525097165</v>
      </c>
      <c r="CX143" s="26" t="n">
        <f aca="false">($W$40-W143)^2+($X$40-X143)^2</f>
        <v>0.02558649431378</v>
      </c>
      <c r="CY143" s="26" t="n">
        <f aca="false">($T$41-T143)^2+($U$41-U143)^2+($V$41-V143)^2</f>
        <v>0.17824070216744</v>
      </c>
      <c r="CZ143" s="26" t="n">
        <f aca="false">($W$41-W143)^2+($X$41-X143)^2</f>
        <v>0.00656827302049</v>
      </c>
      <c r="DA143" s="26" t="n">
        <f aca="false">($T$42-T143)^2+($U$42-U143)^2+($V$42-V143)^2</f>
        <v>0.18335398414846</v>
      </c>
      <c r="DB143" s="26" t="n">
        <f aca="false">($W$42-W143)^2+($X$42-X143)^2</f>
        <v>0.00940671626129001</v>
      </c>
      <c r="DC143" s="26" t="n">
        <f aca="false">($T$43-T143)^2+($U$43-U143)^2+($V$43-V143)^2</f>
        <v>0.09456290640025</v>
      </c>
      <c r="DD143" s="26" t="n">
        <f aca="false">($W$43-W143)^2+($X$43-X143)^2</f>
        <v>0.02085738237389</v>
      </c>
      <c r="DE143" s="26" t="n">
        <f aca="false">($T$44-T143)^2+($U$44-U143)^2+($V$44-V143)^2</f>
        <v>0.07452194109965</v>
      </c>
      <c r="DF143" s="26" t="n">
        <f aca="false">($W$44-W143)^2+($X$44-X143)^2</f>
        <v>0.0696180540276</v>
      </c>
      <c r="DG143" s="26" t="n">
        <f aca="false">($T$45-T143)^2+($U$45-U143)^2+($V$45-V143)^2</f>
        <v>0.22136139007498</v>
      </c>
      <c r="DH143" s="26" t="n">
        <f aca="false">($W$45-W143)^2+($X$45-X143)^2</f>
        <v>0.05523713026585</v>
      </c>
      <c r="DI143" s="26" t="n">
        <f aca="false">($T$46-T143)^2+($U$46-U143)^2+($V$46-V143)^2</f>
        <v>0.13756911769553</v>
      </c>
      <c r="DJ143" s="26" t="n">
        <f aca="false">($W$46-W143)^2+($X$46-X143)^2</f>
        <v>0.01551423674377</v>
      </c>
      <c r="DK143" s="26" t="n">
        <f aca="false">($T$47-T143)^2+($U$47-U143)^2+($V$47-V143)^2</f>
        <v>0.07657745697653</v>
      </c>
      <c r="DL143" s="26" t="n">
        <f aca="false">($W$47-W143)^2+($X$47-X143)^2</f>
        <v>0.09273582607813</v>
      </c>
      <c r="DM143" s="26" t="n">
        <f aca="false">($T$48-T143)^2+($U$48-U143)^2+($V$48-V143)^2</f>
        <v>0.10194513604196</v>
      </c>
      <c r="DN143" s="26" t="n">
        <f aca="false">($W$48-W143)^2+($X$48-X143)^2</f>
        <v>0.04658392928786</v>
      </c>
      <c r="DO143" s="26" t="n">
        <f aca="false">($T$49-T143)^2+($U$49-U143)^2+($V$49-V143)^2</f>
        <v>0.18318885196426</v>
      </c>
      <c r="DP143" s="26" t="n">
        <f aca="false">($W$49-W143)^2+($X$49-X143)^2</f>
        <v>0.13817547643325</v>
      </c>
      <c r="DQ143" s="26" t="n">
        <f aca="false">($T$50-T143)^2+($U$50-U143)^2+($V$50-V143)^2</f>
        <v>0.21838859635018</v>
      </c>
      <c r="DR143" s="26" t="n">
        <f aca="false">($W$50-W143)^2+($X$50-X143)^2</f>
        <v>0.0939033596040401</v>
      </c>
      <c r="DS143" s="26" t="n">
        <f aca="false">($T$51-T143)^2+($U$51-U143)^2+($V$51-V143)^2</f>
        <v>0.09644752058481</v>
      </c>
      <c r="DT143" s="26" t="n">
        <f aca="false">($W$51-W143)^2+($X$51-X143)^2</f>
        <v>0.01394881160413</v>
      </c>
      <c r="DU143" s="26" t="n">
        <f aca="false">($T$52-T143)^2+($U$52-U143)^2+($V$52-V143)^2</f>
        <v>0.04454449056545</v>
      </c>
      <c r="DV143" s="26" t="n">
        <f aca="false">($W$52-W143)^2+($X$52-X143)^2</f>
        <v>0.01562232742085</v>
      </c>
      <c r="DW143" s="26" t="n">
        <f aca="false">($T$53-T143)^2+($U$53-U143)^2+($V$53-V143)^2</f>
        <v>0.14835422182137</v>
      </c>
      <c r="DX143" s="26" t="n">
        <f aca="false">($W$53-W143)^2+($X$53-X143)^2</f>
        <v>0.08244106863746</v>
      </c>
      <c r="DY143" s="26" t="n">
        <f aca="false">($T$54-T143)^2+($U$54-U143)^2+($V$54-V143)^2</f>
        <v>0.21100386814226</v>
      </c>
      <c r="DZ143" s="26" t="n">
        <f aca="false">($W$54-W143)^2+($X$54-X143)^2</f>
        <v>0.03000300013629</v>
      </c>
      <c r="EA143" s="26" t="n">
        <f aca="false">($T$55-T143)^2+($U$55-U143)^2+($V$55-V143)^2</f>
        <v>0.14990142839221</v>
      </c>
      <c r="EB143" s="26" t="n">
        <f aca="false">($W$55-W143)^2+($X$55-X143)^2</f>
        <v>0.01136629190945</v>
      </c>
      <c r="EC143" s="26" t="n">
        <f aca="false">($T$56-T143)^2+($U$56-U143)^2+($V$56-V143)^2</f>
        <v>0.16180159679289</v>
      </c>
      <c r="ED143" s="26" t="n">
        <f aca="false">($W$56-W143)^2+($X$56-X143)^2</f>
        <v>0.10649035857293</v>
      </c>
      <c r="EE143" s="26" t="n">
        <f aca="false">($T$57-T143)^2+($U$57-U143)^2+($V$57-V143)^2</f>
        <v>0.0568944705651</v>
      </c>
      <c r="EF143" s="26" t="n">
        <f aca="false">($W$57-W143)^2+($X$57-X143)^2</f>
        <v>0.00487798040205</v>
      </c>
      <c r="EG143" s="26" t="n">
        <f aca="false">($T$58-T143)^2+($U$58-U143)^2+($V$58-V143)^2</f>
        <v>0.08486439201761</v>
      </c>
      <c r="EH143" s="26" t="n">
        <f aca="false">($W$58-W143)^2+($X$58-X143)^2</f>
        <v>0.02140750641933</v>
      </c>
      <c r="EI143" s="26" t="n">
        <f aca="false">($T$59-T143)^2+($U$59-U143)^2+($V$59-V143)^2</f>
        <v>0.0385927446275</v>
      </c>
      <c r="EJ143" s="26" t="n">
        <f aca="false">($W$59-W143)^2+($X$59-X143)^2</f>
        <v>0.02772493329866</v>
      </c>
      <c r="EK143" s="26" t="n">
        <f aca="false">($T$60-T143)^2+($U$60-U143)^2+($V$60-V143)^2</f>
        <v>0.09220532298641</v>
      </c>
      <c r="EL143" s="26" t="n">
        <f aca="false">($W$60-W143)^2+($X$60-X143)^2</f>
        <v>0.02326508999125</v>
      </c>
      <c r="EM143" s="26" t="n">
        <f aca="false">($T$61-T143)^2+($U$61-U143)^2+($V$61-V143)^2</f>
        <v>0.21542008785025</v>
      </c>
      <c r="EN143" s="26" t="n">
        <f aca="false">($W$61-W143)^2+($X$61-X143)^2</f>
        <v>0.00833420904425001</v>
      </c>
      <c r="EO143" s="26" t="n">
        <f aca="false">($T$62-T143)^2+($U$62-U143)^2+($V$62-V143)^2</f>
        <v>0.0971190024315801</v>
      </c>
      <c r="EP143" s="26" t="n">
        <f aca="false">($W$62-W143)^2+($X$62-X143)^2</f>
        <v>0.01770990714634</v>
      </c>
      <c r="EQ143" s="26" t="n">
        <f aca="false">($T$63-T143)^2+($U$63-U143)^2+($V$63-V143)^2</f>
        <v>0.0447037018425</v>
      </c>
      <c r="ER143" s="26" t="n">
        <f aca="false">($W$63-W143)^2+($X$63-X143)^2</f>
        <v>0.03713599024298</v>
      </c>
      <c r="ES143" s="26" t="n">
        <f aca="false">($T$64-T143)^2+($U$64-U143)^2+($V$64-V143)^2</f>
        <v>0.06441004544861</v>
      </c>
      <c r="ET143" s="26" t="n">
        <f aca="false">($W$64-W143)^2+($X$64-X143)^2</f>
        <v>0.02166516502676</v>
      </c>
      <c r="EU143" s="26" t="n">
        <f aca="false">($T$65-T143)^2+($U$65-U143)^2+($V$65-V143)^2</f>
        <v>0.09986494982444</v>
      </c>
      <c r="EV143" s="26" t="n">
        <f aca="false">($W$65-W143)^2+($X$65-X143)^2</f>
        <v>0.00827615482132</v>
      </c>
      <c r="EW143" s="26" t="n">
        <f aca="false">($T$66-T143)^2+($U$66-U143)^2+($V$66-V143)^2</f>
        <v>0.04529094632965</v>
      </c>
      <c r="EX143" s="26" t="n">
        <f aca="false">($W$66-W143)^2+($X$66-X143)^2</f>
        <v>0.02978378432354</v>
      </c>
      <c r="EY143" s="26" t="n">
        <f aca="false">($T$67-T143)^2+($U$67-U143)^2+($V$67-V143)^2</f>
        <v>0.21487236910361</v>
      </c>
      <c r="EZ143" s="26" t="n">
        <f aca="false">($W$67-W143)^2+($X$67-X143)^2</f>
        <v>0.03520172036308</v>
      </c>
      <c r="FA143" s="26" t="n">
        <f aca="false">($T$68-T143)^2+($U$68-U143)^2+($V$68-V143)^2</f>
        <v>0.07265842711177</v>
      </c>
      <c r="FB143" s="26" t="n">
        <f aca="false">($W$68-W143)^2+($X$68-X143)^2</f>
        <v>0.04279589791956</v>
      </c>
      <c r="FC143" s="26" t="n">
        <f aca="false">($T$69-T143)^2+($U$69-U143)^2+($V$69-V143)^2</f>
        <v>0.30750850826289</v>
      </c>
      <c r="FD143" s="26" t="n">
        <f aca="false">($W$69-W143)^2+($X$69-X143)^2</f>
        <v>0.01845187457418</v>
      </c>
      <c r="FE143" s="26" t="n">
        <f aca="false">($T$70-T143)^2+($U$70-U143)^2+($V$70-V143)^2</f>
        <v>0.15170226436086</v>
      </c>
      <c r="FF143" s="26" t="n">
        <f aca="false">($W$70-W143)^2+($X$70-X143)^2</f>
        <v>0.01487839074256</v>
      </c>
      <c r="FG143" s="26" t="n">
        <f aca="false">($T$71-T143)^2+($U$71-U143)^2+($V$71-V143)^2</f>
        <v>0.17914797568494</v>
      </c>
      <c r="FH143" s="26" t="n">
        <f aca="false">($W$71-W143)^2+($X$71-X143)^2</f>
        <v>0.04330855196145</v>
      </c>
      <c r="FI143" s="26" t="n">
        <f aca="false">($T$72-T143)^2+($U$72-U143)^2+($V$72-V143)^2</f>
        <v>0.10586218270506</v>
      </c>
      <c r="FJ143" s="26" t="n">
        <f aca="false">($W$72-W143)^2+($X$72-X143)^2</f>
        <v>0.00501282072356</v>
      </c>
      <c r="FK143" s="26" t="n">
        <f aca="false">($T$73-T143)^2+($U$73-U143)^2+($V$73-V143)^2</f>
        <v>0.03075349761508</v>
      </c>
      <c r="FL143" s="26" t="n">
        <f aca="false">($W$73-W143)^2+($X$73-X143)^2</f>
        <v>0.02097338340305</v>
      </c>
      <c r="FM143" s="26" t="n">
        <f aca="false">($T$74-T143)^2+($U$74-U143)^2+($V$74-V143)^2</f>
        <v>0.19370666514566</v>
      </c>
      <c r="FN143" s="26" t="n">
        <f aca="false">($W$74-W143)^2+($X$74-X143)^2</f>
        <v>0.04467295458733</v>
      </c>
      <c r="FO143" s="26" t="n">
        <f aca="false">($T$75-T143)^2+($U$75-U143)^2+($V$75-V143)^2</f>
        <v>0.10702072320136</v>
      </c>
      <c r="FP143" s="26" t="n">
        <f aca="false">($W$75-W143)^2+($X$75-X143)^2</f>
        <v>0.07961170743661</v>
      </c>
      <c r="FQ143" s="26" t="n">
        <f aca="false">($T$76-T143)^2+($U$76-U143)^2+($V$76-V143)^2</f>
        <v>0.08452211622984</v>
      </c>
      <c r="FR143" s="26" t="n">
        <f aca="false">($W$76-W143)^2+($X$76-X143)^2</f>
        <v>0.01671373523924</v>
      </c>
      <c r="FS143" s="26" t="n">
        <f aca="false">($T$77-T143)^2+($U$77-U143)^2+($V$77-V143)^2</f>
        <v>0.06499140061201</v>
      </c>
      <c r="FT143" s="26" t="n">
        <f aca="false">($W$77-W143)^2+($X$77-X143)^2</f>
        <v>0.04281604014706</v>
      </c>
      <c r="FU143" s="26" t="n">
        <f aca="false">($T$78-T143)^2+($U$78-U143)^2+($V$78-V143)^2</f>
        <v>0.31193060048324</v>
      </c>
      <c r="FV143" s="26" t="n">
        <f aca="false">($W$78-W143)^2+($X$78-X143)^2</f>
        <v>0.1469487948125</v>
      </c>
      <c r="FW143" s="26" t="n">
        <f aca="false">($T$79-T143)^2+($U$79-U143)^2+($V$79-V143)^2</f>
        <v>0.07204366805549</v>
      </c>
      <c r="FX143" s="26" t="n">
        <f aca="false">($W$79-W143)^2+($X$79-X143)^2</f>
        <v>0.02189095041744</v>
      </c>
      <c r="FY143" s="26" t="n">
        <f aca="false">($T$80-T143)^2+($U$80-U143)^2+($V$80-V143)^2</f>
        <v>0.12079786752868</v>
      </c>
      <c r="FZ143" s="26" t="n">
        <f aca="false">($W$80-W143)^2+($X$80-X143)^2</f>
        <v>0.03672814562029</v>
      </c>
      <c r="GA143" s="26" t="n">
        <f aca="false">($T$81-T143)^2+($U$81-U143)^2+($V$81-V143)^2</f>
        <v>0.0547307810525</v>
      </c>
      <c r="GB143" s="26" t="n">
        <f aca="false">($W$81-W143)^2+($X$81-X143)^2</f>
        <v>0.00268044941205</v>
      </c>
      <c r="GC143" s="26" t="n">
        <f aca="false">($T$82-T143)^2+($U$82-U143)^2+($V$82-V143)^2</f>
        <v>0.18361630415845</v>
      </c>
      <c r="GD143" s="26" t="n">
        <f aca="false">($W$82-W143)^2+($X$82-X143)^2</f>
        <v>0.0236484637441</v>
      </c>
      <c r="GE143" s="26" t="n">
        <f aca="false">($T$83-T143)^2+($U$83-U143)^2+($V$83-V143)^2</f>
        <v>0.0657986260624901</v>
      </c>
      <c r="GF143" s="26" t="n">
        <f aca="false">($W$83-W143)^2+($X$83-X143)^2</f>
        <v>0.01607773457809</v>
      </c>
      <c r="GG143" s="26" t="n">
        <f aca="false">($T$84-T143)^2+($U$84-U143)^2+($V$84-V143)^2</f>
        <v>0.15822714830589</v>
      </c>
      <c r="GH143" s="26" t="n">
        <f aca="false">($W$84-W143)^2+($X$84-X143)^2</f>
        <v>0.06077531541034</v>
      </c>
      <c r="GI143" s="26" t="n">
        <f aca="false">($T$85-T143)^2+($U$85-U143)^2+($V$85-V143)^2</f>
        <v>0.0606895021393</v>
      </c>
      <c r="GJ143" s="26" t="n">
        <f aca="false">($W$85-W143)^2+($X$85-X143)^2</f>
        <v>0.0461756348693</v>
      </c>
      <c r="GK143" s="26" t="n">
        <f aca="false">($T$86-T143)^2+($U$86-U143)^2+($V$86-V143)^2</f>
        <v>0.21791356688814</v>
      </c>
      <c r="GL143" s="26" t="n">
        <f aca="false">($W$86-W143)^2+($X$86-X143)^2</f>
        <v>0.000799607525769998</v>
      </c>
      <c r="GM143" s="26" t="n">
        <f aca="false">($T$87-T143)^2+($U$87-U143)^2+($V$87-V143)^2</f>
        <v>0.13483010872886</v>
      </c>
      <c r="GN143" s="26" t="n">
        <f aca="false">($W$87-W143)^2+($X$87-X143)^2</f>
        <v>0.00564954659289</v>
      </c>
      <c r="GO143" s="26" t="n">
        <f aca="false">($T$88-T143)^2+($U$88-U143)^2+($V$88-V143)^2</f>
        <v>0.24259814966854</v>
      </c>
      <c r="GP143" s="26" t="n">
        <f aca="false">($W$88-W143)^2+($X$88-X143)^2</f>
        <v>0.03737387872685</v>
      </c>
      <c r="GQ143" s="26" t="n">
        <f aca="false">($T$89-T143)^2+($U$89-U143)^2+($V$89-V143)^2</f>
        <v>0.05664123403505</v>
      </c>
      <c r="GR143" s="26" t="n">
        <f aca="false">($W$89-W143)^2+($X$89-X143)^2</f>
        <v>0.05500454269522</v>
      </c>
      <c r="GS143" s="26" t="n">
        <f aca="false">($T$90-T143)^2+($U$90-U143)^2+($V$90-V143)^2</f>
        <v>0.03825375252137</v>
      </c>
      <c r="GT143" s="26" t="n">
        <f aca="false">($W$90-W143)^2+($X$90-X143)^2</f>
        <v>0.00468275579392</v>
      </c>
      <c r="GU143" s="26" t="n">
        <f aca="false">($T$91-T143)^2+($U$91-U143)^2+($V$91-V143)^2</f>
        <v>0.13164599081484</v>
      </c>
      <c r="GV143" s="26" t="n">
        <f aca="false">($W$91-W143)^2+($X$91-X143)^2</f>
        <v>0.05872035860645</v>
      </c>
      <c r="GW143" s="26" t="n">
        <f aca="false">($T$92-T143)^2+($U$92-U143)^2+($V$92-V143)^2</f>
        <v>0.16920337061965</v>
      </c>
      <c r="GX143" s="26" t="n">
        <f aca="false">($W$92-W143)^2+($X$92-X143)^2</f>
        <v>0.04445126568865</v>
      </c>
      <c r="GY143" s="26" t="n">
        <f aca="false">($T$93-T143)^2+($U$93-U143)^2+($V$93-V143)^2</f>
        <v>0.15155629261612</v>
      </c>
      <c r="GZ143" s="26" t="n">
        <f aca="false">($W$93-W143)^2+($X$93-X143)^2</f>
        <v>0.0063697168309</v>
      </c>
      <c r="HA143" s="26" t="n">
        <f aca="false">($T$94-T143)^2+($U$94-U143)^2+($V$94-V143)^2</f>
        <v>0.29773249267883</v>
      </c>
      <c r="HB143" s="26" t="n">
        <f aca="false">($W$94-W143)^2+($X$94-X143)^2</f>
        <v>0.0417565883986</v>
      </c>
      <c r="HC143" s="26" t="n">
        <f aca="false">($T$95-T143)^2+($U$95-U143)^2+($V$95-V143)^2</f>
        <v>0.12864289659645</v>
      </c>
      <c r="HD143" s="26" t="n">
        <f aca="false">($W$95-W143)^2+($X$95-X143)^2</f>
        <v>0.0337336235325</v>
      </c>
    </row>
    <row r="144" customFormat="false" ht="15.75" hidden="false" customHeight="false" outlineLevel="0" collapsed="false">
      <c r="B144" s="11"/>
      <c r="C144" s="32"/>
      <c r="D144" s="32"/>
      <c r="E144" s="32"/>
      <c r="F144" s="32"/>
      <c r="G144" s="32"/>
      <c r="K144" s="20" t="n">
        <v>227</v>
      </c>
      <c r="L144" s="20" t="n">
        <v>0.2686487</v>
      </c>
      <c r="M144" s="20" t="n">
        <v>0.4416501</v>
      </c>
      <c r="N144" s="20" t="n">
        <v>0.3469343</v>
      </c>
      <c r="O144" s="20" t="n">
        <v>0.3701616</v>
      </c>
      <c r="P144" s="20" t="n">
        <v>0.3243644</v>
      </c>
      <c r="S144" s="20" t="n">
        <v>75</v>
      </c>
      <c r="T144" s="20" t="n">
        <v>0.6491892</v>
      </c>
      <c r="U144" s="20" t="n">
        <v>0.4291057</v>
      </c>
      <c r="V144" s="20" t="n">
        <v>0.3040876</v>
      </c>
      <c r="W144" s="20" t="n">
        <v>0.3466288</v>
      </c>
      <c r="X144" s="20" t="n">
        <v>0.4484865</v>
      </c>
      <c r="Y144" s="26" t="n">
        <f aca="false">($T$2-T144)^2+($U$2-U144)^2+($V$2-V144)^2</f>
        <v>0.31273695577374</v>
      </c>
      <c r="Z144" s="26" t="n">
        <f aca="false">($W$2-W144)^2+($X$2-X144)^2</f>
        <v>0.36410082721444</v>
      </c>
      <c r="AA144" s="26" t="n">
        <f aca="false">($T$3-T144)^2+($U$3-U144)^2+($V$3-V144)^2</f>
        <v>0.06914252228185</v>
      </c>
      <c r="AB144" s="26" t="n">
        <f aca="false">($W$3-W144)^2+($X$3-X144)^2</f>
        <v>0.08990029756474</v>
      </c>
      <c r="AC144" s="26" t="n">
        <f aca="false">($T$4-T144)^2+($U$4-U144)^2+($V$4-V144)^2</f>
        <v>0.17597743037339</v>
      </c>
      <c r="AD144" s="26" t="n">
        <f aca="false">($W$4-W144)^2+($X$4-X144)^2</f>
        <v>0.3664118172685</v>
      </c>
      <c r="AE144" s="26" t="n">
        <f aca="false">($T$5-T144)^2+($U$5-U144)^2+($V$5-V144)^2</f>
        <v>0.05082332565449</v>
      </c>
      <c r="AF144" s="26" t="n">
        <f aca="false">($W$5-W144)^2+($X$5-X144)^2</f>
        <v>0.06037824827033</v>
      </c>
      <c r="AG144" s="26" t="n">
        <f aca="false">($T$6-T144)^2+($U$6-U144)^2+($V$6-V144)^2</f>
        <v>0.14277791568286</v>
      </c>
      <c r="AH144" s="26" t="n">
        <f aca="false">($W$6-W144)^2+($X$6-X144)^2</f>
        <v>0.00654225704777</v>
      </c>
      <c r="AI144" s="26" t="n">
        <f aca="false">($T$7-T144)^2+($U$7-U144)^2+($V$7-V144)^2</f>
        <v>0.11002200893019</v>
      </c>
      <c r="AJ144" s="26" t="n">
        <f aca="false">($W$7-W144)^2+($X$7-X144)^2</f>
        <v>0.03589987768945</v>
      </c>
      <c r="AK144" s="26" t="n">
        <f aca="false">($T$8-T144)^2+($U$8-U144)^2+($V$8-V144)^2</f>
        <v>0.48128110513793</v>
      </c>
      <c r="AL144" s="26" t="n">
        <f aca="false">($W$8-W144)^2+($X$8-X144)^2</f>
        <v>0.07992517380266</v>
      </c>
      <c r="AM144" s="26" t="n">
        <f aca="false">($T$9-T144)^2+($U$9-U144)^2+($V$9-V144)^2</f>
        <v>0.12320884738125</v>
      </c>
      <c r="AN144" s="26" t="n">
        <f aca="false">($W$9-W144)^2+($X$9-X144)^2</f>
        <v>0.04757097134285</v>
      </c>
      <c r="AO144" s="26" t="n">
        <f aca="false">($T$10-T144)^2+($U$10-U144)^2+($V$10-V144)^2</f>
        <v>0.08745932111529</v>
      </c>
      <c r="AP144" s="26" t="n">
        <f aca="false">($W$10-W144)^2+($X$10-X144)^2</f>
        <v>0.06530369360105</v>
      </c>
      <c r="AQ144" s="26" t="n">
        <f aca="false">($T$11-T144)^2+($U$11-U144)^2+($V$11-V144)^2</f>
        <v>0.27048894920026</v>
      </c>
      <c r="AR144" s="26" t="n">
        <f aca="false">($W$11-W144)^2+($X$11-X144)^2</f>
        <v>0.25261054054685</v>
      </c>
      <c r="AS144" s="26" t="n">
        <f aca="false">($T$12-T144)^2+($U$12-U144)^2+($V$12-V144)^2</f>
        <v>0.27611270635733</v>
      </c>
      <c r="AT144" s="26" t="n">
        <f aca="false">($W$12-W144)^2+($X$12-X144)^2</f>
        <v>0.03589987768945</v>
      </c>
      <c r="AU144" s="26" t="n">
        <f aca="false">($T$13-T144)^2+($U$13-U144)^2+($V$13-V144)^2</f>
        <v>0.0637980635793</v>
      </c>
      <c r="AV144" s="26" t="n">
        <f aca="false">($W$13-W144)^2+($X$13-X144)^2</f>
        <v>0.10353013324753</v>
      </c>
      <c r="AW144" s="26" t="n">
        <f aca="false">($T$14-T144)^2+($U$14-U144)^2+($V$14-V144)^2</f>
        <v>0.21620612257373</v>
      </c>
      <c r="AX144" s="26" t="n">
        <f aca="false">($W$14-W144)^2+($X$14-X144)^2</f>
        <v>0.25777333973466</v>
      </c>
      <c r="AY144" s="26" t="n">
        <f aca="false">($T$15-T144)^2+($U$15-U144)^2+($V$15-V144)^2</f>
        <v>0.22407545990116</v>
      </c>
      <c r="AZ144" s="26" t="n">
        <f aca="false">($W$15-W144)^2+($X$15-X144)^2</f>
        <v>0.00288688878505</v>
      </c>
      <c r="BA144" s="26" t="n">
        <f aca="false">($T$16-T144)^2+($U$16-U144)^2+($V$16-V144)^2</f>
        <v>0.16387231205561</v>
      </c>
      <c r="BB144" s="26" t="n">
        <f aca="false">($W$16-W144)^2+($X$16-X144)^2</f>
        <v>0.01327276597673</v>
      </c>
      <c r="BC144" s="26" t="n">
        <f aca="false">($T$17-T144)^2+($U$17-U144)^2+($V$17-V144)^2</f>
        <v>0.09775284889442</v>
      </c>
      <c r="BD144" s="26" t="n">
        <f aca="false">($W$17-W144)^2+($X$17-X144)^2</f>
        <v>0.00109920583034</v>
      </c>
      <c r="BE144" s="26" t="n">
        <f aca="false">($T$18-T144)^2+($U$18-U144)^2+($V$18-V144)^2</f>
        <v>0.32261875909489</v>
      </c>
      <c r="BF144" s="26" t="n">
        <f aca="false">($W$18-W144)^2+($X$18-X144)^2</f>
        <v>0.2669836109888</v>
      </c>
      <c r="BG144" s="26" t="n">
        <f aca="false">($T$19-T144)^2+($U$19-U144)^2+($V$19-V144)^2</f>
        <v>0.06317422471293</v>
      </c>
      <c r="BH144" s="26" t="n">
        <f aca="false">($W$19-W144)^2+($X$19-X144)^2</f>
        <v>0.04587008097764</v>
      </c>
      <c r="BI144" s="26" t="n">
        <f aca="false">($T$20-T144)^2+($U$20-U144)^2+($V$20-V144)^2</f>
        <v>0.02240722170137</v>
      </c>
      <c r="BJ144" s="26" t="n">
        <f aca="false">($W$20-W144)^2+($X$20-X144)^2</f>
        <v>0.000698991872719999</v>
      </c>
      <c r="BK144" s="26" t="n">
        <f aca="false">($T$21-T144)^2+($U$21-U144)^2+($V$21-V144)^2</f>
        <v>0.18011286436349</v>
      </c>
      <c r="BL144" s="26" t="n">
        <f aca="false">($W$21-W144)^2+($X$21-X144)^2</f>
        <v>0.08610646989256</v>
      </c>
      <c r="BM144" s="26" t="n">
        <f aca="false">($T$22-T144)^2+($U$22-U144)^2+($V$22-V144)^2</f>
        <v>0.10943503587827</v>
      </c>
      <c r="BN144" s="26" t="n">
        <f aca="false">($W$22-W144)^2+($X$22-X144)^2</f>
        <v>0.00392104764673</v>
      </c>
      <c r="BO144" s="26" t="n">
        <f aca="false">($T$23-T144)^2+($U$23-U144)^2+($V$23-V144)^2</f>
        <v>0.12600096639477</v>
      </c>
      <c r="BP144" s="26" t="n">
        <f aca="false">($W$23-W144)^2+($X$23-X144)^2</f>
        <v>0.078915879421</v>
      </c>
      <c r="BQ144" s="26" t="n">
        <f aca="false">($T$24-T144)^2+($U$24-U144)^2+($V$24-V144)^2</f>
        <v>0.48591000882266</v>
      </c>
      <c r="BR144" s="26" t="n">
        <f aca="false">($W$24-W144)^2+($X$24-X144)^2</f>
        <v>0.19537936299405</v>
      </c>
      <c r="BS144" s="26" t="n">
        <f aca="false">($T$25-T144)^2+($U$25-U144)^2+($V$25-V144)^2</f>
        <v>0.15151316805611</v>
      </c>
      <c r="BT144" s="26" t="n">
        <f aca="false">($W$25-W144)^2+($X$25-X144)^2</f>
        <v>0.12337543637289</v>
      </c>
      <c r="BU144" s="26" t="n">
        <f aca="false">($T$26-T144)^2+($U$26-U144)^2+($V$26-V144)^2</f>
        <v>0.10973888986091</v>
      </c>
      <c r="BV144" s="26" t="n">
        <f aca="false">($W$26-W144)^2+($X$26-X144)^2</f>
        <v>0.00514027133145</v>
      </c>
      <c r="BW144" s="26" t="n">
        <f aca="false">($T$27-T144)^2+($U$27-U144)^2+($V$27-V144)^2</f>
        <v>0.07756473196283</v>
      </c>
      <c r="BX144" s="26" t="n">
        <f aca="false">($W$27-W144)^2+($X$27-X144)^2</f>
        <v>0.07658043460168</v>
      </c>
      <c r="BY144" s="26" t="n">
        <f aca="false">($T$28-T144)^2+($U$28-U144)^2+($V$28-V144)^2</f>
        <v>0.35690942854881</v>
      </c>
      <c r="BZ144" s="26" t="n">
        <f aca="false">($W$28-W144)^2+($X$28-X144)^2</f>
        <v>0.03986729724968</v>
      </c>
      <c r="CA144" s="26" t="n">
        <f aca="false">($T$29-T144)^2+($U$29-U144)^2+($V$29-V144)^2</f>
        <v>0.02912794097998</v>
      </c>
      <c r="CB144" s="26" t="n">
        <f aca="false">($W$29-W144)^2+($X$29-X144)^2</f>
        <v>0.00475923591689</v>
      </c>
      <c r="CC144" s="26" t="n">
        <f aca="false">($T$30-T144)^2+($U$30-U144)^2+($V$30-V144)^2</f>
        <v>0.25820273834838</v>
      </c>
      <c r="CD144" s="26" t="n">
        <f aca="false">($W$30-W144)^2+($X$30-X144)^2</f>
        <v>0.19606035175209</v>
      </c>
      <c r="CE144" s="26" t="n">
        <f aca="false">($T$31-T144)^2+($U$31-U144)^2+($V$31-V144)^2</f>
        <v>0.0814349918891</v>
      </c>
      <c r="CF144" s="26" t="n">
        <f aca="false">($W$31-W144)^2+($X$31-X144)^2</f>
        <v>0.03677722886692</v>
      </c>
      <c r="CG144" s="26" t="n">
        <f aca="false">($T$32-T144)^2+($U$32-U144)^2+($V$32-V144)^2</f>
        <v>0.06337331273082</v>
      </c>
      <c r="CH144" s="26" t="n">
        <f aca="false">($W$32-W144)^2+($X$32-X144)^2</f>
        <v>0.00878351997653</v>
      </c>
      <c r="CI144" s="26" t="n">
        <f aca="false">($T$33-T144)^2+($U$33-U144)^2+($V$33-V144)^2</f>
        <v>0.12864707583242</v>
      </c>
      <c r="CJ144" s="26" t="n">
        <f aca="false">($W$33-W144)^2+($X$33-X144)^2</f>
        <v>0.05949893488921</v>
      </c>
      <c r="CK144" s="26" t="n">
        <f aca="false">($T$34-T144)^2+($U$34-U144)^2+($V$34-V144)^2</f>
        <v>0.08165730217626</v>
      </c>
      <c r="CL144" s="26" t="n">
        <f aca="false">($W$34-W144)^2+($X$34-X144)^2</f>
        <v>0.05652059884345</v>
      </c>
      <c r="CM144" s="26" t="n">
        <f aca="false">($T$35-T144)^2+($U$35-U144)^2+($V$35-V144)^2</f>
        <v>0.32727280725536</v>
      </c>
      <c r="CN144" s="26" t="n">
        <f aca="false">($W$35-W144)^2+($X$35-X144)^2</f>
        <v>0.01539036034693</v>
      </c>
      <c r="CO144" s="26" t="n">
        <f aca="false">($T$36-T144)^2+($U$36-U144)^2+($V$36-V144)^2</f>
        <v>0.04733632818146</v>
      </c>
      <c r="CP144" s="26" t="n">
        <f aca="false">($W$36-W144)^2+($X$36-X144)^2</f>
        <v>0.0731970380968</v>
      </c>
      <c r="CQ144" s="26" t="n">
        <f aca="false">($T$37-T144)^2+($U$37-U144)^2+($V$37-V144)^2</f>
        <v>0.2439157221917</v>
      </c>
      <c r="CR144" s="26" t="n">
        <f aca="false">($W$37-W144)^2+($X$37-X144)^2</f>
        <v>0.15704371879426</v>
      </c>
      <c r="CS144" s="26" t="n">
        <f aca="false">($T$38-T144)^2+($U$38-U144)^2+($V$38-V144)^2</f>
        <v>0.08845441335542</v>
      </c>
      <c r="CT144" s="26" t="n">
        <f aca="false">($W$38-W144)^2+($X$38-X144)^2</f>
        <v>0.04819056416557</v>
      </c>
      <c r="CU144" s="26" t="n">
        <f aca="false">($T$39-T144)^2+($U$39-U144)^2+($V$39-V144)^2</f>
        <v>0.02982475594334</v>
      </c>
      <c r="CV144" s="26" t="n">
        <f aca="false">($W$39-W144)^2+($X$39-X144)^2</f>
        <v>0.0561427317833</v>
      </c>
      <c r="CW144" s="26" t="n">
        <f aca="false">($T$40-T144)^2+($U$40-U144)^2+($V$40-V144)^2</f>
        <v>0.17025823020862</v>
      </c>
      <c r="CX144" s="26" t="n">
        <f aca="false">($W$40-W144)^2+($X$40-X144)^2</f>
        <v>0.00208503106893</v>
      </c>
      <c r="CY144" s="26" t="n">
        <f aca="false">($T$41-T144)^2+($U$41-U144)^2+($V$41-V144)^2</f>
        <v>0.00403978077373</v>
      </c>
      <c r="CZ144" s="26" t="n">
        <f aca="false">($W$41-W144)^2+($X$41-X144)^2</f>
        <v>0.04310171944754</v>
      </c>
      <c r="DA144" s="26" t="n">
        <f aca="false">($T$42-T144)^2+($U$42-U144)^2+($V$42-V144)^2</f>
        <v>0.07191824653139</v>
      </c>
      <c r="DB144" s="26" t="n">
        <f aca="false">($W$42-W144)^2+($X$42-X144)^2</f>
        <v>0.0118625203385</v>
      </c>
      <c r="DC144" s="26" t="n">
        <f aca="false">($T$43-T144)^2+($U$43-U144)^2+($V$43-V144)^2</f>
        <v>0.04613551984186</v>
      </c>
      <c r="DD144" s="26" t="n">
        <f aca="false">($W$43-W144)^2+($X$43-X144)^2</f>
        <v>0.00235593339714</v>
      </c>
      <c r="DE144" s="26" t="n">
        <f aca="false">($T$44-T144)^2+($U$44-U144)^2+($V$44-V144)^2</f>
        <v>0.05454369172594</v>
      </c>
      <c r="DF144" s="26" t="n">
        <f aca="false">($W$44-W144)^2+($X$44-X144)^2</f>
        <v>0.01590369798413</v>
      </c>
      <c r="DG144" s="26" t="n">
        <f aca="false">($T$45-T144)^2+($U$45-U144)^2+($V$45-V144)^2</f>
        <v>0.12576080062337</v>
      </c>
      <c r="DH144" s="26" t="n">
        <f aca="false">($W$45-W144)^2+($X$45-X144)^2</f>
        <v>0.11430765595738</v>
      </c>
      <c r="DI144" s="26" t="n">
        <f aca="false">($T$46-T144)^2+($U$46-U144)^2+($V$46-V144)^2</f>
        <v>0.09717430587956</v>
      </c>
      <c r="DJ144" s="26" t="n">
        <f aca="false">($W$46-W144)^2+($X$46-X144)^2</f>
        <v>0.0041157232016</v>
      </c>
      <c r="DK144" s="26" t="n">
        <f aca="false">($T$47-T144)^2+($U$47-U144)^2+($V$47-V144)^2</f>
        <v>0.07464282355846</v>
      </c>
      <c r="DL144" s="26" t="n">
        <f aca="false">($W$47-W144)^2+($X$47-X144)^2</f>
        <v>0.06308353964458</v>
      </c>
      <c r="DM144" s="26" t="n">
        <f aca="false">($T$48-T144)^2+($U$48-U144)^2+($V$48-V144)^2</f>
        <v>0.05242413616181</v>
      </c>
      <c r="DN144" s="26" t="n">
        <f aca="false">($W$48-W144)^2+($X$48-X144)^2</f>
        <v>0.07092571085757</v>
      </c>
      <c r="DO144" s="26" t="n">
        <f aca="false">($T$49-T144)^2+($U$49-U144)^2+($V$49-V144)^2</f>
        <v>0.10993945341643</v>
      </c>
      <c r="DP144" s="26" t="n">
        <f aca="false">($W$49-W144)^2+($X$49-X144)^2</f>
        <v>0.09539273139034</v>
      </c>
      <c r="DQ144" s="26" t="n">
        <f aca="false">($T$50-T144)^2+($U$50-U144)^2+($V$50-V144)^2</f>
        <v>0.11484940438877</v>
      </c>
      <c r="DR144" s="26" t="n">
        <f aca="false">($W$50-W144)^2+($X$50-X144)^2</f>
        <v>0.12845807245921</v>
      </c>
      <c r="DS144" s="26" t="n">
        <f aca="false">($T$51-T144)^2+($U$51-U144)^2+($V$51-V144)^2</f>
        <v>0.06500473011078</v>
      </c>
      <c r="DT144" s="26" t="n">
        <f aca="false">($W$51-W144)^2+($X$51-X144)^2</f>
        <v>0.0159821553701</v>
      </c>
      <c r="DU144" s="26" t="n">
        <f aca="false">($T$52-T144)^2+($U$52-U144)^2+($V$52-V144)^2</f>
        <v>0.11996639698354</v>
      </c>
      <c r="DV144" s="26" t="n">
        <f aca="false">($W$52-W144)^2+($X$52-X144)^2</f>
        <v>0.04238505714722</v>
      </c>
      <c r="DW144" s="26" t="n">
        <f aca="false">($T$53-T144)^2+($U$53-U144)^2+($V$53-V144)^2</f>
        <v>0.05108127568086</v>
      </c>
      <c r="DX144" s="26" t="n">
        <f aca="false">($W$53-W144)^2+($X$53-X144)^2</f>
        <v>0.03937656112837</v>
      </c>
      <c r="DY144" s="26" t="n">
        <f aca="false">($T$54-T144)^2+($U$54-U144)^2+($V$54-V144)^2</f>
        <v>0.04675683071601</v>
      </c>
      <c r="DZ144" s="26" t="n">
        <f aca="false">($W$54-W144)^2+($X$54-X144)^2</f>
        <v>0.0008795350418</v>
      </c>
      <c r="EA144" s="26" t="n">
        <f aca="false">($T$55-T144)^2+($U$55-U144)^2+($V$55-V144)^2</f>
        <v>0.0673238571125</v>
      </c>
      <c r="EB144" s="26" t="n">
        <f aca="false">($W$55-W144)^2+($X$55-X144)^2</f>
        <v>0.03841868359972</v>
      </c>
      <c r="EC144" s="26" t="n">
        <f aca="false">($T$56-T144)^2+($U$56-U144)^2+($V$56-V144)^2</f>
        <v>0.17311950788646</v>
      </c>
      <c r="ED144" s="26" t="n">
        <f aca="false">($W$56-W144)^2+($X$56-X144)^2</f>
        <v>0.10056681502738</v>
      </c>
      <c r="EE144" s="26" t="n">
        <f aca="false">($T$57-T144)^2+($U$57-U144)^2+($V$57-V144)^2</f>
        <v>0.09611770546083</v>
      </c>
      <c r="EF144" s="26" t="n">
        <f aca="false">($W$57-W144)^2+($X$57-X144)^2</f>
        <v>0.00769153299242</v>
      </c>
      <c r="EG144" s="26" t="n">
        <f aca="false">($T$58-T144)^2+($U$58-U144)^2+($V$58-V144)^2</f>
        <v>0.14842965447956</v>
      </c>
      <c r="EH144" s="26" t="n">
        <f aca="false">($W$58-W144)^2+($X$58-X144)^2</f>
        <v>0.03335927790728</v>
      </c>
      <c r="EI144" s="26" t="n">
        <f aca="false">($T$59-T144)^2+($U$59-U144)^2+($V$59-V144)^2</f>
        <v>0.11314767001547</v>
      </c>
      <c r="EJ144" s="26" t="n">
        <f aca="false">($W$59-W144)^2+($X$59-X144)^2</f>
        <v>0.05288844662469</v>
      </c>
      <c r="EK144" s="26" t="n">
        <f aca="false">($T$60-T144)^2+($U$60-U144)^2+($V$60-V144)^2</f>
        <v>0.05710553839156</v>
      </c>
      <c r="EL144" s="26" t="n">
        <f aca="false">($W$60-W144)^2+($X$60-X144)^2</f>
        <v>0.000306684313960001</v>
      </c>
      <c r="EM144" s="26" t="n">
        <f aca="false">($T$61-T144)^2+($U$61-U144)^2+($V$61-V144)^2</f>
        <v>0.03691108332424</v>
      </c>
      <c r="EN144" s="26" t="n">
        <f aca="false">($W$61-W144)^2+($X$61-X144)^2</f>
        <v>0.0528449280505</v>
      </c>
      <c r="EO144" s="26" t="n">
        <f aca="false">($T$62-T144)^2+($U$62-U144)^2+($V$62-V144)^2</f>
        <v>0.04783973371755</v>
      </c>
      <c r="EP144" s="26" t="n">
        <f aca="false">($W$62-W144)^2+($X$62-X144)^2</f>
        <v>0.000564670618850001</v>
      </c>
      <c r="EQ144" s="26" t="n">
        <f aca="false">($T$63-T144)^2+($U$63-U144)^2+($V$63-V144)^2</f>
        <v>0.11132798221373</v>
      </c>
      <c r="ER144" s="26" t="n">
        <f aca="false">($W$63-W144)^2+($X$63-X144)^2</f>
        <v>0.00301256175545</v>
      </c>
      <c r="ES144" s="26" t="n">
        <f aca="false">($T$64-T144)^2+($U$64-U144)^2+($V$64-V144)^2</f>
        <v>0.0708208234589</v>
      </c>
      <c r="ET144" s="26" t="n">
        <f aca="false">($W$64-W144)^2+($X$64-X144)^2</f>
        <v>0.00142948235389</v>
      </c>
      <c r="EU144" s="26" t="n">
        <f aca="false">($T$65-T144)^2+($U$65-U144)^2+($V$65-V144)^2</f>
        <v>0.03917377128817</v>
      </c>
      <c r="EV144" s="26" t="n">
        <f aca="false">($W$65-W144)^2+($X$65-X144)^2</f>
        <v>0.06004152265901</v>
      </c>
      <c r="EW144" s="26" t="n">
        <f aca="false">($T$66-T144)^2+($U$66-U144)^2+($V$66-V144)^2</f>
        <v>0.0849339766274</v>
      </c>
      <c r="EX144" s="26" t="n">
        <f aca="false">($W$66-W144)^2+($X$66-X144)^2</f>
        <v>0.04370611101165</v>
      </c>
      <c r="EY144" s="26" t="n">
        <f aca="false">($T$67-T144)^2+($U$67-U144)^2+($V$67-V144)^2</f>
        <v>0.21279975686902</v>
      </c>
      <c r="EZ144" s="26" t="n">
        <f aca="false">($W$67-W144)^2+($X$67-X144)^2</f>
        <v>0.02704586993693</v>
      </c>
      <c r="FA144" s="26" t="n">
        <f aca="false">($T$68-T144)^2+($U$68-U144)^2+($V$68-V144)^2</f>
        <v>0.08382548988338</v>
      </c>
      <c r="FB144" s="26" t="n">
        <f aca="false">($W$68-W144)^2+($X$68-X144)^2</f>
        <v>0.00990227447357</v>
      </c>
      <c r="FC144" s="26" t="n">
        <f aca="false">($T$69-T144)^2+($U$69-U144)^2+($V$69-V144)^2</f>
        <v>0.20939079099048</v>
      </c>
      <c r="FD144" s="26" t="n">
        <f aca="false">($W$69-W144)^2+($X$69-X144)^2</f>
        <v>0.03302311146353</v>
      </c>
      <c r="FE144" s="26" t="n">
        <f aca="false">($T$70-T144)^2+($U$70-U144)^2+($V$70-V144)^2</f>
        <v>0.11029338965331</v>
      </c>
      <c r="FF144" s="26" t="n">
        <f aca="false">($W$70-W144)^2+($X$70-X144)^2</f>
        <v>0.04285890387577</v>
      </c>
      <c r="FG144" s="26" t="n">
        <f aca="false">($T$71-T144)^2+($U$71-U144)^2+($V$71-V144)^2</f>
        <v>0.08794920749971</v>
      </c>
      <c r="FH144" s="26" t="n">
        <f aca="false">($W$71-W144)^2+($X$71-X144)^2</f>
        <v>0.005960716313</v>
      </c>
      <c r="FI144" s="26" t="n">
        <f aca="false">($T$72-T144)^2+($U$72-U144)^2+($V$72-V144)^2</f>
        <v>0.05387461715861</v>
      </c>
      <c r="FJ144" s="26" t="n">
        <f aca="false">($W$72-W144)^2+($X$72-X144)^2</f>
        <v>0.04667316810049</v>
      </c>
      <c r="FK144" s="26" t="n">
        <f aca="false">($T$73-T144)^2+($U$73-U144)^2+($V$73-V144)^2</f>
        <v>0.13773123734285</v>
      </c>
      <c r="FL144" s="26" t="n">
        <f aca="false">($W$73-W144)^2+($X$73-X144)^2</f>
        <v>0.01276500279492</v>
      </c>
      <c r="FM144" s="26" t="n">
        <f aca="false">($T$74-T144)^2+($U$74-U144)^2+($V$74-V144)^2</f>
        <v>0.32888062300907</v>
      </c>
      <c r="FN144" s="26" t="n">
        <f aca="false">($W$74-W144)^2+($X$74-X144)^2</f>
        <v>0.01830574297928</v>
      </c>
      <c r="FO144" s="26" t="n">
        <f aca="false">($T$75-T144)^2+($U$75-U144)^2+($V$75-V144)^2</f>
        <v>0.07004239014545</v>
      </c>
      <c r="FP144" s="26" t="n">
        <f aca="false">($W$75-W144)^2+($X$75-X144)^2</f>
        <v>0.03294167345192</v>
      </c>
      <c r="FQ144" s="26" t="n">
        <f aca="false">($T$76-T144)^2+($U$76-U144)^2+($V$76-V144)^2</f>
        <v>0.10177584127729</v>
      </c>
      <c r="FR144" s="26" t="n">
        <f aca="false">($W$76-W144)^2+($X$76-X144)^2</f>
        <v>0.00076755952285</v>
      </c>
      <c r="FS144" s="26" t="n">
        <f aca="false">($T$77-T144)^2+($U$77-U144)^2+($V$77-V144)^2</f>
        <v>0.13812652160206</v>
      </c>
      <c r="FT144" s="26" t="n">
        <f aca="false">($W$77-W144)^2+($X$77-X144)^2</f>
        <v>0.08727672464249</v>
      </c>
      <c r="FU144" s="26" t="n">
        <f aca="false">($T$78-T144)^2+($U$78-U144)^2+($V$78-V144)^2</f>
        <v>0.02929952019349</v>
      </c>
      <c r="FV144" s="26" t="n">
        <f aca="false">($W$78-W144)^2+($X$78-X144)^2</f>
        <v>0.07023331862905</v>
      </c>
      <c r="FW144" s="26" t="n">
        <f aca="false">($T$79-T144)^2+($U$79-U144)^2+($V$79-V144)^2</f>
        <v>0.08034558445606</v>
      </c>
      <c r="FX144" s="26" t="n">
        <f aca="false">($W$79-W144)^2+($X$79-X144)^2</f>
        <v>0.00395924045009</v>
      </c>
      <c r="FY144" s="26" t="n">
        <f aca="false">($T$80-T144)^2+($U$80-U144)^2+($V$80-V144)^2</f>
        <v>0.11465056797237</v>
      </c>
      <c r="FZ144" s="26" t="n">
        <f aca="false">($W$80-W144)^2+($X$80-X144)^2</f>
        <v>0.00372080253274</v>
      </c>
      <c r="GA144" s="26" t="n">
        <f aca="false">($T$81-T144)^2+($U$81-U144)^2+($V$81-V144)^2</f>
        <v>0.09881377785053</v>
      </c>
      <c r="GB144" s="26" t="n">
        <f aca="false">($W$81-W144)^2+($X$81-X144)^2</f>
        <v>0.03889514158628</v>
      </c>
      <c r="GC144" s="26" t="n">
        <f aca="false">($T$82-T144)^2+($U$82-U144)^2+($V$82-V144)^2</f>
        <v>0.08355242152802</v>
      </c>
      <c r="GD144" s="26" t="n">
        <f aca="false">($W$82-W144)^2+($X$82-X144)^2</f>
        <v>0.00423383327777</v>
      </c>
      <c r="GE144" s="26" t="n">
        <f aca="false">($T$83-T144)^2+($U$83-U144)^2+($V$83-V144)^2</f>
        <v>0.08853622435026</v>
      </c>
      <c r="GF144" s="26" t="n">
        <f aca="false">($W$83-W144)^2+($X$83-X144)^2</f>
        <v>0.02414002296836</v>
      </c>
      <c r="GG144" s="26" t="n">
        <f aca="false">($T$84-T144)^2+($U$84-U144)^2+($V$84-V144)^2</f>
        <v>0.14580955676138</v>
      </c>
      <c r="GH144" s="26" t="n">
        <f aca="false">($W$84-W144)^2+($X$84-X144)^2</f>
        <v>0.01221997478945</v>
      </c>
      <c r="GI144" s="26" t="n">
        <f aca="false">($T$85-T144)^2+($U$85-U144)^2+($V$85-V144)^2</f>
        <v>0.05480360833889</v>
      </c>
      <c r="GJ144" s="26" t="n">
        <f aca="false">($W$85-W144)^2+($X$85-X144)^2</f>
        <v>0.00338198860025</v>
      </c>
      <c r="GK144" s="26" t="n">
        <f aca="false">($T$86-T144)^2+($U$86-U144)^2+($V$86-V144)^2</f>
        <v>0.11802084119229</v>
      </c>
      <c r="GL144" s="26" t="n">
        <f aca="false">($W$86-W144)^2+($X$86-X144)^2</f>
        <v>0.0250568182985</v>
      </c>
      <c r="GM144" s="26" t="n">
        <f aca="false">($T$87-T144)^2+($U$87-U144)^2+($V$87-V144)^2</f>
        <v>0.01829186594691</v>
      </c>
      <c r="GN144" s="26" t="n">
        <f aca="false">($W$87-W144)^2+($X$87-X144)^2</f>
        <v>0.01417737834164</v>
      </c>
      <c r="GO144" s="26" t="n">
        <f aca="false">($T$88-T144)^2+($U$88-U144)^2+($V$88-V144)^2</f>
        <v>0.23074851332763</v>
      </c>
      <c r="GP144" s="26" t="n">
        <f aca="false">($W$88-W144)^2+($X$88-X144)^2</f>
        <v>0.02888546700328</v>
      </c>
      <c r="GQ144" s="26" t="n">
        <f aca="false">($T$89-T144)^2+($U$89-U144)^2+($V$89-V144)^2</f>
        <v>0.10541684176182</v>
      </c>
      <c r="GR144" s="26" t="n">
        <f aca="false">($W$89-W144)^2+($X$89-X144)^2</f>
        <v>0.08989364722141</v>
      </c>
      <c r="GS144" s="26" t="n">
        <f aca="false">($T$90-T144)^2+($U$90-U144)^2+($V$90-V144)^2</f>
        <v>0.1058234785189</v>
      </c>
      <c r="GT144" s="26" t="n">
        <f aca="false">($W$90-W144)^2+($X$90-X144)^2</f>
        <v>0.03500972419825</v>
      </c>
      <c r="GU144" s="26" t="n">
        <f aca="false">($T$91-T144)^2+($U$91-U144)^2+($V$91-V144)^2</f>
        <v>0.06092100319905</v>
      </c>
      <c r="GV144" s="26" t="n">
        <f aca="false">($W$91-W144)^2+($X$91-X144)^2</f>
        <v>0.0811135603972</v>
      </c>
      <c r="GW144" s="26" t="n">
        <f aca="false">($T$92-T144)^2+($U$92-U144)^2+($V$92-V144)^2</f>
        <v>0.22911668379578</v>
      </c>
      <c r="GX144" s="26" t="n">
        <f aca="false">($W$92-W144)^2+($X$92-X144)^2</f>
        <v>0.05699413934794</v>
      </c>
      <c r="GY144" s="26" t="n">
        <f aca="false">($T$93-T144)^2+($U$93-U144)^2+($V$93-V144)^2</f>
        <v>0.04205001085721</v>
      </c>
      <c r="GZ144" s="26" t="n">
        <f aca="false">($W$93-W144)^2+($X$93-X144)^2</f>
        <v>0.03278060240689</v>
      </c>
      <c r="HA144" s="26" t="n">
        <f aca="false">($T$94-T144)^2+($U$94-U144)^2+($V$94-V144)^2</f>
        <v>0.02032396295382</v>
      </c>
      <c r="HB144" s="26" t="n">
        <f aca="false">($W$94-W144)^2+($X$94-X144)^2</f>
        <v>0.02628884666329</v>
      </c>
      <c r="HC144" s="26" t="n">
        <f aca="false">($T$95-T144)^2+($U$95-U144)^2+($V$95-V144)^2</f>
        <v>0.10973991241298</v>
      </c>
      <c r="HD144" s="26" t="n">
        <f aca="false">($W$95-W144)^2+($X$95-X144)^2</f>
        <v>0.05707695466421</v>
      </c>
    </row>
    <row r="145" customFormat="false" ht="15.75" hidden="false" customHeight="false" outlineLevel="0" collapsed="false">
      <c r="B145" s="11"/>
      <c r="C145" s="32"/>
      <c r="D145" s="32"/>
      <c r="E145" s="32"/>
      <c r="F145" s="32"/>
      <c r="G145" s="32"/>
      <c r="K145" s="20" t="n">
        <v>228</v>
      </c>
      <c r="L145" s="20" t="n">
        <v>0.5540541</v>
      </c>
      <c r="M145" s="20" t="n">
        <v>0.3764517</v>
      </c>
      <c r="N145" s="20" t="n">
        <v>0.219708</v>
      </c>
      <c r="O145" s="20" t="n">
        <v>0.1885394</v>
      </c>
      <c r="P145" s="20" t="n">
        <v>0.1549351</v>
      </c>
      <c r="S145" s="20" t="n">
        <v>78</v>
      </c>
      <c r="T145" s="20" t="n">
        <v>0.6102703</v>
      </c>
      <c r="U145" s="20" t="n">
        <v>0.631178</v>
      </c>
      <c r="V145" s="20" t="n">
        <v>0.6069343</v>
      </c>
      <c r="W145" s="20" t="n">
        <v>0.5599388</v>
      </c>
      <c r="X145" s="20" t="n">
        <v>0.5541688</v>
      </c>
      <c r="Y145" s="26" t="n">
        <f aca="false">($T$2-T145)^2+($U$2-U145)^2+($V$2-V145)^2</f>
        <v>0.07052619499293</v>
      </c>
      <c r="Z145" s="26" t="n">
        <f aca="false">($W$2-W145)^2+($X$2-X145)^2</f>
        <v>0.13384035821273</v>
      </c>
      <c r="AA145" s="26" t="n">
        <f aca="false">($T$3-T145)^2+($U$3-U145)^2+($V$3-V145)^2</f>
        <v>0.2102078883771</v>
      </c>
      <c r="AB145" s="26" t="n">
        <f aca="false">($W$3-W145)^2+($X$3-X145)^2</f>
        <v>0.27155264910853</v>
      </c>
      <c r="AC145" s="26" t="n">
        <f aca="false">($T$4-T145)^2+($U$4-U145)^2+($V$4-V145)^2</f>
        <v>0.00724611697299999</v>
      </c>
      <c r="AD145" s="26" t="n">
        <f aca="false">($W$4-W145)^2+($X$4-X145)^2</f>
        <v>0.13743977988829</v>
      </c>
      <c r="AE145" s="26" t="n">
        <f aca="false">($T$5-T145)^2+($U$5-U145)^2+($V$5-V145)^2</f>
        <v>0.05581185240138</v>
      </c>
      <c r="AF145" s="26" t="n">
        <f aca="false">($W$5-W145)^2+($X$5-X145)^2</f>
        <v>0.0230475901597</v>
      </c>
      <c r="AG145" s="26" t="n">
        <f aca="false">($T$6-T145)^2+($U$6-U145)^2+($V$6-V145)^2</f>
        <v>0.00234052210709</v>
      </c>
      <c r="AH145" s="26" t="n">
        <f aca="false">($W$6-W145)^2+($X$6-X145)^2</f>
        <v>0.09992398579232</v>
      </c>
      <c r="AI145" s="26" t="n">
        <f aca="false">($T$7-T145)^2+($U$7-U145)^2+($V$7-V145)^2</f>
        <v>0.2666802070586</v>
      </c>
      <c r="AJ145" s="26" t="n">
        <f aca="false">($W$7-W145)^2+($X$7-X145)^2</f>
        <v>0.00794524579731998</v>
      </c>
      <c r="AK145" s="26" t="n">
        <f aca="false">($T$8-T145)^2+($U$8-U145)^2+($V$8-V145)^2</f>
        <v>0.1608485867891</v>
      </c>
      <c r="AL145" s="26" t="n">
        <f aca="false">($W$8-W145)^2+($X$8-X145)^2</f>
        <v>0.04887483591061</v>
      </c>
      <c r="AM145" s="26" t="n">
        <f aca="false">($T$9-T145)^2+($U$9-U145)^2+($V$9-V145)^2</f>
        <v>0.17588979863714</v>
      </c>
      <c r="AN145" s="26" t="n">
        <f aca="false">($W$9-W145)^2+($X$9-X145)^2</f>
        <v>0.19618378462376</v>
      </c>
      <c r="AO145" s="26" t="n">
        <f aca="false">($T$10-T145)^2+($U$10-U145)^2+($V$10-V145)^2</f>
        <v>0.2419131226157</v>
      </c>
      <c r="AP145" s="26" t="n">
        <f aca="false">($W$10-W145)^2+($X$10-X145)^2</f>
        <v>0.02666534961168</v>
      </c>
      <c r="AQ145" s="26" t="n">
        <f aca="false">($T$11-T145)^2+($U$11-U145)^2+($V$11-V145)^2</f>
        <v>0.03648883134981</v>
      </c>
      <c r="AR145" s="26" t="n">
        <f aca="false">($W$11-W145)^2+($X$11-X145)^2</f>
        <v>0.0767700273022601</v>
      </c>
      <c r="AS145" s="26" t="n">
        <f aca="false">($T$12-T145)^2+($U$12-U145)^2+($V$12-V145)^2</f>
        <v>0.0387616745813</v>
      </c>
      <c r="AT145" s="26" t="n">
        <f aca="false">($W$12-W145)^2+($X$12-X145)^2</f>
        <v>0.00794524579731998</v>
      </c>
      <c r="AU145" s="26" t="n">
        <f aca="false">($T$13-T145)^2+($U$13-U145)^2+($V$13-V145)^2</f>
        <v>0.04361828555817</v>
      </c>
      <c r="AV145" s="26" t="n">
        <f aca="false">($W$13-W145)^2+($X$13-X145)^2</f>
        <v>0.02472707839874</v>
      </c>
      <c r="AW145" s="26" t="n">
        <f aca="false">($T$14-T145)^2+($U$14-U145)^2+($V$14-V145)^2</f>
        <v>0.02227889204594</v>
      </c>
      <c r="AX145" s="26" t="n">
        <f aca="false">($W$14-W145)^2+($X$14-X145)^2</f>
        <v>0.11995540524785</v>
      </c>
      <c r="AY145" s="26" t="n">
        <f aca="false">($T$15-T145)^2+($U$15-U145)^2+($V$15-V145)^2</f>
        <v>0.03257852969579</v>
      </c>
      <c r="AZ145" s="26" t="n">
        <f aca="false">($W$15-W145)^2+($X$15-X145)^2</f>
        <v>0.05131320275188</v>
      </c>
      <c r="BA145" s="26" t="n">
        <f aca="false">($T$16-T145)^2+($U$16-U145)^2+($V$16-V145)^2</f>
        <v>0.00385438183793999</v>
      </c>
      <c r="BB145" s="26" t="n">
        <f aca="false">($W$16-W145)^2+($X$16-X145)^2</f>
        <v>0.0197924280346</v>
      </c>
      <c r="BC145" s="26" t="n">
        <f aca="false">($T$17-T145)^2+($U$17-U145)^2+($V$17-V145)^2</f>
        <v>0.01245458337717</v>
      </c>
      <c r="BD145" s="26" t="n">
        <f aca="false">($W$17-W145)^2+($X$17-X145)^2</f>
        <v>0.06570543821101</v>
      </c>
      <c r="BE145" s="26" t="n">
        <f aca="false">($T$18-T145)^2+($U$18-U145)^2+($V$18-V145)^2</f>
        <v>0.09621224391862</v>
      </c>
      <c r="BF145" s="26" t="n">
        <f aca="false">($W$18-W145)^2+($X$18-X145)^2</f>
        <v>0.07967863280017</v>
      </c>
      <c r="BG145" s="26" t="n">
        <f aca="false">($T$19-T145)^2+($U$19-U145)^2+($V$19-V145)^2</f>
        <v>0.01862793460826</v>
      </c>
      <c r="BH145" s="26" t="n">
        <f aca="false">($W$19-W145)^2+($X$19-X145)^2</f>
        <v>0.13581037645753</v>
      </c>
      <c r="BI145" s="26" t="n">
        <f aca="false">($T$20-T145)^2+($U$20-U145)^2+($V$20-V145)^2</f>
        <v>0.07261289546086</v>
      </c>
      <c r="BJ145" s="26" t="n">
        <f aca="false">($W$20-W145)^2+($X$20-X145)^2</f>
        <v>0.06013694131477</v>
      </c>
      <c r="BK145" s="26" t="n">
        <f aca="false">($T$21-T145)^2+($U$21-U145)^2+($V$21-V145)^2</f>
        <v>0.2663345353581</v>
      </c>
      <c r="BL145" s="26" t="n">
        <f aca="false">($W$21-W145)^2+($X$21-X145)^2</f>
        <v>0.03776317988549</v>
      </c>
      <c r="BM145" s="26" t="n">
        <f aca="false">($T$22-T145)^2+($U$22-U145)^2+($V$22-V145)^2</f>
        <v>0.01451754476724</v>
      </c>
      <c r="BN145" s="26" t="n">
        <f aca="false">($W$22-W145)^2+($X$22-X145)^2</f>
        <v>0.0358695918536</v>
      </c>
      <c r="BO145" s="26" t="n">
        <f aca="false">($T$23-T145)^2+($U$23-U145)^2+($V$23-V145)^2</f>
        <v>0.09160096350386</v>
      </c>
      <c r="BP145" s="26" t="n">
        <f aca="false">($W$23-W145)^2+($X$23-X145)^2</f>
        <v>0.02264130255869</v>
      </c>
      <c r="BQ145" s="26" t="n">
        <f aca="false">($T$24-T145)^2+($U$24-U145)^2+($V$24-V145)^2</f>
        <v>0.16352833817777</v>
      </c>
      <c r="BR145" s="26" t="n">
        <f aca="false">($W$24-W145)^2+($X$24-X145)^2</f>
        <v>0.04954548871028</v>
      </c>
      <c r="BS145" s="26" t="n">
        <f aca="false">($T$25-T145)^2+($U$25-U145)^2+($V$25-V145)^2</f>
        <v>0.00334901180232001</v>
      </c>
      <c r="BT145" s="26" t="n">
        <f aca="false">($W$25-W145)^2+($X$25-X145)^2</f>
        <v>0.01315795109408</v>
      </c>
      <c r="BU145" s="26" t="n">
        <f aca="false">($T$26-T145)^2+($U$26-U145)^2+($V$26-V145)^2</f>
        <v>0.03270526660596</v>
      </c>
      <c r="BV145" s="26" t="n">
        <f aca="false">($W$26-W145)^2+($X$26-X145)^2</f>
        <v>0.03816250693658</v>
      </c>
      <c r="BW145" s="26" t="n">
        <f aca="false">($T$27-T145)^2+($U$27-U145)^2+($V$27-V145)^2</f>
        <v>0.07074214640612</v>
      </c>
      <c r="BX145" s="26" t="n">
        <f aca="false">($W$27-W145)^2+($X$27-X145)^2</f>
        <v>0.02917258444229</v>
      </c>
      <c r="BY145" s="26" t="n">
        <f aca="false">($T$28-T145)^2+($U$28-U145)^2+($V$28-V145)^2</f>
        <v>0.07597777060806</v>
      </c>
      <c r="BZ145" s="26" t="n">
        <f aca="false">($W$28-W145)^2+($X$28-X145)^2</f>
        <v>0.00172505591189</v>
      </c>
      <c r="CA145" s="26" t="n">
        <f aca="false">($T$29-T145)^2+($U$29-U145)^2+($V$29-V145)^2</f>
        <v>0.03940627716473</v>
      </c>
      <c r="CB145" s="26" t="n">
        <f aca="false">($W$29-W145)^2+($X$29-X145)^2</f>
        <v>0.09050347290186</v>
      </c>
      <c r="CC145" s="26" t="n">
        <f aca="false">($T$30-T145)^2+($U$30-U145)^2+($V$30-V145)^2</f>
        <v>0.02481206939977</v>
      </c>
      <c r="CD145" s="26" t="n">
        <f aca="false">($W$30-W145)^2+($X$30-X145)^2</f>
        <v>0.04212553134068</v>
      </c>
      <c r="CE145" s="26" t="n">
        <f aca="false">($T$31-T145)^2+($U$31-U145)^2+($V$31-V145)^2</f>
        <v>0.00715721207417</v>
      </c>
      <c r="CF145" s="26" t="n">
        <f aca="false">($W$31-W145)^2+($X$31-X145)^2</f>
        <v>0.00612954510616999</v>
      </c>
      <c r="CG145" s="26" t="n">
        <f aca="false">($T$32-T145)^2+($U$32-U145)^2+($V$32-V145)^2</f>
        <v>0.01455329880485</v>
      </c>
      <c r="CH145" s="26" t="n">
        <f aca="false">($W$32-W145)^2+($X$32-X145)^2</f>
        <v>0.067481864305</v>
      </c>
      <c r="CI145" s="26" t="n">
        <f aca="false">($T$33-T145)^2+($U$33-U145)^2+($V$33-V145)^2</f>
        <v>0.00432912901048999</v>
      </c>
      <c r="CJ145" s="26" t="n">
        <f aca="false">($W$33-W145)^2+($X$33-X145)^2</f>
        <v>0.00190195162000001</v>
      </c>
      <c r="CK145" s="26" t="n">
        <f aca="false">($T$34-T145)^2+($U$34-U145)^2+($V$34-V145)^2</f>
        <v>0.01479279932529</v>
      </c>
      <c r="CL145" s="26" t="n">
        <f aca="false">($W$34-W145)^2+($X$34-X145)^2</f>
        <v>0.01312206493856</v>
      </c>
      <c r="CM145" s="26" t="n">
        <f aca="false">($T$35-T145)^2+($U$35-U145)^2+($V$35-V145)^2</f>
        <v>0.10657285880571</v>
      </c>
      <c r="CN145" s="26" t="n">
        <f aca="false">($W$35-W145)^2+($X$35-X145)^2</f>
        <v>0.01301700333874</v>
      </c>
      <c r="CO145" s="26" t="n">
        <f aca="false">($T$36-T145)^2+($U$36-U145)^2+($V$36-V145)^2</f>
        <v>0.02319918145785</v>
      </c>
      <c r="CP145" s="26" t="n">
        <f aca="false">($W$36-W145)^2+($X$36-X145)^2</f>
        <v>0.02475779507825</v>
      </c>
      <c r="CQ145" s="26" t="n">
        <f aca="false">($T$37-T145)^2+($U$37-U145)^2+($V$37-V145)^2</f>
        <v>0.02555663324129</v>
      </c>
      <c r="CR145" s="26" t="n">
        <f aca="false">($W$37-W145)^2+($X$37-X145)^2</f>
        <v>0.02508098590625</v>
      </c>
      <c r="CS145" s="26" t="n">
        <f aca="false">($T$38-T145)^2+($U$38-U145)^2+($V$38-V145)^2</f>
        <v>0.01032390931625</v>
      </c>
      <c r="CT145" s="26" t="n">
        <f aca="false">($W$38-W145)^2+($X$38-X145)^2</f>
        <v>0.2093121483169</v>
      </c>
      <c r="CU145" s="26" t="n">
        <f aca="false">($T$39-T145)^2+($U$39-U145)^2+($V$39-V145)^2</f>
        <v>0.03879238198521</v>
      </c>
      <c r="CV145" s="26" t="n">
        <f aca="false">($W$39-W145)^2+($X$39-X145)^2</f>
        <v>0.02863509959601</v>
      </c>
      <c r="CW145" s="26" t="n">
        <f aca="false">($T$40-T145)^2+($U$40-U145)^2+($V$40-V145)^2</f>
        <v>0.00463398681524999</v>
      </c>
      <c r="CX145" s="26" t="n">
        <f aca="false">($W$40-W145)^2+($X$40-X145)^2</f>
        <v>0.04105164241154</v>
      </c>
      <c r="CY145" s="26" t="n">
        <f aca="false">($T$41-T145)^2+($U$41-U145)^2+($V$41-V145)^2</f>
        <v>0.11959548295522</v>
      </c>
      <c r="CZ145" s="26" t="n">
        <f aca="false">($W$41-W145)^2+($X$41-X145)^2</f>
        <v>0.06661054165025</v>
      </c>
      <c r="DA145" s="26" t="n">
        <f aca="false">($T$42-T145)^2+($U$42-U145)^2+($V$42-V145)^2</f>
        <v>0.0194772861</v>
      </c>
      <c r="DB145" s="26" t="n">
        <f aca="false">($W$42-W145)^2+($X$42-X145)^2</f>
        <v>0.01792139926993</v>
      </c>
      <c r="DC145" s="26" t="n">
        <f aca="false">($T$43-T145)^2+($U$43-U145)^2+($V$43-V145)^2</f>
        <v>0.03022279111533</v>
      </c>
      <c r="DD145" s="26" t="n">
        <f aca="false">($W$43-W145)^2+($X$43-X145)^2</f>
        <v>0.06943388190125</v>
      </c>
      <c r="DE145" s="26" t="n">
        <f aca="false">($T$44-T145)^2+($U$44-U145)^2+($V$44-V145)^2</f>
        <v>0.06445314170833</v>
      </c>
      <c r="DF145" s="26" t="n">
        <f aca="false">($W$44-W145)^2+($X$44-X145)^2</f>
        <v>0.1320653345476</v>
      </c>
      <c r="DG145" s="26" t="n">
        <f aca="false">($T$45-T145)^2+($U$45-U145)^2+($V$45-V145)^2</f>
        <v>0.02509678517486</v>
      </c>
      <c r="DH145" s="26" t="n">
        <f aca="false">($W$45-W145)^2+($X$45-X145)^2</f>
        <v>0.01374067413145</v>
      </c>
      <c r="DI145" s="26" t="n">
        <f aca="false">($T$46-T145)^2+($U$46-U145)^2+($V$46-V145)^2</f>
        <v>0.21017621949171</v>
      </c>
      <c r="DJ145" s="26" t="n">
        <f aca="false">($W$46-W145)^2+($X$46-X145)^2</f>
        <v>0.06575115976857</v>
      </c>
      <c r="DK145" s="26" t="n">
        <f aca="false">($T$47-T145)^2+($U$47-U145)^2+($V$47-V145)^2</f>
        <v>0.13527441172009</v>
      </c>
      <c r="DL145" s="26" t="n">
        <f aca="false">($W$47-W145)^2+($X$47-X145)^2</f>
        <v>0.21644862145829</v>
      </c>
      <c r="DM145" s="26" t="n">
        <f aca="false">($T$48-T145)^2+($U$48-U145)^2+($V$48-V145)^2</f>
        <v>0.02795466858014</v>
      </c>
      <c r="DN145" s="26" t="n">
        <f aca="false">($W$48-W145)^2+($X$48-X145)^2</f>
        <v>0.0010897127789</v>
      </c>
      <c r="DO145" s="26" t="n">
        <f aca="false">($T$49-T145)^2+($U$49-U145)^2+($V$49-V145)^2</f>
        <v>0.259654247718</v>
      </c>
      <c r="DP145" s="26" t="n">
        <f aca="false">($W$49-W145)^2+($X$49-X145)^2</f>
        <v>0.28080153057373</v>
      </c>
      <c r="DQ145" s="26" t="n">
        <f aca="false">($T$50-T145)^2+($U$50-U145)^2+($V$50-V145)^2</f>
        <v>0.01854053525186</v>
      </c>
      <c r="DR145" s="26" t="n">
        <f aca="false">($W$50-W145)^2+($X$50-X145)^2</f>
        <v>0.01614367557556</v>
      </c>
      <c r="DS145" s="26" t="n">
        <f aca="false">($T$51-T145)^2+($U$51-U145)^2+($V$51-V145)^2</f>
        <v>0.01581214540305</v>
      </c>
      <c r="DT145" s="26" t="n">
        <f aca="false">($W$51-W145)^2+($X$51-X145)^2</f>
        <v>0.08112916797885</v>
      </c>
      <c r="DU145" s="26" t="n">
        <f aca="false">($T$52-T145)^2+($U$52-U145)^2+($V$52-V145)^2</f>
        <v>0.11184852076889</v>
      </c>
      <c r="DV145" s="26" t="n">
        <f aca="false">($W$52-W145)^2+($X$52-X145)^2</f>
        <v>0.00352629480037</v>
      </c>
      <c r="DW145" s="26" t="n">
        <f aca="false">($T$53-T145)^2+($U$53-U145)^2+($V$53-V145)^2</f>
        <v>0.18419912210465</v>
      </c>
      <c r="DX145" s="26" t="n">
        <f aca="false">($W$53-W145)^2+($X$53-X145)^2</f>
        <v>0.1833678925541</v>
      </c>
      <c r="DY145" s="26" t="n">
        <f aca="false">($T$54-T145)^2+($U$54-U145)^2+($V$54-V145)^2</f>
        <v>0.04039966932474</v>
      </c>
      <c r="DZ145" s="26" t="n">
        <f aca="false">($W$54-W145)^2+($X$54-X145)^2</f>
        <v>0.07143809782093</v>
      </c>
      <c r="EA145" s="26" t="n">
        <f aca="false">($T$55-T145)^2+($U$55-U145)^2+($V$55-V145)^2</f>
        <v>0.01553409773273</v>
      </c>
      <c r="EB145" s="26" t="n">
        <f aca="false">($W$55-W145)^2+($X$55-X145)^2</f>
        <v>0.00604220686417</v>
      </c>
      <c r="EC145" s="26" t="n">
        <f aca="false">($T$56-T145)^2+($U$56-U145)^2+($V$56-V145)^2</f>
        <v>0.00704656219092999</v>
      </c>
      <c r="ED145" s="26" t="n">
        <f aca="false">($W$56-W145)^2+($X$56-X145)^2</f>
        <v>0.02509945541869</v>
      </c>
      <c r="EE145" s="26" t="n">
        <f aca="false">($T$57-T145)^2+($U$57-U145)^2+($V$57-V145)^2</f>
        <v>0.01796045263568</v>
      </c>
      <c r="EF145" s="26" t="n">
        <f aca="false">($W$57-W145)^2+($X$57-X145)^2</f>
        <v>0.03487274895277</v>
      </c>
      <c r="EG145" s="26" t="n">
        <f aca="false">($T$58-T145)^2+($U$58-U145)^2+($V$58-V145)^2</f>
        <v>0.19515215855219</v>
      </c>
      <c r="EH145" s="26" t="n">
        <f aca="false">($W$58-W145)^2+($X$58-X145)^2</f>
        <v>0.10606549491709</v>
      </c>
      <c r="EI145" s="26" t="n">
        <f aca="false">($T$59-T145)^2+($U$59-U145)^2+($V$59-V145)^2</f>
        <v>0.04705782743168</v>
      </c>
      <c r="EJ145" s="26" t="n">
        <f aca="false">($W$59-W145)^2+($X$59-X145)^2</f>
        <v>0.000315234283460001</v>
      </c>
      <c r="EK145" s="26" t="n">
        <f aca="false">($T$60-T145)^2+($U$60-U145)^2+($V$60-V145)^2</f>
        <v>0.04644268079299</v>
      </c>
      <c r="EL145" s="26" t="n">
        <f aca="false">($W$60-W145)^2+($X$60-X145)^2</f>
        <v>0.06154608056869</v>
      </c>
      <c r="EM145" s="26" t="n">
        <f aca="false">($T$61-T145)^2+($U$61-U145)^2+($V$61-V145)^2</f>
        <v>0.04902571157571</v>
      </c>
      <c r="EN145" s="26" t="n">
        <f aca="false">($W$61-W145)^2+($X$61-X145)^2</f>
        <v>0.01847018220521</v>
      </c>
      <c r="EO145" s="26" t="n">
        <f aca="false">($T$62-T145)^2+($U$62-U145)^2+($V$62-V145)^2</f>
        <v>0.026076918389</v>
      </c>
      <c r="EP145" s="26" t="n">
        <f aca="false">($W$62-W145)^2+($X$62-X145)^2</f>
        <v>0.04926759014138</v>
      </c>
      <c r="EQ145" s="26" t="n">
        <f aca="false">($T$63-T145)^2+($U$63-U145)^2+($V$63-V145)^2</f>
        <v>0.05991584107094</v>
      </c>
      <c r="ER145" s="26" t="n">
        <f aca="false">($W$63-W145)^2+($X$63-X145)^2</f>
        <v>0.0856715444281</v>
      </c>
      <c r="ES145" s="26" t="n">
        <f aca="false">($T$64-T145)^2+($U$64-U145)^2+($V$64-V145)^2</f>
        <v>0.08000603023617</v>
      </c>
      <c r="ET145" s="26" t="n">
        <f aca="false">($W$64-W145)^2+($X$64-X145)^2</f>
        <v>0.06677914265236</v>
      </c>
      <c r="EU145" s="26" t="n">
        <f aca="false">($T$65-T145)^2+($U$65-U145)^2+($V$65-V145)^2</f>
        <v>0.09541109490818</v>
      </c>
      <c r="EV145" s="26" t="n">
        <f aca="false">($W$65-W145)^2+($X$65-X145)^2</f>
        <v>0.0325823555394</v>
      </c>
      <c r="EW145" s="26" t="n">
        <f aca="false">($T$66-T145)^2+($U$66-U145)^2+($V$66-V145)^2</f>
        <v>0.05724614460819</v>
      </c>
      <c r="EX145" s="26" t="n">
        <f aca="false">($W$66-W145)^2+($X$66-X145)^2</f>
        <v>0.00105699697298</v>
      </c>
      <c r="EY145" s="26" t="n">
        <f aca="false">($T$67-T145)^2+($U$67-U145)^2+($V$67-V145)^2</f>
        <v>0.02659278763873</v>
      </c>
      <c r="EZ145" s="26" t="n">
        <f aca="false">($W$67-W145)^2+($X$67-X145)^2</f>
        <v>0.01070713887444</v>
      </c>
      <c r="FA145" s="26" t="n">
        <f aca="false">($T$68-T145)^2+($U$68-U145)^2+($V$68-V145)^2</f>
        <v>0.10414464301073</v>
      </c>
      <c r="FB145" s="26" t="n">
        <f aca="false">($W$68-W145)^2+($X$68-X145)^2</f>
        <v>0.109766316733</v>
      </c>
      <c r="FC145" s="26" t="n">
        <f aca="false">($T$69-T145)^2+($U$69-U145)^2+($V$69-V145)^2</f>
        <v>0.04719816785987</v>
      </c>
      <c r="FD145" s="26" t="n">
        <f aca="false">($W$69-W145)^2+($X$69-X145)^2</f>
        <v>0.00334902139354</v>
      </c>
      <c r="FE145" s="26" t="n">
        <f aca="false">($T$70-T145)^2+($U$70-U145)^2+($V$70-V145)^2</f>
        <v>0.00442222822564</v>
      </c>
      <c r="FF145" s="26" t="n">
        <f aca="false">($W$70-W145)^2+($X$70-X145)^2</f>
        <v>0.0040267848584</v>
      </c>
      <c r="FG145" s="26" t="n">
        <f aca="false">($T$71-T145)^2+($U$71-U145)^2+($V$71-V145)^2</f>
        <v>0.01890678692016</v>
      </c>
      <c r="FH145" s="26" t="n">
        <f aca="false">($W$71-W145)^2+($X$71-X145)^2</f>
        <v>0.09904337208481</v>
      </c>
      <c r="FI145" s="26" t="n">
        <f aca="false">($T$72-T145)^2+($U$72-U145)^2+($V$72-V145)^2</f>
        <v>0.05335566777666</v>
      </c>
      <c r="FJ145" s="26" t="n">
        <f aca="false">($W$72-W145)^2+($X$72-X145)^2</f>
        <v>0.02250245450756</v>
      </c>
      <c r="FK145" s="26" t="n">
        <f aca="false">($T$73-T145)^2+($U$73-U145)^2+($V$73-V145)^2</f>
        <v>0.06098883736398</v>
      </c>
      <c r="FL145" s="26" t="n">
        <f aca="false">($W$73-W145)^2+($X$73-X145)^2</f>
        <v>0.09023635144577</v>
      </c>
      <c r="FM145" s="26" t="n">
        <f aca="false">($T$74-T145)^2+($U$74-U145)^2+($V$74-V145)^2</f>
        <v>0.04950936025476</v>
      </c>
      <c r="FN145" s="26" t="n">
        <f aca="false">($W$74-W145)^2+($X$74-X145)^2</f>
        <v>0.02723903287709</v>
      </c>
      <c r="FO145" s="26" t="n">
        <f aca="false">($T$75-T145)^2+($U$75-U145)^2+($V$75-V145)^2</f>
        <v>0.14645535562982</v>
      </c>
      <c r="FP145" s="26" t="n">
        <f aca="false">($W$75-W145)^2+($X$75-X145)^2</f>
        <v>0.17230092407645</v>
      </c>
      <c r="FQ145" s="26" t="n">
        <f aca="false">($T$76-T145)^2+($U$76-U145)^2+($V$76-V145)^2</f>
        <v>0.19638383586366</v>
      </c>
      <c r="FR145" s="26" t="n">
        <f aca="false">($W$76-W145)^2+($X$76-X145)^2</f>
        <v>0.05030809796308</v>
      </c>
      <c r="FS145" s="26" t="n">
        <f aca="false">($T$77-T145)^2+($U$77-U145)^2+($V$77-V145)^2</f>
        <v>0.02061870251241</v>
      </c>
      <c r="FT145" s="26" t="n">
        <f aca="false">($W$77-W145)^2+($X$77-X145)^2</f>
        <v>0.00481737789506</v>
      </c>
      <c r="FU145" s="26" t="n">
        <f aca="false">($T$78-T145)^2+($U$78-U145)^2+($V$78-V145)^2</f>
        <v>0.26280742789366</v>
      </c>
      <c r="FV145" s="26" t="n">
        <f aca="false">($W$78-W145)^2+($X$78-X145)^2</f>
        <v>0.25306534938866</v>
      </c>
      <c r="FW145" s="26" t="n">
        <f aca="false">($T$79-T145)^2+($U$79-U145)^2+($V$79-V145)^2</f>
        <v>0.01510884403853</v>
      </c>
      <c r="FX145" s="26" t="n">
        <f aca="false">($W$79-W145)^2+($X$79-X145)^2</f>
        <v>0.075880259524</v>
      </c>
      <c r="FY145" s="26" t="n">
        <f aca="false">($T$80-T145)^2+($U$80-U145)^2+($V$80-V145)^2</f>
        <v>0.00266551825526</v>
      </c>
      <c r="FZ145" s="26" t="n">
        <f aca="false">($W$80-W145)^2+($X$80-X145)^2</f>
        <v>0.04855190858125</v>
      </c>
      <c r="GA145" s="26" t="n">
        <f aca="false">($T$81-T145)^2+($U$81-U145)^2+($V$81-V145)^2</f>
        <v>0.06811017646494</v>
      </c>
      <c r="GB145" s="26" t="n">
        <f aca="false">($W$81-W145)^2+($X$81-X145)^2</f>
        <v>0.02334606986725</v>
      </c>
      <c r="GC145" s="26" t="n">
        <f aca="false">($T$82-T145)^2+($U$82-U145)^2+($V$82-V145)^2</f>
        <v>0.01983496978361</v>
      </c>
      <c r="GD145" s="26" t="n">
        <f aca="false">($W$82-W145)^2+($X$82-X145)^2</f>
        <v>0.07895013328602</v>
      </c>
      <c r="GE145" s="26" t="n">
        <f aca="false">($T$83-T145)^2+($U$83-U145)^2+($V$83-V145)^2</f>
        <v>0.0963704193256101</v>
      </c>
      <c r="GF145" s="26" t="n">
        <f aca="false">($W$83-W145)^2+($X$83-X145)^2</f>
        <v>0.00689711736641</v>
      </c>
      <c r="GG145" s="26" t="n">
        <f aca="false">($T$84-T145)^2+($U$84-U145)^2+($V$84-V145)^2</f>
        <v>0.26945025764597</v>
      </c>
      <c r="GH145" s="26" t="n">
        <f aca="false">($W$84-W145)^2+($X$84-X145)^2</f>
        <v>0.12138817203578</v>
      </c>
      <c r="GI145" s="26" t="n">
        <f aca="false">($T$85-T145)^2+($U$85-U145)^2+($V$85-V145)^2</f>
        <v>0.0590735075943</v>
      </c>
      <c r="GJ145" s="26" t="n">
        <f aca="false">($W$85-W145)^2+($X$85-X145)^2</f>
        <v>0.07803262330786</v>
      </c>
      <c r="GK145" s="26" t="n">
        <f aca="false">($T$86-T145)^2+($U$86-U145)^2+($V$86-V145)^2</f>
        <v>0.0260033951713</v>
      </c>
      <c r="GL145" s="26" t="n">
        <f aca="false">($W$86-W145)^2+($X$86-X145)^2</f>
        <v>0.04466154393857</v>
      </c>
      <c r="GM145" s="26" t="n">
        <f aca="false">($T$87-T145)^2+($U$87-U145)^2+($V$87-V145)^2</f>
        <v>0.05973354968144</v>
      </c>
      <c r="GN145" s="26" t="n">
        <f aca="false">($W$87-W145)^2+($X$87-X145)^2</f>
        <v>0.05886885841225</v>
      </c>
      <c r="GO145" s="26" t="n">
        <f aca="false">($T$88-T145)^2+($U$88-U145)^2+($V$88-V145)^2</f>
        <v>0.029574935288</v>
      </c>
      <c r="GP145" s="26" t="n">
        <f aca="false">($W$88-W145)^2+($X$88-X145)^2</f>
        <v>0.01062488702365</v>
      </c>
      <c r="GQ145" s="26" t="n">
        <f aca="false">($T$89-T145)^2+($U$89-U145)^2+($V$89-V145)^2</f>
        <v>0.01545337661189</v>
      </c>
      <c r="GR145" s="26" t="n">
        <f aca="false">($W$89-W145)^2+($X$89-X145)^2</f>
        <v>0.00382079191810001</v>
      </c>
      <c r="GS145" s="26" t="n">
        <f aca="false">($T$90-T145)^2+($U$90-U145)^2+($V$90-V145)^2</f>
        <v>0.08122696909741</v>
      </c>
      <c r="GT145" s="26" t="n">
        <f aca="false">($W$90-W145)^2+($X$90-X145)^2</f>
        <v>0.06250552837952</v>
      </c>
      <c r="GU145" s="26" t="n">
        <f aca="false">($T$91-T145)^2+($U$91-U145)^2+($V$91-V145)^2</f>
        <v>0.01614945414394</v>
      </c>
      <c r="GV145" s="26" t="n">
        <f aca="false">($W$91-W145)^2+($X$91-X145)^2</f>
        <v>0.00350813465941</v>
      </c>
      <c r="GW145" s="26" t="n">
        <f aca="false">($T$92-T145)^2+($U$92-U145)^2+($V$92-V145)^2</f>
        <v>0.01565784269961</v>
      </c>
      <c r="GX145" s="26" t="n">
        <f aca="false">($W$92-W145)^2+($X$92-X145)^2</f>
        <v>0.00173309743073</v>
      </c>
      <c r="GY145" s="26" t="n">
        <f aca="false">($T$93-T145)^2+($U$93-U145)^2+($V$93-V145)^2</f>
        <v>0.02768377626258</v>
      </c>
      <c r="GZ145" s="26" t="n">
        <f aca="false">($W$93-W145)^2+($X$93-X145)^2</f>
        <v>0.01081039761698</v>
      </c>
      <c r="HA145" s="26" t="n">
        <f aca="false">($T$94-T145)^2+($U$94-U145)^2+($V$94-V145)^2</f>
        <v>0.23821566626441</v>
      </c>
      <c r="HB145" s="26" t="n">
        <f aca="false">($W$94-W145)^2+($X$94-X145)^2</f>
        <v>0.13252188079828</v>
      </c>
      <c r="HC145" s="26" t="n">
        <f aca="false">($T$95-T145)^2+($U$95-U145)^2+($V$95-V145)^2</f>
        <v>0.00216484704085</v>
      </c>
      <c r="HD145" s="26" t="n">
        <f aca="false">($W$95-W145)^2+($X$95-X145)^2</f>
        <v>7.41381940000135E-007</v>
      </c>
    </row>
    <row r="146" customFormat="false" ht="15.75" hidden="false" customHeight="false" outlineLevel="0" collapsed="false">
      <c r="B146" s="11"/>
      <c r="C146" s="32"/>
      <c r="D146" s="32"/>
      <c r="E146" s="32"/>
      <c r="F146" s="32"/>
      <c r="G146" s="32"/>
      <c r="K146" s="20" t="n">
        <v>229</v>
      </c>
      <c r="L146" s="20" t="n">
        <v>0.6751351</v>
      </c>
      <c r="M146" s="20" t="n">
        <v>0.4967808</v>
      </c>
      <c r="N146" s="20" t="n">
        <v>0.380073</v>
      </c>
      <c r="O146" s="20" t="n">
        <v>0.3298529</v>
      </c>
      <c r="P146" s="20" t="n">
        <v>0.4319982</v>
      </c>
      <c r="S146" s="20" t="n">
        <v>79</v>
      </c>
      <c r="T146" s="20" t="n">
        <v>0.2643243</v>
      </c>
      <c r="U146" s="20" t="n">
        <v>0.3791113</v>
      </c>
      <c r="V146" s="20" t="n">
        <v>0.2051825</v>
      </c>
      <c r="W146" s="20" t="n">
        <v>0.2011213</v>
      </c>
      <c r="X146" s="20" t="n">
        <v>0.2155304</v>
      </c>
      <c r="Y146" s="26" t="n">
        <f aca="false">($T$2-T146)^2+($U$2-U146)^2+($V$2-V146)^2</f>
        <v>0.71679134172498</v>
      </c>
      <c r="Z146" s="26" t="n">
        <f aca="false">($W$2-W146)^2+($X$2-X146)^2</f>
        <v>0.7126726107029</v>
      </c>
      <c r="AA146" s="26" t="n">
        <f aca="false">($T$3-T146)^2+($U$3-U146)^2+($V$3-V146)^2</f>
        <v>0.02106188923525</v>
      </c>
      <c r="AB146" s="26" t="n">
        <f aca="false">($W$3-W146)^2+($X$3-X146)^2</f>
        <v>0.0008245949722</v>
      </c>
      <c r="AC146" s="26" t="n">
        <f aca="false">($T$4-T146)^2+($U$4-U146)^2+($V$4-V146)^2</f>
        <v>0.39513216392613</v>
      </c>
      <c r="AD146" s="26" t="n">
        <f aca="false">($W$4-W146)^2+($X$4-X146)^2</f>
        <v>0.74558213753396</v>
      </c>
      <c r="AE146" s="26" t="n">
        <f aca="false">($T$5-T146)^2+($U$5-U146)^2+($V$5-V146)^2</f>
        <v>0.12599442991313</v>
      </c>
      <c r="AF146" s="26" t="n">
        <f aca="false">($W$5-W146)^2+($X$5-X146)^2</f>
        <v>0.18596972833573</v>
      </c>
      <c r="AG146" s="26" t="n">
        <f aca="false">($T$6-T146)^2+($U$6-U146)^2+($V$6-V146)^2</f>
        <v>0.34374482965964</v>
      </c>
      <c r="AH146" s="26" t="n">
        <f aca="false">($W$6-W146)^2+($X$6-X146)^2</f>
        <v>0.03888561935641</v>
      </c>
      <c r="AI146" s="26" t="n">
        <f aca="false">($T$7-T146)^2+($U$7-U146)^2+($V$7-V146)^2</f>
        <v>0.00571939855225</v>
      </c>
      <c r="AJ146" s="26" t="n">
        <f aca="false">($W$7-W146)^2+($X$7-X146)^2</f>
        <v>0.21337487690285</v>
      </c>
      <c r="AK146" s="26" t="n">
        <f aca="false">($T$8-T146)^2+($U$8-U146)^2+($V$8-V146)^2</f>
        <v>0.97130998160369</v>
      </c>
      <c r="AL146" s="26" t="n">
        <f aca="false">($W$8-W146)^2+($X$8-X146)^2</f>
        <v>0.30333663397</v>
      </c>
      <c r="AM146" s="26" t="n">
        <f aca="false">($T$9-T146)^2+($U$9-U146)^2+($V$9-V146)^2</f>
        <v>0.03644097605001</v>
      </c>
      <c r="AN146" s="26" t="n">
        <f aca="false">($W$9-W146)^2+($X$9-X146)^2</f>
        <v>0.00348423439597</v>
      </c>
      <c r="AO146" s="26" t="n">
        <f aca="false">($T$10-T146)^2+($U$10-U146)^2+($V$10-V146)^2</f>
        <v>0.01170740091957</v>
      </c>
      <c r="AP146" s="26" t="n">
        <f aca="false">($W$10-W146)^2+($X$10-X146)^2</f>
        <v>0.18855762448913</v>
      </c>
      <c r="AQ146" s="26" t="n">
        <f aca="false">($T$11-T146)^2+($U$11-U146)^2+($V$11-V146)^2</f>
        <v>0.59937916206736</v>
      </c>
      <c r="AR146" s="26" t="n">
        <f aca="false">($W$11-W146)^2+($X$11-X146)^2</f>
        <v>0.52215236492597</v>
      </c>
      <c r="AS146" s="26" t="n">
        <f aca="false">($T$12-T146)^2+($U$12-U146)^2+($V$12-V146)^2</f>
        <v>0.55236513059581</v>
      </c>
      <c r="AT146" s="26" t="n">
        <f aca="false">($W$12-W146)^2+($X$12-X146)^2</f>
        <v>0.21337487690285</v>
      </c>
      <c r="AU146" s="26" t="n">
        <f aca="false">($T$13-T146)^2+($U$13-U146)^2+($V$13-V146)^2</f>
        <v>0.14344692543374</v>
      </c>
      <c r="AV146" s="26" t="n">
        <f aca="false">($W$13-W146)^2+($X$13-X146)^2</f>
        <v>0.26871716068605</v>
      </c>
      <c r="AW146" s="26" t="n">
        <f aca="false">($T$14-T146)^2+($U$14-U146)^2+($V$14-V146)^2</f>
        <v>0.47613644200141</v>
      </c>
      <c r="AX146" s="26" t="n">
        <f aca="false">($W$14-W146)^2+($X$14-X146)^2</f>
        <v>0.61114867157632</v>
      </c>
      <c r="AY146" s="26" t="n">
        <f aca="false">($T$15-T146)^2+($U$15-U146)^2+($V$15-V146)^2</f>
        <v>0.5727189906155</v>
      </c>
      <c r="AZ146" s="26" t="n">
        <f aca="false">($W$15-W146)^2+($X$15-X146)^2</f>
        <v>0.07176077382973</v>
      </c>
      <c r="BA146" s="26" t="n">
        <f aca="false">($T$16-T146)^2+($U$16-U146)^2+($V$16-V146)^2</f>
        <v>0.41606777042793</v>
      </c>
      <c r="BB146" s="26" t="n">
        <f aca="false">($W$16-W146)^2+($X$16-X146)^2</f>
        <v>0.12451511257013</v>
      </c>
      <c r="BC146" s="26" t="n">
        <f aca="false">($T$17-T146)^2+($U$17-U146)^2+($V$17-V146)^2</f>
        <v>0.2374580451013</v>
      </c>
      <c r="BD146" s="26" t="n">
        <f aca="false">($W$17-W146)^2+($X$17-X146)^2</f>
        <v>0.06048350586164</v>
      </c>
      <c r="BE146" s="26" t="n">
        <f aca="false">($T$18-T146)^2+($U$18-U146)^2+($V$18-V146)^2</f>
        <v>0.77409115916969</v>
      </c>
      <c r="BF146" s="26" t="n">
        <f aca="false">($W$18-W146)^2+($X$18-X146)^2</f>
        <v>0.5629314230777</v>
      </c>
      <c r="BG146" s="26" t="n">
        <f aca="false">($T$19-T146)^2+($U$19-U146)^2+($V$19-V146)^2</f>
        <v>0.29895952625537</v>
      </c>
      <c r="BH146" s="26" t="n">
        <f aca="false">($W$19-W146)^2+($X$19-X146)^2</f>
        <v>0.0302701652149</v>
      </c>
      <c r="BI146" s="26" t="n">
        <f aca="false">($T$20-T146)^2+($U$20-U146)^2+($V$20-V146)^2</f>
        <v>0.13758282111939</v>
      </c>
      <c r="BJ146" s="26" t="n">
        <f aca="false">($W$20-W146)^2+($X$20-X146)^2</f>
        <v>0.08085673158386</v>
      </c>
      <c r="BK146" s="26" t="n">
        <f aca="false">($T$21-T146)^2+($U$21-U146)^2+($V$21-V146)^2</f>
        <v>0.01853455786605</v>
      </c>
      <c r="BL146" s="26" t="n">
        <f aca="false">($W$21-W146)^2+($X$21-X146)^2</f>
        <v>0.20888941415954</v>
      </c>
      <c r="BM146" s="26" t="n">
        <f aca="false">($T$22-T146)^2+($U$22-U146)^2+($V$22-V146)^2</f>
        <v>0.23170713246029</v>
      </c>
      <c r="BN146" s="26" t="n">
        <f aca="false">($W$22-W146)^2+($X$22-X146)^2</f>
        <v>0.11373177112713</v>
      </c>
      <c r="BO146" s="26" t="n">
        <f aca="false">($T$23-T146)^2+($U$23-U146)^2+($V$23-V146)^2</f>
        <v>0.10632285379001</v>
      </c>
      <c r="BP146" s="26" t="n">
        <f aca="false">($W$23-W146)^2+($X$23-X146)^2</f>
        <v>0.22190532930866</v>
      </c>
      <c r="BQ146" s="26" t="n">
        <f aca="false">($T$24-T146)^2+($U$24-U146)^2+($V$24-V146)^2</f>
        <v>0.9772612339691</v>
      </c>
      <c r="BR146" s="26" t="n">
        <f aca="false">($W$24-W146)^2+($X$24-X146)^2</f>
        <v>0.50438889522793</v>
      </c>
      <c r="BS146" s="26" t="n">
        <f aca="false">($T$25-T146)^2+($U$25-U146)^2+($V$25-V146)^2</f>
        <v>0.36487931455305</v>
      </c>
      <c r="BT146" s="26" t="n">
        <f aca="false">($W$25-W146)^2+($X$25-X146)^2</f>
        <v>0.35622075034105</v>
      </c>
      <c r="BU146" s="26" t="n">
        <f aca="false">($T$26-T146)^2+($U$26-U146)^2+($V$26-V146)^2</f>
        <v>0.18378555799585</v>
      </c>
      <c r="BV146" s="26" t="n">
        <f aca="false">($W$26-W146)^2+($X$26-X146)^2</f>
        <v>0.11871218087053</v>
      </c>
      <c r="BW146" s="26" t="n">
        <f aca="false">($T$27-T146)^2+($U$27-U146)^2+($V$27-V146)^2</f>
        <v>0.10539761234441</v>
      </c>
      <c r="BX146" s="26" t="n">
        <f aca="false">($W$27-W146)^2+($X$27-X146)^2</f>
        <v>0.2053205202069</v>
      </c>
      <c r="BY146" s="26" t="n">
        <f aca="false">($T$28-T146)^2+($U$28-U146)^2+($V$28-V146)^2</f>
        <v>0.72991667615979</v>
      </c>
      <c r="BZ146" s="26" t="n">
        <f aca="false">($W$28-W146)^2+($X$28-X146)^2</f>
        <v>0.2042420364937</v>
      </c>
      <c r="CA146" s="26" t="n">
        <f aca="false">($T$29-T146)^2+($U$29-U146)^2+($V$29-V146)^2</f>
        <v>0.22065199494344</v>
      </c>
      <c r="CB146" s="26" t="n">
        <f aca="false">($W$29-W146)^2+($X$29-X146)^2</f>
        <v>0.06089801838809</v>
      </c>
      <c r="CC146" s="26" t="n">
        <f aca="false">($T$30-T146)^2+($U$30-U146)^2+($V$30-V146)^2</f>
        <v>0.55043056469514</v>
      </c>
      <c r="CD146" s="26" t="n">
        <f aca="false">($W$30-W146)^2+($X$30-X146)^2</f>
        <v>0.48404122790845</v>
      </c>
      <c r="CE146" s="26" t="n">
        <f aca="false">($T$31-T146)^2+($U$31-U146)^2+($V$31-V146)^2</f>
        <v>0.2978169815636</v>
      </c>
      <c r="CF146" s="26" t="n">
        <f aca="false">($W$31-W146)^2+($X$31-X146)^2</f>
        <v>0.21413626105266</v>
      </c>
      <c r="CG146" s="26" t="n">
        <f aca="false">($T$32-T146)^2+($U$32-U146)^2+($V$32-V146)^2</f>
        <v>0.28263872749104</v>
      </c>
      <c r="CH146" s="26" t="n">
        <f aca="false">($W$32-W146)^2+($X$32-X146)^2</f>
        <v>0.05524160502073</v>
      </c>
      <c r="CI146" s="26" t="n">
        <f aca="false">($T$33-T146)^2+($U$33-U146)^2+($V$33-V146)^2</f>
        <v>0.36926218554602</v>
      </c>
      <c r="CJ146" s="26" t="n">
        <f aca="false">($W$33-W146)^2+($X$33-X146)^2</f>
        <v>0.23460534816017</v>
      </c>
      <c r="CK146" s="26" t="n">
        <f aca="false">($T$34-T146)^2+($U$34-U146)^2+($V$34-V146)^2</f>
        <v>0.2168018292353</v>
      </c>
      <c r="CL146" s="26" t="n">
        <f aca="false">($W$34-W146)^2+($X$34-X146)^2</f>
        <v>0.19821099190217</v>
      </c>
      <c r="CM146" s="26" t="n">
        <f aca="false">($T$35-T146)^2+($U$35-U146)^2+($V$35-V146)^2</f>
        <v>0.79415799580642</v>
      </c>
      <c r="CN146" s="26" t="n">
        <f aca="false">($W$35-W146)^2+($X$35-X146)^2</f>
        <v>0.14979135243625</v>
      </c>
      <c r="CO146" s="26" t="n">
        <f aca="false">($T$36-T146)^2+($U$36-U146)^2+($V$36-V146)^2</f>
        <v>0.22413634359186</v>
      </c>
      <c r="CP146" s="26" t="n">
        <f aca="false">($W$36-W146)^2+($X$36-X146)^2</f>
        <v>0.20678284649714</v>
      </c>
      <c r="CQ146" s="26" t="n">
        <f aca="false">($T$37-T146)^2+($U$37-U146)^2+($V$37-V146)^2</f>
        <v>0.54359370103604</v>
      </c>
      <c r="CR146" s="26" t="n">
        <f aca="false">($W$37-W146)^2+($X$37-X146)^2</f>
        <v>0.42019508074932</v>
      </c>
      <c r="CS146" s="26" t="n">
        <f aca="false">($T$38-T146)^2+($U$38-U146)^2+($V$38-V146)^2</f>
        <v>0.30780237310264</v>
      </c>
      <c r="CT146" s="26" t="n">
        <f aca="false">($W$38-W146)^2+($X$38-X146)^2</f>
        <v>0.02328418471625</v>
      </c>
      <c r="CU146" s="26" t="n">
        <f aca="false">($T$39-T146)^2+($U$39-U146)^2+($V$39-V146)^2</f>
        <v>0.19379380228072</v>
      </c>
      <c r="CV146" s="26" t="n">
        <f aca="false">($W$39-W146)^2+($X$39-X146)^2</f>
        <v>0.16878134229632</v>
      </c>
      <c r="CW146" s="26" t="n">
        <f aca="false">($T$40-T146)^2+($U$40-U146)^2+($V$40-V146)^2</f>
        <v>0.41541145143244</v>
      </c>
      <c r="CX146" s="26" t="n">
        <f aca="false">($W$40-W146)^2+($X$40-X146)^2</f>
        <v>0.10255371907765</v>
      </c>
      <c r="CY146" s="26" t="n">
        <f aca="false">($T$41-T146)^2+($U$41-U146)^2+($V$41-V146)^2</f>
        <v>0.12211696249721</v>
      </c>
      <c r="CZ146" s="26" t="n">
        <f aca="false">($W$41-W146)^2+($X$41-X146)^2</f>
        <v>0.09472842933556</v>
      </c>
      <c r="DA146" s="26" t="n">
        <f aca="false">($T$42-T146)^2+($U$42-U146)^2+($V$42-V146)^2</f>
        <v>0.33057238865069</v>
      </c>
      <c r="DB146" s="26" t="n">
        <f aca="false">($W$42-W146)^2+($X$42-X146)^2</f>
        <v>0.13017278558848</v>
      </c>
      <c r="DC146" s="26" t="n">
        <f aca="false">($T$43-T146)^2+($U$43-U146)^2+($V$43-V146)^2</f>
        <v>0.20917400613192</v>
      </c>
      <c r="DD146" s="26" t="n">
        <f aca="false">($W$43-W146)^2+($X$43-X146)^2</f>
        <v>0.05508136006036</v>
      </c>
      <c r="DE146" s="26" t="n">
        <f aca="false">($T$44-T146)^2+($U$44-U146)^2+($V$44-V146)^2</f>
        <v>0.11150815676996</v>
      </c>
      <c r="DF146" s="26" t="n">
        <f aca="false">($W$44-W146)^2+($X$44-X146)^2</f>
        <v>0.03782663843333</v>
      </c>
      <c r="DG146" s="26" t="n">
        <f aca="false">($T$45-T146)^2+($U$45-U146)^2+($V$45-V146)^2</f>
        <v>0.44964112130321</v>
      </c>
      <c r="DH146" s="26" t="n">
        <f aca="false">($W$45-W146)^2+($X$45-X146)^2</f>
        <v>0.32330815715488</v>
      </c>
      <c r="DI146" s="26" t="n">
        <f aca="false">($T$46-T146)^2+($U$46-U146)^2+($V$46-V146)^2</f>
        <v>0.01735255885018</v>
      </c>
      <c r="DJ146" s="26" t="n">
        <f aca="false">($W$46-W146)^2+($X$46-X146)^2</f>
        <v>0.0564310078313</v>
      </c>
      <c r="DK146" s="26" t="n">
        <f aca="false">($T$47-T146)^2+($U$47-U146)^2+($V$47-V146)^2</f>
        <v>0.05023570520822</v>
      </c>
      <c r="DL146" s="26" t="n">
        <f aca="false">($W$47-W146)^2+($X$47-X146)^2</f>
        <v>0.0009560689706</v>
      </c>
      <c r="DM146" s="26" t="n">
        <f aca="false">($T$48-T146)^2+($U$48-U146)^2+($V$48-V146)^2</f>
        <v>0.18572609547805</v>
      </c>
      <c r="DN146" s="26" t="n">
        <f aca="false">($W$48-W146)^2+($X$48-X146)^2</f>
        <v>0.27580983264325</v>
      </c>
      <c r="DO146" s="26" t="n">
        <f aca="false">($T$49-T146)^2+($U$49-U146)^2+($V$49-V146)^2</f>
        <v>0.00940598252901</v>
      </c>
      <c r="DP146" s="26" t="n">
        <f aca="false">($W$49-W146)^2+($X$49-X146)^2</f>
        <v>0.0013654219106</v>
      </c>
      <c r="DQ146" s="26" t="n">
        <f aca="false">($T$50-T146)^2+($U$50-U146)^2+($V$50-V146)^2</f>
        <v>0.40815678506051</v>
      </c>
      <c r="DR146" s="26" t="n">
        <f aca="false">($W$50-W146)^2+($X$50-X146)^2</f>
        <v>0.38423362786525</v>
      </c>
      <c r="DS146" s="26" t="n">
        <f aca="false">($T$51-T146)^2+($U$51-U146)^2+($V$51-V146)^2</f>
        <v>0.24526386701546</v>
      </c>
      <c r="DT146" s="26" t="n">
        <f aca="false">($W$51-W146)^2+($X$51-X146)^2</f>
        <v>0.04701501353684</v>
      </c>
      <c r="DU146" s="26" t="n">
        <f aca="false">($T$52-T146)^2+($U$52-U146)^2+($V$52-V146)^2</f>
        <v>0.0820871268659</v>
      </c>
      <c r="DV146" s="26" t="n">
        <f aca="false">($W$52-W146)^2+($X$52-X146)^2</f>
        <v>0.19835303613316</v>
      </c>
      <c r="DW146" s="26" t="n">
        <f aca="false">($T$53-T146)^2+($U$53-U146)^2+($V$53-V146)^2</f>
        <v>0.03339929252936</v>
      </c>
      <c r="DX146" s="26" t="n">
        <f aca="false">($W$53-W146)^2+($X$53-X146)^2</f>
        <v>0.00721701269325</v>
      </c>
      <c r="DY146" s="26" t="n">
        <f aca="false">($T$54-T146)^2+($U$54-U146)^2+($V$54-V146)^2</f>
        <v>0.30563002758381</v>
      </c>
      <c r="DZ146" s="26" t="n">
        <f aca="false">($W$54-W146)^2+($X$54-X146)^2</f>
        <v>0.06113883904538</v>
      </c>
      <c r="EA146" s="26" t="n">
        <f aca="false">($T$55-T146)^2+($U$55-U146)^2+($V$55-V146)^2</f>
        <v>0.30423616458674</v>
      </c>
      <c r="EB146" s="26" t="n">
        <f aca="false">($W$55-W146)^2+($X$55-X146)^2</f>
        <v>0.18440997038906</v>
      </c>
      <c r="EC146" s="26" t="n">
        <f aca="false">($T$56-T146)^2+($U$56-U146)^2+($V$56-V146)^2</f>
        <v>0.44438327384498</v>
      </c>
      <c r="ED146" s="26" t="n">
        <f aca="false">($W$56-W146)^2+($X$56-X146)^2</f>
        <v>0.3500167045202</v>
      </c>
      <c r="EE146" s="26" t="n">
        <f aca="false">($T$57-T146)^2+($U$57-U146)^2+($V$57-V146)^2</f>
        <v>0.21648591396029</v>
      </c>
      <c r="EF146" s="26" t="n">
        <f aca="false">($W$57-W146)^2+($X$57-X146)^2</f>
        <v>0.09419406912296</v>
      </c>
      <c r="EG146" s="26" t="n">
        <f aca="false">($T$58-T146)^2+($U$58-U146)^2+($V$58-V146)^2</f>
        <v>0.03617729114338</v>
      </c>
      <c r="EH146" s="26" t="n">
        <f aca="false">($W$58-W146)^2+($X$58-X146)^2</f>
        <v>0.0412987944581</v>
      </c>
      <c r="EI146" s="26" t="n">
        <f aca="false">($T$59-T146)^2+($U$59-U146)^2+($V$59-V146)^2</f>
        <v>0.15811160504029</v>
      </c>
      <c r="EJ146" s="26" t="n">
        <f aca="false">($W$59-W146)^2+($X$59-X146)^2</f>
        <v>0.23114371814929</v>
      </c>
      <c r="EK146" s="26" t="n">
        <f aca="false">($T$60-T146)^2+($U$60-U146)^2+($V$60-V146)^2</f>
        <v>0.14196557416634</v>
      </c>
      <c r="EL146" s="26" t="n">
        <f aca="false">($W$60-W146)^2+($X$60-X146)^2</f>
        <v>0.06703686706834</v>
      </c>
      <c r="EM146" s="26" t="n">
        <f aca="false">($T$61-T146)^2+($U$61-U146)^2+($V$61-V146)^2</f>
        <v>0.28689218156574</v>
      </c>
      <c r="EN146" s="26" t="n">
        <f aca="false">($W$61-W146)^2+($X$61-X146)^2</f>
        <v>0.18092337041952</v>
      </c>
      <c r="EO146" s="26" t="n">
        <f aca="false">($T$62-T146)^2+($U$62-U146)^2+($V$62-V146)^2</f>
        <v>0.20314718967657</v>
      </c>
      <c r="EP146" s="26" t="n">
        <f aca="false">($W$62-W146)^2+($X$62-X146)^2</f>
        <v>0.07896633099613</v>
      </c>
      <c r="EQ146" s="26" t="n">
        <f aca="false">($T$63-T146)^2+($U$63-U146)^2+($V$63-V146)^2</f>
        <v>0.13520922843411</v>
      </c>
      <c r="ER146" s="26" t="n">
        <f aca="false">($W$63-W146)^2+($X$63-X146)^2</f>
        <v>0.05127554686489</v>
      </c>
      <c r="ES146" s="26" t="n">
        <f aca="false">($T$64-T146)^2+($U$64-U146)^2+($V$64-V146)^2</f>
        <v>0.09355558701604</v>
      </c>
      <c r="ET146" s="26" t="n">
        <f aca="false">($W$64-W146)^2+($X$64-X146)^2</f>
        <v>0.05879677266809</v>
      </c>
      <c r="EU146" s="26" t="n">
        <f aca="false">($T$65-T146)^2+($U$65-U146)^2+($V$65-V146)^2</f>
        <v>0.08238001131533</v>
      </c>
      <c r="EV146" s="26" t="n">
        <f aca="false">($W$65-W146)^2+($X$65-X146)^2</f>
        <v>0.16916889569777</v>
      </c>
      <c r="EW146" s="26" t="n">
        <f aca="false">($T$66-T146)^2+($U$66-U146)^2+($V$66-V146)^2</f>
        <v>0.12841308686426</v>
      </c>
      <c r="EX146" s="26" t="n">
        <f aca="false">($W$66-W146)^2+($X$66-X146)^2</f>
        <v>0.22066324665733</v>
      </c>
      <c r="EY146" s="26" t="n">
        <f aca="false">($T$67-T146)^2+($U$67-U146)^2+($V$67-V146)^2</f>
        <v>0.54451638403976</v>
      </c>
      <c r="EZ146" s="26" t="n">
        <f aca="false">($W$67-W146)^2+($X$67-X146)^2</f>
        <v>0.19132290970385</v>
      </c>
      <c r="FA146" s="26" t="n">
        <f aca="false">($T$68-T146)^2+($U$68-U146)^2+($V$68-V146)^2</f>
        <v>0.07279797274148</v>
      </c>
      <c r="FB146" s="26" t="n">
        <f aca="false">($W$68-W146)^2+($X$68-X146)^2</f>
        <v>0.03113408119505</v>
      </c>
      <c r="FC146" s="26" t="n">
        <f aca="false">($T$69-T146)^2+($U$69-U146)^2+($V$69-V146)^2</f>
        <v>0.58793287937486</v>
      </c>
      <c r="FD146" s="26" t="n">
        <f aca="false">($W$69-W146)^2+($X$69-X146)^2</f>
        <v>0.18992810327045</v>
      </c>
      <c r="FE146" s="26" t="n">
        <f aca="false">($T$70-T146)^2+($U$70-U146)^2+($V$70-V146)^2</f>
        <v>0.33084664554101</v>
      </c>
      <c r="FF146" s="26" t="n">
        <f aca="false">($W$70-W146)^2+($X$70-X146)^2</f>
        <v>0.19733073709985</v>
      </c>
      <c r="FG146" s="26" t="n">
        <f aca="false">($T$71-T146)^2+($U$71-U146)^2+($V$71-V146)^2</f>
        <v>0.36758784064261</v>
      </c>
      <c r="FH146" s="26" t="n">
        <f aca="false">($W$71-W146)^2+($X$71-X146)^2</f>
        <v>0.04259469291482</v>
      </c>
      <c r="FI146" s="26" t="n">
        <f aca="false">($T$72-T146)^2+($U$72-U146)^2+($V$72-V146)^2</f>
        <v>0.13622496405003</v>
      </c>
      <c r="FJ146" s="26" t="n">
        <f aca="false">($W$72-W146)^2+($X$72-X146)^2</f>
        <v>0.16300152986949</v>
      </c>
      <c r="FK146" s="26" t="n">
        <f aca="false">($T$73-T146)^2+($U$73-U146)^2+($V$73-V146)^2</f>
        <v>0.15486563263361</v>
      </c>
      <c r="FL146" s="26" t="n">
        <f aca="false">($W$73-W146)^2+($X$73-X146)^2</f>
        <v>0.03773844147946</v>
      </c>
      <c r="FM146" s="26" t="n">
        <f aca="false">($T$74-T146)^2+($U$74-U146)^2+($V$74-V146)^2</f>
        <v>0.61913119871389</v>
      </c>
      <c r="FN146" s="26" t="n">
        <f aca="false">($W$74-W146)^2+($X$74-X146)^2</f>
        <v>0.1668202885141</v>
      </c>
      <c r="FO146" s="26" t="n">
        <f aca="false">($T$75-T146)^2+($U$75-U146)^2+($V$75-V146)^2</f>
        <v>0.04228389820049</v>
      </c>
      <c r="FP146" s="26" t="n">
        <f aca="false">($W$75-W146)^2+($X$75-X146)^2</f>
        <v>0.0119761422577</v>
      </c>
      <c r="FQ146" s="26" t="n">
        <f aca="false">($T$76-T146)^2+($U$76-U146)^2+($V$76-V146)^2</f>
        <v>0.03136485073609</v>
      </c>
      <c r="FR146" s="26" t="n">
        <f aca="false">($W$76-W146)^2+($X$76-X146)^2</f>
        <v>0.07649066366873</v>
      </c>
      <c r="FS146" s="26" t="n">
        <f aca="false">($T$77-T146)^2+($U$77-U146)^2+($V$77-V146)^2</f>
        <v>0.2341201168197</v>
      </c>
      <c r="FT146" s="26" t="n">
        <f aca="false">($W$77-W146)^2+($X$77-X146)^2</f>
        <v>0.28685061108049</v>
      </c>
      <c r="FU146" s="26" t="n">
        <f aca="false">($T$78-T146)^2+($U$78-U146)^2+($V$78-V146)^2</f>
        <v>0.10280259260633</v>
      </c>
      <c r="FV146" s="26" t="n">
        <f aca="false">($W$78-W146)^2+($X$78-X146)^2</f>
        <v>0.02062030573377</v>
      </c>
      <c r="FW146" s="26" t="n">
        <f aca="false">($T$79-T146)^2+($U$79-U146)^2+($V$79-V146)^2</f>
        <v>0.22436729499638</v>
      </c>
      <c r="FX146" s="26" t="n">
        <f aca="false">($W$79-W146)^2+($X$79-X146)^2</f>
        <v>0.04880823685721</v>
      </c>
      <c r="FY146" s="26" t="n">
        <f aca="false">($T$80-T146)^2+($U$80-U146)^2+($V$80-V146)^2</f>
        <v>0.34169884185541</v>
      </c>
      <c r="FZ146" s="26" t="n">
        <f aca="false">($W$80-W146)^2+($X$80-X146)^2</f>
        <v>0.10684683387016</v>
      </c>
      <c r="GA146" s="26" t="n">
        <f aca="false">($T$81-T146)^2+($U$81-U146)^2+($V$81-V146)^2</f>
        <v>0.11681895016681</v>
      </c>
      <c r="GB146" s="26" t="n">
        <f aca="false">($W$81-W146)^2+($X$81-X146)^2</f>
        <v>0.14892841993298</v>
      </c>
      <c r="GC146" s="26" t="n">
        <f aca="false">($T$82-T146)^2+($U$82-U146)^2+($V$82-V146)^2</f>
        <v>0.361873612241</v>
      </c>
      <c r="GD146" s="26" t="n">
        <f aca="false">($W$82-W146)^2+($X$82-X146)^2</f>
        <v>0.04670378389301</v>
      </c>
      <c r="GE146" s="26" t="n">
        <f aca="false">($T$83-T146)^2+($U$83-U146)^2+($V$83-V146)^2</f>
        <v>0.08117867123236</v>
      </c>
      <c r="GF146" s="26" t="n">
        <f aca="false">($W$83-W146)^2+($X$83-X146)^2</f>
        <v>0.1703621680825</v>
      </c>
      <c r="GG146" s="26" t="n">
        <f aca="false">($T$84-T146)^2+($U$84-U146)^2+($V$84-V146)^2</f>
        <v>0.00796123314306</v>
      </c>
      <c r="GH146" s="26" t="n">
        <f aca="false">($W$84-W146)^2+($X$84-X146)^2</f>
        <v>0.03836194666513</v>
      </c>
      <c r="GI146" s="26" t="n">
        <f aca="false">($T$85-T146)^2+($U$85-U146)^2+($V$85-V146)^2</f>
        <v>0.12599508437921</v>
      </c>
      <c r="GJ146" s="26" t="n">
        <f aca="false">($W$85-W146)^2+($X$85-X146)^2</f>
        <v>0.07391261710897</v>
      </c>
      <c r="GK146" s="26" t="n">
        <f aca="false">($T$86-T146)^2+($U$86-U146)^2+($V$86-V146)^2</f>
        <v>0.43912483933907</v>
      </c>
      <c r="GL146" s="26" t="n">
        <f aca="false">($W$86-W146)^2+($X$86-X146)^2</f>
        <v>0.097166878729</v>
      </c>
      <c r="GM146" s="26" t="n">
        <f aca="false">($T$87-T146)^2+($U$87-U146)^2+($V$87-V146)^2</f>
        <v>0.15885004467477</v>
      </c>
      <c r="GN146" s="26" t="n">
        <f aca="false">($W$87-W146)^2+($X$87-X146)^2</f>
        <v>0.06783153680186</v>
      </c>
      <c r="GO146" s="26" t="n">
        <f aca="false">($T$88-T146)^2+($U$88-U146)^2+($V$88-V146)^2</f>
        <v>0.56835580193989</v>
      </c>
      <c r="GP146" s="26" t="n">
        <f aca="false">($W$88-W146)^2+($X$88-X146)^2</f>
        <v>0.19641541933418</v>
      </c>
      <c r="GQ146" s="26" t="n">
        <f aca="false">($T$89-T146)^2+($U$89-U146)^2+($V$89-V146)^2</f>
        <v>0.22934309523162</v>
      </c>
      <c r="GR146" s="26" t="n">
        <f aca="false">($W$89-W146)^2+($X$89-X146)^2</f>
        <v>0.30628420103857</v>
      </c>
      <c r="GS146" s="26" t="n">
        <f aca="false">($T$90-T146)^2+($U$90-U146)^2+($V$90-V146)^2</f>
        <v>0.10706713530152</v>
      </c>
      <c r="GT146" s="26" t="n">
        <f aca="false">($W$90-W146)^2+($X$90-X146)^2</f>
        <v>0.08813671230785</v>
      </c>
      <c r="GU146" s="26" t="n">
        <f aca="false">($T$91-T146)^2+($U$91-U146)^2+($V$91-V146)^2</f>
        <v>0.24538148856245</v>
      </c>
      <c r="GV146" s="26" t="n">
        <f aca="false">($W$91-W146)^2+($X$91-X146)^2</f>
        <v>0.29987077740122</v>
      </c>
      <c r="GW146" s="26" t="n">
        <f aca="false">($T$92-T146)^2+($U$92-U146)^2+($V$92-V146)^2</f>
        <v>0.50088617539268</v>
      </c>
      <c r="GX146" s="26" t="n">
        <f aca="false">($W$92-W146)^2+($X$92-X146)^2</f>
        <v>0.2543377809824</v>
      </c>
      <c r="GY146" s="26" t="n">
        <f aca="false">($T$93-T146)^2+($U$93-U146)^2+($V$93-V146)^2</f>
        <v>0.25434441473549</v>
      </c>
      <c r="GZ146" s="26" t="n">
        <f aca="false">($W$93-W146)^2+($X$93-X146)^2</f>
        <v>0.16407938140025</v>
      </c>
      <c r="HA146" s="26" t="n">
        <f aca="false">($T$94-T146)^2+($U$94-U146)^2+($V$94-V146)^2</f>
        <v>0.11212907585526</v>
      </c>
      <c r="HB146" s="26" t="n">
        <f aca="false">($W$94-W146)^2+($X$94-X146)^2</f>
        <v>0.01721601935485</v>
      </c>
      <c r="HC146" s="26" t="n">
        <f aca="false">($T$95-T146)^2+($U$95-U146)^2+($V$95-V146)^2</f>
        <v>0.31306397374944</v>
      </c>
      <c r="HD146" s="26" t="n">
        <f aca="false">($W$95-W146)^2+($X$95-X146)^2</f>
        <v>0.24419906856509</v>
      </c>
    </row>
    <row r="147" customFormat="false" ht="15.75" hidden="false" customHeight="false" outlineLevel="0" collapsed="false">
      <c r="B147" s="11"/>
      <c r="C147" s="32"/>
      <c r="D147" s="32"/>
      <c r="E147" s="32"/>
      <c r="F147" s="32"/>
      <c r="G147" s="32"/>
      <c r="K147" s="20" t="n">
        <v>230</v>
      </c>
      <c r="L147" s="20" t="n">
        <v>0.6059459</v>
      </c>
      <c r="M147" s="20" t="n">
        <v>0.5237588</v>
      </c>
      <c r="N147" s="20" t="n">
        <v>0.4576642</v>
      </c>
      <c r="O147" s="20" t="n">
        <v>0.4455366</v>
      </c>
      <c r="P147" s="20" t="n">
        <v>0.3220848</v>
      </c>
      <c r="S147" s="20" t="n">
        <v>81</v>
      </c>
      <c r="T147" s="20" t="n">
        <v>0.4718919</v>
      </c>
      <c r="U147" s="20" t="n">
        <v>0.5509363</v>
      </c>
      <c r="V147" s="20" t="n">
        <v>0.4491971</v>
      </c>
      <c r="W147" s="20" t="n">
        <v>0.5019222</v>
      </c>
      <c r="X147" s="20" t="n">
        <v>0.4463536</v>
      </c>
      <c r="Y147" s="26" t="n">
        <f aca="false">($T$2-T147)^2+($U$2-U147)^2+($V$2-V147)^2</f>
        <v>0.23644962234546</v>
      </c>
      <c r="Z147" s="26" t="n">
        <f aca="false">($W$2-W147)^2+($X$2-X147)^2</f>
        <v>0.21737791383325</v>
      </c>
      <c r="AA147" s="26" t="n">
        <f aca="false">($T$3-T147)^2+($U$3-U147)^2+($V$3-V147)^2</f>
        <v>0.05768088840433</v>
      </c>
      <c r="AB147" s="26" t="n">
        <f aca="false">($W$3-W147)^2+($X$3-X147)^2</f>
        <v>0.16605059473045</v>
      </c>
      <c r="AC147" s="26" t="n">
        <f aca="false">($T$4-T147)^2+($U$4-U147)^2+($V$4-V147)^2</f>
        <v>0.07151345948769</v>
      </c>
      <c r="AD147" s="26" t="n">
        <f aca="false">($W$4-W147)^2+($X$4-X147)^2</f>
        <v>0.23609921201117</v>
      </c>
      <c r="AE147" s="26" t="n">
        <f aca="false">($T$5-T147)^2+($U$5-U147)^2+($V$5-V147)^2</f>
        <v>0.00128779185965</v>
      </c>
      <c r="AF147" s="26" t="n">
        <f aca="false">($W$5-W147)^2+($X$5-X147)^2</f>
        <v>0.00919746417482</v>
      </c>
      <c r="AG147" s="26" t="n">
        <f aca="false">($T$6-T147)^2+($U$6-U147)^2+($V$6-V147)^2</f>
        <v>0.0498929712626</v>
      </c>
      <c r="AH147" s="26" t="n">
        <f aca="false">($W$6-W147)^2+($X$6-X147)^2</f>
        <v>0.04851501466804</v>
      </c>
      <c r="AI147" s="26" t="n">
        <f aca="false">($T$7-T147)^2+($U$7-U147)^2+($V$7-V147)^2</f>
        <v>0.08614993330669</v>
      </c>
      <c r="AJ147" s="26" t="n">
        <f aca="false">($W$7-W147)^2+($X$7-X147)^2</f>
        <v>0.0201914071508</v>
      </c>
      <c r="AK147" s="26" t="n">
        <f aca="false">($T$8-T147)^2+($U$8-U147)^2+($V$8-V147)^2</f>
        <v>0.38992276770317</v>
      </c>
      <c r="AL147" s="26" t="n">
        <f aca="false">($W$8-W147)^2+($X$8-X147)^2</f>
        <v>0.08350444408685</v>
      </c>
      <c r="AM147" s="26" t="n">
        <f aca="false">($T$9-T147)^2+($U$9-U147)^2+($V$9-V147)^2</f>
        <v>0.03985627763289</v>
      </c>
      <c r="AN147" s="26" t="n">
        <f aca="false">($W$9-W147)^2+($X$9-X147)^2</f>
        <v>0.11070356386324</v>
      </c>
      <c r="AO147" s="26" t="n">
        <f aca="false">($T$10-T147)^2+($U$10-U147)^2+($V$10-V147)^2</f>
        <v>0.07401245221809</v>
      </c>
      <c r="AP147" s="26" t="n">
        <f aca="false">($W$10-W147)^2+($X$10-X147)^2</f>
        <v>0.01158343698676</v>
      </c>
      <c r="AQ147" s="26" t="n">
        <f aca="false">($T$11-T147)^2+($U$11-U147)^2+($V$11-V147)^2</f>
        <v>0.16889264880088</v>
      </c>
      <c r="AR147" s="26" t="n">
        <f aca="false">($W$11-W147)^2+($X$11-X147)^2</f>
        <v>0.12490705071738</v>
      </c>
      <c r="AS147" s="26" t="n">
        <f aca="false">($T$12-T147)^2+($U$12-U147)^2+($V$12-V147)^2</f>
        <v>0.14896119088945</v>
      </c>
      <c r="AT147" s="26" t="n">
        <f aca="false">($W$12-W147)^2+($X$12-X147)^2</f>
        <v>0.0201914071508</v>
      </c>
      <c r="AU147" s="28" t="n">
        <f aca="false">($T$13-T147)^2+($U$13-U147)^2+($V$13-V147)^2</f>
        <v>0.00035684702282</v>
      </c>
      <c r="AV147" s="28" t="n">
        <f aca="false">($W$13-W147)^2+($X$13-X147)^2</f>
        <v>0.0277137998441</v>
      </c>
      <c r="AW147" s="26" t="n">
        <f aca="false">($T$14-T147)^2+($U$14-U147)^2+($V$14-V147)^2</f>
        <v>0.11051786208001</v>
      </c>
      <c r="AX147" s="26" t="n">
        <f aca="false">($W$14-W147)^2+($X$14-X147)^2</f>
        <v>0.21170705144321</v>
      </c>
      <c r="AY147" s="26" t="n">
        <f aca="false">($T$15-T147)^2+($U$15-U147)^2+($V$15-V147)^2</f>
        <v>0.15939468066746</v>
      </c>
      <c r="AZ147" s="26" t="n">
        <f aca="false">($W$15-W147)^2+($X$15-X147)^2</f>
        <v>0.01501398113224</v>
      </c>
      <c r="BA147" s="26" t="n">
        <f aca="false">($T$16-T147)^2+($U$16-U147)^2+($V$16-V147)^2</f>
        <v>0.07965130732821</v>
      </c>
      <c r="BB147" s="26" t="n">
        <f aca="false">($W$16-W147)^2+($X$16-X147)^2</f>
        <v>0.0016655478372</v>
      </c>
      <c r="BC147" s="26" t="n">
        <f aca="false">($T$17-T147)^2+($U$17-U147)^2+($V$17-V147)^2</f>
        <v>0.01571106088666</v>
      </c>
      <c r="BD147" s="26" t="n">
        <f aca="false">($W$17-W147)^2+($X$17-X147)^2</f>
        <v>0.02576616511437</v>
      </c>
      <c r="BE147" s="26" t="n">
        <f aca="false">($T$18-T147)^2+($U$18-U147)^2+($V$18-V147)^2</f>
        <v>0.27605187453065</v>
      </c>
      <c r="BF147" s="26" t="n">
        <f aca="false">($W$18-W147)^2+($X$18-X147)^2</f>
        <v>0.14006929576725</v>
      </c>
      <c r="BG147" s="26" t="n">
        <f aca="false">($T$19-T147)^2+($U$19-U147)^2+($V$19-V147)^2</f>
        <v>0.04756412955749</v>
      </c>
      <c r="BH147" s="26" t="n">
        <f aca="false">($W$19-W147)^2+($X$19-X147)^2</f>
        <v>0.06061763752637</v>
      </c>
      <c r="BI147" s="26" t="n">
        <f aca="false">($T$20-T147)^2+($U$20-U147)^2+($V$20-V147)^2</f>
        <v>0.02011197060003</v>
      </c>
      <c r="BJ147" s="26" t="n">
        <f aca="false">($W$20-W147)^2+($X$20-X147)^2</f>
        <v>0.03008134526913</v>
      </c>
      <c r="BK147" s="26" t="n">
        <f aca="false">($T$21-T147)^2+($U$21-U147)^2+($V$21-V147)^2</f>
        <v>0.08906652923445</v>
      </c>
      <c r="BL147" s="26" t="n">
        <f aca="false">($W$21-W147)^2+($X$21-X147)^2</f>
        <v>0.02183529441361</v>
      </c>
      <c r="BM147" s="26" t="n">
        <f aca="false">($T$22-T147)^2+($U$22-U147)^2+($V$22-V147)^2</f>
        <v>0.01463967914201</v>
      </c>
      <c r="BN147" s="26" t="n">
        <f aca="false">($W$22-W147)^2+($X$22-X147)^2</f>
        <v>0.01864903846052</v>
      </c>
      <c r="BO147" s="26" t="n">
        <f aca="false">($T$23-T147)^2+($U$23-U147)^2+($V$23-V147)^2</f>
        <v>0.01330692908141</v>
      </c>
      <c r="BP147" s="26" t="n">
        <f aca="false">($W$23-W147)^2+($X$23-X147)^2</f>
        <v>0.01614348656377</v>
      </c>
      <c r="BQ147" s="26" t="n">
        <f aca="false">($T$24-T147)^2+($U$24-U147)^2+($V$24-V147)^2</f>
        <v>0.39468963064214</v>
      </c>
      <c r="BR147" s="26" t="n">
        <f aca="false">($W$24-W147)^2+($X$24-X147)^2</f>
        <v>0.11898219510944</v>
      </c>
      <c r="BS147" s="26" t="n">
        <f aca="false">($T$25-T147)^2+($U$25-U147)^2+($V$25-V147)^2</f>
        <v>0.05835498953373</v>
      </c>
      <c r="BT147" s="26" t="n">
        <f aca="false">($W$25-W147)^2+($X$25-X147)^2</f>
        <v>0.04741219961972</v>
      </c>
      <c r="BU147" s="26" t="n">
        <f aca="false">($T$26-T147)^2+($U$26-U147)^2+($V$26-V147)^2</f>
        <v>0.00929449244004999</v>
      </c>
      <c r="BV147" s="26" t="n">
        <f aca="false">($W$26-W147)^2+($X$26-X147)^2</f>
        <v>0.02285869448546</v>
      </c>
      <c r="BW147" s="26" t="n">
        <f aca="false">($T$27-T147)^2+($U$27-U147)^2+($V$27-V147)^2</f>
        <v>0.00238502073317</v>
      </c>
      <c r="BX147" s="26" t="n">
        <f aca="false">($W$27-W147)^2+($X$27-X147)^2</f>
        <v>0.01623207888593</v>
      </c>
      <c r="BY147" s="26" t="n">
        <f aca="false">($T$28-T147)^2+($U$28-U147)^2+($V$28-V147)^2</f>
        <v>0.24180409899867</v>
      </c>
      <c r="BZ147" s="26" t="n">
        <f aca="false">($W$28-W147)^2+($X$28-X147)^2</f>
        <v>0.00688693501393</v>
      </c>
      <c r="CA147" s="26" t="n">
        <f aca="false">($T$29-T147)^2+($U$29-U147)^2+($V$29-V147)^2</f>
        <v>0.03061023935336</v>
      </c>
      <c r="CB147" s="26" t="n">
        <f aca="false">($W$29-W147)^2+($X$29-X147)^2</f>
        <v>0.05030725554922</v>
      </c>
      <c r="CC147" s="26" t="n">
        <f aca="false">($T$30-T147)^2+($U$30-U147)^2+($V$30-V147)^2</f>
        <v>0.1439311161789</v>
      </c>
      <c r="CD147" s="26" t="n">
        <f aca="false">($W$30-W147)^2+($X$30-X147)^2</f>
        <v>0.10071297530312</v>
      </c>
      <c r="CE147" s="26" t="n">
        <f aca="false">($T$31-T147)^2+($U$31-U147)^2+($V$31-V147)^2</f>
        <v>0.03809314512296</v>
      </c>
      <c r="CF147" s="26" t="n">
        <f aca="false">($W$31-W147)^2+($X$31-X147)^2</f>
        <v>0.01814819466653</v>
      </c>
      <c r="CG147" s="26" t="n">
        <f aca="false">($T$32-T147)^2+($U$32-U147)^2+($V$32-V147)^2</f>
        <v>0.03772458375816</v>
      </c>
      <c r="CH147" s="26" t="n">
        <f aca="false">($W$32-W147)^2+($X$32-X147)^2</f>
        <v>0.02081482768592</v>
      </c>
      <c r="CI147" s="26" t="n">
        <f aca="false">($T$33-T147)^2+($U$33-U147)^2+($V$33-V147)^2</f>
        <v>0.06165481854794</v>
      </c>
      <c r="CJ147" s="26" t="n">
        <f aca="false">($W$33-W147)^2+($X$33-X147)^2</f>
        <v>0.01110706992116</v>
      </c>
      <c r="CK147" s="26" t="n">
        <f aca="false">($T$34-T147)^2+($U$34-U147)^2+($V$34-V147)^2</f>
        <v>0.01072934009066</v>
      </c>
      <c r="CL147" s="26" t="n">
        <f aca="false">($W$34-W147)^2+($X$34-X147)^2</f>
        <v>0.00680095773844</v>
      </c>
      <c r="CM147" s="26" t="n">
        <f aca="false">($T$35-T147)^2+($U$35-U147)^2+($V$35-V147)^2</f>
        <v>0.29043209308966</v>
      </c>
      <c r="CN147" s="26" t="n">
        <f aca="false">($W$35-W147)^2+($X$35-X147)^2</f>
        <v>0.00571038554817999</v>
      </c>
      <c r="CO147" s="26" t="n">
        <f aca="false">($T$36-T147)^2+($U$36-U147)^2+($V$36-V147)^2</f>
        <v>0.01976295015138</v>
      </c>
      <c r="CP147" s="26" t="n">
        <f aca="false">($W$36-W147)^2+($X$36-X147)^2</f>
        <v>0.01413383716453</v>
      </c>
      <c r="CQ147" s="26" t="n">
        <f aca="false">($T$37-T147)^2+($U$37-U147)^2+($V$37-V147)^2</f>
        <v>0.1401548421902</v>
      </c>
      <c r="CR147" s="26" t="n">
        <f aca="false">($W$37-W147)^2+($X$37-X147)^2</f>
        <v>0.07285497161945</v>
      </c>
      <c r="CS147" s="26" t="n">
        <f aca="false">($T$38-T147)^2+($U$38-U147)^2+($V$38-V147)^2</f>
        <v>0.04593574883464</v>
      </c>
      <c r="CT147" s="26" t="n">
        <f aca="false">($W$38-W147)^2+($X$38-X147)^2</f>
        <v>0.1340517637265</v>
      </c>
      <c r="CU147" s="26" t="n">
        <f aca="false">($T$39-T147)^2+($U$39-U147)^2+($V$39-V147)^2</f>
        <v>0.01895953364272</v>
      </c>
      <c r="CV147" s="26" t="n">
        <f aca="false">($W$39-W147)^2+($X$39-X147)^2</f>
        <v>0.00904010641729</v>
      </c>
      <c r="CW147" s="26" t="n">
        <f aca="false">($T$40-T147)^2+($U$40-U147)^2+($V$40-V147)^2</f>
        <v>0.08148900791476</v>
      </c>
      <c r="CX147" s="26" t="n">
        <f aca="false">($W$40-W147)^2+($X$40-X147)^2</f>
        <v>0.0196834837169</v>
      </c>
      <c r="CY147" s="26" t="n">
        <f aca="false">($T$41-T147)^2+($U$41-U147)^2+($V$41-V147)^2</f>
        <v>0.04293450975629</v>
      </c>
      <c r="CZ147" s="26" t="n">
        <f aca="false">($W$41-W147)^2+($X$41-X147)^2</f>
        <v>0.02025605929945</v>
      </c>
      <c r="DA147" s="26" t="n">
        <f aca="false">($T$42-T147)^2+($U$42-U147)^2+($V$42-V147)^2</f>
        <v>0.06022596277169</v>
      </c>
      <c r="DB147" s="26" t="n">
        <f aca="false">($W$42-W147)^2+($X$42-X147)^2</f>
        <v>0.00323948523041</v>
      </c>
      <c r="DC147" s="26" t="n">
        <f aca="false">($T$43-T147)^2+($U$43-U147)^2+($V$43-V147)^2</f>
        <v>0.01719855926712</v>
      </c>
      <c r="DD147" s="26" t="n">
        <f aca="false">($W$43-W147)^2+($X$43-X147)^2</f>
        <v>0.02637802497485</v>
      </c>
      <c r="DE147" s="26" t="n">
        <f aca="false">($T$44-T147)^2+($U$44-U147)^2+($V$44-V147)^2</f>
        <v>0.00143221678772</v>
      </c>
      <c r="DF147" s="26" t="n">
        <f aca="false">($W$44-W147)^2+($X$44-X147)^2</f>
        <v>0.07697664791172</v>
      </c>
      <c r="DG147" s="26" t="n">
        <f aca="false">($T$45-T147)^2+($U$45-U147)^2+($V$45-V147)^2</f>
        <v>0.10826140857521</v>
      </c>
      <c r="DH147" s="26" t="n">
        <f aca="false">($W$45-W147)^2+($X$45-X147)^2</f>
        <v>0.03688534383385</v>
      </c>
      <c r="DI147" s="26" t="n">
        <f aca="false">($T$46-T147)^2+($U$46-U147)^2+($V$46-V147)^2</f>
        <v>0.05635670337646</v>
      </c>
      <c r="DJ147" s="26" t="n">
        <f aca="false">($W$46-W147)^2+($X$46-X147)^2</f>
        <v>0.02214911204941</v>
      </c>
      <c r="DK147" s="26" t="n">
        <f aca="false">($T$47-T147)^2+($U$47-U147)^2+($V$47-V147)^2</f>
        <v>0.02058527875526</v>
      </c>
      <c r="DL147" s="26" t="n">
        <f aca="false">($W$47-W147)^2+($X$47-X147)^2</f>
        <v>0.12240160873525</v>
      </c>
      <c r="DM147" s="26" t="n">
        <f aca="false">($T$48-T147)^2+($U$48-U147)^2+($V$48-V147)^2</f>
        <v>0.00856376624593001</v>
      </c>
      <c r="DN147" s="26" t="n">
        <f aca="false">($W$48-W147)^2+($X$48-X147)^2</f>
        <v>0.0241567543265</v>
      </c>
      <c r="DO147" s="26" t="n">
        <f aca="false">($T$49-T147)^2+($U$49-U147)^2+($V$49-V147)^2</f>
        <v>0.08508736140849</v>
      </c>
      <c r="DP147" s="26" t="n">
        <f aca="false">($W$49-W147)^2+($X$49-X147)^2</f>
        <v>0.17310341866205</v>
      </c>
      <c r="DQ147" s="26" t="n">
        <f aca="false">($T$50-T147)^2+($U$50-U147)^2+($V$50-V147)^2</f>
        <v>0.08989479484571</v>
      </c>
      <c r="DR147" s="26" t="n">
        <f aca="false">($W$50-W147)^2+($X$50-X147)^2</f>
        <v>0.0615362110324</v>
      </c>
      <c r="DS147" s="26" t="n">
        <f aca="false">($T$51-T147)^2+($U$51-U147)^2+($V$51-V147)^2</f>
        <v>0.02204530366754</v>
      </c>
      <c r="DT147" s="26" t="n">
        <f aca="false">($W$51-W147)^2+($X$51-X147)^2</f>
        <v>0.02728836369853</v>
      </c>
      <c r="DU147" s="26" t="n">
        <f aca="false">($T$52-T147)^2+($U$52-U147)^2+($V$52-V147)^2</f>
        <v>0.0168396453431</v>
      </c>
      <c r="DV147" s="26" t="n">
        <f aca="false">($W$52-W147)^2+($X$52-X147)^2</f>
        <v>0.00451057748213</v>
      </c>
      <c r="DW147" s="26" t="n">
        <f aca="false">($T$53-T147)^2+($U$53-U147)^2+($V$53-V147)^2</f>
        <v>0.04724979391568</v>
      </c>
      <c r="DX147" s="26" t="n">
        <f aca="false">($W$53-W147)^2+($X$53-X147)^2</f>
        <v>0.1034577134225</v>
      </c>
      <c r="DY147" s="26" t="n">
        <f aca="false">($T$54-T147)^2+($U$54-U147)^2+($V$54-V147)^2</f>
        <v>0.06500263149861</v>
      </c>
      <c r="DZ147" s="26" t="n">
        <f aca="false">($W$54-W147)^2+($X$54-X147)^2</f>
        <v>0.03230579116089</v>
      </c>
      <c r="EA147" s="26" t="n">
        <f aca="false">($T$55-T147)^2+($U$55-U147)^2+($V$55-V147)^2</f>
        <v>0.04630707981698</v>
      </c>
      <c r="EB147" s="26" t="n">
        <f aca="false">($W$55-W147)^2+($X$55-X147)^2</f>
        <v>0.00253300441013</v>
      </c>
      <c r="EC147" s="26" t="n">
        <f aca="false">($T$56-T147)^2+($U$56-U147)^2+($V$56-V147)^2</f>
        <v>0.09269894193554</v>
      </c>
      <c r="ED147" s="26" t="n">
        <f aca="false">($W$56-W147)^2+($X$56-X147)^2</f>
        <v>0.06971565367373</v>
      </c>
      <c r="EE147" s="26" t="n">
        <f aca="false">($T$57-T147)^2+($U$57-U147)^2+($V$57-V147)^2</f>
        <v>0.01093024039745</v>
      </c>
      <c r="EF147" s="26" t="n">
        <f aca="false">($W$57-W147)^2+($X$57-X147)^2</f>
        <v>0.00589352713749</v>
      </c>
      <c r="EG147" s="26" t="n">
        <f aca="false">($T$58-T147)^2+($U$58-U147)^2+($V$58-V147)^2</f>
        <v>0.05136637601302</v>
      </c>
      <c r="EH147" s="26" t="n">
        <f aca="false">($W$58-W147)^2+($X$58-X147)^2</f>
        <v>0.04135207740633</v>
      </c>
      <c r="EI147" s="26" t="n">
        <f aca="false">($T$59-T147)^2+($U$59-U147)^2+($V$59-V147)^2</f>
        <v>0.00609265596288999</v>
      </c>
      <c r="EJ147" s="26" t="n">
        <f aca="false">($W$59-W147)^2+($X$59-X147)^2</f>
        <v>0.01138621009802</v>
      </c>
      <c r="EK147" s="26" t="n">
        <f aca="false">($T$60-T147)^2+($U$60-U147)^2+($V$60-V147)^2</f>
        <v>0.0032229328043</v>
      </c>
      <c r="EL147" s="26" t="n">
        <f aca="false">($W$60-W147)^2+($X$60-X147)^2</f>
        <v>0.02500440727441</v>
      </c>
      <c r="EM147" s="26" t="n">
        <f aca="false">($T$61-T147)^2+($U$61-U147)^2+($V$61-V147)^2</f>
        <v>0.06354062222994</v>
      </c>
      <c r="EN147" s="26" t="n">
        <f aca="false">($W$61-W147)^2+($X$61-X147)^2</f>
        <v>0.00602964182729</v>
      </c>
      <c r="EO147" s="26" t="n">
        <f aca="false">($T$62-T147)^2+($U$62-U147)^2+($V$62-V147)^2</f>
        <v>0.01303671450741</v>
      </c>
      <c r="EP147" s="26" t="n">
        <f aca="false">($W$62-W147)^2+($X$62-X147)^2</f>
        <v>0.01766913173506</v>
      </c>
      <c r="EQ147" s="26" t="n">
        <f aca="false">($T$63-T147)^2+($U$63-U147)^2+($V$63-V147)^2</f>
        <v>0.00585720385346999</v>
      </c>
      <c r="ER147" s="26" t="n">
        <f aca="false">($W$63-W147)^2+($X$63-X147)^2</f>
        <v>0.0414087427097</v>
      </c>
      <c r="ES147" s="26" t="n">
        <f aca="false">($T$64-T147)^2+($U$64-U147)^2+($V$64-V147)^2</f>
        <v>0.00351412693972</v>
      </c>
      <c r="ET147" s="26" t="n">
        <f aca="false">($W$64-W147)^2+($X$64-X147)^2</f>
        <v>0.02589550542752</v>
      </c>
      <c r="EU147" s="26" t="n">
        <f aca="false">($T$65-T147)^2+($U$65-U147)^2+($V$65-V147)^2</f>
        <v>0.01040445177545</v>
      </c>
      <c r="EV147" s="26" t="n">
        <f aca="false">($W$65-W147)^2+($X$65-X147)^2</f>
        <v>0.01126452928336</v>
      </c>
      <c r="EW147" s="28" t="n">
        <f aca="false">($T$66-T147)^2+($U$66-U147)^2+($V$66-V147)^2</f>
        <v>0.00155426558294</v>
      </c>
      <c r="EX147" s="28" t="n">
        <f aca="false">($W$66-W147)^2+($X$66-X147)^2</f>
        <v>0.01211823278714</v>
      </c>
      <c r="EY147" s="26" t="n">
        <f aca="false">($T$67-T147)^2+($U$67-U147)^2+($V$67-V147)^2</f>
        <v>0.14290618269776</v>
      </c>
      <c r="EZ147" s="26" t="n">
        <f aca="false">($W$67-W147)^2+($X$67-X147)^2</f>
        <v>0.017201477716</v>
      </c>
      <c r="FA147" s="26" t="n">
        <f aca="false">($T$68-T147)^2+($U$68-U147)^2+($V$68-V147)^2</f>
        <v>0.01078693779404</v>
      </c>
      <c r="FB147" s="26" t="n">
        <f aca="false">($W$68-W147)^2+($X$68-X147)^2</f>
        <v>0.05330603538</v>
      </c>
      <c r="FC147" s="26" t="n">
        <f aca="false">($T$69-T147)^2+($U$69-U147)^2+($V$69-V147)^2</f>
        <v>0.17641629980834</v>
      </c>
      <c r="FD147" s="26" t="n">
        <f aca="false">($W$69-W147)^2+($X$69-X147)^2</f>
        <v>0.0053754048693</v>
      </c>
      <c r="FE147" s="26" t="n">
        <f aca="false">($T$70-T147)^2+($U$70-U147)^2+($V$70-V147)^2</f>
        <v>0.05021079301601</v>
      </c>
      <c r="FF147" s="26" t="n">
        <f aca="false">($W$70-W147)^2+($X$70-X147)^2</f>
        <v>0.00427734409684001</v>
      </c>
      <c r="FG147" s="26" t="n">
        <f aca="false">($T$71-T147)^2+($U$71-U147)^2+($V$71-V147)^2</f>
        <v>0.07261552173481</v>
      </c>
      <c r="FH147" s="26" t="n">
        <f aca="false">($W$71-W147)^2+($X$71-X147)^2</f>
        <v>0.04972445908389</v>
      </c>
      <c r="FI147" s="26" t="n">
        <f aca="false">($T$72-T147)^2+($U$72-U147)^2+($V$72-V147)^2</f>
        <v>0.00610783459299001</v>
      </c>
      <c r="FJ147" s="26" t="n">
        <f aca="false">($W$72-W147)^2+($X$72-X147)^2</f>
        <v>0.00493238499272</v>
      </c>
      <c r="FK147" s="26" t="n">
        <f aca="false">($T$73-T147)^2+($U$73-U147)^2+($V$73-V147)^2</f>
        <v>0.01265721214421</v>
      </c>
      <c r="FL147" s="26" t="n">
        <f aca="false">($W$73-W147)^2+($X$73-X147)^2</f>
        <v>0.03419743246949</v>
      </c>
      <c r="FM147" s="26" t="n">
        <f aca="false">($T$74-T147)^2+($U$74-U147)^2+($V$74-V147)^2</f>
        <v>0.18202485481513</v>
      </c>
      <c r="FN147" s="26" t="n">
        <f aca="false">($W$74-W147)^2+($X$74-X147)^2</f>
        <v>0.02758561965433</v>
      </c>
      <c r="FO147" s="26" t="n">
        <f aca="false">($T$75-T147)^2+($U$75-U147)^2+($V$75-V147)^2</f>
        <v>0.02636399840477</v>
      </c>
      <c r="FP147" s="26" t="n">
        <f aca="false">($W$75-W147)^2+($X$75-X147)^2</f>
        <v>0.09759973501225</v>
      </c>
      <c r="FQ147" s="26" t="n">
        <f aca="false">($T$76-T147)^2+($U$76-U147)^2+($V$76-V147)^2</f>
        <v>0.04945992185893</v>
      </c>
      <c r="FR147" s="26" t="n">
        <f aca="false">($W$76-W147)^2+($X$76-X147)^2</f>
        <v>0.01744606479776</v>
      </c>
      <c r="FS147" s="26" t="n">
        <f aca="false">($T$77-T147)^2+($U$77-U147)^2+($V$77-V147)^2</f>
        <v>0.0199249330905</v>
      </c>
      <c r="FT147" s="26" t="n">
        <f aca="false">($W$77-W147)^2+($X$77-X147)^2</f>
        <v>0.02447500109602</v>
      </c>
      <c r="FU147" s="26" t="n">
        <f aca="false">($T$78-T147)^2+($U$78-U147)^2+($V$78-V147)^2</f>
        <v>0.12725773199645</v>
      </c>
      <c r="FV147" s="26" t="n">
        <f aca="false">($W$78-W147)^2+($X$78-X147)^2</f>
        <v>0.16703534121938</v>
      </c>
      <c r="FW147" s="26" t="n">
        <f aca="false">($T$79-T147)^2+($U$79-U147)^2+($V$79-V147)^2</f>
        <v>0.01289668583054</v>
      </c>
      <c r="FX147" s="26" t="n">
        <f aca="false">($W$79-W147)^2+($X$79-X147)^2</f>
        <v>0.0292594866138</v>
      </c>
      <c r="FY147" s="26" t="n">
        <f aca="false">($T$80-T147)^2+($U$80-U147)^2+($V$80-V147)^2</f>
        <v>0.05066483583241</v>
      </c>
      <c r="FZ147" s="26" t="n">
        <f aca="false">($W$80-W147)^2+($X$80-X147)^2</f>
        <v>0.02886124000885</v>
      </c>
      <c r="GA147" s="26" t="n">
        <f aca="false">($T$81-T147)^2+($U$81-U147)^2+($V$81-V147)^2</f>
        <v>0.00465196166136999</v>
      </c>
      <c r="GB147" s="26" t="n">
        <f aca="false">($W$81-W147)^2+($X$81-X147)^2</f>
        <v>0.00322761325905</v>
      </c>
      <c r="GC147" s="26" t="n">
        <f aca="false">($T$82-T147)^2+($U$82-U147)^2+($V$82-V147)^2</f>
        <v>0.0714291913682</v>
      </c>
      <c r="GD147" s="26" t="n">
        <f aca="false">($W$82-W147)^2+($X$82-X147)^2</f>
        <v>0.03133695472498</v>
      </c>
      <c r="GE147" s="26" t="n">
        <f aca="false">($T$83-T147)^2+($U$83-U147)^2+($V$83-V147)^2</f>
        <v>0.00887865735436</v>
      </c>
      <c r="GF147" s="26" t="n">
        <f aca="false">($W$83-W147)^2+($X$83-X147)^2</f>
        <v>0.00445956766404999</v>
      </c>
      <c r="GG147" s="26" t="n">
        <f aca="false">($T$84-T147)^2+($U$84-U147)^2+($V$84-V147)^2</f>
        <v>0.08886061717194</v>
      </c>
      <c r="GH147" s="26" t="n">
        <f aca="false">($W$84-W147)^2+($X$84-X147)^2</f>
        <v>0.06793050616234</v>
      </c>
      <c r="GI147" s="26" t="n">
        <f aca="false">($T$85-T147)^2+($U$85-U147)^2+($V$85-V147)^2</f>
        <v>0.00233897409809</v>
      </c>
      <c r="GJ147" s="26" t="n">
        <f aca="false">($W$85-W147)^2+($X$85-X147)^2</f>
        <v>0.04420813656194</v>
      </c>
      <c r="GK147" s="26" t="n">
        <f aca="false">($T$86-T147)^2+($U$86-U147)^2+($V$86-V147)^2</f>
        <v>0.10473873400931</v>
      </c>
      <c r="GL147" s="26" t="n">
        <f aca="false">($W$86-W147)^2+($X$86-X147)^2</f>
        <v>0.00812819079385</v>
      </c>
      <c r="GM147" s="26" t="n">
        <f aca="false">($T$87-T147)^2+($U$87-U147)^2+($V$87-V147)^2</f>
        <v>0.01898085603849</v>
      </c>
      <c r="GN147" s="26" t="n">
        <f aca="false">($W$87-W147)^2+($X$87-X147)^2</f>
        <v>0.01485211470525</v>
      </c>
      <c r="GO147" s="26" t="n">
        <f aca="false">($T$88-T147)^2+($U$88-U147)^2+($V$88-V147)^2</f>
        <v>0.15525105753721</v>
      </c>
      <c r="GP147" s="26" t="n">
        <f aca="false">($W$88-W147)^2+($X$88-X147)^2</f>
        <v>0.01859647007465</v>
      </c>
      <c r="GQ147" s="26" t="n">
        <f aca="false">($T$89-T147)^2+($U$89-U147)^2+($V$89-V147)^2</f>
        <v>0.01410712420554</v>
      </c>
      <c r="GR147" s="26" t="n">
        <f aca="false">($W$89-W147)^2+($X$89-X147)^2</f>
        <v>0.0315156339469</v>
      </c>
      <c r="GS147" s="26" t="n">
        <f aca="false">($T$90-T147)^2+($U$90-U147)^2+($V$90-V147)^2</f>
        <v>0.00751601486455999</v>
      </c>
      <c r="GT147" s="26" t="n">
        <f aca="false">($W$90-W147)^2+($X$90-X147)^2</f>
        <v>0.0171409221898</v>
      </c>
      <c r="GU147" s="26" t="n">
        <f aca="false">($T$91-T147)^2+($U$91-U147)^2+($V$91-V147)^2</f>
        <v>0.02490108369665</v>
      </c>
      <c r="GV147" s="26" t="n">
        <f aca="false">($W$91-W147)^2+($X$91-X147)^2</f>
        <v>0.03290239091729</v>
      </c>
      <c r="GW147" s="26" t="n">
        <f aca="false">($T$92-T147)^2+($U$92-U147)^2+($V$92-V147)^2</f>
        <v>0.1186022204282</v>
      </c>
      <c r="GX147" s="26" t="n">
        <f aca="false">($W$92-W147)^2+($X$92-X147)^2</f>
        <v>0.02201652612625</v>
      </c>
      <c r="GY147" s="26" t="n">
        <f aca="false">($T$93-T147)^2+($U$93-U147)^2+($V$93-V147)^2</f>
        <v>0.03559886867945</v>
      </c>
      <c r="GZ147" s="26" t="n">
        <f aca="false">($W$93-W147)^2+($X$93-X147)^2</f>
        <v>0.000738160196019999</v>
      </c>
      <c r="HA147" s="26" t="n">
        <f aca="false">($T$94-T147)^2+($U$94-U147)^2+($V$94-V147)^2</f>
        <v>0.11542537403346</v>
      </c>
      <c r="HB147" s="26" t="n">
        <f aca="false">($W$94-W147)^2+($X$94-X147)^2</f>
        <v>0.06156901432552</v>
      </c>
      <c r="HC147" s="26" t="n">
        <f aca="false">($T$95-T147)^2+($U$95-U147)^2+($V$95-V147)^2</f>
        <v>0.04105313989512</v>
      </c>
      <c r="HD147" s="26" t="n">
        <f aca="false">($W$95-W147)^2+($X$95-X147)^2</f>
        <v>0.01514498836266</v>
      </c>
    </row>
    <row r="148" customFormat="false" ht="15.75" hidden="false" customHeight="false" outlineLevel="0" collapsed="false">
      <c r="B148" s="11"/>
      <c r="C148" s="32"/>
      <c r="D148" s="32"/>
      <c r="E148" s="32"/>
      <c r="F148" s="32"/>
      <c r="G148" s="32"/>
      <c r="K148" s="20" t="n">
        <v>231</v>
      </c>
      <c r="L148" s="20" t="n">
        <v>0.1821622</v>
      </c>
      <c r="M148" s="20" t="n">
        <v>0.5906472</v>
      </c>
      <c r="N148" s="20" t="n">
        <v>0.2748905</v>
      </c>
      <c r="O148" s="20" t="n">
        <v>0.4437891</v>
      </c>
      <c r="P148" s="20" t="n">
        <v>0.4132777</v>
      </c>
      <c r="S148" s="20" t="n">
        <v>82</v>
      </c>
      <c r="T148" s="20" t="n">
        <v>0.3378378</v>
      </c>
      <c r="U148" s="20" t="n">
        <v>0.4074523</v>
      </c>
      <c r="V148" s="20" t="n">
        <v>0.3308029</v>
      </c>
      <c r="W148" s="20" t="n">
        <v>0.2771953</v>
      </c>
      <c r="X148" s="20" t="n">
        <v>0.3081567</v>
      </c>
      <c r="Y148" s="26" t="n">
        <f aca="false">($T$2-T148)^2+($U$2-U148)^2+($V$2-V148)^2</f>
        <v>0.50328319080819</v>
      </c>
      <c r="Z148" s="26" t="n">
        <f aca="false">($W$2-W148)^2+($X$2-X148)^2</f>
        <v>0.53298177920113</v>
      </c>
      <c r="AA148" s="26" t="n">
        <f aca="false">($T$3-T148)^2+($U$3-U148)^2+($V$3-V148)^2</f>
        <v>0.00781999426462</v>
      </c>
      <c r="AB148" s="26" t="n">
        <f aca="false">($W$3-W148)^2+($X$3-X148)^2</f>
        <v>0.02153819641993</v>
      </c>
      <c r="AC148" s="26" t="n">
        <f aca="false">($T$4-T148)^2+($U$4-U148)^2+($V$4-V148)^2</f>
        <v>0.2460976195643</v>
      </c>
      <c r="AD148" s="26" t="n">
        <f aca="false">($W$4-W148)^2+($X$4-X148)^2</f>
        <v>0.55560116609929</v>
      </c>
      <c r="AE148" s="26" t="n">
        <f aca="false">($T$5-T148)^2+($U$5-U148)^2+($V$5-V148)^2</f>
        <v>0.0505717891847</v>
      </c>
      <c r="AF148" s="26" t="n">
        <f aca="false">($W$5-W148)^2+($X$5-X148)^2</f>
        <v>0.10628942830664</v>
      </c>
      <c r="AG148" s="26" t="n">
        <f aca="false">($T$6-T148)^2+($U$6-U148)^2+($V$6-V148)^2</f>
        <v>0.20402910995341</v>
      </c>
      <c r="AH148" s="26" t="n">
        <f aca="false">($W$6-W148)^2+($X$6-X148)^2</f>
        <v>0.0072166900361</v>
      </c>
      <c r="AI148" s="26" t="n">
        <f aca="false">($T$7-T148)^2+($U$7-U148)^2+($V$7-V148)^2</f>
        <v>0.00902421802782</v>
      </c>
      <c r="AJ148" s="26" t="n">
        <f aca="false">($W$7-W148)^2+($X$7-X148)^2</f>
        <v>0.11713584313786</v>
      </c>
      <c r="AK148" s="26" t="n">
        <f aca="false">($T$8-T148)^2+($U$8-U148)^2+($V$8-V148)^2</f>
        <v>0.71647566320114</v>
      </c>
      <c r="AL148" s="26" t="n">
        <f aca="false">($W$8-W148)^2+($X$8-X148)^2</f>
        <v>0.19102726950029</v>
      </c>
      <c r="AM148" s="26" t="n">
        <f aca="false">($T$9-T148)^2+($U$9-U148)^2+($V$9-V148)^2</f>
        <v>0.0089715949404</v>
      </c>
      <c r="AN148" s="26" t="n">
        <f aca="false">($W$9-W148)^2+($X$9-X148)^2</f>
        <v>0.00474754729682</v>
      </c>
      <c r="AO148" s="26" t="n">
        <f aca="false">($T$10-T148)^2+($U$10-U148)^2+($V$10-V148)^2</f>
        <v>0.00677502396234</v>
      </c>
      <c r="AP148" s="26" t="n">
        <f aca="false">($W$10-W148)^2+($X$10-X148)^2</f>
        <v>0.1095138668861</v>
      </c>
      <c r="AQ148" s="26" t="n">
        <f aca="false">($T$11-T148)^2+($U$11-U148)^2+($V$11-V148)^2</f>
        <v>0.40651210985509</v>
      </c>
      <c r="AR148" s="26" t="n">
        <f aca="false">($W$11-W148)^2+($X$11-X148)^2</f>
        <v>0.37618131345572</v>
      </c>
      <c r="AS148" s="26" t="n">
        <f aca="false">($T$12-T148)^2+($U$12-U148)^2+($V$12-V148)^2</f>
        <v>0.37721139952178</v>
      </c>
      <c r="AT148" s="26" t="n">
        <f aca="false">($W$12-W148)^2+($X$12-X148)^2</f>
        <v>0.11713584313786</v>
      </c>
      <c r="AU148" s="26" t="n">
        <f aca="false">($T$13-T148)^2+($U$13-U148)^2+($V$13-V148)^2</f>
        <v>0.05941181579961</v>
      </c>
      <c r="AV148" s="26" t="n">
        <f aca="false">($W$13-W148)^2+($X$13-X148)^2</f>
        <v>0.170385443698</v>
      </c>
      <c r="AW148" s="26" t="n">
        <f aca="false">($T$14-T148)^2+($U$14-U148)^2+($V$14-V148)^2</f>
        <v>0.3152694254561</v>
      </c>
      <c r="AX148" s="26" t="n">
        <f aca="false">($W$14-W148)^2+($X$14-X148)^2</f>
        <v>0.44125094450385</v>
      </c>
      <c r="AY148" s="26" t="n">
        <f aca="false">($T$15-T148)^2+($U$15-U148)^2+($V$15-V148)^2</f>
        <v>0.38118334144861</v>
      </c>
      <c r="AZ148" s="26" t="n">
        <f aca="false">($W$15-W148)^2+($X$15-X148)^2</f>
        <v>0.0220563544357</v>
      </c>
      <c r="BA148" s="26" t="n">
        <f aca="false">($T$16-T148)^2+($U$16-U148)^2+($V$16-V148)^2</f>
        <v>0.25768678498814</v>
      </c>
      <c r="BB148" s="26" t="n">
        <f aca="false">($W$16-W148)^2+($X$16-X148)^2</f>
        <v>0.05515860751034</v>
      </c>
      <c r="BC148" s="26" t="n">
        <f aca="false">($T$17-T148)^2+($U$17-U148)^2+($V$17-V148)^2</f>
        <v>0.12567950630651</v>
      </c>
      <c r="BD148" s="26" t="n">
        <f aca="false">($W$17-W148)^2+($X$17-X148)^2</f>
        <v>0.01602098365025</v>
      </c>
      <c r="BE148" s="26" t="n">
        <f aca="false">($T$18-T148)^2+($U$18-U148)^2+($V$18-V148)^2</f>
        <v>0.55203262895464</v>
      </c>
      <c r="BF148" s="26" t="n">
        <f aca="false">($W$18-W148)^2+($X$18-X148)^2</f>
        <v>0.40652468919221</v>
      </c>
      <c r="BG148" s="26" t="n">
        <f aca="false">($T$19-T148)^2+($U$19-U148)^2+($V$19-V148)^2</f>
        <v>0.17035191110022</v>
      </c>
      <c r="BH148" s="26" t="n">
        <f aca="false">($W$19-W148)^2+($X$19-X148)^2</f>
        <v>0.01454837069393</v>
      </c>
      <c r="BI148" s="26" t="n">
        <f aca="false">($T$20-T148)^2+($U$20-U148)^2+($V$20-V148)^2</f>
        <v>0.05820839412566</v>
      </c>
      <c r="BJ148" s="26" t="n">
        <f aca="false">($W$20-W148)^2+($X$20-X148)^2</f>
        <v>0.02866078785545</v>
      </c>
      <c r="BK148" s="26" t="n">
        <f aca="false">($T$21-T148)^2+($U$21-U148)^2+($V$21-V148)^2</f>
        <v>0.01459686421016</v>
      </c>
      <c r="BL148" s="26" t="n">
        <f aca="false">($W$21-W148)^2+($X$21-X148)^2</f>
        <v>0.12880616719321</v>
      </c>
      <c r="BM148" s="26" t="n">
        <f aca="false">($T$22-T148)^2+($U$22-U148)^2+($V$22-V148)^2</f>
        <v>0.12039552776534</v>
      </c>
      <c r="BN148" s="26" t="n">
        <f aca="false">($W$22-W148)^2+($X$22-X148)^2</f>
        <v>0.04800927964354</v>
      </c>
      <c r="BO148" s="26" t="n">
        <f aca="false">($T$23-T148)^2+($U$23-U148)^2+($V$23-V148)^2</f>
        <v>0.0424826591343</v>
      </c>
      <c r="BP148" s="26" t="n">
        <f aca="false">($W$23-W148)^2+($X$23-X148)^2</f>
        <v>0.13394053513189</v>
      </c>
      <c r="BQ148" s="26" t="n">
        <f aca="false">($T$24-T148)^2+($U$24-U148)^2+($V$24-V148)^2</f>
        <v>0.71924042060339</v>
      </c>
      <c r="BR148" s="26" t="n">
        <f aca="false">($W$24-W148)^2+($X$24-X148)^2</f>
        <v>0.3486507960393</v>
      </c>
      <c r="BS148" s="26" t="n">
        <f aca="false">($T$25-T148)^2+($U$25-U148)^2+($V$25-V148)^2</f>
        <v>0.2211569696453</v>
      </c>
      <c r="BT148" s="26" t="n">
        <f aca="false">($W$25-W148)^2+($X$25-X148)^2</f>
        <v>0.23089809800538</v>
      </c>
      <c r="BU148" s="26" t="n">
        <f aca="false">($T$26-T148)^2+($U$26-U148)^2+($V$26-V148)^2</f>
        <v>0.08194339953326</v>
      </c>
      <c r="BV148" s="26" t="n">
        <f aca="false">($W$26-W148)^2+($X$26-X148)^2</f>
        <v>0.05183802945</v>
      </c>
      <c r="BW148" s="26" t="n">
        <f aca="false">($T$27-T148)^2+($U$27-U148)^2+($V$27-V148)^2</f>
        <v>0.0353832709649</v>
      </c>
      <c r="BX148" s="26" t="n">
        <f aca="false">($W$27-W148)^2+($X$27-X148)^2</f>
        <v>0.12331858836505</v>
      </c>
      <c r="BY148" s="26" t="n">
        <f aca="false">($T$28-T148)^2+($U$28-U148)^2+($V$28-V148)^2</f>
        <v>0.51808142544558</v>
      </c>
      <c r="BZ148" s="26" t="n">
        <f aca="false">($W$28-W148)^2+($X$28-X148)^2</f>
        <v>0.11121675284945</v>
      </c>
      <c r="CA148" s="26" t="n">
        <f aca="false">($T$29-T148)^2+($U$29-U148)^2+($V$29-V148)^2</f>
        <v>0.11699581624441</v>
      </c>
      <c r="CB148" s="26" t="n">
        <f aca="false">($W$29-W148)^2+($X$29-X148)^2</f>
        <v>0.020158253597</v>
      </c>
      <c r="CC148" s="26" t="n">
        <f aca="false">($T$30-T148)^2+($U$30-U148)^2+($V$30-V148)^2</f>
        <v>0.36162982534995</v>
      </c>
      <c r="CD148" s="26" t="n">
        <f aca="false">($W$30-W148)^2+($X$30-X148)^2</f>
        <v>0.33448253493618</v>
      </c>
      <c r="CE148" s="26" t="n">
        <f aca="false">($T$31-T148)^2+($U$31-U148)^2+($V$31-V148)^2</f>
        <v>0.16864635398393</v>
      </c>
      <c r="CF148" s="26" t="n">
        <f aca="false">($W$31-W148)^2+($X$31-X148)^2</f>
        <v>0.11760374678545</v>
      </c>
      <c r="CG148" s="26" t="n">
        <f aca="false">($T$32-T148)^2+($U$32-U148)^2+($V$32-V148)^2</f>
        <v>0.15864314201181</v>
      </c>
      <c r="CH148" s="26" t="n">
        <f aca="false">($W$32-W148)^2+($X$32-X148)^2</f>
        <v>0.01446272301074</v>
      </c>
      <c r="CI148" s="26" t="n">
        <f aca="false">($T$33-T148)^2+($U$33-U148)^2+($V$33-V148)^2</f>
        <v>0.22541654034179</v>
      </c>
      <c r="CJ148" s="26" t="n">
        <f aca="false">($W$33-W148)^2+($X$33-X148)^2</f>
        <v>0.1355089514053</v>
      </c>
      <c r="CK148" s="26" t="n">
        <f aca="false">($T$34-T148)^2+($U$34-U148)^2+($V$34-V148)^2</f>
        <v>0.10760865848811</v>
      </c>
      <c r="CL148" s="26" t="n">
        <f aca="false">($W$34-W148)^2+($X$34-X148)^2</f>
        <v>0.11228237194522</v>
      </c>
      <c r="CM148" s="26" t="n">
        <f aca="false">($T$35-T148)^2+($U$35-U148)^2+($V$35-V148)^2</f>
        <v>0.57029806934537</v>
      </c>
      <c r="CN148" s="26" t="n">
        <f aca="false">($W$35-W148)^2+($X$35-X148)^2</f>
        <v>0.0714261855976</v>
      </c>
      <c r="CO148" s="26" t="n">
        <f aca="false">($T$36-T148)^2+($U$36-U148)^2+($V$36-V148)^2</f>
        <v>0.11820091774427</v>
      </c>
      <c r="CP148" s="26" t="n">
        <f aca="false">($W$36-W148)^2+($X$36-X148)^2</f>
        <v>0.12299851975933</v>
      </c>
      <c r="CQ148" s="26" t="n">
        <f aca="false">($T$37-T148)^2+($U$37-U148)^2+($V$37-V148)^2</f>
        <v>0.36276289633757</v>
      </c>
      <c r="CR148" s="26" t="n">
        <f aca="false">($W$37-W148)^2+($X$37-X148)^2</f>
        <v>0.28183330941805</v>
      </c>
      <c r="CS148" s="26" t="n">
        <f aca="false">($T$38-T148)^2+($U$38-U148)^2+($V$38-V148)^2</f>
        <v>0.17111201847593</v>
      </c>
      <c r="CT148" s="26" t="n">
        <f aca="false">($W$38-W148)^2+($X$38-X148)^2</f>
        <v>0.01954446231712</v>
      </c>
      <c r="CU148" s="26" t="n">
        <f aca="false">($T$39-T148)^2+($U$39-U148)^2+($V$39-V148)^2</f>
        <v>0.09744485658533</v>
      </c>
      <c r="CV148" s="26" t="n">
        <f aca="false">($W$39-W148)^2+($X$39-X148)^2</f>
        <v>0.09473942513297</v>
      </c>
      <c r="CW148" s="26" t="n">
        <f aca="false">($T$40-T148)^2+($U$40-U148)^2+($V$40-V148)^2</f>
        <v>0.25202993420461</v>
      </c>
      <c r="CX148" s="26" t="n">
        <f aca="false">($W$40-W148)^2+($X$40-X148)^2</f>
        <v>0.040889574729</v>
      </c>
      <c r="CY148" s="26" t="n">
        <f aca="false">($T$41-T148)^2+($U$41-U148)^2+($V$41-V148)^2</f>
        <v>0.06381680292958</v>
      </c>
      <c r="CZ148" s="26" t="n">
        <f aca="false">($W$41-W148)^2+($X$41-X148)^2</f>
        <v>0.04783211476541</v>
      </c>
      <c r="DA148" s="26" t="n">
        <f aca="false">($T$42-T148)^2+($U$42-U148)^2+($V$42-V148)^2</f>
        <v>0.19521798349286</v>
      </c>
      <c r="DB148" s="26" t="n">
        <f aca="false">($W$42-W148)^2+($X$42-X148)^2</f>
        <v>0.05834557324625</v>
      </c>
      <c r="DC148" s="26" t="n">
        <f aca="false">($T$43-T148)^2+($U$43-U148)^2+($V$43-V148)^2</f>
        <v>0.11161188455665</v>
      </c>
      <c r="DD148" s="26" t="n">
        <f aca="false">($W$43-W148)^2+($X$43-X148)^2</f>
        <v>0.01319857226361</v>
      </c>
      <c r="DE148" s="26" t="n">
        <f aca="false">($T$44-T148)^2+($U$44-U148)^2+($V$44-V148)^2</f>
        <v>0.03994791534961</v>
      </c>
      <c r="DF148" s="26" t="n">
        <f aca="false">($W$44-W148)^2+($X$44-X148)^2</f>
        <v>0.01253379373034</v>
      </c>
      <c r="DG148" s="26" t="n">
        <f aca="false">($T$45-T148)^2+($U$45-U148)^2+($V$45-V148)^2</f>
        <v>0.2899348120196</v>
      </c>
      <c r="DH148" s="26" t="n">
        <f aca="false">($W$45-W148)^2+($X$45-X148)^2</f>
        <v>0.20732218250329</v>
      </c>
      <c r="DI148" s="28" t="n">
        <f aca="false">($T$46-T148)^2+($U$46-U148)^2+($V$46-V148)^2</f>
        <v>0.000541665994130002</v>
      </c>
      <c r="DJ148" s="28" t="n">
        <f aca="false">($W$46-W148)^2+($X$46-X148)^2</f>
        <v>0.01401514090301</v>
      </c>
      <c r="DK148" s="26" t="n">
        <f aca="false">($T$47-T148)^2+($U$47-U148)^2+($V$47-V148)^2</f>
        <v>0.01262800527883</v>
      </c>
      <c r="DL148" s="26" t="n">
        <f aca="false">($W$47-W148)^2+($X$47-X148)^2</f>
        <v>0.00896812198105</v>
      </c>
      <c r="DM148" s="26" t="n">
        <f aca="false">($T$48-T148)^2+($U$48-U148)^2+($V$48-V148)^2</f>
        <v>0.08594055613694</v>
      </c>
      <c r="DN148" s="26" t="n">
        <f aca="false">($W$48-W148)^2+($X$48-X148)^2</f>
        <v>0.16503050189412</v>
      </c>
      <c r="DO148" s="26" t="n">
        <f aca="false">($T$49-T148)^2+($U$49-U148)^2+($V$49-V148)^2</f>
        <v>0.00462406978714</v>
      </c>
      <c r="DP148" s="26" t="n">
        <f aca="false">($W$49-W148)^2+($X$49-X148)^2</f>
        <v>0.02423461981393</v>
      </c>
      <c r="DQ148" s="26" t="n">
        <f aca="false">($T$50-T148)^2+($U$50-U148)^2+($V$50-V148)^2</f>
        <v>0.2510085431105</v>
      </c>
      <c r="DR148" s="26" t="n">
        <f aca="false">($W$50-W148)^2+($X$50-X148)^2</f>
        <v>0.25082087456794</v>
      </c>
      <c r="DS148" s="26" t="n">
        <f aca="false">($T$51-T148)^2+($U$51-U148)^2+($V$51-V148)^2</f>
        <v>0.13416687896379</v>
      </c>
      <c r="DT148" s="26" t="n">
        <f aca="false">($W$51-W148)^2+($X$51-X148)^2</f>
        <v>0.01230148292633</v>
      </c>
      <c r="DU148" s="26" t="n">
        <f aca="false">($T$52-T148)^2+($U$52-U148)^2+($V$52-V148)^2</f>
        <v>0.02905576484419</v>
      </c>
      <c r="DV148" s="26" t="n">
        <f aca="false">($W$52-W148)^2+($X$52-X148)^2</f>
        <v>0.10811006637185</v>
      </c>
      <c r="DW148" s="26" t="n">
        <f aca="false">($T$53-T148)^2+($U$53-U148)^2+($V$53-V148)^2</f>
        <v>0.00963386130117</v>
      </c>
      <c r="DX148" s="26" t="n">
        <f aca="false">($W$53-W148)^2+($X$53-X148)^2</f>
        <v>0.00383555642452</v>
      </c>
      <c r="DY148" s="26" t="n">
        <f aca="false">($T$54-T148)^2+($U$54-U148)^2+($V$54-V148)^2</f>
        <v>0.18103488712332</v>
      </c>
      <c r="DZ148" s="26" t="n">
        <f aca="false">($W$54-W148)^2+($X$54-X148)^2</f>
        <v>0.01711369981565</v>
      </c>
      <c r="EA148" s="26" t="n">
        <f aca="false">($T$55-T148)^2+($U$55-U148)^2+($V$55-V148)^2</f>
        <v>0.17691886640267</v>
      </c>
      <c r="EB148" s="26" t="n">
        <f aca="false">($W$55-W148)^2+($X$55-X148)^2</f>
        <v>0.09837581818705</v>
      </c>
      <c r="EC148" s="26" t="n">
        <f aca="false">($T$56-T148)^2+($U$56-U148)^2+($V$56-V148)^2</f>
        <v>0.27996589653459</v>
      </c>
      <c r="ED148" s="26" t="n">
        <f aca="false">($W$56-W148)^2+($X$56-X148)^2</f>
        <v>0.22332152269705</v>
      </c>
      <c r="EE148" s="26" t="n">
        <f aca="false">($T$57-T148)^2+($U$57-U148)^2+($V$57-V148)^2</f>
        <v>0.11089606345062</v>
      </c>
      <c r="EF148" s="26" t="n">
        <f aca="false">($W$57-W148)^2+($X$57-X148)^2</f>
        <v>0.03584176141445</v>
      </c>
      <c r="EG148" s="26" t="n">
        <f aca="false">($T$58-T148)^2+($U$58-U148)^2+($V$58-V148)^2</f>
        <v>0.01217098042493</v>
      </c>
      <c r="EH148" s="26" t="n">
        <f aca="false">($W$58-W148)^2+($X$58-X148)^2</f>
        <v>0.01540665450545</v>
      </c>
      <c r="EI148" s="26" t="n">
        <f aca="false">($T$59-T148)^2+($U$59-U148)^2+($V$59-V148)^2</f>
        <v>0.07122761228174</v>
      </c>
      <c r="EJ148" s="26" t="n">
        <f aca="false">($W$59-W148)^2+($X$59-X148)^2</f>
        <v>0.13159332936</v>
      </c>
      <c r="EK148" s="26" t="n">
        <f aca="false">($T$60-T148)^2+($U$60-U148)^2+($V$60-V148)^2</f>
        <v>0.05532596253301</v>
      </c>
      <c r="EL148" s="26" t="n">
        <f aca="false">($W$60-W148)^2+($X$60-X148)^2</f>
        <v>0.01964928383581</v>
      </c>
      <c r="EM148" s="26" t="n">
        <f aca="false">($T$61-T148)^2+($U$61-U148)^2+($V$61-V148)^2</f>
        <v>0.16872664649893</v>
      </c>
      <c r="EN148" s="26" t="n">
        <f aca="false">($W$61-W148)^2+($X$61-X148)^2</f>
        <v>0.10075935980617</v>
      </c>
      <c r="EO148" s="26" t="n">
        <f aca="false">($T$62-T148)^2+($U$62-U148)^2+($V$62-V148)^2</f>
        <v>0.10314789868626</v>
      </c>
      <c r="EP148" s="26" t="n">
        <f aca="false">($W$62-W148)^2+($X$62-X148)^2</f>
        <v>0.026042357669</v>
      </c>
      <c r="EQ148" s="26" t="n">
        <f aca="false">($T$63-T148)^2+($U$63-U148)^2+($V$63-V148)^2</f>
        <v>0.05515827222194</v>
      </c>
      <c r="ER148" s="26" t="n">
        <f aca="false">($W$63-W148)^2+($X$63-X148)^2</f>
        <v>0.01284379940948</v>
      </c>
      <c r="ES148" s="26" t="n">
        <f aca="false">($T$64-T148)^2+($U$64-U148)^2+($V$64-V148)^2</f>
        <v>0.02973122716241</v>
      </c>
      <c r="ET148" s="26" t="n">
        <f aca="false">($W$64-W148)^2+($X$64-X148)^2</f>
        <v>0.0151150146985</v>
      </c>
      <c r="EU148" s="26" t="n">
        <f aca="false">($T$65-T148)^2+($U$65-U148)^2+($V$65-V148)^2</f>
        <v>0.02527990915162</v>
      </c>
      <c r="EV148" s="26" t="n">
        <f aca="false">($W$65-W148)^2+($X$65-X148)^2</f>
        <v>0.0963320714525</v>
      </c>
      <c r="EW148" s="26" t="n">
        <f aca="false">($T$66-T148)^2+($U$66-U148)^2+($V$66-V148)^2</f>
        <v>0.05256156295505</v>
      </c>
      <c r="EX148" s="26" t="n">
        <f aca="false">($W$66-W148)^2+($X$66-X148)^2</f>
        <v>0.1227836134458</v>
      </c>
      <c r="EY148" s="26" t="n">
        <f aca="false">($T$67-T148)^2+($U$67-U148)^2+($V$67-V148)^2</f>
        <v>0.36328838530309</v>
      </c>
      <c r="EZ148" s="26" t="n">
        <f aca="false">($W$67-W148)^2+($X$67-X148)^2</f>
        <v>0.1010277051701</v>
      </c>
      <c r="FA148" s="26" t="n">
        <f aca="false">($T$68-T148)^2+($U$68-U148)^2+($V$68-V148)^2</f>
        <v>0.01772606346917</v>
      </c>
      <c r="FB148" s="26" t="n">
        <f aca="false">($W$68-W148)^2+($X$68-X148)^2</f>
        <v>0.00406153230002</v>
      </c>
      <c r="FC148" s="26" t="n">
        <f aca="false">($T$69-T148)^2+($U$69-U148)^2+($V$69-V148)^2</f>
        <v>0.39431724590373</v>
      </c>
      <c r="FD148" s="26" t="n">
        <f aca="false">($W$69-W148)^2+($X$69-X148)^2</f>
        <v>0.1005011246612</v>
      </c>
      <c r="FE148" s="26" t="n">
        <f aca="false">($T$70-T148)^2+($U$70-U148)^2+($V$70-V148)^2</f>
        <v>0.18758963362062</v>
      </c>
      <c r="FF148" s="26" t="n">
        <f aca="false">($W$70-W148)^2+($X$70-X148)^2</f>
        <v>0.10760200113442</v>
      </c>
      <c r="FG148" s="26" t="n">
        <f aca="false">($T$71-T148)^2+($U$71-U148)^2+($V$71-V148)^2</f>
        <v>0.22712122647646</v>
      </c>
      <c r="FH148" s="26" t="n">
        <f aca="false">($W$71-W148)^2+($X$71-X148)^2</f>
        <v>0.00942351521057</v>
      </c>
      <c r="FI148" s="26" t="n">
        <f aca="false">($T$72-T148)^2+($U$72-U148)^2+($V$72-V148)^2</f>
        <v>0.0510080536121</v>
      </c>
      <c r="FJ148" s="26" t="n">
        <f aca="false">($W$72-W148)^2+($X$72-X148)^2</f>
        <v>0.0881122697605</v>
      </c>
      <c r="FK148" s="26" t="n">
        <f aca="false">($T$73-T148)^2+($U$73-U148)^2+($V$73-V148)^2</f>
        <v>0.07179709224626</v>
      </c>
      <c r="FL148" s="26" t="n">
        <f aca="false">($W$73-W148)^2+($X$73-X148)^2</f>
        <v>0.00661852736145001</v>
      </c>
      <c r="FM148" s="26" t="n">
        <f aca="false">($T$74-T148)^2+($U$74-U148)^2+($V$74-V148)^2</f>
        <v>0.42559400487566</v>
      </c>
      <c r="FN148" s="26" t="n">
        <f aca="false">($W$74-W148)^2+($X$74-X148)^2</f>
        <v>0.08503373408945</v>
      </c>
      <c r="FO148" s="26" t="n">
        <f aca="false">($T$75-T148)^2+($U$75-U148)^2+($V$75-V148)^2</f>
        <v>0.00497176114706</v>
      </c>
      <c r="FP148" s="26" t="n">
        <f aca="false">($W$75-W148)^2+($X$75-X148)^2</f>
        <v>0.00419898620777</v>
      </c>
      <c r="FQ148" s="26" t="n">
        <f aca="false">($T$76-T148)^2+($U$76-U148)^2+($V$76-V148)^2</f>
        <v>0.01741762789354</v>
      </c>
      <c r="FR148" s="26" t="n">
        <f aca="false">($W$76-W148)^2+($X$76-X148)^2</f>
        <v>0.0245850245833</v>
      </c>
      <c r="FS148" s="26" t="n">
        <f aca="false">($T$77-T148)^2+($U$77-U148)^2+($V$77-V148)^2</f>
        <v>0.11866541552491</v>
      </c>
      <c r="FT148" s="26" t="n">
        <f aca="false">($W$77-W148)^2+($X$77-X148)^2</f>
        <v>0.176323454045</v>
      </c>
      <c r="FU148" s="26" t="n">
        <f aca="false">($T$78-T148)^2+($U$78-U148)^2+($V$78-V148)^2</f>
        <v>0.08097377888626</v>
      </c>
      <c r="FV148" s="26" t="n">
        <f aca="false">($W$78-W148)^2+($X$78-X148)^2</f>
        <v>0.02800318038772</v>
      </c>
      <c r="FW148" s="26" t="n">
        <f aca="false">($T$79-T148)^2+($U$79-U148)^2+($V$79-V148)^2</f>
        <v>0.11666709992059</v>
      </c>
      <c r="FX148" s="26" t="n">
        <f aca="false">($W$79-W148)^2+($X$79-X148)^2</f>
        <v>0.01021427821826</v>
      </c>
      <c r="FY148" s="26" t="n">
        <f aca="false">($T$80-T148)^2+($U$80-U148)^2+($V$80-V148)^2</f>
        <v>0.2026029544839</v>
      </c>
      <c r="FZ148" s="26" t="n">
        <f aca="false">($W$80-W148)^2+($X$80-X148)^2</f>
        <v>0.04500053426581</v>
      </c>
      <c r="GA148" s="26" t="n">
        <f aca="false">($T$81-T148)^2+($U$81-U148)^2+($V$81-V148)^2</f>
        <v>0.04228209483044</v>
      </c>
      <c r="GB148" s="26" t="n">
        <f aca="false">($W$81-W148)^2+($X$81-X148)^2</f>
        <v>0.07725529752029</v>
      </c>
      <c r="GC148" s="26" t="n">
        <f aca="false">($T$82-T148)^2+($U$82-U148)^2+($V$82-V148)^2</f>
        <v>0.22215383443865</v>
      </c>
      <c r="GD148" s="26" t="n">
        <f aca="false">($W$82-W148)^2+($X$82-X148)^2</f>
        <v>0.00926800443080001</v>
      </c>
      <c r="GE148" s="26" t="n">
        <f aca="false">($T$83-T148)^2+($U$83-U148)^2+($V$83-V148)^2</f>
        <v>0.02234080686501</v>
      </c>
      <c r="GF148" s="26" t="n">
        <f aca="false">($W$83-W148)^2+($X$83-X148)^2</f>
        <v>0.08612093617889</v>
      </c>
      <c r="GG148" s="26" t="n">
        <f aca="false">($T$84-T148)^2+($U$84-U148)^2+($V$84-V148)^2</f>
        <v>0.00636220830563</v>
      </c>
      <c r="GH148" s="26" t="n">
        <f aca="false">($W$84-W148)^2+($X$84-X148)^2</f>
        <v>0.0107633228426</v>
      </c>
      <c r="GI148" s="26" t="n">
        <f aca="false">($T$85-T148)^2+($U$85-U148)^2+($V$85-V148)^2</f>
        <v>0.05374006440008</v>
      </c>
      <c r="GJ148" s="26" t="n">
        <f aca="false">($W$85-W148)^2+($X$85-X148)^2</f>
        <v>0.02688590629652</v>
      </c>
      <c r="GK148" s="26" t="n">
        <f aca="false">($T$86-T148)^2+($U$86-U148)^2+($V$86-V148)^2</f>
        <v>0.28284035581302</v>
      </c>
      <c r="GL148" s="26" t="n">
        <f aca="false">($W$86-W148)^2+($X$86-X148)^2</f>
        <v>0.04279256682821</v>
      </c>
      <c r="GM148" s="26" t="n">
        <f aca="false">($T$87-T148)^2+($U$87-U148)^2+($V$87-V148)^2</f>
        <v>0.0757838258607</v>
      </c>
      <c r="GN148" s="26" t="n">
        <f aca="false">($W$87-W148)^2+($X$87-X148)^2</f>
        <v>0.02286276797561</v>
      </c>
      <c r="GO148" s="26" t="n">
        <f aca="false">($T$88-T148)^2+($U$88-U148)^2+($V$88-V148)^2</f>
        <v>0.3774424376043</v>
      </c>
      <c r="GP148" s="26" t="n">
        <f aca="false">($W$88-W148)^2+($X$88-X148)^2</f>
        <v>0.10477163570089</v>
      </c>
      <c r="GQ148" s="26" t="n">
        <f aca="false">($T$89-T148)^2+($U$89-U148)^2+($V$89-V148)^2</f>
        <v>0.11988827342019</v>
      </c>
      <c r="GR148" s="26" t="n">
        <f aca="false">($W$89-W148)^2+($X$89-X148)^2</f>
        <v>0.189567171172</v>
      </c>
      <c r="GS148" s="26" t="n">
        <f aca="false">($T$90-T148)^2+($U$90-U148)^2+($V$90-V148)^2</f>
        <v>0.04167802866073</v>
      </c>
      <c r="GT148" s="26" t="n">
        <f aca="false">($W$90-W148)^2+($X$90-X148)^2</f>
        <v>0.04122116823226</v>
      </c>
      <c r="GU148" s="26" t="n">
        <f aca="false">($T$91-T148)^2+($U$91-U148)^2+($V$91-V148)^2</f>
        <v>0.12769128979698</v>
      </c>
      <c r="GV148" s="26" t="n">
        <f aca="false">($W$91-W148)^2+($X$91-X148)^2</f>
        <v>0.18339279816337</v>
      </c>
      <c r="GW148" s="26" t="n">
        <f aca="false">($T$92-T148)^2+($U$92-U148)^2+($V$92-V148)^2</f>
        <v>0.32413103111177</v>
      </c>
      <c r="GX148" s="26" t="n">
        <f aca="false">($W$92-W148)^2+($X$92-X148)^2</f>
        <v>0.14793621610513</v>
      </c>
      <c r="GY148" s="26" t="n">
        <f aca="false">($T$93-T148)^2+($U$93-U148)^2+($V$93-V148)^2</f>
        <v>0.14094331871234</v>
      </c>
      <c r="GZ148" s="26" t="n">
        <f aca="false">($W$93-W148)^2+($X$93-X148)^2</f>
        <v>0.08434984136548</v>
      </c>
      <c r="HA148" s="26" t="n">
        <f aca="false">($T$94-T148)^2+($U$94-U148)^2+($V$94-V148)^2</f>
        <v>0.08263486892205</v>
      </c>
      <c r="HB148" s="26" t="n">
        <f aca="false">($W$94-W148)^2+($X$94-X148)^2</f>
        <v>0.00128033158498</v>
      </c>
      <c r="HC148" s="26" t="n">
        <f aca="false">($T$95-T148)^2+($U$95-U148)^2+($V$95-V148)^2</f>
        <v>0.17503432113389</v>
      </c>
      <c r="HD148" s="26" t="n">
        <f aca="false">($W$95-W148)^2+($X$95-X148)^2</f>
        <v>0.14106368245556</v>
      </c>
    </row>
    <row r="149" customFormat="false" ht="15.75" hidden="false" customHeight="false" outlineLevel="0" collapsed="false">
      <c r="B149" s="11"/>
      <c r="C149" s="32"/>
      <c r="D149" s="32"/>
      <c r="E149" s="32"/>
      <c r="F149" s="32"/>
      <c r="G149" s="32"/>
      <c r="K149" s="20" t="n">
        <v>234</v>
      </c>
      <c r="L149" s="20" t="n">
        <v>0.6405405</v>
      </c>
      <c r="M149" s="20" t="n">
        <v>0.7291334</v>
      </c>
      <c r="N149" s="20" t="n">
        <v>0.7121898</v>
      </c>
      <c r="O149" s="20" t="n">
        <v>0.7286296</v>
      </c>
      <c r="P149" s="20" t="n">
        <v>0.6207653</v>
      </c>
      <c r="S149" s="20" t="n">
        <v>83</v>
      </c>
      <c r="T149" s="20" t="n">
        <v>0.3464865</v>
      </c>
      <c r="U149" s="20" t="n">
        <v>0.5822086</v>
      </c>
      <c r="V149" s="20" t="n">
        <v>0.3457664</v>
      </c>
      <c r="W149" s="20" t="n">
        <v>0.3053881</v>
      </c>
      <c r="X149" s="20" t="n">
        <v>0.3464481</v>
      </c>
      <c r="Y149" s="26" t="n">
        <f aca="false">($T$2-T149)^2+($U$2-U149)^2+($V$2-V149)^2</f>
        <v>0.39798173205432</v>
      </c>
      <c r="Z149" s="26" t="n">
        <f aca="false">($W$2-W149)^2+($X$2-X149)^2</f>
        <v>0.47095410584917</v>
      </c>
      <c r="AA149" s="26" t="n">
        <f aca="false">($T$3-T149)^2+($U$3-U149)^2+($V$3-V149)^2</f>
        <v>0.03349550532889</v>
      </c>
      <c r="AB149" s="26" t="n">
        <f aca="false">($W$3-W149)^2+($X$3-X149)^2</f>
        <v>0.03764065178977</v>
      </c>
      <c r="AC149" s="26" t="n">
        <f aca="false">($T$4-T149)^2+($U$4-U149)^2+($V$4-V149)^2</f>
        <v>0.15600031179501</v>
      </c>
      <c r="AD149" s="26" t="n">
        <f aca="false">($W$4-W149)^2+($X$4-X149)^2</f>
        <v>0.48898426983745</v>
      </c>
      <c r="AE149" s="26" t="n">
        <f aca="false">($T$5-T149)^2+($U$5-U149)^2+($V$5-V149)^2</f>
        <v>0.02909446307645</v>
      </c>
      <c r="AF149" s="26" t="n">
        <f aca="false">($W$5-W149)^2+($X$5-X149)^2</f>
        <v>0.08357720075396</v>
      </c>
      <c r="AG149" s="26" t="n">
        <f aca="false">($T$6-T149)^2+($U$6-U149)^2+($V$6-V149)^2</f>
        <v>0.12969297934634</v>
      </c>
      <c r="AH149" s="26" t="n">
        <f aca="false">($W$6-W149)^2+($X$6-X149)^2</f>
        <v>0.0023979766313</v>
      </c>
      <c r="AI149" s="26" t="n">
        <f aca="false">($T$7-T149)^2+($U$7-U149)^2+($V$7-V149)^2</f>
        <v>0.04145210616541</v>
      </c>
      <c r="AJ149" s="26" t="n">
        <f aca="false">($W$7-W149)^2+($X$7-X149)^2</f>
        <v>0.0868507672093</v>
      </c>
      <c r="AK149" s="26" t="n">
        <f aca="false">($T$8-T149)^2+($U$8-U149)^2+($V$8-V149)^2</f>
        <v>0.59058319470677</v>
      </c>
      <c r="AL149" s="26" t="n">
        <f aca="false">($W$8-W149)^2+($X$8-X149)^2</f>
        <v>0.15370656247973</v>
      </c>
      <c r="AM149" s="26" t="n">
        <f aca="false">($T$9-T149)^2+($U$9-U149)^2+($V$9-V149)^2</f>
        <v>0.00914380458506999</v>
      </c>
      <c r="AN149" s="26" t="n">
        <f aca="false">($W$9-W149)^2+($X$9-X149)^2</f>
        <v>0.0130884939233</v>
      </c>
      <c r="AO149" s="26" t="n">
        <f aca="false">($T$10-T149)^2+($U$10-U149)^2+($V$10-V149)^2</f>
        <v>0.04168754942361</v>
      </c>
      <c r="AP149" s="26" t="n">
        <f aca="false">($W$10-W149)^2+($X$10-X149)^2</f>
        <v>0.0871171294925</v>
      </c>
      <c r="AQ149" s="26" t="n">
        <f aca="false">($T$11-T149)^2+($U$11-U149)^2+($V$11-V149)^2</f>
        <v>0.30070984504198</v>
      </c>
      <c r="AR149" s="26" t="n">
        <f aca="false">($W$11-W149)^2+($X$11-X149)^2</f>
        <v>0.32768286566408</v>
      </c>
      <c r="AS149" s="26" t="n">
        <f aca="false">($T$12-T149)^2+($U$12-U149)^2+($V$12-V149)^2</f>
        <v>0.25042267406053</v>
      </c>
      <c r="AT149" s="26" t="n">
        <f aca="false">($W$12-W149)^2+($X$12-X149)^2</f>
        <v>0.0868507672093</v>
      </c>
      <c r="AU149" s="26" t="n">
        <f aca="false">($T$13-T149)^2+($U$13-U149)^2+($V$13-V149)^2</f>
        <v>0.0336581905559</v>
      </c>
      <c r="AV149" s="26" t="n">
        <f aca="false">($W$13-W149)^2+($X$13-X149)^2</f>
        <v>0.14048244353524</v>
      </c>
      <c r="AW149" s="26" t="n">
        <f aca="false">($T$14-T149)^2+($U$14-U149)^2+($V$14-V149)^2</f>
        <v>0.20408530366261</v>
      </c>
      <c r="AX149" s="26" t="n">
        <f aca="false">($W$14-W149)^2+($X$14-X149)^2</f>
        <v>0.38118017103057</v>
      </c>
      <c r="AY149" s="26" t="n">
        <f aca="false">($T$15-T149)^2+($U$15-U149)^2+($V$15-V149)^2</f>
        <v>0.30433936707266</v>
      </c>
      <c r="AZ149" s="26" t="n">
        <f aca="false">($W$15-W149)^2+($X$15-X149)^2</f>
        <v>0.01040921508106</v>
      </c>
      <c r="BA149" s="26" t="n">
        <f aca="false">($T$16-T149)^2+($U$16-U149)^2+($V$16-V149)^2</f>
        <v>0.18256951625901</v>
      </c>
      <c r="BB149" s="26" t="n">
        <f aca="false">($W$16-W149)^2+($X$16-X149)^2</f>
        <v>0.03588881528882</v>
      </c>
      <c r="BC149" s="26" t="n">
        <f aca="false">($T$17-T149)^2+($U$17-U149)^2+($V$17-V149)^2</f>
        <v>0.07015047375028</v>
      </c>
      <c r="BD149" s="26" t="n">
        <f aca="false">($W$17-W149)^2+($X$17-X149)^2</f>
        <v>0.00627834189545</v>
      </c>
      <c r="BE149" s="26" t="n">
        <f aca="false">($T$18-T149)^2+($U$18-U149)^2+($V$18-V149)^2</f>
        <v>0.45646075554251</v>
      </c>
      <c r="BF149" s="26" t="n">
        <f aca="false">($W$18-W149)^2+($X$18-X149)^2</f>
        <v>0.35370078599585</v>
      </c>
      <c r="BG149" s="26" t="n">
        <f aca="false">($T$19-T149)^2+($U$19-U149)^2+($V$19-V149)^2</f>
        <v>0.14279699591705</v>
      </c>
      <c r="BH149" s="26" t="n">
        <f aca="false">($W$19-W149)^2+($X$19-X149)^2</f>
        <v>0.01687898163701</v>
      </c>
      <c r="BI149" s="26" t="n">
        <f aca="false">($T$20-T149)^2+($U$20-U149)^2+($V$20-V149)^2</f>
        <v>0.07049158389873</v>
      </c>
      <c r="BJ149" s="26" t="n">
        <f aca="false">($W$20-W149)^2+($X$20-X149)^2</f>
        <v>0.01562710590653</v>
      </c>
      <c r="BK149" s="26" t="n">
        <f aca="false">($T$21-T149)^2+($U$21-U149)^2+($V$21-V149)^2</f>
        <v>0.03335157658923</v>
      </c>
      <c r="BL149" s="26" t="n">
        <f aca="false">($W$21-W149)^2+($X$21-X149)^2</f>
        <v>0.10619895134509</v>
      </c>
      <c r="BM149" s="26" t="n">
        <f aca="false">($T$22-T149)^2+($U$22-U149)^2+($V$22-V149)^2</f>
        <v>0.06552045550781</v>
      </c>
      <c r="BN149" s="26" t="n">
        <f aca="false">($W$22-W149)^2+($X$22-X149)^2</f>
        <v>0.02969404736146</v>
      </c>
      <c r="BO149" s="26" t="n">
        <f aca="false">($T$23-T149)^2+($U$23-U149)^2+($V$23-V149)^2</f>
        <v>0.01036092258089</v>
      </c>
      <c r="BP149" s="26" t="n">
        <f aca="false">($W$23-W149)^2+($X$23-X149)^2</f>
        <v>0.10804780346785</v>
      </c>
      <c r="BQ149" s="26" t="n">
        <f aca="false">($T$24-T149)^2+($U$24-U149)^2+($V$24-V149)^2</f>
        <v>0.60031433412704</v>
      </c>
      <c r="BR149" s="26" t="n">
        <f aca="false">($W$24-W149)^2+($X$24-X149)^2</f>
        <v>0.29505563935866</v>
      </c>
      <c r="BS149" s="26" t="n">
        <f aca="false">($T$25-T149)^2+($U$25-U149)^2+($V$25-V149)^2</f>
        <v>0.14163647392437</v>
      </c>
      <c r="BT149" s="26" t="n">
        <f aca="false">($W$25-W149)^2+($X$25-X149)^2</f>
        <v>0.18985306749786</v>
      </c>
      <c r="BU149" s="26" t="n">
        <f aca="false">($T$26-T149)^2+($U$26-U149)^2+($V$26-V149)^2</f>
        <v>0.05298721973677</v>
      </c>
      <c r="BV149" s="26" t="n">
        <f aca="false">($W$26-W149)^2+($X$26-X149)^2</f>
        <v>0.032985255573</v>
      </c>
      <c r="BW149" s="26" t="n">
        <f aca="false">($T$27-T149)^2+($U$27-U149)^2+($V$27-V149)^2</f>
        <v>0.01862505096665</v>
      </c>
      <c r="BX149" s="26" t="n">
        <f aca="false">($W$27-W149)^2+($X$27-X149)^2</f>
        <v>0.09983778088045</v>
      </c>
      <c r="BY149" s="26" t="n">
        <f aca="false">($T$28-T149)^2+($U$28-U149)^2+($V$28-V149)^2</f>
        <v>0.38692862679201</v>
      </c>
      <c r="BZ149" s="26" t="n">
        <f aca="false">($W$28-W149)^2+($X$28-X149)^2</f>
        <v>0.08261678521925</v>
      </c>
      <c r="CA149" s="26" t="n">
        <f aca="false">($T$29-T149)^2+($U$29-U149)^2+($V$29-V149)^2</f>
        <v>0.10474063516682</v>
      </c>
      <c r="CB149" s="26" t="n">
        <f aca="false">($W$29-W149)^2+($X$29-X149)^2</f>
        <v>0.011519893832</v>
      </c>
      <c r="CC149" s="26" t="n">
        <f aca="false">($T$30-T149)^2+($U$30-U149)^2+($V$30-V149)^2</f>
        <v>0.27087011881836</v>
      </c>
      <c r="CD149" s="26" t="n">
        <f aca="false">($W$30-W149)^2+($X$30-X149)^2</f>
        <v>0.28383185862666</v>
      </c>
      <c r="CE149" s="26" t="n">
        <f aca="false">($T$31-T149)^2+($U$31-U149)^2+($V$31-V149)^2</f>
        <v>0.12382189469738</v>
      </c>
      <c r="CF149" s="26" t="n">
        <f aca="false">($W$31-W149)^2+($X$31-X149)^2</f>
        <v>0.08725803763573</v>
      </c>
      <c r="CG149" s="26" t="n">
        <f aca="false">($T$32-T149)^2+($U$32-U149)^2+($V$32-V149)^2</f>
        <v>0.1238862583107</v>
      </c>
      <c r="CH149" s="26" t="n">
        <f aca="false">($W$32-W149)^2+($X$32-X149)^2</f>
        <v>0.00650309545826</v>
      </c>
      <c r="CI149" s="26" t="n">
        <f aca="false">($T$33-T149)^2+($U$33-U149)^2+($V$33-V149)^2</f>
        <v>0.15287390071832</v>
      </c>
      <c r="CJ149" s="26" t="n">
        <f aca="false">($W$33-W149)^2+($X$33-X149)^2</f>
        <v>0.10472162310322</v>
      </c>
      <c r="CK149" s="26" t="n">
        <f aca="false">($T$34-T149)^2+($U$34-U149)^2+($V$34-V149)^2</f>
        <v>0.06802152474056</v>
      </c>
      <c r="CL149" s="26" t="n">
        <f aca="false">($W$34-W149)^2+($X$34-X149)^2</f>
        <v>0.0869597998777</v>
      </c>
      <c r="CM149" s="26" t="n">
        <f aca="false">($T$35-T149)^2+($U$35-U149)^2+($V$35-V149)^2</f>
        <v>0.47541651635554</v>
      </c>
      <c r="CN149" s="26" t="n">
        <f aca="false">($W$35-W149)^2+($X$35-X149)^2</f>
        <v>0.0483965872378</v>
      </c>
      <c r="CO149" s="26" t="n">
        <f aca="false">($T$36-T149)^2+($U$36-U149)^2+($V$36-V149)^2</f>
        <v>0.0853770498242401</v>
      </c>
      <c r="CP149" s="26" t="n">
        <f aca="false">($W$36-W149)^2+($X$36-X149)^2</f>
        <v>0.09875508271945</v>
      </c>
      <c r="CQ149" s="26" t="n">
        <f aca="false">($T$37-T149)^2+($U$37-U149)^2+($V$37-V149)^2</f>
        <v>0.25801557462434</v>
      </c>
      <c r="CR149" s="26" t="n">
        <f aca="false">($W$37-W149)^2+($X$37-X149)^2</f>
        <v>0.23557471125085</v>
      </c>
      <c r="CS149" s="26" t="n">
        <f aca="false">($T$38-T149)^2+($U$38-U149)^2+($V$38-V149)^2</f>
        <v>0.14368456710466</v>
      </c>
      <c r="CT149" s="26" t="n">
        <f aca="false">($W$38-W149)^2+($X$38-X149)^2</f>
        <v>0.02534833917556</v>
      </c>
      <c r="CU149" s="26" t="n">
        <f aca="false">($T$39-T149)^2+($U$39-U149)^2+($V$39-V149)^2</f>
        <v>0.08096289378646</v>
      </c>
      <c r="CV149" s="26" t="n">
        <f aca="false">($W$39-W149)^2+($X$39-X149)^2</f>
        <v>0.07427084391185</v>
      </c>
      <c r="CW149" s="26" t="n">
        <f aca="false">($T$40-T149)^2+($U$40-U149)^2+($V$40-V149)^2</f>
        <v>0.1917638859745</v>
      </c>
      <c r="CX149" s="26" t="n">
        <f aca="false">($W$40-W149)^2+($X$40-X149)^2</f>
        <v>0.02419060020264</v>
      </c>
      <c r="CY149" s="26" t="n">
        <f aca="false">($T$41-T149)^2+($U$41-U149)^2+($V$41-V149)^2</f>
        <v>0.08048559621689</v>
      </c>
      <c r="CZ149" s="26" t="n">
        <f aca="false">($W$41-W149)^2+($X$41-X149)^2</f>
        <v>0.03806956766093</v>
      </c>
      <c r="DA149" s="26" t="n">
        <f aca="false">($T$42-T149)^2+($U$42-U149)^2+($V$42-V149)^2</f>
        <v>0.16321862379401</v>
      </c>
      <c r="DB149" s="26" t="n">
        <f aca="false">($W$42-W149)^2+($X$42-X149)^2</f>
        <v>0.03799370899025</v>
      </c>
      <c r="DC149" s="26" t="n">
        <f aca="false">($T$43-T149)^2+($U$43-U149)^2+($V$43-V149)^2</f>
        <v>0.07164091523754</v>
      </c>
      <c r="DD149" s="26" t="n">
        <f aca="false">($W$43-W149)^2+($X$43-X149)^2</f>
        <v>0.00453452214033001</v>
      </c>
      <c r="DE149" s="26" t="n">
        <f aca="false">($T$44-T149)^2+($U$44-U149)^2+($V$44-V149)^2</f>
        <v>0.02527680553574</v>
      </c>
      <c r="DF149" s="26" t="n">
        <f aca="false">($W$44-W149)^2+($X$44-X149)^2</f>
        <v>0.00995189392226</v>
      </c>
      <c r="DG149" s="26" t="n">
        <f aca="false">($T$45-T149)^2+($U$45-U149)^2+($V$45-V149)^2</f>
        <v>0.23255317722899</v>
      </c>
      <c r="DH149" s="26" t="n">
        <f aca="false">($W$45-W149)^2+($X$45-X149)^2</f>
        <v>0.17016269592457</v>
      </c>
      <c r="DI149" s="26" t="n">
        <f aca="false">($T$46-T149)^2+($U$46-U149)^2+($V$46-V149)^2</f>
        <v>0.02959055952514</v>
      </c>
      <c r="DJ149" s="26" t="n">
        <f aca="false">($W$46-W149)^2+($X$46-X149)^2</f>
        <v>0.00525513280217001</v>
      </c>
      <c r="DK149" s="26" t="n">
        <f aca="false">($T$47-T149)^2+($U$47-U149)^2+($V$47-V149)^2</f>
        <v>0.00760498508996</v>
      </c>
      <c r="DL149" s="26" t="n">
        <f aca="false">($W$47-W149)^2+($X$47-X149)^2</f>
        <v>0.02017483764049</v>
      </c>
      <c r="DM149" s="26" t="n">
        <f aca="false">($T$48-T149)^2+($U$48-U149)^2+($V$48-V149)^2</f>
        <v>0.06555304303885</v>
      </c>
      <c r="DN149" s="26" t="n">
        <f aca="false">($W$48-W149)^2+($X$48-X149)^2</f>
        <v>0.12938541866856</v>
      </c>
      <c r="DO149" s="26" t="n">
        <f aca="false">($T$49-T149)^2+($U$49-U149)^2+($V$49-V149)^2</f>
        <v>0.05217267526461</v>
      </c>
      <c r="DP149" s="26" t="n">
        <f aca="false">($W$49-W149)^2+($X$49-X149)^2</f>
        <v>0.04119481164217</v>
      </c>
      <c r="DQ149" s="26" t="n">
        <f aca="false">($T$50-T149)^2+($U$50-U149)^2+($V$50-V149)^2</f>
        <v>0.21315980537549</v>
      </c>
      <c r="DR149" s="26" t="n">
        <f aca="false">($W$50-W149)^2+($X$50-X149)^2</f>
        <v>0.20624783576098</v>
      </c>
      <c r="DS149" s="26" t="n">
        <f aca="false">($T$51-T149)^2+($U$51-U149)^2+($V$51-V149)^2</f>
        <v>0.08696211077516</v>
      </c>
      <c r="DT149" s="26" t="n">
        <f aca="false">($W$51-W149)^2+($X$51-X149)^2</f>
        <v>0.00686138865905</v>
      </c>
      <c r="DU149" s="26" t="n">
        <f aca="false">($T$52-T149)^2+($U$52-U149)^2+($V$52-V149)^2</f>
        <v>0.00569198832704</v>
      </c>
      <c r="DV149" s="26" t="n">
        <f aca="false">($W$52-W149)^2+($X$52-X149)^2</f>
        <v>0.08076043680233</v>
      </c>
      <c r="DW149" s="26" t="n">
        <f aca="false">($T$53-T149)^2+($U$53-U149)^2+($V$53-V149)^2</f>
        <v>0.03722542002854</v>
      </c>
      <c r="DX149" s="26" t="n">
        <f aca="false">($W$53-W149)^2+($X$53-X149)^2</f>
        <v>0.01023892258696</v>
      </c>
      <c r="DY149" s="26" t="n">
        <f aca="false">($T$54-T149)^2+($U$54-U149)^2+($V$54-V149)^2</f>
        <v>0.16655303107251</v>
      </c>
      <c r="DZ149" s="26" t="n">
        <f aca="false">($W$54-W149)^2+($X$54-X149)^2</f>
        <v>0.00741152493401001</v>
      </c>
      <c r="EA149" s="26" t="n">
        <f aca="false">($T$55-T149)^2+($U$55-U149)^2+($V$55-V149)^2</f>
        <v>0.13625009804216</v>
      </c>
      <c r="EB149" s="26" t="n">
        <f aca="false">($W$55-W149)^2+($X$55-X149)^2</f>
        <v>0.07272285752773</v>
      </c>
      <c r="EC149" s="26" t="n">
        <f aca="false">($T$56-T149)^2+($U$56-U149)^2+($V$56-V149)^2</f>
        <v>0.20304603074888</v>
      </c>
      <c r="ED149" s="26" t="n">
        <f aca="false">($W$56-W149)^2+($X$56-X149)^2</f>
        <v>0.18077446330945</v>
      </c>
      <c r="EE149" s="26" t="n">
        <f aca="false">($T$57-T149)^2+($U$57-U149)^2+($V$57-V149)^2</f>
        <v>0.05810887016825</v>
      </c>
      <c r="EF149" s="26" t="n">
        <f aca="false">($W$57-W149)^2+($X$57-X149)^2</f>
        <v>0.02091244452845</v>
      </c>
      <c r="EG149" s="26" t="n">
        <f aca="false">($T$58-T149)^2+($U$58-U149)^2+($V$58-V149)^2</f>
        <v>0.01357818904618</v>
      </c>
      <c r="EH149" s="26" t="n">
        <f aca="false">($W$58-W149)^2+($X$58-X149)^2</f>
        <v>0.01367777717525</v>
      </c>
      <c r="EI149" s="26" t="n">
        <f aca="false">($T$59-T149)^2+($U$59-U149)^2+($V$59-V149)^2</f>
        <v>0.02862928162633</v>
      </c>
      <c r="EJ149" s="26" t="n">
        <f aca="false">($W$59-W149)^2+($X$59-X149)^2</f>
        <v>0.1004756999562</v>
      </c>
      <c r="EK149" s="26" t="n">
        <f aca="false">($T$60-T149)^2+($U$60-U149)^2+($V$60-V149)^2</f>
        <v>0.04471366942034</v>
      </c>
      <c r="EL149" s="26" t="n">
        <f aca="false">($W$60-W149)^2+($X$60-X149)^2</f>
        <v>0.00869819035369</v>
      </c>
      <c r="EM149" s="26" t="n">
        <f aca="false">($T$61-T149)^2+($U$61-U149)^2+($V$61-V149)^2</f>
        <v>0.1612123988355</v>
      </c>
      <c r="EN149" s="26" t="n">
        <f aca="false">($W$61-W149)^2+($X$61-X149)^2</f>
        <v>0.07775689127065</v>
      </c>
      <c r="EO149" s="26" t="n">
        <f aca="false">($T$62-T149)^2+($U$62-U149)^2+($V$62-V149)^2</f>
        <v>0.07010253384705</v>
      </c>
      <c r="EP149" s="26" t="n">
        <f aca="false">($W$62-W149)^2+($X$62-X149)^2</f>
        <v>0.012962609426</v>
      </c>
      <c r="EQ149" s="26" t="n">
        <f aca="false">($T$63-T149)^2+($U$63-U149)^2+($V$63-V149)^2</f>
        <v>0.02304540757833</v>
      </c>
      <c r="ER149" s="26" t="n">
        <f aca="false">($W$63-W149)^2+($X$63-X149)^2</f>
        <v>0.00530673969824</v>
      </c>
      <c r="ES149" s="26" t="n">
        <f aca="false">($T$64-T149)^2+($U$64-U149)^2+($V$64-V149)^2</f>
        <v>0.0151005415687</v>
      </c>
      <c r="ET149" s="26" t="n">
        <f aca="false">($W$64-W149)^2+($X$64-X149)^2</f>
        <v>0.0056989314121</v>
      </c>
      <c r="EU149" s="26" t="n">
        <f aca="false">($T$65-T149)^2+($U$65-U149)^2+($V$65-V149)^2</f>
        <v>0.02702505850625</v>
      </c>
      <c r="EV149" s="26" t="n">
        <f aca="false">($W$65-W149)^2+($X$65-X149)^2</f>
        <v>0.07639581005762</v>
      </c>
      <c r="EW149" s="26" t="n">
        <f aca="false">($T$66-T149)^2+($U$66-U149)^2+($V$66-V149)^2</f>
        <v>0.01922054955662</v>
      </c>
      <c r="EX149" s="26" t="n">
        <f aca="false">($W$66-W149)^2+($X$66-X149)^2</f>
        <v>0.09215032192776</v>
      </c>
      <c r="EY149" s="26" t="n">
        <f aca="false">($T$67-T149)^2+($U$67-U149)^2+($V$67-V149)^2</f>
        <v>0.27218653139462</v>
      </c>
      <c r="EZ149" s="26" t="n">
        <f aca="false">($W$67-W149)^2+($X$67-X149)^2</f>
        <v>0.07307537371154</v>
      </c>
      <c r="FA149" s="26" t="n">
        <f aca="false">($T$68-T149)^2+($U$68-U149)^2+($V$68-V149)^2</f>
        <v>0.01291696356458</v>
      </c>
      <c r="FB149" s="26" t="n">
        <f aca="false">($W$68-W149)^2+($X$68-X149)^2</f>
        <v>0.00111108447986</v>
      </c>
      <c r="FC149" s="26" t="n">
        <f aca="false">($T$69-T149)^2+($U$69-U149)^2+($V$69-V149)^2</f>
        <v>0.33486191686334</v>
      </c>
      <c r="FD149" s="26" t="n">
        <f aca="false">($W$69-W149)^2+($X$69-X149)^2</f>
        <v>0.07327640718404</v>
      </c>
      <c r="FE149" s="26" t="n">
        <f aca="false">($T$70-T149)^2+($U$70-U149)^2+($V$70-V149)^2</f>
        <v>0.14890804019141</v>
      </c>
      <c r="FF149" s="26" t="n">
        <f aca="false">($W$70-W149)^2+($X$70-X149)^2</f>
        <v>0.08047936810594</v>
      </c>
      <c r="FG149" s="26" t="n">
        <f aca="false">($T$71-T149)^2+($U$71-U149)^2+($V$71-V149)^2</f>
        <v>0.17706050390689</v>
      </c>
      <c r="FH149" s="26" t="n">
        <f aca="false">($W$71-W149)^2+($X$71-X149)^2</f>
        <v>0.00394736301365</v>
      </c>
      <c r="FI149" s="26" t="n">
        <f aca="false">($T$72-T149)^2+($U$72-U149)^2+($V$72-V149)^2</f>
        <v>0.04916842190565</v>
      </c>
      <c r="FJ149" s="26" t="n">
        <f aca="false">($W$72-W149)^2+($X$72-X149)^2</f>
        <v>0.0671826400777</v>
      </c>
      <c r="FK149" s="26" t="n">
        <f aca="false">($T$73-T149)^2+($U$73-U149)^2+($V$73-V149)^2</f>
        <v>0.02576674135577</v>
      </c>
      <c r="FL149" s="26" t="n">
        <f aca="false">($W$73-W149)^2+($X$73-X149)^2</f>
        <v>0.00245236476645</v>
      </c>
      <c r="FM149" s="26" t="n">
        <f aca="false">($T$74-T149)^2+($U$74-U149)^2+($V$74-V149)^2</f>
        <v>0.29956108383853</v>
      </c>
      <c r="FN149" s="26" t="n">
        <f aca="false">($W$74-W149)^2+($X$74-X149)^2</f>
        <v>0.06019829434325</v>
      </c>
      <c r="FO149" s="26" t="n">
        <f aca="false">($T$75-T149)^2+($U$75-U149)^2+($V$75-V149)^2</f>
        <v>0.01929272709965</v>
      </c>
      <c r="FP149" s="26" t="n">
        <f aca="false">($W$75-W149)^2+($X$75-X149)^2</f>
        <v>0.00877532267981</v>
      </c>
      <c r="FQ149" s="26" t="n">
        <f aca="false">($T$76-T149)^2+($U$76-U149)^2+($V$76-V149)^2</f>
        <v>0.00960301910172999</v>
      </c>
      <c r="FR149" s="26" t="n">
        <f aca="false">($W$76-W149)^2+($X$76-X149)^2</f>
        <v>0.0119345972425</v>
      </c>
      <c r="FS149" s="26" t="n">
        <f aca="false">($T$77-T149)^2+($U$77-U149)^2+($V$77-V149)^2</f>
        <v>0.07109304603372</v>
      </c>
      <c r="FT149" s="26" t="n">
        <f aca="false">($W$77-W149)^2+($X$77-X149)^2</f>
        <v>0.1411148971688</v>
      </c>
      <c r="FU149" s="26" t="n">
        <f aca="false">($T$78-T149)^2+($U$78-U149)^2+($V$78-V149)^2</f>
        <v>0.14764568854937</v>
      </c>
      <c r="FV149" s="26" t="n">
        <f aca="false">($W$78-W149)^2+($X$78-X149)^2</f>
        <v>0.03817296100048</v>
      </c>
      <c r="FW149" s="26" t="n">
        <f aca="false">($T$79-T149)^2+($U$79-U149)^2+($V$79-V149)^2</f>
        <v>0.06754827310328</v>
      </c>
      <c r="FX149" s="26" t="n">
        <f aca="false">($W$79-W149)^2+($X$79-X149)^2</f>
        <v>0.00288174956018</v>
      </c>
      <c r="FY149" s="26" t="n">
        <f aca="false">($T$80-T149)^2+($U$80-U149)^2+($V$80-V149)^2</f>
        <v>0.13893972891949</v>
      </c>
      <c r="FZ149" s="26" t="n">
        <f aca="false">($W$80-W149)^2+($X$80-X149)^2</f>
        <v>0.02806998030493</v>
      </c>
      <c r="GA149" s="26" t="n">
        <f aca="false">($T$81-T149)^2+($U$81-U149)^2+($V$81-V149)^2</f>
        <v>0.02032755358963</v>
      </c>
      <c r="GB149" s="26" t="n">
        <f aca="false">($W$81-W149)^2+($X$81-X149)^2</f>
        <v>0.05752775929577</v>
      </c>
      <c r="GC149" s="26" t="n">
        <f aca="false">($T$82-T149)^2+($U$82-U149)^2+($V$82-V149)^2</f>
        <v>0.17669825493542</v>
      </c>
      <c r="GD149" s="26" t="n">
        <f aca="false">($W$82-W149)^2+($X$82-X149)^2</f>
        <v>0.00237633214628</v>
      </c>
      <c r="GE149" s="26" t="n">
        <f aca="false">($T$83-T149)^2+($U$83-U149)^2+($V$83-V149)^2</f>
        <v>0.01271881345354</v>
      </c>
      <c r="GF149" s="26" t="n">
        <f aca="false">($W$83-W149)^2+($X$83-X149)^2</f>
        <v>0.06087233233973</v>
      </c>
      <c r="GG149" s="26" t="n">
        <f aca="false">($T$84-T149)^2+($U$84-U149)^2+($V$84-V149)^2</f>
        <v>0.04217444283444</v>
      </c>
      <c r="GH149" s="26" t="n">
        <f aca="false">($W$84-W149)^2+($X$84-X149)^2</f>
        <v>0.00734049873536</v>
      </c>
      <c r="GI149" s="26" t="n">
        <f aca="false">($T$85-T149)^2+($U$85-U149)^2+($V$85-V149)^2</f>
        <v>0.02432840516651</v>
      </c>
      <c r="GJ149" s="26" t="n">
        <f aca="false">($W$85-W149)^2+($X$85-X149)^2</f>
        <v>0.0157494417704</v>
      </c>
      <c r="GK149" s="26" t="n">
        <f aca="false">($T$86-T149)^2+($U$86-U149)^2+($V$86-V149)^2</f>
        <v>0.22637528349905</v>
      </c>
      <c r="GL149" s="26" t="n">
        <f aca="false">($W$86-W149)^2+($X$86-X149)^2</f>
        <v>0.02981953614245</v>
      </c>
      <c r="GM149" s="26" t="n">
        <f aca="false">($T$87-T149)^2+($U$87-U149)^2+($V$87-V149)^2</f>
        <v>0.07104081633897</v>
      </c>
      <c r="GN149" s="26" t="n">
        <f aca="false">($W$87-W149)^2+($X$87-X149)^2</f>
        <v>0.01340850547613</v>
      </c>
      <c r="GO149" s="26" t="n">
        <f aca="false">($T$88-T149)^2+($U$88-U149)^2+($V$88-V149)^2</f>
        <v>0.29592857250265</v>
      </c>
      <c r="GP149" s="26" t="n">
        <f aca="false">($W$88-W149)^2+($X$88-X149)^2</f>
        <v>0.07627166776717</v>
      </c>
      <c r="GQ149" s="26" t="n">
        <f aca="false">($T$89-T149)^2+($U$89-U149)^2+($V$89-V149)^2</f>
        <v>0.06345199320312</v>
      </c>
      <c r="GR149" s="26" t="n">
        <f aca="false">($W$89-W149)^2+($X$89-X149)^2</f>
        <v>0.1517109823522</v>
      </c>
      <c r="GS149" s="26" t="n">
        <f aca="false">($T$90-T149)^2+($U$90-U149)^2+($V$90-V149)^2</f>
        <v>0.00995759438714001</v>
      </c>
      <c r="GT149" s="26" t="n">
        <f aca="false">($W$90-W149)^2+($X$90-X149)^2</f>
        <v>0.0313474982977</v>
      </c>
      <c r="GU149" s="26" t="n">
        <f aca="false">($T$91-T149)^2+($U$91-U149)^2+($V$91-V149)^2</f>
        <v>0.10333905109409</v>
      </c>
      <c r="GV149" s="26" t="n">
        <f aca="false">($W$91-W149)^2+($X$91-X149)^2</f>
        <v>0.14542453408645</v>
      </c>
      <c r="GW149" s="26" t="n">
        <f aca="false">($T$92-T149)^2+($U$92-U149)^2+($V$92-V149)^2</f>
        <v>0.23271332843342</v>
      </c>
      <c r="GX149" s="26" t="n">
        <f aca="false">($W$92-W149)^2+($X$92-X149)^2</f>
        <v>0.11385433280017</v>
      </c>
      <c r="GY149" s="26" t="n">
        <f aca="false">($T$93-T149)^2+($U$93-U149)^2+($V$93-V149)^2</f>
        <v>0.11647417457585</v>
      </c>
      <c r="GZ149" s="26" t="n">
        <f aca="false">($W$93-W149)^2+($X$93-X149)^2</f>
        <v>0.06122049643216</v>
      </c>
      <c r="HA149" s="26" t="n">
        <f aca="false">($T$94-T149)^2+($U$94-U149)^2+($V$94-V149)^2</f>
        <v>0.14248532741694</v>
      </c>
      <c r="HB149" s="26" t="n">
        <f aca="false">($W$94-W149)^2+($X$94-X149)^2</f>
        <v>0.00309693000346</v>
      </c>
      <c r="HC149" s="26" t="n">
        <f aca="false">($T$95-T149)^2+($U$95-U149)^2+($V$95-V149)^2</f>
        <v>0.13061610980742</v>
      </c>
      <c r="HD149" s="26" t="n">
        <f aca="false">($W$95-W149)^2+($X$95-X149)^2</f>
        <v>0.10847464811144</v>
      </c>
    </row>
    <row r="150" customFormat="false" ht="15.75" hidden="false" customHeight="false" outlineLevel="0" collapsed="false">
      <c r="B150" s="11"/>
      <c r="C150" s="32"/>
      <c r="D150" s="32"/>
      <c r="E150" s="32"/>
      <c r="F150" s="32"/>
      <c r="G150" s="32"/>
      <c r="K150" s="20" t="n">
        <v>235</v>
      </c>
      <c r="L150" s="20" t="n">
        <v>0.7183784</v>
      </c>
      <c r="M150" s="20" t="n">
        <v>0.5235926</v>
      </c>
      <c r="N150" s="20" t="n">
        <v>0.4376642</v>
      </c>
      <c r="O150" s="20" t="n">
        <v>0.3531528</v>
      </c>
      <c r="P150" s="20" t="n">
        <v>0.4646726</v>
      </c>
      <c r="S150" s="20" t="n">
        <v>84</v>
      </c>
      <c r="T150" s="20" t="n">
        <v>0.5194595</v>
      </c>
      <c r="U150" s="20" t="n">
        <v>0.5541223</v>
      </c>
      <c r="V150" s="20" t="n">
        <v>0.4192701</v>
      </c>
      <c r="W150" s="20" t="n">
        <v>0.4208388</v>
      </c>
      <c r="X150" s="20" t="n">
        <v>0.4318385</v>
      </c>
      <c r="Y150" s="26" t="n">
        <f aca="false">($T$2-T150)^2+($U$2-U150)^2+($V$2-V150)^2</f>
        <v>0.2233335240901</v>
      </c>
      <c r="Z150" s="26" t="n">
        <f aca="false">($W$2-W150)^2+($X$2-X150)^2</f>
        <v>0.29576427187444</v>
      </c>
      <c r="AA150" s="26" t="n">
        <f aca="false">($T$3-T150)^2+($U$3-U150)^2+($V$3-V150)^2</f>
        <v>0.05823212304433</v>
      </c>
      <c r="AB150" s="26" t="n">
        <f aca="false">($W$3-W150)^2+($X$3-X150)^2</f>
        <v>0.11284747445474</v>
      </c>
      <c r="AC150" s="26" t="n">
        <f aca="false">($T$4-T150)^2+($U$4-U150)^2+($V$4-V150)^2</f>
        <v>0.06993096977517</v>
      </c>
      <c r="AD150" s="26" t="n">
        <f aca="false">($W$4-W150)^2+($X$4-X150)^2</f>
        <v>0.3089754058625</v>
      </c>
      <c r="AE150" s="26" t="n">
        <f aca="false">($T$5-T150)^2+($U$5-U150)^2+($V$5-V150)^2</f>
        <v>0.000837823737889997</v>
      </c>
      <c r="AF150" s="26" t="n">
        <f aca="false">($W$5-W150)^2+($X$5-X150)^2</f>
        <v>0.02882093776753</v>
      </c>
      <c r="AG150" s="26" t="n">
        <f aca="false">($T$6-T150)^2+($U$6-U150)^2+($V$6-V150)^2</f>
        <v>0.04862874938808</v>
      </c>
      <c r="AH150" s="26" t="n">
        <f aca="false">($W$6-W150)^2+($X$6-X150)^2</f>
        <v>0.01910343442617</v>
      </c>
      <c r="AI150" s="26" t="n">
        <f aca="false">($T$7-T150)^2+($U$7-U150)^2+($V$7-V150)^2</f>
        <v>0.09148018383065</v>
      </c>
      <c r="AJ150" s="26" t="n">
        <f aca="false">($W$7-W150)^2+($X$7-X150)^2</f>
        <v>0.02695577100065</v>
      </c>
      <c r="AK150" s="26" t="n">
        <f aca="false">($T$8-T150)^2+($U$8-U150)^2+($V$8-V150)^2</f>
        <v>0.37561089824645</v>
      </c>
      <c r="AL150" s="26" t="n">
        <f aca="false">($W$8-W150)^2+($X$8-X150)^2</f>
        <v>0.08445583985506</v>
      </c>
      <c r="AM150" s="26" t="n">
        <f aca="false">($T$9-T150)^2+($U$9-U150)^2+($V$9-V150)^2</f>
        <v>0.05311180793141</v>
      </c>
      <c r="AN150" s="26" t="n">
        <f aca="false">($W$9-W150)^2+($X$9-X150)^2</f>
        <v>0.06647861862765</v>
      </c>
      <c r="AO150" s="26" t="n">
        <f aca="false">($T$10-T150)^2+($U$10-U150)^2+($V$10-V150)^2</f>
        <v>0.07700271676553</v>
      </c>
      <c r="AP150" s="26" t="n">
        <f aca="false">($W$10-W150)^2+($X$10-X150)^2</f>
        <v>0.03221908035065</v>
      </c>
      <c r="AQ150" s="26" t="n">
        <f aca="false">($T$11-T150)^2+($U$11-U150)^2+($V$11-V150)^2</f>
        <v>0.16250878542388</v>
      </c>
      <c r="AR150" s="26" t="n">
        <f aca="false">($W$11-W150)^2+($X$11-X150)^2</f>
        <v>0.18929127523765</v>
      </c>
      <c r="AS150" s="26" t="n">
        <f aca="false">($T$12-T150)^2+($U$12-U150)^2+($V$12-V150)^2</f>
        <v>0.14546187783201</v>
      </c>
      <c r="AT150" s="26" t="n">
        <f aca="false">($W$12-W150)^2+($X$12-X150)^2</f>
        <v>0.02695577100065</v>
      </c>
      <c r="AU150" s="26" t="n">
        <f aca="false">($T$13-T150)^2+($U$13-U150)^2+($V$13-V150)^2</f>
        <v>0.00233309153582</v>
      </c>
      <c r="AV150" s="26" t="n">
        <f aca="false">($W$13-W150)^2+($X$13-X150)^2</f>
        <v>0.06129861802633</v>
      </c>
      <c r="AW150" s="26" t="n">
        <f aca="false">($T$14-T150)^2+($U$14-U150)^2+($V$14-V150)^2</f>
        <v>0.10498407811985</v>
      </c>
      <c r="AX150" s="26" t="n">
        <f aca="false">($W$14-W150)^2+($X$14-X150)^2</f>
        <v>0.24413062721666</v>
      </c>
      <c r="AY150" s="26" t="n">
        <f aca="false">($T$15-T150)^2+($U$15-U150)^2+($V$15-V150)^2</f>
        <v>0.14929738260418</v>
      </c>
      <c r="AZ150" s="26" t="n">
        <f aca="false">($W$15-W150)^2+($X$15-X150)^2</f>
        <v>0.00175549709465</v>
      </c>
      <c r="BA150" s="26" t="n">
        <f aca="false">($T$16-T150)^2+($U$16-U150)^2+($V$16-V150)^2</f>
        <v>0.07559949226965</v>
      </c>
      <c r="BB150" s="26" t="n">
        <f aca="false">($W$16-W150)^2+($X$16-X150)^2</f>
        <v>0.00213846449593</v>
      </c>
      <c r="BC150" s="26" t="n">
        <f aca="false">($T$17-T150)^2+($U$17-U150)^2+($V$17-V150)^2</f>
        <v>0.01600677292738</v>
      </c>
      <c r="BD150" s="26" t="n">
        <f aca="false">($W$17-W150)^2+($X$17-X150)^2</f>
        <v>0.00611057183554001</v>
      </c>
      <c r="BE150" s="26" t="n">
        <f aca="false">($T$18-T150)^2+($U$18-U150)^2+($V$18-V150)^2</f>
        <v>0.25715225352861</v>
      </c>
      <c r="BF150" s="26" t="n">
        <f aca="false">($W$18-W150)^2+($X$18-X150)^2</f>
        <v>0.20584713298</v>
      </c>
      <c r="BG150" s="26" t="n">
        <f aca="false">($T$19-T150)^2+($U$19-U150)^2+($V$19-V150)^2</f>
        <v>0.03615704851341</v>
      </c>
      <c r="BH150" s="26" t="n">
        <f aca="false">($W$19-W150)^2+($X$19-X150)^2</f>
        <v>0.04053521046964</v>
      </c>
      <c r="BI150" s="26" t="n">
        <f aca="false">($T$20-T150)^2+($U$20-U150)^2+($V$20-V150)^2</f>
        <v>0.01414465053939</v>
      </c>
      <c r="BJ150" s="26" t="n">
        <f aca="false">($W$20-W150)^2+($X$20-X150)^2</f>
        <v>0.00963940692712</v>
      </c>
      <c r="BK150" s="26" t="n">
        <f aca="false">($T$21-T150)^2+($U$21-U150)^2+($V$21-V150)^2</f>
        <v>0.10832644350321</v>
      </c>
      <c r="BL150" s="26" t="n">
        <f aca="false">($W$21-W150)^2+($X$21-X150)^2</f>
        <v>0.04729096191016</v>
      </c>
      <c r="BM150" s="26" t="n">
        <f aca="false">($T$22-T150)^2+($U$22-U150)^2+($V$22-V150)^2</f>
        <v>0.01823635503173</v>
      </c>
      <c r="BN150" s="26" t="n">
        <f aca="false">($W$22-W150)^2+($X$22-X150)^2</f>
        <v>0.00691769521393</v>
      </c>
      <c r="BO150" s="26" t="n">
        <f aca="false">($T$23-T150)^2+($U$23-U150)^2+($V$23-V150)^2</f>
        <v>0.02685080901765</v>
      </c>
      <c r="BP150" s="26" t="n">
        <f aca="false">($W$23-W150)^2+($X$23-X150)^2</f>
        <v>0.042254107981</v>
      </c>
      <c r="BQ150" s="26" t="n">
        <f aca="false">($T$24-T150)^2+($U$24-U150)^2+($V$24-V150)^2</f>
        <v>0.38156285832062</v>
      </c>
      <c r="BR150" s="26" t="n">
        <f aca="false">($W$24-W150)^2+($X$24-X150)^2</f>
        <v>0.16240089441965</v>
      </c>
      <c r="BS150" s="26" t="n">
        <f aca="false">($T$25-T150)^2+($U$25-U150)^2+($V$25-V150)^2</f>
        <v>0.05608357713201</v>
      </c>
      <c r="BT150" s="26" t="n">
        <f aca="false">($W$25-W150)^2+($X$25-X150)^2</f>
        <v>0.08556507057689</v>
      </c>
      <c r="BU150" s="26" t="n">
        <f aca="false">($T$26-T150)^2+($U$26-U150)^2+($V$26-V150)^2</f>
        <v>0.01939068645841</v>
      </c>
      <c r="BV150" s="26" t="n">
        <f aca="false">($W$26-W150)^2+($X$26-X150)^2</f>
        <v>0.01000252613105</v>
      </c>
      <c r="BW150" s="26" t="n">
        <f aca="false">($T$27-T150)^2+($U$27-U150)^2+($V$27-V150)^2</f>
        <v>0.00932664571337</v>
      </c>
      <c r="BX150" s="26" t="n">
        <f aca="false">($W$27-W150)^2+($X$27-X150)^2</f>
        <v>0.04028027687848</v>
      </c>
      <c r="BY150" s="26" t="n">
        <f aca="false">($T$28-T150)^2+($U$28-U150)^2+($V$28-V150)^2</f>
        <v>0.23353387360459</v>
      </c>
      <c r="BZ150" s="26" t="n">
        <f aca="false">($W$28-W150)^2+($X$28-X150)^2</f>
        <v>0.02072157603048</v>
      </c>
      <c r="CA150" s="26" t="n">
        <f aca="false">($T$29-T150)^2+($U$29-U150)^2+($V$29-V150)^2</f>
        <v>0.0184770587514</v>
      </c>
      <c r="CB150" s="26" t="n">
        <f aca="false">($W$29-W150)^2+($X$29-X150)^2</f>
        <v>0.02083458403409</v>
      </c>
      <c r="CC150" s="26" t="n">
        <f aca="false">($T$30-T150)^2+($U$30-U150)^2+($V$30-V150)^2</f>
        <v>0.14361478979762</v>
      </c>
      <c r="CD150" s="26" t="n">
        <f aca="false">($W$30-W150)^2+($X$30-X150)^2</f>
        <v>0.15144626589209</v>
      </c>
      <c r="CE150" s="26" t="n">
        <f aca="false">($T$31-T150)^2+($U$31-U150)^2+($V$31-V150)^2</f>
        <v>0.030326012729</v>
      </c>
      <c r="CF150" s="26" t="n">
        <f aca="false">($W$31-W150)^2+($X$31-X150)^2</f>
        <v>0.02624773106932</v>
      </c>
      <c r="CG150" s="26" t="n">
        <f aca="false">($T$32-T150)^2+($U$32-U150)^2+($V$32-V150)^2</f>
        <v>0.0275838688802</v>
      </c>
      <c r="CH150" s="26" t="n">
        <f aca="false">($W$32-W150)^2+($X$32-X150)^2</f>
        <v>0.00610932758773</v>
      </c>
      <c r="CI150" s="26" t="n">
        <f aca="false">($T$33-T150)^2+($U$33-U150)^2+($V$33-V150)^2</f>
        <v>0.05418909292978</v>
      </c>
      <c r="CJ150" s="26" t="n">
        <f aca="false">($W$33-W150)^2+($X$33-X150)^2</f>
        <v>0.03274183092521</v>
      </c>
      <c r="CK150" s="26" t="n">
        <f aca="false">($T$34-T150)^2+($U$34-U150)^2+($V$34-V150)^2</f>
        <v>0.01131569052098</v>
      </c>
      <c r="CL150" s="26" t="n">
        <f aca="false">($W$34-W150)^2+($X$34-X150)^2</f>
        <v>0.02682346251625</v>
      </c>
      <c r="CM150" s="26" t="n">
        <f aca="false">($T$35-T150)^2+($U$35-U150)^2+($V$35-V150)^2</f>
        <v>0.2691995162811</v>
      </c>
      <c r="CN150" s="26" t="n">
        <f aca="false">($W$35-W150)^2+($X$35-X150)^2</f>
        <v>0.00683761920172999</v>
      </c>
      <c r="CO150" s="26" t="n">
        <f aca="false">($T$36-T150)^2+($U$36-U150)^2+($V$36-V150)^2</f>
        <v>0.01093620445386</v>
      </c>
      <c r="CP150" s="26" t="n">
        <f aca="false">($W$36-W150)^2+($X$36-X150)^2</f>
        <v>0.0379134446752</v>
      </c>
      <c r="CQ150" s="26" t="n">
        <f aca="false">($T$37-T150)^2+($U$37-U150)^2+($V$37-V150)^2</f>
        <v>0.13482198430024</v>
      </c>
      <c r="CR150" s="26" t="n">
        <f aca="false">($W$37-W150)^2+($X$37-X150)^2</f>
        <v>0.11680586722426</v>
      </c>
      <c r="CS150" s="26" t="n">
        <f aca="false">($T$38-T150)^2+($U$38-U150)^2+($V$38-V150)^2</f>
        <v>0.04102080269748</v>
      </c>
      <c r="CT150" s="26" t="n">
        <f aca="false">($W$38-W150)^2+($X$38-X150)^2</f>
        <v>0.08065195952117</v>
      </c>
      <c r="CU150" s="26" t="n">
        <f aca="false">($T$39-T150)^2+($U$39-U150)^2+($V$39-V150)^2</f>
        <v>0.00929328983908001</v>
      </c>
      <c r="CV150" s="26" t="n">
        <f aca="false">($W$39-W150)^2+($X$39-X150)^2</f>
        <v>0.0259268255501</v>
      </c>
      <c r="CW150" s="26" t="n">
        <f aca="false">($T$40-T150)^2+($U$40-U150)^2+($V$40-V150)^2</f>
        <v>0.0812129536204</v>
      </c>
      <c r="CX150" s="26" t="n">
        <f aca="false">($W$40-W150)^2+($X$40-X150)^2</f>
        <v>0.00601087582373</v>
      </c>
      <c r="CY150" s="26" t="n">
        <f aca="false">($T$41-T150)^2+($U$41-U150)^2+($V$41-V150)^2</f>
        <v>0.02811491272229</v>
      </c>
      <c r="CZ150" s="26" t="n">
        <f aca="false">($W$41-W150)^2+($X$41-X150)^2</f>
        <v>0.02193093144234</v>
      </c>
      <c r="DA150" s="26" t="n">
        <f aca="false">($T$42-T150)^2+($U$42-U150)^2+($V$42-V150)^2</f>
        <v>0.04683756914621</v>
      </c>
      <c r="DB150" s="26" t="n">
        <f aca="false">($W$42-W150)^2+($X$42-X150)^2</f>
        <v>0.0028104080701</v>
      </c>
      <c r="DC150" s="26" t="n">
        <f aca="false">($T$43-T150)^2+($U$43-U150)^2+($V$43-V150)^2</f>
        <v>0.00759349234700002</v>
      </c>
      <c r="DD150" s="26" t="n">
        <f aca="false">($W$43-W150)^2+($X$43-X150)^2</f>
        <v>0.00657600822794</v>
      </c>
      <c r="DE150" s="26" t="n">
        <f aca="false">($T$44-T150)^2+($U$44-U150)^2+($V$44-V150)^2</f>
        <v>0.00324466772568</v>
      </c>
      <c r="DF150" s="26" t="n">
        <f aca="false">($W$44-W150)^2+($X$44-X150)^2</f>
        <v>0.03808957787533</v>
      </c>
      <c r="DG150" s="26" t="n">
        <f aca="false">($T$45-T150)^2+($U$45-U150)^2+($V$45-V150)^2</f>
        <v>0.09092707072165</v>
      </c>
      <c r="DH150" s="26" t="n">
        <f aca="false">($W$45-W150)^2+($X$45-X150)^2</f>
        <v>0.07412298975458</v>
      </c>
      <c r="DI150" s="26" t="n">
        <f aca="false">($T$46-T150)^2+($U$46-U150)^2+($V$46-V150)^2</f>
        <v>0.06473345806854</v>
      </c>
      <c r="DJ150" s="26" t="n">
        <f aca="false">($W$46-W150)^2+($X$46-X150)^2</f>
        <v>0.0050734420808</v>
      </c>
      <c r="DK150" s="26" t="n">
        <f aca="false">($T$47-T150)^2+($U$47-U150)^2+($V$47-V150)^2</f>
        <v>0.02532946050726</v>
      </c>
      <c r="DL150" s="26" t="n">
        <f aca="false">($W$47-W150)^2+($X$47-X150)^2</f>
        <v>0.07873055936338</v>
      </c>
      <c r="DM150" s="26" t="n">
        <f aca="false">($T$48-T150)^2+($U$48-U150)^2+($V$48-V150)^2</f>
        <v>0.00626849076345001</v>
      </c>
      <c r="DN150" s="26" t="n">
        <f aca="false">($W$48-W150)^2+($X$48-X150)^2</f>
        <v>0.04702605471317</v>
      </c>
      <c r="DO150" s="26" t="n">
        <f aca="false">($T$49-T150)^2+($U$49-U150)^2+($V$49-V150)^2</f>
        <v>0.09327679978325</v>
      </c>
      <c r="DP150" s="26" t="n">
        <f aca="false">($W$49-W150)^2+($X$49-X150)^2</f>
        <v>0.11885345310434</v>
      </c>
      <c r="DQ150" s="26" t="n">
        <f aca="false">($T$50-T150)^2+($U$50-U150)^2+($V$50-V150)^2</f>
        <v>0.07813227910795</v>
      </c>
      <c r="DR150" s="26" t="n">
        <f aca="false">($W$50-W150)^2+($X$50-X150)^2</f>
        <v>0.09705710055761</v>
      </c>
      <c r="DS150" s="26" t="n">
        <f aca="false">($T$51-T150)^2+($U$51-U150)^2+($V$51-V150)^2</f>
        <v>0.0142128935261</v>
      </c>
      <c r="DT150" s="26" t="n">
        <f aca="false">($W$51-W150)^2+($X$51-X150)^2</f>
        <v>0.0118902090905</v>
      </c>
      <c r="DU150" s="26" t="n">
        <f aca="false">($T$52-T150)^2+($U$52-U150)^2+($V$52-V150)^2</f>
        <v>0.02993043818814</v>
      </c>
      <c r="DV150" s="26" t="n">
        <f aca="false">($W$52-W150)^2+($X$52-X150)^2</f>
        <v>0.02003635023562</v>
      </c>
      <c r="DW150" s="26" t="n">
        <f aca="false">($T$53-T150)^2+($U$53-U150)^2+($V$53-V150)^2</f>
        <v>0.04598854710036</v>
      </c>
      <c r="DX150" s="26" t="n">
        <f aca="false">($W$53-W150)^2+($X$53-X150)^2</f>
        <v>0.05958999159997</v>
      </c>
      <c r="DY150" s="26" t="n">
        <f aca="false">($T$54-T150)^2+($U$54-U150)^2+($V$54-V150)^2</f>
        <v>0.04774081758817</v>
      </c>
      <c r="DZ150" s="26" t="n">
        <f aca="false">($W$54-W150)^2+($X$54-X150)^2</f>
        <v>0.0096004507234</v>
      </c>
      <c r="EA150" s="26" t="n">
        <f aca="false">($T$55-T150)^2+($U$55-U150)^2+($V$55-V150)^2</f>
        <v>0.0338232608497</v>
      </c>
      <c r="EB150" s="26" t="n">
        <f aca="false">($W$55-W150)^2+($X$55-X150)^2</f>
        <v>0.01648068761012</v>
      </c>
      <c r="EC150" s="26" t="n">
        <f aca="false">($T$56-T150)^2+($U$56-U150)^2+($V$56-V150)^2</f>
        <v>0.08720778525186</v>
      </c>
      <c r="ED150" s="26" t="n">
        <f aca="false">($W$56-W150)^2+($X$56-X150)^2</f>
        <v>0.08823032400218</v>
      </c>
      <c r="EE150" s="26" t="n">
        <f aca="false">($T$57-T150)^2+($U$57-U150)^2+($V$57-V150)^2</f>
        <v>0.01268242352429</v>
      </c>
      <c r="EF150" s="26" t="n">
        <f aca="false">($W$57-W150)^2+($X$57-X150)^2</f>
        <v>0.00021048289282</v>
      </c>
      <c r="EG150" s="26" t="n">
        <f aca="false">($T$58-T150)^2+($U$58-U150)^2+($V$58-V150)^2</f>
        <v>0.06834791459646</v>
      </c>
      <c r="EH150" s="26" t="n">
        <f aca="false">($W$58-W150)^2+($X$58-X150)^2</f>
        <v>0.02594131395208</v>
      </c>
      <c r="EI150" s="26" t="n">
        <f aca="false">($T$59-T150)^2+($U$59-U150)^2+($V$59-V150)^2</f>
        <v>0.01567133868909</v>
      </c>
      <c r="EJ150" s="26" t="n">
        <f aca="false">($W$59-W150)^2+($X$59-X150)^2</f>
        <v>0.03006254961389</v>
      </c>
      <c r="EK150" s="26" t="n">
        <f aca="false">($T$60-T150)^2+($U$60-U150)^2+($V$60-V150)^2</f>
        <v>0.00558981518917999</v>
      </c>
      <c r="EL150" s="26" t="n">
        <f aca="false">($W$60-W150)^2+($X$60-X150)^2</f>
        <v>0.00582330348356</v>
      </c>
      <c r="EM150" s="26" t="n">
        <f aca="false">($T$61-T150)^2+($U$61-U150)^2+($V$61-V150)^2</f>
        <v>0.04566960476738</v>
      </c>
      <c r="EN150" s="26" t="n">
        <f aca="false">($W$61-W150)^2+($X$61-X150)^2</f>
        <v>0.0238112708173</v>
      </c>
      <c r="EO150" s="26" t="n">
        <f aca="false">($T$62-T150)^2+($U$62-U150)^2+($V$62-V150)^2</f>
        <v>0.00611944364809001</v>
      </c>
      <c r="EP150" s="26" t="n">
        <f aca="false">($W$62-W150)^2+($X$62-X150)^2</f>
        <v>0.00275580455445</v>
      </c>
      <c r="EQ150" s="26" t="n">
        <f aca="false">($T$63-T150)^2+($U$63-U150)^2+($V$63-V150)^2</f>
        <v>0.01718344173251</v>
      </c>
      <c r="ER150" s="26" t="n">
        <f aca="false">($W$63-W150)^2+($X$63-X150)^2</f>
        <v>0.01470063057985</v>
      </c>
      <c r="ES150" s="26" t="n">
        <f aca="false">($T$64-T150)^2+($U$64-U150)^2+($V$64-V150)^2</f>
        <v>0.00906170361431999</v>
      </c>
      <c r="ET150" s="26" t="n">
        <f aca="false">($W$64-W150)^2+($X$64-X150)^2</f>
        <v>0.00619813558109</v>
      </c>
      <c r="EU150" s="26" t="n">
        <f aca="false">($T$65-T150)^2+($U$65-U150)^2+($V$65-V150)^2</f>
        <v>0.00962405694320999</v>
      </c>
      <c r="EV150" s="26" t="n">
        <f aca="false">($W$65-W150)^2+($X$65-X150)^2</f>
        <v>0.02868756817901</v>
      </c>
      <c r="EW150" s="26" t="n">
        <f aca="false">($T$66-T150)^2+($U$66-U150)^2+($V$66-V150)^2</f>
        <v>0.00727650047366</v>
      </c>
      <c r="EX150" s="26" t="n">
        <f aca="false">($W$66-W150)^2+($X$66-X150)^2</f>
        <v>0.02614956237125</v>
      </c>
      <c r="EY150" s="26" t="n">
        <f aca="false">($T$67-T150)^2+($U$67-U150)^2+($V$67-V150)^2</f>
        <v>0.13170695954004</v>
      </c>
      <c r="EZ150" s="26" t="n">
        <f aca="false">($W$67-W150)^2+($X$67-X150)^2</f>
        <v>0.02039161143773</v>
      </c>
      <c r="FA150" s="26" t="n">
        <f aca="false">($T$68-T150)^2+($U$68-U150)^2+($V$68-V150)^2</f>
        <v>0.01982471405624</v>
      </c>
      <c r="FB150" s="26" t="n">
        <f aca="false">($W$68-W150)^2+($X$68-X150)^2</f>
        <v>0.02249735384317</v>
      </c>
      <c r="FC150" s="26" t="n">
        <f aca="false">($T$69-T150)^2+($U$69-U150)^2+($V$69-V150)^2</f>
        <v>0.16164511193874</v>
      </c>
      <c r="FD150" s="26" t="n">
        <f aca="false">($W$69-W150)^2+($X$69-X150)^2</f>
        <v>0.01626119619433</v>
      </c>
      <c r="FE150" s="26" t="n">
        <f aca="false">($T$70-T150)^2+($U$70-U150)^2+($V$70-V150)^2</f>
        <v>0.04737883938237</v>
      </c>
      <c r="FF150" s="26" t="n">
        <f aca="false">($W$70-W150)^2+($X$70-X150)^2</f>
        <v>0.02002871412937</v>
      </c>
      <c r="FG150" s="26" t="n">
        <f aca="false">($T$71-T150)^2+($U$71-U150)^2+($V$71-V150)^2</f>
        <v>0.05661843996901</v>
      </c>
      <c r="FH150" s="26" t="n">
        <f aca="false">($W$71-W150)^2+($X$71-X150)^2</f>
        <v>0.0197747807938</v>
      </c>
      <c r="FI150" s="26" t="n">
        <f aca="false">($T$72-T150)^2+($U$72-U150)^2+($V$72-V150)^2</f>
        <v>0.00863465226626999</v>
      </c>
      <c r="FJ150" s="26" t="n">
        <f aca="false">($W$72-W150)^2+($X$72-X150)^2</f>
        <v>0.01959914385169</v>
      </c>
      <c r="FK150" s="26" t="n">
        <f aca="false">($T$73-T150)^2+($U$73-U150)^2+($V$73-V150)^2</f>
        <v>0.02616782167061</v>
      </c>
      <c r="FL150" s="26" t="n">
        <f aca="false">($W$73-W150)^2+($X$73-X150)^2</f>
        <v>0.01374014056532</v>
      </c>
      <c r="FM150" s="26" t="n">
        <f aca="false">($T$74-T150)^2+($U$74-U150)^2+($V$74-V150)^2</f>
        <v>0.18307590482709</v>
      </c>
      <c r="FN150" s="26" t="n">
        <f aca="false">($W$74-W150)^2+($X$74-X150)^2</f>
        <v>0.02093384814408</v>
      </c>
      <c r="FO150" s="26" t="n">
        <f aca="false">($T$75-T150)^2+($U$75-U150)^2+($V$75-V150)^2</f>
        <v>0.03215741888117</v>
      </c>
      <c r="FP150" s="26" t="n">
        <f aca="false">($W$75-W150)^2+($X$75-X150)^2</f>
        <v>0.05421135372552</v>
      </c>
      <c r="FQ150" s="26" t="n">
        <f aca="false">($T$76-T150)^2+($U$76-U150)^2+($V$76-V150)^2</f>
        <v>0.05387124252397</v>
      </c>
      <c r="FR150" s="26" t="n">
        <f aca="false">($W$76-W150)^2+($X$76-X150)^2</f>
        <v>0.00255042107645</v>
      </c>
      <c r="FS150" s="26" t="n">
        <f aca="false">($T$77-T150)^2+($U$77-U150)^2+($V$77-V150)^2</f>
        <v>0.03058987206026</v>
      </c>
      <c r="FT150" s="26" t="n">
        <f aca="false">($W$77-W150)^2+($X$77-X150)^2</f>
        <v>0.05436300258369</v>
      </c>
      <c r="FU150" s="26" t="n">
        <f aca="false">($T$78-T150)^2+($U$78-U150)^2+($V$78-V150)^2</f>
        <v>0.10808578829325</v>
      </c>
      <c r="FV150" s="26" t="n">
        <f aca="false">($W$78-W150)^2+($X$78-X150)^2</f>
        <v>0.10696146398785</v>
      </c>
      <c r="FW150" s="26" t="n">
        <f aca="false">($T$79-T150)^2+($U$79-U150)^2+($V$79-V150)^2</f>
        <v>0.01087558221006</v>
      </c>
      <c r="FX150" s="26" t="n">
        <f aca="false">($W$79-W150)^2+($X$79-X150)^2</f>
        <v>0.00834584364289</v>
      </c>
      <c r="FY150" s="26" t="n">
        <f aca="false">($T$80-T150)^2+($U$80-U150)^2+($V$80-V150)^2</f>
        <v>0.04423839218945</v>
      </c>
      <c r="FZ150" s="26" t="n">
        <f aca="false">($W$80-W150)^2+($X$80-X150)^2</f>
        <v>0.01189755995954</v>
      </c>
      <c r="GA150" s="26" t="n">
        <f aca="false">($T$81-T150)^2+($U$81-U150)^2+($V$81-V150)^2</f>
        <v>0.01521551581741</v>
      </c>
      <c r="GB150" s="26" t="n">
        <f aca="false">($W$81-W150)^2+($X$81-X150)^2</f>
        <v>0.01468312858948</v>
      </c>
      <c r="GC150" s="26" t="n">
        <f aca="false">($T$82-T150)^2+($U$82-U150)^2+($V$82-V150)^2</f>
        <v>0.0555160664372</v>
      </c>
      <c r="GD150" s="26" t="n">
        <f aca="false">($W$82-W150)^2+($X$82-X150)^2</f>
        <v>0.00943609293017</v>
      </c>
      <c r="GE150" s="26" t="n">
        <f aca="false">($T$83-T150)^2+($U$83-U150)^2+($V$83-V150)^2</f>
        <v>0.01856053916216</v>
      </c>
      <c r="GF150" s="26" t="n">
        <f aca="false">($W$83-W150)^2+($X$83-X150)^2</f>
        <v>0.01097138251476</v>
      </c>
      <c r="GG150" s="26" t="n">
        <f aca="false">($T$84-T150)^2+($U$84-U150)^2+($V$84-V150)^2</f>
        <v>0.10290716238194</v>
      </c>
      <c r="GH150" s="26" t="n">
        <f aca="false">($W$84-W150)^2+($X$84-X150)^2</f>
        <v>0.03178973920905</v>
      </c>
      <c r="GI150" s="26" t="n">
        <f aca="false">($T$85-T150)^2+($U$85-U150)^2+($V$85-V150)^2</f>
        <v>0.00121532099589</v>
      </c>
      <c r="GJ150" s="26" t="n">
        <f aca="false">($W$85-W150)^2+($X$85-X150)^2</f>
        <v>0.01786391930305</v>
      </c>
      <c r="GK150" s="26" t="n">
        <f aca="false">($T$86-T150)^2+($U$86-U150)^2+($V$86-V150)^2</f>
        <v>0.0866187155047501</v>
      </c>
      <c r="GL150" s="26" t="n">
        <f aca="false">($W$86-W150)^2+($X$86-X150)^2</f>
        <v>0.0084449036277</v>
      </c>
      <c r="GM150" s="26" t="n">
        <f aca="false">($T$87-T150)^2+($U$87-U150)^2+($V$87-V150)^2</f>
        <v>0.00899083117589</v>
      </c>
      <c r="GN150" s="26" t="n">
        <f aca="false">($W$87-W150)^2+($X$87-X150)^2</f>
        <v>0.00584707974244001</v>
      </c>
      <c r="GO150" s="26" t="n">
        <f aca="false">($T$88-T150)^2+($U$88-U150)^2+($V$88-V150)^2</f>
        <v>0.14698208799749</v>
      </c>
      <c r="GP150" s="26" t="n">
        <f aca="false">($W$88-W150)^2+($X$88-X150)^2</f>
        <v>0.02220741258248</v>
      </c>
      <c r="GQ150" s="26" t="n">
        <f aca="false">($T$89-T150)^2+($U$89-U150)^2+($V$89-V150)^2</f>
        <v>0.01659517105018</v>
      </c>
      <c r="GR150" s="26" t="n">
        <f aca="false">($W$89-W150)^2+($X$89-X150)^2</f>
        <v>0.06048821043941</v>
      </c>
      <c r="GS150" s="26" t="n">
        <f aca="false">($T$90-T150)^2+($U$90-U150)^2+($V$90-V150)^2</f>
        <v>0.01752245846316</v>
      </c>
      <c r="GT150" s="26" t="n">
        <f aca="false">($W$90-W150)^2+($X$90-X150)^2</f>
        <v>0.01662721148545</v>
      </c>
      <c r="GU150" s="26" t="n">
        <f aca="false">($T$91-T150)^2+($U$91-U150)^2+($V$91-V150)^2</f>
        <v>0.01944715378233</v>
      </c>
      <c r="GV150" s="26" t="n">
        <f aca="false">($W$91-W150)^2+($X$91-X150)^2</f>
        <v>0.057357639434</v>
      </c>
      <c r="GW150" s="26" t="n">
        <f aca="false">($T$92-T150)^2+($U$92-U150)^2+($V$92-V150)^2</f>
        <v>0.11754652670216</v>
      </c>
      <c r="GX150" s="26" t="n">
        <f aca="false">($W$92-W150)^2+($X$92-X150)^2</f>
        <v>0.03896254223794</v>
      </c>
      <c r="GY150" s="26" t="n">
        <f aca="false">($T$93-T150)^2+($U$93-U150)^2+($V$93-V150)^2</f>
        <v>0.02289463745681</v>
      </c>
      <c r="GZ150" s="26" t="n">
        <f aca="false">($W$93-W150)^2+($X$93-X150)^2</f>
        <v>0.01194138929689</v>
      </c>
      <c r="HA150" s="26" t="n">
        <f aca="false">($T$94-T150)^2+($U$94-U150)^2+($V$94-V150)^2</f>
        <v>0.0954853103335</v>
      </c>
      <c r="HB150" s="26" t="n">
        <f aca="false">($W$94-W150)^2+($X$94-X150)^2</f>
        <v>0.03247978329929</v>
      </c>
      <c r="HC150" s="26" t="n">
        <f aca="false">($T$95-T150)^2+($U$95-U150)^2+($V$95-V150)^2</f>
        <v>0.0394216808346</v>
      </c>
      <c r="HD150" s="26" t="n">
        <f aca="false">($W$95-W150)^2+($X$95-X150)^2</f>
        <v>0.03460872550381</v>
      </c>
    </row>
    <row r="151" customFormat="false" ht="15.75" hidden="false" customHeight="false" outlineLevel="0" collapsed="false">
      <c r="B151" s="11"/>
      <c r="C151" s="32"/>
      <c r="D151" s="32"/>
      <c r="E151" s="32"/>
      <c r="F151" s="32"/>
      <c r="G151" s="32"/>
      <c r="K151" s="20" t="n">
        <v>236</v>
      </c>
      <c r="L151" s="20" t="n">
        <v>0.6362162</v>
      </c>
      <c r="M151" s="20" t="n">
        <v>0.8185394</v>
      </c>
      <c r="N151" s="20" t="n">
        <v>0.5937226</v>
      </c>
      <c r="O151" s="20" t="n">
        <v>0.4538081</v>
      </c>
      <c r="P151" s="20" t="n">
        <v>0.4258588</v>
      </c>
      <c r="S151" s="20" t="n">
        <v>85</v>
      </c>
      <c r="T151" s="20" t="n">
        <v>0.5151351</v>
      </c>
      <c r="U151" s="20" t="n">
        <v>0.7219914</v>
      </c>
      <c r="V151" s="20" t="n">
        <v>0.6011679</v>
      </c>
      <c r="W151" s="20" t="n">
        <v>0.6149265</v>
      </c>
      <c r="X151" s="20" t="n">
        <v>0.6240077</v>
      </c>
      <c r="Y151" s="26" t="n">
        <f aca="false">($T$2-T151)^2+($U$2-U151)^2+($V$2-V151)^2</f>
        <v>0.10859291538073</v>
      </c>
      <c r="Z151" s="26" t="n">
        <f aca="false">($W$2-W151)^2+($X$2-X151)^2</f>
        <v>0.08550019847269</v>
      </c>
      <c r="AA151" s="26" t="n">
        <f aca="false">($T$3-T151)^2+($U$3-U151)^2+($V$3-V151)^2</f>
        <v>0.21893390599798</v>
      </c>
      <c r="AB151" s="26" t="n">
        <f aca="false">($W$3-W151)^2+($X$3-X151)^2</f>
        <v>0.37088003431769</v>
      </c>
      <c r="AC151" s="26" t="n">
        <f aca="false">($T$4-T151)^2+($U$4-U151)^2+($V$4-V151)^2</f>
        <v>0.00912158151056002</v>
      </c>
      <c r="AD151" s="26" t="n">
        <f aca="false">($W$4-W151)^2+($X$4-X151)^2</f>
        <v>0.0810968236703299</v>
      </c>
      <c r="AE151" s="26" t="n">
        <f aca="false">($T$5-T151)^2+($U$5-U151)^2+($V$5-V151)^2</f>
        <v>0.06506377047378</v>
      </c>
      <c r="AF151" s="26" t="n">
        <f aca="false">($W$5-W151)^2+($X$5-X151)^2</f>
        <v>0.04863671009716</v>
      </c>
      <c r="AG151" s="26" t="n">
        <f aca="false">($T$6-T151)^2+($U$6-U151)^2+($V$6-V151)^2</f>
        <v>0.00928367262661001</v>
      </c>
      <c r="AH151" s="26" t="n">
        <f aca="false">($W$6-W151)^2+($X$6-X151)^2</f>
        <v>0.16028990444178</v>
      </c>
      <c r="AI151" s="26" t="n">
        <f aca="false">($T$7-T151)^2+($U$7-U151)^2+($V$7-V151)^2</f>
        <v>0.26532004961336</v>
      </c>
      <c r="AJ151" s="26" t="n">
        <f aca="false">($W$7-W151)^2+($X$7-X151)^2</f>
        <v>0.02051952846986</v>
      </c>
      <c r="AK151" s="26" t="n">
        <f aca="false">($T$8-T151)^2+($U$8-U151)^2+($V$8-V151)^2</f>
        <v>0.20666667234814</v>
      </c>
      <c r="AL151" s="26" t="n">
        <f aca="false">($W$8-W151)^2+($X$8-X151)^2</f>
        <v>0.04904670846013</v>
      </c>
      <c r="AM151" s="26" t="n">
        <f aca="false">($T$9-T151)^2+($U$9-U151)^2+($V$9-V151)^2</f>
        <v>0.15740320194034</v>
      </c>
      <c r="AN151" s="26" t="n">
        <f aca="false">($W$9-W151)^2+($X$9-X151)^2</f>
        <v>0.2810492294949</v>
      </c>
      <c r="AO151" s="26" t="n">
        <f aca="false">($T$10-T151)^2+($U$10-U151)^2+($V$10-V151)^2</f>
        <v>0.24913874073826</v>
      </c>
      <c r="AP151" s="26" t="n">
        <f aca="false">($W$10-W151)^2+($X$10-X151)^2</f>
        <v>0.05277253202042</v>
      </c>
      <c r="AQ151" s="26" t="n">
        <f aca="false">($T$11-T151)^2+($U$11-U151)^2+($V$11-V151)^2</f>
        <v>0.0553621857970901</v>
      </c>
      <c r="AR151" s="26" t="n">
        <f aca="false">($W$11-W151)^2+($X$11-X151)^2</f>
        <v>0.05355522725032</v>
      </c>
      <c r="AS151" s="26" t="n">
        <f aca="false">($T$12-T151)^2+($U$12-U151)^2+($V$12-V151)^2</f>
        <v>0.03251141191154</v>
      </c>
      <c r="AT151" s="26" t="n">
        <f aca="false">($W$12-W151)^2+($X$12-X151)^2</f>
        <v>0.02051952846986</v>
      </c>
      <c r="AU151" s="26" t="n">
        <f aca="false">($T$13-T151)^2+($U$13-U151)^2+($V$13-V151)^2</f>
        <v>0.05072540026301</v>
      </c>
      <c r="AV151" s="26" t="n">
        <f aca="false">($W$13-W151)^2+($X$13-X151)^2</f>
        <v>0.03663171944452</v>
      </c>
      <c r="AW151" s="26" t="n">
        <f aca="false">($T$14-T151)^2+($U$14-U151)^2+($V$14-V151)^2</f>
        <v>0.0220522539909</v>
      </c>
      <c r="AX151" s="26" t="n">
        <f aca="false">($W$14-W151)^2+($X$14-X151)^2</f>
        <v>0.07747602843833</v>
      </c>
      <c r="AY151" s="26" t="n">
        <f aca="false">($T$15-T151)^2+($U$15-U151)^2+($V$15-V151)^2</f>
        <v>0.07400809666491</v>
      </c>
      <c r="AZ151" s="26" t="n">
        <f aca="false">($W$15-W151)^2+($X$15-X151)^2</f>
        <v>0.09853748860946</v>
      </c>
      <c r="BA151" s="26" t="n">
        <f aca="false">($T$16-T151)^2+($U$16-U151)^2+($V$16-V151)^2</f>
        <v>0.02273984371386</v>
      </c>
      <c r="BB151" s="26" t="n">
        <f aca="false">($W$16-W151)^2+($X$16-X151)^2</f>
        <v>0.0525644865145</v>
      </c>
      <c r="BC151" s="26" t="n">
        <f aca="false">($T$17-T151)^2+($U$17-U151)^2+($V$17-V151)^2</f>
        <v>0.01612486784625</v>
      </c>
      <c r="BD151" s="26" t="n">
        <f aca="false">($W$17-W151)^2+($X$17-X151)^2</f>
        <v>0.11669089512769</v>
      </c>
      <c r="BE151" s="26" t="n">
        <f aca="false">($T$18-T151)^2+($U$18-U151)^2+($V$18-V151)^2</f>
        <v>0.15234494845694</v>
      </c>
      <c r="BF151" s="26" t="n">
        <f aca="false">($W$18-W151)^2+($X$18-X151)^2</f>
        <v>0.04858719141601</v>
      </c>
      <c r="BG151" s="26" t="n">
        <f aca="false">($T$19-T151)^2+($U$19-U151)^2+($V$19-V151)^2</f>
        <v>0.06377005681298</v>
      </c>
      <c r="BH151" s="26" t="n">
        <f aca="false">($W$19-W151)^2+($X$19-X151)^2</f>
        <v>0.20860569664645</v>
      </c>
      <c r="BI151" s="26" t="n">
        <f aca="false">($T$20-T151)^2+($U$20-U151)^2+($V$20-V151)^2</f>
        <v>0.11234154625826</v>
      </c>
      <c r="BJ151" s="26" t="n">
        <f aca="false">($W$20-W151)^2+($X$20-X151)^2</f>
        <v>0.10522300690765</v>
      </c>
      <c r="BK151" s="26" t="n">
        <f aca="false">($T$21-T151)^2+($U$21-U151)^2+($V$21-V151)^2</f>
        <v>0.24018000470346</v>
      </c>
      <c r="BL151" s="26" t="n">
        <f aca="false">($W$21-W151)^2+($X$21-X151)^2</f>
        <v>0.06324625708285</v>
      </c>
      <c r="BM151" s="26" t="n">
        <f aca="false">($T$22-T151)^2+($U$22-U151)^2+($V$22-V151)^2</f>
        <v>0.01372936101408</v>
      </c>
      <c r="BN151" s="26" t="n">
        <f aca="false">($W$22-W151)^2+($X$22-X151)^2</f>
        <v>0.07098278279146</v>
      </c>
      <c r="BO151" s="26" t="n">
        <f aca="false">($T$23-T151)^2+($U$23-U151)^2+($V$23-V151)^2</f>
        <v>0.06927224147786</v>
      </c>
      <c r="BP151" s="26" t="n">
        <f aca="false">($W$23-W151)^2+($X$23-X151)^2</f>
        <v>0.04216191836833</v>
      </c>
      <c r="BQ151" s="26" t="n">
        <f aca="false">($T$24-T151)^2+($U$24-U151)^2+($V$24-V151)^2</f>
        <v>0.21344102872333</v>
      </c>
      <c r="BR151" s="26" t="n">
        <f aca="false">($W$24-W151)^2+($X$24-X151)^2</f>
        <v>0.01819526859026</v>
      </c>
      <c r="BS151" s="26" t="n">
        <f aca="false">($T$25-T151)^2+($U$25-U151)^2+($V$25-V151)^2</f>
        <v>0.01032539767668</v>
      </c>
      <c r="BT151" s="26" t="n">
        <f aca="false">($W$25-W151)^2+($X$25-X151)^2</f>
        <v>0.0047234158229</v>
      </c>
      <c r="BU151" s="26" t="n">
        <f aca="false">($T$26-T151)^2+($U$26-U151)^2+($V$26-V151)^2</f>
        <v>0.03449679694584</v>
      </c>
      <c r="BV151" s="26" t="n">
        <f aca="false">($W$26-W151)^2+($X$26-X151)^2</f>
        <v>0.0723626148717201</v>
      </c>
      <c r="BW151" s="26" t="n">
        <f aca="false">($T$27-T151)^2+($U$27-U151)^2+($V$27-V151)^2</f>
        <v>0.07003944804232</v>
      </c>
      <c r="BX151" s="26" t="n">
        <f aca="false">($W$27-W151)^2+($X$27-X151)^2</f>
        <v>0.05315044270141</v>
      </c>
      <c r="BY151" s="26" t="n">
        <f aca="false">($T$28-T151)^2+($U$28-U151)^2+($V$28-V151)^2</f>
        <v>0.0904486466571401</v>
      </c>
      <c r="BZ151" s="26" t="n">
        <f aca="false">($W$28-W151)^2+($X$28-X151)^2</f>
        <v>0.01698210672021</v>
      </c>
      <c r="CA151" s="26" t="n">
        <f aca="false">($T$29-T151)^2+($U$29-U151)^2+($V$29-V151)^2</f>
        <v>0.08368410781801</v>
      </c>
      <c r="CB151" s="26" t="n">
        <f aca="false">($W$29-W151)^2+($X$29-X151)^2</f>
        <v>0.14397928751504</v>
      </c>
      <c r="CC151" s="26" t="n">
        <f aca="false">($T$30-T151)^2+($U$30-U151)^2+($V$30-V151)^2</f>
        <v>0.04259942298797</v>
      </c>
      <c r="CD151" s="26" t="n">
        <f aca="false">($W$30-W151)^2+($X$30-X151)^2</f>
        <v>0.0157184489909</v>
      </c>
      <c r="CE151" s="26" t="n">
        <f aca="false">($T$31-T151)^2+($U$31-U151)^2+($V$31-V151)^2</f>
        <v>0.03673427668201</v>
      </c>
      <c r="CF151" s="26" t="n">
        <f aca="false">($W$31-W151)^2+($X$31-X151)^2</f>
        <v>0.01852674320005</v>
      </c>
      <c r="CG151" s="26" t="n">
        <f aca="false">($T$32-T151)^2+($U$32-U151)^2+($V$32-V151)^2</f>
        <v>0.05135197186237</v>
      </c>
      <c r="CH151" s="26" t="n">
        <f aca="false">($W$32-W151)^2+($X$32-X151)^2</f>
        <v>0.12143422031386</v>
      </c>
      <c r="CI151" s="26" t="n">
        <f aca="false">($T$33-T151)^2+($U$33-U151)^2+($V$33-V151)^2</f>
        <v>0.02300059076333</v>
      </c>
      <c r="CJ151" s="26" t="n">
        <f aca="false">($W$33-W151)^2+($X$33-X151)^2</f>
        <v>0.01281625752938</v>
      </c>
      <c r="CK151" s="26" t="n">
        <f aca="false">($T$34-T151)^2+($U$34-U151)^2+($V$34-V151)^2</f>
        <v>0.02674740907061</v>
      </c>
      <c r="CL151" s="26" t="n">
        <f aca="false">($W$34-W151)^2+($X$34-X151)^2</f>
        <v>0.0339801538789</v>
      </c>
      <c r="CM151" s="26" t="n">
        <f aca="false">($T$35-T151)^2+($U$35-U151)^2+($V$35-V151)^2</f>
        <v>0.16724013729379</v>
      </c>
      <c r="CN151" s="26" t="n">
        <f aca="false">($W$35-W151)^2+($X$35-X151)^2</f>
        <v>0.03897069535076</v>
      </c>
      <c r="CO151" s="26" t="n">
        <f aca="false">($T$36-T151)^2+($U$36-U151)^2+($V$36-V151)^2</f>
        <v>0.05112049380765</v>
      </c>
      <c r="CP151" s="26" t="n">
        <f aca="false">($W$36-W151)^2+($X$36-X151)^2</f>
        <v>0.04737297009289</v>
      </c>
      <c r="CQ151" s="26" t="n">
        <f aca="false">($T$37-T151)^2+($U$37-U151)^2+($V$37-V151)^2</f>
        <v>0.03812218255529</v>
      </c>
      <c r="CR151" s="26" t="n">
        <f aca="false">($W$37-W151)^2+($X$37-X151)^2</f>
        <v>0.00694386062725</v>
      </c>
      <c r="CS151" s="26" t="n">
        <f aca="false">($T$38-T151)^2+($U$38-U151)^2+($V$38-V151)^2</f>
        <v>0.05007821913017</v>
      </c>
      <c r="CT151" s="26" t="n">
        <f aca="false">($W$38-W151)^2+($X$38-X151)^2</f>
        <v>0.2900639685122</v>
      </c>
      <c r="CU151" s="26" t="n">
        <f aca="false">($T$39-T151)^2+($U$39-U151)^2+($V$39-V151)^2</f>
        <v>0.07365028905465</v>
      </c>
      <c r="CV151" s="26" t="n">
        <f aca="false">($W$39-W151)^2+($X$39-X151)^2</f>
        <v>0.05841194867705</v>
      </c>
      <c r="CW151" s="26" t="n">
        <f aca="false">($T$40-T151)^2+($U$40-U151)^2+($V$40-V151)^2</f>
        <v>0.02967212833957</v>
      </c>
      <c r="CX151" s="26" t="n">
        <f aca="false">($W$40-W151)^2+($X$40-X151)^2</f>
        <v>0.07918002085832</v>
      </c>
      <c r="CY151" s="26" t="n">
        <f aca="false">($T$41-T151)^2+($U$41-U151)^2+($V$41-V151)^2</f>
        <v>0.16491643384602</v>
      </c>
      <c r="CZ151" s="26" t="n">
        <f aca="false">($W$41-W151)^2+($X$41-X151)^2</f>
        <v>0.11647912630005</v>
      </c>
      <c r="DA151" s="26" t="n">
        <f aca="false">($T$42-T151)^2+($U$42-U151)^2+($V$42-V151)^2</f>
        <v>0.06773087392596</v>
      </c>
      <c r="DB151" s="26" t="n">
        <f aca="false">($W$42-W151)^2+($X$42-X151)^2</f>
        <v>0.04878638490937</v>
      </c>
      <c r="DC151" s="26" t="n">
        <f aca="false">($T$43-T151)^2+($U$43-U151)^2+($V$43-V151)^2</f>
        <v>0.05100287843477</v>
      </c>
      <c r="DD151" s="26" t="n">
        <f aca="false">($W$43-W151)^2+($X$43-X151)^2</f>
        <v>0.12237326062025</v>
      </c>
      <c r="DE151" s="26" t="n">
        <f aca="false">($T$44-T151)^2+($U$44-U151)^2+($V$44-V151)^2</f>
        <v>0.07297320003593</v>
      </c>
      <c r="DF151" s="26" t="n">
        <f aca="false">($W$44-W151)^2+($X$44-X151)^2</f>
        <v>0.19694814588106</v>
      </c>
      <c r="DG151" s="26" t="n">
        <f aca="false">($T$45-T151)^2+($U$45-U151)^2+($V$45-V151)^2</f>
        <v>0.07428128114006</v>
      </c>
      <c r="DH151" s="26" t="n">
        <f aca="false">($W$45-W151)^2+($X$45-X151)^2</f>
        <v>0.01236464236625</v>
      </c>
      <c r="DI151" s="26" t="n">
        <f aca="false">($T$46-T151)^2+($U$46-U151)^2+($V$46-V151)^2</f>
        <v>0.21159045893659</v>
      </c>
      <c r="DJ151" s="26" t="n">
        <f aca="false">($W$46-W151)^2+($X$46-X151)^2</f>
        <v>0.11837920478969</v>
      </c>
      <c r="DK151" s="26" t="n">
        <f aca="false">($T$47-T151)^2+($U$47-U151)^2+($V$47-V151)^2</f>
        <v>0.13017889436501</v>
      </c>
      <c r="DL151" s="26" t="n">
        <f aca="false">($W$47-W151)^2+($X$47-X151)^2</f>
        <v>0.30645776336137</v>
      </c>
      <c r="DM151" s="26" t="n">
        <f aca="false">($T$48-T151)^2+($U$48-U151)^2+($V$48-V151)^2</f>
        <v>0.05157394609286</v>
      </c>
      <c r="DN151" s="26" t="n">
        <f aca="false">($W$48-W151)^2+($X$48-X151)^2</f>
        <v>0.0031748138132</v>
      </c>
      <c r="DO151" s="26" t="n">
        <f aca="false">($T$49-T151)^2+($U$49-U151)^2+($V$49-V151)^2</f>
        <v>0.26731019321804</v>
      </c>
      <c r="DP151" s="26" t="n">
        <f aca="false">($W$49-W151)^2+($X$49-X151)^2</f>
        <v>0.38172989702609</v>
      </c>
      <c r="DQ151" s="26" t="n">
        <f aca="false">($T$50-T151)^2+($U$50-U151)^2+($V$50-V151)^2</f>
        <v>0.07080451423286</v>
      </c>
      <c r="DR151" s="26" t="n">
        <f aca="false">($W$50-W151)^2+($X$50-X151)^2</f>
        <v>0.00147562990538</v>
      </c>
      <c r="DS151" s="26" t="n">
        <f aca="false">($T$51-T151)^2+($U$51-U151)^2+($V$51-V151)^2</f>
        <v>0.03577822037669</v>
      </c>
      <c r="DT151" s="26" t="n">
        <f aca="false">($W$51-W151)^2+($X$51-X151)^2</f>
        <v>0.13966355046569</v>
      </c>
      <c r="DU151" s="26" t="n">
        <f aca="false">($T$52-T151)^2+($U$52-U151)^2+($V$52-V151)^2</f>
        <v>0.09065957086597</v>
      </c>
      <c r="DV151" s="26" t="n">
        <f aca="false">($W$52-W151)^2+($X$52-X151)^2</f>
        <v>0.02095409242945</v>
      </c>
      <c r="DW151" s="26" t="n">
        <f aca="false">($T$53-T151)^2+($U$53-U151)^2+($V$53-V151)^2</f>
        <v>0.20145663714065</v>
      </c>
      <c r="DX151" s="26" t="n">
        <f aca="false">($W$53-W151)^2+($X$53-X151)^2</f>
        <v>0.2647185419668</v>
      </c>
      <c r="DY151" s="26" t="n">
        <f aca="false">($T$54-T151)^2+($U$54-U151)^2+($V$54-V151)^2</f>
        <v>0.10005833145106</v>
      </c>
      <c r="DZ151" s="26" t="n">
        <f aca="false">($W$54-W151)^2+($X$54-X151)^2</f>
        <v>0.12265113406681</v>
      </c>
      <c r="EA151" s="26" t="n">
        <f aca="false">($T$55-T151)^2+($U$55-U151)^2+($V$55-V151)^2</f>
        <v>0.05348588413565</v>
      </c>
      <c r="EB151" s="26" t="n">
        <f aca="false">($W$55-W151)^2+($X$55-X151)^2</f>
        <v>0.02661190319285</v>
      </c>
      <c r="EC151" s="26" t="n">
        <f aca="false">($T$56-T151)^2+($U$56-U151)^2+($V$56-V151)^2</f>
        <v>0.02959223266977</v>
      </c>
      <c r="ED151" s="26" t="n">
        <f aca="false">($W$56-W151)^2+($X$56-X151)^2</f>
        <v>0.01494944611001</v>
      </c>
      <c r="EE151" s="26" t="n">
        <f aca="false">($T$57-T151)^2+($U$57-U151)^2+($V$57-V151)^2</f>
        <v>0.01845861535476</v>
      </c>
      <c r="EF151" s="26" t="n">
        <f aca="false">($W$57-W151)^2+($X$57-X151)^2</f>
        <v>0.0757898931037301</v>
      </c>
      <c r="EG151" s="26" t="n">
        <f aca="false">($T$58-T151)^2+($U$58-U151)^2+($V$58-V151)^2</f>
        <v>0.17060383839851</v>
      </c>
      <c r="EH151" s="26" t="n">
        <f aca="false">($W$58-W151)^2+($X$58-X151)^2</f>
        <v>0.17129803700101</v>
      </c>
      <c r="EI151" s="26" t="n">
        <f aca="false">($T$59-T151)^2+($U$59-U151)^2+($V$59-V151)^2</f>
        <v>0.03432089240324</v>
      </c>
      <c r="EJ151" s="26" t="n">
        <f aca="false">($W$59-W151)^2+($X$59-X151)^2</f>
        <v>0.01078337775524</v>
      </c>
      <c r="EK151" s="26" t="n">
        <f aca="false">($T$60-T151)^2+($U$60-U151)^2+($V$60-V151)^2</f>
        <v>0.06356053326411</v>
      </c>
      <c r="EL151" s="26" t="n">
        <f aca="false">($W$60-W151)^2+($X$60-X151)^2</f>
        <v>0.11032663592585</v>
      </c>
      <c r="EM151" s="26" t="n">
        <f aca="false">($T$61-T151)^2+($U$61-U151)^2+($V$61-V151)^2</f>
        <v>0.11092945265075</v>
      </c>
      <c r="EN151" s="26" t="n">
        <f aca="false">($W$61-W151)^2+($X$61-X151)^2</f>
        <v>0.04362885096865</v>
      </c>
      <c r="EO151" s="26" t="n">
        <f aca="false">($T$62-T151)^2+($U$62-U151)^2+($V$62-V151)^2</f>
        <v>0.04846800576728</v>
      </c>
      <c r="EP151" s="26" t="n">
        <f aca="false">($W$62-W151)^2+($X$62-X151)^2</f>
        <v>0.09399035157192</v>
      </c>
      <c r="EQ151" s="26" t="n">
        <f aca="false">($T$63-T151)^2+($U$63-U151)^2+($V$63-V151)^2</f>
        <v>0.0480980156309</v>
      </c>
      <c r="ER151" s="26" t="n">
        <f aca="false">($W$63-W151)^2+($X$63-X151)^2</f>
        <v>0.1409947441192</v>
      </c>
      <c r="ES151" s="26" t="n">
        <f aca="false">($T$64-T151)^2+($U$64-U151)^2+($V$64-V151)^2</f>
        <v>0.07976640400921</v>
      </c>
      <c r="ET151" s="26" t="n">
        <f aca="false">($W$64-W151)^2+($X$64-X151)^2</f>
        <v>0.11835604681394</v>
      </c>
      <c r="EU151" s="26" t="n">
        <f aca="false">($T$65-T151)^2+($U$65-U151)^2+($V$65-V151)^2</f>
        <v>0.11116508400274</v>
      </c>
      <c r="EV151" s="26" t="n">
        <f aca="false">($W$65-W151)^2+($X$65-X151)^2</f>
        <v>0.06329268734618</v>
      </c>
      <c r="EW151" s="26" t="n">
        <f aca="false">($T$66-T151)^2+($U$66-U151)^2+($V$66-V151)^2</f>
        <v>0.05065140989259</v>
      </c>
      <c r="EX151" s="26" t="n">
        <f aca="false">($W$66-W151)^2+($X$66-X151)^2</f>
        <v>0.01263460238696</v>
      </c>
      <c r="EY151" s="26" t="n">
        <f aca="false">($T$67-T151)^2+($U$67-U151)^2+($V$67-V151)^2</f>
        <v>0.05605345920209</v>
      </c>
      <c r="EZ151" s="26" t="n">
        <f aca="false">($W$67-W151)^2+($X$67-X151)^2</f>
        <v>0.02767238359082</v>
      </c>
      <c r="FA151" s="26" t="n">
        <f aca="false">($T$68-T151)^2+($U$68-U151)^2+($V$68-V151)^2</f>
        <v>0.10108388968441</v>
      </c>
      <c r="FB151" s="26" t="n">
        <f aca="false">($W$68-W151)^2+($X$68-X151)^2</f>
        <v>0.1735746375745</v>
      </c>
      <c r="FC151" s="26" t="n">
        <f aca="false">($T$69-T151)^2+($U$69-U151)^2+($V$69-V151)^2</f>
        <v>0.10692666040787</v>
      </c>
      <c r="FD151" s="26" t="n">
        <f aca="false">($W$69-W151)^2+($X$69-X151)^2</f>
        <v>0.02123738131252</v>
      </c>
      <c r="FE151" s="26" t="n">
        <f aca="false">($T$70-T151)^2+($U$70-U151)^2+($V$70-V151)^2</f>
        <v>0.03726326189376</v>
      </c>
      <c r="FF151" s="26" t="n">
        <f aca="false">($W$70-W151)^2+($X$70-X151)^2</f>
        <v>0.02185280381722</v>
      </c>
      <c r="FG151" s="26" t="n">
        <f aca="false">($T$71-T151)^2+($U$71-U151)^2+($V$71-V151)^2</f>
        <v>0.06198015310564</v>
      </c>
      <c r="FH151" s="26" t="n">
        <f aca="false">($W$71-W151)^2+($X$71-X151)^2</f>
        <v>0.15825009972325</v>
      </c>
      <c r="FI151" s="26" t="n">
        <f aca="false">($T$72-T151)^2+($U$72-U151)^2+($V$72-V151)^2</f>
        <v>0.07503229843974</v>
      </c>
      <c r="FJ151" s="26" t="n">
        <f aca="false">($W$72-W151)^2+($X$72-X151)^2</f>
        <v>0.05155976285314</v>
      </c>
      <c r="FK151" s="26" t="n">
        <f aca="false">($T$73-T151)^2+($U$73-U151)^2+($V$73-V151)^2</f>
        <v>0.0388498734819</v>
      </c>
      <c r="FL151" s="26" t="n">
        <f aca="false">($W$73-W151)^2+($X$73-X151)^2</f>
        <v>0.15132613828373</v>
      </c>
      <c r="FM151" s="26" t="n">
        <f aca="false">($T$74-T151)^2+($U$74-U151)^2+($V$74-V151)^2</f>
        <v>0.04568616665776</v>
      </c>
      <c r="FN151" s="26" t="n">
        <f aca="false">($W$74-W151)^2+($X$74-X151)^2</f>
        <v>0.05032798914501</v>
      </c>
      <c r="FO151" s="26" t="n">
        <f aca="false">($T$75-T151)^2+($U$75-U151)^2+($V$75-V151)^2</f>
        <v>0.15172444443766</v>
      </c>
      <c r="FP151" s="26" t="n">
        <f aca="false">($W$75-W151)^2+($X$75-X151)^2</f>
        <v>0.25033009721085</v>
      </c>
      <c r="FQ151" s="26" t="n">
        <f aca="false">($T$76-T151)^2+($U$76-U151)^2+($V$76-V151)^2</f>
        <v>0.1792559301259</v>
      </c>
      <c r="FR151" s="26" t="n">
        <f aca="false">($W$76-W151)^2+($X$76-X151)^2</f>
        <v>0.09580474566962</v>
      </c>
      <c r="FS151" s="26" t="n">
        <f aca="false">($T$77-T151)^2+($U$77-U151)^2+($V$77-V151)^2</f>
        <v>0.01628001615869</v>
      </c>
      <c r="FT151" s="26" t="n">
        <f aca="false">($W$77-W151)^2+($X$77-X151)^2</f>
        <v>0.00733458278304</v>
      </c>
      <c r="FU151" s="26" t="n">
        <f aca="false">($T$78-T151)^2+($U$78-U151)^2+($V$78-V151)^2</f>
        <v>0.3286157924039</v>
      </c>
      <c r="FV151" s="26" t="n">
        <f aca="false">($W$78-W151)^2+($X$78-X151)^2</f>
        <v>0.34203440117152</v>
      </c>
      <c r="FW151" s="26" t="n">
        <f aca="false">($T$79-T151)^2+($U$79-U151)^2+($V$79-V151)^2</f>
        <v>0.02415551322337</v>
      </c>
      <c r="FX151" s="26" t="n">
        <f aca="false">($W$79-W151)^2+($X$79-X151)^2</f>
        <v>0.1312789277761</v>
      </c>
      <c r="FY151" s="26" t="n">
        <f aca="false">($T$80-T151)^2+($U$80-U151)^2+($V$80-V151)^2</f>
        <v>0.02320808668766</v>
      </c>
      <c r="FZ151" s="26" t="n">
        <f aca="false">($W$80-W151)^2+($X$80-X151)^2</f>
        <v>0.08642914210325</v>
      </c>
      <c r="GA151" s="26" t="n">
        <f aca="false">($T$81-T151)^2+($U$81-U151)^2+($V$81-V151)^2</f>
        <v>0.0611461467375</v>
      </c>
      <c r="GB151" s="26" t="n">
        <f aca="false">($W$81-W151)^2+($X$81-X151)^2</f>
        <v>0.05473549023625</v>
      </c>
      <c r="GC151" s="26" t="n">
        <f aca="false">($T$82-T151)^2+($U$82-U151)^2+($V$82-V151)^2</f>
        <v>0.06530143252321</v>
      </c>
      <c r="GD151" s="26" t="n">
        <f aca="false">($W$82-W151)^2+($X$82-X151)^2</f>
        <v>0.1351944302882</v>
      </c>
      <c r="GE151" s="26" t="n">
        <f aca="false">($T$83-T151)^2+($U$83-U151)^2+($V$83-V151)^2</f>
        <v>0.09113678891129</v>
      </c>
      <c r="GF151" s="26" t="n">
        <f aca="false">($W$83-W151)^2+($X$83-X151)^2</f>
        <v>0.02857336669413</v>
      </c>
      <c r="GG151" s="26" t="n">
        <f aca="false">($T$84-T151)^2+($U$84-U151)^2+($V$84-V151)^2</f>
        <v>0.26013785096657</v>
      </c>
      <c r="GH151" s="26" t="n">
        <f aca="false">($W$84-W151)^2+($X$84-X151)^2</f>
        <v>0.18461422023696</v>
      </c>
      <c r="GI151" s="26" t="n">
        <f aca="false">($T$85-T151)^2+($U$85-U151)^2+($V$85-V151)^2</f>
        <v>0.06291953712446</v>
      </c>
      <c r="GJ151" s="26" t="n">
        <f aca="false">($W$85-W151)^2+($X$85-X151)^2</f>
        <v>0.1268416454608</v>
      </c>
      <c r="GK151" s="26" t="n">
        <f aca="false">($T$86-T151)^2+($U$86-U151)^2+($V$86-V151)^2</f>
        <v>0.07530437898366</v>
      </c>
      <c r="GL151" s="26" t="n">
        <f aca="false">($W$86-W151)^2+($X$86-X151)^2</f>
        <v>0.08880509278701</v>
      </c>
      <c r="GM151" s="26" t="n">
        <f aca="false">($T$87-T151)^2+($U$87-U151)^2+($V$87-V151)^2</f>
        <v>0.09626843866756</v>
      </c>
      <c r="GN151" s="26" t="n">
        <f aca="false">($W$87-W151)^2+($X$87-X151)^2</f>
        <v>0.10983501342445</v>
      </c>
      <c r="GO151" s="26" t="n">
        <f aca="false">($T$88-T151)^2+($U$88-U151)^2+($V$88-V151)^2</f>
        <v>0.0652536855976401</v>
      </c>
      <c r="GP151" s="26" t="n">
        <f aca="false">($W$88-W151)^2+($X$88-X151)^2</f>
        <v>0.02658050376125</v>
      </c>
      <c r="GQ151" s="26" t="n">
        <f aca="false">($T$89-T151)^2+($U$89-U151)^2+($V$89-V151)^2</f>
        <v>0.01441507499873</v>
      </c>
      <c r="GR151" s="26" t="n">
        <f aca="false">($W$89-W151)^2+($X$89-X151)^2</f>
        <v>0.0016062861314</v>
      </c>
      <c r="GS151" s="26" t="n">
        <f aca="false">($T$90-T151)^2+($U$90-U151)^2+($V$90-V151)^2</f>
        <v>0.06483592226837</v>
      </c>
      <c r="GT151" s="26" t="n">
        <f aca="false">($W$90-W151)^2+($X$90-X151)^2</f>
        <v>0.11228448237346</v>
      </c>
      <c r="GU151" s="26" t="n">
        <f aca="false">($T$91-T151)^2+($U$91-U151)^2+($V$91-V151)^2</f>
        <v>0.04991630243274</v>
      </c>
      <c r="GV151" s="26" t="n">
        <f aca="false">($W$91-W151)^2+($X$91-X151)^2</f>
        <v>0.00132029165525</v>
      </c>
      <c r="GW151" s="26" t="n">
        <f aca="false">($T$92-T151)^2+($U$92-U151)^2+($V$92-V151)^2</f>
        <v>0.02859500162673</v>
      </c>
      <c r="GX151" s="26" t="n">
        <f aca="false">($W$92-W151)^2+($X$92-X151)^2</f>
        <v>0.00693942824569001</v>
      </c>
      <c r="GY151" s="26" t="n">
        <f aca="false">($T$93-T151)^2+($U$93-U151)^2+($V$93-V151)^2</f>
        <v>0.06964045100802</v>
      </c>
      <c r="GZ151" s="26" t="n">
        <f aca="false">($W$93-W151)^2+($X$93-X151)^2</f>
        <v>0.036073465552</v>
      </c>
      <c r="HA151" s="26" t="n">
        <f aca="false">($T$94-T151)^2+($U$94-U151)^2+($V$94-V151)^2</f>
        <v>0.30437265363341</v>
      </c>
      <c r="HB151" s="26" t="n">
        <f aca="false">($W$94-W151)^2+($X$94-X151)^2</f>
        <v>0.2048460099389</v>
      </c>
      <c r="HC151" s="26" t="n">
        <f aca="false">($T$95-T151)^2+($U$95-U151)^2+($V$95-V151)^2</f>
        <v>0.02738239385549</v>
      </c>
      <c r="HD151" s="26" t="n">
        <f aca="false">($W$95-W151)^2+($X$95-X151)^2</f>
        <v>0.0077735825716</v>
      </c>
    </row>
    <row r="152" customFormat="false" ht="15.75" hidden="false" customHeight="false" outlineLevel="0" collapsed="false">
      <c r="B152" s="11"/>
      <c r="C152" s="32"/>
      <c r="D152" s="32"/>
      <c r="E152" s="32"/>
      <c r="F152" s="32"/>
      <c r="G152" s="32"/>
      <c r="K152" s="20" t="n">
        <v>237</v>
      </c>
      <c r="L152" s="20" t="n">
        <v>0.8135135</v>
      </c>
      <c r="M152" s="20" t="n">
        <v>0.6137522</v>
      </c>
      <c r="N152" s="20" t="n">
        <v>0.6318978</v>
      </c>
      <c r="O152" s="20" t="n">
        <v>0.4093054</v>
      </c>
      <c r="P152" s="20" t="n">
        <v>0.5047255</v>
      </c>
      <c r="S152" s="20" t="n">
        <v>86</v>
      </c>
      <c r="T152" s="20" t="n">
        <v>0.1</v>
      </c>
      <c r="U152" s="20" t="n">
        <v>0.4121897</v>
      </c>
      <c r="V152" s="20" t="n">
        <v>0.210219</v>
      </c>
      <c r="W152" s="20" t="n">
        <v>0.2664773</v>
      </c>
      <c r="X152" s="20" t="n">
        <v>0.3097714</v>
      </c>
      <c r="Y152" s="29" t="n">
        <f aca="false">($T$2-T152)^2+($U$2-U152)^2+($V$2-V152)^2</f>
        <v>0.89624754019394</v>
      </c>
      <c r="Z152" s="29" t="n">
        <f aca="false">($W$2-W152)^2+($X$2-X152)^2</f>
        <v>0.5452195772753</v>
      </c>
      <c r="AA152" s="26" t="n">
        <f aca="false">($T$3-T152)^2+($U$3-U152)^2+($V$3-V152)^2</f>
        <v>0.08675590081829</v>
      </c>
      <c r="AB152" s="26" t="n">
        <f aca="false">($W$3-W152)^2+($X$3-X152)^2</f>
        <v>0.0198229569856</v>
      </c>
      <c r="AC152" s="29" t="n">
        <f aca="false">($T$4-T152)^2+($U$4-U152)^2+($V$4-V152)^2</f>
        <v>0.51059020555067</v>
      </c>
      <c r="AD152" s="29" t="n">
        <f aca="false">($W$4-W152)^2+($X$4-X152)^2</f>
        <v>0.56641921023376</v>
      </c>
      <c r="AE152" s="26" t="n">
        <f aca="false">($T$5-T152)^2+($U$5-U152)^2+($V$5-V152)^2</f>
        <v>0.21650350287365</v>
      </c>
      <c r="AF152" s="26" t="n">
        <f aca="false">($W$5-W152)^2+($X$5-X152)^2</f>
        <v>0.11276668848853</v>
      </c>
      <c r="AG152" s="29" t="n">
        <f aca="false">($T$6-T152)^2+($U$6-U152)^2+($V$6-V152)^2</f>
        <v>0.45796768416174</v>
      </c>
      <c r="AH152" s="29" t="n">
        <f aca="false">($W$6-W152)^2+($X$6-X152)^2</f>
        <v>0.00730195763261001</v>
      </c>
      <c r="AI152" s="26" t="n">
        <f aca="false">($T$7-T152)^2+($U$7-U152)^2+($V$7-V152)^2</f>
        <v>0.05127050248491</v>
      </c>
      <c r="AJ152" s="26" t="n">
        <f aca="false">($W$7-W152)^2+($X$7-X152)^2</f>
        <v>0.12063323393305</v>
      </c>
      <c r="AK152" s="29" t="n">
        <f aca="false">($T$8-T152)^2+($U$8-U152)^2+($V$8-V152)^2</f>
        <v>1.17222598213429</v>
      </c>
      <c r="AL152" s="29" t="n">
        <f aca="false">($W$8-W152)^2+($X$8-X152)^2</f>
        <v>0.192793674505</v>
      </c>
      <c r="AM152" s="26" t="n">
        <f aca="false">($T$9-T152)^2+($U$9-U152)^2+($V$9-V152)^2</f>
        <v>0.06964361297077</v>
      </c>
      <c r="AN152" s="26" t="n">
        <f aca="false">($W$9-W152)^2+($X$9-X152)^2</f>
        <v>0.00372594904937</v>
      </c>
      <c r="AO152" s="26" t="n">
        <f aca="false">($T$10-T152)^2+($U$10-U152)^2+($V$10-V152)^2</f>
        <v>0.06914621729725</v>
      </c>
      <c r="AP152" s="26" t="n">
        <f aca="false">($W$10-W152)^2+($X$10-X152)^2</f>
        <v>0.11619585739413</v>
      </c>
      <c r="AQ152" s="29" t="n">
        <f aca="false">($T$11-T152)^2+($U$11-U152)^2+($V$11-V152)^2</f>
        <v>0.74873483303186</v>
      </c>
      <c r="AR152" s="29" t="n">
        <f aca="false">($W$11-W152)^2+($X$11-X152)^2</f>
        <v>0.38748873665197</v>
      </c>
      <c r="AS152" s="29" t="n">
        <f aca="false">($T$12-T152)^2+($U$12-U152)^2+($V$12-V152)^2</f>
        <v>0.67642876275425</v>
      </c>
      <c r="AT152" s="29" t="n">
        <f aca="false">($W$12-W152)^2+($X$12-X152)^2</f>
        <v>0.12063323393305</v>
      </c>
      <c r="AU152" s="26" t="n">
        <f aca="false">($T$13-T152)^2+($U$13-U152)^2+($V$13-V152)^2</f>
        <v>0.23155839092274</v>
      </c>
      <c r="AV152" s="26" t="n">
        <f aca="false">($W$13-W152)^2+($X$13-X152)^2</f>
        <v>0.17845985972765</v>
      </c>
      <c r="AW152" s="29" t="n">
        <f aca="false">($T$14-T152)^2+($U$14-U152)^2+($V$14-V152)^2</f>
        <v>0.60191757290441</v>
      </c>
      <c r="AX152" s="29" t="n">
        <f aca="false">($W$14-W152)^2+($X$14-X152)^2</f>
        <v>0.44592257768132</v>
      </c>
      <c r="AY152" s="29" t="n">
        <f aca="false">($T$15-T152)^2+($U$15-U152)^2+($V$15-V152)^2</f>
        <v>0.7405142627556</v>
      </c>
      <c r="AZ152" s="29" t="n">
        <f aca="false">($W$15-W152)^2+($X$15-X152)^2</f>
        <v>0.02414800301593</v>
      </c>
      <c r="BA152" s="29" t="n">
        <f aca="false">($T$16-T152)^2+($U$16-U152)^2+($V$16-V152)^2</f>
        <v>0.54861557225221</v>
      </c>
      <c r="BB152" s="29" t="n">
        <f aca="false">($W$16-W152)^2+($X$16-X152)^2</f>
        <v>0.05876261696113</v>
      </c>
      <c r="BC152" s="26" t="n">
        <f aca="false">($T$17-T152)^2+($U$17-U152)^2+($V$17-V152)^2</f>
        <v>0.33688154799246</v>
      </c>
      <c r="BD152" s="26" t="n">
        <f aca="false">($W$17-W152)^2+($X$17-X152)^2</f>
        <v>0.01723304281504</v>
      </c>
      <c r="BE152" s="29" t="n">
        <f aca="false">($T$18-T152)^2+($U$18-U152)^2+($V$18-V152)^2</f>
        <v>0.97690529951489</v>
      </c>
      <c r="BF152" s="29" t="n">
        <f aca="false">($W$18-W152)^2+($X$18-X152)^2</f>
        <v>0.4176080989369</v>
      </c>
      <c r="BG152" s="29" t="n">
        <f aca="false">($T$19-T152)^2+($U$19-U152)^2+($V$19-V152)^2</f>
        <v>0.44813725993841</v>
      </c>
      <c r="BH152" s="29" t="n">
        <f aca="false">($W$19-W152)^2+($X$19-X152)^2</f>
        <v>0.0169714361041</v>
      </c>
      <c r="BI152" s="26" t="n">
        <f aca="false">($T$20-T152)^2+($U$20-U152)^2+($V$20-V152)^2</f>
        <v>0.25601103221549</v>
      </c>
      <c r="BJ152" s="26" t="n">
        <f aca="false">($W$20-W152)^2+($X$20-X152)^2</f>
        <v>0.02939005754266</v>
      </c>
      <c r="BK152" s="26" t="n">
        <f aca="false">($T$21-T152)^2+($U$21-U152)^2+($V$21-V152)^2</f>
        <v>0.02813814292885</v>
      </c>
      <c r="BL152" s="26" t="n">
        <f aca="false">($W$21-W152)^2+($X$21-X152)^2</f>
        <v>0.13628104682714</v>
      </c>
      <c r="BM152" s="26" t="n">
        <f aca="false">($T$22-T152)^2+($U$22-U152)^2+($V$22-V152)^2</f>
        <v>0.32258185830035</v>
      </c>
      <c r="BN152" s="26" t="n">
        <f aca="false">($W$22-W152)^2+($X$22-X152)^2</f>
        <v>0.04965051341693</v>
      </c>
      <c r="BO152" s="26" t="n">
        <f aca="false">($T$23-T152)^2+($U$23-U152)^2+($V$23-V152)^2</f>
        <v>0.15021375937625</v>
      </c>
      <c r="BP152" s="26" t="n">
        <f aca="false">($W$23-W152)^2+($X$23-X152)^2</f>
        <v>0.14117699401346</v>
      </c>
      <c r="BQ152" s="29" t="n">
        <f aca="false">($T$24-T152)^2+($U$24-U152)^2+($V$24-V152)^2</f>
        <v>1.17941862636166</v>
      </c>
      <c r="BR152" s="29" t="n">
        <f aca="false">($W$24-W152)^2+($X$24-X152)^2</f>
        <v>0.35587040480813</v>
      </c>
      <c r="BS152" s="29" t="n">
        <f aca="false">($T$25-T152)^2+($U$25-U152)^2+($V$25-V152)^2</f>
        <v>0.48240372249427</v>
      </c>
      <c r="BT152" s="29" t="n">
        <f aca="false">($W$25-W152)^2+($X$25-X152)^2</f>
        <v>0.23856092892125</v>
      </c>
      <c r="BU152" s="26" t="n">
        <f aca="false">($T$26-T152)^2+($U$26-U152)^2+($V$26-V152)^2</f>
        <v>0.26085601656987</v>
      </c>
      <c r="BV152" s="26" t="n">
        <f aca="false">($W$26-W152)^2+($X$26-X152)^2</f>
        <v>0.05323187770253</v>
      </c>
      <c r="BW152" s="26" t="n">
        <f aca="false">($T$27-T152)^2+($U$27-U152)^2+($V$27-V152)^2</f>
        <v>0.17518552685059</v>
      </c>
      <c r="BX152" s="26" t="n">
        <f aca="false">($W$27-W152)^2+($X$27-X152)^2</f>
        <v>0.1304625590057</v>
      </c>
      <c r="BY152" s="29" t="n">
        <f aca="false">($T$28-T152)^2+($U$28-U152)^2+($V$28-V152)^2</f>
        <v>0.88722659514293</v>
      </c>
      <c r="BZ152" s="29" t="n">
        <f aca="false">($W$28-W152)^2+($X$28-X152)^2</f>
        <v>0.1160891126765</v>
      </c>
      <c r="CA152" s="29" t="n">
        <f aca="false">($T$29-T152)^2+($U$29-U152)^2+($V$29-V152)^2</f>
        <v>0.36155574126294</v>
      </c>
      <c r="CB152" s="29" t="n">
        <f aca="false">($W$29-W152)^2+($X$29-X152)^2</f>
        <v>0.01982721857049</v>
      </c>
      <c r="CC152" s="29" t="n">
        <f aca="false">($T$30-T152)^2+($U$30-U152)^2+($V$30-V152)^2</f>
        <v>0.68675113324602</v>
      </c>
      <c r="CD152" s="29" t="n">
        <f aca="false">($W$30-W152)^2+($X$30-X152)^2</f>
        <v>0.34325228794265</v>
      </c>
      <c r="CE152" s="29" t="n">
        <f aca="false">($T$31-T152)^2+($U$31-U152)^2+($V$31-V152)^2</f>
        <v>0.43219391887222</v>
      </c>
      <c r="CF152" s="29" t="n">
        <f aca="false">($W$31-W152)^2+($X$31-X152)^2</f>
        <v>0.12132052452746</v>
      </c>
      <c r="CG152" s="29" t="n">
        <f aca="false">($T$32-T152)^2+($U$32-U152)^2+($V$32-V152)^2</f>
        <v>0.42332417361058</v>
      </c>
      <c r="CH152" s="29" t="n">
        <f aca="false">($W$32-W152)^2+($X$32-X152)^2</f>
        <v>0.01670154879853</v>
      </c>
      <c r="CI152" s="29" t="n">
        <f aca="false">($T$33-T152)^2+($U$33-U152)^2+($V$33-V152)^2</f>
        <v>0.50254991455558</v>
      </c>
      <c r="CJ152" s="29" t="n">
        <f aca="false">($W$33-W152)^2+($X$33-X152)^2</f>
        <v>0.14146814214517</v>
      </c>
      <c r="CK152" s="29" t="n">
        <f aca="false">($T$34-T152)^2+($U$34-U152)^2+($V$34-V152)^2</f>
        <v>0.3192428628567</v>
      </c>
      <c r="CL152" s="29" t="n">
        <f aca="false">($W$34-W152)^2+($X$34-X152)^2</f>
        <v>0.11854968487757</v>
      </c>
      <c r="CM152" s="29" t="n">
        <f aca="false">($T$35-T152)^2+($U$35-U152)^2+($V$35-V152)^2</f>
        <v>1.0043010609474</v>
      </c>
      <c r="CN152" s="29" t="n">
        <f aca="false">($W$35-W152)^2+($X$35-X152)^2</f>
        <v>0.07474125680305</v>
      </c>
      <c r="CO152" s="29" t="n">
        <f aca="false">($T$36-T152)^2+($U$36-U152)^2+($V$36-V152)^2</f>
        <v>0.35104021321918</v>
      </c>
      <c r="CP152" s="29" t="n">
        <f aca="false">($W$36-W152)^2+($X$36-X152)^2</f>
        <v>0.13001600517074</v>
      </c>
      <c r="CQ152" s="29" t="n">
        <f aca="false">($T$37-T152)^2+($U$37-U152)^2+($V$37-V152)^2</f>
        <v>0.68323586883802</v>
      </c>
      <c r="CR152" s="29" t="n">
        <f aca="false">($W$37-W152)^2+($X$37-X152)^2</f>
        <v>0.28992269724392</v>
      </c>
      <c r="CS152" s="29" t="n">
        <f aca="false">($T$38-T152)^2+($U$38-U152)^2+($V$38-V152)^2</f>
        <v>0.4452872475707</v>
      </c>
      <c r="CT152" s="29" t="n">
        <f aca="false">($W$38-W152)^2+($X$38-X152)^2</f>
        <v>0.01670137529905</v>
      </c>
      <c r="CU152" s="29" t="n">
        <f aca="false">($T$39-T152)^2+($U$39-U152)^2+($V$39-V152)^2</f>
        <v>0.3224684940435</v>
      </c>
      <c r="CV152" s="29" t="n">
        <f aca="false">($W$39-W152)^2+($X$39-X152)^2</f>
        <v>0.10099225525572</v>
      </c>
      <c r="CW152" s="29" t="n">
        <f aca="false">($T$40-T152)^2+($U$40-U152)^2+($V$40-V152)^2</f>
        <v>0.54629826730958</v>
      </c>
      <c r="CX152" s="29" t="n">
        <f aca="false">($W$40-W152)^2+($X$40-X152)^2</f>
        <v>0.04237424598125</v>
      </c>
      <c r="CY152" s="26" t="n">
        <f aca="false">($T$41-T152)^2+($U$41-U152)^2+($V$41-V152)^2</f>
        <v>0.25186513544417</v>
      </c>
      <c r="CZ152" s="26" t="n">
        <f aca="false">($W$41-W152)^2+($X$41-X152)^2</f>
        <v>0.05264989704776</v>
      </c>
      <c r="DA152" s="29" t="n">
        <f aca="false">($T$42-T152)^2+($U$42-U152)^2+($V$42-V152)^2</f>
        <v>0.48748006530659</v>
      </c>
      <c r="DB152" s="29" t="n">
        <f aca="false">($W$42-W152)^2+($X$42-X152)^2</f>
        <v>0.06168201169348</v>
      </c>
      <c r="DC152" s="29" t="n">
        <f aca="false">($T$43-T152)^2+($U$43-U152)^2+($V$43-V152)^2</f>
        <v>0.3305560940817</v>
      </c>
      <c r="DD152" s="29" t="n">
        <f aca="false">($W$43-W152)^2+($X$43-X152)^2</f>
        <v>0.01450050303056</v>
      </c>
      <c r="DE152" s="26" t="n">
        <f aca="false">($T$44-T152)^2+($U$44-U152)^2+($V$44-V152)^2</f>
        <v>0.19612239524114</v>
      </c>
      <c r="DF152" s="26" t="n">
        <f aca="false">($W$44-W152)^2+($X$44-X152)^2</f>
        <v>0.01125411414913</v>
      </c>
      <c r="DG152" s="29" t="n">
        <f aca="false">($T$45-T152)^2+($U$45-U152)^2+($V$45-V152)^2</f>
        <v>0.62307982294705</v>
      </c>
      <c r="DH152" s="29" t="n">
        <f aca="false">($W$45-W152)^2+($X$45-X152)^2</f>
        <v>0.21524318562388</v>
      </c>
      <c r="DI152" s="26" t="n">
        <f aca="false">($T$46-T152)^2+($U$46-U152)^2+($V$46-V152)^2</f>
        <v>0.06625344887832</v>
      </c>
      <c r="DJ152" s="26" t="n">
        <f aca="false">($W$46-W152)^2+($X$46-X152)^2</f>
        <v>0.0157680075969</v>
      </c>
      <c r="DK152" s="26" t="n">
        <f aca="false">($T$47-T152)^2+($U$47-U152)^2+($V$47-V152)^2</f>
        <v>0.10977213161834</v>
      </c>
      <c r="DL152" s="26" t="n">
        <f aca="false">($W$47-W152)^2+($X$47-X152)^2</f>
        <v>0.00834479693119999</v>
      </c>
      <c r="DM152" s="26" t="n">
        <f aca="false">($T$48-T152)^2+($U$48-U152)^2+($V$48-V152)^2</f>
        <v>0.29625341028233</v>
      </c>
      <c r="DN152" s="26" t="n">
        <f aca="false">($W$48-W152)^2+($X$48-X152)^2</f>
        <v>0.17068219824605</v>
      </c>
      <c r="DO152" s="26" t="n">
        <f aca="false">($T$49-T152)^2+($U$49-U152)^2+($V$49-V152)^2</f>
        <v>0.05763062058291</v>
      </c>
      <c r="DP152" s="26" t="n">
        <f aca="false">($W$49-W152)^2+($X$49-X152)^2</f>
        <v>0.022433480968</v>
      </c>
      <c r="DQ152" s="29" t="n">
        <f aca="false">($T$50-T152)^2+($U$50-U152)^2+($V$50-V152)^2</f>
        <v>0.57226329819745</v>
      </c>
      <c r="DR152" s="29" t="n">
        <f aca="false">($W$50-W152)^2+($X$50-X152)^2</f>
        <v>0.25766355867625</v>
      </c>
      <c r="DS152" s="29" t="n">
        <f aca="false">($T$51-T152)^2+($U$51-U152)^2+($V$51-V152)^2</f>
        <v>0.36794852894586</v>
      </c>
      <c r="DT152" s="29" t="n">
        <f aca="false">($W$51-W152)^2+($X$51-X152)^2</f>
        <v>0.01469094062544</v>
      </c>
      <c r="DU152" s="26" t="n">
        <f aca="false">($T$52-T152)^2+($U$52-U152)^2+($V$52-V152)^2</f>
        <v>0.12346423479342</v>
      </c>
      <c r="DV152" s="26" t="n">
        <f aca="false">($W$52-W152)^2+($X$52-X152)^2</f>
        <v>0.11340135622096</v>
      </c>
      <c r="DW152" s="26" t="n">
        <f aca="false">($T$53-T152)^2+($U$53-U152)^2+($V$53-V152)^2</f>
        <v>0.11083413515558</v>
      </c>
      <c r="DX152" s="26" t="n">
        <f aca="false">($W$53-W152)^2+($X$53-X152)^2</f>
        <v>0.00266844402005</v>
      </c>
      <c r="DY152" s="29" t="n">
        <f aca="false">($T$54-T152)^2+($U$54-U152)^2+($V$54-V152)^2</f>
        <v>0.47178114504617</v>
      </c>
      <c r="DZ152" s="29" t="n">
        <f aca="false">($W$54-W152)^2+($X$54-X152)^2</f>
        <v>0.01781422520458</v>
      </c>
      <c r="EA152" s="29" t="n">
        <f aca="false">($T$55-T152)^2+($U$55-U152)^2+($V$55-V152)^2</f>
        <v>0.45099280587886</v>
      </c>
      <c r="EB152" s="29" t="n">
        <f aca="false">($W$55-W152)^2+($X$55-X152)^2</f>
        <v>0.10358051948386</v>
      </c>
      <c r="EC152" s="29" t="n">
        <f aca="false">($T$56-T152)^2+($U$56-U152)^2+($V$56-V152)^2</f>
        <v>0.5837195950537</v>
      </c>
      <c r="ED152" s="29" t="n">
        <f aca="false">($W$56-W152)^2+($X$56-X152)^2</f>
        <v>0.227503102276</v>
      </c>
      <c r="EE152" s="26" t="n">
        <f aca="false">($T$57-T152)^2+($U$57-U152)^2+($V$57-V152)^2</f>
        <v>0.30929867962835</v>
      </c>
      <c r="EF152" s="26" t="n">
        <f aca="false">($W$57-W152)^2+($X$57-X152)^2</f>
        <v>0.03886587627316</v>
      </c>
      <c r="EG152" s="26" t="n">
        <f aca="false">($T$58-T152)^2+($U$58-U152)^2+($V$58-V152)^2</f>
        <v>0.0581000687492</v>
      </c>
      <c r="EH152" s="26" t="n">
        <f aca="false">($W$58-W152)^2+($X$58-X152)^2</f>
        <v>0.0181884247969</v>
      </c>
      <c r="EI152" s="26" t="n">
        <f aca="false">($T$59-T152)^2+($U$59-U152)^2+($V$59-V152)^2</f>
        <v>0.22278157376699</v>
      </c>
      <c r="EJ152" s="26" t="n">
        <f aca="false">($W$59-W152)^2+($X$59-X152)^2</f>
        <v>0.13701702623369</v>
      </c>
      <c r="EK152" s="26" t="n">
        <f aca="false">($T$60-T152)^2+($U$60-U152)^2+($V$60-V152)^2</f>
        <v>0.23574548674904</v>
      </c>
      <c r="EL152" s="26" t="n">
        <f aca="false">($W$60-W152)^2+($X$60-X152)^2</f>
        <v>0.02081315841394</v>
      </c>
      <c r="EM152" s="29" t="n">
        <f aca="false">($T$61-T152)^2+($U$61-U152)^2+($V$61-V152)^2</f>
        <v>0.45301044410772</v>
      </c>
      <c r="EN152" s="29" t="n">
        <f aca="false">($W$61-W152)^2+($X$61-X152)^2</f>
        <v>0.10689424191092</v>
      </c>
      <c r="EO152" s="29" t="n">
        <f aca="false">($T$62-T152)^2+($U$62-U152)^2+($V$62-V152)^2</f>
        <v>0.32143696742755</v>
      </c>
      <c r="EP152" s="29" t="n">
        <f aca="false">($W$62-W152)^2+($X$62-X152)^2</f>
        <v>0.02770184150213</v>
      </c>
      <c r="EQ152" s="26" t="n">
        <f aca="false">($T$63-T152)^2+($U$63-U152)^2+($V$63-V152)^2</f>
        <v>0.19472322320385</v>
      </c>
      <c r="ER152" s="26" t="n">
        <f aca="false">($W$63-W152)^2+($X$63-X152)^2</f>
        <v>0.01309741370329</v>
      </c>
      <c r="ES152" s="26" t="n">
        <f aca="false">($T$64-T152)^2+($U$64-U152)^2+($V$64-V152)^2</f>
        <v>0.16385078463714</v>
      </c>
      <c r="ET152" s="26" t="n">
        <f aca="false">($W$64-W152)^2+($X$64-X152)^2</f>
        <v>0.01635471590749</v>
      </c>
      <c r="EU152" s="26" t="n">
        <f aca="false">($T$65-T152)^2+($U$65-U152)^2+($V$65-V152)^2</f>
        <v>0.17031265412661</v>
      </c>
      <c r="EV152" s="26" t="n">
        <f aca="false">($W$65-W152)^2+($X$65-X152)^2</f>
        <v>0.10273219220277</v>
      </c>
      <c r="EW152" s="26" t="n">
        <f aca="false">($T$66-T152)^2+($U$66-U152)^2+($V$66-V152)^2</f>
        <v>0.19934531406992</v>
      </c>
      <c r="EX152" s="26" t="n">
        <f aca="false">($W$66-W152)^2+($X$66-X152)^2</f>
        <v>0.12747313017053</v>
      </c>
      <c r="EY152" s="29" t="n">
        <f aca="false">($T$67-T152)^2+($U$67-U152)^2+($V$67-V152)^2</f>
        <v>0.70405267487366</v>
      </c>
      <c r="EZ152" s="29" t="n">
        <f aca="false">($W$67-W152)^2+($X$67-X152)^2</f>
        <v>0.10416848488245</v>
      </c>
      <c r="FA152" s="26" t="n">
        <f aca="false">($T$68-T152)^2+($U$68-U152)^2+($V$68-V152)^2</f>
        <v>0.13206180286234</v>
      </c>
      <c r="FB152" s="26" t="n">
        <f aca="false">($W$68-W152)^2+($X$68-X152)^2</f>
        <v>0.00410906181685001</v>
      </c>
      <c r="FC152" s="29" t="n">
        <f aca="false">($T$69-T152)^2+($U$69-U152)^2+($V$69-V152)^2</f>
        <v>0.77484336674612</v>
      </c>
      <c r="FD152" s="29" t="n">
        <f aca="false">($W$69-W152)^2+($X$69-X152)^2</f>
        <v>0.10502088345205</v>
      </c>
      <c r="FE152" s="29" t="n">
        <f aca="false">($T$70-T152)^2+($U$70-U152)^2+($V$70-V152)^2</f>
        <v>0.46322348388547</v>
      </c>
      <c r="FF152" s="29" t="n">
        <f aca="false">($W$70-W152)^2+($X$70-X152)^2</f>
        <v>0.11295557478725</v>
      </c>
      <c r="FG152" s="29" t="n">
        <f aca="false">($T$71-T152)^2+($U$71-U152)^2+($V$71-V152)^2</f>
        <v>0.52827024019763</v>
      </c>
      <c r="FH152" s="29" t="n">
        <f aca="false">($W$71-W152)^2+($X$71-X152)^2</f>
        <v>0.00934789317922001</v>
      </c>
      <c r="FI152" s="26" t="n">
        <f aca="false">($T$72-T152)^2+($U$72-U152)^2+($V$72-V152)^2</f>
        <v>0.23166539246569</v>
      </c>
      <c r="FJ152" s="26" t="n">
        <f aca="false">($W$72-W152)^2+($X$72-X152)^2</f>
        <v>0.09394061304689</v>
      </c>
      <c r="FK152" s="26" t="n">
        <f aca="false">($T$73-T152)^2+($U$73-U152)^2+($V$73-V152)^2</f>
        <v>0.20594567595017</v>
      </c>
      <c r="FL152" s="26" t="n">
        <f aca="false">($W$73-W152)^2+($X$73-X152)^2</f>
        <v>0.00828768100466001</v>
      </c>
      <c r="FM152" s="29" t="n">
        <f aca="false">($T$74-T152)^2+($U$74-U152)^2+($V$74-V152)^2</f>
        <v>0.74300678457099</v>
      </c>
      <c r="FN152" s="29" t="n">
        <f aca="false">($W$74-W152)^2+($X$74-X152)^2</f>
        <v>0.0868411298129</v>
      </c>
      <c r="FO152" s="26" t="n">
        <f aca="false">($T$75-T152)^2+($U$75-U152)^2+($V$75-V152)^2</f>
        <v>0.10543097234629</v>
      </c>
      <c r="FP152" s="26" t="n">
        <f aca="false">($W$75-W152)^2+($X$75-X152)^2</f>
        <v>0.0029187644045</v>
      </c>
      <c r="FQ152" s="26" t="n">
        <f aca="false">($T$76-T152)^2+($U$76-U152)^2+($V$76-V152)^2</f>
        <v>0.07633932224213</v>
      </c>
      <c r="FR152" s="26" t="n">
        <f aca="false">($W$76-W152)^2+($X$76-X152)^2</f>
        <v>0.02629312960573</v>
      </c>
      <c r="FS152" s="26" t="n">
        <f aca="false">($T$77-T152)^2+($U$77-U152)^2+($V$77-V152)^2</f>
        <v>0.31181681866002</v>
      </c>
      <c r="FT152" s="26" t="n">
        <f aca="false">($W$77-W152)^2+($X$77-X152)^2</f>
        <v>0.18320869079489</v>
      </c>
      <c r="FU152" s="26" t="n">
        <f aca="false">($T$78-T152)^2+($U$78-U152)^2+($V$78-V152)^2</f>
        <v>0.23818344851969</v>
      </c>
      <c r="FV152" s="26" t="n">
        <f aca="false">($W$78-W152)^2+($X$78-X152)^2</f>
        <v>0.02449526784977</v>
      </c>
      <c r="FW152" s="29" t="n">
        <f aca="false">($T$79-T152)^2+($U$79-U152)^2+($V$79-V152)^2</f>
        <v>0.3293980189545</v>
      </c>
      <c r="FX152" s="29" t="n">
        <f aca="false">($W$79-W152)^2+($X$79-X152)^2</f>
        <v>0.01146970856941</v>
      </c>
      <c r="FY152" s="29" t="n">
        <f aca="false">($T$80-T152)^2+($U$80-U152)^2+($V$80-V152)^2</f>
        <v>0.47238700190745</v>
      </c>
      <c r="FZ152" s="29" t="n">
        <f aca="false">($W$80-W152)^2+($X$80-X152)^2</f>
        <v>0.04590393965236</v>
      </c>
      <c r="GA152" s="26" t="n">
        <f aca="false">($T$81-T152)^2+($U$81-U152)^2+($V$81-V152)^2</f>
        <v>0.17832492513645</v>
      </c>
      <c r="GB152" s="26" t="n">
        <f aca="false">($W$81-W152)^2+($X$81-X152)^2</f>
        <v>0.08266825432498</v>
      </c>
      <c r="GC152" s="29" t="n">
        <f aca="false">($T$82-T152)^2+($U$82-U152)^2+($V$82-V152)^2</f>
        <v>0.52342768717714</v>
      </c>
      <c r="GD152" s="29" t="n">
        <f aca="false">($W$82-W152)^2+($X$82-X152)^2</f>
        <v>0.01040331266181</v>
      </c>
      <c r="GE152" s="26" t="n">
        <f aca="false">($T$83-T152)^2+($U$83-U152)^2+($V$83-V152)^2</f>
        <v>0.13947808752378</v>
      </c>
      <c r="GF152" s="26" t="n">
        <f aca="false">($W$83-W152)^2+($X$83-X152)^2</f>
        <v>0.0901109102765</v>
      </c>
      <c r="GG152" s="26" t="n">
        <f aca="false">($T$84-T152)^2+($U$84-U152)^2+($V$84-V152)^2</f>
        <v>0.03525088436502</v>
      </c>
      <c r="GH152" s="26" t="n">
        <f aca="false">($W$84-W152)^2+($X$84-X152)^2</f>
        <v>0.00985877614433</v>
      </c>
      <c r="GI152" s="26" t="n">
        <f aca="false">($T$85-T152)^2+($U$85-U152)^2+($V$85-V152)^2</f>
        <v>0.21363552793073</v>
      </c>
      <c r="GJ152" s="26" t="n">
        <f aca="false">($W$85-W152)^2+($X$85-X152)^2</f>
        <v>0.02681850848737</v>
      </c>
      <c r="GK152" s="29" t="n">
        <f aca="false">($T$86-T152)^2+($U$86-U152)^2+($V$86-V152)^2</f>
        <v>0.61279559399833</v>
      </c>
      <c r="GL152" s="29" t="n">
        <f aca="false">($W$86-W152)^2+($X$86-X152)^2</f>
        <v>0.0470394047972</v>
      </c>
      <c r="GM152" s="26" t="n">
        <f aca="false">($T$87-T152)^2+($U$87-U152)^2+($V$87-V152)^2</f>
        <v>0.28416434477491</v>
      </c>
      <c r="GN152" s="26" t="n">
        <f aca="false">($W$87-W152)^2+($X$87-X152)^2</f>
        <v>0.02590691476306</v>
      </c>
      <c r="GO152" s="29" t="n">
        <f aca="false">($T$88-T152)^2+($U$88-U152)^2+($V$88-V152)^2</f>
        <v>0.72950582659275</v>
      </c>
      <c r="GP152" s="29" t="n">
        <f aca="false">($W$88-W152)^2+($X$88-X152)^2</f>
        <v>0.10792538575618</v>
      </c>
      <c r="GQ152" s="26" t="n">
        <f aca="false">($T$89-T152)^2+($U$89-U152)^2+($V$89-V152)^2</f>
        <v>0.32140658740618</v>
      </c>
      <c r="GR152" s="26" t="n">
        <f aca="false">($W$89-W152)^2+($X$89-X152)^2</f>
        <v>0.19601617023817</v>
      </c>
      <c r="GS152" s="26" t="n">
        <f aca="false">($T$90-T152)^2+($U$90-U152)^2+($V$90-V152)^2</f>
        <v>0.16113059898818</v>
      </c>
      <c r="GT152" s="26" t="n">
        <f aca="false">($W$90-W152)^2+($X$90-X152)^2</f>
        <v>0.04565696257205</v>
      </c>
      <c r="GU152" s="29" t="n">
        <f aca="false">($T$91-T152)^2+($U$91-U152)^2+($V$91-V152)^2</f>
        <v>0.37365399779509</v>
      </c>
      <c r="GV152" s="29" t="n">
        <f aca="false">($W$91-W152)^2+($X$91-X152)^2</f>
        <v>0.18906582368962</v>
      </c>
      <c r="GW152" s="29" t="n">
        <f aca="false">($T$92-T152)^2+($U$92-U152)^2+($V$92-V152)^2</f>
        <v>0.63151365668762</v>
      </c>
      <c r="GX152" s="29" t="n">
        <f aca="false">($W$92-W152)^2+($X$92-X152)^2</f>
        <v>0.1527521911898</v>
      </c>
      <c r="GY152" s="29" t="n">
        <f aca="false">($T$93-T152)^2+($U$93-U152)^2+($V$93-V152)^2</f>
        <v>0.39858338458781</v>
      </c>
      <c r="GZ152" s="29" t="n">
        <f aca="false">($W$93-W152)^2+($X$93-X152)^2</f>
        <v>0.08935856672345</v>
      </c>
      <c r="HA152" s="26" t="n">
        <f aca="false">($T$94-T152)^2+($U$94-U152)^2+($V$94-V152)^2</f>
        <v>0.2518873924027</v>
      </c>
      <c r="HB152" s="26" t="n">
        <f aca="false">($W$94-W152)^2+($X$94-X152)^2</f>
        <v>0.00212535293305</v>
      </c>
      <c r="HC152" s="29" t="n">
        <f aca="false">($T$95-T152)^2+($U$95-U152)^2+($V$95-V152)^2</f>
        <v>0.43723264804394</v>
      </c>
      <c r="HD152" s="29" t="n">
        <f aca="false">($W$95-W152)^2+($X$95-X152)^2</f>
        <v>0.14646417220069</v>
      </c>
    </row>
    <row r="153" customFormat="false" ht="15.75" hidden="false" customHeight="false" outlineLevel="0" collapsed="false">
      <c r="B153" s="11"/>
      <c r="C153" s="32"/>
      <c r="D153" s="32"/>
      <c r="E153" s="32"/>
      <c r="F153" s="32"/>
      <c r="G153" s="32"/>
      <c r="K153" s="20" t="n">
        <v>238</v>
      </c>
      <c r="L153" s="20" t="n">
        <v>0.8091892</v>
      </c>
      <c r="M153" s="20" t="n">
        <v>0.5558012</v>
      </c>
      <c r="N153" s="20" t="n">
        <v>0.6159124</v>
      </c>
      <c r="O153" s="20" t="n">
        <v>0.6995049</v>
      </c>
      <c r="P153" s="20" t="n">
        <v>0.6725875</v>
      </c>
      <c r="S153" s="20" t="n">
        <v>88</v>
      </c>
      <c r="T153" s="20" t="n">
        <v>0.5972973</v>
      </c>
      <c r="U153" s="20" t="n">
        <v>0.8246842</v>
      </c>
      <c r="V153" s="20" t="n">
        <v>0.5050365</v>
      </c>
      <c r="W153" s="20" t="n">
        <v>0.2994466</v>
      </c>
      <c r="X153" s="20" t="n">
        <v>0.4173405</v>
      </c>
      <c r="Y153" s="26" t="n">
        <f aca="false">($T$2-T153)^2+($U$2-U153)^2+($V$2-V153)^2</f>
        <v>0.10943984380493</v>
      </c>
      <c r="Z153" s="26" t="n">
        <f aca="false">($W$2-W153)^2+($X$2-X153)^2</f>
        <v>0.43450212261256</v>
      </c>
      <c r="AA153" s="26" t="n">
        <f aca="false">($T$3-T153)^2+($U$3-U153)^2+($V$3-V153)^2</f>
        <v>0.26165669607306</v>
      </c>
      <c r="AB153" s="26" t="n">
        <f aca="false">($W$3-W153)^2+($X$3-X153)^2</f>
        <v>0.06162314776066</v>
      </c>
      <c r="AC153" s="26" t="n">
        <f aca="false">($T$4-T153)^2+($U$4-U153)^2+($V$4-V153)^2</f>
        <v>0.02238783273288</v>
      </c>
      <c r="AD153" s="26" t="n">
        <f aca="false">($W$4-W153)^2+($X$4-X153)^2</f>
        <v>0.43804852847674</v>
      </c>
      <c r="AE153" s="26" t="n">
        <f aca="false">($T$5-T153)^2+($U$5-U153)^2+($V$5-V153)^2</f>
        <v>0.09777702050494</v>
      </c>
      <c r="AF153" s="26" t="n">
        <f aca="false">($W$5-W153)^2+($X$5-X153)^2</f>
        <v>0.08369171111969</v>
      </c>
      <c r="AG153" s="26" t="n">
        <f aca="false">($T$6-T153)^2+($U$6-U153)^2+($V$6-V153)^2</f>
        <v>0.02964530760005</v>
      </c>
      <c r="AH153" s="26" t="n">
        <f aca="false">($W$6-W153)^2+($X$6-X153)^2</f>
        <v>0.00074609312117</v>
      </c>
      <c r="AI153" s="26" t="n">
        <f aca="false">($T$7-T153)^2+($U$7-U153)^2+($V$7-V153)^2</f>
        <v>0.31681770941176</v>
      </c>
      <c r="AJ153" s="26" t="n">
        <f aca="false">($W$7-W153)^2+($X$7-X153)^2</f>
        <v>0.05995442359693</v>
      </c>
      <c r="AK153" s="26" t="n">
        <f aca="false">($T$8-T153)^2+($U$8-U153)^2+($V$8-V153)^2</f>
        <v>0.2062065168817</v>
      </c>
      <c r="AL153" s="26" t="n">
        <f aca="false">($W$8-W153)^2+($X$8-X153)^2</f>
        <v>0.1067812597001</v>
      </c>
      <c r="AM153" s="26" t="n">
        <f aca="false">($T$9-T153)^2+($U$9-U153)^2+($V$9-V153)^2</f>
        <v>0.2164927523651</v>
      </c>
      <c r="AN153" s="26" t="n">
        <f aca="false">($W$9-W153)^2+($X$9-X153)^2</f>
        <v>0.02768629396385</v>
      </c>
      <c r="AO153" s="26" t="n">
        <f aca="false">($T$10-T153)^2+($U$10-U153)^2+($V$10-V153)^2</f>
        <v>0.29987279677574</v>
      </c>
      <c r="AP153" s="26" t="n">
        <f aca="false">($W$10-W153)^2+($X$10-X153)^2</f>
        <v>0.08875041135461</v>
      </c>
      <c r="AQ153" s="26" t="n">
        <f aca="false">($T$11-T153)^2+($U$11-U153)^2+($V$11-V153)^2</f>
        <v>0.06341960944413</v>
      </c>
      <c r="AR153" s="26" t="n">
        <f aca="false">($W$11-W153)^2+($X$11-X153)^2</f>
        <v>0.30895043433173</v>
      </c>
      <c r="AS153" s="26" t="n">
        <f aca="false">($T$12-T153)^2+($U$12-U153)^2+($V$12-V153)^2</f>
        <v>0.0282183976307</v>
      </c>
      <c r="AT153" s="26" t="n">
        <f aca="false">($W$12-W153)^2+($X$12-X153)^2</f>
        <v>0.05995442359693</v>
      </c>
      <c r="AU153" s="26" t="n">
        <f aca="false">($T$13-T153)^2+($U$13-U153)^2+($V$13-V153)^2</f>
        <v>0.08886816086361</v>
      </c>
      <c r="AV153" s="26" t="n">
        <f aca="false">($W$13-W153)^2+($X$13-X153)^2</f>
        <v>0.13656297990889</v>
      </c>
      <c r="AW153" s="26" t="n">
        <f aca="false">($T$14-T153)^2+($U$14-U153)^2+($V$14-V153)^2</f>
        <v>0.0181142108891</v>
      </c>
      <c r="AX153" s="26" t="n">
        <f aca="false">($W$14-W153)^2+($X$14-X153)^2</f>
        <v>0.31100505203826</v>
      </c>
      <c r="AY153" s="26" t="n">
        <f aca="false">($T$15-T153)^2+($U$15-U153)^2+($V$15-V153)^2</f>
        <v>0.09116799111323</v>
      </c>
      <c r="AZ153" s="26" t="n">
        <f aca="false">($W$15-W153)^2+($X$15-X153)^2</f>
        <v>0.00731771513797</v>
      </c>
      <c r="BA153" s="26" t="n">
        <f aca="false">($T$16-T153)^2+($U$16-U153)^2+($V$16-V153)^2</f>
        <v>0.0428602753743</v>
      </c>
      <c r="BB153" s="26" t="n">
        <f aca="false">($W$16-W153)^2+($X$16-X153)^2</f>
        <v>0.02763865709525</v>
      </c>
      <c r="BC153" s="26" t="n">
        <f aca="false">($T$17-T153)^2+($U$17-U153)^2+($V$17-V153)^2</f>
        <v>0.04191328538669</v>
      </c>
      <c r="BD153" s="26" t="n">
        <f aca="false">($W$17-W153)^2+($X$17-X153)^2</f>
        <v>0.00202592549618</v>
      </c>
      <c r="BE153" s="26" t="n">
        <f aca="false">($T$18-T153)^2+($U$18-U153)^2+($V$18-V153)^2</f>
        <v>0.14956840450034</v>
      </c>
      <c r="BF153" s="26" t="n">
        <f aca="false">($W$18-W153)^2+($X$18-X153)^2</f>
        <v>0.32675704986548</v>
      </c>
      <c r="BG153" s="26" t="n">
        <f aca="false">($T$19-T153)^2+($U$19-U153)^2+($V$19-V153)^2</f>
        <v>0.08706215675814</v>
      </c>
      <c r="BH153" s="26" t="n">
        <f aca="false">($W$19-W153)^2+($X$19-X153)^2</f>
        <v>0.038406011474</v>
      </c>
      <c r="BI153" s="26" t="n">
        <f aca="false">($T$20-T153)^2+($U$20-U153)^2+($V$20-V153)^2</f>
        <v>0.15495534654594</v>
      </c>
      <c r="BJ153" s="26" t="n">
        <f aca="false">($W$20-W153)^2+($X$20-X153)^2</f>
        <v>0.003601988285</v>
      </c>
      <c r="BK153" s="26" t="n">
        <f aca="false">($T$21-T153)^2+($U$21-U153)^2+($V$21-V153)^2</f>
        <v>0.3154723952211</v>
      </c>
      <c r="BL153" s="26" t="n">
        <f aca="false">($W$21-W153)^2+($X$21-X153)^2</f>
        <v>0.1113573203122</v>
      </c>
      <c r="BM153" s="26" t="n">
        <f aca="false">($T$22-T153)^2+($U$22-U153)^2+($V$22-V153)^2</f>
        <v>0.04678159358968</v>
      </c>
      <c r="BN153" s="26" t="n">
        <f aca="false">($W$22-W153)^2+($X$22-X153)^2</f>
        <v>0.01343099638669</v>
      </c>
      <c r="BO153" s="26" t="n">
        <f aca="false">($T$23-T153)^2+($U$23-U153)^2+($V$23-V153)^2</f>
        <v>0.12152756766654</v>
      </c>
      <c r="BP153" s="26" t="n">
        <f aca="false">($W$23-W153)^2+($X$23-X153)^2</f>
        <v>0.10663573725184</v>
      </c>
      <c r="BQ153" s="26" t="n">
        <f aca="false">($T$24-T153)^2+($U$24-U153)^2+($V$24-V153)^2</f>
        <v>0.22075073400337</v>
      </c>
      <c r="BR153" s="26" t="n">
        <f aca="false">($W$24-W153)^2+($X$24-X153)^2</f>
        <v>0.24797708299377</v>
      </c>
      <c r="BS153" s="26" t="n">
        <f aca="false">($T$25-T153)^2+($U$25-U153)^2+($V$25-V153)^2</f>
        <v>0.02674344605988</v>
      </c>
      <c r="BT153" s="26" t="n">
        <f aca="false">($W$25-W153)^2+($X$25-X153)^2</f>
        <v>0.16558980203925</v>
      </c>
      <c r="BU153" s="26" t="n">
        <f aca="false">($T$26-T153)^2+($U$26-U153)^2+($V$26-V153)^2</f>
        <v>0.09386628729512</v>
      </c>
      <c r="BV153" s="26" t="n">
        <f aca="false">($W$26-W153)^2+($X$26-X153)^2</f>
        <v>0.01462977654561</v>
      </c>
      <c r="BW153" s="26" t="n">
        <f aca="false">($T$27-T153)^2+($U$27-U153)^2+($V$27-V153)^2</f>
        <v>0.11953852686616</v>
      </c>
      <c r="BX153" s="26" t="n">
        <f aca="false">($W$27-W153)^2+($X$27-X153)^2</f>
        <v>0.101942934085</v>
      </c>
      <c r="BY153" s="26" t="n">
        <f aca="false">($T$28-T153)^2+($U$28-U153)^2+($V$28-V153)^2</f>
        <v>0.08548266977426</v>
      </c>
      <c r="BZ153" s="26" t="n">
        <f aca="false">($W$28-W153)^2+($X$28-X153)^2</f>
        <v>0.0652068215066</v>
      </c>
      <c r="CA153" s="26" t="n">
        <f aca="false">($T$29-T153)^2+($U$29-U153)^2+($V$29-V153)^2</f>
        <v>0.10641140422193</v>
      </c>
      <c r="CB153" s="26" t="n">
        <f aca="false">($W$29-W153)^2+($X$29-X153)^2</f>
        <v>0.00155012443913</v>
      </c>
      <c r="CC153" s="26" t="n">
        <f aca="false">($T$30-T153)^2+($U$30-U153)^2+($V$30-V153)^2</f>
        <v>0.07128676464545</v>
      </c>
      <c r="CD153" s="26" t="n">
        <f aca="false">($W$30-W153)^2+($X$30-X153)^2</f>
        <v>0.24916729875525</v>
      </c>
      <c r="CE153" s="26" t="n">
        <f aca="false">($T$31-T153)^2+($U$31-U153)^2+($V$31-V153)^2</f>
        <v>0.05755487015281</v>
      </c>
      <c r="CF153" s="26" t="n">
        <f aca="false">($W$31-W153)^2+($X$31-X153)^2</f>
        <v>0.0613331198548</v>
      </c>
      <c r="CG153" s="26" t="n">
        <f aca="false">($T$32-T153)^2+($U$32-U153)^2+($V$32-V153)^2</f>
        <v>0.07147815358397</v>
      </c>
      <c r="CH153" s="26" t="n">
        <f aca="false">($W$32-W153)^2+($X$32-X153)^2</f>
        <v>0.01019799973529</v>
      </c>
      <c r="CI153" s="26" t="n">
        <f aca="false">($T$33-T153)^2+($U$33-U153)^2+($V$33-V153)^2</f>
        <v>0.03260978690857</v>
      </c>
      <c r="CJ153" s="26" t="n">
        <f aca="false">($W$33-W153)^2+($X$33-X153)^2</f>
        <v>0.08901902104021</v>
      </c>
      <c r="CK153" s="26" t="n">
        <f aca="false">($T$34-T153)^2+($U$34-U153)^2+($V$34-V153)^2</f>
        <v>0.06190383352113</v>
      </c>
      <c r="CL153" s="26" t="n">
        <f aca="false">($W$34-W153)^2+($X$34-X153)^2</f>
        <v>0.08175389358085</v>
      </c>
      <c r="CM153" s="26" t="n">
        <f aca="false">($T$35-T153)^2+($U$35-U153)^2+($V$35-V153)^2</f>
        <v>0.16050980040659</v>
      </c>
      <c r="CN153" s="26" t="n">
        <f aca="false">($W$35-W153)^2+($X$35-X153)^2</f>
        <v>0.03254889021445</v>
      </c>
      <c r="CO153" s="26" t="n">
        <f aca="false">($T$36-T153)^2+($U$36-U153)^2+($V$36-V153)^2</f>
        <v>0.06924579151929</v>
      </c>
      <c r="CP153" s="26" t="n">
        <f aca="false">($W$36-W153)^2+($X$36-X153)^2</f>
        <v>0.09898774477492</v>
      </c>
      <c r="CQ153" s="26" t="n">
        <f aca="false">($T$37-T153)^2+($U$37-U153)^2+($V$37-V153)^2</f>
        <v>0.04507859478721</v>
      </c>
      <c r="CR153" s="26" t="n">
        <f aca="false">($W$37-W153)^2+($X$37-X153)^2</f>
        <v>0.20481528690754</v>
      </c>
      <c r="CS153" s="26" t="n">
        <f aca="false">($T$38-T153)^2+($U$38-U153)^2+($V$38-V153)^2</f>
        <v>0.08992941913649</v>
      </c>
      <c r="CT153" s="26" t="n">
        <f aca="false">($W$38-W153)^2+($X$38-X153)^2</f>
        <v>0.02687764495357</v>
      </c>
      <c r="CU153" s="26" t="n">
        <f aca="false">($T$39-T153)^2+($U$39-U153)^2+($V$39-V153)^2</f>
        <v>0.09666886541585</v>
      </c>
      <c r="CV153" s="26" t="n">
        <f aca="false">($W$39-W153)^2+($X$39-X153)^2</f>
        <v>0.0769814428133</v>
      </c>
      <c r="CW153" s="26" t="n">
        <f aca="false">($T$40-T153)^2+($U$40-U153)^2+($V$40-V153)^2</f>
        <v>0.06842337583077</v>
      </c>
      <c r="CX153" s="26" t="n">
        <f aca="false">($W$40-W153)^2+($X$40-X153)^2</f>
        <v>0.00982264853349</v>
      </c>
      <c r="CY153" s="26" t="n">
        <f aca="false">($T$41-T153)^2+($U$41-U153)^2+($V$41-V153)^2</f>
        <v>0.18437941215614</v>
      </c>
      <c r="CZ153" s="26" t="n">
        <f aca="false">($W$41-W153)^2+($X$41-X153)^2</f>
        <v>0.05139001008818</v>
      </c>
      <c r="DA153" s="26" t="n">
        <f aca="false">($T$42-T153)^2+($U$42-U153)^2+($V$42-V153)^2</f>
        <v>0.08635675474252</v>
      </c>
      <c r="DB153" s="26" t="n">
        <f aca="false">($W$42-W153)^2+($X$42-X153)^2</f>
        <v>0.02665654097426</v>
      </c>
      <c r="DC153" s="26" t="n">
        <f aca="false">($T$43-T153)^2+($U$43-U153)^2+($V$43-V153)^2</f>
        <v>0.06040297827541</v>
      </c>
      <c r="DD153" s="26" t="n">
        <f aca="false">($W$43-W153)^2+($X$43-X153)^2</f>
        <v>0.00249573823578</v>
      </c>
      <c r="DE153" s="26" t="n">
        <f aca="false">($T$44-T153)^2+($U$44-U153)^2+($V$44-V153)^2</f>
        <v>0.11332555752689</v>
      </c>
      <c r="DF153" s="26" t="n">
        <f aca="false">($W$44-W153)^2+($X$44-X153)^2</f>
        <v>0.00531606899729</v>
      </c>
      <c r="DG153" s="26" t="n">
        <f aca="false">($T$45-T153)^2+($U$45-U153)^2+($V$45-V153)^2</f>
        <v>0.07725915716794</v>
      </c>
      <c r="DH153" s="26" t="n">
        <f aca="false">($W$45-W153)^2+($X$45-X153)^2</f>
        <v>0.1535536493581</v>
      </c>
      <c r="DI153" s="26" t="n">
        <f aca="false">($T$46-T153)^2+($U$46-U153)^2+($V$46-V153)^2</f>
        <v>0.27417498374003</v>
      </c>
      <c r="DJ153" s="26" t="n">
        <f aca="false">($W$46-W153)^2+($X$46-X153)^2</f>
        <v>0.005260228913</v>
      </c>
      <c r="DK153" s="26" t="n">
        <f aca="false">($T$47-T153)^2+($U$47-U153)^2+($V$47-V153)^2</f>
        <v>0.17137438888001</v>
      </c>
      <c r="DL153" s="26" t="n">
        <f aca="false">($W$47-W153)^2+($X$47-X153)^2</f>
        <v>0.04143289067314</v>
      </c>
      <c r="DM153" s="26" t="n">
        <f aca="false">($T$48-T153)^2+($U$48-U153)^2+($V$48-V153)^2</f>
        <v>0.08905871100386</v>
      </c>
      <c r="DN153" s="26" t="n">
        <f aca="false">($W$48-W153)^2+($X$48-X153)^2</f>
        <v>0.10418800415157</v>
      </c>
      <c r="DO153" s="26" t="n">
        <f aca="false">($T$49-T153)^2+($U$49-U153)^2+($V$49-V153)^2</f>
        <v>0.33666934177396</v>
      </c>
      <c r="DP153" s="26" t="n">
        <f aca="false">($W$49-W153)^2+($X$49-X153)^2</f>
        <v>0.06616928927986</v>
      </c>
      <c r="DQ153" s="26" t="n">
        <f aca="false">($T$50-T153)^2+($U$50-U153)^2+($V$50-V153)^2</f>
        <v>0.09656017806574</v>
      </c>
      <c r="DR153" s="26" t="n">
        <f aca="false">($W$50-W153)^2+($X$50-X153)^2</f>
        <v>0.17217472928605</v>
      </c>
      <c r="DS153" s="26" t="n">
        <f aca="false">($T$51-T153)^2+($U$51-U153)^2+($V$51-V153)^2</f>
        <v>0.04906040521881</v>
      </c>
      <c r="DT153" s="26" t="n">
        <f aca="false">($W$51-W153)^2+($X$51-X153)^2</f>
        <v>0.01543766196842</v>
      </c>
      <c r="DU153" s="26" t="n">
        <f aca="false">($T$52-T153)^2+($U$52-U153)^2+($V$52-V153)^2</f>
        <v>0.14365858998041</v>
      </c>
      <c r="DV153" s="26" t="n">
        <f aca="false">($W$52-W153)^2+($X$52-X153)^2</f>
        <v>0.0674534024321</v>
      </c>
      <c r="DW153" s="26" t="n">
        <f aca="false">($T$53-T153)^2+($U$53-U153)^2+($V$53-V153)^2</f>
        <v>0.24495044736729</v>
      </c>
      <c r="DX153" s="26" t="n">
        <f aca="false">($W$53-W153)^2+($X$53-X153)^2</f>
        <v>0.02093794274317</v>
      </c>
      <c r="DY153" s="26" t="n">
        <f aca="false">($T$54-T153)^2+($U$54-U153)^2+($V$54-V153)^2</f>
        <v>0.11744274595742</v>
      </c>
      <c r="DZ153" s="26" t="n">
        <f aca="false">($W$54-W153)^2+($X$54-X153)^2</f>
        <v>0.000728037900320001</v>
      </c>
      <c r="EA153" s="26" t="n">
        <f aca="false">($T$55-T153)^2+($U$55-U153)^2+($V$55-V153)^2</f>
        <v>0.06616152294649</v>
      </c>
      <c r="EB153" s="26" t="n">
        <f aca="false">($W$55-W153)^2+($X$55-X153)^2</f>
        <v>0.0617848995604</v>
      </c>
      <c r="EC153" s="26" t="n">
        <f aca="false">($T$56-T153)^2+($U$56-U153)^2+($V$56-V153)^2</f>
        <v>0.04755657380133</v>
      </c>
      <c r="ED153" s="26" t="n">
        <f aca="false">($W$56-W153)^2+($X$56-X153)^2</f>
        <v>0.1370417596561</v>
      </c>
      <c r="EE153" s="26" t="n">
        <f aca="false">($T$57-T153)^2+($U$57-U153)^2+($V$57-V153)^2</f>
        <v>0.04695507537324</v>
      </c>
      <c r="EF153" s="26" t="n">
        <f aca="false">($W$57-W153)^2+($X$57-X153)^2</f>
        <v>0.01697307598922</v>
      </c>
      <c r="EG153" s="26" t="n">
        <f aca="false">($T$58-T153)^2+($U$58-U153)^2+($V$58-V153)^2</f>
        <v>0.23722268952179</v>
      </c>
      <c r="EH153" s="26" t="n">
        <f aca="false">($W$58-W153)^2+($X$58-X153)^2</f>
        <v>0.0302763804554</v>
      </c>
      <c r="EI153" s="26" t="n">
        <f aca="false">($T$59-T153)^2+($U$59-U153)^2+($V$59-V153)^2</f>
        <v>0.07943421939116</v>
      </c>
      <c r="EJ153" s="26" t="n">
        <f aca="false">($W$59-W153)^2+($X$59-X153)^2</f>
        <v>0.08161494062373</v>
      </c>
      <c r="EK153" s="26" t="n">
        <f aca="false">($T$60-T153)^2+($U$60-U153)^2+($V$60-V153)^2</f>
        <v>0.11251490070755</v>
      </c>
      <c r="EL153" s="26" t="n">
        <f aca="false">($W$60-W153)^2+($X$60-X153)^2</f>
        <v>0.0022220018512</v>
      </c>
      <c r="EM153" s="26" t="n">
        <f aca="false">($T$61-T153)^2+($U$61-U153)^2+($V$61-V153)^2</f>
        <v>0.12909238784251</v>
      </c>
      <c r="EN153" s="26" t="n">
        <f aca="false">($W$61-W153)^2+($X$61-X153)^2</f>
        <v>0.0757220868301</v>
      </c>
      <c r="EO153" s="26" t="n">
        <f aca="false">($T$62-T153)^2+($U$62-U153)^2+($V$62-V153)^2</f>
        <v>0.06856361218856</v>
      </c>
      <c r="EP153" s="26" t="n">
        <f aca="false">($W$62-W153)^2+($X$62-X153)^2</f>
        <v>0.00540363330581</v>
      </c>
      <c r="EQ153" s="26" t="n">
        <f aca="false">($T$63-T153)^2+($U$63-U153)^2+($V$63-V153)^2</f>
        <v>0.10099062444714</v>
      </c>
      <c r="ER153" s="26" t="n">
        <f aca="false">($W$63-W153)^2+($X$63-X153)^2</f>
        <v>3.81353560999998E-006</v>
      </c>
      <c r="ES153" s="26" t="n">
        <f aca="false">($T$64-T153)^2+($U$64-U153)^2+($V$64-V153)^2</f>
        <v>0.12553753278881</v>
      </c>
      <c r="ET153" s="26" t="n">
        <f aca="false">($W$64-W153)^2+($X$64-X153)^2</f>
        <v>0.00211883292673</v>
      </c>
      <c r="EU153" s="26" t="n">
        <f aca="false">($T$65-T153)^2+($U$65-U153)^2+($V$65-V153)^2</f>
        <v>0.15111593944886</v>
      </c>
      <c r="EV153" s="26" t="n">
        <f aca="false">($W$65-W153)^2+($X$65-X153)^2</f>
        <v>0.08070151270241</v>
      </c>
      <c r="EW153" s="26" t="n">
        <f aca="false">($T$66-T153)^2+($U$66-U153)^2+($V$66-V153)^2</f>
        <v>0.08949351186835</v>
      </c>
      <c r="EX153" s="26" t="n">
        <f aca="false">($W$66-W153)^2+($X$66-X153)^2</f>
        <v>0.07050176744517</v>
      </c>
      <c r="EY153" s="26" t="n">
        <f aca="false">($T$67-T153)^2+($U$67-U153)^2+($V$67-V153)^2</f>
        <v>0.05887776261977</v>
      </c>
      <c r="EZ153" s="26" t="n">
        <f aca="false">($W$67-W153)^2+($X$67-X153)^2</f>
        <v>0.04827633081809</v>
      </c>
      <c r="FA153" s="26" t="n">
        <f aca="false">($T$68-T153)^2+($U$68-U153)^2+($V$68-V153)^2</f>
        <v>0.15730896099121</v>
      </c>
      <c r="FB153" s="26" t="n">
        <f aca="false">($W$68-W153)^2+($X$68-X153)^2</f>
        <v>0.00234916044017</v>
      </c>
      <c r="FC153" s="26" t="n">
        <f aca="false">($T$69-T153)^2+($U$69-U153)^2+($V$69-V153)^2</f>
        <v>0.12530210533179</v>
      </c>
      <c r="FD153" s="26" t="n">
        <f aca="false">($W$69-W153)^2+($X$69-X153)^2</f>
        <v>0.05640777137609</v>
      </c>
      <c r="FE153" s="26" t="n">
        <f aca="false">($T$70-T153)^2+($U$70-U153)^2+($V$70-V153)^2</f>
        <v>0.07693512272712</v>
      </c>
      <c r="FF153" s="26" t="n">
        <f aca="false">($W$70-W153)^2+($X$70-X153)^2</f>
        <v>0.06784996777045</v>
      </c>
      <c r="FG153" s="26" t="n">
        <f aca="false">($T$71-T153)^2+($U$71-U153)^2+($V$71-V153)^2</f>
        <v>0.065862871875</v>
      </c>
      <c r="FH153" s="26" t="n">
        <f aca="false">($W$71-W153)^2+($X$71-X153)^2</f>
        <v>0.0004280934164</v>
      </c>
      <c r="FI153" s="26" t="n">
        <f aca="false">($T$72-T153)^2+($U$72-U153)^2+($V$72-V153)^2</f>
        <v>0.1291417828275</v>
      </c>
      <c r="FJ153" s="26" t="n">
        <f aca="false">($W$72-W153)^2+($X$72-X153)^2</f>
        <v>0.06706194996013</v>
      </c>
      <c r="FK153" s="26" t="n">
        <f aca="false">($T$73-T153)^2+($U$73-U153)^2+($V$73-V153)^2</f>
        <v>0.08900307909154</v>
      </c>
      <c r="FL153" s="26" t="n">
        <f aca="false">($W$73-W153)^2+($X$73-X153)^2</f>
        <v>0.00960786856872</v>
      </c>
      <c r="FM153" s="26" t="n">
        <f aca="false">($T$74-T153)^2+($U$74-U153)^2+($V$74-V153)^2</f>
        <v>0.05759893738424</v>
      </c>
      <c r="FN153" s="26" t="n">
        <f aca="false">($W$74-W153)^2+($X$74-X153)^2</f>
        <v>0.0340175877674</v>
      </c>
      <c r="FO153" s="26" t="n">
        <f aca="false">($T$75-T153)^2+($U$75-U153)^2+($V$75-V153)^2</f>
        <v>0.20670727491586</v>
      </c>
      <c r="FP153" s="26" t="n">
        <f aca="false">($W$75-W153)^2+($X$75-X153)^2</f>
        <v>0.01591569600692</v>
      </c>
      <c r="FQ153" s="26" t="n">
        <f aca="false">($T$76-T153)^2+($U$76-U153)^2+($V$76-V153)^2</f>
        <v>0.21025180944522</v>
      </c>
      <c r="FR153" s="26" t="n">
        <f aca="false">($W$76-W153)^2+($X$76-X153)^2</f>
        <v>0.00531946873441</v>
      </c>
      <c r="FS153" s="26" t="n">
        <f aca="false">($T$77-T153)^2+($U$77-U153)^2+($V$77-V153)^2</f>
        <v>0.07013904567697</v>
      </c>
      <c r="FT153" s="26" t="n">
        <f aca="false">($W$77-W153)^2+($X$77-X153)^2</f>
        <v>0.12265877496473</v>
      </c>
      <c r="FU153" s="26" t="n">
        <f aca="false">($T$78-T153)^2+($U$78-U153)^2+($V$78-V153)^2</f>
        <v>0.35689965444746</v>
      </c>
      <c r="FV153" s="26" t="n">
        <f aca="false">($W$78-W153)^2+($X$78-X153)^2</f>
        <v>0.04364020774873</v>
      </c>
      <c r="FW153" s="26" t="n">
        <f aca="false">($T$79-T153)^2+($U$79-U153)^2+($V$79-V153)^2</f>
        <v>0.04752921220973</v>
      </c>
      <c r="FX153" s="26" t="n">
        <f aca="false">($W$79-W153)^2+($X$79-X153)^2</f>
        <v>0.00280693134653</v>
      </c>
      <c r="FY153" s="26" t="n">
        <f aca="false">($T$80-T153)^2+($U$80-U153)^2+($V$80-V153)^2</f>
        <v>0.03880965523114</v>
      </c>
      <c r="FZ153" s="26" t="n">
        <f aca="false">($W$80-W153)^2+($X$80-X153)^2</f>
        <v>0.01048282713658</v>
      </c>
      <c r="GA153" s="26" t="n">
        <f aca="false">($T$81-T153)^2+($U$81-U153)^2+($V$81-V153)^2</f>
        <v>0.11671487082674</v>
      </c>
      <c r="GB153" s="26" t="n">
        <f aca="false">($W$81-W153)^2+($X$81-X153)^2</f>
        <v>0.057356903624</v>
      </c>
      <c r="GC153" s="26" t="n">
        <f aca="false">($T$82-T153)^2+($U$82-U153)^2+($V$82-V153)^2</f>
        <v>0.07189029141961</v>
      </c>
      <c r="GD153" s="26" t="n">
        <f aca="false">($W$82-W153)^2+($X$82-X153)^2</f>
        <v>0.00244042255385</v>
      </c>
      <c r="GE153" s="26" t="n">
        <f aca="false">($T$83-T153)^2+($U$83-U153)^2+($V$83-V153)^2</f>
        <v>0.14707633634545</v>
      </c>
      <c r="GF153" s="26" t="n">
        <f aca="false">($W$83-W153)^2+($X$83-X153)^2</f>
        <v>0.0446686104884</v>
      </c>
      <c r="GG153" s="26" t="n">
        <f aca="false">($T$84-T153)^2+($U$84-U153)^2+($V$84-V153)^2</f>
        <v>0.33383990081949</v>
      </c>
      <c r="GH153" s="26" t="n">
        <f aca="false">($W$84-W153)^2+($X$84-X153)^2</f>
        <v>0.00315259263377</v>
      </c>
      <c r="GI153" s="26" t="n">
        <f aca="false">($T$85-T153)^2+($U$85-U153)^2+($V$85-V153)^2</f>
        <v>0.0883743078637</v>
      </c>
      <c r="GJ153" s="26" t="n">
        <f aca="false">($W$85-W153)^2+($X$85-X153)^2</f>
        <v>0.00295630986905</v>
      </c>
      <c r="GK153" s="26" t="n">
        <f aca="false">($T$86-T153)^2+($U$86-U153)^2+($V$86-V153)^2</f>
        <v>0.07603307846982</v>
      </c>
      <c r="GL153" s="26" t="n">
        <f aca="false">($W$86-W153)^2+($X$86-X153)^2</f>
        <v>0.03506940053018</v>
      </c>
      <c r="GM153" s="26" t="n">
        <f aca="false">($T$87-T153)^2+($U$87-U153)^2+($V$87-V153)^2</f>
        <v>0.12128494397228</v>
      </c>
      <c r="GN153" s="26" t="n">
        <f aca="false">($W$87-W153)^2+($X$87-X153)^2</f>
        <v>0.01857612403208</v>
      </c>
      <c r="GO153" s="26" t="n">
        <f aca="false">($T$88-T153)^2+($U$88-U153)^2+($V$88-V153)^2</f>
        <v>0.08328561255916</v>
      </c>
      <c r="GP153" s="26" t="n">
        <f aca="false">($W$88-W153)^2+($X$88-X153)^2</f>
        <v>0.0506348216146</v>
      </c>
      <c r="GQ153" s="26" t="n">
        <f aca="false">($T$89-T153)^2+($U$89-U153)^2+($V$89-V153)^2</f>
        <v>0.04355498639957</v>
      </c>
      <c r="GR153" s="26" t="n">
        <f aca="false">($W$89-W153)^2+($X$89-X153)^2</f>
        <v>0.12676818210349</v>
      </c>
      <c r="GS153" s="26" t="n">
        <f aca="false">($T$90-T153)^2+($U$90-U153)^2+($V$90-V153)^2</f>
        <v>0.11031704594405</v>
      </c>
      <c r="GT153" s="26" t="n">
        <f aca="false">($W$90-W153)^2+($X$90-X153)^2</f>
        <v>0.04261996151053</v>
      </c>
      <c r="GU153" s="26" t="n">
        <f aca="false">($T$91-T153)^2+($U$91-U153)^2+($V$91-V153)^2</f>
        <v>0.0842015366643</v>
      </c>
      <c r="GV153" s="26" t="n">
        <f aca="false">($W$91-W153)^2+($X$91-X153)^2</f>
        <v>0.1165084795354</v>
      </c>
      <c r="GW153" s="26" t="n">
        <f aca="false">($T$92-T153)^2+($U$92-U153)^2+($V$92-V153)^2</f>
        <v>0.05133674640457</v>
      </c>
      <c r="GX153" s="26" t="n">
        <f aca="false">($W$92-W153)^2+($X$92-X153)^2</f>
        <v>0.08714859240706</v>
      </c>
      <c r="GY153" s="26" t="n">
        <f aca="false">($T$93-T153)^2+($U$93-U153)^2+($V$93-V153)^2</f>
        <v>0.08701185697366</v>
      </c>
      <c r="GZ153" s="26" t="n">
        <f aca="false">($W$93-W153)^2+($X$93-X153)^2</f>
        <v>0.05347824791425</v>
      </c>
      <c r="HA153" s="26" t="n">
        <f aca="false">($T$94-T153)^2+($U$94-U153)^2+($V$94-V153)^2</f>
        <v>0.32944317853889</v>
      </c>
      <c r="HB153" s="26" t="n">
        <f aca="false">($W$94-W153)^2+($X$94-X153)^2</f>
        <v>0.01607306123125</v>
      </c>
      <c r="HC153" s="26" t="n">
        <f aca="false">($T$95-T153)^2+($U$95-U153)^2+($V$95-V153)^2</f>
        <v>0.06442774935645</v>
      </c>
      <c r="HD153" s="26" t="n">
        <f aca="false">($W$95-W153)^2+($X$95-X153)^2</f>
        <v>0.08707938542045</v>
      </c>
    </row>
    <row r="154" customFormat="false" ht="15.75" hidden="false" customHeight="false" outlineLevel="0" collapsed="false">
      <c r="B154" s="11"/>
      <c r="C154" s="32"/>
      <c r="D154" s="32"/>
      <c r="E154" s="32"/>
      <c r="F154" s="32"/>
      <c r="G154" s="32"/>
      <c r="K154" s="20" t="n">
        <v>240</v>
      </c>
      <c r="L154" s="20" t="n">
        <v>0.6794595</v>
      </c>
      <c r="M154" s="20" t="n">
        <v>0.7776097</v>
      </c>
      <c r="N154" s="20" t="n">
        <v>0.5286861</v>
      </c>
      <c r="O154" s="20" t="n">
        <v>0.4337702</v>
      </c>
      <c r="P154" s="20" t="n">
        <v>0.5401025</v>
      </c>
      <c r="S154" s="20" t="n">
        <v>89</v>
      </c>
      <c r="T154" s="20" t="n">
        <v>0.6794595</v>
      </c>
      <c r="U154" s="20" t="n">
        <v>0.552715</v>
      </c>
      <c r="V154" s="20" t="n">
        <v>0.5708759</v>
      </c>
      <c r="W154" s="20" t="n">
        <v>0.4915538</v>
      </c>
      <c r="X154" s="20" t="n">
        <v>0.382706</v>
      </c>
      <c r="Y154" s="26" t="n">
        <f aca="false">($T$2-T154)^2+($U$2-U154)^2+($V$2-V154)^2</f>
        <v>0.08106999712041</v>
      </c>
      <c r="Z154" s="26" t="n">
        <f aca="false">($W$2-W154)^2+($X$2-X154)^2</f>
        <v>0.26068811788469</v>
      </c>
      <c r="AA154" s="26" t="n">
        <f aca="false">($T$3-T154)^2+($U$3-U154)^2+($V$3-V154)^2</f>
        <v>0.19579796263294</v>
      </c>
      <c r="AB154" s="26" t="n">
        <f aca="false">($W$3-W154)^2+($X$3-X154)^2</f>
        <v>0.13235619966749</v>
      </c>
      <c r="AC154" s="26" t="n">
        <f aca="false">($T$4-T154)^2+($U$4-U154)^2+($V$4-V154)^2</f>
        <v>0.0328795120056</v>
      </c>
      <c r="AD154" s="26" t="n">
        <f aca="false">($W$4-W154)^2+($X$4-X154)^2</f>
        <v>0.29079586637125</v>
      </c>
      <c r="AE154" s="26" t="n">
        <f aca="false">($T$5-T154)^2+($U$5-U154)^2+($V$5-V154)^2</f>
        <v>0.0568284769025</v>
      </c>
      <c r="AF154" s="26" t="n">
        <f aca="false">($W$5-W154)^2+($X$5-X154)^2</f>
        <v>0.00989467880778</v>
      </c>
      <c r="AG154" s="26" t="n">
        <f aca="false">($T$6-T154)^2+($U$6-U154)^2+($V$6-V154)^2</f>
        <v>0.02162828297549</v>
      </c>
      <c r="AH154" s="26" t="n">
        <f aca="false">($W$6-W154)^2+($X$6-X154)^2</f>
        <v>0.04137328005892</v>
      </c>
      <c r="AI154" s="26" t="n">
        <f aca="false">($T$7-T154)^2+($U$7-U154)^2+($V$7-V154)^2</f>
        <v>0.25726620119416</v>
      </c>
      <c r="AJ154" s="26" t="n">
        <f aca="false">($W$7-W154)^2+($X$7-X154)^2</f>
        <v>0.0416304212644</v>
      </c>
      <c r="AK154" s="26" t="n">
        <f aca="false">($T$8-T154)^2+($U$8-U154)^2+($V$8-V154)^2</f>
        <v>0.17563529287862</v>
      </c>
      <c r="AL154" s="26" t="n">
        <f aca="false">($W$8-W154)^2+($X$8-X154)^2</f>
        <v>0.12103401978981</v>
      </c>
      <c r="AM154" s="26" t="n">
        <f aca="false">($T$9-T154)^2+($U$9-U154)^2+($V$9-V154)^2</f>
        <v>0.1901635527045</v>
      </c>
      <c r="AN154" s="26" t="n">
        <f aca="false">($W$9-W154)^2+($X$9-X154)^2</f>
        <v>0.0867812061514</v>
      </c>
      <c r="AO154" s="26" t="n">
        <f aca="false">($T$10-T154)^2+($U$10-U154)^2+($V$10-V154)^2</f>
        <v>0.22719722577642</v>
      </c>
      <c r="AP154" s="26" t="n">
        <f aca="false">($W$10-W154)^2+($X$10-X154)^2</f>
        <v>0.0111695424394</v>
      </c>
      <c r="AQ154" s="26" t="n">
        <f aca="false">($T$11-T154)^2+($U$11-U154)^2+($V$11-V154)^2</f>
        <v>0.05871292104709</v>
      </c>
      <c r="AR154" s="26" t="n">
        <f aca="false">($W$11-W154)^2+($X$11-X154)^2</f>
        <v>0.1503291788129</v>
      </c>
      <c r="AS154" s="26" t="n">
        <f aca="false">($T$12-T154)^2+($U$12-U154)^2+($V$12-V154)^2</f>
        <v>0.07708679504986</v>
      </c>
      <c r="AT154" s="26" t="n">
        <f aca="false">($W$12-W154)^2+($X$12-X154)^2</f>
        <v>0.0416304212644</v>
      </c>
      <c r="AU154" s="26" t="n">
        <f aca="false">($T$13-T154)^2+($U$13-U154)^2+($V$13-V154)^2</f>
        <v>0.04922140296341</v>
      </c>
      <c r="AV154" s="26" t="n">
        <f aca="false">($W$13-W154)^2+($X$13-X154)^2</f>
        <v>0.03453895500058</v>
      </c>
      <c r="AW154" s="26" t="n">
        <f aca="false">($T$14-T154)^2+($U$14-U154)^2+($V$14-V154)^2</f>
        <v>0.05157845969914</v>
      </c>
      <c r="AX154" s="26" t="n">
        <f aca="false">($W$14-W154)^2+($X$14-X154)^2</f>
        <v>0.27520702354841</v>
      </c>
      <c r="AY154" s="26" t="n">
        <f aca="false">($T$15-T154)^2+($U$15-U154)^2+($V$15-V154)^2</f>
        <v>0.03557758185323</v>
      </c>
      <c r="AZ154" s="26" t="n">
        <f aca="false">($W$15-W154)^2+($X$15-X154)^2</f>
        <v>0.0121904917364</v>
      </c>
      <c r="BA154" s="26" t="n">
        <f aca="false">($T$16-T154)^2+($U$16-U154)^2+($V$16-V154)^2</f>
        <v>0.01776142344882</v>
      </c>
      <c r="BB154" s="26" t="n">
        <f aca="false">($W$16-W154)^2+($X$16-X154)^2</f>
        <v>0.00589193732168</v>
      </c>
      <c r="BC154" s="26" t="n">
        <f aca="false">($T$17-T154)^2+($U$17-U154)^2+($V$17-V154)^2</f>
        <v>0.02751768891841</v>
      </c>
      <c r="BD154" s="26" t="n">
        <f aca="false">($W$17-W154)^2+($X$17-X154)^2</f>
        <v>0.02271904126229</v>
      </c>
      <c r="BE154" s="26" t="n">
        <f aca="false">($T$18-T154)^2+($U$18-U154)^2+($V$18-V154)^2</f>
        <v>0.0930921248891</v>
      </c>
      <c r="BF154" s="26" t="n">
        <f aca="false">($W$18-W154)^2+($X$18-X154)^2</f>
        <v>0.17280869904125</v>
      </c>
      <c r="BG154" s="26" t="n">
        <f aca="false">($T$19-T154)^2+($U$19-U154)^2+($V$19-V154)^2</f>
        <v>0.00202380018506</v>
      </c>
      <c r="BH154" s="26" t="n">
        <f aca="false">($W$19-W154)^2+($X$19-X154)^2</f>
        <v>0.03535123311189</v>
      </c>
      <c r="BI154" s="26" t="n">
        <f aca="false">($T$20-T154)^2+($U$20-U154)^2+($V$20-V154)^2</f>
        <v>0.04900902118362</v>
      </c>
      <c r="BJ154" s="26" t="n">
        <f aca="false">($W$20-W154)^2+($X$20-X154)^2</f>
        <v>0.03355891716137</v>
      </c>
      <c r="BK154" s="26" t="n">
        <f aca="false">($T$21-T154)^2+($U$21-U154)^2+($V$21-V154)^2</f>
        <v>0.28220808422442</v>
      </c>
      <c r="BL154" s="26" t="n">
        <f aca="false">($W$21-W154)^2+($X$21-X154)^2</f>
        <v>0.01931392074041</v>
      </c>
      <c r="BM154" s="26" t="n">
        <f aca="false">($T$22-T154)^2+($U$22-U154)^2+($V$22-V154)^2</f>
        <v>0.03388414987424</v>
      </c>
      <c r="BN154" s="26" t="n">
        <f aca="false">($W$22-W154)^2+($X$22-X154)^2</f>
        <v>0.02742786299668</v>
      </c>
      <c r="BO154" s="26" t="n">
        <f aca="false">($T$23-T154)^2+($U$23-U154)^2+($V$23-V154)^2</f>
        <v>0.11842292882786</v>
      </c>
      <c r="BP154" s="26" t="n">
        <f aca="false">($W$23-W154)^2+($X$23-X154)^2</f>
        <v>0.01938937262225</v>
      </c>
      <c r="BQ154" s="26" t="n">
        <f aca="false">($T$24-T154)^2+($U$24-U154)^2+($V$24-V154)^2</f>
        <v>0.17621520983885</v>
      </c>
      <c r="BR154" s="26" t="n">
        <f aca="false">($W$24-W154)^2+($X$24-X154)^2</f>
        <v>0.1647460801664</v>
      </c>
      <c r="BS154" s="26" t="n">
        <f aca="false">($T$25-T154)^2+($U$25-U154)^2+($V$25-V154)^2</f>
        <v>0.02337692817684</v>
      </c>
      <c r="BT154" s="26" t="n">
        <f aca="false">($W$25-W154)^2+($X$25-X154)^2</f>
        <v>0.07257896916164</v>
      </c>
      <c r="BU154" s="26" t="n">
        <f aca="false">($T$26-T154)^2+($U$26-U154)^2+($V$26-V154)^2</f>
        <v>0.04932711478648</v>
      </c>
      <c r="BV154" s="26" t="n">
        <f aca="false">($W$26-W154)^2+($X$26-X154)^2</f>
        <v>0.0332197555373</v>
      </c>
      <c r="BW154" s="26" t="n">
        <f aca="false">($T$27-T154)^2+($U$27-U154)^2+($V$27-V154)^2</f>
        <v>0.08024180971064</v>
      </c>
      <c r="BX154" s="26" t="n">
        <f aca="false">($W$27-W154)^2+($X$27-X154)^2</f>
        <v>0.01606408038073</v>
      </c>
      <c r="BY154" s="26" t="n">
        <f aca="false">($T$28-T154)^2+($U$28-U154)^2+($V$28-V154)^2</f>
        <v>0.10609766038602</v>
      </c>
      <c r="BZ154" s="26" t="n">
        <f aca="false">($W$28-W154)^2+($X$28-X154)^2</f>
        <v>0.02152861477273</v>
      </c>
      <c r="CA154" s="26" t="n">
        <f aca="false">($T$29-T154)^2+($U$29-U154)^2+($V$29-V154)^2</f>
        <v>0.01682532177425</v>
      </c>
      <c r="CB154" s="26" t="n">
        <f aca="false">($W$29-W154)^2+($X$29-X154)^2</f>
        <v>0.05029676599834</v>
      </c>
      <c r="CC154" s="26" t="n">
        <f aca="false">($T$30-T154)^2+($U$30-U154)^2+($V$30-V154)^2</f>
        <v>0.04848044035821</v>
      </c>
      <c r="CD154" s="26" t="n">
        <f aca="false">($W$30-W154)^2+($X$30-X154)^2</f>
        <v>0.13721207938184</v>
      </c>
      <c r="CE154" s="26" t="n">
        <f aca="false">($T$31-T154)^2+($U$31-U154)^2+($V$31-V154)^2</f>
        <v>0.00401799735953</v>
      </c>
      <c r="CF154" s="26" t="n">
        <f aca="false">($W$31-W154)^2+($X$31-X154)^2</f>
        <v>0.03900775570357</v>
      </c>
      <c r="CG154" s="26" t="n">
        <f aca="false">($T$32-T154)^2+($U$32-U154)^2+($V$32-V154)^2</f>
        <v>0.00370870935717</v>
      </c>
      <c r="CH154" s="26" t="n">
        <f aca="false">($W$32-W154)^2+($X$32-X154)^2</f>
        <v>0.01188749292048</v>
      </c>
      <c r="CI154" s="26" t="n">
        <f aca="false">($T$33-T154)^2+($U$33-U154)^2+($V$33-V154)^2</f>
        <v>0.01371788202221</v>
      </c>
      <c r="CJ154" s="26" t="n">
        <f aca="false">($W$33-W154)^2+($X$33-X154)^2</f>
        <v>0.02577082236196</v>
      </c>
      <c r="CK154" s="26" t="n">
        <f aca="false">($T$34-T154)^2+($U$34-U154)^2+($V$34-V154)^2</f>
        <v>0.02269822753973</v>
      </c>
      <c r="CL154" s="26" t="n">
        <f aca="false">($W$34-W154)^2+($X$34-X154)^2</f>
        <v>0.012143161505</v>
      </c>
      <c r="CM154" s="26" t="n">
        <f aca="false">($T$35-T154)^2+($U$35-U154)^2+($V$35-V154)^2</f>
        <v>0.09969593970595</v>
      </c>
      <c r="CN154" s="26" t="n">
        <f aca="false">($W$35-W154)^2+($X$35-X154)^2</f>
        <v>0.01658592820898</v>
      </c>
      <c r="CO154" s="26" t="n">
        <f aca="false">($T$36-T154)^2+($U$36-U154)^2+($V$36-V154)^2</f>
        <v>0.01506520528701</v>
      </c>
      <c r="CP154" s="26" t="n">
        <f aca="false">($W$36-W154)^2+($X$36-X154)^2</f>
        <v>0.01552257497645</v>
      </c>
      <c r="CQ154" s="26" t="n">
        <f aca="false">($T$37-T154)^2+($U$37-U154)^2+($V$37-V154)^2</f>
        <v>0.04994479525985</v>
      </c>
      <c r="CR154" s="26" t="n">
        <f aca="false">($W$37-W154)^2+($X$37-X154)^2</f>
        <v>0.10470650784001</v>
      </c>
      <c r="CS154" s="26" t="n">
        <f aca="false">($T$38-T154)^2+($U$38-U154)^2+($V$38-V154)^2</f>
        <v>0.00183654208225</v>
      </c>
      <c r="CT154" s="26" t="n">
        <f aca="false">($W$38-W154)^2+($X$38-X154)^2</f>
        <v>0.11960129382442</v>
      </c>
      <c r="CU154" s="26" t="n">
        <f aca="false">($T$39-T154)^2+($U$39-U154)^2+($V$39-V154)^2</f>
        <v>0.02244970818193</v>
      </c>
      <c r="CV154" s="26" t="n">
        <f aca="false">($W$39-W154)^2+($X$39-X154)^2</f>
        <v>0.00698578695385</v>
      </c>
      <c r="CW154" s="26" t="n">
        <f aca="false">($T$40-T154)^2+($U$40-U154)^2+($V$40-V154)^2</f>
        <v>0.01597912629037</v>
      </c>
      <c r="CX154" s="26" t="n">
        <f aca="false">($W$40-W154)^2+($X$40-X154)^2</f>
        <v>0.02646452002298</v>
      </c>
      <c r="CY154" s="26" t="n">
        <f aca="false">($T$41-T154)^2+($U$41-U154)^2+($V$41-V154)^2</f>
        <v>0.08370927411986</v>
      </c>
      <c r="CZ154" s="26" t="n">
        <f aca="false">($W$41-W154)^2+($X$41-X154)^2</f>
        <v>0.00618824303809</v>
      </c>
      <c r="DA154" s="26" t="n">
        <f aca="false">($T$42-T154)^2+($U$42-U154)^2+($V$42-V154)^2</f>
        <v>0.00162074152388</v>
      </c>
      <c r="DB154" s="26" t="n">
        <f aca="false">($W$42-W154)^2+($X$42-X154)^2</f>
        <v>0.00994471427385</v>
      </c>
      <c r="DC154" s="26" t="n">
        <f aca="false">($T$43-T154)^2+($U$43-U154)^2+($V$43-V154)^2</f>
        <v>0.02536904359917</v>
      </c>
      <c r="DD154" s="26" t="n">
        <f aca="false">($W$43-W154)^2+($X$43-X154)^2</f>
        <v>0.02140202898869</v>
      </c>
      <c r="DE154" s="26" t="n">
        <f aca="false">($T$44-T154)^2+($U$44-U154)^2+($V$44-V154)^2</f>
        <v>0.06565942424081</v>
      </c>
      <c r="DF154" s="26" t="n">
        <f aca="false">($W$44-W154)^2+($X$44-X154)^2</f>
        <v>0.07058943240308</v>
      </c>
      <c r="DG154" s="26" t="n">
        <f aca="false">($T$45-T154)^2+($U$45-U154)^2+($V$45-V154)^2</f>
        <v>0.01174819252166</v>
      </c>
      <c r="DH154" s="26" t="n">
        <f aca="false">($W$45-W154)^2+($X$45-X154)^2</f>
        <v>0.05530450586033</v>
      </c>
      <c r="DI154" s="26" t="n">
        <f aca="false">($T$46-T154)^2+($U$46-U154)^2+($V$46-V154)^2</f>
        <v>0.20459809852843</v>
      </c>
      <c r="DJ154" s="26" t="n">
        <f aca="false">($W$46-W154)^2+($X$46-X154)^2</f>
        <v>0.01593813786805</v>
      </c>
      <c r="DK154" s="26" t="n">
        <f aca="false">($T$47-T154)^2+($U$47-U154)^2+($V$47-V154)^2</f>
        <v>0.13926498120149</v>
      </c>
      <c r="DL154" s="26" t="n">
        <f aca="false">($W$47-W154)^2+($X$47-X154)^2</f>
        <v>0.09286550806013</v>
      </c>
      <c r="DM154" s="26" t="n">
        <f aca="false">($T$48-T154)^2+($U$48-U154)^2+($V$48-V154)^2</f>
        <v>0.0233992418683</v>
      </c>
      <c r="DN154" s="26" t="n">
        <f aca="false">($W$48-W154)^2+($X$48-X154)^2</f>
        <v>0.04720963031642</v>
      </c>
      <c r="DO154" s="26" t="n">
        <f aca="false">($T$49-T154)^2+($U$49-U154)^2+($V$49-V154)^2</f>
        <v>0.2459612302686</v>
      </c>
      <c r="DP154" s="26" t="n">
        <f aca="false">($W$49-W154)^2+($X$49-X154)^2</f>
        <v>0.13835743260709</v>
      </c>
      <c r="DQ154" s="26" t="n">
        <f aca="false">($T$50-T154)^2+($U$50-U154)^2+($V$50-V154)^2</f>
        <v>0.00359175795566</v>
      </c>
      <c r="DR154" s="26" t="n">
        <f aca="false">($W$50-W154)^2+($X$50-X154)^2</f>
        <v>0.0946249047773601</v>
      </c>
      <c r="DS154" s="26" t="n">
        <f aca="false">($T$51-T154)^2+($U$51-U154)^2+($V$51-V154)^2</f>
        <v>0.01558934628005</v>
      </c>
      <c r="DT154" s="26" t="n">
        <f aca="false">($W$51-W154)^2+($X$51-X154)^2</f>
        <v>0.01403704461925</v>
      </c>
      <c r="DU154" s="26" t="n">
        <f aca="false">($T$52-T154)^2+($U$52-U154)^2+($V$52-V154)^2</f>
        <v>0.13484384012069</v>
      </c>
      <c r="DV154" s="26" t="n">
        <f aca="false">($W$52-W154)^2+($X$52-X154)^2</f>
        <v>0.01595157342237</v>
      </c>
      <c r="DW154" s="26" t="n">
        <f aca="false">($T$53-T154)^2+($U$53-U154)^2+($V$53-V154)^2</f>
        <v>0.16526515105481</v>
      </c>
      <c r="DX154" s="26" t="n">
        <f aca="false">($W$53-W154)^2+($X$53-X154)^2</f>
        <v>0.08295155163322</v>
      </c>
      <c r="DY154" s="26" t="n">
        <f aca="false">($T$54-T154)^2+($U$54-U154)^2+($V$54-V154)^2</f>
        <v>0.00967013388066</v>
      </c>
      <c r="DZ154" s="26" t="n">
        <f aca="false">($W$54-W154)^2+($X$54-X154)^2</f>
        <v>0.03076443721265</v>
      </c>
      <c r="EA154" s="26" t="n">
        <f aca="false">($T$55-T154)^2+($U$55-U154)^2+($V$55-V154)^2</f>
        <v>0.00400408017245</v>
      </c>
      <c r="EB154" s="26" t="n">
        <f aca="false">($W$55-W154)^2+($X$55-X154)^2</f>
        <v>0.01163848235437</v>
      </c>
      <c r="EC154" s="26" t="n">
        <f aca="false">($T$56-T154)^2+($U$56-U154)^2+($V$56-V154)^2</f>
        <v>0.01922841448337</v>
      </c>
      <c r="ED154" s="26" t="n">
        <f aca="false">($W$56-W154)^2+($X$56-X154)^2</f>
        <v>0.10785466600693</v>
      </c>
      <c r="EE154" s="26" t="n">
        <f aca="false">($T$57-T154)^2+($U$57-U154)^2+($V$57-V154)^2</f>
        <v>0.03432704746724</v>
      </c>
      <c r="EF154" s="26" t="n">
        <f aca="false">($W$57-W154)^2+($X$57-X154)^2</f>
        <v>0.00524352012557</v>
      </c>
      <c r="EG154" s="26" t="n">
        <f aca="false">($T$58-T154)^2+($U$58-U154)^2+($V$58-V154)^2</f>
        <v>0.21433842145243</v>
      </c>
      <c r="EH154" s="26" t="n">
        <f aca="false">($W$58-W154)^2+($X$58-X154)^2</f>
        <v>0.02120925706433</v>
      </c>
      <c r="EI154" s="26" t="n">
        <f aca="false">($T$59-T154)^2+($U$59-U154)^2+($V$59-V154)^2</f>
        <v>0.07117898114644</v>
      </c>
      <c r="EJ154" s="26" t="n">
        <f aca="false">($W$59-W154)^2+($X$59-X154)^2</f>
        <v>0.02819753562314</v>
      </c>
      <c r="EK154" s="26" t="n">
        <f aca="false">($T$60-T154)^2+($U$60-U154)^2+($V$60-V154)^2</f>
        <v>0.04489166058779</v>
      </c>
      <c r="EL154" s="26" t="n">
        <f aca="false">($W$60-W154)^2+($X$60-X154)^2</f>
        <v>0.02395745739881</v>
      </c>
      <c r="EM154" s="26" t="n">
        <f aca="false">($T$61-T154)^2+($U$61-U154)^2+($V$61-V154)^2</f>
        <v>0.01468617556131</v>
      </c>
      <c r="EN154" s="26" t="n">
        <f aca="false">($W$61-W154)^2+($X$61-X154)^2</f>
        <v>0.00822113755105001</v>
      </c>
      <c r="EO154" s="26" t="n">
        <f aca="false">($T$62-T154)^2+($U$62-U154)^2+($V$62-V154)^2</f>
        <v>0.02130314214888</v>
      </c>
      <c r="EP154" s="26" t="n">
        <f aca="false">($W$62-W154)^2+($X$62-X154)^2</f>
        <v>0.0183663009157</v>
      </c>
      <c r="EQ154" s="26" t="n">
        <f aca="false">($T$63-T154)^2+($U$63-U154)^2+($V$63-V154)^2</f>
        <v>0.0820093566201</v>
      </c>
      <c r="ER154" s="26" t="n">
        <f aca="false">($W$63-W154)^2+($X$63-X154)^2</f>
        <v>0.0379181224881</v>
      </c>
      <c r="ES154" s="26" t="n">
        <f aca="false">($T$64-T154)^2+($U$64-U154)^2+($V$64-V154)^2</f>
        <v>0.08715841937761</v>
      </c>
      <c r="ET154" s="26" t="n">
        <f aca="false">($W$64-W154)^2+($X$64-X154)^2</f>
        <v>0.02226306438784</v>
      </c>
      <c r="EU154" s="26" t="n">
        <f aca="false">($T$65-T154)^2+($U$65-U154)^2+($V$65-V154)^2</f>
        <v>0.08643692637722</v>
      </c>
      <c r="EV154" s="26" t="n">
        <f aca="false">($W$65-W154)^2+($X$65-X154)^2</f>
        <v>0.00794275954576001</v>
      </c>
      <c r="EW154" s="26" t="n">
        <f aca="false">($T$66-T154)^2+($U$66-U154)^2+($V$66-V154)^2</f>
        <v>0.07259942636555</v>
      </c>
      <c r="EX154" s="26" t="n">
        <f aca="false">($W$66-W154)^2+($X$66-X154)^2</f>
        <v>0.0304372878305</v>
      </c>
      <c r="EY154" s="26" t="n">
        <f aca="false">($T$67-T154)^2+($U$67-U154)^2+($V$67-V154)^2</f>
        <v>0.03610987614857</v>
      </c>
      <c r="EZ154" s="26" t="n">
        <f aca="false">($W$67-W154)^2+($X$67-X154)^2</f>
        <v>0.03615749754448</v>
      </c>
      <c r="FA154" s="26" t="n">
        <f aca="false">($T$68-T154)^2+($U$68-U154)^2+($V$68-V154)^2</f>
        <v>0.11220673185425</v>
      </c>
      <c r="FB154" s="26" t="n">
        <f aca="false">($W$68-W154)^2+($X$68-X154)^2</f>
        <v>0.04341601197392</v>
      </c>
      <c r="FC154" s="26" t="n">
        <f aca="false">($T$69-T154)^2+($U$69-U154)^2+($V$69-V154)^2</f>
        <v>0.03497135332931</v>
      </c>
      <c r="FD154" s="26" t="n">
        <f aca="false">($W$69-W154)^2+($X$69-X154)^2</f>
        <v>0.01898958815858</v>
      </c>
      <c r="FE154" s="26" t="n">
        <f aca="false">($T$70-T154)^2+($U$70-U154)^2+($V$70-V154)^2</f>
        <v>0.00367806330656</v>
      </c>
      <c r="FF154" s="26" t="n">
        <f aca="false">($W$70-W154)^2+($X$70-X154)^2</f>
        <v>0.01517947225412</v>
      </c>
      <c r="FG154" s="26" t="n">
        <f aca="false">($T$71-T154)^2+($U$71-U154)^2+($V$71-V154)^2</f>
        <v>0.00577692012532</v>
      </c>
      <c r="FH154" s="26" t="n">
        <f aca="false">($W$71-W154)^2+($X$71-X154)^2</f>
        <v>0.04408365519005</v>
      </c>
      <c r="FI154" s="26" t="n">
        <f aca="false">($T$72-T154)^2+($U$72-U154)^2+($V$72-V154)^2</f>
        <v>0.04786585204926</v>
      </c>
      <c r="FJ154" s="26" t="n">
        <f aca="false">($W$72-W154)^2+($X$72-X154)^2</f>
        <v>0.00488584118344</v>
      </c>
      <c r="FK154" s="26" t="n">
        <f aca="false">($T$73-T154)^2+($U$73-U154)^2+($V$73-V154)^2</f>
        <v>0.09263426413334</v>
      </c>
      <c r="FL154" s="26" t="n">
        <f aca="false">($W$73-W154)^2+($X$73-X154)^2</f>
        <v>0.02120090838557</v>
      </c>
      <c r="FM154" s="26" t="n">
        <f aca="false">($T$74-T154)^2+($U$74-U154)^2+($V$74-V154)^2</f>
        <v>0.09190256254672</v>
      </c>
      <c r="FN154" s="26" t="n">
        <f aca="false">($W$74-W154)^2+($X$74-X154)^2</f>
        <v>0.04585030705633</v>
      </c>
      <c r="FO154" s="26" t="n">
        <f aca="false">($T$75-T154)^2+($U$75-U154)^2+($V$75-V154)^2</f>
        <v>0.14243750569166</v>
      </c>
      <c r="FP154" s="26" t="n">
        <f aca="false">($W$75-W154)^2+($X$75-X154)^2</f>
        <v>0.08024098307377</v>
      </c>
      <c r="FQ154" s="26" t="n">
        <f aca="false">($T$76-T154)^2+($U$76-U154)^2+($V$76-V154)^2</f>
        <v>0.2036900339335</v>
      </c>
      <c r="FR154" s="26" t="n">
        <f aca="false">($W$76-W154)^2+($X$76-X154)^2</f>
        <v>0.0173360882752</v>
      </c>
      <c r="FS154" s="26" t="n">
        <f aca="false">($T$77-T154)^2+($U$77-U154)^2+($V$77-V154)^2</f>
        <v>0.04578037094493</v>
      </c>
      <c r="FT154" s="26" t="n">
        <f aca="false">($W$77-W154)^2+($X$77-X154)^2</f>
        <v>0.04307801855794</v>
      </c>
      <c r="FU154" s="26" t="n">
        <f aca="false">($T$78-T154)^2+($U$78-U154)^2+($V$78-V154)^2</f>
        <v>0.20005732257374</v>
      </c>
      <c r="FV154" s="26" t="n">
        <f aca="false">($W$78-W154)^2+($X$78-X154)^2</f>
        <v>0.1479297997981</v>
      </c>
      <c r="FW154" s="26" t="n">
        <f aca="false">($T$79-T154)^2+($U$79-U154)^2+($V$79-V154)^2</f>
        <v>0.02422861016177</v>
      </c>
      <c r="FX154" s="26" t="n">
        <f aca="false">($W$79-W154)^2+($X$79-X154)^2</f>
        <v>0.02238485797364</v>
      </c>
      <c r="FY154" s="26" t="n">
        <f aca="false">($T$80-T154)^2+($U$80-U154)^2+($V$80-V154)^2</f>
        <v>0.00962082417766001</v>
      </c>
      <c r="FZ154" s="26" t="n">
        <f aca="false">($W$80-W154)^2+($X$80-X154)^2</f>
        <v>0.03777880122029</v>
      </c>
      <c r="GA154" s="26" t="n">
        <f aca="false">($T$81-T154)^2+($U$81-U154)^2+($V$81-V154)^2</f>
        <v>0.0847218598303</v>
      </c>
      <c r="GB154" s="26" t="n">
        <f aca="false">($W$81-W154)^2+($X$81-X154)^2</f>
        <v>0.00261144767273</v>
      </c>
      <c r="GC154" s="26" t="n">
        <f aca="false">($T$82-T154)^2+($U$82-U154)^2+($V$82-V154)^2</f>
        <v>0.00463746170537001</v>
      </c>
      <c r="GD154" s="26" t="n">
        <f aca="false">($W$82-W154)^2+($X$82-X154)^2</f>
        <v>0.02415467967442</v>
      </c>
      <c r="GE154" s="26" t="n">
        <f aca="false">($T$83-T154)^2+($U$83-U154)^2+($V$83-V154)^2</f>
        <v>0.10730444038417</v>
      </c>
      <c r="GF154" s="26" t="n">
        <f aca="false">($W$83-W154)^2+($X$83-X154)^2</f>
        <v>0.01666821392701</v>
      </c>
      <c r="GG154" s="26" t="n">
        <f aca="false">($T$84-T154)^2+($U$84-U154)^2+($V$84-V154)^2</f>
        <v>0.26996197144641</v>
      </c>
      <c r="GH154" s="26" t="n">
        <f aca="false">($W$84-W154)^2+($X$84-X154)^2</f>
        <v>0.0616826357833</v>
      </c>
      <c r="GI154" s="26" t="n">
        <f aca="false">($T$85-T154)^2+($U$85-U154)^2+($V$85-V154)^2</f>
        <v>0.06337217642894</v>
      </c>
      <c r="GJ154" s="26" t="n">
        <f aca="false">($W$85-W154)^2+($X$85-X154)^2</f>
        <v>0.0472190861493</v>
      </c>
      <c r="GK154" s="26" t="n">
        <f aca="false">($T$86-T154)^2+($U$86-U154)^2+($V$86-V154)^2</f>
        <v>0.01146373304774</v>
      </c>
      <c r="GL154" s="26" t="n">
        <f aca="false">($W$86-W154)^2+($X$86-X154)^2</f>
        <v>0.000731767621449999</v>
      </c>
      <c r="GM154" s="26" t="n">
        <f aca="false">($T$87-T154)^2+($U$87-U154)^2+($V$87-V154)^2</f>
        <v>0.03853224520692</v>
      </c>
      <c r="GN154" s="26" t="n">
        <f aca="false">($W$87-W154)^2+($X$87-X154)^2</f>
        <v>0.00574774238069</v>
      </c>
      <c r="GO154" s="26" t="n">
        <f aca="false">($T$88-T154)^2+($U$88-U154)^2+($V$88-V154)^2</f>
        <v>0.03746416422436</v>
      </c>
      <c r="GP154" s="26" t="n">
        <f aca="false">($W$88-W154)^2+($X$88-X154)^2</f>
        <v>0.03835223481073</v>
      </c>
      <c r="GQ154" s="26" t="n">
        <f aca="false">($T$89-T154)^2+($U$89-U154)^2+($V$89-V154)^2</f>
        <v>0.03423790407441</v>
      </c>
      <c r="GR154" s="26" t="n">
        <f aca="false">($W$89-W154)^2+($X$89-X154)^2</f>
        <v>0.05551435935266</v>
      </c>
      <c r="GS154" s="26" t="n">
        <f aca="false">($T$90-T154)^2+($U$90-U154)^2+($V$90-V154)^2</f>
        <v>0.10278959442701</v>
      </c>
      <c r="GT154" s="26" t="n">
        <f aca="false">($W$90-W154)^2+($X$90-X154)^2</f>
        <v>0.0044142089042</v>
      </c>
      <c r="GU154" s="26" t="n">
        <f aca="false">($T$91-T154)^2+($U$91-U154)^2+($V$91-V154)^2</f>
        <v>0.00733858278097999</v>
      </c>
      <c r="GV154" s="26" t="n">
        <f aca="false">($W$91-W154)^2+($X$91-X154)^2</f>
        <v>0.05945120856025</v>
      </c>
      <c r="GW154" s="26" t="n">
        <f aca="false">($T$92-T154)^2+($U$92-U154)^2+($V$92-V154)^2</f>
        <v>0.03984945137465</v>
      </c>
      <c r="GX154" s="26" t="n">
        <f aca="false">($W$92-W154)^2+($X$92-X154)^2</f>
        <v>0.04523450718569</v>
      </c>
      <c r="GY154" s="26" t="n">
        <f aca="false">($T$93-T154)^2+($U$93-U154)^2+($V$93-V154)^2</f>
        <v>0.00931377080426</v>
      </c>
      <c r="GZ154" s="26" t="n">
        <f aca="false">($W$93-W154)^2+($X$93-X154)^2</f>
        <v>0.00657571650914</v>
      </c>
      <c r="HA154" s="26" t="n">
        <f aca="false">($T$94-T154)^2+($U$94-U154)^2+($V$94-V154)^2</f>
        <v>0.17696838672501</v>
      </c>
      <c r="HB154" s="26" t="n">
        <f aca="false">($W$94-W154)^2+($X$94-X154)^2</f>
        <v>0.04192712236904</v>
      </c>
      <c r="HC154" s="26" t="n">
        <f aca="false">($T$95-T154)^2+($U$95-U154)^2+($V$95-V154)^2</f>
        <v>0.00643235569077</v>
      </c>
      <c r="HD154" s="26" t="n">
        <f aca="false">($W$95-W154)^2+($X$95-X154)^2</f>
        <v>0.03428302766906</v>
      </c>
    </row>
    <row r="155" customFormat="false" ht="15.75" hidden="false" customHeight="false" outlineLevel="0" collapsed="false">
      <c r="B155" s="11"/>
      <c r="C155" s="32"/>
      <c r="D155" s="32"/>
      <c r="E155" s="32"/>
      <c r="F155" s="32"/>
      <c r="G155" s="32"/>
      <c r="K155" s="20" t="n">
        <v>245</v>
      </c>
      <c r="L155" s="20" t="n">
        <v>0.5886487</v>
      </c>
      <c r="M155" s="20" t="n">
        <v>0.5884308</v>
      </c>
      <c r="N155" s="20" t="n">
        <v>0.540219</v>
      </c>
      <c r="O155" s="20" t="n">
        <v>0.4448376</v>
      </c>
      <c r="P155" s="20" t="n">
        <v>0.4963669</v>
      </c>
      <c r="S155" s="20" t="n">
        <v>90</v>
      </c>
      <c r="T155" s="20" t="n">
        <v>0.8048649</v>
      </c>
      <c r="U155" s="20" t="n">
        <v>0.8688719</v>
      </c>
      <c r="V155" s="20" t="n">
        <v>0.8335037</v>
      </c>
      <c r="W155" s="20" t="n">
        <v>0.7029998</v>
      </c>
      <c r="X155" s="20" t="n">
        <v>0.5840627</v>
      </c>
      <c r="Y155" s="26" t="n">
        <f aca="false">($T$2-T155)^2+($U$2-U155)^2+($V$2-V155)^2</f>
        <v>0.02583196896726</v>
      </c>
      <c r="Z155" s="26" t="n">
        <f aca="false">($W$2-W155)^2+($X$2-X155)^2</f>
        <v>0.04983592687748</v>
      </c>
      <c r="AA155" s="26" t="n">
        <f aca="false">($T$3-T155)^2+($U$3-U155)^2+($V$3-V155)^2</f>
        <v>0.69598918132301</v>
      </c>
      <c r="AB155" s="26" t="n">
        <f aca="false">($W$3-W155)^2+($X$3-X155)^2</f>
        <v>0.42389259318578</v>
      </c>
      <c r="AC155" s="26" t="n">
        <f aca="false">($T$4-T155)^2+($U$4-U155)^2+($V$4-V155)^2</f>
        <v>0.11228034794193</v>
      </c>
      <c r="AD155" s="26" t="n">
        <f aca="false">($W$4-W155)^2+($X$4-X155)^2</f>
        <v>0.06231905397994</v>
      </c>
      <c r="AE155" s="26" t="n">
        <f aca="false">($T$5-T155)^2+($U$5-U155)^2+($V$5-V155)^2</f>
        <v>0.37327837608593</v>
      </c>
      <c r="AF155" s="26" t="n">
        <f aca="false">($W$5-W155)^2+($X$5-X155)^2</f>
        <v>0.04515589065069</v>
      </c>
      <c r="AG155" s="26" t="n">
        <f aca="false">($T$6-T155)^2+($U$6-U155)^2+($V$6-V155)^2</f>
        <v>0.14174443429988</v>
      </c>
      <c r="AH155" s="26" t="n">
        <f aca="false">($W$6-W155)^2+($X$6-X155)^2</f>
        <v>0.20865694659685</v>
      </c>
      <c r="AI155" s="26" t="n">
        <f aca="false">($T$7-T155)^2+($U$7-U155)^2+($V$7-V155)^2</f>
        <v>0.79556978567717</v>
      </c>
      <c r="AJ155" s="26" t="n">
        <f aca="false">($W$7-W155)^2+($X$7-X155)^2</f>
        <v>0.05118975709621</v>
      </c>
      <c r="AK155" s="26" t="n">
        <f aca="false">($T$8-T155)^2+($U$8-U155)^2+($V$8-V155)^2</f>
        <v>0.01488951080737</v>
      </c>
      <c r="AL155" s="26" t="n">
        <f aca="false">($W$8-W155)^2+($X$8-X155)^2</f>
        <v>0.10120849674714</v>
      </c>
      <c r="AM155" s="26" t="n">
        <f aca="false">($T$9-T155)^2+($U$9-U155)^2+($V$9-V155)^2</f>
        <v>0.62029880299437</v>
      </c>
      <c r="AN155" s="26" t="n">
        <f aca="false">($W$9-W155)^2+($X$9-X155)^2</f>
        <v>0.33208503206377</v>
      </c>
      <c r="AO155" s="26" t="n">
        <f aca="false">($T$10-T155)^2+($U$10-U155)^2+($V$10-V155)^2</f>
        <v>0.75542099265261</v>
      </c>
      <c r="AP155" s="26" t="n">
        <f aca="false">($W$10-W155)^2+($X$10-X155)^2</f>
        <v>0.04707381432085</v>
      </c>
      <c r="AQ155" s="26" t="n">
        <f aca="false">($T$11-T155)^2+($U$11-U155)^2+($V$11-V155)^2</f>
        <v>0.03708388663544</v>
      </c>
      <c r="AR155" s="26" t="n">
        <f aca="false">($W$11-W155)^2+($X$11-X155)^2</f>
        <v>0.01858654117337</v>
      </c>
      <c r="AS155" s="26" t="n">
        <f aca="false">($T$12-T155)^2+($U$12-U155)^2+($V$12-V155)^2</f>
        <v>0.05421918186405</v>
      </c>
      <c r="AT155" s="26" t="n">
        <f aca="false">($W$12-W155)^2+($X$12-X155)^2</f>
        <v>0.05118975709621</v>
      </c>
      <c r="AU155" s="26" t="n">
        <f aca="false">($T$13-T155)^2+($U$13-U155)^2+($V$13-V155)^2</f>
        <v>0.34254995923574</v>
      </c>
      <c r="AV155" s="26" t="n">
        <f aca="false">($W$13-W155)^2+($X$13-X155)^2</f>
        <v>0.02190135166885</v>
      </c>
      <c r="AW155" s="26" t="n">
        <f aca="false">($T$14-T155)^2+($U$14-U155)^2+($V$14-V155)^2</f>
        <v>0.07917693834149</v>
      </c>
      <c r="AX155" s="26" t="n">
        <f aca="false">($W$14-W155)^2+($X$14-X155)^2</f>
        <v>0.1152390617129</v>
      </c>
      <c r="AY155" s="26" t="n">
        <f aca="false">($T$15-T155)^2+($U$15-U155)^2+($V$15-V155)^2</f>
        <v>0.06209297265258</v>
      </c>
      <c r="AZ155" s="26" t="n">
        <f aca="false">($W$15-W155)^2+($X$15-X155)^2</f>
        <v>0.13138997271485</v>
      </c>
      <c r="BA155" s="26" t="n">
        <f aca="false">($T$16-T155)^2+($U$16-U155)^2+($V$16-V155)^2</f>
        <v>0.10417902080969</v>
      </c>
      <c r="BB155" s="26" t="n">
        <f aca="false">($W$16-W155)^2+($X$16-X155)^2</f>
        <v>0.07527492140429</v>
      </c>
      <c r="BC155" s="26" t="n">
        <f aca="false">($T$17-T155)^2+($U$17-U155)^2+($V$17-V155)^2</f>
        <v>0.22608270252182</v>
      </c>
      <c r="BD155" s="26" t="n">
        <f aca="false">($W$17-W155)^2+($X$17-X155)^2</f>
        <v>0.1570278586325</v>
      </c>
      <c r="BE155" s="26" t="n">
        <f aca="false">($T$18-T155)^2+($U$18-U155)^2+($V$18-V155)^2</f>
        <v>0.03973851464101</v>
      </c>
      <c r="BF155" s="26" t="n">
        <f aca="false">($W$18-W155)^2+($X$18-X155)^2</f>
        <v>0.01854135910856</v>
      </c>
      <c r="BG155" s="26" t="n">
        <f aca="false">($T$19-T155)^2+($U$19-U155)^2+($V$19-V155)^2</f>
        <v>0.21788458801313</v>
      </c>
      <c r="BH155" s="26" t="n">
        <f aca="false">($W$19-W155)^2+($X$19-X155)^2</f>
        <v>0.22942253499588</v>
      </c>
      <c r="BI155" s="29" t="n">
        <f aca="false">($T$20-T155)^2+($U$20-U155)^2+($V$20-V155)^2</f>
        <v>0.41215953999147</v>
      </c>
      <c r="BJ155" s="29" t="n">
        <f aca="false">($W$20-W155)^2+($X$20-X155)^2</f>
        <v>0.1523874455144</v>
      </c>
      <c r="BK155" s="26" t="n">
        <f aca="false">($T$21-T155)^2+($U$21-U155)^2+($V$21-V155)^2</f>
        <v>0.78057245912465</v>
      </c>
      <c r="BL155" s="26" t="n">
        <f aca="false">($W$21-W155)^2+($X$21-X155)^2</f>
        <v>0.04985618488016</v>
      </c>
      <c r="BM155" s="26" t="n">
        <f aca="false">($T$22-T155)^2+($U$22-U155)^2+($V$22-V155)^2</f>
        <v>0.23286291238793</v>
      </c>
      <c r="BN155" s="26" t="n">
        <f aca="false">($W$22-W155)^2+($X$22-X155)^2</f>
        <v>0.11246108980909</v>
      </c>
      <c r="BO155" s="26" t="n">
        <f aca="false">($T$23-T155)^2+($U$23-U155)^2+($V$23-V155)^2</f>
        <v>0.43352295309065</v>
      </c>
      <c r="BP155" s="26" t="n">
        <f aca="false">($W$23-W155)^2+($X$23-X155)^2</f>
        <v>0.03318469817204</v>
      </c>
      <c r="BQ155" s="26" t="n">
        <f aca="false">($T$24-T155)^2+($U$24-U155)^2+($V$24-V155)^2</f>
        <v>0.01981945478314</v>
      </c>
      <c r="BR155" s="26" t="n">
        <f aca="false">($W$24-W155)^2+($X$24-X155)^2</f>
        <v>0.02675678663345</v>
      </c>
      <c r="BS155" s="26" t="n">
        <f aca="false">($T$25-T155)^2+($U$25-U155)^2+($V$25-V155)^2</f>
        <v>0.12879019555541</v>
      </c>
      <c r="BT155" s="26" t="n">
        <f aca="false">($W$25-W155)^2+($X$25-X155)^2</f>
        <v>0.00104139563332999</v>
      </c>
      <c r="BU155" s="26" t="n">
        <f aca="false">($T$26-T155)^2+($U$26-U155)^2+($V$26-V155)^2</f>
        <v>0.30210371019533</v>
      </c>
      <c r="BV155" s="26" t="n">
        <f aca="false">($W$26-W155)^2+($X$26-X155)^2</f>
        <v>0.11661894492125</v>
      </c>
      <c r="BW155" s="26" t="n">
        <f aca="false">($T$27-T155)^2+($U$27-U155)^2+($V$27-V155)^2</f>
        <v>0.41045852166829</v>
      </c>
      <c r="BX155" s="26" t="n">
        <f aca="false">($W$27-W155)^2+($X$27-X155)^2</f>
        <v>0.0435732507208</v>
      </c>
      <c r="BY155" s="26" t="n">
        <f aca="false">($T$28-T155)^2+($U$28-U155)^2+($V$28-V155)^2</f>
        <v>0.01238744058627</v>
      </c>
      <c r="BZ155" s="26" t="n">
        <f aca="false">($W$28-W155)^2+($X$28-X155)^2</f>
        <v>0.0330289216912</v>
      </c>
      <c r="CA155" s="26" t="n">
        <f aca="false">($T$29-T155)^2+($U$29-U155)^2+($V$29-V155)^2</f>
        <v>0.30138444558896</v>
      </c>
      <c r="CB155" s="26" t="n">
        <f aca="false">($W$29-W155)^2+($X$29-X155)^2</f>
        <v>0.19884928091125</v>
      </c>
      <c r="CC155" s="26" t="n">
        <f aca="false">($T$30-T155)^2+($U$30-U155)^2+($V$30-V155)^2</f>
        <v>0.05450039521814</v>
      </c>
      <c r="CD155" s="26" t="n">
        <f aca="false">($W$30-W155)^2+($X$30-X155)^2</f>
        <v>0.00713835396413</v>
      </c>
      <c r="CE155" s="26" t="n">
        <f aca="false">($T$31-T155)^2+($U$31-U155)^2+($V$31-V155)^2</f>
        <v>0.19096870192048</v>
      </c>
      <c r="CF155" s="26" t="n">
        <f aca="false">($W$31-W155)^2+($X$31-X155)^2</f>
        <v>0.0470703292474</v>
      </c>
      <c r="CG155" s="26" t="n">
        <f aca="false">($T$32-T155)^2+($U$32-U155)^2+($V$32-V155)^2</f>
        <v>0.21637591396872</v>
      </c>
      <c r="CH155" s="26" t="n">
        <f aca="false">($W$32-W155)^2+($X$32-X155)^2</f>
        <v>0.15052204631529</v>
      </c>
      <c r="CI155" s="26" t="n">
        <f aca="false">($T$33-T155)^2+($U$33-U155)^2+($V$33-V155)^2</f>
        <v>0.13178776023798</v>
      </c>
      <c r="CJ155" s="26" t="n">
        <f aca="false">($W$33-W155)^2+($X$33-X155)^2</f>
        <v>0.01951115096485</v>
      </c>
      <c r="CK155" s="26" t="n">
        <f aca="false">($T$34-T155)^2+($U$34-U155)^2+($V$34-V155)^2</f>
        <v>0.25010421172598</v>
      </c>
      <c r="CL155" s="26" t="n">
        <f aca="false">($W$34-W155)^2+($X$34-X155)^2</f>
        <v>0.03420783461717</v>
      </c>
      <c r="CM155" s="26" t="n">
        <f aca="false">($T$35-T155)^2+($U$35-U155)^2+($V$35-V155)^2</f>
        <v>0.0451488701407</v>
      </c>
      <c r="CN155" s="26" t="n">
        <f aca="false">($W$35-W155)^2+($X$35-X155)^2</f>
        <v>0.06688986507785</v>
      </c>
      <c r="CO155" s="26" t="n">
        <f aca="false">($T$36-T155)^2+($U$36-U155)^2+($V$36-V155)^2</f>
        <v>0.2627303491547</v>
      </c>
      <c r="CP155" s="26" t="n">
        <f aca="false">($W$36-W155)^2+($X$36-X155)^2</f>
        <v>0.03952204658888</v>
      </c>
      <c r="CQ155" s="26" t="n">
        <f aca="false">($T$37-T155)^2+($U$37-U155)^2+($V$37-V155)^2</f>
        <v>0.05120889109236</v>
      </c>
      <c r="CR155" s="26" t="n">
        <f aca="false">($W$37-W155)^2+($X$37-X155)^2</f>
        <v>0.0023225341633</v>
      </c>
      <c r="CS155" s="26" t="n">
        <f aca="false">($T$38-T155)^2+($U$38-U155)^2+($V$38-V155)^2</f>
        <v>0.20048767763616</v>
      </c>
      <c r="CT155" s="26" t="n">
        <f aca="false">($W$38-W155)^2+($X$38-X155)^2</f>
        <v>0.36066321866497</v>
      </c>
      <c r="CU155" s="26" t="n">
        <f aca="false">($T$39-T155)^2+($U$39-U155)^2+($V$39-V155)^2</f>
        <v>0.31269893793224</v>
      </c>
      <c r="CV155" s="26" t="n">
        <f aca="false">($W$39-W155)^2+($X$39-X155)^2</f>
        <v>0.05573854130842</v>
      </c>
      <c r="CW155" s="26" t="n">
        <f aca="false">($T$40-T155)^2+($U$40-U155)^2+($V$40-V155)^2</f>
        <v>0.11436814634852</v>
      </c>
      <c r="CX155" s="26" t="n">
        <f aca="false">($W$40-W155)^2+($X$40-X155)^2</f>
        <v>0.12118954052585</v>
      </c>
      <c r="CY155" s="29" t="n">
        <f aca="false">($T$41-T155)^2+($U$41-U155)^2+($V$41-V155)^2</f>
        <v>0.49543239113145</v>
      </c>
      <c r="CZ155" s="29" t="n">
        <f aca="false">($W$41-W155)^2+($X$41-X155)^2</f>
        <v>0.12125130859546</v>
      </c>
      <c r="DA155" s="26" t="n">
        <f aca="false">($T$42-T155)^2+($U$42-U155)^2+($V$42-V155)^2</f>
        <v>0.19937807649905</v>
      </c>
      <c r="DB155" s="26" t="n">
        <f aca="false">($W$42-W155)^2+($X$42-X155)^2</f>
        <v>0.0748154914425</v>
      </c>
      <c r="DC155" s="26" t="n">
        <f aca="false">($T$43-T155)^2+($U$43-U155)^2+($V$43-V155)^2</f>
        <v>0.27760118694616</v>
      </c>
      <c r="DD155" s="26" t="n">
        <f aca="false">($W$43-W155)^2+($X$43-X155)^2</f>
        <v>0.16114707506666</v>
      </c>
      <c r="DE155" s="26" t="n">
        <f aca="false">($T$44-T155)^2+($U$44-U155)^2+($V$44-V155)^2</f>
        <v>0.398481196579</v>
      </c>
      <c r="DF155" s="26" t="n">
        <f aca="false">($W$44-W155)^2+($X$44-X155)^2</f>
        <v>0.25738023900089</v>
      </c>
      <c r="DG155" s="26" t="n">
        <f aca="false">($T$45-T155)^2+($U$45-U155)^2+($V$45-V155)^2</f>
        <v>0.12854203673565</v>
      </c>
      <c r="DH155" s="26" t="n">
        <f aca="false">($W$45-W155)^2+($X$45-X155)^2</f>
        <v>0.00369860091674001</v>
      </c>
      <c r="DI155" s="26" t="n">
        <f aca="false">($T$46-T155)^2+($U$46-U155)^2+($V$46-V155)^2</f>
        <v>0.70010316384502</v>
      </c>
      <c r="DJ155" s="26" t="n">
        <f aca="false">($W$46-W155)^2+($X$46-X155)^2</f>
        <v>0.15276386146216</v>
      </c>
      <c r="DK155" s="26" t="n">
        <f aca="false">($T$47-T155)^2+($U$47-U155)^2+($V$47-V155)^2</f>
        <v>0.54684840831922</v>
      </c>
      <c r="DL155" s="26" t="n">
        <f aca="false">($W$47-W155)^2+($X$47-X155)^2</f>
        <v>0.3517666954349</v>
      </c>
      <c r="DM155" s="26" t="n">
        <f aca="false">($T$48-T155)^2+($U$48-U155)^2+($V$48-V155)^2</f>
        <v>0.29830408887429</v>
      </c>
      <c r="DN155" s="26" t="n">
        <f aca="false">($W$48-W155)^2+($X$48-X155)^2</f>
        <v>0.01595006860697</v>
      </c>
      <c r="DO155" s="26" t="n">
        <f aca="false">($T$49-T155)^2+($U$49-U155)^2+($V$49-V155)^2</f>
        <v>0.79146883537057</v>
      </c>
      <c r="DP155" s="26" t="n">
        <f aca="false">($W$49-W155)^2+($X$49-X155)^2</f>
        <v>0.43505212022578</v>
      </c>
      <c r="DQ155" s="26" t="n">
        <f aca="false">($T$50-T155)^2+($U$50-U155)^2+($V$50-V155)^2</f>
        <v>0.15236834612955</v>
      </c>
      <c r="DR155" s="26" t="n">
        <f aca="false">($W$50-W155)^2+($X$50-X155)^2</f>
        <v>0.00809835678628999</v>
      </c>
      <c r="DS155" s="26" t="n">
        <f aca="false">($T$51-T155)^2+($U$51-U155)^2+($V$51-V155)^2</f>
        <v>0.23158437995702</v>
      </c>
      <c r="DT155" s="26" t="n">
        <f aca="false">($W$51-W155)^2+($X$51-X155)^2</f>
        <v>0.16568508271738</v>
      </c>
      <c r="DU155" s="26" t="n">
        <f aca="false">($T$52-T155)^2+($U$52-U155)^2+($V$52-V155)^2</f>
        <v>0.48301010751626</v>
      </c>
      <c r="DV155" s="26" t="n">
        <f aca="false">($W$52-W155)^2+($X$52-X155)^2</f>
        <v>0.0320832719793</v>
      </c>
      <c r="DW155" s="26" t="n">
        <f aca="false">($T$53-T155)^2+($U$53-U155)^2+($V$53-V155)^2</f>
        <v>0.6501525371516</v>
      </c>
      <c r="DX155" s="26" t="n">
        <f aca="false">($W$53-W155)^2+($X$53-X155)^2</f>
        <v>0.31840519328737</v>
      </c>
      <c r="DY155" s="26" t="n">
        <f aca="false">($T$54-T155)^2+($U$54-U155)^2+($V$54-V155)^2</f>
        <v>0.25523243943465</v>
      </c>
      <c r="DZ155" s="26" t="n">
        <f aca="false">($W$54-W155)^2+($X$54-X155)^2</f>
        <v>0.1680099665498</v>
      </c>
      <c r="EA155" s="26" t="n">
        <f aca="false">($T$55-T155)^2+($U$55-U155)^2+($V$55-V155)^2</f>
        <v>0.20267388847566</v>
      </c>
      <c r="EB155" s="26" t="n">
        <f aca="false">($W$55-W155)^2+($X$55-X155)^2</f>
        <v>0.037531443445</v>
      </c>
      <c r="EC155" s="26" t="n">
        <f aca="false">($T$56-T155)^2+($U$56-U155)^2+($V$56-V155)^2</f>
        <v>0.09261789903814</v>
      </c>
      <c r="ED155" s="26" t="n">
        <f aca="false">($W$56-W155)^2+($X$56-X155)^2</f>
        <v>0.0465584789353</v>
      </c>
      <c r="EE155" s="26" t="n">
        <f aca="false">($T$57-T155)^2+($U$57-U155)^2+($V$57-V155)^2</f>
        <v>0.24761933822593</v>
      </c>
      <c r="EF155" s="26" t="n">
        <f aca="false">($W$57-W155)^2+($X$57-X155)^2</f>
        <v>0.1015001252297</v>
      </c>
      <c r="EG155" s="26" t="n">
        <f aca="false">($T$58-T155)^2+($U$58-U155)^2+($V$58-V155)^2</f>
        <v>0.65100083211342</v>
      </c>
      <c r="EH155" s="26" t="n">
        <f aca="false">($W$58-W155)^2+($X$58-X155)^2</f>
        <v>0.1911213221672</v>
      </c>
      <c r="EI155" s="26" t="n">
        <f aca="false">($T$59-T155)^2+($U$59-U155)^2+($V$59-V155)^2</f>
        <v>0.33040414864593</v>
      </c>
      <c r="EJ155" s="26" t="n">
        <f aca="false">($W$59-W155)^2+($X$59-X155)^2</f>
        <v>0.02296906415225</v>
      </c>
      <c r="EK155" s="26" t="n">
        <f aca="false">($T$60-T155)^2+($U$60-U155)^2+($V$60-V155)^2</f>
        <v>0.35642408870838</v>
      </c>
      <c r="EL155" s="26" t="n">
        <f aca="false">($W$60-W155)^2+($X$60-X155)^2</f>
        <v>0.15189686402276</v>
      </c>
      <c r="EM155" s="26" t="n">
        <f aca="false">($T$61-T155)^2+($U$61-U155)^2+($V$61-V155)^2</f>
        <v>0.28274391762874</v>
      </c>
      <c r="EN155" s="26" t="n">
        <f aca="false">($W$61-W155)^2+($X$61-X155)^2</f>
        <v>0.04370825061562</v>
      </c>
      <c r="EO155" s="26" t="n">
        <f aca="false">($T$62-T155)^2+($U$62-U155)^2+($V$62-V155)^2</f>
        <v>0.27852726939389</v>
      </c>
      <c r="EP155" s="26" t="n">
        <f aca="false">($W$62-W155)^2+($X$62-X155)^2</f>
        <v>0.13200536058025</v>
      </c>
      <c r="EQ155" s="26" t="n">
        <f aca="false">($T$63-T155)^2+($U$63-U155)^2+($V$63-V155)^2</f>
        <v>0.36880184208627</v>
      </c>
      <c r="ER155" s="26" t="n">
        <f aca="false">($W$63-W155)^2+($X$63-X155)^2</f>
        <v>0.18940543172613</v>
      </c>
      <c r="ES155" s="26" t="n">
        <f aca="false">($T$64-T155)^2+($U$64-U155)^2+($V$64-V155)^2</f>
        <v>0.43240016137324</v>
      </c>
      <c r="ET155" s="26" t="n">
        <f aca="false">($W$64-W155)^2+($X$64-X155)^2</f>
        <v>0.15821548115425</v>
      </c>
      <c r="EU155" s="26" t="n">
        <f aca="false">($T$65-T155)^2+($U$65-U155)^2+($V$65-V155)^2</f>
        <v>0.47151633047909</v>
      </c>
      <c r="EV155" s="26" t="n">
        <f aca="false">($W$65-W155)^2+($X$65-X155)^2</f>
        <v>0.05883215661505</v>
      </c>
      <c r="EW155" s="26" t="n">
        <f aca="false">($T$66-T155)^2+($U$66-U155)^2+($V$66-V155)^2</f>
        <v>0.36752637967502</v>
      </c>
      <c r="EX155" s="26" t="n">
        <f aca="false">($W$66-W155)^2+($X$66-X155)^2</f>
        <v>0.03176062831145</v>
      </c>
      <c r="EY155" s="26" t="n">
        <f aca="false">($T$67-T155)^2+($U$67-U155)^2+($V$67-V155)^2</f>
        <v>0.05998834031128</v>
      </c>
      <c r="EZ155" s="26" t="n">
        <f aca="false">($W$67-W155)^2+($X$67-X155)^2</f>
        <v>0.06039836520145</v>
      </c>
      <c r="FA155" s="26" t="n">
        <f aca="false">($T$68-T155)^2+($U$68-U155)^2+($V$68-V155)^2</f>
        <v>0.48671777423188</v>
      </c>
      <c r="FB155" s="26" t="n">
        <f aca="false">($W$68-W155)^2+($X$68-X155)^2</f>
        <v>0.22114242825137</v>
      </c>
      <c r="FC155" s="26" t="n">
        <f aca="false">($T$69-T155)^2+($U$69-U155)^2+($V$69-V155)^2</f>
        <v>0.0862514197745</v>
      </c>
      <c r="FD155" s="26" t="n">
        <f aca="false">($W$69-W155)^2+($X$69-X155)^2</f>
        <v>0.03990083727605</v>
      </c>
      <c r="FE155" s="26" t="n">
        <f aca="false">($T$70-T155)^2+($U$70-U155)^2+($V$70-V155)^2</f>
        <v>0.17241633634945</v>
      </c>
      <c r="FF155" s="26" t="n">
        <f aca="false">($W$70-W155)^2+($X$70-X155)^2</f>
        <v>0.03222508418597</v>
      </c>
      <c r="FG155" s="26" t="n">
        <f aca="false">($T$71-T155)^2+($U$71-U155)^2+($V$71-V155)^2</f>
        <v>0.16790073677753</v>
      </c>
      <c r="FH155" s="26" t="n">
        <f aca="false">($W$71-W155)^2+($X$71-X155)^2</f>
        <v>0.20861690845652</v>
      </c>
      <c r="FI155" s="26" t="n">
        <f aca="false">($T$72-T155)^2+($U$72-U155)^2+($V$72-V155)^2</f>
        <v>0.37526916685571</v>
      </c>
      <c r="FJ155" s="26" t="n">
        <f aca="false">($W$72-W155)^2+($X$72-X155)^2</f>
        <v>0.05336384761525</v>
      </c>
      <c r="FK155" s="26" t="n">
        <f aca="false">($T$73-T155)^2+($U$73-U155)^2+($V$73-V155)^2</f>
        <v>0.35182109930129</v>
      </c>
      <c r="FL155" s="26" t="n">
        <f aca="false">($W$73-W155)^2+($X$73-X155)^2</f>
        <v>0.1836559337042</v>
      </c>
      <c r="FM155" s="26" t="n">
        <f aca="false">($T$74-T155)^2+($U$74-U155)^2+($V$74-V155)^2</f>
        <v>0.03501717897577</v>
      </c>
      <c r="FN155" s="26" t="n">
        <f aca="false">($W$74-W155)^2+($X$74-X155)^2</f>
        <v>0.0942556851112</v>
      </c>
      <c r="FO155" s="26" t="n">
        <f aca="false">($T$75-T155)^2+($U$75-U155)^2+($V$75-V155)^2</f>
        <v>0.57958346155249</v>
      </c>
      <c r="FP155" s="26" t="n">
        <f aca="false">($W$75-W155)^2+($X$75-X155)^2</f>
        <v>0.30627853563712</v>
      </c>
      <c r="FQ155" s="26" t="n">
        <f aca="false">($T$76-T155)^2+($U$76-U155)^2+($V$76-V155)^2</f>
        <v>0.64989731984681</v>
      </c>
      <c r="FR155" s="26" t="n">
        <f aca="false">($W$76-W155)^2+($X$76-X155)^2</f>
        <v>0.13307078325505</v>
      </c>
      <c r="FS155" s="26" t="n">
        <f aca="false">($T$77-T155)^2+($U$77-U155)^2+($V$77-V155)^2</f>
        <v>0.24535192037998</v>
      </c>
      <c r="FT155" s="26" t="n">
        <f aca="false">($W$77-W155)^2+($X$77-X155)^2</f>
        <v>0.00766488311125</v>
      </c>
      <c r="FU155" s="29" t="n">
        <f aca="false">($T$78-T155)^2+($U$78-U155)^2+($V$78-V155)^2</f>
        <v>0.75574369224025</v>
      </c>
      <c r="FV155" s="29" t="n">
        <f aca="false">($W$78-W155)^2+($X$78-X155)^2</f>
        <v>0.41645550603637</v>
      </c>
      <c r="FW155" s="26" t="n">
        <f aca="false">($T$79-T155)^2+($U$79-U155)^2+($V$79-V155)^2</f>
        <v>0.24093060326954</v>
      </c>
      <c r="FX155" s="26" t="n">
        <f aca="false">($W$79-W155)^2+($X$79-X155)^2</f>
        <v>0.16967654557181</v>
      </c>
      <c r="FY155" s="26" t="n">
        <f aca="false">($T$80-T155)^2+($U$80-U155)^2+($V$80-V155)^2</f>
        <v>0.14935354141325</v>
      </c>
      <c r="FZ155" s="26" t="n">
        <f aca="false">($W$80-W155)^2+($X$80-X155)^2</f>
        <v>0.13431917250986</v>
      </c>
      <c r="GA155" s="26" t="n">
        <f aca="false">($T$81-T155)^2+($U$81-U155)^2+($V$81-V155)^2</f>
        <v>0.39728549874797</v>
      </c>
      <c r="GB155" s="26" t="n">
        <f aca="false">($W$81-W155)^2+($X$81-X155)^2</f>
        <v>0.05988430253924</v>
      </c>
      <c r="GC155" s="26" t="n">
        <f aca="false">($T$82-T155)^2+($U$82-U155)^2+($V$82-V155)^2</f>
        <v>0.175092581755</v>
      </c>
      <c r="GD155" s="26" t="n">
        <f aca="false">($W$82-W155)^2+($X$82-X155)^2</f>
        <v>0.17450081388325</v>
      </c>
      <c r="GE155" s="26" t="n">
        <f aca="false">($T$83-T155)^2+($U$83-U155)^2+($V$83-V155)^2</f>
        <v>0.46739994055508</v>
      </c>
      <c r="GF155" s="26" t="n">
        <f aca="false">($W$83-W155)^2+($X$83-X155)^2</f>
        <v>0.05122490707924</v>
      </c>
      <c r="GG155" s="26" t="n">
        <f aca="false">($T$84-T155)^2+($U$84-U155)^2+($V$84-V155)^2</f>
        <v>0.8008002692799</v>
      </c>
      <c r="GH155" s="26" t="n">
        <f aca="false">($W$84-W155)^2+($X$84-X155)^2</f>
        <v>0.24187227184525</v>
      </c>
      <c r="GI155" s="26" t="n">
        <f aca="false">($T$85-T155)^2+($U$85-U155)^2+($V$85-V155)^2</f>
        <v>0.37374173487549</v>
      </c>
      <c r="GJ155" s="26" t="n">
        <f aca="false">($W$85-W155)^2+($X$85-X155)^2</f>
        <v>0.18067694770197</v>
      </c>
      <c r="GK155" s="26" t="n">
        <f aca="false">($T$86-T155)^2+($U$86-U155)^2+($V$86-V155)^2</f>
        <v>0.13617436309267</v>
      </c>
      <c r="GL155" s="26" t="n">
        <f aca="false">($W$86-W155)^2+($X$86-X155)^2</f>
        <v>0.10122404613106</v>
      </c>
      <c r="GM155" s="26" t="n">
        <f aca="false">($T$87-T155)^2+($U$87-U155)^2+($V$87-V155)^2</f>
        <v>0.37080341725881</v>
      </c>
      <c r="GN155" s="26" t="n">
        <f aca="false">($W$87-W155)^2+($X$87-X155)^2</f>
        <v>0.13191412897316</v>
      </c>
      <c r="GO155" s="26" t="n">
        <f aca="false">($T$88-T155)^2+($U$88-U155)^2+($V$88-V155)^2</f>
        <v>0.05719615029689</v>
      </c>
      <c r="GP155" s="26" t="n">
        <f aca="false">($W$88-W155)^2+($X$88-X155)^2</f>
        <v>0.05952193701184</v>
      </c>
      <c r="GQ155" s="26" t="n">
        <f aca="false">($T$89-T155)^2+($U$89-U155)^2+($V$89-V155)^2</f>
        <v>0.23466991648238</v>
      </c>
      <c r="GR155" s="26" t="n">
        <f aca="false">($W$89-W155)^2+($X$89-X155)^2</f>
        <v>0.00790125221824999</v>
      </c>
      <c r="GS155" s="26" t="n">
        <f aca="false">($T$90-T155)^2+($U$90-U155)^2+($V$90-V155)^2</f>
        <v>0.41723213794888</v>
      </c>
      <c r="GT155" s="26" t="n">
        <f aca="false">($W$90-W155)^2+($X$90-X155)^2</f>
        <v>0.12089538298061</v>
      </c>
      <c r="GU155" s="26" t="n">
        <f aca="false">($T$91-T155)^2+($U$91-U155)^2+($V$91-V155)^2</f>
        <v>0.24522689862733</v>
      </c>
      <c r="GV155" s="26" t="n">
        <f aca="false">($W$91-W155)^2+($X$91-X155)^2</f>
        <v>0.01534198486432</v>
      </c>
      <c r="GW155" s="26" t="n">
        <f aca="false">($T$92-T155)^2+($U$92-U155)^2+($V$92-V155)^2</f>
        <v>0.06694233770348</v>
      </c>
      <c r="GX155" s="26" t="n">
        <f aca="false">($W$92-W155)^2+($X$92-X155)^2</f>
        <v>0.02698035169898</v>
      </c>
      <c r="GY155" s="26" t="n">
        <f aca="false">($T$93-T155)^2+($U$93-U155)^2+($V$93-V155)^2</f>
        <v>0.25790349940949</v>
      </c>
      <c r="GZ155" s="26" t="n">
        <f aca="false">($W$93-W155)^2+($X$93-X155)^2</f>
        <v>0.04734409254893</v>
      </c>
      <c r="HA155" s="29" t="n">
        <f aca="false">($T$94-T155)^2+($U$94-U155)^2+($V$94-V155)^2</f>
        <v>0.7087451682071</v>
      </c>
      <c r="HB155" s="29" t="n">
        <f aca="false">($W$94-W155)^2+($X$94-X155)^2</f>
        <v>0.24155557401293</v>
      </c>
      <c r="HC155" s="26" t="n">
        <f aca="false">($T$95-T155)^2+($U$95-U155)^2+($V$95-V155)^2</f>
        <v>0.17535022586232</v>
      </c>
      <c r="HD155" s="26" t="n">
        <f aca="false">($W$95-W155)^2+($X$95-X155)^2</f>
        <v>0.02111098450001</v>
      </c>
    </row>
    <row r="156" customFormat="false" ht="15.75" hidden="false" customHeight="false" outlineLevel="0" collapsed="false">
      <c r="B156" s="11"/>
      <c r="C156" s="32"/>
      <c r="D156" s="32"/>
      <c r="E156" s="32"/>
      <c r="F156" s="32"/>
      <c r="G156" s="32"/>
      <c r="K156" s="20" t="n">
        <v>246</v>
      </c>
      <c r="L156" s="20" t="n">
        <v>0.4286487</v>
      </c>
      <c r="M156" s="20" t="n">
        <v>0.6240969</v>
      </c>
      <c r="N156" s="20" t="n">
        <v>0.4927007</v>
      </c>
      <c r="O156" s="20" t="n">
        <v>0.4338867</v>
      </c>
      <c r="P156" s="20" t="n">
        <v>0.4365617</v>
      </c>
      <c r="S156" s="20" t="n">
        <v>92</v>
      </c>
      <c r="T156" s="20" t="n">
        <v>0.3464865</v>
      </c>
      <c r="U156" s="20" t="n">
        <v>0.4864472</v>
      </c>
      <c r="V156" s="20" t="n">
        <v>0.1634307</v>
      </c>
      <c r="W156" s="20" t="n">
        <v>0.3093491</v>
      </c>
      <c r="X156" s="20" t="n">
        <v>0.321761</v>
      </c>
      <c r="Y156" s="26" t="n">
        <f aca="false">($T$2-T156)^2+($U$2-U156)^2+($V$2-V156)^2</f>
        <v>0.61410120046073</v>
      </c>
      <c r="Z156" s="26" t="n">
        <f aca="false">($W$2-W156)^2+($X$2-X156)^2</f>
        <v>0.48378548908106</v>
      </c>
      <c r="AA156" s="26" t="n">
        <f aca="false">($T$3-T156)^2+($U$3-U156)^2+($V$3-V156)^2</f>
        <v>0.01519792379866</v>
      </c>
      <c r="AB156" s="26" t="n">
        <f aca="false">($W$3-W156)^2+($X$3-X156)^2</f>
        <v>0.03216734914916</v>
      </c>
      <c r="AC156" s="26" t="n">
        <f aca="false">($T$4-T156)^2+($U$4-U156)^2+($V$4-V156)^2</f>
        <v>0.31949880672744</v>
      </c>
      <c r="AD156" s="26" t="n">
        <f aca="false">($W$4-W156)^2+($X$4-X156)^2</f>
        <v>0.50705422653124</v>
      </c>
      <c r="AE156" s="26" t="n">
        <f aca="false">($T$5-T156)^2+($U$5-U156)^2+($V$5-V156)^2</f>
        <v>0.09157851499102</v>
      </c>
      <c r="AF156" s="26" t="n">
        <f aca="false">($W$5-W156)^2+($X$5-X156)^2</f>
        <v>0.08485368004449</v>
      </c>
      <c r="AG156" s="26" t="n">
        <f aca="false">($T$6-T156)^2+($U$6-U156)^2+($V$6-V156)^2</f>
        <v>0.27776317149161</v>
      </c>
      <c r="AH156" s="26" t="n">
        <f aca="false">($W$6-W156)^2+($X$6-X156)^2</f>
        <v>0.00542514164077</v>
      </c>
      <c r="AI156" s="26" t="n">
        <f aca="false">($T$7-T156)^2+($U$7-U156)^2+($V$7-V156)^2</f>
        <v>0.01145141344448</v>
      </c>
      <c r="AJ156" s="26" t="n">
        <f aca="false">($W$7-W156)^2+($X$7-X156)^2</f>
        <v>0.09795607975273</v>
      </c>
      <c r="AK156" s="26" t="n">
        <f aca="false">($T$8-T156)^2+($U$8-U156)^2+($V$8-V156)^2</f>
        <v>0.8550751231233</v>
      </c>
      <c r="AL156" s="26" t="n">
        <f aca="false">($W$8-W156)^2+($X$8-X156)^2</f>
        <v>0.1720145344032</v>
      </c>
      <c r="AM156" s="26" t="n">
        <f aca="false">($T$9-T156)^2+($U$9-U156)^2+($V$9-V156)^2</f>
        <v>0.0366140949977</v>
      </c>
      <c r="AN156" s="26" t="n">
        <f aca="false">($W$9-W156)^2+($X$9-X156)^2</f>
        <v>0.01072103159905</v>
      </c>
      <c r="AO156" s="26" t="n">
        <f aca="false">($T$10-T156)^2+($U$10-U156)^2+($V$10-V156)^2</f>
        <v>0.01515796757702</v>
      </c>
      <c r="AP156" s="26" t="n">
        <f aca="false">($W$10-W156)^2+($X$10-X156)^2</f>
        <v>0.08783430462901</v>
      </c>
      <c r="AQ156" s="26" t="n">
        <f aca="false">($T$11-T156)^2+($U$11-U156)^2+($V$11-V156)^2</f>
        <v>0.50718584496481</v>
      </c>
      <c r="AR156" s="26" t="n">
        <f aca="false">($W$11-W156)^2+($X$11-X156)^2</f>
        <v>0.33458219661593</v>
      </c>
      <c r="AS156" s="26" t="n">
        <f aca="false">($T$12-T156)^2+($U$12-U156)^2+($V$12-V156)^2</f>
        <v>0.45238788927142</v>
      </c>
      <c r="AT156" s="26" t="n">
        <f aca="false">($W$12-W156)^2+($X$12-X156)^2</f>
        <v>0.09795607975273</v>
      </c>
      <c r="AU156" s="26" t="n">
        <f aca="false">($T$13-T156)^2+($U$13-U156)^2+($V$13-V156)^2</f>
        <v>0.11060164051641</v>
      </c>
      <c r="AV156" s="26" t="n">
        <f aca="false">($W$13-W156)^2+($X$13-X156)^2</f>
        <v>0.14286172102009</v>
      </c>
      <c r="AW156" s="26" t="n">
        <f aca="false">($T$14-T156)^2+($U$14-U156)^2+($V$14-V156)^2</f>
        <v>0.38180485895094</v>
      </c>
      <c r="AX156" s="26" t="n">
        <f aca="false">($W$14-W156)^2+($X$14-X156)^2</f>
        <v>0.40697043391976</v>
      </c>
      <c r="AY156" s="26" t="n">
        <f aca="false">($T$15-T156)^2+($U$15-U156)^2+($V$15-V156)^2</f>
        <v>0.49140049821579</v>
      </c>
      <c r="AZ156" s="26" t="n">
        <f aca="false">($W$15-W156)^2+($X$15-X156)^2</f>
        <v>0.01357313937737</v>
      </c>
      <c r="BA156" s="26" t="n">
        <f aca="false">($T$16-T156)^2+($U$16-U156)^2+($V$16-V156)^2</f>
        <v>0.3452792559671</v>
      </c>
      <c r="BB156" s="26" t="n">
        <f aca="false">($W$16-W156)^2+($X$16-X156)^2</f>
        <v>0.04055777028305</v>
      </c>
      <c r="BC156" s="26" t="n">
        <f aca="false">($T$17-T156)^2+($U$17-U156)^2+($V$17-V156)^2</f>
        <v>0.18472962119025</v>
      </c>
      <c r="BD156" s="26" t="n">
        <f aca="false">($W$17-W156)^2+($X$17-X156)^2</f>
        <v>0.00999906186548</v>
      </c>
      <c r="BE156" s="26" t="n">
        <f aca="false">($T$18-T156)^2+($U$18-U156)^2+($V$18-V156)^2</f>
        <v>0.6677269943059</v>
      </c>
      <c r="BF156" s="26" t="n">
        <f aca="false">($W$18-W156)^2+($X$18-X156)^2</f>
        <v>0.36346617980378</v>
      </c>
      <c r="BG156" s="26" t="n">
        <f aca="false">($T$19-T156)^2+($U$19-U156)^2+($V$19-V156)^2</f>
        <v>0.24364912762782</v>
      </c>
      <c r="BH156" s="26" t="n">
        <f aca="false">($W$19-W156)^2+($X$19-X156)^2</f>
        <v>0.0115109088705</v>
      </c>
      <c r="BI156" s="26" t="n">
        <f aca="false">($T$20-T156)^2+($U$20-U156)^2+($V$20-V156)^2</f>
        <v>0.11396272432686</v>
      </c>
      <c r="BJ156" s="26" t="n">
        <f aca="false">($W$20-W156)^2+($X$20-X156)^2</f>
        <v>0.0221092023461</v>
      </c>
      <c r="BK156" s="26" t="n">
        <f aca="false">($T$21-T156)^2+($U$21-U156)^2+($V$21-V156)^2</f>
        <v>0.03916491082754</v>
      </c>
      <c r="BL156" s="26" t="n">
        <f aca="false">($W$21-W156)^2+($X$21-X156)^2</f>
        <v>0.1055611749461</v>
      </c>
      <c r="BM156" s="26" t="n">
        <f aca="false">($T$22-T156)^2+($U$22-U156)^2+($V$22-V156)^2</f>
        <v>0.18476641599496</v>
      </c>
      <c r="BN156" s="26" t="n">
        <f aca="false">($W$22-W156)^2+($X$22-X156)^2</f>
        <v>0.03747163559149</v>
      </c>
      <c r="BO156" s="26" t="n">
        <f aca="false">($T$23-T156)^2+($U$23-U156)^2+($V$23-V156)^2</f>
        <v>0.08846459367078</v>
      </c>
      <c r="BP156" s="26" t="n">
        <f aca="false">($W$23-W156)^2+($X$23-X156)^2</f>
        <v>0.10971394177034</v>
      </c>
      <c r="BQ156" s="26" t="n">
        <f aca="false">($T$24-T156)^2+($U$24-U156)^2+($V$24-V156)^2</f>
        <v>0.86708998987029</v>
      </c>
      <c r="BR156" s="26" t="n">
        <f aca="false">($W$24-W156)^2+($X$24-X156)^2</f>
        <v>0.31244143079717</v>
      </c>
      <c r="BS156" s="26" t="n">
        <f aca="false">($T$25-T156)^2+($U$25-U156)^2+($V$25-V156)^2</f>
        <v>0.29425489409228</v>
      </c>
      <c r="BT156" s="26" t="n">
        <f aca="false">($W$25-W156)^2+($X$25-X156)^2</f>
        <v>0.19930747842125</v>
      </c>
      <c r="BU156" s="26" t="n">
        <f aca="false">($T$26-T156)^2+($U$26-U156)^2+($V$26-V156)^2</f>
        <v>0.16257977477856</v>
      </c>
      <c r="BV156" s="26" t="n">
        <f aca="false">($W$26-W156)^2+($X$26-X156)^2</f>
        <v>0.04152720427001</v>
      </c>
      <c r="BW156" s="26" t="n">
        <f aca="false">($T$27-T156)^2+($U$27-U156)^2+($V$27-V156)^2</f>
        <v>0.08579838226392</v>
      </c>
      <c r="BX156" s="26" t="n">
        <f aca="false">($W$27-W156)^2+($X$27-X156)^2</f>
        <v>0.1003099632757</v>
      </c>
      <c r="BY156" s="26" t="n">
        <f aca="false">($T$28-T156)^2+($U$28-U156)^2+($V$28-V156)^2</f>
        <v>0.61999367800046</v>
      </c>
      <c r="BZ156" s="26" t="n">
        <f aca="false">($W$28-W156)^2+($X$28-X156)^2</f>
        <v>0.0902114353633</v>
      </c>
      <c r="CA156" s="26" t="n">
        <f aca="false">($T$29-T156)^2+($U$29-U156)^2+($V$29-V156)^2</f>
        <v>0.17282732457341</v>
      </c>
      <c r="CB156" s="26" t="n">
        <f aca="false">($W$29-W156)^2+($X$29-X156)^2</f>
        <v>0.01748418026893</v>
      </c>
      <c r="CC156" s="26" t="n">
        <f aca="false">($T$30-T156)^2+($U$30-U156)^2+($V$30-V156)^2</f>
        <v>0.47695171645621</v>
      </c>
      <c r="CD156" s="26" t="n">
        <f aca="false">($W$30-W156)^2+($X$30-X156)^2</f>
        <v>0.29666809735625</v>
      </c>
      <c r="CE156" s="26" t="n">
        <f aca="false">($T$31-T156)^2+($U$31-U156)^2+($V$31-V156)^2</f>
        <v>0.23835461122557</v>
      </c>
      <c r="CF156" s="26" t="n">
        <f aca="false">($W$31-W156)^2+($X$31-X156)^2</f>
        <v>0.0979898009329</v>
      </c>
      <c r="CG156" s="26" t="n">
        <f aca="false">($T$32-T156)^2+($U$32-U156)^2+($V$32-V156)^2</f>
        <v>0.22512744985265</v>
      </c>
      <c r="CH156" s="26" t="n">
        <f aca="false">($W$32-W156)^2+($X$32-X156)^2</f>
        <v>0.00730508939109</v>
      </c>
      <c r="CI156" s="26" t="n">
        <f aca="false">($T$33-T156)^2+($U$33-U156)^2+($V$33-V156)^2</f>
        <v>0.29421709570325</v>
      </c>
      <c r="CJ156" s="26" t="n">
        <f aca="false">($W$33-W156)^2+($X$33-X156)^2</f>
        <v>0.11153436160021</v>
      </c>
      <c r="CK156" s="26" t="n">
        <f aca="false">($T$34-T156)^2+($U$34-U156)^2+($V$34-V156)^2</f>
        <v>0.17386497253149</v>
      </c>
      <c r="CL156" s="26" t="n">
        <f aca="false">($W$34-W156)^2+($X$34-X156)^2</f>
        <v>0.09010489531805</v>
      </c>
      <c r="CM156" s="26" t="n">
        <f aca="false">($T$35-T156)^2+($U$35-U156)^2+($V$35-V156)^2</f>
        <v>0.68439631415531</v>
      </c>
      <c r="CN156" s="26" t="n">
        <f aca="false">($W$35-W156)^2+($X$35-X156)^2</f>
        <v>0.05573197782965</v>
      </c>
      <c r="CO156" s="26" t="n">
        <f aca="false">($T$36-T156)^2+($U$36-U156)^2+($V$36-V156)^2</f>
        <v>0.16969924066037</v>
      </c>
      <c r="CP156" s="26" t="n">
        <f aca="false">($W$36-W156)^2+($X$36-X156)^2</f>
        <v>0.09989431723202</v>
      </c>
      <c r="CQ156" s="26" t="n">
        <f aca="false">($T$37-T156)^2+($U$37-U156)^2+($V$37-V156)^2</f>
        <v>0.45359970023477</v>
      </c>
      <c r="CR156" s="26" t="n">
        <f aca="false">($W$37-W156)^2+($X$37-X156)^2</f>
        <v>0.24718858905604</v>
      </c>
      <c r="CS156" s="26" t="n">
        <f aca="false">($T$38-T156)^2+($U$38-U156)^2+($V$38-V156)^2</f>
        <v>0.26330149201933</v>
      </c>
      <c r="CT156" s="26" t="n">
        <f aca="false">($W$38-W156)^2+($X$38-X156)^2</f>
        <v>0.02780419340197</v>
      </c>
      <c r="CU156" s="26" t="n">
        <f aca="false">($T$39-T156)^2+($U$39-U156)^2+($V$39-V156)^2</f>
        <v>0.14744827212309</v>
      </c>
      <c r="CV156" s="26" t="n">
        <f aca="false">($W$39-W156)^2+($X$39-X156)^2</f>
        <v>0.074693973514</v>
      </c>
      <c r="CW156" s="26" t="n">
        <f aca="false">($T$40-T156)^2+($U$40-U156)^2+($V$40-V156)^2</f>
        <v>0.35957598170185</v>
      </c>
      <c r="CX156" s="26" t="n">
        <f aca="false">($W$40-W156)^2+($X$40-X156)^2</f>
        <v>0.03134395877369</v>
      </c>
      <c r="CY156" s="26" t="n">
        <f aca="false">($T$41-T156)^2+($U$41-U156)^2+($V$41-V156)^2</f>
        <v>0.08631229012614</v>
      </c>
      <c r="CZ156" s="26" t="n">
        <f aca="false">($W$41-W156)^2+($X$41-X156)^2</f>
        <v>0.03509775727588</v>
      </c>
      <c r="DA156" s="26" t="n">
        <f aca="false">($T$42-T156)^2+($U$42-U156)^2+($V$42-V156)^2</f>
        <v>0.26948877285316</v>
      </c>
      <c r="DB156" s="26" t="n">
        <f aca="false">($W$42-W156)^2+($X$42-X156)^2</f>
        <v>0.04377292981416</v>
      </c>
      <c r="DC156" s="26" t="n">
        <f aca="false">($T$43-T156)^2+($U$43-U156)^2+($V$43-V156)^2</f>
        <v>0.14917298388305</v>
      </c>
      <c r="DD156" s="26" t="n">
        <f aca="false">($W$43-W156)^2+($X$43-X156)^2</f>
        <v>0.00747732811748</v>
      </c>
      <c r="DE156" s="26" t="n">
        <f aca="false">($T$44-T156)^2+($U$44-U156)^2+($V$44-V156)^2</f>
        <v>0.08474463017965</v>
      </c>
      <c r="DF156" s="26" t="n">
        <f aca="false">($W$44-W156)^2+($X$44-X156)^2</f>
        <v>0.01425004164809</v>
      </c>
      <c r="DG156" s="26" t="n">
        <f aca="false">($T$45-T156)^2+($U$45-U156)^2+($V$45-V156)^2</f>
        <v>0.36749717124038</v>
      </c>
      <c r="DH156" s="26" t="n">
        <f aca="false">($W$45-W156)^2+($X$45-X156)^2</f>
        <v>0.1769366645204</v>
      </c>
      <c r="DI156" s="26" t="n">
        <f aca="false">($T$46-T156)^2+($U$46-U156)^2+($V$46-V156)^2</f>
        <v>0.02633311575803</v>
      </c>
      <c r="DJ156" s="26" t="n">
        <f aca="false">($W$46-W156)^2+($X$46-X156)^2</f>
        <v>0.00741389590330001</v>
      </c>
      <c r="DK156" s="26" t="n">
        <f aca="false">($T$47-T156)^2+($U$47-U156)^2+($V$47-V156)^2</f>
        <v>0.03353353258813</v>
      </c>
      <c r="DL156" s="26" t="n">
        <f aca="false">($W$47-W156)^2+($X$47-X156)^2</f>
        <v>0.01544397035684</v>
      </c>
      <c r="DM156" s="26" t="n">
        <f aca="false">($T$48-T156)^2+($U$48-U156)^2+($V$48-V156)^2</f>
        <v>0.14921143411786</v>
      </c>
      <c r="DN156" s="26" t="n">
        <f aca="false">($W$48-W156)^2+($X$48-X156)^2</f>
        <v>0.13952087847497</v>
      </c>
      <c r="DO156" s="26" t="n">
        <f aca="false">($T$49-T156)^2+($U$49-U156)^2+($V$49-V156)^2</f>
        <v>0.02878319498756</v>
      </c>
      <c r="DP156" s="26" t="n">
        <f aca="false">($W$49-W156)^2+($X$49-X156)^2</f>
        <v>0.03539546436436</v>
      </c>
      <c r="DQ156" s="26" t="n">
        <f aca="false">($T$50-T156)^2+($U$50-U156)^2+($V$50-V156)^2</f>
        <v>0.34656501958658</v>
      </c>
      <c r="DR156" s="26" t="n">
        <f aca="false">($W$50-W156)^2+($X$50-X156)^2</f>
        <v>0.21922504071065</v>
      </c>
      <c r="DS156" s="26" t="n">
        <f aca="false">($T$51-T156)^2+($U$51-U156)^2+($V$51-V156)^2</f>
        <v>0.18408650445261</v>
      </c>
      <c r="DT156" s="26" t="n">
        <f aca="false">($W$51-W156)^2+($X$51-X156)^2</f>
        <v>0.00595647406852</v>
      </c>
      <c r="DU156" s="26" t="n">
        <f aca="false">($T$52-T156)^2+($U$52-U156)^2+($V$52-V156)^2</f>
        <v>0.06849337957085</v>
      </c>
      <c r="DV156" s="26" t="n">
        <f aca="false">($W$52-W156)^2+($X$52-X156)^2</f>
        <v>0.0868681209042</v>
      </c>
      <c r="DW156" s="26" t="n">
        <f aca="false">($T$53-T156)^2+($U$53-U156)^2+($V$53-V156)^2</f>
        <v>0.02581195427997</v>
      </c>
      <c r="DX156" s="26" t="n">
        <f aca="false">($W$53-W156)^2+($X$53-X156)^2</f>
        <v>0.00923928463057</v>
      </c>
      <c r="DY156" s="26" t="n">
        <f aca="false">($T$54-T156)^2+($U$54-U156)^2+($V$54-V156)^2</f>
        <v>0.24834118129586</v>
      </c>
      <c r="DZ156" s="26" t="n">
        <f aca="false">($W$54-W156)^2+($X$54-X156)^2</f>
        <v>0.01206037751522</v>
      </c>
      <c r="EA156" s="26" t="n">
        <f aca="false">($T$55-T156)^2+($U$55-U156)^2+($V$55-V156)^2</f>
        <v>0.23945819336501</v>
      </c>
      <c r="EB156" s="26" t="n">
        <f aca="false">($W$55-W156)^2+($X$55-X156)^2</f>
        <v>0.0780306774205</v>
      </c>
      <c r="EC156" s="26" t="n">
        <f aca="false">($T$56-T156)^2+($U$56-U156)^2+($V$56-V156)^2</f>
        <v>0.37025013930449</v>
      </c>
      <c r="ED156" s="26" t="n">
        <f aca="false">($W$56-W156)^2+($X$56-X156)^2</f>
        <v>0.1975518808138</v>
      </c>
      <c r="EE156" s="26" t="n">
        <f aca="false">($T$57-T156)^2+($U$57-U156)^2+($V$57-V156)^2</f>
        <v>0.1676790060074</v>
      </c>
      <c r="EF156" s="26" t="n">
        <f aca="false">($W$57-W156)^2+($X$57-X156)^2</f>
        <v>0.02420146598432</v>
      </c>
      <c r="EG156" s="26" t="n">
        <f aca="false">($T$58-T156)^2+($U$58-U156)^2+($V$58-V156)^2</f>
        <v>0.04314008805211</v>
      </c>
      <c r="EH156" s="26" t="n">
        <f aca="false">($W$58-W156)^2+($X$58-X156)^2</f>
        <v>0.00994174901810001</v>
      </c>
      <c r="EI156" s="26" t="n">
        <f aca="false">($T$59-T156)^2+($U$59-U156)^2+($V$59-V156)^2</f>
        <v>0.127884267817</v>
      </c>
      <c r="EJ156" s="26" t="n">
        <f aca="false">($W$59-W156)^2+($X$59-X156)^2</f>
        <v>0.10847108976653</v>
      </c>
      <c r="EK156" s="26" t="n">
        <f aca="false">($T$60-T156)^2+($U$60-U156)^2+($V$60-V156)^2</f>
        <v>0.11866747081611</v>
      </c>
      <c r="EL156" s="26" t="n">
        <f aca="false">($W$60-W156)^2+($X$60-X156)^2</f>
        <v>0.0131928611681</v>
      </c>
      <c r="EM156" s="26" t="n">
        <f aca="false">($T$61-T156)^2+($U$61-U156)^2+($V$61-V156)^2</f>
        <v>0.23261394386915</v>
      </c>
      <c r="EN156" s="26" t="n">
        <f aca="false">($W$61-W156)^2+($X$61-X156)^2</f>
        <v>0.0798342920308</v>
      </c>
      <c r="EO156" s="26" t="n">
        <f aca="false">($T$62-T156)^2+($U$62-U156)^2+($V$62-V156)^2</f>
        <v>0.15163977997048</v>
      </c>
      <c r="EP156" s="26" t="n">
        <f aca="false">($W$62-W156)^2+($X$62-X156)^2</f>
        <v>0.01774132879921</v>
      </c>
      <c r="EQ156" s="26" t="n">
        <f aca="false">($T$63-T156)^2+($U$63-U156)^2+($V$63-V156)^2</f>
        <v>0.1139124416583</v>
      </c>
      <c r="ER156" s="26" t="n">
        <f aca="false">($W$63-W156)^2+($X$63-X156)^2</f>
        <v>0.00956035541421</v>
      </c>
      <c r="ES156" s="26" t="n">
        <f aca="false">($T$64-T156)^2+($U$64-U156)^2+($V$64-V156)^2</f>
        <v>0.07284612178781</v>
      </c>
      <c r="ET156" s="26" t="n">
        <f aca="false">($W$64-W156)^2+($X$64-X156)^2</f>
        <v>0.00918332369653</v>
      </c>
      <c r="EU156" s="26" t="n">
        <f aca="false">($T$65-T156)^2+($U$65-U156)^2+($V$65-V156)^2</f>
        <v>0.06082082218934</v>
      </c>
      <c r="EV156" s="26" t="n">
        <f aca="false">($W$65-W156)^2+($X$65-X156)^2</f>
        <v>0.07624363397341</v>
      </c>
      <c r="EW156" s="26" t="n">
        <f aca="false">($T$66-T156)^2+($U$66-U156)^2+($V$66-V156)^2</f>
        <v>0.09716272993555</v>
      </c>
      <c r="EX156" s="26" t="n">
        <f aca="false">($W$66-W156)^2+($X$66-X156)^2</f>
        <v>0.10123641988457</v>
      </c>
      <c r="EY156" s="26" t="n">
        <f aca="false">($T$67-T156)^2+($U$67-U156)^2+($V$67-V156)^2</f>
        <v>0.45291230626141</v>
      </c>
      <c r="EZ156" s="26" t="n">
        <f aca="false">($W$67-W156)^2+($X$67-X156)^2</f>
        <v>0.08352263139229</v>
      </c>
      <c r="FA156" s="26" t="n">
        <f aca="false">($T$68-T156)^2+($U$68-U156)^2+($V$68-V156)^2</f>
        <v>0.06346324720917</v>
      </c>
      <c r="FB156" s="26" t="n">
        <f aca="false">($W$68-W156)^2+($X$68-X156)^2</f>
        <v>0.00315038396957</v>
      </c>
      <c r="FC156" s="26" t="n">
        <f aca="false">($T$69-T156)^2+($U$69-U156)^2+($V$69-V156)^2</f>
        <v>0.50917278094659</v>
      </c>
      <c r="FD156" s="26" t="n">
        <f aca="false">($W$69-W156)^2+($X$69-X156)^2</f>
        <v>0.08074779124529</v>
      </c>
      <c r="FE156" s="26" t="n">
        <f aca="false">($T$70-T156)^2+($U$70-U156)^2+($V$70-V156)^2</f>
        <v>0.28323919986296</v>
      </c>
      <c r="FF156" s="26" t="n">
        <f aca="false">($W$70-W156)^2+($X$70-X156)^2</f>
        <v>0.08634270166085</v>
      </c>
      <c r="FG156" s="26" t="n">
        <f aca="false">($T$71-T156)^2+($U$71-U156)^2+($V$71-V156)^2</f>
        <v>0.29170091562244</v>
      </c>
      <c r="FH156" s="26" t="n">
        <f aca="false">($W$71-W156)^2+($X$71-X156)^2</f>
        <v>0.00764597399809999</v>
      </c>
      <c r="FI156" s="26" t="n">
        <f aca="false">($T$72-T156)^2+($U$72-U156)^2+($V$72-V156)^2</f>
        <v>0.11831505847826</v>
      </c>
      <c r="FJ156" s="26" t="n">
        <f aca="false">($W$72-W156)^2+($X$72-X156)^2</f>
        <v>0.06865607972593</v>
      </c>
      <c r="FK156" s="26" t="n">
        <f aca="false">($T$73-T156)^2+($U$73-U156)^2+($V$73-V156)^2</f>
        <v>0.12902534146858</v>
      </c>
      <c r="FL156" s="26" t="n">
        <f aca="false">($W$73-W156)^2+($X$73-X156)^2</f>
        <v>0.00216520016882</v>
      </c>
      <c r="FM156" s="27" t="n">
        <f aca="false">($T$74-T156)^2+($U$74-U156)^2+($V$74-V156)^2</f>
        <v>0.52727069608136</v>
      </c>
      <c r="FN156" s="27" t="n">
        <f aca="false">($W$74-W156)^2+($X$74-X156)^2</f>
        <v>0.0713594498101</v>
      </c>
      <c r="FO156" s="27" t="n">
        <f aca="false">($T$75-T156)^2+($U$75-U156)^2+($V$75-V156)^2</f>
        <v>0.03863788387506</v>
      </c>
      <c r="FP156" s="26" t="n">
        <f aca="false">($W$75-W156)^2+($X$75-X156)^2</f>
        <v>0.00902065511482</v>
      </c>
      <c r="FQ156" s="26" t="n">
        <f aca="false">($T$76-T156)^2+($U$76-U156)^2+($V$76-V156)^2</f>
        <v>0.01220233120234</v>
      </c>
      <c r="FR156" s="26" t="n">
        <f aca="false">($W$76-W156)^2+($X$76-X156)^2</f>
        <v>0.01637978824981</v>
      </c>
      <c r="FS156" s="26" t="n">
        <f aca="false">($T$77-T156)^2+($U$77-U156)^2+($V$77-V156)^2</f>
        <v>0.20309313129461</v>
      </c>
      <c r="FT156" s="26" t="n">
        <f aca="false">($W$77-W156)^2+($X$77-X156)^2</f>
        <v>0.14870973224053</v>
      </c>
      <c r="FU156" s="26" t="n">
        <f aca="false">($T$78-T156)^2+($U$78-U156)^2+($V$78-V156)^2</f>
        <v>0.08874947709154</v>
      </c>
      <c r="FV156" s="26" t="n">
        <f aca="false">($W$78-W156)^2+($X$78-X156)^2</f>
        <v>0.03939238575493</v>
      </c>
      <c r="FW156" s="26" t="n">
        <f aca="false">($T$79-T156)^2+($U$79-U156)^2+($V$79-V156)^2</f>
        <v>0.17155182735809</v>
      </c>
      <c r="FX156" s="26" t="n">
        <f aca="false">($W$79-W156)^2+($X$79-X156)^2</f>
        <v>0.00515694781373</v>
      </c>
      <c r="FY156" s="26" t="n">
        <f aca="false">($T$80-T156)^2+($U$80-U156)^2+($V$80-V156)^2</f>
        <v>0.27350652488258</v>
      </c>
      <c r="FZ156" s="26" t="n">
        <f aca="false">($W$80-W156)^2+($X$80-X156)^2</f>
        <v>0.03643518237728</v>
      </c>
      <c r="GA156" s="26" t="n">
        <f aca="false">($T$81-T156)^2+($U$81-U156)^2+($V$81-V156)^2</f>
        <v>0.1001625092763</v>
      </c>
      <c r="GB156" s="26" t="n">
        <f aca="false">($W$81-W156)^2+($X$81-X156)^2</f>
        <v>0.0590927268353</v>
      </c>
      <c r="GC156" s="26" t="n">
        <f aca="false">($T$82-T156)^2+($U$82-U156)^2+($V$82-V156)^2</f>
        <v>0.28881518139045</v>
      </c>
      <c r="GD156" s="26" t="n">
        <f aca="false">($W$82-W156)^2+($X$82-X156)^2</f>
        <v>0.00462519886945</v>
      </c>
      <c r="GE156" s="26" t="n">
        <f aca="false">($T$83-T156)^2+($U$83-U156)^2+($V$83-V156)^2</f>
        <v>0.07012236902549</v>
      </c>
      <c r="GF156" s="26" t="n">
        <f aca="false">($W$83-W156)^2+($X$83-X156)^2</f>
        <v>0.0682095936925</v>
      </c>
      <c r="GG156" s="26" t="n">
        <f aca="false">($T$84-T156)^2+($U$84-U156)^2+($V$84-V156)^2</f>
        <v>0.03001975673409</v>
      </c>
      <c r="GH156" s="26" t="n">
        <f aca="false">($W$84-W156)^2+($X$84-X156)^2</f>
        <v>0.01141742381317</v>
      </c>
      <c r="GI156" s="26" t="n">
        <f aca="false">($T$85-T156)^2+($U$85-U156)^2+($V$85-V156)^2</f>
        <v>0.0857864669075</v>
      </c>
      <c r="GJ156" s="26" t="n">
        <f aca="false">($W$85-W156)^2+($X$85-X156)^2</f>
        <v>0.02263828735125</v>
      </c>
      <c r="GK156" s="26" t="n">
        <f aca="false">($T$86-T156)^2+($U$86-U156)^2+($V$86-V156)^2</f>
        <v>0.35619033515714</v>
      </c>
      <c r="GL156" s="26" t="n">
        <f aca="false">($W$86-W156)^2+($X$86-X156)^2</f>
        <v>0.02972738024548</v>
      </c>
      <c r="GM156" s="26" t="n">
        <f aca="false">($T$87-T156)^2+($U$87-U156)^2+($V$87-V156)^2</f>
        <v>0.11869939795316</v>
      </c>
      <c r="GN156" s="26" t="n">
        <f aca="false">($W$87-W156)^2+($X$87-X156)^2</f>
        <v>0.01355967269378</v>
      </c>
      <c r="GO156" s="26" t="n">
        <f aca="false">($T$88-T156)^2+($U$88-U156)^2+($V$88-V156)^2</f>
        <v>0.48728872693364</v>
      </c>
      <c r="GP156" s="26" t="n">
        <f aca="false">($W$88-W156)^2+($X$88-X156)^2</f>
        <v>0.0870049461049</v>
      </c>
      <c r="GQ156" s="26" t="n">
        <f aca="false">($T$89-T156)^2+($U$89-U156)^2+($V$89-V156)^2</f>
        <v>0.17964841579825</v>
      </c>
      <c r="GR156" s="26" t="n">
        <f aca="false">($W$89-W156)^2+($X$89-X156)^2</f>
        <v>0.16161627189149</v>
      </c>
      <c r="GS156" s="26" t="n">
        <f aca="false">($T$90-T156)^2+($U$90-U156)^2+($V$90-V156)^2</f>
        <v>0.08366497821697</v>
      </c>
      <c r="GT156" s="26" t="n">
        <f aca="false">($W$90-W156)^2+($X$90-X156)^2</f>
        <v>0.02914881504533</v>
      </c>
      <c r="GU156" s="26" t="n">
        <f aca="false">($T$91-T156)^2+($U$91-U156)^2+($V$91-V156)^2</f>
        <v>0.20157658260014</v>
      </c>
      <c r="GV156" s="26" t="n">
        <f aca="false">($W$91-W156)^2+($X$91-X156)^2</f>
        <v>0.1568359928161</v>
      </c>
      <c r="GW156" s="26" t="n">
        <f aca="false">($T$92-T156)^2+($U$92-U156)^2+($V$92-V156)^2</f>
        <v>0.42566817705205</v>
      </c>
      <c r="GX156" s="26" t="n">
        <f aca="false">($W$92-W156)^2+($X$92-X156)^2</f>
        <v>0.12465831042056</v>
      </c>
      <c r="GY156" s="26" t="n">
        <f aca="false">($T$93-T156)^2+($U$93-U156)^2+($V$93-V156)^2</f>
        <v>0.19853827383862</v>
      </c>
      <c r="GZ156" s="26" t="n">
        <f aca="false">($W$93-W156)^2+($X$93-X156)^2</f>
        <v>0.06546351326525</v>
      </c>
      <c r="HA156" s="26" t="n">
        <f aca="false">($T$94-T156)^2+($U$94-U156)^2+($V$94-V156)^2</f>
        <v>0.09290832579073</v>
      </c>
      <c r="HB156" s="26" t="n">
        <f aca="false">($W$94-W156)^2+($X$94-X156)^2</f>
        <v>0.000953868916250001</v>
      </c>
      <c r="HC156" s="26" t="n">
        <f aca="false">($T$95-T156)^2+($U$95-U156)^2+($V$95-V156)^2</f>
        <v>0.26399949297345</v>
      </c>
      <c r="HD156" s="26" t="n">
        <f aca="false">($W$95-W156)^2+($X$95-X156)^2</f>
        <v>0.11734646497985</v>
      </c>
    </row>
    <row r="157" customFormat="false" ht="15.75" hidden="false" customHeight="false" outlineLevel="0" collapsed="false">
      <c r="B157" s="11"/>
      <c r="C157" s="32"/>
      <c r="D157" s="32"/>
      <c r="E157" s="32"/>
      <c r="F157" s="32"/>
      <c r="G157" s="32"/>
      <c r="K157" s="20" t="n">
        <v>249</v>
      </c>
      <c r="L157" s="20" t="n">
        <v>0.2254054</v>
      </c>
      <c r="M157" s="20" t="n">
        <v>0.5129599</v>
      </c>
      <c r="N157" s="20" t="n">
        <v>0.3268613</v>
      </c>
      <c r="O157" s="20" t="n">
        <v>0.4860784</v>
      </c>
      <c r="P157" s="20" t="n">
        <v>0.4202202</v>
      </c>
      <c r="S157" s="20" t="n">
        <v>96</v>
      </c>
      <c r="T157" s="20" t="n">
        <v>0.727027</v>
      </c>
      <c r="U157" s="20" t="n">
        <v>0.5816489</v>
      </c>
      <c r="V157" s="20" t="n">
        <v>0.4791241</v>
      </c>
      <c r="W157" s="20" t="n">
        <v>0.4499636</v>
      </c>
      <c r="X157" s="20" t="n">
        <v>0.4510553</v>
      </c>
      <c r="Y157" s="26" t="n">
        <f aca="false">($T$2-T157)^2+($U$2-U157)^2+($V$2-V157)^2</f>
        <v>0.10013919426387</v>
      </c>
      <c r="Z157" s="26" t="n">
        <f aca="false">($W$2-W157)^2+($X$2-X157)^2</f>
        <v>0.2591844727874</v>
      </c>
      <c r="AA157" s="26" t="n">
        <f aca="false">($T$3-T157)^2+($U$3-U157)^2+($V$3-V157)^2</f>
        <v>0.18547066541754</v>
      </c>
      <c r="AB157" s="26" t="n">
        <f aca="false">($W$3-W157)^2+($X$3-X157)^2</f>
        <v>0.1371713868005</v>
      </c>
      <c r="AC157" s="26" t="n">
        <f aca="false">($T$4-T157)^2+($U$4-U157)^2+($V$4-V157)^2</f>
        <v>0.04821091583254</v>
      </c>
      <c r="AD157" s="26" t="n">
        <f aca="false">($W$4-W157)^2+($X$4-X157)^2</f>
        <v>0.27163478861338</v>
      </c>
      <c r="AE157" s="26" t="n">
        <f aca="false">($T$5-T157)^2+($U$5-U157)^2+($V$5-V157)^2</f>
        <v>0.0593813963493</v>
      </c>
      <c r="AF157" s="26" t="n">
        <f aca="false">($W$5-W157)^2+($X$5-X157)^2</f>
        <v>0.02130250904721</v>
      </c>
      <c r="AG157" s="26" t="n">
        <f aca="false">($T$6-T157)^2+($U$6-U157)^2+($V$6-V157)^2</f>
        <v>0.03702459737609</v>
      </c>
      <c r="AH157" s="26" t="n">
        <f aca="false">($W$6-W157)^2+($X$6-X157)^2</f>
        <v>0.02955367055497</v>
      </c>
      <c r="AI157" s="26" t="n">
        <f aca="false">($T$7-T157)^2+($U$7-U157)^2+($V$7-V157)^2</f>
        <v>0.24937871135246</v>
      </c>
      <c r="AJ157" s="26" t="n">
        <f aca="false">($W$7-W157)^2+($X$7-X157)^2</f>
        <v>0.01898318647825</v>
      </c>
      <c r="AK157" s="26" t="n">
        <f aca="false">($T$8-T157)^2+($U$8-U157)^2+($V$8-V157)^2</f>
        <v>0.20458219837046</v>
      </c>
      <c r="AL157" s="26" t="n">
        <f aca="false">($W$8-W157)^2+($X$8-X157)^2</f>
        <v>0.0747563940549</v>
      </c>
      <c r="AM157" s="26" t="n">
        <f aca="false">($T$9-T157)^2+($U$9-U157)^2+($V$9-V157)^2</f>
        <v>0.19997737502924</v>
      </c>
      <c r="AN157" s="26" t="n">
        <f aca="false">($W$9-W157)^2+($X$9-X157)^2</f>
        <v>0.08562326737501</v>
      </c>
      <c r="AO157" s="26" t="n">
        <f aca="false">($T$10-T157)^2+($U$10-U157)^2+($V$10-V157)^2</f>
        <v>0.21932151199838</v>
      </c>
      <c r="AP157" s="26" t="n">
        <f aca="false">($W$10-W157)^2+($X$10-X157)^2</f>
        <v>0.02461821254089</v>
      </c>
      <c r="AQ157" s="26" t="n">
        <f aca="false">($T$11-T157)^2+($U$11-U157)^2+($V$11-V157)^2</f>
        <v>0.08024583117513</v>
      </c>
      <c r="AR157" s="26" t="n">
        <f aca="false">($W$11-W157)^2+($X$11-X157)^2</f>
        <v>0.16138897438709</v>
      </c>
      <c r="AS157" s="26" t="n">
        <f aca="false">($T$12-T157)^2+($U$12-U157)^2+($V$12-V157)^2</f>
        <v>0.09213368341334</v>
      </c>
      <c r="AT157" s="26" t="n">
        <f aca="false">($W$12-W157)^2+($X$12-X157)^2</f>
        <v>0.01898318647825</v>
      </c>
      <c r="AU157" s="26" t="n">
        <f aca="false">($T$13-T157)^2+($U$13-U157)^2+($V$13-V157)^2</f>
        <v>0.05799945565377</v>
      </c>
      <c r="AV157" s="26" t="n">
        <f aca="false">($W$13-W157)^2+($X$13-X157)^2</f>
        <v>0.04778121339625</v>
      </c>
      <c r="AW157" s="26" t="n">
        <f aca="false">($T$14-T157)^2+($U$14-U157)^2+($V$14-V157)^2</f>
        <v>0.06109296623918</v>
      </c>
      <c r="AX157" s="26" t="n">
        <f aca="false">($W$14-W157)^2+($X$14-X157)^2</f>
        <v>0.2181531765317</v>
      </c>
      <c r="AY157" s="26" t="n">
        <f aca="false">($T$15-T157)^2+($U$15-U157)^2+($V$15-V157)^2</f>
        <v>0.05659442827097</v>
      </c>
      <c r="AZ157" s="26" t="n">
        <f aca="false">($W$15-W157)^2+($X$15-X157)^2</f>
        <v>0.00589311181385</v>
      </c>
      <c r="BA157" s="26" t="n">
        <f aca="false">($T$16-T157)^2+($U$16-U157)^2+($V$16-V157)^2</f>
        <v>0.0358197990561</v>
      </c>
      <c r="BB157" s="26" t="n">
        <f aca="false">($W$16-W157)^2+($X$16-X157)^2</f>
        <v>0.000144107334169999</v>
      </c>
      <c r="BC157" s="26" t="n">
        <f aca="false">($T$17-T157)^2+($U$17-U157)^2+($V$17-V157)^2</f>
        <v>0.03838051316331</v>
      </c>
      <c r="BD157" s="26" t="n">
        <f aca="false">($W$17-W157)^2+($X$17-X157)^2</f>
        <v>0.0124113019637</v>
      </c>
      <c r="BE157" s="26" t="n">
        <f aca="false">($T$18-T157)^2+($U$18-U157)^2+($V$18-V157)^2</f>
        <v>0.10837857947908</v>
      </c>
      <c r="BF157" s="26" t="n">
        <f aca="false">($W$18-W157)^2+($X$18-X157)^2</f>
        <v>0.1758264141608</v>
      </c>
      <c r="BG157" s="26" t="n">
        <f aca="false">($T$19-T157)^2+($U$19-U157)^2+($V$19-V157)^2</f>
        <v>0.00670334994866</v>
      </c>
      <c r="BH157" s="26" t="n">
        <f aca="false">($W$19-W157)^2+($X$19-X157)^2</f>
        <v>0.05201216747604</v>
      </c>
      <c r="BI157" s="26" t="n">
        <f aca="false">($T$20-T157)^2+($U$20-U157)^2+($V$20-V157)^2</f>
        <v>0.05122144551886</v>
      </c>
      <c r="BJ157" s="26" t="n">
        <f aca="false">($W$20-W157)^2+($X$20-X157)^2</f>
        <v>0.014721191186</v>
      </c>
      <c r="BK157" s="26" t="n">
        <f aca="false">($T$21-T157)^2+($U$21-U157)^2+($V$21-V157)^2</f>
        <v>0.29604933312948</v>
      </c>
      <c r="BL157" s="26" t="n">
        <f aca="false">($W$21-W157)^2+($X$21-X157)^2</f>
        <v>0.03857603067848</v>
      </c>
      <c r="BM157" s="26" t="n">
        <f aca="false">($T$22-T157)^2+($U$22-U157)^2+($V$22-V157)^2</f>
        <v>0.04983547474446</v>
      </c>
      <c r="BN157" s="26" t="n">
        <f aca="false">($W$22-W157)^2+($X$22-X157)^2</f>
        <v>0.00792173368321</v>
      </c>
      <c r="BO157" s="26" t="n">
        <f aca="false">($T$23-T157)^2+($U$23-U157)^2+($V$23-V157)^2</f>
        <v>0.13619109731234</v>
      </c>
      <c r="BP157" s="26" t="n">
        <f aca="false">($W$23-W157)^2+($X$23-X157)^2</f>
        <v>0.03201593736788</v>
      </c>
      <c r="BQ157" s="26" t="n">
        <f aca="false">($T$24-T157)^2+($U$24-U157)^2+($V$24-V157)^2</f>
        <v>0.20961697342547</v>
      </c>
      <c r="BR157" s="26" t="n">
        <f aca="false">($W$24-W157)^2+($X$24-X157)^2</f>
        <v>0.13681197276605</v>
      </c>
      <c r="BS157" s="26" t="n">
        <f aca="false">($T$25-T157)^2+($U$25-U157)^2+($V$25-V157)^2</f>
        <v>0.0377082738153</v>
      </c>
      <c r="BT157" s="26" t="n">
        <f aca="false">($W$25-W157)^2+($X$25-X157)^2</f>
        <v>0.06638268428009</v>
      </c>
      <c r="BU157" s="26" t="n">
        <f aca="false">($T$26-T157)^2+($U$26-U157)^2+($V$26-V157)^2</f>
        <v>0.07693034262606</v>
      </c>
      <c r="BV157" s="26" t="n">
        <f aca="false">($W$26-W157)^2+($X$26-X157)^2</f>
        <v>0.01101943870289</v>
      </c>
      <c r="BW157" s="26" t="n">
        <f aca="false">($T$27-T157)^2+($U$27-U157)^2+($V$27-V157)^2</f>
        <v>0.09316530544874</v>
      </c>
      <c r="BX157" s="26" t="n">
        <f aca="false">($W$27-W157)^2+($X$27-X157)^2</f>
        <v>0.03149680025416</v>
      </c>
      <c r="BY157" s="26" t="n">
        <f aca="false">($T$28-T157)^2+($U$28-U157)^2+($V$28-V157)^2</f>
        <v>0.12691290836694</v>
      </c>
      <c r="BZ157" s="26" t="n">
        <f aca="false">($W$28-W157)^2+($X$28-X157)^2</f>
        <v>0.01195465920136</v>
      </c>
      <c r="CA157" s="26" t="n">
        <f aca="false">($T$29-T157)^2+($U$29-U157)^2+($V$29-V157)^2</f>
        <v>0.01385916190853</v>
      </c>
      <c r="CB157" s="26" t="n">
        <f aca="false">($W$29-W157)^2+($X$29-X157)^2</f>
        <v>0.02968892824945</v>
      </c>
      <c r="CC157" s="26" t="n">
        <f aca="false">($T$30-T157)^2+($U$30-U157)^2+($V$30-V157)^2</f>
        <v>0.08089604819323</v>
      </c>
      <c r="CD157" s="26" t="n">
        <f aca="false">($W$30-W157)^2+($X$30-X157)^2</f>
        <v>0.12554150191049</v>
      </c>
      <c r="CE157" s="26" t="n">
        <f aca="false">($T$31-T157)^2+($U$31-U157)^2+($V$31-V157)^2</f>
        <v>0.01113504662021</v>
      </c>
      <c r="CF157" s="26" t="n">
        <f aca="false">($W$31-W157)^2+($X$31-X157)^2</f>
        <v>0.017965563757</v>
      </c>
      <c r="CG157" s="26" t="n">
        <f aca="false">($T$32-T157)^2+($U$32-U157)^2+($V$32-V157)^2</f>
        <v>0.00715500042209</v>
      </c>
      <c r="CH157" s="26" t="n">
        <f aca="false">($W$32-W157)^2+($X$32-X157)^2</f>
        <v>0.01210801049541</v>
      </c>
      <c r="CI157" s="26" t="n">
        <f aca="false">($T$33-T157)^2+($U$33-U157)^2+($V$33-V157)^2</f>
        <v>0.02140400872715</v>
      </c>
      <c r="CJ157" s="26" t="n">
        <f aca="false">($W$33-W157)^2+($X$33-X157)^2</f>
        <v>0.02139417775225</v>
      </c>
      <c r="CK157" s="26" t="n">
        <f aca="false">($T$34-T157)^2+($U$34-U157)^2+($V$34-V157)^2</f>
        <v>0.03620050630467</v>
      </c>
      <c r="CL157" s="26" t="n">
        <f aca="false">($W$34-W157)^2+($X$34-X157)^2</f>
        <v>0.01812063073721</v>
      </c>
      <c r="CM157" s="26" t="n">
        <f aca="false">($T$35-T157)^2+($U$35-U157)^2+($V$35-V157)^2</f>
        <v>0.11217998301405</v>
      </c>
      <c r="CN157" s="26" t="n">
        <f aca="false">($W$35-W157)^2+($X$35-X157)^2</f>
        <v>0.00312038044781</v>
      </c>
      <c r="CO157" s="26" t="n">
        <f aca="false">($T$36-T157)^2+($U$36-U157)^2+($V$36-V157)^2</f>
        <v>0.01401774203475</v>
      </c>
      <c r="CP157" s="26" t="n">
        <f aca="false">($W$36-W157)^2+($X$36-X157)^2</f>
        <v>0.02886587748992</v>
      </c>
      <c r="CQ157" s="26" t="n">
        <f aca="false">($T$37-T157)^2+($U$37-U157)^2+($V$37-V157)^2</f>
        <v>0.06870913385729</v>
      </c>
      <c r="CR157" s="26" t="n">
        <f aca="false">($W$37-W157)^2+($X$37-X157)^2</f>
        <v>0.09419398761898</v>
      </c>
      <c r="CS157" s="26" t="n">
        <f aca="false">($T$38-T157)^2+($U$38-U157)^2+($V$38-V157)^2</f>
        <v>0.01974371928245</v>
      </c>
      <c r="CT157" s="26" t="n">
        <f aca="false">($W$38-W157)^2+($X$38-X157)^2</f>
        <v>0.10067980906165</v>
      </c>
      <c r="CU157" s="26" t="n">
        <f aca="false">($T$39-T157)^2+($U$39-U157)^2+($V$39-V157)^2</f>
        <v>0.01967854286817</v>
      </c>
      <c r="CV157" s="26" t="n">
        <f aca="false">($W$39-W157)^2+($X$39-X157)^2</f>
        <v>0.01993566632626</v>
      </c>
      <c r="CW157" s="26" t="n">
        <f aca="false">($T$40-T157)^2+($U$40-U157)^2+($V$40-V157)^2</f>
        <v>0.04479156768489</v>
      </c>
      <c r="CX157" s="26" t="n">
        <f aca="false">($W$40-W157)^2+($X$40-X157)^2</f>
        <v>0.00810868727525001</v>
      </c>
      <c r="CY157" s="26" t="n">
        <f aca="false">($T$41-T157)^2+($U$41-U157)^2+($V$41-V157)^2</f>
        <v>0.06494009568298</v>
      </c>
      <c r="CZ157" s="26" t="n">
        <f aca="false">($W$41-W157)^2+($X$41-X157)^2</f>
        <v>0.02368545597274</v>
      </c>
      <c r="DA157" s="26" t="n">
        <f aca="false">($T$42-T157)^2+($U$42-U157)^2+($V$42-V157)^2</f>
        <v>0.0049174002831</v>
      </c>
      <c r="DB157" s="26" t="n">
        <f aca="false">($W$42-W157)^2+($X$42-X157)^2</f>
        <v>0.00055215628434</v>
      </c>
      <c r="DC157" s="26" t="n">
        <f aca="false">($T$43-T157)^2+($U$43-U157)^2+($V$43-V157)^2</f>
        <v>0.01847518939653</v>
      </c>
      <c r="DD157" s="26" t="n">
        <f aca="false">($W$43-W157)^2+($X$43-X157)^2</f>
        <v>0.01336220619674</v>
      </c>
      <c r="DE157" s="26" t="n">
        <f aca="false">($T$44-T157)^2+($U$44-U157)^2+($V$44-V157)^2</f>
        <v>0.07160940925477</v>
      </c>
      <c r="DF157" s="26" t="n">
        <f aca="false">($W$44-W157)^2+($X$44-X157)^2</f>
        <v>0.05149779705341</v>
      </c>
      <c r="DG157" s="26" t="n">
        <f aca="false">($T$45-T157)^2+($U$45-U157)^2+($V$45-V157)^2</f>
        <v>0.01317966544964</v>
      </c>
      <c r="DH157" s="26" t="n">
        <f aca="false">($W$45-W157)^2+($X$45-X157)^2</f>
        <v>0.05677195287122</v>
      </c>
      <c r="DI157" s="26" t="n">
        <f aca="false">($T$46-T157)^2+($U$46-U157)^2+($V$46-V157)^2</f>
        <v>0.20849014913241</v>
      </c>
      <c r="DJ157" s="26" t="n">
        <f aca="false">($W$46-W157)^2+($X$46-X157)^2</f>
        <v>0.01123922101072</v>
      </c>
      <c r="DK157" s="26" t="n">
        <f aca="false">($T$47-T157)^2+($U$47-U157)^2+($V$47-V157)^2</f>
        <v>0.13868410150219</v>
      </c>
      <c r="DL157" s="26" t="n">
        <f aca="false">($W$47-W157)^2+($X$47-X157)^2</f>
        <v>0.0989644748285</v>
      </c>
      <c r="DM157" s="26" t="n">
        <f aca="false">($T$48-T157)^2+($U$48-U157)^2+($V$48-V157)^2</f>
        <v>0.03263806183466</v>
      </c>
      <c r="DN157" s="26" t="n">
        <f aca="false">($W$48-W157)^2+($X$48-X157)^2</f>
        <v>0.03336961266965</v>
      </c>
      <c r="DO157" s="26" t="n">
        <f aca="false">($T$49-T157)^2+($U$49-U157)^2+($V$49-V157)^2</f>
        <v>0.24863832165402</v>
      </c>
      <c r="DP157" s="26" t="n">
        <f aca="false">($W$49-W157)^2+($X$49-X157)^2</f>
        <v>0.1437613608133</v>
      </c>
      <c r="DQ157" s="26" t="n">
        <f aca="false">($T$50-T157)^2+($U$50-U157)^2+($V$50-V157)^2</f>
        <v>0.01660795072394</v>
      </c>
      <c r="DR157" s="26" t="n">
        <f aca="false">($W$50-W157)^2+($X$50-X157)^2</f>
        <v>0.07694859289025</v>
      </c>
      <c r="DS157" s="26" t="n">
        <f aca="false">($T$51-T157)^2+($U$51-U157)^2+($V$51-V157)^2</f>
        <v>0.01520106667347</v>
      </c>
      <c r="DT157" s="26" t="n">
        <f aca="false">($W$51-W157)^2+($X$51-X157)^2</f>
        <v>0.01909750922122</v>
      </c>
      <c r="DU157" s="26" t="n">
        <f aca="false">($T$52-T157)^2+($U$52-U157)^2+($V$52-V157)^2</f>
        <v>0.14950901405075</v>
      </c>
      <c r="DV157" s="26" t="n">
        <f aca="false">($W$52-W157)^2+($X$52-X157)^2</f>
        <v>0.0114363236457</v>
      </c>
      <c r="DW157" s="26" t="n">
        <f aca="false">($T$53-T157)^2+($U$53-U157)^2+($V$53-V157)^2</f>
        <v>0.15653375102225</v>
      </c>
      <c r="DX157" s="26" t="n">
        <f aca="false">($W$53-W157)^2+($X$53-X157)^2</f>
        <v>0.07784250904765</v>
      </c>
      <c r="DY157" s="26" t="n">
        <f aca="false">($T$54-T157)^2+($U$54-U157)^2+($V$54-V157)^2</f>
        <v>0.00630628924968001</v>
      </c>
      <c r="DZ157" s="26" t="n">
        <f aca="false">($W$54-W157)^2+($X$54-X157)^2</f>
        <v>0.016567026125</v>
      </c>
      <c r="EA157" s="26" t="n">
        <f aca="false">($T$55-T157)^2+($U$55-U157)^2+($V$55-V157)^2</f>
        <v>0.00389875089347</v>
      </c>
      <c r="EB157" s="26" t="n">
        <f aca="false">($W$55-W157)^2+($X$55-X157)^2</f>
        <v>0.0089310428098</v>
      </c>
      <c r="EC157" s="26" t="n">
        <f aca="false">($T$56-T157)^2+($U$56-U157)^2+($V$56-V157)^2</f>
        <v>0.03700169256163</v>
      </c>
      <c r="ED157" s="26" t="n">
        <f aca="false">($W$56-W157)^2+($X$56-X157)^2</f>
        <v>0.07259307267946</v>
      </c>
      <c r="EE157" s="26" t="n">
        <f aca="false">($T$57-T157)^2+($U$57-U157)^2+($V$57-V157)^2</f>
        <v>0.04563049573046</v>
      </c>
      <c r="EF157" s="26" t="n">
        <f aca="false">($W$57-W157)^2+($X$57-X157)^2</f>
        <v>0.00135400734482</v>
      </c>
      <c r="EG157" s="26" t="n">
        <f aca="false">($T$58-T157)^2+($U$58-U157)^2+($V$58-V157)^2</f>
        <v>0.22886938691537</v>
      </c>
      <c r="EH157" s="26" t="n">
        <f aca="false">($W$58-W157)^2+($X$58-X157)^2</f>
        <v>0.03471451289576</v>
      </c>
      <c r="EI157" s="26" t="n">
        <f aca="false">($T$59-T157)^2+($U$59-U157)^2+($V$59-V157)^2</f>
        <v>0.08952224192414</v>
      </c>
      <c r="EJ157" s="26" t="n">
        <f aca="false">($W$59-W157)^2+($X$59-X157)^2</f>
        <v>0.01920514053485</v>
      </c>
      <c r="EK157" s="26" t="n">
        <f aca="false">($T$60-T157)^2+($U$60-U157)^2+($V$60-V157)^2</f>
        <v>0.05829490575289</v>
      </c>
      <c r="EL157" s="26" t="n">
        <f aca="false">($W$60-W157)^2+($X$60-X157)^2</f>
        <v>0.01151407445828</v>
      </c>
      <c r="EM157" s="26" t="n">
        <f aca="false">($T$61-T157)^2+($U$61-U157)^2+($V$61-V157)^2</f>
        <v>0.00929837033553</v>
      </c>
      <c r="EN157" s="26" t="n">
        <f aca="false">($W$61-W157)^2+($X$61-X157)^2</f>
        <v>0.01656242065906</v>
      </c>
      <c r="EO157" s="26" t="n">
        <f aca="false">($T$62-T157)^2+($U$62-U157)^2+($V$62-V157)^2</f>
        <v>0.02090731576082</v>
      </c>
      <c r="EP157" s="26" t="n">
        <f aca="false">($W$62-W157)^2+($X$62-X157)^2</f>
        <v>0.00664203401749</v>
      </c>
      <c r="EQ157" s="26" t="n">
        <f aca="false">($T$63-T157)^2+($U$63-U157)^2+($V$63-V157)^2</f>
        <v>0.1025430571145</v>
      </c>
      <c r="ER157" s="26" t="n">
        <f aca="false">($W$63-W157)^2+($X$63-X157)^2</f>
        <v>0.02343072825441</v>
      </c>
      <c r="ES157" s="26" t="n">
        <f aca="false">($T$64-T157)^2+($U$64-U157)^2+($V$64-V157)^2</f>
        <v>0.09596343862437</v>
      </c>
      <c r="ET157" s="26" t="n">
        <f aca="false">($W$64-W157)^2+($X$64-X157)^2</f>
        <v>0.01264530420205</v>
      </c>
      <c r="EU157" s="26" t="n">
        <f aca="false">($T$65-T157)^2+($U$65-U157)^2+($V$65-V157)^2</f>
        <v>0.0860808881795</v>
      </c>
      <c r="EV157" s="26" t="n">
        <f aca="false">($W$65-W157)^2+($X$65-X157)^2</f>
        <v>0.02280653339005</v>
      </c>
      <c r="EW157" s="26" t="n">
        <f aca="false">($T$66-T157)^2+($U$66-U157)^2+($V$66-V157)^2</f>
        <v>0.08255701882149</v>
      </c>
      <c r="EX157" s="26" t="n">
        <f aca="false">($W$66-W157)^2+($X$66-X157)^2</f>
        <v>0.01648433779205</v>
      </c>
      <c r="EY157" s="26" t="n">
        <f aca="false">($T$67-T157)^2+($U$67-U157)^2+($V$67-V157)^2</f>
        <v>0.04861744317265</v>
      </c>
      <c r="EZ157" s="26" t="n">
        <f aca="false">($W$67-W157)^2+($X$67-X157)^2</f>
        <v>0.01416198950125</v>
      </c>
      <c r="FA157" s="26" t="n">
        <f aca="false">($T$68-T157)^2+($U$68-U157)^2+($V$68-V157)^2</f>
        <v>0.12504595302953</v>
      </c>
      <c r="FB157" s="26" t="n">
        <f aca="false">($W$68-W157)^2+($X$68-X157)^2</f>
        <v>0.03403174742285</v>
      </c>
      <c r="FC157" s="26" t="n">
        <f aca="false">($T$69-T157)^2+($U$69-U157)^2+($V$69-V157)^2</f>
        <v>0.05297865852593</v>
      </c>
      <c r="FD157" s="26" t="n">
        <f aca="false">($W$69-W157)^2+($X$69-X157)^2</f>
        <v>0.00870088918025</v>
      </c>
      <c r="FE157" s="26" t="n">
        <f aca="false">($T$70-T157)^2+($U$70-U157)^2+($V$70-V157)^2</f>
        <v>0.02510072649238</v>
      </c>
      <c r="FF157" s="26" t="n">
        <f aca="false">($W$70-W157)^2+($X$70-X157)^2</f>
        <v>0.01147630832153</v>
      </c>
      <c r="FG157" s="26" t="n">
        <f aca="false">($T$71-T157)^2+($U$71-U157)^2+($V$71-V157)^2</f>
        <v>0.00337284835613999</v>
      </c>
      <c r="FH157" s="26" t="n">
        <f aca="false">($W$71-W157)^2+($X$71-X157)^2</f>
        <v>0.03006256894196</v>
      </c>
      <c r="FI157" s="26" t="n">
        <f aca="false">($T$72-T157)^2+($U$72-U157)^2+($V$72-V157)^2</f>
        <v>0.06272156163402</v>
      </c>
      <c r="FJ157" s="26" t="n">
        <f aca="false">($W$72-W157)^2+($X$72-X157)^2</f>
        <v>0.01388605663105</v>
      </c>
      <c r="FK157" s="26" t="n">
        <f aca="false">($T$73-T157)^2+($U$73-U157)^2+($V$73-V157)^2</f>
        <v>0.1149495662079</v>
      </c>
      <c r="FL157" s="26" t="n">
        <f aca="false">($W$73-W157)^2+($X$73-X157)^2</f>
        <v>0.02256031415732</v>
      </c>
      <c r="FM157" s="27" t="n">
        <f aca="false">($T$74-T157)^2+($U$74-U157)^2+($V$74-V157)^2</f>
        <v>0.12122961306726</v>
      </c>
      <c r="FN157" s="27" t="n">
        <f aca="false">($W$74-W157)^2+($X$74-X157)^2</f>
        <v>0.01811086129576</v>
      </c>
      <c r="FO157" s="27" t="n">
        <f aca="false">($T$75-T157)^2+($U$75-U157)^2+($V$75-V157)^2</f>
        <v>0.14723280887462</v>
      </c>
      <c r="FP157" s="26" t="n">
        <f aca="false">($W$75-W157)^2+($X$75-X157)^2</f>
        <v>0.0715923263332</v>
      </c>
      <c r="FQ157" s="26" t="n">
        <f aca="false">($T$76-T157)^2+($U$76-U157)^2+($V$76-V157)^2</f>
        <v>0.19296348657726</v>
      </c>
      <c r="FR157" s="26" t="n">
        <f aca="false">($W$76-W157)^2+($X$76-X157)^2</f>
        <v>0.00661372454029</v>
      </c>
      <c r="FS157" s="26" t="n">
        <f aca="false">($T$77-T157)^2+($U$77-U157)^2+($V$77-V157)^2</f>
        <v>0.07577605092291</v>
      </c>
      <c r="FT157" s="26" t="n">
        <f aca="false">($W$77-W157)^2+($X$77-X157)^2</f>
        <v>0.03939728031265</v>
      </c>
      <c r="FU157" s="26" t="n">
        <f aca="false">($T$78-T157)^2+($U$78-U157)^2+($V$78-V157)^2</f>
        <v>0.17050132843894</v>
      </c>
      <c r="FV157" s="26" t="n">
        <f aca="false">($W$78-W157)^2+($X$78-X157)^2</f>
        <v>0.13024812858529</v>
      </c>
      <c r="FW157" s="26" t="n">
        <f aca="false">($T$79-T157)^2+($U$79-U157)^2+($V$79-V157)^2</f>
        <v>0.03120030750083</v>
      </c>
      <c r="FX157" s="26" t="n">
        <f aca="false">($W$79-W157)^2+($X$79-X157)^2</f>
        <v>0.01592938326929</v>
      </c>
      <c r="FY157" s="26" t="n">
        <f aca="false">($T$80-T157)^2+($U$80-U157)^2+($V$80-V157)^2</f>
        <v>0.01887363853394</v>
      </c>
      <c r="FZ157" s="26" t="n">
        <f aca="false">($W$80-W157)^2+($X$80-X157)^2</f>
        <v>0.01459796620994</v>
      </c>
      <c r="GA157" s="26" t="n">
        <f aca="false">($T$81-T157)^2+($U$81-U157)^2+($V$81-V157)^2</f>
        <v>0.103979870928</v>
      </c>
      <c r="GB157" s="26" t="n">
        <f aca="false">($W$81-W157)^2+($X$81-X157)^2</f>
        <v>0.01015953571652</v>
      </c>
      <c r="GC157" s="26" t="n">
        <f aca="false">($T$82-T157)^2+($U$82-U157)^2+($V$82-V157)^2</f>
        <v>0.00299585028221</v>
      </c>
      <c r="GD157" s="26" t="n">
        <f aca="false">($W$82-W157)^2+($X$82-X157)^2</f>
        <v>0.01741534733305</v>
      </c>
      <c r="GE157" s="26" t="n">
        <f aca="false">($T$83-T157)^2+($U$83-U157)^2+($V$83-V157)^2</f>
        <v>0.12163031885609</v>
      </c>
      <c r="GF157" s="26" t="n">
        <f aca="false">($W$83-W157)^2+($X$83-X157)^2</f>
        <v>0.00517395740979999</v>
      </c>
      <c r="GG157" s="26" t="n">
        <f aca="false">($T$84-T157)^2+($U$84-U157)^2+($V$84-V157)^2</f>
        <v>0.27819404758163</v>
      </c>
      <c r="GH157" s="26" t="n">
        <f aca="false">($W$84-W157)^2+($X$84-X157)^2</f>
        <v>0.04425950364265</v>
      </c>
      <c r="GI157" s="26" t="n">
        <f aca="false">($T$85-T157)^2+($U$85-U157)^2+($V$85-V157)^2</f>
        <v>0.06208038010932</v>
      </c>
      <c r="GJ157" s="26" t="n">
        <f aca="false">($W$85-W157)^2+($X$85-X157)^2</f>
        <v>0.02500048276641</v>
      </c>
      <c r="GK157" s="26" t="n">
        <f aca="false">($T$86-T157)^2+($U$86-U157)^2+($V$86-V157)^2</f>
        <v>0.01054334359702</v>
      </c>
      <c r="GL157" s="26" t="n">
        <f aca="false">($W$86-W157)^2+($X$86-X157)^2</f>
        <v>0.0091360610317</v>
      </c>
      <c r="GM157" s="26" t="n">
        <f aca="false">($T$87-T157)^2+($U$87-U157)^2+($V$87-V157)^2</f>
        <v>0.0325051837871</v>
      </c>
      <c r="GN157" s="26" t="n">
        <f aca="false">($W$87-W157)^2+($X$87-X157)^2</f>
        <v>0.01000349046404</v>
      </c>
      <c r="GO157" s="26" t="n">
        <f aca="false">($T$88-T157)^2+($U$88-U157)^2+($V$88-V157)^2</f>
        <v>0.06015674050574</v>
      </c>
      <c r="GP157" s="26" t="n">
        <f aca="false">($W$88-W157)^2+($X$88-X157)^2</f>
        <v>0.01565759608552</v>
      </c>
      <c r="GQ157" s="26" t="n">
        <f aca="false">($T$89-T157)^2+($U$89-U157)^2+($V$89-V157)^2</f>
        <v>0.04744079846915</v>
      </c>
      <c r="GR157" s="26" t="n">
        <f aca="false">($W$89-W157)^2+($X$89-X157)^2</f>
        <v>0.04460201517413</v>
      </c>
      <c r="GS157" s="26" t="n">
        <f aca="false">($T$90-T157)^2+($U$90-U157)^2+($V$90-V157)^2</f>
        <v>0.11572645416205</v>
      </c>
      <c r="GT157" s="26" t="n">
        <f aca="false">($W$90-W157)^2+($X$90-X157)^2</f>
        <v>0.01880052638225</v>
      </c>
      <c r="GU157" s="26" t="n">
        <f aca="false">($T$91-T157)^2+($U$91-U157)^2+($V$91-V157)^2</f>
        <v>0.0177356801743</v>
      </c>
      <c r="GV157" s="26" t="n">
        <f aca="false">($W$91-W157)^2+($X$91-X157)^2</f>
        <v>0.04238524819336</v>
      </c>
      <c r="GW157" s="26" t="n">
        <f aca="false">($T$92-T157)^2+($U$92-U157)^2+($V$92-V157)^2</f>
        <v>0.06636512091789</v>
      </c>
      <c r="GX157" s="26" t="n">
        <f aca="false">($W$92-W157)^2+($X$92-X157)^2</f>
        <v>0.0272246552189</v>
      </c>
      <c r="GY157" s="26" t="n">
        <f aca="false">($T$93-T157)^2+($U$93-U157)^2+($V$93-V157)^2</f>
        <v>0.00675987329286</v>
      </c>
      <c r="GZ157" s="26" t="n">
        <f aca="false">($W$93-W157)^2+($X$93-X157)^2</f>
        <v>0.00603857902648999</v>
      </c>
      <c r="HA157" s="26" t="n">
        <f aca="false">($T$94-T157)^2+($U$94-U157)^2+($V$94-V157)^2</f>
        <v>0.14779581164309</v>
      </c>
      <c r="HB157" s="26" t="n">
        <f aca="false">($W$94-W157)^2+($X$94-X157)^2</f>
        <v>0.04565632922489</v>
      </c>
      <c r="HC157" s="26" t="n">
        <f aca="false">($T$95-T157)^2+($U$95-U157)^2+($V$95-V157)^2</f>
        <v>0.02657548600561</v>
      </c>
      <c r="HD157" s="26" t="n">
        <f aca="false">($W$95-W157)^2+($X$95-X157)^2</f>
        <v>0.02296402995053</v>
      </c>
    </row>
    <row r="158" customFormat="false" ht="15.75" hidden="false" customHeight="false" outlineLevel="0" collapsed="false">
      <c r="B158" s="11"/>
      <c r="C158" s="32"/>
      <c r="D158" s="32"/>
      <c r="E158" s="32"/>
      <c r="F158" s="32"/>
      <c r="G158" s="32"/>
      <c r="S158" s="20" t="n">
        <v>97</v>
      </c>
      <c r="T158" s="20" t="n">
        <v>0.2643243</v>
      </c>
      <c r="U158" s="20" t="n">
        <v>0.4270445</v>
      </c>
      <c r="V158" s="20" t="n">
        <v>0.310292</v>
      </c>
      <c r="W158" s="20" t="n">
        <v>0.4839813</v>
      </c>
      <c r="X158" s="20" t="n">
        <v>0.3937543</v>
      </c>
      <c r="Y158" s="26" t="n">
        <f aca="false">($T$2-T158)^2+($U$2-U158)^2+($V$2-V158)^2</f>
        <v>0.58325090158989</v>
      </c>
      <c r="Z158" s="26" t="n">
        <f aca="false">($W$2-W158)^2+($X$2-X158)^2</f>
        <v>0.26028380736553</v>
      </c>
      <c r="AA158" s="26" t="n">
        <f aca="false">($T$3-T158)^2+($U$3-U158)^2+($V$3-V158)^2</f>
        <v>0.01810609736564</v>
      </c>
      <c r="AB158" s="26" t="n">
        <f aca="false">($W$3-W158)^2+($X$3-X158)^2</f>
        <v>0.13174251034633</v>
      </c>
      <c r="AC158" s="26" t="n">
        <f aca="false">($T$4-T158)^2+($U$4-U158)^2+($V$4-V158)^2</f>
        <v>0.29160466235634</v>
      </c>
      <c r="AD158" s="26" t="n">
        <f aca="false">($W$4-W158)^2+($X$4-X158)^2</f>
        <v>0.28744982280809</v>
      </c>
      <c r="AE158" s="26" t="n">
        <f aca="false">($T$5-T158)^2+($U$5-U158)^2+($V$5-V158)^2</f>
        <v>0.07815802695392</v>
      </c>
      <c r="AF158" s="26" t="n">
        <f aca="false">($W$5-W158)^2+($X$5-X158)^2</f>
        <v>0.0110480654948</v>
      </c>
      <c r="AG158" s="26" t="n">
        <f aca="false">($T$6-T158)^2+($U$6-U158)^2+($V$6-V158)^2</f>
        <v>0.24848956355513</v>
      </c>
      <c r="AH158" s="26" t="n">
        <f aca="false">($W$6-W158)^2+($X$6-X158)^2</f>
        <v>0.03826210224322</v>
      </c>
      <c r="AI158" s="26" t="n">
        <f aca="false">($T$7-T158)^2+($U$7-U158)^2+($V$7-V158)^2</f>
        <v>0.00930658959734</v>
      </c>
      <c r="AJ158" s="26" t="n">
        <f aca="false">($W$7-W158)^2+($X$7-X158)^2</f>
        <v>0.03708913429442</v>
      </c>
      <c r="AK158" s="26" t="n">
        <f aca="false">($T$8-T158)^2+($U$8-U158)^2+($V$8-V158)^2</f>
        <v>0.81055001208748</v>
      </c>
      <c r="AL158" s="26" t="n">
        <f aca="false">($W$8-W158)^2+($X$8-X158)^2</f>
        <v>0.11257065516701</v>
      </c>
      <c r="AM158" s="26" t="n">
        <f aca="false">($T$9-T158)^2+($U$9-U158)^2+($V$9-V158)^2</f>
        <v>0.00811092168534</v>
      </c>
      <c r="AN158" s="26" t="n">
        <f aca="false">($W$9-W158)^2+($X$9-X158)^2</f>
        <v>0.08527484610826</v>
      </c>
      <c r="AO158" s="26" t="n">
        <f aca="false">($T$10-T158)^2+($U$10-U158)^2+($V$10-V158)^2</f>
        <v>0.01314693514824</v>
      </c>
      <c r="AP158" s="26" t="n">
        <f aca="false">($W$10-W158)^2+($X$10-X158)^2</f>
        <v>0.01266648008938</v>
      </c>
      <c r="AQ158" s="26" t="n">
        <f aca="false">($T$11-T158)^2+($U$11-U158)^2+($V$11-V158)^2</f>
        <v>0.47152251304193</v>
      </c>
      <c r="AR158" s="26" t="n">
        <f aca="false">($W$11-W158)^2+($X$11-X158)^2</f>
        <v>0.15184857925476</v>
      </c>
      <c r="AS158" s="26" t="n">
        <f aca="false">($T$12-T158)^2+($U$12-U158)^2+($V$12-V158)^2</f>
        <v>0.42808787641044</v>
      </c>
      <c r="AT158" s="26" t="n">
        <f aca="false">($W$12-W158)^2+($X$12-X158)^2</f>
        <v>0.03708913429442</v>
      </c>
      <c r="AU158" s="26" t="n">
        <f aca="false">($T$13-T158)^2+($U$13-U158)^2+($V$13-V158)^2</f>
        <v>0.08741307218411</v>
      </c>
      <c r="AV158" s="26" t="n">
        <f aca="false">($W$13-W158)^2+($X$13-X158)^2</f>
        <v>0.03612447729224</v>
      </c>
      <c r="AW158" s="26" t="n">
        <f aca="false">($T$14-T158)^2+($U$14-U158)^2+($V$14-V158)^2</f>
        <v>0.36524611141124</v>
      </c>
      <c r="AX158" s="26" t="n">
        <f aca="false">($W$14-W158)^2+($X$14-X158)^2</f>
        <v>0.26527751353265</v>
      </c>
      <c r="AY158" s="26" t="n">
        <f aca="false">($T$15-T158)^2+($U$15-U158)^2+($V$15-V158)^2</f>
        <v>0.45483300580845</v>
      </c>
      <c r="AZ158" s="26" t="n">
        <f aca="false">($W$15-W158)^2+($X$15-X158)^2</f>
        <v>0.01013567467258</v>
      </c>
      <c r="BA158" s="26" t="n">
        <f aca="false">($T$16-T158)^2+($U$16-U158)^2+($V$16-V158)^2</f>
        <v>0.3123127095992</v>
      </c>
      <c r="BB158" s="26" t="n">
        <f aca="false">($W$16-W158)^2+($X$16-X158)^2</f>
        <v>0.0040568108157</v>
      </c>
      <c r="BC158" s="26" t="n">
        <f aca="false">($T$17-T158)^2+($U$17-U158)^2+($V$17-V158)^2</f>
        <v>0.16085196380153</v>
      </c>
      <c r="BD158" s="26" t="n">
        <f aca="false">($W$17-W158)^2+($X$17-X158)^2</f>
        <v>0.01994747312961</v>
      </c>
      <c r="BE158" s="26" t="n">
        <f aca="false">($T$18-T158)^2+($U$18-U158)^2+($V$18-V158)^2</f>
        <v>0.6428931047749</v>
      </c>
      <c r="BF158" s="26" t="n">
        <f aca="false">($W$18-W158)^2+($X$18-X158)^2</f>
        <v>0.17302517046477</v>
      </c>
      <c r="BG158" s="26" t="n">
        <f aca="false">($T$19-T158)^2+($U$19-U158)^2+($V$19-V158)^2</f>
        <v>0.22899614048564</v>
      </c>
      <c r="BH158" s="26" t="n">
        <f aca="false">($W$19-W158)^2+($X$19-X158)^2</f>
        <v>0.03698909393033</v>
      </c>
      <c r="BI158" s="26" t="n">
        <f aca="false">($T$20-T158)^2+($U$20-U158)^2+($V$20-V158)^2</f>
        <v>0.0992552139513</v>
      </c>
      <c r="BJ158" s="26" t="n">
        <f aca="false">($W$20-W158)^2+($X$20-X158)^2</f>
        <v>0.02938397377617</v>
      </c>
      <c r="BK158" s="26" t="n">
        <f aca="false">($T$21-T158)^2+($U$21-U158)^2+($V$21-V158)^2</f>
        <v>0.00201882226346</v>
      </c>
      <c r="BL158" s="26" t="n">
        <f aca="false">($W$21-W158)^2+($X$21-X158)^2</f>
        <v>0.02180778339169</v>
      </c>
      <c r="BM158" s="26" t="n">
        <f aca="false">($T$22-T158)^2+($U$22-U158)^2+($V$22-V158)^2</f>
        <v>0.15238519548602</v>
      </c>
      <c r="BN158" s="26" t="n">
        <f aca="false">($W$22-W158)^2+($X$22-X158)^2</f>
        <v>0.0232258458737</v>
      </c>
      <c r="BO158" s="26" t="n">
        <f aca="false">($T$23-T158)^2+($U$23-U158)^2+($V$23-V158)^2</f>
        <v>0.04999114752356</v>
      </c>
      <c r="BP158" s="26" t="n">
        <f aca="false">($W$23-W158)^2+($X$23-X158)^2</f>
        <v>0.02080350776749</v>
      </c>
      <c r="BQ158" s="26" t="n">
        <f aca="false">($T$24-T158)^2+($U$24-U158)^2+($V$24-V158)^2</f>
        <v>0.81487318589197</v>
      </c>
      <c r="BR158" s="26" t="n">
        <f aca="false">($W$24-W158)^2+($X$24-X158)^2</f>
        <v>0.15968595680498</v>
      </c>
      <c r="BS158" s="26" t="n">
        <f aca="false">($T$25-T158)^2+($U$25-U158)^2+($V$25-V158)^2</f>
        <v>0.2672019537269</v>
      </c>
      <c r="BT158" s="26" t="n">
        <f aca="false">($W$25-W158)^2+($X$25-X158)^2</f>
        <v>0.07102651196738</v>
      </c>
      <c r="BU158" s="26" t="n">
        <f aca="false">($T$26-T158)^2+($U$26-U158)^2+($V$26-V158)^2</f>
        <v>0.10897634929502</v>
      </c>
      <c r="BV158" s="26" t="n">
        <f aca="false">($W$26-W158)^2+($X$26-X158)^2</f>
        <v>0.02856620161928</v>
      </c>
      <c r="BW158" s="26" t="n">
        <f aca="false">($T$27-T158)^2+($U$27-U158)^2+($V$27-V158)^2</f>
        <v>0.05468457925282</v>
      </c>
      <c r="BX158" s="26" t="n">
        <f aca="false">($W$27-W158)^2+($X$27-X158)^2</f>
        <v>0.01791795783329</v>
      </c>
      <c r="BY158" s="26" t="n">
        <f aca="false">($T$28-T158)^2+($U$28-U158)^2+($V$28-V158)^2</f>
        <v>0.58771229126466</v>
      </c>
      <c r="BZ158" s="26" t="n">
        <f aca="false">($W$28-W158)^2+($X$28-X158)^2</f>
        <v>0.01919359992889</v>
      </c>
      <c r="CA158" s="26" t="n">
        <f aca="false">($T$29-T158)^2+($U$29-U158)^2+($V$29-V158)^2</f>
        <v>0.16905339846617</v>
      </c>
      <c r="CB158" s="26" t="n">
        <f aca="false">($W$29-W158)^2+($X$29-X158)^2</f>
        <v>0.04574680466596</v>
      </c>
      <c r="CC158" s="26" t="n">
        <f aca="false">($T$30-T158)^2+($U$30-U158)^2+($V$30-V158)^2</f>
        <v>0.42218331327173</v>
      </c>
      <c r="CD158" s="26" t="n">
        <f aca="false">($W$30-W158)^2+($X$30-X158)^2</f>
        <v>0.13488262594298</v>
      </c>
      <c r="CE158" s="26" t="n">
        <f aca="false">($T$31-T158)^2+($U$31-U158)^2+($V$31-V158)^2</f>
        <v>0.22069663802809</v>
      </c>
      <c r="CF158" s="26" t="n">
        <f aca="false">($W$31-W158)^2+($X$31-X158)^2</f>
        <v>0.03474175312457</v>
      </c>
      <c r="CG158" s="26" t="n">
        <f aca="false">($T$32-T158)^2+($U$32-U158)^2+($V$32-V158)^2</f>
        <v>0.21277965922329</v>
      </c>
      <c r="CH158" s="26" t="n">
        <f aca="false">($W$32-W158)^2+($X$32-X158)^2</f>
        <v>0.0108856654961</v>
      </c>
      <c r="CI158" s="26" t="n">
        <f aca="false">($T$33-T158)^2+($U$33-U158)^2+($V$33-V158)^2</f>
        <v>0.27778834617273</v>
      </c>
      <c r="CJ158" s="26" t="n">
        <f aca="false">($W$33-W158)^2+($X$33-X158)^2</f>
        <v>0.0243600627833</v>
      </c>
      <c r="CK158" s="26" t="n">
        <f aca="false">($T$34-T158)^2+($U$34-U158)^2+($V$34-V158)^2</f>
        <v>0.14456838699905</v>
      </c>
      <c r="CL158" s="26" t="n">
        <f aca="false">($W$34-W158)^2+($X$34-X158)^2</f>
        <v>0.01241163245506</v>
      </c>
      <c r="CM158" s="26" t="n">
        <f aca="false">($T$35-T158)^2+($U$35-U158)^2+($V$35-V158)^2</f>
        <v>0.66423980094409</v>
      </c>
      <c r="CN158" s="26" t="n">
        <f aca="false">($W$35-W158)^2+($X$35-X158)^2</f>
        <v>0.01349396907424</v>
      </c>
      <c r="CO158" s="26" t="n">
        <f aca="false">($T$36-T158)^2+($U$36-U158)^2+($V$36-V158)^2</f>
        <v>0.16403928840401</v>
      </c>
      <c r="CP158" s="26" t="n">
        <f aca="false">($W$36-W158)^2+($X$36-X158)^2</f>
        <v>0.01703197819765</v>
      </c>
      <c r="CQ158" s="26" t="n">
        <f aca="false">($T$37-T158)^2+($U$37-U158)^2+($V$37-V158)^2</f>
        <v>0.42203158702221</v>
      </c>
      <c r="CR158" s="26" t="n">
        <f aca="false">($W$37-W158)^2+($X$37-X158)^2</f>
        <v>0.10250248138205</v>
      </c>
      <c r="CS158" s="26" t="n">
        <f aca="false">($T$38-T158)^2+($U$38-U158)^2+($V$38-V158)^2</f>
        <v>0.22697524469025</v>
      </c>
      <c r="CT158" s="26" t="n">
        <f aca="false">($W$38-W158)^2+($X$38-X158)^2</f>
        <v>0.1151012053256</v>
      </c>
      <c r="CU158" s="26" t="n">
        <f aca="false">($T$39-T158)^2+($U$39-U158)^2+($V$39-V158)^2</f>
        <v>0.14333419402277</v>
      </c>
      <c r="CV158" s="26" t="n">
        <f aca="false">($W$39-W158)^2+($X$39-X158)^2</f>
        <v>0.00836567103601</v>
      </c>
      <c r="CW158" s="26" t="n">
        <f aca="false">($T$40-T158)^2+($U$40-U158)^2+($V$40-V158)^2</f>
        <v>0.30805974040889</v>
      </c>
      <c r="CX158" s="26" t="n">
        <f aca="false">($W$40-W158)^2+($X$40-X158)^2</f>
        <v>0.02243240646404</v>
      </c>
      <c r="CY158" s="26" t="n">
        <f aca="false">($T$41-T158)^2+($U$41-U158)^2+($V$41-V158)^2</f>
        <v>0.10541065846356</v>
      </c>
      <c r="CZ158" s="26" t="n">
        <f aca="false">($W$41-W158)^2+($X$41-X158)^2</f>
        <v>0.00816855930925</v>
      </c>
      <c r="DA158" s="26" t="n">
        <f aca="false">($T$42-T158)^2+($U$42-U158)^2+($V$42-V158)^2</f>
        <v>0.25764039620594</v>
      </c>
      <c r="DB158" s="26" t="n">
        <f aca="false">($W$42-W158)^2+($X$42-X158)^2</f>
        <v>0.00750459931313</v>
      </c>
      <c r="DC158" s="26" t="n">
        <f aca="false">($T$43-T158)^2+($U$43-U158)^2+($V$43-V158)^2</f>
        <v>0.15333654636805</v>
      </c>
      <c r="DD158" s="26" t="n">
        <f aca="false">($W$43-W158)^2+($X$43-X158)^2</f>
        <v>0.01900022502425</v>
      </c>
      <c r="DE158" s="26" t="n">
        <f aca="false">($T$44-T158)^2+($U$44-U158)^2+($V$44-V158)^2</f>
        <v>0.06514110609841</v>
      </c>
      <c r="DF158" s="26" t="n">
        <f aca="false">($W$44-W158)^2+($X$44-X158)^2</f>
        <v>0.0661986377037</v>
      </c>
      <c r="DG158" s="26" t="n">
        <f aca="false">($T$45-T158)^2+($U$45-U158)^2+($V$45-V158)^2</f>
        <v>0.36113397192186</v>
      </c>
      <c r="DH158" s="26" t="n">
        <f aca="false">($W$45-W158)^2+($X$45-X158)^2</f>
        <v>0.05499758095705</v>
      </c>
      <c r="DI158" s="26" t="n">
        <f aca="false">($T$46-T158)^2+($U$46-U158)^2+($V$46-V158)^2</f>
        <v>0.00556510823569</v>
      </c>
      <c r="DJ158" s="26" t="n">
        <f aca="false">($W$46-W158)^2+($X$46-X158)^2</f>
        <v>0.01410884080117</v>
      </c>
      <c r="DK158" s="26" t="n">
        <f aca="false">($T$47-T158)^2+($U$47-U158)^2+($V$47-V158)^2</f>
        <v>0.02296430293945</v>
      </c>
      <c r="DL158" s="26" t="n">
        <f aca="false">($W$47-W158)^2+($X$47-X158)^2</f>
        <v>0.09255198515929</v>
      </c>
      <c r="DM158" s="26" t="n">
        <f aca="false">($T$48-T158)^2+($U$48-U158)^2+($V$48-V158)^2</f>
        <v>0.12551473251864</v>
      </c>
      <c r="DN158" s="26" t="n">
        <f aca="false">($W$48-W158)^2+($X$48-X158)^2</f>
        <v>0.0442618419626</v>
      </c>
      <c r="DO158" s="26" t="n">
        <f aca="false">($T$49-T158)^2+($U$49-U158)^2+($V$49-V158)^2</f>
        <v>0.00849981975862</v>
      </c>
      <c r="DP158" s="26" t="n">
        <f aca="false">($W$49-W158)^2+($X$49-X158)^2</f>
        <v>0.13783019936753</v>
      </c>
      <c r="DQ158" s="26" t="n">
        <f aca="false">($T$50-T158)^2+($U$50-U158)^2+($V$50-V158)^2</f>
        <v>0.31972071175866</v>
      </c>
      <c r="DR158" s="26" t="n">
        <f aca="false">($W$50-W158)^2+($X$50-X158)^2</f>
        <v>0.09116885349346</v>
      </c>
      <c r="DS158" s="26" t="n">
        <f aca="false">($T$51-T158)^2+($U$51-U158)^2+($V$51-V158)^2</f>
        <v>0.17837072035277</v>
      </c>
      <c r="DT158" s="26" t="n">
        <f aca="false">($W$51-W158)^2+($X$51-X158)^2</f>
        <v>0.01382073621625</v>
      </c>
      <c r="DU158" s="26" t="n">
        <f aca="false">($T$52-T158)^2+($U$52-U158)^2+($V$52-V158)^2</f>
        <v>0.03425959721429</v>
      </c>
      <c r="DV158" s="26" t="n">
        <f aca="false">($W$52-W158)^2+($X$52-X158)^2</f>
        <v>0.01446040355777</v>
      </c>
      <c r="DW158" s="26" t="n">
        <f aca="false">($T$53-T158)^2+($U$53-U158)^2+($V$53-V158)^2</f>
        <v>0.02634094427501</v>
      </c>
      <c r="DX158" s="26" t="n">
        <f aca="false">($W$53-W158)^2+($X$53-X158)^2</f>
        <v>0.0808019633618</v>
      </c>
      <c r="DY158" s="26" t="n">
        <f aca="false">($T$54-T158)^2+($U$54-U158)^2+($V$54-V158)^2</f>
        <v>0.2461224333837</v>
      </c>
      <c r="DZ158" s="26" t="n">
        <f aca="false">($W$54-W158)^2+($X$54-X158)^2</f>
        <v>0.02732749986213</v>
      </c>
      <c r="EA158" s="26" t="n">
        <f aca="false">($T$55-T158)^2+($U$55-U158)^2+($V$55-V158)^2</f>
        <v>0.23347743501585</v>
      </c>
      <c r="EB158" s="26" t="n">
        <f aca="false">($W$55-W158)^2+($X$55-X158)^2</f>
        <v>0.01042825096457</v>
      </c>
      <c r="EC158" s="26" t="n">
        <f aca="false">($T$56-T158)^2+($U$56-U158)^2+($V$56-V158)^2</f>
        <v>0.33808354289989</v>
      </c>
      <c r="ED158" s="26" t="n">
        <f aca="false">($W$56-W158)^2+($X$56-X158)^2</f>
        <v>0.10136005648169</v>
      </c>
      <c r="EE158" s="26" t="n">
        <f aca="false">($T$57-T158)^2+($U$57-U158)^2+($V$57-V158)^2</f>
        <v>0.1426821035317</v>
      </c>
      <c r="EF158" s="26" t="n">
        <f aca="false">($W$57-W158)^2+($X$57-X158)^2</f>
        <v>0.00365433868917</v>
      </c>
      <c r="EG158" s="26" t="n">
        <f aca="false">($T$58-T158)^2+($U$58-U158)^2+($V$58-V158)^2</f>
        <v>0.00660630008097</v>
      </c>
      <c r="EH158" s="26" t="n">
        <f aca="false">($W$58-W158)^2+($X$58-X158)^2</f>
        <v>0.02237483178009</v>
      </c>
      <c r="EI158" s="26" t="n">
        <f aca="false">($T$59-T158)^2+($U$59-U158)^2+($V$59-V158)^2</f>
        <v>0.08991557527266</v>
      </c>
      <c r="EJ158" s="26" t="n">
        <f aca="false">($W$59-W158)^2+($X$59-X158)^2</f>
        <v>0.02600344599056</v>
      </c>
      <c r="EK158" s="26" t="n">
        <f aca="false">($T$60-T158)^2+($U$60-U158)^2+($V$60-V158)^2</f>
        <v>0.08699979787473</v>
      </c>
      <c r="EL158" s="26" t="n">
        <f aca="false">($W$60-W158)^2+($X$60-X158)^2</f>
        <v>0.02084087182789</v>
      </c>
      <c r="EM158" s="26" t="n">
        <f aca="false">($T$61-T158)^2+($U$61-U158)^2+($V$61-V158)^2</f>
        <v>0.23310896211721</v>
      </c>
      <c r="EN158" s="26" t="n">
        <f aca="false">($W$61-W158)^2+($X$61-X158)^2</f>
        <v>0.00885527472521</v>
      </c>
      <c r="EO158" s="26" t="n">
        <f aca="false">($T$62-T158)^2+($U$62-U158)^2+($V$62-V158)^2</f>
        <v>0.1446946986377</v>
      </c>
      <c r="EP158" s="26" t="n">
        <f aca="false">($W$62-W158)^2+($X$62-X158)^2</f>
        <v>0.01540772840308</v>
      </c>
      <c r="EQ158" s="26" t="n">
        <f aca="false">($T$63-T158)^2+($U$63-U158)^2+($V$63-V158)^2</f>
        <v>0.07143808765866</v>
      </c>
      <c r="ER158" s="26" t="n">
        <f aca="false">($W$63-W158)^2+($X$63-X158)^2</f>
        <v>0.034395904481</v>
      </c>
      <c r="ES158" s="26" t="n">
        <f aca="false">($T$64-T158)^2+($U$64-U158)^2+($V$64-V158)^2</f>
        <v>0.04821831970561</v>
      </c>
      <c r="ET158" s="26" t="n">
        <f aca="false">($W$64-W158)^2+($X$64-X158)^2</f>
        <v>0.01960401756146</v>
      </c>
      <c r="EU158" s="26" t="n">
        <f aca="false">($T$65-T158)^2+($U$65-U158)^2+($V$65-V158)^2</f>
        <v>0.05018863678808</v>
      </c>
      <c r="EV158" s="26" t="n">
        <f aca="false">($W$65-W158)^2+($X$65-X158)^2</f>
        <v>0.0096409232137</v>
      </c>
      <c r="EW158" s="26" t="n">
        <f aca="false">($T$66-T158)^2+($U$66-U158)^2+($V$66-V158)^2</f>
        <v>0.07216625626109</v>
      </c>
      <c r="EX158" s="26" t="n">
        <f aca="false">($W$66-W158)^2+($X$66-X158)^2</f>
        <v>0.02738750284868</v>
      </c>
      <c r="EY158" s="26" t="n">
        <f aca="false">($T$67-T158)^2+($U$67-U158)^2+($V$67-V158)^2</f>
        <v>0.43093919611405</v>
      </c>
      <c r="EZ158" s="26" t="n">
        <f aca="false">($W$67-W158)^2+($X$67-X158)^2</f>
        <v>0.03168909163594</v>
      </c>
      <c r="FA158" s="26" t="n">
        <f aca="false">($T$68-T158)^2+($U$68-U158)^2+($V$68-V158)^2</f>
        <v>0.03123808025173</v>
      </c>
      <c r="FB158" s="26" t="n">
        <f aca="false">($W$68-W158)^2+($X$68-X158)^2</f>
        <v>0.0406901798577</v>
      </c>
      <c r="FC158" s="26" t="n">
        <f aca="false">($T$69-T158)^2+($U$69-U158)^2+($V$69-V158)^2</f>
        <v>0.47664927272921</v>
      </c>
      <c r="FD158" s="26" t="n">
        <f aca="false">($W$69-W158)^2+($X$69-X158)^2</f>
        <v>0.01650973914504</v>
      </c>
      <c r="FE158" s="26" t="n">
        <f aca="false">($T$70-T158)^2+($U$70-U158)^2+($V$70-V158)^2</f>
        <v>0.2419814441689</v>
      </c>
      <c r="FF158" s="26" t="n">
        <f aca="false">($W$70-W158)^2+($X$70-X158)^2</f>
        <v>0.0138233332081</v>
      </c>
      <c r="FG158" s="26" t="n">
        <f aca="false">($T$71-T158)^2+($U$71-U158)^2+($V$71-V158)^2</f>
        <v>0.29057120298914</v>
      </c>
      <c r="FH158" s="26" t="n">
        <f aca="false">($W$71-W158)^2+($X$71-X158)^2</f>
        <v>0.04060711773081</v>
      </c>
      <c r="FI158" s="26" t="n">
        <f aca="false">($T$72-T158)^2+($U$72-U158)^2+($V$72-V158)^2</f>
        <v>0.0836654056385</v>
      </c>
      <c r="FJ158" s="26" t="n">
        <f aca="false">($W$72-W158)^2+($X$72-X158)^2</f>
        <v>0.00559837938266</v>
      </c>
      <c r="FK158" s="26" t="n">
        <f aca="false">($T$73-T158)^2+($U$73-U158)^2+($V$73-V158)^2</f>
        <v>0.08452617366296</v>
      </c>
      <c r="FL158" s="26" t="n">
        <f aca="false">($W$73-W158)^2+($X$73-X158)^2</f>
        <v>0.02033110966217</v>
      </c>
      <c r="FM158" s="27" t="n">
        <f aca="false">($T$74-T158)^2+($U$74-U158)^2+($V$74-V158)^2</f>
        <v>0.4798883476297</v>
      </c>
      <c r="FN158" s="27" t="n">
        <f aca="false">($W$74-W158)^2+($X$74-X158)^2</f>
        <v>0.04034889562009</v>
      </c>
      <c r="FO158" s="27" t="n">
        <f aca="false">($T$75-T158)^2+($U$75-U158)^2+($V$75-V158)^2</f>
        <v>0.01798853374636</v>
      </c>
      <c r="FP158" s="26" t="n">
        <f aca="false">($W$75-W158)^2+($X$75-X158)^2</f>
        <v>0.07751666140465</v>
      </c>
      <c r="FQ158" s="26" t="n">
        <f aca="false">($T$76-T158)^2+($U$76-U158)^2+($V$76-V158)^2</f>
        <v>0.01777941775244</v>
      </c>
      <c r="FR158" s="26" t="n">
        <f aca="false">($W$76-W158)^2+($X$76-X158)^2</f>
        <v>0.01454164576178</v>
      </c>
      <c r="FS158" s="26" t="n">
        <f aca="false">($T$77-T158)^2+($U$77-U158)^2+($V$77-V158)^2</f>
        <v>0.14711482541437</v>
      </c>
      <c r="FT158" s="26" t="n">
        <f aca="false">($W$77-W158)^2+($X$77-X158)^2</f>
        <v>0.04185913468516</v>
      </c>
      <c r="FU158" s="26" t="n">
        <f aca="false">($T$78-T158)^2+($U$78-U158)^2+($V$78-V158)^2</f>
        <v>0.12146969126728</v>
      </c>
      <c r="FV158" s="26" t="n">
        <f aca="false">($W$78-W158)^2+($X$78-X158)^2</f>
        <v>0.14356954141316</v>
      </c>
      <c r="FW158" s="26" t="n">
        <f aca="false">($T$79-T158)^2+($U$79-U158)^2+($V$79-V158)^2</f>
        <v>0.15360645480929</v>
      </c>
      <c r="FX158" s="26" t="n">
        <f aca="false">($W$79-W158)^2+($X$79-X158)^2</f>
        <v>0.0202318304625</v>
      </c>
      <c r="FY158" s="26" t="n">
        <f aca="false">($T$80-T158)^2+($U$80-U158)^2+($V$80-V158)^2</f>
        <v>0.25377857136056</v>
      </c>
      <c r="FZ158" s="26" t="n">
        <f aca="false">($W$80-W158)^2+($X$80-X158)^2</f>
        <v>0.03292596984325</v>
      </c>
      <c r="GA158" s="26" t="n">
        <f aca="false">($T$81-T158)^2+($U$81-U158)^2+($V$81-V158)^2</f>
        <v>0.05900434580906</v>
      </c>
      <c r="GB158" s="26" t="n">
        <f aca="false">($W$81-W158)^2+($X$81-X158)^2</f>
        <v>0.00305599823685</v>
      </c>
      <c r="GC158" s="26" t="n">
        <f aca="false">($T$82-T158)^2+($U$82-U158)^2+($V$82-V158)^2</f>
        <v>0.28612010068729</v>
      </c>
      <c r="GD158" s="26" t="n">
        <f aca="false">($W$82-W158)^2+($X$82-X158)^2</f>
        <v>0.02194586965192</v>
      </c>
      <c r="GE158" s="26" t="n">
        <f aca="false">($T$83-T158)^2+($U$83-U158)^2+($V$83-V158)^2</f>
        <v>0.03585094946549</v>
      </c>
      <c r="GF158" s="26" t="n">
        <f aca="false">($W$83-W158)^2+($X$83-X158)^2</f>
        <v>0.01394974145881</v>
      </c>
      <c r="GG158" s="28" t="n">
        <f aca="false">($T$84-T158)^2+($U$84-U158)^2+($V$84-V158)^2</f>
        <v>0.00109204104441</v>
      </c>
      <c r="GH158" s="28" t="n">
        <f aca="false">($W$84-W158)^2+($X$84-X158)^2</f>
        <v>0.05759084544148</v>
      </c>
      <c r="GI158" s="26" t="n">
        <f aca="false">($T$85-T158)^2+($U$85-U158)^2+($V$85-V158)^2</f>
        <v>0.07910264624154</v>
      </c>
      <c r="GJ158" s="26" t="n">
        <f aca="false">($W$85-W158)^2+($X$85-X158)^2</f>
        <v>0.04243508326436</v>
      </c>
      <c r="GK158" s="26" t="n">
        <f aca="false">($T$86-T158)^2+($U$86-U158)^2+($V$86-V158)^2</f>
        <v>0.35355273832438</v>
      </c>
      <c r="GL158" s="26" t="n">
        <f aca="false">($W$86-W158)^2+($X$86-X158)^2</f>
        <v>0.00121118046517</v>
      </c>
      <c r="GM158" s="26" t="n">
        <f aca="false">($T$87-T158)^2+($U$87-U158)^2+($V$87-V158)^2</f>
        <v>0.11881237448826</v>
      </c>
      <c r="GN158" s="26" t="n">
        <f aca="false">($W$87-W158)^2+($X$87-X158)^2</f>
        <v>0.00546015323025</v>
      </c>
      <c r="GO158" s="26" t="n">
        <f aca="false">($T$88-T158)^2+($U$88-U158)^2+($V$88-V158)^2</f>
        <v>0.44819266749626</v>
      </c>
      <c r="GP158" s="26" t="n">
        <f aca="false">($W$88-W158)^2+($X$88-X158)^2</f>
        <v>0.03377339162225</v>
      </c>
      <c r="GQ158" s="26" t="n">
        <f aca="false">($T$89-T158)^2+($U$89-U158)^2+($V$89-V158)^2</f>
        <v>0.15185474333453</v>
      </c>
      <c r="GR158" s="26" t="n">
        <f aca="false">($W$89-W158)^2+($X$89-X158)^2</f>
        <v>0.0531033623584</v>
      </c>
      <c r="GS158" s="26" t="n">
        <f aca="false">($T$90-T158)^2+($U$90-U158)^2+($V$90-V158)^2</f>
        <v>0.05324514802117</v>
      </c>
      <c r="GT158" s="26" t="n">
        <f aca="false">($W$90-W158)^2+($X$90-X158)^2</f>
        <v>0.00586474146562</v>
      </c>
      <c r="GU158" s="26" t="n">
        <f aca="false">($T$91-T158)^2+($U$91-U158)^2+($V$91-V158)^2</f>
        <v>0.17684403664696</v>
      </c>
      <c r="GV158" s="26" t="n">
        <f aca="false">($W$91-W158)^2+($X$91-X158)^2</f>
        <v>0.05599047656441</v>
      </c>
      <c r="GW158" s="26" t="n">
        <f aca="false">($T$92-T158)^2+($U$92-U158)^2+($V$92-V158)^2</f>
        <v>0.38029460301281</v>
      </c>
      <c r="GX158" s="26" t="n">
        <f aca="false">($W$92-W158)^2+($X$92-X158)^2</f>
        <v>0.04154834690353</v>
      </c>
      <c r="GY158" s="26" t="n">
        <f aca="false">($T$93-T158)^2+($U$93-U158)^2+($V$93-V158)^2</f>
        <v>0.19515738884936</v>
      </c>
      <c r="GZ158" s="26" t="n">
        <f aca="false">($W$93-W158)^2+($X$93-X158)^2</f>
        <v>0.00569472425428</v>
      </c>
      <c r="HA158" s="26" t="n">
        <f aca="false">($T$94-T158)^2+($U$94-U158)^2+($V$94-V158)^2</f>
        <v>0.12567478722611</v>
      </c>
      <c r="HB158" s="26" t="n">
        <f aca="false">($W$94-W158)^2+($X$94-X158)^2</f>
        <v>0.04136357684458</v>
      </c>
      <c r="HC158" s="26" t="n">
        <f aca="false">($T$95-T158)^2+($U$95-U158)^2+($V$95-V158)^2</f>
        <v>0.22501467679473</v>
      </c>
      <c r="HD158" s="26" t="n">
        <f aca="false">($W$95-W158)^2+($X$95-X158)^2</f>
        <v>0.03171562673364</v>
      </c>
    </row>
    <row r="159" customFormat="false" ht="15.75" hidden="false" customHeight="false" outlineLevel="0" collapsed="false">
      <c r="B159" s="11"/>
      <c r="C159" s="32"/>
      <c r="D159" s="32"/>
      <c r="E159" s="32"/>
      <c r="F159" s="32"/>
      <c r="G159" s="32"/>
      <c r="S159" s="20" t="n">
        <v>98</v>
      </c>
      <c r="T159" s="20" t="n">
        <v>0.3897297</v>
      </c>
      <c r="U159" s="20" t="n">
        <v>0.5292941</v>
      </c>
      <c r="V159" s="20" t="n">
        <v>0.3172993</v>
      </c>
      <c r="W159" s="20" t="n">
        <v>0.4061599</v>
      </c>
      <c r="X159" s="20" t="n">
        <v>0.4124359</v>
      </c>
      <c r="Y159" s="26" t="n">
        <f aca="false">($T$2-T159)^2+($U$2-U159)^2+($V$2-V159)^2</f>
        <v>0.40204764230574</v>
      </c>
      <c r="Z159" s="26" t="n">
        <f aca="false">($W$2-W159)^2+($X$2-X159)^2</f>
        <v>0.32040529955537</v>
      </c>
      <c r="AA159" s="26" t="n">
        <f aca="false">($T$3-T159)^2+($U$3-U159)^2+($V$3-V159)^2</f>
        <v>0.01386500288849</v>
      </c>
      <c r="AB159" s="26" t="n">
        <f aca="false">($W$3-W159)^2+($X$3-X159)^2</f>
        <v>0.09732946576077</v>
      </c>
      <c r="AC159" s="26" t="n">
        <f aca="false">($T$4-T159)^2+($U$4-U159)^2+($V$4-V159)^2</f>
        <v>0.16775208222497</v>
      </c>
      <c r="AD159" s="26" t="n">
        <f aca="false">($W$4-W159)^2+($X$4-X159)^2</f>
        <v>0.33590132491037</v>
      </c>
      <c r="AE159" s="26" t="n">
        <f aca="false">($T$5-T159)^2+($U$5-U159)^2+($V$5-V159)^2</f>
        <v>0.02190949886453</v>
      </c>
      <c r="AF159" s="26" t="n">
        <f aca="false">($W$5-W159)^2+($X$5-X159)^2</f>
        <v>0.03329539879508</v>
      </c>
      <c r="AG159" s="26" t="n">
        <f aca="false">($T$6-T159)^2+($U$6-U159)^2+($V$6-V159)^2</f>
        <v>0.1369118907484</v>
      </c>
      <c r="AH159" s="26" t="n">
        <f aca="false">($W$6-W159)^2+($X$6-X159)^2</f>
        <v>0.01427499784874</v>
      </c>
      <c r="AI159" s="26" t="n">
        <f aca="false">($T$7-T159)^2+($U$7-U159)^2+($V$7-V159)^2</f>
        <v>0.02454211782733</v>
      </c>
      <c r="AJ159" s="26" t="n">
        <f aca="false">($W$7-W159)^2+($X$7-X159)^2</f>
        <v>0.03517957028714</v>
      </c>
      <c r="AK159" s="26" t="n">
        <f aca="false">($T$8-T159)^2+($U$8-U159)^2+($V$8-V159)^2</f>
        <v>0.59894387212141</v>
      </c>
      <c r="AL159" s="26" t="n">
        <f aca="false">($W$8-W159)^2+($X$8-X159)^2</f>
        <v>0.09619727399081</v>
      </c>
      <c r="AM159" s="26" t="n">
        <f aca="false">($T$9-T159)^2+($U$9-U159)^2+($V$9-V159)^2</f>
        <v>0.00903478692033</v>
      </c>
      <c r="AN159" s="26" t="n">
        <f aca="false">($W$9-W159)^2+($X$9-X159)^2</f>
        <v>0.0549271642385</v>
      </c>
      <c r="AO159" s="26" t="n">
        <f aca="false">($T$10-T159)^2+($U$10-U159)^2+($V$10-V159)^2</f>
        <v>0.02156143831929</v>
      </c>
      <c r="AP159" s="26" t="n">
        <f aca="false">($W$10-W159)^2+($X$10-X159)^2</f>
        <v>0.03654000357538</v>
      </c>
      <c r="AQ159" s="26" t="n">
        <f aca="false">($T$11-T159)^2+($U$11-U159)^2+($V$11-V159)^2</f>
        <v>0.31177530952004</v>
      </c>
      <c r="AR159" s="26" t="n">
        <f aca="false">($W$11-W159)^2+($X$11-X159)^2</f>
        <v>0.20702733858256</v>
      </c>
      <c r="AS159" s="26" t="n">
        <f aca="false">($T$12-T159)^2+($U$12-U159)^2+($V$12-V159)^2</f>
        <v>0.27150697660705</v>
      </c>
      <c r="AT159" s="26" t="n">
        <f aca="false">($W$12-W159)^2+($X$12-X159)^2</f>
        <v>0.03517957028714</v>
      </c>
      <c r="AU159" s="26" t="n">
        <f aca="false">($T$13-T159)^2+($U$13-U159)^2+($V$13-V159)^2</f>
        <v>0.0298245042675</v>
      </c>
      <c r="AV159" s="26" t="n">
        <f aca="false">($W$13-W159)^2+($X$13-X159)^2</f>
        <v>0.0694794894154</v>
      </c>
      <c r="AW159" s="26" t="n">
        <f aca="false">($T$14-T159)^2+($U$14-U159)^2+($V$14-V159)^2</f>
        <v>0.21867833664321</v>
      </c>
      <c r="AX159" s="26" t="n">
        <f aca="false">($W$14-W159)^2+($X$14-X159)^2</f>
        <v>0.26752739565205</v>
      </c>
      <c r="AY159" s="26" t="n">
        <f aca="false">($T$15-T159)^2+($U$15-U159)^2+($V$15-V159)^2</f>
        <v>0.30262995715574</v>
      </c>
      <c r="AZ159" s="26" t="n">
        <f aca="false">($W$15-W159)^2+($X$15-X159)^2</f>
        <v>0.000462880833300001</v>
      </c>
      <c r="BA159" s="26" t="n">
        <f aca="false">($T$16-T159)^2+($U$16-U159)^2+($V$16-V159)^2</f>
        <v>0.18689530035853</v>
      </c>
      <c r="BB159" s="26" t="n">
        <f aca="false">($W$16-W159)^2+($X$16-X159)^2</f>
        <v>0.00476889661689999</v>
      </c>
      <c r="BC159" s="26" t="n">
        <f aca="false">($T$17-T159)^2+($U$17-U159)^2+($V$17-V159)^2</f>
        <v>0.07357091387646</v>
      </c>
      <c r="BD159" s="26" t="n">
        <f aca="false">($W$17-W159)^2+($X$17-X159)^2</f>
        <v>0.00382121831125</v>
      </c>
      <c r="BE159" s="26" t="n">
        <f aca="false">($T$18-T159)^2+($U$18-U159)^2+($V$18-V159)^2</f>
        <v>0.45178123960161</v>
      </c>
      <c r="BF159" s="26" t="n">
        <f aca="false">($W$18-W159)^2+($X$18-X159)^2</f>
        <v>0.22577356907989</v>
      </c>
      <c r="BG159" s="26" t="n">
        <f aca="false">($T$19-T159)^2+($U$19-U159)^2+($V$19-V159)^2</f>
        <v>0.12584605590117</v>
      </c>
      <c r="BH159" s="26" t="n">
        <f aca="false">($W$19-W159)^2+($X$19-X159)^2</f>
        <v>0.03215141776625</v>
      </c>
      <c r="BI159" s="26" t="n">
        <f aca="false">($T$20-T159)^2+($U$20-U159)^2+($V$20-V159)^2</f>
        <v>0.04714858362515</v>
      </c>
      <c r="BJ159" s="26" t="n">
        <f aca="false">($W$20-W159)^2+($X$20-X159)^2</f>
        <v>0.00900628869025</v>
      </c>
      <c r="BK159" s="26" t="n">
        <f aca="false">($T$21-T159)^2+($U$21-U159)^2+($V$21-V159)^2</f>
        <v>0.03346792190269</v>
      </c>
      <c r="BL159" s="26" t="n">
        <f aca="false">($W$21-W159)^2+($X$21-X159)^2</f>
        <v>0.05174502340625</v>
      </c>
      <c r="BM159" s="26" t="n">
        <f aca="false">($T$22-T159)^2+($U$22-U159)^2+($V$22-V159)^2</f>
        <v>0.07177969201673</v>
      </c>
      <c r="BN159" s="26" t="n">
        <f aca="false">($W$22-W159)^2+($X$22-X159)^2</f>
        <v>0.00899827153618</v>
      </c>
      <c r="BO159" s="26" t="n">
        <f aca="false">($T$23-T159)^2+($U$23-U159)^2+($V$23-V159)^2</f>
        <v>0.01986554480589</v>
      </c>
      <c r="BP159" s="26" t="n">
        <f aca="false">($W$23-W159)^2+($X$23-X159)^2</f>
        <v>0.04836967072877</v>
      </c>
      <c r="BQ159" s="26" t="n">
        <f aca="false">($T$24-T159)^2+($U$24-U159)^2+($V$24-V159)^2</f>
        <v>0.60740430086482</v>
      </c>
      <c r="BR159" s="26" t="n">
        <f aca="false">($W$24-W159)^2+($X$24-X159)^2</f>
        <v>0.1825915623781</v>
      </c>
      <c r="BS159" s="26" t="n">
        <f aca="false">($T$25-T159)^2+($U$25-U159)^2+($V$25-V159)^2</f>
        <v>0.14948681612581</v>
      </c>
      <c r="BT159" s="26" t="n">
        <f aca="false">($W$25-W159)^2+($X$25-X159)^2</f>
        <v>0.0993936345649</v>
      </c>
      <c r="BU159" s="26" t="n">
        <f aca="false">($T$26-T159)^2+($U$26-U159)^2+($V$26-V159)^2</f>
        <v>0.05710694215173</v>
      </c>
      <c r="BV159" s="26" t="n">
        <f aca="false">($W$26-W159)^2+($X$26-X159)^2</f>
        <v>0.01234805592148</v>
      </c>
      <c r="BW159" s="26" t="n">
        <f aca="false">($T$27-T159)^2+($U$27-U159)^2+($V$27-V159)^2</f>
        <v>0.01687635923797</v>
      </c>
      <c r="BX159" s="26" t="n">
        <f aca="false">($W$27-W159)^2+($X$27-X159)^2</f>
        <v>0.04516728032977</v>
      </c>
      <c r="BY159" s="26" t="n">
        <f aca="false">($T$28-T159)^2+($U$28-U159)^2+($V$28-V159)^2</f>
        <v>0.40389629099547</v>
      </c>
      <c r="BZ159" s="26" t="n">
        <f aca="false">($W$28-W159)^2+($X$28-X159)^2</f>
        <v>0.02813459133977</v>
      </c>
      <c r="CA159" s="26" t="n">
        <f aca="false">($T$29-T159)^2+($U$29-U159)^2+($V$29-V159)^2</f>
        <v>0.0829337281474</v>
      </c>
      <c r="CB159" s="26" t="n">
        <f aca="false">($W$29-W159)^2+($X$29-X159)^2</f>
        <v>0.017933165122</v>
      </c>
      <c r="CC159" s="26" t="n">
        <f aca="false">($T$30-T159)^2+($U$30-U159)^2+($V$30-V159)^2</f>
        <v>0.28276078569014</v>
      </c>
      <c r="CD159" s="26" t="n">
        <f aca="false">($W$30-W159)^2+($X$30-X159)^2</f>
        <v>0.1701920472589</v>
      </c>
      <c r="CE159" s="26" t="n">
        <f aca="false">($T$31-T159)^2+($U$31-U159)^2+($V$31-V159)^2</f>
        <v>0.11580779132692</v>
      </c>
      <c r="CF159" s="26" t="n">
        <f aca="false">($W$31-W159)^2+($X$31-X159)^2</f>
        <v>0.03450958584625</v>
      </c>
      <c r="CG159" s="26" t="n">
        <f aca="false">($T$32-T159)^2+($U$32-U159)^2+($V$32-V159)^2</f>
        <v>0.11058205823508</v>
      </c>
      <c r="CH159" s="26" t="n">
        <f aca="false">($W$32-W159)^2+($X$32-X159)^2</f>
        <v>0.00294794074538</v>
      </c>
      <c r="CI159" s="26" t="n">
        <f aca="false">($T$33-T159)^2+($U$33-U159)^2+($V$33-V159)^2</f>
        <v>0.1536770507823</v>
      </c>
      <c r="CJ159" s="26" t="n">
        <f aca="false">($W$33-W159)^2+($X$33-X159)^2</f>
        <v>0.0413021532197</v>
      </c>
      <c r="CK159" s="26" t="n">
        <f aca="false">($T$34-T159)^2+($U$34-U159)^2+($V$34-V159)^2</f>
        <v>0.06661491368454</v>
      </c>
      <c r="CL159" s="26" t="n">
        <f aca="false">($W$34-W159)^2+($X$34-X159)^2</f>
        <v>0.0326173094465</v>
      </c>
      <c r="CM159" s="26" t="n">
        <f aca="false">($T$35-T159)^2+($U$35-U159)^2+($V$35-V159)^2</f>
        <v>0.4683106400777</v>
      </c>
      <c r="CN159" s="26" t="n">
        <f aca="false">($W$35-W159)^2+($X$35-X159)^2</f>
        <v>0.01136887162452</v>
      </c>
      <c r="CO159" s="26" t="n">
        <f aca="false">($T$36-T159)^2+($U$36-U159)^2+($V$36-V159)^2</f>
        <v>0.07321760298334</v>
      </c>
      <c r="CP159" s="26" t="n">
        <f aca="false">($W$36-W159)^2+($X$36-X159)^2</f>
        <v>0.04318376330861</v>
      </c>
      <c r="CQ159" s="26" t="n">
        <f aca="false">($T$37-T159)^2+($U$37-U159)^2+($V$37-V159)^2</f>
        <v>0.27008096684208</v>
      </c>
      <c r="CR159" s="26" t="n">
        <f aca="false">($W$37-W159)^2+($X$37-X159)^2</f>
        <v>0.13329754782121</v>
      </c>
      <c r="CS159" s="26" t="n">
        <f aca="false">($T$38-T159)^2+($U$38-U159)^2+($V$38-V159)^2</f>
        <v>0.13241207092036</v>
      </c>
      <c r="CT159" s="26" t="n">
        <f aca="false">($W$38-W159)^2+($X$38-X159)^2</f>
        <v>0.07032942143828</v>
      </c>
      <c r="CU159" s="26" t="n">
        <f aca="false">($T$39-T159)^2+($U$39-U159)^2+($V$39-V159)^2</f>
        <v>0.06302540865612</v>
      </c>
      <c r="CV159" s="26" t="n">
        <f aca="false">($W$39-W159)^2+($X$39-X159)^2</f>
        <v>0.02925387081685</v>
      </c>
      <c r="CW159" s="26" t="n">
        <f aca="false">($T$40-T159)^2+($U$40-U159)^2+($V$40-V159)^2</f>
        <v>0.19458588741848</v>
      </c>
      <c r="CX159" s="26" t="n">
        <f aca="false">($W$40-W159)^2+($X$40-X159)^2</f>
        <v>0.0072650559304</v>
      </c>
      <c r="CY159" s="26" t="n">
        <f aca="false">($T$41-T159)^2+($U$41-U159)^2+($V$41-V159)^2</f>
        <v>0.04823343539549</v>
      </c>
      <c r="CZ159" s="26" t="n">
        <f aca="false">($W$41-W159)^2+($X$41-X159)^2</f>
        <v>0.01977080976377</v>
      </c>
      <c r="DA159" s="26" t="n">
        <f aca="false">($T$42-T159)^2+($U$42-U159)^2+($V$42-V159)^2</f>
        <v>0.14567733402185</v>
      </c>
      <c r="DB159" s="26" t="n">
        <f aca="false">($W$42-W159)^2+($X$42-X159)^2</f>
        <v>0.00598180390613</v>
      </c>
      <c r="DC159" s="26" t="n">
        <f aca="false">($T$43-T159)^2+($U$43-U159)^2+($V$43-V159)^2</f>
        <v>0.06134688119396</v>
      </c>
      <c r="DD159" s="26" t="n">
        <f aca="false">($W$43-W159)^2+($X$43-X159)^2</f>
        <v>0.00374158894957</v>
      </c>
      <c r="DE159" s="26" t="n">
        <f aca="false">($T$44-T159)^2+($U$44-U159)^2+($V$44-V159)^2</f>
        <v>0.01808409186504</v>
      </c>
      <c r="DF159" s="26" t="n">
        <f aca="false">($W$44-W159)^2+($X$44-X159)^2</f>
        <v>0.03207951938578</v>
      </c>
      <c r="DG159" s="26" t="n">
        <f aca="false">($T$45-T159)^2+($U$45-U159)^2+($V$45-V159)^2</f>
        <v>0.21886181438649</v>
      </c>
      <c r="DH159" s="26" t="n">
        <f aca="false">($W$45-W159)^2+($X$45-X159)^2</f>
        <v>0.08598582941805</v>
      </c>
      <c r="DI159" s="26" t="n">
        <f aca="false">($T$46-T159)^2+($U$46-U159)^2+($V$46-V159)^2</f>
        <v>0.01595221744538</v>
      </c>
      <c r="DJ159" s="26" t="n">
        <f aca="false">($W$46-W159)^2+($X$46-X159)^2</f>
        <v>0.00230267628013</v>
      </c>
      <c r="DK159" s="28" t="n">
        <f aca="false">($T$47-T159)^2+($U$47-U159)^2+($V$47-V159)^2</f>
        <v>0.0010366106697</v>
      </c>
      <c r="DL159" s="28" t="n">
        <f aca="false">($W$47-W159)^2+($X$47-X159)^2</f>
        <v>0.06573615881885</v>
      </c>
      <c r="DM159" s="26" t="n">
        <f aca="false">($T$48-T159)^2+($U$48-U159)^2+($V$48-V159)^2</f>
        <v>0.05555660967961</v>
      </c>
      <c r="DN159" s="26" t="n">
        <f aca="false">($W$48-W159)^2+($X$48-X159)^2</f>
        <v>0.05804445443728</v>
      </c>
      <c r="DO159" s="26" t="n">
        <f aca="false">($T$49-T159)^2+($U$49-U159)^2+($V$49-V159)^2</f>
        <v>0.03273197435129</v>
      </c>
      <c r="DP159" s="26" t="n">
        <f aca="false">($W$49-W159)^2+($X$49-X159)^2</f>
        <v>0.10289678891237</v>
      </c>
      <c r="DQ159" s="26" t="n">
        <f aca="false">($T$50-T159)^2+($U$50-U159)^2+($V$50-V159)^2</f>
        <v>0.19833292037019</v>
      </c>
      <c r="DR159" s="26" t="n">
        <f aca="false">($W$50-W159)^2+($X$50-X159)^2</f>
        <v>0.11265115897386</v>
      </c>
      <c r="DS159" s="26" t="n">
        <f aca="false">($T$51-T159)^2+($U$51-U159)^2+($V$51-V159)^2</f>
        <v>0.08022462607014</v>
      </c>
      <c r="DT159" s="26" t="n">
        <f aca="false">($W$51-W159)^2+($X$51-X159)^2</f>
        <v>0.00745361819821001</v>
      </c>
      <c r="DU159" s="26" t="n">
        <f aca="false">($T$52-T159)^2+($U$52-U159)^2+($V$52-V159)^2</f>
        <v>0.01227407897314</v>
      </c>
      <c r="DV159" s="26" t="n">
        <f aca="false">($W$52-W159)^2+($X$52-X159)^2</f>
        <v>0.02682790576325</v>
      </c>
      <c r="DW159" s="26" t="n">
        <f aca="false">($T$53-T159)^2+($U$53-U159)^2+($V$53-V159)^2</f>
        <v>0.01497727326444</v>
      </c>
      <c r="DX159" s="26" t="n">
        <f aca="false">($W$53-W159)^2+($X$53-X159)^2</f>
        <v>0.04901821884688</v>
      </c>
      <c r="DY159" s="26" t="n">
        <f aca="false">($T$54-T159)^2+($U$54-U159)^2+($V$54-V159)^2</f>
        <v>0.14009780684997</v>
      </c>
      <c r="DZ159" s="26" t="n">
        <f aca="false">($W$54-W159)^2+($X$54-X159)^2</f>
        <v>0.00727363697365</v>
      </c>
      <c r="EA159" s="26" t="n">
        <f aca="false">($T$55-T159)^2+($U$55-U159)^2+($V$55-V159)^2</f>
        <v>0.12260597872926</v>
      </c>
      <c r="EB159" s="26" t="n">
        <f aca="false">($W$55-W159)^2+($X$55-X159)^2</f>
        <v>0.02240730148625</v>
      </c>
      <c r="EC159" s="26" t="n">
        <f aca="false">($T$56-T159)^2+($U$56-U159)^2+($V$56-V159)^2</f>
        <v>0.20644458476366</v>
      </c>
      <c r="ED159" s="26" t="n">
        <f aca="false">($W$56-W159)^2+($X$56-X159)^2</f>
        <v>0.10270706623037</v>
      </c>
      <c r="EE159" s="26" t="n">
        <f aca="false">($T$57-T159)^2+($U$57-U159)^2+($V$57-V159)^2</f>
        <v>0.06217215180089</v>
      </c>
      <c r="EF159" s="26" t="n">
        <f aca="false">($W$57-W159)^2+($X$57-X159)^2</f>
        <v>0.000616352866089998</v>
      </c>
      <c r="EG159" s="26" t="n">
        <f aca="false">($T$58-T159)^2+($U$58-U159)^2+($V$58-V159)^2</f>
        <v>0.01660383447394</v>
      </c>
      <c r="EH159" s="26" t="n">
        <f aca="false">($W$58-W159)^2+($X$58-X159)^2</f>
        <v>0.01963200608857</v>
      </c>
      <c r="EI159" s="26" t="n">
        <f aca="false">($T$59-T159)^2+($U$59-U159)^2+($V$59-V159)^2</f>
        <v>0.03716823716521</v>
      </c>
      <c r="EJ159" s="26" t="n">
        <f aca="false">($W$59-W159)^2+($X$59-X159)^2</f>
        <v>0.0387730081498</v>
      </c>
      <c r="EK159" s="26" t="n">
        <f aca="false">($T$60-T159)^2+($U$60-U159)^2+($V$60-V159)^2</f>
        <v>0.0362428570361</v>
      </c>
      <c r="EL159" s="26" t="n">
        <f aca="false">($W$60-W159)^2+($X$60-X159)^2</f>
        <v>0.00414637507125</v>
      </c>
      <c r="EM159" s="26" t="n">
        <f aca="false">($T$61-T159)^2+($U$61-U159)^2+($V$61-V159)^2</f>
        <v>0.1321355707103</v>
      </c>
      <c r="EN159" s="26" t="n">
        <f aca="false">($W$61-W159)^2+($X$61-X159)^2</f>
        <v>0.02842189318525</v>
      </c>
      <c r="EO159" s="26" t="n">
        <f aca="false">($T$62-T159)^2+($U$62-U159)^2+($V$62-V159)^2</f>
        <v>0.05995672233413</v>
      </c>
      <c r="EP159" s="26" t="n">
        <f aca="false">($W$62-W159)^2+($X$62-X159)^2</f>
        <v>0.00217682305568</v>
      </c>
      <c r="EQ159" s="26" t="n">
        <f aca="false">($T$63-T159)^2+($U$63-U159)^2+($V$63-V159)^2</f>
        <v>0.03000132949787</v>
      </c>
      <c r="ER159" s="26" t="n">
        <f aca="false">($W$63-W159)^2+($X$63-X159)^2</f>
        <v>0.01125895308584</v>
      </c>
      <c r="ES159" s="26" t="n">
        <f aca="false">($T$64-T159)^2+($U$64-U159)^2+($V$64-V159)^2</f>
        <v>0.011571990746</v>
      </c>
      <c r="ET159" s="26" t="n">
        <f aca="false">($W$64-W159)^2+($X$64-X159)^2</f>
        <v>0.0037437701717</v>
      </c>
      <c r="EU159" s="26" t="n">
        <f aca="false">($T$65-T159)^2+($U$65-U159)^2+($V$65-V159)^2</f>
        <v>0.01256936405569</v>
      </c>
      <c r="EV159" s="26" t="n">
        <f aca="false">($W$65-W159)^2+($X$65-X159)^2</f>
        <v>0.0317490064561</v>
      </c>
      <c r="EW159" s="26" t="n">
        <f aca="false">($T$66-T159)^2+($U$66-U159)^2+($V$66-V159)^2</f>
        <v>0.02155114059218</v>
      </c>
      <c r="EX159" s="26" t="n">
        <f aca="false">($W$66-W159)^2+($X$66-X159)^2</f>
        <v>0.0345896735656</v>
      </c>
      <c r="EY159" s="26" t="n">
        <f aca="false">($T$67-T159)^2+($U$67-U159)^2+($V$67-V159)^2</f>
        <v>0.27441352403244</v>
      </c>
      <c r="EZ159" s="26" t="n">
        <f aca="false">($W$67-W159)^2+($X$67-X159)^2</f>
        <v>0.0274183573033</v>
      </c>
      <c r="FA159" s="26" t="n">
        <f aca="false">($T$68-T159)^2+($U$68-U159)^2+($V$68-V159)^2</f>
        <v>0.0096838189576</v>
      </c>
      <c r="FB159" s="26" t="n">
        <f aca="false">($W$68-W159)^2+($X$68-X159)^2</f>
        <v>0.01671840078778</v>
      </c>
      <c r="FC159" s="26" t="n">
        <f aca="false">($T$69-T159)^2+($U$69-U159)^2+($V$69-V159)^2</f>
        <v>0.32314342608774</v>
      </c>
      <c r="FD159" s="26" t="n">
        <f aca="false">($W$69-W159)^2+($X$69-X159)^2</f>
        <v>0.0229637954842</v>
      </c>
      <c r="FE159" s="26" t="n">
        <f aca="false">($T$70-T159)^2+($U$70-U159)^2+($V$70-V159)^2</f>
        <v>0.14300009149457</v>
      </c>
      <c r="FF159" s="26" t="n">
        <f aca="false">($W$70-W159)^2+($X$70-X159)^2</f>
        <v>0.02670698981954</v>
      </c>
      <c r="FG159" s="26" t="n">
        <f aca="false">($T$71-T159)^2+($U$71-U159)^2+($V$71-V159)^2</f>
        <v>0.16282309597217</v>
      </c>
      <c r="FH159" s="26" t="n">
        <f aca="false">($W$71-W159)^2+($X$71-X159)^2</f>
        <v>0.01527507516865</v>
      </c>
      <c r="FI159" s="26" t="n">
        <f aca="false">($T$72-T159)^2+($U$72-U159)^2+($V$72-V159)^2</f>
        <v>0.03804133337011</v>
      </c>
      <c r="FJ159" s="26" t="n">
        <f aca="false">($W$72-W159)^2+($X$72-X159)^2</f>
        <v>0.0231464255797</v>
      </c>
      <c r="FK159" s="26" t="n">
        <f aca="false">($T$73-T159)^2+($U$73-U159)^2+($V$73-V159)^2</f>
        <v>0.03915579124925</v>
      </c>
      <c r="FL159" s="26" t="n">
        <f aca="false">($W$73-W159)^2+($X$73-X159)^2</f>
        <v>0.00863246643409</v>
      </c>
      <c r="FM159" s="27" t="n">
        <f aca="false">($T$74-T159)^2+($U$74-U159)^2+($V$74-V159)^2</f>
        <v>0.32401222300265</v>
      </c>
      <c r="FN159" s="27" t="n">
        <f aca="false">($W$74-W159)^2+($X$74-X159)^2</f>
        <v>0.02633284522457</v>
      </c>
      <c r="FO159" s="27" t="n">
        <f aca="false">($T$75-T159)^2+($U$75-U159)^2+($V$75-V159)^2</f>
        <v>0.00741928778125</v>
      </c>
      <c r="FP159" s="26" t="n">
        <f aca="false">($W$75-W159)^2+($X$75-X159)^2</f>
        <v>0.04456416203873</v>
      </c>
      <c r="FQ159" s="26" t="n">
        <f aca="false">($T$76-T159)^2+($U$76-U159)^2+($V$76-V159)^2</f>
        <v>0.00437295799109</v>
      </c>
      <c r="FR159" s="26" t="n">
        <f aca="false">($W$76-W159)^2+($X$76-X159)^2</f>
        <v>0.00175490694098</v>
      </c>
      <c r="FS159" s="26" t="n">
        <f aca="false">($T$77-T159)^2+($U$77-U159)^2+($V$77-V159)^2</f>
        <v>0.08135439657278</v>
      </c>
      <c r="FT159" s="26" t="n">
        <f aca="false">($W$77-W159)^2+($X$77-X159)^2</f>
        <v>0.0652003533044</v>
      </c>
      <c r="FU159" s="26" t="n">
        <f aca="false">($T$78-T159)^2+($U$78-U159)^2+($V$78-V159)^2</f>
        <v>0.09629583119973</v>
      </c>
      <c r="FV159" s="26" t="n">
        <f aca="false">($W$78-W159)^2+($X$78-X159)^2</f>
        <v>0.09439863776296</v>
      </c>
      <c r="FW159" s="26" t="n">
        <f aca="false">($T$79-T159)^2+($U$79-U159)^2+($V$79-V159)^2</f>
        <v>0.06688387438906</v>
      </c>
      <c r="FX159" s="26" t="n">
        <f aca="false">($W$79-W159)^2+($X$79-X159)^2</f>
        <v>0.00483333926002</v>
      </c>
      <c r="FY159" s="26" t="n">
        <f aca="false">($T$80-T159)^2+($U$80-U159)^2+($V$80-V159)^2</f>
        <v>0.13796466587329</v>
      </c>
      <c r="FZ159" s="26" t="n">
        <f aca="false">($W$80-W159)^2+($X$80-X159)^2</f>
        <v>0.01325020350177</v>
      </c>
      <c r="GA159" s="26" t="n">
        <f aca="false">($T$81-T159)^2+($U$81-U159)^2+($V$81-V159)^2</f>
        <v>0.02345634584697</v>
      </c>
      <c r="GB159" s="26" t="n">
        <f aca="false">($W$81-W159)^2+($X$81-X159)^2</f>
        <v>0.01760590243765</v>
      </c>
      <c r="GC159" s="26" t="n">
        <f aca="false">($T$82-T159)^2+($U$82-U159)^2+($V$82-V159)^2</f>
        <v>0.1610664546796</v>
      </c>
      <c r="GD159" s="26" t="n">
        <f aca="false">($W$82-W159)^2+($X$82-X159)^2</f>
        <v>0.005695620145</v>
      </c>
      <c r="GE159" s="26" t="n">
        <f aca="false">($T$83-T159)^2+($U$83-U159)^2+($V$83-V159)^2</f>
        <v>0.01152302865232</v>
      </c>
      <c r="GF159" s="26" t="n">
        <f aca="false">($W$83-W159)^2+($X$83-X159)^2</f>
        <v>0.01665241235201</v>
      </c>
      <c r="GG159" s="26" t="n">
        <f aca="false">($T$84-T159)^2+($U$84-U159)^2+($V$84-V159)^2</f>
        <v>0.03203081584574</v>
      </c>
      <c r="GH159" s="26" t="n">
        <f aca="false">($W$84-W159)^2+($X$84-X159)^2</f>
        <v>0.026219348978</v>
      </c>
      <c r="GI159" s="26" t="n">
        <f aca="false">($T$85-T159)^2+($U$85-U159)^2+($V$85-V159)^2</f>
        <v>0.01919822188521</v>
      </c>
      <c r="GJ159" s="26" t="n">
        <f aca="false">($W$85-W159)^2+($X$85-X159)^2</f>
        <v>0.0162405022676</v>
      </c>
      <c r="GK159" s="26" t="n">
        <f aca="false">($T$86-T159)^2+($U$86-U159)^2+($V$86-V159)^2</f>
        <v>0.21177042140771</v>
      </c>
      <c r="GL159" s="26" t="n">
        <f aca="false">($W$86-W159)^2+($X$86-X159)^2</f>
        <v>0.00789717398369</v>
      </c>
      <c r="GM159" s="26" t="n">
        <f aca="false">($T$87-T159)^2+($U$87-U159)^2+($V$87-V159)^2</f>
        <v>0.04940924797953</v>
      </c>
      <c r="GN159" s="26" t="n">
        <f aca="false">($W$87-W159)^2+($X$87-X159)^2</f>
        <v>0.00347172455017001</v>
      </c>
      <c r="GO159" s="26" t="n">
        <f aca="false">($T$88-T159)^2+($U$88-U159)^2+($V$88-V159)^2</f>
        <v>0.29743638283585</v>
      </c>
      <c r="GP159" s="26" t="n">
        <f aca="false">($W$88-W159)^2+($X$88-X159)^2</f>
        <v>0.02951284220705</v>
      </c>
      <c r="GQ159" s="26" t="n">
        <f aca="false">($T$89-T159)^2+($U$89-U159)^2+($V$89-V159)^2</f>
        <v>0.0692561557895</v>
      </c>
      <c r="GR159" s="26" t="n">
        <f aca="false">($W$89-W159)^2+($X$89-X159)^2</f>
        <v>0.07265641720356</v>
      </c>
      <c r="GS159" s="26" t="n">
        <f aca="false">($T$90-T159)^2+($U$90-U159)^2+($V$90-V159)^2</f>
        <v>0.01602956952468</v>
      </c>
      <c r="GT159" s="26" t="n">
        <f aca="false">($W$90-W159)^2+($X$90-X159)^2</f>
        <v>0.01451093228474</v>
      </c>
      <c r="GU159" s="26" t="n">
        <f aca="false">($T$91-T159)^2+($U$91-U159)^2+($V$91-V159)^2</f>
        <v>0.09116534988041</v>
      </c>
      <c r="GV159" s="26" t="n">
        <f aca="false">($W$91-W159)^2+($X$91-X159)^2</f>
        <v>0.06955715698265</v>
      </c>
      <c r="GW159" s="26" t="n">
        <f aca="false">($T$92-T159)^2+($U$92-U159)^2+($V$92-V159)^2</f>
        <v>0.24451332950456</v>
      </c>
      <c r="GX159" s="26" t="n">
        <f aca="false">($W$92-W159)^2+($X$92-X159)^2</f>
        <v>0.04915906800437</v>
      </c>
      <c r="GY159" s="26" t="n">
        <f aca="false">($T$93-T159)^2+($U$93-U159)^2+($V$93-V159)^2</f>
        <v>0.09780279795665</v>
      </c>
      <c r="GZ159" s="26" t="n">
        <f aca="false">($W$93-W159)^2+($X$93-X159)^2</f>
        <v>0.0165792743636</v>
      </c>
      <c r="HA159" s="26" t="n">
        <f aca="false">($T$94-T159)^2+($U$94-U159)^2+($V$94-V159)^2</f>
        <v>0.09240408401054</v>
      </c>
      <c r="HB159" s="26" t="n">
        <f aca="false">($W$94-W159)^2+($X$94-X159)^2</f>
        <v>0.0243050295429</v>
      </c>
      <c r="HC159" s="26" t="n">
        <f aca="false">($T$95-T159)^2+($U$95-U159)^2+($V$95-V159)^2</f>
        <v>0.12783782329796</v>
      </c>
      <c r="HD159" s="26" t="n">
        <f aca="false">($W$95-W159)^2+($X$95-X159)^2</f>
        <v>0.044066041396</v>
      </c>
    </row>
    <row r="160" customFormat="false" ht="15.75" hidden="false" customHeight="false" outlineLevel="0" collapsed="false">
      <c r="B160" s="11"/>
      <c r="C160" s="32"/>
      <c r="D160" s="32"/>
      <c r="E160" s="32"/>
      <c r="F160" s="32"/>
      <c r="G160" s="32"/>
      <c r="S160" s="20" t="n">
        <v>99</v>
      </c>
      <c r="T160" s="20" t="n">
        <v>0.5756757</v>
      </c>
      <c r="U160" s="20" t="n">
        <v>0.5777261</v>
      </c>
      <c r="V160" s="20" t="n">
        <v>0.5624087</v>
      </c>
      <c r="W160" s="20" t="n">
        <v>0.3731906</v>
      </c>
      <c r="X160" s="20" t="n">
        <v>0.5176777</v>
      </c>
      <c r="Y160" s="26" t="n">
        <f aca="false">($T$2-T160)^2+($U$2-U160)^2+($V$2-V160)^2</f>
        <v>0.11394141949734</v>
      </c>
      <c r="Z160" s="26" t="n">
        <f aca="false">($W$2-W160)^2+($X$2-X160)^2</f>
        <v>0.3069039786068</v>
      </c>
      <c r="AA160" s="26" t="n">
        <f aca="false">($T$3-T160)^2+($U$3-U160)^2+($V$3-V160)^2</f>
        <v>0.14824843658225</v>
      </c>
      <c r="AB160" s="26" t="n">
        <f aca="false">($W$3-W160)^2+($X$3-X160)^2</f>
        <v>0.1385638427209</v>
      </c>
      <c r="AC160" s="26" t="n">
        <f aca="false">($T$4-T160)^2+($U$4-U160)^2+($V$4-V160)^2</f>
        <v>0.02242151458413</v>
      </c>
      <c r="AD160" s="26" t="n">
        <f aca="false">($W$4-W160)^2+($X$4-X160)^2</f>
        <v>0.29841145819858</v>
      </c>
      <c r="AE160" s="26" t="n">
        <f aca="false">($T$5-T160)^2+($U$5-U160)^2+($V$5-V160)^2</f>
        <v>0.02773672309349</v>
      </c>
      <c r="AF160" s="26" t="n">
        <f aca="false">($W$5-W160)^2+($X$5-X160)^2</f>
        <v>0.05903236284625</v>
      </c>
      <c r="AG160" s="26" t="n">
        <f aca="false">($T$6-T160)^2+($U$6-U160)^2+($V$6-V160)^2</f>
        <v>0.01027987961156</v>
      </c>
      <c r="AH160" s="26" t="n">
        <f aca="false">($W$6-W160)^2+($X$6-X160)^2</f>
        <v>0.02289539423645</v>
      </c>
      <c r="AI160" s="26" t="n">
        <f aca="false">($T$7-T160)^2+($U$7-U160)^2+($V$7-V160)^2</f>
        <v>0.19653364661129</v>
      </c>
      <c r="AJ160" s="26" t="n">
        <f aca="false">($W$7-W160)^2+($X$7-X160)^2</f>
        <v>0.01542217039909</v>
      </c>
      <c r="AK160" s="26" t="n">
        <f aca="false">($T$8-T160)^2+($U$8-U160)^2+($V$8-V160)^2</f>
        <v>0.22421353906405</v>
      </c>
      <c r="AL160" s="26" t="n">
        <f aca="false">($W$8-W160)^2+($X$8-X160)^2</f>
        <v>0.04379731996018</v>
      </c>
      <c r="AM160" s="26" t="n">
        <f aca="false">($T$9-T160)^2+($U$9-U160)^2+($V$9-V160)^2</f>
        <v>0.12359585280501</v>
      </c>
      <c r="AN160" s="26" t="n">
        <f aca="false">($W$9-W160)^2+($X$9-X160)^2</f>
        <v>0.08430030611417</v>
      </c>
      <c r="AO160" s="26" t="n">
        <f aca="false">($T$10-T160)^2+($U$10-U160)^2+($V$10-V160)^2</f>
        <v>0.17440102375185</v>
      </c>
      <c r="AP160" s="26" t="n">
        <f aca="false">($W$10-W160)^2+($X$10-X160)^2</f>
        <v>0.06491987048781</v>
      </c>
      <c r="AQ160" s="26" t="n">
        <f aca="false">($T$11-T160)^2+($U$11-U160)^2+($V$11-V160)^2</f>
        <v>0.07178181715016</v>
      </c>
      <c r="AR160" s="26" t="n">
        <f aca="false">($W$11-W160)^2+($X$11-X160)^2</f>
        <v>0.21678716921845</v>
      </c>
      <c r="AS160" s="26" t="n">
        <f aca="false">($T$12-T160)^2+($U$12-U160)^2+($V$12-V160)^2</f>
        <v>0.07251483275361</v>
      </c>
      <c r="AT160" s="26" t="n">
        <f aca="false">($W$12-W160)^2+($X$12-X160)^2</f>
        <v>0.01542217039909</v>
      </c>
      <c r="AU160" s="26" t="n">
        <f aca="false">($T$13-T160)^2+($U$13-U160)^2+($V$13-V160)^2</f>
        <v>0.01934498016866</v>
      </c>
      <c r="AV160" s="26" t="n">
        <f aca="false">($W$13-W160)^2+($X$13-X160)^2</f>
        <v>0.09308217611321</v>
      </c>
      <c r="AW160" s="26" t="n">
        <f aca="false">($T$14-T160)^2+($U$14-U160)^2+($V$14-V160)^2</f>
        <v>0.04737285575969</v>
      </c>
      <c r="AX160" s="26" t="n">
        <f aca="false">($W$14-W160)^2+($X$14-X160)^2</f>
        <v>0.1884503778425</v>
      </c>
      <c r="AY160" s="26" t="n">
        <f aca="false">($T$15-T160)^2+($U$15-U160)^2+($V$15-V160)^2</f>
        <v>0.06077204422494</v>
      </c>
      <c r="AZ160" s="26" t="n">
        <f aca="false">($W$15-W160)^2+($X$15-X160)^2</f>
        <v>0.01159938129277</v>
      </c>
      <c r="BA160" s="26" t="n">
        <f aca="false">($T$16-T160)^2+($U$16-U160)^2+($V$16-V160)^2</f>
        <v>0.01900731410093</v>
      </c>
      <c r="BB160" s="26" t="n">
        <f aca="false">($W$16-W160)^2+($X$16-X160)^2</f>
        <v>0.01196645264461</v>
      </c>
      <c r="BC160" s="26" t="n">
        <f aca="false">($T$17-T160)^2+($U$17-U160)^2+($V$17-V160)^2</f>
        <v>0.00560816060366</v>
      </c>
      <c r="BD160" s="26" t="n">
        <f aca="false">($W$17-W160)^2+($X$17-X160)^2</f>
        <v>0.01128747760234</v>
      </c>
      <c r="BE160" s="26" t="n">
        <f aca="false">($T$18-T160)^2+($U$18-U160)^2+($V$18-V160)^2</f>
        <v>0.14104707111085</v>
      </c>
      <c r="BF160" s="26" t="n">
        <f aca="false">($W$18-W160)^2+($X$18-X160)^2</f>
        <v>0.22325908169764</v>
      </c>
      <c r="BG160" s="26" t="n">
        <f aca="false">($T$19-T160)^2+($U$19-U160)^2+($V$19-V160)^2</f>
        <v>0.01245006203261</v>
      </c>
      <c r="BH160" s="26" t="n">
        <f aca="false">($W$19-W160)^2+($X$19-X160)^2</f>
        <v>0.07931155213384</v>
      </c>
      <c r="BI160" s="26" t="n">
        <f aca="false">($T$20-T160)^2+($U$20-U160)^2+($V$20-V160)^2</f>
        <v>0.03837969502491</v>
      </c>
      <c r="BJ160" s="26" t="n">
        <f aca="false">($W$20-W160)^2+($X$20-X160)^2</f>
        <v>0.00423604290868</v>
      </c>
      <c r="BK160" s="26" t="n">
        <f aca="false">($T$21-T160)^2+($U$21-U160)^2+($V$21-V160)^2</f>
        <v>0.20029581398369</v>
      </c>
      <c r="BL160" s="26" t="n">
        <f aca="false">($W$21-W160)^2+($X$21-X160)^2</f>
        <v>0.086984088077</v>
      </c>
      <c r="BM160" s="26" t="n">
        <f aca="false">($T$22-T160)^2+($U$22-U160)^2+($V$22-V160)^2</f>
        <v>0.00690959741717001</v>
      </c>
      <c r="BN160" s="26" t="n">
        <f aca="false">($W$22-W160)^2+($X$22-X160)^2</f>
        <v>0.000238002391250001</v>
      </c>
      <c r="BO160" s="26" t="n">
        <f aca="false">($T$23-T160)^2+($U$23-U160)^2+($V$23-V160)^2</f>
        <v>0.06016944117557</v>
      </c>
      <c r="BP160" s="26" t="n">
        <f aca="false">($W$23-W160)^2+($X$23-X160)^2</f>
        <v>0.07365217443728</v>
      </c>
      <c r="BQ160" s="26" t="n">
        <f aca="false">($T$24-T160)^2+($U$24-U160)^2+($V$24-V160)^2</f>
        <v>0.2261621770141</v>
      </c>
      <c r="BR160" s="26" t="n">
        <f aca="false">($W$24-W160)^2+($X$24-X160)^2</f>
        <v>0.14241592283417</v>
      </c>
      <c r="BS160" s="26" t="n">
        <f aca="false">($T$25-T160)^2+($U$25-U160)^2+($V$25-V160)^2</f>
        <v>0.01412293628105</v>
      </c>
      <c r="BT160" s="26" t="n">
        <f aca="false">($W$25-W160)^2+($X$25-X160)^2</f>
        <v>0.09291352519229</v>
      </c>
      <c r="BU160" s="26" t="n">
        <f aca="false">($T$26-T160)^2+($U$26-U160)^2+($V$26-V160)^2</f>
        <v>0.01449893811233</v>
      </c>
      <c r="BV160" s="26" t="n">
        <f aca="false">($W$26-W160)^2+($X$26-X160)^2</f>
        <v>2.575378481E-005</v>
      </c>
      <c r="BW160" s="26" t="n">
        <f aca="false">($T$27-T160)^2+($U$27-U160)^2+($V$27-V160)^2</f>
        <v>0.03860681003065</v>
      </c>
      <c r="BX160" s="26" t="n">
        <f aca="false">($W$27-W160)^2+($X$27-X160)^2</f>
        <v>0.07527733700372</v>
      </c>
      <c r="BY160" s="26" t="n">
        <f aca="false">($T$28-T160)^2+($U$28-U160)^2+($V$28-V160)^2</f>
        <v>0.12450908794275</v>
      </c>
      <c r="BZ160" s="26" t="n">
        <f aca="false">($W$28-W160)^2+($X$28-X160)^2</f>
        <v>0.02510452905572</v>
      </c>
      <c r="CA160" s="26" t="n">
        <f aca="false">($T$29-T160)^2+($U$29-U160)^2+($V$29-V160)^2</f>
        <v>0.02066955739496</v>
      </c>
      <c r="CB160" s="26" t="n">
        <f aca="false">($W$29-W160)^2+($X$29-X160)^2</f>
        <v>0.01368776892249</v>
      </c>
      <c r="CC160" s="26" t="n">
        <f aca="false">($T$30-T160)^2+($U$30-U160)^2+($V$30-V160)^2</f>
        <v>0.05416165436174</v>
      </c>
      <c r="CD160" s="26" t="n">
        <f aca="false">($W$30-W160)^2+($X$30-X160)^2</f>
        <v>0.15133745134589</v>
      </c>
      <c r="CE160" s="26" t="n">
        <f aca="false">($T$31-T160)^2+($U$31-U160)^2+($V$31-V160)^2</f>
        <v>0.00494323910823999</v>
      </c>
      <c r="CF160" s="26" t="n">
        <f aca="false">($W$31-W160)^2+($X$31-X160)^2</f>
        <v>0.01664443230728</v>
      </c>
      <c r="CG160" s="26" t="n">
        <f aca="false">($T$32-T160)^2+($U$32-U160)^2+($V$32-V160)^2</f>
        <v>0.00833354521704</v>
      </c>
      <c r="CH160" s="26" t="n">
        <f aca="false">($W$32-W160)^2+($X$32-X160)^2</f>
        <v>0.02414217750625</v>
      </c>
      <c r="CI160" s="26" t="n">
        <f aca="false">($T$33-T160)^2+($U$33-U160)^2+($V$33-V160)^2</f>
        <v>0.01411650471606</v>
      </c>
      <c r="CJ160" s="26" t="n">
        <f aca="false">($W$33-W160)^2+($X$33-X160)^2</f>
        <v>0.04319805580285</v>
      </c>
      <c r="CK160" s="26" t="n">
        <f aca="false">($T$34-T160)^2+($U$34-U160)^2+($V$34-V160)^2</f>
        <v>0.00307030180694</v>
      </c>
      <c r="CL160" s="26" t="n">
        <f aca="false">($W$34-W160)^2+($X$34-X160)^2</f>
        <v>0.05025340569197</v>
      </c>
      <c r="CM160" s="26" t="n">
        <f aca="false">($T$35-T160)^2+($U$35-U160)^2+($V$35-V160)^2</f>
        <v>0.15218739017074</v>
      </c>
      <c r="CN160" s="26" t="n">
        <f aca="false">($W$35-W160)^2+($X$35-X160)^2</f>
        <v>0.00702320806597001</v>
      </c>
      <c r="CO160" s="26" t="n">
        <f aca="false">($T$36-T160)^2+($U$36-U160)^2+($V$36-V160)^2</f>
        <v>0.00989256979934</v>
      </c>
      <c r="CP160" s="26" t="n">
        <f aca="false">($W$36-W160)^2+($X$36-X160)^2</f>
        <v>0.0703227450314</v>
      </c>
      <c r="CQ160" s="26" t="n">
        <f aca="false">($T$37-T160)^2+($U$37-U160)^2+($V$37-V160)^2</f>
        <v>0.056160805221</v>
      </c>
      <c r="CR160" s="26" t="n">
        <f aca="false">($W$37-W160)^2+($X$37-X160)^2</f>
        <v>0.11848471829738</v>
      </c>
      <c r="CS160" s="26" t="n">
        <f aca="false">($T$38-T160)^2+($U$38-U160)^2+($V$38-V160)^2</f>
        <v>0.00614215893384</v>
      </c>
      <c r="CT160" s="26" t="n">
        <f aca="false">($W$38-W160)^2+($X$38-X160)^2</f>
        <v>0.07682472590077</v>
      </c>
      <c r="CU160" s="26" t="n">
        <f aca="false">($T$39-T160)^2+($U$39-U160)^2+($V$39-V160)^2</f>
        <v>0.01816400910632</v>
      </c>
      <c r="CV160" s="26" t="n">
        <f aca="false">($W$39-W160)^2+($X$39-X160)^2</f>
        <v>0.05819773581882</v>
      </c>
      <c r="CW160" s="26" t="n">
        <f aca="false">($T$40-T160)^2+($U$40-U160)^2+($V$40-V160)^2</f>
        <v>0.01742477543684</v>
      </c>
      <c r="CX160" s="26" t="n">
        <f aca="false">($W$40-W160)^2+($X$40-X160)^2</f>
        <v>0.00086235246341</v>
      </c>
      <c r="CY160" s="26" t="n">
        <f aca="false">($T$41-T160)^2+($U$41-U160)^2+($V$41-V160)^2</f>
        <v>0.07793618646405</v>
      </c>
      <c r="CZ160" s="26" t="n">
        <f aca="false">($W$41-W160)^2+($X$41-X160)^2</f>
        <v>0.0606391573289</v>
      </c>
      <c r="DA160" s="26" t="n">
        <f aca="false">($T$42-T160)^2+($U$42-U160)^2+($V$42-V160)^2</f>
        <v>0.01705738473221</v>
      </c>
      <c r="DB160" s="26" t="n">
        <f aca="false">($W$42-W160)^2+($X$42-X160)^2</f>
        <v>0.00814647333466</v>
      </c>
      <c r="DC160" s="26" t="n">
        <f aca="false">($T$43-T160)^2+($U$43-U160)^2+($V$43-V160)^2</f>
        <v>0.01578886783888</v>
      </c>
      <c r="DD160" s="26" t="n">
        <f aca="false">($W$43-W160)^2+($X$43-X160)^2</f>
        <v>0.0145840765061</v>
      </c>
      <c r="DE160" s="26" t="n">
        <f aca="false">($T$44-T160)^2+($U$44-U160)^2+($V$44-V160)^2</f>
        <v>0.03303128067268</v>
      </c>
      <c r="DF160" s="26" t="n">
        <f aca="false">($W$44-W160)^2+($X$44-X160)^2</f>
        <v>0.03331053870025</v>
      </c>
      <c r="DG160" s="26" t="n">
        <f aca="false">($T$45-T160)^2+($U$45-U160)^2+($V$45-V160)^2</f>
        <v>0.03811353861477</v>
      </c>
      <c r="DH160" s="26" t="n">
        <f aca="false">($W$45-W160)^2+($X$45-X160)^2</f>
        <v>0.09105993074026</v>
      </c>
      <c r="DI160" s="26" t="n">
        <f aca="false">($T$46-T160)^2+($U$46-U160)^2+($V$46-V160)^2</f>
        <v>0.14763076040962</v>
      </c>
      <c r="DJ160" s="26" t="n">
        <f aca="false">($W$46-W160)^2+($X$46-X160)^2</f>
        <v>0.01710213803316</v>
      </c>
      <c r="DK160" s="26" t="n">
        <f aca="false">($T$47-T160)^2+($U$47-U160)^2+($V$47-V160)^2</f>
        <v>0.0889914134293</v>
      </c>
      <c r="DL160" s="26" t="n">
        <f aca="false">($W$47-W160)^2+($X$47-X160)^2</f>
        <v>0.10555930342346</v>
      </c>
      <c r="DM160" s="26" t="n">
        <f aca="false">($T$48-T160)^2+($U$48-U160)^2+($V$48-V160)^2</f>
        <v>0.00854093406609</v>
      </c>
      <c r="DN160" s="26" t="n">
        <f aca="false">($W$48-W160)^2+($X$48-X160)^2</f>
        <v>0.04563684745877</v>
      </c>
      <c r="DO160" s="26" t="n">
        <f aca="false">($T$49-T160)^2+($U$49-U160)^2+($V$49-V160)^2</f>
        <v>0.18830030605501</v>
      </c>
      <c r="DP160" s="26" t="n">
        <f aca="false">($W$49-W160)^2+($X$49-X160)^2</f>
        <v>0.1453562158225</v>
      </c>
      <c r="DQ160" s="26" t="n">
        <f aca="false">($T$50-T160)^2+($U$50-U160)^2+($V$50-V160)^2</f>
        <v>0.02511383828307</v>
      </c>
      <c r="DR160" s="26" t="n">
        <f aca="false">($W$50-W160)^2+($X$50-X160)^2</f>
        <v>0.09024640507573</v>
      </c>
      <c r="DS160" s="26" t="n">
        <f aca="false">($T$51-T160)^2+($U$51-U160)^2+($V$51-V160)^2</f>
        <v>0.00774756276206</v>
      </c>
      <c r="DT160" s="26" t="n">
        <f aca="false">($W$51-W160)^2+($X$51-X160)^2</f>
        <v>0.0359844097581</v>
      </c>
      <c r="DU160" s="26" t="n">
        <f aca="false">($T$52-T160)^2+($U$52-U160)^2+($V$52-V160)^2</f>
        <v>0.07447153154402</v>
      </c>
      <c r="DV160" s="26" t="n">
        <f aca="false">($W$52-W160)^2+($X$52-X160)^2</f>
        <v>0.03063148068418</v>
      </c>
      <c r="DW160" s="26" t="n">
        <f aca="false">($T$53-T160)^2+($U$53-U160)^2+($V$53-V160)^2</f>
        <v>0.12575954759384</v>
      </c>
      <c r="DX160" s="26" t="n">
        <f aca="false">($W$53-W160)^2+($X$53-X160)^2</f>
        <v>0.07247409587597</v>
      </c>
      <c r="DY160" s="26" t="n">
        <f aca="false">($T$54-T160)^2+($U$54-U160)^2+($V$54-V160)^2</f>
        <v>0.03035034730377</v>
      </c>
      <c r="DZ160" s="26" t="n">
        <f aca="false">($W$54-W160)^2+($X$54-X160)^2</f>
        <v>0.01008997040032</v>
      </c>
      <c r="EA160" s="26" t="n">
        <f aca="false">($T$55-T160)^2+($U$55-U160)^2+($V$55-V160)^2</f>
        <v>0.01225923128478</v>
      </c>
      <c r="EB160" s="26" t="n">
        <f aca="false">($W$55-W160)^2+($X$55-X160)^2</f>
        <v>0.02940711572968</v>
      </c>
      <c r="EC160" s="26" t="n">
        <f aca="false">($T$56-T160)^2+($U$56-U160)^2+($V$56-V160)^2</f>
        <v>0.02498390317366</v>
      </c>
      <c r="ED160" s="26" t="n">
        <f aca="false">($W$56-W160)^2+($X$56-X160)^2</f>
        <v>0.06039195364162</v>
      </c>
      <c r="EE160" s="26" t="n">
        <f aca="false">($T$57-T160)^2+($U$57-U160)^2+($V$57-V160)^2</f>
        <v>0.00804234746581</v>
      </c>
      <c r="EF160" s="26" t="n">
        <f aca="false">($W$57-W160)^2+($X$57-X160)^2</f>
        <v>0.0126660639277</v>
      </c>
      <c r="EG160" s="26" t="n">
        <f aca="false">($T$58-T160)^2+($U$58-U160)^2+($V$58-V160)^2</f>
        <v>0.14082979163418</v>
      </c>
      <c r="EH160" s="26" t="n">
        <f aca="false">($W$58-W160)^2+($X$58-X160)^2</f>
        <v>0.06055044686692</v>
      </c>
      <c r="EI160" s="26" t="n">
        <f aca="false">($T$59-T160)^2+($U$59-U160)^2+($V$59-V160)^2</f>
        <v>0.02693759883525</v>
      </c>
      <c r="EJ160" s="26" t="n">
        <f aca="false">($W$59-W160)^2+($X$59-X160)^2</f>
        <v>0.03492271895429</v>
      </c>
      <c r="EK160" s="26" t="n">
        <f aca="false">($T$60-T160)^2+($U$60-U160)^2+($V$60-V160)^2</f>
        <v>0.01932717396066</v>
      </c>
      <c r="EL160" s="26" t="n">
        <f aca="false">($W$60-W160)^2+($X$60-X160)^2</f>
        <v>0.00831700763920001</v>
      </c>
      <c r="EM160" s="26" t="n">
        <f aca="false">($T$61-T160)^2+($U$61-U160)^2+($V$61-V160)^2</f>
        <v>0.03505261265398</v>
      </c>
      <c r="EN160" s="26" t="n">
        <f aca="false">($W$61-W160)^2+($X$61-X160)^2</f>
        <v>0.05029856405162</v>
      </c>
      <c r="EO160" s="26" t="n">
        <f aca="false">($T$62-T160)^2+($U$62-U160)^2+($V$62-V160)^2</f>
        <v>0.01045698298361</v>
      </c>
      <c r="EP160" s="26" t="n">
        <f aca="false">($W$62-W160)^2+($X$62-X160)^2</f>
        <v>0.00592725266261</v>
      </c>
      <c r="EQ160" s="26" t="n">
        <f aca="false">($T$63-T160)^2+($U$63-U160)^2+($V$63-V160)^2</f>
        <v>0.03455370622899</v>
      </c>
      <c r="ER160" s="26" t="n">
        <f aca="false">($W$63-W160)^2+($X$63-X160)^2</f>
        <v>0.01503319165609</v>
      </c>
      <c r="ES160" s="26" t="n">
        <f aca="false">($T$64-T160)^2+($U$64-U160)^2+($V$64-V160)^2</f>
        <v>0.04532457674116</v>
      </c>
      <c r="ET160" s="26" t="n">
        <f aca="false">($W$64-W160)^2+($X$64-X160)^2</f>
        <v>0.01223623823209</v>
      </c>
      <c r="EU160" s="26" t="n">
        <f aca="false">($T$65-T160)^2+($U$65-U160)^2+($V$65-V160)^2</f>
        <v>0.05514230954537</v>
      </c>
      <c r="EV160" s="26" t="n">
        <f aca="false">($W$65-W160)^2+($X$65-X160)^2</f>
        <v>0.06331405067145</v>
      </c>
      <c r="EW160" s="26" t="n">
        <f aca="false">($T$66-T160)^2+($U$66-U160)^2+($V$66-V160)^2</f>
        <v>0.03142592874626</v>
      </c>
      <c r="EX160" s="26" t="n">
        <f aca="false">($W$66-W160)^2+($X$66-X160)^2</f>
        <v>0.02507036690597</v>
      </c>
      <c r="EY160" s="26" t="n">
        <f aca="false">($T$67-T160)^2+($U$67-U160)^2+($V$67-V160)^2</f>
        <v>0.05475863925976</v>
      </c>
      <c r="EZ160" s="26" t="n">
        <f aca="false">($W$67-W160)^2+($X$67-X160)^2</f>
        <v>0.00985168955961</v>
      </c>
      <c r="FA160" s="26" t="n">
        <f aca="false">($T$68-T160)^2+($U$68-U160)^2+($V$68-V160)^2</f>
        <v>0.06347069093668</v>
      </c>
      <c r="FB160" s="26" t="n">
        <f aca="false">($W$68-W160)^2+($X$68-X160)^2</f>
        <v>0.02939270300377</v>
      </c>
      <c r="FC160" s="26" t="n">
        <f aca="false">($T$69-T160)^2+($U$69-U160)^2+($V$69-V160)^2</f>
        <v>0.0724769164103</v>
      </c>
      <c r="FD160" s="26" t="n">
        <f aca="false">($W$69-W160)^2+($X$69-X160)^2</f>
        <v>0.01990460163961</v>
      </c>
      <c r="FE160" s="26" t="n">
        <f aca="false">($T$70-T160)^2+($U$70-U160)^2+($V$70-V160)^2</f>
        <v>0.00507213557196999</v>
      </c>
      <c r="FF160" s="26" t="n">
        <f aca="false">($W$70-W160)^2+($X$70-X160)^2</f>
        <v>0.03162343939325</v>
      </c>
      <c r="FG160" s="26" t="n">
        <f aca="false">($T$71-T160)^2+($U$71-U160)^2+($V$71-V160)^2</f>
        <v>0.02308956008141</v>
      </c>
      <c r="FH160" s="26" t="n">
        <f aca="false">($W$71-W160)^2+($X$71-X160)^2</f>
        <v>0.02085320126632</v>
      </c>
      <c r="FI160" s="26" t="n">
        <f aca="false">($T$72-T160)^2+($U$72-U160)^2+($V$72-V160)^2</f>
        <v>0.02355690763547</v>
      </c>
      <c r="FJ160" s="26" t="n">
        <f aca="false">($W$72-W160)^2+($X$72-X160)^2</f>
        <v>0.04706566593989</v>
      </c>
      <c r="FK160" s="26" t="n">
        <f aca="false">($T$73-T160)^2+($U$73-U160)^2+($V$73-V160)^2</f>
        <v>0.03983388232589</v>
      </c>
      <c r="FL160" s="26" t="n">
        <f aca="false">($W$73-W160)^2+($X$73-X160)^2</f>
        <v>0.0334842423092</v>
      </c>
      <c r="FM160" s="27" t="n">
        <f aca="false">($T$74-T160)^2+($U$74-U160)^2+($V$74-V160)^2</f>
        <v>0.08903241034741</v>
      </c>
      <c r="FN160" s="27" t="n">
        <f aca="false">($W$74-W160)^2+($X$74-X160)^2</f>
        <v>0.00374417421092</v>
      </c>
      <c r="FO160" s="27" t="n">
        <f aca="false">($T$75-T160)^2+($U$75-U160)^2+($V$75-V160)^2</f>
        <v>0.09517714456261</v>
      </c>
      <c r="FP160" s="26" t="n">
        <f aca="false">($W$75-W160)^2+($X$75-X160)^2</f>
        <v>0.06266397859892</v>
      </c>
      <c r="FQ160" s="26" t="n">
        <f aca="false">($T$76-T160)^2+($U$76-U160)^2+($V$76-V160)^2</f>
        <v>0.14239455917453</v>
      </c>
      <c r="FR160" s="26" t="n">
        <f aca="false">($W$76-W160)^2+($X$76-X160)^2</f>
        <v>0.00696839920201</v>
      </c>
      <c r="FS160" s="26" t="n">
        <f aca="false">($T$77-T160)^2+($U$77-U160)^2+($V$77-V160)^2</f>
        <v>0.01176387100918</v>
      </c>
      <c r="FT160" s="26" t="n">
        <f aca="false">($W$77-W160)^2+($X$77-X160)^2</f>
        <v>0.06526486797449</v>
      </c>
      <c r="FU160" s="26" t="n">
        <f aca="false">($T$78-T160)^2+($U$78-U160)^2+($V$78-V160)^2</f>
        <v>0.19643451165445</v>
      </c>
      <c r="FV160" s="26" t="n">
        <f aca="false">($W$78-W160)^2+($X$78-X160)^2</f>
        <v>0.10501816466825</v>
      </c>
      <c r="FW160" s="26" t="n">
        <f aca="false">($T$79-T160)^2+($U$79-U160)^2+($V$79-V160)^2</f>
        <v>0.00553859806465999</v>
      </c>
      <c r="FX160" s="26" t="n">
        <f aca="false">($W$79-W160)^2+($X$79-X160)^2</f>
        <v>0.01838320188805</v>
      </c>
      <c r="FY160" s="26" t="n">
        <f aca="false">($T$80-T160)^2+($U$80-U160)^2+($V$80-V160)^2</f>
        <v>0.00844147930216999</v>
      </c>
      <c r="FZ160" s="26" t="n">
        <f aca="false">($W$80-W160)^2+($X$80-X160)^2</f>
        <v>0.0009094103845</v>
      </c>
      <c r="GA160" s="26" t="n">
        <f aca="false">($T$81-T160)^2+($U$81-U160)^2+($V$81-V160)^2</f>
        <v>0.03838708982789</v>
      </c>
      <c r="GB160" s="26" t="n">
        <f aca="false">($W$81-W160)^2+($X$81-X160)^2</f>
        <v>0.04050539285776</v>
      </c>
      <c r="GC160" s="26" t="n">
        <f aca="false">($T$82-T160)^2+($U$82-U160)^2+($V$82-V160)^2</f>
        <v>0.02260918916644</v>
      </c>
      <c r="GD160" s="26" t="n">
        <f aca="false">($W$82-W160)^2+($X$82-X160)^2</f>
        <v>0.01917036589833</v>
      </c>
      <c r="GE160" s="26" t="n">
        <f aca="false">($T$83-T160)^2+($U$83-U160)^2+($V$83-V160)^2</f>
        <v>0.05813666753636</v>
      </c>
      <c r="GF160" s="26" t="n">
        <f aca="false">($W$83-W160)^2+($X$83-X160)^2</f>
        <v>0.01333680893288</v>
      </c>
      <c r="GG160" s="26" t="n">
        <f aca="false">($T$84-T160)^2+($U$84-U160)^2+($V$84-V160)^2</f>
        <v>0.1990736930715</v>
      </c>
      <c r="GH160" s="26" t="n">
        <f aca="false">($W$84-W160)^2+($X$84-X160)^2</f>
        <v>0.02894806497857</v>
      </c>
      <c r="GI160" s="26" t="n">
        <f aca="false">($T$85-T160)^2+($U$85-U160)^2+($V$85-V160)^2</f>
        <v>0.03190669219317</v>
      </c>
      <c r="GJ160" s="26" t="n">
        <f aca="false">($W$85-W160)^2+($X$85-X160)^2</f>
        <v>0.00855209118216999</v>
      </c>
      <c r="GK160" s="26" t="n">
        <f aca="false">($T$86-T160)^2+($U$86-U160)^2+($V$86-V160)^2</f>
        <v>0.03767838868195</v>
      </c>
      <c r="GL160" s="26" t="n">
        <f aca="false">($W$86-W160)^2+($X$86-X160)^2</f>
        <v>0.03590112834914</v>
      </c>
      <c r="GM160" s="26" t="n">
        <f aca="false">($T$87-T160)^2+($U$87-U160)^2+($V$87-V160)^2</f>
        <v>0.03152839354845</v>
      </c>
      <c r="GN160" s="26" t="n">
        <f aca="false">($W$87-W160)^2+($X$87-X160)^2</f>
        <v>0.0286133938324</v>
      </c>
      <c r="GO160" s="26" t="n">
        <f aca="false">($T$88-T160)^2+($U$88-U160)^2+($V$88-V160)^2</f>
        <v>0.05845311215645</v>
      </c>
      <c r="GP160" s="26" t="n">
        <f aca="false">($W$88-W160)^2+($X$88-X160)^2</f>
        <v>0.01077557391796</v>
      </c>
      <c r="GQ160" s="26" t="n">
        <f aca="false">($T$89-T160)^2+($U$89-U160)^2+($V$89-V160)^2</f>
        <v>0.00771281597006001</v>
      </c>
      <c r="GR160" s="26" t="n">
        <f aca="false">($W$89-W160)^2+($X$89-X160)^2</f>
        <v>0.06243295204813</v>
      </c>
      <c r="GS160" s="26" t="n">
        <f aca="false">($T$90-T160)^2+($U$90-U160)^2+($V$90-V160)^2</f>
        <v>0.05071463537248</v>
      </c>
      <c r="GT160" s="26" t="n">
        <f aca="false">($W$90-W160)^2+($X$90-X160)^2</f>
        <v>0.05157376817429</v>
      </c>
      <c r="GU160" s="26" t="n">
        <f aca="false">($T$91-T160)^2+($U$91-U160)^2+($V$91-V160)^2</f>
        <v>0.00450897440353</v>
      </c>
      <c r="GV160" s="26" t="n">
        <f aca="false">($W$91-W160)^2+($X$91-X160)^2</f>
        <v>0.05187107083492</v>
      </c>
      <c r="GW160" s="26" t="n">
        <f aca="false">($T$92-T160)^2+($U$92-U160)^2+($V$92-V160)^2</f>
        <v>0.04097166741044</v>
      </c>
      <c r="GX160" s="26" t="n">
        <f aca="false">($W$92-W160)^2+($X$92-X160)^2</f>
        <v>0.0326836415393</v>
      </c>
      <c r="GY160" s="26" t="n">
        <f aca="false">($T$93-T160)^2+($U$93-U160)^2+($V$93-V160)^2</f>
        <v>0.01549692441209</v>
      </c>
      <c r="GZ160" s="26" t="n">
        <f aca="false">($W$93-W160)^2+($X$93-X160)^2</f>
        <v>0.02770990908689</v>
      </c>
      <c r="HA160" s="26" t="n">
        <f aca="false">($T$94-T160)^2+($U$94-U160)^2+($V$94-V160)^2</f>
        <v>0.17635248187922</v>
      </c>
      <c r="HB160" s="26" t="n">
        <f aca="false">($W$94-W160)^2+($X$94-X160)^2</f>
        <v>0.05561454925549</v>
      </c>
      <c r="HC160" s="26" t="n">
        <f aca="false">($T$95-T160)^2+($U$95-U160)^2+($V$95-V160)^2</f>
        <v>0.0022021983876</v>
      </c>
      <c r="HD160" s="26" t="n">
        <f aca="false">($W$95-W160)^2+($X$95-X160)^2</f>
        <v>0.03653198326045</v>
      </c>
    </row>
    <row r="161" customFormat="false" ht="15.75" hidden="false" customHeight="false" outlineLevel="0" collapsed="false">
      <c r="B161" s="11"/>
      <c r="C161" s="32"/>
      <c r="D161" s="32"/>
      <c r="E161" s="32"/>
      <c r="F161" s="32"/>
      <c r="G161" s="32"/>
      <c r="S161" s="20" t="n">
        <v>100</v>
      </c>
      <c r="T161" s="20" t="n">
        <v>0.4718919</v>
      </c>
      <c r="U161" s="20" t="n">
        <v>0.6693705</v>
      </c>
      <c r="V161" s="20" t="n">
        <v>0.3867153</v>
      </c>
      <c r="W161" s="20" t="n">
        <v>0.5517839</v>
      </c>
      <c r="X161" s="20" t="n">
        <v>0.5474249</v>
      </c>
      <c r="Y161" s="26" t="n">
        <f aca="false">($T$2-T161)^2+($U$2-U161)^2+($V$2-V161)^2</f>
        <v>0.2463294308461</v>
      </c>
      <c r="Z161" s="26" t="n">
        <f aca="false">($W$2-W161)^2+($X$2-X161)^2</f>
        <v>0.14131821159077</v>
      </c>
      <c r="AA161" s="26" t="n">
        <f aca="false">($T$3-T161)^2+($U$3-U161)^2+($V$3-V161)^2</f>
        <v>0.08185153401733</v>
      </c>
      <c r="AB161" s="26" t="n">
        <f aca="false">($W$3-W161)^2+($X$3-X161)^2</f>
        <v>0.26064993088517</v>
      </c>
      <c r="AC161" s="26" t="n">
        <f aca="false">($T$4-T161)^2+($U$4-U161)^2+($V$4-V161)^2</f>
        <v>0.07004056506581</v>
      </c>
      <c r="AD161" s="26" t="n">
        <f aca="false">($W$4-W161)^2+($X$4-X161)^2</f>
        <v>0.14539741026037</v>
      </c>
      <c r="AE161" s="26" t="n">
        <f aca="false">($T$5-T161)^2+($U$5-U161)^2+($V$5-V161)^2</f>
        <v>0.01804317297345</v>
      </c>
      <c r="AF161" s="26" t="n">
        <f aca="false">($W$5-W161)^2+($X$5-X161)^2</f>
        <v>0.02161396520208</v>
      </c>
      <c r="AG161" s="26" t="n">
        <f aca="false">($T$6-T161)^2+($U$6-U161)^2+($V$6-V161)^2</f>
        <v>0.056065813171</v>
      </c>
      <c r="AH161" s="26" t="n">
        <f aca="false">($W$6-W161)^2+($X$6-X161)^2</f>
        <v>0.09342455417434</v>
      </c>
      <c r="AI161" s="26" t="n">
        <f aca="false">($T$7-T161)^2+($U$7-U161)^2+($V$7-V161)^2</f>
        <v>0.11054232446969</v>
      </c>
      <c r="AJ161" s="26" t="n">
        <f aca="false">($W$7-W161)^2+($X$7-X161)^2</f>
        <v>0.00713265975873999</v>
      </c>
      <c r="AK161" s="26" t="n">
        <f aca="false">($T$8-T161)^2+($U$8-U161)^2+($V$8-V161)^2</f>
        <v>0.40253586677041</v>
      </c>
      <c r="AL161" s="26" t="n">
        <f aca="false">($W$8-W161)^2+($X$8-X161)^2</f>
        <v>0.04891715236161</v>
      </c>
      <c r="AM161" s="26" t="n">
        <f aca="false">($T$9-T161)^2+($U$9-U161)^2+($V$9-V161)^2</f>
        <v>0.05871417576289</v>
      </c>
      <c r="AN161" s="26" t="n">
        <f aca="false">($W$9-W161)^2+($X$9-X161)^2</f>
        <v>0.1869215117029</v>
      </c>
      <c r="AO161" s="26" t="n">
        <f aca="false">($T$10-T161)^2+($U$10-U161)^2+($V$10-V161)^2</f>
        <v>0.10264642261957</v>
      </c>
      <c r="AP161" s="26" t="n">
        <f aca="false">($W$10-W161)^2+($X$10-X161)^2</f>
        <v>0.02522743909618</v>
      </c>
      <c r="AQ161" s="26" t="n">
        <f aca="false">($T$11-T161)^2+($U$11-U161)^2+($V$11-V161)^2</f>
        <v>0.17287332738784</v>
      </c>
      <c r="AR161" s="26" t="n">
        <f aca="false">($W$11-W161)^2+($X$11-X161)^2</f>
        <v>0.08146305453236</v>
      </c>
      <c r="AS161" s="26" t="n">
        <f aca="false">($T$12-T161)^2+($U$12-U161)^2+($V$12-V161)^2</f>
        <v>0.13102511070029</v>
      </c>
      <c r="AT161" s="26" t="n">
        <f aca="false">($W$12-W161)^2+($X$12-X161)^2</f>
        <v>0.00713265975873999</v>
      </c>
      <c r="AU161" s="26" t="n">
        <f aca="false">($T$13-T161)^2+($U$13-U161)^2+($V$13-V161)^2</f>
        <v>0.0191993201015</v>
      </c>
      <c r="AV161" s="26" t="n">
        <f aca="false">($W$13-W161)^2+($X$13-X161)^2</f>
        <v>0.0250689639976</v>
      </c>
      <c r="AW161" s="26" t="n">
        <f aca="false">($T$14-T161)^2+($U$14-U161)^2+($V$14-V161)^2</f>
        <v>0.09654395630781</v>
      </c>
      <c r="AX161" s="26" t="n">
        <f aca="false">($W$14-W161)^2+($X$14-X161)^2</f>
        <v>0.12503970311285</v>
      </c>
      <c r="AY161" s="26" t="n">
        <f aca="false">($T$15-T161)^2+($U$15-U161)^2+($V$15-V161)^2</f>
        <v>0.18213169810854</v>
      </c>
      <c r="AZ161" s="26" t="n">
        <f aca="false">($W$15-W161)^2+($X$15-X161)^2</f>
        <v>0.0466309938689</v>
      </c>
      <c r="BA161" s="26" t="n">
        <f aca="false">($T$16-T161)^2+($U$16-U161)^2+($V$16-V161)^2</f>
        <v>0.09210283305561</v>
      </c>
      <c r="BB161" s="26" t="n">
        <f aca="false">($W$16-W161)^2+($X$16-X161)^2</f>
        <v>0.0169439565917</v>
      </c>
      <c r="BC161" s="26" t="n">
        <f aca="false">($T$17-T161)^2+($U$17-U161)^2+($V$17-V161)^2</f>
        <v>0.02407912211202</v>
      </c>
      <c r="BD161" s="26" t="n">
        <f aca="false">($W$17-W161)^2+($X$17-X161)^2</f>
        <v>0.06043067341565</v>
      </c>
      <c r="BE161" s="26" t="n">
        <f aca="false">($T$18-T161)^2+($U$18-U161)^2+($V$18-V161)^2</f>
        <v>0.29374179553121</v>
      </c>
      <c r="BF161" s="26" t="n">
        <f aca="false">($W$18-W161)^2+($X$18-X161)^2</f>
        <v>0.08512231379249</v>
      </c>
      <c r="BG161" s="26" t="n">
        <f aca="false">($T$19-T161)^2+($U$19-U161)^2+($V$19-V161)^2</f>
        <v>0.07766002629041</v>
      </c>
      <c r="BH161" s="26" t="n">
        <f aca="false">($W$19-W161)^2+($X$19-X161)^2</f>
        <v>0.12859728522885</v>
      </c>
      <c r="BI161" s="26" t="n">
        <f aca="false">($T$20-T161)^2+($U$20-U161)^2+($V$20-V161)^2</f>
        <v>0.06055001078075</v>
      </c>
      <c r="BJ161" s="26" t="n">
        <f aca="false">($W$20-W161)^2+($X$20-X161)^2</f>
        <v>0.05534964369125</v>
      </c>
      <c r="BK161" s="26" t="n">
        <f aca="false">($T$21-T161)^2+($U$21-U161)^2+($V$21-V161)^2</f>
        <v>0.11444474619669</v>
      </c>
      <c r="BL161" s="26" t="n">
        <f aca="false">($W$21-W161)^2+($X$21-X161)^2</f>
        <v>0.03657711312245</v>
      </c>
      <c r="BM161" s="26" t="n">
        <f aca="false">($T$22-T161)^2+($U$22-U161)^2+($V$22-V161)^2</f>
        <v>0.02513994048189</v>
      </c>
      <c r="BN161" s="26" t="n">
        <f aca="false">($W$22-W161)^2+($X$22-X161)^2</f>
        <v>0.03231643801618</v>
      </c>
      <c r="BO161" s="26" t="n">
        <f aca="false">($T$23-T161)^2+($U$23-U161)^2+($V$23-V161)^2</f>
        <v>0.02482864334153</v>
      </c>
      <c r="BP161" s="26" t="n">
        <f aca="false">($W$23-W161)^2+($X$23-X161)^2</f>
        <v>0.02200712832377</v>
      </c>
      <c r="BQ161" s="26" t="n">
        <f aca="false">($T$24-T161)^2+($U$24-U161)^2+($V$24-V161)^2</f>
        <v>0.41456835953518</v>
      </c>
      <c r="BR161" s="26" t="n">
        <f aca="false">($W$24-W161)^2+($X$24-X161)^2</f>
        <v>0.0540986926397</v>
      </c>
      <c r="BS161" s="26" t="n">
        <f aca="false">($T$25-T161)^2+($U$25-U161)^2+($V$25-V161)^2</f>
        <v>0.06192973277433</v>
      </c>
      <c r="BT161" s="26" t="n">
        <f aca="false">($W$25-W161)^2+($X$25-X161)^2</f>
        <v>0.0154777830665</v>
      </c>
      <c r="BU161" s="26" t="n">
        <f aca="false">($T$26-T161)^2+($U$26-U161)^2+($V$26-V161)^2</f>
        <v>0.03837634726785</v>
      </c>
      <c r="BV161" s="26" t="n">
        <f aca="false">($W$26-W161)^2+($X$26-X161)^2</f>
        <v>0.03464382842528</v>
      </c>
      <c r="BW161" s="26" t="n">
        <f aca="false">($T$27-T161)^2+($U$27-U161)^2+($V$27-V161)^2</f>
        <v>0.02435589243385</v>
      </c>
      <c r="BX161" s="26" t="n">
        <f aca="false">($W$27-W161)^2+($X$27-X161)^2</f>
        <v>0.02806160033077</v>
      </c>
      <c r="BY161" s="26" t="n">
        <f aca="false">($T$28-T161)^2+($U$28-U161)^2+($V$28-V161)^2</f>
        <v>0.23451004577251</v>
      </c>
      <c r="BZ161" s="26" t="n">
        <f aca="false">($W$28-W161)^2+($X$28-X161)^2</f>
        <v>0.000964975076769998</v>
      </c>
      <c r="CA161" s="26" t="n">
        <f aca="false">($T$29-T161)^2+($U$29-U161)^2+($V$29-V161)^2</f>
        <v>0.0603643839844</v>
      </c>
      <c r="CB161" s="26" t="n">
        <f aca="false">($W$29-W161)^2+($X$29-X161)^2</f>
        <v>0.0846083882674</v>
      </c>
      <c r="CC161" s="26" t="n">
        <f aca="false">($T$30-T161)^2+($U$30-U161)^2+($V$30-V161)^2</f>
        <v>0.16063382276282</v>
      </c>
      <c r="CD161" s="26" t="n">
        <f aca="false">($W$30-W161)^2+($X$30-X161)^2</f>
        <v>0.0465421387265</v>
      </c>
      <c r="CE161" s="26" t="n">
        <f aca="false">($T$31-T161)^2+($U$31-U161)^2+($V$31-V161)^2</f>
        <v>0.05770183531624</v>
      </c>
      <c r="CF161" s="26" t="n">
        <f aca="false">($W$31-W161)^2+($X$31-X161)^2</f>
        <v>0.00538709141125</v>
      </c>
      <c r="CG161" s="26" t="n">
        <f aca="false">($T$32-T161)^2+($U$32-U161)^2+($V$32-V161)^2</f>
        <v>0.06111709588192</v>
      </c>
      <c r="CH161" s="26" t="n">
        <f aca="false">($W$32-W161)^2+($X$32-X161)^2</f>
        <v>0.06214798017738</v>
      </c>
      <c r="CI161" s="26" t="n">
        <f aca="false">($T$33-T161)^2+($U$33-U161)^2+($V$33-V161)^2</f>
        <v>0.06752874991706</v>
      </c>
      <c r="CJ161" s="26" t="n">
        <f aca="false">($W$33-W161)^2+($X$33-X161)^2</f>
        <v>0.0018429551005</v>
      </c>
      <c r="CK161" s="26" t="n">
        <f aca="false">($T$34-T161)^2+($U$34-U161)^2+($V$34-V161)^2</f>
        <v>0.02990139540314</v>
      </c>
      <c r="CL161" s="26" t="n">
        <f aca="false">($W$34-W161)^2+($X$34-X161)^2</f>
        <v>0.0121214216489</v>
      </c>
      <c r="CM161" s="26" t="n">
        <f aca="false">($T$35-T161)^2+($U$35-U161)^2+($V$35-V161)^2</f>
        <v>0.30813299077018</v>
      </c>
      <c r="CN161" s="26" t="n">
        <f aca="false">($W$35-W161)^2+($X$35-X161)^2</f>
        <v>0.01079578179752</v>
      </c>
      <c r="CO161" s="26" t="n">
        <f aca="false">($T$36-T161)^2+($U$36-U161)^2+($V$36-V161)^2</f>
        <v>0.03717337892226</v>
      </c>
      <c r="CP161" s="26" t="n">
        <f aca="false">($W$36-W161)^2+($X$36-X161)^2</f>
        <v>0.02375585787881</v>
      </c>
      <c r="CQ161" s="26" t="n">
        <f aca="false">($T$37-T161)^2+($U$37-U161)^2+($V$37-V161)^2</f>
        <v>0.14007463963796</v>
      </c>
      <c r="CR161" s="26" t="n">
        <f aca="false">($W$37-W161)^2+($X$37-X161)^2</f>
        <v>0.02849219126041</v>
      </c>
      <c r="CS161" s="26" t="n">
        <f aca="false">($T$38-T161)^2+($U$38-U161)^2+($V$38-V161)^2</f>
        <v>0.08343064355672</v>
      </c>
      <c r="CT161" s="26" t="n">
        <f aca="false">($W$38-W161)^2+($X$38-X161)^2</f>
        <v>0.20003742955528</v>
      </c>
      <c r="CU161" s="26" t="n">
        <f aca="false">($T$39-T161)^2+($U$39-U161)^2+($V$39-V161)^2</f>
        <v>0.0436730907372</v>
      </c>
      <c r="CV161" s="26" t="n">
        <f aca="false">($W$39-W161)^2+($X$39-X161)^2</f>
        <v>0.02672085865525</v>
      </c>
      <c r="CW161" s="26" t="n">
        <f aca="false">($T$40-T161)^2+($U$40-U161)^2+($V$40-V161)^2</f>
        <v>0.10932385379692</v>
      </c>
      <c r="CX161" s="26" t="n">
        <f aca="false">($W$40-W161)^2+($X$40-X161)^2</f>
        <v>0.0371536357106</v>
      </c>
      <c r="CY161" s="26" t="n">
        <f aca="false">($T$41-T161)^2+($U$41-U161)^2+($V$41-V161)^2</f>
        <v>0.07212200842665</v>
      </c>
      <c r="CZ161" s="26" t="n">
        <f aca="false">($W$41-W161)^2+($X$41-X161)^2</f>
        <v>0.06230539707337</v>
      </c>
      <c r="DA161" s="26" t="n">
        <f aca="false">($T$42-T161)^2+($U$42-U161)^2+($V$42-V161)^2</f>
        <v>0.08896040747325</v>
      </c>
      <c r="DB161" s="26" t="n">
        <f aca="false">($W$42-W161)^2+($X$42-X161)^2</f>
        <v>0.01520404992693</v>
      </c>
      <c r="DC161" s="26" t="n">
        <f aca="false">($T$43-T161)^2+($U$43-U161)^2+($V$43-V161)^2</f>
        <v>0.02509685122664</v>
      </c>
      <c r="DD161" s="26" t="n">
        <f aca="false">($W$43-W161)^2+($X$43-X161)^2</f>
        <v>0.06398104574117</v>
      </c>
      <c r="DE161" s="26" t="n">
        <f aca="false">($T$44-T161)^2+($U$44-U161)^2+($V$44-V161)^2</f>
        <v>0.02275882472372</v>
      </c>
      <c r="DF161" s="26" t="n">
        <f aca="false">($W$44-W161)^2+($X$44-X161)^2</f>
        <v>0.12478104941978</v>
      </c>
      <c r="DG161" s="26" t="n">
        <f aca="false">($T$45-T161)^2+($U$45-U161)^2+($V$45-V161)^2</f>
        <v>0.12696852930473</v>
      </c>
      <c r="DH161" s="26" t="n">
        <f aca="false">($W$45-W161)^2+($X$45-X161)^2</f>
        <v>0.01540144935485</v>
      </c>
      <c r="DI161" s="26" t="n">
        <f aca="false">($T$46-T161)^2+($U$46-U161)^2+($V$46-V161)^2</f>
        <v>0.08904343015522</v>
      </c>
      <c r="DJ161" s="26" t="n">
        <f aca="false">($W$46-W161)^2+($X$46-X161)^2</f>
        <v>0.06043710299833</v>
      </c>
      <c r="DK161" s="26" t="n">
        <f aca="false">($T$47-T161)^2+($U$47-U161)^2+($V$47-V161)^2</f>
        <v>0.03538001597942</v>
      </c>
      <c r="DL161" s="26" t="n">
        <f aca="false">($W$47-W161)^2+($X$47-X161)^2</f>
        <v>0.20675594425205</v>
      </c>
      <c r="DM161" s="26" t="n">
        <f aca="false">($T$48-T161)^2+($U$48-U161)^2+($V$48-V161)^2</f>
        <v>0.03608645530109</v>
      </c>
      <c r="DN161" s="26" t="n">
        <f aca="false">($W$48-W161)^2+($X$48-X161)^2</f>
        <v>0.00185876913428</v>
      </c>
      <c r="DO161" s="26" t="n">
        <f aca="false">($T$49-T161)^2+($U$49-U161)^2+($V$49-V161)^2</f>
        <v>0.12593992290149</v>
      </c>
      <c r="DP161" s="26" t="n">
        <f aca="false">($W$49-W161)^2+($X$49-X161)^2</f>
        <v>0.26971504791277</v>
      </c>
      <c r="DQ161" s="26" t="n">
        <f aca="false">($T$50-T161)^2+($U$50-U161)^2+($V$50-V161)^2</f>
        <v>0.12505158055403</v>
      </c>
      <c r="DR161" s="26" t="n">
        <f aca="false">($W$50-W161)^2+($X$50-X161)^2</f>
        <v>0.01890501624866</v>
      </c>
      <c r="DS161" s="26" t="n">
        <f aca="false">($T$51-T161)^2+($U$51-U161)^2+($V$51-V161)^2</f>
        <v>0.03169450711034</v>
      </c>
      <c r="DT161" s="26" t="n">
        <f aca="false">($W$51-W161)^2+($X$51-X161)^2</f>
        <v>0.07536343250341</v>
      </c>
      <c r="DU161" s="26" t="n">
        <f aca="false">($T$52-T161)^2+($U$52-U161)^2+($V$52-V161)^2</f>
        <v>0.02971306061566</v>
      </c>
      <c r="DV161" s="26" t="n">
        <f aca="false">($W$52-W161)^2+($X$52-X161)^2</f>
        <v>0.00264410160525</v>
      </c>
      <c r="DW161" s="26" t="n">
        <f aca="false">($T$53-T161)^2+($U$53-U161)^2+($V$53-V161)^2</f>
        <v>0.07657011925976</v>
      </c>
      <c r="DX161" s="26" t="n">
        <f aca="false">($W$53-W161)^2+($X$53-X161)^2</f>
        <v>0.17442977433988</v>
      </c>
      <c r="DY161" s="26" t="n">
        <f aca="false">($T$54-T161)^2+($U$54-U161)^2+($V$54-V161)^2</f>
        <v>0.09967316507173</v>
      </c>
      <c r="DZ161" s="26" t="n">
        <f aca="false">($W$54-W161)^2+($X$54-X161)^2</f>
        <v>0.06601872082625</v>
      </c>
      <c r="EA161" s="26" t="n">
        <f aca="false">($T$55-T161)^2+($U$55-U161)^2+($V$55-V161)^2</f>
        <v>0.06550122802658</v>
      </c>
      <c r="EB161" s="26" t="n">
        <f aca="false">($W$55-W161)^2+($X$55-X161)^2</f>
        <v>0.00481883483125</v>
      </c>
      <c r="EC161" s="26" t="n">
        <f aca="false">($T$56-T161)^2+($U$56-U161)^2+($V$56-V161)^2</f>
        <v>0.10573017126498</v>
      </c>
      <c r="ED161" s="26" t="n">
        <f aca="false">($W$56-W161)^2+($X$56-X161)^2</f>
        <v>0.02676824588437</v>
      </c>
      <c r="EE161" s="26" t="n">
        <f aca="false">($T$57-T161)^2+($U$57-U161)^2+($V$57-V161)^2</f>
        <v>0.01935514696845</v>
      </c>
      <c r="EF161" s="26" t="n">
        <f aca="false">($W$57-W161)^2+($X$57-X161)^2</f>
        <v>0.03105546043769</v>
      </c>
      <c r="EG161" s="26" t="n">
        <f aca="false">($T$58-T161)^2+($U$58-U161)^2+($V$58-V161)^2</f>
        <v>0.07167348472106</v>
      </c>
      <c r="EH161" s="26" t="n">
        <f aca="false">($W$58-W161)^2+($X$58-X161)^2</f>
        <v>0.09970930754957</v>
      </c>
      <c r="EI161" s="26" t="n">
        <f aca="false">($T$59-T161)^2+($U$59-U161)^2+($V$59-V161)^2</f>
        <v>0.01802571189581</v>
      </c>
      <c r="EJ161" s="26" t="n">
        <f aca="false">($W$59-W161)^2+($X$59-X161)^2</f>
        <v>0.0001746952532</v>
      </c>
      <c r="EK161" s="26" t="n">
        <f aca="false">($T$60-T161)^2+($U$60-U161)^2+($V$60-V161)^2</f>
        <v>0.0346758324333</v>
      </c>
      <c r="EL161" s="26" t="n">
        <f aca="false">($W$60-W161)^2+($X$60-X161)^2</f>
        <v>0.05648489204945</v>
      </c>
      <c r="EM161" s="26" t="n">
        <f aca="false">($T$61-T161)^2+($U$61-U161)^2+($V$61-V161)^2</f>
        <v>0.10012600204598</v>
      </c>
      <c r="EN161" s="26" t="n">
        <f aca="false">($W$61-W161)^2+($X$61-X161)^2</f>
        <v>0.01699923805165</v>
      </c>
      <c r="EO161" s="26" t="n">
        <f aca="false">($T$62-T161)^2+($U$62-U161)^2+($V$62-V161)^2</f>
        <v>0.02867824601081</v>
      </c>
      <c r="EP161" s="26" t="n">
        <f aca="false">($W$62-W161)^2+($X$62-X161)^2</f>
        <v>0.04473810890548</v>
      </c>
      <c r="EQ161" s="26" t="n">
        <f aca="false">($T$63-T161)^2+($U$63-U161)^2+($V$63-V161)^2</f>
        <v>0.02345551216571</v>
      </c>
      <c r="ER161" s="26" t="n">
        <f aca="false">($W$63-W161)^2+($X$63-X161)^2</f>
        <v>0.07972667197524</v>
      </c>
      <c r="ES161" s="26" t="n">
        <f aca="false">($T$64-T161)^2+($U$64-U161)^2+($V$64-V161)^2</f>
        <v>0.0234812516866</v>
      </c>
      <c r="ET161" s="26" t="n">
        <f aca="false">($W$64-W161)^2+($X$64-X161)^2</f>
        <v>0.0614505800701</v>
      </c>
      <c r="EU161" s="26" t="n">
        <f aca="false">($T$65-T161)^2+($U$65-U161)^2+($V$65-V161)^2</f>
        <v>0.03590170160317</v>
      </c>
      <c r="EV161" s="26" t="n">
        <f aca="false">($W$65-W161)^2+($X$65-X161)^2</f>
        <v>0.0306078048169</v>
      </c>
      <c r="EW161" s="26" t="n">
        <f aca="false">($T$66-T161)^2+($U$66-U161)^2+($V$66-V161)^2</f>
        <v>0.01319161317714</v>
      </c>
      <c r="EX161" s="26" t="n">
        <f aca="false">($W$66-W161)^2+($X$66-X161)^2</f>
        <v>0.000629015184200002</v>
      </c>
      <c r="EY161" s="26" t="n">
        <f aca="false">($T$67-T161)^2+($U$67-U161)^2+($V$67-V161)^2</f>
        <v>0.14980886685464</v>
      </c>
      <c r="EZ161" s="26" t="n">
        <f aca="false">($W$67-W161)^2+($X$67-X161)^2</f>
        <v>0.00936183015849999</v>
      </c>
      <c r="FA161" s="26" t="n">
        <f aca="false">($T$68-T161)^2+($U$68-U161)^2+($V$68-V161)^2</f>
        <v>0.03604225858276</v>
      </c>
      <c r="FB161" s="26" t="n">
        <f aca="false">($W$68-W161)^2+($X$68-X161)^2</f>
        <v>0.10290663213578</v>
      </c>
      <c r="FC161" s="26" t="n">
        <f aca="false">($T$69-T161)^2+($U$69-U161)^2+($V$69-V161)^2</f>
        <v>0.2103398024567</v>
      </c>
      <c r="FD161" s="26" t="n">
        <f aca="false">($W$69-W161)^2+($X$69-X161)^2</f>
        <v>0.0022367423264</v>
      </c>
      <c r="FE161" s="26" t="n">
        <f aca="false">($T$70-T161)^2+($U$70-U161)^2+($V$70-V161)^2</f>
        <v>0.08350767477093</v>
      </c>
      <c r="FF161" s="26" t="n">
        <f aca="false">($W$70-W161)^2+($X$70-X161)^2</f>
        <v>0.00311873314994</v>
      </c>
      <c r="FG161" s="26" t="n">
        <f aca="false">($T$71-T161)^2+($U$71-U161)^2+($V$71-V161)^2</f>
        <v>0.08881175748949</v>
      </c>
      <c r="FH161" s="26" t="n">
        <f aca="false">($W$71-W161)^2+($X$71-X161)^2</f>
        <v>0.09262405675205</v>
      </c>
      <c r="FI161" s="26" t="n">
        <f aca="false">($T$72-T161)^2+($U$72-U161)^2+($V$72-V161)^2</f>
        <v>0.04350606000147</v>
      </c>
      <c r="FJ161" s="26" t="n">
        <f aca="false">($W$72-W161)^2+($X$72-X161)^2</f>
        <v>0.0205609114801</v>
      </c>
      <c r="FK161" s="26" t="n">
        <f aca="false">($T$73-T161)^2+($U$73-U161)^2+($V$73-V161)^2</f>
        <v>0.02253964711041</v>
      </c>
      <c r="FL161" s="26" t="n">
        <f aca="false">($W$73-W161)^2+($X$73-X161)^2</f>
        <v>0.08403890738069</v>
      </c>
      <c r="FM161" s="27" t="n">
        <f aca="false">($T$74-T161)^2+($U$74-U161)^2+($V$74-V161)^2</f>
        <v>0.17551030410925</v>
      </c>
      <c r="FN161" s="27" t="n">
        <f aca="false">($W$74-W161)^2+($X$74-X161)^2</f>
        <v>0.02495238452557</v>
      </c>
      <c r="FO161" s="27" t="n">
        <f aca="false">($T$75-T161)^2+($U$75-U161)^2+($V$75-V161)^2</f>
        <v>0.05594344709905</v>
      </c>
      <c r="FP161" s="26" t="n">
        <f aca="false">($W$75-W161)^2+($X$75-X161)^2</f>
        <v>0.16367492201173</v>
      </c>
      <c r="FQ161" s="26" t="n">
        <f aca="false">($T$76-T161)^2+($U$76-U161)^2+($V$76-V161)^2</f>
        <v>0.05131759148233</v>
      </c>
      <c r="FR161" s="26" t="n">
        <f aca="false">($W$76-W161)^2+($X$76-X161)^2</f>
        <v>0.04571117938978</v>
      </c>
      <c r="FS161" s="26" t="n">
        <f aca="false">($T$77-T161)^2+($U$77-U161)^2+($V$77-V161)^2</f>
        <v>0.0416843828477</v>
      </c>
      <c r="FT161" s="26" t="n">
        <f aca="false">($W$77-W161)^2+($X$77-X161)^2</f>
        <v>0.00583505887779999</v>
      </c>
      <c r="FU161" s="26" t="n">
        <f aca="false">($T$78-T161)^2+($U$78-U161)^2+($V$78-V161)^2</f>
        <v>0.17456426697209</v>
      </c>
      <c r="FV161" s="26" t="n">
        <f aca="false">($W$78-W161)^2+($X$78-X161)^2</f>
        <v>0.24279429682276</v>
      </c>
      <c r="FW161" s="26" t="n">
        <f aca="false">($T$79-T161)^2+($U$79-U161)^2+($V$79-V161)^2</f>
        <v>0.02286678325078</v>
      </c>
      <c r="FX161" s="26" t="n">
        <f aca="false">($W$79-W161)^2+($X$79-X161)^2</f>
        <v>0.07016541786962</v>
      </c>
      <c r="FY161" s="26" t="n">
        <f aca="false">($T$80-T161)^2+($U$80-U161)^2+($V$80-V161)^2</f>
        <v>0.06155621643173</v>
      </c>
      <c r="FZ161" s="26" t="n">
        <f aca="false">($W$80-W161)^2+($X$80-X161)^2</f>
        <v>0.04454159604137</v>
      </c>
      <c r="GA161" s="26" t="n">
        <f aca="false">($T$81-T161)^2+($U$81-U161)^2+($V$81-V161)^2</f>
        <v>0.02685526419921</v>
      </c>
      <c r="GB161" s="26" t="n">
        <f aca="false">($W$81-W161)^2+($X$81-X161)^2</f>
        <v>0.02106796264145</v>
      </c>
      <c r="GC161" s="26" t="n">
        <f aca="false">($T$82-T161)^2+($U$82-U161)^2+($V$82-V161)^2</f>
        <v>0.09074638147444</v>
      </c>
      <c r="GD161" s="26" t="n">
        <f aca="false">($W$82-W161)^2+($X$82-X161)^2</f>
        <v>0.073120489936</v>
      </c>
      <c r="GE161" s="26" t="n">
        <f aca="false">($T$83-T161)^2+($U$83-U161)^2+($V$83-V161)^2</f>
        <v>0.03263213912804</v>
      </c>
      <c r="GF161" s="26" t="n">
        <f aca="false">($W$83-W161)^2+($X$83-X161)^2</f>
        <v>0.00527256493381</v>
      </c>
      <c r="GG161" s="26" t="n">
        <f aca="false">($T$84-T161)^2+($U$84-U161)^2+($V$84-V161)^2</f>
        <v>0.1228814149829</v>
      </c>
      <c r="GH161" s="26" t="n">
        <f aca="false">($W$84-W161)^2+($X$84-X161)^2</f>
        <v>0.1143619794106</v>
      </c>
      <c r="GI161" s="26" t="n">
        <f aca="false">($T$85-T161)^2+($U$85-U161)^2+($V$85-V161)^2</f>
        <v>0.01140827766713</v>
      </c>
      <c r="GJ161" s="26" t="n">
        <f aca="false">($W$85-W161)^2+($X$85-X161)^2</f>
        <v>0.072676347057</v>
      </c>
      <c r="GK161" s="26" t="n">
        <f aca="false">($T$86-T161)^2+($U$86-U161)^2+($V$86-V161)^2</f>
        <v>0.12213747668907</v>
      </c>
      <c r="GL161" s="26" t="n">
        <f aca="false">($W$86-W161)^2+($X$86-X161)^2</f>
        <v>0.04080515425729</v>
      </c>
      <c r="GM161" s="26" t="n">
        <f aca="false">($T$87-T161)^2+($U$87-U161)^2+($V$87-V161)^2</f>
        <v>0.04620993932677</v>
      </c>
      <c r="GN161" s="26" t="n">
        <f aca="false">($W$87-W161)^2+($X$87-X161)^2</f>
        <v>0.05403082038077</v>
      </c>
      <c r="GO161" s="26" t="n">
        <f aca="false">($T$88-T161)^2+($U$88-U161)^2+($V$88-V161)^2</f>
        <v>0.17527777883861</v>
      </c>
      <c r="GP161" s="26" t="n">
        <f aca="false">($W$88-W161)^2+($X$88-X161)^2</f>
        <v>0.00938568888085</v>
      </c>
      <c r="GQ161" s="26" t="n">
        <f aca="false">($T$89-T161)^2+($U$89-U161)^2+($V$89-V161)^2</f>
        <v>0.02198854798826</v>
      </c>
      <c r="GR161" s="26" t="n">
        <f aca="false">($W$89-W161)^2+($X$89-X161)^2</f>
        <v>0.00521782488776</v>
      </c>
      <c r="GS161" s="26" t="n">
        <f aca="false">($T$90-T161)^2+($U$90-U161)^2+($V$90-V161)^2</f>
        <v>0.01804245573224</v>
      </c>
      <c r="GT161" s="26" t="n">
        <f aca="false">($W$90-W161)^2+($X$90-X161)^2</f>
        <v>0.05811888434234</v>
      </c>
      <c r="GU161" s="26" t="n">
        <f aca="false">($T$91-T161)^2+($U$91-U161)^2+($V$91-V161)^2</f>
        <v>0.05579217100965</v>
      </c>
      <c r="GV161" s="26" t="n">
        <f aca="false">($W$91-W161)^2+($X$91-X161)^2</f>
        <v>0.00471830706205001</v>
      </c>
      <c r="GW161" s="26" t="n">
        <f aca="false">($T$92-T161)^2+($U$92-U161)^2+($V$92-V161)^2</f>
        <v>0.1289630270754</v>
      </c>
      <c r="GX161" s="26" t="n">
        <f aca="false">($W$92-W161)^2+($X$92-X161)^2</f>
        <v>0.00198531395477</v>
      </c>
      <c r="GY161" s="26" t="n">
        <f aca="false">($T$93-T161)^2+($U$93-U161)^2+($V$93-V161)^2</f>
        <v>0.06038460173277</v>
      </c>
      <c r="GZ161" s="26" t="n">
        <f aca="false">($W$93-W161)^2+($X$93-X161)^2</f>
        <v>0.0090615609122</v>
      </c>
      <c r="HA161" s="26" t="n">
        <f aca="false">($T$94-T161)^2+($U$94-U161)^2+($V$94-V161)^2</f>
        <v>0.16070772144638</v>
      </c>
      <c r="HB161" s="26" t="n">
        <f aca="false">($W$94-W161)^2+($X$94-X161)^2</f>
        <v>0.1249824025865</v>
      </c>
      <c r="HC161" s="26" t="n">
        <f aca="false">($T$95-T161)^2+($U$95-U161)^2+($V$95-V161)^2</f>
        <v>0.06841707397136</v>
      </c>
      <c r="HD161" s="26" t="n">
        <f aca="false">($W$95-W161)^2+($X$95-X161)^2</f>
        <v>0.000129751284200001</v>
      </c>
    </row>
    <row r="162" customFormat="false" ht="15.75" hidden="false" customHeight="false" outlineLevel="0" collapsed="false">
      <c r="B162" s="11"/>
      <c r="C162" s="32"/>
      <c r="D162" s="32"/>
      <c r="E162" s="32"/>
      <c r="F162" s="32"/>
      <c r="G162" s="32"/>
      <c r="S162" s="20" t="n">
        <v>101</v>
      </c>
      <c r="T162" s="20" t="n">
        <v>0.2210811</v>
      </c>
      <c r="U162" s="20" t="n">
        <v>0.516168</v>
      </c>
      <c r="V162" s="20" t="n">
        <v>0.3579562</v>
      </c>
      <c r="W162" s="20" t="n">
        <v>0.4160623</v>
      </c>
      <c r="X162" s="20" t="n">
        <v>0.3917121</v>
      </c>
      <c r="Y162" s="26" t="n">
        <f aca="false">($T$2-T162)^2+($U$2-U162)^2+($V$2-V162)^2</f>
        <v>0.546368014781</v>
      </c>
      <c r="Z162" s="26" t="n">
        <f aca="false">($W$2-W162)^2+($X$2-X162)^2</f>
        <v>0.32261831024965</v>
      </c>
      <c r="AA162" s="26" t="n">
        <f aca="false">($T$3-T162)^2+($U$3-U162)^2+($V$3-V162)^2</f>
        <v>0.04594468556201</v>
      </c>
      <c r="AB162" s="26" t="n">
        <f aca="false">($W$3-W162)^2+($X$3-X162)^2</f>
        <v>0.09370400991445</v>
      </c>
      <c r="AC162" s="26" t="n">
        <f aca="false">($T$4-T162)^2+($U$4-U162)^2+($V$4-V162)^2</f>
        <v>0.25372984202485</v>
      </c>
      <c r="AD162" s="26" t="n">
        <f aca="false">($W$4-W162)^2+($X$4-X162)^2</f>
        <v>0.34318926779461</v>
      </c>
      <c r="AE162" s="26" t="n">
        <f aca="false">($T$5-T162)^2+($U$5-U162)^2+($V$5-V162)^2</f>
        <v>0.07898335667701</v>
      </c>
      <c r="AF162" s="26" t="n">
        <f aca="false">($W$5-W162)^2+($X$5-X162)^2</f>
        <v>0.0299064544136</v>
      </c>
      <c r="AG162" s="26" t="n">
        <f aca="false">($T$6-T162)^2+($U$6-U162)^2+($V$6-V162)^2</f>
        <v>0.21900594572694</v>
      </c>
      <c r="AH162" s="26" t="n">
        <f aca="false">($W$6-W162)^2+($X$6-X162)^2</f>
        <v>0.0163034047553</v>
      </c>
      <c r="AI162" s="26" t="n">
        <f aca="false">($T$7-T162)^2+($U$7-U162)^2+($V$7-V162)^2</f>
        <v>0.03638787300229</v>
      </c>
      <c r="AJ162" s="26" t="n">
        <f aca="false">($W$7-W162)^2+($X$7-X162)^2</f>
        <v>0.04151119351762</v>
      </c>
      <c r="AK162" s="26" t="n">
        <f aca="false">($T$8-T162)^2+($U$8-U162)^2+($V$8-V162)^2</f>
        <v>0.76188829936853</v>
      </c>
      <c r="AL162" s="26" t="n">
        <f aca="false">($W$8-W162)^2+($X$8-X162)^2</f>
        <v>0.10936753542929</v>
      </c>
      <c r="AM162" s="26" t="n">
        <f aca="false">($T$9-T162)^2+($U$9-U162)^2+($V$9-V162)^2</f>
        <v>0.00798248943323</v>
      </c>
      <c r="AN162" s="26" t="n">
        <f aca="false">($W$9-W162)^2+($X$9-X162)^2</f>
        <v>0.0533449725293</v>
      </c>
      <c r="AO162" s="26" t="n">
        <f aca="false">($T$10-T162)^2+($U$10-U162)^2+($V$10-V162)^2</f>
        <v>0.04360611115553</v>
      </c>
      <c r="AP162" s="26" t="n">
        <f aca="false">($W$10-W162)^2+($X$10-X162)^2</f>
        <v>0.03257580315554</v>
      </c>
      <c r="AQ162" s="26" t="n">
        <f aca="false">($T$11-T162)^2+($U$11-U162)^2+($V$11-V162)^2</f>
        <v>0.42820719383498</v>
      </c>
      <c r="AR162" s="26" t="n">
        <f aca="false">($W$11-W162)^2+($X$11-X162)^2</f>
        <v>0.2050897202594</v>
      </c>
      <c r="AS162" s="26" t="n">
        <f aca="false">($T$12-T162)^2+($U$12-U162)^2+($V$12-V162)^2</f>
        <v>0.37170973817189</v>
      </c>
      <c r="AT162" s="26" t="n">
        <f aca="false">($W$12-W162)^2+($X$12-X162)^2</f>
        <v>0.04151119351762</v>
      </c>
      <c r="AU162" s="26" t="n">
        <f aca="false">($T$13-T162)^2+($U$13-U162)^2+($V$13-V162)^2</f>
        <v>0.08286939511298</v>
      </c>
      <c r="AV162" s="26" t="n">
        <f aca="false">($W$13-W162)^2+($X$13-X162)^2</f>
        <v>0.06596653446928</v>
      </c>
      <c r="AW162" s="26" t="n">
        <f aca="false">($T$14-T162)^2+($U$14-U162)^2+($V$14-V162)^2</f>
        <v>0.32003154859269</v>
      </c>
      <c r="AX162" s="26" t="n">
        <f aca="false">($W$14-W162)^2+($X$14-X162)^2</f>
        <v>0.28484395648677</v>
      </c>
      <c r="AY162" s="26" t="n">
        <f aca="false">($T$15-T162)^2+($U$15-U162)^2+($V$15-V162)^2</f>
        <v>0.4307258551643</v>
      </c>
      <c r="AZ162" s="26" t="n">
        <f aca="false">($W$15-W162)^2+($X$15-X162)^2</f>
        <v>0.00133871338714</v>
      </c>
      <c r="BA162" s="26" t="n">
        <f aca="false">($T$16-T162)^2+($U$16-U162)^2+($V$16-V162)^2</f>
        <v>0.28439891612021</v>
      </c>
      <c r="BB162" s="26" t="n">
        <f aca="false">($W$16-W162)^2+($X$16-X162)^2</f>
        <v>0.0058951564517</v>
      </c>
      <c r="BC162" s="26" t="n">
        <f aca="false">($T$17-T162)^2+($U$17-U162)^2+($V$17-V162)^2</f>
        <v>0.14105456174568</v>
      </c>
      <c r="BD162" s="26" t="n">
        <f aca="false">($W$17-W162)^2+($X$17-X162)^2</f>
        <v>0.00569470298381</v>
      </c>
      <c r="BE162" s="26" t="n">
        <f aca="false">($T$18-T162)^2+($U$18-U162)^2+($V$18-V162)^2</f>
        <v>0.61690301457979</v>
      </c>
      <c r="BF162" s="26" t="n">
        <f aca="false">($W$18-W162)^2+($X$18-X162)^2</f>
        <v>0.22626487973297</v>
      </c>
      <c r="BG162" s="26" t="n">
        <f aca="false">($T$19-T162)^2+($U$19-U162)^2+($V$19-V162)^2</f>
        <v>0.23558118277721</v>
      </c>
      <c r="BH162" s="26" t="n">
        <f aca="false">($W$19-W162)^2+($X$19-X162)^2</f>
        <v>0.02600751374885</v>
      </c>
      <c r="BI162" s="26" t="n">
        <f aca="false">($T$20-T162)^2+($U$20-U162)^2+($V$20-V162)^2</f>
        <v>0.12345673445905</v>
      </c>
      <c r="BJ162" s="26" t="n">
        <f aca="false">($W$20-W162)^2+($X$20-X162)^2</f>
        <v>0.01338786492485</v>
      </c>
      <c r="BK162" s="26" t="n">
        <f aca="false">($T$21-T162)^2+($U$21-U162)^2+($V$21-V162)^2</f>
        <v>0.00635344240283</v>
      </c>
      <c r="BL162" s="26" t="n">
        <f aca="false">($W$21-W162)^2+($X$21-X162)^2</f>
        <v>0.04620050519125</v>
      </c>
      <c r="BM162" s="26" t="n">
        <f aca="false">($T$22-T162)^2+($U$22-U162)^2+($V$22-V162)^2</f>
        <v>0.12934972547509</v>
      </c>
      <c r="BN162" s="26" t="n">
        <f aca="false">($W$22-W162)^2+($X$22-X162)^2</f>
        <v>0.0138405661645</v>
      </c>
      <c r="BO162" s="26" t="n">
        <f aca="false">($T$23-T162)^2+($U$23-U162)^2+($V$23-V162)^2</f>
        <v>0.03065374143401</v>
      </c>
      <c r="BP162" s="26" t="n">
        <f aca="false">($W$23-W162)^2+($X$23-X162)^2</f>
        <v>0.04481436410041</v>
      </c>
      <c r="BQ162" s="26" t="n">
        <f aca="false">($T$24-T162)^2+($U$24-U162)^2+($V$24-V162)^2</f>
        <v>0.76836162742604</v>
      </c>
      <c r="BR162" s="26" t="n">
        <f aca="false">($W$24-W162)^2+($X$24-X162)^2</f>
        <v>0.19159626629394</v>
      </c>
      <c r="BS162" s="26" t="n">
        <f aca="false">($T$25-T162)^2+($U$25-U162)^2+($V$25-V162)^2</f>
        <v>0.23589002524085</v>
      </c>
      <c r="BT162" s="26" t="n">
        <f aca="false">($W$25-W162)^2+($X$25-X162)^2</f>
        <v>0.1017877789377</v>
      </c>
      <c r="BU162" s="26" t="n">
        <f aca="false">($T$26-T162)^2+($U$26-U162)^2+($V$26-V162)^2</f>
        <v>0.09287795551509</v>
      </c>
      <c r="BV162" s="26" t="n">
        <f aca="false">($W$26-W162)^2+($X$26-X162)^2</f>
        <v>0.01795613302944</v>
      </c>
      <c r="BW162" s="26" t="n">
        <f aca="false">($T$27-T162)^2+($U$27-U162)^2+($V$27-V162)^2</f>
        <v>0.05020327801985</v>
      </c>
      <c r="BX162" s="26" t="n">
        <f aca="false">($W$27-W162)^2+($X$27-X162)^2</f>
        <v>0.04071697027093</v>
      </c>
      <c r="BY162" s="26" t="n">
        <f aca="false">($T$28-T162)^2+($U$28-U162)^2+($V$28-V162)^2</f>
        <v>0.53217385715345</v>
      </c>
      <c r="BZ162" s="26" t="n">
        <f aca="false">($W$28-W162)^2+($X$28-X162)^2</f>
        <v>0.03079888327613</v>
      </c>
      <c r="CA162" s="26" t="n">
        <f aca="false">($T$29-T162)^2+($U$29-U162)^2+($V$29-V162)^2</f>
        <v>0.18582456955086</v>
      </c>
      <c r="CB162" s="26" t="n">
        <f aca="false">($W$29-W162)^2+($X$29-X162)^2</f>
        <v>0.02256815383796</v>
      </c>
      <c r="CC162" s="26" t="n">
        <f aca="false">($T$30-T162)^2+($U$30-U162)^2+($V$30-V162)^2</f>
        <v>0.38030526828768</v>
      </c>
      <c r="CD162" s="26" t="n">
        <f aca="false">($W$30-W162)^2+($X$30-X162)^2</f>
        <v>0.1745898838857</v>
      </c>
      <c r="CE162" s="26" t="n">
        <f aca="false">($T$31-T162)^2+($U$31-U162)^2+($V$31-V162)^2</f>
        <v>0.21428312521646</v>
      </c>
      <c r="CF162" s="26" t="n">
        <f aca="false">($W$31-W162)^2+($X$31-X162)^2</f>
        <v>0.04040502897445</v>
      </c>
      <c r="CG162" s="26" t="n">
        <f aca="false">($T$32-T162)^2+($U$32-U162)^2+($V$32-V162)^2</f>
        <v>0.21449602554338</v>
      </c>
      <c r="CH162" s="26" t="n">
        <f aca="false">($W$32-W162)^2+($X$32-X162)^2</f>
        <v>0.0018456266105</v>
      </c>
      <c r="CI162" s="26" t="n">
        <f aca="false">($T$33-T162)^2+($U$33-U162)^2+($V$33-V162)^2</f>
        <v>0.25577529919572</v>
      </c>
      <c r="CJ162" s="26" t="n">
        <f aca="false">($W$33-W162)^2+($X$33-X162)^2</f>
        <v>0.04265874904402</v>
      </c>
      <c r="CK162" s="26" t="n">
        <f aca="false">($T$34-T162)^2+($U$34-U162)^2+($V$34-V162)^2</f>
        <v>0.1329011514578</v>
      </c>
      <c r="CL162" s="26" t="n">
        <f aca="false">($W$34-W162)^2+($X$34-X162)^2</f>
        <v>0.0308521601953</v>
      </c>
      <c r="CM162" s="26" t="n">
        <f aca="false">($T$35-T162)^2+($U$35-U162)^2+($V$35-V162)^2</f>
        <v>0.64105403655622</v>
      </c>
      <c r="CN162" s="26" t="n">
        <f aca="false">($W$35-W162)^2+($X$35-X162)^2</f>
        <v>0.01480552198408</v>
      </c>
      <c r="CO162" s="26" t="n">
        <f aca="false">($T$36-T162)^2+($U$36-U162)^2+($V$36-V162)^2</f>
        <v>0.16636035928964</v>
      </c>
      <c r="CP162" s="26" t="n">
        <f aca="false">($W$36-W162)^2+($X$36-X162)^2</f>
        <v>0.03934552133353</v>
      </c>
      <c r="CQ162" s="26" t="n">
        <f aca="false">($T$37-T162)^2+($U$37-U162)^2+($V$37-V162)^2</f>
        <v>0.37880633678718</v>
      </c>
      <c r="CR162" s="26" t="n">
        <f aca="false">($W$37-W162)^2+($X$37-X162)^2</f>
        <v>0.13714740274057</v>
      </c>
      <c r="CS162" s="26" t="n">
        <f aca="false">($T$38-T162)^2+($U$38-U162)^2+($V$38-V162)^2</f>
        <v>0.2260735511615</v>
      </c>
      <c r="CT162" s="26" t="n">
        <f aca="false">($W$38-W162)^2+($X$38-X162)^2</f>
        <v>0.07374329036776</v>
      </c>
      <c r="CU162" s="26" t="n">
        <f aca="false">($T$39-T162)^2+($U$39-U162)^2+($V$39-V162)^2</f>
        <v>0.15562861147194</v>
      </c>
      <c r="CV162" s="26" t="n">
        <f aca="false">($W$39-W162)^2+($X$39-X162)^2</f>
        <v>0.02532481219685</v>
      </c>
      <c r="CW162" s="26" t="n">
        <f aca="false">($T$40-T162)^2+($U$40-U162)^2+($V$40-V162)^2</f>
        <v>0.28346782233398</v>
      </c>
      <c r="CX162" s="26" t="n">
        <f aca="false">($W$40-W162)^2+($X$40-X162)^2</f>
        <v>0.01170746902548</v>
      </c>
      <c r="CY162" s="26" t="n">
        <f aca="false">($T$41-T162)^2+($U$41-U162)^2+($V$41-V162)^2</f>
        <v>0.14276960357993</v>
      </c>
      <c r="CZ162" s="26" t="n">
        <f aca="false">($W$41-W162)^2+($X$41-X162)^2</f>
        <v>0.01403393954489</v>
      </c>
      <c r="DA162" s="26" t="n">
        <f aca="false">($T$42-T162)^2+($U$42-U162)^2+($V$42-V162)^2</f>
        <v>0.26368946577097</v>
      </c>
      <c r="DB162" s="26" t="n">
        <f aca="false">($W$42-W162)^2+($X$42-X162)^2</f>
        <v>0.00816268564709</v>
      </c>
      <c r="DC162" s="26" t="n">
        <f aca="false">($T$43-T162)^2+($U$43-U162)^2+($V$43-V162)^2</f>
        <v>0.15326590178654</v>
      </c>
      <c r="DD162" s="26" t="n">
        <f aca="false">($W$43-W162)^2+($X$43-X162)^2</f>
        <v>0.00493752679029</v>
      </c>
      <c r="DE162" s="26" t="n">
        <f aca="false">($T$44-T162)^2+($U$44-U162)^2+($V$44-V162)^2</f>
        <v>0.0672599232589</v>
      </c>
      <c r="DF162" s="26" t="n">
        <f aca="false">($W$44-W162)^2+($X$44-X162)^2</f>
        <v>0.0359809597361</v>
      </c>
      <c r="DG162" s="26" t="n">
        <f aca="false">($T$45-T162)^2+($U$45-U162)^2+($V$45-V162)^2</f>
        <v>0.35688477409971</v>
      </c>
      <c r="DH162" s="26" t="n">
        <f aca="false">($W$45-W162)^2+($X$45-X162)^2</f>
        <v>0.08607774916525</v>
      </c>
      <c r="DI162" s="26" t="n">
        <f aca="false">($T$46-T162)^2+($U$46-U162)^2+($V$46-V162)^2</f>
        <v>0.02640883336414</v>
      </c>
      <c r="DJ162" s="26" t="n">
        <f aca="false">($W$46-W162)^2+($X$46-X162)^2</f>
        <v>0.00258911190137</v>
      </c>
      <c r="DK162" s="26" t="n">
        <f aca="false">($T$47-T162)^2+($U$47-U162)^2+($V$47-V162)^2</f>
        <v>0.02884693894744</v>
      </c>
      <c r="DL162" s="26" t="n">
        <f aca="false">($W$47-W162)^2+($X$47-X162)^2</f>
        <v>0.06201673646533</v>
      </c>
      <c r="DM162" s="26" t="n">
        <f aca="false">($T$48-T162)^2+($U$48-U162)^2+($V$48-V162)^2</f>
        <v>0.12752876462453</v>
      </c>
      <c r="DN162" s="26" t="n">
        <f aca="false">($W$48-W162)^2+($X$48-X162)^2</f>
        <v>0.06224704039476</v>
      </c>
      <c r="DO162" s="26" t="n">
        <f aca="false">($T$49-T162)^2+($U$49-U162)^2+($V$49-V162)^2</f>
        <v>0.03986775007325</v>
      </c>
      <c r="DP162" s="26" t="n">
        <f aca="false">($W$49-W162)^2+($X$49-X162)^2</f>
        <v>0.09906506259325</v>
      </c>
      <c r="DQ162" s="26" t="n">
        <f aca="false">($T$50-T162)^2+($U$50-U162)^2+($V$50-V162)^2</f>
        <v>0.31970165058621</v>
      </c>
      <c r="DR162" s="26" t="n">
        <f aca="false">($W$50-W162)^2+($X$50-X162)^2</f>
        <v>0.11837340856114</v>
      </c>
      <c r="DS162" s="26" t="n">
        <f aca="false">($T$51-T162)^2+($U$51-U162)^2+($V$51-V162)^2</f>
        <v>0.1718234718344</v>
      </c>
      <c r="DT162" s="26" t="n">
        <f aca="false">($W$51-W162)^2+($X$51-X162)^2</f>
        <v>0.00489390603893</v>
      </c>
      <c r="DU162" s="26" t="n">
        <f aca="false">($T$52-T162)^2+($U$52-U162)^2+($V$52-V162)^2</f>
        <v>0.02059510503564</v>
      </c>
      <c r="DV162" s="26" t="n">
        <f aca="false">($W$52-W162)^2+($X$52-X162)^2</f>
        <v>0.02804166091805</v>
      </c>
      <c r="DW162" s="26" t="n">
        <f aca="false">($T$53-T162)^2+($U$53-U162)^2+($V$53-V162)^2</f>
        <v>0.05655444772394</v>
      </c>
      <c r="DX162" s="26" t="n">
        <f aca="false">($W$53-W162)^2+($X$53-X162)^2</f>
        <v>0.04861950692836</v>
      </c>
      <c r="DY162" s="26" t="n">
        <f aca="false">($T$54-T162)^2+($U$54-U162)^2+($V$54-V162)^2</f>
        <v>0.26613759026267</v>
      </c>
      <c r="DZ162" s="26" t="n">
        <f aca="false">($W$54-W162)^2+($X$54-X162)^2</f>
        <v>0.01020976267649</v>
      </c>
      <c r="EA162" s="26" t="n">
        <f aca="false">($T$55-T162)^2+($U$55-U162)^2+($V$55-V162)^2</f>
        <v>0.23448498170436</v>
      </c>
      <c r="EB162" s="26" t="n">
        <f aca="false">($W$55-W162)^2+($X$55-X162)^2</f>
        <v>0.02303695687765</v>
      </c>
      <c r="EC162" s="26" t="n">
        <f aca="false">($T$56-T162)^2+($U$56-U162)^2+($V$56-V162)^2</f>
        <v>0.31045789260804</v>
      </c>
      <c r="ED162" s="26" t="n">
        <f aca="false">($W$56-W162)^2+($X$56-X162)^2</f>
        <v>0.11313661473253</v>
      </c>
      <c r="EE162" s="26" t="n">
        <f aca="false">($T$57-T162)^2+($U$57-U162)^2+($V$57-V162)^2</f>
        <v>0.12307555191897</v>
      </c>
      <c r="EF162" s="26" t="n">
        <f aca="false">($W$57-W162)^2+($X$57-X162)^2</f>
        <v>0.00100565367305</v>
      </c>
      <c r="EG162" s="26" t="n">
        <f aca="false">($T$58-T162)^2+($U$58-U162)^2+($V$58-V162)^2</f>
        <v>0.0032495180039</v>
      </c>
      <c r="EH162" s="26" t="n">
        <f aca="false">($W$58-W162)^2+($X$58-X162)^2</f>
        <v>0.01456542760493</v>
      </c>
      <c r="EI162" s="26" t="n">
        <f aca="false">($T$59-T162)^2+($U$59-U162)^2+($V$59-V162)^2</f>
        <v>0.06813596401817</v>
      </c>
      <c r="EJ162" s="26" t="n">
        <f aca="false">($W$59-W162)^2+($X$59-X162)^2</f>
        <v>0.04141050178536</v>
      </c>
      <c r="EK162" s="26" t="n">
        <f aca="false">($T$60-T162)^2+($U$60-U162)^2+($V$60-V162)^2</f>
        <v>0.08976330650894</v>
      </c>
      <c r="EL162" s="26" t="n">
        <f aca="false">($W$60-W162)^2+($X$60-X162)^2</f>
        <v>0.00666802697425</v>
      </c>
      <c r="EM162" s="26" t="n">
        <f aca="false">($T$61-T162)^2+($U$61-U162)^2+($V$61-V162)^2</f>
        <v>0.25778486247746</v>
      </c>
      <c r="EN162" s="26" t="n">
        <f aca="false">($W$61-W162)^2+($X$61-X162)^2</f>
        <v>0.02588765687005</v>
      </c>
      <c r="EO162" s="26" t="n">
        <f aca="false">($T$62-T162)^2+($U$62-U162)^2+($V$62-V162)^2</f>
        <v>0.14515463674857</v>
      </c>
      <c r="EP162" s="26" t="n">
        <f aca="false">($W$62-W162)^2+($X$62-X162)^2</f>
        <v>0.00461356460564</v>
      </c>
      <c r="EQ162" s="26" t="n">
        <f aca="false">($T$63-T162)^2+($U$63-U162)^2+($V$63-V162)^2</f>
        <v>0.05359976107153</v>
      </c>
      <c r="ER162" s="26" t="n">
        <f aca="false">($W$63-W162)^2+($X$63-X162)^2</f>
        <v>0.01416059976788</v>
      </c>
      <c r="ES162" s="26" t="n">
        <f aca="false">($T$64-T162)^2+($U$64-U162)^2+($V$64-V162)^2</f>
        <v>0.04672140798178</v>
      </c>
      <c r="ET162" s="26" t="n">
        <f aca="false">($W$64-W162)^2+($X$64-X162)^2</f>
        <v>0.00541120496146</v>
      </c>
      <c r="EU162" s="26" t="n">
        <f aca="false">($T$65-T162)^2+($U$65-U162)^2+($V$65-V162)^2</f>
        <v>0.06451336296729</v>
      </c>
      <c r="EV162" s="26" t="n">
        <f aca="false">($W$65-W162)^2+($X$65-X162)^2</f>
        <v>0.02726803945802</v>
      </c>
      <c r="EW162" s="26" t="n">
        <f aca="false">($T$66-T162)^2+($U$66-U162)^2+($V$66-V162)^2</f>
        <v>0.06004941756778</v>
      </c>
      <c r="EX162" s="26" t="n">
        <f aca="false">($W$66-W162)^2+($X$66-X162)^2</f>
        <v>0.03855961220724</v>
      </c>
      <c r="EY162" s="26" t="n">
        <f aca="false">($T$67-T162)^2+($U$67-U162)^2+($V$67-V162)^2</f>
        <v>0.40120244353354</v>
      </c>
      <c r="EZ162" s="26" t="n">
        <f aca="false">($W$67-W162)^2+($X$67-X162)^2</f>
        <v>0.03344889999578</v>
      </c>
      <c r="FA162" s="26" t="n">
        <f aca="false">($T$68-T162)^2+($U$68-U162)^2+($V$68-V162)^2</f>
        <v>0.03154337281286</v>
      </c>
      <c r="FB162" s="26" t="n">
        <f aca="false">($W$68-W162)^2+($X$68-X162)^2</f>
        <v>0.01798190092346</v>
      </c>
      <c r="FC162" s="26" t="n">
        <f aca="false">($T$69-T162)^2+($U$69-U162)^2+($V$69-V162)^2</f>
        <v>0.46658069810978</v>
      </c>
      <c r="FD162" s="26" t="n">
        <f aca="false">($W$69-W162)^2+($X$69-X162)^2</f>
        <v>0.02575142108288</v>
      </c>
      <c r="FE162" s="26" t="n">
        <f aca="false">($T$70-T162)^2+($U$70-U162)^2+($V$70-V162)^2</f>
        <v>0.23256986873757</v>
      </c>
      <c r="FF162" s="26" t="n">
        <f aca="false">($W$70-W162)^2+($X$70-X162)^2</f>
        <v>0.02768650506466</v>
      </c>
      <c r="FG162" s="26" t="n">
        <f aca="false">($T$71-T162)^2+($U$71-U162)^2+($V$71-V162)^2</f>
        <v>0.28977381306785</v>
      </c>
      <c r="FH162" s="26" t="n">
        <f aca="false">($W$71-W162)^2+($X$71-X162)^2</f>
        <v>0.01794069378725</v>
      </c>
      <c r="FI162" s="26" t="n">
        <f aca="false">($T$72-T162)^2+($U$72-U162)^2+($V$72-V162)^2</f>
        <v>0.09090286049861</v>
      </c>
      <c r="FJ162" s="26" t="n">
        <f aca="false">($W$72-W162)^2+($X$72-X162)^2</f>
        <v>0.02032280424826</v>
      </c>
      <c r="FK162" s="26" t="n">
        <f aca="false">($T$73-T162)^2+($U$73-U162)^2+($V$73-V162)^2</f>
        <v>0.05688373668817</v>
      </c>
      <c r="FL162" s="26" t="n">
        <f aca="false">($W$73-W162)^2+($X$73-X162)^2</f>
        <v>0.00701889804404999</v>
      </c>
      <c r="FM162" s="27" t="n">
        <f aca="false">($T$74-T162)^2+($U$74-U162)^2+($V$74-V162)^2</f>
        <v>0.41788194217525</v>
      </c>
      <c r="FN162" s="27" t="n">
        <f aca="false">($W$74-W162)^2+($X$74-X162)^2</f>
        <v>0.03377183661293</v>
      </c>
      <c r="FO162" s="27" t="n">
        <f aca="false">($T$75-T162)^2+($U$75-U162)^2+($V$75-V162)^2</f>
        <v>0.03281297245853</v>
      </c>
      <c r="FP162" s="26" t="n">
        <f aca="false">($W$75-W162)^2+($X$75-X162)^2</f>
        <v>0.04523047395701</v>
      </c>
      <c r="FQ162" s="26" t="n">
        <f aca="false">($T$76-T162)^2+($U$76-U162)^2+($V$76-V162)^2</f>
        <v>0.02392613555837</v>
      </c>
      <c r="FR162" s="26" t="n">
        <f aca="false">($W$76-W162)^2+($X$76-X162)^2</f>
        <v>0.00389480758354</v>
      </c>
      <c r="FS162" s="26" t="n">
        <f aca="false">($T$77-T162)^2+($U$77-U162)^2+($V$77-V162)^2</f>
        <v>0.11992438261904</v>
      </c>
      <c r="FT162" s="26" t="n">
        <f aca="false">($W$77-W162)^2+($X$77-X162)^2</f>
        <v>0.06659895487076</v>
      </c>
      <c r="FU162" s="26" t="n">
        <f aca="false">($T$78-T162)^2+($U$78-U162)^2+($V$78-V162)^2</f>
        <v>0.19170171689233</v>
      </c>
      <c r="FV162" s="26" t="n">
        <f aca="false">($W$78-W162)^2+($X$78-X162)^2</f>
        <v>0.097243521265</v>
      </c>
      <c r="FW162" s="26" t="n">
        <f aca="false">($T$79-T162)^2+($U$79-U162)^2+($V$79-V162)^2</f>
        <v>0.13991008066884</v>
      </c>
      <c r="FX162" s="26" t="n">
        <f aca="false">($W$79-W162)^2+($X$79-X162)^2</f>
        <v>0.00552555095234</v>
      </c>
      <c r="FY162" s="26" t="n">
        <f aca="false">($T$80-T162)^2+($U$80-U162)^2+($V$80-V162)^2</f>
        <v>0.23552502176101</v>
      </c>
      <c r="FZ162" s="26" t="n">
        <f aca="false">($W$80-W162)^2+($X$80-X162)^2</f>
        <v>0.01902560394169</v>
      </c>
      <c r="GA162" s="26" t="n">
        <f aca="false">($T$81-T162)^2+($U$81-U162)^2+($V$81-V162)^2</f>
        <v>0.04760315143083</v>
      </c>
      <c r="GB162" s="26" t="n">
        <f aca="false">($W$81-W162)^2+($X$81-X162)^2</f>
        <v>0.01511657435345</v>
      </c>
      <c r="GC162" s="26" t="n">
        <f aca="false">($T$82-T162)^2+($U$82-U162)^2+($V$82-V162)^2</f>
        <v>0.2876712754133</v>
      </c>
      <c r="GD162" s="26" t="n">
        <f aca="false">($W$82-W162)^2+($X$82-X162)^2</f>
        <v>0.0064423518848</v>
      </c>
      <c r="GE162" s="26" t="n">
        <f aca="false">($T$83-T162)^2+($U$83-U162)^2+($V$83-V162)^2</f>
        <v>0.0327315834679</v>
      </c>
      <c r="GF162" s="26" t="n">
        <f aca="false">($W$83-W162)^2+($X$83-X162)^2</f>
        <v>0.01966612997669</v>
      </c>
      <c r="GG162" s="26" t="n">
        <f aca="false">($T$84-T162)^2+($U$84-U162)^2+($V$84-V162)^2</f>
        <v>0.02013489991288</v>
      </c>
      <c r="GH162" s="26" t="n">
        <f aca="false">($W$84-W162)^2+($X$84-X162)^2</f>
        <v>0.02970827161604</v>
      </c>
      <c r="GI162" s="26" t="n">
        <f aca="false">($T$85-T162)^2+($U$85-U162)^2+($V$85-V162)^2</f>
        <v>0.07671425306331</v>
      </c>
      <c r="GJ162" s="26" t="n">
        <f aca="false">($W$85-W162)^2+($X$85-X162)^2</f>
        <v>0.0214477974026</v>
      </c>
      <c r="GK162" s="26" t="n">
        <f aca="false">($T$86-T162)^2+($U$86-U162)^2+($V$86-V162)^2</f>
        <v>0.35083462866801</v>
      </c>
      <c r="GL162" s="26" t="n">
        <f aca="false">($W$86-W162)^2+($X$86-X162)^2</f>
        <v>0.00481825772657</v>
      </c>
      <c r="GM162" s="26" t="n">
        <f aca="false">($T$87-T162)^2+($U$87-U162)^2+($V$87-V162)^2</f>
        <v>0.13833200260361</v>
      </c>
      <c r="GN162" s="26" t="n">
        <f aca="false">($W$87-W162)^2+($X$87-X162)^2</f>
        <v>0.00134339601629</v>
      </c>
      <c r="GO162" s="26" t="n">
        <f aca="false">($T$88-T162)^2+($U$88-U162)^2+($V$88-V162)^2</f>
        <v>0.41969302443529</v>
      </c>
      <c r="GP162" s="26" t="n">
        <f aca="false">($W$88-W162)^2+($X$88-X162)^2</f>
        <v>0.03576356607925</v>
      </c>
      <c r="GQ162" s="26" t="n">
        <f aca="false">($T$89-T162)^2+($U$89-U162)^2+($V$89-V162)^2</f>
        <v>0.12932355068532</v>
      </c>
      <c r="GR162" s="26" t="n">
        <f aca="false">($W$89-W162)^2+($X$89-X162)^2</f>
        <v>0.07617385236712</v>
      </c>
      <c r="GS162" s="26" t="n">
        <f aca="false">($T$90-T162)^2+($U$90-U162)^2+($V$90-V162)^2</f>
        <v>0.03789155802526</v>
      </c>
      <c r="GT162" s="26" t="n">
        <f aca="false">($W$90-W162)^2+($X$90-X162)^2</f>
        <v>0.00963149063722001</v>
      </c>
      <c r="GU162" s="26" t="n">
        <f aca="false">($T$91-T162)^2+($U$91-U162)^2+($V$91-V162)^2</f>
        <v>0.17921924589225</v>
      </c>
      <c r="GV162" s="26" t="n">
        <f aca="false">($W$91-W162)^2+($X$91-X162)^2</f>
        <v>0.07476499328125</v>
      </c>
      <c r="GW162" s="26" t="n">
        <f aca="false">($T$92-T162)^2+($U$92-U162)^2+($V$92-V162)^2</f>
        <v>0.33957078465802</v>
      </c>
      <c r="GX162" s="26" t="n">
        <f aca="false">($W$92-W162)^2+($X$92-X162)^2</f>
        <v>0.05442090944965</v>
      </c>
      <c r="GY162" s="26" t="n">
        <f aca="false">($T$93-T162)^2+($U$93-U162)^2+($V$93-V162)^2</f>
        <v>0.20563580780665</v>
      </c>
      <c r="GZ162" s="26" t="n">
        <f aca="false">($W$93-W162)^2+($X$93-X162)^2</f>
        <v>0.016482112765</v>
      </c>
      <c r="HA162" s="26" t="n">
        <f aca="false">($T$94-T162)^2+($U$94-U162)^2+($V$94-V162)^2</f>
        <v>0.19275573479346</v>
      </c>
      <c r="HB162" s="26" t="n">
        <f aca="false">($W$94-W162)^2+($X$94-X162)^2</f>
        <v>0.0217281221137</v>
      </c>
      <c r="HC162" s="26" t="n">
        <f aca="false">($T$95-T162)^2+($U$95-U162)^2+($V$95-V162)^2</f>
        <v>0.21160446883738</v>
      </c>
      <c r="HD162" s="26" t="n">
        <f aca="false">($W$95-W162)^2+($X$95-X162)^2</f>
        <v>0.047417804153</v>
      </c>
    </row>
    <row r="163" customFormat="false" ht="15.75" hidden="false" customHeight="false" outlineLevel="0" collapsed="false">
      <c r="B163" s="11"/>
      <c r="C163" s="32"/>
      <c r="D163" s="32"/>
      <c r="E163" s="32"/>
      <c r="F163" s="32"/>
      <c r="G163" s="32"/>
      <c r="S163" s="20" t="n">
        <v>102</v>
      </c>
      <c r="T163" s="20" t="n">
        <v>0.5540541</v>
      </c>
      <c r="U163" s="20" t="n">
        <v>0.7285572</v>
      </c>
      <c r="V163" s="20" t="n">
        <v>0.4862774</v>
      </c>
      <c r="W163" s="20" t="n">
        <v>0.4250327</v>
      </c>
      <c r="X163" s="20" t="n">
        <v>0.4677811</v>
      </c>
      <c r="Y163" s="26" t="n">
        <f aca="false">($T$2-T163)^2+($U$2-U163)^2+($V$2-V163)^2</f>
        <v>0.13182789387416</v>
      </c>
      <c r="Z163" s="26" t="n">
        <f aca="false">($W$2-W163)^2+($X$2-X163)^2</f>
        <v>0.27456337720145</v>
      </c>
      <c r="AA163" s="26" t="n">
        <f aca="false">($T$3-T163)^2+($U$3-U163)^2+($V$3-V163)^2</f>
        <v>0.16930340397053</v>
      </c>
      <c r="AB163" s="26" t="n">
        <f aca="false">($W$3-W163)^2+($X$3-X163)^2</f>
        <v>0.13272561682165</v>
      </c>
      <c r="AC163" s="26" t="n">
        <f aca="false">($T$4-T163)^2+($U$4-U163)^2+($V$4-V163)^2</f>
        <v>0.01797445038689</v>
      </c>
      <c r="AD163" s="26" t="n">
        <f aca="false">($W$4-W163)^2+($X$4-X163)^2</f>
        <v>0.28117335340357</v>
      </c>
      <c r="AE163" s="26" t="n">
        <f aca="false">($T$5-T163)^2+($U$5-U163)^2+($V$5-V163)^2</f>
        <v>0.04273051636753</v>
      </c>
      <c r="AF163" s="26" t="n">
        <f aca="false">($W$5-W163)^2+($X$5-X163)^2</f>
        <v>0.03064910259892</v>
      </c>
      <c r="AG163" s="26" t="n">
        <f aca="false">($T$6-T163)^2+($U$6-U163)^2+($V$6-V163)^2</f>
        <v>0.01514567325826</v>
      </c>
      <c r="AH163" s="26" t="n">
        <f aca="false">($W$6-W163)^2+($X$6-X163)^2</f>
        <v>0.02436125438354</v>
      </c>
      <c r="AI163" s="26" t="n">
        <f aca="false">($T$7-T163)^2+($U$7-U163)^2+($V$7-V163)^2</f>
        <v>0.21523639558361</v>
      </c>
      <c r="AJ163" s="26" t="n">
        <f aca="false">($W$7-W163)^2+($X$7-X163)^2</f>
        <v>0.0166995786541</v>
      </c>
      <c r="AK163" s="26" t="n">
        <f aca="false">($T$8-T163)^2+($U$8-U163)^2+($V$8-V163)^2</f>
        <v>0.24819924278729</v>
      </c>
      <c r="AL163" s="26" t="n">
        <f aca="false">($W$8-W163)^2+($X$8-X163)^2</f>
        <v>0.06491298864625</v>
      </c>
      <c r="AM163" s="26" t="n">
        <f aca="false">($T$9-T163)^2+($U$9-U163)^2+($V$9-V163)^2</f>
        <v>0.13371882778475</v>
      </c>
      <c r="AN163" s="26" t="n">
        <f aca="false">($W$9-W163)^2+($X$9-X163)^2</f>
        <v>0.08098081121474</v>
      </c>
      <c r="AO163" s="26" t="n">
        <f aca="false">($T$10-T163)^2+($U$10-U163)^2+($V$10-V163)^2</f>
        <v>0.19989958610573</v>
      </c>
      <c r="AP163" s="26" t="n">
        <f aca="false">($W$10-W163)^2+($X$10-X163)^2</f>
        <v>0.03470141067786</v>
      </c>
      <c r="AQ163" s="26" t="n">
        <f aca="false">($T$11-T163)^2+($U$11-U163)^2+($V$11-V163)^2</f>
        <v>0.07844159510366</v>
      </c>
      <c r="AR163" s="26" t="n">
        <f aca="false">($W$11-W163)^2+($X$11-X163)^2</f>
        <v>0.17798259575968</v>
      </c>
      <c r="AS163" s="26" t="n">
        <f aca="false">($T$12-T163)^2+($U$12-U163)^2+($V$12-V163)^2</f>
        <v>0.04878632690305</v>
      </c>
      <c r="AT163" s="26" t="n">
        <f aca="false">($W$12-W163)^2+($X$12-X163)^2</f>
        <v>0.0166995786541</v>
      </c>
      <c r="AU163" s="26" t="n">
        <f aca="false">($T$13-T163)^2+($U$13-U163)^2+($V$13-V163)^2</f>
        <v>0.03657110145418</v>
      </c>
      <c r="AV163" s="26" t="n">
        <f aca="false">($W$13-W163)^2+($X$13-X163)^2</f>
        <v>0.0599314024682</v>
      </c>
      <c r="AW163" s="26" t="n">
        <f aca="false">($T$14-T163)^2+($U$14-U163)^2+($V$14-V163)^2</f>
        <v>0.02881438479761</v>
      </c>
      <c r="AX163" s="26" t="n">
        <f aca="false">($W$14-W163)^2+($X$14-X163)^2</f>
        <v>0.21046115835821</v>
      </c>
      <c r="AY163" s="26" t="n">
        <f aca="false">($T$15-T163)^2+($U$15-U163)^2+($V$15-V163)^2</f>
        <v>0.0930646225743</v>
      </c>
      <c r="AZ163" s="26" t="n">
        <f aca="false">($W$15-W163)^2+($X$15-X163)^2</f>
        <v>0.00489485833594</v>
      </c>
      <c r="BA163" s="26" t="n">
        <f aca="false">($T$16-T163)^2+($U$16-U163)^2+($V$16-V163)^2</f>
        <v>0.03400881491313</v>
      </c>
      <c r="BB163" s="26" t="n">
        <f aca="false">($W$16-W163)^2+($X$16-X163)^2</f>
        <v>0.0015525253669</v>
      </c>
      <c r="BC163" s="26" t="n">
        <f aca="false">($T$17-T163)^2+($U$17-U163)^2+($V$17-V163)^2</f>
        <v>0.01130750756396</v>
      </c>
      <c r="BD163" s="26" t="n">
        <f aca="false">($W$17-W163)^2+($X$17-X163)^2</f>
        <v>0.00924229533277</v>
      </c>
      <c r="BE163" s="26" t="n">
        <f aca="false">($T$18-T163)^2+($U$18-U163)^2+($V$18-V163)^2</f>
        <v>0.17166342224027</v>
      </c>
      <c r="BF163" s="26" t="n">
        <f aca="false">($W$18-W163)^2+($X$18-X163)^2</f>
        <v>0.19040049008005</v>
      </c>
      <c r="BG163" s="26" t="n">
        <f aca="false">($T$19-T163)^2+($U$19-U163)^2+($V$19-V163)^2</f>
        <v>0.05156089518085</v>
      </c>
      <c r="BH163" s="26" t="n">
        <f aca="false">($W$19-W163)^2+($X$19-X163)^2</f>
        <v>0.05631237037297</v>
      </c>
      <c r="BI163" s="26" t="n">
        <f aca="false">($T$20-T163)^2+($U$20-U163)^2+($V$20-V163)^2</f>
        <v>0.08633733942209</v>
      </c>
      <c r="BJ163" s="26" t="n">
        <f aca="false">($W$20-W163)^2+($X$20-X163)^2</f>
        <v>0.00903855573792999</v>
      </c>
      <c r="BK163" s="26" t="n">
        <f aca="false">($T$21-T163)^2+($U$21-U163)^2+($V$21-V163)^2</f>
        <v>0.21541193662419</v>
      </c>
      <c r="BL163" s="26" t="n">
        <f aca="false">($W$21-W163)^2+($X$21-X163)^2</f>
        <v>0.05107527586001</v>
      </c>
      <c r="BM163" s="26" t="n">
        <f aca="false">($T$22-T163)^2+($U$22-U163)^2+($V$22-V163)^2</f>
        <v>0.01410793908769</v>
      </c>
      <c r="BN163" s="26" t="n">
        <f aca="false">($W$22-W163)^2+($X$22-X163)^2</f>
        <v>0.00348147265562</v>
      </c>
      <c r="BO163" s="26" t="n">
        <f aca="false">($T$23-T163)^2+($U$23-U163)^2+($V$23-V163)^2</f>
        <v>0.06253267728325</v>
      </c>
      <c r="BP163" s="26" t="n">
        <f aca="false">($W$23-W163)^2+($X$23-X163)^2</f>
        <v>0.04276764314717</v>
      </c>
      <c r="BQ163" s="26" t="n">
        <f aca="false">($T$24-T163)^2+($U$24-U163)^2+($V$24-V163)^2</f>
        <v>0.2592803811884</v>
      </c>
      <c r="BR163" s="26" t="n">
        <f aca="false">($W$24-W163)^2+($X$24-X163)^2</f>
        <v>0.13906461605114</v>
      </c>
      <c r="BS163" s="26" t="n">
        <f aca="false">($T$25-T163)^2+($U$25-U163)^2+($V$25-V163)^2</f>
        <v>0.01620475437297</v>
      </c>
      <c r="BT163" s="26" t="n">
        <f aca="false">($W$25-W163)^2+($X$25-X163)^2</f>
        <v>0.07384824332882</v>
      </c>
      <c r="BU163" s="26" t="n">
        <f aca="false">($T$26-T163)^2+($U$26-U163)^2+($V$26-V163)^2</f>
        <v>0.04285138663001</v>
      </c>
      <c r="BV163" s="26" t="n">
        <f aca="false">($W$26-W163)^2+($X$26-X163)^2</f>
        <v>0.00564144164756</v>
      </c>
      <c r="BW163" s="26" t="n">
        <f aca="false">($T$27-T163)^2+($U$27-U163)^2+($V$27-V163)^2</f>
        <v>0.05730614585645</v>
      </c>
      <c r="BX163" s="26" t="n">
        <f aca="false">($W$27-W163)^2+($X$27-X163)^2</f>
        <v>0.04269458100113</v>
      </c>
      <c r="BY163" s="26" t="n">
        <f aca="false">($T$28-T163)^2+($U$28-U163)^2+($V$28-V163)^2</f>
        <v>0.11823470776481</v>
      </c>
      <c r="BZ163" s="26" t="n">
        <f aca="false">($W$28-W163)^2+($X$28-X163)^2</f>
        <v>0.01448584775513</v>
      </c>
      <c r="CA163" s="26" t="n">
        <f aca="false">($T$29-T163)^2+($U$29-U163)^2+($V$29-V163)^2</f>
        <v>0.05833758361162</v>
      </c>
      <c r="CB163" s="26" t="n">
        <f aca="false">($W$29-W163)^2+($X$29-X163)^2</f>
        <v>0.02202968967912</v>
      </c>
      <c r="CC163" s="26" t="n">
        <f aca="false">($T$30-T163)^2+($U$30-U163)^2+($V$30-V163)^2</f>
        <v>0.07482029072052</v>
      </c>
      <c r="CD163" s="26" t="n">
        <f aca="false">($W$30-W163)^2+($X$30-X163)^2</f>
        <v>0.13354088102522</v>
      </c>
      <c r="CE163" s="26" t="n">
        <f aca="false">($T$31-T163)^2+($U$31-U163)^2+($V$31-V163)^2</f>
        <v>0.02912529828266</v>
      </c>
      <c r="CF163" s="26" t="n">
        <f aca="false">($W$31-W163)^2+($X$31-X163)^2</f>
        <v>0.01634972915633</v>
      </c>
      <c r="CG163" s="26" t="n">
        <f aca="false">($T$32-T163)^2+($U$32-U163)^2+($V$32-V163)^2</f>
        <v>0.03804670650086</v>
      </c>
      <c r="CH163" s="26" t="n">
        <f aca="false">($W$32-W163)^2+($X$32-X163)^2</f>
        <v>0.01269444616402</v>
      </c>
      <c r="CI163" s="26" t="n">
        <f aca="false">($T$33-T163)^2+($U$33-U163)^2+($V$33-V163)^2</f>
        <v>0.02113559953656</v>
      </c>
      <c r="CJ163" s="26" t="n">
        <f aca="false">($W$33-W163)^2+($X$33-X163)^2</f>
        <v>0.02665814378266</v>
      </c>
      <c r="CK163" s="26" t="n">
        <f aca="false">($T$34-T163)^2+($U$34-U163)^2+($V$34-V163)^2</f>
        <v>0.0225290047012</v>
      </c>
      <c r="CL163" s="26" t="n">
        <f aca="false">($W$34-W163)^2+($X$34-X163)^2</f>
        <v>0.02601460921394</v>
      </c>
      <c r="CM163" s="26" t="n">
        <f aca="false">($T$35-T163)^2+($U$35-U163)^2+($V$35-V163)^2</f>
        <v>0.18378637383006</v>
      </c>
      <c r="CN163" s="26" t="n">
        <f aca="false">($W$35-W163)^2+($X$35-X163)^2</f>
        <v>0.00247862714788</v>
      </c>
      <c r="CO163" s="26" t="n">
        <f aca="false">($T$36-T163)^2+($U$36-U163)^2+($V$36-V163)^2</f>
        <v>0.03043890058824</v>
      </c>
      <c r="CP163" s="26" t="n">
        <f aca="false">($W$36-W163)^2+($X$36-X163)^2</f>
        <v>0.03943547967773</v>
      </c>
      <c r="CQ163" s="26" t="n">
        <f aca="false">($T$37-T163)^2+($U$37-U163)^2+($V$37-V163)^2</f>
        <v>0.05654942869386</v>
      </c>
      <c r="CR163" s="26" t="n">
        <f aca="false">($W$37-W163)^2+($X$37-X163)^2</f>
        <v>0.10140425597825</v>
      </c>
      <c r="CS163" s="26" t="n">
        <f aca="false">($T$38-T163)^2+($U$38-U163)^2+($V$38-V163)^2</f>
        <v>0.0528141508597</v>
      </c>
      <c r="CT163" s="26" t="n">
        <f aca="false">($W$38-W163)^2+($X$38-X163)^2</f>
        <v>0.089566047313</v>
      </c>
      <c r="CU163" s="26" t="n">
        <f aca="false">($T$39-T163)^2+($U$39-U163)^2+($V$39-V163)^2</f>
        <v>0.04800056113454</v>
      </c>
      <c r="CV163" s="26" t="n">
        <f aca="false">($W$39-W163)^2+($X$39-X163)^2</f>
        <v>0.02926430299629</v>
      </c>
      <c r="CW163" s="26" t="n">
        <f aca="false">($T$40-T163)^2+($U$40-U163)^2+($V$40-V163)^2</f>
        <v>0.05119732879586</v>
      </c>
      <c r="CX163" s="26" t="n">
        <f aca="false">($W$40-W163)^2+($X$40-X163)^2</f>
        <v>0.003671476328</v>
      </c>
      <c r="CY163" s="26" t="n">
        <f aca="false">($T$41-T163)^2+($U$41-U163)^2+($V$41-V163)^2</f>
        <v>0.11356567212981</v>
      </c>
      <c r="CZ163" s="26" t="n">
        <f aca="false">($W$41-W163)^2+($X$41-X163)^2</f>
        <v>0.03178937261585</v>
      </c>
      <c r="DA163" s="26" t="n">
        <f aca="false">($T$42-T163)^2+($U$42-U163)^2+($V$42-V163)^2</f>
        <v>0.05549252249365</v>
      </c>
      <c r="DB163" s="26" t="n">
        <f aca="false">($W$42-W163)^2+($X$42-X163)^2</f>
        <v>0.00079367141101</v>
      </c>
      <c r="DC163" s="26" t="n">
        <f aca="false">($T$43-T163)^2+($U$43-U163)^2+($V$43-V163)^2</f>
        <v>0.02387414153818</v>
      </c>
      <c r="DD163" s="26" t="n">
        <f aca="false">($W$43-W163)^2+($X$43-X163)^2</f>
        <v>0.01080318327125</v>
      </c>
      <c r="DE163" s="26" t="n">
        <f aca="false">($T$44-T163)^2+($U$44-U163)^2+($V$44-V163)^2</f>
        <v>0.05290169284982</v>
      </c>
      <c r="DF163" s="26" t="n">
        <f aca="false">($W$44-W163)^2+($X$44-X163)^2</f>
        <v>0.04271771131882</v>
      </c>
      <c r="DG163" s="26" t="n">
        <f aca="false">($T$45-T163)^2+($U$45-U163)^2+($V$45-V163)^2</f>
        <v>0.06627940897635</v>
      </c>
      <c r="DH163" s="26" t="n">
        <f aca="false">($W$45-W163)^2+($X$45-X163)^2</f>
        <v>0.06622978152805</v>
      </c>
      <c r="DI163" s="26" t="n">
        <f aca="false">($T$46-T163)^2+($U$46-U163)^2+($V$46-V163)^2</f>
        <v>0.17696325512142</v>
      </c>
      <c r="DJ163" s="26" t="n">
        <f aca="false">($W$46-W163)^2+($X$46-X163)^2</f>
        <v>0.01006150479741</v>
      </c>
      <c r="DK163" s="26" t="n">
        <f aca="false">($T$47-T163)^2+($U$47-U163)^2+($V$47-V163)^2</f>
        <v>0.09756408027092</v>
      </c>
      <c r="DL163" s="26" t="n">
        <f aca="false">($W$47-W163)^2+($X$47-X163)^2</f>
        <v>0.09644161034885</v>
      </c>
      <c r="DM163" s="26" t="n">
        <f aca="false">($T$48-T163)^2+($U$48-U163)^2+($V$48-V163)^2</f>
        <v>0.03942365120521</v>
      </c>
      <c r="DN163" s="26" t="n">
        <f aca="false">($W$48-W163)^2+($X$48-X163)^2</f>
        <v>0.036190602248</v>
      </c>
      <c r="DO163" s="26" t="n">
        <f aca="false">($T$49-T163)^2+($U$49-U163)^2+($V$49-V163)^2</f>
        <v>0.22767134342977</v>
      </c>
      <c r="DP163" s="26" t="n">
        <f aca="false">($W$49-W163)^2+($X$49-X163)^2</f>
        <v>0.13930841082925</v>
      </c>
      <c r="DQ163" s="26" t="n">
        <f aca="false">($T$50-T163)^2+($U$50-U163)^2+($V$50-V163)^2</f>
        <v>0.07237223145765</v>
      </c>
      <c r="DR163" s="26" t="n">
        <f aca="false">($W$50-W163)^2+($X$50-X163)^2</f>
        <v>0.0807729916333</v>
      </c>
      <c r="DS163" s="26" t="n">
        <f aca="false">($T$51-T163)^2+($U$51-U163)^2+($V$51-V163)^2</f>
        <v>0.01812615880372</v>
      </c>
      <c r="DT163" s="26" t="n">
        <f aca="false">($W$51-W163)^2+($X$51-X163)^2</f>
        <v>0.02092332884373</v>
      </c>
      <c r="DU163" s="26" t="n">
        <f aca="false">($T$52-T163)^2+($U$52-U163)^2+($V$52-V163)^2</f>
        <v>0.07820526054232</v>
      </c>
      <c r="DV163" s="26" t="n">
        <f aca="false">($W$52-W163)^2+($X$52-X163)^2</f>
        <v>0.01565918191693</v>
      </c>
      <c r="DW163" s="26" t="n">
        <f aca="false">($T$53-T163)^2+($U$53-U163)^2+($V$53-V163)^2</f>
        <v>0.15470553062974</v>
      </c>
      <c r="DX163" s="26" t="n">
        <f aca="false">($W$53-W163)^2+($X$53-X163)^2</f>
        <v>0.072154112672</v>
      </c>
      <c r="DY163" s="26" t="n">
        <f aca="false">($T$54-T163)^2+($U$54-U163)^2+($V$54-V163)^2</f>
        <v>0.07738427882891</v>
      </c>
      <c r="DZ163" s="26" t="n">
        <f aca="false">($W$54-W163)^2+($X$54-X163)^2</f>
        <v>0.01181023882309</v>
      </c>
      <c r="EA163" s="26" t="n">
        <f aca="false">($T$55-T163)^2+($U$55-U163)^2+($V$55-V163)^2</f>
        <v>0.03758168506728</v>
      </c>
      <c r="EB163" s="26" t="n">
        <f aca="false">($W$55-W163)^2+($X$55-X163)^2</f>
        <v>0.01340035239793</v>
      </c>
      <c r="EC163" s="26" t="n">
        <f aca="false">($T$56-T163)^2+($U$56-U163)^2+($V$56-V163)^2</f>
        <v>0.0415853063684</v>
      </c>
      <c r="ED163" s="26" t="n">
        <f aca="false">($W$56-W163)^2+($X$56-X163)^2</f>
        <v>0.06871103480293</v>
      </c>
      <c r="EE163" s="26" t="n">
        <f aca="false">($T$57-T163)^2+($U$57-U163)^2+($V$57-V163)^2</f>
        <v>0.01295246409989</v>
      </c>
      <c r="EF163" s="26" t="n">
        <f aca="false">($W$57-W163)^2+($X$57-X163)^2</f>
        <v>0.00227186123449</v>
      </c>
      <c r="EG163" s="26" t="n">
        <f aca="false">($T$58-T163)^2+($U$58-U163)^2+($V$58-V163)^2</f>
        <v>0.15125417997526</v>
      </c>
      <c r="EH163" s="26" t="n">
        <f aca="false">($W$58-W163)^2+($X$58-X163)^2</f>
        <v>0.03889905248953</v>
      </c>
      <c r="EI163" s="26" t="n">
        <f aca="false">($T$59-T163)^2+($U$59-U163)^2+($V$59-V163)^2</f>
        <v>0.03249909215221</v>
      </c>
      <c r="EJ163" s="26" t="n">
        <f aca="false">($W$59-W163)^2+($X$59-X163)^2</f>
        <v>0.02269333119092</v>
      </c>
      <c r="EK163" s="26" t="n">
        <f aca="false">($T$60-T163)^2+($U$60-U163)^2+($V$60-V163)^2</f>
        <v>0.05288068849086</v>
      </c>
      <c r="EL163" s="26" t="n">
        <f aca="false">($W$60-W163)^2+($X$60-X163)^2</f>
        <v>0.00782589066181</v>
      </c>
      <c r="EM163" s="26" t="n">
        <f aca="false">($T$61-T163)^2+($U$61-U163)^2+($V$61-V163)^2</f>
        <v>0.08446882793962</v>
      </c>
      <c r="EN163" s="26" t="n">
        <f aca="false">($W$61-W163)^2+($X$61-X163)^2</f>
        <v>0.02474953474229</v>
      </c>
      <c r="EO163" s="26" t="n">
        <f aca="false">($T$62-T163)^2+($U$62-U163)^2+($V$62-V163)^2</f>
        <v>0.02769086571429</v>
      </c>
      <c r="EP163" s="26" t="n">
        <f aca="false">($W$62-W163)^2+($X$62-X163)^2</f>
        <v>0.00385513792016</v>
      </c>
      <c r="EQ163" s="26" t="n">
        <f aca="false">($T$63-T163)^2+($U$63-U163)^2+($V$63-V163)^2</f>
        <v>0.04645143030569</v>
      </c>
      <c r="ER163" s="26" t="n">
        <f aca="false">($W$63-W163)^2+($X$63-X163)^2</f>
        <v>0.0179361016468</v>
      </c>
      <c r="ES163" s="26" t="n">
        <f aca="false">($T$64-T163)^2+($U$64-U163)^2+($V$64-V163)^2</f>
        <v>0.06163535952918</v>
      </c>
      <c r="ET163" s="26" t="n">
        <f aca="false">($W$64-W163)^2+($X$64-X163)^2</f>
        <v>0.00966233042842</v>
      </c>
      <c r="EU163" s="26" t="n">
        <f aca="false">($T$65-T163)^2+($U$65-U163)^2+($V$65-V163)^2</f>
        <v>0.08065384281973</v>
      </c>
      <c r="EV163" s="26" t="n">
        <f aca="false">($W$65-W163)^2+($X$65-X163)^2</f>
        <v>0.03275820910386</v>
      </c>
      <c r="EW163" s="26" t="n">
        <f aca="false">($T$66-T163)^2+($U$66-U163)^2+($V$66-V163)^2</f>
        <v>0.0374903861125</v>
      </c>
      <c r="EX163" s="26" t="n">
        <f aca="false">($W$66-W163)^2+($X$66-X163)^2</f>
        <v>0.01782362641184</v>
      </c>
      <c r="EY163" s="26" t="n">
        <f aca="false">($T$67-T163)^2+($U$67-U163)^2+($V$67-V163)^2</f>
        <v>0.06642041177054</v>
      </c>
      <c r="EZ163" s="26" t="n">
        <f aca="false">($W$67-W163)^2+($X$67-X163)^2</f>
        <v>0.0114741175581</v>
      </c>
      <c r="FA163" s="26" t="n">
        <f aca="false">($T$68-T163)^2+($U$68-U163)^2+($V$68-V163)^2</f>
        <v>0.0848764525325</v>
      </c>
      <c r="FB163" s="26" t="n">
        <f aca="false">($W$68-W163)^2+($X$68-X163)^2</f>
        <v>0.0292909098925</v>
      </c>
      <c r="FC163" s="26" t="n">
        <f aca="false">($T$69-T163)^2+($U$69-U163)^2+($V$69-V163)^2</f>
        <v>0.12112771527466</v>
      </c>
      <c r="FD163" s="26" t="n">
        <f aca="false">($W$69-W163)^2+($X$69-X163)^2</f>
        <v>0.0105484213354</v>
      </c>
      <c r="FE163" s="26" t="n">
        <f aca="false">($T$70-T163)^2+($U$70-U163)^2+($V$70-V163)^2</f>
        <v>0.04585645641161</v>
      </c>
      <c r="FF163" s="26" t="n">
        <f aca="false">($W$70-W163)^2+($X$70-X163)^2</f>
        <v>0.01596320564714</v>
      </c>
      <c r="FG163" s="26" t="n">
        <f aca="false">($T$71-T163)^2+($U$71-U163)^2+($V$71-V163)^2</f>
        <v>0.04651785991565</v>
      </c>
      <c r="FH163" s="26" t="n">
        <f aca="false">($W$71-W163)^2+($X$71-X163)^2</f>
        <v>0.02416642670689</v>
      </c>
      <c r="FI163" s="26" t="n">
        <f aca="false">($T$72-T163)^2+($U$72-U163)^2+($V$72-V163)^2</f>
        <v>0.06468205288701</v>
      </c>
      <c r="FJ163" s="26" t="n">
        <f aca="false">($W$72-W163)^2+($X$72-X163)^2</f>
        <v>0.02174629253162</v>
      </c>
      <c r="FK163" s="26" t="n">
        <f aca="false">($T$73-T163)^2+($U$73-U163)^2+($V$73-V163)^2</f>
        <v>0.04106616749749</v>
      </c>
      <c r="FL163" s="26" t="n">
        <f aca="false">($W$73-W163)^2+($X$73-X163)^2</f>
        <v>0.02252138113649</v>
      </c>
      <c r="FM163" s="27" t="n">
        <f aca="false">($T$74-T163)^2+($U$74-U163)^2+($V$74-V163)^2</f>
        <v>0.07933266669969</v>
      </c>
      <c r="FN163" s="27" t="n">
        <f aca="false">($W$74-W163)^2+($X$74-X163)^2</f>
        <v>0.01220238413753</v>
      </c>
      <c r="FO163" s="27" t="n">
        <f aca="false">($T$75-T163)^2+($U$75-U163)^2+($V$75-V163)^2</f>
        <v>0.12249939239633</v>
      </c>
      <c r="FP163" s="26" t="n">
        <f aca="false">($W$75-W163)^2+($X$75-X163)^2</f>
        <v>0.06499306090625</v>
      </c>
      <c r="FQ163" s="26" t="n">
        <f aca="false">($T$76-T163)^2+($U$76-U163)^2+($V$76-V163)^2</f>
        <v>0.13312079933009</v>
      </c>
      <c r="FR163" s="26" t="n">
        <f aca="false">($W$76-W163)^2+($X$76-X163)^2</f>
        <v>0.00410981759386</v>
      </c>
      <c r="FS163" s="26" t="n">
        <f aca="false">($T$77-T163)^2+($U$77-U163)^2+($V$77-V163)^2</f>
        <v>0.03110820949636</v>
      </c>
      <c r="FT163" s="26" t="n">
        <f aca="false">($W$77-W163)^2+($X$77-X163)^2</f>
        <v>0.04620997867592</v>
      </c>
      <c r="FU163" s="26" t="n">
        <f aca="false">($T$78-T163)^2+($U$78-U163)^2+($V$78-V163)^2</f>
        <v>0.25531853590469</v>
      </c>
      <c r="FV163" s="26" t="n">
        <f aca="false">($W$78-W163)^2+($X$78-X163)^2</f>
        <v>0.11838588492968</v>
      </c>
      <c r="FW163" s="26" t="n">
        <f aca="false">($T$79-T163)^2+($U$79-U163)^2+($V$79-V163)^2</f>
        <v>0.013976378728</v>
      </c>
      <c r="FX163" s="26" t="n">
        <f aca="false">($W$79-W163)^2+($X$79-X163)^2</f>
        <v>0.0136308786457</v>
      </c>
      <c r="FY163" s="26" t="n">
        <f aca="false">($T$80-T163)^2+($U$80-U163)^2+($V$80-V163)^2</f>
        <v>0.02132971798745</v>
      </c>
      <c r="FZ163" s="26" t="n">
        <f aca="false">($W$80-W163)^2+($X$80-X163)^2</f>
        <v>0.00827190121225</v>
      </c>
      <c r="GA163" s="26" t="n">
        <f aca="false">($T$81-T163)^2+($U$81-U163)^2+($V$81-V163)^2</f>
        <v>0.05625750780659</v>
      </c>
      <c r="GB163" s="26" t="n">
        <f aca="false">($W$81-W163)^2+($X$81-X163)^2</f>
        <v>0.01708692192325</v>
      </c>
      <c r="GC163" s="26" t="n">
        <f aca="false">($T$82-T163)^2+($U$82-U163)^2+($V$82-V163)^2</f>
        <v>0.05001215998166</v>
      </c>
      <c r="GD163" s="26" t="n">
        <f aca="false">($W$82-W163)^2+($X$82-X163)^2</f>
        <v>0.01487550631428</v>
      </c>
      <c r="GE163" s="26" t="n">
        <f aca="false">($T$83-T163)^2+($U$83-U163)^2+($V$83-V163)^2</f>
        <v>0.0775463601437</v>
      </c>
      <c r="GF163" s="26" t="n">
        <f aca="false">($W$83-W163)^2+($X$83-X163)^2</f>
        <v>0.00596678918944999</v>
      </c>
      <c r="GG163" s="26" t="n">
        <f aca="false">($T$84-T163)^2+($U$84-U163)^2+($V$84-V163)^2</f>
        <v>0.22722879804236</v>
      </c>
      <c r="GH163" s="26" t="n">
        <f aca="false">($W$84-W163)^2+($X$84-X163)^2</f>
        <v>0.03639646946504</v>
      </c>
      <c r="GI163" s="26" t="n">
        <f aca="false">($T$85-T163)^2+($U$85-U163)^2+($V$85-V163)^2</f>
        <v>0.03703196375787</v>
      </c>
      <c r="GJ163" s="26" t="n">
        <f aca="false">($W$85-W163)^2+($X$85-X163)^2</f>
        <v>0.01740426091144</v>
      </c>
      <c r="GK163" s="26" t="n">
        <f aca="false">($T$86-T163)^2+($U$86-U163)^2+($V$86-V163)^2</f>
        <v>0.06426943428209</v>
      </c>
      <c r="GL163" s="26" t="n">
        <f aca="false">($W$86-W163)^2+($X$86-X163)^2</f>
        <v>0.01447515480665</v>
      </c>
      <c r="GM163" s="26" t="n">
        <f aca="false">($T$87-T163)^2+($U$87-U163)^2+($V$87-V163)^2</f>
        <v>0.06406881632261</v>
      </c>
      <c r="GN163" s="26" t="n">
        <f aca="false">($W$87-W163)^2+($X$87-X163)^2</f>
        <v>0.01265332711465</v>
      </c>
      <c r="GO163" s="26" t="n">
        <f aca="false">($T$88-T163)^2+($U$88-U163)^2+($V$88-V163)^2</f>
        <v>0.08651486657141</v>
      </c>
      <c r="GP163" s="26" t="n">
        <f aca="false">($W$88-W163)^2+($X$88-X163)^2</f>
        <v>0.01284332433985</v>
      </c>
      <c r="GQ163" s="26" t="n">
        <f aca="false">($T$89-T163)^2+($U$89-U163)^2+($V$89-V163)^2</f>
        <v>0.01183933211976</v>
      </c>
      <c r="GR163" s="26" t="n">
        <f aca="false">($W$89-W163)^2+($X$89-X163)^2</f>
        <v>0.0492428749762</v>
      </c>
      <c r="GS163" s="26" t="n">
        <f aca="false">($T$90-T163)^2+($U$90-U163)^2+($V$90-V163)^2</f>
        <v>0.05319620742026</v>
      </c>
      <c r="GT163" s="26" t="n">
        <f aca="false">($W$90-W163)^2+($X$90-X163)^2</f>
        <v>0.0256756730861</v>
      </c>
      <c r="GU163" s="26" t="n">
        <f aca="false">($T$91-T163)^2+($U$91-U163)^2+($V$91-V163)^2</f>
        <v>0.04185669978437</v>
      </c>
      <c r="GV163" s="26" t="n">
        <f aca="false">($W$91-W163)^2+($X$91-X163)^2</f>
        <v>0.04456462898329</v>
      </c>
      <c r="GW163" s="26" t="n">
        <f aca="false">($T$92-T163)^2+($U$92-U163)^2+($V$92-V163)^2</f>
        <v>0.05307546418894</v>
      </c>
      <c r="GX163" s="26" t="n">
        <f aca="false">($W$92-W163)^2+($X$92-X163)^2</f>
        <v>0.02790805450445</v>
      </c>
      <c r="GY163" s="26" t="n">
        <f aca="false">($T$93-T163)^2+($U$93-U163)^2+($V$93-V163)^2</f>
        <v>0.04743823064389</v>
      </c>
      <c r="GZ163" s="26" t="n">
        <f aca="false">($W$93-W163)^2+($X$93-X163)^2</f>
        <v>0.01066430001512</v>
      </c>
      <c r="HA163" s="26" t="n">
        <f aca="false">($T$94-T163)^2+($U$94-U163)^2+($V$94-V163)^2</f>
        <v>0.2332930458045</v>
      </c>
      <c r="HB163" s="26" t="n">
        <f aca="false">($W$94-W163)^2+($X$94-X163)^2</f>
        <v>0.04486356291562</v>
      </c>
      <c r="HC163" s="26" t="n">
        <f aca="false">($T$95-T163)^2+($U$95-U163)^2+($V$95-V163)^2</f>
        <v>0.03458058471614</v>
      </c>
      <c r="HD163" s="26" t="n">
        <f aca="false">($W$95-W163)^2+($X$95-X163)^2</f>
        <v>0.02593100160256</v>
      </c>
    </row>
    <row r="164" customFormat="false" ht="15.75" hidden="false" customHeight="false" outlineLevel="0" collapsed="false">
      <c r="B164" s="11"/>
      <c r="C164" s="32"/>
      <c r="D164" s="32"/>
      <c r="E164" s="32"/>
      <c r="F164" s="32"/>
      <c r="G164" s="32"/>
      <c r="S164" s="20" t="n">
        <v>103</v>
      </c>
      <c r="T164" s="20" t="n">
        <v>0.6924325</v>
      </c>
      <c r="U164" s="20" t="n">
        <v>0.6826684</v>
      </c>
      <c r="V164" s="20" t="n">
        <v>0.5619708</v>
      </c>
      <c r="W164" s="20" t="n">
        <v>0.5758992</v>
      </c>
      <c r="X164" s="20" t="n">
        <v>0.4909571</v>
      </c>
      <c r="Y164" s="26" t="n">
        <f aca="false">($T$2-T164)^2+($U$2-U164)^2+($V$2-V164)^2</f>
        <v>0.0494848960046</v>
      </c>
      <c r="Z164" s="26" t="n">
        <f aca="false">($W$2-W164)^2+($X$2-X164)^2</f>
        <v>0.144290644048</v>
      </c>
      <c r="AA164" s="26" t="n">
        <f aca="false">($T$3-T164)^2+($U$3-U164)^2+($V$3-V164)^2</f>
        <v>0.24798266894905</v>
      </c>
      <c r="AB164" s="26" t="n">
        <f aca="false">($W$3-W164)^2+($X$3-X164)^2</f>
        <v>0.2435614618697</v>
      </c>
      <c r="AC164" s="26" t="n">
        <f aca="false">($T$4-T164)^2+($U$4-U164)^2+($V$4-V164)^2</f>
        <v>0.00994307509384999</v>
      </c>
      <c r="AD164" s="26" t="n">
        <f aca="false">($W$4-W164)^2+($X$4-X164)^2</f>
        <v>0.16190270329922</v>
      </c>
      <c r="AE164" s="26" t="n">
        <f aca="false">($T$5-T164)^2+($U$5-U164)^2+($V$5-V164)^2</f>
        <v>0.07902501533741</v>
      </c>
      <c r="AF164" s="26" t="n">
        <f aca="false">($W$5-W164)^2+($X$5-X164)^2</f>
        <v>0.00753632394876999</v>
      </c>
      <c r="AG164" s="26" t="n">
        <f aca="false">($T$6-T164)^2+($U$6-U164)^2+($V$6-V164)^2</f>
        <v>0.0097865572593</v>
      </c>
      <c r="AH164" s="26" t="n">
        <f aca="false">($W$6-W164)^2+($X$6-X164)^2</f>
        <v>0.09238748216769</v>
      </c>
      <c r="AI164" s="26" t="n">
        <f aca="false">($T$7-T164)^2+($U$7-U164)^2+($V$7-V164)^2</f>
        <v>0.31432941120257</v>
      </c>
      <c r="AJ164" s="26" t="n">
        <f aca="false">($W$7-W164)^2+($X$7-X164)^2</f>
        <v>0.01890090828305</v>
      </c>
      <c r="AK164" s="26" t="n">
        <f aca="false">($T$8-T164)^2+($U$8-U164)^2+($V$8-V164)^2</f>
        <v>0.13207136197181</v>
      </c>
      <c r="AL164" s="26" t="n">
        <f aca="false">($W$8-W164)^2+($X$8-X164)^2</f>
        <v>0.0789738800881</v>
      </c>
      <c r="AM164" s="26" t="n">
        <f aca="false">($T$9-T164)^2+($U$9-U164)^2+($V$9-V164)^2</f>
        <v>0.22802607972451</v>
      </c>
      <c r="AN164" s="26" t="n">
        <f aca="false">($W$9-W164)^2+($X$9-X164)^2</f>
        <v>0.17564627726109</v>
      </c>
      <c r="AO164" s="26" t="n">
        <f aca="false">($T$10-T164)^2+($U$10-U164)^2+($V$10-V164)^2</f>
        <v>0.28624912857169</v>
      </c>
      <c r="AP164" s="26" t="n">
        <f aca="false">($W$10-W164)^2+($X$10-X164)^2</f>
        <v>0.00962843731841</v>
      </c>
      <c r="AQ164" s="26" t="n">
        <f aca="false">($T$11-T164)^2+($U$11-U164)^2+($V$11-V164)^2</f>
        <v>0.02670354423502</v>
      </c>
      <c r="AR164" s="26" t="n">
        <f aca="false">($W$11-W164)^2+($X$11-X164)^2</f>
        <v>0.07276459857193</v>
      </c>
      <c r="AS164" s="26" t="n">
        <f aca="false">($T$12-T164)^2+($U$12-U164)^2+($V$12-V164)^2</f>
        <v>0.02840738980845</v>
      </c>
      <c r="AT164" s="26" t="n">
        <f aca="false">($W$12-W164)^2+($X$12-X164)^2</f>
        <v>0.01890090828305</v>
      </c>
      <c r="AU164" s="26" t="n">
        <f aca="false">($T$13-T164)^2+($U$13-U164)^2+($V$13-V164)^2</f>
        <v>0.06968365159938</v>
      </c>
      <c r="AV164" s="26" t="n">
        <f aca="false">($W$13-W164)^2+($X$13-X164)^2</f>
        <v>0.01111093621285</v>
      </c>
      <c r="AW164" s="26" t="n">
        <f aca="false">($T$14-T164)^2+($U$14-U164)^2+($V$14-V164)^2</f>
        <v>0.01274940719485</v>
      </c>
      <c r="AX164" s="26" t="n">
        <f aca="false">($W$14-W164)^2+($X$14-X164)^2</f>
        <v>0.16732457669666</v>
      </c>
      <c r="AY164" s="26" t="n">
        <f aca="false">($T$15-T164)^2+($U$15-U164)^2+($V$15-V164)^2</f>
        <v>0.0242276165837</v>
      </c>
      <c r="AZ164" s="26" t="n">
        <f aca="false">($W$15-W164)^2+($X$15-X164)^2</f>
        <v>0.04300576705529</v>
      </c>
      <c r="BA164" s="26" t="n">
        <f aca="false">($T$16-T164)^2+($U$16-U164)^2+($V$16-V164)^2</f>
        <v>0.00629950264253001</v>
      </c>
      <c r="BB164" s="26" t="n">
        <f aca="false">($W$16-W164)^2+($X$16-X164)^2</f>
        <v>0.01444257425305</v>
      </c>
      <c r="BC164" s="26" t="n">
        <f aca="false">($T$17-T164)^2+($U$17-U164)^2+($V$17-V164)^2</f>
        <v>0.02766840686744</v>
      </c>
      <c r="BD164" s="26" t="n">
        <f aca="false">($W$17-W164)^2+($X$17-X164)^2</f>
        <v>0.05929273445002</v>
      </c>
      <c r="BE164" s="26" t="n">
        <f aca="false">($T$18-T164)^2+($U$18-U164)^2+($V$18-V164)^2</f>
        <v>0.06801931125483</v>
      </c>
      <c r="BF164" s="26" t="n">
        <f aca="false">($W$18-W164)^2+($X$18-X164)^2</f>
        <v>0.083032136785</v>
      </c>
      <c r="BG164" s="26" t="n">
        <f aca="false">($T$19-T164)^2+($U$19-U164)^2+($V$19-V164)^2</f>
        <v>0.02155341750281</v>
      </c>
      <c r="BH164" s="26" t="n">
        <f aca="false">($W$19-W164)^2+($X$19-X164)^2</f>
        <v>0.10578270417472</v>
      </c>
      <c r="BI164" s="26" t="n">
        <f aca="false">($T$20-T164)^2+($U$20-U164)^2+($V$20-V164)^2</f>
        <v>0.09547382950397</v>
      </c>
      <c r="BJ164" s="26" t="n">
        <f aca="false">($W$20-W164)^2+($X$20-X164)^2</f>
        <v>0.06096288278548</v>
      </c>
      <c r="BK164" s="26" t="n">
        <f aca="false">($T$21-T164)^2+($U$21-U164)^2+($V$21-V164)^2</f>
        <v>0.33355442268491</v>
      </c>
      <c r="BL164" s="26" t="n">
        <f aca="false">($W$21-W164)^2+($X$21-X164)^2</f>
        <v>0.01686511676596</v>
      </c>
      <c r="BM164" s="26" t="n">
        <f aca="false">($T$22-T164)^2+($U$22-U164)^2+($V$22-V164)^2</f>
        <v>0.03541042255241</v>
      </c>
      <c r="BN164" s="26" t="n">
        <f aca="false">($W$22-W164)^2+($X$22-X164)^2</f>
        <v>0.03945820665097</v>
      </c>
      <c r="BO164" s="26" t="n">
        <f aca="false">($T$23-T164)^2+($U$23-U164)^2+($V$23-V164)^2</f>
        <v>0.13543754363321</v>
      </c>
      <c r="BP164" s="26" t="n">
        <f aca="false">($W$23-W164)^2+($X$23-X164)^2</f>
        <v>0.00769125158631999</v>
      </c>
      <c r="BQ164" s="26" t="n">
        <f aca="false">($T$24-T164)^2+($U$24-U164)^2+($V$24-V164)^2</f>
        <v>0.13853352614324</v>
      </c>
      <c r="BR164" s="26" t="n">
        <f aca="false">($W$24-W164)^2+($X$24-X164)^2</f>
        <v>0.07428326463749</v>
      </c>
      <c r="BS164" s="26" t="n">
        <f aca="false">($T$25-T164)^2+($U$25-U164)^2+($V$25-V164)^2</f>
        <v>0.00772079939824999</v>
      </c>
      <c r="BT164" s="26" t="n">
        <f aca="false">($W$25-W164)^2+($X$25-X164)^2</f>
        <v>0.01762932866657</v>
      </c>
      <c r="BU164" s="26" t="n">
        <f aca="false">($T$26-T164)^2+($U$26-U164)^2+($V$26-V164)^2</f>
        <v>0.07132490627009</v>
      </c>
      <c r="BV164" s="26" t="n">
        <f aca="false">($W$26-W164)^2+($X$26-X164)^2</f>
        <v>0.04381808534861</v>
      </c>
      <c r="BW164" s="26" t="n">
        <f aca="false">($T$27-T164)^2+($U$27-U164)^2+($V$27-V164)^2</f>
        <v>0.10756244048141</v>
      </c>
      <c r="BX164" s="26" t="n">
        <f aca="false">($W$27-W164)^2+($X$27-X164)^2</f>
        <v>0.01126028345908</v>
      </c>
      <c r="BY164" s="26" t="n">
        <f aca="false">($T$28-T164)^2+($U$28-U164)^2+($V$28-V164)^2</f>
        <v>0.05623093320221</v>
      </c>
      <c r="BZ164" s="26" t="n">
        <f aca="false">($W$28-W164)^2+($X$28-X164)^2</f>
        <v>0.00305446696308001</v>
      </c>
      <c r="CA164" s="26" t="n">
        <f aca="false">($T$29-T164)^2+($U$29-U164)^2+($V$29-V164)^2</f>
        <v>0.04534228645914</v>
      </c>
      <c r="CB164" s="26" t="n">
        <f aca="false">($W$29-W164)^2+($X$29-X164)^2</f>
        <v>0.09061223169437</v>
      </c>
      <c r="CC164" s="26" t="n">
        <f aca="false">($T$30-T164)^2+($U$30-U164)^2+($V$30-V164)^2</f>
        <v>0.02913045386536</v>
      </c>
      <c r="CD164" s="26" t="n">
        <f aca="false">($W$30-W164)^2+($X$30-X164)^2</f>
        <v>0.05451731301497</v>
      </c>
      <c r="CE164" s="26" t="n">
        <f aca="false">($T$31-T164)^2+($U$31-U164)^2+($V$31-V164)^2</f>
        <v>0.0116055721913</v>
      </c>
      <c r="CF164" s="26" t="n">
        <f aca="false">($W$31-W164)^2+($X$31-X164)^2</f>
        <v>0.01602027777088</v>
      </c>
      <c r="CG164" s="26" t="n">
        <f aca="false">($T$32-T164)^2+($U$32-U164)^2+($V$32-V164)^2</f>
        <v>0.0177328172935</v>
      </c>
      <c r="CH164" s="26" t="n">
        <f aca="false">($W$32-W164)^2+($X$32-X164)^2</f>
        <v>0.05313073527037</v>
      </c>
      <c r="CI164" s="26" t="n">
        <f aca="false">($T$33-T164)^2+($U$33-U164)^2+($V$33-V164)^2</f>
        <v>0.00187484772276</v>
      </c>
      <c r="CJ164" s="26" t="n">
        <f aca="false">($W$33-W164)^2+($X$33-X164)^2</f>
        <v>0.000653122237609998</v>
      </c>
      <c r="CK164" s="26" t="n">
        <f aca="false">($T$34-T164)^2+($U$34-U164)^2+($V$34-V164)^2</f>
        <v>0.034703762469</v>
      </c>
      <c r="CL164" s="26" t="n">
        <f aca="false">($W$34-W164)^2+($X$34-X164)^2</f>
        <v>0.00244422106129</v>
      </c>
      <c r="CM164" s="26" t="n">
        <f aca="false">($T$35-T164)^2+($U$35-U164)^2+($V$35-V164)^2</f>
        <v>0.0746576504745</v>
      </c>
      <c r="CN164" s="26" t="n">
        <f aca="false">($W$35-W164)^2+($X$35-X164)^2</f>
        <v>0.01455831408833</v>
      </c>
      <c r="CO164" s="26" t="n">
        <f aca="false">($T$36-T164)^2+($U$36-U164)^2+($V$36-V164)^2</f>
        <v>0.02922087925988</v>
      </c>
      <c r="CP164" s="26" t="n">
        <f aca="false">($W$36-W164)^2+($X$36-X164)^2</f>
        <v>0.00859958308947999</v>
      </c>
      <c r="CQ164" s="26" t="n">
        <f aca="false">($T$37-T164)^2+($U$37-U164)^2+($V$37-V164)^2</f>
        <v>0.01789644340458</v>
      </c>
      <c r="CR164" s="26" t="n">
        <f aca="false">($W$37-W164)^2+($X$37-X164)^2</f>
        <v>0.0347658498601</v>
      </c>
      <c r="CS164" s="26" t="n">
        <f aca="false">($T$38-T164)^2+($U$38-U164)^2+($V$38-V164)^2</f>
        <v>0.02404253928402</v>
      </c>
      <c r="CT164" s="26" t="n">
        <f aca="false">($W$38-W164)^2+($X$38-X164)^2</f>
        <v>0.20196259716425</v>
      </c>
      <c r="CU164" s="26" t="n">
        <f aca="false">($T$39-T164)^2+($U$39-U164)^2+($V$39-V164)^2</f>
        <v>0.0477877535279</v>
      </c>
      <c r="CV164" s="26" t="n">
        <f aca="false">($W$39-W164)^2+($X$39-X164)^2</f>
        <v>0.01109471582114</v>
      </c>
      <c r="CW164" s="26" t="n">
        <f aca="false">($T$40-T164)^2+($U$40-U164)^2+($V$40-V164)^2</f>
        <v>0.0172397027425</v>
      </c>
      <c r="CX164" s="26" t="n">
        <f aca="false">($W$40-W164)^2+($X$40-X164)^2</f>
        <v>0.04315171440665</v>
      </c>
      <c r="CY164" s="26" t="n">
        <f aca="false">($T$41-T164)^2+($U$41-U164)^2+($V$41-V164)^2</f>
        <v>0.12901820637769</v>
      </c>
      <c r="CZ164" s="26" t="n">
        <f aca="false">($W$41-W164)^2+($X$41-X164)^2</f>
        <v>0.0412991901009</v>
      </c>
      <c r="DA164" s="26" t="n">
        <f aca="false">($T$42-T164)^2+($U$42-U164)^2+($V$42-V164)^2</f>
        <v>0.01787729975021</v>
      </c>
      <c r="DB164" s="26" t="n">
        <f aca="false">($W$42-W164)^2+($X$42-X164)^2</f>
        <v>0.01552284831106</v>
      </c>
      <c r="DC164" s="26" t="n">
        <f aca="false">($T$43-T164)^2+($U$43-U164)^2+($V$43-V164)^2</f>
        <v>0.03313386444962</v>
      </c>
      <c r="DD164" s="26" t="n">
        <f aca="false">($W$43-W164)^2+($X$43-X164)^2</f>
        <v>0.0610076271293</v>
      </c>
      <c r="DE164" s="26" t="n">
        <f aca="false">($T$44-T164)^2+($U$44-U164)^2+($V$44-V164)^2</f>
        <v>0.09325861497342</v>
      </c>
      <c r="DF164" s="26" t="n">
        <f aca="false">($W$44-W164)^2+($X$44-X164)^2</f>
        <v>0.12849626386717</v>
      </c>
      <c r="DG164" s="26" t="n">
        <f aca="false">($T$45-T164)^2+($U$45-U164)^2+($V$45-V164)^2</f>
        <v>0.01005046193331</v>
      </c>
      <c r="DH164" s="26" t="n">
        <f aca="false">($W$45-W164)^2+($X$45-X164)^2</f>
        <v>0.0113026472117</v>
      </c>
      <c r="DI164" s="26" t="n">
        <f aca="false">($T$46-T164)^2+($U$46-U164)^2+($V$46-V164)^2</f>
        <v>0.26185651552266</v>
      </c>
      <c r="DJ164" s="26" t="n">
        <f aca="false">($W$46-W164)^2+($X$46-X164)^2</f>
        <v>0.05509502729396</v>
      </c>
      <c r="DK164" s="26" t="n">
        <f aca="false">($T$47-T164)^2+($U$47-U164)^2+($V$47-V164)^2</f>
        <v>0.17177398852152</v>
      </c>
      <c r="DL164" s="26" t="n">
        <f aca="false">($W$47-W164)^2+($X$47-X164)^2</f>
        <v>0.1897240164145</v>
      </c>
      <c r="DM164" s="26" t="n">
        <f aca="false">($T$48-T164)^2+($U$48-U164)^2+($V$48-V164)^2</f>
        <v>0.04818470514813</v>
      </c>
      <c r="DN164" s="26" t="n">
        <f aca="false">($W$48-W164)^2+($X$48-X164)^2</f>
        <v>0.00839892120425001</v>
      </c>
      <c r="DO164" s="26" t="n">
        <f aca="false">($T$49-T164)^2+($U$49-U164)^2+($V$49-V164)^2</f>
        <v>0.31598232481841</v>
      </c>
      <c r="DP164" s="26" t="n">
        <f aca="false">($W$49-W164)^2+($X$49-X164)^2</f>
        <v>0.2520351491873</v>
      </c>
      <c r="DQ164" s="26" t="n">
        <f aca="false">($T$50-T164)^2+($U$50-U164)^2+($V$50-V164)^2</f>
        <v>0.01794024463041</v>
      </c>
      <c r="DR164" s="26" t="n">
        <f aca="false">($W$50-W164)^2+($X$50-X164)^2</f>
        <v>0.02996328415265</v>
      </c>
      <c r="DS164" s="26" t="n">
        <f aca="false">($T$51-T164)^2+($U$51-U164)^2+($V$51-V164)^2</f>
        <v>0.01966907083896</v>
      </c>
      <c r="DT164" s="26" t="n">
        <f aca="false">($W$51-W164)^2+($X$51-X164)^2</f>
        <v>0.06238578428498</v>
      </c>
      <c r="DU164" s="26" t="n">
        <f aca="false">($T$52-T164)^2+($U$52-U164)^2+($V$52-V164)^2</f>
        <v>0.15731841932292</v>
      </c>
      <c r="DV164" s="26" t="n">
        <f aca="false">($W$52-W164)^2+($X$52-X164)^2</f>
        <v>0.000869363036980006</v>
      </c>
      <c r="DW164" s="26" t="n">
        <f aca="false">($T$53-T164)^2+($U$53-U164)^2+($V$53-V164)^2</f>
        <v>0.21937251610358</v>
      </c>
      <c r="DX164" s="26" t="n">
        <f aca="false">($W$53-W164)^2+($X$53-X164)^2</f>
        <v>0.16636390029025</v>
      </c>
      <c r="DY164" s="26" t="n">
        <f aca="false">($T$54-T164)^2+($U$54-U164)^2+($V$54-V164)^2</f>
        <v>0.03703361975891</v>
      </c>
      <c r="DZ164" s="26" t="n">
        <f aca="false">($W$54-W164)^2+($X$54-X164)^2</f>
        <v>0.06765268303144</v>
      </c>
      <c r="EA164" s="26" t="n">
        <f aca="false">($T$55-T164)^2+($U$55-U164)^2+($V$55-V164)^2</f>
        <v>0.01322624852676</v>
      </c>
      <c r="EB164" s="26" t="n">
        <f aca="false">($W$55-W164)^2+($X$55-X164)^2</f>
        <v>0.00141448196048</v>
      </c>
      <c r="EC164" s="26" t="n">
        <f aca="false">($T$56-T164)^2+($U$56-U164)^2+($V$56-V164)^2</f>
        <v>0.00657012484556001</v>
      </c>
      <c r="ED164" s="26" t="n">
        <f aca="false">($W$56-W164)^2+($X$56-X164)^2</f>
        <v>0.04999164249938</v>
      </c>
      <c r="EE164" s="26" t="n">
        <f aca="false">($T$57-T164)^2+($U$57-U164)^2+($V$57-V164)^2</f>
        <v>0.03637258357245</v>
      </c>
      <c r="EF164" s="26" t="n">
        <f aca="false">($W$57-W164)^2+($X$57-X164)^2</f>
        <v>0.02636235281914</v>
      </c>
      <c r="EG164" s="26" t="n">
        <f aca="false">($T$58-T164)^2+($U$58-U164)^2+($V$58-V164)^2</f>
        <v>0.25385267970402</v>
      </c>
      <c r="EH164" s="26" t="n">
        <f aca="false">($W$58-W164)^2+($X$58-X164)^2</f>
        <v>0.07995777188548</v>
      </c>
      <c r="EI164" s="26" t="n">
        <f aca="false">($T$59-T164)^2+($U$59-U164)^2+($V$59-V164)^2</f>
        <v>0.08134594503309</v>
      </c>
      <c r="EJ164" s="26" t="n">
        <f aca="false">($W$59-W164)^2+($X$59-X164)^2</f>
        <v>0.00234946101617</v>
      </c>
      <c r="EK164" s="26" t="n">
        <f aca="false">($T$60-T164)^2+($U$60-U164)^2+($V$60-V164)^2</f>
        <v>0.0771202336633</v>
      </c>
      <c r="EL164" s="26" t="n">
        <f aca="false">($W$60-W164)^2+($X$60-X164)^2</f>
        <v>0.05711373423176</v>
      </c>
      <c r="EM164" s="26" t="n">
        <f aca="false">($T$61-T164)^2+($U$61-U164)^2+($V$61-V164)^2</f>
        <v>0.0465271839995</v>
      </c>
      <c r="EN164" s="26" t="n">
        <f aca="false">($W$61-W164)^2+($X$61-X164)^2</f>
        <v>0.00517100778514</v>
      </c>
      <c r="EO164" s="26" t="n">
        <f aca="false">($T$62-T164)^2+($U$62-U164)^2+($V$62-V164)^2</f>
        <v>0.03527093210549</v>
      </c>
      <c r="EP164" s="26" t="n">
        <f aca="false">($W$62-W164)^2+($X$62-X164)^2</f>
        <v>0.04527651675321</v>
      </c>
      <c r="EQ164" s="26" t="n">
        <f aca="false">($T$63-T164)^2+($U$63-U164)^2+($V$63-V164)^2</f>
        <v>0.09992893791429</v>
      </c>
      <c r="ER164" s="26" t="n">
        <f aca="false">($W$63-W164)^2+($X$63-X164)^2</f>
        <v>0.08113711259725</v>
      </c>
      <c r="ES164" s="26" t="n">
        <f aca="false">($T$64-T164)^2+($U$64-U164)^2+($V$64-V164)^2</f>
        <v>0.11511070188798</v>
      </c>
      <c r="ET164" s="26" t="n">
        <f aca="false">($W$64-W164)^2+($X$64-X164)^2</f>
        <v>0.05975454000917</v>
      </c>
      <c r="EU164" s="26" t="n">
        <f aca="false">($T$65-T164)^2+($U$65-U164)^2+($V$65-V164)^2</f>
        <v>0.12432525056937</v>
      </c>
      <c r="EV164" s="26" t="n">
        <f aca="false">($W$65-W164)^2+($X$65-X164)^2</f>
        <v>0.01350788887781</v>
      </c>
      <c r="EW164" s="26" t="n">
        <f aca="false">($T$66-T164)^2+($U$66-U164)^2+($V$66-V164)^2</f>
        <v>0.08762656235846</v>
      </c>
      <c r="EX164" s="26" t="n">
        <f aca="false">($W$66-W164)^2+($X$66-X164)^2</f>
        <v>0.00625273054169001</v>
      </c>
      <c r="EY164" s="26" t="n">
        <f aca="false">($T$67-T164)^2+($U$67-U164)^2+($V$67-V164)^2</f>
        <v>0.01273722393174</v>
      </c>
      <c r="EZ164" s="26" t="n">
        <f aca="false">($W$67-W164)^2+($X$67-X164)^2</f>
        <v>0.02020016441525</v>
      </c>
      <c r="FA164" s="26" t="n">
        <f aca="false">($T$68-T164)^2+($U$68-U164)^2+($V$68-V164)^2</f>
        <v>0.1477202876021</v>
      </c>
      <c r="FB164" s="26" t="n">
        <f aca="false">($W$68-W164)^2+($X$68-X164)^2</f>
        <v>0.09975730511125</v>
      </c>
      <c r="FC164" s="26" t="n">
        <f aca="false">($T$69-T164)^2+($U$69-U164)^2+($V$69-V164)^2</f>
        <v>0.03561094488014</v>
      </c>
      <c r="FD164" s="26" t="n">
        <f aca="false">($W$69-W164)^2+($X$69-X164)^2</f>
        <v>0.00456344133205001</v>
      </c>
      <c r="FE164" s="26" t="n">
        <f aca="false">($T$70-T164)^2+($U$70-U164)^2+($V$70-V164)^2</f>
        <v>0.01860217140641</v>
      </c>
      <c r="FF164" s="26" t="n">
        <f aca="false">($W$70-W164)^2+($X$70-X164)^2</f>
        <v>0.00071843258929</v>
      </c>
      <c r="FG164" s="26" t="n">
        <f aca="false">($T$71-T164)^2+($U$71-U164)^2+($V$71-V164)^2</f>
        <v>0.00816762267349</v>
      </c>
      <c r="FH164" s="26" t="n">
        <f aca="false">($W$71-W164)^2+($X$71-X164)^2</f>
        <v>0.09329118695824</v>
      </c>
      <c r="FI164" s="26" t="n">
        <f aca="false">($T$72-T164)^2+($U$72-U164)^2+($V$72-V164)^2</f>
        <v>0.08661800783273</v>
      </c>
      <c r="FJ164" s="26" t="n">
        <f aca="false">($W$72-W164)^2+($X$72-X164)^2</f>
        <v>0.00784932810337</v>
      </c>
      <c r="FK164" s="26" t="n">
        <f aca="false">($T$73-T164)^2+($U$73-U164)^2+($V$73-V164)^2</f>
        <v>0.10096005795905</v>
      </c>
      <c r="FL164" s="26" t="n">
        <f aca="false">($W$73-W164)^2+($X$73-X164)^2</f>
        <v>0.07345294742864</v>
      </c>
      <c r="FM164" s="27" t="n">
        <f aca="false">($T$74-T164)^2+($U$74-U164)^2+($V$74-V164)^2</f>
        <v>0.04679443358937</v>
      </c>
      <c r="FN164" s="27" t="n">
        <f aca="false">($W$74-W164)^2+($X$74-X164)^2</f>
        <v>0.03927577809348</v>
      </c>
      <c r="FO164" s="27" t="n">
        <f aca="false">($T$75-T164)^2+($U$75-U164)^2+($V$75-V164)^2</f>
        <v>0.18979327024133</v>
      </c>
      <c r="FP164" s="26" t="n">
        <f aca="false">($W$75-W164)^2+($X$75-X164)^2</f>
        <v>0.158502321009</v>
      </c>
      <c r="FQ164" s="26" t="n">
        <f aca="false">($T$76-T164)^2+($U$76-U164)^2+($V$76-V164)^2</f>
        <v>0.23178201468181</v>
      </c>
      <c r="FR164" s="26" t="n">
        <f aca="false">($W$76-W164)^2+($X$76-X164)^2</f>
        <v>0.04544810801141</v>
      </c>
      <c r="FS164" s="26" t="n">
        <f aca="false">($T$77-T164)^2+($U$77-U164)^2+($V$77-V164)^2</f>
        <v>0.05518329455384</v>
      </c>
      <c r="FT164" s="26" t="n">
        <f aca="false">($W$77-W164)^2+($X$77-X164)^2</f>
        <v>0.00502751176316999</v>
      </c>
      <c r="FU164" s="26" t="n">
        <f aca="false">($T$78-T164)^2+($U$78-U164)^2+($V$78-V164)^2</f>
        <v>0.27841193581953</v>
      </c>
      <c r="FV164" s="26" t="n">
        <f aca="false">($W$78-W164)^2+($X$78-X164)^2</f>
        <v>0.24296472510493</v>
      </c>
      <c r="FW164" s="26" t="n">
        <f aca="false">($T$79-T164)^2+($U$79-U164)^2+($V$79-V164)^2</f>
        <v>0.02817802865556</v>
      </c>
      <c r="FX164" s="26" t="n">
        <f aca="false">($W$79-W164)^2+($X$79-X164)^2</f>
        <v>0.06579474357625</v>
      </c>
      <c r="FY164" s="26" t="n">
        <f aca="false">($T$80-T164)^2+($U$80-U164)^2+($V$80-V164)^2</f>
        <v>0.00431653113341</v>
      </c>
      <c r="FZ164" s="26" t="n">
        <f aca="false">($W$80-W164)^2+($X$80-X164)^2</f>
        <v>0.0540341840993</v>
      </c>
      <c r="GA164" s="26" t="n">
        <f aca="false">($T$81-T164)^2+($U$81-U164)^2+($V$81-V164)^2</f>
        <v>0.10956668320019</v>
      </c>
      <c r="GB164" s="26" t="n">
        <f aca="false">($W$81-W164)^2+($X$81-X164)^2</f>
        <v>0.0091550472724</v>
      </c>
      <c r="GC164" s="26" t="n">
        <f aca="false">($T$82-T164)^2+($U$82-U164)^2+($V$82-V164)^2</f>
        <v>0.01045267025966</v>
      </c>
      <c r="GD164" s="26" t="n">
        <f aca="false">($W$82-W164)^2+($X$82-X164)^2</f>
        <v>0.06886497589733</v>
      </c>
      <c r="GE164" s="26" t="n">
        <f aca="false">($T$83-T164)^2+($U$83-U164)^2+($V$83-V164)^2</f>
        <v>0.13972445746034</v>
      </c>
      <c r="GF164" s="26" t="n">
        <f aca="false">($W$83-W164)^2+($X$83-X164)^2</f>
        <v>0.00806770820880001</v>
      </c>
      <c r="GG164" s="26" t="n">
        <f aca="false">($T$84-T164)^2+($U$84-U164)^2+($V$84-V164)^2</f>
        <v>0.33248237968344</v>
      </c>
      <c r="GH164" s="26" t="n">
        <f aca="false">($W$84-W164)^2+($X$84-X164)^2</f>
        <v>0.11705202376389</v>
      </c>
      <c r="GI164" s="26" t="n">
        <f aca="false">($T$85-T164)^2+($U$85-U164)^2+($V$85-V164)^2</f>
        <v>0.07910220483163</v>
      </c>
      <c r="GJ164" s="26" t="n">
        <f aca="false">($W$85-W164)^2+($X$85-X164)^2</f>
        <v>0.08032843104829</v>
      </c>
      <c r="GK164" s="26" t="n">
        <f aca="false">($T$86-T164)^2+($U$86-U164)^2+($V$86-V164)^2</f>
        <v>0.00991533490276999</v>
      </c>
      <c r="GL164" s="26" t="n">
        <f aca="false">($W$86-W164)^2+($X$86-X164)^2</f>
        <v>0.0269364264381</v>
      </c>
      <c r="GM164" s="26" t="n">
        <f aca="false">($T$87-T164)^2+($U$87-U164)^2+($V$87-V164)^2</f>
        <v>0.07138131965149</v>
      </c>
      <c r="GN164" s="26" t="n">
        <f aca="false">($W$87-W164)^2+($X$87-X164)^2</f>
        <v>0.0424269656392</v>
      </c>
      <c r="GO164" s="26" t="n">
        <f aca="false">($T$88-T164)^2+($U$88-U164)^2+($V$88-V164)^2</f>
        <v>0.02304916168877</v>
      </c>
      <c r="GP164" s="26" t="n">
        <f aca="false">($W$88-W164)^2+($X$88-X164)^2</f>
        <v>0.020832650705</v>
      </c>
      <c r="GQ164" s="26" t="n">
        <f aca="false">($T$89-T164)^2+($U$89-U164)^2+($V$89-V164)^2</f>
        <v>0.03410213038316</v>
      </c>
      <c r="GR164" s="26" t="n">
        <f aca="false">($W$89-W164)^2+($X$89-X164)^2</f>
        <v>0.01010548880105</v>
      </c>
      <c r="GS164" s="26" t="n">
        <f aca="false">($T$90-T164)^2+($U$90-U164)^2+($V$90-V164)^2</f>
        <v>0.11925915858258</v>
      </c>
      <c r="GT164" s="26" t="n">
        <f aca="false">($W$90-W164)^2+($X$90-X164)^2</f>
        <v>0.03935814667705</v>
      </c>
      <c r="GU164" s="26" t="n">
        <f aca="false">($T$91-T164)^2+($U$91-U164)^2+($V$91-V164)^2</f>
        <v>0.02992881589289</v>
      </c>
      <c r="GV164" s="26" t="n">
        <f aca="false">($W$91-W164)^2+($X$91-X164)^2</f>
        <v>0.01402626546164</v>
      </c>
      <c r="GW164" s="26" t="n">
        <f aca="false">($T$92-T164)^2+($U$92-U164)^2+($V$92-V164)^2</f>
        <v>0.01866604388726</v>
      </c>
      <c r="GX164" s="26" t="n">
        <f aca="false">($W$92-W164)^2+($X$92-X164)^2</f>
        <v>0.0111946356085</v>
      </c>
      <c r="GY164" s="26" t="n">
        <f aca="false">($T$93-T164)^2+($U$93-U164)^2+($V$93-V164)^2</f>
        <v>0.02937866459801</v>
      </c>
      <c r="GZ164" s="26" t="n">
        <f aca="false">($W$93-W164)^2+($X$93-X164)^2</f>
        <v>0.00360399052837001</v>
      </c>
      <c r="HA164" s="26" t="n">
        <f aca="false">($T$94-T164)^2+($U$94-U164)^2+($V$94-V164)^2</f>
        <v>0.25068500418746</v>
      </c>
      <c r="HB164" s="26" t="n">
        <f aca="false">($W$94-W164)^2+($X$94-X164)^2</f>
        <v>0.11151240897737</v>
      </c>
      <c r="HC164" s="26" t="n">
        <f aca="false">($T$95-T164)^2+($U$95-U164)^2+($V$95-V164)^2</f>
        <v>0.01687921264046</v>
      </c>
      <c r="HD164" s="26" t="n">
        <f aca="false">($W$95-W164)^2+($X$95-X164)^2</f>
        <v>0.00426009414001001</v>
      </c>
    </row>
    <row r="165" customFormat="false" ht="15.75" hidden="false" customHeight="false" outlineLevel="0" collapsed="false">
      <c r="B165" s="11"/>
      <c r="C165" s="32"/>
      <c r="D165" s="32"/>
      <c r="E165" s="32"/>
      <c r="F165" s="32"/>
      <c r="G165" s="32"/>
      <c r="S165" s="20" t="n">
        <v>105</v>
      </c>
      <c r="T165" s="20" t="n">
        <v>0.5237838</v>
      </c>
      <c r="U165" s="20" t="n">
        <v>0.4271276</v>
      </c>
      <c r="V165" s="20" t="n">
        <v>0.2881022</v>
      </c>
      <c r="W165" s="20" t="n">
        <v>0.2347896</v>
      </c>
      <c r="X165" s="20" t="n">
        <v>0.2531482</v>
      </c>
      <c r="Y165" s="26" t="n">
        <f aca="false">($T$2-T165)^2+($U$2-U165)^2+($V$2-V165)^2</f>
        <v>0.38509958212629</v>
      </c>
      <c r="Z165" s="26" t="n">
        <f aca="false">($W$2-W165)^2+($X$2-X165)^2</f>
        <v>0.63253399975105</v>
      </c>
      <c r="AA165" s="26" t="n">
        <f aca="false">($T$3-T165)^2+($U$3-U165)^2+($V$3-V165)^2</f>
        <v>0.01867880726726</v>
      </c>
      <c r="AB165" s="26" t="n">
        <f aca="false">($W$3-W165)^2+($X$3-X165)^2</f>
        <v>0.00609164480665</v>
      </c>
      <c r="AC165" s="26" t="n">
        <f aca="false">($T$4-T165)^2+($U$4-U165)^2+($V$4-V165)^2</f>
        <v>0.19303456670382</v>
      </c>
      <c r="AD165" s="26" t="n">
        <f aca="false">($W$4-W165)^2+($X$4-X165)^2</f>
        <v>0.66155000690993</v>
      </c>
      <c r="AE165" s="26" t="n">
        <f aca="false">($T$5-T165)^2+($U$5-U165)^2+($V$5-V165)^2</f>
        <v>0.03198272164094</v>
      </c>
      <c r="AF165" s="26" t="n">
        <f aca="false">($W$5-W165)^2+($X$5-X165)^2</f>
        <v>0.1481753886545</v>
      </c>
      <c r="AG165" s="26" t="n">
        <f aca="false">($T$6-T165)^2+($U$6-U165)^2+($V$6-V165)^2</f>
        <v>0.15577739700995</v>
      </c>
      <c r="AH165" s="26" t="n">
        <f aca="false">($W$6-W165)^2+($X$6-X165)^2</f>
        <v>0.0222541093162</v>
      </c>
      <c r="AI165" s="26" t="n">
        <f aca="false">($T$7-T165)^2+($U$7-U165)^2+($V$7-V165)^2</f>
        <v>0.04244305085906</v>
      </c>
      <c r="AJ165" s="26" t="n">
        <f aca="false">($W$7-W165)^2+($X$7-X165)^2</f>
        <v>0.16947519930944</v>
      </c>
      <c r="AK165" s="26" t="n">
        <f aca="false">($T$8-T165)^2+($U$8-U165)^2+($V$8-V165)^2</f>
        <v>0.57681978412834</v>
      </c>
      <c r="AL165" s="26" t="n">
        <f aca="false">($W$8-W165)^2+($X$8-X165)^2</f>
        <v>0.25324441422713</v>
      </c>
      <c r="AM165" s="26" t="n">
        <f aca="false">($T$9-T165)^2+($U$9-U165)^2+($V$9-V165)^2</f>
        <v>0.05525962271214</v>
      </c>
      <c r="AN165" s="26" t="n">
        <f aca="false">($W$9-W165)^2+($X$9-X165)^2</f>
        <v>0.00061429888852</v>
      </c>
      <c r="AO165" s="26" t="n">
        <f aca="false">($T$10-T165)^2+($U$10-U165)^2+($V$10-V165)^2</f>
        <v>0.0289908728037</v>
      </c>
      <c r="AP165" s="26" t="n">
        <f aca="false">($W$10-W165)^2+($X$10-X165)^2</f>
        <v>0.15097722202516</v>
      </c>
      <c r="AQ165" s="26" t="n">
        <f aca="false">($T$11-T165)^2+($U$11-U165)^2+($V$11-V165)^2</f>
        <v>0.31911971778707</v>
      </c>
      <c r="AR165" s="26" t="n">
        <f aca="false">($W$11-W165)^2+($X$11-X165)^2</f>
        <v>0.4560576958557</v>
      </c>
      <c r="AS165" s="26" t="n">
        <f aca="false">($T$12-T165)^2+($U$12-U165)^2+($V$12-V165)^2</f>
        <v>0.30721490368758</v>
      </c>
      <c r="AT165" s="26" t="n">
        <f aca="false">($W$12-W165)^2+($X$12-X165)^2</f>
        <v>0.16947519930944</v>
      </c>
      <c r="AU165" s="26" t="n">
        <f aca="false">($T$13-T165)^2+($U$13-U165)^2+($V$13-V165)^2</f>
        <v>0.04501885997837</v>
      </c>
      <c r="AV165" s="26" t="n">
        <f aca="false">($W$13-W165)^2+($X$13-X165)^2</f>
        <v>0.22290547676186</v>
      </c>
      <c r="AW165" s="26" t="n">
        <f aca="false">($T$14-T165)^2+($U$14-U165)^2+($V$14-V165)^2</f>
        <v>0.24461871690974</v>
      </c>
      <c r="AX165" s="26" t="n">
        <f aca="false">($W$14-W165)^2+($X$14-X165)^2</f>
        <v>0.53676845645165</v>
      </c>
      <c r="AY165" s="26" t="n">
        <f aca="false">($T$15-T165)^2+($U$15-U165)^2+($V$15-V165)^2</f>
        <v>0.28184349047697</v>
      </c>
      <c r="AZ165" s="26" t="n">
        <f aca="false">($W$15-W165)^2+($X$15-X165)^2</f>
        <v>0.04727032296592</v>
      </c>
      <c r="BA165" s="26" t="n">
        <f aca="false">($T$16-T165)^2+($U$16-U165)^2+($V$16-V165)^2</f>
        <v>0.19230842361758</v>
      </c>
      <c r="BB165" s="26" t="n">
        <f aca="false">($W$16-W165)^2+($X$16-X165)^2</f>
        <v>0.09161642694816</v>
      </c>
      <c r="BC165" s="26" t="n">
        <f aca="false">($T$17-T165)^2+($U$17-U165)^2+($V$17-V165)^2</f>
        <v>0.09429661030289</v>
      </c>
      <c r="BD165" s="26" t="n">
        <f aca="false">($W$17-W165)^2+($X$17-X165)^2</f>
        <v>0.03834545266449</v>
      </c>
      <c r="BE165" s="26" t="n">
        <f aca="false">($T$18-T165)^2+($U$18-U165)^2+($V$18-V165)^2</f>
        <v>0.41122665532102</v>
      </c>
      <c r="BF165" s="26" t="n">
        <f aca="false">($W$18-W165)^2+($X$18-X165)^2</f>
        <v>0.49260825971649</v>
      </c>
      <c r="BG165" s="26" t="n">
        <f aca="false">($T$19-T165)^2+($U$19-U165)^2+($V$19-V165)^2</f>
        <v>0.09325819341794</v>
      </c>
      <c r="BH165" s="26" t="n">
        <f aca="false">($W$19-W165)^2+($X$19-X165)^2</f>
        <v>0.01964097039329</v>
      </c>
      <c r="BI165" s="26" t="n">
        <f aca="false">($T$20-T165)^2+($U$20-U165)^2+($V$20-V165)^2</f>
        <v>0.01944982990188</v>
      </c>
      <c r="BJ165" s="26" t="n">
        <f aca="false">($W$20-W165)^2+($X$20-X165)^2</f>
        <v>0.05565805823133</v>
      </c>
      <c r="BK165" s="26" t="n">
        <f aca="false">($T$21-T165)^2+($U$21-U165)^2+($V$21-V165)^2</f>
        <v>0.09024932897186</v>
      </c>
      <c r="BL165" s="26" t="n">
        <f aca="false">($W$21-W165)^2+($X$21-X165)^2</f>
        <v>0.17070013982125</v>
      </c>
      <c r="BM165" s="26" t="n">
        <f aca="false">($T$22-T165)^2+($U$22-U165)^2+($V$22-V165)^2</f>
        <v>0.0999030151427</v>
      </c>
      <c r="BN165" s="26" t="n">
        <f aca="false">($W$22-W165)^2+($X$22-X165)^2</f>
        <v>0.082775399585</v>
      </c>
      <c r="BO165" s="26" t="n">
        <f aca="false">($T$23-T165)^2+($U$23-U165)^2+($V$23-V165)^2</f>
        <v>0.07445839017482</v>
      </c>
      <c r="BP165" s="26" t="n">
        <f aca="false">($W$23-W165)^2+($X$23-X165)^2</f>
        <v>0.18053842456813</v>
      </c>
      <c r="BQ165" s="26" t="n">
        <f aca="false">($T$24-T165)^2+($U$24-U165)^2+($V$24-V165)^2</f>
        <v>0.58192397059009</v>
      </c>
      <c r="BR165" s="26" t="n">
        <f aca="false">($W$24-W165)^2+($X$24-X165)^2</f>
        <v>0.43522948449032</v>
      </c>
      <c r="BS165" s="26" t="n">
        <f aca="false">($T$25-T165)^2+($U$25-U165)^2+($V$25-V165)^2</f>
        <v>0.16798879977374</v>
      </c>
      <c r="BT165" s="26" t="n">
        <f aca="false">($W$25-W165)^2+($X$25-X165)^2</f>
        <v>0.29943382186724</v>
      </c>
      <c r="BU165" s="26" t="n">
        <f aca="false">($T$26-T165)^2+($U$26-U165)^2+($V$26-V165)^2</f>
        <v>0.0861896709545</v>
      </c>
      <c r="BV165" s="26" t="n">
        <f aca="false">($W$26-W165)^2+($X$26-X165)^2</f>
        <v>0.08734042305266</v>
      </c>
      <c r="BW165" s="26" t="n">
        <f aca="false">($T$27-T165)^2+($U$27-U165)^2+($V$27-V165)^2</f>
        <v>0.04301955364906</v>
      </c>
      <c r="BX165" s="26" t="n">
        <f aca="false">($W$27-W165)^2+($X$27-X165)^2</f>
        <v>0.16642050246317</v>
      </c>
      <c r="BY165" s="26" t="n">
        <f aca="false">($T$28-T165)^2+($U$28-U165)^2+($V$28-V165)^2</f>
        <v>0.41676758585388</v>
      </c>
      <c r="BZ165" s="26" t="n">
        <f aca="false">($W$28-W165)^2+($X$28-X165)^2</f>
        <v>0.16134389489917</v>
      </c>
      <c r="CA165" s="26" t="n">
        <f aca="false">($T$29-T165)^2+($U$29-U165)^2+($V$29-V165)^2</f>
        <v>0.04812454393931</v>
      </c>
      <c r="CB165" s="26" t="n">
        <f aca="false">($W$29-W165)^2+($X$29-X165)^2</f>
        <v>0.04064205781714</v>
      </c>
      <c r="CC165" s="26" t="n">
        <f aca="false">($T$30-T165)^2+($U$30-U165)^2+($V$30-V165)^2</f>
        <v>0.29541397613537</v>
      </c>
      <c r="CD165" s="26" t="n">
        <f aca="false">($W$30-W165)^2+($X$30-X165)^2</f>
        <v>0.41705935178384</v>
      </c>
      <c r="CE165" s="26" t="n">
        <f aca="false">($T$31-T165)^2+($U$31-U165)^2+($V$31-V165)^2</f>
        <v>0.10339777551019</v>
      </c>
      <c r="CF165" s="26" t="n">
        <f aca="false">($W$31-W165)^2+($X$31-X165)^2</f>
        <v>0.17006570900993</v>
      </c>
      <c r="CG165" s="26" t="n">
        <f aca="false">($T$32-T165)^2+($U$32-U165)^2+($V$32-V165)^2</f>
        <v>0.08777838657219</v>
      </c>
      <c r="CH165" s="26" t="n">
        <f aca="false">($W$32-W165)^2+($X$32-X165)^2</f>
        <v>0.03437797025</v>
      </c>
      <c r="CI165" s="26" t="n">
        <f aca="false">($T$33-T165)^2+($U$33-U165)^2+($V$33-V165)^2</f>
        <v>0.15524155348341</v>
      </c>
      <c r="CJ165" s="26" t="n">
        <f aca="false">($W$33-W165)^2+($X$33-X165)^2</f>
        <v>0.188967005285</v>
      </c>
      <c r="CK165" s="26" t="n">
        <f aca="false">($T$34-T165)^2+($U$34-U165)^2+($V$34-V165)^2</f>
        <v>0.07802061418157</v>
      </c>
      <c r="CL165" s="26" t="n">
        <f aca="false">($W$34-W165)^2+($X$34-X165)^2</f>
        <v>0.15790231470532</v>
      </c>
      <c r="CM165" s="26" t="n">
        <f aca="false">($T$35-T165)^2+($U$35-U165)^2+($V$35-V165)^2</f>
        <v>0.42113689051369</v>
      </c>
      <c r="CN165" s="26" t="n">
        <f aca="false">($W$35-W165)^2+($X$35-X165)^2</f>
        <v>0.11326439435842</v>
      </c>
      <c r="CO165" s="26" t="n">
        <f aca="false">($T$36-T165)^2+($U$36-U165)^2+($V$36-V165)^2</f>
        <v>0.05940442622693</v>
      </c>
      <c r="CP165" s="26" t="n">
        <f aca="false">($W$36-W165)^2+($X$36-X165)^2</f>
        <v>0.16718092077025</v>
      </c>
      <c r="CQ165" s="26" t="n">
        <f aca="false">($T$37-T165)^2+($U$37-U165)^2+($V$37-V165)^2</f>
        <v>0.28398556692315</v>
      </c>
      <c r="CR165" s="26" t="n">
        <f aca="false">($W$37-W165)^2+($X$37-X165)^2</f>
        <v>0.35796211692893</v>
      </c>
      <c r="CS165" s="26" t="n">
        <f aca="false">($T$38-T165)^2+($U$38-U165)^2+($V$38-V165)^2</f>
        <v>0.11154789938259</v>
      </c>
      <c r="CT165" s="26" t="n">
        <f aca="false">($W$38-W165)^2+($X$38-X165)^2</f>
        <v>0.01878165728282</v>
      </c>
      <c r="CU165" s="26" t="n">
        <f aca="false">($T$39-T165)^2+($U$39-U165)^2+($V$39-V165)^2</f>
        <v>0.03981368834819</v>
      </c>
      <c r="CV165" s="26" t="n">
        <f aca="false">($W$39-W165)^2+($X$39-X165)^2</f>
        <v>0.13335118387117</v>
      </c>
      <c r="CW165" s="26" t="n">
        <f aca="false">($T$40-T165)^2+($U$40-U165)^2+($V$40-V165)^2</f>
        <v>0.19646640851459</v>
      </c>
      <c r="CX165" s="26" t="n">
        <f aca="false">($W$40-W165)^2+($X$40-X165)^2</f>
        <v>0.07329787222706</v>
      </c>
      <c r="CY165" s="26" t="n">
        <f aca="false">($T$41-T165)^2+($U$41-U165)^2+($V$41-V165)^2</f>
        <v>0.00544418819346</v>
      </c>
      <c r="CZ165" s="26" t="n">
        <f aca="false">($W$41-W165)^2+($X$41-X165)^2</f>
        <v>0.07076208029245</v>
      </c>
      <c r="DA165" s="26" t="n">
        <f aca="false">($T$42-T165)^2+($U$42-U165)^2+($V$42-V165)^2</f>
        <v>0.10884821200874</v>
      </c>
      <c r="DB165" s="26" t="n">
        <f aca="false">($W$42-W165)^2+($X$42-X165)^2</f>
        <v>0.09632236977101</v>
      </c>
      <c r="DC165" s="26" t="n">
        <f aca="false">($T$43-T165)^2+($U$43-U165)^2+($V$43-V165)^2</f>
        <v>0.05404969335547</v>
      </c>
      <c r="DD165" s="26" t="n">
        <f aca="false">($W$43-W165)^2+($X$43-X165)^2</f>
        <v>0.03398066296865</v>
      </c>
      <c r="DE165" s="26" t="n">
        <f aca="false">($T$44-T165)^2+($U$44-U165)^2+($V$44-V165)^2</f>
        <v>0.03025352903395</v>
      </c>
      <c r="DF165" s="26" t="n">
        <f aca="false">($W$44-W165)^2+($X$44-X165)^2</f>
        <v>0.024124437621</v>
      </c>
      <c r="DG165" s="26" t="n">
        <f aca="false">($T$45-T165)^2+($U$45-U165)^2+($V$45-V165)^2</f>
        <v>0.18063108065622</v>
      </c>
      <c r="DH165" s="26" t="n">
        <f aca="false">($W$45-W165)^2+($X$45-X165)^2</f>
        <v>0.27029111574181</v>
      </c>
      <c r="DI165" s="26" t="n">
        <f aca="false">($T$46-T165)^2+($U$46-U165)^2+($V$46-V165)^2</f>
        <v>0.03515676759301</v>
      </c>
      <c r="DJ165" s="26" t="n">
        <f aca="false">($W$46-W165)^2+($X$46-X165)^2</f>
        <v>0.03500786089561</v>
      </c>
      <c r="DK165" s="26" t="n">
        <f aca="false">($T$47-T165)^2+($U$47-U165)^2+($V$47-V165)^2</f>
        <v>0.02701559695021</v>
      </c>
      <c r="DL165" s="26" t="n">
        <f aca="false">($W$47-W165)^2+($X$47-X165)^2</f>
        <v>0.000762355935609999</v>
      </c>
      <c r="DM165" s="26" t="n">
        <f aca="false">($T$48-T165)^2+($U$48-U165)^2+($V$48-V165)^2</f>
        <v>0.05077311060762</v>
      </c>
      <c r="DN165" s="26" t="n">
        <f aca="false">($W$48-W165)^2+($X$48-X165)^2</f>
        <v>0.22545066952082</v>
      </c>
      <c r="DO165" s="26" t="n">
        <f aca="false">($T$49-T165)^2+($U$49-U165)^2+($V$49-V165)^2</f>
        <v>0.04354236405658</v>
      </c>
      <c r="DP165" s="26" t="n">
        <f aca="false">($W$49-W165)^2+($X$49-X165)^2</f>
        <v>0.00753633872225</v>
      </c>
      <c r="DQ165" s="26" t="n">
        <f aca="false">($T$50-T165)^2+($U$50-U165)^2+($V$50-V165)^2</f>
        <v>0.16054378560132</v>
      </c>
      <c r="DR165" s="26" t="n">
        <f aca="false">($W$50-W165)^2+($X$50-X165)^2</f>
        <v>0.32431745762368</v>
      </c>
      <c r="DS165" s="26" t="n">
        <f aca="false">($T$51-T165)^2+($U$51-U165)^2+($V$51-V165)^2</f>
        <v>0.07659515931593</v>
      </c>
      <c r="DT165" s="26" t="n">
        <f aca="false">($W$51-W165)^2+($X$51-X165)^2</f>
        <v>0.02860432951345</v>
      </c>
      <c r="DU165" s="26" t="n">
        <f aca="false">($T$52-T165)^2+($U$52-U165)^2+($V$52-V165)^2</f>
        <v>0.06410833375217</v>
      </c>
      <c r="DV165" s="26" t="n">
        <f aca="false">($W$52-W165)^2+($X$52-X165)^2</f>
        <v>0.15649958061833</v>
      </c>
      <c r="DW165" s="26" t="n">
        <f aca="false">($T$53-T165)^2+($U$53-U165)^2+($V$53-V165)^2</f>
        <v>0.01001619613763</v>
      </c>
      <c r="DX165" s="26" t="n">
        <f aca="false">($W$53-W165)^2+($X$53-X165)^2</f>
        <v>0.00247558251602</v>
      </c>
      <c r="DY165" s="26" t="n">
        <f aca="false">($T$54-T165)^2+($U$54-U165)^2+($V$54-V165)^2</f>
        <v>0.08648661615894</v>
      </c>
      <c r="DZ165" s="26" t="n">
        <f aca="false">($W$54-W165)^2+($X$54-X165)^2</f>
        <v>0.03929793787197</v>
      </c>
      <c r="EA165" s="26" t="n">
        <f aca="false">($T$55-T165)^2+($U$55-U165)^2+($V$55-V165)^2</f>
        <v>0.09711757177461</v>
      </c>
      <c r="EB165" s="26" t="n">
        <f aca="false">($W$55-W165)^2+($X$55-X165)^2</f>
        <v>0.14430264381833</v>
      </c>
      <c r="EC165" s="26" t="n">
        <f aca="false">($T$56-T165)^2+($U$56-U165)^2+($V$56-V165)^2</f>
        <v>0.20733182359669</v>
      </c>
      <c r="ED165" s="26" t="n">
        <f aca="false">($W$56-W165)^2+($X$56-X165)^2</f>
        <v>0.29346830016257</v>
      </c>
      <c r="EE165" s="26" t="n">
        <f aca="false">($T$57-T165)^2+($U$57-U165)^2+($V$57-V165)^2</f>
        <v>0.08687463442186</v>
      </c>
      <c r="EF165" s="26" t="n">
        <f aca="false">($W$57-W165)^2+($X$57-X165)^2</f>
        <v>0.06594212207745</v>
      </c>
      <c r="EG165" s="26" t="n">
        <f aca="false">($T$58-T165)^2+($U$58-U165)^2+($V$58-V165)^2</f>
        <v>0.07201817995293</v>
      </c>
      <c r="EH165" s="26" t="n">
        <f aca="false">($W$58-W165)^2+($X$58-X165)^2</f>
        <v>0.02641577721237</v>
      </c>
      <c r="EI165" s="26" t="n">
        <f aca="false">($T$59-T165)^2+($U$59-U165)^2+($V$59-V165)^2</f>
        <v>0.08052275985426</v>
      </c>
      <c r="EJ165" s="26" t="n">
        <f aca="false">($W$59-W165)^2+($X$59-X165)^2</f>
        <v>0.18544245689594</v>
      </c>
      <c r="EK165" s="26" t="n">
        <f aca="false">($T$60-T165)^2+($U$60-U165)^2+($V$60-V165)^2</f>
        <v>0.04081190627445</v>
      </c>
      <c r="EL165" s="26" t="n">
        <f aca="false">($W$60-W165)^2+($X$60-X165)^2</f>
        <v>0.04371022917445</v>
      </c>
      <c r="EM165" s="26" t="n">
        <f aca="false">($T$61-T165)^2+($U$61-U165)^2+($V$61-V165)^2</f>
        <v>0.07487792531773</v>
      </c>
      <c r="EN165" s="26" t="n">
        <f aca="false">($W$61-W165)^2+($X$61-X165)^2</f>
        <v>0.14300946474197</v>
      </c>
      <c r="EO165" s="26" t="n">
        <f aca="false">($T$62-T165)^2+($U$62-U165)^2+($V$62-V165)^2</f>
        <v>0.0531215770937</v>
      </c>
      <c r="EP165" s="26" t="n">
        <f aca="false">($W$62-W165)^2+($X$62-X165)^2</f>
        <v>0.05325491232346</v>
      </c>
      <c r="EQ165" s="26" t="n">
        <f aca="false">($T$63-T165)^2+($U$63-U165)^2+($V$63-V165)^2</f>
        <v>0.07290706737384</v>
      </c>
      <c r="ER165" s="26" t="n">
        <f aca="false">($W$63-W165)^2+($X$63-X165)^2</f>
        <v>0.03183159376514</v>
      </c>
      <c r="ES165" s="26" t="n">
        <f aca="false">($T$64-T165)^2+($U$64-U165)^2+($V$64-V165)^2</f>
        <v>0.03550116869347</v>
      </c>
      <c r="ET165" s="26" t="n">
        <f aca="false">($W$64-W165)^2+($X$64-X165)^2</f>
        <v>0.03697257657224</v>
      </c>
      <c r="EU165" s="26" t="n">
        <f aca="false">($T$65-T165)^2+($U$65-U165)^2+($V$65-V165)^2</f>
        <v>0.01318314285074</v>
      </c>
      <c r="EV165" s="26" t="n">
        <f aca="false">($W$65-W165)^2+($X$65-X165)^2</f>
        <v>0.1341990821716</v>
      </c>
      <c r="EW165" s="26" t="n">
        <f aca="false">($T$66-T165)^2+($U$66-U165)^2+($V$66-V165)^2</f>
        <v>0.05399163865709</v>
      </c>
      <c r="EX165" s="26" t="n">
        <f aca="false">($W$66-W165)^2+($X$66-X165)^2</f>
        <v>0.17581624740962</v>
      </c>
      <c r="EY165" s="26" t="n">
        <f aca="false">($T$67-T165)^2+($U$67-U165)^2+($V$67-V165)^2</f>
        <v>0.26509429618915</v>
      </c>
      <c r="EZ165" s="26" t="n">
        <f aca="false">($W$67-W165)^2+($X$67-X165)^2</f>
        <v>0.14994311900776</v>
      </c>
      <c r="FA165" s="26" t="n">
        <f aca="false">($T$68-T165)^2+($U$68-U165)^2+($V$68-V165)^2</f>
        <v>0.03844241020219</v>
      </c>
      <c r="FB165" s="26" t="n">
        <f aca="false">($W$68-W165)^2+($X$68-X165)^2</f>
        <v>0.01639640792232</v>
      </c>
      <c r="FC165" s="26" t="n">
        <f aca="false">($T$69-T165)^2+($U$69-U165)^2+($V$69-V165)^2</f>
        <v>0.27863147966861</v>
      </c>
      <c r="FD165" s="26" t="n">
        <f aca="false">($W$69-W165)^2+($X$69-X165)^2</f>
        <v>0.14858693756226</v>
      </c>
      <c r="FE165" s="26" t="n">
        <f aca="false">($T$70-T165)^2+($U$70-U165)^2+($V$70-V165)^2</f>
        <v>0.13211566211494</v>
      </c>
      <c r="FF165" s="26" t="n">
        <f aca="false">($W$70-W165)^2+($X$70-X165)^2</f>
        <v>0.1556738493202</v>
      </c>
      <c r="FG165" s="26" t="n">
        <f aca="false">($T$71-T165)^2+($U$71-U165)^2+($V$71-V165)^2</f>
        <v>0.13038224783282</v>
      </c>
      <c r="FH165" s="26" t="n">
        <f aca="false">($W$71-W165)^2+($X$71-X165)^2</f>
        <v>0.02538409407417</v>
      </c>
      <c r="FI165" s="26" t="n">
        <f aca="false">($T$72-T165)^2+($U$72-U165)^2+($V$72-V165)^2</f>
        <v>0.03748168560836</v>
      </c>
      <c r="FJ165" s="26" t="n">
        <f aca="false">($W$72-W165)^2+($X$72-X165)^2</f>
        <v>0.12732156911504</v>
      </c>
      <c r="FK165" s="26" t="n">
        <f aca="false">($T$73-T165)^2+($U$73-U165)^2+($V$73-V165)^2</f>
        <v>0.0955508042243</v>
      </c>
      <c r="FL165" s="26" t="n">
        <f aca="false">($W$73-W165)^2+($X$73-X165)^2</f>
        <v>0.02096746261145</v>
      </c>
      <c r="FM165" s="27" t="n">
        <f aca="false">($T$74-T165)^2+($U$74-U165)^2+($V$74-V165)^2</f>
        <v>0.36235013274598</v>
      </c>
      <c r="FN165" s="27" t="n">
        <f aca="false">($W$74-W165)^2+($X$74-X165)^2</f>
        <v>0.12923718603637</v>
      </c>
      <c r="FO165" s="27" t="n">
        <f aca="false">($T$75-T165)^2+($U$75-U165)^2+($V$75-V165)^2</f>
        <v>0.02256101136922</v>
      </c>
      <c r="FP165" s="26" t="n">
        <f aca="false">($W$75-W165)^2+($X$75-X165)^2</f>
        <v>0.00545790995797</v>
      </c>
      <c r="FQ165" s="26" t="n">
        <f aca="false">($T$76-T165)^2+($U$76-U165)^2+($V$76-V165)^2</f>
        <v>0.04104776120378</v>
      </c>
      <c r="FR165" s="26" t="n">
        <f aca="false">($W$76-W165)^2+($X$76-X165)^2</f>
        <v>0.05118570870536</v>
      </c>
      <c r="FS165" s="26" t="n">
        <f aca="false">($T$77-T165)^2+($U$77-U165)^2+($V$77-V165)^2</f>
        <v>0.11915907343825</v>
      </c>
      <c r="FT165" s="26" t="n">
        <f aca="false">($W$77-W165)^2+($X$77-X165)^2</f>
        <v>0.23631088947514</v>
      </c>
      <c r="FU165" s="26" t="n">
        <f aca="false">($T$78-T165)^2+($U$78-U165)^2+($V$78-V165)^2</f>
        <v>0.02348568314086</v>
      </c>
      <c r="FV165" s="26" t="n">
        <f aca="false">($W$78-W165)^2+($X$78-X165)^2</f>
        <v>0.0208326297665</v>
      </c>
      <c r="FW165" s="26" t="n">
        <f aca="false">($T$79-T165)^2+($U$79-U165)^2+($V$79-V165)^2</f>
        <v>0.07943768413889</v>
      </c>
      <c r="FX165" s="26" t="n">
        <f aca="false">($W$79-W165)^2+($X$79-X165)^2</f>
        <v>0.0290671177626</v>
      </c>
      <c r="FY165" s="26" t="n">
        <f aca="false">($T$80-T165)^2+($U$80-U165)^2+($V$80-V165)^2</f>
        <v>0.13770859714922</v>
      </c>
      <c r="FZ165" s="26" t="n">
        <f aca="false">($W$80-W165)^2+($X$80-X165)^2</f>
        <v>0.07765009672705</v>
      </c>
      <c r="GA165" s="26" t="n">
        <f aca="false">($T$81-T165)^2+($U$81-U165)^2+($V$81-V165)^2</f>
        <v>0.05978146141874</v>
      </c>
      <c r="GB165" s="26" t="n">
        <f aca="false">($W$81-W165)^2+($X$81-X165)^2</f>
        <v>0.11466314824581</v>
      </c>
      <c r="GC165" s="26" t="n">
        <f aca="false">($T$82-T165)^2+($U$82-U165)^2+($V$82-V165)^2</f>
        <v>0.12593333536555</v>
      </c>
      <c r="GD165" s="26" t="n">
        <f aca="false">($W$82-W165)^2+($X$82-X165)^2</f>
        <v>0.02746533209698</v>
      </c>
      <c r="GE165" s="26" t="n">
        <f aca="false">($T$83-T165)^2+($U$83-U165)^2+($V$83-V165)^2</f>
        <v>0.04359090196187</v>
      </c>
      <c r="GF165" s="26" t="n">
        <f aca="false">($W$83-W165)^2+($X$83-X165)^2</f>
        <v>0.13126983892633</v>
      </c>
      <c r="GG165" s="26" t="n">
        <f aca="false">($T$84-T165)^2+($U$84-U165)^2+($V$84-V165)^2</f>
        <v>0.06584458459641</v>
      </c>
      <c r="GH165" s="26" t="n">
        <f aca="false">($W$84-W165)^2+($X$84-X165)^2</f>
        <v>0.02362769627122</v>
      </c>
      <c r="GI165" s="26" t="n">
        <f aca="false">($T$85-T165)^2+($U$85-U165)^2+($V$85-V165)^2</f>
        <v>0.03447728077758</v>
      </c>
      <c r="GJ165" s="26" t="n">
        <f aca="false">($W$85-W165)^2+($X$85-X165)^2</f>
        <v>0.05101744887002</v>
      </c>
      <c r="GK165" s="26" t="n">
        <f aca="false">($T$86-T165)^2+($U$86-U165)^2+($V$86-V165)^2</f>
        <v>0.172460524177</v>
      </c>
      <c r="GL165" s="26" t="n">
        <f aca="false">($W$86-W165)^2+($X$86-X165)^2</f>
        <v>0.07026496352749</v>
      </c>
      <c r="GM165" s="26" t="n">
        <f aca="false">($T$87-T165)^2+($U$87-U165)^2+($V$87-V165)^2</f>
        <v>0.02267238385506</v>
      </c>
      <c r="GN165" s="26" t="n">
        <f aca="false">($W$87-W165)^2+($X$87-X165)^2</f>
        <v>0.04506407144145</v>
      </c>
      <c r="GO165" s="26" t="n">
        <f aca="false">($T$88-T165)^2+($U$88-U165)^2+($V$88-V165)^2</f>
        <v>0.28437759116714</v>
      </c>
      <c r="GP165" s="26" t="n">
        <f aca="false">($W$88-W165)^2+($X$88-X165)^2</f>
        <v>0.15447953953301</v>
      </c>
      <c r="GQ165" s="26" t="n">
        <f aca="false">($T$89-T165)^2+($U$89-U165)^2+($V$89-V165)^2</f>
        <v>0.09663529773821</v>
      </c>
      <c r="GR165" s="26" t="n">
        <f aca="false">($W$89-W165)^2+($X$89-X165)^2</f>
        <v>0.25330620962818</v>
      </c>
      <c r="GS165" s="26" t="n">
        <f aca="false">($T$90-T165)^2+($U$90-U165)^2+($V$90-V165)^2</f>
        <v>0.06150926270179</v>
      </c>
      <c r="GT165" s="26" t="n">
        <f aca="false">($W$90-W165)^2+($X$90-X165)^2</f>
        <v>0.06425041739764</v>
      </c>
      <c r="GU165" s="26" t="n">
        <f aca="false">($T$91-T165)^2+($U$91-U165)^2+($V$91-V165)^2</f>
        <v>0.07457871041362</v>
      </c>
      <c r="GV165" s="26" t="n">
        <f aca="false">($W$91-W165)^2+($X$91-X165)^2</f>
        <v>0.24716947350077</v>
      </c>
      <c r="GW165" s="26" t="n">
        <f aca="false">($T$92-T165)^2+($U$92-U165)^2+($V$92-V165)^2</f>
        <v>0.26076054701171</v>
      </c>
      <c r="GX165" s="26" t="n">
        <f aca="false">($W$92-W165)^2+($X$92-X165)^2</f>
        <v>0.20596650344605</v>
      </c>
      <c r="GY165" s="26" t="n">
        <f aca="false">($T$93-T165)^2+($U$93-U165)^2+($V$93-V165)^2</f>
        <v>0.06619636553306</v>
      </c>
      <c r="GZ165" s="26" t="n">
        <f aca="false">($W$93-W165)^2+($X$93-X165)^2</f>
        <v>0.12660293113834</v>
      </c>
      <c r="HA165" s="26" t="n">
        <f aca="false">($T$94-T165)^2+($U$94-U165)^2+($V$94-V165)^2</f>
        <v>0.01944411397577</v>
      </c>
      <c r="HB165" s="26" t="n">
        <f aca="false">($W$94-W165)^2+($X$94-X165)^2</f>
        <v>0.00686239456144001</v>
      </c>
      <c r="HC165" s="26" t="n">
        <f aca="false">($T$95-T165)^2+($U$95-U165)^2+($V$95-V165)^2</f>
        <v>0.12581821465659</v>
      </c>
      <c r="HD165" s="26" t="n">
        <f aca="false">($W$95-W165)^2+($X$95-X165)^2</f>
        <v>0.1970328075957</v>
      </c>
    </row>
    <row r="166" customFormat="false" ht="15.75" hidden="false" customHeight="false" outlineLevel="0" collapsed="false">
      <c r="B166" s="11"/>
      <c r="C166" s="32"/>
      <c r="D166" s="32"/>
      <c r="E166" s="32"/>
      <c r="F166" s="32"/>
      <c r="G166" s="32"/>
      <c r="S166" s="20" t="n">
        <v>106</v>
      </c>
      <c r="T166" s="20" t="n">
        <v>0.5151351</v>
      </c>
      <c r="U166" s="20" t="n">
        <v>0.6823581</v>
      </c>
      <c r="V166" s="20" t="n">
        <v>0.560073</v>
      </c>
      <c r="W166" s="20" t="n">
        <v>0.5008737</v>
      </c>
      <c r="X166" s="20" t="n">
        <v>0.5045829</v>
      </c>
      <c r="Y166" s="26" t="n">
        <f aca="false">($T$2-T166)^2+($U$2-U166)^2+($V$2-V166)^2</f>
        <v>0.12456823491097</v>
      </c>
      <c r="Z166" s="26" t="n">
        <f aca="false">($W$2-W166)^2+($X$2-X166)^2</f>
        <v>0.19333784688165</v>
      </c>
      <c r="AA166" s="26" t="n">
        <f aca="false">($T$3-T166)^2+($U$3-U166)^2+($V$3-V166)^2</f>
        <v>0.17078400909784</v>
      </c>
      <c r="AB166" s="26" t="n">
        <f aca="false">($W$3-W166)^2+($X$3-X166)^2</f>
        <v>0.19720036388585</v>
      </c>
      <c r="AC166" s="26" t="n">
        <f aca="false">($T$4-T166)^2+($U$4-U166)^2+($V$4-V166)^2</f>
        <v>0.01244005051994</v>
      </c>
      <c r="AD166" s="26" t="n">
        <f aca="false">($W$4-W166)^2+($X$4-X166)^2</f>
        <v>0.20055714659017</v>
      </c>
      <c r="AE166" s="26" t="n">
        <f aca="false">($T$5-T166)^2+($U$5-U166)^2+($V$5-V166)^2</f>
        <v>0.03930906841524</v>
      </c>
      <c r="AF166" s="26" t="n">
        <f aca="false">($W$5-W166)^2+($X$5-X166)^2</f>
        <v>0.0175795257842</v>
      </c>
      <c r="AG166" s="26" t="n">
        <f aca="false">($T$6-T166)^2+($U$6-U166)^2+($V$6-V166)^2</f>
        <v>0.00758148417697001</v>
      </c>
      <c r="AH166" s="26" t="n">
        <f aca="false">($W$6-W166)^2+($X$6-X166)^2</f>
        <v>0.0577460065405</v>
      </c>
      <c r="AI166" s="26" t="n">
        <f aca="false">($T$7-T166)^2+($U$7-U166)^2+($V$7-V166)^2</f>
        <v>0.21402742783982</v>
      </c>
      <c r="AJ166" s="26" t="n">
        <f aca="false">($W$7-W166)^2+($X$7-X166)^2</f>
        <v>0.00724358430778</v>
      </c>
      <c r="AK166" s="26" t="n">
        <f aca="false">($T$8-T166)^2+($U$8-U166)^2+($V$8-V166)^2</f>
        <v>0.23519623172632</v>
      </c>
      <c r="AL166" s="26" t="n">
        <f aca="false">($W$8-W166)^2+($X$8-X166)^2</f>
        <v>0.05456688723341</v>
      </c>
      <c r="AM166" s="26" t="n">
        <f aca="false">($T$9-T166)^2+($U$9-U166)^2+($V$9-V166)^2</f>
        <v>0.12207424428502</v>
      </c>
      <c r="AN166" s="26" t="n">
        <f aca="false">($W$9-W166)^2+($X$9-X166)^2</f>
        <v>0.13381642778146</v>
      </c>
      <c r="AO166" s="26" t="n">
        <f aca="false">($T$10-T166)^2+($U$10-U166)^2+($V$10-V166)^2</f>
        <v>0.1982641901122</v>
      </c>
      <c r="AP166" s="26" t="n">
        <f aca="false">($W$10-W166)^2+($X$10-X166)^2</f>
        <v>0.0211513784033</v>
      </c>
      <c r="AQ166" s="26" t="n">
        <f aca="false">($T$11-T166)^2+($U$11-U166)^2+($V$11-V166)^2</f>
        <v>0.06947369898097</v>
      </c>
      <c r="AR166" s="26" t="n">
        <f aca="false">($W$11-W166)^2+($X$11-X166)^2</f>
        <v>0.115904389186</v>
      </c>
      <c r="AS166" s="26" t="n">
        <f aca="false">($T$12-T166)^2+($U$12-U166)^2+($V$12-V166)^2</f>
        <v>0.04803742489304</v>
      </c>
      <c r="AT166" s="26" t="n">
        <f aca="false">($W$12-W166)^2+($X$12-X166)^2</f>
        <v>0.00724358430778</v>
      </c>
      <c r="AU166" s="26" t="n">
        <f aca="false">($T$13-T166)^2+($U$13-U166)^2+($V$13-V166)^2</f>
        <v>0.02857181300315</v>
      </c>
      <c r="AV166" s="26" t="n">
        <f aca="false">($W$13-W166)^2+($X$13-X166)^2</f>
        <v>0.03217089762692</v>
      </c>
      <c r="AW166" s="26" t="n">
        <f aca="false">($T$14-T166)^2+($U$14-U166)^2+($V$14-V166)^2</f>
        <v>0.03064936419048</v>
      </c>
      <c r="AX166" s="26" t="n">
        <f aca="false">($W$14-W166)^2+($X$14-X166)^2</f>
        <v>0.16242901481641</v>
      </c>
      <c r="AY166" s="26" t="n">
        <f aca="false">($T$15-T166)^2+($U$15-U166)^2+($V$15-V166)^2</f>
        <v>0.08071145017449</v>
      </c>
      <c r="AZ166" s="26" t="n">
        <f aca="false">($W$15-W166)^2+($X$15-X166)^2</f>
        <v>0.02232417739778</v>
      </c>
      <c r="BA166" s="26" t="n">
        <f aca="false">($T$16-T166)^2+($U$16-U166)^2+($V$16-V166)^2</f>
        <v>0.02418650187156</v>
      </c>
      <c r="BB166" s="26" t="n">
        <f aca="false">($W$16-W166)^2+($X$16-X166)^2</f>
        <v>0.00414841876137999</v>
      </c>
      <c r="BC166" s="26" t="n">
        <f aca="false">($T$17-T166)^2+($U$17-U166)^2+($V$17-V166)^2</f>
        <v>0.00524282379981</v>
      </c>
      <c r="BD166" s="26" t="n">
        <f aca="false">($W$17-W166)^2+($X$17-X166)^2</f>
        <v>0.03243171475345</v>
      </c>
      <c r="BE166" s="26" t="n">
        <f aca="false">($T$18-T166)^2+($U$18-U166)^2+($V$18-V166)^2</f>
        <v>0.16609588463354</v>
      </c>
      <c r="BF166" s="26" t="n">
        <f aca="false">($W$18-W166)^2+($X$18-X166)^2</f>
        <v>0.12433545919873</v>
      </c>
      <c r="BG166" s="26" t="n">
        <f aca="false">($T$19-T166)^2+($U$19-U166)^2+($V$19-V166)^2</f>
        <v>0.04663976577344</v>
      </c>
      <c r="BH166" s="26" t="n">
        <f aca="false">($W$19-W166)^2+($X$19-X166)^2</f>
        <v>0.08823192620357</v>
      </c>
      <c r="BI166" s="26" t="n">
        <f aca="false">($T$20-T166)^2+($U$20-U166)^2+($V$20-V166)^2</f>
        <v>0.07869779369654</v>
      </c>
      <c r="BJ166" s="26" t="n">
        <f aca="false">($W$20-W166)^2+($X$20-X166)^2</f>
        <v>0.03047329124749</v>
      </c>
      <c r="BK166" s="26" t="n">
        <f aca="false">($T$21-T166)^2+($U$21-U166)^2+($V$21-V166)^2</f>
        <v>0.1983061577145</v>
      </c>
      <c r="BL166" s="26" t="n">
        <f aca="false">($W$21-W166)^2+($X$21-X166)^2</f>
        <v>0.03404064381885</v>
      </c>
      <c r="BM166" s="26" t="n">
        <f aca="false">($T$22-T166)^2+($U$22-U166)^2+($V$22-V166)^2</f>
        <v>0.0038355151869</v>
      </c>
      <c r="BN166" s="26" t="n">
        <f aca="false">($W$22-W166)^2+($X$22-X166)^2</f>
        <v>0.0151949010329</v>
      </c>
      <c r="BO166" s="26" t="n">
        <f aca="false">($T$23-T166)^2+($U$23-U166)^2+($V$23-V166)^2</f>
        <v>0.04830127594976</v>
      </c>
      <c r="BP166" s="26" t="n">
        <f aca="false">($W$23-W166)^2+($X$23-X166)^2</f>
        <v>0.02298418001217</v>
      </c>
      <c r="BQ166" s="26" t="n">
        <f aca="false">($T$24-T166)^2+($U$24-U166)^2+($V$24-V166)^2</f>
        <v>0.24171158746465</v>
      </c>
      <c r="BR166" s="26" t="n">
        <f aca="false">($W$24-W166)^2+($X$24-X166)^2</f>
        <v>0.08794303547938</v>
      </c>
      <c r="BS166" s="26" t="n">
        <f aca="false">($T$25-T166)^2+($U$25-U166)^2+($V$25-V166)^2</f>
        <v>0.01014435977922</v>
      </c>
      <c r="BT166" s="26" t="n">
        <f aca="false">($W$25-W166)^2+($X$25-X166)^2</f>
        <v>0.03514064287522</v>
      </c>
      <c r="BU166" s="26" t="n">
        <f aca="false">($T$26-T166)^2+($U$26-U166)^2+($V$26-V166)^2</f>
        <v>0.01981489237494</v>
      </c>
      <c r="BV166" s="26" t="n">
        <f aca="false">($W$26-W166)^2+($X$26-X166)^2</f>
        <v>0.017758203097</v>
      </c>
      <c r="BW166" s="26" t="n">
        <f aca="false">($T$27-T166)^2+($U$27-U166)^2+($V$27-V166)^2</f>
        <v>0.04491095688658</v>
      </c>
      <c r="BX166" s="26" t="n">
        <f aca="false">($W$27-W166)^2+($X$27-X166)^2</f>
        <v>0.02602422472445</v>
      </c>
      <c r="BY166" s="26" t="n">
        <f aca="false">($T$28-T166)^2+($U$28-U166)^2+($V$28-V166)^2</f>
        <v>0.11298575575486</v>
      </c>
      <c r="BZ166" s="26" t="n">
        <f aca="false">($W$28-W166)^2+($X$28-X166)^2</f>
        <v>0.00131138795605001</v>
      </c>
      <c r="CA166" s="26" t="n">
        <f aca="false">($T$29-T166)^2+($U$29-U166)^2+($V$29-V166)^2</f>
        <v>0.05786994203641</v>
      </c>
      <c r="CB166" s="26" t="n">
        <f aca="false">($W$29-W166)^2+($X$29-X166)^2</f>
        <v>0.0527882731016</v>
      </c>
      <c r="CC166" s="26" t="n">
        <f aca="false">($T$30-T166)^2+($U$30-U166)^2+($V$30-V166)^2</f>
        <v>0.05508762941489</v>
      </c>
      <c r="CD166" s="26" t="n">
        <f aca="false">($W$30-W166)^2+($X$30-X166)^2</f>
        <v>0.0794114821760201</v>
      </c>
      <c r="CE166" s="26" t="n">
        <f aca="false">($T$31-T166)^2+($U$31-U166)^2+($V$31-V166)^2</f>
        <v>0.02449837721881</v>
      </c>
      <c r="CF166" s="26" t="n">
        <f aca="false">($W$31-W166)^2+($X$31-X166)^2</f>
        <v>0.00592685450309</v>
      </c>
      <c r="CG166" s="26" t="n">
        <f aca="false">($T$32-T166)^2+($U$32-U166)^2+($V$32-V166)^2</f>
        <v>0.03512528120569</v>
      </c>
      <c r="CH166" s="26" t="n">
        <f aca="false">($W$32-W166)^2+($X$32-X166)^2</f>
        <v>0.0337018895729</v>
      </c>
      <c r="CI166" s="26" t="n">
        <f aca="false">($T$33-T166)^2+($U$33-U166)^2+($V$33-V166)^2</f>
        <v>0.01954283537021</v>
      </c>
      <c r="CJ166" s="26" t="n">
        <f aca="false">($W$33-W166)^2+($X$33-X166)^2</f>
        <v>0.00655447615546001</v>
      </c>
      <c r="CK166" s="26" t="n">
        <f aca="false">($T$34-T166)^2+($U$34-U166)^2+($V$34-V166)^2</f>
        <v>0.01224987271829</v>
      </c>
      <c r="CL166" s="26" t="n">
        <f aca="false">($W$34-W166)^2+($X$34-X166)^2</f>
        <v>0.01084509755586</v>
      </c>
      <c r="CM166" s="26" t="n">
        <f aca="false">($T$35-T166)^2+($U$35-U166)^2+($V$35-V166)^2</f>
        <v>0.18038093845525</v>
      </c>
      <c r="CN166" s="26" t="n">
        <f aca="false">($W$35-W166)^2+($X$35-X166)^2</f>
        <v>0.0019947831194</v>
      </c>
      <c r="CO166" s="26" t="n">
        <f aca="false">($T$36-T166)^2+($U$36-U166)^2+($V$36-V166)^2</f>
        <v>0.03110259497973</v>
      </c>
      <c r="CP166" s="26" t="n">
        <f aca="false">($W$36-W166)^2+($X$36-X166)^2</f>
        <v>0.02241831889449</v>
      </c>
      <c r="CQ166" s="26" t="n">
        <f aca="false">($T$37-T166)^2+($U$37-U166)^2+($V$37-V166)^2</f>
        <v>0.04981808613437</v>
      </c>
      <c r="CR166" s="26" t="n">
        <f aca="false">($W$37-W166)^2+($X$37-X166)^2</f>
        <v>0.0550396094808501</v>
      </c>
      <c r="CS166" s="26" t="n">
        <f aca="false">($T$38-T166)^2+($U$38-U166)^2+($V$38-V166)^2</f>
        <v>0.03706152800273</v>
      </c>
      <c r="CT166" s="26" t="n">
        <f aca="false">($W$38-W166)^2+($X$38-X166)^2</f>
        <v>0.14698222161844</v>
      </c>
      <c r="CU166" s="26" t="n">
        <f aca="false">($T$39-T166)^2+($U$39-U166)^2+($V$39-V166)^2</f>
        <v>0.04801129164573</v>
      </c>
      <c r="CV166" s="26" t="n">
        <f aca="false">($W$39-W166)^2+($X$39-X166)^2</f>
        <v>0.01965720200681</v>
      </c>
      <c r="CW166" s="26" t="n">
        <f aca="false">($T$40-T166)^2+($U$40-U166)^2+($V$40-V166)^2</f>
        <v>0.03064152919969</v>
      </c>
      <c r="CX166" s="26" t="n">
        <f aca="false">($W$40-W166)^2+($X$40-X166)^2</f>
        <v>0.01785825070312</v>
      </c>
      <c r="CY166" s="26" t="n">
        <f aca="false">($T$41-T166)^2+($U$41-U166)^2+($V$41-V166)^2</f>
        <v>0.12259153257744</v>
      </c>
      <c r="CZ166" s="26" t="n">
        <f aca="false">($W$41-W166)^2+($X$41-X166)^2</f>
        <v>0.04019491394917</v>
      </c>
      <c r="DA166" s="26" t="n">
        <f aca="false">($T$42-T166)^2+($U$42-U166)^2+($V$42-V166)^2</f>
        <v>0.05220575242218</v>
      </c>
      <c r="DB166" s="26" t="n">
        <f aca="false">($W$42-W166)^2+($X$42-X166)^2</f>
        <v>0.00325818326825</v>
      </c>
      <c r="DC166" s="26" t="n">
        <f aca="false">($T$43-T166)^2+($U$43-U166)^2+($V$43-V166)^2</f>
        <v>0.03031213932461</v>
      </c>
      <c r="DD166" s="26" t="n">
        <f aca="false">($W$43-W166)^2+($X$43-X166)^2</f>
        <v>0.03484751412697</v>
      </c>
      <c r="DE166" s="26" t="n">
        <f aca="false">($T$44-T166)^2+($U$44-U166)^2+($V$44-V166)^2</f>
        <v>0.04586980359497</v>
      </c>
      <c r="DF166" s="26" t="n">
        <f aca="false">($W$44-W166)^2+($X$44-X166)^2</f>
        <v>0.0842263055257</v>
      </c>
      <c r="DG166" s="26" t="n">
        <f aca="false">($T$45-T166)^2+($U$45-U166)^2+($V$45-V166)^2</f>
        <v>0.06758801710946</v>
      </c>
      <c r="DH166" s="26" t="n">
        <f aca="false">($W$45-W166)^2+($X$45-X166)^2</f>
        <v>0.03087042307073</v>
      </c>
      <c r="DI166" s="26" t="n">
        <f aca="false">($T$46-T166)^2+($U$46-U166)^2+($V$46-V166)^2</f>
        <v>0.16642905829069</v>
      </c>
      <c r="DJ166" s="26" t="n">
        <f aca="false">($W$46-W166)^2+($X$46-X166)^2</f>
        <v>0.03215097842009</v>
      </c>
      <c r="DK166" s="26" t="n">
        <f aca="false">($T$47-T166)^2+($U$47-U166)^2+($V$47-V166)^2</f>
        <v>0.09492431750597</v>
      </c>
      <c r="DL166" s="26" t="n">
        <f aca="false">($W$47-W166)^2+($X$47-X166)^2</f>
        <v>0.15089576517657</v>
      </c>
      <c r="DM166" s="26" t="n">
        <f aca="false">($T$48-T166)^2+($U$48-U166)^2+($V$48-V166)^2</f>
        <v>0.0301724642234</v>
      </c>
      <c r="DN166" s="26" t="n">
        <f aca="false">($W$48-W166)^2+($X$48-X166)^2</f>
        <v>0.01183838474344</v>
      </c>
      <c r="DO166" s="26" t="n">
        <f aca="false">($T$49-T166)^2+($U$49-U166)^2+($V$49-V166)^2</f>
        <v>0.21581357216006</v>
      </c>
      <c r="DP166" s="26" t="n">
        <f aca="false">($W$49-W166)^2+($X$49-X166)^2</f>
        <v>0.20510726015905</v>
      </c>
      <c r="DQ166" s="26" t="n">
        <f aca="false">($T$50-T166)^2+($U$50-U166)^2+($V$50-V166)^2</f>
        <v>0.06173835493766</v>
      </c>
      <c r="DR166" s="26" t="n">
        <f aca="false">($W$50-W166)^2+($X$50-X166)^2</f>
        <v>0.04142314145786</v>
      </c>
      <c r="DS166" s="26" t="n">
        <f aca="false">($T$51-T166)^2+($U$51-U166)^2+($V$51-V166)^2</f>
        <v>0.02009549366921</v>
      </c>
      <c r="DT166" s="26" t="n">
        <f aca="false">($W$51-W166)^2+($X$51-X166)^2</f>
        <v>0.04417058003129</v>
      </c>
      <c r="DU166" s="26" t="n">
        <f aca="false">($T$52-T166)^2+($U$52-U166)^2+($V$52-V166)^2</f>
        <v>0.06545265474361</v>
      </c>
      <c r="DV166" s="26" t="n">
        <f aca="false">($W$52-W166)^2+($X$52-X166)^2</f>
        <v>0.00218723006609</v>
      </c>
      <c r="DW166" s="26" t="n">
        <f aca="false">($T$53-T166)^2+($U$53-U166)^2+($V$53-V166)^2</f>
        <v>0.15452523811733</v>
      </c>
      <c r="DX166" s="26" t="n">
        <f aca="false">($W$53-W166)^2+($X$53-X166)^2</f>
        <v>0.12338874809384</v>
      </c>
      <c r="DY166" s="26" t="n">
        <f aca="false">($T$54-T166)^2+($U$54-U166)^2+($V$54-V166)^2</f>
        <v>0.07730580256498</v>
      </c>
      <c r="DZ166" s="26" t="n">
        <f aca="false">($W$54-W166)^2+($X$54-X166)^2</f>
        <v>0.03713968234873</v>
      </c>
      <c r="EA166" s="26" t="n">
        <f aca="false">($T$55-T166)^2+($U$55-U166)^2+($V$55-V166)^2</f>
        <v>0.03828397926197</v>
      </c>
      <c r="EB166" s="26" t="n">
        <f aca="false">($W$55-W166)^2+($X$55-X166)^2</f>
        <v>0.00220644782389</v>
      </c>
      <c r="EC166" s="26" t="n">
        <f aca="false">($T$56-T166)^2+($U$56-U166)^2+($V$56-V166)^2</f>
        <v>0.03216645105441</v>
      </c>
      <c r="ED166" s="26" t="n">
        <f aca="false">($W$56-W166)^2+($X$56-X166)^2</f>
        <v>0.04255227881545</v>
      </c>
      <c r="EE166" s="26" t="n">
        <f aca="false">($T$57-T166)^2+($U$57-U166)^2+($V$57-V166)^2</f>
        <v>0.00623600616618</v>
      </c>
      <c r="EF166" s="26" t="n">
        <f aca="false">($W$57-W166)^2+($X$57-X166)^2</f>
        <v>0.01216269116725</v>
      </c>
      <c r="EG166" s="26" t="n">
        <f aca="false">($T$58-T166)^2+($U$58-U166)^2+($V$58-V166)^2</f>
        <v>0.13565887318349</v>
      </c>
      <c r="EH166" s="26" t="n">
        <f aca="false">($W$58-W166)^2+($X$58-X166)^2</f>
        <v>0.06474775433605</v>
      </c>
      <c r="EI166" s="26" t="n">
        <f aca="false">($T$59-T166)^2+($U$59-U166)^2+($V$59-V166)^2</f>
        <v>0.0189329298425</v>
      </c>
      <c r="EJ166" s="26" t="n">
        <f aca="false">($W$59-W166)^2+($X$59-X166)^2</f>
        <v>0.0044074256602</v>
      </c>
      <c r="EK166" s="26" t="n">
        <f aca="false">($T$60-T166)^2+($U$60-U166)^2+($V$60-V166)^2</f>
        <v>0.03910590555597</v>
      </c>
      <c r="EL166" s="26" t="n">
        <f aca="false">($W$60-W166)^2+($X$60-X166)^2</f>
        <v>0.02984251159145</v>
      </c>
      <c r="EM166" s="26" t="n">
        <f aca="false">($T$61-T166)^2+($U$61-U166)^2+($V$61-V166)^2</f>
        <v>0.08518269327437</v>
      </c>
      <c r="EN166" s="26" t="n">
        <f aca="false">($W$61-W166)^2+($X$61-X166)^2</f>
        <v>0.01275254921681</v>
      </c>
      <c r="EO166" s="26" t="n">
        <f aca="false">($T$62-T166)^2+($U$62-U166)^2+($V$62-V166)^2</f>
        <v>0.02791964794106</v>
      </c>
      <c r="EP166" s="26" t="n">
        <f aca="false">($W$62-W166)^2+($X$62-X166)^2</f>
        <v>0.021429483994</v>
      </c>
      <c r="EQ166" s="26" t="n">
        <f aca="false">($T$63-T166)^2+($U$63-U166)^2+($V$63-V166)^2</f>
        <v>0.02980043126486</v>
      </c>
      <c r="ER166" s="26" t="n">
        <f aca="false">($W$63-W166)^2+($X$63-X166)^2</f>
        <v>0.04754979307856</v>
      </c>
      <c r="ES166" s="26" t="n">
        <f aca="false">($T$64-T166)^2+($U$64-U166)^2+($V$64-V166)^2</f>
        <v>0.05236665970105</v>
      </c>
      <c r="ET166" s="26" t="n">
        <f aca="false">($W$64-W166)^2+($X$64-X166)^2</f>
        <v>0.0331088167789</v>
      </c>
      <c r="EU166" s="26" t="n">
        <f aca="false">($T$65-T166)^2+($U$65-U166)^2+($V$65-V166)^2</f>
        <v>0.07672808883604</v>
      </c>
      <c r="EV166" s="26" t="n">
        <f aca="false">($W$65-W166)^2+($X$65-X166)^2</f>
        <v>0.02315162902826</v>
      </c>
      <c r="EW166" s="26" t="n">
        <f aca="false">($T$66-T166)^2+($U$66-U166)^2+($V$66-V166)^2</f>
        <v>0.02962364317137</v>
      </c>
      <c r="EX166" s="26" t="n">
        <f aca="false">($W$66-W166)^2+($X$66-X166)^2</f>
        <v>0.00309245749768</v>
      </c>
      <c r="EY166" s="26" t="n">
        <f aca="false">($T$67-T166)^2+($U$67-U166)^2+($V$67-V166)^2</f>
        <v>0.06295957659509</v>
      </c>
      <c r="EZ166" s="26" t="n">
        <f aca="false">($W$67-W166)^2+($X$67-X166)^2</f>
        <v>0.00612274242362</v>
      </c>
      <c r="FA166" s="26" t="n">
        <f aca="false">($T$68-T166)^2+($U$68-U166)^2+($V$68-V166)^2</f>
        <v>0.07113603344821</v>
      </c>
      <c r="FB166" s="26" t="n">
        <f aca="false">($W$68-W166)^2+($X$68-X166)^2</f>
        <v>0.06494826700954</v>
      </c>
      <c r="FC166" s="26" t="n">
        <f aca="false">($T$69-T166)^2+($U$69-U166)^2+($V$69-V166)^2</f>
        <v>0.10889988979229</v>
      </c>
      <c r="FD166" s="26" t="n">
        <f aca="false">($W$69-W166)^2+($X$69-X166)^2</f>
        <v>0.000376623158920002</v>
      </c>
      <c r="FE166" s="26" t="n">
        <f aca="false">($T$70-T166)^2+($U$70-U166)^2+($V$70-V166)^2</f>
        <v>0.02866562670258</v>
      </c>
      <c r="FF166" s="26" t="n">
        <f aca="false">($W$70-W166)^2+($X$70-X166)^2</f>
        <v>0.00249362590698001</v>
      </c>
      <c r="FG166" s="26" t="n">
        <f aca="false">($T$71-T166)^2+($U$71-U166)^2+($V$71-V166)^2</f>
        <v>0.05018018334826</v>
      </c>
      <c r="FH166" s="26" t="n">
        <f aca="false">($W$71-W166)^2+($X$71-X166)^2</f>
        <v>0.05746447904101</v>
      </c>
      <c r="FI166" s="26" t="n">
        <f aca="false">($T$72-T166)^2+($U$72-U166)^2+($V$72-V166)^2</f>
        <v>0.04858810285158</v>
      </c>
      <c r="FJ166" s="26" t="n">
        <f aca="false">($W$72-W166)^2+($X$72-X166)^2</f>
        <v>0.0133542745157</v>
      </c>
      <c r="FK166" s="26" t="n">
        <f aca="false">($T$73-T166)^2+($U$73-U166)^2+($V$73-V166)^2</f>
        <v>0.02477270594124</v>
      </c>
      <c r="FL166" s="26" t="n">
        <f aca="false">($W$73-W166)^2+($X$73-X166)^2</f>
        <v>0.05016174920725</v>
      </c>
      <c r="FM166" s="27" t="n">
        <f aca="false">($T$74-T166)^2+($U$74-U166)^2+($V$74-V166)^2</f>
        <v>0.06670422104194</v>
      </c>
      <c r="FN166" s="27" t="n">
        <f aca="false">($W$74-W166)^2+($X$74-X166)^2</f>
        <v>0.01584340779205</v>
      </c>
      <c r="FO166" s="27" t="n">
        <f aca="false">($T$75-T166)^2+($U$75-U166)^2+($V$75-V166)^2</f>
        <v>0.1129524127996</v>
      </c>
      <c r="FP166" s="26" t="n">
        <f aca="false">($W$75-W166)^2+($X$75-X166)^2</f>
        <v>0.11461938961789</v>
      </c>
      <c r="FQ166" s="26" t="n">
        <f aca="false">($T$76-T166)^2+($U$76-U166)^2+($V$76-V166)^2</f>
        <v>0.13933328122984</v>
      </c>
      <c r="FR166" s="26" t="n">
        <f aca="false">($W$76-W166)^2+($X$76-X166)^2</f>
        <v>0.0219718499629</v>
      </c>
      <c r="FS166" s="26" t="n">
        <f aca="false">($T$77-T166)^2+($U$77-U166)^2+($V$77-V166)^2</f>
        <v>0.00843858448649</v>
      </c>
      <c r="FT166" s="26" t="n">
        <f aca="false">($W$77-W166)^2+($X$77-X166)^2</f>
        <v>0.01730272804</v>
      </c>
      <c r="FU166" s="26" t="n">
        <f aca="false">($T$78-T166)^2+($U$78-U166)^2+($V$78-V166)^2</f>
        <v>0.26689433312876</v>
      </c>
      <c r="FV166" s="26" t="n">
        <f aca="false">($W$78-W166)^2+($X$78-X166)^2</f>
        <v>0.1834735197392</v>
      </c>
      <c r="FW166" s="26" t="n">
        <f aca="false">($T$79-T166)^2+($U$79-U166)^2+($V$79-V166)^2</f>
        <v>0.01026624739741</v>
      </c>
      <c r="FX166" s="26" t="n">
        <f aca="false">($W$79-W166)^2+($X$79-X166)^2</f>
        <v>0.03937516272922</v>
      </c>
      <c r="FY166" s="26" t="n">
        <f aca="false">($T$80-T166)^2+($U$80-U166)^2+($V$80-V166)^2</f>
        <v>0.01734713873396</v>
      </c>
      <c r="FZ166" s="26" t="n">
        <f aca="false">($W$80-W166)^2+($X$80-X166)^2</f>
        <v>0.02457574547237</v>
      </c>
      <c r="GA166" s="26" t="n">
        <f aca="false">($T$81-T166)^2+($U$81-U166)^2+($V$81-V166)^2</f>
        <v>0.03936140695986</v>
      </c>
      <c r="GB166" s="26" t="n">
        <f aca="false">($W$81-W166)^2+($X$81-X166)^2</f>
        <v>0.01175828470633</v>
      </c>
      <c r="GC166" s="26" t="n">
        <f aca="false">($T$82-T166)^2+($U$82-U166)^2+($V$82-V166)^2</f>
        <v>0.05245705397089</v>
      </c>
      <c r="GD166" s="26" t="n">
        <f aca="false">($W$82-W166)^2+($X$82-X166)^2</f>
        <v>0.04161136560404</v>
      </c>
      <c r="GE166" s="26" t="n">
        <f aca="false">($T$83-T166)^2+($U$83-U166)^2+($V$83-V166)^2</f>
        <v>0.06319409580821</v>
      </c>
      <c r="GF166" s="26" t="n">
        <f aca="false">($W$83-W166)^2+($X$83-X166)^2</f>
        <v>0.00020423458021</v>
      </c>
      <c r="GG166" s="26" t="n">
        <f aca="false">($T$84-T166)^2+($U$84-U166)^2+($V$84-V166)^2</f>
        <v>0.21244811338829</v>
      </c>
      <c r="GH166" s="26" t="n">
        <f aca="false">($W$84-W166)^2+($X$84-X166)^2</f>
        <v>0.07541594172688</v>
      </c>
      <c r="GI166" s="26" t="n">
        <f aca="false">($T$85-T166)^2+($U$85-U166)^2+($V$85-V166)^2</f>
        <v>0.03780891884066</v>
      </c>
      <c r="GJ166" s="26" t="n">
        <f aca="false">($W$85-W166)^2+($X$85-X166)^2</f>
        <v>0.04425137263136</v>
      </c>
      <c r="GK166" s="26" t="n">
        <f aca="false">($T$86-T166)^2+($U$86-U166)^2+($V$86-V166)^2</f>
        <v>0.06740154514266</v>
      </c>
      <c r="GL166" s="26" t="n">
        <f aca="false">($W$86-W166)^2+($X$86-X166)^2</f>
        <v>0.02157823495453</v>
      </c>
      <c r="GM166" s="26" t="n">
        <f aca="false">($T$87-T166)^2+($U$87-U166)^2+($V$87-V166)^2</f>
        <v>0.06531610082386</v>
      </c>
      <c r="GN166" s="26" t="n">
        <f aca="false">($W$87-W166)^2+($X$87-X166)^2</f>
        <v>0.02866938837037</v>
      </c>
      <c r="GO166" s="26" t="n">
        <f aca="false">($T$88-T166)^2+($U$88-U166)^2+($V$88-V166)^2</f>
        <v>0.07342522234514</v>
      </c>
      <c r="GP166" s="26" t="n">
        <f aca="false">($W$88-W166)^2+($X$88-X166)^2</f>
        <v>0.00681797801533001</v>
      </c>
      <c r="GQ166" s="26" t="n">
        <f aca="false">($T$89-T166)^2+($U$89-U166)^2+($V$89-V166)^2</f>
        <v>0.00402174982601</v>
      </c>
      <c r="GR166" s="26" t="n">
        <f aca="false">($W$89-W166)^2+($X$89-X166)^2</f>
        <v>0.019119816005</v>
      </c>
      <c r="GS166" s="26" t="n">
        <f aca="false">($T$90-T166)^2+($U$90-U166)^2+($V$90-V166)^2</f>
        <v>0.04281310871885</v>
      </c>
      <c r="GT166" s="26" t="n">
        <f aca="false">($W$90-W166)^2+($X$90-X166)^2</f>
        <v>0.03551903460018</v>
      </c>
      <c r="GU166" s="26" t="n">
        <f aca="false">($T$91-T166)^2+($U$91-U166)^2+($V$91-V166)^2</f>
        <v>0.03199490480196</v>
      </c>
      <c r="GV166" s="26" t="n">
        <f aca="false">($W$91-W166)^2+($X$91-X166)^2</f>
        <v>0.01749123064981</v>
      </c>
      <c r="GW166" s="26" t="n">
        <f aca="false">($T$92-T166)^2+($U$92-U166)^2+($V$92-V166)^2</f>
        <v>0.03834472824441</v>
      </c>
      <c r="GX166" s="26" t="n">
        <f aca="false">($W$92-W166)^2+($X$92-X166)^2</f>
        <v>0.00874940770665001</v>
      </c>
      <c r="GY166" s="26" t="n">
        <f aca="false">($T$93-T166)^2+($U$93-U166)^2+($V$93-V166)^2</f>
        <v>0.04814108394948</v>
      </c>
      <c r="GZ166" s="26" t="n">
        <f aca="false">($W$93-W166)^2+($X$93-X166)^2</f>
        <v>0.00313379419391999</v>
      </c>
      <c r="HA166" s="26" t="n">
        <f aca="false">($T$94-T166)^2+($U$94-U166)^2+($V$94-V166)^2</f>
        <v>0.24537425190611</v>
      </c>
      <c r="HB166" s="26" t="n">
        <f aca="false">($W$94-W166)^2+($X$94-X166)^2</f>
        <v>0.08266065174482</v>
      </c>
      <c r="HC166" s="26" t="n">
        <f aca="false">($T$95-T166)^2+($U$95-U166)^2+($V$95-V166)^2</f>
        <v>0.01924044486017</v>
      </c>
      <c r="HD166" s="26" t="n">
        <f aca="false">($W$95-W166)^2+($X$95-X166)^2</f>
        <v>0.00607192524520002</v>
      </c>
    </row>
    <row r="167" customFormat="false" ht="15.75" hidden="false" customHeight="false" outlineLevel="0" collapsed="false">
      <c r="B167" s="11"/>
      <c r="C167" s="32"/>
      <c r="D167" s="32"/>
      <c r="E167" s="32"/>
      <c r="F167" s="32"/>
      <c r="G167" s="32"/>
      <c r="S167" s="20" t="n">
        <v>107</v>
      </c>
      <c r="T167" s="20" t="n">
        <v>0.8264865</v>
      </c>
      <c r="U167" s="20" t="n">
        <v>0.705901</v>
      </c>
      <c r="V167" s="20" t="n">
        <v>0.5351095</v>
      </c>
      <c r="W167" s="20" t="n">
        <v>0.4792049</v>
      </c>
      <c r="X167" s="20" t="n">
        <v>0.5482064</v>
      </c>
      <c r="Y167" s="26" t="n">
        <f aca="false">($T$2-T167)^2+($U$2-U167)^2+($V$2-V167)^2</f>
        <v>0.04323328546125</v>
      </c>
      <c r="Z167" s="26" t="n">
        <f aca="false">($W$2-W167)^2+($X$2-X167)^2</f>
        <v>0.19691149258202</v>
      </c>
      <c r="AA167" s="26" t="n">
        <f aca="false">($T$3-T167)^2+($U$3-U167)^2+($V$3-V167)^2</f>
        <v>0.34417648353682</v>
      </c>
      <c r="AB167" s="26" t="n">
        <f aca="false">($W$3-W167)^2+($X$3-X167)^2</f>
        <v>0.21186991997492</v>
      </c>
      <c r="AC167" s="26" t="n">
        <f aca="false">($T$4-T167)^2+($U$4-U167)^2+($V$4-V167)^2</f>
        <v>0.05207951740628</v>
      </c>
      <c r="AD167" s="26" t="n">
        <f aca="false">($W$4-W167)^2+($X$4-X167)^2</f>
        <v>0.19336319389252</v>
      </c>
      <c r="AE167" s="26" t="n">
        <f aca="false">($T$5-T167)^2+($U$5-U167)^2+($V$5-V167)^2</f>
        <v>0.15062947450838</v>
      </c>
      <c r="AF167" s="26" t="n">
        <f aca="false">($W$5-W167)^2+($X$5-X167)^2</f>
        <v>0.03243169302453</v>
      </c>
      <c r="AG167" s="26" t="n">
        <f aca="false">($T$6-T167)^2+($U$6-U167)^2+($V$6-V167)^2</f>
        <v>0.05632106891137</v>
      </c>
      <c r="AH167" s="26" t="n">
        <f aca="false">($W$6-W167)^2+($X$6-X167)^2</f>
        <v>0.06069993002449</v>
      </c>
      <c r="AI167" s="26" t="n">
        <f aca="false">($T$7-T167)^2+($U$7-U167)^2+($V$7-V167)^2</f>
        <v>0.42723473009364</v>
      </c>
      <c r="AJ167" s="26" t="n">
        <f aca="false">($W$7-W167)^2+($X$7-X167)^2</f>
        <v>0.00144981816709</v>
      </c>
      <c r="AK167" s="26" t="n">
        <f aca="false">($T$8-T167)^2+($U$8-U167)^2+($V$8-V167)^2</f>
        <v>0.10865949008762</v>
      </c>
      <c r="AL167" s="26" t="n">
        <f aca="false">($W$8-W167)^2+($X$8-X167)^2</f>
        <v>0.03427852555656</v>
      </c>
      <c r="AM167" s="26" t="n">
        <f aca="false">($T$9-T167)^2+($U$9-U167)^2+($V$9-V167)^2</f>
        <v>0.34780714559106</v>
      </c>
      <c r="AN167" s="26" t="n">
        <f aca="false">($W$9-W167)^2+($X$9-X167)^2</f>
        <v>0.14425560050485</v>
      </c>
      <c r="AO167" s="26" t="n">
        <f aca="false">($T$10-T167)^2+($U$10-U167)^2+($V$10-V167)^2</f>
        <v>0.3911442129999</v>
      </c>
      <c r="AP167" s="26" t="n">
        <f aca="false">($W$10-W167)^2+($X$10-X167)^2</f>
        <v>0.03722770905193</v>
      </c>
      <c r="AQ167" s="26" t="n">
        <f aca="false">($T$11-T167)^2+($U$11-U167)^2+($V$11-V167)^2</f>
        <v>0.04273784361601</v>
      </c>
      <c r="AR167" s="26" t="n">
        <f aca="false">($W$11-W167)^2+($X$11-X167)^2</f>
        <v>0.12811118490341</v>
      </c>
      <c r="AS167" s="26" t="n">
        <f aca="false">($T$12-T167)^2+($U$12-U167)^2+($V$12-V167)^2</f>
        <v>0.05613880173734</v>
      </c>
      <c r="AT167" s="26" t="n">
        <f aca="false">($W$12-W167)^2+($X$12-X167)^2</f>
        <v>0.00144981816709</v>
      </c>
      <c r="AU167" s="26" t="n">
        <f aca="false">($T$13-T167)^2+($U$13-U167)^2+($V$13-V167)^2</f>
        <v>0.14386962928509</v>
      </c>
      <c r="AV167" s="26" t="n">
        <f aca="false">($W$13-W167)^2+($X$13-X167)^2</f>
        <v>0.04741566734125</v>
      </c>
      <c r="AW167" s="26" t="n">
        <f aca="false">($T$14-T167)^2+($U$14-U167)^2+($V$14-V167)^2</f>
        <v>0.0410977237295</v>
      </c>
      <c r="AX167" s="26" t="n">
        <f aca="false">($W$14-W167)^2+($X$14-X167)^2</f>
        <v>0.1336802516072</v>
      </c>
      <c r="AY167" s="26" t="n">
        <f aca="false">($T$15-T167)^2+($U$15-U167)^2+($V$15-V167)^2</f>
        <v>0.03324027031147</v>
      </c>
      <c r="AZ167" s="26" t="n">
        <f aca="false">($W$15-W167)^2+($X$15-X167)^2</f>
        <v>0.02786309752085</v>
      </c>
      <c r="BA167" s="26" t="n">
        <f aca="false">($T$16-T167)^2+($U$16-U167)^2+($V$16-V167)^2</f>
        <v>0.04023024732926</v>
      </c>
      <c r="BB167" s="26" t="n">
        <f aca="false">($W$16-W167)^2+($X$16-X167)^2</f>
        <v>0.00928714202285</v>
      </c>
      <c r="BC167" s="26" t="n">
        <f aca="false">($T$17-T167)^2+($U$17-U167)^2+($V$17-V167)^2</f>
        <v>0.08771634467285</v>
      </c>
      <c r="BD167" s="26" t="n">
        <f aca="false">($W$17-W167)^2+($X$17-X167)^2</f>
        <v>0.0358041293882</v>
      </c>
      <c r="BE167" s="26" t="n">
        <f aca="false">($T$18-T167)^2+($U$18-U167)^2+($V$18-V167)^2</f>
        <v>0.0460006486627</v>
      </c>
      <c r="BF167" s="26" t="n">
        <f aca="false">($W$18-W167)^2+($X$18-X167)^2</f>
        <v>0.13142649011234</v>
      </c>
      <c r="BG167" s="26" t="n">
        <f aca="false">($T$19-T167)^2+($U$19-U167)^2+($V$19-V167)^2</f>
        <v>0.05016356111766</v>
      </c>
      <c r="BH167" s="26" t="n">
        <f aca="false">($W$19-W167)^2+($X$19-X167)^2</f>
        <v>0.1085294967849</v>
      </c>
      <c r="BI167" s="26" t="n">
        <f aca="false">($T$20-T167)^2+($U$20-U167)^2+($V$20-V167)^2</f>
        <v>0.1543417189901</v>
      </c>
      <c r="BJ167" s="26" t="n">
        <f aca="false">($W$20-W167)^2+($X$20-X167)^2</f>
        <v>0.0285423697505</v>
      </c>
      <c r="BK167" s="26" t="n">
        <f aca="false">($T$21-T167)^2+($U$21-U167)^2+($V$21-V167)^2</f>
        <v>0.47561523909746</v>
      </c>
      <c r="BL167" s="26" t="n">
        <f aca="false">($W$21-W167)^2+($X$21-X167)^2</f>
        <v>0.0534990409553</v>
      </c>
      <c r="BM167" s="26" t="n">
        <f aca="false">($T$22-T167)^2+($U$22-U167)^2+($V$22-V167)^2</f>
        <v>0.10323378133124</v>
      </c>
      <c r="BN167" s="26" t="n">
        <f aca="false">($W$22-W167)^2+($X$22-X167)^2</f>
        <v>0.01237272189313</v>
      </c>
      <c r="BO167" s="26" t="n">
        <f aca="false">($T$23-T167)^2+($U$23-U167)^2+($V$23-V167)^2</f>
        <v>0.24267053233182</v>
      </c>
      <c r="BP167" s="26" t="n">
        <f aca="false">($W$23-W167)^2+($X$23-X167)^2</f>
        <v>0.03824838207242</v>
      </c>
      <c r="BQ167" s="26" t="n">
        <f aca="false">($T$24-T167)^2+($U$24-U167)^2+($V$24-V167)^2</f>
        <v>0.11705860573721</v>
      </c>
      <c r="BR167" s="26" t="n">
        <f aca="false">($W$24-W167)^2+($X$24-X167)^2</f>
        <v>0.07684818008465</v>
      </c>
      <c r="BS167" s="26" t="n">
        <f aca="false">($T$25-T167)^2+($U$25-U167)^2+($V$25-V167)^2</f>
        <v>0.05042099675864</v>
      </c>
      <c r="BT167" s="26" t="n">
        <f aca="false">($W$25-W167)^2+($X$25-X167)^2</f>
        <v>0.03795503001905</v>
      </c>
      <c r="BU167" s="26" t="n">
        <f aca="false">($T$26-T167)^2+($U$26-U167)^2+($V$26-V167)^2</f>
        <v>0.15820219268132</v>
      </c>
      <c r="BV167" s="26" t="n">
        <f aca="false">($W$26-W167)^2+($X$26-X167)^2</f>
        <v>0.01330849857053</v>
      </c>
      <c r="BW167" s="26" t="n">
        <f aca="false">($T$27-T167)^2+($U$27-U167)^2+($V$27-V167)^2</f>
        <v>0.1981393651358</v>
      </c>
      <c r="BX167" s="26" t="n">
        <f aca="false">($W$27-W167)^2+($X$27-X167)^2</f>
        <v>0.04315896080362</v>
      </c>
      <c r="BY167" s="26" t="n">
        <f aca="false">($T$28-T167)^2+($U$28-U167)^2+($V$28-V167)^2</f>
        <v>0.06071493877458</v>
      </c>
      <c r="BZ167" s="26" t="n">
        <f aca="false">($W$28-W167)^2+($X$28-X167)^2</f>
        <v>0.00332760458962</v>
      </c>
      <c r="CA167" s="26" t="n">
        <f aca="false">($T$29-T167)^2+($U$29-U167)^2+($V$29-V167)^2</f>
        <v>0.08108812145413</v>
      </c>
      <c r="CB167" s="26" t="n">
        <f aca="false">($W$29-W167)^2+($X$29-X167)^2</f>
        <v>0.05023768489945</v>
      </c>
      <c r="CC167" s="26" t="n">
        <f aca="false">($T$30-T167)^2+($U$30-U167)^2+($V$30-V167)^2</f>
        <v>0.06103404805665</v>
      </c>
      <c r="CD167" s="26" t="n">
        <f aca="false">($W$30-W167)^2+($X$30-X167)^2</f>
        <v>0.07811277901205</v>
      </c>
      <c r="CE167" s="26" t="n">
        <f aca="false">($T$31-T167)^2+($U$31-U167)^2+($V$31-V167)^2</f>
        <v>0.04775979093125</v>
      </c>
      <c r="CF167" s="26" t="n">
        <f aca="false">($W$31-W167)^2+($X$31-X167)^2</f>
        <v>0.0010666102585</v>
      </c>
      <c r="CG167" s="26" t="n">
        <f aca="false">($T$32-T167)^2+($U$32-U167)^2+($V$32-V167)^2</f>
        <v>0.05050937427345</v>
      </c>
      <c r="CH167" s="26" t="n">
        <f aca="false">($W$32-W167)^2+($X$32-X167)^2</f>
        <v>0.04340422300833</v>
      </c>
      <c r="CI167" s="26" t="n">
        <f aca="false">($T$33-T167)^2+($U$33-U167)^2+($V$33-V167)^2</f>
        <v>0.03284163944609</v>
      </c>
      <c r="CJ167" s="26" t="n">
        <f aca="false">($W$33-W167)^2+($X$33-X167)^2</f>
        <v>0.01140501220585</v>
      </c>
      <c r="CK167" s="26" t="n">
        <f aca="false">($T$34-T167)^2+($U$34-U167)^2+($V$34-V167)^2</f>
        <v>0.09687106168377</v>
      </c>
      <c r="CL167" s="26" t="n">
        <f aca="false">($W$34-W167)^2+($X$34-X167)^2</f>
        <v>0.02227226977985</v>
      </c>
      <c r="CM167" s="26" t="n">
        <f aca="false">($T$35-T167)^2+($U$35-U167)^2+($V$35-V167)^2</f>
        <v>0.04670136977555</v>
      </c>
      <c r="CN167" s="26" t="n">
        <f aca="false">($W$35-W167)^2+($X$35-X167)^2</f>
        <v>0.00226111850537</v>
      </c>
      <c r="CO167" s="26" t="n">
        <f aca="false">($T$36-T167)^2+($U$36-U167)^2+($V$36-V167)^2</f>
        <v>0.07105329619025</v>
      </c>
      <c r="CP167" s="26" t="n">
        <f aca="false">($W$36-W167)^2+($X$36-X167)^2</f>
        <v>0.03825812451386</v>
      </c>
      <c r="CQ167" s="26" t="n">
        <f aca="false">($T$37-T167)^2+($U$37-U167)^2+($V$37-V167)^2</f>
        <v>0.04036075586117</v>
      </c>
      <c r="CR167" s="26" t="n">
        <f aca="false">($W$37-W167)^2+($X$37-X167)^2</f>
        <v>0.05483448271636</v>
      </c>
      <c r="CS167" s="26" t="n">
        <f aca="false">($T$38-T167)^2+($U$38-U167)^2+($V$38-V167)^2</f>
        <v>0.06493133048981</v>
      </c>
      <c r="CT167" s="26" t="n">
        <f aca="false">($W$38-W167)^2+($X$38-X167)^2</f>
        <v>0.14678601781033</v>
      </c>
      <c r="CU167" s="26" t="n">
        <f aca="false">($T$39-T167)^2+($U$39-U167)^2+($V$39-V167)^2</f>
        <v>0.09146383874237</v>
      </c>
      <c r="CV167" s="26" t="n">
        <f aca="false">($W$39-W167)^2+($X$39-X167)^2</f>
        <v>0.0356242203112</v>
      </c>
      <c r="CW167" s="26" t="n">
        <f aca="false">($T$40-T167)^2+($U$40-U167)^2+($V$40-V167)^2</f>
        <v>0.05876641835425</v>
      </c>
      <c r="CX167" s="26" t="n">
        <f aca="false">($W$40-W167)^2+($X$40-X167)^2</f>
        <v>0.01586226335525</v>
      </c>
      <c r="CY167" s="26" t="n">
        <f aca="false">($T$41-T167)^2+($U$41-U167)^2+($V$41-V167)^2</f>
        <v>0.17463185043934</v>
      </c>
      <c r="CZ167" s="26" t="n">
        <f aca="false">($W$41-W167)^2+($X$41-X167)^2</f>
        <v>0.05983676667412</v>
      </c>
      <c r="DA167" s="26" t="n">
        <f aca="false">($T$42-T167)^2+($U$42-U167)^2+($V$42-V167)^2</f>
        <v>0.03953481633416</v>
      </c>
      <c r="DB167" s="26" t="n">
        <f aca="false">($W$42-W167)^2+($X$42-X167)^2</f>
        <v>0.00616156775568</v>
      </c>
      <c r="DC167" s="26" t="n">
        <f aca="false">($T$43-T167)^2+($U$43-U167)^2+($V$43-V167)^2</f>
        <v>0.07567024575409</v>
      </c>
      <c r="DD167" s="26" t="n">
        <f aca="false">($W$43-W167)^2+($X$43-X167)^2</f>
        <v>0.03964923457892</v>
      </c>
      <c r="DE167" s="26" t="n">
        <f aca="false">($T$44-T167)^2+($U$44-U167)^2+($V$44-V167)^2</f>
        <v>0.17159935351261</v>
      </c>
      <c r="DF167" s="26" t="n">
        <f aca="false">($W$44-W167)^2+($X$44-X167)^2</f>
        <v>0.08313647923373</v>
      </c>
      <c r="DG167" s="26" t="n">
        <f aca="false">($T$45-T167)^2+($U$45-U167)^2+($V$45-V167)^2</f>
        <v>0.01364006784902</v>
      </c>
      <c r="DH167" s="26" t="n">
        <f aca="false">($W$45-W167)^2+($X$45-X167)^2</f>
        <v>0.038537511956</v>
      </c>
      <c r="DI167" s="26" t="n">
        <f aca="false">($T$46-T167)^2+($U$46-U167)^2+($V$46-V167)^2</f>
        <v>0.37500869653763</v>
      </c>
      <c r="DJ167" s="26" t="n">
        <f aca="false">($W$46-W167)^2+($X$46-X167)^2</f>
        <v>0.03889869450658</v>
      </c>
      <c r="DK167" s="26" t="n">
        <f aca="false">($T$47-T167)^2+($U$47-U167)^2+($V$47-V167)^2</f>
        <v>0.26842693960993</v>
      </c>
      <c r="DL167" s="26" t="n">
        <f aca="false">($W$47-W167)^2+($X$47-X167)^2</f>
        <v>0.1658530041122</v>
      </c>
      <c r="DM167" s="26" t="n">
        <f aca="false">($T$48-T167)^2+($U$48-U167)^2+($V$48-V167)^2</f>
        <v>0.10754398742546</v>
      </c>
      <c r="DN167" s="26" t="n">
        <f aca="false">($W$48-W167)^2+($X$48-X167)^2</f>
        <v>0.01069101890933</v>
      </c>
      <c r="DO167" s="26" t="n">
        <f aca="false">($T$49-T167)^2+($U$49-U167)^2+($V$49-V167)^2</f>
        <v>0.43336593367432</v>
      </c>
      <c r="DP167" s="26" t="n">
        <f aca="false">($W$49-W167)^2+($X$49-X167)^2</f>
        <v>0.22020256393252</v>
      </c>
      <c r="DQ167" s="26" t="n">
        <f aca="false">($T$50-T167)^2+($U$50-U167)^2+($V$50-V167)^2</f>
        <v>0.03592888010942</v>
      </c>
      <c r="DR167" s="26" t="n">
        <f aca="false">($W$50-W167)^2+($X$50-X167)^2</f>
        <v>0.03718540463861</v>
      </c>
      <c r="DS167" s="26" t="n">
        <f aca="false">($T$51-T167)^2+($U$51-U167)^2+($V$51-V167)^2</f>
        <v>0.06154777090857</v>
      </c>
      <c r="DT167" s="26" t="n">
        <f aca="false">($W$51-W167)^2+($X$51-X167)^2</f>
        <v>0.05694380215396</v>
      </c>
      <c r="DU167" s="26" t="n">
        <f aca="false">($T$52-T167)^2+($U$52-U167)^2+($V$52-V167)^2</f>
        <v>0.26740352825905</v>
      </c>
      <c r="DV167" s="26" t="n">
        <f aca="false">($W$52-W167)^2+($X$52-X167)^2</f>
        <v>0.00728217155699999</v>
      </c>
      <c r="DW167" s="26" t="n">
        <f aca="false">($T$53-T167)^2+($U$53-U167)^2+($V$53-V167)^2</f>
        <v>0.30799434685365</v>
      </c>
      <c r="DX167" s="26" t="n">
        <f aca="false">($W$53-W167)^2+($X$53-X167)^2</f>
        <v>0.13133228411293</v>
      </c>
      <c r="DY167" s="26" t="n">
        <f aca="false">($T$54-T167)^2+($U$54-U167)^2+($V$54-V167)^2</f>
        <v>0.0539835814581</v>
      </c>
      <c r="DZ167" s="26" t="n">
        <f aca="false">($W$54-W167)^2+($X$54-X167)^2</f>
        <v>0.0382397117717</v>
      </c>
      <c r="EA167" s="26" t="n">
        <f aca="false">($T$55-T167)^2+($U$55-U167)^2+($V$55-V167)^2</f>
        <v>0.03929276457617</v>
      </c>
      <c r="EB167" s="26" t="n">
        <f aca="false">($W$55-W167)^2+($X$55-X167)^2</f>
        <v>0.0085199690605</v>
      </c>
      <c r="EC167" s="26" t="n">
        <f aca="false">($T$56-T167)^2+($U$56-U167)^2+($V$56-V167)^2</f>
        <v>0.03512894498421</v>
      </c>
      <c r="ED167" s="26" t="n">
        <f aca="false">($W$56-W167)^2+($X$56-X167)^2</f>
        <v>0.02821556122372</v>
      </c>
      <c r="EE167" s="26" t="n">
        <f aca="false">($T$57-T167)^2+($U$57-U167)^2+($V$57-V167)^2</f>
        <v>0.10191731723016</v>
      </c>
      <c r="EF167" s="26" t="n">
        <f aca="false">($W$57-W167)^2+($X$57-X167)^2</f>
        <v>0.01879989326984</v>
      </c>
      <c r="EG167" s="26" t="n">
        <f aca="false">($T$58-T167)^2+($U$58-U167)^2+($V$58-V167)^2</f>
        <v>0.38339779579763</v>
      </c>
      <c r="EH167" s="26" t="n">
        <f aca="false">($W$58-W167)^2+($X$58-X167)^2</f>
        <v>0.08281424326442</v>
      </c>
      <c r="EI167" s="26" t="n">
        <f aca="false">($T$59-T167)^2+($U$59-U167)^2+($V$59-V167)^2</f>
        <v>0.17145690302984</v>
      </c>
      <c r="EJ167" s="26" t="n">
        <f aca="false">($W$59-W167)^2+($X$59-X167)^2</f>
        <v>0.00652557067025</v>
      </c>
      <c r="EK167" s="26" t="n">
        <f aca="false">($T$60-T167)^2+($U$60-U167)^2+($V$60-V167)^2</f>
        <v>0.15191316923827</v>
      </c>
      <c r="EL167" s="26" t="n">
        <f aca="false">($W$60-W167)^2+($X$60-X167)^2</f>
        <v>0.0318507293633</v>
      </c>
      <c r="EM167" s="26" t="n">
        <f aca="false">($T$61-T167)^2+($U$61-U167)^2+($V$61-V167)^2</f>
        <v>0.06445784261107</v>
      </c>
      <c r="EN167" s="26" t="n">
        <f aca="false">($W$61-W167)^2+($X$61-X167)^2</f>
        <v>0.0257827049896</v>
      </c>
      <c r="EO167" s="26" t="n">
        <f aca="false">($T$62-T167)^2+($U$62-U167)^2+($V$62-V167)^2</f>
        <v>0.08344830908844</v>
      </c>
      <c r="EP167" s="26" t="n">
        <f aca="false">($W$62-W167)^2+($X$62-X167)^2</f>
        <v>0.02365696215373</v>
      </c>
      <c r="EQ167" s="26" t="n">
        <f aca="false">($T$63-T167)^2+($U$63-U167)^2+($V$63-V167)^2</f>
        <v>0.19670938091642</v>
      </c>
      <c r="ER167" s="26" t="n">
        <f aca="false">($W$63-W167)^2+($X$63-X167)^2</f>
        <v>0.04868514104409</v>
      </c>
      <c r="ES167" s="26" t="n">
        <f aca="false">($T$64-T167)^2+($U$64-U167)^2+($V$64-V167)^2</f>
        <v>0.20460164499629</v>
      </c>
      <c r="ET167" s="26" t="n">
        <f aca="false">($W$64-W167)^2+($X$64-X167)^2</f>
        <v>0.03691592573665</v>
      </c>
      <c r="EU167" s="26" t="n">
        <f aca="false">($T$65-T167)^2+($U$65-U167)^2+($V$65-V167)^2</f>
        <v>0.20208549039478</v>
      </c>
      <c r="EV167" s="26" t="n">
        <f aca="false">($W$65-W167)^2+($X$65-X167)^2</f>
        <v>0.04028905456825</v>
      </c>
      <c r="EW167" s="26" t="n">
        <f aca="false">($T$66-T167)^2+($U$66-U167)^2+($V$66-V167)^2</f>
        <v>0.17284965338171</v>
      </c>
      <c r="EX167" s="26" t="n">
        <f aca="false">($W$66-W167)^2+($X$66-X167)^2</f>
        <v>0.00235357192565</v>
      </c>
      <c r="EY167" s="26" t="n">
        <f aca="false">($T$67-T167)^2+($U$67-U167)^2+($V$67-V167)^2</f>
        <v>0.02208093855349</v>
      </c>
      <c r="EZ167" s="26" t="n">
        <f aca="false">($W$67-W167)^2+($X$67-X167)^2</f>
        <v>0.000931251734649997</v>
      </c>
      <c r="FA167" s="26" t="n">
        <f aca="false">($T$68-T167)^2+($U$68-U167)^2+($V$68-V167)^2</f>
        <v>0.24849972533861</v>
      </c>
      <c r="FB167" s="26" t="n">
        <f aca="false">($W$68-W167)^2+($X$68-X167)^2</f>
        <v>0.06950424903833</v>
      </c>
      <c r="FC167" s="26" t="n">
        <f aca="false">($T$69-T167)^2+($U$69-U167)^2+($V$69-V167)^2</f>
        <v>0.03383234320179</v>
      </c>
      <c r="FD167" s="26" t="n">
        <f aca="false">($W$69-W167)^2+($X$69-X167)^2</f>
        <v>0.00210479818805</v>
      </c>
      <c r="FE167" s="26" t="n">
        <f aca="false">($T$70-T167)^2+($U$70-U167)^2+($V$70-V167)^2</f>
        <v>0.0616961952714</v>
      </c>
      <c r="FF167" s="26" t="n">
        <f aca="false">($W$70-W167)^2+($X$70-X167)^2</f>
        <v>0.00808529044409001</v>
      </c>
      <c r="FG167" s="26" t="n">
        <f aca="false">($T$71-T167)^2+($U$71-U167)^2+($V$71-V167)^2</f>
        <v>0.02145779601592</v>
      </c>
      <c r="FH167" s="26" t="n">
        <f aca="false">($W$71-W167)^2+($X$71-X167)^2</f>
        <v>0.0590678559965</v>
      </c>
      <c r="FI167" s="26" t="n">
        <f aca="false">($T$72-T167)^2+($U$72-U167)^2+($V$72-V167)^2</f>
        <v>0.16257720598814</v>
      </c>
      <c r="FJ167" s="26" t="n">
        <f aca="false">($W$72-W167)^2+($X$72-X167)^2</f>
        <v>0.02696631189565</v>
      </c>
      <c r="FK167" s="26" t="n">
        <f aca="false">($T$73-T167)^2+($U$73-U167)^2+($V$73-V167)^2</f>
        <v>0.20125036387034</v>
      </c>
      <c r="FL167" s="26" t="n">
        <f aca="false">($W$73-W167)^2+($X$73-X167)^2</f>
        <v>0.06088975858034</v>
      </c>
      <c r="FM167" s="27" t="n">
        <f aca="false">($T$74-T167)^2+($U$74-U167)^2+($V$74-V167)^2</f>
        <v>0.0789602311322</v>
      </c>
      <c r="FN167" s="27" t="n">
        <f aca="false">($W$74-W167)^2+($X$74-X167)^2</f>
        <v>0.00758573188041999</v>
      </c>
      <c r="FO167" s="27" t="n">
        <f aca="false">($T$75-T167)^2+($U$75-U167)^2+($V$75-V167)^2</f>
        <v>0.28968332208914</v>
      </c>
      <c r="FP167" s="26" t="n">
        <f aca="false">($W$75-W167)^2+($X$75-X167)^2</f>
        <v>0.12031855875778</v>
      </c>
      <c r="FQ167" s="26" t="n">
        <f aca="false">($T$76-T167)^2+($U$76-U167)^2+($V$76-V167)^2</f>
        <v>0.3353717537089</v>
      </c>
      <c r="FR167" s="26" t="n">
        <f aca="false">($W$76-W167)^2+($X$76-X167)^2</f>
        <v>0.02482628948353</v>
      </c>
      <c r="FS167" s="26" t="n">
        <f aca="false">($T$77-T167)^2+($U$77-U167)^2+($V$77-V167)^2</f>
        <v>0.13818006723697</v>
      </c>
      <c r="FT167" s="26" t="n">
        <f aca="false">($W$77-W167)^2+($X$77-X167)^2</f>
        <v>0.02214185792785</v>
      </c>
      <c r="FU167" s="26" t="n">
        <f aca="false">($T$78-T167)^2+($U$78-U167)^2+($V$78-V167)^2</f>
        <v>0.32791754226226</v>
      </c>
      <c r="FV167" s="26" t="n">
        <f aca="false">($W$78-W167)^2+($X$78-X167)^2</f>
        <v>0.18441625726081</v>
      </c>
      <c r="FW167" s="26" t="n">
        <f aca="false">($T$79-T167)^2+($U$79-U167)^2+($V$79-V167)^2</f>
        <v>0.08448001321501</v>
      </c>
      <c r="FX167" s="26" t="n">
        <f aca="false">($W$79-W167)^2+($X$79-X167)^2</f>
        <v>0.04523011806737</v>
      </c>
      <c r="FY167" s="26" t="n">
        <f aca="false">($T$80-T167)^2+($U$80-U167)^2+($V$80-V167)^2</f>
        <v>0.03957516998442</v>
      </c>
      <c r="FZ167" s="26" t="n">
        <f aca="false">($W$80-W167)^2+($X$80-X167)^2</f>
        <v>0.01973426193512</v>
      </c>
      <c r="GA167" s="26" t="n">
        <f aca="false">($T$81-T167)^2+($U$81-U167)^2+($V$81-V167)^2</f>
        <v>0.20679206915582</v>
      </c>
      <c r="GB167" s="26" t="n">
        <f aca="false">($W$81-W167)^2+($X$81-X167)^2</f>
        <v>0.0246343705121</v>
      </c>
      <c r="GC167" s="26" t="n">
        <f aca="false">($T$82-T167)^2+($U$82-U167)^2+($V$82-V167)^2</f>
        <v>0.02435506443077</v>
      </c>
      <c r="GD167" s="26" t="n">
        <f aca="false">($W$82-W167)^2+($X$82-X167)^2</f>
        <v>0.04734195362725</v>
      </c>
      <c r="GE167" s="26" t="n">
        <f aca="false">($T$83-T167)^2+($U$83-U167)^2+($V$83-V167)^2</f>
        <v>0.24056320909797</v>
      </c>
      <c r="GF167" s="26" t="n">
        <f aca="false">($W$83-W167)^2+($X$83-X167)^2</f>
        <v>0.00141404186626</v>
      </c>
      <c r="GG167" s="26" t="n">
        <f aca="false">($T$84-T167)^2+($U$84-U167)^2+($V$84-V167)^2</f>
        <v>0.46395603435269</v>
      </c>
      <c r="GH167" s="26" t="n">
        <f aca="false">($W$84-W167)^2+($X$84-X167)^2</f>
        <v>0.07522288808305</v>
      </c>
      <c r="GI167" s="26" t="n">
        <f aca="false">($T$85-T167)^2+($U$85-U167)^2+($V$85-V167)^2</f>
        <v>0.14990417747822</v>
      </c>
      <c r="GJ167" s="26" t="n">
        <f aca="false">($W$85-W167)^2+($X$85-X167)^2</f>
        <v>0.04052162607345</v>
      </c>
      <c r="GK167" s="26" t="n">
        <f aca="false">($T$86-T167)^2+($U$86-U167)^2+($V$86-V167)^2</f>
        <v>0.01286024836974</v>
      </c>
      <c r="GL167" s="26" t="n">
        <f aca="false">($W$86-W167)^2+($X$86-X167)^2</f>
        <v>0.03559495390564</v>
      </c>
      <c r="GM167" s="26" t="n">
        <f aca="false">($T$87-T167)^2+($U$87-U167)^2+($V$87-V167)^2</f>
        <v>0.11913514413384</v>
      </c>
      <c r="GN167" s="26" t="n">
        <f aca="false">($W$87-W167)^2+($X$87-X167)^2</f>
        <v>0.04059159175202</v>
      </c>
      <c r="GO167" s="26" t="n">
        <f aca="false">($T$88-T167)^2+($U$88-U167)^2+($V$88-V167)^2</f>
        <v>0.0362998817748</v>
      </c>
      <c r="GP167" s="26" t="n">
        <f aca="false">($W$88-W167)^2+($X$88-X167)^2</f>
        <v>0.0011655036205</v>
      </c>
      <c r="GQ167" s="26" t="n">
        <f aca="false">($T$89-T167)^2+($U$89-U167)^2+($V$89-V167)^2</f>
        <v>0.09992828690949</v>
      </c>
      <c r="GR167" s="26" t="n">
        <f aca="false">($W$89-W167)^2+($X$89-X167)^2</f>
        <v>0.01947634034321</v>
      </c>
      <c r="GS167" s="26" t="n">
        <f aca="false">($T$90-T167)^2+($U$90-U167)^2+($V$90-V167)^2</f>
        <v>0.21785502206305</v>
      </c>
      <c r="GT167" s="26" t="n">
        <f aca="false">($W$90-W167)^2+($X$90-X167)^2</f>
        <v>0.05332988417369</v>
      </c>
      <c r="GU167" s="26" t="n">
        <f aca="false">($T$91-T167)^2+($U$91-U167)^2+($V$91-V167)^2</f>
        <v>0.0759620596539</v>
      </c>
      <c r="GV167" s="26" t="n">
        <f aca="false">($W$91-W167)^2+($X$91-X167)^2</f>
        <v>0.0142360762645</v>
      </c>
      <c r="GW167" s="26" t="n">
        <f aca="false">($T$92-T167)^2+($U$92-U167)^2+($V$92-V167)^2</f>
        <v>0.05281818490421</v>
      </c>
      <c r="GX167" s="26" t="n">
        <f aca="false">($W$92-W167)^2+($X$92-X167)^2</f>
        <v>0.00530989486352</v>
      </c>
      <c r="GY167" s="26" t="n">
        <f aca="false">($T$93-T167)^2+($U$93-U167)^2+($V$93-V167)^2</f>
        <v>0.06013699514006</v>
      </c>
      <c r="GZ167" s="26" t="n">
        <f aca="false">($W$93-W167)^2+($X$93-X167)^2</f>
        <v>0.01095632742425</v>
      </c>
      <c r="HA167" s="26" t="n">
        <f aca="false">($T$94-T167)^2+($U$94-U167)^2+($V$94-V167)^2</f>
        <v>0.29563783524597</v>
      </c>
      <c r="HB167" s="26" t="n">
        <f aca="false">($W$94-W167)^2+($X$94-X167)^2</f>
        <v>0.09534196626005</v>
      </c>
      <c r="HC167" s="26" t="n">
        <f aca="false">($T$95-T167)^2+($U$95-U167)^2+($V$95-V167)^2</f>
        <v>0.06424600761377</v>
      </c>
      <c r="HD167" s="26" t="n">
        <f aca="false">($W$95-W167)^2+($X$95-X167)^2</f>
        <v>0.00668922601805001</v>
      </c>
    </row>
    <row r="168" customFormat="false" ht="15.75" hidden="false" customHeight="false" outlineLevel="0" collapsed="false">
      <c r="B168" s="11"/>
      <c r="C168" s="32"/>
      <c r="D168" s="32"/>
      <c r="E168" s="32"/>
      <c r="F168" s="32"/>
      <c r="G168" s="32"/>
      <c r="S168" s="20" t="n">
        <v>108</v>
      </c>
      <c r="T168" s="20" t="n">
        <v>0.5972973</v>
      </c>
      <c r="U168" s="20" t="n">
        <v>0.7644503</v>
      </c>
      <c r="V168" s="20" t="n">
        <v>0.6881752</v>
      </c>
      <c r="W168" s="20" t="n">
        <v>0.531979</v>
      </c>
      <c r="X168" s="20" t="n">
        <v>0.5112102</v>
      </c>
      <c r="Y168" s="26" t="n">
        <f aca="false">($T$2-T168)^2+($U$2-U168)^2+($V$2-V168)^2</f>
        <v>0.05012243518977</v>
      </c>
      <c r="Z168" s="26" t="n">
        <f aca="false">($W$2-W168)^2+($X$2-X168)^2</f>
        <v>0.16707409847869</v>
      </c>
      <c r="AA168" s="26" t="n">
        <f aca="false">($T$3-T168)^2+($U$3-U168)^2+($V$3-V168)^2</f>
        <v>0.33993617881652</v>
      </c>
      <c r="AB168" s="26" t="n">
        <f aca="false">($W$3-W168)^2+($X$3-X168)^2</f>
        <v>0.22244845696369</v>
      </c>
      <c r="AC168" s="26" t="n">
        <f aca="false">($T$4-T168)^2+($U$4-U168)^2+($V$4-V168)^2</f>
        <v>0.00901576246790001</v>
      </c>
      <c r="AD168" s="26" t="n">
        <f aca="false">($W$4-W168)^2+($X$4-X168)^2</f>
        <v>0.17619999302233</v>
      </c>
      <c r="AE168" s="26" t="n">
        <f aca="false">($T$5-T168)^2+($U$5-U168)^2+($V$5-V168)^2</f>
        <v>0.131215369274</v>
      </c>
      <c r="AF168" s="26" t="n">
        <f aca="false">($W$5-W168)^2+($X$5-X168)^2</f>
        <v>0.01445999135666</v>
      </c>
      <c r="AG168" s="26" t="n">
        <f aca="false">($T$6-T168)^2+($U$6-U168)^2+($V$6-V168)^2</f>
        <v>0.01839498512161</v>
      </c>
      <c r="AH168" s="26" t="n">
        <f aca="false">($W$6-W168)^2+($X$6-X168)^2</f>
        <v>0.07346423598728</v>
      </c>
      <c r="AI168" s="26" t="n">
        <f aca="false">($T$7-T168)^2+($U$7-U168)^2+($V$7-V168)^2</f>
        <v>0.40247513852362</v>
      </c>
      <c r="AJ168" s="26" t="n">
        <f aca="false">($W$7-W168)^2+($X$7-X168)^2</f>
        <v>0.00867341470036</v>
      </c>
      <c r="AK168" s="26" t="n">
        <f aca="false">($T$8-T168)^2+($U$8-U168)^2+($V$8-V168)^2</f>
        <v>0.112619310901</v>
      </c>
      <c r="AL168" s="26" t="n">
        <f aca="false">($W$8-W168)^2+($X$8-X168)^2</f>
        <v>0.05793819029513</v>
      </c>
      <c r="AM168" s="26" t="n">
        <f aca="false">($T$9-T168)^2+($U$9-U168)^2+($V$9-V168)^2</f>
        <v>0.27051642745074</v>
      </c>
      <c r="AN168" s="26" t="n">
        <f aca="false">($W$9-W168)^2+($X$9-X168)^2</f>
        <v>0.1554725035784</v>
      </c>
      <c r="AO168" s="26" t="n">
        <f aca="false">($T$10-T168)^2+($U$10-U168)^2+($V$10-V168)^2</f>
        <v>0.37888742655144</v>
      </c>
      <c r="AP168" s="26" t="n">
        <f aca="false">($W$10-W168)^2+($X$10-X168)^2</f>
        <v>0.01766481506792</v>
      </c>
      <c r="AQ168" s="26" t="n">
        <f aca="false">($T$11-T168)^2+($U$11-U168)^2+($V$11-V168)^2</f>
        <v>0.01647134782121</v>
      </c>
      <c r="AR168" s="26" t="n">
        <f aca="false">($W$11-W168)^2+($X$11-X168)^2</f>
        <v>0.09528803936282</v>
      </c>
      <c r="AS168" s="26" t="n">
        <f aca="false">($T$12-T168)^2+($U$12-U168)^2+($V$12-V168)^2</f>
        <v>0.00686784500307999</v>
      </c>
      <c r="AT168" s="26" t="n">
        <f aca="false">($W$12-W168)^2+($X$12-X168)^2</f>
        <v>0.00867341470036</v>
      </c>
      <c r="AU168" s="26" t="n">
        <f aca="false">($T$13-T168)^2+($U$13-U168)^2+($V$13-V168)^2</f>
        <v>0.11074919364291</v>
      </c>
      <c r="AV168" s="26" t="n">
        <f aca="false">($W$13-W168)^2+($X$13-X168)^2</f>
        <v>0.02362107155602</v>
      </c>
      <c r="AW168" s="26" t="n">
        <f aca="false">($T$14-T168)^2+($U$14-U168)^2+($V$14-V168)^2</f>
        <v>0.00842629442003999</v>
      </c>
      <c r="AX168" s="26" t="n">
        <f aca="false">($W$14-W168)^2+($X$14-X168)^2</f>
        <v>0.15335081037333</v>
      </c>
      <c r="AY168" s="26" t="n">
        <f aca="false">($T$15-T168)^2+($U$15-U168)^2+($V$15-V168)^2</f>
        <v>0.03744260275769</v>
      </c>
      <c r="AZ168" s="26" t="n">
        <f aca="false">($W$15-W168)^2+($X$15-X168)^2</f>
        <v>0.03180713152996</v>
      </c>
      <c r="BA168" s="26" t="n">
        <f aca="false">($T$16-T168)^2+($U$16-U168)^2+($V$16-V168)^2</f>
        <v>0.01560072701752</v>
      </c>
      <c r="BB168" s="26" t="n">
        <f aca="false">($W$16-W168)^2+($X$16-X168)^2</f>
        <v>0.00827298817699999</v>
      </c>
      <c r="BC168" s="26" t="n">
        <f aca="false">($T$17-T168)^2+($U$17-U168)^2+($V$17-V168)^2</f>
        <v>0.05016262155069</v>
      </c>
      <c r="BD168" s="26" t="n">
        <f aca="false">($W$17-W168)^2+($X$17-X168)^2</f>
        <v>0.04435854797369</v>
      </c>
      <c r="BE168" s="26" t="n">
        <f aca="false">($T$18-T168)^2+($U$18-U168)^2+($V$18-V168)^2</f>
        <v>0.0853287311511</v>
      </c>
      <c r="BF168" s="26" t="n">
        <f aca="false">($W$18-W168)^2+($X$18-X168)^2</f>
        <v>0.10306213861901</v>
      </c>
      <c r="BG168" s="26" t="n">
        <f aca="false">($T$19-T168)^2+($U$19-U168)^2+($V$19-V168)^2</f>
        <v>0.08176411619628</v>
      </c>
      <c r="BH168" s="26" t="n">
        <f aca="false">($W$19-W168)^2+($X$19-X168)^2</f>
        <v>0.10070236732445</v>
      </c>
      <c r="BI168" s="26" t="n">
        <f aca="false">($T$20-T168)^2+($U$20-U168)^2+($V$20-V168)^2</f>
        <v>0.17626064663546</v>
      </c>
      <c r="BJ168" s="26" t="n">
        <f aca="false">($W$20-W168)^2+($X$20-X168)^2</f>
        <v>0.04258823744465</v>
      </c>
      <c r="BK168" s="26" t="n">
        <f aca="false">($T$21-T168)^2+($U$21-U168)^2+($V$21-V168)^2</f>
        <v>0.37683044424454</v>
      </c>
      <c r="BL168" s="26" t="n">
        <f aca="false">($W$21-W168)^2+($X$21-X168)^2</f>
        <v>0.02875169957185</v>
      </c>
      <c r="BM168" s="26" t="n">
        <f aca="false">($T$22-T168)^2+($U$22-U168)^2+($V$22-V168)^2</f>
        <v>0.0497923506131</v>
      </c>
      <c r="BN168" s="26" t="n">
        <f aca="false">($W$22-W168)^2+($X$22-X168)^2</f>
        <v>0.02389651453096</v>
      </c>
      <c r="BO168" s="26" t="n">
        <f aca="false">($T$23-T168)^2+($U$23-U168)^2+($V$23-V168)^2</f>
        <v>0.15022532462604</v>
      </c>
      <c r="BP168" s="26" t="n">
        <f aca="false">($W$23-W168)^2+($X$23-X168)^2</f>
        <v>0.01734657592033</v>
      </c>
      <c r="BQ168" s="26" t="n">
        <f aca="false">($T$24-T168)^2+($U$24-U168)^2+($V$24-V168)^2</f>
        <v>0.11816517752473</v>
      </c>
      <c r="BR168" s="26" t="n">
        <f aca="false">($W$24-W168)^2+($X$24-X168)^2</f>
        <v>0.07497493277076</v>
      </c>
      <c r="BS168" s="26" t="n">
        <f aca="false">($T$25-T168)^2+($U$25-U168)^2+($V$25-V168)^2</f>
        <v>0.01522354942006</v>
      </c>
      <c r="BT168" s="26" t="n">
        <f aca="false">($W$25-W168)^2+($X$25-X168)^2</f>
        <v>0.0245340823284</v>
      </c>
      <c r="BU168" s="26" t="n">
        <f aca="false">($T$26-T168)^2+($U$26-U168)^2+($V$26-V168)^2</f>
        <v>0.08393547709554</v>
      </c>
      <c r="BV168" s="26" t="n">
        <f aca="false">($W$26-W168)^2+($X$26-X168)^2</f>
        <v>0.02686174124922</v>
      </c>
      <c r="BW168" s="26" t="n">
        <f aca="false">($T$27-T168)^2+($U$27-U168)^2+($V$27-V168)^2</f>
        <v>0.14453505348334</v>
      </c>
      <c r="BX168" s="26" t="n">
        <f aca="false">($W$27-W168)^2+($X$27-X168)^2</f>
        <v>0.02123179803841</v>
      </c>
      <c r="BY168" s="26" t="n">
        <f aca="false">($T$28-T168)^2+($U$28-U168)^2+($V$28-V168)^2</f>
        <v>0.03291092898642</v>
      </c>
      <c r="BZ168" s="26" t="n">
        <f aca="false">($W$28-W168)^2+($X$28-X168)^2</f>
        <v>0.000160900667210002</v>
      </c>
      <c r="CA168" s="26" t="n">
        <f aca="false">($T$29-T168)^2+($U$29-U168)^2+($V$29-V168)^2</f>
        <v>0.12276501937921</v>
      </c>
      <c r="CB168" s="26" t="n">
        <f aca="false">($W$29-W168)^2+($X$29-X168)^2</f>
        <v>0.06840758708354</v>
      </c>
      <c r="CC168" s="26" t="n">
        <f aca="false">($T$30-T168)^2+($U$30-U168)^2+($V$30-V168)^2</f>
        <v>0.01143816235313</v>
      </c>
      <c r="CD168" s="26" t="n">
        <f aca="false">($W$30-W168)^2+($X$30-X168)^2</f>
        <v>0.0638121610314</v>
      </c>
      <c r="CE168" s="26" t="n">
        <f aca="false">($T$31-T168)^2+($U$31-U168)^2+($V$31-V168)^2</f>
        <v>0.05420969196385</v>
      </c>
      <c r="CF168" s="26" t="n">
        <f aca="false">($W$31-W168)^2+($X$31-X168)^2</f>
        <v>0.00685734150205</v>
      </c>
      <c r="CG168" s="26" t="n">
        <f aca="false">($T$32-T168)^2+($U$32-U168)^2+($V$32-V168)^2</f>
        <v>0.07285963980081</v>
      </c>
      <c r="CH168" s="26" t="n">
        <f aca="false">($W$32-W168)^2+($X$32-X168)^2</f>
        <v>0.04384138794836</v>
      </c>
      <c r="CI168" s="26" t="n">
        <f aca="false">($T$33-T168)^2+($U$33-U168)^2+($V$33-V168)^2</f>
        <v>0.02604127771509</v>
      </c>
      <c r="CJ168" s="26" t="n">
        <f aca="false">($W$33-W168)^2+($X$33-X168)^2</f>
        <v>0.00242841447688</v>
      </c>
      <c r="CK168" s="26" t="n">
        <f aca="false">($T$34-T168)^2+($U$34-U168)^2+($V$34-V168)^2</f>
        <v>0.06465841648509</v>
      </c>
      <c r="CL168" s="26" t="n">
        <f aca="false">($W$34-W168)^2+($X$34-X168)^2</f>
        <v>0.0074937535924</v>
      </c>
      <c r="CM168" s="26" t="n">
        <f aca="false">($T$35-T168)^2+($U$35-U168)^2+($V$35-V168)^2</f>
        <v>0.09774501005213</v>
      </c>
      <c r="CN168" s="26" t="n">
        <f aca="false">($W$35-W168)^2+($X$35-X168)^2</f>
        <v>0.00575582147026</v>
      </c>
      <c r="CO168" s="26" t="n">
        <f aca="false">($T$36-T168)^2+($U$36-U168)^2+($V$36-V168)^2</f>
        <v>0.08781146148445</v>
      </c>
      <c r="CP168" s="26" t="n">
        <f aca="false">($W$36-W168)^2+($X$36-X168)^2</f>
        <v>0.01770166072189</v>
      </c>
      <c r="CQ168" s="26" t="n">
        <f aca="false">($T$37-T168)^2+($U$37-U168)^2+($V$37-V168)^2</f>
        <v>0.00940991269629</v>
      </c>
      <c r="CR168" s="26" t="n">
        <f aca="false">($W$37-W168)^2+($X$37-X168)^2</f>
        <v>0.0421069455212501</v>
      </c>
      <c r="CS168" s="26" t="n">
        <f aca="false">($T$38-T168)^2+($U$38-U168)^2+($V$38-V168)^2</f>
        <v>0.06478206352297</v>
      </c>
      <c r="CT168" s="26" t="n">
        <f aca="false">($W$38-W168)^2+($X$38-X168)^2</f>
        <v>0.1719755274217</v>
      </c>
      <c r="CU168" s="26" t="n">
        <f aca="false">($T$39-T168)^2+($U$39-U168)^2+($V$39-V168)^2</f>
        <v>0.11927617927941</v>
      </c>
      <c r="CV168" s="26" t="n">
        <f aca="false">($W$39-W168)^2+($X$39-X168)^2</f>
        <v>0.01762870318805</v>
      </c>
      <c r="CW168" s="26" t="n">
        <f aca="false">($T$40-T168)^2+($U$40-U168)^2+($V$40-V168)^2</f>
        <v>0.02193825588641</v>
      </c>
      <c r="CX168" s="26" t="n">
        <f aca="false">($W$40-W168)^2+($X$40-X168)^2</f>
        <v>0.02733455857482</v>
      </c>
      <c r="CY168" s="26" t="n">
        <f aca="false">($T$41-T168)^2+($U$41-U168)^2+($V$41-V168)^2</f>
        <v>0.24178934100428</v>
      </c>
      <c r="CZ168" s="26" t="n">
        <f aca="false">($W$41-W168)^2+($X$41-X168)^2</f>
        <v>0.04417455379805</v>
      </c>
      <c r="DA168" s="26" t="n">
        <f aca="false">($T$42-T168)^2+($U$42-U168)^2+($V$42-V168)^2</f>
        <v>0.07894485865166</v>
      </c>
      <c r="DB168" s="26" t="n">
        <f aca="false">($W$42-W168)^2+($X$42-X168)^2</f>
        <v>0.00768431664437</v>
      </c>
      <c r="DC168" s="26" t="n">
        <f aca="false">($T$43-T168)^2+($U$43-U168)^2+($V$43-V168)^2</f>
        <v>0.09321951515957</v>
      </c>
      <c r="DD168" s="26" t="n">
        <f aca="false">($W$43-W168)^2+($X$43-X168)^2</f>
        <v>0.04686325518825</v>
      </c>
      <c r="DE168" s="26" t="n">
        <f aca="false">($T$44-T168)^2+($U$44-U168)^2+($V$44-V168)^2</f>
        <v>0.14399710233417</v>
      </c>
      <c r="DF168" s="26" t="n">
        <f aca="false">($W$44-W168)^2+($X$44-X168)^2</f>
        <v>0.10354583541056</v>
      </c>
      <c r="DG168" s="26" t="n">
        <f aca="false">($T$45-T168)^2+($U$45-U168)^2+($V$45-V168)^2</f>
        <v>0.06157859327454</v>
      </c>
      <c r="DH168" s="26" t="n">
        <f aca="false">($W$45-W168)^2+($X$45-X168)^2</f>
        <v>0.02072859896125</v>
      </c>
      <c r="DI168" s="26" t="n">
        <f aca="false">($T$46-T168)^2+($U$46-U168)^2+($V$46-V168)^2</f>
        <v>0.33387100447709</v>
      </c>
      <c r="DJ168" s="26" t="n">
        <f aca="false">($W$46-W168)^2+($X$46-X168)^2</f>
        <v>0.04314797574869</v>
      </c>
      <c r="DK168" s="26" t="n">
        <f aca="false">($T$47-T168)^2+($U$47-U168)^2+($V$47-V168)^2</f>
        <v>0.23060221906581</v>
      </c>
      <c r="DL168" s="26" t="n">
        <f aca="false">($W$47-W168)^2+($X$47-X168)^2</f>
        <v>0.17243677879537</v>
      </c>
      <c r="DM168" s="26" t="n">
        <f aca="false">($T$48-T168)^2+($U$48-U168)^2+($V$48-V168)^2</f>
        <v>0.09759809180008</v>
      </c>
      <c r="DN168" s="26" t="n">
        <f aca="false">($W$48-W168)^2+($X$48-X168)^2</f>
        <v>0.00709765789770002</v>
      </c>
      <c r="DO168" s="26" t="n">
        <f aca="false">($T$49-T168)^2+($U$49-U168)^2+($V$49-V168)^2</f>
        <v>0.40100676721226</v>
      </c>
      <c r="DP168" s="26" t="n">
        <f aca="false">($W$49-W168)^2+($X$49-X168)^2</f>
        <v>0.23077267343209</v>
      </c>
      <c r="DQ168" s="26" t="n">
        <f aca="false">($T$50-T168)^2+($U$50-U168)^2+($V$50-V168)^2</f>
        <v>0.06486814119114</v>
      </c>
      <c r="DR168" s="26" t="n">
        <f aca="false">($W$50-W168)^2+($X$50-X168)^2</f>
        <v>0.03168472796788</v>
      </c>
      <c r="DS168" s="26" t="n">
        <f aca="false">($T$51-T168)^2+($U$51-U168)^2+($V$51-V168)^2</f>
        <v>0.06733078259481</v>
      </c>
      <c r="DT168" s="26" t="n">
        <f aca="false">($W$51-W168)^2+($X$51-X168)^2</f>
        <v>0.05464838306969</v>
      </c>
      <c r="DU168" s="26" t="n">
        <f aca="false">($T$52-T168)^2+($U$52-U168)^2+($V$52-V168)^2</f>
        <v>0.18090526520113</v>
      </c>
      <c r="DV168" s="26" t="n">
        <f aca="false">($W$52-W168)^2+($X$52-X168)^2</f>
        <v>0.000446549501449998</v>
      </c>
      <c r="DW168" s="26" t="n">
        <f aca="false">($T$53-T168)^2+($U$53-U168)^2+($V$53-V168)^2</f>
        <v>0.31342947759165</v>
      </c>
      <c r="DX168" s="26" t="n">
        <f aca="false">($W$53-W168)^2+($X$53-X168)^2</f>
        <v>0.1448500205113</v>
      </c>
      <c r="DY168" s="26" t="n">
        <f aca="false">($T$54-T168)^2+($U$54-U168)^2+($V$54-V168)^2</f>
        <v>0.1198057527159</v>
      </c>
      <c r="DZ168" s="26" t="n">
        <f aca="false">($W$54-W168)^2+($X$54-X168)^2</f>
        <v>0.05020397284481</v>
      </c>
      <c r="EA168" s="26" t="n">
        <f aca="false">($T$55-T168)^2+($U$55-U168)^2+($V$55-V168)^2</f>
        <v>0.07060629268989</v>
      </c>
      <c r="EB168" s="26" t="n">
        <f aca="false">($W$55-W168)^2+($X$55-X168)^2</f>
        <v>0.00110772404485</v>
      </c>
      <c r="EC168" s="26" t="n">
        <f aca="false">($T$56-T168)^2+($U$56-U168)^2+($V$56-V168)^2</f>
        <v>0.01677608041097</v>
      </c>
      <c r="ED168" s="26" t="n">
        <f aca="false">($W$56-W168)^2+($X$56-X168)^2</f>
        <v>0.03921398560201</v>
      </c>
      <c r="EE168" s="26" t="n">
        <f aca="false">($T$57-T168)^2+($U$57-U168)^2+($V$57-V168)^2</f>
        <v>0.05840158682414</v>
      </c>
      <c r="EF168" s="26" t="n">
        <f aca="false">($W$57-W168)^2+($X$57-X168)^2</f>
        <v>0.01871889904673</v>
      </c>
      <c r="EG168" s="26" t="n">
        <f aca="false">($T$58-T168)^2+($U$58-U168)^2+($V$58-V168)^2</f>
        <v>0.28838804825149</v>
      </c>
      <c r="EH168" s="26" t="n">
        <f aca="false">($W$58-W168)^2+($X$58-X168)^2</f>
        <v>0.07534847543801</v>
      </c>
      <c r="EI168" s="26" t="n">
        <f aca="false">($T$59-T168)^2+($U$59-U168)^2+($V$59-V168)^2</f>
        <v>0.0939577803355</v>
      </c>
      <c r="EJ168" s="26" t="n">
        <f aca="false">($W$59-W168)^2+($X$59-X168)^2</f>
        <v>0.00137298752874</v>
      </c>
      <c r="EK168" s="26" t="n">
        <f aca="false">($T$60-T168)^2+($U$60-U168)^2+($V$60-V168)^2</f>
        <v>0.12329797210301</v>
      </c>
      <c r="EL168" s="26" t="n">
        <f aca="false">($W$60-W168)^2+($X$60-X168)^2</f>
        <v>0.04155408090985</v>
      </c>
      <c r="EM168" s="26" t="n">
        <f aca="false">($T$61-T168)^2+($U$61-U168)^2+($V$61-V168)^2</f>
        <v>0.13622663432357</v>
      </c>
      <c r="EN168" s="26" t="n">
        <f aca="false">($W$61-W168)^2+($X$61-X168)^2</f>
        <v>0.01030993925965</v>
      </c>
      <c r="EO168" s="26" t="n">
        <f aca="false">($T$62-T168)^2+($U$62-U168)^2+($V$62-V168)^2</f>
        <v>0.0907688912207</v>
      </c>
      <c r="EP168" s="26" t="n">
        <f aca="false">($W$62-W168)^2+($X$62-X168)^2</f>
        <v>0.03148330603442</v>
      </c>
      <c r="EQ168" s="26" t="n">
        <f aca="false">($T$63-T168)^2+($U$63-U168)^2+($V$63-V168)^2</f>
        <v>0.11510770967666</v>
      </c>
      <c r="ER168" s="26" t="n">
        <f aca="false">($W$63-W168)^2+($X$63-X168)^2</f>
        <v>0.0621742660277</v>
      </c>
      <c r="ES168" s="26" t="n">
        <f aca="false">($T$64-T168)^2+($U$64-U168)^2+($V$64-V168)^2</f>
        <v>0.15873450630521</v>
      </c>
      <c r="ET168" s="26" t="n">
        <f aca="false">($W$64-W168)^2+($X$64-X168)^2</f>
        <v>0.04506161616244</v>
      </c>
      <c r="EU168" s="26" t="n">
        <f aca="false">($T$65-T168)^2+($U$65-U168)^2+($V$65-V168)^2</f>
        <v>0.19416172076536</v>
      </c>
      <c r="EV168" s="26" t="n">
        <f aca="false">($W$65-W168)^2+($X$65-X168)^2</f>
        <v>0.02094028396868</v>
      </c>
      <c r="EW168" s="26" t="n">
        <f aca="false">($T$66-T168)^2+($U$66-U168)^2+($V$66-V168)^2</f>
        <v>0.11817665692769</v>
      </c>
      <c r="EX168" s="26" t="n">
        <f aca="false">($W$66-W168)^2+($X$66-X168)^2</f>
        <v>0.00180392338746</v>
      </c>
      <c r="EY168" s="26" t="n">
        <f aca="false">($T$67-T168)^2+($U$67-U168)^2+($V$67-V168)^2</f>
        <v>0.02564584516701</v>
      </c>
      <c r="EZ168" s="26" t="n">
        <f aca="false">($W$67-W168)^2+($X$67-X168)^2</f>
        <v>0.00895844405731999</v>
      </c>
      <c r="FA168" s="26" t="n">
        <f aca="false">($T$68-T168)^2+($U$68-U168)^2+($V$68-V168)^2</f>
        <v>0.18971674717621</v>
      </c>
      <c r="FB168" s="26" t="n">
        <f aca="false">($W$68-W168)^2+($X$68-X168)^2</f>
        <v>0.081246493169</v>
      </c>
      <c r="FC168" s="26" t="n">
        <f aca="false">($T$69-T168)^2+($U$69-U168)^2+($V$69-V168)^2</f>
        <v>0.06829595707893</v>
      </c>
      <c r="FD168" s="26" t="n">
        <f aca="false">($W$69-W168)^2+($X$69-X168)^2</f>
        <v>0.000368523774020001</v>
      </c>
      <c r="FE168" s="26" t="n">
        <f aca="false">($T$70-T168)^2+($U$70-U168)^2+($V$70-V168)^2</f>
        <v>0.0465646544219</v>
      </c>
      <c r="FF168" s="26" t="n">
        <f aca="false">($W$70-W168)^2+($X$70-X168)^2</f>
        <v>0.00067613116072</v>
      </c>
      <c r="FG168" s="26" t="n">
        <f aca="false">($T$71-T168)^2+($U$71-U168)^2+($V$71-V168)^2</f>
        <v>0.06597673971182</v>
      </c>
      <c r="FH168" s="26" t="n">
        <f aca="false">($W$71-W168)^2+($X$71-X168)^2</f>
        <v>0.07336223155925</v>
      </c>
      <c r="FI168" s="26" t="n">
        <f aca="false">($T$72-T168)^2+($U$72-U168)^2+($V$72-V168)^2</f>
        <v>0.1369011485833</v>
      </c>
      <c r="FJ168" s="26" t="n">
        <f aca="false">($W$72-W168)^2+($X$72-X168)^2</f>
        <v>0.01213812422164</v>
      </c>
      <c r="FK168" s="26" t="n">
        <f aca="false">($T$73-T168)^2+($U$73-U168)^2+($V$73-V168)^2</f>
        <v>0.10304489274032</v>
      </c>
      <c r="FL168" s="26" t="n">
        <f aca="false">($W$73-W168)^2+($X$73-X168)^2</f>
        <v>0.06256488985173</v>
      </c>
      <c r="FM168" s="27" t="n">
        <f aca="false">($T$74-T168)^2+($U$74-U168)^2+($V$74-V168)^2</f>
        <v>0.00770220824845999</v>
      </c>
      <c r="FN168" s="27" t="n">
        <f aca="false">($W$74-W168)^2+($X$74-X168)^2</f>
        <v>0.02244495098201</v>
      </c>
      <c r="FO168" s="27" t="n">
        <f aca="false">($T$75-T168)^2+($U$75-U168)^2+($V$75-V168)^2</f>
        <v>0.25492457647876</v>
      </c>
      <c r="FP168" s="26" t="n">
        <f aca="false">($W$75-W168)^2+($X$75-X168)^2</f>
        <v>0.13584388611785</v>
      </c>
      <c r="FQ168" s="26" t="n">
        <f aca="false">($T$76-T168)^2+($U$76-U168)^2+($V$76-V168)^2</f>
        <v>0.2980232308442</v>
      </c>
      <c r="FR168" s="26" t="n">
        <f aca="false">($W$76-W168)^2+($X$76-X168)^2</f>
        <v>0.03203276012212</v>
      </c>
      <c r="FS168" s="26" t="n">
        <f aca="false">($T$77-T168)^2+($U$77-U168)^2+($V$77-V168)^2</f>
        <v>0.05321546430329</v>
      </c>
      <c r="FT168" s="26" t="n">
        <f aca="false">($W$77-W168)^2+($X$77-X168)^2</f>
        <v>0.00996112438154</v>
      </c>
      <c r="FU168" s="26" t="n">
        <f aca="false">($T$78-T168)^2+($U$78-U168)^2+($V$78-V168)^2</f>
        <v>0.43764271113168</v>
      </c>
      <c r="FV168" s="26" t="n">
        <f aca="false">($W$78-W168)^2+($X$78-X168)^2</f>
        <v>0.21109229413402</v>
      </c>
      <c r="FW168" s="26" t="n">
        <f aca="false">($T$79-T168)^2+($U$79-U168)^2+($V$79-V168)^2</f>
        <v>0.06099613231717</v>
      </c>
      <c r="FX168" s="26" t="n">
        <f aca="false">($W$79-W168)^2+($X$79-X168)^2</f>
        <v>0.0518474502116</v>
      </c>
      <c r="FY168" s="26" t="n">
        <f aca="false">($T$80-T168)^2+($U$80-U168)^2+($V$80-V168)^2</f>
        <v>0.03145706400904</v>
      </c>
      <c r="FZ168" s="26" t="n">
        <f aca="false">($W$80-W168)^2+($X$80-X168)^2</f>
        <v>0.03527074902625</v>
      </c>
      <c r="GA168" s="26" t="n">
        <f aca="false">($T$81-T168)^2+($U$81-U168)^2+($V$81-V168)^2</f>
        <v>0.13324070278326</v>
      </c>
      <c r="GB168" s="26" t="n">
        <f aca="false">($W$81-W168)^2+($X$81-X168)^2</f>
        <v>0.01177675987625</v>
      </c>
      <c r="GC168" s="26" t="n">
        <f aca="false">($T$82-T168)^2+($U$82-U168)^2+($V$82-V168)^2</f>
        <v>0.07041688757041</v>
      </c>
      <c r="GD168" s="26" t="n">
        <f aca="false">($W$82-W168)^2+($X$82-X168)^2</f>
        <v>0.0544654800377</v>
      </c>
      <c r="GE168" s="26" t="n">
        <f aca="false">($T$83-T168)^2+($U$83-U168)^2+($V$83-V168)^2</f>
        <v>0.17657990493397</v>
      </c>
      <c r="GF168" s="26" t="n">
        <f aca="false">($W$83-W168)^2+($X$83-X168)^2</f>
        <v>0.00188858751413</v>
      </c>
      <c r="GG168" s="26" t="n">
        <f aca="false">($T$84-T168)^2+($U$84-U168)^2+($V$84-V168)^2</f>
        <v>0.39793966305773</v>
      </c>
      <c r="GH168" s="26" t="n">
        <f aca="false">($W$84-W168)^2+($X$84-X168)^2</f>
        <v>0.09368556237746</v>
      </c>
      <c r="GI168" s="26" t="n">
        <f aca="false">($T$85-T168)^2+($U$85-U168)^2+($V$85-V168)^2</f>
        <v>0.13042826497518</v>
      </c>
      <c r="GJ168" s="26" t="n">
        <f aca="false">($W$85-W168)^2+($X$85-X168)^2</f>
        <v>0.0586256194193</v>
      </c>
      <c r="GK168" s="26" t="n">
        <f aca="false">($T$86-T168)^2+($U$86-U168)^2+($V$86-V168)^2</f>
        <v>0.06503951731598</v>
      </c>
      <c r="GL168" s="26" t="n">
        <f aca="false">($W$86-W168)^2+($X$86-X168)^2</f>
        <v>0.02596158047501</v>
      </c>
      <c r="GM168" s="26" t="n">
        <f aca="false">($T$87-T168)^2+($U$87-U168)^2+($V$87-V168)^2</f>
        <v>0.15352859579382</v>
      </c>
      <c r="GN168" s="26" t="n">
        <f aca="false">($W$87-W168)^2+($X$87-X168)^2</f>
        <v>0.03663759513245</v>
      </c>
      <c r="GO168" s="26" t="n">
        <f aca="false">($T$88-T168)^2+($U$88-U168)^2+($V$88-V168)^2</f>
        <v>0.02956866936358</v>
      </c>
      <c r="GP168" s="26" t="n">
        <f aca="false">($W$88-W168)^2+($X$88-X168)^2</f>
        <v>0.00947946447625001</v>
      </c>
      <c r="GQ168" s="26" t="n">
        <f aca="false">($T$89-T168)^2+($U$89-U168)^2+($V$89-V168)^2</f>
        <v>0.05125632441809</v>
      </c>
      <c r="GR168" s="26" t="n">
        <f aca="false">($W$89-W168)^2+($X$89-X168)^2</f>
        <v>0.0120349091629</v>
      </c>
      <c r="GS168" s="26" t="n">
        <f aca="false">($T$90-T168)^2+($U$90-U168)^2+($V$90-V168)^2</f>
        <v>0.14290176169701</v>
      </c>
      <c r="GT168" s="26" t="n">
        <f aca="false">($W$90-W168)^2+($X$90-X168)^2</f>
        <v>0.04031048033896</v>
      </c>
      <c r="GU168" s="26" t="n">
        <f aca="false">($T$91-T168)^2+($U$91-U168)^2+($V$91-V168)^2</f>
        <v>0.0797806808204</v>
      </c>
      <c r="GV168" s="26" t="n">
        <f aca="false">($W$91-W168)^2+($X$91-X168)^2</f>
        <v>0.01208566182625</v>
      </c>
      <c r="GW168" s="26" t="n">
        <f aca="false">($T$92-T168)^2+($U$92-U168)^2+($V$92-V168)^2</f>
        <v>0.00657939518201</v>
      </c>
      <c r="GX168" s="26" t="n">
        <f aca="false">($W$92-W168)^2+($X$92-X168)^2</f>
        <v>0.00626516677669001</v>
      </c>
      <c r="GY168" s="26" t="n">
        <f aca="false">($T$93-T168)^2+($U$93-U168)^2+($V$93-V168)^2</f>
        <v>0.0994180324844</v>
      </c>
      <c r="GZ168" s="26" t="n">
        <f aca="false">($W$93-W168)^2+($X$93-X168)^2</f>
        <v>0.00313789290249999</v>
      </c>
      <c r="HA168" s="26" t="n">
        <f aca="false">($T$94-T168)^2+($U$94-U168)^2+($V$94-V168)^2</f>
        <v>0.40622190219779</v>
      </c>
      <c r="HB168" s="26" t="n">
        <f aca="false">($W$94-W168)^2+($X$94-X168)^2</f>
        <v>0.0984701592394</v>
      </c>
      <c r="HC168" s="26" t="n">
        <f aca="false">($T$95-T168)^2+($U$95-U168)^2+($V$95-V168)^2</f>
        <v>0.04080901858025</v>
      </c>
      <c r="HD168" s="26" t="n">
        <f aca="false">($W$95-W168)^2+($X$95-X168)^2</f>
        <v>0.00269727446810001</v>
      </c>
    </row>
    <row r="169" customFormat="false" ht="15.75" hidden="false" customHeight="false" outlineLevel="0" collapsed="false">
      <c r="B169" s="11"/>
      <c r="C169" s="32"/>
      <c r="D169" s="32"/>
      <c r="E169" s="32"/>
      <c r="F169" s="32"/>
      <c r="G169" s="32"/>
      <c r="S169" s="20" t="n">
        <v>110</v>
      </c>
      <c r="T169" s="20" t="n">
        <v>0.8783784</v>
      </c>
      <c r="U169" s="20" t="n">
        <v>0.6175088</v>
      </c>
      <c r="V169" s="20" t="n">
        <v>0.7911679</v>
      </c>
      <c r="W169" s="20" t="n">
        <v>0.7323576</v>
      </c>
      <c r="X169" s="20" t="n">
        <v>0.6130457</v>
      </c>
      <c r="Y169" s="26" t="n">
        <f aca="false">($T$2-T169)^2+($U$2-U169)^2+($V$2-V169)^2</f>
        <v>0.02142823279086</v>
      </c>
      <c r="Z169" s="26" t="n">
        <f aca="false">($W$2-W169)^2+($X$2-X169)^2</f>
        <v>0.0338838965434</v>
      </c>
      <c r="AA169" s="26" t="n">
        <f aca="false">($T$3-T169)^2+($U$3-U169)^2+($V$3-V169)^2</f>
        <v>0.55612475332595</v>
      </c>
      <c r="AB169" s="26" t="n">
        <f aca="false">($W$3-W169)^2+($X$3-X169)^2</f>
        <v>0.4786929423545</v>
      </c>
      <c r="AC169" s="26" t="n">
        <f aca="false">($T$4-T169)^2+($U$4-U169)^2+($V$4-V169)^2</f>
        <v>0.11542267464581</v>
      </c>
      <c r="AD169" s="26" t="n">
        <f aca="false">($W$4-W169)^2+($X$4-X169)^2</f>
        <v>0.04371919989698</v>
      </c>
      <c r="AE169" s="26" t="n">
        <f aca="false">($T$5-T169)^2+($U$5-U169)^2+($V$5-V169)^2</f>
        <v>0.29008013616947</v>
      </c>
      <c r="AF169" s="26" t="n">
        <f aca="false">($W$5-W169)^2+($X$5-X169)^2</f>
        <v>0.06395779150825</v>
      </c>
      <c r="AG169" s="26" t="n">
        <f aca="false">($T$6-T169)^2+($U$6-U169)^2+($V$6-V169)^2</f>
        <v>0.12362016991762</v>
      </c>
      <c r="AH169" s="26" t="n">
        <f aca="false">($W$6-W169)^2+($X$6-X169)^2</f>
        <v>0.24581529040185</v>
      </c>
      <c r="AI169" s="26" t="n">
        <f aca="false">($T$7-T169)^2+($U$7-U169)^2+($V$7-V169)^2</f>
        <v>0.65611368732241</v>
      </c>
      <c r="AJ169" s="26" t="n">
        <f aca="false">($W$7-W169)^2+($X$7-X169)^2</f>
        <v>0.06605141716289</v>
      </c>
      <c r="AK169" s="26" t="n">
        <f aca="false">($T$8-T169)^2+($U$8-U169)^2+($V$8-V169)^2</f>
        <v>0.03124337429155</v>
      </c>
      <c r="AL169" s="26" t="n">
        <f aca="false">($W$8-W169)^2+($X$8-X169)^2</f>
        <v>0.11171075299018</v>
      </c>
      <c r="AM169" s="26" t="n">
        <f aca="false">($T$9-T169)^2+($U$9-U169)^2+($V$9-V169)^2</f>
        <v>0.53494844509905</v>
      </c>
      <c r="AN169" s="26" t="n">
        <f aca="false">($W$9-W169)^2+($X$9-X169)^2</f>
        <v>0.38032311385917</v>
      </c>
      <c r="AO169" s="26" t="n">
        <f aca="false">($T$10-T169)^2+($U$10-U169)^2+($V$10-V169)^2</f>
        <v>0.60706081893651</v>
      </c>
      <c r="AP169" s="26" t="n">
        <f aca="false">($W$10-W169)^2+($X$10-X169)^2</f>
        <v>0.06598559833241</v>
      </c>
      <c r="AQ169" s="26" t="n">
        <f aca="false">($T$11-T169)^2+($U$11-U169)^2+($V$11-V169)^2</f>
        <v>0.04772322995942</v>
      </c>
      <c r="AR169" s="26" t="n">
        <f aca="false">($W$11-W169)^2+($X$11-X169)^2</f>
        <v>0.01388561497165</v>
      </c>
      <c r="AS169" s="26" t="n">
        <f aca="false">($T$12-T169)^2+($U$12-U169)^2+($V$12-V169)^2</f>
        <v>0.10420829796307</v>
      </c>
      <c r="AT169" s="26" t="n">
        <f aca="false">($W$12-W169)^2+($X$12-X169)^2</f>
        <v>0.06605141716289</v>
      </c>
      <c r="AU169" s="26" t="n">
        <f aca="false">($T$13-T169)^2+($U$13-U169)^2+($V$13-V169)^2</f>
        <v>0.26768919474864</v>
      </c>
      <c r="AV169" s="26" t="n">
        <f aca="false">($W$13-W169)^2+($X$13-X169)^2</f>
        <v>0.03398072816161</v>
      </c>
      <c r="AW169" s="26" t="n">
        <f aca="false">($T$14-T169)^2+($U$14-U169)^2+($V$14-V169)^2</f>
        <v>0.10558360632267</v>
      </c>
      <c r="AX169" s="26" t="n">
        <f aca="false">($W$14-W169)^2+($X$14-X169)^2</f>
        <v>0.1059191136953</v>
      </c>
      <c r="AY169" s="26" t="n">
        <f aca="false">($T$15-T169)^2+($U$15-U169)^2+($V$15-V169)^2</f>
        <v>0.02400953882786</v>
      </c>
      <c r="AZ169" s="26" t="n">
        <f aca="false">($W$15-W169)^2+($X$15-X169)^2</f>
        <v>0.16183475793977</v>
      </c>
      <c r="BA169" s="26" t="n">
        <f aca="false">($T$16-T169)^2+($U$16-U169)^2+($V$16-V169)^2</f>
        <v>0.07927661439451</v>
      </c>
      <c r="BB169" s="26" t="n">
        <f aca="false">($W$16-W169)^2+($X$16-X169)^2</f>
        <v>0.0987151288140101</v>
      </c>
      <c r="BC169" s="26" t="n">
        <f aca="false">($T$17-T169)^2+($U$17-U169)^2+($V$17-V169)^2</f>
        <v>0.18773614306446</v>
      </c>
      <c r="BD169" s="26" t="n">
        <f aca="false">($W$17-W169)^2+($X$17-X169)^2</f>
        <v>0.18956060008954</v>
      </c>
      <c r="BE169" s="26" t="n">
        <f aca="false">($T$18-T169)^2+($U$18-U169)^2+($V$18-V169)^2</f>
        <v>0.01032002052093</v>
      </c>
      <c r="BF169" s="26" t="n">
        <f aca="false">($W$18-W169)^2+($X$18-X169)^2</f>
        <v>0.01059449330944</v>
      </c>
      <c r="BG169" s="26" t="n">
        <f aca="false">($T$19-T169)^2+($U$19-U169)^2+($V$19-V169)^2</f>
        <v>0.11659959921267</v>
      </c>
      <c r="BH169" s="26" t="n">
        <f aca="false">($W$19-W169)^2+($X$19-X169)^2</f>
        <v>0.27062091792004</v>
      </c>
      <c r="BI169" s="26" t="n">
        <f aca="false">($T$20-T169)^2+($U$20-U169)^2+($V$20-V169)^2</f>
        <v>0.26926283061845</v>
      </c>
      <c r="BJ169" s="26" t="n">
        <f aca="false">($W$20-W169)^2+($X$20-X169)^2</f>
        <v>0.18266084678728</v>
      </c>
      <c r="BK169" s="26" t="n">
        <f aca="false">($T$21-T169)^2+($U$21-U169)^2+($V$21-V169)^2</f>
        <v>0.68115346725805</v>
      </c>
      <c r="BL169" s="26" t="n">
        <f aca="false">($W$21-W169)^2+($X$21-X169)^2</f>
        <v>0.0680687199508</v>
      </c>
      <c r="BM169" s="26" t="n">
        <f aca="false">($T$22-T169)^2+($U$22-U169)^2+($V$22-V169)^2</f>
        <v>0.19860723487349</v>
      </c>
      <c r="BN169" s="26" t="n">
        <f aca="false">($W$22-W169)^2+($X$22-X169)^2</f>
        <v>0.13797271906225</v>
      </c>
      <c r="BO169" s="26" t="n">
        <f aca="false">($T$23-T169)^2+($U$23-U169)^2+($V$23-V169)^2</f>
        <v>0.38969791640307</v>
      </c>
      <c r="BP169" s="26" t="n">
        <f aca="false">($W$23-W169)^2+($X$23-X169)^2</f>
        <v>0.04897766490868</v>
      </c>
      <c r="BQ169" s="26" t="n">
        <f aca="false">($T$24-T169)^2+($U$24-U169)^2+($V$24-V169)^2</f>
        <v>0.0268823351899</v>
      </c>
      <c r="BR169" s="26" t="n">
        <f aca="false">($W$24-W169)^2+($X$24-X169)^2</f>
        <v>0.02080627130717</v>
      </c>
      <c r="BS169" s="26" t="n">
        <f aca="false">($T$25-T169)^2+($U$25-U169)^2+($V$25-V169)^2</f>
        <v>0.11611154401561</v>
      </c>
      <c r="BT169" s="26" t="n">
        <f aca="false">($W$25-W169)^2+($X$25-X169)^2</f>
        <v>0.00464806522649</v>
      </c>
      <c r="BU169" s="26" t="n">
        <f aca="false">($T$26-T169)^2+($U$26-U169)^2+($V$26-V169)^2</f>
        <v>0.24071125762665</v>
      </c>
      <c r="BV169" s="26" t="n">
        <f aca="false">($W$26-W169)^2+($X$26-X169)^2</f>
        <v>0.14187503860841</v>
      </c>
      <c r="BW169" s="26" t="n">
        <f aca="false">($T$27-T169)^2+($U$27-U169)^2+($V$27-V169)^2</f>
        <v>0.33241925518933</v>
      </c>
      <c r="BX169" s="26" t="n">
        <f aca="false">($W$27-W169)^2+($X$27-X169)^2</f>
        <v>0.06132259636552</v>
      </c>
      <c r="BY169" s="26" t="n">
        <f aca="false">($T$28-T169)^2+($U$28-U169)^2+($V$28-V169)^2</f>
        <v>0.05436136472373</v>
      </c>
      <c r="BZ169" s="26" t="n">
        <f aca="false">($W$28-W169)^2+($X$28-X169)^2</f>
        <v>0.04828795195752</v>
      </c>
      <c r="CA169" s="26" t="n">
        <f aca="false">($T$29-T169)^2+($U$29-U169)^2+($V$29-V169)^2</f>
        <v>0.18108663131158</v>
      </c>
      <c r="CB169" s="26" t="n">
        <f aca="false">($W$29-W169)^2+($X$29-X169)^2</f>
        <v>0.23328839333369</v>
      </c>
      <c r="CC169" s="26" t="n">
        <f aca="false">($T$30-T169)^2+($U$30-U169)^2+($V$30-V169)^2</f>
        <v>0.0525644385593</v>
      </c>
      <c r="CD169" s="26" t="n">
        <f aca="false">($W$30-W169)^2+($X$30-X169)^2</f>
        <v>0.00245622983609</v>
      </c>
      <c r="CE169" s="26" t="n">
        <f aca="false">($T$31-T169)^2+($U$31-U169)^2+($V$31-V169)^2</f>
        <v>0.1209355204303</v>
      </c>
      <c r="CF169" s="26" t="n">
        <f aca="false">($W$31-W169)^2+($X$31-X169)^2</f>
        <v>0.06173663093188</v>
      </c>
      <c r="CG169" s="26" t="n">
        <f aca="false">($T$32-T169)^2+($U$32-U169)^2+($V$32-V169)^2</f>
        <v>0.12871719962478</v>
      </c>
      <c r="CH169" s="26" t="n">
        <f aca="false">($W$32-W169)^2+($X$32-X169)^2</f>
        <v>0.18376353559525</v>
      </c>
      <c r="CI169" s="26" t="n">
        <f aca="false">($T$33-T169)^2+($U$33-U169)^2+($V$33-V169)^2</f>
        <v>0.10079698215546</v>
      </c>
      <c r="CJ169" s="26" t="n">
        <f aca="false">($W$33-W169)^2+($X$33-X169)^2</f>
        <v>0.03232052776265</v>
      </c>
      <c r="CK169" s="26" t="n">
        <f aca="false">($T$34-T169)^2+($U$34-U169)^2+($V$34-V169)^2</f>
        <v>0.18882740537946</v>
      </c>
      <c r="CL169" s="26" t="n">
        <f aca="false">($W$34-W169)^2+($X$34-X169)^2</f>
        <v>0.05110120691497</v>
      </c>
      <c r="CM169" s="26" t="n">
        <f aca="false">($T$35-T169)^2+($U$35-U169)^2+($V$35-V169)^2</f>
        <v>0.01081697048594</v>
      </c>
      <c r="CN169" s="26" t="n">
        <f aca="false">($W$35-W169)^2+($X$35-X169)^2</f>
        <v>0.0875720622427701</v>
      </c>
      <c r="CO169" s="26" t="n">
        <f aca="false">($T$36-T169)^2+($U$36-U169)^2+($V$36-V169)^2</f>
        <v>0.17778050520058</v>
      </c>
      <c r="CP169" s="26" t="n">
        <f aca="false">($W$36-W169)^2+($X$36-X169)^2</f>
        <v>0.0567576756616</v>
      </c>
      <c r="CQ169" s="26" t="n">
        <f aca="false">($T$37-T169)^2+($U$37-U169)^2+($V$37-V169)^2</f>
        <v>0.06426749760414</v>
      </c>
      <c r="CR169" s="26" t="n">
        <f aca="false">($W$37-W169)^2+($X$37-X169)^2</f>
        <v>0.00154770902338</v>
      </c>
      <c r="CS169" s="26" t="n">
        <f aca="false">($T$38-T169)^2+($U$38-U169)^2+($V$38-V169)^2</f>
        <v>0.1071783369127</v>
      </c>
      <c r="CT169" s="26" t="n">
        <f aca="false">($W$38-W169)^2+($X$38-X169)^2</f>
        <v>0.40813558342397</v>
      </c>
      <c r="CU169" s="26" t="n">
        <f aca="false">($T$39-T169)^2+($U$39-U169)^2+($V$39-V169)^2</f>
        <v>0.20392041592842</v>
      </c>
      <c r="CV169" s="26" t="n">
        <f aca="false">($W$39-W169)^2+($X$39-X169)^2</f>
        <v>0.07645352602682</v>
      </c>
      <c r="CW169" s="26" t="n">
        <f aca="false">($T$40-T169)^2+($U$40-U169)^2+($V$40-V169)^2</f>
        <v>0.07190223646418</v>
      </c>
      <c r="CX169" s="26" t="n">
        <f aca="false">($W$40-W169)^2+($X$40-X169)^2</f>
        <v>0.14807585840381</v>
      </c>
      <c r="CY169" s="26" t="n">
        <f aca="false">($T$41-T169)^2+($U$41-U169)^2+($V$41-V169)^2</f>
        <v>0.33684615171131</v>
      </c>
      <c r="CZ169" s="26" t="n">
        <f aca="false">($W$41-W169)^2+($X$41-X169)^2</f>
        <v>0.1513401979365</v>
      </c>
      <c r="DA169" s="26" t="n">
        <f aca="false">($T$42-T169)^2+($U$42-U169)^2+($V$42-V169)^2</f>
        <v>0.10041139148921</v>
      </c>
      <c r="DB169" s="26" t="n">
        <f aca="false">($W$42-W169)^2+($X$42-X169)^2</f>
        <v>0.0975861348802601</v>
      </c>
      <c r="DC169" s="26" t="n">
        <f aca="false">($T$43-T169)^2+($U$43-U169)^2+($V$43-V169)^2</f>
        <v>0.20386727557466</v>
      </c>
      <c r="DD169" s="26" t="n">
        <f aca="false">($W$43-W169)^2+($X$43-X169)^2</f>
        <v>0.1944663163277</v>
      </c>
      <c r="DE169" s="26" t="n">
        <f aca="false">($T$44-T169)^2+($U$44-U169)^2+($V$44-V169)^2</f>
        <v>0.3092708155905</v>
      </c>
      <c r="DF169" s="26" t="n">
        <f aca="false">($W$44-W169)^2+($X$44-X169)^2</f>
        <v>0.29721436510525</v>
      </c>
      <c r="DG169" s="26" t="n">
        <f aca="false">($T$45-T169)^2+($U$45-U169)^2+($V$45-V169)^2</f>
        <v>0.05677178060157</v>
      </c>
      <c r="DH169" s="26" t="n">
        <f aca="false">($W$45-W169)^2+($X$45-X169)^2</f>
        <v>0.01018274209466</v>
      </c>
      <c r="DI169" s="26" t="n">
        <f aca="false">($T$46-T169)^2+($U$46-U169)^2+($V$46-V169)^2</f>
        <v>0.56626691785814</v>
      </c>
      <c r="DJ169" s="26" t="n">
        <f aca="false">($W$46-W169)^2+($X$46-X169)^2</f>
        <v>0.18570407046176</v>
      </c>
      <c r="DK169" s="26" t="n">
        <f aca="false">($T$47-T169)^2+($U$47-U169)^2+($V$47-V169)^2</f>
        <v>0.45441499769046</v>
      </c>
      <c r="DL169" s="26" t="n">
        <f aca="false">($W$47-W169)^2+($X$47-X169)^2</f>
        <v>0.40198706642986</v>
      </c>
      <c r="DM169" s="26" t="n">
        <f aca="false">($T$48-T169)^2+($U$48-U169)^2+($V$48-V169)^2</f>
        <v>0.20580168109099</v>
      </c>
      <c r="DN169" s="26" t="n">
        <f aca="false">($W$48-W169)^2+($X$48-X169)^2</f>
        <v>0.02515170777197</v>
      </c>
      <c r="DO169" s="26" t="n">
        <f aca="false">($T$49-T169)^2+($U$49-U169)^2+($V$49-V169)^2</f>
        <v>0.63204413671013</v>
      </c>
      <c r="DP169" s="26" t="n">
        <f aca="false">($W$49-W169)^2+($X$49-X169)^2</f>
        <v>0.4905839010761</v>
      </c>
      <c r="DQ169" s="26" t="n">
        <f aca="false">($T$50-T169)^2+($U$50-U169)^2+($V$50-V169)^2</f>
        <v>0.06024440624277</v>
      </c>
      <c r="DR169" s="26" t="n">
        <f aca="false">($W$50-W169)^2+($X$50-X169)^2</f>
        <v>0.00948678241073001</v>
      </c>
      <c r="DS169" s="26" t="n">
        <f aca="false">($T$51-T169)^2+($U$51-U169)^2+($V$51-V169)^2</f>
        <v>0.16864626126858</v>
      </c>
      <c r="DT169" s="26" t="n">
        <f aca="false">($W$51-W169)^2+($X$51-X169)^2</f>
        <v>0.2008037311493</v>
      </c>
      <c r="DU169" s="26" t="n">
        <f aca="false">($T$52-T169)^2+($U$52-U169)^2+($V$52-V169)^2</f>
        <v>0.42754804730086</v>
      </c>
      <c r="DV169" s="26" t="n">
        <f aca="false">($W$52-W169)^2+($X$52-X169)^2</f>
        <v>0.04804207575778</v>
      </c>
      <c r="DW169" s="26" t="n">
        <f aca="false">($T$53-T169)^2+($U$53-U169)^2+($V$53-V169)^2</f>
        <v>0.50257255758018</v>
      </c>
      <c r="DX169" s="26" t="n">
        <f aca="false">($W$53-W169)^2+($X$53-X169)^2</f>
        <v>0.36521967942517</v>
      </c>
      <c r="DY169" s="26" t="n">
        <f aca="false">($T$54-T169)^2+($U$54-U169)^2+($V$54-V169)^2</f>
        <v>0.12633647047521</v>
      </c>
      <c r="DZ169" s="26" t="n">
        <f aca="false">($W$54-W169)^2+($X$54-X169)^2</f>
        <v>0.20091897158932</v>
      </c>
      <c r="EA169" s="26" t="n">
        <f aca="false">($T$55-T169)^2+($U$55-U169)^2+($V$55-V169)^2</f>
        <v>0.11967409860042</v>
      </c>
      <c r="EB169" s="26" t="n">
        <f aca="false">($W$55-W169)^2+($X$55-X169)^2</f>
        <v>0.05488096013828</v>
      </c>
      <c r="EC169" s="26" t="n">
        <f aca="false">($T$56-T169)^2+($U$56-U169)^2+($V$56-V169)^2</f>
        <v>0.06703498429334</v>
      </c>
      <c r="ED169" s="26" t="n">
        <f aca="false">($W$56-W169)^2+($X$56-X169)^2</f>
        <v>0.05132999570642</v>
      </c>
      <c r="EE169" s="26" t="n">
        <f aca="false">($T$57-T169)^2+($U$57-U169)^2+($V$57-V169)^2</f>
        <v>0.20860231944809</v>
      </c>
      <c r="EF169" s="26" t="n">
        <f aca="false">($W$57-W169)^2+($X$57-X169)^2</f>
        <v>0.1287394473121</v>
      </c>
      <c r="EG169" s="26" t="n">
        <f aca="false">($T$58-T169)^2+($U$58-U169)^2+($V$58-V169)^2</f>
        <v>0.5701128325543</v>
      </c>
      <c r="EH169" s="26" t="n">
        <f aca="false">($W$58-W169)^2+($X$58-X169)^2</f>
        <v>0.22889020763272</v>
      </c>
      <c r="EI169" s="26" t="n">
        <f aca="false">($T$59-T169)^2+($U$59-U169)^2+($V$59-V169)^2</f>
        <v>0.29167440645937</v>
      </c>
      <c r="EJ169" s="26" t="n">
        <f aca="false">($W$59-W169)^2+($X$59-X169)^2</f>
        <v>0.03587967446549</v>
      </c>
      <c r="EK169" s="26" t="n">
        <f aca="false">($T$60-T169)^2+($U$60-U169)^2+($V$60-V169)^2</f>
        <v>0.25894196562662</v>
      </c>
      <c r="EL169" s="26" t="n">
        <f aca="false">($W$60-W169)^2+($X$60-X169)^2</f>
        <v>0.183513052505</v>
      </c>
      <c r="EM169" s="26" t="n">
        <f aca="false">($T$61-T169)^2+($U$61-U169)^2+($V$61-V169)^2</f>
        <v>0.1437794122757</v>
      </c>
      <c r="EN169" s="26" t="n">
        <f aca="false">($W$61-W169)^2+($X$61-X169)^2</f>
        <v>0.06251279342362</v>
      </c>
      <c r="EO169" s="26" t="n">
        <f aca="false">($T$62-T169)^2+($U$62-U169)^2+($V$62-V169)^2</f>
        <v>0.19797955797437</v>
      </c>
      <c r="EP169" s="26" t="n">
        <f aca="false">($W$62-W169)^2+($X$62-X169)^2</f>
        <v>0.16161614698221</v>
      </c>
      <c r="EQ169" s="26" t="n">
        <f aca="false">($T$63-T169)^2+($U$63-U169)^2+($V$63-V169)^2</f>
        <v>0.31836681361721</v>
      </c>
      <c r="ER169" s="26" t="n">
        <f aca="false">($W$63-W169)^2+($X$63-X169)^2</f>
        <v>0.22431567630889</v>
      </c>
      <c r="ES169" s="26" t="n">
        <f aca="false">($T$64-T169)^2+($U$64-U169)^2+($V$64-V169)^2</f>
        <v>0.35031325720154</v>
      </c>
      <c r="ET169" s="26" t="n">
        <f aca="false">($W$64-W169)^2+($X$64-X169)^2</f>
        <v>0.19098605521229</v>
      </c>
      <c r="EU169" s="26" t="n">
        <f aca="false">($T$65-T169)^2+($U$65-U169)^2+($V$65-V169)^2</f>
        <v>0.35670022439851</v>
      </c>
      <c r="EV169" s="26" t="n">
        <f aca="false">($W$65-W169)^2+($X$65-X169)^2</f>
        <v>0.07986598363325</v>
      </c>
      <c r="EW169" s="26" t="n">
        <f aca="false">($T$66-T169)^2+($U$66-U169)^2+($V$66-V169)^2</f>
        <v>0.3113247930089</v>
      </c>
      <c r="EX169" s="26" t="n">
        <f aca="false">($W$66-W169)^2+($X$66-X169)^2</f>
        <v>0.0455460138319701</v>
      </c>
      <c r="EY169" s="26" t="n">
        <f aca="false">($T$67-T169)^2+($U$67-U169)^2+($V$67-V169)^2</f>
        <v>0.0436758437709</v>
      </c>
      <c r="EZ169" s="26" t="n">
        <f aca="false">($W$67-W169)^2+($X$67-X169)^2</f>
        <v>0.07733209360301</v>
      </c>
      <c r="FA169" s="26" t="n">
        <f aca="false">($T$68-T169)^2+($U$68-U169)^2+($V$68-V169)^2</f>
        <v>0.3969330042367</v>
      </c>
      <c r="FB169" s="26" t="n">
        <f aca="false">($W$68-W169)^2+($X$68-X169)^2</f>
        <v>0.25979334293197</v>
      </c>
      <c r="FC169" s="26" t="n">
        <f aca="false">($T$69-T169)^2+($U$69-U169)^2+($V$69-V169)^2</f>
        <v>0.01464840813186</v>
      </c>
      <c r="FD169" s="26" t="n">
        <f aca="false">($W$69-W169)^2+($X$69-X169)^2</f>
        <v>0.05647731110401</v>
      </c>
      <c r="FE169" s="26" t="n">
        <f aca="false">($T$70-T169)^2+($U$70-U169)^2+($V$70-V169)^2</f>
        <v>0.09779307737381</v>
      </c>
      <c r="FF169" s="26" t="n">
        <f aca="false">($W$70-W169)^2+($X$70-X169)^2</f>
        <v>0.04832020519465</v>
      </c>
      <c r="FG169" s="26" t="n">
        <f aca="false">($T$71-T169)^2+($U$71-U169)^2+($V$71-V169)^2</f>
        <v>0.09103796080649</v>
      </c>
      <c r="FH169" s="26" t="n">
        <f aca="false">($W$71-W169)^2+($X$71-X169)^2</f>
        <v>0.24536731156132</v>
      </c>
      <c r="FI169" s="26" t="n">
        <f aca="false">($T$72-T169)^2+($U$72-U169)^2+($V$72-V169)^2</f>
        <v>0.26516876697181</v>
      </c>
      <c r="FJ169" s="26" t="n">
        <f aca="false">($W$72-W169)^2+($X$72-X169)^2</f>
        <v>0.07400263337809</v>
      </c>
      <c r="FK169" s="26" t="n">
        <f aca="false">($T$73-T169)^2+($U$73-U169)^2+($V$73-V169)^2</f>
        <v>0.32492794448579</v>
      </c>
      <c r="FL169" s="26" t="n">
        <f aca="false">($W$73-W169)^2+($X$73-X169)^2</f>
        <v>0.2202600839786</v>
      </c>
      <c r="FM169" s="27" t="n">
        <f aca="false">($T$74-T169)^2+($U$74-U169)^2+($V$74-V169)^2</f>
        <v>0.08704565847005</v>
      </c>
      <c r="FN169" s="27" t="n">
        <f aca="false">($W$74-W169)^2+($X$74-X169)^2</f>
        <v>0.11453506905672</v>
      </c>
      <c r="FO169" s="27" t="n">
        <f aca="false">($T$75-T169)^2+($U$75-U169)^2+($V$75-V169)^2</f>
        <v>0.45980642625499</v>
      </c>
      <c r="FP169" s="26" t="n">
        <f aca="false">($W$75-W169)^2+($X$75-X169)^2</f>
        <v>0.35173441959912</v>
      </c>
      <c r="FQ169" s="26" t="n">
        <f aca="false">($T$76-T169)^2+($U$76-U169)^2+($V$76-V169)^2</f>
        <v>0.56589289147091</v>
      </c>
      <c r="FR169" s="26" t="n">
        <f aca="false">($W$76-W169)^2+($X$76-X169)^2</f>
        <v>0.16298597393261</v>
      </c>
      <c r="FS169" s="26" t="n">
        <f aca="false">($T$77-T169)^2+($U$77-U169)^2+($V$77-V169)^2</f>
        <v>0.2099797804457</v>
      </c>
      <c r="FT169" s="26" t="n">
        <f aca="false">($W$77-W169)^2+($X$77-X169)^2</f>
        <v>0.01637861888169</v>
      </c>
      <c r="FU169" s="26" t="n">
        <f aca="false">($T$78-T169)^2+($U$78-U169)^2+($V$78-V169)^2</f>
        <v>0.52298941988259</v>
      </c>
      <c r="FV169" s="26" t="n">
        <f aca="false">($W$78-W169)^2+($X$78-X169)^2</f>
        <v>0.46780414997545</v>
      </c>
      <c r="FW169" s="26" t="n">
        <f aca="false">($T$79-T169)^2+($U$79-U169)^2+($V$79-V169)^2</f>
        <v>0.19030421319154</v>
      </c>
      <c r="FX169" s="26" t="n">
        <f aca="false">($W$79-W169)^2+($X$79-X169)^2</f>
        <v>0.20407275118465</v>
      </c>
      <c r="FY169" s="26" t="n">
        <f aca="false">($T$80-T169)^2+($U$80-U169)^2+($V$80-V169)^2</f>
        <v>0.10757801719747</v>
      </c>
      <c r="FZ169" s="26" t="n">
        <f aca="false">($W$80-W169)^2+($X$80-X169)^2</f>
        <v>0.1614150749081</v>
      </c>
      <c r="GA169" s="26" t="n">
        <f aca="false">($T$81-T169)^2+($U$81-U169)^2+($V$81-V169)^2</f>
        <v>0.33158585489721</v>
      </c>
      <c r="GB169" s="26" t="n">
        <f aca="false">($W$81-W169)^2+($X$81-X169)^2</f>
        <v>0.0817468315411601</v>
      </c>
      <c r="GC169" s="26" t="n">
        <f aca="false">($T$82-T169)^2+($U$82-U169)^2+($V$82-V169)^2</f>
        <v>0.09160593564538</v>
      </c>
      <c r="GD169" s="26" t="n">
        <f aca="false">($W$82-W169)^2+($X$82-X169)^2</f>
        <v>0.20932412028593</v>
      </c>
      <c r="GE169" s="26" t="n">
        <f aca="false">($T$83-T169)^2+($U$83-U169)^2+($V$83-V169)^2</f>
        <v>0.38504223156214</v>
      </c>
      <c r="GF169" s="26" t="n">
        <f aca="false">($W$83-W169)^2+($X$83-X169)^2</f>
        <v>0.0697100067478801</v>
      </c>
      <c r="GG169" s="26" t="n">
        <f aca="false">($T$84-T169)^2+($U$84-U169)^2+($V$84-V169)^2</f>
        <v>0.66843113822486</v>
      </c>
      <c r="GH169" s="26" t="n">
        <f aca="false">($W$84-W169)^2+($X$84-X169)^2</f>
        <v>0.28079338896657</v>
      </c>
      <c r="GI169" s="26" t="n">
        <f aca="false">($T$85-T169)^2+($U$85-U169)^2+($V$85-V169)^2</f>
        <v>0.30205215264981</v>
      </c>
      <c r="GJ169" s="26" t="n">
        <f aca="false">($W$85-W169)^2+($X$85-X169)^2</f>
        <v>0.21297674552617</v>
      </c>
      <c r="GK169" s="26" t="n">
        <f aca="false">($T$86-T169)^2+($U$86-U169)^2+($V$86-V169)^2</f>
        <v>0.06253277201969</v>
      </c>
      <c r="GL169" s="26" t="n">
        <f aca="false">($W$86-W169)^2+($X$86-X169)^2</f>
        <v>0.12917622328794</v>
      </c>
      <c r="GM169" s="26" t="n">
        <f aca="false">($T$87-T169)^2+($U$87-U169)^2+($V$87-V169)^2</f>
        <v>0.24661256523873</v>
      </c>
      <c r="GN169" s="26" t="n">
        <f aca="false">($W$87-W169)^2+($X$87-X169)^2</f>
        <v>0.163439543821</v>
      </c>
      <c r="GO169" s="26" t="n">
        <f aca="false">($T$88-T169)^2+($U$88-U169)^2+($V$88-V169)^2</f>
        <v>0.02899162045321</v>
      </c>
      <c r="GP169" s="26" t="n">
        <f aca="false">($W$88-W169)^2+($X$88-X169)^2</f>
        <v>0.07601686952936</v>
      </c>
      <c r="GQ169" s="26" t="n">
        <f aca="false">($T$89-T169)^2+($U$89-U169)^2+($V$89-V169)^2</f>
        <v>0.20145459634766</v>
      </c>
      <c r="GR169" s="26" t="n">
        <f aca="false">($W$89-W169)^2+($X$89-X169)^2</f>
        <v>0.01482956936813</v>
      </c>
      <c r="GS169" s="26" t="n">
        <f aca="false">($T$90-T169)^2+($U$90-U169)^2+($V$90-V169)^2</f>
        <v>0.36716135332626</v>
      </c>
      <c r="GT169" s="26" t="n">
        <f aca="false">($W$90-W169)^2+($X$90-X169)^2</f>
        <v>0.15115425117409</v>
      </c>
      <c r="GU169" s="26" t="n">
        <f aca="false">($T$91-T169)^2+($U$91-U169)^2+($V$91-V169)^2</f>
        <v>0.15030977999699</v>
      </c>
      <c r="GV169" s="26" t="n">
        <f aca="false">($W$91-W169)^2+($X$91-X169)^2</f>
        <v>0.02270485663592</v>
      </c>
      <c r="GW169" s="26" t="n">
        <f aca="false">($T$92-T169)^2+($U$92-U169)^2+($V$92-V169)^2</f>
        <v>0.06729472121306</v>
      </c>
      <c r="GX169" s="26" t="n">
        <f aca="false">($W$92-W169)^2+($X$92-X169)^2</f>
        <v>0.0379723822609</v>
      </c>
      <c r="GY169" s="26" t="n">
        <f aca="false">($T$93-T169)^2+($U$93-U169)^2+($V$93-V169)^2</f>
        <v>0.15309050619443</v>
      </c>
      <c r="GZ169" s="26" t="n">
        <f aca="false">($W$93-W169)^2+($X$93-X169)^2</f>
        <v>0.0668073922300901</v>
      </c>
      <c r="HA169" s="26" t="n">
        <f aca="false">($T$94-T169)^2+($U$94-U169)^2+($V$94-V169)^2</f>
        <v>0.48351576669812</v>
      </c>
      <c r="HB169" s="26" t="n">
        <f aca="false">($W$94-W169)^2+($X$94-X169)^2</f>
        <v>0.28341301096169</v>
      </c>
      <c r="HC169" s="26" t="n">
        <f aca="false">($T$95-T169)^2+($U$95-U169)^2+($V$95-V169)^2</f>
        <v>0.1121817263315</v>
      </c>
      <c r="HD169" s="26" t="n">
        <f aca="false">($W$95-W169)^2+($X$95-X169)^2</f>
        <v>0.03288172289125</v>
      </c>
    </row>
    <row r="170" customFormat="false" ht="15.75" hidden="false" customHeight="false" outlineLevel="0" collapsed="false">
      <c r="B170" s="11"/>
      <c r="C170" s="32"/>
      <c r="D170" s="32"/>
      <c r="E170" s="32"/>
      <c r="F170" s="32"/>
      <c r="G170" s="32"/>
      <c r="S170" s="20" t="n">
        <v>112</v>
      </c>
      <c r="T170" s="20" t="n">
        <v>0.8351352</v>
      </c>
      <c r="U170" s="20" t="n">
        <v>0.5710162</v>
      </c>
      <c r="V170" s="20" t="n">
        <v>0.5966423</v>
      </c>
      <c r="W170" s="20" t="n">
        <v>0.4847969</v>
      </c>
      <c r="X170" s="20" t="n">
        <v>0.5066338</v>
      </c>
      <c r="Y170" s="26" t="n">
        <f aca="false">($T$2-T170)^2+($U$2-U170)^2+($V$2-V170)^2</f>
        <v>0.04905083989242</v>
      </c>
      <c r="Z170" s="26" t="n">
        <f aca="false">($W$2-W170)^2+($X$2-X170)^2</f>
        <v>0.2056771286309</v>
      </c>
      <c r="AA170" s="26" t="n">
        <f aca="false">($T$3-T170)^2+($U$3-U170)^2+($V$3-V170)^2</f>
        <v>0.33183400137571</v>
      </c>
      <c r="AB170" s="26" t="n">
        <f aca="false">($W$3-W170)^2+($X$3-X170)^2</f>
        <v>0.1882489216648</v>
      </c>
      <c r="AC170" s="26" t="n">
        <f aca="false">($T$4-T170)^2+($U$4-U170)^2+($V$4-V170)^2</f>
        <v>0.07178702926305</v>
      </c>
      <c r="AD170" s="26" t="n">
        <f aca="false">($W$4-W170)^2+($X$4-X170)^2</f>
        <v>0.2108394428032</v>
      </c>
      <c r="AE170" s="26" t="n">
        <f aca="false">($T$5-T170)^2+($U$5-U170)^2+($V$5-V170)^2</f>
        <v>0.14802918420515</v>
      </c>
      <c r="AF170" s="26" t="n">
        <f aca="false">($W$5-W170)^2+($X$5-X170)^2</f>
        <v>0.02106730482805</v>
      </c>
      <c r="AG170" s="26" t="n">
        <f aca="false">($T$6-T170)^2+($U$6-U170)^2+($V$6-V170)^2</f>
        <v>0.06716294558282</v>
      </c>
      <c r="AH170" s="26" t="n">
        <f aca="false">($W$6-W170)^2+($X$6-X170)^2</f>
        <v>0.05163649451045</v>
      </c>
      <c r="AI170" s="26" t="n">
        <f aca="false">($T$7-T170)^2+($U$7-U170)^2+($V$7-V170)^2</f>
        <v>0.41528522547445</v>
      </c>
      <c r="AJ170" s="26" t="n">
        <f aca="false">($W$7-W170)^2+($X$7-X170)^2</f>
        <v>0.00639606603840999</v>
      </c>
      <c r="AK170" s="26" t="n">
        <f aca="false">($T$8-T170)^2+($U$8-U170)^2+($V$8-V170)^2</f>
        <v>0.11210911192763</v>
      </c>
      <c r="AL170" s="26" t="n">
        <f aca="false">($W$8-W170)^2+($X$8-X170)^2</f>
        <v>0.05122402691332</v>
      </c>
      <c r="AM170" s="26" t="n">
        <f aca="false">($T$9-T170)^2+($U$9-U170)^2+($V$9-V170)^2</f>
        <v>0.34465127316057</v>
      </c>
      <c r="AN170" s="26" t="n">
        <f aca="false">($W$9-W170)^2+($X$9-X170)^2</f>
        <v>0.12595722996449</v>
      </c>
      <c r="AO170" s="26" t="n">
        <f aca="false">($T$10-T170)^2+($U$10-U170)^2+($V$10-V170)^2</f>
        <v>0.37405089288555</v>
      </c>
      <c r="AP170" s="26" t="n">
        <f aca="false">($W$10-W170)^2+($X$10-X170)^2</f>
        <v>0.02493879843933</v>
      </c>
      <c r="AQ170" s="26" t="n">
        <f aca="false">($T$11-T170)^2+($U$11-U170)^2+($V$11-V170)^2</f>
        <v>0.0562487745631</v>
      </c>
      <c r="AR170" s="26" t="n">
        <f aca="false">($W$11-W170)^2+($X$11-X170)^2</f>
        <v>0.12675144390925</v>
      </c>
      <c r="AS170" s="26" t="n">
        <f aca="false">($T$12-T170)^2+($U$12-U170)^2+($V$12-V170)^2</f>
        <v>0.09481353080779</v>
      </c>
      <c r="AT170" s="26" t="n">
        <f aca="false">($W$12-W170)^2+($X$12-X170)^2</f>
        <v>0.00639606603840999</v>
      </c>
      <c r="AU170" s="26" t="n">
        <f aca="false">($T$13-T170)^2+($U$13-U170)^2+($V$13-V170)^2</f>
        <v>0.13963476591716</v>
      </c>
      <c r="AV170" s="26" t="n">
        <f aca="false">($W$13-W170)^2+($X$13-X170)^2</f>
        <v>0.03808046264669</v>
      </c>
      <c r="AW170" s="26" t="n">
        <f aca="false">($T$14-T170)^2+($U$14-U170)^2+($V$14-V170)^2</f>
        <v>0.07446471878755</v>
      </c>
      <c r="AX170" s="26" t="n">
        <f aca="false">($W$14-W170)^2+($X$14-X170)^2</f>
        <v>0.16357574992148</v>
      </c>
      <c r="AY170" s="26" t="n">
        <f aca="false">($T$15-T170)^2+($U$15-U170)^2+($V$15-V170)^2</f>
        <v>0.02454070750394</v>
      </c>
      <c r="AZ170" s="26" t="n">
        <f aca="false">($W$15-W170)^2+($X$15-X170)^2</f>
        <v>0.01923772909825</v>
      </c>
      <c r="BA170" s="26" t="n">
        <f aca="false">($T$16-T170)^2+($U$16-U170)^2+($V$16-V170)^2</f>
        <v>0.04376412885579</v>
      </c>
      <c r="BB170" s="26" t="n">
        <f aca="false">($W$16-W170)^2+($X$16-X170)^2</f>
        <v>0.00336227931577</v>
      </c>
      <c r="BC170" s="26" t="n">
        <f aca="false">($T$17-T170)^2+($U$17-U170)^2+($V$17-V170)^2</f>
        <v>0.0957191320345</v>
      </c>
      <c r="BD170" s="26" t="n">
        <f aca="false">($W$17-W170)^2+($X$17-X170)^2</f>
        <v>0.02802946862032</v>
      </c>
      <c r="BE170" s="26" t="n">
        <f aca="false">($T$18-T170)^2+($U$18-U170)^2+($V$18-V170)^2</f>
        <v>0.04186170329549</v>
      </c>
      <c r="BF170" s="26" t="n">
        <f aca="false">($W$18-W170)^2+($X$18-X170)^2</f>
        <v>0.13488937518466</v>
      </c>
      <c r="BG170" s="26" t="n">
        <f aca="false">($T$19-T170)^2+($U$19-U170)^2+($V$19-V170)^2</f>
        <v>0.03126053805203</v>
      </c>
      <c r="BH170" s="26" t="n">
        <f aca="false">($W$19-W170)^2+($X$19-X170)^2</f>
        <v>0.08551304562418</v>
      </c>
      <c r="BI170" s="26" t="n">
        <f aca="false">($T$20-T170)^2+($U$20-U170)^2+($V$20-V170)^2</f>
        <v>0.12365285885073</v>
      </c>
      <c r="BJ170" s="26" t="n">
        <f aca="false">($W$20-W170)^2+($X$20-X170)^2</f>
        <v>0.02538666115666</v>
      </c>
      <c r="BK170" s="26" t="n">
        <f aca="false">($T$21-T170)^2+($U$21-U170)^2+($V$21-V170)^2</f>
        <v>0.46577710699197</v>
      </c>
      <c r="BL170" s="26" t="n">
        <f aca="false">($W$21-W170)^2+($X$21-X170)^2</f>
        <v>0.0390010234133</v>
      </c>
      <c r="BM170" s="26" t="n">
        <f aca="false">($T$22-T170)^2+($U$22-U170)^2+($V$22-V170)^2</f>
        <v>0.10952124068897</v>
      </c>
      <c r="BN170" s="26" t="n">
        <f aca="false">($W$22-W170)^2+($X$22-X170)^2</f>
        <v>0.01150134958565</v>
      </c>
      <c r="BO170" s="26" t="n">
        <f aca="false">($T$23-T170)^2+($U$23-U170)^2+($V$23-V170)^2</f>
        <v>0.24882050281139</v>
      </c>
      <c r="BP170" s="26" t="n">
        <f aca="false">($W$23-W170)^2+($X$23-X170)^2</f>
        <v>0.0276210680873</v>
      </c>
      <c r="BQ170" s="26" t="n">
        <f aca="false">($T$24-T170)^2+($U$24-U170)^2+($V$24-V170)^2</f>
        <v>0.11257071864698</v>
      </c>
      <c r="BR170" s="26" t="n">
        <f aca="false">($W$24-W170)^2+($X$24-X170)^2</f>
        <v>0.09279671913125</v>
      </c>
      <c r="BS170" s="26" t="n">
        <f aca="false">($T$25-T170)^2+($U$25-U170)^2+($V$25-V170)^2</f>
        <v>0.06409864635621</v>
      </c>
      <c r="BT170" s="26" t="n">
        <f aca="false">($W$25-W170)^2+($X$25-X170)^2</f>
        <v>0.04053948936773</v>
      </c>
      <c r="BU170" s="26" t="n">
        <f aca="false">($T$26-T170)^2+($U$26-U170)^2+($V$26-V170)^2</f>
        <v>0.14452152552829</v>
      </c>
      <c r="BV170" s="26" t="n">
        <f aca="false">($W$26-W170)^2+($X$26-X170)^2</f>
        <v>0.01370394477293</v>
      </c>
      <c r="BW170" s="26" t="n">
        <f aca="false">($T$27-T170)^2+($U$27-U170)^2+($V$27-V170)^2</f>
        <v>0.19108938589385</v>
      </c>
      <c r="BX170" s="26" t="n">
        <f aca="false">($W$27-W170)^2+($X$27-X170)^2</f>
        <v>0.03050346232466</v>
      </c>
      <c r="BY170" s="26" t="n">
        <f aca="false">($T$28-T170)^2+($U$28-U170)^2+($V$28-V170)^2</f>
        <v>0.08711590960833</v>
      </c>
      <c r="BZ170" s="26" t="n">
        <f aca="false">($W$28-W170)^2+($X$28-X170)^2</f>
        <v>0.00248004275546</v>
      </c>
      <c r="CA170" s="26" t="n">
        <f aca="false">($T$29-T170)^2+($U$29-U170)^2+($V$29-V170)^2</f>
        <v>0.06180655746734</v>
      </c>
      <c r="CB170" s="26" t="n">
        <f aca="false">($W$29-W170)^2+($X$29-X170)^2</f>
        <v>0.04609719209097</v>
      </c>
      <c r="CC170" s="26" t="n">
        <f aca="false">($T$30-T170)^2+($U$30-U170)^2+($V$30-V170)^2</f>
        <v>0.06128765246526</v>
      </c>
      <c r="CD170" s="26" t="n">
        <f aca="false">($W$30-W170)^2+($X$30-X170)^2</f>
        <v>0.08652909131393</v>
      </c>
      <c r="CE170" s="26" t="n">
        <f aca="false">($T$31-T170)^2+($U$31-U170)^2+($V$31-V170)^2</f>
        <v>0.04161409589294</v>
      </c>
      <c r="CF170" s="26" t="n">
        <f aca="false">($W$31-W170)^2+($X$31-X170)^2</f>
        <v>0.00540390694225999</v>
      </c>
      <c r="CG170" s="26" t="n">
        <f aca="false">($T$32-T170)^2+($U$32-U170)^2+($V$32-V170)^2</f>
        <v>0.03940682281758</v>
      </c>
      <c r="CH170" s="26" t="n">
        <f aca="false">($W$32-W170)^2+($X$32-X170)^2</f>
        <v>0.03080065595365</v>
      </c>
      <c r="CI170" s="26" t="n">
        <f aca="false">($T$33-T170)^2+($U$33-U170)^2+($V$33-V170)^2</f>
        <v>0.04276342120718</v>
      </c>
      <c r="CJ170" s="26" t="n">
        <f aca="false">($W$33-W170)^2+($X$33-X170)^2</f>
        <v>0.00934749906493001</v>
      </c>
      <c r="CK170" s="26" t="n">
        <f aca="false">($T$34-T170)^2+($U$34-U170)^2+($V$34-V170)^2</f>
        <v>0.09256917200414</v>
      </c>
      <c r="CL170" s="26" t="n">
        <f aca="false">($W$34-W170)^2+($X$34-X170)^2</f>
        <v>0.01404555099509</v>
      </c>
      <c r="CM170" s="26" t="n">
        <f aca="false">($T$35-T170)^2+($U$35-U170)^2+($V$35-V170)^2</f>
        <v>0.04208175638386</v>
      </c>
      <c r="CN170" s="26" t="n">
        <f aca="false">($W$35-W170)^2+($X$35-X170)^2</f>
        <v>0.000814674000009998</v>
      </c>
      <c r="CO170" s="26" t="n">
        <f aca="false">($T$36-T170)^2+($U$36-U170)^2+($V$36-V170)^2</f>
        <v>0.06661221065694</v>
      </c>
      <c r="CP170" s="26" t="n">
        <f aca="false">($W$36-W170)^2+($X$36-X170)^2</f>
        <v>0.02671738705082</v>
      </c>
      <c r="CQ170" s="26" t="n">
        <f aca="false">($T$37-T170)^2+($U$37-U170)^2+($V$37-V170)^2</f>
        <v>0.05843412308414</v>
      </c>
      <c r="CR170" s="26" t="n">
        <f aca="false">($W$37-W170)^2+($X$37-X170)^2</f>
        <v>0.06111397917224</v>
      </c>
      <c r="CS170" s="26" t="n">
        <f aca="false">($T$38-T170)^2+($U$38-U170)^2+($V$38-V170)^2</f>
        <v>0.03922319393854</v>
      </c>
      <c r="CT170" s="26" t="n">
        <f aca="false">($W$38-W170)^2+($X$38-X170)^2</f>
        <v>0.13645475916193</v>
      </c>
      <c r="CU170" s="26" t="n">
        <f aca="false">($T$39-T170)^2+($U$39-U170)^2+($V$39-V170)^2</f>
        <v>0.07828667918482</v>
      </c>
      <c r="CV170" s="26" t="n">
        <f aca="false">($W$39-W170)^2+($X$39-X170)^2</f>
        <v>0.02279391627924</v>
      </c>
      <c r="CW170" s="26" t="n">
        <f aca="false">($T$40-T170)^2+($U$40-U170)^2+($V$40-V170)^2</f>
        <v>0.04572987046858</v>
      </c>
      <c r="CX170" s="26" t="n">
        <f aca="false">($W$40-W170)^2+($X$40-X170)^2</f>
        <v>0.01391935058189</v>
      </c>
      <c r="CY170" s="26" t="n">
        <f aca="false">($T$41-T170)^2+($U$41-U170)^2+($V$41-V170)^2</f>
        <v>0.15430006092059</v>
      </c>
      <c r="CZ170" s="26" t="n">
        <f aca="false">($W$41-W170)^2+($X$41-X170)^2</f>
        <v>0.04111861296776</v>
      </c>
      <c r="DA170" s="26" t="n">
        <f aca="false">($T$42-T170)^2+($U$42-U170)^2+($V$42-V170)^2</f>
        <v>0.02191205444525</v>
      </c>
      <c r="DB170" s="26" t="n">
        <f aca="false">($W$42-W170)^2+($X$42-X170)^2</f>
        <v>0.00208627296148</v>
      </c>
      <c r="DC170" s="26" t="n">
        <f aca="false">($T$43-T170)^2+($U$43-U170)^2+($V$43-V170)^2</f>
        <v>0.0816881901561</v>
      </c>
      <c r="DD170" s="26" t="n">
        <f aca="false">($W$43-W170)^2+($X$43-X170)^2</f>
        <v>0.03056860136576</v>
      </c>
      <c r="DE170" s="26" t="n">
        <f aca="false">($T$44-T170)^2+($U$44-U170)^2+($V$44-V170)^2</f>
        <v>0.16419499814714</v>
      </c>
      <c r="DF170" s="26" t="n">
        <f aca="false">($W$44-W170)^2+($X$44-X170)^2</f>
        <v>0.07608120708505</v>
      </c>
      <c r="DG170" s="26" t="n">
        <f aca="false">($T$45-T170)^2+($U$45-U170)^2+($V$45-V170)^2</f>
        <v>0.00716577483629</v>
      </c>
      <c r="DH170" s="26" t="n">
        <f aca="false">($W$45-W170)^2+($X$45-X170)^2</f>
        <v>0.03661669981252</v>
      </c>
      <c r="DI170" s="26" t="n">
        <f aca="false">($T$46-T170)^2+($U$46-U170)^2+($V$46-V170)^2</f>
        <v>0.35477139650326</v>
      </c>
      <c r="DJ170" s="26" t="n">
        <f aca="false">($W$46-W170)^2+($X$46-X170)^2</f>
        <v>0.0285389500005</v>
      </c>
      <c r="DK170" s="26" t="n">
        <f aca="false">($T$47-T170)^2+($U$47-U170)^2+($V$47-V170)^2</f>
        <v>0.26827783176914</v>
      </c>
      <c r="DL170" s="26" t="n">
        <f aca="false">($W$47-W170)^2+($X$47-X170)^2</f>
        <v>0.14359982818064</v>
      </c>
      <c r="DM170" s="26" t="n">
        <f aca="false">($T$48-T170)^2+($U$48-U170)^2+($V$48-V170)^2</f>
        <v>0.09286905389563</v>
      </c>
      <c r="DN170" s="26" t="n">
        <f aca="false">($W$48-W170)^2+($X$48-X170)^2</f>
        <v>0.01421960876093</v>
      </c>
      <c r="DO170" s="26" t="n">
        <f aca="false">($T$49-T170)^2+($U$49-U170)^2+($V$49-V170)^2</f>
        <v>0.40349356116777</v>
      </c>
      <c r="DP170" s="26" t="n">
        <f aca="false">($W$49-W170)^2+($X$49-X170)^2</f>
        <v>0.1960214585512</v>
      </c>
      <c r="DQ170" s="26" t="n">
        <f aca="false">($T$50-T170)^2+($U$50-U170)^2+($V$50-V170)^2</f>
        <v>0.01187955697049</v>
      </c>
      <c r="DR170" s="26" t="n">
        <f aca="false">($W$50-W170)^2+($X$50-X170)^2</f>
        <v>0.04564138351057</v>
      </c>
      <c r="DS170" s="26" t="n">
        <f aca="false">($T$51-T170)^2+($U$51-U170)^2+($V$51-V170)^2</f>
        <v>0.06629061032222</v>
      </c>
      <c r="DT170" s="26" t="n">
        <f aca="false">($W$51-W170)^2+($X$51-X170)^2</f>
        <v>0.04146985357632</v>
      </c>
      <c r="DU170" s="26" t="n">
        <f aca="false">($T$52-T170)^2+($U$52-U170)^2+($V$52-V170)^2</f>
        <v>0.27165093886466</v>
      </c>
      <c r="DV170" s="26" t="n">
        <f aca="false">($W$52-W170)^2+($X$52-X170)^2</f>
        <v>0.00396374996896</v>
      </c>
      <c r="DW170" s="26" t="n">
        <f aca="false">($T$53-T170)^2+($U$53-U170)^2+($V$53-V170)^2</f>
        <v>0.28964528728154</v>
      </c>
      <c r="DX170" s="26" t="n">
        <f aca="false">($W$53-W170)^2+($X$53-X170)^2</f>
        <v>0.11533152508373</v>
      </c>
      <c r="DY170" s="26" t="n">
        <f aca="false">($T$54-T170)^2+($U$54-U170)^2+($V$54-V170)^2</f>
        <v>0.02848721216769</v>
      </c>
      <c r="DZ170" s="26" t="n">
        <f aca="false">($W$54-W170)^2+($X$54-X170)^2</f>
        <v>0.0319815309805</v>
      </c>
      <c r="EA170" s="26" t="n">
        <f aca="false">($T$55-T170)^2+($U$55-U170)^2+($V$55-V170)^2</f>
        <v>0.03253870379054</v>
      </c>
      <c r="EB170" s="26" t="n">
        <f aca="false">($W$55-W170)^2+($X$55-X170)^2</f>
        <v>0.00384027137386001</v>
      </c>
      <c r="EC170" s="26" t="n">
        <f aca="false">($T$56-T170)^2+($U$56-U170)^2+($V$56-V170)^2</f>
        <v>0.03783381045074</v>
      </c>
      <c r="ED170" s="26" t="n">
        <f aca="false">($W$56-W170)^2+($X$56-X170)^2</f>
        <v>0.04282230684736</v>
      </c>
      <c r="EE170" s="26" t="n">
        <f aca="false">($T$57-T170)^2+($U$57-U170)^2+($V$57-V170)^2</f>
        <v>0.11002415649917</v>
      </c>
      <c r="EF170" s="26" t="n">
        <f aca="false">($W$57-W170)^2+($X$57-X170)^2</f>
        <v>0.0104821608322</v>
      </c>
      <c r="EG170" s="26" t="n">
        <f aca="false">($T$58-T170)^2+($U$58-U170)^2+($V$58-V170)^2</f>
        <v>0.37932474231286</v>
      </c>
      <c r="EH170" s="26" t="n">
        <f aca="false">($W$58-W170)^2+($X$58-X170)^2</f>
        <v>0.06259410876706</v>
      </c>
      <c r="EI170" s="26" t="n">
        <f aca="false">($T$59-T170)^2+($U$59-U170)^2+($V$59-V170)^2</f>
        <v>0.17682988592677</v>
      </c>
      <c r="EJ170" s="26" t="n">
        <f aca="false">($W$59-W170)^2+($X$59-X170)^2</f>
        <v>0.00641238817817</v>
      </c>
      <c r="EK170" s="26" t="n">
        <f aca="false">($T$60-T170)^2+($U$60-U170)^2+($V$60-V170)^2</f>
        <v>0.13346465306822</v>
      </c>
      <c r="EL170" s="26" t="n">
        <f aca="false">($W$60-W170)^2+($X$60-X170)^2</f>
        <v>0.0253796381137</v>
      </c>
      <c r="EM170" s="26" t="n">
        <f aca="false">($T$61-T170)^2+($U$61-U170)^2+($V$61-V170)^2</f>
        <v>0.03649002082506</v>
      </c>
      <c r="EN170" s="26" t="n">
        <f aca="false">($W$61-W170)^2+($X$61-X170)^2</f>
        <v>0.01573715673764</v>
      </c>
      <c r="EO170" s="26" t="n">
        <f aca="false">($T$62-T170)^2+($U$62-U170)^2+($V$62-V170)^2</f>
        <v>0.08129633652657</v>
      </c>
      <c r="EP170" s="26" t="n">
        <f aca="false">($W$62-W170)^2+($X$62-X170)^2</f>
        <v>0.01771721264933</v>
      </c>
      <c r="EQ170" s="26" t="n">
        <f aca="false">($T$63-T170)^2+($U$63-U170)^2+($V$63-V170)^2</f>
        <v>0.19584678683157</v>
      </c>
      <c r="ER170" s="26" t="n">
        <f aca="false">($W$63-W170)^2+($X$63-X170)^2</f>
        <v>0.04171265026825</v>
      </c>
      <c r="ES170" s="26" t="n">
        <f aca="false">($T$64-T170)^2+($U$64-U170)^2+($V$64-V170)^2</f>
        <v>0.19937694323626</v>
      </c>
      <c r="ET170" s="26" t="n">
        <f aca="false">($W$64-W170)^2+($X$64-X170)^2</f>
        <v>0.02874454986517</v>
      </c>
      <c r="EU170" s="26" t="n">
        <f aca="false">($T$65-T170)^2+($U$65-U170)^2+($V$65-V170)^2</f>
        <v>0.18900916909139</v>
      </c>
      <c r="EV170" s="26" t="n">
        <f aca="false">($W$65-W170)^2+($X$65-X170)^2</f>
        <v>0.02650125228813</v>
      </c>
      <c r="EW170" s="26" t="n">
        <f aca="false">($T$66-T170)^2+($U$66-U170)^2+($V$66-V170)^2</f>
        <v>0.17744392695242</v>
      </c>
      <c r="EX170" s="26" t="n">
        <f aca="false">($W$66-W170)^2+($X$66-X170)^2</f>
        <v>0.00400878631804999</v>
      </c>
      <c r="EY170" s="26" t="n">
        <f aca="false">($T$67-T170)^2+($U$67-U170)^2+($V$67-V170)^2</f>
        <v>0.03092300378906</v>
      </c>
      <c r="EZ170" s="26" t="n">
        <f aca="false">($W$67-W170)^2+($X$67-X170)^2</f>
        <v>0.00472814635148999</v>
      </c>
      <c r="FA170" s="26" t="n">
        <f aca="false">($T$68-T170)^2+($U$68-U170)^2+($V$68-V170)^2</f>
        <v>0.2378046158975</v>
      </c>
      <c r="FB170" s="26" t="n">
        <f aca="false">($W$68-W170)^2+($X$68-X170)^2</f>
        <v>0.05876671532173</v>
      </c>
      <c r="FC170" s="26" t="n">
        <f aca="false">($T$69-T170)^2+($U$69-U170)^2+($V$69-V170)^2</f>
        <v>0.01141648720634</v>
      </c>
      <c r="FD170" s="26" t="n">
        <f aca="false">($W$69-W170)^2+($X$69-X170)^2</f>
        <v>0.00101247657589</v>
      </c>
      <c r="FE170" s="26" t="n">
        <f aca="false">($T$70-T170)^2+($U$70-U170)^2+($V$70-V170)^2</f>
        <v>0.04138681383329</v>
      </c>
      <c r="FF170" s="26" t="n">
        <f aca="false">($W$70-W170)^2+($X$70-X170)^2</f>
        <v>0.00436016065229001</v>
      </c>
      <c r="FG170" s="26" t="n">
        <f aca="false">($T$71-T170)^2+($U$71-U170)^2+($V$71-V170)^2</f>
        <v>0.01766772599821</v>
      </c>
      <c r="FH170" s="26" t="n">
        <f aca="false">($W$71-W170)^2+($X$71-X170)^2</f>
        <v>0.05112306342634</v>
      </c>
      <c r="FI170" s="26" t="n">
        <f aca="false">($T$72-T170)^2+($U$72-U170)^2+($V$72-V170)^2</f>
        <v>0.13735755378897</v>
      </c>
      <c r="FJ170" s="26" t="n">
        <f aca="false">($W$72-W170)^2+($X$72-X170)^2</f>
        <v>0.01586803010297</v>
      </c>
      <c r="FK170" s="26" t="n">
        <f aca="false">($T$73-T170)^2+($U$73-U170)^2+($V$73-V170)^2</f>
        <v>0.20972897856875</v>
      </c>
      <c r="FL170" s="26" t="n">
        <f aca="false">($W$73-W170)^2+($X$73-X170)^2</f>
        <v>0.0463859958617</v>
      </c>
      <c r="FM170" s="27" t="n">
        <f aca="false">($T$74-T170)^2+($U$74-U170)^2+($V$74-V170)^2</f>
        <v>0.10607324550793</v>
      </c>
      <c r="FN170" s="27" t="n">
        <f aca="false">($W$74-W170)^2+($X$74-X170)^2</f>
        <v>0.01245216712706</v>
      </c>
      <c r="FO170" s="27" t="n">
        <f aca="false">($T$75-T170)^2+($U$75-U170)^2+($V$75-V170)^2</f>
        <v>0.27291796544291</v>
      </c>
      <c r="FP170" s="26" t="n">
        <f aca="false">($W$75-W170)^2+($X$75-X170)^2</f>
        <v>0.10641103983098</v>
      </c>
      <c r="FQ170" s="26" t="n">
        <f aca="false">($T$76-T170)^2+($U$76-U170)^2+($V$76-V170)^2</f>
        <v>0.34930759512379</v>
      </c>
      <c r="FR170" s="26" t="n">
        <f aca="false">($W$76-W170)^2+($X$76-X170)^2</f>
        <v>0.01832764819573</v>
      </c>
      <c r="FS170" s="26" t="n">
        <f aca="false">($T$77-T170)^2+($U$77-U170)^2+($V$77-V170)^2</f>
        <v>0.13329616853934</v>
      </c>
      <c r="FT170" s="26" t="n">
        <f aca="false">($W$77-W170)^2+($X$77-X170)^2</f>
        <v>0.02150212336817</v>
      </c>
      <c r="FU170" s="26" t="n">
        <f aca="false">($T$78-T170)^2+($U$78-U170)^2+($V$78-V170)^2</f>
        <v>0.28510404690443</v>
      </c>
      <c r="FV170" s="26" t="n">
        <f aca="false">($W$78-W170)^2+($X$78-X170)^2</f>
        <v>0.17192599877825</v>
      </c>
      <c r="FW170" s="26" t="n">
        <f aca="false">($T$79-T170)^2+($U$79-U170)^2+($V$79-V170)^2</f>
        <v>0.09005013605414</v>
      </c>
      <c r="FX170" s="26" t="n">
        <f aca="false">($W$79-W170)^2+($X$79-X170)^2</f>
        <v>0.03501595075861</v>
      </c>
      <c r="FY170" s="26" t="n">
        <f aca="false">($T$80-T170)^2+($U$80-U170)^2+($V$80-V170)^2</f>
        <v>0.04389453339859</v>
      </c>
      <c r="FZ170" s="26" t="n">
        <f aca="false">($W$80-W170)^2+($X$80-X170)^2</f>
        <v>0.01978031693716</v>
      </c>
      <c r="GA170" s="26" t="n">
        <f aca="false">($T$81-T170)^2+($U$81-U170)^2+($V$81-V170)^2</f>
        <v>0.20038265686777</v>
      </c>
      <c r="GB170" s="26" t="n">
        <f aca="false">($W$81-W170)^2+($X$81-X170)^2</f>
        <v>0.01364801343082</v>
      </c>
      <c r="GC170" s="26" t="n">
        <f aca="false">($T$82-T170)^2+($U$82-U170)^2+($V$82-V170)^2</f>
        <v>0.01701053714042</v>
      </c>
      <c r="GD170" s="26" t="n">
        <f aca="false">($W$82-W170)^2+($X$82-X170)^2</f>
        <v>0.03707088316101</v>
      </c>
      <c r="GE170" s="26" t="n">
        <f aca="false">($T$83-T170)^2+($U$83-U170)^2+($V$83-V170)^2</f>
        <v>0.23181186075766</v>
      </c>
      <c r="GF170" s="26" t="n">
        <f aca="false">($W$83-W170)^2+($X$83-X170)^2</f>
        <v>4.03384308199993E-005</v>
      </c>
      <c r="GG170" s="26" t="n">
        <f aca="false">($T$84-T170)^2+($U$84-U170)^2+($V$84-V170)^2</f>
        <v>0.44307288166434</v>
      </c>
      <c r="GH170" s="26" t="n">
        <f aca="false">($W$84-W170)^2+($X$84-X170)^2</f>
        <v>0.06783226333745</v>
      </c>
      <c r="GI170" s="26" t="n">
        <f aca="false">($T$85-T170)^2+($U$85-U170)^2+($V$85-V170)^2</f>
        <v>0.15583299036725</v>
      </c>
      <c r="GJ170" s="26" t="n">
        <f aca="false">($W$85-W170)^2+($X$85-X170)^2</f>
        <v>0.03797148661969</v>
      </c>
      <c r="GK170" s="26" t="n">
        <f aca="false">($T$86-T170)^2+($U$86-U170)^2+($V$86-V170)^2</f>
        <v>0.00762026405428999</v>
      </c>
      <c r="GL170" s="26" t="n">
        <f aca="false">($W$86-W170)^2+($X$86-X170)^2</f>
        <v>0.02168663962856</v>
      </c>
      <c r="GM170" s="26" t="n">
        <f aca="false">($T$87-T170)^2+($U$87-U170)^2+($V$87-V170)^2</f>
        <v>0.10269792256485</v>
      </c>
      <c r="GN170" s="26" t="n">
        <f aca="false">($W$87-W170)^2+($X$87-X170)^2</f>
        <v>0.02697067993786</v>
      </c>
      <c r="GO170" s="26" t="n">
        <f aca="false">($T$88-T170)^2+($U$88-U170)^2+($V$88-V170)^2</f>
        <v>0.03107341654861</v>
      </c>
      <c r="GP170" s="26" t="n">
        <f aca="false">($W$88-W170)^2+($X$88-X170)^2</f>
        <v>0.00544731730042</v>
      </c>
      <c r="GQ170" s="26" t="n">
        <f aca="false">($T$89-T170)^2+($U$89-U170)^2+($V$89-V170)^2</f>
        <v>0.10890990319098</v>
      </c>
      <c r="GR170" s="26" t="n">
        <f aca="false">($W$89-W170)^2+($X$89-X170)^2</f>
        <v>0.02269797262969</v>
      </c>
      <c r="GS170" s="26" t="n">
        <f aca="false">($T$90-T170)^2+($U$90-U170)^2+($V$90-V170)^2</f>
        <v>0.22439987047538</v>
      </c>
      <c r="GT170" s="26" t="n">
        <f aca="false">($W$90-W170)^2+($X$90-X170)^2</f>
        <v>0.03587949434621</v>
      </c>
      <c r="GU170" s="26" t="n">
        <f aca="false">($T$91-T170)^2+($U$91-U170)^2+($V$91-V170)^2</f>
        <v>0.05719386557819</v>
      </c>
      <c r="GV170" s="26" t="n">
        <f aca="false">($W$91-W170)^2+($X$91-X170)^2</f>
        <v>0.01992422664154</v>
      </c>
      <c r="GW170" s="26" t="n">
        <f aca="false">($T$92-T170)^2+($U$92-U170)^2+($V$92-V170)^2</f>
        <v>0.0598390192649</v>
      </c>
      <c r="GX170" s="26" t="n">
        <f aca="false">($W$92-W170)^2+($X$92-X170)^2</f>
        <v>0.0098826061634</v>
      </c>
      <c r="GY170" s="26" t="n">
        <f aca="false">($T$93-T170)^2+($U$93-U170)^2+($V$93-V170)^2</f>
        <v>0.04662657509051</v>
      </c>
      <c r="GZ170" s="26" t="n">
        <f aca="false">($W$93-W170)^2+($X$93-X170)^2</f>
        <v>0.00445613811113</v>
      </c>
      <c r="HA170" s="26" t="n">
        <f aca="false">($T$94-T170)^2+($U$94-U170)^2+($V$94-V170)^2</f>
        <v>0.25514813545944</v>
      </c>
      <c r="HB170" s="26" t="n">
        <f aca="false">($W$94-W170)^2+($X$94-X170)^2</f>
        <v>0.07761543263713</v>
      </c>
      <c r="HC170" s="26" t="n">
        <f aca="false">($T$95-T170)^2+($U$95-U170)^2+($V$95-V170)^2</f>
        <v>0.05083012976718</v>
      </c>
      <c r="HD170" s="26" t="n">
        <f aca="false">($W$95-W170)^2+($X$95-X170)^2</f>
        <v>0.00805544702245001</v>
      </c>
    </row>
    <row r="171" customFormat="false" ht="15.75" hidden="false" customHeight="false" outlineLevel="0" collapsed="false">
      <c r="B171" s="11"/>
      <c r="C171" s="32"/>
      <c r="D171" s="32"/>
      <c r="E171" s="32"/>
      <c r="F171" s="32"/>
      <c r="G171" s="32"/>
      <c r="S171" s="20" t="n">
        <v>114</v>
      </c>
      <c r="T171" s="20" t="n">
        <v>0.3897297</v>
      </c>
      <c r="U171" s="20" t="n">
        <v>0.5618739</v>
      </c>
      <c r="V171" s="20" t="n">
        <v>0.4476642</v>
      </c>
      <c r="W171" s="20" t="n">
        <v>0.4042959</v>
      </c>
      <c r="X171" s="20" t="n">
        <v>0.4562363</v>
      </c>
      <c r="Y171" s="26" t="n">
        <f aca="false">($T$2-T171)^2+($U$2-U171)^2+($V$2-V171)^2</f>
        <v>0.29625037181029</v>
      </c>
      <c r="Z171" s="26" t="n">
        <f aca="false">($W$2-W171)^2+($X$2-X171)^2</f>
        <v>0.29993478511585</v>
      </c>
      <c r="AA171" s="26" t="n">
        <f aca="false">($T$3-T171)^2+($U$3-U171)^2+($V$3-V171)^2</f>
        <v>0.05321893540552</v>
      </c>
      <c r="AB171" s="26" t="n">
        <f aca="false">($W$3-W171)^2+($X$3-X171)^2</f>
        <v>0.11681540481125</v>
      </c>
      <c r="AC171" s="26" t="n">
        <f aca="false">($T$4-T171)^2+($U$4-U171)^2+($V$4-V171)^2</f>
        <v>0.09799256266838</v>
      </c>
      <c r="AD171" s="26" t="n">
        <f aca="false">($W$4-W171)^2+($X$4-X171)^2</f>
        <v>0.30666820241525</v>
      </c>
      <c r="AE171" s="26" t="n">
        <f aca="false">($T$5-T171)^2+($U$5-U171)^2+($V$5-V171)^2</f>
        <v>0.01183431974796</v>
      </c>
      <c r="AF171" s="26" t="n">
        <f aca="false">($W$5-W171)^2+($X$5-X171)^2</f>
        <v>0.0365430275842</v>
      </c>
      <c r="AG171" s="26" t="n">
        <f aca="false">($T$6-T171)^2+($U$6-U171)^2+($V$6-V171)^2</f>
        <v>0.07511464947193</v>
      </c>
      <c r="AH171" s="26" t="n">
        <f aca="false">($W$6-W171)^2+($X$6-X171)^2</f>
        <v>0.0175157899893</v>
      </c>
      <c r="AI171" s="26" t="n">
        <f aca="false">($T$7-T171)^2+($U$7-U171)^2+($V$7-V171)^2</f>
        <v>0.07125929426426</v>
      </c>
      <c r="AJ171" s="26" t="n">
        <f aca="false">($W$7-W171)^2+($X$7-X171)^2</f>
        <v>0.02214246893666</v>
      </c>
      <c r="AK171" s="26" t="n">
        <f aca="false">($T$8-T171)^2+($U$8-U171)^2+($V$8-V171)^2</f>
        <v>0.46184611570912</v>
      </c>
      <c r="AL171" s="26" t="n">
        <f aca="false">($W$8-W171)^2+($X$8-X171)^2</f>
        <v>0.07100307433537</v>
      </c>
      <c r="AM171" s="26" t="n">
        <f aca="false">($T$9-T171)^2+($U$9-U171)^2+($V$9-V171)^2</f>
        <v>0.02064775520434</v>
      </c>
      <c r="AN171" s="26" t="n">
        <f aca="false">($W$9-W171)^2+($X$9-X171)^2</f>
        <v>0.06845989988034</v>
      </c>
      <c r="AO171" s="26" t="n">
        <f aca="false">($T$10-T171)^2+($U$10-U171)^2+($V$10-V171)^2</f>
        <v>0.06507269176084</v>
      </c>
      <c r="AP171" s="26" t="n">
        <f aca="false">($W$10-W171)^2+($X$10-X171)^2</f>
        <v>0.04069694548298</v>
      </c>
      <c r="AQ171" s="26" t="n">
        <f aca="false">($T$11-T171)^2+($U$11-U171)^2+($V$11-V171)^2</f>
        <v>0.21348845912665</v>
      </c>
      <c r="AR171" s="26" t="n">
        <f aca="false">($W$11-W171)^2+($X$11-X171)^2</f>
        <v>0.197732497768</v>
      </c>
      <c r="AS171" s="26" t="n">
        <f aca="false">($T$12-T171)^2+($U$12-U171)^2+($V$12-V171)^2</f>
        <v>0.18127864601624</v>
      </c>
      <c r="AT171" s="26" t="n">
        <f aca="false">($W$12-W171)^2+($X$12-X171)^2</f>
        <v>0.02214246893666</v>
      </c>
      <c r="AU171" s="26" t="n">
        <f aca="false">($T$13-T171)^2+($U$13-U171)^2+($V$13-V171)^2</f>
        <v>0.01009169933435</v>
      </c>
      <c r="AV171" s="26" t="n">
        <f aca="false">($W$13-W171)^2+($X$13-X171)^2</f>
        <v>0.06994636298884</v>
      </c>
      <c r="AW171" s="26" t="n">
        <f aca="false">($T$14-T171)^2+($U$14-U171)^2+($V$14-V171)^2</f>
        <v>0.14287353818232</v>
      </c>
      <c r="AX171" s="26" t="n">
        <f aca="false">($W$14-W171)^2+($X$14-X171)^2</f>
        <v>0.22738198588733</v>
      </c>
      <c r="AY171" s="26" t="n">
        <f aca="false">($T$15-T171)^2+($U$15-U171)^2+($V$15-V171)^2</f>
        <v>0.21219532064325</v>
      </c>
      <c r="AZ171" s="26" t="n">
        <f aca="false">($W$15-W171)^2+($X$15-X171)^2</f>
        <v>0.0024660414857</v>
      </c>
      <c r="BA171" s="26" t="n">
        <f aca="false">($T$16-T171)^2+($U$16-U171)^2+($V$16-V171)^2</f>
        <v>0.11433173937132</v>
      </c>
      <c r="BB171" s="26" t="n">
        <f aca="false">($W$16-W171)^2+($X$16-X171)^2</f>
        <v>0.00330652760722</v>
      </c>
      <c r="BC171" s="26" t="n">
        <f aca="false">($T$17-T171)^2+($U$17-U171)^2+($V$17-V171)^2</f>
        <v>0.03247493145609</v>
      </c>
      <c r="BD171" s="26" t="n">
        <f aca="false">($W$17-W171)^2+($X$17-X171)^2</f>
        <v>0.00525278332237</v>
      </c>
      <c r="BE171" s="26" t="n">
        <f aca="false">($T$18-T171)^2+($U$18-U171)^2+($V$18-V171)^2</f>
        <v>0.3472061870963</v>
      </c>
      <c r="BF171" s="26" t="n">
        <f aca="false">($W$18-W171)^2+($X$18-X171)^2</f>
        <v>0.21141174313141</v>
      </c>
      <c r="BG171" s="26" t="n">
        <f aca="false">($T$19-T171)^2+($U$19-U171)^2+($V$19-V171)^2</f>
        <v>0.0882930439892</v>
      </c>
      <c r="BH171" s="26" t="n">
        <f aca="false">($W$19-W171)^2+($X$19-X171)^2</f>
        <v>0.04940412776833</v>
      </c>
      <c r="BI171" s="26" t="n">
        <f aca="false">($T$20-T171)^2+($U$20-U171)^2+($V$20-V171)^2</f>
        <v>0.04350204350366</v>
      </c>
      <c r="BJ171" s="26" t="n">
        <f aca="false">($W$20-W171)^2+($X$20-X171)^2</f>
        <v>0.00568774677840999</v>
      </c>
      <c r="BK171" s="26" t="n">
        <f aca="false">($T$21-T171)^2+($U$21-U171)^2+($V$21-V171)^2</f>
        <v>0.05725707897894</v>
      </c>
      <c r="BL171" s="26" t="n">
        <f aca="false">($W$21-W171)^2+($X$21-X171)^2</f>
        <v>0.05795824579585</v>
      </c>
      <c r="BM171" s="26" t="n">
        <f aca="false">($T$22-T171)^2+($U$22-U171)^2+($V$22-V171)^2</f>
        <v>0.0272206039851</v>
      </c>
      <c r="BN171" s="26" t="n">
        <f aca="false">($W$22-W171)^2+($X$22-X171)^2</f>
        <v>0.0028891579273</v>
      </c>
      <c r="BO171" s="26" t="n">
        <f aca="false">($T$23-T171)^2+($U$23-U171)^2+($V$23-V171)^2</f>
        <v>0.00113454488408</v>
      </c>
      <c r="BP171" s="26" t="n">
        <f aca="false">($W$23-W171)^2+($X$23-X171)^2</f>
        <v>0.05053854965485</v>
      </c>
      <c r="BQ171" s="26" t="n">
        <f aca="false">($T$24-T171)^2+($U$24-U171)^2+($V$24-V171)^2</f>
        <v>0.46713550866949</v>
      </c>
      <c r="BR171" s="26" t="n">
        <f aca="false">($W$24-W171)^2+($X$24-X171)^2</f>
        <v>0.1563709839977</v>
      </c>
      <c r="BS171" s="26" t="n">
        <f aca="false">($T$25-T171)^2+($U$25-U171)^2+($V$25-V171)^2</f>
        <v>0.08542397087886</v>
      </c>
      <c r="BT171" s="26" t="n">
        <f aca="false">($W$25-W171)^2+($X$25-X171)^2</f>
        <v>0.08728238361938</v>
      </c>
      <c r="BU171" s="26" t="n">
        <f aca="false">($T$26-T171)^2+($U$26-U171)^2+($V$26-V171)^2</f>
        <v>0.01425602755362</v>
      </c>
      <c r="BV171" s="26" t="n">
        <f aca="false">($W$26-W171)^2+($X$26-X171)^2</f>
        <v>0.00498025142708</v>
      </c>
      <c r="BW171" s="26" t="n">
        <f aca="false">($T$27-T171)^2+($U$27-U171)^2+($V$27-V171)^2</f>
        <v>0.0025922657695</v>
      </c>
      <c r="BX171" s="26" t="n">
        <f aca="false">($W$27-W171)^2+($X$27-X171)^2</f>
        <v>0.04953872007361</v>
      </c>
      <c r="BY171" s="26" t="n">
        <f aca="false">($T$28-T171)^2+($U$28-U171)^2+($V$28-V171)^2</f>
        <v>0.29143603340374</v>
      </c>
      <c r="BZ171" s="26" t="n">
        <f aca="false">($W$28-W171)^2+($X$28-X171)^2</f>
        <v>0.02076071303241</v>
      </c>
      <c r="CA171" s="26" t="n">
        <f aca="false">($T$29-T171)^2+($U$29-U171)^2+($V$29-V171)^2</f>
        <v>0.06622413333169</v>
      </c>
      <c r="CB171" s="26" t="n">
        <f aca="false">($W$29-W171)^2+($X$29-X171)^2</f>
        <v>0.01607353923752</v>
      </c>
      <c r="CC171" s="26" t="n">
        <f aca="false">($T$30-T171)^2+($U$30-U171)^2+($V$30-V171)^2</f>
        <v>0.18170529771461</v>
      </c>
      <c r="CD171" s="26" t="n">
        <f aca="false">($W$30-W171)^2+($X$30-X171)^2</f>
        <v>0.15142497594458</v>
      </c>
      <c r="CE171" s="26" t="n">
        <f aca="false">($T$31-T171)^2+($U$31-U171)^2+($V$31-V171)^2</f>
        <v>0.07207416555601</v>
      </c>
      <c r="CF171" s="26" t="n">
        <f aca="false">($W$31-W171)^2+($X$31-X171)^2</f>
        <v>0.02203899259201</v>
      </c>
      <c r="CG171" s="26" t="n">
        <f aca="false">($T$32-T171)^2+($U$32-U171)^2+($V$32-V171)^2</f>
        <v>0.07437302519185</v>
      </c>
      <c r="CH171" s="26" t="n">
        <f aca="false">($W$32-W171)^2+($X$32-X171)^2</f>
        <v>0.0091452989893</v>
      </c>
      <c r="CI171" s="26" t="n">
        <f aca="false">($T$33-T171)^2+($U$33-U171)^2+($V$33-V171)^2</f>
        <v>0.09621339788321</v>
      </c>
      <c r="CJ171" s="26" t="n">
        <f aca="false">($W$33-W171)^2+($X$33-X171)^2</f>
        <v>0.03480422818778</v>
      </c>
      <c r="CK171" s="26" t="n">
        <f aca="false">($T$34-T171)^2+($U$34-U171)^2+($V$34-V171)^2</f>
        <v>0.02849097790745</v>
      </c>
      <c r="CL171" s="26" t="n">
        <f aca="false">($W$34-W171)^2+($X$34-X171)^2</f>
        <v>0.03259291007794</v>
      </c>
      <c r="CM171" s="26" t="n">
        <f aca="false">($T$35-T171)^2+($U$35-U171)^2+($V$35-V171)^2</f>
        <v>0.36518182183273</v>
      </c>
      <c r="CN171" s="26" t="n">
        <f aca="false">($W$35-W171)^2+($X$35-X171)^2</f>
        <v>0.00523220108996</v>
      </c>
      <c r="CO171" s="26" t="n">
        <f aca="false">($T$36-T171)^2+($U$36-U171)^2+($V$36-V171)^2</f>
        <v>0.04914892598985</v>
      </c>
      <c r="CP171" s="26" t="n">
        <f aca="false">($W$36-W171)^2+($X$36-X171)^2</f>
        <v>0.04641261118477</v>
      </c>
      <c r="CQ171" s="26" t="n">
        <f aca="false">($T$37-T171)^2+($U$37-U171)^2+($V$37-V171)^2</f>
        <v>0.17965944677549</v>
      </c>
      <c r="CR171" s="26" t="n">
        <f aca="false">($W$37-W171)^2+($X$37-X171)^2</f>
        <v>0.11707459315249</v>
      </c>
      <c r="CS171" s="26" t="n">
        <f aca="false">($T$38-T171)^2+($U$38-U171)^2+($V$38-V171)^2</f>
        <v>0.08121289652009</v>
      </c>
      <c r="CT171" s="26" t="n">
        <f aca="false">($W$38-W171)^2+($X$38-X171)^2</f>
        <v>0.07604805773828</v>
      </c>
      <c r="CU171" s="26" t="n">
        <f aca="false">($T$39-T171)^2+($U$39-U171)^2+($V$39-V171)^2</f>
        <v>0.04852649002413</v>
      </c>
      <c r="CV171" s="26" t="n">
        <f aca="false">($W$39-W171)^2+($X$39-X171)^2</f>
        <v>0.03415389168509</v>
      </c>
      <c r="CW171" s="26" t="n">
        <f aca="false">($T$40-T171)^2+($U$40-U171)^2+($V$40-V171)^2</f>
        <v>0.11513913786745</v>
      </c>
      <c r="CX171" s="26" t="n">
        <f aca="false">($W$40-W171)^2+($X$40-X171)^2</f>
        <v>0.00236091881504</v>
      </c>
      <c r="CY171" s="26" t="n">
        <f aca="false">($T$41-T171)^2+($U$41-U171)^2+($V$41-V171)^2</f>
        <v>0.07111029830616</v>
      </c>
      <c r="CZ171" s="26" t="n">
        <f aca="false">($W$41-W171)^2+($X$41-X171)^2</f>
        <v>0.03151233788481</v>
      </c>
      <c r="DA171" s="26" t="n">
        <f aca="false">($T$42-T171)^2+($U$42-U171)^2+($V$42-V171)^2</f>
        <v>0.10501414341822</v>
      </c>
      <c r="DB171" s="26" t="n">
        <f aca="false">($W$42-W171)^2+($X$42-X171)^2</f>
        <v>0.00264582687613</v>
      </c>
      <c r="DC171" s="26" t="n">
        <f aca="false">($T$43-T171)^2+($U$43-U171)^2+($V$43-V171)^2</f>
        <v>0.04383781573181</v>
      </c>
      <c r="DD171" s="26" t="n">
        <f aca="false">($W$43-W171)^2+($X$43-X171)^2</f>
        <v>0.00653409595780999</v>
      </c>
      <c r="DE171" s="26" t="n">
        <f aca="false">($T$44-T171)^2+($U$44-U171)^2+($V$44-V171)^2</f>
        <v>0.00883557644609</v>
      </c>
      <c r="DF171" s="26" t="n">
        <f aca="false">($W$44-W171)^2+($X$44-X171)^2</f>
        <v>0.0336981536977</v>
      </c>
      <c r="DG171" s="26" t="n">
        <f aca="false">($T$45-T171)^2+($U$45-U171)^2+($V$45-V171)^2</f>
        <v>0.16240818224918</v>
      </c>
      <c r="DH171" s="26" t="n">
        <f aca="false">($W$45-W171)^2+($X$45-X171)^2</f>
        <v>0.07858937290997</v>
      </c>
      <c r="DI171" s="26" t="n">
        <f aca="false">($T$46-T171)^2+($U$46-U171)^2+($V$46-V171)^2</f>
        <v>0.04375512260857</v>
      </c>
      <c r="DJ171" s="26" t="n">
        <f aca="false">($W$46-W171)^2+($X$46-X171)^2</f>
        <v>0.00628893549484999</v>
      </c>
      <c r="DK171" s="26" t="n">
        <f aca="false">($T$47-T171)^2+($U$47-U171)^2+($V$47-V171)^2</f>
        <v>0.01459059475193</v>
      </c>
      <c r="DL171" s="26" t="n">
        <f aca="false">($W$47-W171)^2+($X$47-X171)^2</f>
        <v>0.08334178688629</v>
      </c>
      <c r="DM171" s="26" t="n">
        <f aca="false">($T$48-T171)^2+($U$48-U171)^2+($V$48-V171)^2</f>
        <v>0.02950922279396</v>
      </c>
      <c r="DN171" s="26" t="n">
        <f aca="false">($W$48-W171)^2+($X$48-X171)^2</f>
        <v>0.04569579981728</v>
      </c>
      <c r="DO171" s="26" t="n">
        <f aca="false">($T$49-T171)^2+($U$49-U171)^2+($V$49-V171)^2</f>
        <v>0.07135434766706</v>
      </c>
      <c r="DP171" s="26" t="n">
        <f aca="false">($W$49-W171)^2+($X$49-X171)^2</f>
        <v>0.12301414177565</v>
      </c>
      <c r="DQ171" s="26" t="n">
        <f aca="false">($T$50-T171)^2+($U$50-U171)^2+($V$50-V171)^2</f>
        <v>0.13895134641998</v>
      </c>
      <c r="DR171" s="26" t="n">
        <f aca="false">($W$50-W171)^2+($X$50-X171)^2</f>
        <v>0.09458084676962</v>
      </c>
      <c r="DS171" s="26" t="n">
        <f aca="false">($T$51-T171)^2+($U$51-U171)^2+($V$51-V171)^2</f>
        <v>0.04988514174941</v>
      </c>
      <c r="DT171" s="26" t="n">
        <f aca="false">($W$51-W171)^2+($X$51-X171)^2</f>
        <v>0.01666016215877</v>
      </c>
      <c r="DU171" s="26" t="n">
        <f aca="false">($T$52-T171)^2+($U$52-U171)^2+($V$52-V171)^2</f>
        <v>0.00291888725389001</v>
      </c>
      <c r="DV171" s="26" t="n">
        <f aca="false">($W$52-W171)^2+($X$52-X171)^2</f>
        <v>0.02193342202621</v>
      </c>
      <c r="DW171" s="26" t="n">
        <f aca="false">($T$53-T171)^2+($U$53-U171)^2+($V$53-V171)^2</f>
        <v>0.04874711432885</v>
      </c>
      <c r="DX171" s="26" t="n">
        <f aca="false">($W$53-W171)^2+($X$53-X171)^2</f>
        <v>0.06015180241408</v>
      </c>
      <c r="DY171" s="26" t="n">
        <f aca="false">($T$54-T171)^2+($U$54-U171)^2+($V$54-V171)^2</f>
        <v>0.11353955733094</v>
      </c>
      <c r="DZ171" s="26" t="n">
        <f aca="false">($W$54-W171)^2+($X$54-X171)^2</f>
        <v>0.00728106749844999</v>
      </c>
      <c r="EA171" s="26" t="n">
        <f aca="false">($T$55-T171)^2+($U$55-U171)^2+($V$55-V171)^2</f>
        <v>0.08614673284073</v>
      </c>
      <c r="EB171" s="26" t="n">
        <f aca="false">($W$55-W171)^2+($X$55-X171)^2</f>
        <v>0.01900053357761</v>
      </c>
      <c r="EC171" s="26" t="n">
        <f aca="false">($T$56-T171)^2+($U$56-U171)^2+($V$56-V171)^2</f>
        <v>0.13089555108381</v>
      </c>
      <c r="ED171" s="26" t="n">
        <f aca="false">($W$56-W171)^2+($X$56-X171)^2</f>
        <v>0.07908543474581</v>
      </c>
      <c r="EE171" s="26" t="n">
        <f aca="false">($T$57-T171)^2+($U$57-U171)^2+($V$57-V171)^2</f>
        <v>0.02423671939326</v>
      </c>
      <c r="EF171" s="26" t="n">
        <f aca="false">($W$57-W171)^2+($X$57-X171)^2</f>
        <v>0.00193315415305</v>
      </c>
      <c r="EG171" s="26" t="n">
        <f aca="false">($T$58-T171)^2+($U$58-U171)^2+($V$58-V171)^2</f>
        <v>0.02654756828585</v>
      </c>
      <c r="EH171" s="26" t="n">
        <f aca="false">($W$58-W171)^2+($X$58-X171)^2</f>
        <v>0.03375930753001</v>
      </c>
      <c r="EI171" s="26" t="n">
        <f aca="false">($T$59-T171)^2+($U$59-U171)^2+($V$59-V171)^2</f>
        <v>0.00493678004893999</v>
      </c>
      <c r="EJ171" s="26" t="n">
        <f aca="false">($W$59-W171)^2+($X$59-X171)^2</f>
        <v>0.03040298636372</v>
      </c>
      <c r="EK171" s="26" t="n">
        <f aca="false">($T$60-T171)^2+($U$60-U171)^2+($V$60-V171)^2</f>
        <v>0.01541241217113</v>
      </c>
      <c r="EL171" s="26" t="n">
        <f aca="false">($W$60-W171)^2+($X$60-X171)^2</f>
        <v>0.00420357619925</v>
      </c>
      <c r="EM171" s="26" t="n">
        <f aca="false">($T$61-T171)^2+($U$61-U171)^2+($V$61-V171)^2</f>
        <v>0.11170461856217</v>
      </c>
      <c r="EN171" s="26" t="n">
        <f aca="false">($W$61-W171)^2+($X$61-X171)^2</f>
        <v>0.03039168206149</v>
      </c>
      <c r="EO171" s="26" t="n">
        <f aca="false">($T$62-T171)^2+($U$62-U171)^2+($V$62-V171)^2</f>
        <v>0.03807247506254</v>
      </c>
      <c r="EP171" s="26" t="n">
        <f aca="false">($W$62-W171)^2+($X$62-X171)^2</f>
        <v>0.00147619831248</v>
      </c>
      <c r="EQ171" s="26" t="n">
        <f aca="false">($T$63-T171)^2+($U$63-U171)^2+($V$63-V171)^2</f>
        <v>0.0017408331095</v>
      </c>
      <c r="ER171" s="26" t="n">
        <f aca="false">($W$63-W171)^2+($X$63-X171)^2</f>
        <v>0.0122010298804</v>
      </c>
      <c r="ES171" s="26" t="n">
        <f aca="false">($T$64-T171)^2+($U$64-U171)^2+($V$64-V171)^2</f>
        <v>0.00373736685265</v>
      </c>
      <c r="ET171" s="26" t="n">
        <f aca="false">($W$64-W171)^2+($X$64-X171)^2</f>
        <v>0.00558861729721999</v>
      </c>
      <c r="EU171" s="26" t="n">
        <f aca="false">($T$65-T171)^2+($U$65-U171)^2+($V$65-V171)^2</f>
        <v>0.01859877876148</v>
      </c>
      <c r="EV171" s="26" t="n">
        <f aca="false">($W$65-W171)^2+($X$65-X171)^2</f>
        <v>0.03761560609298</v>
      </c>
      <c r="EW171" s="26" t="n">
        <f aca="false">($T$66-T171)^2+($U$66-U171)^2+($V$66-V171)^2</f>
        <v>0.00289503542709</v>
      </c>
      <c r="EX171" s="26" t="n">
        <f aca="false">($W$66-W171)^2+($X$66-X171)^2</f>
        <v>0.024611745416</v>
      </c>
      <c r="EY171" s="26" t="n">
        <f aca="false">($T$67-T171)^2+($U$67-U171)^2+($V$67-V171)^2</f>
        <v>0.19175039770133</v>
      </c>
      <c r="EZ171" s="26" t="n">
        <f aca="false">($W$67-W171)^2+($X$67-X171)^2</f>
        <v>0.01574610448514</v>
      </c>
      <c r="FA171" s="26" t="n">
        <f aca="false">($T$68-T171)^2+($U$68-U171)^2+($V$68-V171)^2</f>
        <v>0.00515641000789</v>
      </c>
      <c r="FB171" s="26" t="n">
        <f aca="false">($W$68-W171)^2+($X$68-X171)^2</f>
        <v>0.02176241773858</v>
      </c>
      <c r="FC171" s="26" t="n">
        <f aca="false">($T$69-T171)^2+($U$69-U171)^2+($V$69-V171)^2</f>
        <v>0.23813397528041</v>
      </c>
      <c r="FD171" s="26" t="n">
        <f aca="false">($W$69-W171)^2+($X$69-X171)^2</f>
        <v>0.01598668238404</v>
      </c>
      <c r="FE171" s="26" t="n">
        <f aca="false">($T$70-T171)^2+($U$70-U171)^2+($V$70-V171)^2</f>
        <v>0.08347307744814</v>
      </c>
      <c r="FF171" s="26" t="n">
        <f aca="false">($W$70-W171)^2+($X$70-X171)^2</f>
        <v>0.02222317856554</v>
      </c>
      <c r="FG171" s="26" t="n">
        <f aca="false">($T$71-T171)^2+($U$71-U171)^2+($V$71-V171)^2</f>
        <v>0.11983090084174</v>
      </c>
      <c r="FH171" s="26" t="n">
        <f aca="false">($W$71-W171)^2+($X$71-X171)^2</f>
        <v>0.01738232373169</v>
      </c>
      <c r="FI171" s="26" t="n">
        <f aca="false">($T$72-T171)^2+($U$72-U171)^2+($V$72-V171)^2</f>
        <v>0.01884637491726</v>
      </c>
      <c r="FJ171" s="26" t="n">
        <f aca="false">($W$72-W171)^2+($X$72-X171)^2</f>
        <v>0.02635862059402</v>
      </c>
      <c r="FK171" s="26" t="n">
        <f aca="false">($T$73-T171)^2+($U$73-U171)^2+($V$73-V171)^2</f>
        <v>0.00487393323299999</v>
      </c>
      <c r="FL171" s="26" t="n">
        <f aca="false">($W$73-W171)^2+($X$73-X171)^2</f>
        <v>0.01707865885505</v>
      </c>
      <c r="FM171" s="27" t="n">
        <f aca="false">($T$74-T171)^2+($U$74-U171)^2+($V$74-V171)^2</f>
        <v>0.21476056955326</v>
      </c>
      <c r="FN171" s="27" t="n">
        <f aca="false">($W$74-W171)^2+($X$74-X171)^2</f>
        <v>0.01402923329001</v>
      </c>
      <c r="FO171" s="27" t="n">
        <f aca="false">($T$75-T171)^2+($U$75-U171)^2+($V$75-V171)^2</f>
        <v>0.0216369694888</v>
      </c>
      <c r="FP171" s="26" t="n">
        <f aca="false">($W$75-W171)^2+($X$75-X171)^2</f>
        <v>0.05350453237233</v>
      </c>
      <c r="FQ171" s="26" t="n">
        <f aca="false">($T$76-T171)^2+($U$76-U171)^2+($V$76-V171)^2</f>
        <v>0.03577945225024</v>
      </c>
      <c r="FR171" s="26" t="n">
        <f aca="false">($W$76-W171)^2+($X$76-X171)^2</f>
        <v>0.00163280106938</v>
      </c>
      <c r="FS171" s="26" t="n">
        <f aca="false">($T$77-T171)^2+($U$77-U171)^2+($V$77-V171)^2</f>
        <v>0.02604199139597</v>
      </c>
      <c r="FT171" s="26" t="n">
        <f aca="false">($W$77-W171)^2+($X$77-X171)^2</f>
        <v>0.05683235990472</v>
      </c>
      <c r="FU171" s="26" t="n">
        <f aca="false">($T$78-T171)^2+($U$78-U171)^2+($V$78-V171)^2</f>
        <v>0.15588625932596</v>
      </c>
      <c r="FV171" s="26" t="n">
        <f aca="false">($W$78-W171)^2+($X$78-X171)^2</f>
        <v>0.102679133626</v>
      </c>
      <c r="FW171" s="26" t="n">
        <f aca="false">($T$79-T171)^2+($U$79-U171)^2+($V$79-V171)^2</f>
        <v>0.03210916497481</v>
      </c>
      <c r="FX171" s="26" t="n">
        <f aca="false">($W$79-W171)^2+($X$79-X171)^2</f>
        <v>0.00885484689466</v>
      </c>
      <c r="FY171" s="26" t="n">
        <f aca="false">($T$80-T171)^2+($U$80-U171)^2+($V$80-V171)^2</f>
        <v>0.08360449245908</v>
      </c>
      <c r="FZ171" s="26" t="n">
        <f aca="false">($W$80-W171)^2+($X$80-X171)^2</f>
        <v>0.00644383170521</v>
      </c>
      <c r="GA171" s="26" t="n">
        <f aca="false">($T$81-T171)^2+($U$81-U171)^2+($V$81-V171)^2</f>
        <v>0.0010938692667</v>
      </c>
      <c r="GB171" s="26" t="n">
        <f aca="false">($W$81-W171)^2+($X$81-X171)^2</f>
        <v>0.02085783221077</v>
      </c>
      <c r="GC171" s="26" t="n">
        <f aca="false">($T$82-T171)^2+($U$82-U171)^2+($V$82-V171)^2</f>
        <v>0.11893279592281</v>
      </c>
      <c r="GD171" s="26" t="n">
        <f aca="false">($W$82-W171)^2+($X$82-X171)^2</f>
        <v>0.00982400176675999</v>
      </c>
      <c r="GE171" s="26" t="n">
        <f aca="false">($T$83-T171)^2+($U$83-U171)^2+($V$83-V171)^2</f>
        <v>0.00300674470709001</v>
      </c>
      <c r="GF171" s="26" t="n">
        <f aca="false">($W$83-W171)^2+($X$83-X171)^2</f>
        <v>0.01017915476337</v>
      </c>
      <c r="GG171" s="26" t="n">
        <f aca="false">($T$84-T171)^2+($U$84-U171)^2+($V$84-V171)^2</f>
        <v>0.06515506114361</v>
      </c>
      <c r="GH171" s="26" t="n">
        <f aca="false">($W$84-W171)^2+($X$84-X171)^2</f>
        <v>0.0280524176244</v>
      </c>
      <c r="GI171" s="26" t="n">
        <f aca="false">($T$85-T171)^2+($U$85-U171)^2+($V$85-V171)^2</f>
        <v>0.0115968536087</v>
      </c>
      <c r="GJ171" s="26" t="n">
        <f aca="false">($W$85-W171)^2+($X$85-X171)^2</f>
        <v>0.01258048637704</v>
      </c>
      <c r="GK171" s="26" t="n">
        <f aca="false">($T$86-T171)^2+($U$86-U171)^2+($V$86-V171)^2</f>
        <v>0.1588772619345</v>
      </c>
      <c r="GL171" s="26" t="n">
        <f aca="false">($W$86-W171)^2+($X$86-X171)^2</f>
        <v>0.01471844734281</v>
      </c>
      <c r="GM171" s="26" t="n">
        <f aca="false">($T$87-T171)^2+($U$87-U171)^2+($V$87-V171)^2</f>
        <v>0.04624336130662</v>
      </c>
      <c r="GN171" s="26" t="n">
        <f aca="false">($W$87-W171)^2+($X$87-X171)^2</f>
        <v>0.01044721403641</v>
      </c>
      <c r="GO171" s="26" t="n">
        <f aca="false">($T$88-T171)^2+($U$88-U171)^2+($V$88-V171)^2</f>
        <v>0.20492067589334</v>
      </c>
      <c r="GP171" s="26" t="n">
        <f aca="false">($W$88-W171)^2+($X$88-X171)^2</f>
        <v>0.01731748540337</v>
      </c>
      <c r="GQ171" s="26" t="n">
        <f aca="false">($T$89-T171)^2+($U$89-U171)^2+($V$89-V171)^2</f>
        <v>0.02725082644901</v>
      </c>
      <c r="GR171" s="26" t="n">
        <f aca="false">($W$89-W171)^2+($X$89-X171)^2</f>
        <v>0.06032993070644</v>
      </c>
      <c r="GS171" s="26" t="n">
        <f aca="false">($T$90-T171)^2+($U$90-U171)^2+($V$90-V171)^2</f>
        <v>0.000320493660289998</v>
      </c>
      <c r="GT171" s="26" t="n">
        <f aca="false">($W$90-W171)^2+($X$90-X171)^2</f>
        <v>0.02504438721346</v>
      </c>
      <c r="GU171" s="26" t="n">
        <f aca="false">($T$91-T171)^2+($U$91-U171)^2+($V$91-V171)^2</f>
        <v>0.05508044490948</v>
      </c>
      <c r="GV171" s="26" t="n">
        <f aca="false">($W$91-W171)^2+($X$91-X171)^2</f>
        <v>0.05489286174089</v>
      </c>
      <c r="GW171" s="26" t="n">
        <f aca="false">($T$92-T171)^2+($U$92-U171)^2+($V$92-V171)^2</f>
        <v>0.15328055232657</v>
      </c>
      <c r="GX171" s="26" t="n">
        <f aca="false">($W$92-W171)^2+($X$92-X171)^2</f>
        <v>0.03601533189085</v>
      </c>
      <c r="GY171" s="26" t="n">
        <f aca="false">($T$93-T171)^2+($U$93-U171)^2+($V$93-V171)^2</f>
        <v>0.07341505654068</v>
      </c>
      <c r="GZ171" s="26" t="n">
        <f aca="false">($W$93-W171)^2+($X$93-X171)^2</f>
        <v>0.01519284391528</v>
      </c>
      <c r="HA171" s="26" t="n">
        <f aca="false">($T$94-T171)^2+($U$94-U171)^2+($V$94-V171)^2</f>
        <v>0.14656952977643</v>
      </c>
      <c r="HB171" s="26" t="n">
        <f aca="false">($W$94-W171)^2+($X$94-X171)^2</f>
        <v>0.03651080911178</v>
      </c>
      <c r="HC171" s="26" t="n">
        <f aca="false">($T$95-T171)^2+($U$95-U171)^2+($V$95-V171)^2</f>
        <v>0.07031909351417</v>
      </c>
      <c r="HD171" s="26" t="n">
        <f aca="false">($W$95-W171)^2+($X$95-X171)^2</f>
        <v>0.034124199328</v>
      </c>
    </row>
    <row r="172" customFormat="false" ht="15.75" hidden="false" customHeight="false" outlineLevel="0" collapsed="false">
      <c r="B172" s="11"/>
      <c r="C172" s="32"/>
      <c r="D172" s="32"/>
      <c r="E172" s="32"/>
      <c r="F172" s="32"/>
      <c r="G172" s="32"/>
      <c r="S172" s="20" t="n">
        <v>115</v>
      </c>
      <c r="T172" s="20" t="n">
        <v>0.4416216</v>
      </c>
      <c r="U172" s="20" t="n">
        <v>0.5270944</v>
      </c>
      <c r="V172" s="20" t="n">
        <v>0.4716058</v>
      </c>
      <c r="W172" s="20" t="n">
        <v>0.4079074</v>
      </c>
      <c r="X172" s="20" t="n">
        <v>0.4337208</v>
      </c>
      <c r="Y172" s="26" t="n">
        <f aca="false">($T$2-T172)^2+($U$2-U172)^2+($V$2-V172)^2</f>
        <v>0.25502025010101</v>
      </c>
      <c r="Z172" s="26" t="n">
        <f aca="false">($W$2-W172)^2+($X$2-X172)^2</f>
        <v>0.30735910696525</v>
      </c>
      <c r="AA172" s="26" t="n">
        <f aca="false">($T$3-T172)^2+($U$3-U172)^2+($V$3-V172)^2</f>
        <v>0.05712712596502</v>
      </c>
      <c r="AB172" s="26" t="n">
        <f aca="false">($W$3-W172)^2+($X$3-X172)^2</f>
        <v>0.10754366087965</v>
      </c>
      <c r="AC172" s="26" t="n">
        <f aca="false">($T$4-T172)^2+($U$4-U172)^2+($V$4-V172)^2</f>
        <v>0.0826740640175</v>
      </c>
      <c r="AD172" s="26" t="n">
        <f aca="false">($W$4-W172)^2+($X$4-X172)^2</f>
        <v>0.31887017649925</v>
      </c>
      <c r="AE172" s="26" t="n">
        <f aca="false">($T$5-T172)^2+($U$5-U172)^2+($V$5-V172)^2</f>
        <v>0.00535267079222</v>
      </c>
      <c r="AF172" s="26" t="n">
        <f aca="false">($W$5-W172)^2+($X$5-X172)^2</f>
        <v>0.0334282051445</v>
      </c>
      <c r="AG172" s="26" t="n">
        <f aca="false">($T$6-T172)^2+($U$6-U172)^2+($V$6-V172)^2</f>
        <v>0.05911937605195</v>
      </c>
      <c r="AH172" s="26" t="n">
        <f aca="false">($W$6-W172)^2+($X$6-X172)^2</f>
        <v>0.015997011581</v>
      </c>
      <c r="AI172" s="26" t="n">
        <f aca="false">($T$7-T172)^2+($U$7-U172)^2+($V$7-V172)^2</f>
        <v>0.0821110809069</v>
      </c>
      <c r="AJ172" s="26" t="n">
        <f aca="false">($W$7-W172)^2+($X$7-X172)^2</f>
        <v>0.02799164747656</v>
      </c>
      <c r="AK172" s="26" t="n">
        <f aca="false">($T$8-T172)^2+($U$8-U172)^2+($V$8-V172)^2</f>
        <v>0.41052005402066</v>
      </c>
      <c r="AL172" s="26" t="n">
        <f aca="false">($W$8-W172)^2+($X$8-X172)^2</f>
        <v>0.08342120155877</v>
      </c>
      <c r="AM172" s="26" t="n">
        <f aca="false">($T$9-T172)^2+($U$9-U172)^2+($V$9-V172)^2</f>
        <v>0.0336470375409</v>
      </c>
      <c r="AN172" s="26" t="n">
        <f aca="false">($W$9-W172)^2+($X$9-X172)^2</f>
        <v>0.06202088292644</v>
      </c>
      <c r="AO172" s="26" t="n">
        <f aca="false">($T$10-T172)^2+($U$10-U172)^2+($V$10-V172)^2</f>
        <v>0.0709227805977</v>
      </c>
      <c r="AP172" s="26" t="n">
        <f aca="false">($W$10-W172)^2+($X$10-X172)^2</f>
        <v>0.03707203527668</v>
      </c>
      <c r="AQ172" s="26" t="n">
        <f aca="false">($T$11-T172)^2+($U$11-U172)^2+($V$11-V172)^2</f>
        <v>0.18376157418979</v>
      </c>
      <c r="AR172" s="26" t="n">
        <f aca="false">($W$11-W172)^2+($X$11-X172)^2</f>
        <v>0.1997464451645</v>
      </c>
      <c r="AS172" s="26" t="n">
        <f aca="false">($T$12-T172)^2+($U$12-U172)^2+($V$12-V172)^2</f>
        <v>0.16525377510638</v>
      </c>
      <c r="AT172" s="26" t="n">
        <f aca="false">($W$12-W172)^2+($X$12-X172)^2</f>
        <v>0.02799164747656</v>
      </c>
      <c r="AU172" s="26" t="n">
        <f aca="false">($T$13-T172)^2+($U$13-U172)^2+($V$13-V172)^2</f>
        <v>0.00305810048385</v>
      </c>
      <c r="AV172" s="26" t="n">
        <f aca="false">($W$13-W172)^2+($X$13-X172)^2</f>
        <v>0.06783750203074</v>
      </c>
      <c r="AW172" s="26" t="n">
        <f aca="false">($T$14-T172)^2+($U$14-U172)^2+($V$14-V172)^2</f>
        <v>0.12663935655686</v>
      </c>
      <c r="AX172" s="26" t="n">
        <f aca="false">($W$14-W172)^2+($X$14-X172)^2</f>
        <v>0.24662457211113</v>
      </c>
      <c r="AY172" s="26" t="n">
        <f aca="false">($T$15-T172)^2+($U$15-U172)^2+($V$15-V172)^2</f>
        <v>0.17302334468389</v>
      </c>
      <c r="AZ172" s="26" t="n">
        <f aca="false">($W$15-W172)^2+($X$15-X172)^2</f>
        <v>0.0010721986612</v>
      </c>
      <c r="BA172" s="26" t="n">
        <f aca="false">($T$16-T172)^2+($U$16-U172)^2+($V$16-V172)^2</f>
        <v>0.09018475224374</v>
      </c>
      <c r="BB172" s="26" t="n">
        <f aca="false">($W$16-W172)^2+($X$16-X172)^2</f>
        <v>0.00328549041032</v>
      </c>
      <c r="BC172" s="26" t="n">
        <f aca="false">($T$17-T172)^2+($U$17-U172)^2+($V$17-V172)^2</f>
        <v>0.02243114942513</v>
      </c>
      <c r="BD172" s="26" t="n">
        <f aca="false">($W$17-W172)^2+($X$17-X172)^2</f>
        <v>0.00436667133557</v>
      </c>
      <c r="BE172" s="26" t="n">
        <f aca="false">($T$18-T172)^2+($U$18-U172)^2+($V$18-V172)^2</f>
        <v>0.29691550415506</v>
      </c>
      <c r="BF172" s="26" t="n">
        <f aca="false">($W$18-W172)^2+($X$18-X172)^2</f>
        <v>0.21603963650981</v>
      </c>
      <c r="BG172" s="26" t="n">
        <f aca="false">($T$19-T172)^2+($U$19-U172)^2+($V$19-V172)^2</f>
        <v>0.0578637449649</v>
      </c>
      <c r="BH172" s="26" t="n">
        <f aca="false">($W$19-W172)^2+($X$19-X172)^2</f>
        <v>0.04022878154093</v>
      </c>
      <c r="BI172" s="26" t="n">
        <f aca="false">($T$20-T172)^2+($U$20-U172)^2+($V$20-V172)^2</f>
        <v>0.0233305301252</v>
      </c>
      <c r="BJ172" s="26" t="n">
        <f aca="false">($W$20-W172)^2+($X$20-X172)^2</f>
        <v>0.00732007592800999</v>
      </c>
      <c r="BK172" s="26" t="n">
        <f aca="false">($T$21-T172)^2+($U$21-U172)^2+($V$21-V172)^2</f>
        <v>0.07726226343974</v>
      </c>
      <c r="BL172" s="26" t="n">
        <f aca="false">($W$21-W172)^2+($X$21-X172)^2</f>
        <v>0.05309764442545</v>
      </c>
      <c r="BM172" s="26" t="n">
        <f aca="false">($T$22-T172)^2+($U$22-U172)^2+($V$22-V172)^2</f>
        <v>0.0190899466823</v>
      </c>
      <c r="BN172" s="26" t="n">
        <f aca="false">($W$22-W172)^2+($X$22-X172)^2</f>
        <v>0.0057031230106</v>
      </c>
      <c r="BO172" s="26" t="n">
        <f aca="false">($T$23-T172)^2+($U$23-U172)^2+($V$23-V172)^2</f>
        <v>0.00982891965762001</v>
      </c>
      <c r="BP172" s="26" t="n">
        <f aca="false">($W$23-W172)^2+($X$23-X172)^2</f>
        <v>0.04777919021785</v>
      </c>
      <c r="BQ172" s="26" t="n">
        <f aca="false">($T$24-T172)^2+($U$24-U172)^2+($V$24-V172)^2</f>
        <v>0.41347985188649</v>
      </c>
      <c r="BR172" s="26" t="n">
        <f aca="false">($W$24-W172)^2+($X$24-X172)^2</f>
        <v>0.1679486024232</v>
      </c>
      <c r="BS172" s="26" t="n">
        <f aca="false">($T$25-T172)^2+($U$25-U172)^2+($V$25-V172)^2</f>
        <v>0.0687864820271</v>
      </c>
      <c r="BT172" s="26" t="n">
        <f aca="false">($W$25-W172)^2+($X$25-X172)^2</f>
        <v>0.09162629744148</v>
      </c>
      <c r="BU172" s="26" t="n">
        <f aca="false">($T$26-T172)^2+($U$26-U172)^2+($V$26-V172)^2</f>
        <v>0.00637400364602</v>
      </c>
      <c r="BV172" s="26" t="n">
        <f aca="false">($W$26-W172)^2+($X$26-X172)^2</f>
        <v>0.00849131982378</v>
      </c>
      <c r="BW172" s="26" t="n">
        <f aca="false">($T$27-T172)^2+($U$27-U172)^2+($V$27-V172)^2</f>
        <v>0.00109701896018</v>
      </c>
      <c r="BX172" s="26" t="n">
        <f aca="false">($W$27-W172)^2+($X$27-X172)^2</f>
        <v>0.04569041356081</v>
      </c>
      <c r="BY172" s="26" t="n">
        <f aca="false">($T$28-T172)^2+($U$28-U172)^2+($V$28-V172)^2</f>
        <v>0.260561255778</v>
      </c>
      <c r="BZ172" s="26" t="n">
        <f aca="false">($W$28-W172)^2+($X$28-X172)^2</f>
        <v>0.02340816174161</v>
      </c>
      <c r="CA172" s="26" t="n">
        <f aca="false">($T$29-T172)^2+($U$29-U172)^2+($V$29-V172)^2</f>
        <v>0.04027920616675</v>
      </c>
      <c r="CB172" s="26" t="n">
        <f aca="false">($W$29-W172)^2+($X$29-X172)^2</f>
        <v>0.01723349550722</v>
      </c>
      <c r="CC172" s="26" t="n">
        <f aca="false">($T$30-T172)^2+($U$30-U172)^2+($V$30-V172)^2</f>
        <v>0.15294158975505</v>
      </c>
      <c r="CD172" s="26" t="n">
        <f aca="false">($W$30-W172)^2+($X$30-X172)^2</f>
        <v>0.15885337116168</v>
      </c>
      <c r="CE172" s="26" t="n">
        <f aca="false">($T$31-T172)^2+($U$31-U172)^2+($V$31-V172)^2</f>
        <v>0.04818998149571</v>
      </c>
      <c r="CF172" s="26" t="n">
        <f aca="false">($W$31-W172)^2+($X$31-X172)^2</f>
        <v>0.02754750109261</v>
      </c>
      <c r="CG172" s="26" t="n">
        <f aca="false">($T$32-T172)^2+($U$32-U172)^2+($V$32-V172)^2</f>
        <v>0.04827706444611</v>
      </c>
      <c r="CH172" s="26" t="n">
        <f aca="false">($W$32-W172)^2+($X$32-X172)^2</f>
        <v>0.0055972921856</v>
      </c>
      <c r="CI172" s="26" t="n">
        <f aca="false">($T$33-T172)^2+($U$33-U172)^2+($V$33-V172)^2</f>
        <v>0.07463895771317</v>
      </c>
      <c r="CJ172" s="26" t="n">
        <f aca="false">($W$33-W172)^2+($X$33-X172)^2</f>
        <v>0.03673865211508</v>
      </c>
      <c r="CK172" s="26" t="n">
        <f aca="false">($T$34-T172)^2+($U$34-U172)^2+($V$34-V172)^2</f>
        <v>0.01527448468029</v>
      </c>
      <c r="CL172" s="26" t="n">
        <f aca="false">($W$34-W172)^2+($X$34-X172)^2</f>
        <v>0.03118232204404</v>
      </c>
      <c r="CM172" s="26" t="n">
        <f aca="false">($T$35-T172)^2+($U$35-U172)^2+($V$35-V172)^2</f>
        <v>0.31269865011341</v>
      </c>
      <c r="CN172" s="26" t="n">
        <f aca="false">($W$35-W172)^2+($X$35-X172)^2</f>
        <v>0.00764303483866</v>
      </c>
      <c r="CO172" s="26" t="n">
        <f aca="false">($T$36-T172)^2+($U$36-U172)^2+($V$36-V172)^2</f>
        <v>0.02982018312773</v>
      </c>
      <c r="CP172" s="26" t="n">
        <f aca="false">($W$36-W172)^2+($X$36-X172)^2</f>
        <v>0.04317267108757</v>
      </c>
      <c r="CQ172" s="26" t="n">
        <f aca="false">($T$37-T172)^2+($U$37-U172)^2+($V$37-V172)^2</f>
        <v>0.15460712813699</v>
      </c>
      <c r="CR172" s="26" t="n">
        <f aca="false">($W$37-W172)^2+($X$37-X172)^2</f>
        <v>0.12338807454769</v>
      </c>
      <c r="CS172" s="26" t="n">
        <f aca="false">($T$38-T172)^2+($U$38-U172)^2+($V$38-V172)^2</f>
        <v>0.05160673589003</v>
      </c>
      <c r="CT172" s="26" t="n">
        <f aca="false">($W$38-W172)^2+($X$38-X172)^2</f>
        <v>0.07400792026018</v>
      </c>
      <c r="CU172" s="26" t="n">
        <f aca="false">($T$39-T172)^2+($U$39-U172)^2+($V$39-V172)^2</f>
        <v>0.02778850404083</v>
      </c>
      <c r="CV172" s="26" t="n">
        <f aca="false">($W$39-W172)^2+($X$39-X172)^2</f>
        <v>0.03026075574569</v>
      </c>
      <c r="CW172" s="26" t="n">
        <f aca="false">($T$40-T172)^2+($U$40-U172)^2+($V$40-V172)^2</f>
        <v>0.08739973448971</v>
      </c>
      <c r="CX172" s="26" t="n">
        <f aca="false">($W$40-W172)^2+($X$40-X172)^2</f>
        <v>0.00460554437394</v>
      </c>
      <c r="CY172" s="26" t="n">
        <f aca="false">($T$41-T172)^2+($U$41-U172)^2+($V$41-V172)^2</f>
        <v>0.05222377291066</v>
      </c>
      <c r="CZ172" s="26" t="n">
        <f aca="false">($W$41-W172)^2+($X$41-X172)^2</f>
        <v>0.02452272810161</v>
      </c>
      <c r="DA172" s="26" t="n">
        <f aca="false">($T$42-T172)^2+($U$42-U172)^2+($V$42-V172)^2</f>
        <v>0.0721881773765</v>
      </c>
      <c r="DB172" s="26" t="n">
        <f aca="false">($W$42-W172)^2+($X$42-X172)^2</f>
        <v>0.00363737105033</v>
      </c>
      <c r="DC172" s="26" t="n">
        <f aca="false">($T$43-T172)^2+($U$43-U172)^2+($V$43-V172)^2</f>
        <v>0.02899663921747</v>
      </c>
      <c r="DD172" s="26" t="n">
        <f aca="false">($W$43-W172)^2+($X$43-X172)^2</f>
        <v>0.00493850315061</v>
      </c>
      <c r="DE172" s="26" t="n">
        <f aca="false">($T$44-T172)^2+($U$44-U172)^2+($V$44-V172)^2</f>
        <v>0.00323917764115</v>
      </c>
      <c r="DF172" s="26" t="n">
        <f aca="false">($W$44-W172)^2+($X$44-X172)^2</f>
        <v>0.033338424821</v>
      </c>
      <c r="DG172" s="26" t="n">
        <f aca="false">($T$45-T172)^2+($U$45-U172)^2+($V$45-V172)^2</f>
        <v>0.12530093150642</v>
      </c>
      <c r="DH172" s="26" t="n">
        <f aca="false">($W$45-W172)^2+($X$45-X172)^2</f>
        <v>0.08048863791457</v>
      </c>
      <c r="DI172" s="26" t="n">
        <f aca="false">($T$46-T172)^2+($U$46-U172)^2+($V$46-V172)^2</f>
        <v>0.05002135715681</v>
      </c>
      <c r="DJ172" s="26" t="n">
        <f aca="false">($W$46-W172)^2+($X$46-X172)^2</f>
        <v>0.00397830903485</v>
      </c>
      <c r="DK172" s="26" t="n">
        <f aca="false">($T$47-T172)^2+($U$47-U172)^2+($V$47-V172)^2</f>
        <v>0.02037191840869</v>
      </c>
      <c r="DL172" s="26" t="n">
        <f aca="false">($W$47-W172)^2+($X$47-X172)^2</f>
        <v>0.07474728676669</v>
      </c>
      <c r="DM172" s="26" t="n">
        <f aca="false">($T$48-T172)^2+($U$48-U172)^2+($V$48-V172)^2</f>
        <v>0.01286478460202</v>
      </c>
      <c r="DN172" s="26" t="n">
        <f aca="false">($W$48-W172)^2+($X$48-X172)^2</f>
        <v>0.05066065274418</v>
      </c>
      <c r="DO172" s="26" t="n">
        <f aca="false">($T$49-T172)^2+($U$49-U172)^2+($V$49-V172)^2</f>
        <v>0.07689394572634</v>
      </c>
      <c r="DP172" s="26" t="n">
        <f aca="false">($W$49-W172)^2+($X$49-X172)^2</f>
        <v>0.11344502273605</v>
      </c>
      <c r="DQ172" s="26" t="n">
        <f aca="false">($T$50-T172)^2+($U$50-U172)^2+($V$50-V172)^2</f>
        <v>0.10077011825432</v>
      </c>
      <c r="DR172" s="26" t="n">
        <f aca="false">($W$50-W172)^2+($X$50-X172)^2</f>
        <v>0.10213761177352</v>
      </c>
      <c r="DS172" s="26" t="n">
        <f aca="false">($T$51-T172)^2+($U$51-U172)^2+($V$51-V172)^2</f>
        <v>0.03312759927369</v>
      </c>
      <c r="DT172" s="26" t="n">
        <f aca="false">($W$51-W172)^2+($X$51-X172)^2</f>
        <v>0.01155539897957</v>
      </c>
      <c r="DU172" s="26" t="n">
        <f aca="false">($T$52-T172)^2+($U$52-U172)^2+($V$52-V172)^2</f>
        <v>0.01290401174713</v>
      </c>
      <c r="DV172" s="26" t="n">
        <f aca="false">($W$52-W172)^2+($X$52-X172)^2</f>
        <v>0.02322473854781</v>
      </c>
      <c r="DW172" s="26" t="n">
        <f aca="false">($T$53-T172)^2+($U$53-U172)^2+($V$53-V172)^2</f>
        <v>0.04728731745363</v>
      </c>
      <c r="DX172" s="26" t="n">
        <f aca="false">($W$53-W172)^2+($X$53-X172)^2</f>
        <v>0.05496028346098</v>
      </c>
      <c r="DY172" s="26" t="n">
        <f aca="false">($T$54-T172)^2+($U$54-U172)^2+($V$54-V172)^2</f>
        <v>0.07764797735154</v>
      </c>
      <c r="DZ172" s="26" t="n">
        <f aca="false">($W$54-W172)^2+($X$54-X172)^2</f>
        <v>0.00724139881144999</v>
      </c>
      <c r="EA172" s="26" t="n">
        <f aca="false">($T$55-T172)^2+($U$55-U172)^2+($V$55-V172)^2</f>
        <v>0.05907398958005</v>
      </c>
      <c r="EB172" s="26" t="n">
        <f aca="false">($W$55-W172)^2+($X$55-X172)^2</f>
        <v>0.01956233170021</v>
      </c>
      <c r="EC172" s="26" t="n">
        <f aca="false">($T$56-T172)^2+($U$56-U172)^2+($V$56-V172)^2</f>
        <v>0.10421514375285</v>
      </c>
      <c r="ED172" s="26" t="n">
        <f aca="false">($W$56-W172)^2+($X$56-X172)^2</f>
        <v>0.09010787973301</v>
      </c>
      <c r="EE172" s="26" t="n">
        <f aca="false">($T$57-T172)^2+($U$57-U172)^2+($V$57-V172)^2</f>
        <v>0.01653942687666</v>
      </c>
      <c r="EF172" s="26" t="n">
        <f aca="false">($W$57-W172)^2+($X$57-X172)^2</f>
        <v>0.000653500621250001</v>
      </c>
      <c r="EG172" s="26" t="n">
        <f aca="false">($T$58-T172)^2+($U$58-U172)^2+($V$58-V172)^2</f>
        <v>0.04263324755993</v>
      </c>
      <c r="EH172" s="26" t="n">
        <f aca="false">($W$58-W172)^2+($X$58-X172)^2</f>
        <v>0.02607249080921</v>
      </c>
      <c r="EI172" s="26" t="n">
        <f aca="false">($T$59-T172)^2+($U$59-U172)^2+($V$59-V172)^2</f>
        <v>0.00581360455466</v>
      </c>
      <c r="EJ172" s="26" t="n">
        <f aca="false">($W$59-W172)^2+($X$59-X172)^2</f>
        <v>0.03341598281442</v>
      </c>
      <c r="EK172" s="26" t="n">
        <f aca="false">($T$60-T172)^2+($U$60-U172)^2+($V$60-V172)^2</f>
        <v>0.00360493693585</v>
      </c>
      <c r="EL172" s="26" t="n">
        <f aca="false">($W$60-W172)^2+($X$60-X172)^2</f>
        <v>0.00402333474385</v>
      </c>
      <c r="EM172" s="26" t="n">
        <f aca="false">($T$61-T172)^2+($U$61-U172)^2+($V$61-V172)^2</f>
        <v>0.07591181982961</v>
      </c>
      <c r="EN172" s="26" t="n">
        <f aca="false">($W$61-W172)^2+($X$61-X172)^2</f>
        <v>0.02800729837009</v>
      </c>
      <c r="EO172" s="26" t="n">
        <f aca="false">($T$62-T172)^2+($U$62-U172)^2+($V$62-V172)^2</f>
        <v>0.02205721078194</v>
      </c>
      <c r="EP172" s="26" t="n">
        <f aca="false">($W$62-W172)^2+($X$62-X172)^2</f>
        <v>0.00155507173418</v>
      </c>
      <c r="EQ172" s="26" t="n">
        <f aca="false">($T$63-T172)^2+($U$63-U172)^2+($V$63-V172)^2</f>
        <v>0.0032894252702</v>
      </c>
      <c r="ER172" s="26" t="n">
        <f aca="false">($W$63-W172)^2+($X$63-X172)^2</f>
        <v>0.0118008429269</v>
      </c>
      <c r="ES172" s="26" t="n">
        <f aca="false">($T$64-T172)^2+($U$64-U172)^2+($V$64-V172)^2</f>
        <v>0.00309590969555</v>
      </c>
      <c r="ET172" s="26" t="n">
        <f aca="false">($W$64-W172)^2+($X$64-X172)^2</f>
        <v>0.00448696742992</v>
      </c>
      <c r="EU172" s="26" t="n">
        <f aca="false">($T$65-T172)^2+($U$65-U172)^2+($V$65-V172)^2</f>
        <v>0.0123132608161</v>
      </c>
      <c r="EV172" s="26" t="n">
        <f aca="false">($W$65-W172)^2+($X$65-X172)^2</f>
        <v>0.03319778244128</v>
      </c>
      <c r="EW172" s="26" t="n">
        <f aca="false">($T$66-T172)^2+($U$66-U172)^2+($V$66-V172)^2</f>
        <v>0.00302999144705</v>
      </c>
      <c r="EX172" s="26" t="n">
        <f aca="false">($W$66-W172)^2+($X$66-X172)^2</f>
        <v>0.0286194380445</v>
      </c>
      <c r="EY172" s="26" t="n">
        <f aca="false">($T$67-T172)^2+($U$67-U172)^2+($V$67-V172)^2</f>
        <v>0.15948322531699</v>
      </c>
      <c r="EZ172" s="26" t="n">
        <f aca="false">($W$67-W172)^2+($X$67-X172)^2</f>
        <v>0.02099507302304</v>
      </c>
      <c r="FA172" s="26" t="n">
        <f aca="false">($T$68-T172)^2+($U$68-U172)^2+($V$68-V172)^2</f>
        <v>0.00707139856787</v>
      </c>
      <c r="FB172" s="26" t="n">
        <f aca="false">($W$68-W172)^2+($X$68-X172)^2</f>
        <v>0.01934266089248</v>
      </c>
      <c r="FC172" s="26" t="n">
        <f aca="false">($T$69-T172)^2+($U$69-U172)^2+($V$69-V172)^2</f>
        <v>0.19082921933601</v>
      </c>
      <c r="FD172" s="26" t="n">
        <f aca="false">($W$69-W172)^2+($X$69-X172)^2</f>
        <v>0.01852167118394</v>
      </c>
      <c r="FE172" s="26" t="n">
        <f aca="false">($T$70-T172)^2+($U$70-U172)^2+($V$70-V172)^2</f>
        <v>0.05572539368334</v>
      </c>
      <c r="FF172" s="26" t="n">
        <f aca="false">($W$70-W172)^2+($X$70-X172)^2</f>
        <v>0.02329164356884</v>
      </c>
      <c r="FG172" s="26" t="n">
        <f aca="false">($T$71-T172)^2+($U$71-U172)^2+($V$71-V172)^2</f>
        <v>0.08848540398106</v>
      </c>
      <c r="FH172" s="26" t="n">
        <f aca="false">($W$71-W172)^2+($X$71-X172)^2</f>
        <v>0.01647591559829</v>
      </c>
      <c r="FI172" s="26" t="n">
        <f aca="false">($T$72-T172)^2+($U$72-U172)^2+($V$72-V172)^2</f>
        <v>0.00529298964968</v>
      </c>
      <c r="FJ172" s="26" t="n">
        <f aca="false">($W$72-W172)^2+($X$72-X172)^2</f>
        <v>0.02342336778472</v>
      </c>
      <c r="FK172" s="26" t="n">
        <f aca="false">($T$73-T172)^2+($U$73-U172)^2+($V$73-V172)^2</f>
        <v>0.01033576710782</v>
      </c>
      <c r="FL172" s="26" t="n">
        <f aca="false">($W$73-W172)^2+($X$73-X172)^2</f>
        <v>0.01253723570325</v>
      </c>
      <c r="FM172" s="27" t="n">
        <f aca="false">($T$74-T172)^2+($U$74-U172)^2+($V$74-V172)^2</f>
        <v>0.1945414462547</v>
      </c>
      <c r="FN172" s="27" t="n">
        <f aca="false">($W$74-W172)^2+($X$74-X172)^2</f>
        <v>0.01992916988921</v>
      </c>
      <c r="FO172" s="27" t="n">
        <f aca="false">($T$75-T172)^2+($U$75-U172)^2+($V$75-V172)^2</f>
        <v>0.0229475916737</v>
      </c>
      <c r="FP172" s="26" t="n">
        <f aca="false">($W$75-W172)^2+($X$75-X172)^2</f>
        <v>0.04944846678473</v>
      </c>
      <c r="FQ172" s="26" t="n">
        <f aca="false">($T$76-T172)^2+($U$76-U172)^2+($V$76-V172)^2</f>
        <v>0.05065944871882</v>
      </c>
      <c r="FR172" s="26" t="n">
        <f aca="false">($W$76-W172)^2+($X$76-X172)^2</f>
        <v>0.00140748768208</v>
      </c>
      <c r="FS172" s="26" t="n">
        <f aca="false">($T$77-T172)^2+($U$77-U172)^2+($V$77-V172)^2</f>
        <v>0.01856787395617</v>
      </c>
      <c r="FT172" s="26" t="n">
        <f aca="false">($W$77-W172)^2+($X$77-X172)^2</f>
        <v>0.05948018334842</v>
      </c>
      <c r="FU172" s="26" t="n">
        <f aca="false">($T$78-T172)^2+($U$78-U172)^2+($V$78-V172)^2</f>
        <v>0.1342279953391</v>
      </c>
      <c r="FV172" s="26" t="n">
        <f aca="false">($W$78-W172)^2+($X$78-X172)^2</f>
        <v>0.0995112528145</v>
      </c>
      <c r="FW172" s="26" t="n">
        <f aca="false">($T$79-T172)^2+($U$79-U172)^2+($V$79-V172)^2</f>
        <v>0.02047144903705</v>
      </c>
      <c r="FX172" s="26" t="n">
        <f aca="false">($W$79-W172)^2+($X$79-X172)^2</f>
        <v>0.00665036322596</v>
      </c>
      <c r="FY172" s="26" t="n">
        <f aca="false">($T$80-T172)^2+($U$80-U172)^2+($V$80-V172)^2</f>
        <v>0.06196833171162</v>
      </c>
      <c r="FZ172" s="26" t="n">
        <f aca="false">($W$80-W172)^2+($X$80-X172)^2</f>
        <v>0.00979364959500999</v>
      </c>
      <c r="GA172" s="26" t="n">
        <f aca="false">($T$81-T172)^2+($U$81-U172)^2+($V$81-V172)^2</f>
        <v>0.0014657061671</v>
      </c>
      <c r="GB172" s="26" t="n">
        <f aca="false">($W$81-W172)^2+($X$81-X172)^2</f>
        <v>0.01800601413137</v>
      </c>
      <c r="GC172" s="26" t="n">
        <f aca="false">($T$82-T172)^2+($U$82-U172)^2+($V$82-V172)^2</f>
        <v>0.08667079663403</v>
      </c>
      <c r="GD172" s="26" t="n">
        <f aca="false">($W$82-W172)^2+($X$82-X172)^2</f>
        <v>0.00759549034586</v>
      </c>
      <c r="GE172" s="26" t="n">
        <f aca="false">($T$83-T172)^2+($U$83-U172)^2+($V$83-V172)^2</f>
        <v>0.00522722294451</v>
      </c>
      <c r="GF172" s="26" t="n">
        <f aca="false">($W$83-W172)^2+($X$83-X172)^2</f>
        <v>0.01259176381877</v>
      </c>
      <c r="GG172" s="26" t="n">
        <f aca="false">($T$84-T172)^2+($U$84-U172)^2+($V$84-V172)^2</f>
        <v>0.07839803841641</v>
      </c>
      <c r="GH172" s="26" t="n">
        <f aca="false">($W$84-W172)^2+($X$84-X172)^2</f>
        <v>0.0274909628669</v>
      </c>
      <c r="GI172" s="26" t="n">
        <f aca="false">($T$85-T172)^2+($U$85-U172)^2+($V$85-V172)^2</f>
        <v>0.0079950163289</v>
      </c>
      <c r="GJ172" s="26" t="n">
        <f aca="false">($W$85-W172)^2+($X$85-X172)^2</f>
        <v>0.01458370615514</v>
      </c>
      <c r="GK172" s="26" t="n">
        <f aca="false">($T$86-T172)^2+($U$86-U172)^2+($V$86-V172)^2</f>
        <v>0.12230283697968</v>
      </c>
      <c r="GL172" s="26" t="n">
        <f aca="false">($W$86-W172)^2+($X$86-X172)^2</f>
        <v>0.01035514415921</v>
      </c>
      <c r="GM172" s="26" t="n">
        <f aca="false">($T$87-T172)^2+($U$87-U172)^2+($V$87-V172)^2</f>
        <v>0.02696519165466</v>
      </c>
      <c r="GN172" s="26" t="n">
        <f aca="false">($W$87-W172)^2+($X$87-X172)^2</f>
        <v>0.00630570855821001</v>
      </c>
      <c r="GO172" s="26" t="n">
        <f aca="false">($T$88-T172)^2+($U$88-U172)^2+($V$88-V172)^2</f>
        <v>0.16828916413842</v>
      </c>
      <c r="GP172" s="26" t="n">
        <f aca="false">($W$88-W172)^2+($X$88-X172)^2</f>
        <v>0.02282731804297</v>
      </c>
      <c r="GQ172" s="26" t="n">
        <f aca="false">($T$89-T172)^2+($U$89-U172)^2+($V$89-V172)^2</f>
        <v>0.01956452736237</v>
      </c>
      <c r="GR172" s="26" t="n">
        <f aca="false">($W$89-W172)^2+($X$89-X172)^2</f>
        <v>0.06508494037114</v>
      </c>
      <c r="GS172" s="26" t="n">
        <f aca="false">($T$90-T172)^2+($U$90-U172)^2+($V$90-V172)^2</f>
        <v>0.00629051213035</v>
      </c>
      <c r="GT172" s="26" t="n">
        <f aca="false">($W$90-W172)^2+($X$90-X172)^2</f>
        <v>0.01875986252836</v>
      </c>
      <c r="GU172" s="26" t="n">
        <f aca="false">($T$91-T172)^2+($U$91-U172)^2+($V$91-V172)^2</f>
        <v>0.03119690308554</v>
      </c>
      <c r="GV172" s="26" t="n">
        <f aca="false">($W$91-W172)^2+($X$91-X172)^2</f>
        <v>0.06102148111249</v>
      </c>
      <c r="GW172" s="26" t="n">
        <f aca="false">($T$92-T172)^2+($U$92-U172)^2+($V$92-V172)^2</f>
        <v>0.12861285124019</v>
      </c>
      <c r="GX172" s="26" t="n">
        <f aca="false">($W$92-W172)^2+($X$92-X172)^2</f>
        <v>0.04158981540025</v>
      </c>
      <c r="GY172" s="26" t="n">
        <f aca="false">($T$93-T172)^2+($U$93-U172)^2+($V$93-V172)^2</f>
        <v>0.04689472830914</v>
      </c>
      <c r="GZ172" s="26" t="n">
        <f aca="false">($W$93-W172)^2+($X$93-X172)^2</f>
        <v>0.01478347715338</v>
      </c>
      <c r="HA172" s="26" t="n">
        <f aca="false">($T$94-T172)^2+($U$94-U172)^2+($V$94-V172)^2</f>
        <v>0.12352597904517</v>
      </c>
      <c r="HB172" s="26" t="n">
        <f aca="false">($W$94-W172)^2+($X$94-X172)^2</f>
        <v>0.03027664654888</v>
      </c>
      <c r="HC172" s="26" t="n">
        <f aca="false">($T$95-T172)^2+($U$95-U172)^2+($V$95-V172)^2</f>
        <v>0.04669564821851</v>
      </c>
      <c r="HD172" s="26" t="n">
        <f aca="false">($W$95-W172)^2+($X$95-X172)^2</f>
        <v>0.0379365314501</v>
      </c>
    </row>
    <row r="173" customFormat="false" ht="15.75" hidden="false" customHeight="false" outlineLevel="0" collapsed="false">
      <c r="B173" s="11"/>
      <c r="C173" s="32"/>
      <c r="D173" s="32"/>
      <c r="E173" s="32"/>
      <c r="F173" s="32"/>
      <c r="G173" s="32"/>
      <c r="S173" s="20" t="n">
        <v>117</v>
      </c>
      <c r="T173" s="20" t="n">
        <v>0.6102703</v>
      </c>
      <c r="U173" s="20" t="n">
        <v>0.2120789</v>
      </c>
      <c r="V173" s="20" t="n">
        <v>0.1278102</v>
      </c>
      <c r="W173" s="20" t="n">
        <v>0.2850007</v>
      </c>
      <c r="X173" s="20" t="n">
        <v>0.2294325</v>
      </c>
      <c r="Y173" s="26" t="n">
        <f aca="false">($T$2-T173)^2+($U$2-U173)^2+($V$2-V173)^2</f>
        <v>0.69316743507449</v>
      </c>
      <c r="Z173" s="26" t="n">
        <f aca="false">($W$2-W173)^2+($X$2-X173)^2</f>
        <v>0.58949214932149</v>
      </c>
      <c r="AA173" s="26" t="n">
        <f aca="false">($T$3-T173)^2+($U$3-U173)^2+($V$3-V173)^2</f>
        <v>0.11210572686968</v>
      </c>
      <c r="AB173" s="26" t="n">
        <f aca="false">($W$3-W173)^2+($X$3-X173)^2</f>
        <v>0.01268676899869</v>
      </c>
      <c r="AC173" s="26" t="n">
        <f aca="false">($T$4-T173)^2+($U$4-U173)^2+($V$4-V173)^2</f>
        <v>0.48421973388482</v>
      </c>
      <c r="AD173" s="26" t="n">
        <f aca="false">($W$4-W173)^2+($X$4-X173)^2</f>
        <v>0.62831973629581</v>
      </c>
      <c r="AE173" s="26" t="n">
        <f aca="false">($T$5-T173)^2+($U$5-U173)^2+($V$5-V173)^2</f>
        <v>0.20884012779956</v>
      </c>
      <c r="AF173" s="26" t="n">
        <f aca="false">($W$5-W173)^2+($X$5-X173)^2</f>
        <v>0.1229459690768</v>
      </c>
      <c r="AG173" s="26" t="n">
        <f aca="false">($T$6-T173)^2+($U$6-U173)^2+($V$6-V173)^2</f>
        <v>0.42445384307097</v>
      </c>
      <c r="AH173" s="26" t="n">
        <f aca="false">($W$6-W173)^2+($X$6-X173)^2</f>
        <v>0.02655952177106</v>
      </c>
      <c r="AI173" s="26" t="n">
        <f aca="false">($T$7-T173)^2+($U$7-U173)^2+($V$7-V173)^2</f>
        <v>0.13313986104918</v>
      </c>
      <c r="AJ173" s="26" t="n">
        <f aca="false">($W$7-W173)^2+($X$7-X173)^2</f>
        <v>0.16405706143018</v>
      </c>
      <c r="AK173" s="26" t="n">
        <f aca="false">($T$8-T173)^2+($U$8-U173)^2+($V$8-V173)^2</f>
        <v>0.92592526955656</v>
      </c>
      <c r="AL173" s="26" t="n">
        <f aca="false">($W$8-W173)^2+($X$8-X173)^2</f>
        <v>0.26033559313337</v>
      </c>
      <c r="AM173" s="26" t="n">
        <f aca="false">($T$9-T173)^2+($U$9-U173)^2+($V$9-V173)^2</f>
        <v>0.22129952755582</v>
      </c>
      <c r="AN173" s="26" t="n">
        <f aca="false">($W$9-W173)^2+($X$9-X173)^2</f>
        <v>0.00621404854874</v>
      </c>
      <c r="AO173" s="26" t="n">
        <f aca="false">($T$10-T173)^2+($U$10-U173)^2+($V$10-V173)^2</f>
        <v>0.11411445093124</v>
      </c>
      <c r="AP173" s="26" t="n">
        <f aca="false">($W$10-W173)^2+($X$10-X173)^2</f>
        <v>0.12446443745642</v>
      </c>
      <c r="AQ173" s="26" t="n">
        <f aca="false">($T$11-T173)^2+($U$11-U173)^2+($V$11-V173)^2</f>
        <v>0.63666265349561</v>
      </c>
      <c r="AR173" s="26" t="n">
        <f aca="false">($W$11-W173)^2+($X$11-X173)^2</f>
        <v>0.41316678368948</v>
      </c>
      <c r="AS173" s="26" t="n">
        <f aca="false">($T$12-T173)^2+($U$12-U173)^2+($V$12-V173)^2</f>
        <v>0.64963776103256</v>
      </c>
      <c r="AT173" s="26" t="n">
        <f aca="false">($W$12-W173)^2+($X$12-X173)^2</f>
        <v>0.16405706143018</v>
      </c>
      <c r="AU173" s="26" t="n">
        <f aca="false">($T$13-T173)^2+($U$13-U173)^2+($V$13-V173)^2</f>
        <v>0.23781683381811</v>
      </c>
      <c r="AV173" s="26" t="n">
        <f aca="false">($W$13-W173)^2+($X$13-X173)^2</f>
        <v>0.1913288852032</v>
      </c>
      <c r="AW173" s="26" t="n">
        <f aca="false">($T$14-T173)^2+($U$14-U173)^2+($V$14-V173)^2</f>
        <v>0.55585835324072</v>
      </c>
      <c r="AX173" s="26" t="n">
        <f aca="false">($W$14-W173)^2+($X$14-X173)^2</f>
        <v>0.53598567577725</v>
      </c>
      <c r="AY173" s="26" t="n">
        <f aca="false">($T$15-T173)^2+($U$15-U173)^2+($V$15-V173)^2</f>
        <v>0.55360205939673</v>
      </c>
      <c r="AZ173" s="26" t="n">
        <f aca="false">($W$15-W173)^2+($X$15-X173)^2</f>
        <v>0.0427651676917</v>
      </c>
      <c r="BA173" s="26" t="n">
        <f aca="false">($T$16-T173)^2+($U$16-U173)^2+($V$16-V173)^2</f>
        <v>0.46303868059252</v>
      </c>
      <c r="BB173" s="26" t="n">
        <f aca="false">($W$16-W173)^2+($X$16-X173)^2</f>
        <v>0.08141000708138</v>
      </c>
      <c r="BC173" s="26" t="n">
        <f aca="false">($T$17-T173)^2+($U$17-U173)^2+($V$17-V173)^2</f>
        <v>0.33142570828317</v>
      </c>
      <c r="BD173" s="26" t="n">
        <f aca="false">($W$17-W173)^2+($X$17-X173)^2</f>
        <v>0.03811631178485</v>
      </c>
      <c r="BE173" s="26" t="n">
        <f aca="false">($T$18-T173)^2+($U$18-U173)^2+($V$18-V173)^2</f>
        <v>0.69561170369522</v>
      </c>
      <c r="BF173" s="26" t="n">
        <f aca="false">($W$18-W173)^2+($X$18-X173)^2</f>
        <v>0.45263282400113</v>
      </c>
      <c r="BG173" s="26" t="n">
        <f aca="false">($T$19-T173)^2+($U$19-U173)^2+($V$19-V173)^2</f>
        <v>0.27226271617808</v>
      </c>
      <c r="BH173" s="26" t="n">
        <f aca="false">($W$19-W173)^2+($X$19-X173)^2</f>
        <v>0.00794510067221</v>
      </c>
      <c r="BI173" s="26" t="n">
        <f aca="false">($T$20-T173)^2+($U$20-U173)^2+($V$20-V173)^2</f>
        <v>0.14224507796438</v>
      </c>
      <c r="BJ173" s="26" t="n">
        <f aca="false">($W$20-W173)^2+($X$20-X173)^2</f>
        <v>0.05942238953525</v>
      </c>
      <c r="BK173" s="26" t="n">
        <f aca="false">($T$21-T173)^2+($U$21-U173)^2+($V$21-V173)^2</f>
        <v>0.23939974652386</v>
      </c>
      <c r="BL173" s="26" t="n">
        <f aca="false">($W$21-W173)^2+($X$21-X173)^2</f>
        <v>0.13976090876677</v>
      </c>
      <c r="BM173" s="26" t="n">
        <f aca="false">($T$22-T173)^2+($U$22-U173)^2+($V$22-V173)^2</f>
        <v>0.34516151701898</v>
      </c>
      <c r="BN173" s="26" t="n">
        <f aca="false">($W$22-W173)^2+($X$22-X173)^2</f>
        <v>0.0833619261745</v>
      </c>
      <c r="BO173" s="26" t="n">
        <f aca="false">($T$23-T173)^2+($U$23-U173)^2+($V$23-V173)^2</f>
        <v>0.29739414776528</v>
      </c>
      <c r="BP173" s="26" t="n">
        <f aca="false">($W$23-W173)^2+($X$23-X173)^2</f>
        <v>0.15220170584761</v>
      </c>
      <c r="BQ173" s="26" t="n">
        <f aca="false">($T$24-T173)^2+($U$24-U173)^2+($V$24-V173)^2</f>
        <v>0.92742779219953</v>
      </c>
      <c r="BR173" s="26" t="n">
        <f aca="false">($W$24-W173)^2+($X$24-X173)^2</f>
        <v>0.4175066779641</v>
      </c>
      <c r="BS173" s="26" t="n">
        <f aca="false">($T$25-T173)^2+($U$25-U173)^2+($V$25-V173)^2</f>
        <v>0.4420160756425</v>
      </c>
      <c r="BT173" s="26" t="n">
        <f aca="false">($W$25-W173)^2+($X$25-X173)^2</f>
        <v>0.27442690360146</v>
      </c>
      <c r="BU173" s="26" t="n">
        <f aca="false">($T$26-T173)^2+($U$26-U173)^2+($V$26-V173)^2</f>
        <v>0.31374632263134</v>
      </c>
      <c r="BV173" s="26" t="n">
        <f aca="false">($W$26-W173)^2+($X$26-X173)^2</f>
        <v>0.08953705335312</v>
      </c>
      <c r="BW173" s="26" t="n">
        <f aca="false">($T$27-T173)^2+($U$27-U173)^2+($V$27-V173)^2</f>
        <v>0.23209693841866</v>
      </c>
      <c r="BX173" s="26" t="n">
        <f aca="false">($W$27-W173)^2+($X$27-X173)^2</f>
        <v>0.13769367082693</v>
      </c>
      <c r="BY173" s="26" t="n">
        <f aca="false">($T$28-T173)^2+($U$28-U173)^2+($V$28-V173)^2</f>
        <v>0.76859170838942</v>
      </c>
      <c r="BZ173" s="26" t="n">
        <f aca="false">($W$28-W173)^2+($X$28-X173)^2</f>
        <v>0.14747135438573</v>
      </c>
      <c r="CA173" s="26" t="n">
        <f aca="false">($T$29-T173)^2+($U$29-U173)^2+($V$29-V173)^2</f>
        <v>0.19488982911489</v>
      </c>
      <c r="CB173" s="26" t="n">
        <f aca="false">($W$29-W173)^2+($X$29-X173)^2</f>
        <v>0.0487637692826</v>
      </c>
      <c r="CC173" s="26" t="n">
        <f aca="false">($T$30-T173)^2+($U$30-U173)^2+($V$30-V173)^2</f>
        <v>0.60971375618289</v>
      </c>
      <c r="CD173" s="26" t="n">
        <f aca="false">($W$30-W173)^2+($X$30-X173)^2</f>
        <v>0.38940837717906</v>
      </c>
      <c r="CE173" s="26" t="n">
        <f aca="false">($T$31-T173)^2+($U$31-U173)^2+($V$31-V173)^2</f>
        <v>0.31354283225761</v>
      </c>
      <c r="CF173" s="26" t="n">
        <f aca="false">($W$31-W173)^2+($X$31-X173)^2</f>
        <v>0.16342371339925</v>
      </c>
      <c r="CG173" s="26" t="n">
        <f aca="false">($T$32-T173)^2+($U$32-U173)^2+($V$32-V173)^2</f>
        <v>0.27678017077345</v>
      </c>
      <c r="CH173" s="26" t="n">
        <f aca="false">($W$32-W173)^2+($X$32-X173)^2</f>
        <v>0.0276362514797</v>
      </c>
      <c r="CI173" s="26" t="n">
        <f aca="false">($T$33-T173)^2+($U$33-U173)^2+($V$33-V173)^2</f>
        <v>0.40654452111181</v>
      </c>
      <c r="CJ173" s="26" t="n">
        <f aca="false">($W$33-W173)^2+($X$33-X173)^2</f>
        <v>0.1697479978825</v>
      </c>
      <c r="CK173" s="26" t="n">
        <f aca="false">($T$34-T173)^2+($U$34-U173)^2+($V$34-V173)^2</f>
        <v>0.29553219557253</v>
      </c>
      <c r="CL173" s="26" t="n">
        <f aca="false">($W$34-W173)^2+($X$34-X173)^2</f>
        <v>0.13485722796754</v>
      </c>
      <c r="CM173" s="26" t="n">
        <f aca="false">($T$35-T173)^2+($U$35-U173)^2+($V$35-V173)^2</f>
        <v>0.69908456200773</v>
      </c>
      <c r="CN173" s="26" t="n">
        <f aca="false">($W$35-W173)^2+($X$35-X173)^2</f>
        <v>0.10612768154728</v>
      </c>
      <c r="CO173" s="26" t="n">
        <f aca="false">($T$36-T173)^2+($U$36-U173)^2+($V$36-V173)^2</f>
        <v>0.24117208309189</v>
      </c>
      <c r="CP173" s="26" t="n">
        <f aca="false">($W$36-W173)^2+($X$36-X173)^2</f>
        <v>0.13946252177065</v>
      </c>
      <c r="CQ173" s="26" t="n">
        <f aca="false">($T$37-T173)^2+($U$37-U173)^2+($V$37-V173)^2</f>
        <v>0.59747357992069</v>
      </c>
      <c r="CR173" s="26" t="n">
        <f aca="false">($W$37-W173)^2+($X$37-X173)^2</f>
        <v>0.33251037922849</v>
      </c>
      <c r="CS173" s="26" t="n">
        <f aca="false">($T$38-T173)^2+($U$38-U173)^2+($V$38-V173)^2</f>
        <v>0.31219434095609</v>
      </c>
      <c r="CT173" s="26" t="n">
        <f aca="false">($W$38-W173)^2+($X$38-X173)^2</f>
        <v>0.03569706659656</v>
      </c>
      <c r="CU173" s="26" t="n">
        <f aca="false">($T$39-T173)^2+($U$39-U173)^2+($V$39-V173)^2</f>
        <v>0.19504165273845</v>
      </c>
      <c r="CV173" s="26" t="n">
        <f aca="false">($W$39-W173)^2+($X$39-X173)^2</f>
        <v>0.10854543102269</v>
      </c>
      <c r="CW173" s="26" t="n">
        <f aca="false">($T$40-T173)^2+($U$40-U173)^2+($V$40-V173)^2</f>
        <v>0.46212891994265</v>
      </c>
      <c r="CX173" s="26" t="n">
        <f aca="false">($W$40-W173)^2+($X$40-X173)^2</f>
        <v>0.0741605513202</v>
      </c>
      <c r="CY173" s="26" t="n">
        <f aca="false">($T$41-T173)^2+($U$41-U173)^2+($V$41-V173)^2</f>
        <v>0.08848314445952</v>
      </c>
      <c r="CZ173" s="26" t="n">
        <f aca="false">($W$41-W173)^2+($X$41-X173)^2</f>
        <v>0.05004747771665</v>
      </c>
      <c r="DA173" s="26" t="n">
        <f aca="false">($T$42-T173)^2+($U$42-U173)^2+($V$42-V173)^2</f>
        <v>0.2909121282197</v>
      </c>
      <c r="DB173" s="26" t="n">
        <f aca="false">($W$42-W173)^2+($X$42-X173)^2</f>
        <v>0.08804752625597</v>
      </c>
      <c r="DC173" s="26" t="n">
        <f aca="false">($T$43-T173)^2+($U$43-U173)^2+($V$43-V173)^2</f>
        <v>0.23830903409925</v>
      </c>
      <c r="DD173" s="26" t="n">
        <f aca="false">($W$43-W173)^2+($X$43-X173)^2</f>
        <v>0.03283121641725</v>
      </c>
      <c r="DE173" s="26" t="n">
        <f aca="false">($T$44-T173)^2+($U$44-U173)^2+($V$44-V173)^2</f>
        <v>0.20334989212481</v>
      </c>
      <c r="DF173" s="26" t="n">
        <f aca="false">($W$44-W173)^2+($X$44-X173)^2</f>
        <v>0.0353382059885</v>
      </c>
      <c r="DG173" s="26" t="n">
        <f aca="false">($T$45-T173)^2+($U$45-U173)^2+($V$45-V173)^2</f>
        <v>0.39385980972058</v>
      </c>
      <c r="DH173" s="26" t="n">
        <f aca="false">($W$45-W173)^2+($X$45-X173)^2</f>
        <v>0.24234160776613</v>
      </c>
      <c r="DI173" s="26" t="n">
        <f aca="false">($T$46-T173)^2+($U$46-U173)^2+($V$46-V173)^2</f>
        <v>0.14787236118621</v>
      </c>
      <c r="DJ173" s="26" t="n">
        <f aca="false">($W$46-W173)^2+($X$46-X173)^2</f>
        <v>0.03133196713049</v>
      </c>
      <c r="DK173" s="26" t="n">
        <f aca="false">($T$47-T173)^2+($U$47-U173)^2+($V$47-V173)^2</f>
        <v>0.18054675893669</v>
      </c>
      <c r="DL173" s="26" t="n">
        <f aca="false">($W$47-W173)^2+($X$47-X173)^2</f>
        <v>0.00301044747085</v>
      </c>
      <c r="DM173" s="26" t="n">
        <f aca="false">($T$48-T173)^2+($U$48-U173)^2+($V$48-V173)^2</f>
        <v>0.23273491873364</v>
      </c>
      <c r="DN173" s="26" t="n">
        <f aca="false">($W$48-W173)^2+($X$48-X173)^2</f>
        <v>0.20982370515156</v>
      </c>
      <c r="DO173" s="26" t="n">
        <f aca="false">($T$49-T173)^2+($U$49-U173)^2+($V$49-V173)^2</f>
        <v>0.12776953567038</v>
      </c>
      <c r="DP173" s="26" t="n">
        <f aca="false">($W$49-W173)^2+($X$49-X173)^2</f>
        <v>0.01429400153509</v>
      </c>
      <c r="DQ173" s="26" t="n">
        <f aca="false">($T$50-T173)^2+($U$50-U173)^2+($V$50-V173)^2</f>
        <v>0.36446281873318</v>
      </c>
      <c r="DR173" s="26" t="n">
        <f aca="false">($W$50-W173)^2+($X$50-X173)^2</f>
        <v>0.30531134463562</v>
      </c>
      <c r="DS173" s="26" t="n">
        <f aca="false">($T$51-T173)^2+($U$51-U173)^2+($V$51-V173)^2</f>
        <v>0.28087621669353</v>
      </c>
      <c r="DT173" s="26" t="n">
        <f aca="false">($W$51-W173)^2+($X$51-X173)^2</f>
        <v>0.02004987435005</v>
      </c>
      <c r="DU173" s="26" t="n">
        <f aca="false">($T$52-T173)^2+($U$52-U173)^2+($V$52-V173)^2</f>
        <v>0.27012927502569</v>
      </c>
      <c r="DV173" s="26" t="n">
        <f aca="false">($W$52-W173)^2+($X$52-X173)^2</f>
        <v>0.13977133152005</v>
      </c>
      <c r="DW173" s="26" t="n">
        <f aca="false">($T$53-T173)^2+($U$53-U173)^2+($V$53-V173)^2</f>
        <v>0.10109648149709</v>
      </c>
      <c r="DX173" s="26" t="n">
        <f aca="false">($W$53-W173)^2+($X$53-X173)^2</f>
        <v>0.00963802426276</v>
      </c>
      <c r="DY173" s="26" t="n">
        <f aca="false">($T$54-T173)^2+($U$54-U173)^2+($V$54-V173)^2</f>
        <v>0.23164162344026</v>
      </c>
      <c r="DZ173" s="26" t="n">
        <f aca="false">($W$54-W173)^2+($X$54-X173)^2</f>
        <v>0.04196071930625</v>
      </c>
      <c r="EA173" s="26" t="n">
        <f aca="false">($T$55-T173)^2+($U$55-U173)^2+($V$55-V173)^2</f>
        <v>0.28832421042181</v>
      </c>
      <c r="EB173" s="26" t="n">
        <f aca="false">($W$55-W173)^2+($X$55-X173)^2</f>
        <v>0.12742232150245</v>
      </c>
      <c r="EC173" s="26" t="n">
        <f aca="false">($T$56-T173)^2+($U$56-U173)^2+($V$56-V173)^2</f>
        <v>0.47910410747809</v>
      </c>
      <c r="ED173" s="26" t="n">
        <f aca="false">($W$56-W173)^2+($X$56-X173)^2</f>
        <v>0.28881726479533</v>
      </c>
      <c r="EE173" s="26" t="n">
        <f aca="false">($T$57-T173)^2+($U$57-U173)^2+($V$57-V173)^2</f>
        <v>0.32180593681106</v>
      </c>
      <c r="EF173" s="26" t="n">
        <f aca="false">($W$57-W173)^2+($X$57-X173)^2</f>
        <v>0.05738351025041</v>
      </c>
      <c r="EG173" s="26" t="n">
        <f aca="false">($T$58-T173)^2+($U$58-U173)^2+($V$58-V173)^2</f>
        <v>0.24524700696125</v>
      </c>
      <c r="EH173" s="26" t="n">
        <f aca="false">($W$58-W173)^2+($X$58-X173)^2</f>
        <v>0.01422253848893</v>
      </c>
      <c r="EI173" s="26" t="n">
        <f aca="false">($T$59-T173)^2+($U$59-U173)^2+($V$59-V173)^2</f>
        <v>0.3160001129405</v>
      </c>
      <c r="EJ173" s="26" t="n">
        <f aca="false">($W$59-W173)^2+($X$59-X173)^2</f>
        <v>0.1693923226308</v>
      </c>
      <c r="EK173" s="26" t="n">
        <f aca="false">($T$60-T173)^2+($U$60-U173)^2+($V$60-V173)^2</f>
        <v>0.21768844369757</v>
      </c>
      <c r="EL173" s="26" t="n">
        <f aca="false">($W$60-W173)^2+($X$60-X173)^2</f>
        <v>0.04421377275697</v>
      </c>
      <c r="EM173" s="26" t="n">
        <f aca="false">($T$61-T173)^2+($U$61-U173)^2+($V$61-V173)^2</f>
        <v>0.20691373325997</v>
      </c>
      <c r="EN173" s="26" t="n">
        <f aca="false">($W$61-W173)^2+($X$61-X173)^2</f>
        <v>0.11983614034069</v>
      </c>
      <c r="EO173" s="26" t="n">
        <f aca="false">($T$62-T173)^2+($U$62-U173)^2+($V$62-V173)^2</f>
        <v>0.23763371985298</v>
      </c>
      <c r="EP173" s="26" t="n">
        <f aca="false">($W$62-W173)^2+($X$62-X173)^2</f>
        <v>0.05174988996692</v>
      </c>
      <c r="EQ173" s="26" t="n">
        <f aca="false">($T$63-T173)^2+($U$63-U173)^2+($V$63-V173)^2</f>
        <v>0.2973618488943</v>
      </c>
      <c r="ER173" s="26" t="n">
        <f aca="false">($W$63-W173)^2+($X$63-X173)^2</f>
        <v>0.03621232319972</v>
      </c>
      <c r="ES173" s="26" t="n">
        <f aca="false">($T$64-T173)^2+($U$64-U173)^2+($V$64-V173)^2</f>
        <v>0.21522903542001</v>
      </c>
      <c r="ET173" s="26" t="n">
        <f aca="false">($W$64-W173)^2+($X$64-X173)^2</f>
        <v>0.0364623442009</v>
      </c>
      <c r="EU173" s="26" t="n">
        <f aca="false">($T$65-T173)^2+($U$65-U173)^2+($V$65-V173)^2</f>
        <v>0.1524910406538</v>
      </c>
      <c r="EV173" s="26" t="n">
        <f aca="false">($W$65-W173)^2+($X$65-X173)^2</f>
        <v>0.1083540945605</v>
      </c>
      <c r="EW173" s="26" t="n">
        <f aca="false">($T$66-T173)^2+($U$66-U173)^2+($V$66-V173)^2</f>
        <v>0.26242567500977</v>
      </c>
      <c r="EX173" s="26" t="n">
        <f aca="false">($W$66-W173)^2+($X$66-X173)^2</f>
        <v>0.1637549090946</v>
      </c>
      <c r="EY173" s="26" t="n">
        <f aca="false">($T$67-T173)^2+($U$67-U173)^2+($V$67-V173)^2</f>
        <v>0.54609727496237</v>
      </c>
      <c r="EZ173" s="26" t="n">
        <f aca="false">($W$67-W173)^2+($X$67-X173)^2</f>
        <v>0.1456660656845</v>
      </c>
      <c r="FA173" s="26" t="n">
        <f aca="false">($T$68-T173)^2+($U$68-U173)^2+($V$68-V173)^2</f>
        <v>0.21186328605085</v>
      </c>
      <c r="FB173" s="26" t="n">
        <f aca="false">($W$68-W173)^2+($X$68-X173)^2</f>
        <v>0.02020695458786</v>
      </c>
      <c r="FC173" s="26" t="n">
        <f aca="false">($T$69-T173)^2+($U$69-U173)^2+($V$69-V173)^2</f>
        <v>0.51749417899517</v>
      </c>
      <c r="FD173" s="26" t="n">
        <f aca="false">($W$69-W173)^2+($X$69-X173)^2</f>
        <v>0.1361962351208</v>
      </c>
      <c r="FE173" s="26" t="n">
        <f aca="false">($T$70-T173)^2+($U$70-U173)^2+($V$70-V173)^2</f>
        <v>0.35518826924026</v>
      </c>
      <c r="FF173" s="26" t="n">
        <f aca="false">($W$70-W173)^2+($X$70-X173)^2</f>
        <v>0.1385054253169</v>
      </c>
      <c r="FG173" s="26" t="n">
        <f aca="false">($T$71-T173)^2+($U$71-U173)^2+($V$71-V173)^2</f>
        <v>0.3293946070565</v>
      </c>
      <c r="FH173" s="26" t="n">
        <f aca="false">($W$71-W173)^2+($X$71-X173)^2</f>
        <v>0.03085353637109</v>
      </c>
      <c r="FI173" s="26" t="n">
        <f aca="false">($T$72-T173)^2+($U$72-U173)^2+($V$72-V173)^2</f>
        <v>0.2035629073207</v>
      </c>
      <c r="FJ173" s="26" t="n">
        <f aca="false">($W$72-W173)^2+($X$72-X173)^2</f>
        <v>0.1051034268469</v>
      </c>
      <c r="FK173" s="26" t="n">
        <f aca="false">($T$73-T173)^2+($U$73-U173)^2+($V$73-V173)^2</f>
        <v>0.34424096582636</v>
      </c>
      <c r="FL173" s="26" t="n">
        <f aca="false">($W$73-W173)^2+($X$73-X173)^2</f>
        <v>0.01602314355141</v>
      </c>
      <c r="FM173" s="27" t="n">
        <f aca="false">($T$74-T173)^2+($U$74-U173)^2+($V$74-V173)^2</f>
        <v>0.72515576601258</v>
      </c>
      <c r="FN173" s="27" t="n">
        <f aca="false">($W$74-W173)^2+($X$74-X173)^2</f>
        <v>0.13135494932093</v>
      </c>
      <c r="FO173" s="27" t="n">
        <f aca="false">($T$75-T173)^2+($U$75-U173)^2+($V$75-V173)^2</f>
        <v>0.15556068466696</v>
      </c>
      <c r="FP173" s="26" t="n">
        <f aca="false">($W$75-W173)^2+($X$75-X173)^2</f>
        <v>0.01395689804741</v>
      </c>
      <c r="FQ173" s="26" t="n">
        <f aca="false">($T$76-T173)^2+($U$76-U173)^2+($V$76-V173)^2</f>
        <v>0.18582658370744</v>
      </c>
      <c r="FR173" s="26" t="n">
        <f aca="false">($W$76-W173)^2+($X$76-X173)^2</f>
        <v>0.04924134334522</v>
      </c>
      <c r="FS173" s="29" t="n">
        <f aca="false">($T$77-T173)^2+($U$77-U173)^2+($V$77-V173)^2</f>
        <v>0.37714943092809</v>
      </c>
      <c r="FT173" s="29" t="n">
        <f aca="false">($W$77-W173)^2+($X$77-X173)^2</f>
        <v>0.2135073934562</v>
      </c>
      <c r="FU173" s="26" t="n">
        <f aca="false">($T$78-T173)^2+($U$78-U173)^2+($V$78-V173)^2</f>
        <v>0.01700371817132</v>
      </c>
      <c r="FV173" s="26" t="n">
        <f aca="false">($W$78-W173)^2+($X$78-X173)^2</f>
        <v>0.03986889476308</v>
      </c>
      <c r="FW173" s="26" t="n">
        <f aca="false">($T$79-T173)^2+($U$79-U173)^2+($V$79-V173)^2</f>
        <v>0.30050407732029</v>
      </c>
      <c r="FX173" s="26" t="n">
        <f aca="false">($W$79-W173)^2+($X$79-X173)^2</f>
        <v>0.0276763986161</v>
      </c>
      <c r="FY173" s="26" t="n">
        <f aca="false">($T$80-T173)^2+($U$80-U173)^2+($V$80-V173)^2</f>
        <v>0.37894802907108</v>
      </c>
      <c r="FZ173" s="26" t="n">
        <f aca="false">($W$80-W173)^2+($X$80-X173)^2</f>
        <v>0.08190430978945</v>
      </c>
      <c r="GA173" s="26" t="n">
        <f aca="false">($T$81-T173)^2+($U$81-U173)^2+($V$81-V173)^2</f>
        <v>0.2672826429585</v>
      </c>
      <c r="GB173" s="26" t="n">
        <f aca="false">($W$81-W173)^2+($X$81-X173)^2</f>
        <v>0.09434942869553</v>
      </c>
      <c r="GC173" s="26" t="n">
        <f aca="false">($T$82-T173)^2+($U$82-U173)^2+($V$82-V173)^2</f>
        <v>0.31927877425657</v>
      </c>
      <c r="GD173" s="26" t="n">
        <f aca="false">($W$82-W173)^2+($X$82-X173)^2</f>
        <v>0.0265899376712</v>
      </c>
      <c r="GE173" s="26" t="n">
        <f aca="false">($T$83-T173)^2+($U$83-U173)^2+($V$83-V173)^2</f>
        <v>0.22637257419645</v>
      </c>
      <c r="GF173" s="26" t="n">
        <f aca="false">($W$83-W173)^2+($X$83-X173)^2</f>
        <v>0.12113985480437</v>
      </c>
      <c r="GG173" s="26" t="n">
        <f aca="false">($T$84-T173)^2+($U$84-U173)^2+($V$84-V173)^2</f>
        <v>0.17891420771997</v>
      </c>
      <c r="GH173" s="26" t="n">
        <f aca="false">($W$84-W173)^2+($X$84-X173)^2</f>
        <v>0.0330286929458</v>
      </c>
      <c r="GI173" s="26" t="n">
        <f aca="false">($T$85-T173)^2+($U$85-U173)^2+($V$85-V173)^2</f>
        <v>0.21752670793946</v>
      </c>
      <c r="GJ173" s="26" t="n">
        <f aca="false">($W$85-W173)^2+($X$85-X173)^2</f>
        <v>0.05858927448404</v>
      </c>
      <c r="GK173" s="26" t="n">
        <f aca="false">($T$86-T173)^2+($U$86-U173)^2+($V$86-V173)^2</f>
        <v>0.3807917393473</v>
      </c>
      <c r="GL173" s="26" t="n">
        <f aca="false">($W$86-W173)^2+($X$86-X173)^2</f>
        <v>0.05401427251433</v>
      </c>
      <c r="GM173" s="26" t="n">
        <f aca="false">($T$87-T173)^2+($U$87-U173)^2+($V$87-V173)^2</f>
        <v>0.15658313047738</v>
      </c>
      <c r="GN173" s="26" t="n">
        <f aca="false">($W$87-W173)^2+($X$87-X173)^2</f>
        <v>0.03431282263565</v>
      </c>
      <c r="GO173" s="26" t="n">
        <f aca="false">($T$88-T173)^2+($U$88-U173)^2+($V$88-V173)^2</f>
        <v>0.56652704686458</v>
      </c>
      <c r="GP173" s="26" t="n">
        <f aca="false">($W$88-W173)^2+($X$88-X173)^2</f>
        <v>0.15033669801733</v>
      </c>
      <c r="GQ173" s="26" t="n">
        <f aca="false">($T$89-T173)^2+($U$89-U173)^2+($V$89-V173)^2</f>
        <v>0.33982665850441</v>
      </c>
      <c r="GR173" s="26" t="n">
        <f aca="false">($W$89-W173)^2+($X$89-X173)^2</f>
        <v>0.23398731876904</v>
      </c>
      <c r="GS173" s="26" t="n">
        <f aca="false">($T$90-T173)^2+($U$90-U173)^2+($V$90-V173)^2</f>
        <v>0.27490197832805</v>
      </c>
      <c r="GT173" s="26" t="n">
        <f aca="false">($W$90-W173)^2+($X$90-X173)^2</f>
        <v>0.04574902333138</v>
      </c>
      <c r="GU173" s="26" t="n">
        <f aca="false">($T$91-T173)^2+($U$91-U173)^2+($V$91-V173)^2</f>
        <v>0.26104136527732</v>
      </c>
      <c r="GV173" s="26" t="n">
        <f aca="false">($W$91-W173)^2+($X$91-X173)^2</f>
        <v>0.23230335812269</v>
      </c>
      <c r="GW173" s="26" t="n">
        <f aca="false">($T$92-T173)^2+($U$92-U173)^2+($V$92-V173)^2</f>
        <v>0.56810771317169</v>
      </c>
      <c r="GX173" s="26" t="n">
        <f aca="false">($W$92-W173)^2+($X$92-X173)^2</f>
        <v>0.19449581515549</v>
      </c>
      <c r="GY173" s="26" t="n">
        <f aca="false">($T$93-T173)^2+($U$93-U173)^2+($V$93-V173)^2</f>
        <v>0.2307002194562</v>
      </c>
      <c r="GZ173" s="26" t="n">
        <f aca="false">($W$93-W173)^2+($X$93-X173)^2</f>
        <v>0.10987825773796</v>
      </c>
      <c r="HA173" s="26" t="n">
        <f aca="false">($T$94-T173)^2+($U$94-U173)^2+($V$94-V173)^2</f>
        <v>0.02267716797643</v>
      </c>
      <c r="HB173" s="26" t="n">
        <f aca="false">($W$94-W173)^2+($X$94-X173)^2</f>
        <v>0.00433045295266</v>
      </c>
      <c r="HC173" s="26" t="n">
        <f aca="false">($T$95-T173)^2+($U$95-U173)^2+($V$95-V173)^2</f>
        <v>0.35664990543881</v>
      </c>
      <c r="HD173" s="26" t="n">
        <f aca="false">($W$95-W173)^2+($X$95-X173)^2</f>
        <v>0.18167323807172</v>
      </c>
    </row>
    <row r="174" customFormat="false" ht="15.75" hidden="false" customHeight="false" outlineLevel="0" collapsed="false">
      <c r="B174" s="11"/>
      <c r="C174" s="32"/>
      <c r="D174" s="32"/>
      <c r="E174" s="32"/>
      <c r="F174" s="32"/>
      <c r="G174" s="32"/>
      <c r="S174" s="20" t="n">
        <v>118</v>
      </c>
      <c r="T174" s="20" t="n">
        <v>0.6794595</v>
      </c>
      <c r="U174" s="20" t="n">
        <v>0.8223626</v>
      </c>
      <c r="V174" s="20" t="n">
        <v>0.6284671</v>
      </c>
      <c r="W174" s="20" t="n">
        <v>0.4443716</v>
      </c>
      <c r="X174" s="20" t="n">
        <v>0.5338596</v>
      </c>
      <c r="Y174" s="26" t="n">
        <f aca="false">($T$2-T174)^2+($U$2-U174)^2+($V$2-V174)^2</f>
        <v>0.03747926096937</v>
      </c>
      <c r="Z174" s="26" t="n">
        <f aca="false">($W$2-W174)^2+($X$2-X174)^2</f>
        <v>0.23168797278817</v>
      </c>
      <c r="AA174" s="26" t="n">
        <f aca="false">($T$3-T174)^2+($U$3-U174)^2+($V$3-V174)^2</f>
        <v>0.37601477621462</v>
      </c>
      <c r="AB174" s="26" t="n">
        <f aca="false">($W$3-W174)^2+($X$3-X174)^2</f>
        <v>0.18221645531477</v>
      </c>
      <c r="AC174" s="26" t="n">
        <f aca="false">($T$4-T174)^2+($U$4-U174)^2+($V$4-V174)^2</f>
        <v>0.01648119897824</v>
      </c>
      <c r="AD174" s="26" t="n">
        <f aca="false">($W$4-W174)^2+($X$4-X174)^2</f>
        <v>0.22735966285485</v>
      </c>
      <c r="AE174" s="26" t="n">
        <f aca="false">($T$5-T174)^2+($U$5-U174)^2+($V$5-V174)^2</f>
        <v>0.15597765367778</v>
      </c>
      <c r="AF174" s="26" t="n">
        <f aca="false">($W$5-W174)^2+($X$5-X174)^2</f>
        <v>0.03735644703466</v>
      </c>
      <c r="AG174" s="26" t="n">
        <f aca="false">($T$6-T174)^2+($U$6-U174)^2+($V$6-V174)^2</f>
        <v>0.03057312721477</v>
      </c>
      <c r="AH174" s="26" t="n">
        <f aca="false">($W$6-W174)^2+($X$6-X174)^2</f>
        <v>0.0443533885352</v>
      </c>
      <c r="AI174" s="26" t="n">
        <f aca="false">($T$7-T174)^2+($U$7-U174)^2+($V$7-V174)^2</f>
        <v>0.44787815516824</v>
      </c>
      <c r="AJ174" s="26" t="n">
        <f aca="false">($W$7-W174)^2+($X$7-X174)^2</f>
        <v>0.0037888619634</v>
      </c>
      <c r="AK174" s="26" t="n">
        <f aca="false">($T$8-T174)^2+($U$8-U174)^2+($V$8-V174)^2</f>
        <v>0.09485537824414</v>
      </c>
      <c r="AL174" s="26" t="n">
        <f aca="false">($W$8-W174)^2+($X$8-X174)^2</f>
        <v>0.03633004753093</v>
      </c>
      <c r="AM174" s="26" t="n">
        <f aca="false">($T$9-T174)^2+($U$9-U174)^2+($V$9-V174)^2</f>
        <v>0.32269109061066</v>
      </c>
      <c r="AN174" s="26" t="n">
        <f aca="false">($W$9-W174)^2+($X$9-X174)^2</f>
        <v>0.11959118117</v>
      </c>
      <c r="AO174" s="26" t="n">
        <f aca="false">($T$10-T174)^2+($U$10-U174)^2+($V$10-V174)^2</f>
        <v>0.42154379131794</v>
      </c>
      <c r="AP174" s="26" t="n">
        <f aca="false">($W$10-W174)^2+($X$10-X174)^2</f>
        <v>0.0424244488</v>
      </c>
      <c r="AQ174" s="26" t="n">
        <f aca="false">($T$11-T174)^2+($U$11-U174)^2+($V$11-V174)^2</f>
        <v>0.01406136461549</v>
      </c>
      <c r="AR174" s="26" t="n">
        <f aca="false">($W$11-W174)^2+($X$11-X174)^2</f>
        <v>0.15475930301738</v>
      </c>
      <c r="AS174" s="28" t="n">
        <f aca="false">($T$12-T174)^2+($U$12-U174)^2+($V$12-V174)^2</f>
        <v>0.00161619446626001</v>
      </c>
      <c r="AT174" s="28" t="n">
        <f aca="false">($W$12-W174)^2+($X$12-X174)^2</f>
        <v>0.0037888619634</v>
      </c>
      <c r="AU174" s="26" t="n">
        <f aca="false">($T$13-T174)^2+($U$13-U174)^2+($V$13-V174)^2</f>
        <v>0.13926435287253</v>
      </c>
      <c r="AV174" s="26" t="n">
        <f aca="false">($W$13-W174)^2+($X$13-X174)^2</f>
        <v>0.05890823699114</v>
      </c>
      <c r="AW174" s="26" t="n">
        <f aca="false">($T$14-T174)^2+($U$14-U174)^2+($V$14-V174)^2</f>
        <v>0.0031880468781</v>
      </c>
      <c r="AX174" s="26" t="n">
        <f aca="false">($W$14-W174)^2+($X$14-X174)^2</f>
        <v>0.15213293300017</v>
      </c>
      <c r="AY174" s="26" t="n">
        <f aca="false">($T$15-T174)^2+($U$15-U174)^2+($V$15-V174)^2</f>
        <v>0.03727678722611</v>
      </c>
      <c r="AZ174" s="26" t="n">
        <f aca="false">($W$15-W174)^2+($X$15-X174)^2</f>
        <v>0.01875160335476</v>
      </c>
      <c r="BA174" s="26" t="n">
        <f aca="false">($T$16-T174)^2+($U$16-U174)^2+($V$16-V174)^2</f>
        <v>0.02407998758986</v>
      </c>
      <c r="BB174" s="26" t="n">
        <f aca="false">($W$16-W174)^2+($X$16-X174)^2</f>
        <v>0.00676955901572</v>
      </c>
      <c r="BC174" s="26" t="n">
        <f aca="false">($T$17-T174)^2+($U$17-U174)^2+($V$17-V174)^2</f>
        <v>0.06868075930593</v>
      </c>
      <c r="BD174" s="26" t="n">
        <f aca="false">($W$17-W174)^2+($X$17-X174)^2</f>
        <v>0.02402246988125</v>
      </c>
      <c r="BE174" s="26" t="n">
        <f aca="false">($T$18-T174)^2+($U$18-U174)^2+($V$18-V174)^2</f>
        <v>0.06602870386998</v>
      </c>
      <c r="BF174" s="26" t="n">
        <f aca="false">($W$18-W174)^2+($X$18-X174)^2</f>
        <v>0.15961042051145</v>
      </c>
      <c r="BG174" s="26" t="n">
        <f aca="false">($T$19-T174)^2+($U$19-U174)^2+($V$19-V174)^2</f>
        <v>0.08935941301602</v>
      </c>
      <c r="BH174" s="26" t="n">
        <f aca="false">($W$19-W174)^2+($X$19-X174)^2</f>
        <v>0.09365499430081</v>
      </c>
      <c r="BI174" s="26" t="n">
        <f aca="false">($T$20-T174)^2+($U$20-U174)^2+($V$20-V174)^2</f>
        <v>0.20196148771226</v>
      </c>
      <c r="BJ174" s="26" t="n">
        <f aca="false">($W$20-W174)^2+($X$20-X174)^2</f>
        <v>0.01729256879453</v>
      </c>
      <c r="BK174" s="26" t="n">
        <f aca="false">($T$21-T174)^2+($U$21-U174)^2+($V$21-V174)^2</f>
        <v>0.44364316043698</v>
      </c>
      <c r="BL174" s="26" t="n">
        <f aca="false">($W$21-W174)^2+($X$21-X174)^2</f>
        <v>0.06040890843469</v>
      </c>
      <c r="BM174" s="26" t="n">
        <f aca="false">($T$22-T174)^2+($U$22-U174)^2+($V$22-V174)^2</f>
        <v>0.07441684488368</v>
      </c>
      <c r="BN174" s="26" t="n">
        <f aca="false">($W$22-W174)^2+($X$22-X174)^2</f>
        <v>0.00541464288416</v>
      </c>
      <c r="BO174" s="26" t="n">
        <f aca="false">($T$23-T174)^2+($U$23-U174)^2+($V$23-V174)^2</f>
        <v>0.19588263734778</v>
      </c>
      <c r="BP174" s="26" t="n">
        <f aca="false">($W$23-W174)^2+($X$23-X174)^2</f>
        <v>0.04618566927925</v>
      </c>
      <c r="BQ174" s="26" t="n">
        <f aca="false">($T$24-T174)^2+($U$24-U174)^2+($V$24-V174)^2</f>
        <v>0.10497551982253</v>
      </c>
      <c r="BR174" s="26" t="n">
        <f aca="false">($W$24-W174)^2+($X$24-X174)^2</f>
        <v>0.09751164244036</v>
      </c>
      <c r="BS174" s="26" t="n">
        <f aca="false">($T$25-T174)^2+($U$25-U174)^2+($V$25-V174)^2</f>
        <v>0.02430593355844</v>
      </c>
      <c r="BT174" s="26" t="n">
        <f aca="false">($W$25-W174)^2+($X$25-X174)^2</f>
        <v>0.05374098508816</v>
      </c>
      <c r="BU174" s="26" t="n">
        <f aca="false">($T$26-T174)^2+($U$26-U174)^2+($V$26-V174)^2</f>
        <v>0.12755623705272</v>
      </c>
      <c r="BV174" s="26" t="n">
        <f aca="false">($W$26-W174)^2+($X$26-X174)^2</f>
        <v>0.0060937713325</v>
      </c>
      <c r="BW174" s="26" t="n">
        <f aca="false">($T$27-T174)^2+($U$27-U174)^2+($V$27-V174)^2</f>
        <v>0.18362164097944</v>
      </c>
      <c r="BX174" s="26" t="n">
        <f aca="false">($W$27-W174)^2+($X$27-X174)^2</f>
        <v>0.04979672521805</v>
      </c>
      <c r="BY174" s="26" t="n">
        <f aca="false">($T$28-T174)^2+($U$28-U174)^2+($V$28-V174)^2</f>
        <v>0.0207802043505</v>
      </c>
      <c r="BZ174" s="26" t="n">
        <f aca="false">($W$28-W174)^2+($X$28-X174)^2</f>
        <v>0.00769309030685001</v>
      </c>
      <c r="CA174" s="26" t="n">
        <f aca="false">($T$29-T174)^2+($U$29-U174)^2+($V$29-V174)^2</f>
        <v>0.13174083126505</v>
      </c>
      <c r="CB174" s="26" t="n">
        <f aca="false">($W$29-W174)^2+($X$29-X174)^2</f>
        <v>0.0348020155573</v>
      </c>
      <c r="CC174" s="26" t="n">
        <f aca="false">($T$30-T174)^2+($U$30-U174)^2+($V$30-V174)^2</f>
        <v>0.02430413176061</v>
      </c>
      <c r="CD174" s="26" t="n">
        <f aca="false">($W$30-W174)^2+($X$30-X174)^2</f>
        <v>0.10057964698996</v>
      </c>
      <c r="CE174" s="26" t="n">
        <f aca="false">($T$31-T174)^2+($U$31-U174)^2+($V$31-V174)^2</f>
        <v>0.06301287380329</v>
      </c>
      <c r="CF174" s="26" t="n">
        <f aca="false">($W$31-W174)^2+($X$31-X174)^2</f>
        <v>0.00388076800673</v>
      </c>
      <c r="CG174" s="26" t="n">
        <f aca="false">($T$32-T174)^2+($U$32-U174)^2+($V$32-V174)^2</f>
        <v>0.08010012318093</v>
      </c>
      <c r="CH174" s="26" t="n">
        <f aca="false">($W$32-W174)^2+($X$32-X174)^2</f>
        <v>0.03289415326996</v>
      </c>
      <c r="CI174" s="26" t="n">
        <f aca="false">($T$33-T174)^2+($U$33-U174)^2+($V$33-V174)^2</f>
        <v>0.02796302565885</v>
      </c>
      <c r="CJ174" s="26" t="n">
        <f aca="false">($W$33-W174)^2+($X$33-X174)^2</f>
        <v>0.01899338605632</v>
      </c>
      <c r="CK174" s="26" t="n">
        <f aca="false">($T$34-T174)^2+($U$34-U174)^2+($V$34-V174)^2</f>
        <v>0.08845952273061</v>
      </c>
      <c r="CL174" s="26" t="n">
        <f aca="false">($W$34-W174)^2+($X$34-X174)^2</f>
        <v>0.0279714790984</v>
      </c>
      <c r="CM174" s="26" t="n">
        <f aca="false">($T$35-T174)^2+($U$35-U174)^2+($V$35-V174)^2</f>
        <v>0.07461222312731</v>
      </c>
      <c r="CN174" s="26" t="n">
        <f aca="false">($W$35-W174)^2+($X$35-X174)^2</f>
        <v>0.000886455092900002</v>
      </c>
      <c r="CO174" s="26" t="n">
        <f aca="false">($T$36-T174)^2+($U$36-U174)^2+($V$36-V174)^2</f>
        <v>0.09650869905709</v>
      </c>
      <c r="CP174" s="26" t="n">
        <f aca="false">($W$36-W174)^2+($X$36-X174)^2</f>
        <v>0.04498935814825</v>
      </c>
      <c r="CQ174" s="26" t="n">
        <f aca="false">($T$37-T174)^2+($U$37-U174)^2+($V$37-V174)^2</f>
        <v>0.00821348613225001</v>
      </c>
      <c r="CR174" s="26" t="n">
        <f aca="false">($W$37-W174)^2+($X$37-X174)^2</f>
        <v>0.07389142148705</v>
      </c>
      <c r="CS174" s="26" t="n">
        <f aca="false">($T$38-T174)^2+($U$38-U174)^2+($V$38-V174)^2</f>
        <v>0.08477865872185</v>
      </c>
      <c r="CT174" s="26" t="n">
        <f aca="false">($W$38-W174)^2+($X$38-X174)^2</f>
        <v>0.11957743633986</v>
      </c>
      <c r="CU174" s="26" t="n">
        <f aca="false">($T$39-T174)^2+($U$39-U174)^2+($V$39-V174)^2</f>
        <v>0.13076116580841</v>
      </c>
      <c r="CV174" s="26" t="n">
        <f aca="false">($W$39-W174)^2+($X$39-X174)^2</f>
        <v>0.03905802315505</v>
      </c>
      <c r="CW174" s="26" t="n">
        <f aca="false">($T$40-T174)^2+($U$40-U174)^2+($V$40-V174)^2</f>
        <v>0.04226772566693</v>
      </c>
      <c r="CX174" s="26" t="n">
        <f aca="false">($W$40-W174)^2+($X$40-X174)^2</f>
        <v>0.00784056304954</v>
      </c>
      <c r="CY174" s="26" t="n">
        <f aca="false">($T$41-T174)^2+($U$41-U174)^2+($V$41-V174)^2</f>
        <v>0.25116231358442</v>
      </c>
      <c r="CZ174" s="26" t="n">
        <f aca="false">($W$41-W174)^2+($X$41-X174)^2</f>
        <v>0.05541395567393</v>
      </c>
      <c r="DA174" s="26" t="n">
        <f aca="false">($T$42-T174)^2+($U$42-U174)^2+($V$42-V174)^2</f>
        <v>0.08215141786244</v>
      </c>
      <c r="DB174" s="26" t="n">
        <f aca="false">($W$42-W174)^2+($X$42-X174)^2</f>
        <v>0.00359701783825</v>
      </c>
      <c r="DC174" s="26" t="n">
        <f aca="false">($T$43-T174)^2+($U$43-U174)^2+($V$43-V174)^2</f>
        <v>0.09758408190485</v>
      </c>
      <c r="DD174" s="26" t="n">
        <f aca="false">($W$43-W174)^2+($X$43-X174)^2</f>
        <v>0.02755393385533</v>
      </c>
      <c r="DE174" s="26" t="n">
        <f aca="false">($T$44-T174)^2+($U$44-U174)^2+($V$44-V174)^2</f>
        <v>0.17463272341401</v>
      </c>
      <c r="DF174" s="26" t="n">
        <f aca="false">($W$44-W174)^2+($X$44-X174)^2</f>
        <v>0.06297737546696</v>
      </c>
      <c r="DG174" s="26" t="n">
        <f aca="false">($T$45-T174)^2+($U$45-U174)^2+($V$45-V174)^2</f>
        <v>0.05179813134318</v>
      </c>
      <c r="DH174" s="26" t="n">
        <f aca="false">($W$45-W174)^2+($X$45-X174)^2</f>
        <v>0.05305991747897</v>
      </c>
      <c r="DI174" s="26" t="n">
        <f aca="false">($T$46-T174)^2+($U$46-U174)^2+($V$46-V174)^2</f>
        <v>0.38538623693411</v>
      </c>
      <c r="DJ174" s="26" t="n">
        <f aca="false">($W$46-W174)^2+($X$46-X174)^2</f>
        <v>0.02776675421617</v>
      </c>
      <c r="DK174" s="26" t="n">
        <f aca="false">($T$47-T174)^2+($U$47-U174)^2+($V$47-V174)^2</f>
        <v>0.26668443910581</v>
      </c>
      <c r="DL174" s="26" t="n">
        <f aca="false">($W$47-W174)^2+($X$47-X174)^2</f>
        <v>0.14068034548789</v>
      </c>
      <c r="DM174" s="26" t="n">
        <f aca="false">($T$48-T174)^2+($U$48-U174)^2+($V$48-V174)^2</f>
        <v>0.12141838543174</v>
      </c>
      <c r="DN174" s="26" t="n">
        <f aca="false">($W$48-W174)^2+($X$48-X174)^2</f>
        <v>0.01989023497786</v>
      </c>
      <c r="DO174" s="26" t="n">
        <f aca="false">($T$49-T174)^2+($U$49-U174)^2+($V$49-V174)^2</f>
        <v>0.45695271470252</v>
      </c>
      <c r="DP174" s="26" t="n">
        <f aca="false">($W$49-W174)^2+($X$49-X174)^2</f>
        <v>0.18997890960717</v>
      </c>
      <c r="DQ174" s="26" t="n">
        <f aca="false">($T$50-T174)^2+($U$50-U174)^2+($V$50-V174)^2</f>
        <v>0.0709993025359801</v>
      </c>
      <c r="DR174" s="26" t="n">
        <f aca="false">($W$50-W174)^2+($X$50-X174)^2</f>
        <v>0.05292472448468</v>
      </c>
      <c r="DS174" s="26" t="n">
        <f aca="false">($T$51-T174)^2+($U$51-U174)^2+($V$51-V174)^2</f>
        <v>0.07376072527317</v>
      </c>
      <c r="DT174" s="26" t="n">
        <f aca="false">($W$51-W174)^2+($X$51-X174)^2</f>
        <v>0.04558020267085</v>
      </c>
      <c r="DU174" s="26" t="n">
        <f aca="false">($T$52-T174)^2+($U$52-U174)^2+($V$52-V174)^2</f>
        <v>0.22757618602213</v>
      </c>
      <c r="DV174" s="26" t="n">
        <f aca="false">($W$52-W174)^2+($X$52-X174)^2</f>
        <v>0.01192563680533</v>
      </c>
      <c r="DW174" s="26" t="n">
        <f aca="false">($T$53-T174)^2+($U$53-U174)^2+($V$53-V174)^2</f>
        <v>0.34772474105409</v>
      </c>
      <c r="DX174" s="26" t="n">
        <f aca="false">($W$53-W174)^2+($X$53-X174)^2</f>
        <v>0.10726376228426</v>
      </c>
      <c r="DY174" s="26" t="n">
        <f aca="false">($T$54-T174)^2+($U$54-U174)^2+($V$54-V174)^2</f>
        <v>0.12060819766986</v>
      </c>
      <c r="DZ174" s="26" t="n">
        <f aca="false">($W$54-W174)^2+($X$54-X174)^2</f>
        <v>0.02539673375621</v>
      </c>
      <c r="EA174" s="26" t="n">
        <f aca="false">($T$55-T174)^2+($U$55-U174)^2+($V$55-V174)^2</f>
        <v>0.07206212696397</v>
      </c>
      <c r="EB174" s="26" t="n">
        <f aca="false">($W$55-W174)^2+($X$55-X174)^2</f>
        <v>0.01220540390073</v>
      </c>
      <c r="EC174" s="26" t="n">
        <f aca="false">($T$56-T174)^2+($U$56-U174)^2+($V$56-V174)^2</f>
        <v>0.02260727145713</v>
      </c>
      <c r="ED174" s="26" t="n">
        <f aca="false">($W$56-W174)^2+($X$56-X174)^2</f>
        <v>0.03759742924605</v>
      </c>
      <c r="EE174" s="26" t="n">
        <f aca="false">($T$57-T174)^2+($U$57-U174)^2+($V$57-V174)^2</f>
        <v>0.07987906149476</v>
      </c>
      <c r="EF174" s="26" t="n">
        <f aca="false">($W$57-W174)^2+($X$57-X174)^2</f>
        <v>0.01310094370685</v>
      </c>
      <c r="EG174" s="26" t="n">
        <f aca="false">($T$58-T174)^2+($U$58-U174)^2+($V$58-V174)^2</f>
        <v>0.34736469112435</v>
      </c>
      <c r="EH174" s="26" t="n">
        <f aca="false">($W$58-W174)^2+($X$58-X174)^2</f>
        <v>0.07054081752485</v>
      </c>
      <c r="EI174" s="26" t="n">
        <f aca="false">($T$59-T174)^2+($U$59-U174)^2+($V$59-V174)^2</f>
        <v>0.1311367267906</v>
      </c>
      <c r="EJ174" s="26" t="n">
        <f aca="false">($W$59-W174)^2+($X$59-X174)^2</f>
        <v>0.0131745734965</v>
      </c>
      <c r="EK174" s="26" t="n">
        <f aca="false">($T$60-T174)^2+($U$60-U174)^2+($V$60-V174)^2</f>
        <v>0.15746057408147</v>
      </c>
      <c r="EL174" s="26" t="n">
        <f aca="false">($W$60-W174)^2+($X$60-X174)^2</f>
        <v>0.02052750050429</v>
      </c>
      <c r="EM174" s="26" t="n">
        <f aca="false">($T$61-T174)^2+($U$61-U174)^2+($V$61-V174)^2</f>
        <v>0.13756937625419</v>
      </c>
      <c r="EN174" s="26" t="n">
        <f aca="false">($W$61-W174)^2+($X$61-X174)^2</f>
        <v>0.03014327024585</v>
      </c>
      <c r="EO174" s="26" t="n">
        <f aca="false">($T$62-T174)^2+($U$62-U174)^2+($V$62-V174)^2</f>
        <v>0.10233694922504</v>
      </c>
      <c r="EP174" s="26" t="n">
        <f aca="false">($W$62-W174)^2+($X$62-X174)^2</f>
        <v>0.0143244707285</v>
      </c>
      <c r="EQ174" s="26" t="n">
        <f aca="false">($T$63-T174)^2+($U$63-U174)^2+($V$63-V174)^2</f>
        <v>0.15813314125754</v>
      </c>
      <c r="ER174" s="26" t="n">
        <f aca="false">($W$63-W174)^2+($X$63-X174)^2</f>
        <v>0.03393389416834</v>
      </c>
      <c r="ES174" s="26" t="n">
        <f aca="false">($T$64-T174)^2+($U$64-U174)^2+($V$64-V174)^2</f>
        <v>0.19545800405033</v>
      </c>
      <c r="ET174" s="26" t="n">
        <f aca="false">($W$64-W174)^2+($X$64-X174)^2</f>
        <v>0.0250401879594</v>
      </c>
      <c r="EU174" s="26" t="n">
        <f aca="false">($T$65-T174)^2+($U$65-U174)^2+($V$65-V174)^2</f>
        <v>0.22404458489314</v>
      </c>
      <c r="EV174" s="26" t="n">
        <f aca="false">($W$65-W174)^2+($X$65-X174)^2</f>
        <v>0.04377788379172</v>
      </c>
      <c r="EW174" s="26" t="n">
        <f aca="false">($T$66-T174)^2+($U$66-U174)^2+($V$66-V174)^2</f>
        <v>0.15038076116291</v>
      </c>
      <c r="EX174" s="26" t="n">
        <f aca="false">($W$66-W174)^2+($X$66-X174)^2</f>
        <v>0.00728296830345999</v>
      </c>
      <c r="EY174" s="26" t="n">
        <f aca="false">($T$67-T174)^2+($U$67-U174)^2+($V$67-V174)^2</f>
        <v>0.01818338941953</v>
      </c>
      <c r="EZ174" s="26" t="n">
        <f aca="false">($W$67-W174)^2+($X$67-X174)^2</f>
        <v>0.00146887374244</v>
      </c>
      <c r="FA174" s="26" t="n">
        <f aca="false">($T$68-T174)^2+($U$68-U174)^2+($V$68-V174)^2</f>
        <v>0.23505538142617</v>
      </c>
      <c r="FB174" s="26" t="n">
        <f aca="false">($W$68-W174)^2+($X$68-X174)^2</f>
        <v>0.05222020858916</v>
      </c>
      <c r="FC174" s="26" t="n">
        <f aca="false">($T$69-T174)^2+($U$69-U174)^2+($V$69-V174)^2</f>
        <v>0.06531968927787</v>
      </c>
      <c r="FD174" s="26" t="n">
        <f aca="false">($W$69-W174)^2+($X$69-X174)^2</f>
        <v>0.00511808493794</v>
      </c>
      <c r="FE174" s="26" t="n">
        <f aca="false">($T$70-T174)^2+($U$70-U174)^2+($V$70-V174)^2</f>
        <v>0.0673470144545601</v>
      </c>
      <c r="FF174" s="26" t="n">
        <f aca="false">($W$70-W174)^2+($X$70-X174)^2</f>
        <v>0.01275115005184</v>
      </c>
      <c r="FG174" s="26" t="n">
        <f aca="false">($T$71-T174)^2+($U$71-U174)^2+($V$71-V174)^2</f>
        <v>0.05927804680916</v>
      </c>
      <c r="FH174" s="26" t="n">
        <f aca="false">($W$71-W174)^2+($X$71-X174)^2</f>
        <v>0.04269620211785</v>
      </c>
      <c r="FI174" s="26" t="n">
        <f aca="false">($T$72-T174)^2+($U$72-U174)^2+($V$72-V174)^2</f>
        <v>0.17397091327438</v>
      </c>
      <c r="FJ174" s="26" t="n">
        <f aca="false">($W$72-W174)^2+($X$72-X174)^2</f>
        <v>0.029747239409</v>
      </c>
      <c r="FK174" s="26" t="n">
        <f aca="false">($T$73-T174)^2+($U$73-U174)^2+($V$73-V174)^2</f>
        <v>0.14591014593854</v>
      </c>
      <c r="FL174" s="26" t="n">
        <f aca="false">($W$73-W174)^2+($X$73-X174)^2</f>
        <v>0.04747112754985</v>
      </c>
      <c r="FM174" s="27" t="n">
        <f aca="false">($T$74-T174)^2+($U$74-U174)^2+($V$74-V174)^2</f>
        <v>0.01241521065056</v>
      </c>
      <c r="FN174" s="27" t="n">
        <f aca="false">($W$74-W174)^2+($X$74-X174)^2</f>
        <v>0.00396973913285</v>
      </c>
      <c r="FO174" s="27" t="n">
        <f aca="false">($T$75-T174)^2+($U$75-U174)^2+($V$75-V174)^2</f>
        <v>0.29890875844438</v>
      </c>
      <c r="FP174" s="26" t="n">
        <f aca="false">($W$75-W174)^2+($X$75-X174)^2</f>
        <v>0.09686106344261</v>
      </c>
      <c r="FQ174" s="26" t="n">
        <f aca="false">($T$76-T174)^2+($U$76-U174)^2+($V$76-V174)^2</f>
        <v>0.3306546060539</v>
      </c>
      <c r="FR174" s="26" t="n">
        <f aca="false">($W$76-W174)^2+($X$76-X174)^2</f>
        <v>0.015395147073</v>
      </c>
      <c r="FS174" s="26" t="n">
        <f aca="false">($T$77-T174)^2+($U$77-U174)^2+($V$77-V174)^2</f>
        <v>0.09318821450957</v>
      </c>
      <c r="FT174" s="26" t="n">
        <f aca="false">($W$77-W174)^2+($X$77-X174)^2</f>
        <v>0.0336543688721</v>
      </c>
      <c r="FU174" s="26" t="n">
        <f aca="false">($T$78-T174)^2+($U$78-U174)^2+($V$78-V174)^2</f>
        <v>0.45173785501638</v>
      </c>
      <c r="FV174" s="26" t="n">
        <f aca="false">($W$78-W174)^2+($X$78-X174)^2</f>
        <v>0.15384147831578</v>
      </c>
      <c r="FW174" s="26" t="n">
        <f aca="false">($T$79-T174)^2+($U$79-U174)^2+($V$79-V174)^2</f>
        <v>0.07700389196833</v>
      </c>
      <c r="FX174" s="26" t="n">
        <f aca="false">($W$79-W174)^2+($X$79-X174)^2</f>
        <v>0.03242669732768</v>
      </c>
      <c r="FY174" s="26" t="n">
        <f aca="false">($T$80-T174)^2+($U$80-U174)^2+($V$80-V174)^2</f>
        <v>0.03762353728798</v>
      </c>
      <c r="FZ174" s="26" t="n">
        <f aca="false">($W$80-W174)^2+($X$80-X174)^2</f>
        <v>0.01063441784093</v>
      </c>
      <c r="GA174" s="26" t="n">
        <f aca="false">($T$81-T174)^2+($U$81-U174)^2+($V$81-V174)^2</f>
        <v>0.17760279205374</v>
      </c>
      <c r="GB174" s="26" t="n">
        <f aca="false">($W$81-W174)^2+($X$81-X174)^2</f>
        <v>0.02601488294717</v>
      </c>
      <c r="GC174" s="26" t="n">
        <f aca="false">($T$82-T174)^2+($U$82-U174)^2+($V$82-V174)^2</f>
        <v>0.06524428801489</v>
      </c>
      <c r="GD174" s="26" t="n">
        <f aca="false">($W$82-W174)^2+($X$82-X174)^2</f>
        <v>0.03409061257378</v>
      </c>
      <c r="GE174" s="26" t="n">
        <f aca="false">($T$83-T174)^2+($U$83-U174)^2+($V$83-V174)^2</f>
        <v>0.22189070992921</v>
      </c>
      <c r="GF174" s="26" t="n">
        <f aca="false">($W$83-W174)^2+($X$83-X174)^2</f>
        <v>0.00243719487593</v>
      </c>
      <c r="GG174" s="26" t="n">
        <f aca="false">($T$84-T174)^2+($U$84-U174)^2+($V$84-V174)^2</f>
        <v>0.46049774013857</v>
      </c>
      <c r="GH174" s="26" t="n">
        <f aca="false">($W$84-W174)^2+($X$84-X174)^2</f>
        <v>0.05621578516706</v>
      </c>
      <c r="GI174" s="26" t="n">
        <f aca="false">($T$85-T174)^2+($U$85-U174)^2+($V$85-V174)^2</f>
        <v>0.15123618443094</v>
      </c>
      <c r="GJ174" s="26" t="n">
        <f aca="false">($W$85-W174)^2+($X$85-X174)^2</f>
        <v>0.0267740360641</v>
      </c>
      <c r="GK174" s="26" t="n">
        <f aca="false">($T$86-T174)^2+($U$86-U174)^2+($V$86-V174)^2</f>
        <v>0.05384463494102</v>
      </c>
      <c r="GL174" s="26" t="n">
        <f aca="false">($W$86-W174)^2+($X$86-X174)^2</f>
        <v>0.03148720551905</v>
      </c>
      <c r="GM174" s="26" t="n">
        <f aca="false">($T$87-T174)^2+($U$87-U174)^2+($V$87-V174)^2</f>
        <v>0.16698337742868</v>
      </c>
      <c r="GN174" s="26" t="n">
        <f aca="false">($W$87-W174)^2+($X$87-X174)^2</f>
        <v>0.03241150893713</v>
      </c>
      <c r="GO174" s="26" t="n">
        <f aca="false">($T$88-T174)^2+($U$88-U174)^2+($V$88-V174)^2</f>
        <v>0.0311838208186</v>
      </c>
      <c r="GP174" s="26" t="n">
        <f aca="false">($W$88-W174)^2+($X$88-X174)^2</f>
        <v>0.00198182042757001</v>
      </c>
      <c r="GQ174" s="26" t="n">
        <f aca="false">($T$89-T174)^2+($U$89-U174)^2+($V$89-V174)^2</f>
        <v>0.07324269122705</v>
      </c>
      <c r="GR174" s="26" t="n">
        <f aca="false">($W$89-W174)^2+($X$89-X174)^2</f>
        <v>0.0313192260329</v>
      </c>
      <c r="GS174" s="26" t="n">
        <f aca="false">($T$90-T174)^2+($U$90-U174)^2+($V$90-V174)^2</f>
        <v>0.18244705735989</v>
      </c>
      <c r="GT174" s="26" t="n">
        <f aca="false">($W$90-W174)^2+($X$90-X174)^2</f>
        <v>0.0481796392648</v>
      </c>
      <c r="GU174" s="26" t="n">
        <f aca="false">($T$91-T174)^2+($U$91-U174)^2+($V$91-V174)^2</f>
        <v>0.0981768155657</v>
      </c>
      <c r="GV174" s="26" t="n">
        <f aca="false">($W$91-W174)^2+($X$91-X174)^2</f>
        <v>0.02454889126365</v>
      </c>
      <c r="GW174" s="26" t="n">
        <f aca="false">($T$92-T174)^2+($U$92-U174)^2+($V$92-V174)^2</f>
        <v>0.01690100851361</v>
      </c>
      <c r="GX174" s="26" t="n">
        <f aca="false">($W$92-W174)^2+($X$92-X174)^2</f>
        <v>0.01208557504417</v>
      </c>
      <c r="GY174" s="26" t="n">
        <f aca="false">($T$93-T174)^2+($U$93-U174)^2+($V$93-V174)^2</f>
        <v>0.10436908554482</v>
      </c>
      <c r="GZ174" s="26" t="n">
        <f aca="false">($W$93-W174)^2+($X$93-X174)^2</f>
        <v>0.01307984835946</v>
      </c>
      <c r="HA174" s="26" t="n">
        <f aca="false">($T$94-T174)^2+($U$94-U174)^2+($V$94-V174)^2</f>
        <v>0.41744680248533</v>
      </c>
      <c r="HB174" s="26" t="n">
        <f aca="false">($W$94-W174)^2+($X$94-X174)^2</f>
        <v>0.07748764659476</v>
      </c>
      <c r="HC174" s="26" t="n">
        <f aca="false">($T$95-T174)^2+($U$95-U174)^2+($V$95-V174)^2</f>
        <v>0.06152391052829</v>
      </c>
      <c r="HD174" s="26" t="n">
        <f aca="false">($W$95-W174)^2+($X$95-X174)^2</f>
        <v>0.01396869566954</v>
      </c>
    </row>
    <row r="175" customFormat="false" ht="15.75" hidden="false" customHeight="false" outlineLevel="0" collapsed="false">
      <c r="B175" s="11"/>
      <c r="C175" s="32"/>
      <c r="D175" s="32"/>
      <c r="E175" s="32"/>
      <c r="F175" s="32"/>
      <c r="G175" s="32"/>
      <c r="S175" s="20" t="n">
        <v>120</v>
      </c>
      <c r="T175" s="20" t="n">
        <v>0.4762162</v>
      </c>
      <c r="U175" s="20" t="n">
        <v>0.4813165</v>
      </c>
      <c r="V175" s="20" t="n">
        <v>0.4113139</v>
      </c>
      <c r="W175" s="20" t="n">
        <v>0.3953255</v>
      </c>
      <c r="X175" s="20" t="n">
        <v>0.3921439</v>
      </c>
      <c r="Y175" s="26" t="n">
        <f aca="false">($T$2-T175)^2+($U$2-U175)^2+($V$2-V175)^2</f>
        <v>0.28793417158035</v>
      </c>
      <c r="Z175" s="26" t="n">
        <f aca="false">($W$2-W175)^2+($X$2-X175)^2</f>
        <v>0.34286235059201</v>
      </c>
      <c r="AA175" s="26" t="n">
        <f aca="false">($T$3-T175)^2+($U$3-U175)^2+($V$3-V175)^2</f>
        <v>0.0330200363321</v>
      </c>
      <c r="AB175" s="26" t="n">
        <f aca="false">($W$3-W175)^2+($X$3-X175)^2</f>
        <v>0.08433026142301</v>
      </c>
      <c r="AC175" s="26" t="n">
        <f aca="false">($T$4-T175)^2+($U$4-U175)^2+($V$4-V175)^2</f>
        <v>0.11162711317762</v>
      </c>
      <c r="AD175" s="26" t="n">
        <f aca="false">($W$4-W175)^2+($X$4-X175)^2</f>
        <v>0.36121322802925</v>
      </c>
      <c r="AE175" s="26" t="n">
        <f aca="false">($T$5-T175)^2+($U$5-U175)^2+($V$5-V175)^2</f>
        <v>0.00405136214274001</v>
      </c>
      <c r="AF175" s="26" t="n">
        <f aca="false">($W$5-W175)^2+($X$5-X175)^2</f>
        <v>0.0374759553682</v>
      </c>
      <c r="AG175" s="26" t="n">
        <f aca="false">($T$6-T175)^2+($U$6-U175)^2+($V$6-V175)^2</f>
        <v>0.08266168828781</v>
      </c>
      <c r="AH175" s="26" t="n">
        <f aca="false">($W$6-W175)^2+($X$6-X175)^2</f>
        <v>0.01143756148394</v>
      </c>
      <c r="AI175" s="26" t="n">
        <f aca="false">($T$7-T175)^2+($U$7-U175)^2+($V$7-V175)^2</f>
        <v>0.05822723763514</v>
      </c>
      <c r="AJ175" s="26" t="n">
        <f aca="false">($W$7-W175)^2+($X$7-X175)^2</f>
        <v>0.0442907172385</v>
      </c>
      <c r="AK175" s="26" t="n">
        <f aca="false">($T$8-T175)^2+($U$8-U175)^2+($V$8-V175)^2</f>
        <v>0.45533514520494</v>
      </c>
      <c r="AL175" s="26" t="n">
        <f aca="false">($W$8-W175)^2+($X$8-X175)^2</f>
        <v>0.10953146462809</v>
      </c>
      <c r="AM175" s="26" t="n">
        <f aca="false">($T$9-T175)^2+($U$9-U175)^2+($V$9-V175)^2</f>
        <v>0.032317631054</v>
      </c>
      <c r="AN175" s="26" t="n">
        <f aca="false">($W$9-W175)^2+($X$9-X175)^2</f>
        <v>0.0456890033489</v>
      </c>
      <c r="AO175" s="26" t="n">
        <f aca="false">($T$10-T175)^2+($U$10-U175)^2+($V$10-V175)^2</f>
        <v>0.04550834452886</v>
      </c>
      <c r="AP175" s="26" t="n">
        <f aca="false">($W$10-W175)^2+($X$10-X175)^2</f>
        <v>0.0404873585469</v>
      </c>
      <c r="AQ175" s="26" t="n">
        <f aca="false">($T$11-T175)^2+($U$11-U175)^2+($V$11-V175)^2</f>
        <v>0.22001196955685</v>
      </c>
      <c r="AR175" s="26" t="n">
        <f aca="false">($W$11-W175)^2+($X$11-X175)^2</f>
        <v>0.22283233145872</v>
      </c>
      <c r="AS175" s="26" t="n">
        <f aca="false">($T$12-T175)^2+($U$12-U175)^2+($V$12-V175)^2</f>
        <v>0.20640137467494</v>
      </c>
      <c r="AT175" s="26" t="n">
        <f aca="false">($W$12-W175)^2+($X$12-X175)^2</f>
        <v>0.0442907172385</v>
      </c>
      <c r="AU175" s="26" t="n">
        <f aca="false">($T$13-T175)^2+($U$13-U175)^2+($V$13-V175)^2</f>
        <v>0.00710478436437</v>
      </c>
      <c r="AV175" s="26" t="n">
        <f aca="false">($W$13-W175)^2+($X$13-X175)^2</f>
        <v>0.07681536509252</v>
      </c>
      <c r="AW175" s="26" t="n">
        <f aca="false">($T$14-T175)^2+($U$14-U175)^2+($V$14-V175)^2</f>
        <v>0.15892402294558</v>
      </c>
      <c r="AX175" s="26" t="n">
        <f aca="false">($W$14-W175)^2+($X$14-X175)^2</f>
        <v>0.29158500389765</v>
      </c>
      <c r="AY175" s="27" t="n">
        <f aca="false">($T$15-T175)^2+($U$15-U175)^2+($V$15-V175)^2</f>
        <v>0.19779023144593</v>
      </c>
      <c r="AZ175" s="26" t="n">
        <f aca="false">($W$15-W175)^2+($X$15-X175)^2</f>
        <v>0.000452893939539999</v>
      </c>
      <c r="BA175" s="26" t="n">
        <f aca="false">($T$16-T175)^2+($U$16-U175)^2+($V$16-V175)^2</f>
        <v>0.11456052104746</v>
      </c>
      <c r="BB175" s="26" t="n">
        <f aca="false">($W$16-W175)^2+($X$16-X175)^2</f>
        <v>0.00816605849434</v>
      </c>
      <c r="BC175" s="26" t="n">
        <f aca="false">($T$17-T175)^2+($U$17-U175)^2+($V$17-V175)^2</f>
        <v>0.03751301635091</v>
      </c>
      <c r="BD175" s="26" t="n">
        <f aca="false">($W$17-W175)^2+($X$17-X175)^2</f>
        <v>0.00313298306533</v>
      </c>
      <c r="BE175" s="26" t="n">
        <f aca="false">($T$18-T175)^2+($U$18-U175)^2+($V$18-V175)^2</f>
        <v>0.32285274425768</v>
      </c>
      <c r="BF175" s="26" t="n">
        <f aca="false">($W$18-W175)^2+($X$18-X175)^2</f>
        <v>0.24388512788965</v>
      </c>
      <c r="BG175" s="26" t="n">
        <f aca="false">($T$19-T175)^2+($U$19-U175)^2+($V$19-V175)^2</f>
        <v>0.05666515032506</v>
      </c>
      <c r="BH175" s="26" t="n">
        <f aca="false">($W$19-W175)^2+($X$19-X175)^2</f>
        <v>0.02482308642337</v>
      </c>
      <c r="BI175" s="26" t="n">
        <f aca="false">($T$20-T175)^2+($U$20-U175)^2+($V$20-V175)^2</f>
        <v>0.00843662153710001</v>
      </c>
      <c r="BJ175" s="26" t="n">
        <f aca="false">($W$20-W175)^2+($X$20-X175)^2</f>
        <v>0.01018072419121</v>
      </c>
      <c r="BK175" s="26" t="n">
        <f aca="false">($T$21-T175)^2+($U$21-U175)^2+($V$21-V175)^2</f>
        <v>0.0731555243344</v>
      </c>
      <c r="BL175" s="26" t="n">
        <f aca="false">($W$21-W175)^2+($X$21-X175)^2</f>
        <v>0.05552743621793</v>
      </c>
      <c r="BM175" s="26" t="n">
        <f aca="false">($T$22-T175)^2+($U$22-U175)^2+($V$22-V175)^2</f>
        <v>0.03746041058394</v>
      </c>
      <c r="BN175" s="26" t="n">
        <f aca="false">($W$22-W175)^2+($X$22-X175)^2</f>
        <v>0.0125803062005</v>
      </c>
      <c r="BO175" s="26" t="n">
        <f aca="false">($T$23-T175)^2+($U$23-U175)^2+($V$23-V175)^2</f>
        <v>0.0239553376073</v>
      </c>
      <c r="BP175" s="26" t="n">
        <f aca="false">($W$23-W175)^2+($X$23-X175)^2</f>
        <v>0.05392763840285</v>
      </c>
      <c r="BQ175" s="26" t="n">
        <f aca="false">($T$24-T175)^2+($U$24-U175)^2+($V$24-V175)^2</f>
        <v>0.45844515775707</v>
      </c>
      <c r="BR175" s="26" t="n">
        <f aca="false">($W$24-W175)^2+($X$24-X175)^2</f>
        <v>0.20243302275794</v>
      </c>
      <c r="BS175" s="26" t="n">
        <f aca="false">($T$25-T175)^2+($U$25-U175)^2+($V$25-V175)^2</f>
        <v>0.09332299627726</v>
      </c>
      <c r="BT175" s="26" t="n">
        <f aca="false">($W$25-W175)^2+($X$25-X175)^2</f>
        <v>0.11261398516202</v>
      </c>
      <c r="BU175" s="26" t="n">
        <f aca="false">($T$26-T175)^2+($U$26-U175)^2+($V$26-V175)^2</f>
        <v>0.02339947456826</v>
      </c>
      <c r="BV175" s="26" t="n">
        <f aca="false">($W$26-W175)^2+($X$26-X175)^2</f>
        <v>0.0162924456242</v>
      </c>
      <c r="BW175" s="26" t="n">
        <f aca="false">($T$27-T175)^2+($U$27-U175)^2+($V$27-V175)^2</f>
        <v>0.0054975139755</v>
      </c>
      <c r="BX175" s="26" t="n">
        <f aca="false">($W$27-W175)^2+($X$27-X175)^2</f>
        <v>0.04951404899681</v>
      </c>
      <c r="BY175" s="26" t="n">
        <f aca="false">($T$28-T175)^2+($U$28-U175)^2+($V$28-V175)^2</f>
        <v>0.30481315702422</v>
      </c>
      <c r="BZ175" s="26" t="n">
        <f aca="false">($W$28-W175)^2+($X$28-X175)^2</f>
        <v>0.03590309511401</v>
      </c>
      <c r="CA175" s="26" t="n">
        <f aca="false">($T$29-T175)^2+($U$29-U175)^2+($V$29-V175)^2</f>
        <v>0.02962404106049</v>
      </c>
      <c r="CB175" s="26" t="n">
        <f aca="false">($W$29-W175)^2+($X$29-X175)^2</f>
        <v>0.01720791282888</v>
      </c>
      <c r="CC175" s="26" t="n">
        <f aca="false">($T$30-T175)^2+($U$30-U175)^2+($V$30-V175)^2</f>
        <v>0.19115303411531</v>
      </c>
      <c r="CD175" s="26" t="n">
        <f aca="false">($W$30-W175)^2+($X$30-X175)^2</f>
        <v>0.18798138300962</v>
      </c>
      <c r="CE175" s="26" t="n">
        <f aca="false">($T$31-T175)^2+($U$31-U175)^2+($V$31-V175)^2</f>
        <v>0.05532463394817</v>
      </c>
      <c r="CF175" s="26" t="n">
        <f aca="false">($W$31-W175)^2+($X$31-X175)^2</f>
        <v>0.04357632895841</v>
      </c>
      <c r="CG175" s="26" t="n">
        <f aca="false">($T$32-T175)^2+($U$32-U175)^2+($V$32-V175)^2</f>
        <v>0.04934103060461</v>
      </c>
      <c r="CH175" s="26" t="n">
        <f aca="false">($W$32-W175)^2+($X$32-X175)^2</f>
        <v>0.000986677027299999</v>
      </c>
      <c r="CI175" s="26" t="n">
        <f aca="false">($T$33-T175)^2+($U$33-U175)^2+($V$33-V175)^2</f>
        <v>0.09188013482035</v>
      </c>
      <c r="CJ175" s="26" t="n">
        <f aca="false">($W$33-W175)^2+($X$33-X175)^2</f>
        <v>0.0498232258501</v>
      </c>
      <c r="CK175" s="26" t="n">
        <f aca="false">($T$34-T175)^2+($U$34-U175)^2+($V$34-V175)^2</f>
        <v>0.02618032676763</v>
      </c>
      <c r="CL175" s="26" t="n">
        <f aca="false">($W$34-W175)^2+($X$34-X175)^2</f>
        <v>0.0382156223297</v>
      </c>
      <c r="CM175" s="26" t="n">
        <f aca="false">($T$35-T175)^2+($U$35-U175)^2+($V$35-V175)^2</f>
        <v>0.33630973178229</v>
      </c>
      <c r="CN175" s="26" t="n">
        <f aca="false">($W$35-W175)^2+($X$35-X175)^2</f>
        <v>0.01680345562996</v>
      </c>
      <c r="CO175" s="26" t="n">
        <f aca="false">($T$36-T175)^2+($U$36-U175)^2+($V$36-V175)^2</f>
        <v>0.02829880656763</v>
      </c>
      <c r="CP175" s="26" t="n">
        <f aca="false">($W$36-W175)^2+($X$36-X175)^2</f>
        <v>0.04796720462525</v>
      </c>
      <c r="CQ175" s="26" t="n">
        <f aca="false">($T$37-T175)^2+($U$37-U175)^2+($V$37-V175)^2</f>
        <v>0.18938099432029</v>
      </c>
      <c r="CR175" s="26" t="n">
        <f aca="false">($W$37-W175)^2+($X$37-X175)^2</f>
        <v>0.14905784855417</v>
      </c>
      <c r="CS175" s="26" t="n">
        <f aca="false">($T$38-T175)^2+($U$38-U175)^2+($V$38-V175)^2</f>
        <v>0.05891616371649</v>
      </c>
      <c r="CT175" s="26" t="n">
        <f aca="false">($W$38-W175)^2+($X$38-X175)^2</f>
        <v>0.06302697897268</v>
      </c>
      <c r="CU175" s="26" t="n">
        <f aca="false">($T$39-T175)^2+($U$39-U175)^2+($V$39-V175)^2</f>
        <v>0.01941654961301</v>
      </c>
      <c r="CV175" s="26" t="n">
        <f aca="false">($W$39-W175)^2+($X$39-X175)^2</f>
        <v>0.03235545699525</v>
      </c>
      <c r="CW175" s="26" t="n">
        <f aca="false">($T$40-T175)^2+($U$40-U175)^2+($V$40-V175)^2</f>
        <v>0.11308799476301</v>
      </c>
      <c r="CX175" s="26" t="n">
        <f aca="false">($W$40-W175)^2+($X$40-X175)^2</f>
        <v>0.01006806933392</v>
      </c>
      <c r="CY175" s="26" t="n">
        <f aca="false">($T$41-T175)^2+($U$41-U175)^2+($V$41-V175)^2</f>
        <v>0.02263392201762</v>
      </c>
      <c r="CZ175" s="26" t="n">
        <f aca="false">($W$41-W175)^2+($X$41-X175)^2</f>
        <v>0.01784942812745</v>
      </c>
      <c r="DA175" s="26" t="n">
        <f aca="false">($T$42-T175)^2+($U$42-U175)^2+($V$42-V175)^2</f>
        <v>0.07128622170498</v>
      </c>
      <c r="DB175" s="26" t="n">
        <f aca="false">($W$42-W175)^2+($X$42-X175)^2</f>
        <v>0.01002892971205</v>
      </c>
      <c r="DC175" s="26" t="n">
        <f aca="false">($T$43-T175)^2+($U$43-U175)^2+($V$43-V175)^2</f>
        <v>0.02679806533049</v>
      </c>
      <c r="DD175" s="26" t="n">
        <f aca="false">($W$43-W175)^2+($X$43-X175)^2</f>
        <v>0.00246646180925</v>
      </c>
      <c r="DE175" s="26" t="n">
        <f aca="false">($T$44-T175)^2+($U$44-U175)^2+($V$44-V175)^2</f>
        <v>0.00191350800329</v>
      </c>
      <c r="DF175" s="26" t="n">
        <f aca="false">($W$44-W175)^2+($X$44-X175)^2</f>
        <v>0.0285599326165</v>
      </c>
      <c r="DG175" s="26" t="n">
        <f aca="false">($T$45-T175)^2+($U$45-U175)^2+($V$45-V175)^2</f>
        <v>0.131244931186</v>
      </c>
      <c r="DH175" s="26" t="n">
        <f aca="false">($W$45-W175)^2+($X$45-X175)^2</f>
        <v>0.09711456272989</v>
      </c>
      <c r="DI175" s="26" t="n">
        <f aca="false">($T$46-T175)^2+($U$46-U175)^2+($V$46-V175)^2</f>
        <v>0.03416413570305</v>
      </c>
      <c r="DJ175" s="26" t="n">
        <f aca="false">($W$46-W175)^2+($X$46-X175)^2</f>
        <v>0.000921503631329998</v>
      </c>
      <c r="DK175" s="26" t="n">
        <f aca="false">($T$47-T175)^2+($U$47-U175)^2+($V$47-V175)^2</f>
        <v>0.01317781822475</v>
      </c>
      <c r="DL175" s="26" t="n">
        <f aca="false">($W$47-W175)^2+($X$47-X175)^2</f>
        <v>0.05488365445037</v>
      </c>
      <c r="DM175" s="26" t="n">
        <f aca="false">($T$48-T175)^2+($U$48-U175)^2+($V$48-V175)^2</f>
        <v>0.0140486695029</v>
      </c>
      <c r="DN175" s="26" t="n">
        <f aca="false">($W$48-W175)^2+($X$48-X175)^2</f>
        <v>0.06917522508368</v>
      </c>
      <c r="DO175" s="26" t="n">
        <f aca="false">($T$49-T175)^2+($U$49-U175)^2+($V$49-V175)^2</f>
        <v>0.05387169219518</v>
      </c>
      <c r="DP175" s="26" t="n">
        <f aca="false">($W$49-W175)^2+($X$49-X175)^2</f>
        <v>0.08948513352181</v>
      </c>
      <c r="DQ175" s="26" t="n">
        <f aca="false">($T$50-T175)^2+($U$50-U175)^2+($V$50-V175)^2</f>
        <v>0.1073139561841</v>
      </c>
      <c r="DR175" s="26" t="n">
        <f aca="false">($W$50-W175)^2+($X$50-X175)^2</f>
        <v>0.12797264745994</v>
      </c>
      <c r="DS175" s="26" t="n">
        <f aca="false">($T$51-T175)^2+($U$51-U175)^2+($V$51-V175)^2</f>
        <v>0.03727220251923</v>
      </c>
      <c r="DT175" s="26" t="n">
        <f aca="false">($W$51-W175)^2+($X$51-X175)^2</f>
        <v>0.00414185622525</v>
      </c>
      <c r="DU175" s="26" t="n">
        <f aca="false">($T$52-T175)^2+($U$52-U175)^2+($V$52-V175)^2</f>
        <v>0.02225268860363</v>
      </c>
      <c r="DV175" s="26" t="n">
        <f aca="false">($W$52-W175)^2+($X$52-X175)^2</f>
        <v>0.03380752721941</v>
      </c>
      <c r="DW175" s="26" t="n">
        <f aca="false">($T$53-T175)^2+($U$53-U175)^2+($V$53-V175)^2</f>
        <v>0.02280258955733</v>
      </c>
      <c r="DX175" s="26" t="n">
        <f aca="false">($W$53-W175)^2+($X$53-X175)^2</f>
        <v>0.04082885601488</v>
      </c>
      <c r="DY175" s="26" t="n">
        <f aca="false">($T$54-T175)^2+($U$54-U175)^2+($V$54-V175)^2</f>
        <v>0.06611720913204</v>
      </c>
      <c r="DZ175" s="26" t="n">
        <f aca="false">($W$54-W175)^2+($X$54-X175)^2</f>
        <v>0.00674094375109</v>
      </c>
      <c r="EA175" s="26" t="n">
        <f aca="false">($T$55-T175)^2+($U$55-U175)^2+($V$55-V175)^2</f>
        <v>0.05974699920235</v>
      </c>
      <c r="EB175" s="26" t="n">
        <f aca="false">($W$55-W175)^2+($X$55-X175)^2</f>
        <v>0.02854232822401</v>
      </c>
      <c r="EC175" s="26" t="n">
        <f aca="false">($T$56-T175)^2+($U$56-U175)^2+($V$56-V175)^2</f>
        <v>0.12867067341587</v>
      </c>
      <c r="ED175" s="26" t="n">
        <f aca="false">($W$56-W175)^2+($X$56-X175)^2</f>
        <v>0.11790203687821</v>
      </c>
      <c r="EE175" s="26" t="n">
        <f aca="false">($T$57-T175)^2+($U$57-U175)^2+($V$57-V175)^2</f>
        <v>0.03129550710018</v>
      </c>
      <c r="EF175" s="26" t="n">
        <f aca="false">($W$57-W175)^2+($X$57-X175)^2</f>
        <v>0.00197642903809</v>
      </c>
      <c r="EG175" s="26" t="n">
        <f aca="false">($T$58-T175)^2+($U$58-U175)^2+($V$58-V175)^2</f>
        <v>0.04432068741897</v>
      </c>
      <c r="EH175" s="26" t="n">
        <f aca="false">($W$58-W175)^2+($X$58-X175)^2</f>
        <v>0.01427221676521</v>
      </c>
      <c r="EI175" s="26" t="n">
        <f aca="false">($T$59-T175)^2+($U$59-U175)^2+($V$59-V175)^2</f>
        <v>0.0227847897297</v>
      </c>
      <c r="EJ175" s="26" t="n">
        <f aca="false">($W$59-W175)^2+($X$59-X175)^2</f>
        <v>0.04764897709028</v>
      </c>
      <c r="EK175" s="26" t="n">
        <f aca="false">($T$60-T175)^2+($U$60-U175)^2+($V$60-V175)^2</f>
        <v>0.00479239151841</v>
      </c>
      <c r="EL175" s="26" t="n">
        <f aca="false">($W$60-W175)^2+($X$60-X175)^2</f>
        <v>0.00409758547813</v>
      </c>
      <c r="EM175" s="26" t="n">
        <f aca="false">($T$61-T175)^2+($U$61-U175)^2+($V$61-V175)^2</f>
        <v>0.06073498990385</v>
      </c>
      <c r="EN175" s="26" t="n">
        <f aca="false">($W$61-W175)^2+($X$61-X175)^2</f>
        <v>0.03287010482285</v>
      </c>
      <c r="EO175" s="26" t="n">
        <f aca="false">($T$62-T175)^2+($U$62-U175)^2+($V$62-V175)^2</f>
        <v>0.0214861426311</v>
      </c>
      <c r="EP175" s="26" t="n">
        <f aca="false">($W$62-W175)^2+($X$62-X175)^2</f>
        <v>0.003054223784</v>
      </c>
      <c r="EQ175" s="26" t="n">
        <f aca="false">($T$63-T175)^2+($U$63-U175)^2+($V$63-V175)^2</f>
        <v>0.01818617540234</v>
      </c>
      <c r="ER175" s="26" t="n">
        <f aca="false">($W$63-W175)^2+($X$63-X175)^2</f>
        <v>0.00976448486056001</v>
      </c>
      <c r="ES175" s="26" t="n">
        <f aca="false">($T$64-T175)^2+($U$64-U175)^2+($V$64-V175)^2</f>
        <v>0.00426450228777</v>
      </c>
      <c r="ET175" s="26" t="n">
        <f aca="false">($W$64-W175)^2+($X$64-X175)^2</f>
        <v>0.00287769628978</v>
      </c>
      <c r="EU175" s="28" t="n">
        <f aca="false">($T$65-T175)^2+($U$65-U175)^2+($V$65-V175)^2</f>
        <v>0.0012887353175</v>
      </c>
      <c r="EV175" s="28" t="n">
        <f aca="false">($W$65-W175)^2+($X$65-X175)^2</f>
        <v>0.0345254458113</v>
      </c>
      <c r="EW175" s="26" t="n">
        <f aca="false">($T$66-T175)^2+($U$66-U175)^2+($V$66-V175)^2</f>
        <v>0.01140232685445</v>
      </c>
      <c r="EX175" s="26" t="n">
        <f aca="false">($W$66-W175)^2+($X$66-X175)^2</f>
        <v>0.04346919364304</v>
      </c>
      <c r="EY175" s="26" t="n">
        <f aca="false">($T$67-T175)^2+($U$67-U175)^2+($V$67-V175)^2</f>
        <v>0.18462694822229</v>
      </c>
      <c r="EZ175" s="26" t="n">
        <f aca="false">($W$67-W175)^2+($X$67-X175)^2</f>
        <v>0.03545019475002</v>
      </c>
      <c r="FA175" s="26" t="n">
        <f aca="false">($T$68-T175)^2+($U$68-U175)^2+($V$68-V175)^2</f>
        <v>0.00782857853301</v>
      </c>
      <c r="FB175" s="26" t="n">
        <f aca="false">($W$68-W175)^2+($X$68-X175)^2</f>
        <v>0.01293108398938</v>
      </c>
      <c r="FC175" s="26" t="n">
        <f aca="false">($T$69-T175)^2+($U$69-U175)^2+($V$69-V175)^2</f>
        <v>0.20663738761937</v>
      </c>
      <c r="FD175" s="26" t="n">
        <f aca="false">($W$69-W175)^2+($X$69-X175)^2</f>
        <v>0.03014509438372</v>
      </c>
      <c r="FE175" s="26" t="n">
        <f aca="false">($T$70-T175)^2+($U$70-U175)^2+($V$70-V175)^2</f>
        <v>0.06936088435154</v>
      </c>
      <c r="FF175" s="26" t="n">
        <f aca="false">($W$70-W175)^2+($X$70-X175)^2</f>
        <v>0.0335481403853</v>
      </c>
      <c r="FG175" s="26" t="n">
        <f aca="false">($T$71-T175)^2+($U$71-U175)^2+($V$71-V175)^2</f>
        <v>0.09029278937018</v>
      </c>
      <c r="FH175" s="26" t="n">
        <f aca="false">($W$71-W175)^2+($X$71-X175)^2</f>
        <v>0.01283196078385</v>
      </c>
      <c r="FI175" s="26" t="n">
        <f aca="false">($T$72-T175)^2+($U$72-U175)^2+($V$72-V175)^2</f>
        <v>0.00418242111898</v>
      </c>
      <c r="FJ175" s="26" t="n">
        <f aca="false">($W$72-W175)^2+($X$72-X175)^2</f>
        <v>0.02663201465138</v>
      </c>
      <c r="FK175" s="26" t="n">
        <f aca="false">($T$73-T175)^2+($U$73-U175)^2+($V$73-V175)^2</f>
        <v>0.0316429368543</v>
      </c>
      <c r="FL175" s="26" t="n">
        <f aca="false">($W$73-W175)^2+($X$73-X175)^2</f>
        <v>0.00491251811008999</v>
      </c>
      <c r="FM175" s="27" t="n">
        <f aca="false">($T$74-T175)^2+($U$74-U175)^2+($V$74-V175)^2</f>
        <v>0.2439592316709</v>
      </c>
      <c r="FN175" s="27" t="n">
        <f aca="false">($W$74-W175)^2+($X$74-X175)^2</f>
        <v>0.03321806038121</v>
      </c>
      <c r="FO175" s="27" t="n">
        <f aca="false">($T$75-T175)^2+($U$75-U175)^2+($V$75-V175)^2</f>
        <v>0.01198653830142</v>
      </c>
      <c r="FP175" s="26" t="n">
        <f aca="false">($W$75-W175)^2+($X$75-X175)^2</f>
        <v>0.03735544545713</v>
      </c>
      <c r="FQ175" s="26" t="n">
        <f aca="false">($T$76-T175)^2+($U$76-U175)^2+($V$76-V175)^2</f>
        <v>0.03920437176134</v>
      </c>
      <c r="FR175" s="26" t="n">
        <f aca="false">($W$76-W175)^2+($X$76-X175)^2</f>
        <v>0.0023942713285</v>
      </c>
      <c r="FS175" s="26" t="n">
        <f aca="false">($T$77-T175)^2+($U$77-U175)^2+($V$77-V175)^2</f>
        <v>0.04350485290451</v>
      </c>
      <c r="FT175" s="26" t="n">
        <f aca="false">($W$77-W175)^2+($X$77-X175)^2</f>
        <v>0.07568076381128</v>
      </c>
      <c r="FU175" s="26" t="n">
        <f aca="false">($T$78-T175)^2+($U$78-U175)^2+($V$78-V175)^2</f>
        <v>0.0803739938039</v>
      </c>
      <c r="FV175" s="26" t="n">
        <f aca="false">($W$78-W175)^2+($X$78-X175)^2</f>
        <v>0.08507529168872</v>
      </c>
      <c r="FW175" s="26" t="n">
        <f aca="false">($T$79-T175)^2+($U$79-U175)^2+($V$79-V175)^2</f>
        <v>0.03067111477667</v>
      </c>
      <c r="FX175" s="26" t="n">
        <f aca="false">($W$79-W175)^2+($X$79-X175)^2</f>
        <v>0.0028879883653</v>
      </c>
      <c r="FY175" s="26" t="n">
        <f aca="false">($T$80-T175)^2+($U$80-U175)^2+($V$80-V175)^2</f>
        <v>0.0771815357377</v>
      </c>
      <c r="FZ175" s="26" t="n">
        <f aca="false">($W$80-W175)^2+($X$80-X175)^2</f>
        <v>0.01637301671185</v>
      </c>
      <c r="GA175" s="26" t="n">
        <f aca="false">($T$81-T175)^2+($U$81-U175)^2+($V$81-V175)^2</f>
        <v>0.01193210188004</v>
      </c>
      <c r="GB175" s="26" t="n">
        <f aca="false">($W$81-W175)^2+($X$81-X175)^2</f>
        <v>0.02061518277349</v>
      </c>
      <c r="GC175" s="26" t="n">
        <f aca="false">($T$82-T175)^2+($U$82-U175)^2+($V$82-V175)^2</f>
        <v>0.08727185195793</v>
      </c>
      <c r="GD175" s="26" t="n">
        <f aca="false">($W$82-W175)^2+($X$82-X175)^2</f>
        <v>0.00356447740356</v>
      </c>
      <c r="GE175" s="26" t="n">
        <f aca="false">($T$83-T175)^2+($U$83-U175)^2+($V$83-V175)^2</f>
        <v>0.00861125438772999</v>
      </c>
      <c r="GF175" s="26" t="n">
        <f aca="false">($W$83-W175)^2+($X$83-X175)^2</f>
        <v>0.02299792494449</v>
      </c>
      <c r="GG175" s="26" t="n">
        <f aca="false">($T$84-T175)^2+($U$84-U175)^2+($V$84-V175)^2</f>
        <v>0.06397698523067</v>
      </c>
      <c r="GH175" s="26" t="n">
        <f aca="false">($W$84-W175)^2+($X$84-X175)^2</f>
        <v>0.02300380845704</v>
      </c>
      <c r="GI175" s="26" t="n">
        <f aca="false">($T$85-T175)^2+($U$85-U175)^2+($V$85-V175)^2</f>
        <v>0.00733802445560001</v>
      </c>
      <c r="GJ175" s="26" t="n">
        <f aca="false">($W$85-W175)^2+($X$85-X175)^2</f>
        <v>0.0167118466036</v>
      </c>
      <c r="GK175" s="26" t="n">
        <f aca="false">($T$86-T175)^2+($U$86-U175)^2+($V$86-V175)^2</f>
        <v>0.12650896584398</v>
      </c>
      <c r="GL175" s="26" t="n">
        <f aca="false">($W$86-W175)^2+($X$86-X175)^2</f>
        <v>0.00782734415345</v>
      </c>
      <c r="GM175" s="26" t="n">
        <f aca="false">($T$87-T175)^2+($U$87-U175)^2+($V$87-V175)^2</f>
        <v>0.01272796002818</v>
      </c>
      <c r="GN175" s="26" t="n">
        <f aca="false">($W$87-W175)^2+($X$87-X175)^2</f>
        <v>0.00200307904345</v>
      </c>
      <c r="GO175" s="26" t="n">
        <f aca="false">($T$88-T175)^2+($U$88-U175)^2+($V$88-V175)^2</f>
        <v>0.19606472848378</v>
      </c>
      <c r="GP175" s="26" t="n">
        <f aca="false">($W$88-W175)^2+($X$88-X175)^2</f>
        <v>0.03782245585009</v>
      </c>
      <c r="GQ175" s="26" t="n">
        <f aca="false">($T$89-T175)^2+($U$89-U175)^2+($V$89-V175)^2</f>
        <v>0.03677427080115</v>
      </c>
      <c r="GR175" s="26" t="n">
        <f aca="false">($W$89-W175)^2+($X$89-X175)^2</f>
        <v>0.08465183625412</v>
      </c>
      <c r="GS175" s="26" t="n">
        <f aca="false">($T$90-T175)^2+($U$90-U175)^2+($V$90-V175)^2</f>
        <v>0.01682116203617</v>
      </c>
      <c r="GT175" s="26" t="n">
        <f aca="false">($W$90-W175)^2+($X$90-X175)^2</f>
        <v>0.0127785483257</v>
      </c>
      <c r="GU175" s="26" t="n">
        <f aca="false">($T$91-T175)^2+($U$91-U175)^2+($V$91-V175)^2</f>
        <v>0.0334638966347</v>
      </c>
      <c r="GV175" s="26" t="n">
        <f aca="false">($W$91-W175)^2+($X$91-X175)^2</f>
        <v>0.08187792744745</v>
      </c>
      <c r="GW175" s="26" t="n">
        <f aca="false">($T$92-T175)^2+($U$92-U175)^2+($V$92-V175)^2</f>
        <v>0.16385256320913</v>
      </c>
      <c r="GX175" s="26" t="n">
        <f aca="false">($W$92-W175)^2+($X$92-X175)^2</f>
        <v>0.05977236571301</v>
      </c>
      <c r="GY175" s="26" t="n">
        <f aca="false">($T$93-T175)^2+($U$93-U175)^2+($V$93-V175)^2</f>
        <v>0.04057512722574</v>
      </c>
      <c r="GZ175" s="26" t="n">
        <f aca="false">($W$93-W175)^2+($X$93-X175)^2</f>
        <v>0.02148122379272</v>
      </c>
      <c r="HA175" s="26" t="n">
        <f aca="false">($T$94-T175)^2+($U$94-U175)^2+($V$94-V175)^2</f>
        <v>0.07204357791705</v>
      </c>
      <c r="HB175" s="26" t="n">
        <f aca="false">($W$94-W175)^2+($X$94-X175)^2</f>
        <v>0.01778579370322</v>
      </c>
      <c r="HC175" s="26" t="n">
        <f aca="false">($T$95-T175)^2+($U$95-U175)^2+($V$95-V175)^2</f>
        <v>0.06203702120749</v>
      </c>
      <c r="HD175" s="26" t="n">
        <f aca="false">($W$95-W175)^2+($X$95-X175)^2</f>
        <v>0.05370836739088</v>
      </c>
    </row>
    <row r="176" customFormat="false" ht="15.75" hidden="false" customHeight="false" outlineLevel="0" collapsed="false">
      <c r="B176" s="11"/>
      <c r="C176" s="32"/>
      <c r="D176" s="32"/>
      <c r="E176" s="32"/>
      <c r="F176" s="32"/>
      <c r="G176" s="32"/>
      <c r="S176" s="20" t="n">
        <v>122</v>
      </c>
      <c r="T176" s="20" t="n">
        <v>0.7443243</v>
      </c>
      <c r="U176" s="20" t="n">
        <v>0.666711</v>
      </c>
      <c r="V176" s="20" t="n">
        <v>0.7208029</v>
      </c>
      <c r="W176" s="20" t="n">
        <v>0.5062327</v>
      </c>
      <c r="X176" s="20" t="n">
        <v>0.5237653</v>
      </c>
      <c r="Y176" s="26" t="n">
        <f aca="false">($T$2-T176)^2+($U$2-U176)^2+($V$2-V176)^2</f>
        <v>0.01029507105065</v>
      </c>
      <c r="Z176" s="26" t="n">
        <f aca="false">($W$2-W176)^2+($X$2-X176)^2</f>
        <v>0.18237882630773</v>
      </c>
      <c r="AA176" s="26" t="n">
        <f aca="false">($T$3-T176)^2+($U$3-U176)^2+($V$3-V176)^2</f>
        <v>0.39480699380486</v>
      </c>
      <c r="AB176" s="26" t="n">
        <f aca="false">($W$3-W176)^2+($X$3-X176)^2</f>
        <v>0.21268557974493</v>
      </c>
      <c r="AC176" s="26" t="n">
        <f aca="false">($T$4-T176)^2+($U$4-U176)^2+($V$4-V176)^2</f>
        <v>0.03329614403236</v>
      </c>
      <c r="AD176" s="26" t="n">
        <f aca="false">($W$4-W176)^2+($X$4-X176)^2</f>
        <v>0.18639650865485</v>
      </c>
      <c r="AE176" s="26" t="n">
        <f aca="false">($T$5-T176)^2+($U$5-U176)^2+($V$5-V176)^2</f>
        <v>0.16776937866994</v>
      </c>
      <c r="AF176" s="26" t="n">
        <f aca="false">($W$5-W176)^2+($X$5-X176)^2</f>
        <v>0.02085534395552</v>
      </c>
      <c r="AG176" s="26" t="n">
        <f aca="false">($T$6-T176)^2+($U$6-U176)^2+($V$6-V176)^2</f>
        <v>0.03942847199745</v>
      </c>
      <c r="AH176" s="26" t="n">
        <f aca="false">($W$6-W176)^2+($X$6-X176)^2</f>
        <v>0.06472529279186</v>
      </c>
      <c r="AI176" s="26" t="n">
        <f aca="false">($T$7-T176)^2+($U$7-U176)^2+($V$7-V176)^2</f>
        <v>0.47529957630316</v>
      </c>
      <c r="AJ176" s="26" t="n">
        <f aca="false">($W$7-W176)^2+($X$7-X176)^2</f>
        <v>0.00476735059369999</v>
      </c>
      <c r="AK176" s="26" t="n">
        <f aca="false">($T$8-T176)^2+($U$8-U176)^2+($V$8-V176)^2</f>
        <v>0.0517611873675799</v>
      </c>
      <c r="AL176" s="26" t="n">
        <f aca="false">($W$8-W176)^2+($X$8-X176)^2</f>
        <v>0.04751033082617</v>
      </c>
      <c r="AM176" s="26" t="n">
        <f aca="false">($T$9-T176)^2+($U$9-U176)^2+($V$9-V176)^2</f>
        <v>0.35730432378038</v>
      </c>
      <c r="AN176" s="26" t="n">
        <f aca="false">($W$9-W176)^2+($X$9-X176)^2</f>
        <v>0.1461649415945</v>
      </c>
      <c r="AO176" s="26" t="n">
        <f aca="false">($T$10-T176)^2+($U$10-U176)^2+($V$10-V176)^2</f>
        <v>0.43859994150266</v>
      </c>
      <c r="AP176" s="26" t="n">
        <f aca="false">($W$10-W176)^2+($X$10-X176)^2</f>
        <v>0.0247261496305</v>
      </c>
      <c r="AQ176" s="26" t="n">
        <f aca="false">($T$11-T176)^2+($U$11-U176)^2+($V$11-V176)^2</f>
        <v>0.00704348501440999</v>
      </c>
      <c r="AR176" s="26" t="n">
        <f aca="false">($W$11-W176)^2+($X$11-X176)^2</f>
        <v>0.11061817377844</v>
      </c>
      <c r="AS176" s="26" t="n">
        <f aca="false">($T$12-T176)^2+($U$12-U176)^2+($V$12-V176)^2</f>
        <v>0.03279288987026</v>
      </c>
      <c r="AT176" s="26" t="n">
        <f aca="false">($W$12-W176)^2+($X$12-X176)^2</f>
        <v>0.00476735059369999</v>
      </c>
      <c r="AU176" s="26" t="n">
        <f aca="false">($T$13-T176)^2+($U$13-U176)^2+($V$13-V176)^2</f>
        <v>0.14816547392153</v>
      </c>
      <c r="AV176" s="26" t="n">
        <f aca="false">($W$13-W176)^2+($X$13-X176)^2</f>
        <v>0.03324327423616</v>
      </c>
      <c r="AW176" s="26" t="n">
        <f aca="false">($T$14-T176)^2+($U$14-U176)^2+($V$14-V176)^2</f>
        <v>0.03064194805938</v>
      </c>
      <c r="AX176" s="26" t="n">
        <f aca="false">($W$14-W176)^2+($X$14-X176)^2</f>
        <v>0.14682026072509</v>
      </c>
      <c r="AY176" s="27" t="n">
        <f aca="false">($T$15-T176)^2+($U$15-U176)^2+($V$15-V176)^2</f>
        <v>0.000746027986910001</v>
      </c>
      <c r="AZ176" s="26" t="n">
        <f aca="false">($W$15-W176)^2+($X$15-X176)^2</f>
        <v>0.02757151883538</v>
      </c>
      <c r="BA176" s="26" t="n">
        <f aca="false">($T$16-T176)^2+($U$16-U176)^2+($V$16-V176)^2</f>
        <v>0.01652540656586</v>
      </c>
      <c r="BB176" s="26" t="n">
        <f aca="false">($W$16-W176)^2+($X$16-X176)^2</f>
        <v>0.0069269539345</v>
      </c>
      <c r="BC176" s="26" t="n">
        <f aca="false">($T$17-T176)^2+($U$17-U176)^2+($V$17-V176)^2</f>
        <v>0.0833358793752901</v>
      </c>
      <c r="BD176" s="26" t="n">
        <f aca="false">($W$17-W176)^2+($X$17-X176)^2</f>
        <v>0.03792656549557</v>
      </c>
      <c r="BE176" s="26" t="n">
        <f aca="false">($T$18-T176)^2+($U$18-U176)^2+($V$18-V176)^2</f>
        <v>0.0201010610065</v>
      </c>
      <c r="BF176" s="26" t="n">
        <f aca="false">($W$18-W176)^2+($X$18-X176)^2</f>
        <v>0.11685173874865</v>
      </c>
      <c r="BG176" s="26" t="n">
        <f aca="false">($T$19-T176)^2+($U$19-U176)^2+($V$19-V176)^2</f>
        <v>0.05789947085594</v>
      </c>
      <c r="BH176" s="26" t="n">
        <f aca="false">($W$19-W176)^2+($X$19-X176)^2</f>
        <v>0.10029162513365</v>
      </c>
      <c r="BI176" s="26" t="n">
        <f aca="false">($T$20-T176)^2+($U$20-U176)^2+($V$20-V176)^2</f>
        <v>0.17420752182562</v>
      </c>
      <c r="BJ176" s="26" t="n">
        <f aca="false">($W$20-W176)^2+($X$20-X176)^2</f>
        <v>0.03406624772725</v>
      </c>
      <c r="BK176" s="26" t="n">
        <f aca="false">($T$21-T176)^2+($U$21-U176)^2+($V$21-V176)^2</f>
        <v>0.48106504890542</v>
      </c>
      <c r="BL176" s="26" t="n">
        <f aca="false">($W$21-W176)^2+($X$21-X176)^2</f>
        <v>0.03810013865285</v>
      </c>
      <c r="BM176" s="26" t="n">
        <f aca="false">($T$22-T176)^2+($U$22-U176)^2+($V$22-V176)^2</f>
        <v>0.0893552199509201</v>
      </c>
      <c r="BN176" s="26" t="n">
        <f aca="false">($W$22-W176)^2+($X$22-X176)^2</f>
        <v>0.01697723807722</v>
      </c>
      <c r="BO176" s="26" t="n">
        <f aca="false">($T$23-T176)^2+($U$23-U176)^2+($V$23-V176)^2</f>
        <v>0.2314436756381</v>
      </c>
      <c r="BP176" s="26" t="n">
        <f aca="false">($W$23-W176)^2+($X$23-X176)^2</f>
        <v>0.02532425200505</v>
      </c>
      <c r="BQ176" s="26" t="n">
        <f aca="false">($T$24-T176)^2+($U$24-U176)^2+($V$24-V176)^2</f>
        <v>0.05197445813141</v>
      </c>
      <c r="BR176" s="26" t="n">
        <f aca="false">($W$24-W176)^2+($X$24-X176)^2</f>
        <v>0.07725281429818</v>
      </c>
      <c r="BS176" s="26" t="n">
        <f aca="false">($T$25-T176)^2+($U$25-U176)^2+($V$25-V176)^2</f>
        <v>0.0347854215152</v>
      </c>
      <c r="BT176" s="26" t="n">
        <f aca="false">($W$25-W176)^2+($X$25-X176)^2</f>
        <v>0.0306742096597</v>
      </c>
      <c r="BU176" s="26" t="n">
        <f aca="false">($T$26-T176)^2+($U$26-U176)^2+($V$26-V176)^2</f>
        <v>0.12513102769068</v>
      </c>
      <c r="BV176" s="26" t="n">
        <f aca="false">($W$26-W176)^2+($X$26-X176)^2</f>
        <v>0.0191058432232</v>
      </c>
      <c r="BW176" s="26" t="n">
        <f aca="false">($T$27-T176)^2+($U$27-U176)^2+($V$27-V176)^2</f>
        <v>0.19658294312036</v>
      </c>
      <c r="BX176" s="26" t="n">
        <f aca="false">($W$27-W176)^2+($X$27-X176)^2</f>
        <v>0.02942962628869</v>
      </c>
      <c r="BY176" s="26" t="n">
        <f aca="false">($T$28-T176)^2+($U$28-U176)^2+($V$28-V176)^2</f>
        <v>0.0227643278357</v>
      </c>
      <c r="BZ176" s="26" t="n">
        <f aca="false">($W$28-W176)^2+($X$28-X176)^2</f>
        <v>0.000639108209090002</v>
      </c>
      <c r="CA176" s="26" t="n">
        <f aca="false">($T$29-T176)^2+($U$29-U176)^2+($V$29-V176)^2</f>
        <v>0.10666808682669</v>
      </c>
      <c r="CB176" s="26" t="n">
        <f aca="false">($W$29-W176)^2+($X$29-X176)^2</f>
        <v>0.05766620289412</v>
      </c>
      <c r="CC176" s="26" t="n">
        <f aca="false">($T$30-T176)^2+($U$30-U176)^2+($V$30-V176)^2</f>
        <v>0.00630317359149001</v>
      </c>
      <c r="CD176" s="26" t="n">
        <f aca="false">($W$30-W176)^2+($X$30-X176)^2</f>
        <v>0.0712459608757</v>
      </c>
      <c r="CE176" s="26" t="n">
        <f aca="false">($T$31-T176)^2+($U$31-U176)^2+($V$31-V176)^2</f>
        <v>0.04959537989357</v>
      </c>
      <c r="CF176" s="26" t="n">
        <f aca="false">($W$31-W176)^2+($X$31-X176)^2</f>
        <v>0.00358361487445</v>
      </c>
      <c r="CG176" s="26" t="n">
        <f aca="false">($T$32-T176)^2+($U$32-U176)^2+($V$32-V176)^2</f>
        <v>0.0604758327304101</v>
      </c>
      <c r="CH176" s="26" t="n">
        <f aca="false">($W$32-W176)^2+($X$32-X176)^2</f>
        <v>0.04079039659202</v>
      </c>
      <c r="CI176" s="26" t="n">
        <f aca="false">($T$33-T176)^2+($U$33-U176)^2+($V$33-V176)^2</f>
        <v>0.03022414257525</v>
      </c>
      <c r="CJ176" s="26" t="n">
        <f aca="false">($W$33-W176)^2+($X$33-X176)^2</f>
        <v>0.00565431115994001</v>
      </c>
      <c r="CK176" s="26" t="n">
        <f aca="false">($T$34-T176)^2+($U$34-U176)^2+($V$34-V176)^2</f>
        <v>0.08891554350221</v>
      </c>
      <c r="CL176" s="26" t="n">
        <f aca="false">($W$34-W176)^2+($X$34-X176)^2</f>
        <v>0.0127397274005</v>
      </c>
      <c r="CM176" s="26" t="n">
        <f aca="false">($T$35-T176)^2+($U$35-U176)^2+($V$35-V176)^2</f>
        <v>0.02596514847979</v>
      </c>
      <c r="CN176" s="26" t="n">
        <f aca="false">($W$35-W176)^2+($X$35-X176)^2</f>
        <v>0.00279383250024</v>
      </c>
      <c r="CO176" s="26" t="n">
        <f aca="false">($T$36-T176)^2+($U$36-U176)^2+($V$36-V176)^2</f>
        <v>0.09131106014117</v>
      </c>
      <c r="CP176" s="26" t="n">
        <f aca="false">($W$36-W176)^2+($X$36-X176)^2</f>
        <v>0.02537224300265</v>
      </c>
      <c r="CQ176" s="26" t="n">
        <f aca="false">($T$37-T176)^2+($U$37-U176)^2+($V$37-V176)^2</f>
        <v>0.01108165690509</v>
      </c>
      <c r="CR176" s="26" t="n">
        <f aca="false">($W$37-W176)^2+($X$37-X176)^2</f>
        <v>0.04843720369633</v>
      </c>
      <c r="CS176" s="26" t="n">
        <f aca="false">($T$38-T176)^2+($U$38-U176)^2+($V$38-V176)^2</f>
        <v>0.04699647180269</v>
      </c>
      <c r="CT176" s="26" t="n">
        <f aca="false">($W$38-W176)^2+($X$38-X176)^2</f>
        <v>0.15679775363144</v>
      </c>
      <c r="CU176" s="26" t="n">
        <f aca="false">($T$39-T176)^2+($U$39-U176)^2+($V$39-V176)^2</f>
        <v>0.11705007833733</v>
      </c>
      <c r="CV176" s="26" t="n">
        <f aca="false">($W$39-W176)^2+($X$39-X176)^2</f>
        <v>0.02382215283325</v>
      </c>
      <c r="CW176" s="26" t="n">
        <f aca="false">($T$40-T176)^2+($U$40-U176)^2+($V$40-V176)^2</f>
        <v>0.01540885750241</v>
      </c>
      <c r="CX176" s="26" t="n">
        <f aca="false">($W$40-W176)^2+($X$40-X176)^2</f>
        <v>0.02028485479156</v>
      </c>
      <c r="CY176" s="26" t="n">
        <f aca="false">($T$41-T176)^2+($U$41-U176)^2+($V$41-V176)^2</f>
        <v>0.23631870274418</v>
      </c>
      <c r="CZ176" s="26" t="n">
        <f aca="false">($W$41-W176)^2+($X$41-X176)^2</f>
        <v>0.04833451856081</v>
      </c>
      <c r="DA176" s="26" t="n">
        <f aca="false">($T$42-T176)^2+($U$42-U176)^2+($V$42-V176)^2</f>
        <v>0.04892532413416</v>
      </c>
      <c r="DB176" s="26" t="n">
        <f aca="false">($W$42-W176)^2+($X$42-X176)^2</f>
        <v>0.00533127826685</v>
      </c>
      <c r="DC176" s="26" t="n">
        <f aca="false">($T$43-T176)^2+($U$43-U176)^2+($V$43-V176)^2</f>
        <v>0.10720624832513</v>
      </c>
      <c r="DD176" s="26" t="n">
        <f aca="false">($W$43-W176)^2+($X$43-X176)^2</f>
        <v>0.04091536821181</v>
      </c>
      <c r="DE176" s="26" t="n">
        <f aca="false">($T$44-T176)^2+($U$44-U176)^2+($V$44-V176)^2</f>
        <v>0.18319185764581</v>
      </c>
      <c r="DF176" s="26" t="n">
        <f aca="false">($W$44-W176)^2+($X$44-X176)^2</f>
        <v>0.09125199951682</v>
      </c>
      <c r="DG176" s="26" t="n">
        <f aca="false">($T$45-T176)^2+($U$45-U176)^2+($V$45-V176)^2</f>
        <v>0.0224329160925</v>
      </c>
      <c r="DH176" s="26" t="n">
        <f aca="false">($W$45-W176)^2+($X$45-X176)^2</f>
        <v>0.02841991587045</v>
      </c>
      <c r="DI176" s="26" t="n">
        <f aca="false">($T$46-T176)^2+($U$46-U176)^2+($V$46-V176)^2</f>
        <v>0.39875588435059</v>
      </c>
      <c r="DJ176" s="26" t="n">
        <f aca="false">($W$46-W176)^2+($X$46-X176)^2</f>
        <v>0.03850566585241</v>
      </c>
      <c r="DK176" s="26" t="n">
        <f aca="false">($T$47-T176)^2+($U$47-U176)^2+($V$47-V176)^2</f>
        <v>0.29619065211781</v>
      </c>
      <c r="DL176" s="26" t="n">
        <f aca="false">($W$47-W176)^2+($X$47-X176)^2</f>
        <v>0.16488411943181</v>
      </c>
      <c r="DM176" s="26" t="n">
        <f aca="false">($T$48-T176)^2+($U$48-U176)^2+($V$48-V176)^2</f>
        <v>0.10989395439758</v>
      </c>
      <c r="DN176" s="26" t="n">
        <f aca="false">($W$48-W176)^2+($X$48-X176)^2</f>
        <v>0.00842912834644001</v>
      </c>
      <c r="DO176" s="26" t="n">
        <f aca="false">($T$49-T176)^2+($U$49-U176)^2+($V$49-V176)^2</f>
        <v>0.461867189354</v>
      </c>
      <c r="DP176" s="26" t="n">
        <f aca="false">($W$49-W176)^2+($X$49-X176)^2</f>
        <v>0.22093231349093</v>
      </c>
      <c r="DQ176" s="26" t="n">
        <f aca="false">($T$50-T176)^2+($U$50-U176)^2+($V$50-V176)^2</f>
        <v>0.0245479461519</v>
      </c>
      <c r="DR176" s="26" t="n">
        <f aca="false">($W$50-W176)^2+($X$50-X176)^2</f>
        <v>0.03469513556682</v>
      </c>
      <c r="DS176" s="26" t="n">
        <f aca="false">($T$51-T176)^2+($U$51-U176)^2+($V$51-V176)^2</f>
        <v>0.07903780242485</v>
      </c>
      <c r="DT176" s="26" t="n">
        <f aca="false">($W$51-W176)^2+($X$51-X176)^2</f>
        <v>0.05255394052285</v>
      </c>
      <c r="DU176" s="26" t="n">
        <f aca="false">($T$52-T176)^2+($U$52-U176)^2+($V$52-V176)^2</f>
        <v>0.26366734680093</v>
      </c>
      <c r="DV176" s="26" t="n">
        <f aca="false">($W$52-W176)^2+($X$52-X176)^2</f>
        <v>0.00241087450565</v>
      </c>
      <c r="DW176" s="26" t="n">
        <f aca="false">($T$53-T176)^2+($U$53-U176)^2+($V$53-V176)^2</f>
        <v>0.35477620951757</v>
      </c>
      <c r="DX176" s="26" t="n">
        <f aca="false">($W$53-W176)^2+($X$53-X176)^2</f>
        <v>0.13471964608804</v>
      </c>
      <c r="DY176" s="26" t="n">
        <f aca="false">($T$54-T176)^2+($U$54-U176)^2+($V$54-V176)^2</f>
        <v>0.0782004542552601</v>
      </c>
      <c r="DZ176" s="26" t="n">
        <f aca="false">($W$54-W176)^2+($X$54-X176)^2</f>
        <v>0.04227701844673</v>
      </c>
      <c r="EA176" s="26" t="n">
        <f aca="false">($T$55-T176)^2+($U$55-U176)^2+($V$55-V176)^2</f>
        <v>0.05521321449093</v>
      </c>
      <c r="EB176" s="26" t="n">
        <f aca="false">($W$55-W176)^2+($X$55-X176)^2</f>
        <v>0.00316365259685</v>
      </c>
      <c r="EC176" s="26" t="n">
        <f aca="false">($T$56-T176)^2+($U$56-U176)^2+($V$56-V176)^2</f>
        <v>0.01126804020225</v>
      </c>
      <c r="ED176" s="26" t="n">
        <f aca="false">($W$56-W176)^2+($X$56-X176)^2</f>
        <v>0.03481752766829</v>
      </c>
      <c r="EE176" s="26" t="n">
        <f aca="false">($T$57-T176)^2+($U$57-U176)^2+($V$57-V176)^2</f>
        <v>0.0974822482384801</v>
      </c>
      <c r="EF176" s="26" t="n">
        <f aca="false">($W$57-W176)^2+($X$57-X176)^2</f>
        <v>0.01655404731601</v>
      </c>
      <c r="EG176" s="26" t="n">
        <f aca="false">($T$58-T176)^2+($U$58-U176)^2+($V$58-V176)^2</f>
        <v>0.38441802904307</v>
      </c>
      <c r="EH176" s="26" t="n">
        <f aca="false">($W$58-W176)^2+($X$58-X176)^2</f>
        <v>0.07516385963389</v>
      </c>
      <c r="EI176" s="26" t="n">
        <f aca="false">($T$59-T176)^2+($U$59-U176)^2+($V$59-V176)^2</f>
        <v>0.15623840709176</v>
      </c>
      <c r="EJ176" s="26" t="n">
        <f aca="false">($W$59-W176)^2+($X$59-X176)^2</f>
        <v>0.00295787859112</v>
      </c>
      <c r="EK176" s="26" t="n">
        <f aca="false">($T$60-T176)^2+($U$60-U176)^2+($V$60-V176)^2</f>
        <v>0.14835024120995</v>
      </c>
      <c r="EL176" s="26" t="n">
        <f aca="false">($W$60-W176)^2+($X$60-X176)^2</f>
        <v>0.03473402035185</v>
      </c>
      <c r="EM176" s="26" t="n">
        <f aca="false">($T$61-T176)^2+($U$61-U176)^2+($V$61-V176)^2</f>
        <v>0.09359394664595</v>
      </c>
      <c r="EN176" s="26" t="n">
        <f aca="false">($W$61-W176)^2+($X$61-X176)^2</f>
        <v>0.01563995936725</v>
      </c>
      <c r="EO176" s="26" t="n">
        <f aca="false">($T$62-T176)^2+($U$62-U176)^2+($V$62-V176)^2</f>
        <v>0.10301503288644</v>
      </c>
      <c r="EP176" s="26" t="n">
        <f aca="false">($W$62-W176)^2+($X$62-X176)^2</f>
        <v>0.0256855069154</v>
      </c>
      <c r="EQ176" s="26" t="n">
        <f aca="false">($T$63-T176)^2+($U$63-U176)^2+($V$63-V176)^2</f>
        <v>0.17876135325154</v>
      </c>
      <c r="ER176" s="26" t="n">
        <f aca="false">($W$63-W176)^2+($X$63-X176)^2</f>
        <v>0.05337559428452</v>
      </c>
      <c r="ES176" s="26" t="n">
        <f aca="false">($T$64-T176)^2+($U$64-U176)^2+($V$64-V176)^2</f>
        <v>0.21153758204053</v>
      </c>
      <c r="ET176" s="26" t="n">
        <f aca="false">($W$64-W176)^2+($X$64-X176)^2</f>
        <v>0.03877747029242</v>
      </c>
      <c r="EU176" s="26" t="n">
        <f aca="false">($T$65-T176)^2+($U$65-U176)^2+($V$65-V176)^2</f>
        <v>0.22810114786842</v>
      </c>
      <c r="EV176" s="26" t="n">
        <f aca="false">($W$65-W176)^2+($X$65-X176)^2</f>
        <v>0.02767514491954</v>
      </c>
      <c r="EW176" s="26" t="n">
        <f aca="false">($T$66-T176)^2+($U$66-U176)^2+($V$66-V176)^2</f>
        <v>0.17513395657003</v>
      </c>
      <c r="EX176" s="26" t="n">
        <f aca="false">($W$66-W176)^2+($X$66-X176)^2</f>
        <v>0.00133009313428</v>
      </c>
      <c r="EY176" s="26" t="n">
        <f aca="false">($T$67-T176)^2+($U$67-U176)^2+($V$67-V176)^2</f>
        <v>0.00554673038413</v>
      </c>
      <c r="EZ176" s="26" t="n">
        <f aca="false">($W$67-W176)^2+($X$67-X176)^2</f>
        <v>0.00448021418625999</v>
      </c>
      <c r="FA176" s="26" t="n">
        <f aca="false">($T$68-T176)^2+($U$68-U176)^2+($V$68-V176)^2</f>
        <v>0.24936222082157</v>
      </c>
      <c r="FB176" s="26" t="n">
        <f aca="false">($W$68-W176)^2+($X$68-X176)^2</f>
        <v>0.07277770804834</v>
      </c>
      <c r="FC176" s="26" t="n">
        <f aca="false">($T$69-T176)^2+($U$69-U176)^2+($V$69-V176)^2</f>
        <v>0.00807883274483001</v>
      </c>
      <c r="FD176" s="26" t="n">
        <f aca="false">($W$69-W176)^2+($X$69-X176)^2</f>
        <v>9.10560385599998E-005</v>
      </c>
      <c r="FE176" s="26" t="n">
        <f aca="false">($T$70-T176)^2+($U$70-U176)^2+($V$70-V176)^2</f>
        <v>0.0357072291795601</v>
      </c>
      <c r="FF176" s="26" t="n">
        <f aca="false">($W$70-W176)^2+($X$70-X176)^2</f>
        <v>0.00286978627178</v>
      </c>
      <c r="FG176" s="26" t="n">
        <f aca="false">($T$71-T176)^2+($U$71-U176)^2+($V$71-V176)^2</f>
        <v>0.03980285210504</v>
      </c>
      <c r="FH176" s="26" t="n">
        <f aca="false">($W$71-W176)^2+($X$71-X176)^2</f>
        <v>0.06401639449525</v>
      </c>
      <c r="FI176" s="26" t="n">
        <f aca="false">($T$72-T176)^2+($U$72-U176)^2+($V$72-V176)^2</f>
        <v>0.15704696347382</v>
      </c>
      <c r="FJ176" s="26" t="n">
        <f aca="false">($W$72-W176)^2+($X$72-X176)^2</f>
        <v>0.01699011290002</v>
      </c>
      <c r="FK176" s="26" t="n">
        <f aca="false">($T$73-T176)^2+($U$73-U176)^2+($V$73-V176)^2</f>
        <v>0.17865285182446</v>
      </c>
      <c r="FL176" s="26" t="n">
        <f aca="false">($W$73-W176)^2+($X$73-X176)^2</f>
        <v>0.05861355130501</v>
      </c>
      <c r="FM176" s="27" t="n">
        <f aca="false">($T$74-T176)^2+($U$74-U176)^2+($V$74-V176)^2</f>
        <v>0.02704606820452</v>
      </c>
      <c r="FN176" s="27" t="n">
        <f aca="false">($W$74-W176)^2+($X$74-X176)^2</f>
        <v>0.01468408563389</v>
      </c>
      <c r="FO176" s="27" t="n">
        <f aca="false">($T$75-T176)^2+($U$75-U176)^2+($V$75-V176)^2</f>
        <v>0.30874851653198</v>
      </c>
      <c r="FP176" s="26" t="n">
        <f aca="false">($W$75-W176)^2+($X$75-X176)^2</f>
        <v>0.12500847423749</v>
      </c>
      <c r="FQ176" s="26" t="n">
        <f aca="false">($T$76-T176)^2+($U$76-U176)^2+($V$76-V176)^2</f>
        <v>0.38425615400534</v>
      </c>
      <c r="FR176" s="26" t="n">
        <f aca="false">($W$76-W176)^2+($X$76-X176)^2</f>
        <v>0.0264654080249</v>
      </c>
      <c r="FS176" s="26" t="n">
        <f aca="false">($T$77-T176)^2+($U$77-U176)^2+($V$77-V176)^2</f>
        <v>0.0979798970873301</v>
      </c>
      <c r="FT176" s="26" t="n">
        <f aca="false">($W$77-W176)^2+($X$77-X176)^2</f>
        <v>0.01500659042132</v>
      </c>
      <c r="FU176" s="26" t="n">
        <f aca="false">($T$78-T176)^2+($U$78-U176)^2+($V$78-V176)^2</f>
        <v>0.41696190590566</v>
      </c>
      <c r="FV176" s="26" t="n">
        <f aca="false">($W$78-W176)^2+($X$78-X176)^2</f>
        <v>0.19485130589524</v>
      </c>
      <c r="FW176" s="26" t="n">
        <f aca="false">($T$79-T176)^2+($U$79-U176)^2+($V$79-V176)^2</f>
        <v>0.08827784456625</v>
      </c>
      <c r="FX176" s="26" t="n">
        <f aca="false">($W$79-W176)^2+($X$79-X176)^2</f>
        <v>0.04603449565546</v>
      </c>
      <c r="FY176" s="26" t="n">
        <f aca="false">($T$80-T176)^2+($U$80-U176)^2+($V$80-V176)^2</f>
        <v>0.0350928269743</v>
      </c>
      <c r="FZ176" s="26" t="n">
        <f aca="false">($W$80-W176)^2+($X$80-X176)^2</f>
        <v>0.02646566671041</v>
      </c>
      <c r="GA176" s="26" t="n">
        <f aca="false">($T$81-T176)^2+($U$81-U176)^2+($V$81-V176)^2</f>
        <v>0.19249966744674</v>
      </c>
      <c r="GB176" s="26" t="n">
        <f aca="false">($W$81-W176)^2+($X$81-X176)^2</f>
        <v>0.01565324995825</v>
      </c>
      <c r="GC176" s="26" t="n">
        <f aca="false">($T$82-T176)^2+($U$82-U176)^2+($V$82-V176)^2</f>
        <v>0.04166739347789</v>
      </c>
      <c r="GD176" s="26" t="n">
        <f aca="false">($W$82-W176)^2+($X$82-X176)^2</f>
        <v>0.0483894454984</v>
      </c>
      <c r="GE176" s="26" t="n">
        <f aca="false">($T$83-T176)^2+($U$83-U176)^2+($V$83-V176)^2</f>
        <v>0.23792368186669</v>
      </c>
      <c r="GF176" s="26" t="n">
        <f aca="false">($W$83-W176)^2+($X$83-X176)^2</f>
        <v>0.000457315434770001</v>
      </c>
      <c r="GG176" s="26" t="n">
        <f aca="false">($T$84-T176)^2+($U$84-U176)^2+($V$84-V176)^2</f>
        <v>0.48143309931673</v>
      </c>
      <c r="GH176" s="26" t="n">
        <f aca="false">($W$84-W176)^2+($X$84-X176)^2</f>
        <v>0.08232259813748</v>
      </c>
      <c r="GI176" s="26" t="n">
        <f aca="false">($T$85-T176)^2+($U$85-U176)^2+($V$85-V176)^2</f>
        <v>0.17400806274186</v>
      </c>
      <c r="GJ176" s="26" t="n">
        <f aca="false">($W$85-W176)^2+($X$85-X176)^2</f>
        <v>0.048149454653</v>
      </c>
      <c r="GK176" s="26" t="n">
        <f aca="false">($T$86-T176)^2+($U$86-U176)^2+($V$86-V176)^2</f>
        <v>0.02647047237318</v>
      </c>
      <c r="GL176" s="26" t="n">
        <f aca="false">($W$86-W176)^2+($X$86-X176)^2</f>
        <v>0.02778891118505</v>
      </c>
      <c r="GM176" s="26" t="n">
        <f aca="false">($T$87-T176)^2+($U$87-U176)^2+($V$87-V176)^2</f>
        <v>0.15294721932824</v>
      </c>
      <c r="GN176" s="26" t="n">
        <f aca="false">($W$87-W176)^2+($X$87-X176)^2</f>
        <v>0.03564832060621</v>
      </c>
      <c r="GO176" s="28" t="n">
        <f aca="false">($T$88-T176)^2+($U$88-U176)^2+($V$88-V176)^2</f>
        <v>0.000366531928719999</v>
      </c>
      <c r="GP176" s="28" t="n">
        <f aca="false">($W$88-W176)^2+($X$88-X176)^2</f>
        <v>0.00492765234245001</v>
      </c>
      <c r="GQ176" s="26" t="n">
        <f aca="false">($T$89-T176)^2+($U$89-U176)^2+($V$89-V176)^2</f>
        <v>0.0912886248358501</v>
      </c>
      <c r="GR176" s="26" t="n">
        <f aca="false">($W$89-W176)^2+($X$89-X176)^2</f>
        <v>0.01525839968808</v>
      </c>
      <c r="GS176" s="26" t="n">
        <f aca="false">($T$90-T176)^2+($U$90-U176)^2+($V$90-V176)^2</f>
        <v>0.21561744626593</v>
      </c>
      <c r="GT176" s="26" t="n">
        <f aca="false">($W$90-W176)^2+($X$90-X176)^2</f>
        <v>0.0433252460693</v>
      </c>
      <c r="GU176" s="26" t="n">
        <f aca="false">($T$91-T176)^2+($U$91-U176)^2+($V$91-V176)^2</f>
        <v>0.07417321197954</v>
      </c>
      <c r="GV176" s="26" t="n">
        <f aca="false">($W$91-W176)^2+($X$91-X176)^2</f>
        <v>0.01300596793325</v>
      </c>
      <c r="GW176" s="26" t="n">
        <f aca="false">($T$92-T176)^2+($U$92-U176)^2+($V$92-V176)^2</f>
        <v>0.01027996222765</v>
      </c>
      <c r="GX176" s="26" t="n">
        <f aca="false">($W$92-W176)^2+($X$92-X176)^2</f>
        <v>0.00545956897373</v>
      </c>
      <c r="GY176" s="26" t="n">
        <f aca="false">($T$93-T176)^2+($U$93-U176)^2+($V$93-V176)^2</f>
        <v>0.08314494642826</v>
      </c>
      <c r="GZ176" s="26" t="n">
        <f aca="false">($W$93-W176)^2+($X$93-X176)^2</f>
        <v>0.0051326390666</v>
      </c>
      <c r="HA176" s="26" t="n">
        <f aca="false">($T$94-T176)^2+($U$94-U176)^2+($V$94-V176)^2</f>
        <v>0.38274999669465</v>
      </c>
      <c r="HB176" s="26" t="n">
        <f aca="false">($W$94-W176)^2+($X$94-X176)^2</f>
        <v>0.0933172367517</v>
      </c>
      <c r="HC176" s="26" t="n">
        <f aca="false">($T$95-T176)^2+($U$95-U176)^2+($V$95-V176)^2</f>
        <v>0.04073856437233</v>
      </c>
      <c r="HD176" s="26" t="n">
        <f aca="false">($W$95-W176)^2+($X$95-X176)^2</f>
        <v>0.00391385499460001</v>
      </c>
    </row>
    <row r="177" customFormat="false" ht="15.75" hidden="false" customHeight="false" outlineLevel="0" collapsed="false">
      <c r="B177" s="11"/>
      <c r="C177" s="32"/>
      <c r="D177" s="32"/>
      <c r="E177" s="32"/>
      <c r="F177" s="32"/>
      <c r="G177" s="32"/>
      <c r="S177" s="20" t="n">
        <v>123</v>
      </c>
      <c r="T177" s="20" t="n">
        <v>0.5540541</v>
      </c>
      <c r="U177" s="20" t="n">
        <v>0.7755209</v>
      </c>
      <c r="V177" s="20" t="n">
        <v>0.5262044</v>
      </c>
      <c r="W177" s="20" t="n">
        <v>0.457303</v>
      </c>
      <c r="X177" s="20" t="n">
        <v>0.5332465</v>
      </c>
      <c r="Y177" s="26" t="n">
        <f aca="false">($T$2-T177)^2+($U$2-U177)^2+($V$2-V177)^2</f>
        <v>0.11443833048633</v>
      </c>
      <c r="Z177" s="26" t="n">
        <f aca="false">($W$2-W177)^2+($X$2-X177)^2</f>
        <v>0.220262064434</v>
      </c>
      <c r="AA177" s="26" t="n">
        <f aca="false">($T$3-T177)^2+($U$3-U177)^2+($V$3-V177)^2</f>
        <v>0.21950708869088</v>
      </c>
      <c r="AB177" s="26" t="n">
        <f aca="false">($W$3-W177)^2+($X$3-X177)^2</f>
        <v>0.1889252504685</v>
      </c>
      <c r="AC177" s="26" t="n">
        <f aca="false">($T$4-T177)^2+($U$4-U177)^2+($V$4-V177)^2</f>
        <v>0.01325548568886</v>
      </c>
      <c r="AD177" s="26" t="n">
        <f aca="false">($W$4-W177)^2+($X$4-X177)^2</f>
        <v>0.21738546824474</v>
      </c>
      <c r="AE177" s="26" t="n">
        <f aca="false">($T$5-T177)^2+($U$5-U177)^2+($V$5-V177)^2</f>
        <v>0.06921309369428</v>
      </c>
      <c r="AF177" s="26" t="n">
        <f aca="false">($W$5-W177)^2+($X$5-X177)^2</f>
        <v>0.03363903687065</v>
      </c>
      <c r="AG177" s="26" t="n">
        <f aca="false">($T$6-T177)^2+($U$6-U177)^2+($V$6-V177)^2</f>
        <v>0.01602777983021</v>
      </c>
      <c r="AH177" s="26" t="n">
        <f aca="false">($W$6-W177)^2+($X$6-X177)^2</f>
        <v>0.04838188926605</v>
      </c>
      <c r="AI177" s="26" t="n">
        <f aca="false">($T$7-T177)^2+($U$7-U177)^2+($V$7-V177)^2</f>
        <v>0.26873011889666</v>
      </c>
      <c r="AJ177" s="26" t="n">
        <f aca="false">($W$7-W177)^2+($X$7-X177)^2</f>
        <v>0.00318303057845</v>
      </c>
      <c r="AK177" s="26" t="n">
        <f aca="false">($T$8-T177)^2+($U$8-U177)^2+($V$8-V177)^2</f>
        <v>0.21783824099704</v>
      </c>
      <c r="AL177" s="26" t="n">
        <f aca="false">($W$8-W177)^2+($X$8-X177)^2</f>
        <v>0.0374489622545</v>
      </c>
      <c r="AM177" s="26" t="n">
        <f aca="false">($T$9-T177)^2+($U$9-U177)^2+($V$9-V177)^2</f>
        <v>0.17029198148814</v>
      </c>
      <c r="AN177" s="26" t="n">
        <f aca="false">($W$9-W177)^2+($X$9-X177)^2</f>
        <v>0.12527676179033</v>
      </c>
      <c r="AO177" s="26" t="n">
        <f aca="false">($T$10-T177)^2+($U$10-U177)^2+($V$10-V177)^2</f>
        <v>0.25315777206156</v>
      </c>
      <c r="AP177" s="26" t="n">
        <f aca="false">($W$10-W177)^2+($X$10-X177)^2</f>
        <v>0.03848683179997</v>
      </c>
      <c r="AQ177" s="26" t="n">
        <f aca="false">($T$11-T177)^2+($U$11-U177)^2+($V$11-V177)^2</f>
        <v>0.06271780047389</v>
      </c>
      <c r="AR177" s="26" t="n">
        <f aca="false">($W$11-W177)^2+($X$11-X177)^2</f>
        <v>0.14480370470365</v>
      </c>
      <c r="AS177" s="26" t="n">
        <f aca="false">($T$12-T177)^2+($U$12-U177)^2+($V$12-V177)^2</f>
        <v>0.03054923130024</v>
      </c>
      <c r="AT177" s="26" t="n">
        <f aca="false">($W$12-W177)^2+($X$12-X177)^2</f>
        <v>0.00318303057845</v>
      </c>
      <c r="AU177" s="26" t="n">
        <f aca="false">($T$13-T177)^2+($U$13-U177)^2+($V$13-V177)^2</f>
        <v>0.05939456088971</v>
      </c>
      <c r="AV177" s="26" t="n">
        <f aca="false">($W$13-W177)^2+($X$13-X177)^2</f>
        <v>0.05317001183905</v>
      </c>
      <c r="AW177" s="26" t="n">
        <f aca="false">($T$14-T177)^2+($U$14-U177)^2+($V$14-V177)^2</f>
        <v>0.017995355618</v>
      </c>
      <c r="AX177" s="26" t="n">
        <f aca="false">($W$14-W177)^2+($X$14-X177)^2</f>
        <v>0.14927249393794</v>
      </c>
      <c r="AY177" s="27" t="n">
        <f aca="false">($T$15-T177)^2+($U$15-U177)^2+($V$15-V177)^2</f>
        <v>0.08595915635661</v>
      </c>
      <c r="AZ177" s="26" t="n">
        <f aca="false">($W$15-W177)^2+($X$15-X177)^2</f>
        <v>0.02031070921101</v>
      </c>
      <c r="BA177" s="26" t="n">
        <f aca="false">($T$16-T177)^2+($U$16-U177)^2+($V$16-V177)^2</f>
        <v>0.03190213039556</v>
      </c>
      <c r="BB177" s="26" t="n">
        <f aca="false">($W$16-W177)^2+($X$16-X177)^2</f>
        <v>0.00638960156028999</v>
      </c>
      <c r="BC177" s="26" t="n">
        <f aca="false">($T$17-T177)^2+($U$17-U177)^2+($V$17-V177)^2</f>
        <v>0.02187300736325</v>
      </c>
      <c r="BD177" s="26" t="n">
        <f aca="false">($W$17-W177)^2+($X$17-X177)^2</f>
        <v>0.02662996911538</v>
      </c>
      <c r="BE177" s="26" t="n">
        <f aca="false">($T$18-T177)^2+($U$18-U177)^2+($V$18-V177)^2</f>
        <v>0.15696469852474</v>
      </c>
      <c r="BF177" s="26" t="n">
        <f aca="false">($W$18-W177)^2+($X$18-X177)^2</f>
        <v>0.1497708518266</v>
      </c>
      <c r="BG177" s="26" t="n">
        <f aca="false">($T$19-T177)^2+($U$19-U177)^2+($V$19-V177)^2</f>
        <v>0.06967494096728</v>
      </c>
      <c r="BH177" s="26" t="n">
        <f aca="false">($W$19-W177)^2+($X$19-X177)^2</f>
        <v>0.09528028578056</v>
      </c>
      <c r="BI177" s="26" t="n">
        <f aca="false">($T$20-T177)^2+($U$20-U177)^2+($V$20-V177)^2</f>
        <v>0.12217321204626</v>
      </c>
      <c r="BJ177" s="26" t="n">
        <f aca="false">($W$20-W177)^2+($X$20-X177)^2</f>
        <v>0.02033941566532</v>
      </c>
      <c r="BK177" s="26" t="n">
        <f aca="false">($T$21-T177)^2+($U$21-U177)^2+($V$21-V177)^2</f>
        <v>0.25912349049386</v>
      </c>
      <c r="BL177" s="26" t="n">
        <f aca="false">($W$21-W177)^2+($X$21-X177)^2</f>
        <v>0.0555735114506</v>
      </c>
      <c r="BM177" s="26" t="n">
        <f aca="false">($T$22-T177)^2+($U$22-U177)^2+($V$22-V177)^2</f>
        <v>0.02374312647998</v>
      </c>
      <c r="BN177" s="26" t="n">
        <f aca="false">($W$22-W177)^2+($X$22-X177)^2</f>
        <v>0.00727072159045</v>
      </c>
      <c r="BO177" s="26" t="n">
        <f aca="false">($T$23-T177)^2+($U$23-U177)^2+($V$23-V177)^2</f>
        <v>0.08377557097016</v>
      </c>
      <c r="BP177" s="26" t="n">
        <f aca="false">($W$23-W177)^2+($X$23-X177)^2</f>
        <v>0.04151513308064</v>
      </c>
      <c r="BQ177" s="26" t="n">
        <f aca="false">($T$24-T177)^2+($U$24-U177)^2+($V$24-V177)^2</f>
        <v>0.22953350491393</v>
      </c>
      <c r="BR177" s="26" t="n">
        <f aca="false">($W$24-W177)^2+($X$24-X177)^2</f>
        <v>0.09199061913721</v>
      </c>
      <c r="BS177" s="26" t="n">
        <f aca="false">($T$25-T177)^2+($U$25-U177)^2+($V$25-V177)^2</f>
        <v>0.01537653043718</v>
      </c>
      <c r="BT177" s="26" t="n">
        <f aca="false">($W$25-W177)^2+($X$25-X177)^2</f>
        <v>0.04811567767981</v>
      </c>
      <c r="BU177" s="26" t="n">
        <f aca="false">($T$26-T177)^2+($U$26-U177)^2+($V$26-V177)^2</f>
        <v>0.05836246468634</v>
      </c>
      <c r="BV177" s="26" t="n">
        <f aca="false">($W$26-W177)^2+($X$26-X177)^2</f>
        <v>0.00821103056377</v>
      </c>
      <c r="BW177" s="26" t="n">
        <f aca="false">($T$27-T177)^2+($U$27-U177)^2+($V$27-V177)^2</f>
        <v>0.08338207543462</v>
      </c>
      <c r="BX177" s="26" t="n">
        <f aca="false">($W$27-W177)^2+($X$27-X177)^2</f>
        <v>0.04530583889764</v>
      </c>
      <c r="BY177" s="26" t="n">
        <f aca="false">($T$28-T177)^2+($U$28-U177)^2+($V$28-V177)^2</f>
        <v>0.09318492450234</v>
      </c>
      <c r="BZ177" s="26" t="n">
        <f aca="false">($W$28-W177)^2+($X$28-X177)^2</f>
        <v>0.00559473744404</v>
      </c>
      <c r="CA177" s="26" t="n">
        <f aca="false">($T$29-T177)^2+($U$29-U177)^2+($V$29-V177)^2</f>
        <v>0.08549738577341</v>
      </c>
      <c r="CB177" s="26" t="n">
        <f aca="false">($W$29-W177)^2+($X$29-X177)^2</f>
        <v>0.03917854545553</v>
      </c>
      <c r="CC177" s="26" t="n">
        <f aca="false">($T$30-T177)^2+($U$30-U177)^2+($V$30-V177)^2</f>
        <v>0.06139254972257</v>
      </c>
      <c r="CD177" s="26" t="n">
        <f aca="false">($W$30-W177)^2+($X$30-X177)^2</f>
        <v>0.09340873732621</v>
      </c>
      <c r="CE177" s="26" t="n">
        <f aca="false">($T$31-T177)^2+($U$31-U177)^2+($V$31-V177)^2</f>
        <v>0.04163556184861</v>
      </c>
      <c r="CF177" s="26" t="n">
        <f aca="false">($W$31-W177)^2+($X$31-X177)^2</f>
        <v>0.00302645192392</v>
      </c>
      <c r="CG177" s="26" t="n">
        <f aca="false">($T$32-T177)^2+($U$32-U177)^2+($V$32-V177)^2</f>
        <v>0.05490057268197</v>
      </c>
      <c r="CH177" s="26" t="n">
        <f aca="false">($W$32-W177)^2+($X$32-X177)^2</f>
        <v>0.03440356870145</v>
      </c>
      <c r="CI177" s="26" t="n">
        <f aca="false">($T$33-T177)^2+($U$33-U177)^2+($V$33-V177)^2</f>
        <v>0.02383555613253</v>
      </c>
      <c r="CJ177" s="26" t="n">
        <f aca="false">($W$33-W177)^2+($X$33-X177)^2</f>
        <v>0.01560483152909</v>
      </c>
      <c r="CK177" s="26" t="n">
        <f aca="false">($T$34-T177)^2+($U$34-U177)^2+($V$34-V177)^2</f>
        <v>0.03737870228381</v>
      </c>
      <c r="CL177" s="26" t="n">
        <f aca="false">($W$34-W177)^2+($X$34-X177)^2</f>
        <v>0.02440811658653</v>
      </c>
      <c r="CM177" s="26" t="n">
        <f aca="false">($T$35-T177)^2+($U$35-U177)^2+($V$35-V177)^2</f>
        <v>0.16972486702489</v>
      </c>
      <c r="CN177" s="26" t="n">
        <f aca="false">($W$35-W177)^2+($X$35-X177)^2</f>
        <v>0.00071325262269</v>
      </c>
      <c r="CO177" s="26" t="n">
        <f aca="false">($T$36-T177)^2+($U$36-U177)^2+($V$36-V177)^2</f>
        <v>0.05096592158525</v>
      </c>
      <c r="CP177" s="26" t="n">
        <f aca="false">($W$36-W177)^2+($X$36-X177)^2</f>
        <v>0.04061670121316</v>
      </c>
      <c r="CQ177" s="26" t="n">
        <f aca="false">($T$37-T177)^2+($U$37-U177)^2+($V$37-V177)^2</f>
        <v>0.04315422495969</v>
      </c>
      <c r="CR177" s="26" t="n">
        <f aca="false">($W$37-W177)^2+($X$37-X177)^2</f>
        <v>0.06762305688706</v>
      </c>
      <c r="CS177" s="26" t="n">
        <f aca="false">($T$38-T177)^2+($U$38-U177)^2+($V$38-V177)^2</f>
        <v>0.06698567078757</v>
      </c>
      <c r="CT177" s="26" t="n">
        <f aca="false">($W$38-W177)^2+($X$38-X177)^2</f>
        <v>0.12723066959765</v>
      </c>
      <c r="CU177" s="26" t="n">
        <f aca="false">($T$39-T177)^2+($U$39-U177)^2+($V$39-V177)^2</f>
        <v>0.07473902083745</v>
      </c>
      <c r="CV177" s="26" t="n">
        <f aca="false">($W$39-W177)^2+($X$39-X177)^2</f>
        <v>0.03566327864578</v>
      </c>
      <c r="CW177" s="26" t="n">
        <f aca="false">($T$40-T177)^2+($U$40-U177)^2+($V$40-V177)^2</f>
        <v>0.05031670167917</v>
      </c>
      <c r="CX177" s="26" t="n">
        <f aca="false">($W$40-W177)^2+($X$40-X177)^2</f>
        <v>0.00992333687725</v>
      </c>
      <c r="CY177" s="26" t="n">
        <f aca="false">($T$41-T177)^2+($U$41-U177)^2+($V$41-V177)^2</f>
        <v>0.15792819304152</v>
      </c>
      <c r="CZ177" s="26" t="n">
        <f aca="false">($W$41-W177)^2+($X$41-X177)^2</f>
        <v>0.05396814814898</v>
      </c>
      <c r="DA177" s="26" t="n">
        <f aca="false">($T$42-T177)^2+($U$42-U177)^2+($V$42-V177)^2</f>
        <v>0.07186708585526</v>
      </c>
      <c r="DB177" s="26" t="n">
        <f aca="false">($W$42-W177)^2+($X$42-X177)^2</f>
        <v>0.00348383874722</v>
      </c>
      <c r="DC177" s="26" t="n">
        <f aca="false">($T$43-T177)^2+($U$43-U177)^2+($V$43-V177)^2</f>
        <v>0.04465312896937</v>
      </c>
      <c r="DD177" s="26" t="n">
        <f aca="false">($W$43-W177)^2+($X$43-X177)^2</f>
        <v>0.03009427219258</v>
      </c>
      <c r="DE177" s="26" t="n">
        <f aca="false">($T$44-T177)^2+($U$44-U177)^2+($V$44-V177)^2</f>
        <v>0.08100801576013</v>
      </c>
      <c r="DF177" s="26" t="n">
        <f aca="false">($W$44-W177)^2+($X$44-X177)^2</f>
        <v>0.06861022097065</v>
      </c>
      <c r="DG177" s="26" t="n">
        <f aca="false">($T$45-T177)^2+($U$45-U177)^2+($V$45-V177)^2</f>
        <v>0.07296306955986</v>
      </c>
      <c r="DH177" s="26" t="n">
        <f aca="false">($W$45-W177)^2+($X$45-X177)^2</f>
        <v>0.04726638104274</v>
      </c>
      <c r="DI177" s="26" t="n">
        <f aca="false">($T$46-T177)^2+($U$46-U177)^2+($V$46-V177)^2</f>
        <v>0.22445136584569</v>
      </c>
      <c r="DJ177" s="26" t="n">
        <f aca="false">($W$46-W177)^2+($X$46-X177)^2</f>
        <v>0.02979724783348</v>
      </c>
      <c r="DK177" s="26" t="n">
        <f aca="false">($T$47-T177)^2+($U$47-U177)^2+($V$47-V177)^2</f>
        <v>0.13386732406621</v>
      </c>
      <c r="DL177" s="26" t="n">
        <f aca="false">($W$47-W177)^2+($X$47-X177)^2</f>
        <v>0.1460082243269</v>
      </c>
      <c r="DM177" s="26" t="n">
        <f aca="false">($T$48-T177)^2+($U$48-U177)^2+($V$48-V177)^2</f>
        <v>0.06187305723876</v>
      </c>
      <c r="DN177" s="26" t="n">
        <f aca="false">($W$48-W177)^2+($X$48-X177)^2</f>
        <v>0.01669483322365</v>
      </c>
      <c r="DO177" s="26" t="n">
        <f aca="false">($T$49-T177)^2+($U$49-U177)^2+($V$49-V177)^2</f>
        <v>0.28215693217714</v>
      </c>
      <c r="DP177" s="26" t="n">
        <f aca="false">($W$49-W177)^2+($X$49-X177)^2</f>
        <v>0.1968111717125</v>
      </c>
      <c r="DQ177" s="26" t="n">
        <f aca="false">($T$50-T177)^2+($U$50-U177)^2+($V$50-V177)^2</f>
        <v>0.08231057985066</v>
      </c>
      <c r="DR177" s="26" t="n">
        <f aca="false">($W$50-W177)^2+($X$50-X177)^2</f>
        <v>0.04811050312965</v>
      </c>
      <c r="DS177" s="26" t="n">
        <f aca="false">($T$51-T177)^2+($U$51-U177)^2+($V$51-V177)^2</f>
        <v>0.03376197111929</v>
      </c>
      <c r="DT177" s="26" t="n">
        <f aca="false">($W$51-W177)^2+($X$51-X177)^2</f>
        <v>0.04699938834826</v>
      </c>
      <c r="DU177" s="26" t="n">
        <f aca="false">($T$52-T177)^2+($U$52-U177)^2+($V$52-V177)^2</f>
        <v>0.10393248811817</v>
      </c>
      <c r="DV177" s="26" t="n">
        <f aca="false">($W$52-W177)^2+($X$52-X177)^2</f>
        <v>0.00939566530921999</v>
      </c>
      <c r="DW177" s="26" t="n">
        <f aca="false">($T$53-T177)^2+($U$53-U177)^2+($V$53-V177)^2</f>
        <v>0.20388138070025</v>
      </c>
      <c r="DX177" s="26" t="n">
        <f aca="false">($W$53-W177)^2+($X$53-X177)^2</f>
        <v>0.11305208479765</v>
      </c>
      <c r="DY177" s="26" t="n">
        <f aca="false">($T$54-T177)^2+($U$54-U177)^2+($V$54-V177)^2</f>
        <v>0.10158182509626</v>
      </c>
      <c r="DZ177" s="26" t="n">
        <f aca="false">($W$54-W177)^2+($X$54-X177)^2</f>
        <v>0.02858044560016</v>
      </c>
      <c r="EA177" s="26" t="n">
        <f aca="false">($T$55-T177)^2+($U$55-U177)^2+($V$55-V177)^2</f>
        <v>0.05316746163165</v>
      </c>
      <c r="EB177" s="26" t="n">
        <f aca="false">($W$55-W177)^2+($X$55-X177)^2</f>
        <v>0.00982600337192</v>
      </c>
      <c r="EC177" s="26" t="n">
        <f aca="false">($T$56-T177)^2+($U$56-U177)^2+($V$56-V177)^2</f>
        <v>0.03832940767057</v>
      </c>
      <c r="ED177" s="26" t="n">
        <f aca="false">($W$56-W177)^2+($X$56-X177)^2</f>
        <v>0.03583776241994</v>
      </c>
      <c r="EE177" s="26" t="n">
        <f aca="false">($T$57-T177)^2+($U$57-U177)^2+($V$57-V177)^2</f>
        <v>0.02491958119606</v>
      </c>
      <c r="EF177" s="26" t="n">
        <f aca="false">($W$57-W177)^2+($X$57-X177)^2</f>
        <v>0.0135089870473</v>
      </c>
      <c r="EG177" s="26" t="n">
        <f aca="false">($T$58-T177)^2+($U$58-U177)^2+($V$58-V177)^2</f>
        <v>0.18749520855081</v>
      </c>
      <c r="EH177" s="26" t="n">
        <f aca="false">($W$58-W177)^2+($X$58-X177)^2</f>
        <v>0.07163553482644</v>
      </c>
      <c r="EI177" s="26" t="n">
        <f aca="false">($T$59-T177)^2+($U$59-U177)^2+($V$59-V177)^2</f>
        <v>0.04793539201974</v>
      </c>
      <c r="EJ177" s="26" t="n">
        <f aca="false">($W$59-W177)^2+($X$59-X177)^2</f>
        <v>0.01037752536253</v>
      </c>
      <c r="EK177" s="26" t="n">
        <f aca="false">($T$60-T177)^2+($U$60-U177)^2+($V$60-V177)^2</f>
        <v>0.07870215900921</v>
      </c>
      <c r="EL177" s="26" t="n">
        <f aca="false">($W$60-W177)^2+($X$60-X177)^2</f>
        <v>0.0231512305824</v>
      </c>
      <c r="EM177" s="26" t="n">
        <f aca="false">($T$61-T177)^2+($U$61-U177)^2+($V$61-V177)^2</f>
        <v>0.11188158042025</v>
      </c>
      <c r="EN177" s="26" t="n">
        <f aca="false">($W$61-W177)^2+($X$61-X177)^2</f>
        <v>0.02680156966738</v>
      </c>
      <c r="EO177" s="26" t="n">
        <f aca="false">($T$62-T177)^2+($U$62-U177)^2+($V$62-V177)^2</f>
        <v>0.04868772554798</v>
      </c>
      <c r="EP177" s="26" t="n">
        <f aca="false">($W$62-W177)^2+($X$62-X177)^2</f>
        <v>0.01632435002237</v>
      </c>
      <c r="EQ177" s="26" t="n">
        <f aca="false">($T$63-T177)^2+($U$63-U177)^2+($V$63-V177)^2</f>
        <v>0.0651921338961</v>
      </c>
      <c r="ER177" s="26" t="n">
        <f aca="false">($W$63-W177)^2+($X$63-X177)^2</f>
        <v>0.03768786639137</v>
      </c>
      <c r="ES177" s="26" t="n">
        <f aca="false">($T$64-T177)^2+($U$64-U177)^2+($V$64-V177)^2</f>
        <v>0.08998659374941</v>
      </c>
      <c r="ET177" s="26" t="n">
        <f aca="false">($W$64-W177)^2+($X$64-X177)^2</f>
        <v>0.02762686755593</v>
      </c>
      <c r="EU177" s="26" t="n">
        <f aca="false">($T$65-T177)^2+($U$65-U177)^2+($V$65-V177)^2</f>
        <v>0.11661041247884</v>
      </c>
      <c r="EV177" s="26" t="n">
        <f aca="false">($W$65-W177)^2+($X$65-X177)^2</f>
        <v>0.04023429735049</v>
      </c>
      <c r="EW177" s="26" t="n">
        <f aca="false">($T$66-T177)^2+($U$66-U177)^2+($V$66-V177)^2</f>
        <v>0.05879802624989</v>
      </c>
      <c r="EX177" s="26" t="n">
        <f aca="false">($W$66-W177)^2+($X$66-X177)^2</f>
        <v>0.00532630865100999</v>
      </c>
      <c r="EY177" s="26" t="n">
        <f aca="false">($T$67-T177)^2+($U$67-U177)^2+($V$67-V177)^2</f>
        <v>0.05835398732329</v>
      </c>
      <c r="EZ177" s="26" t="n">
        <f aca="false">($W$67-W177)^2+($X$67-X177)^2</f>
        <v>0.00133707025465</v>
      </c>
      <c r="FA177" s="26" t="n">
        <f aca="false">($T$68-T177)^2+($U$68-U177)^2+($V$68-V177)^2</f>
        <v>0.11613699779161</v>
      </c>
      <c r="FB177" s="26" t="n">
        <f aca="false">($W$68-W177)^2+($X$68-X177)^2</f>
        <v>0.05634975986905</v>
      </c>
      <c r="FC177" s="26" t="n">
        <f aca="false">($T$69-T177)^2+($U$69-U177)^2+($V$69-V177)^2</f>
        <v>0.11948770606937</v>
      </c>
      <c r="FD177" s="26" t="n">
        <f aca="false">($W$69-W177)^2+($X$69-X177)^2</f>
        <v>0.00345920239584999</v>
      </c>
      <c r="FE177" s="26" t="n">
        <f aca="false">($T$70-T177)^2+($U$70-U177)^2+($V$70-V177)^2</f>
        <v>0.05521786256446</v>
      </c>
      <c r="FF177" s="26" t="n">
        <f aca="false">($W$70-W177)^2+($X$70-X177)^2</f>
        <v>0.01015829833037</v>
      </c>
      <c r="FG177" s="26" t="n">
        <f aca="false">($T$71-T177)^2+($U$71-U177)^2+($V$71-V177)^2</f>
        <v>0.05841171949574</v>
      </c>
      <c r="FH177" s="26" t="n">
        <f aca="false">($W$71-W177)^2+($X$71-X177)^2</f>
        <v>0.04688490269608</v>
      </c>
      <c r="FI177" s="26" t="n">
        <f aca="false">($T$72-T177)^2+($U$72-U177)^2+($V$72-V177)^2</f>
        <v>0.09286107296714</v>
      </c>
      <c r="FJ177" s="26" t="n">
        <f aca="false">($W$72-W177)^2+($X$72-X177)^2</f>
        <v>0.02681513059573</v>
      </c>
      <c r="FK177" s="26" t="n">
        <f aca="false">($T$73-T177)^2+($U$73-U177)^2+($V$73-V177)^2</f>
        <v>0.0550375599122</v>
      </c>
      <c r="FL177" s="26" t="n">
        <f aca="false">($W$73-W177)^2+($X$73-X177)^2</f>
        <v>0.0497398865428</v>
      </c>
      <c r="FM177" s="27" t="n">
        <f aca="false">($T$74-T177)^2+($U$74-U177)^2+($V$74-V177)^2</f>
        <v>0.05590496098126</v>
      </c>
      <c r="FN177" s="27" t="n">
        <f aca="false">($W$74-W177)^2+($X$74-X177)^2</f>
        <v>0.00543442549844</v>
      </c>
      <c r="FO177" s="27" t="n">
        <f aca="false">($T$75-T177)^2+($U$75-U177)^2+($V$75-V177)^2</f>
        <v>0.16317291759736</v>
      </c>
      <c r="FP177" s="26" t="n">
        <f aca="false">($W$75-W177)^2+($X$75-X177)^2</f>
        <v>0.102719175833</v>
      </c>
      <c r="FQ177" s="26" t="n">
        <f aca="false">($T$76-T177)^2+($U$76-U177)^2+($V$76-V177)^2</f>
        <v>0.1736830885868</v>
      </c>
      <c r="FR177" s="26" t="n">
        <f aca="false">($W$76-W177)^2+($X$76-X177)^2</f>
        <v>0.01735385219177</v>
      </c>
      <c r="FS177" s="26" t="n">
        <f aca="false">($T$77-T177)^2+($U$77-U177)^2+($V$77-V177)^2</f>
        <v>0.03913447640569</v>
      </c>
      <c r="FT177" s="26" t="n">
        <f aca="false">($W$77-W177)^2+($X$77-X177)^2</f>
        <v>0.02908621942913</v>
      </c>
      <c r="FU177" s="26" t="n">
        <f aca="false">($T$78-T177)^2+($U$78-U177)^2+($V$78-V177)^2</f>
        <v>0.320779541605</v>
      </c>
      <c r="FV177" s="26" t="n">
        <f aca="false">($W$78-W177)^2+($X$78-X177)^2</f>
        <v>0.16237896923905</v>
      </c>
      <c r="FW177" s="26" t="n">
        <f aca="false">($T$79-T177)^2+($U$79-U177)^2+($V$79-V177)^2</f>
        <v>0.02775583773317</v>
      </c>
      <c r="FX177" s="26" t="n">
        <f aca="false">($W$79-W177)^2+($X$79-X177)^2</f>
        <v>0.03506108928373</v>
      </c>
      <c r="FY177" s="26" t="n">
        <f aca="false">($T$80-T177)^2+($U$80-U177)^2+($V$80-V177)^2</f>
        <v>0.02677494392996</v>
      </c>
      <c r="FZ177" s="26" t="n">
        <f aca="false">($W$80-W177)^2+($X$80-X177)^2</f>
        <v>0.01336324220298</v>
      </c>
      <c r="GA177" s="26" t="n">
        <f aca="false">($T$81-T177)^2+($U$81-U177)^2+($V$81-V177)^2</f>
        <v>0.0788551146377</v>
      </c>
      <c r="GB177" s="26" t="n">
        <f aca="false">($W$81-W177)^2+($X$81-X177)^2</f>
        <v>0.02358737817664</v>
      </c>
      <c r="GC177" s="26" t="n">
        <f aca="false">($T$82-T177)^2+($U$82-U177)^2+($V$82-V177)^2</f>
        <v>0.06314359759141</v>
      </c>
      <c r="GD177" s="26" t="n">
        <f aca="false">($W$82-W177)^2+($X$82-X177)^2</f>
        <v>0.03687385281457</v>
      </c>
      <c r="GE177" s="26" t="n">
        <f aca="false">($T$83-T177)^2+($U$83-U177)^2+($V$83-V177)^2</f>
        <v>0.10664337165689</v>
      </c>
      <c r="GF177" s="26" t="n">
        <f aca="false">($W$83-W177)^2+($X$83-X177)^2</f>
        <v>0.0014357874596</v>
      </c>
      <c r="GG177" s="26" t="n">
        <f aca="false">($T$84-T177)^2+($U$84-U177)^2+($V$84-V177)^2</f>
        <v>0.27741845315157</v>
      </c>
      <c r="GH177" s="26" t="n">
        <f aca="false">($W$84-W177)^2+($X$84-X177)^2</f>
        <v>0.06140060503001</v>
      </c>
      <c r="GI177" s="26" t="n">
        <f aca="false">($T$85-T177)^2+($U$85-U177)^2+($V$85-V177)^2</f>
        <v>0.06247866983826</v>
      </c>
      <c r="GJ177" s="26" t="n">
        <f aca="false">($W$85-W177)^2+($X$85-X177)^2</f>
        <v>0.03077584705793</v>
      </c>
      <c r="GK177" s="26" t="n">
        <f aca="false">($T$86-T177)^2+($U$86-U177)^2+($V$86-V177)^2</f>
        <v>0.07215340409566</v>
      </c>
      <c r="GL177" s="26" t="n">
        <f aca="false">($W$86-W177)^2+($X$86-X177)^2</f>
        <v>0.0305823562073</v>
      </c>
      <c r="GM177" s="26" t="n">
        <f aca="false">($T$87-T177)^2+($U$87-U177)^2+($V$87-V177)^2</f>
        <v>0.09647098281006</v>
      </c>
      <c r="GN177" s="26" t="n">
        <f aca="false">($W$87-W177)^2+($X$87-X177)^2</f>
        <v>0.03296886890728</v>
      </c>
      <c r="GO177" s="26" t="n">
        <f aca="false">($T$88-T177)^2+($U$88-U177)^2+($V$88-V177)^2</f>
        <v>0.07774903331294</v>
      </c>
      <c r="GP177" s="26" t="n">
        <f aca="false">($W$88-W177)^2+($X$88-X177)^2</f>
        <v>0.00181825153604001</v>
      </c>
      <c r="GQ177" s="26" t="n">
        <f aca="false">($T$89-T177)^2+($U$89-U177)^2+($V$89-V177)^2</f>
        <v>0.02187180617993</v>
      </c>
      <c r="GR177" s="26" t="n">
        <f aca="false">($W$89-W177)^2+($X$89-X177)^2</f>
        <v>0.02715829498341</v>
      </c>
      <c r="GS177" s="26" t="n">
        <f aca="false">($T$90-T177)^2+($U$90-U177)^2+($V$90-V177)^2</f>
        <v>0.07548963989977</v>
      </c>
      <c r="GT177" s="26" t="n">
        <f aca="false">($W$90-W177)^2+($X$90-X177)^2</f>
        <v>0.04715968268645</v>
      </c>
      <c r="GU177" s="26" t="n">
        <f aca="false">($T$91-T177)^2+($U$91-U177)^2+($V$91-V177)^2</f>
        <v>0.06083392598764</v>
      </c>
      <c r="GV177" s="26" t="n">
        <f aca="false">($W$91-W177)^2+($X$91-X177)^2</f>
        <v>0.02125660460948</v>
      </c>
      <c r="GW177" s="26" t="n">
        <f aca="false">($T$92-T177)^2+($U$92-U177)^2+($V$92-V177)^2</f>
        <v>0.04220529030413</v>
      </c>
      <c r="GX177" s="26" t="n">
        <f aca="false">($W$92-W177)^2+($X$92-X177)^2</f>
        <v>0.0098785492565</v>
      </c>
      <c r="GY177" s="26" t="n">
        <f aca="false">($T$93-T177)^2+($U$93-U177)^2+($V$93-V177)^2</f>
        <v>0.06986025565292</v>
      </c>
      <c r="GZ177" s="26" t="n">
        <f aca="false">($W$93-W177)^2+($X$93-X177)^2</f>
        <v>0.01099991893481</v>
      </c>
      <c r="HA177" s="26" t="n">
        <f aca="false">($T$94-T177)^2+($U$94-U177)^2+($V$94-V177)^2</f>
        <v>0.29581664920571</v>
      </c>
      <c r="HB177" s="26" t="n">
        <f aca="false">($W$94-W177)^2+($X$94-X177)^2</f>
        <v>0.08087046161661</v>
      </c>
      <c r="HC177" s="26" t="n">
        <f aca="false">($T$95-T177)^2+($U$95-U177)^2+($V$95-V177)^2</f>
        <v>0.04318568680989</v>
      </c>
      <c r="HD177" s="26" t="n">
        <f aca="false">($W$95-W177)^2+($X$95-X177)^2</f>
        <v>0.01115155211365</v>
      </c>
    </row>
    <row r="178" customFormat="false" ht="15.75" hidden="false" customHeight="false" outlineLevel="0" collapsed="false">
      <c r="B178" s="11"/>
      <c r="C178" s="32"/>
      <c r="D178" s="32"/>
      <c r="E178" s="32"/>
      <c r="F178" s="32"/>
      <c r="G178" s="32"/>
      <c r="S178" s="20" t="n">
        <v>126</v>
      </c>
      <c r="T178" s="20" t="n">
        <v>0.407027</v>
      </c>
      <c r="U178" s="20" t="n">
        <v>0.5624225</v>
      </c>
      <c r="V178" s="20" t="n">
        <v>0.5191971</v>
      </c>
      <c r="W178" s="20" t="n">
        <v>0.4286442</v>
      </c>
      <c r="X178" s="20" t="n">
        <v>0.4551224</v>
      </c>
      <c r="Y178" s="26" t="n">
        <f aca="false">($T$2-T178)^2+($U$2-U178)^2+($V$2-V178)^2</f>
        <v>0.24497883160531</v>
      </c>
      <c r="Z178" s="26" t="n">
        <f aca="false">($W$2-W178)^2+($X$2-X178)^2</f>
        <v>0.27690847158445</v>
      </c>
      <c r="AA178" s="26" t="n">
        <f aca="false">($T$3-T178)^2+($U$3-U178)^2+($V$3-V178)^2</f>
        <v>0.08541396004082</v>
      </c>
      <c r="AB178" s="26" t="n">
        <f aca="false">($W$3-W178)^2+($X$3-X178)^2</f>
        <v>0.12797403509165</v>
      </c>
      <c r="AC178" s="26" t="n">
        <f aca="false">($T$4-T178)^2+($U$4-U178)^2+($V$4-V178)^2</f>
        <v>0.07276129765218</v>
      </c>
      <c r="AD178" s="26" t="n">
        <f aca="false">($W$4-W178)^2+($X$4-X178)^2</f>
        <v>0.28636737068117</v>
      </c>
      <c r="AE178" s="26" t="n">
        <f aca="false">($T$5-T178)^2+($U$5-U178)^2+($V$5-V178)^2</f>
        <v>0.01733760537578</v>
      </c>
      <c r="AF178" s="26" t="n">
        <f aca="false">($W$5-W178)^2+($X$5-X178)^2</f>
        <v>0.0280539082861</v>
      </c>
      <c r="AG178" s="26" t="n">
        <f aca="false">($T$6-T178)^2+($U$6-U178)^2+($V$6-V178)^2</f>
        <v>0.05321951685717</v>
      </c>
      <c r="AH178" s="26" t="n">
        <f aca="false">($W$6-W178)^2+($X$6-X178)^2</f>
        <v>0.023612334741</v>
      </c>
      <c r="AI178" s="26" t="n">
        <f aca="false">($T$7-T178)^2+($U$7-U178)^2+($V$7-V178)^2</f>
        <v>0.10925373277434</v>
      </c>
      <c r="AJ178" s="26" t="n">
        <f aca="false">($W$7-W178)^2+($X$7-X178)^2</f>
        <v>0.01949741453288</v>
      </c>
      <c r="AK178" s="26" t="n">
        <f aca="false">($T$8-T178)^2+($U$8-U178)^2+($V$8-V178)^2</f>
        <v>0.39229276430134</v>
      </c>
      <c r="AL178" s="26" t="n">
        <f aca="false">($W$8-W178)^2+($X$8-X178)^2</f>
        <v>0.07159448124181</v>
      </c>
      <c r="AM178" s="26" t="n">
        <f aca="false">($T$9-T178)^2+($U$9-U178)^2+($V$9-V178)^2</f>
        <v>0.04286882196824</v>
      </c>
      <c r="AN178" s="26" t="n">
        <f aca="false">($W$9-W178)^2+($X$9-X178)^2</f>
        <v>0.07768628625636</v>
      </c>
      <c r="AO178" s="26" t="n">
        <f aca="false">($T$10-T178)^2+($U$10-U178)^2+($V$10-V178)^2</f>
        <v>0.0997615368491</v>
      </c>
      <c r="AP178" s="26" t="n">
        <f aca="false">($W$10-W178)^2+($X$10-X178)^2</f>
        <v>0.0317940156866</v>
      </c>
      <c r="AQ178" s="26" t="n">
        <f aca="false">($T$11-T178)^2+($U$11-U178)^2+($V$11-V178)^2</f>
        <v>0.16977680056685</v>
      </c>
      <c r="AR178" s="26" t="n">
        <f aca="false">($W$11-W178)^2+($X$11-X178)^2</f>
        <v>0.1774851540277</v>
      </c>
      <c r="AS178" s="26" t="n">
        <f aca="false">($T$12-T178)^2+($U$12-U178)^2+($V$12-V178)^2</f>
        <v>0.14656664598014</v>
      </c>
      <c r="AT178" s="26" t="n">
        <f aca="false">($W$12-W178)^2+($X$12-X178)^2</f>
        <v>0.01949741453288</v>
      </c>
      <c r="AU178" s="26" t="n">
        <f aca="false">($T$13-T178)^2+($U$13-U178)^2+($V$13-V178)^2</f>
        <v>0.01077387472109</v>
      </c>
      <c r="AV178" s="26" t="n">
        <f aca="false">($W$13-W178)^2+($X$13-X178)^2</f>
        <v>0.05764944161842</v>
      </c>
      <c r="AW178" s="26" t="n">
        <f aca="false">($T$14-T178)^2+($U$14-U178)^2+($V$14-V178)^2</f>
        <v>0.11481970205718</v>
      </c>
      <c r="AX178" s="26" t="n">
        <f aca="false">($W$14-W178)^2+($X$14-X178)^2</f>
        <v>0.22046635703801</v>
      </c>
      <c r="AY178" s="27" t="n">
        <f aca="false">($T$15-T178)^2+($U$15-U178)^2+($V$15-V178)^2</f>
        <v>0.16853478779633</v>
      </c>
      <c r="AZ178" s="26" t="n">
        <f aca="false">($W$15-W178)^2+($X$15-X178)^2</f>
        <v>0.00391153083368</v>
      </c>
      <c r="BA178" s="26" t="n">
        <f aca="false">($T$16-T178)^2+($U$16-U178)^2+($V$16-V178)^2</f>
        <v>0.08443961675282</v>
      </c>
      <c r="BB178" s="26" t="n">
        <f aca="false">($W$16-W178)^2+($X$16-X178)^2</f>
        <v>0.00109752018088</v>
      </c>
      <c r="BC178" s="26" t="n">
        <f aca="false">($T$17-T178)^2+($U$17-U178)^2+($V$17-V178)^2</f>
        <v>0.02231727498611</v>
      </c>
      <c r="BD178" s="26" t="n">
        <f aca="false">($W$17-W178)^2+($X$17-X178)^2</f>
        <v>0.00867188413765</v>
      </c>
      <c r="BE178" s="26" t="n">
        <f aca="false">($T$18-T178)^2+($U$18-U178)^2+($V$18-V178)^2</f>
        <v>0.29327599145912</v>
      </c>
      <c r="BF178" s="26" t="n">
        <f aca="false">($W$18-W178)^2+($X$18-X178)^2</f>
        <v>0.19137819091333</v>
      </c>
      <c r="BG178" s="26" t="n">
        <f aca="false">($T$19-T178)^2+($U$19-U178)^2+($V$19-V178)^2</f>
        <v>0.07241367893058</v>
      </c>
      <c r="BH178" s="26" t="n">
        <f aca="false">($W$19-W178)^2+($X$19-X178)^2</f>
        <v>0.05098837289677</v>
      </c>
      <c r="BI178" s="26" t="n">
        <f aca="false">($T$20-T178)^2+($U$20-U178)^2+($V$20-V178)^2</f>
        <v>0.0468291102591</v>
      </c>
      <c r="BJ178" s="26" t="n">
        <f aca="false">($W$20-W178)^2+($X$20-X178)^2</f>
        <v>0.00992974549728999</v>
      </c>
      <c r="BK178" s="26" t="n">
        <f aca="false">($T$21-T178)^2+($U$21-U178)^2+($V$21-V178)^2</f>
        <v>0.08740448036192</v>
      </c>
      <c r="BL178" s="26" t="n">
        <f aca="false">($W$21-W178)^2+($X$21-X178)^2</f>
        <v>0.04736668730545</v>
      </c>
      <c r="BM178" s="26" t="n">
        <f aca="false">($T$22-T178)^2+($U$22-U178)^2+($V$22-V178)^2</f>
        <v>0.01599922321946</v>
      </c>
      <c r="BN178" s="26" t="n">
        <f aca="false">($W$22-W178)^2+($X$22-X178)^2</f>
        <v>0.0048863365258</v>
      </c>
      <c r="BO178" s="26" t="n">
        <f aca="false">($T$23-T178)^2+($U$23-U178)^2+($V$23-V178)^2</f>
        <v>0.0077386470669</v>
      </c>
      <c r="BP178" s="26" t="n">
        <f aca="false">($W$23-W178)^2+($X$23-X178)^2</f>
        <v>0.04025367989017</v>
      </c>
      <c r="BQ178" s="26" t="n">
        <f aca="false">($T$24-T178)^2+($U$24-U178)^2+($V$24-V178)^2</f>
        <v>0.39509941682539</v>
      </c>
      <c r="BR178" s="26" t="n">
        <f aca="false">($W$24-W178)^2+($X$24-X178)^2</f>
        <v>0.14445833374928</v>
      </c>
      <c r="BS178" s="26" t="n">
        <f aca="false">($T$25-T178)^2+($U$25-U178)^2+($V$25-V178)^2</f>
        <v>0.06231309777806</v>
      </c>
      <c r="BT178" s="26" t="n">
        <f aca="false">($W$25-W178)^2+($X$25-X178)^2</f>
        <v>0.07518643570292</v>
      </c>
      <c r="BU178" s="28" t="n">
        <f aca="false">($T$26-T178)^2+($U$26-U178)^2+($V$26-V178)^2</f>
        <v>0.00340887072698</v>
      </c>
      <c r="BV178" s="28" t="n">
        <f aca="false">($W$26-W178)^2+($X$26-X178)^2</f>
        <v>0.0074680709513</v>
      </c>
      <c r="BW178" s="26" t="n">
        <f aca="false">($T$27-T178)^2+($U$27-U178)^2+($V$27-V178)^2</f>
        <v>0.00761660736958</v>
      </c>
      <c r="BX178" s="26" t="n">
        <f aca="false">($W$27-W178)^2+($X$27-X178)^2</f>
        <v>0.03959417427505</v>
      </c>
      <c r="BY178" s="26" t="n">
        <f aca="false">($T$28-T178)^2+($U$28-U178)^2+($V$28-V178)^2</f>
        <v>0.24093646241086</v>
      </c>
      <c r="BZ178" s="26" t="n">
        <f aca="false">($W$28-W178)^2+($X$28-X178)^2</f>
        <v>0.01531046395665</v>
      </c>
      <c r="CA178" s="26" t="n">
        <f aca="false">($T$29-T178)^2+($U$29-U178)^2+($V$29-V178)^2</f>
        <v>0.06173140113513</v>
      </c>
      <c r="CB178" s="26" t="n">
        <f aca="false">($W$29-W178)^2+($X$29-X178)^2</f>
        <v>0.0228207032693</v>
      </c>
      <c r="CC178" s="26" t="n">
        <f aca="false">($T$30-T178)^2+($U$30-U178)^2+($V$30-V178)^2</f>
        <v>0.13664700951931</v>
      </c>
      <c r="CD178" s="26" t="n">
        <f aca="false">($W$30-W178)^2+($X$30-X178)^2</f>
        <v>0.13641246903272</v>
      </c>
      <c r="CE178" s="26" t="n">
        <f aca="false">($T$31-T178)^2+($U$31-U178)^2+($V$31-V178)^2</f>
        <v>0.05573879994409</v>
      </c>
      <c r="CF178" s="26" t="n">
        <f aca="false">($W$31-W178)^2+($X$31-X178)^2</f>
        <v>0.01892656246189</v>
      </c>
      <c r="CG178" s="26" t="n">
        <f aca="false">($T$32-T178)^2+($U$32-U178)^2+($V$32-V178)^2</f>
        <v>0.06076237866965</v>
      </c>
      <c r="CH178" s="26" t="n">
        <f aca="false">($W$32-W178)^2+($X$32-X178)^2</f>
        <v>0.0105011060128</v>
      </c>
      <c r="CI178" s="26" t="n">
        <f aca="false">($T$33-T178)^2+($U$33-U178)^2+($V$33-V178)^2</f>
        <v>0.07452153037379</v>
      </c>
      <c r="CJ178" s="26" t="n">
        <f aca="false">($W$33-W178)^2+($X$33-X178)^2</f>
        <v>0.02692532084756</v>
      </c>
      <c r="CK178" s="26" t="n">
        <f aca="false">($T$34-T178)^2+($U$34-U178)^2+($V$34-V178)^2</f>
        <v>0.01838336670443</v>
      </c>
      <c r="CL178" s="26" t="n">
        <f aca="false">($W$34-W178)^2+($X$34-X178)^2</f>
        <v>0.02439083368276</v>
      </c>
      <c r="CM178" s="26" t="n">
        <f aca="false">($T$35-T178)^2+($U$35-U178)^2+($V$35-V178)^2</f>
        <v>0.31120618057317</v>
      </c>
      <c r="CN178" s="26" t="n">
        <f aca="false">($W$35-W178)^2+($X$35-X178)^2</f>
        <v>0.0034081862225</v>
      </c>
      <c r="CO178" s="26" t="n">
        <f aca="false">($T$36-T178)^2+($U$36-U178)^2+($V$36-V178)^2</f>
        <v>0.04371695369771</v>
      </c>
      <c r="CP178" s="26" t="n">
        <f aca="false">($W$36-W178)^2+($X$36-X178)^2</f>
        <v>0.03668963465269</v>
      </c>
      <c r="CQ178" s="26" t="n">
        <f aca="false">($T$37-T178)^2+($U$37-U178)^2+($V$37-V178)^2</f>
        <v>0.14134841893781</v>
      </c>
      <c r="CR178" s="26" t="n">
        <f aca="false">($W$37-W178)^2+($X$37-X178)^2</f>
        <v>0.10376394947425</v>
      </c>
      <c r="CS178" s="26" t="n">
        <f aca="false">($T$38-T178)^2+($U$38-U178)^2+($V$38-V178)^2</f>
        <v>0.05893150107689</v>
      </c>
      <c r="CT178" s="26" t="n">
        <f aca="false">($W$38-W178)^2+($X$38-X178)^2</f>
        <v>0.08897232555314</v>
      </c>
      <c r="CU178" s="26" t="n">
        <f aca="false">($T$39-T178)^2+($U$39-U178)^2+($V$39-V178)^2</f>
        <v>0.04695819512333</v>
      </c>
      <c r="CV178" s="26" t="n">
        <f aca="false">($W$39-W178)^2+($X$39-X178)^2</f>
        <v>0.02627388760121</v>
      </c>
      <c r="CW178" s="26" t="n">
        <f aca="false">($T$40-T178)^2+($U$40-U178)^2+($V$40-V178)^2</f>
        <v>0.08035679319605</v>
      </c>
      <c r="CX178" s="26" t="n">
        <f aca="false">($W$40-W178)^2+($X$40-X178)^2</f>
        <v>0.00478608413762</v>
      </c>
      <c r="CY178" s="26" t="n">
        <f aca="false">($T$41-T178)^2+($U$41-U178)^2+($V$41-V178)^2</f>
        <v>0.08775495720234</v>
      </c>
      <c r="CZ178" s="26" t="n">
        <f aca="false">($W$41-W178)^2+($X$41-X178)^2</f>
        <v>0.02730855036897</v>
      </c>
      <c r="DA178" s="26" t="n">
        <f aca="false">($T$42-T178)^2+($U$42-U178)^2+($V$42-V178)^2</f>
        <v>0.08689928025266</v>
      </c>
      <c r="DB178" s="26" t="n">
        <f aca="false">($W$42-W178)^2+($X$42-X178)^2</f>
        <v>0.000937431533050001</v>
      </c>
      <c r="DC178" s="26" t="n">
        <f aca="false">($T$43-T178)^2+($U$43-U178)^2+($V$43-V178)^2</f>
        <v>0.04327719380913</v>
      </c>
      <c r="DD178" s="26" t="n">
        <f aca="false">($W$43-W178)^2+($X$43-X178)^2</f>
        <v>0.00982799254276999</v>
      </c>
      <c r="DE178" s="26" t="n">
        <f aca="false">($T$44-T178)^2+($U$44-U178)^2+($V$44-V178)^2</f>
        <v>0.01489832027633</v>
      </c>
      <c r="DF178" s="26" t="n">
        <f aca="false">($W$44-W178)^2+($X$44-X178)^2</f>
        <v>0.0428142017746</v>
      </c>
      <c r="DG178" s="26" t="n">
        <f aca="false">($T$45-T178)^2+($U$45-U178)^2+($V$45-V178)^2</f>
        <v>0.135659462462</v>
      </c>
      <c r="DH178" s="26" t="n">
        <f aca="false">($W$45-W178)^2+($X$45-X178)^2</f>
        <v>0.06618101492273</v>
      </c>
      <c r="DI178" s="26" t="n">
        <f aca="false">($T$46-T178)^2+($U$46-U178)^2+($V$46-V178)^2</f>
        <v>0.07102192683585</v>
      </c>
      <c r="DJ178" s="26" t="n">
        <f aca="false">($W$46-W178)^2+($X$46-X178)^2</f>
        <v>0.00862389245788999</v>
      </c>
      <c r="DK178" s="26" t="n">
        <f aca="false">($T$47-T178)^2+($U$47-U178)^2+($V$47-V178)^2</f>
        <v>0.03543933791099</v>
      </c>
      <c r="DL178" s="26" t="n">
        <f aca="false">($W$47-W178)^2+($X$47-X178)^2</f>
        <v>0.09189838839757</v>
      </c>
      <c r="DM178" s="26" t="n">
        <f aca="false">($T$48-T178)^2+($U$48-U178)^2+($V$48-V178)^2</f>
        <v>0.02375167931114</v>
      </c>
      <c r="DN178" s="26" t="n">
        <f aca="false">($W$48-W178)^2+($X$48-X178)^2</f>
        <v>0.03817518201314</v>
      </c>
      <c r="DO178" s="26" t="n">
        <f aca="false">($T$49-T178)^2+($U$49-U178)^2+($V$49-V178)^2</f>
        <v>0.10328080415166</v>
      </c>
      <c r="DP178" s="26" t="n">
        <f aca="false">($W$49-W178)^2+($X$49-X178)^2</f>
        <v>0.13440584718485</v>
      </c>
      <c r="DQ178" s="26" t="n">
        <f aca="false">($T$50-T178)^2+($U$50-U178)^2+($V$50-V178)^2</f>
        <v>0.1099973931653</v>
      </c>
      <c r="DR178" s="26" t="n">
        <f aca="false">($W$50-W178)^2+($X$50-X178)^2</f>
        <v>0.0840066659837601</v>
      </c>
      <c r="DS178" s="26" t="n">
        <f aca="false">($T$51-T178)^2+($U$51-U178)^2+($V$51-V178)^2</f>
        <v>0.04255369727171</v>
      </c>
      <c r="DT178" s="26" t="n">
        <f aca="false">($W$51-W178)^2+($X$51-X178)^2</f>
        <v>0.01784885287349</v>
      </c>
      <c r="DU178" s="26" t="n">
        <f aca="false">($T$52-T178)^2+($U$52-U178)^2+($V$52-V178)^2</f>
        <v>0.01436078816763</v>
      </c>
      <c r="DV178" s="26" t="n">
        <f aca="false">($W$52-W178)^2+($X$52-X178)^2</f>
        <v>0.01567272528589</v>
      </c>
      <c r="DW178" s="26" t="n">
        <f aca="false">($T$53-T178)^2+($U$53-U178)^2+($V$53-V178)^2</f>
        <v>0.07636156767021</v>
      </c>
      <c r="DX178" s="26" t="n">
        <f aca="false">($W$53-W178)^2+($X$53-X178)^2</f>
        <v>0.06956943078754</v>
      </c>
      <c r="DY178" s="26" t="n">
        <f aca="false">($T$54-T178)^2+($U$54-U178)^2+($V$54-V178)^2</f>
        <v>0.10092462249316</v>
      </c>
      <c r="DZ178" s="26" t="n">
        <f aca="false">($W$54-W178)^2+($X$54-X178)^2</f>
        <v>0.01178386627513</v>
      </c>
      <c r="EA178" s="26" t="n">
        <f aca="false">($T$55-T178)^2+($U$55-U178)^2+($V$55-V178)^2</f>
        <v>0.07220901982811</v>
      </c>
      <c r="EB178" s="26" t="n">
        <f aca="false">($W$55-W178)^2+($X$55-X178)^2</f>
        <v>0.01302474252869</v>
      </c>
      <c r="EC178" s="26" t="n">
        <f aca="false">($T$56-T178)^2+($U$56-U178)^2+($V$56-V178)^2</f>
        <v>0.09872730213107</v>
      </c>
      <c r="ED178" s="26" t="n">
        <f aca="false">($W$56-W178)^2+($X$56-X178)^2</f>
        <v>0.07425788476805</v>
      </c>
      <c r="EE178" s="26" t="n">
        <f aca="false">($T$57-T178)^2+($U$57-U178)^2+($V$57-V178)^2</f>
        <v>0.0163581234565</v>
      </c>
      <c r="EF178" s="26" t="n">
        <f aca="false">($W$57-W178)^2+($X$57-X178)^2</f>
        <v>0.00121053908125</v>
      </c>
      <c r="EG178" s="26" t="n">
        <f aca="false">($T$58-T178)^2+($U$58-U178)^2+($V$58-V178)^2</f>
        <v>0.04896557317865</v>
      </c>
      <c r="EH178" s="26" t="n">
        <f aca="false">($W$58-W178)^2+($X$58-X178)^2</f>
        <v>0.03434157786265</v>
      </c>
      <c r="EI178" s="26" t="n">
        <f aca="false">($T$59-T178)^2+($U$59-U178)^2+($V$59-V178)^2</f>
        <v>0.00252270070585999</v>
      </c>
      <c r="EJ178" s="26" t="n">
        <f aca="false">($W$59-W178)^2+($X$59-X178)^2</f>
        <v>0.0236361604229</v>
      </c>
      <c r="EK178" s="26" t="n">
        <f aca="false">($T$60-T178)^2+($U$60-U178)^2+($V$60-V178)^2</f>
        <v>0.01363097650017</v>
      </c>
      <c r="EL178" s="26" t="n">
        <f aca="false">($W$60-W178)^2+($X$60-X178)^2</f>
        <v>0.00765196673105</v>
      </c>
      <c r="EM178" s="26" t="n">
        <f aca="false">($T$61-T178)^2+($U$61-U178)^2+($V$61-V178)^2</f>
        <v>0.10197425682225</v>
      </c>
      <c r="EN178" s="26" t="n">
        <f aca="false">($W$61-W178)^2+($X$61-X178)^2</f>
        <v>0.02260884594721</v>
      </c>
      <c r="EO178" s="26" t="n">
        <f aca="false">($T$62-T178)^2+($U$62-U178)^2+($V$62-V178)^2</f>
        <v>0.03483004258422</v>
      </c>
      <c r="EP178" s="26" t="n">
        <f aca="false">($W$62-W178)^2+($X$62-X178)^2</f>
        <v>0.00374916608729999</v>
      </c>
      <c r="EQ178" s="26" t="n">
        <f aca="false">($T$63-T178)^2+($U$63-U178)^2+($V$63-V178)^2</f>
        <v>0.00127529922626</v>
      </c>
      <c r="ER178" s="26" t="n">
        <f aca="false">($W$63-W178)^2+($X$63-X178)^2</f>
        <v>0.01777850365666</v>
      </c>
      <c r="ES178" s="26" t="n">
        <f aca="false">($T$64-T178)^2+($U$64-U178)^2+($V$64-V178)^2</f>
        <v>0.01216005133329</v>
      </c>
      <c r="ET178" s="26" t="n">
        <f aca="false">($W$64-W178)^2+($X$64-X178)^2</f>
        <v>0.00896889727759999</v>
      </c>
      <c r="EU178" s="26" t="n">
        <f aca="false">($T$65-T178)^2+($U$65-U178)^2+($V$65-V178)^2</f>
        <v>0.03155902107966</v>
      </c>
      <c r="EV178" s="26" t="n">
        <f aca="false">($W$65-W178)^2+($X$65-X178)^2</f>
        <v>0.02945622578336</v>
      </c>
      <c r="EW178" s="26" t="n">
        <f aca="false">($T$66-T178)^2+($U$66-U178)^2+($V$66-V178)^2</f>
        <v>0.00667828036948999</v>
      </c>
      <c r="EX178" s="26" t="n">
        <f aca="false">($W$66-W178)^2+($X$66-X178)^2</f>
        <v>0.01942589445458</v>
      </c>
      <c r="EY178" s="26" t="n">
        <f aca="false">($T$67-T178)^2+($U$67-U178)^2+($V$67-V178)^2</f>
        <v>0.15451797400493</v>
      </c>
      <c r="EZ178" s="26" t="n">
        <f aca="false">($W$67-W178)^2+($X$67-X178)^2</f>
        <v>0.01399491636512</v>
      </c>
      <c r="FA178" s="26" t="n">
        <f aca="false">($T$68-T178)^2+($U$68-U178)^2+($V$68-V178)^2</f>
        <v>0.01585169211469</v>
      </c>
      <c r="FB178" s="26" t="n">
        <f aca="false">($W$68-W178)^2+($X$68-X178)^2</f>
        <v>0.02805091275424</v>
      </c>
      <c r="FC178" s="26" t="n">
        <f aca="false">($T$69-T178)^2+($U$69-U178)^2+($V$69-V178)^2</f>
        <v>0.19402254286929</v>
      </c>
      <c r="FD178" s="26" t="n">
        <f aca="false">($W$69-W178)^2+($X$69-X178)^2</f>
        <v>0.01136433030442</v>
      </c>
      <c r="FE178" s="26" t="n">
        <f aca="false">($T$70-T178)^2+($U$70-U178)^2+($V$70-V178)^2</f>
        <v>0.05797991828786</v>
      </c>
      <c r="FF178" s="26" t="n">
        <f aca="false">($W$70-W178)^2+($X$70-X178)^2</f>
        <v>0.01584445783348</v>
      </c>
      <c r="FG178" s="26" t="n">
        <f aca="false">($T$71-T178)^2+($U$71-U178)^2+($V$71-V178)^2</f>
        <v>0.10145518634954</v>
      </c>
      <c r="FH178" s="26" t="n">
        <f aca="false">($W$71-W178)^2+($X$71-X178)^2</f>
        <v>0.02377947716341</v>
      </c>
      <c r="FI178" s="26" t="n">
        <f aca="false">($T$72-T178)^2+($U$72-U178)^2+($V$72-V178)^2</f>
        <v>0.01709247863714</v>
      </c>
      <c r="FJ178" s="26" t="n">
        <f aca="false">($W$72-W178)^2+($X$72-X178)^2</f>
        <v>0.0193482030964</v>
      </c>
      <c r="FK178" s="26" t="n">
        <f aca="false">($T$73-T178)^2+($U$73-U178)^2+($V$73-V178)^2</f>
        <v>0.00307327617565999</v>
      </c>
      <c r="FL178" s="26" t="n">
        <f aca="false">($W$73-W178)^2+($X$73-X178)^2</f>
        <v>0.01986640491125</v>
      </c>
      <c r="FM178" s="27" t="n">
        <f aca="false">($T$74-T178)^2+($U$74-U178)^2+($V$74-V178)^2</f>
        <v>0.1693123978197</v>
      </c>
      <c r="FN178" s="27" t="n">
        <f aca="false">($W$74-W178)^2+($X$74-X178)^2</f>
        <v>0.01528367543865</v>
      </c>
      <c r="FO178" s="27" t="n">
        <f aca="false">($T$75-T178)^2+($U$75-U178)^2+($V$75-V178)^2</f>
        <v>0.04089757206694</v>
      </c>
      <c r="FP178" s="26" t="n">
        <f aca="false">($W$75-W178)^2+($X$75-X178)^2</f>
        <v>0.06305154436809</v>
      </c>
      <c r="FQ178" s="26" t="n">
        <f aca="false">($T$76-T178)^2+($U$76-U178)^2+($V$76-V178)^2</f>
        <v>0.06848635920302</v>
      </c>
      <c r="FR178" s="26" t="n">
        <f aca="false">($W$76-W178)^2+($X$76-X178)^2</f>
        <v>0.00382877317519999</v>
      </c>
      <c r="FS178" s="26" t="n">
        <f aca="false">($T$77-T178)^2+($U$77-U178)^2+($V$77-V178)^2</f>
        <v>0.00962688475682998</v>
      </c>
      <c r="FT178" s="26" t="n">
        <f aca="false">($W$77-W178)^2+($X$77-X178)^2</f>
        <v>0.0467305246017</v>
      </c>
      <c r="FU178" s="26" t="n">
        <f aca="false">($T$78-T178)^2+($U$78-U178)^2+($V$78-V178)^2</f>
        <v>0.1885080569579</v>
      </c>
      <c r="FV178" s="26" t="n">
        <f aca="false">($W$78-W178)^2+($X$78-X178)^2</f>
        <v>0.1172708456569</v>
      </c>
      <c r="FW178" s="26" t="n">
        <f aca="false">($T$79-T178)^2+($U$79-U178)^2+($V$79-V178)^2</f>
        <v>0.02437254040227</v>
      </c>
      <c r="FX178" s="26" t="n">
        <f aca="false">($W$79-W178)^2+($X$79-X178)^2</f>
        <v>0.01232698645252</v>
      </c>
      <c r="FY178" s="26" t="n">
        <f aca="false">($T$80-T178)^2+($U$80-U178)^2+($V$80-V178)^2</f>
        <v>0.0632234606013</v>
      </c>
      <c r="FZ178" s="26" t="n">
        <f aca="false">($W$80-W178)^2+($X$80-X178)^2</f>
        <v>0.01008375797117</v>
      </c>
      <c r="GA178" s="26" t="n">
        <f aca="false">($T$81-T178)^2+($U$81-U178)^2+($V$81-V178)^2</f>
        <v>0.00290395344836</v>
      </c>
      <c r="GB178" s="26" t="n">
        <f aca="false">($W$81-W178)^2+($X$81-X178)^2</f>
        <v>0.01479762876433</v>
      </c>
      <c r="GC178" s="26" t="n">
        <f aca="false">($T$82-T178)^2+($U$82-U178)^2+($V$82-V178)^2</f>
        <v>0.10057153802809</v>
      </c>
      <c r="GD178" s="26" t="n">
        <f aca="false">($W$82-W178)^2+($X$82-X178)^2</f>
        <v>0.01357652396234</v>
      </c>
      <c r="GE178" s="26" t="n">
        <f aca="false">($T$83-T178)^2+($U$83-U178)^2+($V$83-V178)^2</f>
        <v>0.01195455670029</v>
      </c>
      <c r="GF178" s="26" t="n">
        <f aca="false">($W$83-W178)^2+($X$83-X178)^2</f>
        <v>0.00679530531861</v>
      </c>
      <c r="GG178" s="26" t="n">
        <f aca="false">($T$84-T178)^2+($U$84-U178)^2+($V$84-V178)^2</f>
        <v>0.09723317792699</v>
      </c>
      <c r="GH178" s="26" t="n">
        <f aca="false">($W$84-W178)^2+($X$84-X178)^2</f>
        <v>0.03632502512178</v>
      </c>
      <c r="GI178" s="26" t="n">
        <f aca="false">($T$85-T178)^2+($U$85-U178)^2+($V$85-V178)^2</f>
        <v>0.01944744904072</v>
      </c>
      <c r="GJ178" s="26" t="n">
        <f aca="false">($W$85-W178)^2+($X$85-X178)^2</f>
        <v>0.01862038101226</v>
      </c>
      <c r="GK178" s="26" t="n">
        <f aca="false">($T$86-T178)^2+($U$86-U178)^2+($V$86-V178)^2</f>
        <v>0.13403075761286</v>
      </c>
      <c r="GL178" s="26" t="n">
        <f aca="false">($W$86-W178)^2+($X$86-X178)^2</f>
        <v>0.01152873439713</v>
      </c>
      <c r="GM178" s="26" t="n">
        <f aca="false">($T$87-T178)^2+($U$87-U178)^2+($V$87-V178)^2</f>
        <v>0.05046470437298</v>
      </c>
      <c r="GN178" s="26" t="n">
        <f aca="false">($W$87-W178)^2+($X$87-X178)^2</f>
        <v>0.01001100671917</v>
      </c>
      <c r="GO178" s="26" t="n">
        <f aca="false">($T$88-T178)^2+($U$88-U178)^2+($V$88-V178)^2</f>
        <v>0.16119591799626</v>
      </c>
      <c r="GP178" s="26" t="n">
        <f aca="false">($W$88-W178)^2+($X$88-X178)^2</f>
        <v>0.01550599793033</v>
      </c>
      <c r="GQ178" s="26" t="n">
        <f aca="false">($T$89-T178)^2+($U$89-U178)^2+($V$89-V178)^2</f>
        <v>0.01746143702739</v>
      </c>
      <c r="GR178" s="26" t="n">
        <f aca="false">($W$89-W178)^2+($X$89-X178)^2</f>
        <v>0.0509912267969</v>
      </c>
      <c r="GS178" s="26" t="n">
        <f aca="false">($T$90-T178)^2+($U$90-U178)^2+($V$90-V178)^2</f>
        <v>0.00747700919800999</v>
      </c>
      <c r="GT178" s="26" t="n">
        <f aca="false">($W$90-W178)^2+($X$90-X178)^2</f>
        <v>0.02164136447428</v>
      </c>
      <c r="GU178" s="26" t="n">
        <f aca="false">($T$91-T178)^2+($U$91-U178)^2+($V$91-V178)^2</f>
        <v>0.04205686903814</v>
      </c>
      <c r="GV178" s="26" t="n">
        <f aca="false">($W$91-W178)^2+($X$91-X178)^2</f>
        <v>0.04718766295121</v>
      </c>
      <c r="GW178" s="26" t="n">
        <f aca="false">($T$92-T178)^2+($U$92-U178)^2+($V$92-V178)^2</f>
        <v>0.11442173099129</v>
      </c>
      <c r="GX178" s="26" t="n">
        <f aca="false">($W$92-W178)^2+($X$92-X178)^2</f>
        <v>0.03035510479945</v>
      </c>
      <c r="GY178" s="26" t="n">
        <f aca="false">($T$93-T178)^2+($U$93-U178)^2+($V$93-V178)^2</f>
        <v>0.06522879983558</v>
      </c>
      <c r="GZ178" s="26" t="n">
        <f aca="false">($W$93-W178)^2+($X$93-X178)^2</f>
        <v>0.00978283324762</v>
      </c>
      <c r="HA178" s="26" t="n">
        <f aca="false">($T$94-T178)^2+($U$94-U178)^2+($V$94-V178)^2</f>
        <v>0.17621395282305</v>
      </c>
      <c r="HB178" s="26" t="n">
        <f aca="false">($W$94-W178)^2+($X$94-X178)^2</f>
        <v>0.04139982284552</v>
      </c>
      <c r="HC178" s="26" t="n">
        <f aca="false">($T$95-T178)^2+($U$95-U178)^2+($V$95-V178)^2</f>
        <v>0.04731841451349</v>
      </c>
      <c r="HD178" s="26" t="n">
        <f aca="false">($W$95-W178)^2+($X$95-X178)^2</f>
        <v>0.0273180772573</v>
      </c>
    </row>
    <row r="179" customFormat="false" ht="15.75" hidden="false" customHeight="false" outlineLevel="0" collapsed="false">
      <c r="B179" s="11"/>
      <c r="C179" s="32"/>
      <c r="D179" s="32"/>
      <c r="E179" s="32"/>
      <c r="F179" s="32"/>
      <c r="G179" s="32"/>
      <c r="S179" s="20" t="n">
        <v>127</v>
      </c>
      <c r="T179" s="20" t="n">
        <v>0.3897297</v>
      </c>
      <c r="U179" s="20" t="n">
        <v>0.643218</v>
      </c>
      <c r="V179" s="20" t="n">
        <v>0.340219</v>
      </c>
      <c r="W179" s="20" t="n">
        <v>0.4213048</v>
      </c>
      <c r="X179" s="20" t="n">
        <v>0.2965601</v>
      </c>
      <c r="Y179" s="26" t="n">
        <f aca="false">($T$2-T179)^2+($U$2-U179)^2+($V$2-V179)^2</f>
        <v>0.34853192702744</v>
      </c>
      <c r="Z179" s="26" t="n">
        <f aca="false">($W$2-W179)^2+($X$2-X179)^2</f>
        <v>0.383214293633</v>
      </c>
      <c r="AA179" s="26" t="n">
        <f aca="false">($T$3-T179)^2+($U$3-U179)^2+($V$3-V179)^2</f>
        <v>0.05355463965293</v>
      </c>
      <c r="AB179" s="26" t="n">
        <f aca="false">($W$3-W179)^2+($X$3-X179)^2</f>
        <v>0.0692269163953</v>
      </c>
      <c r="AC179" s="26" t="n">
        <f aca="false">($T$4-T179)^2+($U$4-U179)^2+($V$4-V179)^2</f>
        <v>0.12535016683825</v>
      </c>
      <c r="AD179" s="26" t="n">
        <f aca="false">($W$4-W179)^2+($X$4-X179)^2</f>
        <v>0.42294401973746</v>
      </c>
      <c r="AE179" s="26" t="n">
        <f aca="false">($T$5-T179)^2+($U$5-U179)^2+($V$5-V179)^2</f>
        <v>0.02780224827217</v>
      </c>
      <c r="AF179" s="26" t="n">
        <f aca="false">($W$5-W179)^2+($X$5-X179)^2</f>
        <v>0.03972051248425</v>
      </c>
      <c r="AG179" s="26" t="n">
        <f aca="false">($T$6-T179)^2+($U$6-U179)^2+($V$6-V179)^2</f>
        <v>0.10516117944834</v>
      </c>
      <c r="AH179" s="26" t="n">
        <f aca="false">($W$6-W179)^2+($X$6-X179)^2</f>
        <v>0.02684844548425</v>
      </c>
      <c r="AI179" s="26" t="n">
        <f aca="false">($T$7-T179)^2+($U$7-U179)^2+($V$7-V179)^2</f>
        <v>0.06855373227097</v>
      </c>
      <c r="AJ179" s="26" t="n">
        <f aca="false">($W$7-W179)^2+($X$7-X179)^2</f>
        <v>0.08696880641777</v>
      </c>
      <c r="AK179" s="26" t="n">
        <f aca="false">($T$8-T179)^2+($U$8-U179)^2+($V$8-V179)^2</f>
        <v>0.53002278139289</v>
      </c>
      <c r="AL179" s="26" t="n">
        <f aca="false">($W$8-W179)^2+($X$8-X179)^2</f>
        <v>0.18137895834874</v>
      </c>
      <c r="AM179" s="26" t="n">
        <f aca="false">($T$9-T179)^2+($U$9-U179)^2+($V$9-V179)^2</f>
        <v>0.02882759560211</v>
      </c>
      <c r="AN179" s="26" t="n">
        <f aca="false">($W$9-W179)^2+($X$9-X179)^2</f>
        <v>0.04169831520685</v>
      </c>
      <c r="AO179" s="26" t="n">
        <f aca="false">($T$10-T179)^2+($U$10-U179)^2+($V$10-V179)^2</f>
        <v>0.06719274340109</v>
      </c>
      <c r="AP179" s="26" t="n">
        <f aca="false">($W$10-W179)^2+($X$10-X179)^2</f>
        <v>0.04039528697129</v>
      </c>
      <c r="AQ179" s="26" t="n">
        <f aca="false">($T$11-T179)^2+($U$11-U179)^2+($V$11-V179)^2</f>
        <v>0.25772399988302</v>
      </c>
      <c r="AR179" s="26" t="n">
        <f aca="false">($W$11-W179)^2+($X$11-X179)^2</f>
        <v>0.24155806611245</v>
      </c>
      <c r="AS179" s="26" t="n">
        <f aca="false">($T$12-T179)^2+($U$12-U179)^2+($V$12-V179)^2</f>
        <v>0.20430005290337</v>
      </c>
      <c r="AT179" s="26" t="n">
        <f aca="false">($W$12-W179)^2+($X$12-X179)^2</f>
        <v>0.08696880641777</v>
      </c>
      <c r="AU179" s="26" t="n">
        <f aca="false">($T$13-T179)^2+($U$13-U179)^2+($V$13-V179)^2</f>
        <v>0.0319678674197</v>
      </c>
      <c r="AV179" s="26" t="n">
        <f aca="false">($W$13-W179)^2+($X$13-X179)^2</f>
        <v>0.08163107500833</v>
      </c>
      <c r="AW179" s="26" t="n">
        <f aca="false">($T$14-T179)^2+($U$14-U179)^2+($V$14-V179)^2</f>
        <v>0.16278496520529</v>
      </c>
      <c r="AX179" s="26" t="n">
        <f aca="false">($W$14-W179)^2+($X$14-X179)^2</f>
        <v>0.38894813645962</v>
      </c>
      <c r="AY179" s="26" t="n">
        <f aca="false">($T$15-T179)^2+($U$15-U179)^2+($V$15-V179)^2</f>
        <v>0.26813569586222</v>
      </c>
      <c r="AZ179" s="26" t="n">
        <f aca="false">($W$15-W179)^2+($X$15-X179)^2</f>
        <v>0.01434247826089</v>
      </c>
      <c r="BA179" s="26" t="n">
        <f aca="false">($T$16-T179)^2+($U$16-U179)^2+($V$16-V179)^2</f>
        <v>0.15415457256305</v>
      </c>
      <c r="BB179" s="26" t="n">
        <f aca="false">($W$16-W179)^2+($X$16-X179)^2</f>
        <v>0.02624368004585</v>
      </c>
      <c r="BC179" s="26" t="n">
        <f aca="false">($T$17-T179)^2+($U$17-U179)^2+($V$17-V179)^2</f>
        <v>0.0552398031006</v>
      </c>
      <c r="BD179" s="26" t="n">
        <f aca="false">($W$17-W179)^2+($X$17-X179)^2</f>
        <v>0.02003639069546</v>
      </c>
      <c r="BE179" s="26" t="n">
        <f aca="false">($T$18-T179)^2+($U$18-U179)^2+($V$18-V179)^2</f>
        <v>0.40525704382723</v>
      </c>
      <c r="BF179" s="26" t="n">
        <f aca="false">($W$18-W179)^2+($X$18-X179)^2</f>
        <v>0.27374491541312</v>
      </c>
      <c r="BG179" s="26" t="n">
        <f aca="false">($T$19-T179)^2+($U$19-U179)^2+($V$19-V179)^2</f>
        <v>0.12704576043941</v>
      </c>
      <c r="BH179" s="26" t="n">
        <f aca="false">($W$19-W179)^2+($X$19-X179)^2</f>
        <v>0.0059090078122</v>
      </c>
      <c r="BI179" s="26" t="n">
        <f aca="false">($T$20-T179)^2+($U$20-U179)^2+($V$20-V179)^2</f>
        <v>0.07577360646073</v>
      </c>
      <c r="BJ179" s="26" t="n">
        <f aca="false">($W$20-W179)^2+($X$20-X179)^2</f>
        <v>0.0380831582468</v>
      </c>
      <c r="BK179" s="26" t="n">
        <f aca="false">($T$21-T179)^2+($U$21-U179)^2+($V$21-V179)^2</f>
        <v>0.06537456566699</v>
      </c>
      <c r="BL179" s="26" t="n">
        <f aca="false">($W$21-W179)^2+($X$21-X179)^2</f>
        <v>0.049472582618</v>
      </c>
      <c r="BM179" s="26" t="n">
        <f aca="false">($T$22-T179)^2+($U$22-U179)^2+($V$22-V179)^2</f>
        <v>0.05322100873009</v>
      </c>
      <c r="BN179" s="26" t="n">
        <f aca="false">($W$22-W179)^2+($X$22-X179)^2</f>
        <v>0.04448439563265</v>
      </c>
      <c r="BO179" s="26" t="n">
        <f aca="false">($T$23-T179)^2+($U$23-U179)^2+($V$23-V179)^2</f>
        <v>0.01666373123141</v>
      </c>
      <c r="BP179" s="26" t="n">
        <f aca="false">($W$23-W179)^2+($X$23-X179)^2</f>
        <v>0.05688238239476</v>
      </c>
      <c r="BQ179" s="26" t="n">
        <f aca="false">($T$24-T179)^2+($U$24-U179)^2+($V$24-V179)^2</f>
        <v>0.54256335205448</v>
      </c>
      <c r="BR179" s="26" t="n">
        <f aca="false">($W$24-W179)^2+($X$24-X179)^2</f>
        <v>0.26522217826669</v>
      </c>
      <c r="BS179" s="26" t="n">
        <f aca="false">($T$25-T179)^2+($U$25-U179)^2+($V$25-V179)^2</f>
        <v>0.11436432103841</v>
      </c>
      <c r="BT179" s="26" t="n">
        <f aca="false">($W$25-W179)^2+($X$25-X179)^2</f>
        <v>0.14477120228905</v>
      </c>
      <c r="BU179" s="26" t="n">
        <f aca="false">($T$26-T179)^2+($U$26-U179)^2+($V$26-V179)^2</f>
        <v>0.05450726144505</v>
      </c>
      <c r="BV179" s="26" t="n">
        <f aca="false">($W$26-W179)^2+($X$26-X179)^2</f>
        <v>0.05135686113769</v>
      </c>
      <c r="BW179" s="26" t="n">
        <f aca="false">($T$27-T179)^2+($U$27-U179)^2+($V$27-V179)^2</f>
        <v>0.02461053613661</v>
      </c>
      <c r="BX179" s="26" t="n">
        <f aca="false">($W$27-W179)^2+($X$27-X179)^2</f>
        <v>0.04801960462248</v>
      </c>
      <c r="BY179" s="26" t="n">
        <f aca="false">($T$28-T179)^2+($U$28-U179)^2+($V$28-V179)^2</f>
        <v>0.33276993213593</v>
      </c>
      <c r="BZ179" s="26" t="n">
        <f aca="false">($W$28-W179)^2+($X$28-X179)^2</f>
        <v>0.06382304855368</v>
      </c>
      <c r="CA179" s="26" t="n">
        <f aca="false">($T$29-T179)^2+($U$29-U179)^2+($V$29-V179)^2</f>
        <v>0.09558533761002</v>
      </c>
      <c r="CB179" s="26" t="n">
        <f aca="false">($W$29-W179)^2+($X$29-X179)^2</f>
        <v>0.04421892000761</v>
      </c>
      <c r="CC179" s="26" t="n">
        <f aca="false">($T$30-T179)^2+($U$30-U179)^2+($V$30-V179)^2</f>
        <v>0.2374200893394</v>
      </c>
      <c r="CD179" s="26" t="n">
        <f aca="false">($W$30-W179)^2+($X$30-X179)^2</f>
        <v>0.23188090264105</v>
      </c>
      <c r="CE179" s="26" t="n">
        <f aca="false">($T$31-T179)^2+($U$31-U179)^2+($V$31-V179)^2</f>
        <v>0.10506530772554</v>
      </c>
      <c r="CF179" s="26" t="n">
        <f aca="false">($W$31-W179)^2+($X$31-X179)^2</f>
        <v>0.0846097193034</v>
      </c>
      <c r="CG179" s="26" t="n">
        <f aca="false">($T$32-T179)^2+($U$32-U179)^2+($V$32-V179)^2</f>
        <v>0.10712741866934</v>
      </c>
      <c r="CH179" s="26" t="n">
        <f aca="false">($W$32-W179)^2+($X$32-X179)^2</f>
        <v>0.00573874934965</v>
      </c>
      <c r="CI179" s="26" t="n">
        <f aca="false">($T$33-T179)^2+($U$33-U179)^2+($V$33-V179)^2</f>
        <v>0.12412341230808</v>
      </c>
      <c r="CJ179" s="26" t="n">
        <f aca="false">($W$33-W179)^2+($X$33-X179)^2</f>
        <v>0.07366184264537</v>
      </c>
      <c r="CK179" s="26" t="n">
        <f aca="false">($T$34-T179)^2+($U$34-U179)^2+($V$34-V179)^2</f>
        <v>0.05867635119272</v>
      </c>
      <c r="CL179" s="26" t="n">
        <f aca="false">($W$34-W179)^2+($X$34-X179)^2</f>
        <v>0.04778438092985</v>
      </c>
      <c r="CM179" s="26" t="n">
        <f aca="false">($T$35-T179)^2+($U$35-U179)^2+($V$35-V179)^2</f>
        <v>0.42260904135094</v>
      </c>
      <c r="CN179" s="26" t="n">
        <f aca="false">($W$35-W179)^2+($X$35-X179)^2</f>
        <v>0.04532156553013</v>
      </c>
      <c r="CO179" s="26" t="n">
        <f aca="false">($T$36-T179)^2+($U$36-U179)^2+($V$36-V179)^2</f>
        <v>0.07176549150632</v>
      </c>
      <c r="CP179" s="26" t="n">
        <f aca="false">($W$36-W179)^2+($X$36-X179)^2</f>
        <v>0.04913977464848</v>
      </c>
      <c r="CQ179" s="26" t="n">
        <f aca="false">($T$37-T179)^2+($U$37-U179)^2+($V$37-V179)^2</f>
        <v>0.21717747415146</v>
      </c>
      <c r="CR179" s="26" t="n">
        <f aca="false">($W$37-W179)^2+($X$37-X179)^2</f>
        <v>0.18899831807442</v>
      </c>
      <c r="CS179" s="26" t="n">
        <f aca="false">($T$38-T179)^2+($U$38-U179)^2+($V$38-V179)^2</f>
        <v>0.1319056346981</v>
      </c>
      <c r="CT179" s="26" t="n">
        <f aca="false">($W$38-W179)^2+($X$38-X179)^2</f>
        <v>0.07924378908701</v>
      </c>
      <c r="CU179" s="26" t="n">
        <f aca="false">($T$39-T179)^2+($U$39-U179)^2+($V$39-V179)^2</f>
        <v>0.0728524336851</v>
      </c>
      <c r="CV179" s="26" t="n">
        <f aca="false">($W$39-W179)^2+($X$39-X179)^2</f>
        <v>0.0315811834049</v>
      </c>
      <c r="CW179" s="26" t="n">
        <f aca="false">($T$40-T179)^2+($U$40-U179)^2+($V$40-V179)^2</f>
        <v>0.17038870801634</v>
      </c>
      <c r="CX179" s="26" t="n">
        <f aca="false">($W$40-W179)^2+($X$40-X179)^2</f>
        <v>0.03975612549853</v>
      </c>
      <c r="CY179" s="26" t="n">
        <f aca="false">($T$41-T179)^2+($U$41-U179)^2+($V$41-V179)^2</f>
        <v>0.08270137860245</v>
      </c>
      <c r="CZ179" s="26" t="n">
        <f aca="false">($W$41-W179)^2+($X$41-X179)^2</f>
        <v>0.00561685928194</v>
      </c>
      <c r="DA179" s="26" t="n">
        <f aca="false">($T$42-T179)^2+($U$42-U179)^2+($V$42-V179)^2</f>
        <v>0.14402818948741</v>
      </c>
      <c r="DB179" s="26" t="n">
        <f aca="false">($W$42-W179)^2+($X$42-X179)^2</f>
        <v>0.03260367577834</v>
      </c>
      <c r="DC179" s="26" t="n">
        <f aca="false">($T$43-T179)^2+($U$43-U179)^2+($V$43-V179)^2</f>
        <v>0.05590800412826</v>
      </c>
      <c r="DD179" s="26" t="n">
        <f aca="false">($W$43-W179)^2+($X$43-X179)^2</f>
        <v>0.01631825571634</v>
      </c>
      <c r="DE179" s="26" t="n">
        <f aca="false">($T$44-T179)^2+($U$44-U179)^2+($V$44-V179)^2</f>
        <v>0.02813157551014</v>
      </c>
      <c r="DF179" s="26" t="n">
        <f aca="false">($W$44-W179)^2+($X$44-X179)^2</f>
        <v>0.05019620516525</v>
      </c>
      <c r="DG179" s="26" t="n">
        <f aca="false">($T$45-T179)^2+($U$45-U179)^2+($V$45-V179)^2</f>
        <v>0.20023460940651</v>
      </c>
      <c r="DH179" s="26" t="n">
        <f aca="false">($W$45-W179)^2+($X$45-X179)^2</f>
        <v>0.1188093000289</v>
      </c>
      <c r="DI179" s="26" t="n">
        <f aca="false">($T$46-T179)^2+($U$46-U179)^2+($V$46-V179)^2</f>
        <v>0.0560161996495</v>
      </c>
      <c r="DJ179" s="26" t="n">
        <f aca="false">($W$46-W179)^2+($X$46-X179)^2</f>
        <v>0.01133094097952</v>
      </c>
      <c r="DK179" s="26" t="n">
        <f aca="false">($T$47-T179)^2+($U$47-U179)^2+($V$47-V179)^2</f>
        <v>0.01864202468164</v>
      </c>
      <c r="DL179" s="26" t="n">
        <f aca="false">($W$47-W179)^2+($X$47-X179)^2</f>
        <v>0.04149432654938</v>
      </c>
      <c r="DM179" s="26" t="n">
        <f aca="false">($T$48-T179)^2+($U$48-U179)^2+($V$48-V179)^2</f>
        <v>0.06115313294201</v>
      </c>
      <c r="DN179" s="26" t="n">
        <f aca="false">($W$48-W179)^2+($X$48-X179)^2</f>
        <v>0.10597054653901</v>
      </c>
      <c r="DO179" s="26" t="n">
        <f aca="false">($T$49-T179)^2+($U$49-U179)^2+($V$49-V179)^2</f>
        <v>0.08547457591265</v>
      </c>
      <c r="DP179" s="26" t="n">
        <f aca="false">($W$49-W179)^2+($X$49-X179)^2</f>
        <v>0.0732285176801</v>
      </c>
      <c r="DQ179" s="26" t="n">
        <f aca="false">($T$50-T179)^2+($U$50-U179)^2+($V$50-V179)^2</f>
        <v>0.19133540657901</v>
      </c>
      <c r="DR179" s="26" t="n">
        <f aca="false">($W$50-W179)^2+($X$50-X179)^2</f>
        <v>0.17436957434209</v>
      </c>
      <c r="DS179" s="26" t="n">
        <f aca="false">($T$51-T179)^2+($U$51-U179)^2+($V$51-V179)^2</f>
        <v>0.068979817229</v>
      </c>
      <c r="DT179" s="26" t="n">
        <f aca="false">($W$51-W179)^2+($X$51-X179)^2</f>
        <v>0.00224542515938</v>
      </c>
      <c r="DU179" s="26" t="n">
        <f aca="false">($T$52-T179)^2+($U$52-U179)^2+($V$52-V179)^2</f>
        <v>0.01543865970024</v>
      </c>
      <c r="DV179" s="26" t="n">
        <f aca="false">($W$52-W179)^2+($X$52-X179)^2</f>
        <v>0.0556428926485</v>
      </c>
      <c r="DW179" s="26" t="n">
        <f aca="false">($T$53-T179)^2+($U$53-U179)^2+($V$53-V179)^2</f>
        <v>0.05568146278862</v>
      </c>
      <c r="DX179" s="26" t="n">
        <f aca="false">($W$53-W179)^2+($X$53-X179)^2</f>
        <v>0.04219116224661</v>
      </c>
      <c r="DY179" s="26" t="n">
        <f aca="false">($T$54-T179)^2+($U$54-U179)^2+($V$54-V179)^2</f>
        <v>0.15117617475923</v>
      </c>
      <c r="DZ179" s="26" t="n">
        <f aca="false">($W$54-W179)^2+($X$54-X179)^2</f>
        <v>0.02769667058324</v>
      </c>
      <c r="EA179" s="26" t="n">
        <f aca="false">($T$55-T179)^2+($U$55-U179)^2+($V$55-V179)^2</f>
        <v>0.11562190171272</v>
      </c>
      <c r="EB179" s="26" t="n">
        <f aca="false">($W$55-W179)^2+($X$55-X179)^2</f>
        <v>0.0474221205386</v>
      </c>
      <c r="EC179" s="26" t="n">
        <f aca="false">($T$56-T179)^2+($U$56-U179)^2+($V$56-V179)^2</f>
        <v>0.17249195250216</v>
      </c>
      <c r="ED179" s="26" t="n">
        <f aca="false">($W$56-W179)^2+($X$56-X179)^2</f>
        <v>0.18146768921858</v>
      </c>
      <c r="EE179" s="26" t="n">
        <f aca="false">($T$57-T179)^2+($U$57-U179)^2+($V$57-V179)^2</f>
        <v>0.04566523630005</v>
      </c>
      <c r="EF179" s="26" t="n">
        <f aca="false">($W$57-W179)^2+($X$57-X179)^2</f>
        <v>0.0153931573625</v>
      </c>
      <c r="EG179" s="26" t="n">
        <f aca="false">($T$58-T179)^2+($U$58-U179)^2+($V$58-V179)^2</f>
        <v>0.03662714339102</v>
      </c>
      <c r="EH179" s="26" t="n">
        <f aca="false">($W$58-W179)^2+($X$58-X179)^2</f>
        <v>0.00120346167848</v>
      </c>
      <c r="EI179" s="26" t="n">
        <f aca="false">($T$59-T179)^2+($U$59-U179)^2+($V$59-V179)^2</f>
        <v>0.02670227270405</v>
      </c>
      <c r="EJ179" s="26" t="n">
        <f aca="false">($W$59-W179)^2+($X$59-X179)^2</f>
        <v>0.07653280317301</v>
      </c>
      <c r="EK179" s="26" t="n">
        <f aca="false">($T$60-T179)^2+($U$60-U179)^2+($V$60-V179)^2</f>
        <v>0.04794695848454</v>
      </c>
      <c r="EL179" s="26" t="n">
        <f aca="false">($W$60-W179)^2+($X$60-X179)^2</f>
        <v>0.023995105129</v>
      </c>
      <c r="EM179" s="26" t="n">
        <f aca="false">($T$61-T179)^2+($U$61-U179)^2+($V$61-V179)^2</f>
        <v>0.14820706269506</v>
      </c>
      <c r="EN179" s="26" t="n">
        <f aca="false">($W$61-W179)^2+($X$61-X179)^2</f>
        <v>0.0385107768081</v>
      </c>
      <c r="EO179" s="26" t="n">
        <f aca="false">($T$62-T179)^2+($U$62-U179)^2+($V$62-V179)^2</f>
        <v>0.05830595929461</v>
      </c>
      <c r="EP179" s="26" t="n">
        <f aca="false">($W$62-W179)^2+($X$62-X179)^2</f>
        <v>0.02352828571789</v>
      </c>
      <c r="EQ179" s="26" t="n">
        <f aca="false">($T$63-T179)^2+($U$63-U179)^2+($V$63-V179)^2</f>
        <v>0.02634229567921</v>
      </c>
      <c r="ER179" s="26" t="n">
        <f aca="false">($W$63-W179)^2+($X$63-X179)^2</f>
        <v>0.02967101422633</v>
      </c>
      <c r="ES179" s="26" t="n">
        <f aca="false">($T$64-T179)^2+($U$64-U179)^2+($V$64-V179)^2</f>
        <v>0.0213177252871</v>
      </c>
      <c r="ET179" s="26" t="n">
        <f aca="false">($W$64-W179)^2+($X$64-X179)^2</f>
        <v>0.01885368848861</v>
      </c>
      <c r="EU179" s="26" t="n">
        <f aca="false">($T$65-T179)^2+($U$65-U179)^2+($V$65-V179)^2</f>
        <v>0.03457939678101</v>
      </c>
      <c r="EV179" s="26" t="n">
        <f aca="false">($W$65-W179)^2+($X$65-X179)^2</f>
        <v>0.03141210457037</v>
      </c>
      <c r="EW179" s="26" t="n">
        <f aca="false">($T$66-T179)^2+($U$66-U179)^2+($V$66-V179)^2</f>
        <v>0.01848479914666</v>
      </c>
      <c r="EX179" s="26" t="n">
        <f aca="false">($W$66-W179)^2+($X$66-X179)^2</f>
        <v>0.07725054612349</v>
      </c>
      <c r="EY179" s="26" t="n">
        <f aca="false">($T$67-T179)^2+($U$67-U179)^2+($V$67-V179)^2</f>
        <v>0.23151150772846</v>
      </c>
      <c r="EZ179" s="26" t="n">
        <f aca="false">($W$67-W179)^2+($X$67-X179)^2</f>
        <v>0.07598710761533</v>
      </c>
      <c r="FA179" s="26" t="n">
        <f aca="false">($T$68-T179)^2+($U$68-U179)^2+($V$68-V179)^2</f>
        <v>0.02555868536642</v>
      </c>
      <c r="FB179" s="26" t="n">
        <f aca="false">($W$68-W179)^2+($X$68-X179)^2</f>
        <v>0.02462129174621</v>
      </c>
      <c r="FC179" s="26" t="n">
        <f aca="false">($T$69-T179)^2+($U$69-U179)^2+($V$69-V179)^2</f>
        <v>0.3007307174957</v>
      </c>
      <c r="FD179" s="26" t="n">
        <f aca="false">($W$69-W179)^2+($X$69-X179)^2</f>
        <v>0.05795479772993</v>
      </c>
      <c r="FE179" s="26" t="n">
        <f aca="false">($T$70-T179)^2+($U$70-U179)^2+($V$70-V179)^2</f>
        <v>0.13441954805913</v>
      </c>
      <c r="FF179" s="26" t="n">
        <f aca="false">($W$70-W179)^2+($X$70-X179)^2</f>
        <v>0.05439030973241</v>
      </c>
      <c r="FG179" s="26" t="n">
        <f aca="false">($T$71-T179)^2+($U$71-U179)^2+($V$71-V179)^2</f>
        <v>0.14974346873213</v>
      </c>
      <c r="FH179" s="26" t="n">
        <f aca="false">($W$71-W179)^2+($X$71-X179)^2</f>
        <v>0.0309615890138</v>
      </c>
      <c r="FI179" s="26" t="n">
        <f aca="false">($T$72-T179)^2+($U$72-U179)^2+($V$72-V179)^2</f>
        <v>0.05546434624421</v>
      </c>
      <c r="FJ179" s="26" t="n">
        <f aca="false">($W$72-W179)^2+($X$72-X179)^2</f>
        <v>0.03028639696641</v>
      </c>
      <c r="FK179" s="26" t="n">
        <f aca="false">($T$73-T179)^2+($U$73-U179)^2+($V$73-V179)^2</f>
        <v>0.02588101828645</v>
      </c>
      <c r="FL179" s="26" t="n">
        <f aca="false">($W$73-W179)^2+($X$73-X179)^2</f>
        <v>0.006099767401</v>
      </c>
      <c r="FM179" s="27" t="n">
        <f aca="false">($T$74-T179)^2+($U$74-U179)^2+($V$74-V179)^2</f>
        <v>0.25532038052353</v>
      </c>
      <c r="FN179" s="27" t="n">
        <f aca="false">($W$74-W179)^2+($X$74-X179)^2</f>
        <v>0.07782839356648</v>
      </c>
      <c r="FO179" s="27" t="n">
        <f aca="false">($T$75-T179)^2+($U$75-U179)^2+($V$75-V179)^2</f>
        <v>0.03733141806305</v>
      </c>
      <c r="FP179" s="26" t="n">
        <f aca="false">($W$75-W179)^2+($X$75-X179)^2</f>
        <v>0.04357028029576</v>
      </c>
      <c r="FQ179" s="26" t="n">
        <f aca="false">($T$76-T179)^2+($U$76-U179)^2+($V$76-V179)^2</f>
        <v>0.02158127580449</v>
      </c>
      <c r="FR179" s="26" t="n">
        <f aca="false">($W$76-W179)^2+($X$76-X179)^2</f>
        <v>0.02154969612029</v>
      </c>
      <c r="FS179" s="26" t="n">
        <f aca="false">($T$77-T179)^2+($U$77-U179)^2+($V$77-V179)^2</f>
        <v>0.065832959945</v>
      </c>
      <c r="FT179" s="26" t="n">
        <f aca="false">($W$77-W179)^2+($X$77-X179)^2</f>
        <v>0.10155310721641</v>
      </c>
      <c r="FU179" s="26" t="n">
        <f aca="false">($T$78-T179)^2+($U$78-U179)^2+($V$78-V179)^2</f>
        <v>0.16604554455637</v>
      </c>
      <c r="FV179" s="26" t="n">
        <f aca="false">($W$78-W179)^2+($X$78-X179)^2</f>
        <v>0.09726370406505</v>
      </c>
      <c r="FW179" s="26" t="n">
        <f aca="false">($T$79-T179)^2+($U$79-U179)^2+($V$79-V179)^2</f>
        <v>0.05340254949936</v>
      </c>
      <c r="FX179" s="26" t="n">
        <f aca="false">($W$79-W179)^2+($X$79-X179)^2</f>
        <v>0.01424668471889</v>
      </c>
      <c r="FY179" s="26" t="n">
        <f aca="false">($T$80-T179)^2+($U$80-U179)^2+($V$80-V179)^2</f>
        <v>0.11420699594761</v>
      </c>
      <c r="FZ179" s="26" t="n">
        <f aca="false">($W$80-W179)^2+($X$80-X179)^2</f>
        <v>0.05126394365674</v>
      </c>
      <c r="GA179" s="26" t="n">
        <f aca="false">($T$81-T179)^2+($U$81-U179)^2+($V$81-V179)^2</f>
        <v>0.02683274759211</v>
      </c>
      <c r="GB179" s="26" t="n">
        <f aca="false">($W$81-W179)^2+($X$81-X179)^2</f>
        <v>0.0250405512986</v>
      </c>
      <c r="GC179" s="26" t="n">
        <f aca="false">($T$82-T179)^2+($U$82-U179)^2+($V$82-V179)^2</f>
        <v>0.15098892726758</v>
      </c>
      <c r="GD179" s="26" t="n">
        <f aca="false">($W$82-W179)^2+($X$82-X179)^2</f>
        <v>0.01494521248625</v>
      </c>
      <c r="GE179" s="26" t="n">
        <f aca="false">($T$83-T179)^2+($U$83-U179)^2+($V$83-V179)^2</f>
        <v>0.02394132775138</v>
      </c>
      <c r="GF179" s="26" t="n">
        <f aca="false">($W$83-W179)^2+($X$83-X179)^2</f>
        <v>0.05083636896964</v>
      </c>
      <c r="GG179" s="26" t="n">
        <f aca="false">($T$84-T179)^2+($U$84-U179)^2+($V$84-V179)^2</f>
        <v>0.0761656777918</v>
      </c>
      <c r="GH179" s="26" t="n">
        <f aca="false">($W$84-W179)^2+($X$84-X179)^2</f>
        <v>0.04341653563729</v>
      </c>
      <c r="GI179" s="26" t="n">
        <f aca="false">($T$85-T179)^2+($U$85-U179)^2+($V$85-V179)^2</f>
        <v>0.02027917046643</v>
      </c>
      <c r="GJ179" s="26" t="n">
        <f aca="false">($W$85-W179)^2+($X$85-X179)^2</f>
        <v>0.04697275711465</v>
      </c>
      <c r="GK179" s="26" t="n">
        <f aca="false">($T$86-T179)^2+($U$86-U179)^2+($V$86-V179)^2</f>
        <v>0.19409051030313</v>
      </c>
      <c r="GL179" s="26" t="n">
        <f aca="false">($W$86-W179)^2+($X$86-X179)^2</f>
        <v>0.00713358638122</v>
      </c>
      <c r="GM179" s="26" t="n">
        <f aca="false">($T$87-T179)^2+($U$87-U179)^2+($V$87-V179)^2</f>
        <v>0.06764328354965</v>
      </c>
      <c r="GN179" s="26" t="n">
        <f aca="false">($W$87-W179)^2+($X$87-X179)^2</f>
        <v>0.00345909202484</v>
      </c>
      <c r="GO179" s="26" t="n">
        <f aca="false">($T$88-T179)^2+($U$88-U179)^2+($V$88-V179)^2</f>
        <v>0.25958360861797</v>
      </c>
      <c r="GP179" s="26" t="n">
        <f aca="false">($W$88-W179)^2+($X$88-X179)^2</f>
        <v>0.0794345511284</v>
      </c>
      <c r="GQ179" s="26" t="n">
        <f aca="false">($T$89-T179)^2+($U$89-U179)^2+($V$89-V179)^2</f>
        <v>0.05002060952808</v>
      </c>
      <c r="GR179" s="26" t="n">
        <f aca="false">($W$89-W179)^2+($X$89-X179)^2</f>
        <v>0.11975996222797</v>
      </c>
      <c r="GS179" s="26" t="n">
        <f aca="false">($T$90-T179)^2+($U$90-U179)^2+($V$90-V179)^2</f>
        <v>0.01372474856746</v>
      </c>
      <c r="GT179" s="26" t="n">
        <f aca="false">($W$90-W179)^2+($X$90-X179)^2</f>
        <v>0.00387663705137</v>
      </c>
      <c r="GU179" s="26" t="n">
        <f aca="false">($T$91-T179)^2+($U$91-U179)^2+($V$91-V179)^2</f>
        <v>0.09383292601317</v>
      </c>
      <c r="GV179" s="26" t="n">
        <f aca="false">($W$91-W179)^2+($X$91-X179)^2</f>
        <v>0.1235070435668</v>
      </c>
      <c r="GW179" s="26" t="n">
        <f aca="false">($T$92-T179)^2+($U$92-U179)^2+($V$92-V179)^2</f>
        <v>0.19958069514334</v>
      </c>
      <c r="GX179" s="26" t="n">
        <f aca="false">($W$92-W179)^2+($X$92-X179)^2</f>
        <v>0.0999620010905</v>
      </c>
      <c r="GY179" s="26" t="n">
        <f aca="false">($T$93-T179)^2+($U$93-U179)^2+($V$93-V179)^2</f>
        <v>0.10212403928389</v>
      </c>
      <c r="GZ179" s="26" t="n">
        <f aca="false">($W$93-W179)^2+($X$93-X179)^2</f>
        <v>0.03650859666785</v>
      </c>
      <c r="HA179" s="26" t="n">
        <f aca="false">($T$94-T179)^2+($U$94-U179)^2+($V$94-V179)^2</f>
        <v>0.15746758409466</v>
      </c>
      <c r="HB179" s="26" t="n">
        <f aca="false">($W$94-W179)^2+($X$94-X179)^2</f>
        <v>0.01274952761305</v>
      </c>
      <c r="HC179" s="26" t="n">
        <f aca="false">($T$95-T179)^2+($U$95-U179)^2+($V$95-V179)^2</f>
        <v>0.11559856124494</v>
      </c>
      <c r="HD179" s="26" t="n">
        <f aca="false">($W$95-W179)^2+($X$95-X179)^2</f>
        <v>0.08595083627525</v>
      </c>
    </row>
    <row r="180" customFormat="false" ht="15.75" hidden="false" customHeight="false" outlineLevel="0" collapsed="false">
      <c r="B180" s="11"/>
      <c r="C180" s="32"/>
      <c r="D180" s="32"/>
      <c r="E180" s="32"/>
      <c r="F180" s="32"/>
      <c r="G180" s="32"/>
      <c r="S180" s="20" t="n">
        <v>129</v>
      </c>
      <c r="T180" s="20" t="n">
        <v>0.7227027</v>
      </c>
      <c r="U180" s="20" t="n">
        <v>0.5535239</v>
      </c>
      <c r="V180" s="20" t="n">
        <v>0.4913869</v>
      </c>
      <c r="W180" s="20" t="n">
        <v>0.4074414</v>
      </c>
      <c r="X180" s="20" t="n">
        <v>0.3947602</v>
      </c>
      <c r="Y180" s="26" t="n">
        <f aca="false">($T$2-T180)^2+($U$2-U180)^2+($V$2-V180)^2</f>
        <v>0.10426352515026</v>
      </c>
      <c r="Z180" s="26" t="n">
        <f aca="false">($W$2-W180)^2+($X$2-X180)^2</f>
        <v>0.32923311574165</v>
      </c>
      <c r="AA180" s="26" t="n">
        <f aca="false">($T$3-T180)^2+($U$3-U180)^2+($V$3-V180)^2</f>
        <v>0.18007169963537</v>
      </c>
      <c r="AB180" s="26" t="n">
        <f aca="false">($W$3-W180)^2+($X$3-X180)^2</f>
        <v>0.09079950095905</v>
      </c>
      <c r="AC180" s="26" t="n">
        <f aca="false">($T$4-T180)^2+($U$4-U180)^2+($V$4-V180)^2</f>
        <v>0.05259004186733</v>
      </c>
      <c r="AD180" s="26" t="n">
        <f aca="false">($W$4-W180)^2+($X$4-X180)^2</f>
        <v>0.34831980948425</v>
      </c>
      <c r="AE180" s="26" t="n">
        <f aca="false">($T$5-T180)^2+($U$5-U180)^2+($V$5-V180)^2</f>
        <v>0.05746794618941</v>
      </c>
      <c r="AF180" s="26" t="n">
        <f aca="false">($W$5-W180)^2+($X$5-X180)^2</f>
        <v>0.03288149387834</v>
      </c>
      <c r="AG180" s="26" t="n">
        <f aca="false">($T$6-T180)^2+($U$6-U180)^2+($V$6-V180)^2</f>
        <v>0.03937361701048</v>
      </c>
      <c r="AH180" s="26" t="n">
        <f aca="false">($W$6-W180)^2+($X$6-X180)^2</f>
        <v>0.01418152817608</v>
      </c>
      <c r="AI180" s="26" t="n">
        <f aca="false">($T$7-T180)^2+($U$7-U180)^2+($V$7-V180)^2</f>
        <v>0.24323866394521</v>
      </c>
      <c r="AJ180" s="26" t="n">
        <f aca="false">($W$7-W180)^2+($X$7-X180)^2</f>
        <v>0.041455651625</v>
      </c>
      <c r="AK180" s="26" t="n">
        <f aca="false">($T$8-T180)^2+($U$8-U180)^2+($V$8-V180)^2</f>
        <v>0.20928998648101</v>
      </c>
      <c r="AL180" s="26" t="n">
        <f aca="false">($W$8-W180)^2+($X$8-X180)^2</f>
        <v>0.10744312309625</v>
      </c>
      <c r="AM180" s="26" t="n">
        <f aca="false">($T$9-T180)^2+($U$9-U180)^2+($V$9-V180)^2</f>
        <v>0.19558806920085</v>
      </c>
      <c r="AN180" s="26" t="n">
        <f aca="false">($W$9-W180)^2+($X$9-X180)^2</f>
        <v>0.0507542389456</v>
      </c>
      <c r="AO180" s="26" t="n">
        <f aca="false">($T$10-T180)^2+($U$10-U180)^2+($V$10-V180)^2</f>
        <v>0.21254970574569</v>
      </c>
      <c r="AP180" s="26" t="n">
        <f aca="false">($W$10-W180)^2+($X$10-X180)^2</f>
        <v>0.0357506350948</v>
      </c>
      <c r="AQ180" s="26" t="n">
        <f aca="false">($T$11-T180)^2+($U$11-U180)^2+($V$11-V180)^2</f>
        <v>0.08482627799348</v>
      </c>
      <c r="AR180" s="26" t="n">
        <f aca="false">($W$11-W180)^2+($X$11-X180)^2</f>
        <v>0.21141191628306</v>
      </c>
      <c r="AS180" s="26" t="n">
        <f aca="false">($T$12-T180)^2+($U$12-U180)^2+($V$12-V180)^2</f>
        <v>0.10111194769729</v>
      </c>
      <c r="AT180" s="26" t="n">
        <f aca="false">($W$12-W180)^2+($X$12-X180)^2</f>
        <v>0.041455651625</v>
      </c>
      <c r="AU180" s="26" t="n">
        <f aca="false">($T$13-T180)^2+($U$13-U180)^2+($V$13-V180)^2</f>
        <v>0.0557315338875</v>
      </c>
      <c r="AV180" s="26" t="n">
        <f aca="false">($W$13-W180)^2+($X$13-X180)^2</f>
        <v>0.0701032860281</v>
      </c>
      <c r="AW180" s="26" t="n">
        <f aca="false">($T$14-T180)^2+($U$14-U180)^2+($V$14-V180)^2</f>
        <v>0.06886023098673</v>
      </c>
      <c r="AX180" s="26" t="n">
        <f aca="false">($W$14-W180)^2+($X$14-X180)^2</f>
        <v>0.28463503522613</v>
      </c>
      <c r="AY180" s="26" t="n">
        <f aca="false">($T$15-T180)^2+($U$15-U180)^2+($V$15-V180)^2</f>
        <v>0.05701034436482</v>
      </c>
      <c r="AZ180" s="26" t="n">
        <f aca="false">($W$15-W180)^2+($X$15-X180)^2</f>
        <v>0.000766871827719999</v>
      </c>
      <c r="BA180" s="26" t="n">
        <f aca="false">($T$16-T180)^2+($U$16-U180)^2+($V$16-V180)^2</f>
        <v>0.03738201542389</v>
      </c>
      <c r="BB180" s="26" t="n">
        <f aca="false">($W$16-W180)^2+($X$16-X180)^2</f>
        <v>0.00638989036596</v>
      </c>
      <c r="BC180" s="26" t="n">
        <f aca="false">($T$17-T180)^2+($U$17-U180)^2+($V$17-V180)^2</f>
        <v>0.03937131051426</v>
      </c>
      <c r="BD180" s="26" t="n">
        <f aca="false">($W$17-W180)^2+($X$17-X180)^2</f>
        <v>0.00439854659721</v>
      </c>
      <c r="BE180" s="26" t="n">
        <f aca="false">($T$18-T180)^2+($U$18-U180)^2+($V$18-V180)^2</f>
        <v>0.11122536931389</v>
      </c>
      <c r="BF180" s="26" t="n">
        <f aca="false">($W$18-W180)^2+($X$18-X180)^2</f>
        <v>0.23220478408725</v>
      </c>
      <c r="BG180" s="26" t="n">
        <f aca="false">($T$19-T180)^2+($U$19-U180)^2+($V$19-V180)^2</f>
        <v>0.00373621654509</v>
      </c>
      <c r="BH180" s="26" t="n">
        <f aca="false">($W$19-W180)^2+($X$19-X180)^2</f>
        <v>0.02631290508533</v>
      </c>
      <c r="BI180" s="26" t="n">
        <f aca="false">($T$20-T180)^2+($U$20-U180)^2+($V$20-V180)^2</f>
        <v>0.04424648258291</v>
      </c>
      <c r="BJ180" s="26" t="n">
        <f aca="false">($W$20-W180)^2+($X$20-X180)^2</f>
        <v>0.01151581976649</v>
      </c>
      <c r="BK180" s="26" t="n">
        <f aca="false">($T$21-T180)^2+($U$21-U180)^2+($V$21-V180)^2</f>
        <v>0.28921984751761</v>
      </c>
      <c r="BL180" s="26" t="n">
        <f aca="false">($W$21-W180)^2+($X$21-X180)^2</f>
        <v>0.05009020079737</v>
      </c>
      <c r="BM180" s="26" t="n">
        <f aca="false">($T$22-T180)^2+($U$22-U180)^2+($V$22-V180)^2</f>
        <v>0.05016620556869</v>
      </c>
      <c r="BN180" s="26" t="n">
        <f aca="false">($W$22-W180)^2+($X$22-X180)^2</f>
        <v>0.01258350236744</v>
      </c>
      <c r="BO180" s="26" t="n">
        <f aca="false">($T$23-T180)^2+($U$23-U180)^2+($V$23-V180)^2</f>
        <v>0.13448705554149</v>
      </c>
      <c r="BP180" s="26" t="n">
        <f aca="false">($W$23-W180)^2+($X$23-X180)^2</f>
        <v>0.04835138701705</v>
      </c>
      <c r="BQ180" s="26" t="n">
        <f aca="false">($T$24-T180)^2+($U$24-U180)^2+($V$24-V180)^2</f>
        <v>0.2126895840451</v>
      </c>
      <c r="BR180" s="26" t="n">
        <f aca="false">($W$24-W180)^2+($X$24-X180)^2</f>
        <v>0.19397869716692</v>
      </c>
      <c r="BS180" s="26" t="n">
        <f aca="false">($T$25-T180)^2+($U$25-U180)^2+($V$25-V180)^2</f>
        <v>0.04081353677425</v>
      </c>
      <c r="BT180" s="26" t="n">
        <f aca="false">($W$25-W180)^2+($X$25-X180)^2</f>
        <v>0.10509075750728</v>
      </c>
      <c r="BU180" s="26" t="n">
        <f aca="false">($T$26-T180)^2+($U$26-U180)^2+($V$26-V180)^2</f>
        <v>0.07242163693329</v>
      </c>
      <c r="BV180" s="26" t="n">
        <f aca="false">($W$26-W180)^2+($X$26-X180)^2</f>
        <v>0.0164512219709</v>
      </c>
      <c r="BW180" s="26" t="n">
        <f aca="false">($T$27-T180)^2+($U$27-U180)^2+($V$27-V180)^2</f>
        <v>0.08955081242761</v>
      </c>
      <c r="BX180" s="26" t="n">
        <f aca="false">($W$27-W180)^2+($X$27-X180)^2</f>
        <v>0.04426878311417</v>
      </c>
      <c r="BY180" s="26" t="n">
        <f aca="false">($T$28-T180)^2+($U$28-U180)^2+($V$28-V180)^2</f>
        <v>0.13470061849035</v>
      </c>
      <c r="BZ180" s="26" t="n">
        <f aca="false">($W$28-W180)^2+($X$28-X180)^2</f>
        <v>0.03206731162777</v>
      </c>
      <c r="CA180" s="26" t="n">
        <f aca="false">($T$29-T180)^2+($U$29-U180)^2+($V$29-V180)^2</f>
        <v>0.01030860673924</v>
      </c>
      <c r="CB180" s="26" t="n">
        <f aca="false">($W$29-W180)^2+($X$29-X180)^2</f>
        <v>0.01990932035626</v>
      </c>
      <c r="CC180" s="26" t="n">
        <f aca="false">($T$30-T180)^2+($U$30-U180)^2+($V$30-V180)^2</f>
        <v>0.08215334542418</v>
      </c>
      <c r="CD180" s="26" t="n">
        <f aca="false">($W$30-W180)^2+($X$30-X180)^2</f>
        <v>0.17850792370868</v>
      </c>
      <c r="CE180" s="26" t="n">
        <f aca="false">($T$31-T180)^2+($U$31-U180)^2+($V$31-V180)^2</f>
        <v>0.01041666766084</v>
      </c>
      <c r="CF180" s="26" t="n">
        <f aca="false">($W$31-W180)^2+($X$31-X180)^2</f>
        <v>0.04054718642069</v>
      </c>
      <c r="CG180" s="26" t="n">
        <f aca="false">($T$32-T180)^2+($U$32-U180)^2+($V$32-V180)^2</f>
        <v>0.00553711305300001</v>
      </c>
      <c r="CH180" s="26" t="n">
        <f aca="false">($W$32-W180)^2+($X$32-X180)^2</f>
        <v>0.00155972851124</v>
      </c>
      <c r="CI180" s="26" t="n">
        <f aca="false">($T$33-T180)^2+($U$33-U180)^2+($V$33-V180)^2</f>
        <v>0.02423314172946</v>
      </c>
      <c r="CJ180" s="26" t="n">
        <f aca="false">($W$33-W180)^2+($X$33-X180)^2</f>
        <v>0.04482896988488</v>
      </c>
      <c r="CK180" s="26" t="n">
        <f aca="false">($T$34-T180)^2+($U$34-U180)^2+($V$34-V180)^2</f>
        <v>0.03462563990562</v>
      </c>
      <c r="CL180" s="26" t="n">
        <f aca="false">($W$34-W180)^2+($X$34-X180)^2</f>
        <v>0.0335282746228</v>
      </c>
      <c r="CM180" s="26" t="n">
        <f aca="false">($T$35-T180)^2+($U$35-U180)^2+($V$35-V180)^2</f>
        <v>0.11518597686542</v>
      </c>
      <c r="CN180" s="26" t="n">
        <f aca="false">($W$35-W180)^2+($X$35-X180)^2</f>
        <v>0.01488198109162</v>
      </c>
      <c r="CO180" s="26" t="n">
        <f aca="false">($T$36-T180)^2+($U$36-U180)^2+($V$36-V180)^2</f>
        <v>0.01320586666282</v>
      </c>
      <c r="CP180" s="26" t="n">
        <f aca="false">($W$36-W180)^2+($X$36-X180)^2</f>
        <v>0.04275055327045</v>
      </c>
      <c r="CQ180" s="26" t="n">
        <f aca="false">($T$37-T180)^2+($U$37-U180)^2+($V$37-V180)^2</f>
        <v>0.07383538353672</v>
      </c>
      <c r="CR180" s="26" t="n">
        <f aca="false">($W$37-W180)^2+($X$37-X180)^2</f>
        <v>0.14062521945149</v>
      </c>
      <c r="CS180" s="26" t="n">
        <f aca="false">($T$38-T180)^2+($U$38-U180)^2+($V$38-V180)^2</f>
        <v>0.0149939862706</v>
      </c>
      <c r="CT180" s="26" t="n">
        <f aca="false">($W$38-W180)^2+($X$38-X180)^2</f>
        <v>0.0693860973221</v>
      </c>
      <c r="CU180" s="26" t="n">
        <f aca="false">($T$39-T180)^2+($U$39-U180)^2+($V$39-V180)^2</f>
        <v>0.0169630225002</v>
      </c>
      <c r="CV180" s="26" t="n">
        <f aca="false">($W$39-W180)^2+($X$39-X180)^2</f>
        <v>0.02818732321525</v>
      </c>
      <c r="CW180" s="26" t="n">
        <f aca="false">($T$40-T180)^2+($U$40-U180)^2+($V$40-V180)^2</f>
        <v>0.0427824224588</v>
      </c>
      <c r="CX180" s="26" t="n">
        <f aca="false">($W$40-W180)^2+($X$40-X180)^2</f>
        <v>0.0103740062765</v>
      </c>
      <c r="CY180" s="26" t="n">
        <f aca="false">($T$41-T180)^2+($U$41-U180)^2+($V$41-V180)^2</f>
        <v>0.06038175968261</v>
      </c>
      <c r="CZ180" s="26" t="n">
        <f aca="false">($W$41-W180)^2+($X$41-X180)^2</f>
        <v>0.01602722292637</v>
      </c>
      <c r="DA180" s="26" t="n">
        <f aca="false">($T$42-T180)^2+($U$42-U180)^2+($V$42-V180)^2</f>
        <v>0.00254571306557</v>
      </c>
      <c r="DB180" s="26" t="n">
        <f aca="false">($W$42-W180)^2+($X$42-X180)^2</f>
        <v>0.00836875993685</v>
      </c>
      <c r="DC180" s="26" t="n">
        <f aca="false">($T$43-T180)^2+($U$43-U180)^2+($V$43-V180)^2</f>
        <v>0.01964985994124</v>
      </c>
      <c r="DD180" s="26" t="n">
        <f aca="false">($W$43-W180)^2+($X$43-X180)^2</f>
        <v>0.00376773442457</v>
      </c>
      <c r="DE180" s="26" t="n">
        <f aca="false">($T$44-T180)^2+($U$44-U180)^2+($V$44-V180)^2</f>
        <v>0.06843093510168</v>
      </c>
      <c r="DF180" s="26" t="n">
        <f aca="false">($W$44-W180)^2+($X$44-X180)^2</f>
        <v>0.03270554046864</v>
      </c>
      <c r="DG180" s="26" t="n">
        <f aca="false">($T$45-T180)^2+($U$45-U180)^2+($V$45-V180)^2</f>
        <v>0.01397761921989</v>
      </c>
      <c r="DH180" s="26" t="n">
        <f aca="false">($W$45-W180)^2+($X$45-X180)^2</f>
        <v>0.08977609897981</v>
      </c>
      <c r="DI180" s="26" t="n">
        <f aca="false">($T$46-T180)^2+($U$46-U180)^2+($V$46-V180)^2</f>
        <v>0.20086250850566</v>
      </c>
      <c r="DJ180" s="26" t="n">
        <f aca="false">($W$46-W180)^2+($X$46-X180)^2</f>
        <v>0.00182685695869</v>
      </c>
      <c r="DK180" s="26" t="n">
        <f aca="false">($T$47-T180)^2+($U$47-U180)^2+($V$47-V180)^2</f>
        <v>0.1359168975783</v>
      </c>
      <c r="DL180" s="26" t="n">
        <f aca="false">($W$47-W180)^2+($X$47-X180)^2</f>
        <v>0.05990728113505</v>
      </c>
      <c r="DM180" s="26" t="n">
        <f aca="false">($T$48-T180)^2+($U$48-U180)^2+($V$48-V180)^2</f>
        <v>0.02902167589657</v>
      </c>
      <c r="DN180" s="26" t="n">
        <f aca="false">($W$48-W180)^2+($X$48-X180)^2</f>
        <v>0.0639369024461</v>
      </c>
      <c r="DO180" s="26" t="n">
        <f aca="false">($T$49-T180)^2+($U$49-U180)^2+($V$49-V180)^2</f>
        <v>0.23880970113749</v>
      </c>
      <c r="DP180" s="26" t="n">
        <f aca="false">($W$49-W180)^2+($X$49-X180)^2</f>
        <v>0.09611744255225</v>
      </c>
      <c r="DQ180" s="26" t="n">
        <f aca="false">($T$50-T180)^2+($U$50-U180)^2+($V$50-V180)^2</f>
        <v>0.01329301271499</v>
      </c>
      <c r="DR180" s="26" t="n">
        <f aca="false">($W$50-W180)^2+($X$50-X180)^2</f>
        <v>0.1207829115082</v>
      </c>
      <c r="DS180" s="26" t="n">
        <f aca="false">($T$51-T180)^2+($U$51-U180)^2+($V$51-V180)^2</f>
        <v>0.01626705232194</v>
      </c>
      <c r="DT180" s="26" t="n">
        <f aca="false">($W$51-W180)^2+($X$51-X180)^2</f>
        <v>0.00484907267785</v>
      </c>
      <c r="DU180" s="26" t="n">
        <f aca="false">($T$52-T180)^2+($U$52-U180)^2+($V$52-V180)^2</f>
        <v>0.1472146501987</v>
      </c>
      <c r="DV180" s="26" t="n">
        <f aca="false">($W$52-W180)^2+($X$52-X180)^2</f>
        <v>0.02974378517009</v>
      </c>
      <c r="DW180" s="26" t="n">
        <f aca="false">($T$53-T180)^2+($U$53-U180)^2+($V$53-V180)^2</f>
        <v>0.15033323789652</v>
      </c>
      <c r="DX180" s="26" t="n">
        <f aca="false">($W$53-W180)^2+($X$53-X180)^2</f>
        <v>0.0458163104501</v>
      </c>
      <c r="DY180" s="26" t="n">
        <f aca="false">($T$54-T180)^2+($U$54-U180)^2+($V$54-V180)^2</f>
        <v>0.00245688311361</v>
      </c>
      <c r="DZ180" s="26" t="n">
        <f aca="false">($W$54-W180)^2+($X$54-X180)^2</f>
        <v>0.00844849074537</v>
      </c>
      <c r="EA180" s="26" t="n">
        <f aca="false">($T$55-T180)^2+($U$55-U180)^2+($V$55-V180)^2</f>
        <v>0.00344907260106001</v>
      </c>
      <c r="EB180" s="26" t="n">
        <f aca="false">($W$55-W180)^2+($X$55-X180)^2</f>
        <v>0.02472984089789</v>
      </c>
      <c r="EC180" s="26" t="n">
        <f aca="false">($T$56-T180)^2+($U$56-U180)^2+($V$56-V180)^2</f>
        <v>0.03866812430498</v>
      </c>
      <c r="ED180" s="26" t="n">
        <f aca="false">($W$56-W180)^2+($X$56-X180)^2</f>
        <v>0.11320114826297</v>
      </c>
      <c r="EE180" s="26" t="n">
        <f aca="false">($T$57-T180)^2+($U$57-U180)^2+($V$57-V180)^2</f>
        <v>0.04636591462829</v>
      </c>
      <c r="EF180" s="26" t="n">
        <f aca="false">($W$57-W180)^2+($X$57-X180)^2</f>
        <v>0.00114972281073</v>
      </c>
      <c r="EG180" s="26" t="n">
        <f aca="false">($T$58-T180)^2+($U$58-U180)^2+($V$58-V180)^2</f>
        <v>0.22387282424254</v>
      </c>
      <c r="EH180" s="26" t="n">
        <f aca="false">($W$58-W180)^2+($X$58-X180)^2</f>
        <v>0.01503120102417</v>
      </c>
      <c r="EI180" s="26" t="n">
        <f aca="false">($T$59-T180)^2+($U$59-U180)^2+($V$59-V180)^2</f>
        <v>0.08855648143213</v>
      </c>
      <c r="EJ180" s="26" t="n">
        <f aca="false">($W$59-W180)^2+($X$59-X180)^2</f>
        <v>0.04307849604386</v>
      </c>
      <c r="EK180" s="26" t="n">
        <f aca="false">($T$60-T180)^2+($U$60-U180)^2+($V$60-V180)^2</f>
        <v>0.05318683149638</v>
      </c>
      <c r="EL180" s="26" t="n">
        <f aca="false">($W$60-W180)^2+($X$60-X180)^2</f>
        <v>0.00527820610417</v>
      </c>
      <c r="EM180" s="26" t="n">
        <f aca="false">($T$61-T180)^2+($U$61-U180)^2+($V$61-V180)^2</f>
        <v>0.00485910223298</v>
      </c>
      <c r="EN180" s="26" t="n">
        <f aca="false">($W$61-W180)^2+($X$61-X180)^2</f>
        <v>0.02853833724365</v>
      </c>
      <c r="EO180" s="26" t="n">
        <f aca="false">($T$62-T180)^2+($U$62-U180)^2+($V$62-V180)^2</f>
        <v>0.02024449747145</v>
      </c>
      <c r="EP180" s="26" t="n">
        <f aca="false">($W$62-W180)^2+($X$62-X180)^2</f>
        <v>0.0035884547425</v>
      </c>
      <c r="EQ180" s="26" t="n">
        <f aca="false">($T$63-T180)^2+($U$63-U180)^2+($V$63-V180)^2</f>
        <v>0.10000284967043</v>
      </c>
      <c r="ER180" s="26" t="n">
        <f aca="false">($W$63-W180)^2+($X$63-X180)^2</f>
        <v>0.01208055376058</v>
      </c>
      <c r="ES180" s="26" t="n">
        <f aca="false">($T$64-T180)^2+($U$64-U180)^2+($V$64-V180)^2</f>
        <v>0.0927026122268</v>
      </c>
      <c r="ET180" s="26" t="n">
        <f aca="false">($W$64-W180)^2+($X$64-X180)^2</f>
        <v>0.00415370138996</v>
      </c>
      <c r="EU180" s="26" t="n">
        <f aca="false">($T$65-T180)^2+($U$65-U180)^2+($V$65-V180)^2</f>
        <v>0.08166539943889</v>
      </c>
      <c r="EV180" s="26" t="n">
        <f aca="false">($W$65-W180)^2+($X$65-X180)^2</f>
        <v>0.03028684541188</v>
      </c>
      <c r="EW180" s="26" t="n">
        <f aca="false">($T$66-T180)^2+($U$66-U180)^2+($V$66-V180)^2</f>
        <v>0.0815353524263</v>
      </c>
      <c r="EX180" s="26" t="n">
        <f aca="false">($W$66-W180)^2+($X$66-X180)^2</f>
        <v>0.03957757734002</v>
      </c>
      <c r="EY180" s="26" t="n">
        <f aca="false">($T$67-T180)^2+($U$67-U180)^2+($V$67-V180)^2</f>
        <v>0.05243236141716</v>
      </c>
      <c r="EZ180" s="26" t="n">
        <f aca="false">($W$67-W180)^2+($X$67-X180)^2</f>
        <v>0.0331638771658</v>
      </c>
      <c r="FA180" s="26" t="n">
        <f aca="false">($T$68-T180)^2+($U$68-U180)^2+($V$68-V180)^2</f>
        <v>0.12016039627</v>
      </c>
      <c r="FB180" s="26" t="n">
        <f aca="false">($W$68-W180)^2+($X$68-X180)^2</f>
        <v>0.0159024172842</v>
      </c>
      <c r="FC180" s="26" t="n">
        <f aca="false">($T$69-T180)^2+($U$69-U180)^2+($V$69-V180)^2</f>
        <v>0.05110849834386</v>
      </c>
      <c r="FD180" s="26" t="n">
        <f aca="false">($W$69-W180)^2+($X$69-X180)^2</f>
        <v>0.0267546523437</v>
      </c>
      <c r="FE180" s="26" t="n">
        <f aca="false">($T$70-T180)^2+($U$70-U180)^2+($V$70-V180)^2</f>
        <v>0.02139829062461</v>
      </c>
      <c r="FF180" s="26" t="n">
        <f aca="false">($W$70-W180)^2+($X$70-X180)^2</f>
        <v>0.02945479876456</v>
      </c>
      <c r="FG180" s="26" t="n">
        <f aca="false">($T$71-T180)^2+($U$71-U180)^2+($V$71-V180)^2</f>
        <v>0.00414610457572999</v>
      </c>
      <c r="FH180" s="26" t="n">
        <f aca="false">($W$71-W180)^2+($X$71-X180)^2</f>
        <v>0.01564496773965</v>
      </c>
      <c r="FI180" s="26" t="n">
        <f aca="false">($T$72-T180)^2+($U$72-U180)^2+($V$72-V180)^2</f>
        <v>0.05620162925251</v>
      </c>
      <c r="FJ180" s="26" t="n">
        <f aca="false">($W$72-W180)^2+($X$72-X180)^2</f>
        <v>0.02277900693956</v>
      </c>
      <c r="FK180" s="26" t="n">
        <f aca="false">($T$73-T180)^2+($U$73-U180)^2+($V$73-V180)^2</f>
        <v>0.11416011704309</v>
      </c>
      <c r="FL180" s="26" t="n">
        <f aca="false">($W$73-W180)^2+($X$73-X180)^2</f>
        <v>0.00636916836173</v>
      </c>
      <c r="FM180" s="27" t="n">
        <f aca="false">($T$74-T180)^2+($U$74-U180)^2+($V$74-V180)^2</f>
        <v>0.12788237617301</v>
      </c>
      <c r="FN180" s="27" t="n">
        <f aca="false">($W$74-W180)^2+($X$74-X180)^2</f>
        <v>0.03239826456817</v>
      </c>
      <c r="FO180" s="27" t="n">
        <f aca="false">($T$75-T180)^2+($U$75-U180)^2+($V$75-V180)^2</f>
        <v>0.14101401923605</v>
      </c>
      <c r="FP180" s="26" t="n">
        <f aca="false">($W$75-W180)^2+($X$75-X180)^2</f>
        <v>0.04224893046625</v>
      </c>
      <c r="FQ180" s="26" t="n">
        <f aca="false">($T$76-T180)^2+($U$76-U180)^2+($V$76-V180)^2</f>
        <v>0.19252084764173</v>
      </c>
      <c r="FR180" s="26" t="n">
        <f aca="false">($W$76-W180)^2+($X$76-X180)^2</f>
        <v>0.002931720149</v>
      </c>
      <c r="FS180" s="26" t="n">
        <f aca="false">($T$77-T180)^2+($U$77-U180)^2+($V$77-V180)^2</f>
        <v>0.07330073798954</v>
      </c>
      <c r="FT180" s="26" t="n">
        <f aca="false">($W$77-W180)^2+($X$77-X180)^2</f>
        <v>0.06943238627026</v>
      </c>
      <c r="FU180" s="26" t="n">
        <f aca="false">($T$78-T180)^2+($U$78-U180)^2+($V$78-V180)^2</f>
        <v>0.16097428626669</v>
      </c>
      <c r="FV180" s="26" t="n">
        <f aca="false">($W$78-W180)^2+($X$78-X180)^2</f>
        <v>0.09245920882466</v>
      </c>
      <c r="FW180" s="26" t="n">
        <f aca="false">($T$79-T180)^2+($U$79-U180)^2+($V$79-V180)^2</f>
        <v>0.03182023852078</v>
      </c>
      <c r="FX180" s="26" t="n">
        <f aca="false">($W$79-W180)^2+($X$79-X180)^2</f>
        <v>0.00436808309832</v>
      </c>
      <c r="FY180" s="26" t="n">
        <f aca="false">($T$80-T180)^2+($U$80-U180)^2+($V$80-V180)^2</f>
        <v>0.02036898866209</v>
      </c>
      <c r="FZ180" s="26" t="n">
        <f aca="false">($W$80-W180)^2+($X$80-X180)^2</f>
        <v>0.01715220696817</v>
      </c>
      <c r="GA180" s="26" t="n">
        <f aca="false">($T$81-T180)^2+($U$81-U180)^2+($V$81-V180)^2</f>
        <v>0.10026527786253</v>
      </c>
      <c r="GB180" s="26" t="n">
        <f aca="false">($W$81-W180)^2+($X$81-X180)^2</f>
        <v>0.01724316674481</v>
      </c>
      <c r="GC180" s="26" t="n">
        <f aca="false">($T$82-T180)^2+($U$82-U180)^2+($V$82-V180)^2</f>
        <v>0.0030279621268</v>
      </c>
      <c r="GD180" s="26" t="n">
        <f aca="false">($W$82-W180)^2+($X$82-X180)^2</f>
        <v>0.00519340088194</v>
      </c>
      <c r="GE180" s="26" t="n">
        <f aca="false">($T$83-T180)^2+($U$83-U180)^2+($V$83-V180)^2</f>
        <v>0.11716381030648</v>
      </c>
      <c r="GF180" s="26" t="n">
        <f aca="false">($W$83-W180)^2+($X$83-X180)^2</f>
        <v>0.02026719180205</v>
      </c>
      <c r="GG180" s="26" t="n">
        <f aca="false">($T$84-T180)^2+($U$84-U180)^2+($V$84-V180)^2</f>
        <v>0.26956475181266</v>
      </c>
      <c r="GH180" s="26" t="n">
        <f aca="false">($W$84-W180)^2+($X$84-X180)^2</f>
        <v>0.02674058323642</v>
      </c>
      <c r="GI180" s="26" t="n">
        <f aca="false">($T$85-T180)^2+($U$85-U180)^2+($V$85-V180)^2</f>
        <v>0.06187470257445</v>
      </c>
      <c r="GJ180" s="26" t="n">
        <f aca="false">($W$85-W180)^2+($X$85-X180)^2</f>
        <v>0.0189268051109</v>
      </c>
      <c r="GK180" s="26" t="n">
        <f aca="false">($T$86-T180)^2+($U$86-U180)^2+($V$86-V180)^2</f>
        <v>0.01158358698059</v>
      </c>
      <c r="GL180" s="26" t="n">
        <f aca="false">($W$86-W180)^2+($X$86-X180)^2</f>
        <v>0.00615852292525</v>
      </c>
      <c r="GM180" s="26" t="n">
        <f aca="false">($T$87-T180)^2+($U$87-U180)^2+($V$87-V180)^2</f>
        <v>0.02885699637525</v>
      </c>
      <c r="GN180" s="26" t="n">
        <f aca="false">($W$87-W180)^2+($X$87-X180)^2</f>
        <v>0.00173089699317</v>
      </c>
      <c r="GO180" s="26" t="n">
        <f aca="false">($T$88-T180)^2+($U$88-U180)^2+($V$88-V180)^2</f>
        <v>0.06108998919301</v>
      </c>
      <c r="GP180" s="26" t="n">
        <f aca="false">($W$88-W180)^2+($X$88-X180)^2</f>
        <v>0.03546785817761</v>
      </c>
      <c r="GQ180" s="26" t="n">
        <f aca="false">($T$89-T180)^2+($U$89-U180)^2+($V$89-V180)^2</f>
        <v>0.04837369587866</v>
      </c>
      <c r="GR180" s="26" t="n">
        <f aca="false">($W$89-W180)^2+($X$89-X180)^2</f>
        <v>0.07850033306554</v>
      </c>
      <c r="GS180" s="26" t="n">
        <f aca="false">($T$90-T180)^2+($U$90-U180)^2+($V$90-V180)^2</f>
        <v>0.11446304419116</v>
      </c>
      <c r="GT180" s="26" t="n">
        <f aca="false">($W$90-W180)^2+($X$90-X180)^2</f>
        <v>0.011271636466</v>
      </c>
      <c r="GU180" s="26" t="n">
        <f aca="false">($T$91-T180)^2+($U$91-U180)^2+($V$91-V180)^2</f>
        <v>0.01399691739161</v>
      </c>
      <c r="GV180" s="26" t="n">
        <f aca="false">($W$91-W180)^2+($X$91-X180)^2</f>
        <v>0.07637878146905</v>
      </c>
      <c r="GW180" s="26" t="n">
        <f aca="false">($T$92-T180)^2+($U$92-U180)^2+($V$92-V180)^2</f>
        <v>0.06877699210568</v>
      </c>
      <c r="GX180" s="26" t="n">
        <f aca="false">($W$92-W180)^2+($X$92-X180)^2</f>
        <v>0.05541245149765</v>
      </c>
      <c r="GY180" s="26" t="n">
        <f aca="false">($T$93-T180)^2+($U$93-U180)^2+($V$93-V180)^2</f>
        <v>0.00464892486257001</v>
      </c>
      <c r="GZ180" s="26" t="n">
        <f aca="false">($W$93-W180)^2+($X$93-X180)^2</f>
        <v>0.01809994628338</v>
      </c>
      <c r="HA180" s="26" t="n">
        <f aca="false">($T$94-T180)^2+($U$94-U180)^2+($V$94-V180)^2</f>
        <v>0.13898401336934</v>
      </c>
      <c r="HB180" s="26" t="n">
        <f aca="false">($W$94-W180)^2+($X$94-X180)^2</f>
        <v>0.02057239457908</v>
      </c>
      <c r="HC180" s="26" t="n">
        <f aca="false">($T$95-T180)^2+($U$95-U180)^2+($V$95-V180)^2</f>
        <v>0.02403144333956</v>
      </c>
      <c r="HD180" s="26" t="n">
        <f aca="false">($W$95-W180)^2+($X$95-X180)^2</f>
        <v>0.04900411259442</v>
      </c>
    </row>
    <row r="181" customFormat="false" ht="15.75" hidden="false" customHeight="false" outlineLevel="0" collapsed="false">
      <c r="B181" s="11"/>
      <c r="C181" s="32"/>
      <c r="D181" s="32"/>
      <c r="E181" s="32"/>
      <c r="F181" s="32"/>
      <c r="G181" s="32"/>
      <c r="S181" s="20" t="n">
        <v>130</v>
      </c>
      <c r="T181" s="20" t="n">
        <v>0.4718919</v>
      </c>
      <c r="U181" s="20" t="n">
        <v>0.6277483</v>
      </c>
      <c r="V181" s="20" t="n">
        <v>0.5532117</v>
      </c>
      <c r="W181" s="20" t="n">
        <v>0.5499199</v>
      </c>
      <c r="X181" s="20" t="n">
        <v>0.4695901</v>
      </c>
      <c r="Y181" s="26" t="n">
        <f aca="false">($T$2-T181)^2+($U$2-U181)^2+($V$2-V181)^2</f>
        <v>0.16386205733354</v>
      </c>
      <c r="Z181" s="26" t="n">
        <f aca="false">($W$2-W181)^2+($X$2-X181)^2</f>
        <v>0.17072816136197</v>
      </c>
      <c r="AA181" s="26" t="n">
        <f aca="false">($T$3-T181)^2+($U$3-U181)^2+($V$3-V181)^2</f>
        <v>0.13269627773505</v>
      </c>
      <c r="AB181" s="26" t="n">
        <f aca="false">($W$3-W181)^2+($X$3-X181)^2</f>
        <v>0.21155763739437</v>
      </c>
      <c r="AC181" s="26" t="n">
        <f aca="false">($T$4-T181)^2+($U$4-U181)^2+($V$4-V181)^2</f>
        <v>0.02992353285621</v>
      </c>
      <c r="AD181" s="26" t="n">
        <f aca="false">($W$4-W181)^2+($X$4-X181)^2</f>
        <v>0.18984571973597</v>
      </c>
      <c r="AE181" s="26" t="n">
        <f aca="false">($T$5-T181)^2+($U$5-U181)^2+($V$5-V181)^2</f>
        <v>0.02507294916157</v>
      </c>
      <c r="AF181" s="26" t="n">
        <f aca="false">($W$5-W181)^2+($X$5-X181)^2</f>
        <v>0.005650880552</v>
      </c>
      <c r="AG181" s="26" t="n">
        <f aca="false">($T$6-T181)^2+($U$6-U181)^2+($V$6-V181)^2</f>
        <v>0.01900109715272</v>
      </c>
      <c r="AH181" s="26" t="n">
        <f aca="false">($W$6-W181)^2+($X$6-X181)^2</f>
        <v>0.07436672870738</v>
      </c>
      <c r="AI181" s="26" t="n">
        <f aca="false">($T$7-T181)^2+($U$7-U181)^2+($V$7-V181)^2</f>
        <v>0.16846217774881</v>
      </c>
      <c r="AJ181" s="26" t="n">
        <f aca="false">($W$7-W181)^2+($X$7-X181)^2</f>
        <v>0.01895145340106</v>
      </c>
      <c r="AK181" s="26" t="n">
        <f aca="false">($T$8-T181)^2+($U$8-U181)^2+($V$8-V181)^2</f>
        <v>0.28771045163461</v>
      </c>
      <c r="AL181" s="26" t="n">
        <f aca="false">($W$8-W181)^2+($X$8-X181)^2</f>
        <v>0.08171597388905</v>
      </c>
      <c r="AM181" s="26" t="n">
        <f aca="false">($T$9-T181)^2+($U$9-U181)^2+($V$9-V181)^2</f>
        <v>0.08568348820589</v>
      </c>
      <c r="AN181" s="26" t="n">
        <f aca="false">($W$9-W181)^2+($X$9-X181)^2</f>
        <v>0.14885210447258</v>
      </c>
      <c r="AO181" s="26" t="n">
        <f aca="false">($T$10-T181)^2+($U$10-U181)^2+($V$10-V181)^2</f>
        <v>0.15479224406201</v>
      </c>
      <c r="AP181" s="26" t="n">
        <f aca="false">($W$10-W181)^2+($X$10-X181)^2</f>
        <v>0.00773169496234001</v>
      </c>
      <c r="AQ181" s="26" t="n">
        <f aca="false">($T$11-T181)^2+($U$11-U181)^2+($V$11-V181)^2</f>
        <v>0.10142571028644</v>
      </c>
      <c r="AR181" s="26" t="n">
        <f aca="false">($W$11-W181)^2+($X$11-X181)^2</f>
        <v>0.09036095678164</v>
      </c>
      <c r="AS181" s="26" t="n">
        <f aca="false">($T$12-T181)^2+($U$12-U181)^2+($V$12-V181)^2</f>
        <v>0.08107956512177</v>
      </c>
      <c r="AT181" s="26" t="n">
        <f aca="false">($W$12-W181)^2+($X$12-X181)^2</f>
        <v>0.01895145340106</v>
      </c>
      <c r="AU181" s="26" t="n">
        <f aca="false">($T$13-T181)^2+($U$13-U181)^2+($V$13-V181)^2</f>
        <v>0.01547291830974</v>
      </c>
      <c r="AV181" s="26" t="n">
        <f aca="false">($W$13-W181)^2+($X$13-X181)^2</f>
        <v>0.01487354867968</v>
      </c>
      <c r="AW181" s="26" t="n">
        <f aca="false">($T$14-T181)^2+($U$14-U181)^2+($V$14-V181)^2</f>
        <v>0.05826709877441</v>
      </c>
      <c r="AX181" s="26" t="n">
        <f aca="false">($W$14-W181)^2+($X$14-X181)^2</f>
        <v>0.18608741812525</v>
      </c>
      <c r="AY181" s="26" t="n">
        <f aca="false">($T$15-T181)^2+($U$15-U181)^2+($V$15-V181)^2</f>
        <v>0.10672996085354</v>
      </c>
      <c r="AZ181" s="26" t="n">
        <f aca="false">($W$15-W181)^2+($X$15-X181)^2</f>
        <v>0.03076991841906</v>
      </c>
      <c r="BA181" s="26" t="n">
        <f aca="false">($T$16-T181)^2+($U$16-U181)^2+($V$16-V181)^2</f>
        <v>0.04059332146869</v>
      </c>
      <c r="BB181" s="26" t="n">
        <f aca="false">($W$16-W181)^2+($X$16-X181)^2</f>
        <v>0.00803847156682001</v>
      </c>
      <c r="BC181" s="26" t="n">
        <f aca="false">($T$17-T181)^2+($U$17-U181)^2+($V$17-V181)^2</f>
        <v>0.00592965943034</v>
      </c>
      <c r="BD181" s="26" t="n">
        <f aca="false">($W$17-W181)^2+($X$17-X181)^2</f>
        <v>0.04516803564037</v>
      </c>
      <c r="BE181" s="26" t="n">
        <f aca="false">($T$18-T181)^2+($U$18-U181)^2+($V$18-V181)^2</f>
        <v>0.20762233426469</v>
      </c>
      <c r="BF181" s="26" t="n">
        <f aca="false">($W$18-W181)^2+($X$18-X181)^2</f>
        <v>0.10300632941281</v>
      </c>
      <c r="BG181" s="26" t="n">
        <f aca="false">($T$19-T181)^2+($U$19-U181)^2+($V$19-V181)^2</f>
        <v>0.04949023488813</v>
      </c>
      <c r="BH181" s="26" t="n">
        <f aca="false">($W$19-W181)^2+($X$19-X181)^2</f>
        <v>0.08552507591525</v>
      </c>
      <c r="BI181" s="26" t="n">
        <f aca="false">($T$20-T181)^2+($U$20-U181)^2+($V$20-V181)^2</f>
        <v>0.05917240613475</v>
      </c>
      <c r="BJ181" s="26" t="n">
        <f aca="false">($W$20-W181)^2+($X$20-X181)^2</f>
        <v>0.04837855215589</v>
      </c>
      <c r="BK181" s="26" t="n">
        <f aca="false">($T$21-T181)^2+($U$21-U181)^2+($V$21-V181)^2</f>
        <v>0.14929295997033</v>
      </c>
      <c r="BL181" s="26" t="n">
        <f aca="false">($W$21-W181)^2+($X$21-X181)^2</f>
        <v>0.01577584821941</v>
      </c>
      <c r="BM181" s="26" t="n">
        <f aca="false">($T$22-T181)^2+($U$22-U181)^2+($V$22-V181)^2</f>
        <v>0.00227424087085</v>
      </c>
      <c r="BN181" s="26" t="n">
        <f aca="false">($W$22-W181)^2+($X$22-X181)^2</f>
        <v>0.0307975787281</v>
      </c>
      <c r="BO181" s="26" t="n">
        <f aca="false">($T$23-T181)^2+($U$23-U181)^2+($V$23-V181)^2</f>
        <v>0.02662906751301</v>
      </c>
      <c r="BP181" s="26" t="n">
        <f aca="false">($W$23-W181)^2+($X$23-X181)^2</f>
        <v>0.00834937969097</v>
      </c>
      <c r="BQ181" s="26" t="n">
        <f aca="false">($T$24-T181)^2+($U$24-U181)^2+($V$24-V181)^2</f>
        <v>0.29212544092294</v>
      </c>
      <c r="BR181" s="26" t="n">
        <f aca="false">($W$24-W181)^2+($X$24-X181)^2</f>
        <v>0.09139050293146</v>
      </c>
      <c r="BS181" s="26" t="n">
        <f aca="false">($T$25-T181)^2+($U$25-U181)^2+($V$25-V181)^2</f>
        <v>0.02425887601977</v>
      </c>
      <c r="BT181" s="26" t="n">
        <f aca="false">($W$25-W181)^2+($X$25-X181)^2</f>
        <v>0.0276594507541</v>
      </c>
      <c r="BU181" s="26" t="n">
        <f aca="false">($T$26-T181)^2+($U$26-U181)^2+($V$26-V181)^2</f>
        <v>0.00564652707353</v>
      </c>
      <c r="BV181" s="26" t="n">
        <f aca="false">($W$26-W181)^2+($X$26-X181)^2</f>
        <v>0.03526401160144</v>
      </c>
      <c r="BW181" s="26" t="n">
        <f aca="false">($T$27-T181)^2+($U$27-U181)^2+($V$27-V181)^2</f>
        <v>0.02402443359457</v>
      </c>
      <c r="BX181" s="26" t="n">
        <f aca="false">($W$27-W181)^2+($X$27-X181)^2</f>
        <v>0.01040540136565</v>
      </c>
      <c r="BY181" s="26" t="n">
        <f aca="false">($T$28-T181)^2+($U$28-U181)^2+($V$28-V181)^2</f>
        <v>0.15617915312987</v>
      </c>
      <c r="BZ181" s="26" t="n">
        <f aca="false">($W$28-W181)^2+($X$28-X181)^2</f>
        <v>0.00328689130205</v>
      </c>
      <c r="CA181" s="26" t="n">
        <f aca="false">($T$29-T181)^2+($U$29-U181)^2+($V$29-V181)^2</f>
        <v>0.05282431592948</v>
      </c>
      <c r="CB181" s="26" t="n">
        <f aca="false">($W$29-W181)^2+($X$29-X181)^2</f>
        <v>0.07450321895332</v>
      </c>
      <c r="CC181" s="26" t="n">
        <f aca="false">($T$30-T181)^2+($U$30-U181)^2+($V$30-V181)^2</f>
        <v>0.07857497718938</v>
      </c>
      <c r="CD181" s="26" t="n">
        <f aca="false">($W$30-W181)^2+($X$30-X181)^2</f>
        <v>0.0712087443877</v>
      </c>
      <c r="CE181" s="26" t="n">
        <f aca="false">($T$31-T181)^2+($U$31-U181)^2+($V$31-V181)^2</f>
        <v>0.02998926884212</v>
      </c>
      <c r="CF181" s="26" t="n">
        <f aca="false">($W$31-W181)^2+($X$31-X181)^2</f>
        <v>0.01629566884069</v>
      </c>
      <c r="CG181" s="26" t="n">
        <f aca="false">($T$32-T181)^2+($U$32-U181)^2+($V$32-V181)^2</f>
        <v>0.03842598243428</v>
      </c>
      <c r="CH181" s="26" t="n">
        <f aca="false">($W$32-W181)^2+($X$32-X181)^2</f>
        <v>0.0388300557437</v>
      </c>
      <c r="CI181" s="26" t="n">
        <f aca="false">($T$33-T181)^2+($U$33-U181)^2+($V$33-V181)^2</f>
        <v>0.03489466982746</v>
      </c>
      <c r="CJ181" s="26" t="n">
        <f aca="false">($W$33-W181)^2+($X$33-X181)^2</f>
        <v>0.0031208616233</v>
      </c>
      <c r="CK181" s="26" t="n">
        <f aca="false">($T$34-T181)^2+($U$34-U181)^2+($V$34-V181)^2</f>
        <v>0.00795500579754</v>
      </c>
      <c r="CL181" s="26" t="n">
        <f aca="false">($W$34-W181)^2+($X$34-X181)^2</f>
        <v>0.00192942374738</v>
      </c>
      <c r="CM181" s="26" t="n">
        <f aca="false">($T$35-T181)^2+($U$35-U181)^2+($V$35-V181)^2</f>
        <v>0.2234233976999</v>
      </c>
      <c r="CN181" s="26" t="n">
        <f aca="false">($W$35-W181)^2+($X$35-X181)^2</f>
        <v>0.0101400028452</v>
      </c>
      <c r="CO181" s="26" t="n">
        <f aca="false">($T$36-T181)^2+($U$36-U181)^2+($V$36-V181)^2</f>
        <v>0.03008886148626</v>
      </c>
      <c r="CP181" s="26" t="n">
        <f aca="false">($W$36-W181)^2+($X$36-X181)^2</f>
        <v>0.00808907613785</v>
      </c>
      <c r="CQ181" s="26" t="n">
        <f aca="false">($T$37-T181)^2+($U$37-U181)^2+($V$37-V181)^2</f>
        <v>0.07885306080136</v>
      </c>
      <c r="CR181" s="26" t="n">
        <f aca="false">($W$37-W181)^2+($X$37-X181)^2</f>
        <v>0.04826151530161</v>
      </c>
      <c r="CS181" s="26" t="n">
        <f aca="false">($T$38-T181)^2+($U$38-U181)^2+($V$38-V181)^2</f>
        <v>0.03729944913764</v>
      </c>
      <c r="CT181" s="26" t="n">
        <f aca="false">($W$38-W181)^2+($X$38-X181)^2</f>
        <v>0.17510857840904</v>
      </c>
      <c r="CU181" s="26" t="n">
        <f aca="false">($T$39-T181)^2+($U$39-U181)^2+($V$39-V181)^2</f>
        <v>0.0414282510602</v>
      </c>
      <c r="CV181" s="26" t="n">
        <f aca="false">($W$39-W181)^2+($X$39-X181)^2</f>
        <v>0.00768271672813</v>
      </c>
      <c r="CW181" s="26" t="n">
        <f aca="false">($T$40-T181)^2+($U$40-U181)^2+($V$40-V181)^2</f>
        <v>0.04152022675848</v>
      </c>
      <c r="CX181" s="26" t="n">
        <f aca="false">($W$40-W181)^2+($X$40-X181)^2</f>
        <v>0.03339579819028</v>
      </c>
      <c r="CY181" s="26" t="n">
        <f aca="false">($T$41-T181)^2+($U$41-U181)^2+($V$41-V181)^2</f>
        <v>0.10371136935941</v>
      </c>
      <c r="CZ181" s="26" t="n">
        <f aca="false">($W$41-W181)^2+($X$41-X181)^2</f>
        <v>0.03028952291105</v>
      </c>
      <c r="DA181" s="26" t="n">
        <f aca="false">($T$42-T181)^2+($U$42-U181)^2+($V$42-V181)^2</f>
        <v>0.05858931841621</v>
      </c>
      <c r="DB181" s="26" t="n">
        <f aca="false">($W$42-W181)^2+($X$42-X181)^2</f>
        <v>0.00953154315629001</v>
      </c>
      <c r="DC181" s="26" t="n">
        <f aca="false">($T$43-T181)^2+($U$43-U181)^2+($V$43-V181)^2</f>
        <v>0.03034404081388</v>
      </c>
      <c r="DD181" s="26" t="n">
        <f aca="false">($W$43-W181)^2+($X$43-X181)^2</f>
        <v>0.04631926535245</v>
      </c>
      <c r="DE181" s="26" t="n">
        <f aca="false">($T$44-T181)^2+($U$44-U181)^2+($V$44-V181)^2</f>
        <v>0.02776007918216</v>
      </c>
      <c r="DF181" s="26" t="n">
        <f aca="false">($W$44-W181)^2+($X$44-X181)^2</f>
        <v>0.1079714495341</v>
      </c>
      <c r="DG181" s="26" t="n">
        <f aca="false">($T$45-T181)^2+($U$45-U181)^2+($V$45-V181)^2</f>
        <v>0.08735564999821</v>
      </c>
      <c r="DH181" s="26" t="n">
        <f aca="false">($W$45-W181)^2+($X$45-X181)^2</f>
        <v>0.01924577336277</v>
      </c>
      <c r="DI181" s="26" t="n">
        <f aca="false">($T$46-T181)^2+($U$46-U181)^2+($V$46-V181)^2</f>
        <v>0.1232854947947</v>
      </c>
      <c r="DJ181" s="26" t="n">
        <f aca="false">($W$46-W181)^2+($X$46-X181)^2</f>
        <v>0.04085178358345</v>
      </c>
      <c r="DK181" s="26" t="n">
        <f aca="false">($T$47-T181)^2+($U$47-U181)^2+($V$47-V181)^2</f>
        <v>0.06677351793134</v>
      </c>
      <c r="DL181" s="26" t="n">
        <f aca="false">($W$47-W181)^2+($X$47-X181)^2</f>
        <v>0.16156947758813</v>
      </c>
      <c r="DM181" s="26" t="n">
        <f aca="false">($T$48-T181)^2+($U$48-U181)^2+($V$48-V181)^2</f>
        <v>0.02078491265033</v>
      </c>
      <c r="DN181" s="26" t="n">
        <f aca="false">($W$48-W181)^2+($X$48-X181)^2</f>
        <v>0.01348899538804</v>
      </c>
      <c r="DO181" s="26" t="n">
        <f aca="false">($T$49-T181)^2+($U$49-U181)^2+($V$49-V181)^2</f>
        <v>0.16571018193085</v>
      </c>
      <c r="DP181" s="26" t="n">
        <f aca="false">($W$49-W181)^2+($X$49-X181)^2</f>
        <v>0.21944764224437</v>
      </c>
      <c r="DQ181" s="26" t="n">
        <f aca="false">($T$50-T181)^2+($U$50-U181)^2+($V$50-V181)^2</f>
        <v>0.07235691774811</v>
      </c>
      <c r="DR181" s="26" t="n">
        <f aca="false">($W$50-W181)^2+($X$50-X181)^2</f>
        <v>0.0413842644657</v>
      </c>
      <c r="DS181" s="26" t="n">
        <f aca="false">($T$51-T181)^2+($U$51-U181)^2+($V$51-V181)^2</f>
        <v>0.0232862905857</v>
      </c>
      <c r="DT181" s="26" t="n">
        <f aca="false">($W$51-W181)^2+($X$51-X181)^2</f>
        <v>0.04671737929165</v>
      </c>
      <c r="DU181" s="26" t="n">
        <f aca="false">($T$52-T181)^2+($U$52-U181)^2+($V$52-V181)^2</f>
        <v>0.0398584421303</v>
      </c>
      <c r="DV181" s="26" t="n">
        <f aca="false">($W$52-W181)^2+($X$52-X181)^2</f>
        <v>0.00071925343829</v>
      </c>
      <c r="DW181" s="26" t="n">
        <f aca="false">($T$53-T181)^2+($U$53-U181)^2+($V$53-V181)^2</f>
        <v>0.11874741179316</v>
      </c>
      <c r="DX181" s="26" t="n">
        <f aca="false">($W$53-W181)^2+($X$53-X181)^2</f>
        <v>0.14059600163524</v>
      </c>
      <c r="DY181" s="26" t="n">
        <f aca="false">($T$54-T181)^2+($U$54-U181)^2+($V$54-V181)^2</f>
        <v>0.07943307074729</v>
      </c>
      <c r="DZ181" s="26" t="n">
        <f aca="false">($W$54-W181)^2+($X$54-X181)^2</f>
        <v>0.05306369217361</v>
      </c>
      <c r="EA181" s="26" t="n">
        <f aca="false">($T$55-T181)^2+($U$55-U181)^2+($V$55-V181)^2</f>
        <v>0.04517179648114</v>
      </c>
      <c r="EB181" s="26" t="n">
        <f aca="false">($W$55-W181)^2+($X$55-X181)^2</f>
        <v>0.00018151740149</v>
      </c>
      <c r="EC181" s="26" t="n">
        <f aca="false">($T$56-T181)^2+($U$56-U181)^2+($V$56-V181)^2</f>
        <v>0.05093624805402</v>
      </c>
      <c r="ED181" s="26" t="n">
        <f aca="false">($W$56-W181)^2+($X$56-X181)^2</f>
        <v>0.05791834625405</v>
      </c>
      <c r="EE181" s="26" t="n">
        <f aca="false">($T$57-T181)^2+($U$57-U181)^2+($V$57-V181)^2</f>
        <v>0.00426635993541</v>
      </c>
      <c r="EF181" s="26" t="n">
        <f aca="false">($W$57-W181)^2+($X$57-X181)^2</f>
        <v>0.01687962009793</v>
      </c>
      <c r="EG181" s="26" t="n">
        <f aca="false">($T$58-T181)^2+($U$58-U181)^2+($V$58-V181)^2</f>
        <v>0.09610784872646</v>
      </c>
      <c r="EH181" s="26" t="n">
        <f aca="false">($W$58-W181)^2+($X$58-X181)^2</f>
        <v>0.06242141942125</v>
      </c>
      <c r="EI181" s="26" t="n">
        <f aca="false">($T$59-T181)^2+($U$59-U181)^2+($V$59-V181)^2</f>
        <v>0.00634612702373</v>
      </c>
      <c r="EJ181" s="26" t="n">
        <f aca="false">($W$59-W181)^2+($X$59-X181)^2</f>
        <v>0.00455263574632</v>
      </c>
      <c r="EK181" s="26" t="n">
        <f aca="false">($T$60-T181)^2+($U$60-U181)^2+($V$60-V181)^2</f>
        <v>0.02204435049902</v>
      </c>
      <c r="EL181" s="26" t="n">
        <f aca="false">($W$60-W181)^2+($X$60-X181)^2</f>
        <v>0.04366575172161</v>
      </c>
      <c r="EM181" s="26" t="n">
        <f aca="false">($T$61-T181)^2+($U$61-U181)^2+($V$61-V181)^2</f>
        <v>0.08469907106794</v>
      </c>
      <c r="EN181" s="26" t="n">
        <f aca="false">($W$61-W181)^2+($X$61-X181)^2</f>
        <v>0.00316339360453</v>
      </c>
      <c r="EO181" s="26" t="n">
        <f aca="false">($T$62-T181)^2+($U$62-U181)^2+($V$62-V181)^2</f>
        <v>0.02483184022721</v>
      </c>
      <c r="EP181" s="26" t="n">
        <f aca="false">($W$62-W181)^2+($X$62-X181)^2</f>
        <v>0.03352013577524</v>
      </c>
      <c r="EQ181" s="26" t="n">
        <f aca="false">($T$63-T181)^2+($U$63-U181)^2+($V$63-V181)^2</f>
        <v>0.01214817067203</v>
      </c>
      <c r="ER181" s="26" t="n">
        <f aca="false">($W$63-W181)^2+($X$63-X181)^2</f>
        <v>0.06487676291588</v>
      </c>
      <c r="ES181" s="26" t="n">
        <f aca="false">($T$64-T181)^2+($U$64-U181)^2+($V$64-V181)^2</f>
        <v>0.03071161688264</v>
      </c>
      <c r="ET181" s="26" t="n">
        <f aca="false">($W$64-W181)^2+($X$64-X181)^2</f>
        <v>0.04545955642202</v>
      </c>
      <c r="EU181" s="26" t="n">
        <f aca="false">($T$65-T181)^2+($U$65-U181)^2+($V$65-V181)^2</f>
        <v>0.05327914601825</v>
      </c>
      <c r="EV181" s="26" t="n">
        <f aca="false">($W$65-W181)^2+($X$65-X181)^2</f>
        <v>0.0099062940181</v>
      </c>
      <c r="EW181" s="26" t="n">
        <f aca="false">($T$66-T181)^2+($U$66-U181)^2+($V$66-V181)^2</f>
        <v>0.01499360456254</v>
      </c>
      <c r="EX181" s="26" t="n">
        <f aca="false">($W$66-W181)^2+($X$66-X181)^2</f>
        <v>0.00753620304436</v>
      </c>
      <c r="EY181" s="26" t="n">
        <f aca="false">($T$67-T181)^2+($U$67-U181)^2+($V$67-V181)^2</f>
        <v>0.0918514517733201</v>
      </c>
      <c r="EZ181" s="26" t="n">
        <f aca="false">($W$67-W181)^2+($X$67-X181)^2</f>
        <v>0.01855744335778</v>
      </c>
      <c r="FA181" s="26" t="n">
        <f aca="false">($T$68-T181)^2+($U$68-U181)^2+($V$68-V181)^2</f>
        <v>0.04322879944984</v>
      </c>
      <c r="FB181" s="26" t="n">
        <f aca="false">($W$68-W181)^2+($X$68-X181)^2</f>
        <v>0.08059375870594</v>
      </c>
      <c r="FC181" s="26" t="n">
        <f aca="false">($T$69-T181)^2+($U$69-U181)^2+($V$69-V181)^2</f>
        <v>0.13330666249146</v>
      </c>
      <c r="FD181" s="26" t="n">
        <f aca="false">($W$69-W181)^2+($X$69-X181)^2</f>
        <v>0.00367509164368</v>
      </c>
      <c r="FE181" s="26" t="n">
        <f aca="false">($T$70-T181)^2+($U$70-U181)^2+($V$70-V181)^2</f>
        <v>0.03182536597509</v>
      </c>
      <c r="FF181" s="26" t="n">
        <f aca="false">($W$70-W181)^2+($X$70-X181)^2</f>
        <v>0.0004870219025</v>
      </c>
      <c r="FG181" s="26" t="n">
        <f aca="false">($T$71-T181)^2+($U$71-U181)^2+($V$71-V181)^2</f>
        <v>0.06394427979165</v>
      </c>
      <c r="FH181" s="26" t="n">
        <f aca="false">($W$71-W181)^2+($X$71-X181)^2</f>
        <v>0.07552268400133</v>
      </c>
      <c r="FI181" s="26" t="n">
        <f aca="false">($T$72-T181)^2+($U$72-U181)^2+($V$72-V181)^2</f>
        <v>0.02878516860051</v>
      </c>
      <c r="FJ181" s="26" t="n">
        <f aca="false">($W$72-W181)^2+($X$72-X181)^2</f>
        <v>0.00434600403442</v>
      </c>
      <c r="FK181" s="26" t="n">
        <f aca="false">($T$73-T181)^2+($U$73-U181)^2+($V$73-V181)^2</f>
        <v>0.01012479611605</v>
      </c>
      <c r="FL181" s="26" t="n">
        <f aca="false">($W$73-W181)^2+($X$73-X181)^2</f>
        <v>0.05640752510293</v>
      </c>
      <c r="FM181" s="26" t="n">
        <f aca="false">($T$74-T181)^2+($U$74-U181)^2+($V$74-V181)^2</f>
        <v>0.09983845841885</v>
      </c>
      <c r="FN181" s="26" t="n">
        <f aca="false">($W$74-W181)^2+($X$74-X181)^2</f>
        <v>0.03463312810925</v>
      </c>
      <c r="FO181" s="26" t="n">
        <f aca="false">($T$75-T181)^2+($U$75-U181)^2+($V$75-V181)^2</f>
        <v>0.07880719457749</v>
      </c>
      <c r="FP181" s="26" t="n">
        <f aca="false">($W$75-W181)^2+($X$75-X181)^2</f>
        <v>0.13372288450229</v>
      </c>
      <c r="FQ181" s="26" t="n">
        <f aca="false">($T$76-T181)^2+($U$76-U181)^2+($V$76-V181)^2</f>
        <v>0.10823150796237</v>
      </c>
      <c r="FR181" s="26" t="n">
        <f aca="false">($W$76-W181)^2+($X$76-X181)^2</f>
        <v>0.03347842564634</v>
      </c>
      <c r="FS181" s="28" t="n">
        <f aca="false">($T$77-T181)^2+($U$77-U181)^2+($V$77-V181)^2</f>
        <v>0.00129420784018</v>
      </c>
      <c r="FT181" s="28" t="n">
        <f aca="false">($W$77-W181)^2+($X$77-X181)^2</f>
        <v>0.01091978210612</v>
      </c>
      <c r="FU181" s="26" t="n">
        <f aca="false">($T$78-T181)^2+($U$78-U181)^2+($V$78-V181)^2</f>
        <v>0.23086684513901</v>
      </c>
      <c r="FV181" s="26" t="n">
        <f aca="false">($W$78-W181)^2+($X$78-X181)^2</f>
        <v>0.21294386984884</v>
      </c>
      <c r="FW181" s="26" t="n">
        <f aca="false">($T$79-T181)^2+($U$79-U181)^2+($V$79-V181)^2</f>
        <v>0.00991472119142</v>
      </c>
      <c r="FX181" s="26" t="n">
        <f aca="false">($W$79-W181)^2+($X$79-X181)^2</f>
        <v>0.0502750359121</v>
      </c>
      <c r="FY181" s="26" t="n">
        <f aca="false">($T$80-T181)^2+($U$80-U181)^2+($V$80-V181)^2</f>
        <v>0.02884684729681</v>
      </c>
      <c r="FZ181" s="26" t="n">
        <f aca="false">($W$80-W181)^2+($X$80-X181)^2</f>
        <v>0.04391563986225</v>
      </c>
      <c r="GA181" s="26" t="n">
        <f aca="false">($T$81-T181)^2+($U$81-U181)^2+($V$81-V181)^2</f>
        <v>0.01846616882213</v>
      </c>
      <c r="GB181" s="26" t="n">
        <f aca="false">($W$81-W181)^2+($X$81-X181)^2</f>
        <v>0.00457982258497</v>
      </c>
      <c r="GC181" s="26" t="n">
        <f aca="false">($T$82-T181)^2+($U$82-U181)^2+($V$82-V181)^2</f>
        <v>0.06478208388664</v>
      </c>
      <c r="GD181" s="26" t="n">
        <f aca="false">($W$82-W181)^2+($X$82-X181)^2</f>
        <v>0.05297988534544</v>
      </c>
      <c r="GE181" s="26" t="n">
        <f aca="false">($T$83-T181)^2+($U$83-U181)^2+($V$83-V181)^2</f>
        <v>0.0368438071324</v>
      </c>
      <c r="GF181" s="26" t="n">
        <f aca="false">($W$83-W181)^2+($X$83-X181)^2</f>
        <v>0.00554900002565</v>
      </c>
      <c r="GG181" s="26" t="n">
        <f aca="false">($T$84-T181)^2+($U$84-U181)^2+($V$84-V181)^2</f>
        <v>0.16150775950986</v>
      </c>
      <c r="GH181" s="26" t="n">
        <f aca="false">($W$84-W181)^2+($X$84-X181)^2</f>
        <v>0.09734982406676</v>
      </c>
      <c r="GI181" s="26" t="n">
        <f aca="false">($T$85-T181)^2+($U$85-U181)^2+($V$85-V181)^2</f>
        <v>0.02563363643341</v>
      </c>
      <c r="GJ181" s="26" t="n">
        <f aca="false">($W$85-W181)^2+($X$85-X181)^2</f>
        <v>0.06593094215348</v>
      </c>
      <c r="GK181" s="26" t="n">
        <f aca="false">($T$86-T181)^2+($U$86-U181)^2+($V$86-V181)^2</f>
        <v>0.08682469722315</v>
      </c>
      <c r="GL181" s="26" t="n">
        <f aca="false">($W$86-W181)^2+($X$86-X181)^2</f>
        <v>0.01734338355641</v>
      </c>
      <c r="GM181" s="26" t="n">
        <f aca="false">($T$87-T181)^2+($U$87-U181)^2+($V$87-V181)^2</f>
        <v>0.05350466515565</v>
      </c>
      <c r="GN181" s="26" t="n">
        <f aca="false">($W$87-W181)^2+($X$87-X181)^2</f>
        <v>0.02970763621405</v>
      </c>
      <c r="GO181" s="26" t="n">
        <f aca="false">($T$88-T181)^2+($U$88-U181)^2+($V$88-V181)^2</f>
        <v>0.0995203277458901</v>
      </c>
      <c r="GP181" s="26" t="n">
        <f aca="false">($W$88-W181)^2+($X$88-X181)^2</f>
        <v>0.01952655390197</v>
      </c>
      <c r="GQ181" s="26" t="n">
        <f aca="false">($T$89-T181)^2+($U$89-U181)^2+($V$89-V181)^2</f>
        <v>0.00325047415826</v>
      </c>
      <c r="GR181" s="26" t="n">
        <f aca="false">($W$89-W181)^2+($X$89-X181)^2</f>
        <v>0.01719581236776</v>
      </c>
      <c r="GS181" s="26" t="n">
        <f aca="false">($T$90-T181)^2+($U$90-U181)^2+($V$90-V181)^2</f>
        <v>0.02342102715884</v>
      </c>
      <c r="GT181" s="26" t="n">
        <f aca="false">($W$90-W181)^2+($X$90-X181)^2</f>
        <v>0.02808576886226</v>
      </c>
      <c r="GU181" s="26" t="n">
        <f aca="false">($T$91-T181)^2+($U$91-U181)^2+($V$91-V181)^2</f>
        <v>0.02856675178281</v>
      </c>
      <c r="GV181" s="26" t="n">
        <f aca="false">($W$91-W181)^2+($X$91-X181)^2</f>
        <v>0.02051536769693</v>
      </c>
      <c r="GW181" s="26" t="n">
        <f aca="false">($T$92-T181)^2+($U$92-U181)^2+($V$92-V181)^2</f>
        <v>0.0604638998764</v>
      </c>
      <c r="GX181" s="26" t="n">
        <f aca="false">($W$92-W181)^2+($X$92-X181)^2</f>
        <v>0.01463644792397</v>
      </c>
      <c r="GY181" s="26" t="n">
        <f aca="false">($T$93-T181)^2+($U$93-U181)^2+($V$93-V181)^2</f>
        <v>0.04840818111649</v>
      </c>
      <c r="GZ181" s="26" t="n">
        <f aca="false">($W$93-W181)^2+($X$93-X181)^2</f>
        <v>0.000702572383400002</v>
      </c>
      <c r="HA181" s="26" t="n">
        <f aca="false">($T$94-T181)^2+($U$94-U181)^2+($V$94-V181)^2</f>
        <v>0.21295299152006</v>
      </c>
      <c r="HB181" s="26" t="n">
        <f aca="false">($W$94-W181)^2+($X$94-X181)^2</f>
        <v>0.0902021437773</v>
      </c>
      <c r="HC181" s="26" t="n">
        <f aca="false">($T$95-T181)^2+($U$95-U181)^2+($V$95-V181)^2</f>
        <v>0.02238580731156</v>
      </c>
      <c r="HD181" s="26" t="n">
        <f aca="false">($W$95-W181)^2+($X$95-X181)^2</f>
        <v>0.00731775524836</v>
      </c>
    </row>
    <row r="182" customFormat="false" ht="15.75" hidden="false" customHeight="false" outlineLevel="0" collapsed="false">
      <c r="B182" s="11"/>
      <c r="C182" s="32"/>
      <c r="D182" s="32"/>
      <c r="E182" s="32"/>
      <c r="F182" s="32"/>
      <c r="G182" s="32"/>
      <c r="S182" s="20" t="n">
        <v>131</v>
      </c>
      <c r="T182" s="20" t="n">
        <v>0.4416216</v>
      </c>
      <c r="U182" s="20" t="n">
        <v>0.5015736</v>
      </c>
      <c r="V182" s="20" t="n">
        <v>0.4093431</v>
      </c>
      <c r="W182" s="20" t="n">
        <v>0.4527596</v>
      </c>
      <c r="X182" s="20" t="n">
        <v>0.5163912</v>
      </c>
      <c r="Y182" s="26" t="n">
        <f aca="false">($T$2-T182)^2+($U$2-U182)^2+($V$2-V182)^2</f>
        <v>0.30376359673438</v>
      </c>
      <c r="Z182" s="26" t="n">
        <f aca="false">($W$2-W182)^2+($X$2-X182)^2</f>
        <v>0.22984246140025</v>
      </c>
      <c r="AA182" s="26" t="n">
        <f aca="false">($T$3-T182)^2+($U$3-U182)^2+($V$3-V182)^2</f>
        <v>0.03031457185939</v>
      </c>
      <c r="AB182" s="26" t="n">
        <f aca="false">($W$3-W182)^2+($X$3-X182)^2</f>
        <v>0.17550917698085</v>
      </c>
      <c r="AC182" s="26" t="n">
        <f aca="false">($T$4-T182)^2+($U$4-U182)^2+($V$4-V182)^2</f>
        <v>0.11376580437509</v>
      </c>
      <c r="AD182" s="26" t="n">
        <f aca="false">($W$4-W182)^2+($X$4-X182)^2</f>
        <v>0.22979612217213</v>
      </c>
      <c r="AE182" s="26" t="n">
        <f aca="false">($T$5-T182)^2+($U$5-U182)^2+($V$5-V182)^2</f>
        <v>0.00445895411859</v>
      </c>
      <c r="AF182" s="26" t="n">
        <f aca="false">($W$5-W182)^2+($X$5-X182)^2</f>
        <v>0.0308145831325</v>
      </c>
      <c r="AG182" s="26" t="n">
        <f aca="false">($T$6-T182)^2+($U$6-U182)^2+($V$6-V182)^2</f>
        <v>0.08555662290562</v>
      </c>
      <c r="AH182" s="26" t="n">
        <f aca="false">($W$6-W182)^2+($X$6-X182)^2</f>
        <v>0.042402570824</v>
      </c>
      <c r="AI182" s="26" t="n">
        <f aca="false">($T$7-T182)^2+($U$7-U182)^2+($V$7-V182)^2</f>
        <v>0.05150311053617</v>
      </c>
      <c r="AJ182" s="26" t="n">
        <f aca="false">($W$7-W182)^2+($X$7-X182)^2</f>
        <v>0.00544979737043999</v>
      </c>
      <c r="AK182" s="26" t="n">
        <f aca="false">($T$8-T182)^2+($U$8-U182)^2+($V$8-V182)^2</f>
        <v>0.47512423279939</v>
      </c>
      <c r="AL182" s="26" t="n">
        <f aca="false">($W$8-W182)^2+($X$8-X182)^2</f>
        <v>0.04376032629493</v>
      </c>
      <c r="AM182" s="26" t="n">
        <f aca="false">($T$9-T182)^2+($U$9-U182)^2+($V$9-V182)^2</f>
        <v>0.02146637411425</v>
      </c>
      <c r="AN182" s="26" t="n">
        <f aca="false">($W$9-W182)^2+($X$9-X182)^2</f>
        <v>0.11460267492392</v>
      </c>
      <c r="AO182" s="26" t="n">
        <f aca="false">($T$10-T182)^2+($U$10-U182)^2+($V$10-V182)^2</f>
        <v>0.04164497090995</v>
      </c>
      <c r="AP182" s="26" t="n">
        <f aca="false">($W$10-W182)^2+($X$10-X182)^2</f>
        <v>0.03539703192976</v>
      </c>
      <c r="AQ182" s="26" t="n">
        <f aca="false">($T$11-T182)^2+($U$11-U182)^2+($V$11-V182)^2</f>
        <v>0.22908878557846</v>
      </c>
      <c r="AR182" s="26" t="n">
        <f aca="false">($W$11-W182)^2+($X$11-X182)^2</f>
        <v>0.1494203477381</v>
      </c>
      <c r="AS182" s="26" t="n">
        <f aca="false">($T$12-T182)^2+($U$12-U182)^2+($V$12-V182)^2</f>
        <v>0.20807375416979</v>
      </c>
      <c r="AT182" s="26" t="n">
        <f aca="false">($W$12-W182)^2+($X$12-X182)^2</f>
        <v>0.00544979737043999</v>
      </c>
      <c r="AU182" s="26" t="n">
        <f aca="false">($T$13-T182)^2+($U$13-U182)^2+($V$13-V182)^2</f>
        <v>0.0069657558968</v>
      </c>
      <c r="AV182" s="26" t="n">
        <f aca="false">($W$13-W182)^2+($X$13-X182)^2</f>
        <v>0.05225527991426</v>
      </c>
      <c r="AW182" s="26" t="n">
        <f aca="false">($T$14-T182)^2+($U$14-U182)^2+($V$14-V182)^2</f>
        <v>0.16176252772491</v>
      </c>
      <c r="AX182" s="26" t="n">
        <f aca="false">($W$14-W182)^2+($X$14-X182)^2</f>
        <v>0.16304484335185</v>
      </c>
      <c r="AY182" s="26" t="n">
        <f aca="false">($T$15-T182)^2+($U$15-U182)^2+($V$15-V182)^2</f>
        <v>0.2129269713453</v>
      </c>
      <c r="AZ182" s="26" t="n">
        <f aca="false">($W$15-W182)^2+($X$15-X182)^2</f>
        <v>0.01582134025652</v>
      </c>
      <c r="BA182" s="26" t="n">
        <f aca="false">($T$16-T182)^2+($U$16-U182)^2+($V$16-V182)^2</f>
        <v>0.12168091331067</v>
      </c>
      <c r="BB182" s="26" t="n">
        <f aca="false">($W$16-W182)^2+($X$16-X182)^2</f>
        <v>0.00404405192516001</v>
      </c>
      <c r="BC182" s="26" t="n">
        <f aca="false">($T$17-T182)^2+($U$17-U182)^2+($V$17-V182)^2</f>
        <v>0.03808104887262</v>
      </c>
      <c r="BD182" s="26" t="n">
        <f aca="false">($W$17-W182)^2+($X$17-X182)^2</f>
        <v>0.02193645756749</v>
      </c>
      <c r="BE182" s="26" t="n">
        <f aca="false">($T$18-T182)^2+($U$18-U182)^2+($V$18-V182)^2</f>
        <v>0.34445125439501</v>
      </c>
      <c r="BF182" s="26" t="n">
        <f aca="false">($W$18-W182)^2+($X$18-X182)^2</f>
        <v>0.15631898939249</v>
      </c>
      <c r="BG182" s="26" t="n">
        <f aca="false">($T$19-T182)^2+($U$19-U182)^2+($V$19-V182)^2</f>
        <v>0.07008083678771</v>
      </c>
      <c r="BH182" s="26" t="n">
        <f aca="false">($W$19-W182)^2+($X$19-X182)^2</f>
        <v>0.08480858159449</v>
      </c>
      <c r="BI182" s="26" t="n">
        <f aca="false">($T$20-T182)^2+($U$20-U182)^2+($V$20-V182)^2</f>
        <v>0.01737777871109</v>
      </c>
      <c r="BJ182" s="26" t="n">
        <f aca="false">($W$20-W182)^2+($X$20-X182)^2</f>
        <v>0.01732185226613</v>
      </c>
      <c r="BK182" s="26" t="n">
        <f aca="false">($T$21-T182)^2+($U$21-U182)^2+($V$21-V182)^2</f>
        <v>0.05834808211101</v>
      </c>
      <c r="BL182" s="26" t="n">
        <f aca="false">($W$21-W182)^2+($X$21-X182)^2</f>
        <v>0.05204664930085</v>
      </c>
      <c r="BM182" s="26" t="n">
        <f aca="false">($T$22-T182)^2+($U$22-U182)^2+($V$22-V182)^2</f>
        <v>0.03635873553717</v>
      </c>
      <c r="BN182" s="26" t="n">
        <f aca="false">($W$22-W182)^2+($X$22-X182)^2</f>
        <v>0.005828354228</v>
      </c>
      <c r="BO182" s="26" t="n">
        <f aca="false">($T$23-T182)^2+($U$23-U182)^2+($V$23-V182)^2</f>
        <v>0.01376640419699</v>
      </c>
      <c r="BP182" s="26" t="n">
        <f aca="false">($W$23-W182)^2+($X$23-X182)^2</f>
        <v>0.03950049115933</v>
      </c>
      <c r="BQ182" s="26" t="n">
        <f aca="false">($T$24-T182)^2+($U$24-U182)^2+($V$24-V182)^2</f>
        <v>0.47917158326878</v>
      </c>
      <c r="BR182" s="26" t="n">
        <f aca="false">($W$24-W182)^2+($X$24-X182)^2</f>
        <v>0.10140950845492</v>
      </c>
      <c r="BS182" s="26" t="n">
        <f aca="false">($T$25-T182)^2+($U$25-U182)^2+($V$25-V182)^2</f>
        <v>0.09657952739769</v>
      </c>
      <c r="BT182" s="26" t="n">
        <f aca="false">($W$25-W182)^2+($X$25-X182)^2</f>
        <v>0.05206700890144</v>
      </c>
      <c r="BU182" s="26" t="n">
        <f aca="false">($T$26-T182)^2+($U$26-U182)^2+($V$26-V182)^2</f>
        <v>0.02138541614985</v>
      </c>
      <c r="BV182" s="26" t="n">
        <f aca="false">($W$26-W182)^2+($X$26-X182)^2</f>
        <v>0.00715374819226</v>
      </c>
      <c r="BW182" s="26" t="n">
        <f aca="false">($T$27-T182)^2+($U$27-U182)^2+($V$27-V182)^2</f>
        <v>0.00197584792981</v>
      </c>
      <c r="BX182" s="26" t="n">
        <f aca="false">($W$27-W182)^2+($X$27-X182)^2</f>
        <v>0.04235780600357</v>
      </c>
      <c r="BY182" s="26" t="n">
        <f aca="false">($T$28-T182)^2+($U$28-U182)^2+($V$28-V182)^2</f>
        <v>0.31400026950949</v>
      </c>
      <c r="BZ182" s="26" t="n">
        <f aca="false">($W$28-W182)^2+($X$28-X182)^2</f>
        <v>0.00625827453557</v>
      </c>
      <c r="CA182" s="26" t="n">
        <f aca="false">($T$29-T182)^2+($U$29-U182)^2+($V$29-V182)^2</f>
        <v>0.04182450336166</v>
      </c>
      <c r="CB182" s="26" t="n">
        <f aca="false">($W$29-W182)^2+($X$29-X182)^2</f>
        <v>0.03504920594314</v>
      </c>
      <c r="CC182" s="26" t="n">
        <f aca="false">($T$30-T182)^2+($U$30-U182)^2+($V$30-V182)^2</f>
        <v>0.1987443962753</v>
      </c>
      <c r="CD182" s="26" t="n">
        <f aca="false">($W$30-W182)^2+($X$30-X182)^2</f>
        <v>0.10058939137204</v>
      </c>
      <c r="CE182" s="26" t="n">
        <f aca="false">($T$31-T182)^2+($U$31-U182)^2+($V$31-V182)^2</f>
        <v>0.0643583236471</v>
      </c>
      <c r="CF182" s="26" t="n">
        <f aca="false">($W$31-W182)^2+($X$31-X182)^2</f>
        <v>0.00517327423672999</v>
      </c>
      <c r="CG182" s="26" t="n">
        <f aca="false">($T$32-T182)^2+($U$32-U182)^2+($V$32-V182)^2</f>
        <v>0.06030250181854</v>
      </c>
      <c r="CH182" s="26" t="n">
        <f aca="false">($W$32-W182)^2+($X$32-X182)^2</f>
        <v>0.028296509569</v>
      </c>
      <c r="CI182" s="26" t="n">
        <f aca="false">($T$33-T182)^2+($U$33-U182)^2+($V$33-V182)^2</f>
        <v>0.09887434554026</v>
      </c>
      <c r="CJ182" s="26" t="n">
        <f aca="false">($W$33-W182)^2+($X$33-X182)^2</f>
        <v>0.0164522219112</v>
      </c>
      <c r="CK182" s="26" t="n">
        <f aca="false">($T$34-T182)^2+($U$34-U182)^2+($V$34-V182)^2</f>
        <v>0.0285962848769</v>
      </c>
      <c r="CL182" s="26" t="n">
        <f aca="false">($W$34-W182)^2+($X$34-X182)^2</f>
        <v>0.02279868122272</v>
      </c>
      <c r="CM182" s="26" t="n">
        <f aca="false">($T$35-T182)^2+($U$35-U182)^2+($V$35-V182)^2</f>
        <v>0.35949135322642</v>
      </c>
      <c r="CN182" s="26" t="n">
        <f aca="false">($W$35-W182)^2+($X$35-X182)^2</f>
        <v>0.000108860920820002</v>
      </c>
      <c r="CO182" s="26" t="n">
        <f aca="false">($T$36-T182)^2+($U$36-U182)^2+($V$36-V182)^2</f>
        <v>0.03605948893674</v>
      </c>
      <c r="CP182" s="26" t="n">
        <f aca="false">($W$36-W182)^2+($X$36-X182)^2</f>
        <v>0.03806668599505</v>
      </c>
      <c r="CQ182" s="26" t="n">
        <f aca="false">($T$37-T182)^2+($U$37-U182)^2+($V$37-V182)^2</f>
        <v>0.19619946657806</v>
      </c>
      <c r="CR182" s="26" t="n">
        <f aca="false">($W$37-W182)^2+($X$37-X182)^2</f>
        <v>0.07344225310913</v>
      </c>
      <c r="CS182" s="26" t="n">
        <f aca="false">($T$38-T182)^2+($U$38-U182)^2+($V$38-V182)^2</f>
        <v>0.07027747975766</v>
      </c>
      <c r="CT182" s="26" t="n">
        <f aca="false">($W$38-W182)^2+($X$38-X182)^2</f>
        <v>0.11880610500042</v>
      </c>
      <c r="CU182" s="26" t="n">
        <f aca="false">($T$39-T182)^2+($U$39-U182)^2+($V$39-V182)^2</f>
        <v>0.02857378844154</v>
      </c>
      <c r="CV182" s="26" t="n">
        <f aca="false">($W$39-W182)^2+($X$39-X182)^2</f>
        <v>0.03206199069457</v>
      </c>
      <c r="CW182" s="26" t="n">
        <f aca="false">($T$40-T182)^2+($U$40-U182)^2+($V$40-V182)^2</f>
        <v>0.12128539829314</v>
      </c>
      <c r="CX182" s="26" t="n">
        <f aca="false">($W$40-W182)^2+($X$40-X182)^2</f>
        <v>0.00791798433346</v>
      </c>
      <c r="CY182" s="26" t="n">
        <f aca="false">($T$41-T182)^2+($U$41-U182)^2+($V$41-V182)^2</f>
        <v>0.03349474581819</v>
      </c>
      <c r="CZ182" s="26" t="n">
        <f aca="false">($W$41-W182)^2+($X$41-X182)^2</f>
        <v>0.04690060677185</v>
      </c>
      <c r="DA182" s="26" t="n">
        <f aca="false">($T$42-T182)^2+($U$42-U182)^2+($V$42-V182)^2</f>
        <v>0.08610262796313</v>
      </c>
      <c r="DB182" s="26" t="n">
        <f aca="false">($W$42-W182)^2+($X$42-X182)^2</f>
        <v>0.00176123373361</v>
      </c>
      <c r="DC182" s="26" t="n">
        <f aca="false">($T$43-T182)^2+($U$43-U182)^2+($V$43-V182)^2</f>
        <v>0.0325762466033</v>
      </c>
      <c r="DD182" s="26" t="n">
        <f aca="false">($W$43-W182)^2+($X$43-X182)^2</f>
        <v>0.02489665392205</v>
      </c>
      <c r="DE182" s="26" t="n">
        <f aca="false">($T$44-T182)^2+($U$44-U182)^2+($V$44-V182)^2</f>
        <v>0.00158153641754</v>
      </c>
      <c r="DF182" s="26" t="n">
        <f aca="false">($W$44-W182)^2+($X$44-X182)^2</f>
        <v>0.06261040505</v>
      </c>
      <c r="DG182" s="26" t="n">
        <f aca="false">($T$45-T182)^2+($U$45-U182)^2+($V$45-V182)^2</f>
        <v>0.14806438420109</v>
      </c>
      <c r="DH182" s="26" t="n">
        <f aca="false">($W$45-W182)^2+($X$45-X182)^2</f>
        <v>0.04944503609081</v>
      </c>
      <c r="DI182" s="26" t="n">
        <f aca="false">($T$46-T182)^2+($U$46-U182)^2+($V$46-V182)^2</f>
        <v>0.02850419151766</v>
      </c>
      <c r="DJ182" s="26" t="n">
        <f aca="false">($W$46-W182)^2+($X$46-X182)^2</f>
        <v>0.02434127005561</v>
      </c>
      <c r="DK182" s="26" t="n">
        <f aca="false">($T$47-T182)^2+($U$47-U182)^2+($V$47-V182)^2</f>
        <v>0.00749700828038</v>
      </c>
      <c r="DL182" s="26" t="n">
        <f aca="false">($W$47-W182)^2+($X$47-X182)^2</f>
        <v>0.13388937759301</v>
      </c>
      <c r="DM182" s="26" t="n">
        <f aca="false">($T$48-T182)^2+($U$48-U182)^2+($V$48-V182)^2</f>
        <v>0.01936820141483</v>
      </c>
      <c r="DN182" s="26" t="n">
        <f aca="false">($W$48-W182)^2+($X$48-X182)^2</f>
        <v>0.01974835283842</v>
      </c>
      <c r="DO182" s="26" t="n">
        <f aca="false">($T$49-T182)^2+($U$49-U182)^2+($V$49-V182)^2</f>
        <v>0.04921728303845</v>
      </c>
      <c r="DP182" s="26" t="n">
        <f aca="false">($W$49-W182)^2+($X$49-X182)^2</f>
        <v>0.18309818437245</v>
      </c>
      <c r="DQ182" s="26" t="n">
        <f aca="false">($T$50-T182)^2+($U$50-U182)^2+($V$50-V182)^2</f>
        <v>0.12381393999269</v>
      </c>
      <c r="DR182" s="26" t="n">
        <f aca="false">($W$50-W182)^2+($X$50-X182)^2</f>
        <v>0.05405837634548</v>
      </c>
      <c r="DS182" s="26" t="n">
        <f aca="false">($T$51-T182)^2+($U$51-U182)^2+($V$51-V182)^2</f>
        <v>0.0431618889929</v>
      </c>
      <c r="DT182" s="26" t="n">
        <f aca="false">($W$51-W182)^2+($X$51-X182)^2</f>
        <v>0.03975394316125</v>
      </c>
      <c r="DU182" s="26" t="n">
        <f aca="false">($T$52-T182)^2+($U$52-U182)^2+($V$52-V182)^2</f>
        <v>0.01192923669814</v>
      </c>
      <c r="DV182" s="26" t="n">
        <f aca="false">($W$52-W182)^2+($X$52-X182)^2</f>
        <v>0.00926687729413</v>
      </c>
      <c r="DW182" s="26" t="n">
        <f aca="false">($T$53-T182)^2+($U$53-U182)^2+($V$53-V182)^2</f>
        <v>0.02295796287794</v>
      </c>
      <c r="DX182" s="26" t="n">
        <f aca="false">($W$53-W182)^2+($X$53-X182)^2</f>
        <v>0.10327304915762</v>
      </c>
      <c r="DY182" s="26" t="n">
        <f aca="false">($T$54-T182)^2+($U$54-U182)^2+($V$54-V182)^2</f>
        <v>0.08388245370769</v>
      </c>
      <c r="DZ182" s="26" t="n">
        <f aca="false">($W$54-W182)^2+($X$54-X182)^2</f>
        <v>0.02420820984557</v>
      </c>
      <c r="EA182" s="26" t="n">
        <f aca="false">($T$55-T182)^2+($U$55-U182)^2+($V$55-V182)^2</f>
        <v>0.07153980158906</v>
      </c>
      <c r="EB182" s="26" t="n">
        <f aca="false">($W$55-W182)^2+($X$55-X182)^2</f>
        <v>0.00905484409713001</v>
      </c>
      <c r="EC182" s="26" t="n">
        <f aca="false">($T$56-T182)^2+($U$56-U182)^2+($V$56-V182)^2</f>
        <v>0.13720042398342</v>
      </c>
      <c r="ED182" s="26" t="n">
        <f aca="false">($W$56-W182)^2+($X$56-X182)^2</f>
        <v>0.04270841849997</v>
      </c>
      <c r="EE182" s="26" t="n">
        <f aca="false">($T$57-T182)^2+($U$57-U182)^2+($V$57-V182)^2</f>
        <v>0.03056305552137</v>
      </c>
      <c r="EF182" s="26" t="n">
        <f aca="false">($W$57-W182)^2+($X$57-X182)^2</f>
        <v>0.00975687757325001</v>
      </c>
      <c r="EG182" s="26" t="n">
        <f aca="false">($T$58-T182)^2+($U$58-U182)^2+($V$58-V182)^2</f>
        <v>0.03120157883846</v>
      </c>
      <c r="EH182" s="26" t="n">
        <f aca="false">($W$58-W182)^2+($X$58-X182)^2</f>
        <v>0.06260066864477</v>
      </c>
      <c r="EI182" s="26" t="n">
        <f aca="false">($T$59-T182)^2+($U$59-U182)^2+($V$59-V182)^2</f>
        <v>0.01664918356817</v>
      </c>
      <c r="EJ182" s="26" t="n">
        <f aca="false">($W$59-W182)^2+($X$59-X182)^2</f>
        <v>0.01171489839994</v>
      </c>
      <c r="EK182" s="26" t="n">
        <f aca="false">($T$60-T182)^2+($U$60-U182)^2+($V$60-V182)^2</f>
        <v>0.00713889626022</v>
      </c>
      <c r="EL182" s="26" t="n">
        <f aca="false">($W$60-W182)^2+($X$60-X182)^2</f>
        <v>0.01898782843205</v>
      </c>
      <c r="EM182" s="26" t="n">
        <f aca="false">($T$61-T182)^2+($U$61-U182)^2+($V$61-V182)^2</f>
        <v>0.0788593816901</v>
      </c>
      <c r="EN182" s="26" t="n">
        <f aca="false">($W$61-W182)^2+($X$61-X182)^2</f>
        <v>0.02432299262537</v>
      </c>
      <c r="EO182" s="26" t="n">
        <f aca="false">($T$62-T182)^2+($U$62-U182)^2+($V$62-V182)^2</f>
        <v>0.02730686956349</v>
      </c>
      <c r="EP182" s="26" t="n">
        <f aca="false">($W$62-W182)^2+($X$62-X182)^2</f>
        <v>0.01271120491706</v>
      </c>
      <c r="EQ182" s="26" t="n">
        <f aca="false">($T$63-T182)^2+($U$63-U182)^2+($V$63-V182)^2</f>
        <v>0.01166608210985</v>
      </c>
      <c r="ER182" s="26" t="n">
        <f aca="false">($W$63-W182)^2+($X$63-X182)^2</f>
        <v>0.03271816604794</v>
      </c>
      <c r="ES182" s="26" t="n">
        <f aca="false">($T$64-T182)^2+($U$64-U182)^2+($V$64-V182)^2</f>
        <v>0.000813652785700002</v>
      </c>
      <c r="ET182" s="26" t="n">
        <f aca="false">($W$64-W182)^2+($X$64-X182)^2</f>
        <v>0.02278044522324</v>
      </c>
      <c r="EU182" s="26" t="n">
        <f aca="false">($T$65-T182)^2+($U$65-U182)^2+($V$65-V182)^2</f>
        <v>0.00250483015627</v>
      </c>
      <c r="EV182" s="26" t="n">
        <f aca="false">($W$65-W182)^2+($X$65-X182)^2</f>
        <v>0.0363162083938</v>
      </c>
      <c r="EW182" s="26" t="n">
        <f aca="false">($T$66-T182)^2+($U$66-U182)^2+($V$66-V182)^2</f>
        <v>0.00692044656570001</v>
      </c>
      <c r="EX182" s="26" t="n">
        <f aca="false">($W$66-W182)^2+($X$66-X182)^2</f>
        <v>0.00694903693521999</v>
      </c>
      <c r="EY182" s="26" t="n">
        <f aca="false">($T$67-T182)^2+($U$67-U182)^2+($V$67-V182)^2</f>
        <v>0.19657496052338</v>
      </c>
      <c r="EZ182" s="26" t="n">
        <f aca="false">($W$67-W182)^2+($X$67-X182)^2</f>
        <v>0.00287759511315999</v>
      </c>
      <c r="FA182" s="26" t="n">
        <f aca="false">($T$68-T182)^2+($U$68-U182)^2+($V$68-V182)^2</f>
        <v>0.00269888220454</v>
      </c>
      <c r="FB182" s="26" t="n">
        <f aca="false">($W$68-W182)^2+($X$68-X182)^2</f>
        <v>0.04962504195092</v>
      </c>
      <c r="FC182" s="26" t="n">
        <f aca="false">($T$69-T182)^2+($U$69-U182)^2+($V$69-V182)^2</f>
        <v>0.22711733377154</v>
      </c>
      <c r="FD182" s="26" t="n">
        <f aca="false">($W$69-W182)^2+($X$69-X182)^2</f>
        <v>0.00378864690266</v>
      </c>
      <c r="FE182" s="26" t="n">
        <f aca="false">($T$70-T182)^2+($U$70-U182)^2+($V$70-V182)^2</f>
        <v>0.07898205866469</v>
      </c>
      <c r="FF182" s="26" t="n">
        <f aca="false">($W$70-W182)^2+($X$70-X182)^2</f>
        <v>0.00989476419280001</v>
      </c>
      <c r="FG182" s="26" t="n">
        <f aca="false">($T$71-T182)^2+($U$71-U182)^2+($V$71-V182)^2</f>
        <v>0.10452679548073</v>
      </c>
      <c r="FH182" s="26" t="n">
        <f aca="false">($W$71-W182)^2+($X$71-X182)^2</f>
        <v>0.04128295953857</v>
      </c>
      <c r="FI182" s="26" t="n">
        <f aca="false">($T$72-T182)^2+($U$72-U182)^2+($V$72-V182)^2</f>
        <v>0.00754582012652999</v>
      </c>
      <c r="FJ182" s="26" t="n">
        <f aca="false">($W$72-W182)^2+($X$72-X182)^2</f>
        <v>0.02368439531204</v>
      </c>
      <c r="FK182" s="26" t="n">
        <f aca="false">($T$73-T182)^2+($U$73-U182)^2+($V$73-V182)^2</f>
        <v>0.02237601827331</v>
      </c>
      <c r="FL182" s="26" t="n">
        <f aca="false">($W$73-W182)^2+($X$73-X182)^2</f>
        <v>0.04244505976225</v>
      </c>
      <c r="FM182" s="26" t="n">
        <f aca="false">($T$74-T182)^2+($U$74-U182)^2+($V$74-V182)^2</f>
        <v>0.24627582965149</v>
      </c>
      <c r="FN182" s="26" t="n">
        <f aca="false">($W$74-W182)^2+($X$74-X182)^2</f>
        <v>0.00657072154876999</v>
      </c>
      <c r="FO182" s="26" t="n">
        <f aca="false">($T$75-T182)^2+($U$75-U182)^2+($V$75-V182)^2</f>
        <v>0.00863347652155</v>
      </c>
      <c r="FP182" s="26" t="n">
        <f aca="false">($W$75-W182)^2+($X$75-X182)^2</f>
        <v>0.09376819933757</v>
      </c>
      <c r="FQ182" s="26" t="n">
        <f aca="false">($T$76-T182)^2+($U$76-U182)^2+($V$76-V182)^2</f>
        <v>0.02958362753011</v>
      </c>
      <c r="FR182" s="26" t="n">
        <f aca="false">($W$76-W182)^2+($X$76-X182)^2</f>
        <v>0.01353156424596</v>
      </c>
      <c r="FS182" s="26" t="n">
        <f aca="false">($T$77-T182)^2+($U$77-U182)^2+($V$77-V182)^2</f>
        <v>0.0405188253521</v>
      </c>
      <c r="FT182" s="26" t="n">
        <f aca="false">($W$77-W182)^2+($X$77-X182)^2</f>
        <v>0.03114477011714</v>
      </c>
      <c r="FU182" s="26" t="n">
        <f aca="false">($T$78-T182)^2+($U$78-U182)^2+($V$78-V182)^2</f>
        <v>0.09531061255715</v>
      </c>
      <c r="FV182" s="26" t="n">
        <f aca="false">($W$78-W182)^2+($X$78-X182)^2</f>
        <v>0.1525934723909</v>
      </c>
      <c r="FW182" s="26" t="n">
        <f aca="false">($T$79-T182)^2+($U$79-U182)^2+($V$79-V182)^2</f>
        <v>0.03275812594882</v>
      </c>
      <c r="FX182" s="26" t="n">
        <f aca="false">($W$79-W182)^2+($X$79-X182)^2</f>
        <v>0.029345173604</v>
      </c>
      <c r="FY182" s="26" t="n">
        <f aca="false">($T$80-T182)^2+($U$80-U182)^2+($V$80-V182)^2</f>
        <v>0.08423813847299</v>
      </c>
      <c r="FZ182" s="26" t="n">
        <f aca="false">($W$80-W182)^2+($X$80-X182)^2</f>
        <v>0.01183740766445</v>
      </c>
      <c r="GA182" s="26" t="n">
        <f aca="false">($T$81-T182)^2+($U$81-U182)^2+($V$81-V182)^2</f>
        <v>0.00647322496905</v>
      </c>
      <c r="GB182" s="26" t="n">
        <f aca="false">($W$81-W182)^2+($X$81-X182)^2</f>
        <v>0.02023542917381</v>
      </c>
      <c r="GC182" s="26" t="n">
        <f aca="false">($T$82-T182)^2+($U$82-U182)^2+($V$82-V182)^2</f>
        <v>0.10203966911626</v>
      </c>
      <c r="GD182" s="26" t="n">
        <f aca="false">($W$82-W182)^2+($X$82-X182)^2</f>
        <v>0.03105552364378</v>
      </c>
      <c r="GE182" s="26" t="n">
        <f aca="false">($T$83-T182)^2+($U$83-U182)^2+($V$83-V182)^2</f>
        <v>0.00301345843238</v>
      </c>
      <c r="GF182" s="26" t="n">
        <f aca="false">($W$83-W182)^2+($X$83-X182)^2</f>
        <v>0.00130045052513</v>
      </c>
      <c r="GG182" s="26" t="n">
        <f aca="false">($T$84-T182)^2+($U$84-U182)^2+($V$84-V182)^2</f>
        <v>0.05405074370534</v>
      </c>
      <c r="GH182" s="26" t="n">
        <f aca="false">($W$84-W182)^2+($X$84-X182)^2</f>
        <v>0.05549967946682</v>
      </c>
      <c r="GI182" s="26" t="n">
        <f aca="false">($T$85-T182)^2+($U$85-U182)^2+($V$85-V182)^2</f>
        <v>0.00640281604901001</v>
      </c>
      <c r="GJ182" s="26" t="n">
        <f aca="false">($W$85-W182)^2+($X$85-X182)^2</f>
        <v>0.02750235782242</v>
      </c>
      <c r="GK182" s="26" t="n">
        <f aca="false">($T$86-T182)^2+($U$86-U182)^2+($V$86-V182)^2</f>
        <v>0.14333621542113</v>
      </c>
      <c r="GL182" s="26" t="n">
        <f aca="false">($W$86-W182)^2+($X$86-X182)^2</f>
        <v>0.02521578982049</v>
      </c>
      <c r="GM182" s="26" t="n">
        <f aca="false">($T$87-T182)^2+($U$87-U182)^2+($V$87-V182)^2</f>
        <v>0.02174725811905</v>
      </c>
      <c r="GN182" s="26" t="n">
        <f aca="false">($W$87-W182)^2+($X$87-X182)^2</f>
        <v>0.02694602362985</v>
      </c>
      <c r="GO182" s="26" t="n">
        <f aca="false">($T$88-T182)^2+($U$88-U182)^2+($V$88-V182)^2</f>
        <v>0.20946222051305</v>
      </c>
      <c r="GP182" s="26" t="n">
        <f aca="false">($W$88-W182)^2+($X$88-X182)^2</f>
        <v>0.00357601125501</v>
      </c>
      <c r="GQ182" s="26" t="n">
        <f aca="false">($T$89-T182)^2+($U$89-U182)^2+($V$89-V182)^2</f>
        <v>0.03571727859326</v>
      </c>
      <c r="GR182" s="26" t="n">
        <f aca="false">($W$89-W182)^2+($X$89-X182)^2</f>
        <v>0.03059674465538</v>
      </c>
      <c r="GS182" s="26" t="n">
        <f aca="false">($T$90-T182)^2+($U$90-U182)^2+($V$90-V182)^2</f>
        <v>0.00875104915106</v>
      </c>
      <c r="GT182" s="26" t="n">
        <f aca="false">($W$90-W182)^2+($X$90-X182)^2</f>
        <v>0.04039033267264</v>
      </c>
      <c r="GU182" s="26" t="n">
        <f aca="false">($T$91-T182)^2+($U$91-U182)^2+($V$91-V182)^2</f>
        <v>0.04260145100595</v>
      </c>
      <c r="GV182" s="26" t="n">
        <f aca="false">($W$91-W182)^2+($X$91-X182)^2</f>
        <v>0.02525393764917</v>
      </c>
      <c r="GW182" s="26" t="n">
        <f aca="false">($T$92-T182)^2+($U$92-U182)^2+($V$92-V182)^2</f>
        <v>0.16984571665194</v>
      </c>
      <c r="GX182" s="26" t="n">
        <f aca="false">($W$92-W182)^2+($X$92-X182)^2</f>
        <v>0.01283966889025</v>
      </c>
      <c r="GY182" s="26" t="n">
        <f aca="false">($T$93-T182)^2+($U$93-U182)^2+($V$93-V182)^2</f>
        <v>0.05274975813075</v>
      </c>
      <c r="GZ182" s="26" t="n">
        <f aca="false">($W$93-W182)^2+($X$93-X182)^2</f>
        <v>0.00931768797154</v>
      </c>
      <c r="HA182" s="26" t="n">
        <f aca="false">($T$94-T182)^2+($U$94-U182)^2+($V$94-V182)^2</f>
        <v>0.08754319565684</v>
      </c>
      <c r="HB182" s="26" t="n">
        <f aca="false">($W$94-W182)^2+($X$94-X182)^2</f>
        <v>0.07165328329364</v>
      </c>
      <c r="HC182" s="26" t="n">
        <f aca="false">($T$95-T182)^2+($U$95-U182)^2+($V$95-V182)^2</f>
        <v>0.06936247851374</v>
      </c>
      <c r="HD182" s="26" t="n">
        <f aca="false">($W$95-W182)^2+($X$95-X182)^2</f>
        <v>0.0131109545333</v>
      </c>
    </row>
    <row r="183" customFormat="false" ht="15.75" hidden="false" customHeight="false" outlineLevel="0" collapsed="false">
      <c r="B183" s="11"/>
      <c r="C183" s="32"/>
      <c r="D183" s="32"/>
      <c r="E183" s="32"/>
      <c r="F183" s="32"/>
      <c r="G183" s="32"/>
      <c r="S183" s="20" t="n">
        <v>132</v>
      </c>
      <c r="T183" s="20" t="n">
        <v>0.3897297</v>
      </c>
      <c r="U183" s="20" t="n">
        <v>0.4576629</v>
      </c>
      <c r="V183" s="20" t="n">
        <v>0.2184672</v>
      </c>
      <c r="W183" s="20" t="n">
        <v>0.3473278</v>
      </c>
      <c r="X183" s="20" t="n">
        <v>0.3249213</v>
      </c>
      <c r="Y183" s="26" t="n">
        <f aca="false">($T$2-T183)^2+($U$2-U183)^2+($V$2-V183)^2</f>
        <v>0.53046797140369</v>
      </c>
      <c r="Z183" s="26" t="n">
        <f aca="false">($W$2-W183)^2+($X$2-X183)^2</f>
        <v>0.43805192881288</v>
      </c>
      <c r="AA183" s="26" t="n">
        <f aca="false">($T$3-T183)^2+($U$3-U183)^2+($V$3-V183)^2</f>
        <v>0.00288349001872</v>
      </c>
      <c r="AB183" s="26" t="n">
        <f aca="false">($W$3-W183)^2+($X$3-X183)^2</f>
        <v>0.04452564151018</v>
      </c>
      <c r="AC183" s="26" t="n">
        <f aca="false">($T$4-T183)^2+($U$4-U183)^2+($V$4-V183)^2</f>
        <v>0.26677899982598</v>
      </c>
      <c r="AD183" s="26" t="n">
        <f aca="false">($W$4-W183)^2+($X$4-X183)^2</f>
        <v>0.46461352617154</v>
      </c>
      <c r="AE183" s="26" t="n">
        <f aca="false">($T$5-T183)^2+($U$5-U183)^2+($V$5-V183)^2</f>
        <v>0.05929157058516</v>
      </c>
      <c r="AF183" s="26" t="n">
        <f aca="false">($W$5-W183)^2+($X$5-X183)^2</f>
        <v>0.06457739781305</v>
      </c>
      <c r="AG183" s="26" t="n">
        <f aca="false">($T$6-T183)^2+($U$6-U183)^2+($V$6-V183)^2</f>
        <v>0.22588952891413</v>
      </c>
      <c r="AH183" s="26" t="n">
        <f aca="false">($W$6-W183)^2+($X$6-X183)^2</f>
        <v>0.00802404874037</v>
      </c>
      <c r="AI183" s="26" t="n">
        <f aca="false">($T$7-T183)^2+($U$7-U183)^2+($V$7-V183)^2</f>
        <v>0.00666519055346</v>
      </c>
      <c r="AJ183" s="26" t="n">
        <f aca="false">($W$7-W183)^2+($X$7-X183)^2</f>
        <v>0.08502103404877</v>
      </c>
      <c r="AK183" s="26" t="n">
        <f aca="false">($T$8-T183)^2+($U$8-U183)^2+($V$8-V183)^2</f>
        <v>0.75538901617192</v>
      </c>
      <c r="AL183" s="26" t="n">
        <f aca="false">($W$8-W183)^2+($X$8-X183)^2</f>
        <v>0.16279344870386</v>
      </c>
      <c r="AM183" s="26" t="n">
        <f aca="false">($T$9-T183)^2+($U$9-U183)^2+($V$9-V183)^2</f>
        <v>0.02559924571774</v>
      </c>
      <c r="AN183" s="26" t="n">
        <f aca="false">($W$9-W183)^2+($X$9-X183)^2</f>
        <v>0.01938183192881</v>
      </c>
      <c r="AO183" s="26" t="n">
        <f aca="false">($T$10-T183)^2+($U$10-U183)^2+($V$10-V183)^2</f>
        <v>0.00516792569164</v>
      </c>
      <c r="AP183" s="26" t="n">
        <f aca="false">($W$10-W183)^2+($X$10-X183)^2</f>
        <v>0.06701088565253</v>
      </c>
      <c r="AQ183" s="26" t="n">
        <f aca="false">($T$11-T183)^2+($U$11-U183)^2+($V$11-V183)^2</f>
        <v>0.43530692498965</v>
      </c>
      <c r="AR183" s="26" t="n">
        <f aca="false">($W$11-W183)^2+($X$11-X183)^2</f>
        <v>0.29445923869421</v>
      </c>
      <c r="AS183" s="26" t="n">
        <f aca="false">($T$12-T183)^2+($U$12-U183)^2+($V$12-V183)^2</f>
        <v>0.39525029936024</v>
      </c>
      <c r="AT183" s="26" t="n">
        <f aca="false">($W$12-W183)^2+($X$12-X183)^2</f>
        <v>0.08502103404877</v>
      </c>
      <c r="AU183" s="26" t="n">
        <f aca="false">($T$13-T183)^2+($U$13-U183)^2+($V$13-V183)^2</f>
        <v>0.07541806082915</v>
      </c>
      <c r="AV183" s="26" t="n">
        <f aca="false">($W$13-W183)^2+($X$13-X183)^2</f>
        <v>0.11630178299809</v>
      </c>
      <c r="AW183" s="26" t="n">
        <f aca="false">($T$14-T183)^2+($U$14-U183)^2+($V$14-V183)^2</f>
        <v>0.32767942045272</v>
      </c>
      <c r="AX183" s="26" t="n">
        <f aca="false">($W$14-W183)^2+($X$14-X183)^2</f>
        <v>0.3843003071529</v>
      </c>
      <c r="AY183" s="26" t="n">
        <f aca="false">($T$15-T183)^2+($U$15-U183)^2+($V$15-V183)^2</f>
        <v>0.41232428097045</v>
      </c>
      <c r="AZ183" s="26" t="n">
        <f aca="false">($W$15-W183)^2+($X$15-X183)^2</f>
        <v>0.00873873280452999</v>
      </c>
      <c r="BA183" s="26" t="n">
        <f aca="false">($T$16-T183)^2+($U$16-U183)^2+($V$16-V183)^2</f>
        <v>0.28364347141092</v>
      </c>
      <c r="BB183" s="26" t="n">
        <f aca="false">($W$16-W183)^2+($X$16-X183)^2</f>
        <v>0.02960342883125</v>
      </c>
      <c r="BC183" s="26" t="n">
        <f aca="false">($T$17-T183)^2+($U$17-U183)^2+($V$17-V183)^2</f>
        <v>0.14261226363789</v>
      </c>
      <c r="BD183" s="26" t="n">
        <f aca="false">($W$17-W183)^2+($X$17-X183)^2</f>
        <v>0.00819599978426</v>
      </c>
      <c r="BE183" s="26" t="n">
        <f aca="false">($T$18-T183)^2+($U$18-U183)^2+($V$18-V183)^2</f>
        <v>0.5763355003745</v>
      </c>
      <c r="BF183" s="26" t="n">
        <f aca="false">($W$18-W183)^2+($X$18-X183)^2</f>
        <v>0.32311083281012</v>
      </c>
      <c r="BG183" s="26" t="n">
        <f aca="false">($T$19-T183)^2+($U$19-U183)^2+($V$19-V183)^2</f>
        <v>0.1839997832036</v>
      </c>
      <c r="BH183" s="26" t="n">
        <f aca="false">($W$19-W183)^2+($X$19-X183)^2</f>
        <v>0.00860265962888</v>
      </c>
      <c r="BI183" s="26" t="n">
        <f aca="false">($T$20-T183)^2+($U$20-U183)^2+($V$20-V183)^2</f>
        <v>0.07028673144626</v>
      </c>
      <c r="BJ183" s="26" t="n">
        <f aca="false">($W$20-W183)^2+($X$20-X183)^2</f>
        <v>0.02106456779972</v>
      </c>
      <c r="BK183" s="26" t="n">
        <f aca="false">($T$21-T183)^2+($U$21-U183)^2+($V$21-V183)^2</f>
        <v>0.03647537360634</v>
      </c>
      <c r="BL183" s="26" t="n">
        <f aca="false">($W$21-W183)^2+($X$21-X183)^2</f>
        <v>0.08231971621924</v>
      </c>
      <c r="BM183" s="26" t="n">
        <f aca="false">($T$22-T183)^2+($U$22-U183)^2+($V$22-V183)^2</f>
        <v>0.1432810999467</v>
      </c>
      <c r="BN183" s="26" t="n">
        <f aca="false">($W$22-W183)^2+($X$22-X183)^2</f>
        <v>0.03259360487245</v>
      </c>
      <c r="BO183" s="26" t="n">
        <f aca="false">($T$23-T183)^2+($U$23-U183)^2+($V$23-V183)^2</f>
        <v>0.06709457378888</v>
      </c>
      <c r="BP183" s="26" t="n">
        <f aca="false">($W$23-W183)^2+($X$23-X183)^2</f>
        <v>0.08650036777744</v>
      </c>
      <c r="BQ183" s="26" t="n">
        <f aca="false">($T$24-T183)^2+($U$24-U183)^2+($V$24-V183)^2</f>
        <v>0.76424180912569</v>
      </c>
      <c r="BR183" s="26" t="n">
        <f aca="false">($W$24-W183)^2+($X$24-X183)^2</f>
        <v>0.28349415968193</v>
      </c>
      <c r="BS183" s="26" t="n">
        <f aca="false">($T$25-T183)^2+($U$25-U183)^2+($V$25-V183)^2</f>
        <v>0.24147184169286</v>
      </c>
      <c r="BT183" s="26" t="n">
        <f aca="false">($W$25-W183)^2+($X$25-X183)^2</f>
        <v>0.17165351182293</v>
      </c>
      <c r="BU183" s="26" t="n">
        <f aca="false">($T$26-T183)^2+($U$26-U183)^2+($V$26-V183)^2</f>
        <v>0.12052113202122</v>
      </c>
      <c r="BV183" s="26" t="n">
        <f aca="false">($W$26-W183)^2+($X$26-X183)^2</f>
        <v>0.03727766636793</v>
      </c>
      <c r="BW183" s="26" t="n">
        <f aca="false">($T$27-T183)^2+($U$27-U183)^2+($V$27-V183)^2</f>
        <v>0.0563295607375</v>
      </c>
      <c r="BX183" s="26" t="n">
        <f aca="false">($W$27-W183)^2+($X$27-X183)^2</f>
        <v>0.07787692004644</v>
      </c>
      <c r="BY183" s="26" t="n">
        <f aca="false">($T$28-T183)^2+($U$28-U183)^2+($V$28-V183)^2</f>
        <v>0.54449874251194</v>
      </c>
      <c r="BZ183" s="26" t="n">
        <f aca="false">($W$28-W183)^2+($X$28-X183)^2</f>
        <v>0.07351125912404</v>
      </c>
      <c r="CA183" s="26" t="n">
        <f aca="false">($T$29-T183)^2+($U$29-U183)^2+($V$29-V183)^2</f>
        <v>0.12190775659669</v>
      </c>
      <c r="CB183" s="26" t="n">
        <f aca="false">($W$29-W183)^2+($X$29-X183)^2</f>
        <v>0.02053206718961</v>
      </c>
      <c r="CC183" s="26" t="n">
        <f aca="false">($T$30-T183)^2+($U$30-U183)^2+($V$30-V183)^2</f>
        <v>0.40440184189961</v>
      </c>
      <c r="CD183" s="26" t="n">
        <f aca="false">($W$30-W183)^2+($X$30-X183)^2</f>
        <v>0.26369413238853</v>
      </c>
      <c r="CE183" s="26" t="n">
        <f aca="false">($T$31-T183)^2+($U$31-U183)^2+($V$31-V183)^2</f>
        <v>0.18335594285941</v>
      </c>
      <c r="CF183" s="26" t="n">
        <f aca="false">($W$31-W183)^2+($X$31-X183)^2</f>
        <v>0.08438520019912</v>
      </c>
      <c r="CG183" s="26" t="n">
        <f aca="false">($T$32-T183)^2+($U$32-U183)^2+($V$32-V183)^2</f>
        <v>0.16983828380125</v>
      </c>
      <c r="CH183" s="26" t="n">
        <f aca="false">($W$32-W183)^2+($X$32-X183)^2</f>
        <v>0.00279993735785</v>
      </c>
      <c r="CI183" s="26" t="n">
        <f aca="false">($T$33-T183)^2+($U$33-U183)^2+($V$33-V183)^2</f>
        <v>0.23874678147581</v>
      </c>
      <c r="CJ183" s="26" t="n">
        <f aca="false">($W$33-W183)^2+($X$33-X183)^2</f>
        <v>0.09112325145205</v>
      </c>
      <c r="CK183" s="26" t="n">
        <f aca="false">($T$34-T183)^2+($U$34-U183)^2+($V$34-V183)^2</f>
        <v>0.12912180750965</v>
      </c>
      <c r="CL183" s="26" t="n">
        <f aca="false">($W$34-W183)^2+($X$34-X183)^2</f>
        <v>0.06991221453061</v>
      </c>
      <c r="CM183" s="26" t="n">
        <f aca="false">($T$35-T183)^2+($U$35-U183)^2+($V$35-V183)^2</f>
        <v>0.59152195971313</v>
      </c>
      <c r="CN183" s="26" t="n">
        <f aca="false">($W$35-W183)^2+($X$35-X183)^2</f>
        <v>0.04485775229389</v>
      </c>
      <c r="CO183" s="26" t="n">
        <f aca="false">($T$36-T183)^2+($U$36-U183)^2+($V$36-V183)^2</f>
        <v>0.12332720458005</v>
      </c>
      <c r="CP183" s="26" t="n">
        <f aca="false">($W$36-W183)^2+($X$36-X183)^2</f>
        <v>0.0776807660674</v>
      </c>
      <c r="CQ183" s="26" t="n">
        <f aca="false">($T$37-T183)^2+($U$37-U183)^2+($V$37-V183)^2</f>
        <v>0.38775166235849</v>
      </c>
      <c r="CR183" s="26" t="n">
        <f aca="false">($W$37-W183)^2+($X$37-X183)^2</f>
        <v>0.2171688417097</v>
      </c>
      <c r="CS183" s="26" t="n">
        <f aca="false">($T$38-T183)^2+($U$38-U183)^2+($V$38-V183)^2</f>
        <v>0.20061060468509</v>
      </c>
      <c r="CT183" s="26" t="n">
        <f aca="false">($W$38-W183)^2+($X$38-X183)^2</f>
        <v>0.04138922126245</v>
      </c>
      <c r="CU183" s="26" t="n">
        <f aca="false">($T$39-T183)^2+($U$39-U183)^2+($V$39-V183)^2</f>
        <v>0.10171728207033</v>
      </c>
      <c r="CV183" s="26" t="n">
        <f aca="false">($W$39-W183)^2+($X$39-X183)^2</f>
        <v>0.05555815054106</v>
      </c>
      <c r="CW183" s="26" t="n">
        <f aca="false">($T$40-T183)^2+($U$40-U183)^2+($V$40-V183)^2</f>
        <v>0.29232150412885</v>
      </c>
      <c r="CX183" s="26" t="n">
        <f aca="false">($W$40-W183)^2+($X$40-X183)^2</f>
        <v>0.02727218016189</v>
      </c>
      <c r="CY183" s="26" t="n">
        <f aca="false">($T$41-T183)^2+($U$41-U183)^2+($V$41-V183)^2</f>
        <v>0.05075193485256</v>
      </c>
      <c r="CZ183" s="26" t="n">
        <f aca="false">($W$41-W183)^2+($X$41-X183)^2</f>
        <v>0.0224941732385</v>
      </c>
      <c r="DA183" s="26" t="n">
        <f aca="false">($T$42-T183)^2+($U$42-U183)^2+($V$42-V183)^2</f>
        <v>0.20718749661462</v>
      </c>
      <c r="DB183" s="26" t="n">
        <f aca="false">($W$42-W183)^2+($X$42-X183)^2</f>
        <v>0.03339382549178</v>
      </c>
      <c r="DC183" s="26" t="n">
        <f aca="false">($T$43-T183)^2+($U$43-U183)^2+($V$43-V183)^2</f>
        <v>0.10871308902401</v>
      </c>
      <c r="DD183" s="26" t="n">
        <f aca="false">($W$43-W183)^2+($X$43-X183)^2</f>
        <v>0.0056303751645</v>
      </c>
      <c r="DE183" s="26" t="n">
        <f aca="false">($T$44-T183)^2+($U$44-U183)^2+($V$44-V183)^2</f>
        <v>0.05310031049909</v>
      </c>
      <c r="DF183" s="26" t="n">
        <f aca="false">($W$44-W183)^2+($X$44-X183)^2</f>
        <v>0.02140295239745</v>
      </c>
      <c r="DG183" s="26" t="n">
        <f aca="false">($T$45-T183)^2+($U$45-U183)^2+($V$45-V183)^2</f>
        <v>0.29850332959298</v>
      </c>
      <c r="DH183" s="26" t="n">
        <f aca="false">($W$45-W183)^2+($X$45-X183)^2</f>
        <v>0.1493209561441</v>
      </c>
      <c r="DI183" s="26" t="n">
        <f aca="false">($T$46-T183)^2+($U$46-U183)^2+($V$46-V183)^2</f>
        <v>0.01268448125377</v>
      </c>
      <c r="DJ183" s="26" t="n">
        <f aca="false">($W$46-W183)^2+($X$46-X183)^2</f>
        <v>0.00419670126212</v>
      </c>
      <c r="DK183" s="26" t="n">
        <f aca="false">($T$47-T183)^2+($U$47-U183)^2+($V$47-V183)^2</f>
        <v>0.01722639257573</v>
      </c>
      <c r="DL183" s="26" t="n">
        <f aca="false">($W$47-W183)^2+($X$47-X183)^2</f>
        <v>0.02351060953114</v>
      </c>
      <c r="DM183" s="26" t="n">
        <f aca="false">($T$48-T183)^2+($U$48-U183)^2+($V$48-V183)^2</f>
        <v>0.10395794513156</v>
      </c>
      <c r="DN183" s="26" t="n">
        <f aca="false">($W$48-W183)^2+($X$48-X183)^2</f>
        <v>0.11901619850445</v>
      </c>
      <c r="DO183" s="26" t="n">
        <f aca="false">($T$49-T183)^2+($U$49-U183)^2+($V$49-V183)^2</f>
        <v>0.01658733656786</v>
      </c>
      <c r="DP183" s="26" t="n">
        <f aca="false">($W$49-W183)^2+($X$49-X183)^2</f>
        <v>0.04819005113338</v>
      </c>
      <c r="DQ183" s="26" t="n">
        <f aca="false">($T$50-T183)^2+($U$50-U183)^2+($V$50-V183)^2</f>
        <v>0.27492629973578</v>
      </c>
      <c r="DR183" s="26" t="n">
        <f aca="false">($W$50-W183)^2+($X$50-X183)^2</f>
        <v>0.19329014927581</v>
      </c>
      <c r="DS183" s="26" t="n">
        <f aca="false">($T$51-T183)^2+($U$51-U183)^2+($V$51-V183)^2</f>
        <v>0.13885777304321</v>
      </c>
      <c r="DT183" s="26" t="n">
        <f aca="false">($W$51-W183)^2+($X$51-X183)^2</f>
        <v>0.0015263633765</v>
      </c>
      <c r="DU183" s="26" t="n">
        <f aca="false">($T$52-T183)^2+($U$52-U183)^2+($V$52-V183)^2</f>
        <v>0.05034861111649</v>
      </c>
      <c r="DV183" s="26" t="n">
        <f aca="false">($W$52-W183)^2+($X$52-X183)^2</f>
        <v>0.06917463700082</v>
      </c>
      <c r="DW183" s="26" t="n">
        <f aca="false">($T$53-T183)^2+($U$53-U183)^2+($V$53-V183)^2</f>
        <v>0.00736323596705</v>
      </c>
      <c r="DX183" s="26" t="n">
        <f aca="false">($W$53-W183)^2+($X$53-X183)^2</f>
        <v>0.01793122919365</v>
      </c>
      <c r="DY183" s="26" t="n">
        <f aca="false">($T$54-T183)^2+($U$54-U183)^2+($V$54-V183)^2</f>
        <v>0.18646963508794</v>
      </c>
      <c r="DZ183" s="26" t="n">
        <f aca="false">($W$54-W183)^2+($X$54-X183)^2</f>
        <v>0.01179741473408</v>
      </c>
      <c r="EA183" s="26" t="n">
        <f aca="false">($T$55-T183)^2+($U$55-U183)^2+($V$55-V183)^2</f>
        <v>0.18356376696053</v>
      </c>
      <c r="EB183" s="26" t="n">
        <f aca="false">($W$55-W183)^2+($X$55-X183)^2</f>
        <v>0.06095071695112</v>
      </c>
      <c r="EC183" s="26" t="n">
        <f aca="false">($T$56-T183)^2+($U$56-U183)^2+($V$56-V183)^2</f>
        <v>0.30575410698921</v>
      </c>
      <c r="ED183" s="26" t="n">
        <f aca="false">($W$56-W183)^2+($X$56-X183)^2</f>
        <v>0.18000796549234</v>
      </c>
      <c r="EE183" s="26" t="n">
        <f aca="false">($T$57-T183)^2+($U$57-U183)^2+($V$57-V183)^2</f>
        <v>0.12826718110806</v>
      </c>
      <c r="EF183" s="26" t="n">
        <f aca="false">($W$57-W183)^2+($X$57-X183)^2</f>
        <v>0.01588973561282</v>
      </c>
      <c r="EG183" s="26" t="n">
        <f aca="false">($T$58-T183)^2+($U$58-U183)^2+($V$58-V183)^2</f>
        <v>0.03420649004465</v>
      </c>
      <c r="EH183" s="26" t="n">
        <f aca="false">($W$58-W183)^2+($X$58-X183)^2</f>
        <v>0.00511185057524</v>
      </c>
      <c r="EI183" s="26" t="n">
        <f aca="false">($T$59-T183)^2+($U$59-U183)^2+($V$59-V183)^2</f>
        <v>0.09675360318134</v>
      </c>
      <c r="EJ183" s="26" t="n">
        <f aca="false">($W$59-W183)^2+($X$59-X183)^2</f>
        <v>0.08959440615021</v>
      </c>
      <c r="EK183" s="26" t="n">
        <f aca="false">($T$60-T183)^2+($U$60-U183)^2+($V$60-V183)^2</f>
        <v>0.07843771586433</v>
      </c>
      <c r="EL183" s="26" t="n">
        <f aca="false">($W$60-W183)^2+($X$60-X183)^2</f>
        <v>0.01128175518544</v>
      </c>
      <c r="EM183" s="26" t="n">
        <f aca="false">($T$61-T183)^2+($U$61-U183)^2+($V$61-V183)^2</f>
        <v>0.17216360295137</v>
      </c>
      <c r="EN183" s="26" t="n">
        <f aca="false">($W$61-W183)^2+($X$61-X183)^2</f>
        <v>0.06052256754826</v>
      </c>
      <c r="EO183" s="26" t="n">
        <f aca="false">($T$62-T183)^2+($U$62-U183)^2+($V$62-V183)^2</f>
        <v>0.10866302248094</v>
      </c>
      <c r="EP183" s="26" t="n">
        <f aca="false">($W$62-W183)^2+($X$62-X183)^2</f>
        <v>0.01390180032173</v>
      </c>
      <c r="EQ183" s="26" t="n">
        <f aca="false">($T$63-T183)^2+($U$63-U183)^2+($V$63-V183)^2</f>
        <v>0.0839264447081</v>
      </c>
      <c r="ER183" s="26" t="n">
        <f aca="false">($W$63-W183)^2+($X$63-X183)^2</f>
        <v>0.01108761439745</v>
      </c>
      <c r="ES183" s="26" t="n">
        <f aca="false">($T$64-T183)^2+($U$64-U183)^2+($V$64-V183)^2</f>
        <v>0.04575502552645</v>
      </c>
      <c r="ET183" s="26" t="n">
        <f aca="false">($W$64-W183)^2+($X$64-X183)^2</f>
        <v>0.00736567900561</v>
      </c>
      <c r="EU183" s="26" t="n">
        <f aca="false">($T$65-T183)^2+($U$65-U183)^2+($V$65-V183)^2</f>
        <v>0.03197925267628</v>
      </c>
      <c r="EV183" s="26" t="n">
        <f aca="false">($W$65-W183)^2+($X$65-X183)^2</f>
        <v>0.05677793507345</v>
      </c>
      <c r="EW183" s="26" t="n">
        <f aca="false">($T$66-T183)^2+($U$66-U183)^2+($V$66-V183)^2</f>
        <v>0.06867033869349</v>
      </c>
      <c r="EX183" s="26" t="n">
        <f aca="false">($W$66-W183)^2+($X$66-X183)^2</f>
        <v>0.08465916851613</v>
      </c>
      <c r="EY183" s="26" t="n">
        <f aca="false">($T$67-T183)^2+($U$67-U183)^2+($V$67-V183)^2</f>
        <v>0.38245579070273</v>
      </c>
      <c r="EZ183" s="26" t="n">
        <f aca="false">($W$67-W183)^2+($X$67-X183)^2</f>
        <v>0.07214242870529</v>
      </c>
      <c r="FA183" s="26" t="n">
        <f aca="false">($T$68-T183)^2+($U$68-U183)^2+($V$68-V183)^2</f>
        <v>0.03895318968769</v>
      </c>
      <c r="FB183" s="26" t="n">
        <f aca="false">($W$68-W183)^2+($X$68-X183)^2</f>
        <v>0.00625237359905</v>
      </c>
      <c r="FC183" s="26" t="n">
        <f aca="false">($T$69-T183)^2+($U$69-U183)^2+($V$69-V183)^2</f>
        <v>0.42389796833681</v>
      </c>
      <c r="FD183" s="26" t="n">
        <f aca="false">($W$69-W183)^2+($X$69-X183)^2</f>
        <v>0.06539053021889</v>
      </c>
      <c r="FE183" s="26" t="n">
        <f aca="false">($T$70-T183)^2+($U$70-U183)^2+($V$70-V183)^2</f>
        <v>0.22037930615214</v>
      </c>
      <c r="FF183" s="26" t="n">
        <f aca="false">($W$70-W183)^2+($X$70-X183)^2</f>
        <v>0.06851012162485</v>
      </c>
      <c r="FG183" s="26" t="n">
        <f aca="false">($T$71-T183)^2+($U$71-U183)^2+($V$71-V183)^2</f>
        <v>0.23087947296934</v>
      </c>
      <c r="FH183" s="26" t="n">
        <f aca="false">($W$71-W183)^2+($X$71-X183)^2</f>
        <v>0.01058935124936</v>
      </c>
      <c r="FI183" s="26" t="n">
        <f aca="false">($T$72-T183)^2+($U$72-U183)^2+($V$72-V183)^2</f>
        <v>0.07664034893706</v>
      </c>
      <c r="FJ183" s="26" t="n">
        <f aca="false">($W$72-W183)^2+($X$72-X183)^2</f>
        <v>0.05069500315981</v>
      </c>
      <c r="FK183" s="26" t="n">
        <f aca="false">($T$73-T183)^2+($U$73-U183)^2+($V$73-V183)^2</f>
        <v>0.101357606781</v>
      </c>
      <c r="FL183" s="26" t="n">
        <f aca="false">($W$73-W183)^2+($X$73-X183)^2</f>
        <v>0.00015783737832</v>
      </c>
      <c r="FM183" s="26" t="n">
        <f aca="false">($T$74-T183)^2+($U$74-U183)^2+($V$74-V183)^2</f>
        <v>0.46137085089886</v>
      </c>
      <c r="FN183" s="26" t="n">
        <f aca="false">($W$74-W183)^2+($X$74-X183)^2</f>
        <v>0.06462249993524</v>
      </c>
      <c r="FO183" s="26" t="n">
        <f aca="false">($T$75-T183)^2+($U$75-U183)^2+($V$75-V183)^2</f>
        <v>0.0178182762676</v>
      </c>
      <c r="FP183" s="26" t="n">
        <f aca="false">($W$75-W183)^2+($X$75-X183)^2</f>
        <v>0.017669799137</v>
      </c>
      <c r="FQ183" s="26" t="n">
        <f aca="false">($T$76-T183)^2+($U$76-U183)^2+($V$76-V183)^2</f>
        <v>0.00856211803624001</v>
      </c>
      <c r="FR183" s="26" t="n">
        <f aca="false">($W$76-W183)^2+($X$76-X183)^2</f>
        <v>0.01248431713393</v>
      </c>
      <c r="FS183" s="26" t="n">
        <f aca="false">($T$77-T183)^2+($U$77-U183)^2+($V$77-V183)^2</f>
        <v>0.15887057803457</v>
      </c>
      <c r="FT183" s="26" t="n">
        <f aca="false">($W$77-W183)^2+($X$77-X183)^2</f>
        <v>0.12460269297281</v>
      </c>
      <c r="FU183" s="26" t="n">
        <f aca="false">($T$78-T183)^2+($U$78-U183)^2+($V$78-V183)^2</f>
        <v>0.05847684452756</v>
      </c>
      <c r="FV183" s="26" t="n">
        <f aca="false">($W$78-W183)^2+($X$78-X183)^2</f>
        <v>0.05587963680961</v>
      </c>
      <c r="FW183" s="26" t="n">
        <f aca="false">($T$79-T183)^2+($U$79-U183)^2+($V$79-V183)^2</f>
        <v>0.12951133976221</v>
      </c>
      <c r="FX183" s="26" t="n">
        <f aca="false">($W$79-W183)^2+($X$79-X183)^2</f>
        <v>0.00372724392125</v>
      </c>
      <c r="FY183" s="26" t="n">
        <f aca="false">($T$80-T183)^2+($U$80-U183)^2+($V$80-V183)^2</f>
        <v>0.21840416629988</v>
      </c>
      <c r="FZ183" s="26" t="n">
        <f aca="false">($W$80-W183)^2+($X$80-X183)^2</f>
        <v>0.0340554948805</v>
      </c>
      <c r="GA183" s="26" t="n">
        <f aca="false">($T$81-T183)^2+($U$81-U183)^2+($V$81-V183)^2</f>
        <v>0.0703081125753</v>
      </c>
      <c r="GB183" s="26" t="n">
        <f aca="false">($W$81-W183)^2+($X$81-X183)^2</f>
        <v>0.0426264047624</v>
      </c>
      <c r="GC183" s="26" t="n">
        <f aca="false">($T$82-T183)^2+($U$82-U183)^2+($V$82-V183)^2</f>
        <v>0.22723522062061</v>
      </c>
      <c r="GD183" s="26" t="n">
        <f aca="false">($W$82-W183)^2+($X$82-X183)^2</f>
        <v>0.00364721724497</v>
      </c>
      <c r="GE183" s="26" t="n">
        <f aca="false">($T$83-T183)^2+($U$83-U183)^2+($V$83-V183)^2</f>
        <v>0.04501158844769</v>
      </c>
      <c r="GF183" s="26" t="n">
        <f aca="false">($W$83-W183)^2+($X$83-X183)^2</f>
        <v>0.05485123435016</v>
      </c>
      <c r="GG183" s="26" t="n">
        <f aca="false">($T$84-T183)^2+($U$84-U183)^2+($V$84-V183)^2</f>
        <v>0.02336887075901</v>
      </c>
      <c r="GH183" s="26" t="n">
        <f aca="false">($W$84-W183)^2+($X$84-X183)^2</f>
        <v>0.01727151880793</v>
      </c>
      <c r="GI183" s="26" t="n">
        <f aca="false">($T$85-T183)^2+($U$85-U183)^2+($V$85-V183)^2</f>
        <v>0.0569807069117</v>
      </c>
      <c r="GJ183" s="26" t="n">
        <f aca="false">($W$85-W183)^2+($X$85-X183)^2</f>
        <v>0.02437518989441</v>
      </c>
      <c r="GK183" s="26" t="n">
        <f aca="false">($T$86-T183)^2+($U$86-U183)^2+($V$86-V183)^2</f>
        <v>0.2885732966787</v>
      </c>
      <c r="GL183" s="26" t="n">
        <f aca="false">($W$86-W183)^2+($X$86-X183)^2</f>
        <v>0.01816299951602</v>
      </c>
      <c r="GM183" s="26" t="n">
        <f aca="false">($T$87-T183)^2+($U$87-U183)^2+($V$87-V183)^2</f>
        <v>0.07672692495502</v>
      </c>
      <c r="GN183" s="26" t="n">
        <f aca="false">($W$87-W183)^2+($X$87-X183)^2</f>
        <v>0.006331130522</v>
      </c>
      <c r="GO183" s="26" t="n">
        <f aca="false">($T$88-T183)^2+($U$88-U183)^2+($V$88-V183)^2</f>
        <v>0.41000651200094</v>
      </c>
      <c r="GP183" s="26" t="n">
        <f aca="false">($W$88-W183)^2+($X$88-X183)^2</f>
        <v>0.0754715630218</v>
      </c>
      <c r="GQ183" s="26" t="n">
        <f aca="false">($T$89-T183)^2+($U$89-U183)^2+($V$89-V183)^2</f>
        <v>0.13930986480161</v>
      </c>
      <c r="GR183" s="26" t="n">
        <f aca="false">($W$89-W183)^2+($X$89-X183)^2</f>
        <v>0.13826261430805</v>
      </c>
      <c r="GS183" s="26" t="n">
        <f aca="false">($T$90-T183)^2+($U$90-U183)^2+($V$90-V183)^2</f>
        <v>0.06080899103249</v>
      </c>
      <c r="GT183" s="26" t="n">
        <f aca="false">($W$90-W183)^2+($X$90-X183)^2</f>
        <v>0.01766578893997</v>
      </c>
      <c r="GU183" s="26" t="n">
        <f aca="false">($T$91-T183)^2+($U$91-U183)^2+($V$91-V183)^2</f>
        <v>0.14768132325228</v>
      </c>
      <c r="GV183" s="26" t="n">
        <f aca="false">($W$91-W183)^2+($X$91-X183)^2</f>
        <v>0.13578237795796</v>
      </c>
      <c r="GW183" s="26" t="n">
        <f aca="false">($T$92-T183)^2+($U$92-U183)^2+($V$92-V183)^2</f>
        <v>0.35927969230197</v>
      </c>
      <c r="GX183" s="26" t="n">
        <f aca="false">($W$92-W183)^2+($X$92-X183)^2</f>
        <v>0.10698236207338</v>
      </c>
      <c r="GY183" s="26" t="n">
        <f aca="false">($T$93-T183)^2+($U$93-U183)^2+($V$93-V183)^2</f>
        <v>0.14562566668908</v>
      </c>
      <c r="GZ183" s="26" t="n">
        <f aca="false">($W$93-W183)^2+($X$93-X183)^2</f>
        <v>0.04949727029833</v>
      </c>
      <c r="HA183" s="26" t="n">
        <f aca="false">($T$94-T183)^2+($U$94-U183)^2+($V$94-V183)^2</f>
        <v>0.06031688678723</v>
      </c>
      <c r="HB183" s="26" t="n">
        <f aca="false">($W$94-W183)^2+($X$94-X183)^2</f>
        <v>0.00266332353013</v>
      </c>
      <c r="HC183" s="26" t="n">
        <f aca="false">($T$95-T183)^2+($U$95-U183)^2+($V$95-V183)^2</f>
        <v>0.20543470518197</v>
      </c>
      <c r="HD183" s="26" t="n">
        <f aca="false">($W$95-W183)^2+($X$95-X183)^2</f>
        <v>0.09823204566869</v>
      </c>
    </row>
    <row r="184" customFormat="false" ht="15.75" hidden="false" customHeight="false" outlineLevel="0" collapsed="false">
      <c r="B184" s="11"/>
      <c r="C184" s="32"/>
      <c r="D184" s="32"/>
      <c r="E184" s="32"/>
      <c r="F184" s="32"/>
      <c r="G184" s="32"/>
      <c r="S184" s="20" t="n">
        <v>133</v>
      </c>
      <c r="T184" s="20" t="n">
        <v>0.3897297</v>
      </c>
      <c r="U184" s="20" t="n">
        <v>0.5714151</v>
      </c>
      <c r="V184" s="20" t="n">
        <v>0.4476642</v>
      </c>
      <c r="W184" s="20" t="n">
        <v>0.3960245</v>
      </c>
      <c r="X184" s="20" t="n">
        <v>0.4426191</v>
      </c>
      <c r="Y184" s="26" t="n">
        <f aca="false">($T$2-T184)^2+($U$2-U184)^2+($V$2-V184)^2</f>
        <v>0.29297322722269</v>
      </c>
      <c r="Z184" s="26" t="n">
        <f aca="false">($W$2-W184)^2+($X$2-X184)^2</f>
        <v>0.31473009006601</v>
      </c>
      <c r="AA184" s="26" t="n">
        <f aca="false">($T$3-T184)^2+($U$3-U184)^2+($V$3-V184)^2</f>
        <v>0.0559106453188</v>
      </c>
      <c r="AB184" s="26" t="n">
        <f aca="false">($W$3-W184)^2+($X$3-X184)^2</f>
        <v>0.10636757819801</v>
      </c>
      <c r="AC184" s="26" t="n">
        <f aca="false">($T$4-T184)^2+($U$4-U184)^2+($V$4-V184)^2</f>
        <v>0.09513675747278</v>
      </c>
      <c r="AD184" s="26" t="n">
        <f aca="false">($W$4-W184)^2+($X$4-X184)^2</f>
        <v>0.32327621953785</v>
      </c>
      <c r="AE184" s="26" t="n">
        <f aca="false">($T$5-T184)^2+($U$5-U184)^2+($V$5-V184)^2</f>
        <v>0.01231201328364</v>
      </c>
      <c r="AF184" s="26" t="n">
        <f aca="false">($W$5-W184)^2+($X$5-X184)^2</f>
        <v>0.03845010117832</v>
      </c>
      <c r="AG184" s="26" t="n">
        <f aca="false">($T$6-T184)^2+($U$6-U184)^2+($V$6-V184)^2</f>
        <v>0.07307466839881</v>
      </c>
      <c r="AH184" s="26" t="n">
        <f aca="false">($W$6-W184)^2+($X$6-X184)^2</f>
        <v>0.01411264346258</v>
      </c>
      <c r="AI184" s="26" t="n">
        <f aca="false">($T$7-T184)^2+($U$7-U184)^2+($V$7-V184)^2</f>
        <v>0.07421797649474</v>
      </c>
      <c r="AJ184" s="26" t="n">
        <f aca="false">($W$7-W184)^2+($X$7-X184)^2</f>
        <v>0.02713464355122</v>
      </c>
      <c r="AK184" s="26" t="n">
        <f aca="false">($T$8-T184)^2+($U$8-U184)^2+($V$8-V184)^2</f>
        <v>0.4576957356904</v>
      </c>
      <c r="AL184" s="26" t="n">
        <f aca="false">($W$8-W184)^2+($X$8-X184)^2</f>
        <v>0.07870861369453</v>
      </c>
      <c r="AM184" s="26" t="n">
        <f aca="false">($T$9-T184)^2+($U$9-U184)^2+($V$9-V184)^2</f>
        <v>0.02201496718306</v>
      </c>
      <c r="AN184" s="26" t="n">
        <f aca="false">($W$9-W184)^2+($X$9-X184)^2</f>
        <v>0.06062178391418</v>
      </c>
      <c r="AO184" s="26" t="n">
        <f aca="false">($T$10-T184)^2+($U$10-U184)^2+($V$10-V184)^2</f>
        <v>0.0682239096826</v>
      </c>
      <c r="AP184" s="26" t="n">
        <f aca="false">($W$10-W184)^2+($X$10-X184)^2</f>
        <v>0.04246361674426</v>
      </c>
      <c r="AQ184" s="26" t="n">
        <f aca="false">($T$11-T184)^2+($U$11-U184)^2+($V$11-V184)^2</f>
        <v>0.21004764288601</v>
      </c>
      <c r="AR184" s="26" t="n">
        <f aca="false">($W$11-W184)^2+($X$11-X184)^2</f>
        <v>0.2079376978634</v>
      </c>
      <c r="AS184" s="26" t="n">
        <f aca="false">($T$12-T184)^2+($U$12-U184)^2+($V$12-V184)^2</f>
        <v>0.17655277134536</v>
      </c>
      <c r="AT184" s="26" t="n">
        <f aca="false">($W$12-W184)^2+($X$12-X184)^2</f>
        <v>0.02713464355122</v>
      </c>
      <c r="AU184" s="26" t="n">
        <f aca="false">($T$13-T184)^2+($U$13-U184)^2+($V$13-V184)^2</f>
        <v>0.01038848599331</v>
      </c>
      <c r="AV184" s="26" t="n">
        <f aca="false">($W$13-W184)^2+($X$13-X184)^2</f>
        <v>0.0741305910308</v>
      </c>
      <c r="AW184" s="26" t="n">
        <f aca="false">($T$14-T184)^2+($U$14-U184)^2+($V$14-V184)^2</f>
        <v>0.13892172198504</v>
      </c>
      <c r="AX184" s="26" t="n">
        <f aca="false">($W$14-W184)^2+($X$14-X184)^2</f>
        <v>0.24260844816865</v>
      </c>
      <c r="AY184" s="26" t="n">
        <f aca="false">($T$15-T184)^2+($U$15-U184)^2+($V$15-V184)^2</f>
        <v>0.21035739165429</v>
      </c>
      <c r="AZ184" s="26" t="n">
        <f aca="false">($W$15-W184)^2+($X$15-X184)^2</f>
        <v>0.0011531418065</v>
      </c>
      <c r="BA184" s="26" t="n">
        <f aca="false">($T$16-T184)^2+($U$16-U184)^2+($V$16-V184)^2</f>
        <v>0.11237137388748</v>
      </c>
      <c r="BB184" s="26" t="n">
        <f aca="false">($W$16-W184)^2+($X$16-X184)^2</f>
        <v>0.00443417911826</v>
      </c>
      <c r="BC184" s="26" t="n">
        <f aca="false">($T$17-T184)^2+($U$17-U184)^2+($V$17-V184)^2</f>
        <v>0.03129740044161</v>
      </c>
      <c r="BD184" s="26" t="n">
        <f aca="false">($W$17-W184)^2+($X$17-X184)^2</f>
        <v>0.00340405145105</v>
      </c>
      <c r="BE184" s="26" t="n">
        <f aca="false">($T$18-T184)^2+($U$18-U184)^2+($V$18-V184)^2</f>
        <v>0.3445266364883</v>
      </c>
      <c r="BF184" s="26" t="n">
        <f aca="false">($W$18-W184)^2+($X$18-X184)^2</f>
        <v>0.22316129516237</v>
      </c>
      <c r="BG184" s="26" t="n">
        <f aca="false">($T$19-T184)^2+($U$19-U184)^2+($V$19-V184)^2</f>
        <v>0.08878289683016</v>
      </c>
      <c r="BH184" s="26" t="n">
        <f aca="false">($W$19-W184)^2+($X$19-X184)^2</f>
        <v>0.04315847464297</v>
      </c>
      <c r="BI184" s="26" t="n">
        <f aca="false">($T$20-T184)^2+($U$20-U184)^2+($V$20-V184)^2</f>
        <v>0.04588470059126</v>
      </c>
      <c r="BJ184" s="26" t="n">
        <f aca="false">($W$20-W184)^2+($X$20-X184)^2</f>
        <v>0.00506006728625</v>
      </c>
      <c r="BK184" s="26" t="n">
        <f aca="false">($T$21-T184)^2+($U$21-U184)^2+($V$21-V184)^2</f>
        <v>0.05950376442534</v>
      </c>
      <c r="BL184" s="26" t="n">
        <f aca="false">($W$21-W184)^2+($X$21-X184)^2</f>
        <v>0.05968162356289</v>
      </c>
      <c r="BM184" s="26" t="n">
        <f aca="false">($T$22-T184)^2+($U$22-U184)^2+($V$22-V184)^2</f>
        <v>0.02607669615942</v>
      </c>
      <c r="BN184" s="26" t="n">
        <f aca="false">($W$22-W184)^2+($X$22-X184)^2</f>
        <v>0.00397250442362</v>
      </c>
      <c r="BO184" s="28" t="n">
        <f aca="false">($T$23-T184)^2+($U$23-U184)^2+($V$23-V184)^2</f>
        <v>0.000944438382320002</v>
      </c>
      <c r="BP184" s="28" t="n">
        <f aca="false">($W$23-W184)^2+($X$23-X184)^2</f>
        <v>0.05344504063405</v>
      </c>
      <c r="BQ184" s="26" t="n">
        <f aca="false">($T$24-T184)^2+($U$24-U184)^2+($V$24-V184)^2</f>
        <v>0.46339409692285</v>
      </c>
      <c r="BR184" s="26" t="n">
        <f aca="false">($W$24-W184)^2+($X$24-X184)^2</f>
        <v>0.1689593668045</v>
      </c>
      <c r="BS184" s="26" t="n">
        <f aca="false">($T$25-T184)^2+($U$25-U184)^2+($V$25-V184)^2</f>
        <v>0.0831217766391</v>
      </c>
      <c r="BT184" s="26" t="n">
        <f aca="false">($W$25-W184)^2+($X$25-X184)^2</f>
        <v>0.09542035915282</v>
      </c>
      <c r="BU184" s="26" t="n">
        <f aca="false">($T$26-T184)^2+($U$26-U184)^2+($V$26-V184)^2</f>
        <v>0.01449297180618</v>
      </c>
      <c r="BV184" s="26" t="n">
        <f aca="false">($W$26-W184)^2+($X$26-X184)^2</f>
        <v>0.00628787193256</v>
      </c>
      <c r="BW184" s="26" t="n">
        <f aca="false">($T$27-T184)^2+($U$27-U184)^2+($V$27-V184)^2</f>
        <v>0.0032975989795</v>
      </c>
      <c r="BX184" s="26" t="n">
        <f aca="false">($W$27-W184)^2+($X$27-X184)^2</f>
        <v>0.05161609752449</v>
      </c>
      <c r="BY184" s="26" t="n">
        <f aca="false">($T$28-T184)^2+($U$28-U184)^2+($V$28-V184)^2</f>
        <v>0.2867092065211</v>
      </c>
      <c r="BZ184" s="26" t="n">
        <f aca="false">($W$28-W184)^2+($X$28-X184)^2</f>
        <v>0.02496149142809</v>
      </c>
      <c r="CA184" s="26" t="n">
        <f aca="false">($T$29-T184)^2+($U$29-U184)^2+($V$29-V184)^2</f>
        <v>0.06740071213441</v>
      </c>
      <c r="CB184" s="26" t="n">
        <f aca="false">($W$29-W184)^2+($X$29-X184)^2</f>
        <v>0.0140663463898</v>
      </c>
      <c r="CC184" s="26" t="n">
        <f aca="false">($T$30-T184)^2+($U$30-U184)^2+($V$30-V184)^2</f>
        <v>0.17907554644589</v>
      </c>
      <c r="CD184" s="26" t="n">
        <f aca="false">($W$30-W184)^2+($X$30-X184)^2</f>
        <v>0.16275611676202</v>
      </c>
      <c r="CE184" s="26" t="n">
        <f aca="false">($T$31-T184)^2+($U$31-U184)^2+($V$31-V184)^2</f>
        <v>0.07160672690209</v>
      </c>
      <c r="CF184" s="26" t="n">
        <f aca="false">($W$31-W184)^2+($X$31-X184)^2</f>
        <v>0.02702002512425</v>
      </c>
      <c r="CG184" s="26" t="n">
        <f aca="false">($T$32-T184)^2+($U$32-U184)^2+($V$32-V184)^2</f>
        <v>0.07443160052689</v>
      </c>
      <c r="CH184" s="26" t="n">
        <f aca="false">($W$32-W184)^2+($X$32-X184)^2</f>
        <v>0.00652227124282</v>
      </c>
      <c r="CI184" s="26" t="n">
        <f aca="false">($T$33-T184)^2+($U$33-U184)^2+($V$33-V184)^2</f>
        <v>0.09429997701161</v>
      </c>
      <c r="CJ184" s="26" t="n">
        <f aca="false">($W$33-W184)^2+($X$33-X184)^2</f>
        <v>0.0396091349505</v>
      </c>
      <c r="CK184" s="26" t="n">
        <f aca="false">($T$34-T184)^2+($U$34-U184)^2+($V$34-V184)^2</f>
        <v>0.02818382950529</v>
      </c>
      <c r="CL184" s="26" t="n">
        <f aca="false">($W$34-W184)^2+($X$34-X184)^2</f>
        <v>0.03544299189778</v>
      </c>
      <c r="CM184" s="26" t="n">
        <f aca="false">($T$35-T184)^2+($U$35-U184)^2+($V$35-V184)^2</f>
        <v>0.36255238924009</v>
      </c>
      <c r="CN184" s="26" t="n">
        <f aca="false">($W$35-W184)^2+($X$35-X184)^2</f>
        <v>0.00771612995744</v>
      </c>
      <c r="CO184" s="26" t="n">
        <f aca="false">($T$36-T184)^2+($U$36-U184)^2+($V$36-V184)^2</f>
        <v>0.04919587060209</v>
      </c>
      <c r="CP184" s="26" t="n">
        <f aca="false">($W$36-W184)^2+($X$36-X184)^2</f>
        <v>0.04877509461109</v>
      </c>
      <c r="CQ184" s="26" t="n">
        <f aca="false">($T$37-T184)^2+($U$37-U184)^2+($V$37-V184)^2</f>
        <v>0.17619790704845</v>
      </c>
      <c r="CR184" s="26" t="n">
        <f aca="false">($W$37-W184)^2+($X$37-X184)^2</f>
        <v>0.12697136817677</v>
      </c>
      <c r="CS184" s="26" t="n">
        <f aca="false">($T$38-T184)^2+($U$38-U184)^2+($V$38-V184)^2</f>
        <v>0.08176386265529</v>
      </c>
      <c r="CT184" s="26" t="n">
        <f aca="false">($W$38-W184)^2+($X$38-X184)^2</f>
        <v>0.06936481575504</v>
      </c>
      <c r="CU184" s="26" t="n">
        <f aca="false">($T$39-T184)^2+($U$39-U184)^2+($V$39-V184)^2</f>
        <v>0.04941971045277</v>
      </c>
      <c r="CV184" s="26" t="n">
        <f aca="false">($W$39-W184)^2+($X$39-X184)^2</f>
        <v>0.03531009139873</v>
      </c>
      <c r="CW184" s="26" t="n">
        <f aca="false">($T$40-T184)^2+($U$40-U184)^2+($V$40-V184)^2</f>
        <v>0.11403889629769</v>
      </c>
      <c r="CX184" s="26" t="n">
        <f aca="false">($W$40-W184)^2+($X$40-X184)^2</f>
        <v>0.0029026045018</v>
      </c>
      <c r="CY184" s="26" t="n">
        <f aca="false">($T$41-T184)^2+($U$41-U184)^2+($V$41-V184)^2</f>
        <v>0.0735969945468</v>
      </c>
      <c r="CZ184" s="26" t="n">
        <f aca="false">($W$41-W184)^2+($X$41-X184)^2</f>
        <v>0.02913924034013</v>
      </c>
      <c r="DA184" s="26" t="n">
        <f aca="false">($T$42-T184)^2+($U$42-U184)^2+($V$42-V184)^2</f>
        <v>0.10530099196326</v>
      </c>
      <c r="DB184" s="26" t="n">
        <f aca="false">($W$42-W184)^2+($X$42-X184)^2</f>
        <v>0.00419098932961</v>
      </c>
      <c r="DC184" s="26" t="n">
        <f aca="false">($T$43-T184)^2+($U$43-U184)^2+($V$43-V184)^2</f>
        <v>0.04343149037213</v>
      </c>
      <c r="DD184" s="26" t="n">
        <f aca="false">($W$43-W184)^2+($X$43-X184)^2</f>
        <v>0.00429525408553</v>
      </c>
      <c r="DE184" s="26" t="n">
        <f aca="false">($T$44-T184)^2+($U$44-U184)^2+($V$44-V184)^2</f>
        <v>0.00966683632192999</v>
      </c>
      <c r="DF184" s="26" t="n">
        <f aca="false">($W$44-W184)^2+($X$44-X184)^2</f>
        <v>0.02971458140402</v>
      </c>
      <c r="DG184" s="26" t="n">
        <f aca="false">($T$45-T184)^2+($U$45-U184)^2+($V$45-V184)^2</f>
        <v>0.16144264334102</v>
      </c>
      <c r="DH184" s="26" t="n">
        <f aca="false">($W$45-W184)^2+($X$45-X184)^2</f>
        <v>0.08533167100361</v>
      </c>
      <c r="DI184" s="26" t="n">
        <f aca="false">($T$46-T184)^2+($U$46-U184)^2+($V$46-V184)^2</f>
        <v>0.04665892958137</v>
      </c>
      <c r="DJ184" s="26" t="n">
        <f aca="false">($W$46-W184)^2+($X$46-X184)^2</f>
        <v>0.00401717438004999</v>
      </c>
      <c r="DK184" s="26" t="n">
        <f aca="false">($T$47-T184)^2+($U$47-U184)^2+($V$47-V184)^2</f>
        <v>0.01573481934545</v>
      </c>
      <c r="DL184" s="26" t="n">
        <f aca="false">($W$47-W184)^2+($X$47-X184)^2</f>
        <v>0.07444366495465</v>
      </c>
      <c r="DM184" s="26" t="n">
        <f aca="false">($T$48-T184)^2+($U$48-U184)^2+($V$48-V184)^2</f>
        <v>0.03020842482884</v>
      </c>
      <c r="DN184" s="26" t="n">
        <f aca="false">($W$48-W184)^2+($X$48-X184)^2</f>
        <v>0.05224334877604</v>
      </c>
      <c r="DO184" s="26" t="n">
        <f aca="false">($T$49-T184)^2+($U$49-U184)^2+($V$49-V184)^2</f>
        <v>0.07520846770106</v>
      </c>
      <c r="DP184" s="26" t="n">
        <f aca="false">($W$49-W184)^2+($X$49-X184)^2</f>
        <v>0.11227927411521</v>
      </c>
      <c r="DQ184" s="26" t="n">
        <f aca="false">($T$50-T184)^2+($U$50-U184)^2+($V$50-V184)^2</f>
        <v>0.13905675950582</v>
      </c>
      <c r="DR184" s="26" t="n">
        <f aca="false">($W$50-W184)^2+($X$50-X184)^2</f>
        <v>0.10407238412498</v>
      </c>
      <c r="DS184" s="26" t="n">
        <f aca="false">($T$51-T184)^2+($U$51-U184)^2+($V$51-V184)^2</f>
        <v>0.04916574481061</v>
      </c>
      <c r="DT184" s="26" t="n">
        <f aca="false">($W$51-W184)^2+($X$51-X184)^2</f>
        <v>0.01313459662729</v>
      </c>
      <c r="DU184" s="26" t="n">
        <f aca="false">($T$52-T184)^2+($U$52-U184)^2+($V$52-V184)^2</f>
        <v>0.00314483622757</v>
      </c>
      <c r="DV184" s="26" t="n">
        <f aca="false">($W$52-W184)^2+($X$52-X184)^2</f>
        <v>0.02563559274385</v>
      </c>
      <c r="DW184" s="26" t="n">
        <f aca="false">($T$53-T184)^2+($U$53-U184)^2+($V$53-V184)^2</f>
        <v>0.05161486701509</v>
      </c>
      <c r="DX184" s="26" t="n">
        <f aca="false">($W$53-W184)^2+($X$53-X184)^2</f>
        <v>0.05301213197684</v>
      </c>
      <c r="DY184" s="26" t="n">
        <f aca="false">($T$54-T184)^2+($U$54-U184)^2+($V$54-V184)^2</f>
        <v>0.11473009300102</v>
      </c>
      <c r="DZ184" s="26" t="n">
        <f aca="false">($W$54-W184)^2+($X$54-X184)^2</f>
        <v>0.00549357321125</v>
      </c>
      <c r="EA184" s="26" t="n">
        <f aca="false">($T$55-T184)^2+($U$55-U184)^2+($V$55-V184)^2</f>
        <v>0.08589794605073</v>
      </c>
      <c r="EB184" s="26" t="n">
        <f aca="false">($W$55-W184)^2+($X$55-X184)^2</f>
        <v>0.02212263629865</v>
      </c>
      <c r="EC184" s="26" t="n">
        <f aca="false">($T$56-T184)^2+($U$56-U184)^2+($V$56-V184)^2</f>
        <v>0.12887460088821</v>
      </c>
      <c r="ED184" s="26" t="n">
        <f aca="false">($W$56-W184)^2+($X$56-X184)^2</f>
        <v>0.08826120822969</v>
      </c>
      <c r="EE184" s="26" t="n">
        <f aca="false">($T$57-T184)^2+($U$57-U184)^2+($V$57-V184)^2</f>
        <v>0.02317105322406</v>
      </c>
      <c r="EF184" s="26" t="n">
        <f aca="false">($W$57-W184)^2+($X$57-X184)^2</f>
        <v>0.00162966540293</v>
      </c>
      <c r="EG184" s="26" t="n">
        <f aca="false">($T$58-T184)^2+($U$58-U184)^2+($V$58-V184)^2</f>
        <v>0.02796098638793</v>
      </c>
      <c r="EH184" s="26" t="n">
        <f aca="false">($W$58-W184)^2+($X$58-X184)^2</f>
        <v>0.02887920931769</v>
      </c>
      <c r="EI184" s="26" t="n">
        <f aca="false">($T$59-T184)^2+($U$59-U184)^2+($V$59-V184)^2</f>
        <v>0.0043153979495</v>
      </c>
      <c r="EJ184" s="26" t="n">
        <f aca="false">($W$59-W184)^2+($X$59-X184)^2</f>
        <v>0.0354022101064</v>
      </c>
      <c r="EK184" s="26" t="n">
        <f aca="false">($T$60-T184)^2+($U$60-U184)^2+($V$60-V184)^2</f>
        <v>0.01656932465241</v>
      </c>
      <c r="EL184" s="26" t="n">
        <f aca="false">($W$60-W184)^2+($X$60-X184)^2</f>
        <v>0.00278418551429</v>
      </c>
      <c r="EM184" s="26" t="n">
        <f aca="false">($T$61-T184)^2+($U$61-U184)^2+($V$61-V184)^2</f>
        <v>0.11324047315913</v>
      </c>
      <c r="EN184" s="26" t="n">
        <f aca="false">($W$61-W184)^2+($X$61-X184)^2</f>
        <v>0.03245061882233</v>
      </c>
      <c r="EO184" s="26" t="n">
        <f aca="false">($T$62-T184)^2+($U$62-U184)^2+($V$62-V184)^2</f>
        <v>0.03806803458806</v>
      </c>
      <c r="EP184" s="26" t="n">
        <f aca="false">($W$62-W184)^2+($X$62-X184)^2</f>
        <v>0.000727543133959999</v>
      </c>
      <c r="EQ184" s="26" t="n">
        <f aca="false">($T$63-T184)^2+($U$63-U184)^2+($V$63-V184)^2</f>
        <v>0.00165815097854</v>
      </c>
      <c r="ER184" s="26" t="n">
        <f aca="false">($W$63-W184)^2+($X$63-X184)^2</f>
        <v>0.0097228846714</v>
      </c>
      <c r="ES184" s="26" t="n">
        <f aca="false">($T$64-T184)^2+($U$64-U184)^2+($V$64-V184)^2</f>
        <v>0.00452009636881</v>
      </c>
      <c r="ET184" s="26" t="n">
        <f aca="false">($W$64-W184)^2+($X$64-X184)^2</f>
        <v>0.0036217105677</v>
      </c>
      <c r="EU184" s="26" t="n">
        <f aca="false">($T$65-T184)^2+($U$65-U184)^2+($V$65-V184)^2</f>
        <v>0.02024808204292</v>
      </c>
      <c r="EV184" s="26" t="n">
        <f aca="false">($W$65-W184)^2+($X$65-X184)^2</f>
        <v>0.0385641057841</v>
      </c>
      <c r="EW184" s="26" t="n">
        <f aca="false">($T$66-T184)^2+($U$66-U184)^2+($V$66-V184)^2</f>
        <v>0.00271571429781</v>
      </c>
      <c r="EX184" s="26" t="n">
        <f aca="false">($W$66-W184)^2+($X$66-X184)^2</f>
        <v>0.029549923321</v>
      </c>
      <c r="EY184" s="26" t="n">
        <f aca="false">($T$67-T184)^2+($U$67-U184)^2+($V$67-V184)^2</f>
        <v>0.18905054723621</v>
      </c>
      <c r="EZ184" s="26" t="n">
        <f aca="false">($W$67-W184)^2+($X$67-X184)^2</f>
        <v>0.0199757512585</v>
      </c>
      <c r="FA184" s="26" t="n">
        <f aca="false">($T$68-T184)^2+($U$68-U184)^2+($V$68-V184)^2</f>
        <v>0.00642835882932999</v>
      </c>
      <c r="FB184" s="26" t="n">
        <f aca="false">($W$68-W184)^2+($X$68-X184)^2</f>
        <v>0.01771204785914</v>
      </c>
      <c r="FC184" s="26" t="n">
        <f aca="false">($T$69-T184)^2+($U$69-U184)^2+($V$69-V184)^2</f>
        <v>0.23727733962905</v>
      </c>
      <c r="FD184" s="26" t="n">
        <f aca="false">($W$69-W184)^2+($X$69-X184)^2</f>
        <v>0.0197588968292</v>
      </c>
      <c r="FE184" s="26" t="n">
        <f aca="false">($T$70-T184)^2+($U$70-U184)^2+($V$70-V184)^2</f>
        <v>0.08344114686822</v>
      </c>
      <c r="FF184" s="26" t="n">
        <f aca="false">($W$70-W184)^2+($X$70-X184)^2</f>
        <v>0.02583685738426</v>
      </c>
      <c r="FG184" s="26" t="n">
        <f aca="false">($T$71-T184)^2+($U$71-U184)^2+($V$71-V184)^2</f>
        <v>0.11914586748886</v>
      </c>
      <c r="FH184" s="26" t="n">
        <f aca="false">($W$71-W184)^2+($X$71-X184)^2</f>
        <v>0.01423259849273</v>
      </c>
      <c r="FI184" s="26" t="n">
        <f aca="false">($T$72-T184)^2+($U$72-U184)^2+($V$72-V184)^2</f>
        <v>0.02048224991382</v>
      </c>
      <c r="FJ184" s="26" t="n">
        <f aca="false">($W$72-W184)^2+($X$72-X184)^2</f>
        <v>0.0277384638497</v>
      </c>
      <c r="FK184" s="26" t="n">
        <f aca="false">($T$73-T184)^2+($U$73-U184)^2+($V$73-V184)^2</f>
        <v>0.00403664713524</v>
      </c>
      <c r="FL184" s="26" t="n">
        <f aca="false">($W$73-W184)^2+($X$73-X184)^2</f>
        <v>0.01321411353193</v>
      </c>
      <c r="FM184" s="26" t="n">
        <f aca="false">($T$74-T184)^2+($U$74-U184)^2+($V$74-V184)^2</f>
        <v>0.21019868330326</v>
      </c>
      <c r="FN184" s="26" t="n">
        <f aca="false">($W$74-W184)^2+($X$74-X184)^2</f>
        <v>0.01736629824569</v>
      </c>
      <c r="FO184" s="26" t="n">
        <f aca="false">($T$75-T184)^2+($U$75-U184)^2+($V$75-V184)^2</f>
        <v>0.02385616482976</v>
      </c>
      <c r="FP184" s="26" t="n">
        <f aca="false">($W$75-W184)^2+($X$75-X184)^2</f>
        <v>0.04701990530129</v>
      </c>
      <c r="FQ184" s="26" t="n">
        <f aca="false">($T$76-T184)^2+($U$76-U184)^2+($V$76-V184)^2</f>
        <v>0.03661187615248</v>
      </c>
      <c r="FR184" s="26" t="n">
        <f aca="false">($W$76-W184)^2+($X$76-X184)^2</f>
        <v>0.000726973786259999</v>
      </c>
      <c r="FS184" s="26" t="n">
        <f aca="false">($T$77-T184)^2+($U$77-U184)^2+($V$77-V184)^2</f>
        <v>0.02533263943253</v>
      </c>
      <c r="FT184" s="26" t="n">
        <f aca="false">($W$77-W184)^2+($X$77-X184)^2</f>
        <v>0.0630456155546</v>
      </c>
      <c r="FU184" s="26" t="n">
        <f aca="false">($T$78-T184)^2+($U$78-U184)^2+($V$78-V184)^2</f>
        <v>0.1609150556474</v>
      </c>
      <c r="FV184" s="26" t="n">
        <f aca="false">($W$78-W184)^2+($X$78-X184)^2</f>
        <v>0.0945683815082</v>
      </c>
      <c r="FW184" s="26" t="n">
        <f aca="false">($T$79-T184)^2+($U$79-U184)^2+($V$79-V184)^2</f>
        <v>0.03126130531921</v>
      </c>
      <c r="FX184" s="26" t="n">
        <f aca="false">($W$79-W184)^2+($X$79-X184)^2</f>
        <v>0.00615761475578</v>
      </c>
      <c r="FY184" s="26" t="n">
        <f aca="false">($T$80-T184)^2+($U$80-U184)^2+($V$80-V184)^2</f>
        <v>0.08215406976692</v>
      </c>
      <c r="FZ184" s="26" t="n">
        <f aca="false">($W$80-W184)^2+($X$80-X184)^2</f>
        <v>0.00715208509973</v>
      </c>
      <c r="GA184" s="26" t="n">
        <f aca="false">($T$81-T184)^2+($U$81-U184)^2+($V$81-V184)^2</f>
        <v>0.00154016080493999</v>
      </c>
      <c r="GB184" s="26" t="n">
        <f aca="false">($W$81-W184)^2+($X$81-X184)^2</f>
        <v>0.02187886603781</v>
      </c>
      <c r="GC184" s="26" t="n">
        <f aca="false">($T$82-T184)^2+($U$82-U184)^2+($V$82-V184)^2</f>
        <v>0.11849919036409</v>
      </c>
      <c r="GD184" s="26" t="n">
        <f aca="false">($W$82-W184)^2+($X$82-X184)^2</f>
        <v>0.0069904320964</v>
      </c>
      <c r="GE184" s="26" t="n">
        <f aca="false">($T$83-T184)^2+($U$83-U184)^2+($V$83-V184)^2</f>
        <v>0.00403572114581</v>
      </c>
      <c r="GF184" s="26" t="n">
        <f aca="false">($W$83-W184)^2+($X$83-X184)^2</f>
        <v>0.01333896848633</v>
      </c>
      <c r="GG184" s="26" t="n">
        <f aca="false">($T$84-T184)^2+($U$84-U184)^2+($V$84-V184)^2</f>
        <v>0.06833535491825</v>
      </c>
      <c r="GH184" s="26" t="n">
        <f aca="false">($W$84-W184)^2+($X$84-X184)^2</f>
        <v>0.024307392149</v>
      </c>
      <c r="GI184" s="26" t="n">
        <f aca="false">($T$85-T184)^2+($U$85-U184)^2+($V$85-V184)^2</f>
        <v>0.01161186764102</v>
      </c>
      <c r="GJ184" s="26" t="n">
        <f aca="false">($W$85-W184)^2+($X$85-X184)^2</f>
        <v>0.01140729948868</v>
      </c>
      <c r="GK184" s="26" t="n">
        <f aca="false">($T$86-T184)^2+($U$86-U184)^2+($V$86-V184)^2</f>
        <v>0.1579400584821</v>
      </c>
      <c r="GL184" s="26" t="n">
        <f aca="false">($W$86-W184)^2+($X$86-X184)^2</f>
        <v>0.01355124520997</v>
      </c>
      <c r="GM184" s="26" t="n">
        <f aca="false">($T$87-T184)^2+($U$87-U184)^2+($V$87-V184)^2</f>
        <v>0.0477022432267</v>
      </c>
      <c r="GN184" s="26" t="n">
        <f aca="false">($W$87-W184)^2+($X$87-X184)^2</f>
        <v>0.00822775359473</v>
      </c>
      <c r="GO184" s="26" t="n">
        <f aca="false">($T$88-T184)^2+($U$88-U184)^2+($V$88-V184)^2</f>
        <v>0.2028188430371</v>
      </c>
      <c r="GP184" s="26" t="n">
        <f aca="false">($W$88-W184)^2+($X$88-X184)^2</f>
        <v>0.02173656870801</v>
      </c>
      <c r="GQ184" s="26" t="n">
        <f aca="false">($T$89-T184)^2+($U$89-U184)^2+($V$89-V184)^2</f>
        <v>0.02600763671261</v>
      </c>
      <c r="GR184" s="26" t="n">
        <f aca="false">($W$89-W184)^2+($X$89-X184)^2</f>
        <v>0.06753256804352</v>
      </c>
      <c r="GS184" s="28" t="n">
        <f aca="false">($T$90-T184)^2+($U$90-U184)^2+($V$90-V184)^2</f>
        <v>0.00016263641453</v>
      </c>
      <c r="GT184" s="28" t="n">
        <f aca="false">($W$90-W184)^2+($X$90-X184)^2</f>
        <v>0.02276640448402</v>
      </c>
      <c r="GU184" s="26" t="n">
        <f aca="false">($T$91-T184)^2+($U$91-U184)^2+($V$91-V184)^2</f>
        <v>0.05567697981588</v>
      </c>
      <c r="GV184" s="26" t="n">
        <f aca="false">($W$91-W184)^2+($X$91-X184)^2</f>
        <v>0.06224900235993</v>
      </c>
      <c r="GW184" s="26" t="n">
        <f aca="false">($T$92-T184)^2+($U$92-U184)^2+($V$92-V184)^2</f>
        <v>0.15053449573809</v>
      </c>
      <c r="GX184" s="26" t="n">
        <f aca="false">($W$92-W184)^2+($X$92-X184)^2</f>
        <v>0.04213983612001</v>
      </c>
      <c r="GY184" s="26" t="n">
        <f aca="false">($T$93-T184)^2+($U$93-U184)^2+($V$93-V184)^2</f>
        <v>0.07397606765124</v>
      </c>
      <c r="GZ184" s="26" t="n">
        <f aca="false">($W$93-W184)^2+($X$93-X184)^2</f>
        <v>0.01746205676212</v>
      </c>
      <c r="HA184" s="26" t="n">
        <f aca="false">($T$94-T184)^2+($U$94-U184)^2+($V$94-V184)^2</f>
        <v>0.15126918332147</v>
      </c>
      <c r="HB184" s="26" t="n">
        <f aca="false">($W$94-W184)^2+($X$94-X184)^2</f>
        <v>0.03067728775322</v>
      </c>
      <c r="HC184" s="26" t="n">
        <f aca="false">($T$95-T184)^2+($U$95-U184)^2+($V$95-V184)^2</f>
        <v>0.06993338477945</v>
      </c>
      <c r="HD184" s="26" t="n">
        <f aca="false">($W$95-W184)^2+($X$95-X184)^2</f>
        <v>0.03964096128404</v>
      </c>
    </row>
    <row r="185" customFormat="false" ht="15.75" hidden="false" customHeight="false" outlineLevel="0" collapsed="false">
      <c r="B185" s="11"/>
      <c r="C185" s="32"/>
      <c r="D185" s="32"/>
      <c r="E185" s="32"/>
      <c r="F185" s="32"/>
      <c r="G185" s="32"/>
      <c r="S185" s="20" t="n">
        <v>135</v>
      </c>
      <c r="T185" s="20" t="n">
        <v>0.5194595</v>
      </c>
      <c r="U185" s="20" t="n">
        <v>0.5138131</v>
      </c>
      <c r="V185" s="20" t="n">
        <v>0.4067153</v>
      </c>
      <c r="W185" s="20" t="n">
        <v>0.53361</v>
      </c>
      <c r="X185" s="20" t="n">
        <v>0.398266</v>
      </c>
      <c r="Y185" s="26" t="n">
        <f aca="false">($T$2-T185)^2+($U$2-U185)^2+($V$2-V185)^2</f>
        <v>0.2480258527757</v>
      </c>
      <c r="Z185" s="26" t="n">
        <f aca="false">($W$2-W185)^2+($X$2-X185)^2</f>
        <v>0.21880947093025</v>
      </c>
      <c r="AA185" s="26" t="n">
        <f aca="false">($T$3-T185)^2+($U$3-U185)^2+($V$3-V185)^2</f>
        <v>0.04569157109993</v>
      </c>
      <c r="AB185" s="26" t="n">
        <f aca="false">($W$3-W185)^2+($X$3-X185)^2</f>
        <v>0.16655175387925</v>
      </c>
      <c r="AC185" s="26" t="n">
        <f aca="false">($T$4-T185)^2+($U$4-U185)^2+($V$4-V185)^2</f>
        <v>0.08951118269205</v>
      </c>
      <c r="AD185" s="26" t="n">
        <f aca="false">($W$4-W185)^2+($X$4-X185)^2</f>
        <v>0.25020369099629</v>
      </c>
      <c r="AE185" s="26" t="n">
        <f aca="false">($T$5-T185)^2+($U$5-U185)^2+($V$5-V185)^2</f>
        <v>0.00168314104149</v>
      </c>
      <c r="AF185" s="26" t="n">
        <f aca="false">($W$5-W185)^2+($X$5-X185)^2</f>
        <v>0.0030570191537</v>
      </c>
      <c r="AG185" s="26" t="n">
        <f aca="false">($T$6-T185)^2+($U$6-U185)^2+($V$6-V185)^2</f>
        <v>0.06426378203688</v>
      </c>
      <c r="AH185" s="26" t="n">
        <f aca="false">($W$6-W185)^2+($X$6-X185)^2</f>
        <v>0.0601729269544</v>
      </c>
      <c r="AI185" s="26" t="n">
        <f aca="false">($T$7-T185)^2+($U$7-U185)^2+($V$7-V185)^2</f>
        <v>0.07719041566385</v>
      </c>
      <c r="AJ185" s="26" t="n">
        <f aca="false">($W$7-W185)^2+($X$7-X185)^2</f>
        <v>0.0385528714418</v>
      </c>
      <c r="AK185" s="26" t="n">
        <f aca="false">($T$8-T185)^2+($U$8-U185)^2+($V$8-V185)^2</f>
        <v>0.40671966372669</v>
      </c>
      <c r="AL185" s="26" t="n">
        <f aca="false">($W$8-W185)^2+($X$8-X185)^2</f>
        <v>0.11878355120645</v>
      </c>
      <c r="AM185" s="26" t="n">
        <f aca="false">($T$9-T185)^2+($U$9-U185)^2+($V$9-V185)^2</f>
        <v>0.04840296826053</v>
      </c>
      <c r="AN185" s="26" t="n">
        <f aca="false">($W$9-W185)^2+($X$9-X185)^2</f>
        <v>0.11519907804808</v>
      </c>
      <c r="AO185" s="26" t="n">
        <f aca="false">($T$10-T185)^2+($U$10-U185)^2+($V$10-V185)^2</f>
        <v>0.06227159462625</v>
      </c>
      <c r="AP185" s="26" t="n">
        <f aca="false">($W$10-W185)^2+($X$10-X185)^2</f>
        <v>0.00396813092992</v>
      </c>
      <c r="AQ185" s="26" t="n">
        <f aca="false">($T$11-T185)^2+($U$11-U185)^2+($V$11-V185)^2</f>
        <v>0.18711547168868</v>
      </c>
      <c r="AR185" s="26" t="n">
        <f aca="false">($W$11-W185)^2+($X$11-X185)^2</f>
        <v>0.1178054124561</v>
      </c>
      <c r="AS185" s="26" t="n">
        <f aca="false">($T$12-T185)^2+($U$12-U185)^2+($V$12-V185)^2</f>
        <v>0.17429895225257</v>
      </c>
      <c r="AT185" s="26" t="n">
        <f aca="false">($W$12-W185)^2+($X$12-X185)^2</f>
        <v>0.0385528714418</v>
      </c>
      <c r="AU185" s="26" t="n">
        <f aca="false">($T$13-T185)^2+($U$13-U185)^2+($V$13-V185)^2</f>
        <v>0.00481328295334</v>
      </c>
      <c r="AV185" s="26" t="n">
        <f aca="false">($W$13-W185)^2+($X$13-X185)^2</f>
        <v>0.0198954132497</v>
      </c>
      <c r="AW185" s="26" t="n">
        <f aca="false">($T$14-T185)^2+($U$14-U185)^2+($V$14-V185)^2</f>
        <v>0.12941643577177</v>
      </c>
      <c r="AX185" s="26" t="n">
        <f aca="false">($W$14-W185)^2+($X$14-X185)^2</f>
        <v>0.25378020043889</v>
      </c>
      <c r="AY185" s="26" t="n">
        <f aca="false">($T$15-T185)^2+($U$15-U185)^2+($V$15-V185)^2</f>
        <v>0.16690316588074</v>
      </c>
      <c r="AZ185" s="26" t="n">
        <f aca="false">($W$15-W185)^2+($X$15-X185)^2</f>
        <v>0.02231908469236</v>
      </c>
      <c r="BA185" s="26" t="n">
        <f aca="false">($T$16-T185)^2+($U$16-U185)^2+($V$16-V185)^2</f>
        <v>0.09196120132269</v>
      </c>
      <c r="BB185" s="26" t="n">
        <f aca="false">($W$16-W185)^2+($X$16-X185)^2</f>
        <v>0.00821026469124001</v>
      </c>
      <c r="BC185" s="26" t="n">
        <f aca="false">($T$17-T185)^2+($U$17-U185)^2+($V$17-V185)^2</f>
        <v>0.02628814679586</v>
      </c>
      <c r="BD185" s="26" t="n">
        <f aca="false">($W$17-W185)^2+($X$17-X185)^2</f>
        <v>0.03608842096413</v>
      </c>
      <c r="BE185" s="26" t="n">
        <f aca="false">($T$18-T185)^2+($U$18-U185)^2+($V$18-V185)^2</f>
        <v>0.27939870759213</v>
      </c>
      <c r="BF185" s="26" t="n">
        <f aca="false">($W$18-W185)^2+($X$18-X185)^2</f>
        <v>0.13863419761545</v>
      </c>
      <c r="BG185" s="26" t="n">
        <f aca="false">($T$19-T185)^2+($U$19-U185)^2+($V$19-V185)^2</f>
        <v>0.03960124876757</v>
      </c>
      <c r="BH185" s="26" t="n">
        <f aca="false">($W$19-W185)^2+($X$19-X185)^2</f>
        <v>0.05182285248641</v>
      </c>
      <c r="BI185" s="26" t="n">
        <f aca="false">($T$20-T185)^2+($U$20-U185)^2+($V$20-V185)^2</f>
        <v>0.00694930202547001</v>
      </c>
      <c r="BJ185" s="26" t="n">
        <f aca="false">($W$20-W185)^2+($X$20-X185)^2</f>
        <v>0.04647504231837</v>
      </c>
      <c r="BK185" s="26" t="n">
        <f aca="false">($T$21-T185)^2+($U$21-U185)^2+($V$21-V185)^2</f>
        <v>0.09901863089841</v>
      </c>
      <c r="BL185" s="26" t="n">
        <f aca="false">($W$21-W185)^2+($X$21-X185)^2</f>
        <v>0.00996649648524999</v>
      </c>
      <c r="BM185" s="26" t="n">
        <f aca="false">($T$22-T185)^2+($U$22-U185)^2+($V$22-V185)^2</f>
        <v>0.02872025078733</v>
      </c>
      <c r="BN185" s="26" t="n">
        <f aca="false">($W$22-W185)^2+($X$22-X185)^2</f>
        <v>0.0352817354</v>
      </c>
      <c r="BO185" s="26" t="n">
        <f aca="false">($T$23-T185)^2+($U$23-U185)^2+($V$23-V185)^2</f>
        <v>0.03113141060525</v>
      </c>
      <c r="BP185" s="26" t="n">
        <f aca="false">($W$23-W185)^2+($X$23-X185)^2</f>
        <v>0.00896352564469</v>
      </c>
      <c r="BQ185" s="26" t="n">
        <f aca="false">($T$24-T185)^2+($U$24-U185)^2+($V$24-V185)^2</f>
        <v>0.4113837094323</v>
      </c>
      <c r="BR185" s="26" t="n">
        <f aca="false">($W$24-W185)^2+($X$24-X185)^2</f>
        <v>0.14010430985156</v>
      </c>
      <c r="BS185" s="26" t="n">
        <f aca="false">($T$25-T185)^2+($U$25-U185)^2+($V$25-V185)^2</f>
        <v>0.07295835626889</v>
      </c>
      <c r="BT185" s="26" t="n">
        <f aca="false">($W$25-W185)^2+($X$25-X185)^2</f>
        <v>0.05325805408016</v>
      </c>
      <c r="BU185" s="26" t="n">
        <f aca="false">($T$26-T185)^2+($U$26-U185)^2+($V$26-V185)^2</f>
        <v>0.02433040917705</v>
      </c>
      <c r="BV185" s="26" t="n">
        <f aca="false">($W$26-W185)^2+($X$26-X185)^2</f>
        <v>0.04143270467522</v>
      </c>
      <c r="BW185" s="26" t="n">
        <f aca="false">($T$27-T185)^2+($U$27-U185)^2+($V$27-V185)^2</f>
        <v>0.00969044043920999</v>
      </c>
      <c r="BX185" s="26" t="n">
        <f aca="false">($W$27-W185)^2+($X$27-X185)^2</f>
        <v>0.00711740822669</v>
      </c>
      <c r="BY185" s="26" t="n">
        <f aca="false">($T$28-T185)^2+($U$28-U185)^2+($V$28-V185)^2</f>
        <v>0.26451570489707</v>
      </c>
      <c r="BZ185" s="26" t="n">
        <f aca="false">($W$28-W185)^2+($X$28-X185)^2</f>
        <v>0.01578485718109</v>
      </c>
      <c r="CA185" s="26" t="n">
        <f aca="false">($T$29-T185)^2+($U$29-U185)^2+($V$29-V185)^2</f>
        <v>0.01723851389796</v>
      </c>
      <c r="CB185" s="26" t="n">
        <f aca="false">($W$29-W185)^2+($X$29-X185)^2</f>
        <v>0.06820020280978</v>
      </c>
      <c r="CC185" s="26" t="n">
        <f aca="false">($T$30-T185)^2+($U$30-U185)^2+($V$30-V185)^2</f>
        <v>0.16532827852434</v>
      </c>
      <c r="CD185" s="26" t="n">
        <f aca="false">($W$30-W185)^2+($X$30-X185)^2</f>
        <v>0.11010214707956</v>
      </c>
      <c r="CE185" s="26" t="n">
        <f aca="false">($T$31-T185)^2+($U$31-U185)^2+($V$31-V185)^2</f>
        <v>0.03809495326308</v>
      </c>
      <c r="CF185" s="26" t="n">
        <f aca="false">($W$31-W185)^2+($X$31-X185)^2</f>
        <v>0.03533518604897</v>
      </c>
      <c r="CG185" s="26" t="n">
        <f aca="false">($T$32-T185)^2+($U$32-U185)^2+($V$32-V185)^2</f>
        <v>0.03257885297124</v>
      </c>
      <c r="CH185" s="26" t="n">
        <f aca="false">($W$32-W185)^2+($X$32-X185)^2</f>
        <v>0.023535917357</v>
      </c>
      <c r="CI185" s="26" t="n">
        <f aca="false">($T$33-T185)^2+($U$33-U185)^2+($V$33-V185)^2</f>
        <v>0.06891371266466</v>
      </c>
      <c r="CJ185" s="26" t="n">
        <f aca="false">($W$33-W185)^2+($X$33-X185)^2</f>
        <v>0.01610808317504</v>
      </c>
      <c r="CK185" s="26" t="n">
        <f aca="false">($T$34-T185)^2+($U$34-U185)^2+($V$34-V185)^2</f>
        <v>0.01791991405234</v>
      </c>
      <c r="CL185" s="26" t="n">
        <f aca="false">($W$34-W185)^2+($X$34-X185)^2</f>
        <v>0.00450143397328</v>
      </c>
      <c r="CM185" s="26" t="n">
        <f aca="false">($T$35-T185)^2+($U$35-U185)^2+($V$35-V185)^2</f>
        <v>0.29111143568006</v>
      </c>
      <c r="CN185" s="26" t="n">
        <f aca="false">($W$35-W185)^2+($X$35-X185)^2</f>
        <v>0.01771152879274</v>
      </c>
      <c r="CO185" s="26" t="n">
        <f aca="false">($T$36-T185)^2+($U$36-U185)^2+($V$36-V185)^2</f>
        <v>0.01480732296282</v>
      </c>
      <c r="CP185" s="26" t="n">
        <f aca="false">($W$36-W185)^2+($X$36-X185)^2</f>
        <v>0.00650841448681</v>
      </c>
      <c r="CQ185" s="26" t="n">
        <f aca="false">($T$37-T185)^2+($U$37-U185)^2+($V$37-V185)^2</f>
        <v>0.15875193614264</v>
      </c>
      <c r="CR185" s="26" t="n">
        <f aca="false">($W$37-W185)^2+($X$37-X185)^2</f>
        <v>0.08160579749921</v>
      </c>
      <c r="CS185" s="26" t="n">
        <f aca="false">($T$38-T185)^2+($U$38-U185)^2+($V$38-V185)^2</f>
        <v>0.04554110596532</v>
      </c>
      <c r="CT185" s="26" t="n">
        <f aca="false">($W$38-W185)^2+($X$38-X185)^2</f>
        <v>0.1513943713517</v>
      </c>
      <c r="CU185" s="26" t="n">
        <f aca="false">($T$39-T185)^2+($U$39-U185)^2+($V$39-V185)^2</f>
        <v>0.00894578272884001</v>
      </c>
      <c r="CV185" s="26" t="n">
        <f aca="false">($W$39-W185)^2+($X$39-X185)^2</f>
        <v>0.00187976661553</v>
      </c>
      <c r="CW185" s="26" t="n">
        <f aca="false">($T$40-T185)^2+($U$40-U185)^2+($V$40-V185)^2</f>
        <v>0.09488658829544</v>
      </c>
      <c r="CX185" s="26" t="n">
        <f aca="false">($W$40-W185)^2+($X$40-X185)^2</f>
        <v>0.0355526818169</v>
      </c>
      <c r="CY185" s="26" t="n">
        <f aca="false">($T$41-T185)^2+($U$41-U185)^2+($V$41-V185)^2</f>
        <v>0.01795989962573</v>
      </c>
      <c r="CZ185" s="26" t="n">
        <f aca="false">($W$41-W185)^2+($X$41-X185)^2</f>
        <v>0.01028090296033</v>
      </c>
      <c r="DA185" s="26" t="n">
        <f aca="false">($T$42-T185)^2+($U$42-U185)^2+($V$42-V185)^2</f>
        <v>0.05137218062805</v>
      </c>
      <c r="DB185" s="26" t="n">
        <f aca="false">($W$42-W185)^2+($X$42-X185)^2</f>
        <v>0.01239370843217</v>
      </c>
      <c r="DC185" s="26" t="n">
        <f aca="false">($T$43-T185)^2+($U$43-U185)^2+($V$43-V185)^2</f>
        <v>0.01259878339564</v>
      </c>
      <c r="DD185" s="26" t="n">
        <f aca="false">($W$43-W185)^2+($X$43-X185)^2</f>
        <v>0.03509562634493</v>
      </c>
      <c r="DE185" s="26" t="n">
        <f aca="false">($T$44-T185)^2+($U$44-U185)^2+($V$44-V185)^2</f>
        <v>0.00263291257176</v>
      </c>
      <c r="DF185" s="26" t="n">
        <f aca="false">($W$44-W185)^2+($X$44-X185)^2</f>
        <v>0.0940482564372</v>
      </c>
      <c r="DG185" s="26" t="n">
        <f aca="false">($T$45-T185)^2+($U$45-U185)^2+($V$45-V185)^2</f>
        <v>0.10186156310645</v>
      </c>
      <c r="DH185" s="26" t="n">
        <f aca="false">($W$45-W185)^2+($X$45-X185)^2</f>
        <v>0.03732010510969</v>
      </c>
      <c r="DI185" s="26" t="n">
        <f aca="false">($T$46-T185)^2+($U$46-U185)^2+($V$46-V185)^2</f>
        <v>0.05247901874366</v>
      </c>
      <c r="DJ185" s="26" t="n">
        <f aca="false">($W$46-W185)^2+($X$46-X185)^2</f>
        <v>0.02842346691313</v>
      </c>
      <c r="DK185" s="26" t="n">
        <f aca="false">($T$47-T185)^2+($U$47-U185)^2+($V$47-V185)^2</f>
        <v>0.02130242865654</v>
      </c>
      <c r="DL185" s="26" t="n">
        <f aca="false">($W$47-W185)^2+($X$47-X185)^2</f>
        <v>0.12173493666805</v>
      </c>
      <c r="DM185" s="26" t="n">
        <f aca="false">($T$48-T185)^2+($U$48-U185)^2+($V$48-V185)^2</f>
        <v>0.00778903668161</v>
      </c>
      <c r="DN185" s="26" t="n">
        <f aca="false">($W$48-W185)^2+($X$48-X185)^2</f>
        <v>0.0358367069177</v>
      </c>
      <c r="DO185" s="26" t="n">
        <f aca="false">($T$49-T185)^2+($U$49-U185)^2+($V$49-V185)^2</f>
        <v>0.07627806232861</v>
      </c>
      <c r="DP185" s="26" t="n">
        <f aca="false">($W$49-W185)^2+($X$49-X185)^2</f>
        <v>0.17321524410125</v>
      </c>
      <c r="DQ185" s="26" t="n">
        <f aca="false">($T$50-T185)^2+($U$50-U185)^2+($V$50-V185)^2</f>
        <v>0.08517642084155</v>
      </c>
      <c r="DR185" s="26" t="n">
        <f aca="false">($W$50-W185)^2+($X$50-X185)^2</f>
        <v>0.0755957473186</v>
      </c>
      <c r="DS185" s="26" t="n">
        <f aca="false">($T$51-T185)^2+($U$51-U185)^2+($V$51-V185)^2</f>
        <v>0.02167351573186</v>
      </c>
      <c r="DT185" s="26" t="n">
        <f aca="false">($W$51-W185)^2+($X$51-X185)^2</f>
        <v>0.02659523036941</v>
      </c>
      <c r="DU185" s="26" t="n">
        <f aca="false">($T$52-T185)^2+($U$52-U185)^2+($V$52-V185)^2</f>
        <v>0.0316871897331</v>
      </c>
      <c r="DV185" s="26" t="n">
        <f aca="false">($W$52-W185)^2+($X$52-X185)^2</f>
        <v>0.00977477752277</v>
      </c>
      <c r="DW185" s="26" t="n">
        <f aca="false">($T$53-T185)^2+($U$53-U185)^2+($V$53-V185)^2</f>
        <v>0.03329992567652</v>
      </c>
      <c r="DX185" s="26" t="n">
        <f aca="false">($W$53-W185)^2+($X$53-X185)^2</f>
        <v>0.1107460576097</v>
      </c>
      <c r="DY185" s="26" t="n">
        <f aca="false">($T$54-T185)^2+($U$54-U185)^2+($V$54-V185)^2</f>
        <v>0.04739637343649</v>
      </c>
      <c r="DZ185" s="26" t="n">
        <f aca="false">($W$54-W185)^2+($X$54-X185)^2</f>
        <v>0.04546925490501</v>
      </c>
      <c r="EA185" s="26" t="n">
        <f aca="false">($T$55-T185)^2+($U$55-U185)^2+($V$55-V185)^2</f>
        <v>0.04003979507066</v>
      </c>
      <c r="EB185" s="26" t="n">
        <f aca="false">($W$55-W185)^2+($X$55-X185)^2</f>
        <v>0.00655753720697</v>
      </c>
      <c r="EC185" s="26" t="n">
        <f aca="false">($T$56-T185)^2+($U$56-U185)^2+($V$56-V185)^2</f>
        <v>0.10409304267026</v>
      </c>
      <c r="ED185" s="26" t="n">
        <f aca="false">($W$56-W185)^2+($X$56-X185)^2</f>
        <v>0.09670720343549</v>
      </c>
      <c r="EE185" s="26" t="n">
        <f aca="false">($T$57-T185)^2+($U$57-U185)^2+($V$57-V185)^2</f>
        <v>0.02222360571205</v>
      </c>
      <c r="EF185" s="26" t="n">
        <f aca="false">($W$57-W185)^2+($X$57-X185)^2</f>
        <v>0.01128630514365</v>
      </c>
      <c r="EG185" s="26" t="n">
        <f aca="false">($T$58-T185)^2+($U$58-U185)^2+($V$58-V185)^2</f>
        <v>0.0636198160319</v>
      </c>
      <c r="EH185" s="26" t="n">
        <f aca="false">($W$58-W185)^2+($X$58-X185)^2</f>
        <v>0.03466949400549</v>
      </c>
      <c r="EI185" s="26" t="n">
        <f aca="false">($T$59-T185)^2+($U$59-U185)^2+($V$59-V185)^2</f>
        <v>0.02293231104005</v>
      </c>
      <c r="EJ185" s="26" t="n">
        <f aca="false">($W$59-W185)^2+($X$59-X185)^2</f>
        <v>0.01974096546578</v>
      </c>
      <c r="EK185" s="26" t="n">
        <f aca="false">($T$60-T185)^2+($U$60-U185)^2+($V$60-V185)^2</f>
        <v>0.00482474716478</v>
      </c>
      <c r="EL185" s="26" t="n">
        <f aca="false">($W$60-W185)^2+($X$60-X185)^2</f>
        <v>0.03682864383805</v>
      </c>
      <c r="EM185" s="26" t="n">
        <f aca="false">($T$61-T185)^2+($U$61-U185)^2+($V$61-V185)^2</f>
        <v>0.04338974142586</v>
      </c>
      <c r="EN185" s="26" t="n">
        <f aca="false">($W$61-W185)^2+($X$61-X185)^2</f>
        <v>0.00211397199113</v>
      </c>
      <c r="EO185" s="26" t="n">
        <f aca="false">($T$62-T185)^2+($U$62-U185)^2+($V$62-V185)^2</f>
        <v>0.00998038188401</v>
      </c>
      <c r="EP185" s="26" t="n">
        <f aca="false">($W$62-W185)^2+($X$62-X185)^2</f>
        <v>0.02886812457682</v>
      </c>
      <c r="EQ185" s="26" t="n">
        <f aca="false">($T$63-T185)^2+($U$63-U185)^2+($V$63-V185)^2</f>
        <v>0.02196326703683</v>
      </c>
      <c r="ER185" s="26" t="n">
        <f aca="false">($W$63-W185)^2+($X$63-X185)^2</f>
        <v>0.05488591906562</v>
      </c>
      <c r="ES185" s="26" t="n">
        <f aca="false">($T$64-T185)^2+($U$64-U185)^2+($V$64-V185)^2</f>
        <v>0.00850285317463999</v>
      </c>
      <c r="ET185" s="26" t="n">
        <f aca="false">($W$64-W185)^2+($X$64-X185)^2</f>
        <v>0.03572949477668</v>
      </c>
      <c r="EU185" s="26" t="n">
        <f aca="false">($T$65-T185)^2+($U$65-U185)^2+($V$65-V185)^2</f>
        <v>0.00435394109001</v>
      </c>
      <c r="EV185" s="26" t="n">
        <f aca="false">($W$65-W185)^2+($X$65-X185)^2</f>
        <v>0.00273221204644</v>
      </c>
      <c r="EW185" s="26" t="n">
        <f aca="false">($T$66-T185)^2+($U$66-U185)^2+($V$66-V185)^2</f>
        <v>0.01150787053998</v>
      </c>
      <c r="EX185" s="26" t="n">
        <f aca="false">($W$66-W185)^2+($X$66-X185)^2</f>
        <v>0.02411681541386</v>
      </c>
      <c r="EY185" s="26" t="n">
        <f aca="false">($T$67-T185)^2+($U$67-U185)^2+($V$67-V185)^2</f>
        <v>0.15192227045412</v>
      </c>
      <c r="EZ185" s="26" t="n">
        <f aca="false">($W$67-W185)^2+($X$67-X185)^2</f>
        <v>0.0351971450218</v>
      </c>
      <c r="FA185" s="26" t="n">
        <f aca="false">($T$68-T185)^2+($U$68-U185)^2+($V$68-V185)^2</f>
        <v>0.01704141056904</v>
      </c>
      <c r="FB185" s="26" t="n">
        <f aca="false">($W$68-W185)^2+($X$68-X185)^2</f>
        <v>0.0632742927786</v>
      </c>
      <c r="FC185" s="26" t="n">
        <f aca="false">($T$69-T185)^2+($U$69-U185)^2+($V$69-V185)^2</f>
        <v>0.17490539761418</v>
      </c>
      <c r="FD185" s="26" t="n">
        <f aca="false">($W$69-W185)^2+($X$69-X185)^2</f>
        <v>0.0148598727165</v>
      </c>
      <c r="FE185" s="26" t="n">
        <f aca="false">($T$70-T185)^2+($U$70-U185)^2+($V$70-V185)^2</f>
        <v>0.05497206548549</v>
      </c>
      <c r="FF185" s="26" t="n">
        <f aca="false">($W$70-W185)^2+($X$70-X185)^2</f>
        <v>0.00895945261312</v>
      </c>
      <c r="FG185" s="26" t="n">
        <f aca="false">($T$71-T185)^2+($U$71-U185)^2+($V$71-V185)^2</f>
        <v>0.06516370505981</v>
      </c>
      <c r="FH185" s="26" t="n">
        <f aca="false">($W$71-W185)^2+($X$71-X185)^2</f>
        <v>0.06295837549833</v>
      </c>
      <c r="FI185" s="26" t="n">
        <f aca="false">($T$72-T185)^2+($U$72-U185)^2+($V$72-V185)^2</f>
        <v>0.00584608658739</v>
      </c>
      <c r="FJ185" s="26" t="n">
        <f aca="false">($W$72-W185)^2+($X$72-X185)^2</f>
        <v>0.000633409637479997</v>
      </c>
      <c r="FK185" s="26" t="n">
        <f aca="false">($T$73-T185)^2+($U$73-U185)^2+($V$73-V185)^2</f>
        <v>0.03446739928509</v>
      </c>
      <c r="FL185" s="26" t="n">
        <f aca="false">($W$73-W185)^2+($X$73-X185)^2</f>
        <v>0.03626595762665</v>
      </c>
      <c r="FM185" s="26" t="n">
        <f aca="false">($T$74-T185)^2+($U$74-U185)^2+($V$74-V185)^2</f>
        <v>0.21310613840477</v>
      </c>
      <c r="FN185" s="26" t="n">
        <f aca="false">($W$74-W185)^2+($X$74-X185)^2</f>
        <v>0.04992101759749</v>
      </c>
      <c r="FO185" s="26" t="n">
        <f aca="false">($T$75-T185)^2+($U$75-U185)^2+($V$75-V185)^2</f>
        <v>0.02387848663629</v>
      </c>
      <c r="FP185" s="26" t="n">
        <f aca="false">($W$75-W185)^2+($X$75-X185)^2</f>
        <v>0.10738574864005</v>
      </c>
      <c r="FQ185" s="26" t="n">
        <f aca="false">($T$76-T185)^2+($U$76-U185)^2+($V$76-V185)^2</f>
        <v>0.04933966913765</v>
      </c>
      <c r="FR185" s="26" t="n">
        <f aca="false">($W$76-W185)^2+($X$76-X185)^2</f>
        <v>0.02793394233572</v>
      </c>
      <c r="FS185" s="26" t="n">
        <f aca="false">($T$77-T185)^2+($U$77-U185)^2+($V$77-V185)^2</f>
        <v>0.0404163787393</v>
      </c>
      <c r="FT185" s="26" t="n">
        <f aca="false">($W$77-W185)^2+($X$77-X185)^2</f>
        <v>0.02875966909738</v>
      </c>
      <c r="FU185" s="26" t="n">
        <f aca="false">($T$78-T185)^2+($U$78-U185)^2+($V$78-V185)^2</f>
        <v>0.08449129480917</v>
      </c>
      <c r="FV185" s="26" t="n">
        <f aca="false">($W$78-W185)^2+($X$78-X185)^2</f>
        <v>0.1836786906665</v>
      </c>
      <c r="FW185" s="26" t="n">
        <f aca="false">($T$79-T185)^2+($U$79-U185)^2+($V$79-V185)^2</f>
        <v>0.01926381747726</v>
      </c>
      <c r="FX185" s="26" t="n">
        <f aca="false">($W$79-W185)^2+($X$79-X185)^2</f>
        <v>0.03688333039008</v>
      </c>
      <c r="FY185" s="26" t="n">
        <f aca="false">($T$80-T185)^2+($U$80-U185)^2+($V$80-V185)^2</f>
        <v>0.05686033462505</v>
      </c>
      <c r="FZ185" s="26" t="n">
        <f aca="false">($W$80-W185)^2+($X$80-X185)^2</f>
        <v>0.04824157795933</v>
      </c>
      <c r="GA185" s="26" t="n">
        <f aca="false">($T$81-T185)^2+($U$81-U185)^2+($V$81-V185)^2</f>
        <v>0.01736650125693</v>
      </c>
      <c r="GB185" s="26" t="n">
        <f aca="false">($W$81-W185)^2+($X$81-X185)^2</f>
        <v>4.52830770899993E-005</v>
      </c>
      <c r="GC185" s="26" t="n">
        <f aca="false">($T$82-T185)^2+($U$82-U185)^2+($V$82-V185)^2</f>
        <v>0.06299911155144</v>
      </c>
      <c r="GD185" s="26" t="n">
        <f aca="false">($W$82-W185)^2+($X$82-X185)^2</f>
        <v>0.03918877945762</v>
      </c>
      <c r="GE185" s="26" t="n">
        <f aca="false">($T$83-T185)^2+($U$83-U185)^2+($V$83-V185)^2</f>
        <v>0.01710798163976</v>
      </c>
      <c r="GF185" s="26" t="n">
        <f aca="false">($W$83-W185)^2+($X$83-X185)^2</f>
        <v>0.01491717265705</v>
      </c>
      <c r="GG185" s="26" t="n">
        <f aca="false">($T$84-T185)^2+($U$84-U185)^2+($V$84-V185)^2</f>
        <v>0.08906308498898</v>
      </c>
      <c r="GH185" s="26" t="n">
        <f aca="false">($W$84-W185)^2+($X$84-X185)^2</f>
        <v>0.08374454501986</v>
      </c>
      <c r="GI185" s="26" t="n">
        <f aca="false">($T$85-T185)^2+($U$85-U185)^2+($V$85-V185)^2</f>
        <v>0.00362495276725</v>
      </c>
      <c r="GJ185" s="26" t="n">
        <f aca="false">($W$85-W185)^2+($X$85-X185)^2</f>
        <v>0.06315914679818</v>
      </c>
      <c r="GK185" s="26" t="n">
        <f aca="false">($T$86-T185)^2+($U$86-U185)^2+($V$86-V185)^2</f>
        <v>0.09709992412427</v>
      </c>
      <c r="GL185" s="26" t="n">
        <f aca="false">($W$86-W185)^2+($X$86-X185)^2</f>
        <v>0.00463918997665</v>
      </c>
      <c r="GM185" s="26" t="n">
        <f aca="false">($T$87-T185)^2+($U$87-U185)^2+($V$87-V185)^2</f>
        <v>0.00534813277197001</v>
      </c>
      <c r="GN185" s="26" t="n">
        <f aca="false">($W$87-W185)^2+($X$87-X185)^2</f>
        <v>0.01455721304913</v>
      </c>
      <c r="GO185" s="26" t="n">
        <f aca="false">($T$88-T185)^2+($U$88-U185)^2+($V$88-V185)^2</f>
        <v>0.16581643305533</v>
      </c>
      <c r="GP185" s="26" t="n">
        <f aca="false">($W$88-W185)^2+($X$88-X185)^2</f>
        <v>0.03707666526149</v>
      </c>
      <c r="GQ185" s="26" t="n">
        <f aca="false">($T$89-T185)^2+($U$89-U185)^2+($V$89-V185)^2</f>
        <v>0.02721991971626</v>
      </c>
      <c r="GR185" s="26" t="n">
        <f aca="false">($W$89-W185)^2+($X$89-X185)^2</f>
        <v>0.04095430081306</v>
      </c>
      <c r="GS185" s="26" t="n">
        <f aca="false">($T$90-T185)^2+($U$90-U185)^2+($V$90-V185)^2</f>
        <v>0.02138639345292</v>
      </c>
      <c r="GT185" s="26" t="n">
        <f aca="false">($W$90-W185)^2+($X$90-X185)^2</f>
        <v>0.00943135491280001</v>
      </c>
      <c r="GU185" s="26" t="n">
        <f aca="false">($T$91-T185)^2+($U$91-U185)^2+($V$91-V185)^2</f>
        <v>0.02233434480689</v>
      </c>
      <c r="GV185" s="26" t="n">
        <f aca="false">($W$91-W185)^2+($X$91-X185)^2</f>
        <v>0.04682766322973</v>
      </c>
      <c r="GW185" s="26" t="n">
        <f aca="false">($T$92-T185)^2+($U$92-U185)^2+($V$92-V185)^2</f>
        <v>0.13876715301288</v>
      </c>
      <c r="GX185" s="26" t="n">
        <f aca="false">($W$92-W185)^2+($X$92-X185)^2</f>
        <v>0.03681395661025</v>
      </c>
      <c r="GY185" s="26" t="n">
        <f aca="false">($T$93-T185)^2+($U$93-U185)^2+($V$93-V185)^2</f>
        <v>0.02479372970217</v>
      </c>
      <c r="GZ185" s="26" t="n">
        <f aca="false">($W$93-W185)^2+($X$93-X185)^2</f>
        <v>0.00329739365866</v>
      </c>
      <c r="HA185" s="26" t="n">
        <f aca="false">($T$94-T185)^2+($U$94-U185)^2+($V$94-V185)^2</f>
        <v>0.0736955788163</v>
      </c>
      <c r="HB185" s="26" t="n">
        <f aca="false">($W$94-W185)^2+($X$94-X185)^2</f>
        <v>0.06218963547796</v>
      </c>
      <c r="HC185" s="26" t="n">
        <f aca="false">($T$95-T185)^2+($U$95-U185)^2+($V$95-V185)^2</f>
        <v>0.04819978476084</v>
      </c>
      <c r="HD185" s="26" t="n">
        <f aca="false">($W$95-W185)^2+($X$95-X185)^2</f>
        <v>0.0251287242993</v>
      </c>
    </row>
    <row r="186" customFormat="false" ht="15.75" hidden="false" customHeight="false" outlineLevel="0" collapsed="false">
      <c r="B186" s="11"/>
      <c r="C186" s="32"/>
      <c r="D186" s="32"/>
      <c r="E186" s="32"/>
      <c r="F186" s="32"/>
      <c r="G186" s="32"/>
      <c r="S186" s="20" t="n">
        <v>136</v>
      </c>
      <c r="T186" s="20" t="n">
        <v>0.3464865</v>
      </c>
      <c r="U186" s="20" t="n">
        <v>0.6169547</v>
      </c>
      <c r="V186" s="20" t="n">
        <v>0.3922628</v>
      </c>
      <c r="W186" s="20" t="n">
        <v>0.4437891</v>
      </c>
      <c r="X186" s="20" t="n">
        <v>0.329092</v>
      </c>
      <c r="Y186" s="26" t="n">
        <f aca="false">($T$2-T186)^2+($U$2-U186)^2+($V$2-V186)^2</f>
        <v>0.35383050028473</v>
      </c>
      <c r="Z186" s="26" t="n">
        <f aca="false">($W$2-W186)^2+($X$2-X186)^2</f>
        <v>0.33771362569906</v>
      </c>
      <c r="AA186" s="26" t="n">
        <f aca="false">($T$3-T186)^2+($U$3-U186)^2+($V$3-V186)^2</f>
        <v>0.055581789029</v>
      </c>
      <c r="AB186" s="26" t="n">
        <f aca="false">($W$3-W186)^2+($X$3-X186)^2</f>
        <v>0.08797823314216</v>
      </c>
      <c r="AC186" s="26" t="n">
        <f aca="false">($T$4-T186)^2+($U$4-U186)^2+($V$4-V186)^2</f>
        <v>0.12572367745638</v>
      </c>
      <c r="AD186" s="26" t="n">
        <f aca="false">($W$4-W186)^2+($X$4-X186)^2</f>
        <v>0.37339322690024</v>
      </c>
      <c r="AE186" s="26" t="n">
        <f aca="false">($T$5-T186)^2+($U$5-U186)^2+($V$5-V186)^2</f>
        <v>0.02818482796856</v>
      </c>
      <c r="AF186" s="26" t="n">
        <f aca="false">($W$5-W186)^2+($X$5-X186)^2</f>
        <v>0.02670717018209</v>
      </c>
      <c r="AG186" s="26" t="n">
        <f aca="false">($T$6-T186)^2+($U$6-U186)^2+($V$6-V186)^2</f>
        <v>0.10423360323785</v>
      </c>
      <c r="AH186" s="26" t="n">
        <f aca="false">($W$6-W186)^2+($X$6-X186)^2</f>
        <v>0.02815613981497</v>
      </c>
      <c r="AI186" s="26" t="n">
        <f aca="false">($T$7-T186)^2+($U$7-U186)^2+($V$7-V186)^2</f>
        <v>0.06681168082922</v>
      </c>
      <c r="AJ186" s="26" t="n">
        <f aca="false">($W$7-W186)^2+($X$7-X186)^2</f>
        <v>0.06719365813133</v>
      </c>
      <c r="AK186" s="26" t="n">
        <f aca="false">($T$8-T186)^2+($U$8-U186)^2+($V$8-V186)^2</f>
        <v>0.53315166394036</v>
      </c>
      <c r="AL186" s="26" t="n">
        <f aca="false">($W$8-W186)^2+($X$8-X186)^2</f>
        <v>0.1554495948074</v>
      </c>
      <c r="AM186" s="26" t="n">
        <f aca="false">($T$9-T186)^2+($U$9-U186)^2+($V$9-V186)^2</f>
        <v>0.01812556524642</v>
      </c>
      <c r="AN186" s="26" t="n">
        <f aca="false">($W$9-W186)^2+($X$9-X186)^2</f>
        <v>0.05398141748245</v>
      </c>
      <c r="AO186" s="26" t="n">
        <f aca="false">($T$10-T186)^2+($U$10-U186)^2+($V$10-V186)^2</f>
        <v>0.06637035872376</v>
      </c>
      <c r="AP186" s="26" t="n">
        <f aca="false">($W$10-W186)^2+($X$10-X186)^2</f>
        <v>0.02767358150881</v>
      </c>
      <c r="AQ186" s="26" t="n">
        <f aca="false">($T$11-T186)^2+($U$11-U186)^2+($V$11-V186)^2</f>
        <v>0.25884059659169</v>
      </c>
      <c r="AR186" s="26" t="n">
        <f aca="false">($W$11-W186)^2+($X$11-X186)^2</f>
        <v>0.20736662206833</v>
      </c>
      <c r="AS186" s="26" t="n">
        <f aca="false">($T$12-T186)^2+($U$12-U186)^2+($V$12-V186)^2</f>
        <v>0.20831286537396</v>
      </c>
      <c r="AT186" s="26" t="n">
        <f aca="false">($W$12-W186)^2+($X$12-X186)^2</f>
        <v>0.06719365813133</v>
      </c>
      <c r="AU186" s="26" t="n">
        <f aca="false">($T$13-T186)^2+($U$13-U186)^2+($V$13-V186)^2</f>
        <v>0.02886554867915</v>
      </c>
      <c r="AV186" s="26" t="n">
        <f aca="false">($W$13-W186)^2+($X$13-X186)^2</f>
        <v>0.06274283258249</v>
      </c>
      <c r="AW186" s="26" t="n">
        <f aca="false">($T$14-T186)^2+($U$14-U186)^2+($V$14-V186)^2</f>
        <v>0.16899601446356</v>
      </c>
      <c r="AX186" s="26" t="n">
        <f aca="false">($W$14-W186)^2+($X$14-X186)^2</f>
        <v>0.34416704697476</v>
      </c>
      <c r="AY186" s="26" t="n">
        <f aca="false">($T$15-T186)^2+($U$15-U186)^2+($V$15-V186)^2</f>
        <v>0.26915581394289</v>
      </c>
      <c r="AZ186" s="26" t="n">
        <f aca="false">($W$15-W186)^2+($X$15-X186)^2</f>
        <v>0.01013168585917</v>
      </c>
      <c r="BA186" s="26" t="n">
        <f aca="false">($T$16-T186)^2+($U$16-U186)^2+($V$16-V186)^2</f>
        <v>0.1534631602244</v>
      </c>
      <c r="BB186" s="26" t="n">
        <f aca="false">($W$16-W186)^2+($X$16-X186)^2</f>
        <v>0.01578285859365</v>
      </c>
      <c r="BC186" s="26" t="n">
        <f aca="false">($T$17-T186)^2+($U$17-U186)^2+($V$17-V186)^2</f>
        <v>0.05416489762565</v>
      </c>
      <c r="BD186" s="26" t="n">
        <f aca="false">($W$17-W186)^2+($X$17-X186)^2</f>
        <v>0.01732529324808</v>
      </c>
      <c r="BE186" s="26" t="n">
        <f aca="false">($T$18-T186)^2+($U$18-U186)^2+($V$18-V186)^2</f>
        <v>0.41419389975286</v>
      </c>
      <c r="BF186" s="26" t="n">
        <f aca="false">($W$18-W186)^2+($X$18-X186)^2</f>
        <v>0.23587348743738</v>
      </c>
      <c r="BG186" s="26" t="n">
        <f aca="false">($T$19-T186)^2+($U$19-U186)^2+($V$19-V186)^2</f>
        <v>0.13211649298028</v>
      </c>
      <c r="BH186" s="26" t="n">
        <f aca="false">($W$19-W186)^2+($X$19-X186)^2</f>
        <v>0.0135417304325</v>
      </c>
      <c r="BI186" s="26" t="n">
        <f aca="false">($T$20-T186)^2+($U$20-U186)^2+($V$20-V186)^2</f>
        <v>0.0764920830825</v>
      </c>
      <c r="BJ186" s="26" t="n">
        <f aca="false">($W$20-W186)^2+($X$20-X186)^2</f>
        <v>0.0325336218993</v>
      </c>
      <c r="BK186" s="26" t="n">
        <f aca="false">($T$21-T186)^2+($U$21-U186)^2+($V$21-V186)^2</f>
        <v>0.04880781754934</v>
      </c>
      <c r="BL186" s="26" t="n">
        <f aca="false">($W$21-W186)^2+($X$21-X186)^2</f>
        <v>0.0366709040209</v>
      </c>
      <c r="BM186" s="26" t="n">
        <f aca="false">($T$22-T186)^2+($U$22-U186)^2+($V$22-V186)^2</f>
        <v>0.04838121234302</v>
      </c>
      <c r="BN186" s="26" t="n">
        <f aca="false">($W$22-W186)^2+($X$22-X186)^2</f>
        <v>0.03458761018409</v>
      </c>
      <c r="BO186" s="26" t="n">
        <f aca="false">($T$23-T186)^2+($U$23-U186)^2+($V$23-V186)^2</f>
        <v>0.00474545049739999</v>
      </c>
      <c r="BP186" s="26" t="n">
        <f aca="false">($W$23-W186)^2+($X$23-X186)^2</f>
        <v>0.04127705698234</v>
      </c>
      <c r="BQ186" s="26" t="n">
        <f aca="false">($T$24-T186)^2+($U$24-U186)^2+($V$24-V186)^2</f>
        <v>0.54274307287441</v>
      </c>
      <c r="BR186" s="26" t="n">
        <f aca="false">($W$24-W186)^2+($X$24-X186)^2</f>
        <v>0.22622315803697</v>
      </c>
      <c r="BS186" s="26" t="n">
        <f aca="false">($T$25-T186)^2+($U$25-U186)^2+($V$25-V186)^2</f>
        <v>0.11473348418534</v>
      </c>
      <c r="BT186" s="26" t="n">
        <f aca="false">($W$25-W186)^2+($X$25-X186)^2</f>
        <v>0.11642401134425</v>
      </c>
      <c r="BU186" s="26" t="n">
        <f aca="false">($T$26-T186)^2+($U$26-U186)^2+($V$26-V186)^2</f>
        <v>0.03980414547986</v>
      </c>
      <c r="BV186" s="26" t="n">
        <f aca="false">($W$26-W186)^2+($X$26-X186)^2</f>
        <v>0.04097568229481</v>
      </c>
      <c r="BW186" s="26" t="n">
        <f aca="false">($T$27-T186)^2+($U$27-U186)^2+($V$27-V186)^2</f>
        <v>0.01676600555374</v>
      </c>
      <c r="BX186" s="26" t="n">
        <f aca="false">($W$27-W186)^2+($X$27-X186)^2</f>
        <v>0.0344394784241</v>
      </c>
      <c r="BY186" s="26" t="n">
        <f aca="false">($T$28-T186)^2+($U$28-U186)^2+($V$28-V186)^2</f>
        <v>0.33688719348498</v>
      </c>
      <c r="BZ186" s="26" t="n">
        <f aca="false">($W$28-W186)^2+($X$28-X186)^2</f>
        <v>0.0456403019437</v>
      </c>
      <c r="CA186" s="26" t="n">
        <f aca="false">($T$29-T186)^2+($U$29-U186)^2+($V$29-V186)^2</f>
        <v>0.10315871269625</v>
      </c>
      <c r="CB186" s="26" t="n">
        <f aca="false">($W$29-W186)^2+($X$29-X186)^2</f>
        <v>0.04225002324253</v>
      </c>
      <c r="CC186" s="26" t="n">
        <f aca="false">($T$30-T186)^2+($U$30-U186)^2+($V$30-V186)^2</f>
        <v>0.22997926742681</v>
      </c>
      <c r="CD186" s="26" t="n">
        <f aca="false">($W$30-W186)^2+($X$30-X186)^2</f>
        <v>0.19555928049725</v>
      </c>
      <c r="CE186" s="26" t="n">
        <f aca="false">($T$31-T186)^2+($U$31-U186)^2+($V$31-V186)^2</f>
        <v>0.10861669786585</v>
      </c>
      <c r="CF186" s="26" t="n">
        <f aca="false">($W$31-W186)^2+($X$31-X186)^2</f>
        <v>0.0648104204501</v>
      </c>
      <c r="CG186" s="26" t="n">
        <f aca="false">($T$32-T186)^2+($U$32-U186)^2+($V$32-V186)^2</f>
        <v>0.11263976797929</v>
      </c>
      <c r="CH186" s="26" t="n">
        <f aca="false">($W$32-W186)^2+($X$32-X186)^2</f>
        <v>0.00465979557569</v>
      </c>
      <c r="CI186" s="26" t="n">
        <f aca="false">($T$33-T186)^2+($U$33-U186)^2+($V$33-V186)^2</f>
        <v>0.12926691549069</v>
      </c>
      <c r="CJ186" s="26" t="n">
        <f aca="false">($W$33-W186)^2+($X$33-X186)^2</f>
        <v>0.05376610474721</v>
      </c>
      <c r="CK186" s="26" t="n">
        <f aca="false">($T$34-T186)^2+($U$34-U186)^2+($V$34-V186)^2</f>
        <v>0.05520561294389</v>
      </c>
      <c r="CL186" s="26" t="n">
        <f aca="false">($W$34-W186)^2+($X$34-X186)^2</f>
        <v>0.03254100929545</v>
      </c>
      <c r="CM186" s="26" t="n">
        <f aca="false">($T$35-T186)^2+($U$35-U186)^2+($V$35-V186)^2</f>
        <v>0.43378695616837</v>
      </c>
      <c r="CN186" s="26" t="n">
        <f aca="false">($W$35-W186)^2+($X$35-X186)^2</f>
        <v>0.03165038370205</v>
      </c>
      <c r="CO186" s="26" t="n">
        <f aca="false">($T$36-T186)^2+($U$36-U186)^2+($V$36-V186)^2</f>
        <v>0.07843239054677</v>
      </c>
      <c r="CP186" s="26" t="n">
        <f aca="false">($W$36-W186)^2+($X$36-X186)^2</f>
        <v>0.03490009867522</v>
      </c>
      <c r="CQ186" s="26" t="n">
        <f aca="false">($T$37-T186)^2+($U$37-U186)^2+($V$37-V186)^2</f>
        <v>0.21890137249125</v>
      </c>
      <c r="CR186" s="26" t="n">
        <f aca="false">($W$37-W186)^2+($X$37-X186)^2</f>
        <v>0.15630143769104</v>
      </c>
      <c r="CS186" s="26" t="n">
        <f aca="false">($T$38-T186)^2+($U$38-U186)^2+($V$38-V186)^2</f>
        <v>0.12828510338625</v>
      </c>
      <c r="CT186" s="26" t="n">
        <f aca="false">($W$38-W186)^2+($X$38-X186)^2</f>
        <v>0.08916005311277</v>
      </c>
      <c r="CU186" s="26" t="n">
        <f aca="false">($T$39-T186)^2+($U$39-U186)^2+($V$39-V186)^2</f>
        <v>0.07948263137309</v>
      </c>
      <c r="CV186" s="26" t="n">
        <f aca="false">($W$39-W186)^2+($X$39-X186)^2</f>
        <v>0.0204346817434</v>
      </c>
      <c r="CW186" s="26" t="n">
        <f aca="false">($T$40-T186)^2+($U$40-U186)^2+($V$40-V186)^2</f>
        <v>0.16228732654409</v>
      </c>
      <c r="CX186" s="26" t="n">
        <f aca="false">($W$40-W186)^2+($X$40-X186)^2</f>
        <v>0.03120478795409</v>
      </c>
      <c r="CY186" s="26" t="n">
        <f aca="false">($T$41-T186)^2+($U$41-U186)^2+($V$41-V186)^2</f>
        <v>0.09619819619628</v>
      </c>
      <c r="CZ186" s="26" t="n">
        <f aca="false">($W$41-W186)^2+($X$41-X186)^2</f>
        <v>0.00333349091728</v>
      </c>
      <c r="DA186" s="26" t="n">
        <f aca="false">($T$42-T186)^2+($U$42-U186)^2+($V$42-V186)^2</f>
        <v>0.1509367894307</v>
      </c>
      <c r="DB186" s="26" t="n">
        <f aca="false">($W$42-W186)^2+($X$42-X186)^2</f>
        <v>0.02119617692996</v>
      </c>
      <c r="DC186" s="26" t="n">
        <f aca="false">($T$43-T186)^2+($U$43-U186)^2+($V$43-V186)^2</f>
        <v>0.06593718870253</v>
      </c>
      <c r="DD186" s="26" t="n">
        <f aca="false">($W$43-W186)^2+($X$43-X186)^2</f>
        <v>0.01452898891688</v>
      </c>
      <c r="DE186" s="26" t="n">
        <f aca="false">($T$44-T186)^2+($U$44-U186)^2+($V$44-V186)^2</f>
        <v>0.02551898951761</v>
      </c>
      <c r="DF186" s="26" t="n">
        <f aca="false">($W$44-W186)^2+($X$44-X186)^2</f>
        <v>0.05322436030269</v>
      </c>
      <c r="DG186" s="26" t="n">
        <f aca="false">($T$45-T186)^2+($U$45-U186)^2+($V$45-V186)^2</f>
        <v>0.2116039171899</v>
      </c>
      <c r="DH186" s="26" t="n">
        <f aca="false">($W$45-W186)^2+($X$45-X186)^2</f>
        <v>0.093774848005</v>
      </c>
      <c r="DI186" s="26" t="n">
        <f aca="false">($T$46-T186)^2+($U$46-U186)^2+($V$46-V186)^2</f>
        <v>0.04807109690869</v>
      </c>
      <c r="DJ186" s="26" t="n">
        <f aca="false">($W$46-W186)^2+($X$46-X186)^2</f>
        <v>0.0095162426449</v>
      </c>
      <c r="DK186" s="26" t="n">
        <f aca="false">($T$47-T186)^2+($U$47-U186)^2+($V$47-V186)^2</f>
        <v>0.01673855572093</v>
      </c>
      <c r="DL186" s="26" t="n">
        <f aca="false">($W$47-W186)^2+($X$47-X186)^2</f>
        <v>0.05624635380424</v>
      </c>
      <c r="DM186" s="26" t="n">
        <f aca="false">($T$48-T186)^2+($U$48-U186)^2+($V$48-V186)^2</f>
        <v>0.05948359954488</v>
      </c>
      <c r="DN186" s="26" t="n">
        <f aca="false">($W$48-W186)^2+($X$48-X186)^2</f>
        <v>0.08193506488577</v>
      </c>
      <c r="DO186" s="26" t="n">
        <f aca="false">($T$49-T186)^2+($U$49-U186)^2+($V$49-V186)^2</f>
        <v>0.07681550208634</v>
      </c>
      <c r="DP186" s="26" t="n">
        <f aca="false">($W$49-W186)^2+($X$49-X186)^2</f>
        <v>0.09269350724936</v>
      </c>
      <c r="DQ186" s="26" t="n">
        <f aca="false">($T$50-T186)^2+($U$50-U186)^2+($V$50-V186)^2</f>
        <v>0.1937620416705</v>
      </c>
      <c r="DR186" s="26" t="n">
        <f aca="false">($W$50-W186)^2+($X$50-X186)^2</f>
        <v>0.14294225968285</v>
      </c>
      <c r="DS186" s="26" t="n">
        <f aca="false">($T$51-T186)^2+($U$51-U186)^2+($V$51-V186)^2</f>
        <v>0.07592341564769</v>
      </c>
      <c r="DT186" s="26" t="n">
        <f aca="false">($W$51-W186)^2+($X$51-X186)^2</f>
        <v>0.00331250795272</v>
      </c>
      <c r="DU186" s="26" t="n">
        <f aca="false">($T$52-T186)^2+($U$52-U186)^2+($V$52-V186)^2</f>
        <v>0.00442896495017</v>
      </c>
      <c r="DV186" s="26" t="n">
        <f aca="false">($W$52-W186)^2+($X$52-X186)^2</f>
        <v>0.0385675659044</v>
      </c>
      <c r="DW186" s="26" t="n">
        <f aca="false">($T$53-T186)^2+($U$53-U186)^2+($V$53-V186)^2</f>
        <v>0.05774675677397</v>
      </c>
      <c r="DX186" s="26" t="n">
        <f aca="false">($W$53-W186)^2+($X$53-X186)^2</f>
        <v>0.05282025334937</v>
      </c>
      <c r="DY186" s="26" t="n">
        <f aca="false">($T$54-T186)^2+($U$54-U186)^2+($V$54-V186)^2</f>
        <v>0.16149228188166</v>
      </c>
      <c r="DZ186" s="26" t="n">
        <f aca="false">($W$54-W186)^2+($X$54-X186)^2</f>
        <v>0.02495667770802</v>
      </c>
      <c r="EA186" s="26" t="n">
        <f aca="false">($T$55-T186)^2+($U$55-U186)^2+($V$55-V186)^2</f>
        <v>0.12416937792309</v>
      </c>
      <c r="EB186" s="26" t="n">
        <f aca="false">($W$55-W186)^2+($X$55-X186)^2</f>
        <v>0.0317687668217</v>
      </c>
      <c r="EC186" s="26" t="n">
        <f aca="false">($T$56-T186)^2+($U$56-U186)^2+($V$56-V186)^2</f>
        <v>0.17272801965889</v>
      </c>
      <c r="ED186" s="26" t="n">
        <f aca="false">($W$56-W186)^2+($X$56-X186)^2</f>
        <v>0.1514230106612</v>
      </c>
      <c r="EE186" s="26" t="n">
        <f aca="false">($T$57-T186)^2+($U$57-U186)^2+($V$57-V186)^2</f>
        <v>0.04352168618878</v>
      </c>
      <c r="EF186" s="26" t="n">
        <f aca="false">($W$57-W186)^2+($X$57-X186)^2</f>
        <v>0.00852589150452</v>
      </c>
      <c r="EG186" s="26" t="n">
        <f aca="false">($T$58-T186)^2+($U$58-U186)^2+($V$58-V186)^2</f>
        <v>0.02207658967317</v>
      </c>
      <c r="EH186" s="26" t="n">
        <f aca="false">($W$58-W186)^2+($X$58-X186)^2</f>
        <v>0.0054526213305</v>
      </c>
      <c r="EI186" s="26" t="n">
        <f aca="false">($T$59-T186)^2+($U$59-U186)^2+($V$59-V186)^2</f>
        <v>0.01715335842366</v>
      </c>
      <c r="EJ186" s="26" t="n">
        <f aca="false">($W$59-W186)^2+($X$59-X186)^2</f>
        <v>0.05629214356613</v>
      </c>
      <c r="EK186" s="26" t="n">
        <f aca="false">($T$60-T186)^2+($U$60-U186)^2+($V$60-V186)^2</f>
        <v>0.04161432273045</v>
      </c>
      <c r="EL186" s="26" t="n">
        <f aca="false">($W$60-W186)^2+($X$60-X186)^2</f>
        <v>0.0202576640689</v>
      </c>
      <c r="EM186" s="26" t="n">
        <f aca="false">($T$61-T186)^2+($U$61-U186)^2+($V$61-V186)^2</f>
        <v>0.15917402105197</v>
      </c>
      <c r="EN186" s="26" t="n">
        <f aca="false">($W$61-W186)^2+($X$61-X186)^2</f>
        <v>0.0252101476802</v>
      </c>
      <c r="EO186" s="26" t="n">
        <f aca="false">($T$62-T186)^2+($U$62-U186)^2+($V$62-V186)^2</f>
        <v>0.0638124331055</v>
      </c>
      <c r="EP186" s="26" t="n">
        <f aca="false">($W$62-W186)^2+($X$62-X186)^2</f>
        <v>0.01805453434201</v>
      </c>
      <c r="EQ186" s="26" t="n">
        <f aca="false">($T$63-T186)^2+($U$63-U186)^2+($V$63-V186)^2</f>
        <v>0.01429148851938</v>
      </c>
      <c r="ER186" s="26" t="n">
        <f aca="false">($W$63-W186)^2+($X$63-X186)^2</f>
        <v>0.02870412225341</v>
      </c>
      <c r="ES186" s="26" t="n">
        <f aca="false">($T$64-T186)^2+($U$64-U186)^2+($V$64-V186)^2</f>
        <v>0.01572938056705</v>
      </c>
      <c r="ET186" s="26" t="n">
        <f aca="false">($W$64-W186)^2+($X$64-X186)^2</f>
        <v>0.01642174124513</v>
      </c>
      <c r="EU186" s="26" t="n">
        <f aca="false">($T$65-T186)^2+($U$65-U186)^2+($V$65-V186)^2</f>
        <v>0.03469910575016</v>
      </c>
      <c r="EV186" s="26" t="n">
        <f aca="false">($W$65-W186)^2+($X$65-X186)^2</f>
        <v>0.02073324675241</v>
      </c>
      <c r="EW186" s="26" t="n">
        <f aca="false">($T$66-T186)^2+($U$66-U186)^2+($V$66-V186)^2</f>
        <v>0.01365793141337</v>
      </c>
      <c r="EX186" s="26" t="n">
        <f aca="false">($W$66-W186)^2+($X$66-X186)^2</f>
        <v>0.05732834151137</v>
      </c>
      <c r="EY186" s="26" t="n">
        <f aca="false">($T$67-T186)^2+($U$67-U186)^2+($V$67-V186)^2</f>
        <v>0.23768565659509</v>
      </c>
      <c r="EZ186" s="26" t="n">
        <f aca="false">($W$67-W186)^2+($X$67-X186)^2</f>
        <v>0.05813773730569</v>
      </c>
      <c r="FA186" s="26" t="n">
        <f aca="false">($T$68-T186)^2+($U$68-U186)^2+($V$68-V186)^2</f>
        <v>0.01591114099549</v>
      </c>
      <c r="FB186" s="26" t="n">
        <f aca="false">($W$68-W186)^2+($X$68-X186)^2</f>
        <v>0.02750187601737</v>
      </c>
      <c r="FC186" s="26" t="n">
        <f aca="false">($T$69-T186)^2+($U$69-U186)^2+($V$69-V186)^2</f>
        <v>0.30399179994173</v>
      </c>
      <c r="FD186" s="26" t="n">
        <f aca="false">($W$69-W186)^2+($X$69-X186)^2</f>
        <v>0.04088982600369</v>
      </c>
      <c r="FE186" s="26" t="n">
        <f aca="false">($T$70-T186)^2+($U$70-U186)^2+($V$70-V186)^2</f>
        <v>0.12912550809166</v>
      </c>
      <c r="FF186" s="26" t="n">
        <f aca="false">($W$70-W186)^2+($X$70-X186)^2</f>
        <v>0.03751433507665</v>
      </c>
      <c r="FG186" s="26" t="n">
        <f aca="false">($T$71-T186)^2+($U$71-U186)^2+($V$71-V186)^2</f>
        <v>0.1615923396755</v>
      </c>
      <c r="FH186" s="26" t="n">
        <f aca="false">($W$71-W186)^2+($X$71-X186)^2</f>
        <v>0.0316943138745</v>
      </c>
      <c r="FI186" s="26" t="n">
        <f aca="false">($T$72-T186)^2+($U$72-U186)^2+($V$72-V186)^2</f>
        <v>0.0478133085881</v>
      </c>
      <c r="FJ186" s="26" t="n">
        <f aca="false">($W$72-W186)^2+($X$72-X186)^2</f>
        <v>0.01869825765653</v>
      </c>
      <c r="FK186" s="26" t="n">
        <f aca="false">($T$73-T186)^2+($U$73-U186)^2+($V$73-V186)^2</f>
        <v>0.01303620431744</v>
      </c>
      <c r="FL186" s="26" t="n">
        <f aca="false">($W$73-W186)^2+($X$73-X186)^2</f>
        <v>0.00815374007402</v>
      </c>
      <c r="FM186" s="26" t="n">
        <f aca="false">($T$74-T186)^2+($U$74-U186)^2+($V$74-V186)^2</f>
        <v>0.2510638275595</v>
      </c>
      <c r="FN186" s="26" t="n">
        <f aca="false">($W$74-W186)^2+($X$74-X186)^2</f>
        <v>0.0624465034825</v>
      </c>
      <c r="FO186" s="26" t="n">
        <f aca="false">($T$75-T186)^2+($U$75-U186)^2+($V$75-V186)^2</f>
        <v>0.0312685414186</v>
      </c>
      <c r="FP186" s="26" t="n">
        <f aca="false">($W$75-W186)^2+($X$75-X186)^2</f>
        <v>0.05264270312962</v>
      </c>
      <c r="FQ186" s="26" t="n">
        <f aca="false">($T$76-T186)^2+($U$76-U186)^2+($V$76-V186)^2</f>
        <v>0.0243481820378</v>
      </c>
      <c r="FR186" s="26" t="n">
        <f aca="false">($W$76-W186)^2+($X$76-X186)^2</f>
        <v>0.01644445284161</v>
      </c>
      <c r="FS186" s="26" t="n">
        <f aca="false">($T$77-T186)^2+($U$77-U186)^2+($V$77-V186)^2</f>
        <v>0.05117176896961</v>
      </c>
      <c r="FT186" s="26" t="n">
        <f aca="false">($W$77-W186)^2+($X$77-X186)^2</f>
        <v>0.07803830238613</v>
      </c>
      <c r="FU186" s="26" t="n">
        <f aca="false">($T$78-T186)^2+($U$78-U186)^2+($V$78-V186)^2</f>
        <v>0.18261424940512</v>
      </c>
      <c r="FV186" s="26" t="n">
        <f aca="false">($W$78-W186)^2+($X$78-X186)^2</f>
        <v>0.11078452432133</v>
      </c>
      <c r="FW186" s="26" t="n">
        <f aca="false">($T$79-T186)^2+($U$79-U186)^2+($V$79-V186)^2</f>
        <v>0.05461632564989</v>
      </c>
      <c r="FX186" s="26" t="n">
        <f aca="false">($W$79-W186)^2+($X$79-X186)^2</f>
        <v>0.01357600685913</v>
      </c>
      <c r="FY186" s="26" t="n">
        <f aca="false">($T$80-T186)^2+($U$80-U186)^2+($V$80-V186)^2</f>
        <v>0.117561862046</v>
      </c>
      <c r="FZ186" s="26" t="n">
        <f aca="false">($W$80-W186)^2+($X$80-X186)^2</f>
        <v>0.04244540080468</v>
      </c>
      <c r="GA186" s="26" t="n">
        <f aca="false">($T$81-T186)^2+($U$81-U186)^2+($V$81-V186)^2</f>
        <v>0.01495937556758</v>
      </c>
      <c r="GB186" s="26" t="n">
        <f aca="false">($W$81-W186)^2+($X$81-X186)^2</f>
        <v>0.0144162330129</v>
      </c>
      <c r="GC186" s="26" t="n">
        <f aca="false">($T$82-T186)^2+($U$82-U186)^2+($V$82-V186)^2</f>
        <v>0.16214571298201</v>
      </c>
      <c r="GD186" s="26" t="n">
        <f aca="false">($W$82-W186)^2+($X$82-X186)^2</f>
        <v>0.01463197937665</v>
      </c>
      <c r="GE186" s="26" t="n">
        <f aca="false">($T$83-T186)^2+($U$83-U186)^2+($V$83-V186)^2</f>
        <v>0.01370138544125</v>
      </c>
      <c r="GF186" s="26" t="n">
        <f aca="false">($W$83-W186)^2+($X$83-X186)^2</f>
        <v>0.0353746901737</v>
      </c>
      <c r="GG186" s="26" t="n">
        <f aca="false">($T$84-T186)^2+($U$84-U186)^2+($V$84-V186)^2</f>
        <v>0.06322305997653</v>
      </c>
      <c r="GH186" s="26" t="n">
        <f aca="false">($W$84-W186)^2+($X$84-X186)^2</f>
        <v>0.04578087252997</v>
      </c>
      <c r="GI186" s="26" t="n">
        <f aca="false">($T$85-T186)^2+($U$85-U186)^2+($V$85-V186)^2</f>
        <v>0.02317963993854</v>
      </c>
      <c r="GJ186" s="26" t="n">
        <f aca="false">($W$85-W186)^2+($X$85-X186)^2</f>
        <v>0.04292699157365</v>
      </c>
      <c r="GK186" s="26" t="n">
        <f aca="false">($T$86-T186)^2+($U$86-U186)^2+($V$86-V186)^2</f>
        <v>0.2067645938779</v>
      </c>
      <c r="GL186" s="26" t="n">
        <f aca="false">($W$86-W186)^2+($X$86-X186)^2</f>
        <v>0.00206893191808</v>
      </c>
      <c r="GM186" s="26" t="n">
        <f aca="false">($T$87-T186)^2+($U$87-U186)^2+($V$87-V186)^2</f>
        <v>0.07497368973894</v>
      </c>
      <c r="GN186" s="26" t="n">
        <f aca="false">($W$87-W186)^2+($X$87-X186)^2</f>
        <v>0.00121737043818</v>
      </c>
      <c r="GO186" s="26" t="n">
        <f aca="false">($T$88-T186)^2+($U$88-U186)^2+($V$88-V186)^2</f>
        <v>0.25936312417814</v>
      </c>
      <c r="GP186" s="26" t="n">
        <f aca="false">($W$88-W186)^2+($X$88-X186)^2</f>
        <v>0.0611243617805</v>
      </c>
      <c r="GQ186" s="26" t="n">
        <f aca="false">($T$89-T186)^2+($U$89-U186)^2+($V$89-V186)^2</f>
        <v>0.04698294183689</v>
      </c>
      <c r="GR186" s="26" t="n">
        <f aca="false">($W$89-W186)^2+($X$89-X186)^2</f>
        <v>0.09395574442549</v>
      </c>
      <c r="GS186" s="26" t="n">
        <f aca="false">($T$90-T186)^2+($U$90-U186)^2+($V$90-V186)^2</f>
        <v>0.00549809841277</v>
      </c>
      <c r="GT186" s="26" t="n">
        <f aca="false">($W$90-W186)^2+($X$90-X186)^2</f>
        <v>0.00145234386193</v>
      </c>
      <c r="GU186" s="26" t="n">
        <f aca="false">($T$91-T186)^2+($U$91-U186)^2+($V$91-V186)^2</f>
        <v>0.09344074556872</v>
      </c>
      <c r="GV186" s="26" t="n">
        <f aca="false">($W$91-W186)^2+($X$91-X186)^2</f>
        <v>0.0975125236205</v>
      </c>
      <c r="GW186" s="26" t="n">
        <f aca="false">($T$92-T186)^2+($U$92-U186)^2+($V$92-V186)^2</f>
        <v>0.19504397711297</v>
      </c>
      <c r="GX186" s="26" t="n">
        <f aca="false">($W$92-W186)^2+($X$92-X186)^2</f>
        <v>0.07714343480356</v>
      </c>
      <c r="GY186" s="26" t="n">
        <f aca="false">($T$93-T186)^2+($U$93-U186)^2+($V$93-V186)^2</f>
        <v>0.11066171720648</v>
      </c>
      <c r="GZ186" s="26" t="n">
        <f aca="false">($W$93-W186)^2+($X$93-X186)^2</f>
        <v>0.02296199462125</v>
      </c>
      <c r="HA186" s="26" t="n">
        <f aca="false">($T$94-T186)^2+($U$94-U186)^2+($V$94-V186)^2</f>
        <v>0.17472121493435</v>
      </c>
      <c r="HB186" s="26" t="n">
        <f aca="false">($W$94-W186)^2+($X$94-X186)^2</f>
        <v>0.01975367230525</v>
      </c>
      <c r="HC186" s="26" t="n">
        <f aca="false">($T$95-T186)^2+($U$95-U186)^2+($V$95-V186)^2</f>
        <v>0.11069236764801</v>
      </c>
      <c r="HD186" s="26" t="n">
        <f aca="false">($W$95-W186)^2+($X$95-X186)^2</f>
        <v>0.06446487769065</v>
      </c>
    </row>
    <row r="187" customFormat="false" ht="15.75" hidden="false" customHeight="false" outlineLevel="0" collapsed="false">
      <c r="B187" s="11"/>
      <c r="C187" s="32"/>
      <c r="D187" s="32"/>
      <c r="E187" s="32"/>
      <c r="F187" s="32"/>
      <c r="G187" s="32"/>
      <c r="S187" s="20" t="n">
        <v>137</v>
      </c>
      <c r="T187" s="20" t="n">
        <v>0.7443243</v>
      </c>
      <c r="U187" s="20" t="n">
        <v>0.6855386</v>
      </c>
      <c r="V187" s="20" t="n">
        <v>0.6159124</v>
      </c>
      <c r="W187" s="20" t="n">
        <v>0.6607106</v>
      </c>
      <c r="X187" s="20" t="n">
        <v>0.5461772</v>
      </c>
      <c r="Y187" s="26" t="n">
        <f aca="false">($T$2-T187)^2+($U$2-U187)^2+($V$2-V187)^2</f>
        <v>0.02299531922676</v>
      </c>
      <c r="Z187" s="26" t="n">
        <f aca="false">($W$2-W187)^2+($X$2-X187)^2</f>
        <v>0.07767819792485</v>
      </c>
      <c r="AA187" s="26" t="n">
        <f aca="false">($T$3-T187)^2+($U$3-U187)^2+($V$3-V187)^2</f>
        <v>0.31889690961701</v>
      </c>
      <c r="AB187" s="26" t="n">
        <f aca="false">($W$3-W187)^2+($X$3-X187)^2</f>
        <v>0.35358068111645</v>
      </c>
      <c r="AC187" s="26" t="n">
        <f aca="false">($T$4-T187)^2+($U$4-U187)^2+($V$4-V187)^2</f>
        <v>0.01898973347777</v>
      </c>
      <c r="AD187" s="26" t="n">
        <f aca="false">($W$4-W187)^2+($X$4-X187)^2</f>
        <v>0.09321940006213</v>
      </c>
      <c r="AE187" s="26" t="n">
        <f aca="false">($T$5-T187)^2+($U$5-U187)^2+($V$5-V187)^2</f>
        <v>0.12117785966129</v>
      </c>
      <c r="AF187" s="26" t="n">
        <f aca="false">($W$5-W187)^2+($X$5-X187)^2</f>
        <v>0.0251306850105</v>
      </c>
      <c r="AG187" s="26" t="n">
        <f aca="false">($T$6-T187)^2+($U$6-U187)^2+($V$6-V187)^2</f>
        <v>0.0225669309379</v>
      </c>
      <c r="AH187" s="26" t="n">
        <f aca="false">($W$6-W187)^2+($X$6-X187)^2</f>
        <v>0.1622878183834</v>
      </c>
      <c r="AI187" s="26" t="n">
        <f aca="false">($T$7-T187)^2+($U$7-U187)^2+($V$7-V187)^2</f>
        <v>0.39472538123641</v>
      </c>
      <c r="AJ187" s="26" t="n">
        <f aca="false">($W$7-W187)^2+($X$7-X187)^2</f>
        <v>0.03544057261384</v>
      </c>
      <c r="AK187" s="26" t="n">
        <f aca="false">($T$8-T187)^2+($U$8-U187)^2+($V$8-V187)^2</f>
        <v>0.0855232703491299</v>
      </c>
      <c r="AL187" s="26" t="n">
        <f aca="false">($W$8-W187)^2+($X$8-X187)^2</f>
        <v>0.09068630869413</v>
      </c>
      <c r="AM187" s="26" t="n">
        <f aca="false">($T$9-T187)^2+($U$9-U187)^2+($V$9-V187)^2</f>
        <v>0.29746184356275</v>
      </c>
      <c r="AN187" s="26" t="n">
        <f aca="false">($W$9-W187)^2+($X$9-X187)^2</f>
        <v>0.27068665232452</v>
      </c>
      <c r="AO187" s="26" t="n">
        <f aca="false">($T$10-T187)^2+($U$10-U187)^2+($V$10-V187)^2</f>
        <v>0.36151410607485</v>
      </c>
      <c r="AP187" s="26" t="n">
        <f aca="false">($W$10-W187)^2+($X$10-X187)^2</f>
        <v>0.02696789527396</v>
      </c>
      <c r="AQ187" s="26" t="n">
        <f aca="false">($T$11-T187)^2+($U$11-U187)^2+($V$11-V187)^2</f>
        <v>0.0129282695837</v>
      </c>
      <c r="AR187" s="26" t="n">
        <f aca="false">($W$11-W187)^2+($X$11-X187)^2</f>
        <v>0.0312284472233</v>
      </c>
      <c r="AS187" s="26" t="n">
        <f aca="false">($T$12-T187)^2+($U$12-U187)^2+($V$12-V187)^2</f>
        <v>0.02612749683673</v>
      </c>
      <c r="AT187" s="26" t="n">
        <f aca="false">($W$12-W187)^2+($X$12-X187)^2</f>
        <v>0.03544057261384</v>
      </c>
      <c r="AU187" s="26" t="n">
        <f aca="false">($T$13-T187)^2+($U$13-U187)^2+($V$13-V187)^2</f>
        <v>0.10849039426182</v>
      </c>
      <c r="AV187" s="26" t="n">
        <f aca="false">($W$13-W187)^2+($X$13-X187)^2</f>
        <v>0.01128823413706</v>
      </c>
      <c r="AW187" s="26" t="n">
        <f aca="false">($T$14-T187)^2+($U$14-U187)^2+($V$14-V187)^2</f>
        <v>0.01602559150425</v>
      </c>
      <c r="AX187" s="26" t="n">
        <f aca="false">($W$14-W187)^2+($X$14-X187)^2</f>
        <v>0.13189800362105</v>
      </c>
      <c r="AY187" s="26" t="n">
        <f aca="false">($T$15-T187)^2+($U$15-U187)^2+($V$15-V187)^2</f>
        <v>0.00787971875473999</v>
      </c>
      <c r="AZ187" s="26" t="n">
        <f aca="false">($W$15-W187)^2+($X$15-X187)^2</f>
        <v>0.09455070247592</v>
      </c>
      <c r="BA187" s="26" t="n">
        <f aca="false">($T$16-T187)^2+($U$16-U187)^2+($V$16-V187)^2</f>
        <v>0.00870219601345001</v>
      </c>
      <c r="BB187" s="26" t="n">
        <f aca="false">($W$16-W187)^2+($X$16-X187)^2</f>
        <v>0.04819454322536</v>
      </c>
      <c r="BC187" s="26" t="n">
        <f aca="false">($T$17-T187)^2+($U$17-U187)^2+($V$17-V187)^2</f>
        <v>0.05388963790416</v>
      </c>
      <c r="BD187" s="26" t="n">
        <f aca="false">($W$17-W187)^2+($X$17-X187)^2</f>
        <v>0.11714377124309</v>
      </c>
      <c r="BE187" s="26" t="n">
        <f aca="false">($T$18-T187)^2+($U$18-U187)^2+($V$18-V187)^2</f>
        <v>0.03463897787811</v>
      </c>
      <c r="BF187" s="26" t="n">
        <f aca="false">($W$18-W187)^2+($X$18-X187)^2</f>
        <v>0.03541255806989</v>
      </c>
      <c r="BG187" s="26" t="n">
        <f aca="false">($T$19-T187)^2+($U$19-U187)^2+($V$19-V187)^2</f>
        <v>0.03347378486013</v>
      </c>
      <c r="BH187" s="26" t="n">
        <f aca="false">($W$19-W187)^2+($X$19-X187)^2</f>
        <v>0.17844175485189</v>
      </c>
      <c r="BI187" s="26" t="n">
        <f aca="false">($T$20-T187)^2+($U$20-U187)^2+($V$20-V187)^2</f>
        <v>0.13143631347113</v>
      </c>
      <c r="BJ187" s="26" t="n">
        <f aca="false">($W$20-W187)^2+($X$20-X187)^2</f>
        <v>0.11534360759513</v>
      </c>
      <c r="BK187" s="26" t="n">
        <f aca="false">($T$21-T187)^2+($U$21-U187)^2+($V$21-V187)^2</f>
        <v>0.41557743002203</v>
      </c>
      <c r="BL187" s="26" t="n">
        <f aca="false">($W$21-W187)^2+($X$21-X187)^2</f>
        <v>0.03092783759465</v>
      </c>
      <c r="BM187" s="26" t="n">
        <f aca="false">($T$22-T187)^2+($U$22-U187)^2+($V$22-V187)^2</f>
        <v>0.0628540886708901</v>
      </c>
      <c r="BN187" s="26" t="n">
        <f aca="false">($W$22-W187)^2+($X$22-X187)^2</f>
        <v>0.082014631933</v>
      </c>
      <c r="BO187" s="26" t="n">
        <f aca="false">($T$23-T187)^2+($U$23-U187)^2+($V$23-V187)^2</f>
        <v>0.18866408119293</v>
      </c>
      <c r="BP187" s="26" t="n">
        <f aca="false">($W$23-W187)^2+($X$23-X187)^2</f>
        <v>0.01738629190433</v>
      </c>
      <c r="BQ187" s="26" t="n">
        <f aca="false">($T$24-T187)^2+($U$24-U187)^2+($V$24-V187)^2</f>
        <v>0.090218541577</v>
      </c>
      <c r="BR187" s="26" t="n">
        <f aca="false">($W$24-W187)^2+($X$24-X187)^2</f>
        <v>0.03975909184832</v>
      </c>
      <c r="BS187" s="26" t="n">
        <f aca="false">($T$25-T187)^2+($U$25-U187)^2+($V$25-V187)^2</f>
        <v>0.01850893965433</v>
      </c>
      <c r="BT187" s="26" t="n">
        <f aca="false">($W$25-W187)^2+($X$25-X187)^2</f>
        <v>0.00152263564484</v>
      </c>
      <c r="BU187" s="26" t="n">
        <f aca="false">($T$26-T187)^2+($U$26-U187)^2+($V$26-V187)^2</f>
        <v>0.10377408690297</v>
      </c>
      <c r="BV187" s="26" t="n">
        <f aca="false">($W$26-W187)^2+($X$26-X187)^2</f>
        <v>0.08643264895346</v>
      </c>
      <c r="BW187" s="26" t="n">
        <f aca="false">($T$27-T187)^2+($U$27-U187)^2+($V$27-V187)^2</f>
        <v>0.15445249711117</v>
      </c>
      <c r="BX187" s="26" t="n">
        <f aca="false">($W$27-W187)^2+($X$27-X187)^2</f>
        <v>0.02515370657257</v>
      </c>
      <c r="BY187" s="26" t="n">
        <f aca="false">($T$28-T187)^2+($U$28-U187)^2+($V$28-V187)^2</f>
        <v>0.03398206083129</v>
      </c>
      <c r="BZ187" s="26" t="n">
        <f aca="false">($W$28-W187)^2+($X$28-X187)^2</f>
        <v>0.01718890406857</v>
      </c>
      <c r="CA187" s="26" t="n">
        <f aca="false">($T$29-T187)^2+($U$29-U187)^2+($V$29-V187)^2</f>
        <v>0.06871378238446</v>
      </c>
      <c r="CB187" s="26" t="n">
        <f aca="false">($W$29-W187)^2+($X$29-X187)^2</f>
        <v>0.15595073595274</v>
      </c>
      <c r="CC187" s="26" t="n">
        <f aca="false">($T$30-T187)^2+($U$30-U187)^2+($V$30-V187)^2</f>
        <v>0.01824436566584</v>
      </c>
      <c r="CD187" s="26" t="n">
        <f aca="false">($W$30-W187)^2+($X$30-X187)^2</f>
        <v>0.01895138379944</v>
      </c>
      <c r="CE187" s="26" t="n">
        <f aca="false">($T$31-T187)^2+($U$31-U187)^2+($V$31-V187)^2</f>
        <v>0.02562348883342</v>
      </c>
      <c r="CF187" s="26" t="n">
        <f aca="false">($W$31-W187)^2+($X$31-X187)^2</f>
        <v>0.03164946275173</v>
      </c>
      <c r="CG187" s="26" t="n">
        <f aca="false">($T$32-T187)^2+($U$32-U187)^2+($V$32-V187)^2</f>
        <v>0.03293286592554</v>
      </c>
      <c r="CH187" s="26" t="n">
        <f aca="false">($W$32-W187)^2+($X$32-X187)^2</f>
        <v>0.110024293572</v>
      </c>
      <c r="CI187" s="26" t="n">
        <f aca="false">($T$33-T187)^2+($U$33-U187)^2+($V$33-V187)^2</f>
        <v>0.01047328410516</v>
      </c>
      <c r="CJ187" s="26" t="n">
        <f aca="false">($W$33-W187)^2+($X$33-X187)^2</f>
        <v>0.00726078853540001</v>
      </c>
      <c r="CK187" s="26" t="n">
        <f aca="false">($T$34-T187)^2+($U$34-U187)^2+($V$34-V187)^2</f>
        <v>0.06118682348244</v>
      </c>
      <c r="CL187" s="26" t="n">
        <f aca="false">($W$34-W187)^2+($X$34-X187)^2</f>
        <v>0.01664455858532</v>
      </c>
      <c r="CM187" s="26" t="n">
        <f aca="false">($T$35-T187)^2+($U$35-U187)^2+($V$35-V187)^2</f>
        <v>0.03957602898818</v>
      </c>
      <c r="CN187" s="26" t="n">
        <f aca="false">($W$35-W187)^2+($X$35-X187)^2</f>
        <v>0.04337179559282</v>
      </c>
      <c r="CO187" s="26" t="n">
        <f aca="false">($T$36-T187)^2+($U$36-U187)^2+($V$36-V187)^2</f>
        <v>0.0539451601426</v>
      </c>
      <c r="CP187" s="26" t="n">
        <f aca="false">($W$36-W187)^2+($X$36-X187)^2</f>
        <v>0.02174300871485</v>
      </c>
      <c r="CQ187" s="26" t="n">
        <f aca="false">($T$37-T187)^2+($U$37-U187)^2+($V$37-V187)^2</f>
        <v>0.01054023384918</v>
      </c>
      <c r="CR187" s="26" t="n">
        <f aca="false">($W$37-W187)^2+($X$37-X187)^2</f>
        <v>0.00874357456993</v>
      </c>
      <c r="CS187" s="26" t="n">
        <f aca="false">($T$38-T187)^2+($U$38-U187)^2+($V$38-V187)^2</f>
        <v>0.0338388699751</v>
      </c>
      <c r="CT187" s="26" t="n">
        <f aca="false">($W$38-W187)^2+($X$38-X187)^2</f>
        <v>0.29970219950842</v>
      </c>
      <c r="CU187" s="26" t="n">
        <f aca="false">($T$39-T187)^2+($U$39-U187)^2+($V$39-V187)^2</f>
        <v>0.07597943586546</v>
      </c>
      <c r="CV187" s="26" t="n">
        <f aca="false">($W$39-W187)^2+($X$39-X187)^2</f>
        <v>0.03310775474617</v>
      </c>
      <c r="CW187" s="26" t="n">
        <f aca="false">($T$40-T187)^2+($U$40-U187)^2+($V$40-V187)^2</f>
        <v>0.01718417948414</v>
      </c>
      <c r="CX187" s="26" t="n">
        <f aca="false">($W$40-W187)^2+($X$40-X187)^2</f>
        <v>0.08887227610826</v>
      </c>
      <c r="CY187" s="26" t="n">
        <f aca="false">($T$41-T187)^2+($U$41-U187)^2+($V$41-V187)^2</f>
        <v>0.17269812424061</v>
      </c>
      <c r="CZ187" s="26" t="n">
        <f aca="false">($W$41-W187)^2+($X$41-X187)^2</f>
        <v>0.08574720856225</v>
      </c>
      <c r="DA187" s="26" t="n">
        <f aca="false">($T$42-T187)^2+($U$42-U187)^2+($V$42-V187)^2</f>
        <v>0.02604374167229</v>
      </c>
      <c r="DB187" s="26" t="n">
        <f aca="false">($W$42-W187)^2+($X$42-X187)^2</f>
        <v>0.04853739040281</v>
      </c>
      <c r="DC187" s="26" t="n">
        <f aca="false">($T$43-T187)^2+($U$43-U187)^2+($V$43-V187)^2</f>
        <v>0.0624227938475</v>
      </c>
      <c r="DD187" s="26" t="n">
        <f aca="false">($W$43-W187)^2+($X$43-X187)^2</f>
        <v>0.12024949493045</v>
      </c>
      <c r="DE187" s="26" t="n">
        <f aca="false">($T$44-T187)^2+($U$44-U187)^2+($V$44-V187)^2</f>
        <v>0.13760428852674</v>
      </c>
      <c r="DF187" s="26" t="n">
        <f aca="false">($W$44-W187)^2+($X$44-X187)^2</f>
        <v>0.207033766301</v>
      </c>
      <c r="DG187" s="26" t="n">
        <f aca="false">($T$45-T187)^2+($U$45-U187)^2+($V$45-V187)^2</f>
        <v>0.00634405885563</v>
      </c>
      <c r="DH187" s="26" t="n">
        <f aca="false">($W$45-W187)^2+($X$45-X187)^2</f>
        <v>0.00044952120401</v>
      </c>
      <c r="DI187" s="26" t="n">
        <f aca="false">($T$46-T187)^2+($U$46-U187)^2+($V$46-V187)^2</f>
        <v>0.3331409035721</v>
      </c>
      <c r="DJ187" s="26" t="n">
        <f aca="false">($W$46-W187)^2+($X$46-X187)^2</f>
        <v>0.11251129060741</v>
      </c>
      <c r="DK187" s="26" t="n">
        <f aca="false">($T$47-T187)^2+($U$47-U187)^2+($V$47-V187)^2</f>
        <v>0.23373379297368</v>
      </c>
      <c r="DL187" s="26" t="n">
        <f aca="false">($W$47-W187)^2+($X$47-X187)^2</f>
        <v>0.28786833113981</v>
      </c>
      <c r="DM187" s="26" t="n">
        <f aca="false">($T$48-T187)^2+($U$48-U187)^2+($V$48-V187)^2</f>
        <v>0.07719921177913</v>
      </c>
      <c r="DN187" s="26" t="n">
        <f aca="false">($W$48-W187)^2+($X$48-X187)^2</f>
        <v>0.00838186601642</v>
      </c>
      <c r="DO187" s="26" t="n">
        <f aca="false">($T$49-T187)^2+($U$49-U187)^2+($V$49-V187)^2</f>
        <v>0.39203308755401</v>
      </c>
      <c r="DP187" s="26" t="n">
        <f aca="false">($W$49-W187)^2+($X$49-X187)^2</f>
        <v>0.36374398383205</v>
      </c>
      <c r="DQ187" s="26" t="n">
        <f aca="false">($T$50-T187)^2+($U$50-U187)^2+($V$50-V187)^2</f>
        <v>0.01587051692253</v>
      </c>
      <c r="DR187" s="26" t="n">
        <f aca="false">($W$50-W187)^2+($X$50-X187)^2</f>
        <v>0.01125852226568</v>
      </c>
      <c r="DS187" s="26" t="n">
        <f aca="false">($T$51-T187)^2+($U$51-U187)^2+($V$51-V187)^2</f>
        <v>0.04309968145896</v>
      </c>
      <c r="DT187" s="26" t="n">
        <f aca="false">($W$51-W187)^2+($X$51-X187)^2</f>
        <v>0.12274816709605</v>
      </c>
      <c r="DU187" s="26" t="n">
        <f aca="false">($T$52-T187)^2+($U$52-U187)^2+($V$52-V187)^2</f>
        <v>0.21530812435588</v>
      </c>
      <c r="DV187" s="26" t="n">
        <f aca="false">($W$52-W187)^2+($X$52-X187)^2</f>
        <v>0.01544890773213</v>
      </c>
      <c r="DW187" s="26" t="n">
        <f aca="false">($T$53-T187)^2+($U$53-U187)^2+($V$53-V187)^2</f>
        <v>0.2841900813405</v>
      </c>
      <c r="DX187" s="26" t="n">
        <f aca="false">($W$53-W187)^2+($X$53-X187)^2</f>
        <v>0.25884671093962</v>
      </c>
      <c r="DY187" s="26" t="n">
        <f aca="false">($T$54-T187)^2+($U$54-U187)^2+($V$54-V187)^2</f>
        <v>0.04823618041851</v>
      </c>
      <c r="DZ187" s="26" t="n">
        <f aca="false">($W$54-W187)^2+($X$54-X187)^2</f>
        <v>0.12746533967297</v>
      </c>
      <c r="EA187" s="26" t="n">
        <f aca="false">($T$55-T187)^2+($U$55-U187)^2+($V$55-V187)^2</f>
        <v>0.02642060600244</v>
      </c>
      <c r="EB187" s="26" t="n">
        <f aca="false">($W$55-W187)^2+($X$55-X187)^2</f>
        <v>0.01902721213213</v>
      </c>
      <c r="EC187" s="26" t="n">
        <f aca="false">($T$56-T187)^2+($U$56-U187)^2+($V$56-V187)^2</f>
        <v>0.00556091427236001</v>
      </c>
      <c r="ED187" s="26" t="n">
        <f aca="false">($W$56-W187)^2+($X$56-X187)^2</f>
        <v>0.04439360836597</v>
      </c>
      <c r="EE187" s="26" t="n">
        <f aca="false">($T$57-T187)^2+($U$57-U187)^2+($V$57-V187)^2</f>
        <v>0.0660211339418901</v>
      </c>
      <c r="EF187" s="26" t="n">
        <f aca="false">($W$57-W187)^2+($X$57-X187)^2</f>
        <v>0.06920291201165</v>
      </c>
      <c r="EG187" s="26" t="n">
        <f aca="false">($T$58-T187)^2+($U$58-U187)^2+($V$58-V187)^2</f>
        <v>0.32613672552802</v>
      </c>
      <c r="EH187" s="26" t="n">
        <f aca="false">($W$58-W187)^2+($X$58-X187)^2</f>
        <v>0.14479762755377</v>
      </c>
      <c r="EI187" s="26" t="n">
        <f aca="false">($T$59-T187)^2+($U$59-U187)^2+($V$59-V187)^2</f>
        <v>0.12228524901325</v>
      </c>
      <c r="EJ187" s="26" t="n">
        <f aca="false">($W$59-W187)^2+($X$59-X187)^2</f>
        <v>0.01041493480154</v>
      </c>
      <c r="EK187" s="26" t="n">
        <f aca="false">($T$60-T187)^2+($U$60-U187)^2+($V$60-V187)^2</f>
        <v>0.1136186994161</v>
      </c>
      <c r="EL187" s="26" t="n">
        <f aca="false">($W$60-W187)^2+($X$60-X187)^2</f>
        <v>0.11321177251385</v>
      </c>
      <c r="EM187" s="26" t="n">
        <f aca="false">($T$61-T187)^2+($U$61-U187)^2+($V$61-V187)^2</f>
        <v>0.06032984404334</v>
      </c>
      <c r="EN187" s="26" t="n">
        <f aca="false">($W$61-W187)^2+($X$61-X187)^2</f>
        <v>0.02357107504897</v>
      </c>
      <c r="EO187" s="26" t="n">
        <f aca="false">($T$62-T187)^2+($U$62-U187)^2+($V$62-V187)^2</f>
        <v>0.06364898615621</v>
      </c>
      <c r="EP187" s="26" t="n">
        <f aca="false">($W$62-W187)^2+($X$62-X187)^2</f>
        <v>0.09613406748226</v>
      </c>
      <c r="EQ187" s="26" t="n">
        <f aca="false">($T$63-T187)^2+($U$63-U187)^2+($V$63-V187)^2</f>
        <v>0.14415622834697</v>
      </c>
      <c r="ER187" s="26" t="n">
        <f aca="false">($W$63-W187)^2+($X$63-X187)^2</f>
        <v>0.14606794923354</v>
      </c>
      <c r="ES187" s="26" t="n">
        <f aca="false">($T$64-T187)^2+($U$64-U187)^2+($V$64-V187)^2</f>
        <v>0.16458331100642</v>
      </c>
      <c r="ET187" s="26" t="n">
        <f aca="false">($W$64-W187)^2+($X$64-X187)^2</f>
        <v>0.11802506737984</v>
      </c>
      <c r="EU187" s="26" t="n">
        <f aca="false">($T$65-T187)^2+($U$65-U187)^2+($V$65-V187)^2</f>
        <v>0.17408281296085</v>
      </c>
      <c r="EV187" s="26" t="n">
        <f aca="false">($W$65-W187)^2+($X$65-X187)^2</f>
        <v>0.035825627188</v>
      </c>
      <c r="EW187" s="26" t="n">
        <f aca="false">($T$66-T187)^2+($U$66-U187)^2+($V$66-V187)^2</f>
        <v>0.1323450168179</v>
      </c>
      <c r="EX187" s="26" t="n">
        <f aca="false">($W$66-W187)^2+($X$66-X187)^2</f>
        <v>0.01781498747162</v>
      </c>
      <c r="EY187" s="26" t="n">
        <f aca="false">($T$67-T187)^2+($U$67-U187)^2+($V$67-V187)^2</f>
        <v>0.00235866679938</v>
      </c>
      <c r="EZ187" s="26" t="n">
        <f aca="false">($W$67-W187)^2+($X$67-X187)^2</f>
        <v>0.04179109841296</v>
      </c>
      <c r="FA187" s="26" t="n">
        <f aca="false">($T$68-T187)^2+($U$68-U187)^2+($V$68-V187)^2</f>
        <v>0.2020564444315</v>
      </c>
      <c r="FB187" s="26" t="n">
        <f aca="false">($W$68-W187)^2+($X$68-X187)^2</f>
        <v>0.17278396667792</v>
      </c>
      <c r="FC187" s="26" t="n">
        <f aca="false">($T$69-T187)^2+($U$69-U187)^2+($V$69-V187)^2</f>
        <v>0.01547984492526</v>
      </c>
      <c r="FD187" s="26" t="n">
        <f aca="false">($W$69-W187)^2+($X$69-X187)^2</f>
        <v>0.02220374456546</v>
      </c>
      <c r="FE187" s="26" t="n">
        <f aca="false">($T$70-T187)^2+($U$70-U187)^2+($V$70-V187)^2</f>
        <v>0.02649846317081</v>
      </c>
      <c r="FF187" s="26" t="n">
        <f aca="false">($W$70-W187)^2+($X$70-X187)^2</f>
        <v>0.0154298574074</v>
      </c>
      <c r="FG187" s="26" t="n">
        <f aca="false">($T$71-T187)^2+($U$71-U187)^2+($V$71-V187)^2</f>
        <v>0.01420721541941</v>
      </c>
      <c r="FH187" s="26" t="n">
        <f aca="false">($W$71-W187)^2+($X$71-X187)^2</f>
        <v>0.16273725349517</v>
      </c>
      <c r="FI187" s="26" t="n">
        <f aca="false">($T$72-T187)^2+($U$72-U187)^2+($V$72-V187)^2</f>
        <v>0.12326055590341</v>
      </c>
      <c r="FJ187" s="26" t="n">
        <f aca="false">($W$72-W187)^2+($X$72-X187)^2</f>
        <v>0.03069952746664</v>
      </c>
      <c r="FK187" s="26" t="n">
        <f aca="false">($T$73-T187)^2+($U$73-U187)^2+($V$73-V187)^2</f>
        <v>0.14533021352309</v>
      </c>
      <c r="FL187" s="26" t="n">
        <f aca="false">($W$73-W187)^2+($X$73-X187)^2</f>
        <v>0.13852280407565</v>
      </c>
      <c r="FM187" s="26" t="n">
        <f aca="false">($T$74-T187)^2+($U$74-U187)^2+($V$74-V187)^2</f>
        <v>0.03646081868273</v>
      </c>
      <c r="FN187" s="26" t="n">
        <f aca="false">($W$74-W187)^2+($X$74-X187)^2</f>
        <v>0.07079361661777</v>
      </c>
      <c r="FO187" s="26" t="n">
        <f aca="false">($T$75-T187)^2+($U$75-U187)^2+($V$75-V187)^2</f>
        <v>0.25083225385177</v>
      </c>
      <c r="FP187" s="26" t="n">
        <f aca="false">($W$75-W187)^2+($X$75-X187)^2</f>
        <v>0.24848411271457</v>
      </c>
      <c r="FQ187" s="26" t="n">
        <f aca="false">($T$76-T187)^2+($U$76-U187)^2+($V$76-V187)^2</f>
        <v>0.30596340169097</v>
      </c>
      <c r="FR187" s="26" t="n">
        <f aca="false">($W$76-W187)^2+($X$76-X187)^2</f>
        <v>0.09681161521216</v>
      </c>
      <c r="FS187" s="26" t="n">
        <f aca="false">($T$77-T187)^2+($U$77-U187)^2+($V$77-V187)^2</f>
        <v>0.0821821970031201</v>
      </c>
      <c r="FT187" s="26" t="n">
        <f aca="false">($W$77-W187)^2+($X$77-X187)^2</f>
        <v>0.00113386299874001</v>
      </c>
      <c r="FU187" s="26" t="n">
        <f aca="false">($T$78-T187)^2+($U$78-U187)^2+($V$78-V187)^2</f>
        <v>0.33580236466629</v>
      </c>
      <c r="FV187" s="26" t="n">
        <f aca="false">($W$78-W187)^2+($X$78-X187)^2</f>
        <v>0.3501485160661</v>
      </c>
      <c r="FW187" s="26" t="n">
        <f aca="false">($T$79-T187)^2+($U$79-U187)^2+($V$79-V187)^2</f>
        <v>0.05530183587436</v>
      </c>
      <c r="FX187" s="26" t="n">
        <f aca="false">($W$79-W187)^2+($X$79-X187)^2</f>
        <v>0.1273374570194</v>
      </c>
      <c r="FY187" s="26" t="n">
        <f aca="false">($T$80-T187)^2+($U$80-U187)^2+($V$80-V187)^2</f>
        <v>0.01503060521593</v>
      </c>
      <c r="FZ187" s="26" t="n">
        <f aca="false">($W$80-W187)^2+($X$80-X187)^2</f>
        <v>0.10154009517485</v>
      </c>
      <c r="GA187" s="26" t="n">
        <f aca="false">($T$81-T187)^2+($U$81-U187)^2+($V$81-V187)^2</f>
        <v>0.15564616539027</v>
      </c>
      <c r="GB187" s="26" t="n">
        <f aca="false">($W$81-W187)^2+($X$81-X187)^2</f>
        <v>0.03546715147001</v>
      </c>
      <c r="GC187" s="26" t="n">
        <f aca="false">($T$82-T187)^2+($U$82-U187)^2+($V$82-V187)^2</f>
        <v>0.01656789794194</v>
      </c>
      <c r="GD187" s="26" t="n">
        <f aca="false">($W$82-W187)^2+($X$82-X187)^2</f>
        <v>0.13155784035778</v>
      </c>
      <c r="GE187" s="26" t="n">
        <f aca="false">($T$83-T187)^2+($U$83-U187)^2+($V$83-V187)^2</f>
        <v>0.19268032376686</v>
      </c>
      <c r="GF187" s="26" t="n">
        <f aca="false">($W$83-W187)^2+($X$83-X187)^2</f>
        <v>0.03083139916333</v>
      </c>
      <c r="GG187" s="26" t="n">
        <f aca="false">($T$84-T187)^2+($U$84-U187)^2+($V$84-V187)^2</f>
        <v>0.41284182115616</v>
      </c>
      <c r="GH187" s="26" t="n">
        <f aca="false">($W$84-W187)^2+($X$84-X187)^2</f>
        <v>0.19285421238922</v>
      </c>
      <c r="GI187" s="26" t="n">
        <f aca="false">($T$85-T187)^2+($U$85-U187)^2+($V$85-V187)^2</f>
        <v>0.12324197059443</v>
      </c>
      <c r="GJ187" s="26" t="n">
        <f aca="false">($W$85-W187)^2+($X$85-X187)^2</f>
        <v>0.14069611844802</v>
      </c>
      <c r="GK187" s="26" t="n">
        <f aca="false">($T$86-T187)^2+($U$86-U187)^2+($V$86-V187)^2</f>
        <v>0.00765065169208999</v>
      </c>
      <c r="GL187" s="26" t="n">
        <f aca="false">($W$86-W187)^2+($X$86-X187)^2</f>
        <v>0.06836980778689</v>
      </c>
      <c r="GM187" s="26" t="n">
        <f aca="false">($T$87-T187)^2+($U$87-U187)^2+($V$87-V187)^2</f>
        <v>0.10542842650509</v>
      </c>
      <c r="GN187" s="26" t="n">
        <f aca="false">($W$87-W187)^2+($X$87-X187)^2</f>
        <v>0.09394499029925</v>
      </c>
      <c r="GO187" s="26" t="n">
        <f aca="false">($T$88-T187)^2+($U$88-U187)^2+($V$88-V187)^2</f>
        <v>0.00792882649261</v>
      </c>
      <c r="GP187" s="26" t="n">
        <f aca="false">($W$88-W187)^2+($X$88-X187)^2</f>
        <v>0.04150010193121</v>
      </c>
      <c r="GQ187" s="26" t="n">
        <f aca="false">($T$89-T187)^2+($U$89-U187)^2+($V$89-V187)^2</f>
        <v>0.0622640818643601</v>
      </c>
      <c r="GR187" s="26" t="n">
        <f aca="false">($W$89-W187)^2+($X$89-X187)^2</f>
        <v>0.00359737229618</v>
      </c>
      <c r="GS187" s="26" t="n">
        <f aca="false">($T$90-T187)^2+($U$90-U187)^2+($V$90-V187)^2</f>
        <v>0.17055867587886</v>
      </c>
      <c r="GT187" s="26" t="n">
        <f aca="false">($W$90-W187)^2+($X$90-X187)^2</f>
        <v>0.08504507398004</v>
      </c>
      <c r="GU187" s="26" t="n">
        <f aca="false">($T$91-T187)^2+($U$91-U187)^2+($V$91-V187)^2</f>
        <v>0.04906991230325</v>
      </c>
      <c r="GV187" s="26" t="n">
        <f aca="false">($W$91-W187)^2+($X$91-X187)^2</f>
        <v>0.01021656275977</v>
      </c>
      <c r="GW187" s="26" t="n">
        <f aca="false">($T$92-T187)^2+($U$92-U187)^2+($V$92-V187)^2</f>
        <v>0.01376884278842</v>
      </c>
      <c r="GX187" s="26" t="n">
        <f aca="false">($W$92-W187)^2+($X$92-X187)^2</f>
        <v>0.01677544774985</v>
      </c>
      <c r="GY187" s="26" t="n">
        <f aca="false">($T$93-T187)^2+($U$93-U187)^2+($V$93-V187)^2</f>
        <v>0.04846251075125</v>
      </c>
      <c r="GZ187" s="26" t="n">
        <f aca="false">($W$93-W187)^2+($X$93-X187)^2</f>
        <v>0.02597740611794</v>
      </c>
      <c r="HA187" s="26" t="n">
        <f aca="false">($T$94-T187)^2+($U$94-U187)^2+($V$94-V187)^2</f>
        <v>0.30440157004838</v>
      </c>
      <c r="HB187" s="26" t="n">
        <f aca="false">($W$94-W187)^2+($X$94-X187)^2</f>
        <v>0.18920172554504</v>
      </c>
      <c r="HC187" s="26" t="n">
        <f aca="false">($T$95-T187)^2+($U$95-U187)^2+($V$95-V187)^2</f>
        <v>0.02824387332338</v>
      </c>
      <c r="HD187" s="26" t="n">
        <f aca="false">($W$95-W187)^2+($X$95-X187)^2</f>
        <v>0.0100596200801</v>
      </c>
    </row>
    <row r="188" customFormat="false" ht="15.75" hidden="false" customHeight="false" outlineLevel="0" collapsed="false">
      <c r="B188" s="11"/>
      <c r="C188" s="32"/>
      <c r="D188" s="32"/>
      <c r="E188" s="32"/>
      <c r="F188" s="32"/>
      <c r="G188" s="32"/>
      <c r="S188" s="20" t="n">
        <v>138</v>
      </c>
      <c r="T188" s="20" t="n">
        <v>0.2210811</v>
      </c>
      <c r="U188" s="20" t="n">
        <v>0.5692154</v>
      </c>
      <c r="V188" s="20" t="n">
        <v>0.3358394</v>
      </c>
      <c r="W188" s="20" t="n">
        <v>0.4150138</v>
      </c>
      <c r="X188" s="20" t="n">
        <v>0.3064945</v>
      </c>
      <c r="Y188" s="26" t="n">
        <f aca="false">($T$2-T188)^2+($U$2-U188)^2+($V$2-V188)^2</f>
        <v>0.54299795216208</v>
      </c>
      <c r="Z188" s="26" t="n">
        <f aca="false">($W$2-W188)^2+($X$2-X188)^2</f>
        <v>0.38157677511944</v>
      </c>
      <c r="AA188" s="26" t="n">
        <f aca="false">($T$3-T188)^2+($U$3-U188)^2+($V$3-V188)^2</f>
        <v>0.05459285219513</v>
      </c>
      <c r="AB188" s="26" t="n">
        <f aca="false">($W$3-W188)^2+($X$3-X188)^2</f>
        <v>0.06815152668474</v>
      </c>
      <c r="AC188" s="26" t="n">
        <f aca="false">($T$4-T188)^2+($U$4-U188)^2+($V$4-V188)^2</f>
        <v>0.24683252290641</v>
      </c>
      <c r="AD188" s="26" t="n">
        <f aca="false">($W$4-W188)^2+($X$4-X188)^2</f>
        <v>0.4187147063525</v>
      </c>
      <c r="AE188" s="26" t="n">
        <f aca="false">($T$5-T188)^2+($U$5-U188)^2+($V$5-V188)^2</f>
        <v>0.08242518865733</v>
      </c>
      <c r="AF188" s="26" t="n">
        <f aca="false">($W$5-W188)^2+($X$5-X188)^2</f>
        <v>0.03980639708513</v>
      </c>
      <c r="AG188" s="26" t="n">
        <f aca="false">($T$6-T188)^2+($U$6-U188)^2+($V$6-V188)^2</f>
        <v>0.21576625187006</v>
      </c>
      <c r="AH188" s="26" t="n">
        <f aca="false">($W$6-W188)^2+($X$6-X188)^2</f>
        <v>0.02341064861837</v>
      </c>
      <c r="AI188" s="26" t="n">
        <f aca="false">($T$7-T188)^2+($U$7-U188)^2+($V$7-V188)^2</f>
        <v>0.04542582061961</v>
      </c>
      <c r="AJ188" s="26" t="n">
        <f aca="false">($W$7-W188)^2+($X$7-X188)^2</f>
        <v>0.08204991190325</v>
      </c>
      <c r="AK188" s="26" t="n">
        <f aca="false">($T$8-T188)^2+($U$8-U188)^2+($V$8-V188)^2</f>
        <v>0.75846755362189</v>
      </c>
      <c r="AL188" s="26" t="n">
        <f aca="false">($W$8-W188)^2+($X$8-X188)^2</f>
        <v>0.17299581615026</v>
      </c>
      <c r="AM188" s="26" t="n">
        <f aca="false">($T$9-T188)^2+($U$9-U188)^2+($V$9-V188)^2</f>
        <v>0.01320573039219</v>
      </c>
      <c r="AN188" s="26" t="n">
        <f aca="false">($W$9-W188)^2+($X$9-X188)^2</f>
        <v>0.03977583672905</v>
      </c>
      <c r="AO188" s="26" t="n">
        <f aca="false">($T$10-T188)^2+($U$10-U188)^2+($V$10-V188)^2</f>
        <v>0.05436995484441</v>
      </c>
      <c r="AP188" s="26" t="n">
        <f aca="false">($W$10-W188)^2+($X$10-X188)^2</f>
        <v>0.04078175698045</v>
      </c>
      <c r="AQ188" s="26" t="n">
        <f aca="false">($T$11-T188)^2+($U$11-U188)^2+($V$11-V188)^2</f>
        <v>0.42255816424394</v>
      </c>
      <c r="AR188" s="26" t="n">
        <f aca="false">($W$11-W188)^2+($X$11-X188)^2</f>
        <v>0.24171560746405</v>
      </c>
      <c r="AS188" s="26" t="n">
        <f aca="false">($T$12-T188)^2+($U$12-U188)^2+($V$12-V188)^2</f>
        <v>0.35680441626909</v>
      </c>
      <c r="AT188" s="26" t="n">
        <f aca="false">($W$12-W188)^2+($X$12-X188)^2</f>
        <v>0.08204991190325</v>
      </c>
      <c r="AU188" s="26" t="n">
        <f aca="false">($T$13-T188)^2+($U$13-U188)^2+($V$13-V188)^2</f>
        <v>0.08683906182326</v>
      </c>
      <c r="AV188" s="26" t="n">
        <f aca="false">($W$13-W188)^2+($X$13-X188)^2</f>
        <v>0.08202284668873</v>
      </c>
      <c r="AW188" s="26" t="n">
        <f aca="false">($T$14-T188)^2+($U$14-U188)^2+($V$14-V188)^2</f>
        <v>0.30743127594845</v>
      </c>
      <c r="AX188" s="26" t="n">
        <f aca="false">($W$14-W188)^2+($X$14-X188)^2</f>
        <v>0.37907853057466</v>
      </c>
      <c r="AY188" s="26" t="n">
        <f aca="false">($T$15-T188)^2+($U$15-U188)^2+($V$15-V188)^2</f>
        <v>0.43358500601286</v>
      </c>
      <c r="AZ188" s="26" t="n">
        <f aca="false">($W$15-W188)^2+($X$15-X188)^2</f>
        <v>0.01175471920845</v>
      </c>
      <c r="BA188" s="26" t="n">
        <f aca="false">($T$16-T188)^2+($U$16-U188)^2+($V$16-V188)^2</f>
        <v>0.28347453140741</v>
      </c>
      <c r="BB188" s="26" t="n">
        <f aca="false">($W$16-W188)^2+($X$16-X188)^2</f>
        <v>0.02377367877853</v>
      </c>
      <c r="BC188" s="26" t="n">
        <f aca="false">($T$17-T188)^2+($U$17-U188)^2+($V$17-V188)^2</f>
        <v>0.1395975291818</v>
      </c>
      <c r="BD188" s="26" t="n">
        <f aca="false">($W$17-W188)^2+($X$17-X188)^2</f>
        <v>0.01684590659914</v>
      </c>
      <c r="BE188" s="26" t="n">
        <f aca="false">($T$18-T188)^2+($U$18-U188)^2+($V$18-V188)^2</f>
        <v>0.61699430576539</v>
      </c>
      <c r="BF188" s="26" t="n">
        <f aca="false">($W$18-W188)^2+($X$18-X188)^2</f>
        <v>0.2727327008026</v>
      </c>
      <c r="BG188" s="26" t="n">
        <f aca="false">($T$19-T188)^2+($U$19-U188)^2+($V$19-V188)^2</f>
        <v>0.24375935983673</v>
      </c>
      <c r="BH188" s="26" t="n">
        <f aca="false">($W$19-W188)^2+($X$19-X188)^2</f>
        <v>0.00665285254664</v>
      </c>
      <c r="BI188" s="26" t="n">
        <f aca="false">($T$20-T188)^2+($U$20-U188)^2+($V$20-V188)^2</f>
        <v>0.13750274617341</v>
      </c>
      <c r="BJ188" s="26" t="n">
        <f aca="false">($W$20-W188)^2+($X$20-X188)^2</f>
        <v>0.03364575542932</v>
      </c>
      <c r="BK188" s="26" t="n">
        <f aca="false">($T$21-T188)^2+($U$21-U188)^2+($V$21-V188)^2</f>
        <v>0.01491015751451</v>
      </c>
      <c r="BL188" s="26" t="n">
        <f aca="false">($W$21-W188)^2+($X$21-X188)^2</f>
        <v>0.05072058420596</v>
      </c>
      <c r="BM188" s="26" t="n">
        <f aca="false">($T$22-T188)^2+($U$22-U188)^2+($V$22-V188)^2</f>
        <v>0.12868663637153</v>
      </c>
      <c r="BN188" s="26" t="n">
        <f aca="false">($W$22-W188)^2+($X$22-X188)^2</f>
        <v>0.03997328195653</v>
      </c>
      <c r="BO188" s="26" t="n">
        <f aca="false">($T$23-T188)^2+($U$23-U188)^2+($V$23-V188)^2</f>
        <v>0.03146434875881</v>
      </c>
      <c r="BP188" s="26" t="n">
        <f aca="false">($W$23-W188)^2+($X$23-X188)^2</f>
        <v>0.057163860884</v>
      </c>
      <c r="BQ188" s="26" t="n">
        <f aca="false">($T$24-T188)^2+($U$24-U188)^2+($V$24-V188)^2</f>
        <v>0.76798956665608</v>
      </c>
      <c r="BR188" s="26" t="n">
        <f aca="false">($W$24-W188)^2+($X$24-X188)^2</f>
        <v>0.25963204815145</v>
      </c>
      <c r="BS188" s="26" t="n">
        <f aca="false">($T$25-T188)^2+($U$25-U188)^2+($V$25-V188)^2</f>
        <v>0.23142493738913</v>
      </c>
      <c r="BT188" s="26" t="n">
        <f aca="false">($W$25-W188)^2+($X$25-X188)^2</f>
        <v>0.14233883378989</v>
      </c>
      <c r="BU188" s="26" t="n">
        <f aca="false">($T$26-T188)^2+($U$26-U188)^2+($V$26-V188)^2</f>
        <v>0.10040229924809</v>
      </c>
      <c r="BV188" s="26" t="n">
        <f aca="false">($W$26-W188)^2+($X$26-X188)^2</f>
        <v>0.04644951187585</v>
      </c>
      <c r="BW188" s="26" t="n">
        <f aca="false">($T$27-T188)^2+($U$27-U188)^2+($V$27-V188)^2</f>
        <v>0.05575667448757</v>
      </c>
      <c r="BX188" s="26" t="n">
        <f aca="false">($W$27-W188)^2+($X$27-X188)^2</f>
        <v>0.04870493910388</v>
      </c>
      <c r="BY188" s="26" t="n">
        <f aca="false">($T$28-T188)^2+($U$28-U188)^2+($V$28-V188)^2</f>
        <v>0.52103440322829</v>
      </c>
      <c r="BZ188" s="26" t="n">
        <f aca="false">($W$28-W188)^2+($X$28-X188)^2</f>
        <v>0.06083125830788</v>
      </c>
      <c r="CA188" s="26" t="n">
        <f aca="false">($T$29-T188)^2+($U$29-U188)^2+($V$29-V188)^2</f>
        <v>0.19468249735286</v>
      </c>
      <c r="CB188" s="26" t="n">
        <f aca="false">($W$29-W188)^2+($X$29-X188)^2</f>
        <v>0.03949850359369</v>
      </c>
      <c r="CC188" s="26" t="n">
        <f aca="false">($T$30-T188)^2+($U$30-U188)^2+($V$30-V188)^2</f>
        <v>0.38010517928372</v>
      </c>
      <c r="CD188" s="26" t="n">
        <f aca="false">($W$30-W188)^2+($X$30-X188)^2</f>
        <v>0.22868409343309</v>
      </c>
      <c r="CE188" s="26" t="n">
        <f aca="false">($T$31-T188)^2+($U$31-U188)^2+($V$31-V188)^2</f>
        <v>0.21763292574166</v>
      </c>
      <c r="CF188" s="26" t="n">
        <f aca="false">($W$31-W188)^2+($X$31-X188)^2</f>
        <v>0.07992869860552</v>
      </c>
      <c r="CG188" s="26" t="n">
        <f aca="false">($T$32-T188)^2+($U$32-U188)^2+($V$32-V188)^2</f>
        <v>0.21979852408962</v>
      </c>
      <c r="CH188" s="26" t="n">
        <f aca="false">($W$32-W188)^2+($X$32-X188)^2</f>
        <v>0.00409817853233</v>
      </c>
      <c r="CI188" s="26" t="n">
        <f aca="false">($T$33-T188)^2+($U$33-U188)^2+($V$33-V188)^2</f>
        <v>0.25257736840728</v>
      </c>
      <c r="CJ188" s="26" t="n">
        <f aca="false">($W$33-W188)^2+($X$33-X188)^2</f>
        <v>0.07144982543021</v>
      </c>
      <c r="CK188" s="26" t="n">
        <f aca="false">($T$34-T188)^2+($U$34-U188)^2+($V$34-V188)^2</f>
        <v>0.13628329369256</v>
      </c>
      <c r="CL188" s="26" t="n">
        <f aca="false">($W$34-W188)^2+($X$34-X188)^2</f>
        <v>0.04707891299165</v>
      </c>
      <c r="CM188" s="26" t="n">
        <f aca="false">($T$35-T188)^2+($U$35-U188)^2+($V$35-V188)^2</f>
        <v>0.64120765070374</v>
      </c>
      <c r="CN188" s="26" t="n">
        <f aca="false">($W$35-W188)^2+($X$35-X188)^2</f>
        <v>0.04172711966613</v>
      </c>
      <c r="CO188" s="26" t="n">
        <f aca="false">($T$36-T188)^2+($U$36-U188)^2+($V$36-V188)^2</f>
        <v>0.1695318071612</v>
      </c>
      <c r="CP188" s="26" t="n">
        <f aca="false">($W$36-W188)^2+($X$36-X188)^2</f>
        <v>0.0495194689754</v>
      </c>
      <c r="CQ188" s="26" t="n">
        <f aca="false">($T$37-T188)^2+($U$37-U188)^2+($V$37-V188)^2</f>
        <v>0.37169570592654</v>
      </c>
      <c r="CR188" s="26" t="n">
        <f aca="false">($W$37-W188)^2+($X$37-X188)^2</f>
        <v>0.18595194882826</v>
      </c>
      <c r="CS188" s="26" t="n">
        <f aca="false">($T$38-T188)^2+($U$38-U188)^2+($V$38-V188)^2</f>
        <v>0.23694202342782</v>
      </c>
      <c r="CT188" s="26" t="n">
        <f aca="false">($W$38-W188)^2+($X$38-X188)^2</f>
        <v>0.07470400585997</v>
      </c>
      <c r="CU188" s="26" t="n">
        <f aca="false">($T$39-T188)^2+($U$39-U188)^2+($V$39-V188)^2</f>
        <v>0.1623719176325</v>
      </c>
      <c r="CV188" s="26" t="n">
        <f aca="false">($W$39-W188)^2+($X$39-X188)^2</f>
        <v>0.0318846103225</v>
      </c>
      <c r="CW188" s="26" t="n">
        <f aca="false">($T$40-T188)^2+($U$40-U188)^2+($V$40-V188)^2</f>
        <v>0.28899160343582</v>
      </c>
      <c r="CX188" s="26" t="n">
        <f aca="false">($W$40-W188)^2+($X$40-X188)^2</f>
        <v>0.03540756239413</v>
      </c>
      <c r="CY188" s="26" t="n">
        <f aca="false">($T$41-T188)^2+($U$41-U188)^2+($V$41-V188)^2</f>
        <v>0.15295454948937</v>
      </c>
      <c r="CZ188" s="26" t="n">
        <f aca="false">($W$41-W188)^2+($X$41-X188)^2</f>
        <v>0.00654225884474</v>
      </c>
      <c r="DA188" s="26" t="n">
        <f aca="false">($T$42-T188)^2+($U$42-U188)^2+($V$42-V188)^2</f>
        <v>0.27114902441501</v>
      </c>
      <c r="DB188" s="26" t="n">
        <f aca="false">($W$42-W188)^2+($X$42-X188)^2</f>
        <v>0.0295993376009</v>
      </c>
      <c r="DC188" s="26" t="n">
        <f aca="false">($T$43-T188)^2+($U$43-U188)^2+($V$43-V188)^2</f>
        <v>0.15254180867662</v>
      </c>
      <c r="DD188" s="26" t="n">
        <f aca="false">($W$43-W188)^2+($X$43-X188)^2</f>
        <v>0.01345832458834</v>
      </c>
      <c r="DE188" s="26" t="n">
        <f aca="false">($T$44-T188)^2+($U$44-U188)^2+($V$44-V188)^2</f>
        <v>0.07273209876418</v>
      </c>
      <c r="DF188" s="26" t="n">
        <f aca="false">($W$44-W188)^2+($X$44-X188)^2</f>
        <v>0.04567129231993</v>
      </c>
      <c r="DG188" s="26" t="n">
        <f aca="false">($T$45-T188)^2+($U$45-U188)^2+($V$45-V188)^2</f>
        <v>0.35933466028851</v>
      </c>
      <c r="DH188" s="26" t="n">
        <f aca="false">($W$45-W188)^2+($X$45-X188)^2</f>
        <v>0.11749278432618</v>
      </c>
      <c r="DI188" s="26" t="n">
        <f aca="false">($T$46-T188)^2+($U$46-U188)^2+($V$46-V188)^2</f>
        <v>0.03831875806174</v>
      </c>
      <c r="DJ188" s="26" t="n">
        <f aca="false">($W$46-W188)^2+($X$46-X188)^2</f>
        <v>0.0089660010754</v>
      </c>
      <c r="DK188" s="26" t="n">
        <f aca="false">($T$47-T188)^2+($U$47-U188)^2+($V$47-V188)^2</f>
        <v>0.03237193228036</v>
      </c>
      <c r="DL188" s="26" t="n">
        <f aca="false">($W$47-W188)^2+($X$47-X188)^2</f>
        <v>0.04063235217578</v>
      </c>
      <c r="DM188" s="26" t="n">
        <f aca="false">($T$48-T188)^2+($U$48-U188)^2+($V$48-V188)^2</f>
        <v>0.13504019935941</v>
      </c>
      <c r="DN188" s="26" t="n">
        <f aca="false">($W$48-W188)^2+($X$48-X188)^2</f>
        <v>0.10238093120197</v>
      </c>
      <c r="DO188" s="26" t="n">
        <f aca="false">($T$49-T188)^2+($U$49-U188)^2+($V$49-V188)^2</f>
        <v>0.05577621412129</v>
      </c>
      <c r="DP188" s="26" t="n">
        <f aca="false">($W$49-W188)^2+($X$49-X188)^2</f>
        <v>0.07223617834634</v>
      </c>
      <c r="DQ188" s="26" t="n">
        <f aca="false">($T$50-T188)^2+($U$50-U188)^2+($V$50-V188)^2</f>
        <v>0.32922298387281</v>
      </c>
      <c r="DR188" s="26" t="n">
        <f aca="false">($W$50-W188)^2+($X$50-X188)^2</f>
        <v>0.17025474352581</v>
      </c>
      <c r="DS188" s="26" t="n">
        <f aca="false">($T$51-T188)^2+($U$51-U188)^2+($V$51-V188)^2</f>
        <v>0.17135411118644</v>
      </c>
      <c r="DT188" s="26" t="n">
        <f aca="false">($W$51-W188)^2+($X$51-X188)^2</f>
        <v>0.0013092454717</v>
      </c>
      <c r="DU188" s="26" t="n">
        <f aca="false">($T$52-T188)^2+($U$52-U188)^2+($V$52-V188)^2</f>
        <v>0.02236929652472</v>
      </c>
      <c r="DV188" s="26" t="n">
        <f aca="false">($W$52-W188)^2+($X$52-X188)^2</f>
        <v>0.05339393760482</v>
      </c>
      <c r="DW188" s="26" t="n">
        <f aca="false">($T$53-T188)^2+($U$53-U188)^2+($V$53-V188)^2</f>
        <v>0.0672307217477</v>
      </c>
      <c r="DX188" s="26" t="n">
        <f aca="false">($W$53-W188)^2+($X$53-X188)^2</f>
        <v>0.03969308255677</v>
      </c>
      <c r="DY188" s="26" t="n">
        <f aca="false">($T$54-T188)^2+($U$54-U188)^2+($V$54-V188)^2</f>
        <v>0.27675205516971</v>
      </c>
      <c r="DZ188" s="26" t="n">
        <f aca="false">($W$54-W188)^2+($X$54-X188)^2</f>
        <v>0.0239302300432</v>
      </c>
      <c r="EA188" s="26" t="n">
        <f aca="false">($T$55-T188)^2+($U$55-U188)^2+($V$55-V188)^2</f>
        <v>0.23794299375</v>
      </c>
      <c r="EB188" s="26" t="n">
        <f aca="false">($W$55-W188)^2+($X$55-X188)^2</f>
        <v>0.04543265949032</v>
      </c>
      <c r="EC188" s="26" t="n">
        <f aca="false">($T$56-T188)^2+($U$56-U188)^2+($V$56-V188)^2</f>
        <v>0.30966806498992</v>
      </c>
      <c r="ED188" s="26" t="n">
        <f aca="false">($W$56-W188)^2+($X$56-X188)^2</f>
        <v>0.17474014450658</v>
      </c>
      <c r="EE188" s="26" t="n">
        <f aca="false">($T$57-T188)^2+($U$57-U188)^2+($V$57-V188)^2</f>
        <v>0.12176907523981</v>
      </c>
      <c r="EF188" s="26" t="n">
        <f aca="false">($W$57-W188)^2+($X$57-X188)^2</f>
        <v>0.01317749753602</v>
      </c>
      <c r="EG188" s="26" t="n">
        <f aca="false">($T$58-T188)^2+($U$58-U188)^2+($V$58-V188)^2</f>
        <v>0.00903961501686001</v>
      </c>
      <c r="EH188" s="26" t="n">
        <f aca="false">($W$58-W188)^2+($X$58-X188)^2</f>
        <v>0.00149958270148</v>
      </c>
      <c r="EI188" s="26" t="n">
        <f aca="false">($T$59-T188)^2+($U$59-U188)^2+($V$59-V188)^2</f>
        <v>0.06858930806829</v>
      </c>
      <c r="EJ188" s="26" t="n">
        <f aca="false">($W$59-W188)^2+($X$59-X188)^2</f>
        <v>0.07363912380949</v>
      </c>
      <c r="EK188" s="26" t="n">
        <f aca="false">($T$60-T188)^2+($U$60-U188)^2+($V$60-V188)^2</f>
        <v>0.09919961490606</v>
      </c>
      <c r="EL188" s="26" t="n">
        <f aca="false">($W$60-W188)^2+($X$60-X188)^2</f>
        <v>0.02049426787536</v>
      </c>
      <c r="EM188" s="26" t="n">
        <f aca="false">($T$61-T188)^2+($U$61-U188)^2+($V$61-V188)^2</f>
        <v>0.2694797704201</v>
      </c>
      <c r="EN188" s="26" t="n">
        <f aca="false">($W$61-W188)^2+($X$61-X188)^2</f>
        <v>0.0381441265297</v>
      </c>
      <c r="EO188" s="26" t="n">
        <f aca="false">($T$62-T188)^2+($U$62-U188)^2+($V$62-V188)^2</f>
        <v>0.14764002980573</v>
      </c>
      <c r="EP188" s="26" t="n">
        <f aca="false">($W$62-W188)^2+($X$62-X188)^2</f>
        <v>0.02014406262725</v>
      </c>
      <c r="EQ188" s="26" t="n">
        <f aca="false">($T$63-T188)^2+($U$63-U188)^2+($V$63-V188)^2</f>
        <v>0.05668656844125</v>
      </c>
      <c r="ER188" s="26" t="n">
        <f aca="false">($W$63-W188)^2+($X$63-X188)^2</f>
        <v>0.02585130714905</v>
      </c>
      <c r="ES188" s="26" t="n">
        <f aca="false">($T$64-T188)^2+($U$64-U188)^2+($V$64-V188)^2</f>
        <v>0.05165577834946</v>
      </c>
      <c r="ET188" s="26" t="n">
        <f aca="false">($W$64-W188)^2+($X$64-X188)^2</f>
        <v>0.01576377768569</v>
      </c>
      <c r="EU188" s="26" t="n">
        <f aca="false">($T$65-T188)^2+($U$65-U188)^2+($V$65-V188)^2</f>
        <v>0.07241566571489</v>
      </c>
      <c r="EV188" s="26" t="n">
        <f aca="false">($W$65-W188)^2+($X$65-X188)^2</f>
        <v>0.03199629024601</v>
      </c>
      <c r="EW188" s="26" t="n">
        <f aca="false">($T$66-T188)^2+($U$66-U188)^2+($V$66-V188)^2</f>
        <v>0.06091353156794</v>
      </c>
      <c r="EX188" s="26" t="n">
        <f aca="false">($W$66-W188)^2+($X$66-X188)^2</f>
        <v>0.07362027410005</v>
      </c>
      <c r="EY188" s="26" t="n">
        <f aca="false">($T$67-T188)^2+($U$67-U188)^2+($V$67-V188)^2</f>
        <v>0.39745168664914</v>
      </c>
      <c r="EZ188" s="26" t="n">
        <f aca="false">($W$67-W188)^2+($X$67-X188)^2</f>
        <v>0.07115354111113</v>
      </c>
      <c r="FA188" s="26" t="n">
        <f aca="false">($T$68-T188)^2+($U$68-U188)^2+($V$68-V188)^2</f>
        <v>0.03892004478646</v>
      </c>
      <c r="FB188" s="26" t="n">
        <f aca="false">($W$68-W188)^2+($X$68-X188)^2</f>
        <v>0.02153505913897</v>
      </c>
      <c r="FC188" s="26" t="n">
        <f aca="false">($T$69-T188)^2+($U$69-U188)^2+($V$69-V188)^2</f>
        <v>0.47454373658522</v>
      </c>
      <c r="FD188" s="26" t="n">
        <f aca="false">($W$69-W188)^2+($X$69-X188)^2</f>
        <v>0.05485063939273</v>
      </c>
      <c r="FE188" s="26" t="n">
        <f aca="false">($T$70-T188)^2+($U$70-U188)^2+($V$70-V188)^2</f>
        <v>0.24127270583641</v>
      </c>
      <c r="FF188" s="26" t="n">
        <f aca="false">($W$70-W188)^2+($X$70-X188)^2</f>
        <v>0.05226047823917</v>
      </c>
      <c r="FG188" s="26" t="n">
        <f aca="false">($T$71-T188)^2+($U$71-U188)^2+($V$71-V188)^2</f>
        <v>0.29166198561989</v>
      </c>
      <c r="FH188" s="26" t="n">
        <f aca="false">($W$71-W188)^2+($X$71-X188)^2</f>
        <v>0.0272010620932</v>
      </c>
      <c r="FI188" s="26" t="n">
        <f aca="false">($T$72-T188)^2+($U$72-U188)^2+($V$72-V188)^2</f>
        <v>0.10300211654729</v>
      </c>
      <c r="FJ188" s="26" t="n">
        <f aca="false">($W$72-W188)^2+($X$72-X188)^2</f>
        <v>0.03000738279829</v>
      </c>
      <c r="FK188" s="26" t="n">
        <f aca="false">($T$73-T188)^2+($U$73-U188)^2+($V$73-V188)^2</f>
        <v>0.05635947486905</v>
      </c>
      <c r="FL188" s="26" t="n">
        <f aca="false">($W$73-W188)^2+($X$73-X188)^2</f>
        <v>0.00460965849352</v>
      </c>
      <c r="FM188" s="26" t="n">
        <f aca="false">($T$74-T188)^2+($U$74-U188)^2+($V$74-V188)^2</f>
        <v>0.40721073073441</v>
      </c>
      <c r="FN188" s="26" t="n">
        <f aca="false">($W$74-W188)^2+($X$74-X188)^2</f>
        <v>0.07212970025348</v>
      </c>
      <c r="FO188" s="26" t="n">
        <f aca="false">($T$75-T188)^2+($U$75-U188)^2+($V$75-V188)^2</f>
        <v>0.04282475203141</v>
      </c>
      <c r="FP188" s="26" t="n">
        <f aca="false">($W$75-W188)^2+($X$75-X188)^2</f>
        <v>0.04055698149332</v>
      </c>
      <c r="FQ188" s="26" t="n">
        <f aca="false">($T$76-T188)^2+($U$76-U188)^2+($V$76-V188)^2</f>
        <v>0.02250821168645</v>
      </c>
      <c r="FR188" s="26" t="n">
        <f aca="false">($W$76-W188)^2+($X$76-X188)^2</f>
        <v>0.01831172756825</v>
      </c>
      <c r="FS188" s="26" t="n">
        <f aca="false">($T$77-T188)^2+($U$77-U188)^2+($V$77-V188)^2</f>
        <v>0.12375342101044</v>
      </c>
      <c r="FT188" s="26" t="n">
        <f aca="false">($W$77-W188)^2+($X$77-X188)^2</f>
        <v>0.09946521961529</v>
      </c>
      <c r="FU188" s="26" t="n">
        <f aca="false">($T$78-T188)^2+($U$78-U188)^2+($V$78-V188)^2</f>
        <v>0.21126437672185</v>
      </c>
      <c r="FV188" s="26" t="n">
        <f aca="false">($W$78-W188)^2+($X$78-X188)^2</f>
        <v>0.09288658768825</v>
      </c>
      <c r="FW188" s="26" t="n">
        <f aca="false">($T$79-T188)^2+($U$79-U188)^2+($V$79-V188)^2</f>
        <v>0.13940452014152</v>
      </c>
      <c r="FX188" s="26" t="n">
        <f aca="false">($W$79-W188)^2+($X$79-X188)^2</f>
        <v>0.01161491413429</v>
      </c>
      <c r="FY188" s="26" t="n">
        <f aca="false">($T$80-T188)^2+($U$80-U188)^2+($V$80-V188)^2</f>
        <v>0.23464298203061</v>
      </c>
      <c r="FZ188" s="26" t="n">
        <f aca="false">($W$80-W188)^2+($X$80-X188)^2</f>
        <v>0.04620227263794</v>
      </c>
      <c r="GA188" s="26" t="n">
        <f aca="false">($T$81-T188)^2+($U$81-U188)^2+($V$81-V188)^2</f>
        <v>0.05293677970235</v>
      </c>
      <c r="GB188" s="26" t="n">
        <f aca="false">($W$81-W188)^2+($X$81-X188)^2</f>
        <v>0.02454084595408</v>
      </c>
      <c r="GC188" s="26" t="n">
        <f aca="false">($T$82-T188)^2+($U$82-U188)^2+($V$82-V188)^2</f>
        <v>0.29095734244066</v>
      </c>
      <c r="GD188" s="26" t="n">
        <f aca="false">($W$82-W188)^2+($X$82-X188)^2</f>
        <v>0.01226931842137</v>
      </c>
      <c r="GE188" s="26" t="n">
        <f aca="false">($T$83-T188)^2+($U$83-U188)^2+($V$83-V188)^2</f>
        <v>0.03929334125654</v>
      </c>
      <c r="GF188" s="26" t="n">
        <f aca="false">($W$83-W188)^2+($X$83-X188)^2</f>
        <v>0.04754432030696</v>
      </c>
      <c r="GG188" s="26" t="n">
        <f aca="false">($T$84-T188)^2+($U$84-U188)^2+($V$84-V188)^2</f>
        <v>0.03283943140692</v>
      </c>
      <c r="GH188" s="26" t="n">
        <f aca="false">($W$84-W188)^2+($X$84-X188)^2</f>
        <v>0.03914261748785</v>
      </c>
      <c r="GI188" s="26" t="n">
        <f aca="false">($T$85-T188)^2+($U$85-U188)^2+($V$85-V188)^2</f>
        <v>0.07689594618891</v>
      </c>
      <c r="GJ188" s="26" t="n">
        <f aca="false">($W$85-W188)^2+($X$85-X188)^2</f>
        <v>0.04202584220345</v>
      </c>
      <c r="GK188" s="26" t="n">
        <f aca="false">($T$86-T188)^2+($U$86-U188)^2+($V$86-V188)^2</f>
        <v>0.35285442491941</v>
      </c>
      <c r="GL188" s="26" t="n">
        <f aca="false">($W$86-W188)^2+($X$86-X188)^2</f>
        <v>0.0067283550893</v>
      </c>
      <c r="GM188" s="26" t="n">
        <f aca="false">($T$87-T188)^2+($U$87-U188)^2+($V$87-V188)^2</f>
        <v>0.14662529468781</v>
      </c>
      <c r="GN188" s="26" t="n">
        <f aca="false">($W$87-W188)^2+($X$87-X188)^2</f>
        <v>0.00242296995784</v>
      </c>
      <c r="GO188" s="26" t="n">
        <f aca="false">($T$88-T188)^2+($U$88-U188)^2+($V$88-V188)^2</f>
        <v>0.42128509518509</v>
      </c>
      <c r="GP188" s="26" t="n">
        <f aca="false">($W$88-W188)^2+($X$88-X188)^2</f>
        <v>0.07450011271508</v>
      </c>
      <c r="GQ188" s="26" t="n">
        <f aca="false">($T$89-T188)^2+($U$89-U188)^2+($V$89-V188)^2</f>
        <v>0.12761770418768</v>
      </c>
      <c r="GR188" s="26" t="n">
        <f aca="false">($W$89-W188)^2+($X$89-X188)^2</f>
        <v>0.11661427347741</v>
      </c>
      <c r="GS188" s="26" t="n">
        <f aca="false">($T$90-T188)^2+($U$90-U188)^2+($V$90-V188)^2</f>
        <v>0.03838746914062</v>
      </c>
      <c r="GT188" s="26" t="n">
        <f aca="false">($W$90-W188)^2+($X$90-X188)^2</f>
        <v>0.00434208153605</v>
      </c>
      <c r="GU188" s="26" t="n">
        <f aca="false">($T$91-T188)^2+($U$91-U188)^2+($V$91-V188)^2</f>
        <v>0.18780328917169</v>
      </c>
      <c r="GV188" s="26" t="n">
        <f aca="false">($W$91-W188)^2+($X$91-X188)^2</f>
        <v>0.1194510098714</v>
      </c>
      <c r="GW188" s="26" t="n">
        <f aca="false">($T$92-T188)^2+($U$92-U188)^2+($V$92-V188)^2</f>
        <v>0.33699022961498</v>
      </c>
      <c r="GX188" s="26" t="n">
        <f aca="false">($W$92-W188)^2+($X$92-X188)^2</f>
        <v>0.09574768494794</v>
      </c>
      <c r="GY188" s="26" t="n">
        <f aca="false">($T$93-T188)^2+($U$93-U188)^2+($V$93-V188)^2</f>
        <v>0.21201730669217</v>
      </c>
      <c r="GZ188" s="26" t="n">
        <f aca="false">($W$93-W188)^2+($X$93-X188)^2</f>
        <v>0.03482833684289</v>
      </c>
      <c r="HA188" s="26" t="n">
        <f aca="false">($T$94-T188)^2+($U$94-U188)^2+($V$94-V188)^2</f>
        <v>0.21121810920086</v>
      </c>
      <c r="HB188" s="26" t="n">
        <f aca="false">($W$94-W188)^2+($X$94-X188)^2</f>
        <v>0.01158162704829</v>
      </c>
      <c r="HC188" s="26" t="n">
        <f aca="false">($T$95-T188)^2+($U$95-U188)^2+($V$95-V188)^2</f>
        <v>0.21779470454874</v>
      </c>
      <c r="HD188" s="26" t="n">
        <f aca="false">($W$95-W188)^2+($X$95-X188)^2</f>
        <v>0.08271979338061</v>
      </c>
    </row>
    <row r="189" customFormat="false" ht="15.75" hidden="false" customHeight="false" outlineLevel="0" collapsed="false">
      <c r="B189" s="11"/>
      <c r="C189" s="32"/>
      <c r="D189" s="32"/>
      <c r="E189" s="32"/>
      <c r="F189" s="32"/>
      <c r="G189" s="32"/>
      <c r="S189" s="20" t="n">
        <v>139</v>
      </c>
      <c r="T189" s="20" t="n">
        <v>0.407027</v>
      </c>
      <c r="U189" s="20" t="n">
        <v>0.5157635</v>
      </c>
      <c r="V189" s="20" t="n">
        <v>0.4681022</v>
      </c>
      <c r="W189" s="20" t="n">
        <v>0.4822339</v>
      </c>
      <c r="X189" s="20" t="n">
        <v>0.465562</v>
      </c>
      <c r="Y189" s="26" t="n">
        <f aca="false">($T$2-T189)^2+($U$2-U189)^2+($V$2-V189)^2</f>
        <v>0.28875794204114</v>
      </c>
      <c r="Z189" s="26" t="n">
        <f aca="false">($W$2-W189)^2+($X$2-X189)^2</f>
        <v>0.22448501089946</v>
      </c>
      <c r="AA189" s="26" t="n">
        <f aca="false">($T$3-T189)^2+($U$3-U189)^2+($V$3-V189)^2</f>
        <v>0.05110186065009</v>
      </c>
      <c r="AB189" s="26" t="n">
        <f aca="false">($W$3-W189)^2+($X$3-X189)^2</f>
        <v>0.16334495777736</v>
      </c>
      <c r="AC189" s="26" t="n">
        <f aca="false">($T$4-T189)^2+($U$4-U189)^2+($V$4-V189)^2</f>
        <v>0.10091928865515</v>
      </c>
      <c r="AD189" s="26" t="n">
        <f aca="false">($W$4-W189)^2+($X$4-X189)^2</f>
        <v>0.23742009795656</v>
      </c>
      <c r="AE189" s="26" t="n">
        <f aca="false">($T$5-T189)^2+($U$5-U189)^2+($V$5-V189)^2</f>
        <v>0.01026268046025</v>
      </c>
      <c r="AF189" s="26" t="n">
        <f aca="false">($W$5-W189)^2+($X$5-X189)^2</f>
        <v>0.01494875380793</v>
      </c>
      <c r="AG189" s="26" t="n">
        <f aca="false">($T$6-T189)^2+($U$6-U189)^2+($V$6-V189)^2</f>
        <v>0.07535903511234</v>
      </c>
      <c r="AH189" s="26" t="n">
        <f aca="false">($W$6-W189)^2+($X$6-X189)^2</f>
        <v>0.04293694779305</v>
      </c>
      <c r="AI189" s="26" t="n">
        <f aca="false">($T$7-T189)^2+($U$7-U189)^2+($V$7-V189)^2</f>
        <v>0.07110743239851</v>
      </c>
      <c r="AJ189" s="26" t="n">
        <f aca="false">($W$7-W189)^2+($X$7-X189)^2</f>
        <v>0.01458452152109</v>
      </c>
      <c r="AK189" s="26" t="n">
        <f aca="false">($T$8-T189)^2+($U$8-U189)^2+($V$8-V189)^2</f>
        <v>0.45144138891593</v>
      </c>
      <c r="AL189" s="26" t="n">
        <f aca="false">($W$8-W189)^2+($X$8-X189)^2</f>
        <v>0.07029294980612</v>
      </c>
      <c r="AM189" s="26" t="n">
        <f aca="false">($T$9-T189)^2+($U$9-U189)^2+($V$9-V189)^2</f>
        <v>0.02413398306549</v>
      </c>
      <c r="AN189" s="26" t="n">
        <f aca="false">($W$9-W189)^2+($X$9-X189)^2</f>
        <v>0.10700523682133</v>
      </c>
      <c r="AO189" s="26" t="n">
        <f aca="false">($T$10-T189)^2+($U$10-U189)^2+($V$10-V189)^2</f>
        <v>0.06218788321017</v>
      </c>
      <c r="AP189" s="26" t="n">
        <f aca="false">($W$10-W189)^2+($X$10-X189)^2</f>
        <v>0.01803688709905</v>
      </c>
      <c r="AQ189" s="26" t="n">
        <f aca="false">($T$11-T189)^2+($U$11-U189)^2+($V$11-V189)^2</f>
        <v>0.21119364691926</v>
      </c>
      <c r="AR189" s="26" t="n">
        <f aca="false">($W$11-W189)^2+($X$11-X189)^2</f>
        <v>0.13453645905529</v>
      </c>
      <c r="AS189" s="26" t="n">
        <f aca="false">($T$12-T189)^2+($U$12-U189)^2+($V$12-V189)^2</f>
        <v>0.18938950393981</v>
      </c>
      <c r="AT189" s="26" t="n">
        <f aca="false">($W$12-W189)^2+($X$12-X189)^2</f>
        <v>0.01458452152109</v>
      </c>
      <c r="AU189" s="26" t="n">
        <f aca="false">($T$13-T189)^2+($U$13-U189)^2+($V$13-V189)^2</f>
        <v>0.00812670609165999</v>
      </c>
      <c r="AV189" s="26" t="n">
        <f aca="false">($W$13-W189)^2+($X$13-X189)^2</f>
        <v>0.03525746992513</v>
      </c>
      <c r="AW189" s="26" t="n">
        <f aca="false">($T$14-T189)^2+($U$14-U189)^2+($V$14-V189)^2</f>
        <v>0.14924002824533</v>
      </c>
      <c r="AX189" s="26" t="n">
        <f aca="false">($W$14-W189)^2+($X$14-X189)^2</f>
        <v>0.19806364729684</v>
      </c>
      <c r="AY189" s="26" t="n">
        <f aca="false">($T$15-T189)^2+($U$15-U189)^2+($V$15-V189)^2</f>
        <v>0.20118070016696</v>
      </c>
      <c r="AZ189" s="26" t="n">
        <f aca="false">($W$15-W189)^2+($X$15-X189)^2</f>
        <v>0.01252937579517</v>
      </c>
      <c r="BA189" s="26" t="n">
        <f aca="false">($T$16-T189)^2+($U$16-U189)^2+($V$16-V189)^2</f>
        <v>0.11051607036425</v>
      </c>
      <c r="BB189" s="26" t="n">
        <f aca="false">($W$16-W189)^2+($X$16-X189)^2</f>
        <v>0.00056749344805</v>
      </c>
      <c r="BC189" s="26" t="n">
        <f aca="false">($T$17-T189)^2+($U$17-U189)^2+($V$17-V189)^2</f>
        <v>0.03327982316494</v>
      </c>
      <c r="BD189" s="26" t="n">
        <f aca="false">($W$17-W189)^2+($X$17-X189)^2</f>
        <v>0.0215095707796</v>
      </c>
      <c r="BE189" s="26" t="n">
        <f aca="false">($T$18-T189)^2+($U$18-U189)^2+($V$18-V189)^2</f>
        <v>0.33445345187321</v>
      </c>
      <c r="BF189" s="26" t="n">
        <f aca="false">($W$18-W189)^2+($X$18-X189)^2</f>
        <v>0.14741065484434</v>
      </c>
      <c r="BG189" s="26" t="n">
        <f aca="false">($T$19-T189)^2+($U$19-U189)^2+($V$19-V189)^2</f>
        <v>0.07606515948197</v>
      </c>
      <c r="BH189" s="26" t="n">
        <f aca="false">($W$19-W189)^2+($X$19-X189)^2</f>
        <v>0.06441172088474</v>
      </c>
      <c r="BI189" s="26" t="n">
        <f aca="false">($T$20-T189)^2+($U$20-U189)^2+($V$20-V189)^2</f>
        <v>0.03046824746577</v>
      </c>
      <c r="BJ189" s="26" t="n">
        <f aca="false">($W$20-W189)^2+($X$20-X189)^2</f>
        <v>0.02319640738546</v>
      </c>
      <c r="BK189" s="26" t="n">
        <f aca="false">($T$21-T189)^2+($U$21-U189)^2+($V$21-V189)^2</f>
        <v>0.06077350039205</v>
      </c>
      <c r="BL189" s="26" t="n">
        <f aca="false">($W$21-W189)^2+($X$21-X189)^2</f>
        <v>0.03046120925042</v>
      </c>
      <c r="BM189" s="26" t="n">
        <f aca="false">($T$22-T189)^2+($U$22-U189)^2+($V$22-V189)^2</f>
        <v>0.02819966505075</v>
      </c>
      <c r="BN189" s="26" t="n">
        <f aca="false">($W$22-W189)^2+($X$22-X189)^2</f>
        <v>0.01233863672953</v>
      </c>
      <c r="BO189" s="26" t="n">
        <f aca="false">($T$23-T189)^2+($U$23-U189)^2+($V$23-V189)^2</f>
        <v>0.00642824785565</v>
      </c>
      <c r="BP189" s="26" t="n">
        <f aca="false">($W$23-W189)^2+($X$23-X189)^2</f>
        <v>0.02283749035826</v>
      </c>
      <c r="BQ189" s="26" t="n">
        <f aca="false">($T$24-T189)^2+($U$24-U189)^2+($V$24-V189)^2</f>
        <v>0.45403825941374</v>
      </c>
      <c r="BR189" s="26" t="n">
        <f aca="false">($W$24-W189)^2+($X$24-X189)^2</f>
        <v>0.11505088034977</v>
      </c>
      <c r="BS189" s="26" t="n">
        <f aca="false">($T$25-T189)^2+($U$25-U189)^2+($V$25-V189)^2</f>
        <v>0.08627195627795</v>
      </c>
      <c r="BT189" s="26" t="n">
        <f aca="false">($W$25-W189)^2+($X$25-X189)^2</f>
        <v>0.04953214450249</v>
      </c>
      <c r="BU189" s="26" t="n">
        <f aca="false">($T$26-T189)^2+($U$26-U189)^2+($V$26-V189)^2</f>
        <v>0.01003511397691</v>
      </c>
      <c r="BV189" s="26" t="n">
        <f aca="false">($W$26-W189)^2+($X$26-X189)^2</f>
        <v>0.01564015186465</v>
      </c>
      <c r="BW189" s="26" t="n">
        <f aca="false">($T$27-T189)^2+($U$27-U189)^2+($V$27-V189)^2</f>
        <v>0.00138275199083</v>
      </c>
      <c r="BX189" s="26" t="n">
        <f aca="false">($W$27-W189)^2+($X$27-X189)^2</f>
        <v>0.0235842262981</v>
      </c>
      <c r="BY189" s="26" t="n">
        <f aca="false">($T$28-T189)^2+($U$28-U189)^2+($V$28-V189)^2</f>
        <v>0.29247622965161</v>
      </c>
      <c r="BZ189" s="26" t="n">
        <f aca="false">($W$28-W189)^2+($X$28-X189)^2</f>
        <v>0.00583015366730001</v>
      </c>
      <c r="CA189" s="26" t="n">
        <f aca="false">($T$29-T189)^2+($U$29-U189)^2+($V$29-V189)^2</f>
        <v>0.0547743555921</v>
      </c>
      <c r="CB189" s="26" t="n">
        <f aca="false">($W$29-W189)^2+($X$29-X189)^2</f>
        <v>0.04208791940245</v>
      </c>
      <c r="CC189" s="26" t="n">
        <f aca="false">($T$30-T189)^2+($U$30-U189)^2+($V$30-V189)^2</f>
        <v>0.17626813624514</v>
      </c>
      <c r="CD189" s="26" t="n">
        <f aca="false">($W$30-W189)^2+($X$30-X189)^2</f>
        <v>0.10231034703229</v>
      </c>
      <c r="CE189" s="26" t="n">
        <f aca="false">($T$31-T189)^2+($U$31-U189)^2+($V$31-V189)^2</f>
        <v>0.0652129354145</v>
      </c>
      <c r="CF189" s="26" t="n">
        <f aca="false">($W$31-W189)^2+($X$31-X189)^2</f>
        <v>0.01314150044986</v>
      </c>
      <c r="CG189" s="26" t="n">
        <f aca="false">($T$32-T189)^2+($U$32-U189)^2+($V$32-V189)^2</f>
        <v>0.06541897448502</v>
      </c>
      <c r="CH189" s="26" t="n">
        <f aca="false">($W$32-W189)^2+($X$32-X189)^2</f>
        <v>0.02015637533393</v>
      </c>
      <c r="CI189" s="26" t="n">
        <f aca="false">($T$33-T189)^2+($U$33-U189)^2+($V$33-V189)^2</f>
        <v>0.0945130185852599</v>
      </c>
      <c r="CJ189" s="26" t="n">
        <f aca="false">($W$33-W189)^2+($X$33-X189)^2</f>
        <v>0.01230310757969</v>
      </c>
      <c r="CK189" s="26" t="n">
        <f aca="false">($T$34-T189)^2+($U$34-U189)^2+($V$34-V189)^2</f>
        <v>0.02508951293086</v>
      </c>
      <c r="CL189" s="26" t="n">
        <f aca="false">($W$34-W189)^2+($X$34-X189)^2</f>
        <v>0.01095903430073</v>
      </c>
      <c r="CM189" s="26" t="n">
        <f aca="false">($T$35-T189)^2+($U$35-U189)^2+($V$35-V189)^2</f>
        <v>0.35163879137516</v>
      </c>
      <c r="CN189" s="26" t="n">
        <f aca="false">($W$35-W189)^2+($X$35-X189)^2</f>
        <v>0.00235578982725</v>
      </c>
      <c r="CO189" s="26" t="n">
        <f aca="false">($T$36-T189)^2+($U$36-U189)^2+($V$36-V189)^2</f>
        <v>0.04365659967014</v>
      </c>
      <c r="CP189" s="26" t="n">
        <f aca="false">($W$36-W189)^2+($X$36-X189)^2</f>
        <v>0.02083541293082</v>
      </c>
      <c r="CQ189" s="26" t="n">
        <f aca="false">($T$37-T189)^2+($U$37-U189)^2+($V$37-V189)^2</f>
        <v>0.17975615550582</v>
      </c>
      <c r="CR189" s="26" t="n">
        <f aca="false">($W$37-W189)^2+($X$37-X189)^2</f>
        <v>0.0741962260000001</v>
      </c>
      <c r="CS189" s="26" t="n">
        <f aca="false">($T$38-T189)^2+($U$38-U189)^2+($V$38-V189)^2</f>
        <v>0.06771435452674</v>
      </c>
      <c r="CT189" s="26" t="n">
        <f aca="false">($W$38-W189)^2+($X$38-X189)^2</f>
        <v>0.12420933987605</v>
      </c>
      <c r="CU189" s="26" t="n">
        <f aca="false">($T$39-T189)^2+($U$39-U189)^2+($V$39-V189)^2</f>
        <v>0.04014117400186</v>
      </c>
      <c r="CV189" s="26" t="n">
        <f aca="false">($W$39-W189)^2+($X$39-X189)^2</f>
        <v>0.01501040182228</v>
      </c>
      <c r="CW189" s="26" t="n">
        <f aca="false">($T$40-T189)^2+($U$40-U189)^2+($V$40-V189)^2</f>
        <v>0.10607591989602</v>
      </c>
      <c r="CX189" s="26" t="n">
        <f aca="false">($W$40-W189)^2+($X$40-X189)^2</f>
        <v>0.01354536749593</v>
      </c>
      <c r="CY189" s="26" t="n">
        <f aca="false">($T$41-T189)^2+($U$41-U189)^2+($V$41-V189)^2</f>
        <v>0.06062903606421</v>
      </c>
      <c r="CZ189" s="26" t="n">
        <f aca="false">($W$41-W189)^2+($X$41-X189)^2</f>
        <v>0.0262367807744</v>
      </c>
      <c r="DA189" s="26" t="n">
        <f aca="false">($T$42-T189)^2+($U$42-U189)^2+($V$42-V189)^2</f>
        <v>0.09249081534843</v>
      </c>
      <c r="DB189" s="26" t="n">
        <f aca="false">($W$42-W189)^2+($X$42-X189)^2</f>
        <v>0.000968022451400001</v>
      </c>
      <c r="DC189" s="26" t="n">
        <f aca="false">($T$43-T189)^2+($U$43-U189)^2+($V$43-V189)^2</f>
        <v>0.04225586861894</v>
      </c>
      <c r="DD189" s="26" t="n">
        <f aca="false">($W$43-W189)^2+($X$43-X189)^2</f>
        <v>0.02278861405</v>
      </c>
      <c r="DE189" s="26" t="n">
        <f aca="false">($T$44-T189)^2+($U$44-U189)^2+($V$44-V189)^2</f>
        <v>0.00624354901862</v>
      </c>
      <c r="DF189" s="26" t="n">
        <f aca="false">($W$44-W189)^2+($X$44-X189)^2</f>
        <v>0.06837443451133</v>
      </c>
      <c r="DG189" s="26" t="n">
        <f aca="false">($T$45-T189)^2+($U$45-U189)^2+($V$45-V189)^2</f>
        <v>0.15188826743865</v>
      </c>
      <c r="DH189" s="26" t="n">
        <f aca="false">($W$45-W189)^2+($X$45-X189)^2</f>
        <v>0.0412224243786</v>
      </c>
      <c r="DI189" s="26" t="n">
        <f aca="false">($T$46-T189)^2+($U$46-U189)^2+($V$46-V189)^2</f>
        <v>0.04048375319864</v>
      </c>
      <c r="DJ189" s="26" t="n">
        <f aca="false">($W$46-W189)^2+($X$46-X189)^2</f>
        <v>0.01980430322338</v>
      </c>
      <c r="DK189" s="26" t="n">
        <f aca="false">($T$47-T189)^2+($U$47-U189)^2+($V$47-V189)^2</f>
        <v>0.01673577943922</v>
      </c>
      <c r="DL189" s="26" t="n">
        <f aca="false">($W$47-W189)^2+($X$47-X189)^2</f>
        <v>0.12092911111208</v>
      </c>
      <c r="DM189" s="26" t="n">
        <f aca="false">($T$48-T189)^2+($U$48-U189)^2+($V$48-V189)^2</f>
        <v>0.02215007793349</v>
      </c>
      <c r="DN189" s="26" t="n">
        <f aca="false">($W$48-W189)^2+($X$48-X189)^2</f>
        <v>0.02262430434505</v>
      </c>
      <c r="DO189" s="26" t="n">
        <f aca="false">($T$49-T189)^2+($U$49-U189)^2+($V$49-V189)^2</f>
        <v>0.06512662135667</v>
      </c>
      <c r="DP189" s="26" t="n">
        <f aca="false">($W$49-W189)^2+($X$49-X189)^2</f>
        <v>0.17048122041416</v>
      </c>
      <c r="DQ189" s="26" t="n">
        <f aca="false">($T$50-T189)^2+($U$50-U189)^2+($V$50-V189)^2</f>
        <v>0.12356981318085</v>
      </c>
      <c r="DR189" s="26" t="n">
        <f aca="false">($W$50-W189)^2+($X$50-X189)^2</f>
        <v>0.05997880127997</v>
      </c>
      <c r="DS189" s="26" t="n">
        <f aca="false">($T$51-T189)^2+($U$51-U189)^2+($V$51-V189)^2</f>
        <v>0.04767310596802</v>
      </c>
      <c r="DT189" s="26" t="n">
        <f aca="false">($W$51-W189)^2+($X$51-X189)^2</f>
        <v>0.02801991827752</v>
      </c>
      <c r="DU189" s="26" t="n">
        <f aca="false">($T$52-T189)^2+($U$52-U189)^2+($V$52-V189)^2</f>
        <v>0.00789785428278</v>
      </c>
      <c r="DV189" s="26" t="n">
        <f aca="false">($W$52-W189)^2+($X$52-X189)^2</f>
        <v>0.00512150781416</v>
      </c>
      <c r="DW189" s="26" t="n">
        <f aca="false">($T$53-T189)^2+($U$53-U189)^2+($V$53-V189)^2</f>
        <v>0.04361279037074</v>
      </c>
      <c r="DX189" s="26" t="n">
        <f aca="false">($W$53-W189)^2+($X$53-X189)^2</f>
        <v>0.09860612386945</v>
      </c>
      <c r="DY189" s="26" t="n">
        <f aca="false">($T$54-T189)^2+($U$54-U189)^2+($V$54-V189)^2</f>
        <v>0.09777806065169</v>
      </c>
      <c r="DZ189" s="26" t="n">
        <f aca="false">($W$54-W189)^2+($X$54-X189)^2</f>
        <v>0.02661123065962</v>
      </c>
      <c r="EA189" s="26" t="n">
        <f aca="false">($T$55-T189)^2+($U$55-U189)^2+($V$55-V189)^2</f>
        <v>0.07805541473142</v>
      </c>
      <c r="EB189" s="26" t="n">
        <f aca="false">($W$55-W189)^2+($X$55-X189)^2</f>
        <v>0.00354573969026</v>
      </c>
      <c r="EC189" s="26" t="n">
        <f aca="false">($T$56-T189)^2+($U$56-U189)^2+($V$56-V189)^2</f>
        <v>0.1261890677593</v>
      </c>
      <c r="ED189" s="26" t="n">
        <f aca="false">($W$56-W189)^2+($X$56-X189)^2</f>
        <v>0.0613708329956</v>
      </c>
      <c r="EE189" s="26" t="n">
        <f aca="false">($T$57-T189)^2+($U$57-U189)^2+($V$57-V189)^2</f>
        <v>0.02568459637611</v>
      </c>
      <c r="EF189" s="26" t="n">
        <f aca="false">($W$57-W189)^2+($X$57-X189)^2</f>
        <v>0.004805118613</v>
      </c>
      <c r="EG189" s="26" t="n">
        <f aca="false">($T$58-T189)^2+($U$58-U189)^2+($V$58-V189)^2</f>
        <v>0.03072084865624</v>
      </c>
      <c r="EH189" s="26" t="n">
        <f aca="false">($W$58-W189)^2+($X$58-X189)^2</f>
        <v>0.0446153376253</v>
      </c>
      <c r="EI189" s="26" t="n">
        <f aca="false">($T$59-T189)^2+($U$59-U189)^2+($V$59-V189)^2</f>
        <v>0.00803550193794998</v>
      </c>
      <c r="EJ189" s="26" t="n">
        <f aca="false">($W$59-W189)^2+($X$59-X189)^2</f>
        <v>0.01093463595085</v>
      </c>
      <c r="EK189" s="26" t="n">
        <f aca="false">($T$60-T189)^2+($U$60-U189)^2+($V$60-V189)^2</f>
        <v>0.00835890040343999</v>
      </c>
      <c r="EL189" s="26" t="n">
        <f aca="false">($W$60-W189)^2+($X$60-X189)^2</f>
        <v>0.02014949089602</v>
      </c>
      <c r="EM189" s="26" t="n">
        <f aca="false">($T$61-T189)^2+($U$61-U189)^2+($V$61-V189)^2</f>
        <v>0.0951996255458</v>
      </c>
      <c r="EN189" s="26" t="n">
        <f aca="false">($W$61-W189)^2+($X$61-X189)^2</f>
        <v>0.01069731411268</v>
      </c>
      <c r="EO189" s="26" t="n">
        <f aca="false">($T$62-T189)^2+($U$62-U189)^2+($V$62-V189)^2</f>
        <v>0.03409604516827</v>
      </c>
      <c r="EP189" s="26" t="n">
        <f aca="false">($W$62-W189)^2+($X$62-X189)^2</f>
        <v>0.01340961566465</v>
      </c>
      <c r="EQ189" s="27" t="n">
        <f aca="false">($T$63-T189)^2+($U$63-U189)^2+($V$63-V189)^2</f>
        <v>0.00331830282076999</v>
      </c>
      <c r="ER189" s="26" t="n">
        <f aca="false">($W$63-W189)^2+($X$63-X189)^2</f>
        <v>0.03527106909365</v>
      </c>
      <c r="ES189" s="26" t="n">
        <f aca="false">($T$64-T189)^2+($U$64-U189)^2+($V$64-V189)^2</f>
        <v>0.00312349972886</v>
      </c>
      <c r="ET189" s="26" t="n">
        <f aca="false">($W$64-W189)^2+($X$64-X189)^2</f>
        <v>0.02184213800465</v>
      </c>
      <c r="EU189" s="26" t="n">
        <f aca="false">($T$65-T189)^2+($U$65-U189)^2+($V$65-V189)^2</f>
        <v>0.01401061562961</v>
      </c>
      <c r="EV189" s="26" t="n">
        <f aca="false">($W$65-W189)^2+($X$65-X189)^2</f>
        <v>0.01785657285529</v>
      </c>
      <c r="EW189" s="26" t="n">
        <f aca="false">($T$66-T189)^2+($U$66-U189)^2+($V$66-V189)^2</f>
        <v>0.00530021811383999</v>
      </c>
      <c r="EX189" s="26" t="n">
        <f aca="false">($W$66-W189)^2+($X$66-X189)^2</f>
        <v>0.00976556934696999</v>
      </c>
      <c r="EY189" s="26" t="n">
        <f aca="false">($T$67-T189)^2+($U$67-U189)^2+($V$67-V189)^2</f>
        <v>0.18717943151474</v>
      </c>
      <c r="EZ189" s="26" t="n">
        <f aca="false">($W$67-W189)^2+($X$67-X189)^2</f>
        <v>0.01147205261113</v>
      </c>
      <c r="FA189" s="26" t="n">
        <f aca="false">($T$68-T189)^2+($U$68-U189)^2+($V$68-V189)^2</f>
        <v>0.00378124203014</v>
      </c>
      <c r="FB189" s="26" t="n">
        <f aca="false">($W$68-W189)^2+($X$68-X189)^2</f>
        <v>0.04833409164025</v>
      </c>
      <c r="FC189" s="26" t="n">
        <f aca="false">($T$69-T189)^2+($U$69-U189)^2+($V$69-V189)^2</f>
        <v>0.22105662792116</v>
      </c>
      <c r="FD189" s="26" t="n">
        <f aca="false">($W$69-W189)^2+($X$69-X189)^2</f>
        <v>0.00384188374153</v>
      </c>
      <c r="FE189" s="26" t="n">
        <f aca="false">($T$70-T189)^2+($U$70-U189)^2+($V$70-V189)^2</f>
        <v>0.07209717795379</v>
      </c>
      <c r="FF189" s="26" t="n">
        <f aca="false">($W$70-W189)^2+($X$70-X189)^2</f>
        <v>0.00515191362881001</v>
      </c>
      <c r="FG189" s="26" t="n">
        <f aca="false">($T$71-T189)^2+($U$71-U189)^2+($V$71-V189)^2</f>
        <v>0.11141161023483</v>
      </c>
      <c r="FH189" s="26" t="n">
        <f aca="false">($W$71-W189)^2+($X$71-X189)^2</f>
        <v>0.04343823190978</v>
      </c>
      <c r="FI189" s="26" t="n">
        <f aca="false">($T$72-T189)^2+($U$72-U189)^2+($V$72-V189)^2</f>
        <v>0.00947814873581</v>
      </c>
      <c r="FJ189" s="26" t="n">
        <f aca="false">($W$72-W189)^2+($X$72-X189)^2</f>
        <v>0.00952054965685</v>
      </c>
      <c r="FK189" s="26" t="n">
        <f aca="false">($T$73-T189)^2+($U$73-U189)^2+($V$73-V189)^2</f>
        <v>0.01015658418285</v>
      </c>
      <c r="FL189" s="26" t="n">
        <f aca="false">($W$73-W189)^2+($X$73-X189)^2</f>
        <v>0.0333688094245</v>
      </c>
      <c r="FM189" s="26" t="n">
        <f aca="false">($T$74-T189)^2+($U$74-U189)^2+($V$74-V189)^2</f>
        <v>0.21900873366587</v>
      </c>
      <c r="FN189" s="26" t="n">
        <f aca="false">($W$74-W189)^2+($X$74-X189)^2</f>
        <v>0.0192577629773</v>
      </c>
      <c r="FO189" s="26" t="n">
        <f aca="false">($T$75-T189)^2+($U$75-U189)^2+($V$75-V189)^2</f>
        <v>0.01811565589481</v>
      </c>
      <c r="FP189" s="26" t="n">
        <f aca="false">($W$75-W189)^2+($X$75-X189)^2</f>
        <v>0.0917291652689</v>
      </c>
      <c r="FQ189" s="26" t="n">
        <f aca="false">($T$76-T189)^2+($U$76-U189)^2+($V$76-V189)^2</f>
        <v>0.04389322835481</v>
      </c>
      <c r="FR189" s="26" t="n">
        <f aca="false">($W$76-W189)^2+($X$76-X189)^2</f>
        <v>0.01348862067185</v>
      </c>
      <c r="FS189" s="26" t="n">
        <f aca="false">($T$77-T189)^2+($U$77-U189)^2+($V$77-V189)^2</f>
        <v>0.02449843983146</v>
      </c>
      <c r="FT189" s="26" t="n">
        <f aca="false">($W$77-W189)^2+($X$77-X189)^2</f>
        <v>0.02661407701805</v>
      </c>
      <c r="FU189" s="26" t="n">
        <f aca="false">($T$78-T189)^2+($U$78-U189)^2+($V$78-V189)^2</f>
        <v>0.13796332845941</v>
      </c>
      <c r="FV189" s="26" t="n">
        <f aca="false">($W$78-W189)^2+($X$78-X189)^2</f>
        <v>0.15697095874909</v>
      </c>
      <c r="FW189" s="26" t="n">
        <f aca="false">($T$79-T189)^2+($U$79-U189)^2+($V$79-V189)^2</f>
        <v>0.0316865720049</v>
      </c>
      <c r="FX189" s="26" t="n">
        <f aca="false">($W$79-W189)^2+($X$79-X189)^2</f>
        <v>0.02604636083305</v>
      </c>
      <c r="FY189" s="26" t="n">
        <f aca="false">($T$80-T189)^2+($U$80-U189)^2+($V$80-V189)^2</f>
        <v>0.0803540377288499</v>
      </c>
      <c r="FZ189" s="26" t="n">
        <f aca="false">($W$80-W189)^2+($X$80-X189)^2</f>
        <v>0.020983154589</v>
      </c>
      <c r="GA189" s="28" t="n">
        <f aca="false">($T$81-T189)^2+($U$81-U189)^2+($V$81-V189)^2</f>
        <v>0.00075641979757</v>
      </c>
      <c r="GB189" s="28" t="n">
        <f aca="false">($W$81-W189)^2+($X$81-X189)^2</f>
        <v>0.00709453019649999</v>
      </c>
      <c r="GC189" s="26" t="n">
        <f aca="false">($T$82-T189)^2+($U$82-U189)^2+($V$82-V189)^2</f>
        <v>0.10929841327718</v>
      </c>
      <c r="GD189" s="26" t="n">
        <f aca="false">($W$82-W189)^2+($X$82-X189)^2</f>
        <v>0.02795085620761</v>
      </c>
      <c r="GE189" s="26" t="n">
        <f aca="false">($T$83-T189)^2+($U$83-U189)^2+($V$83-V189)^2</f>
        <v>0.00231051941478</v>
      </c>
      <c r="GF189" s="26" t="n">
        <f aca="false">($W$83-W189)^2+($X$83-X189)^2</f>
        <v>0.00217529997602</v>
      </c>
      <c r="GG189" s="26" t="n">
        <f aca="false">($T$84-T189)^2+($U$84-U189)^2+($V$84-V189)^2</f>
        <v>0.06362730721766</v>
      </c>
      <c r="GH189" s="26" t="n">
        <f aca="false">($W$84-W189)^2+($X$84-X189)^2</f>
        <v>0.06007307039837</v>
      </c>
      <c r="GI189" s="26" t="n">
        <f aca="false">($T$85-T189)^2+($U$85-U189)^2+($V$85-V189)^2</f>
        <v>0.01304635376489</v>
      </c>
      <c r="GJ189" s="26" t="n">
        <f aca="false">($W$85-W189)^2+($X$85-X189)^2</f>
        <v>0.03578403541133</v>
      </c>
      <c r="GK189" s="26" t="n">
        <f aca="false">($T$86-T189)^2+($U$86-U189)^2+($V$86-V189)^2</f>
        <v>0.14876343385525</v>
      </c>
      <c r="GL189" s="26" t="n">
        <f aca="false">($W$86-W189)^2+($X$86-X189)^2</f>
        <v>0.01126085341904</v>
      </c>
      <c r="GM189" s="26" t="n">
        <f aca="false">($T$87-T189)^2+($U$87-U189)^2+($V$87-V189)^2</f>
        <v>0.03719664776139</v>
      </c>
      <c r="GN189" s="26" t="n">
        <f aca="false">($W$87-W189)^2+($X$87-X189)^2</f>
        <v>0.0159111282901</v>
      </c>
      <c r="GO189" s="26" t="n">
        <f aca="false">($T$88-T189)^2+($U$88-U189)^2+($V$88-V189)^2</f>
        <v>0.19559485025139</v>
      </c>
      <c r="GP189" s="26" t="n">
        <f aca="false">($W$88-W189)^2+($X$88-X189)^2</f>
        <v>0.0126947969297</v>
      </c>
      <c r="GQ189" s="26" t="n">
        <f aca="false">($T$89-T189)^2+($U$89-U189)^2+($V$89-V189)^2</f>
        <v>0.02901360813706</v>
      </c>
      <c r="GR189" s="26" t="n">
        <f aca="false">($W$89-W189)^2+($X$89-X189)^2</f>
        <v>0.03140430212925</v>
      </c>
      <c r="GS189" s="26" t="n">
        <f aca="false">($T$90-T189)^2+($U$90-U189)^2+($V$90-V189)^2</f>
        <v>0.00486765709933999</v>
      </c>
      <c r="GT189" s="26" t="n">
        <f aca="false">($W$90-W189)^2+($X$90-X189)^2</f>
        <v>0.02199387463649</v>
      </c>
      <c r="GU189" s="26" t="n">
        <f aca="false">($T$91-T189)^2+($U$91-U189)^2+($V$91-V189)^2</f>
        <v>0.04475401524145</v>
      </c>
      <c r="GV189" s="26" t="n">
        <f aca="false">($W$91-W189)^2+($X$91-X189)^2</f>
        <v>0.03054349786058</v>
      </c>
      <c r="GW189" s="26" t="n">
        <f aca="false">($T$92-T189)^2+($U$92-U189)^2+($V$92-V189)^2</f>
        <v>0.15060607778574</v>
      </c>
      <c r="GX189" s="26" t="n">
        <f aca="false">($W$92-W189)^2+($X$92-X189)^2</f>
        <v>0.01870641386996</v>
      </c>
      <c r="GY189" s="26" t="n">
        <f aca="false">($T$93-T189)^2+($U$93-U189)^2+($V$93-V189)^2</f>
        <v>0.06346756669737</v>
      </c>
      <c r="GZ189" s="26" t="n">
        <f aca="false">($W$93-W189)^2+($X$93-X189)^2</f>
        <v>0.00215764669349</v>
      </c>
      <c r="HA189" s="26" t="n">
        <f aca="false">($T$94-T189)^2+($U$94-U189)^2+($V$94-V189)^2</f>
        <v>0.1289645734453</v>
      </c>
      <c r="HB189" s="26" t="n">
        <f aca="false">($W$94-W189)^2+($X$94-X189)^2</f>
        <v>0.06068314984509</v>
      </c>
      <c r="HC189" s="26" t="n">
        <f aca="false">($T$95-T189)^2+($U$95-U189)^2+($V$95-V189)^2</f>
        <v>0.06190515030558</v>
      </c>
      <c r="HD189" s="26" t="n">
        <f aca="false">($W$95-W189)^2+($X$95-X189)^2</f>
        <v>0.01406565868177</v>
      </c>
    </row>
    <row r="190" customFormat="false" ht="15.75" hidden="false" customHeight="false" outlineLevel="0" collapsed="false">
      <c r="B190" s="11"/>
      <c r="C190" s="32"/>
      <c r="D190" s="32"/>
      <c r="E190" s="32"/>
      <c r="F190" s="32"/>
      <c r="G190" s="32"/>
      <c r="S190" s="20" t="n">
        <v>141</v>
      </c>
      <c r="T190" s="20" t="n">
        <v>0.3897297</v>
      </c>
      <c r="U190" s="20" t="n">
        <v>0.6873338</v>
      </c>
      <c r="V190" s="20" t="n">
        <v>0.340219</v>
      </c>
      <c r="W190" s="20" t="n">
        <v>0.3360274</v>
      </c>
      <c r="X190" s="20" t="n">
        <v>0.3060628</v>
      </c>
      <c r="Y190" s="26" t="n">
        <f aca="false">($T$2-T190)^2+($U$2-U190)^2+($V$2-V190)^2</f>
        <v>0.34208174708628</v>
      </c>
      <c r="Z190" s="26" t="n">
        <f aca="false">($W$2-W190)^2+($X$2-X190)^2</f>
        <v>0.46476075782645</v>
      </c>
      <c r="AA190" s="26" t="n">
        <f aca="false">($T$3-T190)^2+($U$3-U190)^2+($V$3-V190)^2</f>
        <v>0.07470274833269</v>
      </c>
      <c r="AB190" s="26" t="n">
        <f aca="false">($W$3-W190)^2+($X$3-X190)^2</f>
        <v>0.03649925453085</v>
      </c>
      <c r="AC190" s="26" t="n">
        <f aca="false">($T$4-T190)^2+($U$4-U190)^2+($V$4-V190)^2</f>
        <v>0.12084814062509</v>
      </c>
      <c r="AD190" s="26" t="n">
        <f aca="false">($W$4-W190)^2+($X$4-X190)^2</f>
        <v>0.49384871595845</v>
      </c>
      <c r="AE190" s="26" t="n">
        <f aca="false">($T$5-T190)^2+($U$5-U190)^2+($V$5-V190)^2</f>
        <v>0.03871337379353</v>
      </c>
      <c r="AF190" s="26" t="n">
        <f aca="false">($W$5-W190)^2+($X$5-X190)^2</f>
        <v>0.0735336528449</v>
      </c>
      <c r="AG190" s="26" t="n">
        <f aca="false">($T$6-T190)^2+($U$6-U190)^2+($V$6-V190)^2</f>
        <v>0.1044312923605</v>
      </c>
      <c r="AH190" s="26" t="n">
        <f aca="false">($W$6-W190)^2+($X$6-X190)^2</f>
        <v>0.00971900755459999</v>
      </c>
      <c r="AI190" s="26" t="n">
        <f aca="false">($T$7-T190)^2+($U$7-U190)^2+($V$7-V190)^2</f>
        <v>0.09093624515053</v>
      </c>
      <c r="AJ190" s="26" t="n">
        <f aca="false">($W$7-W190)^2+($X$7-X190)^2</f>
        <v>0.09828441835496</v>
      </c>
      <c r="AK190" s="26" t="n">
        <f aca="false">($T$8-T190)^2+($U$8-U190)^2+($V$8-V190)^2</f>
        <v>0.51953500873465</v>
      </c>
      <c r="AL190" s="26" t="n">
        <f aca="false">($W$8-W190)^2+($X$8-X190)^2</f>
        <v>0.17983321326437</v>
      </c>
      <c r="AM190" s="26" t="n">
        <f aca="false">($T$9-T190)^2+($U$9-U190)^2+($V$9-V190)^2</f>
        <v>0.04385160186483</v>
      </c>
      <c r="AN190" s="26" t="n">
        <f aca="false">($W$9-W190)^2+($X$9-X190)^2</f>
        <v>0.01495637753444</v>
      </c>
      <c r="AO190" s="26" t="n">
        <f aca="false">($T$10-T190)^2+($U$10-U190)^2+($V$10-V190)^2</f>
        <v>0.09046548665517</v>
      </c>
      <c r="AP190" s="26" t="n">
        <f aca="false">($W$10-W190)^2+($X$10-X190)^2</f>
        <v>0.07577021019748</v>
      </c>
      <c r="AQ190" s="26" t="n">
        <f aca="false">($T$11-T190)^2+($U$11-U190)^2+($V$11-V190)^2</f>
        <v>0.2505170486855</v>
      </c>
      <c r="AR190" s="26" t="n">
        <f aca="false">($W$11-W190)^2+($X$11-X190)^2</f>
        <v>0.3148307166145</v>
      </c>
      <c r="AS190" s="26" t="n">
        <f aca="false">($T$12-T190)^2+($U$12-U190)^2+($V$12-V190)^2</f>
        <v>0.19115135635969</v>
      </c>
      <c r="AT190" s="26" t="n">
        <f aca="false">($W$12-W190)^2+($X$12-X190)^2</f>
        <v>0.09828441835496</v>
      </c>
      <c r="AU190" s="26" t="n">
        <f aca="false">($T$13-T190)^2+($U$13-U190)^2+($V$13-V190)^2</f>
        <v>0.04204253090358</v>
      </c>
      <c r="AV190" s="26" t="n">
        <f aca="false">($W$13-W190)^2+($X$13-X190)^2</f>
        <v>0.12838698736474</v>
      </c>
      <c r="AW190" s="26" t="n">
        <f aca="false">($T$14-T190)^2+($U$14-U190)^2+($V$14-V190)^2</f>
        <v>0.15321529528401</v>
      </c>
      <c r="AX190" s="26" t="n">
        <f aca="false">($W$14-W190)^2+($X$14-X190)^2</f>
        <v>0.41170561387033</v>
      </c>
      <c r="AY190" s="26" t="n">
        <f aca="false">($T$15-T190)^2+($U$15-U190)^2+($V$15-V190)^2</f>
        <v>0.26834004024782</v>
      </c>
      <c r="AZ190" s="26" t="n">
        <f aca="false">($W$15-W190)^2+($X$15-X190)^2</f>
        <v>0.013298674194</v>
      </c>
      <c r="BA190" s="26" t="n">
        <f aca="false">($T$16-T190)^2+($U$16-U190)^2+($V$16-V190)^2</f>
        <v>0.15379280535673</v>
      </c>
      <c r="BB190" s="26" t="n">
        <f aca="false">($W$16-W190)^2+($X$16-X190)^2</f>
        <v>0.03751947318472</v>
      </c>
      <c r="BC190" s="26" t="n">
        <f aca="false">($T$17-T190)^2+($U$17-U190)^2+($V$17-V190)^2</f>
        <v>0.05849764022952</v>
      </c>
      <c r="BD190" s="26" t="n">
        <f aca="false">($W$17-W190)^2+($X$17-X190)^2</f>
        <v>0.01202633598997</v>
      </c>
      <c r="BE190" s="26" t="n">
        <f aca="false">($T$18-T190)^2+($U$18-U190)^2+($V$18-V190)^2</f>
        <v>0.40156996878747</v>
      </c>
      <c r="BF190" s="26" t="n">
        <f aca="false">($W$18-W190)^2+($X$18-X190)^2</f>
        <v>0.34562162885821</v>
      </c>
      <c r="BG190" s="26" t="n">
        <f aca="false">($T$19-T190)^2+($U$19-U190)^2+($V$19-V190)^2</f>
        <v>0.13801310713629</v>
      </c>
      <c r="BH190" s="26" t="n">
        <f aca="false">($W$19-W190)^2+($X$19-X190)^2</f>
        <v>0.00633456824213</v>
      </c>
      <c r="BI190" s="26" t="n">
        <f aca="false">($T$20-T190)^2+($U$20-U190)^2+($V$20-V190)^2</f>
        <v>0.09549274261637</v>
      </c>
      <c r="BJ190" s="26" t="n">
        <f aca="false">($W$20-W190)^2+($X$20-X190)^2</f>
        <v>0.02659041216361</v>
      </c>
      <c r="BK190" s="26" t="n">
        <f aca="false">($T$21-T190)^2+($U$21-U190)^2+($V$21-V190)^2</f>
        <v>0.08446500755683</v>
      </c>
      <c r="BL190" s="26" t="n">
        <f aca="false">($W$21-W190)^2+($X$21-X190)^2</f>
        <v>0.09100866748025</v>
      </c>
      <c r="BM190" s="26" t="n">
        <f aca="false">($T$22-T190)^2+($U$22-U190)^2+($V$22-V190)^2</f>
        <v>0.05663430993821</v>
      </c>
      <c r="BN190" s="26" t="n">
        <f aca="false">($W$22-W190)^2+($X$22-X190)^2</f>
        <v>0.040474313101</v>
      </c>
      <c r="BO190" s="26" t="n">
        <f aca="false">($T$23-T190)^2+($U$23-U190)^2+($V$23-V190)^2</f>
        <v>0.02448713897181</v>
      </c>
      <c r="BP190" s="26" t="n">
        <f aca="false">($W$23-W190)^2+($X$23-X190)^2</f>
        <v>0.0968291134830501</v>
      </c>
      <c r="BQ190" s="26" t="n">
        <f aca="false">($T$24-T190)^2+($U$24-U190)^2+($V$24-V190)^2</f>
        <v>0.53396653257796</v>
      </c>
      <c r="BR190" s="26" t="n">
        <f aca="false">($W$24-W190)^2+($X$24-X190)^2</f>
        <v>0.307216428352</v>
      </c>
      <c r="BS190" s="26" t="n">
        <f aca="false">($T$25-T190)^2+($U$25-U190)^2+($V$25-V190)^2</f>
        <v>0.11242203471181</v>
      </c>
      <c r="BT190" s="26" t="n">
        <f aca="false">($W$25-W190)^2+($X$25-X190)^2</f>
        <v>0.18921351574468</v>
      </c>
      <c r="BU190" s="26" t="n">
        <f aca="false">($T$26-T190)^2+($U$26-U190)^2+($V$26-V190)^2</f>
        <v>0.06430523063133</v>
      </c>
      <c r="BV190" s="26" t="n">
        <f aca="false">($W$26-W190)^2+($X$26-X190)^2</f>
        <v>0.04547189171458</v>
      </c>
      <c r="BW190" s="26" t="n">
        <f aca="false">($T$27-T190)^2+($U$27-U190)^2+($V$27-V190)^2</f>
        <v>0.03657420288385</v>
      </c>
      <c r="BX190" s="26" t="n">
        <f aca="false">($W$27-W190)^2+($X$27-X190)^2</f>
        <v>0.08705994687481</v>
      </c>
      <c r="BY190" s="26" t="n">
        <f aca="false">($T$28-T190)^2+($U$28-U190)^2+($V$28-V190)^2</f>
        <v>0.31961683283541</v>
      </c>
      <c r="BZ190" s="26" t="n">
        <f aca="false">($W$28-W190)^2+($X$28-X190)^2</f>
        <v>0.08566169695961</v>
      </c>
      <c r="CA190" s="26" t="n">
        <f aca="false">($T$29-T190)^2+($U$29-U190)^2+($V$29-V190)^2</f>
        <v>0.10972791018874</v>
      </c>
      <c r="CB190" s="26" t="n">
        <f aca="false">($W$29-W190)^2+($X$29-X190)^2</f>
        <v>0.02416360214362</v>
      </c>
      <c r="CC190" s="26" t="n">
        <f aca="false">($T$30-T190)^2+($U$30-U190)^2+($V$30-V190)^2</f>
        <v>0.23396327230616</v>
      </c>
      <c r="CD190" s="26" t="n">
        <f aca="false">($W$30-W190)^2+($X$30-X190)^2</f>
        <v>0.28565671758088</v>
      </c>
      <c r="CE190" s="26" t="n">
        <f aca="false">($T$31-T190)^2+($U$31-U190)^2+($V$31-V190)^2</f>
        <v>0.1116064103305</v>
      </c>
      <c r="CF190" s="26" t="n">
        <f aca="false">($W$31-W190)^2+($X$31-X190)^2</f>
        <v>0.09763027045621</v>
      </c>
      <c r="CG190" s="26" t="n">
        <f aca="false">($T$32-T190)^2+($U$32-U190)^2+($V$32-V190)^2</f>
        <v>0.11610066062094</v>
      </c>
      <c r="CH190" s="26" t="n">
        <f aca="false">($W$32-W190)^2+($X$32-X190)^2</f>
        <v>0.00554558666</v>
      </c>
      <c r="CI190" s="26" t="n">
        <f aca="false">($T$33-T190)^2+($U$33-U190)^2+($V$33-V190)^2</f>
        <v>0.12397870366092</v>
      </c>
      <c r="CJ190" s="26" t="n">
        <f aca="false">($W$33-W190)^2+($X$33-X190)^2</f>
        <v>0.10409503073828</v>
      </c>
      <c r="CK190" s="26" t="n">
        <f aca="false">($T$34-T190)^2+($U$34-U190)^2+($V$34-V190)^2</f>
        <v>0.06595859041452</v>
      </c>
      <c r="CL190" s="26" t="n">
        <f aca="false">($W$34-W190)^2+($X$34-X190)^2</f>
        <v>0.08017574188004</v>
      </c>
      <c r="CM190" s="26" t="n">
        <f aca="false">($T$35-T190)^2+($U$35-U190)^2+($V$35-V190)^2</f>
        <v>0.41915369778542</v>
      </c>
      <c r="CN190" s="26" t="n">
        <f aca="false">($W$35-W190)^2+($X$35-X190)^2</f>
        <v>0.05465380308066</v>
      </c>
      <c r="CO190" s="26" t="n">
        <f aca="false">($T$36-T190)^2+($U$36-U190)^2+($V$36-V190)^2</f>
        <v>0.08068495629772</v>
      </c>
      <c r="CP190" s="26" t="n">
        <f aca="false">($W$36-W190)^2+($X$36-X190)^2</f>
        <v>0.08725986241517</v>
      </c>
      <c r="CQ190" s="26" t="n">
        <f aca="false">($T$37-T190)^2+($U$37-U190)^2+($V$37-V190)^2</f>
        <v>0.20987470343634</v>
      </c>
      <c r="CR190" s="26" t="n">
        <f aca="false">($W$37-W190)^2+($X$37-X190)^2</f>
        <v>0.23715621449089</v>
      </c>
      <c r="CS190" s="26" t="n">
        <f aca="false">($T$38-T190)^2+($U$38-U190)^2+($V$38-V190)^2</f>
        <v>0.14315555191714</v>
      </c>
      <c r="CT190" s="26" t="n">
        <f aca="false">($W$38-W190)^2+($X$38-X190)^2</f>
        <v>0.03858542891498</v>
      </c>
      <c r="CU190" s="26" t="n">
        <f aca="false">($T$39-T190)^2+($U$39-U190)^2+($V$39-V190)^2</f>
        <v>0.0856848375891</v>
      </c>
      <c r="CV190" s="26" t="n">
        <f aca="false">($W$39-W190)^2+($X$39-X190)^2</f>
        <v>0.06347866292569</v>
      </c>
      <c r="CW190" s="26" t="n">
        <f aca="false">($T$40-T190)^2+($U$40-U190)^2+($V$40-V190)^2</f>
        <v>0.17400390959474</v>
      </c>
      <c r="CX190" s="26" t="n">
        <f aca="false">($W$40-W190)^2+($X$40-X190)^2</f>
        <v>0.03440566014394</v>
      </c>
      <c r="CY190" s="26" t="n">
        <f aca="false">($T$41-T190)^2+($U$41-U190)^2+($V$41-V190)^2</f>
        <v>0.10290156226445</v>
      </c>
      <c r="CZ190" s="26" t="n">
        <f aca="false">($W$41-W190)^2+($X$41-X190)^2</f>
        <v>0.02555145981761</v>
      </c>
      <c r="DA190" s="26" t="n">
        <f aca="false">($T$42-T190)^2+($U$42-U190)^2+($V$42-V190)^2</f>
        <v>0.15405690195401</v>
      </c>
      <c r="DB190" s="26" t="n">
        <f aca="false">($W$42-W190)^2+($X$42-X190)^2</f>
        <v>0.04189096528313</v>
      </c>
      <c r="DC190" s="26" t="n">
        <f aca="false">($T$43-T190)^2+($U$43-U190)^2+($V$43-V190)^2</f>
        <v>0.06273167725538</v>
      </c>
      <c r="DD190" s="26" t="n">
        <f aca="false">($W$43-W190)^2+($X$43-X190)^2</f>
        <v>0.00891987022261</v>
      </c>
      <c r="DE190" s="26" t="n">
        <f aca="false">($T$44-T190)^2+($U$44-U190)^2+($V$44-V190)^2</f>
        <v>0.04067749140894</v>
      </c>
      <c r="DF190" s="26" t="n">
        <f aca="false">($W$44-W190)^2+($X$44-X190)^2</f>
        <v>0.0223130357554</v>
      </c>
      <c r="DG190" s="26" t="n">
        <f aca="false">($T$45-T190)^2+($U$45-U190)^2+($V$45-V190)^2</f>
        <v>0.20447263784931</v>
      </c>
      <c r="DH190" s="26" t="n">
        <f aca="false">($W$45-W190)^2+($X$45-X190)^2</f>
        <v>0.16494685691697</v>
      </c>
      <c r="DI190" s="26" t="n">
        <f aca="false">($T$46-T190)^2+($U$46-U190)^2+($V$46-V190)^2</f>
        <v>0.07814498491694</v>
      </c>
      <c r="DJ190" s="26" t="n">
        <f aca="false">($W$46-W190)^2+($X$46-X190)^2</f>
        <v>0.00743469553525</v>
      </c>
      <c r="DK190" s="26" t="n">
        <f aca="false">($T$47-T190)^2+($U$47-U190)^2+($V$47-V190)^2</f>
        <v>0.03263500058256</v>
      </c>
      <c r="DL190" s="26" t="n">
        <f aca="false">($W$47-W190)^2+($X$47-X190)^2</f>
        <v>0.01761354563069</v>
      </c>
      <c r="DM190" s="26" t="n">
        <f aca="false">($T$48-T190)^2+($U$48-U190)^2+($V$48-V190)^2</f>
        <v>0.07308845087617</v>
      </c>
      <c r="DN190" s="26" t="n">
        <f aca="false">($W$48-W190)^2+($X$48-X190)^2</f>
        <v>0.13440270159898</v>
      </c>
      <c r="DO190" s="26" t="n">
        <f aca="false">($T$49-T190)^2+($U$49-U190)^2+($V$49-V190)^2</f>
        <v>0.11199733897589</v>
      </c>
      <c r="DP190" s="26" t="n">
        <f aca="false">($W$49-W190)^2+($X$49-X190)^2</f>
        <v>0.03976772601125</v>
      </c>
      <c r="DQ190" s="26" t="n">
        <f aca="false">($T$50-T190)^2+($U$50-U190)^2+($V$50-V190)^2</f>
        <v>0.20052521299281</v>
      </c>
      <c r="DR190" s="26" t="n">
        <f aca="false">($W$50-W190)^2+($X$50-X190)^2</f>
        <v>0.21273342697512</v>
      </c>
      <c r="DS190" s="26" t="n">
        <f aca="false">($T$51-T190)^2+($U$51-U190)^2+($V$51-V190)^2</f>
        <v>0.07435593625704</v>
      </c>
      <c r="DT190" s="26" t="n">
        <f aca="false">($W$51-W190)^2+($X$51-X190)^2</f>
        <v>0.00302150882917</v>
      </c>
      <c r="DU190" s="26" t="n">
        <f aca="false">($T$52-T190)^2+($U$52-U190)^2+($V$52-V190)^2</f>
        <v>0.0251857898386</v>
      </c>
      <c r="DV190" s="26" t="n">
        <f aca="false">($W$52-W190)^2+($X$52-X190)^2</f>
        <v>0.08062979411741</v>
      </c>
      <c r="DW190" s="26" t="n">
        <f aca="false">($T$53-T190)^2+($U$53-U190)^2+($V$53-V190)^2</f>
        <v>0.07764354327102</v>
      </c>
      <c r="DX190" s="26" t="n">
        <f aca="false">($W$53-W190)^2+($X$53-X190)^2</f>
        <v>0.01447388301178</v>
      </c>
      <c r="DY190" s="26" t="n">
        <f aca="false">($T$54-T190)^2+($U$54-U190)^2+($V$54-V190)^2</f>
        <v>0.16538327993019</v>
      </c>
      <c r="DZ190" s="26" t="n">
        <f aca="false">($W$54-W190)^2+($X$54-X190)^2</f>
        <v>0.01571922672625</v>
      </c>
      <c r="EA190" s="26" t="n">
        <f aca="false">($T$55-T190)^2+($U$55-U190)^2+($V$55-V190)^2</f>
        <v>0.12317398845996</v>
      </c>
      <c r="EB190" s="26" t="n">
        <f aca="false">($W$55-W190)^2+($X$55-X190)^2</f>
        <v>0.07160459059181</v>
      </c>
      <c r="EC190" s="26" t="n">
        <f aca="false">($T$56-T190)^2+($U$56-U190)^2+($V$56-V190)^2</f>
        <v>0.171850058789</v>
      </c>
      <c r="ED190" s="26" t="n">
        <f aca="false">($W$56-W190)^2+($X$56-X190)^2</f>
        <v>0.19904962208501</v>
      </c>
      <c r="EE190" s="26" t="n">
        <f aca="false">($T$57-T190)^2+($U$57-U190)^2+($V$57-V190)^2</f>
        <v>0.04944030471449</v>
      </c>
      <c r="EF190" s="26" t="n">
        <f aca="false">($W$57-W190)^2+($X$57-X190)^2</f>
        <v>0.02183370108685</v>
      </c>
      <c r="EG190" s="26" t="n">
        <f aca="false">($T$58-T190)^2+($U$58-U190)^2+($V$58-V190)^2</f>
        <v>0.05186479364998</v>
      </c>
      <c r="EH190" s="26" t="n">
        <f aca="false">($W$58-W190)^2+($X$58-X190)^2</f>
        <v>0.00472803621121001</v>
      </c>
      <c r="EI190" s="26" t="n">
        <f aca="false">($T$59-T190)^2+($U$59-U190)^2+($V$59-V190)^2</f>
        <v>0.03253158452233</v>
      </c>
      <c r="EJ190" s="26" t="n">
        <f aca="false">($W$59-W190)^2+($X$59-X190)^2</f>
        <v>0.10284207142282</v>
      </c>
      <c r="EK190" s="26" t="n">
        <f aca="false">($T$60-T190)^2+($U$60-U190)^2+($V$60-V190)^2</f>
        <v>0.0619985995763</v>
      </c>
      <c r="EL190" s="26" t="n">
        <f aca="false">($W$60-W190)^2+($X$60-X190)^2</f>
        <v>0.01570665121065</v>
      </c>
      <c r="EM190" s="26" t="n">
        <f aca="false">($T$61-T190)^2+($U$61-U190)^2+($V$61-V190)^2</f>
        <v>0.16401082454594</v>
      </c>
      <c r="EN190" s="26" t="n">
        <f aca="false">($W$61-W190)^2+($X$61-X190)^2</f>
        <v>0.06969342727009</v>
      </c>
      <c r="EO190" s="26" t="n">
        <f aca="false">($T$62-T190)^2+($U$62-U190)^2+($V$62-V190)^2</f>
        <v>0.06698783403353</v>
      </c>
      <c r="EP190" s="26" t="n">
        <f aca="false">($W$62-W190)^2+($X$62-X190)^2</f>
        <v>0.01924799514098</v>
      </c>
      <c r="EQ190" s="27" t="n">
        <f aca="false">($T$63-T190)^2+($U$63-U190)^2+($V$63-V190)^2</f>
        <v>0.03466240321181</v>
      </c>
      <c r="ER190" s="26" t="n">
        <f aca="false">($W$63-W190)^2+($X$63-X190)^2</f>
        <v>0.0140599339985</v>
      </c>
      <c r="ES190" s="26" t="n">
        <f aca="false">($T$64-T190)^2+($U$64-U190)^2+($V$64-V190)^2</f>
        <v>0.03363925058078</v>
      </c>
      <c r="ET190" s="26" t="n">
        <f aca="false">($W$64-W190)^2+($X$64-X190)^2</f>
        <v>0.01103217429632</v>
      </c>
      <c r="EU190" s="26" t="n">
        <f aca="false">($T$65-T190)^2+($U$65-U190)^2+($V$65-V190)^2</f>
        <v>0.05090771314021</v>
      </c>
      <c r="EV190" s="26" t="n">
        <f aca="false">($W$65-W190)^2+($X$65-X190)^2</f>
        <v>0.06440918120848</v>
      </c>
      <c r="EW190" s="26" t="n">
        <f aca="false">($T$66-T190)^2+($U$66-U190)^2+($V$66-V190)^2</f>
        <v>0.02635807538738</v>
      </c>
      <c r="EX190" s="26" t="n">
        <f aca="false">($W$66-W190)^2+($X$66-X190)^2</f>
        <v>0.0978320945473</v>
      </c>
      <c r="EY190" s="26" t="n">
        <f aca="false">($T$67-T190)^2+($U$67-U190)^2+($V$67-V190)^2</f>
        <v>0.22773057191262</v>
      </c>
      <c r="EZ190" s="26" t="n">
        <f aca="false">($W$67-W190)^2+($X$67-X190)^2</f>
        <v>0.08435569677904</v>
      </c>
      <c r="FA190" s="26" t="n">
        <f aca="false">($T$68-T190)^2+($U$68-U190)^2+($V$68-V190)^2</f>
        <v>0.04014222183562</v>
      </c>
      <c r="FB190" s="26" t="n">
        <f aca="false">($W$68-W190)^2+($X$68-X190)^2</f>
        <v>0.00705250466127999</v>
      </c>
      <c r="FC190" s="26" t="n">
        <f aca="false">($T$69-T190)^2+($U$69-U190)^2+($V$69-V190)^2</f>
        <v>0.3054722836797</v>
      </c>
      <c r="FD190" s="26" t="n">
        <f aca="false">($W$69-W190)^2+($X$69-X190)^2</f>
        <v>0.07695278274994</v>
      </c>
      <c r="FE190" s="26" t="n">
        <f aca="false">($T$70-T190)^2+($U$70-U190)^2+($V$70-V190)^2</f>
        <v>0.14297431635509</v>
      </c>
      <c r="FF190" s="26" t="n">
        <f aca="false">($W$70-W190)^2+($X$70-X190)^2</f>
        <v>0.07984204125764</v>
      </c>
      <c r="FG190" s="26" t="n">
        <f aca="false">($T$71-T190)^2+($U$71-U190)^2+($V$71-V190)^2</f>
        <v>0.15527847522545</v>
      </c>
      <c r="FH190" s="26" t="n">
        <f aca="false">($W$71-W190)^2+($X$71-X190)^2</f>
        <v>0.01263700395229</v>
      </c>
      <c r="FI190" s="26" t="n">
        <f aca="false">($T$72-T190)^2+($U$72-U190)^2+($V$72-V190)^2</f>
        <v>0.07173057402649</v>
      </c>
      <c r="FJ190" s="26" t="n">
        <f aca="false">($W$72-W190)^2+($X$72-X190)^2</f>
        <v>0.05893050221512</v>
      </c>
      <c r="FK190" s="26" t="n">
        <f aca="false">($T$73-T190)^2+($U$73-U190)^2+($V$73-V190)^2</f>
        <v>0.03071205131285</v>
      </c>
      <c r="FL190" s="26" t="n">
        <f aca="false">($W$73-W190)^2+($X$73-X190)^2</f>
        <v>0.00119358433885</v>
      </c>
      <c r="FM190" s="26" t="n">
        <f aca="false">($T$74-T190)^2+($U$74-U190)^2+($V$74-V190)^2</f>
        <v>0.24292991988077</v>
      </c>
      <c r="FN190" s="26" t="n">
        <f aca="false">($W$74-W190)^2+($X$74-X190)^2</f>
        <v>0.07561865881121</v>
      </c>
      <c r="FO190" s="26" t="n">
        <f aca="false">($T$75-T190)^2+($U$75-U190)^2+($V$75-V190)^2</f>
        <v>0.05629475350993</v>
      </c>
      <c r="FP190" s="26" t="n">
        <f aca="false">($W$75-W190)^2+($X$75-X190)^2</f>
        <v>0.01512009296753</v>
      </c>
      <c r="FQ190" s="26" t="n">
        <f aca="false">($T$76-T190)^2+($U$76-U190)^2+($V$76-V190)^2</f>
        <v>0.03413257383089</v>
      </c>
      <c r="FR190" s="26" t="n">
        <f aca="false">($W$76-W190)^2+($X$76-X190)^2</f>
        <v>0.01761244738688</v>
      </c>
      <c r="FS190" s="26" t="n">
        <f aca="false">($T$77-T190)^2+($U$77-U190)^2+($V$77-V190)^2</f>
        <v>0.07125552408728</v>
      </c>
      <c r="FT190" s="26" t="n">
        <f aca="false">($W$77-W190)^2+($X$77-X190)^2</f>
        <v>0.13951044608882</v>
      </c>
      <c r="FU190" s="26" t="n">
        <f aca="false">($T$78-T190)^2+($U$78-U190)^2+($V$78-V190)^2</f>
        <v>0.19799967727557</v>
      </c>
      <c r="FV190" s="26" t="n">
        <f aca="false">($W$78-W190)^2+($X$78-X190)^2</f>
        <v>0.0511099102525</v>
      </c>
      <c r="FW190" s="26" t="n">
        <f aca="false">($T$79-T190)^2+($U$79-U190)^2+($V$79-V190)^2</f>
        <v>0.0581846933962</v>
      </c>
      <c r="FX190" s="26" t="n">
        <f aca="false">($W$79-W190)^2+($X$79-X190)^2</f>
        <v>0.00638324650996</v>
      </c>
      <c r="FY190" s="26" t="n">
        <f aca="false">($T$80-T190)^2+($U$80-U190)^2+($V$80-V190)^2</f>
        <v>0.11620305943441</v>
      </c>
      <c r="FZ190" s="26" t="n">
        <f aca="false">($W$80-W190)^2+($X$80-X190)^2</f>
        <v>0.04142707952301</v>
      </c>
      <c r="GA190" s="26" t="n">
        <f aca="false">($T$81-T190)^2+($U$81-U190)^2+($V$81-V190)^2</f>
        <v>0.03759867919251</v>
      </c>
      <c r="GB190" s="26" t="n">
        <f aca="false">($W$81-W190)^2+($X$81-X190)^2</f>
        <v>0.05037104255977</v>
      </c>
      <c r="GC190" s="26" t="n">
        <f aca="false">($T$82-T190)^2+($U$82-U190)^2+($V$82-V190)^2</f>
        <v>0.15768646449934</v>
      </c>
      <c r="GD190" s="26" t="n">
        <f aca="false">($W$82-W190)^2+($X$82-X190)^2</f>
        <v>0.00611620764946</v>
      </c>
      <c r="GE190" s="26" t="n">
        <f aca="false">($T$83-T190)^2+($U$83-U190)^2+($V$83-V190)^2</f>
        <v>0.0374014289041</v>
      </c>
      <c r="GF190" s="26" t="n">
        <f aca="false">($W$83-W190)^2+($X$83-X190)^2</f>
        <v>0.06557333651837</v>
      </c>
      <c r="GG190" s="26" t="n">
        <f aca="false">($T$84-T190)^2+($U$84-U190)^2+($V$84-V190)^2</f>
        <v>0.0995728595348</v>
      </c>
      <c r="GH190" s="26" t="n">
        <f aca="false">($W$84-W190)^2+($X$84-X190)^2</f>
        <v>0.0185066321897</v>
      </c>
      <c r="GI190" s="26" t="n">
        <f aca="false">($T$85-T190)^2+($U$85-U190)^2+($V$85-V190)^2</f>
        <v>0.02905099732155</v>
      </c>
      <c r="GJ190" s="26" t="n">
        <f aca="false">($W$85-W190)^2+($X$85-X190)^2</f>
        <v>0.02915694860114</v>
      </c>
      <c r="GK190" s="26" t="n">
        <f aca="false">($T$86-T190)^2+($U$86-U190)^2+($V$86-V190)^2</f>
        <v>0.19845955384877</v>
      </c>
      <c r="GL190" s="26" t="n">
        <f aca="false">($W$86-W190)^2+($X$86-X190)^2</f>
        <v>0.02289599270561</v>
      </c>
      <c r="GM190" s="26" t="n">
        <f aca="false">($T$87-T190)^2+($U$87-U190)^2+($V$87-V190)^2</f>
        <v>0.08309114559561</v>
      </c>
      <c r="GN190" s="26" t="n">
        <f aca="false">($W$87-W190)^2+($X$87-X190)^2</f>
        <v>0.00962440036021</v>
      </c>
      <c r="GO190" s="26" t="n">
        <f aca="false">($T$88-T190)^2+($U$88-U190)^2+($V$88-V190)^2</f>
        <v>0.25856773644505</v>
      </c>
      <c r="GP190" s="26" t="n">
        <f aca="false">($W$88-W190)^2+($X$88-X190)^2</f>
        <v>0.08794671378737</v>
      </c>
      <c r="GQ190" s="26" t="n">
        <f aca="false">($T$89-T190)^2+($U$89-U190)^2+($V$89-V190)^2</f>
        <v>0.05297485936772</v>
      </c>
      <c r="GR190" s="26" t="n">
        <f aca="false">($W$89-W190)^2+($X$89-X190)^2</f>
        <v>0.15454478187234</v>
      </c>
      <c r="GS190" s="26" t="n">
        <f aca="false">($T$90-T190)^2+($U$90-U190)^2+($V$90-V190)^2</f>
        <v>0.02169726771186</v>
      </c>
      <c r="GT190" s="26" t="n">
        <f aca="false">($W$90-W190)^2+($X$90-X190)^2</f>
        <v>0.02085970196276</v>
      </c>
      <c r="GU190" s="26" t="n">
        <f aca="false">($T$91-T190)^2+($U$91-U190)^2+($V$91-V190)^2</f>
        <v>0.10529354029301</v>
      </c>
      <c r="GV190" s="26" t="n">
        <f aca="false">($W$91-W190)^2+($X$91-X190)^2</f>
        <v>0.15228715220249</v>
      </c>
      <c r="GW190" s="26" t="n">
        <f aca="false">($T$92-T190)^2+($U$92-U190)^2+($V$92-V190)^2</f>
        <v>0.19558611533126</v>
      </c>
      <c r="GX190" s="26" t="n">
        <f aca="false">($W$92-W190)^2+($X$92-X190)^2</f>
        <v>0.12179470279145</v>
      </c>
      <c r="GY190" s="26" t="n">
        <f aca="false">($T$93-T190)^2+($U$93-U190)^2+($V$93-V190)^2</f>
        <v>0.11342040161717</v>
      </c>
      <c r="GZ190" s="26" t="n">
        <f aca="false">($W$93-W190)^2+($X$93-X190)^2</f>
        <v>0.05897390276258</v>
      </c>
      <c r="HA190" s="26" t="n">
        <f aca="false">($T$94-T190)^2+($U$94-U190)^2+($V$94-V190)^2</f>
        <v>0.18789985406126</v>
      </c>
      <c r="HB190" s="26" t="n">
        <f aca="false">($W$94-W190)^2+($X$94-X190)^2</f>
        <v>0.000986213944079998</v>
      </c>
      <c r="HC190" s="26" t="n">
        <f aca="false">($T$95-T190)^2+($U$95-U190)^2+($V$95-V190)^2</f>
        <v>0.1225175597927</v>
      </c>
      <c r="HD190" s="26" t="n">
        <f aca="false">($W$95-W190)^2+($X$95-X190)^2</f>
        <v>0.1121959465369</v>
      </c>
    </row>
    <row r="191" customFormat="false" ht="15.75" hidden="false" customHeight="false" outlineLevel="0" collapsed="false">
      <c r="B191" s="11"/>
      <c r="C191" s="32"/>
      <c r="D191" s="32"/>
      <c r="E191" s="32"/>
      <c r="F191" s="32"/>
      <c r="G191" s="32"/>
      <c r="S191" s="20" t="n">
        <v>142</v>
      </c>
      <c r="T191" s="20" t="n">
        <v>0.7010811</v>
      </c>
      <c r="U191" s="20" t="n">
        <v>0.4899712</v>
      </c>
      <c r="V191" s="20" t="n">
        <v>0.5364963</v>
      </c>
      <c r="W191" s="20" t="n">
        <v>0.5492209</v>
      </c>
      <c r="X191" s="20" t="n">
        <v>0.4082868</v>
      </c>
      <c r="Y191" s="26" t="n">
        <f aca="false">($T$2-T191)^2+($U$2-U191)^2+($V$2-V191)^2</f>
        <v>0.11579194608869</v>
      </c>
      <c r="Z191" s="26" t="n">
        <f aca="false">($W$2-W191)^2+($X$2-X191)^2</f>
        <v>0.2018860247509</v>
      </c>
      <c r="AA191" s="26" t="n">
        <f aca="false">($T$3-T191)^2+($U$3-U191)^2+($V$3-V191)^2</f>
        <v>0.17668990719342</v>
      </c>
      <c r="AB191" s="26" t="n">
        <f aca="false">($W$3-W191)^2+($X$3-X191)^2</f>
        <v>0.1820005993138</v>
      </c>
      <c r="AC191" s="26" t="n">
        <f aca="false">($T$4-T191)^2+($U$4-U191)^2+($V$4-V191)^2</f>
        <v>0.06449518714068</v>
      </c>
      <c r="AD191" s="26" t="n">
        <f aca="false">($W$4-W191)^2+($X$4-X191)^2</f>
        <v>0.2329271195578</v>
      </c>
      <c r="AE191" s="26" t="n">
        <f aca="false">($T$5-T191)^2+($U$5-U191)^2+($V$5-V191)^2</f>
        <v>0.05883367851802</v>
      </c>
      <c r="AF191" s="26" t="n">
        <f aca="false">($W$5-W191)^2+($X$5-X191)^2</f>
        <v>0.00155176457405</v>
      </c>
      <c r="AG191" s="26" t="n">
        <f aca="false">($T$6-T191)^2+($U$6-U191)^2+($V$6-V191)^2</f>
        <v>0.04707487327085</v>
      </c>
      <c r="AH191" s="26" t="n">
        <f aca="false">($W$6-W191)^2+($X$6-X191)^2</f>
        <v>0.06829178791745</v>
      </c>
      <c r="AI191" s="26" t="n">
        <f aca="false">($T$7-T191)^2+($U$7-U191)^2+($V$7-V191)^2</f>
        <v>0.2375060609818</v>
      </c>
      <c r="AJ191" s="26" t="n">
        <f aca="false">($W$7-W191)^2+($X$7-X191)^2</f>
        <v>0.03690541512901</v>
      </c>
      <c r="AK191" s="26" t="n">
        <f aca="false">($T$8-T191)^2+($U$8-U191)^2+($V$8-V191)^2</f>
        <v>0.22020191874526</v>
      </c>
      <c r="AL191" s="26" t="n">
        <f aca="false">($W$8-W191)^2+($X$8-X191)^2</f>
        <v>0.11628661647752</v>
      </c>
      <c r="AM191" s="26" t="n">
        <f aca="false">($T$9-T191)^2+($U$9-U191)^2+($V$9-V191)^2</f>
        <v>0.18944155080626</v>
      </c>
      <c r="AN191" s="26" t="n">
        <f aca="false">($W$9-W191)^2+($X$9-X191)^2</f>
        <v>0.12791083287509</v>
      </c>
      <c r="AO191" s="26" t="n">
        <f aca="false">($T$10-T191)^2+($U$10-U191)^2+($V$10-V191)^2</f>
        <v>0.20569381156562</v>
      </c>
      <c r="AP191" s="26" t="n">
        <f aca="false">($W$10-W191)^2+($X$10-X191)^2</f>
        <v>0.00241307949593</v>
      </c>
      <c r="AQ191" s="26" t="n">
        <f aca="false">($T$11-T191)^2+($U$11-U191)^2+($V$11-V191)^2</f>
        <v>0.09631011769101</v>
      </c>
      <c r="AR191" s="26" t="n">
        <f aca="false">($W$11-W191)^2+($X$11-X191)^2</f>
        <v>0.10546031726525</v>
      </c>
      <c r="AS191" s="26" t="n">
        <f aca="false">($T$12-T191)^2+($U$12-U191)^2+($V$12-V191)^2</f>
        <v>0.12265723590674</v>
      </c>
      <c r="AT191" s="26" t="n">
        <f aca="false">($W$12-W191)^2+($X$12-X191)^2</f>
        <v>0.03690541512901</v>
      </c>
      <c r="AU191" s="26" t="n">
        <f aca="false">($T$13-T191)^2+($U$13-U191)^2+($V$13-V191)^2</f>
        <v>0.05498724584577</v>
      </c>
      <c r="AV191" s="26" t="n">
        <f aca="false">($W$13-W191)^2+($X$13-X191)^2</f>
        <v>0.01519434277909</v>
      </c>
      <c r="AW191" s="26" t="n">
        <f aca="false">($T$14-T191)^2+($U$14-U191)^2+($V$14-V191)^2</f>
        <v>0.08913891676562</v>
      </c>
      <c r="AX191" s="26" t="n">
        <f aca="false">($W$14-W191)^2+($X$14-X191)^2</f>
        <v>0.24265748649888</v>
      </c>
      <c r="AY191" s="26" t="n">
        <f aca="false">($T$15-T191)^2+($U$15-U191)^2+($V$15-V191)^2</f>
        <v>0.06032370238163</v>
      </c>
      <c r="AZ191" s="26" t="n">
        <f aca="false">($W$15-W191)^2+($X$15-X191)^2</f>
        <v>0.02706456528565</v>
      </c>
      <c r="BA191" s="26" t="n">
        <f aca="false">($T$16-T191)^2+($U$16-U191)^2+($V$16-V191)^2</f>
        <v>0.04316445486306</v>
      </c>
      <c r="BB191" s="26" t="n">
        <f aca="false">($W$16-W191)^2+($X$16-X191)^2</f>
        <v>0.00969294530957001</v>
      </c>
      <c r="BC191" s="26" t="n">
        <f aca="false">($T$17-T191)^2+($U$17-U191)^2+($V$17-V191)^2</f>
        <v>0.04504103780909</v>
      </c>
      <c r="BD191" s="26" t="n">
        <f aca="false">($W$17-W191)^2+($X$17-X191)^2</f>
        <v>0.04199601964772</v>
      </c>
      <c r="BE191" s="26" t="n">
        <f aca="false">($T$18-T191)^2+($U$18-U191)^2+($V$18-V191)^2</f>
        <v>0.12129509008934</v>
      </c>
      <c r="BF191" s="26" t="n">
        <f aca="false">($W$18-W191)^2+($X$18-X191)^2</f>
        <v>0.12518591139626</v>
      </c>
      <c r="BG191" s="26" t="n">
        <f aca="false">($T$19-T191)^2+($U$19-U191)^2+($V$19-V191)^2</f>
        <v>0.00335249671482</v>
      </c>
      <c r="BH191" s="26" t="n">
        <f aca="false">($W$19-W191)^2+($X$19-X191)^2</f>
        <v>0.06040468545938</v>
      </c>
      <c r="BI191" s="26" t="n">
        <f aca="false">($T$20-T191)^2+($U$20-U191)^2+($V$20-V191)^2</f>
        <v>0.03570212086278</v>
      </c>
      <c r="BJ191" s="26" t="n">
        <f aca="false">($W$20-W191)^2+($X$20-X191)^2</f>
        <v>0.05175924383906</v>
      </c>
      <c r="BK191" s="26" t="n">
        <f aca="false">($T$21-T191)^2+($U$21-U191)^2+($V$21-V191)^2</f>
        <v>0.27683642748882</v>
      </c>
      <c r="BL191" s="26" t="n">
        <f aca="false">($W$21-W191)^2+($X$21-X191)^2</f>
        <v>0.00780199012929999</v>
      </c>
      <c r="BM191" s="26" t="n">
        <f aca="false">($T$22-T191)^2+($U$22-U191)^2+($V$22-V191)^2</f>
        <v>0.05325193955476</v>
      </c>
      <c r="BN191" s="26" t="n">
        <f aca="false">($W$22-W191)^2+($X$22-X191)^2</f>
        <v>0.03839919880465</v>
      </c>
      <c r="BO191" s="26" t="n">
        <f aca="false">($T$23-T191)^2+($U$23-U191)^2+($V$23-V191)^2</f>
        <v>0.13229790944466</v>
      </c>
      <c r="BP191" s="26" t="n">
        <f aca="false">($W$23-W191)^2+($X$23-X191)^2</f>
        <v>0.00600826235890001</v>
      </c>
      <c r="BQ191" s="26" t="n">
        <f aca="false">($T$24-T191)^2+($U$24-U191)^2+($V$24-V191)^2</f>
        <v>0.21929696052601</v>
      </c>
      <c r="BR191" s="26" t="n">
        <f aca="false">($W$24-W191)^2+($X$24-X191)^2</f>
        <v>0.12910329073665</v>
      </c>
      <c r="BS191" s="26" t="n">
        <f aca="false">($T$25-T191)^2+($U$25-U191)^2+($V$25-V191)^2</f>
        <v>0.05034821919864</v>
      </c>
      <c r="BT191" s="26" t="n">
        <f aca="false">($W$25-W191)^2+($X$25-X191)^2</f>
        <v>0.04560084802593</v>
      </c>
      <c r="BU191" s="26" t="n">
        <f aca="false">($T$26-T191)^2+($U$26-U191)^2+($V$26-V191)^2</f>
        <v>0.06283824994484</v>
      </c>
      <c r="BV191" s="26" t="n">
        <f aca="false">($W$26-W191)^2+($X$26-X191)^2</f>
        <v>0.04456487357253</v>
      </c>
      <c r="BW191" s="26" t="n">
        <f aca="false">($T$27-T191)^2+($U$27-U191)^2+($V$27-V191)^2</f>
        <v>0.08486995143556</v>
      </c>
      <c r="BX191" s="26" t="n">
        <f aca="false">($W$27-W191)^2+($X$27-X191)^2</f>
        <v>0.00492761686786</v>
      </c>
      <c r="BY191" s="26" t="n">
        <f aca="false">($T$28-T191)^2+($U$28-U191)^2+($V$28-V191)^2</f>
        <v>0.15304853062982</v>
      </c>
      <c r="BZ191" s="26" t="n">
        <f aca="false">($W$28-W191)^2+($X$28-X191)^2</f>
        <v>0.01367681412266</v>
      </c>
      <c r="CA191" s="26" t="n">
        <f aca="false">($T$29-T191)^2+($U$29-U191)^2+($V$29-V191)^2</f>
        <v>0.01025563744961</v>
      </c>
      <c r="CB191" s="26" t="n">
        <f aca="false">($W$29-W191)^2+($X$29-X191)^2</f>
        <v>0.07549594678337</v>
      </c>
      <c r="CC191" s="26" t="n">
        <f aca="false">($T$30-T191)^2+($U$30-U191)^2+($V$30-V191)^2</f>
        <v>0.08426148242465</v>
      </c>
      <c r="CD191" s="26" t="n">
        <f aca="false">($W$30-W191)^2+($X$30-X191)^2</f>
        <v>0.09888571337013</v>
      </c>
      <c r="CE191" s="26" t="n">
        <f aca="false">($T$31-T191)^2+($U$31-U191)^2+($V$31-V191)^2</f>
        <v>0.01390580700481</v>
      </c>
      <c r="CF191" s="26" t="n">
        <f aca="false">($W$31-W191)^2+($X$31-X191)^2</f>
        <v>0.03351840108466</v>
      </c>
      <c r="CG191" s="26" t="n">
        <f aca="false">($T$32-T191)^2+($U$32-U191)^2+($V$32-V191)^2</f>
        <v>0.00806571444845001</v>
      </c>
      <c r="CH191" s="26" t="n">
        <f aca="false">($W$32-W191)^2+($X$32-X191)^2</f>
        <v>0.02925216721265</v>
      </c>
      <c r="CI191" s="26" t="n">
        <f aca="false">($T$33-T191)^2+($U$33-U191)^2+($V$33-V191)^2</f>
        <v>0.03487235423905</v>
      </c>
      <c r="CJ191" s="26" t="n">
        <f aca="false">($W$33-W191)^2+($X$33-X191)^2</f>
        <v>0.01261235443033</v>
      </c>
      <c r="CK191" s="26" t="n">
        <f aca="false">($T$34-T191)^2+($U$34-U191)^2+($V$34-V191)^2</f>
        <v>0.03449786111673</v>
      </c>
      <c r="CL191" s="26" t="n">
        <f aca="false">($W$34-W191)^2+($X$34-X191)^2</f>
        <v>0.00238211209969</v>
      </c>
      <c r="CM191" s="26" t="n">
        <f aca="false">($T$35-T191)^2+($U$35-U191)^2+($V$35-V191)^2</f>
        <v>0.12629807023283</v>
      </c>
      <c r="CN191" s="26" t="n">
        <f aca="false">($W$35-W191)^2+($X$35-X191)^2</f>
        <v>0.01830043233121</v>
      </c>
      <c r="CO191" s="26" t="n">
        <f aca="false">($T$36-T191)^2+($U$36-U191)^2+($V$36-V191)^2</f>
        <v>0.01815656276097</v>
      </c>
      <c r="CP191" s="26" t="n">
        <f aca="false">($W$36-W191)^2+($X$36-X191)^2</f>
        <v>0.00418426509442</v>
      </c>
      <c r="CQ191" s="26" t="n">
        <f aca="false">($T$37-T191)^2+($U$37-U191)^2+($V$37-V191)^2</f>
        <v>0.08689435922041</v>
      </c>
      <c r="CR191" s="26" t="n">
        <f aca="false">($W$37-W191)^2+($X$37-X191)^2</f>
        <v>0.07213725691204</v>
      </c>
      <c r="CS191" s="26" t="n">
        <f aca="false">($T$38-T191)^2+($U$38-U191)^2+($V$38-V191)^2</f>
        <v>0.00791310773201</v>
      </c>
      <c r="CT191" s="26" t="n">
        <f aca="false">($W$38-W191)^2+($X$38-X191)^2</f>
        <v>0.16462765719073</v>
      </c>
      <c r="CU191" s="26" t="n">
        <f aca="false">($T$39-T191)^2+($U$39-U191)^2+($V$39-V191)^2</f>
        <v>0.01840123463777</v>
      </c>
      <c r="CV191" s="26" t="n">
        <f aca="false">($W$39-W191)^2+($X$39-X191)^2</f>
        <v>0.00118226938784</v>
      </c>
      <c r="CW191" s="26" t="n">
        <f aca="false">($T$40-T191)^2+($U$40-U191)^2+($V$40-V191)^2</f>
        <v>0.03887666569485</v>
      </c>
      <c r="CX191" s="26" t="n">
        <f aca="false">($W$40-W191)^2+($X$40-X191)^2</f>
        <v>0.03924849666429</v>
      </c>
      <c r="CY191" s="26" t="n">
        <f aca="false">($T$41-T191)^2+($U$41-U191)^2+($V$41-V191)^2</f>
        <v>0.0615082011101</v>
      </c>
      <c r="CZ191" s="26" t="n">
        <f aca="false">($W$41-W191)^2+($X$41-X191)^2</f>
        <v>0.01368956714756</v>
      </c>
      <c r="DA191" s="26" t="n">
        <f aca="false">($T$42-T191)^2+($U$42-U191)^2+($V$42-V191)^2</f>
        <v>0.00379982938144</v>
      </c>
      <c r="DB191" s="26" t="n">
        <f aca="false">($W$42-W191)^2+($X$42-X191)^2</f>
        <v>0.01374667186208</v>
      </c>
      <c r="DC191" s="26" t="n">
        <f aca="false">($T$43-T191)^2+($U$43-U191)^2+($V$43-V191)^2</f>
        <v>0.02986407926773</v>
      </c>
      <c r="DD191" s="26" t="n">
        <f aca="false">($W$43-W191)^2+($X$43-X191)^2</f>
        <v>0.04125479857956</v>
      </c>
      <c r="DE191" s="26" t="n">
        <f aca="false">($T$44-T191)^2+($U$44-U191)^2+($V$44-V191)^2</f>
        <v>0.06637491013769</v>
      </c>
      <c r="DF191" s="26" t="n">
        <f aca="false">($W$44-W191)^2+($X$44-X191)^2</f>
        <v>0.10376148774605</v>
      </c>
      <c r="DG191" s="26" t="n">
        <f aca="false">($T$45-T191)^2+($U$45-U191)^2+($V$45-V191)^2</f>
        <v>0.02239457599486</v>
      </c>
      <c r="DH191" s="26" t="n">
        <f aca="false">($W$45-W191)^2+($X$45-X191)^2</f>
        <v>0.03061452058432</v>
      </c>
      <c r="DI191" s="26" t="n">
        <f aca="false">($T$46-T191)^2+($U$46-U191)^2+($V$46-V191)^2</f>
        <v>0.18957645596219</v>
      </c>
      <c r="DJ191" s="26" t="n">
        <f aca="false">($W$46-W191)^2+($X$46-X191)^2</f>
        <v>0.0342429336257</v>
      </c>
      <c r="DK191" s="26" t="n">
        <f aca="false">($T$47-T191)^2+($U$47-U191)^2+($V$47-V191)^2</f>
        <v>0.13574373029825</v>
      </c>
      <c r="DL191" s="26" t="n">
        <f aca="false">($W$47-W191)^2+($X$47-X191)^2</f>
        <v>0.13500483416404</v>
      </c>
      <c r="DM191" s="26" t="n">
        <f aca="false">($T$48-T191)^2+($U$48-U191)^2+($V$48-V191)^2</f>
        <v>0.02574144567662</v>
      </c>
      <c r="DN191" s="26" t="n">
        <f aca="false">($W$48-W191)^2+($X$48-X191)^2</f>
        <v>0.03114068696973</v>
      </c>
      <c r="DO191" s="26" t="n">
        <f aca="false">($T$49-T191)^2+($U$49-U191)^2+($V$49-V191)^2</f>
        <v>0.22325370179272</v>
      </c>
      <c r="DP191" s="26" t="n">
        <f aca="false">($W$49-W191)^2+($X$49-X191)^2</f>
        <v>0.1889729614042</v>
      </c>
      <c r="DQ191" s="26" t="n">
        <f aca="false">($T$50-T191)^2+($U$50-U191)^2+($V$50-V191)^2</f>
        <v>0.01061499367426</v>
      </c>
      <c r="DR191" s="26" t="n">
        <f aca="false">($W$50-W191)^2+($X$50-X191)^2</f>
        <v>0.06747948329077</v>
      </c>
      <c r="DS191" s="26" t="n">
        <f aca="false">($T$51-T191)^2+($U$51-U191)^2+($V$51-V191)^2</f>
        <v>0.02487086915337</v>
      </c>
      <c r="DT191" s="26" t="n">
        <f aca="false">($W$51-W191)^2+($X$51-X191)^2</f>
        <v>0.03294014761892</v>
      </c>
      <c r="DU191" s="26" t="n">
        <f aca="false">($T$52-T191)^2+($U$52-U191)^2+($V$52-V191)^2</f>
        <v>0.14444588412833</v>
      </c>
      <c r="DV191" s="26" t="n">
        <f aca="false">($W$52-W191)^2+($X$52-X191)^2</f>
        <v>0.00774073694036</v>
      </c>
      <c r="DW191" s="26" t="n">
        <f aca="false">($T$53-T191)^2+($U$53-U191)^2+($V$53-V191)^2</f>
        <v>0.14513459497737</v>
      </c>
      <c r="DX191" s="26" t="n">
        <f aca="false">($W$53-W191)^2+($X$53-X191)^2</f>
        <v>0.12299487068053</v>
      </c>
      <c r="DY191" s="26" t="n">
        <f aca="false">($T$54-T191)^2+($U$54-U191)^2+($V$54-V191)^2</f>
        <v>0.00225254599514</v>
      </c>
      <c r="DZ191" s="26" t="n">
        <f aca="false">($W$54-W191)^2+($X$54-X191)^2</f>
        <v>0.0517423190489</v>
      </c>
      <c r="EA191" s="26" t="n">
        <f aca="false">($T$55-T191)^2+($U$55-U191)^2+($V$55-V191)^2</f>
        <v>0.00923654433313001</v>
      </c>
      <c r="EB191" s="26" t="n">
        <f aca="false">($W$55-W191)^2+($X$55-X191)^2</f>
        <v>0.00507685323226</v>
      </c>
      <c r="EC191" s="26" t="n">
        <f aca="false">($T$56-T191)^2+($U$56-U191)^2+($V$56-V191)^2</f>
        <v>0.04482763610013</v>
      </c>
      <c r="ED191" s="26" t="n">
        <f aca="false">($W$56-W191)^2+($X$56-X191)^2</f>
        <v>0.09102020381956</v>
      </c>
      <c r="EE191" s="26" t="n">
        <f aca="false">($T$57-T191)^2+($U$57-U191)^2+($V$57-V191)^2</f>
        <v>0.05131699020384</v>
      </c>
      <c r="EF191" s="26" t="n">
        <f aca="false">($W$57-W191)^2+($X$57-X191)^2</f>
        <v>0.0144324004292</v>
      </c>
      <c r="EG191" s="26" t="n">
        <f aca="false">($T$58-T191)^2+($U$58-U191)^2+($V$58-V191)^2</f>
        <v>0.21529036142843</v>
      </c>
      <c r="EH191" s="26" t="n">
        <f aca="false">($W$58-W191)^2+($X$58-X191)^2</f>
        <v>0.04182257862626</v>
      </c>
      <c r="EI191" s="26" t="n">
        <f aca="false">($T$59-T191)^2+($U$59-U191)^2+($V$59-V191)^2</f>
        <v>0.08807005823408</v>
      </c>
      <c r="EJ191" s="26" t="n">
        <f aca="false">($W$59-W191)^2+($X$59-X191)^2</f>
        <v>0.01651942921257</v>
      </c>
      <c r="EK191" s="26" t="n">
        <f aca="false">($T$60-T191)^2+($U$60-U191)^2+($V$60-V191)^2</f>
        <v>0.04569125884235</v>
      </c>
      <c r="EL191" s="26" t="n">
        <f aca="false">($W$60-W191)^2+($X$60-X191)^2</f>
        <v>0.0424180743157</v>
      </c>
      <c r="EM191" s="26" t="n">
        <f aca="false">($T$61-T191)^2+($U$61-U191)^2+($V$61-V191)^2</f>
        <v>0.00387982088923</v>
      </c>
      <c r="EN191" s="26" t="n">
        <f aca="false">($W$61-W191)^2+($X$61-X191)^2</f>
        <v>0.00076103343424</v>
      </c>
      <c r="EO191" s="26" t="n">
        <f aca="false">($T$62-T191)^2+($U$62-U191)^2+($V$62-V191)^2</f>
        <v>0.0252320543042</v>
      </c>
      <c r="EP191" s="26" t="n">
        <f aca="false">($W$62-W191)^2+($X$62-X191)^2</f>
        <v>0.03349573922693</v>
      </c>
      <c r="EQ191" s="26" t="n">
        <f aca="false">($T$63-T191)^2+($U$63-U191)^2+($V$63-V191)^2</f>
        <v>0.09573077182374</v>
      </c>
      <c r="ER191" s="26" t="n">
        <f aca="false">($W$63-W191)^2+($X$63-X191)^2</f>
        <v>0.06209773184705</v>
      </c>
      <c r="ES191" s="26" t="n">
        <f aca="false">($T$64-T191)^2+($U$64-U191)^2+($V$64-V191)^2</f>
        <v>0.08964644894777</v>
      </c>
      <c r="ET191" s="26" t="n">
        <f aca="false">($W$64-W191)^2+($X$64-X191)^2</f>
        <v>0.04171296199057</v>
      </c>
      <c r="EU191" s="26" t="n">
        <f aca="false">($T$65-T191)^2+($U$65-U191)^2+($V$65-V191)^2</f>
        <v>0.07848046694834</v>
      </c>
      <c r="EV191" s="26" t="n">
        <f aca="false">($W$65-W191)^2+($X$65-X191)^2</f>
        <v>0.00208770026153</v>
      </c>
      <c r="EW191" s="26" t="n">
        <f aca="false">($T$66-T191)^2+($U$66-U191)^2+($V$66-V191)^2</f>
        <v>0.08284049042491</v>
      </c>
      <c r="EX191" s="26" t="n">
        <f aca="false">($W$66-W191)^2+($X$66-X191)^2</f>
        <v>0.02154379384845</v>
      </c>
      <c r="EY191" s="26" t="n">
        <f aca="false">($T$67-T191)^2+($U$67-U191)^2+($V$67-V191)^2</f>
        <v>0.06444640894409</v>
      </c>
      <c r="EZ191" s="26" t="n">
        <f aca="false">($W$67-W191)^2+($X$67-X191)^2</f>
        <v>0.03447475614089</v>
      </c>
      <c r="FA191" s="26" t="n">
        <f aca="false">($T$68-T191)^2+($U$68-U191)^2+($V$68-V191)^2</f>
        <v>0.11272896382441</v>
      </c>
      <c r="FB191" s="26" t="n">
        <f aca="false">($W$68-W191)^2+($X$68-X191)^2</f>
        <v>0.07196264298953</v>
      </c>
      <c r="FC191" s="26" t="n">
        <f aca="false">($T$69-T191)^2+($U$69-U191)^2+($V$69-V191)^2</f>
        <v>0.05066036232795</v>
      </c>
      <c r="FD191" s="26" t="n">
        <f aca="false">($W$69-W191)^2+($X$69-X191)^2</f>
        <v>0.01339563175229</v>
      </c>
      <c r="FE191" s="26" t="n">
        <f aca="false">($T$70-T191)^2+($U$70-U191)^2+($V$70-V191)^2</f>
        <v>0.01563310634244</v>
      </c>
      <c r="FF191" s="26" t="n">
        <f aca="false">($W$70-W191)^2+($X$70-X191)^2</f>
        <v>0.00694836967849</v>
      </c>
      <c r="FG191" s="26" t="n">
        <f aca="false">($T$71-T191)^2+($U$71-U191)^2+($V$71-V191)^2</f>
        <v>0.01315122224832</v>
      </c>
      <c r="FH191" s="26" t="n">
        <f aca="false">($W$71-W191)^2+($X$71-X191)^2</f>
        <v>0.07099726236794</v>
      </c>
      <c r="FI191" s="26" t="n">
        <f aca="false">($T$72-T191)^2+($U$72-U191)^2+($V$72-V191)^2</f>
        <v>0.0455157491901</v>
      </c>
      <c r="FJ191" s="26" t="n">
        <f aca="false">($W$72-W191)^2+($X$72-X191)^2</f>
        <v>9.53214783699997E-005</v>
      </c>
      <c r="FK191" s="26" t="n">
        <f aca="false">($T$73-T191)^2+($U$73-U191)^2+($V$73-V191)^2</f>
        <v>0.11297443338526</v>
      </c>
      <c r="FL191" s="26" t="n">
        <f aca="false">($W$73-W191)^2+($X$73-X191)^2</f>
        <v>0.0434794528737</v>
      </c>
      <c r="FM191" s="26" t="n">
        <f aca="false">($T$74-T191)^2+($U$74-U191)^2+($V$74-V191)^2</f>
        <v>0.14155906974788</v>
      </c>
      <c r="FN191" s="26" t="n">
        <f aca="false">($W$74-W191)^2+($X$74-X191)^2</f>
        <v>0.05102715066626</v>
      </c>
      <c r="FO191" s="26" t="n">
        <f aca="false">($T$75-T191)^2+($U$75-U191)^2+($V$75-V191)^2</f>
        <v>0.13264013537062</v>
      </c>
      <c r="FP191" s="26" t="n">
        <f aca="false">($W$75-W191)^2+($X$75-X191)^2</f>
        <v>0.11918136829178</v>
      </c>
      <c r="FQ191" s="26" t="n">
        <f aca="false">($T$76-T191)^2+($U$76-U191)^2+($V$76-V191)^2</f>
        <v>0.19910037711006</v>
      </c>
      <c r="FR191" s="26" t="n">
        <f aca="false">($W$76-W191)^2+($X$76-X191)^2</f>
        <v>0.03265280870833</v>
      </c>
      <c r="FS191" s="26" t="n">
        <f aca="false">($T$77-T191)^2+($U$77-U191)^2+($V$77-V191)^2</f>
        <v>0.06738762097249</v>
      </c>
      <c r="FT191" s="26" t="n">
        <f aca="false">($W$77-W191)^2+($X$77-X191)^2</f>
        <v>0.02333769485657</v>
      </c>
      <c r="FU191" s="26" t="n">
        <f aca="false">($T$78-T191)^2+($U$78-U191)^2+($V$78-V191)^2</f>
        <v>0.15430729657094</v>
      </c>
      <c r="FV191" s="26" t="n">
        <f aca="false">($W$78-W191)^2+($X$78-X191)^2</f>
        <v>0.19864151190025</v>
      </c>
      <c r="FW191" s="26" t="n">
        <f aca="false">($T$79-T191)^2+($U$79-U191)^2+($V$79-V191)^2</f>
        <v>0.03765285156533</v>
      </c>
      <c r="FX191" s="26" t="n">
        <f aca="false">($W$79-W191)^2+($X$79-X191)^2</f>
        <v>0.04346193545441</v>
      </c>
      <c r="FY191" s="26" t="n">
        <f aca="false">($T$80-T191)^2+($U$80-U191)^2+($V$80-V191)^2</f>
        <v>0.02789005976806</v>
      </c>
      <c r="FZ191" s="26" t="n">
        <f aca="false">($W$80-W191)^2+($X$80-X191)^2</f>
        <v>0.05227194769096</v>
      </c>
      <c r="GA191" s="26" t="n">
        <f aca="false">($T$81-T191)^2+($U$81-U191)^2+($V$81-V191)^2</f>
        <v>0.09388562351294</v>
      </c>
      <c r="GB191" s="26" t="n">
        <f aca="false">($W$81-W191)^2+($X$81-X191)^2</f>
        <v>0.000144045261620001</v>
      </c>
      <c r="GC191" s="26" t="n">
        <f aca="false">($T$82-T191)^2+($U$82-U191)^2+($V$82-V191)^2</f>
        <v>0.01035835175953</v>
      </c>
      <c r="GD191" s="26" t="n">
        <f aca="false">($W$82-W191)^2+($X$82-X191)^2</f>
        <v>0.04597866744941</v>
      </c>
      <c r="GE191" s="26" t="n">
        <f aca="false">($T$83-T191)^2+($U$83-U191)^2+($V$83-V191)^2</f>
        <v>0.11025762234217</v>
      </c>
      <c r="GF191" s="26" t="n">
        <f aca="false">($W$83-W191)^2+($X$83-X191)^2</f>
        <v>0.01439401037402</v>
      </c>
      <c r="GG191" s="26" t="n">
        <f aca="false">($T$84-T191)^2+($U$84-U191)^2+($V$84-V191)^2</f>
        <v>0.25495972763085</v>
      </c>
      <c r="GH191" s="26" t="n">
        <f aca="false">($W$84-W191)^2+($X$84-X191)^2</f>
        <v>0.09295380648185</v>
      </c>
      <c r="GI191" s="26" t="n">
        <f aca="false">($T$85-T191)^2+($U$85-U191)^2+($V$85-V191)^2</f>
        <v>0.06753796349686</v>
      </c>
      <c r="GJ191" s="26" t="n">
        <f aca="false">($W$85-W191)^2+($X$85-X191)^2</f>
        <v>0.06954601331129</v>
      </c>
      <c r="GK191" s="26" t="n">
        <f aca="false">($T$86-T191)^2+($U$86-U191)^2+($V$86-V191)^2</f>
        <v>0.02101033463946</v>
      </c>
      <c r="GL191" s="26" t="n">
        <f aca="false">($W$86-W191)^2+($X$86-X191)^2</f>
        <v>0.00750884121716</v>
      </c>
      <c r="GM191" s="26" t="n">
        <f aca="false">($T$87-T191)^2+($U$87-U191)^2+($V$87-V191)^2</f>
        <v>0.02903256972896</v>
      </c>
      <c r="GN191" s="26" t="n">
        <f aca="false">($W$87-W191)^2+($X$87-X191)^2</f>
        <v>0.01928190791066</v>
      </c>
      <c r="GO191" s="26" t="n">
        <f aca="false">($T$88-T191)^2+($U$88-U191)^2+($V$88-V191)^2</f>
        <v>0.06500490097744</v>
      </c>
      <c r="GP191" s="26" t="n">
        <f aca="false">($W$88-W191)^2+($X$88-X191)^2</f>
        <v>0.03618602499322</v>
      </c>
      <c r="GQ191" s="26" t="n">
        <f aca="false">($T$89-T191)^2+($U$89-U191)^2+($V$89-V191)^2</f>
        <v>0.05330870329805</v>
      </c>
      <c r="GR191" s="26" t="n">
        <f aca="false">($W$89-W191)^2+($X$89-X191)^2</f>
        <v>0.03506388051049</v>
      </c>
      <c r="GS191" s="26" t="n">
        <f aca="false">($T$90-T191)^2+($U$90-U191)^2+($V$90-V191)^2</f>
        <v>0.11437562481749</v>
      </c>
      <c r="GT191" s="26" t="n">
        <f aca="false">($W$90-W191)^2+($X$90-X191)^2</f>
        <v>0.01307182053481</v>
      </c>
      <c r="GU191" s="26" t="n">
        <f aca="false">($T$91-T191)^2+($U$91-U191)^2+($V$91-V191)^2</f>
        <v>0.01047959090442</v>
      </c>
      <c r="GV191" s="26" t="n">
        <f aca="false">($W$91-W191)^2+($X$91-X191)^2</f>
        <v>0.04144118515114</v>
      </c>
      <c r="GW191" s="26" t="n">
        <f aca="false">($T$92-T191)^2+($U$92-U191)^2+($V$92-V191)^2</f>
        <v>0.07444815285505</v>
      </c>
      <c r="GX191" s="26" t="n">
        <f aca="false">($W$92-W191)^2+($X$92-X191)^2</f>
        <v>0.0331504541584</v>
      </c>
      <c r="GY191" s="26" t="n">
        <f aca="false">($T$93-T191)^2+($U$93-U191)^2+($V$93-V191)^2</f>
        <v>0.00751466688226001</v>
      </c>
      <c r="GZ191" s="26" t="n">
        <f aca="false">($W$93-W191)^2+($X$93-X191)^2</f>
        <v>0.00268622336833</v>
      </c>
      <c r="HA191" s="26" t="n">
        <f aca="false">($T$94-T191)^2+($U$94-U191)^2+($V$94-V191)^2</f>
        <v>0.13376911537841</v>
      </c>
      <c r="HB191" s="26" t="n">
        <f aca="false">($W$94-W191)^2+($X$94-X191)^2</f>
        <v>0.07171308942133</v>
      </c>
      <c r="HC191" s="26" t="n">
        <f aca="false">($T$95-T191)^2+($U$95-U191)^2+($V$95-V191)^2</f>
        <v>0.02080066352061</v>
      </c>
      <c r="HD191" s="26" t="n">
        <f aca="false">($W$95-W191)^2+($X$95-X191)^2</f>
        <v>0.02149526797445</v>
      </c>
    </row>
    <row r="192" customFormat="false" ht="15.75" hidden="false" customHeight="false" outlineLevel="0" collapsed="false">
      <c r="B192" s="11"/>
      <c r="C192" s="32"/>
      <c r="D192" s="32"/>
      <c r="E192" s="32"/>
      <c r="F192" s="32"/>
      <c r="G192" s="32"/>
      <c r="S192" s="20" t="n">
        <v>143</v>
      </c>
      <c r="T192" s="20" t="n">
        <v>0.7443243</v>
      </c>
      <c r="U192" s="20" t="n">
        <v>0.5923039</v>
      </c>
      <c r="V192" s="20" t="n">
        <v>0.5577372</v>
      </c>
      <c r="W192" s="20" t="n">
        <v>0.5099607</v>
      </c>
      <c r="X192" s="20" t="n">
        <v>0.4380728</v>
      </c>
      <c r="Y192" s="26" t="n">
        <f aca="false">($T$2-T192)^2+($U$2-U192)^2+($V$2-V192)^2</f>
        <v>0.05937200850269</v>
      </c>
      <c r="Z192" s="26" t="n">
        <f aca="false">($W$2-W192)^2+($X$2-X192)^2</f>
        <v>0.21513100294618</v>
      </c>
      <c r="AA192" s="26" t="n">
        <f aca="false">($T$3-T192)^2+($U$3-U192)^2+($V$3-V192)^2</f>
        <v>0.24126880164408</v>
      </c>
      <c r="AB192" s="26" t="n">
        <f aca="false">($W$3-W192)^2+($X$3-X192)^2</f>
        <v>0.16738331414888</v>
      </c>
      <c r="AC192" s="26" t="n">
        <f aca="false">($T$4-T192)^2+($U$4-U192)^2+($V$4-V192)^2</f>
        <v>0.03580939887642</v>
      </c>
      <c r="AD192" s="26" t="n">
        <f aca="false">($W$4-W192)^2+($X$4-X192)^2</f>
        <v>0.236300494802</v>
      </c>
      <c r="AE192" s="26" t="n">
        <f aca="false">($T$5-T192)^2+($U$5-U192)^2+($V$5-V192)^2</f>
        <v>0.08386868998756</v>
      </c>
      <c r="AF192" s="26" t="n">
        <f aca="false">($W$5-W192)^2+($X$5-X192)^2</f>
        <v>0.00725518593936999</v>
      </c>
      <c r="AG192" s="26" t="n">
        <f aca="false">($T$6-T192)^2+($U$6-U192)^2+($V$6-V192)^2</f>
        <v>0.02910450517757</v>
      </c>
      <c r="AH192" s="26" t="n">
        <f aca="false">($W$6-W192)^2+($X$6-X192)^2</f>
        <v>0.05118725332161</v>
      </c>
      <c r="AI192" s="26" t="n">
        <f aca="false">($T$7-T192)^2+($U$7-U192)^2+($V$7-V192)^2</f>
        <v>0.31160944064998</v>
      </c>
      <c r="AJ192" s="26" t="n">
        <f aca="false">($W$7-W192)^2+($X$7-X192)^2</f>
        <v>0.02304530439125</v>
      </c>
      <c r="AK192" s="26" t="n">
        <f aca="false">($T$8-T192)^2+($U$8-U192)^2+($V$8-V192)^2</f>
        <v>0.14307023104456</v>
      </c>
      <c r="AL192" s="26" t="n">
        <f aca="false">($W$8-W192)^2+($X$8-X192)^2</f>
        <v>0.08958260230132</v>
      </c>
      <c r="AM192" s="26" t="n">
        <f aca="false">($T$9-T192)^2+($U$9-U192)^2+($V$9-V192)^2</f>
        <v>0.24313759586762</v>
      </c>
      <c r="AN192" s="26" t="n">
        <f aca="false">($W$9-W192)^2+($X$9-X192)^2</f>
        <v>0.11250274978125</v>
      </c>
      <c r="AO192" s="26" t="n">
        <f aca="false">($T$10-T192)^2+($U$10-U192)^2+($V$10-V192)^2</f>
        <v>0.27824076723524</v>
      </c>
      <c r="AP192" s="26" t="n">
        <f aca="false">($W$10-W192)^2+($X$10-X192)^2</f>
        <v>0.00934567678985</v>
      </c>
      <c r="AQ192" s="26" t="n">
        <f aca="false">($T$11-T192)^2+($U$11-U192)^2+($V$11-V192)^2</f>
        <v>0.04730340865581</v>
      </c>
      <c r="AR192" s="26" t="n">
        <f aca="false">($W$11-W192)^2+($X$11-X192)^2</f>
        <v>0.12151614279649</v>
      </c>
      <c r="AS192" s="26" t="n">
        <f aca="false">($T$12-T192)^2+($U$12-U192)^2+($V$12-V192)^2</f>
        <v>0.06750571617536</v>
      </c>
      <c r="AT192" s="26" t="n">
        <f aca="false">($W$12-W192)^2+($X$12-X192)^2</f>
        <v>0.02304530439125</v>
      </c>
      <c r="AU192" s="26" t="n">
        <f aca="false">($T$13-T192)^2+($U$13-U192)^2+($V$13-V192)^2</f>
        <v>0.07698305333451</v>
      </c>
      <c r="AV192" s="26" t="n">
        <f aca="false">($W$13-W192)^2+($X$13-X192)^2</f>
        <v>0.02507051285401</v>
      </c>
      <c r="AW192" s="26" t="n">
        <f aca="false">($T$14-T192)^2+($U$14-U192)^2+($V$14-V192)^2</f>
        <v>0.04458287578832</v>
      </c>
      <c r="AX192" s="26" t="n">
        <f aca="false">($W$14-W192)^2+($X$14-X192)^2</f>
        <v>0.21811719830084</v>
      </c>
      <c r="AY192" s="26" t="n">
        <f aca="false">($T$15-T192)^2+($U$15-U192)^2+($V$15-V192)^2</f>
        <v>0.02553017118713</v>
      </c>
      <c r="AZ192" s="26" t="n">
        <f aca="false">($W$15-W192)^2+($X$15-X192)^2</f>
        <v>0.01643917259333</v>
      </c>
      <c r="BA192" s="26" t="n">
        <f aca="false">($T$16-T192)^2+($U$16-U192)^2+($V$16-V192)^2</f>
        <v>0.01938755825172</v>
      </c>
      <c r="BB192" s="26" t="n">
        <f aca="false">($W$16-W192)^2+($X$16-X192)^2</f>
        <v>0.00256217303245001</v>
      </c>
      <c r="BC192" s="26" t="n">
        <f aca="false">($T$17-T192)^2+($U$17-U192)^2+($V$17-V192)^2</f>
        <v>0.04407579264857</v>
      </c>
      <c r="BD192" s="26" t="n">
        <f aca="false">($W$17-W192)^2+($X$17-X192)^2</f>
        <v>0.02791905421672</v>
      </c>
      <c r="BE192" s="26" t="n">
        <f aca="false">($T$18-T192)^2+($U$18-U192)^2+($V$18-V192)^2</f>
        <v>0.06554128718942</v>
      </c>
      <c r="BF192" s="26" t="n">
        <f aca="false">($W$18-W192)^2+($X$18-X192)^2</f>
        <v>0.1376632029757</v>
      </c>
      <c r="BG192" s="26" t="n">
        <f aca="false">($T$19-T192)^2+($U$19-U192)^2+($V$19-V192)^2</f>
        <v>0.00832627909368001</v>
      </c>
      <c r="BH192" s="26" t="n">
        <f aca="false">($W$19-W192)^2+($X$19-X192)^2</f>
        <v>0.0593263337545</v>
      </c>
      <c r="BI192" s="26" t="n">
        <f aca="false">($T$20-T192)^2+($U$20-U192)^2+($V$20-V192)^2</f>
        <v>0.07554619491018</v>
      </c>
      <c r="BJ192" s="26" t="n">
        <f aca="false">($W$20-W192)^2+($X$20-X192)^2</f>
        <v>0.0333543435133</v>
      </c>
      <c r="BK192" s="26" t="n">
        <f aca="false">($T$21-T192)^2+($U$21-U192)^2+($V$21-V192)^2</f>
        <v>0.34856565701286</v>
      </c>
      <c r="BL192" s="26" t="n">
        <f aca="false">($W$21-W192)^2+($X$21-X192)^2</f>
        <v>0.0186912246205</v>
      </c>
      <c r="BM192" s="26" t="n">
        <f aca="false">($T$22-T192)^2+($U$22-U192)^2+($V$22-V192)^2</f>
        <v>0.0543083259665801</v>
      </c>
      <c r="BN192" s="26" t="n">
        <f aca="false">($W$22-W192)^2+($X$22-X192)^2</f>
        <v>0.02171715825457</v>
      </c>
      <c r="BO192" s="26" t="n">
        <f aca="false">($T$23-T192)^2+($U$23-U192)^2+($V$23-V192)^2</f>
        <v>0.16072558984488</v>
      </c>
      <c r="BP192" s="26" t="n">
        <f aca="false">($W$23-W192)^2+($X$23-X192)^2</f>
        <v>0.0138285017557</v>
      </c>
      <c r="BQ192" s="26" t="n">
        <f aca="false">($T$24-T192)^2+($U$24-U192)^2+($V$24-V192)^2</f>
        <v>0.14580739560973</v>
      </c>
      <c r="BR192" s="26" t="n">
        <f aca="false">($W$24-W192)^2+($X$24-X192)^2</f>
        <v>0.12129125143913</v>
      </c>
      <c r="BS192" s="26" t="n">
        <f aca="false">($T$25-T192)^2+($U$25-U192)^2+($V$25-V192)^2</f>
        <v>0.0282202764585</v>
      </c>
      <c r="BT192" s="26" t="n">
        <f aca="false">($W$25-W192)^2+($X$25-X192)^2</f>
        <v>0.04710929502305</v>
      </c>
      <c r="BU192" s="26" t="n">
        <f aca="false">($T$26-T192)^2+($U$26-U192)^2+($V$26-V192)^2</f>
        <v>0.08307675948734</v>
      </c>
      <c r="BV192" s="26" t="n">
        <f aca="false">($W$26-W192)^2+($X$26-X192)^2</f>
        <v>0.02630983910105</v>
      </c>
      <c r="BW192" s="26" t="n">
        <f aca="false">($T$27-T192)^2+($U$27-U192)^2+($V$27-V192)^2</f>
        <v>0.11714397470866</v>
      </c>
      <c r="BX192" s="26" t="n">
        <f aca="false">($W$27-W192)^2+($X$27-X192)^2</f>
        <v>0.01362604030114</v>
      </c>
      <c r="BY192" s="26" t="n">
        <f aca="false">($T$28-T192)^2+($U$28-U192)^2+($V$28-V192)^2</f>
        <v>0.08528910815522</v>
      </c>
      <c r="BZ192" s="26" t="n">
        <f aca="false">($W$28-W192)^2+($X$28-X192)^2</f>
        <v>0.00782845841754001</v>
      </c>
      <c r="CA192" s="26" t="n">
        <f aca="false">($T$29-T192)^2+($U$29-U192)^2+($V$29-V192)^2</f>
        <v>0.02860079483789</v>
      </c>
      <c r="CB192" s="26" t="n">
        <f aca="false">($W$29-W192)^2+($X$29-X192)^2</f>
        <v>0.05410852479677</v>
      </c>
      <c r="CC192" s="26" t="n">
        <f aca="false">($T$30-T192)^2+($U$30-U192)^2+($V$30-V192)^2</f>
        <v>0.04716532710029</v>
      </c>
      <c r="CD192" s="26" t="n">
        <f aca="false">($W$30-W192)^2+($X$30-X192)^2</f>
        <v>0.10069239307205</v>
      </c>
      <c r="CE192" s="26" t="n">
        <f aca="false">($T$31-T192)^2+($U$31-U192)^2+($V$31-V192)^2</f>
        <v>0.01112983391341</v>
      </c>
      <c r="CF192" s="26" t="n">
        <f aca="false">($W$31-W192)^2+($X$31-X192)^2</f>
        <v>0.0207517203865</v>
      </c>
      <c r="CG192" s="26" t="n">
        <f aca="false">($T$32-T192)^2+($U$32-U192)^2+($V$32-V192)^2</f>
        <v>0.01074279603845</v>
      </c>
      <c r="CH192" s="26" t="n">
        <f aca="false">($W$32-W192)^2+($X$32-X192)^2</f>
        <v>0.02145244511737</v>
      </c>
      <c r="CI192" s="26" t="n">
        <f aca="false">($T$33-T192)^2+($U$33-U192)^2+($V$33-V192)^2</f>
        <v>0.01403312813281</v>
      </c>
      <c r="CJ192" s="26" t="n">
        <f aca="false">($W$33-W192)^2+($X$33-X192)^2</f>
        <v>0.01112187656969</v>
      </c>
      <c r="CK192" s="26" t="n">
        <f aca="false">($T$34-T192)^2+($U$34-U192)^2+($V$34-V192)^2</f>
        <v>0.04286777324793</v>
      </c>
      <c r="CL192" s="26" t="n">
        <f aca="false">($W$34-W192)^2+($X$34-X192)^2</f>
        <v>0.00554175084624999</v>
      </c>
      <c r="CM192" s="26" t="n">
        <f aca="false">($T$35-T192)^2+($U$35-U192)^2+($V$35-V192)^2</f>
        <v>0.06941958343613</v>
      </c>
      <c r="CN192" s="26" t="n">
        <f aca="false">($W$35-W192)^2+($X$35-X192)^2</f>
        <v>0.00757489357469</v>
      </c>
      <c r="CO192" s="26" t="n">
        <f aca="false">($T$36-T192)^2+($U$36-U192)^2+($V$36-V192)^2</f>
        <v>0.02643339951369</v>
      </c>
      <c r="CP192" s="26" t="n">
        <f aca="false">($W$36-W192)^2+($X$36-X192)^2</f>
        <v>0.0118047035521</v>
      </c>
      <c r="CQ192" s="26" t="n">
        <f aca="false">($T$37-T192)^2+($U$37-U192)^2+($V$37-V192)^2</f>
        <v>0.04157640521449</v>
      </c>
      <c r="CR192" s="26" t="n">
        <f aca="false">($W$37-W192)^2+($X$37-X192)^2</f>
        <v>0.07291214857888</v>
      </c>
      <c r="CS192" s="26" t="n">
        <f aca="false">($T$38-T192)^2+($U$38-U192)^2+($V$38-V192)^2</f>
        <v>0.01427688630869</v>
      </c>
      <c r="CT192" s="26" t="n">
        <f aca="false">($W$38-W192)^2+($X$38-X192)^2</f>
        <v>0.13843500888269</v>
      </c>
      <c r="CU192" s="26" t="n">
        <f aca="false">($T$39-T192)^2+($U$39-U192)^2+($V$39-V192)^2</f>
        <v>0.03721708162745</v>
      </c>
      <c r="CV192" s="26" t="n">
        <f aca="false">($W$39-W192)^2+($X$39-X192)^2</f>
        <v>0.00699137826499999</v>
      </c>
      <c r="CW192" s="26" t="n">
        <f aca="false">($T$40-T192)^2+($U$40-U192)^2+($V$40-V192)^2</f>
        <v>0.02384683906365</v>
      </c>
      <c r="CX192" s="26" t="n">
        <f aca="false">($W$40-W192)^2+($X$40-X192)^2</f>
        <v>0.02266885320641</v>
      </c>
      <c r="CY192" s="26" t="n">
        <f aca="false">($T$41-T192)^2+($U$41-U192)^2+($V$41-V192)^2</f>
        <v>0.10411384796792</v>
      </c>
      <c r="CZ192" s="26" t="n">
        <f aca="false">($W$41-W192)^2+($X$41-X192)^2</f>
        <v>0.01813166788896</v>
      </c>
      <c r="DA192" s="26" t="n">
        <f aca="false">($T$42-T192)^2+($U$42-U192)^2+($V$42-V192)^2</f>
        <v>0.00395853316690001</v>
      </c>
      <c r="DB192" s="26" t="n">
        <f aca="false">($W$42-W192)^2+($X$42-X192)^2</f>
        <v>0.00463359762820001</v>
      </c>
      <c r="DC192" s="26" t="n">
        <f aca="false">($T$43-T192)^2+($U$43-U192)^2+($V$43-V192)^2</f>
        <v>0.03572239276465</v>
      </c>
      <c r="DD192" s="26" t="n">
        <f aca="false">($W$43-W192)^2+($X$43-X192)^2</f>
        <v>0.02824496383496</v>
      </c>
      <c r="DE192" s="26" t="n">
        <f aca="false">($T$44-T192)^2+($U$44-U192)^2+($V$44-V192)^2</f>
        <v>0.0970099991710101</v>
      </c>
      <c r="DF192" s="26" t="n">
        <f aca="false">($W$44-W192)^2+($X$44-X192)^2</f>
        <v>0.08089755436117</v>
      </c>
      <c r="DG192" s="26" t="n">
        <f aca="false">($T$45-T192)^2+($U$45-U192)^2+($V$45-V192)^2</f>
        <v>0.00163503378118</v>
      </c>
      <c r="DH192" s="26" t="n">
        <f aca="false">($W$45-W192)^2+($X$45-X192)^2</f>
        <v>0.0356301836354</v>
      </c>
      <c r="DI192" s="26" t="n">
        <f aca="false">($T$46-T192)^2+($U$46-U192)^2+($V$46-V192)^2</f>
        <v>0.25891804888421</v>
      </c>
      <c r="DJ192" s="26" t="n">
        <f aca="false">($W$46-W192)^2+($X$46-X192)^2</f>
        <v>0.02349666335666</v>
      </c>
      <c r="DK192" s="26" t="n">
        <f aca="false">($T$47-T192)^2+($U$47-U192)^2+($V$47-V192)^2</f>
        <v>0.18038257319129</v>
      </c>
      <c r="DL192" s="26" t="n">
        <f aca="false">($W$47-W192)^2+($X$47-X192)^2</f>
        <v>0.12325169873416</v>
      </c>
      <c r="DM192" s="26" t="n">
        <f aca="false">($T$48-T192)^2+($U$48-U192)^2+($V$48-V192)^2</f>
        <v>0.04519061678444</v>
      </c>
      <c r="DN192" s="26" t="n">
        <f aca="false">($W$48-W192)^2+($X$48-X192)^2</f>
        <v>0.02534394790769</v>
      </c>
      <c r="DO192" s="26" t="n">
        <f aca="false">($T$49-T192)^2+($U$49-U192)^2+($V$49-V192)^2</f>
        <v>0.30514385640598</v>
      </c>
      <c r="DP192" s="26" t="n">
        <f aca="false">($W$49-W192)^2+($X$49-X192)^2</f>
        <v>0.17439556234088</v>
      </c>
      <c r="DQ192" s="26" t="n">
        <f aca="false">($T$50-T192)^2+($U$50-U192)^2+($V$50-V192)^2</f>
        <v>0.00363485047378</v>
      </c>
      <c r="DR192" s="26" t="n">
        <f aca="false">($W$50-W192)^2+($X$50-X192)^2</f>
        <v>0.06279329762597</v>
      </c>
      <c r="DS192" s="26" t="n">
        <f aca="false">($T$51-T192)^2+($U$51-U192)^2+($V$51-V192)^2</f>
        <v>0.02470706166213</v>
      </c>
      <c r="DT192" s="26" t="n">
        <f aca="false">($W$51-W192)^2+($X$51-X192)^2</f>
        <v>0.0273284193668</v>
      </c>
      <c r="DU192" s="26" t="n">
        <f aca="false">($T$52-T192)^2+($U$52-U192)^2+($V$52-V192)^2</f>
        <v>0.17975405497829</v>
      </c>
      <c r="DV192" s="26" t="n">
        <f aca="false">($W$52-W192)^2+($X$52-X192)^2</f>
        <v>0.0047469603652</v>
      </c>
      <c r="DW192" s="26" t="n">
        <f aca="false">($T$53-T192)^2+($U$53-U192)^2+($V$53-V192)^2</f>
        <v>0.20760186419889</v>
      </c>
      <c r="DX192" s="26" t="n">
        <f aca="false">($W$53-W192)^2+($X$53-X192)^2</f>
        <v>0.10575166714729</v>
      </c>
      <c r="DY192" s="26" t="n">
        <f aca="false">($T$54-T192)^2+($U$54-U192)^2+($V$54-V192)^2</f>
        <v>0.01240302820526</v>
      </c>
      <c r="DZ192" s="26" t="n">
        <f aca="false">($W$54-W192)^2+($X$54-X192)^2</f>
        <v>0.03505922987818</v>
      </c>
      <c r="EA192" s="26" t="n">
        <f aca="false">($T$55-T192)^2+($U$55-U192)^2+($V$55-V192)^2</f>
        <v>0.00687732196681001</v>
      </c>
      <c r="EB192" s="26" t="n">
        <f aca="false">($W$55-W192)^2+($X$55-X192)^2</f>
        <v>0.0025902023069</v>
      </c>
      <c r="EC192" s="26" t="n">
        <f aca="false">($T$56-T192)^2+($U$56-U192)^2+($V$56-V192)^2</f>
        <v>0.01807824442149</v>
      </c>
      <c r="ED192" s="26" t="n">
        <f aca="false">($W$56-W192)^2+($X$56-X192)^2</f>
        <v>0.07379520069224</v>
      </c>
      <c r="EE192" s="26" t="n">
        <f aca="false">($T$57-T192)^2+($U$57-U192)^2+($V$57-V192)^2</f>
        <v>0.05387423319186</v>
      </c>
      <c r="EF192" s="26" t="n">
        <f aca="false">($W$57-W192)^2+($X$57-X192)^2</f>
        <v>0.00675721253476001</v>
      </c>
      <c r="EG192" s="26" t="n">
        <f aca="false">($T$58-T192)^2+($U$58-U192)^2+($V$58-V192)^2</f>
        <v>0.27217626298565</v>
      </c>
      <c r="EH192" s="26" t="n">
        <f aca="false">($W$58-W192)^2+($X$58-X192)^2</f>
        <v>0.04030960316434</v>
      </c>
      <c r="EI192" s="26" t="n">
        <f aca="false">($T$59-T192)^2+($U$59-U192)^2+($V$59-V192)^2</f>
        <v>0.1039284918413</v>
      </c>
      <c r="EJ192" s="26" t="n">
        <f aca="false">($W$59-W192)^2+($X$59-X192)^2</f>
        <v>0.01209163116677</v>
      </c>
      <c r="EK192" s="26" t="n">
        <f aca="false">($T$60-T192)^2+($U$60-U192)^2+($V$60-V192)^2</f>
        <v>0.07550684507717</v>
      </c>
      <c r="EL192" s="26" t="n">
        <f aca="false">($W$60-W192)^2+($X$60-X192)^2</f>
        <v>0.0274153395005</v>
      </c>
      <c r="EM192" s="26" t="n">
        <f aca="false">($T$61-T192)^2+($U$61-U192)^2+($V$61-V192)^2</f>
        <v>0.01891419474757</v>
      </c>
      <c r="EN192" s="26" t="n">
        <f aca="false">($W$61-W192)^2+($X$61-X192)^2</f>
        <v>0.00454205984499999</v>
      </c>
      <c r="EO192" s="26" t="n">
        <f aca="false">($T$62-T192)^2+($U$62-U192)^2+($V$62-V192)^2</f>
        <v>0.03558625122218</v>
      </c>
      <c r="EP192" s="26" t="n">
        <f aca="false">($W$62-W192)^2+($X$62-X192)^2</f>
        <v>0.01984546823625</v>
      </c>
      <c r="EQ192" s="26" t="n">
        <f aca="false">($T$63-T192)^2+($U$63-U192)^2+($V$63-V192)^2</f>
        <v>0.1195842265641</v>
      </c>
      <c r="ER192" s="26" t="n">
        <f aca="false">($W$63-W192)^2+($X$63-X192)^2</f>
        <v>0.04433290481437</v>
      </c>
      <c r="ES192" s="26" t="n">
        <f aca="false">($T$64-T192)^2+($U$64-U192)^2+($V$64-V192)^2</f>
        <v>0.12375835336541</v>
      </c>
      <c r="ET192" s="26" t="n">
        <f aca="false">($W$64-W192)^2+($X$64-X192)^2</f>
        <v>0.02796130608857</v>
      </c>
      <c r="EU192" s="26" t="n">
        <f aca="false">($T$65-T192)^2+($U$65-U192)^2+($V$65-V192)^2</f>
        <v>0.1199235257882</v>
      </c>
      <c r="EV192" s="26" t="n">
        <f aca="false">($W$65-W192)^2+($X$65-X192)^2</f>
        <v>0.00895247331329</v>
      </c>
      <c r="EW192" s="26" t="n">
        <f aca="false">($T$66-T192)^2+($U$66-U192)^2+($V$66-V192)^2</f>
        <v>0.10428414580657</v>
      </c>
      <c r="EX192" s="26" t="n">
        <f aca="false">($W$66-W192)^2+($X$66-X192)^2</f>
        <v>0.01361475181073</v>
      </c>
      <c r="EY192" s="26" t="n">
        <f aca="false">($T$67-T192)^2+($U$67-U192)^2+($V$67-V192)^2</f>
        <v>0.02365023562577</v>
      </c>
      <c r="EZ192" s="26" t="n">
        <f aca="false">($W$67-W192)^2+($X$67-X192)^2</f>
        <v>0.02009103796961</v>
      </c>
      <c r="FA192" s="26" t="n">
        <f aca="false">($T$68-T192)^2+($U$68-U192)^2+($V$68-V192)^2</f>
        <v>0.15572055548785</v>
      </c>
      <c r="FB192" s="26" t="n">
        <f aca="false">($W$68-W192)^2+($X$68-X192)^2</f>
        <v>0.05571257675809</v>
      </c>
      <c r="FC192" s="26" t="n">
        <f aca="false">($T$69-T192)^2+($U$69-U192)^2+($V$69-V192)^2</f>
        <v>0.02261558787957</v>
      </c>
      <c r="FD192" s="26" t="n">
        <f aca="false">($W$69-W192)^2+($X$69-X192)^2</f>
        <v>0.00650696259841</v>
      </c>
      <c r="FE192" s="26" t="n">
        <f aca="false">($T$70-T192)^2+($U$70-U192)^2+($V$70-V192)^2</f>
        <v>0.01546051237026</v>
      </c>
      <c r="FF192" s="26" t="n">
        <f aca="false">($W$70-W192)^2+($X$70-X192)^2</f>
        <v>0.00440205986233</v>
      </c>
      <c r="FG192" s="26" t="n">
        <f aca="false">($T$71-T192)^2+($U$71-U192)^2+($V$71-V192)^2</f>
        <v>0.0011774230533</v>
      </c>
      <c r="FH192" s="26" t="n">
        <f aca="false">($W$71-W192)^2+($X$71-X192)^2</f>
        <v>0.0526969641085</v>
      </c>
      <c r="FI192" s="26" t="n">
        <f aca="false">($T$72-T192)^2+($U$72-U192)^2+($V$72-V192)^2</f>
        <v>0.0804683755653</v>
      </c>
      <c r="FJ192" s="26" t="n">
        <f aca="false">($W$72-W192)^2+($X$72-X192)^2</f>
        <v>0.00346421729916999</v>
      </c>
      <c r="FK192" s="26" t="n">
        <f aca="false">($T$73-T192)^2+($U$73-U192)^2+($V$73-V192)^2</f>
        <v>0.12966922587316</v>
      </c>
      <c r="FL192" s="26" t="n">
        <f aca="false">($W$73-W192)^2+($X$73-X192)^2</f>
        <v>0.03488088540626</v>
      </c>
      <c r="FM192" s="26" t="n">
        <f aca="false">($T$74-T192)^2+($U$74-U192)^2+($V$74-V192)^2</f>
        <v>0.08497559630738</v>
      </c>
      <c r="FN192" s="26" t="n">
        <f aca="false">($W$74-W192)^2+($X$74-X192)^2</f>
        <v>0.03154011136434</v>
      </c>
      <c r="FO192" s="26" t="n">
        <f aca="false">($T$75-T192)^2+($U$75-U192)^2+($V$75-V192)^2</f>
        <v>0.18831848060536</v>
      </c>
      <c r="FP192" s="26" t="n">
        <f aca="false">($W$75-W192)^2+($X$75-X192)^2</f>
        <v>0.10033161362874</v>
      </c>
      <c r="FQ192" s="26" t="n">
        <f aca="false">($T$76-T192)^2+($U$76-U192)^2+($V$76-V192)^2</f>
        <v>0.24721725596184</v>
      </c>
      <c r="FR192" s="26" t="n">
        <f aca="false">($W$76-W192)^2+($X$76-X192)^2</f>
        <v>0.01949332842425</v>
      </c>
      <c r="FS192" s="26" t="n">
        <f aca="false">($T$77-T192)^2+($U$77-U192)^2+($V$77-V192)^2</f>
        <v>0.07485086581909</v>
      </c>
      <c r="FT192" s="26" t="n">
        <f aca="false">($W$77-W192)^2+($X$77-X192)^2</f>
        <v>0.02412522953397</v>
      </c>
      <c r="FU192" s="26" t="n">
        <f aca="false">($T$78-T192)^2+($U$78-U192)^2+($V$78-V192)^2</f>
        <v>0.22986740875652</v>
      </c>
      <c r="FV192" s="26" t="n">
        <f aca="false">($W$78-W192)^2+($X$78-X192)^2</f>
        <v>0.17148224750629</v>
      </c>
      <c r="FW192" s="26" t="n">
        <f aca="false">($T$79-T192)^2+($U$79-U192)^2+($V$79-V192)^2</f>
        <v>0.03994799354969</v>
      </c>
      <c r="FX192" s="26" t="n">
        <f aca="false">($W$79-W192)^2+($X$79-X192)^2</f>
        <v>0.03096033536161</v>
      </c>
      <c r="FY192" s="26" t="n">
        <f aca="false">($T$80-T192)^2+($U$80-U192)^2+($V$80-V192)^2</f>
        <v>0.01338670701868</v>
      </c>
      <c r="FZ192" s="26" t="n">
        <f aca="false">($W$80-W192)^2+($X$80-X192)^2</f>
        <v>0.03257515567556</v>
      </c>
      <c r="GA192" s="26" t="n">
        <f aca="false">($T$81-T192)^2+($U$81-U192)^2+($V$81-V192)^2</f>
        <v>0.1240791936023</v>
      </c>
      <c r="GB192" s="26" t="n">
        <f aca="false">($W$81-W192)^2+($X$81-X192)^2</f>
        <v>0.00205279489569999</v>
      </c>
      <c r="GC192" s="26" t="n">
        <f aca="false">($T$82-T192)^2+($U$82-U192)^2+($V$82-V192)^2</f>
        <v>0.00108120340837</v>
      </c>
      <c r="GD192" s="26" t="n">
        <f aca="false">($W$82-W192)^2+($X$82-X192)^2</f>
        <v>0.03310713961745</v>
      </c>
      <c r="GE192" s="26" t="n">
        <f aca="false">($T$83-T192)^2+($U$83-U192)^2+($V$83-V192)^2</f>
        <v>0.15012850692625</v>
      </c>
      <c r="GF192" s="26" t="n">
        <f aca="false">($W$83-W192)^2+($X$83-X192)^2</f>
        <v>0.00589164475842</v>
      </c>
      <c r="GG192" s="26" t="n">
        <f aca="false">($T$84-T192)^2+($U$84-U192)^2+($V$84-V192)^2</f>
        <v>0.33396385562937</v>
      </c>
      <c r="GH192" s="26" t="n">
        <f aca="false">($W$84-W192)^2+($X$84-X192)^2</f>
        <v>0.07154582634693</v>
      </c>
      <c r="GI192" s="26" t="n">
        <f aca="false">($T$85-T192)^2+($U$85-U192)^2+($V$85-V192)^2</f>
        <v>0.08864505473686</v>
      </c>
      <c r="GJ192" s="26" t="n">
        <f aca="false">($W$85-W192)^2+($X$85-X192)^2</f>
        <v>0.04811160037525</v>
      </c>
      <c r="GK192" s="26" t="n">
        <f aca="false">($T$86-T192)^2+($U$86-U192)^2+($V$86-V192)^2</f>
        <v>0.0011190580467</v>
      </c>
      <c r="GL192" s="26" t="n">
        <f aca="false">($W$86-W192)^2+($X$86-X192)^2</f>
        <v>0.0072151746696</v>
      </c>
      <c r="GM192" s="26" t="n">
        <f aca="false">($T$87-T192)^2+($U$87-U192)^2+($V$87-V192)^2</f>
        <v>0.05694313193258</v>
      </c>
      <c r="GN192" s="26" t="n">
        <f aca="false">($W$87-W192)^2+($X$87-X192)^2</f>
        <v>0.01478208575986</v>
      </c>
      <c r="GO192" s="26" t="n">
        <f aca="false">($T$88-T192)^2+($U$88-U192)^2+($V$88-V192)^2</f>
        <v>0.02868463852138</v>
      </c>
      <c r="GP192" s="26" t="n">
        <f aca="false">($W$88-W192)^2+($X$88-X192)^2</f>
        <v>0.0215616474809</v>
      </c>
      <c r="GQ192" s="26" t="n">
        <f aca="false">($T$89-T192)^2+($U$89-U192)^2+($V$89-V192)^2</f>
        <v>0.0533975861014101</v>
      </c>
      <c r="GR192" s="26" t="n">
        <f aca="false">($W$89-W192)^2+($X$89-X192)^2</f>
        <v>0.03212377486613</v>
      </c>
      <c r="GS192" s="26" t="n">
        <f aca="false">($T$90-T192)^2+($U$90-U192)^2+($V$90-V192)^2</f>
        <v>0.14100566161265</v>
      </c>
      <c r="GT192" s="26" t="n">
        <f aca="false">($W$90-W192)^2+($X$90-X192)^2</f>
        <v>0.01548848172985</v>
      </c>
      <c r="GU192" s="26" t="n">
        <f aca="false">($T$91-T192)^2+($U$91-U192)^2+($V$91-V192)^2</f>
        <v>0.02238734965572</v>
      </c>
      <c r="GV192" s="26" t="n">
        <f aca="false">($W$91-W192)^2+($X$91-X192)^2</f>
        <v>0.0344503670345</v>
      </c>
      <c r="GW192" s="26" t="n">
        <f aca="false">($T$92-T192)^2+($U$92-U192)^2+($V$92-V192)^2</f>
        <v>0.03926571830509</v>
      </c>
      <c r="GX192" s="26" t="n">
        <f aca="false">($W$92-W192)^2+($X$92-X192)^2</f>
        <v>0.02393606098468</v>
      </c>
      <c r="GY192" s="26" t="n">
        <f aca="false">($T$93-T192)^2+($U$93-U192)^2+($V$93-V192)^2</f>
        <v>0.0168531020674</v>
      </c>
      <c r="GZ192" s="26" t="n">
        <f aca="false">($W$93-W192)^2+($X$93-X192)^2</f>
        <v>0.000608598592449998</v>
      </c>
      <c r="HA192" s="26" t="n">
        <f aca="false">($T$94-T192)^2+($U$94-U192)^2+($V$94-V192)^2</f>
        <v>0.20360228268803</v>
      </c>
      <c r="HB192" s="26" t="n">
        <f aca="false">($W$94-W192)^2+($X$94-X192)^2</f>
        <v>0.06223653633605</v>
      </c>
      <c r="HC192" s="26" t="n">
        <f aca="false">($T$95-T192)^2+($U$95-U192)^2+($V$95-V192)^2</f>
        <v>0.01922769669981</v>
      </c>
      <c r="HD192" s="26" t="n">
        <f aca="false">($W$95-W192)^2+($X$95-X192)^2</f>
        <v>0.01612250200825</v>
      </c>
    </row>
    <row r="193" customFormat="false" ht="15.75" hidden="false" customHeight="false" outlineLevel="0" collapsed="false">
      <c r="B193" s="11"/>
      <c r="C193" s="32"/>
      <c r="D193" s="32"/>
      <c r="E193" s="32"/>
      <c r="F193" s="32"/>
      <c r="G193" s="32"/>
      <c r="S193" s="20" t="n">
        <v>144</v>
      </c>
      <c r="T193" s="20" t="n">
        <v>0.6362162</v>
      </c>
      <c r="U193" s="20" t="n">
        <v>0.6357824</v>
      </c>
      <c r="V193" s="20" t="n">
        <v>0.5375912</v>
      </c>
      <c r="W193" s="20" t="n">
        <v>0.3074851</v>
      </c>
      <c r="X193" s="20" t="n">
        <v>0.4483095</v>
      </c>
      <c r="Y193" s="26" t="n">
        <f aca="false">($T$2-T193)^2+($U$2-U193)^2+($V$2-V193)^2</f>
        <v>0.08295968464049</v>
      </c>
      <c r="Z193" s="26" t="n">
        <f aca="false">($W$2-W193)^2+($X$2-X193)^2</f>
        <v>0.40904024736601</v>
      </c>
      <c r="AA193" s="26" t="n">
        <f aca="false">($T$3-T193)^2+($U$3-U193)^2+($V$3-V193)^2</f>
        <v>0.18114581495682</v>
      </c>
      <c r="AB193" s="26" t="n">
        <f aca="false">($W$3-W193)^2+($X$3-X193)^2</f>
        <v>0.07796569429261</v>
      </c>
      <c r="AC193" s="26" t="n">
        <f aca="false">($T$4-T193)^2+($U$4-U193)^2+($V$4-V193)^2</f>
        <v>0.01202583658998</v>
      </c>
      <c r="AD193" s="26" t="n">
        <f aca="false">($W$4-W193)^2+($X$4-X193)^2</f>
        <v>0.40735464229309</v>
      </c>
      <c r="AE193" s="26" t="n">
        <f aca="false">($T$5-T193)^2+($U$5-U193)^2+($V$5-V193)^2</f>
        <v>0.04256659371786</v>
      </c>
      <c r="AF193" s="26" t="n">
        <f aca="false">($W$5-W193)^2+($X$5-X193)^2</f>
        <v>0.08082912422084</v>
      </c>
      <c r="AG193" s="26" t="n">
        <f aca="false">($T$6-T193)^2+($U$6-U193)^2+($V$6-V193)^2</f>
        <v>0.00543365929443</v>
      </c>
      <c r="AH193" s="26" t="n">
        <f aca="false">($W$6-W193)^2+($X$6-X193)^2</f>
        <v>0.00349444208402</v>
      </c>
      <c r="AI193" s="26" t="n">
        <f aca="false">($T$7-T193)^2+($U$7-U193)^2+($V$7-V193)^2</f>
        <v>0.23768119990746</v>
      </c>
      <c r="AJ193" s="26" t="n">
        <f aca="false">($W$7-W193)^2+($X$7-X193)^2</f>
        <v>0.04766839838098</v>
      </c>
      <c r="AK193" s="26" t="n">
        <f aca="false">($T$8-T193)^2+($U$8-U193)^2+($V$8-V193)^2</f>
        <v>0.18388467820502</v>
      </c>
      <c r="AL193" s="26" t="n">
        <f aca="false">($W$8-W193)^2+($X$8-X193)^2</f>
        <v>0.08702665674425</v>
      </c>
      <c r="AM193" s="26" t="n">
        <f aca="false">($T$9-T193)^2+($U$9-U193)^2+($V$9-V193)^2</f>
        <v>0.16280224585974</v>
      </c>
      <c r="AN193" s="26" t="n">
        <f aca="false">($W$9-W193)^2+($X$9-X193)^2</f>
        <v>0.0390173851085</v>
      </c>
      <c r="AO193" s="26" t="n">
        <f aca="false">($T$10-T193)^2+($U$10-U193)^2+($V$10-V193)^2</f>
        <v>0.21326683619814</v>
      </c>
      <c r="AP193" s="26" t="n">
        <f aca="false">($W$10-W193)^2+($X$10-X193)^2</f>
        <v>0.08638032932906</v>
      </c>
      <c r="AQ193" s="26" t="n">
        <f aca="false">($T$11-T193)^2+($U$11-U193)^2+($V$11-V193)^2</f>
        <v>0.04926348673515</v>
      </c>
      <c r="AR193" s="26" t="n">
        <f aca="false">($W$11-W193)^2+($X$11-X193)^2</f>
        <v>0.29256970014848</v>
      </c>
      <c r="AS193" s="26" t="n">
        <f aca="false">($T$12-T193)^2+($U$12-U193)^2+($V$12-V193)^2</f>
        <v>0.04766163192514</v>
      </c>
      <c r="AT193" s="26" t="n">
        <f aca="false">($W$12-W193)^2+($X$12-X193)^2</f>
        <v>0.04766839838098</v>
      </c>
      <c r="AU193" s="26" t="n">
        <f aca="false">($T$13-T193)^2+($U$13-U193)^2+($V$13-V193)^2</f>
        <v>0.03531857898205</v>
      </c>
      <c r="AV193" s="26" t="n">
        <f aca="false">($W$13-W193)^2+($X$13-X193)^2</f>
        <v>0.13024093971124</v>
      </c>
      <c r="AW193" s="26" t="n">
        <f aca="false">($T$14-T193)^2+($U$14-U193)^2+($V$14-V193)^2</f>
        <v>0.02551062069002</v>
      </c>
      <c r="AX193" s="26" t="n">
        <f aca="false">($W$14-W193)^2+($X$14-X193)^2</f>
        <v>0.27764243165781</v>
      </c>
      <c r="AY193" s="26" t="n">
        <f aca="false">($T$15-T193)^2+($U$15-U193)^2+($V$15-V193)^2</f>
        <v>0.04284174917285</v>
      </c>
      <c r="AZ193" s="26" t="n">
        <f aca="false">($W$15-W193)^2+($X$15-X193)^2</f>
        <v>0.00738811049962</v>
      </c>
      <c r="BA193" s="26" t="n">
        <f aca="false">($T$16-T193)^2+($U$16-U193)^2+($V$16-V193)^2</f>
        <v>0.00994015753082</v>
      </c>
      <c r="BB193" s="26" t="n">
        <f aca="false">($W$16-W193)^2+($X$16-X193)^2</f>
        <v>0.0238177517261</v>
      </c>
      <c r="BC193" s="26" t="n">
        <f aca="false">($T$17-T193)^2+($U$17-U193)^2+($V$17-V193)^2</f>
        <v>0.00943623301909001</v>
      </c>
      <c r="BD193" s="26" t="n">
        <f aca="false">($W$17-W193)^2+($X$17-X193)^2</f>
        <v>0.00244646682293</v>
      </c>
      <c r="BE193" s="26" t="n">
        <f aca="false">($T$18-T193)^2+($U$18-U193)^2+($V$18-V193)^2</f>
        <v>0.1060034589095</v>
      </c>
      <c r="BF193" s="26" t="n">
        <f aca="false">($W$18-W193)^2+($X$18-X193)^2</f>
        <v>0.30682641301853</v>
      </c>
      <c r="BG193" s="26" t="n">
        <f aca="false">($T$19-T193)^2+($U$19-U193)^2+($V$19-V193)^2</f>
        <v>0.0106018398551</v>
      </c>
      <c r="BH193" s="26" t="n">
        <f aca="false">($W$19-W193)^2+($X$19-X193)^2</f>
        <v>0.04946131813625</v>
      </c>
      <c r="BI193" s="26" t="n">
        <f aca="false">($T$20-T193)^2+($U$20-U193)^2+($V$20-V193)^2</f>
        <v>0.05696147557896</v>
      </c>
      <c r="BJ193" s="26" t="n">
        <f aca="false">($W$20-W193)^2+($X$20-X193)^2</f>
        <v>0.000934298747449999</v>
      </c>
      <c r="BK193" s="26" t="n">
        <f aca="false">($T$21-T193)^2+($U$21-U193)^2+($V$21-V193)^2</f>
        <v>0.25305563068394</v>
      </c>
      <c r="BL193" s="26" t="n">
        <f aca="false">($W$21-W193)^2+($X$21-X193)^2</f>
        <v>0.10981109912425</v>
      </c>
      <c r="BM193" s="26" t="n">
        <f aca="false">($T$22-T193)^2+($U$22-U193)^2+($V$22-V193)^2</f>
        <v>0.0147649540743</v>
      </c>
      <c r="BN193" s="26" t="n">
        <f aca="false">($W$22-W193)^2+($X$22-X193)^2</f>
        <v>0.00789860290233999</v>
      </c>
      <c r="BO193" s="26" t="n">
        <f aca="false">($T$23-T193)^2+($U$23-U193)^2+($V$23-V193)^2</f>
        <v>0.08838097887038</v>
      </c>
      <c r="BP193" s="26" t="n">
        <f aca="false">($W$23-W193)^2+($X$23-X193)^2</f>
        <v>0.10230845154469</v>
      </c>
      <c r="BQ193" s="26" t="n">
        <f aca="false">($T$24-T193)^2+($U$24-U193)^2+($V$24-V193)^2</f>
        <v>0.18919132242149</v>
      </c>
      <c r="BR193" s="26" t="n">
        <f aca="false">($W$24-W193)^2+($X$24-X193)^2</f>
        <v>0.22267236352842</v>
      </c>
      <c r="BS193" s="26" t="n">
        <f aca="false">($T$25-T193)^2+($U$25-U193)^2+($V$25-V193)^2</f>
        <v>0.00637126908206</v>
      </c>
      <c r="BT193" s="26" t="n">
        <f aca="false">($W$25-W193)^2+($X$25-X193)^2</f>
        <v>0.1503286387605</v>
      </c>
      <c r="BU193" s="26" t="n">
        <f aca="false">($T$26-T193)^2+($U$26-U193)^2+($V$26-V193)^2</f>
        <v>0.03813564863842</v>
      </c>
      <c r="BV193" s="26" t="n">
        <f aca="false">($W$26-W193)^2+($X$26-X193)^2</f>
        <v>0.00838401181955999</v>
      </c>
      <c r="BW193" s="26" t="n">
        <f aca="false">($T$27-T193)^2+($U$27-U193)^2+($V$27-V193)^2</f>
        <v>0.0636249422465</v>
      </c>
      <c r="BX193" s="26" t="n">
        <f aca="false">($W$27-W193)^2+($X$27-X193)^2</f>
        <v>0.09932556510505</v>
      </c>
      <c r="BY193" s="26" t="n">
        <f aca="false">($T$28-T193)^2+($U$28-U193)^2+($V$28-V193)^2</f>
        <v>0.09131552062184</v>
      </c>
      <c r="BZ193" s="26" t="n">
        <f aca="false">($W$28-W193)^2+($X$28-X193)^2</f>
        <v>0.05590035267665</v>
      </c>
      <c r="CA193" s="26" t="n">
        <f aca="false">($T$29-T193)^2+($U$29-U193)^2+($V$29-V193)^2</f>
        <v>0.02366712590979</v>
      </c>
      <c r="CB193" s="26" t="n">
        <f aca="false">($W$29-W193)^2+($X$29-X193)^2</f>
        <v>0.000892794052880001</v>
      </c>
      <c r="CC193" s="26" t="n">
        <f aca="false">($T$30-T193)^2+($U$30-U193)^2+($V$30-V193)^2</f>
        <v>0.04339231726541</v>
      </c>
      <c r="CD193" s="26" t="n">
        <f aca="false">($W$30-W193)^2+($X$30-X193)^2</f>
        <v>0.2280120308145</v>
      </c>
      <c r="CE193" s="26" t="n">
        <f aca="false">($T$31-T193)^2+($U$31-U193)^2+($V$31-V193)^2</f>
        <v>0.00201315649571</v>
      </c>
      <c r="CF193" s="26" t="n">
        <f aca="false">($W$31-W193)^2+($X$31-X193)^2</f>
        <v>0.04927323924025</v>
      </c>
      <c r="CG193" s="26" t="n">
        <f aca="false">($T$32-T193)^2+($U$32-U193)^2+($V$32-V193)^2</f>
        <v>0.00594284839755</v>
      </c>
      <c r="CH193" s="26" t="n">
        <f aca="false">($W$32-W193)^2+($X$32-X193)^2</f>
        <v>0.01324043380994</v>
      </c>
      <c r="CI193" s="26" t="n">
        <f aca="false">($T$33-T193)^2+($U$33-U193)^2+($V$33-V193)^2</f>
        <v>0.00249095096121</v>
      </c>
      <c r="CJ193" s="26" t="n">
        <f aca="false">($W$33-W193)^2+($X$33-X193)^2</f>
        <v>0.07940537784826</v>
      </c>
      <c r="CK193" s="26" t="n">
        <f aca="false">($T$34-T193)^2+($U$34-U193)^2+($V$34-V193)^2</f>
        <v>0.01219447891105</v>
      </c>
      <c r="CL193" s="26" t="n">
        <f aca="false">($W$34-W193)^2+($X$34-X193)^2</f>
        <v>0.0766563045445</v>
      </c>
      <c r="CM193" s="26" t="n">
        <f aca="false">($T$35-T193)^2+($U$35-U193)^2+($V$35-V193)^2</f>
        <v>0.11458803118493</v>
      </c>
      <c r="CN193" s="26" t="n">
        <f aca="false">($W$35-W193)^2+($X$35-X193)^2</f>
        <v>0.025525490077</v>
      </c>
      <c r="CO193" s="26" t="n">
        <f aca="false">($T$36-T193)^2+($U$36-U193)^2+($V$36-V193)^2</f>
        <v>0.01034831833385</v>
      </c>
      <c r="CP193" s="26" t="n">
        <f aca="false">($W$36-W193)^2+($X$36-X193)^2</f>
        <v>0.09563662981717</v>
      </c>
      <c r="CQ193" s="26" t="n">
        <f aca="false">($T$37-T193)^2+($U$37-U193)^2+($V$37-V193)^2</f>
        <v>0.03567073247859</v>
      </c>
      <c r="CR193" s="26" t="n">
        <f aca="false">($W$37-W193)^2+($X$37-X193)^2</f>
        <v>0.18613900242169</v>
      </c>
      <c r="CS193" s="26" t="n">
        <f aca="false">($T$38-T193)^2+($U$38-U193)^2+($V$38-V193)^2</f>
        <v>0.01149208710619</v>
      </c>
      <c r="CT193" s="26" t="n">
        <f aca="false">($W$38-W193)^2+($X$38-X193)^2</f>
        <v>0.03403105174132</v>
      </c>
      <c r="CU193" s="26" t="n">
        <f aca="false">($T$39-T193)^2+($U$39-U193)^2+($V$39-V193)^2</f>
        <v>0.02302110644083</v>
      </c>
      <c r="CV193" s="26" t="n">
        <f aca="false">($W$39-W193)^2+($X$39-X193)^2</f>
        <v>0.07553788087445</v>
      </c>
      <c r="CW193" s="26" t="n">
        <f aca="false">($T$40-T193)^2+($U$40-U193)^2+($V$40-V193)^2</f>
        <v>0.01703155276515</v>
      </c>
      <c r="CX193" s="26" t="n">
        <f aca="false">($W$40-W193)^2+($X$40-X193)^2</f>
        <v>0.00531881573184</v>
      </c>
      <c r="CY193" s="26" t="n">
        <f aca="false">($T$41-T193)^2+($U$41-U193)^2+($V$41-V193)^2</f>
        <v>0.08850424955526</v>
      </c>
      <c r="CZ193" s="26" t="n">
        <f aca="false">($W$41-W193)^2+($X$41-X193)^2</f>
        <v>0.05626614730313</v>
      </c>
      <c r="DA193" s="26" t="n">
        <f aca="false">($T$42-T193)^2+($U$42-U193)^2+($V$42-V193)^2</f>
        <v>0.01129247566962</v>
      </c>
      <c r="DB193" s="26" t="n">
        <f aca="false">($W$42-W193)^2+($X$42-X193)^2</f>
        <v>0.02168530630421</v>
      </c>
      <c r="DC193" s="26" t="n">
        <f aca="false">($T$43-T193)^2+($U$43-U193)^2+($V$43-V193)^2</f>
        <v>0.01351394740331</v>
      </c>
      <c r="DD193" s="26" t="n">
        <f aca="false">($W$43-W193)^2+($X$43-X193)^2</f>
        <v>0.00384365053773</v>
      </c>
      <c r="DE193" s="26" t="n">
        <f aca="false">($T$44-T193)^2+($U$44-U193)^2+($V$44-V193)^2</f>
        <v>0.05270295908099</v>
      </c>
      <c r="DF193" s="26" t="n">
        <f aca="false">($W$44-W193)^2+($X$44-X193)^2</f>
        <v>0.00806417281994</v>
      </c>
      <c r="DG193" s="26" t="n">
        <f aca="false">($T$45-T193)^2+($U$45-U193)^2+($V$45-V193)^2</f>
        <v>0.01906610598198</v>
      </c>
      <c r="DH193" s="26" t="n">
        <f aca="false">($W$45-W193)^2+($X$45-X193)^2</f>
        <v>0.14155195381645</v>
      </c>
      <c r="DI193" s="26" t="n">
        <f aca="false">($T$46-T193)^2+($U$46-U193)^2+($V$46-V193)^2</f>
        <v>0.19043866590857</v>
      </c>
      <c r="DJ193" s="26" t="n">
        <f aca="false">($W$46-W193)^2+($X$46-X193)^2</f>
        <v>0.00709465538645</v>
      </c>
      <c r="DK193" s="26" t="n">
        <f aca="false">($T$47-T193)^2+($U$47-U193)^2+($V$47-V193)^2</f>
        <v>0.11637824165513</v>
      </c>
      <c r="DL193" s="26" t="n">
        <f aca="false">($W$47-W193)^2+($X$47-X193)^2</f>
        <v>0.05542571049949</v>
      </c>
      <c r="DM193" s="26" t="n">
        <f aca="false">($T$48-T193)^2+($U$48-U193)^2+($V$48-V193)^2</f>
        <v>0.02057293474366</v>
      </c>
      <c r="DN193" s="26" t="n">
        <f aca="false">($W$48-W193)^2+($X$48-X193)^2</f>
        <v>0.09051827418432</v>
      </c>
      <c r="DO193" s="26" t="n">
        <f aca="false">($T$49-T193)^2+($U$49-U193)^2+($V$49-V193)^2</f>
        <v>0.23701949744666</v>
      </c>
      <c r="DP193" s="26" t="n">
        <f aca="false">($W$49-W193)^2+($X$49-X193)^2</f>
        <v>0.08305419810181</v>
      </c>
      <c r="DQ193" s="26" t="n">
        <f aca="false">($T$50-T193)^2+($U$50-U193)^2+($V$50-V193)^2</f>
        <v>0.01854884322528</v>
      </c>
      <c r="DR193" s="26" t="n">
        <f aca="false">($W$50-W193)^2+($X$50-X193)^2</f>
        <v>0.1532277900277</v>
      </c>
      <c r="DS193" s="26" t="n">
        <f aca="false">($T$51-T193)^2+($U$51-U193)^2+($V$51-V193)^2</f>
        <v>0.00475949307301</v>
      </c>
      <c r="DT193" s="26" t="n">
        <f aca="false">($W$51-W193)^2+($X$51-X193)^2</f>
        <v>0.02057285687117</v>
      </c>
      <c r="DU193" s="26" t="n">
        <f aca="false">($T$52-T193)^2+($U$52-U193)^2+($V$52-V193)^2</f>
        <v>0.10527105419589</v>
      </c>
      <c r="DV193" s="26" t="n">
        <f aca="false">($W$52-W193)^2+($X$52-X193)^2</f>
        <v>0.05961222067205</v>
      </c>
      <c r="DW193" s="26" t="n">
        <f aca="false">($T$53-T193)^2+($U$53-U193)^2+($V$53-V193)^2</f>
        <v>0.15671683860035</v>
      </c>
      <c r="DX193" s="26" t="n">
        <f aca="false">($W$53-W193)^2+($X$53-X193)^2</f>
        <v>0.03062285855392</v>
      </c>
      <c r="DY193" s="26" t="n">
        <f aca="false">($T$54-T193)^2+($U$54-U193)^2+($V$54-V193)^2</f>
        <v>0.02589210579134</v>
      </c>
      <c r="DZ193" s="26" t="n">
        <f aca="false">($W$54-W193)^2+($X$54-X193)^2</f>
        <v>0.00054495282797</v>
      </c>
      <c r="EA193" s="26" t="n">
        <f aca="false">($T$55-T193)^2+($U$55-U193)^2+($V$55-V193)^2</f>
        <v>0.00522816623672999</v>
      </c>
      <c r="EB193" s="26" t="n">
        <f aca="false">($W$55-W193)^2+($X$55-X193)^2</f>
        <v>0.05511986765785</v>
      </c>
      <c r="EC193" s="26" t="n">
        <f aca="false">($T$56-T193)^2+($U$56-U193)^2+($V$56-V193)^2</f>
        <v>0.01345909595521</v>
      </c>
      <c r="ED193" s="26" t="n">
        <f aca="false">($W$56-W193)^2+($X$56-X193)^2</f>
        <v>0.11632800580765</v>
      </c>
      <c r="EE193" s="26" t="n">
        <f aca="false">($T$57-T193)^2+($U$57-U193)^2+($V$57-V193)^2</f>
        <v>0.01464010488306</v>
      </c>
      <c r="EF193" s="26" t="n">
        <f aca="false">($W$57-W193)^2+($X$57-X193)^2</f>
        <v>0.01571668838657</v>
      </c>
      <c r="EG193" s="26" t="n">
        <f aca="false">($T$58-T193)^2+($U$58-U193)^2+($V$58-V193)^2</f>
        <v>0.18485389583665</v>
      </c>
      <c r="EH193" s="26" t="n">
        <f aca="false">($W$58-W193)^2+($X$58-X193)^2</f>
        <v>0.03870548449745</v>
      </c>
      <c r="EI193" s="26" t="n">
        <f aca="false">($T$59-T193)^2+($U$59-U193)^2+($V$59-V193)^2</f>
        <v>0.04643714004154</v>
      </c>
      <c r="EJ193" s="26" t="n">
        <f aca="false">($W$59-W193)^2+($X$59-X193)^2</f>
        <v>0.07108748207748</v>
      </c>
      <c r="EK193" s="26" t="n">
        <f aca="false">($T$60-T193)^2+($U$60-U193)^2+($V$60-V193)^2</f>
        <v>0.04025536261113</v>
      </c>
      <c r="EL193" s="26" t="n">
        <f aca="false">($W$60-W193)^2+($X$60-X193)^2</f>
        <v>0.00166862142925</v>
      </c>
      <c r="EM193" s="26" t="n">
        <f aca="false">($T$61-T193)^2+($U$61-U193)^2+($V$61-V193)^2</f>
        <v>0.03227719265657</v>
      </c>
      <c r="EN193" s="26" t="n">
        <f aca="false">($W$61-W193)^2+($X$61-X193)^2</f>
        <v>0.07221542943325</v>
      </c>
      <c r="EO193" s="26" t="n">
        <f aca="false">($T$62-T193)^2+($U$62-U193)^2+($V$62-V193)^2</f>
        <v>0.01329237978634</v>
      </c>
      <c r="EP193" s="26" t="n">
        <f aca="false">($W$62-W193)^2+($X$62-X193)^2</f>
        <v>0.00385444653776</v>
      </c>
      <c r="EQ193" s="26" t="n">
        <f aca="false">($T$63-T193)^2+($U$63-U193)^2+($V$63-V193)^2</f>
        <v>0.059543335325</v>
      </c>
      <c r="ER193" s="26" t="n">
        <f aca="false">($W$63-W193)^2+($X$63-X193)^2</f>
        <v>0.000904496398160001</v>
      </c>
      <c r="ES193" s="26" t="n">
        <f aca="false">($T$64-T193)^2+($U$64-U193)^2+($V$64-V193)^2</f>
        <v>0.06963617880035</v>
      </c>
      <c r="ET193" s="26" t="n">
        <f aca="false">($W$64-W193)^2+($X$64-X193)^2</f>
        <v>0.00282068443498</v>
      </c>
      <c r="EU193" s="26" t="n">
        <f aca="false">($T$65-T193)^2+($U$65-U193)^2+($V$65-V193)^2</f>
        <v>0.07741493140758</v>
      </c>
      <c r="EV193" s="26" t="n">
        <f aca="false">($W$65-W193)^2+($X$65-X193)^2</f>
        <v>0.07984326642146</v>
      </c>
      <c r="EW193" s="26" t="n">
        <f aca="false">($T$66-T193)^2+($U$66-U193)^2+($V$66-V193)^2</f>
        <v>0.04974757734249</v>
      </c>
      <c r="EX193" s="26" t="n">
        <f aca="false">($W$66-W193)^2+($X$66-X193)^2</f>
        <v>0.05943041125632</v>
      </c>
      <c r="EY193" s="26" t="n">
        <f aca="false">($T$67-T193)^2+($U$67-U193)^2+($V$67-V193)^2</f>
        <v>0.03163835286563</v>
      </c>
      <c r="EZ193" s="26" t="n">
        <f aca="false">($W$67-W193)^2+($X$67-X193)^2</f>
        <v>0.03731284395794</v>
      </c>
      <c r="FA193" s="26" t="n">
        <f aca="false">($T$68-T193)^2+($U$68-U193)^2+($V$68-V193)^2</f>
        <v>0.09515986763459</v>
      </c>
      <c r="FB193" s="26" t="n">
        <f aca="false">($W$68-W193)^2+($X$68-X193)^2</f>
        <v>0.00646403861042</v>
      </c>
      <c r="FC193" s="26" t="n">
        <f aca="false">($T$69-T193)^2+($U$69-U193)^2+($V$69-V193)^2</f>
        <v>0.05436315713801</v>
      </c>
      <c r="FD193" s="26" t="n">
        <f aca="false">($W$69-W193)^2+($X$69-X193)^2</f>
        <v>0.04770448026644</v>
      </c>
      <c r="FE193" s="26" t="n">
        <f aca="false">($T$70-T193)^2+($U$70-U193)^2+($V$70-V193)^2</f>
        <v>0.00912889265853999</v>
      </c>
      <c r="FF193" s="26" t="n">
        <f aca="false">($W$70-W193)^2+($X$70-X193)^2</f>
        <v>0.0602577303553</v>
      </c>
      <c r="FG193" s="26" t="n">
        <f aca="false">($T$71-T193)^2+($U$71-U193)^2+($V$71-V193)^2</f>
        <v>0.00860458385514001</v>
      </c>
      <c r="FH193" s="26" t="n">
        <f aca="false">($W$71-W193)^2+($X$71-X193)^2</f>
        <v>0.00247961468105</v>
      </c>
      <c r="FI193" s="26" t="n">
        <f aca="false">($T$72-T193)^2+($U$72-U193)^2+($V$72-V193)^2</f>
        <v>0.04739948771216</v>
      </c>
      <c r="FJ193" s="26" t="n">
        <f aca="false">($W$72-W193)^2+($X$72-X193)^2</f>
        <v>0.06474329899738</v>
      </c>
      <c r="FK193" s="26" t="n">
        <f aca="false">($T$73-T193)^2+($U$73-U193)^2+($V$73-V193)^2</f>
        <v>0.0629820288585</v>
      </c>
      <c r="FL193" s="26" t="n">
        <f aca="false">($W$73-W193)^2+($X$73-X193)^2</f>
        <v>0.01481368840857</v>
      </c>
      <c r="FM193" s="26" t="n">
        <f aca="false">($T$74-T193)^2+($U$74-U193)^2+($V$74-V193)^2</f>
        <v>0.06890510640206</v>
      </c>
      <c r="FN193" s="26" t="n">
        <f aca="false">($W$74-W193)^2+($X$74-X193)^2</f>
        <v>0.02375875844945</v>
      </c>
      <c r="FO193" s="26" t="n">
        <f aca="false">($T$75-T193)^2+($U$75-U193)^2+($V$75-V193)^2</f>
        <v>0.1296773860235</v>
      </c>
      <c r="FP193" s="26" t="n">
        <f aca="false">($W$75-W193)^2+($X$75-X193)^2</f>
        <v>0.02407824469817</v>
      </c>
      <c r="FQ193" s="26" t="n">
        <f aca="false">($T$76-T193)^2+($U$76-U193)^2+($V$76-V193)^2</f>
        <v>0.16951881475134</v>
      </c>
      <c r="FR193" s="26" t="n">
        <f aca="false">($W$76-W193)^2+($X$76-X193)^2</f>
        <v>0.00415534222186</v>
      </c>
      <c r="FS193" s="26" t="n">
        <f aca="false">($T$77-T193)^2+($U$77-U193)^2+($V$77-V193)^2</f>
        <v>0.02982892734077</v>
      </c>
      <c r="FT193" s="26" t="n">
        <f aca="false">($W$77-W193)^2+($X$77-X193)^2</f>
        <v>0.11084871044648</v>
      </c>
      <c r="FU193" s="26" t="n">
        <f aca="false">($T$78-T193)^2+($U$78-U193)^2+($V$78-V193)^2</f>
        <v>0.21870486493586</v>
      </c>
      <c r="FV193" s="26" t="n">
        <f aca="false">($W$78-W193)^2+($X$78-X193)^2</f>
        <v>0.05327206466248</v>
      </c>
      <c r="FW193" s="26" t="n">
        <f aca="false">($T$79-T193)^2+($U$79-U193)^2+($V$79-V193)^2</f>
        <v>0.00881279452221001</v>
      </c>
      <c r="FX193" s="26" t="n">
        <f aca="false">($W$79-W193)^2+($X$79-X193)^2</f>
        <v>0.00510446835098001</v>
      </c>
      <c r="FY193" s="26" t="n">
        <f aca="false">($T$80-T193)^2+($U$80-U193)^2+($V$80-V193)^2</f>
        <v>0.000914122366379996</v>
      </c>
      <c r="FZ193" s="26" t="n">
        <f aca="false">($W$80-W193)^2+($X$80-X193)^2</f>
        <v>0.00508310903953</v>
      </c>
      <c r="GA193" s="26" t="n">
        <f aca="false">($T$81-T193)^2+($U$81-U193)^2+($V$81-V193)^2</f>
        <v>0.0658164713797</v>
      </c>
      <c r="GB193" s="26" t="n">
        <f aca="false">($W$81-W193)^2+($X$81-X193)^2</f>
        <v>0.05543259172685</v>
      </c>
      <c r="GC193" s="26" t="n">
        <f aca="false">($T$82-T193)^2+($U$82-U193)^2+($V$82-V193)^2</f>
        <v>0.00965410094651</v>
      </c>
      <c r="GD193" s="26" t="n">
        <f aca="false">($W$82-W193)^2+($X$82-X193)^2</f>
        <v>0.0049225252658</v>
      </c>
      <c r="GE193" s="26" t="n">
        <f aca="false">($T$83-T193)^2+($U$83-U193)^2+($V$83-V193)^2</f>
        <v>0.08894882308899</v>
      </c>
      <c r="GF193" s="26" t="n">
        <f aca="false">($W$83-W193)^2+($X$83-X193)^2</f>
        <v>0.03680335690505</v>
      </c>
      <c r="GG193" s="26" t="n">
        <f aca="false">($T$84-T193)^2+($U$84-U193)^2+($V$84-V193)^2</f>
        <v>0.25110815882621</v>
      </c>
      <c r="GH193" s="26" t="n">
        <f aca="false">($W$84-W193)^2+($X$84-X193)^2</f>
        <v>0.00572966635592001</v>
      </c>
      <c r="GI193" s="26" t="n">
        <f aca="false">($T$85-T193)^2+($U$85-U193)^2+($V$85-V193)^2</f>
        <v>0.0436731406787</v>
      </c>
      <c r="GJ193" s="26" t="n">
        <f aca="false">($W$85-W193)^2+($X$85-X193)^2</f>
        <v>0.0007360719332</v>
      </c>
      <c r="GK193" s="26" t="n">
        <f aca="false">($T$86-T193)^2+($U$86-U193)^2+($V$86-V193)^2</f>
        <v>0.0181439855644</v>
      </c>
      <c r="GL193" s="26" t="n">
        <f aca="false">($W$86-W193)^2+($X$86-X193)^2</f>
        <v>0.03680894578673</v>
      </c>
      <c r="GM193" s="26" t="n">
        <f aca="false">($T$87-T193)^2+($U$87-U193)^2+($V$87-V193)^2</f>
        <v>0.04013203188522</v>
      </c>
      <c r="GN193" s="26" t="n">
        <f aca="false">($W$87-W193)^2+($X$87-X193)^2</f>
        <v>0.02148638444753</v>
      </c>
      <c r="GO193" s="26" t="n">
        <f aca="false">($T$88-T193)^2+($U$88-U193)^2+($V$88-V193)^2</f>
        <v>0.04123601225394</v>
      </c>
      <c r="GP193" s="26" t="n">
        <f aca="false">($W$88-W193)^2+($X$88-X193)^2</f>
        <v>0.03927313617145</v>
      </c>
      <c r="GQ193" s="26" t="n">
        <f aca="false">($T$89-T193)^2+($U$89-U193)^2+($V$89-V193)^2</f>
        <v>0.01388976395401</v>
      </c>
      <c r="GR193" s="26" t="n">
        <f aca="false">($W$89-W193)^2+($X$89-X193)^2</f>
        <v>0.11241433560964</v>
      </c>
      <c r="GS193" s="26" t="n">
        <f aca="false">($T$90-T193)^2+($U$90-U193)^2+($V$90-V193)^2</f>
        <v>0.07490293855859</v>
      </c>
      <c r="GT193" s="26" t="n">
        <f aca="false">($W$90-W193)^2+($X$90-X193)^2</f>
        <v>0.04693841752258</v>
      </c>
      <c r="GU193" s="26" t="n">
        <f aca="false">($T$91-T193)^2+($U$91-U193)^2+($V$91-V193)^2</f>
        <v>0.01095365144038</v>
      </c>
      <c r="GV193" s="26" t="n">
        <f aca="false">($W$91-W193)^2+($X$91-X193)^2</f>
        <v>0.10110773756305</v>
      </c>
      <c r="GW193" s="26" t="n">
        <f aca="false">($T$92-T193)^2+($U$92-U193)^2+($V$92-V193)^2</f>
        <v>0.02964344984307</v>
      </c>
      <c r="GX193" s="26" t="n">
        <f aca="false">($W$92-W193)^2+($X$92-X193)^2</f>
        <v>0.07362521205301</v>
      </c>
      <c r="GY193" s="26" t="n">
        <f aca="false">($T$93-T193)^2+($U$93-U193)^2+($V$93-V193)^2</f>
        <v>0.01371603852318</v>
      </c>
      <c r="GZ193" s="26" t="n">
        <f aca="false">($W$93-W193)^2+($X$93-X193)^2</f>
        <v>0.04847931397</v>
      </c>
      <c r="HA193" s="26" t="n">
        <f aca="false">($T$94-T193)^2+($U$94-U193)^2+($V$94-V193)^2</f>
        <v>0.19534448644873</v>
      </c>
      <c r="HB193" s="26" t="n">
        <f aca="false">($W$94-W193)^2+($X$94-X193)^2</f>
        <v>0.0247829428585</v>
      </c>
      <c r="HC193" s="26" t="n">
        <f aca="false">($T$95-T193)^2+($U$95-U193)^2+($V$95-V193)^2</f>
        <v>0.00611196344306998</v>
      </c>
      <c r="HD193" s="26" t="n">
        <f aca="false">($W$95-W193)^2+($X$95-X193)^2</f>
        <v>0.075410053256</v>
      </c>
    </row>
    <row r="194" customFormat="false" ht="15.75" hidden="false" customHeight="false" outlineLevel="0" collapsed="false">
      <c r="B194" s="11"/>
      <c r="C194" s="32"/>
      <c r="D194" s="32"/>
      <c r="E194" s="32"/>
      <c r="F194" s="32"/>
      <c r="G194" s="32"/>
      <c r="S194" s="20" t="n">
        <v>145</v>
      </c>
      <c r="T194" s="20" t="n">
        <v>0.6794595</v>
      </c>
      <c r="U194" s="20" t="n">
        <v>0.5341921</v>
      </c>
      <c r="V194" s="20" t="n">
        <v>0.4718248</v>
      </c>
      <c r="W194" s="20" t="n">
        <v>0.5118247</v>
      </c>
      <c r="X194" s="20" t="n">
        <v>0.4178974</v>
      </c>
      <c r="Y194" s="26" t="n">
        <f aca="false">($T$2-T194)^2+($U$2-U194)^2+($V$2-V194)^2</f>
        <v>0.13162067860245</v>
      </c>
      <c r="Z194" s="26" t="n">
        <f aca="false">($W$2-W194)^2+($X$2-X194)^2</f>
        <v>0.2242154560409</v>
      </c>
      <c r="AA194" s="26" t="n">
        <f aca="false">($T$3-T194)^2+($U$3-U194)^2+($V$3-V194)^2</f>
        <v>0.13996108485508</v>
      </c>
      <c r="AB194" s="26" t="n">
        <f aca="false">($W$3-W194)^2+($X$3-X194)^2</f>
        <v>0.1595193468786</v>
      </c>
      <c r="AC194" s="26" t="n">
        <f aca="false">($T$4-T194)^2+($U$4-U194)^2+($V$4-V194)^2</f>
        <v>0.0563239216121</v>
      </c>
      <c r="AD194" s="26" t="n">
        <f aca="false">($W$4-W194)^2+($X$4-X194)^2</f>
        <v>0.24952473407732</v>
      </c>
      <c r="AE194" s="26" t="n">
        <f aca="false">($T$5-T194)^2+($U$5-U194)^2+($V$5-V194)^2</f>
        <v>0.03710184470864</v>
      </c>
      <c r="AF194" s="26" t="n">
        <f aca="false">($W$5-W194)^2+($X$5-X194)^2</f>
        <v>0.00604095885544999</v>
      </c>
      <c r="AG194" s="26" t="n">
        <f aca="false">($T$6-T194)^2+($U$6-U194)^2+($V$6-V194)^2</f>
        <v>0.03955576352953</v>
      </c>
      <c r="AH194" s="26" t="n">
        <f aca="false">($W$6-W194)^2+($X$6-X194)^2</f>
        <v>0.05057962131125</v>
      </c>
      <c r="AI194" s="26" t="n">
        <f aca="false">($T$7-T194)^2+($U$7-U194)^2+($V$7-V194)^2</f>
        <v>0.1960090942635</v>
      </c>
      <c r="AJ194" s="26" t="n">
        <f aca="false">($W$7-W194)^2+($X$7-X194)^2</f>
        <v>0.02955682432193</v>
      </c>
      <c r="AK194" s="26" t="n">
        <f aca="false">($T$8-T194)^2+($U$8-U194)^2+($V$8-V194)^2</f>
        <v>0.24939775219724</v>
      </c>
      <c r="AL194" s="26" t="n">
        <f aca="false">($W$8-W194)^2+($X$8-X194)^2</f>
        <v>0.10181505233696</v>
      </c>
      <c r="AM194" s="26" t="n">
        <f aca="false">($T$9-T194)^2+($U$9-U194)^2+($V$9-V194)^2</f>
        <v>0.15453922049958</v>
      </c>
      <c r="AN194" s="26" t="n">
        <f aca="false">($W$9-W194)^2+($X$9-X194)^2</f>
        <v>0.10729474861961</v>
      </c>
      <c r="AO194" s="26" t="n">
        <f aca="false">($T$10-T194)^2+($U$10-U194)^2+($V$10-V194)^2</f>
        <v>0.168501717186</v>
      </c>
      <c r="AP194" s="26" t="n">
        <f aca="false">($W$10-W194)^2+($X$10-X194)^2</f>
        <v>0.00769643681245</v>
      </c>
      <c r="AQ194" s="26" t="n">
        <f aca="false">($T$11-T194)^2+($U$11-U194)^2+($V$11-V194)^2</f>
        <v>0.10345030288273</v>
      </c>
      <c r="AR194" s="26" t="n">
        <f aca="false">($W$11-W194)^2+($X$11-X194)^2</f>
        <v>0.12557957496625</v>
      </c>
      <c r="AS194" s="26" t="n">
        <f aca="false">($T$12-T194)^2+($U$12-U194)^2+($V$12-V194)^2</f>
        <v>0.11486207322452</v>
      </c>
      <c r="AT194" s="26" t="n">
        <f aca="false">($W$12-W194)^2+($X$12-X194)^2</f>
        <v>0.02955682432193</v>
      </c>
      <c r="AU194" s="26" t="n">
        <f aca="false">($T$13-T194)^2+($U$13-U194)^2+($V$13-V194)^2</f>
        <v>0.03671447649459</v>
      </c>
      <c r="AV194" s="26" t="n">
        <f aca="false">($W$13-W194)^2+($X$13-X194)^2</f>
        <v>0.02497669488577</v>
      </c>
      <c r="AW194" s="26" t="n">
        <f aca="false">($T$14-T194)^2+($U$14-U194)^2+($V$14-V194)^2</f>
        <v>0.0789002792013201</v>
      </c>
      <c r="AX194" s="26" t="n">
        <f aca="false">($W$14-W194)^2+($X$14-X194)^2</f>
        <v>0.23691017509576</v>
      </c>
      <c r="AY194" s="26" t="n">
        <f aca="false">($T$15-T194)^2+($U$15-U194)^2+($V$15-V194)^2</f>
        <v>0.07539567888829</v>
      </c>
      <c r="AZ194" s="26" t="n">
        <f aca="false">($W$15-W194)^2+($X$15-X194)^2</f>
        <v>0.01620788962113</v>
      </c>
      <c r="BA194" s="26" t="n">
        <f aca="false">($T$16-T194)^2+($U$16-U194)^2+($V$16-V194)^2</f>
        <v>0.04392113682464</v>
      </c>
      <c r="BB194" s="26" t="n">
        <f aca="false">($W$16-W194)^2+($X$16-X194)^2</f>
        <v>0.00377234312233001</v>
      </c>
      <c r="BC194" s="26" t="n">
        <f aca="false">($T$17-T194)^2+($U$17-U194)^2+($V$17-V194)^2</f>
        <v>0.03027962833601</v>
      </c>
      <c r="BD194" s="26" t="n">
        <f aca="false">($W$17-W194)^2+($X$17-X194)^2</f>
        <v>0.0280321132858</v>
      </c>
      <c r="BE194" s="26" t="n">
        <f aca="false">($T$18-T194)^2+($U$18-U194)^2+($V$18-V194)^2</f>
        <v>0.14310444495058</v>
      </c>
      <c r="BF194" s="26" t="n">
        <f aca="false">($W$18-W194)^2+($X$18-X194)^2</f>
        <v>0.14406411062938</v>
      </c>
      <c r="BG194" s="26" t="n">
        <f aca="false">($T$19-T194)^2+($U$19-U194)^2+($V$19-V194)^2</f>
        <v>0.00318273455172001</v>
      </c>
      <c r="BH194" s="26" t="n">
        <f aca="false">($W$19-W194)^2+($X$19-X194)^2</f>
        <v>0.05209256840762</v>
      </c>
      <c r="BI194" s="26" t="n">
        <f aca="false">($T$20-T194)^2+($U$20-U194)^2+($V$20-V194)^2</f>
        <v>0.02564201559602</v>
      </c>
      <c r="BJ194" s="26" t="n">
        <f aca="false">($W$20-W194)^2+($X$20-X194)^2</f>
        <v>0.03568445118034</v>
      </c>
      <c r="BK194" s="26" t="n">
        <f aca="false">($T$21-T194)^2+($U$21-U194)^2+($V$21-V194)^2</f>
        <v>0.23790666693866</v>
      </c>
      <c r="BL194" s="26" t="n">
        <f aca="false">($W$21-W194)^2+($X$21-X194)^2</f>
        <v>0.0160271177861</v>
      </c>
      <c r="BM194" s="26" t="n">
        <f aca="false">($T$22-T194)^2+($U$22-U194)^2+($V$22-V194)^2</f>
        <v>0.03929931165218</v>
      </c>
      <c r="BN194" s="26" t="n">
        <f aca="false">($W$22-W194)^2+($X$22-X194)^2</f>
        <v>0.02523685169365</v>
      </c>
      <c r="BO194" s="26" t="n">
        <f aca="false">($T$23-T194)^2+($U$23-U194)^2+($V$23-V194)^2</f>
        <v>0.1048368504882</v>
      </c>
      <c r="BP194" s="26" t="n">
        <f aca="false">($W$23-W194)^2+($X$23-X194)^2</f>
        <v>0.01303573923482</v>
      </c>
      <c r="BQ194" s="26" t="n">
        <f aca="false">($T$24-T194)^2+($U$24-U194)^2+($V$24-V194)^2</f>
        <v>0.25265410864565</v>
      </c>
      <c r="BR194" s="26" t="n">
        <f aca="false">($W$24-W194)^2+($X$24-X194)^2</f>
        <v>0.13347806274973</v>
      </c>
      <c r="BS194" s="26" t="n">
        <f aca="false">($T$25-T194)^2+($U$25-U194)^2+($V$25-V194)^2</f>
        <v>0.04285456507514</v>
      </c>
      <c r="BT194" s="26" t="n">
        <f aca="false">($W$25-W194)^2+($X$25-X194)^2</f>
        <v>0.05280431049877</v>
      </c>
      <c r="BU194" s="26" t="n">
        <f aca="false">($T$26-T194)^2+($U$26-U194)^2+($V$26-V194)^2</f>
        <v>0.0543462192095</v>
      </c>
      <c r="BV194" s="26" t="n">
        <f aca="false">($W$26-W194)^2+($X$26-X194)^2</f>
        <v>0.03042828740065</v>
      </c>
      <c r="BW194" s="26" t="n">
        <f aca="false">($T$27-T194)^2+($U$27-U194)^2+($V$27-V194)^2</f>
        <v>0.06386177333786</v>
      </c>
      <c r="BX194" s="26" t="n">
        <f aca="false">($W$27-W194)^2+($X$27-X194)^2</f>
        <v>0.0118351289125</v>
      </c>
      <c r="BY194" s="26" t="n">
        <f aca="false">($T$28-T194)^2+($U$28-U194)^2+($V$28-V194)^2</f>
        <v>0.16076410906842</v>
      </c>
      <c r="BZ194" s="26" t="n">
        <f aca="false">($W$28-W194)^2+($X$28-X194)^2</f>
        <v>0.0116212760801</v>
      </c>
      <c r="CA194" s="26" t="n">
        <f aca="false">($T$29-T194)^2+($U$29-U194)^2+($V$29-V194)^2</f>
        <v>0.00259594094041</v>
      </c>
      <c r="CB194" s="26" t="n">
        <f aca="false">($W$29-W194)^2+($X$29-X194)^2</f>
        <v>0.05587180588645</v>
      </c>
      <c r="CC194" s="26" t="n">
        <f aca="false">($T$30-T194)^2+($U$30-U194)^2+($V$30-V194)^2</f>
        <v>0.0958511224626901</v>
      </c>
      <c r="CD194" s="26" t="n">
        <f aca="false">($W$30-W194)^2+($X$30-X194)^2</f>
        <v>0.10932555166657</v>
      </c>
      <c r="CE194" s="26" t="n">
        <f aca="false">($T$31-T194)^2+($U$31-U194)^2+($V$31-V194)^2</f>
        <v>0.00924776429753001</v>
      </c>
      <c r="CF194" s="26" t="n">
        <f aca="false">($W$31-W194)^2+($X$31-X194)^2</f>
        <v>0.02698355389594</v>
      </c>
      <c r="CG194" s="26" t="n">
        <f aca="false">($T$32-T194)^2+($U$32-U194)^2+($V$32-V194)^2</f>
        <v>0.00356483018409</v>
      </c>
      <c r="CH194" s="26" t="n">
        <f aca="false">($W$32-W194)^2+($X$32-X194)^2</f>
        <v>0.01928992770365</v>
      </c>
      <c r="CI194" s="26" t="n">
        <f aca="false">($T$33-T194)^2+($U$33-U194)^2+($V$33-V194)^2</f>
        <v>0.02843536144721</v>
      </c>
      <c r="CJ194" s="26" t="n">
        <f aca="false">($W$33-W194)^2+($X$33-X194)^2</f>
        <v>0.01441165213181</v>
      </c>
      <c r="CK194" s="26" t="n">
        <f aca="false">($T$34-T194)^2+($U$34-U194)^2+($V$34-V194)^2</f>
        <v>0.02377044133689</v>
      </c>
      <c r="CL194" s="26" t="n">
        <f aca="false">($W$34-W194)^2+($X$34-X194)^2</f>
        <v>0.00584312294501</v>
      </c>
      <c r="CM194" s="26" t="n">
        <f aca="false">($T$35-T194)^2+($U$35-U194)^2+($V$35-V194)^2</f>
        <v>0.14864214386921</v>
      </c>
      <c r="CN194" s="26" t="n">
        <f aca="false">($W$35-W194)^2+($X$35-X194)^2</f>
        <v>0.01094915696445</v>
      </c>
      <c r="CO194" s="26" t="n">
        <f aca="false">($T$36-T194)^2+($U$36-U194)^2+($V$36-V194)^2</f>
        <v>0.00568950182537</v>
      </c>
      <c r="CP194" s="26" t="n">
        <f aca="false">($W$36-W194)^2+($X$36-X194)^2</f>
        <v>0.01054805918114</v>
      </c>
      <c r="CQ194" s="26" t="n">
        <f aca="false">($T$37-T194)^2+($U$37-U194)^2+($V$37-V194)^2</f>
        <v>0.08869257407069</v>
      </c>
      <c r="CR194" s="26" t="n">
        <f aca="false">($W$37-W194)^2+($X$37-X194)^2</f>
        <v>0.0804465207778</v>
      </c>
      <c r="CS194" s="26" t="n">
        <f aca="false">($T$38-T194)^2+($U$38-U194)^2+($V$38-V194)^2</f>
        <v>0.01340372694497</v>
      </c>
      <c r="CT194" s="26" t="n">
        <f aca="false">($W$38-W194)^2+($X$38-X194)^2</f>
        <v>0.13697111963789</v>
      </c>
      <c r="CU194" s="26" t="n">
        <f aca="false">($T$39-T194)^2+($U$39-U194)^2+($V$39-V194)^2</f>
        <v>0.00635560164388999</v>
      </c>
      <c r="CV194" s="26" t="n">
        <f aca="false">($W$39-W194)^2+($X$39-X194)^2</f>
        <v>0.00504296362695999</v>
      </c>
      <c r="CW194" s="26" t="n">
        <f aca="false">($T$40-T194)^2+($U$40-U194)^2+($V$40-V194)^2</f>
        <v>0.04793041055929</v>
      </c>
      <c r="CX194" s="26" t="n">
        <f aca="false">($W$40-W194)^2+($X$40-X194)^2</f>
        <v>0.02565248367697</v>
      </c>
      <c r="CY194" s="26" t="n">
        <f aca="false">($T$41-T194)^2+($U$41-U194)^2+($V$41-V194)^2</f>
        <v>0.04025776382308</v>
      </c>
      <c r="CZ194" s="26" t="n">
        <f aca="false">($W$41-W194)^2+($X$41-X194)^2</f>
        <v>0.01319120349812</v>
      </c>
      <c r="DA194" s="26" t="n">
        <f aca="false">($T$42-T194)^2+($U$42-U194)^2+($V$42-V194)^2</f>
        <v>0.0050102074289</v>
      </c>
      <c r="DB194" s="26" t="n">
        <f aca="false">($W$42-W194)^2+($X$42-X194)^2</f>
        <v>0.00672553208840001</v>
      </c>
      <c r="DC194" s="26" t="n">
        <f aca="false">($T$43-T194)^2+($U$43-U194)^2+($V$43-V194)^2</f>
        <v>0.01071333203989</v>
      </c>
      <c r="DD194" s="26" t="n">
        <f aca="false">($W$43-W194)^2+($X$43-X194)^2</f>
        <v>0.02772739580692</v>
      </c>
      <c r="DE194" s="26" t="n">
        <f aca="false">($T$44-T194)^2+($U$44-U194)^2+($V$44-V194)^2</f>
        <v>0.04553560204801</v>
      </c>
      <c r="DF194" s="26" t="n">
        <f aca="false">($W$44-W194)^2+($X$44-X194)^2</f>
        <v>0.08116034212945</v>
      </c>
      <c r="DG194" s="26" t="n">
        <f aca="false">($T$45-T194)^2+($U$45-U194)^2+($V$45-V194)^2</f>
        <v>0.0263173048169</v>
      </c>
      <c r="DH194" s="26" t="n">
        <f aca="false">($W$45-W194)^2+($X$45-X194)^2</f>
        <v>0.03914549947368</v>
      </c>
      <c r="DI194" s="26" t="n">
        <f aca="false">($T$46-T194)^2+($U$46-U194)^2+($V$46-V194)^2</f>
        <v>0.15767619490961</v>
      </c>
      <c r="DJ194" s="26" t="n">
        <f aca="false">($W$46-W194)^2+($X$46-X194)^2</f>
        <v>0.02239080934714</v>
      </c>
      <c r="DK194" s="26" t="n">
        <f aca="false">($T$47-T194)^2+($U$47-U194)^2+($V$47-V194)^2</f>
        <v>0.10202023819969</v>
      </c>
      <c r="DL194" s="26" t="n">
        <f aca="false">($W$47-W194)^2+($X$47-X194)^2</f>
        <v>0.11614421064692</v>
      </c>
      <c r="DM194" s="26" t="n">
        <f aca="false">($T$48-T194)^2+($U$48-U194)^2+($V$48-V194)^2</f>
        <v>0.01595293804136</v>
      </c>
      <c r="DN194" s="26" t="n">
        <f aca="false">($W$48-W194)^2+($X$48-X194)^2</f>
        <v>0.03133736208289</v>
      </c>
      <c r="DO194" s="26" t="n">
        <f aca="false">($T$49-T194)^2+($U$49-U194)^2+($V$49-V194)^2</f>
        <v>0.19143934046446</v>
      </c>
      <c r="DP194" s="26" t="n">
        <f aca="false">($W$49-W194)^2+($X$49-X194)^2</f>
        <v>0.1662510597578</v>
      </c>
      <c r="DQ194" s="26" t="n">
        <f aca="false">($T$50-T194)^2+($U$50-U194)^2+($V$50-V194)^2</f>
        <v>0.0210849374525</v>
      </c>
      <c r="DR194" s="26" t="n">
        <f aca="false">($W$50-W194)^2+($X$50-X194)^2</f>
        <v>0.07128987421041</v>
      </c>
      <c r="DS194" s="26" t="n">
        <f aca="false">($T$51-T194)^2+($U$51-U194)^2+($V$51-V194)^2</f>
        <v>0.01047771042021</v>
      </c>
      <c r="DT194" s="26" t="n">
        <f aca="false">($W$51-W194)^2+($X$51-X194)^2</f>
        <v>0.02377605878644</v>
      </c>
      <c r="DU194" s="26" t="n">
        <f aca="false">($T$52-T194)^2+($U$52-U194)^2+($V$52-V194)^2</f>
        <v>0.11440575227485</v>
      </c>
      <c r="DV194" s="26" t="n">
        <f aca="false">($W$52-W194)^2+($X$52-X194)^2</f>
        <v>0.00736679398244</v>
      </c>
      <c r="DW194" s="26" t="n">
        <f aca="false">($T$53-T194)^2+($U$53-U194)^2+($V$53-V194)^2</f>
        <v>0.11378603001357</v>
      </c>
      <c r="DX194" s="26" t="n">
        <f aca="false">($W$53-W194)^2+($X$53-X194)^2</f>
        <v>0.10165415463529</v>
      </c>
      <c r="DY194" s="26" t="n">
        <f aca="false">($T$54-T194)^2+($U$54-U194)^2+($V$54-V194)^2</f>
        <v>0.00293286447234</v>
      </c>
      <c r="DZ194" s="26" t="n">
        <f aca="false">($W$54-W194)^2+($X$54-X194)^2</f>
        <v>0.03587161315858</v>
      </c>
      <c r="EA194" s="26" t="n">
        <f aca="false">($T$55-T194)^2+($U$55-U194)^2+($V$55-V194)^2</f>
        <v>0.00384957949001001</v>
      </c>
      <c r="EB194" s="26" t="n">
        <f aca="false">($W$55-W194)^2+($X$55-X194)^2</f>
        <v>0.00453811497074</v>
      </c>
      <c r="EC194" s="26" t="n">
        <f aca="false">($T$56-T194)^2+($U$56-U194)^2+($V$56-V194)^2</f>
        <v>0.04761691971501</v>
      </c>
      <c r="ED194" s="26" t="n">
        <f aca="false">($W$56-W194)^2+($X$56-X194)^2</f>
        <v>0.085080748157</v>
      </c>
      <c r="EE194" s="26" t="n">
        <f aca="false">($T$57-T194)^2+($U$57-U194)^2+($V$57-V194)^2</f>
        <v>0.0347606616609</v>
      </c>
      <c r="EF194" s="26" t="n">
        <f aca="false">($W$57-W194)^2+($X$57-X194)^2</f>
        <v>0.00675165812800001</v>
      </c>
      <c r="EG194" s="26" t="n">
        <f aca="false">($T$58-T194)^2+($U$58-U194)^2+($V$58-V194)^2</f>
        <v>0.18001254809345</v>
      </c>
      <c r="EH194" s="26" t="n">
        <f aca="false">($W$58-W194)^2+($X$58-X194)^2</f>
        <v>0.0344707245781</v>
      </c>
      <c r="EI194" s="26" t="n">
        <f aca="false">($T$59-T194)^2+($U$59-U194)^2+($V$59-V194)^2</f>
        <v>0.0675688758377</v>
      </c>
      <c r="EJ194" s="26" t="n">
        <f aca="false">($W$59-W194)^2+($X$59-X194)^2</f>
        <v>0.01628777490805</v>
      </c>
      <c r="EK194" s="26" t="n">
        <f aca="false">($T$60-T194)^2+($U$60-U194)^2+($V$60-V194)^2</f>
        <v>0.03378045310993</v>
      </c>
      <c r="EL194" s="26" t="n">
        <f aca="false">($W$60-W194)^2+($X$60-X194)^2</f>
        <v>0.0281612256777</v>
      </c>
      <c r="EM194" s="26" t="n">
        <f aca="false">($T$61-T194)^2+($U$61-U194)^2+($V$61-V194)^2</f>
        <v>0.00351891458520999</v>
      </c>
      <c r="EN194" s="26" t="n">
        <f aca="false">($W$61-W194)^2+($X$61-X194)^2</f>
        <v>0.00394430969896</v>
      </c>
      <c r="EO194" s="26" t="n">
        <f aca="false">($T$62-T194)^2+($U$62-U194)^2+($V$62-V194)^2</f>
        <v>0.01023415279506</v>
      </c>
      <c r="EP194" s="26" t="n">
        <f aca="false">($W$62-W194)^2+($X$62-X194)^2</f>
        <v>0.02089099703465</v>
      </c>
      <c r="EQ194" s="26" t="n">
        <f aca="false">($T$63-T194)^2+($U$63-U194)^2+($V$63-V194)^2</f>
        <v>0.07573393567298</v>
      </c>
      <c r="ER194" s="26" t="n">
        <f aca="false">($W$63-W194)^2+($X$63-X194)^2</f>
        <v>0.04476021602501</v>
      </c>
      <c r="ES194" s="26" t="n">
        <f aca="false">($T$64-T194)^2+($U$64-U194)^2+($V$64-V194)^2</f>
        <v>0.06592862969489</v>
      </c>
      <c r="ET194" s="26" t="n">
        <f aca="false">($W$64-W194)^2+($X$64-X194)^2</f>
        <v>0.02788282729325</v>
      </c>
      <c r="EU194" s="26" t="n">
        <f aca="false">($T$65-T194)^2+($U$65-U194)^2+($V$65-V194)^2</f>
        <v>0.05523920071096</v>
      </c>
      <c r="EV194" s="26" t="n">
        <f aca="false">($W$65-W194)^2+($X$65-X194)^2</f>
        <v>0.00654829020661</v>
      </c>
      <c r="EW194" s="26" t="n">
        <f aca="false">($T$66-T194)^2+($U$66-U194)^2+($V$66-V194)^2</f>
        <v>0.05896348681853</v>
      </c>
      <c r="EX194" s="26" t="n">
        <f aca="false">($W$66-W194)^2+($X$66-X194)^2</f>
        <v>0.01861524951553</v>
      </c>
      <c r="EY194" s="26" t="n">
        <f aca="false">($T$67-T194)^2+($U$67-U194)^2+($V$67-V194)^2</f>
        <v>0.0694602825975701</v>
      </c>
      <c r="EZ194" s="26" t="n">
        <f aca="false">($W$67-W194)^2+($X$67-X194)^2</f>
        <v>0.02601229751797</v>
      </c>
      <c r="FA194" s="26" t="n">
        <f aca="false">($T$68-T194)^2+($U$68-U194)^2+($V$68-V194)^2</f>
        <v>0.08878362483749</v>
      </c>
      <c r="FB194" s="26" t="n">
        <f aca="false">($W$68-W194)^2+($X$68-X194)^2</f>
        <v>0.05428417973749</v>
      </c>
      <c r="FC194" s="26" t="n">
        <f aca="false">($T$69-T194)^2+($U$69-U194)^2+($V$69-V194)^2</f>
        <v>0.07130826642153</v>
      </c>
      <c r="FD194" s="26" t="n">
        <f aca="false">($W$69-W194)^2+($X$69-X194)^2</f>
        <v>0.01015169180377</v>
      </c>
      <c r="FE194" s="26" t="n">
        <f aca="false">($T$70-T194)^2+($U$70-U194)^2+($V$70-V194)^2</f>
        <v>0.02119205122434</v>
      </c>
      <c r="FF194" s="26" t="n">
        <f aca="false">($W$70-W194)^2+($X$70-X194)^2</f>
        <v>0.00682827804653001</v>
      </c>
      <c r="FG194" s="26" t="n">
        <f aca="false">($T$71-T194)^2+($U$71-U194)^2+($V$71-V194)^2</f>
        <v>0.01030124155066</v>
      </c>
      <c r="FH194" s="26" t="n">
        <f aca="false">($W$71-W194)^2+($X$71-X194)^2</f>
        <v>0.05262271090066</v>
      </c>
      <c r="FI194" s="26" t="n">
        <f aca="false">($T$72-T194)^2+($U$72-U194)^2+($V$72-V194)^2</f>
        <v>0.03582480610514</v>
      </c>
      <c r="FJ194" s="26" t="n">
        <f aca="false">($W$72-W194)^2+($X$72-X194)^2</f>
        <v>0.00232745286505</v>
      </c>
      <c r="FK194" s="26" t="n">
        <f aca="false">($T$73-T194)^2+($U$73-U194)^2+($V$73-V194)^2</f>
        <v>0.09044104784984</v>
      </c>
      <c r="FL194" s="26" t="n">
        <f aca="false">($W$73-W194)^2+($X$73-X194)^2</f>
        <v>0.0317441167405</v>
      </c>
      <c r="FM194" s="26" t="n">
        <f aca="false">($T$74-T194)^2+($U$74-U194)^2+($V$74-V194)^2</f>
        <v>0.14423883742082</v>
      </c>
      <c r="FN194" s="26" t="n">
        <f aca="false">($W$74-W194)^2+($X$74-X194)^2</f>
        <v>0.0378758761541</v>
      </c>
      <c r="FO194" s="26" t="n">
        <f aca="false">($T$75-T194)^2+($U$75-U194)^2+($V$75-V194)^2</f>
        <v>0.10539053098604</v>
      </c>
      <c r="FP194" s="26" t="n">
        <f aca="false">($W$75-W194)^2+($X$75-X194)^2</f>
        <v>0.09724738735034</v>
      </c>
      <c r="FQ194" s="26" t="n">
        <f aca="false">($T$76-T194)^2+($U$76-U194)^2+($V$76-V194)^2</f>
        <v>0.1526773426894</v>
      </c>
      <c r="FR194" s="26" t="n">
        <f aca="false">($W$76-W194)^2+($X$76-X194)^2</f>
        <v>0.02026980222605</v>
      </c>
      <c r="FS194" s="26" t="n">
        <f aca="false">($T$77-T194)^2+($U$77-U194)^2+($V$77-V194)^2</f>
        <v>0.05964969162325</v>
      </c>
      <c r="FT194" s="26" t="n">
        <f aca="false">($W$77-W194)^2+($X$77-X194)^2</f>
        <v>0.02818246163885</v>
      </c>
      <c r="FU194" s="26" t="n">
        <f aca="false">($T$78-T194)^2+($U$78-U194)^2+($V$78-V194)^2</f>
        <v>0.13037108997832</v>
      </c>
      <c r="FV194" s="26" t="n">
        <f aca="false">($W$78-W194)^2+($X$78-X194)^2</f>
        <v>0.16890999374845</v>
      </c>
      <c r="FW194" s="26" t="n">
        <f aca="false">($T$79-T194)^2+($U$79-U194)^2+($V$79-V194)^2</f>
        <v>0.02240295639001</v>
      </c>
      <c r="FX194" s="26" t="n">
        <f aca="false">($W$79-W194)^2+($X$79-X194)^2</f>
        <v>0.02988533095717</v>
      </c>
      <c r="FY194" s="26" t="n">
        <f aca="false">($T$80-T194)^2+($U$80-U194)^2+($V$80-V194)^2</f>
        <v>0.022282659666</v>
      </c>
      <c r="FZ194" s="26" t="n">
        <f aca="false">($W$80-W194)^2+($X$80-X194)^2</f>
        <v>0.03648325295232</v>
      </c>
      <c r="GA194" s="26" t="n">
        <f aca="false">($T$81-T194)^2+($U$81-U194)^2+($V$81-V194)^2</f>
        <v>0.07431059390858</v>
      </c>
      <c r="GB194" s="26" t="n">
        <f aca="false">($W$81-W194)^2+($X$81-X194)^2</f>
        <v>0.000937082827779995</v>
      </c>
      <c r="GC194" s="26" t="n">
        <f aca="false">($T$82-T194)^2+($U$82-U194)^2+($V$82-V194)^2</f>
        <v>0.00867367137449001</v>
      </c>
      <c r="GD194" s="26" t="n">
        <f aca="false">($W$82-W194)^2+($X$82-X194)^2</f>
        <v>0.03199461950089</v>
      </c>
      <c r="GE194" s="26" t="n">
        <f aca="false">($T$83-T194)^2+($U$83-U194)^2+($V$83-V194)^2</f>
        <v>0.08675339486661</v>
      </c>
      <c r="GF194" s="26" t="n">
        <f aca="false">($W$83-W194)^2+($X$83-X194)^2</f>
        <v>0.00935605810226</v>
      </c>
      <c r="GG194" s="26" t="n">
        <f aca="false">($T$84-T194)^2+($U$84-U194)^2+($V$84-V194)^2</f>
        <v>0.21917748855233</v>
      </c>
      <c r="GH194" s="26" t="n">
        <f aca="false">($W$84-W194)^2+($X$84-X194)^2</f>
        <v>0.07167517100573</v>
      </c>
      <c r="GI194" s="26" t="n">
        <f aca="false">($T$85-T194)^2+($U$85-U194)^2+($V$85-V194)^2</f>
        <v>0.0414637775657</v>
      </c>
      <c r="GJ194" s="26" t="n">
        <f aca="false">($W$85-W194)^2+($X$85-X194)^2</f>
        <v>0.05067302337101</v>
      </c>
      <c r="GK194" s="26" t="n">
        <f aca="false">($T$86-T194)^2+($U$86-U194)^2+($V$86-V194)^2</f>
        <v>0.02334610773822</v>
      </c>
      <c r="GL194" s="26" t="n">
        <f aca="false">($W$86-W194)^2+($X$86-X194)^2</f>
        <v>0.00457786314068</v>
      </c>
      <c r="GM194" s="26" t="n">
        <f aca="false">($T$87-T194)^2+($U$87-U194)^2+($V$87-V194)^2</f>
        <v>0.01419673794642</v>
      </c>
      <c r="GN194" s="26" t="n">
        <f aca="false">($W$87-W194)^2+($X$87-X194)^2</f>
        <v>0.01218782212882</v>
      </c>
      <c r="GO194" s="26" t="n">
        <f aca="false">($T$88-T194)^2+($U$88-U194)^2+($V$88-V194)^2</f>
        <v>0.07869110506578</v>
      </c>
      <c r="GP194" s="26" t="n">
        <f aca="false">($W$88-W194)^2+($X$88-X194)^2</f>
        <v>0.02772081473978</v>
      </c>
      <c r="GQ194" s="26" t="n">
        <f aca="false">($T$89-T194)^2+($U$89-U194)^2+($V$89-V194)^2</f>
        <v>0.03764788364181</v>
      </c>
      <c r="GR194" s="26" t="n">
        <f aca="false">($W$89-W194)^2+($X$89-X194)^2</f>
        <v>0.03803178151845</v>
      </c>
      <c r="GS194" s="26" t="n">
        <f aca="false">($T$90-T194)^2+($U$90-U194)^2+($V$90-V194)^2</f>
        <v>0.08692852312597</v>
      </c>
      <c r="GT194" s="26" t="n">
        <f aca="false">($W$90-W194)^2+($X$90-X194)^2</f>
        <v>0.01113634063133</v>
      </c>
      <c r="GU194" s="26" t="n">
        <f aca="false">($T$91-T194)^2+($U$91-U194)^2+($V$91-V194)^2</f>
        <v>0.00745172342423999</v>
      </c>
      <c r="GV194" s="26" t="n">
        <f aca="false">($W$91-W194)^2+($X$91-X194)^2</f>
        <v>0.04150034163146</v>
      </c>
      <c r="GW194" s="26" t="n">
        <f aca="false">($T$92-T194)^2+($U$92-U194)^2+($V$92-V194)^2</f>
        <v>0.07968089218193</v>
      </c>
      <c r="GX194" s="26" t="n">
        <f aca="false">($W$92-W194)^2+($X$92-X194)^2</f>
        <v>0.0303718401284</v>
      </c>
      <c r="GY194" s="28" t="n">
        <f aca="false">($T$93-T194)^2+($U$93-U194)^2+($V$93-V194)^2</f>
        <v>0.000516220146320001</v>
      </c>
      <c r="GZ194" s="28" t="n">
        <f aca="false">($W$93-W194)^2+($X$93-X194)^2</f>
        <v>0.00165143444597</v>
      </c>
      <c r="HA194" s="26" t="n">
        <f aca="false">($T$94-T194)^2+($U$94-U194)^2+($V$94-V194)^2</f>
        <v>0.11118909193275</v>
      </c>
      <c r="HB194" s="26" t="n">
        <f aca="false">($W$94-W194)^2+($X$94-X194)^2</f>
        <v>0.05745891304737</v>
      </c>
      <c r="HC194" s="26" t="n">
        <f aca="false">($T$95-T194)^2+($U$95-U194)^2+($V$95-V194)^2</f>
        <v>0.02218940509889</v>
      </c>
      <c r="HD194" s="26" t="n">
        <f aca="false">($W$95-W194)^2+($X$95-X194)^2</f>
        <v>0.02103938013145</v>
      </c>
    </row>
    <row r="195" customFormat="false" ht="15.75" hidden="false" customHeight="false" outlineLevel="0" collapsed="false">
      <c r="B195" s="11"/>
      <c r="C195" s="32"/>
      <c r="D195" s="32"/>
      <c r="E195" s="32"/>
      <c r="F195" s="32"/>
      <c r="G195" s="32"/>
      <c r="S195" s="20" t="n">
        <v>149</v>
      </c>
      <c r="T195" s="20" t="n">
        <v>0.8351352</v>
      </c>
      <c r="U195" s="20" t="n">
        <v>0.6530973</v>
      </c>
      <c r="V195" s="20" t="n">
        <v>0.800146</v>
      </c>
      <c r="W195" s="20" t="n">
        <v>0.4884083</v>
      </c>
      <c r="X195" s="20" t="n">
        <v>0.3682511</v>
      </c>
      <c r="Y195" s="26" t="n">
        <f aca="false">($T$2-T195)^2+($U$2-U195)^2+($V$2-V195)^2</f>
        <v>0.01134957272558</v>
      </c>
      <c r="Z195" s="26" t="n">
        <f aca="false">($W$2-W195)^2+($X$2-X195)^2</f>
        <v>0.27233345656505</v>
      </c>
      <c r="AA195" s="26" t="n">
        <f aca="false">($T$3-T195)^2+($U$3-U195)^2+($V$3-V195)^2</f>
        <v>0.54025103874449</v>
      </c>
      <c r="AB195" s="26" t="n">
        <f aca="false">($W$3-W195)^2+($X$3-X195)^2</f>
        <v>0.12536771089085</v>
      </c>
      <c r="AC195" s="26" t="n">
        <f aca="false">($T$4-T195)^2+($U$4-U195)^2+($V$4-V195)^2</f>
        <v>0.09172063035739</v>
      </c>
      <c r="AD195" s="26" t="n">
        <f aca="false">($W$4-W195)^2+($X$4-X195)^2</f>
        <v>0.30494572703341</v>
      </c>
      <c r="AE195" s="26" t="n">
        <f aca="false">($T$5-T195)^2+($U$5-U195)^2+($V$5-V195)^2</f>
        <v>0.27204059015953</v>
      </c>
      <c r="AF195" s="26" t="n">
        <f aca="false">($W$5-W195)^2+($X$5-X195)^2</f>
        <v>0.0113695855722</v>
      </c>
      <c r="AG195" s="26" t="n">
        <f aca="false">($T$6-T195)^2+($U$6-U195)^2+($V$6-V195)^2</f>
        <v>0.1021956488847</v>
      </c>
      <c r="AH195" s="26" t="n">
        <f aca="false">($W$6-W195)^2+($X$6-X195)^2</f>
        <v>0.0405932850061</v>
      </c>
      <c r="AI195" s="26" t="n">
        <f aca="false">($T$7-T195)^2+($U$7-U195)^2+($V$7-V195)^2</f>
        <v>0.63607016871163</v>
      </c>
      <c r="AJ195" s="26" t="n">
        <f aca="false">($W$7-W195)^2+($X$7-X195)^2</f>
        <v>0.04763927396962</v>
      </c>
      <c r="AK195" s="26" t="n">
        <f aca="false">($T$8-T195)^2+($U$8-U195)^2+($V$8-V195)^2</f>
        <v>0.02268919294025</v>
      </c>
      <c r="AL195" s="26" t="n">
        <f aca="false">($W$8-W195)^2+($X$8-X195)^2</f>
        <v>0.13060191912489</v>
      </c>
      <c r="AM195" s="26" t="n">
        <f aca="false">($T$9-T195)^2+($U$9-U195)^2+($V$9-V195)^2</f>
        <v>0.50542945404653</v>
      </c>
      <c r="AN195" s="26" t="n">
        <f aca="false">($W$9-W195)^2+($X$9-X195)^2</f>
        <v>0.0820798300309</v>
      </c>
      <c r="AO195" s="26" t="n">
        <f aca="false">($T$10-T195)^2+($U$10-U195)^2+($V$10-V195)^2</f>
        <v>0.59046135132257</v>
      </c>
      <c r="AP195" s="26" t="n">
        <f aca="false">($W$10-W195)^2+($X$10-X195)^2</f>
        <v>0.01240481994394</v>
      </c>
      <c r="AQ195" s="26" t="n">
        <f aca="false">($T$11-T195)^2+($U$11-U195)^2+($V$11-V195)^2</f>
        <v>0.0297359031125</v>
      </c>
      <c r="AR195" s="26" t="n">
        <f aca="false">($W$11-W195)^2+($X$11-X195)^2</f>
        <v>0.1578123106976</v>
      </c>
      <c r="AS195" s="26" t="n">
        <f aca="false">($T$12-T195)^2+($U$12-U195)^2+($V$12-V195)^2</f>
        <v>0.07667498434349</v>
      </c>
      <c r="AT195" s="26" t="n">
        <f aca="false">($W$12-W195)^2+($X$12-X195)^2</f>
        <v>0.04763927396962</v>
      </c>
      <c r="AU195" s="26" t="n">
        <f aca="false">($T$13-T195)^2+($U$13-U195)^2+($V$13-V195)^2</f>
        <v>0.24797830789778</v>
      </c>
      <c r="AV195" s="26" t="n">
        <f aca="false">($W$13-W195)^2+($X$13-X195)^2</f>
        <v>0.03753177495508</v>
      </c>
      <c r="AW195" s="26" t="n">
        <f aca="false">($T$14-T195)^2+($U$14-U195)^2+($V$14-V195)^2</f>
        <v>0.08137481895381</v>
      </c>
      <c r="AX195" s="26" t="n">
        <f aca="false">($W$14-W195)^2+($X$14-X195)^2</f>
        <v>0.29092966738277</v>
      </c>
      <c r="AY195" s="26" t="n">
        <f aca="false">($T$15-T195)^2+($U$15-U195)^2+($V$15-V195)^2</f>
        <v>0.01553074157972</v>
      </c>
      <c r="AZ195" s="26" t="n">
        <f aca="false">($W$15-W195)^2+($X$15-X195)^2</f>
        <v>0.01254357543674</v>
      </c>
      <c r="BA195" s="26" t="n">
        <f aca="false">($T$16-T195)^2+($U$16-U195)^2+($V$16-V195)^2</f>
        <v>0.06225080650433</v>
      </c>
      <c r="BB195" s="26" t="n">
        <f aca="false">($W$16-W195)^2+($X$16-X195)^2</f>
        <v>0.0079678922165</v>
      </c>
      <c r="BC195" s="26" t="n">
        <f aca="false">($T$17-T195)^2+($U$17-U195)^2+($V$17-V195)^2</f>
        <v>0.16588946660082</v>
      </c>
      <c r="BD195" s="26" t="n">
        <f aca="false">($W$17-W195)^2+($X$17-X195)^2</f>
        <v>0.02295758750501</v>
      </c>
      <c r="BE195" s="26" t="n">
        <f aca="false">($T$18-T195)^2+($U$18-U195)^2+($V$18-V195)^2</f>
        <v>0.00802394753857</v>
      </c>
      <c r="BF195" s="26" t="n">
        <f aca="false">($W$18-W195)^2+($X$18-X195)^2</f>
        <v>0.18195088138397</v>
      </c>
      <c r="BG195" s="26" t="n">
        <f aca="false">($T$19-T195)^2+($U$19-U195)^2+($V$19-V195)^2</f>
        <v>0.11241797530949</v>
      </c>
      <c r="BH195" s="26" t="n">
        <f aca="false">($W$19-W195)^2+($X$19-X195)^2</f>
        <v>0.03059020930905</v>
      </c>
      <c r="BI195" s="26" t="n">
        <f aca="false">($T$20-T195)^2+($U$20-U195)^2+($V$20-V195)^2</f>
        <v>0.26393345199457</v>
      </c>
      <c r="BJ195" s="26" t="n">
        <f aca="false">($W$20-W195)^2+($X$20-X195)^2</f>
        <v>0.03525642995225</v>
      </c>
      <c r="BK195" s="26" t="n">
        <f aca="false">($T$21-T195)^2+($U$21-U195)^2+($V$21-V195)^2</f>
        <v>0.64844072533373</v>
      </c>
      <c r="BL195" s="26" t="n">
        <f aca="false">($W$21-W195)^2+($X$21-X195)^2</f>
        <v>0.02012381844425</v>
      </c>
      <c r="BM195" s="26" t="n">
        <f aca="false">($T$22-T195)^2+($U$22-U195)^2+($V$22-V195)^2</f>
        <v>0.17439558860371</v>
      </c>
      <c r="BN195" s="26" t="n">
        <f aca="false">($W$22-W195)^2+($X$22-X195)^2</f>
        <v>0.0304046900401</v>
      </c>
      <c r="BO195" s="26" t="n">
        <f aca="false">($T$23-T195)^2+($U$23-U195)^2+($V$23-V195)^2</f>
        <v>0.35713456493021</v>
      </c>
      <c r="BP195" s="26" t="n">
        <f aca="false">($W$23-W195)^2+($X$23-X195)^2</f>
        <v>0.02150243022821</v>
      </c>
      <c r="BQ195" s="26" t="n">
        <f aca="false">($T$24-T195)^2+($U$24-U195)^2+($V$24-V195)^2</f>
        <v>0.01953903764666</v>
      </c>
      <c r="BR195" s="26" t="n">
        <f aca="false">($W$24-W195)^2+($X$24-X195)^2</f>
        <v>0.17659179052154</v>
      </c>
      <c r="BS195" s="26" t="n">
        <f aca="false">($T$25-T195)^2+($U$25-U195)^2+($V$25-V195)^2</f>
        <v>0.09473659376171</v>
      </c>
      <c r="BT195" s="26" t="n">
        <f aca="false">($W$25-W195)^2+($X$25-X195)^2</f>
        <v>0.0797411916269</v>
      </c>
      <c r="BU195" s="26" t="n">
        <f aca="false">($T$26-T195)^2+($U$26-U195)^2+($V$26-V195)^2</f>
        <v>0.21658114211403</v>
      </c>
      <c r="BV195" s="26" t="n">
        <f aca="false">($W$26-W195)^2+($X$26-X195)^2</f>
        <v>0.03654099784484</v>
      </c>
      <c r="BW195" s="26" t="n">
        <f aca="false">($T$27-T195)^2+($U$27-U195)^2+($V$27-V195)^2</f>
        <v>0.30927548176235</v>
      </c>
      <c r="BX195" s="26" t="n">
        <f aca="false">($W$27-W195)^2+($X$27-X195)^2</f>
        <v>0.01738891955593</v>
      </c>
      <c r="BY195" s="26" t="n">
        <f aca="false">($T$28-T195)^2+($U$28-U195)^2+($V$28-V195)^2</f>
        <v>0.03426951135881</v>
      </c>
      <c r="BZ195" s="26" t="n">
        <f aca="false">($W$28-W195)^2+($X$28-X195)^2</f>
        <v>0.02608033064113</v>
      </c>
      <c r="CA195" s="26" t="n">
        <f aca="false">($T$29-T195)^2+($U$29-U195)^2+($V$29-V195)^2</f>
        <v>0.17774849280294</v>
      </c>
      <c r="CB195" s="26" t="n">
        <f aca="false">($W$29-W195)^2+($X$29-X195)^2</f>
        <v>0.05111938572616</v>
      </c>
      <c r="CC195" s="26" t="n">
        <f aca="false">($T$30-T195)^2+($U$30-U195)^2+($V$30-V195)^2</f>
        <v>0.03310701276726</v>
      </c>
      <c r="CD195" s="26" t="n">
        <f aca="false">($W$30-W195)^2+($X$30-X195)^2</f>
        <v>0.1470483819929</v>
      </c>
      <c r="CE195" s="26" t="n">
        <f aca="false">($T$31-T195)^2+($U$31-U195)^2+($V$31-V195)^2</f>
        <v>0.1099907214503</v>
      </c>
      <c r="CF195" s="26" t="n">
        <f aca="false">($W$31-W195)^2+($X$31-X195)^2</f>
        <v>0.04489974936985</v>
      </c>
      <c r="CG195" s="26" t="n">
        <f aca="false">($T$32-T195)^2+($U$32-U195)^2+($V$32-V195)^2</f>
        <v>0.12125092326674</v>
      </c>
      <c r="CH195" s="26" t="n">
        <f aca="false">($W$32-W195)^2+($X$32-X195)^2</f>
        <v>0.0108537899301</v>
      </c>
      <c r="CI195" s="26" t="n">
        <f aca="false">($T$33-T195)^2+($U$33-U195)^2+($V$33-V195)^2</f>
        <v>0.08497515269802</v>
      </c>
      <c r="CJ195" s="26" t="n">
        <f aca="false">($W$33-W195)^2+($X$33-X195)^2</f>
        <v>0.03040585466602</v>
      </c>
      <c r="CK195" s="26" t="n">
        <f aca="false">($T$34-T195)^2+($U$34-U195)^2+($V$34-V195)^2</f>
        <v>0.17022724000442</v>
      </c>
      <c r="CL195" s="26" t="n">
        <f aca="false">($W$34-W195)^2+($X$34-X195)^2</f>
        <v>0.0146663513309</v>
      </c>
      <c r="CM195" s="26" t="n">
        <f aca="false">($T$35-T195)^2+($U$35-U195)^2+($V$35-V195)^2</f>
        <v>0.01066562591872</v>
      </c>
      <c r="CN195" s="26" t="n">
        <f aca="false">($W$35-W195)^2+($X$35-X195)^2</f>
        <v>0.02016330165908</v>
      </c>
      <c r="CO195" s="26" t="n">
        <f aca="false">($T$36-T195)^2+($U$36-U195)^2+($V$36-V195)^2</f>
        <v>0.16736972703842</v>
      </c>
      <c r="CP195" s="26" t="n">
        <f aca="false">($W$36-W195)^2+($X$36-X195)^2</f>
        <v>0.01719469761173</v>
      </c>
      <c r="CQ195" s="26" t="n">
        <f aca="false">($T$37-T195)^2+($U$37-U195)^2+($V$37-V195)^2</f>
        <v>0.04413146272554</v>
      </c>
      <c r="CR195" s="26" t="n">
        <f aca="false">($W$37-W195)^2+($X$37-X195)^2</f>
        <v>0.11342982519817</v>
      </c>
      <c r="CS195" s="26" t="n">
        <f aca="false">($T$38-T195)^2+($U$38-U195)^2+($V$38-V195)^2</f>
        <v>0.09927853293134</v>
      </c>
      <c r="CT195" s="26" t="n">
        <f aca="false">($W$38-W195)^2+($X$38-X195)^2</f>
        <v>0.11693719983796</v>
      </c>
      <c r="CU195" s="26" t="n">
        <f aca="false">($T$39-T195)^2+($U$39-U195)^2+($V$39-V195)^2</f>
        <v>0.1967522759847</v>
      </c>
      <c r="CV195" s="26" t="n">
        <f aca="false">($W$39-W195)^2+($X$39-X195)^2</f>
        <v>0.00781460942244999</v>
      </c>
      <c r="CW195" s="26" t="n">
        <f aca="false">($T$40-T195)^2+($U$40-U195)^2+($V$40-V195)^2</f>
        <v>0.05628637913654</v>
      </c>
      <c r="CX195" s="26" t="n">
        <f aca="false">($W$40-W195)^2+($X$40-X195)^2</f>
        <v>0.02897270889728</v>
      </c>
      <c r="CY195" s="26" t="n">
        <f aca="false">($T$41-T195)^2+($U$41-U195)^2+($V$41-V195)^2</f>
        <v>0.33632498049605</v>
      </c>
      <c r="CZ195" s="26" t="n">
        <f aca="false">($W$41-W195)^2+($X$41-X195)^2</f>
        <v>0.00416341485529</v>
      </c>
      <c r="DA195" s="26" t="n">
        <f aca="false">($T$42-T195)^2+($U$42-U195)^2+($V$42-V195)^2</f>
        <v>0.09755008567171</v>
      </c>
      <c r="DB195" s="26" t="n">
        <f aca="false">($W$42-W195)^2+($X$42-X195)^2</f>
        <v>0.01256889485349</v>
      </c>
      <c r="DC195" s="26" t="n">
        <f aca="false">($T$43-T195)^2+($U$43-U195)^2+($V$43-V195)^2</f>
        <v>0.19120216695458</v>
      </c>
      <c r="DD195" s="26" t="n">
        <f aca="false">($W$43-W195)^2+($X$43-X195)^2</f>
        <v>0.02120546022269</v>
      </c>
      <c r="DE195" s="26" t="n">
        <f aca="false">($T$44-T195)^2+($U$44-U195)^2+($V$44-V195)^2</f>
        <v>0.29065387690474</v>
      </c>
      <c r="DF195" s="26" t="n">
        <f aca="false">($W$44-W195)^2+($X$44-X195)^2</f>
        <v>0.0698838828137</v>
      </c>
      <c r="DG195" s="26" t="n">
        <f aca="false">($T$45-T195)^2+($U$45-U195)^2+($V$45-V195)^2</f>
        <v>0.05405606780721</v>
      </c>
      <c r="DH195" s="26" t="n">
        <f aca="false">($W$45-W195)^2+($X$45-X195)^2</f>
        <v>0.06094055463005</v>
      </c>
      <c r="DI195" s="26" t="n">
        <f aca="false">($T$46-T195)^2+($U$46-U195)^2+($V$46-V195)^2</f>
        <v>0.54585099269764</v>
      </c>
      <c r="DJ195" s="26" t="n">
        <f aca="false">($W$46-W195)^2+($X$46-X195)^2</f>
        <v>0.01549131125077</v>
      </c>
      <c r="DK195" s="26" t="n">
        <f aca="false">($T$47-T195)^2+($U$47-U195)^2+($V$47-V195)^2</f>
        <v>0.43135628626726</v>
      </c>
      <c r="DL195" s="26" t="n">
        <f aca="false">($W$47-W195)^2+($X$47-X195)^2</f>
        <v>0.08690762848013</v>
      </c>
      <c r="DM195" s="26" t="n">
        <f aca="false">($T$48-T195)^2+($U$48-U195)^2+($V$48-V195)^2</f>
        <v>0.19267221567917</v>
      </c>
      <c r="DN195" s="26" t="n">
        <f aca="false">($W$48-W195)^2+($X$48-X195)^2</f>
        <v>0.05374308538496</v>
      </c>
      <c r="DO195" s="26" t="n">
        <f aca="false">($T$49-T195)^2+($U$49-U195)^2+($V$49-V195)^2</f>
        <v>0.61457252968139</v>
      </c>
      <c r="DP195" s="26" t="n">
        <f aca="false">($W$49-W195)^2+($X$49-X195)^2</f>
        <v>0.13112201198965</v>
      </c>
      <c r="DQ195" s="26" t="n">
        <f aca="false">($T$50-T195)^2+($U$50-U195)^2+($V$50-V195)^2</f>
        <v>0.05770386762021</v>
      </c>
      <c r="DR195" s="26" t="n">
        <f aca="false">($W$50-W195)^2+($X$50-X195)^2</f>
        <v>0.10354167528674</v>
      </c>
      <c r="DS195" s="26" t="n">
        <f aca="false">($T$51-T195)^2+($U$51-U195)^2+($V$51-V195)^2</f>
        <v>0.15475139250854</v>
      </c>
      <c r="DT195" s="26" t="n">
        <f aca="false">($W$51-W195)^2+($X$51-X195)^2</f>
        <v>0.01202427654013</v>
      </c>
      <c r="DU195" s="26" t="n">
        <f aca="false">($T$52-T195)^2+($U$52-U195)^2+($V$52-V195)^2</f>
        <v>0.3959624486277</v>
      </c>
      <c r="DV195" s="26" t="n">
        <f aca="false">($W$52-W195)^2+($X$52-X195)^2</f>
        <v>0.01980070749045</v>
      </c>
      <c r="DW195" s="26" t="n">
        <f aca="false">($T$53-T195)^2+($U$53-U195)^2+($V$53-V195)^2</f>
        <v>0.48992147216222</v>
      </c>
      <c r="DX195" s="26" t="n">
        <f aca="false">($W$53-W195)^2+($X$53-X195)^2</f>
        <v>0.07902178442656</v>
      </c>
      <c r="DY195" s="26" t="n">
        <f aca="false">($T$54-T195)^2+($U$54-U195)^2+($V$54-V195)^2</f>
        <v>0.12910076146049</v>
      </c>
      <c r="DZ195" s="26" t="n">
        <f aca="false">($W$54-W195)^2+($X$54-X195)^2</f>
        <v>0.03131087137709</v>
      </c>
      <c r="EA195" s="26" t="n">
        <f aca="false">($T$55-T195)^2+($U$55-U195)^2+($V$55-V195)^2</f>
        <v>0.11298638985426</v>
      </c>
      <c r="EB195" s="26" t="n">
        <f aca="false">($W$55-W195)^2+($X$55-X195)^2</f>
        <v>0.01494669888505</v>
      </c>
      <c r="EC195" s="26" t="n">
        <f aca="false">($T$56-T195)^2+($U$56-U195)^2+($V$56-V195)^2</f>
        <v>0.0514618116687</v>
      </c>
      <c r="ED195" s="26" t="n">
        <f aca="false">($W$56-W195)^2+($X$56-X195)^2</f>
        <v>0.11773600472653</v>
      </c>
      <c r="EE195" s="26" t="n">
        <f aca="false">($T$57-T195)^2+($U$57-U195)^2+($V$57-V195)^2</f>
        <v>0.18549427987539</v>
      </c>
      <c r="EF195" s="26" t="n">
        <f aca="false">($W$57-W195)^2+($X$57-X195)^2</f>
        <v>0.00616133777585</v>
      </c>
      <c r="EG195" s="26" t="n">
        <f aca="false">($T$58-T195)^2+($U$58-U195)^2+($V$58-V195)^2</f>
        <v>0.53764840259588</v>
      </c>
      <c r="EH195" s="26" t="n">
        <f aca="false">($W$58-W195)^2+($X$58-X195)^2</f>
        <v>0.01764703246193</v>
      </c>
      <c r="EI195" s="26" t="n">
        <f aca="false">($T$59-T195)^2+($U$59-U195)^2+($V$59-V195)^2</f>
        <v>0.26265798694043</v>
      </c>
      <c r="EJ195" s="26" t="n">
        <f aca="false">($W$59-W195)^2+($X$59-X195)^2</f>
        <v>0.03328566180356</v>
      </c>
      <c r="EK195" s="26" t="n">
        <f aca="false">($T$60-T195)^2+($U$60-U195)^2+($V$60-V195)^2</f>
        <v>0.242909455289</v>
      </c>
      <c r="EL195" s="26" t="n">
        <f aca="false">($W$60-W195)^2+($X$60-X195)^2</f>
        <v>0.02465044405325</v>
      </c>
      <c r="EM195" s="26" t="n">
        <f aca="false">($T$61-T195)^2+($U$61-U195)^2+($V$61-V195)^2</f>
        <v>0.14779850925944</v>
      </c>
      <c r="EN195" s="26" t="n">
        <f aca="false">($W$61-W195)^2+($X$61-X195)^2</f>
        <v>0.01001348302765</v>
      </c>
      <c r="EO195" s="26" t="n">
        <f aca="false">($T$62-T195)^2+($U$62-U195)^2+($V$62-V195)^2</f>
        <v>0.18529566161403</v>
      </c>
      <c r="EP195" s="26" t="n">
        <f aca="false">($W$62-W195)^2+($X$62-X195)^2</f>
        <v>0.01949426685904</v>
      </c>
      <c r="EQ195" s="26" t="n">
        <f aca="false">($T$63-T195)^2+($U$63-U195)^2+($V$63-V195)^2</f>
        <v>0.28963654577941</v>
      </c>
      <c r="ER195" s="26" t="n">
        <f aca="false">($W$63-W195)^2+($X$63-X195)^2</f>
        <v>0.03798611872488</v>
      </c>
      <c r="ES195" s="26" t="n">
        <f aca="false">($T$64-T195)^2+($U$64-U195)^2+($V$64-V195)^2</f>
        <v>0.32788413831898</v>
      </c>
      <c r="ET195" s="26" t="n">
        <f aca="false">($W$64-W195)^2+($X$64-X195)^2</f>
        <v>0.02236960144666</v>
      </c>
      <c r="EU195" s="26" t="n">
        <f aca="false">($T$65-T195)^2+($U$65-U195)^2+($V$65-V195)^2</f>
        <v>0.34199437463721</v>
      </c>
      <c r="EV195" s="26" t="n">
        <f aca="false">($W$65-W195)^2+($X$65-X195)^2</f>
        <v>0.00849202451602</v>
      </c>
      <c r="EW195" s="26" t="n">
        <f aca="false">($T$66-T195)^2+($U$66-U195)^2+($V$66-V195)^2</f>
        <v>0.28591019662708</v>
      </c>
      <c r="EX195" s="26" t="n">
        <f aca="false">($W$66-W195)^2+($X$66-X195)^2</f>
        <v>0.03581771768384</v>
      </c>
      <c r="EY195" s="26" t="n">
        <f aca="false">($T$67-T195)^2+($U$67-U195)^2+($V$67-V195)^2</f>
        <v>0.03122402235262</v>
      </c>
      <c r="EZ195" s="26" t="n">
        <f aca="false">($W$67-W195)^2+($X$67-X195)^2</f>
        <v>0.04157222574658</v>
      </c>
      <c r="FA195" s="26" t="n">
        <f aca="false">($T$68-T195)^2+($U$68-U195)^2+($V$68-V195)^2</f>
        <v>0.37307541838682</v>
      </c>
      <c r="FB195" s="26" t="n">
        <f aca="false">($W$68-W195)^2+($X$68-X195)^2</f>
        <v>0.04200411936866</v>
      </c>
      <c r="FC195" s="26" t="n">
        <f aca="false">($T$69-T195)^2+($U$69-U195)^2+($V$69-V195)^2</f>
        <v>0.0140866305308</v>
      </c>
      <c r="FD195" s="26" t="n">
        <f aca="false">($W$69-W195)^2+($X$69-X195)^2</f>
        <v>0.02328068295668</v>
      </c>
      <c r="FE195" s="26" t="n">
        <f aca="false">($T$70-T195)^2+($U$70-U195)^2+($V$70-V195)^2</f>
        <v>0.08653463894739</v>
      </c>
      <c r="FF195" s="26" t="n">
        <f aca="false">($W$70-W195)^2+($X$70-X195)^2</f>
        <v>0.01890972561146</v>
      </c>
      <c r="FG195" s="26" t="n">
        <f aca="false">($T$71-T195)^2+($U$71-U195)^2+($V$71-V195)^2</f>
        <v>0.08648968233635</v>
      </c>
      <c r="FH195" s="26" t="n">
        <f aca="false">($W$71-W195)^2+($X$71-X195)^2</f>
        <v>0.04363569025385</v>
      </c>
      <c r="FI195" s="26" t="n">
        <f aca="false">($T$72-T195)^2+($U$72-U195)^2+($V$72-V195)^2</f>
        <v>0.25092277798109</v>
      </c>
      <c r="FJ195" s="26" t="n">
        <f aca="false">($W$72-W195)^2+($X$72-X195)^2</f>
        <v>0.00614374664745999</v>
      </c>
      <c r="FK195" s="26" t="n">
        <f aca="false">($T$73-T195)^2+($U$73-U195)^2+($V$73-V195)^2</f>
        <v>0.29164980643285</v>
      </c>
      <c r="FL195" s="26" t="n">
        <f aca="false">($W$73-W195)^2+($X$73-X195)^2</f>
        <v>0.01919460240185</v>
      </c>
      <c r="FM195" s="26" t="n">
        <f aca="false">($T$74-T195)^2+($U$74-U195)^2+($V$74-V195)^2</f>
        <v>0.05877533743147</v>
      </c>
      <c r="FN195" s="26" t="n">
        <f aca="false">($W$74-W195)^2+($X$74-X195)^2</f>
        <v>0.05101074730993</v>
      </c>
      <c r="FO195" s="26" t="n">
        <f aca="false">($T$75-T195)^2+($U$75-U195)^2+($V$75-V195)^2</f>
        <v>0.44055025062713</v>
      </c>
      <c r="FP195" s="26" t="n">
        <f aca="false">($W$75-W195)^2+($X$75-X195)^2</f>
        <v>0.07702362367321</v>
      </c>
      <c r="FQ195" s="26" t="n">
        <f aca="false">($T$76-T195)^2+($U$76-U195)^2+($V$76-V195)^2</f>
        <v>0.53923402902809</v>
      </c>
      <c r="FR195" s="26" t="n">
        <f aca="false">($W$76-W195)^2+($X$76-X195)^2</f>
        <v>0.01828277139994</v>
      </c>
      <c r="FS195" s="26" t="n">
        <f aca="false">($T$77-T195)^2+($U$77-U195)^2+($V$77-V195)^2</f>
        <v>0.18280630915598</v>
      </c>
      <c r="FT195" s="26" t="n">
        <f aca="false">($W$77-W195)^2+($X$77-X195)^2</f>
        <v>0.04868157226696</v>
      </c>
      <c r="FU195" s="26" t="n">
        <f aca="false">($T$78-T195)^2+($U$78-U195)^2+($V$78-V195)^2</f>
        <v>0.53275886531197</v>
      </c>
      <c r="FV195" s="26" t="n">
        <f aca="false">($W$78-W195)^2+($X$78-X195)^2</f>
        <v>0.1441521217252</v>
      </c>
      <c r="FW195" s="26" t="n">
        <f aca="false">($T$79-T195)^2+($U$79-U195)^2+($V$79-V195)^2</f>
        <v>0.1711670060799</v>
      </c>
      <c r="FX195" s="26" t="n">
        <f aca="false">($W$79-W195)^2+($X$79-X195)^2</f>
        <v>0.02175027686474</v>
      </c>
      <c r="FY195" s="26" t="n">
        <f aca="false">($T$80-T195)^2+($U$80-U195)^2+($V$80-V195)^2</f>
        <v>0.09246602777581</v>
      </c>
      <c r="FZ195" s="26" t="n">
        <f aca="false">($W$80-W195)^2+($X$80-X195)^2</f>
        <v>0.04073425859009</v>
      </c>
      <c r="GA195" s="26" t="n">
        <f aca="false">($T$81-T195)^2+($U$81-U195)^2+($V$81-V195)^2</f>
        <v>0.30511044471261</v>
      </c>
      <c r="GB195" s="26" t="n">
        <f aca="false">($W$81-W195)^2+($X$81-X195)^2</f>
        <v>0.00370903448524999</v>
      </c>
      <c r="GC195" s="26" t="n">
        <f aca="false">($T$82-T195)^2+($U$82-U195)^2+($V$82-V195)^2</f>
        <v>0.08799547820954</v>
      </c>
      <c r="GD195" s="26" t="n">
        <f aca="false">($W$82-W195)^2+($X$82-X195)^2</f>
        <v>0.0234410174242</v>
      </c>
      <c r="GE195" s="26" t="n">
        <f aca="false">($T$83-T195)^2+($U$83-U195)^2+($V$83-V195)^2</f>
        <v>0.3600607915225</v>
      </c>
      <c r="GF195" s="26" t="n">
        <f aca="false">($W$83-W195)^2+($X$83-X195)^2</f>
        <v>0.02059938178729</v>
      </c>
      <c r="GG195" s="26" t="n">
        <f aca="false">($T$84-T195)^2+($U$84-U195)^2+($V$84-V195)^2</f>
        <v>0.6433640434249</v>
      </c>
      <c r="GH195" s="26" t="n">
        <f aca="false">($W$84-W195)^2+($X$84-X195)^2</f>
        <v>0.06103600069864</v>
      </c>
      <c r="GI195" s="26" t="n">
        <f aca="false">($T$85-T195)^2+($U$85-U195)^2+($V$85-V195)^2</f>
        <v>0.28219200150705</v>
      </c>
      <c r="GJ195" s="26" t="n">
        <f aca="false">($W$85-W195)^2+($X$85-X195)^2</f>
        <v>0.0487524042612</v>
      </c>
      <c r="GK195" s="26" t="n">
        <f aca="false">($T$86-T195)^2+($U$86-U195)^2+($V$86-V195)^2</f>
        <v>0.06016129268277</v>
      </c>
      <c r="GL195" s="26" t="n">
        <f aca="false">($W$86-W195)^2+($X$86-X195)^2</f>
        <v>0.00019314209857</v>
      </c>
      <c r="GM195" s="26" t="n">
        <f aca="false">($T$87-T195)^2+($U$87-U195)^2+($V$87-V195)^2</f>
        <v>0.24070583150771</v>
      </c>
      <c r="GN195" s="26" t="n">
        <f aca="false">($W$87-W195)^2+($X$87-X195)^2</f>
        <v>0.00473150081969</v>
      </c>
      <c r="GO195" s="26" t="n">
        <f aca="false">($T$88-T195)^2+($U$88-U195)^2+($V$88-V195)^2</f>
        <v>0.01795122465835</v>
      </c>
      <c r="GP195" s="26" t="n">
        <f aca="false">($W$88-W195)^2+($X$88-X195)^2</f>
        <v>0.04395098676505</v>
      </c>
      <c r="GQ195" s="26" t="n">
        <f aca="false">($T$89-T195)^2+($U$89-U195)^2+($V$89-V195)^2</f>
        <v>0.17744585441382</v>
      </c>
      <c r="GR195" s="26" t="n">
        <f aca="false">($W$89-W195)^2+($X$89-X195)^2</f>
        <v>0.06232176679172</v>
      </c>
      <c r="GS195" s="26" t="n">
        <f aca="false">($T$90-T195)^2+($U$90-U195)^2+($V$90-V195)^2</f>
        <v>0.33753678465466</v>
      </c>
      <c r="GT195" s="26" t="n">
        <f aca="false">($W$90-W195)^2+($X$90-X195)^2</f>
        <v>0.00266889924722</v>
      </c>
      <c r="GU195" s="26" t="n">
        <f aca="false">($T$91-T195)^2+($U$91-U195)^2+($V$91-V195)^2</f>
        <v>0.14099217455961</v>
      </c>
      <c r="GV195" s="26" t="n">
        <f aca="false">($W$91-W195)^2+($X$91-X195)^2</f>
        <v>0.06678654361585</v>
      </c>
      <c r="GW195" s="26" t="n">
        <f aca="false">($T$92-T195)^2+($U$92-U195)^2+($V$92-V195)^2</f>
        <v>0.04661133713266</v>
      </c>
      <c r="GX195" s="26" t="n">
        <f aca="false">($W$92-W195)^2+($X$92-X195)^2</f>
        <v>0.05174557992005</v>
      </c>
      <c r="GY195" s="26" t="n">
        <f aca="false">($T$93-T195)^2+($U$93-U195)^2+($V$93-V195)^2</f>
        <v>0.14856827395057</v>
      </c>
      <c r="GZ195" s="26" t="n">
        <f aca="false">($W$93-W195)^2+($X$93-X195)^2</f>
        <v>0.0091216784612</v>
      </c>
      <c r="HA195" s="26" t="n">
        <f aca="false">($T$94-T195)^2+($U$94-U195)^2+($V$94-V195)^2</f>
        <v>0.49325728598766</v>
      </c>
      <c r="HB195" s="26" t="n">
        <f aca="false">($W$94-W195)^2+($X$94-X195)^2</f>
        <v>0.0383401116689</v>
      </c>
      <c r="HC195" s="26" t="n">
        <f aca="false">($T$95-T195)^2+($U$95-U195)^2+($V$95-V195)^2</f>
        <v>0.0979552316593</v>
      </c>
      <c r="HD195" s="26" t="n">
        <f aca="false">($W$95-W195)^2+($X$95-X195)^2</f>
        <v>0.039902149352</v>
      </c>
    </row>
    <row r="196" customFormat="false" ht="15.75" hidden="false" customHeight="false" outlineLevel="0" collapsed="false">
      <c r="B196" s="11"/>
      <c r="C196" s="32"/>
      <c r="D196" s="32"/>
      <c r="E196" s="32"/>
      <c r="F196" s="32"/>
      <c r="G196" s="32"/>
      <c r="S196" s="20" t="n">
        <v>151</v>
      </c>
      <c r="T196" s="20" t="n">
        <v>0.5843243</v>
      </c>
      <c r="U196" s="20" t="n">
        <v>0.4381649</v>
      </c>
      <c r="V196" s="20" t="n">
        <v>0.2756934</v>
      </c>
      <c r="W196" s="20" t="n">
        <v>0.4019659</v>
      </c>
      <c r="X196" s="20" t="n">
        <v>0.4258588</v>
      </c>
      <c r="Y196" s="26" t="n">
        <f aca="false">($T$2-T196)^2+($U$2-U196)^2+($V$2-V196)^2</f>
        <v>0.35830580899201</v>
      </c>
      <c r="Z196" s="26" t="n">
        <f aca="false">($W$2-W196)^2+($X$2-X196)^2</f>
        <v>0.3173188902041</v>
      </c>
      <c r="AA196" s="26" t="n">
        <f aca="false">($T$3-T196)^2+($U$3-U196)^2+($V$3-V196)^2</f>
        <v>0.03822577696328</v>
      </c>
      <c r="AB196" s="26" t="n">
        <f aca="false">($W$3-W196)^2+($X$3-X196)^2</f>
        <v>0.101240194482</v>
      </c>
      <c r="AC196" s="26" t="n">
        <f aca="false">($T$4-T196)^2+($U$4-U196)^2+($V$4-V196)^2</f>
        <v>0.18804377774442</v>
      </c>
      <c r="AD196" s="26" t="n">
        <f aca="false">($W$4-W196)^2+($X$4-X196)^2</f>
        <v>0.329756468834</v>
      </c>
      <c r="AE196" s="26" t="n">
        <f aca="false">($T$5-T196)^2+($U$5-U196)^2+($V$5-V196)^2</f>
        <v>0.04038757113716</v>
      </c>
      <c r="AF196" s="26" t="n">
        <f aca="false">($W$5-W196)^2+($X$5-X196)^2</f>
        <v>0.03522043919945</v>
      </c>
      <c r="AG196" s="26" t="n">
        <f aca="false">($T$6-T196)^2+($U$6-U196)^2+($V$6-V196)^2</f>
        <v>0.15280841198457</v>
      </c>
      <c r="AH196" s="26" t="n">
        <f aca="false">($W$6-W196)^2+($X$6-X196)^2</f>
        <v>0.01402354530905</v>
      </c>
      <c r="AI196" s="26" t="n">
        <f aca="false">($T$7-T196)^2+($U$7-U196)^2+($V$7-V196)^2</f>
        <v>0.06953865099198</v>
      </c>
      <c r="AJ196" s="26" t="n">
        <f aca="false">($W$7-W196)^2+($X$7-X196)^2</f>
        <v>0.03130456535741</v>
      </c>
      <c r="AK196" s="26" t="n">
        <f aca="false">($T$8-T196)^2+($U$8-U196)^2+($V$8-V196)^2</f>
        <v>0.5422866888916</v>
      </c>
      <c r="AL196" s="26" t="n">
        <f aca="false">($W$8-W196)^2+($X$8-X196)^2</f>
        <v>0.08816025296612</v>
      </c>
      <c r="AM196" s="26" t="n">
        <f aca="false">($T$9-T196)^2+($U$9-U196)^2+($V$9-V196)^2</f>
        <v>0.08543271147638</v>
      </c>
      <c r="AN196" s="26" t="n">
        <f aca="false">($W$9-W196)^2+($X$9-X196)^2</f>
        <v>0.05732412568709</v>
      </c>
      <c r="AO196" s="26" t="n">
        <f aca="false">($T$10-T196)^2+($U$10-U196)^2+($V$10-V196)^2</f>
        <v>0.05248818505364</v>
      </c>
      <c r="AP196" s="26" t="n">
        <f aca="false">($W$10-W196)^2+($X$10-X196)^2</f>
        <v>0.03880195174273</v>
      </c>
      <c r="AQ196" s="26" t="n">
        <f aca="false">($T$11-T196)^2+($U$11-U196)^2+($V$11-V196)^2</f>
        <v>0.30236399365529</v>
      </c>
      <c r="AR196" s="26" t="n">
        <f aca="false">($W$11-W196)^2+($X$11-X196)^2</f>
        <v>0.20690912504425</v>
      </c>
      <c r="AS196" s="26" t="n">
        <f aca="false">($T$12-T196)^2+($U$12-U196)^2+($V$12-V196)^2</f>
        <v>0.29564178823016</v>
      </c>
      <c r="AT196" s="26" t="n">
        <f aca="false">($W$12-W196)^2+($X$12-X196)^2</f>
        <v>0.03130456535741</v>
      </c>
      <c r="AU196" s="26" t="n">
        <f aca="false">($T$13-T196)^2+($U$13-U196)^2+($V$13-V196)^2</f>
        <v>0.05459848963091</v>
      </c>
      <c r="AV196" s="26" t="n">
        <f aca="false">($W$13-W196)^2+($X$13-X196)^2</f>
        <v>0.07113055832209</v>
      </c>
      <c r="AW196" s="26" t="n">
        <f aca="false">($T$14-T196)^2+($U$14-U196)^2+($V$14-V196)^2</f>
        <v>0.23334331947288</v>
      </c>
      <c r="AX196" s="26" t="n">
        <f aca="false">($W$14-W196)^2+($X$14-X196)^2</f>
        <v>0.25608431451508</v>
      </c>
      <c r="AY196" s="26" t="n">
        <f aca="false">($T$15-T196)^2+($U$15-U196)^2+($V$15-V196)^2</f>
        <v>0.26200321541585</v>
      </c>
      <c r="AZ196" s="26" t="n">
        <f aca="false">($W$15-W196)^2+($X$15-X196)^2</f>
        <v>0.000530217864449999</v>
      </c>
      <c r="BA196" s="26" t="n">
        <f aca="false">($T$16-T196)^2+($U$16-U196)^2+($V$16-V196)^2</f>
        <v>0.18367549499444</v>
      </c>
      <c r="BB196" s="26" t="n">
        <f aca="false">($W$16-W196)^2+($X$16-X196)^2</f>
        <v>0.00433215033397</v>
      </c>
      <c r="BC196" s="26" t="n">
        <f aca="false">($T$17-T196)^2+($U$17-U196)^2+($V$17-V196)^2</f>
        <v>0.09744188917829</v>
      </c>
      <c r="BD196" s="26" t="n">
        <f aca="false">($W$17-W196)^2+($X$17-X196)^2</f>
        <v>0.00342132840712</v>
      </c>
      <c r="BE196" s="26" t="n">
        <f aca="false">($T$18-T196)^2+($U$18-U196)^2+($V$18-V196)^2</f>
        <v>0.37734816944186</v>
      </c>
      <c r="BF196" s="26" t="n">
        <f aca="false">($W$18-W196)^2+($X$18-X196)^2</f>
        <v>0.22408988544466</v>
      </c>
      <c r="BG196" s="26" t="n">
        <f aca="false">($T$19-T196)^2+($U$19-U196)^2+($V$19-V196)^2</f>
        <v>0.08230561705392</v>
      </c>
      <c r="BH196" s="26" t="n">
        <f aca="false">($W$19-W196)^2+($X$19-X196)^2</f>
        <v>0.03681357131258</v>
      </c>
      <c r="BI196" s="26" t="n">
        <f aca="false">($T$20-T196)^2+($U$20-U196)^2+($V$20-V196)^2</f>
        <v>0.02221168897158</v>
      </c>
      <c r="BJ196" s="26" t="n">
        <f aca="false">($W$20-W196)^2+($X$20-X196)^2</f>
        <v>0.00704603129266</v>
      </c>
      <c r="BK196" s="26" t="n">
        <f aca="false">($T$21-T196)^2+($U$21-U196)^2+($V$21-V196)^2</f>
        <v>0.13051493492378</v>
      </c>
      <c r="BL196" s="26" t="n">
        <f aca="false">($W$21-W196)^2+($X$21-X196)^2</f>
        <v>0.0548810752901</v>
      </c>
      <c r="BM196" s="26" t="n">
        <f aca="false">($T$22-T196)^2+($U$22-U196)^2+($V$22-V196)^2</f>
        <v>0.10656932156882</v>
      </c>
      <c r="BN196" s="26" t="n">
        <f aca="false">($W$22-W196)^2+($X$22-X196)^2</f>
        <v>0.00652806294505</v>
      </c>
      <c r="BO196" s="26" t="n">
        <f aca="false">($T$23-T196)^2+($U$23-U196)^2+($V$23-V196)^2</f>
        <v>0.09892897301904</v>
      </c>
      <c r="BP196" s="26" t="n">
        <f aca="false">($W$23-W196)^2+($X$23-X196)^2</f>
        <v>0.0502359211061</v>
      </c>
      <c r="BQ196" s="26" t="n">
        <f aca="false">($T$24-T196)^2+($U$24-U196)^2+($V$24-V196)^2</f>
        <v>0.54829873123849</v>
      </c>
      <c r="BR196" s="26" t="n">
        <f aca="false">($W$24-W196)^2+($X$24-X196)^2</f>
        <v>0.17610799140145</v>
      </c>
      <c r="BS196" s="26" t="n">
        <f aca="false">($T$25-T196)^2+($U$25-U196)^2+($V$25-V196)^2</f>
        <v>0.16327612806434</v>
      </c>
      <c r="BT196" s="26" t="n">
        <f aca="false">($W$25-W196)^2+($X$25-X196)^2</f>
        <v>0.09720778661113</v>
      </c>
      <c r="BU196" s="26" t="n">
        <f aca="false">($T$26-T196)^2+($U$26-U196)^2+($V$26-V196)^2</f>
        <v>0.10154628296006</v>
      </c>
      <c r="BV196" s="26" t="n">
        <f aca="false">($W$26-W196)^2+($X$26-X196)^2</f>
        <v>0.00942374136433</v>
      </c>
      <c r="BW196" s="26" t="n">
        <f aca="false">($T$27-T196)^2+($U$27-U196)^2+($V$27-V196)^2</f>
        <v>0.06001624678402</v>
      </c>
      <c r="BX196" s="26" t="n">
        <f aca="false">($W$27-W196)^2+($X$27-X196)^2</f>
        <v>0.04764943305586</v>
      </c>
      <c r="BY196" s="26" t="n">
        <f aca="false">($T$28-T196)^2+($U$28-U196)^2+($V$28-V196)^2</f>
        <v>0.39474297407278</v>
      </c>
      <c r="BZ196" s="26" t="n">
        <f aca="false">($W$28-W196)^2+($X$28-X196)^2</f>
        <v>0.02639184187466</v>
      </c>
      <c r="CA196" s="26" t="n">
        <f aca="false">($T$29-T196)^2+($U$29-U196)^2+($V$29-V196)^2</f>
        <v>0.04039434237729</v>
      </c>
      <c r="CB196" s="26" t="n">
        <f aca="false">($W$29-W196)^2+($X$29-X196)^2</f>
        <v>0.01604100145477</v>
      </c>
      <c r="CC196" s="26" t="n">
        <f aca="false">($T$30-T196)^2+($U$30-U196)^2+($V$30-V196)^2</f>
        <v>0.28588317608521</v>
      </c>
      <c r="CD196" s="26" t="n">
        <f aca="false">($W$30-W196)^2+($X$30-X196)^2</f>
        <v>0.16642651581133</v>
      </c>
      <c r="CE196" s="26" t="n">
        <f aca="false">($T$31-T196)^2+($U$31-U196)^2+($V$31-V196)^2</f>
        <v>0.09580370958529</v>
      </c>
      <c r="CF196" s="26" t="n">
        <f aca="false">($W$31-W196)^2+($X$31-X196)^2</f>
        <v>0.03087571913626</v>
      </c>
      <c r="CG196" s="26" t="n">
        <f aca="false">($T$32-T196)^2+($U$32-U196)^2+($V$32-V196)^2</f>
        <v>0.07867676948705</v>
      </c>
      <c r="CH196" s="26" t="n">
        <f aca="false">($W$32-W196)^2+($X$32-X196)^2</f>
        <v>0.00429808364705</v>
      </c>
      <c r="CI196" s="26" t="n">
        <f aca="false">($T$33-T196)^2+($U$33-U196)^2+($V$33-V196)^2</f>
        <v>0.14524090195781</v>
      </c>
      <c r="CJ196" s="26" t="n">
        <f aca="false">($W$33-W196)^2+($X$33-X196)^2</f>
        <v>0.04018658719553</v>
      </c>
      <c r="CK196" s="26" t="n">
        <f aca="false">($T$34-T196)^2+($U$34-U196)^2+($V$34-V196)^2</f>
        <v>0.08217275529725</v>
      </c>
      <c r="CL196" s="26" t="n">
        <f aca="false">($W$34-W196)^2+($X$34-X196)^2</f>
        <v>0.03350922980969</v>
      </c>
      <c r="CM196" s="26" t="n">
        <f aca="false">($T$35-T196)^2+($U$35-U196)^2+($V$35-V196)^2</f>
        <v>0.38457704594157</v>
      </c>
      <c r="CN196" s="26" t="n">
        <f aca="false">($W$35-W196)^2+($X$35-X196)^2</f>
        <v>0.00945998419221</v>
      </c>
      <c r="CO196" s="26" t="n">
        <f aca="false">($T$36-T196)^2+($U$36-U196)^2+($V$36-V196)^2</f>
        <v>0.05436592294301</v>
      </c>
      <c r="CP196" s="26" t="n">
        <f aca="false">($W$36-W196)^2+($X$36-X196)^2</f>
        <v>0.04528706223002</v>
      </c>
      <c r="CQ196" s="26" t="n">
        <f aca="false">($T$37-T196)^2+($U$37-U196)^2+($V$37-V196)^2</f>
        <v>0.27011561775317</v>
      </c>
      <c r="CR196" s="26" t="n">
        <f aca="false">($W$37-W196)^2+($X$37-X196)^2</f>
        <v>0.13004831804224</v>
      </c>
      <c r="CS196" s="26" t="n">
        <f aca="false">($T$38-T196)^2+($U$38-U196)^2+($V$38-V196)^2</f>
        <v>0.10617354289625</v>
      </c>
      <c r="CT196" s="26" t="n">
        <f aca="false">($W$38-W196)^2+($X$38-X196)^2</f>
        <v>0.06981005151653</v>
      </c>
      <c r="CU196" s="26" t="n">
        <f aca="false">($T$39-T196)^2+($U$39-U196)^2+($V$39-V196)^2</f>
        <v>0.03564192381797</v>
      </c>
      <c r="CV196" s="26" t="n">
        <f aca="false">($W$39-W196)^2+($X$39-X196)^2</f>
        <v>0.03158822557684</v>
      </c>
      <c r="CW196" s="26" t="n">
        <f aca="false">($T$40-T196)^2+($U$40-U196)^2+($V$40-V196)^2</f>
        <v>0.19133399617145</v>
      </c>
      <c r="CX196" s="26" t="n">
        <f aca="false">($W$40-W196)^2+($X$40-X196)^2</f>
        <v>0.00509574728329001</v>
      </c>
      <c r="CY196" s="26" t="n">
        <f aca="false">($T$41-T196)^2+($U$41-U196)^2+($V$41-V196)^2</f>
        <v>0.00217042357152</v>
      </c>
      <c r="CZ196" s="26" t="n">
        <f aca="false">($W$41-W196)^2+($X$41-X196)^2</f>
        <v>0.02362779952256</v>
      </c>
      <c r="DA196" s="26" t="n">
        <f aca="false">($T$42-T196)^2+($U$42-U196)^2+($V$42-V196)^2</f>
        <v>0.0947492934353</v>
      </c>
      <c r="DB196" s="26" t="n">
        <f aca="false">($W$42-W196)^2+($X$42-X196)^2</f>
        <v>0.00490335137588</v>
      </c>
      <c r="DC196" s="26" t="n">
        <f aca="false">($T$43-T196)^2+($U$43-U196)^2+($V$43-V196)^2</f>
        <v>0.04928592849813</v>
      </c>
      <c r="DD196" s="26" t="n">
        <f aca="false">($W$43-W196)^2+($X$43-X196)^2</f>
        <v>0.00377227370056</v>
      </c>
      <c r="DE196" s="26" t="n">
        <f aca="false">($T$44-T196)^2+($U$44-U196)^2+($V$44-V196)^2</f>
        <v>0.04172158171265</v>
      </c>
      <c r="DF196" s="26" t="n">
        <f aca="false">($W$44-W196)^2+($X$44-X196)^2</f>
        <v>0.03088695064045</v>
      </c>
      <c r="DG196" s="26" t="n">
        <f aca="false">($T$45-T196)^2+($U$45-U196)^2+($V$45-V196)^2</f>
        <v>0.15832544819714</v>
      </c>
      <c r="DH196" s="26" t="n">
        <f aca="false">($W$45-W196)^2+($X$45-X196)^2</f>
        <v>0.08527355783172</v>
      </c>
      <c r="DI196" s="26" t="n">
        <f aca="false">($T$46-T196)^2+($U$46-U196)^2+($V$46-V196)^2</f>
        <v>0.06240063773205</v>
      </c>
      <c r="DJ196" s="26" t="n">
        <f aca="false">($W$46-W196)^2+($X$46-X196)^2</f>
        <v>0.00283762608609999</v>
      </c>
      <c r="DK196" s="26" t="n">
        <f aca="false">($T$47-T196)^2+($U$47-U196)^2+($V$47-V196)^2</f>
        <v>0.04672523180381</v>
      </c>
      <c r="DL196" s="26" t="n">
        <f aca="false">($W$47-W196)^2+($X$47-X196)^2</f>
        <v>0.06946569273704</v>
      </c>
      <c r="DM196" s="26" t="n">
        <f aca="false">($T$48-T196)^2+($U$48-U196)^2+($V$48-V196)^2</f>
        <v>0.0536961977786</v>
      </c>
      <c r="DN196" s="26" t="n">
        <f aca="false">($W$48-W196)^2+($X$48-X196)^2</f>
        <v>0.05510466474553</v>
      </c>
      <c r="DO196" s="26" t="n">
        <f aca="false">($T$49-T196)^2+($U$49-U196)^2+($V$49-V196)^2</f>
        <v>0.07273535343846</v>
      </c>
      <c r="DP196" s="26" t="n">
        <f aca="false">($W$49-W196)^2+($X$49-X196)^2</f>
        <v>0.1069638776564</v>
      </c>
      <c r="DQ196" s="26" t="n">
        <f aca="false">($T$50-T196)^2+($U$50-U196)^2+($V$50-V196)^2</f>
        <v>0.14481616721654</v>
      </c>
      <c r="DR196" s="26" t="n">
        <f aca="false">($W$50-W196)^2+($X$50-X196)^2</f>
        <v>0.10843484849037</v>
      </c>
      <c r="DS196" s="26" t="n">
        <f aca="false">($T$51-T196)^2+($U$51-U196)^2+($V$51-V196)^2</f>
        <v>0.07154156033921</v>
      </c>
      <c r="DT196" s="26" t="n">
        <f aca="false">($W$51-W196)^2+($X$51-X196)^2</f>
        <v>0.00973944938152</v>
      </c>
      <c r="DU196" s="26" t="n">
        <f aca="false">($T$52-T196)^2+($U$52-U196)^2+($V$52-V196)^2</f>
        <v>0.08987378532705</v>
      </c>
      <c r="DV196" s="26" t="n">
        <f aca="false">($W$52-W196)^2+($X$52-X196)^2</f>
        <v>0.02595640296296</v>
      </c>
      <c r="DW196" s="26" t="n">
        <f aca="false">($T$53-T196)^2+($U$53-U196)^2+($V$53-V196)^2</f>
        <v>0.02616680456541</v>
      </c>
      <c r="DX196" s="26" t="n">
        <f aca="false">($W$53-W196)^2+($X$53-X196)^2</f>
        <v>0.05066053109233</v>
      </c>
      <c r="DY196" s="26" t="n">
        <f aca="false">($T$54-T196)^2+($U$54-U196)^2+($V$54-V196)^2</f>
        <v>0.07028985097858</v>
      </c>
      <c r="DZ196" s="26" t="n">
        <f aca="false">($W$54-W196)^2+($X$54-X196)^2</f>
        <v>0.0062811544897</v>
      </c>
      <c r="EA196" s="26" t="n">
        <f aca="false">($T$55-T196)^2+($U$55-U196)^2+($V$55-V196)^2</f>
        <v>0.08496634863389</v>
      </c>
      <c r="EB196" s="26" t="n">
        <f aca="false">($W$55-W196)^2+($X$55-X196)^2</f>
        <v>0.02194360433186</v>
      </c>
      <c r="EC196" s="26" t="n">
        <f aca="false">($T$56-T196)^2+($U$56-U196)^2+($V$56-V196)^2</f>
        <v>0.19627532653961</v>
      </c>
      <c r="ED196" s="26" t="n">
        <f aca="false">($W$56-W196)^2+($X$56-X196)^2</f>
        <v>0.09595386174056</v>
      </c>
      <c r="EE196" s="26" t="n">
        <f aca="false">($T$57-T196)^2+($U$57-U196)^2+($V$57-V196)^2</f>
        <v>0.09250280528554</v>
      </c>
      <c r="EF196" s="26" t="n">
        <f aca="false">($W$57-W196)^2+($X$57-X196)^2</f>
        <v>0.0007991730178</v>
      </c>
      <c r="EG196" s="26" t="n">
        <f aca="false">($T$58-T196)^2+($U$58-U196)^2+($V$58-V196)^2</f>
        <v>0.10660737328469</v>
      </c>
      <c r="EH196" s="26" t="n">
        <f aca="false">($W$58-W196)^2+($X$58-X196)^2</f>
        <v>0.02349758232226</v>
      </c>
      <c r="EI196" s="26" t="n">
        <f aca="false">($T$59-T196)^2+($U$59-U196)^2+($V$59-V196)^2</f>
        <v>0.09726181191194</v>
      </c>
      <c r="EJ196" s="26" t="n">
        <f aca="false">($W$59-W196)^2+($X$59-X196)^2</f>
        <v>0.03692503573597</v>
      </c>
      <c r="EK196" s="26" t="n">
        <f aca="false">($T$60-T196)^2+($U$60-U196)^2+($V$60-V196)^2</f>
        <v>0.05072339188437</v>
      </c>
      <c r="EL196" s="26" t="n">
        <f aca="false">($W$60-W196)^2+($X$60-X196)^2</f>
        <v>0.0033261470685</v>
      </c>
      <c r="EM196" s="26" t="n">
        <f aca="false">($T$61-T196)^2+($U$61-U196)^2+($V$61-V196)^2</f>
        <v>0.05913323829573</v>
      </c>
      <c r="EN196" s="26" t="n">
        <f aca="false">($W$61-W196)^2+($X$61-X196)^2</f>
        <v>0.02985488404324</v>
      </c>
      <c r="EO196" s="26" t="n">
        <f aca="false">($T$62-T196)^2+($U$62-U196)^2+($V$62-V196)^2</f>
        <v>0.05094057237354</v>
      </c>
      <c r="EP196" s="26" t="n">
        <f aca="false">($W$62-W196)^2+($X$62-X196)^2</f>
        <v>0.00130245927473</v>
      </c>
      <c r="EQ196" s="26" t="n">
        <f aca="false">($T$63-T196)^2+($U$63-U196)^2+($V$63-V196)^2</f>
        <v>0.09268438050038</v>
      </c>
      <c r="ER196" s="26" t="n">
        <f aca="false">($W$63-W196)^2+($X$63-X196)^2</f>
        <v>0.01038914312165</v>
      </c>
      <c r="ES196" s="26" t="n">
        <f aca="false">($T$64-T196)^2+($U$64-U196)^2+($V$64-V196)^2</f>
        <v>0.05199865620081</v>
      </c>
      <c r="ET196" s="26" t="n">
        <f aca="false">($W$64-W196)^2+($X$64-X196)^2</f>
        <v>0.00347475361697</v>
      </c>
      <c r="EU196" s="26" t="n">
        <f aca="false">($T$65-T196)^2+($U$65-U196)^2+($V$65-V196)^2</f>
        <v>0.02440916297076</v>
      </c>
      <c r="EV196" s="26" t="n">
        <f aca="false">($W$65-W196)^2+($X$65-X196)^2</f>
        <v>0.03441755988073</v>
      </c>
      <c r="EW196" s="26" t="n">
        <f aca="false">($T$66-T196)^2+($U$66-U196)^2+($V$66-V196)^2</f>
        <v>0.06852280546553</v>
      </c>
      <c r="EX196" s="26" t="n">
        <f aca="false">($W$66-W196)^2+($X$66-X196)^2</f>
        <v>0.03201935347225</v>
      </c>
      <c r="EY196" s="26" t="n">
        <f aca="false">($T$67-T196)^2+($U$67-U196)^2+($V$67-V196)^2</f>
        <v>0.24533144435645</v>
      </c>
      <c r="EZ196" s="26" t="n">
        <f aca="false">($W$67-W196)^2+($X$67-X196)^2</f>
        <v>0.02382318686089</v>
      </c>
      <c r="FA196" s="26" t="n">
        <f aca="false">($T$68-T196)^2+($U$68-U196)^2+($V$68-V196)^2</f>
        <v>0.06006239008141</v>
      </c>
      <c r="FB196" s="26" t="n">
        <f aca="false">($W$68-W196)^2+($X$68-X196)^2</f>
        <v>0.01698410511433</v>
      </c>
      <c r="FC196" s="26" t="n">
        <f aca="false">($T$69-T196)^2+($U$69-U196)^2+($V$69-V196)^2</f>
        <v>0.25396938247317</v>
      </c>
      <c r="FD196" s="26" t="n">
        <f aca="false">($W$69-W196)^2+($X$69-X196)^2</f>
        <v>0.02121771040729</v>
      </c>
      <c r="FE196" s="26" t="n">
        <f aca="false">($T$70-T196)^2+($U$70-U196)^2+($V$70-V196)^2</f>
        <v>0.12771742088738</v>
      </c>
      <c r="FF196" s="26" t="n">
        <f aca="false">($W$70-W196)^2+($X$70-X196)^2</f>
        <v>0.02597737809329</v>
      </c>
      <c r="FG196" s="26" t="n">
        <f aca="false">($T$71-T196)^2+($U$71-U196)^2+($V$71-V196)^2</f>
        <v>0.11244688958954</v>
      </c>
      <c r="FH196" s="26" t="n">
        <f aca="false">($W$71-W196)^2+($X$71-X196)^2</f>
        <v>0.01463572426594</v>
      </c>
      <c r="FI196" s="26" t="n">
        <f aca="false">($T$72-T196)^2+($U$72-U196)^2+($V$72-V196)^2</f>
        <v>0.0479472370559</v>
      </c>
      <c r="FJ196" s="26" t="n">
        <f aca="false">($W$72-W196)^2+($X$72-X196)^2</f>
        <v>0.02484029727877</v>
      </c>
      <c r="FK196" s="26" t="n">
        <f aca="false">($T$73-T196)^2+($U$73-U196)^2+($V$73-V196)^2</f>
        <v>0.1168774429166</v>
      </c>
      <c r="FL196" s="26" t="n">
        <f aca="false">($W$73-W196)^2+($X$73-X196)^2</f>
        <v>0.0104497795573</v>
      </c>
      <c r="FM196" s="26" t="n">
        <f aca="false">($T$74-T196)^2+($U$74-U196)^2+($V$74-V196)^2</f>
        <v>0.35283075730578</v>
      </c>
      <c r="FN196" s="26" t="n">
        <f aca="false">($W$74-W196)^2+($X$74-X196)^2</f>
        <v>0.02209850668226</v>
      </c>
      <c r="FO196" s="26" t="n">
        <f aca="false">($T$75-T196)^2+($U$75-U196)^2+($V$75-V196)^2</f>
        <v>0.04380039328936</v>
      </c>
      <c r="FP196" s="26" t="n">
        <f aca="false">($W$75-W196)^2+($X$75-X196)^2</f>
        <v>0.04552337734058</v>
      </c>
      <c r="FQ196" s="26" t="n">
        <f aca="false">($T$76-T196)^2+($U$76-U196)^2+($V$76-V196)^2</f>
        <v>0.06383199761048</v>
      </c>
      <c r="FR196" s="26" t="n">
        <f aca="false">($W$76-W196)^2+($X$76-X196)^2</f>
        <v>0.00106711894913</v>
      </c>
      <c r="FS196" s="26" t="n">
        <f aca="false">($T$77-T196)^2+($U$77-U196)^2+($V$77-V196)^2</f>
        <v>0.13272880248321</v>
      </c>
      <c r="FT196" s="26" t="n">
        <f aca="false">($W$77-W196)^2+($X$77-X196)^2</f>
        <v>0.06385017639197</v>
      </c>
      <c r="FU196" s="26" t="n">
        <f aca="false">($T$78-T196)^2+($U$78-U196)^2+($V$78-V196)^2</f>
        <v>0.0220550706398</v>
      </c>
      <c r="FV196" s="26" t="n">
        <f aca="false">($W$78-W196)^2+($X$78-X196)^2</f>
        <v>0.09440607083725</v>
      </c>
      <c r="FW196" s="26" t="n">
        <f aca="false">($T$79-T196)^2+($U$79-U196)^2+($V$79-V196)^2</f>
        <v>0.08089900409061</v>
      </c>
      <c r="FX196" s="26" t="n">
        <f aca="false">($W$79-W196)^2+($X$79-X196)^2</f>
        <v>0.00520942689241</v>
      </c>
      <c r="FY196" s="26" t="n">
        <f aca="false">($T$80-T196)^2+($U$80-U196)^2+($V$80-V196)^2</f>
        <v>0.12966940777044</v>
      </c>
      <c r="FZ196" s="26" t="n">
        <f aca="false">($W$80-W196)^2+($X$80-X196)^2</f>
        <v>0.01032405935796</v>
      </c>
      <c r="GA196" s="26" t="n">
        <f aca="false">($T$81-T196)^2+($U$81-U196)^2+($V$81-V196)^2</f>
        <v>0.07978121848898</v>
      </c>
      <c r="GB196" s="26" t="n">
        <f aca="false">($W$81-W196)^2+($X$81-X196)^2</f>
        <v>0.01917014300002</v>
      </c>
      <c r="GC196" s="26" t="n">
        <f aca="false">($T$82-T196)^2+($U$82-U196)^2+($V$82-V196)^2</f>
        <v>0.10828882984441</v>
      </c>
      <c r="GD196" s="26" t="n">
        <f aca="false">($W$82-W196)^2+($X$82-X196)^2</f>
        <v>0.00606225546601</v>
      </c>
      <c r="GE196" s="26" t="n">
        <f aca="false">($T$83-T196)^2+($U$83-U196)^2+($V$83-V196)^2</f>
        <v>0.06523052026989</v>
      </c>
      <c r="GF196" s="26" t="n">
        <f aca="false">($W$83-W196)^2+($X$83-X196)^2</f>
        <v>0.01487419124162</v>
      </c>
      <c r="GG196" s="26" t="n">
        <f aca="false">($T$84-T196)^2+($U$84-U196)^2+($V$84-V196)^2</f>
        <v>0.10136913344357</v>
      </c>
      <c r="GH196" s="26" t="n">
        <f aca="false">($W$84-W196)^2+($X$84-X196)^2</f>
        <v>0.02521742167565</v>
      </c>
      <c r="GI196" s="26" t="n">
        <f aca="false">($T$85-T196)^2+($U$85-U196)^2+($V$85-V196)^2</f>
        <v>0.04248463962466</v>
      </c>
      <c r="GJ196" s="26" t="n">
        <f aca="false">($W$85-W196)^2+($X$85-X196)^2</f>
        <v>0.01390886325629</v>
      </c>
      <c r="GK196" s="26" t="n">
        <f aca="false">($T$86-T196)^2+($U$86-U196)^2+($V$86-V196)^2</f>
        <v>0.14985797592074</v>
      </c>
      <c r="GL196" s="26" t="n">
        <f aca="false">($W$86-W196)^2+($X$86-X196)^2</f>
        <v>0.01011379795856</v>
      </c>
      <c r="GM196" s="26" t="n">
        <f aca="false">($T$87-T196)^2+($U$87-U196)^2+($V$87-V196)^2</f>
        <v>0.02035445822546</v>
      </c>
      <c r="GN196" s="26" t="n">
        <f aca="false">($W$87-W196)^2+($X$87-X196)^2</f>
        <v>0.00532453303666</v>
      </c>
      <c r="GO196" s="26" t="n">
        <f aca="false">($T$88-T196)^2+($U$88-U196)^2+($V$88-V196)^2</f>
        <v>0.2664387174405</v>
      </c>
      <c r="GP196" s="26" t="n">
        <f aca="false">($W$88-W196)^2+($X$88-X196)^2</f>
        <v>0.02576833598762</v>
      </c>
      <c r="GQ196" s="26" t="n">
        <f aca="false">($T$89-T196)^2+($U$89-U196)^2+($V$89-V196)^2</f>
        <v>0.10238780296881</v>
      </c>
      <c r="GR196" s="26" t="n">
        <f aca="false">($W$89-W196)^2+($X$89-X196)^2</f>
        <v>0.06999437641869</v>
      </c>
      <c r="GS196" s="26" t="n">
        <f aca="false">($T$90-T196)^2+($U$90-U196)^2+($V$90-V196)^2</f>
        <v>0.08207484505877</v>
      </c>
      <c r="GT196" s="26" t="n">
        <f aca="false">($W$90-W196)^2+($X$90-X196)^2</f>
        <v>0.01788290315921</v>
      </c>
      <c r="GU196" s="26" t="n">
        <f aca="false">($T$91-T196)^2+($U$91-U196)^2+($V$91-V196)^2</f>
        <v>0.0714983713658</v>
      </c>
      <c r="GV196" s="26" t="n">
        <f aca="false">($W$91-W196)^2+($X$91-X196)^2</f>
        <v>0.06594402157514</v>
      </c>
      <c r="GW196" s="26" t="n">
        <f aca="false">($T$92-T196)^2+($U$92-U196)^2+($V$92-V196)^2</f>
        <v>0.25221678880625</v>
      </c>
      <c r="GX196" s="26" t="n">
        <f aca="false">($W$92-W196)^2+($X$92-X196)^2</f>
        <v>0.0457012889666</v>
      </c>
      <c r="GY196" s="26" t="n">
        <f aca="false">($T$93-T196)^2+($U$93-U196)^2+($V$93-V196)^2</f>
        <v>0.05619045773444</v>
      </c>
      <c r="GZ196" s="26" t="n">
        <f aca="false">($W$93-W196)^2+($X$93-X196)^2</f>
        <v>0.01664271602453</v>
      </c>
      <c r="HA196" s="26" t="n">
        <f aca="false">($T$94-T196)^2+($U$94-U196)^2+($V$94-V196)^2</f>
        <v>0.01594777193019</v>
      </c>
      <c r="HB196" s="26" t="n">
        <f aca="false">($W$94-W196)^2+($X$94-X196)^2</f>
        <v>0.02694698147853</v>
      </c>
      <c r="HC196" s="26" t="n">
        <f aca="false">($T$95-T196)^2+($U$95-U196)^2+($V$95-V196)^2</f>
        <v>0.12332254138185</v>
      </c>
      <c r="HD196" s="26" t="n">
        <f aca="false">($W$95-W196)^2+($X$95-X196)^2</f>
        <v>0.04174819252225</v>
      </c>
    </row>
    <row r="197" customFormat="false" ht="15.75" hidden="false" customHeight="false" outlineLevel="0" collapsed="false">
      <c r="B197" s="11"/>
      <c r="C197" s="32"/>
      <c r="D197" s="32"/>
      <c r="E197" s="32"/>
      <c r="F197" s="32"/>
      <c r="G197" s="32"/>
      <c r="S197" s="20" t="n">
        <v>152</v>
      </c>
      <c r="T197" s="20" t="n">
        <v>0.3464865</v>
      </c>
      <c r="U197" s="20" t="n">
        <v>0.4678967</v>
      </c>
      <c r="V197" s="20" t="n">
        <v>0.2676642</v>
      </c>
      <c r="W197" s="20" t="n">
        <v>0.3998689</v>
      </c>
      <c r="X197" s="20" t="n">
        <v>0.3789239</v>
      </c>
      <c r="Y197" s="26" t="n">
        <f aca="false">($T$2-T197)^2+($U$2-U197)^2+($V$2-V197)^2</f>
        <v>0.51444604959293</v>
      </c>
      <c r="Z197" s="26" t="n">
        <f aca="false">($W$2-W197)^2+($X$2-X197)^2</f>
        <v>0.34632265097297</v>
      </c>
      <c r="AA197" s="26" t="n">
        <f aca="false">($T$3-T197)^2+($U$3-U197)^2+($V$3-V197)^2</f>
        <v>0.00369765374056</v>
      </c>
      <c r="AB197" s="26" t="n">
        <f aca="false">($W$3-W197)^2+($X$3-X197)^2</f>
        <v>0.08149714871737</v>
      </c>
      <c r="AC197" s="26" t="n">
        <f aca="false">($T$4-T197)^2+($U$4-U197)^2+($V$4-V197)^2</f>
        <v>0.24668818260654</v>
      </c>
      <c r="AD197" s="26" t="n">
        <f aca="false">($W$4-W197)^2+($X$4-X197)^2</f>
        <v>0.36772825577657</v>
      </c>
      <c r="AE197" s="26" t="n">
        <f aca="false">($T$5-T197)^2+($U$5-U197)^2+($V$5-V197)^2</f>
        <v>0.05090638662892</v>
      </c>
      <c r="AF197" s="26" t="n">
        <f aca="false">($W$5-W197)^2+($X$5-X197)^2</f>
        <v>0.03625774657768</v>
      </c>
      <c r="AG197" s="26" t="n">
        <f aca="false">($T$6-T197)^2+($U$6-U197)^2+($V$6-V197)^2</f>
        <v>0.20750528326601</v>
      </c>
      <c r="AH197" s="26" t="n">
        <f aca="false">($W$6-W197)^2+($X$6-X197)^2</f>
        <v>0.01261070778634</v>
      </c>
      <c r="AI197" s="26" t="n">
        <f aca="false">($T$7-T197)^2+($U$7-U197)^2+($V$7-V197)^2</f>
        <v>0.00459049352738</v>
      </c>
      <c r="AJ197" s="26" t="n">
        <f aca="false">($W$7-W197)^2+($X$7-X197)^2</f>
        <v>0.04887711797834</v>
      </c>
      <c r="AK197" s="26" t="n">
        <f aca="false">($T$8-T197)^2+($U$8-U197)^2+($V$8-V197)^2</f>
        <v>0.7344754942824</v>
      </c>
      <c r="AL197" s="26" t="n">
        <f aca="false">($W$8-W197)^2+($X$8-X197)^2</f>
        <v>0.11826669412861</v>
      </c>
      <c r="AM197" s="26" t="n">
        <f aca="false">($T$9-T197)^2+($U$9-U197)^2+($V$9-V197)^2</f>
        <v>0.0091247674253</v>
      </c>
      <c r="AN197" s="26" t="n">
        <f aca="false">($W$9-W197)^2+($X$9-X197)^2</f>
        <v>0.0443113813117</v>
      </c>
      <c r="AO197" s="26" t="n">
        <f aca="false">($T$10-T197)^2+($U$10-U197)^2+($V$10-V197)^2</f>
        <v>0.00483374992772</v>
      </c>
      <c r="AP197" s="26" t="n">
        <f aca="false">($W$10-W197)^2+($X$10-X197)^2</f>
        <v>0.03893069815058</v>
      </c>
      <c r="AQ197" s="26" t="n">
        <f aca="false">($T$11-T197)^2+($U$11-U197)^2+($V$11-V197)^2</f>
        <v>0.41430073742041</v>
      </c>
      <c r="AR197" s="26" t="n">
        <f aca="false">($W$11-W197)^2+($X$11-X197)^2</f>
        <v>0.22342133703716</v>
      </c>
      <c r="AS197" s="26" t="n">
        <f aca="false">($T$12-T197)^2+($U$12-U197)^2+($V$12-V197)^2</f>
        <v>0.37195291124872</v>
      </c>
      <c r="AT197" s="26" t="n">
        <f aca="false">($W$12-W197)^2+($X$12-X197)^2</f>
        <v>0.04887711797834</v>
      </c>
      <c r="AU197" s="26" t="n">
        <f aca="false">($T$13-T197)^2+($U$13-U197)^2+($V$13-V197)^2</f>
        <v>0.06305337717411</v>
      </c>
      <c r="AV197" s="26" t="n">
        <f aca="false">($W$13-W197)^2+($X$13-X197)^2</f>
        <v>0.0758011025124</v>
      </c>
      <c r="AW197" s="26" t="n">
        <f aca="false">($T$14-T197)^2+($U$14-U197)^2+($V$14-V197)^2</f>
        <v>0.30928395534504</v>
      </c>
      <c r="AX197" s="26" t="n">
        <f aca="false">($W$14-W197)^2+($X$14-X197)^2</f>
        <v>0.30354082766305</v>
      </c>
      <c r="AY197" s="26" t="n">
        <f aca="false">($T$15-T197)^2+($U$15-U197)^2+($V$15-V197)^2</f>
        <v>0.39730104720789</v>
      </c>
      <c r="AZ197" s="26" t="n">
        <f aca="false">($W$15-W197)^2+($X$15-X197)^2</f>
        <v>0.0012325279213</v>
      </c>
      <c r="BA197" s="26" t="n">
        <f aca="false">($T$16-T197)^2+($U$16-U197)^2+($V$16-V197)^2</f>
        <v>0.2660409785774</v>
      </c>
      <c r="BB197" s="26" t="n">
        <f aca="false">($W$16-W197)^2+($X$16-X197)^2</f>
        <v>0.0093785804993</v>
      </c>
      <c r="BC197" s="26" t="n">
        <f aca="false">($T$17-T197)^2+($U$17-U197)^2+($V$17-V197)^2</f>
        <v>0.12699199463265</v>
      </c>
      <c r="BD197" s="26" t="n">
        <f aca="false">($W$17-W197)^2+($X$17-X197)^2</f>
        <v>0.00440605996625001</v>
      </c>
      <c r="BE197" s="26" t="n">
        <f aca="false">($T$18-T197)^2+($U$18-U197)^2+($V$18-V197)^2</f>
        <v>0.5662556545987</v>
      </c>
      <c r="BF197" s="26" t="n">
        <f aca="false">($W$18-W197)^2+($X$18-X197)^2</f>
        <v>0.24601738270709</v>
      </c>
      <c r="BG197" s="26" t="n">
        <f aca="false">($T$19-T197)^2+($U$19-U197)^2+($V$19-V197)^2</f>
        <v>0.18095020867272</v>
      </c>
      <c r="BH197" s="26" t="n">
        <f aca="false">($W$19-W197)^2+($X$19-X197)^2</f>
        <v>0.02108630374705</v>
      </c>
      <c r="BI197" s="26" t="n">
        <f aca="false">($T$20-T197)^2+($U$20-U197)^2+($V$20-V197)^2</f>
        <v>0.06952599384246</v>
      </c>
      <c r="BJ197" s="26" t="n">
        <f aca="false">($W$20-W197)^2+($X$20-X197)^2</f>
        <v>0.01300250856425</v>
      </c>
      <c r="BK197" s="26" t="n">
        <f aca="false">($T$21-T197)^2+($U$21-U197)^2+($V$21-V197)^2</f>
        <v>0.01730003432774</v>
      </c>
      <c r="BL197" s="26" t="n">
        <f aca="false">($W$21-W197)^2+($X$21-X197)^2</f>
        <v>0.05308208880185</v>
      </c>
      <c r="BM197" s="26" t="n">
        <f aca="false">($T$22-T197)^2+($U$22-U197)^2+($V$22-V197)^2</f>
        <v>0.12410268737446</v>
      </c>
      <c r="BN197" s="26" t="n">
        <f aca="false">($W$22-W197)^2+($X$22-X197)^2</f>
        <v>0.01586499536178</v>
      </c>
      <c r="BO197" s="26" t="n">
        <f aca="false">($T$23-T197)^2+($U$23-U197)^2+($V$23-V197)^2</f>
        <v>0.04399327690008</v>
      </c>
      <c r="BP197" s="26" t="n">
        <f aca="false">($W$23-W197)^2+($X$23-X197)^2</f>
        <v>0.05273636076197</v>
      </c>
      <c r="BQ197" s="26" t="n">
        <f aca="false">($T$24-T197)^2+($U$24-U197)^2+($V$24-V197)^2</f>
        <v>0.74204325692829</v>
      </c>
      <c r="BR197" s="26" t="n">
        <f aca="false">($W$24-W197)^2+($X$24-X197)^2</f>
        <v>0.2094254358241</v>
      </c>
      <c r="BS197" s="26" t="n">
        <f aca="false">($T$25-T197)^2+($U$25-U197)^2+($V$25-V197)^2</f>
        <v>0.22341123694598</v>
      </c>
      <c r="BT197" s="26" t="n">
        <f aca="false">($W$25-W197)^2+($X$25-X197)^2</f>
        <v>0.1153766209537</v>
      </c>
      <c r="BU197" s="26" t="n">
        <f aca="false">($T$26-T197)^2+($U$26-U197)^2+($V$26-V197)^2</f>
        <v>0.09682711311786</v>
      </c>
      <c r="BV197" s="26" t="n">
        <f aca="false">($W$26-W197)^2+($X$26-X197)^2</f>
        <v>0.02003216720968</v>
      </c>
      <c r="BW197" s="26" t="n">
        <f aca="false">($T$27-T197)^2+($U$27-U197)^2+($V$27-V197)^2</f>
        <v>0.04069692118782</v>
      </c>
      <c r="BX197" s="26" t="n">
        <f aca="false">($W$27-W197)^2+($X$27-X197)^2</f>
        <v>0.04772291150457</v>
      </c>
      <c r="BY197" s="26" t="n">
        <f aca="false">($T$28-T197)^2+($U$28-U197)^2+($V$28-V197)^2</f>
        <v>0.52178757215246</v>
      </c>
      <c r="BZ197" s="26" t="n">
        <f aca="false">($W$28-W197)^2+($X$28-X197)^2</f>
        <v>0.03834426647857</v>
      </c>
      <c r="CA197" s="26" t="n">
        <f aca="false">($T$29-T197)^2+($U$29-U197)^2+($V$29-V197)^2</f>
        <v>0.12358374142721</v>
      </c>
      <c r="CB197" s="26" t="n">
        <f aca="false">($W$29-W197)^2+($X$29-X197)^2</f>
        <v>0.020005817957</v>
      </c>
      <c r="CC197" s="26" t="n">
        <f aca="false">($T$30-T197)^2+($U$30-U197)^2+($V$30-V197)^2</f>
        <v>0.37806166727821</v>
      </c>
      <c r="CD197" s="26" t="n">
        <f aca="false">($W$30-W197)^2+($X$30-X197)^2</f>
        <v>0.1922474053357</v>
      </c>
      <c r="CE197" s="26" t="n">
        <f aca="false">($T$31-T197)^2+($U$31-U197)^2+($V$31-V197)^2</f>
        <v>0.17518876984737</v>
      </c>
      <c r="CF197" s="26" t="n">
        <f aca="false">($W$31-W197)^2+($X$31-X197)^2</f>
        <v>0.04791754199025</v>
      </c>
      <c r="CG197" s="26" t="n">
        <f aca="false">($T$32-T197)^2+($U$32-U197)^2+($V$32-V197)^2</f>
        <v>0.16551909133265</v>
      </c>
      <c r="CH197" s="26" t="n">
        <f aca="false">($W$32-W197)^2+($X$32-X197)^2</f>
        <v>0.00050318444098</v>
      </c>
      <c r="CI197" s="26" t="n">
        <f aca="false">($T$33-T197)^2+($U$33-U197)^2+($V$33-V197)^2</f>
        <v>0.22683253846985</v>
      </c>
      <c r="CJ197" s="26" t="n">
        <f aca="false">($W$33-W197)^2+($X$33-X197)^2</f>
        <v>0.0516058173437</v>
      </c>
      <c r="CK197" s="26" t="n">
        <f aca="false">($T$34-T197)^2+($U$34-U197)^2+($V$34-V197)^2</f>
        <v>0.11443510258209</v>
      </c>
      <c r="CL197" s="26" t="n">
        <f aca="false">($W$34-W197)^2+($X$34-X197)^2</f>
        <v>0.0380183794337</v>
      </c>
      <c r="CM197" s="26" t="n">
        <f aca="false">($T$35-T197)^2+($U$35-U197)^2+($V$35-V197)^2</f>
        <v>0.58384704024521</v>
      </c>
      <c r="CN197" s="26" t="n">
        <f aca="false">($W$35-W197)^2+($X$35-X197)^2</f>
        <v>0.01947038649232</v>
      </c>
      <c r="CO197" s="26" t="n">
        <f aca="false">($T$36-T197)^2+($U$36-U197)^2+($V$36-V197)^2</f>
        <v>0.11985209364497</v>
      </c>
      <c r="CP197" s="26" t="n">
        <f aca="false">($W$36-W197)^2+($X$36-X197)^2</f>
        <v>0.04655246437181</v>
      </c>
      <c r="CQ197" s="26" t="n">
        <f aca="false">($T$37-T197)^2+($U$37-U197)^2+($V$37-V197)^2</f>
        <v>0.36710020292237</v>
      </c>
      <c r="CR197" s="26" t="n">
        <f aca="false">($W$37-W197)^2+($X$37-X197)^2</f>
        <v>0.15284538200061</v>
      </c>
      <c r="CS197" s="26" t="n">
        <f aca="false">($T$38-T197)^2+($U$38-U197)^2+($V$38-V197)^2</f>
        <v>0.18940608802873</v>
      </c>
      <c r="CT197" s="26" t="n">
        <f aca="false">($W$38-W197)^2+($X$38-X197)^2</f>
        <v>0.06458104494368</v>
      </c>
      <c r="CU197" s="26" t="n">
        <f aca="false">($T$39-T197)^2+($U$39-U197)^2+($V$39-V197)^2</f>
        <v>0.10129678018269</v>
      </c>
      <c r="CV197" s="26" t="n">
        <f aca="false">($W$39-W197)^2+($X$39-X197)^2</f>
        <v>0.03074518182305</v>
      </c>
      <c r="CW197" s="26" t="n">
        <f aca="false">($T$40-T197)^2+($U$40-U197)^2+($V$40-V197)^2</f>
        <v>0.27081364278985</v>
      </c>
      <c r="CX197" s="26" t="n">
        <f aca="false">($W$40-W197)^2+($X$40-X197)^2</f>
        <v>0.0130641976474</v>
      </c>
      <c r="CY197" s="26" t="n">
        <f aca="false">($T$41-T197)^2+($U$41-U197)^2+($V$41-V197)^2</f>
        <v>0.06259607173464</v>
      </c>
      <c r="CZ197" s="26" t="n">
        <f aca="false">($W$41-W197)^2+($X$41-X197)^2</f>
        <v>0.01480493699917</v>
      </c>
      <c r="DA197" s="26" t="n">
        <f aca="false">($T$42-T197)^2+($U$42-U197)^2+($V$42-V197)^2</f>
        <v>0.20525203552966</v>
      </c>
      <c r="DB197" s="26" t="n">
        <f aca="false">($W$42-W197)^2+($X$42-X197)^2</f>
        <v>0.01188115240033</v>
      </c>
      <c r="DC197" s="26" t="n">
        <f aca="false">($T$43-T197)^2+($U$43-U197)^2+($V$43-V197)^2</f>
        <v>0.10668936856925</v>
      </c>
      <c r="DD197" s="26" t="n">
        <f aca="false">($W$43-W197)^2+($X$43-X197)^2</f>
        <v>0.00331393369897</v>
      </c>
      <c r="DE197" s="26" t="n">
        <f aca="false">($T$44-T197)^2+($U$44-U197)^2+($V$44-V197)^2</f>
        <v>0.04308073867585</v>
      </c>
      <c r="DF197" s="26" t="n">
        <f aca="false">($W$44-W197)^2+($X$44-X197)^2</f>
        <v>0.03071056041338</v>
      </c>
      <c r="DG197" s="26" t="n">
        <f aca="false">($T$45-T197)^2+($U$45-U197)^2+($V$45-V197)^2</f>
        <v>0.29648936329718</v>
      </c>
      <c r="DH197" s="26" t="n">
        <f aca="false">($W$45-W197)^2+($X$45-X197)^2</f>
        <v>0.09842262658345</v>
      </c>
      <c r="DI197" s="26" t="n">
        <f aca="false">($T$46-T197)^2+($U$46-U197)^2+($V$46-V197)^2</f>
        <v>0.00460576575832999</v>
      </c>
      <c r="DJ197" s="26" t="n">
        <f aca="false">($W$46-W197)^2+($X$46-X197)^2</f>
        <v>0.00125655922493</v>
      </c>
      <c r="DK197" s="26" t="n">
        <f aca="false">($T$47-T197)^2+($U$47-U197)^2+($V$47-V197)^2</f>
        <v>0.00863848835953</v>
      </c>
      <c r="DL197" s="26" t="n">
        <f aca="false">($W$47-W197)^2+($X$47-X197)^2</f>
        <v>0.05218398498185</v>
      </c>
      <c r="DM197" s="26" t="n">
        <f aca="false">($T$48-T197)^2+($U$48-U197)^2+($V$48-V197)^2</f>
        <v>0.09473326954756</v>
      </c>
      <c r="DN197" s="26" t="n">
        <f aca="false">($W$48-W197)^2+($X$48-X197)^2</f>
        <v>0.07275802407268</v>
      </c>
      <c r="DO197" s="26" t="n">
        <f aca="false">($T$49-T197)^2+($U$49-U197)^2+($V$49-V197)^2</f>
        <v>0.01126439230106</v>
      </c>
      <c r="DP197" s="26" t="n">
        <f aca="false">($W$49-W197)^2+($X$49-X197)^2</f>
        <v>0.08650225631297</v>
      </c>
      <c r="DQ197" s="26" t="n">
        <f aca="false">($T$50-T197)^2+($U$50-U197)^2+($V$50-V197)^2</f>
        <v>0.26821007245238</v>
      </c>
      <c r="DR197" s="26" t="n">
        <f aca="false">($W$50-W197)^2+($X$50-X197)^2</f>
        <v>0.13275832916266</v>
      </c>
      <c r="DS197" s="26" t="n">
        <f aca="false">($T$51-T197)^2+($U$51-U197)^2+($V$51-V197)^2</f>
        <v>0.13280773713861</v>
      </c>
      <c r="DT197" s="26" t="n">
        <f aca="false">($W$51-W197)^2+($X$51-X197)^2</f>
        <v>0.00273528036041</v>
      </c>
      <c r="DU197" s="26" t="n">
        <f aca="false">($T$52-T197)^2+($U$52-U197)^2+($V$52-V197)^2</f>
        <v>0.02957368262405</v>
      </c>
      <c r="DV197" s="26" t="n">
        <f aca="false">($W$52-W197)^2+($X$52-X197)^2</f>
        <v>0.03537792576625</v>
      </c>
      <c r="DW197" s="26" t="n">
        <f aca="false">($T$53-T197)^2+($U$53-U197)^2+($V$53-V197)^2</f>
        <v>0.00902401255557</v>
      </c>
      <c r="DX197" s="26" t="n">
        <f aca="false">($W$53-W197)^2+($X$53-X197)^2</f>
        <v>0.04019668811028</v>
      </c>
      <c r="DY197" s="26" t="n">
        <f aca="false">($T$54-T197)^2+($U$54-U197)^2+($V$54-V197)^2</f>
        <v>0.19115784733286</v>
      </c>
      <c r="DZ197" s="26" t="n">
        <f aca="false">($W$54-W197)^2+($X$54-X197)^2</f>
        <v>0.00861544904765001</v>
      </c>
      <c r="EA197" s="26" t="n">
        <f aca="false">($T$55-T197)^2+($U$55-U197)^2+($V$55-V197)^2</f>
        <v>0.18108652164401</v>
      </c>
      <c r="EB197" s="26" t="n">
        <f aca="false">($W$55-W197)^2+($X$55-X197)^2</f>
        <v>0.02971656784625</v>
      </c>
      <c r="EC197" s="26" t="n">
        <f aca="false">($T$56-T197)^2+($U$56-U197)^2+($V$56-V197)^2</f>
        <v>0.28890802106069</v>
      </c>
      <c r="ED197" s="26" t="n">
        <f aca="false">($W$56-W197)^2+($X$56-X197)^2</f>
        <v>0.12528148415417</v>
      </c>
      <c r="EE197" s="26" t="n">
        <f aca="false">($T$57-T197)^2+($U$57-U197)^2+($V$57-V197)^2</f>
        <v>0.1119454979399</v>
      </c>
      <c r="EF197" s="26" t="n">
        <f aca="false">($W$57-W197)^2+($X$57-X197)^2</f>
        <v>0.00260519970869</v>
      </c>
      <c r="EG197" s="26" t="n">
        <f aca="false">($T$58-T197)^2+($U$58-U197)^2+($V$58-V197)^2</f>
        <v>0.01410013330921</v>
      </c>
      <c r="EH197" s="26" t="n">
        <f aca="false">($W$58-W197)^2+($X$58-X197)^2</f>
        <v>0.01130159977937</v>
      </c>
      <c r="EI197" s="26" t="n">
        <f aca="false">($T$59-T197)^2+($U$59-U197)^2+($V$59-V197)^2</f>
        <v>0.0746346058999</v>
      </c>
      <c r="EJ197" s="26" t="n">
        <f aca="false">($W$59-W197)^2+($X$59-X197)^2</f>
        <v>0.0501709859968</v>
      </c>
      <c r="EK197" s="26" t="n">
        <f aca="false">($T$60-T197)^2+($U$60-U197)^2+($V$60-V197)^2</f>
        <v>0.06622098327801</v>
      </c>
      <c r="EL197" s="26" t="n">
        <f aca="false">($W$60-W197)^2+($X$60-X197)^2</f>
        <v>0.00578455048285</v>
      </c>
      <c r="EM197" s="26" t="n">
        <f aca="false">($T$61-T197)^2+($U$61-U197)^2+($V$61-V197)^2</f>
        <v>0.17871553036265</v>
      </c>
      <c r="EN197" s="26" t="n">
        <f aca="false">($W$61-W197)^2+($X$61-X197)^2</f>
        <v>0.03214795329945</v>
      </c>
      <c r="EO197" s="26" t="n">
        <f aca="false">($T$62-T197)^2+($U$62-U197)^2+($V$62-V197)^2</f>
        <v>0.10377939419158</v>
      </c>
      <c r="EP197" s="26" t="n">
        <f aca="false">($W$62-W197)^2+($X$62-X197)^2</f>
        <v>0.00477421211188</v>
      </c>
      <c r="EQ197" s="26" t="n">
        <f aca="false">($T$63-T197)^2+($U$63-U197)^2+($V$63-V197)^2</f>
        <v>0.0613196496627</v>
      </c>
      <c r="ER197" s="26" t="n">
        <f aca="false">($W$63-W197)^2+($X$63-X197)^2</f>
        <v>0.01153683108724</v>
      </c>
      <c r="ES197" s="26" t="n">
        <f aca="false">($T$64-T197)^2+($U$64-U197)^2+($V$64-V197)^2</f>
        <v>0.03253956202001</v>
      </c>
      <c r="ET197" s="26" t="n">
        <f aca="false">($W$64-W197)^2+($X$64-X197)^2</f>
        <v>0.0040213972097</v>
      </c>
      <c r="EU197" s="26" t="n">
        <f aca="false">($T$65-T197)^2+($U$65-U197)^2+($V$65-V197)^2</f>
        <v>0.02754853581764</v>
      </c>
      <c r="EV197" s="26" t="n">
        <f aca="false">($W$65-W197)^2+($X$65-X197)^2</f>
        <v>0.0325816955381</v>
      </c>
      <c r="EW197" s="26" t="n">
        <f aca="false">($T$66-T197)^2+($U$66-U197)^2+($V$66-V197)^2</f>
        <v>0.05270087986165</v>
      </c>
      <c r="EX197" s="26" t="n">
        <f aca="false">($W$66-W197)^2+($X$66-X197)^2</f>
        <v>0.0467287924666</v>
      </c>
      <c r="EY197" s="26" t="n">
        <f aca="false">($T$67-T197)^2+($U$67-U197)^2+($V$67-V197)^2</f>
        <v>0.36905557858021</v>
      </c>
      <c r="EZ197" s="26" t="n">
        <f aca="false">($W$67-W197)^2+($X$67-X197)^2</f>
        <v>0.0397767645773</v>
      </c>
      <c r="FA197" s="26" t="n">
        <f aca="false">($T$68-T197)^2+($U$68-U197)^2+($V$68-V197)^2</f>
        <v>0.02351415242997</v>
      </c>
      <c r="FB197" s="26" t="n">
        <f aca="false">($W$68-W197)^2+($X$68-X197)^2</f>
        <v>0.01359893037218</v>
      </c>
      <c r="FC197" s="26" t="n">
        <f aca="false">($T$69-T197)^2+($U$69-U197)^2+($V$69-V197)^2</f>
        <v>0.41482405326009</v>
      </c>
      <c r="FD197" s="26" t="n">
        <f aca="false">($W$69-W197)^2+($X$69-X197)^2</f>
        <v>0.0326037857252</v>
      </c>
      <c r="FE197" s="26" t="n">
        <f aca="false">($T$70-T197)^2+($U$70-U197)^2+($V$70-V197)^2</f>
        <v>0.20540997016646</v>
      </c>
      <c r="FF197" s="26" t="n">
        <f aca="false">($W$70-W197)^2+($X$70-X197)^2</f>
        <v>0.03497696522834</v>
      </c>
      <c r="FG197" s="26" t="n">
        <f aca="false">($T$71-T197)^2+($U$71-U197)^2+($V$71-V197)^2</f>
        <v>0.23014501925494</v>
      </c>
      <c r="FH197" s="26" t="n">
        <f aca="false">($W$71-W197)^2+($X$71-X197)^2</f>
        <v>0.01439175870785</v>
      </c>
      <c r="FI197" s="26" t="n">
        <f aca="false">($T$72-T197)^2+($U$72-U197)^2+($V$72-V197)^2</f>
        <v>0.06493734697046</v>
      </c>
      <c r="FJ197" s="26" t="n">
        <f aca="false">($W$72-W197)^2+($X$72-X197)^2</f>
        <v>0.0256665834477</v>
      </c>
      <c r="FK197" s="26" t="n">
        <f aca="false">($T$73-T197)^2+($U$73-U197)^2+($V$73-V197)^2</f>
        <v>0.07514550735028</v>
      </c>
      <c r="FL197" s="26" t="n">
        <f aca="false">($W$73-W197)^2+($X$73-X197)^2</f>
        <v>0.00399421269169</v>
      </c>
      <c r="FM197" s="26" t="n">
        <f aca="false">($T$74-T197)^2+($U$74-U197)^2+($V$74-V197)^2</f>
        <v>0.43085903105846</v>
      </c>
      <c r="FN197" s="26" t="n">
        <f aca="false">($W$74-W197)^2+($X$74-X197)^2</f>
        <v>0.03822492019537</v>
      </c>
      <c r="FO197" s="26" t="n">
        <f aca="false">($T$75-T197)^2+($U$75-U197)^2+($V$75-V197)^2</f>
        <v>0.00924861708576</v>
      </c>
      <c r="FP197" s="26" t="n">
        <f aca="false">($W$75-W197)^2+($X$75-X197)^2</f>
        <v>0.03739729919113</v>
      </c>
      <c r="FQ197" s="28" t="n">
        <f aca="false">($T$76-T197)^2+($U$76-U197)^2+($V$76-V197)^2</f>
        <v>0.00303878767504</v>
      </c>
      <c r="FR197" s="28" t="n">
        <f aca="false">($W$76-W197)^2+($X$76-X197)^2</f>
        <v>0.00392944614218</v>
      </c>
      <c r="FS197" s="26" t="n">
        <f aca="false">($T$77-T197)^2+($U$77-U197)^2+($V$77-V197)^2</f>
        <v>0.13180026372341</v>
      </c>
      <c r="FT197" s="26" t="n">
        <f aca="false">($W$77-W197)^2+($X$77-X197)^2</f>
        <v>0.0776558513554</v>
      </c>
      <c r="FU197" s="26" t="n">
        <f aca="false">($T$78-T197)^2+($U$78-U197)^2+($V$78-V197)^2</f>
        <v>0.08250477138244</v>
      </c>
      <c r="FV197" s="26" t="n">
        <f aca="false">($W$78-W197)^2+($X$78-X197)^2</f>
        <v>0.08613994918356</v>
      </c>
      <c r="FW197" s="26" t="n">
        <f aca="false">($T$79-T197)^2+($U$79-U197)^2+($V$79-V197)^2</f>
        <v>0.11732735841329</v>
      </c>
      <c r="FX197" s="26" t="n">
        <f aca="false">($W$79-W197)^2+($X$79-X197)^2</f>
        <v>0.00339883718642</v>
      </c>
      <c r="FY197" s="26" t="n">
        <f aca="false">($T$80-T197)^2+($U$80-U197)^2+($V$80-V197)^2</f>
        <v>0.20643910457588</v>
      </c>
      <c r="FZ197" s="26" t="n">
        <f aca="false">($W$80-W197)^2+($X$80-X197)^2</f>
        <v>0.02013435346117</v>
      </c>
      <c r="GA197" s="26" t="n">
        <f aca="false">($T$81-T197)^2+($U$81-U197)^2+($V$81-V197)^2</f>
        <v>0.0498128358747</v>
      </c>
      <c r="GB197" s="26" t="n">
        <f aca="false">($W$81-W197)^2+($X$81-X197)^2</f>
        <v>0.01979358154205</v>
      </c>
      <c r="GC197" s="26" t="n">
        <f aca="false">($T$82-T197)^2+($U$82-U197)^2+($V$82-V197)^2</f>
        <v>0.22677044595705</v>
      </c>
      <c r="GD197" s="26" t="n">
        <f aca="false">($W$82-W197)^2+($X$82-X197)^2</f>
        <v>0.00408944465000001</v>
      </c>
      <c r="GE197" s="26" t="n">
        <f aca="false">($T$83-T197)^2+($U$83-U197)^2+($V$83-V197)^2</f>
        <v>0.02811972091349</v>
      </c>
      <c r="GF197" s="26" t="n">
        <f aca="false">($W$83-W197)^2+($X$83-X197)^2</f>
        <v>0.02550952250881</v>
      </c>
      <c r="GG197" s="26" t="n">
        <f aca="false">($T$84-T197)^2+($U$84-U197)^2+($V$84-V197)^2</f>
        <v>0.01125467401809</v>
      </c>
      <c r="GH197" s="26" t="n">
        <f aca="false">($W$84-W197)^2+($X$84-X197)^2</f>
        <v>0.024952441753</v>
      </c>
      <c r="GI197" s="26" t="n">
        <f aca="false">($T$85-T197)^2+($U$85-U197)^2+($V$85-V197)^2</f>
        <v>0.0492550449143</v>
      </c>
      <c r="GJ197" s="26" t="n">
        <f aca="false">($W$85-W197)^2+($X$85-X197)^2</f>
        <v>0.0199297919218</v>
      </c>
      <c r="GK197" s="26" t="n">
        <f aca="false">($T$86-T197)^2+($U$86-U197)^2+($V$86-V197)^2</f>
        <v>0.28789685749394</v>
      </c>
      <c r="GL197" s="26" t="n">
        <f aca="false">($W$86-W197)^2+($X$86-X197)^2</f>
        <v>0.00641352352788999</v>
      </c>
      <c r="GM197" s="26" t="n">
        <f aca="false">($T$87-T197)^2+($U$87-U197)^2+($V$87-V197)^2</f>
        <v>0.07896510383246</v>
      </c>
      <c r="GN197" s="26" t="n">
        <f aca="false">($W$87-W197)^2+($X$87-X197)^2</f>
        <v>0.00099441456857</v>
      </c>
      <c r="GO197" s="26" t="n">
        <f aca="false">($T$88-T197)^2+($U$88-U197)^2+($V$88-V197)^2</f>
        <v>0.39275895421694</v>
      </c>
      <c r="GP197" s="26" t="n">
        <f aca="false">($W$88-W197)^2+($X$88-X197)^2</f>
        <v>0.04229485382345</v>
      </c>
      <c r="GQ197" s="26" t="n">
        <f aca="false">($T$89-T197)^2+($U$89-U197)^2+($V$89-V197)^2</f>
        <v>0.12149063677885</v>
      </c>
      <c r="GR197" s="26" t="n">
        <f aca="false">($W$89-W197)^2+($X$89-X197)^2</f>
        <v>0.08793021074896</v>
      </c>
      <c r="GS197" s="26" t="n">
        <f aca="false">($T$90-T197)^2+($U$90-U197)^2+($V$90-V197)^2</f>
        <v>0.04145909936557</v>
      </c>
      <c r="GT197" s="26" t="n">
        <f aca="false">($W$90-W197)^2+($X$90-X197)^2</f>
        <v>0.01022482516394</v>
      </c>
      <c r="GU197" s="26" t="n">
        <f aca="false">($T$91-T197)^2+($U$91-U197)^2+($V$91-V197)^2</f>
        <v>0.13955281268564</v>
      </c>
      <c r="GV197" s="26" t="n">
        <f aca="false">($W$91-W197)^2+($X$91-X197)^2</f>
        <v>0.08611975807985</v>
      </c>
      <c r="GW197" s="26" t="n">
        <f aca="false">($T$92-T197)^2+($U$92-U197)^2+($V$92-V197)^2</f>
        <v>0.33517555660465</v>
      </c>
      <c r="GX197" s="26" t="n">
        <f aca="false">($W$92-W197)^2+($X$92-X197)^2</f>
        <v>0.06389658289697</v>
      </c>
      <c r="GY197" s="26" t="n">
        <f aca="false">($T$93-T197)^2+($U$93-U197)^2+($V$93-V197)^2</f>
        <v>0.14603304670852</v>
      </c>
      <c r="GZ197" s="26" t="n">
        <f aca="false">($W$93-W197)^2+($X$93-X197)^2</f>
        <v>0.0221467764314</v>
      </c>
      <c r="HA197" s="26" t="n">
        <f aca="false">($T$94-T197)^2+($U$94-U197)^2+($V$94-V197)^2</f>
        <v>0.08386462250803</v>
      </c>
      <c r="HB197" s="26" t="n">
        <f aca="false">($W$94-W197)^2+($X$94-X197)^2</f>
        <v>0.0160926327877</v>
      </c>
      <c r="HC197" s="26" t="n">
        <f aca="false">($T$95-T197)^2+($U$95-U197)^2+($V$95-V197)^2</f>
        <v>0.18942970448505</v>
      </c>
      <c r="HD197" s="26" t="n">
        <f aca="false">($W$95-W197)^2+($X$95-X197)^2</f>
        <v>0.0566918035826</v>
      </c>
    </row>
    <row r="198" customFormat="false" ht="15.75" hidden="false" customHeight="false" outlineLevel="0" collapsed="false">
      <c r="B198" s="11"/>
      <c r="C198" s="32"/>
      <c r="D198" s="32"/>
      <c r="E198" s="32"/>
      <c r="F198" s="32"/>
      <c r="G198" s="32"/>
      <c r="S198" s="20" t="n">
        <v>155</v>
      </c>
      <c r="T198" s="20" t="n">
        <v>0.5194595</v>
      </c>
      <c r="U198" s="20" t="n">
        <v>0.3653812</v>
      </c>
      <c r="V198" s="20" t="n">
        <v>0.2978102</v>
      </c>
      <c r="W198" s="20" t="n">
        <v>0.319834</v>
      </c>
      <c r="X198" s="20" t="n">
        <v>0.2661351</v>
      </c>
      <c r="Y198" s="26" t="n">
        <f aca="false">($T$2-T198)^2+($U$2-U198)^2+($V$2-V198)^2</f>
        <v>0.42119298997988</v>
      </c>
      <c r="Z198" s="26" t="n">
        <f aca="false">($W$2-W198)^2+($X$2-X198)^2</f>
        <v>0.51546778600096</v>
      </c>
      <c r="AA198" s="26" t="n">
        <f aca="false">($T$3-T198)^2+($U$3-U198)^2+($V$3-V198)^2</f>
        <v>0.02177064523601</v>
      </c>
      <c r="AB198" s="26" t="n">
        <f aca="false">($W$3-W198)^2+($X$3-X198)^2</f>
        <v>0.02486432882746</v>
      </c>
      <c r="AC198" s="26" t="n">
        <f aca="false">($T$4-T198)^2+($U$4-U198)^2+($V$4-V198)^2</f>
        <v>0.22722000118509</v>
      </c>
      <c r="AD198" s="26" t="n">
        <f aca="false">($W$4-W198)^2+($X$4-X198)^2</f>
        <v>0.5507009130541</v>
      </c>
      <c r="AE198" s="26" t="n">
        <f aca="false">($T$5-T198)^2+($U$5-U198)^2+($V$5-V198)^2</f>
        <v>0.04718237386557</v>
      </c>
      <c r="AF198" s="26" t="n">
        <f aca="false">($W$5-W198)^2+($X$5-X198)^2</f>
        <v>0.09147186452597</v>
      </c>
      <c r="AG198" s="26" t="n">
        <f aca="false">($T$6-T198)^2+($U$6-U198)^2+($V$6-V198)^2</f>
        <v>0.18495646783686</v>
      </c>
      <c r="AH198" s="26" t="n">
        <f aca="false">($W$6-W198)^2+($X$6-X198)^2</f>
        <v>0.01692425047193</v>
      </c>
      <c r="AI198" s="26" t="n">
        <f aca="false">($T$7-T198)^2+($U$7-U198)^2+($V$7-V198)^2</f>
        <v>0.04372661231213</v>
      </c>
      <c r="AJ198" s="26" t="n">
        <f aca="false">($W$7-W198)^2+($X$7-X198)^2</f>
        <v>0.12706949609017</v>
      </c>
      <c r="AK198" s="26" t="n">
        <f aca="false">($T$8-T198)^2+($U$8-U198)^2+($V$8-V198)^2</f>
        <v>0.61712873715645</v>
      </c>
      <c r="AL198" s="26" t="n">
        <f aca="false">($W$8-W198)^2+($X$8-X198)^2</f>
        <v>0.21754515007898</v>
      </c>
      <c r="AM198" s="26" t="n">
        <f aca="false">($T$9-T198)^2+($U$9-U198)^2+($V$9-V198)^2</f>
        <v>0.06448341853755</v>
      </c>
      <c r="AN198" s="26" t="n">
        <f aca="false">($W$9-W198)^2+($X$9-X198)^2</f>
        <v>0.01028246241173</v>
      </c>
      <c r="AO198" s="26" t="n">
        <f aca="false">($T$10-T198)^2+($U$10-U198)^2+($V$10-V198)^2</f>
        <v>0.02903992723017</v>
      </c>
      <c r="AP198" s="26" t="n">
        <f aca="false">($W$10-W198)^2+($X$10-X198)^2</f>
        <v>0.09316716667961</v>
      </c>
      <c r="AQ198" s="26" t="n">
        <f aca="false">($T$11-T198)^2+($U$11-U198)^2+($V$11-V198)^2</f>
        <v>0.35608785329306</v>
      </c>
      <c r="AR198" s="26" t="n">
        <f aca="false">($W$11-W198)^2+($X$11-X198)^2</f>
        <v>0.35309479028465</v>
      </c>
      <c r="AS198" s="26" t="n">
        <f aca="false">($T$12-T198)^2+($U$12-U198)^2+($V$12-V198)^2</f>
        <v>0.35286524313437</v>
      </c>
      <c r="AT198" s="26" t="n">
        <f aca="false">($W$12-W198)^2+($X$12-X198)^2</f>
        <v>0.12706949609017</v>
      </c>
      <c r="AU198" s="26" t="n">
        <f aca="false">($T$13-T198)^2+($U$13-U198)^2+($V$13-V198)^2</f>
        <v>0.06067868000986</v>
      </c>
      <c r="AV198" s="26" t="n">
        <f aca="false">($W$13-W198)^2+($X$13-X198)^2</f>
        <v>0.15171581727325</v>
      </c>
      <c r="AW198" s="26" t="n">
        <f aca="false">($T$14-T198)^2+($U$14-U198)^2+($V$14-V198)^2</f>
        <v>0.28609955588989</v>
      </c>
      <c r="AX198" s="26" t="n">
        <f aca="false">($W$14-W198)^2+($X$14-X198)^2</f>
        <v>0.4688541605493</v>
      </c>
      <c r="AY198" s="26" t="n">
        <f aca="false">($T$15-T198)^2+($U$15-U198)^2+($V$15-V198)^2</f>
        <v>0.30895220059414</v>
      </c>
      <c r="AZ198" s="26" t="n">
        <f aca="false">($W$15-W198)^2+($X$15-X198)^2</f>
        <v>0.02507983708225</v>
      </c>
      <c r="BA198" s="26" t="n">
        <f aca="false">($T$16-T198)^2+($U$16-U198)^2+($V$16-V198)^2</f>
        <v>0.22063645926045</v>
      </c>
      <c r="BB198" s="26" t="n">
        <f aca="false">($W$16-W198)^2+($X$16-X198)^2</f>
        <v>0.05521542767681</v>
      </c>
      <c r="BC198" s="26" t="n">
        <f aca="false">($T$17-T198)^2+($U$17-U198)^2+($V$17-V198)^2</f>
        <v>0.1187303710212</v>
      </c>
      <c r="BD198" s="26" t="n">
        <f aca="false">($W$17-W198)^2+($X$17-X198)^2</f>
        <v>0.0228861016049</v>
      </c>
      <c r="BE198" s="26" t="n">
        <f aca="false">($T$18-T198)^2+($U$18-U198)^2+($V$18-V198)^2</f>
        <v>0.44395275047835</v>
      </c>
      <c r="BF198" s="26" t="n">
        <f aca="false">($W$18-W198)^2+($X$18-X198)^2</f>
        <v>0.38844214542932</v>
      </c>
      <c r="BG198" s="26" t="n">
        <f aca="false">($T$19-T198)^2+($U$19-U198)^2+($V$19-V198)^2</f>
        <v>0.10790062028177</v>
      </c>
      <c r="BH198" s="26" t="n">
        <f aca="false">($W$19-W198)^2+($X$19-X198)^2</f>
        <v>0.00382679022752</v>
      </c>
      <c r="BI198" s="26" t="n">
        <f aca="false">($T$20-T198)^2+($U$20-U198)^2+($V$20-V198)^2</f>
        <v>0.02287672694241</v>
      </c>
      <c r="BJ198" s="26" t="n">
        <f aca="false">($W$20-W198)^2+($X$20-X198)^2</f>
        <v>0.0412633453418</v>
      </c>
      <c r="BK198" s="26" t="n">
        <f aca="false">($T$21-T198)^2+($U$21-U198)^2+($V$21-V198)^2</f>
        <v>0.09375407740779</v>
      </c>
      <c r="BL198" s="26" t="n">
        <f aca="false">($W$21-W198)^2+($X$21-X198)^2</f>
        <v>0.10773597627844</v>
      </c>
      <c r="BM198" s="26" t="n">
        <f aca="false">($T$22-T198)^2+($U$22-U198)^2+($V$22-V198)^2</f>
        <v>0.12362834502861</v>
      </c>
      <c r="BN198" s="26" t="n">
        <f aca="false">($W$22-W198)^2+($X$22-X198)^2</f>
        <v>0.05939618347777</v>
      </c>
      <c r="BO198" s="26" t="n">
        <f aca="false">($T$23-T198)^2+($U$23-U198)^2+($V$23-V198)^2</f>
        <v>0.09234559592513</v>
      </c>
      <c r="BP198" s="26" t="n">
        <f aca="false">($W$23-W198)^2+($X$23-X198)^2</f>
        <v>0.1170930939748</v>
      </c>
      <c r="BQ198" s="26" t="n">
        <f aca="false">($T$24-T198)^2+($U$24-U198)^2+($V$24-V198)^2</f>
        <v>0.61924612960524</v>
      </c>
      <c r="BR198" s="26" t="n">
        <f aca="false">($W$24-W198)^2+($X$24-X198)^2</f>
        <v>0.35508986880525</v>
      </c>
      <c r="BS198" s="26" t="n">
        <f aca="false">($T$25-T198)^2+($U$25-U198)^2+($V$25-V198)^2</f>
        <v>0.19887495695613</v>
      </c>
      <c r="BT198" s="26" t="n">
        <f aca="false">($W$25-W198)^2+($X$25-X198)^2</f>
        <v>0.22409589857337</v>
      </c>
      <c r="BU198" s="26" t="n">
        <f aca="false">($T$26-T198)^2+($U$26-U198)^2+($V$26-V198)^2</f>
        <v>0.10026862847901</v>
      </c>
      <c r="BV198" s="26" t="n">
        <f aca="false">($W$26-W198)^2+($X$26-X198)^2</f>
        <v>0.06520347643941</v>
      </c>
      <c r="BW198" s="26" t="n">
        <f aca="false">($T$27-T198)^2+($U$27-U198)^2+($V$27-V198)^2</f>
        <v>0.05581371997977</v>
      </c>
      <c r="BX198" s="26" t="n">
        <f aca="false">($W$27-W198)^2+($X$27-X198)^2</f>
        <v>0.10502428937284</v>
      </c>
      <c r="BY198" s="26" t="n">
        <f aca="false">($T$28-T198)^2+($U$28-U198)^2+($V$28-V198)^2</f>
        <v>0.46166634856961</v>
      </c>
      <c r="BZ198" s="26" t="n">
        <f aca="false">($W$28-W198)^2+($X$28-X198)^2</f>
        <v>0.11124368014244</v>
      </c>
      <c r="CA198" s="26" t="n">
        <f aca="false">($T$29-T198)^2+($U$29-U198)^2+($V$29-V198)^2</f>
        <v>0.05940113499726</v>
      </c>
      <c r="CB198" s="26" t="n">
        <f aca="false">($W$29-W198)^2+($X$29-X198)^2</f>
        <v>0.03563475742565</v>
      </c>
      <c r="CC198" s="26" t="n">
        <f aca="false">($T$30-T198)^2+($U$30-U198)^2+($V$30-V198)^2</f>
        <v>0.32630945365536</v>
      </c>
      <c r="CD198" s="26" t="n">
        <f aca="false">($W$30-W198)^2+($X$30-X198)^2</f>
        <v>0.32887850584257</v>
      </c>
      <c r="CE198" s="26" t="n">
        <f aca="false">($T$31-T198)^2+($U$31-U198)^2+($V$31-V198)^2</f>
        <v>0.12371933607342</v>
      </c>
      <c r="CF198" s="26" t="n">
        <f aca="false">($W$31-W198)^2+($X$31-X198)^2</f>
        <v>0.1262324469328</v>
      </c>
      <c r="CG198" s="26" t="n">
        <f aca="false">($T$32-T198)^2+($U$32-U198)^2+($V$32-V198)^2</f>
        <v>0.1052346020469</v>
      </c>
      <c r="CH198" s="26" t="n">
        <f aca="false">($W$32-W198)^2+($X$32-X198)^2</f>
        <v>0.01349088698597</v>
      </c>
      <c r="CI198" s="26" t="n">
        <f aca="false">($T$33-T198)^2+($U$33-U198)^2+($V$33-V198)^2</f>
        <v>0.1843783057562</v>
      </c>
      <c r="CJ198" s="26" t="n">
        <f aca="false">($W$33-W198)^2+($X$33-X198)^2</f>
        <v>0.13065031286665</v>
      </c>
      <c r="CK198" s="26" t="n">
        <f aca="false">($T$34-T198)^2+($U$34-U198)^2+($V$34-V198)^2</f>
        <v>0.09682164600484</v>
      </c>
      <c r="CL198" s="26" t="n">
        <f aca="false">($W$34-W198)^2+($X$34-X198)^2</f>
        <v>0.10094659933033</v>
      </c>
      <c r="CM198" s="26" t="n">
        <f aca="false">($T$35-T198)^2+($U$35-U198)^2+($V$35-V198)^2</f>
        <v>0.45382059469886</v>
      </c>
      <c r="CN198" s="26" t="n">
        <f aca="false">($W$35-W198)^2+($X$35-X198)^2</f>
        <v>0.07641482961529</v>
      </c>
      <c r="CO198" s="26" t="n">
        <f aca="false">($T$36-T198)^2+($U$36-U198)^2+($V$36-V198)^2</f>
        <v>0.07746894168852</v>
      </c>
      <c r="CP198" s="26" t="n">
        <f aca="false">($W$36-W198)^2+($X$36-X198)^2</f>
        <v>0.10612402713124</v>
      </c>
      <c r="CQ198" s="26" t="n">
        <f aca="false">($T$37-T198)^2+($U$37-U198)^2+($V$37-V198)^2</f>
        <v>0.32141700496622</v>
      </c>
      <c r="CR198" s="26" t="n">
        <f aca="false">($W$37-W198)^2+($X$37-X198)^2</f>
        <v>0.27675812023162</v>
      </c>
      <c r="CS198" s="26" t="n">
        <f aca="false">($T$38-T198)^2+($U$38-U198)^2+($V$38-V198)^2</f>
        <v>0.12446389234838</v>
      </c>
      <c r="CT198" s="26" t="n">
        <f aca="false">($W$38-W198)^2+($X$38-X198)^2</f>
        <v>0.03845830609249</v>
      </c>
      <c r="CU198" s="26" t="n">
        <f aca="false">($T$39-T198)^2+($U$39-U198)^2+($V$39-V198)^2</f>
        <v>0.05286153099114</v>
      </c>
      <c r="CV198" s="26" t="n">
        <f aca="false">($W$39-W198)^2+($X$39-X198)^2</f>
        <v>0.07943115368978</v>
      </c>
      <c r="CW198" s="26" t="n">
        <f aca="false">($T$40-T198)^2+($U$40-U198)^2+($V$40-V198)^2</f>
        <v>0.2183846166551</v>
      </c>
      <c r="CX198" s="26" t="n">
        <f aca="false">($W$40-W198)^2+($X$40-X198)^2</f>
        <v>0.05189140757025</v>
      </c>
      <c r="CY198" s="26" t="n">
        <f aca="false">($T$41-T198)^2+($U$41-U198)^2+($V$41-V198)^2</f>
        <v>0.01040827269569</v>
      </c>
      <c r="CZ198" s="26" t="n">
        <f aca="false">($W$41-W198)^2+($X$41-X198)^2</f>
        <v>0.03243246827978</v>
      </c>
      <c r="DA198" s="26" t="n">
        <f aca="false">($T$42-T198)^2+($U$42-U198)^2+($V$42-V198)^2</f>
        <v>0.12484880064081</v>
      </c>
      <c r="DB198" s="26" t="n">
        <f aca="false">($W$42-W198)^2+($X$42-X198)^2</f>
        <v>0.06096135468146</v>
      </c>
      <c r="DC198" s="26" t="n">
        <f aca="false">($T$43-T198)^2+($U$43-U198)^2+($V$43-V198)^2</f>
        <v>0.0755391106339</v>
      </c>
      <c r="DD198" s="26" t="n">
        <f aca="false">($W$43-W198)^2+($X$43-X198)^2</f>
        <v>0.01860572782818</v>
      </c>
      <c r="DE198" s="26" t="n">
        <f aca="false">($T$44-T198)^2+($U$44-U198)^2+($V$44-V198)^2</f>
        <v>0.0429497152749</v>
      </c>
      <c r="DF198" s="26" t="n">
        <f aca="false">($W$44-W198)^2+($X$44-X198)^2</f>
        <v>0.02880414435317</v>
      </c>
      <c r="DG198" s="26" t="n">
        <f aca="false">($T$45-T198)^2+($U$45-U198)^2+($V$45-V198)^2</f>
        <v>0.20444013186323</v>
      </c>
      <c r="DH198" s="26" t="n">
        <f aca="false">($W$45-W198)^2+($X$45-X198)^2</f>
        <v>0.19567305481666</v>
      </c>
      <c r="DI198" s="26" t="n">
        <f aca="false">($T$46-T198)^2+($U$46-U198)^2+($V$46-V198)^2</f>
        <v>0.03551310245558</v>
      </c>
      <c r="DJ198" s="26" t="n">
        <f aca="false">($W$46-W198)^2+($X$46-X198)^2</f>
        <v>0.0167160570218</v>
      </c>
      <c r="DK198" s="26" t="n">
        <f aca="false">($T$47-T198)^2+($U$47-U198)^2+($V$47-V198)^2</f>
        <v>0.03859429992648</v>
      </c>
      <c r="DL198" s="26" t="n">
        <f aca="false">($W$47-W198)^2+($X$47-X198)^2</f>
        <v>0.0096437448001</v>
      </c>
      <c r="DM198" s="26" t="n">
        <f aca="false">($T$48-T198)^2+($U$48-U198)^2+($V$48-V198)^2</f>
        <v>0.06381710763341</v>
      </c>
      <c r="DN198" s="26" t="n">
        <f aca="false">($W$48-W198)^2+($X$48-X198)^2</f>
        <v>0.16613715732849</v>
      </c>
      <c r="DO198" s="26" t="n">
        <f aca="false">($T$49-T198)^2+($U$49-U198)^2+($V$49-V198)^2</f>
        <v>0.03820055446741</v>
      </c>
      <c r="DP198" s="26" t="n">
        <f aca="false">($W$49-W198)^2+($X$49-X198)^2</f>
        <v>0.02737377937066</v>
      </c>
      <c r="DQ198" s="26" t="n">
        <f aca="false">($T$50-T198)^2+($U$50-U198)^2+($V$50-V198)^2</f>
        <v>0.17659515648893</v>
      </c>
      <c r="DR198" s="26" t="n">
        <f aca="false">($W$50-W198)^2+($X$50-X198)^2</f>
        <v>0.25203910427593</v>
      </c>
      <c r="DS198" s="26" t="n">
        <f aca="false">($T$51-T198)^2+($U$51-U198)^2+($V$51-V198)^2</f>
        <v>0.09930958874896</v>
      </c>
      <c r="DT198" s="26" t="n">
        <f aca="false">($W$51-W198)^2+($X$51-X198)^2</f>
        <v>0.00829038661393999</v>
      </c>
      <c r="DU198" s="26" t="n">
        <f aca="false">($T$52-T198)^2+($U$52-U198)^2+($V$52-V198)^2</f>
        <v>0.079783216923</v>
      </c>
      <c r="DV198" s="26" t="n">
        <f aca="false">($W$52-W198)^2+($X$52-X198)^2</f>
        <v>0.1045019043029</v>
      </c>
      <c r="DW198" s="26" t="n">
        <f aca="false">($T$53-T198)^2+($U$53-U198)^2+($V$53-V198)^2</f>
        <v>0.01180735854362</v>
      </c>
      <c r="DX198" s="26" t="n">
        <f aca="false">($W$53-W198)^2+($X$53-X198)^2</f>
        <v>0.01189110773929</v>
      </c>
      <c r="DY198" s="26" t="n">
        <f aca="false">($T$54-T198)^2+($U$54-U198)^2+($V$54-V198)^2</f>
        <v>0.09760911586571</v>
      </c>
      <c r="DZ198" s="26" t="n">
        <f aca="false">($W$54-W198)^2+($X$54-X198)^2</f>
        <v>0.027105956162</v>
      </c>
      <c r="EA198" s="26" t="n">
        <f aca="false">($T$55-T198)^2+($U$55-U198)^2+($V$55-V198)^2</f>
        <v>0.11680941832916</v>
      </c>
      <c r="EB198" s="26" t="n">
        <f aca="false">($W$55-W198)^2+($X$55-X198)^2</f>
        <v>0.0938828928232</v>
      </c>
      <c r="EC198" s="26" t="n">
        <f aca="false">($T$56-T198)^2+($U$56-U198)^2+($V$56-V198)^2</f>
        <v>0.23603201678804</v>
      </c>
      <c r="ED198" s="26" t="n">
        <f aca="false">($W$56-W198)^2+($X$56-X198)^2</f>
        <v>0.23928852881554</v>
      </c>
      <c r="EE198" s="26" t="n">
        <f aca="false">($T$57-T198)^2+($U$57-U198)^2+($V$57-V198)^2</f>
        <v>0.11060437344865</v>
      </c>
      <c r="EF198" s="26" t="n">
        <f aca="false">($W$57-W198)^2+($X$57-X198)^2</f>
        <v>0.03584975059178</v>
      </c>
      <c r="EG198" s="26" t="n">
        <f aca="false">($T$58-T198)^2+($U$58-U198)^2+($V$58-V198)^2</f>
        <v>0.08050770171806</v>
      </c>
      <c r="EH198" s="26" t="n">
        <f aca="false">($W$58-W198)^2+($X$58-X198)^2</f>
        <v>0.00586559789204</v>
      </c>
      <c r="EI198" s="26" t="n">
        <f aca="false">($T$59-T198)^2+($U$59-U198)^2+($V$59-V198)^2</f>
        <v>0.10090369372385</v>
      </c>
      <c r="EJ198" s="26" t="n">
        <f aca="false">($W$59-W198)^2+($X$59-X198)^2</f>
        <v>0.13032016166025</v>
      </c>
      <c r="EK198" s="26" t="n">
        <f aca="false">($T$60-T198)^2+($U$60-U198)^2+($V$60-V198)^2</f>
        <v>0.05067972018086</v>
      </c>
      <c r="EL198" s="26" t="n">
        <f aca="false">($W$60-W198)^2+($X$60-X198)^2</f>
        <v>0.02782343254984</v>
      </c>
      <c r="EM198" s="26" t="n">
        <f aca="false">($T$61-T198)^2+($U$61-U198)^2+($V$61-V198)^2</f>
        <v>0.0840967534009</v>
      </c>
      <c r="EN198" s="26" t="n">
        <f aca="false">($W$61-W198)^2+($X$61-X198)^2</f>
        <v>0.08830039180738</v>
      </c>
      <c r="EO198" s="26" t="n">
        <f aca="false">($T$62-T198)^2+($U$62-U198)^2+($V$62-V198)^2</f>
        <v>0.07146997354913</v>
      </c>
      <c r="EP198" s="26" t="n">
        <f aca="false">($W$62-W198)^2+($X$62-X198)^2</f>
        <v>0.03293524394081</v>
      </c>
      <c r="EQ198" s="26" t="n">
        <f aca="false">($T$63-T198)^2+($U$63-U198)^2+($V$63-V198)^2</f>
        <v>0.08977350510785</v>
      </c>
      <c r="ER198" s="26" t="n">
        <f aca="false">($W$63-W198)^2+($X$63-X198)^2</f>
        <v>0.02378587847765</v>
      </c>
      <c r="ES198" s="26" t="n">
        <f aca="false">($T$64-T198)^2+($U$64-U198)^2+($V$64-V198)^2</f>
        <v>0.04825505857826</v>
      </c>
      <c r="ET198" s="26" t="n">
        <f aca="false">($W$64-W198)^2+($X$64-X198)^2</f>
        <v>0.02153604383005</v>
      </c>
      <c r="EU198" s="26" t="n">
        <f aca="false">($T$65-T198)^2+($U$65-U198)^2+($V$65-V198)^2</f>
        <v>0.02151501840129</v>
      </c>
      <c r="EV198" s="26" t="n">
        <f aca="false">($W$65-W198)^2+($X$65-X198)^2</f>
        <v>0.07966815901325</v>
      </c>
      <c r="EW198" s="26" t="n">
        <f aca="false">($T$66-T198)^2+($U$66-U198)^2+($V$66-V198)^2</f>
        <v>0.0725224681509</v>
      </c>
      <c r="EX198" s="26" t="n">
        <f aca="false">($W$66-W198)^2+($X$66-X198)^2</f>
        <v>0.12564197121825</v>
      </c>
      <c r="EY198" s="26" t="n">
        <f aca="false">($T$67-T198)^2+($U$67-U198)^2+($V$67-V198)^2</f>
        <v>0.29842927964346</v>
      </c>
      <c r="EZ198" s="26" t="n">
        <f aca="false">($W$67-W198)^2+($X$67-X198)^2</f>
        <v>0.11121289727645</v>
      </c>
      <c r="FA198" s="26" t="n">
        <f aca="false">($T$68-T198)^2+($U$68-U198)^2+($V$68-V198)^2</f>
        <v>0.04781557760982</v>
      </c>
      <c r="FB198" s="26" t="n">
        <f aca="false">($W$68-W198)^2+($X$68-X198)^2</f>
        <v>0.01243886160509</v>
      </c>
      <c r="FC198" s="26" t="n">
        <f aca="false">($T$69-T198)^2+($U$69-U198)^2+($V$69-V198)^2</f>
        <v>0.29995556676314</v>
      </c>
      <c r="FD198" s="26" t="n">
        <f aca="false">($W$69-W198)^2+($X$69-X198)^2</f>
        <v>0.10155607699565</v>
      </c>
      <c r="FE198" s="26" t="n">
        <f aca="false">($T$70-T198)^2+($U$70-U198)^2+($V$70-V198)^2</f>
        <v>0.14825716796981</v>
      </c>
      <c r="FF198" s="26" t="n">
        <f aca="false">($W$70-W198)^2+($X$70-X198)^2</f>
        <v>0.10341899988841</v>
      </c>
      <c r="FG198" s="26" t="n">
        <f aca="false">($T$71-T198)^2+($U$71-U198)^2+($V$71-V198)^2</f>
        <v>0.15293311550249</v>
      </c>
      <c r="FH198" s="26" t="n">
        <f aca="false">($W$71-W198)^2+($X$71-X198)^2</f>
        <v>0.02067545518928</v>
      </c>
      <c r="FI198" s="26" t="n">
        <f aca="false">($T$72-T198)^2+($U$72-U198)^2+($V$72-V198)^2</f>
        <v>0.04424986728261</v>
      </c>
      <c r="FJ198" s="26" t="n">
        <f aca="false">($W$72-W198)^2+($X$72-X198)^2</f>
        <v>0.07581291976105</v>
      </c>
      <c r="FK198" s="26" t="n">
        <f aca="false">($T$73-T198)^2+($U$73-U198)^2+($V$73-V198)^2</f>
        <v>0.11689458913353</v>
      </c>
      <c r="FL198" s="26" t="n">
        <f aca="false">($W$73-W198)^2+($X$73-X198)^2</f>
        <v>0.00599244917328</v>
      </c>
      <c r="FM198" s="26" t="n">
        <f aca="false">($T$74-T198)^2+($U$74-U198)^2+($V$74-V198)^2</f>
        <v>0.40548088606541</v>
      </c>
      <c r="FN198" s="26" t="n">
        <f aca="false">($W$74-W198)^2+($X$74-X198)^2</f>
        <v>0.10085019178004</v>
      </c>
      <c r="FO198" s="26" t="n">
        <f aca="false">($T$75-T198)^2+($U$75-U198)^2+($V$75-V198)^2</f>
        <v>0.02695906124901</v>
      </c>
      <c r="FP198" s="26" t="n">
        <f aca="false">($W$75-W198)^2+($X$75-X198)^2</f>
        <v>0.01448241693524</v>
      </c>
      <c r="FQ198" s="26" t="n">
        <f aca="false">($T$76-T198)^2+($U$76-U198)^2+($V$76-V198)^2</f>
        <v>0.05567903034149</v>
      </c>
      <c r="FR198" s="26" t="n">
        <f aca="false">($W$76-W198)^2+($X$76-X198)^2</f>
        <v>0.03081818692861</v>
      </c>
      <c r="FS198" s="26" t="n">
        <f aca="false">($T$77-T198)^2+($U$77-U198)^2+($V$77-V198)^2</f>
        <v>0.13878688167856</v>
      </c>
      <c r="FT198" s="26" t="n">
        <f aca="false">($W$77-W198)^2+($X$77-X198)^2</f>
        <v>0.16944219486245</v>
      </c>
      <c r="FU198" s="26" t="n">
        <f aca="false">($T$78-T198)^2+($U$78-U198)^2+($V$78-V198)^2</f>
        <v>0.01397380238889</v>
      </c>
      <c r="FV198" s="26" t="n">
        <f aca="false">($W$78-W198)^2+($X$78-X198)^2</f>
        <v>0.04737174103045</v>
      </c>
      <c r="FW198" s="26" t="n">
        <f aca="false">($T$79-T198)^2+($U$79-U198)^2+($V$79-V198)^2</f>
        <v>0.10223705946564</v>
      </c>
      <c r="FX198" s="26" t="n">
        <f aca="false">($W$79-W198)^2+($X$79-X198)^2</f>
        <v>0.01479451601393</v>
      </c>
      <c r="FY198" s="26" t="n">
        <f aca="false">($T$80-T198)^2+($U$80-U198)^2+($V$80-V198)^2</f>
        <v>0.16385021076893</v>
      </c>
      <c r="FZ198" s="26" t="n">
        <f aca="false">($W$80-W198)^2+($X$80-X198)^2</f>
        <v>0.05978807033338</v>
      </c>
      <c r="GA198" s="26" t="n">
        <f aca="false">($T$81-T198)^2+($U$81-U198)^2+($V$81-V198)^2</f>
        <v>0.07352932198635</v>
      </c>
      <c r="GB198" s="26" t="n">
        <f aca="false">($W$81-W198)^2+($X$81-X198)^2</f>
        <v>0.06651685816136</v>
      </c>
      <c r="GC198" s="26" t="n">
        <f aca="false">($T$82-T198)^2+($U$82-U198)^2+($V$82-V198)^2</f>
        <v>0.1468570742517</v>
      </c>
      <c r="GD198" s="26" t="n">
        <f aca="false">($W$82-W198)^2+($X$82-X198)^2</f>
        <v>0.01422160754045</v>
      </c>
      <c r="GE198" s="26" t="n">
        <f aca="false">($T$83-T198)^2+($U$83-U198)^2+($V$83-V198)^2</f>
        <v>0.05430121870454</v>
      </c>
      <c r="GF198" s="26" t="n">
        <f aca="false">($W$83-W198)^2+($X$83-X198)^2</f>
        <v>0.08879598862928</v>
      </c>
      <c r="GG198" s="26" t="n">
        <f aca="false">($T$84-T198)^2+($U$84-U198)^2+($V$84-V198)^2</f>
        <v>0.06413919465464</v>
      </c>
      <c r="GH198" s="26" t="n">
        <f aca="false">($W$84-W198)^2+($X$84-X198)^2</f>
        <v>0.02541927061325</v>
      </c>
      <c r="GI198" s="26" t="n">
        <f aca="false">($T$85-T198)^2+($U$85-U198)^2+($V$85-V198)^2</f>
        <v>0.05293565994715</v>
      </c>
      <c r="GJ198" s="26" t="n">
        <f aca="false">($W$85-W198)^2+($X$85-X198)^2</f>
        <v>0.04282377871973</v>
      </c>
      <c r="GK198" s="26" t="n">
        <f aca="false">($T$86-T198)^2+($U$86-U198)^2+($V$86-V198)^2</f>
        <v>0.19634413666049</v>
      </c>
      <c r="GL198" s="26" t="n">
        <f aca="false">($W$86-W198)^2+($X$86-X198)^2</f>
        <v>0.03360769647842</v>
      </c>
      <c r="GM198" s="26" t="n">
        <f aca="false">($T$87-T198)^2+($U$87-U198)^2+($V$87-V198)^2</f>
        <v>0.03261003040881</v>
      </c>
      <c r="GN198" s="26" t="n">
        <f aca="false">($W$87-W198)^2+($X$87-X198)^2</f>
        <v>0.01816524748688</v>
      </c>
      <c r="GO198" s="26" t="n">
        <f aca="false">($T$88-T198)^2+($U$88-U198)^2+($V$88-V198)^2</f>
        <v>0.31295670512369</v>
      </c>
      <c r="GP198" s="26" t="n">
        <f aca="false">($W$88-W198)^2+($X$88-X198)^2</f>
        <v>0.11533496006356</v>
      </c>
      <c r="GQ198" s="26" t="n">
        <f aca="false">($T$89-T198)^2+($U$89-U198)^2+($V$89-V198)^2</f>
        <v>0.1212559545482</v>
      </c>
      <c r="GR198" s="26" t="n">
        <f aca="false">($W$89-W198)^2+($X$89-X198)^2</f>
        <v>0.18759725931937</v>
      </c>
      <c r="GS198" s="26" t="n">
        <f aca="false">($T$90-T198)^2+($U$90-U198)^2+($V$90-V198)^2</f>
        <v>0.07966639641822</v>
      </c>
      <c r="GT198" s="26" t="n">
        <f aca="false">($W$90-W198)^2+($X$90-X198)^2</f>
        <v>0.02827499257297</v>
      </c>
      <c r="GU198" s="26" t="n">
        <f aca="false">($T$91-T198)^2+($U$91-U198)^2+($V$91-V198)^2</f>
        <v>0.08805194829809</v>
      </c>
      <c r="GV198" s="26" t="n">
        <f aca="false">($W$91-W198)^2+($X$91-X198)^2</f>
        <v>0.18631177242148</v>
      </c>
      <c r="GW198" s="26" t="n">
        <f aca="false">($T$92-T198)^2+($U$92-U198)^2+($V$92-V198)^2</f>
        <v>0.2930201551281</v>
      </c>
      <c r="GX198" s="26" t="n">
        <f aca="false">($W$92-W198)^2+($X$92-X198)^2</f>
        <v>0.15289903559746</v>
      </c>
      <c r="GY198" s="26" t="n">
        <f aca="false">($T$93-T198)^2+($U$93-U198)^2+($V$93-V198)^2</f>
        <v>0.08119098697377</v>
      </c>
      <c r="GZ198" s="26" t="n">
        <f aca="false">($W$93-W198)^2+($X$93-X198)^2</f>
        <v>0.07895608874317</v>
      </c>
      <c r="HA198" s="26" t="n">
        <f aca="false">($T$94-T198)^2+($U$94-U198)^2+($V$94-V198)^2</f>
        <v>0.01189160405258</v>
      </c>
      <c r="HB198" s="26" t="n">
        <f aca="false">($W$94-W198)^2+($X$94-X198)^2</f>
        <v>0.000740355593769999</v>
      </c>
      <c r="HC198" s="26" t="n">
        <f aca="false">($T$95-T198)^2+($U$95-U198)^2+($V$95-V198)^2</f>
        <v>0.1443017306001</v>
      </c>
      <c r="HD198" s="26" t="n">
        <f aca="false">($W$95-W198)^2+($X$95-X198)^2</f>
        <v>0.14116524705209</v>
      </c>
    </row>
    <row r="199" customFormat="false" ht="15.75" hidden="false" customHeight="false" outlineLevel="0" collapsed="false">
      <c r="B199" s="11"/>
      <c r="C199" s="32"/>
      <c r="D199" s="32"/>
      <c r="E199" s="32"/>
      <c r="F199" s="32"/>
      <c r="G199" s="32"/>
      <c r="S199" s="20" t="n">
        <v>156</v>
      </c>
      <c r="T199" s="20" t="n">
        <v>0.3464865</v>
      </c>
      <c r="U199" s="20" t="n">
        <v>0.5128879</v>
      </c>
      <c r="V199" s="20" t="n">
        <v>0.3688321</v>
      </c>
      <c r="W199" s="20" t="n">
        <v>0.3542013</v>
      </c>
      <c r="X199" s="20" t="n">
        <v>0.4241706</v>
      </c>
      <c r="Y199" s="26" t="n">
        <f aca="false">($T$2-T199)^2+($U$2-U199)^2+($V$2-V199)^2</f>
        <v>0.40678116270942</v>
      </c>
      <c r="Z199" s="26" t="n">
        <f aca="false">($W$2-W199)^2+($X$2-X199)^2</f>
        <v>0.3680687077425</v>
      </c>
      <c r="AA199" s="26" t="n">
        <f aca="false">($T$3-T199)^2+($U$3-U199)^2+($V$3-V199)^2</f>
        <v>0.02100450888709</v>
      </c>
      <c r="AB199" s="26" t="n">
        <f aca="false">($W$3-W199)^2+($X$3-X199)^2</f>
        <v>0.0811564402688</v>
      </c>
      <c r="AC199" s="26" t="n">
        <f aca="false">($T$4-T199)^2+($U$4-U199)^2+($V$4-V199)^2</f>
        <v>0.16786020941009</v>
      </c>
      <c r="AD199" s="26" t="n">
        <f aca="false">($W$4-W199)^2+($X$4-X199)^2</f>
        <v>0.37591756847056</v>
      </c>
      <c r="AE199" s="26" t="n">
        <f aca="false">($T$5-T199)^2+($U$5-U199)^2+($V$5-V199)^2</f>
        <v>0.02528123169065</v>
      </c>
      <c r="AF199" s="26" t="n">
        <f aca="false">($W$5-W199)^2+($X$5-X199)^2</f>
        <v>0.05525217474725</v>
      </c>
      <c r="AG199" s="26" t="n">
        <f aca="false">($T$6-T199)^2+($U$6-U199)^2+($V$6-V199)^2</f>
        <v>0.13654147559524</v>
      </c>
      <c r="AH199" s="26" t="n">
        <f aca="false">($W$6-W199)^2+($X$6-X199)^2</f>
        <v>0.00534392877325</v>
      </c>
      <c r="AI199" s="26" t="n">
        <f aca="false">($T$7-T199)^2+($U$7-U199)^2+($V$7-V199)^2</f>
        <v>0.02816294564421</v>
      </c>
      <c r="AJ199" s="26" t="n">
        <f aca="false">($W$7-W199)^2+($X$7-X199)^2</f>
        <v>0.04127513028937</v>
      </c>
      <c r="AK199" s="26" t="n">
        <f aca="false">($T$8-T199)^2+($U$8-U199)^2+($V$8-V199)^2</f>
        <v>0.60071655708521</v>
      </c>
      <c r="AL199" s="26" t="n">
        <f aca="false">($W$8-W199)^2+($X$8-X199)^2</f>
        <v>0.09283700163044</v>
      </c>
      <c r="AM199" s="26" t="n">
        <f aca="false">($T$9-T199)^2+($U$9-U199)^2+($V$9-V199)^2</f>
        <v>0.00216777261789</v>
      </c>
      <c r="AN199" s="26" t="n">
        <f aca="false">($W$9-W199)^2+($X$9-X199)^2</f>
        <v>0.04157148532345</v>
      </c>
      <c r="AO199" s="26" t="n">
        <f aca="false">($T$10-T199)^2+($U$10-U199)^2+($V$10-V199)^2</f>
        <v>0.02631598674933</v>
      </c>
      <c r="AP199" s="26" t="n">
        <f aca="false">($W$10-W199)^2+($X$10-X199)^2</f>
        <v>0.05956770612389</v>
      </c>
      <c r="AQ199" s="26" t="n">
        <f aca="false">($T$11-T199)^2+($U$11-U199)^2+($V$11-V199)^2</f>
        <v>0.31212613293448</v>
      </c>
      <c r="AR199" s="26" t="n">
        <f aca="false">($W$11-W199)^2+($X$11-X199)^2</f>
        <v>0.25119830926045</v>
      </c>
      <c r="AS199" s="26" t="n">
        <f aca="false">($T$12-T199)^2+($U$12-U199)^2+($V$12-V199)^2</f>
        <v>0.27337762277789</v>
      </c>
      <c r="AT199" s="26" t="n">
        <f aca="false">($W$12-W199)^2+($X$12-X199)^2</f>
        <v>0.04127513028937</v>
      </c>
      <c r="AU199" s="26" t="n">
        <f aca="false">($T$13-T199)^2+($U$13-U199)^2+($V$13-V199)^2</f>
        <v>0.02955987639942</v>
      </c>
      <c r="AV199" s="26" t="n">
        <f aca="false">($W$13-W199)^2+($X$13-X199)^2</f>
        <v>0.09890436043373</v>
      </c>
      <c r="AW199" s="26" t="n">
        <f aca="false">($T$14-T199)^2+($U$14-U199)^2+($V$14-V199)^2</f>
        <v>0.22350072999773</v>
      </c>
      <c r="AX199" s="26" t="n">
        <f aca="false">($W$14-W199)^2+($X$14-X199)^2</f>
        <v>0.27686344969252</v>
      </c>
      <c r="AY199" s="26" t="n">
        <f aca="false">($T$15-T199)^2+($U$15-U199)^2+($V$15-V199)^2</f>
        <v>0.30453093442642</v>
      </c>
      <c r="AZ199" s="26" t="n">
        <f aca="false">($W$15-W199)^2+($X$15-X199)^2</f>
        <v>0.00111588869129</v>
      </c>
      <c r="BA199" s="26" t="n">
        <f aca="false">($T$16-T199)^2+($U$16-U199)^2+($V$16-V199)^2</f>
        <v>0.18688656774785</v>
      </c>
      <c r="BB199" s="26" t="n">
        <f aca="false">($W$16-W199)^2+($X$16-X199)^2</f>
        <v>0.01241877960865</v>
      </c>
      <c r="BC199" s="26" t="n">
        <f aca="false">($T$17-T199)^2+($U$17-U199)^2+($V$17-V199)^2</f>
        <v>0.07387457386286</v>
      </c>
      <c r="BD199" s="26" t="n">
        <f aca="false">($W$17-W199)^2+($X$17-X199)^2</f>
        <v>0.00017258050336</v>
      </c>
      <c r="BE199" s="26" t="n">
        <f aca="false">($T$18-T199)^2+($U$18-U199)^2+($V$18-V199)^2</f>
        <v>0.46077363016933</v>
      </c>
      <c r="BF199" s="26" t="n">
        <f aca="false">($W$18-W199)^2+($X$18-X199)^2</f>
        <v>0.26840717823322</v>
      </c>
      <c r="BG199" s="26" t="n">
        <f aca="false">($T$19-T199)^2+($U$19-U199)^2+($V$19-V199)^2</f>
        <v>0.13402637290281</v>
      </c>
      <c r="BH199" s="26" t="n">
        <f aca="false">($W$19-W199)^2+($X$19-X199)^2</f>
        <v>0.0357749200049</v>
      </c>
      <c r="BI199" s="26" t="n">
        <f aca="false">($T$20-T199)^2+($U$20-U199)^2+($V$20-V199)^2</f>
        <v>0.05282454687251</v>
      </c>
      <c r="BJ199" s="26" t="n">
        <f aca="false">($W$20-W199)^2+($X$20-X199)^2</f>
        <v>0.0025982859097</v>
      </c>
      <c r="BK199" s="26" t="n">
        <f aca="false">($T$21-T199)^2+($U$21-U199)^2+($V$21-V199)^2</f>
        <v>0.02160882541793</v>
      </c>
      <c r="BL199" s="26" t="n">
        <f aca="false">($W$21-W199)^2+($X$21-X199)^2</f>
        <v>0.0787887083385</v>
      </c>
      <c r="BM199" s="26" t="n">
        <f aca="false">($T$22-T199)^2+($U$22-U199)^2+($V$22-V199)^2</f>
        <v>0.06836722211081</v>
      </c>
      <c r="BN199" s="26" t="n">
        <f aca="false">($W$22-W199)^2+($X$22-X199)^2</f>
        <v>0.00674651556365</v>
      </c>
      <c r="BO199" s="26" t="n">
        <f aca="false">($T$23-T199)^2+($U$23-U199)^2+($V$23-V199)^2</f>
        <v>0.01027149750129</v>
      </c>
      <c r="BP199" s="26" t="n">
        <f aca="false">($W$23-W199)^2+($X$23-X199)^2</f>
        <v>0.07389818329986</v>
      </c>
      <c r="BQ199" s="26" t="n">
        <f aca="false">($T$24-T199)^2+($U$24-U199)^2+($V$24-V199)^2</f>
        <v>0.60666823652162</v>
      </c>
      <c r="BR199" s="26" t="n">
        <f aca="false">($W$24-W199)^2+($X$24-X199)^2</f>
        <v>0.20548998548509</v>
      </c>
      <c r="BS199" s="26" t="n">
        <f aca="false">($T$25-T199)^2+($U$25-U199)^2+($V$25-V199)^2</f>
        <v>0.15014761655525</v>
      </c>
      <c r="BT199" s="26" t="n">
        <f aca="false">($W$25-W199)^2+($X$25-X199)^2</f>
        <v>0.12570045143725</v>
      </c>
      <c r="BU199" s="26" t="n">
        <f aca="false">($T$26-T199)^2+($U$26-U199)^2+($V$26-V199)^2</f>
        <v>0.04526950995821</v>
      </c>
      <c r="BV199" s="26" t="n">
        <f aca="false">($W$26-W199)^2+($X$26-X199)^2</f>
        <v>0.00878789052829</v>
      </c>
      <c r="BW199" s="26" t="n">
        <f aca="false">($T$27-T199)^2+($U$27-U199)^2+($V$27-V199)^2</f>
        <v>0.01227570322109</v>
      </c>
      <c r="BX199" s="26" t="n">
        <f aca="false">($W$27-W199)^2+($X$27-X199)^2</f>
        <v>0.07044660861818</v>
      </c>
      <c r="BY199" s="26" t="n">
        <f aca="false">($T$28-T199)^2+($U$28-U199)^2+($V$28-V199)^2</f>
        <v>0.40595753352939</v>
      </c>
      <c r="BZ199" s="26" t="n">
        <f aca="false">($W$28-W199)^2+($X$28-X199)^2</f>
        <v>0.04138265978338</v>
      </c>
      <c r="CA199" s="26" t="n">
        <f aca="false">($T$29-T199)^2+($U$29-U199)^2+($V$29-V199)^2</f>
        <v>0.09425364071968</v>
      </c>
      <c r="CB199" s="26" t="n">
        <f aca="false">($W$29-W199)^2+($X$29-X199)^2</f>
        <v>0.00653255801801</v>
      </c>
      <c r="CC199" s="26" t="n">
        <f aca="false">($T$30-T199)^2+($U$30-U199)^2+($V$30-V199)^2</f>
        <v>0.27541381723998</v>
      </c>
      <c r="CD199" s="26" t="n">
        <f aca="false">($W$30-W199)^2+($X$30-X199)^2</f>
        <v>0.20125017913225</v>
      </c>
      <c r="CE199" s="26" t="n">
        <f aca="false">($T$31-T199)^2+($U$31-U199)^2+($V$31-V199)^2</f>
        <v>0.12149119302176</v>
      </c>
      <c r="CF199" s="26" t="n">
        <f aca="false">($W$31-W199)^2+($X$31-X199)^2</f>
        <v>0.0417161204513</v>
      </c>
      <c r="CG199" s="26" t="n">
        <f aca="false">($T$32-T199)^2+($U$32-U199)^2+($V$32-V199)^2</f>
        <v>0.11874739475064</v>
      </c>
      <c r="CH199" s="26" t="n">
        <f aca="false">($W$32-W199)^2+($X$32-X199)^2</f>
        <v>0.00468866929565</v>
      </c>
      <c r="CI199" s="26" t="n">
        <f aca="false">($T$33-T199)^2+($U$33-U199)^2+($V$33-V199)^2</f>
        <v>0.1594931728139</v>
      </c>
      <c r="CJ199" s="26" t="n">
        <f aca="false">($W$33-W199)^2+($X$33-X199)^2</f>
        <v>0.05988061839877</v>
      </c>
      <c r="CK199" s="26" t="n">
        <f aca="false">($T$34-T199)^2+($U$34-U199)^2+($V$34-V199)^2</f>
        <v>0.06542194104462</v>
      </c>
      <c r="CL199" s="26" t="n">
        <f aca="false">($W$34-W199)^2+($X$34-X199)^2</f>
        <v>0.05326583670045</v>
      </c>
      <c r="CM199" s="26" t="n">
        <f aca="false">($T$35-T199)^2+($U$35-U199)^2+($V$35-V199)^2</f>
        <v>0.4795908688211</v>
      </c>
      <c r="CN199" s="26" t="n">
        <f aca="false">($W$35-W199)^2+($X$35-X199)^2</f>
        <v>0.01720291829633</v>
      </c>
      <c r="CO199" s="26" t="n">
        <f aca="false">($T$36-T199)^2+($U$36-U199)^2+($V$36-V199)^2</f>
        <v>0.0824777303879001</v>
      </c>
      <c r="CP199" s="26" t="n">
        <f aca="false">($W$36-W199)^2+($X$36-X199)^2</f>
        <v>0.06774931643058</v>
      </c>
      <c r="CQ199" s="26" t="n">
        <f aca="false">($T$37-T199)^2+($U$37-U199)^2+($V$37-V199)^2</f>
        <v>0.27098657463044</v>
      </c>
      <c r="CR199" s="26" t="n">
        <f aca="false">($W$37-W199)^2+($X$37-X199)^2</f>
        <v>0.16129643396072</v>
      </c>
      <c r="CS199" s="26" t="n">
        <f aca="false">($T$38-T199)^2+($U$38-U199)^2+($V$38-V199)^2</f>
        <v>0.1320185685176</v>
      </c>
      <c r="CT199" s="26" t="n">
        <f aca="false">($W$38-W199)^2+($X$38-X199)^2</f>
        <v>0.04747047708481</v>
      </c>
      <c r="CU199" s="26" t="n">
        <f aca="false">($T$39-T199)^2+($U$39-U199)^2+($V$39-V199)^2</f>
        <v>0.07309694575592</v>
      </c>
      <c r="CV199" s="26" t="n">
        <f aca="false">($W$39-W199)^2+($X$39-X199)^2</f>
        <v>0.050274504977</v>
      </c>
      <c r="CW199" s="26" t="n">
        <f aca="false">($T$40-T199)^2+($U$40-U199)^2+($V$40-V199)^2</f>
        <v>0.18809428038244</v>
      </c>
      <c r="CX199" s="26" t="n">
        <f aca="false">($W$40-W199)^2+($X$40-X199)^2</f>
        <v>0.00436493924893</v>
      </c>
      <c r="CY199" s="26" t="n">
        <f aca="false">($T$41-T199)^2+($U$41-U199)^2+($V$41-V199)^2</f>
        <v>0.06669265037473</v>
      </c>
      <c r="CZ199" s="26" t="n">
        <f aca="false">($W$41-W199)^2+($X$41-X199)^2</f>
        <v>0.03447123770824</v>
      </c>
      <c r="DA199" s="26" t="n">
        <f aca="false">($T$42-T199)^2+($U$42-U199)^2+($V$42-V199)^2</f>
        <v>0.15549526689425</v>
      </c>
      <c r="DB199" s="26" t="n">
        <f aca="false">($W$42-W199)^2+($X$42-X199)^2</f>
        <v>0.01217053342244</v>
      </c>
      <c r="DC199" s="26" t="n">
        <f aca="false">($T$43-T199)^2+($U$43-U199)^2+($V$43-V199)^2</f>
        <v>0.07346923783768</v>
      </c>
      <c r="DD199" s="26" t="n">
        <f aca="false">($W$43-W199)^2+($X$43-X199)^2</f>
        <v>0.000649405236639999</v>
      </c>
      <c r="DE199" s="26" t="n">
        <f aca="false">($T$44-T199)^2+($U$44-U199)^2+($V$44-V199)^2</f>
        <v>0.01882742360332</v>
      </c>
      <c r="DF199" s="26" t="n">
        <f aca="false">($W$44-W199)^2+($X$44-X199)^2</f>
        <v>0.01640715631825</v>
      </c>
      <c r="DG199" s="26" t="n">
        <f aca="false">($T$45-T199)^2+($U$45-U199)^2+($V$45-V199)^2</f>
        <v>0.23189173442909</v>
      </c>
      <c r="DH199" s="26" t="n">
        <f aca="false">($W$45-W199)^2+($X$45-X199)^2</f>
        <v>0.1139634509522</v>
      </c>
      <c r="DI199" s="26" t="n">
        <f aca="false">($T$46-T199)^2+($U$46-U199)^2+($V$46-V199)^2</f>
        <v>0.01338670688606</v>
      </c>
      <c r="DJ199" s="26" t="n">
        <f aca="false">($W$46-W199)^2+($X$46-X199)^2</f>
        <v>0.00149666343722</v>
      </c>
      <c r="DK199" s="26" t="n">
        <f aca="false">($T$47-T199)^2+($U$47-U199)^2+($V$47-V199)^2</f>
        <v>0.00272719455034</v>
      </c>
      <c r="DL199" s="26" t="n">
        <f aca="false">($W$47-W199)^2+($X$47-X199)^2</f>
        <v>0.05467065035328</v>
      </c>
      <c r="DM199" s="26" t="n">
        <f aca="false">($T$48-T199)^2+($U$48-U199)^2+($V$48-V199)^2</f>
        <v>0.05717064397901</v>
      </c>
      <c r="DN199" s="26" t="n">
        <f aca="false">($W$48-W199)^2+($X$48-X199)^2</f>
        <v>0.07461180279181</v>
      </c>
      <c r="DO199" s="26" t="n">
        <f aca="false">($T$49-T199)^2+($U$49-U199)^2+($V$49-V199)^2</f>
        <v>0.03040457949937</v>
      </c>
      <c r="DP199" s="26" t="n">
        <f aca="false">($W$49-W199)^2+($X$49-X199)^2</f>
        <v>0.0863653676176</v>
      </c>
      <c r="DQ199" s="26" t="n">
        <f aca="false">($T$50-T199)^2+($U$50-U199)^2+($V$50-V199)^2</f>
        <v>0.20355238903139</v>
      </c>
      <c r="DR199" s="26" t="n">
        <f aca="false">($W$50-W199)^2+($X$50-X199)^2</f>
        <v>0.13445990696729</v>
      </c>
      <c r="DS199" s="26" t="n">
        <f aca="false">($T$51-T199)^2+($U$51-U199)^2+($V$51-V199)^2</f>
        <v>0.08898406138782</v>
      </c>
      <c r="DT199" s="26" t="n">
        <f aca="false">($W$51-W199)^2+($X$51-X199)^2</f>
        <v>0.01019237660048</v>
      </c>
      <c r="DU199" s="26" t="n">
        <f aca="false">($T$52-T199)^2+($U$52-U199)^2+($V$52-V199)^2</f>
        <v>0.0039872660845</v>
      </c>
      <c r="DV199" s="26" t="n">
        <f aca="false">($W$52-W199)^2+($X$52-X199)^2</f>
        <v>0.0423229056104</v>
      </c>
      <c r="DW199" s="26" t="n">
        <f aca="false">($T$53-T199)^2+($U$53-U199)^2+($V$53-V199)^2</f>
        <v>0.0223610398524</v>
      </c>
      <c r="DX199" s="26" t="n">
        <f aca="false">($W$53-W199)^2+($X$53-X199)^2</f>
        <v>0.03474400580741</v>
      </c>
      <c r="DY199" s="26" t="n">
        <f aca="false">($T$54-T199)^2+($U$54-U199)^2+($V$54-V199)^2</f>
        <v>0.15421366166073</v>
      </c>
      <c r="DZ199" s="26" t="n">
        <f aca="false">($W$54-W199)^2+($X$54-X199)^2</f>
        <v>0.00102532624714</v>
      </c>
      <c r="EA199" s="26" t="n">
        <f aca="false">($T$55-T199)^2+($U$55-U199)^2+($V$55-V199)^2</f>
        <v>0.13348577040902</v>
      </c>
      <c r="EB199" s="26" t="n">
        <f aca="false">($W$55-W199)^2+($X$55-X199)^2</f>
        <v>0.0376174500925</v>
      </c>
      <c r="EC199" s="26" t="n">
        <f aca="false">($T$56-T199)^2+($U$56-U199)^2+($V$56-V199)^2</f>
        <v>0.20731163248878</v>
      </c>
      <c r="ED199" s="26" t="n">
        <f aca="false">($W$56-W199)^2+($X$56-X199)^2</f>
        <v>0.11115851925328</v>
      </c>
      <c r="EE199" s="26" t="n">
        <f aca="false">($T$57-T199)^2+($U$57-U199)^2+($V$57-V199)^2</f>
        <v>0.06151184438241</v>
      </c>
      <c r="EF199" s="26" t="n">
        <f aca="false">($W$57-W199)^2+($X$57-X199)^2</f>
        <v>0.005713583629</v>
      </c>
      <c r="EG199" s="26" t="n">
        <f aca="false">($T$58-T199)^2+($U$58-U199)^2+($V$58-V199)^2</f>
        <v>0.00594319423381999</v>
      </c>
      <c r="EH199" s="26" t="n">
        <f aca="false">($W$58-W199)^2+($X$58-X199)^2</f>
        <v>0.02470824943018</v>
      </c>
      <c r="EI199" s="26" t="n">
        <f aca="false">($T$59-T199)^2+($U$59-U199)^2+($V$59-V199)^2</f>
        <v>0.02954514778289</v>
      </c>
      <c r="EJ199" s="26" t="n">
        <f aca="false">($W$59-W199)^2+($X$59-X199)^2</f>
        <v>0.05459580518041</v>
      </c>
      <c r="EK199" s="26" t="n">
        <f aca="false">($T$60-T199)^2+($U$60-U199)^2+($V$60-V199)^2</f>
        <v>0.03365233085854</v>
      </c>
      <c r="EL199" s="26" t="n">
        <f aca="false">($W$60-W199)^2+($X$60-X199)^2</f>
        <v>0.0001415172005</v>
      </c>
      <c r="EM199" s="26" t="n">
        <f aca="false">($T$61-T199)^2+($U$61-U199)^2+($V$61-V199)^2</f>
        <v>0.14723963324338</v>
      </c>
      <c r="EN199" s="26" t="n">
        <f aca="false">($W$61-W199)^2+($X$61-X199)^2</f>
        <v>0.0486095198882</v>
      </c>
      <c r="EO199" s="26" t="n">
        <f aca="false">($T$62-T199)^2+($U$62-U199)^2+($V$62-V199)^2</f>
        <v>0.06799408788717</v>
      </c>
      <c r="EP199" s="26" t="n">
        <f aca="false">($W$62-W199)^2+($X$62-X199)^2</f>
        <v>0.000498802281490001</v>
      </c>
      <c r="EQ199" s="26" t="n">
        <f aca="false">($T$63-T199)^2+($U$63-U199)^2+($V$63-V199)^2</f>
        <v>0.02042452809275</v>
      </c>
      <c r="ER199" s="26" t="n">
        <f aca="false">($W$63-W199)^2+($X$63-X199)^2</f>
        <v>0.00293499739913</v>
      </c>
      <c r="ES199" s="26" t="n">
        <f aca="false">($T$64-T199)^2+($U$64-U199)^2+($V$64-V199)^2</f>
        <v>0.00928323491852001</v>
      </c>
      <c r="ET199" s="26" t="n">
        <f aca="false">($W$64-W199)^2+($X$64-X199)^2</f>
        <v>0.00026580602701</v>
      </c>
      <c r="EU199" s="26" t="n">
        <f aca="false">($T$65-T199)^2+($U$65-U199)^2+($V$65-V199)^2</f>
        <v>0.01684118206285</v>
      </c>
      <c r="EV199" s="26" t="n">
        <f aca="false">($W$65-W199)^2+($X$65-X199)^2</f>
        <v>0.05356814952677</v>
      </c>
      <c r="EW199" s="26" t="n">
        <f aca="false">($T$66-T199)^2+($U$66-U199)^2+($V$66-V199)^2</f>
        <v>0.01905949954214</v>
      </c>
      <c r="EX199" s="26" t="n">
        <f aca="false">($W$66-W199)^2+($X$66-X199)^2</f>
        <v>0.04672043314189</v>
      </c>
      <c r="EY199" s="26" t="n">
        <f aca="false">($T$67-T199)^2+($U$67-U199)^2+($V$67-V199)^2</f>
        <v>0.28053607423</v>
      </c>
      <c r="EZ199" s="26" t="n">
        <f aca="false">($W$67-W199)^2+($X$67-X199)^2</f>
        <v>0.03191323932773</v>
      </c>
      <c r="FA199" s="26" t="n">
        <f aca="false">($T$68-T199)^2+($U$68-U199)^2+($V$68-V199)^2</f>
        <v>0.00383486486468</v>
      </c>
      <c r="FB199" s="26" t="n">
        <f aca="false">($W$68-W199)^2+($X$68-X199)^2</f>
        <v>0.00776685939301</v>
      </c>
      <c r="FC199" s="26" t="n">
        <f aca="false">($T$69-T199)^2+($U$69-U199)^2+($V$69-V199)^2</f>
        <v>0.32829101950818</v>
      </c>
      <c r="FD199" s="26" t="n">
        <f aca="false">($W$69-W199)^2+($X$69-X199)^2</f>
        <v>0.03454365340933</v>
      </c>
      <c r="FE199" s="26" t="n">
        <f aca="false">($T$70-T199)^2+($U$70-U199)^2+($V$70-V199)^2</f>
        <v>0.14035572591393</v>
      </c>
      <c r="FF199" s="26" t="n">
        <f aca="false">($W$70-W199)^2+($X$70-X199)^2</f>
        <v>0.04253982411861</v>
      </c>
      <c r="FG199" s="26" t="n">
        <f aca="false">($T$71-T199)^2+($U$71-U199)^2+($V$71-V199)^2</f>
        <v>0.17657336076409</v>
      </c>
      <c r="FH199" s="26" t="n">
        <f aca="false">($W$71-W199)^2+($X$71-X199)^2</f>
        <v>0.0054647951389</v>
      </c>
      <c r="FI199" s="26" t="n">
        <f aca="false">($T$72-T199)^2+($U$72-U199)^2+($V$72-V199)^2</f>
        <v>0.03462722579627</v>
      </c>
      <c r="FJ199" s="26" t="n">
        <f aca="false">($W$72-W199)^2+($X$72-X199)^2</f>
        <v>0.04196434000481</v>
      </c>
      <c r="FK199" s="26" t="n">
        <f aca="false">($T$73-T199)^2+($U$73-U199)^2+($V$73-V199)^2</f>
        <v>0.02801889710825</v>
      </c>
      <c r="FL199" s="26" t="n">
        <f aca="false">($W$73-W199)^2+($X$73-X199)^2</f>
        <v>0.0078223284325</v>
      </c>
      <c r="FM199" s="26" t="n">
        <f aca="false">($T$74-T199)^2+($U$74-U199)^2+($V$74-V199)^2</f>
        <v>0.31785968356841</v>
      </c>
      <c r="FN199" s="26" t="n">
        <f aca="false">($W$74-W199)^2+($X$74-X199)^2</f>
        <v>0.02432790119818</v>
      </c>
      <c r="FO199" s="26" t="n">
        <f aca="false">($T$75-T199)^2+($U$75-U199)^2+($V$75-V199)^2</f>
        <v>0.00607281249977</v>
      </c>
      <c r="FP199" s="26" t="n">
        <f aca="false">($W$75-W199)^2+($X$75-X199)^2</f>
        <v>0.02954648854306</v>
      </c>
      <c r="FQ199" s="26" t="n">
        <f aca="false">($T$76-T199)^2+($U$76-U199)^2+($V$76-V199)^2</f>
        <v>0.01033764194641</v>
      </c>
      <c r="FR199" s="26" t="n">
        <f aca="false">($W$76-W199)^2+($X$76-X199)^2</f>
        <v>0.000363768893890001</v>
      </c>
      <c r="FS199" s="26" t="n">
        <f aca="false">($T$77-T199)^2+($U$77-U199)^2+($V$77-V199)^2</f>
        <v>0.06861744252406</v>
      </c>
      <c r="FT199" s="26" t="n">
        <f aca="false">($W$77-W199)^2+($X$77-X199)^2</f>
        <v>0.08808574991281</v>
      </c>
      <c r="FU199" s="26" t="n">
        <f aca="false">($T$78-T199)^2+($U$78-U199)^2+($V$78-V199)^2</f>
        <v>0.12034331641489</v>
      </c>
      <c r="FV199" s="26" t="n">
        <f aca="false">($W$78-W199)^2+($X$78-X199)^2</f>
        <v>0.06855713091905</v>
      </c>
      <c r="FW199" s="26" t="n">
        <f aca="false">($T$79-T199)^2+($U$79-U199)^2+($V$79-V199)^2</f>
        <v>0.06979643706898</v>
      </c>
      <c r="FX199" s="26" t="n">
        <f aca="false">($W$79-W199)^2+($X$79-X199)^2</f>
        <v>0.00162679103869</v>
      </c>
      <c r="FY199" s="26" t="n">
        <f aca="false">($T$80-T199)^2+($U$80-U199)^2+($V$80-V199)^2</f>
        <v>0.14246451055989</v>
      </c>
      <c r="FZ199" s="26" t="n">
        <f aca="false">($W$80-W199)^2+($X$80-X199)^2</f>
        <v>0.00737053469204</v>
      </c>
      <c r="GA199" s="26" t="n">
        <f aca="false">($T$81-T199)^2+($U$81-U199)^2+($V$81-V199)^2</f>
        <v>0.01458742830125</v>
      </c>
      <c r="GB199" s="26" t="n">
        <f aca="false">($W$81-W199)^2+($X$81-X199)^2</f>
        <v>0.0344201635909</v>
      </c>
      <c r="GC199" s="26" t="n">
        <f aca="false">($T$82-T199)^2+($U$82-U199)^2+($V$82-V199)^2</f>
        <v>0.17438438657036</v>
      </c>
      <c r="GD199" s="26" t="n">
        <f aca="false">($W$82-W199)^2+($X$82-X199)^2</f>
        <v>0.00191821535765</v>
      </c>
      <c r="GE199" s="26" t="n">
        <f aca="false">($T$83-T199)^2+($U$83-U199)^2+($V$83-V199)^2</f>
        <v>0.00484304302404</v>
      </c>
      <c r="GF199" s="26" t="n">
        <f aca="false">($W$83-W199)^2+($X$83-X199)^2</f>
        <v>0.02571749124034</v>
      </c>
      <c r="GG199" s="26" t="n">
        <f aca="false">($T$84-T199)^2+($U$84-U199)^2+($V$84-V199)^2</f>
        <v>0.02473627348238</v>
      </c>
      <c r="GH199" s="26" t="n">
        <f aca="false">($W$84-W199)^2+($X$84-X199)^2</f>
        <v>0.01237894477969</v>
      </c>
      <c r="GI199" s="26" t="n">
        <f aca="false">($T$85-T199)^2+($U$85-U199)^2+($V$85-V199)^2</f>
        <v>0.02459395656317</v>
      </c>
      <c r="GJ199" s="26" t="n">
        <f aca="false">($W$85-W199)^2+($X$85-X199)^2</f>
        <v>0.00595220630225</v>
      </c>
      <c r="GK199" s="26" t="n">
        <f aca="false">($T$86-T199)^2+($U$86-U199)^2+($V$86-V199)^2</f>
        <v>0.22612081389387</v>
      </c>
      <c r="GL199" s="26" t="n">
        <f aca="false">($W$86-W199)^2+($X$86-X199)^2</f>
        <v>0.01939698225832</v>
      </c>
      <c r="GM199" s="26" t="n">
        <f aca="false">($T$87-T199)^2+($U$87-U199)^2+($V$87-V199)^2</f>
        <v>0.06072853189785</v>
      </c>
      <c r="GN199" s="26" t="n">
        <f aca="false">($W$87-W199)^2+($X$87-X199)^2</f>
        <v>0.00917376248914001</v>
      </c>
      <c r="GO199" s="26" t="n">
        <f aca="false">($T$88-T199)^2+($U$88-U199)^2+($V$88-V199)^2</f>
        <v>0.29782874117529</v>
      </c>
      <c r="GP199" s="26" t="n">
        <f aca="false">($W$88-W199)^2+($X$88-X199)^2</f>
        <v>0.0340234374877</v>
      </c>
      <c r="GQ199" s="26" t="n">
        <f aca="false">($T$89-T199)^2+($U$89-U199)^2+($V$89-V199)^2</f>
        <v>0.0675319065519</v>
      </c>
      <c r="GR199" s="26" t="n">
        <f aca="false">($W$89-W199)^2+($X$89-X199)^2</f>
        <v>0.09307846250777</v>
      </c>
      <c r="GS199" s="26" t="n">
        <f aca="false">($T$90-T199)^2+($U$90-U199)^2+($V$90-V199)^2</f>
        <v>0.0101490562036</v>
      </c>
      <c r="GT199" s="26" t="n">
        <f aca="false">($W$90-W199)^2+($X$90-X199)^2</f>
        <v>0.02725707246597</v>
      </c>
      <c r="GU199" s="26" t="n">
        <f aca="false">($T$91-T199)^2+($U$91-U199)^2+($V$91-V199)^2</f>
        <v>0.09398864136405</v>
      </c>
      <c r="GV199" s="26" t="n">
        <f aca="false">($W$91-W199)^2+($X$91-X199)^2</f>
        <v>0.0860196847549</v>
      </c>
      <c r="GW199" s="26" t="n">
        <f aca="false">($T$92-T199)^2+($U$92-U199)^2+($V$92-V199)^2</f>
        <v>0.23991024942284</v>
      </c>
      <c r="GX199" s="26" t="n">
        <f aca="false">($W$92-W199)^2+($X$92-X199)^2</f>
        <v>0.061616685825</v>
      </c>
      <c r="GY199" s="26" t="n">
        <f aca="false">($T$93-T199)^2+($U$93-U199)^2+($V$93-V199)^2</f>
        <v>0.10947292222781</v>
      </c>
      <c r="GZ199" s="26" t="n">
        <f aca="false">($W$93-W199)^2+($X$93-X199)^2</f>
        <v>0.03102380882505</v>
      </c>
      <c r="HA199" s="26" t="n">
        <f aca="false">($T$94-T199)^2+($U$94-U199)^2+($V$94-V199)^2</f>
        <v>0.11681331405654</v>
      </c>
      <c r="HB199" s="26" t="n">
        <f aca="false">($W$94-W199)^2+($X$94-X199)^2</f>
        <v>0.01985005685225</v>
      </c>
      <c r="HC199" s="26" t="n">
        <f aca="false">($T$95-T199)^2+($U$95-U199)^2+($V$95-V199)^2</f>
        <v>0.12520320548936</v>
      </c>
      <c r="HD199" s="26" t="n">
        <f aca="false">($W$95-W199)^2+($X$95-X199)^2</f>
        <v>0.05963558715925</v>
      </c>
    </row>
    <row r="200" customFormat="false" ht="15.75" hidden="false" customHeight="false" outlineLevel="0" collapsed="false">
      <c r="B200" s="11"/>
      <c r="C200" s="32"/>
      <c r="D200" s="32"/>
      <c r="E200" s="32"/>
      <c r="F200" s="32"/>
      <c r="G200" s="32"/>
      <c r="S200" s="20" t="n">
        <v>157</v>
      </c>
      <c r="T200" s="20" t="n">
        <v>0.5972973</v>
      </c>
      <c r="U200" s="20" t="n">
        <v>0.6108766</v>
      </c>
      <c r="V200" s="20" t="n">
        <v>0.5321168</v>
      </c>
      <c r="W200" s="20" t="n">
        <v>0.5070482</v>
      </c>
      <c r="X200" s="20" t="n">
        <v>0.4551396</v>
      </c>
      <c r="Y200" s="26" t="n">
        <f aca="false">($T$2-T200)^2+($U$2-U200)^2+($V$2-V200)^2</f>
        <v>0.10625259828024</v>
      </c>
      <c r="Z200" s="26" t="n">
        <f aca="false">($W$2-W200)^2+($X$2-X200)^2</f>
        <v>0.20913525096085</v>
      </c>
      <c r="AA200" s="26" t="n">
        <f aca="false">($T$3-T200)^2+($U$3-U200)^2+($V$3-V200)^2</f>
        <v>0.15063213432025</v>
      </c>
      <c r="AB200" s="26" t="n">
        <f aca="false">($W$3-W200)^2+($X$3-X200)^2</f>
        <v>0.17378975789405</v>
      </c>
      <c r="AC200" s="26" t="n">
        <f aca="false">($T$4-T200)^2+($U$4-U200)^2+($V$4-V200)^2</f>
        <v>0.01694599312461</v>
      </c>
      <c r="AD200" s="26" t="n">
        <f aca="false">($W$4-W200)^2+($X$4-X200)^2</f>
        <v>0.22666525174917</v>
      </c>
      <c r="AE200" s="26" t="n">
        <f aca="false">($T$5-T200)^2+($U$5-U200)^2+($V$5-V200)^2</f>
        <v>0.02766875892653</v>
      </c>
      <c r="AF200" s="26" t="n">
        <f aca="false">($W$5-W200)^2+($X$5-X200)^2</f>
        <v>0.00913911327082</v>
      </c>
      <c r="AG200" s="26" t="n">
        <f aca="false">($T$6-T200)^2+($U$6-U200)^2+($V$6-V200)^2</f>
        <v>0.00699706818314001</v>
      </c>
      <c r="AH200" s="26" t="n">
        <f aca="false">($W$6-W200)^2+($X$6-X200)^2</f>
        <v>0.05175635511044</v>
      </c>
      <c r="AI200" s="26" t="n">
        <f aca="false">($T$7-T200)^2+($U$7-U200)^2+($V$7-V200)^2</f>
        <v>0.20115077417005</v>
      </c>
      <c r="AJ200" s="26" t="n">
        <f aca="false">($W$7-W200)^2+($X$7-X200)^2</f>
        <v>0.0180954013572</v>
      </c>
      <c r="AK200" s="26" t="n">
        <f aca="false">($T$8-T200)^2+($U$8-U200)^2+($V$8-V200)^2</f>
        <v>0.21670494272885</v>
      </c>
      <c r="AL200" s="26" t="n">
        <f aca="false">($W$8-W200)^2+($X$8-X200)^2</f>
        <v>0.07963234378405</v>
      </c>
      <c r="AM200" s="26" t="n">
        <f aca="false">($T$9-T200)^2+($U$9-U200)^2+($V$9-V200)^2</f>
        <v>0.13032564406851</v>
      </c>
      <c r="AN200" s="26" t="n">
        <f aca="false">($W$9-W200)^2+($X$9-X200)^2</f>
        <v>0.11677698299684</v>
      </c>
      <c r="AO200" s="26" t="n">
        <f aca="false">($T$10-T200)^2+($U$10-U200)^2+($V$10-V200)^2</f>
        <v>0.17908882776009</v>
      </c>
      <c r="AP200" s="26" t="n">
        <f aca="false">($W$10-W200)^2+($X$10-X200)^2</f>
        <v>0.01161906487396</v>
      </c>
      <c r="AQ200" s="26" t="n">
        <f aca="false">($T$11-T200)^2+($U$11-U200)^2+($V$11-V200)^2</f>
        <v>0.0655762732447</v>
      </c>
      <c r="AR200" s="26" t="n">
        <f aca="false">($W$11-W200)^2+($X$11-X200)^2</f>
        <v>0.11959941094058</v>
      </c>
      <c r="AS200" s="26" t="n">
        <f aca="false">($T$12-T200)^2+($U$12-U200)^2+($V$12-V200)^2</f>
        <v>0.06175726160917</v>
      </c>
      <c r="AT200" s="26" t="n">
        <f aca="false">($W$12-W200)^2+($X$12-X200)^2</f>
        <v>0.0180954013572</v>
      </c>
      <c r="AU200" s="26" t="n">
        <f aca="false">($T$13-T200)^2+($U$13-U200)^2+($V$13-V200)^2</f>
        <v>0.02093599042286</v>
      </c>
      <c r="AV200" s="26" t="n">
        <f aca="false">($W$13-W200)^2+($X$13-X200)^2</f>
        <v>0.0262198457849</v>
      </c>
      <c r="AW200" s="26" t="n">
        <f aca="false">($T$14-T200)^2+($U$14-U200)^2+($V$14-V200)^2</f>
        <v>0.03675439778821</v>
      </c>
      <c r="AX200" s="26" t="n">
        <f aca="false">($W$14-W200)^2+($X$14-X200)^2</f>
        <v>0.20305077542041</v>
      </c>
      <c r="AY200" s="26" t="n">
        <f aca="false">($T$15-T200)^2+($U$15-U200)^2+($V$15-V200)^2</f>
        <v>0.05789991455162</v>
      </c>
      <c r="AZ200" s="26" t="n">
        <f aca="false">($W$15-W200)^2+($X$15-X200)^2</f>
        <v>0.01694728875464</v>
      </c>
      <c r="BA200" s="26" t="n">
        <f aca="false">($T$16-T200)^2+($U$16-U200)^2+($V$16-V200)^2</f>
        <v>0.01613501290653</v>
      </c>
      <c r="BB200" s="26" t="n">
        <f aca="false">($W$16-W200)^2+($X$16-X200)^2</f>
        <v>0.0020566476404</v>
      </c>
      <c r="BC200" s="26" t="n">
        <f aca="false">($T$17-T200)^2+($U$17-U200)^2+($V$17-V200)^2</f>
        <v>0.00362696805844001</v>
      </c>
      <c r="BD200" s="26" t="n">
        <f aca="false">($W$17-W200)^2+($X$17-X200)^2</f>
        <v>0.02802820323797</v>
      </c>
      <c r="BE200" s="26" t="n">
        <f aca="false">($T$18-T200)^2+($U$18-U200)^2+($V$18-V200)^2</f>
        <v>0.13281975368963</v>
      </c>
      <c r="BF200" s="26" t="n">
        <f aca="false">($W$18-W200)^2+($X$18-X200)^2</f>
        <v>0.13376448260765</v>
      </c>
      <c r="BG200" s="26" t="n">
        <f aca="false">($T$19-T200)^2+($U$19-U200)^2+($V$19-V200)^2</f>
        <v>0.01096490826185</v>
      </c>
      <c r="BH200" s="26" t="n">
        <f aca="false">($W$19-W200)^2+($X$19-X200)^2</f>
        <v>0.06572905562677</v>
      </c>
      <c r="BI200" s="26" t="n">
        <f aca="false">($T$20-T200)^2+($U$20-U200)^2+($V$20-V200)^2</f>
        <v>0.04214317160217</v>
      </c>
      <c r="BJ200" s="26" t="n">
        <f aca="false">($W$20-W200)^2+($X$20-X200)^2</f>
        <v>0.03154945311113</v>
      </c>
      <c r="BK200" s="26" t="n">
        <f aca="false">($T$21-T200)^2+($U$21-U200)^2+($V$21-V200)^2</f>
        <v>0.21150277195731</v>
      </c>
      <c r="BL200" s="26" t="n">
        <f aca="false">($W$21-W200)^2+($X$21-X200)^2</f>
        <v>0.02191305158041</v>
      </c>
      <c r="BM200" s="26" t="n">
        <f aca="false">($T$22-T200)^2+($U$22-U200)^2+($V$22-V200)^2</f>
        <v>0.00699858861341001</v>
      </c>
      <c r="BN200" s="26" t="n">
        <f aca="false">($W$22-W200)^2+($X$22-X200)^2</f>
        <v>0.01903325960852</v>
      </c>
      <c r="BO200" s="26" t="n">
        <f aca="false">($T$23-T200)^2+($U$23-U200)^2+($V$23-V200)^2</f>
        <v>0.06505958909369</v>
      </c>
      <c r="BP200" s="26" t="n">
        <f aca="false">($W$23-W200)^2+($X$23-X200)^2</f>
        <v>0.01545611488177</v>
      </c>
      <c r="BQ200" s="26" t="n">
        <f aca="false">($T$24-T200)^2+($U$24-U200)^2+($V$24-V200)^2</f>
        <v>0.22113584294576</v>
      </c>
      <c r="BR200" s="26" t="n">
        <f aca="false">($W$24-W200)^2+($X$24-X200)^2</f>
        <v>0.11206832195584</v>
      </c>
      <c r="BS200" s="26" t="n">
        <f aca="false">($T$25-T200)^2+($U$25-U200)^2+($V$25-V200)^2</f>
        <v>0.00968647425045001</v>
      </c>
      <c r="BT200" s="26" t="n">
        <f aca="false">($W$25-W200)^2+($X$25-X200)^2</f>
        <v>0.04336826620612</v>
      </c>
      <c r="BU200" s="26" t="n">
        <f aca="false">($T$26-T200)^2+($U$26-U200)^2+($V$26-V200)^2</f>
        <v>0.02251531127965</v>
      </c>
      <c r="BV200" s="26" t="n">
        <f aca="false">($W$26-W200)^2+($X$26-X200)^2</f>
        <v>0.02309423226466</v>
      </c>
      <c r="BW200" s="26" t="n">
        <f aca="false">($T$27-T200)^2+($U$27-U200)^2+($V$27-V200)^2</f>
        <v>0.04329334255193</v>
      </c>
      <c r="BX200" s="26" t="n">
        <f aca="false">($W$27-W200)^2+($X$27-X200)^2</f>
        <v>0.01607622400793</v>
      </c>
      <c r="BY200" s="26" t="n">
        <f aca="false">($T$28-T200)^2+($U$28-U200)^2+($V$28-V200)^2</f>
        <v>0.11442537730185</v>
      </c>
      <c r="BZ200" s="26" t="n">
        <f aca="false">($W$28-W200)^2+($X$28-X200)^2</f>
        <v>0.00532463519993001</v>
      </c>
      <c r="CA200" s="26" t="n">
        <f aca="false">($T$29-T200)^2+($U$29-U200)^2+($V$29-V200)^2</f>
        <v>0.0187680314705</v>
      </c>
      <c r="CB200" s="26" t="n">
        <f aca="false">($W$29-W200)^2+($X$29-X200)^2</f>
        <v>0.05264338890682</v>
      </c>
      <c r="CC200" s="26" t="n">
        <f aca="false">($T$30-T200)^2+($U$30-U200)^2+($V$30-V200)^2</f>
        <v>0.05411795142732</v>
      </c>
      <c r="CD200" s="26" t="n">
        <f aca="false">($W$30-W200)^2+($X$30-X200)^2</f>
        <v>0.0946355393735201</v>
      </c>
      <c r="CE200" s="26" t="n">
        <f aca="false">($T$31-T200)^2+($U$31-U200)^2+($V$31-V200)^2</f>
        <v>0.00230459113802</v>
      </c>
      <c r="CF200" s="26" t="n">
        <f aca="false">($W$31-W200)^2+($X$31-X200)^2</f>
        <v>0.01606330754453</v>
      </c>
      <c r="CG200" s="26" t="n">
        <f aca="false">($T$32-T200)^2+($U$32-U200)^2+($V$32-V200)^2</f>
        <v>0.00563044224557999</v>
      </c>
      <c r="CH200" s="26" t="n">
        <f aca="false">($W$32-W200)^2+($X$32-X200)^2</f>
        <v>0.02359330018192</v>
      </c>
      <c r="CI200" s="26" t="n">
        <f aca="false">($T$33-T200)^2+($U$33-U200)^2+($V$33-V200)^2</f>
        <v>0.0079359073388</v>
      </c>
      <c r="CJ200" s="26" t="n">
        <f aca="false">($W$33-W200)^2+($X$33-X200)^2</f>
        <v>0.00917585452836001</v>
      </c>
      <c r="CK200" s="26" t="n">
        <f aca="false">($T$34-T200)^2+($U$34-U200)^2+($V$34-V200)^2</f>
        <v>0.00411321721352</v>
      </c>
      <c r="CL200" s="26" t="n">
        <f aca="false">($W$34-W200)^2+($X$34-X200)^2</f>
        <v>0.00613239698404001</v>
      </c>
      <c r="CM200" s="26" t="n">
        <f aca="false">($T$35-T200)^2+($U$35-U200)^2+($V$35-V200)^2</f>
        <v>0.1429029334489</v>
      </c>
      <c r="CN200" s="26" t="n">
        <f aca="false">($W$35-W200)^2+($X$35-X200)^2</f>
        <v>0.00522408834817999</v>
      </c>
      <c r="CO200" s="26" t="n">
        <f aca="false">($T$36-T200)^2+($U$36-U200)^2+($V$36-V200)^2</f>
        <v>0.00618884032247999</v>
      </c>
      <c r="CP200" s="26" t="n">
        <f aca="false">($W$36-W200)^2+($X$36-X200)^2</f>
        <v>0.01379235798733</v>
      </c>
      <c r="CQ200" s="26" t="n">
        <f aca="false">($T$37-T200)^2+($U$37-U200)^2+($V$37-V200)^2</f>
        <v>0.04934818903778</v>
      </c>
      <c r="CR200" s="26" t="n">
        <f aca="false">($W$37-W200)^2+($X$37-X200)^2</f>
        <v>0.0676876822182501</v>
      </c>
      <c r="CS200" s="26" t="n">
        <f aca="false">($T$38-T200)^2+($U$38-U200)^2+($V$38-V200)^2</f>
        <v>0.00958466632546001</v>
      </c>
      <c r="CT200" s="26" t="n">
        <f aca="false">($W$38-W200)^2+($X$38-X200)^2</f>
        <v>0.1393496863425</v>
      </c>
      <c r="CU200" s="26" t="n">
        <f aca="false">($T$39-T200)^2+($U$39-U200)^2+($V$39-V200)^2</f>
        <v>0.01603544317414</v>
      </c>
      <c r="CV200" s="26" t="n">
        <f aca="false">($W$39-W200)^2+($X$39-X200)^2</f>
        <v>0.00946058057689</v>
      </c>
      <c r="CW200" s="26" t="n">
        <f aca="false">($T$40-T200)^2+($U$40-U200)^2+($V$40-V200)^2</f>
        <v>0.02038377922858</v>
      </c>
      <c r="CX200" s="26" t="n">
        <f aca="false">($W$40-W200)^2+($X$40-X200)^2</f>
        <v>0.0204132129097</v>
      </c>
      <c r="CY200" s="26" t="n">
        <f aca="false">($T$41-T200)^2+($U$41-U200)^2+($V$41-V200)^2</f>
        <v>0.07467166499945</v>
      </c>
      <c r="CZ200" s="26" t="n">
        <f aca="false">($W$41-W200)^2+($X$41-X200)^2</f>
        <v>0.02292028158785</v>
      </c>
      <c r="DA200" s="26" t="n">
        <f aca="false">($T$42-T200)^2+($U$42-U200)^2+($V$42-V200)^2</f>
        <v>0.01430653085033</v>
      </c>
      <c r="DB200" s="26" t="n">
        <f aca="false">($W$42-W200)^2+($X$42-X200)^2</f>
        <v>0.00335727176761</v>
      </c>
      <c r="DC200" s="26" t="n">
        <f aca="false">($T$43-T200)^2+($U$43-U200)^2+($V$43-V200)^2</f>
        <v>0.00918741764969999</v>
      </c>
      <c r="DD200" s="26" t="n">
        <f aca="false">($W$43-W200)^2+($X$43-X200)^2</f>
        <v>0.02889255323125</v>
      </c>
      <c r="DE200" s="26" t="n">
        <f aca="false">($T$44-T200)^2+($U$44-U200)^2+($V$44-V200)^2</f>
        <v>0.03521520141686</v>
      </c>
      <c r="DF200" s="26" t="n">
        <f aca="false">($W$44-W200)^2+($X$44-X200)^2</f>
        <v>0.08056664955572</v>
      </c>
      <c r="DG200" s="26" t="n">
        <f aca="false">($T$45-T200)^2+($U$45-U200)^2+($V$45-V200)^2</f>
        <v>0.03088176806699</v>
      </c>
      <c r="DH200" s="26" t="n">
        <f aca="false">($W$45-W200)^2+($X$45-X200)^2</f>
        <v>0.03374359027505</v>
      </c>
      <c r="DI200" s="26" t="n">
        <f aca="false">($T$46-T200)^2+($U$46-U200)^2+($V$46-V200)^2</f>
        <v>0.15584766185002</v>
      </c>
      <c r="DJ200" s="26" t="n">
        <f aca="false">($W$46-W200)^2+($X$46-X200)^2</f>
        <v>0.02469293598421</v>
      </c>
      <c r="DK200" s="26" t="n">
        <f aca="false">($T$47-T200)^2+($U$47-U200)^2+($V$47-V200)^2</f>
        <v>0.09076554720596</v>
      </c>
      <c r="DL200" s="26" t="n">
        <f aca="false">($W$47-W200)^2+($X$47-X200)^2</f>
        <v>0.12916386995005</v>
      </c>
      <c r="DM200" s="26" t="n">
        <f aca="false">($T$48-T200)^2+($U$48-U200)^2+($V$48-V200)^2</f>
        <v>0.01051171559149</v>
      </c>
      <c r="DN200" s="26" t="n">
        <f aca="false">($W$48-W200)^2+($X$48-X200)^2</f>
        <v>0.0210993453625</v>
      </c>
      <c r="DO200" s="26" t="n">
        <f aca="false">($T$49-T200)^2+($U$49-U200)^2+($V$49-V200)^2</f>
        <v>0.19861999412301</v>
      </c>
      <c r="DP200" s="26" t="n">
        <f aca="false">($W$49-W200)^2+($X$49-X200)^2</f>
        <v>0.18102562324965</v>
      </c>
      <c r="DQ200" s="26" t="n">
        <f aca="false">($T$50-T200)^2+($U$50-U200)^2+($V$50-V200)^2</f>
        <v>0.02481610186949</v>
      </c>
      <c r="DR200" s="26" t="n">
        <f aca="false">($W$50-W200)^2+($X$50-X200)^2</f>
        <v>0.0566070542756001</v>
      </c>
      <c r="DS200" s="26" t="n">
        <f aca="false">($T$51-T200)^2+($U$51-U200)^2+($V$51-V200)^2</f>
        <v>0.00241727026316</v>
      </c>
      <c r="DT200" s="26" t="n">
        <f aca="false">($W$51-W200)^2+($X$51-X200)^2</f>
        <v>0.03064995156133</v>
      </c>
      <c r="DU200" s="26" t="n">
        <f aca="false">($T$52-T200)^2+($U$52-U200)^2+($V$52-V200)^2</f>
        <v>0.07951976850704</v>
      </c>
      <c r="DV200" s="26" t="n">
        <f aca="false">($W$52-W200)^2+($X$52-X200)^2</f>
        <v>0.00327646990813</v>
      </c>
      <c r="DW200" s="26" t="n">
        <f aca="false">($T$53-T200)^2+($U$53-U200)^2+($V$53-V200)^2</f>
        <v>0.12869612868278</v>
      </c>
      <c r="DX200" s="26" t="n">
        <f aca="false">($W$53-W200)^2+($X$53-X200)^2</f>
        <v>0.1090793563625</v>
      </c>
      <c r="DY200" s="26" t="n">
        <f aca="false">($T$54-T200)^2+($U$54-U200)^2+($V$54-V200)^2</f>
        <v>0.02743088488299</v>
      </c>
      <c r="DZ200" s="26" t="n">
        <f aca="false">($W$54-W200)^2+($X$54-X200)^2</f>
        <v>0.03451923074129</v>
      </c>
      <c r="EA200" s="26" t="n">
        <f aca="false">($T$55-T200)^2+($U$55-U200)^2+($V$55-V200)^2</f>
        <v>0.00736749254743999</v>
      </c>
      <c r="EB200" s="26" t="n">
        <f aca="false">($W$55-W200)^2+($X$55-X200)^2</f>
        <v>0.00167036460813001</v>
      </c>
      <c r="EC200" s="26" t="n">
        <f aca="false">($T$56-T200)^2+($U$56-U200)^2+($V$56-V200)^2</f>
        <v>0.02161175731784</v>
      </c>
      <c r="ED200" s="26" t="n">
        <f aca="false">($W$56-W200)^2+($X$56-X200)^2</f>
        <v>0.06494160286773</v>
      </c>
      <c r="EE200" s="26" t="n">
        <f aca="false">($T$57-T200)^2+($U$57-U200)^2+($V$57-V200)^2</f>
        <v>0.00673917631769001</v>
      </c>
      <c r="EF200" s="26" t="n">
        <f aca="false">($W$57-W200)^2+($X$57-X200)^2</f>
        <v>0.00719450973388999</v>
      </c>
      <c r="EG200" s="26" t="n">
        <f aca="false">($T$58-T200)^2+($U$58-U200)^2+($V$58-V200)^2</f>
        <v>0.14964063420754</v>
      </c>
      <c r="EH200" s="26" t="n">
        <f aca="false">($W$58-W200)^2+($X$58-X200)^2</f>
        <v>0.04559180316833</v>
      </c>
      <c r="EI200" s="26" t="n">
        <f aca="false">($T$59-T200)^2+($U$59-U200)^2+($V$59-V200)^2</f>
        <v>0.03013214478217</v>
      </c>
      <c r="EJ200" s="26" t="n">
        <f aca="false">($W$59-W200)^2+($X$59-X200)^2</f>
        <v>0.00932038414762001</v>
      </c>
      <c r="EK200" s="26" t="n">
        <f aca="false">($T$60-T200)^2+($U$60-U200)^2+($V$60-V200)^2</f>
        <v>0.02447016625274</v>
      </c>
      <c r="EL200" s="26" t="n">
        <f aca="false">($W$60-W200)^2+($X$60-X200)^2</f>
        <v>0.02698947782921</v>
      </c>
      <c r="EM200" s="26" t="n">
        <f aca="false">($T$61-T200)^2+($U$61-U200)^2+($V$61-V200)^2</f>
        <v>0.0323701818687</v>
      </c>
      <c r="EN200" s="26" t="n">
        <f aca="false">($W$61-W200)^2+($X$61-X200)^2</f>
        <v>0.00586746145889001</v>
      </c>
      <c r="EO200" s="26" t="n">
        <f aca="false">($T$62-T200)^2+($U$62-U200)^2+($V$62-V200)^2</f>
        <v>0.00714835620897</v>
      </c>
      <c r="EP200" s="26" t="n">
        <f aca="false">($W$62-W200)^2+($X$62-X200)^2</f>
        <v>0.01923179911826</v>
      </c>
      <c r="EQ200" s="26" t="n">
        <f aca="false">($T$63-T200)^2+($U$63-U200)^2+($V$63-V200)^2</f>
        <v>0.04005965554017</v>
      </c>
      <c r="ER200" s="26" t="n">
        <f aca="false">($W$63-W200)^2+($X$63-X200)^2</f>
        <v>0.0440582701633</v>
      </c>
      <c r="ES200" s="26" t="n">
        <f aca="false">($T$64-T200)^2+($U$64-U200)^2+($V$64-V200)^2</f>
        <v>0.04884281423446</v>
      </c>
      <c r="ET200" s="26" t="n">
        <f aca="false">($W$64-W200)^2+($X$64-X200)^2</f>
        <v>0.02823403715712</v>
      </c>
      <c r="EU200" s="26" t="n">
        <f aca="false">($T$65-T200)^2+($U$65-U200)^2+($V$65-V200)^2</f>
        <v>0.05726753558801</v>
      </c>
      <c r="EV200" s="26" t="n">
        <f aca="false">($W$65-W200)^2+($X$65-X200)^2</f>
        <v>0.01182122471056</v>
      </c>
      <c r="EW200" s="26" t="n">
        <f aca="false">($T$66-T200)^2+($U$66-U200)^2+($V$66-V200)^2</f>
        <v>0.03279175263206</v>
      </c>
      <c r="EX200" s="26" t="n">
        <f aca="false">($W$66-W200)^2+($X$66-X200)^2</f>
        <v>0.01007843370154</v>
      </c>
      <c r="EY200" s="26" t="n">
        <f aca="false">($T$67-T200)^2+($U$67-U200)^2+($V$67-V200)^2</f>
        <v>0.04715010489878</v>
      </c>
      <c r="EZ200" s="26" t="n">
        <f aca="false">($W$67-W200)^2+($X$67-X200)^2</f>
        <v>0.0155894094088</v>
      </c>
      <c r="FA200" s="26" t="n">
        <f aca="false">($T$68-T200)^2+($U$68-U200)^2+($V$68-V200)^2</f>
        <v>0.06999137378186</v>
      </c>
      <c r="FB200" s="26" t="n">
        <f aca="false">($W$68-W200)^2+($X$68-X200)^2</f>
        <v>0.05696290994</v>
      </c>
      <c r="FC200" s="26" t="n">
        <f aca="false">($T$69-T200)^2+($U$69-U200)^2+($V$69-V200)^2</f>
        <v>0.0704752572911</v>
      </c>
      <c r="FD200" s="26" t="n">
        <f aca="false">($W$69-W200)^2+($X$69-X200)^2</f>
        <v>0.0040823504501</v>
      </c>
      <c r="FE200" s="26" t="n">
        <f aca="false">($T$70-T200)^2+($U$70-U200)^2+($V$70-V200)^2</f>
        <v>0.00833597205989</v>
      </c>
      <c r="FF200" s="26" t="n">
        <f aca="false">($W$70-W200)^2+($X$70-X200)^2</f>
        <v>0.00310126597444001</v>
      </c>
      <c r="FG200" s="26" t="n">
        <f aca="false">($T$71-T200)^2+($U$71-U200)^2+($V$71-V200)^2</f>
        <v>0.01579700418433</v>
      </c>
      <c r="FH200" s="26" t="n">
        <f aca="false">($W$71-W200)^2+($X$71-X200)^2</f>
        <v>0.05279993092349</v>
      </c>
      <c r="FI200" s="26" t="n">
        <f aca="false">($T$72-T200)^2+($U$72-U200)^2+($V$72-V200)^2</f>
        <v>0.03036403513725</v>
      </c>
      <c r="FJ200" s="26" t="n">
        <f aca="false">($W$72-W200)^2+($X$72-X200)^2</f>
        <v>0.00520138977032</v>
      </c>
      <c r="FK200" s="26" t="n">
        <f aca="false">($T$73-T200)^2+($U$73-U200)^2+($V$73-V200)^2</f>
        <v>0.04426639127801</v>
      </c>
      <c r="FL200" s="26" t="n">
        <f aca="false">($W$73-W200)^2+($X$73-X200)^2</f>
        <v>0.03776403006589</v>
      </c>
      <c r="FM200" s="26" t="n">
        <f aca="false">($T$74-T200)^2+($U$74-U200)^2+($V$74-V200)^2</f>
        <v>0.08339502903277</v>
      </c>
      <c r="FN200" s="26" t="n">
        <f aca="false">($W$74-W200)^2+($X$74-X200)^2</f>
        <v>0.02652352157633</v>
      </c>
      <c r="FO200" s="26" t="n">
        <f aca="false">($T$75-T200)^2+($U$75-U200)^2+($V$75-V200)^2</f>
        <v>0.10138492005101</v>
      </c>
      <c r="FP200" s="26" t="n">
        <f aca="false">($W$75-W200)^2+($X$75-X200)^2</f>
        <v>0.10279809662225</v>
      </c>
      <c r="FQ200" s="26" t="n">
        <f aca="false">($T$76-T200)^2+($U$76-U200)^2+($V$76-V200)^2</f>
        <v>0.14055968335549</v>
      </c>
      <c r="FR200" s="26" t="n">
        <f aca="false">($W$76-W200)^2+($X$76-X200)^2</f>
        <v>0.01911068205696</v>
      </c>
      <c r="FS200" s="26" t="n">
        <f aca="false">($T$77-T200)^2+($U$77-U200)^2+($V$77-V200)^2</f>
        <v>0.0180761409486</v>
      </c>
      <c r="FT200" s="26" t="n">
        <f aca="false">($W$77-W200)^2+($X$77-X200)^2</f>
        <v>0.02165479732562</v>
      </c>
      <c r="FU200" s="26" t="n">
        <f aca="false">($T$78-T200)^2+($U$78-U200)^2+($V$78-V200)^2</f>
        <v>0.19604954341529</v>
      </c>
      <c r="FV200" s="26" t="n">
        <f aca="false">($W$78-W200)^2+($X$78-X200)^2</f>
        <v>0.17323928168258</v>
      </c>
      <c r="FW200" s="26" t="n">
        <f aca="false">($T$79-T200)^2+($U$79-U200)^2+($V$79-V200)^2</f>
        <v>0.00293458743944</v>
      </c>
      <c r="FX200" s="26" t="n">
        <f aca="false">($W$79-W200)^2+($X$79-X200)^2</f>
        <v>0.0320679569522</v>
      </c>
      <c r="FY200" s="26" t="n">
        <f aca="false">($T$80-T200)^2+($U$80-U200)^2+($V$80-V200)^2</f>
        <v>0.00407677070988999</v>
      </c>
      <c r="FZ200" s="26" t="n">
        <f aca="false">($W$80-W200)^2+($X$80-X200)^2</f>
        <v>0.02947337871725</v>
      </c>
      <c r="GA200" s="26" t="n">
        <f aca="false">($T$81-T200)^2+($U$81-U200)^2+($V$81-V200)^2</f>
        <v>0.04478016414427</v>
      </c>
      <c r="GB200" s="26" t="n">
        <f aca="false">($W$81-W200)^2+($X$81-X200)^2</f>
        <v>0.00371987450825</v>
      </c>
      <c r="GC200" s="26" t="n">
        <f aca="false">($T$82-T200)^2+($U$82-U200)^2+($V$82-V200)^2</f>
        <v>0.01619020861526</v>
      </c>
      <c r="GD200" s="26" t="n">
        <f aca="false">($W$82-W200)^2+($X$82-X200)^2</f>
        <v>0.03423093587698</v>
      </c>
      <c r="GE200" s="26" t="n">
        <f aca="false">($T$83-T200)^2+($U$83-U200)^2+($V$83-V200)^2</f>
        <v>0.06454723479658</v>
      </c>
      <c r="GF200" s="26" t="n">
        <f aca="false">($W$83-W200)^2+($X$83-X200)^2</f>
        <v>0.00355078682525</v>
      </c>
      <c r="GG200" s="26" t="n">
        <f aca="false">($T$84-T200)^2+($U$84-U200)^2+($V$84-V200)^2</f>
        <v>0.2102260893522</v>
      </c>
      <c r="GH200" s="26" t="n">
        <f aca="false">($W$84-W200)^2+($X$84-X200)^2</f>
        <v>0.07137386401274</v>
      </c>
      <c r="GI200" s="26" t="n">
        <f aca="false">($T$85-T200)^2+($U$85-U200)^2+($V$85-V200)^2</f>
        <v>0.02947623739907</v>
      </c>
      <c r="GJ200" s="26" t="n">
        <f aca="false">($W$85-W200)^2+($X$85-X200)^2</f>
        <v>0.04601269109554</v>
      </c>
      <c r="GK200" s="26" t="n">
        <f aca="false">($T$86-T200)^2+($U$86-U200)^2+($V$86-V200)^2</f>
        <v>0.02974023088121</v>
      </c>
      <c r="GL200" s="26" t="n">
        <f aca="false">($W$86-W200)^2+($X$86-X200)^2</f>
        <v>0.01000664129825</v>
      </c>
      <c r="GM200" s="26" t="n">
        <f aca="false">($T$87-T200)^2+($U$87-U200)^2+($V$87-V200)^2</f>
        <v>0.02992862617449</v>
      </c>
      <c r="GN200" s="26" t="n">
        <f aca="false">($W$87-W200)^2+($X$87-X200)^2</f>
        <v>0.01738557479765</v>
      </c>
      <c r="GO200" s="26" t="n">
        <f aca="false">($T$88-T200)^2+($U$88-U200)^2+($V$88-V200)^2</f>
        <v>0.05568622213369</v>
      </c>
      <c r="GP200" s="26" t="n">
        <f aca="false">($W$88-W200)^2+($X$88-X200)^2</f>
        <v>0.01686281330385</v>
      </c>
      <c r="GQ200" s="26" t="n">
        <f aca="false">($T$89-T200)^2+($U$89-U200)^2+($V$89-V200)^2</f>
        <v>0.00659768422680001</v>
      </c>
      <c r="GR200" s="26" t="n">
        <f aca="false">($W$89-W200)^2+($X$89-X200)^2</f>
        <v>0.0280513207757</v>
      </c>
      <c r="GS200" s="26" t="n">
        <f aca="false">($T$90-T200)^2+($U$90-U200)^2+($V$90-V200)^2</f>
        <v>0.05373125784794</v>
      </c>
      <c r="GT200" s="26" t="n">
        <f aca="false">($W$90-W200)^2+($X$90-X200)^2</f>
        <v>0.0197370947602</v>
      </c>
      <c r="GU200" s="26" t="n">
        <f aca="false">($T$91-T200)^2+($U$91-U200)^2+($V$91-V200)^2</f>
        <v>0.00594295694705</v>
      </c>
      <c r="GV200" s="26" t="n">
        <f aca="false">($W$91-W200)^2+($X$91-X200)^2</f>
        <v>0.02932537996089</v>
      </c>
      <c r="GW200" s="26" t="n">
        <f aca="false">($T$92-T200)^2+($U$92-U200)^2+($V$92-V200)^2</f>
        <v>0.03889714352318</v>
      </c>
      <c r="GX200" s="26" t="n">
        <f aca="false">($W$92-W200)^2+($X$92-X200)^2</f>
        <v>0.01921610721385</v>
      </c>
      <c r="GY200" s="26" t="n">
        <f aca="false">($T$93-T200)^2+($U$93-U200)^2+($V$93-V200)^2</f>
        <v>0.01200433905377</v>
      </c>
      <c r="GZ200" s="26" t="n">
        <f aca="false">($W$93-W200)^2+($X$93-X200)^2</f>
        <v>0.000420462310420001</v>
      </c>
      <c r="HA200" s="26" t="n">
        <f aca="false">($T$94-T200)^2+($U$94-U200)^2+($V$94-V200)^2</f>
        <v>0.17507533877814</v>
      </c>
      <c r="HB200" s="26" t="n">
        <f aca="false">($W$94-W200)^2+($X$94-X200)^2</f>
        <v>0.06638696301992</v>
      </c>
      <c r="HC200" s="26" t="n">
        <f aca="false">($T$95-T200)^2+($U$95-U200)^2+($V$95-V200)^2</f>
        <v>0.0044244850191</v>
      </c>
      <c r="HD200" s="26" t="n">
        <f aca="false">($W$95-W200)^2+($X$95-X200)^2</f>
        <v>0.01274592750746</v>
      </c>
    </row>
    <row r="201" customFormat="false" ht="15.75" hidden="false" customHeight="false" outlineLevel="0" collapsed="false">
      <c r="B201" s="11"/>
      <c r="C201" s="32"/>
      <c r="D201" s="32"/>
      <c r="E201" s="32"/>
      <c r="F201" s="32"/>
      <c r="G201" s="32"/>
      <c r="S201" s="20" t="n">
        <v>159</v>
      </c>
      <c r="T201" s="20" t="n">
        <v>0.7443243</v>
      </c>
      <c r="U201" s="20" t="n">
        <v>0.7075022</v>
      </c>
      <c r="V201" s="20" t="n">
        <v>0.659781</v>
      </c>
      <c r="W201" s="20" t="n">
        <v>0.5196301</v>
      </c>
      <c r="X201" s="20" t="n">
        <v>0.5038317</v>
      </c>
      <c r="Y201" s="26" t="n">
        <f aca="false">($T$2-T201)^2+($U$2-U201)^2+($V$2-V201)^2</f>
        <v>0.01218745095008</v>
      </c>
      <c r="Z201" s="26" t="n">
        <f aca="false">($W$2-W201)^2+($X$2-X201)^2</f>
        <v>0.17899504433005</v>
      </c>
      <c r="AA201" s="26" t="n">
        <f aca="false">($T$3-T201)^2+($U$3-U201)^2+($V$3-V201)^2</f>
        <v>0.36381496999441</v>
      </c>
      <c r="AB201" s="26" t="n">
        <f aca="false">($W$3-W201)^2+($X$3-X201)^2</f>
        <v>0.20929558089865</v>
      </c>
      <c r="AC201" s="26" t="n">
        <f aca="false">($T$4-T201)^2+($U$4-U201)^2+($V$4-V201)^2</f>
        <v>0.02079456563313</v>
      </c>
      <c r="AD201" s="26" t="n">
        <f aca="false">($W$4-W201)^2+($X$4-X201)^2</f>
        <v>0.18829297045513</v>
      </c>
      <c r="AE201" s="26" t="n">
        <f aca="false">($T$5-T201)^2+($U$5-U201)^2+($V$5-V201)^2</f>
        <v>0.14691012006109</v>
      </c>
      <c r="AF201" s="26" t="n">
        <f aca="false">($W$5-W201)^2+($X$5-X201)^2</f>
        <v>0.014495973101</v>
      </c>
      <c r="AG201" s="26" t="n">
        <f aca="false">($T$6-T201)^2+($U$6-U201)^2+($V$6-V201)^2</f>
        <v>0.0279917038655</v>
      </c>
      <c r="AH201" s="26" t="n">
        <f aca="false">($W$6-W201)^2+($X$6-X201)^2</f>
        <v>0.0659010459977</v>
      </c>
      <c r="AI201" s="26" t="n">
        <f aca="false">($T$7-T201)^2+($U$7-U201)^2+($V$7-V201)^2</f>
        <v>0.44242901825081</v>
      </c>
      <c r="AJ201" s="26" t="n">
        <f aca="false">($W$7-W201)^2+($X$7-X201)^2</f>
        <v>0.00862321141713999</v>
      </c>
      <c r="AK201" s="26" t="n">
        <f aca="false">($T$8-T201)^2+($U$8-U201)^2+($V$8-V201)^2</f>
        <v>0.06317581824405</v>
      </c>
      <c r="AL201" s="26" t="n">
        <f aca="false">($W$8-W201)^2+($X$8-X201)^2</f>
        <v>0.05841056375453</v>
      </c>
      <c r="AM201" s="26" t="n">
        <f aca="false">($T$9-T201)^2+($U$9-U201)^2+($V$9-V201)^2</f>
        <v>0.33151784917355</v>
      </c>
      <c r="AN201" s="26" t="n">
        <f aca="false">($W$9-W201)^2+($X$9-X201)^2</f>
        <v>0.14440824896522</v>
      </c>
      <c r="AO201" s="26" t="n">
        <f aca="false">($T$10-T201)^2+($U$10-U201)^2+($V$10-V201)^2</f>
        <v>0.40836090939809</v>
      </c>
      <c r="AP201" s="26" t="n">
        <f aca="false">($W$10-W201)^2+($X$10-X201)^2</f>
        <v>0.01775119783586</v>
      </c>
      <c r="AQ201" s="26" t="n">
        <f aca="false">($T$11-T201)^2+($U$11-U201)^2+($V$11-V201)^2</f>
        <v>0.00445900314898001</v>
      </c>
      <c r="AR201" s="26" t="n">
        <f aca="false">($W$11-W201)^2+($X$11-X201)^2</f>
        <v>0.1037301737012</v>
      </c>
      <c r="AS201" s="26" t="n">
        <f aca="false">($T$12-T201)^2+($U$12-U201)^2+($V$12-V201)^2</f>
        <v>0.01888839558085</v>
      </c>
      <c r="AT201" s="26" t="n">
        <f aca="false">($W$12-W201)^2+($X$12-X201)^2</f>
        <v>0.00862321141713999</v>
      </c>
      <c r="AU201" s="26" t="n">
        <f aca="false">($T$13-T201)^2+($U$13-U201)^2+($V$13-V201)^2</f>
        <v>0.13076423129766</v>
      </c>
      <c r="AV201" s="26" t="n">
        <f aca="false">($W$13-W201)^2+($X$13-X201)^2</f>
        <v>0.02614654221316</v>
      </c>
      <c r="AW201" s="26" t="n">
        <f aca="false">($T$14-T201)^2+($U$14-U201)^2+($V$14-V201)^2</f>
        <v>0.01453253045445</v>
      </c>
      <c r="AX201" s="26" t="n">
        <f aca="false">($W$14-W201)^2+($X$14-X201)^2</f>
        <v>0.16045178370345</v>
      </c>
      <c r="AY201" s="26" t="n">
        <f aca="false">($T$15-T201)^2+($U$15-U201)^2+($V$15-V201)^2</f>
        <v>0.00390078103757999</v>
      </c>
      <c r="AZ201" s="26" t="n">
        <f aca="false">($W$15-W201)^2+($X$15-X201)^2</f>
        <v>0.02689243968922</v>
      </c>
      <c r="BA201" s="26" t="n">
        <f aca="false">($T$16-T201)^2+($U$16-U201)^2+($V$16-V201)^2</f>
        <v>0.01059582622685</v>
      </c>
      <c r="BB201" s="26" t="n">
        <f aca="false">($W$16-W201)^2+($X$16-X201)^2</f>
        <v>0.00589232958626</v>
      </c>
      <c r="BC201" s="26" t="n">
        <f aca="false">($T$17-T201)^2+($U$17-U201)^2+($V$17-V201)^2</f>
        <v>0.06727485407124</v>
      </c>
      <c r="BD201" s="26" t="n">
        <f aca="false">($W$17-W201)^2+($X$17-X201)^2</f>
        <v>0.03851929518929</v>
      </c>
      <c r="BE201" s="26" t="n">
        <f aca="false">($T$18-T201)^2+($U$18-U201)^2+($V$18-V201)^2</f>
        <v>0.02493137501059</v>
      </c>
      <c r="BF201" s="26" t="n">
        <f aca="false">($W$18-W201)^2+($X$18-X201)^2</f>
        <v>0.11231358707369</v>
      </c>
      <c r="BG201" s="26" t="n">
        <f aca="false">($T$19-T201)^2+($U$19-U201)^2+($V$19-V201)^2</f>
        <v>0.04997360232849</v>
      </c>
      <c r="BH201" s="26" t="n">
        <f aca="false">($W$19-W201)^2+($X$19-X201)^2</f>
        <v>0.09294438662669</v>
      </c>
      <c r="BI201" s="26" t="n">
        <f aca="false">($T$20-T201)^2+($U$20-U201)^2+($V$20-V201)^2</f>
        <v>0.16152813230829</v>
      </c>
      <c r="BJ201" s="26" t="n">
        <f aca="false">($W$20-W201)^2+($X$20-X201)^2</f>
        <v>0.03718332105413</v>
      </c>
      <c r="BK201" s="26" t="n">
        <f aca="false">($T$21-T201)^2+($U$21-U201)^2+($V$21-V201)^2</f>
        <v>0.45474476647715</v>
      </c>
      <c r="BL201" s="26" t="n">
        <f aca="false">($W$21-W201)^2+($X$21-X201)^2</f>
        <v>0.02934436115125</v>
      </c>
      <c r="BM201" s="26" t="n">
        <f aca="false">($T$22-T201)^2+($U$22-U201)^2+($V$22-V201)^2</f>
        <v>0.07511271328993</v>
      </c>
      <c r="BN201" s="26" t="n">
        <f aca="false">($W$22-W201)^2+($X$22-X201)^2</f>
        <v>0.0201684197125</v>
      </c>
      <c r="BO201" s="26" t="n">
        <f aca="false">($T$23-T201)^2+($U$23-U201)^2+($V$23-V201)^2</f>
        <v>0.21071368021569</v>
      </c>
      <c r="BP201" s="26" t="n">
        <f aca="false">($W$23-W201)^2+($X$23-X201)^2</f>
        <v>0.01851432050233</v>
      </c>
      <c r="BQ201" s="26" t="n">
        <f aca="false">($T$24-T201)^2+($U$24-U201)^2+($V$24-V201)^2</f>
        <v>0.06727552622712</v>
      </c>
      <c r="BR201" s="26" t="n">
        <f aca="false">($W$24-W201)^2+($X$24-X201)^2</f>
        <v>0.08214952249962</v>
      </c>
      <c r="BS201" s="26" t="n">
        <f aca="false">($T$25-T201)^2+($U$25-U201)^2+($V$25-V201)^2</f>
        <v>0.02286901045313</v>
      </c>
      <c r="BT201" s="26" t="n">
        <f aca="false">($W$25-W201)^2+($X$25-X201)^2</f>
        <v>0.02924039029914</v>
      </c>
      <c r="BU201" s="26" t="n">
        <f aca="false">($T$26-T201)^2+($U$26-U201)^2+($V$26-V201)^2</f>
        <v>0.11819954234457</v>
      </c>
      <c r="BV201" s="26" t="n">
        <f aca="false">($W$26-W201)^2+($X$26-X201)^2</f>
        <v>0.02310669518436</v>
      </c>
      <c r="BW201" s="26" t="n">
        <f aca="false">($T$27-T201)^2+($U$27-U201)^2+($V$27-V201)^2</f>
        <v>0.17903088327141</v>
      </c>
      <c r="BX201" s="26" t="n">
        <f aca="false">($W$27-W201)^2+($X$27-X201)^2</f>
        <v>0.02182197811957</v>
      </c>
      <c r="BY201" s="26" t="n">
        <f aca="false">($T$28-T201)^2+($U$28-U201)^2+($V$28-V201)^2</f>
        <v>0.01926067997981</v>
      </c>
      <c r="BZ201" s="26" t="n">
        <f aca="false">($W$28-W201)^2+($X$28-X201)^2</f>
        <v>0.000543390293570002</v>
      </c>
      <c r="CA201" s="26" t="n">
        <f aca="false">($T$29-T201)^2+($U$29-U201)^2+($V$29-V201)^2</f>
        <v>0.09301928339918</v>
      </c>
      <c r="CB201" s="26" t="n">
        <f aca="false">($W$29-W201)^2+($X$29-X201)^2</f>
        <v>0.06143216058944</v>
      </c>
      <c r="CC201" s="26" t="n">
        <f aca="false">($T$30-T201)^2+($U$30-U201)^2+($V$30-V201)^2</f>
        <v>0.00977853309940002</v>
      </c>
      <c r="CD201" s="26" t="n">
        <f aca="false">($W$30-W201)^2+($X$30-X201)^2</f>
        <v>0.07124767723674</v>
      </c>
      <c r="CE201" s="26" t="n">
        <f aca="false">($T$31-T201)^2+($U$31-U201)^2+($V$31-V201)^2</f>
        <v>0.03893980532526</v>
      </c>
      <c r="CF201" s="26" t="n">
        <f aca="false">($W$31-W201)^2+($X$31-X201)^2</f>
        <v>0.00694774229773</v>
      </c>
      <c r="CG201" s="26" t="n">
        <f aca="false">($T$32-T201)^2+($U$32-U201)^2+($V$32-V201)^2</f>
        <v>0.04938770973002</v>
      </c>
      <c r="CH201" s="26" t="n">
        <f aca="false">($W$32-W201)^2+($X$32-X201)^2</f>
        <v>0.0382113037925</v>
      </c>
      <c r="CI201" s="26" t="n">
        <f aca="false">($T$33-T201)^2+($U$33-U201)^2+($V$33-V201)^2</f>
        <v>0.01750225099352</v>
      </c>
      <c r="CJ201" s="26" t="n">
        <f aca="false">($W$33-W201)^2+($X$33-X201)^2</f>
        <v>0.0039172798453</v>
      </c>
      <c r="CK201" s="26" t="n">
        <f aca="false">($T$34-T201)^2+($U$34-U201)^2+($V$34-V201)^2</f>
        <v>0.07657563831048</v>
      </c>
      <c r="CL201" s="26" t="n">
        <f aca="false">($W$34-W201)^2+($X$34-X201)^2</f>
        <v>0.00797471867002</v>
      </c>
      <c r="CM201" s="26" t="n">
        <f aca="false">($T$35-T201)^2+($U$35-U201)^2+($V$35-V201)^2</f>
        <v>0.03041287529534</v>
      </c>
      <c r="CN201" s="26" t="n">
        <f aca="false">($W$35-W201)^2+($X$35-X201)^2</f>
        <v>0.00402391193332</v>
      </c>
      <c r="CO201" s="26" t="n">
        <f aca="false">($T$36-T201)^2+($U$36-U201)^2+($V$36-V201)^2</f>
        <v>0.07447189993784</v>
      </c>
      <c r="CP201" s="26" t="n">
        <f aca="false">($W$36-W201)^2+($X$36-X201)^2</f>
        <v>0.01838400328945</v>
      </c>
      <c r="CQ201" s="26" t="n">
        <f aca="false">($T$37-T201)^2+($U$37-U201)^2+($V$37-V201)^2</f>
        <v>0.00469380736886001</v>
      </c>
      <c r="CR201" s="26" t="n">
        <f aca="false">($W$37-W201)^2+($X$37-X201)^2</f>
        <v>0.04819335162853</v>
      </c>
      <c r="CS201" s="26" t="n">
        <f aca="false">($T$38-T201)^2+($U$38-U201)^2+($V$38-V201)^2</f>
        <v>0.04581712794454</v>
      </c>
      <c r="CT201" s="26" t="n">
        <f aca="false">($W$38-W201)^2+($X$38-X201)^2</f>
        <v>0.16040424578692</v>
      </c>
      <c r="CU201" s="26" t="n">
        <f aca="false">($T$39-T201)^2+($U$39-U201)^2+($V$39-V201)^2</f>
        <v>0.1007021520225</v>
      </c>
      <c r="CV201" s="26" t="n">
        <f aca="false">($W$39-W201)^2+($X$39-X201)^2</f>
        <v>0.01704702732137</v>
      </c>
      <c r="CW201" s="26" t="n">
        <f aca="false">($T$40-T201)^2+($U$40-U201)^2+($V$40-V201)^2</f>
        <v>0.01775323287382</v>
      </c>
      <c r="CX201" s="26" t="n">
        <f aca="false">($W$40-W201)^2+($X$40-X201)^2</f>
        <v>0.02316448959336</v>
      </c>
      <c r="CY201" s="26" t="n">
        <f aca="false">($T$41-T201)^2+($U$41-U201)^2+($V$41-V201)^2</f>
        <v>0.21183518264289</v>
      </c>
      <c r="CZ201" s="26" t="n">
        <f aca="false">($W$41-W201)^2+($X$41-X201)^2</f>
        <v>0.04043408024405</v>
      </c>
      <c r="DA201" s="26" t="n">
        <f aca="false">($T$42-T201)^2+($U$42-U201)^2+($V$42-V201)^2</f>
        <v>0.04126291579117</v>
      </c>
      <c r="DB201" s="26" t="n">
        <f aca="false">($W$42-W201)^2+($X$42-X201)^2</f>
        <v>0.00538324711721</v>
      </c>
      <c r="DC201" s="26" t="n">
        <f aca="false">($T$43-T201)^2+($U$43-U201)^2+($V$43-V201)^2</f>
        <v>0.08463429714326</v>
      </c>
      <c r="DD201" s="26" t="n">
        <f aca="false">($W$43-W201)^2+($X$43-X201)^2</f>
        <v>0.04084194900825</v>
      </c>
      <c r="DE201" s="26" t="n">
        <f aca="false">($T$44-T201)^2+($U$44-U201)^2+($V$44-V201)^2</f>
        <v>0.16402236212074</v>
      </c>
      <c r="DF201" s="26" t="n">
        <f aca="false">($W$44-W201)^2+($X$44-X201)^2</f>
        <v>0.0947039797325</v>
      </c>
      <c r="DG201" s="26" t="n">
        <f aca="false">($T$45-T201)^2+($U$45-U201)^2+($V$45-V201)^2</f>
        <v>0.01480574148059</v>
      </c>
      <c r="DH201" s="26" t="n">
        <f aca="false">($W$45-W201)^2+($X$45-X201)^2</f>
        <v>0.02474097807841</v>
      </c>
      <c r="DI201" s="26" t="n">
        <f aca="false">($T$46-T201)^2+($U$46-U201)^2+($V$46-V201)^2</f>
        <v>0.37441650352118</v>
      </c>
      <c r="DJ201" s="26" t="n">
        <f aca="false">($W$46-W201)^2+($X$46-X201)^2</f>
        <v>0.03740944559201</v>
      </c>
      <c r="DK201" s="26" t="n">
        <f aca="false">($T$47-T201)^2+($U$47-U201)^2+($V$47-V201)^2</f>
        <v>0.26818587459316</v>
      </c>
      <c r="DL201" s="26" t="n">
        <f aca="false">($W$47-W201)^2+($X$47-X201)^2</f>
        <v>0.16098145859641</v>
      </c>
      <c r="DM201" s="26" t="n">
        <f aca="false">($T$48-T201)^2+($U$48-U201)^2+($V$48-V201)^2</f>
        <v>0.09781210772221</v>
      </c>
      <c r="DN201" s="26" t="n">
        <f aca="false">($W$48-W201)^2+($X$48-X201)^2</f>
        <v>0.00946295485992001</v>
      </c>
      <c r="DO201" s="26" t="n">
        <f aca="false">($T$49-T201)^2+($U$49-U201)^2+($V$49-V201)^2</f>
        <v>0.43804514619761</v>
      </c>
      <c r="DP201" s="26" t="n">
        <f aca="false">($W$49-W201)^2+($X$49-X201)^2</f>
        <v>0.21738361096225</v>
      </c>
      <c r="DQ201" s="26" t="n">
        <f aca="false">($T$50-T201)^2+($U$50-U201)^2+($V$50-V201)^2</f>
        <v>0.02458165697489</v>
      </c>
      <c r="DR201" s="26" t="n">
        <f aca="false">($W$50-W201)^2+($X$50-X201)^2</f>
        <v>0.03668087823058</v>
      </c>
      <c r="DS201" s="26" t="n">
        <f aca="false">($T$51-T201)^2+($U$51-U201)^2+($V$51-V201)^2</f>
        <v>0.06063272070996</v>
      </c>
      <c r="DT201" s="26" t="n">
        <f aca="false">($W$51-W201)^2+($X$51-X201)^2</f>
        <v>0.04855858419065</v>
      </c>
      <c r="DU201" s="26" t="n">
        <f aca="false">($T$52-T201)^2+($U$52-U201)^2+($V$52-V201)^2</f>
        <v>0.24099242222216</v>
      </c>
      <c r="DV201" s="26" t="n">
        <f aca="false">($W$52-W201)^2+($X$52-X201)^2</f>
        <v>0.000800824609129999</v>
      </c>
      <c r="DW201" s="26" t="n">
        <f aca="false">($T$53-T201)^2+($U$53-U201)^2+($V$53-V201)^2</f>
        <v>0.32743202443434</v>
      </c>
      <c r="DX201" s="26" t="n">
        <f aca="false">($W$53-W201)^2+($X$53-X201)^2</f>
        <v>0.13412206023112</v>
      </c>
      <c r="DY201" s="26" t="n">
        <f aca="false">($T$54-T201)^2+($U$54-U201)^2+($V$54-V201)^2</f>
        <v>0.06924363907667</v>
      </c>
      <c r="DZ201" s="26" t="n">
        <f aca="false">($W$54-W201)^2+($X$54-X201)^2</f>
        <v>0.04405879656977</v>
      </c>
      <c r="EA201" s="26" t="n">
        <f aca="false">($T$55-T201)^2+($U$55-U201)^2+($V$55-V201)^2</f>
        <v>0.04243688593784</v>
      </c>
      <c r="EB201" s="26" t="n">
        <f aca="false">($W$55-W201)^2+($X$55-X201)^2</f>
        <v>0.00104320642813</v>
      </c>
      <c r="EC201" s="26" t="n">
        <f aca="false">($T$56-T201)^2+($U$56-U201)^2+($V$56-V201)^2</f>
        <v>0.00638006467808</v>
      </c>
      <c r="ED201" s="26" t="n">
        <f aca="false">($W$56-W201)^2+($X$56-X201)^2</f>
        <v>0.04222436202697</v>
      </c>
      <c r="EE201" s="26" t="n">
        <f aca="false">($T$57-T201)^2+($U$57-U201)^2+($V$57-V201)^2</f>
        <v>0.08059886670749</v>
      </c>
      <c r="EF201" s="26" t="n">
        <f aca="false">($W$57-W201)^2+($X$57-X201)^2</f>
        <v>0.01505869820645</v>
      </c>
      <c r="EG201" s="26" t="n">
        <f aca="false">($T$58-T201)^2+($U$58-U201)^2+($V$58-V201)^2</f>
        <v>0.35968429557934</v>
      </c>
      <c r="EH201" s="26" t="n">
        <f aca="false">($W$58-W201)^2+($X$58-X201)^2</f>
        <v>0.06868052754077</v>
      </c>
      <c r="EI201" s="26" t="n">
        <f aca="false">($T$59-T201)^2+($U$59-U201)^2+($V$59-V201)^2</f>
        <v>0.13929463147261</v>
      </c>
      <c r="EJ201" s="26" t="n">
        <f aca="false">($W$59-W201)^2+($X$59-X201)^2</f>
        <v>0.00262253804724</v>
      </c>
      <c r="EK201" s="26" t="n">
        <f aca="false">($T$60-T201)^2+($U$60-U201)^2+($V$60-V201)^2</f>
        <v>0.1365148349415</v>
      </c>
      <c r="EL201" s="26" t="n">
        <f aca="false">($W$60-W201)^2+($X$60-X201)^2</f>
        <v>0.03594930030145</v>
      </c>
      <c r="EM201" s="26" t="n">
        <f aca="false">($T$61-T201)^2+($U$61-U201)^2+($V$61-V201)^2</f>
        <v>0.08379730345346</v>
      </c>
      <c r="EN201" s="26" t="n">
        <f aca="false">($W$61-W201)^2+($X$61-X201)^2</f>
        <v>0.01021008072817</v>
      </c>
      <c r="EO201" s="26" t="n">
        <f aca="false">($T$62-T201)^2+($U$62-U201)^2+($V$62-V201)^2</f>
        <v>0.08485155695821</v>
      </c>
      <c r="EP201" s="26" t="n">
        <f aca="false">($W$62-W201)^2+($X$62-X201)^2</f>
        <v>0.02662872808616</v>
      </c>
      <c r="EQ201" s="26" t="n">
        <f aca="false">($T$63-T201)^2+($U$63-U201)^2+($V$63-V201)^2</f>
        <v>0.16312294483149</v>
      </c>
      <c r="ER201" s="26" t="n">
        <f aca="false">($W$63-W201)^2+($X$63-X201)^2</f>
        <v>0.05529925562624</v>
      </c>
      <c r="ES201" s="26" t="n">
        <f aca="false">($T$64-T201)^2+($U$64-U201)^2+($V$64-V201)^2</f>
        <v>0.19142121599786</v>
      </c>
      <c r="ET201" s="26" t="n">
        <f aca="false">($W$64-W201)^2+($X$64-X201)^2</f>
        <v>0.03916749524554</v>
      </c>
      <c r="EU201" s="26" t="n">
        <f aca="false">($T$65-T201)^2+($U$65-U201)^2+($V$65-V201)^2</f>
        <v>0.20658514836041</v>
      </c>
      <c r="EV201" s="26" t="n">
        <f aca="false">($W$65-W201)^2+($X$65-X201)^2</f>
        <v>0.0203285513429</v>
      </c>
      <c r="EW201" s="26" t="n">
        <f aca="false">($T$66-T201)^2+($U$66-U201)^2+($V$66-V201)^2</f>
        <v>0.1544322531253</v>
      </c>
      <c r="EX201" s="26" t="n">
        <f aca="false">($W$66-W201)^2+($X$66-X201)^2</f>
        <v>0.00252181840392</v>
      </c>
      <c r="EY201" s="28" t="n">
        <f aca="false">($T$67-T201)^2+($U$67-U201)^2+($V$67-V201)^2</f>
        <v>1.15920201999997E-006</v>
      </c>
      <c r="EZ201" s="28" t="n">
        <f aca="false">($W$67-W201)^2+($X$67-X201)^2</f>
        <v>0.00819445214305999</v>
      </c>
      <c r="FA201" s="26" t="n">
        <f aca="false">($T$68-T201)^2+($U$68-U201)^2+($V$68-V201)^2</f>
        <v>0.23057128133406</v>
      </c>
      <c r="FB201" s="26" t="n">
        <f aca="false">($W$68-W201)^2+($X$68-X201)^2</f>
        <v>0.07325561749442</v>
      </c>
      <c r="FC201" s="26" t="n">
        <f aca="false">($T$69-T201)^2+($U$69-U201)^2+($V$69-V201)^2</f>
        <v>0.01445787425154</v>
      </c>
      <c r="FD201" s="26" t="n">
        <f aca="false">($W$69-W201)^2+($X$69-X201)^2</f>
        <v>0.000247510311560001</v>
      </c>
      <c r="FE201" s="26" t="n">
        <f aca="false">($T$70-T201)^2+($U$70-U201)^2+($V$70-V201)^2</f>
        <v>0.03500231468537</v>
      </c>
      <c r="FF201" s="26" t="n">
        <f aca="false">($W$70-W201)^2+($X$70-X201)^2</f>
        <v>0.0010172841421</v>
      </c>
      <c r="FG201" s="26" t="n">
        <f aca="false">($T$71-T201)^2+($U$71-U201)^2+($V$71-V201)^2</f>
        <v>0.02752215741685</v>
      </c>
      <c r="FH201" s="26" t="n">
        <f aca="false">($W$71-W201)^2+($X$71-X201)^2</f>
        <v>0.06584837341037</v>
      </c>
      <c r="FI201" s="26" t="n">
        <f aca="false">($T$72-T201)^2+($U$72-U201)^2+($V$72-V201)^2</f>
        <v>0.14725925097065</v>
      </c>
      <c r="FJ201" s="26" t="n">
        <f aca="false">($W$72-W201)^2+($X$72-X201)^2</f>
        <v>0.01141001089834</v>
      </c>
      <c r="FK201" s="26" t="n">
        <f aca="false">($T$73-T201)^2+($U$73-U201)^2+($V$73-V201)^2</f>
        <v>0.16140070205569</v>
      </c>
      <c r="FL201" s="26" t="n">
        <f aca="false">($W$73-W201)^2+($X$73-X201)^2</f>
        <v>0.05578000542045</v>
      </c>
      <c r="FM201" s="26" t="n">
        <f aca="false">($T$74-T201)^2+($U$74-U201)^2+($V$74-V201)^2</f>
        <v>0.02300931738209</v>
      </c>
      <c r="FN201" s="26" t="n">
        <f aca="false">($W$74-W201)^2+($X$74-X201)^2</f>
        <v>0.02022948512477</v>
      </c>
      <c r="FO201" s="26" t="n">
        <f aca="false">($T$75-T201)^2+($U$75-U201)^2+($V$75-V201)^2</f>
        <v>0.28674703524141</v>
      </c>
      <c r="FP201" s="26" t="n">
        <f aca="false">($W$75-W201)^2+($X$75-X201)^2</f>
        <v>0.12544703282357</v>
      </c>
      <c r="FQ201" s="26" t="n">
        <f aca="false">($T$76-T201)^2+($U$76-U201)^2+($V$76-V201)^2</f>
        <v>0.34606348103917</v>
      </c>
      <c r="FR201" s="26" t="n">
        <f aca="false">($W$76-W201)^2+($X$76-X201)^2</f>
        <v>0.02711318143306</v>
      </c>
      <c r="FS201" s="26" t="n">
        <f aca="false">($T$77-T201)^2+($U$77-U201)^2+($V$77-V201)^2</f>
        <v>0.0913232741109201</v>
      </c>
      <c r="FT201" s="26" t="n">
        <f aca="false">($W$77-W201)^2+($X$77-X201)^2</f>
        <v>0.01294813956944</v>
      </c>
      <c r="FU201" s="26" t="n">
        <f aca="false">($T$78-T201)^2+($U$78-U201)^2+($V$78-V201)^2</f>
        <v>0.39022461868801</v>
      </c>
      <c r="FV201" s="26" t="n">
        <f aca="false">($W$78-W201)^2+($X$78-X201)^2</f>
        <v>0.198186613684</v>
      </c>
      <c r="FW201" s="26" t="n">
        <f aca="false">($T$79-T201)^2+($U$79-U201)^2+($V$79-V201)^2</f>
        <v>0.07119428631848</v>
      </c>
      <c r="FX201" s="26" t="n">
        <f aca="false">($W$79-W201)^2+($X$79-X201)^2</f>
        <v>0.0455099429237</v>
      </c>
      <c r="FY201" s="26" t="n">
        <f aca="false">($T$80-T201)^2+($U$80-U201)^2+($V$80-V201)^2</f>
        <v>0.02363771475629</v>
      </c>
      <c r="FZ201" s="26" t="n">
        <f aca="false">($W$80-W201)^2+($X$80-X201)^2</f>
        <v>0.03081333646165</v>
      </c>
      <c r="GA201" s="26" t="n">
        <f aca="false">($T$81-T201)^2+($U$81-U201)^2+($V$81-V201)^2</f>
        <v>0.17720746957059</v>
      </c>
      <c r="GB201" s="26" t="n">
        <f aca="false">($W$81-W201)^2+($X$81-X201)^2</f>
        <v>0.01054628127041</v>
      </c>
      <c r="GC201" s="26" t="n">
        <f aca="false">($T$82-T201)^2+($U$82-U201)^2+($V$82-V201)^2</f>
        <v>0.03046162033386</v>
      </c>
      <c r="GD201" s="26" t="n">
        <f aca="false">($W$82-W201)^2+($X$82-X201)^2</f>
        <v>0.04796244873428</v>
      </c>
      <c r="GE201" s="26" t="n">
        <f aca="false">($T$83-T201)^2+($U$83-U201)^2+($V$83-V201)^2</f>
        <v>0.2195727503123</v>
      </c>
      <c r="GF201" s="26" t="n">
        <f aca="false">($W$83-W201)^2+($X$83-X201)^2</f>
        <v>0.00103065000173</v>
      </c>
      <c r="GG201" s="26" t="n">
        <f aca="false">($T$84-T201)^2+($U$84-U201)^2+($V$84-V201)^2</f>
        <v>0.45622685390724</v>
      </c>
      <c r="GH201" s="26" t="n">
        <f aca="false">($W$84-W201)^2+($X$84-X201)^2</f>
        <v>0.08524424872352</v>
      </c>
      <c r="GI201" s="26" t="n">
        <f aca="false">($T$85-T201)^2+($U$85-U201)^2+($V$85-V201)^2</f>
        <v>0.14927324864915</v>
      </c>
      <c r="GJ201" s="26" t="n">
        <f aca="false">($W$85-W201)^2+($X$85-X201)^2</f>
        <v>0.05234589009872</v>
      </c>
      <c r="GK201" s="26" t="n">
        <f aca="false">($T$86-T201)^2+($U$86-U201)^2+($V$86-V201)^2</f>
        <v>0.01734312419717</v>
      </c>
      <c r="GL201" s="26" t="n">
        <f aca="false">($W$86-W201)^2+($X$86-X201)^2</f>
        <v>0.02258674089869</v>
      </c>
      <c r="GM201" s="26" t="n">
        <f aca="false">($T$87-T201)^2+($U$87-U201)^2+($V$87-V201)^2</f>
        <v>0.13461694409693</v>
      </c>
      <c r="GN201" s="26" t="n">
        <f aca="false">($W$87-W201)^2+($X$87-X201)^2</f>
        <v>0.03179991440405</v>
      </c>
      <c r="GO201" s="26" t="n">
        <f aca="false">($T$88-T201)^2+($U$88-U201)^2+($V$88-V201)^2</f>
        <v>0.00294533407901001</v>
      </c>
      <c r="GP201" s="26" t="n">
        <f aca="false">($W$88-W201)^2+($X$88-X201)^2</f>
        <v>0.00884194668661001</v>
      </c>
      <c r="GQ201" s="26" t="n">
        <f aca="false">($T$89-T201)^2+($U$89-U201)^2+($V$89-V201)^2</f>
        <v>0.07526759750752</v>
      </c>
      <c r="GR201" s="26" t="n">
        <f aca="false">($W$89-W201)^2+($X$89-X201)^2</f>
        <v>0.01534356076228</v>
      </c>
      <c r="GS201" s="26" t="n">
        <f aca="false">($T$90-T201)^2+($U$90-U201)^2+($V$90-V201)^2</f>
        <v>0.1936623521455</v>
      </c>
      <c r="GT201" s="26" t="n">
        <f aca="false">($W$90-W201)^2+($X$90-X201)^2</f>
        <v>0.03637225602634</v>
      </c>
      <c r="GU201" s="26" t="n">
        <f aca="false">($T$91-T201)^2+($U$91-U201)^2+($V$91-V201)^2</f>
        <v>0.06618675338585</v>
      </c>
      <c r="GV201" s="26" t="n">
        <f aca="false">($W$91-W201)^2+($X$91-X201)^2</f>
        <v>0.01496791514797</v>
      </c>
      <c r="GW201" s="26" t="n">
        <f aca="false">($T$92-T201)^2+($U$92-U201)^2+($V$92-V201)^2</f>
        <v>0.00847432213282001</v>
      </c>
      <c r="GX201" s="26" t="n">
        <f aca="false">($W$92-W201)^2+($X$92-X201)^2</f>
        <v>0.00780551022505001</v>
      </c>
      <c r="GY201" s="26" t="n">
        <f aca="false">($T$93-T201)^2+($U$93-U201)^2+($V$93-V201)^2</f>
        <v>0.06947456385481</v>
      </c>
      <c r="GZ201" s="26" t="n">
        <f aca="false">($W$93-W201)^2+($X$93-X201)^2</f>
        <v>0.00241143983824</v>
      </c>
      <c r="HA201" s="26" t="n">
        <f aca="false">($T$94-T201)^2+($U$94-U201)^2+($V$94-V201)^2</f>
        <v>0.35661880658854</v>
      </c>
      <c r="HB201" s="26" t="n">
        <f aca="false">($W$94-W201)^2+($X$94-X201)^2</f>
        <v>0.08990717757034</v>
      </c>
      <c r="HC201" s="26" t="n">
        <f aca="false">($T$95-T201)^2+($U$95-U201)^2+($V$95-V201)^2</f>
        <v>0.0370156450653</v>
      </c>
      <c r="HD201" s="26" t="n">
        <f aca="false">($W$95-W201)^2+($X$95-X201)^2</f>
        <v>0.00425291608520001</v>
      </c>
    </row>
    <row r="202" customFormat="false" ht="15.75" hidden="false" customHeight="false" outlineLevel="0" collapsed="false">
      <c r="B202" s="11"/>
      <c r="C202" s="32"/>
      <c r="D202" s="32"/>
      <c r="E202" s="32"/>
      <c r="F202" s="32"/>
      <c r="G202" s="32"/>
      <c r="S202" s="20" t="n">
        <v>162</v>
      </c>
      <c r="T202" s="20" t="n">
        <v>0.592973</v>
      </c>
      <c r="U202" s="20" t="n">
        <v>0.1838486</v>
      </c>
      <c r="V202" s="20" t="n">
        <v>0.2310219</v>
      </c>
      <c r="W202" s="20" t="n">
        <v>0.1375127</v>
      </c>
      <c r="X202" s="20" t="n">
        <v>0.2976999</v>
      </c>
      <c r="Y202" s="26" t="n">
        <f aca="false">($T$2-T202)^2+($U$2-U202)^2+($V$2-V202)^2</f>
        <v>0.61527731720122</v>
      </c>
      <c r="Z202" s="26" t="n">
        <f aca="false">($W$2-W202)^2+($X$2-X202)^2</f>
        <v>0.73455861194785</v>
      </c>
      <c r="AA202" s="26" t="n">
        <f aca="false">($T$3-T202)^2+($U$3-U202)^2+($V$3-V202)^2</f>
        <v>0.10067635309139</v>
      </c>
      <c r="AB202" s="26" t="n">
        <f aca="false">($W$3-W202)^2+($X$3-X202)^2</f>
        <v>0.01059393858605</v>
      </c>
      <c r="AC202" s="26" t="n">
        <f aca="false">($T$4-T202)^2+($U$4-U202)^2+($V$4-V202)^2</f>
        <v>0.42544437843321</v>
      </c>
      <c r="AD202" s="26" t="n">
        <f aca="false">($W$4-W202)^2+($X$4-X202)^2</f>
        <v>0.74483886475197</v>
      </c>
      <c r="AE202" s="26" t="n">
        <f aca="false">($T$5-T202)^2+($U$5-U202)^2+($V$5-V202)^2</f>
        <v>0.17440360245755</v>
      </c>
      <c r="AF202" s="26" t="n">
        <f aca="false">($W$5-W202)^2+($X$5-X202)^2</f>
        <v>0.2148990538978</v>
      </c>
      <c r="AG202" s="26" t="n">
        <f aca="false">($T$6-T202)^2+($U$6-U202)^2+($V$6-V202)^2</f>
        <v>0.36691417896354</v>
      </c>
      <c r="AH202" s="26" t="n">
        <f aca="false">($W$6-W202)^2+($X$6-X202)^2</f>
        <v>0.0317228257145</v>
      </c>
      <c r="AI202" s="26" t="n">
        <f aca="false">($T$7-T202)^2+($U$7-U202)^2+($V$7-V202)^2</f>
        <v>0.12378444725781</v>
      </c>
      <c r="AJ202" s="26" t="n">
        <f aca="false">($W$7-W202)^2+($X$7-X202)^2</f>
        <v>0.19832237608698</v>
      </c>
      <c r="AK202" s="26" t="n">
        <f aca="false">($T$8-T202)^2+($U$8-U202)^2+($V$8-V202)^2</f>
        <v>0.83089132366507</v>
      </c>
      <c r="AL202" s="26" t="n">
        <f aca="false">($W$8-W202)^2+($X$8-X202)^2</f>
        <v>0.25823635872361</v>
      </c>
      <c r="AM202" s="26" t="n">
        <f aca="false">($T$9-T202)^2+($U$9-U202)^2+($V$9-V202)^2</f>
        <v>0.19256445432677</v>
      </c>
      <c r="AN202" s="26" t="n">
        <f aca="false">($W$9-W202)^2+($X$9-X202)^2</f>
        <v>0.00723956007386</v>
      </c>
      <c r="AO202" s="26" t="n">
        <f aca="false">($T$10-T202)^2+($U$10-U202)^2+($V$10-V202)^2</f>
        <v>0.10232747424371</v>
      </c>
      <c r="AP202" s="26" t="n">
        <f aca="false">($W$10-W202)^2+($X$10-X202)^2</f>
        <v>0.2201592368293</v>
      </c>
      <c r="AQ202" s="26" t="n">
        <f aca="false">($T$11-T202)^2+($U$11-U202)^2+($V$11-V202)^2</f>
        <v>0.56250381769718</v>
      </c>
      <c r="AR202" s="26" t="n">
        <f aca="false">($W$11-W202)^2+($X$11-X202)^2</f>
        <v>0.5574267001928</v>
      </c>
      <c r="AS202" s="26" t="n">
        <f aca="false">($T$12-T202)^2+($U$12-U202)^2+($V$12-V202)^2</f>
        <v>0.58689125279843</v>
      </c>
      <c r="AT202" s="26" t="n">
        <f aca="false">($W$12-W202)^2+($X$12-X202)^2</f>
        <v>0.19832237608698</v>
      </c>
      <c r="AU202" s="26" t="n">
        <f aca="false">($T$13-T202)^2+($U$13-U202)^2+($V$13-V202)^2</f>
        <v>0.1966089655604</v>
      </c>
      <c r="AV202" s="26" t="n">
        <f aca="false">($W$13-W202)^2+($X$13-X202)^2</f>
        <v>0.30202386651812</v>
      </c>
      <c r="AW202" s="26" t="n">
        <f aca="false">($T$14-T202)^2+($U$14-U202)^2+($V$14-V202)^2</f>
        <v>0.49999868096811</v>
      </c>
      <c r="AX202" s="26" t="n">
        <f aca="false">($W$14-W202)^2+($X$14-X202)^2</f>
        <v>0.55751021786101</v>
      </c>
      <c r="AY202" s="26" t="n">
        <f aca="false">($T$15-T202)^2+($U$15-U202)^2+($V$15-V202)^2</f>
        <v>0.47793044634926</v>
      </c>
      <c r="AZ202" s="26" t="n">
        <f aca="false">($W$15-W202)^2+($X$15-X202)^2</f>
        <v>0.07385909171858</v>
      </c>
      <c r="BA202" s="26" t="n">
        <f aca="false">($T$16-T202)^2+($U$16-U202)^2+($V$16-V202)^2</f>
        <v>0.39846914938691</v>
      </c>
      <c r="BB202" s="26" t="n">
        <f aca="false">($W$16-W202)^2+($X$16-X202)^2</f>
        <v>0.12937002981578</v>
      </c>
      <c r="BC202" s="26" t="n">
        <f aca="false">($T$17-T202)^2+($U$17-U202)^2+($V$17-V202)^2</f>
        <v>0.28344737661338</v>
      </c>
      <c r="BD202" s="26" t="n">
        <f aca="false">($W$17-W202)^2+($X$17-X202)^2</f>
        <v>0.05666345894645</v>
      </c>
      <c r="BE202" s="26" t="n">
        <f aca="false">($T$18-T202)^2+($U$18-U202)^2+($V$18-V202)^2</f>
        <v>0.61754951158601</v>
      </c>
      <c r="BF202" s="26" t="n">
        <f aca="false">($W$18-W202)^2+($X$18-X202)^2</f>
        <v>0.58849000953893</v>
      </c>
      <c r="BG202" s="26" t="n">
        <f aca="false">($T$19-T202)^2+($U$19-U202)^2+($V$19-V202)^2</f>
        <v>0.22228588757595</v>
      </c>
      <c r="BH202" s="26" t="n">
        <f aca="false">($W$19-W202)^2+($X$19-X202)^2</f>
        <v>0.05967407090497</v>
      </c>
      <c r="BI202" s="26" t="n">
        <f aca="false">($T$20-T202)^2+($U$20-U202)^2+($V$20-V202)^2</f>
        <v>0.10435588654413</v>
      </c>
      <c r="BJ202" s="26" t="n">
        <f aca="false">($W$20-W202)^2+($X$20-X202)^2</f>
        <v>0.06638875323089</v>
      </c>
      <c r="BK202" s="26" t="n">
        <f aca="false">($T$21-T202)^2+($U$21-U202)^2+($V$21-V202)^2</f>
        <v>0.21248260805393</v>
      </c>
      <c r="BL202" s="26" t="n">
        <f aca="false">($W$21-W202)^2+($X$21-X202)^2</f>
        <v>0.24839631436225</v>
      </c>
      <c r="BM202" s="26" t="n">
        <f aca="false">($T$22-T202)^2+($U$22-U202)^2+($V$22-V202)^2</f>
        <v>0.29335342388921</v>
      </c>
      <c r="BN202" s="26" t="n">
        <f aca="false">($W$22-W202)^2+($X$22-X202)^2</f>
        <v>0.0997571157245</v>
      </c>
      <c r="BO202" s="26" t="n">
        <f aca="false">($T$23-T202)^2+($U$23-U202)^2+($V$23-V202)^2</f>
        <v>0.25524836165739</v>
      </c>
      <c r="BP202" s="26" t="n">
        <f aca="false">($W$23-W202)^2+($X$23-X202)^2</f>
        <v>0.25332082856797</v>
      </c>
      <c r="BQ202" s="26" t="n">
        <f aca="false">($T$24-T202)^2+($U$24-U202)^2+($V$24-V202)^2</f>
        <v>0.82756763326114</v>
      </c>
      <c r="BR202" s="26" t="n">
        <f aca="false">($W$24-W202)^2+($X$24-X202)^2</f>
        <v>0.48835827370018</v>
      </c>
      <c r="BS202" s="26" t="n">
        <f aca="false">($T$25-T202)^2+($U$25-U202)^2+($V$25-V202)^2</f>
        <v>0.38461620049517</v>
      </c>
      <c r="BT202" s="26" t="n">
        <f aca="false">($W$25-W202)^2+($X$25-X202)^2</f>
        <v>0.36622503578362</v>
      </c>
      <c r="BU202" s="26" t="n">
        <f aca="false">($T$26-T202)^2+($U$26-U202)^2+($V$26-V202)^2</f>
        <v>0.25352717694797</v>
      </c>
      <c r="BV202" s="26" t="n">
        <f aca="false">($W$26-W202)^2+($X$26-X202)^2</f>
        <v>0.101241733981</v>
      </c>
      <c r="BW202" s="26" t="n">
        <f aca="false">($T$27-T202)^2+($U$27-U202)^2+($V$27-V202)^2</f>
        <v>0.19079524408705</v>
      </c>
      <c r="BX202" s="26" t="n">
        <f aca="false">($W$27-W202)^2+($X$27-X202)^2</f>
        <v>0.23988762262145</v>
      </c>
      <c r="BY202" s="26" t="n">
        <f aca="false">($T$28-T202)^2+($U$28-U202)^2+($V$28-V202)^2</f>
        <v>0.69183962230621</v>
      </c>
      <c r="BZ202" s="26" t="n">
        <f aca="false">($W$28-W202)^2+($X$28-X202)^2</f>
        <v>0.20639652394505</v>
      </c>
      <c r="CA202" s="26" t="n">
        <f aca="false">($T$29-T202)^2+($U$29-U202)^2+($V$29-V202)^2</f>
        <v>0.15632985713142</v>
      </c>
      <c r="CB202" s="26" t="n">
        <f aca="false">($W$29-W202)^2+($X$29-X202)^2</f>
        <v>0.0428783032036</v>
      </c>
      <c r="CC202" s="26" t="n">
        <f aca="false">($T$30-T202)^2+($U$30-U202)^2+($V$30-V202)^2</f>
        <v>0.52712495767246</v>
      </c>
      <c r="CD202" s="26" t="n">
        <f aca="false">($W$30-W202)^2+($X$30-X202)^2</f>
        <v>0.48919243095442</v>
      </c>
      <c r="CE202" s="26" t="n">
        <f aca="false">($T$31-T202)^2+($U$31-U202)^2+($V$31-V202)^2</f>
        <v>0.26289631516918</v>
      </c>
      <c r="CF202" s="26" t="n">
        <f aca="false">($W$31-W202)^2+($X$31-X202)^2</f>
        <v>0.20126701157249</v>
      </c>
      <c r="CG202" s="26" t="n">
        <f aca="false">($T$32-T202)^2+($U$32-U202)^2+($V$32-V202)^2</f>
        <v>0.2295613776443</v>
      </c>
      <c r="CH202" s="26" t="n">
        <f aca="false">($W$32-W202)^2+($X$32-X202)^2</f>
        <v>0.0651662266825</v>
      </c>
      <c r="CI202" s="26" t="n">
        <f aca="false">($T$33-T202)^2+($U$33-U202)^2+($V$33-V202)^2</f>
        <v>0.35366398686542</v>
      </c>
      <c r="CJ202" s="26" t="n">
        <f aca="false">($W$33-W202)^2+($X$33-X202)^2</f>
        <v>0.24435565175106</v>
      </c>
      <c r="CK202" s="26" t="n">
        <f aca="false">($T$34-T202)^2+($U$34-U202)^2+($V$34-V202)^2</f>
        <v>0.24497859430766</v>
      </c>
      <c r="CL202" s="26" t="n">
        <f aca="false">($W$34-W202)^2+($X$34-X202)^2</f>
        <v>0.22049779116826</v>
      </c>
      <c r="CM202" s="26" t="n">
        <f aca="false">($T$35-T202)^2+($U$35-U202)^2+($V$35-V202)^2</f>
        <v>0.62263158601974</v>
      </c>
      <c r="CN202" s="26" t="n">
        <f aca="false">($W$35-W202)^2+($X$35-X202)^2</f>
        <v>0.1452190017554</v>
      </c>
      <c r="CO202" s="26" t="n">
        <f aca="false">($T$36-T202)^2+($U$36-U202)^2+($V$36-V202)^2</f>
        <v>0.20213485254974</v>
      </c>
      <c r="CP202" s="26" t="n">
        <f aca="false">($W$36-W202)^2+($X$36-X202)^2</f>
        <v>0.23873024269309</v>
      </c>
      <c r="CQ202" s="26" t="n">
        <f aca="false">($T$37-T202)^2+($U$37-U202)^2+($V$37-V202)^2</f>
        <v>0.52861199032214</v>
      </c>
      <c r="CR202" s="26" t="n">
        <f aca="false">($W$37-W202)^2+($X$37-X202)^2</f>
        <v>0.42574919684585</v>
      </c>
      <c r="CS202" s="26" t="n">
        <f aca="false">($T$38-T202)^2+($U$38-U202)^2+($V$38-V202)^2</f>
        <v>0.24987083416166</v>
      </c>
      <c r="CT202" s="26" t="n">
        <f aca="false">($W$38-W202)^2+($X$38-X202)^2</f>
        <v>0.00372459950964</v>
      </c>
      <c r="CU202" s="26" t="n">
        <f aca="false">($T$39-T202)^2+($U$39-U202)^2+($V$39-V202)^2</f>
        <v>0.15863954910866</v>
      </c>
      <c r="CV202" s="26" t="n">
        <f aca="false">($W$39-W202)^2+($X$39-X202)^2</f>
        <v>0.19919987149621</v>
      </c>
      <c r="CW202" s="26" t="n">
        <f aca="false">($T$40-T202)^2+($U$40-U202)^2+($V$40-V202)^2</f>
        <v>0.3867908837501</v>
      </c>
      <c r="CX202" s="26" t="n">
        <f aca="false">($W$40-W202)^2+($X$40-X202)^2</f>
        <v>0.08970510935632</v>
      </c>
      <c r="CY202" s="26" t="n">
        <f aca="false">($T$41-T202)^2+($U$41-U202)^2+($V$41-V202)^2</f>
        <v>0.07205099766339</v>
      </c>
      <c r="CZ202" s="26" t="n">
        <f aca="false">($W$41-W202)^2+($X$41-X202)^2</f>
        <v>0.12845758661177</v>
      </c>
      <c r="DA202" s="26" t="n">
        <f aca="false">($T$42-T202)^2+($U$42-U202)^2+($V$42-V202)^2</f>
        <v>0.24051997034981</v>
      </c>
      <c r="DB202" s="26" t="n">
        <f aca="false">($W$42-W202)^2+($X$42-X202)^2</f>
        <v>0.13039234556725</v>
      </c>
      <c r="DC202" s="26" t="n">
        <f aca="false">($T$43-T202)^2+($U$43-U202)^2+($V$43-V202)^2</f>
        <v>0.20658284836194</v>
      </c>
      <c r="DD202" s="26" t="n">
        <f aca="false">($W$43-W202)^2+($X$43-X202)^2</f>
        <v>0.05403853532557</v>
      </c>
      <c r="DE202" s="26" t="n">
        <f aca="false">($T$44-T202)^2+($U$44-U202)^2+($V$44-V202)^2</f>
        <v>0.16681789407674</v>
      </c>
      <c r="DF202" s="26" t="n">
        <f aca="false">($W$44-W202)^2+($X$44-X202)^2</f>
        <v>0.0202535522573</v>
      </c>
      <c r="DG202" s="26" t="n">
        <f aca="false">($T$45-T202)^2+($U$45-U202)^2+($V$45-V202)^2</f>
        <v>0.34030138333049</v>
      </c>
      <c r="DH202" s="26" t="n">
        <f aca="false">($W$45-W202)^2+($X$45-X202)^2</f>
        <v>0.34263358470413</v>
      </c>
      <c r="DI202" s="26" t="n">
        <f aca="false">($T$46-T202)^2+($U$46-U202)^2+($V$46-V202)^2</f>
        <v>0.12430176336594</v>
      </c>
      <c r="DJ202" s="26" t="n">
        <f aca="false">($W$46-W202)^2+($X$46-X202)^2</f>
        <v>0.05992463857789</v>
      </c>
      <c r="DK202" s="26" t="n">
        <f aca="false">($T$47-T202)^2+($U$47-U202)^2+($V$47-V202)^2</f>
        <v>0.15745337893226</v>
      </c>
      <c r="DL202" s="26" t="n">
        <f aca="false">($W$47-W202)^2+($X$47-X202)^2</f>
        <v>0.01375272762877</v>
      </c>
      <c r="DM202" s="26" t="n">
        <f aca="false">($T$48-T202)^2+($U$48-U202)^2+($V$48-V202)^2</f>
        <v>0.18649312738955</v>
      </c>
      <c r="DN202" s="26" t="n">
        <f aca="false">($W$48-W202)^2+($X$48-X202)^2</f>
        <v>0.27406595096464</v>
      </c>
      <c r="DO202" s="26" t="n">
        <f aca="false">($T$49-T202)^2+($U$49-U202)^2+($V$49-V202)^2</f>
        <v>0.10693520628921</v>
      </c>
      <c r="DP202" s="26" t="n">
        <f aca="false">($W$49-W202)^2+($X$49-X202)^2</f>
        <v>0.01170303157125</v>
      </c>
      <c r="DQ202" s="26" t="n">
        <f aca="false">($T$50-T202)^2+($U$50-U202)^2+($V$50-V202)^2</f>
        <v>0.30117596890349</v>
      </c>
      <c r="DR202" s="26" t="n">
        <f aca="false">($W$50-W202)^2+($X$50-X202)^2</f>
        <v>0.37966928482106</v>
      </c>
      <c r="DS202" s="26" t="n">
        <f aca="false">($T$51-T202)^2+($U$51-U202)^2+($V$51-V202)^2</f>
        <v>0.24106387899326</v>
      </c>
      <c r="DT202" s="26" t="n">
        <f aca="false">($W$51-W202)^2+($X$51-X202)^2</f>
        <v>0.06280894867789</v>
      </c>
      <c r="DU202" s="26" t="n">
        <f aca="false">($T$52-T202)^2+($U$52-U202)^2+($V$52-V202)^2</f>
        <v>0.23260186142154</v>
      </c>
      <c r="DV202" s="26" t="n">
        <f aca="false">($W$52-W202)^2+($X$52-X202)^2</f>
        <v>0.20700764954149</v>
      </c>
      <c r="DW202" s="26" t="n">
        <f aca="false">($T$53-T202)^2+($U$53-U202)^2+($V$53-V202)^2</f>
        <v>0.08544610205754</v>
      </c>
      <c r="DX202" s="26" t="n">
        <f aca="false">($W$53-W202)^2+($X$53-X202)^2</f>
        <v>0.00614939303504</v>
      </c>
      <c r="DY202" s="26" t="n">
        <f aca="false">($T$54-T202)^2+($U$54-U202)^2+($V$54-V202)^2</f>
        <v>0.18789807933421</v>
      </c>
      <c r="DZ202" s="26" t="n">
        <f aca="false">($W$54-W202)^2+($X$54-X202)^2</f>
        <v>0.05205602504453</v>
      </c>
      <c r="EA202" s="26" t="n">
        <f aca="false">($T$55-T202)^2+($U$55-U202)^2+($V$55-V202)^2</f>
        <v>0.24339565664366</v>
      </c>
      <c r="EB202" s="26" t="n">
        <f aca="false">($W$55-W202)^2+($X$55-X202)^2</f>
        <v>0.19505719298529</v>
      </c>
      <c r="EC202" s="26" t="n">
        <f aca="false">($T$56-T202)^2+($U$56-U202)^2+($V$56-V202)^2</f>
        <v>0.41326196946098</v>
      </c>
      <c r="ED202" s="26" t="n">
        <f aca="false">($W$56-W202)^2+($X$56-X202)^2</f>
        <v>0.32117220241245</v>
      </c>
      <c r="EE202" s="26" t="n">
        <f aca="false">($T$57-T202)^2+($U$57-U202)^2+($V$57-V202)^2</f>
        <v>0.27494846474005</v>
      </c>
      <c r="EF202" s="26" t="n">
        <f aca="false">($W$57-W202)^2+($X$57-X202)^2</f>
        <v>0.10041107107025</v>
      </c>
      <c r="EG202" s="26" t="n">
        <f aca="false">($T$58-T202)^2+($U$58-U202)^2+($V$58-V202)^2</f>
        <v>0.21373196299538</v>
      </c>
      <c r="EH202" s="26" t="n">
        <f aca="false">($W$58-W202)^2+($X$58-X202)^2</f>
        <v>0.06751457794505</v>
      </c>
      <c r="EI202" s="26" t="n">
        <f aca="false">($T$59-T202)^2+($U$59-U202)^2+($V$59-V202)^2</f>
        <v>0.26800136882093</v>
      </c>
      <c r="EJ202" s="26" t="n">
        <f aca="false">($W$59-W202)^2+($X$59-X202)^2</f>
        <v>0.2347488478282</v>
      </c>
      <c r="EK202" s="26" t="n">
        <f aca="false">($T$60-T202)^2+($U$60-U202)^2+($V$60-V202)^2</f>
        <v>0.17104054937154</v>
      </c>
      <c r="EL202" s="26" t="n">
        <f aca="false">($W$60-W202)^2+($X$60-X202)^2</f>
        <v>0.06065252112485</v>
      </c>
      <c r="EM202" s="26" t="n">
        <f aca="false">($T$61-T202)^2+($U$61-U202)^2+($V$61-V202)^2</f>
        <v>0.1659163898835</v>
      </c>
      <c r="EN202" s="26" t="n">
        <f aca="false">($W$61-W202)^2+($X$61-X202)^2</f>
        <v>0.20578876363421</v>
      </c>
      <c r="EO202" s="26" t="n">
        <f aca="false">($T$62-T202)^2+($U$62-U202)^2+($V$62-V202)^2</f>
        <v>0.19971929375865</v>
      </c>
      <c r="EP202" s="26" t="n">
        <f aca="false">($W$62-W202)^2+($X$62-X202)^2</f>
        <v>0.074115553928</v>
      </c>
      <c r="EQ202" s="26" t="n">
        <f aca="false">($T$63-T202)^2+($U$63-U202)^2+($V$63-V202)^2</f>
        <v>0.24870874861913</v>
      </c>
      <c r="ER202" s="26" t="n">
        <f aca="false">($W$63-W202)^2+($X$63-X202)^2</f>
        <v>0.04122896942536</v>
      </c>
      <c r="ES202" s="26" t="n">
        <f aca="false">($T$64-T202)^2+($U$64-U202)^2+($V$64-V202)^2</f>
        <v>0.1785952422897</v>
      </c>
      <c r="ET202" s="26" t="n">
        <f aca="false">($W$64-W202)^2+($X$64-X202)^2</f>
        <v>0.0558220726989</v>
      </c>
      <c r="EU202" s="26" t="n">
        <f aca="false">($T$65-T202)^2+($U$65-U202)^2+($V$65-V202)^2</f>
        <v>0.12342286673355</v>
      </c>
      <c r="EV202" s="26" t="n">
        <f aca="false">($W$65-W202)^2+($X$65-X202)^2</f>
        <v>0.20203099712986</v>
      </c>
      <c r="EW202" s="26" t="n">
        <f aca="false">($T$66-T202)^2+($U$66-U202)^2+($V$66-V202)^2</f>
        <v>0.22312048017182</v>
      </c>
      <c r="EX202" s="26" t="n">
        <f aca="false">($W$66-W202)^2+($X$66-X202)^2</f>
        <v>0.21744232837648</v>
      </c>
      <c r="EY202" s="26" t="n">
        <f aca="false">($T$67-T202)^2+($U$67-U202)^2+($V$67-V202)^2</f>
        <v>0.48086045268602</v>
      </c>
      <c r="EZ202" s="26" t="n">
        <f aca="false">($W$67-W202)^2+($X$67-X202)^2</f>
        <v>0.17653389747082</v>
      </c>
      <c r="FA202" s="26" t="n">
        <f aca="false">($T$68-T202)^2+($U$68-U202)^2+($V$68-V202)^2</f>
        <v>0.17373141623998</v>
      </c>
      <c r="FB202" s="26" t="n">
        <f aca="false">($W$68-W202)^2+($X$68-X202)^2</f>
        <v>0.02676588175274</v>
      </c>
      <c r="FC202" s="26" t="n">
        <f aca="false">($T$69-T202)^2+($U$69-U202)^2+($V$69-V202)^2</f>
        <v>0.44220706400334</v>
      </c>
      <c r="FD202" s="26" t="n">
        <f aca="false">($W$69-W202)^2+($X$69-X202)^2</f>
        <v>0.19075404063812</v>
      </c>
      <c r="FE202" s="26" t="n">
        <f aca="false">($T$70-T202)^2+($U$70-U202)^2+($V$70-V202)^2</f>
        <v>0.28927277899961</v>
      </c>
      <c r="FF202" s="26" t="n">
        <f aca="false">($W$70-W202)^2+($X$70-X202)^2</f>
        <v>0.20702188627858</v>
      </c>
      <c r="FG202" s="26" t="n">
        <f aca="false">($T$71-T202)^2+($U$71-U202)^2+($V$71-V202)^2</f>
        <v>0.28340952397349</v>
      </c>
      <c r="FH202" s="26" t="n">
        <f aca="false">($W$71-W202)^2+($X$71-X202)^2</f>
        <v>0.03263308314641</v>
      </c>
      <c r="FI202" s="26" t="n">
        <f aca="false">($T$72-T202)^2+($U$72-U202)^2+($V$72-V202)^2</f>
        <v>0.15549786887285</v>
      </c>
      <c r="FJ202" s="26" t="n">
        <f aca="false">($W$72-W202)^2+($X$72-X202)^2</f>
        <v>0.1882088306237</v>
      </c>
      <c r="FK202" s="26" t="n">
        <f aca="false">($T$73-T202)^2+($U$73-U202)^2+($V$73-V202)^2</f>
        <v>0.29449499518187</v>
      </c>
      <c r="FL202" s="26" t="n">
        <f aca="false">($W$73-W202)^2+($X$73-X202)^2</f>
        <v>0.04819829829025</v>
      </c>
      <c r="FM202" s="26" t="n">
        <f aca="false">($T$74-T202)^2+($U$74-U202)^2+($V$74-V202)^2</f>
        <v>0.64641969395793</v>
      </c>
      <c r="FN202" s="26" t="n">
        <f aca="false">($W$74-W202)^2+($X$74-X202)^2</f>
        <v>0.14345170892105</v>
      </c>
      <c r="FO202" s="26" t="n">
        <f aca="false">($T$75-T202)^2+($U$75-U202)^2+($V$75-V202)^2</f>
        <v>0.12690606424915</v>
      </c>
      <c r="FP202" s="26" t="n">
        <f aca="false">($W$75-W202)^2+($X$75-X202)^2</f>
        <v>0.00661197864209</v>
      </c>
      <c r="FQ202" s="26" t="n">
        <f aca="false">($T$76-T202)^2+($U$76-U202)^2+($V$76-V202)^2</f>
        <v>0.17713678026443</v>
      </c>
      <c r="FR202" s="26" t="n">
        <f aca="false">($W$76-W202)^2+($X$76-X202)^2</f>
        <v>0.0728792537229</v>
      </c>
      <c r="FS202" s="26" t="n">
        <f aca="false">($T$77-T202)^2+($U$77-U202)^2+($V$77-V202)^2</f>
        <v>0.31287126414942</v>
      </c>
      <c r="FT202" s="26" t="n">
        <f aca="false">($W$77-W202)^2+($X$77-X202)^2</f>
        <v>0.298709040506</v>
      </c>
      <c r="FU202" s="26" t="n">
        <f aca="false">($T$78-T202)^2+($U$78-U202)^2+($V$78-V202)^2</f>
        <v>0.01479553628507</v>
      </c>
      <c r="FV202" s="26" t="n">
        <f aca="false">($W$78-W202)^2+($X$78-X202)^2</f>
        <v>0.001580943458</v>
      </c>
      <c r="FW202" s="26" t="n">
        <f aca="false">($T$79-T202)^2+($U$79-U202)^2+($V$79-V202)^2</f>
        <v>0.25611251587038</v>
      </c>
      <c r="FX202" s="26" t="n">
        <f aca="false">($W$79-W202)^2+($X$79-X202)^2</f>
        <v>0.04955279258882</v>
      </c>
      <c r="FY202" s="26" t="n">
        <f aca="false">($T$80-T202)^2+($U$80-U202)^2+($V$80-V202)^2</f>
        <v>0.32545417869699</v>
      </c>
      <c r="FZ202" s="26" t="n">
        <f aca="false">($W$80-W202)^2+($X$80-X202)^2</f>
        <v>0.08754441491297</v>
      </c>
      <c r="GA202" s="26" t="n">
        <f aca="false">($T$81-T202)^2+($U$81-U202)^2+($V$81-V202)^2</f>
        <v>0.22030393224893</v>
      </c>
      <c r="GB202" s="26" t="n">
        <f aca="false">($W$81-W202)^2+($X$81-X202)^2</f>
        <v>0.17185727321573</v>
      </c>
      <c r="GC202" s="26" t="n">
        <f aca="false">($T$82-T202)^2+($U$82-U202)^2+($V$82-V202)^2</f>
        <v>0.27254977195402</v>
      </c>
      <c r="GD202" s="26" t="n">
        <f aca="false">($W$82-W202)^2+($X$82-X202)^2</f>
        <v>0.04694854537444</v>
      </c>
      <c r="GE202" s="26" t="n">
        <f aca="false">($T$83-T202)^2+($U$83-U202)^2+($V$83-V202)^2</f>
        <v>0.18645841486014</v>
      </c>
      <c r="GF202" s="26" t="n">
        <f aca="false">($W$83-W202)^2+($X$83-X202)^2</f>
        <v>0.16903802812241</v>
      </c>
      <c r="GG202" s="26" t="n">
        <f aca="false">($T$84-T202)^2+($U$84-U202)^2+($V$84-V202)^2</f>
        <v>0.15559749598994</v>
      </c>
      <c r="GH202" s="26" t="n">
        <f aca="false">($W$84-W202)^2+($X$84-X202)^2</f>
        <v>0.02326402020968</v>
      </c>
      <c r="GI202" s="26" t="n">
        <f aca="false">($T$85-T202)^2+($U$85-U202)^2+($V$85-V202)^2</f>
        <v>0.18751891927201</v>
      </c>
      <c r="GJ202" s="26" t="n">
        <f aca="false">($W$85-W202)^2+($X$85-X202)^2</f>
        <v>0.05437816297576</v>
      </c>
      <c r="GK202" s="26" t="n">
        <f aca="false">($T$86-T202)^2+($U$86-U202)^2+($V$86-V202)^2</f>
        <v>0.32989174755425</v>
      </c>
      <c r="GL202" s="26" t="n">
        <f aca="false">($W$86-W202)^2+($X$86-X202)^2</f>
        <v>0.11946670826273</v>
      </c>
      <c r="GM202" s="26" t="n">
        <f aca="false">($T$87-T202)^2+($U$87-U202)^2+($V$87-V202)^2</f>
        <v>0.12535226744717</v>
      </c>
      <c r="GN202" s="26" t="n">
        <f aca="false">($W$87-W202)^2+($X$87-X202)^2</f>
        <v>0.08359978466297</v>
      </c>
      <c r="GO202" s="26" t="n">
        <f aca="false">($T$88-T202)^2+($U$88-U202)^2+($V$88-V202)^2</f>
        <v>0.49010370470565</v>
      </c>
      <c r="GP202" s="26" t="n">
        <f aca="false">($W$88-W202)^2+($X$88-X202)^2</f>
        <v>0.18082713105873</v>
      </c>
      <c r="GQ202" s="26" t="n">
        <f aca="false">($T$89-T202)^2+($U$89-U202)^2+($V$89-V202)^2</f>
        <v>0.29075216645322</v>
      </c>
      <c r="GR202" s="26" t="n">
        <f aca="false">($W$89-W202)^2+($X$89-X202)^2</f>
        <v>0.309077807897</v>
      </c>
      <c r="GS202" s="26" t="n">
        <f aca="false">($T$90-T202)^2+($U$90-U202)^2+($V$90-V202)^2</f>
        <v>0.23601327515594</v>
      </c>
      <c r="GT202" s="26" t="n">
        <f aca="false">($W$90-W202)^2+($X$90-X202)^2</f>
        <v>0.11769471692938</v>
      </c>
      <c r="GU202" s="26" t="n">
        <f aca="false">($T$91-T202)^2+($U$91-U202)^2+($V$91-V202)^2</f>
        <v>0.20937883034099</v>
      </c>
      <c r="GV202" s="26" t="n">
        <f aca="false">($W$91-W202)^2+($X$91-X202)^2</f>
        <v>0.29438501608521</v>
      </c>
      <c r="GW202" s="26" t="n">
        <f aca="false">($T$92-T202)^2+($U$92-U202)^2+($V$92-V202)^2</f>
        <v>0.49335584530922</v>
      </c>
      <c r="GX202" s="26" t="n">
        <f aca="false">($W$92-W202)^2+($X$92-X202)^2</f>
        <v>0.24655040203285</v>
      </c>
      <c r="GY202" s="26" t="n">
        <f aca="false">($T$93-T202)^2+($U$93-U202)^2+($V$93-V202)^2</f>
        <v>0.19014521611235</v>
      </c>
      <c r="GZ202" s="26" t="n">
        <f aca="false">($W$93-W202)^2+($X$93-X202)^2</f>
        <v>0.17699012097832</v>
      </c>
      <c r="HA202" s="26" t="n">
        <f aca="false">($T$94-T202)^2+($U$94-U202)^2+($V$94-V202)^2</f>
        <v>0.01863601759044</v>
      </c>
      <c r="HB202" s="26" t="n">
        <f aca="false">($W$94-W202)^2+($X$94-X202)^2</f>
        <v>0.02929456384322</v>
      </c>
      <c r="HC202" s="26" t="n">
        <f aca="false">($T$95-T202)^2+($U$95-U202)^2+($V$95-V202)^2</f>
        <v>0.29357957366622</v>
      </c>
      <c r="HD202" s="26" t="n">
        <f aca="false">($W$95-W202)^2+($X$95-X202)^2</f>
        <v>0.2450515496936</v>
      </c>
    </row>
    <row r="203" customFormat="false" ht="15.75" hidden="false" customHeight="false" outlineLevel="0" collapsed="false">
      <c r="B203" s="11"/>
      <c r="C203" s="32"/>
      <c r="D203" s="32"/>
      <c r="E203" s="32"/>
      <c r="F203" s="32"/>
      <c r="G203" s="32"/>
      <c r="S203" s="20" t="n">
        <v>163</v>
      </c>
      <c r="T203" s="20" t="n">
        <v>0.6578379</v>
      </c>
      <c r="U203" s="20" t="n">
        <v>0.7107602</v>
      </c>
      <c r="V203" s="20" t="n">
        <v>0.6175913</v>
      </c>
      <c r="W203" s="20" t="n">
        <v>0.5758992</v>
      </c>
      <c r="X203" s="20" t="n">
        <v>0.6026709</v>
      </c>
      <c r="Y203" s="26" t="n">
        <f aca="false">($T$2-T203)^2+($U$2-U203)^2+($V$2-V203)^2</f>
        <v>0.03999956786289</v>
      </c>
      <c r="Z203" s="26" t="n">
        <f aca="false">($W$2-W203)^2+($X$2-X203)^2</f>
        <v>0.112506392241</v>
      </c>
      <c r="AA203" s="26" t="n">
        <f aca="false">($T$3-T203)^2+($U$3-U203)^2+($V$3-V203)^2</f>
        <v>0.2799832452239</v>
      </c>
      <c r="AB203" s="26" t="n">
        <f aca="false">($W$3-W203)^2+($X$3-X203)^2</f>
        <v>0.3205736041757</v>
      </c>
      <c r="AC203" s="26" t="n">
        <f aca="false">($T$4-T203)^2+($U$4-U203)^2+($V$4-V203)^2</f>
        <v>0.00239780499539999</v>
      </c>
      <c r="AD203" s="26" t="n">
        <f aca="false">($W$4-W203)^2+($X$4-X203)^2</f>
        <v>0.10825885367722</v>
      </c>
      <c r="AE203" s="26" t="n">
        <f aca="false">($T$5-T203)^2+($U$5-U203)^2+($V$5-V203)^2</f>
        <v>0.0938241389568199</v>
      </c>
      <c r="AF203" s="26" t="n">
        <f aca="false">($W$5-W203)^2+($X$5-X203)^2</f>
        <v>0.03920770013225</v>
      </c>
      <c r="AG203" s="26" t="n">
        <f aca="false">($T$6-T203)^2+($U$6-U203)^2+($V$6-V203)^2</f>
        <v>0.00595427507896999</v>
      </c>
      <c r="AH203" s="26" t="n">
        <f aca="false">($W$6-W203)^2+($X$6-X203)^2</f>
        <v>0.12689489190625</v>
      </c>
      <c r="AI203" s="26" t="n">
        <f aca="false">($T$7-T203)^2+($U$7-U203)^2+($V$7-V203)^2</f>
        <v>0.34538068343756</v>
      </c>
      <c r="AJ203" s="26" t="n">
        <f aca="false">($W$7-W203)^2+($X$7-X203)^2</f>
        <v>0.01010005043353</v>
      </c>
      <c r="AK203" s="26" t="n">
        <f aca="false">($T$8-T203)^2+($U$8-U203)^2+($V$8-V203)^2</f>
        <v>0.11331829338598</v>
      </c>
      <c r="AL203" s="26" t="n">
        <f aca="false">($W$8-W203)^2+($X$8-X203)^2</f>
        <v>0.03973878701906</v>
      </c>
      <c r="AM203" s="26" t="n">
        <f aca="false">($T$9-T203)^2+($U$9-U203)^2+($V$9-V203)^2</f>
        <v>0.2405361226491</v>
      </c>
      <c r="AN203" s="26" t="n">
        <f aca="false">($W$9-W203)^2+($X$9-X203)^2</f>
        <v>0.23706701604181</v>
      </c>
      <c r="AO203" s="26" t="n">
        <f aca="false">($T$10-T203)^2+($U$10-U203)^2+($V$10-V203)^2</f>
        <v>0.31861253565642</v>
      </c>
      <c r="AP203" s="26" t="n">
        <f aca="false">($W$10-W203)^2+($X$10-X203)^2</f>
        <v>0.04354260209345</v>
      </c>
      <c r="AQ203" s="26" t="n">
        <f aca="false">($T$11-T203)^2+($U$11-U203)^2+($V$11-V203)^2</f>
        <v>0.01389598371929</v>
      </c>
      <c r="AR203" s="26" t="n">
        <f aca="false">($W$11-W203)^2+($X$11-X203)^2</f>
        <v>0.07008340034365</v>
      </c>
      <c r="AS203" s="26" t="n">
        <f aca="false">($T$12-T203)^2+($U$12-U203)^2+($V$12-V203)^2</f>
        <v>0.0126386809605</v>
      </c>
      <c r="AT203" s="26" t="n">
        <f aca="false">($W$12-W203)^2+($X$12-X203)^2</f>
        <v>0.01010005043353</v>
      </c>
      <c r="AU203" s="26" t="n">
        <f aca="false">($T$13-T203)^2+($U$13-U203)^2+($V$13-V203)^2</f>
        <v>0.07979405064665</v>
      </c>
      <c r="AV203" s="26" t="n">
        <f aca="false">($W$13-W203)^2+($X$13-X203)^2</f>
        <v>0.03493115590337</v>
      </c>
      <c r="AW203" s="26" t="n">
        <f aca="false">($T$14-T203)^2+($U$14-U203)^2+($V$14-V203)^2</f>
        <v>0.00398666347922001</v>
      </c>
      <c r="AX203" s="26" t="n">
        <f aca="false">($W$14-W203)^2+($X$14-X203)^2</f>
        <v>0.08841307636306</v>
      </c>
      <c r="AY203" s="26" t="n">
        <f aca="false">($T$15-T203)^2+($U$15-U203)^2+($V$15-V203)^2</f>
        <v>0.01984711890147</v>
      </c>
      <c r="AZ203" s="26" t="n">
        <f aca="false">($W$15-W203)^2+($X$15-X203)^2</f>
        <v>0.07344049381553</v>
      </c>
      <c r="BA203" s="26" t="n">
        <f aca="false">($T$16-T203)^2+($U$16-U203)^2+($V$16-V203)^2</f>
        <v>0.00188171797946</v>
      </c>
      <c r="BB203" s="26" t="n">
        <f aca="false">($W$16-W203)^2+($X$16-X203)^2</f>
        <v>0.03530619885553</v>
      </c>
      <c r="BC203" s="26" t="n">
        <f aca="false">($T$17-T203)^2+($U$17-U203)^2+($V$17-V203)^2</f>
        <v>0.03006161834033</v>
      </c>
      <c r="BD203" s="26" t="n">
        <f aca="false">($W$17-W203)^2+($X$17-X203)^2</f>
        <v>0.0886528638253</v>
      </c>
      <c r="BE203" s="26" t="n">
        <f aca="false">($T$18-T203)^2+($U$18-U203)^2+($V$18-V203)^2</f>
        <v>0.0644322552349</v>
      </c>
      <c r="BF203" s="26" t="n">
        <f aca="false">($W$18-W203)^2+($X$18-X203)^2</f>
        <v>0.06744410701648</v>
      </c>
      <c r="BG203" s="26" t="n">
        <f aca="false">($T$19-T203)^2+($U$19-U203)^2+($V$19-V203)^2</f>
        <v>0.03721339619546</v>
      </c>
      <c r="BH203" s="26" t="n">
        <f aca="false">($W$19-W203)^2+($X$19-X203)^2</f>
        <v>0.17521473000932</v>
      </c>
      <c r="BI203" s="26" t="n">
        <f aca="false">($T$20-T203)^2+($U$20-U203)^2+($V$20-V203)^2</f>
        <v>0.12033713456634</v>
      </c>
      <c r="BJ203" s="26" t="n">
        <f aca="false">($W$20-W203)^2+($X$20-X203)^2</f>
        <v>0.07834512555304</v>
      </c>
      <c r="BK203" s="26" t="n">
        <f aca="false">($T$21-T203)^2+($U$21-U203)^2+($V$21-V203)^2</f>
        <v>0.34688285507318</v>
      </c>
      <c r="BL203" s="26" t="n">
        <f aca="false">($W$21-W203)^2+($X$21-X203)^2</f>
        <v>0.0557037375588</v>
      </c>
      <c r="BM203" s="26" t="n">
        <f aca="false">($T$22-T203)^2+($U$22-U203)^2+($V$22-V203)^2</f>
        <v>0.0345809196746</v>
      </c>
      <c r="BN203" s="26" t="n">
        <f aca="false">($W$22-W203)^2+($X$22-X203)^2</f>
        <v>0.04926998501945</v>
      </c>
      <c r="BO203" s="26" t="n">
        <f aca="false">($T$23-T203)^2+($U$23-U203)^2+($V$23-V203)^2</f>
        <v>0.13627526776706</v>
      </c>
      <c r="BP203" s="26" t="n">
        <f aca="false">($W$23-W203)^2+($X$23-X203)^2</f>
        <v>0.03625457111172</v>
      </c>
      <c r="BQ203" s="26" t="n">
        <f aca="false">($T$24-T203)^2+($U$24-U203)^2+($V$24-V203)^2</f>
        <v>0.11903582553133</v>
      </c>
      <c r="BR203" s="26" t="n">
        <f aca="false">($W$24-W203)^2+($X$24-X203)^2</f>
        <v>0.02997900149413</v>
      </c>
      <c r="BS203" s="26" t="n">
        <f aca="false">($T$25-T203)^2+($U$25-U203)^2+($V$25-V203)^2</f>
        <v>0.00342946829215999</v>
      </c>
      <c r="BT203" s="26" t="n">
        <f aca="false">($W$25-W203)^2+($X$25-X203)^2</f>
        <v>0.00934552696897</v>
      </c>
      <c r="BU203" s="26" t="n">
        <f aca="false">($T$26-T203)^2+($U$26-U203)^2+($V$26-V203)^2</f>
        <v>0.0693885206558</v>
      </c>
      <c r="BV203" s="26" t="n">
        <f aca="false">($W$26-W203)^2+($X$26-X203)^2</f>
        <v>0.05050927277065</v>
      </c>
      <c r="BW203" s="26" t="n">
        <f aca="false">($T$27-T203)^2+($U$27-U203)^2+($V$27-V203)^2</f>
        <v>0.11641646749204</v>
      </c>
      <c r="BX203" s="26" t="n">
        <f aca="false">($W$27-W203)^2+($X$27-X203)^2</f>
        <v>0.045518817194</v>
      </c>
      <c r="BY203" s="26" t="n">
        <f aca="false">($T$28-T203)^2+($U$28-U203)^2+($V$28-V203)^2</f>
        <v>0.03815621376906</v>
      </c>
      <c r="BZ203" s="26" t="n">
        <f aca="false">($W$28-W203)^2+($X$28-X203)^2</f>
        <v>0.0081771479476</v>
      </c>
      <c r="CA203" s="26" t="n">
        <f aca="false">($T$29-T203)^2+($U$29-U203)^2+($V$29-V203)^2</f>
        <v>0.06852302072501</v>
      </c>
      <c r="CB203" s="26" t="n">
        <f aca="false">($W$29-W203)^2+($X$29-X203)^2</f>
        <v>0.11221283223545</v>
      </c>
      <c r="CC203" s="26" t="n">
        <f aca="false">($T$30-T203)^2+($U$30-U203)^2+($V$30-V203)^2</f>
        <v>0.01305685860869</v>
      </c>
      <c r="CD203" s="26" t="n">
        <f aca="false">($W$30-W203)^2+($X$30-X203)^2</f>
        <v>0.02865400432177</v>
      </c>
      <c r="CE203" s="26" t="n">
        <f aca="false">($T$31-T203)^2+($U$31-U203)^2+($V$31-V203)^2</f>
        <v>0.02081113210741</v>
      </c>
      <c r="CF203" s="26" t="n">
        <f aca="false">($W$31-W203)^2+($X$31-X203)^2</f>
        <v>0.00857569248164001</v>
      </c>
      <c r="CG203" s="26" t="n">
        <f aca="false">($T$32-T203)^2+($U$32-U203)^2+($V$32-V203)^2</f>
        <v>0.03182874587145</v>
      </c>
      <c r="CH203" s="26" t="n">
        <f aca="false">($W$32-W203)^2+($X$32-X203)^2</f>
        <v>0.09426616944845</v>
      </c>
      <c r="CI203" s="26" t="n">
        <f aca="false">($T$33-T203)^2+($U$33-U203)^2+($V$33-V203)^2</f>
        <v>0.00396930064124999</v>
      </c>
      <c r="CJ203" s="26" t="n">
        <f aca="false">($W$33-W203)^2+($X$33-X203)^2</f>
        <v>0.00753916086961001</v>
      </c>
      <c r="CK203" s="26" t="n">
        <f aca="false">($T$34-T203)^2+($U$34-U203)^2+($V$34-V203)^2</f>
        <v>0.03965960906837</v>
      </c>
      <c r="CL203" s="26" t="n">
        <f aca="false">($W$34-W203)^2+($X$34-X203)^2</f>
        <v>0.02581010072721</v>
      </c>
      <c r="CM203" s="26" t="n">
        <f aca="false">($T$35-T203)^2+($U$35-U203)^2+($V$35-V203)^2</f>
        <v>0.07325816037883</v>
      </c>
      <c r="CN203" s="26" t="n">
        <f aca="false">($W$35-W203)^2+($X$35-X203)^2</f>
        <v>0.02355210167045</v>
      </c>
      <c r="CO203" s="26" t="n">
        <f aca="false">($T$36-T203)^2+($U$36-U203)^2+($V$36-V203)^2</f>
        <v>0.04548725820749</v>
      </c>
      <c r="CP203" s="26" t="n">
        <f aca="false">($W$36-W203)^2+($X$36-X203)^2</f>
        <v>0.03998157584544</v>
      </c>
      <c r="CQ203" s="26" t="n">
        <f aca="false">($T$37-T203)^2+($U$37-U203)^2+($V$37-V203)^2</f>
        <v>0.00631945013541001</v>
      </c>
      <c r="CR203" s="26" t="n">
        <f aca="false">($W$37-W203)^2+($X$37-X203)^2</f>
        <v>0.0157369680233</v>
      </c>
      <c r="CS203" s="26" t="n">
        <f aca="false">($T$38-T203)^2+($U$38-U203)^2+($V$38-V203)^2</f>
        <v>0.03157767674901</v>
      </c>
      <c r="CT203" s="26" t="n">
        <f aca="false">($W$38-W203)^2+($X$38-X203)^2</f>
        <v>0.24413788573549</v>
      </c>
      <c r="CU203" s="26" t="n">
        <f aca="false">($T$39-T203)^2+($U$39-U203)^2+($V$39-V203)^2</f>
        <v>0.0690966391241299</v>
      </c>
      <c r="CV203" s="26" t="n">
        <f aca="false">($W$39-W203)^2+($X$39-X203)^2</f>
        <v>0.04710793821266</v>
      </c>
      <c r="CW203" s="26" t="n">
        <f aca="false">($T$40-T203)^2+($U$40-U203)^2+($V$40-V203)^2</f>
        <v>0.01026694301465</v>
      </c>
      <c r="CX203" s="26" t="n">
        <f aca="false">($W$40-W203)^2+($X$40-X203)^2</f>
        <v>0.05612653496557</v>
      </c>
      <c r="CY203" s="26" t="n">
        <f aca="false">($T$41-T203)^2+($U$41-U203)^2+($V$41-V203)^2</f>
        <v>0.16744691085138</v>
      </c>
      <c r="CZ203" s="26" t="n">
        <f aca="false">($W$41-W203)^2+($X$41-X203)^2</f>
        <v>0.09551505906442</v>
      </c>
      <c r="DA203" s="26" t="n">
        <f aca="false">($T$42-T203)^2+($U$42-U203)^2+($V$42-V203)^2</f>
        <v>0.03370354824008</v>
      </c>
      <c r="DB203" s="26" t="n">
        <f aca="false">($W$42-W203)^2+($X$42-X203)^2</f>
        <v>0.0316964147909</v>
      </c>
      <c r="DC203" s="26" t="n">
        <f aca="false">($T$43-T203)^2+($U$43-U203)^2+($V$43-V203)^2</f>
        <v>0.05062713377065</v>
      </c>
      <c r="DD203" s="26" t="n">
        <f aca="false">($W$43-W203)^2+($X$43-X203)^2</f>
        <v>0.09382114286122</v>
      </c>
      <c r="DE203" s="26" t="n">
        <f aca="false">($T$44-T203)^2+($U$44-U203)^2+($V$44-V203)^2</f>
        <v>0.10744034886445</v>
      </c>
      <c r="DF203" s="26" t="n">
        <f aca="false">($W$44-W203)^2+($X$44-X203)^2</f>
        <v>0.15944898517525</v>
      </c>
      <c r="DG203" s="26" t="n">
        <f aca="false">($T$45-T203)^2+($U$45-U203)^2+($V$45-V203)^2</f>
        <v>0.02176483389786</v>
      </c>
      <c r="DH203" s="26" t="n">
        <f aca="false">($W$45-W203)^2+($X$45-X203)^2</f>
        <v>0.01500636185138</v>
      </c>
      <c r="DI203" s="26" t="n">
        <f aca="false">($T$46-T203)^2+($U$46-U203)^2+($V$46-V203)^2</f>
        <v>0.28565393145091</v>
      </c>
      <c r="DJ203" s="26" t="n">
        <f aca="false">($W$46-W203)^2+($X$46-X203)^2</f>
        <v>0.09077156663504</v>
      </c>
      <c r="DK203" s="26" t="n">
        <f aca="false">($T$47-T203)^2+($U$47-U203)^2+($V$47-V203)^2</f>
        <v>0.19046522979853</v>
      </c>
      <c r="DL203" s="26" t="n">
        <f aca="false">($W$47-W203)^2+($X$47-X203)^2</f>
        <v>0.26142197794002</v>
      </c>
      <c r="DM203" s="26" t="n">
        <f aca="false">($T$48-T203)^2+($U$48-U203)^2+($V$48-V203)^2</f>
        <v>0.06068747437326</v>
      </c>
      <c r="DN203" s="26" t="n">
        <f aca="false">($W$48-W203)^2+($X$48-X203)^2</f>
        <v>0.000403542195489999</v>
      </c>
      <c r="DO203" s="26" t="n">
        <f aca="false">($T$49-T203)^2+($U$49-U203)^2+($V$49-V203)^2</f>
        <v>0.34491180096088</v>
      </c>
      <c r="DP203" s="26" t="n">
        <f aca="false">($W$49-W203)^2+($X$49-X203)^2</f>
        <v>0.3307064648509</v>
      </c>
      <c r="DQ203" s="26" t="n">
        <f aca="false">($T$50-T203)^2+($U$50-U203)^2+($V$50-V203)^2</f>
        <v>0.02730555913566</v>
      </c>
      <c r="DR203" s="26" t="n">
        <f aca="false">($W$50-W203)^2+($X$50-X203)^2</f>
        <v>0.00674884371401</v>
      </c>
      <c r="DS203" s="26" t="n">
        <f aca="false">($T$51-T203)^2+($U$51-U203)^2+($V$51-V203)^2</f>
        <v>0.03182093898893</v>
      </c>
      <c r="DT203" s="26" t="n">
        <f aca="false">($W$51-W203)^2+($X$51-X203)^2</f>
        <v>0.11117848448474</v>
      </c>
      <c r="DU203" s="26" t="n">
        <f aca="false">($T$52-T203)^2+($U$52-U203)^2+($V$52-V203)^2</f>
        <v>0.16187760276533</v>
      </c>
      <c r="DV203" s="26" t="n">
        <f aca="false">($W$52-W203)^2+($X$52-X203)^2</f>
        <v>0.01216957139114</v>
      </c>
      <c r="DW203" s="26" t="n">
        <f aca="false">($T$53-T203)^2+($U$53-U203)^2+($V$53-V203)^2</f>
        <v>0.25164604438949</v>
      </c>
      <c r="DX203" s="26" t="n">
        <f aca="false">($W$53-W203)^2+($X$53-X203)^2</f>
        <v>0.22169103110789</v>
      </c>
      <c r="DY203" s="26" t="n">
        <f aca="false">($T$54-T203)^2+($U$54-U203)^2+($V$54-V203)^2</f>
        <v>0.0614187030963</v>
      </c>
      <c r="DZ203" s="26" t="n">
        <f aca="false">($W$54-W203)^2+($X$54-X203)^2</f>
        <v>0.09358545536548</v>
      </c>
      <c r="EA203" s="26" t="n">
        <f aca="false">($T$55-T203)^2+($U$55-U203)^2+($V$55-V203)^2</f>
        <v>0.02825423498157</v>
      </c>
      <c r="EB203" s="26" t="n">
        <f aca="false">($W$55-W203)^2+($X$55-X203)^2</f>
        <v>0.01657227954244</v>
      </c>
      <c r="EC203" s="26" t="n">
        <f aca="false">($T$56-T203)^2+($U$56-U203)^2+($V$56-V203)^2</f>
        <v>0.00228444874057</v>
      </c>
      <c r="ED203" s="26" t="n">
        <f aca="false">($W$56-W203)^2+($X$56-X203)^2</f>
        <v>0.0137150883385</v>
      </c>
      <c r="EE203" s="26" t="n">
        <f aca="false">($T$57-T203)^2+($U$57-U203)^2+($V$57-V203)^2</f>
        <v>0.03878465755144</v>
      </c>
      <c r="EF203" s="26" t="n">
        <f aca="false">($W$57-W203)^2+($X$57-X203)^2</f>
        <v>0.0546189285925</v>
      </c>
      <c r="EG203" s="26" t="n">
        <f aca="false">($T$58-T203)^2+($U$58-U203)^2+($V$58-V203)^2</f>
        <v>0.26332569384003</v>
      </c>
      <c r="EH203" s="26" t="n">
        <f aca="false">($W$58-W203)^2+($X$58-X203)^2</f>
        <v>0.1412068065556</v>
      </c>
      <c r="EI203" s="26" t="n">
        <f aca="false">($T$59-T203)^2+($U$59-U203)^2+($V$59-V203)^2</f>
        <v>0.08056933393176</v>
      </c>
      <c r="EJ203" s="26" t="n">
        <f aca="false">($W$59-W203)^2+($X$59-X203)^2</f>
        <v>0.00466892996005001</v>
      </c>
      <c r="EK203" s="26" t="n">
        <f aca="false">($T$60-T203)^2+($U$60-U203)^2+($V$60-V203)^2</f>
        <v>0.08864006001267</v>
      </c>
      <c r="EL203" s="26" t="n">
        <f aca="false">($W$60-W203)^2+($X$60-X203)^2</f>
        <v>0.0829674131954</v>
      </c>
      <c r="EM203" s="26" t="n">
        <f aca="false">($T$61-T203)^2+($U$61-U203)^2+($V$61-V203)^2</f>
        <v>0.07374091804483</v>
      </c>
      <c r="EN203" s="26" t="n">
        <f aca="false">($W$61-W203)^2+($X$61-X203)^2</f>
        <v>0.03371504550866</v>
      </c>
      <c r="EO203" s="26" t="n">
        <f aca="false">($T$62-T203)^2+($U$62-U203)^2+($V$62-V203)^2</f>
        <v>0.05059769028692</v>
      </c>
      <c r="EP203" s="26" t="n">
        <f aca="false">($W$62-W203)^2+($X$62-X203)^2</f>
        <v>0.06896361827965</v>
      </c>
      <c r="EQ203" s="26" t="n">
        <f aca="false">($T$63-T203)^2+($U$63-U203)^2+($V$63-V203)^2</f>
        <v>0.10015181925114</v>
      </c>
      <c r="ER203" s="26" t="n">
        <f aca="false">($W$63-W203)^2+($X$63-X203)^2</f>
        <v>0.10966861603241</v>
      </c>
      <c r="ES203" s="26" t="n">
        <f aca="false">($T$64-T203)^2+($U$64-U203)^2+($V$64-V203)^2</f>
        <v>0.12683152970845</v>
      </c>
      <c r="ET203" s="26" t="n">
        <f aca="false">($W$64-W203)^2+($X$64-X203)^2</f>
        <v>0.09016321511125</v>
      </c>
      <c r="EU203" s="26" t="n">
        <f aca="false">($T$65-T203)^2+($U$65-U203)^2+($V$65-V203)^2</f>
        <v>0.1462421053841</v>
      </c>
      <c r="EV203" s="26" t="n">
        <f aca="false">($W$65-W203)^2+($X$65-X203)^2</f>
        <v>0.05193654236741</v>
      </c>
      <c r="EW203" s="26" t="n">
        <f aca="false">($T$66-T203)^2+($U$66-U203)^2+($V$66-V203)^2</f>
        <v>0.09419701261835</v>
      </c>
      <c r="EX203" s="26" t="n">
        <f aca="false">($W$66-W203)^2+($X$66-X203)^2</f>
        <v>0.00477250034893002</v>
      </c>
      <c r="EY203" s="26" t="n">
        <f aca="false">($T$67-T203)^2+($U$67-U203)^2+($V$67-V203)^2</f>
        <v>0.00919365435301002</v>
      </c>
      <c r="EZ203" s="26" t="n">
        <f aca="false">($W$67-W203)^2+($X$67-X203)^2</f>
        <v>0.01506204458357</v>
      </c>
      <c r="FA203" s="26" t="n">
        <f aca="false">($T$68-T203)^2+($U$68-U203)^2+($V$68-V203)^2</f>
        <v>0.15888703539109</v>
      </c>
      <c r="FB203" s="26" t="n">
        <f aca="false">($W$68-W203)^2+($X$68-X203)^2</f>
        <v>0.13891040025109</v>
      </c>
      <c r="FC203" s="26" t="n">
        <f aca="false">($T$69-T203)^2+($U$69-U203)^2+($V$69-V203)^2</f>
        <v>0.03829585247843</v>
      </c>
      <c r="FD203" s="26" t="n">
        <f aca="false">($W$69-W203)^2+($X$69-X203)^2</f>
        <v>0.01086202177537</v>
      </c>
      <c r="FE203" s="26" t="n">
        <f aca="false">($T$70-T203)^2+($U$70-U203)^2+($V$70-V203)^2</f>
        <v>0.021118827565</v>
      </c>
      <c r="FF203" s="26" t="n">
        <f aca="false">($W$70-W203)^2+($X$70-X203)^2</f>
        <v>0.01304502265233</v>
      </c>
      <c r="FG203" s="26" t="n">
        <f aca="false">($T$71-T203)^2+($U$71-U203)^2+($V$71-V203)^2</f>
        <v>0.0230506030148</v>
      </c>
      <c r="FH203" s="26" t="n">
        <f aca="false">($W$71-W203)^2+($X$71-X203)^2</f>
        <v>0.12496064166436</v>
      </c>
      <c r="FI203" s="26" t="n">
        <f aca="false">($T$72-T203)^2+($U$72-U203)^2+($V$72-V203)^2</f>
        <v>0.09954802568702</v>
      </c>
      <c r="FJ203" s="26" t="n">
        <f aca="false">($W$72-W203)^2+($X$72-X203)^2</f>
        <v>0.03971944313705</v>
      </c>
      <c r="FK203" s="26" t="n">
        <f aca="false">($T$73-T203)^2+($U$73-U203)^2+($V$73-V203)^2</f>
        <v>0.09629472898094</v>
      </c>
      <c r="FL203" s="26" t="n">
        <f aca="false">($W$73-W203)^2+($X$73-X203)^2</f>
        <v>0.120615408145</v>
      </c>
      <c r="FM203" s="26" t="n">
        <f aca="false">($T$74-T203)^2+($U$74-U203)^2+($V$74-V203)^2</f>
        <v>0.02315329385524</v>
      </c>
      <c r="FN203" s="26" t="n">
        <f aca="false">($W$74-W203)^2+($X$74-X203)^2</f>
        <v>0.0331122372916</v>
      </c>
      <c r="FO203" s="26" t="n">
        <f aca="false">($T$75-T203)^2+($U$75-U203)^2+($V$75-V203)^2</f>
        <v>0.2103665876707</v>
      </c>
      <c r="FP203" s="26" t="n">
        <f aca="false">($W$75-W203)^2+($X$75-X203)^2</f>
        <v>0.20825001779944</v>
      </c>
      <c r="FQ203" s="26" t="n">
        <f aca="false">($T$76-T203)^2+($U$76-U203)^2+($V$76-V203)^2</f>
        <v>0.25463433888326</v>
      </c>
      <c r="FR203" s="26" t="n">
        <f aca="false">($W$76-W203)^2+($X$76-X203)^2</f>
        <v>0.07059854860405</v>
      </c>
      <c r="FS203" s="26" t="n">
        <f aca="false">($T$77-T203)^2+($U$77-U203)^2+($V$77-V203)^2</f>
        <v>0.04742025744565</v>
      </c>
      <c r="FT203" s="26" t="n">
        <f aca="false">($W$77-W203)^2+($X$77-X203)^2</f>
        <v>0.00669971094984999</v>
      </c>
      <c r="FU203" s="26" t="n">
        <f aca="false">($T$78-T203)^2+($U$78-U203)^2+($V$78-V203)^2</f>
        <v>0.33538809152902</v>
      </c>
      <c r="FV203" s="26" t="n">
        <f aca="false">($W$78-W203)^2+($X$78-X203)^2</f>
        <v>0.29201304882185</v>
      </c>
      <c r="FW203" s="26" t="n">
        <f aca="false">($T$79-T203)^2+($U$79-U203)^2+($V$79-V203)^2</f>
        <v>0.03465617013737</v>
      </c>
      <c r="FX203" s="26" t="n">
        <f aca="false">($W$79-W203)^2+($X$79-X203)^2</f>
        <v>0.10178383578697</v>
      </c>
      <c r="FY203" s="26" t="n">
        <f aca="false">($T$80-T203)^2+($U$80-U203)^2+($V$80-V203)^2</f>
        <v>0.00752616156086</v>
      </c>
      <c r="FZ203" s="26" t="n">
        <f aca="false">($W$80-W203)^2+($X$80-X203)^2</f>
        <v>0.06238550561762</v>
      </c>
      <c r="GA203" s="26" t="n">
        <f aca="false">($T$81-T203)^2+($U$81-U203)^2+($V$81-V203)^2</f>
        <v>0.11309276265434</v>
      </c>
      <c r="GB203" s="26" t="n">
        <f aca="false">($W$81-W203)^2+($X$81-X203)^2</f>
        <v>0.04131260191348</v>
      </c>
      <c r="GC203" s="26" t="n">
        <f aca="false">($T$82-T203)^2+($U$82-U203)^2+($V$82-V203)^2</f>
        <v>0.02607592009621</v>
      </c>
      <c r="GD203" s="26" t="n">
        <f aca="false">($W$82-W203)^2+($X$82-X203)^2</f>
        <v>0.10518203748209</v>
      </c>
      <c r="GE203" s="26" t="n">
        <f aca="false">($T$83-T203)^2+($U$83-U203)^2+($V$83-V203)^2</f>
        <v>0.14882794575845</v>
      </c>
      <c r="GF203" s="26" t="n">
        <f aca="false">($W$83-W203)^2+($X$83-X203)^2</f>
        <v>0.01589618680036</v>
      </c>
      <c r="GG203" s="26" t="n">
        <f aca="false">($T$84-T203)^2+($U$84-U203)^2+($V$84-V203)^2</f>
        <v>0.35417426533713</v>
      </c>
      <c r="GH203" s="26" t="n">
        <f aca="false">($W$84-W203)^2+($X$84-X203)^2</f>
        <v>0.14838772232113</v>
      </c>
      <c r="GI203" s="26" t="n">
        <f aca="false">($T$85-T203)^2+($U$85-U203)^2+($V$85-V203)^2</f>
        <v>0.0939694030019399</v>
      </c>
      <c r="GJ203" s="26" t="n">
        <f aca="false">($W$85-W203)^2+($X$85-X203)^2</f>
        <v>0.09718977470921</v>
      </c>
      <c r="GK203" s="26" t="n">
        <f aca="false">($T$86-T203)^2+($U$86-U203)^2+($V$86-V203)^2</f>
        <v>0.02319093720766</v>
      </c>
      <c r="GL203" s="26" t="n">
        <f aca="false">($W$86-W203)^2+($X$86-X203)^2</f>
        <v>0.06877699812178</v>
      </c>
      <c r="GM203" s="26" t="n">
        <f aca="false">($T$87-T203)^2+($U$87-U203)^2+($V$87-V203)^2</f>
        <v>0.09717005436504</v>
      </c>
      <c r="GN203" s="26" t="n">
        <f aca="false">($W$87-W203)^2+($X$87-X203)^2</f>
        <v>0.08520032521012</v>
      </c>
      <c r="GO203" s="26" t="n">
        <f aca="false">($T$88-T203)^2+($U$88-U203)^2+($V$88-V203)^2</f>
        <v>0.01619145417896</v>
      </c>
      <c r="GP203" s="26" t="n">
        <f aca="false">($W$88-W203)^2+($X$88-X203)^2</f>
        <v>0.01434594422248</v>
      </c>
      <c r="GQ203" s="26" t="n">
        <f aca="false">($T$89-T203)^2+($U$89-U203)^2+($V$89-V203)^2</f>
        <v>0.03451372501865</v>
      </c>
      <c r="GR203" s="26" t="n">
        <f aca="false">($W$89-W203)^2+($X$89-X203)^2</f>
        <v>0.00181107429245</v>
      </c>
      <c r="GS203" s="26" t="n">
        <f aca="false">($T$90-T203)^2+($U$90-U203)^2+($V$90-V203)^2</f>
        <v>0.12352853228617</v>
      </c>
      <c r="GT203" s="26" t="n">
        <f aca="false">($W$90-W203)^2+($X$90-X203)^2</f>
        <v>0.09064344986793</v>
      </c>
      <c r="GU203" s="26" t="n">
        <f aca="false">($T$91-T203)^2+($U$91-U203)^2+($V$91-V203)^2</f>
        <v>0.04188590089714</v>
      </c>
      <c r="GV203" s="26" t="n">
        <f aca="false">($W$91-W203)^2+($X$91-X203)^2</f>
        <v>7.71665101599998E-005</v>
      </c>
      <c r="GW203" s="26" t="n">
        <f aca="false">($T$92-T203)^2+($U$92-U203)^2+($V$92-V203)^2</f>
        <v>0.00541356037781</v>
      </c>
      <c r="GX203" s="26" t="n">
        <f aca="false">($W$92-W203)^2+($X$92-X203)^2</f>
        <v>0.00153139190850001</v>
      </c>
      <c r="GY203" s="26" t="n">
        <f aca="false">($T$93-T203)^2+($U$93-U203)^2+($V$93-V203)^2</f>
        <v>0.04956469894682</v>
      </c>
      <c r="GZ203" s="26" t="n">
        <f aca="false">($W$93-W203)^2+($X$93-X203)^2</f>
        <v>0.02403543912417</v>
      </c>
      <c r="HA203" s="26" t="n">
        <f aca="false">($T$94-T203)^2+($U$94-U203)^2+($V$94-V203)^2</f>
        <v>0.30605379851321</v>
      </c>
      <c r="HB203" s="26" t="n">
        <f aca="false">($W$94-W203)^2+($X$94-X203)^2</f>
        <v>0.16869356436257</v>
      </c>
      <c r="HC203" s="26" t="n">
        <f aca="false">($T$95-T203)^2+($U$95-U203)^2+($V$95-V203)^2</f>
        <v>0.01823051846793</v>
      </c>
      <c r="HD203" s="26" t="n">
        <f aca="false">($W$95-W203)^2+($X$95-X203)^2</f>
        <v>0.00255509578165</v>
      </c>
    </row>
    <row r="204" customFormat="false" ht="15.75" hidden="false" customHeight="false" outlineLevel="0" collapsed="false">
      <c r="B204" s="11"/>
      <c r="C204" s="32"/>
      <c r="D204" s="32"/>
      <c r="E204" s="32"/>
      <c r="F204" s="32"/>
      <c r="G204" s="32"/>
      <c r="S204" s="20" t="n">
        <v>164</v>
      </c>
      <c r="T204" s="20" t="n">
        <v>0.5151351</v>
      </c>
      <c r="U204" s="20" t="n">
        <v>0.6036071</v>
      </c>
      <c r="V204" s="20" t="n">
        <v>0.3917518</v>
      </c>
      <c r="W204" s="20" t="n">
        <v>0.4076744</v>
      </c>
      <c r="X204" s="20" t="n">
        <v>0.3950495</v>
      </c>
      <c r="Y204" s="26" t="n">
        <f aca="false">($T$2-T204)^2+($U$2-U204)^2+($V$2-V204)^2</f>
        <v>0.22852133207721</v>
      </c>
      <c r="Z204" s="26" t="n">
        <f aca="false">($W$2-W204)^2+($X$2-X204)^2</f>
        <v>0.32883343289936</v>
      </c>
      <c r="AA204" s="26" t="n">
        <f aca="false">($T$3-T204)^2+($U$3-U204)^2+($V$3-V204)^2</f>
        <v>0.0643745515022</v>
      </c>
      <c r="AB204" s="26" t="n">
        <f aca="false">($W$3-W204)^2+($X$3-X204)^2</f>
        <v>0.09101907543026</v>
      </c>
      <c r="AC204" s="26" t="n">
        <f aca="false">($T$4-T204)^2+($U$4-U204)^2+($V$4-V204)^2</f>
        <v>0.0682428213965</v>
      </c>
      <c r="AD204" s="26" t="n">
        <f aca="false">($W$4-W204)^2+($X$4-X204)^2</f>
        <v>0.34788751346266</v>
      </c>
      <c r="AE204" s="26" t="n">
        <f aca="false">($T$5-T204)^2+($U$5-U204)^2+($V$5-V204)^2</f>
        <v>0.00523300602919999</v>
      </c>
      <c r="AF204" s="26" t="n">
        <f aca="false">($W$5-W204)^2+($X$5-X204)^2</f>
        <v>0.03279130691373</v>
      </c>
      <c r="AG204" s="26" t="n">
        <f aca="false">($T$6-T204)^2+($U$6-U204)^2+($V$6-V204)^2</f>
        <v>0.04996692108853</v>
      </c>
      <c r="AH204" s="26" t="n">
        <f aca="false">($W$6-W204)^2+($X$6-X204)^2</f>
        <v>0.01423853304025</v>
      </c>
      <c r="AI204" s="26" t="n">
        <f aca="false">($T$7-T204)^2+($U$7-U204)^2+($V$7-V204)^2</f>
        <v>0.09708439064638</v>
      </c>
      <c r="AJ204" s="26" t="n">
        <f aca="false">($W$7-W204)^2+($X$7-X204)^2</f>
        <v>0.04131271838809</v>
      </c>
      <c r="AK204" s="26" t="n">
        <f aca="false">($T$8-T204)^2+($U$8-U204)^2+($V$8-V204)^2</f>
        <v>0.38292063348484</v>
      </c>
      <c r="AL204" s="26" t="n">
        <f aca="false">($W$8-W204)^2+($X$8-X204)^2</f>
        <v>0.10724944297122</v>
      </c>
      <c r="AM204" s="26" t="n">
        <f aca="false">($T$9-T204)^2+($U$9-U204)^2+($V$9-V204)^2</f>
        <v>0.05657528203482</v>
      </c>
      <c r="AN204" s="26" t="n">
        <f aca="false">($W$9-W204)^2+($X$9-X204)^2</f>
        <v>0.05091345887653</v>
      </c>
      <c r="AO204" s="26" t="n">
        <f aca="false">($T$10-T204)^2+($U$10-U204)^2+($V$10-V204)^2</f>
        <v>0.08472020375136</v>
      </c>
      <c r="AP204" s="26" t="n">
        <f aca="false">($W$10-W204)^2+($X$10-X204)^2</f>
        <v>0.03566251023385</v>
      </c>
      <c r="AQ204" s="26" t="n">
        <f aca="false">($T$11-T204)^2+($U$11-U204)^2+($V$11-V204)^2</f>
        <v>0.16435899457805</v>
      </c>
      <c r="AR204" s="26" t="n">
        <f aca="false">($W$11-W204)^2+($X$11-X204)^2</f>
        <v>0.21111697041929</v>
      </c>
      <c r="AS204" s="26" t="n">
        <f aca="false">($T$12-T204)^2+($U$12-U204)^2+($V$12-V204)^2</f>
        <v>0.1374589154338</v>
      </c>
      <c r="AT204" s="26" t="n">
        <f aca="false">($W$12-W204)^2+($X$12-X204)^2</f>
        <v>0.04131271838809</v>
      </c>
      <c r="AU204" s="26" t="n">
        <f aca="false">($T$13-T204)^2+($U$13-U204)^2+($V$13-V204)^2</f>
        <v>0.00766081379930999</v>
      </c>
      <c r="AV204" s="26" t="n">
        <f aca="false">($W$13-W204)^2+($X$13-X204)^2</f>
        <v>0.06995557955893</v>
      </c>
      <c r="AW204" s="26" t="n">
        <f aca="false">($T$14-T204)^2+($U$14-U204)^2+($V$14-V204)^2</f>
        <v>0.09847163202948</v>
      </c>
      <c r="AX204" s="26" t="n">
        <f aca="false">($W$14-W204)^2+($X$14-X204)^2</f>
        <v>0.28426298290154</v>
      </c>
      <c r="AY204" s="26" t="n">
        <f aca="false">($T$15-T204)^2+($U$15-U204)^2+($V$15-V204)^2</f>
        <v>0.15929530235333</v>
      </c>
      <c r="AZ204" s="26" t="n">
        <f aca="false">($W$15-W204)^2+($X$15-X204)^2</f>
        <v>0.000768433178569999</v>
      </c>
      <c r="BA204" s="26" t="n">
        <f aca="false">($T$16-T204)^2+($U$16-U204)^2+($V$16-V204)^2</f>
        <v>0.0801668005924</v>
      </c>
      <c r="BB204" s="26" t="n">
        <f aca="false">($W$16-W204)^2+($X$16-X204)^2</f>
        <v>0.00633078108545</v>
      </c>
      <c r="BC204" s="26" t="n">
        <f aca="false">($T$17-T204)^2+($U$17-U204)^2+($V$17-V204)^2</f>
        <v>0.01758366285165</v>
      </c>
      <c r="BD204" s="26" t="n">
        <f aca="false">($W$17-W204)^2+($X$17-X204)^2</f>
        <v>0.0044161089677</v>
      </c>
      <c r="BE204" s="26" t="n">
        <f aca="false">($T$18-T204)^2+($U$18-U204)^2+($V$18-V204)^2</f>
        <v>0.26617318991766</v>
      </c>
      <c r="BF204" s="26" t="n">
        <f aca="false">($W$18-W204)^2+($X$18-X204)^2</f>
        <v>0.23187722834084</v>
      </c>
      <c r="BG204" s="26" t="n">
        <f aca="false">($T$19-T204)^2+($U$19-U204)^2+($V$19-V204)^2</f>
        <v>0.04799507316276</v>
      </c>
      <c r="BH204" s="26" t="n">
        <f aca="false">($W$19-W204)^2+($X$19-X204)^2</f>
        <v>0.02642050474704</v>
      </c>
      <c r="BI204" s="26" t="n">
        <f aca="false">($T$20-T204)^2+($U$20-U204)^2+($V$20-V204)^2</f>
        <v>0.0289968739847</v>
      </c>
      <c r="BJ204" s="26" t="n">
        <f aca="false">($W$20-W204)^2+($X$20-X204)^2</f>
        <v>0.01150909535396</v>
      </c>
      <c r="BK204" s="26" t="n">
        <f aca="false">($T$21-T204)^2+($U$21-U204)^2+($V$21-V204)^2</f>
        <v>0.11370432421414</v>
      </c>
      <c r="BL204" s="26" t="n">
        <f aca="false">($W$21-W204)^2+($X$21-X204)^2</f>
        <v>0.04999913918852</v>
      </c>
      <c r="BM204" s="26" t="n">
        <f aca="false">($T$22-T204)^2+($U$22-U204)^2+($V$22-V204)^2</f>
        <v>0.02051847837722</v>
      </c>
      <c r="BN204" s="26" t="n">
        <f aca="false">($W$22-W204)^2+($X$22-X204)^2</f>
        <v>0.01253496901633</v>
      </c>
      <c r="BO204" s="26" t="n">
        <f aca="false">($T$23-T204)^2+($U$23-U204)^2+($V$23-V204)^2</f>
        <v>0.02796887250516</v>
      </c>
      <c r="BP204" s="26" t="n">
        <f aca="false">($W$23-W204)^2+($X$23-X204)^2</f>
        <v>0.04823567034536</v>
      </c>
      <c r="BQ204" s="26" t="n">
        <f aca="false">($T$24-T204)^2+($U$24-U204)^2+($V$24-V204)^2</f>
        <v>0.39195782250145</v>
      </c>
      <c r="BR204" s="26" t="n">
        <f aca="false">($W$24-W204)^2+($X$24-X204)^2</f>
        <v>0.19365174893117</v>
      </c>
      <c r="BS204" s="26" t="n">
        <f aca="false">($T$25-T204)^2+($U$25-U204)^2+($V$25-V204)^2</f>
        <v>0.05646323789194</v>
      </c>
      <c r="BT204" s="26" t="n">
        <f aca="false">($W$25-W204)^2+($X$25-X204)^2</f>
        <v>0.10485877268729</v>
      </c>
      <c r="BU204" s="26" t="n">
        <f aca="false">($T$26-T204)^2+($U$26-U204)^2+($V$26-V204)^2</f>
        <v>0.02898303081078</v>
      </c>
      <c r="BV204" s="26" t="n">
        <f aca="false">($W$26-W204)^2+($X$26-X204)^2</f>
        <v>0.01639900478045</v>
      </c>
      <c r="BW204" s="26" t="n">
        <f aca="false">($T$27-T204)^2+($U$27-U204)^2+($V$27-V204)^2</f>
        <v>0.01539398881378</v>
      </c>
      <c r="BX204" s="26" t="n">
        <f aca="false">($W$27-W204)^2+($X$27-X204)^2</f>
        <v>0.044171615209</v>
      </c>
      <c r="BY204" s="26" t="n">
        <f aca="false">($T$28-T204)^2+($U$28-U204)^2+($V$28-V204)^2</f>
        <v>0.23111575544286</v>
      </c>
      <c r="BZ204" s="26" t="n">
        <f aca="false">($W$28-W204)^2+($X$28-X204)^2</f>
        <v>0.0319349198842</v>
      </c>
      <c r="CA204" s="26" t="n">
        <f aca="false">($T$29-T204)^2+($U$29-U204)^2+($V$29-V204)^2</f>
        <v>0.02967275397757</v>
      </c>
      <c r="CB204" s="26" t="n">
        <f aca="false">($W$29-W204)^2+($X$29-X204)^2</f>
        <v>0.01993789560205</v>
      </c>
      <c r="CC204" s="26" t="n">
        <f aca="false">($T$30-T204)^2+($U$30-U204)^2+($V$30-V204)^2</f>
        <v>0.15042915780953</v>
      </c>
      <c r="CD204" s="26" t="n">
        <f aca="false">($W$30-W204)^2+($X$30-X204)^2</f>
        <v>0.17820082679009</v>
      </c>
      <c r="CE204" s="26" t="n">
        <f aca="false">($T$31-T204)^2+($U$31-U204)^2+($V$31-V204)^2</f>
        <v>0.03751455009949</v>
      </c>
      <c r="CF204" s="26" t="n">
        <f aca="false">($W$31-W204)^2+($X$31-X204)^2</f>
        <v>0.04040342233936</v>
      </c>
      <c r="CG204" s="26" t="n">
        <f aca="false">($T$32-T204)^2+($U$32-U204)^2+($V$32-V204)^2</f>
        <v>0.03640354561365</v>
      </c>
      <c r="CH204" s="26" t="n">
        <f aca="false">($W$32-W204)^2+($X$32-X204)^2</f>
        <v>0.00158916380373</v>
      </c>
      <c r="CI204" s="26" t="n">
        <f aca="false">($T$33-T204)^2+($U$33-U204)^2+($V$33-V204)^2</f>
        <v>0.05584632321477</v>
      </c>
      <c r="CJ204" s="26" t="n">
        <f aca="false">($W$33-W204)^2+($X$33-X204)^2</f>
        <v>0.04467807194089</v>
      </c>
      <c r="CK204" s="26" t="n">
        <f aca="false">($T$34-T204)^2+($U$34-U204)^2+($V$34-V204)^2</f>
        <v>0.01740676204653</v>
      </c>
      <c r="CL204" s="26" t="n">
        <f aca="false">($W$34-W204)^2+($X$34-X204)^2</f>
        <v>0.03341853365993</v>
      </c>
      <c r="CM204" s="26" t="n">
        <f aca="false">($T$35-T204)^2+($U$35-U204)^2+($V$35-V204)^2</f>
        <v>0.27839823082937</v>
      </c>
      <c r="CN204" s="26" t="n">
        <f aca="false">($W$35-W204)^2+($X$35-X204)^2</f>
        <v>0.01479468463265</v>
      </c>
      <c r="CO204" s="26" t="n">
        <f aca="false">($T$36-T204)^2+($U$36-U204)^2+($V$36-V204)^2</f>
        <v>0.01675050614797</v>
      </c>
      <c r="CP204" s="26" t="n">
        <f aca="false">($W$36-W204)^2+($X$36-X204)^2</f>
        <v>0.04264778194772</v>
      </c>
      <c r="CQ204" s="26" t="n">
        <f aca="false">($T$37-T204)^2+($U$37-U204)^2+($V$37-V204)^2</f>
        <v>0.13462770753225</v>
      </c>
      <c r="CR204" s="26" t="n">
        <f aca="false">($W$37-W204)^2+($X$37-X204)^2</f>
        <v>0.1403527593565</v>
      </c>
      <c r="CS204" s="26" t="n">
        <f aca="false">($T$38-T204)^2+($U$38-U204)^2+($V$38-V204)^2</f>
        <v>0.05580115898773</v>
      </c>
      <c r="CT204" s="26" t="n">
        <f aca="false">($W$38-W204)^2+($X$38-X204)^2</f>
        <v>0.06952902858025</v>
      </c>
      <c r="CU204" s="26" t="n">
        <f aca="false">($T$39-T204)^2+($U$39-U204)^2+($V$39-V204)^2</f>
        <v>0.01804927875777</v>
      </c>
      <c r="CV204" s="26" t="n">
        <f aca="false">($W$39-W204)^2+($X$39-X204)^2</f>
        <v>0.02811462331498</v>
      </c>
      <c r="CW204" s="26" t="n">
        <f aca="false">($T$40-T204)^2+($U$40-U204)^2+($V$40-V204)^2</f>
        <v>0.09220195161845</v>
      </c>
      <c r="CX204" s="26" t="n">
        <f aca="false">($W$40-W204)^2+($X$40-X204)^2</f>
        <v>0.01033806151673</v>
      </c>
      <c r="CY204" s="26" t="n">
        <f aca="false">($T$41-T204)^2+($U$41-U204)^2+($V$41-V204)^2</f>
        <v>0.0382447817354</v>
      </c>
      <c r="CZ204" s="26" t="n">
        <f aca="false">($W$41-W204)^2+($X$41-X204)^2</f>
        <v>0.0160385778085</v>
      </c>
      <c r="DA204" s="26" t="n">
        <f aca="false">($T$42-T204)^2+($U$42-U204)^2+($V$42-V204)^2</f>
        <v>0.05835732205034</v>
      </c>
      <c r="DB204" s="26" t="n">
        <f aca="false">($W$42-W204)^2+($X$42-X204)^2</f>
        <v>0.0083018481057</v>
      </c>
      <c r="DC204" s="26" t="n">
        <f aca="false">($T$43-T204)^2+($U$43-U204)^2+($V$43-V204)^2</f>
        <v>0.00923338098569002</v>
      </c>
      <c r="DD204" s="26" t="n">
        <f aca="false">($W$43-W204)^2+($X$43-X204)^2</f>
        <v>0.0037933712441</v>
      </c>
      <c r="DE204" s="26" t="n">
        <f aca="false">($T$44-T204)^2+($U$44-U204)^2+($V$44-V204)^2</f>
        <v>0.00936694539188999</v>
      </c>
      <c r="DF204" s="26" t="n">
        <f aca="false">($W$44-W204)^2+($X$44-X204)^2</f>
        <v>0.03278189575013</v>
      </c>
      <c r="DG204" s="26" t="n">
        <f aca="false">($T$45-T204)^2+($U$45-U204)^2+($V$45-V204)^2</f>
        <v>0.09894285211806</v>
      </c>
      <c r="DH204" s="26" t="n">
        <f aca="false">($W$45-W204)^2+($X$45-X204)^2</f>
        <v>0.0895733118905</v>
      </c>
      <c r="DI204" s="26" t="n">
        <f aca="false">($T$46-T204)^2+($U$46-U204)^2+($V$46-V204)^2</f>
        <v>0.07411825631441</v>
      </c>
      <c r="DJ204" s="26" t="n">
        <f aca="false">($W$46-W204)^2+($X$46-X204)^2</f>
        <v>0.00185100466708</v>
      </c>
      <c r="DK204" s="26" t="n">
        <f aca="false">($T$47-T204)^2+($U$47-U204)^2+($V$47-V204)^2</f>
        <v>0.02777658006501</v>
      </c>
      <c r="DL204" s="26" t="n">
        <f aca="false">($W$47-W204)^2+($X$47-X204)^2</f>
        <v>0.06008768665538</v>
      </c>
      <c r="DM204" s="26" t="n">
        <f aca="false">($T$48-T204)^2+($U$48-U204)^2+($V$48-V204)^2</f>
        <v>0.0158672969908</v>
      </c>
      <c r="DN204" s="26" t="n">
        <f aca="false">($W$48-W204)^2+($X$48-X204)^2</f>
        <v>0.06374947548425</v>
      </c>
      <c r="DO204" s="26" t="n">
        <f aca="false">($T$49-T204)^2+($U$49-U204)^2+($V$49-V204)^2</f>
        <v>0.10587925980614</v>
      </c>
      <c r="DP204" s="26" t="n">
        <f aca="false">($W$49-W204)^2+($X$49-X204)^2</f>
        <v>0.09634370242306</v>
      </c>
      <c r="DQ204" s="26" t="n">
        <f aca="false">($T$50-T204)^2+($U$50-U204)^2+($V$50-V204)^2</f>
        <v>0.09275585608446</v>
      </c>
      <c r="DR204" s="26" t="n">
        <f aca="false">($W$50-W204)^2+($X$50-X204)^2</f>
        <v>0.12052539935657</v>
      </c>
      <c r="DS204" s="26" t="n">
        <f aca="false">($T$51-T204)^2+($U$51-U204)^2+($V$51-V204)^2</f>
        <v>0.01678653073569</v>
      </c>
      <c r="DT204" s="26" t="n">
        <f aca="false">($W$51-W204)^2+($X$51-X204)^2</f>
        <v>0.00489746905642</v>
      </c>
      <c r="DU204" s="26" t="n">
        <f aca="false">($T$52-T204)^2+($U$52-U204)^2+($V$52-V204)^2</f>
        <v>0.03141492317641</v>
      </c>
      <c r="DV204" s="26" t="n">
        <f aca="false">($W$52-W204)^2+($X$52-X204)^2</f>
        <v>0.02962022497866</v>
      </c>
      <c r="DW204" s="26" t="n">
        <f aca="false">($T$53-T204)^2+($U$53-U204)^2+($V$53-V204)^2</f>
        <v>0.05464882823337</v>
      </c>
      <c r="DX204" s="26" t="n">
        <f aca="false">($W$53-W204)^2+($X$53-X204)^2</f>
        <v>0.04596099869665</v>
      </c>
      <c r="DY204" s="26" t="n">
        <f aca="false">($T$54-T204)^2+($U$54-U204)^2+($V$54-V204)^2</f>
        <v>0.06177108380622</v>
      </c>
      <c r="DZ204" s="26" t="n">
        <f aca="false">($W$54-W204)^2+($X$54-X204)^2</f>
        <v>0.00846722082152</v>
      </c>
      <c r="EA204" s="26" t="n">
        <f aca="false">($T$55-T204)^2+($U$55-U204)^2+($V$55-V204)^2</f>
        <v>0.04106709952845</v>
      </c>
      <c r="EB204" s="26" t="n">
        <f aca="false">($W$55-W204)^2+($X$55-X204)^2</f>
        <v>0.02461936499776</v>
      </c>
      <c r="EC204" s="26" t="n">
        <f aca="false">($T$56-T204)^2+($U$56-U204)^2+($V$56-V204)^2</f>
        <v>0.0922344009318501</v>
      </c>
      <c r="ED204" s="26" t="n">
        <f aca="false">($W$56-W204)^2+($X$56-X204)^2</f>
        <v>0.1129635555505</v>
      </c>
      <c r="EE204" s="26" t="n">
        <f aca="false">($T$57-T204)^2+($U$57-U204)^2+($V$57-V204)^2</f>
        <v>0.01406597260106</v>
      </c>
      <c r="EF204" s="26" t="n">
        <f aca="false">($W$57-W204)^2+($X$57-X204)^2</f>
        <v>0.0011246880917</v>
      </c>
      <c r="EG204" s="26" t="n">
        <f aca="false">($T$58-T204)^2+($U$58-U204)^2+($V$58-V204)^2</f>
        <v>0.07213748988001</v>
      </c>
      <c r="EH204" s="26" t="n">
        <f aca="false">($W$58-W204)^2+($X$58-X204)^2</f>
        <v>0.0151072404242</v>
      </c>
      <c r="EI204" s="26" t="n">
        <f aca="false">($T$59-T204)^2+($U$59-U204)^2+($V$59-V204)^2</f>
        <v>0.01768993339642</v>
      </c>
      <c r="EJ204" s="26" t="n">
        <f aca="false">($W$59-W204)^2+($X$59-X204)^2</f>
        <v>0.04292597855345</v>
      </c>
      <c r="EK204" s="26" t="n">
        <f aca="false">($T$60-T204)^2+($U$60-U204)^2+($V$60-V204)^2</f>
        <v>0.01630498677233</v>
      </c>
      <c r="EL204" s="26" t="n">
        <f aca="false">($W$60-W204)^2+($X$60-X204)^2</f>
        <v>0.00528663369512</v>
      </c>
      <c r="EM204" s="26" t="n">
        <f aca="false">($T$61-T204)^2+($U$61-U204)^2+($V$61-V204)^2</f>
        <v>0.06040895369177</v>
      </c>
      <c r="EN204" s="26" t="n">
        <f aca="false">($W$61-W204)^2+($X$61-X204)^2</f>
        <v>0.02844651190138</v>
      </c>
      <c r="EO204" s="26" t="n">
        <f aca="false">($T$62-T204)^2+($U$62-U204)^2+($V$62-V204)^2</f>
        <v>0.01094469646826</v>
      </c>
      <c r="EP204" s="26" t="n">
        <f aca="false">($W$62-W204)^2+($X$62-X204)^2</f>
        <v>0.00357981676345</v>
      </c>
      <c r="EQ204" s="26" t="n">
        <f aca="false">($T$63-T204)^2+($U$63-U204)^2+($V$63-V204)^2</f>
        <v>0.02135903657414</v>
      </c>
      <c r="ER204" s="26" t="n">
        <f aca="false">($W$63-W204)^2+($X$63-X204)^2</f>
        <v>0.01211654566845</v>
      </c>
      <c r="ES204" s="26" t="n">
        <f aca="false">($T$64-T204)^2+($U$64-U204)^2+($V$64-V204)^2</f>
        <v>0.01422484626821</v>
      </c>
      <c r="ET204" s="26" t="n">
        <f aca="false">($W$64-W204)^2+($X$64-X204)^2</f>
        <v>0.00417370768525</v>
      </c>
      <c r="EU204" s="26" t="n">
        <f aca="false">($T$65-T204)^2+($U$65-U204)^2+($V$65-V204)^2</f>
        <v>0.01735372836304</v>
      </c>
      <c r="EV204" s="26" t="n">
        <f aca="false">($W$65-W204)^2+($X$65-X204)^2</f>
        <v>0.03021795763549</v>
      </c>
      <c r="EW204" s="26" t="n">
        <f aca="false">($T$66-T204)^2+($U$66-U204)^2+($V$66-V204)^2</f>
        <v>0.00915306980597</v>
      </c>
      <c r="EX204" s="26" t="n">
        <f aca="false">($W$66-W204)^2+($X$66-X204)^2</f>
        <v>0.03942998646137</v>
      </c>
      <c r="EY204" s="26" t="n">
        <f aca="false">($T$67-T204)^2+($U$67-U204)^2+($V$67-V204)^2</f>
        <v>0.13482325634697</v>
      </c>
      <c r="EZ204" s="26" t="n">
        <f aca="false">($W$67-W204)^2+($X$67-X204)^2</f>
        <v>0.03303933245293</v>
      </c>
      <c r="FA204" s="26" t="n">
        <f aca="false">($T$68-T204)^2+($U$68-U204)^2+($V$68-V204)^2</f>
        <v>0.02684307073921</v>
      </c>
      <c r="FB204" s="26" t="n">
        <f aca="false">($W$68-W204)^2+($X$68-X204)^2</f>
        <v>0.01597373300045</v>
      </c>
      <c r="FC204" s="26" t="n">
        <f aca="false">($T$69-T204)^2+($U$69-U204)^2+($V$69-V204)^2</f>
        <v>0.17670596486025</v>
      </c>
      <c r="FD204" s="26" t="n">
        <f aca="false">($W$69-W204)^2+($X$69-X204)^2</f>
        <v>0.02663334049733</v>
      </c>
      <c r="FE204" s="26" t="n">
        <f aca="false">($T$70-T204)^2+($U$70-U204)^2+($V$70-V204)^2</f>
        <v>0.06039899319002</v>
      </c>
      <c r="FF204" s="26" t="n">
        <f aca="false">($W$70-W204)^2+($X$70-X204)^2</f>
        <v>0.02933286505481</v>
      </c>
      <c r="FG204" s="26" t="n">
        <f aca="false">($T$71-T204)^2+($U$71-U204)^2+($V$71-V204)^2</f>
        <v>0.06307569594458</v>
      </c>
      <c r="FH204" s="26" t="n">
        <f aca="false">($W$71-W204)^2+($X$71-X204)^2</f>
        <v>0.01569722915648</v>
      </c>
      <c r="FI204" s="26" t="n">
        <f aca="false">($T$72-T204)^2+($U$72-U204)^2+($V$72-V204)^2</f>
        <v>0.02183393111854</v>
      </c>
      <c r="FJ204" s="26" t="n">
        <f aca="false">($W$72-W204)^2+($X$72-X204)^2</f>
        <v>0.02270350397545</v>
      </c>
      <c r="FK204" s="26" t="n">
        <f aca="false">($T$73-T204)^2+($U$73-U204)^2+($V$73-V204)^2</f>
        <v>0.02700723382136</v>
      </c>
      <c r="FL204" s="26" t="n">
        <f aca="false">($W$73-W204)^2+($X$73-X204)^2</f>
        <v>0.00642848952319999</v>
      </c>
      <c r="FM204" s="26" t="n">
        <f aca="false">($T$74-T204)^2+($U$74-U204)^2+($V$74-V204)^2</f>
        <v>0.1800572289881</v>
      </c>
      <c r="FN204" s="26" t="n">
        <f aca="false">($W$74-W204)^2+($X$74-X204)^2</f>
        <v>0.0322997287762</v>
      </c>
      <c r="FO204" s="26" t="n">
        <f aca="false">($T$75-T204)^2+($U$75-U204)^2+($V$75-V204)^2</f>
        <v>0.04081452891316</v>
      </c>
      <c r="FP204" s="26" t="n">
        <f aca="false">($W$75-W204)^2+($X$75-X204)^2</f>
        <v>0.0423798756706</v>
      </c>
      <c r="FQ204" s="26" t="n">
        <f aca="false">($T$76-T204)^2+($U$76-U204)^2+($V$76-V204)^2</f>
        <v>0.05033405721476</v>
      </c>
      <c r="FR204" s="26" t="n">
        <f aca="false">($W$76-W204)^2+($X$76-X204)^2</f>
        <v>0.00292627453165</v>
      </c>
      <c r="FS204" s="26" t="n">
        <f aca="false">($T$77-T204)^2+($U$77-U204)^2+($V$77-V204)^2</f>
        <v>0.03733489302593</v>
      </c>
      <c r="FT204" s="26" t="n">
        <f aca="false">($W$77-W204)^2+($X$77-X204)^2</f>
        <v>0.06924621658765</v>
      </c>
      <c r="FU204" s="26" t="n">
        <f aca="false">($T$78-T204)^2+($U$78-U204)^2+($V$78-V204)^2</f>
        <v>0.12537045346104</v>
      </c>
      <c r="FV204" s="26" t="n">
        <f aca="false">($W$78-W204)^2+($X$78-X204)^2</f>
        <v>0.09263655120109</v>
      </c>
      <c r="FW204" s="26" t="n">
        <f aca="false">($T$79-T204)^2+($U$79-U204)^2+($V$79-V204)^2</f>
        <v>0.01317777729205</v>
      </c>
      <c r="FX204" s="26" t="n">
        <f aca="false">($W$79-W204)^2+($X$79-X204)^2</f>
        <v>0.00440395225265</v>
      </c>
      <c r="FY204" s="26" t="n">
        <f aca="false">($T$80-T204)^2+($U$80-U204)^2+($V$80-V204)^2</f>
        <v>0.04786335017176</v>
      </c>
      <c r="FZ204" s="26" t="n">
        <f aca="false">($W$80-W204)^2+($X$80-X204)^2</f>
        <v>0.0171154723901</v>
      </c>
      <c r="GA204" s="26" t="n">
        <f aca="false">($T$81-T204)^2+($U$81-U204)^2+($V$81-V204)^2</f>
        <v>0.02127088057374</v>
      </c>
      <c r="GB204" s="26" t="n">
        <f aca="false">($W$81-W204)^2+($X$81-X204)^2</f>
        <v>0.0171775286084</v>
      </c>
      <c r="GC204" s="26" t="n">
        <f aca="false">($T$82-T204)^2+($U$82-U204)^2+($V$82-V204)^2</f>
        <v>0.06327733596541</v>
      </c>
      <c r="GD204" s="26" t="n">
        <f aca="false">($W$82-W204)^2+($X$82-X204)^2</f>
        <v>0.00523283376661</v>
      </c>
      <c r="GE204" s="26" t="n">
        <f aca="false">($T$83-T204)^2+($U$83-U204)^2+($V$83-V204)^2</f>
        <v>0.02498560319713</v>
      </c>
      <c r="GF204" s="26" t="n">
        <f aca="false">($W$83-W204)^2+($X$83-X204)^2</f>
        <v>0.02016183963712</v>
      </c>
      <c r="GG204" s="26" t="n">
        <f aca="false">($T$84-T204)^2+($U$84-U204)^2+($V$84-V204)^2</f>
        <v>0.11220356191565</v>
      </c>
      <c r="GH204" s="26" t="n">
        <f aca="false">($W$84-W204)^2+($X$84-X204)^2</f>
        <v>0.02680989557077</v>
      </c>
      <c r="GI204" s="26" t="n">
        <f aca="false">($T$85-T204)^2+($U$85-U204)^2+($V$85-V204)^2</f>
        <v>0.00231776523341999</v>
      </c>
      <c r="GJ204" s="26" t="n">
        <f aca="false">($W$85-W204)^2+($X$85-X204)^2</f>
        <v>0.01893588693453</v>
      </c>
      <c r="GK204" s="26" t="n">
        <f aca="false">($T$86-T204)^2+($U$86-U204)^2+($V$86-V204)^2</f>
        <v>0.0940503121401801</v>
      </c>
      <c r="GL204" s="26" t="n">
        <f aca="false">($W$86-W204)^2+($X$86-X204)^2</f>
        <v>0.00614635340554</v>
      </c>
      <c r="GM204" s="26" t="n">
        <f aca="false">($T$87-T204)^2+($U$87-U204)^2+($V$87-V204)^2</f>
        <v>0.01854645408354</v>
      </c>
      <c r="GN204" s="26" t="n">
        <f aca="false">($W$87-W204)^2+($X$87-X204)^2</f>
        <v>0.0017475816272</v>
      </c>
      <c r="GO204" s="26" t="n">
        <f aca="false">($T$88-T204)^2+($U$88-U204)^2+($V$88-V204)^2</f>
        <v>0.15571075511458</v>
      </c>
      <c r="GP204" s="26" t="n">
        <f aca="false">($W$88-W204)^2+($X$88-X204)^2</f>
        <v>0.0353391153826</v>
      </c>
      <c r="GQ204" s="26" t="n">
        <f aca="false">($T$89-T204)^2+($U$89-U204)^2+($V$89-V204)^2</f>
        <v>0.01778915065817</v>
      </c>
      <c r="GR204" s="26" t="n">
        <f aca="false">($W$89-W204)^2+($X$89-X204)^2</f>
        <v>0.07829470507625</v>
      </c>
      <c r="GS204" s="26" t="n">
        <f aca="false">($T$90-T204)^2+($U$90-U204)^2+($V$90-V204)^2</f>
        <v>0.01845493823529</v>
      </c>
      <c r="GT204" s="26" t="n">
        <f aca="false">($W$90-W204)^2+($X$90-X204)^2</f>
        <v>0.01128278545649</v>
      </c>
      <c r="GU204" s="26" t="n">
        <f aca="false">($T$91-T204)^2+($U$91-U204)^2+($V$91-V204)^2</f>
        <v>0.03104447224544</v>
      </c>
      <c r="GV204" s="26" t="n">
        <f aca="false">($W$91-W204)^2+($X$91-X204)^2</f>
        <v>0.07617360201028</v>
      </c>
      <c r="GW204" s="26" t="n">
        <f aca="false">($T$92-T204)^2+($U$92-U204)^2+($V$92-V204)^2</f>
        <v>0.12145080976181</v>
      </c>
      <c r="GX204" s="26" t="n">
        <f aca="false">($W$92-W204)^2+($X$92-X204)^2</f>
        <v>0.05523834912986</v>
      </c>
      <c r="GY204" s="26" t="n">
        <f aca="false">($T$93-T204)^2+($U$93-U204)^2+($V$93-V204)^2</f>
        <v>0.032224395752</v>
      </c>
      <c r="GZ204" s="26" t="n">
        <f aca="false">($W$93-W204)^2+($X$93-X204)^2</f>
        <v>0.01800904471829</v>
      </c>
      <c r="HA204" s="26" t="n">
        <f aca="false">($T$94-T204)^2+($U$94-U204)^2+($V$94-V204)^2</f>
        <v>0.11212039950851</v>
      </c>
      <c r="HB204" s="26" t="n">
        <f aca="false">($W$94-W204)^2+($X$94-X204)^2</f>
        <v>0.02067872463089</v>
      </c>
      <c r="HC204" s="26" t="n">
        <f aca="false">($T$95-T204)^2+($U$95-U204)^2+($V$95-V204)^2</f>
        <v>0.04974106635869</v>
      </c>
      <c r="HD204" s="26" t="n">
        <f aca="false">($W$95-W204)^2+($X$95-X204)^2</f>
        <v>0.04884041308337</v>
      </c>
    </row>
    <row r="205" customFormat="false" ht="15.75" hidden="false" customHeight="false" outlineLevel="0" collapsed="false">
      <c r="B205" s="11"/>
      <c r="C205" s="32"/>
      <c r="D205" s="32"/>
      <c r="E205" s="32"/>
      <c r="F205" s="32"/>
      <c r="G205" s="32"/>
      <c r="S205" s="20" t="n">
        <v>165</v>
      </c>
      <c r="T205" s="20" t="n">
        <v>0.5237838</v>
      </c>
      <c r="U205" s="20" t="n">
        <v>0.3814994</v>
      </c>
      <c r="V205" s="20" t="n">
        <v>0.3113869</v>
      </c>
      <c r="W205" s="20" t="n">
        <v>0.2636814</v>
      </c>
      <c r="X205" s="20" t="n">
        <v>0.343128</v>
      </c>
      <c r="Y205" s="26" t="n">
        <f aca="false">($T$2-T205)^2+($U$2-U205)^2+($V$2-V205)^2</f>
        <v>0.39507954781386</v>
      </c>
      <c r="Z205" s="26" t="n">
        <f aca="false">($W$2-W205)^2+($X$2-X205)^2</f>
        <v>0.52457826589821</v>
      </c>
      <c r="AA205" s="26" t="n">
        <f aca="false">($T$3-T205)^2+($U$3-U205)^2+($V$3-V205)^2</f>
        <v>0.02239967594003</v>
      </c>
      <c r="AB205" s="26" t="n">
        <f aca="false">($W$3-W205)^2+($X$3-X205)^2</f>
        <v>0.02761713425861</v>
      </c>
      <c r="AC205" s="26" t="n">
        <f aca="false">($T$4-T205)^2+($U$4-U205)^2+($V$4-V205)^2</f>
        <v>0.20717938305797</v>
      </c>
      <c r="AD205" s="26" t="n">
        <f aca="false">($W$4-W205)^2+($X$4-X205)^2</f>
        <v>0.53896290927181</v>
      </c>
      <c r="AE205" s="26" t="n">
        <f aca="false">($T$5-T205)^2+($U$5-U205)^2+($V$5-V205)^2</f>
        <v>0.03881322233771</v>
      </c>
      <c r="AF205" s="26" t="n">
        <f aca="false">($W$5-W205)^2+($X$5-X205)^2</f>
        <v>0.10933062831578</v>
      </c>
      <c r="AG205" s="26" t="n">
        <f aca="false">($T$6-T205)^2+($U$6-U205)^2+($V$6-V205)^2</f>
        <v>0.16694534473942</v>
      </c>
      <c r="AH205" s="26" t="n">
        <f aca="false">($W$6-W205)^2+($X$6-X205)^2</f>
        <v>0.003034598317</v>
      </c>
      <c r="AI205" s="26" t="n">
        <f aca="false">($T$7-T205)^2+($U$7-U205)^2+($V$7-V205)^2</f>
        <v>0.04603953338593</v>
      </c>
      <c r="AJ205" s="26" t="n">
        <f aca="false">($W$7-W205)^2+($X$7-X205)^2</f>
        <v>0.10448784693544</v>
      </c>
      <c r="AK205" s="26" t="n">
        <f aca="false">($T$8-T205)^2+($U$8-U205)^2+($V$8-V205)^2</f>
        <v>0.58591770975715</v>
      </c>
      <c r="AL205" s="26" t="n">
        <f aca="false">($W$8-W205)^2+($X$8-X205)^2</f>
        <v>0.16722414095357</v>
      </c>
      <c r="AM205" s="26" t="n">
        <f aca="false">($T$9-T205)^2+($U$9-U205)^2+($V$9-V205)^2</f>
        <v>0.06116748705873</v>
      </c>
      <c r="AN205" s="26" t="n">
        <f aca="false">($W$9-W205)^2+($X$9-X205)^2</f>
        <v>0.00710442240148</v>
      </c>
      <c r="AO205" s="26" t="n">
        <f aca="false">($T$10-T205)^2+($U$10-U205)^2+($V$10-V205)^2</f>
        <v>0.03097656354699</v>
      </c>
      <c r="AP205" s="26" t="n">
        <f aca="false">($W$10-W205)^2+($X$10-X205)^2</f>
        <v>0.1134744206786</v>
      </c>
      <c r="AQ205" s="26" t="n">
        <f aca="false">($T$11-T205)^2+($U$11-U205)^2+($V$11-V205)^2</f>
        <v>0.33132367044674</v>
      </c>
      <c r="AR205" s="26" t="n">
        <f aca="false">($W$11-W205)^2+($X$11-X205)^2</f>
        <v>0.37518487056394</v>
      </c>
      <c r="AS205" s="26" t="n">
        <f aca="false">($T$12-T205)^2+($U$12-U205)^2+($V$12-V205)^2</f>
        <v>0.32778739700851</v>
      </c>
      <c r="AT205" s="26" t="n">
        <f aca="false">($W$12-W205)^2+($X$12-X205)^2</f>
        <v>0.10448784693544</v>
      </c>
      <c r="AU205" s="26" t="n">
        <f aca="false">($T$13-T205)^2+($U$13-U205)^2+($V$13-V205)^2</f>
        <v>0.05109986777196</v>
      </c>
      <c r="AV205" s="26" t="n">
        <f aca="false">($W$13-W205)^2+($X$13-X205)^2</f>
        <v>0.17312576121578</v>
      </c>
      <c r="AW205" s="26" t="n">
        <f aca="false">($T$14-T205)^2+($U$14-U205)^2+($V$14-V205)^2</f>
        <v>0.26359360287963</v>
      </c>
      <c r="AX205" s="26" t="n">
        <f aca="false">($W$14-W205)^2+($X$14-X205)^2</f>
        <v>0.40941353036209</v>
      </c>
      <c r="AY205" s="26" t="n">
        <f aca="false">($T$15-T205)^2+($U$15-U205)^2+($V$15-V205)^2</f>
        <v>0.2868069736607</v>
      </c>
      <c r="AZ205" s="26" t="n">
        <f aca="false">($W$15-W205)^2+($X$15-X205)^2</f>
        <v>0.01920332300072</v>
      </c>
      <c r="BA205" s="26" t="n">
        <f aca="false">($T$16-T205)^2+($U$16-U205)^2+($V$16-V205)^2</f>
        <v>0.20112408324739</v>
      </c>
      <c r="BB205" s="26" t="n">
        <f aca="false">($W$16-W205)^2+($X$16-X205)^2</f>
        <v>0.0513907057204</v>
      </c>
      <c r="BC205" s="26" t="n">
        <f aca="false">($T$17-T205)^2+($U$17-U205)^2+($V$17-V205)^2</f>
        <v>0.10451160790194</v>
      </c>
      <c r="BD205" s="26" t="n">
        <f aca="false">($W$17-W205)^2+($X$17-X205)^2</f>
        <v>0.01174210080445</v>
      </c>
      <c r="BE205" s="26" t="n">
        <f aca="false">($T$18-T205)^2+($U$18-U205)^2+($V$18-V205)^2</f>
        <v>0.41820262258221</v>
      </c>
      <c r="BF205" s="26" t="n">
        <f aca="false">($W$18-W205)^2+($X$18-X205)^2</f>
        <v>0.40144061306869</v>
      </c>
      <c r="BG205" s="26" t="n">
        <f aca="false">($T$19-T205)^2+($U$19-U205)^2+($V$19-V205)^2</f>
        <v>0.09511526644707</v>
      </c>
      <c r="BH205" s="26" t="n">
        <f aca="false">($W$19-W205)^2+($X$19-X205)^2</f>
        <v>0.02361036760349</v>
      </c>
      <c r="BI205" s="26" t="n">
        <f aca="false">($T$20-T205)^2+($U$20-U205)^2+($V$20-V205)^2</f>
        <v>0.01715676105773</v>
      </c>
      <c r="BJ205" s="26" t="n">
        <f aca="false">($W$20-W205)^2+($X$20-X205)^2</f>
        <v>0.02024186231041</v>
      </c>
      <c r="BK205" s="26" t="n">
        <f aca="false">($T$21-T205)^2+($U$21-U205)^2+($V$21-V205)^2</f>
        <v>0.09358977336253</v>
      </c>
      <c r="BL205" s="26" t="n">
        <f aca="false">($W$21-W205)^2+($X$21-X205)^2</f>
        <v>0.13521826823697</v>
      </c>
      <c r="BM205" s="26" t="n">
        <f aca="false">($T$22-T205)^2+($U$22-U205)^2+($V$22-V205)^2</f>
        <v>0.10931816105957</v>
      </c>
      <c r="BN205" s="26" t="n">
        <f aca="false">($W$22-W205)^2+($X$22-X205)^2</f>
        <v>0.03850829401988</v>
      </c>
      <c r="BO205" s="26" t="n">
        <f aca="false">($T$23-T205)^2+($U$23-U205)^2+($V$23-V205)^2</f>
        <v>0.08334372043299</v>
      </c>
      <c r="BP205" s="26" t="n">
        <f aca="false">($W$23-W205)^2+($X$23-X205)^2</f>
        <v>0.13702266337401</v>
      </c>
      <c r="BQ205" s="26" t="n">
        <f aca="false">($T$24-T205)^2+($U$24-U205)^2+($V$24-V205)^2</f>
        <v>0.58825030436794</v>
      </c>
      <c r="BR205" s="26" t="n">
        <f aca="false">($W$24-W205)^2+($X$24-X205)^2</f>
        <v>0.33022890588832</v>
      </c>
      <c r="BS205" s="26" t="n">
        <f aca="false">($T$25-T205)^2+($U$25-U205)^2+($V$25-V205)^2</f>
        <v>0.18016596999649</v>
      </c>
      <c r="BT205" s="26" t="n">
        <f aca="false">($W$25-W205)^2+($X$25-X205)^2</f>
        <v>0.22365457776724</v>
      </c>
      <c r="BU205" s="26" t="n">
        <f aca="false">($T$26-T205)^2+($U$26-U205)^2+($V$26-V205)^2</f>
        <v>0.08846419092441</v>
      </c>
      <c r="BV205" s="26" t="n">
        <f aca="false">($W$26-W205)^2+($X$26-X205)^2</f>
        <v>0.0411051146917</v>
      </c>
      <c r="BW205" s="26" t="n">
        <f aca="false">($T$27-T205)^2+($U$27-U205)^2+($V$27-V205)^2</f>
        <v>0.04787083151077</v>
      </c>
      <c r="BX205" s="26" t="n">
        <f aca="false">($W$27-W205)^2+($X$27-X205)^2</f>
        <v>0.12796316116625</v>
      </c>
      <c r="BY205" s="26" t="n">
        <f aca="false">($T$28-T205)^2+($U$28-U205)^2+($V$28-V205)^2</f>
        <v>0.43337433073053</v>
      </c>
      <c r="BZ205" s="26" t="n">
        <f aca="false">($W$28-W205)^2+($X$28-X205)^2</f>
        <v>0.10440732897745</v>
      </c>
      <c r="CA205" s="26" t="n">
        <f aca="false">($T$29-T205)^2+($U$29-U205)^2+($V$29-V205)^2</f>
        <v>0.05000158410274</v>
      </c>
      <c r="CB205" s="26" t="n">
        <f aca="false">($W$29-W205)^2+($X$29-X205)^2</f>
        <v>0.0116460854633</v>
      </c>
      <c r="CC205" s="26" t="n">
        <f aca="false">($T$30-T205)^2+($U$30-U205)^2+($V$30-V205)^2</f>
        <v>0.30275005468046</v>
      </c>
      <c r="CD205" s="26" t="n">
        <f aca="false">($W$30-W205)^2+($X$30-X205)^2</f>
        <v>0.32345191006504</v>
      </c>
      <c r="CE205" s="26" t="n">
        <f aca="false">($T$31-T205)^2+($U$31-U205)^2+($V$31-V205)^2</f>
        <v>0.10931275295074</v>
      </c>
      <c r="CF205" s="26" t="n">
        <f aca="false">($W$31-W205)^2+($X$31-X205)^2</f>
        <v>0.10563222224381</v>
      </c>
      <c r="CG205" s="26" t="n">
        <f aca="false">($T$32-T205)^2+($U$32-U205)^2+($V$32-V205)^2</f>
        <v>0.0922010118177</v>
      </c>
      <c r="CH205" s="26" t="n">
        <f aca="false">($W$32-W205)^2+($X$32-X205)^2</f>
        <v>0.01495003698128</v>
      </c>
      <c r="CI205" s="26" t="n">
        <f aca="false">($T$33-T205)^2+($U$33-U205)^2+($V$33-V205)^2</f>
        <v>0.16650110260806</v>
      </c>
      <c r="CJ205" s="26" t="n">
        <f aca="false">($W$33-W205)^2+($X$33-X205)^2</f>
        <v>0.13058974135444</v>
      </c>
      <c r="CK205" s="26" t="n">
        <f aca="false">($T$34-T205)^2+($U$34-U205)^2+($V$34-V205)^2</f>
        <v>0.0840732431151</v>
      </c>
      <c r="CL205" s="26" t="n">
        <f aca="false">($W$34-W205)^2+($X$34-X205)^2</f>
        <v>0.11261023679988</v>
      </c>
      <c r="CM205" s="26" t="n">
        <f aca="false">($T$35-T205)^2+($U$35-U205)^2+($V$35-V205)^2</f>
        <v>0.42810092961662</v>
      </c>
      <c r="CN205" s="26" t="n">
        <f aca="false">($W$35-W205)^2+($X$35-X205)^2</f>
        <v>0.0637945155269</v>
      </c>
      <c r="CO205" s="26" t="n">
        <f aca="false">($T$36-T205)^2+($U$36-U205)^2+($V$36-V205)^2</f>
        <v>0.06605817574006</v>
      </c>
      <c r="CP205" s="26" t="n">
        <f aca="false">($W$36-W205)^2+($X$36-X205)^2</f>
        <v>0.12663555244677</v>
      </c>
      <c r="CQ205" s="26" t="n">
        <f aca="false">($T$37-T205)^2+($U$37-U205)^2+($V$37-V205)^2</f>
        <v>0.29770610343042</v>
      </c>
      <c r="CR205" s="26" t="n">
        <f aca="false">($W$37-W205)^2+($X$37-X205)^2</f>
        <v>0.27195976037225</v>
      </c>
      <c r="CS205" s="26" t="n">
        <f aca="false">($T$38-T205)^2+($U$38-U205)^2+($V$38-V205)^2</f>
        <v>0.1106380772893</v>
      </c>
      <c r="CT205" s="26" t="n">
        <f aca="false">($W$38-W205)^2+($X$38-X205)^2</f>
        <v>0.0139307637001</v>
      </c>
      <c r="CU205" s="26" t="n">
        <f aca="false">($T$39-T205)^2+($U$39-U205)^2+($V$39-V205)^2</f>
        <v>0.04361348471862</v>
      </c>
      <c r="CV205" s="26" t="n">
        <f aca="false">($W$39-W205)^2+($X$39-X205)^2</f>
        <v>0.09877771044593</v>
      </c>
      <c r="CW205" s="26" t="n">
        <f aca="false">($T$40-T205)^2+($U$40-U205)^2+($V$40-V205)^2</f>
        <v>0.1994147550671</v>
      </c>
      <c r="CX205" s="26" t="n">
        <f aca="false">($W$40-W205)^2+($X$40-X205)^2</f>
        <v>0.03212371166458</v>
      </c>
      <c r="CY205" s="26" t="n">
        <f aca="false">($T$41-T205)^2+($U$41-U205)^2+($V$41-V205)^2</f>
        <v>0.00732751816187</v>
      </c>
      <c r="CZ205" s="26" t="n">
        <f aca="false">($W$41-W205)^2+($X$41-X205)^2</f>
        <v>0.05542749760105</v>
      </c>
      <c r="DA205" s="26" t="n">
        <f aca="false">($T$42-T205)^2+($U$42-U205)^2+($V$42-V205)^2</f>
        <v>0.11124439500305</v>
      </c>
      <c r="DB205" s="26" t="n">
        <f aca="false">($W$42-W205)^2+($X$42-X205)^2</f>
        <v>0.05285758196945</v>
      </c>
      <c r="DC205" s="26" t="n">
        <f aca="false">($T$43-T205)^2+($U$43-U205)^2+($V$43-V205)^2</f>
        <v>0.06431915435078</v>
      </c>
      <c r="DD205" s="26" t="n">
        <f aca="false">($W$43-W205)^2+($X$43-X205)^2</f>
        <v>0.01005113003965</v>
      </c>
      <c r="DE205" s="26" t="n">
        <f aca="false">($T$44-T205)^2+($U$44-U205)^2+($V$44-V205)^2</f>
        <v>0.0353252079819</v>
      </c>
      <c r="DF205" s="26" t="n">
        <f aca="false">($W$44-W205)^2+($X$44-X205)^2</f>
        <v>0.00558270348868</v>
      </c>
      <c r="DG205" s="26" t="n">
        <f aca="false">($T$45-T205)^2+($U$45-U205)^2+($V$45-V205)^2</f>
        <v>0.18695993416509</v>
      </c>
      <c r="DH205" s="26" t="n">
        <f aca="false">($W$45-W205)^2+($X$45-X205)^2</f>
        <v>0.20393833300745</v>
      </c>
      <c r="DI205" s="26" t="n">
        <f aca="false">($T$46-T205)^2+($U$46-U205)^2+($V$46-V205)^2</f>
        <v>0.0356708336513</v>
      </c>
      <c r="DJ205" s="26" t="n">
        <f aca="false">($W$46-W205)^2+($X$46-X205)^2</f>
        <v>0.01228034059373</v>
      </c>
      <c r="DK205" s="26" t="n">
        <f aca="false">($T$47-T205)^2+($U$47-U205)^2+($V$47-V205)^2</f>
        <v>0.03447252513306</v>
      </c>
      <c r="DL205" s="26" t="n">
        <f aca="false">($W$47-W205)^2+($X$47-X205)^2</f>
        <v>0.01485708796773</v>
      </c>
      <c r="DM205" s="26" t="n">
        <f aca="false">($T$48-T205)^2+($U$48-U205)^2+($V$48-V205)^2</f>
        <v>0.05355638636755</v>
      </c>
      <c r="DN205" s="26" t="n">
        <f aca="false">($W$48-W205)^2+($X$48-X205)^2</f>
        <v>0.1553362546441</v>
      </c>
      <c r="DO205" s="26" t="n">
        <f aca="false">($T$49-T205)^2+($U$49-U205)^2+($V$49-V205)^2</f>
        <v>0.04086470806301</v>
      </c>
      <c r="DP205" s="26" t="n">
        <f aca="false">($W$49-W205)^2+($X$49-X205)^2</f>
        <v>0.03069440689741</v>
      </c>
      <c r="DQ205" s="26" t="n">
        <f aca="false">($T$50-T205)^2+($U$50-U205)^2+($V$50-V205)^2</f>
        <v>0.16057496831949</v>
      </c>
      <c r="DR205" s="26" t="n">
        <f aca="false">($W$50-W205)^2+($X$50-X205)^2</f>
        <v>0.23814142274792</v>
      </c>
      <c r="DS205" s="26" t="n">
        <f aca="false">($T$51-T205)^2+($U$51-U205)^2+($V$51-V205)^2</f>
        <v>0.08626107783726</v>
      </c>
      <c r="DT205" s="26" t="n">
        <f aca="false">($W$51-W205)^2+($X$51-X205)^2</f>
        <v>0.01523623281197</v>
      </c>
      <c r="DU205" s="26" t="n">
        <f aca="false">($T$52-T205)^2+($U$52-U205)^2+($V$52-V205)^2</f>
        <v>0.0724248705589</v>
      </c>
      <c r="DV205" s="26" t="n">
        <f aca="false">($W$52-W205)^2+($X$52-X205)^2</f>
        <v>0.10365010925861</v>
      </c>
      <c r="DW205" s="26" t="n">
        <f aca="false">($T$53-T205)^2+($U$53-U205)^2+($V$53-V205)^2</f>
        <v>0.01179043611246</v>
      </c>
      <c r="DX205" s="26" t="n">
        <f aca="false">($W$53-W205)^2+($X$53-X205)^2</f>
        <v>0.0042124450265</v>
      </c>
      <c r="DY205" s="26" t="n">
        <f aca="false">($T$54-T205)^2+($U$54-U205)^2+($V$54-V205)^2</f>
        <v>0.08652931393113</v>
      </c>
      <c r="DZ205" s="26" t="n">
        <f aca="false">($W$54-W205)^2+($X$54-X205)^2</f>
        <v>0.01117939322617</v>
      </c>
      <c r="EA205" s="26" t="n">
        <f aca="false">($T$55-T205)^2+($U$55-U205)^2+($V$55-V205)^2</f>
        <v>0.10315284079014</v>
      </c>
      <c r="EB205" s="26" t="n">
        <f aca="false">($W$55-W205)^2+($X$55-X205)^2</f>
        <v>0.09494397692821</v>
      </c>
      <c r="EC205" s="26" t="n">
        <f aca="false">($T$56-T205)^2+($U$56-U205)^2+($V$56-V205)^2</f>
        <v>0.21594092307506</v>
      </c>
      <c r="ED205" s="26" t="n">
        <f aca="false">($W$56-W205)^2+($X$56-X205)^2</f>
        <v>0.20343582622525</v>
      </c>
      <c r="EE205" s="26" t="n">
        <f aca="false">($T$57-T205)^2+($U$57-U205)^2+($V$57-V205)^2</f>
        <v>0.09705095419169</v>
      </c>
      <c r="EF205" s="26" t="n">
        <f aca="false">($W$57-W205)^2+($X$57-X205)^2</f>
        <v>0.03352227859045</v>
      </c>
      <c r="EG205" s="26" t="n">
        <f aca="false">($T$58-T205)^2+($U$58-U205)^2+($V$58-V205)^2</f>
        <v>0.07737875029594</v>
      </c>
      <c r="EH205" s="26" t="n">
        <f aca="false">($W$58-W205)^2+($X$58-X205)^2</f>
        <v>0.02250842406745</v>
      </c>
      <c r="EI205" s="26" t="n">
        <f aca="false">($T$59-T205)^2+($U$59-U205)^2+($V$59-V205)^2</f>
        <v>0.08932224166969</v>
      </c>
      <c r="EJ205" s="26" t="n">
        <f aca="false">($W$59-W205)^2+($X$59-X205)^2</f>
        <v>0.1246526233177</v>
      </c>
      <c r="EK205" s="26" t="n">
        <f aca="false">($T$60-T205)^2+($U$60-U205)^2+($V$60-V205)^2</f>
        <v>0.04205895753722</v>
      </c>
      <c r="EL205" s="26" t="n">
        <f aca="false">($W$60-W205)^2+($X$60-X205)^2</f>
        <v>0.01427587755857</v>
      </c>
      <c r="EM205" s="26" t="n">
        <f aca="false">($T$61-T205)^2+($U$61-U205)^2+($V$61-V205)^2</f>
        <v>0.07415302775438</v>
      </c>
      <c r="EN205" s="26" t="n">
        <f aca="false">($W$61-W205)^2+($X$61-X205)^2</f>
        <v>0.10244686904633</v>
      </c>
      <c r="EO205" s="26" t="n">
        <f aca="false">($T$62-T205)^2+($U$62-U205)^2+($V$62-V205)^2</f>
        <v>0.06044256613709</v>
      </c>
      <c r="EP205" s="26" t="n">
        <f aca="false">($W$62-W205)^2+($X$62-X205)^2</f>
        <v>0.0206550964597</v>
      </c>
      <c r="EQ205" s="26" t="n">
        <f aca="false">($T$63-T205)^2+($U$63-U205)^2+($V$63-V205)^2</f>
        <v>0.07951107226793</v>
      </c>
      <c r="ER205" s="26" t="n">
        <f aca="false">($W$63-W205)^2+($X$63-X205)^2</f>
        <v>0.0071121565841</v>
      </c>
      <c r="ES205" s="26" t="n">
        <f aca="false">($T$64-T205)^2+($U$64-U205)^2+($V$64-V205)^2</f>
        <v>0.04108706697086</v>
      </c>
      <c r="ET205" s="26" t="n">
        <f aca="false">($W$64-W205)^2+($X$64-X205)^2</f>
        <v>0.011180116168</v>
      </c>
      <c r="EU205" s="26" t="n">
        <f aca="false">($T$65-T205)^2+($U$65-U205)^2+($V$65-V205)^2</f>
        <v>0.01657264773811</v>
      </c>
      <c r="EV205" s="26" t="n">
        <f aca="false">($W$65-W205)^2+($X$65-X205)^2</f>
        <v>0.10126818546704</v>
      </c>
      <c r="EW205" s="26" t="n">
        <f aca="false">($T$66-T205)^2+($U$66-U205)^2+($V$66-V205)^2</f>
        <v>0.06283218993038</v>
      </c>
      <c r="EX205" s="26" t="n">
        <f aca="false">($W$66-W205)^2+($X$66-X205)^2</f>
        <v>0.11379698405002</v>
      </c>
      <c r="EY205" s="26" t="n">
        <f aca="false">($T$67-T205)^2+($U$67-U205)^2+($V$67-V205)^2</f>
        <v>0.2760934497867</v>
      </c>
      <c r="EZ205" s="26" t="n">
        <f aca="false">($W$67-W205)^2+($X$67-X205)^2</f>
        <v>0.08900991824528</v>
      </c>
      <c r="FA205" s="26" t="n">
        <f aca="false">($T$68-T205)^2+($U$68-U205)^2+($V$68-V205)^2</f>
        <v>0.04198108465306</v>
      </c>
      <c r="FB205" s="26" t="n">
        <f aca="false">($W$68-W205)^2+($X$68-X205)^2</f>
        <v>0.0012014960488</v>
      </c>
      <c r="FC205" s="26" t="n">
        <f aca="false">($T$69-T205)^2+($U$69-U205)^2+($V$69-V205)^2</f>
        <v>0.27927270919902</v>
      </c>
      <c r="FD205" s="26" t="n">
        <f aca="false">($W$69-W205)^2+($X$69-X205)^2</f>
        <v>0.09359379806818</v>
      </c>
      <c r="FE205" s="26" t="n">
        <f aca="false">($T$70-T205)^2+($U$70-U205)^2+($V$70-V205)^2</f>
        <v>0.13286144161493</v>
      </c>
      <c r="FF205" s="26" t="n">
        <f aca="false">($W$70-W205)^2+($X$70-X205)^2</f>
        <v>0.10352317237236</v>
      </c>
      <c r="FG205" s="26" t="n">
        <f aca="false">($T$71-T205)^2+($U$71-U205)^2+($V$71-V205)^2</f>
        <v>0.13760295109889</v>
      </c>
      <c r="FH205" s="26" t="n">
        <f aca="false">($W$71-W205)^2+($X$71-X205)^2</f>
        <v>0.00420188012293</v>
      </c>
      <c r="FI205" s="26" t="n">
        <f aca="false">($T$72-T205)^2+($U$72-U205)^2+($V$72-V205)^2</f>
        <v>0.03643822860805</v>
      </c>
      <c r="FJ205" s="26" t="n">
        <f aca="false">($W$72-W205)^2+($X$72-X205)^2</f>
        <v>0.0903938683172</v>
      </c>
      <c r="FK205" s="26" t="n">
        <f aca="false">($T$73-T205)^2+($U$73-U205)^2+($V$73-V205)^2</f>
        <v>0.10514824154315</v>
      </c>
      <c r="FL205" s="26" t="n">
        <f aca="false">($W$73-W205)^2+($X$73-X205)^2</f>
        <v>0.00816444837445</v>
      </c>
      <c r="FM205" s="26" t="n">
        <f aca="false">($T$74-T205)^2+($U$74-U205)^2+($V$74-V205)^2</f>
        <v>0.37864059159293</v>
      </c>
      <c r="FN205" s="26" t="n">
        <f aca="false">($W$74-W205)^2+($X$74-X205)^2</f>
        <v>0.07103242237945</v>
      </c>
      <c r="FO205" s="26" t="n">
        <f aca="false">($T$75-T205)^2+($U$75-U205)^2+($V$75-V205)^2</f>
        <v>0.02434010806891</v>
      </c>
      <c r="FP205" s="26" t="n">
        <f aca="false">($W$75-W205)^2+($X$75-X205)^2</f>
        <v>0.00278833459945</v>
      </c>
      <c r="FQ205" s="26" t="n">
        <f aca="false">($T$76-T205)^2+($U$76-U205)^2+($V$76-V205)^2</f>
        <v>0.05337462508883</v>
      </c>
      <c r="FR205" s="26" t="n">
        <f aca="false">($W$76-W205)^2+($X$76-X205)^2</f>
        <v>0.0196904885584</v>
      </c>
      <c r="FS205" s="26" t="n">
        <f aca="false">($T$77-T205)^2+($U$77-U205)^2+($V$77-V205)^2</f>
        <v>0.12431037167006</v>
      </c>
      <c r="FT205" s="26" t="n">
        <f aca="false">($W$77-W205)^2+($X$77-X205)^2</f>
        <v>0.1710347178709</v>
      </c>
      <c r="FU205" s="26" t="n">
        <f aca="false">($T$78-T205)^2+($U$78-U205)^2+($V$78-V205)^2</f>
        <v>0.01821916733355</v>
      </c>
      <c r="FV205" s="26" t="n">
        <f aca="false">($W$78-W205)^2+($X$78-X205)^2</f>
        <v>0.02357753340674</v>
      </c>
      <c r="FW205" s="26" t="n">
        <f aca="false">($T$79-T205)^2+($U$79-U205)^2+($V$79-V205)^2</f>
        <v>0.08900410635406</v>
      </c>
      <c r="FX205" s="26" t="n">
        <f aca="false">($W$79-W205)^2+($X$79-X205)^2</f>
        <v>0.0079444268362</v>
      </c>
      <c r="FY205" s="26" t="n">
        <f aca="false">($T$80-T205)^2+($U$80-U205)^2+($V$80-V205)^2</f>
        <v>0.14702592046939</v>
      </c>
      <c r="FZ205" s="26" t="n">
        <f aca="false">($W$80-W205)^2+($X$80-X205)^2</f>
        <v>0.03413867924165</v>
      </c>
      <c r="GA205" s="26" t="n">
        <f aca="false">($T$81-T205)^2+($U$81-U205)^2+($V$81-V205)^2</f>
        <v>0.06458663015553</v>
      </c>
      <c r="GB205" s="26" t="n">
        <f aca="false">($W$81-W205)^2+($X$81-X205)^2</f>
        <v>0.07909789453585</v>
      </c>
      <c r="GC205" s="26" t="n">
        <f aca="false">($T$82-T205)^2+($U$82-U205)^2+($V$82-V205)^2</f>
        <v>0.13195165343086</v>
      </c>
      <c r="GD205" s="26" t="n">
        <f aca="false">($W$82-W205)^2+($X$82-X205)^2</f>
        <v>0.00694338755906</v>
      </c>
      <c r="GE205" s="26" t="n">
        <f aca="false">($T$83-T205)^2+($U$83-U205)^2+($V$83-V205)^2</f>
        <v>0.04772725379674</v>
      </c>
      <c r="GF205" s="26" t="n">
        <f aca="false">($W$83-W205)^2+($X$83-X205)^2</f>
        <v>0.07899666869797</v>
      </c>
      <c r="GG205" s="26" t="n">
        <f aca="false">($T$84-T205)^2+($U$84-U205)^2+($V$84-V205)^2</f>
        <v>0.06581825326442</v>
      </c>
      <c r="GH205" s="26" t="n">
        <f aca="false">($W$84-W205)^2+($X$84-X205)^2</f>
        <v>0.00439813183642</v>
      </c>
      <c r="GI205" s="26" t="n">
        <f aca="false">($T$85-T205)^2+($U$85-U205)^2+($V$85-V205)^2</f>
        <v>0.04424445839781</v>
      </c>
      <c r="GJ205" s="26" t="n">
        <f aca="false">($W$85-W205)^2+($X$85-X205)^2</f>
        <v>0.01730892325298</v>
      </c>
      <c r="GK205" s="26" t="n">
        <f aca="false">($T$86-T205)^2+($U$86-U205)^2+($V$86-V205)^2</f>
        <v>0.17927253156569</v>
      </c>
      <c r="GL205" s="26" t="n">
        <f aca="false">($W$86-W205)^2+($X$86-X205)^2</f>
        <v>0.04601959168489</v>
      </c>
      <c r="GM205" s="26" t="n">
        <f aca="false">($T$87-T205)^2+($U$87-U205)^2+($V$87-V205)^2</f>
        <v>0.02544627568761</v>
      </c>
      <c r="GN205" s="26" t="n">
        <f aca="false">($W$87-W205)^2+($X$87-X205)^2</f>
        <v>0.02484837125725</v>
      </c>
      <c r="GO205" s="26" t="n">
        <f aca="false">($T$88-T205)^2+($U$88-U205)^2+($V$88-V205)^2</f>
        <v>0.29039237316625</v>
      </c>
      <c r="GP205" s="26" t="n">
        <f aca="false">($W$88-W205)^2+($X$88-X205)^2</f>
        <v>0.09237261313705</v>
      </c>
      <c r="GQ205" s="26" t="n">
        <f aca="false">($T$89-T205)^2+($U$89-U205)^2+($V$89-V205)^2</f>
        <v>0.10704191528906</v>
      </c>
      <c r="GR205" s="26" t="n">
        <f aca="false">($W$89-W205)^2+($X$89-X205)^2</f>
        <v>0.1807900497605</v>
      </c>
      <c r="GS205" s="26" t="n">
        <f aca="false">($T$90-T205)^2+($U$90-U205)^2+($V$90-V205)^2</f>
        <v>0.07076045204622</v>
      </c>
      <c r="GT205" s="26" t="n">
        <f aca="false">($W$90-W205)^2+($X$90-X205)^2</f>
        <v>0.04747093018884</v>
      </c>
      <c r="GU205" s="26" t="n">
        <f aca="false">($T$91-T205)^2+($U$91-U205)^2+($V$91-V205)^2</f>
        <v>0.07612276162475</v>
      </c>
      <c r="GV205" s="26" t="n">
        <f aca="false">($W$91-W205)^2+($X$91-X205)^2</f>
        <v>0.17197017222673</v>
      </c>
      <c r="GW205" s="26" t="n">
        <f aca="false">($T$92-T205)^2+($U$92-U205)^2+($V$92-V205)^2</f>
        <v>0.2704782096179</v>
      </c>
      <c r="GX205" s="26" t="n">
        <f aca="false">($W$92-W205)^2+($X$92-X205)^2</f>
        <v>0.13669652237121</v>
      </c>
      <c r="GY205" s="26" t="n">
        <f aca="false">($T$93-T205)^2+($U$93-U205)^2+($V$93-V205)^2</f>
        <v>0.07002121604939</v>
      </c>
      <c r="GZ205" s="26" t="n">
        <f aca="false">($W$93-W205)^2+($X$93-X205)^2</f>
        <v>0.08222567615874</v>
      </c>
      <c r="HA205" s="26" t="n">
        <f aca="false">($T$94-T205)^2+($U$94-U205)^2+($V$94-V205)^2</f>
        <v>0.01498341139064</v>
      </c>
      <c r="HB205" s="26" t="n">
        <f aca="false">($W$94-W205)^2+($X$94-X205)^2</f>
        <v>0.00474084192584</v>
      </c>
      <c r="HC205" s="26" t="n">
        <f aca="false">($T$95-T205)^2+($U$95-U205)^2+($V$95-V205)^2</f>
        <v>0.1288303129889</v>
      </c>
      <c r="HD205" s="26" t="n">
        <f aca="false">($W$95-W205)^2+($X$95-X205)^2</f>
        <v>0.13290722466682</v>
      </c>
    </row>
    <row r="206" customFormat="false" ht="15.75" hidden="false" customHeight="false" outlineLevel="0" collapsed="false">
      <c r="B206" s="11"/>
      <c r="C206" s="32"/>
      <c r="D206" s="32"/>
      <c r="E206" s="32"/>
      <c r="F206" s="32"/>
      <c r="G206" s="32"/>
      <c r="S206" s="20" t="n">
        <v>167</v>
      </c>
      <c r="T206" s="20" t="n">
        <v>0.6232433</v>
      </c>
      <c r="U206" s="20" t="n">
        <v>0.4167775</v>
      </c>
      <c r="V206" s="20" t="n">
        <v>0.4245256</v>
      </c>
      <c r="W206" s="20" t="n">
        <v>0.4522935</v>
      </c>
      <c r="X206" s="20" t="n">
        <v>0.4906765</v>
      </c>
      <c r="Y206" s="26" t="n">
        <f aca="false">($T$2-T206)^2+($U$2-U206)^2+($V$2-V206)^2</f>
        <v>0.23920172186705</v>
      </c>
      <c r="Z206" s="26" t="n">
        <f aca="false">($W$2-W206)^2+($X$2-X206)^2</f>
        <v>0.23980168616725</v>
      </c>
      <c r="AA206" s="26" t="n">
        <f aca="false">($T$3-T206)^2+($U$3-U206)^2+($V$3-V206)^2</f>
        <v>0.08117286681284</v>
      </c>
      <c r="AB206" s="26" t="n">
        <f aca="false">($W$3-W206)^2+($X$3-X206)^2</f>
        <v>0.15975007151725</v>
      </c>
      <c r="AC206" s="26" t="n">
        <f aca="false">($T$4-T206)^2+($U$4-U206)^2+($V$4-V206)^2</f>
        <v>0.12331554148214</v>
      </c>
      <c r="AD206" s="26" t="n">
        <f aca="false">($W$4-W206)^2+($X$4-X206)^2</f>
        <v>0.24473906936669</v>
      </c>
      <c r="AE206" s="26" t="n">
        <f aca="false">($T$5-T206)^2+($U$5-U206)^2+($V$5-V206)^2</f>
        <v>0.03241910094792</v>
      </c>
      <c r="AF206" s="26" t="n">
        <f aca="false">($W$5-W206)^2+($X$5-X206)^2</f>
        <v>0.0258769563728</v>
      </c>
      <c r="AG206" s="26" t="n">
        <f aca="false">($T$6-T206)^2+($U$6-U206)^2+($V$6-V206)^2</f>
        <v>0.09317105890193</v>
      </c>
      <c r="AH206" s="26" t="n">
        <f aca="false">($W$6-W206)^2+($X$6-X206)^2</f>
        <v>0.0365323802701</v>
      </c>
      <c r="AI206" s="26" t="n">
        <f aca="false">($T$7-T206)^2+($U$7-U206)^2+($V$7-V206)^2</f>
        <v>0.12430180305034</v>
      </c>
      <c r="AJ206" s="26" t="n">
        <f aca="false">($W$7-W206)^2+($X$7-X206)^2</f>
        <v>0.00972407279929999</v>
      </c>
      <c r="AK206" s="26" t="n">
        <f aca="false">($T$8-T206)^2+($U$8-U206)^2+($V$8-V206)^2</f>
        <v>0.3867510105354</v>
      </c>
      <c r="AL206" s="26" t="n">
        <f aca="false">($W$8-W206)^2+($X$8-X206)^2</f>
        <v>0.05498392123145</v>
      </c>
      <c r="AM206" s="26" t="n">
        <f aca="false">($T$9-T206)^2+($U$9-U206)^2+($V$9-V206)^2</f>
        <v>0.11123676581802</v>
      </c>
      <c r="AN206" s="26" t="n">
        <f aca="false">($W$9-W206)^2+($X$9-X206)^2</f>
        <v>0.10247242199338</v>
      </c>
      <c r="AO206" s="26" t="n">
        <f aca="false">($T$10-T206)^2+($U$10-U206)^2+($V$10-V206)^2</f>
        <v>0.09971633549064</v>
      </c>
      <c r="AP206" s="26" t="n">
        <f aca="false">($W$10-W206)^2+($X$10-X206)^2</f>
        <v>0.02995064519962</v>
      </c>
      <c r="AQ206" s="26" t="n">
        <f aca="false">($T$11-T206)^2+($U$11-U206)^2+($V$11-V206)^2</f>
        <v>0.19990770706697</v>
      </c>
      <c r="AR206" s="26" t="n">
        <f aca="false">($W$11-W206)^2+($X$11-X206)^2</f>
        <v>0.152621769933</v>
      </c>
      <c r="AS206" s="26" t="n">
        <f aca="false">($T$12-T206)^2+($U$12-U206)^2+($V$12-V206)^2</f>
        <v>0.21532470895284</v>
      </c>
      <c r="AT206" s="26" t="n">
        <f aca="false">($W$12-W206)^2+($X$12-X206)^2</f>
        <v>0.00972407279929999</v>
      </c>
      <c r="AU206" s="26" t="n">
        <f aca="false">($T$13-T206)^2+($U$13-U206)^2+($V$13-V206)^2</f>
        <v>0.03705166099691</v>
      </c>
      <c r="AV206" s="26" t="n">
        <f aca="false">($W$13-W206)^2+($X$13-X206)^2</f>
        <v>0.0491992531232</v>
      </c>
      <c r="AW206" s="26" t="n">
        <f aca="false">($T$14-T206)^2+($U$14-U206)^2+($V$14-V206)^2</f>
        <v>0.16507691784212</v>
      </c>
      <c r="AX206" s="26" t="n">
        <f aca="false">($W$14-W206)^2+($X$14-X206)^2</f>
        <v>0.18355258258349</v>
      </c>
      <c r="AY206" s="26" t="n">
        <f aca="false">($T$15-T206)^2+($U$15-U206)^2+($V$15-V206)^2</f>
        <v>0.15564047303601</v>
      </c>
      <c r="AZ206" s="26" t="n">
        <f aca="false">($W$15-W206)^2+($X$15-X206)^2</f>
        <v>0.01097842771426</v>
      </c>
      <c r="BA206" s="26" t="n">
        <f aca="false">($T$16-T206)^2+($U$16-U206)^2+($V$16-V206)^2</f>
        <v>0.10688208957656</v>
      </c>
      <c r="BB206" s="26" t="n">
        <f aca="false">($W$16-W206)^2+($X$16-X206)^2</f>
        <v>0.00147603644154</v>
      </c>
      <c r="BC206" s="26" t="n">
        <f aca="false">($T$17-T206)^2+($U$17-U206)^2+($V$17-V206)^2</f>
        <v>0.06051866880109</v>
      </c>
      <c r="BD206" s="26" t="n">
        <f aca="false">($W$17-W206)^2+($X$17-X206)^2</f>
        <v>0.01730332409733</v>
      </c>
      <c r="BE206" s="26" t="n">
        <f aca="false">($T$18-T206)^2+($U$18-U206)^2+($V$18-V206)^2</f>
        <v>0.25092129195422</v>
      </c>
      <c r="BF206" s="26" t="n">
        <f aca="false">($W$18-W206)^2+($X$18-X206)^2</f>
        <v>0.16248972528945</v>
      </c>
      <c r="BG206" s="26" t="n">
        <f aca="false">($T$19-T206)^2+($U$19-U206)^2+($V$19-V206)^2</f>
        <v>0.02875512516876</v>
      </c>
      <c r="BH206" s="26" t="n">
        <f aca="false">($W$19-W206)^2+($X$19-X206)^2</f>
        <v>0.07097902517621</v>
      </c>
      <c r="BI206" s="26" t="n">
        <f aca="false">($T$20-T206)^2+($U$20-U206)^2+($V$20-V206)^2</f>
        <v>0.00483721112449998</v>
      </c>
      <c r="BJ206" s="26" t="n">
        <f aca="false">($W$20-W206)^2+($X$20-X206)^2</f>
        <v>0.01543236703317</v>
      </c>
      <c r="BK206" s="26" t="n">
        <f aca="false">($T$21-T206)^2+($U$21-U206)^2+($V$21-V206)^2</f>
        <v>0.17121546503822</v>
      </c>
      <c r="BL206" s="26" t="n">
        <f aca="false">($W$21-W206)^2+($X$21-X206)^2</f>
        <v>0.04549811837605</v>
      </c>
      <c r="BM206" s="26" t="n">
        <f aca="false">($T$22-T206)^2+($U$22-U206)^2+($V$22-V206)^2</f>
        <v>0.06750555748014</v>
      </c>
      <c r="BN206" s="26" t="n">
        <f aca="false">($W$22-W206)^2+($X$22-X206)^2</f>
        <v>0.0057258844361</v>
      </c>
      <c r="BO206" s="26" t="n">
        <f aca="false">($T$23-T206)^2+($U$23-U206)^2+($V$23-V206)^2</f>
        <v>0.09561325936524</v>
      </c>
      <c r="BP206" s="26" t="n">
        <f aca="false">($W$23-W206)^2+($X$23-X206)^2</f>
        <v>0.03531325783609</v>
      </c>
      <c r="BQ206" s="26" t="n">
        <f aca="false">($T$24-T206)^2+($U$24-U206)^2+($V$24-V206)^2</f>
        <v>0.38663177170905</v>
      </c>
      <c r="BR206" s="26" t="n">
        <f aca="false">($W$24-W206)^2+($X$24-X206)^2</f>
        <v>0.11404027690346</v>
      </c>
      <c r="BS206" s="26" t="n">
        <f aca="false">($T$25-T206)^2+($U$25-U206)^2+($V$25-V206)^2</f>
        <v>0.10165240992422</v>
      </c>
      <c r="BT206" s="26" t="n">
        <f aca="false">($W$25-W206)^2+($X$25-X206)^2</f>
        <v>0.05640308636546</v>
      </c>
      <c r="BU206" s="26" t="n">
        <f aca="false">($T$26-T206)^2+($U$26-U206)^2+($V$26-V206)^2</f>
        <v>0.06033007571218</v>
      </c>
      <c r="BV206" s="26" t="n">
        <f aca="false">($W$26-W206)^2+($X$26-X206)^2</f>
        <v>0.00776079098192</v>
      </c>
      <c r="BW206" s="26" t="n">
        <f aca="false">($T$27-T206)^2+($U$27-U206)^2+($V$27-V206)^2</f>
        <v>0.0508938857235</v>
      </c>
      <c r="BX206" s="26" t="n">
        <f aca="false">($W$27-W206)^2+($X$27-X206)^2</f>
        <v>0.03685202508389</v>
      </c>
      <c r="BY206" s="26" t="n">
        <f aca="false">($T$28-T206)^2+($U$28-U206)^2+($V$28-V206)^2</f>
        <v>0.28097215659674</v>
      </c>
      <c r="BZ206" s="26" t="n">
        <f aca="false">($W$28-W206)^2+($X$28-X206)^2</f>
        <v>0.00737861999629</v>
      </c>
      <c r="CA206" s="26" t="n">
        <f aca="false">($T$29-T206)^2+($U$29-U206)^2+($V$29-V206)^2</f>
        <v>0.00911623287857</v>
      </c>
      <c r="CB206" s="26" t="n">
        <f aca="false">($W$29-W206)^2+($X$29-X206)^2</f>
        <v>0.03213996174148</v>
      </c>
      <c r="CC206" s="26" t="n">
        <f aca="false">($T$30-T206)^2+($U$30-U206)^2+($V$30-V206)^2</f>
        <v>0.17898872643489</v>
      </c>
      <c r="CD206" s="26" t="n">
        <f aca="false">($W$30-W206)^2+($X$30-X206)^2</f>
        <v>0.10903117269986</v>
      </c>
      <c r="CE206" s="26" t="n">
        <f aca="false">($T$31-T206)^2+($U$31-U206)^2+($V$31-V206)^2</f>
        <v>0.04376755509393</v>
      </c>
      <c r="CF206" s="26" t="n">
        <f aca="false">($W$31-W206)^2+($X$31-X206)^2</f>
        <v>0.00914404588276999</v>
      </c>
      <c r="CG206" s="26" t="n">
        <f aca="false">($T$32-T206)^2+($U$32-U206)^2+($V$32-V206)^2</f>
        <v>0.03099164314929</v>
      </c>
      <c r="CH206" s="26" t="n">
        <f aca="false">($W$32-W206)^2+($X$32-X206)^2</f>
        <v>0.0209901424901</v>
      </c>
      <c r="CI206" s="26" t="n">
        <f aca="false">($T$33-T206)^2+($U$33-U206)^2+($V$33-V206)^2</f>
        <v>0.08539819824293</v>
      </c>
      <c r="CJ206" s="26" t="n">
        <f aca="false">($W$33-W206)^2+($X$33-X206)^2</f>
        <v>0.01721282639114</v>
      </c>
      <c r="CK206" s="26" t="n">
        <f aca="false">($T$34-T206)^2+($U$34-U206)^2+($V$34-V206)^2</f>
        <v>0.04329849929741</v>
      </c>
      <c r="CL206" s="26" t="n">
        <f aca="false">($W$34-W206)^2+($X$34-X206)^2</f>
        <v>0.01976893513858</v>
      </c>
      <c r="CM206" s="26" t="n">
        <f aca="false">($T$35-T206)^2+($U$35-U206)^2+($V$35-V206)^2</f>
        <v>0.25781057036661</v>
      </c>
      <c r="CN206" s="26" t="n">
        <f aca="false">($W$35-W206)^2+($X$35-X206)^2</f>
        <v>0.000267984623439998</v>
      </c>
      <c r="CO206" s="26" t="n">
        <f aca="false">($T$36-T206)^2+($U$36-U206)^2+($V$36-V206)^2</f>
        <v>0.02397831379277</v>
      </c>
      <c r="CP206" s="26" t="n">
        <f aca="false">($W$36-W206)^2+($X$36-X206)^2</f>
        <v>0.03321934558441</v>
      </c>
      <c r="CQ206" s="26" t="n">
        <f aca="false">($T$37-T206)^2+($U$37-U206)^2+($V$37-V206)^2</f>
        <v>0.17912226543245</v>
      </c>
      <c r="CR206" s="26" t="n">
        <f aca="false">($W$37-W206)^2+($X$37-X206)^2</f>
        <v>0.08027697719441</v>
      </c>
      <c r="CS206" s="26" t="n">
        <f aca="false">($T$38-T206)^2+($U$38-U206)^2+($V$38-V206)^2</f>
        <v>0.03936133565913</v>
      </c>
      <c r="CT206" s="26" t="n">
        <f aca="false">($W$38-W206)^2+($X$38-X206)^2</f>
        <v>0.1110387265892</v>
      </c>
      <c r="CU206" s="26" t="n">
        <f aca="false">($T$39-T206)^2+($U$39-U206)^2+($V$39-V206)^2</f>
        <v>0.01132022985733</v>
      </c>
      <c r="CV206" s="26" t="n">
        <f aca="false">($W$39-W206)^2+($X$39-X206)^2</f>
        <v>0.02611245249133</v>
      </c>
      <c r="CW206" s="26" t="n">
        <f aca="false">($T$40-T206)^2+($U$40-U206)^2+($V$40-V206)^2</f>
        <v>0.10241102197649</v>
      </c>
      <c r="CX206" s="26" t="n">
        <f aca="false">($W$40-W206)^2+($X$40-X206)^2</f>
        <v>0.00707863696340001</v>
      </c>
      <c r="CY206" s="26" t="n">
        <f aca="false">($T$41-T206)^2+($U$41-U206)^2+($V$41-V206)^2</f>
        <v>0.01208164113196</v>
      </c>
      <c r="CZ206" s="26" t="n">
        <f aca="false">($W$41-W206)^2+($X$41-X206)^2</f>
        <v>0.03668726702593</v>
      </c>
      <c r="DA206" s="26" t="n">
        <f aca="false">($T$42-T206)^2+($U$42-U206)^2+($V$42-V206)^2</f>
        <v>0.03687488920254</v>
      </c>
      <c r="DB206" s="26" t="n">
        <f aca="false">($W$42-W206)^2+($X$42-X206)^2</f>
        <v>0.00026410534637</v>
      </c>
      <c r="DC206" s="26" t="n">
        <f aca="false">($T$43-T206)^2+($U$43-U206)^2+($V$43-V206)^2</f>
        <v>0.03017999913029</v>
      </c>
      <c r="DD206" s="26" t="n">
        <f aca="false">($W$43-W206)^2+($X$43-X206)^2</f>
        <v>0.01947034469453</v>
      </c>
      <c r="DE206" s="26" t="n">
        <f aca="false">($T$44-T206)^2+($U$44-U206)^2+($V$44-V206)^2</f>
        <v>0.03420898476233</v>
      </c>
      <c r="DF206" s="26" t="n">
        <f aca="false">($W$44-W206)^2+($X$44-X206)^2</f>
        <v>0.0575013220533</v>
      </c>
      <c r="DG206" s="26" t="n">
        <f aca="false">($T$45-T206)^2+($U$45-U206)^2+($V$45-V206)^2</f>
        <v>0.08506438288694</v>
      </c>
      <c r="DH206" s="26" t="n">
        <f aca="false">($W$45-W206)^2+($X$45-X206)^2</f>
        <v>0.05102547459349</v>
      </c>
      <c r="DI206" s="26" t="n">
        <f aca="false">($T$46-T206)^2+($U$46-U206)^2+($V$46-V206)^2</f>
        <v>0.09489729692901</v>
      </c>
      <c r="DJ206" s="26" t="n">
        <f aca="false">($W$46-W206)^2+($X$46-X206)^2</f>
        <v>0.01827374987353</v>
      </c>
      <c r="DK206" s="26" t="n">
        <f aca="false">($T$47-T206)^2+($U$47-U206)^2+($V$47-V206)^2</f>
        <v>0.06971905927061</v>
      </c>
      <c r="DL206" s="26" t="n">
        <f aca="false">($W$47-W206)^2+($X$47-X206)^2</f>
        <v>0.11940433515805</v>
      </c>
      <c r="DM206" s="26" t="n">
        <f aca="false">($T$48-T206)^2+($U$48-U206)^2+($V$48-V206)^2</f>
        <v>0.02142051198552</v>
      </c>
      <c r="DN206" s="26" t="n">
        <f aca="false">($W$48-W206)^2+($X$48-X206)^2</f>
        <v>0.0239303994002</v>
      </c>
      <c r="DO206" s="26" t="n">
        <f aca="false">($T$49-T206)^2+($U$49-U206)^2+($V$49-V206)^2</f>
        <v>0.11275906904906</v>
      </c>
      <c r="DP206" s="26" t="n">
        <f aca="false">($W$49-W206)^2+($X$49-X206)^2</f>
        <v>0.16695238572725</v>
      </c>
      <c r="DQ206" s="26" t="n">
        <f aca="false">($T$50-T206)^2+($U$50-U206)^2+($V$50-V206)^2</f>
        <v>0.06466618706114</v>
      </c>
      <c r="DR206" s="26" t="n">
        <f aca="false">($W$50-W206)^2+($X$50-X206)^2</f>
        <v>0.0618049627081</v>
      </c>
      <c r="DS206" s="26" t="n">
        <f aca="false">($T$51-T206)^2+($U$51-U206)^2+($V$51-V206)^2</f>
        <v>0.03903672519401</v>
      </c>
      <c r="DT206" s="26" t="n">
        <f aca="false">($W$51-W206)^2+($X$51-X206)^2</f>
        <v>0.03068673549901</v>
      </c>
      <c r="DU206" s="26" t="n">
        <f aca="false">($T$52-T206)^2+($U$52-U206)^2+($V$52-V206)^2</f>
        <v>0.09571727931377</v>
      </c>
      <c r="DV206" s="26" t="n">
        <f aca="false">($W$52-W206)^2+($X$52-X206)^2</f>
        <v>0.00897959169556999</v>
      </c>
      <c r="DW206" s="26" t="n">
        <f aca="false">($T$53-T206)^2+($U$53-U206)^2+($V$53-V206)^2</f>
        <v>0.05896510203837</v>
      </c>
      <c r="DX206" s="26" t="n">
        <f aca="false">($W$53-W206)^2+($X$53-X206)^2</f>
        <v>0.0925429478522</v>
      </c>
      <c r="DY206" s="26" t="n">
        <f aca="false">($T$54-T206)^2+($U$54-U206)^2+($V$54-V206)^2</f>
        <v>0.02162350003166</v>
      </c>
      <c r="DZ206" s="26" t="n">
        <f aca="false">($W$54-W206)^2+($X$54-X206)^2</f>
        <v>0.02034390717441</v>
      </c>
      <c r="EA206" s="26" t="n">
        <f aca="false">($T$55-T206)^2+($U$55-U206)^2+($V$55-V206)^2</f>
        <v>0.03719976792749</v>
      </c>
      <c r="EB206" s="26" t="n">
        <f aca="false">($W$55-W206)^2+($X$55-X206)^2</f>
        <v>0.00787341391877</v>
      </c>
      <c r="EC206" s="26" t="n">
        <f aca="false">($T$56-T206)^2+($U$56-U206)^2+($V$56-V206)^2</f>
        <v>0.11476253522265</v>
      </c>
      <c r="ED206" s="26" t="n">
        <f aca="false">($W$56-W206)^2+($X$56-X206)^2</f>
        <v>0.05335417638269</v>
      </c>
      <c r="EE206" s="26" t="n">
        <f aca="false">($T$57-T206)^2+($U$57-U206)^2+($V$57-V206)^2</f>
        <v>0.06018399232094</v>
      </c>
      <c r="EF206" s="26" t="n">
        <f aca="false">($W$57-W206)^2+($X$57-X206)^2</f>
        <v>0.00545725978785001</v>
      </c>
      <c r="EG206" s="26" t="n">
        <f aca="false">($T$58-T206)^2+($U$58-U206)^2+($V$58-V206)^2</f>
        <v>0.13291480345029</v>
      </c>
      <c r="EH206" s="26" t="n">
        <f aca="false">($W$58-W206)^2+($X$58-X206)^2</f>
        <v>0.05067544647069</v>
      </c>
      <c r="EI206" s="26" t="n">
        <f aca="false">($T$59-T206)^2+($U$59-U206)^2+($V$59-V206)^2</f>
        <v>0.07579564399518</v>
      </c>
      <c r="EJ206" s="26" t="n">
        <f aca="false">($W$59-W206)^2+($X$59-X206)^2</f>
        <v>0.01350623600648</v>
      </c>
      <c r="EK206" s="26" t="n">
        <f aca="false">($T$60-T206)^2+($U$60-U206)^2+($V$60-V206)^2</f>
        <v>0.02596912159813</v>
      </c>
      <c r="EL206" s="26" t="n">
        <f aca="false">($W$60-W206)^2+($X$60-X206)^2</f>
        <v>0.01516193142385</v>
      </c>
      <c r="EM206" s="26" t="n">
        <f aca="false">($T$61-T206)^2+($U$61-U206)^2+($V$61-V206)^2</f>
        <v>0.01567853340989</v>
      </c>
      <c r="EN206" s="26" t="n">
        <f aca="false">($W$61-W206)^2+($X$61-X206)^2</f>
        <v>0.02009230485893</v>
      </c>
      <c r="EO206" s="26" t="n">
        <f aca="false">($T$62-T206)^2+($U$62-U206)^2+($V$62-V206)^2</f>
        <v>0.02538192220358</v>
      </c>
      <c r="EP206" s="26" t="n">
        <f aca="false">($W$62-W206)^2+($X$62-X206)^2</f>
        <v>0.00940693348852</v>
      </c>
      <c r="EQ206" s="26" t="n">
        <f aca="false">($T$63-T206)^2+($U$63-U206)^2+($V$63-V206)^2</f>
        <v>0.0741270975457</v>
      </c>
      <c r="ER206" s="26" t="n">
        <f aca="false">($W$63-W206)^2+($X$63-X206)^2</f>
        <v>0.02823460918052</v>
      </c>
      <c r="ES206" s="26" t="n">
        <f aca="false">($T$64-T206)^2+($U$64-U206)^2+($V$64-V206)^2</f>
        <v>0.04976417832441</v>
      </c>
      <c r="ET206" s="26" t="n">
        <f aca="false">($W$64-W206)^2+($X$64-X206)^2</f>
        <v>0.01790649658538</v>
      </c>
      <c r="EU206" s="26" t="n">
        <f aca="false">($T$65-T206)^2+($U$65-U206)^2+($V$65-V206)^2</f>
        <v>0.02931600688376</v>
      </c>
      <c r="EV206" s="26" t="n">
        <f aca="false">($W$65-W206)^2+($X$65-X206)^2</f>
        <v>0.02981556429154</v>
      </c>
      <c r="EW206" s="26" t="n">
        <f aca="false">($T$66-T206)^2+($U$66-U206)^2+($V$66-V206)^2</f>
        <v>0.05883104095737</v>
      </c>
      <c r="EX206" s="26" t="n">
        <f aca="false">($W$66-W206)^2+($X$66-X206)^2</f>
        <v>0.00958546412275998</v>
      </c>
      <c r="EY206" s="26" t="n">
        <f aca="false">($T$67-T206)^2+($U$67-U206)^2+($V$67-V206)^2</f>
        <v>0.15447964724189</v>
      </c>
      <c r="EZ206" s="26" t="n">
        <f aca="false">($W$67-W206)^2+($X$67-X206)^2</f>
        <v>0.00629095738929999</v>
      </c>
      <c r="FA206" s="26" t="n">
        <f aca="false">($T$68-T206)^2+($U$68-U206)^2+($V$68-V206)^2</f>
        <v>0.06162922172901</v>
      </c>
      <c r="FB206" s="26" t="n">
        <f aca="false">($W$68-W206)^2+($X$68-X206)^2</f>
        <v>0.0426809289141</v>
      </c>
      <c r="FC206" s="26" t="n">
        <f aca="false">($T$69-T206)^2+($U$69-U206)^2+($V$69-V206)^2</f>
        <v>0.14407269942861</v>
      </c>
      <c r="FD206" s="26" t="n">
        <f aca="false">($W$69-W206)^2+($X$69-X206)^2</f>
        <v>0.004622246532</v>
      </c>
      <c r="FE206" s="26" t="n">
        <f aca="false">($T$70-T206)^2+($U$70-U206)^2+($V$70-V206)^2</f>
        <v>0.05564980574526</v>
      </c>
      <c r="FF206" s="26" t="n">
        <f aca="false">($W$70-W206)^2+($X$70-X206)^2</f>
        <v>0.00937328564122001</v>
      </c>
      <c r="FG206" s="26" t="n">
        <f aca="false">($T$71-T206)^2+($U$71-U206)^2+($V$71-V206)^2</f>
        <v>0.05619787303646</v>
      </c>
      <c r="FH206" s="26" t="n">
        <f aca="false">($W$71-W206)^2+($X$71-X206)^2</f>
        <v>0.03606080721813</v>
      </c>
      <c r="FI206" s="26" t="n">
        <f aca="false">($T$72-T206)^2+($U$72-U206)^2+($V$72-V206)^2</f>
        <v>0.0221193321221</v>
      </c>
      <c r="FJ206" s="26" t="n">
        <f aca="false">($W$72-W206)^2+($X$72-X206)^2</f>
        <v>0.01867267734818</v>
      </c>
      <c r="FK206" s="26" t="n">
        <f aca="false">($T$73-T206)^2+($U$73-U206)^2+($V$73-V206)^2</f>
        <v>0.0974254322908799</v>
      </c>
      <c r="FL206" s="26" t="n">
        <f aca="false">($W$73-W206)^2+($X$73-X206)^2</f>
        <v>0.03372280714085</v>
      </c>
      <c r="FM206" s="26" t="n">
        <f aca="false">($T$74-T206)^2+($U$74-U206)^2+($V$74-V206)^2</f>
        <v>0.2497886599779</v>
      </c>
      <c r="FN206" s="26" t="n">
        <f aca="false">($W$74-W206)^2+($X$74-X206)^2</f>
        <v>0.01016277794269</v>
      </c>
      <c r="FO206" s="26" t="n">
        <f aca="false">($T$75-T206)^2+($U$75-U206)^2+($V$75-V206)^2</f>
        <v>0.06095167967796</v>
      </c>
      <c r="FP206" s="26" t="n">
        <f aca="false">($W$75-W206)^2+($X$75-X206)^2</f>
        <v>0.08432098119205</v>
      </c>
      <c r="FQ206" s="26" t="n">
        <f aca="false">($T$76-T206)^2+($U$76-U206)^2+($V$76-V206)^2</f>
        <v>0.11248769768756</v>
      </c>
      <c r="FR206" s="26" t="n">
        <f aca="false">($W$76-W206)^2+($X$76-X206)^2</f>
        <v>0.00989165057642</v>
      </c>
      <c r="FS206" s="26" t="n">
        <f aca="false">($T$77-T206)^2+($U$77-U206)^2+($V$77-V206)^2</f>
        <v>0.08208623893673</v>
      </c>
      <c r="FT206" s="26" t="n">
        <f aca="false">($W$77-W206)^2+($X$77-X206)^2</f>
        <v>0.03314906439508</v>
      </c>
      <c r="FU206" s="26" t="n">
        <f aca="false">($T$78-T206)^2+($U$78-U206)^2+($V$78-V206)^2</f>
        <v>0.05928209053472</v>
      </c>
      <c r="FV206" s="26" t="n">
        <f aca="false">($W$78-W206)^2+($X$78-X206)^2</f>
        <v>0.1432108012514</v>
      </c>
      <c r="FW206" s="26" t="n">
        <f aca="false">($T$79-T206)^2+($U$79-U206)^2+($V$79-V206)^2</f>
        <v>0.04815856383845</v>
      </c>
      <c r="FX206" s="26" t="n">
        <f aca="false">($W$79-W206)^2+($X$79-X206)^2</f>
        <v>0.02318388006618</v>
      </c>
      <c r="FY206" s="26" t="n">
        <f aca="false">($T$80-T206)^2+($U$80-U206)^2+($V$80-V206)^2</f>
        <v>0.07153682867704</v>
      </c>
      <c r="FZ206" s="26" t="n">
        <f aca="false">($W$80-W206)^2+($X$80-X206)^2</f>
        <v>0.01203994290193</v>
      </c>
      <c r="GA206" s="26" t="n">
        <f aca="false">($T$81-T206)^2+($U$81-U206)^2+($V$81-V206)^2</f>
        <v>0.0647095929523</v>
      </c>
      <c r="GB206" s="26" t="n">
        <f aca="false">($W$81-W206)^2+($X$81-X206)^2</f>
        <v>0.01513930245489</v>
      </c>
      <c r="GC206" s="26" t="n">
        <f aca="false">($T$82-T206)^2+($U$82-U206)^2+($V$82-V206)^2</f>
        <v>0.05147621680401</v>
      </c>
      <c r="GD206" s="26" t="n">
        <f aca="false">($W$82-W206)^2+($X$82-X206)^2</f>
        <v>0.02481330691792</v>
      </c>
      <c r="GE206" s="26" t="n">
        <f aca="false">($T$83-T206)^2+($U$83-U206)^2+($V$83-V206)^2</f>
        <v>0.06373525488901</v>
      </c>
      <c r="GF206" s="26" t="n">
        <f aca="false">($W$83-W206)^2+($X$83-X206)^2</f>
        <v>0.00175789178004999</v>
      </c>
      <c r="GG206" s="26" t="n">
        <f aca="false">($T$84-T206)^2+($U$84-U206)^2+($V$84-V206)^2</f>
        <v>0.14362887446461</v>
      </c>
      <c r="GH206" s="26" t="n">
        <f aca="false">($W$84-W206)^2+($X$84-X206)^2</f>
        <v>0.05031851423476</v>
      </c>
      <c r="GI206" s="26" t="n">
        <f aca="false">($T$85-T206)^2+($U$85-U206)^2+($V$85-V206)^2</f>
        <v>0.04051783646854</v>
      </c>
      <c r="GJ206" s="26" t="n">
        <f aca="false">($W$85-W206)^2+($X$85-X206)^2</f>
        <v>0.02569845736148</v>
      </c>
      <c r="GK206" s="26" t="n">
        <f aca="false">($T$86-T206)^2+($U$86-U206)^2+($V$86-V206)^2</f>
        <v>0.0804877765647</v>
      </c>
      <c r="GL206" s="26" t="n">
        <f aca="false">($W$86-W206)^2+($X$86-X206)^2</f>
        <v>0.01783399194265</v>
      </c>
      <c r="GM206" s="26" t="n">
        <f aca="false">($T$87-T206)^2+($U$87-U206)^2+($V$87-V206)^2</f>
        <v>0.00684446804549999</v>
      </c>
      <c r="GN206" s="26" t="n">
        <f aca="false">($W$87-W206)^2+($X$87-X206)^2</f>
        <v>0.01929662468973</v>
      </c>
      <c r="GO206" s="26" t="n">
        <f aca="false">($T$88-T206)^2+($U$88-U206)^2+($V$88-V206)^2</f>
        <v>0.16066684470742</v>
      </c>
      <c r="GP206" s="26" t="n">
        <f aca="false">($W$88-W206)^2+($X$88-X206)^2</f>
        <v>0.00730120797029001</v>
      </c>
      <c r="GQ206" s="26" t="n">
        <f aca="false">($T$89-T206)^2+($U$89-U206)^2+($V$89-V206)^2</f>
        <v>0.06651254171393</v>
      </c>
      <c r="GR206" s="26" t="n">
        <f aca="false">($W$89-W206)^2+($X$89-X206)^2</f>
        <v>0.03488248506376</v>
      </c>
      <c r="GS206" s="26" t="n">
        <f aca="false">($T$90-T206)^2+($U$90-U206)^2+($V$90-V206)^2</f>
        <v>0.07965495641813</v>
      </c>
      <c r="GT206" s="26" t="n">
        <f aca="false">($W$90-W206)^2+($X$90-X206)^2</f>
        <v>0.0308367918253</v>
      </c>
      <c r="GU206" s="26" t="n">
        <f aca="false">($T$91-T206)^2+($U$91-U206)^2+($V$91-V206)^2</f>
        <v>0.02401788099</v>
      </c>
      <c r="GV206" s="26" t="n">
        <f aca="false">($W$91-W206)^2+($X$91-X206)^2</f>
        <v>0.03081110357453</v>
      </c>
      <c r="GW206" s="26" t="n">
        <f aca="false">($T$92-T206)^2+($U$92-U206)^2+($V$92-V206)^2</f>
        <v>0.15859700799129</v>
      </c>
      <c r="GX206" s="26" t="n">
        <f aca="false">($W$92-W206)^2+($X$92-X206)^2</f>
        <v>0.01737033563725</v>
      </c>
      <c r="GY206" s="26" t="n">
        <f aca="false">($T$93-T206)^2+($U$93-U206)^2+($V$93-V206)^2</f>
        <v>0.01857968106648</v>
      </c>
      <c r="GZ206" s="26" t="n">
        <f aca="false">($W$93-W206)^2+($X$93-X206)^2</f>
        <v>0.00691051173795999</v>
      </c>
      <c r="HA206" s="26" t="n">
        <f aca="false">($T$94-T206)^2+($U$94-U206)^2+($V$94-V206)^2</f>
        <v>0.04765584448379</v>
      </c>
      <c r="HB206" s="26" t="n">
        <f aca="false">($W$94-W206)^2+($X$94-X206)^2</f>
        <v>0.06058275315826</v>
      </c>
      <c r="HC206" s="26" t="n">
        <f aca="false">($T$95-T206)^2+($U$95-U206)^2+($V$95-V206)^2</f>
        <v>0.05740286025065</v>
      </c>
      <c r="HD206" s="26" t="n">
        <f aca="false">($W$95-W206)^2+($X$95-X206)^2</f>
        <v>0.0158301794826</v>
      </c>
    </row>
    <row r="207" customFormat="false" ht="15.75" hidden="false" customHeight="false" outlineLevel="0" collapsed="false">
      <c r="B207" s="11"/>
      <c r="C207" s="32"/>
      <c r="D207" s="32"/>
      <c r="E207" s="32"/>
      <c r="F207" s="32"/>
      <c r="G207" s="32"/>
      <c r="S207" s="20" t="n">
        <v>171</v>
      </c>
      <c r="T207" s="20" t="n">
        <v>0.4718919</v>
      </c>
      <c r="U207" s="20" t="n">
        <v>0.4416667</v>
      </c>
      <c r="V207" s="20" t="n">
        <v>0.2696351</v>
      </c>
      <c r="W207" s="20" t="n">
        <v>0.4118684</v>
      </c>
      <c r="X207" s="20" t="n">
        <v>0.2845965</v>
      </c>
      <c r="Y207" s="26" t="n">
        <f aca="false">($T$2-T207)^2+($U$2-U207)^2+($V$2-V207)^2</f>
        <v>0.42605651116746</v>
      </c>
      <c r="Z207" s="26" t="n">
        <f aca="false">($W$2-W207)^2+($X$2-X207)^2</f>
        <v>0.40187248454356</v>
      </c>
      <c r="AA207" s="26" t="n">
        <f aca="false">($T$3-T207)^2+($U$3-U207)^2+($V$3-V207)^2</f>
        <v>0.00707482147848999</v>
      </c>
      <c r="AB207" s="26" t="n">
        <f aca="false">($W$3-W207)^2+($X$3-X207)^2</f>
        <v>0.06256483006346</v>
      </c>
      <c r="AC207" s="26" t="n">
        <f aca="false">($T$4-T207)^2+($U$4-U207)^2+($V$4-V207)^2</f>
        <v>0.20863899658689</v>
      </c>
      <c r="AD207" s="26" t="n">
        <f aca="false">($W$4-W207)^2+($X$4-X207)^2</f>
        <v>0.44297137664946</v>
      </c>
      <c r="AE207" s="26" t="n">
        <f aca="false">($T$5-T207)^2+($U$5-U207)^2+($V$5-V207)^2</f>
        <v>0.03370708549061</v>
      </c>
      <c r="AF207" s="26" t="n">
        <f aca="false">($W$5-W207)^2+($X$5-X207)^2</f>
        <v>0.04570391021233</v>
      </c>
      <c r="AG207" s="26" t="n">
        <f aca="false">($T$6-T207)^2+($U$6-U207)^2+($V$6-V207)^2</f>
        <v>0.17054531960996</v>
      </c>
      <c r="AH207" s="26" t="n">
        <f aca="false">($W$6-W207)^2+($X$6-X207)^2</f>
        <v>0.02686436494625</v>
      </c>
      <c r="AI207" s="26" t="n">
        <f aca="false">($T$7-T207)^2+($U$7-U207)^2+($V$7-V207)^2</f>
        <v>0.02360004988525</v>
      </c>
      <c r="AJ207" s="26" t="n">
        <f aca="false">($W$7-W207)^2+($X$7-X207)^2</f>
        <v>0.09517791679929</v>
      </c>
      <c r="AK207" s="26" t="n">
        <f aca="false">($T$8-T207)^2+($U$8-U207)^2+($V$8-V207)^2</f>
        <v>0.62853590125493</v>
      </c>
      <c r="AL207" s="26" t="n">
        <f aca="false">($W$8-W207)^2+($X$8-X207)^2</f>
        <v>0.19171060643242</v>
      </c>
      <c r="AM207" s="26" t="n">
        <f aca="false">($T$9-T207)^2+($U$9-U207)^2+($V$9-V207)^2</f>
        <v>0.03639927269193</v>
      </c>
      <c r="AN207" s="26" t="n">
        <f aca="false">($W$9-W207)^2+($X$9-X207)^2</f>
        <v>0.03751504490693</v>
      </c>
      <c r="AO207" s="26" t="n">
        <f aca="false">($T$10-T207)^2+($U$10-U207)^2+($V$10-V207)^2</f>
        <v>0.01457889370041</v>
      </c>
      <c r="AP207" s="26" t="n">
        <f aca="false">($W$10-W207)^2+($X$10-X207)^2</f>
        <v>0.04629021007585</v>
      </c>
      <c r="AQ207" s="26" t="n">
        <f aca="false">($T$11-T207)^2+($U$11-U207)^2+($V$11-V207)^2</f>
        <v>0.3492594774316</v>
      </c>
      <c r="AR207" s="26" t="n">
        <f aca="false">($W$11-W207)^2+($X$11-X207)^2</f>
        <v>0.25591008796709</v>
      </c>
      <c r="AS207" s="26" t="n">
        <f aca="false">($T$12-T207)^2+($U$12-U207)^2+($V$12-V207)^2</f>
        <v>0.32690140732489</v>
      </c>
      <c r="AT207" s="26" t="n">
        <f aca="false">($W$12-W207)^2+($X$12-X207)^2</f>
        <v>0.09517791679929</v>
      </c>
      <c r="AU207" s="26" t="n">
        <f aca="false">($T$13-T207)^2+($U$13-U207)^2+($V$13-V207)^2</f>
        <v>0.04729932559754</v>
      </c>
      <c r="AV207" s="26" t="n">
        <f aca="false">($W$13-W207)^2+($X$13-X207)^2</f>
        <v>0.08996135215913</v>
      </c>
      <c r="AW207" s="26" t="n">
        <f aca="false">($T$14-T207)^2+($U$14-U207)^2+($V$14-V207)^2</f>
        <v>0.26336717018905</v>
      </c>
      <c r="AX207" s="26" t="n">
        <f aca="false">($W$14-W207)^2+($X$14-X207)^2</f>
        <v>0.40659153322714</v>
      </c>
      <c r="AY207" s="26" t="n">
        <f aca="false">($T$15-T207)^2+($U$15-U207)^2+($V$15-V207)^2</f>
        <v>0.31812792658034</v>
      </c>
      <c r="AZ207" s="26" t="n">
        <f aca="false">($W$15-W207)^2+($X$15-X207)^2</f>
        <v>0.01661284365137</v>
      </c>
      <c r="BA207" s="26" t="n">
        <f aca="false">($T$16-T207)^2+($U$16-U207)^2+($V$16-V207)^2</f>
        <v>0.21459563235213</v>
      </c>
      <c r="BB207" s="26" t="n">
        <f aca="false">($W$16-W207)^2+($X$16-X207)^2</f>
        <v>0.03099234809585</v>
      </c>
      <c r="BC207" s="26" t="n">
        <f aca="false">($T$17-T207)^2+($U$17-U207)^2+($V$17-V207)^2</f>
        <v>0.1020291193117</v>
      </c>
      <c r="BD207" s="26" t="n">
        <f aca="false">($W$17-W207)^2+($X$17-X207)^2</f>
        <v>0.0216610983137</v>
      </c>
      <c r="BE207" s="26" t="n">
        <f aca="false">($T$18-T207)^2+($U$18-U207)^2+($V$18-V207)^2</f>
        <v>0.45994206299465</v>
      </c>
      <c r="BF207" s="26" t="n">
        <f aca="false">($W$18-W207)^2+($X$18-X207)^2</f>
        <v>0.28944616918304</v>
      </c>
      <c r="BG207" s="26" t="n">
        <f aca="false">($T$19-T207)^2+($U$19-U207)^2+($V$19-V207)^2</f>
        <v>0.11774877448781</v>
      </c>
      <c r="BH207" s="26" t="n">
        <f aca="false">($W$19-W207)^2+($X$19-X207)^2</f>
        <v>0.00379861793044</v>
      </c>
      <c r="BI207" s="26" t="n">
        <f aca="false">($T$20-T207)^2+($U$20-U207)^2+($V$20-V207)^2</f>
        <v>0.03081973161963</v>
      </c>
      <c r="BJ207" s="26" t="n">
        <f aca="false">($W$20-W207)^2+($X$20-X207)^2</f>
        <v>0.04071796129736</v>
      </c>
      <c r="BK207" s="26" t="n">
        <f aca="false">($T$21-T207)^2+($U$21-U207)^2+($V$21-V207)^2</f>
        <v>0.06290260171845</v>
      </c>
      <c r="BL207" s="26" t="n">
        <f aca="false">($W$21-W207)^2+($X$21-X207)^2</f>
        <v>0.05547555147592</v>
      </c>
      <c r="BM207" s="26" t="n">
        <f aca="false">($T$22-T207)^2+($U$22-U207)^2+($V$22-V207)^2</f>
        <v>0.10550082241145</v>
      </c>
      <c r="BN207" s="26" t="n">
        <f aca="false">($W$22-W207)^2+($X$22-X207)^2</f>
        <v>0.04882918612793</v>
      </c>
      <c r="BO207" s="26" t="n">
        <f aca="false">($T$23-T207)^2+($U$23-U207)^2+($V$23-V207)^2</f>
        <v>0.06215564866229</v>
      </c>
      <c r="BP207" s="26" t="n">
        <f aca="false">($W$23-W207)^2+($X$23-X207)^2</f>
        <v>0.06390659630116</v>
      </c>
      <c r="BQ207" s="26" t="n">
        <f aca="false">($T$24-T207)^2+($U$24-U207)^2+($V$24-V207)^2</f>
        <v>0.63491030367806</v>
      </c>
      <c r="BR207" s="26" t="n">
        <f aca="false">($W$24-W207)^2+($X$24-X207)^2</f>
        <v>0.28096233897397</v>
      </c>
      <c r="BS207" s="26" t="n">
        <f aca="false">($T$25-T207)^2+($U$25-U207)^2+($V$25-V207)^2</f>
        <v>0.18389764715181</v>
      </c>
      <c r="BT207" s="26" t="n">
        <f aca="false">($W$25-W207)^2+($X$25-X207)^2</f>
        <v>0.15658572000769</v>
      </c>
      <c r="BU207" s="26" t="n">
        <f aca="false">($T$26-T207)^2+($U$26-U207)^2+($V$26-V207)^2</f>
        <v>0.08848327626277</v>
      </c>
      <c r="BV207" s="26" t="n">
        <f aca="false">($W$26-W207)^2+($X$26-X207)^2</f>
        <v>0.05585774726545</v>
      </c>
      <c r="BW207" s="26" t="n">
        <f aca="false">($T$27-T207)^2+($U$27-U207)^2+($V$27-V207)^2</f>
        <v>0.03906521797397</v>
      </c>
      <c r="BX207" s="26" t="n">
        <f aca="false">($W$27-W207)^2+($X$27-X207)^2</f>
        <v>0.054280005506</v>
      </c>
      <c r="BY207" s="26" t="n">
        <f aca="false">($T$28-T207)^2+($U$28-U207)^2+($V$28-V207)^2</f>
        <v>0.45037255263459</v>
      </c>
      <c r="BZ207" s="26" t="n">
        <f aca="false">($W$28-W207)^2+($X$28-X207)^2</f>
        <v>0.0715744386932</v>
      </c>
      <c r="CA207" s="26" t="n">
        <f aca="false">($T$29-T207)^2+($U$29-U207)^2+($V$29-V207)^2</f>
        <v>0.067450773914</v>
      </c>
      <c r="CB207" s="26" t="n">
        <f aca="false">($W$29-W207)^2+($X$29-X207)^2</f>
        <v>0.04541477242705</v>
      </c>
      <c r="CC207" s="26" t="n">
        <f aca="false">($T$30-T207)^2+($U$30-U207)^2+($V$30-V207)^2</f>
        <v>0.32263742460186</v>
      </c>
      <c r="CD207" s="26" t="n">
        <f aca="false">($W$30-W207)^2+($X$30-X207)^2</f>
        <v>0.24677630820049</v>
      </c>
      <c r="CE207" s="26" t="n">
        <f aca="false">($T$31-T207)^2+($U$31-U207)^2+($V$31-V207)^2</f>
        <v>0.12325173218792</v>
      </c>
      <c r="CF207" s="26" t="n">
        <f aca="false">($W$31-W207)^2+($X$31-X207)^2</f>
        <v>0.09284947889876</v>
      </c>
      <c r="CG207" s="26" t="n">
        <f aca="false">($T$32-T207)^2+($U$32-U207)^2+($V$32-V207)^2</f>
        <v>0.10896880878024</v>
      </c>
      <c r="CH207" s="26" t="n">
        <f aca="false">($W$32-W207)^2+($X$32-X207)^2</f>
        <v>0.00685656562333001</v>
      </c>
      <c r="CI207" s="26" t="n">
        <f aca="false">($T$33-T207)^2+($U$33-U207)^2+($V$33-V207)^2</f>
        <v>0.17548399738514</v>
      </c>
      <c r="CJ207" s="26" t="n">
        <f aca="false">($W$33-W207)^2+($X$33-X207)^2</f>
        <v>0.08215882599249</v>
      </c>
      <c r="CK207" s="26" t="n">
        <f aca="false">($T$34-T207)^2+($U$34-U207)^2+($V$34-V207)^2</f>
        <v>0.08707943223314</v>
      </c>
      <c r="CL207" s="26" t="n">
        <f aca="false">($W$34-W207)^2+($X$34-X207)^2</f>
        <v>0.05457807622033</v>
      </c>
      <c r="CM207" s="26" t="n">
        <f aca="false">($T$35-T207)^2+($U$35-U207)^2+($V$35-V207)^2</f>
        <v>0.47199201427678</v>
      </c>
      <c r="CN207" s="26" t="n">
        <f aca="false">($W$35-W207)^2+($X$35-X207)^2</f>
        <v>0.05123805438365</v>
      </c>
      <c r="CO207" s="26" t="n">
        <f aca="false">($T$36-T207)^2+($U$36-U207)^2+($V$36-V207)^2</f>
        <v>0.07436378941866</v>
      </c>
      <c r="CP207" s="26" t="n">
        <f aca="false">($W$36-W207)^2+($X$36-X207)^2</f>
        <v>0.05563347350032</v>
      </c>
      <c r="CQ207" s="26" t="n">
        <f aca="false">($T$37-T207)^2+($U$37-U207)^2+($V$37-V207)^2</f>
        <v>0.30982798808012</v>
      </c>
      <c r="CR207" s="26" t="n">
        <f aca="false">($W$37-W207)^2+($X$37-X207)^2</f>
        <v>0.2024758316405</v>
      </c>
      <c r="CS207" s="26" t="n">
        <f aca="false">($T$38-T207)^2+($U$38-U207)^2+($V$38-V207)^2</f>
        <v>0.13450388262184</v>
      </c>
      <c r="CT207" s="26" t="n">
        <f aca="false">($W$38-W207)^2+($X$38-X207)^2</f>
        <v>0.07576276764645</v>
      </c>
      <c r="CU207" s="26" t="n">
        <f aca="false">($T$39-T207)^2+($U$39-U207)^2+($V$39-V207)^2</f>
        <v>0.0546675507568</v>
      </c>
      <c r="CV207" s="26" t="n">
        <f aca="false">($W$39-W207)^2+($X$39-X207)^2</f>
        <v>0.03684675979738</v>
      </c>
      <c r="CW207" s="26" t="n">
        <f aca="false">($T$40-T207)^2+($U$40-U207)^2+($V$40-V207)^2</f>
        <v>0.22010900740324</v>
      </c>
      <c r="CX207" s="26" t="n">
        <f aca="false">($W$40-W207)^2+($X$40-X207)^2</f>
        <v>0.04358408783893</v>
      </c>
      <c r="CY207" s="26" t="n">
        <f aca="false">($T$41-T207)^2+($U$41-U207)^2+($V$41-V207)^2</f>
        <v>0.01640729294357</v>
      </c>
      <c r="CZ207" s="26" t="n">
        <f aca="false">($W$41-W207)^2+($X$41-X207)^2</f>
        <v>0.00743799479809999</v>
      </c>
      <c r="DA207" s="26" t="n">
        <f aca="false">($T$42-T207)^2+($U$42-U207)^2+($V$42-V207)^2</f>
        <v>0.13606460866577</v>
      </c>
      <c r="DB207" s="26" t="n">
        <f aca="false">($W$42-W207)^2+($X$42-X207)^2</f>
        <v>0.0376787166457</v>
      </c>
      <c r="DC207" s="26" t="n">
        <f aca="false">($T$43-T207)^2+($U$43-U207)^2+($V$43-V207)^2</f>
        <v>0.06582350084616</v>
      </c>
      <c r="DD207" s="26" t="n">
        <f aca="false">($W$43-W207)^2+($X$43-X207)^2</f>
        <v>0.0176083138597</v>
      </c>
      <c r="DE207" s="26" t="n">
        <f aca="false">($T$44-T207)^2+($U$44-U207)^2+($V$44-V207)^2</f>
        <v>0.030326613833</v>
      </c>
      <c r="DF207" s="26" t="n">
        <f aca="false">($W$44-W207)^2+($X$44-X207)^2</f>
        <v>0.04943630283173</v>
      </c>
      <c r="DG207" s="26" t="n">
        <f aca="false">($T$45-T207)^2+($U$45-U207)^2+($V$45-V207)^2</f>
        <v>0.21430202274929</v>
      </c>
      <c r="DH207" s="26" t="n">
        <f aca="false">($W$45-W207)^2+($X$45-X207)^2</f>
        <v>0.1294148097449</v>
      </c>
      <c r="DI207" s="26" t="n">
        <f aca="false">($T$46-T207)^2+($U$46-U207)^2+($V$46-V207)^2</f>
        <v>0.02022931852006</v>
      </c>
      <c r="DJ207" s="26" t="n">
        <f aca="false">($W$46-W207)^2+($X$46-X207)^2</f>
        <v>0.01267497541888</v>
      </c>
      <c r="DK207" s="26" t="n">
        <f aca="false">($T$47-T207)^2+($U$47-U207)^2+($V$47-V207)^2</f>
        <v>0.0159597292883</v>
      </c>
      <c r="DL207" s="26" t="n">
        <f aca="false">($W$47-W207)^2+($X$47-X207)^2</f>
        <v>0.03643031913658</v>
      </c>
      <c r="DM207" s="26" t="n">
        <f aca="false">($T$48-T207)^2+($U$48-U207)^2+($V$48-V207)^2</f>
        <v>0.06148786815769</v>
      </c>
      <c r="DN207" s="26" t="n">
        <f aca="false">($W$48-W207)^2+($X$48-X207)^2</f>
        <v>0.11597985223045</v>
      </c>
      <c r="DO207" s="26" t="n">
        <f aca="false">($T$49-T207)^2+($U$49-U207)^2+($V$49-V207)^2</f>
        <v>0.02764366788609</v>
      </c>
      <c r="DP207" s="26" t="n">
        <f aca="false">($W$49-W207)^2+($X$49-X207)^2</f>
        <v>0.06629200598826</v>
      </c>
      <c r="DQ207" s="26" t="n">
        <f aca="false">($T$50-T207)^2+($U$50-U207)^2+($V$50-V207)^2</f>
        <v>0.19274029894979</v>
      </c>
      <c r="DR207" s="26" t="n">
        <f aca="false">($W$50-W207)^2+($X$50-X207)^2</f>
        <v>0.18725095969577</v>
      </c>
      <c r="DS207" s="26" t="n">
        <f aca="false">($T$51-T207)^2+($U$51-U207)^2+($V$51-V207)^2</f>
        <v>0.09045556900154</v>
      </c>
      <c r="DT207" s="26" t="n">
        <f aca="false">($W$51-W207)^2+($X$51-X207)^2</f>
        <v>0.00257839023202</v>
      </c>
      <c r="DU207" s="26" t="n">
        <f aca="false">($T$52-T207)^2+($U$52-U207)^2+($V$52-V207)^2</f>
        <v>0.04996630052846</v>
      </c>
      <c r="DV207" s="26" t="n">
        <f aca="false">($W$52-W207)^2+($X$52-X207)^2</f>
        <v>0.06302294605906</v>
      </c>
      <c r="DW207" s="26" t="n">
        <f aca="false">($T$53-T207)^2+($U$53-U207)^2+($V$53-V207)^2</f>
        <v>0.00314700636896</v>
      </c>
      <c r="DX207" s="26" t="n">
        <f aca="false">($W$53-W207)^2+($X$53-X207)^2</f>
        <v>0.03860989598285</v>
      </c>
      <c r="DY207" s="26" t="n">
        <f aca="false">($T$54-T207)^2+($U$54-U207)^2+($V$54-V207)^2</f>
        <v>0.11531430885717</v>
      </c>
      <c r="DZ207" s="26" t="n">
        <f aca="false">($W$54-W207)^2+($X$54-X207)^2</f>
        <v>0.02928166680932</v>
      </c>
      <c r="EA207" s="26" t="n">
        <f aca="false">($T$55-T207)^2+($U$55-U207)^2+($V$55-V207)^2</f>
        <v>0.11997037114058</v>
      </c>
      <c r="EB207" s="26" t="n">
        <f aca="false">($W$55-W207)^2+($X$55-X207)^2</f>
        <v>0.05426373404916</v>
      </c>
      <c r="EC207" s="26" t="n">
        <f aca="false">($T$56-T207)^2+($U$56-U207)^2+($V$56-V207)^2</f>
        <v>0.23216429153354</v>
      </c>
      <c r="ED207" s="26" t="n">
        <f aca="false">($W$56-W207)^2+($X$56-X207)^2</f>
        <v>0.1935712349325</v>
      </c>
      <c r="EE207" s="26" t="n">
        <f aca="false">($T$57-T207)^2+($U$57-U207)^2+($V$57-V207)^2</f>
        <v>0.09214002976865</v>
      </c>
      <c r="EF207" s="26" t="n">
        <f aca="false">($W$57-W207)^2+($X$57-X207)^2</f>
        <v>0.0187454695217</v>
      </c>
      <c r="EG207" s="26" t="n">
        <f aca="false">($T$58-T207)^2+($U$58-U207)^2+($V$58-V207)^2</f>
        <v>0.04989668985838</v>
      </c>
      <c r="EH207" s="26" t="n">
        <f aca="false">($W$58-W207)^2+($X$58-X207)^2</f>
        <v>0.0003893469332</v>
      </c>
      <c r="EI207" s="26" t="n">
        <f aca="false">($T$59-T207)^2+($U$59-U207)^2+($V$59-V207)^2</f>
        <v>0.07644737142241</v>
      </c>
      <c r="EJ207" s="26" t="n">
        <f aca="false">($W$59-W207)^2+($X$59-X207)^2</f>
        <v>0.08510547720445</v>
      </c>
      <c r="EK207" s="26" t="n">
        <f aca="false">($T$60-T207)^2+($U$60-U207)^2+($V$60-V207)^2</f>
        <v>0.04587217425446</v>
      </c>
      <c r="EL207" s="26" t="n">
        <f aca="false">($W$60-W207)^2+($X$60-X207)^2</f>
        <v>0.02599752251252</v>
      </c>
      <c r="EM207" s="26" t="n">
        <f aca="false">($T$61-T207)^2+($U$61-U207)^2+($V$61-V207)^2</f>
        <v>0.10308207933306</v>
      </c>
      <c r="EN207" s="26" t="n">
        <f aca="false">($W$61-W207)^2+($X$61-X207)^2</f>
        <v>0.04456744477178</v>
      </c>
      <c r="EO207" s="26" t="n">
        <f aca="false">($T$62-T207)^2+($U$62-U207)^2+($V$62-V207)^2</f>
        <v>0.06497556889605</v>
      </c>
      <c r="EP207" s="26" t="n">
        <f aca="false">($W$62-W207)^2+($X$62-X207)^2</f>
        <v>0.02622664311845</v>
      </c>
      <c r="EQ207" s="26" t="n">
        <f aca="false">($T$63-T207)^2+($U$63-U207)^2+($V$63-V207)^2</f>
        <v>0.06710663937675</v>
      </c>
      <c r="ER207" s="26" t="n">
        <f aca="false">($W$63-W207)^2+($X$63-X207)^2</f>
        <v>0.03055116613825</v>
      </c>
      <c r="ES207" s="26" t="n">
        <f aca="false">($T$64-T207)^2+($U$64-U207)^2+($V$64-V207)^2</f>
        <v>0.03078859603684</v>
      </c>
      <c r="ET207" s="26" t="n">
        <f aca="false">($W$64-W207)^2+($X$64-X207)^2</f>
        <v>0.02037709916325</v>
      </c>
      <c r="EU207" s="26" t="n">
        <f aca="false">($T$65-T207)^2+($U$65-U207)^2+($V$65-V207)^2</f>
        <v>0.01273424962673</v>
      </c>
      <c r="EV207" s="26" t="n">
        <f aca="false">($W$65-W207)^2+($X$65-X207)^2</f>
        <v>0.03651794944309</v>
      </c>
      <c r="EW207" s="26" t="n">
        <f aca="false">($T$66-T207)^2+($U$66-U207)^2+($V$66-V207)^2</f>
        <v>0.05022703470398</v>
      </c>
      <c r="EX207" s="26" t="n">
        <f aca="false">($W$66-W207)^2+($X$66-X207)^2</f>
        <v>0.08563209817717</v>
      </c>
      <c r="EY207" s="26" t="n">
        <f aca="false">($T$67-T207)^2+($U$67-U207)^2+($V$67-V207)^2</f>
        <v>0.29675232974432</v>
      </c>
      <c r="EZ207" s="26" t="n">
        <f aca="false">($W$67-W207)^2+($X$67-X207)^2</f>
        <v>0.08344338989413</v>
      </c>
      <c r="FA207" s="26" t="n">
        <f aca="false">($T$68-T207)^2+($U$68-U207)^2+($V$68-V207)^2</f>
        <v>0.03020430871532</v>
      </c>
      <c r="FB207" s="26" t="n">
        <f aca="false">($W$68-W207)^2+($X$68-X207)^2</f>
        <v>0.02404735311365</v>
      </c>
      <c r="FC207" s="26" t="n">
        <f aca="false">($T$69-T207)^2+($U$69-U207)^2+($V$69-V207)^2</f>
        <v>0.32105412353162</v>
      </c>
      <c r="FD207" s="26" t="n">
        <f aca="false">($W$69-W207)^2+($X$69-X207)^2</f>
        <v>0.06525485608553</v>
      </c>
      <c r="FE207" s="26" t="n">
        <f aca="false">($T$70-T207)^2+($U$70-U207)^2+($V$70-V207)^2</f>
        <v>0.15418357418657</v>
      </c>
      <c r="FF207" s="26" t="n">
        <f aca="false">($W$70-W207)^2+($X$70-X207)^2</f>
        <v>0.06170222131441</v>
      </c>
      <c r="FG207" s="26" t="n">
        <f aca="false">($T$71-T207)^2+($U$71-U207)^2+($V$71-V207)^2</f>
        <v>0.15822145286185</v>
      </c>
      <c r="FH207" s="26" t="n">
        <f aca="false">($W$71-W207)^2+($X$71-X207)^2</f>
        <v>0.03117589267988</v>
      </c>
      <c r="FI207" s="26" t="n">
        <f aca="false">($T$72-T207)^2+($U$72-U207)^2+($V$72-V207)^2</f>
        <v>0.04327180768491</v>
      </c>
      <c r="FJ207" s="26" t="n">
        <f aca="false">($W$72-W207)^2+($X$72-X207)^2</f>
        <v>0.03567465943145</v>
      </c>
      <c r="FK207" s="26" t="n">
        <f aca="false">($T$73-T207)^2+($U$73-U207)^2+($V$73-V207)^2</f>
        <v>0.08729327370029</v>
      </c>
      <c r="FL207" s="26" t="n">
        <f aca="false">($W$73-W207)^2+($X$73-X207)^2</f>
        <v>0.0059938890082</v>
      </c>
      <c r="FM207" s="26" t="n">
        <f aca="false">($T$74-T207)^2+($U$74-U207)^2+($V$74-V207)^2</f>
        <v>0.38506063500553</v>
      </c>
      <c r="FN207" s="26" t="n">
        <f aca="false">($W$74-W207)^2+($X$74-X207)^2</f>
        <v>0.0842335936052</v>
      </c>
      <c r="FO207" s="26" t="n">
        <f aca="false">($T$75-T207)^2+($U$75-U207)^2+($V$75-V207)^2</f>
        <v>0.01356916359749</v>
      </c>
      <c r="FP207" s="26" t="n">
        <f aca="false">($W$75-W207)^2+($X$75-X207)^2</f>
        <v>0.0405579412148</v>
      </c>
      <c r="FQ207" s="26" t="n">
        <f aca="false">($T$76-T207)^2+($U$76-U207)^2+($V$76-V207)^2</f>
        <v>0.02234906736301</v>
      </c>
      <c r="FR207" s="26" t="n">
        <f aca="false">($W$76-W207)^2+($X$76-X207)^2</f>
        <v>0.02411552781765</v>
      </c>
      <c r="FS207" s="26" t="n">
        <f aca="false">($T$77-T207)^2+($U$77-U207)^2+($V$77-V207)^2</f>
        <v>0.12266460412722</v>
      </c>
      <c r="FT207" s="26" t="n">
        <f aca="false">($W$77-W207)^2+($X$77-X207)^2</f>
        <v>0.11149011213665</v>
      </c>
      <c r="FU207" s="26" t="n">
        <f aca="false">($T$78-T207)^2+($U$78-U207)^2+($V$78-V207)^2</f>
        <v>0.03300501252053</v>
      </c>
      <c r="FV207" s="26" t="n">
        <f aca="false">($W$78-W207)^2+($X$78-X207)^2</f>
        <v>0.09237384621089</v>
      </c>
      <c r="FW207" s="26" t="n">
        <f aca="false">($T$79-T207)^2+($U$79-U207)^2+($V$79-V207)^2</f>
        <v>0.08828295338054</v>
      </c>
      <c r="FX207" s="26" t="n">
        <f aca="false">($W$79-W207)^2+($X$79-X207)^2</f>
        <v>0.01511531436425</v>
      </c>
      <c r="FY207" s="26" t="n">
        <f aca="false">($T$80-T207)^2+($U$80-U207)^2+($V$80-V207)^2</f>
        <v>0.15709450752049</v>
      </c>
      <c r="FZ207" s="26" t="n">
        <f aca="false">($W$80-W207)^2+($X$80-X207)^2</f>
        <v>0.0551341189577</v>
      </c>
      <c r="GA207" s="26" t="n">
        <f aca="false">($T$81-T207)^2+($U$81-U207)^2+($V$81-V207)^2</f>
        <v>0.05420746879705</v>
      </c>
      <c r="GB207" s="26" t="n">
        <f aca="false">($W$81-W207)^2+($X$81-X207)^2</f>
        <v>0.0300286567538</v>
      </c>
      <c r="GC207" s="26" t="n">
        <f aca="false">($T$82-T207)^2+($U$82-U207)^2+($V$82-V207)^2</f>
        <v>0.15415567184996</v>
      </c>
      <c r="GD207" s="26" t="n">
        <f aca="false">($W$82-W207)^2+($X$82-X207)^2</f>
        <v>0.01566878722201</v>
      </c>
      <c r="GE207" s="26" t="n">
        <f aca="false">($T$83-T207)^2+($U$83-U207)^2+($V$83-V207)^2</f>
        <v>0.0354300778846</v>
      </c>
      <c r="GF207" s="26" t="n">
        <f aca="false">($W$83-W207)^2+($X$83-X207)^2</f>
        <v>0.05748668344532</v>
      </c>
      <c r="GG207" s="26" t="n">
        <f aca="false">($T$84-T207)^2+($U$84-U207)^2+($V$84-V207)^2</f>
        <v>0.04353767863122</v>
      </c>
      <c r="GH207" s="26" t="n">
        <f aca="false">($W$84-W207)^2+($X$84-X207)^2</f>
        <v>0.04294102262057</v>
      </c>
      <c r="GI207" s="26" t="n">
        <f aca="false">($T$85-T207)^2+($U$85-U207)^2+($V$85-V207)^2</f>
        <v>0.03447357619793</v>
      </c>
      <c r="GJ207" s="26" t="n">
        <f aca="false">($W$85-W207)^2+($X$85-X207)^2</f>
        <v>0.04896856644193</v>
      </c>
      <c r="GK207" s="26" t="n">
        <f aca="false">($T$86-T207)^2+($U$86-U207)^2+($V$86-V207)^2</f>
        <v>0.20568398472251</v>
      </c>
      <c r="GL207" s="26" t="n">
        <f aca="false">($W$86-W207)^2+($X$86-X207)^2</f>
        <v>0.00993482016074</v>
      </c>
      <c r="GM207" s="26" t="n">
        <f aca="false">($T$87-T207)^2+($U$87-U207)^2+($V$87-V207)^2</f>
        <v>0.03526125695145</v>
      </c>
      <c r="GN207" s="26" t="n">
        <f aca="false">($W$87-W207)^2+($X$87-X207)^2</f>
        <v>0.0050896819418</v>
      </c>
      <c r="GO207" s="26" t="n">
        <f aca="false">($T$88-T207)^2+($U$88-U207)^2+($V$88-V207)^2</f>
        <v>0.31863185068633</v>
      </c>
      <c r="GP207" s="26" t="n">
        <f aca="false">($W$88-W207)^2+($X$88-X207)^2</f>
        <v>0.087063836562</v>
      </c>
      <c r="GQ207" s="26" t="n">
        <f aca="false">($T$89-T207)^2+($U$89-U207)^2+($V$89-V207)^2</f>
        <v>0.10212083835714</v>
      </c>
      <c r="GR207" s="26" t="n">
        <f aca="false">($W$89-W207)^2+($X$89-X207)^2</f>
        <v>0.13050706308725</v>
      </c>
      <c r="GS207" s="26" t="n">
        <f aca="false">($T$90-T207)^2+($U$90-U207)^2+($V$90-V207)^2</f>
        <v>0.05198474227784</v>
      </c>
      <c r="GT207" s="26" t="n">
        <f aca="false">($W$90-W207)^2+($X$90-X207)^2</f>
        <v>0.00571259253769</v>
      </c>
      <c r="GU207" s="26" t="n">
        <f aca="false">($T$91-T207)^2+($U$91-U207)^2+($V$91-V207)^2</f>
        <v>0.09234357600905</v>
      </c>
      <c r="GV207" s="26" t="n">
        <f aca="false">($W$91-W207)^2+($X$91-X207)^2</f>
        <v>0.13424848543368</v>
      </c>
      <c r="GW207" s="26" t="n">
        <f aca="false">($T$92-T207)^2+($U$92-U207)^2+($V$92-V207)^2</f>
        <v>0.28456388408084</v>
      </c>
      <c r="GX207" s="26" t="n">
        <f aca="false">($W$92-W207)^2+($X$92-X207)^2</f>
        <v>0.10943535520906</v>
      </c>
      <c r="GY207" s="26" t="n">
        <f aca="false">($T$93-T207)^2+($U$93-U207)^2+($V$93-V207)^2</f>
        <v>0.08716967724497</v>
      </c>
      <c r="GZ207" s="26" t="n">
        <f aca="false">($W$93-W207)^2+($X$93-X207)^2</f>
        <v>0.04254579442969</v>
      </c>
      <c r="HA207" s="26" t="n">
        <f aca="false">($T$94-T207)^2+($U$94-U207)^2+($V$94-V207)^2</f>
        <v>0.03086634518994</v>
      </c>
      <c r="HB207" s="26" t="n">
        <f aca="false">($W$94-W207)^2+($X$94-X207)^2</f>
        <v>0.01071765128129</v>
      </c>
      <c r="HC207" s="26" t="n">
        <f aca="false">($T$95-T207)^2+($U$95-U207)^2+($V$95-V207)^2</f>
        <v>0.14464744672488</v>
      </c>
      <c r="HD207" s="26" t="n">
        <f aca="false">($W$95-W207)^2+($X$95-X207)^2</f>
        <v>0.09498527814077</v>
      </c>
    </row>
    <row r="208" customFormat="false" ht="15.75" hidden="false" customHeight="false" outlineLevel="0" collapsed="false">
      <c r="B208" s="11"/>
      <c r="C208" s="32"/>
      <c r="D208" s="32"/>
      <c r="E208" s="32"/>
      <c r="F208" s="32"/>
      <c r="G208" s="32"/>
      <c r="S208" s="20" t="n">
        <v>172</v>
      </c>
      <c r="T208" s="20" t="n">
        <v>0.7097297</v>
      </c>
      <c r="U208" s="20" t="n">
        <v>0.4335826</v>
      </c>
      <c r="V208" s="20" t="n">
        <v>0.3927007</v>
      </c>
      <c r="W208" s="20" t="n">
        <v>0.177938</v>
      </c>
      <c r="X208" s="20" t="n">
        <v>0.3602509</v>
      </c>
      <c r="Y208" s="26" t="n">
        <f aca="false">($T$2-T208)^2+($U$2-U208)^2+($V$2-V208)^2</f>
        <v>0.22434065659229</v>
      </c>
      <c r="Z208" s="26" t="n">
        <f aca="false">($W$2-W208)^2+($X$2-X208)^2</f>
        <v>0.62949651882836</v>
      </c>
      <c r="AA208" s="26" t="n">
        <f aca="false">($T$3-T208)^2+($U$3-U208)^2+($V$3-V208)^2</f>
        <v>0.1196689428125</v>
      </c>
      <c r="AB208" s="26" t="n">
        <f aca="false">($W$3-W208)^2+($X$3-X208)^2</f>
        <v>0.02500743484186</v>
      </c>
      <c r="AC208" s="26" t="n">
        <f aca="false">($T$4-T208)^2+($U$4-U208)^2+($V$4-V208)^2</f>
        <v>0.13590576179348</v>
      </c>
      <c r="AD208" s="26" t="n">
        <f aca="false">($W$4-W208)^2+($X$4-X208)^2</f>
        <v>0.6317003203981</v>
      </c>
      <c r="AE208" s="26" t="n">
        <f aca="false">($T$5-T208)^2+($U$5-U208)^2+($V$5-V208)^2</f>
        <v>0.05928495210534</v>
      </c>
      <c r="AF208" s="26" t="n">
        <f aca="false">($W$5-W208)^2+($X$5-X208)^2</f>
        <v>0.17055364475425</v>
      </c>
      <c r="AG208" s="26" t="n">
        <f aca="false">($T$6-T208)^2+($U$6-U208)^2+($V$6-V208)^2</f>
        <v>0.10817847901601</v>
      </c>
      <c r="AH208" s="26" t="n">
        <f aca="false">($W$6-W208)^2+($X$6-X208)^2</f>
        <v>0.01322879246369</v>
      </c>
      <c r="AI208" s="26" t="n">
        <f aca="false">($T$7-T208)^2+($U$7-U208)^2+($V$7-V208)^2</f>
        <v>0.17291296615444</v>
      </c>
      <c r="AJ208" s="26" t="n">
        <f aca="false">($W$7-W208)^2+($X$7-X208)^2</f>
        <v>0.14034852523705</v>
      </c>
      <c r="AK208" s="26" t="n">
        <f aca="false">($T$8-T208)^2+($U$8-U208)^2+($V$8-V208)^2</f>
        <v>0.3638012850609</v>
      </c>
      <c r="AL208" s="26" t="n">
        <f aca="false">($W$8-W208)^2+($X$8-X208)^2</f>
        <v>0.18809135364634</v>
      </c>
      <c r="AM208" s="26" t="n">
        <f aca="false">($T$9-T208)^2+($U$9-U208)^2+($V$9-V208)^2</f>
        <v>0.16727987119746</v>
      </c>
      <c r="AN208" s="26" t="n">
        <f aca="false">($W$9-W208)^2+($X$9-X208)^2</f>
        <v>0.00945688581605</v>
      </c>
      <c r="AO208" s="26" t="n">
        <f aca="false">($T$10-T208)^2+($U$10-U208)^2+($V$10-V208)^2</f>
        <v>0.1436258215143</v>
      </c>
      <c r="AP208" s="26" t="n">
        <f aca="false">($W$10-W208)^2+($X$10-X208)^2</f>
        <v>0.17641969652385</v>
      </c>
      <c r="AQ208" s="26" t="n">
        <f aca="false">($T$11-T208)^2+($U$11-U208)^2+($V$11-V208)^2</f>
        <v>0.19849627079681</v>
      </c>
      <c r="AR208" s="26" t="n">
        <f aca="false">($W$11-W208)^2+($X$11-X208)^2</f>
        <v>0.47375574130837</v>
      </c>
      <c r="AS208" s="26" t="n">
        <f aca="false">($T$12-T208)^2+($U$12-U208)^2+($V$12-V208)^2</f>
        <v>0.21983125090806</v>
      </c>
      <c r="AT208" s="26" t="n">
        <f aca="false">($W$12-W208)^2+($X$12-X208)^2</f>
        <v>0.14034852523705</v>
      </c>
      <c r="AU208" s="26" t="n">
        <f aca="false">($T$13-T208)^2+($U$13-U208)^2+($V$13-V208)^2</f>
        <v>0.06655369769501</v>
      </c>
      <c r="AV208" s="26" t="n">
        <f aca="false">($W$13-W208)^2+($X$13-X208)^2</f>
        <v>0.24683038355417</v>
      </c>
      <c r="AW208" s="26" t="n">
        <f aca="false">($T$14-T208)^2+($U$14-U208)^2+($V$14-V208)^2</f>
        <v>0.16881897680294</v>
      </c>
      <c r="AX208" s="26" t="n">
        <f aca="false">($W$14-W208)^2+($X$14-X208)^2</f>
        <v>0.4520288143025</v>
      </c>
      <c r="AY208" s="26" t="n">
        <f aca="false">($T$15-T208)^2+($U$15-U208)^2+($V$15-V208)^2</f>
        <v>0.14973957482139</v>
      </c>
      <c r="AZ208" s="26" t="n">
        <f aca="false">($W$15-W208)^2+($X$15-X208)^2</f>
        <v>0.04529513930449</v>
      </c>
      <c r="BA208" s="26" t="n">
        <f aca="false">($T$16-T208)^2+($U$16-U208)^2+($V$16-V208)^2</f>
        <v>0.11500052348558</v>
      </c>
      <c r="BB208" s="26" t="n">
        <f aca="false">($W$16-W208)^2+($X$16-X208)^2</f>
        <v>0.08922102666289</v>
      </c>
      <c r="BC208" s="26" t="n">
        <f aca="false">($T$17-T208)^2+($U$17-U208)^2+($V$17-V208)^2</f>
        <v>0.08243431462021</v>
      </c>
      <c r="BD208" s="26" t="n">
        <f aca="false">($W$17-W208)^2+($X$17-X208)^2</f>
        <v>0.03075679853338</v>
      </c>
      <c r="BE208" s="26" t="n">
        <f aca="false">($T$18-T208)^2+($U$18-U208)^2+($V$18-V208)^2</f>
        <v>0.2260926947603</v>
      </c>
      <c r="BF208" s="26" t="n">
        <f aca="false">($W$18-W208)^2+($X$18-X208)^2</f>
        <v>0.4977335198032</v>
      </c>
      <c r="BG208" s="26" t="n">
        <f aca="false">($T$19-T208)^2+($U$19-U208)^2+($V$19-V208)^2</f>
        <v>0.03094486695366</v>
      </c>
      <c r="BH208" s="26" t="n">
        <f aca="false">($W$19-W208)^2+($X$19-X208)^2</f>
        <v>0.05382152692372</v>
      </c>
      <c r="BI208" s="26" t="n">
        <f aca="false">($T$20-T208)^2+($U$20-U208)^2+($V$20-V208)^2</f>
        <v>0.02385703377746</v>
      </c>
      <c r="BJ208" s="26" t="n">
        <f aca="false">($W$20-W208)^2+($X$20-X208)^2</f>
        <v>0.03494337181096</v>
      </c>
      <c r="BK208" s="26" t="n">
        <f aca="false">($T$21-T208)^2+($U$21-U208)^2+($V$21-V208)^2</f>
        <v>0.24078007710194</v>
      </c>
      <c r="BL208" s="26" t="n">
        <f aca="false">($W$21-W208)^2+($X$21-X208)^2</f>
        <v>0.20469199051688</v>
      </c>
      <c r="BM208" s="26" t="n">
        <f aca="false">($T$22-T208)^2+($U$22-U208)^2+($V$22-V208)^2</f>
        <v>0.09484182385092</v>
      </c>
      <c r="BN208" s="26" t="n">
        <f aca="false">($W$22-W208)^2+($X$22-X208)^2</f>
        <v>0.06022048014905</v>
      </c>
      <c r="BO208" s="26" t="n">
        <f aca="false">($T$23-T208)^2+($U$23-U208)^2+($V$23-V208)^2</f>
        <v>0.14604700023822</v>
      </c>
      <c r="BP208" s="26" t="n">
        <f aca="false">($W$23-W208)^2+($X$23-X208)^2</f>
        <v>0.2042022262202</v>
      </c>
      <c r="BQ208" s="26" t="n">
        <f aca="false">($T$24-T208)^2+($U$24-U208)^2+($V$24-V208)^2</f>
        <v>0.36551739988425</v>
      </c>
      <c r="BR208" s="26" t="n">
        <f aca="false">($W$24-W208)^2+($X$24-X208)^2</f>
        <v>0.39453061794389</v>
      </c>
      <c r="BS208" s="26" t="n">
        <f aca="false">($T$25-T208)^2+($U$25-U208)^2+($V$25-V208)^2</f>
        <v>0.1142885179436</v>
      </c>
      <c r="BT208" s="26" t="n">
        <f aca="false">($W$25-W208)^2+($X$25-X208)^2</f>
        <v>0.29285800807937</v>
      </c>
      <c r="BU208" s="26" t="n">
        <f aca="false">($T$26-T208)^2+($U$26-U208)^2+($V$26-V208)^2</f>
        <v>0.10055639747428</v>
      </c>
      <c r="BV208" s="26" t="n">
        <f aca="false">($W$26-W208)^2+($X$26-X208)^2</f>
        <v>0.06072075796865</v>
      </c>
      <c r="BW208" s="26" t="n">
        <f aca="false">($T$27-T208)^2+($U$27-U208)^2+($V$27-V208)^2</f>
        <v>0.0905977742574</v>
      </c>
      <c r="BX208" s="26" t="n">
        <f aca="false">($W$27-W208)^2+($X$27-X208)^2</f>
        <v>0.19461721574696</v>
      </c>
      <c r="BY208" s="26" t="n">
        <f aca="false">($T$28-T208)^2+($U$28-U208)^2+($V$28-V208)^2</f>
        <v>0.2729517661085</v>
      </c>
      <c r="BZ208" s="26" t="n">
        <f aca="false">($W$28-W208)^2+($X$28-X208)^2</f>
        <v>0.15179182475816</v>
      </c>
      <c r="CA208" s="26" t="n">
        <f aca="false">($T$29-T208)^2+($U$29-U208)^2+($V$29-V208)^2</f>
        <v>0.01398355990661</v>
      </c>
      <c r="CB208" s="26" t="n">
        <f aca="false">($W$29-W208)^2+($X$29-X208)^2</f>
        <v>0.01802401383393</v>
      </c>
      <c r="CC208" s="26" t="n">
        <f aca="false">($T$30-T208)^2+($U$30-U208)^2+($V$30-V208)^2</f>
        <v>0.18858571457649</v>
      </c>
      <c r="CD208" s="26" t="n">
        <f aca="false">($W$30-W208)^2+($X$30-X208)^2</f>
        <v>0.40084888649297</v>
      </c>
      <c r="CE208" s="26" t="n">
        <f aca="false">($T$31-T208)^2+($U$31-U208)^2+($V$31-V208)^2</f>
        <v>0.05096596029189</v>
      </c>
      <c r="CF208" s="26" t="n">
        <f aca="false">($W$31-W208)^2+($X$31-X208)^2</f>
        <v>0.14329903980116</v>
      </c>
      <c r="CG208" s="26" t="n">
        <f aca="false">($T$32-T208)^2+($U$32-U208)^2+($V$32-V208)^2</f>
        <v>0.03547411379409</v>
      </c>
      <c r="CH208" s="26" t="n">
        <f aca="false">($W$32-W208)^2+($X$32-X208)^2</f>
        <v>0.04262208359485</v>
      </c>
      <c r="CI208" s="26" t="n">
        <f aca="false">($T$33-T208)^2+($U$33-U208)^2+($V$33-V208)^2</f>
        <v>0.08995223398481</v>
      </c>
      <c r="CJ208" s="26" t="n">
        <f aca="false">($W$33-W208)^2+($X$33-X208)^2</f>
        <v>0.18673520400145</v>
      </c>
      <c r="CK208" s="26" t="n">
        <f aca="false">($T$34-T208)^2+($U$34-U208)^2+($V$34-V208)^2</f>
        <v>0.06674716683689</v>
      </c>
      <c r="CL208" s="26" t="n">
        <f aca="false">($W$34-W208)^2+($X$34-X208)^2</f>
        <v>0.17184103219985</v>
      </c>
      <c r="CM208" s="26" t="n">
        <f aca="false">($T$35-T208)^2+($U$35-U208)^2+($V$35-V208)^2</f>
        <v>0.22901901896259</v>
      </c>
      <c r="CN208" s="26" t="n">
        <f aca="false">($W$35-W208)^2+($X$35-X208)^2</f>
        <v>0.09886651470061</v>
      </c>
      <c r="CO208" s="26" t="n">
        <f aca="false">($T$36-T208)^2+($U$36-U208)^2+($V$36-V208)^2</f>
        <v>0.03294677690369</v>
      </c>
      <c r="CP208" s="26" t="n">
        <f aca="false">($W$36-W208)^2+($X$36-X208)^2</f>
        <v>0.192169446836</v>
      </c>
      <c r="CQ208" s="26" t="n">
        <f aca="false">($T$37-T208)^2+($U$37-U208)^2+($V$37-V208)^2</f>
        <v>0.18097287712325</v>
      </c>
      <c r="CR208" s="26" t="n">
        <f aca="false">($W$37-W208)^2+($X$37-X208)^2</f>
        <v>0.34417113081602</v>
      </c>
      <c r="CS208" s="26" t="n">
        <f aca="false">($T$38-T208)^2+($U$38-U208)^2+($V$38-V208)^2</f>
        <v>0.05102490992469</v>
      </c>
      <c r="CT208" s="26" t="n">
        <f aca="false">($W$38-W208)^2+($X$38-X208)^2</f>
        <v>0.000986936970130001</v>
      </c>
      <c r="CU208" s="26" t="n">
        <f aca="false">($T$39-T208)^2+($U$39-U208)^2+($V$39-V208)^2</f>
        <v>0.02089651879837</v>
      </c>
      <c r="CV208" s="26" t="n">
        <f aca="false">($W$39-W208)^2+($X$39-X208)^2</f>
        <v>0.1583687448369</v>
      </c>
      <c r="CW208" s="26" t="n">
        <f aca="false">($T$40-T208)^2+($U$40-U208)^2+($V$40-V208)^2</f>
        <v>0.11668571005889</v>
      </c>
      <c r="CX208" s="26" t="n">
        <f aca="false">($W$40-W208)^2+($X$40-X208)^2</f>
        <v>0.05270247697157</v>
      </c>
      <c r="CY208" s="26" t="n">
        <f aca="false">($T$41-T208)^2+($U$41-U208)^2+($V$41-V208)^2</f>
        <v>0.0196605592315</v>
      </c>
      <c r="CZ208" s="26" t="n">
        <f aca="false">($W$41-W208)^2+($X$41-X208)^2</f>
        <v>0.1042234559141</v>
      </c>
      <c r="DA208" s="26" t="n">
        <f aca="false">($T$42-T208)^2+($U$42-U208)^2+($V$42-V208)^2</f>
        <v>0.03480916333896</v>
      </c>
      <c r="DB208" s="26" t="n">
        <f aca="false">($W$42-W208)^2+($X$42-X208)^2</f>
        <v>0.0883707957985</v>
      </c>
      <c r="DC208" s="26" t="n">
        <f aca="false">($T$43-T208)^2+($U$43-U208)^2+($V$43-V208)^2</f>
        <v>0.03861490104593</v>
      </c>
      <c r="DD208" s="26" t="n">
        <f aca="false">($W$43-W208)^2+($X$43-X208)^2</f>
        <v>0.0299147959469</v>
      </c>
      <c r="DE208" s="26" t="n">
        <f aca="false">($T$44-T208)^2+($U$44-U208)^2+($V$44-V208)^2</f>
        <v>0.06553045018493</v>
      </c>
      <c r="DF208" s="26" t="n">
        <f aca="false">($W$44-W208)^2+($X$44-X208)^2</f>
        <v>0.00472358278405</v>
      </c>
      <c r="DG208" s="26" t="n">
        <f aca="false">($T$45-T208)^2+($U$45-U208)^2+($V$45-V208)^2</f>
        <v>0.07238375277542</v>
      </c>
      <c r="DH208" s="26" t="n">
        <f aca="false">($W$45-W208)^2+($X$45-X208)^2</f>
        <v>0.27565838844394</v>
      </c>
      <c r="DI208" s="26" t="n">
        <f aca="false">($T$46-T208)^2+($U$46-U208)^2+($V$46-V208)^2</f>
        <v>0.14573948886387</v>
      </c>
      <c r="DJ208" s="26" t="n">
        <f aca="false">($W$46-W208)^2+($X$46-X208)^2</f>
        <v>0.03585924525888</v>
      </c>
      <c r="DK208" s="26" t="n">
        <f aca="false">($T$47-T208)^2+($U$47-U208)^2+($V$47-V208)^2</f>
        <v>0.11049788035505</v>
      </c>
      <c r="DL208" s="26" t="n">
        <f aca="false">($W$47-W208)^2+($X$47-X208)^2</f>
        <v>0.02078259376202</v>
      </c>
      <c r="DM208" s="26" t="n">
        <f aca="false">($T$48-T208)^2+($U$48-U208)^2+($V$48-V208)^2</f>
        <v>0.04228844260674</v>
      </c>
      <c r="DN208" s="26" t="n">
        <f aca="false">($W$48-W208)^2+($X$48-X208)^2</f>
        <v>0.20846157850613</v>
      </c>
      <c r="DO208" s="26" t="n">
        <f aca="false">($T$49-T208)^2+($U$49-U208)^2+($V$49-V208)^2</f>
        <v>0.16566992788136</v>
      </c>
      <c r="DP208" s="26" t="n">
        <f aca="false">($W$49-W208)^2+($X$49-X208)^2</f>
        <v>0.02745997545466</v>
      </c>
      <c r="DQ208" s="26" t="n">
        <f aca="false">($T$50-T208)^2+($U$50-U208)^2+($V$50-V208)^2</f>
        <v>0.06221128132622</v>
      </c>
      <c r="DR208" s="26" t="n">
        <f aca="false">($W$50-W208)^2+($X$50-X208)^2</f>
        <v>0.30022167072169</v>
      </c>
      <c r="DS208" s="26" t="n">
        <f aca="false">($T$51-T208)^2+($U$51-U208)^2+($V$51-V208)^2</f>
        <v>0.04829544618041</v>
      </c>
      <c r="DT208" s="26" t="n">
        <f aca="false">($W$51-W208)^2+($X$51-X208)^2</f>
        <v>0.0444015788805</v>
      </c>
      <c r="DU208" s="26" t="n">
        <f aca="false">($T$52-T208)^2+($U$52-U208)^2+($V$52-V208)^2</f>
        <v>0.14718578382497</v>
      </c>
      <c r="DV208" s="26" t="n">
        <f aca="false">($W$52-W208)^2+($X$52-X208)^2</f>
        <v>0.15461857060066</v>
      </c>
      <c r="DW208" s="26" t="n">
        <f aca="false">($T$53-T208)^2+($U$53-U208)^2+($V$53-V208)^2</f>
        <v>0.09329726586069</v>
      </c>
      <c r="DX208" s="26" t="n">
        <f aca="false">($W$53-W208)^2+($X$53-X208)^2</f>
        <v>0.00517141358333</v>
      </c>
      <c r="DY208" s="26" t="n">
        <f aca="false">($T$54-T208)^2+($U$54-U208)^2+($V$54-V208)^2</f>
        <v>0.01546747458962</v>
      </c>
      <c r="DZ208" s="26" t="n">
        <f aca="false">($W$54-W208)^2+($X$54-X208)^2</f>
        <v>0.02597282884804</v>
      </c>
      <c r="EA208" s="26" t="n">
        <f aca="false">($T$55-T208)^2+($U$55-U208)^2+($V$55-V208)^2</f>
        <v>0.03720579583553</v>
      </c>
      <c r="EB208" s="26" t="n">
        <f aca="false">($W$55-W208)^2+($X$55-X208)^2</f>
        <v>0.14536495103476</v>
      </c>
      <c r="EC208" s="26" t="n">
        <f aca="false">($T$56-T208)^2+($U$56-U208)^2+($V$56-V208)^2</f>
        <v>0.11971262733381</v>
      </c>
      <c r="ED208" s="26" t="n">
        <f aca="false">($W$56-W208)^2+($X$56-X208)^2</f>
        <v>0.24373567250386</v>
      </c>
      <c r="EE208" s="26" t="n">
        <f aca="false">($T$57-T208)^2+($U$57-U208)^2+($V$57-V208)^2</f>
        <v>0.08535830699336</v>
      </c>
      <c r="EF208" s="26" t="n">
        <f aca="false">($W$57-W208)^2+($X$57-X208)^2</f>
        <v>0.06699177790234</v>
      </c>
      <c r="EG208" s="26" t="n">
        <f aca="false">($T$58-T208)^2+($U$58-U208)^2+($V$58-V208)^2</f>
        <v>0.19546923063843</v>
      </c>
      <c r="EH208" s="26" t="n">
        <f aca="false">($W$58-W208)^2+($X$58-X208)^2</f>
        <v>0.05528115919336</v>
      </c>
      <c r="EI208" s="26" t="n">
        <f aca="false">($T$59-T208)^2+($U$59-U208)^2+($V$59-V208)^2</f>
        <v>0.116438169186</v>
      </c>
      <c r="EJ208" s="26" t="n">
        <f aca="false">($W$59-W208)^2+($X$59-X208)^2</f>
        <v>0.17634225958733</v>
      </c>
      <c r="EK208" s="26" t="n">
        <f aca="false">($T$60-T208)^2+($U$60-U208)^2+($V$60-V208)^2</f>
        <v>0.05647509080611</v>
      </c>
      <c r="EL208" s="26" t="n">
        <f aca="false">($W$60-W208)^2+($X$60-X208)^2</f>
        <v>0.03277310333908</v>
      </c>
      <c r="EM208" s="26" t="n">
        <f aca="false">($T$61-T208)^2+($U$61-U208)^2+($V$61-V208)^2</f>
        <v>0.00967077617603</v>
      </c>
      <c r="EN208" s="26" t="n">
        <f aca="false">($W$61-W208)^2+($X$61-X208)^2</f>
        <v>0.1608131534945</v>
      </c>
      <c r="EO208" s="26" t="n">
        <f aca="false">($T$62-T208)^2+($U$62-U208)^2+($V$62-V208)^2</f>
        <v>0.03817173133196</v>
      </c>
      <c r="EP208" s="26" t="n">
        <f aca="false">($W$62-W208)^2+($X$62-X208)^2</f>
        <v>0.04303560919445</v>
      </c>
      <c r="EQ208" s="26" t="n">
        <f aca="false">($T$63-T208)^2+($U$63-U208)^2+($V$63-V208)^2</f>
        <v>0.11893806791434</v>
      </c>
      <c r="ER208" s="26" t="n">
        <f aca="false">($W$63-W208)^2+($X$63-X208)^2</f>
        <v>0.01842815593681</v>
      </c>
      <c r="ES208" s="26" t="n">
        <f aca="false">($T$64-T208)^2+($U$64-U208)^2+($V$64-V208)^2</f>
        <v>0.08809444772301</v>
      </c>
      <c r="ET208" s="26" t="n">
        <f aca="false">($W$64-W208)^2+($X$64-X208)^2</f>
        <v>0.03045542049733</v>
      </c>
      <c r="EU208" s="26" t="n">
        <f aca="false">($T$65-T208)^2+($U$65-U208)^2+($V$65-V208)^2</f>
        <v>0.05903054550182</v>
      </c>
      <c r="EV208" s="26" t="n">
        <f aca="false">($W$65-W208)^2+($X$65-X208)^2</f>
        <v>0.16212846390165</v>
      </c>
      <c r="EW208" s="26" t="n">
        <f aca="false">($T$66-T208)^2+($U$66-U208)^2+($V$66-V208)^2</f>
        <v>0.09506267695371</v>
      </c>
      <c r="EX208" s="26" t="n">
        <f aca="false">($W$66-W208)^2+($X$66-X208)^2</f>
        <v>0.15947018312549</v>
      </c>
      <c r="EY208" s="26" t="n">
        <f aca="false">($T$67-T208)^2+($U$67-U208)^2+($V$67-V208)^2</f>
        <v>0.14743691031701</v>
      </c>
      <c r="EZ208" s="26" t="n">
        <f aca="false">($W$67-W208)^2+($X$67-X208)^2</f>
        <v>0.12215560914117</v>
      </c>
      <c r="FA208" s="26" t="n">
        <f aca="false">($T$68-T208)^2+($U$68-U208)^2+($V$68-V208)^2</f>
        <v>0.10715353569573</v>
      </c>
      <c r="FB208" s="26" t="n">
        <f aca="false">($W$68-W208)^2+($X$68-X208)^2</f>
        <v>0.01126867135333</v>
      </c>
      <c r="FC208" s="26" t="n">
        <f aca="false">($T$69-T208)^2+($U$69-U208)^2+($V$69-V208)^2</f>
        <v>0.13116586063875</v>
      </c>
      <c r="FD208" s="26" t="n">
        <f aca="false">($W$69-W208)^2+($X$69-X208)^2</f>
        <v>0.13820177123737</v>
      </c>
      <c r="FE208" s="26" t="n">
        <f aca="false">($T$70-T208)^2+($U$70-U208)^2+($V$70-V208)^2</f>
        <v>0.06932979554532</v>
      </c>
      <c r="FF208" s="26" t="n">
        <f aca="false">($W$70-W208)^2+($X$70-X208)^2</f>
        <v>0.15502853810225</v>
      </c>
      <c r="FG208" s="26" t="n">
        <f aca="false">($T$71-T208)^2+($U$71-U208)^2+($V$71-V208)^2</f>
        <v>0.04843881492536</v>
      </c>
      <c r="FH208" s="26" t="n">
        <f aca="false">($W$71-W208)^2+($X$71-X208)^2</f>
        <v>0.013002133357</v>
      </c>
      <c r="FI208" s="26" t="n">
        <f aca="false">($T$72-T208)^2+($U$72-U208)^2+($V$72-V208)^2</f>
        <v>0.05346890726702</v>
      </c>
      <c r="FJ208" s="26" t="n">
        <f aca="false">($W$72-W208)^2+($X$72-X208)^2</f>
        <v>0.14643306730793</v>
      </c>
      <c r="FK208" s="26" t="n">
        <f aca="false">($T$73-T208)^2+($U$73-U208)^2+($V$73-V208)^2</f>
        <v>0.14474018221674</v>
      </c>
      <c r="FL208" s="26" t="n">
        <f aca="false">($W$73-W208)^2+($X$73-X208)^2</f>
        <v>0.03150603305684</v>
      </c>
      <c r="FM208" s="26" t="n">
        <f aca="false">($T$74-T208)^2+($U$74-U208)^2+($V$74-V208)^2</f>
        <v>0.25936474256196</v>
      </c>
      <c r="FN208" s="26" t="n">
        <f aca="false">($W$74-W208)^2+($X$74-X208)^2</f>
        <v>0.09347251472936</v>
      </c>
      <c r="FO208" s="26" t="n">
        <f aca="false">($T$75-T208)^2+($U$75-U208)^2+($V$75-V208)^2</f>
        <v>0.10435792793346</v>
      </c>
      <c r="FP208" s="26" t="n">
        <f aca="false">($W$75-W208)^2+($X$75-X208)^2</f>
        <v>0.00263240028008</v>
      </c>
      <c r="FQ208" s="26" t="n">
        <f aca="false">($T$76-T208)^2+($U$76-U208)^2+($V$76-V208)^2</f>
        <v>0.15557913706298</v>
      </c>
      <c r="FR208" s="26" t="n">
        <f aca="false">($W$76-W208)^2+($X$76-X208)^2</f>
        <v>0.04251505449445</v>
      </c>
      <c r="FS208" s="26" t="n">
        <f aca="false">($T$77-T208)^2+($U$77-U208)^2+($V$77-V208)^2</f>
        <v>0.12065515314113</v>
      </c>
      <c r="FT208" s="26" t="n">
        <f aca="false">($W$77-W208)^2+($X$77-X208)^2</f>
        <v>0.23439222530033</v>
      </c>
      <c r="FU208" s="26" t="n">
        <f aca="false">($T$78-T208)^2+($U$78-U208)^2+($V$78-V208)^2</f>
        <v>0.0667389228557</v>
      </c>
      <c r="FV208" s="26" t="n">
        <f aca="false">($W$78-W208)^2+($X$78-X208)^2</f>
        <v>0.00557387049137</v>
      </c>
      <c r="FW208" s="26" t="n">
        <f aca="false">($T$79-T208)^2+($U$79-U208)^2+($V$79-V208)^2</f>
        <v>0.06714254049581</v>
      </c>
      <c r="FX208" s="26" t="n">
        <f aca="false">($W$79-W208)^2+($X$79-X208)^2</f>
        <v>0.02755563444745</v>
      </c>
      <c r="FY208" s="26" t="n">
        <f aca="false">($T$80-T208)^2+($U$80-U208)^2+($V$80-V208)^2</f>
        <v>0.07877865155482</v>
      </c>
      <c r="FZ208" s="26" t="n">
        <f aca="false">($W$80-W208)^2+($X$80-X208)^2</f>
        <v>0.0498933016705</v>
      </c>
      <c r="GA208" s="26" t="n">
        <f aca="false">($T$81-T208)^2+($U$81-U208)^2+($V$81-V208)^2</f>
        <v>0.10945336673374</v>
      </c>
      <c r="GB208" s="26" t="n">
        <f aca="false">($W$81-W208)^2+($X$81-X208)^2</f>
        <v>0.13182484539604</v>
      </c>
      <c r="GC208" s="26" t="n">
        <f aca="false">($T$82-T208)^2+($U$82-U208)^2+($V$82-V208)^2</f>
        <v>0.04416000332709</v>
      </c>
      <c r="GD208" s="26" t="n">
        <f aca="false">($W$82-W208)^2+($X$82-X208)^2</f>
        <v>0.02560597111881</v>
      </c>
      <c r="GE208" s="26" t="n">
        <f aca="false">($T$83-T208)^2+($U$83-U208)^2+($V$83-V208)^2</f>
        <v>0.10960284879781</v>
      </c>
      <c r="GF208" s="26" t="n">
        <f aca="false">($W$83-W208)^2+($X$83-X208)^2</f>
        <v>0.11942398595924</v>
      </c>
      <c r="GG208" s="26" t="n">
        <f aca="false">($T$84-T208)^2+($U$84-U208)^2+($V$84-V208)^2</f>
        <v>0.20585730200245</v>
      </c>
      <c r="GH208" s="26" t="n">
        <f aca="false">($W$84-W208)^2+($X$84-X208)^2</f>
        <v>0.00655447011449</v>
      </c>
      <c r="GI208" s="26" t="n">
        <f aca="false">($T$85-T208)^2+($U$85-U208)^2+($V$85-V208)^2</f>
        <v>0.06632715228622</v>
      </c>
      <c r="GJ208" s="26" t="n">
        <f aca="false">($W$85-W208)^2+($X$85-X208)^2</f>
        <v>0.02561752848625</v>
      </c>
      <c r="GK208" s="26" t="n">
        <f aca="false">($T$86-T208)^2+($U$86-U208)^2+($V$86-V208)^2</f>
        <v>0.0670114857411</v>
      </c>
      <c r="GL208" s="26" t="n">
        <f aca="false">($W$86-W208)^2+($X$86-X208)^2</f>
        <v>0.0897821677625</v>
      </c>
      <c r="GM208" s="26" t="n">
        <f aca="false">($T$87-T208)^2+($U$87-U208)^2+($V$87-V208)^2</f>
        <v>0.018113902674</v>
      </c>
      <c r="GN208" s="26" t="n">
        <f aca="false">($W$87-W208)^2+($X$87-X208)^2</f>
        <v>0.0590245993786</v>
      </c>
      <c r="GO208" s="26" t="n">
        <f aca="false">($T$88-T208)^2+($U$88-U208)^2+($V$88-V208)^2</f>
        <v>0.1575811370932</v>
      </c>
      <c r="GP208" s="26" t="n">
        <f aca="false">($W$88-W208)^2+($X$88-X208)^2</f>
        <v>0.12557129941864</v>
      </c>
      <c r="GQ208" s="26" t="n">
        <f aca="false">($T$89-T208)^2+($U$89-U208)^2+($V$89-V208)^2</f>
        <v>0.09221974919381</v>
      </c>
      <c r="GR208" s="26" t="n">
        <f aca="false">($W$89-W208)^2+($X$89-X208)^2</f>
        <v>0.24028249371397</v>
      </c>
      <c r="GS208" s="26" t="n">
        <f aca="false">($T$90-T208)^2+($U$90-U208)^2+($V$90-V208)^2</f>
        <v>0.12419874267713</v>
      </c>
      <c r="GT208" s="26" t="n">
        <f aca="false">($W$90-W208)^2+($X$90-X208)^2</f>
        <v>0.09310068718025</v>
      </c>
      <c r="GU208" s="26" t="n">
        <f aca="false">($T$91-T208)^2+($U$91-U208)^2+($V$91-V208)^2</f>
        <v>0.03734590224318</v>
      </c>
      <c r="GV208" s="26" t="n">
        <f aca="false">($W$91-W208)^2+($X$91-X208)^2</f>
        <v>0.2250420045316</v>
      </c>
      <c r="GW208" s="26" t="n">
        <f aca="false">($T$92-T208)^2+($U$92-U208)^2+($V$92-V208)^2</f>
        <v>0.16848620286549</v>
      </c>
      <c r="GX208" s="26" t="n">
        <f aca="false">($W$92-W208)^2+($X$92-X208)^2</f>
        <v>0.18307333724186</v>
      </c>
      <c r="GY208" s="26" t="n">
        <f aca="false">($T$93-T208)^2+($U$93-U208)^2+($V$93-V208)^2</f>
        <v>0.02073208901574</v>
      </c>
      <c r="GZ208" s="26" t="n">
        <f aca="false">($W$93-W208)^2+($X$93-X208)^2</f>
        <v>0.13127737674857</v>
      </c>
      <c r="HA208" s="26" t="n">
        <f aca="false">($T$94-T208)^2+($U$94-U208)^2+($V$94-V208)^2</f>
        <v>0.05259097505237</v>
      </c>
      <c r="HB208" s="26" t="n">
        <f aca="false">($W$94-W208)^2+($X$94-X208)^2</f>
        <v>0.02186656136257</v>
      </c>
      <c r="HC208" s="26" t="n">
        <f aca="false">($T$95-T208)^2+($U$95-U208)^2+($V$95-V208)^2</f>
        <v>0.07341451123745</v>
      </c>
      <c r="HD208" s="26" t="n">
        <f aca="false">($W$95-W208)^2+($X$95-X208)^2</f>
        <v>0.18425970685933</v>
      </c>
    </row>
    <row r="209" customFormat="false" ht="15.75" hidden="false" customHeight="false" outlineLevel="0" collapsed="false">
      <c r="B209" s="11"/>
      <c r="C209" s="32"/>
      <c r="D209" s="32"/>
      <c r="E209" s="32"/>
      <c r="F209" s="32"/>
      <c r="G209" s="32"/>
      <c r="S209" s="20" t="n">
        <v>173</v>
      </c>
      <c r="T209" s="20" t="n">
        <v>0.4286487</v>
      </c>
      <c r="U209" s="20" t="n">
        <v>0.4982103</v>
      </c>
      <c r="V209" s="20" t="n">
        <v>0.3570073</v>
      </c>
      <c r="W209" s="20" t="n">
        <v>0.4234018</v>
      </c>
      <c r="X209" s="20" t="n">
        <v>0.4285226</v>
      </c>
      <c r="Y209" s="26" t="n">
        <f aca="false">($T$2-T209)^2+($U$2-U209)^2+($V$2-V209)^2</f>
        <v>0.35254220993402</v>
      </c>
      <c r="Z209" s="26" t="n">
        <f aca="false">($W$2-W209)^2+($X$2-X209)^2</f>
        <v>0.29503157353445</v>
      </c>
      <c r="AA209" s="26" t="n">
        <f aca="false">($T$3-T209)^2+($U$3-U209)^2+($V$3-V209)^2</f>
        <v>0.01590416884025</v>
      </c>
      <c r="AB209" s="26" t="n">
        <f aca="false">($W$3-W209)^2+($X$3-X209)^2</f>
        <v>0.11259810705625</v>
      </c>
      <c r="AC209" s="26" t="n">
        <f aca="false">($T$4-T209)^2+($U$4-U209)^2+($V$4-V209)^2</f>
        <v>0.14323259223805</v>
      </c>
      <c r="AD209" s="26" t="n">
        <f aca="false">($W$4-W209)^2+($X$4-X209)^2</f>
        <v>0.30915549783521</v>
      </c>
      <c r="AE209" s="26" t="n">
        <f aca="false">($T$5-T209)^2+($U$5-U209)^2+($V$5-V209)^2</f>
        <v>0.01033033607029</v>
      </c>
      <c r="AF209" s="26" t="n">
        <f aca="false">($W$5-W209)^2+($X$5-X209)^2</f>
        <v>0.0278015891173</v>
      </c>
      <c r="AG209" s="26" t="n">
        <f aca="false">($T$6-T209)^2+($U$6-U209)^2+($V$6-V209)^2</f>
        <v>0.11232108564696</v>
      </c>
      <c r="AH209" s="26" t="n">
        <f aca="false">($W$6-W209)^2+($X$6-X209)^2</f>
        <v>0.0195382286884</v>
      </c>
      <c r="AI209" s="26" t="n">
        <f aca="false">($T$7-T209)^2+($U$7-U209)^2+($V$7-V209)^2</f>
        <v>0.03272558348569</v>
      </c>
      <c r="AJ209" s="26" t="n">
        <f aca="false">($W$7-W209)^2+($X$7-X209)^2</f>
        <v>0.02771041374212</v>
      </c>
      <c r="AK209" s="26" t="n">
        <f aca="false">($T$8-T209)^2+($U$8-U209)^2+($V$8-V209)^2</f>
        <v>0.53759894537597</v>
      </c>
      <c r="AL209" s="26" t="n">
        <f aca="false">($W$8-W209)^2+($X$8-X209)^2</f>
        <v>0.08642257405249</v>
      </c>
      <c r="AM209" s="26" t="n">
        <f aca="false">($T$9-T209)^2+($U$9-U209)^2+($V$9-V209)^2</f>
        <v>0.01471222006973</v>
      </c>
      <c r="AN209" s="26" t="n">
        <f aca="false">($W$9-W209)^2+($X$9-X209)^2</f>
        <v>0.066472276468</v>
      </c>
      <c r="AO209" s="26" t="n">
        <f aca="false">($T$10-T209)^2+($U$10-U209)^2+($V$10-V209)^2</f>
        <v>0.02524813048913</v>
      </c>
      <c r="AP209" s="26" t="n">
        <f aca="false">($W$10-W209)^2+($X$10-X209)^2</f>
        <v>0.03109195567784</v>
      </c>
      <c r="AQ209" s="26" t="n">
        <f aca="false">($T$11-T209)^2+($U$11-U209)^2+($V$11-V209)^2</f>
        <v>0.27232946376308</v>
      </c>
      <c r="AR209" s="26" t="n">
        <f aca="false">($W$11-W209)^2+($X$11-X209)^2</f>
        <v>0.1880178089873</v>
      </c>
      <c r="AS209" s="26" t="n">
        <f aca="false">($T$12-T209)^2+($U$12-U209)^2+($V$12-V209)^2</f>
        <v>0.24508771038905</v>
      </c>
      <c r="AT209" s="26" t="n">
        <f aca="false">($W$12-W209)^2+($X$12-X209)^2</f>
        <v>0.02771041374212</v>
      </c>
      <c r="AU209" s="26" t="n">
        <f aca="false">($T$13-T209)^2+($U$13-U209)^2+($V$13-V209)^2</f>
        <v>0.01641783199094</v>
      </c>
      <c r="AV209" s="26" t="n">
        <f aca="false">($W$13-W209)^2+($X$13-X209)^2</f>
        <v>0.06010324312338</v>
      </c>
      <c r="AW209" s="26" t="n">
        <f aca="false">($T$14-T209)^2+($U$14-U209)^2+($V$14-V209)^2</f>
        <v>0.19366211202441</v>
      </c>
      <c r="AX209" s="26" t="n">
        <f aca="false">($W$14-W209)^2+($X$14-X209)^2</f>
        <v>0.24644317572877</v>
      </c>
      <c r="AY209" s="26" t="n">
        <f aca="false">($T$15-T209)^2+($U$15-U209)^2+($V$15-V209)^2</f>
        <v>0.25565737508786</v>
      </c>
      <c r="AZ209" s="26" t="n">
        <f aca="false">($W$15-W209)^2+($X$15-X209)^2</f>
        <v>0.00181731368884</v>
      </c>
      <c r="BA209" s="26" t="n">
        <f aca="false">($T$16-T209)^2+($U$16-U209)^2+($V$16-V209)^2</f>
        <v>0.15430723106957</v>
      </c>
      <c r="BB209" s="26" t="n">
        <f aca="false">($W$16-W209)^2+($X$16-X209)^2</f>
        <v>0.0020896387298</v>
      </c>
      <c r="BC209" s="26" t="n">
        <f aca="false">($T$17-T209)^2+($U$17-U209)^2+($V$17-V209)^2</f>
        <v>0.05595454454106</v>
      </c>
      <c r="BD209" s="26" t="n">
        <f aca="false">($W$17-W209)^2+($X$17-X209)^2</f>
        <v>0.00641090713121</v>
      </c>
      <c r="BE209" s="26" t="n">
        <f aca="false">($T$18-T209)^2+($U$18-U209)^2+($V$18-V209)^2</f>
        <v>0.39503071849909</v>
      </c>
      <c r="BF209" s="26" t="n">
        <f aca="false">($W$18-W209)^2+($X$18-X209)^2</f>
        <v>0.20496572625797</v>
      </c>
      <c r="BG209" s="26" t="n">
        <f aca="false">($T$19-T209)^2+($U$19-U209)^2+($V$19-V209)^2</f>
        <v>0.09170806549301</v>
      </c>
      <c r="BH209" s="26" t="n">
        <f aca="false">($W$19-W209)^2+($X$19-X209)^2</f>
        <v>0.03949504253125</v>
      </c>
      <c r="BI209" s="26" t="n">
        <f aca="false">($T$20-T209)^2+($U$20-U209)^2+($V$20-V209)^2</f>
        <v>0.02429119144963</v>
      </c>
      <c r="BJ209" s="26" t="n">
        <f aca="false">($W$20-W209)^2+($X$20-X209)^2</f>
        <v>0.01036932071465</v>
      </c>
      <c r="BK209" s="26" t="n">
        <f aca="false">($T$21-T209)^2+($U$21-U209)^2+($V$21-V209)^2</f>
        <v>0.04546954907177</v>
      </c>
      <c r="BL209" s="26" t="n">
        <f aca="false">($W$21-W209)^2+($X$21-X209)^2</f>
        <v>0.04584508585625</v>
      </c>
      <c r="BM209" s="26" t="n">
        <f aca="false">($T$22-T209)^2+($U$22-U209)^2+($V$22-V209)^2</f>
        <v>0.05498356617493</v>
      </c>
      <c r="BN209" s="26" t="n">
        <f aca="false">($W$22-W209)^2+($X$22-X209)^2</f>
        <v>0.0076280715972</v>
      </c>
      <c r="BO209" s="26" t="n">
        <f aca="false">($T$23-T209)^2+($U$23-U209)^2+($V$23-V209)^2</f>
        <v>0.01895454204461</v>
      </c>
      <c r="BP209" s="26" t="n">
        <f aca="false">($W$23-W209)^2+($X$23-X209)^2</f>
        <v>0.04113472287401</v>
      </c>
      <c r="BQ209" s="26" t="n">
        <f aca="false">($T$24-T209)^2+($U$24-U209)^2+($V$24-V209)^2</f>
        <v>0.54333579139526</v>
      </c>
      <c r="BR209" s="26" t="n">
        <f aca="false">($W$24-W209)^2+($X$24-X209)^2</f>
        <v>0.16319654432164</v>
      </c>
      <c r="BS209" s="26" t="n">
        <f aca="false">($T$25-T209)^2+($U$25-U209)^2+($V$25-V209)^2</f>
        <v>0.12432310701233</v>
      </c>
      <c r="BT209" s="26" t="n">
        <f aca="false">($W$25-W209)^2+($X$25-X209)^2</f>
        <v>0.0853100696356</v>
      </c>
      <c r="BU209" s="26" t="n">
        <f aca="false">($T$26-T209)^2+($U$26-U209)^2+($V$26-V209)^2</f>
        <v>0.03927207486897</v>
      </c>
      <c r="BV209" s="26" t="n">
        <f aca="false">($W$26-W209)^2+($X$26-X209)^2</f>
        <v>0.01085389970074</v>
      </c>
      <c r="BW209" s="26" t="n">
        <f aca="false">($T$27-T209)^2+($U$27-U209)^2+($V$27-V209)^2</f>
        <v>0.00808576726984999</v>
      </c>
      <c r="BX209" s="26" t="n">
        <f aca="false">($W$27-W209)^2+($X$27-X209)^2</f>
        <v>0.03903364736793</v>
      </c>
      <c r="BY209" s="26" t="n">
        <f aca="false">($T$28-T209)^2+($U$28-U209)^2+($V$28-V209)^2</f>
        <v>0.36263115257051</v>
      </c>
      <c r="BZ209" s="26" t="n">
        <f aca="false">($W$28-W209)^2+($X$28-X209)^2</f>
        <v>0.02078226684313</v>
      </c>
      <c r="CA209" s="26" t="n">
        <f aca="false">($T$29-T209)^2+($U$29-U209)^2+($V$29-V209)^2</f>
        <v>0.0548857397682</v>
      </c>
      <c r="CB209" s="26" t="n">
        <f aca="false">($W$29-W209)^2+($X$29-X209)^2</f>
        <v>0.02170741943186</v>
      </c>
      <c r="CC209" s="26" t="n">
        <f aca="false">($T$30-T209)^2+($U$30-U209)^2+($V$30-V209)^2</f>
        <v>0.2426883113145</v>
      </c>
      <c r="CD209" s="26" t="n">
        <f aca="false">($W$30-W209)^2+($X$30-X209)^2</f>
        <v>0.1513876016146</v>
      </c>
      <c r="CE209" s="26" t="n">
        <f aca="false">($T$31-T209)^2+($U$31-U209)^2+($V$31-V209)^2</f>
        <v>0.08659437770228</v>
      </c>
      <c r="CF209" s="26" t="n">
        <f aca="false">($W$31-W209)^2+($X$31-X209)^2</f>
        <v>0.02691434247525</v>
      </c>
      <c r="CG209" s="26" t="n">
        <f aca="false">($T$32-T209)^2+($U$32-U209)^2+($V$32-V209)^2</f>
        <v>0.0803900105282</v>
      </c>
      <c r="CH209" s="26" t="n">
        <f aca="false">($W$32-W209)^2+($X$32-X209)^2</f>
        <v>0.0058553157562</v>
      </c>
      <c r="CI209" s="26" t="n">
        <f aca="false">($T$33-T209)^2+($U$33-U209)^2+($V$33-V209)^2</f>
        <v>0.12548651624778</v>
      </c>
      <c r="CJ209" s="26" t="n">
        <f aca="false">($W$33-W209)^2+($X$33-X209)^2</f>
        <v>0.03249638204552</v>
      </c>
      <c r="CK209" s="26" t="n">
        <f aca="false">($T$34-T209)^2+($U$34-U209)^2+($V$34-V209)^2</f>
        <v>0.04616296821146</v>
      </c>
      <c r="CL209" s="26" t="n">
        <f aca="false">($W$34-W209)^2+($X$34-X209)^2</f>
        <v>0.026072136362</v>
      </c>
      <c r="CM209" s="26" t="n">
        <f aca="false">($T$35-T209)^2+($U$35-U209)^2+($V$35-V209)^2</f>
        <v>0.41010224383774</v>
      </c>
      <c r="CN209" s="26" t="n">
        <f aca="false">($W$35-W209)^2+($X$35-X209)^2</f>
        <v>0.00716918251858</v>
      </c>
      <c r="CO209" s="26" t="n">
        <f aca="false">($T$36-T209)^2+($U$36-U209)^2+($V$36-V209)^2</f>
        <v>0.05013935289506</v>
      </c>
      <c r="CP209" s="26" t="n">
        <f aca="false">($W$36-W209)^2+($X$36-X209)^2</f>
        <v>0.03677250102293</v>
      </c>
      <c r="CQ209" s="26" t="n">
        <f aca="false">($T$37-T209)^2+($U$37-U209)^2+($V$37-V209)^2</f>
        <v>0.23547607113432</v>
      </c>
      <c r="CR209" s="26" t="n">
        <f aca="false">($W$37-W209)^2+($X$37-X209)^2</f>
        <v>0.11673066112677</v>
      </c>
      <c r="CS209" s="26" t="n">
        <f aca="false">($T$38-T209)^2+($U$38-U209)^2+($V$38-V209)^2</f>
        <v>0.09654769403204</v>
      </c>
      <c r="CT209" s="26" t="n">
        <f aca="false">($W$38-W209)^2+($X$38-X209)^2</f>
        <v>0.08158591676666</v>
      </c>
      <c r="CU209" s="26" t="n">
        <f aca="false">($T$39-T209)^2+($U$39-U209)^2+($V$39-V209)^2</f>
        <v>0.03956139903444</v>
      </c>
      <c r="CV209" s="26" t="n">
        <f aca="false">($W$39-W209)^2+($X$39-X209)^2</f>
        <v>0.02484727686605</v>
      </c>
      <c r="CW209" s="26" t="n">
        <f aca="false">($T$40-T209)^2+($U$40-U209)^2+($V$40-V209)^2</f>
        <v>0.1572143076188</v>
      </c>
      <c r="CX209" s="26" t="n">
        <f aca="false">($W$40-W209)^2+($X$40-X209)^2</f>
        <v>0.00667573797658001</v>
      </c>
      <c r="CY209" s="26" t="n">
        <f aca="false">($T$41-T209)^2+($U$41-U209)^2+($V$41-V209)^2</f>
        <v>0.03065150647661</v>
      </c>
      <c r="CZ209" s="26" t="n">
        <f aca="false">($W$41-W209)^2+($X$41-X209)^2</f>
        <v>0.02071716865669</v>
      </c>
      <c r="DA209" s="26" t="n">
        <f aca="false">($T$42-T209)^2+($U$42-U209)^2+($V$42-V209)^2</f>
        <v>0.10944492218317</v>
      </c>
      <c r="DB209" s="26" t="n">
        <f aca="false">($W$42-W209)^2+($X$42-X209)^2</f>
        <v>0.00294856687789</v>
      </c>
      <c r="DC209" s="26" t="n">
        <f aca="false">($T$43-T209)^2+($U$43-U209)^2+($V$43-V209)^2</f>
        <v>0.04322454171116</v>
      </c>
      <c r="DD209" s="26" t="n">
        <f aca="false">($W$43-W209)^2+($X$43-X209)^2</f>
        <v>0.00676428490608999</v>
      </c>
      <c r="DE209" s="26" t="n">
        <f aca="false">($T$44-T209)^2+($U$44-U209)^2+($V$44-V209)^2</f>
        <v>0.00692010559335999</v>
      </c>
      <c r="DF209" s="26" t="n">
        <f aca="false">($W$44-W209)^2+($X$44-X209)^2</f>
        <v>0.0389439968528</v>
      </c>
      <c r="DG209" s="26" t="n">
        <f aca="false">($T$45-T209)^2+($U$45-U209)^2+($V$45-V209)^2</f>
        <v>0.17815348092381</v>
      </c>
      <c r="DH209" s="26" t="n">
        <f aca="false">($W$45-W209)^2+($X$45-X209)^2</f>
        <v>0.07349187060085</v>
      </c>
      <c r="DI209" s="26" t="n">
        <f aca="false">($T$46-T209)^2+($U$46-U209)^2+($V$46-V209)^2</f>
        <v>0.01760062762246</v>
      </c>
      <c r="DJ209" s="26" t="n">
        <f aca="false">($W$46-W209)^2+($X$46-X209)^2</f>
        <v>0.00507880136716999</v>
      </c>
      <c r="DK209" s="26" t="n">
        <f aca="false">($T$47-T209)^2+($U$47-U209)^2+($V$47-V209)^2</f>
        <v>0.0018683086675</v>
      </c>
      <c r="DL209" s="26" t="n">
        <f aca="false">($W$47-W209)^2+($X$47-X209)^2</f>
        <v>0.07835945027993</v>
      </c>
      <c r="DM209" s="26" t="n">
        <f aca="false">($T$48-T209)^2+($U$48-U209)^2+($V$48-V209)^2</f>
        <v>0.03344806795217</v>
      </c>
      <c r="DN209" s="26" t="n">
        <f aca="false">($W$48-W209)^2+($X$48-X209)^2</f>
        <v>0.04724441315866</v>
      </c>
      <c r="DO209" s="26" t="n">
        <f aca="false">($T$49-T209)^2+($U$49-U209)^2+($V$49-V209)^2</f>
        <v>0.03460131371237</v>
      </c>
      <c r="DP209" s="26" t="n">
        <f aca="false">($W$49-W209)^2+($X$49-X209)^2</f>
        <v>0.11858111383505</v>
      </c>
      <c r="DQ209" s="26" t="n">
        <f aca="false">($T$50-T209)^2+($U$50-U209)^2+($V$50-V209)^2</f>
        <v>0.15515927211051</v>
      </c>
      <c r="DR209" s="26" t="n">
        <f aca="false">($W$50-W209)^2+($X$50-X209)^2</f>
        <v>0.0973897885968401</v>
      </c>
      <c r="DS209" s="26" t="n">
        <f aca="false">($T$51-T209)^2+($U$51-U209)^2+($V$51-V209)^2</f>
        <v>0.05886662110442</v>
      </c>
      <c r="DT209" s="26" t="n">
        <f aca="false">($W$51-W209)^2+($X$51-X209)^2</f>
        <v>0.01139935918433</v>
      </c>
      <c r="DU209" s="26" t="n">
        <f aca="false">($T$52-T209)^2+($U$52-U209)^2+($V$52-V209)^2</f>
        <v>0.0134404837623</v>
      </c>
      <c r="DV209" s="26" t="n">
        <f aca="false">($W$52-W209)^2+($X$52-X209)^2</f>
        <v>0.01983485195785</v>
      </c>
      <c r="DW209" s="26" t="n">
        <f aca="false">($T$53-T209)^2+($U$53-U209)^2+($V$53-V209)^2</f>
        <v>0.01186618182116</v>
      </c>
      <c r="DX209" s="26" t="n">
        <f aca="false">($W$53-W209)^2+($X$53-X209)^2</f>
        <v>0.05977825562826</v>
      </c>
      <c r="DY209" s="26" t="n">
        <f aca="false">($T$54-T209)^2+($U$54-U209)^2+($V$54-V209)^2</f>
        <v>0.10293127304873</v>
      </c>
      <c r="DZ209" s="26" t="n">
        <f aca="false">($W$54-W209)^2+($X$54-X209)^2</f>
        <v>0.01011299425769</v>
      </c>
      <c r="EA209" s="26" t="n">
        <f aca="false">($T$55-T209)^2+($U$55-U209)^2+($V$55-V209)^2</f>
        <v>0.09197575430274</v>
      </c>
      <c r="EB209" s="26" t="n">
        <f aca="false">($W$55-W209)^2+($X$55-X209)^2</f>
        <v>0.01619872719245</v>
      </c>
      <c r="EC209" s="26" t="n">
        <f aca="false">($T$56-T209)^2+($U$56-U209)^2+($V$56-V209)^2</f>
        <v>0.17152457297514</v>
      </c>
      <c r="ED209" s="26" t="n">
        <f aca="false">($W$56-W209)^2+($X$56-X209)^2</f>
        <v>0.08954192660753</v>
      </c>
      <c r="EE209" s="26" t="n">
        <f aca="false">($T$57-T209)^2+($U$57-U209)^2+($V$57-V209)^2</f>
        <v>0.04672065403197</v>
      </c>
      <c r="EF209" s="26" t="n">
        <f aca="false">($W$57-W209)^2+($X$57-X209)^2</f>
        <v>0.00010644202265</v>
      </c>
      <c r="EG209" s="26" t="n">
        <f aca="false">($T$58-T209)^2+($U$58-U209)^2+($V$58-V209)^2</f>
        <v>0.0242670177347</v>
      </c>
      <c r="EH209" s="26" t="n">
        <f aca="false">($W$58-W209)^2+($X$58-X209)^2</f>
        <v>0.02502997368593</v>
      </c>
      <c r="EI209" s="26" t="n">
        <f aca="false">($T$59-T209)^2+($U$59-U209)^2+($V$59-V209)^2</f>
        <v>0.02861315341085</v>
      </c>
      <c r="EJ209" s="26" t="n">
        <f aca="false">($W$59-W209)^2+($X$59-X209)^2</f>
        <v>0.03006491524426</v>
      </c>
      <c r="EK209" s="26" t="n">
        <f aca="false">($T$60-T209)^2+($U$60-U209)^2+($V$60-V209)^2</f>
        <v>0.01813191108806</v>
      </c>
      <c r="EL209" s="26" t="n">
        <f aca="false">($W$60-W209)^2+($X$60-X209)^2</f>
        <v>0.00622712040625</v>
      </c>
      <c r="EM209" s="26" t="n">
        <f aca="false">($T$61-T209)^2+($U$61-U209)^2+($V$61-V209)^2</f>
        <v>0.09568780702274</v>
      </c>
      <c r="EN209" s="26" t="n">
        <f aca="false">($W$61-W209)^2+($X$61-X209)^2</f>
        <v>0.02295581192325</v>
      </c>
      <c r="EO209" s="26" t="n">
        <f aca="false">($T$62-T209)^2+($U$62-U209)^2+($V$62-V209)^2</f>
        <v>0.03978426406473</v>
      </c>
      <c r="EP209" s="26" t="n">
        <f aca="false">($W$62-W209)^2+($X$62-X209)^2</f>
        <v>0.00309792629794</v>
      </c>
      <c r="EQ209" s="26" t="n">
        <f aca="false">($T$63-T209)^2+($U$63-U209)^2+($V$63-V209)^2</f>
        <v>0.02202346558819</v>
      </c>
      <c r="ER209" s="26" t="n">
        <f aca="false">($W$63-W209)^2+($X$63-X209)^2</f>
        <v>0.01525189053538</v>
      </c>
      <c r="ES209" s="26" t="n">
        <f aca="false">($T$64-T209)^2+($U$64-U209)^2+($V$64-V209)^2</f>
        <v>0.00441320721064</v>
      </c>
      <c r="ET209" s="26" t="n">
        <f aca="false">($W$64-W209)^2+($X$64-X209)^2</f>
        <v>0.00646436194436</v>
      </c>
      <c r="EU209" s="26" t="n">
        <f aca="false">($T$65-T209)^2+($U$65-U209)^2+($V$65-V209)^2</f>
        <v>0.00254301509241</v>
      </c>
      <c r="EV209" s="26" t="n">
        <f aca="false">($W$65-W209)^2+($X$65-X209)^2</f>
        <v>0.02750945137652</v>
      </c>
      <c r="EW209" s="26" t="n">
        <f aca="false">($T$66-T209)^2+($U$66-U209)^2+($V$66-V209)^2</f>
        <v>0.01422126189958</v>
      </c>
      <c r="EX209" s="26" t="n">
        <f aca="false">($W$66-W209)^2+($X$66-X209)^2</f>
        <v>0.02642714270794</v>
      </c>
      <c r="EY209" s="26" t="n">
        <f aca="false">($T$67-T209)^2+($U$67-U209)^2+($V$67-V209)^2</f>
        <v>0.2348589328042</v>
      </c>
      <c r="EZ209" s="26" t="n">
        <f aca="false">($W$67-W209)^2+($X$67-X209)^2</f>
        <v>0.02113547275988</v>
      </c>
      <c r="FA209" s="26" t="n">
        <f aca="false">($T$68-T209)^2+($U$68-U209)^2+($V$68-V209)^2</f>
        <v>0.00445913534792</v>
      </c>
      <c r="FB209" s="26" t="n">
        <f aca="false">($W$68-W209)^2+($X$68-X209)^2</f>
        <v>0.02281933593236</v>
      </c>
      <c r="FC209" s="26" t="n">
        <f aca="false">($T$69-T209)^2+($U$69-U209)^2+($V$69-V209)^2</f>
        <v>0.26990322008786</v>
      </c>
      <c r="FD209" s="26" t="n">
        <f aca="false">($W$69-W209)^2+($X$69-X209)^2</f>
        <v>0.01637536582298</v>
      </c>
      <c r="FE209" s="26" t="n">
        <f aca="false">($T$70-T209)^2+($U$70-U209)^2+($V$70-V209)^2</f>
        <v>0.10777756154733</v>
      </c>
      <c r="FF209" s="26" t="n">
        <f aca="false">($W$70-W209)^2+($X$70-X209)^2</f>
        <v>0.01978540428776</v>
      </c>
      <c r="FG209" s="26" t="n">
        <f aca="false">($T$71-T209)^2+($U$71-U209)^2+($V$71-V209)^2</f>
        <v>0.12837537900437</v>
      </c>
      <c r="FH209" s="26" t="n">
        <f aca="false">($W$71-W209)^2+($X$71-X209)^2</f>
        <v>0.02032247610845</v>
      </c>
      <c r="FI209" s="26" t="n">
        <f aca="false">($T$72-T209)^2+($U$72-U209)^2+($V$72-V209)^2</f>
        <v>0.01836999931235</v>
      </c>
      <c r="FJ209" s="26" t="n">
        <f aca="false">($W$72-W209)^2+($X$72-X209)^2</f>
        <v>0.01872975890916</v>
      </c>
      <c r="FK209" s="26" t="n">
        <f aca="false">($T$73-T209)^2+($U$73-U209)^2+($V$73-V209)^2</f>
        <v>0.03393348880957</v>
      </c>
      <c r="FL209" s="26" t="n">
        <f aca="false">($W$73-W209)^2+($X$73-X209)^2</f>
        <v>0.01346429150365</v>
      </c>
      <c r="FM209" s="26" t="n">
        <f aca="false">($T$74-T209)^2+($U$74-U209)^2+($V$74-V209)^2</f>
        <v>0.29109381102853</v>
      </c>
      <c r="FN209" s="26" t="n">
        <f aca="false">($W$74-W209)^2+($X$74-X209)^2</f>
        <v>0.02202345457393</v>
      </c>
      <c r="FO209" s="26" t="n">
        <f aca="false">($T$75-T209)^2+($U$75-U209)^2+($V$75-V209)^2</f>
        <v>0.00383300330669</v>
      </c>
      <c r="FP209" s="26" t="n">
        <f aca="false">($W$75-W209)^2+($X$75-X209)^2</f>
        <v>0.05457299039041</v>
      </c>
      <c r="FQ209" s="26" t="n">
        <f aca="false">($T$76-T209)^2+($U$76-U209)^2+($V$76-V209)^2</f>
        <v>0.01534843212101</v>
      </c>
      <c r="FR209" s="26" t="n">
        <f aca="false">($W$76-W209)^2+($X$76-X209)^2</f>
        <v>0.00284253887684</v>
      </c>
      <c r="FS209" s="26" t="n">
        <f aca="false">($T$77-T209)^2+($U$77-U209)^2+($V$77-V209)^2</f>
        <v>0.06278118267602</v>
      </c>
      <c r="FT209" s="26" t="n">
        <f aca="false">($W$77-W209)^2+($X$77-X209)^2</f>
        <v>0.05403284467066</v>
      </c>
      <c r="FU209" s="26" t="n">
        <f aca="false">($T$78-T209)^2+($U$78-U209)^2+($V$78-V209)^2</f>
        <v>0.07998057885685</v>
      </c>
      <c r="FV209" s="26" t="n">
        <f aca="false">($W$78-W209)^2+($X$78-X209)^2</f>
        <v>0.1078741508769</v>
      </c>
      <c r="FW209" s="26" t="n">
        <f aca="false">($T$79-T209)^2+($U$79-U209)^2+($V$79-V209)^2</f>
        <v>0.04876621542054</v>
      </c>
      <c r="FX209" s="26" t="n">
        <f aca="false">($W$79-W209)^2+($X$79-X209)^2</f>
        <v>0.00846195817064</v>
      </c>
      <c r="FY209" s="27" t="n">
        <f aca="false">($T$80-T209)^2+($U$80-U209)^2+($V$80-V209)^2</f>
        <v>0.10973928680761</v>
      </c>
      <c r="FZ209" s="26" t="n">
        <f aca="false">($W$80-W209)^2+($X$80-X209)^2</f>
        <v>0.01282267511449</v>
      </c>
      <c r="GA209" s="26" t="n">
        <f aca="false">($T$81-T209)^2+($U$81-U209)^2+($V$81-V209)^2</f>
        <v>0.01500147997749</v>
      </c>
      <c r="GB209" s="26" t="n">
        <f aca="false">($W$81-W209)^2+($X$81-X209)^2</f>
        <v>0.01390553688305</v>
      </c>
      <c r="GC209" s="26" t="n">
        <f aca="false">($T$82-T209)^2+($U$82-U209)^2+($V$82-V209)^2</f>
        <v>0.12579962363096</v>
      </c>
      <c r="GD209" s="26" t="n">
        <f aca="false">($W$82-W209)^2+($X$82-X209)^2</f>
        <v>0.0095723310761</v>
      </c>
      <c r="GE209" s="26" t="n">
        <f aca="false">($T$83-T209)^2+($U$83-U209)^2+($V$83-V209)^2</f>
        <v>0.00612764487111999</v>
      </c>
      <c r="GF209" s="26" t="n">
        <f aca="false">($W$83-W209)^2+($X$83-X209)^2</f>
        <v>0.01117211708989</v>
      </c>
      <c r="GG209" s="26" t="n">
        <f aca="false">($T$84-T209)^2+($U$84-U209)^2+($V$84-V209)^2</f>
        <v>0.03949728218986</v>
      </c>
      <c r="GH209" s="26" t="n">
        <f aca="false">($W$84-W209)^2+($X$84-X209)^2</f>
        <v>0.03254440863874</v>
      </c>
      <c r="GI209" s="26" t="n">
        <f aca="false">($T$85-T209)^2+($U$85-U209)^2+($V$85-V209)^2</f>
        <v>0.01069771471101</v>
      </c>
      <c r="GJ209" s="26" t="n">
        <f aca="false">($W$85-W209)^2+($X$85-X209)^2</f>
        <v>0.0187980014953</v>
      </c>
      <c r="GK209" s="26" t="n">
        <f aca="false">($T$86-T209)^2+($U$86-U209)^2+($V$86-V209)^2</f>
        <v>0.17202479301099</v>
      </c>
      <c r="GL209" s="26" t="n">
        <f aca="false">($W$86-W209)^2+($X$86-X209)^2</f>
        <v>0.00769222222356999</v>
      </c>
      <c r="GM209" s="26" t="n">
        <f aca="false">($T$87-T209)^2+($U$87-U209)^2+($V$87-V209)^2</f>
        <v>0.02831239132229</v>
      </c>
      <c r="GN209" s="26" t="n">
        <f aca="false">($W$87-W209)^2+($X$87-X209)^2</f>
        <v>0.00535753535909</v>
      </c>
      <c r="GO209" s="26" t="n">
        <f aca="false">($T$88-T209)^2+($U$88-U209)^2+($V$88-V209)^2</f>
        <v>0.25231055015509</v>
      </c>
      <c r="GP209" s="26" t="n">
        <f aca="false">($W$88-W209)^2+($X$88-X209)^2</f>
        <v>0.02298353997185</v>
      </c>
      <c r="GQ209" s="26" t="n">
        <f aca="false">($T$89-T209)^2+($U$89-U209)^2+($V$89-V209)^2</f>
        <v>0.05332798546818</v>
      </c>
      <c r="GR209" s="26" t="n">
        <f aca="false">($W$89-W209)^2+($X$89-X209)^2</f>
        <v>0.06052375196482</v>
      </c>
      <c r="GS209" s="26" t="n">
        <f aca="false">($T$90-T209)^2+($U$90-U209)^2+($V$90-V209)^2</f>
        <v>0.0135442416382</v>
      </c>
      <c r="GT209" s="26" t="n">
        <f aca="false">($W$90-W209)^2+($X$90-X209)^2</f>
        <v>0.01558164987272</v>
      </c>
      <c r="GU209" s="26" t="n">
        <f aca="false">($T$91-T209)^2+($U$91-U209)^2+($V$91-V209)^2</f>
        <v>0.06206496716769</v>
      </c>
      <c r="GV209" s="26" t="n">
        <f aca="false">($W$91-W209)^2+($X$91-X209)^2</f>
        <v>0.05772703808345</v>
      </c>
      <c r="GW209" s="26" t="n">
        <f aca="false">($T$92-T209)^2+($U$92-U209)^2+($V$92-V209)^2</f>
        <v>0.20927901678136</v>
      </c>
      <c r="GX209" s="26" t="n">
        <f aca="false">($W$92-W209)^2+($X$92-X209)^2</f>
        <v>0.03942448804445</v>
      </c>
      <c r="GY209" s="26" t="n">
        <f aca="false">($T$93-T209)^2+($U$93-U209)^2+($V$93-V209)^2</f>
        <v>0.06871537981369</v>
      </c>
      <c r="GZ209" s="26" t="n">
        <f aca="false">($W$93-W209)^2+($X$93-X209)^2</f>
        <v>0.0115679873369</v>
      </c>
      <c r="HA209" s="26" t="n">
        <f aca="false">($T$94-T209)^2+($U$94-U209)^2+($V$94-V209)^2</f>
        <v>0.07450467211806</v>
      </c>
      <c r="HB209" s="26" t="n">
        <f aca="false">($W$94-W209)^2+($X$94-X209)^2</f>
        <v>0.0321382617586</v>
      </c>
      <c r="HC209" s="26" t="n">
        <f aca="false">($T$95-T209)^2+($U$95-U209)^2+($V$95-V209)^2</f>
        <v>0.09643049156452</v>
      </c>
      <c r="HD209" s="26" t="n">
        <f aca="false">($W$95-W209)^2+($X$95-X209)^2</f>
        <v>0.0347221852625</v>
      </c>
    </row>
    <row r="210" customFormat="false" ht="15.75" hidden="false" customHeight="false" outlineLevel="0" collapsed="false">
      <c r="B210" s="11"/>
      <c r="C210" s="32"/>
      <c r="D210" s="32"/>
      <c r="E210" s="32"/>
      <c r="F210" s="32"/>
      <c r="G210" s="32"/>
      <c r="S210" s="20" t="n">
        <v>174</v>
      </c>
      <c r="T210" s="20" t="n">
        <v>0.7097297</v>
      </c>
      <c r="U210" s="20" t="n">
        <v>0.6905253</v>
      </c>
      <c r="V210" s="20" t="n">
        <v>0.5554014</v>
      </c>
      <c r="W210" s="20" t="n">
        <v>0.6499927</v>
      </c>
      <c r="X210" s="20" t="n">
        <v>0.5743399</v>
      </c>
      <c r="Y210" s="26" t="n">
        <f aca="false">($T$2-T210)^2+($U$2-U210)^2+($V$2-V210)^2</f>
        <v>0.04716484501149</v>
      </c>
      <c r="Z210" s="26" t="n">
        <f aca="false">($W$2-W210)^2+($X$2-X210)^2</f>
        <v>0.07566699009185</v>
      </c>
      <c r="AA210" s="26" t="n">
        <f aca="false">($T$3-T210)^2+($U$3-U210)^2+($V$3-V210)^2</f>
        <v>0.25895089790996</v>
      </c>
      <c r="AB210" s="26" t="n">
        <f aca="false">($W$3-W210)^2+($X$3-X210)^2</f>
        <v>0.36347127961005</v>
      </c>
      <c r="AC210" s="26" t="n">
        <f aca="false">($T$4-T210)^2+($U$4-U210)^2+($V$4-V210)^2</f>
        <v>0.01325753340566</v>
      </c>
      <c r="AD210" s="26" t="n">
        <f aca="false">($W$4-W210)^2+($X$4-X210)^2</f>
        <v>0.08459366868797</v>
      </c>
      <c r="AE210" s="26" t="n">
        <f aca="false">($T$5-T210)^2+($U$5-U210)^2+($V$5-V210)^2</f>
        <v>0.0866896091356</v>
      </c>
      <c r="AF210" s="26" t="n">
        <f aca="false">($W$5-W210)^2+($X$5-X210)^2</f>
        <v>0.0324387859298</v>
      </c>
      <c r="AG210" s="26" t="n">
        <f aca="false">($T$6-T210)^2+($U$6-U210)^2+($V$6-V210)^2</f>
        <v>0.01396075836437</v>
      </c>
      <c r="AH210" s="26" t="n">
        <f aca="false">($W$6-W210)^2+($X$6-X210)^2</f>
        <v>0.1638779501945</v>
      </c>
      <c r="AI210" s="26" t="n">
        <f aca="false">($T$7-T210)^2+($U$7-U210)^2+($V$7-V210)^2</f>
        <v>0.3274363298829</v>
      </c>
      <c r="AJ210" s="26" t="n">
        <f aca="false">($W$7-W210)^2+($X$7-X210)^2</f>
        <v>0.03015088431098</v>
      </c>
      <c r="AK210" s="26" t="n">
        <f aca="false">($T$8-T210)^2+($U$8-U210)^2+($V$8-V210)^2</f>
        <v>0.1277665221866</v>
      </c>
      <c r="AL210" s="26" t="n">
        <f aca="false">($W$8-W210)^2+($X$8-X210)^2</f>
        <v>0.07643316438761</v>
      </c>
      <c r="AM210" s="26" t="n">
        <f aca="false">($T$9-T210)^2+($U$9-U210)^2+($V$9-V210)^2</f>
        <v>0.24191599640062</v>
      </c>
      <c r="AN210" s="26" t="n">
        <f aca="false">($W$9-W210)^2+($X$9-X210)^2</f>
        <v>0.27756569588186</v>
      </c>
      <c r="AO210" s="26" t="n">
        <f aca="false">($T$10-T210)^2+($U$10-U210)^2+($V$10-V210)^2</f>
        <v>0.29851249951864</v>
      </c>
      <c r="AP210" s="26" t="n">
        <f aca="false">($W$10-W210)^2+($X$10-X210)^2</f>
        <v>0.0350137078693</v>
      </c>
      <c r="AQ210" s="26" t="n">
        <f aca="false">($T$11-T210)^2+($U$11-U210)^2+($V$11-V210)^2</f>
        <v>0.02698362814013</v>
      </c>
      <c r="AR210" s="26" t="n">
        <f aca="false">($W$11-W210)^2+($X$11-X210)^2</f>
        <v>0.0352030134088</v>
      </c>
      <c r="AS210" s="26" t="n">
        <f aca="false">($T$12-T210)^2+($U$12-U210)^2+($V$12-V210)^2</f>
        <v>0.02924601356556</v>
      </c>
      <c r="AT210" s="26" t="n">
        <f aca="false">($W$12-W210)^2+($X$12-X210)^2</f>
        <v>0.03015088431098</v>
      </c>
      <c r="AU210" s="26" t="n">
        <f aca="false">($T$13-T210)^2+($U$13-U210)^2+($V$13-V210)^2</f>
        <v>0.07780441232755</v>
      </c>
      <c r="AV210" s="26" t="n">
        <f aca="false">($W$13-W210)^2+($X$13-X210)^2</f>
        <v>0.01832770274212</v>
      </c>
      <c r="AW210" s="26" t="n">
        <f aca="false">($T$14-T210)^2+($U$14-U210)^2+($V$14-V210)^2</f>
        <v>0.0137814030414</v>
      </c>
      <c r="AX210" s="26" t="n">
        <f aca="false">($W$14-W210)^2+($X$14-X210)^2</f>
        <v>0.11112123549301</v>
      </c>
      <c r="AY210" s="26" t="n">
        <f aca="false">($T$15-T210)^2+($U$15-U210)^2+($V$15-V210)^2</f>
        <v>0.02436137568473</v>
      </c>
      <c r="AZ210" s="26" t="n">
        <f aca="false">($W$15-W210)^2+($X$15-X210)^2</f>
        <v>0.09717935149458</v>
      </c>
      <c r="BA210" s="26" t="n">
        <f aca="false">($T$16-T210)^2+($U$16-U210)^2+($V$16-V210)^2</f>
        <v>0.00915073944984</v>
      </c>
      <c r="BB210" s="26" t="n">
        <f aca="false">($W$16-W210)^2+($X$16-X210)^2</f>
        <v>0.05006103250378</v>
      </c>
      <c r="BC210" s="26" t="n">
        <f aca="false">($T$17-T210)^2+($U$17-U210)^2+($V$17-V210)^2</f>
        <v>0.03360279365873</v>
      </c>
      <c r="BD210" s="26" t="n">
        <f aca="false">($W$17-W210)^2+($X$17-X210)^2</f>
        <v>0.11863746838645</v>
      </c>
      <c r="BE210" s="26" t="n">
        <f aca="false">($T$18-T210)^2+($U$18-U210)^2+($V$18-V210)^2</f>
        <v>0.06398863793442</v>
      </c>
      <c r="BF210" s="26" t="n">
        <f aca="false">($W$18-W210)^2+($X$18-X210)^2</f>
        <v>0.03609589328293</v>
      </c>
      <c r="BG210" s="26" t="n">
        <f aca="false">($T$19-T210)^2+($U$19-U210)^2+($V$19-V210)^2</f>
        <v>0.02433170003444</v>
      </c>
      <c r="BH210" s="26" t="n">
        <f aca="false">($W$19-W210)^2+($X$19-X210)^2</f>
        <v>0.19066925711297</v>
      </c>
      <c r="BI210" s="26" t="n">
        <f aca="false">($T$20-T210)^2+($U$20-U210)^2+($V$20-V210)^2</f>
        <v>0.10246697947574</v>
      </c>
      <c r="BJ210" s="26" t="n">
        <f aca="false">($W$20-W210)^2+($X$20-X210)^2</f>
        <v>0.11350805751889</v>
      </c>
      <c r="BK210" s="26" t="n">
        <f aca="false">($T$21-T210)^2+($U$21-U210)^2+($V$21-V210)^2</f>
        <v>0.35054865761274</v>
      </c>
      <c r="BL210" s="26" t="n">
        <f aca="false">($W$21-W210)^2+($X$21-X210)^2</f>
        <v>0.04093679497025</v>
      </c>
      <c r="BM210" s="26" t="n">
        <f aca="false">($T$22-T210)^2+($U$22-U210)^2+($V$22-V210)^2</f>
        <v>0.04245038317246</v>
      </c>
      <c r="BN210" s="26" t="n">
        <f aca="false">($W$22-W210)^2+($X$22-X210)^2</f>
        <v>0.0792919687165</v>
      </c>
      <c r="BO210" s="26" t="n">
        <f aca="false">($T$23-T210)^2+($U$23-U210)^2+($V$23-V210)^2</f>
        <v>0.1475110190906</v>
      </c>
      <c r="BP210" s="26" t="n">
        <f aca="false">($W$23-W210)^2+($X$23-X210)^2</f>
        <v>0.02471497618397</v>
      </c>
      <c r="BQ210" s="26" t="n">
        <f aca="false">($T$24-T210)^2+($U$24-U210)^2+($V$24-V210)^2</f>
        <v>0.13479562793165</v>
      </c>
      <c r="BR210" s="26" t="n">
        <f aca="false">($W$24-W210)^2+($X$24-X210)^2</f>
        <v>0.02975444707618</v>
      </c>
      <c r="BS210" s="26" t="n">
        <f aca="false">($T$25-T210)^2+($U$25-U210)^2+($V$25-V210)^2</f>
        <v>0.01129933210446</v>
      </c>
      <c r="BT210" s="26" t="n">
        <f aca="false">($W$25-W210)^2+($X$25-X210)^2</f>
        <v>0.000521223431620003</v>
      </c>
      <c r="BU210" s="26" t="n">
        <f aca="false">($T$26-T210)^2+($U$26-U210)^2+($V$26-V210)^2</f>
        <v>0.08159825117594</v>
      </c>
      <c r="BV210" s="26" t="n">
        <f aca="false">($W$26-W210)^2+($X$26-X210)^2</f>
        <v>0.082721015581</v>
      </c>
      <c r="BW210" s="26" t="n">
        <f aca="false">($T$27-T210)^2+($U$27-U210)^2+($V$27-V210)^2</f>
        <v>0.11790971547614</v>
      </c>
      <c r="BX210" s="26" t="n">
        <f aca="false">($W$27-W210)^2+($X$27-X210)^2</f>
        <v>0.03374333190145</v>
      </c>
      <c r="BY210" s="26" t="n">
        <f aca="false">($T$28-T210)^2+($U$28-U210)^2+($V$28-V210)^2</f>
        <v>0.0545985942867</v>
      </c>
      <c r="BZ210" s="26" t="n">
        <f aca="false">($W$28-W210)^2+($X$28-X210)^2</f>
        <v>0.01658300506505</v>
      </c>
      <c r="CA210" s="26" t="n">
        <f aca="false">($T$29-T210)^2+($U$29-U210)^2+($V$29-V210)^2</f>
        <v>0.04895066381981</v>
      </c>
      <c r="CB210" s="26" t="n">
        <f aca="false">($W$29-W210)^2+($X$29-X210)^2</f>
        <v>0.1540573547236</v>
      </c>
      <c r="CC210" s="26" t="n">
        <f aca="false">($T$30-T210)^2+($U$30-U210)^2+($V$30-V210)^2</f>
        <v>0.03200307864437</v>
      </c>
      <c r="CD210" s="26" t="n">
        <f aca="false">($W$30-W210)^2+($X$30-X210)^2</f>
        <v>0.01487923460242</v>
      </c>
      <c r="CE210" s="26" t="n">
        <f aca="false">($T$31-T210)^2+($U$31-U210)^2+($V$31-V210)^2</f>
        <v>0.01493906532413</v>
      </c>
      <c r="CF210" s="26" t="n">
        <f aca="false">($W$31-W210)^2+($X$31-X210)^2</f>
        <v>0.02690146818049</v>
      </c>
      <c r="CG210" s="26" t="n">
        <f aca="false">($T$32-T210)^2+($U$32-U210)^2+($V$32-V210)^2</f>
        <v>0.02076200451061</v>
      </c>
      <c r="CH210" s="26" t="n">
        <f aca="false">($W$32-W210)^2+($X$32-X210)^2</f>
        <v>0.1153430678345</v>
      </c>
      <c r="CI210" s="26" t="n">
        <f aca="false">($T$33-T210)^2+($U$33-U210)^2+($V$33-V210)^2</f>
        <v>0.00401189932049001</v>
      </c>
      <c r="CJ210" s="26" t="n">
        <f aca="false">($W$33-W210)^2+($X$33-X210)^2</f>
        <v>0.00816076010306</v>
      </c>
      <c r="CK210" s="26" t="n">
        <f aca="false">($T$34-T210)^2+($U$34-U210)^2+($V$34-V210)^2</f>
        <v>0.04135488396313</v>
      </c>
      <c r="CL210" s="26" t="n">
        <f aca="false">($W$34-W210)^2+($X$34-X210)^2</f>
        <v>0.02176897017626</v>
      </c>
      <c r="CM210" s="26" t="n">
        <f aca="false">($T$35-T210)^2+($U$35-U210)^2+($V$35-V210)^2</f>
        <v>0.06985600629797</v>
      </c>
      <c r="CN210" s="26" t="n">
        <f aca="false">($W$35-W210)^2+($X$35-X210)^2</f>
        <v>0.0421285643154</v>
      </c>
      <c r="CO210" s="26" t="n">
        <f aca="false">($T$36-T210)^2+($U$36-U210)^2+($V$36-V210)^2</f>
        <v>0.03312267849033</v>
      </c>
      <c r="CP210" s="26" t="n">
        <f aca="false">($W$36-W210)^2+($X$36-X210)^2</f>
        <v>0.02952255984509</v>
      </c>
      <c r="CQ210" s="26" t="n">
        <f aca="false">($T$37-T210)^2+($U$37-U210)^2+($V$37-V210)^2</f>
        <v>0.01880672273537</v>
      </c>
      <c r="CR210" s="26" t="n">
        <f aca="false">($W$37-W210)^2+($X$37-X210)^2</f>
        <v>0.00561522100585001</v>
      </c>
      <c r="CS210" s="26" t="n">
        <f aca="false">($T$38-T210)^2+($U$38-U210)^2+($V$38-V210)^2</f>
        <v>0.02876610501333</v>
      </c>
      <c r="CT210" s="26" t="n">
        <f aca="false">($W$38-W210)^2+($X$38-X210)^2</f>
        <v>0.30018622261364</v>
      </c>
      <c r="CU210" s="26" t="n">
        <f aca="false">($T$39-T210)^2+($U$39-U210)^2+($V$39-V210)^2</f>
        <v>0.05219941361561</v>
      </c>
      <c r="CV210" s="26" t="n">
        <f aca="false">($W$39-W210)^2+($X$39-X210)^2</f>
        <v>0.04122323754421</v>
      </c>
      <c r="CW210" s="26" t="n">
        <f aca="false">($T$40-T210)^2+($U$40-U210)^2+($V$40-V210)^2</f>
        <v>0.02174288336981</v>
      </c>
      <c r="CX210" s="26" t="n">
        <f aca="false">($W$40-W210)^2+($X$40-X210)^2</f>
        <v>0.08674472702032</v>
      </c>
      <c r="CY210" s="26" t="n">
        <f aca="false">($T$41-T210)^2+($U$41-U210)^2+($V$41-V210)^2</f>
        <v>0.13373117103012</v>
      </c>
      <c r="CZ210" s="26" t="n">
        <f aca="false">($W$41-W210)^2+($X$41-X210)^2</f>
        <v>0.09675339048377</v>
      </c>
      <c r="DA210" s="26" t="n">
        <f aca="false">($T$42-T210)^2+($U$42-U210)^2+($V$42-V210)^2</f>
        <v>0.01971262585078</v>
      </c>
      <c r="DB210" s="26" t="n">
        <f aca="false">($W$42-W210)^2+($X$42-X210)^2</f>
        <v>0.04902175116725</v>
      </c>
      <c r="DC210" s="26" t="n">
        <f aca="false">($T$43-T210)^2+($U$43-U210)^2+($V$43-V210)^2</f>
        <v>0.03670265255361</v>
      </c>
      <c r="DD210" s="26" t="n">
        <f aca="false">($W$43-W210)^2+($X$43-X210)^2</f>
        <v>0.12265373631757</v>
      </c>
      <c r="DE210" s="26" t="n">
        <f aca="false">($T$44-T210)^2+($U$44-U210)^2+($V$44-V210)^2</f>
        <v>0.10198152795669</v>
      </c>
      <c r="DF210" s="26" t="n">
        <f aca="false">($W$44-W210)^2+($X$44-X210)^2</f>
        <v>0.2064142164493</v>
      </c>
      <c r="DG210" s="26" t="n">
        <f aca="false">($T$45-T210)^2+($U$45-U210)^2+($V$45-V210)^2</f>
        <v>0.00919073847769999</v>
      </c>
      <c r="DH210" s="26" t="n">
        <f aca="false">($W$45-W210)^2+($X$45-X210)^2</f>
        <v>0.00255502947213</v>
      </c>
      <c r="DI210" s="26" t="n">
        <f aca="false">($T$46-T210)^2+($U$46-U210)^2+($V$46-V210)^2</f>
        <v>0.27541314933269</v>
      </c>
      <c r="DJ210" s="26" t="n">
        <f aca="false">($W$46-W210)^2+($X$46-X210)^2</f>
        <v>0.11604684155389</v>
      </c>
      <c r="DK210" s="26" t="n">
        <f aca="false">($T$47-T210)^2+($U$47-U210)^2+($V$47-V210)^2</f>
        <v>0.18250175068737</v>
      </c>
      <c r="DL210" s="26" t="n">
        <f aca="false">($W$47-W210)^2+($X$47-X210)^2</f>
        <v>0.29758795537277</v>
      </c>
      <c r="DM210" s="26" t="n">
        <f aca="false">($T$48-T210)^2+($U$48-U210)^2+($V$48-V210)^2</f>
        <v>0.05478033229536</v>
      </c>
      <c r="DN210" s="26" t="n">
        <f aca="false">($W$48-W210)^2+($X$48-X210)^2</f>
        <v>0.00543787966863999</v>
      </c>
      <c r="DO210" s="26" t="n">
        <f aca="false">($T$49-T210)^2+($U$49-U210)^2+($V$49-V210)^2</f>
        <v>0.33038860682442</v>
      </c>
      <c r="DP210" s="26" t="n">
        <f aca="false">($W$49-W210)^2+($X$49-X210)^2</f>
        <v>0.37394297483525</v>
      </c>
      <c r="DQ210" s="26" t="n">
        <f aca="false">($T$50-T210)^2+($U$50-U210)^2+($V$50-V210)^2</f>
        <v>0.0196406253323</v>
      </c>
      <c r="DR210" s="26" t="n">
        <f aca="false">($W$50-W210)^2+($X$50-X210)^2</f>
        <v>0.00588880744506001</v>
      </c>
      <c r="DS210" s="26" t="n">
        <f aca="false">($T$51-T210)^2+($U$51-U210)^2+($V$51-V210)^2</f>
        <v>0.02327354519677</v>
      </c>
      <c r="DT210" s="26" t="n">
        <f aca="false">($W$51-W210)^2+($X$51-X210)^2</f>
        <v>0.13003726838989</v>
      </c>
      <c r="DU210" s="26" t="n">
        <f aca="false">($T$52-T210)^2+($U$52-U210)^2+($V$52-V210)^2</f>
        <v>0.16978241955749</v>
      </c>
      <c r="DV210" s="26" t="n">
        <f aca="false">($W$52-W210)^2+($X$52-X210)^2</f>
        <v>0.01672998166949</v>
      </c>
      <c r="DW210" s="26" t="n">
        <f aca="false">($T$53-T210)^2+($U$53-U210)^2+($V$53-V210)^2</f>
        <v>0.22960061953553</v>
      </c>
      <c r="DX210" s="26" t="n">
        <f aca="false">($W$53-W210)^2+($X$53-X210)^2</f>
        <v>0.26413213773904</v>
      </c>
      <c r="DY210" s="26" t="n">
        <f aca="false">($T$54-T210)^2+($U$54-U210)^2+($V$54-V210)^2</f>
        <v>0.0384594336657</v>
      </c>
      <c r="DZ210" s="26" t="n">
        <f aca="false">($W$54-W210)^2+($X$54-X210)^2</f>
        <v>0.12763302002053</v>
      </c>
      <c r="EA210" s="26" t="n">
        <f aca="false">($T$55-T210)^2+($U$55-U210)^2+($V$55-V210)^2</f>
        <v>0.01521406609769</v>
      </c>
      <c r="EB210" s="26" t="n">
        <f aca="false">($W$55-W210)^2+($X$55-X210)^2</f>
        <v>0.02113842783329</v>
      </c>
      <c r="EC210" s="26" t="n">
        <f aca="false">($T$56-T210)^2+($U$56-U210)^2+($V$56-V210)^2</f>
        <v>0.00876350582181</v>
      </c>
      <c r="ED210" s="26" t="n">
        <f aca="false">($W$56-W210)^2+($X$56-X210)^2</f>
        <v>0.03325869249245</v>
      </c>
      <c r="EE210" s="26" t="n">
        <f aca="false">($T$57-T210)^2+($U$57-U210)^2+($V$57-V210)^2</f>
        <v>0.04300705520342</v>
      </c>
      <c r="EF210" s="26" t="n">
        <f aca="false">($W$57-W210)^2+($X$57-X210)^2</f>
        <v>0.07224639603025</v>
      </c>
      <c r="EG210" s="26" t="n">
        <f aca="false">($T$58-T210)^2+($U$58-U210)^2+($V$58-V210)^2</f>
        <v>0.26906949271893</v>
      </c>
      <c r="EH210" s="26" t="n">
        <f aca="false">($W$58-W210)^2+($X$58-X210)^2</f>
        <v>0.15543919986505</v>
      </c>
      <c r="EI210" s="26" t="n">
        <f aca="false">($T$59-T210)^2+($U$59-U210)^2+($V$59-V210)^2</f>
        <v>0.09127682867478</v>
      </c>
      <c r="EJ210" s="26" t="n">
        <f aca="false">($W$59-W210)^2+($X$59-X210)^2</f>
        <v>0.0096942036682</v>
      </c>
      <c r="EK210" s="26" t="n">
        <f aca="false">($T$60-T210)^2+($U$60-U210)^2+($V$60-V210)^2</f>
        <v>0.08585340615957</v>
      </c>
      <c r="EL210" s="26" t="n">
        <f aca="false">($W$60-W210)^2+($X$60-X210)^2</f>
        <v>0.11382400173285</v>
      </c>
      <c r="EM210" s="26" t="n">
        <f aca="false">($T$61-T210)^2+($U$61-U210)^2+($V$61-V210)^2</f>
        <v>0.04813760853693</v>
      </c>
      <c r="EN210" s="26" t="n">
        <f aca="false">($W$61-W210)^2+($X$61-X210)^2</f>
        <v>0.02979361064221</v>
      </c>
      <c r="EO210" s="26" t="n">
        <f aca="false">($T$62-T210)^2+($U$62-U210)^2+($V$62-V210)^2</f>
        <v>0.03990908292502</v>
      </c>
      <c r="EP210" s="26" t="n">
        <f aca="false">($W$62-W210)^2+($X$62-X210)^2</f>
        <v>0.096727029128</v>
      </c>
      <c r="EQ210" s="26" t="n">
        <f aca="false">($T$63-T210)^2+($U$63-U210)^2+($V$63-V210)^2</f>
        <v>0.11094400400734</v>
      </c>
      <c r="ER210" s="26" t="n">
        <f aca="false">($W$63-W210)^2+($X$63-X210)^2</f>
        <v>0.14640629320136</v>
      </c>
      <c r="ES210" s="26" t="n">
        <f aca="false">($T$64-T210)^2+($U$64-U210)^2+($V$64-V210)^2</f>
        <v>0.12521002398725</v>
      </c>
      <c r="ET210" s="26" t="n">
        <f aca="false">($W$64-W210)^2+($X$64-X210)^2</f>
        <v>0.1197955859789</v>
      </c>
      <c r="EU210" s="26" t="n">
        <f aca="false">($T$65-T210)^2+($U$65-U210)^2+($V$65-V210)^2</f>
        <v>0.1330926693428</v>
      </c>
      <c r="EV210" s="26" t="n">
        <f aca="false">($W$65-W210)^2+($X$65-X210)^2</f>
        <v>0.04466240980186</v>
      </c>
      <c r="EW210" s="26" t="n">
        <f aca="false">($T$66-T210)^2+($U$66-U210)^2+($V$66-V210)^2</f>
        <v>0.09686465243857</v>
      </c>
      <c r="EX210" s="26" t="n">
        <f aca="false">($W$66-W210)^2+($X$66-X210)^2</f>
        <v>0.01545711071248</v>
      </c>
      <c r="EY210" s="26" t="n">
        <f aca="false">($T$67-T210)^2+($U$67-U210)^2+($V$67-V210)^2</f>
        <v>0.01221966787185</v>
      </c>
      <c r="EZ210" s="26" t="n">
        <f aca="false">($W$67-W210)^2+($X$67-X210)^2</f>
        <v>0.03701522681482</v>
      </c>
      <c r="FA210" s="26" t="n">
        <f aca="false">($T$68-T210)^2+($U$68-U210)^2+($V$68-V210)^2</f>
        <v>0.15948636948521</v>
      </c>
      <c r="FB210" s="26" t="n">
        <f aca="false">($W$68-W210)^2+($X$68-X210)^2</f>
        <v>0.17544037589674</v>
      </c>
      <c r="FC210" s="26" t="n">
        <f aca="false">($T$69-T210)^2+($U$69-U210)^2+($V$69-V210)^2</f>
        <v>0.03480266293037</v>
      </c>
      <c r="FD210" s="26" t="n">
        <f aca="false">($W$69-W210)^2+($X$69-X210)^2</f>
        <v>0.02152469222212</v>
      </c>
      <c r="FE210" s="26" t="n">
        <f aca="false">($T$70-T210)^2+($U$70-U210)^2+($V$70-V210)^2</f>
        <v>0.0234642913707</v>
      </c>
      <c r="FF210" s="26" t="n">
        <f aca="false">($W$70-W210)^2+($X$70-X210)^2</f>
        <v>0.01701712711058</v>
      </c>
      <c r="FG210" s="26" t="n">
        <f aca="false">($T$71-T210)^2+($U$71-U210)^2+($V$71-V210)^2</f>
        <v>0.00840477646070002</v>
      </c>
      <c r="FH210" s="26" t="n">
        <f aca="false">($W$71-W210)^2+($X$71-X210)^2</f>
        <v>0.16349207671441</v>
      </c>
      <c r="FI210" s="26" t="n">
        <f aca="false">($T$72-T210)^2+($U$72-U210)^2+($V$72-V210)^2</f>
        <v>0.09574559199486</v>
      </c>
      <c r="FJ210" s="26" t="n">
        <f aca="false">($W$72-W210)^2+($X$72-X210)^2</f>
        <v>0.0374059464637</v>
      </c>
      <c r="FK210" s="26" t="n">
        <f aca="false">($T$73-T210)^2+($U$73-U210)^2+($V$73-V210)^2</f>
        <v>0.1121257039732</v>
      </c>
      <c r="FL210" s="26" t="n">
        <f aca="false">($W$73-W210)^2+($X$73-X210)^2</f>
        <v>0.14470419285025</v>
      </c>
      <c r="FM210" s="26" t="n">
        <f aca="false">($T$74-T210)^2+($U$74-U210)^2+($V$74-V210)^2</f>
        <v>0.04875494572814</v>
      </c>
      <c r="FN210" s="26" t="n">
        <f aca="false">($W$74-W210)^2+($X$74-X210)^2</f>
        <v>0.06444068924105</v>
      </c>
      <c r="FO210" s="26" t="n">
        <f aca="false">($T$75-T210)^2+($U$75-U210)^2+($V$75-V210)^2</f>
        <v>0.2015577666266</v>
      </c>
      <c r="FP210" s="26" t="n">
        <f aca="false">($W$75-W210)^2+($X$75-X210)^2</f>
        <v>0.25233051710609</v>
      </c>
      <c r="FQ210" s="26" t="n">
        <f aca="false">($T$76-T210)^2+($U$76-U210)^2+($V$76-V210)^2</f>
        <v>0.24279570762164</v>
      </c>
      <c r="FR210" s="26" t="n">
        <f aca="false">($W$76-W210)^2+($X$76-X210)^2</f>
        <v>0.0978009500429</v>
      </c>
      <c r="FS210" s="26" t="n">
        <f aca="false">($T$77-T210)^2+($U$77-U210)^2+($V$77-V210)^2</f>
        <v>0.06469373219469</v>
      </c>
      <c r="FT210" s="26" t="n">
        <f aca="false">($W$77-W210)^2+($X$77-X210)^2</f>
        <v>0.001720838906</v>
      </c>
      <c r="FU210" s="26" t="n">
        <f aca="false">($T$78-T210)^2+($U$78-U210)^2+($V$78-V210)^2</f>
        <v>0.2842543787916</v>
      </c>
      <c r="FV210" s="26" t="n">
        <f aca="false">($W$78-W210)^2+($X$78-X210)^2</f>
        <v>0.351601049314</v>
      </c>
      <c r="FW210" s="26" t="n">
        <f aca="false">($T$79-T210)^2+($U$79-U210)^2+($V$79-V210)^2</f>
        <v>0.03367328017961</v>
      </c>
      <c r="FX210" s="26" t="n">
        <f aca="false">($W$79-W210)^2+($X$79-X210)^2</f>
        <v>0.13044985230082</v>
      </c>
      <c r="FY210" s="27" t="n">
        <f aca="false">($T$80-T210)^2+($U$80-U210)^2+($V$80-V210)^2</f>
        <v>0.00720691867440001</v>
      </c>
      <c r="FZ210" s="26" t="n">
        <f aca="false">($W$80-W210)^2+($X$80-X210)^2</f>
        <v>0.09773254294497</v>
      </c>
      <c r="GA210" s="26" t="n">
        <f aca="false">($T$81-T210)^2+($U$81-U210)^2+($V$81-V210)^2</f>
        <v>0.12081114992834</v>
      </c>
      <c r="GB210" s="26" t="n">
        <f aca="false">($W$81-W210)^2+($X$81-X210)^2</f>
        <v>0.04182649590373</v>
      </c>
      <c r="GC210" s="26" t="n">
        <f aca="false">($T$82-T210)^2+($U$82-U210)^2+($V$82-V210)^2</f>
        <v>0.01089686750429</v>
      </c>
      <c r="GD210" s="26" t="n">
        <f aca="false">($W$82-W210)^2+($X$82-X210)^2</f>
        <v>0.13462805430244</v>
      </c>
      <c r="GE210" s="26" t="n">
        <f aca="false">($T$83-T210)^2+($U$83-U210)^2+($V$83-V210)^2</f>
        <v>0.15144965888265</v>
      </c>
      <c r="GF210" s="26" t="n">
        <f aca="false">($W$83-W210)^2+($X$83-X210)^2</f>
        <v>0.02998613682641</v>
      </c>
      <c r="GG210" s="26" t="n">
        <f aca="false">($T$84-T210)^2+($U$84-U210)^2+($V$84-V210)^2</f>
        <v>0.34843966828417</v>
      </c>
      <c r="GH210" s="26" t="n">
        <f aca="false">($W$84-W210)^2+($X$84-X210)^2</f>
        <v>0.19270080382568</v>
      </c>
      <c r="GI210" s="26" t="n">
        <f aca="false">($T$85-T210)^2+($U$85-U210)^2+($V$85-V210)^2</f>
        <v>0.08633111662042</v>
      </c>
      <c r="GJ210" s="26" t="n">
        <f aca="false">($W$85-W210)^2+($X$85-X210)^2</f>
        <v>0.13794012022376</v>
      </c>
      <c r="GK210" s="26" t="n">
        <f aca="false">($T$86-T210)^2+($U$86-U210)^2+($V$86-V210)^2</f>
        <v>0.00890439985242</v>
      </c>
      <c r="GL210" s="26" t="n">
        <f aca="false">($W$86-W210)^2+($X$86-X210)^2</f>
        <v>0.07586414656673</v>
      </c>
      <c r="GM210" s="26" t="n">
        <f aca="false">($T$87-T210)^2+($U$87-U210)^2+($V$87-V210)^2</f>
        <v>0.07638340763374</v>
      </c>
      <c r="GN210" s="26" t="n">
        <f aca="false">($W$87-W210)^2+($X$87-X210)^2</f>
        <v>0.10045831973497</v>
      </c>
      <c r="GO210" s="26" t="n">
        <f aca="false">($T$88-T210)^2+($U$88-U210)^2+($V$88-V210)^2</f>
        <v>0.02362345300446</v>
      </c>
      <c r="GP210" s="26" t="n">
        <f aca="false">($W$88-W210)^2+($X$88-X210)^2</f>
        <v>0.03641671822673</v>
      </c>
      <c r="GQ210" s="26" t="n">
        <f aca="false">($T$89-T210)^2+($U$89-U210)^2+($V$89-V210)^2</f>
        <v>0.04076496154909</v>
      </c>
      <c r="GR210" s="26" t="n">
        <f aca="false">($W$89-W210)^2+($X$89-X210)^2</f>
        <v>0.001379617497</v>
      </c>
      <c r="GS210" s="26" t="n">
        <f aca="false">($T$90-T210)^2+($U$90-U210)^2+($V$90-V210)^2</f>
        <v>0.13016527815057</v>
      </c>
      <c r="GT210" s="26" t="n">
        <f aca="false">($W$90-W210)^2+($X$90-X210)^2</f>
        <v>0.09497284275338</v>
      </c>
      <c r="GU210" s="26" t="n">
        <f aca="false">($T$91-T210)^2+($U$91-U210)^2+($V$91-V210)^2</f>
        <v>0.03498328240824</v>
      </c>
      <c r="GV210" s="26" t="n">
        <f aca="false">($W$91-W210)^2+($X$91-X210)^2</f>
        <v>0.00587904485320999</v>
      </c>
      <c r="GW210" s="26" t="n">
        <f aca="false">($T$92-T210)^2+($U$92-U210)^2+($V$92-V210)^2</f>
        <v>0.02152627802485</v>
      </c>
      <c r="GX210" s="26" t="n">
        <f aca="false">($W$92-W210)^2+($X$92-X210)^2</f>
        <v>0.01259939137685</v>
      </c>
      <c r="GY210" s="26" t="n">
        <f aca="false">($T$93-T210)^2+($U$93-U210)^2+($V$93-V210)^2</f>
        <v>0.03216274493992</v>
      </c>
      <c r="GZ210" s="26" t="n">
        <f aca="false">($W$93-W210)^2+($X$93-X210)^2</f>
        <v>0.02914589454632</v>
      </c>
      <c r="HA210" s="26" t="n">
        <f aca="false">($T$94-T210)^2+($U$94-U210)^2+($V$94-V210)^2</f>
        <v>0.25587475955155</v>
      </c>
      <c r="HB210" s="26" t="n">
        <f aca="false">($W$94-W210)^2+($X$94-X210)^2</f>
        <v>0.19693986349122</v>
      </c>
      <c r="HC210" s="26" t="n">
        <f aca="false">($T$95-T210)^2+($U$95-U210)^2+($V$95-V210)^2</f>
        <v>0.02203591527965</v>
      </c>
      <c r="HD210" s="26" t="n">
        <f aca="false">($W$95-W210)^2+($X$95-X210)^2</f>
        <v>0.00835929510159999</v>
      </c>
    </row>
    <row r="211" customFormat="false" ht="15.75" hidden="false" customHeight="false" outlineLevel="0" collapsed="false">
      <c r="B211" s="11"/>
      <c r="C211" s="32"/>
      <c r="D211" s="32"/>
      <c r="E211" s="32"/>
      <c r="F211" s="32"/>
      <c r="G211" s="32"/>
      <c r="S211" s="20" t="n">
        <v>175</v>
      </c>
      <c r="T211" s="20" t="n">
        <v>0.6318919</v>
      </c>
      <c r="U211" s="20" t="n">
        <v>0.4500942</v>
      </c>
      <c r="V211" s="20" t="n">
        <v>0.4540146</v>
      </c>
      <c r="W211" s="20" t="n">
        <v>0.4093054</v>
      </c>
      <c r="X211" s="20" t="n">
        <v>0.4437632</v>
      </c>
      <c r="Y211" s="26" t="n">
        <f aca="false">($T$2-T211)^2+($U$2-U211)^2+($V$2-V211)^2</f>
        <v>0.19792509285136</v>
      </c>
      <c r="Z211" s="26" t="n">
        <f aca="false">($W$2-W211)^2+($X$2-X211)^2</f>
        <v>0.30095735251805</v>
      </c>
      <c r="AA211" s="26" t="n">
        <f aca="false">($T$3-T211)^2+($U$3-U211)^2+($V$3-V211)^2</f>
        <v>0.09629236258769</v>
      </c>
      <c r="AB211" s="26" t="n">
        <f aca="false">($W$3-W211)^2+($X$3-X211)^2</f>
        <v>0.11294712345445</v>
      </c>
      <c r="AC211" s="26" t="n">
        <f aca="false">($T$4-T211)^2+($U$4-U211)^2+($V$4-V211)^2</f>
        <v>0.09485213810209</v>
      </c>
      <c r="AD211" s="26" t="n">
        <f aca="false">($W$4-W211)^2+($X$4-X211)^2</f>
        <v>0.31064734902125</v>
      </c>
      <c r="AE211" s="26" t="n">
        <f aca="false">($T$5-T211)^2+($U$5-U211)^2+($V$5-V211)^2</f>
        <v>0.02854143082381</v>
      </c>
      <c r="AF211" s="26" t="n">
        <f aca="false">($W$5-W211)^2+($X$5-X211)^2</f>
        <v>0.03360173757274</v>
      </c>
      <c r="AG211" s="26" t="n">
        <f aca="false">($T$6-T211)^2+($U$6-U211)^2+($V$6-V211)^2</f>
        <v>0.06895175906966</v>
      </c>
      <c r="AH211" s="26" t="n">
        <f aca="false">($W$6-W211)^2+($X$6-X211)^2</f>
        <v>0.01726457131348</v>
      </c>
      <c r="AI211" s="26" t="n">
        <f aca="false">($T$7-T211)^2+($U$7-U211)^2+($V$7-V211)^2</f>
        <v>0.14293489394745</v>
      </c>
      <c r="AJ211" s="26" t="n">
        <f aca="false">($W$7-W211)^2+($X$7-X211)^2</f>
        <v>0.02483934569</v>
      </c>
      <c r="AK211" s="26" t="n">
        <f aca="false">($T$8-T211)^2+($U$8-U211)^2+($V$8-V211)^2</f>
        <v>0.33467298520853</v>
      </c>
      <c r="AL211" s="26" t="n">
        <f aca="false">($W$8-W211)^2+($X$8-X211)^2</f>
        <v>0.07770144808285</v>
      </c>
      <c r="AM211" s="26" t="n">
        <f aca="false">($T$9-T211)^2+($U$9-U211)^2+($V$9-V211)^2</f>
        <v>0.11790039577923</v>
      </c>
      <c r="AN211" s="26" t="n">
        <f aca="false">($W$9-W211)^2+($X$9-X211)^2</f>
        <v>0.0659029026466</v>
      </c>
      <c r="AO211" s="26" t="n">
        <f aca="false">($T$10-T211)^2+($U$10-U211)^2+($V$10-V211)^2</f>
        <v>0.11754944117361</v>
      </c>
      <c r="AP211" s="26" t="n">
        <f aca="false">($W$10-W211)^2+($X$10-X211)^2</f>
        <v>0.0374247052898</v>
      </c>
      <c r="AQ211" s="26" t="n">
        <f aca="false">($T$11-T211)^2+($U$11-U211)^2+($V$11-V211)^2</f>
        <v>0.1614556335101</v>
      </c>
      <c r="AR211" s="26" t="n">
        <f aca="false">($W$11-W211)^2+($X$11-X211)^2</f>
        <v>0.19613710150346</v>
      </c>
      <c r="AS211" s="26" t="n">
        <f aca="false">($T$12-T211)^2+($U$12-U211)^2+($V$12-V211)^2</f>
        <v>0.17632279889109</v>
      </c>
      <c r="AT211" s="26" t="n">
        <f aca="false">($W$12-W211)^2+($X$12-X211)^2</f>
        <v>0.02483934569</v>
      </c>
      <c r="AU211" s="26" t="n">
        <f aca="false">($T$13-T211)^2+($U$13-U211)^2+($V$13-V211)^2</f>
        <v>0.03057222880574</v>
      </c>
      <c r="AV211" s="26" t="n">
        <f aca="false">($W$13-W211)^2+($X$13-X211)^2</f>
        <v>0.0670821362289</v>
      </c>
      <c r="AW211" s="26" t="n">
        <f aca="false">($T$14-T211)^2+($U$14-U211)^2+($V$14-V211)^2</f>
        <v>0.13151749261685</v>
      </c>
      <c r="AX211" s="26" t="n">
        <f aca="false">($W$14-W211)^2+($X$14-X211)^2</f>
        <v>0.23688440341393</v>
      </c>
      <c r="AY211" s="26" t="n">
        <f aca="false">($T$15-T211)^2+($U$15-U211)^2+($V$15-V211)^2</f>
        <v>0.12265041831174</v>
      </c>
      <c r="AZ211" s="26" t="n">
        <f aca="false">($W$15-W211)^2+($X$15-X211)^2</f>
        <v>0.00170426858152</v>
      </c>
      <c r="BA211" s="26" t="n">
        <f aca="false">($T$16-T211)^2+($U$16-U211)^2+($V$16-V211)^2</f>
        <v>0.07947153984653</v>
      </c>
      <c r="BB211" s="26" t="n">
        <f aca="false">($W$16-W211)^2+($X$16-X211)^2</f>
        <v>0.00284186692616</v>
      </c>
      <c r="BC211" s="26" t="n">
        <f aca="false">($T$17-T211)^2+($U$17-U211)^2+($V$17-V211)^2</f>
        <v>0.0442998590826</v>
      </c>
      <c r="BD211" s="26" t="n">
        <f aca="false">($W$17-W211)^2+($X$17-X211)^2</f>
        <v>0.00501484452701</v>
      </c>
      <c r="BE211" s="26" t="n">
        <f aca="false">($T$18-T211)^2+($U$18-U211)^2+($V$18-V211)^2</f>
        <v>0.21042429241275</v>
      </c>
      <c r="BF211" s="26" t="n">
        <f aca="false">($W$18-W211)^2+($X$18-X211)^2</f>
        <v>0.21127493218325</v>
      </c>
      <c r="BG211" s="26" t="n">
        <f aca="false">($T$19-T211)^2+($U$19-U211)^2+($V$19-V211)^2</f>
        <v>0.01555339415041</v>
      </c>
      <c r="BH211" s="26" t="n">
        <f aca="false">($W$19-W211)^2+($X$19-X211)^2</f>
        <v>0.04439676752893</v>
      </c>
      <c r="BI211" s="26" t="n">
        <f aca="false">($T$20-T211)^2+($U$20-U211)^2+($V$20-V211)^2</f>
        <v>0.00647223732132999</v>
      </c>
      <c r="BJ211" s="26" t="n">
        <f aca="false">($W$20-W211)^2+($X$20-X211)^2</f>
        <v>0.00693189975328999</v>
      </c>
      <c r="BK211" s="26" t="n">
        <f aca="false">($T$21-T211)^2+($U$21-U211)^2+($V$21-V211)^2</f>
        <v>0.18444627205835</v>
      </c>
      <c r="BL211" s="26" t="n">
        <f aca="false">($W$21-W211)^2+($X$21-X211)^2</f>
        <v>0.05379885718577</v>
      </c>
      <c r="BM211" s="26" t="n">
        <f aca="false">($T$22-T211)^2+($U$22-U211)^2+($V$22-V211)^2</f>
        <v>0.05104361156305</v>
      </c>
      <c r="BN211" s="26" t="n">
        <f aca="false">($W$22-W211)^2+($X$22-X211)^2</f>
        <v>0.00450118316484</v>
      </c>
      <c r="BO211" s="26" t="n">
        <f aca="false">($T$23-T211)^2+($U$23-U211)^2+($V$23-V211)^2</f>
        <v>0.09028030683409</v>
      </c>
      <c r="BP211" s="26" t="n">
        <f aca="false">($W$23-W211)^2+($X$23-X211)^2</f>
        <v>0.04756844150105</v>
      </c>
      <c r="BQ211" s="26" t="n">
        <f aca="false">($T$24-T211)^2+($U$24-U211)^2+($V$24-V211)^2</f>
        <v>0.33494862502136</v>
      </c>
      <c r="BR211" s="26" t="n">
        <f aca="false">($W$24-W211)^2+($X$24-X211)^2</f>
        <v>0.16105231667872</v>
      </c>
      <c r="BS211" s="26" t="n">
        <f aca="false">($T$25-T211)^2+($U$25-U211)^2+($V$25-V211)^2</f>
        <v>0.07598314432241</v>
      </c>
      <c r="BT211" s="26" t="n">
        <f aca="false">($W$25-W211)^2+($X$25-X211)^2</f>
        <v>0.08797813242388</v>
      </c>
      <c r="BU211" s="26" t="n">
        <f aca="false">($T$26-T211)^2+($U$26-U211)^2+($V$26-V211)^2</f>
        <v>0.04898209724217</v>
      </c>
      <c r="BV211" s="26" t="n">
        <f aca="false">($W$26-W211)^2+($X$26-X211)^2</f>
        <v>0.0070352420389</v>
      </c>
      <c r="BW211" s="26" t="n">
        <f aca="false">($T$27-T211)^2+($U$27-U211)^2+($V$27-V211)^2</f>
        <v>0.04780518366677</v>
      </c>
      <c r="BX211" s="26" t="n">
        <f aca="false">($W$27-W211)^2+($X$27-X211)^2</f>
        <v>0.04601443123377</v>
      </c>
      <c r="BY211" s="26" t="n">
        <f aca="false">($T$28-T211)^2+($U$28-U211)^2+($V$28-V211)^2</f>
        <v>0.23514354933589</v>
      </c>
      <c r="BZ211" s="26" t="n">
        <f aca="false">($W$28-W211)^2+($X$28-X211)^2</f>
        <v>0.02135440865137</v>
      </c>
      <c r="CA211" s="26" t="n">
        <f aca="false">($T$29-T211)^2+($U$29-U211)^2+($V$29-V211)^2</f>
        <v>0.0030952786187</v>
      </c>
      <c r="CB211" s="26" t="n">
        <f aca="false">($W$29-W211)^2+($X$29-X211)^2</f>
        <v>0.01737077782106</v>
      </c>
      <c r="CC211" s="26" t="n">
        <f aca="false">($T$30-T211)^2+($U$30-U211)^2+($V$30-V211)^2</f>
        <v>0.14293883275876</v>
      </c>
      <c r="CD211" s="26" t="n">
        <f aca="false">($W$30-W211)^2+($X$30-X211)^2</f>
        <v>0.15344739036328</v>
      </c>
      <c r="CE211" s="26" t="n">
        <f aca="false">($T$31-T211)^2+($U$31-U211)^2+($V$31-V211)^2</f>
        <v>0.02716280891342</v>
      </c>
      <c r="CF211" s="26" t="n">
        <f aca="false">($W$31-W211)^2+($X$31-X211)^2</f>
        <v>0.02449106134749</v>
      </c>
      <c r="CG211" s="26" t="n">
        <f aca="false">($T$32-T211)^2+($U$32-U211)^2+($V$32-V211)^2</f>
        <v>0.01729507055994</v>
      </c>
      <c r="CH211" s="26" t="n">
        <f aca="false">($W$32-W211)^2+($X$32-X211)^2</f>
        <v>0.00719226838864</v>
      </c>
      <c r="CI211" s="26" t="n">
        <f aca="false">($T$33-T211)^2+($U$33-U211)^2+($V$33-V211)^2</f>
        <v>0.06153096555784</v>
      </c>
      <c r="CJ211" s="26" t="n">
        <f aca="false">($W$33-W211)^2+($X$33-X211)^2</f>
        <v>0.03470497818068</v>
      </c>
      <c r="CK211" s="26" t="n">
        <f aca="false">($T$34-T211)^2+($U$34-U211)^2+($V$34-V211)^2</f>
        <v>0.03011895889304</v>
      </c>
      <c r="CL211" s="26" t="n">
        <f aca="false">($W$34-W211)^2+($X$34-X211)^2</f>
        <v>0.0306209663378</v>
      </c>
      <c r="CM211" s="26" t="n">
        <f aca="false">($T$35-T211)^2+($U$35-U211)^2+($V$35-V211)^2</f>
        <v>0.21740301555638</v>
      </c>
      <c r="CN211" s="26" t="n">
        <f aca="false">($W$35-W211)^2+($X$35-X211)^2</f>
        <v>0.00614769375921999</v>
      </c>
      <c r="CO211" s="26" t="n">
        <f aca="false">($T$36-T211)^2+($U$36-U211)^2+($V$36-V211)^2</f>
        <v>0.01374428938856</v>
      </c>
      <c r="CP211" s="26" t="n">
        <f aca="false">($W$36-W211)^2+($X$36-X211)^2</f>
        <v>0.04324917995045</v>
      </c>
      <c r="CQ211" s="26" t="n">
        <f aca="false">($T$37-T211)^2+($U$37-U211)^2+($V$37-V211)^2</f>
        <v>0.14291659007062</v>
      </c>
      <c r="CR211" s="26" t="n">
        <f aca="false">($W$37-W211)^2+($X$37-X211)^2</f>
        <v>0.11869809586569</v>
      </c>
      <c r="CS211" s="26" t="n">
        <f aca="false">($T$38-T211)^2+($U$38-U211)^2+($V$38-V211)^2</f>
        <v>0.02383738023414</v>
      </c>
      <c r="CT211" s="26" t="n">
        <f aca="false">($W$38-W211)^2+($X$38-X211)^2</f>
        <v>0.0763611917513</v>
      </c>
      <c r="CU211" s="26" t="n">
        <f aca="false">($T$39-T211)^2+($U$39-U211)^2+($V$39-V211)^2</f>
        <v>0.0056271426537</v>
      </c>
      <c r="CV211" s="26" t="n">
        <f aca="false">($W$39-W211)^2+($X$39-X211)^2</f>
        <v>0.03086205321425</v>
      </c>
      <c r="CW211" s="26" t="n">
        <f aca="false">($T$40-T211)^2+($U$40-U211)^2+($V$40-V211)^2</f>
        <v>0.07600695093494</v>
      </c>
      <c r="CX211" s="26" t="n">
        <f aca="false">($W$40-W211)^2+($X$40-X211)^2</f>
        <v>0.0037143274873</v>
      </c>
      <c r="CY211" s="26" t="n">
        <f aca="false">($T$41-T211)^2+($U$41-U211)^2+($V$41-V211)^2</f>
        <v>0.01947569482577</v>
      </c>
      <c r="CZ211" s="26" t="n">
        <f aca="false">($W$41-W211)^2+($X$41-X211)^2</f>
        <v>0.02698183166857</v>
      </c>
      <c r="DA211" s="26" t="n">
        <f aca="false">($T$42-T211)^2+($U$42-U211)^2+($V$42-V211)^2</f>
        <v>0.02196876697597</v>
      </c>
      <c r="DB211" s="26" t="n">
        <f aca="false">($W$42-W211)^2+($X$42-X211)^2</f>
        <v>0.00279819793585</v>
      </c>
      <c r="DC211" s="26" t="n">
        <f aca="false">($T$43-T211)^2+($U$43-U211)^2+($V$43-V211)^2</f>
        <v>0.02042152317366</v>
      </c>
      <c r="DD211" s="26" t="n">
        <f aca="false">($W$43-W211)^2+($X$43-X211)^2</f>
        <v>0.00589190330077</v>
      </c>
      <c r="DE211" s="26" t="n">
        <f aca="false">($T$44-T211)^2+($U$44-U211)^2+($V$44-V211)^2</f>
        <v>0.0318538160841</v>
      </c>
      <c r="DF211" s="26" t="n">
        <f aca="false">($W$44-W211)^2+($X$44-X211)^2</f>
        <v>0.03445777436804</v>
      </c>
      <c r="DG211" s="26" t="n">
        <f aca="false">($T$45-T211)^2+($U$45-U211)^2+($V$45-V211)^2</f>
        <v>0.06205859228659</v>
      </c>
      <c r="DH211" s="26" t="n">
        <f aca="false">($W$45-W211)^2+($X$45-X211)^2</f>
        <v>0.07790700397801</v>
      </c>
      <c r="DI211" s="26" t="n">
        <f aca="false">($T$46-T211)^2+($U$46-U211)^2+($V$46-V211)^2</f>
        <v>0.10887828635966</v>
      </c>
      <c r="DJ211" s="26" t="n">
        <f aca="false">($W$46-W211)^2+($X$46-X211)^2</f>
        <v>0.00513565772429</v>
      </c>
      <c r="DK211" s="26" t="n">
        <f aca="false">($T$47-T211)^2+($U$47-U211)^2+($V$47-V211)^2</f>
        <v>0.0747941714322</v>
      </c>
      <c r="DL211" s="26" t="n">
        <f aca="false">($W$47-W211)^2+($X$47-X211)^2</f>
        <v>0.07952059399685</v>
      </c>
      <c r="DM211" s="26" t="n">
        <f aca="false">($T$48-T211)^2+($U$48-U211)^2+($V$48-V211)^2</f>
        <v>0.01348507563549</v>
      </c>
      <c r="DN211" s="26" t="n">
        <f aca="false">($W$48-W211)^2+($X$48-X211)^2</f>
        <v>0.0473012808553</v>
      </c>
      <c r="DO211" s="26" t="n">
        <f aca="false">($T$49-T211)^2+($U$49-U211)^2+($V$49-V211)^2</f>
        <v>0.13199620573809</v>
      </c>
      <c r="DP211" s="26" t="n">
        <f aca="false">($W$49-W211)^2+($X$49-X211)^2</f>
        <v>0.11901196733165</v>
      </c>
      <c r="DQ211" s="26" t="n">
        <f aca="false">($T$50-T211)^2+($U$50-U211)^2+($V$50-V211)^2</f>
        <v>0.04458370030009</v>
      </c>
      <c r="DR211" s="26" t="n">
        <f aca="false">($W$50-W211)^2+($X$50-X211)^2</f>
        <v>0.0972260990308</v>
      </c>
      <c r="DS211" s="26" t="n">
        <f aca="false">($T$51-T211)^2+($U$51-U211)^2+($V$51-V211)^2</f>
        <v>0.02537497703204</v>
      </c>
      <c r="DT211" s="26" t="n">
        <f aca="false">($W$51-W211)^2+($X$51-X211)^2</f>
        <v>0.01383350596685</v>
      </c>
      <c r="DU211" s="26" t="n">
        <f aca="false">($T$52-T211)^2+($U$52-U211)^2+($V$52-V211)^2</f>
        <v>0.09386101579976</v>
      </c>
      <c r="DV211" s="26" t="n">
        <f aca="false">($W$52-W211)^2+($X$52-X211)^2</f>
        <v>0.02168331147589</v>
      </c>
      <c r="DW211" s="26" t="n">
        <f aca="false">($T$53-T211)^2+($U$53-U211)^2+($V$53-V211)^2</f>
        <v>0.07270181046586</v>
      </c>
      <c r="DX211" s="26" t="n">
        <f aca="false">($W$53-W211)^2+($X$53-X211)^2</f>
        <v>0.0583020162873</v>
      </c>
      <c r="DY211" s="26" t="n">
        <f aca="false">($T$54-T211)^2+($U$54-U211)^2+($V$54-V211)^2</f>
        <v>0.01206632295307</v>
      </c>
      <c r="DZ211" s="26" t="n">
        <f aca="false">($W$54-W211)^2+($X$54-X211)^2</f>
        <v>0.00764173341017</v>
      </c>
      <c r="EA211" s="26" t="n">
        <f aca="false">($T$55-T211)^2+($U$55-U211)^2+($V$55-V211)^2</f>
        <v>0.02223674021608</v>
      </c>
      <c r="EB211" s="26" t="n">
        <f aca="false">($W$55-W211)^2+($X$55-X211)^2</f>
        <v>0.01838624558069</v>
      </c>
      <c r="EC211" s="26" t="n">
        <f aca="false">($T$56-T211)^2+($U$56-U211)^2+($V$56-V211)^2</f>
        <v>0.08613790942544</v>
      </c>
      <c r="ED211" s="26" t="n">
        <f aca="false">($W$56-W211)^2+($X$56-X211)^2</f>
        <v>0.08434463608157</v>
      </c>
      <c r="EE211" s="26" t="n">
        <f aca="false">($T$57-T211)^2+($U$57-U211)^2+($V$57-V211)^2</f>
        <v>0.04535831670765</v>
      </c>
      <c r="EF211" s="26" t="n">
        <f aca="false">($W$57-W211)^2+($X$57-X211)^2</f>
        <v>0.000964035358130002</v>
      </c>
      <c r="EG211" s="26" t="n">
        <f aca="false">($T$58-T211)^2+($U$58-U211)^2+($V$58-V211)^2</f>
        <v>0.13992489270198</v>
      </c>
      <c r="EH211" s="26" t="n">
        <f aca="false">($W$58-W211)^2+($X$58-X211)^2</f>
        <v>0.02944266009977</v>
      </c>
      <c r="EI211" s="26" t="n">
        <f aca="false">($T$59-T211)^2+($U$59-U211)^2+($V$59-V211)^2</f>
        <v>0.06503921873901</v>
      </c>
      <c r="EJ211" s="26" t="n">
        <f aca="false">($W$59-W211)^2+($X$59-X211)^2</f>
        <v>0.03103303939066</v>
      </c>
      <c r="EK211" s="26" t="n">
        <f aca="false">($T$60-T211)^2+($U$60-U211)^2+($V$60-V211)^2</f>
        <v>0.02143089164366</v>
      </c>
      <c r="EL211" s="26" t="n">
        <f aca="false">($W$60-W211)^2+($X$60-X211)^2</f>
        <v>0.00435597335857</v>
      </c>
      <c r="EM211" s="26" t="n">
        <f aca="false">($T$61-T211)^2+($U$61-U211)^2+($V$61-V211)^2</f>
        <v>0.00852125805786</v>
      </c>
      <c r="EN211" s="26" t="n">
        <f aca="false">($W$61-W211)^2+($X$61-X211)^2</f>
        <v>0.02793846391065</v>
      </c>
      <c r="EO211" s="26" t="n">
        <f aca="false">($T$62-T211)^2+($U$62-U211)^2+($V$62-V211)^2</f>
        <v>0.01595107630685</v>
      </c>
      <c r="EP211" s="26" t="n">
        <f aca="false">($W$62-W211)^2+($X$62-X211)^2</f>
        <v>0.0016242187285</v>
      </c>
      <c r="EQ211" s="26" t="n">
        <f aca="false">($T$63-T211)^2+($U$63-U211)^2+($V$63-V211)^2</f>
        <v>0.06610789241525</v>
      </c>
      <c r="ER211" s="26" t="n">
        <f aca="false">($W$63-W211)^2+($X$63-X211)^2</f>
        <v>0.01249797996778</v>
      </c>
      <c r="ES211" s="26" t="n">
        <f aca="false">($T$64-T211)^2+($U$64-U211)^2+($V$64-V211)^2</f>
        <v>0.04834484617754</v>
      </c>
      <c r="ET211" s="26" t="n">
        <f aca="false">($W$64-W211)^2+($X$64-X211)^2</f>
        <v>0.00522776991776</v>
      </c>
      <c r="EU211" s="26" t="n">
        <f aca="false">($T$65-T211)^2+($U$65-U211)^2+($V$65-V211)^2</f>
        <v>0.03264140669753</v>
      </c>
      <c r="EV211" s="26" t="n">
        <f aca="false">($W$65-W211)^2+($X$65-X211)^2</f>
        <v>0.03400155463568</v>
      </c>
      <c r="EW211" s="26" t="n">
        <f aca="false">($T$66-T211)^2+($U$66-U211)^2+($V$66-V211)^2</f>
        <v>0.05212318613578</v>
      </c>
      <c r="EX211" s="26" t="n">
        <f aca="false">($W$66-W211)^2+($X$66-X211)^2</f>
        <v>0.02598352356682</v>
      </c>
      <c r="EY211" s="26" t="n">
        <f aca="false">($T$67-T211)^2+($U$67-U211)^2+($V$67-V211)^2</f>
        <v>0.12120275832282</v>
      </c>
      <c r="EZ211" s="26" t="n">
        <f aca="false">($W$67-W211)^2+($X$67-X211)^2</f>
        <v>0.0182254492136</v>
      </c>
      <c r="FA211" s="26" t="n">
        <f aca="false">($T$68-T211)^2+($U$68-U211)^2+($V$68-V211)^2</f>
        <v>0.06296160160862</v>
      </c>
      <c r="FB211" s="26" t="n">
        <f aca="false">($W$68-W211)^2+($X$68-X211)^2</f>
        <v>0.0210415206824</v>
      </c>
      <c r="FC211" s="26" t="n">
        <f aca="false">($T$69-T211)^2+($U$69-U211)^2+($V$69-V211)^2</f>
        <v>0.11415565513882</v>
      </c>
      <c r="FD211" s="26" t="n">
        <f aca="false">($W$69-W211)^2+($X$69-X211)^2</f>
        <v>0.0166218327485</v>
      </c>
      <c r="FE211" s="26" t="n">
        <f aca="false">($T$70-T211)^2+($U$70-U211)^2+($V$70-V211)^2</f>
        <v>0.03680648840297</v>
      </c>
      <c r="FF211" s="26" t="n">
        <f aca="false">($W$70-W211)^2+($X$70-X211)^2</f>
        <v>0.02183629310516</v>
      </c>
      <c r="FG211" s="26" t="n">
        <f aca="false">($T$71-T211)^2+($U$71-U211)^2+($V$71-V211)^2</f>
        <v>0.03774792219845</v>
      </c>
      <c r="FH211" s="26" t="n">
        <f aca="false">($W$71-W211)^2+($X$71-X211)^2</f>
        <v>0.01750399544165</v>
      </c>
      <c r="FI211" s="26" t="n">
        <f aca="false">($T$72-T211)^2+($U$72-U211)^2+($V$72-V211)^2</f>
        <v>0.01925358051761</v>
      </c>
      <c r="FJ211" s="26" t="n">
        <f aca="false">($W$72-W211)^2+($X$72-X211)^2</f>
        <v>0.02369978165736</v>
      </c>
      <c r="FK211" s="26" t="n">
        <f aca="false">($T$73-T211)^2+($U$73-U211)^2+($V$73-V211)^2</f>
        <v>0.08629124378689</v>
      </c>
      <c r="FL211" s="26" t="n">
        <f aca="false">($W$73-W211)^2+($X$73-X211)^2</f>
        <v>0.01475967317413</v>
      </c>
      <c r="FM211" s="26" t="n">
        <f aca="false">($T$74-T211)^2+($U$74-U211)^2+($V$74-V211)^2</f>
        <v>0.20692956927473</v>
      </c>
      <c r="FN211" s="26" t="n">
        <f aca="false">($W$74-W211)^2+($X$74-X211)^2</f>
        <v>0.01723935332377</v>
      </c>
      <c r="FO211" s="26" t="n">
        <f aca="false">($T$75-T211)^2+($U$75-U211)^2+($V$75-V211)^2</f>
        <v>0.06910027634669</v>
      </c>
      <c r="FP211" s="26" t="n">
        <f aca="false">($W$75-W211)^2+($X$75-X211)^2</f>
        <v>0.05229287652745</v>
      </c>
      <c r="FQ211" s="26" t="n">
        <f aca="false">($T$76-T211)^2+($U$76-U211)^2+($V$76-V211)^2</f>
        <v>0.12150116335661</v>
      </c>
      <c r="FR211" s="26" t="n">
        <f aca="false">($W$76-W211)^2+($X$76-X211)^2</f>
        <v>0.001604597</v>
      </c>
      <c r="FS211" s="26" t="n">
        <f aca="false">($T$77-T211)^2+($U$77-U211)^2+($V$77-V211)^2</f>
        <v>0.06512160391812</v>
      </c>
      <c r="FT211" s="26" t="n">
        <f aca="false">($W$77-W211)^2+($X$77-X211)^2</f>
        <v>0.05684719833106</v>
      </c>
      <c r="FU211" s="26" t="n">
        <f aca="false">($T$78-T211)^2+($U$78-U211)^2+($V$78-V211)^2</f>
        <v>0.08211845085153</v>
      </c>
      <c r="FV211" s="26" t="n">
        <f aca="false">($W$78-W211)^2+($X$78-X211)^2</f>
        <v>0.10258204295106</v>
      </c>
      <c r="FW211" s="26" t="n">
        <f aca="false">($T$79-T211)^2+($U$79-U211)^2+($V$79-V211)^2</f>
        <v>0.03404178409544</v>
      </c>
      <c r="FX211" s="26" t="n">
        <f aca="false">($W$79-W211)^2+($X$79-X211)^2</f>
        <v>0.00790128079652</v>
      </c>
      <c r="FY211" s="27" t="n">
        <f aca="false">($T$80-T211)^2+($U$80-U211)^2+($V$80-V211)^2</f>
        <v>0.04985512154829</v>
      </c>
      <c r="FZ211" s="26" t="n">
        <f aca="false">($W$80-W211)^2+($X$80-X211)^2</f>
        <v>0.00855390854437</v>
      </c>
      <c r="GA211" s="26" t="n">
        <f aca="false">($T$81-T211)^2+($U$81-U211)^2+($V$81-V211)^2</f>
        <v>0.05946307022955</v>
      </c>
      <c r="GB211" s="26" t="n">
        <f aca="false">($W$81-W211)^2+($X$81-X211)^2</f>
        <v>0.01836298985201</v>
      </c>
      <c r="GC211" s="26" t="n">
        <f aca="false">($T$82-T211)^2+($U$82-U211)^2+($V$82-V211)^2</f>
        <v>0.03390422098106</v>
      </c>
      <c r="GD211" s="26" t="n">
        <f aca="false">($W$82-W211)^2+($X$82-X211)^2</f>
        <v>0.00889217681474</v>
      </c>
      <c r="GE211" s="26" t="n">
        <f aca="false">($T$83-T211)^2+($U$83-U211)^2+($V$83-V211)^2</f>
        <v>0.0635045803827</v>
      </c>
      <c r="GF211" s="26" t="n">
        <f aca="false">($W$83-W211)^2+($X$83-X211)^2</f>
        <v>0.01090144069765</v>
      </c>
      <c r="GG211" s="26" t="n">
        <f aca="false">($T$84-T211)^2+($U$84-U211)^2+($V$84-V211)^2</f>
        <v>0.16076224584692</v>
      </c>
      <c r="GH211" s="26" t="n">
        <f aca="false">($W$84-W211)^2+($X$84-X211)^2</f>
        <v>0.02859653141722</v>
      </c>
      <c r="GI211" s="26" t="n">
        <f aca="false">($T$85-T211)^2+($U$85-U211)^2+($V$85-V211)^2</f>
        <v>0.03601630501163</v>
      </c>
      <c r="GJ211" s="26" t="n">
        <f aca="false">($W$85-W211)^2+($X$85-X211)^2</f>
        <v>0.0142516353829</v>
      </c>
      <c r="GK211" s="26" t="n">
        <f aca="false">($T$86-T211)^2+($U$86-U211)^2+($V$86-V211)^2</f>
        <v>0.05836443493661</v>
      </c>
      <c r="GL211" s="26" t="n">
        <f aca="false">($W$86-W211)^2+($X$86-X211)^2</f>
        <v>0.01175292274825</v>
      </c>
      <c r="GM211" s="26" t="n">
        <f aca="false">($T$87-T211)^2+($U$87-U211)^2+($V$87-V211)^2</f>
        <v>0.00555244682444999</v>
      </c>
      <c r="GN211" s="26" t="n">
        <f aca="false">($W$87-W211)^2+($X$87-X211)^2</f>
        <v>0.00794597051837001</v>
      </c>
      <c r="GO211" s="26" t="n">
        <f aca="false">($T$88-T211)^2+($U$88-U211)^2+($V$88-V211)^2</f>
        <v>0.12678755996973</v>
      </c>
      <c r="GP211" s="26" t="n">
        <f aca="false">($W$88-W211)^2+($X$88-X211)^2</f>
        <v>0.01993223012681</v>
      </c>
      <c r="GQ211" s="26" t="n">
        <f aca="false">($T$89-T211)^2+($U$89-U211)^2+($V$89-V211)^2</f>
        <v>0.05028347054384</v>
      </c>
      <c r="GR211" s="26" t="n">
        <f aca="false">($W$89-W211)^2+($X$89-X211)^2</f>
        <v>0.06159412721074</v>
      </c>
      <c r="GS211" s="26" t="n">
        <f aca="false">($T$90-T211)^2+($U$90-U211)^2+($V$90-V211)^2</f>
        <v>0.07456968503574</v>
      </c>
      <c r="GT211" s="26" t="n">
        <f aca="false">($W$90-W211)^2+($X$90-X211)^2</f>
        <v>0.020999825369</v>
      </c>
      <c r="GU211" s="26" t="n">
        <f aca="false">($T$91-T211)^2+($U$91-U211)^2+($V$91-V211)^2</f>
        <v>0.01256033933705</v>
      </c>
      <c r="GV211" s="26" t="n">
        <f aca="false">($W$91-W211)^2+($X$91-X211)^2</f>
        <v>0.05711289897905</v>
      </c>
      <c r="GW211" s="26" t="n">
        <f aca="false">($T$92-T211)^2+($U$92-U211)^2+($V$92-V211)^2</f>
        <v>0.12475195009714</v>
      </c>
      <c r="GX211" s="26" t="n">
        <f aca="false">($W$92-W211)^2+($X$92-X211)^2</f>
        <v>0.03818637519905</v>
      </c>
      <c r="GY211" s="26" t="n">
        <f aca="false">($T$93-T211)^2+($U$93-U211)^2+($V$93-V211)^2</f>
        <v>0.00884868676057001</v>
      </c>
      <c r="GZ211" s="26" t="n">
        <f aca="false">($W$93-W211)^2+($X$93-X211)^2</f>
        <v>0.01411696504898</v>
      </c>
      <c r="HA211" s="26" t="n">
        <f aca="false">($T$94-T211)^2+($U$94-U211)^2+($V$94-V211)^2</f>
        <v>0.06807076496174</v>
      </c>
      <c r="HB211" s="26" t="n">
        <f aca="false">($W$94-W211)^2+($X$94-X211)^2</f>
        <v>0.03352608820168</v>
      </c>
      <c r="HC211" s="26" t="n">
        <f aca="false">($T$95-T211)^2+($U$95-U211)^2+($V$95-V211)^2</f>
        <v>0.03842572694098</v>
      </c>
      <c r="HD211" s="26" t="n">
        <f aca="false">($W$95-W211)^2+($X$95-X211)^2</f>
        <v>0.03518725229882</v>
      </c>
    </row>
    <row r="212" customFormat="false" ht="15.75" hidden="false" customHeight="false" outlineLevel="0" collapsed="false">
      <c r="B212" s="11"/>
      <c r="C212" s="32"/>
      <c r="D212" s="32"/>
      <c r="E212" s="32"/>
      <c r="F212" s="32"/>
      <c r="G212" s="32"/>
      <c r="S212" s="20" t="n">
        <v>176</v>
      </c>
      <c r="T212" s="20" t="n">
        <v>0.6578379</v>
      </c>
      <c r="U212" s="20" t="n">
        <v>0.6730385</v>
      </c>
      <c r="V212" s="20" t="n">
        <v>0.5465693</v>
      </c>
      <c r="W212" s="20" t="n">
        <v>0.391015</v>
      </c>
      <c r="X212" s="20" t="n">
        <v>0.4796281</v>
      </c>
      <c r="Y212" s="26" t="n">
        <f aca="false">($T$2-T212)^2+($U$2-U212)^2+($V$2-V212)^2</f>
        <v>0.0659482166553</v>
      </c>
      <c r="Z212" s="26" t="n">
        <f aca="false">($W$2-W212)^2+($X$2-X212)^2</f>
        <v>0.30293226802856</v>
      </c>
      <c r="AA212" s="26" t="n">
        <f aca="false">($T$3-T212)^2+($U$3-U212)^2+($V$3-V212)^2</f>
        <v>0.21435990962093</v>
      </c>
      <c r="AB212" s="26" t="n">
        <f aca="false">($W$3-W212)^2+($X$3-X212)^2</f>
        <v>0.12335574989106</v>
      </c>
      <c r="AC212" s="26" t="n">
        <f aca="false">($T$4-T212)^2+($U$4-U212)^2+($V$4-V212)^2</f>
        <v>0.00783132528500998</v>
      </c>
      <c r="AD212" s="26" t="n">
        <f aca="false">($W$4-W212)^2+($X$4-X212)^2</f>
        <v>0.3037207560641</v>
      </c>
      <c r="AE212" s="26" t="n">
        <f aca="false">($T$5-T212)^2+($U$5-U212)^2+($V$5-V212)^2</f>
        <v>0.05976404209145</v>
      </c>
      <c r="AF212" s="26" t="n">
        <f aca="false">($W$5-W212)^2+($X$5-X212)^2</f>
        <v>0.04455300865817</v>
      </c>
      <c r="AG212" s="26" t="n">
        <f aca="false">($T$6-T212)^2+($U$6-U212)^2+($V$6-V212)^2</f>
        <v>0.0053422447454</v>
      </c>
      <c r="AH212" s="26" t="n">
        <f aca="false">($W$6-W212)^2+($X$6-X212)^2</f>
        <v>0.01814836268573</v>
      </c>
      <c r="AI212" s="26" t="n">
        <f aca="false">($T$7-T212)^2+($U$7-U212)^2+($V$7-V212)^2</f>
        <v>0.27518704918889</v>
      </c>
      <c r="AJ212" s="26" t="n">
        <f aca="false">($W$7-W212)^2+($X$7-X212)^2</f>
        <v>0.01871039573477</v>
      </c>
      <c r="AK212" s="26" t="n">
        <f aca="false">($T$8-T212)^2+($U$8-U212)^2+($V$8-V212)^2</f>
        <v>0.15814718361961</v>
      </c>
      <c r="AL212" s="26" t="n">
        <f aca="false">($W$8-W212)^2+($X$8-X212)^2</f>
        <v>0.05959854383258</v>
      </c>
      <c r="AM212" s="26" t="n">
        <f aca="false">($T$9-T212)^2+($U$9-U212)^2+($V$9-V212)^2</f>
        <v>0.19279844262249</v>
      </c>
      <c r="AN212" s="26" t="n">
        <f aca="false">($W$9-W212)^2+($X$9-X212)^2</f>
        <v>0.07287430387913</v>
      </c>
      <c r="AO212" s="26" t="n">
        <f aca="false">($T$10-T212)^2+($U$10-U212)^2+($V$10-V212)^2</f>
        <v>0.24976243710477</v>
      </c>
      <c r="AP212" s="26" t="n">
        <f aca="false">($W$10-W212)^2+($X$10-X212)^2</f>
        <v>0.04939006204141</v>
      </c>
      <c r="AQ212" s="26" t="n">
        <f aca="false">($T$11-T212)^2+($U$11-U212)^2+($V$11-V212)^2</f>
        <v>0.03609561254624</v>
      </c>
      <c r="AR212" s="26" t="n">
        <f aca="false">($W$11-W212)^2+($X$11-X212)^2</f>
        <v>0.20514979475965</v>
      </c>
      <c r="AS212" s="26" t="n">
        <f aca="false">($T$12-T212)^2+($U$12-U212)^2+($V$12-V212)^2</f>
        <v>0.03313806745509</v>
      </c>
      <c r="AT212" s="26" t="n">
        <f aca="false">($W$12-W212)^2+($X$12-X212)^2</f>
        <v>0.01871039573477</v>
      </c>
      <c r="AU212" s="26" t="n">
        <f aca="false">($T$13-T212)^2+($U$13-U212)^2+($V$13-V212)^2</f>
        <v>0.0513740583923</v>
      </c>
      <c r="AV212" s="26" t="n">
        <f aca="false">($W$13-W212)^2+($X$13-X212)^2</f>
        <v>0.07843207183585</v>
      </c>
      <c r="AW212" s="26" t="n">
        <f aca="false">($T$14-T212)^2+($U$14-U212)^2+($V$14-V212)^2</f>
        <v>0.01500787507061</v>
      </c>
      <c r="AX212" s="26" t="n">
        <f aca="false">($W$14-W212)^2+($X$14-X212)^2</f>
        <v>0.2119801348405</v>
      </c>
      <c r="AY212" s="26" t="n">
        <f aca="false">($T$15-T212)^2+($U$15-U212)^2+($V$15-V212)^2</f>
        <v>0.03441361426614</v>
      </c>
      <c r="AZ212" s="26" t="n">
        <f aca="false">($W$15-W212)^2+($X$15-X212)^2</f>
        <v>0.00480492467325</v>
      </c>
      <c r="BA212" s="26" t="n">
        <f aca="false">($T$16-T212)^2+($U$16-U212)^2+($V$16-V212)^2</f>
        <v>0.00696845486321</v>
      </c>
      <c r="BB212" s="26" t="n">
        <f aca="false">($W$16-W212)^2+($X$16-X212)^2</f>
        <v>0.00568673162221</v>
      </c>
      <c r="BC212" s="26" t="n">
        <f aca="false">($T$17-T212)^2+($U$17-U212)^2+($V$17-V212)^2</f>
        <v>0.01636631745482</v>
      </c>
      <c r="BD212" s="26" t="n">
        <f aca="false">($W$17-W212)^2+($X$17-X212)^2</f>
        <v>0.0062959844797</v>
      </c>
      <c r="BE212" s="26" t="n">
        <f aca="false">($T$18-T212)^2+($U$18-U212)^2+($V$18-V212)^2</f>
        <v>0.08846411429401</v>
      </c>
      <c r="BF212" s="26" t="n">
        <f aca="false">($W$18-W212)^2+($X$18-X212)^2</f>
        <v>0.21608005644292</v>
      </c>
      <c r="BG212" s="26" t="n">
        <f aca="false">($T$19-T212)^2+($U$19-U212)^2+($V$19-V212)^2</f>
        <v>0.01809760168121</v>
      </c>
      <c r="BH212" s="26" t="n">
        <f aca="false">($W$19-W212)^2+($X$19-X212)^2</f>
        <v>0.05962089079592</v>
      </c>
      <c r="BI212" s="26" t="n">
        <f aca="false">($T$20-T212)^2+($U$20-U212)^2+($V$20-V212)^2</f>
        <v>0.07878712818075</v>
      </c>
      <c r="BJ212" s="26" t="n">
        <f aca="false">($W$20-W212)^2+($X$20-X212)^2</f>
        <v>0.0038391840682</v>
      </c>
      <c r="BK212" s="26" t="n">
        <f aca="false">($T$21-T212)^2+($U$21-U212)^2+($V$21-V212)^2</f>
        <v>0.29067067571309</v>
      </c>
      <c r="BL212" s="26" t="n">
        <f aca="false">($W$21-W212)^2+($X$21-X212)^2</f>
        <v>0.06857678428484</v>
      </c>
      <c r="BM212" s="26" t="n">
        <f aca="false">($T$22-T212)^2+($U$22-U212)^2+($V$22-V212)^2</f>
        <v>0.02270191471709</v>
      </c>
      <c r="BN212" s="26" t="n">
        <f aca="false">($W$22-W212)^2+($X$22-X212)^2</f>
        <v>0.00072103442197</v>
      </c>
      <c r="BO212" s="26" t="n">
        <f aca="false">($T$23-T212)^2+($U$23-U212)^2+($V$23-V212)^2</f>
        <v>0.10832870306513</v>
      </c>
      <c r="BP212" s="26" t="n">
        <f aca="false">($W$23-W212)^2+($X$23-X212)^2</f>
        <v>0.0588941382608</v>
      </c>
      <c r="BQ212" s="26" t="n">
        <f aca="false">($T$24-T212)^2+($U$24-U212)^2+($V$24-V212)^2</f>
        <v>0.16473619064998</v>
      </c>
      <c r="BR212" s="26" t="n">
        <f aca="false">($W$24-W212)^2+($X$24-X212)^2</f>
        <v>0.15075298719625</v>
      </c>
      <c r="BS212" s="26" t="n">
        <f aca="false">($T$25-T212)^2+($U$25-U212)^2+($V$25-V212)^2</f>
        <v>0.00460061129992999</v>
      </c>
      <c r="BT212" s="26" t="n">
        <f aca="false">($W$25-W212)^2+($X$25-X212)^2</f>
        <v>0.08911080124477</v>
      </c>
      <c r="BU212" s="26" t="n">
        <f aca="false">($T$26-T212)^2+($U$26-U212)^2+($V$26-V212)^2</f>
        <v>0.05368840016465</v>
      </c>
      <c r="BV212" s="26" t="n">
        <f aca="false">($W$26-W212)^2+($X$26-X212)^2</f>
        <v>0.00190805563321</v>
      </c>
      <c r="BW212" s="26" t="n">
        <f aca="false">($T$27-T212)^2+($U$27-U212)^2+($V$27-V212)^2</f>
        <v>0.08417284733545</v>
      </c>
      <c r="BX212" s="26" t="n">
        <f aca="false">($W$27-W212)^2+($X$27-X212)^2</f>
        <v>0.05887022583364</v>
      </c>
      <c r="BY212" s="26" t="n">
        <f aca="false">($T$28-T212)^2+($U$28-U212)^2+($V$28-V212)^2</f>
        <v>0.07076941133571</v>
      </c>
      <c r="BZ212" s="26" t="n">
        <f aca="false">($W$28-W212)^2+($X$28-X212)^2</f>
        <v>0.02169847627124</v>
      </c>
      <c r="CA212" s="26" t="n">
        <f aca="false">($T$29-T212)^2+($U$29-U212)^2+($V$29-V212)^2</f>
        <v>0.036614348846</v>
      </c>
      <c r="CB212" s="26" t="n">
        <f aca="false">($W$29-W212)^2+($X$29-X212)^2</f>
        <v>0.01371886296145</v>
      </c>
      <c r="CC212" s="26" t="n">
        <f aca="false">($T$30-T212)^2+($U$30-U212)^2+($V$30-V212)^2</f>
        <v>0.03506703637202</v>
      </c>
      <c r="CD212" s="26" t="n">
        <f aca="false">($W$30-W212)^2+($X$30-X212)^2</f>
        <v>0.15125887494397</v>
      </c>
      <c r="CE212" s="26" t="n">
        <f aca="false">($T$31-T212)^2+($U$31-U212)^2+($V$31-V212)^2</f>
        <v>0.00706637947384001</v>
      </c>
      <c r="CF212" s="26" t="n">
        <f aca="false">($W$31-W212)^2+($X$31-X212)^2</f>
        <v>0.0191384658532</v>
      </c>
      <c r="CG212" s="26" t="n">
        <f aca="false">($T$32-T212)^2+($U$32-U212)^2+($V$32-V212)^2</f>
        <v>0.01288354542432</v>
      </c>
      <c r="CH212" s="26" t="n">
        <f aca="false">($W$32-W212)^2+($X$32-X212)^2</f>
        <v>0.01371552715217</v>
      </c>
      <c r="CI212" s="28" t="n">
        <f aca="false">($T$33-T212)^2+($U$33-U212)^2+($V$33-V212)^2</f>
        <v>0.00073143165186</v>
      </c>
      <c r="CJ212" s="28" t="n">
        <f aca="false">($W$33-W212)^2+($X$33-X212)^2</f>
        <v>0.03742635478685</v>
      </c>
      <c r="CK212" s="26" t="n">
        <f aca="false">($T$34-T212)^2+($U$34-U212)^2+($V$34-V212)^2</f>
        <v>0.02252319891074</v>
      </c>
      <c r="CL212" s="26" t="n">
        <f aca="false">($W$34-W212)^2+($X$34-X212)^2</f>
        <v>0.03875240217773</v>
      </c>
      <c r="CM212" s="26" t="n">
        <f aca="false">($T$35-T212)^2+($U$35-U212)^2+($V$35-V212)^2</f>
        <v>0.09639720871018</v>
      </c>
      <c r="CN212" s="26" t="n">
        <f aca="false">($W$35-W212)^2+($X$35-X212)^2</f>
        <v>0.00498153575709</v>
      </c>
      <c r="CO212" s="26" t="n">
        <f aca="false">($T$36-T212)^2+($U$36-U212)^2+($V$36-V212)^2</f>
        <v>0.01995241243946</v>
      </c>
      <c r="CP212" s="26" t="n">
        <f aca="false">($W$36-W212)^2+($X$36-X212)^2</f>
        <v>0.05503658551844</v>
      </c>
      <c r="CQ212" s="26" t="n">
        <f aca="false">($T$37-T212)^2+($U$37-U212)^2+($V$37-V212)^2</f>
        <v>0.02427747522276</v>
      </c>
      <c r="CR212" s="26" t="n">
        <f aca="false">($W$37-W212)^2+($X$37-X212)^2</f>
        <v>0.11737409535442</v>
      </c>
      <c r="CS212" s="26" t="n">
        <f aca="false">($T$38-T212)^2+($U$38-U212)^2+($V$38-V212)^2</f>
        <v>0.01976830070472</v>
      </c>
      <c r="CT212" s="26" t="n">
        <f aca="false">($W$38-W212)^2+($X$38-X212)^2</f>
        <v>0.07452029211509</v>
      </c>
      <c r="CU212" s="26" t="n">
        <f aca="false">($T$39-T212)^2+($U$39-U212)^2+($V$39-V212)^2</f>
        <v>0.0365767534292</v>
      </c>
      <c r="CV212" s="26" t="n">
        <f aca="false">($W$39-W212)^2+($X$39-X212)^2</f>
        <v>0.04271715472018</v>
      </c>
      <c r="CW212" s="26" t="n">
        <f aca="false">($T$40-T212)^2+($U$40-U212)^2+($V$40-V212)^2</f>
        <v>0.01730311682732</v>
      </c>
      <c r="CX212" s="26" t="n">
        <f aca="false">($W$40-W212)^2+($X$40-X212)^2</f>
        <v>0.000604455630850001</v>
      </c>
      <c r="CY212" s="26" t="n">
        <f aca="false">($T$41-T212)^2+($U$41-U212)^2+($V$41-V212)^2</f>
        <v>0.11122933344465</v>
      </c>
      <c r="CZ212" s="26" t="n">
        <f aca="false">($W$41-W212)^2+($X$41-X212)^2</f>
        <v>0.04178285095298</v>
      </c>
      <c r="DA212" s="26" t="n">
        <f aca="false">($T$42-T212)^2+($U$42-U212)^2+($V$42-V212)^2</f>
        <v>0.01670710533245</v>
      </c>
      <c r="DB212" s="26" t="n">
        <f aca="false">($W$42-W212)^2+($X$42-X212)^2</f>
        <v>0.00379642431026</v>
      </c>
      <c r="DC212" s="26" t="n">
        <f aca="false">($T$43-T212)^2+($U$43-U212)^2+($V$43-V212)^2</f>
        <v>0.02246747374024</v>
      </c>
      <c r="DD212" s="26" t="n">
        <f aca="false">($W$43-W212)^2+($X$43-X212)^2</f>
        <v>0.00834991434538</v>
      </c>
      <c r="DE212" s="26" t="n">
        <f aca="false">($T$44-T212)^2+($U$44-U212)^2+($V$44-V212)^2</f>
        <v>0.07218977654212</v>
      </c>
      <c r="DF212" s="26" t="n">
        <f aca="false">($W$44-W212)^2+($X$44-X212)^2</f>
        <v>0.03195873875737</v>
      </c>
      <c r="DG212" s="26" t="n">
        <f aca="false">($T$45-T212)^2+($U$45-U212)^2+($V$45-V212)^2</f>
        <v>0.01599252732033</v>
      </c>
      <c r="DH212" s="26" t="n">
        <f aca="false">($W$45-W212)^2+($X$45-X212)^2</f>
        <v>0.08303307030306</v>
      </c>
      <c r="DI212" s="26" t="n">
        <f aca="false">($T$46-T212)^2+($U$46-U212)^2+($V$46-V212)^2</f>
        <v>0.22587954588322</v>
      </c>
      <c r="DJ212" s="26" t="n">
        <f aca="false">($W$46-W212)^2+($X$46-X212)^2</f>
        <v>0.00921173070579999</v>
      </c>
      <c r="DK212" s="26" t="n">
        <f aca="false">($T$47-T212)^2+($U$47-U212)^2+($V$47-V212)^2</f>
        <v>0.14213687176702</v>
      </c>
      <c r="DL212" s="26" t="n">
        <f aca="false">($W$47-W212)^2+($X$47-X212)^2</f>
        <v>0.0902175852317</v>
      </c>
      <c r="DM212" s="26" t="n">
        <f aca="false">($T$48-T212)^2+($U$48-U212)^2+($V$48-V212)^2</f>
        <v>0.03486525878709</v>
      </c>
      <c r="DN212" s="26" t="n">
        <f aca="false">($W$48-W212)^2+($X$48-X212)^2</f>
        <v>0.04508740542109</v>
      </c>
      <c r="DO212" s="26" t="n">
        <f aca="false">($T$49-T212)^2+($U$49-U212)^2+($V$49-V212)^2</f>
        <v>0.27725376190309</v>
      </c>
      <c r="DP212" s="26" t="n">
        <f aca="false">($W$49-W212)^2+($X$49-X212)^2</f>
        <v>0.12976574608226</v>
      </c>
      <c r="DQ212" s="26" t="n">
        <f aca="false">($T$50-T212)^2+($U$50-U212)^2+($V$50-V212)^2</f>
        <v>0.02088657258363</v>
      </c>
      <c r="DR212" s="26" t="n">
        <f aca="false">($W$50-W212)^2+($X$50-X212)^2</f>
        <v>0.09253408009653</v>
      </c>
      <c r="DS212" s="26" t="n">
        <f aca="false">($T$51-T212)^2+($U$51-U212)^2+($V$51-V212)^2</f>
        <v>0.01130655982994</v>
      </c>
      <c r="DT212" s="26" t="n">
        <f aca="false">($W$51-W212)^2+($X$51-X212)^2</f>
        <v>0.02288325704314</v>
      </c>
      <c r="DU212" s="26" t="n">
        <f aca="false">($T$52-T212)^2+($U$52-U212)^2+($V$52-V212)^2</f>
        <v>0.12795223358486</v>
      </c>
      <c r="DV212" s="26" t="n">
        <f aca="false">($W$52-W212)^2+($X$52-X212)^2</f>
        <v>0.0245731650473</v>
      </c>
      <c r="DW212" s="26" t="n">
        <f aca="false">($T$53-T212)^2+($U$53-U212)^2+($V$53-V212)^2</f>
        <v>0.18869638044296</v>
      </c>
      <c r="DX212" s="26" t="n">
        <f aca="false">($W$53-W212)^2+($X$53-X212)^2</f>
        <v>0.06321909091189</v>
      </c>
      <c r="DY212" s="26" t="n">
        <f aca="false">($T$54-T212)^2+($U$54-U212)^2+($V$54-V212)^2</f>
        <v>0.03484630238733</v>
      </c>
      <c r="DZ212" s="26" t="n">
        <f aca="false">($W$54-W212)^2+($X$54-X212)^2</f>
        <v>0.007034145028</v>
      </c>
      <c r="EA212" s="26" t="n">
        <f aca="false">($T$55-T212)^2+($U$55-U212)^2+($V$55-V212)^2</f>
        <v>0.01008874463178</v>
      </c>
      <c r="EB212" s="26" t="n">
        <f aca="false">($W$55-W212)^2+($X$55-X212)^2</f>
        <v>0.0222716352116</v>
      </c>
      <c r="EC212" s="26" t="n">
        <f aca="false">($T$56-T212)^2+($U$56-U212)^2+($V$56-V212)^2</f>
        <v>0.00912447378298001</v>
      </c>
      <c r="ED212" s="26" t="n">
        <f aca="false">($W$56-W212)^2+($X$56-X212)^2</f>
        <v>0.07124009992634</v>
      </c>
      <c r="EE212" s="26" t="n">
        <f aca="false">($T$57-T212)^2+($U$57-U212)^2+($V$57-V212)^2</f>
        <v>0.02313334366285</v>
      </c>
      <c r="EF212" s="26" t="n">
        <f aca="false">($W$57-W212)^2+($X$57-X212)^2</f>
        <v>0.00501040299658</v>
      </c>
      <c r="EG212" s="26" t="n">
        <f aca="false">($T$58-T212)^2+($U$58-U212)^2+($V$58-V212)^2</f>
        <v>0.21640068008586</v>
      </c>
      <c r="EH212" s="26" t="n">
        <f aca="false">($W$58-W212)^2+($X$58-X212)^2</f>
        <v>0.04285366780084</v>
      </c>
      <c r="EI212" s="26" t="n">
        <f aca="false">($T$59-T212)^2+($U$59-U212)^2+($V$59-V212)^2</f>
        <v>0.06088051725741</v>
      </c>
      <c r="EJ212" s="26" t="n">
        <f aca="false">($W$59-W212)^2+($X$59-X212)^2</f>
        <v>0.03148716311005</v>
      </c>
      <c r="EK212" s="26" t="n">
        <f aca="false">($T$60-T212)^2+($U$60-U212)^2+($V$60-V212)^2</f>
        <v>0.0590175691917</v>
      </c>
      <c r="EL212" s="26" t="n">
        <f aca="false">($W$60-W212)^2+($X$60-X212)^2</f>
        <v>0.00451565466624</v>
      </c>
      <c r="EM212" s="26" t="n">
        <f aca="false">($T$61-T212)^2+($U$61-U212)^2+($V$61-V212)^2</f>
        <v>0.04310755324438</v>
      </c>
      <c r="EN212" s="26" t="n">
        <f aca="false">($W$61-W212)^2+($X$61-X212)^2</f>
        <v>0.03737859154978</v>
      </c>
      <c r="EO212" s="26" t="n">
        <f aca="false">($T$62-T212)^2+($U$62-U212)^2+($V$62-V212)^2</f>
        <v>0.02398034405801</v>
      </c>
      <c r="EP212" s="26" t="n">
        <f aca="false">($W$62-W212)^2+($X$62-X212)^2</f>
        <v>0.00198753978461</v>
      </c>
      <c r="EQ212" s="26" t="n">
        <f aca="false">($T$63-T212)^2+($U$63-U212)^2+($V$63-V212)^2</f>
        <v>0.07717199640171</v>
      </c>
      <c r="ER212" s="26" t="n">
        <f aca="false">($W$63-W212)^2+($X$63-X212)^2</f>
        <v>0.01189793623265</v>
      </c>
      <c r="ES212" s="26" t="n">
        <f aca="false">($T$64-T212)^2+($U$64-U212)^2+($V$64-V212)^2</f>
        <v>0.0909122656714</v>
      </c>
      <c r="ET212" s="26" t="n">
        <f aca="false">($W$64-W212)^2+($X$64-X212)^2</f>
        <v>0.00686684613785</v>
      </c>
      <c r="EU212" s="26" t="n">
        <f aca="false">($T$65-T212)^2+($U$65-U212)^2+($V$65-V212)^2</f>
        <v>0.10095581448197</v>
      </c>
      <c r="EV212" s="26" t="n">
        <f aca="false">($W$65-W212)^2+($X$65-X212)^2</f>
        <v>0.04682388750745</v>
      </c>
      <c r="EW212" s="26" t="n">
        <f aca="false">($T$66-T212)^2+($U$66-U212)^2+($V$66-V212)^2</f>
        <v>0.06618706888274</v>
      </c>
      <c r="EX212" s="26" t="n">
        <f aca="false">($W$66-W212)^2+($X$66-X212)^2</f>
        <v>0.02405861654125</v>
      </c>
      <c r="EY212" s="26" t="n">
        <f aca="false">($T$67-T212)^2+($U$67-U212)^2+($V$67-V212)^2</f>
        <v>0.02133052341064</v>
      </c>
      <c r="EZ212" s="26" t="n">
        <f aca="false">($W$67-W212)^2+($X$67-X212)^2</f>
        <v>0.01257348911305</v>
      </c>
      <c r="FA212" s="26" t="n">
        <f aca="false">($T$68-T212)^2+($U$68-U212)^2+($V$68-V212)^2</f>
        <v>0.12014194681396</v>
      </c>
      <c r="FB212" s="26" t="n">
        <f aca="false">($W$68-W212)^2+($X$68-X212)^2</f>
        <v>0.02323778558569</v>
      </c>
      <c r="FC212" s="26" t="n">
        <f aca="false">($T$69-T212)^2+($U$69-U212)^2+($V$69-V212)^2</f>
        <v>0.0478526159687</v>
      </c>
      <c r="FD212" s="26" t="n">
        <f aca="false">($W$69-W212)^2+($X$69-X212)^2</f>
        <v>0.01671269181025</v>
      </c>
      <c r="FE212" s="26" t="n">
        <f aca="false">($T$70-T212)^2+($U$70-U212)^2+($V$70-V212)^2</f>
        <v>0.01506657494053</v>
      </c>
      <c r="FF212" s="26" t="n">
        <f aca="false">($W$70-W212)^2+($X$70-X212)^2</f>
        <v>0.02513663063261</v>
      </c>
      <c r="FG212" s="26" t="n">
        <f aca="false">($T$71-T212)^2+($U$71-U212)^2+($V$71-V212)^2</f>
        <v>0.00935741061749002</v>
      </c>
      <c r="FH212" s="26" t="n">
        <f aca="false">($W$71-W212)^2+($X$71-X212)^2</f>
        <v>0.01727212223368</v>
      </c>
      <c r="FI212" s="26" t="n">
        <f aca="false">($T$72-T212)^2+($U$72-U212)^2+($V$72-V212)^2</f>
        <v>0.06803192815907</v>
      </c>
      <c r="FJ212" s="26" t="n">
        <f aca="false">($W$72-W212)^2+($X$72-X212)^2</f>
        <v>0.03360256962085</v>
      </c>
      <c r="FK212" s="26" t="n">
        <f aca="false">($T$73-T212)^2+($U$73-U212)^2+($V$73-V212)^2</f>
        <v>0.07817490617321</v>
      </c>
      <c r="FL212" s="26" t="n">
        <f aca="false">($W$73-W212)^2+($X$73-X212)^2</f>
        <v>0.02209705104808</v>
      </c>
      <c r="FM212" s="26" t="n">
        <f aca="false">($T$74-T212)^2+($U$74-U212)^2+($V$74-V212)^2</f>
        <v>0.05367319622125</v>
      </c>
      <c r="FN212" s="26" t="n">
        <f aca="false">($W$74-W212)^2+($X$74-X212)^2</f>
        <v>0.00900804576884</v>
      </c>
      <c r="FO212" s="26" t="n">
        <f aca="false">($T$75-T212)^2+($U$75-U212)^2+($V$75-V212)^2</f>
        <v>0.15942643408585</v>
      </c>
      <c r="FP212" s="26" t="n">
        <f aca="false">($W$75-W212)^2+($X$75-X212)^2</f>
        <v>0.05536331296484</v>
      </c>
      <c r="FQ212" s="26" t="n">
        <f aca="false">($T$76-T212)^2+($U$76-U212)^2+($V$76-V212)^2</f>
        <v>0.19723272936353</v>
      </c>
      <c r="FR212" s="26" t="n">
        <f aca="false">($W$76-W212)^2+($X$76-X212)^2</f>
        <v>0.00248459067641</v>
      </c>
      <c r="FS212" s="26" t="n">
        <f aca="false">($T$77-T212)^2+($U$77-U212)^2+($V$77-V212)^2</f>
        <v>0.0404899458265</v>
      </c>
      <c r="FT212" s="26" t="n">
        <f aca="false">($W$77-W212)^2+($X$77-X212)^2</f>
        <v>0.05960362215425</v>
      </c>
      <c r="FU212" s="26" t="n">
        <f aca="false">($T$78-T212)^2+($U$78-U212)^2+($V$78-V212)^2</f>
        <v>0.25384785550369</v>
      </c>
      <c r="FV212" s="26" t="n">
        <f aca="false">($W$78-W212)^2+($X$78-X212)^2</f>
        <v>0.10164361945345</v>
      </c>
      <c r="FW212" s="26" t="n">
        <f aca="false">($T$79-T212)^2+($U$79-U212)^2+($V$79-V212)^2</f>
        <v>0.01682698319678</v>
      </c>
      <c r="FX212" s="26" t="n">
        <f aca="false">($W$79-W212)^2+($X$79-X212)^2</f>
        <v>0.01122110595013</v>
      </c>
      <c r="FY212" s="27" t="n">
        <f aca="false">($T$80-T212)^2+($U$80-U212)^2+($V$80-V212)^2</f>
        <v>0.00162835007933</v>
      </c>
      <c r="FZ212" s="26" t="n">
        <f aca="false">($W$80-W212)^2+($X$80-X212)^2</f>
        <v>0.00308180076858</v>
      </c>
      <c r="GA212" s="26" t="n">
        <f aca="false">($T$81-T212)^2+($U$81-U212)^2+($V$81-V212)^2</f>
        <v>0.08579244352121</v>
      </c>
      <c r="GB212" s="26" t="n">
        <f aca="false">($W$81-W212)^2+($X$81-X212)^2</f>
        <v>0.02764210610176</v>
      </c>
      <c r="GC212" s="26" t="n">
        <f aca="false">($T$82-T212)^2+($U$82-U212)^2+($V$82-V212)^2</f>
        <v>0.01138869300484</v>
      </c>
      <c r="GD212" s="26" t="n">
        <f aca="false">($W$82-W212)^2+($X$82-X212)^2</f>
        <v>0.01210421463985</v>
      </c>
      <c r="GE212" s="26" t="n">
        <f aca="false">($T$83-T212)^2+($U$83-U212)^2+($V$83-V212)^2</f>
        <v>0.11276458164404</v>
      </c>
      <c r="GF212" s="26" t="n">
        <f aca="false">($W$83-W212)^2+($X$83-X212)^2</f>
        <v>0.01054164214088</v>
      </c>
      <c r="GG212" s="26" t="n">
        <f aca="false">($T$84-T212)^2+($U$84-U212)^2+($V$84-V212)^2</f>
        <v>0.2909220813129</v>
      </c>
      <c r="GH212" s="26" t="n">
        <f aca="false">($W$84-W212)^2+($X$84-X212)^2</f>
        <v>0.02685117035225</v>
      </c>
      <c r="GI212" s="26" t="n">
        <f aca="false">($T$85-T212)^2+($U$85-U212)^2+($V$85-V212)^2</f>
        <v>0.05953010790033</v>
      </c>
      <c r="GJ212" s="26" t="n">
        <f aca="false">($W$85-W212)^2+($X$85-X212)^2</f>
        <v>0.00964501424513</v>
      </c>
      <c r="GK212" s="26" t="n">
        <f aca="false">($T$86-T212)^2+($U$86-U212)^2+($V$86-V212)^2</f>
        <v>0.01541959279867</v>
      </c>
      <c r="GL212" s="26" t="n">
        <f aca="false">($W$86-W212)^2+($X$86-X212)^2</f>
        <v>0.02191186571402</v>
      </c>
      <c r="GM212" s="26" t="n">
        <f aca="false">($T$87-T212)^2+($U$87-U212)^2+($V$87-V212)^2</f>
        <v>0.05729191304997</v>
      </c>
      <c r="GN212" s="26" t="n">
        <f aca="false">($W$87-W212)^2+($X$87-X212)^2</f>
        <v>0.01632896288008</v>
      </c>
      <c r="GO212" s="26" t="n">
        <f aca="false">($T$88-T212)^2+($U$88-U212)^2+($V$88-V212)^2</f>
        <v>0.03244412925461</v>
      </c>
      <c r="GP212" s="26" t="n">
        <f aca="false">($W$88-W212)^2+($X$88-X212)^2</f>
        <v>0.01390271408996</v>
      </c>
      <c r="GQ212" s="26" t="n">
        <f aca="false">($T$89-T212)^2+($U$89-U212)^2+($V$89-V212)^2</f>
        <v>0.02145127300706</v>
      </c>
      <c r="GR212" s="26" t="n">
        <f aca="false">($W$89-W212)^2+($X$89-X212)^2</f>
        <v>0.06065223152517</v>
      </c>
      <c r="GS212" s="26" t="n">
        <f aca="false">($T$90-T212)^2+($U$90-U212)^2+($V$90-V212)^2</f>
        <v>0.09386813505064</v>
      </c>
      <c r="GT212" s="26" t="n">
        <f aca="false">($W$90-W212)^2+($X$90-X212)^2</f>
        <v>0.03428042536757</v>
      </c>
      <c r="GU212" s="26" t="n">
        <f aca="false">($T$91-T212)^2+($U$91-U212)^2+($V$91-V212)^2</f>
        <v>0.02174697503245</v>
      </c>
      <c r="GV212" s="26" t="n">
        <f aca="false">($W$91-W212)^2+($X$91-X212)^2</f>
        <v>0.05317087673588</v>
      </c>
      <c r="GW212" s="26" t="n">
        <f aca="false">($T$92-T212)^2+($U$92-U212)^2+($V$92-V212)^2</f>
        <v>0.0223158452474</v>
      </c>
      <c r="GX212" s="26" t="n">
        <f aca="false">($W$92-W212)^2+($X$92-X212)^2</f>
        <v>0.03405201441506</v>
      </c>
      <c r="GY212" s="26" t="n">
        <f aca="false">($T$93-T212)^2+($U$93-U212)^2+($V$93-V212)^2</f>
        <v>0.02312759126597</v>
      </c>
      <c r="GZ212" s="26" t="n">
        <f aca="false">($W$93-W212)^2+($X$93-X212)^2</f>
        <v>0.01923090786857</v>
      </c>
      <c r="HA212" s="26" t="n">
        <f aca="false">($T$94-T212)^2+($U$94-U212)^2+($V$94-V212)^2</f>
        <v>0.22815804840998</v>
      </c>
      <c r="HB212" s="26" t="n">
        <f aca="false">($W$94-W212)^2+($X$94-X212)^2</f>
        <v>0.04242638417517</v>
      </c>
      <c r="HC212" s="26" t="n">
        <f aca="false">($T$95-T212)^2+($U$95-U212)^2+($V$95-V212)^2</f>
        <v>0.01182472238256</v>
      </c>
      <c r="HD212" s="26" t="n">
        <f aca="false">($W$95-W212)^2+($X$95-X212)^2</f>
        <v>0.03440901345349</v>
      </c>
    </row>
    <row r="213" customFormat="false" ht="15.75" hidden="false" customHeight="false" outlineLevel="0" collapsed="false">
      <c r="B213" s="11"/>
      <c r="C213" s="32"/>
      <c r="D213" s="32"/>
      <c r="E213" s="32"/>
      <c r="F213" s="32"/>
      <c r="G213" s="32"/>
      <c r="S213" s="20" t="n">
        <v>177</v>
      </c>
      <c r="T213" s="20" t="n">
        <v>0.247027</v>
      </c>
      <c r="U213" s="20" t="n">
        <v>0.4520667</v>
      </c>
      <c r="V213" s="20" t="n">
        <v>0.3040146</v>
      </c>
      <c r="W213" s="20" t="n">
        <v>0.4651085</v>
      </c>
      <c r="X213" s="20" t="n">
        <v>0.3249472</v>
      </c>
      <c r="Y213" s="26" t="n">
        <f aca="false">($T$2-T213)^2+($U$2-U213)^2+($V$2-V213)^2</f>
        <v>0.5930297612773</v>
      </c>
      <c r="Z213" s="26" t="n">
        <f aca="false">($W$2-W213)^2+($X$2-X213)^2</f>
        <v>0.32171712262274</v>
      </c>
      <c r="AA213" s="26" t="n">
        <f aca="false">($T$3-T213)^2+($U$3-U213)^2+($V$3-V213)^2</f>
        <v>0.02286992254289</v>
      </c>
      <c r="AB213" s="26" t="n">
        <f aca="false">($W$3-W213)^2+($X$3-X213)^2</f>
        <v>0.09882740970724</v>
      </c>
      <c r="AC213" s="26" t="n">
        <f aca="false">($T$4-T213)^2+($U$4-U213)^2+($V$4-V213)^2</f>
        <v>0.29379135444067</v>
      </c>
      <c r="AD213" s="26" t="n">
        <f aca="false">($W$4-W213)^2+($X$4-X213)^2</f>
        <v>0.36040334450068</v>
      </c>
      <c r="AE213" s="26" t="n">
        <f aca="false">($T$5-T213)^2+($U$5-U213)^2+($V$5-V213)^2</f>
        <v>0.08272195971625</v>
      </c>
      <c r="AF213" s="26" t="n">
        <f aca="false">($W$5-W213)^2+($X$5-X213)^2</f>
        <v>0.02163913154101</v>
      </c>
      <c r="AG213" s="26" t="n">
        <f aca="false">($T$6-T213)^2+($U$6-U213)^2+($V$6-V213)^2</f>
        <v>0.25211773011434</v>
      </c>
      <c r="AH213" s="26" t="n">
        <f aca="false">($W$6-W213)^2+($X$6-X213)^2</f>
        <v>0.03577886368793</v>
      </c>
      <c r="AI213" s="26" t="n">
        <f aca="false">($T$7-T213)^2+($U$7-U213)^2+($V$7-V213)^2</f>
        <v>0.01221592689411</v>
      </c>
      <c r="AJ213" s="26" t="n">
        <f aca="false">($W$7-W213)^2+($X$7-X213)^2</f>
        <v>0.06839094021901</v>
      </c>
      <c r="AK213" s="26" t="n">
        <f aca="false">($T$8-T213)^2+($U$8-U213)^2+($V$8-V213)^2</f>
        <v>0.82209515953241</v>
      </c>
      <c r="AL213" s="26" t="n">
        <f aca="false">($W$8-W213)^2+($X$8-X213)^2</f>
        <v>0.16034418560488</v>
      </c>
      <c r="AM213" s="26" t="n">
        <f aca="false">($T$9-T213)^2+($U$9-U213)^2+($V$9-V213)^2</f>
        <v>0.00767684885085</v>
      </c>
      <c r="AN213" s="26" t="n">
        <f aca="false">($W$9-W213)^2+($X$9-X213)^2</f>
        <v>0.06358106770445</v>
      </c>
      <c r="AO213" s="26" t="n">
        <f aca="false">($T$10-T213)^2+($U$10-U213)^2+($V$10-V213)^2</f>
        <v>0.01794402252585</v>
      </c>
      <c r="AP213" s="26" t="n">
        <f aca="false">($W$10-W213)^2+($X$10-X213)^2</f>
        <v>0.02217957904017</v>
      </c>
      <c r="AQ213" s="26" t="n">
        <f aca="false">($T$11-T213)^2+($U$11-U213)^2+($V$11-V213)^2</f>
        <v>0.4773420163547</v>
      </c>
      <c r="AR213" s="26" t="n">
        <f aca="false">($W$11-W213)^2+($X$11-X213)^2</f>
        <v>0.19297769617957</v>
      </c>
      <c r="AS213" s="26" t="n">
        <f aca="false">($T$12-T213)^2+($U$12-U213)^2+($V$12-V213)^2</f>
        <v>0.42769395564765</v>
      </c>
      <c r="AT213" s="26" t="n">
        <f aca="false">($W$12-W213)^2+($X$12-X213)^2</f>
        <v>0.06839094021901</v>
      </c>
      <c r="AU213" s="26" t="n">
        <f aca="false">($T$13-T213)^2+($U$13-U213)^2+($V$13-V213)^2</f>
        <v>0.09178826534054</v>
      </c>
      <c r="AV213" s="26" t="n">
        <f aca="false">($W$13-W213)^2+($X$13-X213)^2</f>
        <v>0.05456342565197</v>
      </c>
      <c r="AW213" s="26" t="n">
        <f aca="false">($T$14-T213)^2+($U$14-U213)^2+($V$14-V213)^2</f>
        <v>0.36616533480629</v>
      </c>
      <c r="AX213" s="26" t="n">
        <f aca="false">($W$14-W213)^2+($X$14-X213)^2</f>
        <v>0.34361414047808</v>
      </c>
      <c r="AY213" s="26" t="n">
        <f aca="false">($T$15-T213)^2+($U$15-U213)^2+($V$15-V213)^2</f>
        <v>0.46608798116856</v>
      </c>
      <c r="AZ213" s="26" t="n">
        <f aca="false">($W$15-W213)^2+($X$15-X213)^2</f>
        <v>0.01379748756061</v>
      </c>
      <c r="BA213" s="26" t="n">
        <f aca="false">($T$16-T213)^2+($U$16-U213)^2+($V$16-V213)^2</f>
        <v>0.31862596460297</v>
      </c>
      <c r="BB213" s="26" t="n">
        <f aca="false">($W$16-W213)^2+($X$16-X213)^2</f>
        <v>0.01652032343125</v>
      </c>
      <c r="BC213" s="26" t="n">
        <f aca="false">($T$17-T213)^2+($U$17-U213)^2+($V$17-V213)^2</f>
        <v>0.16394215435902</v>
      </c>
      <c r="BD213" s="26" t="n">
        <f aca="false">($W$17-W213)^2+($X$17-X213)^2</f>
        <v>0.02274967920724</v>
      </c>
      <c r="BE213" s="26" t="n">
        <f aca="false">($T$18-T213)^2+($U$18-U213)^2+($V$18-V213)^2</f>
        <v>0.65652256093521</v>
      </c>
      <c r="BF213" s="26" t="n">
        <f aca="false">($W$18-W213)^2+($X$18-X213)^2</f>
        <v>0.22203794149066</v>
      </c>
      <c r="BG213" s="26" t="n">
        <f aca="false">($T$19-T213)^2+($U$19-U213)^2+($V$19-V213)^2</f>
        <v>0.24120021464053</v>
      </c>
      <c r="BH213" s="26" t="n">
        <f aca="false">($W$19-W213)^2+($X$19-X213)^2</f>
        <v>0.0162226220461</v>
      </c>
      <c r="BI213" s="26" t="n">
        <f aca="false">($T$20-T213)^2+($U$20-U213)^2+($V$20-V213)^2</f>
        <v>0.11106263536129</v>
      </c>
      <c r="BJ213" s="26" t="n">
        <f aca="false">($W$20-W213)^2+($X$20-X213)^2</f>
        <v>0.0390183666685</v>
      </c>
      <c r="BK213" s="28" t="n">
        <f aca="false">($T$21-T213)^2+($U$21-U213)^2+($V$21-V213)^2</f>
        <v>0.000607129305409999</v>
      </c>
      <c r="BL213" s="28" t="n">
        <f aca="false">($W$21-W213)^2+($X$21-X213)^2</f>
        <v>0.0295586229773</v>
      </c>
      <c r="BM213" s="26" t="n">
        <f aca="false">($T$22-T213)^2+($U$22-U213)^2+($V$22-V213)^2</f>
        <v>0.15483825853867</v>
      </c>
      <c r="BN213" s="26" t="n">
        <f aca="false">($W$22-W213)^2+($X$22-X213)^2</f>
        <v>0.03932157188681</v>
      </c>
      <c r="BO213" s="26" t="n">
        <f aca="false">($T$23-T213)^2+($U$23-U213)^2+($V$23-V213)^2</f>
        <v>0.04847319947533</v>
      </c>
      <c r="BP213" s="26" t="n">
        <f aca="false">($W$23-W213)^2+($X$23-X213)^2</f>
        <v>0.03472483679618</v>
      </c>
      <c r="BQ213" s="26" t="n">
        <f aca="false">($T$24-T213)^2+($U$24-U213)^2+($V$24-V213)^2</f>
        <v>0.82771080740174</v>
      </c>
      <c r="BR213" s="26" t="n">
        <f aca="false">($W$24-W213)^2+($X$24-X213)^2</f>
        <v>0.22031300078441</v>
      </c>
      <c r="BS213" s="26" t="n">
        <f aca="false">($T$25-T213)^2+($U$25-U213)^2+($V$25-V213)^2</f>
        <v>0.27065723142299</v>
      </c>
      <c r="BT213" s="26" t="n">
        <f aca="false">($W$25-W213)^2+($X$25-X213)^2</f>
        <v>0.10933141043705</v>
      </c>
      <c r="BU213" s="26" t="n">
        <f aca="false">($T$26-T213)^2+($U$26-U213)^2+($V$26-V213)^2</f>
        <v>0.11325077029203</v>
      </c>
      <c r="BV213" s="26" t="n">
        <f aca="false">($W$26-W213)^2+($X$26-X213)^2</f>
        <v>0.04622778504797</v>
      </c>
      <c r="BW213" s="26" t="n">
        <f aca="false">($T$27-T213)^2+($U$27-U213)^2+($V$27-V213)^2</f>
        <v>0.05784163411667</v>
      </c>
      <c r="BX213" s="26" t="n">
        <f aca="false">($W$27-W213)^2+($X$27-X213)^2</f>
        <v>0.02802366556226</v>
      </c>
      <c r="BY213" s="26" t="n">
        <f aca="false">($T$28-T213)^2+($U$28-U213)^2+($V$28-V213)^2</f>
        <v>0.59197659588121</v>
      </c>
      <c r="BZ213" s="26" t="n">
        <f aca="false">($W$28-W213)^2+($X$28-X213)^2</f>
        <v>0.04398632312906</v>
      </c>
      <c r="CA213" s="26" t="n">
        <f aca="false">($T$29-T213)^2+($U$29-U213)^2+($V$29-V213)^2</f>
        <v>0.18097090486274</v>
      </c>
      <c r="CB213" s="26" t="n">
        <f aca="false">($W$29-W213)^2+($X$29-X213)^2</f>
        <v>0.05080861332009</v>
      </c>
      <c r="CC213" s="26" t="n">
        <f aca="false">($T$30-T213)^2+($U$30-U213)^2+($V$30-V213)^2</f>
        <v>0.42875096188738</v>
      </c>
      <c r="CD213" s="26" t="n">
        <f aca="false">($W$30-W213)^2+($X$30-X213)^2</f>
        <v>0.18641169091805</v>
      </c>
      <c r="CE213" s="26" t="n">
        <f aca="false">($T$31-T213)^2+($U$31-U213)^2+($V$31-V213)^2</f>
        <v>0.22933359920546</v>
      </c>
      <c r="CF213" s="26" t="n">
        <f aca="false">($W$31-W213)^2+($X$31-X213)^2</f>
        <v>0.0655599885629</v>
      </c>
      <c r="CG213" s="26" t="n">
        <f aca="false">($T$32-T213)^2+($U$32-U213)^2+($V$32-V213)^2</f>
        <v>0.22296907105038</v>
      </c>
      <c r="CH213" s="26" t="n">
        <f aca="false">($W$32-W213)^2+($X$32-X213)^2</f>
        <v>0.00794347814521</v>
      </c>
      <c r="CI213" s="26" t="n">
        <f aca="false">($T$33-T213)^2+($U$33-U213)^2+($V$33-V213)^2</f>
        <v>0.28350533540878</v>
      </c>
      <c r="CJ213" s="26" t="n">
        <f aca="false">($W$33-W213)^2+($X$33-X213)^2</f>
        <v>0.04993556112913</v>
      </c>
      <c r="CK213" s="26" t="n">
        <f aca="false">($T$34-T213)^2+($U$34-U213)^2+($V$34-V213)^2</f>
        <v>0.14994119272046</v>
      </c>
      <c r="CL213" s="26" t="n">
        <f aca="false">($W$34-W213)^2+($X$34-X213)^2</f>
        <v>0.02795994364745</v>
      </c>
      <c r="CM213" s="26" t="n">
        <f aca="false">($T$35-T213)^2+($U$35-U213)^2+($V$35-V213)^2</f>
        <v>0.67868728507052</v>
      </c>
      <c r="CN213" s="26" t="n">
        <f aca="false">($W$35-W213)^2+($X$35-X213)^2</f>
        <v>0.03306171140761</v>
      </c>
      <c r="CO213" s="26" t="n">
        <f aca="false">($T$36-T213)^2+($U$36-U213)^2+($V$36-V213)^2</f>
        <v>0.17211571571414</v>
      </c>
      <c r="CP213" s="26" t="n">
        <f aca="false">($W$36-W213)^2+($X$36-X213)^2</f>
        <v>0.02875990338434</v>
      </c>
      <c r="CQ213" s="26" t="n">
        <f aca="false">($T$37-T213)^2+($U$37-U213)^2+($V$37-V213)^2</f>
        <v>0.42636741365326</v>
      </c>
      <c r="CR213" s="26" t="n">
        <f aca="false">($W$37-W213)^2+($X$37-X213)^2</f>
        <v>0.1484500998482</v>
      </c>
      <c r="CS213" s="26" t="n">
        <f aca="false">($T$38-T213)^2+($U$38-U213)^2+($V$38-V213)^2</f>
        <v>0.23880995044218</v>
      </c>
      <c r="CT213" s="26" t="n">
        <f aca="false">($W$38-W213)^2+($X$38-X213)^2</f>
        <v>0.10254359146105</v>
      </c>
      <c r="CU213" s="26" t="n">
        <f aca="false">($T$39-T213)^2+($U$39-U213)^2+($V$39-V213)^2</f>
        <v>0.15315875426466</v>
      </c>
      <c r="CV213" s="26" t="n">
        <f aca="false">($W$39-W213)^2+($X$39-X213)^2</f>
        <v>0.0157768011936</v>
      </c>
      <c r="CW213" s="26" t="n">
        <f aca="false">($T$40-T213)^2+($U$40-U213)^2+($V$40-V213)^2</f>
        <v>0.31665277871498</v>
      </c>
      <c r="CX213" s="26" t="n">
        <f aca="false">($W$40-W213)^2+($X$40-X213)^2</f>
        <v>0.03622375565477</v>
      </c>
      <c r="CY213" s="26" t="n">
        <f aca="false">($T$41-T213)^2+($U$41-U213)^2+($V$41-V213)^2</f>
        <v>0.11727805336517</v>
      </c>
      <c r="CZ213" s="26" t="n">
        <f aca="false">($W$41-W213)^2+($X$41-X213)^2</f>
        <v>0.0013780768082</v>
      </c>
      <c r="DA213" s="26" t="n">
        <f aca="false">($T$42-T213)^2+($U$42-U213)^2+($V$42-V213)^2</f>
        <v>0.27032605876339</v>
      </c>
      <c r="DB213" s="26" t="n">
        <f aca="false">($W$42-W213)^2+($X$42-X213)^2</f>
        <v>0.02250504142912</v>
      </c>
      <c r="DC213" s="26" t="n">
        <f aca="false">($T$43-T213)^2+($U$43-U213)^2+($V$43-V213)^2</f>
        <v>0.15938506803534</v>
      </c>
      <c r="DD213" s="26" t="n">
        <f aca="false">($W$43-W213)^2+($X$43-X213)^2</f>
        <v>0.0197457687794</v>
      </c>
      <c r="DE213" s="26" t="n">
        <f aca="false">($T$44-T213)^2+($U$44-U213)^2+($V$44-V213)^2</f>
        <v>0.06990261967086</v>
      </c>
      <c r="DF213" s="26" t="n">
        <f aca="false">($W$44-W213)^2+($X$44-X213)^2</f>
        <v>0.06359181602341</v>
      </c>
      <c r="DG213" s="26" t="n">
        <f aca="false">($T$45-T213)^2+($U$45-U213)^2+($V$45-V213)^2</f>
        <v>0.37333359825553</v>
      </c>
      <c r="DH213" s="26" t="n">
        <f aca="false">($W$45-W213)^2+($X$45-X213)^2</f>
        <v>0.086068598824</v>
      </c>
      <c r="DI213" s="26" t="n">
        <f aca="false">($T$46-T213)^2+($U$46-U213)^2+($V$46-V213)^2</f>
        <v>0.00968107239224</v>
      </c>
      <c r="DJ213" s="26" t="n">
        <f aca="false">($W$46-W213)^2+($X$46-X213)^2</f>
        <v>0.01381214609514</v>
      </c>
      <c r="DK213" s="26" t="n">
        <f aca="false">($T$47-T213)^2+($U$47-U213)^2+($V$47-V213)^2</f>
        <v>0.0246576720069</v>
      </c>
      <c r="DL213" s="26" t="n">
        <f aca="false">($W$47-W213)^2+($X$47-X213)^2</f>
        <v>0.06496796124932</v>
      </c>
      <c r="DM213" s="26" t="n">
        <f aca="false">($T$48-T213)^2+($U$48-U213)^2+($V$48-V213)^2</f>
        <v>0.13355948201781</v>
      </c>
      <c r="DN213" s="26" t="n">
        <f aca="false">($W$48-W213)^2+($X$48-X213)^2</f>
        <v>0.07884044545205</v>
      </c>
      <c r="DO213" s="26" t="n">
        <f aca="false">($T$49-T213)^2+($U$49-U213)^2+($V$49-V213)^2</f>
        <v>0.01429449702075</v>
      </c>
      <c r="DP213" s="26" t="n">
        <f aca="false">($W$49-W213)^2+($X$49-X213)^2</f>
        <v>0.10369969173364</v>
      </c>
      <c r="DQ213" s="26" t="n">
        <f aca="false">($T$50-T213)^2+($U$50-U213)^2+($V$50-V213)^2</f>
        <v>0.33369964544533</v>
      </c>
      <c r="DR213" s="26" t="n">
        <f aca="false">($W$50-W213)^2+($X$50-X213)^2</f>
        <v>0.13760572177213</v>
      </c>
      <c r="DS213" s="26" t="n">
        <f aca="false">($T$51-T213)^2+($U$51-U213)^2+($V$51-V213)^2</f>
        <v>0.1844637341885</v>
      </c>
      <c r="DT213" s="26" t="n">
        <f aca="false">($W$51-W213)^2+($X$51-X213)^2</f>
        <v>0.00623261654964</v>
      </c>
      <c r="DU213" s="26" t="n">
        <f aca="false">($T$52-T213)^2+($U$52-U213)^2+($V$52-V213)^2</f>
        <v>0.0330009169751</v>
      </c>
      <c r="DV213" s="26" t="n">
        <f aca="false">($W$52-W213)^2+($X$52-X213)^2</f>
        <v>0.0360286935658</v>
      </c>
      <c r="DW213" s="26" t="n">
        <f aca="false">($T$53-T213)^2+($U$53-U213)^2+($V$53-V213)^2</f>
        <v>0.03306106916314</v>
      </c>
      <c r="DX213" s="26" t="n">
        <f aca="false">($W$53-W213)^2+($X$53-X213)^2</f>
        <v>0.06276023898365</v>
      </c>
      <c r="DY213" s="26" t="n">
        <f aca="false">($T$54-T213)^2+($U$54-U213)^2+($V$54-V213)^2</f>
        <v>0.26124584576953</v>
      </c>
      <c r="DZ213" s="26" t="n">
        <f aca="false">($W$54-W213)^2+($X$54-X213)^2</f>
        <v>0.03142718951146</v>
      </c>
      <c r="EA213" s="26" t="n">
        <f aca="false">($T$55-T213)^2+($U$55-U213)^2+($V$55-V213)^2</f>
        <v>0.2435702780407</v>
      </c>
      <c r="EB213" s="26" t="n">
        <f aca="false">($W$55-W213)^2+($X$55-X213)^2</f>
        <v>0.0293699133457</v>
      </c>
      <c r="EC213" s="26" t="n">
        <f aca="false">($T$56-T213)^2+($U$56-U213)^2+($V$56-V213)^2</f>
        <v>0.34511969904506</v>
      </c>
      <c r="ED213" s="26" t="n">
        <f aca="false">($W$56-W213)^2+($X$56-X213)^2</f>
        <v>0.15148881881236</v>
      </c>
      <c r="EE213" s="26" t="n">
        <f aca="false">($T$57-T213)^2+($U$57-U213)^2+($V$57-V213)^2</f>
        <v>0.14518387851939</v>
      </c>
      <c r="EF213" s="26" t="n">
        <f aca="false">($W$57-W213)^2+($X$57-X213)^2</f>
        <v>0.01035509545288</v>
      </c>
      <c r="EG213" s="26" t="n">
        <f aca="false">($T$58-T213)^2+($U$58-U213)^2+($V$58-V213)^2</f>
        <v>0.00518459365752</v>
      </c>
      <c r="EH213" s="26" t="n">
        <f aca="false">($W$58-W213)^2+($X$58-X213)^2</f>
        <v>0.00748834489186</v>
      </c>
      <c r="EI213" s="26" t="n">
        <f aca="false">($T$59-T213)^2+($U$59-U213)^2+($V$59-V213)^2</f>
        <v>0.09023933069691</v>
      </c>
      <c r="EJ213" s="26" t="n">
        <f aca="false">($W$59-W213)^2+($X$59-X213)^2</f>
        <v>0.05356489932929</v>
      </c>
      <c r="EK213" s="26" t="n">
        <f aca="false">($T$60-T213)^2+($U$60-U213)^2+($V$60-V213)^2</f>
        <v>0.09412418144024</v>
      </c>
      <c r="EL213" s="26" t="n">
        <f aca="false">($W$60-W213)^2+($X$60-X213)^2</f>
        <v>0.0258071787613</v>
      </c>
      <c r="EM213" s="26" t="n">
        <f aca="false">($T$61-T213)^2+($U$61-U213)^2+($V$61-V213)^2</f>
        <v>0.2487501208362</v>
      </c>
      <c r="EN213" s="26" t="n">
        <f aca="false">($W$61-W213)^2+($X$61-X213)^2</f>
        <v>0.0208492581392</v>
      </c>
      <c r="EO213" s="26" t="n">
        <f aca="false">($T$62-T213)^2+($U$62-U213)^2+($V$62-V213)^2</f>
        <v>0.15162514014563</v>
      </c>
      <c r="EP213" s="26" t="n">
        <f aca="false">($W$62-W213)^2+($X$62-X213)^2</f>
        <v>0.02263631615117</v>
      </c>
      <c r="EQ213" s="26" t="n">
        <f aca="false">($T$63-T213)^2+($U$63-U213)^2+($V$63-V213)^2</f>
        <v>0.07232397569549</v>
      </c>
      <c r="ER213" s="26" t="n">
        <f aca="false">($W$63-W213)^2+($X$63-X213)^2</f>
        <v>0.03604189131625</v>
      </c>
      <c r="ES213" s="26" t="n">
        <f aca="false">($T$64-T213)^2+($U$64-U213)^2+($V$64-V213)^2</f>
        <v>0.05128051715294</v>
      </c>
      <c r="ET213" s="26" t="n">
        <f aca="false">($W$64-W213)^2+($X$64-X213)^2</f>
        <v>0.02178238701049</v>
      </c>
      <c r="EU213" s="26" t="n">
        <f aca="false">($T$65-T213)^2+($U$65-U213)^2+($V$65-V213)^2</f>
        <v>0.05649433848929</v>
      </c>
      <c r="EV213" s="26" t="n">
        <f aca="false">($W$65-W213)^2+($X$65-X213)^2</f>
        <v>0.01576221508593</v>
      </c>
      <c r="EW213" s="26" t="n">
        <f aca="false">($T$66-T213)^2+($U$66-U213)^2+($V$66-V213)^2</f>
        <v>0.0735171252916</v>
      </c>
      <c r="EX213" s="26" t="n">
        <f aca="false">($W$66-W213)^2+($X$66-X213)^2</f>
        <v>0.05609320329461</v>
      </c>
      <c r="EY213" s="26" t="n">
        <f aca="false">($T$67-T213)^2+($U$67-U213)^2+($V$67-V213)^2</f>
        <v>0.4388194145721</v>
      </c>
      <c r="EZ213" s="26" t="n">
        <f aca="false">($W$67-W213)^2+($X$67-X213)^2</f>
        <v>0.06001377304977</v>
      </c>
      <c r="FA213" s="26" t="n">
        <f aca="false">($T$68-T213)^2+($U$68-U213)^2+($V$68-V213)^2</f>
        <v>0.03415807725182</v>
      </c>
      <c r="FB213" s="26" t="n">
        <f aca="false">($W$68-W213)^2+($X$68-X213)^2</f>
        <v>0.03516086754385</v>
      </c>
      <c r="FC213" s="26" t="n">
        <f aca="false">($T$69-T213)^2+($U$69-U213)^2+($V$69-V213)^2</f>
        <v>0.49202342491012</v>
      </c>
      <c r="FD213" s="26" t="n">
        <f aca="false">($W$69-W213)^2+($X$69-X213)^2</f>
        <v>0.03992739294997</v>
      </c>
      <c r="FE213" s="26" t="n">
        <f aca="false">($T$70-T213)^2+($U$70-U213)^2+($V$70-V213)^2</f>
        <v>0.25229344830923</v>
      </c>
      <c r="FF213" s="26" t="n">
        <f aca="false">($W$70-W213)^2+($X$70-X213)^2</f>
        <v>0.03484300098977</v>
      </c>
      <c r="FG213" s="26" t="n">
        <f aca="false">($T$71-T213)^2+($U$71-U213)^2+($V$71-V213)^2</f>
        <v>0.30140840182355</v>
      </c>
      <c r="FH213" s="26" t="n">
        <f aca="false">($W$71-W213)^2+($X$71-X213)^2</f>
        <v>0.0396607675873</v>
      </c>
      <c r="FI213" s="26" t="n">
        <f aca="false">($T$72-T213)^2+($U$72-U213)^2+($V$72-V213)^2</f>
        <v>0.09204588863069</v>
      </c>
      <c r="FJ213" s="26" t="n">
        <f aca="false">($W$72-W213)^2+($X$72-X213)^2</f>
        <v>0.01491933356069</v>
      </c>
      <c r="FK213" s="26" t="n">
        <f aca="false">($T$73-T213)^2+($U$73-U213)^2+($V$73-V213)^2</f>
        <v>0.08300055674509</v>
      </c>
      <c r="FL213" s="26" t="n">
        <f aca="false">($W$73-W213)^2+($X$73-X213)^2</f>
        <v>0.01252023544538</v>
      </c>
      <c r="FM213" s="26" t="n">
        <f aca="false">($T$74-T213)^2+($U$74-U213)^2+($V$74-V213)^2</f>
        <v>0.48086747817779</v>
      </c>
      <c r="FN213" s="26" t="n">
        <f aca="false">($W$74-W213)^2+($X$74-X213)^2</f>
        <v>0.06698336515586</v>
      </c>
      <c r="FO213" s="26" t="n">
        <f aca="false">($T$75-T213)^2+($U$75-U213)^2+($V$75-V213)^2</f>
        <v>0.02264585100089</v>
      </c>
      <c r="FP213" s="26" t="n">
        <f aca="false">($W$75-W213)^2+($X$75-X213)^2</f>
        <v>0.0628542731177</v>
      </c>
      <c r="FQ213" s="26" t="n">
        <f aca="false">($T$76-T213)^2+($U$76-U213)^2+($V$76-V213)^2</f>
        <v>0.01624818412745</v>
      </c>
      <c r="FR213" s="26" t="n">
        <f aca="false">($W$76-W213)^2+($X$76-X213)^2</f>
        <v>0.02091730029337</v>
      </c>
      <c r="FS213" s="26" t="n">
        <f aca="false">($T$77-T213)^2+($U$77-U213)^2+($V$77-V213)^2</f>
        <v>0.14980079911338</v>
      </c>
      <c r="FT213" s="26" t="n">
        <f aca="false">($W$77-W213)^2+($X$77-X213)^2</f>
        <v>0.07240928394209</v>
      </c>
      <c r="FU213" s="26" t="n">
        <f aca="false">($T$78-T213)^2+($U$78-U213)^2+($V$78-V213)^2</f>
        <v>0.13820518576053</v>
      </c>
      <c r="FV213" s="26" t="n">
        <f aca="false">($W$78-W213)^2+($X$78-X213)^2</f>
        <v>0.12543308170577</v>
      </c>
      <c r="FW213" s="26" t="n">
        <f aca="false">($T$79-T213)^2+($U$79-U213)^2+($V$79-V213)^2</f>
        <v>0.15775983867626</v>
      </c>
      <c r="FX213" s="26" t="n">
        <f aca="false">($W$79-W213)^2+($X$79-X213)^2</f>
        <v>0.01885876118425</v>
      </c>
      <c r="FY213" s="27" t="n">
        <f aca="false">($T$80-T213)^2+($U$80-U213)^2+($V$80-V213)^2</f>
        <v>0.26018768463333</v>
      </c>
      <c r="FZ213" s="26" t="n">
        <f aca="false">($W$80-W213)^2+($X$80-X213)^2</f>
        <v>0.0486591893764</v>
      </c>
      <c r="GA213" s="26" t="n">
        <f aca="false">($T$81-T213)^2+($U$81-U213)^2+($V$81-V213)^2</f>
        <v>0.06108046088229</v>
      </c>
      <c r="GB213" s="26" t="n">
        <f aca="false">($W$81-W213)^2+($X$81-X213)^2</f>
        <v>0.0114611624125</v>
      </c>
      <c r="GC213" s="26" t="n">
        <f aca="false">($T$82-T213)^2+($U$82-U213)^2+($V$82-V213)^2</f>
        <v>0.29761667953166</v>
      </c>
      <c r="GD213" s="26" t="n">
        <f aca="false">($W$82-W213)^2+($X$82-X213)^2</f>
        <v>0.02015093214405</v>
      </c>
      <c r="GE213" s="26" t="n">
        <f aca="false">($T$83-T213)^2+($U$83-U213)^2+($V$83-V213)^2</f>
        <v>0.0382858651299</v>
      </c>
      <c r="GF213" s="26" t="n">
        <f aca="false">($W$83-W213)^2+($X$83-X213)^2</f>
        <v>0.03545328624938</v>
      </c>
      <c r="GG213" s="26" t="n">
        <f aca="false">($T$84-T213)^2+($U$84-U213)^2+($V$84-V213)^2</f>
        <v>0.00332875927382</v>
      </c>
      <c r="GH213" s="26" t="n">
        <f aca="false">($W$84-W213)^2+($X$84-X213)^2</f>
        <v>0.05539894512161</v>
      </c>
      <c r="GI213" s="26" t="n">
        <f aca="false">($T$85-T213)^2+($U$85-U213)^2+($V$85-V213)^2</f>
        <v>0.08210838928193</v>
      </c>
      <c r="GJ213" s="26" t="n">
        <f aca="false">($W$85-W213)^2+($X$85-X213)^2</f>
        <v>0.05100075470785</v>
      </c>
      <c r="GK213" s="26" t="n">
        <f aca="false">($T$86-T213)^2+($U$86-U213)^2+($V$86-V213)^2</f>
        <v>0.36565988883605</v>
      </c>
      <c r="GL213" s="26" t="n">
        <f aca="false">($W$86-W213)^2+($X$86-X213)^2</f>
        <v>0.00135254619716</v>
      </c>
      <c r="GM213" s="26" t="n">
        <f aca="false">($T$87-T213)^2+($U$87-U213)^2+($V$87-V213)^2</f>
        <v>0.12906931016835</v>
      </c>
      <c r="GN213" s="26" t="n">
        <f aca="false">($W$87-W213)^2+($X$87-X213)^2</f>
        <v>0.0028854930481</v>
      </c>
      <c r="GO213" s="26" t="n">
        <f aca="false">($T$88-T213)^2+($U$88-U213)^2+($V$88-V213)^2</f>
        <v>0.45821396739051</v>
      </c>
      <c r="GP213" s="26" t="n">
        <f aca="false">($W$88-W213)^2+($X$88-X213)^2</f>
        <v>0.0629858605225</v>
      </c>
      <c r="GQ213" s="26" t="n">
        <f aca="false">($T$89-T213)^2+($U$89-U213)^2+($V$89-V213)^2</f>
        <v>0.15405774202058</v>
      </c>
      <c r="GR213" s="26" t="n">
        <f aca="false">($W$89-W213)^2+($X$89-X213)^2</f>
        <v>0.08927769069985</v>
      </c>
      <c r="GS213" s="26" t="n">
        <f aca="false">($T$90-T213)^2+($U$90-U213)^2+($V$90-V213)^2</f>
        <v>0.05271874971894</v>
      </c>
      <c r="GT213" s="26" t="n">
        <f aca="false">($W$90-W213)^2+($X$90-X213)^2</f>
        <v>0.000281224345610001</v>
      </c>
      <c r="GU213" s="26" t="n">
        <f aca="false">($T$91-T213)^2+($U$91-U213)^2+($V$91-V213)^2</f>
        <v>0.18703076521313</v>
      </c>
      <c r="GV213" s="26" t="n">
        <f aca="false">($W$91-W213)^2+($X$91-X213)^2</f>
        <v>0.0944251997473</v>
      </c>
      <c r="GW213" s="26" t="n">
        <f aca="false">($T$92-T213)^2+($U$92-U213)^2+($V$92-V213)^2</f>
        <v>0.3854667345487</v>
      </c>
      <c r="GX213" s="26" t="n">
        <f aca="false">($W$92-W213)^2+($X$92-X213)^2</f>
        <v>0.07572509517824</v>
      </c>
      <c r="GY213" s="26" t="n">
        <f aca="false">($T$93-T213)^2+($U$93-U213)^2+($V$93-V213)^2</f>
        <v>0.20632744785913</v>
      </c>
      <c r="GZ213" s="26" t="n">
        <f aca="false">($W$93-W213)^2+($X$93-X213)^2</f>
        <v>0.02090891867465</v>
      </c>
      <c r="HA213" s="26" t="n">
        <f aca="false">($T$94-T213)^2+($U$94-U213)^2+($V$94-V213)^2</f>
        <v>0.14235259180778</v>
      </c>
      <c r="HB213" s="26" t="n">
        <f aca="false">($W$94-W213)^2+($X$94-X213)^2</f>
        <v>0.02567579653405</v>
      </c>
      <c r="HC213" s="26" t="n">
        <f aca="false">($T$95-T213)^2+($U$95-U213)^2+($V$95-V213)^2</f>
        <v>0.23349601867606</v>
      </c>
      <c r="HD213" s="26" t="n">
        <f aca="false">($W$95-W213)^2+($X$95-X213)^2</f>
        <v>0.06181740516205</v>
      </c>
    </row>
    <row r="214" customFormat="false" ht="15.75" hidden="false" customHeight="false" outlineLevel="0" collapsed="false">
      <c r="B214" s="11"/>
      <c r="C214" s="32"/>
      <c r="D214" s="32"/>
      <c r="E214" s="32"/>
      <c r="F214" s="32"/>
      <c r="G214" s="32"/>
      <c r="S214" s="20" t="n">
        <v>180</v>
      </c>
      <c r="T214" s="20" t="n">
        <v>0.3897297</v>
      </c>
      <c r="U214" s="20" t="n">
        <v>0.6398659</v>
      </c>
      <c r="V214" s="20" t="n">
        <v>0.5105109</v>
      </c>
      <c r="W214" s="20" t="n">
        <v>0.5037862</v>
      </c>
      <c r="X214" s="20" t="n">
        <v>0.4096209</v>
      </c>
      <c r="Y214" s="26" t="n">
        <f aca="false">($T$2-T214)^2+($U$2-U214)^2+($V$2-V214)^2</f>
        <v>0.24199669182686</v>
      </c>
      <c r="Z214" s="26" t="n">
        <f aca="false">($W$2-W214)^2+($X$2-X214)^2</f>
        <v>0.2350780131508</v>
      </c>
      <c r="AA214" s="26" t="n">
        <f aca="false">($T$3-T214)^2+($U$3-U214)^2+($V$3-V214)^2</f>
        <v>0.10790541269757</v>
      </c>
      <c r="AB214" s="26" t="n">
        <f aca="false">($W$3-W214)^2+($X$3-X214)^2</f>
        <v>0.1506773675725</v>
      </c>
      <c r="AC214" s="26" t="n">
        <f aca="false">($T$4-T214)^2+($U$4-U214)^2+($V$4-V214)^2</f>
        <v>0.06386261157033</v>
      </c>
      <c r="AD214" s="26" t="n">
        <f aca="false">($W$4-W214)^2+($X$4-X214)^2</f>
        <v>0.26117894718682</v>
      </c>
      <c r="AE214" s="26" t="n">
        <f aca="false">($T$5-T214)^2+($U$5-U214)^2+($V$5-V214)^2</f>
        <v>0.02823856047841</v>
      </c>
      <c r="AF214" s="26" t="n">
        <f aca="false">($W$5-W214)^2+($X$5-X214)^2</f>
        <v>0.00719401239065</v>
      </c>
      <c r="AG214" s="26" t="n">
        <f aca="false">($T$6-T214)^2+($U$6-U214)^2+($V$6-V214)^2</f>
        <v>0.05014895229428</v>
      </c>
      <c r="AH214" s="26" t="n">
        <f aca="false">($W$6-W214)^2+($X$6-X214)^2</f>
        <v>0.04669782440525</v>
      </c>
      <c r="AI214" s="26" t="n">
        <f aca="false">($T$7-T214)^2+($U$7-U214)^2+($V$7-V214)^2</f>
        <v>0.13123828604461</v>
      </c>
      <c r="AJ214" s="26" t="n">
        <f aca="false">($W$7-W214)^2+($X$7-X214)^2</f>
        <v>0.03191216381173</v>
      </c>
      <c r="AK214" s="26" t="n">
        <f aca="false">($T$8-T214)^2+($U$8-U214)^2+($V$8-V214)^2</f>
        <v>0.38680244271361</v>
      </c>
      <c r="AL214" s="26" t="n">
        <f aca="false">($W$8-W214)^2+($X$8-X214)^2</f>
        <v>0.10545684271466</v>
      </c>
      <c r="AM214" s="26" t="n">
        <f aca="false">($T$9-T214)^2+($U$9-U214)^2+($V$9-V214)^2</f>
        <v>0.05331434111405</v>
      </c>
      <c r="AN214" s="26" t="n">
        <f aca="false">($W$9-W214)^2+($X$9-X214)^2</f>
        <v>0.10029713232281</v>
      </c>
      <c r="AO214" s="26" t="n">
        <f aca="false">($T$10-T214)^2+($U$10-U214)^2+($V$10-V214)^2</f>
        <v>0.12476305335149</v>
      </c>
      <c r="AP214" s="26" t="n">
        <f aca="false">($W$10-W214)^2+($X$10-X214)^2</f>
        <v>0.00881256464285002</v>
      </c>
      <c r="AQ214" s="26" t="n">
        <f aca="false">($T$11-T214)^2+($U$11-U214)^2+($V$11-V214)^2</f>
        <v>0.16178696124408</v>
      </c>
      <c r="AR214" s="26" t="n">
        <f aca="false">($W$11-W214)^2+($X$11-X214)^2</f>
        <v>0.13327271403485</v>
      </c>
      <c r="AS214" s="26" t="n">
        <f aca="false">($T$12-T214)^2+($U$12-U214)^2+($V$12-V214)^2</f>
        <v>0.12507304355909</v>
      </c>
      <c r="AT214" s="26" t="n">
        <f aca="false">($W$12-W214)^2+($X$12-X214)^2</f>
        <v>0.03191216381173</v>
      </c>
      <c r="AU214" s="26" t="n">
        <f aca="false">($T$13-T214)^2+($U$13-U214)^2+($V$13-V214)^2</f>
        <v>0.0206591862315</v>
      </c>
      <c r="AV214" s="26" t="n">
        <f aca="false">($W$13-W214)^2+($X$13-X214)^2</f>
        <v>0.02799439097377</v>
      </c>
      <c r="AW214" s="26" t="n">
        <f aca="false">($T$14-T214)^2+($U$14-U214)^2+($V$14-V214)^2</f>
        <v>0.09867440017733</v>
      </c>
      <c r="AX214" s="26" t="n">
        <f aca="false">($W$14-W214)^2+($X$14-X214)^2</f>
        <v>0.24610048736706</v>
      </c>
      <c r="AY214" s="26" t="n">
        <f aca="false">($T$15-T214)^2+($U$15-U214)^2+($V$15-V214)^2</f>
        <v>0.17474303714042</v>
      </c>
      <c r="AZ214" s="26" t="n">
        <f aca="false">($W$15-W214)^2+($X$15-X214)^2</f>
        <v>0.01417675945933</v>
      </c>
      <c r="BA214" s="26" t="n">
        <f aca="false">($T$16-T214)^2+($U$16-U214)^2+($V$16-V214)^2</f>
        <v>0.08469552056409</v>
      </c>
      <c r="BB214" s="26" t="n">
        <f aca="false">($W$16-W214)^2+($X$16-X214)^2</f>
        <v>0.00368832921533</v>
      </c>
      <c r="BC214" s="26" t="n">
        <f aca="false">($T$17-T214)^2+($U$17-U214)^2+($V$17-V214)^2</f>
        <v>0.02311911237566</v>
      </c>
      <c r="BD214" s="26" t="n">
        <f aca="false">($W$17-W214)^2+($X$17-X214)^2</f>
        <v>0.0254325534629</v>
      </c>
      <c r="BE214" s="26" t="n">
        <f aca="false">($T$18-T214)^2+($U$18-U214)^2+($V$18-V214)^2</f>
        <v>0.29744286617429</v>
      </c>
      <c r="BF214" s="26" t="n">
        <f aca="false">($W$18-W214)^2+($X$18-X214)^2</f>
        <v>0.15268537891268</v>
      </c>
      <c r="BG214" s="26" t="n">
        <f aca="false">($T$19-T214)^2+($U$19-U214)^2+($V$19-V214)^2</f>
        <v>0.09153006615729</v>
      </c>
      <c r="BH214" s="26" t="n">
        <f aca="false">($W$19-W214)^2+($X$19-X214)^2</f>
        <v>0.04699807476872</v>
      </c>
      <c r="BI214" s="26" t="n">
        <f aca="false">($T$20-T214)^2+($U$20-U214)^2+($V$20-V214)^2</f>
        <v>0.07544119930851</v>
      </c>
      <c r="BJ214" s="26" t="n">
        <f aca="false">($W$20-W214)^2+($X$20-X214)^2</f>
        <v>0.03374004598724</v>
      </c>
      <c r="BK214" s="26" t="n">
        <f aca="false">($T$21-T214)^2+($U$21-U214)^2+($V$21-V214)^2</f>
        <v>0.10153488215361</v>
      </c>
      <c r="BL214" s="26" t="n">
        <f aca="false">($W$21-W214)^2+($X$21-X214)^2</f>
        <v>0.0173196928714</v>
      </c>
      <c r="BM214" s="26" t="n">
        <f aca="false">($T$22-T214)^2+($U$22-U214)^2+($V$22-V214)^2</f>
        <v>0.01641477589249</v>
      </c>
      <c r="BN214" s="26" t="n">
        <f aca="false">($W$22-W214)^2+($X$22-X214)^2</f>
        <v>0.02461935687685</v>
      </c>
      <c r="BO214" s="26" t="n">
        <f aca="false">($T$23-T214)^2+($U$23-U214)^2+($V$23-V214)^2</f>
        <v>0.00900650151128999</v>
      </c>
      <c r="BP214" s="26" t="n">
        <f aca="false">($W$23-W214)^2+($X$23-X214)^2</f>
        <v>0.01502214992032</v>
      </c>
      <c r="BQ214" s="26" t="n">
        <f aca="false">($T$24-T214)^2+($U$24-U214)^2+($V$24-V214)^2</f>
        <v>0.3932329158469</v>
      </c>
      <c r="BR214" s="26" t="n">
        <f aca="false">($W$24-W214)^2+($X$24-X214)^2</f>
        <v>0.14164026567993</v>
      </c>
      <c r="BS214" s="26" t="n">
        <f aca="false">($T$25-T214)^2+($U$25-U214)^2+($V$25-V214)^2</f>
        <v>0.05765431286445</v>
      </c>
      <c r="BT214" s="26" t="n">
        <f aca="false">($W$25-W214)^2+($X$25-X214)^2</f>
        <v>0.05823981801837</v>
      </c>
      <c r="BU214" s="26" t="n">
        <f aca="false">($T$26-T214)^2+($U$26-U214)^2+($V$26-V214)^2</f>
        <v>0.01328801041589</v>
      </c>
      <c r="BV214" s="26" t="n">
        <f aca="false">($W$26-W214)^2+($X$26-X214)^2</f>
        <v>0.02989027606905</v>
      </c>
      <c r="BW214" s="26" t="n">
        <f aca="false">($T$27-T214)^2+($U$27-U214)^2+($V$27-V214)^2</f>
        <v>0.01845351328021</v>
      </c>
      <c r="BX214" s="26" t="n">
        <f aca="false">($W$27-W214)^2+($X$27-X214)^2</f>
        <v>0.0132684955978</v>
      </c>
      <c r="BY214" s="26" t="n">
        <f aca="false">($T$28-T214)^2+($U$28-U214)^2+($V$28-V214)^2</f>
        <v>0.22450658111195</v>
      </c>
      <c r="BZ214" s="26" t="n">
        <f aca="false">($W$28-W214)^2+($X$28-X214)^2</f>
        <v>0.0138253570754</v>
      </c>
      <c r="CA214" s="26" t="n">
        <f aca="false">($T$29-T214)^2+($U$29-U214)^2+($V$29-V214)^2</f>
        <v>0.08399242256864</v>
      </c>
      <c r="CB214" s="26" t="n">
        <f aca="false">($W$29-W214)^2+($X$29-X214)^2</f>
        <v>0.05277391941905</v>
      </c>
      <c r="CC214" s="26" t="n">
        <f aca="false">($T$30-T214)^2+($U$30-U214)^2+($V$30-V214)^2</f>
        <v>0.13396379363918</v>
      </c>
      <c r="CD214" s="26" t="n">
        <f aca="false">($W$30-W214)^2+($X$30-X214)^2</f>
        <v>0.11708422666317</v>
      </c>
      <c r="CE214" s="26" t="n">
        <f aca="false">($T$31-T214)^2+($U$31-U214)^2+($V$31-V214)^2</f>
        <v>0.06608233186144</v>
      </c>
      <c r="CF214" s="26" t="n">
        <f aca="false">($W$31-W214)^2+($X$31-X214)^2</f>
        <v>0.02938824934984</v>
      </c>
      <c r="CG214" s="26" t="n">
        <f aca="false">($T$32-T214)^2+($U$32-U214)^2+($V$32-V214)^2</f>
        <v>0.0754425374036</v>
      </c>
      <c r="CH214" s="26" t="n">
        <f aca="false">($W$32-W214)^2+($X$32-X214)^2</f>
        <v>0.01646040078785</v>
      </c>
      <c r="CI214" s="26" t="n">
        <f aca="false">($T$33-T214)^2+($U$33-U214)^2+($V$33-V214)^2</f>
        <v>0.07416304657966</v>
      </c>
      <c r="CJ214" s="26" t="n">
        <f aca="false">($W$33-W214)^2+($X$33-X214)^2</f>
        <v>0.01728109952461</v>
      </c>
      <c r="CK214" s="26" t="n">
        <f aca="false">($T$34-T214)^2+($U$34-U214)^2+($V$34-V214)^2</f>
        <v>0.02624986983822</v>
      </c>
      <c r="CL214" s="26" t="n">
        <f aca="false">($W$34-W214)^2+($X$34-X214)^2</f>
        <v>0.00754407747421001</v>
      </c>
      <c r="CM214" s="26" t="n">
        <f aca="false">($T$35-T214)^2+($U$35-U214)^2+($V$35-V214)^2</f>
        <v>0.31644288086102</v>
      </c>
      <c r="CN214" s="26" t="n">
        <f aca="false">($W$35-W214)^2+($X$35-X214)^2</f>
        <v>0.01165650977725</v>
      </c>
      <c r="CO214" s="26" t="n">
        <f aca="false">($T$36-T214)^2+($U$36-U214)^2+($V$36-V214)^2</f>
        <v>0.05599517084262</v>
      </c>
      <c r="CP214" s="26" t="n">
        <f aca="false">($W$36-W214)^2+($X$36-X214)^2</f>
        <v>0.01213085812324</v>
      </c>
      <c r="CQ214" s="26" t="n">
        <f aca="false">($T$37-T214)^2+($U$37-U214)^2+($V$37-V214)^2</f>
        <v>0.13161440597812</v>
      </c>
      <c r="CR214" s="26" t="n">
        <f aca="false">($W$37-W214)^2+($X$37-X214)^2</f>
        <v>0.0871144940845001</v>
      </c>
      <c r="CS214" s="26" t="n">
        <f aca="false">($T$38-T214)^2+($U$38-U214)^2+($V$38-V214)^2</f>
        <v>0.078270289172</v>
      </c>
      <c r="CT214" s="26" t="n">
        <f aca="false">($W$38-W214)^2+($X$38-X214)^2</f>
        <v>0.13024184633749</v>
      </c>
      <c r="CU214" s="26" t="n">
        <f aca="false">($T$39-T214)^2+($U$39-U214)^2+($V$39-V214)^2</f>
        <v>0.0655107190556</v>
      </c>
      <c r="CV214" s="26" t="n">
        <f aca="false">($W$39-W214)^2+($X$39-X214)^2</f>
        <v>0.00565895436866</v>
      </c>
      <c r="CW214" s="26" t="n">
        <f aca="false">($T$40-T214)^2+($U$40-U214)^2+($V$40-V214)^2</f>
        <v>0.0877996191474</v>
      </c>
      <c r="CX214" s="26" t="n">
        <f aca="false">($W$40-W214)^2+($X$40-X214)^2</f>
        <v>0.02464893908397</v>
      </c>
      <c r="CY214" s="26" t="n">
        <f aca="false">($T$41-T214)^2+($U$41-U214)^2+($V$41-V214)^2</f>
        <v>0.11651511256841</v>
      </c>
      <c r="CZ214" s="26" t="n">
        <f aca="false">($W$41-W214)^2+($X$41-X214)^2</f>
        <v>0.01118501103602</v>
      </c>
      <c r="DA214" s="26" t="n">
        <f aca="false">($T$42-T214)^2+($U$42-U214)^2+($V$42-V214)^2</f>
        <v>0.10542657061177</v>
      </c>
      <c r="DB214" s="26" t="n">
        <f aca="false">($W$42-W214)^2+($X$42-X214)^2</f>
        <v>0.0068391527933</v>
      </c>
      <c r="DC214" s="26" t="n">
        <f aca="false">($T$43-T214)^2+($U$43-U214)^2+($V$43-V214)^2</f>
        <v>0.05088734954104</v>
      </c>
      <c r="DD214" s="26" t="n">
        <f aca="false">($W$43-W214)^2+($X$43-X214)^2</f>
        <v>0.02490195372282</v>
      </c>
      <c r="DE214" s="26" t="n">
        <f aca="false">($T$44-T214)^2+($U$44-U214)^2+($V$44-V214)^2</f>
        <v>0.02794645132748</v>
      </c>
      <c r="DF214" s="26" t="n">
        <f aca="false">($W$44-W214)^2+($X$44-X214)^2</f>
        <v>0.07655672409065</v>
      </c>
      <c r="DG214" s="26" t="n">
        <f aca="false">($T$45-T214)^2+($U$45-U214)^2+($V$45-V214)^2</f>
        <v>0.14703260557069</v>
      </c>
      <c r="DH214" s="26" t="n">
        <f aca="false">($W$45-W214)^2+($X$45-X214)^2</f>
        <v>0.04375657158418</v>
      </c>
      <c r="DI214" s="26" t="n">
        <f aca="false">($T$46-T214)^2+($U$46-U214)^2+($V$46-V214)^2</f>
        <v>0.09425763531446</v>
      </c>
      <c r="DJ214" s="26" t="n">
        <f aca="false">($W$46-W214)^2+($X$46-X214)^2</f>
        <v>0.01966042102004</v>
      </c>
      <c r="DK214" s="26" t="n">
        <f aca="false">($T$47-T214)^2+($U$47-U214)^2+($V$47-V214)^2</f>
        <v>0.0467372291513</v>
      </c>
      <c r="DL214" s="26" t="n">
        <f aca="false">($W$47-W214)^2+($X$47-X214)^2</f>
        <v>0.10857248489842</v>
      </c>
      <c r="DM214" s="26" t="n">
        <f aca="false">($T$48-T214)^2+($U$48-U214)^2+($V$48-V214)^2</f>
        <v>0.03965956183637</v>
      </c>
      <c r="DN214" s="26" t="n">
        <f aca="false">($W$48-W214)^2+($X$48-X214)^2</f>
        <v>0.03524002378749</v>
      </c>
      <c r="DO214" s="26" t="n">
        <f aca="false">($T$49-T214)^2+($U$49-U214)^2+($V$49-V214)^2</f>
        <v>0.13327647309769</v>
      </c>
      <c r="DP214" s="26" t="n">
        <f aca="false">($W$49-W214)^2+($X$49-X214)^2</f>
        <v>0.1572037471717</v>
      </c>
      <c r="DQ214" s="26" t="n">
        <f aca="false">($T$50-T214)^2+($U$50-U214)^2+($V$50-V214)^2</f>
        <v>0.12915553211779</v>
      </c>
      <c r="DR214" s="26" t="n">
        <f aca="false">($W$50-W214)^2+($X$50-X214)^2</f>
        <v>0.07737828693061</v>
      </c>
      <c r="DS214" s="26" t="n">
        <f aca="false">($T$51-T214)^2+($U$51-U214)^2+($V$51-V214)^2</f>
        <v>0.04870558883214</v>
      </c>
      <c r="DT214" s="26" t="n">
        <f aca="false">($W$51-W214)^2+($X$51-X214)^2</f>
        <v>0.02040919668554</v>
      </c>
      <c r="DU214" s="26" t="n">
        <f aca="false">($T$52-T214)^2+($U$52-U214)^2+($V$52-V214)^2</f>
        <v>0.0180268099589</v>
      </c>
      <c r="DV214" s="26" t="n">
        <f aca="false">($W$52-W214)^2+($X$52-X214)^2</f>
        <v>0.00936043323434</v>
      </c>
      <c r="DW214" s="26" t="n">
        <f aca="false">($T$53-T214)^2+($U$53-U214)^2+($V$53-V214)^2</f>
        <v>0.10189081959432</v>
      </c>
      <c r="DX214" s="26" t="n">
        <f aca="false">($W$53-W214)^2+($X$53-X214)^2</f>
        <v>0.09506491495189</v>
      </c>
      <c r="DY214" s="26" t="n">
        <f aca="false">($T$54-T214)^2+($U$54-U214)^2+($V$54-V214)^2</f>
        <v>0.12665108943641</v>
      </c>
      <c r="DZ214" s="26" t="n">
        <f aca="false">($W$54-W214)^2+($X$54-X214)^2</f>
        <v>0.03317947837328</v>
      </c>
      <c r="EA214" s="26" t="n">
        <f aca="false">($T$55-T214)^2+($U$55-U214)^2+($V$55-V214)^2</f>
        <v>0.08508913342246</v>
      </c>
      <c r="EB214" s="26" t="n">
        <f aca="false">($W$55-W214)^2+($X$55-X214)^2</f>
        <v>0.00613919908264</v>
      </c>
      <c r="EC214" s="26" t="n">
        <f aca="false">($T$56-T214)^2+($U$56-U214)^2+($V$56-V214)^2</f>
        <v>0.09942458411118</v>
      </c>
      <c r="ED214" s="26" t="n">
        <f aca="false">($W$56-W214)^2+($X$56-X214)^2</f>
        <v>0.0902826594433</v>
      </c>
      <c r="EE214" s="26" t="n">
        <f aca="false">($T$57-T214)^2+($U$57-U214)^2+($V$57-V214)^2</f>
        <v>0.01713481171209</v>
      </c>
      <c r="EF214" s="26" t="n">
        <f aca="false">($W$57-W214)^2+($X$57-X214)^2</f>
        <v>0.0056048616425</v>
      </c>
      <c r="EG214" s="26" t="n">
        <f aca="false">($T$58-T214)^2+($U$58-U214)^2+($V$58-V214)^2</f>
        <v>0.05871108249134</v>
      </c>
      <c r="EH214" s="26" t="n">
        <f aca="false">($W$58-W214)^2+($X$58-X214)^2</f>
        <v>0.0303402170114</v>
      </c>
      <c r="EI214" s="26" t="n">
        <f aca="false">($T$59-T214)^2+($U$59-U214)^2+($V$59-V214)^2</f>
        <v>0.00348498914393</v>
      </c>
      <c r="EJ214" s="26" t="n">
        <f aca="false">($W$59-W214)^2+($X$59-X214)^2</f>
        <v>0.01914342725565</v>
      </c>
      <c r="EK214" s="26" t="n">
        <f aca="false">($T$60-T214)^2+($U$60-U214)^2+($V$60-V214)^2</f>
        <v>0.03106572616118</v>
      </c>
      <c r="EL214" s="26" t="n">
        <f aca="false">($W$60-W214)^2+($X$60-X214)^2</f>
        <v>0.025823319952</v>
      </c>
      <c r="EM214" s="26" t="n">
        <f aca="false">($T$61-T214)^2+($U$61-U214)^2+($V$61-V214)^2</f>
        <v>0.13002429024298</v>
      </c>
      <c r="EN214" s="26" t="n">
        <f aca="false">($W$61-W214)^2+($X$61-X214)^2</f>
        <v>0.00510617534866001</v>
      </c>
      <c r="EO214" s="26" t="n">
        <f aca="false">($T$62-T214)^2+($U$62-U214)^2+($V$62-V214)^2</f>
        <v>0.04563634973285</v>
      </c>
      <c r="EP214" s="26" t="n">
        <f aca="false">($W$62-W214)^2+($X$62-X214)^2</f>
        <v>0.01910879931005</v>
      </c>
      <c r="EQ214" s="26" t="n">
        <f aca="false">($T$63-T214)^2+($U$63-U214)^2+($V$63-V214)^2</f>
        <v>0.00572005783563</v>
      </c>
      <c r="ER214" s="26" t="n">
        <f aca="false">($W$63-W214)^2+($X$63-X214)^2</f>
        <v>0.04151219531681</v>
      </c>
      <c r="ES214" s="26" t="n">
        <f aca="false">($T$64-T214)^2+($U$64-U214)^2+($V$64-V214)^2</f>
        <v>0.0232130441198</v>
      </c>
      <c r="ET214" s="26" t="n">
        <f aca="false">($W$64-W214)^2+($X$64-X214)^2</f>
        <v>0.02521494909385</v>
      </c>
      <c r="EU214" s="26" t="n">
        <f aca="false">($T$65-T214)^2+($U$65-U214)^2+($V$65-V214)^2</f>
        <v>0.05041514651909</v>
      </c>
      <c r="EV214" s="26" t="n">
        <f aca="false">($W$65-W214)^2+($X$65-X214)^2</f>
        <v>0.00706961344841001</v>
      </c>
      <c r="EW214" s="26" t="n">
        <f aca="false">($T$66-T214)^2+($U$66-U214)^2+($V$66-V214)^2</f>
        <v>0.0108735054475</v>
      </c>
      <c r="EX214" s="26" t="n">
        <f aca="false">($W$66-W214)^2+($X$66-X214)^2</f>
        <v>0.02124296404173</v>
      </c>
      <c r="EY214" s="26" t="n">
        <f aca="false">($T$67-T214)^2+($U$67-U214)^2+($V$67-V214)^2</f>
        <v>0.15241792419656</v>
      </c>
      <c r="EZ214" s="26" t="n">
        <f aca="false">($W$67-W214)^2+($X$67-X214)^2</f>
        <v>0.02778911311097</v>
      </c>
      <c r="FA214" s="26" t="n">
        <f aca="false">($T$68-T214)^2+($U$68-U214)^2+($V$68-V214)^2</f>
        <v>0.029420108029</v>
      </c>
      <c r="FB214" s="26" t="n">
        <f aca="false">($W$68-W214)^2+($X$68-X214)^2</f>
        <v>0.04997953485209</v>
      </c>
      <c r="FC214" s="26" t="n">
        <f aca="false">($T$69-T214)^2+($U$69-U214)^2+($V$69-V214)^2</f>
        <v>0.20970305482266</v>
      </c>
      <c r="FD214" s="26" t="n">
        <f aca="false">($W$69-W214)^2+($X$69-X214)^2</f>
        <v>0.01199145633377</v>
      </c>
      <c r="FE214" s="26" t="n">
        <f aca="false">($T$70-T214)^2+($U$70-U214)^2+($V$70-V214)^2</f>
        <v>0.07271055684441</v>
      </c>
      <c r="FF214" s="26" t="n">
        <f aca="false">($W$70-W214)^2+($X$70-X214)^2</f>
        <v>0.00878146256653001</v>
      </c>
      <c r="FG214" s="26" t="n">
        <f aca="false">($T$71-T214)^2+($U$71-U214)^2+($V$71-V214)^2</f>
        <v>0.11277601999713</v>
      </c>
      <c r="FH214" s="26" t="n">
        <f aca="false">($W$71-W214)^2+($X$71-X214)^2</f>
        <v>0.04886126596136</v>
      </c>
      <c r="FI214" s="26" t="n">
        <f aca="false">($T$72-T214)^2+($U$72-U214)^2+($V$72-V214)^2</f>
        <v>0.03841484051211</v>
      </c>
      <c r="FJ214" s="26" t="n">
        <f aca="false">($W$72-W214)^2+($X$72-X214)^2</f>
        <v>0.00297694042165</v>
      </c>
      <c r="FK214" s="28" t="n">
        <f aca="false">($T$73-T214)^2+($U$73-U214)^2+($V$73-V214)^2</f>
        <v>0.00102423774769</v>
      </c>
      <c r="FL214" s="28" t="n">
        <f aca="false">($W$73-W214)^2+($X$73-X214)^2</f>
        <v>0.02797547805</v>
      </c>
      <c r="FM214" s="26" t="n">
        <f aca="false">($T$74-T214)^2+($U$74-U214)^2+($V$74-V214)^2</f>
        <v>0.15045467836961</v>
      </c>
      <c r="FN214" s="26" t="n">
        <f aca="false">($W$74-W214)^2+($X$74-X214)^2</f>
        <v>0.0387397397474</v>
      </c>
      <c r="FO214" s="26" t="n">
        <f aca="false">($T$75-T214)^2+($U$75-U214)^2+($V$75-V214)^2</f>
        <v>0.06112106931505</v>
      </c>
      <c r="FP214" s="26" t="n">
        <f aca="false">($W$75-W214)^2+($X$75-X214)^2</f>
        <v>0.09104716056644</v>
      </c>
      <c r="FQ214" s="26" t="n">
        <f aca="false">($T$76-T214)^2+($U$76-U214)^2+($V$76-V214)^2</f>
        <v>0.07449701438313</v>
      </c>
      <c r="FR214" s="26" t="n">
        <f aca="false">($W$76-W214)^2+($X$76-X214)^2</f>
        <v>0.01839979330345</v>
      </c>
      <c r="FS214" s="26" t="n">
        <f aca="false">($T$77-T214)^2+($U$77-U214)^2+($V$77-V214)^2</f>
        <v>0.01288899279814</v>
      </c>
      <c r="FT214" s="26" t="n">
        <f aca="false">($W$77-W214)^2+($X$77-X214)^2</f>
        <v>0.03218923961345</v>
      </c>
      <c r="FU214" s="26" t="n">
        <f aca="false">($T$78-T214)^2+($U$78-U214)^2+($V$78-V214)^2</f>
        <v>0.23558512223609</v>
      </c>
      <c r="FV214" s="26" t="n">
        <f aca="false">($W$78-W214)^2+($X$78-X214)^2</f>
        <v>0.16109839461505</v>
      </c>
      <c r="FW214" s="26" t="n">
        <f aca="false">($T$79-T214)^2+($U$79-U214)^2+($V$79-V214)^2</f>
        <v>0.02795284905698</v>
      </c>
      <c r="FX214" s="26" t="n">
        <f aca="false">($W$79-W214)^2+($X$79-X214)^2</f>
        <v>0.02675532117557</v>
      </c>
      <c r="FY214" s="27" t="n">
        <f aca="false">($T$80-T214)^2+($U$80-U214)^2+($V$80-V214)^2</f>
        <v>0.06607277058589</v>
      </c>
      <c r="FZ214" s="26" t="n">
        <f aca="false">($W$80-W214)^2+($X$80-X214)^2</f>
        <v>0.03543641915722</v>
      </c>
      <c r="GA214" s="26" t="n">
        <f aca="false">($T$81-T214)^2+($U$81-U214)^2+($V$81-V214)^2</f>
        <v>0.01136961783773</v>
      </c>
      <c r="GB214" s="26" t="n">
        <f aca="false">($W$81-W214)^2+($X$81-X214)^2</f>
        <v>0.00125061912128</v>
      </c>
      <c r="GC214" s="26" t="n">
        <f aca="false">($T$82-T214)^2+($U$82-U214)^2+($V$82-V214)^2</f>
        <v>0.1139331446638</v>
      </c>
      <c r="GD214" s="26" t="n">
        <f aca="false">($W$82-W214)^2+($X$82-X214)^2</f>
        <v>0.02874666465329</v>
      </c>
      <c r="GE214" s="26" t="n">
        <f aca="false">($T$83-T214)^2+($U$83-U214)^2+($V$83-V214)^2</f>
        <v>0.02376132786388</v>
      </c>
      <c r="GF214" s="26" t="n">
        <f aca="false">($W$83-W214)^2+($X$83-X214)^2</f>
        <v>0.01066855435496</v>
      </c>
      <c r="GG214" s="26" t="n">
        <f aca="false">($T$84-T214)^2+($U$84-U214)^2+($V$84-V214)^2</f>
        <v>0.12002783270046</v>
      </c>
      <c r="GH214" s="26" t="n">
        <f aca="false">($W$84-W214)^2+($X$84-X214)^2</f>
        <v>0.06732037749593</v>
      </c>
      <c r="GI214" s="26" t="n">
        <f aca="false">($T$85-T214)^2+($U$85-U214)^2+($V$85-V214)^2</f>
        <v>0.02617326201805</v>
      </c>
      <c r="GJ214" s="26" t="n">
        <f aca="false">($W$85-W214)^2+($X$85-X214)^2</f>
        <v>0.04817535598721</v>
      </c>
      <c r="GK214" s="26" t="n">
        <f aca="false">($T$86-T214)^2+($U$86-U214)^2+($V$86-V214)^2</f>
        <v>0.14540310500859</v>
      </c>
      <c r="GL214" s="26" t="n">
        <f aca="false">($W$86-W214)^2+($X$86-X214)^2</f>
        <v>0.00319446010298</v>
      </c>
      <c r="GM214" s="26" t="n">
        <f aca="false">($T$87-T214)^2+($U$87-U214)^2+($V$87-V214)^2</f>
        <v>0.07238374254305</v>
      </c>
      <c r="GN214" s="26" t="n">
        <f aca="false">($W$87-W214)^2+($X$87-X214)^2</f>
        <v>0.00982318176872</v>
      </c>
      <c r="GO214" s="26" t="n">
        <f aca="false">($T$88-T214)^2+($U$88-U214)^2+($V$88-V214)^2</f>
        <v>0.16474235498401</v>
      </c>
      <c r="GP214" s="26" t="n">
        <f aca="false">($W$88-W214)^2+($X$88-X214)^2</f>
        <v>0.02962188959428</v>
      </c>
      <c r="GQ214" s="26" t="n">
        <f aca="false">($T$89-T214)^2+($U$89-U214)^2+($V$89-V214)^2</f>
        <v>0.01702800050486</v>
      </c>
      <c r="GR214" s="26" t="n">
        <f aca="false">($W$89-W214)^2+($X$89-X214)^2</f>
        <v>0.04255781646565</v>
      </c>
      <c r="GS214" s="26" t="n">
        <f aca="false">($T$90-T214)^2+($U$90-U214)^2+($V$90-V214)^2</f>
        <v>0.00985979456936</v>
      </c>
      <c r="GT214" s="26" t="n">
        <f aca="false">($W$90-W214)^2+($X$90-X214)^2</f>
        <v>0.00909254155813</v>
      </c>
      <c r="GU214" s="26" t="n">
        <f aca="false">($T$91-T214)^2+($U$91-U214)^2+($V$91-V214)^2</f>
        <v>0.05972164680621</v>
      </c>
      <c r="GV214" s="26" t="n">
        <f aca="false">($W$91-W214)^2+($X$91-X214)^2</f>
        <v>0.04592463216916</v>
      </c>
      <c r="GW214" s="26" t="n">
        <f aca="false">($T$92-T214)^2+($U$92-U214)^2+($V$92-V214)^2</f>
        <v>0.10951515813868</v>
      </c>
      <c r="GX214" s="26" t="n">
        <f aca="false">($W$92-W214)^2+($X$92-X214)^2</f>
        <v>0.0337893577333</v>
      </c>
      <c r="GY214" s="26" t="n">
        <f aca="false">($T$93-T214)^2+($U$93-U214)^2+($V$93-V214)^2</f>
        <v>0.08346335933557</v>
      </c>
      <c r="GZ214" s="26" t="n">
        <f aca="false">($W$93-W214)^2+($X$93-X214)^2</f>
        <v>0.00265766090857</v>
      </c>
      <c r="HA214" s="26" t="n">
        <f aca="false">($T$94-T214)^2+($U$94-U214)^2+($V$94-V214)^2</f>
        <v>0.22150442662814</v>
      </c>
      <c r="HB214" s="26" t="n">
        <f aca="false">($W$94-W214)^2+($X$94-X214)^2</f>
        <v>0.05222131681597</v>
      </c>
      <c r="HC214" s="26" t="n">
        <f aca="false">($T$95-T214)^2+($U$95-U214)^2+($V$95-V214)^2</f>
        <v>0.05821523618616</v>
      </c>
      <c r="HD214" s="26" t="n">
        <f aca="false">($W$95-W214)^2+($X$95-X214)^2</f>
        <v>0.02421941332325</v>
      </c>
    </row>
    <row r="215" customFormat="false" ht="15.75" hidden="false" customHeight="false" outlineLevel="0" collapsed="false">
      <c r="B215" s="11"/>
      <c r="C215" s="32"/>
      <c r="D215" s="32"/>
      <c r="E215" s="32"/>
      <c r="F215" s="32"/>
      <c r="G215" s="32"/>
      <c r="S215" s="20" t="n">
        <v>181</v>
      </c>
      <c r="T215" s="20" t="n">
        <v>0.2210811</v>
      </c>
      <c r="U215" s="20" t="n">
        <v>0.4964096</v>
      </c>
      <c r="V215" s="20" t="n">
        <v>0.3248905</v>
      </c>
      <c r="W215" s="20" t="n">
        <v>0.3583952</v>
      </c>
      <c r="X215" s="20" t="n">
        <v>0.3420702</v>
      </c>
      <c r="Y215" s="26" t="n">
        <f aca="false">($T$2-T215)^2+($U$2-U215)^2+($V$2-V215)^2</f>
        <v>0.58190281529397</v>
      </c>
      <c r="Z215" s="26" t="n">
        <f aca="false">($W$2-W215)^2+($X$2-X215)^2</f>
        <v>0.41374566158473</v>
      </c>
      <c r="AA215" s="26" t="n">
        <f aca="false">($T$3-T215)^2+($U$3-U215)^2+($V$3-V215)^2</f>
        <v>0.03747234660854</v>
      </c>
      <c r="AB215" s="26" t="n">
        <f aca="false">($W$3-W215)^2+($X$3-X215)^2</f>
        <v>0.05295212409593</v>
      </c>
      <c r="AC215" s="26" t="n">
        <f aca="false">($T$4-T215)^2+($U$4-U215)^2+($V$4-V215)^2</f>
        <v>0.27961642852184</v>
      </c>
      <c r="AD215" s="26" t="n">
        <f aca="false">($W$4-W215)^2+($X$4-X215)^2</f>
        <v>0.43809142855185</v>
      </c>
      <c r="AE215" s="26" t="n">
        <f aca="false">($T$5-T215)^2+($U$5-U215)^2+($V$5-V215)^2</f>
        <v>0.08571555966434</v>
      </c>
      <c r="AF215" s="26" t="n">
        <f aca="false">($W$5-W215)^2+($X$5-X215)^2</f>
        <v>0.05690745045106</v>
      </c>
      <c r="AG215" s="26" t="n">
        <f aca="false">($T$6-T215)^2+($U$6-U215)^2+($V$6-V215)^2</f>
        <v>0.24189010951297</v>
      </c>
      <c r="AH215" s="26" t="n">
        <f aca="false">($W$6-W215)^2+($X$6-X215)^2</f>
        <v>0.00743214917924</v>
      </c>
      <c r="AI215" s="26" t="n">
        <f aca="false">($T$7-T215)^2+($U$7-U215)^2+($V$7-V215)^2</f>
        <v>0.02572628583112</v>
      </c>
      <c r="AJ215" s="26" t="n">
        <f aca="false">($W$7-W215)^2+($X$7-X215)^2</f>
        <v>0.07361125707024</v>
      </c>
      <c r="AK215" s="26" t="n">
        <f aca="false">($T$8-T215)^2+($U$8-U215)^2+($V$8-V215)^2</f>
        <v>0.80641418299582</v>
      </c>
      <c r="AL215" s="26" t="n">
        <f aca="false">($W$8-W215)^2+($X$8-X215)^2</f>
        <v>0.14804497125625</v>
      </c>
      <c r="AM215" s="26" t="n">
        <f aca="false">($T$9-T215)^2+($U$9-U215)^2+($V$9-V215)^2</f>
        <v>0.00814206177222</v>
      </c>
      <c r="AN215" s="26" t="n">
        <f aca="false">($W$9-W215)^2+($X$9-X215)^2</f>
        <v>0.02446596149156</v>
      </c>
      <c r="AO215" s="26" t="n">
        <f aca="false">($T$10-T215)^2+($U$10-U215)^2+($V$10-V215)^2</f>
        <v>0.0335257133469</v>
      </c>
      <c r="AP215" s="26" t="n">
        <f aca="false">($W$10-W215)^2+($X$10-X215)^2</f>
        <v>0.05950729244692</v>
      </c>
      <c r="AQ215" s="26" t="n">
        <f aca="false">($T$11-T215)^2+($U$11-U215)^2+($V$11-V215)^2</f>
        <v>0.46203423980777</v>
      </c>
      <c r="AR215" s="26" t="n">
        <f aca="false">($W$11-W215)^2+($X$11-X215)^2</f>
        <v>0.2760155769785</v>
      </c>
      <c r="AS215" s="26" t="n">
        <f aca="false">($T$12-T215)^2+($U$12-U215)^2+($V$12-V215)^2</f>
        <v>0.40504101371914</v>
      </c>
      <c r="AT215" s="26" t="n">
        <f aca="false">($W$12-W215)^2+($X$12-X215)^2</f>
        <v>0.07361125707024</v>
      </c>
      <c r="AU215" s="26" t="n">
        <f aca="false">($T$13-T215)^2+($U$13-U215)^2+($V$13-V215)^2</f>
        <v>0.09226910405445</v>
      </c>
      <c r="AV215" s="26" t="n">
        <f aca="false">($W$13-W215)^2+($X$13-X215)^2</f>
        <v>0.10566022335362</v>
      </c>
      <c r="AW215" s="26" t="n">
        <f aca="false">($T$14-T215)^2+($U$14-U215)^2+($V$14-V215)^2</f>
        <v>0.34877188929738</v>
      </c>
      <c r="AX215" s="26" t="n">
        <f aca="false">($W$14-W215)^2+($X$14-X215)^2</f>
        <v>0.35986909520029</v>
      </c>
      <c r="AY215" s="26" t="n">
        <f aca="false">($T$15-T215)^2+($U$15-U215)^2+($V$15-V215)^2</f>
        <v>0.46063017156059</v>
      </c>
      <c r="AZ215" s="26" t="n">
        <f aca="false">($W$15-W215)^2+($X$15-X215)^2</f>
        <v>0.0053890732064</v>
      </c>
      <c r="BA215" s="26" t="n">
        <f aca="false">($T$16-T215)^2+($U$16-U215)^2+($V$16-V215)^2</f>
        <v>0.30991792702426</v>
      </c>
      <c r="BB215" s="26" t="n">
        <f aca="false">($W$16-W215)^2+($X$16-X215)^2</f>
        <v>0.02308002138704</v>
      </c>
      <c r="BC215" s="26" t="n">
        <f aca="false">($T$17-T215)^2+($U$17-U215)^2+($V$17-V215)^2</f>
        <v>0.15764901984501</v>
      </c>
      <c r="BD215" s="26" t="n">
        <f aca="false">($W$17-W215)^2+($X$17-X215)^2</f>
        <v>0.00557360650001</v>
      </c>
      <c r="BE215" s="26" t="n">
        <f aca="false">($T$18-T215)^2+($U$18-U215)^2+($V$18-V215)^2</f>
        <v>0.65140785385074</v>
      </c>
      <c r="BF215" s="26" t="n">
        <f aca="false">($W$18-W215)^2+($X$18-X215)^2</f>
        <v>0.30272455692569</v>
      </c>
      <c r="BG215" s="26" t="n">
        <f aca="false">($T$19-T215)^2+($U$19-U215)^2+($V$19-V215)^2</f>
        <v>0.24926820298794</v>
      </c>
      <c r="BH215" s="26" t="n">
        <f aca="false">($W$19-W215)^2+($X$19-X215)^2</f>
        <v>0.01147919304745</v>
      </c>
      <c r="BI215" s="26" t="n">
        <f aca="false">($T$20-T215)^2+($U$20-U215)^2+($V$20-V215)^2</f>
        <v>0.12626335284974</v>
      </c>
      <c r="BJ215" s="26" t="n">
        <f aca="false">($W$20-W215)^2+($X$20-X215)^2</f>
        <v>0.01692323685413</v>
      </c>
      <c r="BK215" s="26" t="n">
        <f aca="false">($T$21-T215)^2+($U$21-U215)^2+($V$21-V215)^2</f>
        <v>0.0023650951927</v>
      </c>
      <c r="BL215" s="26" t="n">
        <f aca="false">($W$21-W215)^2+($X$21-X215)^2</f>
        <v>0.07482682480117</v>
      </c>
      <c r="BM215" s="26" t="n">
        <f aca="false">($T$22-T215)^2+($U$22-U215)^2+($V$22-V215)^2</f>
        <v>0.1467820563356</v>
      </c>
      <c r="BN215" s="26" t="n">
        <f aca="false">($W$22-W215)^2+($X$22-X215)^2</f>
        <v>0.02623546790276</v>
      </c>
      <c r="BO215" s="26" t="n">
        <f aca="false">($T$23-T215)^2+($U$23-U215)^2+($V$23-V215)^2</f>
        <v>0.04038594321906</v>
      </c>
      <c r="BP215" s="26" t="n">
        <f aca="false">($W$23-W215)^2+($X$23-X215)^2</f>
        <v>0.07752297446725</v>
      </c>
      <c r="BQ215" s="26" t="n">
        <f aca="false">($T$24-T215)^2+($U$24-U215)^2+($V$24-V215)^2</f>
        <v>0.81319910194225</v>
      </c>
      <c r="BR215" s="26" t="n">
        <f aca="false">($W$24-W215)^2+($X$24-X215)^2</f>
        <v>0.2622608943364</v>
      </c>
      <c r="BS215" s="26" t="n">
        <f aca="false">($T$25-T215)^2+($U$25-U215)^2+($V$25-V215)^2</f>
        <v>0.25966474028692</v>
      </c>
      <c r="BT215" s="26" t="n">
        <f aca="false">($W$25-W215)^2+($X$25-X215)^2</f>
        <v>0.1560295930954</v>
      </c>
      <c r="BU215" s="26" t="n">
        <f aca="false">($T$26-T215)^2+($U$26-U215)^2+($V$26-V215)^2</f>
        <v>0.10821342819384</v>
      </c>
      <c r="BV215" s="26" t="n">
        <f aca="false">($W$26-W215)^2+($X$26-X215)^2</f>
        <v>0.03064937049562</v>
      </c>
      <c r="BW215" s="26" t="n">
        <f aca="false">($T$27-T215)^2+($U$27-U215)^2+($V$27-V215)^2</f>
        <v>0.05772877675168</v>
      </c>
      <c r="BX215" s="26" t="n">
        <f aca="false">($W$27-W215)^2+($X$27-X215)^2</f>
        <v>0.06995428938485</v>
      </c>
      <c r="BY215" s="26" t="n">
        <f aca="false">($T$28-T215)^2+($U$28-U215)^2+($V$28-V215)^2</f>
        <v>0.57114517677486</v>
      </c>
      <c r="BZ215" s="26" t="n">
        <f aca="false">($W$28-W215)^2+($X$28-X215)^2</f>
        <v>0.06302686689605</v>
      </c>
      <c r="CA215" s="26" t="n">
        <f aca="false">($T$29-T215)^2+($U$29-U215)^2+($V$29-V215)^2</f>
        <v>0.19339753278781</v>
      </c>
      <c r="CB215" s="26" t="n">
        <f aca="false">($W$29-W215)^2+($X$29-X215)^2</f>
        <v>0.01819611489946</v>
      </c>
      <c r="CC215" s="26" t="n">
        <f aca="false">($T$30-T215)^2+($U$30-U215)^2+($V$30-V215)^2</f>
        <v>0.41385741030929</v>
      </c>
      <c r="CD215" s="26" t="n">
        <f aca="false">($W$30-W215)^2+($X$30-X215)^2</f>
        <v>0.2439662457376</v>
      </c>
      <c r="CE215" s="26" t="n">
        <f aca="false">($T$31-T215)^2+($U$31-U215)^2+($V$31-V215)^2</f>
        <v>0.23069110198141</v>
      </c>
      <c r="CF215" s="26" t="n">
        <f aca="false">($W$31-W215)^2+($X$31-X215)^2</f>
        <v>0.07297732481993</v>
      </c>
      <c r="CG215" s="26" t="n">
        <f aca="false">($T$32-T215)^2+($U$32-U215)^2+($V$32-V215)^2</f>
        <v>0.22836174614649</v>
      </c>
      <c r="CH215" s="26" t="n">
        <f aca="false">($W$32-W215)^2+($X$32-X215)^2</f>
        <v>0.00110064991336</v>
      </c>
      <c r="CI215" s="26" t="n">
        <f aca="false">($T$33-T215)^2+($U$33-U215)^2+($V$33-V215)^2</f>
        <v>0.27740781850521</v>
      </c>
      <c r="CJ215" s="26" t="n">
        <f aca="false">($W$33-W215)^2+($X$33-X215)^2</f>
        <v>0.07981360510644</v>
      </c>
      <c r="CK215" s="26" t="n">
        <f aca="false">($T$34-T215)^2+($U$34-U215)^2+($V$34-V215)^2</f>
        <v>0.14769317717889</v>
      </c>
      <c r="CL215" s="26" t="n">
        <f aca="false">($W$34-W215)^2+($X$34-X215)^2</f>
        <v>0.06106014275716</v>
      </c>
      <c r="CM215" s="26" t="n">
        <f aca="false">($T$35-T215)^2+($U$35-U215)^2+($V$35-V215)^2</f>
        <v>0.67513167329195</v>
      </c>
      <c r="CN215" s="26" t="n">
        <f aca="false">($W$35-W215)^2+($X$35-X215)^2</f>
        <v>0.0366334355945</v>
      </c>
      <c r="CO215" s="26" t="n">
        <f aca="false">($T$36-T215)^2+($U$36-U215)^2+($V$36-V215)^2</f>
        <v>0.17716081719193</v>
      </c>
      <c r="CP215" s="26" t="n">
        <f aca="false">($W$36-W215)^2+($X$36-X215)^2</f>
        <v>0.06940424089273</v>
      </c>
      <c r="CQ215" s="26" t="n">
        <f aca="false">($T$37-T215)^2+($U$37-U215)^2+($V$37-V215)^2</f>
        <v>0.41066339045157</v>
      </c>
      <c r="CR215" s="26" t="n">
        <f aca="false">($W$37-W215)^2+($X$37-X215)^2</f>
        <v>0.19929463953293</v>
      </c>
      <c r="CS215" s="26" t="n">
        <f aca="false">($T$38-T215)^2+($U$38-U215)^2+($V$38-V215)^2</f>
        <v>0.24314815149373</v>
      </c>
      <c r="CT215" s="26" t="n">
        <f aca="false">($W$38-W215)^2+($X$38-X215)^2</f>
        <v>0.04511265906546</v>
      </c>
      <c r="CU215" s="26" t="n">
        <f aca="false">($T$39-T215)^2+($U$39-U215)^2+($V$39-V215)^2</f>
        <v>0.16298223903573</v>
      </c>
      <c r="CV215" s="26" t="n">
        <f aca="false">($W$39-W215)^2+($X$39-X215)^2</f>
        <v>0.04885125766621</v>
      </c>
      <c r="CW215" s="26" t="n">
        <f aca="false">($T$40-T215)^2+($U$40-U215)^2+($V$40-V215)^2</f>
        <v>0.30969643798049</v>
      </c>
      <c r="CX215" s="26" t="n">
        <f aca="false">($W$40-W215)^2+($X$40-X215)^2</f>
        <v>0.02160846875722</v>
      </c>
      <c r="CY215" s="26" t="n">
        <f aca="false">($T$41-T215)^2+($U$41-U215)^2+($V$41-V215)^2</f>
        <v>0.13872349446434</v>
      </c>
      <c r="CZ215" s="26" t="n">
        <f aca="false">($W$41-W215)^2+($X$41-X215)^2</f>
        <v>0.02033502770477</v>
      </c>
      <c r="DA215" s="26" t="n">
        <f aca="false">($T$42-T215)^2+($U$42-U215)^2+($V$42-V215)^2</f>
        <v>0.27840992224628</v>
      </c>
      <c r="DB215" s="26" t="n">
        <f aca="false">($W$42-W215)^2+($X$42-X215)^2</f>
        <v>0.02635675333117</v>
      </c>
      <c r="DC215" s="26" t="n">
        <f aca="false">($T$43-T215)^2+($U$43-U215)^2+($V$43-V215)^2</f>
        <v>0.16294866482441</v>
      </c>
      <c r="DD215" s="26" t="n">
        <f aca="false">($W$43-W215)^2+($X$43-X215)^2</f>
        <v>0.00349684312897</v>
      </c>
      <c r="DE215" s="26" t="n">
        <f aca="false">($T$44-T215)^2+($U$44-U215)^2+($V$44-V215)^2</f>
        <v>0.07335648839997</v>
      </c>
      <c r="DF215" s="26" t="n">
        <f aca="false">($W$44-W215)^2+($X$44-X215)^2</f>
        <v>0.02162177125316</v>
      </c>
      <c r="DG215" s="26" t="n">
        <f aca="false">($T$45-T215)^2+($U$45-U215)^2+($V$45-V215)^2</f>
        <v>0.37711914022026</v>
      </c>
      <c r="DH215" s="26" t="n">
        <f aca="false">($W$45-W215)^2+($X$45-X215)^2</f>
        <v>0.13544953669109</v>
      </c>
      <c r="DI215" s="26" t="n">
        <f aca="false">($T$46-T215)^2+($U$46-U215)^2+($V$46-V215)^2</f>
        <v>0.02061076584659</v>
      </c>
      <c r="DJ215" s="26" t="n">
        <f aca="false">($W$46-W215)^2+($X$46-X215)^2</f>
        <v>0.00207975939025</v>
      </c>
      <c r="DK215" s="26" t="n">
        <f aca="false">($T$47-T215)^2+($U$47-U215)^2+($V$47-V215)^2</f>
        <v>0.02878283950497</v>
      </c>
      <c r="DL215" s="26" t="n">
        <f aca="false">($W$47-W215)^2+($X$47-X215)^2</f>
        <v>0.02991450109177</v>
      </c>
      <c r="DM215" s="26" t="n">
        <f aca="false">($T$48-T215)^2+($U$48-U215)^2+($V$48-V215)^2</f>
        <v>0.1380452869003</v>
      </c>
      <c r="DN215" s="26" t="n">
        <f aca="false">($W$48-W215)^2+($X$48-X215)^2</f>
        <v>0.10551755581546</v>
      </c>
      <c r="DO215" s="26" t="n">
        <f aca="false">($T$49-T215)^2+($U$49-U215)^2+($V$49-V215)^2</f>
        <v>0.03018053624276</v>
      </c>
      <c r="DP215" s="26" t="n">
        <f aca="false">($W$49-W215)^2+($X$49-X215)^2</f>
        <v>0.05698469216673</v>
      </c>
      <c r="DQ215" s="26" t="n">
        <f aca="false">($T$50-T215)^2+($U$50-U215)^2+($V$50-V215)^2</f>
        <v>0.33938841667146</v>
      </c>
      <c r="DR215" s="26" t="n">
        <f aca="false">($W$50-W215)^2+($X$50-X215)^2</f>
        <v>0.1759983083336</v>
      </c>
      <c r="DS215" s="26" t="n">
        <f aca="false">($T$51-T215)^2+($U$51-U215)^2+($V$51-V215)^2</f>
        <v>0.18513771373641</v>
      </c>
      <c r="DT215" s="26" t="n">
        <f aca="false">($W$51-W215)^2+($X$51-X215)^2</f>
        <v>0.000961266220329998</v>
      </c>
      <c r="DU215" s="26" t="n">
        <f aca="false">($T$52-T215)^2+($U$52-U215)^2+($V$52-V215)^2</f>
        <v>0.02744798293321</v>
      </c>
      <c r="DV215" s="26" t="n">
        <f aca="false">($W$52-W215)^2+($X$52-X215)^2</f>
        <v>0.05929815447433</v>
      </c>
      <c r="DW215" s="26" t="n">
        <f aca="false">($T$53-T215)^2+($U$53-U215)^2+($V$53-V215)^2</f>
        <v>0.04928636584653</v>
      </c>
      <c r="DX215" s="26" t="n">
        <f aca="false">($W$53-W215)^2+($X$53-X215)^2</f>
        <v>0.02213925476426</v>
      </c>
      <c r="DY215" s="26" t="n">
        <f aca="false">($T$54-T215)^2+($U$54-U215)^2+($V$54-V215)^2</f>
        <v>0.27619174755678</v>
      </c>
      <c r="DZ215" s="26" t="n">
        <f aca="false">($W$54-W215)^2+($X$54-X215)^2</f>
        <v>0.00912595247765001</v>
      </c>
      <c r="EA215" s="26" t="n">
        <f aca="false">($T$55-T215)^2+($U$55-U215)^2+($V$55-V215)^2</f>
        <v>0.24878446432377</v>
      </c>
      <c r="EB215" s="26" t="n">
        <f aca="false">($W$55-W215)^2+($X$55-X215)^2</f>
        <v>0.05181338922993</v>
      </c>
      <c r="EC215" s="26" t="n">
        <f aca="false">($T$56-T215)^2+($U$56-U215)^2+($V$56-V215)^2</f>
        <v>0.33680712773021</v>
      </c>
      <c r="ED215" s="26" t="n">
        <f aca="false">($W$56-W215)^2+($X$56-X215)^2</f>
        <v>0.16326389451105</v>
      </c>
      <c r="EE215" s="26" t="n">
        <f aca="false">($T$57-T215)^2+($U$57-U215)^2+($V$57-V215)^2</f>
        <v>0.13873359891668</v>
      </c>
      <c r="EF215" s="26" t="n">
        <f aca="false">($W$57-W215)^2+($X$57-X215)^2</f>
        <v>0.01121034044129</v>
      </c>
      <c r="EG215" s="26" t="n">
        <f aca="false">($T$58-T215)^2+($U$58-U215)^2+($V$58-V215)^2</f>
        <v>0.00377680692259</v>
      </c>
      <c r="EH215" s="26" t="n">
        <f aca="false">($W$58-W215)^2+($X$58-X215)^2</f>
        <v>0.00623970363965</v>
      </c>
      <c r="EI215" s="26" t="n">
        <f aca="false">($T$59-T215)^2+($U$59-U215)^2+($V$59-V215)^2</f>
        <v>0.0818120005978</v>
      </c>
      <c r="EJ215" s="26" t="n">
        <f aca="false">($W$59-W215)^2+($X$59-X215)^2</f>
        <v>0.07806855153586</v>
      </c>
      <c r="EK215" s="26" t="n">
        <f aca="false">($T$60-T215)^2+($U$60-U215)^2+($V$60-V215)^2</f>
        <v>0.09840517370147</v>
      </c>
      <c r="EL215" s="26" t="n">
        <f aca="false">($W$60-W215)^2+($X$60-X215)^2</f>
        <v>0.00811851695357</v>
      </c>
      <c r="EM215" s="26" t="n">
        <f aca="false">($T$61-T215)^2+($U$61-U215)^2+($V$61-V215)^2</f>
        <v>0.26586886753307</v>
      </c>
      <c r="EN215" s="26" t="n">
        <f aca="false">($W$61-W215)^2+($X$61-X215)^2</f>
        <v>0.05267941403621</v>
      </c>
      <c r="EO215" s="26" t="n">
        <f aca="false">($T$62-T215)^2+($U$62-U215)^2+($V$62-V215)^2</f>
        <v>0.15546294357536</v>
      </c>
      <c r="EP215" s="26" t="n">
        <f aca="false">($W$62-W215)^2+($X$62-X215)^2</f>
        <v>0.00986187416402</v>
      </c>
      <c r="EQ215" s="26" t="n">
        <f aca="false">($T$63-T215)^2+($U$63-U215)^2+($V$63-V215)^2</f>
        <v>0.06561959967566</v>
      </c>
      <c r="ER215" s="26" t="n">
        <f aca="false">($W$63-W215)^2+($X$63-X215)^2</f>
        <v>0.00931534311370001</v>
      </c>
      <c r="ES215" s="26" t="n">
        <f aca="false">($T$64-T215)^2+($U$64-U215)^2+($V$64-V215)^2</f>
        <v>0.05251782177485</v>
      </c>
      <c r="ET215" s="26" t="n">
        <f aca="false">($W$64-W215)^2+($X$64-X215)^2</f>
        <v>0.00489135177576</v>
      </c>
      <c r="EU215" s="26" t="n">
        <f aca="false">($T$65-T215)^2+($U$65-U215)^2+($V$65-V215)^2</f>
        <v>0.06574929274354</v>
      </c>
      <c r="EV215" s="26" t="n">
        <f aca="false">($W$65-W215)^2+($X$65-X215)^2</f>
        <v>0.05032578716584</v>
      </c>
      <c r="EW215" s="26" t="n">
        <f aca="false">($T$66-T215)^2+($U$66-U215)^2+($V$66-V215)^2</f>
        <v>0.06974962927307</v>
      </c>
      <c r="EX215" s="26" t="n">
        <f aca="false">($W$66-W215)^2+($X$66-X215)^2</f>
        <v>0.0732514349113</v>
      </c>
      <c r="EY215" s="26" t="n">
        <f aca="false">($T$67-T215)^2+($U$67-U215)^2+($V$67-V215)^2</f>
        <v>0.43017400728909</v>
      </c>
      <c r="EZ215" s="26" t="n">
        <f aca="false">($W$67-W215)^2+($X$67-X215)^2</f>
        <v>0.06171781234312</v>
      </c>
      <c r="FA215" s="26" t="n">
        <f aca="false">($T$68-T215)^2+($U$68-U215)^2+($V$68-V215)^2</f>
        <v>0.03591155325061</v>
      </c>
      <c r="FB215" s="26" t="n">
        <f aca="false">($W$68-W215)^2+($X$68-X215)^2</f>
        <v>0.00648192691016</v>
      </c>
      <c r="FC215" s="26" t="n">
        <f aca="false">($T$69-T215)^2+($U$69-U215)^2+($V$69-V215)^2</f>
        <v>0.49392674793819</v>
      </c>
      <c r="FD215" s="26" t="n">
        <f aca="false">($W$69-W215)^2+($X$69-X215)^2</f>
        <v>0.05546829332042</v>
      </c>
      <c r="FE215" s="26" t="n">
        <f aca="false">($T$70-T215)^2+($U$70-U215)^2+($V$70-V215)^2</f>
        <v>0.25245899058488</v>
      </c>
      <c r="FF215" s="26" t="n">
        <f aca="false">($W$70-W215)^2+($X$70-X215)^2</f>
        <v>0.0587422009522</v>
      </c>
      <c r="FG215" s="26" t="n">
        <f aca="false">($T$71-T215)^2+($U$71-U215)^2+($V$71-V215)^2</f>
        <v>0.30625588343876</v>
      </c>
      <c r="FH215" s="26" t="n">
        <f aca="false">($W$71-W215)^2+($X$71-X215)^2</f>
        <v>0.00968558226401</v>
      </c>
      <c r="FI215" s="26" t="n">
        <f aca="false">($T$72-T215)^2+($U$72-U215)^2+($V$72-V215)^2</f>
        <v>0.09855286786618</v>
      </c>
      <c r="FJ215" s="26" t="n">
        <f aca="false">($W$72-W215)^2+($X$72-X215)^2</f>
        <v>0.04372860106016</v>
      </c>
      <c r="FK215" s="26" t="n">
        <f aca="false">($T$73-T215)^2+($U$73-U215)^2+($V$73-V215)^2</f>
        <v>0.07133994899414</v>
      </c>
      <c r="FL215" s="26" t="n">
        <f aca="false">($W$73-W215)^2+($X$73-X215)^2</f>
        <v>6.19403692899996E-005</v>
      </c>
      <c r="FM215" s="26" t="n">
        <f aca="false">($T$74-T215)^2+($U$74-U215)^2+($V$74-V215)^2</f>
        <v>0.45584071858664</v>
      </c>
      <c r="FN215" s="26" t="n">
        <f aca="false">($W$74-W215)^2+($X$74-X215)^2</f>
        <v>0.05540202078365</v>
      </c>
      <c r="FO215" s="26" t="n">
        <f aca="false">($T$75-T215)^2+($U$75-U215)^2+($V$75-V215)^2</f>
        <v>0.0312854493799</v>
      </c>
      <c r="FP215" s="26" t="n">
        <f aca="false">($W$75-W215)^2+($X$75-X215)^2</f>
        <v>0.02105486320061</v>
      </c>
      <c r="FQ215" s="26" t="n">
        <f aca="false">($T$76-T215)^2+($U$76-U215)^2+($V$76-V215)^2</f>
        <v>0.01970957827214</v>
      </c>
      <c r="FR215" s="26" t="n">
        <f aca="false">($W$76-W215)^2+($X$76-X215)^2</f>
        <v>0.00864065867112</v>
      </c>
      <c r="FS215" s="26" t="n">
        <f aca="false">($T$77-T215)^2+($U$77-U215)^2+($V$77-V215)^2</f>
        <v>0.13956064416689</v>
      </c>
      <c r="FT215" s="26" t="n">
        <f aca="false">($W$77-W215)^2+($X$77-X215)^2</f>
        <v>0.11145863192546</v>
      </c>
      <c r="FU215" s="26" t="n">
        <f aca="false">($T$78-T215)^2+($U$78-U215)^2+($V$78-V215)^2</f>
        <v>0.17528096913966</v>
      </c>
      <c r="FV215" s="26" t="n">
        <f aca="false">($W$78-W215)^2+($X$78-X215)^2</f>
        <v>0.0614472157349</v>
      </c>
      <c r="FW215" s="26" t="n">
        <f aca="false">($T$79-T215)^2+($U$79-U215)^2+($V$79-V215)^2</f>
        <v>0.15450403822021</v>
      </c>
      <c r="FX215" s="26" t="n">
        <f aca="false">($W$79-W215)^2+($X$79-X215)^2</f>
        <v>0.00217659857252</v>
      </c>
      <c r="FY215" s="26" t="n">
        <f aca="false">($T$80-T215)^2+($U$80-U215)^2+($V$80-V215)^2</f>
        <v>0.25581257330326</v>
      </c>
      <c r="FZ215" s="26" t="n">
        <f aca="false">($W$80-W215)^2+($X$80-X215)^2</f>
        <v>0.02821325058977</v>
      </c>
      <c r="GA215" s="26" t="n">
        <f aca="false">($T$81-T215)^2+($U$81-U215)^2+($V$81-V215)^2</f>
        <v>0.05748973145466</v>
      </c>
      <c r="GB215" s="26" t="n">
        <f aca="false">($W$81-W215)^2+($X$81-X215)^2</f>
        <v>0.03613734466109</v>
      </c>
      <c r="GC215" s="26" t="n">
        <f aca="false">($T$82-T215)^2+($U$82-U215)^2+($V$82-V215)^2</f>
        <v>0.30363267637909</v>
      </c>
      <c r="GD215" s="26" t="n">
        <f aca="false">($W$82-W215)^2+($X$82-X215)^2</f>
        <v>0.00227585063338</v>
      </c>
      <c r="GE215" s="26" t="n">
        <f aca="false">($T$83-T215)^2+($U$83-U215)^2+($V$83-V215)^2</f>
        <v>0.03840422436421</v>
      </c>
      <c r="GF215" s="26" t="n">
        <f aca="false">($W$83-W215)^2+($X$83-X215)^2</f>
        <v>0.04573373740865</v>
      </c>
      <c r="GG215" s="26" t="n">
        <f aca="false">($T$84-T215)^2+($U$84-U215)^2+($V$84-V215)^2</f>
        <v>0.01265402913269</v>
      </c>
      <c r="GH215" s="26" t="n">
        <f aca="false">($W$84-W215)^2+($X$84-X215)^2</f>
        <v>0.0171674815145</v>
      </c>
      <c r="GI215" s="26" t="n">
        <f aca="false">($T$85-T215)^2+($U$85-U215)^2+($V$85-V215)^2</f>
        <v>0.08337641824866</v>
      </c>
      <c r="GJ215" s="26" t="n">
        <f aca="false">($W$85-W215)^2+($X$85-X215)^2</f>
        <v>0.02096876094466</v>
      </c>
      <c r="GK215" s="26" t="n">
        <f aca="false">($T$86-T215)^2+($U$86-U215)^2+($V$86-V215)^2</f>
        <v>0.37013178048266</v>
      </c>
      <c r="GL215" s="26" t="n">
        <f aca="false">($W$86-W215)^2+($X$86-X215)^2</f>
        <v>0.01450900806269</v>
      </c>
      <c r="GM215" s="26" t="n">
        <f aca="false">($T$87-T215)^2+($U$87-U215)^2+($V$87-V215)^2</f>
        <v>0.14212963723956</v>
      </c>
      <c r="GN215" s="26" t="n">
        <f aca="false">($W$87-W215)^2+($X$87-X215)^2</f>
        <v>0.00407614904537</v>
      </c>
      <c r="GO215" s="26" t="n">
        <f aca="false">($T$88-T215)^2+($U$88-U215)^2+($V$88-V215)^2</f>
        <v>0.45044312397124</v>
      </c>
      <c r="GP215" s="26" t="n">
        <f aca="false">($W$88-W215)^2+($X$88-X215)^2</f>
        <v>0.06480640762749</v>
      </c>
      <c r="GQ215" s="26" t="n">
        <f aca="false">($T$89-T215)^2+($U$89-U215)^2+($V$89-V215)^2</f>
        <v>0.14622775828301</v>
      </c>
      <c r="GR215" s="26" t="n">
        <f aca="false">($W$89-W215)^2+($X$89-X215)^2</f>
        <v>0.12389031003578</v>
      </c>
      <c r="GS215" s="26" t="n">
        <f aca="false">($T$90-T215)^2+($U$90-U215)^2+($V$90-V215)^2</f>
        <v>0.04681842755625</v>
      </c>
      <c r="GT215" s="26" t="n">
        <f aca="false">($W$90-W215)^2+($X$90-X215)^2</f>
        <v>0.01540748130004</v>
      </c>
      <c r="GU215" s="26" t="n">
        <f aca="false">($T$91-T215)^2+($U$91-U215)^2+($V$91-V215)^2</f>
        <v>0.19240536958586</v>
      </c>
      <c r="GV215" s="26" t="n">
        <f aca="false">($W$91-W215)^2+($X$91-X215)^2</f>
        <v>0.12125891065221</v>
      </c>
      <c r="GW215" s="26" t="n">
        <f aca="false">($T$92-T215)^2+($U$92-U215)^2+($V$92-V215)^2</f>
        <v>0.37077161852501</v>
      </c>
      <c r="GX215" s="26" t="n">
        <f aca="false">($W$92-W215)^2+($X$92-X215)^2</f>
        <v>0.09406576196173</v>
      </c>
      <c r="GY215" s="26" t="n">
        <f aca="false">($T$93-T215)^2+($U$93-U215)^2+($V$93-V215)^2</f>
        <v>0.21589786542338</v>
      </c>
      <c r="GZ215" s="26" t="n">
        <f aca="false">($W$93-W215)^2+($X$93-X215)^2</f>
        <v>0.0414505616005</v>
      </c>
      <c r="HA215" s="26" t="n">
        <f aca="false">($T$94-T215)^2+($U$94-U215)^2+($V$94-V215)^2</f>
        <v>0.17810751597941</v>
      </c>
      <c r="HB215" s="26" t="n">
        <f aca="false">($W$94-W215)^2+($X$94-X215)^2</f>
        <v>0.0051058991168</v>
      </c>
      <c r="HC215" s="26" t="n">
        <f aca="false">($T$95-T215)^2+($U$95-U215)^2+($V$95-V215)^2</f>
        <v>0.23141042867417</v>
      </c>
      <c r="HD215" s="26" t="n">
        <f aca="false">($W$95-W215)^2+($X$95-X215)^2</f>
        <v>0.08605230350282</v>
      </c>
    </row>
    <row r="216" customFormat="false" ht="15.75" hidden="false" customHeight="false" outlineLevel="0" collapsed="false">
      <c r="B216" s="11"/>
      <c r="C216" s="32"/>
      <c r="D216" s="32"/>
      <c r="E216" s="32"/>
      <c r="F216" s="32"/>
      <c r="G216" s="32"/>
      <c r="S216" s="20" t="n">
        <v>184</v>
      </c>
      <c r="T216" s="20" t="n">
        <v>0.6794595</v>
      </c>
      <c r="U216" s="20" t="n">
        <v>0.8540115</v>
      </c>
      <c r="V216" s="20" t="n">
        <v>0.599489</v>
      </c>
      <c r="W216" s="20" t="n">
        <v>0.4074414</v>
      </c>
      <c r="X216" s="20" t="n">
        <v>0.4437848</v>
      </c>
      <c r="Y216" s="26" t="n">
        <f aca="false">($T$2-T216)^2+($U$2-U216)^2+($V$2-V216)^2</f>
        <v>0.05110474850225</v>
      </c>
      <c r="Z216" s="26" t="n">
        <f aca="false">($W$2-W216)^2+($X$2-X216)^2</f>
        <v>0.30277953963085</v>
      </c>
      <c r="AA216" s="26" t="n">
        <f aca="false">($T$3-T216)^2+($U$3-U216)^2+($V$3-V216)^2</f>
        <v>0.38170504527212</v>
      </c>
      <c r="AB216" s="26" t="n">
        <f aca="false">($W$3-W216)^2+($X$3-X216)^2</f>
        <v>0.11209024741925</v>
      </c>
      <c r="AC216" s="26" t="n">
        <f aca="false">($T$4-T216)^2+($U$4-U216)^2+($V$4-V216)^2</f>
        <v>0.02381347362578</v>
      </c>
      <c r="AD216" s="26" t="n">
        <f aca="false">($W$4-W216)^2+($X$4-X216)^2</f>
        <v>0.31227334476845</v>
      </c>
      <c r="AE216" s="26" t="n">
        <f aca="false">($T$5-T216)^2+($U$5-U216)^2+($V$5-V216)^2</f>
        <v>0.16363069720888</v>
      </c>
      <c r="AF216" s="26" t="n">
        <f aca="false">($W$5-W216)^2+($X$5-X216)^2</f>
        <v>0.0342748514497</v>
      </c>
      <c r="AG216" s="26" t="n">
        <f aca="false">($T$6-T216)^2+($U$6-U216)^2+($V$6-V216)^2</f>
        <v>0.03946089132157</v>
      </c>
      <c r="AH216" s="26" t="n">
        <f aca="false">($W$6-W216)^2+($X$6-X216)^2</f>
        <v>0.0168194536578</v>
      </c>
      <c r="AI216" s="26" t="n">
        <f aca="false">($T$7-T216)^2+($U$7-U216)^2+($V$7-V216)^2</f>
        <v>0.45301989490574</v>
      </c>
      <c r="AJ216" s="26" t="n">
        <f aca="false">($W$7-W216)^2+($X$7-X216)^2</f>
        <v>0.02508813198536</v>
      </c>
      <c r="AK216" s="26" t="n">
        <f aca="false">($T$8-T216)^2+($U$8-U216)^2+($V$8-V216)^2</f>
        <v>0.11187908450372</v>
      </c>
      <c r="AL216" s="26" t="n">
        <f aca="false">($W$8-W216)^2+($X$8-X216)^2</f>
        <v>0.07771981206877</v>
      </c>
      <c r="AM216" s="26" t="n">
        <f aca="false">($T$9-T216)^2+($U$9-U216)^2+($V$9-V216)^2</f>
        <v>0.32914896071066</v>
      </c>
      <c r="AN216" s="26" t="n">
        <f aca="false">($W$9-W216)^2+($X$9-X216)^2</f>
        <v>0.06520283769204</v>
      </c>
      <c r="AO216" s="26" t="n">
        <f aca="false">($T$10-T216)^2+($U$10-U216)^2+($V$10-V216)^2</f>
        <v>0.4281829528616</v>
      </c>
      <c r="AP216" s="26" t="n">
        <f aca="false">($W$10-W216)^2+($X$10-X216)^2</f>
        <v>0.03812822034068</v>
      </c>
      <c r="AQ216" s="26" t="n">
        <f aca="false">($T$11-T216)^2+($U$11-U216)^2+($V$11-V216)^2</f>
        <v>0.02535025994981</v>
      </c>
      <c r="AR216" s="26" t="n">
        <f aca="false">($W$11-W216)^2+($X$11-X216)^2</f>
        <v>0.1977299544265</v>
      </c>
      <c r="AS216" s="26" t="n">
        <f aca="false">($T$12-T216)^2+($U$12-U216)^2+($V$12-V216)^2</f>
        <v>0.00587577886804</v>
      </c>
      <c r="AT216" s="26" t="n">
        <f aca="false">($W$12-W216)^2+($X$12-X216)^2</f>
        <v>0.02508813198536</v>
      </c>
      <c r="AU216" s="26" t="n">
        <f aca="false">($T$13-T216)^2+($U$13-U216)^2+($V$13-V216)^2</f>
        <v>0.14832674265859</v>
      </c>
      <c r="AV216" s="26" t="n">
        <f aca="false">($W$13-W216)^2+($X$13-X216)^2</f>
        <v>0.06805123393114</v>
      </c>
      <c r="AW216" s="26" t="n">
        <f aca="false">($T$14-T216)^2+($U$14-U216)^2+($V$14-V216)^2</f>
        <v>0.0073966430282</v>
      </c>
      <c r="AX216" s="26" t="n">
        <f aca="false">($W$14-W216)^2+($X$14-X216)^2</f>
        <v>0.23750008843313</v>
      </c>
      <c r="AY216" s="26" t="n">
        <f aca="false">($T$15-T216)^2+($U$15-U216)^2+($V$15-V216)^2</f>
        <v>0.05335378565997</v>
      </c>
      <c r="AZ216" s="26" t="n">
        <f aca="false">($W$15-W216)^2+($X$15-X216)^2</f>
        <v>0.001617536882</v>
      </c>
      <c r="BA216" s="26" t="n">
        <f aca="false">($T$16-T216)^2+($U$16-U216)^2+($V$16-V216)^2</f>
        <v>0.03568545907416</v>
      </c>
      <c r="BB216" s="26" t="n">
        <f aca="false">($W$16-W216)^2+($X$16-X216)^2</f>
        <v>0.00304036301032</v>
      </c>
      <c r="BC216" s="26" t="n">
        <f aca="false">($T$17-T216)^2+($U$17-U216)^2+($V$17-V216)^2</f>
        <v>0.07648238659205</v>
      </c>
      <c r="BD216" s="26" t="n">
        <f aca="false">($W$17-W216)^2+($X$17-X216)^2</f>
        <v>0.00477763421917</v>
      </c>
      <c r="BE216" s="26" t="n">
        <f aca="false">($T$18-T216)^2+($U$18-U216)^2+($V$18-V216)^2</f>
        <v>0.0818183640815</v>
      </c>
      <c r="BF216" s="26" t="n">
        <f aca="false">($W$18-W216)^2+($X$18-X216)^2</f>
        <v>0.21285877487461</v>
      </c>
      <c r="BG216" s="26" t="n">
        <f aca="false">($T$19-T216)^2+($U$19-U216)^2+($V$19-V216)^2</f>
        <v>0.10316991612916</v>
      </c>
      <c r="BH216" s="26" t="n">
        <f aca="false">($W$19-W216)^2+($X$19-X216)^2</f>
        <v>0.04427718536173</v>
      </c>
      <c r="BI216" s="26" t="n">
        <f aca="false">($T$20-T216)^2+($U$20-U216)^2+($V$20-V216)^2</f>
        <v>0.2159503662215</v>
      </c>
      <c r="BJ216" s="26" t="n">
        <f aca="false">($W$20-W216)^2+($X$20-X216)^2</f>
        <v>0.00663851919121</v>
      </c>
      <c r="BK216" s="26" t="n">
        <f aca="false">($T$21-T216)^2+($U$21-U216)^2+($V$21-V216)^2</f>
        <v>0.45097927399206</v>
      </c>
      <c r="BL216" s="26" t="n">
        <f aca="false">($W$21-W216)^2+($X$21-X216)^2</f>
        <v>0.05462883943585</v>
      </c>
      <c r="BM216" s="26" t="n">
        <f aca="false">($T$22-T216)^2+($U$22-U216)^2+($V$22-V216)^2</f>
        <v>0.0831253184391401</v>
      </c>
      <c r="BN216" s="26" t="n">
        <f aca="false">($W$22-W216)^2+($X$22-X216)^2</f>
        <v>0.0043839713338</v>
      </c>
      <c r="BO216" s="26" t="n">
        <f aca="false">($T$23-T216)^2+($U$23-U216)^2+($V$23-V216)^2</f>
        <v>0.20273771616532</v>
      </c>
      <c r="BP216" s="26" t="n">
        <f aca="false">($W$23-W216)^2+($X$23-X216)^2</f>
        <v>0.04838080177705</v>
      </c>
      <c r="BQ216" s="26" t="n">
        <f aca="false">($T$24-T216)^2+($U$24-U216)^2+($V$24-V216)^2</f>
        <v>0.12437109384521</v>
      </c>
      <c r="BR216" s="26" t="n">
        <f aca="false">($W$24-W216)^2+($X$24-X216)^2</f>
        <v>0.16203082628</v>
      </c>
      <c r="BS216" s="26" t="n">
        <f aca="false">($T$25-T216)^2+($U$25-U216)^2+($V$25-V216)^2</f>
        <v>0.03262849927914</v>
      </c>
      <c r="BT216" s="26" t="n">
        <f aca="false">($W$25-W216)^2+($X$25-X216)^2</f>
        <v>0.08895014332628</v>
      </c>
      <c r="BU216" s="26" t="n">
        <f aca="false">($T$26-T216)^2+($U$26-U216)^2+($V$26-V216)^2</f>
        <v>0.14151350125382</v>
      </c>
      <c r="BV216" s="26" t="n">
        <f aca="false">($W$26-W216)^2+($X$26-X216)^2</f>
        <v>0.00688224756578</v>
      </c>
      <c r="BW216" s="26" t="n">
        <f aca="false">($T$27-T216)^2+($U$27-U216)^2+($V$27-V216)^2</f>
        <v>0.1931381431205</v>
      </c>
      <c r="BX216" s="26" t="n">
        <f aca="false">($W$27-W216)^2+($X$27-X216)^2</f>
        <v>0.04679749159201</v>
      </c>
      <c r="BY216" s="26" t="n">
        <f aca="false">($T$28-T216)^2+($U$28-U216)^2+($V$28-V216)^2</f>
        <v>0.02997772079678</v>
      </c>
      <c r="BZ216" s="26" t="n">
        <f aca="false">($W$28-W216)^2+($X$28-X216)^2</f>
        <v>0.02181001222881</v>
      </c>
      <c r="CA216" s="26" t="n">
        <f aca="false">($T$29-T216)^2+($U$29-U216)^2+($V$29-V216)^2</f>
        <v>0.14371732898773</v>
      </c>
      <c r="CB216" s="26" t="n">
        <f aca="false">($W$29-W216)^2+($X$29-X216)^2</f>
        <v>0.01688320828682</v>
      </c>
      <c r="CC216" s="26" t="n">
        <f aca="false">($T$30-T216)^2+($U$30-U216)^2+($V$30-V216)^2</f>
        <v>0.03951443432625</v>
      </c>
      <c r="CD216" s="26" t="n">
        <f aca="false">($W$30-W216)^2+($X$30-X216)^2</f>
        <v>0.15465270042248</v>
      </c>
      <c r="CE216" s="26" t="n">
        <f aca="false">($T$31-T216)^2+($U$31-U216)^2+($V$31-V216)^2</f>
        <v>0.0742952158680501</v>
      </c>
      <c r="CF216" s="26" t="n">
        <f aca="false">($W$31-W216)^2+($X$31-X216)^2</f>
        <v>0.02477485483981</v>
      </c>
      <c r="CG216" s="26" t="n">
        <f aca="false">($T$32-T216)^2+($U$32-U216)^2+($V$32-V216)^2</f>
        <v>0.09185395034285</v>
      </c>
      <c r="CH216" s="26" t="n">
        <f aca="false">($W$32-W216)^2+($X$32-X216)^2</f>
        <v>0.0071063031208</v>
      </c>
      <c r="CI216" s="26" t="n">
        <f aca="false">($T$33-T216)^2+($U$33-U216)^2+($V$33-V216)^2</f>
        <v>0.03640337216589</v>
      </c>
      <c r="CJ216" s="26" t="n">
        <f aca="false">($W$33-W216)^2+($X$33-X216)^2</f>
        <v>0.03534550418708</v>
      </c>
      <c r="CK216" s="26" t="n">
        <f aca="false">($T$34-T216)^2+($U$34-U216)^2+($V$34-V216)^2</f>
        <v>0.09914827661077</v>
      </c>
      <c r="CL216" s="26" t="n">
        <f aca="false">($W$34-W216)^2+($X$34-X216)^2</f>
        <v>0.03127683947764</v>
      </c>
      <c r="CM216" s="26" t="n">
        <f aca="false">($T$35-T216)^2+($U$35-U216)^2+($V$35-V216)^2</f>
        <v>0.09028469388465</v>
      </c>
      <c r="CN216" s="26" t="n">
        <f aca="false">($W$35-W216)^2+($X$35-X216)^2</f>
        <v>0.00632348213186</v>
      </c>
      <c r="CO216" s="26" t="n">
        <f aca="false">($T$36-T216)^2+($U$36-U216)^2+($V$36-V216)^2</f>
        <v>0.10551650494005</v>
      </c>
      <c r="CP216" s="26" t="n">
        <f aca="false">($W$36-W216)^2+($X$36-X216)^2</f>
        <v>0.04401691751797</v>
      </c>
      <c r="CQ216" s="26" t="n">
        <f aca="false">($T$37-T216)^2+($U$37-U216)^2+($V$37-V216)^2</f>
        <v>0.01766956924017</v>
      </c>
      <c r="CR216" s="26" t="n">
        <f aca="false">($W$37-W216)^2+($X$37-X216)^2</f>
        <v>0.11976922314409</v>
      </c>
      <c r="CS216" s="26" t="n">
        <f aca="false">($T$38-T216)^2+($U$38-U216)^2+($V$38-V216)^2</f>
        <v>0.10187159649421</v>
      </c>
      <c r="CT216" s="26" t="n">
        <f aca="false">($W$38-W216)^2+($X$38-X216)^2</f>
        <v>0.07538900271338</v>
      </c>
      <c r="CU216" s="26" t="n">
        <f aca="false">($T$39-T216)^2+($U$39-U216)^2+($V$39-V216)^2</f>
        <v>0.14109126735257</v>
      </c>
      <c r="CV216" s="26" t="n">
        <f aca="false">($W$39-W216)^2+($X$39-X216)^2</f>
        <v>0.03148606108529</v>
      </c>
      <c r="CW216" s="26" t="n">
        <f aca="false">($T$40-T216)^2+($U$40-U216)^2+($V$40-V216)^2</f>
        <v>0.05890917455165</v>
      </c>
      <c r="CX216" s="26" t="n">
        <f aca="false">($W$40-W216)^2+($X$40-X216)^2</f>
        <v>0.00356254796234001</v>
      </c>
      <c r="CY216" s="26" t="n">
        <f aca="false">($T$41-T216)^2+($U$41-U216)^2+($V$41-V216)^2</f>
        <v>0.25967952401604</v>
      </c>
      <c r="CZ216" s="26" t="n">
        <f aca="false">($W$41-W216)^2+($X$41-X216)^2</f>
        <v>0.02731402912041</v>
      </c>
      <c r="DA216" s="26" t="n">
        <f aca="false">($T$42-T216)^2+($U$42-U216)^2+($V$42-V216)^2</f>
        <v>0.09582579975946</v>
      </c>
      <c r="DB216" s="26" t="n">
        <f aca="false">($W$42-W216)^2+($X$42-X216)^2</f>
        <v>0.00296104260433</v>
      </c>
      <c r="DC216" s="26" t="n">
        <f aca="false">($T$43-T216)^2+($U$43-U216)^2+($V$43-V216)^2</f>
        <v>0.10328621391169</v>
      </c>
      <c r="DD216" s="26" t="n">
        <f aca="false">($W$43-W216)^2+($X$43-X216)^2</f>
        <v>0.00566230970141</v>
      </c>
      <c r="DE216" s="26" t="n">
        <f aca="false">($T$44-T216)^2+($U$44-U216)^2+($V$44-V216)^2</f>
        <v>0.18354318415901</v>
      </c>
      <c r="DF216" s="26" t="n">
        <f aca="false">($W$44-W216)^2+($X$44-X216)^2</f>
        <v>0.0337835227882</v>
      </c>
      <c r="DG216" s="26" t="n">
        <f aca="false">($T$45-T216)^2+($U$45-U216)^2+($V$45-V216)^2</f>
        <v>0.06387762754302</v>
      </c>
      <c r="DH216" s="26" t="n">
        <f aca="false">($W$45-W216)^2+($X$45-X216)^2</f>
        <v>0.07889609891657</v>
      </c>
      <c r="DI216" s="26" t="n">
        <f aca="false">($T$46-T216)^2+($U$46-U216)^2+($V$46-V216)^2</f>
        <v>0.39450864945753</v>
      </c>
      <c r="DJ216" s="26" t="n">
        <f aca="false">($W$46-W216)^2+($X$46-X216)^2</f>
        <v>0.00497784448924999</v>
      </c>
      <c r="DK216" s="26" t="n">
        <f aca="false">($T$47-T216)^2+($U$47-U216)^2+($V$47-V216)^2</f>
        <v>0.27180193254653</v>
      </c>
      <c r="DL216" s="26" t="n">
        <f aca="false">($W$47-W216)^2+($X$47-X216)^2</f>
        <v>0.07886594698309</v>
      </c>
      <c r="DM216" s="26" t="n">
        <f aca="false">($T$48-T216)^2+($U$48-U216)^2+($V$48-V216)^2</f>
        <v>0.13352469439096</v>
      </c>
      <c r="DN216" s="26" t="n">
        <f aca="false">($W$48-W216)^2+($X$48-X216)^2</f>
        <v>0.04792285997738</v>
      </c>
      <c r="DO216" s="26" t="n">
        <f aca="false">($T$49-T216)^2+($U$49-U216)^2+($V$49-V216)^2</f>
        <v>0.46754369795302</v>
      </c>
      <c r="DP216" s="26" t="n">
        <f aca="false">($W$49-W216)^2+($X$49-X216)^2</f>
        <v>0.11813630237165</v>
      </c>
      <c r="DQ216" s="26" t="n">
        <f aca="false">($T$50-T216)^2+($U$50-U216)^2+($V$50-V216)^2</f>
        <v>0.08809494232542</v>
      </c>
      <c r="DR216" s="26" t="n">
        <f aca="false">($W$50-W216)^2+($X$50-X216)^2</f>
        <v>0.09809012031752</v>
      </c>
      <c r="DS216" s="26" t="n">
        <f aca="false">($T$51-T216)^2+($U$51-U216)^2+($V$51-V216)^2</f>
        <v>0.08103874978777</v>
      </c>
      <c r="DT216" s="26" t="n">
        <f aca="false">($W$51-W216)^2+($X$51-X216)^2</f>
        <v>0.01375596985997</v>
      </c>
      <c r="DU216" s="26" t="n">
        <f aca="false">($T$52-T216)^2+($U$52-U216)^2+($V$52-V216)^2</f>
        <v>0.23404305148465</v>
      </c>
      <c r="DV216" s="26" t="n">
        <f aca="false">($W$52-W216)^2+($X$52-X216)^2</f>
        <v>0.02219743829701</v>
      </c>
      <c r="DW216" s="26" t="n">
        <f aca="false">($T$53-T216)^2+($U$53-U216)^2+($V$53-V216)^2</f>
        <v>0.35537383518145</v>
      </c>
      <c r="DX216" s="26" t="n">
        <f aca="false">($W$53-W216)^2+($X$53-X216)^2</f>
        <v>0.05759078395018</v>
      </c>
      <c r="DY216" s="26" t="n">
        <f aca="false">($T$54-T216)^2+($U$54-U216)^2+($V$54-V216)^2</f>
        <v>0.1348307885219</v>
      </c>
      <c r="DZ216" s="26" t="n">
        <f aca="false">($W$54-W216)^2+($X$54-X216)^2</f>
        <v>0.00732351344425</v>
      </c>
      <c r="EA216" s="26" t="n">
        <f aca="false">($T$55-T216)^2+($U$55-U216)^2+($V$55-V216)^2</f>
        <v>0.08261873380917</v>
      </c>
      <c r="EB216" s="26" t="n">
        <f aca="false">($W$55-W216)^2+($X$55-X216)^2</f>
        <v>0.01887636248741</v>
      </c>
      <c r="EC216" s="26" t="n">
        <f aca="false">($T$56-T216)^2+($U$56-U216)^2+($V$56-V216)^2</f>
        <v>0.03462941797961</v>
      </c>
      <c r="ED216" s="26" t="n">
        <f aca="false">($W$56-W216)^2+($X$56-X216)^2</f>
        <v>0.08477616552221</v>
      </c>
      <c r="EE216" s="26" t="n">
        <f aca="false">($T$57-T216)^2+($U$57-U216)^2+($V$57-V216)^2</f>
        <v>0.08743411971626</v>
      </c>
      <c r="EF216" s="26" t="n">
        <f aca="false">($W$57-W216)^2+($X$57-X216)^2</f>
        <v>0.00104452582405</v>
      </c>
      <c r="EG216" s="26" t="n">
        <f aca="false">($T$58-T216)^2+($U$58-U216)^2+($V$58-V216)^2</f>
        <v>0.35438194699753</v>
      </c>
      <c r="EH216" s="26" t="n">
        <f aca="false">($W$58-W216)^2+($X$58-X216)^2</f>
        <v>0.02940444896041</v>
      </c>
      <c r="EI216" s="26" t="n">
        <f aca="false">($T$59-T216)^2+($U$59-U216)^2+($V$59-V216)^2</f>
        <v>0.13923482586874</v>
      </c>
      <c r="EJ216" s="26" t="n">
        <f aca="false">($W$59-W216)^2+($X$59-X216)^2</f>
        <v>0.03159103216202</v>
      </c>
      <c r="EK216" s="26" t="n">
        <f aca="false">($T$60-T216)^2+($U$60-U216)^2+($V$60-V216)^2</f>
        <v>0.17027291111097</v>
      </c>
      <c r="EL216" s="26" t="n">
        <f aca="false">($W$60-W216)^2+($X$60-X216)^2</f>
        <v>0.00411851938625</v>
      </c>
      <c r="EM216" s="26" t="n">
        <f aca="false">($T$61-T216)^2+($U$61-U216)^2+($V$61-V216)^2</f>
        <v>0.15183751819537</v>
      </c>
      <c r="EN216" s="26" t="n">
        <f aca="false">($W$61-W216)^2+($X$61-X216)^2</f>
        <v>0.02855929035769</v>
      </c>
      <c r="EO216" s="26" t="n">
        <f aca="false">($T$62-T216)^2+($U$62-U216)^2+($V$62-V216)^2</f>
        <v>0.11064973943034</v>
      </c>
      <c r="EP216" s="26" t="n">
        <f aca="false">($W$62-W216)^2+($X$62-X216)^2</f>
        <v>0.00147798493218</v>
      </c>
      <c r="EQ216" s="26" t="n">
        <f aca="false">($T$63-T216)^2+($U$63-U216)^2+($V$63-V216)^2</f>
        <v>0.16754435215862</v>
      </c>
      <c r="ER216" s="26" t="n">
        <f aca="false">($W$63-W216)^2+($X$63-X216)^2</f>
        <v>0.0120960063145</v>
      </c>
      <c r="ES216" s="26" t="n">
        <f aca="false">($T$64-T216)^2+($U$64-U216)^2+($V$64-V216)^2</f>
        <v>0.20385636398829</v>
      </c>
      <c r="ET216" s="26" t="n">
        <f aca="false">($W$64-W216)^2+($X$64-X216)^2</f>
        <v>0.00499293390752</v>
      </c>
      <c r="EU216" s="26" t="n">
        <f aca="false">($T$65-T216)^2+($U$65-U216)^2+($V$65-V216)^2</f>
        <v>0.23289342491488</v>
      </c>
      <c r="EV216" s="26" t="n">
        <f aca="false">($W$65-W216)^2+($X$65-X216)^2</f>
        <v>0.03464557357328</v>
      </c>
      <c r="EW216" s="26" t="n">
        <f aca="false">($T$66-T216)^2+($U$66-U216)^2+($V$66-V216)^2</f>
        <v>0.15726315429181</v>
      </c>
      <c r="EX216" s="26" t="n">
        <f aca="false">($W$66-W216)^2+($X$66-X216)^2</f>
        <v>0.0264226495433</v>
      </c>
      <c r="EY216" s="26" t="n">
        <f aca="false">($T$67-T216)^2+($U$67-U216)^2+($V$67-V216)^2</f>
        <v>0.02901962326049</v>
      </c>
      <c r="EZ216" s="26" t="n">
        <f aca="false">($W$67-W216)^2+($X$67-X216)^2</f>
        <v>0.01840371728144</v>
      </c>
      <c r="FA216" s="26" t="n">
        <f aca="false">($T$68-T216)^2+($U$68-U216)^2+($V$68-V216)^2</f>
        <v>0.24471270547241</v>
      </c>
      <c r="FB216" s="26" t="n">
        <f aca="false">($W$68-W216)^2+($X$68-X216)^2</f>
        <v>0.02057906017168</v>
      </c>
      <c r="FC216" s="26" t="n">
        <f aca="false">($T$69-T216)^2+($U$69-U216)^2+($V$69-V216)^2</f>
        <v>0.08419060266049</v>
      </c>
      <c r="FD216" s="26" t="n">
        <f aca="false">($W$69-W216)^2+($X$69-X216)^2</f>
        <v>0.01701338588434</v>
      </c>
      <c r="FE216" s="26" t="n">
        <f aca="false">($T$70-T216)^2+($U$70-U216)^2+($V$70-V216)^2</f>
        <v>0.0839151568097</v>
      </c>
      <c r="FF216" s="26" t="n">
        <f aca="false">($W$70-W216)^2+($X$70-X216)^2</f>
        <v>0.02235887030644</v>
      </c>
      <c r="FG216" s="26" t="n">
        <f aca="false">($T$71-T216)^2+($U$71-U216)^2+($V$71-V216)^2</f>
        <v>0.0695086425612201</v>
      </c>
      <c r="FH216" s="26" t="n">
        <f aca="false">($W$71-W216)^2+($X$71-X216)^2</f>
        <v>0.01703748208789</v>
      </c>
      <c r="FI216" s="26" t="n">
        <f aca="false">($T$72-T216)^2+($U$72-U216)^2+($V$72-V216)^2</f>
        <v>0.18837200609454</v>
      </c>
      <c r="FJ216" s="26" t="n">
        <f aca="false">($W$72-W216)^2+($X$72-X216)^2</f>
        <v>0.02425957927432</v>
      </c>
      <c r="FK216" s="26" t="n">
        <f aca="false">($T$73-T216)^2+($U$73-U216)^2+($V$73-V216)^2</f>
        <v>0.15358397111944</v>
      </c>
      <c r="FL216" s="26" t="n">
        <f aca="false">($W$73-W216)^2+($X$73-X216)^2</f>
        <v>0.01456064955605</v>
      </c>
      <c r="FM216" s="26" t="n">
        <f aca="false">($T$74-T216)^2+($U$74-U216)^2+($V$74-V216)^2</f>
        <v>0.0215718185601</v>
      </c>
      <c r="FN216" s="26" t="n">
        <f aca="false">($W$74-W216)^2+($X$74-X216)^2</f>
        <v>0.01718810788041</v>
      </c>
      <c r="FO216" s="26" t="n">
        <f aca="false">($T$75-T216)^2+($U$75-U216)^2+($V$75-V216)^2</f>
        <v>0.30826041044564</v>
      </c>
      <c r="FP216" s="26" t="n">
        <f aca="false">($W$75-W216)^2+($X$75-X216)^2</f>
        <v>0.05157491934393</v>
      </c>
      <c r="FQ216" s="26" t="n">
        <f aca="false">($T$76-T216)^2+($U$76-U216)^2+($V$76-V216)^2</f>
        <v>0.3305328319322</v>
      </c>
      <c r="FR216" s="26" t="n">
        <f aca="false">($W$76-W216)^2+($X$76-X216)^2</f>
        <v>0.00146342357408</v>
      </c>
      <c r="FS216" s="26" t="n">
        <f aca="false">($T$77-T216)^2+($U$77-U216)^2+($V$77-V216)^2</f>
        <v>0.10605827722297</v>
      </c>
      <c r="FT216" s="26" t="n">
        <f aca="false">($W$77-W216)^2+($X$77-X216)^2</f>
        <v>0.05766087385602</v>
      </c>
      <c r="FU216" s="26" t="n">
        <f aca="false">($T$78-T216)^2+($U$78-U216)^2+($V$78-V216)^2</f>
        <v>0.46245606216776</v>
      </c>
      <c r="FV216" s="26" t="n">
        <f aca="false">($W$78-W216)^2+($X$78-X216)^2</f>
        <v>0.1014782840965</v>
      </c>
      <c r="FW216" s="26" t="n">
        <f aca="false">($T$79-T216)^2+($U$79-U216)^2+($V$79-V216)^2</f>
        <v>0.0847441715094101</v>
      </c>
      <c r="FX216" s="26" t="n">
        <f aca="false">($W$79-W216)^2+($X$79-X216)^2</f>
        <v>0.00765623165476</v>
      </c>
      <c r="FY216" s="26" t="n">
        <f aca="false">($T$80-T216)^2+($U$80-U216)^2+($V$80-V216)^2</f>
        <v>0.04726125521192</v>
      </c>
      <c r="FZ216" s="26" t="n">
        <f aca="false">($W$80-W216)^2+($X$80-X216)^2</f>
        <v>0.00831176753381</v>
      </c>
      <c r="GA216" s="26" t="n">
        <f aca="false">($T$81-T216)^2+($U$81-U216)^2+($V$81-V216)^2</f>
        <v>0.18785911399502</v>
      </c>
      <c r="GB216" s="26" t="n">
        <f aca="false">($W$81-W216)^2+($X$81-X216)^2</f>
        <v>0.01884987937537</v>
      </c>
      <c r="GC216" s="26" t="n">
        <f aca="false">($T$82-T216)^2+($U$82-U216)^2+($V$82-V216)^2</f>
        <v>0.07630888924997</v>
      </c>
      <c r="GD216" s="26" t="n">
        <f aca="false">($W$82-W216)^2+($X$82-X216)^2</f>
        <v>0.00862547585906</v>
      </c>
      <c r="GE216" s="26" t="n">
        <f aca="false">($T$83-T216)^2+($U$83-U216)^2+($V$83-V216)^2</f>
        <v>0.23144431943177</v>
      </c>
      <c r="GF216" s="26" t="n">
        <f aca="false">($W$83-W216)^2+($X$83-X216)^2</f>
        <v>0.01119730743477</v>
      </c>
      <c r="GG216" s="26" t="n">
        <f aca="false">($T$84-T216)^2+($U$84-U216)^2+($V$84-V216)^2</f>
        <v>0.46956428894789</v>
      </c>
      <c r="GH216" s="26" t="n">
        <f aca="false">($W$84-W216)^2+($X$84-X216)^2</f>
        <v>0.0279866316897</v>
      </c>
      <c r="GI216" s="26" t="n">
        <f aca="false">($T$85-T216)^2+($U$85-U216)^2+($V$85-V216)^2</f>
        <v>0.15645341016462</v>
      </c>
      <c r="GJ216" s="26" t="n">
        <f aca="false">($W$85-W216)^2+($X$85-X216)^2</f>
        <v>0.01382091263074</v>
      </c>
      <c r="GK216" s="26" t="n">
        <f aca="false">($T$86-T216)^2+($U$86-U216)^2+($V$86-V216)^2</f>
        <v>0.06524819131394</v>
      </c>
      <c r="GL216" s="26" t="n">
        <f aca="false">($W$86-W216)^2+($X$86-X216)^2</f>
        <v>0.01201454081001</v>
      </c>
      <c r="GM216" s="26" t="n">
        <f aca="false">($T$87-T216)^2+($U$87-U216)^2+($V$87-V216)^2</f>
        <v>0.17710001414594</v>
      </c>
      <c r="GN216" s="26" t="n">
        <f aca="false">($W$87-W216)^2+($X$87-X216)^2</f>
        <v>0.00799626048301</v>
      </c>
      <c r="GO216" s="26" t="n">
        <f aca="false">($T$88-T216)^2+($U$88-U216)^2+($V$88-V216)^2</f>
        <v>0.0466477104509</v>
      </c>
      <c r="GP216" s="26" t="n">
        <f aca="false">($W$88-W216)^2+($X$88-X216)^2</f>
        <v>0.02011588312697</v>
      </c>
      <c r="GQ216" s="26" t="n">
        <f aca="false">($T$89-T216)^2+($U$89-U216)^2+($V$89-V216)^2</f>
        <v>0.08097882074529</v>
      </c>
      <c r="GR216" s="26" t="n">
        <f aca="false">($W$89-W216)^2+($X$89-X216)^2</f>
        <v>0.06235506154754</v>
      </c>
      <c r="GS216" s="26" t="n">
        <f aca="false">($T$90-T216)^2+($U$90-U216)^2+($V$90-V216)^2</f>
        <v>0.18876186041345</v>
      </c>
      <c r="GT216" s="26" t="n">
        <f aca="false">($W$90-W216)^2+($X$90-X216)^2</f>
        <v>0.02127239013316</v>
      </c>
      <c r="GU216" s="26" t="n">
        <f aca="false">($T$91-T216)^2+($U$91-U216)^2+($V$91-V216)^2</f>
        <v>0.1120958279912</v>
      </c>
      <c r="GV216" s="26" t="n">
        <f aca="false">($W$91-W216)^2+($X$91-X216)^2</f>
        <v>0.05775200235809</v>
      </c>
      <c r="GW216" s="26" t="n">
        <f aca="false">($T$92-T216)^2+($U$92-U216)^2+($V$92-V216)^2</f>
        <v>0.02945380235101</v>
      </c>
      <c r="GX216" s="26" t="n">
        <f aca="false">($W$92-W216)^2+($X$92-X216)^2</f>
        <v>0.03866648155585</v>
      </c>
      <c r="GY216" s="26" t="n">
        <f aca="false">($T$93-T216)^2+($U$93-U216)^2+($V$93-V216)^2</f>
        <v>0.11554320096976</v>
      </c>
      <c r="GZ216" s="26" t="n">
        <f aca="false">($W$93-W216)^2+($X$93-X216)^2</f>
        <v>0.01456076236018</v>
      </c>
      <c r="HA216" s="26" t="n">
        <f aca="false">($T$94-T216)^2+($U$94-U216)^2+($V$94-V216)^2</f>
        <v>0.42802928039547</v>
      </c>
      <c r="HB216" s="26" t="n">
        <f aca="false">($W$94-W216)^2+($X$94-X216)^2</f>
        <v>0.03316049014568</v>
      </c>
      <c r="HC216" s="26" t="n">
        <f aca="false">($T$95-T216)^2+($U$95-U216)^2+($V$95-V216)^2</f>
        <v>0.07620360722837</v>
      </c>
      <c r="HD216" s="26" t="n">
        <f aca="false">($W$95-W216)^2+($X$95-X216)^2</f>
        <v>0.0357505473025</v>
      </c>
    </row>
    <row r="217" customFormat="false" ht="15.75" hidden="false" customHeight="false" outlineLevel="0" collapsed="false">
      <c r="B217" s="11"/>
      <c r="C217" s="32"/>
      <c r="D217" s="32"/>
      <c r="E217" s="32"/>
      <c r="F217" s="32"/>
      <c r="G217" s="32"/>
      <c r="S217" s="20" t="n">
        <v>185</v>
      </c>
      <c r="T217" s="20" t="n">
        <v>0.7572973</v>
      </c>
      <c r="U217" s="20" t="n">
        <v>0.645789</v>
      </c>
      <c r="V217" s="20" t="n">
        <v>0.5927737</v>
      </c>
      <c r="W217" s="20" t="n">
        <v>0.6308869</v>
      </c>
      <c r="X217" s="20" t="n">
        <v>0.6410054</v>
      </c>
      <c r="Y217" s="26" t="n">
        <f aca="false">($T$2-T217)^2+($U$2-U217)^2+($V$2-V217)^2</f>
        <v>0.03343062338693</v>
      </c>
      <c r="Z217" s="26" t="n">
        <f aca="false">($W$2-W217)^2+($X$2-X217)^2</f>
        <v>0.07473221056082</v>
      </c>
      <c r="AA217" s="26" t="n">
        <f aca="false">($T$3-T217)^2+($U$3-U217)^2+($V$3-V217)^2</f>
        <v>0.29331526308546</v>
      </c>
      <c r="AB217" s="26" t="n">
        <f aca="false">($W$3-W217)^2+($X$3-X217)^2</f>
        <v>0.39978530485072</v>
      </c>
      <c r="AC217" s="26" t="n">
        <f aca="false">($T$4-T217)^2+($U$4-U217)^2+($V$4-V217)^2</f>
        <v>0.02680199999496</v>
      </c>
      <c r="AD217" s="26" t="n">
        <f aca="false">($W$4-W217)^2+($X$4-X217)^2</f>
        <v>0.06864649898912</v>
      </c>
      <c r="AE217" s="26" t="n">
        <f aca="false">($T$5-T217)^2+($U$5-U217)^2+($V$5-V217)^2</f>
        <v>0.10955866383734</v>
      </c>
      <c r="AF217" s="26" t="n">
        <f aca="false">($W$5-W217)^2+($X$5-X217)^2</f>
        <v>0.05746768144333</v>
      </c>
      <c r="AG217" s="26" t="n">
        <f aca="false">($T$6-T217)^2+($U$6-U217)^2+($V$6-V217)^2</f>
        <v>0.02639819796565</v>
      </c>
      <c r="AH217" s="26" t="n">
        <f aca="false">($W$6-W217)^2+($X$6-X217)^2</f>
        <v>0.17913188232829</v>
      </c>
      <c r="AI217" s="26" t="n">
        <f aca="false">($T$7-T217)^2+($U$7-U217)^2+($V$7-V217)^2</f>
        <v>0.36856937212376</v>
      </c>
      <c r="AJ217" s="26" t="n">
        <f aca="false">($W$7-W217)^2+($X$7-X217)^2</f>
        <v>0.02675876603369</v>
      </c>
      <c r="AK217" s="26" t="n">
        <f aca="false">($T$8-T217)^2+($U$8-U217)^2+($V$8-V217)^2</f>
        <v>0.10260331819314</v>
      </c>
      <c r="AL217" s="26" t="n">
        <f aca="false">($W$8-W217)^2+($X$8-X217)^2</f>
        <v>0.05257784878996</v>
      </c>
      <c r="AM217" s="26" t="n">
        <f aca="false">($T$9-T217)^2+($U$9-U217)^2+($V$9-V217)^2</f>
        <v>0.28365102002542</v>
      </c>
      <c r="AN217" s="26" t="n">
        <f aca="false">($W$9-W217)^2+($X$9-X217)^2</f>
        <v>0.30621370686745</v>
      </c>
      <c r="AO217" s="26" t="n">
        <f aca="false">($T$10-T217)^2+($U$10-U217)^2+($V$10-V217)^2</f>
        <v>0.33434409776686</v>
      </c>
      <c r="AP217" s="26" t="n">
        <f aca="false">($W$10-W217)^2+($X$10-X217)^2</f>
        <v>0.06168815724053</v>
      </c>
      <c r="AQ217" s="26" t="n">
        <f aca="false">($T$11-T217)^2+($U$11-U217)^2+($V$11-V217)^2</f>
        <v>0.02496938872413</v>
      </c>
      <c r="AR217" s="26" t="n">
        <f aca="false">($W$11-W217)^2+($X$11-X217)^2</f>
        <v>0.04922722848821</v>
      </c>
      <c r="AS217" s="26" t="n">
        <f aca="false">($T$12-T217)^2+($U$12-U217)^2+($V$12-V217)^2</f>
        <v>0.04299612277686</v>
      </c>
      <c r="AT217" s="26" t="n">
        <f aca="false">($W$12-W217)^2+($X$12-X217)^2</f>
        <v>0.02675876603369</v>
      </c>
      <c r="AU217" s="26" t="n">
        <f aca="false">($T$13-T217)^2+($U$13-U217)^2+($V$13-V217)^2</f>
        <v>0.09934157986553</v>
      </c>
      <c r="AV217" s="26" t="n">
        <f aca="false">($W$13-W217)^2+($X$13-X217)^2</f>
        <v>0.04172076235125</v>
      </c>
      <c r="AW217" s="26" t="n">
        <f aca="false">($T$14-T217)^2+($U$14-U217)^2+($V$14-V217)^2</f>
        <v>0.02769068878022</v>
      </c>
      <c r="AX217" s="26" t="n">
        <f aca="false">($W$14-W217)^2+($X$14-X217)^2</f>
        <v>0.0697900292842</v>
      </c>
      <c r="AY217" s="26" t="n">
        <f aca="false">($T$15-T217)^2+($U$15-U217)^2+($V$15-V217)^2</f>
        <v>0.01181101878899</v>
      </c>
      <c r="AZ217" s="26" t="n">
        <f aca="false">($W$15-W217)^2+($X$15-X217)^2</f>
        <v>0.11368438845385</v>
      </c>
      <c r="BA217" s="26" t="n">
        <f aca="false">($T$16-T217)^2+($U$16-U217)^2+($V$16-V217)^2</f>
        <v>0.01270237707694</v>
      </c>
      <c r="BB217" s="26" t="n">
        <f aca="false">($W$16-W217)^2+($X$16-X217)^2</f>
        <v>0.06379701188705</v>
      </c>
      <c r="BC217" s="26" t="n">
        <f aca="false">($T$17-T217)^2+($U$17-U217)^2+($V$17-V217)^2</f>
        <v>0.05243483928597</v>
      </c>
      <c r="BD217" s="26" t="n">
        <f aca="false">($W$17-W217)^2+($X$17-X217)^2</f>
        <v>0.1329609766472</v>
      </c>
      <c r="BE217" s="26" t="n">
        <f aca="false">($T$18-T217)^2+($U$18-U217)^2+($V$18-V217)^2</f>
        <v>0.04104691152146</v>
      </c>
      <c r="BF217" s="26" t="n">
        <f aca="false">($W$18-W217)^2+($X$18-X217)^2</f>
        <v>0.04235114838194</v>
      </c>
      <c r="BG217" s="26" t="n">
        <f aca="false">($T$19-T217)^2+($U$19-U217)^2+($V$19-V217)^2</f>
        <v>0.0219760373611</v>
      </c>
      <c r="BH217" s="26" t="n">
        <f aca="false">($W$19-W217)^2+($X$19-X217)^2</f>
        <v>0.2300320337173</v>
      </c>
      <c r="BI217" s="26" t="n">
        <f aca="false">($T$20-T217)^2+($U$20-U217)^2+($V$20-V217)^2</f>
        <v>0.11021137596522</v>
      </c>
      <c r="BJ217" s="26" t="n">
        <f aca="false">($W$20-W217)^2+($X$20-X217)^2</f>
        <v>0.1201317299165</v>
      </c>
      <c r="BK217" s="26" t="n">
        <f aca="false">($T$21-T217)^2+($U$21-U217)^2+($V$21-V217)^2</f>
        <v>0.3986062618987</v>
      </c>
      <c r="BL217" s="26" t="n">
        <f aca="false">($W$21-W217)^2+($X$21-X217)^2</f>
        <v>0.0718364420381</v>
      </c>
      <c r="BM217" s="26" t="n">
        <f aca="false">($T$22-T217)^2+($U$22-U217)^2+($V$22-V217)^2</f>
        <v>0.06256745825528</v>
      </c>
      <c r="BN217" s="26" t="n">
        <f aca="false">($W$22-W217)^2+($X$22-X217)^2</f>
        <v>0.08321866080093</v>
      </c>
      <c r="BO217" s="26" t="n">
        <f aca="false">($T$23-T217)^2+($U$23-U217)^2+($V$23-V217)^2</f>
        <v>0.18443677540774</v>
      </c>
      <c r="BP217" s="26" t="n">
        <f aca="false">($W$23-W217)^2+($X$23-X217)^2</f>
        <v>0.04932255111002</v>
      </c>
      <c r="BQ217" s="26" t="n">
        <f aca="false">($T$24-T217)^2+($U$24-U217)^2+($V$24-V217)^2</f>
        <v>0.10640548316505</v>
      </c>
      <c r="BR217" s="26" t="n">
        <f aca="false">($W$24-W217)^2+($X$24-X217)^2</f>
        <v>0.01272552685165</v>
      </c>
      <c r="BS217" s="26" t="n">
        <f aca="false">($T$25-T217)^2+($U$25-U217)^2+($V$25-V217)^2</f>
        <v>0.02333922192916</v>
      </c>
      <c r="BT217" s="26" t="n">
        <f aca="false">($W$25-W217)^2+($X$25-X217)^2</f>
        <v>0.00484960966044999</v>
      </c>
      <c r="BU217" s="26" t="n">
        <f aca="false">($T$26-T217)^2+($U$26-U217)^2+($V$26-V217)^2</f>
        <v>0.0997269812013599</v>
      </c>
      <c r="BV217" s="26" t="n">
        <f aca="false">($W$26-W217)^2+($X$26-X217)^2</f>
        <v>0.08442490315813</v>
      </c>
      <c r="BW217" s="26" t="n">
        <f aca="false">($T$27-T217)^2+($U$27-U217)^2+($V$27-V217)^2</f>
        <v>0.1444529272068</v>
      </c>
      <c r="BX217" s="26" t="n">
        <f aca="false">($W$27-W217)^2+($X$27-X217)^2</f>
        <v>0.06143793272802</v>
      </c>
      <c r="BY217" s="26" t="n">
        <f aca="false">($T$28-T217)^2+($U$28-U217)^2+($V$28-V217)^2</f>
        <v>0.0521072894047401</v>
      </c>
      <c r="BZ217" s="26" t="n">
        <f aca="false">($W$28-W217)^2+($X$28-X217)^2</f>
        <v>0.02359205558602</v>
      </c>
      <c r="CA217" s="26" t="n">
        <f aca="false">($T$29-T217)^2+($U$29-U217)^2+($V$29-V217)^2</f>
        <v>0.05196932624209</v>
      </c>
      <c r="CB217" s="26" t="n">
        <f aca="false">($W$29-W217)^2+($X$29-X217)^2</f>
        <v>0.16119956687345</v>
      </c>
      <c r="CC217" s="26" t="n">
        <f aca="false">($T$30-T217)^2+($U$30-U217)^2+($V$30-V217)^2</f>
        <v>0.02912366903417</v>
      </c>
      <c r="CD217" s="26" t="n">
        <f aca="false">($W$30-W217)^2+($X$30-X217)^2</f>
        <v>0.01114313532745</v>
      </c>
      <c r="CE217" s="26" t="n">
        <f aca="false">($T$31-T217)^2+($U$31-U217)^2+($V$31-V217)^2</f>
        <v>0.01952832696849</v>
      </c>
      <c r="CF217" s="26" t="n">
        <f aca="false">($W$31-W217)^2+($X$31-X217)^2</f>
        <v>0.0246748411845</v>
      </c>
      <c r="CG217" s="26" t="n">
        <f aca="false">($T$32-T217)^2+($U$32-U217)^2+($V$32-V217)^2</f>
        <v>0.02329292785501</v>
      </c>
      <c r="CH217" s="26" t="n">
        <f aca="false">($W$32-W217)^2+($X$32-X217)^2</f>
        <v>0.13822042857613</v>
      </c>
      <c r="CI217" s="26" t="n">
        <f aca="false">($T$33-T217)^2+($U$33-U217)^2+($V$33-V217)^2</f>
        <v>0.01162623118865</v>
      </c>
      <c r="CJ217" s="26" t="n">
        <f aca="false">($W$33-W217)^2+($X$33-X217)^2</f>
        <v>0.01811403925685</v>
      </c>
      <c r="CK217" s="26" t="n">
        <f aca="false">($T$34-T217)^2+($U$34-U217)^2+($V$34-V217)^2</f>
        <v>0.05610592325369</v>
      </c>
      <c r="CL217" s="26" t="n">
        <f aca="false">($W$34-W217)^2+($X$34-X217)^2</f>
        <v>0.04168128346445</v>
      </c>
      <c r="CM217" s="26" t="n">
        <f aca="false">($T$35-T217)^2+($U$35-U217)^2+($V$35-V217)^2</f>
        <v>0.04498785227435</v>
      </c>
      <c r="CN217" s="26" t="n">
        <f aca="false">($W$35-W217)^2+($X$35-X217)^2</f>
        <v>0.04857196004377</v>
      </c>
      <c r="CO217" s="26" t="n">
        <f aca="false">($T$36-T217)^2+($U$36-U217)^2+($V$36-V217)^2</f>
        <v>0.04331380227745</v>
      </c>
      <c r="CP217" s="26" t="n">
        <f aca="false">($W$36-W217)^2+($X$36-X217)^2</f>
        <v>0.05534922123146</v>
      </c>
      <c r="CQ217" s="26" t="n">
        <f aca="false">($T$37-T217)^2+($U$37-U217)^2+($V$37-V217)^2</f>
        <v>0.02204448822881</v>
      </c>
      <c r="CR217" s="26" t="n">
        <f aca="false">($W$37-W217)^2+($X$37-X217)^2</f>
        <v>0.00456867991656</v>
      </c>
      <c r="CS217" s="26" t="n">
        <f aca="false">($T$38-T217)^2+($U$38-U217)^2+($V$38-V217)^2</f>
        <v>0.02544323070513</v>
      </c>
      <c r="CT217" s="26" t="n">
        <f aca="false">($W$38-W217)^2+($X$38-X217)^2</f>
        <v>0.31459835979353</v>
      </c>
      <c r="CU217" s="26" t="n">
        <f aca="false">($T$39-T217)^2+($U$39-U217)^2+($V$39-V217)^2</f>
        <v>0.0607489584848099</v>
      </c>
      <c r="CV217" s="26" t="n">
        <f aca="false">($W$39-W217)^2+($X$39-X217)^2</f>
        <v>0.0683312049578</v>
      </c>
      <c r="CW217" s="26" t="n">
        <f aca="false">($T$40-T217)^2+($U$40-U217)^2+($V$40-V217)^2</f>
        <v>0.01968060104181</v>
      </c>
      <c r="CX217" s="26" t="n">
        <f aca="false">($W$40-W217)^2+($X$40-X217)^2</f>
        <v>0.09219838897525</v>
      </c>
      <c r="CY217" s="26" t="n">
        <f aca="false">($T$41-T217)^2+($U$41-U217)^2+($V$41-V217)^2</f>
        <v>0.14560972469158</v>
      </c>
      <c r="CZ217" s="26" t="n">
        <f aca="false">($W$41-W217)^2+($X$41-X217)^2</f>
        <v>0.13169673444232</v>
      </c>
      <c r="DA217" s="26" t="n">
        <f aca="false">($T$42-T217)^2+($U$42-U217)^2+($V$42-V217)^2</f>
        <v>0.01514753172236</v>
      </c>
      <c r="DB217" s="26" t="n">
        <f aca="false">($W$42-W217)^2+($X$42-X217)^2</f>
        <v>0.05960279790628</v>
      </c>
      <c r="DC217" s="26" t="n">
        <f aca="false">($T$43-T217)^2+($U$43-U217)^2+($V$43-V217)^2</f>
        <v>0.05257741066245</v>
      </c>
      <c r="DD217" s="26" t="n">
        <f aca="false">($W$43-W217)^2+($X$43-X217)^2</f>
        <v>0.13910928826912</v>
      </c>
      <c r="DE217" s="26" t="n">
        <f aca="false">($T$44-T217)^2+($U$44-U217)^2+($V$44-V217)^2</f>
        <v>0.12514065413537</v>
      </c>
      <c r="DF217" s="26" t="n">
        <f aca="false">($W$44-W217)^2+($X$44-X217)^2</f>
        <v>0.21720532568753</v>
      </c>
      <c r="DG217" s="26" t="n">
        <f aca="false">($T$45-T217)^2+($U$45-U217)^2+($V$45-V217)^2</f>
        <v>0.00102607420634</v>
      </c>
      <c r="DH217" s="26" t="n">
        <f aca="false">($W$45-W217)^2+($X$45-X217)^2</f>
        <v>0.0141883495042</v>
      </c>
      <c r="DI217" s="26" t="n">
        <f aca="false">($T$46-T217)^2+($U$46-U217)^2+($V$46-V217)^2</f>
        <v>0.31020078507275</v>
      </c>
      <c r="DJ217" s="26" t="n">
        <f aca="false">($W$46-W217)^2+($X$46-X217)^2</f>
        <v>0.13494097728098</v>
      </c>
      <c r="DK217" s="26" t="n">
        <f aca="false">($T$47-T217)^2+($U$47-U217)^2+($V$47-V217)^2</f>
        <v>0.21824051886809</v>
      </c>
      <c r="DL217" s="26" t="n">
        <f aca="false">($W$47-W217)^2+($X$47-X217)^2</f>
        <v>0.3328140870152</v>
      </c>
      <c r="DM217" s="26" t="n">
        <f aca="false">($T$48-T217)^2+($U$48-U217)^2+($V$48-V217)^2</f>
        <v>0.06605558858442</v>
      </c>
      <c r="DN217" s="26" t="n">
        <f aca="false">($W$48-W217)^2+($X$48-X217)^2</f>
        <v>0.00634592313252999</v>
      </c>
      <c r="DO217" s="26" t="n">
        <f aca="false">($T$49-T217)^2+($U$49-U217)^2+($V$49-V217)^2</f>
        <v>0.36412605463332</v>
      </c>
      <c r="DP217" s="26" t="n">
        <f aca="false">($W$49-W217)^2+($X$49-X217)^2</f>
        <v>0.41105124342032</v>
      </c>
      <c r="DQ217" s="26" t="n">
        <f aca="false">($T$50-T217)^2+($U$50-U217)^2+($V$50-V217)^2</f>
        <v>0.00826938967094</v>
      </c>
      <c r="DR217" s="26" t="n">
        <f aca="false">($W$50-W217)^2+($X$50-X217)^2</f>
        <v>0.000230004270010002</v>
      </c>
      <c r="DS217" s="26" t="n">
        <f aca="false">($T$51-T217)^2+($U$51-U217)^2+($V$51-V217)^2</f>
        <v>0.03642173979857</v>
      </c>
      <c r="DT217" s="26" t="n">
        <f aca="false">($W$51-W217)^2+($X$51-X217)^2</f>
        <v>0.15755534509856</v>
      </c>
      <c r="DU217" s="26" t="n">
        <f aca="false">($T$52-T217)^2+($U$52-U217)^2+($V$52-V217)^2</f>
        <v>0.20827211726977</v>
      </c>
      <c r="DV217" s="26" t="n">
        <f aca="false">($W$52-W217)^2+($X$52-X217)^2</f>
        <v>0.02801310184</v>
      </c>
      <c r="DW217" s="26" t="n">
        <f aca="false">($T$53-T217)^2+($U$53-U217)^2+($V$53-V217)^2</f>
        <v>0.25807525627465</v>
      </c>
      <c r="DX217" s="26" t="n">
        <f aca="false">($W$53-W217)^2+($X$53-X217)^2</f>
        <v>0.28904138438013</v>
      </c>
      <c r="DY217" s="26" t="n">
        <f aca="false">($T$54-T217)^2+($U$54-U217)^2+($V$54-V217)^2</f>
        <v>0.03117051065774</v>
      </c>
      <c r="DZ217" s="26" t="n">
        <f aca="false">($W$54-W217)^2+($X$54-X217)^2</f>
        <v>0.1390876962077</v>
      </c>
      <c r="EA217" s="26" t="n">
        <f aca="false">($T$55-T217)^2+($U$55-U217)^2+($V$55-V217)^2</f>
        <v>0.01735830283745</v>
      </c>
      <c r="EB217" s="26" t="n">
        <f aca="false">($W$55-W217)^2+($X$55-X217)^2</f>
        <v>0.0344698302545</v>
      </c>
      <c r="EC217" s="26" t="n">
        <f aca="false">($T$56-T217)^2+($U$56-U217)^2+($V$56-V217)^2</f>
        <v>0.00974568156413001</v>
      </c>
      <c r="ED217" s="26" t="n">
        <f aca="false">($W$56-W217)^2+($X$56-X217)^2</f>
        <v>0.01539793092512</v>
      </c>
      <c r="EE217" s="26" t="n">
        <f aca="false">($T$57-T217)^2+($U$57-U217)^2+($V$57-V217)^2</f>
        <v>0.064168115523</v>
      </c>
      <c r="EF217" s="26" t="n">
        <f aca="false">($W$57-W217)^2+($X$57-X217)^2</f>
        <v>0.08916994171364</v>
      </c>
      <c r="EG217" s="26" t="n">
        <f aca="false">($T$58-T217)^2+($U$58-U217)^2+($V$58-V217)^2</f>
        <v>0.31335527374443</v>
      </c>
      <c r="EH217" s="26" t="n">
        <f aca="false">($W$58-W217)^2+($X$58-X217)^2</f>
        <v>0.19076901685682</v>
      </c>
      <c r="EI217" s="26" t="n">
        <f aca="false">($T$59-T217)^2+($U$59-U217)^2+($V$59-V217)^2</f>
        <v>0.12019433443692</v>
      </c>
      <c r="EJ217" s="26" t="n">
        <f aca="false">($W$59-W217)^2+($X$59-X217)^2</f>
        <v>0.01608546387025</v>
      </c>
      <c r="EK217" s="26" t="n">
        <f aca="false">($T$60-T217)^2+($U$60-U217)^2+($V$60-V217)^2</f>
        <v>0.10137823727995</v>
      </c>
      <c r="EL217" s="26" t="n">
        <f aca="false">($W$60-W217)^2+($X$60-X217)^2</f>
        <v>0.1260594782641</v>
      </c>
      <c r="EM217" s="26" t="n">
        <f aca="false">($T$61-T217)^2+($U$61-U217)^2+($V$61-V217)^2</f>
        <v>0.04105948461699</v>
      </c>
      <c r="EN217" s="26" t="n">
        <f aca="false">($W$61-W217)^2+($X$61-X217)^2</f>
        <v>0.0524265161202</v>
      </c>
      <c r="EO217" s="26" t="n">
        <f aca="false">($T$62-T217)^2+($U$62-U217)^2+($V$62-V217)^2</f>
        <v>0.05348603727768</v>
      </c>
      <c r="EP217" s="26" t="n">
        <f aca="false">($W$62-W217)^2+($X$62-X217)^2</f>
        <v>0.10860888575533</v>
      </c>
      <c r="EQ217" s="26" t="n">
        <f aca="false">($T$63-T217)^2+($U$63-U217)^2+($V$63-V217)^2</f>
        <v>0.14000370971026</v>
      </c>
      <c r="ER217" s="26" t="n">
        <f aca="false">($W$63-W217)^2+($X$63-X217)^2</f>
        <v>0.15854815236529</v>
      </c>
      <c r="ES217" s="26" t="n">
        <f aca="false">($T$64-T217)^2+($U$64-U217)^2+($V$64-V217)^2</f>
        <v>0.15316348004753</v>
      </c>
      <c r="ET217" s="26" t="n">
        <f aca="false">($W$64-W217)^2+($X$64-X217)^2</f>
        <v>0.13476707487965</v>
      </c>
      <c r="EU217" s="26" t="n">
        <f aca="false">($T$65-T217)^2+($U$65-U217)^2+($V$65-V217)^2</f>
        <v>0.15599521273726</v>
      </c>
      <c r="EV217" s="26" t="n">
        <f aca="false">($W$65-W217)^2+($X$65-X217)^2</f>
        <v>0.07341211630325</v>
      </c>
      <c r="EW217" s="26" t="n">
        <f aca="false">($T$66-T217)^2+($U$66-U217)^2+($V$66-V217)^2</f>
        <v>0.12593424373787</v>
      </c>
      <c r="EX217" s="26" t="n">
        <f aca="false">($W$66-W217)^2+($X$66-X217)^2</f>
        <v>0.01837004905765</v>
      </c>
      <c r="EY217" s="26" t="n">
        <f aca="false">($T$67-T217)^2+($U$67-U217)^2+($V$67-V217)^2</f>
        <v>0.00842784911945002</v>
      </c>
      <c r="EZ217" s="26" t="n">
        <f aca="false">($W$67-W217)^2+($X$67-X217)^2</f>
        <v>0.03507879376565</v>
      </c>
      <c r="FA217" s="26" t="n">
        <f aca="false">($T$68-T217)^2+($U$68-U217)^2+($V$68-V217)^2</f>
        <v>0.18931776720561</v>
      </c>
      <c r="FB217" s="26" t="n">
        <f aca="false">($W$68-W217)^2+($X$68-X217)^2</f>
        <v>0.19327966348853</v>
      </c>
      <c r="FC217" s="26" t="n">
        <f aca="false">($T$69-T217)^2+($U$69-U217)^2+($V$69-V217)^2</f>
        <v>0.01372059689923</v>
      </c>
      <c r="FD217" s="26" t="n">
        <f aca="false">($W$69-W217)^2+($X$69-X217)^2</f>
        <v>0.02857662321005</v>
      </c>
      <c r="FE217" s="26" t="n">
        <f aca="false">($T$70-T217)^2+($U$70-U217)^2+($V$70-V217)^2</f>
        <v>0.02188047314024</v>
      </c>
      <c r="FF217" s="26" t="n">
        <f aca="false">($W$70-W217)^2+($X$70-X217)^2</f>
        <v>0.02899732460549</v>
      </c>
      <c r="FG217" s="26" t="n">
        <f aca="false">($T$71-T217)^2+($U$71-U217)^2+($V$71-V217)^2</f>
        <v>0.00662331879179999</v>
      </c>
      <c r="FH217" s="26" t="n">
        <f aca="false">($W$71-W217)^2+($X$71-X217)^2</f>
        <v>0.1768387725521</v>
      </c>
      <c r="FI217" s="26" t="n">
        <f aca="false">($T$72-T217)^2+($U$72-U217)^2+($V$72-V217)^2</f>
        <v>0.10902468769702</v>
      </c>
      <c r="FJ217" s="26" t="n">
        <f aca="false">($W$72-W217)^2+($X$72-X217)^2</f>
        <v>0.06139156652865</v>
      </c>
      <c r="FK217" s="26" t="n">
        <f aca="false">($T$73-T217)^2+($U$73-U217)^2+($V$73-V217)^2</f>
        <v>0.14538164524442</v>
      </c>
      <c r="FL217" s="26" t="n">
        <f aca="false">($W$73-W217)^2+($X$73-X217)^2</f>
        <v>0.17000741681914</v>
      </c>
      <c r="FM217" s="26" t="n">
        <f aca="false">($T$74-T217)^2+($U$74-U217)^2+($V$74-V217)^2</f>
        <v>0.05612212472312</v>
      </c>
      <c r="FN217" s="26" t="n">
        <f aca="false">($W$74-W217)^2+($X$74-X217)^2</f>
        <v>0.05954187691282</v>
      </c>
      <c r="FO217" s="26" t="n">
        <f aca="false">($T$75-T217)^2+($U$75-U217)^2+($V$75-V217)^2</f>
        <v>0.23139425136138</v>
      </c>
      <c r="FP217" s="26" t="n">
        <f aca="false">($W$75-W217)^2+($X$75-X217)^2</f>
        <v>0.27385235054698</v>
      </c>
      <c r="FQ217" s="26" t="n">
        <f aca="false">($T$76-T217)^2+($U$76-U217)^2+($V$76-V217)^2</f>
        <v>0.2895334612293</v>
      </c>
      <c r="FR217" s="26" t="n">
        <f aca="false">($W$76-W217)^2+($X$76-X217)^2</f>
        <v>0.11060502622013</v>
      </c>
      <c r="FS217" s="26" t="n">
        <f aca="false">($T$77-T217)^2+($U$77-U217)^2+($V$77-V217)^2</f>
        <v>0.08337914854761</v>
      </c>
      <c r="FT217" s="26" t="n">
        <f aca="false">($W$77-W217)^2+($X$77-X217)^2</f>
        <v>0.01034784276985</v>
      </c>
      <c r="FU217" s="26" t="n">
        <f aca="false">($T$78-T217)^2+($U$78-U217)^2+($V$78-V217)^2</f>
        <v>0.29348425490018</v>
      </c>
      <c r="FV217" s="26" t="n">
        <f aca="false">($W$78-W217)^2+($X$78-X217)^2</f>
        <v>0.36875249036361</v>
      </c>
      <c r="FW217" s="26" t="n">
        <f aca="false">($T$79-T217)^2+($U$79-U217)^2+($V$79-V217)^2</f>
        <v>0.05121482596933</v>
      </c>
      <c r="FX217" s="26" t="n">
        <f aca="false">($W$79-W217)^2+($X$79-X217)^2</f>
        <v>0.14863572665357</v>
      </c>
      <c r="FY217" s="26" t="n">
        <f aca="false">($T$80-T217)^2+($U$80-U217)^2+($V$80-V217)^2</f>
        <v>0.01432102046834</v>
      </c>
      <c r="FZ217" s="26" t="n">
        <f aca="false">($W$80-W217)^2+($X$80-X217)^2</f>
        <v>0.09951008730532</v>
      </c>
      <c r="GA217" s="26" t="n">
        <f aca="false">($T$81-T217)^2+($U$81-U217)^2+($V$81-V217)^2</f>
        <v>0.14856363480306</v>
      </c>
      <c r="GB217" s="26" t="n">
        <f aca="false">($W$81-W217)^2+($X$81-X217)^2</f>
        <v>0.0652357765073</v>
      </c>
      <c r="GC217" s="26" t="n">
        <f aca="false">($T$82-T217)^2+($U$82-U217)^2+($V$82-V217)^2</f>
        <v>0.00793652780504998</v>
      </c>
      <c r="GD217" s="26" t="n">
        <f aca="false">($W$82-W217)^2+($X$82-X217)^2</f>
        <v>0.15278706648125</v>
      </c>
      <c r="GE217" s="26" t="n">
        <f aca="false">($T$83-T217)^2+($U$83-U217)^2+($V$83-V217)^2</f>
        <v>0.18151462795505</v>
      </c>
      <c r="GF217" s="26" t="n">
        <f aca="false">($W$83-W217)^2+($X$83-X217)^2</f>
        <v>0.03696723118666</v>
      </c>
      <c r="GG217" s="26" t="n">
        <f aca="false">($T$84-T217)^2+($U$84-U217)^2+($V$84-V217)^2</f>
        <v>0.38976808768453</v>
      </c>
      <c r="GH217" s="26" t="n">
        <f aca="false">($W$84-W217)^2+($X$84-X217)^2</f>
        <v>0.20437929631705</v>
      </c>
      <c r="GI217" s="26" t="n">
        <f aca="false">($T$85-T217)^2+($U$85-U217)^2+($V$85-V217)^2</f>
        <v>0.11294304458466</v>
      </c>
      <c r="GJ217" s="26" t="n">
        <f aca="false">($W$85-W217)^2+($X$85-X217)^2</f>
        <v>0.14284623434905</v>
      </c>
      <c r="GK217" s="26" t="n">
        <f aca="false">($T$86-T217)^2+($U$86-U217)^2+($V$86-V217)^2</f>
        <v>0.00159983730493999</v>
      </c>
      <c r="GL217" s="26" t="n">
        <f aca="false">($W$86-W217)^2+($X$86-X217)^2</f>
        <v>0.10272359431624</v>
      </c>
      <c r="GM217" s="26" t="n">
        <f aca="false">($T$87-T217)^2+($U$87-U217)^2+($V$87-V217)^2</f>
        <v>0.0866214505399599</v>
      </c>
      <c r="GN217" s="26" t="n">
        <f aca="false">($W$87-W217)^2+($X$87-X217)^2</f>
        <v>0.12570647212922</v>
      </c>
      <c r="GO217" s="26" t="n">
        <f aca="false">($T$88-T217)^2+($U$88-U217)^2+($V$88-V217)^2</f>
        <v>0.0136178007326</v>
      </c>
      <c r="GP217" s="26" t="n">
        <f aca="false">($W$88-W217)^2+($X$88-X217)^2</f>
        <v>0.0337333802417</v>
      </c>
      <c r="GQ217" s="26" t="n">
        <f aca="false">($T$89-T217)^2+($U$89-U217)^2+($V$89-V217)^2</f>
        <v>0.06176542587885</v>
      </c>
      <c r="GR217" s="26" t="n">
        <f aca="false">($W$89-W217)^2+($X$89-X217)^2</f>
        <v>0.00353817938640999</v>
      </c>
      <c r="GS217" s="26" t="n">
        <f aca="false">($T$90-T217)^2+($U$90-U217)^2+($V$90-V217)^2</f>
        <v>0.16489480446101</v>
      </c>
      <c r="GT217" s="26" t="n">
        <f aca="false">($W$90-W217)^2+($X$90-X217)^2</f>
        <v>0.12756194321429</v>
      </c>
      <c r="GU217" s="26" t="n">
        <f aca="false">($T$91-T217)^2+($U$91-U217)^2+($V$91-V217)^2</f>
        <v>0.03861477867686</v>
      </c>
      <c r="GV217" s="26" t="n">
        <f aca="false">($W$91-W217)^2+($X$91-X217)^2</f>
        <v>0.0034256115041</v>
      </c>
      <c r="GW217" s="26" t="n">
        <f aca="false">($T$92-T217)^2+($U$92-U217)^2+($V$92-V217)^2</f>
        <v>0.02376753910649</v>
      </c>
      <c r="GX217" s="26" t="n">
        <f aca="false">($W$92-W217)^2+($X$92-X217)^2</f>
        <v>0.01106535701732</v>
      </c>
      <c r="GY217" s="26" t="n">
        <f aca="false">($T$93-T217)^2+($U$93-U217)^2+($V$93-V217)^2</f>
        <v>0.03482350338782</v>
      </c>
      <c r="GZ217" s="26" t="n">
        <f aca="false">($W$93-W217)^2+($X$93-X217)^2</f>
        <v>0.04513913953265</v>
      </c>
      <c r="HA217" s="26" t="n">
        <f aca="false">($T$94-T217)^2+($U$94-U217)^2+($V$94-V217)^2</f>
        <v>0.26376931236129</v>
      </c>
      <c r="HB217" s="26" t="n">
        <f aca="false">($W$94-W217)^2+($X$94-X217)^2</f>
        <v>0.22649454403945</v>
      </c>
      <c r="HC217" s="26" t="n">
        <f aca="false">($T$95-T217)^2+($U$95-U217)^2+($V$95-V217)^2</f>
        <v>0.02508988399389</v>
      </c>
      <c r="HD217" s="26" t="n">
        <f aca="false">($W$95-W217)^2+($X$95-X217)^2</f>
        <v>0.01241126711885</v>
      </c>
    </row>
    <row r="218" customFormat="false" ht="15.75" hidden="false" customHeight="false" outlineLevel="0" collapsed="false">
      <c r="B218" s="11"/>
      <c r="C218" s="32"/>
      <c r="D218" s="32"/>
      <c r="E218" s="32"/>
      <c r="F218" s="32"/>
      <c r="G218" s="32"/>
      <c r="S218" s="20" t="n">
        <v>186</v>
      </c>
      <c r="T218" s="20" t="n">
        <v>0.8610811</v>
      </c>
      <c r="U218" s="20" t="n">
        <v>0.8132979</v>
      </c>
      <c r="V218" s="20" t="n">
        <v>0.830438</v>
      </c>
      <c r="W218" s="20" t="n">
        <v>0.6262268</v>
      </c>
      <c r="X218" s="20" t="n">
        <v>0.7144278</v>
      </c>
      <c r="Y218" s="26" t="n">
        <f aca="false">($T$2-T218)^2+($U$2-U218)^2+($V$2-V218)^2</f>
        <v>0.01604105170037</v>
      </c>
      <c r="Z218" s="26" t="n">
        <f aca="false">($W$2-W218)^2+($X$2-X218)^2</f>
        <v>0.07559470698793</v>
      </c>
      <c r="AA218" s="26" t="n">
        <f aca="false">($T$3-T218)^2+($U$3-U218)^2+($V$3-V218)^2</f>
        <v>0.69614477822136</v>
      </c>
      <c r="AB218" s="26" t="n">
        <f aca="false">($W$3-W218)^2+($X$3-X218)^2</f>
        <v>0.46540238278673</v>
      </c>
      <c r="AC218" s="26" t="n">
        <f aca="false">($T$4-T218)^2+($U$4-U218)^2+($V$4-V218)^2</f>
        <v>0.12207276252274</v>
      </c>
      <c r="AD218" s="26" t="n">
        <f aca="false">($W$4-W218)^2+($X$4-X218)^2</f>
        <v>0.05466214503369</v>
      </c>
      <c r="AE218" s="26" t="n">
        <f aca="false">($T$5-T218)^2+($U$5-U218)^2+($V$5-V218)^2</f>
        <v>0.37564575155876</v>
      </c>
      <c r="AF218" s="26" t="n">
        <f aca="false">($W$5-W218)^2+($X$5-X218)^2</f>
        <v>0.0971321216977</v>
      </c>
      <c r="AG218" s="26" t="n">
        <f aca="false">($T$6-T218)^2+($U$6-U218)^2+($V$6-V218)^2</f>
        <v>0.14812182449069</v>
      </c>
      <c r="AH218" s="26" t="n">
        <f aca="false">($W$6-W218)^2+($X$6-X218)^2</f>
        <v>0.21786325795412</v>
      </c>
      <c r="AI218" s="26" t="n">
        <f aca="false">($T$7-T218)^2+($U$7-U218)^2+($V$7-V218)^2</f>
        <v>0.80131155319374</v>
      </c>
      <c r="AJ218" s="26" t="n">
        <f aca="false">($W$7-W218)^2+($X$7-X218)^2</f>
        <v>0.03878209419552</v>
      </c>
      <c r="AK218" s="26" t="n">
        <f aca="false">($T$8-T218)^2+($U$8-U218)^2+($V$8-V218)^2</f>
        <v>0.00209933082264</v>
      </c>
      <c r="AL218" s="26" t="n">
        <f aca="false">($W$8-W218)^2+($X$8-X218)^2</f>
        <v>0.04403732657281</v>
      </c>
      <c r="AM218" s="26" t="n">
        <f aca="false">($T$9-T218)^2+($U$9-U218)^2+($V$9-V218)^2</f>
        <v>0.6379528058905</v>
      </c>
      <c r="AN218" s="26" t="n">
        <f aca="false">($W$9-W218)^2+($X$9-X218)^2</f>
        <v>0.36198311631236</v>
      </c>
      <c r="AO218" s="26" t="n">
        <f aca="false">($T$10-T218)^2+($U$10-U218)^2+($V$10-V218)^2</f>
        <v>0.75624260830804</v>
      </c>
      <c r="AP218" s="26" t="n">
        <f aca="false">($W$10-W218)^2+($X$10-X218)^2</f>
        <v>0.10290156070948</v>
      </c>
      <c r="AQ218" s="26" t="n">
        <f aca="false">($T$11-T218)^2+($U$11-U218)^2+($V$11-V218)^2</f>
        <v>0.03826661298381</v>
      </c>
      <c r="AR218" s="26" t="n">
        <f aca="false">($W$11-W218)^2+($X$11-X218)^2</f>
        <v>0.06862990154066</v>
      </c>
      <c r="AS218" s="26" t="n">
        <f aca="false">($T$12-T218)^2+($U$12-U218)^2+($V$12-V218)^2</f>
        <v>0.06988711217552</v>
      </c>
      <c r="AT218" s="26" t="n">
        <f aca="false">($W$12-W218)^2+($X$12-X218)^2</f>
        <v>0.03878209419552</v>
      </c>
      <c r="AU218" s="26" t="n">
        <f aca="false">($T$13-T218)^2+($U$13-U218)^2+($V$13-V218)^2</f>
        <v>0.34666982735539</v>
      </c>
      <c r="AV218" s="26" t="n">
        <f aca="false">($W$13-W218)^2+($X$13-X218)^2</f>
        <v>0.07696890567194</v>
      </c>
      <c r="AW218" s="26" t="n">
        <f aca="false">($T$14-T218)^2+($U$14-U218)^2+($V$14-V218)^2</f>
        <v>0.09054543248416</v>
      </c>
      <c r="AX218" s="26" t="n">
        <f aca="false">($W$14-W218)^2+($X$14-X218)^2</f>
        <v>0.03668523312085</v>
      </c>
      <c r="AY218" s="26" t="n">
        <f aca="false">($T$15-T218)^2+($U$15-U218)^2+($V$15-V218)^2</f>
        <v>0.04950777822825</v>
      </c>
      <c r="AZ218" s="26" t="n">
        <f aca="false">($W$15-W218)^2+($X$15-X218)^2</f>
        <v>0.15063700050128</v>
      </c>
      <c r="BA218" s="26" t="n">
        <f aca="false">($T$16-T218)^2+($U$16-U218)^2+($V$16-V218)^2</f>
        <v>0.104031734141</v>
      </c>
      <c r="BB218" s="26" t="n">
        <f aca="false">($W$16-W218)^2+($X$16-X218)^2</f>
        <v>0.0951768564512</v>
      </c>
      <c r="BC218" s="26" t="n">
        <f aca="false">($T$17-T218)^2+($U$17-U218)^2+($V$17-V218)^2</f>
        <v>0.23333959643249</v>
      </c>
      <c r="BD218" s="26" t="n">
        <f aca="false">($W$17-W218)^2+($X$17-X218)^2</f>
        <v>0.16883163879881</v>
      </c>
      <c r="BE218" s="26" t="n">
        <f aca="false">($T$18-T218)^2+($U$18-U218)^2+($V$18-V218)^2</f>
        <v>0.01919315927454</v>
      </c>
      <c r="BF218" s="26" t="n">
        <f aca="false">($W$18-W218)^2+($X$18-X218)^2</f>
        <v>0.05325469208537</v>
      </c>
      <c r="BG218" s="26" t="n">
        <f aca="false">($T$19-T218)^2+($U$19-U218)^2+($V$19-V218)^2</f>
        <v>0.20040814092888</v>
      </c>
      <c r="BH218" s="26" t="n">
        <f aca="false">($W$19-W218)^2+($X$19-X218)^2</f>
        <v>0.29251411991113</v>
      </c>
      <c r="BI218" s="26" t="n">
        <f aca="false">($T$20-T218)^2+($U$20-U218)^2+($V$20-V218)^2</f>
        <v>0.39614007356194</v>
      </c>
      <c r="BJ218" s="26" t="n">
        <f aca="false">($W$20-W218)^2+($X$20-X218)^2</f>
        <v>0.14799544771637</v>
      </c>
      <c r="BK218" s="26" t="n">
        <f aca="false">($T$21-T218)^2+($U$21-U218)^2+($V$21-V218)^2</f>
        <v>0.8021258267351</v>
      </c>
      <c r="BL218" s="26" t="n">
        <f aca="false">($W$21-W218)^2+($X$21-X218)^2</f>
        <v>0.11660017267909</v>
      </c>
      <c r="BM218" s="26" t="n">
        <f aca="false">($T$22-T218)^2+($U$22-U218)^2+($V$22-V218)^2</f>
        <v>0.24292527393578</v>
      </c>
      <c r="BN218" s="26" t="n">
        <f aca="false">($W$22-W218)^2+($X$22-X218)^2</f>
        <v>0.1065508829426</v>
      </c>
      <c r="BO218" s="26" t="n">
        <f aca="false">($T$23-T218)^2+($U$23-U218)^2+($V$23-V218)^2</f>
        <v>0.45500196113352</v>
      </c>
      <c r="BP218" s="26" t="n">
        <f aca="false">($W$23-W218)^2+($X$23-X218)^2</f>
        <v>0.08729388858709</v>
      </c>
      <c r="BQ218" s="26" t="n">
        <f aca="false">($T$24-T218)^2+($U$24-U218)^2+($V$24-V218)^2</f>
        <v>0.00475459529828999</v>
      </c>
      <c r="BR218" s="26" t="n">
        <f aca="false">($W$24-W218)^2+($X$24-X218)^2</f>
        <v>0.00325622636968</v>
      </c>
      <c r="BS218" s="26" t="n">
        <f aca="false">($T$25-T218)^2+($U$25-U218)^2+($V$25-V218)^2</f>
        <v>0.13526851896338</v>
      </c>
      <c r="BT218" s="26" t="n">
        <f aca="false">($W$25-W218)^2+($X$25-X218)^2</f>
        <v>0.01902061643668</v>
      </c>
      <c r="BU218" s="26" t="n">
        <f aca="false">($T$26-T218)^2+($U$26-U218)^2+($V$26-V218)^2</f>
        <v>0.31051434797318</v>
      </c>
      <c r="BV218" s="26" t="n">
        <f aca="false">($W$26-W218)^2+($X$26-X218)^2</f>
        <v>0.10561820859538</v>
      </c>
      <c r="BW218" s="26" t="n">
        <f aca="false">($T$27-T218)^2+($U$27-U218)^2+($V$27-V218)^2</f>
        <v>0.41891014195098</v>
      </c>
      <c r="BX218" s="26" t="n">
        <f aca="false">($W$27-W218)^2+($X$27-X218)^2</f>
        <v>0.10307636915909</v>
      </c>
      <c r="BY218" s="26" t="n">
        <f aca="false">($T$28-T218)^2+($U$28-U218)^2+($V$28-V218)^2</f>
        <v>0.0169150028969</v>
      </c>
      <c r="BZ218" s="26" t="n">
        <f aca="false">($W$28-W218)^2+($X$28-X218)^2</f>
        <v>0.04527676713269</v>
      </c>
      <c r="CA218" s="26" t="n">
        <f aca="false">($T$29-T218)^2+($U$29-U218)^2+($V$29-V218)^2</f>
        <v>0.28336260878909</v>
      </c>
      <c r="CB218" s="26" t="n">
        <f aca="false">($W$29-W218)^2+($X$29-X218)^2</f>
        <v>0.19134822191266</v>
      </c>
      <c r="CC218" s="26" t="n">
        <f aca="false">($T$30-T218)^2+($U$30-U218)^2+($V$30-V218)^2</f>
        <v>0.05643734066261</v>
      </c>
      <c r="CD218" s="26" t="n">
        <f aca="false">($W$30-W218)^2+($X$30-X218)^2</f>
        <v>0.01435200453328</v>
      </c>
      <c r="CE218" s="26" t="n">
        <f aca="false">($T$31-T218)^2+($U$31-U218)^2+($V$31-V218)^2</f>
        <v>0.18302615640093</v>
      </c>
      <c r="CF218" s="26" t="n">
        <f aca="false">($W$31-W218)^2+($X$31-X218)^2</f>
        <v>0.03767642559977</v>
      </c>
      <c r="CG218" s="26" t="n">
        <f aca="false">($T$32-T218)^2+($U$32-U218)^2+($V$32-V218)^2</f>
        <v>0.20377623208165</v>
      </c>
      <c r="CH218" s="26" t="n">
        <f aca="false">($W$32-W218)^2+($X$32-X218)^2</f>
        <v>0.18220268089</v>
      </c>
      <c r="CI218" s="26" t="n">
        <f aca="false">($T$33-T218)^2+($U$33-U218)^2+($V$33-V218)^2</f>
        <v>0.13101571405961</v>
      </c>
      <c r="CJ218" s="26" t="n">
        <f aca="false">($W$33-W218)^2+($X$33-X218)^2</f>
        <v>0.041419157625</v>
      </c>
      <c r="CK218" s="26" t="n">
        <f aca="false">($T$34-T218)^2+($U$34-U218)^2+($V$34-V218)^2</f>
        <v>0.25229144529025</v>
      </c>
      <c r="CL218" s="26" t="n">
        <f aca="false">($W$34-W218)^2+($X$34-X218)^2</f>
        <v>0.07584795929716</v>
      </c>
      <c r="CM218" s="26" t="n">
        <f aca="false">($T$35-T218)^2+($U$35-U218)^2+($V$35-V218)^2</f>
        <v>0.02185064167549</v>
      </c>
      <c r="CN218" s="26" t="n">
        <f aca="false">($W$35-W218)^2+($X$35-X218)^2</f>
        <v>0.07209948032354</v>
      </c>
      <c r="CO218" s="26" t="n">
        <f aca="false">($T$36-T218)^2+($U$36-U218)^2+($V$36-V218)^2</f>
        <v>0.25477391854289</v>
      </c>
      <c r="CP218" s="26" t="n">
        <f aca="false">($W$36-W218)^2+($X$36-X218)^2</f>
        <v>0.09506017228825</v>
      </c>
      <c r="CQ218" s="26" t="n">
        <f aca="false">($T$37-T218)^2+($U$37-U218)^2+($V$37-V218)^2</f>
        <v>0.05572904785001</v>
      </c>
      <c r="CR218" s="26" t="n">
        <f aca="false">($W$37-W218)^2+($X$37-X218)^2</f>
        <v>0.01193061687605</v>
      </c>
      <c r="CS218" s="26" t="n">
        <f aca="false">($T$38-T218)^2+($U$38-U218)^2+($V$38-V218)^2</f>
        <v>0.18687063649733</v>
      </c>
      <c r="CT218" s="26" t="n">
        <f aca="false">($W$38-W218)^2+($X$38-X218)^2</f>
        <v>0.3570479328681</v>
      </c>
      <c r="CU218" s="26" t="n">
        <f aca="false">($T$39-T218)^2+($U$39-U218)^2+($V$39-V218)^2</f>
        <v>0.30014237337929</v>
      </c>
      <c r="CV218" s="26" t="n">
        <f aca="false">($W$39-W218)^2+($X$39-X218)^2</f>
        <v>0.11072439907861</v>
      </c>
      <c r="CW218" s="26" t="n">
        <f aca="false">($T$40-T218)^2+($U$40-U218)^2+($V$40-V218)^2</f>
        <v>0.11090047291245</v>
      </c>
      <c r="CX218" s="26" t="n">
        <f aca="false">($W$40-W218)^2+($X$40-X218)^2</f>
        <v>0.11752152819874</v>
      </c>
      <c r="CY218" s="26" t="n">
        <f aca="false">($T$41-T218)^2+($U$41-U218)^2+($V$41-V218)^2</f>
        <v>0.4747881942524</v>
      </c>
      <c r="CZ218" s="26" t="n">
        <f aca="false">($W$41-W218)^2+($X$41-X218)^2</f>
        <v>0.18531503376725</v>
      </c>
      <c r="DA218" s="26" t="n">
        <f aca="false">($T$42-T218)^2+($U$42-U218)^2+($V$42-V218)^2</f>
        <v>0.18022372282394</v>
      </c>
      <c r="DB218" s="26" t="n">
        <f aca="false">($W$42-W218)^2+($X$42-X218)^2</f>
        <v>0.08781330120373</v>
      </c>
      <c r="DC218" s="26" t="n">
        <f aca="false">($T$43-T218)^2+($U$43-U218)^2+($V$43-V218)^2</f>
        <v>0.27355281837809</v>
      </c>
      <c r="DD218" s="26" t="n">
        <f aca="false">($W$43-W218)^2+($X$43-X218)^2</f>
        <v>0.17726701524025</v>
      </c>
      <c r="DE218" s="26" t="n">
        <f aca="false">($T$44-T218)^2+($U$44-U218)^2+($V$44-V218)^2</f>
        <v>0.40122909705933</v>
      </c>
      <c r="DF218" s="26" t="n">
        <f aca="false">($W$44-W218)^2+($X$44-X218)^2</f>
        <v>0.2530293011066</v>
      </c>
      <c r="DG218" s="26" t="n">
        <f aca="false">($T$45-T218)^2+($U$45-U218)^2+($V$45-V218)^2</f>
        <v>0.10966023179462</v>
      </c>
      <c r="DH218" s="26" t="n">
        <f aca="false">($W$45-W218)^2+($X$45-X218)^2</f>
        <v>0.03627490734605</v>
      </c>
      <c r="DI218" s="26" t="n">
        <f aca="false">($T$46-T218)^2+($U$46-U218)^2+($V$46-V218)^2</f>
        <v>0.70514637257509</v>
      </c>
      <c r="DJ218" s="26" t="n">
        <f aca="false">($W$46-W218)^2+($X$46-X218)^2</f>
        <v>0.17515845901297</v>
      </c>
      <c r="DK218" s="26" t="n">
        <f aca="false">($T$47-T218)^2+($U$47-U218)^2+($V$47-V218)^2</f>
        <v>0.55649999772945</v>
      </c>
      <c r="DL218" s="26" t="n">
        <f aca="false">($W$47-W218)^2+($X$47-X218)^2</f>
        <v>0.39544664296849</v>
      </c>
      <c r="DM218" s="26" t="n">
        <f aca="false">($T$48-T218)^2+($U$48-U218)^2+($V$48-V218)^2</f>
        <v>0.29296792771052</v>
      </c>
      <c r="DN218" s="26" t="n">
        <f aca="false">($W$48-W218)^2+($X$48-X218)^2</f>
        <v>0.0198302541901</v>
      </c>
      <c r="DO218" s="26" t="n">
        <f aca="false">($T$49-T218)^2+($U$49-U218)^2+($V$49-V218)^2</f>
        <v>0.79225726849406</v>
      </c>
      <c r="DP218" s="26" t="n">
        <f aca="false">($W$49-W218)^2+($X$49-X218)^2</f>
        <v>0.47771101549593</v>
      </c>
      <c r="DQ218" s="26" t="n">
        <f aca="false">($T$50-T218)^2+($U$50-U218)^2+($V$50-V218)^2</f>
        <v>0.13177924570682</v>
      </c>
      <c r="DR218" s="26" t="n">
        <f aca="false">($W$50-W218)^2+($X$50-X218)^2</f>
        <v>0.00432528601375999</v>
      </c>
      <c r="DS218" s="26" t="n">
        <f aca="false">($T$51-T218)^2+($U$51-U218)^2+($V$51-V218)^2</f>
        <v>0.22866374035501</v>
      </c>
      <c r="DT218" s="26" t="n">
        <f aca="false">($W$51-W218)^2+($X$51-X218)^2</f>
        <v>0.20658760494985</v>
      </c>
      <c r="DU218" s="26" t="n">
        <f aca="false">($T$52-T218)^2+($U$52-U218)^2+($V$52-V218)^2</f>
        <v>0.50333725498013</v>
      </c>
      <c r="DV218" s="26" t="n">
        <f aca="false">($W$52-W218)^2+($X$52-X218)^2</f>
        <v>0.05390123568097</v>
      </c>
      <c r="DW218" s="26" t="n">
        <f aca="false">($T$53-T218)^2+($U$53-U218)^2+($V$53-V218)^2</f>
        <v>0.64553864874849</v>
      </c>
      <c r="DX218" s="26" t="n">
        <f aca="false">($W$53-W218)^2+($X$53-X218)^2</f>
        <v>0.3407808780653</v>
      </c>
      <c r="DY218" s="26" t="n">
        <f aca="false">($T$54-T218)^2+($U$54-U218)^2+($V$54-V218)^2</f>
        <v>0.2286105317243</v>
      </c>
      <c r="DZ218" s="26" t="n">
        <f aca="false">($W$54-W218)^2+($X$54-X218)^2</f>
        <v>0.17250490206533</v>
      </c>
      <c r="EA218" s="26" t="n">
        <f aca="false">($T$55-T218)^2+($U$55-U218)^2+($V$55-V218)^2</f>
        <v>0.18941471312657</v>
      </c>
      <c r="EB218" s="26" t="n">
        <f aca="false">($W$55-W218)^2+($X$55-X218)^2</f>
        <v>0.06283142220177</v>
      </c>
      <c r="EC218" s="26" t="n">
        <f aca="false">($T$56-T218)^2+($U$56-U218)^2+($V$56-V218)^2</f>
        <v>0.09045787010461</v>
      </c>
      <c r="ED218" s="26" t="n">
        <f aca="false">($W$56-W218)^2+($X$56-X218)^2</f>
        <v>0.00983337449048999</v>
      </c>
      <c r="EE218" s="26" t="n">
        <f aca="false">($T$57-T218)^2+($U$57-U218)^2+($V$57-V218)^2</f>
        <v>0.25659028699418</v>
      </c>
      <c r="EF218" s="26" t="n">
        <f aca="false">($W$57-W218)^2+($X$57-X218)^2</f>
        <v>0.12511011045257</v>
      </c>
      <c r="EG218" s="26" t="n">
        <f aca="false">($T$58-T218)^2+($U$58-U218)^2+($V$58-V218)^2</f>
        <v>0.67231821970661</v>
      </c>
      <c r="EH218" s="26" t="n">
        <f aca="false">($W$58-W218)^2+($X$58-X218)^2</f>
        <v>0.24808032911789</v>
      </c>
      <c r="EI218" s="26" t="n">
        <f aca="false">($T$59-T218)^2+($U$59-U218)^2+($V$59-V218)^2</f>
        <v>0.34689892093514</v>
      </c>
      <c r="EJ218" s="26" t="n">
        <f aca="false">($W$59-W218)^2+($X$59-X218)^2</f>
        <v>0.03618513533626</v>
      </c>
      <c r="EK218" s="26" t="n">
        <f aca="false">($T$60-T218)^2+($U$60-U218)^2+($V$60-V218)^2</f>
        <v>0.35465653602629</v>
      </c>
      <c r="EL218" s="26" t="n">
        <f aca="false">($W$60-W218)^2+($X$60-X218)^2</f>
        <v>0.15962665861229</v>
      </c>
      <c r="EM218" s="26" t="n">
        <f aca="false">($T$61-T218)^2+($U$61-U218)^2+($V$61-V218)^2</f>
        <v>0.25448049382901</v>
      </c>
      <c r="EN218" s="26" t="n">
        <f aca="false">($W$61-W218)^2+($X$61-X218)^2</f>
        <v>0.08990634536381</v>
      </c>
      <c r="EO218" s="26" t="n">
        <f aca="false">($T$62-T218)^2+($U$62-U218)^2+($V$62-V218)^2</f>
        <v>0.27373181325234</v>
      </c>
      <c r="EP218" s="26" t="n">
        <f aca="false">($W$62-W218)^2+($X$62-X218)^2</f>
        <v>0.14098121471018</v>
      </c>
      <c r="EQ218" s="26" t="n">
        <f aca="false">($T$63-T218)^2+($U$63-U218)^2+($V$63-V218)^2</f>
        <v>0.38453973892082</v>
      </c>
      <c r="ER218" s="26" t="n">
        <f aca="false">($W$63-W218)^2+($X$63-X218)^2</f>
        <v>0.1934626945525</v>
      </c>
      <c r="ES218" s="26" t="n">
        <f aca="false">($T$64-T218)^2+($U$64-U218)^2+($V$64-V218)^2</f>
        <v>0.44025552373309</v>
      </c>
      <c r="ET218" s="26" t="n">
        <f aca="false">($W$64-W218)^2+($X$64-X218)^2</f>
        <v>0.17133230869416</v>
      </c>
      <c r="EU218" s="26" t="n">
        <f aca="false">($T$65-T218)^2+($U$65-U218)^2+($V$65-V218)^2</f>
        <v>0.4692058356818</v>
      </c>
      <c r="EV218" s="26" t="n">
        <f aca="false">($W$65-W218)^2+($X$65-X218)^2</f>
        <v>0.1174416813364</v>
      </c>
      <c r="EW218" s="26" t="n">
        <f aca="false">($T$66-T218)^2+($U$66-U218)^2+($V$66-V218)^2</f>
        <v>0.37970398959185</v>
      </c>
      <c r="EX218" s="26" t="n">
        <f aca="false">($W$66-W218)^2+($X$66-X218)^2</f>
        <v>0.03567708248338</v>
      </c>
      <c r="EY218" s="26" t="n">
        <f aca="false">($T$67-T218)^2+($U$67-U218)^2+($V$67-V218)^2</f>
        <v>0.05411633089281</v>
      </c>
      <c r="EZ218" s="26" t="n">
        <f aca="false">($W$67-W218)^2+($X$67-X218)^2</f>
        <v>0.04933133759464</v>
      </c>
      <c r="FA218" s="26" t="n">
        <f aca="false">($T$68-T218)^2+($U$68-U218)^2+($V$68-V218)^2</f>
        <v>0.49606088041137</v>
      </c>
      <c r="FB218" s="26" t="n">
        <f aca="false">($W$68-W218)^2+($X$68-X218)^2</f>
        <v>0.2350187499332</v>
      </c>
      <c r="FC218" s="26" t="n">
        <f aca="false">($T$69-T218)^2+($U$69-U218)^2+($V$69-V218)^2</f>
        <v>0.06255362852325</v>
      </c>
      <c r="FD218" s="26" t="n">
        <f aca="false">($W$69-W218)^2+($X$69-X218)^2</f>
        <v>0.05087348098274</v>
      </c>
      <c r="FE218" s="26" t="n">
        <f aca="false">($T$70-T218)^2+($U$70-U218)^2+($V$70-V218)^2</f>
        <v>0.1633158717049</v>
      </c>
      <c r="FF218" s="26" t="n">
        <f aca="false">($W$70-W218)^2+($X$70-X218)^2</f>
        <v>0.0555806643514</v>
      </c>
      <c r="FG218" s="26" t="n">
        <f aca="false">($T$71-T218)^2+($U$71-U218)^2+($V$71-V218)^2</f>
        <v>0.15195299893914</v>
      </c>
      <c r="FH218" s="26" t="n">
        <f aca="false">($W$71-W218)^2+($X$71-X218)^2</f>
        <v>0.21365282165441</v>
      </c>
      <c r="FI218" s="26" t="n">
        <f aca="false">($T$72-T218)^2+($U$72-U218)^2+($V$72-V218)^2</f>
        <v>0.37071183271802</v>
      </c>
      <c r="FJ218" s="26" t="n">
        <f aca="false">($W$72-W218)^2+($X$72-X218)^2</f>
        <v>0.10090323243536</v>
      </c>
      <c r="FK218" s="26" t="n">
        <f aca="false">($T$73-T218)^2+($U$73-U218)^2+($V$73-V218)^2</f>
        <v>0.3739800707786</v>
      </c>
      <c r="FL218" s="26" t="n">
        <f aca="false">($W$73-W218)^2+($X$73-X218)^2</f>
        <v>0.21766528633057</v>
      </c>
      <c r="FM218" s="26" t="n">
        <f aca="false">($T$74-T218)^2+($U$74-U218)^2+($V$74-V218)^2</f>
        <v>0.05019046310794</v>
      </c>
      <c r="FN218" s="26" t="n">
        <f aca="false">($W$74-W218)^2+($X$74-X218)^2</f>
        <v>0.07254717611789</v>
      </c>
      <c r="FO218" s="26" t="n">
        <f aca="false">($T$75-T218)^2+($U$75-U218)^2+($V$75-V218)^2</f>
        <v>0.58304445177384</v>
      </c>
      <c r="FP218" s="26" t="n">
        <f aca="false">($W$75-W218)^2+($X$75-X218)^2</f>
        <v>0.32191072044365</v>
      </c>
      <c r="FQ218" s="26" t="n">
        <f aca="false">($T$76-T218)^2+($U$76-U218)^2+($V$76-V218)^2</f>
        <v>0.6657821084916</v>
      </c>
      <c r="FR218" s="26" t="n">
        <f aca="false">($W$76-W218)^2+($X$76-X218)^2</f>
        <v>0.14395105902888</v>
      </c>
      <c r="FS218" s="26" t="n">
        <f aca="false">($T$77-T218)^2+($U$77-U218)^2+($V$77-V218)^2</f>
        <v>0.25803286270973</v>
      </c>
      <c r="FT218" s="26" t="n">
        <f aca="false">($W$77-W218)^2+($X$77-X218)^2</f>
        <v>0.03066163833386</v>
      </c>
      <c r="FU218" s="26" t="n">
        <f aca="false">($T$78-T218)^2+($U$78-U218)^2+($V$78-V218)^2</f>
        <v>0.72109204067892</v>
      </c>
      <c r="FV218" s="26" t="n">
        <f aca="false">($W$78-W218)^2+($X$78-X218)^2</f>
        <v>0.41538701986106</v>
      </c>
      <c r="FW218" s="26" t="n">
        <f aca="false">($T$79-T218)^2+($U$79-U218)^2+($V$79-V218)^2</f>
        <v>0.24468651616961</v>
      </c>
      <c r="FX218" s="26" t="n">
        <f aca="false">($W$79-W218)^2+($X$79-X218)^2</f>
        <v>0.188840384045</v>
      </c>
      <c r="FY218" s="26" t="n">
        <f aca="false">($T$80-T218)^2+($U$80-U218)^2+($V$80-V218)^2</f>
        <v>0.14730748202412</v>
      </c>
      <c r="FZ218" s="26" t="n">
        <f aca="false">($W$80-W218)^2+($X$80-X218)^2</f>
        <v>0.12157082004425</v>
      </c>
      <c r="GA218" s="26" t="n">
        <f aca="false">($T$81-T218)^2+($U$81-U218)^2+($V$81-V218)^2</f>
        <v>0.40984609432262</v>
      </c>
      <c r="GB218" s="26" t="n">
        <f aca="false">($W$81-W218)^2+($X$81-X218)^2</f>
        <v>0.10475394515885</v>
      </c>
      <c r="GC218" s="26" t="n">
        <f aca="false">($T$82-T218)^2+($U$82-U218)^2+($V$82-V218)^2</f>
        <v>0.15768036898341</v>
      </c>
      <c r="GD218" s="26" t="n">
        <f aca="false">($W$82-W218)^2+($X$82-X218)^2</f>
        <v>0.19315298812162</v>
      </c>
      <c r="GE218" s="26" t="n">
        <f aca="false">($T$83-T218)^2+($U$83-U218)^2+($V$83-V218)^2</f>
        <v>0.47823256493649</v>
      </c>
      <c r="GF218" s="26" t="n">
        <f aca="false">($W$83-W218)^2+($X$83-X218)^2</f>
        <v>0.06002963337761</v>
      </c>
      <c r="GG218" s="26" t="n">
        <f aca="false">($T$84-T218)^2+($U$84-U218)^2+($V$84-V218)^2</f>
        <v>0.81190920369425</v>
      </c>
      <c r="GH218" s="26" t="n">
        <f aca="false">($W$84-W218)^2+($X$84-X218)^2</f>
        <v>0.24061567636418</v>
      </c>
      <c r="GI218" s="26" t="n">
        <f aca="false">($T$85-T218)^2+($U$85-U218)^2+($V$85-V218)^2</f>
        <v>0.37919491270134</v>
      </c>
      <c r="GJ218" s="26" t="n">
        <f aca="false">($W$85-W218)^2+($X$85-X218)^2</f>
        <v>0.17002448713546</v>
      </c>
      <c r="GK218" s="26" t="n">
        <f aca="false">($T$86-T218)^2+($U$86-U218)^2+($V$86-V218)^2</f>
        <v>0.11704606067686</v>
      </c>
      <c r="GL218" s="26" t="n">
        <f aca="false">($W$86-W218)^2+($X$86-X218)^2</f>
        <v>0.14803792493477</v>
      </c>
      <c r="GM218" s="26" t="n">
        <f aca="false">($T$87-T218)^2+($U$87-U218)^2+($V$87-V218)^2</f>
        <v>0.35667575866258</v>
      </c>
      <c r="GN218" s="26" t="n">
        <f aca="false">($W$87-W218)^2+($X$87-X218)^2</f>
        <v>0.17110508262425</v>
      </c>
      <c r="GO218" s="26" t="n">
        <f aca="false">($T$88-T218)^2+($U$88-U218)^2+($V$88-V218)^2</f>
        <v>0.04812062397138</v>
      </c>
      <c r="GP218" s="26" t="n">
        <f aca="false">($W$88-W218)^2+($X$88-X218)^2</f>
        <v>0.04711369805325</v>
      </c>
      <c r="GQ218" s="26" t="n">
        <f aca="false">($T$89-T218)^2+($U$89-U218)^2+($V$89-V218)^2</f>
        <v>0.24475632890421</v>
      </c>
      <c r="GR218" s="26" t="n">
        <f aca="false">($W$89-W218)^2+($X$89-X218)^2</f>
        <v>0.0171745134269</v>
      </c>
      <c r="GS218" s="26" t="n">
        <f aca="false">($T$90-T218)^2+($U$90-U218)^2+($V$90-V218)^2</f>
        <v>0.43505147977521</v>
      </c>
      <c r="GT218" s="26" t="n">
        <f aca="false">($W$90-W218)^2+($X$90-X218)^2</f>
        <v>0.17910649908772</v>
      </c>
      <c r="GU218" s="26" t="n">
        <f aca="false">($T$91-T218)^2+($U$91-U218)^2+($V$91-V218)^2</f>
        <v>0.23439601477876</v>
      </c>
      <c r="GV218" s="26" t="n">
        <f aca="false">($W$91-W218)^2+($X$91-X218)^2</f>
        <v>0.01304362934901</v>
      </c>
      <c r="GW218" s="26" t="n">
        <f aca="false">($T$92-T218)^2+($U$92-U218)^2+($V$92-V218)^2</f>
        <v>0.0712611517034901</v>
      </c>
      <c r="GX218" s="26" t="n">
        <f aca="false">($W$92-W218)^2+($X$92-X218)^2</f>
        <v>0.02310062305093</v>
      </c>
      <c r="GY218" s="26" t="n">
        <f aca="false">($T$93-T218)^2+($U$93-U218)^2+($V$93-V218)^2</f>
        <v>0.24165346269572</v>
      </c>
      <c r="GZ218" s="26" t="n">
        <f aca="false">($W$93-W218)^2+($X$93-X218)^2</f>
        <v>0.07684841733658</v>
      </c>
      <c r="HA218" s="26" t="n">
        <f aca="false">($T$94-T218)^2+($U$94-U218)^2+($V$94-V218)^2</f>
        <v>0.67416702138507</v>
      </c>
      <c r="HB218" s="26" t="n">
        <f aca="false">($W$94-W218)^2+($X$94-X218)^2</f>
        <v>0.28031577859088</v>
      </c>
      <c r="HC218" s="26" t="n">
        <f aca="false">($T$95-T218)^2+($U$95-U218)^2+($V$95-V218)^2</f>
        <v>0.17066572221949</v>
      </c>
      <c r="HD218" s="26" t="n">
        <f aca="false">($W$95-W218)^2+($X$95-X218)^2</f>
        <v>0.02988111255554</v>
      </c>
    </row>
    <row r="219" customFormat="false" ht="15.75" hidden="false" customHeight="false" outlineLevel="0" collapsed="false">
      <c r="B219" s="11"/>
      <c r="C219" s="32"/>
      <c r="D219" s="32"/>
      <c r="E219" s="32"/>
      <c r="F219" s="32"/>
      <c r="G219" s="32"/>
      <c r="S219" s="20" t="n">
        <v>187</v>
      </c>
      <c r="T219" s="20" t="n">
        <v>0.8783784</v>
      </c>
      <c r="U219" s="20" t="n">
        <v>0.5470855</v>
      </c>
      <c r="V219" s="20" t="n">
        <v>0.4014598</v>
      </c>
      <c r="W219" s="20" t="n">
        <v>0.4004514</v>
      </c>
      <c r="X219" s="20" t="n">
        <v>0.3539561</v>
      </c>
      <c r="Y219" s="26" t="n">
        <f aca="false">($T$2-T219)^2+($U$2-U219)^2+($V$2-V219)^2</f>
        <v>0.1554603227865</v>
      </c>
      <c r="Z219" s="26" t="n">
        <f aca="false">($W$2-W219)^2+($X$2-X219)^2</f>
        <v>0.36185113507912</v>
      </c>
      <c r="AA219" s="26" t="n">
        <f aca="false">($T$3-T219)^2+($U$3-U219)^2+($V$3-V219)^2</f>
        <v>0.27311892994393</v>
      </c>
      <c r="AB219" s="26" t="n">
        <f aca="false">($W$3-W219)^2+($X$3-X219)^2</f>
        <v>0.07355364787802</v>
      </c>
      <c r="AC219" s="26" t="n">
        <f aca="false">($T$4-T219)^2+($U$4-U219)^2+($V$4-V219)^2</f>
        <v>0.14291579638211</v>
      </c>
      <c r="AD219" s="26" t="n">
        <f aca="false">($W$4-W219)^2+($X$4-X219)^2</f>
        <v>0.38820230314322</v>
      </c>
      <c r="AE219" s="26" t="n">
        <f aca="false">($T$5-T219)^2+($U$5-U219)^2+($V$5-V219)^2</f>
        <v>0.14857766976665</v>
      </c>
      <c r="AF219" s="26" t="n">
        <f aca="false">($W$5-W219)^2+($X$5-X219)^2</f>
        <v>0.03796695043345</v>
      </c>
      <c r="AG219" s="26" t="n">
        <f aca="false">($T$6-T219)^2+($U$6-U219)^2+($V$6-V219)^2</f>
        <v>0.1296171899833</v>
      </c>
      <c r="AH219" s="26" t="n">
        <f aca="false">($W$6-W219)^2+($X$6-X219)^2</f>
        <v>0.01403568280413</v>
      </c>
      <c r="AI219" s="26" t="n">
        <f aca="false">($T$7-T219)^2+($U$7-U219)^2+($V$7-V219)^2</f>
        <v>0.35185108542219</v>
      </c>
      <c r="AJ219" s="26" t="n">
        <f aca="false">($W$7-W219)^2+($X$7-X219)^2</f>
        <v>0.05976193820261</v>
      </c>
      <c r="AK219" s="26" t="n">
        <f aca="false">($T$8-T219)^2+($U$8-U219)^2+($V$8-V219)^2</f>
        <v>0.25637567541761</v>
      </c>
      <c r="AL219" s="26" t="n">
        <f aca="false">($W$8-W219)^2+($X$8-X219)^2</f>
        <v>0.1360236701605</v>
      </c>
      <c r="AM219" s="26" t="n">
        <f aca="false">($T$9-T219)^2+($U$9-U219)^2+($V$9-V219)^2</f>
        <v>0.33112656968289</v>
      </c>
      <c r="AN219" s="26" t="n">
        <f aca="false">($W$9-W219)^2+($X$9-X219)^2</f>
        <v>0.03980258092953</v>
      </c>
      <c r="AO219" s="26" t="n">
        <f aca="false">($T$10-T219)^2+($U$10-U219)^2+($V$10-V219)^2</f>
        <v>0.31292611663977</v>
      </c>
      <c r="AP219" s="26" t="n">
        <f aca="false">($W$10-W219)^2+($X$10-X219)^2</f>
        <v>0.04012927860749</v>
      </c>
      <c r="AQ219" s="26" t="n">
        <f aca="false">($T$11-T219)^2+($U$11-U219)^2+($V$11-V219)^2</f>
        <v>0.15884130129574</v>
      </c>
      <c r="AR219" s="26" t="n">
        <f aca="false">($W$11-W219)^2+($X$11-X219)^2</f>
        <v>0.23251877511349</v>
      </c>
      <c r="AS219" s="26" t="n">
        <f aca="false">($T$12-T219)^2+($U$12-U219)^2+($V$12-V219)^2</f>
        <v>0.18760412058029</v>
      </c>
      <c r="AT219" s="26" t="n">
        <f aca="false">($W$12-W219)^2+($X$12-X219)^2</f>
        <v>0.05976193820261</v>
      </c>
      <c r="AU219" s="26" t="n">
        <f aca="false">($T$13-T219)^2+($U$13-U219)^2+($V$13-V219)^2</f>
        <v>0.1545455251461</v>
      </c>
      <c r="AV219" s="26" t="n">
        <f aca="false">($W$13-W219)^2+($X$13-X219)^2</f>
        <v>0.07917205404793</v>
      </c>
      <c r="AW219" s="26" t="n">
        <f aca="false">($T$14-T219)^2+($U$14-U219)^2+($V$14-V219)^2</f>
        <v>0.14805023294261</v>
      </c>
      <c r="AX219" s="26" t="n">
        <f aca="false">($W$14-W219)^2+($X$14-X219)^2</f>
        <v>0.3299763373433</v>
      </c>
      <c r="AY219" s="26" t="n">
        <f aca="false">($T$15-T219)^2+($U$15-U219)^2+($V$15-V219)^2</f>
        <v>0.11618527793764</v>
      </c>
      <c r="AZ219" s="26" t="n">
        <f aca="false">($W$15-W219)^2+($X$15-X219)^2</f>
        <v>0.00345549735101</v>
      </c>
      <c r="BA219" s="26" t="n">
        <f aca="false">($T$16-T219)^2+($U$16-U219)^2+($V$16-V219)^2</f>
        <v>0.11768312469401</v>
      </c>
      <c r="BB219" s="26" t="n">
        <f aca="false">($W$16-W219)^2+($X$16-X219)^2</f>
        <v>0.01365095919757</v>
      </c>
      <c r="BC219" s="26" t="n">
        <f aca="false">($T$17-T219)^2+($U$17-U219)^2+($V$17-V219)^2</f>
        <v>0.13428741023462</v>
      </c>
      <c r="BD219" s="26" t="n">
        <f aca="false">($W$17-W219)^2+($X$17-X219)^2</f>
        <v>0.00691615929322001</v>
      </c>
      <c r="BE219" s="26" t="n">
        <f aca="false">($T$18-T219)^2+($U$18-U219)^2+($V$18-V219)^2</f>
        <v>0.14238764159461</v>
      </c>
      <c r="BF219" s="26" t="n">
        <f aca="false">($W$18-W219)^2+($X$18-X219)^2</f>
        <v>0.25800150640036</v>
      </c>
      <c r="BG219" s="26" t="n">
        <f aca="false">($T$19-T219)^2+($U$19-U219)^2+($V$19-V219)^2</f>
        <v>0.05727273878421</v>
      </c>
      <c r="BH219" s="26" t="n">
        <f aca="false">($W$19-W219)^2+($X$19-X219)^2</f>
        <v>0.0146060806996</v>
      </c>
      <c r="BI219" s="26" t="n">
        <f aca="false">($T$20-T219)^2+($U$20-U219)^2+($V$20-V219)^2</f>
        <v>0.11392747710725</v>
      </c>
      <c r="BJ219" s="26" t="n">
        <f aca="false">($W$20-W219)^2+($X$20-X219)^2</f>
        <v>0.01820646990004</v>
      </c>
      <c r="BK219" s="26" t="n">
        <f aca="false">($T$21-T219)^2+($U$21-U219)^2+($V$21-V219)^2</f>
        <v>0.44341849305689</v>
      </c>
      <c r="BL219" s="26" t="n">
        <f aca="false">($W$21-W219)^2+($X$21-X219)^2</f>
        <v>0.05314084021396</v>
      </c>
      <c r="BM219" s="26" t="n">
        <f aca="false">($T$22-T219)^2+($U$22-U219)^2+($V$22-V219)^2</f>
        <v>0.15560602502219</v>
      </c>
      <c r="BN219" s="26" t="n">
        <f aca="false">($W$22-W219)^2+($X$22-X219)^2</f>
        <v>0.02270542946005</v>
      </c>
      <c r="BO219" s="26" t="n">
        <f aca="false">($T$23-T219)^2+($U$23-U219)^2+($V$23-V219)^2</f>
        <v>0.27218321384733</v>
      </c>
      <c r="BP219" s="26" t="n">
        <f aca="false">($W$23-W219)^2+($X$23-X219)^2</f>
        <v>0.05509650646672</v>
      </c>
      <c r="BQ219" s="26" t="n">
        <f aca="false">($T$24-T219)^2+($U$24-U219)^2+($V$24-V219)^2</f>
        <v>0.26265002311358</v>
      </c>
      <c r="BR219" s="26" t="n">
        <f aca="false">($W$24-W219)^2+($X$24-X219)^2</f>
        <v>0.22801500894041</v>
      </c>
      <c r="BS219" s="26" t="n">
        <f aca="false">($T$25-T219)^2+($U$25-U219)^2+($V$25-V219)^2</f>
        <v>0.12814009519403</v>
      </c>
      <c r="BT219" s="26" t="n">
        <f aca="false">($W$25-W219)^2+($X$25-X219)^2</f>
        <v>0.12591990376445</v>
      </c>
      <c r="BU219" s="26" t="n">
        <f aca="false">($T$26-T219)^2+($U$26-U219)^2+($V$26-V219)^2</f>
        <v>0.19650687274955</v>
      </c>
      <c r="BV219" s="26" t="n">
        <f aca="false">($W$26-W219)^2+($X$26-X219)^2</f>
        <v>0.02758104036209</v>
      </c>
      <c r="BW219" s="26" t="n">
        <f aca="false">($T$27-T219)^2+($U$27-U219)^2+($V$27-V219)^2</f>
        <v>0.20414222079155</v>
      </c>
      <c r="BX219" s="26" t="n">
        <f aca="false">($W$27-W219)^2+($X$27-X219)^2</f>
        <v>0.0488196891202</v>
      </c>
      <c r="BY219" s="26" t="n">
        <f aca="false">($T$28-T219)^2+($U$28-U219)^2+($V$28-V219)^2</f>
        <v>0.20421381136701</v>
      </c>
      <c r="BZ219" s="26" t="n">
        <f aca="false">($W$28-W219)^2+($X$28-X219)^2</f>
        <v>0.0460534158666</v>
      </c>
      <c r="CA219" s="26" t="n">
        <f aca="false">($T$29-T219)^2+($U$29-U219)^2+($V$29-V219)^2</f>
        <v>0.0613923459181</v>
      </c>
      <c r="CB219" s="26" t="n">
        <f aca="false">($W$29-W219)^2+($X$29-X219)^2</f>
        <v>0.02432792411417</v>
      </c>
      <c r="CC219" s="26" t="n">
        <f aca="false">($T$30-T219)^2+($U$30-U219)^2+($V$30-V219)^2</f>
        <v>0.17425156616442</v>
      </c>
      <c r="CD219" s="26" t="n">
        <f aca="false">($W$30-W219)^2+($X$30-X219)^2</f>
        <v>0.20664570291005</v>
      </c>
      <c r="CE219" s="26" t="n">
        <f aca="false">($T$31-T219)^2+($U$31-U219)^2+($V$31-V219)^2</f>
        <v>0.07737884088674</v>
      </c>
      <c r="CF219" s="26" t="n">
        <f aca="false">($W$31-W219)^2+($X$31-X219)^2</f>
        <v>0.05848838034184</v>
      </c>
      <c r="CG219" s="26" t="n">
        <f aca="false">($T$32-T219)^2+($U$32-U219)^2+($V$32-V219)^2</f>
        <v>0.06415362976662</v>
      </c>
      <c r="CH219" s="26" t="n">
        <f aca="false">($W$32-W219)^2+($X$32-X219)^2</f>
        <v>0.00033497525665</v>
      </c>
      <c r="CI219" s="26" t="n">
        <f aca="false">($T$33-T219)^2+($U$33-U219)^2+($V$33-V219)^2</f>
        <v>0.09419707100726</v>
      </c>
      <c r="CJ219" s="26" t="n">
        <f aca="false">($W$33-W219)^2+($X$33-X219)^2</f>
        <v>0.05886317828285</v>
      </c>
      <c r="CK219" s="26" t="n">
        <f aca="false">($T$34-T219)^2+($U$34-U219)^2+($V$34-V219)^2</f>
        <v>0.12895440559974</v>
      </c>
      <c r="CL219" s="26" t="n">
        <f aca="false">($W$34-W219)^2+($X$34-X219)^2</f>
        <v>0.04158873023533</v>
      </c>
      <c r="CM219" s="26" t="n">
        <f aca="false">($T$35-T219)^2+($U$35-U219)^2+($V$35-V219)^2</f>
        <v>0.13870293712328</v>
      </c>
      <c r="CN219" s="26" t="n">
        <f aca="false">($W$35-W219)^2+($X$35-X219)^2</f>
        <v>0.02640202782725</v>
      </c>
      <c r="CO219" s="26" t="n">
        <f aca="false">($T$36-T219)^2+($U$36-U219)^2+($V$36-V219)^2</f>
        <v>0.07689211973726</v>
      </c>
      <c r="CP219" s="26" t="n">
        <f aca="false">($W$36-W219)^2+($X$36-X219)^2</f>
        <v>0.0482967574282</v>
      </c>
      <c r="CQ219" s="26" t="n">
        <f aca="false">($T$37-T219)^2+($U$37-U219)^2+($V$37-V219)^2</f>
        <v>0.15181465805246</v>
      </c>
      <c r="CR219" s="26" t="n">
        <f aca="false">($W$37-W219)^2+($X$37-X219)^2</f>
        <v>0.16575854457706</v>
      </c>
      <c r="CS219" s="26" t="n">
        <f aca="false">($T$38-T219)^2+($U$38-U219)^2+($V$38-V219)^2</f>
        <v>0.08881756479002</v>
      </c>
      <c r="CT219" s="26" t="n">
        <f aca="false">($W$38-W219)^2+($X$38-X219)^2</f>
        <v>0.06445743824189</v>
      </c>
      <c r="CU219" s="26" t="n">
        <f aca="false">($T$39-T219)^2+($U$39-U219)^2+($V$39-V219)^2</f>
        <v>0.0768166622729</v>
      </c>
      <c r="CV219" s="26" t="n">
        <f aca="false">($W$39-W219)^2+($X$39-X219)^2</f>
        <v>0.03149960012858</v>
      </c>
      <c r="CW219" s="26" t="n">
        <f aca="false">($T$40-T219)^2+($U$40-U219)^2+($V$40-V219)^2</f>
        <v>0.13331636452762</v>
      </c>
      <c r="CX219" s="26" t="n">
        <f aca="false">($W$40-W219)^2+($X$40-X219)^2</f>
        <v>0.01920869197253</v>
      </c>
      <c r="CY219" s="26" t="n">
        <f aca="false">($T$41-T219)^2+($U$41-U219)^2+($V$41-V219)^2</f>
        <v>0.10251678153925</v>
      </c>
      <c r="CZ219" s="26" t="n">
        <f aca="false">($W$41-W219)^2+($X$41-X219)^2</f>
        <v>0.0115833925737</v>
      </c>
      <c r="DA219" s="26" t="n">
        <f aca="false">($T$42-T219)^2+($U$42-U219)^2+($V$42-V219)^2</f>
        <v>0.04980816556115</v>
      </c>
      <c r="DB219" s="26" t="n">
        <f aca="false">($W$42-W219)^2+($X$42-X219)^2</f>
        <v>0.01721260693594</v>
      </c>
      <c r="DC219" s="26" t="n">
        <f aca="false">($T$43-T219)^2+($U$43-U219)^2+($V$43-V219)^2</f>
        <v>0.08208859285774</v>
      </c>
      <c r="DD219" s="26" t="n">
        <f aca="false">($W$43-W219)^2+($X$43-X219)^2</f>
        <v>0.0050500368581</v>
      </c>
      <c r="DE219" s="26" t="n">
        <f aca="false">($T$44-T219)^2+($U$44-U219)^2+($V$44-V219)^2</f>
        <v>0.16629655675462</v>
      </c>
      <c r="DF219" s="26" t="n">
        <f aca="false">($W$44-W219)^2+($X$44-X219)^2</f>
        <v>0.03300139040905</v>
      </c>
      <c r="DG219" s="26" t="n">
        <f aca="false">($T$45-T219)^2+($U$45-U219)^2+($V$45-V219)^2</f>
        <v>0.04983187449653</v>
      </c>
      <c r="DH219" s="26" t="n">
        <f aca="false">($W$45-W219)^2+($X$45-X219)^2</f>
        <v>0.10628211018602</v>
      </c>
      <c r="DI219" s="26" t="n">
        <f aca="false">($T$46-T219)^2+($U$46-U219)^2+($V$46-V219)^2</f>
        <v>0.31839083914892</v>
      </c>
      <c r="DJ219" s="26" t="n">
        <f aca="false">($W$46-W219)^2+($X$46-X219)^2</f>
        <v>0.0023305242386</v>
      </c>
      <c r="DK219" s="26" t="n">
        <f aca="false">($T$47-T219)^2+($U$47-U219)^2+($V$47-V219)^2</f>
        <v>0.24416041424722</v>
      </c>
      <c r="DL219" s="26" t="n">
        <f aca="false">($W$47-W219)^2+($X$47-X219)^2</f>
        <v>0.04536467473738</v>
      </c>
      <c r="DM219" s="26" t="n">
        <f aca="false">($T$48-T219)^2+($U$48-U219)^2+($V$48-V219)^2</f>
        <v>0.11267207839709</v>
      </c>
      <c r="DN219" s="26" t="n">
        <f aca="false">($W$48-W219)^2+($X$48-X219)^2</f>
        <v>0.08334637237589</v>
      </c>
      <c r="DO219" s="26" t="n">
        <f aca="false">($T$49-T219)^2+($U$49-U219)^2+($V$49-V219)^2</f>
        <v>0.35451092892979</v>
      </c>
      <c r="DP219" s="26" t="n">
        <f aca="false">($W$49-W219)^2+($X$49-X219)^2</f>
        <v>0.07819390549802</v>
      </c>
      <c r="DQ219" s="26" t="n">
        <f aca="false">($T$50-T219)^2+($U$50-U219)^2+($V$50-V219)^2</f>
        <v>0.06508438266833</v>
      </c>
      <c r="DR219" s="26" t="n">
        <f aca="false">($W$50-W219)^2+($X$50-X219)^2</f>
        <v>0.14667142302965</v>
      </c>
      <c r="DS219" s="26" t="n">
        <f aca="false">($T$51-T219)^2+($U$51-U219)^2+($V$51-V219)^2</f>
        <v>0.08433742519914</v>
      </c>
      <c r="DT219" s="26" t="n">
        <f aca="false">($W$51-W219)^2+($X$51-X219)^2</f>
        <v>0.000853516836500001</v>
      </c>
      <c r="DU219" s="26" t="n">
        <f aca="false">($T$52-T219)^2+($U$52-U219)^2+($V$52-V219)^2</f>
        <v>0.28318168456246</v>
      </c>
      <c r="DV219" s="26" t="n">
        <f aca="false">($W$52-W219)^2+($X$52-X219)^2</f>
        <v>0.04168849548994</v>
      </c>
      <c r="DW219" s="26" t="n">
        <f aca="false">($T$53-T219)^2+($U$53-U219)^2+($V$53-V219)^2</f>
        <v>0.23675722466226</v>
      </c>
      <c r="DX219" s="26" t="n">
        <f aca="false">($W$53-W219)^2+($X$53-X219)^2</f>
        <v>0.03705291794509</v>
      </c>
      <c r="DY219" s="26" t="n">
        <f aca="false">($T$54-T219)^2+($U$54-U219)^2+($V$54-V219)^2</f>
        <v>0.03612284704893</v>
      </c>
      <c r="DZ219" s="26" t="n">
        <f aca="false">($W$54-W219)^2+($X$54-X219)^2</f>
        <v>0.01191666391456</v>
      </c>
      <c r="EA219" s="26" t="n">
        <f aca="false">($T$55-T219)^2+($U$55-U219)^2+($V$55-V219)^2</f>
        <v>0.05498970276878</v>
      </c>
      <c r="EB219" s="26" t="n">
        <f aca="false">($W$55-W219)^2+($X$55-X219)^2</f>
        <v>0.03517271065064</v>
      </c>
      <c r="EC219" s="26" t="n">
        <f aca="false">($T$56-T219)^2+($U$56-U219)^2+($V$56-V219)^2</f>
        <v>0.11419490690658</v>
      </c>
      <c r="ED219" s="26" t="n">
        <f aca="false">($W$56-W219)^2+($X$56-X219)^2</f>
        <v>0.1422482975021</v>
      </c>
      <c r="EE219" s="26" t="n">
        <f aca="false">($T$57-T219)^2+($U$57-U219)^2+($V$57-V219)^2</f>
        <v>0.14602175517795</v>
      </c>
      <c r="EF219" s="26" t="n">
        <f aca="false">($W$57-W219)^2+($X$57-X219)^2</f>
        <v>0.00526259278018</v>
      </c>
      <c r="EG219" s="26" t="n">
        <f aca="false">($T$58-T219)^2+($U$58-U219)^2+($V$58-V219)^2</f>
        <v>0.37141151431916</v>
      </c>
      <c r="EH219" s="26" t="n">
        <f aca="false">($W$58-W219)^2+($X$58-X219)^2</f>
        <v>0.0066243352138</v>
      </c>
      <c r="EI219" s="26" t="n">
        <f aca="false">($T$59-T219)^2+($U$59-U219)^2+($V$59-V219)^2</f>
        <v>0.21329841820331</v>
      </c>
      <c r="EJ219" s="26" t="n">
        <f aca="false">($W$59-W219)^2+($X$59-X219)^2</f>
        <v>0.05847448139717</v>
      </c>
      <c r="EK219" s="26" t="n">
        <f aca="false">($T$60-T219)^2+($U$60-U219)^2+($V$60-V219)^2</f>
        <v>0.1515108101086</v>
      </c>
      <c r="EL219" s="26" t="n">
        <f aca="false">($W$60-W219)^2+($X$60-X219)^2</f>
        <v>0.00907819840016</v>
      </c>
      <c r="EM219" s="26" t="n">
        <f aca="false">($T$61-T219)^2+($U$61-U219)^2+($V$61-V219)^2</f>
        <v>0.03622516202128</v>
      </c>
      <c r="EN219" s="26" t="n">
        <f aca="false">($W$61-W219)^2+($X$61-X219)^2</f>
        <v>0.03457226160298</v>
      </c>
      <c r="EO219" s="26" t="n">
        <f aca="false">($T$62-T219)^2+($U$62-U219)^2+($V$62-V219)^2</f>
        <v>0.09041587026771</v>
      </c>
      <c r="EP219" s="26" t="n">
        <f aca="false">($W$62-W219)^2+($X$62-X219)^2</f>
        <v>0.00852344832789</v>
      </c>
      <c r="EQ219" s="26" t="n">
        <f aca="false">($T$63-T219)^2+($U$63-U219)^2+($V$63-V219)^2</f>
        <v>0.22964289229721</v>
      </c>
      <c r="ER219" s="26" t="n">
        <f aca="false">($W$63-W219)^2+($X$63-X219)^2</f>
        <v>0.01428356505193</v>
      </c>
      <c r="ES219" s="26" t="n">
        <f aca="false">($T$64-T219)^2+($U$64-U219)^2+($V$64-V219)^2</f>
        <v>0.2029751843327</v>
      </c>
      <c r="ET219" s="26" t="n">
        <f aca="false">($W$64-W219)^2+($X$64-X219)^2</f>
        <v>0.00629647015337</v>
      </c>
      <c r="EU219" s="26" t="n">
        <f aca="false">($T$65-T219)^2+($U$65-U219)^2+($V$65-V219)^2</f>
        <v>0.17036699293777</v>
      </c>
      <c r="EV219" s="26" t="n">
        <f aca="false">($W$65-W219)^2+($X$65-X219)^2</f>
        <v>0.03279016254665</v>
      </c>
      <c r="EW219" s="26" t="n">
        <f aca="false">($T$66-T219)^2+($U$66-U219)^2+($V$66-V219)^2</f>
        <v>0.19361668918964</v>
      </c>
      <c r="EX219" s="26" t="n">
        <f aca="false">($W$66-W219)^2+($X$66-X219)^2</f>
        <v>0.05591842894181</v>
      </c>
      <c r="EY219" s="26" t="n">
        <f aca="false">($T$67-T219)^2+($U$67-U219)^2+($V$67-V219)^2</f>
        <v>0.11018336765074</v>
      </c>
      <c r="EZ219" s="26" t="n">
        <f aca="false">($W$67-W219)^2+($X$67-X219)^2</f>
        <v>0.04986522879353</v>
      </c>
      <c r="FA219" s="26" t="n">
        <f aca="false">($T$68-T219)^2+($U$68-U219)^2+($V$68-V219)^2</f>
        <v>0.24109131166046</v>
      </c>
      <c r="FB219" s="26" t="n">
        <f aca="false">($W$68-W219)^2+($X$68-X219)^2</f>
        <v>0.01399130479129</v>
      </c>
      <c r="FC219" s="26" t="n">
        <f aca="false">($T$69-T219)^2+($U$69-U219)^2+($V$69-V219)^2</f>
        <v>0.0933800605128</v>
      </c>
      <c r="FD219" s="26" t="n">
        <f aca="false">($W$69-W219)^2+($X$69-X219)^2</f>
        <v>0.04007021086393</v>
      </c>
      <c r="FE219" s="26" t="n">
        <f aca="false">($T$70-T219)^2+($U$70-U219)^2+($V$70-V219)^2</f>
        <v>0.10267960555563</v>
      </c>
      <c r="FF219" s="26" t="n">
        <f aca="false">($W$70-W219)^2+($X$70-X219)^2</f>
        <v>0.04105556206525</v>
      </c>
      <c r="FG219" s="26" t="n">
        <f aca="false">($T$71-T219)^2+($U$71-U219)^2+($V$71-V219)^2</f>
        <v>0.04464981276499</v>
      </c>
      <c r="FH219" s="26" t="n">
        <f aca="false">($W$71-W219)^2+($X$71-X219)^2</f>
        <v>0.01645752540328</v>
      </c>
      <c r="FI219" s="26" t="n">
        <f aca="false">($T$72-T219)^2+($U$72-U219)^2+($V$72-V219)^2</f>
        <v>0.15420240404777</v>
      </c>
      <c r="FJ219" s="26" t="n">
        <f aca="false">($W$72-W219)^2+($X$72-X219)^2</f>
        <v>0.02736679292677</v>
      </c>
      <c r="FK219" s="26" t="n">
        <f aca="false">($T$73-T219)^2+($U$73-U219)^2+($V$73-V219)^2</f>
        <v>0.25207106660741</v>
      </c>
      <c r="FL219" s="26" t="n">
        <f aca="false">($W$73-W219)^2+($X$73-X219)^2</f>
        <v>0.00251467061768</v>
      </c>
      <c r="FM219" s="26" t="n">
        <f aca="false">($T$74-T219)^2+($U$74-U219)^2+($V$74-V219)^2</f>
        <v>0.22777264873475</v>
      </c>
      <c r="FN219" s="26" t="n">
        <f aca="false">($W$74-W219)^2+($X$74-X219)^2</f>
        <v>0.0486142248618</v>
      </c>
      <c r="FO219" s="26" t="n">
        <f aca="false">($T$75-T219)^2+($U$75-U219)^2+($V$75-V219)^2</f>
        <v>0.25060636836065</v>
      </c>
      <c r="FP219" s="26" t="n">
        <f aca="false">($W$75-W219)^2+($X$75-X219)^2</f>
        <v>0.03550228522164</v>
      </c>
      <c r="FQ219" s="26" t="n">
        <f aca="false">($T$76-T219)^2+($U$76-U219)^2+($V$76-V219)^2</f>
        <v>0.30138931270993</v>
      </c>
      <c r="FR219" s="26" t="n">
        <f aca="false">($W$76-W219)^2+($X$76-X219)^2</f>
        <v>0.00735013619849</v>
      </c>
      <c r="FS219" s="26" t="n">
        <f aca="false">($T$77-T219)^2+($U$77-U219)^2+($V$77-V219)^2</f>
        <v>0.2003524810669</v>
      </c>
      <c r="FT219" s="26" t="n">
        <f aca="false">($W$77-W219)^2+($X$77-X219)^2</f>
        <v>0.08602407021897</v>
      </c>
      <c r="FU219" s="26" t="n">
        <f aca="false">($T$78-T219)^2+($U$78-U219)^2+($V$78-V219)^2</f>
        <v>0.18609546132349</v>
      </c>
      <c r="FV219" s="26" t="n">
        <f aca="false">($W$78-W219)^2+($X$78-X219)^2</f>
        <v>0.08452176439369</v>
      </c>
      <c r="FW219" s="26" t="n">
        <f aca="false">($T$79-T219)^2+($U$79-U219)^2+($V$79-V219)^2</f>
        <v>0.11889075971338</v>
      </c>
      <c r="FX219" s="26" t="n">
        <f aca="false">($W$79-W219)^2+($X$79-X219)^2</f>
        <v>0.00443022739525</v>
      </c>
      <c r="FY219" s="26" t="n">
        <f aca="false">($T$80-T219)^2+($U$80-U219)^2+($V$80-V219)^2</f>
        <v>0.09300940795053</v>
      </c>
      <c r="FZ219" s="26" t="n">
        <f aca="false">($W$80-W219)^2+($X$80-X219)^2</f>
        <v>0.0273401487269</v>
      </c>
      <c r="GA219" s="26" t="n">
        <f aca="false">($T$81-T219)^2+($U$81-U219)^2+($V$81-V219)^2</f>
        <v>0.22672582726721</v>
      </c>
      <c r="GB219" s="26" t="n">
        <f aca="false">($W$81-W219)^2+($X$81-X219)^2</f>
        <v>0.02145235001872</v>
      </c>
      <c r="GC219" s="26" t="n">
        <f aca="false">($T$82-T219)^2+($U$82-U219)^2+($V$82-V219)^2</f>
        <v>0.04336200688694</v>
      </c>
      <c r="GD219" s="26" t="n">
        <f aca="false">($W$82-W219)^2+($X$82-X219)^2</f>
        <v>0.00505432040009</v>
      </c>
      <c r="GE219" s="26" t="n">
        <f aca="false">($T$83-T219)^2+($U$83-U219)^2+($V$83-V219)^2</f>
        <v>0.24043794078654</v>
      </c>
      <c r="GF219" s="26" t="n">
        <f aca="false">($W$83-W219)^2+($X$83-X219)^2</f>
        <v>0.0326640130596</v>
      </c>
      <c r="GG219" s="26" t="n">
        <f aca="false">($T$84-T219)^2+($U$84-U219)^2+($V$84-V219)^2</f>
        <v>0.4054291681115</v>
      </c>
      <c r="GH219" s="26" t="n">
        <f aca="false">($W$84-W219)^2+($X$84-X219)^2</f>
        <v>0.02713759032321</v>
      </c>
      <c r="GI219" s="26" t="n">
        <f aca="false">($T$85-T219)^2+($U$85-U219)^2+($V$85-V219)^2</f>
        <v>0.15184673587973</v>
      </c>
      <c r="GJ219" s="26" t="n">
        <f aca="false">($W$85-W219)^2+($X$85-X219)^2</f>
        <v>0.02529306107593</v>
      </c>
      <c r="GK219" s="26" t="n">
        <f aca="false">($T$86-T219)^2+($U$86-U219)^2+($V$86-V219)^2</f>
        <v>0.04502941240617</v>
      </c>
      <c r="GL219" s="26" t="n">
        <f aca="false">($W$86-W219)^2+($X$86-X219)^2</f>
        <v>0.00597914040546</v>
      </c>
      <c r="GM219" s="26" t="n">
        <f aca="false">($T$87-T219)^2+($U$87-U219)^2+($V$87-V219)^2</f>
        <v>0.08722918062867</v>
      </c>
      <c r="GN219" s="26" t="n">
        <f aca="false">($W$87-W219)^2+($X$87-X219)^2</f>
        <v>0.0004176517012</v>
      </c>
      <c r="GO219" s="26" t="n">
        <f aca="false">($T$88-T219)^2+($U$88-U219)^2+($V$88-V219)^2</f>
        <v>0.12664247380011</v>
      </c>
      <c r="GP219" s="26" t="n">
        <f aca="false">($W$88-W219)^2+($X$88-X219)^2</f>
        <v>0.05268296005172</v>
      </c>
      <c r="GQ219" s="26" t="n">
        <f aca="false">($T$89-T219)^2+($U$89-U219)^2+($V$89-V219)^2</f>
        <v>0.15053863838946</v>
      </c>
      <c r="GR219" s="26" t="n">
        <f aca="false">($W$89-W219)^2+($X$89-X219)^2</f>
        <v>0.09854182628621</v>
      </c>
      <c r="GS219" s="26" t="n">
        <f aca="false">($T$90-T219)^2+($U$90-U219)^2+($V$90-V219)^2</f>
        <v>0.24070417783654</v>
      </c>
      <c r="GT219" s="26" t="n">
        <f aca="false">($W$90-W219)^2+($X$90-X219)^2</f>
        <v>0.00767671418581</v>
      </c>
      <c r="GU219" s="26" t="n">
        <f aca="false">($T$91-T219)^2+($U$91-U219)^2+($V$91-V219)^2</f>
        <v>0.08689576614225</v>
      </c>
      <c r="GV219" s="26" t="n">
        <f aca="false">($W$91-W219)^2+($X$91-X219)^2</f>
        <v>0.09803291423588</v>
      </c>
      <c r="GW219" s="26" t="n">
        <f aca="false">($T$92-T219)^2+($U$92-U219)^2+($V$92-V219)^2</f>
        <v>0.1592894400275</v>
      </c>
      <c r="GX219" s="26" t="n">
        <f aca="false">($W$92-W219)^2+($X$92-X219)^2</f>
        <v>0.07490180492362</v>
      </c>
      <c r="GY219" s="26" t="n">
        <f aca="false">($T$93-T219)^2+($U$93-U219)^2+($V$93-V219)^2</f>
        <v>0.05460900309017</v>
      </c>
      <c r="GZ219" s="26" t="n">
        <f aca="false">($W$93-W219)^2+($X$93-X219)^2</f>
        <v>0.02643906281425</v>
      </c>
      <c r="HA219" s="26" t="n">
        <f aca="false">($T$94-T219)^2+($U$94-U219)^2+($V$94-V219)^2</f>
        <v>0.16190868417918</v>
      </c>
      <c r="HB219" s="26" t="n">
        <f aca="false">($W$94-W219)^2+($X$94-X219)^2</f>
        <v>0.01242659333165</v>
      </c>
      <c r="HC219" s="26" t="n">
        <f aca="false">($T$95-T219)^2+($U$95-U219)^2+($V$95-V219)^2</f>
        <v>0.11006475769406</v>
      </c>
      <c r="HD219" s="26" t="n">
        <f aca="false">($W$95-W219)^2+($X$95-X219)^2</f>
        <v>0.06589285886941</v>
      </c>
    </row>
    <row r="220" customFormat="false" ht="15.75" hidden="false" customHeight="false" outlineLevel="0" collapsed="false">
      <c r="B220" s="11"/>
      <c r="C220" s="32"/>
      <c r="D220" s="32"/>
      <c r="E220" s="32"/>
      <c r="F220" s="32"/>
      <c r="G220" s="32"/>
      <c r="S220" s="20" t="n">
        <v>189</v>
      </c>
      <c r="T220" s="20" t="n">
        <v>0.7616216</v>
      </c>
      <c r="U220" s="20" t="n">
        <v>0.5871066</v>
      </c>
      <c r="V220" s="20" t="n">
        <v>0.5657665</v>
      </c>
      <c r="W220" s="20" t="n">
        <v>0.2766128</v>
      </c>
      <c r="X220" s="20" t="n">
        <v>0.4261265</v>
      </c>
      <c r="Y220" s="26" t="n">
        <f aca="false">($T$2-T220)^2+($U$2-U220)^2+($V$2-V220)^2</f>
        <v>0.05595946932322</v>
      </c>
      <c r="Z220" s="26" t="n">
        <f aca="false">($W$2-W220)^2+($X$2-X220)^2</f>
        <v>0.45775167414884</v>
      </c>
      <c r="AA220" s="26" t="n">
        <f aca="false">($T$3-T220)^2+($U$3-U220)^2+($V$3-V220)^2</f>
        <v>0.25695021377379</v>
      </c>
      <c r="AB220" s="26" t="n">
        <f aca="false">($W$3-W220)^2+($X$3-X220)^2</f>
        <v>0.06035332908314</v>
      </c>
      <c r="AC220" s="26" t="n">
        <f aca="false">($T$4-T220)^2+($U$4-U220)^2+($V$4-V220)^2</f>
        <v>0.04132945159669</v>
      </c>
      <c r="AD220" s="26" t="n">
        <f aca="false">($W$4-W220)^2+($X$4-X220)^2</f>
        <v>0.4572273314365</v>
      </c>
      <c r="AE220" s="26" t="n">
        <f aca="false">($T$5-T220)^2+($U$5-U220)^2+($V$5-V220)^2</f>
        <v>0.09458701191779</v>
      </c>
      <c r="AF220" s="26" t="n">
        <f aca="false">($W$5-W220)^2+($X$5-X220)^2</f>
        <v>0.09770556234393</v>
      </c>
      <c r="AG220" s="26" t="n">
        <f aca="false">($T$6-T220)^2+($U$6-U220)^2+($V$6-V220)^2</f>
        <v>0.03494778387262</v>
      </c>
      <c r="AH220" s="26" t="n">
        <f aca="false">($W$6-W220)^2+($X$6-X220)^2</f>
        <v>0.00127805748457</v>
      </c>
      <c r="AI220" s="26" t="n">
        <f aca="false">($T$7-T220)^2+($U$7-U220)^2+($V$7-V220)^2</f>
        <v>0.32978676096617</v>
      </c>
      <c r="AJ220" s="26" t="n">
        <f aca="false">($W$7-W220)^2+($X$7-X220)^2</f>
        <v>0.06568313123665</v>
      </c>
      <c r="AK220" s="26" t="n">
        <f aca="false">($T$8-T220)^2+($U$8-U220)^2+($V$8-V220)^2</f>
        <v>0.13569641878467</v>
      </c>
      <c r="AL220" s="26" t="n">
        <f aca="false">($W$8-W220)^2+($X$8-X220)^2</f>
        <v>0.10736582973066</v>
      </c>
      <c r="AM220" s="26" t="n">
        <f aca="false">($T$9-T220)^2+($U$9-U220)^2+($V$9-V220)^2</f>
        <v>0.26095281993677</v>
      </c>
      <c r="AN220" s="26" t="n">
        <f aca="false">($W$9-W220)^2+($X$9-X220)^2</f>
        <v>0.02714809957165</v>
      </c>
      <c r="AO220" s="26" t="n">
        <f aca="false">($T$10-T220)^2+($U$10-U220)^2+($V$10-V220)^2</f>
        <v>0.29487847450115</v>
      </c>
      <c r="AP220" s="26" t="n">
        <f aca="false">($W$10-W220)^2+($X$10-X220)^2</f>
        <v>0.10330775107465</v>
      </c>
      <c r="AQ220" s="26" t="n">
        <f aca="false">($T$11-T220)^2+($U$11-U220)^2+($V$11-V220)^2</f>
        <v>0.04761858430722</v>
      </c>
      <c r="AR220" s="26" t="n">
        <f aca="false">($W$11-W220)^2+($X$11-X220)^2</f>
        <v>0.33161061466205</v>
      </c>
      <c r="AS220" s="26" t="n">
        <f aca="false">($T$12-T220)^2+($U$12-U220)^2+($V$12-V220)^2</f>
        <v>0.07153145723259</v>
      </c>
      <c r="AT220" s="26" t="n">
        <f aca="false">($W$12-W220)^2+($X$12-X220)^2</f>
        <v>0.06568313123665</v>
      </c>
      <c r="AU220" s="26" t="n">
        <f aca="false">($T$13-T220)^2+($U$13-U220)^2+($V$13-V220)^2</f>
        <v>0.08739274087</v>
      </c>
      <c r="AV220" s="26" t="n">
        <f aca="false">($W$13-W220)^2+($X$13-X220)^2</f>
        <v>0.15360372389713</v>
      </c>
      <c r="AW220" s="26" t="n">
        <f aca="false">($T$14-T220)^2+($U$14-U220)^2+($V$14-V220)^2</f>
        <v>0.04906213726803</v>
      </c>
      <c r="AX220" s="26" t="n">
        <f aca="false">($W$14-W220)^2+($X$14-X220)^2</f>
        <v>0.31588026916346</v>
      </c>
      <c r="AY220" s="26" t="n">
        <f aca="false">($T$15-T220)^2+($U$15-U220)^2+($V$15-V220)^2</f>
        <v>0.02377235564314</v>
      </c>
      <c r="AZ220" s="26" t="n">
        <f aca="false">($W$15-W220)^2+($X$15-X220)^2</f>
        <v>0.01192920935945</v>
      </c>
      <c r="BA220" s="26" t="n">
        <f aca="false">($T$16-T220)^2+($U$16-U220)^2+($V$16-V220)^2</f>
        <v>0.02256283957211</v>
      </c>
      <c r="BB220" s="26" t="n">
        <f aca="false">($W$16-W220)^2+($X$16-X220)^2</f>
        <v>0.03501408821513</v>
      </c>
      <c r="BC220" s="26" t="n">
        <f aca="false">($T$17-T220)^2+($U$17-U220)^2+($V$17-V220)^2</f>
        <v>0.05248768050986</v>
      </c>
      <c r="BD220" s="26" t="n">
        <f aca="false">($W$17-W220)^2+($X$17-X220)^2</f>
        <v>0.00471210383834</v>
      </c>
      <c r="BE220" s="26" t="n">
        <f aca="false">($T$18-T220)^2+($U$18-U220)^2+($V$18-V220)^2</f>
        <v>0.05950884712169</v>
      </c>
      <c r="BF220" s="26" t="n">
        <f aca="false">($W$18-W220)^2+($X$18-X220)^2</f>
        <v>0.348322337312</v>
      </c>
      <c r="BG220" s="26" t="n">
        <f aca="false">($T$19-T220)^2+($U$19-U220)^2+($V$19-V220)^2</f>
        <v>0.01105990750379</v>
      </c>
      <c r="BH220" s="26" t="n">
        <f aca="false">($W$19-W220)^2+($X$19-X220)^2</f>
        <v>0.04558976085924</v>
      </c>
      <c r="BI220" s="26" t="n">
        <f aca="false">($T$20-T220)^2+($U$20-U220)^2+($V$20-V220)^2</f>
        <v>0.08297817721249</v>
      </c>
      <c r="BJ220" s="26" t="n">
        <f aca="false">($W$20-W220)^2+($X$20-X220)^2</f>
        <v>0.00468642739592</v>
      </c>
      <c r="BK220" s="26" t="n">
        <f aca="false">($T$21-T220)^2+($U$21-U220)^2+($V$21-V220)^2</f>
        <v>0.36930916121105</v>
      </c>
      <c r="BL220" s="26" t="n">
        <f aca="false">($W$21-W220)^2+($X$21-X220)^2</f>
        <v>0.12783950158856</v>
      </c>
      <c r="BM220" s="26" t="n">
        <f aca="false">($T$22-T220)^2+($U$22-U220)^2+($V$22-V220)^2</f>
        <v>0.06337912268405</v>
      </c>
      <c r="BN220" s="26" t="n">
        <f aca="false">($W$22-W220)^2+($X$22-X220)^2</f>
        <v>0.01609601708833</v>
      </c>
      <c r="BO220" s="26" t="n">
        <f aca="false">($T$23-T220)^2+($U$23-U220)^2+($V$23-V220)^2</f>
        <v>0.17605254702491</v>
      </c>
      <c r="BP220" s="26" t="n">
        <f aca="false">($W$23-W220)^2+($X$23-X220)^2</f>
        <v>0.122118262877</v>
      </c>
      <c r="BQ220" s="26" t="n">
        <f aca="false">($T$24-T220)^2+($U$24-U220)^2+($V$24-V220)^2</f>
        <v>0.1379294916345</v>
      </c>
      <c r="BR220" s="26" t="n">
        <f aca="false">($W$24-W220)^2+($X$24-X220)^2</f>
        <v>0.25993666323245</v>
      </c>
      <c r="BS220" s="26" t="n">
        <f aca="false">($T$25-T220)^2+($U$25-U220)^2+($V$25-V220)^2</f>
        <v>0.03367319827937</v>
      </c>
      <c r="BT220" s="26" t="n">
        <f aca="false">($W$25-W220)^2+($X$25-X220)^2</f>
        <v>0.18021737397449</v>
      </c>
      <c r="BU220" s="26" t="n">
        <f aca="false">($T$26-T220)^2+($U$26-U220)^2+($V$26-V220)^2</f>
        <v>0.09315495225329</v>
      </c>
      <c r="BV220" s="26" t="n">
        <f aca="false">($W$26-W220)^2+($X$26-X220)^2</f>
        <v>0.01661842857305</v>
      </c>
      <c r="BW220" s="26" t="n">
        <f aca="false">($T$27-T220)^2+($U$27-U220)^2+($V$27-V220)^2</f>
        <v>0.12967516187493</v>
      </c>
      <c r="BX220" s="26" t="n">
        <f aca="false">($W$27-W220)^2+($X$27-X220)^2</f>
        <v>0.11750096336008</v>
      </c>
      <c r="BY220" s="26" t="n">
        <f aca="false">($T$28-T220)^2+($U$28-U220)^2+($V$28-V220)^2</f>
        <v>0.08435592673681</v>
      </c>
      <c r="BZ220" s="26" t="n">
        <f aca="false">($W$28-W220)^2+($X$28-X220)^2</f>
        <v>0.07453109045608</v>
      </c>
      <c r="CA220" s="26" t="n">
        <f aca="false">($T$29-T220)^2+($U$29-U220)^2+($V$29-V220)^2</f>
        <v>0.03329647497466</v>
      </c>
      <c r="CB220" s="26" t="n">
        <f aca="false">($W$29-W220)^2+($X$29-X220)^2</f>
        <v>0.000577541036890001</v>
      </c>
      <c r="CC220" s="26" t="n">
        <f aca="false">($T$30-T220)^2+($U$30-U220)^2+($V$30-V220)^2</f>
        <v>0.04834318092774</v>
      </c>
      <c r="CD220" s="26" t="n">
        <f aca="false">($W$30-W220)^2+($X$30-X220)^2</f>
        <v>0.26531181541769</v>
      </c>
      <c r="CE220" s="26" t="n">
        <f aca="false">($T$31-T220)^2+($U$31-U220)^2+($V$31-V220)^2</f>
        <v>0.01540236541626</v>
      </c>
      <c r="CF220" s="26" t="n">
        <f aca="false">($W$31-W220)^2+($X$31-X220)^2</f>
        <v>0.06759411683812</v>
      </c>
      <c r="CG220" s="26" t="n">
        <f aca="false">($T$32-T220)^2+($U$32-U220)^2+($V$32-V220)^2</f>
        <v>0.01463282077754</v>
      </c>
      <c r="CH220" s="26" t="n">
        <f aca="false">($W$32-W220)^2+($X$32-X220)^2</f>
        <v>0.01563512052213</v>
      </c>
      <c r="CI220" s="26" t="n">
        <f aca="false">($T$33-T220)^2+($U$33-U220)^2+($V$33-V220)^2</f>
        <v>0.01810298263086</v>
      </c>
      <c r="CJ220" s="26" t="n">
        <f aca="false">($W$33-W220)^2+($X$33-X220)^2</f>
        <v>0.10074307683001</v>
      </c>
      <c r="CK220" s="26" t="n">
        <f aca="false">($T$34-T220)^2+($U$34-U220)^2+($V$34-V220)^2</f>
        <v>0.05080554469294</v>
      </c>
      <c r="CL220" s="26" t="n">
        <f aca="false">($W$34-W220)^2+($X$34-X220)^2</f>
        <v>0.09492301374425</v>
      </c>
      <c r="CM220" s="26" t="n">
        <f aca="false">($T$35-T220)^2+($U$35-U220)^2+($V$35-V220)^2</f>
        <v>0.0626903869709</v>
      </c>
      <c r="CN220" s="26" t="n">
        <f aca="false">($W$35-W220)^2+($X$35-X220)^2</f>
        <v>0.03874073656133</v>
      </c>
      <c r="CO220" s="26" t="n">
        <f aca="false">($T$36-T220)^2+($U$36-U220)^2+($V$36-V220)^2</f>
        <v>0.03257592328478</v>
      </c>
      <c r="CP220" s="26" t="n">
        <f aca="false">($W$36-W220)^2+($X$36-X220)^2</f>
        <v>0.1141386522152</v>
      </c>
      <c r="CQ220" s="26" t="n">
        <f aca="false">($T$37-T220)^2+($U$37-U220)^2+($V$37-V220)^2</f>
        <v>0.04343884652922</v>
      </c>
      <c r="CR220" s="26" t="n">
        <f aca="false">($W$37-W220)^2+($X$37-X220)^2</f>
        <v>0.21983740125346</v>
      </c>
      <c r="CS220" s="26" t="n">
        <f aca="false">($T$38-T220)^2+($U$38-U220)^2+($V$38-V220)^2</f>
        <v>0.01732067819418</v>
      </c>
      <c r="CT220" s="26" t="n">
        <f aca="false">($W$38-W220)^2+($X$38-X220)^2</f>
        <v>0.02153793856237</v>
      </c>
      <c r="CU220" s="26" t="n">
        <f aca="false">($T$39-T220)^2+($U$39-U220)^2+($V$39-V220)^2</f>
        <v>0.04345965072998</v>
      </c>
      <c r="CV220" s="26" t="n">
        <f aca="false">($W$39-W220)^2+($X$39-X220)^2</f>
        <v>0.0907249418521</v>
      </c>
      <c r="CW220" s="26" t="n">
        <f aca="false">($T$40-T220)^2+($U$40-U220)^2+($V$40-V220)^2</f>
        <v>0.02639755192254</v>
      </c>
      <c r="CX220" s="26" t="n">
        <f aca="false">($W$40-W220)^2+($X$40-X220)^2</f>
        <v>0.01230549197453</v>
      </c>
      <c r="CY220" s="26" t="n">
        <f aca="false">($T$41-T220)^2+($U$41-U220)^2+($V$41-V220)^2</f>
        <v>0.11205369034019</v>
      </c>
      <c r="CZ220" s="26" t="n">
        <f aca="false">($W$41-W220)^2+($X$41-X220)^2</f>
        <v>0.06294734009554</v>
      </c>
      <c r="DA220" s="26" t="n">
        <f aca="false">($T$42-T220)^2+($U$42-U220)^2+($V$42-V220)^2</f>
        <v>0.00575628613073</v>
      </c>
      <c r="DB220" s="26" t="n">
        <f aca="false">($W$42-W220)^2+($X$42-X220)^2</f>
        <v>0.0332374937481</v>
      </c>
      <c r="DC220" s="26" t="n">
        <f aca="false">($T$43-T220)^2+($U$43-U220)^2+($V$43-V220)^2</f>
        <v>0.04305995889486</v>
      </c>
      <c r="DD220" s="26" t="n">
        <f aca="false">($W$43-W220)^2+($X$43-X220)^2</f>
        <v>0.00553864084514</v>
      </c>
      <c r="DE220" s="26" t="n">
        <f aca="false">($T$44-T220)^2+($U$44-U220)^2+($V$44-V220)^2</f>
        <v>0.10826027244782</v>
      </c>
      <c r="DF220" s="26" t="n">
        <f aca="false">($W$44-W220)^2+($X$44-X220)^2</f>
        <v>0.00277001976173</v>
      </c>
      <c r="DG220" s="26" t="n">
        <f aca="false">($T$45-T220)^2+($U$45-U220)^2+($V$45-V220)^2</f>
        <v>0.00116185685961</v>
      </c>
      <c r="DH220" s="26" t="n">
        <f aca="false">($W$45-W220)^2+($X$45-X220)^2</f>
        <v>0.16930489309178</v>
      </c>
      <c r="DI220" s="26" t="n">
        <f aca="false">($T$46-T220)^2+($U$46-U220)^2+($V$46-V220)^2</f>
        <v>0.27552306132614</v>
      </c>
      <c r="DJ220" s="26" t="n">
        <f aca="false">($W$46-W220)^2+($X$46-X220)^2</f>
        <v>0.00940082148640001</v>
      </c>
      <c r="DK220" s="26" t="n">
        <f aca="false">($T$47-T220)^2+($U$47-U220)^2+($V$47-V220)^2</f>
        <v>0.19564334415722</v>
      </c>
      <c r="DL220" s="26" t="n">
        <f aca="false">($W$47-W220)^2+($X$47-X220)^2</f>
        <v>0.04223499611018</v>
      </c>
      <c r="DM220" s="26" t="n">
        <f aca="false">($T$48-T220)^2+($U$48-U220)^2+($V$48-V220)^2</f>
        <v>0.05266357094595</v>
      </c>
      <c r="DN220" s="26" t="n">
        <f aca="false">($W$48-W220)^2+($X$48-X220)^2</f>
        <v>0.11454482493437</v>
      </c>
      <c r="DO220" s="26" t="n">
        <f aca="false">($T$49-T220)^2+($U$49-U220)^2+($V$49-V220)^2</f>
        <v>0.32214652485141</v>
      </c>
      <c r="DP220" s="26" t="n">
        <f aca="false">($W$49-W220)^2+($X$49-X220)^2</f>
        <v>0.06479586815674</v>
      </c>
      <c r="DQ220" s="28" t="n">
        <f aca="false">($T$50-T220)^2+($U$50-U220)^2+($V$50-V220)^2</f>
        <v>0.00351912187881001</v>
      </c>
      <c r="DR220" s="28" t="n">
        <f aca="false">($W$50-W220)^2+($X$50-X220)^2</f>
        <v>0.18434054777921</v>
      </c>
      <c r="DS220" s="26" t="n">
        <f aca="false">($T$51-T220)^2+($U$51-U220)^2+($V$51-V220)^2</f>
        <v>0.03119157444406</v>
      </c>
      <c r="DT220" s="26" t="n">
        <f aca="false">($W$51-W220)^2+($X$51-X220)^2</f>
        <v>0.0215621266645</v>
      </c>
      <c r="DU220" s="26" t="n">
        <f aca="false">($T$52-T220)^2+($U$52-U220)^2+($V$52-V220)^2</f>
        <v>0.19579313734546</v>
      </c>
      <c r="DV220" s="26" t="n">
        <f aca="false">($W$52-W220)^2+($X$52-X220)^2</f>
        <v>0.07796578963842</v>
      </c>
      <c r="DW220" s="26" t="n">
        <f aca="false">($T$53-T220)^2+($U$53-U220)^2+($V$53-V220)^2</f>
        <v>0.22160964228638</v>
      </c>
      <c r="DX220" s="26" t="n">
        <f aca="false">($W$53-W220)^2+($X$53-X220)^2</f>
        <v>0.01979813558917</v>
      </c>
      <c r="DY220" s="26" t="n">
        <f aca="false">($T$54-T220)^2+($U$54-U220)^2+($V$54-V220)^2</f>
        <v>0.01378881128293</v>
      </c>
      <c r="DZ220" s="26" t="n">
        <f aca="false">($W$54-W220)^2+($X$54-X220)^2</f>
        <v>0.0021604217042</v>
      </c>
      <c r="EA220" s="26" t="n">
        <f aca="false">($T$55-T220)^2+($U$55-U220)^2+($V$55-V220)^2</f>
        <v>0.01023601381422</v>
      </c>
      <c r="EB220" s="26" t="n">
        <f aca="false">($W$55-W220)^2+($X$55-X220)^2</f>
        <v>0.07229742043492</v>
      </c>
      <c r="EC220" s="26" t="n">
        <f aca="false">($T$56-T220)^2+($U$56-U220)^2+($V$56-V220)^2</f>
        <v>0.02036740045386</v>
      </c>
      <c r="ED220" s="26" t="n">
        <f aca="false">($W$56-W220)^2+($X$56-X220)^2</f>
        <v>0.14291323617778</v>
      </c>
      <c r="EE220" s="26" t="n">
        <f aca="false">($T$57-T220)^2+($U$57-U220)^2+($V$57-V220)^2</f>
        <v>0.06314431132673</v>
      </c>
      <c r="EF220" s="26" t="n">
        <f aca="false">($W$57-W220)^2+($X$57-X220)^2</f>
        <v>0.02346687690122</v>
      </c>
      <c r="EG220" s="26" t="n">
        <f aca="false">($T$58-T220)^2+($U$58-U220)^2+($V$58-V220)^2</f>
        <v>0.29105057649174</v>
      </c>
      <c r="EH220" s="26" t="n">
        <f aca="false">($W$58-W220)^2+($X$58-X220)^2</f>
        <v>0.03783272688968</v>
      </c>
      <c r="EI220" s="26" t="n">
        <f aca="false">($T$59-T220)^2+($U$59-U220)^2+($V$59-V220)^2</f>
        <v>0.11635599746505</v>
      </c>
      <c r="EJ220" s="26" t="n">
        <f aca="false">($W$59-W220)^2+($X$59-X220)^2</f>
        <v>0.09197964036869</v>
      </c>
      <c r="EK220" s="26" t="n">
        <f aca="false">($T$60-T220)^2+($U$60-U220)^2+($V$60-V220)^2</f>
        <v>0.08490030963062</v>
      </c>
      <c r="EL220" s="26" t="n">
        <f aca="false">($W$60-W220)^2+($X$60-X220)^2</f>
        <v>0.00463772725796</v>
      </c>
      <c r="EM220" s="26" t="n">
        <f aca="false">($T$61-T220)^2+($U$61-U220)^2+($V$61-V220)^2</f>
        <v>0.02056623766962</v>
      </c>
      <c r="EN220" s="26" t="n">
        <f aca="false">($W$61-W220)^2+($X$61-X220)^2</f>
        <v>0.0888568728073</v>
      </c>
      <c r="EO220" s="26" t="n">
        <f aca="false">($T$62-T220)^2+($U$62-U220)^2+($V$62-V220)^2</f>
        <v>0.04279970505821</v>
      </c>
      <c r="EP220" s="26" t="n">
        <f aca="false">($W$62-W220)^2+($X$62-X220)^2</f>
        <v>0.00877153200445001</v>
      </c>
      <c r="EQ220" s="26" t="n">
        <f aca="false">($T$63-T220)^2+($U$63-U220)^2+($V$63-V220)^2</f>
        <v>0.13259756527461</v>
      </c>
      <c r="ER220" s="26" t="n">
        <f aca="false">($W$63-W220)^2+($X$63-X220)^2</f>
        <v>0.000608451925049999</v>
      </c>
      <c r="ES220" s="26" t="n">
        <f aca="false">($T$64-T220)^2+($U$64-U220)^2+($V$64-V220)^2</f>
        <v>0.1366283328179</v>
      </c>
      <c r="ET220" s="26" t="n">
        <f aca="false">($W$64-W220)^2+($X$64-X220)^2</f>
        <v>0.00491407804189001</v>
      </c>
      <c r="EU220" s="26" t="n">
        <f aca="false">($T$65-T220)^2+($U$65-U220)^2+($V$65-V220)^2</f>
        <v>0.13149713171899</v>
      </c>
      <c r="EV220" s="26" t="n">
        <f aca="false">($W$65-W220)^2+($X$65-X220)^2</f>
        <v>0.09487439151181</v>
      </c>
      <c r="EW220" s="26" t="n">
        <f aca="false">($T$66-T220)^2+($U$66-U220)^2+($V$66-V220)^2</f>
        <v>0.11676520752962</v>
      </c>
      <c r="EX220" s="26" t="n">
        <f aca="false">($W$66-W220)^2+($X$66-X220)^2</f>
        <v>0.07912052495405</v>
      </c>
      <c r="EY220" s="26" t="n">
        <f aca="false">($T$67-T220)^2+($U$67-U220)^2+($V$67-V220)^2</f>
        <v>0.02362024726814</v>
      </c>
      <c r="EZ220" s="26" t="n">
        <f aca="false">($W$67-W220)^2+($X$67-X220)^2</f>
        <v>0.05342058725053</v>
      </c>
      <c r="FA220" s="26" t="n">
        <f aca="false">($T$68-T220)^2+($U$68-U220)^2+($V$68-V220)^2</f>
        <v>0.16977123999426</v>
      </c>
      <c r="FB220" s="26" t="n">
        <f aca="false">($W$68-W220)^2+($X$68-X220)^2</f>
        <v>0.00302304431837</v>
      </c>
      <c r="FC220" s="26" t="n">
        <f aca="false">($T$69-T220)^2+($U$69-U220)^2+($V$69-V220)^2</f>
        <v>0.01880542376354</v>
      </c>
      <c r="FD220" s="26" t="n">
        <f aca="false">($W$69-W220)^2+($X$69-X220)^2</f>
        <v>0.06503712556913</v>
      </c>
      <c r="FE220" s="26" t="n">
        <f aca="false">($T$70-T220)^2+($U$70-U220)^2+($V$70-V220)^2</f>
        <v>0.01873068571653</v>
      </c>
      <c r="FF220" s="26" t="n">
        <f aca="false">($W$70-W220)^2+($X$70-X220)^2</f>
        <v>0.07854416246297</v>
      </c>
      <c r="FG220" s="26" t="n">
        <f aca="false">($T$71-T220)^2+($U$71-U220)^2+($V$71-V220)^2</f>
        <v>0.00281754272960999</v>
      </c>
      <c r="FH220" s="26" t="n">
        <f aca="false">($W$71-W220)^2+($X$71-X220)^2</f>
        <v>0.000481486773800001</v>
      </c>
      <c r="FI220" s="26" t="n">
        <f aca="false">($T$72-T220)^2+($U$72-U220)^2+($V$72-V220)^2</f>
        <v>0.08960093877713</v>
      </c>
      <c r="FJ220" s="26" t="n">
        <f aca="false">($W$72-W220)^2+($X$72-X220)^2</f>
        <v>0.07970284873249</v>
      </c>
      <c r="FK220" s="26" t="n">
        <f aca="false">($T$73-T220)^2+($U$73-U220)^2+($V$73-V220)^2</f>
        <v>0.14347984721819</v>
      </c>
      <c r="FL220" s="26" t="n">
        <f aca="false">($W$73-W220)^2+($X$73-X220)^2</f>
        <v>0.01411977146372</v>
      </c>
      <c r="FM220" s="26" t="n">
        <f aca="false">($T$74-T220)^2+($U$74-U220)^2+($V$74-V220)^2</f>
        <v>0.08770585587389</v>
      </c>
      <c r="FN220" s="26" t="n">
        <f aca="false">($W$74-W220)^2+($X$74-X220)^2</f>
        <v>0.03627211036168</v>
      </c>
      <c r="FO220" s="26" t="n">
        <f aca="false">($T$75-T220)^2+($U$75-U220)^2+($V$75-V220)^2</f>
        <v>0.20280849090795</v>
      </c>
      <c r="FP220" s="26" t="n">
        <f aca="false">($W$75-W220)^2+($X$75-X220)^2</f>
        <v>0.01426791728872</v>
      </c>
      <c r="FQ220" s="26" t="n">
        <f aca="false">($T$76-T220)^2+($U$76-U220)^2+($V$76-V220)^2</f>
        <v>0.26530898129139</v>
      </c>
      <c r="FR220" s="26" t="n">
        <f aca="false">($W$76-W220)^2+($X$76-X220)^2</f>
        <v>0.00886097827645</v>
      </c>
      <c r="FS220" s="26" t="n">
        <f aca="false">($T$77-T220)^2+($U$77-U220)^2+($V$77-V220)^2</f>
        <v>0.08442723252534</v>
      </c>
      <c r="FT220" s="26" t="n">
        <f aca="false">($W$77-W220)^2+($X$77-X220)^2</f>
        <v>0.13610618800249</v>
      </c>
      <c r="FU220" s="26" t="n">
        <f aca="false">($T$78-T220)^2+($U$78-U220)^2+($V$78-V220)^2</f>
        <v>0.23859790121291</v>
      </c>
      <c r="FV220" s="26" t="n">
        <f aca="false">($W$78-W220)^2+($X$78-X220)^2</f>
        <v>0.03721305256825</v>
      </c>
      <c r="FW220" s="26" t="n">
        <f aca="false">($T$79-T220)^2+($U$79-U220)^2+($V$79-V220)^2</f>
        <v>0.04805150619886</v>
      </c>
      <c r="FX220" s="26" t="n">
        <f aca="false">($W$79-W220)^2+($X$79-X220)^2</f>
        <v>0.00590273460209001</v>
      </c>
      <c r="FY220" s="26" t="n">
        <f aca="false">($T$80-T220)^2+($U$80-U220)^2+($V$80-V220)^2</f>
        <v>0.01774692463211</v>
      </c>
      <c r="FZ220" s="26" t="n">
        <f aca="false">($W$80-W220)^2+($X$80-X220)^2</f>
        <v>0.01150607679674</v>
      </c>
      <c r="GA220" s="26" t="n">
        <f aca="false">($T$81-T220)^2+($U$81-U220)^2+($V$81-V220)^2</f>
        <v>0.13705640444261</v>
      </c>
      <c r="GB220" s="26" t="n">
        <f aca="false">($W$81-W220)^2+($X$81-X220)^2</f>
        <v>0.06912661164068</v>
      </c>
      <c r="GC220" s="26" t="n">
        <f aca="false">($T$82-T220)^2+($U$82-U220)^2+($V$82-V220)^2</f>
        <v>0.00258436487454</v>
      </c>
      <c r="GD220" s="26" t="n">
        <f aca="false">($W$82-W220)^2+($X$82-X220)^2</f>
        <v>0.00529601054497</v>
      </c>
      <c r="GE220" s="26" t="n">
        <f aca="false">($T$83-T220)^2+($U$83-U220)^2+($V$83-V220)^2</f>
        <v>0.16411696495106</v>
      </c>
      <c r="GF220" s="26" t="n">
        <f aca="false">($W$83-W220)^2+($X$83-X220)^2</f>
        <v>0.05224251546436</v>
      </c>
      <c r="GG220" s="26" t="n">
        <f aca="false">($T$84-T220)^2+($U$84-U220)^2+($V$84-V220)^2</f>
        <v>0.35308142711154</v>
      </c>
      <c r="GH220" s="26" t="n">
        <f aca="false">($W$84-W220)^2+($X$84-X220)^2</f>
        <v>0.00142405975585</v>
      </c>
      <c r="GI220" s="26" t="n">
        <f aca="false">($T$85-T220)^2+($U$85-U220)^2+($V$85-V220)^2</f>
        <v>0.10001467680881</v>
      </c>
      <c r="GJ220" s="26" t="n">
        <f aca="false">($W$85-W220)^2+($X$85-X220)^2</f>
        <v>0.00231858829305</v>
      </c>
      <c r="GK220" s="26" t="n">
        <f aca="false">($T$86-T220)^2+($U$86-U220)^2+($V$86-V220)^2</f>
        <v>0.00084377986701</v>
      </c>
      <c r="GL220" s="26" t="n">
        <f aca="false">($W$86-W220)^2+($X$86-X220)^2</f>
        <v>0.0448181669017</v>
      </c>
      <c r="GM220" s="26" t="n">
        <f aca="false">($T$87-T220)^2+($U$87-U220)^2+($V$87-V220)^2</f>
        <v>0.06405501000521</v>
      </c>
      <c r="GN220" s="26" t="n">
        <f aca="false">($W$87-W220)^2+($X$87-X220)^2</f>
        <v>0.02580729589364</v>
      </c>
      <c r="GO220" s="26" t="n">
        <f aca="false">($T$88-T220)^2+($U$88-U220)^2+($V$88-V220)^2</f>
        <v>0.02759629715729</v>
      </c>
      <c r="GP220" s="26" t="n">
        <f aca="false">($W$88-W220)^2+($X$88-X220)^2</f>
        <v>0.05574217422568</v>
      </c>
      <c r="GQ220" s="26" t="n">
        <f aca="false">($T$89-T220)^2+($U$89-U220)^2+($V$89-V220)^2</f>
        <v>0.06255103151666</v>
      </c>
      <c r="GR220" s="26" t="n">
        <f aca="false">($W$89-W220)^2+($X$89-X220)^2</f>
        <v>0.13880927922461</v>
      </c>
      <c r="GS220" s="26" t="n">
        <f aca="false">($T$90-T220)^2+($U$90-U220)^2+($V$90-V220)^2</f>
        <v>0.1554472072967</v>
      </c>
      <c r="GT220" s="26" t="n">
        <f aca="false">($W$90-W220)^2+($X$90-X220)^2</f>
        <v>0.05322325724945</v>
      </c>
      <c r="GU220" s="26" t="n">
        <f aca="false">($T$91-T220)^2+($U$91-U220)^2+($V$91-V220)^2</f>
        <v>0.02737482351411</v>
      </c>
      <c r="GV220" s="26" t="n">
        <f aca="false">($W$91-W220)^2+($X$91-X220)^2</f>
        <v>0.126625827562</v>
      </c>
      <c r="GW220" s="26" t="n">
        <f aca="false">($T$92-T220)^2+($U$92-U220)^2+($V$92-V220)^2</f>
        <v>0.04173476644526</v>
      </c>
      <c r="GX220" s="26" t="n">
        <f aca="false">($W$92-W220)^2+($X$92-X220)^2</f>
        <v>0.09564516416234</v>
      </c>
      <c r="GY220" s="26" t="n">
        <f aca="false">($T$93-T220)^2+($U$93-U220)^2+($V$93-V220)^2</f>
        <v>0.02094225506243</v>
      </c>
      <c r="GZ220" s="26" t="n">
        <f aca="false">($W$93-W220)^2+($X$93-X220)^2</f>
        <v>0.06382562684849</v>
      </c>
      <c r="HA220" s="26" t="n">
        <f aca="false">($T$94-T220)^2+($U$94-U220)^2+($V$94-V220)^2</f>
        <v>0.21164876574476</v>
      </c>
      <c r="HB220" s="26" t="n">
        <f aca="false">($W$94-W220)^2+($X$94-X220)^2</f>
        <v>0.01930865983289</v>
      </c>
      <c r="HC220" s="26" t="n">
        <f aca="false">($T$95-T220)^2+($U$95-U220)^2+($V$95-V220)^2</f>
        <v>0.02363666701402</v>
      </c>
      <c r="HD220" s="26" t="n">
        <f aca="false">($W$95-W220)^2+($X$95-X220)^2</f>
        <v>0.09720205512821</v>
      </c>
    </row>
    <row r="221" customFormat="false" ht="15.75" hidden="false" customHeight="false" outlineLevel="0" collapsed="false">
      <c r="B221" s="11"/>
      <c r="C221" s="32"/>
      <c r="D221" s="32"/>
      <c r="E221" s="32"/>
      <c r="F221" s="32"/>
      <c r="G221" s="32"/>
      <c r="S221" s="20" t="n">
        <v>190</v>
      </c>
      <c r="T221" s="20" t="n">
        <v>0.1389189</v>
      </c>
      <c r="U221" s="20" t="n">
        <v>0.4539949</v>
      </c>
      <c r="V221" s="20" t="n">
        <v>0.1691241</v>
      </c>
      <c r="W221" s="20" t="n">
        <v>0.38752</v>
      </c>
      <c r="X221" s="20" t="n">
        <v>0.3150862</v>
      </c>
      <c r="Y221" s="26" t="n">
        <f aca="false">($T$2-T221)^2+($U$2-U221)^2+($V$2-V221)^2</f>
        <v>0.86193597463358</v>
      </c>
      <c r="Z221" s="26" t="n">
        <f aca="false">($W$2-W221)^2+($X$2-X221)^2</f>
        <v>0.40250075501609</v>
      </c>
      <c r="AA221" s="26" t="n">
        <f aca="false">($T$3-T221)^2+($U$3-U221)^2+($V$3-V221)^2</f>
        <v>0.07225241697009</v>
      </c>
      <c r="AB221" s="26" t="n">
        <f aca="false">($W$3-W221)^2+($X$3-X221)^2</f>
        <v>0.05761666285209</v>
      </c>
      <c r="AC221" s="26" t="n">
        <f aca="false">($T$4-T221)^2+($U$4-U221)^2+($V$4-V221)^2</f>
        <v>0.48303811718241</v>
      </c>
      <c r="AD221" s="26" t="n">
        <f aca="false">($W$4-W221)^2+($X$4-X221)^2</f>
        <v>0.43512604536113</v>
      </c>
      <c r="AE221" s="26" t="n">
        <f aca="false">($T$5-T221)^2+($U$5-U221)^2+($V$5-V221)^2</f>
        <v>0.19741927015141</v>
      </c>
      <c r="AF221" s="26" t="n">
        <f aca="false">($W$5-W221)^2+($X$5-X221)^2</f>
        <v>0.04848095431346</v>
      </c>
      <c r="AG221" s="26" t="n">
        <f aca="false">($T$6-T221)^2+($U$6-U221)^2+($V$6-V221)^2</f>
        <v>0.43336815963176</v>
      </c>
      <c r="AH221" s="26" t="n">
        <f aca="false">($W$6-W221)^2+($X$6-X221)^2</f>
        <v>0.01580143666148</v>
      </c>
      <c r="AI221" s="26" t="n">
        <f aca="false">($T$7-T221)^2+($U$7-U221)^2+($V$7-V221)^2</f>
        <v>0.04095195776125</v>
      </c>
      <c r="AJ221" s="26" t="n">
        <f aca="false">($W$7-W221)^2+($X$7-X221)^2</f>
        <v>0.08146846195856</v>
      </c>
      <c r="AK221" s="26" t="n">
        <f aca="false">($T$8-T221)^2+($U$8-U221)^2+($V$8-V221)^2</f>
        <v>1.13695647005293</v>
      </c>
      <c r="AL221" s="26" t="n">
        <f aca="false">($W$8-W221)^2+($X$8-X221)^2</f>
        <v>0.16676181729113</v>
      </c>
      <c r="AM221" s="26" t="n">
        <f aca="false">($T$9-T221)^2+($U$9-U221)^2+($V$9-V221)^2</f>
        <v>0.06305119063097</v>
      </c>
      <c r="AN221" s="26" t="n">
        <f aca="false">($W$9-W221)^2+($X$9-X221)^2</f>
        <v>0.0303992790218</v>
      </c>
      <c r="AO221" s="26" t="n">
        <f aca="false">($T$10-T221)^2+($U$10-U221)^2+($V$10-V221)^2</f>
        <v>0.05819635623209</v>
      </c>
      <c r="AP221" s="26" t="n">
        <f aca="false">($W$10-W221)^2+($X$10-X221)^2</f>
        <v>0.05007082071892</v>
      </c>
      <c r="AQ221" s="26" t="n">
        <f aca="false">($T$11-T221)^2+($U$11-U221)^2+($V$11-V221)^2</f>
        <v>0.71823096169668</v>
      </c>
      <c r="AR221" s="26" t="n">
        <f aca="false">($W$11-W221)^2+($X$11-X221)^2</f>
        <v>0.26141219495482</v>
      </c>
      <c r="AS221" s="26" t="n">
        <f aca="false">($T$12-T221)^2+($U$12-U221)^2+($V$12-V221)^2</f>
        <v>0.64141976388593</v>
      </c>
      <c r="AT221" s="26" t="n">
        <f aca="false">($W$12-W221)^2+($X$12-X221)^2</f>
        <v>0.08146846195856</v>
      </c>
      <c r="AU221" s="26" t="n">
        <f aca="false">($T$13-T221)^2+($U$13-U221)^2+($V$13-V221)^2</f>
        <v>0.21486774417462</v>
      </c>
      <c r="AV221" s="26" t="n">
        <f aca="false">($W$13-W221)^2+($X$13-X221)^2</f>
        <v>0.09448170656962</v>
      </c>
      <c r="AW221" s="26" t="n">
        <f aca="false">($T$14-T221)^2+($U$14-U221)^2+($V$14-V221)^2</f>
        <v>0.56692321566449</v>
      </c>
      <c r="AX221" s="26" t="n">
        <f aca="false">($W$14-W221)^2+($X$14-X221)^2</f>
        <v>0.37871666791933</v>
      </c>
      <c r="AY221" s="26" t="n">
        <f aca="false">($T$15-T221)^2+($U$15-U221)^2+($V$15-V221)^2</f>
        <v>0.7132542450131</v>
      </c>
      <c r="AZ221" s="26" t="n">
        <f aca="false">($W$15-W221)^2+($X$15-X221)^2</f>
        <v>0.00913005412416</v>
      </c>
      <c r="BA221" s="26" t="n">
        <f aca="false">($T$16-T221)^2+($U$16-U221)^2+($V$16-V221)^2</f>
        <v>0.52346870441661</v>
      </c>
      <c r="BB221" s="26" t="n">
        <f aca="false">($W$16-W221)^2+($X$16-X221)^2</f>
        <v>0.024647293204</v>
      </c>
      <c r="BC221" s="26" t="n">
        <f aca="false">($T$17-T221)^2+($U$17-U221)^2+($V$17-V221)^2</f>
        <v>0.31483931837774</v>
      </c>
      <c r="BD221" s="26" t="n">
        <f aca="false">($W$17-W221)^2+($X$17-X221)^2</f>
        <v>0.01192211756209</v>
      </c>
      <c r="BE221" s="26" t="n">
        <f aca="false">($T$18-T221)^2+($U$18-U221)^2+($V$18-V221)^2</f>
        <v>0.94042114705817</v>
      </c>
      <c r="BF221" s="26" t="n">
        <f aca="false">($W$18-W221)^2+($X$18-X221)^2</f>
        <v>0.29134055712121</v>
      </c>
      <c r="BG221" s="26" t="n">
        <f aca="false">($T$19-T221)^2+($U$19-U221)^2+($V$19-V221)^2</f>
        <v>0.42364419768309</v>
      </c>
      <c r="BH221" s="26" t="n">
        <f aca="false">($W$19-W221)^2+($X$19-X221)^2</f>
        <v>0.00643163934665</v>
      </c>
      <c r="BI221" s="26" t="n">
        <f aca="false">($T$20-T221)^2+($U$20-U221)^2+($V$20-V221)^2</f>
        <v>0.24024854189595</v>
      </c>
      <c r="BJ221" s="26" t="n">
        <f aca="false">($W$20-W221)^2+($X$20-X221)^2</f>
        <v>0.02700642410245</v>
      </c>
      <c r="BK221" s="26" t="n">
        <f aca="false">($T$21-T221)^2+($U$21-U221)^2+($V$21-V221)^2</f>
        <v>0.02890286389797</v>
      </c>
      <c r="BL221" s="26" t="n">
        <f aca="false">($W$21-W221)^2+($X$21-X221)^2</f>
        <v>0.06223971218645</v>
      </c>
      <c r="BM221" s="26" t="n">
        <f aca="false">($T$22-T221)^2+($U$22-U221)^2+($V$22-V221)^2</f>
        <v>0.30383439573769</v>
      </c>
      <c r="BN221" s="26" t="n">
        <f aca="false">($W$22-W221)^2+($X$22-X221)^2</f>
        <v>0.03537178049476</v>
      </c>
      <c r="BO221" s="26" t="n">
        <f aca="false">($T$23-T221)^2+($U$23-U221)^2+($V$23-V221)^2</f>
        <v>0.14064775328445</v>
      </c>
      <c r="BP221" s="26" t="n">
        <f aca="false">($W$23-W221)^2+($X$23-X221)^2</f>
        <v>0.0676621166141301</v>
      </c>
      <c r="BQ221" s="26" t="n">
        <f aca="false">($T$24-T221)^2+($U$24-U221)^2+($V$24-V221)^2</f>
        <v>1.14738084464434</v>
      </c>
      <c r="BR221" s="26" t="n">
        <f aca="false">($W$24-W221)^2+($X$24-X221)^2</f>
        <v>0.26718469049896</v>
      </c>
      <c r="BS221" s="26" t="n">
        <f aca="false">($T$25-T221)^2+($U$25-U221)^2+($V$25-V221)^2</f>
        <v>0.45607744959237</v>
      </c>
      <c r="BT221" s="26" t="n">
        <f aca="false">($W$25-W221)^2+($X$25-X221)^2</f>
        <v>0.1524631604266</v>
      </c>
      <c r="BU221" s="26" t="n">
        <f aca="false">($T$26-T221)^2+($U$26-U221)^2+($V$26-V221)^2</f>
        <v>0.25348244379605</v>
      </c>
      <c r="BV221" s="26" t="n">
        <f aca="false">($W$26-W221)^2+($X$26-X221)^2</f>
        <v>0.04108912109722</v>
      </c>
      <c r="BW221" s="26" t="n">
        <f aca="false">($T$27-T221)^2+($U$27-U221)^2+($V$27-V221)^2</f>
        <v>0.16371944695669</v>
      </c>
      <c r="BX221" s="26" t="n">
        <f aca="false">($W$27-W221)^2+($X$27-X221)^2</f>
        <v>0.05919279025621</v>
      </c>
      <c r="BY221" s="26" t="n">
        <f aca="false">($T$28-T221)^2+($U$28-U221)^2+($V$28-V221)^2</f>
        <v>0.85114226994467</v>
      </c>
      <c r="BZ221" s="26" t="n">
        <f aca="false">($W$28-W221)^2+($X$28-X221)^2</f>
        <v>0.06433146580901</v>
      </c>
      <c r="CA221" s="26" t="n">
        <f aca="false">($T$29-T221)^2+($U$29-U221)^2+($V$29-V221)^2</f>
        <v>0.33693309157124</v>
      </c>
      <c r="CB221" s="26" t="n">
        <f aca="false">($W$29-W221)^2+($X$29-X221)^2</f>
        <v>0.03030730141594</v>
      </c>
      <c r="CC221" s="26" t="n">
        <f aca="false">($T$30-T221)^2+($U$30-U221)^2+($V$30-V221)^2</f>
        <v>0.66524932248326</v>
      </c>
      <c r="CD221" s="26" t="n">
        <f aca="false">($W$30-W221)^2+($X$30-X221)^2</f>
        <v>0.2409476856736</v>
      </c>
      <c r="CE221" s="26" t="n">
        <f aca="false">($T$31-T221)^2+($U$31-U221)^2+($V$31-V221)^2</f>
        <v>0.40711709559172</v>
      </c>
      <c r="CF221" s="26" t="n">
        <f aca="false">($W$31-W221)^2+($X$31-X221)^2</f>
        <v>0.07996404148585</v>
      </c>
      <c r="CG221" s="26" t="n">
        <f aca="false">($T$32-T221)^2+($U$32-U221)^2+($V$32-V221)^2</f>
        <v>0.397736539013</v>
      </c>
      <c r="CH221" s="26" t="n">
        <f aca="false">($W$32-W221)^2+($X$32-X221)^2</f>
        <v>0.00227727223016</v>
      </c>
      <c r="CI221" s="26" t="n">
        <f aca="false">($T$33-T221)^2+($U$33-U221)^2+($V$33-V221)^2</f>
        <v>0.47289932687686</v>
      </c>
      <c r="CJ221" s="26" t="n">
        <f aca="false">($W$33-W221)^2+($X$33-X221)^2</f>
        <v>0.07780820652788</v>
      </c>
      <c r="CK221" s="26" t="n">
        <f aca="false">($T$34-T221)^2+($U$34-U221)^2+($V$34-V221)^2</f>
        <v>0.3010142540847</v>
      </c>
      <c r="CL221" s="26" t="n">
        <f aca="false">($W$34-W221)^2+($X$34-X221)^2</f>
        <v>0.0548840974778</v>
      </c>
      <c r="CM221" s="26" t="n">
        <f aca="false">($T$35-T221)^2+($U$35-U221)^2+($V$35-V221)^2</f>
        <v>0.96595157585186</v>
      </c>
      <c r="CN221" s="26" t="n">
        <f aca="false">($W$35-W221)^2+($X$35-X221)^2</f>
        <v>0.04138676246106</v>
      </c>
      <c r="CO221" s="26" t="n">
        <f aca="false">($T$36-T221)^2+($U$36-U221)^2+($V$36-V221)^2</f>
        <v>0.32492805247182</v>
      </c>
      <c r="CP221" s="26" t="n">
        <f aca="false">($W$36-W221)^2+($X$36-X221)^2</f>
        <v>0.05956828484249</v>
      </c>
      <c r="CQ221" s="26" t="n">
        <f aca="false">($T$37-T221)^2+($U$37-U221)^2+($V$37-V221)^2</f>
        <v>0.6524956692496</v>
      </c>
      <c r="CR221" s="26" t="n">
        <f aca="false">($W$37-W221)^2+($X$37-X221)^2</f>
        <v>0.19674249130285</v>
      </c>
      <c r="CS221" s="26" t="n">
        <f aca="false">($T$38-T221)^2+($U$38-U221)^2+($V$38-V221)^2</f>
        <v>0.42812218266356</v>
      </c>
      <c r="CT221" s="26" t="n">
        <f aca="false">($W$38-W221)^2+($X$38-X221)^2</f>
        <v>0.0598884017285</v>
      </c>
      <c r="CU221" s="26" t="n">
        <f aca="false">($T$39-T221)^2+($U$39-U221)^2+($V$39-V221)^2</f>
        <v>0.29829518713196</v>
      </c>
      <c r="CV221" s="26" t="n">
        <f aca="false">($W$39-W221)^2+($X$39-X221)^2</f>
        <v>0.04015639997245</v>
      </c>
      <c r="CW221" s="26" t="n">
        <f aca="false">($T$40-T221)^2+($U$40-U221)^2+($V$40-V221)^2</f>
        <v>0.5290254824292</v>
      </c>
      <c r="CX221" s="26" t="n">
        <f aca="false">($W$40-W221)^2+($X$40-X221)^2</f>
        <v>0.03053043412042</v>
      </c>
      <c r="CY221" s="26" t="n">
        <f aca="false">($T$41-T221)^2+($U$41-U221)^2+($V$41-V221)^2</f>
        <v>0.22595334455213</v>
      </c>
      <c r="CZ221" s="26" t="n">
        <f aca="false">($W$41-W221)^2+($X$41-X221)^2</f>
        <v>0.01185789541325</v>
      </c>
      <c r="DA221" s="26" t="n">
        <f aca="false">($T$42-T221)^2+($U$42-U221)^2+($V$42-V221)^2</f>
        <v>0.46083985863913</v>
      </c>
      <c r="DB221" s="26" t="n">
        <f aca="false">($W$42-W221)^2+($X$42-X221)^2</f>
        <v>0.02959976947037</v>
      </c>
      <c r="DC221" s="26" t="n">
        <f aca="false">($T$43-T221)^2+($U$43-U221)^2+($V$43-V221)^2</f>
        <v>0.3009120165874</v>
      </c>
      <c r="DD221" s="26" t="n">
        <f aca="false">($W$43-W221)^2+($X$43-X221)^2</f>
        <v>0.00890262594145</v>
      </c>
      <c r="DE221" s="26" t="n">
        <f aca="false">($T$44-T221)^2+($U$44-U221)^2+($V$44-V221)^2</f>
        <v>0.18039029611976</v>
      </c>
      <c r="DF221" s="26" t="n">
        <f aca="false">($W$44-W221)^2+($X$44-X221)^2</f>
        <v>0.03441913276036</v>
      </c>
      <c r="DG221" s="26" t="n">
        <f aca="false">($T$45-T221)^2+($U$45-U221)^2+($V$45-V221)^2</f>
        <v>0.58953283369105</v>
      </c>
      <c r="DH221" s="26" t="n">
        <f aca="false">($W$45-W221)^2+($X$45-X221)^2</f>
        <v>0.12875684887125</v>
      </c>
      <c r="DI221" s="26" t="n">
        <f aca="false">($T$46-T221)^2+($U$46-U221)^2+($V$46-V221)^2</f>
        <v>0.06058795789778</v>
      </c>
      <c r="DJ221" s="26" t="n">
        <f aca="false">($W$46-W221)^2+($X$46-X221)^2</f>
        <v>0.00568107982129</v>
      </c>
      <c r="DK221" s="26" t="n">
        <f aca="false">($T$47-T221)^2+($U$47-U221)^2+($V$47-V221)^2</f>
        <v>0.09495547378394</v>
      </c>
      <c r="DL221" s="26" t="n">
        <f aca="false">($W$47-W221)^2+($X$47-X221)^2</f>
        <v>0.03268679654297</v>
      </c>
      <c r="DM221" s="26" t="n">
        <f aca="false">($T$48-T221)^2+($U$48-U221)^2+($V$48-V221)^2</f>
        <v>0.27870072685049</v>
      </c>
      <c r="DN221" s="26" t="n">
        <f aca="false">($W$48-W221)^2+($X$48-X221)^2</f>
        <v>0.1073577861745</v>
      </c>
      <c r="DO221" s="26" t="n">
        <f aca="false">($T$49-T221)^2+($U$49-U221)^2+($V$49-V221)^2</f>
        <v>0.05475104722441</v>
      </c>
      <c r="DP221" s="26" t="n">
        <f aca="false">($W$49-W221)^2+($X$49-X221)^2</f>
        <v>0.06154705200449</v>
      </c>
      <c r="DQ221" s="26" t="n">
        <f aca="false">($T$50-T221)^2+($U$50-U221)^2+($V$50-V221)^2</f>
        <v>0.54851384744755</v>
      </c>
      <c r="DR221" s="26" t="n">
        <f aca="false">($W$50-W221)^2+($X$50-X221)^2</f>
        <v>0.17768052817488</v>
      </c>
      <c r="DS221" s="26" t="n">
        <f aca="false">($T$51-T221)^2+($U$51-U221)^2+($V$51-V221)^2</f>
        <v>0.33996706693206</v>
      </c>
      <c r="DT221" s="26" t="n">
        <f aca="false">($W$51-W221)^2+($X$51-X221)^2</f>
        <v>0.00017973660529</v>
      </c>
      <c r="DU221" s="26" t="n">
        <f aca="false">($T$52-T221)^2+($U$52-U221)^2+($V$52-V221)^2</f>
        <v>0.11422329140546</v>
      </c>
      <c r="DV221" s="26" t="n">
        <f aca="false">($W$52-W221)^2+($X$52-X221)^2</f>
        <v>0.05821484102825</v>
      </c>
      <c r="DW221" s="26" t="n">
        <f aca="false">($T$53-T221)^2+($U$53-U221)^2+($V$53-V221)^2</f>
        <v>0.09635898710412</v>
      </c>
      <c r="DX221" s="26" t="n">
        <f aca="false">($W$53-W221)^2+($X$53-X221)^2</f>
        <v>0.0297005375521</v>
      </c>
      <c r="DY221" s="26" t="n">
        <f aca="false">($T$54-T221)^2+($U$54-U221)^2+($V$54-V221)^2</f>
        <v>0.44428052959517</v>
      </c>
      <c r="DZ221" s="26" t="n">
        <f aca="false">($W$54-W221)^2+($X$54-X221)^2</f>
        <v>0.01755774011701</v>
      </c>
      <c r="EA221" s="26" t="n">
        <f aca="false">($T$55-T221)^2+($U$55-U221)^2+($V$55-V221)^2</f>
        <v>0.4221235031611</v>
      </c>
      <c r="EB221" s="26" t="n">
        <f aca="false">($W$55-W221)^2+($X$55-X221)^2</f>
        <v>0.05018509774865</v>
      </c>
      <c r="EC221" s="26" t="n">
        <f aca="false">($T$56-T221)^2+($U$56-U221)^2+($V$56-V221)^2</f>
        <v>0.55750019148126</v>
      </c>
      <c r="ED221" s="26" t="n">
        <f aca="false">($W$56-W221)^2+($X$56-X221)^2</f>
        <v>0.17481938999681</v>
      </c>
      <c r="EE221" s="26" t="n">
        <f aca="false">($T$57-T221)^2+($U$57-U221)^2+($V$57-V221)^2</f>
        <v>0.28855368019737</v>
      </c>
      <c r="EF221" s="26" t="n">
        <f aca="false">($W$57-W221)^2+($X$57-X221)^2</f>
        <v>0.01285803580993</v>
      </c>
      <c r="EG221" s="26" t="n">
        <f aca="false">($T$58-T221)^2+($U$58-U221)^2+($V$58-V221)^2</f>
        <v>0.05497879677338</v>
      </c>
      <c r="EH221" s="26" t="n">
        <f aca="false">($W$58-W221)^2+($X$58-X221)^2</f>
        <v>0.00187258199581</v>
      </c>
      <c r="EI221" s="26" t="n">
        <f aca="false">($T$59-T221)^2+($U$59-U221)^2+($V$59-V221)^2</f>
        <v>0.20973190131689</v>
      </c>
      <c r="EJ221" s="26" t="n">
        <f aca="false">($W$59-W221)^2+($X$59-X221)^2</f>
        <v>0.07844196563314</v>
      </c>
      <c r="EK221" s="26" t="n">
        <f aca="false">($T$60-T221)^2+($U$60-U221)^2+($V$60-V221)^2</f>
        <v>0.22342217831666</v>
      </c>
      <c r="EL221" s="26" t="n">
        <f aca="false">($W$60-W221)^2+($X$60-X221)^2</f>
        <v>0.01530721033245</v>
      </c>
      <c r="EM221" s="26" t="n">
        <f aca="false">($T$61-T221)^2+($U$61-U221)^2+($V$61-V221)^2</f>
        <v>0.42579965471614</v>
      </c>
      <c r="EN221" s="26" t="n">
        <f aca="false">($W$61-W221)^2+($X$61-X221)^2</f>
        <v>0.04581585089605</v>
      </c>
      <c r="EO221" s="26" t="n">
        <f aca="false">($T$62-T221)^2+($U$62-U221)^2+($V$62-V221)^2</f>
        <v>0.29637533205509</v>
      </c>
      <c r="EP221" s="26" t="n">
        <f aca="false">($W$62-W221)^2+($X$62-X221)^2</f>
        <v>0.01614204434642</v>
      </c>
      <c r="EQ221" s="26" t="n">
        <f aca="false">($T$63-T221)^2+($U$63-U221)^2+($V$63-V221)^2</f>
        <v>0.18504496479411</v>
      </c>
      <c r="ER221" s="26" t="n">
        <f aca="false">($W$63-W221)^2+($X$63-X221)^2</f>
        <v>0.0184359115361</v>
      </c>
      <c r="ES221" s="26" t="n">
        <f aca="false">($T$64-T221)^2+($U$64-U221)^2+($V$64-V221)^2</f>
        <v>0.15077406441512</v>
      </c>
      <c r="ET221" s="26" t="n">
        <f aca="false">($W$64-W221)^2+($X$64-X221)^2</f>
        <v>0.01095266062184</v>
      </c>
      <c r="EU221" s="26" t="n">
        <f aca="false">($T$65-T221)^2+($U$65-U221)^2+($V$65-V221)^2</f>
        <v>0.15422933039249</v>
      </c>
      <c r="EV221" s="26" t="n">
        <f aca="false">($W$65-W221)^2+($X$65-X221)^2</f>
        <v>0.04074211868968</v>
      </c>
      <c r="EW221" s="26" t="n">
        <f aca="false">($T$66-T221)^2+($U$66-U221)^2+($V$66-V221)^2</f>
        <v>0.18341924775802</v>
      </c>
      <c r="EX221" s="26" t="n">
        <f aca="false">($W$66-W221)^2+($X$66-X221)^2</f>
        <v>0.07638845207866</v>
      </c>
      <c r="EY221" s="26" t="n">
        <f aca="false">($T$67-T221)^2+($U$67-U221)^2+($V$67-V221)^2</f>
        <v>0.67098491130572</v>
      </c>
      <c r="EZ221" s="26" t="n">
        <f aca="false">($W$67-W221)^2+($X$67-X221)^2</f>
        <v>0.06980320342792</v>
      </c>
      <c r="FA221" s="26" t="n">
        <f aca="false">($T$68-T221)^2+($U$68-U221)^2+($V$68-V221)^2</f>
        <v>0.12364205027488</v>
      </c>
      <c r="FB221" s="26" t="n">
        <f aca="false">($W$68-W221)^2+($X$68-X221)^2</f>
        <v>0.0140140838548</v>
      </c>
      <c r="FC221" s="26" t="n">
        <f aca="false">($T$69-T221)^2+($U$69-U221)^2+($V$69-V221)^2</f>
        <v>0.74752645439118</v>
      </c>
      <c r="FD221" s="26" t="n">
        <f aca="false">($W$69-W221)^2+($X$69-X221)^2</f>
        <v>0.05749319242762</v>
      </c>
      <c r="FE221" s="26" t="n">
        <f aca="false">($T$70-T221)^2+($U$70-U221)^2+($V$70-V221)^2</f>
        <v>0.44617537320657</v>
      </c>
      <c r="FF221" s="26" t="n">
        <f aca="false">($W$70-W221)^2+($X$70-X221)^2</f>
        <v>0.05728203381812</v>
      </c>
      <c r="FG221" s="26" t="n">
        <f aca="false">($T$71-T221)^2+($U$71-U221)^2+($V$71-V221)^2</f>
        <v>0.49537675158849</v>
      </c>
      <c r="FH221" s="26" t="n">
        <f aca="false">($W$71-W221)^2+($X$71-X221)^2</f>
        <v>0.01906609764865</v>
      </c>
      <c r="FI221" s="26" t="n">
        <f aca="false">($T$72-T221)^2+($U$72-U221)^2+($V$72-V221)^2</f>
        <v>0.22144067999019</v>
      </c>
      <c r="FJ221" s="26" t="n">
        <f aca="false">($W$72-W221)^2+($X$72-X221)^2</f>
        <v>0.03702525519904</v>
      </c>
      <c r="FK221" s="26" t="n">
        <f aca="false">($T$73-T221)^2+($U$73-U221)^2+($V$73-V221)^2</f>
        <v>0.19539332861725</v>
      </c>
      <c r="FL221" s="26" t="n">
        <f aca="false">($W$73-W221)^2+($X$73-X221)^2</f>
        <v>0.00156749248993</v>
      </c>
      <c r="FM221" s="26" t="n">
        <f aca="false">($T$74-T221)^2+($U$74-U221)^2+($V$74-V221)^2</f>
        <v>0.71488954318025</v>
      </c>
      <c r="FN221" s="26" t="n">
        <f aca="false">($W$74-W221)^2+($X$74-X221)^2</f>
        <v>0.06731812409981</v>
      </c>
      <c r="FO221" s="26" t="n">
        <f aca="false">($T$75-T221)^2+($U$75-U221)^2+($V$75-V221)^2</f>
        <v>0.09627222606157</v>
      </c>
      <c r="FP221" s="26" t="n">
        <f aca="false">($W$75-W221)^2+($X$75-X221)^2</f>
        <v>0.03005205390365</v>
      </c>
      <c r="FQ221" s="26" t="n">
        <f aca="false">($T$76-T221)^2+($U$76-U221)^2+($V$76-V221)^2</f>
        <v>0.05755918660677</v>
      </c>
      <c r="FR221" s="26" t="n">
        <f aca="false">($W$76-W221)^2+($X$76-X221)^2</f>
        <v>0.01449271857512</v>
      </c>
      <c r="FS221" s="26" t="n">
        <f aca="false">($T$77-T221)^2+($U$77-U221)^2+($V$77-V221)^2</f>
        <v>0.3021968585755</v>
      </c>
      <c r="FT221" s="26" t="n">
        <f aca="false">($W$77-W221)^2+($X$77-X221)^2</f>
        <v>0.10799142026594</v>
      </c>
      <c r="FU221" s="26" t="n">
        <f aca="false">($T$78-T221)^2+($U$78-U221)^2+($V$78-V221)^2</f>
        <v>0.21558287470949</v>
      </c>
      <c r="FV221" s="26" t="n">
        <f aca="false">($W$78-W221)^2+($X$78-X221)^2</f>
        <v>0.07663933391602</v>
      </c>
      <c r="FW221" s="26" t="n">
        <f aca="false">($T$79-T221)^2+($U$79-U221)^2+($V$79-V221)^2</f>
        <v>0.30615267340826</v>
      </c>
      <c r="FX221" s="26" t="n">
        <f aca="false">($W$79-W221)^2+($X$79-X221)^2</f>
        <v>0.0070664191018</v>
      </c>
      <c r="FY221" s="26" t="n">
        <f aca="false">($T$80-T221)^2+($U$80-U221)^2+($V$80-V221)^2</f>
        <v>0.44529491238625</v>
      </c>
      <c r="FZ221" s="26" t="n">
        <f aca="false">($W$80-W221)^2+($X$80-X221)^2</f>
        <v>0.03964992326145</v>
      </c>
      <c r="GA221" s="26" t="n">
        <f aca="false">($T$81-T221)^2+($U$81-U221)^2+($V$81-V221)^2</f>
        <v>0.16967454319361</v>
      </c>
      <c r="GB221" s="26" t="n">
        <f aca="false">($W$81-W221)^2+($X$81-X221)^2</f>
        <v>0.03050461848925</v>
      </c>
      <c r="GC221" s="26" t="n">
        <f aca="false">($T$82-T221)^2+($U$82-U221)^2+($V$82-V221)^2</f>
        <v>0.49163584083736</v>
      </c>
      <c r="GD221" s="26" t="n">
        <f aca="false">($W$82-W221)^2+($X$82-X221)^2</f>
        <v>0.0074257496305</v>
      </c>
      <c r="GE221" s="26" t="n">
        <f aca="false">($T$83-T221)^2+($U$83-U221)^2+($V$83-V221)^2</f>
        <v>0.13098961780384</v>
      </c>
      <c r="GF221" s="26" t="n">
        <f aca="false">($W$83-W221)^2+($X$83-X221)^2</f>
        <v>0.04888880770913</v>
      </c>
      <c r="GG221" s="26" t="n">
        <f aca="false">($T$84-T221)^2+($U$84-U221)^2+($V$84-V221)^2</f>
        <v>0.03480252492078</v>
      </c>
      <c r="GH221" s="26" t="n">
        <f aca="false">($W$84-W221)^2+($X$84-X221)^2</f>
        <v>0.02886800269466</v>
      </c>
      <c r="GI221" s="26" t="n">
        <f aca="false">($T$85-T221)^2+($U$85-U221)^2+($V$85-V221)^2</f>
        <v>0.19158279208897</v>
      </c>
      <c r="GJ221" s="26" t="n">
        <f aca="false">($W$85-W221)^2+($X$85-X221)^2</f>
        <v>0.0333221524877</v>
      </c>
      <c r="GK221" s="26" t="n">
        <f aca="false">($T$86-T221)^2+($U$86-U221)^2+($V$86-V221)^2</f>
        <v>0.57828089098923</v>
      </c>
      <c r="GL221" s="26" t="n">
        <f aca="false">($W$86-W221)^2+($X$86-X221)^2</f>
        <v>0.01008648542621</v>
      </c>
      <c r="GM221" s="26" t="n">
        <f aca="false">($T$87-T221)^2+($U$87-U221)^2+($V$87-V221)^2</f>
        <v>0.26085225262145</v>
      </c>
      <c r="GN221" s="26" t="n">
        <f aca="false">($W$87-W221)^2+($X$87-X221)^2</f>
        <v>0.00273311228665</v>
      </c>
      <c r="GO221" s="26" t="n">
        <f aca="false">($T$88-T221)^2+($U$88-U221)^2+($V$88-V221)^2</f>
        <v>0.70280783581921</v>
      </c>
      <c r="GP221" s="26" t="n">
        <f aca="false">($W$88-W221)^2+($X$88-X221)^2</f>
        <v>0.07312933096925</v>
      </c>
      <c r="GQ221" s="26" t="n">
        <f aca="false">($T$89-T221)^2+($U$89-U221)^2+($V$89-V221)^2</f>
        <v>0.30097562726006</v>
      </c>
      <c r="GR221" s="26" t="n">
        <f aca="false">($W$89-W221)^2+($X$89-X221)^2</f>
        <v>0.1236244574745</v>
      </c>
      <c r="GS221" s="26" t="n">
        <f aca="false">($T$90-T221)^2+($U$90-U221)^2+($V$90-V221)^2</f>
        <v>0.1484318412314</v>
      </c>
      <c r="GT221" s="26" t="n">
        <f aca="false">($W$90-W221)^2+($X$90-X221)^2</f>
        <v>0.00856111572116001</v>
      </c>
      <c r="GU221" s="26" t="n">
        <f aca="false">($T$91-T221)^2+($U$91-U221)^2+($V$91-V221)^2</f>
        <v>0.35432934243417</v>
      </c>
      <c r="GV221" s="26" t="n">
        <f aca="false">($W$91-W221)^2+($X$91-X221)^2</f>
        <v>0.12424543572965</v>
      </c>
      <c r="GW221" s="26" t="n">
        <f aca="false">($T$92-T221)^2+($U$92-U221)^2+($V$92-V221)^2</f>
        <v>0.60762702308248</v>
      </c>
      <c r="GX221" s="26" t="n">
        <f aca="false">($W$92-W221)^2+($X$92-X221)^2</f>
        <v>0.09851431604909</v>
      </c>
      <c r="GY221" s="26" t="n">
        <f aca="false">($T$93-T221)^2+($U$93-U221)^2+($V$93-V221)^2</f>
        <v>0.37167499064065</v>
      </c>
      <c r="GZ221" s="26" t="n">
        <f aca="false">($W$93-W221)^2+($X$93-X221)^2</f>
        <v>0.0392881127237</v>
      </c>
      <c r="HA221" s="26" t="n">
        <f aca="false">($T$94-T221)^2+($U$94-U221)^2+($V$94-V221)^2</f>
        <v>0.2278541084279</v>
      </c>
      <c r="HB221" s="26" t="n">
        <f aca="false">($W$94-W221)^2+($X$94-X221)^2</f>
        <v>0.00682445266559999</v>
      </c>
      <c r="HC221" s="26" t="n">
        <f aca="false">($T$95-T221)^2+($U$95-U221)^2+($V$95-V221)^2</f>
        <v>0.41930354319588</v>
      </c>
      <c r="HD221" s="26" t="n">
        <f aca="false">($W$95-W221)^2+($X$95-X221)^2</f>
        <v>0.0873028057057</v>
      </c>
    </row>
    <row r="222" customFormat="false" ht="15.75" hidden="false" customHeight="false" outlineLevel="0" collapsed="false">
      <c r="B222" s="11"/>
      <c r="C222" s="32"/>
      <c r="D222" s="32"/>
      <c r="E222" s="32"/>
      <c r="F222" s="32"/>
      <c r="G222" s="32"/>
      <c r="S222" s="20" t="n">
        <v>191</v>
      </c>
      <c r="T222" s="20" t="n">
        <v>0.5972973</v>
      </c>
      <c r="U222" s="20" t="n">
        <v>0.6733821</v>
      </c>
      <c r="V222" s="20" t="n">
        <v>0.6016058</v>
      </c>
      <c r="W222" s="20" t="n">
        <v>0.3976555</v>
      </c>
      <c r="X222" s="20" t="n">
        <v>0.4554332</v>
      </c>
      <c r="Y222" s="26" t="n">
        <f aca="false">($T$2-T222)^2+($U$2-U222)^2+($V$2-V222)^2</f>
        <v>0.07014746761949</v>
      </c>
      <c r="Z222" s="26" t="n">
        <f aca="false">($W$2-W222)^2+($X$2-X222)^2</f>
        <v>0.30693685190714</v>
      </c>
      <c r="AA222" s="26" t="n">
        <f aca="false">($T$3-T222)^2+($U$3-U222)^2+($V$3-V222)^2</f>
        <v>0.2201362168058</v>
      </c>
      <c r="AB222" s="26" t="n">
        <f aca="false">($W$3-W222)^2+($X$3-X222)^2</f>
        <v>0.11341638649864</v>
      </c>
      <c r="AC222" s="26" t="n">
        <f aca="false">($T$4-T222)^2+($U$4-U222)^2+($V$4-V222)^2</f>
        <v>0.00204358322846</v>
      </c>
      <c r="AD222" s="26" t="n">
        <f aca="false">($W$4-W222)^2+($X$4-X222)^2</f>
        <v>0.31314355154888</v>
      </c>
      <c r="AE222" s="26" t="n">
        <f aca="false">($T$5-T222)^2+($U$5-U222)^2+($V$5-V222)^2</f>
        <v>0.06035092199608</v>
      </c>
      <c r="AF222" s="26" t="n">
        <f aca="false">($W$5-W222)^2+($X$5-X222)^2</f>
        <v>0.03895169762761</v>
      </c>
      <c r="AG222" s="26" t="n">
        <f aca="false">($T$6-T222)^2+($U$6-U222)^2+($V$6-V222)^2</f>
        <v>0.000198485278689998</v>
      </c>
      <c r="AH222" s="26" t="n">
        <f aca="false">($W$6-W222)^2+($X$6-X222)^2</f>
        <v>0.01591847874073</v>
      </c>
      <c r="AI222" s="26" t="n">
        <f aca="false">($T$7-T222)^2+($U$7-U222)^2+($V$7-V222)^2</f>
        <v>0.2758427641721</v>
      </c>
      <c r="AJ222" s="26" t="n">
        <f aca="false">($W$7-W222)^2+($X$7-X222)^2</f>
        <v>0.02335832322941</v>
      </c>
      <c r="AK222" s="26" t="n">
        <f aca="false">($T$8-T222)^2+($U$8-U222)^2+($V$8-V222)^2</f>
        <v>0.1597843008842</v>
      </c>
      <c r="AL222" s="26" t="n">
        <f aca="false">($W$8-W222)^2+($X$8-X222)^2</f>
        <v>0.07163781357028</v>
      </c>
      <c r="AM222" s="26" t="n">
        <f aca="false">($T$9-T222)^2+($U$9-U222)^2+($V$9-V222)^2</f>
        <v>0.17877664427486</v>
      </c>
      <c r="AN222" s="26" t="n">
        <f aca="false">($W$9-W222)^2+($X$9-X222)^2</f>
        <v>0.06574233717445</v>
      </c>
      <c r="AO222" s="26" t="n">
        <f aca="false">($T$10-T222)^2+($U$10-U222)^2+($V$10-V222)^2</f>
        <v>0.25298283473384</v>
      </c>
      <c r="AP222" s="26" t="n">
        <f aca="false">($W$10-W222)^2+($X$10-X222)^2</f>
        <v>0.04319625004097</v>
      </c>
      <c r="AQ222" s="26" t="n">
        <f aca="false">($T$11-T222)^2+($U$11-U222)^2+($V$11-V222)^2</f>
        <v>0.03270012696005</v>
      </c>
      <c r="AR222" s="26" t="n">
        <f aca="false">($W$11-W222)^2+($X$11-X222)^2</f>
        <v>0.20368830841577</v>
      </c>
      <c r="AS222" s="26" t="n">
        <f aca="false">($T$12-T222)^2+($U$12-U222)^2+($V$12-V222)^2</f>
        <v>0.02709698403532</v>
      </c>
      <c r="AT222" s="26" t="n">
        <f aca="false">($W$12-W222)^2+($X$12-X222)^2</f>
        <v>0.02335832322941</v>
      </c>
      <c r="AU222" s="26" t="n">
        <f aca="false">($T$13-T222)^2+($U$13-U222)^2+($V$13-V222)^2</f>
        <v>0.04761443598211</v>
      </c>
      <c r="AV222" s="26" t="n">
        <f aca="false">($W$13-W222)^2+($X$13-X222)^2</f>
        <v>0.07347130865937</v>
      </c>
      <c r="AW222" s="26" t="n">
        <f aca="false">($T$14-T222)^2+($U$14-U222)^2+($V$14-V222)^2</f>
        <v>0.01344442600556</v>
      </c>
      <c r="AX222" s="26" t="n">
        <f aca="false">($W$14-W222)^2+($X$14-X222)^2</f>
        <v>0.23045720846068</v>
      </c>
      <c r="AY222" s="26" t="n">
        <f aca="false">($T$15-T222)^2+($U$15-U222)^2+($V$15-V222)^2</f>
        <v>0.03679251641697</v>
      </c>
      <c r="AZ222" s="26" t="n">
        <f aca="false">($W$15-W222)^2+($X$15-X222)^2</f>
        <v>0.00217754439181</v>
      </c>
      <c r="BA222" s="26" t="n">
        <f aca="false">($T$16-T222)^2+($U$16-U222)^2+($V$16-V222)^2</f>
        <v>0.00397426998168</v>
      </c>
      <c r="BB222" s="26" t="n">
        <f aca="false">($W$16-W222)^2+($X$16-X222)^2</f>
        <v>0.00410953755125</v>
      </c>
      <c r="BC222" s="26" t="n">
        <f aca="false">($T$17-T222)^2+($U$17-U222)^2+($V$17-V222)^2</f>
        <v>0.01194311626049</v>
      </c>
      <c r="BD222" s="26" t="n">
        <f aca="false">($W$17-W222)^2+($X$17-X222)^2</f>
        <v>0.00443667962504</v>
      </c>
      <c r="BE222" s="26" t="n">
        <f aca="false">($T$18-T222)^2+($U$18-U222)^2+($V$18-V222)^2</f>
        <v>0.10019331976178</v>
      </c>
      <c r="BF222" s="26" t="n">
        <f aca="false">($W$18-W222)^2+($X$18-X222)^2</f>
        <v>0.21743713157906</v>
      </c>
      <c r="BG222" s="26" t="n">
        <f aca="false">($T$19-T222)^2+($U$19-U222)^2+($V$19-V222)^2</f>
        <v>0.0290579617834</v>
      </c>
      <c r="BH222" s="26" t="n">
        <f aca="false">($W$19-W222)^2+($X$19-X222)^2</f>
        <v>0.0486913932601</v>
      </c>
      <c r="BI222" s="26" t="n">
        <f aca="false">($T$20-T222)^2+($U$20-U222)^2+($V$20-V222)^2</f>
        <v>0.08726438870702</v>
      </c>
      <c r="BJ222" s="26" t="n">
        <f aca="false">($W$20-W222)^2+($X$20-X222)^2</f>
        <v>0.0047658978725</v>
      </c>
      <c r="BK222" s="26" t="n">
        <f aca="false">($T$21-T222)^2+($U$21-U222)^2+($V$21-V222)^2</f>
        <v>0.27060488372106</v>
      </c>
      <c r="BL222" s="26" t="n">
        <f aca="false">($W$21-W222)^2+($X$21-X222)^2</f>
        <v>0.0608692895333</v>
      </c>
      <c r="BM222" s="26" t="n">
        <f aca="false">($T$22-T222)^2+($U$22-U222)^2+($V$22-V222)^2</f>
        <v>0.01362785279686</v>
      </c>
      <c r="BN222" s="26" t="n">
        <f aca="false">($W$22-W222)^2+($X$22-X222)^2</f>
        <v>0.00265453859241</v>
      </c>
      <c r="BO222" s="26" t="n">
        <f aca="false">($T$23-T222)^2+($U$23-U222)^2+($V$23-V222)^2</f>
        <v>0.08996854376884</v>
      </c>
      <c r="BP222" s="26" t="n">
        <f aca="false">($W$23-W222)^2+($X$23-X222)^2</f>
        <v>0.05346776189138</v>
      </c>
      <c r="BQ222" s="26" t="n">
        <f aca="false">($T$24-T222)^2+($U$24-U222)^2+($V$24-V222)^2</f>
        <v>0.16445975495021</v>
      </c>
      <c r="BR222" s="26" t="n">
        <f aca="false">($W$24-W222)^2+($X$24-X222)^2</f>
        <v>0.16046612392561</v>
      </c>
      <c r="BS222" s="26" t="n">
        <f aca="false">($T$25-T222)^2+($U$25-U222)^2+($V$25-V222)^2</f>
        <v>0.000439717712700002</v>
      </c>
      <c r="BT222" s="26" t="n">
        <f aca="false">($W$25-W222)^2+($X$25-X222)^2</f>
        <v>0.09107061355705</v>
      </c>
      <c r="BU222" s="26" t="n">
        <f aca="false">($T$26-T222)^2+($U$26-U222)^2+($V$26-V222)^2</f>
        <v>0.0365878909733</v>
      </c>
      <c r="BV222" s="26" t="n">
        <f aca="false">($W$26-W222)^2+($X$26-X222)^2</f>
        <v>0.00464274145777</v>
      </c>
      <c r="BW222" s="26" t="n">
        <f aca="false">($T$27-T222)^2+($U$27-U222)^2+($V$27-V222)^2</f>
        <v>0.07480897017398</v>
      </c>
      <c r="BX222" s="26" t="n">
        <f aca="false">($W$27-W222)^2+($X$27-X222)^2</f>
        <v>0.05231868768306</v>
      </c>
      <c r="BY222" s="26" t="n">
        <f aca="false">($T$28-T222)^2+($U$28-U222)^2+($V$28-V222)^2</f>
        <v>0.0679102089023</v>
      </c>
      <c r="BZ222" s="26" t="n">
        <f aca="false">($W$28-W222)^2+($X$28-X222)^2</f>
        <v>0.02260365720586</v>
      </c>
      <c r="CA222" s="26" t="n">
        <f aca="false">($T$29-T222)^2+($U$29-U222)^2+($V$29-V222)^2</f>
        <v>0.05122024207765</v>
      </c>
      <c r="CB222" s="26" t="n">
        <f aca="false">($W$29-W222)^2+($X$29-X222)^2</f>
        <v>0.01442667153989</v>
      </c>
      <c r="CC222" s="26" t="n">
        <f aca="false">($T$30-T222)^2+($U$30-U222)^2+($V$30-V222)^2</f>
        <v>0.02360316737877</v>
      </c>
      <c r="CD222" s="26" t="n">
        <f aca="false">($W$30-W222)^2+($X$30-X222)^2</f>
        <v>0.15618280785805</v>
      </c>
      <c r="CE222" s="26" t="n">
        <f aca="false">($T$31-T222)^2+($U$31-U222)^2+($V$31-V222)^2</f>
        <v>0.01257422542517</v>
      </c>
      <c r="CF222" s="26" t="n">
        <f aca="false">($W$31-W222)^2+($X$31-X222)^2</f>
        <v>0.0233688738249</v>
      </c>
      <c r="CG222" s="26" t="n">
        <f aca="false">($T$32-T222)^2+($U$32-U222)^2+($V$32-V222)^2</f>
        <v>0.02239951259453</v>
      </c>
      <c r="CH222" s="26" t="n">
        <f aca="false">($W$32-W222)^2+($X$32-X222)^2</f>
        <v>0.00877523520481</v>
      </c>
      <c r="CI222" s="26" t="n">
        <f aca="false">($T$33-T222)^2+($U$33-U222)^2+($V$33-V222)^2</f>
        <v>0.00404603219264999</v>
      </c>
      <c r="CJ222" s="26" t="n">
        <f aca="false">($W$33-W222)^2+($X$33-X222)^2</f>
        <v>0.03729205737473</v>
      </c>
      <c r="CK222" s="26" t="n">
        <f aca="false">($T$34-T222)^2+($U$34-U222)^2+($V$34-V222)^2</f>
        <v>0.01813134214537</v>
      </c>
      <c r="CL222" s="26" t="n">
        <f aca="false">($W$34-W222)^2+($X$34-X222)^2</f>
        <v>0.03500558920745</v>
      </c>
      <c r="CM222" s="26" t="n">
        <f aca="false">($T$35-T222)^2+($U$35-U222)^2+($V$35-V222)^2</f>
        <v>0.11128450032045</v>
      </c>
      <c r="CN222" s="26" t="n">
        <f aca="false">($W$35-W222)^2+($X$35-X222)^2</f>
        <v>0.00604782315541</v>
      </c>
      <c r="CO222" s="26" t="n">
        <f aca="false">($T$36-T222)^2+($U$36-U222)^2+($V$36-V222)^2</f>
        <v>0.02937411543033</v>
      </c>
      <c r="CP222" s="26" t="n">
        <f aca="false">($W$36-W222)^2+($X$36-X222)^2</f>
        <v>0.04916065272794</v>
      </c>
      <c r="CQ222" s="26" t="n">
        <f aca="false">($T$37-T222)^2+($U$37-U222)^2+($V$37-V222)^2</f>
        <v>0.02056649317113</v>
      </c>
      <c r="CR222" s="26" t="n">
        <f aca="false">($W$37-W222)^2+($X$37-X222)^2</f>
        <v>0.12130056648</v>
      </c>
      <c r="CS222" s="26" t="n">
        <f aca="false">($T$38-T222)^2+($U$38-U222)^2+($V$38-V222)^2</f>
        <v>0.02069296982701</v>
      </c>
      <c r="CT222" s="26" t="n">
        <f aca="false">($W$38-W222)^2+($X$38-X222)^2</f>
        <v>0.07251267764645</v>
      </c>
      <c r="CU222" s="26" t="n">
        <f aca="false">($T$39-T222)^2+($U$39-U222)^2+($V$39-V222)^2</f>
        <v>0.04832545446449</v>
      </c>
      <c r="CV222" s="26" t="n">
        <f aca="false">($W$39-W222)^2+($X$39-X222)^2</f>
        <v>0.0363534204146</v>
      </c>
      <c r="CW222" s="26" t="n">
        <f aca="false">($T$40-T222)^2+($U$40-U222)^2+($V$40-V222)^2</f>
        <v>0.00862329803453</v>
      </c>
      <c r="CX222" s="26" t="n">
        <f aca="false">($W$40-W222)^2+($X$40-X222)^2</f>
        <v>0.00197823639817</v>
      </c>
      <c r="CY222" s="26" t="n">
        <f aca="false">($T$41-T222)^2+($U$41-U222)^2+($V$41-V222)^2</f>
        <v>0.1344229815474</v>
      </c>
      <c r="CZ222" s="26" t="n">
        <f aca="false">($W$41-W222)^2+($X$41-X222)^2</f>
        <v>0.0325289124928</v>
      </c>
      <c r="DA222" s="26" t="n">
        <f aca="false">($T$42-T222)^2+($U$42-U222)^2+($V$42-V222)^2</f>
        <v>0.02978133989278</v>
      </c>
      <c r="DB222" s="26" t="n">
        <f aca="false">($W$42-W222)^2+($X$42-X222)^2</f>
        <v>0.00335877747892</v>
      </c>
      <c r="DC222" s="26" t="n">
        <f aca="false">($T$43-T222)^2+($U$43-U222)^2+($V$43-V222)^2</f>
        <v>0.03372477598345</v>
      </c>
      <c r="DD222" s="26" t="n">
        <f aca="false">($W$43-W222)^2+($X$43-X222)^2</f>
        <v>0.00571792160199999</v>
      </c>
      <c r="DE222" s="26" t="n">
        <f aca="false">($T$44-T222)^2+($U$44-U222)^2+($V$44-V222)^2</f>
        <v>0.07001072431661</v>
      </c>
      <c r="DF222" s="26" t="n">
        <f aca="false">($W$44-W222)^2+($X$44-X222)^2</f>
        <v>0.03131256793901</v>
      </c>
      <c r="DG222" s="26" t="n">
        <f aca="false">($T$45-T222)^2+($U$45-U222)^2+($V$45-V222)^2</f>
        <v>0.03201469080714</v>
      </c>
      <c r="DH222" s="26" t="n">
        <f aca="false">($W$45-W222)^2+($X$45-X222)^2</f>
        <v>0.082344029641</v>
      </c>
      <c r="DI222" s="26" t="n">
        <f aca="false">($T$46-T222)^2+($U$46-U222)^2+($V$46-V222)^2</f>
        <v>0.22019807676717</v>
      </c>
      <c r="DJ222" s="26" t="n">
        <f aca="false">($W$46-W222)^2+($X$46-X222)^2</f>
        <v>0.00570592076833999</v>
      </c>
      <c r="DK222" s="26" t="n">
        <f aca="false">($T$47-T222)^2+($U$47-U222)^2+($V$47-V222)^2</f>
        <v>0.13919622444401</v>
      </c>
      <c r="DL222" s="26" t="n">
        <f aca="false">($W$47-W222)^2+($X$47-X222)^2</f>
        <v>0.08070506218472</v>
      </c>
      <c r="DM222" s="26" t="n">
        <f aca="false">($T$48-T222)^2+($U$48-U222)^2+($V$48-V222)^2</f>
        <v>0.03572809448224</v>
      </c>
      <c r="DN222" s="26" t="n">
        <f aca="false">($W$48-W222)^2+($X$48-X222)^2</f>
        <v>0.04823336322745</v>
      </c>
      <c r="DO222" s="26" t="n">
        <f aca="false">($T$49-T222)^2+($U$49-U222)^2+($V$49-V222)^2</f>
        <v>0.27323348312146</v>
      </c>
      <c r="DP222" s="26" t="n">
        <f aca="false">($W$49-W222)^2+($X$49-X222)^2</f>
        <v>0.11953511844104</v>
      </c>
      <c r="DQ222" s="26" t="n">
        <f aca="false">($T$50-T222)^2+($U$50-U222)^2+($V$50-V222)^2</f>
        <v>0.02945499557814</v>
      </c>
      <c r="DR222" s="26" t="n">
        <f aca="false">($W$50-W222)^2+($X$50-X222)^2</f>
        <v>0.0981019887265301</v>
      </c>
      <c r="DS222" s="26" t="n">
        <f aca="false">($T$51-T222)^2+($U$51-U222)^2+($V$51-V222)^2</f>
        <v>0.01863443253661</v>
      </c>
      <c r="DT222" s="26" t="n">
        <f aca="false">($W$51-W222)^2+($X$51-X222)^2</f>
        <v>0.01625980509224</v>
      </c>
      <c r="DU222" s="26" t="n">
        <f aca="false">($T$52-T222)^2+($U$52-U222)^2+($V$52-V222)^2</f>
        <v>0.11139470827429</v>
      </c>
      <c r="DV222" s="26" t="n">
        <f aca="false">($W$52-W222)^2+($X$52-X222)^2</f>
        <v>0.0239361873508</v>
      </c>
      <c r="DW222" s="26" t="n">
        <f aca="false">($T$53-T222)^2+($U$53-U222)^2+($V$53-V222)^2</f>
        <v>0.19605655424713</v>
      </c>
      <c r="DX222" s="26" t="n">
        <f aca="false">($W$53-W222)^2+($X$53-X222)^2</f>
        <v>0.05744246017905</v>
      </c>
      <c r="DY222" s="26" t="n">
        <f aca="false">($T$54-T222)^2+($U$54-U222)^2+($V$54-V222)^2</f>
        <v>0.05469945177194</v>
      </c>
      <c r="DZ222" s="26" t="n">
        <f aca="false">($W$54-W222)^2+($X$54-X222)^2</f>
        <v>0.00620337096266</v>
      </c>
      <c r="EA222" s="26" t="n">
        <f aca="false">($T$55-T222)^2+($U$55-U222)^2+($V$55-V222)^2</f>
        <v>0.02254906307289</v>
      </c>
      <c r="EB222" s="26" t="n">
        <f aca="false">($W$55-W222)^2+($X$55-X222)^2</f>
        <v>0.0208873759037</v>
      </c>
      <c r="EC222" s="26" t="n">
        <f aca="false">($T$56-T222)^2+($U$56-U222)^2+($V$56-V222)^2</f>
        <v>0.00757302842309</v>
      </c>
      <c r="ED222" s="26" t="n">
        <f aca="false">($W$56-W222)^2+($X$56-X222)^2</f>
        <v>0.08116874723816</v>
      </c>
      <c r="EE222" s="26" t="n">
        <f aca="false">($T$57-T222)^2+($U$57-U222)^2+($V$57-V222)^2</f>
        <v>0.01726923865214</v>
      </c>
      <c r="EF222" s="26" t="n">
        <f aca="false">($W$57-W222)^2+($X$57-X222)^2</f>
        <v>0.00225753589268</v>
      </c>
      <c r="EG222" s="26" t="n">
        <f aca="false">($T$58-T222)^2+($U$58-U222)^2+($V$58-V222)^2</f>
        <v>0.19742047550989</v>
      </c>
      <c r="EH222" s="26" t="n">
        <f aca="false">($W$58-W222)^2+($X$58-X222)^2</f>
        <v>0.03340091616866</v>
      </c>
      <c r="EI222" s="26" t="n">
        <f aca="false">($T$59-T222)^2+($U$59-U222)^2+($V$59-V222)^2</f>
        <v>0.04580452753822</v>
      </c>
      <c r="EJ222" s="26" t="n">
        <f aca="false">($W$59-W222)^2+($X$59-X222)^2</f>
        <v>0.03263276943709</v>
      </c>
      <c r="EK222" s="26" t="n">
        <f aca="false">($T$60-T222)^2+($U$60-U222)^2+($V$60-V222)^2</f>
        <v>0.05463278006829</v>
      </c>
      <c r="EL222" s="26" t="n">
        <f aca="false">($W$60-W222)^2+($X$60-X222)^2</f>
        <v>0.0034142272573</v>
      </c>
      <c r="EM222" s="26" t="n">
        <f aca="false">($T$61-T222)^2+($U$61-U222)^2+($V$61-V222)^2</f>
        <v>0.06453851119765</v>
      </c>
      <c r="EN222" s="26" t="n">
        <f aca="false">($W$61-W222)^2+($X$61-X222)^2</f>
        <v>0.0326387172042</v>
      </c>
      <c r="EO222" s="26" t="n">
        <f aca="false">($T$62-T222)^2+($U$62-U222)^2+($V$62-V222)^2</f>
        <v>0.03125490547182</v>
      </c>
      <c r="EP222" s="26" t="n">
        <f aca="false">($W$62-W222)^2+($X$62-X222)^2</f>
        <v>0.00102888402097</v>
      </c>
      <c r="EQ222" s="26" t="n">
        <f aca="false">($T$63-T222)^2+($U$63-U222)^2+($V$63-V222)^2</f>
        <v>0.06039728287622</v>
      </c>
      <c r="ER222" s="26" t="n">
        <f aca="false">($W$63-W222)^2+($X$63-X222)^2</f>
        <v>0.01080449327845</v>
      </c>
      <c r="ES222" s="26" t="n">
        <f aca="false">($T$64-T222)^2+($U$64-U222)^2+($V$64-V222)^2</f>
        <v>0.08416239347421</v>
      </c>
      <c r="ET222" s="26" t="n">
        <f aca="false">($W$64-W222)^2+($X$64-X222)^2</f>
        <v>0.00477271176929</v>
      </c>
      <c r="EU222" s="26" t="n">
        <f aca="false">($T$65-T222)^2+($U$65-U222)^2+($V$65-V222)^2</f>
        <v>0.10407688031416</v>
      </c>
      <c r="EV222" s="26" t="n">
        <f aca="false">($W$65-W222)^2+($X$65-X222)^2</f>
        <v>0.03986739510953</v>
      </c>
      <c r="EW222" s="26" t="n">
        <f aca="false">($T$66-T222)^2+($U$66-U222)^2+($V$66-V222)^2</f>
        <v>0.05779165431241</v>
      </c>
      <c r="EX222" s="26" t="n">
        <f aca="false">($W$66-W222)^2+($X$66-X222)^2</f>
        <v>0.02644800483481</v>
      </c>
      <c r="EY222" s="26" t="n">
        <f aca="false">($T$67-T222)^2+($U$67-U222)^2+($V$67-V222)^2</f>
        <v>0.02610744692393</v>
      </c>
      <c r="EZ222" s="26" t="n">
        <f aca="false">($W$67-W222)^2+($X$67-X222)^2</f>
        <v>0.01668188739017</v>
      </c>
      <c r="FA222" s="26" t="n">
        <f aca="false">($T$68-T222)^2+($U$68-U222)^2+($V$68-V222)^2</f>
        <v>0.10938830552801</v>
      </c>
      <c r="FB222" s="26" t="n">
        <f aca="false">($W$68-W222)^2+($X$68-X222)^2</f>
        <v>0.02006672614025</v>
      </c>
      <c r="FC222" s="26" t="n">
        <f aca="false">($T$69-T222)^2+($U$69-U222)^2+($V$69-V222)^2</f>
        <v>0.05690216158405</v>
      </c>
      <c r="FD222" s="26" t="n">
        <f aca="false">($W$69-W222)^2+($X$69-X222)^2</f>
        <v>0.01759218690137</v>
      </c>
      <c r="FE222" s="26" t="n">
        <f aca="false">($T$70-T222)^2+($U$70-U222)^2+($V$70-V222)^2</f>
        <v>0.01224756939734</v>
      </c>
      <c r="FF222" s="26" t="n">
        <f aca="false">($W$70-W222)^2+($X$70-X222)^2</f>
        <v>0.02424796237937</v>
      </c>
      <c r="FG222" s="26" t="n">
        <f aca="false">($T$71-T222)^2+($U$71-U222)^2+($V$71-V222)^2</f>
        <v>0.02543240788478</v>
      </c>
      <c r="FH222" s="26" t="n">
        <f aca="false">($W$71-W222)^2+($X$71-X222)^2</f>
        <v>0.0157311480413</v>
      </c>
      <c r="FI222" s="26" t="n">
        <f aca="false">($T$72-T222)^2+($U$72-U222)^2+($V$72-V222)^2</f>
        <v>0.0636643875495</v>
      </c>
      <c r="FJ222" s="26" t="n">
        <f aca="false">($W$72-W222)^2+($X$72-X222)^2</f>
        <v>0.02836204193349</v>
      </c>
      <c r="FK222" s="26" t="n">
        <f aca="false">($T$73-T222)^2+($U$73-U222)^2+($V$73-V222)^2</f>
        <v>0.05782439937976</v>
      </c>
      <c r="FL222" s="26" t="n">
        <f aca="false">($W$73-W222)^2+($X$73-X222)^2</f>
        <v>0.01625835160018</v>
      </c>
      <c r="FM222" s="26" t="n">
        <f aca="false">($T$74-T222)^2+($U$74-U222)^2+($V$74-V222)^2</f>
        <v>0.03937049039862</v>
      </c>
      <c r="FN222" s="26" t="n">
        <f aca="false">($W$74-W222)^2+($X$74-X222)^2</f>
        <v>0.01415546459266</v>
      </c>
      <c r="FO222" s="26" t="n">
        <f aca="false">($T$75-T222)^2+($U$75-U222)^2+($V$75-V222)^2</f>
        <v>0.15525504897476</v>
      </c>
      <c r="FP222" s="26" t="n">
        <f aca="false">($W$75-W222)^2+($X$75-X222)^2</f>
        <v>0.0508151863921</v>
      </c>
      <c r="FQ222" s="26" t="n">
        <f aca="false">($T$76-T222)^2+($U$76-U222)^2+($V$76-V222)^2</f>
        <v>0.19703123935124</v>
      </c>
      <c r="FR222" s="26" t="n">
        <f aca="false">($W$76-W222)^2+($X$76-X222)^2</f>
        <v>0.00119198631617</v>
      </c>
      <c r="FS222" s="26" t="n">
        <f aca="false">($T$77-T222)^2+($U$77-U222)^2+($V$77-V222)^2</f>
        <v>0.02102939548525</v>
      </c>
      <c r="FT222" s="26" t="n">
        <f aca="false">($W$77-W222)^2+($X$77-X222)^2</f>
        <v>0.05997809807389</v>
      </c>
      <c r="FU222" s="26" t="n">
        <f aca="false">($T$78-T222)^2+($U$78-U222)^2+($V$78-V222)^2</f>
        <v>0.28739711474984</v>
      </c>
      <c r="FV222" s="26" t="n">
        <f aca="false">($W$78-W222)^2+($X$78-X222)^2</f>
        <v>0.09862089934797</v>
      </c>
      <c r="FW222" s="26" t="n">
        <f aca="false">($T$79-T222)^2+($U$79-U222)^2+($V$79-V222)^2</f>
        <v>0.01617986528569</v>
      </c>
      <c r="FX222" s="26" t="n">
        <f aca="false">($W$79-W222)^2+($X$79-X222)^2</f>
        <v>0.00795859672985</v>
      </c>
      <c r="FY222" s="26" t="n">
        <f aca="false">($T$80-T222)^2+($U$80-U222)^2+($V$80-V222)^2</f>
        <v>0.00403159809103999</v>
      </c>
      <c r="FZ222" s="26" t="n">
        <f aca="false">($W$80-W222)^2+($X$80-X222)^2</f>
        <v>0.005775663925</v>
      </c>
      <c r="GA222" s="26" t="n">
        <f aca="false">($T$81-T222)^2+($U$81-U222)^2+($V$81-V222)^2</f>
        <v>0.07076421014882</v>
      </c>
      <c r="GB222" s="26" t="n">
        <f aca="false">($W$81-W222)^2+($X$81-X222)^2</f>
        <v>0.0225992580125</v>
      </c>
      <c r="GC222" s="26" t="n">
        <f aca="false">($T$82-T222)^2+($U$82-U222)^2+($V$82-V222)^2</f>
        <v>0.02747274475061</v>
      </c>
      <c r="GD222" s="26" t="n">
        <f aca="false">($W$82-W222)^2+($X$82-X222)^2</f>
        <v>0.00884803452904999</v>
      </c>
      <c r="GE222" s="26" t="n">
        <f aca="false">($T$83-T222)^2+($U$83-U222)^2+($V$83-V222)^2</f>
        <v>0.10066845785153</v>
      </c>
      <c r="GF222" s="26" t="n">
        <f aca="false">($W$83-W222)^2+($X$83-X222)^2</f>
        <v>0.01143172952578</v>
      </c>
      <c r="GG222" s="26" t="n">
        <f aca="false">($T$84-T222)^2+($U$84-U222)^2+($V$84-V222)^2</f>
        <v>0.27872101940465</v>
      </c>
      <c r="GH222" s="26" t="n">
        <f aca="false">($W$84-W222)^2+($X$84-X222)^2</f>
        <v>0.02589306490381</v>
      </c>
      <c r="GI222" s="26" t="n">
        <f aca="false">($T$85-T222)^2+($U$85-U222)^2+($V$85-V222)^2</f>
        <v>0.06128809421322</v>
      </c>
      <c r="GJ222" s="26" t="n">
        <f aca="false">($W$85-W222)^2+($X$85-X222)^2</f>
        <v>0.01117346677885</v>
      </c>
      <c r="GK222" s="26" t="n">
        <f aca="false">($T$86-T222)^2+($U$86-U222)^2+($V$86-V222)^2</f>
        <v>0.03290506349186</v>
      </c>
      <c r="GL222" s="26" t="n">
        <f aca="false">($W$86-W222)^2+($X$86-X222)^2</f>
        <v>0.01558107565456</v>
      </c>
      <c r="GM222" s="26" t="n">
        <f aca="false">($T$87-T222)^2+($U$87-U222)^2+($V$87-V222)^2</f>
        <v>0.07093567535414</v>
      </c>
      <c r="GN222" s="26" t="n">
        <f aca="false">($W$87-W222)^2+($X$87-X222)^2</f>
        <v>0.0105496491077</v>
      </c>
      <c r="GO222" s="26" t="n">
        <f aca="false">($T$88-T222)^2+($U$88-U222)^2+($V$88-V222)^2</f>
        <v>0.03222101443334</v>
      </c>
      <c r="GP222" s="26" t="n">
        <f aca="false">($W$88-W222)^2+($X$88-X222)^2</f>
        <v>0.0182830756145</v>
      </c>
      <c r="GQ222" s="26" t="n">
        <f aca="false">($T$89-T222)^2+($U$89-U222)^2+($V$89-V222)^2</f>
        <v>0.01411848819165</v>
      </c>
      <c r="GR222" s="26" t="n">
        <f aca="false">($W$89-W222)^2+($X$89-X222)^2</f>
        <v>0.06336629530765</v>
      </c>
      <c r="GS222" s="26" t="n">
        <f aca="false">($T$90-T222)^2+($U$90-U222)^2+($V$90-V222)^2</f>
        <v>0.08040357351929</v>
      </c>
      <c r="GT222" s="26" t="n">
        <f aca="false">($W$90-W222)^2+($X$90-X222)^2</f>
        <v>0.02587160971601</v>
      </c>
      <c r="GU222" s="26" t="n">
        <f aca="false">($T$91-T222)^2+($U$91-U222)^2+($V$91-V222)^2</f>
        <v>0.025323274226</v>
      </c>
      <c r="GV222" s="26" t="n">
        <f aca="false">($W$91-W222)^2+($X$91-X222)^2</f>
        <v>0.0575397560513</v>
      </c>
      <c r="GW222" s="26" t="n">
        <f aca="false">($T$92-T222)^2+($U$92-U222)^2+($V$92-V222)^2</f>
        <v>0.01306796449453</v>
      </c>
      <c r="GX222" s="26" t="n">
        <f aca="false">($W$92-W222)^2+($X$92-X222)^2</f>
        <v>0.03806204511764</v>
      </c>
      <c r="GY222" s="26" t="n">
        <f aca="false">($T$93-T222)^2+($U$93-U222)^2+($V$93-V222)^2</f>
        <v>0.03745158623032</v>
      </c>
      <c r="GZ222" s="26" t="n">
        <f aca="false">($W$93-W222)^2+($X$93-X222)^2</f>
        <v>0.01687313087765</v>
      </c>
      <c r="HA222" s="26" t="n">
        <f aca="false">($T$94-T222)^2+($U$94-U222)^2+($V$94-V222)^2</f>
        <v>0.26197403509779</v>
      </c>
      <c r="HB222" s="26" t="n">
        <f aca="false">($W$94-W222)^2+($X$94-X222)^2</f>
        <v>0.03501816499405</v>
      </c>
      <c r="HC222" s="26" t="n">
        <f aca="false">($T$95-T222)^2+($U$95-U222)^2+($V$95-V222)^2</f>
        <v>0.00773284573444999</v>
      </c>
      <c r="HD222" s="26" t="n">
        <f aca="false">($W$95-W222)^2+($X$95-X222)^2</f>
        <v>0.03640457490305</v>
      </c>
    </row>
    <row r="223" customFormat="false" ht="15.75" hidden="false" customHeight="false" outlineLevel="0" collapsed="false">
      <c r="B223" s="11"/>
      <c r="C223" s="32"/>
      <c r="D223" s="32"/>
      <c r="E223" s="32"/>
      <c r="F223" s="32"/>
      <c r="G223" s="32"/>
      <c r="S223" s="20" t="n">
        <v>192</v>
      </c>
      <c r="T223" s="20" t="n">
        <v>0.3464865</v>
      </c>
      <c r="U223" s="20" t="n">
        <v>0.7521166</v>
      </c>
      <c r="V223" s="20" t="n">
        <v>0.4770073</v>
      </c>
      <c r="W223" s="20" t="n">
        <v>0.5004078</v>
      </c>
      <c r="X223" s="20" t="n">
        <v>0.5031237</v>
      </c>
      <c r="Y223" s="26" t="n">
        <f aca="false">($T$2-T223)^2+($U$2-U223)^2+($V$2-V223)^2</f>
        <v>0.28750644795285</v>
      </c>
      <c r="Z223" s="26" t="n">
        <f aca="false">($W$2-W223)^2+($X$2-X223)^2</f>
        <v>0.19425051062568</v>
      </c>
      <c r="AA223" s="26" t="n">
        <f aca="false">($T$3-T223)^2+($U$3-U223)^2+($V$3-V223)^2</f>
        <v>0.15492061825498</v>
      </c>
      <c r="AB223" s="26" t="n">
        <f aca="false">($W$3-W223)^2+($X$3-X223)^2</f>
        <v>0.19601705472698</v>
      </c>
      <c r="AC223" s="26" t="n">
        <f aca="false">($T$4-T223)^2+($U$4-U223)^2+($V$4-V223)^2</f>
        <v>0.0878596835708</v>
      </c>
      <c r="AD223" s="26" t="n">
        <f aca="false">($W$4-W223)^2+($X$4-X223)^2</f>
        <v>0.20170735839634</v>
      </c>
      <c r="AE223" s="26" t="n">
        <f aca="false">($T$5-T223)^2+($U$5-U223)^2+($V$5-V223)^2</f>
        <v>0.06894238704734</v>
      </c>
      <c r="AF223" s="26" t="n">
        <f aca="false">($W$5-W223)^2+($X$5-X223)^2</f>
        <v>0.01737306201689</v>
      </c>
      <c r="AG223" s="26" t="n">
        <f aca="false">($T$6-T223)^2+($U$6-U223)^2+($V$6-V223)^2</f>
        <v>0.08129171628253</v>
      </c>
      <c r="AH223" s="26" t="n">
        <f aca="false">($W$6-W223)^2+($X$6-X223)^2</f>
        <v>0.05722286369605</v>
      </c>
      <c r="AI223" s="26" t="n">
        <f aca="false">($T$7-T223)^2+($U$7-U223)^2+($V$7-V223)^2</f>
        <v>0.1741263957396</v>
      </c>
      <c r="AJ223" s="26" t="n">
        <f aca="false">($W$7-W223)^2+($X$7-X223)^2</f>
        <v>0.00746166360061</v>
      </c>
      <c r="AK223" s="26" t="n">
        <f aca="false">($T$8-T223)^2+($U$8-U223)^2+($V$8-V223)^2</f>
        <v>0.43604850044474</v>
      </c>
      <c r="AL223" s="26" t="n">
        <f aca="false">($W$8-W223)^2+($X$8-X223)^2</f>
        <v>0.05512637455874</v>
      </c>
      <c r="AM223" s="26" t="n">
        <f aca="false">($T$9-T223)^2+($U$9-U223)^2+($V$9-V223)^2</f>
        <v>0.08360819982078</v>
      </c>
      <c r="AN223" s="26" t="n">
        <f aca="false">($W$9-W223)^2+($X$9-X223)^2</f>
        <v>0.13287672059617</v>
      </c>
      <c r="AO223" s="26" t="n">
        <f aca="false">($T$10-T223)^2+($U$10-U223)^2+($V$10-V223)^2</f>
        <v>0.1739011564215</v>
      </c>
      <c r="AP223" s="26" t="n">
        <f aca="false">($W$10-W223)^2+($X$10-X223)^2</f>
        <v>0.02092310971925</v>
      </c>
      <c r="AQ223" s="26" t="n">
        <f aca="false">($T$11-T223)^2+($U$11-U223)^2+($V$11-V223)^2</f>
        <v>0.19544344810693</v>
      </c>
      <c r="AR223" s="26" t="n">
        <f aca="false">($W$11-W223)^2+($X$11-X223)^2</f>
        <v>0.11637818259757</v>
      </c>
      <c r="AS223" s="26" t="n">
        <f aca="false">($T$12-T223)^2+($U$12-U223)^2+($V$12-V223)^2</f>
        <v>0.13480235659502</v>
      </c>
      <c r="AT223" s="26" t="n">
        <f aca="false">($W$12-W223)^2+($X$12-X223)^2</f>
        <v>0.00746166360061</v>
      </c>
      <c r="AU223" s="26" t="n">
        <f aca="false">($T$13-T223)^2+($U$13-U223)^2+($V$13-V223)^2</f>
        <v>0.06118391917329</v>
      </c>
      <c r="AV223" s="26" t="n">
        <f aca="false">($W$13-W223)^2+($X$13-X223)^2</f>
        <v>0.03214134477185</v>
      </c>
      <c r="AW223" s="26" t="n">
        <f aca="false">($T$14-T223)^2+($U$14-U223)^2+($V$14-V223)^2</f>
        <v>0.11410884010142</v>
      </c>
      <c r="AX223" s="26" t="n">
        <f aca="false">($W$14-W223)^2+($X$14-X223)^2</f>
        <v>0.1636579690369</v>
      </c>
      <c r="AY223" s="26" t="n">
        <f aca="false">($T$15-T223)^2+($U$15-U223)^2+($V$15-V223)^2</f>
        <v>0.23001181266019</v>
      </c>
      <c r="AZ223" s="26" t="n">
        <f aca="false">($W$15-W223)^2+($X$15-X223)^2</f>
        <v>0.02194400581685</v>
      </c>
      <c r="BA223" s="26" t="n">
        <f aca="false">($T$16-T223)^2+($U$16-U223)^2+($V$16-V223)^2</f>
        <v>0.12447368277014</v>
      </c>
      <c r="BB223" s="26" t="n">
        <f aca="false">($W$16-W223)^2+($X$16-X223)^2</f>
        <v>0.00396501862308999</v>
      </c>
      <c r="BC223" s="26" t="n">
        <f aca="false">($T$17-T223)^2+($U$17-U223)^2+($V$17-V223)^2</f>
        <v>0.05498318289221</v>
      </c>
      <c r="BD223" s="26" t="n">
        <f aca="false">($W$17-W223)^2+($X$17-X223)^2</f>
        <v>0.0320280198625</v>
      </c>
      <c r="BE223" s="26" t="n">
        <f aca="false">($T$18-T223)^2+($U$18-U223)^2+($V$18-V223)^2</f>
        <v>0.35580346757938</v>
      </c>
      <c r="BF223" s="26" t="n">
        <f aca="false">($W$18-W223)^2+($X$18-X223)^2</f>
        <v>0.12497621266996</v>
      </c>
      <c r="BG223" s="26" t="n">
        <f aca="false">($T$19-T223)^2+($U$19-U223)^2+($V$19-V223)^2</f>
        <v>0.15515717910582</v>
      </c>
      <c r="BH223" s="26" t="n">
        <f aca="false">($W$19-W223)^2+($X$19-X223)^2</f>
        <v>0.08733227838248</v>
      </c>
      <c r="BI223" s="26" t="n">
        <f aca="false">($T$20-T223)^2+($U$20-U223)^2+($V$20-V223)^2</f>
        <v>0.14418611677682</v>
      </c>
      <c r="BJ223" s="26" t="n">
        <f aca="false">($W$20-W223)^2+($X$20-X223)^2</f>
        <v>0.0302125902154</v>
      </c>
      <c r="BK223" s="26" t="n">
        <f aca="false">($T$21-T223)^2+($U$21-U223)^2+($V$21-V223)^2</f>
        <v>0.13271221927646</v>
      </c>
      <c r="BL223" s="26" t="n">
        <f aca="false">($W$21-W223)^2+($X$21-X223)^2</f>
        <v>0.03377942416836</v>
      </c>
      <c r="BM223" s="26" t="n">
        <f aca="false">($T$22-T223)^2+($U$22-U223)^2+($V$22-V223)^2</f>
        <v>0.04734996144488</v>
      </c>
      <c r="BN223" s="26" t="n">
        <f aca="false">($W$22-W223)^2+($X$22-X223)^2</f>
        <v>0.01507748361629</v>
      </c>
      <c r="BO223" s="26" t="n">
        <f aca="false">($T$23-T223)^2+($U$23-U223)^2+($V$23-V223)^2</f>
        <v>0.0318984192795</v>
      </c>
      <c r="BP223" s="26" t="n">
        <f aca="false">($W$23-W223)^2+($X$23-X223)^2</f>
        <v>0.02285326785744</v>
      </c>
      <c r="BQ223" s="26" t="n">
        <f aca="false">($T$24-T223)^2+($U$24-U223)^2+($V$24-V223)^2</f>
        <v>0.44846426576345</v>
      </c>
      <c r="BR223" s="26" t="n">
        <f aca="false">($W$24-W223)^2+($X$24-X223)^2</f>
        <v>0.08880896592145</v>
      </c>
      <c r="BS223" s="26" t="n">
        <f aca="false">($T$25-T223)^2+($U$25-U223)^2+($V$25-V223)^2</f>
        <v>0.08718631837124</v>
      </c>
      <c r="BT223" s="26" t="n">
        <f aca="false">($W$25-W223)^2+($X$25-X223)^2</f>
        <v>0.03553271077093</v>
      </c>
      <c r="BU223" s="26" t="n">
        <f aca="false">($T$26-T223)^2+($U$26-U223)^2+($V$26-V223)^2</f>
        <v>0.0563795448524</v>
      </c>
      <c r="BV223" s="26" t="n">
        <f aca="false">($W$26-W223)^2+($X$26-X223)^2</f>
        <v>0.01767275375065</v>
      </c>
      <c r="BW223" s="26" t="n">
        <f aca="false">($T$27-T223)^2+($U$27-U223)^2+($V$27-V223)^2</f>
        <v>0.05750701375496</v>
      </c>
      <c r="BX223" s="26" t="n">
        <f aca="false">($W$27-W223)^2+($X$27-X223)^2</f>
        <v>0.0258113233274</v>
      </c>
      <c r="BY223" s="26" t="n">
        <f aca="false">($T$28-T223)^2+($U$28-U223)^2+($V$28-V223)^2</f>
        <v>0.24891330916002</v>
      </c>
      <c r="BZ223" s="26" t="n">
        <f aca="false">($W$28-W223)^2+($X$28-X223)^2</f>
        <v>0.00139861902580001</v>
      </c>
      <c r="CA223" s="26" t="n">
        <f aca="false">($T$29-T223)^2+($U$29-U223)^2+($V$29-V223)^2</f>
        <v>0.14795270765401</v>
      </c>
      <c r="CB223" s="26" t="n">
        <f aca="false">($W$29-W223)^2+($X$29-X223)^2</f>
        <v>0.05242373140625</v>
      </c>
      <c r="CC223" s="26" t="n">
        <f aca="false">($T$30-T223)^2+($U$30-U223)^2+($V$30-V223)^2</f>
        <v>0.17447167361049</v>
      </c>
      <c r="CD223" s="26" t="n">
        <f aca="false">($W$30-W223)^2+($X$30-X223)^2</f>
        <v>0.0800923345477301</v>
      </c>
      <c r="CE223" s="26" t="n">
        <f aca="false">($T$31-T223)^2+($U$31-U223)^2+($V$31-V223)^2</f>
        <v>0.11620342997273</v>
      </c>
      <c r="CF223" s="26" t="n">
        <f aca="false">($W$31-W223)^2+($X$31-X223)^2</f>
        <v>0.0061359026084</v>
      </c>
      <c r="CG223" s="26" t="n">
        <f aca="false">($T$32-T223)^2+($U$32-U223)^2+($V$32-V223)^2</f>
        <v>0.13140189268389</v>
      </c>
      <c r="CH223" s="26" t="n">
        <f aca="false">($W$32-W223)^2+($X$32-X223)^2</f>
        <v>0.03318162032249</v>
      </c>
      <c r="CI223" s="26" t="n">
        <f aca="false">($T$33-T223)^2+($U$33-U223)^2+($V$33-V223)^2</f>
        <v>0.11065404572561</v>
      </c>
      <c r="CJ223" s="26" t="n">
        <f aca="false">($W$33-W223)^2+($X$33-X223)^2</f>
        <v>0.00666480980485001</v>
      </c>
      <c r="CK223" s="26" t="n">
        <f aca="false">($T$34-T223)^2+($U$34-U223)^2+($V$34-V223)^2</f>
        <v>0.06835385331129</v>
      </c>
      <c r="CL223" s="26" t="n">
        <f aca="false">($W$34-W223)^2+($X$34-X223)^2</f>
        <v>0.01074321188757</v>
      </c>
      <c r="CM223" s="26" t="n">
        <f aca="false">($T$35-T223)^2+($U$35-U223)^2+($V$35-V223)^2</f>
        <v>0.37693538837771</v>
      </c>
      <c r="CN223" s="26" t="n">
        <f aca="false">($W$35-W223)^2+($X$35-X223)^2</f>
        <v>0.00196132412045</v>
      </c>
      <c r="CO223" s="26" t="n">
        <f aca="false">($T$36-T223)^2+($U$36-U223)^2+($V$36-V223)^2</f>
        <v>0.10494748237697</v>
      </c>
      <c r="CP223" s="26" t="n">
        <f aca="false">($W$36-W223)^2+($X$36-X223)^2</f>
        <v>0.02223929987028</v>
      </c>
      <c r="CQ223" s="26" t="n">
        <f aca="false">($T$37-T223)^2+($U$37-U223)^2+($V$37-V223)^2</f>
        <v>0.16036955854169</v>
      </c>
      <c r="CR223" s="26" t="n">
        <f aca="false">($W$37-W223)^2+($X$37-X223)^2</f>
        <v>0.0555973221281001</v>
      </c>
      <c r="CS223" s="26" t="n">
        <f aca="false">($T$38-T223)^2+($U$38-U223)^2+($V$38-V223)^2</f>
        <v>0.14318510338937</v>
      </c>
      <c r="CT223" s="26" t="n">
        <f aca="false">($W$38-W223)^2+($X$38-X223)^2</f>
        <v>0.14622681119077</v>
      </c>
      <c r="CU223" s="26" t="n">
        <f aca="false">($T$39-T223)^2+($U$39-U223)^2+($V$39-V223)^2</f>
        <v>0.12232857117209</v>
      </c>
      <c r="CV223" s="26" t="n">
        <f aca="false">($W$39-W223)^2+($X$39-X223)^2</f>
        <v>0.01938154156682</v>
      </c>
      <c r="CW223" s="26" t="n">
        <f aca="false">($T$40-T223)^2+($U$40-U223)^2+($V$40-V223)^2</f>
        <v>0.13909879357309</v>
      </c>
      <c r="CX223" s="26" t="n">
        <f aca="false">($W$40-W223)^2+($X$40-X223)^2</f>
        <v>0.01769072485885</v>
      </c>
      <c r="CY223" s="26" t="n">
        <f aca="false">($T$41-T223)^2+($U$41-U223)^2+($V$41-V223)^2</f>
        <v>0.18237682576558</v>
      </c>
      <c r="CZ223" s="26" t="n">
        <f aca="false">($W$41-W223)^2+($X$41-X223)^2</f>
        <v>0.03960767482426</v>
      </c>
      <c r="DA223" s="26" t="n">
        <f aca="false">($T$42-T223)^2+($U$42-U223)^2+($V$42-V223)^2</f>
        <v>0.1695305098958</v>
      </c>
      <c r="DB223" s="26" t="n">
        <f aca="false">($W$42-W223)^2+($X$42-X223)^2</f>
        <v>0.0031273601489</v>
      </c>
      <c r="DC223" s="26" t="n">
        <f aca="false">($T$43-T223)^2+($U$43-U223)^2+($V$43-V223)^2</f>
        <v>0.09130144172029</v>
      </c>
      <c r="DD223" s="26" t="n">
        <f aca="false">($W$43-W223)^2+($X$43-X223)^2</f>
        <v>0.03440044815346</v>
      </c>
      <c r="DE223" s="26" t="n">
        <f aca="false">($T$44-T223)^2+($U$44-U223)^2+($V$44-V223)^2</f>
        <v>0.07103777910121</v>
      </c>
      <c r="DF223" s="26" t="n">
        <f aca="false">($W$44-W223)^2+($X$44-X223)^2</f>
        <v>0.08369249444209</v>
      </c>
      <c r="DG223" s="26" t="n">
        <f aca="false">($T$45-T223)^2+($U$45-U223)^2+($V$45-V223)^2</f>
        <v>0.2049714155657</v>
      </c>
      <c r="DH223" s="26" t="n">
        <f aca="false">($W$45-W223)^2+($X$45-X223)^2</f>
        <v>0.03110960140154</v>
      </c>
      <c r="DI223" s="26" t="n">
        <f aca="false">($T$46-T223)^2+($U$46-U223)^2+($V$46-V223)^2</f>
        <v>0.14243491119131</v>
      </c>
      <c r="DJ223" s="26" t="n">
        <f aca="false">($W$46-W223)^2+($X$46-X223)^2</f>
        <v>0.03168431865476</v>
      </c>
      <c r="DK223" s="26" t="n">
        <f aca="false">($T$47-T223)^2+($U$47-U223)^2+($V$47-V223)^2</f>
        <v>0.08081905806649</v>
      </c>
      <c r="DL223" s="26" t="n">
        <f aca="false">($W$47-W223)^2+($X$47-X223)^2</f>
        <v>0.1498326728049</v>
      </c>
      <c r="DM223" s="26" t="n">
        <f aca="false">($T$48-T223)^2+($U$48-U223)^2+($V$48-V223)^2</f>
        <v>0.09250456136066</v>
      </c>
      <c r="DN223" s="26" t="n">
        <f aca="false">($W$48-W223)^2+($X$48-X223)^2</f>
        <v>0.01213908219277</v>
      </c>
      <c r="DO223" s="26" t="n">
        <f aca="false">($T$49-T223)^2+($U$49-U223)^2+($V$49-V223)^2</f>
        <v>0.18956541865876</v>
      </c>
      <c r="DP223" s="26" t="n">
        <f aca="false">($W$49-W223)^2+($X$49-X223)^2</f>
        <v>0.20389750255498</v>
      </c>
      <c r="DQ223" s="26" t="n">
        <f aca="false">($T$50-T223)^2+($U$50-U223)^2+($V$50-V223)^2</f>
        <v>0.1980202580723</v>
      </c>
      <c r="DR223" s="26" t="n">
        <f aca="false">($W$50-W223)^2+($X$50-X223)^2</f>
        <v>0.0419839625498901</v>
      </c>
      <c r="DS223" s="26" t="n">
        <f aca="false">($T$51-T223)^2+($U$51-U223)^2+($V$51-V223)^2</f>
        <v>0.08920709126001</v>
      </c>
      <c r="DT223" s="26" t="n">
        <f aca="false">($W$51-W223)^2+($X$51-X223)^2</f>
        <v>0.04355202874178</v>
      </c>
      <c r="DU223" s="26" t="n">
        <f aca="false">($T$52-T223)^2+($U$52-U223)^2+($V$52-V223)^2</f>
        <v>0.04264710945505</v>
      </c>
      <c r="DV223" s="26" t="n">
        <f aca="false">($W$52-W223)^2+($X$52-X223)^2</f>
        <v>0.0022080997133</v>
      </c>
      <c r="DW223" s="26" t="n">
        <f aca="false">($T$53-T223)^2+($U$53-U223)^2+($V$53-V223)^2</f>
        <v>0.15555869448417</v>
      </c>
      <c r="DX223" s="26" t="n">
        <f aca="false">($W$53-W223)^2+($X$53-X223)^2</f>
        <v>0.12252613854917</v>
      </c>
      <c r="DY223" s="26" t="n">
        <f aca="false">($T$54-T223)^2+($U$54-U223)^2+($V$54-V223)^2</f>
        <v>0.20005083328494</v>
      </c>
      <c r="DZ223" s="26" t="n">
        <f aca="false">($W$54-W223)^2+($X$54-X223)^2</f>
        <v>0.0367606729888</v>
      </c>
      <c r="EA223" s="26" t="n">
        <f aca="false">($T$55-T223)^2+($U$55-U223)^2+($V$55-V223)^2</f>
        <v>0.13909697257601</v>
      </c>
      <c r="EB223" s="26" t="n">
        <f aca="false">($W$55-W223)^2+($X$55-X223)^2</f>
        <v>0.002170742218</v>
      </c>
      <c r="EC223" s="26" t="n">
        <f aca="false">($T$56-T223)^2+($U$56-U223)^2+($V$56-V223)^2</f>
        <v>0.14107404689901</v>
      </c>
      <c r="ED223" s="26" t="n">
        <f aca="false">($W$56-W223)^2+($X$56-X223)^2</f>
        <v>0.0431762480749</v>
      </c>
      <c r="EE223" s="26" t="n">
        <f aca="false">($T$57-T223)^2+($U$57-U223)^2+($V$57-V223)^2</f>
        <v>0.0477308909598</v>
      </c>
      <c r="EF223" s="26" t="n">
        <f aca="false">($W$57-W223)^2+($X$57-X223)^2</f>
        <v>0.0118528723189</v>
      </c>
      <c r="EG223" s="26" t="n">
        <f aca="false">($T$58-T223)^2+($U$58-U223)^2+($V$58-V223)^2</f>
        <v>0.08702612602715</v>
      </c>
      <c r="EH223" s="26" t="n">
        <f aca="false">($W$58-W223)^2+($X$58-X223)^2</f>
        <v>0.0639757261858</v>
      </c>
      <c r="EI223" s="26" t="n">
        <f aca="false">($T$59-T223)^2+($U$59-U223)^2+($V$59-V223)^2</f>
        <v>0.0303780721934</v>
      </c>
      <c r="EJ223" s="26" t="n">
        <f aca="false">($W$59-W223)^2+($X$59-X223)^2</f>
        <v>0.00455699942125001</v>
      </c>
      <c r="EK223" s="26" t="n">
        <f aca="false">($T$60-T223)^2+($U$60-U223)^2+($V$60-V223)^2</f>
        <v>0.08349459175243</v>
      </c>
      <c r="EL223" s="26" t="n">
        <f aca="false">($W$60-W223)^2+($X$60-X223)^2</f>
        <v>0.02948472633296</v>
      </c>
      <c r="EM223" s="26" t="n">
        <f aca="false">($T$61-T223)^2+($U$61-U223)^2+($V$61-V223)^2</f>
        <v>0.20584098519571</v>
      </c>
      <c r="EN223" s="26" t="n">
        <f aca="false">($W$61-W223)^2+($X$61-X223)^2</f>
        <v>0.01257401667002</v>
      </c>
      <c r="EO223" s="26" t="n">
        <f aca="false">($T$62-T223)^2+($U$62-U223)^2+($V$62-V223)^2</f>
        <v>0.09113365889496</v>
      </c>
      <c r="EP223" s="26" t="n">
        <f aca="false">($W$62-W223)^2+($X$62-X223)^2</f>
        <v>0.02112290331565</v>
      </c>
      <c r="EQ223" s="26" t="n">
        <f aca="false">($T$63-T223)^2+($U$63-U223)^2+($V$63-V223)^2</f>
        <v>0.03653308675178</v>
      </c>
      <c r="ER223" s="26" t="n">
        <f aca="false">($W$63-W223)^2+($X$63-X223)^2</f>
        <v>0.04711577970593</v>
      </c>
      <c r="ES223" s="26" t="n">
        <f aca="false">($T$64-T223)^2+($U$64-U223)^2+($V$64-V223)^2</f>
        <v>0.06158751482009</v>
      </c>
      <c r="ET223" s="26" t="n">
        <f aca="false">($W$64-W223)^2+($X$64-X223)^2</f>
        <v>0.03269196861025</v>
      </c>
      <c r="EU223" s="26" t="n">
        <f aca="false">($T$65-T223)^2+($U$65-U223)^2+($V$65-V223)^2</f>
        <v>0.09992209894966</v>
      </c>
      <c r="EV223" s="26" t="n">
        <f aca="false">($W$65-W223)^2+($X$65-X223)^2</f>
        <v>0.02284930331105</v>
      </c>
      <c r="EW223" s="26" t="n">
        <f aca="false">($T$66-T223)^2+($U$66-U223)^2+($V$66-V223)^2</f>
        <v>0.04098843260123</v>
      </c>
      <c r="EX223" s="26" t="n">
        <f aca="false">($W$66-W223)^2+($X$66-X223)^2</f>
        <v>0.00326213604445</v>
      </c>
      <c r="EY223" s="26" t="n">
        <f aca="false">($T$67-T223)^2+($U$67-U223)^2+($V$67-V223)^2</f>
        <v>0.19329669529057</v>
      </c>
      <c r="EZ223" s="26" t="n">
        <f aca="false">($W$67-W223)^2+($X$67-X223)^2</f>
        <v>0.00627517643344999</v>
      </c>
      <c r="FA223" s="26" t="n">
        <f aca="false">($T$68-T223)^2+($U$68-U223)^2+($V$68-V223)^2</f>
        <v>0.06976357082249</v>
      </c>
      <c r="FB223" s="26" t="n">
        <f aca="false">($W$68-W223)^2+($X$68-X223)^2</f>
        <v>0.06435988316017</v>
      </c>
      <c r="FC223" s="26" t="n">
        <f aca="false">($T$69-T223)^2+($U$69-U223)^2+($V$69-V223)^2</f>
        <v>0.28009741813203</v>
      </c>
      <c r="FD223" s="26" t="n">
        <f aca="false">($W$69-W223)^2+($X$69-X223)^2</f>
        <v>0.000432428687050002</v>
      </c>
      <c r="FE223" s="26" t="n">
        <f aca="false">($T$70-T223)^2+($U$70-U223)^2+($V$70-V223)^2</f>
        <v>0.13164841487544</v>
      </c>
      <c r="FF223" s="26" t="n">
        <f aca="false">($W$70-W223)^2+($X$70-X223)^2</f>
        <v>0.00250315154757001</v>
      </c>
      <c r="FG223" s="26" t="n">
        <f aca="false">($T$71-T223)^2+($U$71-U223)^2+($V$71-V223)^2</f>
        <v>0.16706156519596</v>
      </c>
      <c r="FH223" s="26" t="n">
        <f aca="false">($W$71-W223)^2+($X$71-X223)^2</f>
        <v>0.05697319479592</v>
      </c>
      <c r="FI223" s="26" t="n">
        <f aca="false">($T$72-T223)^2+($U$72-U223)^2+($V$72-V223)^2</f>
        <v>0.09647862389294</v>
      </c>
      <c r="FJ223" s="26" t="n">
        <f aca="false">($W$72-W223)^2+($X$72-X223)^2</f>
        <v>0.01311688224125</v>
      </c>
      <c r="FK223" s="26" t="n">
        <f aca="false">($T$73-T223)^2+($U$73-U223)^2+($V$73-V223)^2</f>
        <v>0.02234876216834</v>
      </c>
      <c r="FL223" s="26" t="n">
        <f aca="false">($W$73-W223)^2+($X$73-X223)^2</f>
        <v>0.0495342054484</v>
      </c>
      <c r="FM223" s="26" t="n">
        <f aca="false">($T$74-T223)^2+($U$74-U223)^2+($V$74-V223)^2</f>
        <v>0.16714616637512</v>
      </c>
      <c r="FN223" s="26" t="n">
        <f aca="false">($W$74-W223)^2+($X$74-X223)^2</f>
        <v>0.0159519192898</v>
      </c>
      <c r="FO223" s="26" t="n">
        <f aca="false">($T$75-T223)^2+($U$75-U223)^2+($V$75-V223)^2</f>
        <v>0.10862253868274</v>
      </c>
      <c r="FP223" s="26" t="n">
        <f aca="false">($W$75-W223)^2+($X$75-X223)^2</f>
        <v>0.11382824714692</v>
      </c>
      <c r="FQ223" s="26" t="n">
        <f aca="false">($T$76-T223)^2+($U$76-U223)^2+($V$76-V223)^2</f>
        <v>0.0963089150857</v>
      </c>
      <c r="FR223" s="26" t="n">
        <f aca="false">($W$76-W223)^2+($X$76-X223)^2</f>
        <v>0.02164734932545</v>
      </c>
      <c r="FS223" s="26" t="n">
        <f aca="false">($T$77-T223)^2+($U$77-U223)^2+($V$77-V223)^2</f>
        <v>0.04834164626665</v>
      </c>
      <c r="FT223" s="26" t="n">
        <f aca="false">($W$77-W223)^2+($X$77-X223)^2</f>
        <v>0.01752469465825</v>
      </c>
      <c r="FU223" s="26" t="n">
        <f aca="false">($T$78-T223)^2+($U$78-U223)^2+($V$78-V223)^2</f>
        <v>0.32302775683882</v>
      </c>
      <c r="FV223" s="26" t="n">
        <f aca="false">($W$78-W223)^2+($X$78-X223)^2</f>
        <v>0.18259511652257</v>
      </c>
      <c r="FW223" s="26" t="n">
        <f aca="false">($T$79-T223)^2+($U$79-U223)^2+($V$79-V223)^2</f>
        <v>0.06348218625301</v>
      </c>
      <c r="FX223" s="26" t="n">
        <f aca="false">($W$79-W223)^2+($X$79-X223)^2</f>
        <v>0.03888260101261</v>
      </c>
      <c r="FY223" s="26" t="n">
        <f aca="false">($T$80-T223)^2+($U$80-U223)^2+($V$80-V223)^2</f>
        <v>0.1064975997393</v>
      </c>
      <c r="FZ223" s="26" t="n">
        <f aca="false">($W$80-W223)^2+($X$80-X223)^2</f>
        <v>0.02444624945666</v>
      </c>
      <c r="GA223" s="26" t="n">
        <f aca="false">($T$81-T223)^2+($U$81-U223)^2+($V$81-V223)^2</f>
        <v>0.04735436031938</v>
      </c>
      <c r="GB223" s="26" t="n">
        <f aca="false">($W$81-W223)^2+($X$81-X223)^2</f>
        <v>0.01149890090704</v>
      </c>
      <c r="GC223" s="26" t="n">
        <f aca="false">($T$82-T223)^2+($U$82-U223)^2+($V$82-V223)^2</f>
        <v>0.17117669785889</v>
      </c>
      <c r="GD223" s="26" t="n">
        <f aca="false">($W$82-W223)^2+($X$82-X223)^2</f>
        <v>0.04110909232625</v>
      </c>
      <c r="GE223" s="26" t="n">
        <f aca="false">($T$83-T223)^2+($U$83-U223)^2+($V$83-V223)^2</f>
        <v>0.06205817207241</v>
      </c>
      <c r="GF223" s="26" t="n">
        <f aca="false">($W$83-W223)^2+($X$83-X223)^2</f>
        <v>0.000216066253839999</v>
      </c>
      <c r="GG223" s="26" t="n">
        <f aca="false">($T$84-T223)^2+($U$84-U223)^2+($V$84-V223)^2</f>
        <v>0.16434907195733</v>
      </c>
      <c r="GH223" s="26" t="n">
        <f aca="false">($W$84-W223)^2+($X$84-X223)^2</f>
        <v>0.07489319421625</v>
      </c>
      <c r="GI223" s="26" t="n">
        <f aca="false">($T$85-T223)^2+($U$85-U223)^2+($V$85-V223)^2</f>
        <v>0.0600179502605</v>
      </c>
      <c r="GJ223" s="26" t="n">
        <f aca="false">($W$85-W223)^2+($X$85-X223)^2</f>
        <v>0.04396317255137</v>
      </c>
      <c r="GK223" s="26" t="n">
        <f aca="false">($T$86-T223)^2+($U$86-U223)^2+($V$86-V223)^2</f>
        <v>0.20278510658262</v>
      </c>
      <c r="GL223" s="26" t="n">
        <f aca="false">($W$86-W223)^2+($X$86-X223)^2</f>
        <v>0.02113559834146</v>
      </c>
      <c r="GM223" s="26" t="n">
        <f aca="false">($T$87-T223)^2+($U$87-U223)^2+($V$87-V223)^2</f>
        <v>0.13194436713132</v>
      </c>
      <c r="GN223" s="26" t="n">
        <f aca="false">($W$87-W223)^2+($X$87-X223)^2</f>
        <v>0.02816170196296</v>
      </c>
      <c r="GO223" s="26" t="n">
        <f aca="false">($T$88-T223)^2+($U$88-U223)^2+($V$88-V223)^2</f>
        <v>0.21571360336908</v>
      </c>
      <c r="GP223" s="26" t="n">
        <f aca="false">($W$88-W223)^2+($X$88-X223)^2</f>
        <v>0.00698943831364001</v>
      </c>
      <c r="GQ223" s="26" t="n">
        <f aca="false">($T$89-T223)^2+($U$89-U223)^2+($V$89-V223)^2</f>
        <v>0.04642571377821</v>
      </c>
      <c r="GR223" s="26" t="n">
        <f aca="false">($W$89-W223)^2+($X$89-X223)^2</f>
        <v>0.01945926522005</v>
      </c>
      <c r="GS223" s="26" t="n">
        <f aca="false">($T$90-T223)^2+($U$90-U223)^2+($V$90-V223)^2</f>
        <v>0.03500075061997</v>
      </c>
      <c r="GT223" s="26" t="n">
        <f aca="false">($W$90-W223)^2+($X$90-X223)^2</f>
        <v>0.03495531103101</v>
      </c>
      <c r="GU223" s="26" t="n">
        <f aca="false">($T$91-T223)^2+($U$91-U223)^2+($V$91-V223)^2</f>
        <v>0.11871025256094</v>
      </c>
      <c r="GV223" s="26" t="n">
        <f aca="false">($W$91-W223)^2+($X$91-X223)^2</f>
        <v>0.01787436313972</v>
      </c>
      <c r="GW223" s="26" t="n">
        <f aca="false">($T$92-T223)^2+($U$92-U223)^2+($V$92-V223)^2</f>
        <v>0.14453226404993</v>
      </c>
      <c r="GX223" s="26" t="n">
        <f aca="false">($W$92-W223)^2+($X$92-X223)^2</f>
        <v>0.00903661072218001</v>
      </c>
      <c r="GY223" s="26" t="n">
        <f aca="false">($T$93-T223)^2+($U$93-U223)^2+($V$93-V223)^2</f>
        <v>0.14311065460022</v>
      </c>
      <c r="GZ223" s="26" t="n">
        <f aca="false">($W$93-W223)^2+($X$93-X223)^2</f>
        <v>0.00301737214953</v>
      </c>
      <c r="HA223" s="26" t="n">
        <f aca="false">($T$94-T223)^2+($U$94-U223)^2+($V$94-V223)^2</f>
        <v>0.30767610091305</v>
      </c>
      <c r="HB223" s="26" t="n">
        <f aca="false">($W$94-W223)^2+($X$94-X223)^2</f>
        <v>0.08186012545253</v>
      </c>
      <c r="HC223" s="26" t="n">
        <f aca="false">($T$95-T223)^2+($U$95-U223)^2+($V$95-V223)^2</f>
        <v>0.11029438874789</v>
      </c>
      <c r="HD223" s="26" t="n">
        <f aca="false">($W$95-W223)^2+($X$95-X223)^2</f>
        <v>0.00627558616021002</v>
      </c>
    </row>
    <row r="224" customFormat="false" ht="15.75" hidden="false" customHeight="false" outlineLevel="0" collapsed="false">
      <c r="B224" s="11"/>
      <c r="C224" s="32"/>
      <c r="D224" s="32"/>
      <c r="E224" s="32"/>
      <c r="F224" s="32"/>
      <c r="G224" s="32"/>
      <c r="S224" s="20" t="n">
        <v>196</v>
      </c>
      <c r="T224" s="20" t="n">
        <v>0.3897297</v>
      </c>
      <c r="U224" s="20" t="n">
        <v>0.5982159</v>
      </c>
      <c r="V224" s="20" t="n">
        <v>0.2946715</v>
      </c>
      <c r="W224" s="20" t="n">
        <v>0.460565</v>
      </c>
      <c r="X224" s="20" t="n">
        <v>0.3695766</v>
      </c>
      <c r="Y224" s="26" t="n">
        <f aca="false">($T$2-T224)^2+($U$2-U224)^2+($V$2-V224)^2</f>
        <v>0.3976214606027</v>
      </c>
      <c r="Z224" s="26" t="n">
        <f aca="false">($W$2-W224)^2+($X$2-X224)^2</f>
        <v>0.29518011035101</v>
      </c>
      <c r="AA224" s="26" t="n">
        <f aca="false">($T$3-T224)^2+($U$3-U224)^2+($V$3-V224)^2</f>
        <v>0.03089880697565</v>
      </c>
      <c r="AB224" s="26" t="n">
        <f aca="false">($W$3-W224)^2+($X$3-X224)^2</f>
        <v>0.10917280918601</v>
      </c>
      <c r="AC224" s="26" t="n">
        <f aca="false">($T$4-T224)^2+($U$4-U224)^2+($V$4-V224)^2</f>
        <v>0.16036403741101</v>
      </c>
      <c r="AD224" s="26" t="n">
        <f aca="false">($W$4-W224)^2+($X$4-X224)^2</f>
        <v>0.32466556021905</v>
      </c>
      <c r="AE224" s="26" t="n">
        <f aca="false">($T$5-T224)^2+($U$5-U224)^2+($V$5-V224)^2</f>
        <v>0.03021746237569</v>
      </c>
      <c r="AF224" s="26" t="n">
        <f aca="false">($W$5-W224)^2+($X$5-X224)^2</f>
        <v>0.01762172096122</v>
      </c>
      <c r="AG224" s="26" t="n">
        <f aca="false">($T$6-T224)^2+($U$6-U224)^2+($V$6-V224)^2</f>
        <v>0.13451852732976</v>
      </c>
      <c r="AH224" s="26" t="n">
        <f aca="false">($W$6-W224)^2+($X$6-X224)^2</f>
        <v>0.03016741586888</v>
      </c>
      <c r="AI224" s="26" t="n">
        <f aca="false">($T$7-T224)^2+($U$7-U224)^2+($V$7-V224)^2</f>
        <v>0.04238459560609</v>
      </c>
      <c r="AJ224" s="26" t="n">
        <f aca="false">($W$7-W224)^2+($X$7-X224)^2</f>
        <v>0.04718974328532</v>
      </c>
      <c r="AK224" s="26" t="n">
        <f aca="false">($T$8-T224)^2+($U$8-U224)^2+($V$8-V224)^2</f>
        <v>0.59312514361961</v>
      </c>
      <c r="AL224" s="26" t="n">
        <f aca="false">($W$8-W224)^2+($X$8-X224)^2</f>
        <v>0.12643727245873</v>
      </c>
      <c r="AM224" s="26" t="n">
        <f aca="false">($T$9-T224)^2+($U$9-U224)^2+($V$9-V224)^2</f>
        <v>0.02053101039881</v>
      </c>
      <c r="AN224" s="26" t="n">
        <f aca="false">($W$9-W224)^2+($X$9-X224)^2</f>
        <v>0.06808731333248</v>
      </c>
      <c r="AO224" s="26" t="n">
        <f aca="false">($T$10-T224)^2+($U$10-U224)^2+($V$10-V224)^2</f>
        <v>0.04146529152197</v>
      </c>
      <c r="AP224" s="26" t="n">
        <f aca="false">($W$10-W224)^2+($X$10-X224)^2</f>
        <v>0.01913120307016</v>
      </c>
      <c r="AQ224" s="26" t="n">
        <f aca="false">($T$11-T224)^2+($U$11-U224)^2+($V$11-V224)^2</f>
        <v>0.3047662184366</v>
      </c>
      <c r="AR224" s="26" t="n">
        <f aca="false">($W$11-W224)^2+($X$11-X224)^2</f>
        <v>0.1774945671005</v>
      </c>
      <c r="AS224" s="26" t="n">
        <f aca="false">($T$12-T224)^2+($U$12-U224)^2+($V$12-V224)^2</f>
        <v>0.25305475895237</v>
      </c>
      <c r="AT224" s="26" t="n">
        <f aca="false">($W$12-W224)^2+($X$12-X224)^2</f>
        <v>0.04718974328532</v>
      </c>
      <c r="AU224" s="26" t="n">
        <f aca="false">($T$13-T224)^2+($U$13-U224)^2+($V$13-V224)^2</f>
        <v>0.03839474863298</v>
      </c>
      <c r="AV224" s="26" t="n">
        <f aca="false">($W$13-W224)^2+($X$13-X224)^2</f>
        <v>0.0481346573177</v>
      </c>
      <c r="AW224" s="26" t="n">
        <f aca="false">($T$14-T224)^2+($U$14-U224)^2+($V$14-V224)^2</f>
        <v>0.20377285015749</v>
      </c>
      <c r="AX224" s="26" t="n">
        <f aca="false">($W$14-W224)^2+($X$14-X224)^2</f>
        <v>0.29533126532845</v>
      </c>
      <c r="AY224" s="26" t="n">
        <f aca="false">($T$15-T224)^2+($U$15-U224)^2+($V$15-V224)^2</f>
        <v>0.30678656373386</v>
      </c>
      <c r="AZ224" s="26" t="n">
        <f aca="false">($W$15-W224)^2+($X$15-X224)^2</f>
        <v>0.007434497681</v>
      </c>
      <c r="BA224" s="26" t="n">
        <f aca="false">($T$16-T224)^2+($U$16-U224)^2+($V$16-V224)^2</f>
        <v>0.18699297551273</v>
      </c>
      <c r="BB224" s="26" t="n">
        <f aca="false">($W$16-W224)^2+($X$16-X224)^2</f>
        <v>0.00703345430276001</v>
      </c>
      <c r="BC224" s="26" t="n">
        <f aca="false">($T$17-T224)^2+($U$17-U224)^2+($V$17-V224)^2</f>
        <v>0.0743255331399</v>
      </c>
      <c r="BD224" s="26" t="n">
        <f aca="false">($W$17-W224)^2+($X$17-X224)^2</f>
        <v>0.01559110504625</v>
      </c>
      <c r="BE224" s="26" t="n">
        <f aca="false">($T$18-T224)^2+($U$18-U224)^2+($V$18-V224)^2</f>
        <v>0.45181388074969</v>
      </c>
      <c r="BF224" s="26" t="n">
        <f aca="false">($W$18-W224)^2+($X$18-X224)^2</f>
        <v>0.20138268407597</v>
      </c>
      <c r="BG224" s="26" t="n">
        <f aca="false">($T$19-T224)^2+($U$19-U224)^2+($V$19-V224)^2</f>
        <v>0.13901846426969</v>
      </c>
      <c r="BH224" s="26" t="n">
        <f aca="false">($W$19-W224)^2+($X$19-X224)^2</f>
        <v>0.02534050911037</v>
      </c>
      <c r="BI224" s="26" t="n">
        <f aca="false">($T$20-T224)^2+($U$20-U224)^2+($V$20-V224)^2</f>
        <v>0.06923045402539</v>
      </c>
      <c r="BJ224" s="26" t="n">
        <f aca="false">($W$20-W224)^2+($X$20-X224)^2</f>
        <v>0.02694338512385</v>
      </c>
      <c r="BK224" s="26" t="n">
        <f aca="false">($T$21-T224)^2+($U$21-U224)^2+($V$21-V224)^2</f>
        <v>0.04972490816525</v>
      </c>
      <c r="BL224" s="26" t="n">
        <f aca="false">($W$21-W224)^2+($X$21-X224)^2</f>
        <v>0.02878349852209</v>
      </c>
      <c r="BM224" s="26" t="n">
        <f aca="false">($T$22-T224)^2+($U$22-U224)^2+($V$22-V224)^2</f>
        <v>0.07339822072549</v>
      </c>
      <c r="BN224" s="26" t="n">
        <f aca="false">($W$22-W224)^2+($X$22-X224)^2</f>
        <v>0.02465518683752</v>
      </c>
      <c r="BO224" s="26" t="n">
        <f aca="false">($T$23-T224)^2+($U$23-U224)^2+($V$23-V224)^2</f>
        <v>0.02445620591345</v>
      </c>
      <c r="BP224" s="26" t="n">
        <f aca="false">($W$23-W224)^2+($X$23-X224)^2</f>
        <v>0.02980664280625</v>
      </c>
      <c r="BQ224" s="26" t="n">
        <f aca="false">($T$24-T224)^2+($U$24-U224)^2+($V$24-V224)^2</f>
        <v>0.60533259169706</v>
      </c>
      <c r="BR224" s="26" t="n">
        <f aca="false">($W$24-W224)^2+($X$24-X224)^2</f>
        <v>0.186723710137</v>
      </c>
      <c r="BS224" s="26" t="n">
        <f aca="false">($T$25-T224)^2+($U$25-U224)^2+($V$25-V224)^2</f>
        <v>0.14543716629545</v>
      </c>
      <c r="BT224" s="26" t="n">
        <f aca="false">($W$25-W224)^2+($X$25-X224)^2</f>
        <v>0.09009939251272</v>
      </c>
      <c r="BU224" s="26" t="n">
        <f aca="false">($T$26-T224)^2+($U$26-U224)^2+($V$26-V224)^2</f>
        <v>0.06922211593353</v>
      </c>
      <c r="BV224" s="26" t="n">
        <f aca="false">($W$26-W224)^2+($X$26-X224)^2</f>
        <v>0.03022898178946</v>
      </c>
      <c r="BW224" s="26" t="n">
        <f aca="false">($T$27-T224)^2+($U$27-U224)^2+($V$27-V224)^2</f>
        <v>0.02769417302657</v>
      </c>
      <c r="BX224" s="26" t="n">
        <f aca="false">($W$27-W224)^2+($X$27-X224)^2</f>
        <v>0.02530659356849</v>
      </c>
      <c r="BY224" s="26" t="n">
        <f aca="false">($T$28-T224)^2+($U$28-U224)^2+($V$28-V224)^2</f>
        <v>0.38929548827651</v>
      </c>
      <c r="BZ224" s="26" t="n">
        <f aca="false">($W$28-W224)^2+($X$28-X224)^2</f>
        <v>0.02884510221809</v>
      </c>
      <c r="CA224" s="26" t="n">
        <f aca="false">($T$29-T224)^2+($U$29-U224)^2+($V$29-V224)^2</f>
        <v>0.09785593424772</v>
      </c>
      <c r="CB224" s="26" t="n">
        <f aca="false">($W$29-W224)^2+($X$29-X224)^2</f>
        <v>0.0399435320665</v>
      </c>
      <c r="CC224" s="26" t="n">
        <f aca="false">($T$30-T224)^2+($U$30-U224)^2+($V$30-V224)^2</f>
        <v>0.28257177216462</v>
      </c>
      <c r="CD224" s="26" t="n">
        <f aca="false">($W$30-W224)^2+($X$30-X224)^2</f>
        <v>0.16073365315492</v>
      </c>
      <c r="CE224" s="26" t="n">
        <f aca="false">($T$31-T224)^2+($U$31-U224)^2+($V$31-V224)^2</f>
        <v>0.12257052010436</v>
      </c>
      <c r="CF224" s="26" t="n">
        <f aca="false">($W$31-W224)^2+($X$31-X224)^2</f>
        <v>0.04498531016285</v>
      </c>
      <c r="CG224" s="26" t="n">
        <f aca="false">($T$32-T224)^2+($U$32-U224)^2+($V$32-V224)^2</f>
        <v>0.12015019924748</v>
      </c>
      <c r="CH224" s="26" t="n">
        <f aca="false">($W$32-W224)^2+($X$32-X224)^2</f>
        <v>0.00585222067972</v>
      </c>
      <c r="CI224" s="26" t="n">
        <f aca="false">($T$33-T224)^2+($U$33-U224)^2+($V$33-V224)^2</f>
        <v>0.15152072530134</v>
      </c>
      <c r="CJ224" s="26" t="n">
        <f aca="false">($W$33-W224)^2+($X$33-X224)^2</f>
        <v>0.0359487148068</v>
      </c>
      <c r="CK224" s="26" t="n">
        <f aca="false">($T$34-T224)^2+($U$34-U224)^2+($V$34-V224)^2</f>
        <v>0.07365682766246</v>
      </c>
      <c r="CL224" s="26" t="n">
        <f aca="false">($W$34-W224)^2+($X$34-X224)^2</f>
        <v>0.02058639680008</v>
      </c>
      <c r="CM224" s="26" t="n">
        <f aca="false">($T$35-T224)^2+($U$35-U224)^2+($V$35-V224)^2</f>
        <v>0.46848399114502</v>
      </c>
      <c r="CN224" s="26" t="n">
        <f aca="false">($W$35-W224)^2+($X$35-X224)^2</f>
        <v>0.01878311447594</v>
      </c>
      <c r="CO224" s="26" t="n">
        <f aca="false">($T$36-T224)^2+($U$36-U224)^2+($V$36-V224)^2</f>
        <v>0.08058759939086</v>
      </c>
      <c r="CP224" s="26" t="n">
        <f aca="false">($W$36-W224)^2+($X$36-X224)^2</f>
        <v>0.02485766643709</v>
      </c>
      <c r="CQ224" s="26" t="n">
        <f aca="false">($T$37-T224)^2+($U$37-U224)^2+($V$37-V224)^2</f>
        <v>0.26154468765624</v>
      </c>
      <c r="CR224" s="26" t="n">
        <f aca="false">($W$37-W224)^2+($X$37-X224)^2</f>
        <v>0.12517210796837</v>
      </c>
      <c r="CS224" s="26" t="n">
        <f aca="false">($T$38-T224)^2+($U$38-U224)^2+($V$38-V224)^2</f>
        <v>0.14843076095396</v>
      </c>
      <c r="CT224" s="26" t="n">
        <f aca="false">($W$38-W224)^2+($X$38-X224)^2</f>
        <v>0.09870709286034</v>
      </c>
      <c r="CU224" s="26" t="n">
        <f aca="false">($T$39-T224)^2+($U$39-U224)^2+($V$39-V224)^2</f>
        <v>0.07534909085844</v>
      </c>
      <c r="CV224" s="26" t="n">
        <f aca="false">($W$39-W224)^2+($X$39-X224)^2</f>
        <v>0.01337220577453</v>
      </c>
      <c r="CW224" s="26" t="n">
        <f aca="false">($T$40-T224)^2+($U$40-U224)^2+($V$40-V224)^2</f>
        <v>0.20260127306288</v>
      </c>
      <c r="CX224" s="26" t="n">
        <f aca="false">($W$40-W224)^2+($X$40-X224)^2</f>
        <v>0.0227352490357</v>
      </c>
      <c r="CY224" s="26" t="n">
        <f aca="false">($T$41-T224)^2+($U$41-U224)^2+($V$41-V224)^2</f>
        <v>0.06652476459329</v>
      </c>
      <c r="CZ224" s="26" t="n">
        <f aca="false">($W$41-W224)^2+($X$41-X224)^2</f>
        <v>0.00552552913733</v>
      </c>
      <c r="DA224" s="26" t="n">
        <f aca="false">($T$42-T224)^2+($U$42-U224)^2+($V$42-V224)^2</f>
        <v>0.15780284475805</v>
      </c>
      <c r="DB224" s="26" t="n">
        <f aca="false">($W$42-W224)^2+($X$42-X224)^2</f>
        <v>0.01105981519501</v>
      </c>
      <c r="DC224" s="26" t="n">
        <f aca="false">($T$43-T224)^2+($U$43-U224)^2+($V$43-V224)^2</f>
        <v>0.06403541886116</v>
      </c>
      <c r="DD224" s="26" t="n">
        <f aca="false">($W$43-W224)^2+($X$43-X224)^2</f>
        <v>0.01398375250273</v>
      </c>
      <c r="DE224" s="26" t="n">
        <f aca="false">($T$44-T224)^2+($U$44-U224)^2+($V$44-V224)^2</f>
        <v>0.02901214538488</v>
      </c>
      <c r="DF224" s="26" t="n">
        <f aca="false">($W$44-W224)^2+($X$44-X224)^2</f>
        <v>0.05600343990992</v>
      </c>
      <c r="DG224" s="26" t="n">
        <f aca="false">($T$45-T224)^2+($U$45-U224)^2+($V$45-V224)^2</f>
        <v>0.22393909518225</v>
      </c>
      <c r="DH224" s="26" t="n">
        <f aca="false">($W$45-W224)^2+($X$45-X224)^2</f>
        <v>0.07166155814261</v>
      </c>
      <c r="DI224" s="26" t="n">
        <f aca="false">($T$46-T224)^2+($U$46-U224)^2+($V$46-V224)^2</f>
        <v>0.03664877732806</v>
      </c>
      <c r="DJ224" s="26" t="n">
        <f aca="false">($W$46-W224)^2+($X$46-X224)^2</f>
        <v>0.00936751632085</v>
      </c>
      <c r="DK224" s="26" t="n">
        <f aca="false">($T$47-T224)^2+($U$47-U224)^2+($V$47-V224)^2</f>
        <v>0.01045299299194</v>
      </c>
      <c r="DL224" s="26" t="n">
        <f aca="false">($W$47-W224)^2+($X$47-X224)^2</f>
        <v>0.07368579580105</v>
      </c>
      <c r="DM224" s="26" t="n">
        <f aca="false">($T$48-T224)^2+($U$48-U224)^2+($V$48-V224)^2</f>
        <v>0.06836828814893</v>
      </c>
      <c r="DN224" s="26" t="n">
        <f aca="false">($W$48-W224)^2+($X$48-X224)^2</f>
        <v>0.05886933831634</v>
      </c>
      <c r="DO224" s="26" t="n">
        <f aca="false">($T$49-T224)^2+($U$49-U224)^2+($V$49-V224)^2</f>
        <v>0.05897848947461</v>
      </c>
      <c r="DP224" s="26" t="n">
        <f aca="false">($W$49-W224)^2+($X$49-X224)^2</f>
        <v>0.11466134709921</v>
      </c>
      <c r="DQ224" s="26" t="n">
        <f aca="false">($T$50-T224)^2+($U$50-U224)^2+($V$50-V224)^2</f>
        <v>0.21228928141275</v>
      </c>
      <c r="DR224" s="26" t="n">
        <f aca="false">($W$50-W224)^2+($X$50-X224)^2</f>
        <v>0.11215276086068</v>
      </c>
      <c r="DS224" s="26" t="n">
        <f aca="false">($T$51-T224)^2+($U$51-U224)^2+($V$51-V224)^2</f>
        <v>0.08269311777086</v>
      </c>
      <c r="DT224" s="26" t="n">
        <f aca="false">($W$51-W224)^2+($X$51-X224)^2</f>
        <v>0.00721735608529</v>
      </c>
      <c r="DU224" s="26" t="n">
        <f aca="false">($T$52-T224)^2+($U$52-U224)^2+($V$52-V224)^2</f>
        <v>0.01848936426426</v>
      </c>
      <c r="DV224" s="26" t="n">
        <f aca="false">($W$52-W224)^2+($X$52-X224)^2</f>
        <v>0.02349511926745</v>
      </c>
      <c r="DW224" s="26" t="n">
        <f aca="false">($T$53-T224)^2+($U$53-U224)^2+($V$53-V224)^2</f>
        <v>0.03435632472116</v>
      </c>
      <c r="DX224" s="26" t="n">
        <f aca="false">($W$53-W224)^2+($X$53-X224)^2</f>
        <v>0.06480775396514</v>
      </c>
      <c r="DY224" s="26" t="n">
        <f aca="false">($T$54-T224)^2+($U$54-U224)^2+($V$54-V224)^2</f>
        <v>0.15683856236405</v>
      </c>
      <c r="DZ224" s="26" t="n">
        <f aca="false">($W$54-W224)^2+($X$54-X224)^2</f>
        <v>0.02270354853425</v>
      </c>
      <c r="EA224" s="26" t="n">
        <f aca="false">($T$55-T224)^2+($U$55-U224)^2+($V$55-V224)^2</f>
        <v>0.12981511899918</v>
      </c>
      <c r="EB224" s="26" t="n">
        <f aca="false">($W$55-W224)^2+($X$55-X224)^2</f>
        <v>0.01831709463525</v>
      </c>
      <c r="EC224" s="26" t="n">
        <f aca="false">($T$56-T224)^2+($U$56-U224)^2+($V$56-V224)^2</f>
        <v>0.20658690920142</v>
      </c>
      <c r="ED224" s="26" t="n">
        <f aca="false">($W$56-W224)^2+($X$56-X224)^2</f>
        <v>0.11976953144769</v>
      </c>
      <c r="EE224" s="26" t="n">
        <f aca="false">($T$57-T224)^2+($U$57-U224)^2+($V$57-V224)^2</f>
        <v>0.06325255341261</v>
      </c>
      <c r="EF224" s="26" t="n">
        <f aca="false">($W$57-W224)^2+($X$57-X224)^2</f>
        <v>0.00353056996073</v>
      </c>
      <c r="EG224" s="26" t="n">
        <f aca="false">($T$58-T224)^2+($U$58-U224)^2+($V$58-V224)^2</f>
        <v>0.02875095201134</v>
      </c>
      <c r="EH224" s="26" t="n">
        <f aca="false">($W$58-W224)^2+($X$58-X224)^2</f>
        <v>0.01353934472969</v>
      </c>
      <c r="EI224" s="26" t="n">
        <f aca="false">($T$59-T224)^2+($U$59-U224)^2+($V$59-V224)^2</f>
        <v>0.04073123608253</v>
      </c>
      <c r="EJ224" s="26" t="n">
        <f aca="false">($W$59-W224)^2+($X$59-X224)^2</f>
        <v>0.0375546966061</v>
      </c>
      <c r="EK224" s="26" t="n">
        <f aca="false">($T$60-T224)^2+($U$60-U224)^2+($V$60-V224)^2</f>
        <v>0.05172661296326</v>
      </c>
      <c r="EL224" s="26" t="n">
        <f aca="false">($W$60-W224)^2+($X$60-X224)^2</f>
        <v>0.01724884455449</v>
      </c>
      <c r="EM224" s="26" t="n">
        <f aca="false">($T$61-T224)^2+($U$61-U224)^2+($V$61-V224)^2</f>
        <v>0.15051190627634</v>
      </c>
      <c r="EN224" s="26" t="n">
        <f aca="false">($W$61-W224)^2+($X$61-X224)^2</f>
        <v>0.01545650649413</v>
      </c>
      <c r="EO224" s="26" t="n">
        <f aca="false">($T$62-T224)^2+($U$62-U224)^2+($V$62-V224)^2</f>
        <v>0.06654592053441</v>
      </c>
      <c r="EP224" s="26" t="n">
        <f aca="false">($W$62-W224)^2+($X$62-X224)^2</f>
        <v>0.01343580963386</v>
      </c>
      <c r="EQ224" s="26" t="n">
        <f aca="false">($T$63-T224)^2+($U$63-U224)^2+($V$63-V224)^2</f>
        <v>0.03708571175635</v>
      </c>
      <c r="ER224" s="26" t="n">
        <f aca="false">($W$63-W224)^2+($X$63-X224)^2</f>
        <v>0.0281510629153</v>
      </c>
      <c r="ES224" s="26" t="n">
        <f aca="false">($T$64-T224)^2+($U$64-U224)^2+($V$64-V224)^2</f>
        <v>0.02187530389528</v>
      </c>
      <c r="ET224" s="26" t="n">
        <f aca="false">($W$64-W224)^2+($X$64-X224)^2</f>
        <v>0.0150479975754</v>
      </c>
      <c r="EU224" s="26" t="n">
        <f aca="false">($T$65-T224)^2+($U$65-U224)^2+($V$65-V224)^2</f>
        <v>0.02723964739245</v>
      </c>
      <c r="EV224" s="26" t="n">
        <f aca="false">($W$65-W224)^2+($X$65-X224)^2</f>
        <v>0.0143702172994</v>
      </c>
      <c r="EW224" s="26" t="n">
        <f aca="false">($T$66-T224)^2+($U$66-U224)^2+($V$66-V224)^2</f>
        <v>0.02621310358486</v>
      </c>
      <c r="EX224" s="26" t="n">
        <f aca="false">($W$66-W224)^2+($X$66-X224)^2</f>
        <v>0.0382770826765</v>
      </c>
      <c r="EY224" s="26" t="n">
        <f aca="false">($T$67-T224)^2+($U$67-U224)^2+($V$67-V224)^2</f>
        <v>0.27048418139188</v>
      </c>
      <c r="EZ224" s="26" t="n">
        <f aca="false">($W$67-W224)^2+($X$67-X224)^2</f>
        <v>0.0401022169234</v>
      </c>
      <c r="FA224" s="27" t="n">
        <f aca="false">($T$68-T224)^2+($U$68-U224)^2+($V$68-V224)^2</f>
        <v>0.02323696854536</v>
      </c>
      <c r="FB224" s="26" t="n">
        <f aca="false">($W$68-W224)^2+($X$68-X224)^2</f>
        <v>0.03136089741044</v>
      </c>
      <c r="FC224" s="26" t="n">
        <f aca="false">($T$69-T224)^2+($U$69-U224)^2+($V$69-V224)^2</f>
        <v>0.33402843934754</v>
      </c>
      <c r="FD224" s="26" t="n">
        <f aca="false">($W$69-W224)^2+($X$69-X224)^2</f>
        <v>0.0250992639581</v>
      </c>
      <c r="FE224" s="26" t="n">
        <f aca="false">($T$70-T224)^2+($U$70-U224)^2+($V$70-V224)^2</f>
        <v>0.15590817933645</v>
      </c>
      <c r="FF224" s="26" t="n">
        <f aca="false">($W$70-W224)^2+($X$70-X224)^2</f>
        <v>0.02273957784136</v>
      </c>
      <c r="FG224" s="26" t="n">
        <f aca="false">($T$71-T224)^2+($U$71-U224)^2+($V$71-V224)^2</f>
        <v>0.16775634973013</v>
      </c>
      <c r="FH224" s="26" t="n">
        <f aca="false">($W$71-W224)^2+($X$71-X224)^2</f>
        <v>0.03286474891253</v>
      </c>
      <c r="FI224" s="26" t="n">
        <f aca="false">($T$72-T224)^2+($U$72-U224)^2+($V$72-V224)^2</f>
        <v>0.05698492230419</v>
      </c>
      <c r="FJ224" s="26" t="n">
        <f aca="false">($W$72-W224)^2+($X$72-X224)^2</f>
        <v>0.0107050166354</v>
      </c>
      <c r="FK224" s="26" t="n">
        <f aca="false">($T$73-T224)^2+($U$73-U224)^2+($V$73-V224)^2</f>
        <v>0.04138711615249</v>
      </c>
      <c r="FL224" s="26" t="n">
        <f aca="false">($W$73-W224)^2+($X$73-X224)^2</f>
        <v>0.01255834065973</v>
      </c>
      <c r="FM224" s="26" t="n">
        <f aca="false">($T$74-T224)^2+($U$74-U224)^2+($V$74-V224)^2</f>
        <v>0.31014371738149</v>
      </c>
      <c r="FN224" s="26" t="n">
        <f aca="false">($W$74-W224)^2+($X$74-X224)^2</f>
        <v>0.04610319985769</v>
      </c>
      <c r="FO224" s="26" t="n">
        <f aca="false">($T$75-T224)^2+($U$75-U224)^2+($V$75-V224)^2</f>
        <v>0.02512275119033</v>
      </c>
      <c r="FP224" s="26" t="n">
        <f aca="false">($W$75-W224)^2+($X$75-X224)^2</f>
        <v>0.06265905508409</v>
      </c>
      <c r="FQ224" s="26" t="n">
        <f aca="false">($T$76-T224)^2+($U$76-U224)^2+($V$76-V224)^2</f>
        <v>0.00825350623553</v>
      </c>
      <c r="FR224" s="26" t="n">
        <f aca="false">($W$76-W224)^2+($X$76-X224)^2</f>
        <v>0.01231303927716</v>
      </c>
      <c r="FS224" s="26" t="n">
        <f aca="false">($T$77-T224)^2+($U$77-U224)^2+($V$77-V224)^2</f>
        <v>0.08823602235398</v>
      </c>
      <c r="FT224" s="26" t="n">
        <f aca="false">($W$77-W224)^2+($X$77-X224)^2</f>
        <v>0.0567640302413</v>
      </c>
      <c r="FU224" s="26" t="n">
        <f aca="false">($T$78-T224)^2+($U$78-U224)^2+($V$78-V224)^2</f>
        <v>0.12808447060681</v>
      </c>
      <c r="FV224" s="26" t="n">
        <f aca="false">($W$78-W224)^2+($X$78-X224)^2</f>
        <v>0.1240184038133</v>
      </c>
      <c r="FW224" s="26" t="n">
        <f aca="false">($T$79-T224)^2+($U$79-U224)^2+($V$79-V224)^2</f>
        <v>0.06911809891362</v>
      </c>
      <c r="FX224" s="26" t="n">
        <f aca="false">($W$79-W224)^2+($X$79-X224)^2</f>
        <v>0.01432621071848</v>
      </c>
      <c r="FY224" s="26" t="n">
        <f aca="false">($T$80-T224)^2+($U$80-U224)^2+($V$80-V224)^2</f>
        <v>0.13888858789285</v>
      </c>
      <c r="FZ224" s="26" t="n">
        <f aca="false">($W$80-W224)^2+($X$80-X224)^2</f>
        <v>0.03310552868393</v>
      </c>
      <c r="GA224" s="26" t="n">
        <f aca="false">($T$81-T224)^2+($U$81-U224)^2+($V$81-V224)^2</f>
        <v>0.03365160286065</v>
      </c>
      <c r="GB224" s="26" t="n">
        <f aca="false">($W$81-W224)^2+($X$81-X224)^2</f>
        <v>0.00718382798681</v>
      </c>
      <c r="GC224" s="26" t="n">
        <f aca="false">($T$82-T224)^2+($U$82-U224)^2+($V$82-V224)^2</f>
        <v>0.1678159219268</v>
      </c>
      <c r="GD224" s="26" t="n">
        <f aca="false">($W$82-W224)^2+($X$82-X224)^2</f>
        <v>0.0156964738045</v>
      </c>
      <c r="GE224" s="26" t="n">
        <f aca="false">($T$83-T224)^2+($U$83-U224)^2+($V$83-V224)^2</f>
        <v>0.02386939630408</v>
      </c>
      <c r="GF224" s="26" t="n">
        <f aca="false">($W$83-W224)^2+($X$83-X224)^2</f>
        <v>0.02100239133653</v>
      </c>
      <c r="GG224" s="26" t="n">
        <f aca="false">($T$84-T224)^2+($U$84-U224)^2+($V$84-V224)^2</f>
        <v>0.05396483631814</v>
      </c>
      <c r="GH224" s="26" t="n">
        <f aca="false">($W$84-W224)^2+($X$84-X224)^2</f>
        <v>0.0481202446625</v>
      </c>
      <c r="GI224" s="26" t="n">
        <f aca="false">($T$85-T224)^2+($U$85-U224)^2+($V$85-V224)^2</f>
        <v>0.02346036289233</v>
      </c>
      <c r="GJ224" s="26" t="n">
        <f aca="false">($W$85-W224)^2+($X$85-X224)^2</f>
        <v>0.03838314910498</v>
      </c>
      <c r="GK224" s="26" t="n">
        <f aca="false">($T$86-T224)^2+($U$86-U224)^2+($V$86-V224)^2</f>
        <v>0.21645117909579</v>
      </c>
      <c r="GL224" s="26" t="n">
        <f aca="false">($W$86-W224)^2+($X$86-X224)^2</f>
        <v>0.000389891543569999</v>
      </c>
      <c r="GM224" s="26" t="n">
        <f aca="false">($T$87-T224)^2+($U$87-U224)^2+($V$87-V224)^2</f>
        <v>0.06418719727397</v>
      </c>
      <c r="GN224" s="26" t="n">
        <f aca="false">($W$87-W224)^2+($X$87-X224)^2</f>
        <v>0.00177993310493</v>
      </c>
      <c r="GO224" s="26" t="n">
        <f aca="false">($T$88-T224)^2+($U$88-U224)^2+($V$88-V224)^2</f>
        <v>0.29989145799685</v>
      </c>
      <c r="GP224" s="26" t="n">
        <f aca="false">($W$88-W224)^2+($X$88-X224)^2</f>
        <v>0.04254930855801</v>
      </c>
      <c r="GQ224" s="26" t="n">
        <f aca="false">($T$89-T224)^2+($U$89-U224)^2+($V$89-V224)^2</f>
        <v>0.06965540545974</v>
      </c>
      <c r="GR224" s="26" t="n">
        <f aca="false">($W$89-W224)^2+($X$89-X224)^2</f>
        <v>0.06952693885562</v>
      </c>
      <c r="GS224" s="26" t="n">
        <f aca="false">($T$90-T224)^2+($U$90-U224)^2+($V$90-V224)^2</f>
        <v>0.020347776301</v>
      </c>
      <c r="GT224" s="26" t="n">
        <f aca="false">($W$90-W224)^2+($X$90-X224)^2</f>
        <v>0.00311394903112</v>
      </c>
      <c r="GU224" s="26" t="n">
        <f aca="false">($T$91-T224)^2+($U$91-U224)^2+($V$91-V224)^2</f>
        <v>0.10491679257093</v>
      </c>
      <c r="GV224" s="26" t="n">
        <f aca="false">($W$91-W224)^2+($X$91-X224)^2</f>
        <v>0.07212111684273</v>
      </c>
      <c r="GW224" s="26" t="n">
        <f aca="false">($T$92-T224)^2+($U$92-U224)^2+($V$92-V224)^2</f>
        <v>0.24171028474264</v>
      </c>
      <c r="GX224" s="26" t="n">
        <f aca="false">($W$92-W224)^2+($X$92-X224)^2</f>
        <v>0.05474362621501</v>
      </c>
      <c r="GY224" s="26" t="n">
        <f aca="false">($T$93-T224)^2+($U$93-U224)^2+($V$93-V224)^2</f>
        <v>0.10924626706237</v>
      </c>
      <c r="GZ224" s="26" t="n">
        <f aca="false">($W$93-W224)^2+($X$93-X224)^2</f>
        <v>0.01184752167202</v>
      </c>
      <c r="HA224" s="26" t="n">
        <f aca="false">($T$94-T224)^2+($U$94-U224)^2+($V$94-V224)^2</f>
        <v>0.1225616780373</v>
      </c>
      <c r="HB224" s="26" t="n">
        <f aca="false">($W$94-W224)^2+($X$94-X224)^2</f>
        <v>0.02930559973412</v>
      </c>
      <c r="HC224" s="26" t="n">
        <f aca="false">($T$95-T224)^2+($U$95-U224)^2+($V$95-V224)^2</f>
        <v>0.13763209568716</v>
      </c>
      <c r="HD224" s="26" t="n">
        <f aca="false">($W$95-W224)^2+($X$95-X224)^2</f>
        <v>0.04421425812674</v>
      </c>
    </row>
    <row r="225" customFormat="false" ht="15.75" hidden="false" customHeight="false" outlineLevel="0" collapsed="false">
      <c r="B225" s="11"/>
      <c r="C225" s="32"/>
      <c r="D225" s="32"/>
      <c r="E225" s="32"/>
      <c r="F225" s="32"/>
      <c r="G225" s="32"/>
      <c r="S225" s="20" t="n">
        <v>204</v>
      </c>
      <c r="T225" s="20" t="n">
        <v>0.3897297</v>
      </c>
      <c r="U225" s="20" t="n">
        <v>0.3204787</v>
      </c>
      <c r="V225" s="20" t="n">
        <v>0.1566423</v>
      </c>
      <c r="W225" s="20" t="n">
        <v>0.1392602</v>
      </c>
      <c r="X225" s="20" t="n">
        <v>0.1810383</v>
      </c>
      <c r="Y225" s="26" t="n">
        <f aca="false">($T$2-T225)^2+($U$2-U225)^2+($V$2-V225)^2</f>
        <v>0.69462642319022</v>
      </c>
      <c r="Z225" s="26" t="n">
        <f aca="false">($W$2-W225)^2+($X$2-X225)^2</f>
        <v>0.83682277560628</v>
      </c>
      <c r="AA225" s="26" t="n">
        <f aca="false">($T$3-T225)^2+($U$3-U225)^2+($V$3-V225)^2</f>
        <v>0.02204983478421</v>
      </c>
      <c r="AB225" s="26" t="n">
        <f aca="false">($W$3-W225)^2+($X$3-X225)^2</f>
        <v>0.00177446280098</v>
      </c>
      <c r="AC225" s="26" t="n">
        <f aca="false">($T$4-T225)^2+($U$4-U225)^2+($V$4-V225)^2</f>
        <v>0.40847098232565</v>
      </c>
      <c r="AD225" s="26" t="n">
        <f aca="false">($W$4-W225)^2+($X$4-X225)^2</f>
        <v>0.8701107539769</v>
      </c>
      <c r="AE225" s="26" t="n">
        <f aca="false">($T$5-T225)^2+($U$5-U225)^2+($V$5-V225)^2</f>
        <v>0.13014741407545</v>
      </c>
      <c r="AF225" s="26" t="n">
        <f aca="false">($W$5-W225)^2+($X$5-X225)^2</f>
        <v>0.25198590074437</v>
      </c>
      <c r="AG225" s="26" t="n">
        <f aca="false">($T$6-T225)^2+($U$6-U225)^2+($V$6-V225)^2</f>
        <v>0.35339657838992</v>
      </c>
      <c r="AH225" s="26" t="n">
        <f aca="false">($W$6-W225)^2+($X$6-X225)^2</f>
        <v>0.06689688732701</v>
      </c>
      <c r="AI225" s="26" t="n">
        <f aca="false">($T$7-T225)^2+($U$7-U225)^2+($V$7-V225)^2</f>
        <v>0.01893333174265</v>
      </c>
      <c r="AJ225" s="26" t="n">
        <f aca="false">($W$7-W225)^2+($X$7-X225)^2</f>
        <v>0.27806444152605</v>
      </c>
      <c r="AK225" s="26" t="n">
        <f aca="false">($T$8-T225)^2+($U$8-U225)^2+($V$8-V225)^2</f>
        <v>0.94553292307873</v>
      </c>
      <c r="AL225" s="26" t="n">
        <f aca="false">($W$8-W225)^2+($X$8-X225)^2</f>
        <v>0.36997109471482</v>
      </c>
      <c r="AM225" s="26" t="n">
        <f aca="false">($T$9-T225)^2+($U$9-U225)^2+($V$9-V225)^2</f>
        <v>0.07482048721097</v>
      </c>
      <c r="AN225" s="26" t="n">
        <f aca="false">($W$9-W225)^2+($X$9-X225)^2</f>
        <v>0.01455219389825</v>
      </c>
      <c r="AO225" s="26" t="n">
        <f aca="false">($T$10-T225)^2+($U$10-U225)^2+($V$10-V225)^2</f>
        <v>0.01649995294685</v>
      </c>
      <c r="AP225" s="26" t="n">
        <f aca="false">($W$10-W225)^2+($X$10-X225)^2</f>
        <v>0.25487586750445</v>
      </c>
      <c r="AQ225" s="26" t="n">
        <f aca="false">($T$11-T225)^2+($U$11-U225)^2+($V$11-V225)^2</f>
        <v>0.5979918366846</v>
      </c>
      <c r="AR225" s="26" t="n">
        <f aca="false">($W$11-W225)^2+($X$11-X225)^2</f>
        <v>0.62951911334369</v>
      </c>
      <c r="AS225" s="26" t="n">
        <f aca="false">($T$12-T225)^2+($U$12-U225)^2+($V$12-V225)^2</f>
        <v>0.57050918487149</v>
      </c>
      <c r="AT225" s="26" t="n">
        <f aca="false">($W$12-W225)^2+($X$12-X225)^2</f>
        <v>0.27806444152605</v>
      </c>
      <c r="AU225" s="26" t="n">
        <f aca="false">($T$13-T225)^2+($U$13-U225)^2+($V$13-V225)^2</f>
        <v>0.15316212310266</v>
      </c>
      <c r="AV225" s="26" t="n">
        <f aca="false">($W$13-W225)^2+($X$13-X225)^2</f>
        <v>0.34703068929341</v>
      </c>
      <c r="AW225" s="26" t="n">
        <f aca="false">($T$14-T225)^2+($U$14-U225)^2+($V$14-V225)^2</f>
        <v>0.48622203146285</v>
      </c>
      <c r="AX225" s="26" t="n">
        <f aca="false">($W$14-W225)^2+($X$14-X225)^2</f>
        <v>0.71011144721914</v>
      </c>
      <c r="AY225" s="26" t="n">
        <f aca="false">($T$15-T225)^2+($U$15-U225)^2+($V$15-V225)^2</f>
        <v>0.55083454778834</v>
      </c>
      <c r="AZ225" s="26" t="n">
        <f aca="false">($W$15-W225)^2+($X$15-X225)^2</f>
        <v>0.11294949020933</v>
      </c>
      <c r="BA225" s="26" t="n">
        <f aca="false">($T$16-T225)^2+($U$16-U225)^2+($V$16-V225)^2</f>
        <v>0.41524060188609</v>
      </c>
      <c r="BB225" s="26" t="n">
        <f aca="false">($W$16-W225)^2+($X$16-X225)^2</f>
        <v>0.17818629824885</v>
      </c>
      <c r="BC225" s="26" t="n">
        <f aca="false">($T$17-T225)^2+($U$17-U225)^2+($V$17-V225)^2</f>
        <v>0.2492980956959</v>
      </c>
      <c r="BD225" s="26" t="n">
        <f aca="false">($W$17-W225)^2+($X$17-X225)^2</f>
        <v>0.09701692760642</v>
      </c>
      <c r="BE225" s="26" t="n">
        <f aca="false">($T$18-T225)^2+($U$18-U225)^2+($V$18-V225)^2</f>
        <v>0.73228979378969</v>
      </c>
      <c r="BF225" s="26" t="n">
        <f aca="false">($W$18-W225)^2+($X$18-X225)^2</f>
        <v>0.674067004826</v>
      </c>
      <c r="BG225" s="26" t="n">
        <f aca="false">($T$19-T225)^2+($U$19-U225)^2+($V$19-V225)^2</f>
        <v>0.26773171404993</v>
      </c>
      <c r="BH225" s="26" t="n">
        <f aca="false">($W$19-W225)^2+($X$19-X225)^2</f>
        <v>0.0580778476402</v>
      </c>
      <c r="BI225" s="26" t="n">
        <f aca="false">($T$20-T225)^2+($U$20-U225)^2+($V$20-V225)^2</f>
        <v>0.11378894973243</v>
      </c>
      <c r="BJ225" s="26" t="n">
        <f aca="false">($W$20-W225)^2+($X$20-X225)^2</f>
        <v>0.1193010970664</v>
      </c>
      <c r="BK225" s="26" t="n">
        <f aca="false">($T$21-T225)^2+($U$21-U225)^2+($V$21-V225)^2</f>
        <v>0.06870117268317</v>
      </c>
      <c r="BL225" s="26" t="n">
        <f aca="false">($W$21-W225)^2+($X$21-X225)^2</f>
        <v>0.2778527146888</v>
      </c>
      <c r="BM225" s="26" t="n">
        <f aca="false">($T$22-T225)^2+($U$22-U225)^2+($V$22-V225)^2</f>
        <v>0.25118030399437</v>
      </c>
      <c r="BN225" s="26" t="n">
        <f aca="false">($W$22-W225)^2+($X$22-X225)^2</f>
        <v>0.16040868908357</v>
      </c>
      <c r="BO225" s="26" t="n">
        <f aca="false">($T$23-T225)^2+($U$23-U225)^2+($V$23-V225)^2</f>
        <v>0.15057566315769</v>
      </c>
      <c r="BP225" s="26" t="n">
        <f aca="false">($W$23-W225)^2+($X$23-X225)^2</f>
        <v>0.2935222808986</v>
      </c>
      <c r="BQ225" s="26" t="n">
        <f aca="false">($T$24-T225)^2+($U$24-U225)^2+($V$24-V225)^2</f>
        <v>0.95067165672058</v>
      </c>
      <c r="BR225" s="26" t="n">
        <f aca="false">($W$24-W225)^2+($X$24-X225)^2</f>
        <v>0.60448563773113</v>
      </c>
      <c r="BS225" s="26" t="n">
        <f aca="false">($T$25-T225)^2+($U$25-U225)^2+($V$25-V225)^2</f>
        <v>0.37339884394881</v>
      </c>
      <c r="BT225" s="26" t="n">
        <f aca="false">($W$25-W225)^2+($X$25-X225)^2</f>
        <v>0.44474921532925</v>
      </c>
      <c r="BU225" s="26" t="n">
        <f aca="false">($T$26-T225)^2+($U$26-U225)^2+($V$26-V225)^2</f>
        <v>0.20999235370049</v>
      </c>
      <c r="BV225" s="26" t="n">
        <f aca="false">($W$26-W225)^2+($X$26-X225)^2</f>
        <v>0.16518508970965</v>
      </c>
      <c r="BW225" s="26" t="n">
        <f aca="false">($T$27-T225)^2+($U$27-U225)^2+($V$27-V225)^2</f>
        <v>0.12627707241385</v>
      </c>
      <c r="BX225" s="26" t="n">
        <f aca="false">($W$27-W225)^2+($X$27-X225)^2</f>
        <v>0.27417012094544</v>
      </c>
      <c r="BY225" s="26" t="n">
        <f aca="false">($T$28-T225)^2+($U$28-U225)^2+($V$28-V225)^2</f>
        <v>0.73031315689523</v>
      </c>
      <c r="BZ225" s="26" t="n">
        <f aca="false">($W$28-W225)^2+($X$28-X225)^2</f>
        <v>0.27140701021184</v>
      </c>
      <c r="CA225" s="26" t="n">
        <f aca="false">($T$29-T225)^2+($U$29-U225)^2+($V$29-V225)^2</f>
        <v>0.18699306478964</v>
      </c>
      <c r="CB225" s="26" t="n">
        <f aca="false">($W$29-W225)^2+($X$29-X225)^2</f>
        <v>0.09156827516797</v>
      </c>
      <c r="CC225" s="26" t="n">
        <f aca="false">($T$30-T225)^2+($U$30-U225)^2+($V$30-V225)^2</f>
        <v>0.55805162421566</v>
      </c>
      <c r="CD225" s="26" t="n">
        <f aca="false">($W$30-W225)^2+($X$30-X225)^2</f>
        <v>0.58585280865925</v>
      </c>
      <c r="CE225" s="26" t="n">
        <f aca="false">($T$31-T225)^2+($U$31-U225)^2+($V$31-V225)^2</f>
        <v>0.28223280233524</v>
      </c>
      <c r="CF225" s="26" t="n">
        <f aca="false">($W$31-W225)^2+($X$31-X225)^2</f>
        <v>0.2795601617906</v>
      </c>
      <c r="CG225" s="26" t="n">
        <f aca="false">($T$32-T225)^2+($U$32-U225)^2+($V$32-V225)^2</f>
        <v>0.25843538355788</v>
      </c>
      <c r="CH225" s="26" t="n">
        <f aca="false">($W$32-W225)^2+($X$32-X225)^2</f>
        <v>0.09308320497937</v>
      </c>
      <c r="CI225" s="26" t="n">
        <f aca="false">($T$33-T225)^2+($U$33-U225)^2+($V$33-V225)^2</f>
        <v>0.36258390362998</v>
      </c>
      <c r="CJ225" s="26" t="n">
        <f aca="false">($W$33-W225)^2+($X$33-X225)^2</f>
        <v>0.30735163618749</v>
      </c>
      <c r="CK225" s="26" t="n">
        <f aca="false">($T$34-T225)^2+($U$34-U225)^2+($V$34-V225)^2</f>
        <v>0.22329320298054</v>
      </c>
      <c r="CL225" s="26" t="n">
        <f aca="false">($W$34-W225)^2+($X$34-X225)^2</f>
        <v>0.26627264234125</v>
      </c>
      <c r="CM225" s="26" t="n">
        <f aca="false">($T$35-T225)^2+($U$35-U225)^2+($V$35-V225)^2</f>
        <v>0.74615094261566</v>
      </c>
      <c r="CN225" s="26" t="n">
        <f aca="false">($W$35-W225)^2+($X$35-X225)^2</f>
        <v>0.20644995871649</v>
      </c>
      <c r="CO225" s="26" t="n">
        <f aca="false">($T$36-T225)^2+($U$36-U225)^2+($V$36-V225)^2</f>
        <v>0.20631519437454</v>
      </c>
      <c r="CP225" s="26" t="n">
        <f aca="false">($W$36-W225)^2+($X$36-X225)^2</f>
        <v>0.2760305275828</v>
      </c>
      <c r="CQ225" s="26" t="n">
        <f aca="false">($T$37-T225)^2+($U$37-U225)^2+($V$37-V225)^2</f>
        <v>0.54697088552344</v>
      </c>
      <c r="CR225" s="26" t="n">
        <f aca="false">($W$37-W225)^2+($X$37-X225)^2</f>
        <v>0.51539948639738</v>
      </c>
      <c r="CS225" s="26" t="n">
        <f aca="false">($T$38-T225)^2+($U$38-U225)^2+($V$38-V225)^2</f>
        <v>0.29003443292084</v>
      </c>
      <c r="CT225" s="26" t="n">
        <f aca="false">($W$38-W225)^2+($X$38-X225)^2</f>
        <v>0.03138669157689</v>
      </c>
      <c r="CU225" s="26" t="n">
        <f aca="false">($T$39-T225)^2+($U$39-U225)^2+($V$39-V225)^2</f>
        <v>0.16936947517652</v>
      </c>
      <c r="CV225" s="26" t="n">
        <f aca="false">($W$39-W225)^2+($X$39-X225)^2</f>
        <v>0.2317993958425</v>
      </c>
      <c r="CW225" s="26" t="n">
        <f aca="false">($T$40-T225)^2+($U$40-U225)^2+($V$40-V225)^2</f>
        <v>0.41620888163088</v>
      </c>
      <c r="CX225" s="26" t="n">
        <f aca="false">($W$40-W225)^2+($X$40-X225)^2</f>
        <v>0.14708653007281</v>
      </c>
      <c r="CY225" s="26" t="n">
        <f aca="false">($T$41-T225)^2+($U$41-U225)^2+($V$41-V225)^2</f>
        <v>0.08034815700809</v>
      </c>
      <c r="CZ225" s="26" t="n">
        <f aca="false">($W$41-W225)^2+($X$41-X225)^2</f>
        <v>0.14232514165706</v>
      </c>
      <c r="DA225" s="26" t="n">
        <f aca="false">($T$42-T225)^2+($U$42-U225)^2+($V$42-V225)^2</f>
        <v>0.29498448682165</v>
      </c>
      <c r="DB225" s="26" t="n">
        <f aca="false">($W$42-W225)^2+($X$42-X225)^2</f>
        <v>0.1841389676713</v>
      </c>
      <c r="DC225" s="26" t="n">
        <f aca="false">($T$43-T225)^2+($U$43-U225)^2+($V$43-V225)^2</f>
        <v>0.1943733555682</v>
      </c>
      <c r="DD225" s="26" t="n">
        <f aca="false">($W$43-W225)^2+($X$43-X225)^2</f>
        <v>0.09077915259706</v>
      </c>
      <c r="DE225" s="26" t="n">
        <f aca="false">($T$44-T225)^2+($U$44-U225)^2+($V$44-V225)^2</f>
        <v>0.11905306286984</v>
      </c>
      <c r="DF225" s="26" t="n">
        <f aca="false">($W$44-W225)^2+($X$44-X225)^2</f>
        <v>0.05935390802417</v>
      </c>
      <c r="DG225" s="26" t="n">
        <f aca="false">($T$45-T225)^2+($U$45-U225)^2+($V$45-V225)^2</f>
        <v>0.40976770443409</v>
      </c>
      <c r="DH225" s="26" t="n">
        <f aca="false">($W$45-W225)^2+($X$45-X225)^2</f>
        <v>0.4086254779193</v>
      </c>
      <c r="DI225" s="26" t="n">
        <f aca="false">($T$46-T225)^2+($U$46-U225)^2+($V$46-V225)^2</f>
        <v>0.03462275817086</v>
      </c>
      <c r="DJ225" s="26" t="n">
        <f aca="false">($W$46-W225)^2+($X$46-X225)^2</f>
        <v>0.09360865391176</v>
      </c>
      <c r="DK225" s="26" t="n">
        <f aca="false">($T$47-T225)^2+($U$47-U225)^2+($V$47-V225)^2</f>
        <v>0.06837214819514</v>
      </c>
      <c r="DL225" s="26" t="n">
        <f aca="false">($W$47-W225)^2+($X$47-X225)^2</f>
        <v>0.01029224449906</v>
      </c>
      <c r="DM225" s="26" t="n">
        <f aca="false">($T$48-T225)^2+($U$48-U225)^2+($V$48-V225)^2</f>
        <v>0.17956236559253</v>
      </c>
      <c r="DN225" s="26" t="n">
        <f aca="false">($W$48-W225)^2+($X$48-X225)^2</f>
        <v>0.35261751566689</v>
      </c>
      <c r="DO225" s="26" t="n">
        <f aca="false">($T$49-T225)^2+($U$49-U225)^2+($V$49-V225)^2</f>
        <v>0.02126976727597</v>
      </c>
      <c r="DP225" s="26" t="n">
        <f aca="false">($W$49-W225)^2+($X$49-X225)^2</f>
        <v>0.00116881307298</v>
      </c>
      <c r="DQ225" s="26" t="n">
        <f aca="false">($T$50-T225)^2+($U$50-U225)^2+($V$50-V225)^2</f>
        <v>0.37391527157179</v>
      </c>
      <c r="DR225" s="26" t="n">
        <f aca="false">($W$50-W225)^2+($X$50-X225)^2</f>
        <v>0.47388391437197</v>
      </c>
      <c r="DS225" s="26" t="n">
        <f aca="false">($T$51-T225)^2+($U$51-U225)^2+($V$51-V225)^2</f>
        <v>0.23459719052142</v>
      </c>
      <c r="DT225" s="26" t="n">
        <f aca="false">($W$51-W225)^2+($X$51-X225)^2</f>
        <v>0.0827230065985</v>
      </c>
      <c r="DU225" s="26" t="n">
        <f aca="false">($T$52-T225)^2+($U$52-U225)^2+($V$52-V225)^2</f>
        <v>0.12407493977546</v>
      </c>
      <c r="DV225" s="26" t="n">
        <f aca="false">($W$52-W225)^2+($X$52-X225)^2</f>
        <v>0.2655132602233</v>
      </c>
      <c r="DW225" s="26" t="n">
        <f aca="false">($T$53-T225)^2+($U$53-U225)^2+($V$53-V225)^2</f>
        <v>0.02693172960564</v>
      </c>
      <c r="DX225" s="26" t="n">
        <f aca="false">($W$53-W225)^2+($X$53-X225)^2</f>
        <v>0.01983488534249</v>
      </c>
      <c r="DY225" s="26" t="n">
        <f aca="false">($T$54-T225)^2+($U$54-U225)^2+($V$54-V225)^2</f>
        <v>0.25604754677189</v>
      </c>
      <c r="DZ225" s="26" t="n">
        <f aca="false">($W$54-W225)^2+($X$54-X225)^2</f>
        <v>0.09606397354868</v>
      </c>
      <c r="EA225" s="26" t="n">
        <f aca="false">($T$55-T225)^2+($U$55-U225)^2+($V$55-V225)^2</f>
        <v>0.27620107278094</v>
      </c>
      <c r="EB225" s="26" t="n">
        <f aca="false">($W$55-W225)^2+($X$55-X225)^2</f>
        <v>0.249557570505</v>
      </c>
      <c r="EC225" s="26" t="n">
        <f aca="false">($T$56-T225)^2+($U$56-U225)^2+($V$56-V225)^2</f>
        <v>0.43954006561614</v>
      </c>
      <c r="ED225" s="26" t="n">
        <f aca="false">($W$56-W225)^2+($X$56-X225)^2</f>
        <v>0.42943055958954</v>
      </c>
      <c r="EE225" s="26" t="n">
        <f aca="false">($T$57-T225)^2+($U$57-U225)^2+($V$57-V225)^2</f>
        <v>0.23202688717797</v>
      </c>
      <c r="EF225" s="26" t="n">
        <f aca="false">($W$57-W225)^2+($X$57-X225)^2</f>
        <v>0.14161892516666</v>
      </c>
      <c r="EG225" s="26" t="n">
        <f aca="false">($T$58-T225)^2+($U$58-U225)^2+($V$58-V225)^2</f>
        <v>0.08362982713766</v>
      </c>
      <c r="EH225" s="26" t="n">
        <f aca="false">($W$58-W225)^2+($X$58-X225)^2</f>
        <v>0.07438600157264</v>
      </c>
      <c r="EI225" s="26" t="n">
        <f aca="false">($T$59-T225)^2+($U$59-U225)^2+($V$59-V225)^2</f>
        <v>0.19213973646677</v>
      </c>
      <c r="EJ225" s="26" t="n">
        <f aca="false">($W$59-W225)^2+($X$59-X225)^2</f>
        <v>0.30259020229297</v>
      </c>
      <c r="EK225" s="26" t="n">
        <f aca="false">($T$60-T225)^2+($U$60-U225)^2+($V$60-V225)^2</f>
        <v>0.14572823339582</v>
      </c>
      <c r="EL225" s="26" t="n">
        <f aca="false">($W$60-W225)^2+($X$60-X225)^2</f>
        <v>0.1046673335858</v>
      </c>
      <c r="EM225" s="26" t="n">
        <f aca="false">($T$61-T225)^2+($U$61-U225)^2+($V$61-V225)^2</f>
        <v>0.23442985092586</v>
      </c>
      <c r="EN225" s="26" t="n">
        <f aca="false">($W$61-W225)^2+($X$61-X225)^2</f>
        <v>0.2461899112265</v>
      </c>
      <c r="EO225" s="26" t="n">
        <f aca="false">($T$62-T225)^2+($U$62-U225)^2+($V$62-V225)^2</f>
        <v>0.19127066479817</v>
      </c>
      <c r="EP225" s="26" t="n">
        <f aca="false">($W$62-W225)^2+($X$62-X225)^2</f>
        <v>0.12030698981585</v>
      </c>
      <c r="EQ225" s="26" t="n">
        <f aca="false">($T$63-T225)^2+($U$63-U225)^2+($V$63-V225)^2</f>
        <v>0.17055625370787</v>
      </c>
      <c r="ER225" s="26" t="n">
        <f aca="false">($W$63-W225)^2+($X$63-X225)^2</f>
        <v>0.08260207927117</v>
      </c>
      <c r="ES225" s="26" t="n">
        <f aca="false">($T$64-T225)^2+($U$64-U225)^2+($V$64-V225)^2</f>
        <v>0.11165643166376</v>
      </c>
      <c r="ET225" s="26" t="n">
        <f aca="false">($W$64-W225)^2+($X$64-X225)^2</f>
        <v>0.09507851974377</v>
      </c>
      <c r="EU225" s="26" t="n">
        <f aca="false">($T$65-T225)^2+($U$65-U225)^2+($V$65-V225)^2</f>
        <v>0.08024934563909</v>
      </c>
      <c r="EV225" s="26" t="n">
        <f aca="false">($W$65-W225)^2+($X$65-X225)^2</f>
        <v>0.23208978848809</v>
      </c>
      <c r="EW225" s="26" t="n">
        <f aca="false">($T$66-T225)^2+($U$66-U225)^2+($V$66-V225)^2</f>
        <v>0.15197830217182</v>
      </c>
      <c r="EX225" s="26" t="n">
        <f aca="false">($W$66-W225)^2+($X$66-X225)^2</f>
        <v>0.28936241937073</v>
      </c>
      <c r="EY225" s="26" t="n">
        <f aca="false">($T$67-T225)^2+($U$67-U225)^2+($V$67-V225)^2</f>
        <v>0.52827746299316</v>
      </c>
      <c r="EZ225" s="26" t="n">
        <f aca="false">($W$67-W225)^2+($X$67-X225)^2</f>
        <v>0.25251777713401</v>
      </c>
      <c r="FA225" s="27" t="n">
        <f aca="false">($T$68-T225)^2+($U$68-U225)^2+($V$68-V225)^2</f>
        <v>0.097044359026</v>
      </c>
      <c r="FB225" s="26" t="n">
        <f aca="false">($W$68-W225)^2+($X$68-X225)^2</f>
        <v>0.05710560176729</v>
      </c>
      <c r="FC225" s="26" t="n">
        <f aca="false">($T$69-T225)^2+($U$69-U225)^2+($V$69-V225)^2</f>
        <v>0.54731533201434</v>
      </c>
      <c r="FD225" s="26" t="n">
        <f aca="false">($W$69-W225)^2+($X$69-X225)^2</f>
        <v>0.25459680734381</v>
      </c>
      <c r="FE225" s="26" t="n">
        <f aca="false">($T$70-T225)^2+($U$70-U225)^2+($V$70-V225)^2</f>
        <v>0.32118958007349</v>
      </c>
      <c r="FF225" s="26" t="n">
        <f aca="false">($W$70-W225)^2+($X$70-X225)^2</f>
        <v>0.26444792066173</v>
      </c>
      <c r="FG225" s="26" t="n">
        <f aca="false">($T$71-T225)^2+($U$71-U225)^2+($V$71-V225)^2</f>
        <v>0.33218094010221</v>
      </c>
      <c r="FH225" s="26" t="n">
        <f aca="false">($W$71-W225)^2+($X$71-X225)^2</f>
        <v>0.070790336753</v>
      </c>
      <c r="FI225" s="26" t="n">
        <f aca="false">($T$72-T225)^2+($U$72-U225)^2+($V$72-V225)^2</f>
        <v>0.13704430193907</v>
      </c>
      <c r="FJ225" s="26" t="n">
        <f aca="false">($W$72-W225)^2+($X$72-X225)^2</f>
        <v>0.22519440650237</v>
      </c>
      <c r="FK225" s="26" t="n">
        <f aca="false">($T$73-T225)^2+($U$73-U225)^2+($V$73-V225)^2</f>
        <v>0.20047078867225</v>
      </c>
      <c r="FL225" s="26" t="n">
        <f aca="false">($W$73-W225)^2+($X$73-X225)^2</f>
        <v>0.06992839797316</v>
      </c>
      <c r="FM225" s="26" t="n">
        <f aca="false">($T$74-T225)^2+($U$74-U225)^2+($V$74-V225)^2</f>
        <v>0.64355917134413</v>
      </c>
      <c r="FN225" s="26" t="n">
        <f aca="false">($W$74-W225)^2+($X$74-X225)^2</f>
        <v>0.22072140845264</v>
      </c>
      <c r="FO225" s="26" t="n">
        <f aca="false">($T$75-T225)^2+($U$75-U225)^2+($V$75-V225)^2</f>
        <v>0.05493403778641</v>
      </c>
      <c r="FP225" s="26" t="n">
        <f aca="false">($W$75-W225)^2+($X$75-X225)^2</f>
        <v>0.02612931107744</v>
      </c>
      <c r="FQ225" s="26" t="n">
        <f aca="false">($T$76-T225)^2+($U$76-U225)^2+($V$76-V225)^2</f>
        <v>0.05521958449209</v>
      </c>
      <c r="FR225" s="26" t="n">
        <f aca="false">($W$76-W225)^2+($X$76-X225)^2</f>
        <v>0.11753806046985</v>
      </c>
      <c r="FS225" s="26" t="n">
        <f aca="false">($T$77-T225)^2+($U$77-U225)^2+($V$77-V225)^2</f>
        <v>0.26632511706454</v>
      </c>
      <c r="FT225" s="26" t="n">
        <f aca="false">($W$77-W225)^2+($X$77-X225)^2</f>
        <v>0.36698651237117</v>
      </c>
      <c r="FU225" s="26" t="n">
        <f aca="false">($T$78-T225)^2+($U$78-U225)^2+($V$78-V225)^2</f>
        <v>0.03822792761393</v>
      </c>
      <c r="FV225" s="26" t="n">
        <f aca="false">($W$78-W225)^2+($X$78-X225)^2</f>
        <v>0.02219018646749</v>
      </c>
      <c r="FW225" s="26" t="n">
        <f aca="false">($T$79-T225)^2+($U$79-U225)^2+($V$79-V225)^2</f>
        <v>0.22899315890354</v>
      </c>
      <c r="FX225" s="26" t="n">
        <f aca="false">($W$79-W225)^2+($X$79-X225)^2</f>
        <v>0.08299225241621</v>
      </c>
      <c r="FY225" s="26" t="n">
        <f aca="false">($T$80-T225)^2+($U$80-U225)^2+($V$80-V225)^2</f>
        <v>0.33486221988589</v>
      </c>
      <c r="FZ225" s="26" t="n">
        <f aca="false">($W$80-W225)^2+($X$80-X225)^2</f>
        <v>0.14983798507466</v>
      </c>
      <c r="GA225" s="26" t="n">
        <f aca="false">($T$81-T225)^2+($U$81-U225)^2+($V$81-V225)^2</f>
        <v>0.14739179420657</v>
      </c>
      <c r="GB225" s="26" t="n">
        <f aca="false">($W$81-W225)^2+($X$81-X225)^2</f>
        <v>0.2086110822386</v>
      </c>
      <c r="GC225" s="26" t="n">
        <f aca="false">($T$82-T225)^2+($U$82-U225)^2+($V$82-V225)^2</f>
        <v>0.32492163715192</v>
      </c>
      <c r="GD225" s="26" t="n">
        <f aca="false">($W$82-W225)^2+($X$82-X225)^2</f>
        <v>0.08006586810205</v>
      </c>
      <c r="GE225" s="26" t="n">
        <f aca="false">($T$83-T225)^2+($U$83-U225)^2+($V$83-V225)^2</f>
        <v>0.10809447564616</v>
      </c>
      <c r="GF225" s="26" t="n">
        <f aca="false">($W$83-W225)^2+($X$83-X225)^2</f>
        <v>0.23137312086692</v>
      </c>
      <c r="GG225" s="26" t="n">
        <f aca="false">($T$84-T225)^2+($U$84-U225)^2+($V$84-V225)^2</f>
        <v>0.03925591418934</v>
      </c>
      <c r="GH225" s="26" t="n">
        <f aca="false">($W$84-W225)^2+($X$84-X225)^2</f>
        <v>0.06190417623893</v>
      </c>
      <c r="GI225" s="26" t="n">
        <f aca="false">($T$85-T225)^2+($U$85-U225)^2+($V$85-V225)^2</f>
        <v>0.13256655111025</v>
      </c>
      <c r="GJ225" s="26" t="n">
        <f aca="false">($W$85-W225)^2+($X$85-X225)^2</f>
        <v>0.10796314040125</v>
      </c>
      <c r="GK225" s="26" t="n">
        <f aca="false">($T$86-T225)^2+($U$86-U225)^2+($V$86-V225)^2</f>
        <v>0.39778761138459</v>
      </c>
      <c r="GL225" s="26" t="n">
        <f aca="false">($W$86-W225)^2+($X$86-X225)^2</f>
        <v>0.1463215869869</v>
      </c>
      <c r="GM225" s="26" t="n">
        <f aca="false">($T$87-T225)^2+($U$87-U225)^2+($V$87-V225)^2</f>
        <v>0.13178737419485</v>
      </c>
      <c r="GN225" s="26" t="n">
        <f aca="false">($W$87-W225)^2+($X$87-X225)^2</f>
        <v>0.10967885153396</v>
      </c>
      <c r="GO225" s="26" t="n">
        <f aca="false">($T$88-T225)^2+($U$88-U225)^2+($V$88-V225)^2</f>
        <v>0.55287078865021</v>
      </c>
      <c r="GP225" s="26" t="n">
        <f aca="false">($W$88-W225)^2+($X$88-X225)^2</f>
        <v>0.2582140333968</v>
      </c>
      <c r="GQ225" s="26" t="n">
        <f aca="false">($T$89-T225)^2+($U$89-U225)^2+($V$89-V225)^2</f>
        <v>0.24726467059478</v>
      </c>
      <c r="GR225" s="26" t="n">
        <f aca="false">($W$89-W225)^2+($X$89-X225)^2</f>
        <v>0.38781095265113</v>
      </c>
      <c r="GS225" s="26" t="n">
        <f aca="false">($T$90-T225)^2+($U$90-U225)^2+($V$90-V225)^2</f>
        <v>0.14244548920388</v>
      </c>
      <c r="GT225" s="26" t="n">
        <f aca="false">($W$90-W225)^2+($X$90-X225)^2</f>
        <v>0.13467800682565</v>
      </c>
      <c r="GU225" s="26" t="n">
        <f aca="false">($T$91-T225)^2+($U$91-U225)^2+($V$91-V225)^2</f>
        <v>0.22935588632829</v>
      </c>
      <c r="GV225" s="26" t="n">
        <f aca="false">($W$91-W225)^2+($X$91-X225)^2</f>
        <v>0.37913648256</v>
      </c>
      <c r="GW225" s="26" t="n">
        <f aca="false">($T$92-T225)^2+($U$92-U225)^2+($V$92-V225)^2</f>
        <v>0.5097550090036</v>
      </c>
      <c r="GX225" s="26" t="n">
        <f aca="false">($W$92-W225)^2+($X$92-X225)^2</f>
        <v>0.32697602947978</v>
      </c>
      <c r="GY225" s="26" t="n">
        <f aca="false">($T$93-T225)^2+($U$93-U225)^2+($V$93-V225)^2</f>
        <v>0.22220614638421</v>
      </c>
      <c r="GZ225" s="26" t="n">
        <f aca="false">($W$93-W225)^2+($X$93-X225)^2</f>
        <v>0.22602765823765</v>
      </c>
      <c r="HA225" s="26" t="n">
        <f aca="false">($T$94-T225)^2+($U$94-U225)^2+($V$94-V225)^2</f>
        <v>0.04684017741674</v>
      </c>
      <c r="HB225" s="26" t="n">
        <f aca="false">($W$94-W225)^2+($X$94-X225)^2</f>
        <v>0.04072022083925</v>
      </c>
      <c r="HC225" s="26" t="n">
        <f aca="false">($T$95-T225)^2+($U$95-U225)^2+($V$95-V225)^2</f>
        <v>0.30980631285228</v>
      </c>
      <c r="HD225" s="26" t="n">
        <f aca="false">($W$95-W225)^2+($X$95-X225)^2</f>
        <v>0.31708991462105</v>
      </c>
    </row>
    <row r="226" customFormat="false" ht="15.75" hidden="false" customHeight="false" outlineLevel="0" collapsed="false">
      <c r="B226" s="11"/>
      <c r="C226" s="32"/>
      <c r="D226" s="32"/>
      <c r="E226" s="32"/>
      <c r="F226" s="32"/>
      <c r="G226" s="32"/>
      <c r="S226" s="20" t="n">
        <v>205</v>
      </c>
      <c r="T226" s="20" t="n">
        <v>0.2945946</v>
      </c>
      <c r="U226" s="20" t="n">
        <v>0.4687556</v>
      </c>
      <c r="V226" s="20" t="n">
        <v>0.3227007</v>
      </c>
      <c r="W226" s="20" t="n">
        <v>0.4067424</v>
      </c>
      <c r="X226" s="20" t="n">
        <v>0.2975963</v>
      </c>
      <c r="Y226" s="26" t="n">
        <f aca="false">($T$2-T226)^2+($U$2-U226)^2+($V$2-V226)^2</f>
        <v>0.51617431790966</v>
      </c>
      <c r="Z226" s="26" t="n">
        <f aca="false">($W$2-W226)^2+($X$2-X226)^2</f>
        <v>0.3965558921728</v>
      </c>
      <c r="AA226" s="26" t="n">
        <f aca="false">($T$3-T226)^2+($U$3-U226)^2+($V$3-V226)^2</f>
        <v>0.01465570136731</v>
      </c>
      <c r="AB226" s="26" t="n">
        <f aca="false">($W$3-W226)^2+($X$3-X226)^2</f>
        <v>0.0624832754897</v>
      </c>
      <c r="AC226" s="26" t="n">
        <f aca="false">($T$4-T226)^2+($U$4-U226)^2+($V$4-V226)^2</f>
        <v>0.24196779247821</v>
      </c>
      <c r="AD226" s="26" t="n">
        <f aca="false">($W$4-W226)^2+($X$4-X226)^2</f>
        <v>0.4345831452533</v>
      </c>
      <c r="AE226" s="26" t="n">
        <f aca="false">($T$5-T226)^2+($U$5-U226)^2+($V$5-V226)^2</f>
        <v>0.05476024273891</v>
      </c>
      <c r="AF226" s="26" t="n">
        <f aca="false">($W$5-W226)^2+($X$5-X226)^2</f>
        <v>0.04457776727485</v>
      </c>
      <c r="AG226" s="26" t="n">
        <f aca="false">($T$6-T226)^2+($U$6-U226)^2+($V$6-V226)^2</f>
        <v>0.20369733583034</v>
      </c>
      <c r="AH226" s="26" t="n">
        <f aca="false">($W$6-W226)^2+($X$6-X226)^2</f>
        <v>0.02299159805265</v>
      </c>
      <c r="AI226" s="26" t="n">
        <f aca="false">($T$7-T226)^2+($U$7-U226)^2+($V$7-V226)^2</f>
        <v>0.01156435995329</v>
      </c>
      <c r="AJ226" s="26" t="n">
        <f aca="false">($W$7-W226)^2+($X$7-X226)^2</f>
        <v>0.08819676019841</v>
      </c>
      <c r="AK226" s="26" t="n">
        <f aca="false">($T$8-T226)^2+($U$8-U226)^2+($V$8-V226)^2</f>
        <v>0.73224807574203</v>
      </c>
      <c r="AL226" s="26" t="n">
        <f aca="false">($W$8-W226)^2+($X$8-X226)^2</f>
        <v>0.18057043013242</v>
      </c>
      <c r="AM226" s="26" t="n">
        <f aca="false">($T$9-T226)^2+($U$9-U226)^2+($V$9-V226)^2</f>
        <v>0.00163436690045</v>
      </c>
      <c r="AN226" s="26" t="n">
        <f aca="false">($W$9-W226)^2+($X$9-X226)^2</f>
        <v>0.03605868611469</v>
      </c>
      <c r="AO226" s="26" t="n">
        <f aca="false">($T$10-T226)^2+($U$10-U226)^2+($V$10-V226)^2</f>
        <v>0.01378430081027</v>
      </c>
      <c r="AP226" s="26" t="n">
        <f aca="false">($W$10-W226)^2+($X$10-X226)^2</f>
        <v>0.04550746442513</v>
      </c>
      <c r="AQ226" s="26" t="n">
        <f aca="false">($T$11-T226)^2+($U$11-U226)^2+($V$11-V226)^2</f>
        <v>0.40999622035942</v>
      </c>
      <c r="AR226" s="26" t="n">
        <f aca="false">($W$11-W226)^2+($X$11-X226)^2</f>
        <v>0.25333398711625</v>
      </c>
      <c r="AS226" s="26" t="n">
        <f aca="false">($T$12-T226)^2+($U$12-U226)^2+($V$12-V226)^2</f>
        <v>0.36605538546211</v>
      </c>
      <c r="AT226" s="26" t="n">
        <f aca="false">($W$12-W226)^2+($X$12-X226)^2</f>
        <v>0.08819676019841</v>
      </c>
      <c r="AU226" s="26" t="n">
        <f aca="false">($T$13-T226)^2+($U$13-U226)^2+($V$13-V226)^2</f>
        <v>0.06262575971892</v>
      </c>
      <c r="AV226" s="26" t="n">
        <f aca="false">($W$13-W226)^2+($X$13-X226)^2</f>
        <v>0.08873972378149</v>
      </c>
      <c r="AW226" s="26" t="n">
        <f aca="false">($T$14-T226)^2+($U$14-U226)^2+($V$14-V226)^2</f>
        <v>0.30798067004811</v>
      </c>
      <c r="AX226" s="26" t="n">
        <f aca="false">($W$14-W226)^2+($X$14-X226)^2</f>
        <v>0.39249806177618</v>
      </c>
      <c r="AY226" s="26" t="n">
        <f aca="false">($T$15-T226)^2+($U$15-U226)^2+($V$15-V226)^2</f>
        <v>0.39818429064798</v>
      </c>
      <c r="AZ226" s="26" t="n">
        <f aca="false">($W$15-W226)^2+($X$15-X226)^2</f>
        <v>0.01325387773865</v>
      </c>
      <c r="BA226" s="26" t="n">
        <f aca="false">($T$16-T226)^2+($U$16-U226)^2+($V$16-V226)^2</f>
        <v>0.26341451149835</v>
      </c>
      <c r="BB226" s="26" t="n">
        <f aca="false">($W$16-W226)^2+($X$16-X226)^2</f>
        <v>0.02730908723017</v>
      </c>
      <c r="BC226" s="26" t="n">
        <f aca="false">($T$17-T226)^2+($U$17-U226)^2+($V$17-V226)^2</f>
        <v>0.1249235786679</v>
      </c>
      <c r="BD226" s="26" t="n">
        <f aca="false">($W$17-W226)^2+($X$17-X226)^2</f>
        <v>0.01776383993242</v>
      </c>
      <c r="BE226" s="26" t="n">
        <f aca="false">($T$18-T226)^2+($U$18-U226)^2+($V$18-V226)^2</f>
        <v>0.57442415808265</v>
      </c>
      <c r="BF226" s="26" t="n">
        <f aca="false">($W$18-W226)^2+($X$18-X226)^2</f>
        <v>0.28535022366916</v>
      </c>
      <c r="BG226" s="26" t="n">
        <f aca="false">($T$19-T226)^2+($U$19-U226)^2+($V$19-V226)^2</f>
        <v>0.19203662021475</v>
      </c>
      <c r="BH226" s="26" t="n">
        <f aca="false">($W$19-W226)^2+($X$19-X226)^2</f>
        <v>0.00486657653248</v>
      </c>
      <c r="BI226" s="26" t="n">
        <f aca="false">($T$20-T226)^2+($U$20-U226)^2+($V$20-V226)^2</f>
        <v>0.08025111949881</v>
      </c>
      <c r="BJ226" s="26" t="n">
        <f aca="false">($W$20-W226)^2+($X$20-X226)^2</f>
        <v>0.03527877279316</v>
      </c>
      <c r="BK226" s="26" t="n">
        <f aca="false">($T$21-T226)^2+($U$21-U226)^2+($V$21-V226)^2</f>
        <v>0.00523433109569</v>
      </c>
      <c r="BL226" s="26" t="n">
        <f aca="false">($W$21-W226)^2+($X$21-X226)^2</f>
        <v>0.0556110163954</v>
      </c>
      <c r="BM226" s="26" t="n">
        <f aca="false">($T$22-T226)^2+($U$22-U226)^2+($V$22-V226)^2</f>
        <v>0.11783402494141</v>
      </c>
      <c r="BN226" s="26" t="n">
        <f aca="false">($W$22-W226)^2+($X$22-X226)^2</f>
        <v>0.04299753472345</v>
      </c>
      <c r="BO226" s="26" t="n">
        <f aca="false">($T$23-T226)^2+($U$23-U226)^2+($V$23-V226)^2</f>
        <v>0.03118281300339</v>
      </c>
      <c r="BP226" s="26" t="n">
        <f aca="false">($W$23-W226)^2+($X$23-X226)^2</f>
        <v>0.0628033583284</v>
      </c>
      <c r="BQ226" s="26" t="n">
        <f aca="false">($T$24-T226)^2+($U$24-U226)^2+($V$24-V226)^2</f>
        <v>0.73792437293358</v>
      </c>
      <c r="BR226" s="26" t="n">
        <f aca="false">($W$24-W226)^2+($X$24-X226)^2</f>
        <v>0.27187537434965</v>
      </c>
      <c r="BS226" s="26" t="n">
        <f aca="false">($T$25-T226)^2+($U$25-U226)^2+($V$25-V226)^2</f>
        <v>0.22034759464193</v>
      </c>
      <c r="BT226" s="26" t="n">
        <f aca="false">($W$25-W226)^2+($X$25-X226)^2</f>
        <v>0.15165332442353</v>
      </c>
      <c r="BU226" s="26" t="n">
        <f aca="false">($T$26-T226)^2+($U$26-U226)^2+($V$26-V226)^2</f>
        <v>0.08357897440713</v>
      </c>
      <c r="BV226" s="26" t="n">
        <f aca="false">($W$26-W226)^2+($X$26-X226)^2</f>
        <v>0.04956621904973</v>
      </c>
      <c r="BW226" s="26" t="n">
        <f aca="false">($T$27-T226)^2+($U$27-U226)^2+($V$27-V226)^2</f>
        <v>0.03573430695981</v>
      </c>
      <c r="BX226" s="26" t="n">
        <f aca="false">($W$27-W226)^2+($X$27-X226)^2</f>
        <v>0.05375589952756</v>
      </c>
      <c r="BY226" s="26" t="n">
        <f aca="false">($T$28-T226)^2+($U$28-U226)^2+($V$28-V226)^2</f>
        <v>0.51727668775289</v>
      </c>
      <c r="BZ226" s="26" t="n">
        <f aca="false">($W$28-W226)^2+($X$28-X226)^2</f>
        <v>0.06677486672436</v>
      </c>
      <c r="CA226" s="26" t="n">
        <f aca="false">($T$29-T226)^2+($U$29-U226)^2+($V$29-V226)^2</f>
        <v>0.13895117134718</v>
      </c>
      <c r="CB226" s="26" t="n">
        <f aca="false">($W$29-W226)^2+($X$29-X226)^2</f>
        <v>0.03993019892957</v>
      </c>
      <c r="CC226" s="26" t="n">
        <f aca="false">($T$30-T226)^2+($U$30-U226)^2+($V$30-V226)^2</f>
        <v>0.36655536651538</v>
      </c>
      <c r="CD226" s="26" t="n">
        <f aca="false">($W$30-W226)^2+($X$30-X226)^2</f>
        <v>0.24044915807273</v>
      </c>
      <c r="CE226" s="26" t="n">
        <f aca="false">($T$31-T226)^2+($U$31-U226)^2+($V$31-V226)^2</f>
        <v>0.18136936258686</v>
      </c>
      <c r="CF226" s="26" t="n">
        <f aca="false">($W$31-W226)^2+($X$31-X226)^2</f>
        <v>0.08612169630976</v>
      </c>
      <c r="CG226" s="26" t="n">
        <f aca="false">($T$32-T226)^2+($U$32-U226)^2+($V$32-V226)^2</f>
        <v>0.17551181502206</v>
      </c>
      <c r="CH226" s="26" t="n">
        <f aca="false">($W$32-W226)^2+($X$32-X226)^2</f>
        <v>0.00473922690445</v>
      </c>
      <c r="CI226" s="26" t="n">
        <f aca="false">($T$33-T226)^2+($U$33-U226)^2+($V$33-V226)^2</f>
        <v>0.23051739219218</v>
      </c>
      <c r="CJ226" s="26" t="n">
        <f aca="false">($W$33-W226)^2+($X$33-X226)^2</f>
        <v>0.07807204974113</v>
      </c>
      <c r="CK226" s="26" t="n">
        <f aca="false">($T$34-T226)^2+($U$34-U226)^2+($V$34-V226)^2</f>
        <v>0.11244503856738</v>
      </c>
      <c r="CL226" s="26" t="n">
        <f aca="false">($W$34-W226)^2+($X$34-X226)^2</f>
        <v>0.05244245168929</v>
      </c>
      <c r="CM226" s="26" t="n">
        <f aca="false">($T$35-T226)^2+($U$35-U226)^2+($V$35-V226)^2</f>
        <v>0.59480233917566</v>
      </c>
      <c r="CN226" s="26" t="n">
        <f aca="false">($W$35-W226)^2+($X$35-X226)^2</f>
        <v>0.04611740134241</v>
      </c>
      <c r="CO226" s="26" t="n">
        <f aca="false">($T$36-T226)^2+($U$36-U226)^2+($V$36-V226)^2</f>
        <v>0.13049791993202</v>
      </c>
      <c r="CP226" s="26" t="n">
        <f aca="false">($W$36-W226)^2+($X$36-X226)^2</f>
        <v>0.05473402489972</v>
      </c>
      <c r="CQ226" s="26" t="n">
        <f aca="false">($T$37-T226)^2+($U$37-U226)^2+($V$37-V226)^2</f>
        <v>0.36300266592182</v>
      </c>
      <c r="CR226" s="26" t="n">
        <f aca="false">($W$37-W226)^2+($X$37-X226)^2</f>
        <v>0.19657134665674</v>
      </c>
      <c r="CS226" s="26" t="n">
        <f aca="false">($T$38-T226)^2+($U$38-U226)^2+($V$38-V226)^2</f>
        <v>0.19105850582446</v>
      </c>
      <c r="CT226" s="26" t="n">
        <f aca="false">($W$38-W226)^2+($X$38-X226)^2</f>
        <v>0.07132876539113</v>
      </c>
      <c r="CU226" s="26" t="n">
        <f aca="false">($T$39-T226)^2+($U$39-U226)^2+($V$39-V226)^2</f>
        <v>0.11439011095482</v>
      </c>
      <c r="CV226" s="26" t="n">
        <f aca="false">($W$39-W226)^2+($X$39-X226)^2</f>
        <v>0.03608851434194</v>
      </c>
      <c r="CW226" s="26" t="n">
        <f aca="false">($T$40-T226)^2+($U$40-U226)^2+($V$40-V226)^2</f>
        <v>0.26277239444026</v>
      </c>
      <c r="CX226" s="26" t="n">
        <f aca="false">($W$40-W226)^2+($X$40-X226)^2</f>
        <v>0.03802376717369</v>
      </c>
      <c r="CY226" s="26" t="n">
        <f aca="false">($T$41-T226)^2+($U$41-U226)^2+($V$41-V226)^2</f>
        <v>0.08751960641451</v>
      </c>
      <c r="CZ226" s="26" t="n">
        <f aca="false">($W$41-W226)^2+($X$41-X226)^2</f>
        <v>0.00798577946586</v>
      </c>
      <c r="DA226" s="26" t="n">
        <f aca="false">($T$42-T226)^2+($U$42-U226)^2+($V$42-V226)^2</f>
        <v>0.21799255935745</v>
      </c>
      <c r="DB226" s="26" t="n">
        <f aca="false">($W$42-W226)^2+($X$42-X226)^2</f>
        <v>0.03335414016178</v>
      </c>
      <c r="DC226" s="26" t="n">
        <f aca="false">($T$43-T226)^2+($U$43-U226)^2+($V$43-V226)^2</f>
        <v>0.11937071312786</v>
      </c>
      <c r="DD226" s="26" t="n">
        <f aca="false">($W$43-W226)^2+($X$43-X226)^2</f>
        <v>0.01413202542386</v>
      </c>
      <c r="DE226" s="26" t="n">
        <f aca="false">($T$44-T226)^2+($U$44-U226)^2+($V$44-V226)^2</f>
        <v>0.04456175548858</v>
      </c>
      <c r="DF226" s="26" t="n">
        <f aca="false">($W$44-W226)^2+($X$44-X226)^2</f>
        <v>0.04452165929485</v>
      </c>
      <c r="DG226" s="26" t="n">
        <f aca="false">($T$45-T226)^2+($U$45-U226)^2+($V$45-V226)^2</f>
        <v>0.31098818313689</v>
      </c>
      <c r="DH226" s="26" t="n">
        <f aca="false">($W$45-W226)^2+($X$45-X226)^2</f>
        <v>0.12591797264642</v>
      </c>
      <c r="DI226" s="26" t="n">
        <f aca="false">($T$46-T226)^2+($U$46-U226)^2+($V$46-V226)^2</f>
        <v>0.0050150869481</v>
      </c>
      <c r="DJ226" s="26" t="n">
        <f aca="false">($W$46-W226)^2+($X$46-X226)^2</f>
        <v>0.00972772214420001</v>
      </c>
      <c r="DK226" s="26" t="n">
        <f aca="false">($T$47-T226)^2+($U$47-U226)^2+($V$47-V226)^2</f>
        <v>0.01079600507446</v>
      </c>
      <c r="DL226" s="26" t="n">
        <f aca="false">($W$47-W226)^2+($X$47-X226)^2</f>
        <v>0.03628932471994</v>
      </c>
      <c r="DM226" s="26" t="n">
        <f aca="false">($T$48-T226)^2+($U$48-U226)^2+($V$48-V226)^2</f>
        <v>0.09782784967843</v>
      </c>
      <c r="DN226" s="26" t="n">
        <f aca="false">($W$48-W226)^2+($X$48-X226)^2</f>
        <v>0.11011717877513</v>
      </c>
      <c r="DO226" s="26" t="n">
        <f aca="false">($T$49-T226)^2+($U$49-U226)^2+($V$49-V226)^2</f>
        <v>0.01361062566101</v>
      </c>
      <c r="DP226" s="26" t="n">
        <f aca="false">($W$49-W226)^2+($X$49-X226)^2</f>
        <v>0.0663509726921</v>
      </c>
      <c r="DQ226" s="26" t="n">
        <f aca="false">($T$50-T226)^2+($U$50-U226)^2+($V$50-V226)^2</f>
        <v>0.27598618915889</v>
      </c>
      <c r="DR226" s="26" t="n">
        <f aca="false">($W$50-W226)^2+($X$50-X226)^2</f>
        <v>0.18029209785617</v>
      </c>
      <c r="DS226" s="26" t="n">
        <f aca="false">($T$51-T226)^2+($U$51-U226)^2+($V$51-V226)^2</f>
        <v>0.14139314553426</v>
      </c>
      <c r="DT226" s="26" t="n">
        <f aca="false">($W$51-W226)^2+($X$51-X226)^2</f>
        <v>0.00137121330722</v>
      </c>
      <c r="DU226" s="26" t="n">
        <f aca="false">($T$52-T226)^2+($U$52-U226)^2+($V$52-V226)^2</f>
        <v>0.01881272215814</v>
      </c>
      <c r="DV226" s="26" t="n">
        <f aca="false">($W$52-W226)^2+($X$52-X226)^2</f>
        <v>0.05909988866146</v>
      </c>
      <c r="DW226" s="26" t="n">
        <f aca="false">($T$53-T226)^2+($U$53-U226)^2+($V$53-V226)^2</f>
        <v>0.02097703786482</v>
      </c>
      <c r="DX226" s="26" t="n">
        <f aca="false">($W$53-W226)^2+($X$53-X226)^2</f>
        <v>0.03641697206593</v>
      </c>
      <c r="DY226" s="26" t="n">
        <f aca="false">($T$54-T226)^2+($U$54-U226)^2+($V$54-V226)^2</f>
        <v>0.21042689389517</v>
      </c>
      <c r="DZ226" s="26" t="n">
        <f aca="false">($W$54-W226)^2+($X$54-X226)^2</f>
        <v>0.0247646229844</v>
      </c>
      <c r="EA226" s="26" t="n">
        <f aca="false">($T$55-T226)^2+($U$55-U226)^2+($V$55-V226)^2</f>
        <v>0.19363299916322</v>
      </c>
      <c r="EB226" s="26" t="n">
        <f aca="false">($W$55-W226)^2+($X$55-X226)^2</f>
        <v>0.05072149433936</v>
      </c>
      <c r="EC226" s="26" t="n">
        <f aca="false">($T$56-T226)^2+($U$56-U226)^2+($V$56-V226)^2</f>
        <v>0.2873470239875</v>
      </c>
      <c r="ED226" s="26" t="n">
        <f aca="false">($W$56-W226)^2+($X$56-X226)^2</f>
        <v>0.18390996683426</v>
      </c>
      <c r="EE226" s="26" t="n">
        <f aca="false">($T$57-T226)^2+($U$57-U226)^2+($V$57-V226)^2</f>
        <v>0.10881621720593</v>
      </c>
      <c r="EF226" s="26" t="n">
        <f aca="false">($W$57-W226)^2+($X$57-X226)^2</f>
        <v>0.0155940578209</v>
      </c>
      <c r="EG226" s="26" t="n">
        <f aca="false">($T$58-T226)^2+($U$58-U226)^2+($V$58-V226)^2</f>
        <v>0.0022522186849</v>
      </c>
      <c r="EH226" s="26" t="n">
        <f aca="false">($W$58-W226)^2+($X$58-X226)^2</f>
        <v>0.000733196737959999</v>
      </c>
      <c r="EI226" s="26" t="n">
        <f aca="false">($T$59-T226)^2+($U$59-U226)^2+($V$59-V226)^2</f>
        <v>0.06388822603081</v>
      </c>
      <c r="EJ226" s="26" t="n">
        <f aca="false">($W$59-W226)^2+($X$59-X226)^2</f>
        <v>0.08026276464977</v>
      </c>
      <c r="EK226" s="26" t="n">
        <f aca="false">($T$60-T226)^2+($U$60-U226)^2+($V$60-V226)^2</f>
        <v>0.06506505438954</v>
      </c>
      <c r="EL226" s="26" t="n">
        <f aca="false">($W$60-W226)^2+($X$60-X226)^2</f>
        <v>0.0216934233668</v>
      </c>
      <c r="EM226" s="26" t="n">
        <f aca="false">($T$61-T226)^2+($U$61-U226)^2+($V$61-V226)^2</f>
        <v>0.1996558363139</v>
      </c>
      <c r="EN226" s="26" t="n">
        <f aca="false">($W$61-W226)^2+($X$61-X226)^2</f>
        <v>0.04293525525634</v>
      </c>
      <c r="EO226" s="26" t="n">
        <f aca="false">($T$62-T226)^2+($U$62-U226)^2+($V$62-V226)^2</f>
        <v>0.11272410204229</v>
      </c>
      <c r="EP226" s="26" t="n">
        <f aca="false">($W$62-W226)^2+($X$62-X226)^2</f>
        <v>0.02192243333913</v>
      </c>
      <c r="EQ226" s="26" t="n">
        <f aca="false">($T$63-T226)^2+($U$63-U226)^2+($V$63-V226)^2</f>
        <v>0.04927763922501</v>
      </c>
      <c r="ER226" s="26" t="n">
        <f aca="false">($W$63-W226)^2+($X$63-X226)^2</f>
        <v>0.02610482443405</v>
      </c>
      <c r="ES226" s="26" t="n">
        <f aca="false">($T$64-T226)^2+($U$64-U226)^2+($V$64-V226)^2</f>
        <v>0.03019513276682</v>
      </c>
      <c r="ET226" s="26" t="n">
        <f aca="false">($W$64-W226)^2+($X$64-X226)^2</f>
        <v>0.01660782869477</v>
      </c>
      <c r="EU226" s="26" t="n">
        <f aca="false">($T$65-T226)^2+($U$65-U226)^2+($V$65-V226)^2</f>
        <v>0.03437385147947</v>
      </c>
      <c r="EV226" s="26" t="n">
        <f aca="false">($W$65-W226)^2+($X$65-X226)^2</f>
        <v>0.03609452657333</v>
      </c>
      <c r="EW226" s="26" t="n">
        <f aca="false">($T$66-T226)^2+($U$66-U226)^2+($V$66-V226)^2</f>
        <v>0.0484345524775</v>
      </c>
      <c r="EX226" s="26" t="n">
        <f aca="false">($W$66-W226)^2+($X$66-X226)^2</f>
        <v>0.08002236269945</v>
      </c>
      <c r="EY226" s="26" t="n">
        <f aca="false">($T$67-T226)^2+($U$67-U226)^2+($V$67-V226)^2</f>
        <v>0.37258949114674</v>
      </c>
      <c r="EZ226" s="26" t="n">
        <f aca="false">($W$67-W226)^2+($X$67-X226)^2</f>
        <v>0.07669258247429</v>
      </c>
      <c r="FA226" s="27" t="n">
        <f aca="false">($T$68-T226)^2+($U$68-U226)^2+($V$68-V226)^2</f>
        <v>0.01786557329694</v>
      </c>
      <c r="FB226" s="26" t="n">
        <f aca="false">($W$68-W226)^2+($X$68-X226)^2</f>
        <v>0.02066502766693</v>
      </c>
      <c r="FC226" s="26" t="n">
        <f aca="false">($T$69-T226)^2+($U$69-U226)^2+($V$69-V226)^2</f>
        <v>0.42160814193486</v>
      </c>
      <c r="FD226" s="26" t="n">
        <f aca="false">($W$69-W226)^2+($X$69-X226)^2</f>
        <v>0.06041535605269</v>
      </c>
      <c r="FE226" s="26" t="n">
        <f aca="false">($T$70-T226)^2+($U$70-U226)^2+($V$70-V226)^2</f>
        <v>0.20343683057357</v>
      </c>
      <c r="FF226" s="26" t="n">
        <f aca="false">($W$70-W226)^2+($X$70-X226)^2</f>
        <v>0.05792129368129</v>
      </c>
      <c r="FG226" s="26" t="n">
        <f aca="false">($T$71-T226)^2+($U$71-U226)^2+($V$71-V226)^2</f>
        <v>0.24545981904337</v>
      </c>
      <c r="FH226" s="26" t="n">
        <f aca="false">($W$71-W226)^2+($X$71-X226)^2</f>
        <v>0.02691555228304</v>
      </c>
      <c r="FI226" s="26" t="n">
        <f aca="false">($T$72-T226)^2+($U$72-U226)^2+($V$72-V226)^2</f>
        <v>0.06382453434665</v>
      </c>
      <c r="FJ226" s="26" t="n">
        <f aca="false">($W$72-W226)^2+($X$72-X226)^2</f>
        <v>0.03425991775057</v>
      </c>
      <c r="FK226" s="26" t="n">
        <f aca="false">($T$73-T226)^2+($U$73-U226)^2+($V$73-V226)^2</f>
        <v>0.05978614739995</v>
      </c>
      <c r="FL226" s="26" t="n">
        <f aca="false">($W$73-W226)^2+($X$73-X226)^2</f>
        <v>0.0042637821704</v>
      </c>
      <c r="FM226" s="26" t="n">
        <f aca="false">($T$74-T226)^2+($U$74-U226)^2+($V$74-V226)^2</f>
        <v>0.41670873953621</v>
      </c>
      <c r="FN226" s="26" t="n">
        <f aca="false">($W$74-W226)^2+($X$74-X226)^2</f>
        <v>0.07673284409796</v>
      </c>
      <c r="FO226" s="26" t="n">
        <f aca="false">($T$75-T226)^2+($U$75-U226)^2+($V$75-V226)^2</f>
        <v>0.01023345290547</v>
      </c>
      <c r="FP226" s="26" t="n">
        <f aca="false">($W$75-W226)^2+($X$75-X226)^2</f>
        <v>0.03770022863268</v>
      </c>
      <c r="FQ226" s="26" t="n">
        <f aca="false">($T$76-T226)^2+($U$76-U226)^2+($V$76-V226)^2</f>
        <v>0.00866661693355</v>
      </c>
      <c r="FR226" s="26" t="n">
        <f aca="false">($W$76-W226)^2+($X$76-X226)^2</f>
        <v>0.01999474035653</v>
      </c>
      <c r="FS226" s="26" t="n">
        <f aca="false">($T$77-T226)^2+($U$77-U226)^2+($V$77-V226)^2</f>
        <v>0.11591657723858</v>
      </c>
      <c r="FT226" s="26" t="n">
        <f aca="false">($W$77-W226)^2+($X$77-X226)^2</f>
        <v>0.10727555047677</v>
      </c>
      <c r="FU226" s="26" t="n">
        <f aca="false">($T$78-T226)^2+($U$78-U226)^2+($V$78-V226)^2</f>
        <v>0.11814560981611</v>
      </c>
      <c r="FV226" s="26" t="n">
        <f aca="false">($W$78-W226)^2+($X$78-X226)^2</f>
        <v>0.08837416695325</v>
      </c>
      <c r="FW226" s="26" t="n">
        <f aca="false">($T$79-T226)^2+($U$79-U226)^2+($V$79-V226)^2</f>
        <v>0.1188284314133</v>
      </c>
      <c r="FX226" s="26" t="n">
        <f aca="false">($W$79-W226)^2+($X$79-X226)^2</f>
        <v>0.01196436699721</v>
      </c>
      <c r="FY226" s="26" t="n">
        <f aca="false">($T$80-T226)^2+($U$80-U226)^2+($V$80-V226)^2</f>
        <v>0.20946201049019</v>
      </c>
      <c r="FZ226" s="26" t="n">
        <f aca="false">($W$80-W226)^2+($X$80-X226)^2</f>
        <v>0.04878973987226</v>
      </c>
      <c r="GA226" s="26" t="n">
        <f aca="false">($T$81-T226)^2+($U$81-U226)^2+($V$81-V226)^2</f>
        <v>0.03954587433741</v>
      </c>
      <c r="GB226" s="26" t="n">
        <f aca="false">($W$81-W226)^2+($X$81-X226)^2</f>
        <v>0.02844671346472</v>
      </c>
      <c r="GC226" s="26" t="n">
        <f aca="false">($T$82-T226)^2+($U$82-U226)^2+($V$82-V226)^2</f>
        <v>0.2421078793065</v>
      </c>
      <c r="GD226" s="26" t="n">
        <f aca="false">($W$82-W226)^2+($X$82-X226)^2</f>
        <v>0.01249628779301</v>
      </c>
      <c r="GE226" s="26" t="n">
        <f aca="false">($T$83-T226)^2+($U$83-U226)^2+($V$83-V226)^2</f>
        <v>0.02111553685022</v>
      </c>
      <c r="GF226" s="26" t="n">
        <f aca="false">($W$83-W226)^2+($X$83-X226)^2</f>
        <v>0.05256126200592</v>
      </c>
      <c r="GG226" s="26" t="n">
        <f aca="false">($T$84-T226)^2+($U$84-U226)^2+($V$84-V226)^2</f>
        <v>0.00635612642046</v>
      </c>
      <c r="GH226" s="26" t="n">
        <f aca="false">($W$84-W226)^2+($X$84-X226)^2</f>
        <v>0.03824770895685</v>
      </c>
      <c r="GI226" s="26" t="n">
        <f aca="false">($T$85-T226)^2+($U$85-U226)^2+($V$85-V226)^2</f>
        <v>0.05432981823953</v>
      </c>
      <c r="GJ226" s="26" t="n">
        <f aca="false">($W$85-W226)^2+($X$85-X226)^2</f>
        <v>0.04309134841789</v>
      </c>
      <c r="GK226" s="26" t="n">
        <f aca="false">($T$86-T226)^2+($U$86-U226)^2+($V$86-V226)^2</f>
        <v>0.30386051487797</v>
      </c>
      <c r="GL226" s="26" t="n">
        <f aca="false">($W$86-W226)^2+($X$86-X226)^2</f>
        <v>0.00885501540306</v>
      </c>
      <c r="GM226" s="26" t="n">
        <f aca="false">($T$87-T226)^2+($U$87-U226)^2+($V$87-V226)^2</f>
        <v>0.09428324263961</v>
      </c>
      <c r="GN226" s="26" t="n">
        <f aca="false">($W$87-W226)^2+($X$87-X226)^2</f>
        <v>0.00353677466896</v>
      </c>
      <c r="GO226" s="26" t="n">
        <f aca="false">($T$88-T226)^2+($U$88-U226)^2+($V$88-V226)^2</f>
        <v>0.39132512611313</v>
      </c>
      <c r="GP226" s="26" t="n">
        <f aca="false">($W$88-W226)^2+($X$88-X226)^2</f>
        <v>0.08017162378532</v>
      </c>
      <c r="GQ226" s="26" t="n">
        <f aca="false">($T$89-T226)^2+($U$89-U226)^2+($V$89-V226)^2</f>
        <v>0.11688308856838</v>
      </c>
      <c r="GR226" s="26" t="n">
        <f aca="false">($W$89-W226)^2+($X$89-X226)^2</f>
        <v>0.12499297760969</v>
      </c>
      <c r="GS226" s="26" t="n">
        <f aca="false">($T$90-T226)^2+($U$90-U226)^2+($V$90-V226)^2</f>
        <v>0.03302237919034</v>
      </c>
      <c r="GT226" s="26" t="n">
        <f aca="false">($W$90-W226)^2+($X$90-X226)^2</f>
        <v>0.00575692438921</v>
      </c>
      <c r="GU226" s="26" t="n">
        <f aca="false">($T$91-T226)^2+($U$91-U226)^2+($V$91-V226)^2</f>
        <v>0.14438291738291</v>
      </c>
      <c r="GV226" s="26" t="n">
        <f aca="false">($W$91-W226)^2+($X$91-X226)^2</f>
        <v>0.12774435283124</v>
      </c>
      <c r="GW226" s="26" t="n">
        <f aca="false">($T$92-T226)^2+($U$92-U226)^2+($V$92-V226)^2</f>
        <v>0.32617815926554</v>
      </c>
      <c r="GX226" s="26" t="n">
        <f aca="false">($W$92-W226)^2+($X$92-X226)^2</f>
        <v>0.1029904340653</v>
      </c>
      <c r="GY226" s="26" t="n">
        <f aca="false">($T$93-T226)^2+($U$93-U226)^2+($V$93-V226)^2</f>
        <v>0.16078613280739</v>
      </c>
      <c r="GZ226" s="26" t="n">
        <f aca="false">($W$93-W226)^2+($X$93-X226)^2</f>
        <v>0.03948705070693</v>
      </c>
      <c r="HA226" s="26" t="n">
        <f aca="false">($T$94-T226)^2+($U$94-U226)^2+($V$94-V226)^2</f>
        <v>0.11945521376224</v>
      </c>
      <c r="HB226" s="26" t="n">
        <f aca="false">($W$94-W226)^2+($X$94-X226)^2</f>
        <v>0.00968998310393</v>
      </c>
      <c r="HC226" s="26" t="n">
        <f aca="false">($T$95-T226)^2+($U$95-U226)^2+($V$95-V226)^2</f>
        <v>0.18653858444238</v>
      </c>
      <c r="HD226" s="26" t="n">
        <f aca="false">($W$95-W226)^2+($X$95-X226)^2</f>
        <v>0.0896909714030501</v>
      </c>
    </row>
    <row r="227" customFormat="false" ht="15.75" hidden="false" customHeight="false" outlineLevel="0" collapsed="false">
      <c r="B227" s="11"/>
      <c r="C227" s="32"/>
      <c r="D227" s="32"/>
      <c r="E227" s="32"/>
      <c r="F227" s="32"/>
      <c r="G227" s="32"/>
      <c r="S227" s="20" t="n">
        <v>208</v>
      </c>
      <c r="T227" s="20" t="n">
        <v>0.3897297</v>
      </c>
      <c r="U227" s="20" t="n">
        <v>0.5199191</v>
      </c>
      <c r="V227" s="20" t="n">
        <v>0.4110219</v>
      </c>
      <c r="W227" s="20" t="n">
        <v>0.3350954</v>
      </c>
      <c r="X227" s="20" t="n">
        <v>0.4065123</v>
      </c>
      <c r="Y227" s="26" t="n">
        <f aca="false">($T$2-T227)^2+($U$2-U227)^2+($V$2-V227)^2</f>
        <v>0.33559293730526</v>
      </c>
      <c r="Z227" s="26" t="n">
        <f aca="false">($W$2-W227)^2+($X$2-X227)^2</f>
        <v>0.3989569086058</v>
      </c>
      <c r="AA227" s="26" t="n">
        <f aca="false">($T$3-T227)^2+($U$3-U227)^2+($V$3-V227)^2</f>
        <v>0.03124547951005</v>
      </c>
      <c r="AB227" s="26" t="n">
        <f aca="false">($W$3-W227)^2+($X$3-X227)^2</f>
        <v>0.0671716170857</v>
      </c>
      <c r="AC227" s="26" t="n">
        <f aca="false">($T$4-T227)^2+($U$4-U227)^2+($V$4-V227)^2</f>
        <v>0.12575748647613</v>
      </c>
      <c r="AD227" s="26" t="n">
        <f aca="false">($W$4-W227)^2+($X$4-X227)^2</f>
        <v>0.4082934284325</v>
      </c>
      <c r="AE227" s="26" t="n">
        <f aca="false">($T$5-T227)^2+($U$5-U227)^2+($V$5-V227)^2</f>
        <v>0.01136472548929</v>
      </c>
      <c r="AF227" s="26" t="n">
        <f aca="false">($W$5-W227)^2+($X$5-X227)^2</f>
        <v>0.06420641720485</v>
      </c>
      <c r="AG227" s="26" t="n">
        <f aca="false">($T$6-T227)^2+($U$6-U227)^2+($V$6-V227)^2</f>
        <v>0.09783721887536</v>
      </c>
      <c r="AH227" s="26" t="n">
        <f aca="false">($W$6-W227)^2+($X$6-X227)^2</f>
        <v>0.00238245324965</v>
      </c>
      <c r="AI227" s="26" t="n">
        <f aca="false">($T$7-T227)^2+($U$7-U227)^2+($V$7-V227)^2</f>
        <v>0.04629851032529</v>
      </c>
      <c r="AJ227" s="26" t="n">
        <f aca="false">($W$7-W227)^2+($X$7-X227)^2</f>
        <v>0.05235758449461</v>
      </c>
      <c r="AK227" s="26" t="n">
        <f aca="false">($T$8-T227)^2+($U$8-U227)^2+($V$8-V227)^2</f>
        <v>0.51298816849929</v>
      </c>
      <c r="AL227" s="26" t="n">
        <f aca="false">($W$8-W227)^2+($X$8-X227)^2</f>
        <v>0.10642861303282</v>
      </c>
      <c r="AM227" s="26" t="n">
        <f aca="false">($T$9-T227)^2+($U$9-U227)^2+($V$9-V227)^2</f>
        <v>0.01102448854217</v>
      </c>
      <c r="AN227" s="26" t="n">
        <f aca="false">($W$9-W227)^2+($X$9-X227)^2</f>
        <v>0.03168935820089</v>
      </c>
      <c r="AO227" s="26" t="n">
        <f aca="false">($T$10-T227)^2+($U$10-U227)^2+($V$10-V227)^2</f>
        <v>0.04035117969125</v>
      </c>
      <c r="AP227" s="26" t="n">
        <f aca="false">($W$10-W227)^2+($X$10-X227)^2</f>
        <v>0.06847460257333</v>
      </c>
      <c r="AQ227" s="26" t="n">
        <f aca="false">($T$11-T227)^2+($U$11-U227)^2+($V$11-V227)^2</f>
        <v>0.25128264789484</v>
      </c>
      <c r="AR227" s="26" t="n">
        <f aca="false">($W$11-W227)^2+($X$11-X227)^2</f>
        <v>0.27507792796625</v>
      </c>
      <c r="AS227" s="26" t="n">
        <f aca="false">($T$12-T227)^2+($U$12-U227)^2+($V$12-V227)^2</f>
        <v>0.22122511647781</v>
      </c>
      <c r="AT227" s="26" t="n">
        <f aca="false">($W$12-W227)^2+($X$12-X227)^2</f>
        <v>0.05235758449461</v>
      </c>
      <c r="AU227" s="26" t="n">
        <f aca="false">($T$13-T227)^2+($U$13-U227)^2+($V$13-V227)^2</f>
        <v>0.01295848026546</v>
      </c>
      <c r="AV227" s="26" t="n">
        <f aca="false">($W$13-W227)^2+($X$13-X227)^2</f>
        <v>0.11214899215229</v>
      </c>
      <c r="AW227" s="26" t="n">
        <f aca="false">($T$14-T227)^2+($U$14-U227)^2+($V$14-V227)^2</f>
        <v>0.17610512551845</v>
      </c>
      <c r="AX227" s="26" t="n">
        <f aca="false">($W$14-W227)^2+($X$14-X227)^2</f>
        <v>0.30292774493698</v>
      </c>
      <c r="AY227" s="26" t="n">
        <f aca="false">($T$15-T227)^2+($U$15-U227)^2+($V$15-V227)^2</f>
        <v>0.24227259802986</v>
      </c>
      <c r="AZ227" s="26" t="n">
        <f aca="false">($W$15-W227)^2+($X$15-X227)^2</f>
        <v>0.00247967944445</v>
      </c>
      <c r="BA227" s="26" t="n">
        <f aca="false">($T$16-T227)^2+($U$16-U227)^2+($V$16-V227)^2</f>
        <v>0.13980677598185</v>
      </c>
      <c r="BB227" s="26" t="n">
        <f aca="false">($W$16-W227)^2+($X$16-X227)^2</f>
        <v>0.01823798661677</v>
      </c>
      <c r="BC227" s="26" t="n">
        <f aca="false">($T$17-T227)^2+($U$17-U227)^2+($V$17-V227)^2</f>
        <v>0.04641426437238</v>
      </c>
      <c r="BD227" s="26" t="n">
        <f aca="false">($W$17-W227)^2+($X$17-X227)^2</f>
        <v>0.00016596199322</v>
      </c>
      <c r="BE227" s="26" t="n">
        <f aca="false">($T$18-T227)^2+($U$18-U227)^2+($V$18-V227)^2</f>
        <v>0.38415101597689</v>
      </c>
      <c r="BF227" s="26" t="n">
        <f aca="false">($W$18-W227)^2+($X$18-X227)^2</f>
        <v>0.29426016997736</v>
      </c>
      <c r="BG227" s="26" t="n">
        <f aca="false">($T$19-T227)^2+($U$19-U227)^2+($V$19-V227)^2</f>
        <v>0.09550498152345</v>
      </c>
      <c r="BH227" s="26" t="n">
        <f aca="false">($W$19-W227)^2+($X$19-X227)^2</f>
        <v>0.03056051061988</v>
      </c>
      <c r="BI227" s="26" t="n">
        <f aca="false">($T$20-T227)^2+($U$20-U227)^2+($V$20-V227)^2</f>
        <v>0.03467729562651</v>
      </c>
      <c r="BJ227" s="26" t="n">
        <f aca="false">($W$20-W227)^2+($X$20-X227)^2</f>
        <v>0.00393297588896</v>
      </c>
      <c r="BK227" s="26" t="n">
        <f aca="false">($T$21-T227)^2+($U$21-U227)^2+($V$21-V227)^2</f>
        <v>0.04118824177901</v>
      </c>
      <c r="BL227" s="26" t="n">
        <f aca="false">($W$21-W227)^2+($X$21-X227)^2</f>
        <v>0.0882037317904</v>
      </c>
      <c r="BM227" s="26" t="n">
        <f aca="false">($T$22-T227)^2+($U$22-U227)^2+($V$22-V227)^2</f>
        <v>0.04201775076661</v>
      </c>
      <c r="BN227" s="26" t="n">
        <f aca="false">($W$22-W227)^2+($X$22-X227)^2</f>
        <v>0.01109857198445</v>
      </c>
      <c r="BO227" s="26" t="n">
        <f aca="false">($T$23-T227)^2+($U$23-U227)^2+($V$23-V227)^2</f>
        <v>0.00539341643313001</v>
      </c>
      <c r="BP227" s="26" t="n">
        <f aca="false">($W$23-W227)^2+($X$23-X227)^2</f>
        <v>0.0847771357066</v>
      </c>
      <c r="BQ227" s="26" t="n">
        <f aca="false">($T$24-T227)^2+($U$24-U227)^2+($V$24-V227)^2</f>
        <v>0.51776305036506</v>
      </c>
      <c r="BR227" s="26" t="n">
        <f aca="false">($W$24-W227)^2+($X$24-X227)^2</f>
        <v>0.22973435430145</v>
      </c>
      <c r="BS227" s="26" t="n">
        <f aca="false">($T$25-T227)^2+($U$25-U227)^2+($V$25-V227)^2</f>
        <v>0.10968469037369</v>
      </c>
      <c r="BT227" s="26" t="n">
        <f aca="false">($W$25-W227)^2+($X$25-X227)^2</f>
        <v>0.14411316466693</v>
      </c>
      <c r="BU227" s="26" t="n">
        <f aca="false">($T$26-T227)^2+($U$26-U227)^2+($V$26-V227)^2</f>
        <v>0.02382643414905</v>
      </c>
      <c r="BV227" s="26" t="n">
        <f aca="false">($W$26-W227)^2+($X$26-X227)^2</f>
        <v>0.01327262471893</v>
      </c>
      <c r="BW227" s="26" t="n">
        <f aca="false">($T$27-T227)^2+($U$27-U227)^2+($V$27-V227)^2</f>
        <v>0.00252319073841</v>
      </c>
      <c r="BX227" s="26" t="n">
        <f aca="false">($W$27-W227)^2+($X$27-X227)^2</f>
        <v>0.08011372424096</v>
      </c>
      <c r="BY227" s="26" t="n">
        <f aca="false">($T$28-T227)^2+($U$28-U227)^2+($V$28-V227)^2</f>
        <v>0.33763461349811</v>
      </c>
      <c r="BZ227" s="26" t="n">
        <f aca="false">($W$28-W227)^2+($X$28-X227)^2</f>
        <v>0.05235652946576</v>
      </c>
      <c r="CA227" s="26" t="n">
        <f aca="false">($T$29-T227)^2+($U$29-U227)^2+($V$29-V227)^2</f>
        <v>0.06521692076996</v>
      </c>
      <c r="CB227" s="26" t="n">
        <f aca="false">($W$29-W227)^2+($X$29-X227)^2</f>
        <v>0.00520167687037</v>
      </c>
      <c r="CC227" s="26" t="n">
        <f aca="false">($T$30-T227)^2+($U$30-U227)^2+($V$30-V227)^2</f>
        <v>0.21748968244126</v>
      </c>
      <c r="CD227" s="26" t="n">
        <f aca="false">($W$30-W227)^2+($X$30-X227)^2</f>
        <v>0.22486778137213</v>
      </c>
      <c r="CE227" s="26" t="n">
        <f aca="false">($T$31-T227)^2+($U$31-U227)^2+($V$31-V227)^2</f>
        <v>0.08431396395012</v>
      </c>
      <c r="CF227" s="26" t="n">
        <f aca="false">($W$31-W227)^2+($X$31-X227)^2</f>
        <v>0.05294032627556</v>
      </c>
      <c r="CG227" s="26" t="n">
        <f aca="false">($T$32-T227)^2+($U$32-U227)^2+($V$32-V227)^2</f>
        <v>0.08268970060844</v>
      </c>
      <c r="CH227" s="26" t="n">
        <f aca="false">($W$32-W227)^2+($X$32-X227)^2</f>
        <v>0.00434767679545</v>
      </c>
      <c r="CI227" s="26" t="n">
        <f aca="false">($T$33-T227)^2+($U$33-U227)^2+($V$33-V227)^2</f>
        <v>0.11728285953446</v>
      </c>
      <c r="CJ227" s="26" t="n">
        <f aca="false">($W$33-W227)^2+($X$33-X227)^2</f>
        <v>0.07246770916293</v>
      </c>
      <c r="CK227" s="26" t="n">
        <f aca="false">($T$34-T227)^2+($U$34-U227)^2+($V$34-V227)^2</f>
        <v>0.03860304293046</v>
      </c>
      <c r="CL227" s="26" t="n">
        <f aca="false">($W$34-W227)^2+($X$34-X227)^2</f>
        <v>0.06337265019349</v>
      </c>
      <c r="CM227" s="26" t="n">
        <f aca="false">($T$35-T227)^2+($U$35-U227)^2+($V$35-V227)^2</f>
        <v>0.40154787220358</v>
      </c>
      <c r="CN227" s="26" t="n">
        <f aca="false">($W$35-W227)^2+($X$35-X227)^2</f>
        <v>0.02468912981681</v>
      </c>
      <c r="CO227" s="26" t="n">
        <f aca="false">($T$36-T227)^2+($U$36-U227)^2+($V$36-V227)^2</f>
        <v>0.05409323223326</v>
      </c>
      <c r="CP227" s="26" t="n">
        <f aca="false">($W$36-W227)^2+($X$36-X227)^2</f>
        <v>0.07771976221192</v>
      </c>
      <c r="CQ227" s="26" t="n">
        <f aca="false">($T$37-T227)^2+($U$37-U227)^2+($V$37-V227)^2</f>
        <v>0.21531412471448</v>
      </c>
      <c r="CR227" s="26" t="n">
        <f aca="false">($W$37-W227)^2+($X$37-X227)^2</f>
        <v>0.18244482568034</v>
      </c>
      <c r="CS227" s="26" t="n">
        <f aca="false">($T$38-T227)^2+($U$38-U227)^2+($V$38-V227)^2</f>
        <v>0.0920503535434</v>
      </c>
      <c r="CT227" s="26" t="n">
        <f aca="false">($W$38-W227)^2+($X$38-X227)^2</f>
        <v>0.03787931067273</v>
      </c>
      <c r="CU227" s="26" t="n">
        <f aca="false">($T$39-T227)^2+($U$39-U227)^2+($V$39-V227)^2</f>
        <v>0.04787194327764</v>
      </c>
      <c r="CV227" s="26" t="n">
        <f aca="false">($W$39-W227)^2+($X$39-X227)^2</f>
        <v>0.05803050470914</v>
      </c>
      <c r="CW227" s="26" t="n">
        <f aca="false">($T$40-T227)^2+($U$40-U227)^2+($V$40-V227)^2</f>
        <v>0.13959222954544</v>
      </c>
      <c r="CX227" s="26" t="n">
        <f aca="false">($W$40-W227)^2+($X$40-X227)^2</f>
        <v>0.00785643644449</v>
      </c>
      <c r="CY227" s="26" t="n">
        <f aca="false">($T$41-T227)^2+($U$41-U227)^2+($V$41-V227)^2</f>
        <v>0.05447285801985</v>
      </c>
      <c r="CZ227" s="26" t="n">
        <f aca="false">($W$41-W227)^2+($X$41-X227)^2</f>
        <v>0.03632287816946</v>
      </c>
      <c r="DA227" s="26" t="n">
        <f aca="false">($T$42-T227)^2+($U$42-U227)^2+($V$42-V227)^2</f>
        <v>0.11379809202061</v>
      </c>
      <c r="DB227" s="26" t="n">
        <f aca="false">($W$42-W227)^2+($X$42-X227)^2</f>
        <v>0.01837495515298</v>
      </c>
      <c r="DC227" s="26" t="n">
        <f aca="false">($T$43-T227)^2+($U$43-U227)^2+($V$43-V227)^2</f>
        <v>0.04849647456836</v>
      </c>
      <c r="DD227" s="26" t="n">
        <f aca="false">($W$43-W227)^2+($X$43-X227)^2</f>
        <v>0.00016814602546</v>
      </c>
      <c r="DE227" s="26" t="n">
        <f aca="false">($T$44-T227)^2+($U$44-U227)^2+($V$44-V227)^2</f>
        <v>0.00691825974231999</v>
      </c>
      <c r="DF227" s="26" t="n">
        <f aca="false">($W$44-W227)^2+($X$44-X227)^2</f>
        <v>0.01166599522985</v>
      </c>
      <c r="DG227" s="26" t="n">
        <f aca="false">($T$45-T227)^2+($U$45-U227)^2+($V$45-V227)^2</f>
        <v>0.17993545176113</v>
      </c>
      <c r="DH227" s="26" t="n">
        <f aca="false">($W$45-W227)^2+($X$45-X227)^2</f>
        <v>0.13063268282402</v>
      </c>
      <c r="DI227" s="26" t="n">
        <f aca="false">($T$46-T227)^2+($U$46-U227)^2+($V$46-V227)^2</f>
        <v>0.02429929657286</v>
      </c>
      <c r="DJ227" s="26" t="n">
        <f aca="false">($W$46-W227)^2+($X$46-X227)^2</f>
        <v>0.0012929246116</v>
      </c>
      <c r="DK227" s="26" t="n">
        <f aca="false">($T$47-T227)^2+($U$47-U227)^2+($V$47-V227)^2</f>
        <v>0.00518826617002</v>
      </c>
      <c r="DL227" s="26" t="n">
        <f aca="false">($W$47-W227)^2+($X$47-X227)^2</f>
        <v>0.04360919391274</v>
      </c>
      <c r="DM227" s="26" t="n">
        <f aca="false">($T$48-T227)^2+($U$48-U227)^2+($V$48-V227)^2</f>
        <v>0.03276758980525</v>
      </c>
      <c r="DN227" s="26" t="n">
        <f aca="false">($W$48-W227)^2+($X$48-X227)^2</f>
        <v>0.08938644726673</v>
      </c>
      <c r="DO227" s="26" t="n">
        <f aca="false">($T$49-T227)^2+($U$49-U227)^2+($V$49-V227)^2</f>
        <v>0.04559078335349</v>
      </c>
      <c r="DP227" s="26" t="n">
        <f aca="false">($W$49-W227)^2+($X$49-X227)^2</f>
        <v>0.0719224096761</v>
      </c>
      <c r="DQ227" s="26" t="n">
        <f aca="false">($T$50-T227)^2+($U$50-U227)^2+($V$50-V227)^2</f>
        <v>0.15362023862123</v>
      </c>
      <c r="DR227" s="26" t="n">
        <f aca="false">($W$50-W227)^2+($X$50-X227)^2</f>
        <v>0.15415536848357</v>
      </c>
      <c r="DS227" s="26" t="n">
        <f aca="false">($T$51-T227)^2+($U$51-U227)^2+($V$51-V227)^2</f>
        <v>0.05922627832014</v>
      </c>
      <c r="DT227" s="26" t="n">
        <f aca="false">($W$51-W227)^2+($X$51-X227)^2</f>
        <v>0.00871224362242</v>
      </c>
      <c r="DU227" s="26" t="n">
        <f aca="false">($T$52-T227)^2+($U$52-U227)^2+($V$52-V227)^2</f>
        <v>0.00311228297258</v>
      </c>
      <c r="DV227" s="26" t="n">
        <f aca="false">($W$52-W227)^2+($X$52-X227)^2</f>
        <v>0.05290792739026</v>
      </c>
      <c r="DW227" s="26" t="n">
        <f aca="false">($T$53-T227)^2+($U$53-U227)^2+($V$53-V227)^2</f>
        <v>0.02773806738996</v>
      </c>
      <c r="DX227" s="26" t="n">
        <f aca="false">($W$53-W227)^2+($X$53-X227)^2</f>
        <v>0.02572269039353</v>
      </c>
      <c r="DY227" s="26" t="n">
        <f aca="false">($T$54-T227)^2+($U$54-U227)^2+($V$54-V227)^2</f>
        <v>0.11525257822229</v>
      </c>
      <c r="DZ227" s="26" t="n">
        <f aca="false">($W$54-W227)^2+($X$54-X227)^2</f>
        <v>0.000736908672200001</v>
      </c>
      <c r="EA227" s="26" t="n">
        <f aca="false">($T$55-T227)^2+($U$55-U227)^2+($V$55-V227)^2</f>
        <v>0.09559027997726</v>
      </c>
      <c r="EB227" s="26" t="n">
        <f aca="false">($W$55-W227)^2+($X$55-X227)^2</f>
        <v>0.04733896765716</v>
      </c>
      <c r="EC227" s="26" t="n">
        <f aca="false">($T$56-T227)^2+($U$56-U227)^2+($V$56-V227)^2</f>
        <v>0.15741798626558</v>
      </c>
      <c r="ED227" s="26" t="n">
        <f aca="false">($W$56-W227)^2+($X$56-X227)^2</f>
        <v>0.12851154276066</v>
      </c>
      <c r="EE227" s="26" t="n">
        <f aca="false">($T$57-T227)^2+($U$57-U227)^2+($V$57-V227)^2</f>
        <v>0.03690317079869</v>
      </c>
      <c r="EF227" s="26" t="n">
        <f aca="false">($W$57-W227)^2+($X$57-X227)^2</f>
        <v>0.0091400038229</v>
      </c>
      <c r="EG227" s="26" t="n">
        <f aca="false">($T$58-T227)^2+($U$58-U227)^2+($V$58-V227)^2</f>
        <v>0.01723465009582</v>
      </c>
      <c r="EH227" s="26" t="n">
        <f aca="false">($W$58-W227)^2+($X$58-X227)^2</f>
        <v>0.02163756950336</v>
      </c>
      <c r="EI227" s="26" t="n">
        <f aca="false">($T$59-T227)^2+($U$59-U227)^2+($V$59-V227)^2</f>
        <v>0.01447278116269</v>
      </c>
      <c r="EJ227" s="26" t="n">
        <f aca="false">($W$59-W227)^2+($X$59-X227)^2</f>
        <v>0.06706781031457</v>
      </c>
      <c r="EK227" s="26" t="n">
        <f aca="false">($T$60-T227)^2+($U$60-U227)^2+($V$60-V227)^2</f>
        <v>0.01563106916166</v>
      </c>
      <c r="EL227" s="26" t="n">
        <f aca="false">($W$60-W227)^2+($X$60-X227)^2</f>
        <v>0.0006936055538</v>
      </c>
      <c r="EM227" s="26" t="n">
        <f aca="false">($T$61-T227)^2+($U$61-U227)^2+($V$61-V227)^2</f>
        <v>0.11050839208274</v>
      </c>
      <c r="EN227" s="26" t="n">
        <f aca="false">($W$61-W227)^2+($X$61-X227)^2</f>
        <v>0.05752834685954</v>
      </c>
      <c r="EO227" s="26" t="n">
        <f aca="false">($T$62-T227)^2+($U$62-U227)^2+($V$62-V227)^2</f>
        <v>0.04257942683377</v>
      </c>
      <c r="EP227" s="26" t="n">
        <f aca="false">($W$62-W227)^2+($X$62-X227)^2</f>
        <v>0.00233265142433</v>
      </c>
      <c r="EQ227" s="26" t="n">
        <f aca="false">($T$63-T227)^2+($U$63-U227)^2+($V$63-V227)^2</f>
        <v>0.00830894049987</v>
      </c>
      <c r="ER227" s="26" t="n">
        <f aca="false">($W$63-W227)^2+($X$63-X227)^2</f>
        <v>0.00137218431565</v>
      </c>
      <c r="ES227" s="26" t="n">
        <f aca="false">($T$64-T227)^2+($U$64-U227)^2+($V$64-V227)^2</f>
        <v>0.00158946162296</v>
      </c>
      <c r="ET227" s="26" t="n">
        <f aca="false">($W$64-W227)^2+($X$64-X227)^2</f>
        <v>0.000115705086570001</v>
      </c>
      <c r="EU227" s="26" t="n">
        <f aca="false">($T$65-T227)^2+($U$65-U227)^2+($V$65-V227)^2</f>
        <v>0.00957523292812999</v>
      </c>
      <c r="EV227" s="26" t="n">
        <f aca="false">($W$65-W227)^2+($X$65-X227)^2</f>
        <v>0.06114267392113</v>
      </c>
      <c r="EW227" s="26" t="n">
        <f aca="false">($T$66-T227)^2+($U$66-U227)^2+($V$66-V227)^2</f>
        <v>0.00709578171862</v>
      </c>
      <c r="EX227" s="26" t="n">
        <f aca="false">($W$66-W227)^2+($X$66-X227)^2</f>
        <v>0.05858219862625</v>
      </c>
      <c r="EY227" s="26" t="n">
        <f aca="false">($T$67-T227)^2+($U$67-U227)^2+($V$67-V227)^2</f>
        <v>0.22260611415604</v>
      </c>
      <c r="EZ227" s="26" t="n">
        <f aca="false">($W$67-W227)^2+($X$67-X227)^2</f>
        <v>0.04168666737409</v>
      </c>
      <c r="FA227" s="27" t="n">
        <f aca="false">($T$68-T227)^2+($U$68-U227)^2+($V$68-V227)^2</f>
        <v>0.000397260833039998</v>
      </c>
      <c r="FB227" s="26" t="n">
        <f aca="false">($W$68-W227)^2+($X$68-X227)^2</f>
        <v>0.00388408253153</v>
      </c>
      <c r="FC227" s="26" t="n">
        <f aca="false">($T$69-T227)^2+($U$69-U227)^2+($V$69-V227)^2</f>
        <v>0.2633132184621</v>
      </c>
      <c r="FD227" s="26" t="n">
        <f aca="false">($W$69-W227)^2+($X$69-X227)^2</f>
        <v>0.04467280779149</v>
      </c>
      <c r="FE227" s="26" t="n">
        <f aca="false">($T$70-T227)^2+($U$70-U227)^2+($V$70-V227)^2</f>
        <v>0.09865496174429</v>
      </c>
      <c r="FF227" s="26" t="n">
        <f aca="false">($W$70-W227)^2+($X$70-X227)^2</f>
        <v>0.05304719032069</v>
      </c>
      <c r="FG227" s="26" t="n">
        <f aca="false">($T$71-T227)^2+($U$71-U227)^2+($V$71-V227)^2</f>
        <v>0.13261027347205</v>
      </c>
      <c r="FH227" s="26" t="n">
        <f aca="false">($W$71-W227)^2+($X$71-X227)^2</f>
        <v>0.00273822715124</v>
      </c>
      <c r="FI227" s="26" t="n">
        <f aca="false">($T$72-T227)^2+($U$72-U227)^2+($V$72-V227)^2</f>
        <v>0.01695892612067</v>
      </c>
      <c r="FJ227" s="26" t="n">
        <f aca="false">($W$72-W227)^2+($X$72-X227)^2</f>
        <v>0.04972528889237</v>
      </c>
      <c r="FK227" s="26" t="n">
        <f aca="false">($T$73-T227)^2+($U$73-U227)^2+($V$73-V227)^2</f>
        <v>0.01572841062193</v>
      </c>
      <c r="FL227" s="26" t="n">
        <f aca="false">($W$73-W227)^2+($X$73-X227)^2</f>
        <v>0.0053578734274</v>
      </c>
      <c r="FM227" s="26" t="n">
        <f aca="false">($T$74-T227)^2+($U$74-U227)^2+($V$74-V227)^2</f>
        <v>0.25949031574901</v>
      </c>
      <c r="FN227" s="26" t="n">
        <f aca="false">($W$74-W227)^2+($X$74-X227)^2</f>
        <v>0.03191294582336</v>
      </c>
      <c r="FO227" s="26" t="n">
        <f aca="false">($T$75-T227)^2+($U$75-U227)^2+($V$75-V227)^2</f>
        <v>0.00835292965400999</v>
      </c>
      <c r="FP227" s="26" t="n">
        <f aca="false">($W$75-W227)^2+($X$75-X227)^2</f>
        <v>0.02134922749328</v>
      </c>
      <c r="FQ227" s="26" t="n">
        <f aca="false">($T$76-T227)^2+($U$76-U227)^2+($V$76-V227)^2</f>
        <v>0.02243103186337</v>
      </c>
      <c r="FR227" s="26" t="n">
        <f aca="false">($W$76-W227)^2+($X$76-X227)^2</f>
        <v>0.00201528038673</v>
      </c>
      <c r="FS227" s="26" t="n">
        <f aca="false">($T$77-T227)^2+($U$77-U227)^2+($V$77-V227)^2</f>
        <v>0.0423678598223</v>
      </c>
      <c r="FT227" s="26" t="n">
        <f aca="false">($W$77-W227)^2+($X$77-X227)^2</f>
        <v>0.10328208452957</v>
      </c>
      <c r="FU227" s="26" t="n">
        <f aca="false">($T$78-T227)^2+($U$78-U227)^2+($V$78-V227)^2</f>
        <v>0.12019120557673</v>
      </c>
      <c r="FV227" s="26" t="n">
        <f aca="false">($W$78-W227)^2+($X$78-X227)^2</f>
        <v>0.05651735750525</v>
      </c>
      <c r="FW227" s="26" t="n">
        <f aca="false">($T$79-T227)^2+($U$79-U227)^2+($V$79-V227)^2</f>
        <v>0.04313851663538</v>
      </c>
      <c r="FX227" s="26" t="n">
        <f aca="false">($W$79-W227)^2+($X$79-X227)^2</f>
        <v>0.000478865027810001</v>
      </c>
      <c r="FY227" s="26" t="n">
        <f aca="false">($T$80-T227)^2+($U$80-U227)^2+($V$80-V227)^2</f>
        <v>0.10221010900133</v>
      </c>
      <c r="FZ227" s="26" t="n">
        <f aca="false">($W$80-W227)^2+($X$80-X227)^2</f>
        <v>0.01067581860386</v>
      </c>
      <c r="GA227" s="26" t="n">
        <f aca="false">($T$81-T227)^2+($U$81-U227)^2+($V$81-V227)^2</f>
        <v>0.00418586872017</v>
      </c>
      <c r="GB227" s="26" t="n">
        <f aca="false">($W$81-W227)^2+($X$81-X227)^2</f>
        <v>0.04138780396532</v>
      </c>
      <c r="GC227" s="26" t="n">
        <f aca="false">($T$82-T227)^2+($U$82-U227)^2+($V$82-V227)^2</f>
        <v>0.13060658405448</v>
      </c>
      <c r="GD227" s="26" t="n">
        <f aca="false">($W$82-W227)^2+($X$82-X227)^2</f>
        <v>0.000495868195809999</v>
      </c>
      <c r="GE227" s="28" t="n">
        <f aca="false">($T$83-T227)^2+($U$83-U227)^2+($V$83-V227)^2</f>
        <v>0.000203974528400001</v>
      </c>
      <c r="GF227" s="28" t="n">
        <f aca="false">($W$83-W227)^2+($X$83-X227)^2</f>
        <v>0.03462100626932</v>
      </c>
      <c r="GG227" s="26" t="n">
        <f aca="false">($T$84-T227)^2+($U$84-U227)^2+($V$84-V227)^2</f>
        <v>0.0432531293439</v>
      </c>
      <c r="GH227" s="26" t="n">
        <f aca="false">($W$84-W227)^2+($X$84-X227)^2</f>
        <v>0.00823609154165</v>
      </c>
      <c r="GI227" s="26" t="n">
        <f aca="false">($T$85-T227)^2+($U$85-U227)^2+($V$85-V227)^2</f>
        <v>0.01202237275697</v>
      </c>
      <c r="GJ227" s="26" t="n">
        <f aca="false">($W$85-W227)^2+($X$85-X227)^2</f>
        <v>0.00596251566109</v>
      </c>
      <c r="GK227" s="26" t="n">
        <f aca="false">($T$86-T227)^2+($U$86-U227)^2+($V$86-V227)^2</f>
        <v>0.17530637015579</v>
      </c>
      <c r="GL227" s="26" t="n">
        <f aca="false">($W$86-W227)^2+($X$86-X227)^2</f>
        <v>0.02250584358026</v>
      </c>
      <c r="GM227" s="26" t="n">
        <f aca="false">($T$87-T227)^2+($U$87-U227)^2+($V$87-V227)^2</f>
        <v>0.04045894847573</v>
      </c>
      <c r="GN227" s="26" t="n">
        <f aca="false">($W$87-W227)^2+($X$87-X227)^2</f>
        <v>0.00996723024356001</v>
      </c>
      <c r="GO227" s="26" t="n">
        <f aca="false">($T$88-T227)^2+($U$88-U227)^2+($V$88-V227)^2</f>
        <v>0.23649004733237</v>
      </c>
      <c r="GP227" s="26" t="n">
        <f aca="false">($W$88-W227)^2+($X$88-X227)^2</f>
        <v>0.04406790094992</v>
      </c>
      <c r="GQ227" s="26" t="n">
        <f aca="false">($T$89-T227)^2+($U$89-U227)^2+($V$89-V227)^2</f>
        <v>0.04167145278886</v>
      </c>
      <c r="GR227" s="26" t="n">
        <f aca="false">($W$89-W227)^2+($X$89-X227)^2</f>
        <v>0.10932935083529</v>
      </c>
      <c r="GS227" s="26" t="n">
        <f aca="false">($T$90-T227)^2+($U$90-U227)^2+($V$90-V227)^2</f>
        <v>0.003619122901</v>
      </c>
      <c r="GT227" s="26" t="n">
        <f aca="false">($W$90-W227)^2+($X$90-X227)^2</f>
        <v>0.02896651564141</v>
      </c>
      <c r="GU227" s="26" t="n">
        <f aca="false">($T$91-T227)^2+($U$91-U227)^2+($V$91-V227)^2</f>
        <v>0.06151301975141</v>
      </c>
      <c r="GV227" s="26" t="n">
        <f aca="false">($W$91-W227)^2+($X$91-X227)^2</f>
        <v>0.10192683974544</v>
      </c>
      <c r="GW227" s="26" t="n">
        <f aca="false">($T$92-T227)^2+($U$92-U227)^2+($V$92-V227)^2</f>
        <v>0.1867038138796</v>
      </c>
      <c r="GX227" s="26" t="n">
        <f aca="false">($W$92-W227)^2+($X$92-X227)^2</f>
        <v>0.0752081823733</v>
      </c>
      <c r="GY227" s="26" t="n">
        <f aca="false">($T$93-T227)^2+($U$93-U227)^2+($V$93-V227)^2</f>
        <v>0.07668196383133</v>
      </c>
      <c r="GZ227" s="26" t="n">
        <f aca="false">($W$93-W227)^2+($X$93-X227)^2</f>
        <v>0.03942650965333</v>
      </c>
      <c r="HA227" s="26" t="n">
        <f aca="false">($T$94-T227)^2+($U$94-U227)^2+($V$94-V227)^2</f>
        <v>0.11353071550978</v>
      </c>
      <c r="HB227" s="26" t="n">
        <f aca="false">($W$94-W227)^2+($X$94-X227)^2</f>
        <v>0.01407473921933</v>
      </c>
      <c r="HC227" s="26" t="n">
        <f aca="false">($T$95-T227)^2+($U$95-U227)^2+($V$95-V227)^2</f>
        <v>0.08615259567084</v>
      </c>
      <c r="HD227" s="26" t="n">
        <f aca="false">($W$95-W227)^2+($X$95-X227)^2</f>
        <v>0.07280605246505</v>
      </c>
    </row>
    <row r="228" customFormat="false" ht="15.75" hidden="false" customHeight="false" outlineLevel="0" collapsed="false">
      <c r="B228" s="11"/>
      <c r="C228" s="32"/>
      <c r="D228" s="32"/>
      <c r="E228" s="32"/>
      <c r="F228" s="32"/>
      <c r="G228" s="32"/>
      <c r="S228" s="20" t="n">
        <v>209</v>
      </c>
      <c r="T228" s="20" t="n">
        <v>0.3551351</v>
      </c>
      <c r="U228" s="20" t="n">
        <v>0.525953</v>
      </c>
      <c r="V228" s="20" t="n">
        <v>0.3960584</v>
      </c>
      <c r="W228" s="20" t="n">
        <v>0.3685307</v>
      </c>
      <c r="X228" s="20" t="n">
        <v>0.433669</v>
      </c>
      <c r="Y228" s="26" t="n">
        <f aca="false">($T$2-T228)^2+($U$2-U228)^2+($V$2-V228)^2</f>
        <v>0.37358245778372</v>
      </c>
      <c r="Z228" s="26" t="n">
        <f aca="false">($W$2-W228)^2+($X$2-X228)^2</f>
        <v>0.34769005384874</v>
      </c>
      <c r="AA228" s="26" t="n">
        <f aca="false">($T$3-T228)^2+($U$3-U228)^2+($V$3-V228)^2</f>
        <v>0.02936719714101</v>
      </c>
      <c r="AB228" s="26" t="n">
        <f aca="false">($W$3-W228)^2+($X$3-X228)^2</f>
        <v>0.09078500235844</v>
      </c>
      <c r="AC228" s="27" t="n">
        <f aca="false">($T$4-T228)^2+($U$4-U228)^2+($V$4-V228)^2</f>
        <v>0.14597989571625</v>
      </c>
      <c r="AD228" s="26" t="n">
        <f aca="false">($W$4-W228)^2+($X$4-X228)^2</f>
        <v>0.35515603414756</v>
      </c>
      <c r="AE228" s="26" t="n">
        <f aca="false">($T$5-T228)^2+($U$5-U228)^2+($V$5-V228)^2</f>
        <v>0.02007280415601</v>
      </c>
      <c r="AF228" s="26" t="n">
        <f aca="false">($W$5-W228)^2+($X$5-X228)^2</f>
        <v>0.04919655607345</v>
      </c>
      <c r="AG228" s="26" t="n">
        <f aca="false">($T$6-T228)^2+($U$6-U228)^2+($V$6-V228)^2</f>
        <v>0.11708379699894</v>
      </c>
      <c r="AH228" s="26" t="n">
        <f aca="false">($W$6-W228)^2+($X$6-X228)^2</f>
        <v>0.00813000251261</v>
      </c>
      <c r="AI228" s="26" t="n">
        <f aca="false">($T$7-T228)^2+($U$7-U228)^2+($V$7-V228)^2</f>
        <v>0.03936059024049</v>
      </c>
      <c r="AJ228" s="26" t="n">
        <f aca="false">($W$7-W228)^2+($X$7-X228)^2</f>
        <v>0.03498022228633</v>
      </c>
      <c r="AK228" s="26" t="n">
        <f aca="false">($T$8-T228)^2+($U$8-U228)^2+($V$8-V228)^2</f>
        <v>0.55906145310977</v>
      </c>
      <c r="AL228" s="26" t="n">
        <f aca="false">($W$8-W228)^2+($X$8-X228)^2</f>
        <v>0.08568056310592</v>
      </c>
      <c r="AM228" s="26" t="n">
        <f aca="false">($T$9-T228)^2+($U$9-U228)^2+($V$9-V228)^2</f>
        <v>0.00528888971619</v>
      </c>
      <c r="AN228" s="26" t="n">
        <f aca="false">($W$9-W228)^2+($X$9-X228)^2</f>
        <v>0.04864574604209</v>
      </c>
      <c r="AO228" s="26" t="n">
        <f aca="false">($T$10-T228)^2+($U$10-U228)^2+($V$10-V228)^2</f>
        <v>0.03637203610893</v>
      </c>
      <c r="AP228" s="26" t="n">
        <f aca="false">($W$10-W228)^2+($X$10-X228)^2</f>
        <v>0.05347240546437</v>
      </c>
      <c r="AQ228" s="26" t="n">
        <f aca="false">($T$11-T228)^2+($U$11-U228)^2+($V$11-V228)^2</f>
        <v>0.28195932731226</v>
      </c>
      <c r="AR228" s="26" t="n">
        <f aca="false">($W$11-W228)^2+($X$11-X228)^2</f>
        <v>0.23510037773833</v>
      </c>
      <c r="AS228" s="26" t="n">
        <f aca="false">($T$12-T228)^2+($U$12-U228)^2+($V$12-V228)^2</f>
        <v>0.24517254106969</v>
      </c>
      <c r="AT228" s="26" t="n">
        <f aca="false">($W$12-W228)^2+($X$12-X228)^2</f>
        <v>0.03498022228633</v>
      </c>
      <c r="AU228" s="26" t="n">
        <f aca="false">($T$13-T228)^2+($U$13-U228)^2+($V$13-V228)^2</f>
        <v>0.02229057169078</v>
      </c>
      <c r="AV228" s="26" t="n">
        <f aca="false">($W$13-W228)^2+($X$13-X228)^2</f>
        <v>0.08989417224905</v>
      </c>
      <c r="AW228" s="26" t="n">
        <f aca="false">($T$14-T228)^2+($U$14-U228)^2+($V$14-V228)^2</f>
        <v>0.19889069288825</v>
      </c>
      <c r="AX228" s="26" t="n">
        <f aca="false">($W$14-W228)^2+($X$14-X228)^2</f>
        <v>0.261682700522</v>
      </c>
      <c r="AY228" s="26" t="n">
        <f aca="false">($T$15-T228)^2+($U$15-U228)^2+($V$15-V228)^2</f>
        <v>0.27638266154042</v>
      </c>
      <c r="AZ228" s="26" t="n">
        <f aca="false">($W$15-W228)^2+($X$15-X228)^2</f>
        <v>0.000794558606650003</v>
      </c>
      <c r="BA228" s="26" t="n">
        <f aca="false">($T$16-T228)^2+($U$16-U228)^2+($V$16-V228)^2</f>
        <v>0.16426023777953</v>
      </c>
      <c r="BB228" s="26" t="n">
        <f aca="false">($W$16-W228)^2+($X$16-X228)^2</f>
        <v>0.00907677265153</v>
      </c>
      <c r="BC228" s="26" t="n">
        <f aca="false">($T$17-T228)^2+($U$17-U228)^2+($V$17-V228)^2</f>
        <v>0.0602786085544</v>
      </c>
      <c r="BD228" s="26" t="n">
        <f aca="false">($W$17-W228)^2+($X$17-X228)^2</f>
        <v>0.000915082381000001</v>
      </c>
      <c r="BE228" s="26" t="n">
        <f aca="false">($T$18-T228)^2+($U$18-U228)^2+($V$18-V228)^2</f>
        <v>0.42710034012803</v>
      </c>
      <c r="BF228" s="26" t="n">
        <f aca="false">($W$18-W228)^2+($X$18-X228)^2</f>
        <v>0.25126193221978</v>
      </c>
      <c r="BG228" s="26" t="n">
        <f aca="false">($T$19-T228)^2+($U$19-U228)^2+($V$19-V228)^2</f>
        <v>0.11994572003885</v>
      </c>
      <c r="BH228" s="26" t="n">
        <f aca="false">($W$19-W228)^2+($X$19-X228)^2</f>
        <v>0.03907981319146</v>
      </c>
      <c r="BI228" s="26" t="n">
        <f aca="false">($T$20-T228)^2+($U$20-U228)^2+($V$20-V228)^2</f>
        <v>0.04908677147505</v>
      </c>
      <c r="BJ228" s="26" t="n">
        <f aca="false">($W$20-W228)^2+($X$20-X228)^2</f>
        <v>0.00273637719729999</v>
      </c>
      <c r="BK228" s="26" t="n">
        <f aca="false">($T$21-T228)^2+($U$21-U228)^2+($V$21-V228)^2</f>
        <v>0.02927118555995</v>
      </c>
      <c r="BL228" s="26" t="n">
        <f aca="false">($W$21-W228)^2+($X$21-X228)^2</f>
        <v>0.07214721643922</v>
      </c>
      <c r="BM228" s="26" t="n">
        <f aca="false">($T$22-T228)^2+($U$22-U228)^2+($V$22-V228)^2</f>
        <v>0.05451885467193</v>
      </c>
      <c r="BN228" s="26" t="n">
        <f aca="false">($W$22-W228)^2+($X$22-X228)^2</f>
        <v>0.00487539234365</v>
      </c>
      <c r="BO228" s="26" t="n">
        <f aca="false">($T$23-T228)^2+($U$23-U228)^2+($V$23-V228)^2</f>
        <v>0.00513587914157001</v>
      </c>
      <c r="BP228" s="26" t="n">
        <f aca="false">($W$23-W228)^2+($X$23-X228)^2</f>
        <v>0.06650323497386</v>
      </c>
      <c r="BQ228" s="26" t="n">
        <f aca="false">($T$24-T228)^2+($U$24-U228)^2+($V$24-V228)^2</f>
        <v>0.5646192356162</v>
      </c>
      <c r="BR228" s="26" t="n">
        <f aca="false">($W$24-W228)^2+($X$24-X228)^2</f>
        <v>0.19051394115605</v>
      </c>
      <c r="BS228" s="26" t="n">
        <f aca="false">($T$25-T228)^2+($U$25-U228)^2+($V$25-V228)^2</f>
        <v>0.12982031349809</v>
      </c>
      <c r="BT228" s="26" t="n">
        <f aca="false">($W$25-W228)^2+($X$25-X228)^2</f>
        <v>0.11389052400221</v>
      </c>
      <c r="BU228" s="26" t="n">
        <f aca="false">($T$26-T228)^2+($U$26-U228)^2+($V$26-V228)^2</f>
        <v>0.03365638363921</v>
      </c>
      <c r="BV228" s="26" t="n">
        <f aca="false">($W$26-W228)^2+($X$26-X228)^2</f>
        <v>0.00692187966856999</v>
      </c>
      <c r="BW228" s="26" t="n">
        <f aca="false">($T$27-T228)^2+($U$27-U228)^2+($V$27-V228)^2</f>
        <v>0.00745961313221</v>
      </c>
      <c r="BX228" s="26" t="n">
        <f aca="false">($W$27-W228)^2+($X$27-X228)^2</f>
        <v>0.06376959930578</v>
      </c>
      <c r="BY228" s="26" t="n">
        <f aca="false">($T$28-T228)^2+($U$28-U228)^2+($V$28-V228)^2</f>
        <v>0.37131359142401</v>
      </c>
      <c r="BZ228" s="26" t="n">
        <f aca="false">($W$28-W228)^2+($X$28-X228)^2</f>
        <v>0.03470239133258</v>
      </c>
      <c r="CA228" s="26" t="n">
        <f aca="false">($T$29-T228)^2+($U$29-U228)^2+($V$29-V228)^2</f>
        <v>0.08557508760246</v>
      </c>
      <c r="CB228" s="26" t="n">
        <f aca="false">($W$29-W228)^2+($X$29-X228)^2</f>
        <v>0.00852840006525</v>
      </c>
      <c r="CC228" s="26" t="n">
        <f aca="false">($T$30-T228)^2+($U$30-U228)^2+($V$30-V228)^2</f>
        <v>0.2460237954068</v>
      </c>
      <c r="CD228" s="26" t="n">
        <f aca="false">($W$30-W228)^2+($X$30-X228)^2</f>
        <v>0.18612595994681</v>
      </c>
      <c r="CE228" s="26" t="n">
        <f aca="false">($T$31-T228)^2+($U$31-U228)^2+($V$31-V228)^2</f>
        <v>0.10608995584214</v>
      </c>
      <c r="CF228" s="26" t="n">
        <f aca="false">($W$31-W228)^2+($X$31-X228)^2</f>
        <v>0.0352694287073</v>
      </c>
      <c r="CG228" s="26" t="n">
        <f aca="false">($T$32-T228)^2+($U$32-U228)^2+($V$32-V228)^2</f>
        <v>0.10503841759458</v>
      </c>
      <c r="CH228" s="26" t="n">
        <f aca="false">($W$32-W228)^2+($X$32-X228)^2</f>
        <v>0.00528717393685</v>
      </c>
      <c r="CI228" s="26" t="n">
        <f aca="false">($T$33-T228)^2+($U$33-U228)^2+($V$33-V228)^2</f>
        <v>0.14005121616852</v>
      </c>
      <c r="CJ228" s="26" t="n">
        <f aca="false">($W$33-W228)^2+($X$33-X228)^2</f>
        <v>0.05193131815525</v>
      </c>
      <c r="CK228" s="26" t="n">
        <f aca="false">($T$34-T228)^2+($U$34-U228)^2+($V$34-V228)^2</f>
        <v>0.05301782119252</v>
      </c>
      <c r="CL228" s="26" t="n">
        <f aca="false">($W$34-W228)^2+($X$34-X228)^2</f>
        <v>0.04662424022189</v>
      </c>
      <c r="CM228" s="26" t="n">
        <f aca="false">($T$35-T228)^2+($U$35-U228)^2+($V$35-V228)^2</f>
        <v>0.44587851443786</v>
      </c>
      <c r="CN228" s="26" t="n">
        <f aca="false">($W$35-W228)^2+($X$35-X228)^2</f>
        <v>0.01300860670213</v>
      </c>
      <c r="CO228" s="26" t="n">
        <f aca="false">($T$36-T228)^2+($U$36-U228)^2+($V$36-V228)^2</f>
        <v>0.07204458269876</v>
      </c>
      <c r="CP228" s="26" t="n">
        <f aca="false">($W$36-W228)^2+($X$36-X228)^2</f>
        <v>0.0609412484237</v>
      </c>
      <c r="CQ228" s="26" t="n">
        <f aca="false">($T$37-T228)^2+($U$37-U228)^2+($V$37-V228)^2</f>
        <v>0.24297240955326</v>
      </c>
      <c r="CR228" s="26" t="n">
        <f aca="false">($W$37-W228)^2+($X$37-X228)^2</f>
        <v>0.14779498935524</v>
      </c>
      <c r="CS228" s="26" t="n">
        <f aca="false">($T$38-T228)^2+($U$38-U228)^2+($V$38-V228)^2</f>
        <v>0.11572644957166</v>
      </c>
      <c r="CT228" s="26" t="n">
        <f aca="false">($W$38-W228)^2+($X$38-X228)^2</f>
        <v>0.05497173803701</v>
      </c>
      <c r="CU228" s="26" t="n">
        <f aca="false">($T$39-T228)^2+($U$39-U228)^2+($V$39-V228)^2</f>
        <v>0.06529253609146</v>
      </c>
      <c r="CV228" s="26" t="n">
        <f aca="false">($W$39-W228)^2+($X$39-X228)^2</f>
        <v>0.04497200262504</v>
      </c>
      <c r="CW228" s="26" t="n">
        <f aca="false">($T$40-T228)^2+($U$40-U228)^2+($V$40-V228)^2</f>
        <v>0.16481922578838</v>
      </c>
      <c r="CX228" s="26" t="n">
        <f aca="false">($W$40-W228)^2+($X$40-X228)^2</f>
        <v>0.00303319059305</v>
      </c>
      <c r="CY228" s="26" t="n">
        <f aca="false">($T$41-T228)^2+($U$41-U228)^2+($V$41-V228)^2</f>
        <v>0.06803888320653</v>
      </c>
      <c r="CZ228" s="26" t="n">
        <f aca="false">($W$41-W228)^2+($X$41-X228)^2</f>
        <v>0.032986737593</v>
      </c>
      <c r="DA228" s="26" t="n">
        <f aca="false">($T$42-T228)^2+($U$42-U228)^2+($V$42-V228)^2</f>
        <v>0.14018305892517</v>
      </c>
      <c r="DB228" s="26" t="n">
        <f aca="false">($W$42-W228)^2+($X$42-X228)^2</f>
        <v>0.00869685418792</v>
      </c>
      <c r="DC228" s="26" t="n">
        <f aca="false">($T$43-T228)^2+($U$43-U228)^2+($V$43-V228)^2</f>
        <v>0.06433300639622</v>
      </c>
      <c r="DD228" s="26" t="n">
        <f aca="false">($W$43-W228)^2+($X$43-X228)^2</f>
        <v>0.0016321092506</v>
      </c>
      <c r="DE228" s="26" t="n">
        <f aca="false">($T$44-T228)^2+($U$44-U228)^2+($V$44-V228)^2</f>
        <v>0.01439764465514</v>
      </c>
      <c r="DF228" s="26" t="n">
        <f aca="false">($W$44-W228)^2+($X$44-X228)^2</f>
        <v>0.02064716591065</v>
      </c>
      <c r="DG228" s="26" t="n">
        <f aca="false">($T$45-T228)^2+($U$45-U228)^2+($V$45-V228)^2</f>
        <v>0.21133794773307</v>
      </c>
      <c r="DH228" s="26" t="n">
        <f aca="false">($W$45-W228)^2+($X$45-X228)^2</f>
        <v>0.10305924038728</v>
      </c>
      <c r="DI228" s="26" t="n">
        <f aca="false">($T$46-T228)^2+($U$46-U228)^2+($V$46-V228)^2</f>
        <v>0.02037376147058</v>
      </c>
      <c r="DJ228" s="26" t="n">
        <f aca="false">($W$46-W228)^2+($X$46-X228)^2</f>
        <v>0.00217524217914</v>
      </c>
      <c r="DK228" s="26" t="n">
        <f aca="false">($T$47-T228)^2+($U$47-U228)^2+($V$47-V228)^2</f>
        <v>0.00468618867416</v>
      </c>
      <c r="DL228" s="26" t="n">
        <f aca="false">($W$47-W228)^2+($X$47-X228)^2</f>
        <v>0.0622848537242</v>
      </c>
      <c r="DM228" s="26" t="n">
        <f aca="false">($T$48-T228)^2+($U$48-U228)^2+($V$48-V228)^2</f>
        <v>0.04772464145209</v>
      </c>
      <c r="DN228" s="26" t="n">
        <f aca="false">($W$48-W228)^2+($X$48-X228)^2</f>
        <v>0.06552075254201</v>
      </c>
      <c r="DO228" s="26" t="n">
        <f aca="false">($T$49-T228)^2+($U$49-U228)^2+($V$49-V228)^2</f>
        <v>0.04049923388273</v>
      </c>
      <c r="DP228" s="26" t="n">
        <f aca="false">($W$49-W228)^2+($X$49-X228)^2</f>
        <v>0.09628190495284</v>
      </c>
      <c r="DQ228" s="26" t="n">
        <f aca="false">($T$50-T228)^2+($U$50-U228)^2+($V$50-V228)^2</f>
        <v>0.18376305657237</v>
      </c>
      <c r="DR228" s="26" t="n">
        <f aca="false">($W$50-W228)^2+($X$50-X228)^2</f>
        <v>0.12218848259017</v>
      </c>
      <c r="DS228" s="26" t="n">
        <f aca="false">($T$51-T228)^2+($U$51-U228)^2+($V$51-V228)^2</f>
        <v>0.07681320392248</v>
      </c>
      <c r="DT228" s="26" t="n">
        <f aca="false">($W$51-W228)^2+($X$51-X228)^2</f>
        <v>0.0113885186346</v>
      </c>
      <c r="DU228" s="28" t="n">
        <f aca="false">($T$52-T228)^2+($U$52-U228)^2+($V$52-V228)^2</f>
        <v>0.0013071669426</v>
      </c>
      <c r="DV228" s="28" t="n">
        <f aca="false">($W$52-W228)^2+($X$52-X228)^2</f>
        <v>0.0357271656226</v>
      </c>
      <c r="DW228" s="26" t="n">
        <f aca="false">($T$53-T228)^2+($U$53-U228)^2+($V$53-V228)^2</f>
        <v>0.02907463724426</v>
      </c>
      <c r="DX228" s="26" t="n">
        <f aca="false">($W$53-W228)^2+($X$53-X228)^2</f>
        <v>0.04137695235521</v>
      </c>
      <c r="DY228" s="26" t="n">
        <f aca="false">($T$54-T228)^2+($U$54-U228)^2+($V$54-V228)^2</f>
        <v>0.14214102867179</v>
      </c>
      <c r="DZ228" s="26" t="n">
        <f aca="false">($W$54-W228)^2+($X$54-X228)^2</f>
        <v>0.0020940821677</v>
      </c>
      <c r="EA228" s="26" t="n">
        <f aca="false">($T$55-T228)^2+($U$55-U228)^2+($V$55-V228)^2</f>
        <v>0.11914885370484</v>
      </c>
      <c r="EB228" s="26" t="n">
        <f aca="false">($W$55-W228)^2+($X$55-X228)^2</f>
        <v>0.0315400081165</v>
      </c>
      <c r="EC228" s="26" t="n">
        <f aca="false">($T$56-T228)^2+($U$56-U228)^2+($V$56-V228)^2</f>
        <v>0.18364804725076</v>
      </c>
      <c r="ED228" s="26" t="n">
        <f aca="false">($W$56-W228)^2+($X$56-X228)^2</f>
        <v>0.10108183899268</v>
      </c>
      <c r="EE228" s="26" t="n">
        <f aca="false">($T$57-T228)^2+($U$57-U228)^2+($V$57-V228)^2</f>
        <v>0.04902334858485</v>
      </c>
      <c r="EF228" s="26" t="n">
        <f aca="false">($W$57-W228)^2+($X$57-X228)^2</f>
        <v>0.00391830856096</v>
      </c>
      <c r="EG228" s="26" t="n">
        <f aca="false">($T$58-T228)^2+($U$58-U228)^2+($V$58-V228)^2</f>
        <v>0.00934440700953999</v>
      </c>
      <c r="EH228" s="26" t="n">
        <f aca="false">($W$58-W228)^2+($X$58-X228)^2</f>
        <v>0.02667969019378</v>
      </c>
      <c r="EI228" s="26" t="n">
        <f aca="false">($T$59-T228)^2+($U$59-U228)^2+($V$59-V228)^2</f>
        <v>0.02011021995541</v>
      </c>
      <c r="EJ228" s="26" t="n">
        <f aca="false">($W$59-W228)^2+($X$59-X228)^2</f>
        <v>0.04688591721245</v>
      </c>
      <c r="EK228" s="26" t="n">
        <f aca="false">($T$60-T228)^2+($U$60-U228)^2+($V$60-V228)^2</f>
        <v>0.02656860330114</v>
      </c>
      <c r="EL228" s="26" t="n">
        <f aca="false">($W$60-W228)^2+($X$60-X228)^2</f>
        <v>0.00058254644842</v>
      </c>
      <c r="EM228" s="26" t="n">
        <f aca="false">($T$61-T228)^2+($U$61-U228)^2+($V$61-V228)^2</f>
        <v>0.13674806447942</v>
      </c>
      <c r="EN228" s="26" t="n">
        <f aca="false">($W$61-W228)^2+($X$61-X228)^2</f>
        <v>0.04268530951304</v>
      </c>
      <c r="EO228" s="26" t="n">
        <f aca="false">($T$62-T228)^2+($U$62-U228)^2+($V$62-V228)^2</f>
        <v>0.05843222587453</v>
      </c>
      <c r="EP228" s="26" t="n">
        <f aca="false">($W$62-W228)^2+($X$62-X228)^2</f>
        <v>5.11489993699996E-005</v>
      </c>
      <c r="EQ228" s="26" t="n">
        <f aca="false">($T$63-T228)^2+($U$63-U228)^2+($V$63-V228)^2</f>
        <v>0.01254641135681</v>
      </c>
      <c r="ER228" s="26" t="n">
        <f aca="false">($W$63-W228)^2+($X$63-X228)^2</f>
        <v>0.00487242357277</v>
      </c>
      <c r="ES228" s="26" t="n">
        <f aca="false">($T$64-T228)^2+($U$64-U228)^2+($V$64-V228)^2</f>
        <v>0.00586488355658</v>
      </c>
      <c r="ET228" s="26" t="n">
        <f aca="false">($W$64-W228)^2+($X$64-X228)^2</f>
        <v>0.00108076613605</v>
      </c>
      <c r="EU228" s="26" t="n">
        <f aca="false">($T$65-T228)^2+($U$65-U228)^2+($V$65-V228)^2</f>
        <v>0.01613894884005</v>
      </c>
      <c r="EV228" s="26" t="n">
        <f aca="false">($W$65-W228)^2+($X$65-X228)^2</f>
        <v>0.04832077402125</v>
      </c>
      <c r="EW228" s="26" t="n">
        <f aca="false">($T$66-T228)^2+($U$66-U228)^2+($V$66-V228)^2</f>
        <v>0.01252542577494</v>
      </c>
      <c r="EX228" s="26" t="n">
        <f aca="false">($W$66-W228)^2+($X$66-X228)^2</f>
        <v>0.03959561231705</v>
      </c>
      <c r="EY228" s="26" t="n">
        <f aca="false">($T$67-T228)^2+($U$67-U228)^2+($V$67-V228)^2</f>
        <v>0.25374446102762</v>
      </c>
      <c r="EZ228" s="26" t="n">
        <f aca="false">($W$67-W228)^2+($X$67-X228)^2</f>
        <v>0.02647730276685</v>
      </c>
      <c r="FA228" s="27" t="n">
        <f aca="false">($T$68-T228)^2+($U$68-U228)^2+($V$68-V228)^2</f>
        <v>0.00210142914422</v>
      </c>
      <c r="FB228" s="26" t="n">
        <f aca="false">($W$68-W228)^2+($X$68-X228)^2</f>
        <v>0.01108815730381</v>
      </c>
      <c r="FC228" s="26" t="n">
        <f aca="false">($T$69-T228)^2+($U$69-U228)^2+($V$69-V228)^2</f>
        <v>0.30109691551238</v>
      </c>
      <c r="FD228" s="26" t="n">
        <f aca="false">($W$69-W228)^2+($X$69-X228)^2</f>
        <v>0.02845749728065</v>
      </c>
      <c r="FE228" s="26" t="n">
        <f aca="false">($T$70-T228)^2+($U$70-U228)^2+($V$70-V228)^2</f>
        <v>0.12209146503649</v>
      </c>
      <c r="FF228" s="26" t="n">
        <f aca="false">($W$70-W228)^2+($X$70-X228)^2</f>
        <v>0.03596791537685</v>
      </c>
      <c r="FG228" s="26" t="n">
        <f aca="false">($T$71-T228)^2+($U$71-U228)^2+($V$71-V228)^2</f>
        <v>0.15976300795389</v>
      </c>
      <c r="FH228" s="26" t="n">
        <f aca="false">($W$71-W228)^2+($X$71-X228)^2</f>
        <v>0.00816983343394</v>
      </c>
      <c r="FI228" s="26" t="n">
        <f aca="false">($T$72-T228)^2+($U$72-U228)^2+($V$72-V228)^2</f>
        <v>0.02819935841981</v>
      </c>
      <c r="FJ228" s="26" t="n">
        <f aca="false">($W$72-W228)^2+($X$72-X228)^2</f>
        <v>0.03679702705505</v>
      </c>
      <c r="FK228" s="26" t="n">
        <f aca="false">($T$73-T228)^2+($U$73-U228)^2+($V$73-V228)^2</f>
        <v>0.01868726356581</v>
      </c>
      <c r="FL228" s="26" t="n">
        <f aca="false">($W$73-W228)^2+($X$73-X228)^2</f>
        <v>0.00981136588946</v>
      </c>
      <c r="FM228" s="26" t="n">
        <f aca="false">($T$74-T228)^2+($U$74-U228)^2+($V$74-V228)^2</f>
        <v>0.28578924940025</v>
      </c>
      <c r="FN228" s="26" t="n">
        <f aca="false">($W$74-W228)^2+($X$74-X228)^2</f>
        <v>0.02056762746578</v>
      </c>
      <c r="FO228" s="26" t="n">
        <f aca="false">($T$75-T228)^2+($U$75-U228)^2+($V$75-V228)^2</f>
        <v>0.00887581084793</v>
      </c>
      <c r="FP228" s="26" t="n">
        <f aca="false">($W$75-W228)^2+($X$75-X228)^2</f>
        <v>0.03574845075386</v>
      </c>
      <c r="FQ228" s="26" t="n">
        <f aca="false">($T$76-T228)^2+($U$76-U228)^2+($V$76-V228)^2</f>
        <v>0.01656846022281</v>
      </c>
      <c r="FR228" s="26" t="n">
        <f aca="false">($W$76-W228)^2+($X$76-X228)^2</f>
        <v>3.80890117000009E-006</v>
      </c>
      <c r="FS228" s="26" t="n">
        <f aca="false">($T$77-T228)^2+($U$77-U228)^2+($V$77-V228)^2</f>
        <v>0.05355641929256</v>
      </c>
      <c r="FT228" s="26" t="n">
        <f aca="false">($W$77-W228)^2+($X$77-X228)^2</f>
        <v>0.07835431867685</v>
      </c>
      <c r="FU228" s="26" t="n">
        <f aca="false">($T$78-T228)^2+($U$78-U228)^2+($V$78-V228)^2</f>
        <v>0.13124957821301</v>
      </c>
      <c r="FV228" s="26" t="n">
        <f aca="false">($W$78-W228)^2+($X$78-X228)^2</f>
        <v>0.07766441946293</v>
      </c>
      <c r="FW228" s="26" t="n">
        <f aca="false">($T$79-T228)^2+($U$79-U228)^2+($V$79-V228)^2</f>
        <v>0.05751258270636</v>
      </c>
      <c r="FX228" s="26" t="n">
        <f aca="false">($W$79-W228)^2+($X$79-X228)^2</f>
        <v>0.00300303032845</v>
      </c>
      <c r="FY228" s="26" t="n">
        <f aca="false">($T$80-T228)^2+($U$80-U228)^2+($V$80-V228)^2</f>
        <v>0.12419892065817</v>
      </c>
      <c r="FZ228" s="26" t="n">
        <f aca="false">($W$80-W228)^2+($X$80-X228)^2</f>
        <v>0.0063334525648</v>
      </c>
      <c r="GA228" s="26" t="n">
        <f aca="false">($T$81-T228)^2+($U$81-U228)^2+($V$81-V228)^2</f>
        <v>0.00828820565251001</v>
      </c>
      <c r="GB228" s="26" t="n">
        <f aca="false">($W$81-W228)^2+($X$81-X228)^2</f>
        <v>0.02983819432618</v>
      </c>
      <c r="GC228" s="26" t="n">
        <f aca="false">($T$82-T228)^2+($U$82-U228)^2+($V$82-V228)^2</f>
        <v>0.15791832266234</v>
      </c>
      <c r="GD228" s="26" t="n">
        <f aca="false">($W$82-W228)^2+($X$82-X228)^2</f>
        <v>0.00348927469425</v>
      </c>
      <c r="GE228" s="26" t="n">
        <f aca="false">($T$83-T228)^2+($U$83-U228)^2+($V$83-V228)^2</f>
        <v>0.00211710542934001</v>
      </c>
      <c r="GF228" s="26" t="n">
        <f aca="false">($W$83-W228)^2+($X$83-X228)^2</f>
        <v>0.02049927186242</v>
      </c>
      <c r="GG228" s="26" t="n">
        <f aca="false">($T$84-T228)^2+($U$84-U228)^2+($V$84-V228)^2</f>
        <v>0.03421288087808</v>
      </c>
      <c r="GH228" s="26" t="n">
        <f aca="false">($W$84-W228)^2+($X$84-X228)^2</f>
        <v>0.01615738462325</v>
      </c>
      <c r="GI228" s="26" t="n">
        <f aca="false">($T$85-T228)^2+($U$85-U228)^2+($V$85-V228)^2</f>
        <v>0.01967336582771</v>
      </c>
      <c r="GJ228" s="26" t="n">
        <f aca="false">($W$85-W228)^2+($X$85-X228)^2</f>
        <v>0.00710104491589</v>
      </c>
      <c r="GK228" s="26" t="n">
        <f aca="false">($T$86-T228)^2+($U$86-U228)^2+($V$86-V228)^2</f>
        <v>0.20632921438705</v>
      </c>
      <c r="GL228" s="26" t="n">
        <f aca="false">($W$86-W228)^2+($X$86-X228)^2</f>
        <v>0.01738446070148</v>
      </c>
      <c r="GM228" s="26" t="n">
        <f aca="false">($T$87-T228)^2+($U$87-U228)^2+($V$87-V228)^2</f>
        <v>0.05596136912469</v>
      </c>
      <c r="GN228" s="26" t="n">
        <f aca="false">($W$87-W228)^2+($X$87-X228)^2</f>
        <v>0.00886651055650001</v>
      </c>
      <c r="GO228" s="26" t="n">
        <f aca="false">($T$88-T228)^2+($U$88-U228)^2+($V$88-V228)^2</f>
        <v>0.26937186507861</v>
      </c>
      <c r="GP228" s="26" t="n">
        <f aca="false">($W$88-W228)^2+($X$88-X228)^2</f>
        <v>0.02842943725498</v>
      </c>
      <c r="GQ228" s="26" t="n">
        <f aca="false">($T$89-T228)^2+($U$89-U228)^2+($V$89-V228)^2</f>
        <v>0.05407693504852</v>
      </c>
      <c r="GR228" s="26" t="n">
        <f aca="false">($W$89-W228)^2+($X$89-X228)^2</f>
        <v>0.08289025672429</v>
      </c>
      <c r="GS228" s="26" t="n">
        <f aca="false">($T$90-T228)^2+($U$90-U228)^2+($V$90-V228)^2</f>
        <v>0.00514212936998</v>
      </c>
      <c r="GT228" s="26" t="n">
        <f aca="false">($W$90-W228)^2+($X$90-X228)^2</f>
        <v>0.02597746988453</v>
      </c>
      <c r="GU228" s="26" t="n">
        <f aca="false">($T$91-T228)^2+($U$91-U228)^2+($V$91-V228)^2</f>
        <v>0.08140658194213</v>
      </c>
      <c r="GV228" s="26" t="n">
        <f aca="false">($W$91-W228)^2+($X$91-X228)^2</f>
        <v>0.07627885671754</v>
      </c>
      <c r="GW228" s="26" t="n">
        <f aca="false">($T$92-T228)^2+($U$92-U228)^2+($V$92-V228)^2</f>
        <v>0.21279454376898</v>
      </c>
      <c r="GX228" s="26" t="n">
        <f aca="false">($W$92-W228)^2+($X$92-X228)^2</f>
        <v>0.05346891158024</v>
      </c>
      <c r="GY228" s="26" t="n">
        <f aca="false">($T$93-T228)^2+($U$93-U228)^2+($V$93-V228)^2</f>
        <v>0.09848768176869</v>
      </c>
      <c r="GZ228" s="26" t="n">
        <f aca="false">($W$93-W228)^2+($X$93-X228)^2</f>
        <v>0.02575867395821</v>
      </c>
      <c r="HA228" s="26" t="n">
        <f aca="false">($T$94-T228)^2+($U$94-U228)^2+($V$94-V228)^2</f>
        <v>0.12607140781702</v>
      </c>
      <c r="HB228" s="26" t="n">
        <f aca="false">($W$94-W228)^2+($X$94-X228)^2</f>
        <v>0.02398635153241</v>
      </c>
      <c r="HC228" s="26" t="n">
        <f aca="false">($T$95-T228)^2+($U$95-U228)^2+($V$95-V228)^2</f>
        <v>0.10750021329162</v>
      </c>
      <c r="HD228" s="26" t="n">
        <f aca="false">($W$95-W228)^2+($X$95-X228)^2</f>
        <v>0.05153677872817</v>
      </c>
    </row>
    <row r="229" customFormat="false" ht="15.75" hidden="false" customHeight="false" outlineLevel="0" collapsed="false">
      <c r="B229" s="11"/>
      <c r="C229" s="32"/>
      <c r="D229" s="32"/>
      <c r="E229" s="32"/>
      <c r="F229" s="32"/>
      <c r="G229" s="32"/>
      <c r="S229" s="20" t="n">
        <v>210</v>
      </c>
      <c r="T229" s="20" t="n">
        <v>0.3378378</v>
      </c>
      <c r="U229" s="20" t="n">
        <v>0.4239417</v>
      </c>
      <c r="V229" s="20" t="n">
        <v>0.3308029</v>
      </c>
      <c r="W229" s="20" t="n">
        <v>0.321232</v>
      </c>
      <c r="X229" s="20" t="n">
        <v>0.3945659</v>
      </c>
      <c r="Y229" s="26" t="n">
        <f aca="false">($T$2-T229)^2+($U$2-U229)^2+($V$2-V229)^2</f>
        <v>0.49264145970899</v>
      </c>
      <c r="Z229" s="26" t="n">
        <f aca="false">($W$2-W229)^2+($X$2-X229)^2</f>
        <v>0.42170594625536</v>
      </c>
      <c r="AA229" s="26" t="n">
        <f aca="false">($T$3-T229)^2+($U$3-U229)^2+($V$3-V229)^2</f>
        <v>0.00749382403898</v>
      </c>
      <c r="AB229" s="26" t="n">
        <f aca="false">($W$3-W229)^2+($X$3-X229)^2</f>
        <v>0.05820439303786</v>
      </c>
      <c r="AC229" s="27" t="n">
        <f aca="false">($T$4-T229)^2+($U$4-U229)^2+($V$4-V229)^2</f>
        <v>0.2361840603691</v>
      </c>
      <c r="AD229" s="26" t="n">
        <f aca="false">($W$4-W229)^2+($X$4-X229)^2</f>
        <v>0.4319523501077</v>
      </c>
      <c r="AE229" s="26" t="n">
        <f aca="false">($T$5-T229)^2+($U$5-U229)^2+($V$5-V229)^2</f>
        <v>0.04641928666786</v>
      </c>
      <c r="AF229" s="26" t="n">
        <f aca="false">($W$5-W229)^2+($X$5-X229)^2</f>
        <v>0.07153224326845</v>
      </c>
      <c r="AG229" s="26" t="n">
        <f aca="false">($T$6-T229)^2+($U$6-U229)^2+($V$6-V229)^2</f>
        <v>0.19552548350097</v>
      </c>
      <c r="AH229" s="26" t="n">
        <f aca="false">($W$6-W229)^2+($X$6-X229)^2</f>
        <v>0.00108413547409</v>
      </c>
      <c r="AI229" s="26" t="n">
        <f aca="false">($T$7-T229)^2+($U$7-U229)^2+($V$7-V229)^2</f>
        <v>0.00915943770358</v>
      </c>
      <c r="AJ229" s="26" t="n">
        <f aca="false">($W$7-W229)^2+($X$7-X229)^2</f>
        <v>0.06091369912385</v>
      </c>
      <c r="AK229" s="26" t="n">
        <f aca="false">($T$8-T229)^2+($U$8-U229)^2+($V$8-V229)^2</f>
        <v>0.7043247793415</v>
      </c>
      <c r="AL229" s="26" t="n">
        <f aca="false">($W$8-W229)^2+($X$8-X229)^2</f>
        <v>0.11656930225594</v>
      </c>
      <c r="AM229" s="26" t="n">
        <f aca="false">($T$9-T229)^2+($U$9-U229)^2+($V$9-V229)^2</f>
        <v>0.00635638599404001</v>
      </c>
      <c r="AN229" s="26" t="n">
        <f aca="false">($W$9-W229)^2+($X$9-X229)^2</f>
        <v>0.02557813568845</v>
      </c>
      <c r="AO229" s="26" t="n">
        <f aca="false">($T$10-T229)^2+($U$10-U229)^2+($V$10-V229)^2</f>
        <v>0.00724298983646</v>
      </c>
      <c r="AP229" s="26" t="n">
        <f aca="false">($W$10-W229)^2+($X$10-X229)^2</f>
        <v>0.07578347220305</v>
      </c>
      <c r="AQ229" s="26" t="n">
        <f aca="false">($T$11-T229)^2+($U$11-U229)^2+($V$11-V229)^2</f>
        <v>0.39558751629041</v>
      </c>
      <c r="AR229" s="26" t="n">
        <f aca="false">($W$11-W229)^2+($X$11-X229)^2</f>
        <v>0.29296724431817</v>
      </c>
      <c r="AS229" s="26" t="n">
        <f aca="false">($T$12-T229)^2+($U$12-U229)^2+($V$12-V229)^2</f>
        <v>0.36406592782022</v>
      </c>
      <c r="AT229" s="26" t="n">
        <f aca="false">($W$12-W229)^2+($X$12-X229)^2</f>
        <v>0.06091369912385</v>
      </c>
      <c r="AU229" s="26" t="n">
        <f aca="false">($T$13-T229)^2+($U$13-U229)^2+($V$13-V229)^2</f>
        <v>0.05494666436513</v>
      </c>
      <c r="AV229" s="26" t="n">
        <f aca="false">($W$13-W229)^2+($X$13-X229)^2</f>
        <v>0.12252705574437</v>
      </c>
      <c r="AW229" s="26" t="n">
        <f aca="false">($T$14-T229)^2+($U$14-U229)^2+($V$14-V229)^2</f>
        <v>0.30346170579774</v>
      </c>
      <c r="AX229" s="26" t="n">
        <f aca="false">($W$14-W229)^2+($X$14-X229)^2</f>
        <v>0.3218109312949</v>
      </c>
      <c r="AY229" s="26" t="n">
        <f aca="false">($T$15-T229)^2+($U$15-U229)^2+($V$15-V229)^2</f>
        <v>0.37302890772209</v>
      </c>
      <c r="AZ229" s="26" t="n">
        <f aca="false">($W$15-W229)^2+($X$15-X229)^2</f>
        <v>0.00428821740649</v>
      </c>
      <c r="BA229" s="26" t="n">
        <f aca="false">($T$16-T229)^2+($U$16-U229)^2+($V$16-V229)^2</f>
        <v>0.24932075268506</v>
      </c>
      <c r="BB229" s="26" t="n">
        <f aca="false">($W$16-W229)^2+($X$16-X229)^2</f>
        <v>0.02320516474889</v>
      </c>
      <c r="BC229" s="26" t="n">
        <f aca="false">($T$17-T229)^2+($U$17-U229)^2+($V$17-V229)^2</f>
        <v>0.11866639299675</v>
      </c>
      <c r="BD229" s="26" t="n">
        <f aca="false">($W$17-W229)^2+($X$17-X229)^2</f>
        <v>0.000971783502979997</v>
      </c>
      <c r="BE229" s="26" t="n">
        <f aca="false">($T$18-T229)^2+($U$18-U229)^2+($V$18-V229)^2</f>
        <v>0.54242367844564</v>
      </c>
      <c r="BF229" s="26" t="n">
        <f aca="false">($W$18-W229)^2+($X$18-X229)^2</f>
        <v>0.313481258681</v>
      </c>
      <c r="BG229" s="26" t="n">
        <f aca="false">($T$19-T229)^2+($U$19-U229)^2+($V$19-V229)^2</f>
        <v>0.16622042267474</v>
      </c>
      <c r="BH229" s="26" t="n">
        <f aca="false">($W$19-W229)^2+($X$19-X229)^2</f>
        <v>0.02789836974592</v>
      </c>
      <c r="BI229" s="26" t="n">
        <f aca="false">($T$20-T229)^2+($U$20-U229)^2+($V$20-V229)^2</f>
        <v>0.05734810914886</v>
      </c>
      <c r="BJ229" s="26" t="n">
        <f aca="false">($W$20-W229)^2+($X$20-X229)^2</f>
        <v>0.00561914465875999</v>
      </c>
      <c r="BK229" s="26" t="n">
        <f aca="false">($T$21-T229)^2+($U$21-U229)^2+($V$21-V229)^2</f>
        <v>0.01350158879396</v>
      </c>
      <c r="BL229" s="26" t="n">
        <f aca="false">($W$21-W229)^2+($X$21-X229)^2</f>
        <v>0.09591950360948</v>
      </c>
      <c r="BM229" s="26" t="n">
        <f aca="false">($T$22-T229)^2+($U$22-U229)^2+($V$22-V229)^2</f>
        <v>0.11344052310118</v>
      </c>
      <c r="BN229" s="26" t="n">
        <f aca="false">($W$22-W229)^2+($X$22-X229)^2</f>
        <v>0.01491543977625</v>
      </c>
      <c r="BO229" s="26" t="n">
        <f aca="false">($T$23-T229)^2+($U$23-U229)^2+($V$23-V229)^2</f>
        <v>0.03717604372418</v>
      </c>
      <c r="BP229" s="26" t="n">
        <f aca="false">($W$23-W229)^2+($X$23-X229)^2</f>
        <v>0.0934754368628</v>
      </c>
      <c r="BQ229" s="26" t="n">
        <f aca="false">($T$24-T229)^2+($U$24-U229)^2+($V$24-V229)^2</f>
        <v>0.70779632849171</v>
      </c>
      <c r="BR229" s="26" t="n">
        <f aca="false">($W$24-W229)^2+($X$24-X229)^2</f>
        <v>0.24756544931989</v>
      </c>
      <c r="BS229" s="26" t="n">
        <f aca="false">($T$25-T229)^2+($U$25-U229)^2+($V$25-V229)^2</f>
        <v>0.21220017820418</v>
      </c>
      <c r="BT229" s="26" t="n">
        <f aca="false">($W$25-W229)^2+($X$25-X229)^2</f>
        <v>0.15799218724657</v>
      </c>
      <c r="BU229" s="26" t="n">
        <f aca="false">($T$26-T229)^2+($U$26-U229)^2+($V$26-V229)^2</f>
        <v>0.07737482658198</v>
      </c>
      <c r="BV229" s="26" t="n">
        <f aca="false">($W$26-W229)^2+($X$26-X229)^2</f>
        <v>0.01716155691085</v>
      </c>
      <c r="BW229" s="26" t="n">
        <f aca="false">($T$27-T229)^2+($U$27-U229)^2+($V$27-V229)^2</f>
        <v>0.0316241824469</v>
      </c>
      <c r="BX229" s="26" t="n">
        <f aca="false">($W$27-W229)^2+($X$27-X229)^2</f>
        <v>0.08797688663796</v>
      </c>
      <c r="BY229" s="26" t="n">
        <f aca="false">($T$28-T229)^2+($U$28-U229)^2+($V$28-V229)^2</f>
        <v>0.5049343081019</v>
      </c>
      <c r="BZ229" s="26" t="n">
        <f aca="false">($W$28-W229)^2+($X$28-X229)^2</f>
        <v>0.06094186481716</v>
      </c>
      <c r="CA229" s="26" t="n">
        <f aca="false">($T$29-T229)^2+($U$29-U229)^2+($V$29-V229)^2</f>
        <v>0.11405114908605</v>
      </c>
      <c r="CB229" s="26" t="n">
        <f aca="false">($W$29-W229)^2+($X$29-X229)^2</f>
        <v>0.00498640857053</v>
      </c>
      <c r="CC229" s="26" t="n">
        <f aca="false">($T$30-T229)^2+($U$30-U229)^2+($V$30-V229)^2</f>
        <v>0.35210693961531</v>
      </c>
      <c r="CD229" s="26" t="n">
        <f aca="false">($W$30-W229)^2+($X$30-X229)^2</f>
        <v>0.24238714333417</v>
      </c>
      <c r="CE229" s="26" t="n">
        <f aca="false">($T$31-T229)^2+($U$31-U229)^2+($V$31-V229)^2</f>
        <v>0.16286044448189</v>
      </c>
      <c r="CF229" s="26" t="n">
        <f aca="false">($W$31-W229)^2+($X$31-X229)^2</f>
        <v>0.06160981821696</v>
      </c>
      <c r="CG229" s="26" t="n">
        <f aca="false">($T$32-T229)^2+($U$32-U229)^2+($V$32-V229)^2</f>
        <v>0.15376630632329</v>
      </c>
      <c r="CH229" s="26" t="n">
        <f aca="false">($W$32-W229)^2+($X$32-X229)^2</f>
        <v>0.00500221958605</v>
      </c>
      <c r="CI229" s="26" t="n">
        <f aca="false">($T$33-T229)^2+($U$33-U229)^2+($V$33-V229)^2</f>
        <v>0.21713163918459</v>
      </c>
      <c r="CJ229" s="26" t="n">
        <f aca="false">($W$33-W229)^2+($X$33-X229)^2</f>
        <v>0.08223729023585</v>
      </c>
      <c r="CK229" s="26" t="n">
        <f aca="false">($T$34-T229)^2+($U$34-U229)^2+($V$34-V229)^2</f>
        <v>0.10209976760819</v>
      </c>
      <c r="CL229" s="26" t="n">
        <f aca="false">($W$34-W229)^2+($X$34-X229)^2</f>
        <v>0.07147036227425</v>
      </c>
      <c r="CM229" s="26" t="n">
        <f aca="false">($T$35-T229)^2+($U$35-U229)^2+($V$35-V229)^2</f>
        <v>0.56077573435669</v>
      </c>
      <c r="CN229" s="26" t="n">
        <f aca="false">($W$35-W229)^2+($X$35-X229)^2</f>
        <v>0.03077382113761</v>
      </c>
      <c r="CO229" s="26" t="n">
        <f aca="false">($T$36-T229)^2+($U$36-U229)^2+($V$36-V229)^2</f>
        <v>0.11330398147715</v>
      </c>
      <c r="CP229" s="26" t="n">
        <f aca="false">($W$36-W229)^2+($X$36-X229)^2</f>
        <v>0.085780708997</v>
      </c>
      <c r="CQ229" s="26" t="n">
        <f aca="false">($T$37-T229)^2+($U$37-U229)^2+($V$37-V229)^2</f>
        <v>0.35180248779609</v>
      </c>
      <c r="CR229" s="26" t="n">
        <f aca="false">($W$37-W229)^2+($X$37-X229)^2</f>
        <v>0.19822552537482</v>
      </c>
      <c r="CS229" s="26" t="n">
        <f aca="false">($T$38-T229)^2+($U$38-U229)^2+($V$38-V229)^2</f>
        <v>0.16708614795533</v>
      </c>
      <c r="CT229" s="26" t="n">
        <f aca="false">($W$38-W229)^2+($X$38-X229)^2</f>
        <v>0.03182991688553</v>
      </c>
      <c r="CU229" s="26" t="n">
        <f aca="false">($T$39-T229)^2+($U$39-U229)^2+($V$39-V229)^2</f>
        <v>0.09401048063001</v>
      </c>
      <c r="CV229" s="26" t="n">
        <f aca="false">($W$39-W229)^2+($X$39-X229)^2</f>
        <v>0.0645205573493</v>
      </c>
      <c r="CW229" s="26" t="n">
        <f aca="false">($T$40-T229)^2+($U$40-U229)^2+($V$40-V229)^2</f>
        <v>0.24515039492849</v>
      </c>
      <c r="CX229" s="26" t="n">
        <f aca="false">($W$40-W229)^2+($X$40-X229)^2</f>
        <v>0.01107341230777</v>
      </c>
      <c r="CY229" s="26" t="n">
        <f aca="false">($T$41-T229)^2+($U$41-U229)^2+($V$41-V229)^2</f>
        <v>0.06313632166826</v>
      </c>
      <c r="CZ229" s="26" t="n">
        <f aca="false">($W$41-W229)^2+($X$41-X229)^2</f>
        <v>0.0386698839337</v>
      </c>
      <c r="DA229" s="26" t="n">
        <f aca="false">($T$42-T229)^2+($U$42-U229)^2+($V$42-V229)^2</f>
        <v>0.19073565669934</v>
      </c>
      <c r="DB229" s="26" t="n">
        <f aca="false">($W$42-W229)^2+($X$42-X229)^2</f>
        <v>0.0235852656037</v>
      </c>
      <c r="DC229" s="26" t="n">
        <f aca="false">($T$43-T229)^2+($U$43-U229)^2+($V$43-V229)^2</f>
        <v>0.10593159295949</v>
      </c>
      <c r="DD229" s="26" t="n">
        <f aca="false">($W$43-W229)^2+($X$43-X229)^2</f>
        <v>0.0006563536165</v>
      </c>
      <c r="DE229" s="26" t="n">
        <f aca="false">($T$44-T229)^2+($U$44-U229)^2+($V$44-V229)^2</f>
        <v>0.03640645723069</v>
      </c>
      <c r="DF229" s="26" t="n">
        <f aca="false">($W$44-W229)^2+($X$44-X229)^2</f>
        <v>0.00904874763725</v>
      </c>
      <c r="DG229" s="26" t="n">
        <f aca="false">($T$45-T229)^2+($U$45-U229)^2+($V$45-V229)^2</f>
        <v>0.28328807009268</v>
      </c>
      <c r="DH229" s="26" t="n">
        <f aca="false">($W$45-W229)^2+($X$45-X229)^2</f>
        <v>0.14333961286594</v>
      </c>
      <c r="DI229" s="26" t="n">
        <f aca="false">($T$46-T229)^2+($U$46-U229)^2+($V$46-V229)^2</f>
        <v>0.000582048534730001</v>
      </c>
      <c r="DJ229" s="26" t="n">
        <f aca="false">($W$46-W229)^2+($X$46-X229)^2</f>
        <v>0.00200471294228</v>
      </c>
      <c r="DK229" s="26" t="n">
        <f aca="false">($T$47-T229)^2+($U$47-U229)^2+($V$47-V229)^2</f>
        <v>0.00962742256507</v>
      </c>
      <c r="DL229" s="26" t="n">
        <f aca="false">($W$47-W229)^2+($X$47-X229)^2</f>
        <v>0.03672196483322</v>
      </c>
      <c r="DM229" s="26" t="n">
        <f aca="false">($T$48-T229)^2+($U$48-U229)^2+($V$48-V229)^2</f>
        <v>0.0821708715305</v>
      </c>
      <c r="DN229" s="26" t="n">
        <f aca="false">($W$48-W229)^2+($X$48-X229)^2</f>
        <v>0.10062789430153</v>
      </c>
      <c r="DO229" s="26" t="n">
        <f aca="false">($T$49-T229)^2+($U$49-U229)^2+($V$49-V229)^2</f>
        <v>0.00630681305714</v>
      </c>
      <c r="DP229" s="26" t="n">
        <f aca="false">($W$49-W229)^2+($X$49-X229)^2</f>
        <v>0.06263563011866</v>
      </c>
      <c r="DQ229" s="26" t="n">
        <f aca="false">($T$50-T229)^2+($U$50-U229)^2+($V$50-V229)^2</f>
        <v>0.24621265388658</v>
      </c>
      <c r="DR229" s="26" t="n">
        <f aca="false">($W$50-W229)^2+($X$50-X229)^2</f>
        <v>0.16884934085329</v>
      </c>
      <c r="DS229" s="26" t="n">
        <f aca="false">($T$51-T229)^2+($U$51-U229)^2+($V$51-V229)^2</f>
        <v>0.12794552728019</v>
      </c>
      <c r="DT229" s="26" t="n">
        <f aca="false">($W$51-W229)^2+($X$51-X229)^2</f>
        <v>0.0085996171325</v>
      </c>
      <c r="DU229" s="26" t="n">
        <f aca="false">($T$52-T229)^2+($U$52-U229)^2+($V$52-V229)^2</f>
        <v>0.02446818950835</v>
      </c>
      <c r="DV229" s="26" t="n">
        <f aca="false">($W$52-W229)^2+($X$52-X229)^2</f>
        <v>0.06125903306146</v>
      </c>
      <c r="DW229" s="26" t="n">
        <f aca="false">($T$53-T229)^2+($U$53-U229)^2+($V$53-V229)^2</f>
        <v>0.00961193369705</v>
      </c>
      <c r="DX229" s="26" t="n">
        <f aca="false">($W$53-W229)^2+($X$53-X229)^2</f>
        <v>0.02018880942273</v>
      </c>
      <c r="DY229" s="26" t="n">
        <f aca="false">($T$54-T229)^2+($U$54-U229)^2+($V$54-V229)^2</f>
        <v>0.17811434065928</v>
      </c>
      <c r="DZ229" s="26" t="n">
        <f aca="false">($W$54-W229)^2+($X$54-X229)^2</f>
        <v>0.00131166703304</v>
      </c>
      <c r="EA229" s="26" t="n">
        <f aca="false">($T$55-T229)^2+($U$55-U229)^2+($V$55-V229)^2</f>
        <v>0.17151083788467</v>
      </c>
      <c r="EB229" s="26" t="n">
        <f aca="false">($W$55-W229)^2+($X$55-X229)^2</f>
        <v>0.05509343237456</v>
      </c>
      <c r="EC229" s="26" t="n">
        <f aca="false">($T$56-T229)^2+($U$56-U229)^2+($V$56-V229)^2</f>
        <v>0.27149515983939</v>
      </c>
      <c r="ED229" s="26" t="n">
        <f aca="false">($W$56-W229)^2+($X$56-X229)^2</f>
        <v>0.14140449449186</v>
      </c>
      <c r="EE229" s="26" t="n">
        <f aca="false">($T$57-T229)^2+($U$57-U229)^2+($V$57-V229)^2</f>
        <v>0.10407627846222</v>
      </c>
      <c r="EF229" s="26" t="n">
        <f aca="false">($W$57-W229)^2+($X$57-X229)^2</f>
        <v>0.01242830606474</v>
      </c>
      <c r="EG229" s="26" t="n">
        <f aca="false">($T$58-T229)^2+($U$58-U229)^2+($V$58-V229)^2</f>
        <v>0.00963562634489</v>
      </c>
      <c r="EH229" s="26" t="n">
        <f aca="false">($W$58-W229)^2+($X$58-X229)^2</f>
        <v>0.02046745776836</v>
      </c>
      <c r="EI229" s="26" t="n">
        <f aca="false">($T$59-T229)^2+($U$59-U229)^2+($V$59-V229)^2</f>
        <v>0.06517565290646</v>
      </c>
      <c r="EJ229" s="26" t="n">
        <f aca="false">($W$59-W229)^2+($X$59-X229)^2</f>
        <v>0.07671845955793</v>
      </c>
      <c r="EK229" s="26" t="n">
        <f aca="false">($T$60-T229)^2+($U$60-U229)^2+($V$60-V229)^2</f>
        <v>0.05234730742337</v>
      </c>
      <c r="EL229" s="26" t="n">
        <f aca="false">($W$60-W229)^2+($X$60-X229)^2</f>
        <v>0.00187762844968</v>
      </c>
      <c r="EM229" s="26" t="n">
        <f aca="false">($T$61-T229)^2+($U$61-U229)^2+($V$61-V229)^2</f>
        <v>0.16640289099545</v>
      </c>
      <c r="EN229" s="26" t="n">
        <f aca="false">($W$61-W229)^2+($X$61-X229)^2</f>
        <v>0.0648042151149</v>
      </c>
      <c r="EO229" s="26" t="n">
        <f aca="false">($T$62-T229)^2+($U$62-U229)^2+($V$62-V229)^2</f>
        <v>0.0981621571065</v>
      </c>
      <c r="EP229" s="26" t="n">
        <f aca="false">($W$62-W229)^2+($X$62-X229)^2</f>
        <v>0.00442992359065</v>
      </c>
      <c r="EQ229" s="26" t="n">
        <f aca="false">($T$63-T229)^2+($U$63-U229)^2+($V$63-V229)^2</f>
        <v>0.05003731096642</v>
      </c>
      <c r="ER229" s="26" t="n">
        <f aca="false">($W$63-W229)^2+($X$63-X229)^2</f>
        <v>0.00104239010701</v>
      </c>
      <c r="ES229" s="26" t="n">
        <f aca="false">($T$64-T229)^2+($U$64-U229)^2+($V$64-V229)^2</f>
        <v>0.02610589735933</v>
      </c>
      <c r="ET229" s="26" t="n">
        <f aca="false">($W$64-W229)^2+($X$64-X229)^2</f>
        <v>0.000825548546929999</v>
      </c>
      <c r="EU229" s="26" t="n">
        <f aca="false">($T$65-T229)^2+($U$65-U229)^2+($V$65-V229)^2</f>
        <v>0.0231522192099</v>
      </c>
      <c r="EV229" s="26" t="n">
        <f aca="false">($W$65-W229)^2+($X$65-X229)^2</f>
        <v>0.06751978402805</v>
      </c>
      <c r="EW229" s="26" t="n">
        <f aca="false">($T$66-T229)^2+($U$66-U229)^2+($V$66-V229)^2</f>
        <v>0.04727358716269</v>
      </c>
      <c r="EX229" s="26" t="n">
        <f aca="false">($W$66-W229)^2+($X$66-X229)^2</f>
        <v>0.06776057709049</v>
      </c>
      <c r="EY229" s="26" t="n">
        <f aca="false">($T$67-T229)^2+($U$67-U229)^2+($V$67-V229)^2</f>
        <v>0.35364435194665</v>
      </c>
      <c r="EZ229" s="26" t="n">
        <f aca="false">($W$67-W229)^2+($X$67-X229)^2</f>
        <v>0.04932135508037</v>
      </c>
      <c r="FA229" s="27" t="n">
        <f aca="false">($T$68-T229)^2+($U$68-U229)^2+($V$68-V229)^2</f>
        <v>0.01494621775745</v>
      </c>
      <c r="FB229" s="26" t="n">
        <f aca="false">($W$68-W229)^2+($X$68-X229)^2</f>
        <v>0.00195329931173</v>
      </c>
      <c r="FC229" s="26" t="n">
        <f aca="false">($T$69-T229)^2+($U$69-U229)^2+($V$69-V229)^2</f>
        <v>0.38785871398841</v>
      </c>
      <c r="FD229" s="26" t="n">
        <f aca="false">($W$69-W229)^2+($X$69-X229)^2</f>
        <v>0.05265433262357</v>
      </c>
      <c r="FE229" s="26" t="n">
        <f aca="false">($T$70-T229)^2+($U$70-U229)^2+($V$70-V229)^2</f>
        <v>0.18255638278158</v>
      </c>
      <c r="FF229" s="26" t="n">
        <f aca="false">($W$70-W229)^2+($X$70-X229)^2</f>
        <v>0.06134991051905</v>
      </c>
      <c r="FG229" s="26" t="n">
        <f aca="false">($T$71-T229)^2+($U$71-U229)^2+($V$71-V229)^2</f>
        <v>0.2209592630159</v>
      </c>
      <c r="FH229" s="26" t="n">
        <f aca="false">($W$71-W229)^2+($X$71-X229)^2</f>
        <v>0.0015883450664</v>
      </c>
      <c r="FI229" s="26" t="n">
        <f aca="false">($T$72-T229)^2+($U$72-U229)^2+($V$72-V229)^2</f>
        <v>0.04885715648882</v>
      </c>
      <c r="FJ229" s="26" t="n">
        <f aca="false">($W$72-W229)^2+($X$72-X229)^2</f>
        <v>0.05618679291153</v>
      </c>
      <c r="FK229" s="26" t="n">
        <f aca="false">($T$73-T229)^2+($U$73-U229)^2+($V$73-V229)^2</f>
        <v>0.06537200083414</v>
      </c>
      <c r="FL229" s="26" t="n">
        <f aca="false">($W$73-W229)^2+($X$73-X229)^2</f>
        <v>0.00451836825424</v>
      </c>
      <c r="FM229" s="26" t="n">
        <f aca="false">($T$74-T229)^2+($U$74-U229)^2+($V$74-V229)^2</f>
        <v>0.41273194308766</v>
      </c>
      <c r="FN229" s="26" t="n">
        <f aca="false">($W$74-W229)^2+($X$74-X229)^2</f>
        <v>0.03795176970436</v>
      </c>
      <c r="FO229" s="26" t="n">
        <f aca="false">($T$75-T229)^2+($U$75-U229)^2+($V$75-V229)^2</f>
        <v>0.00382897647158</v>
      </c>
      <c r="FP229" s="26" t="n">
        <f aca="false">($W$75-W229)^2+($X$75-X229)^2</f>
        <v>0.01637000528548</v>
      </c>
      <c r="FQ229" s="26" t="n">
        <f aca="false">($T$76-T229)^2+($U$76-U229)^2+($V$76-V229)^2</f>
        <v>0.01387818148142</v>
      </c>
      <c r="FR229" s="26" t="n">
        <f aca="false">($W$76-W229)^2+($X$76-X229)^2</f>
        <v>0.00399159855365</v>
      </c>
      <c r="FS229" s="26" t="n">
        <f aca="false">($T$77-T229)^2+($U$77-U229)^2+($V$77-V229)^2</f>
        <v>0.11246142388163</v>
      </c>
      <c r="FT229" s="26" t="n">
        <f aca="false">($W$77-W229)^2+($X$77-X229)^2</f>
        <v>0.11490450877693</v>
      </c>
      <c r="FU229" s="26" t="n">
        <f aca="false">($T$78-T229)^2+($U$78-U229)^2+($V$78-V229)^2</f>
        <v>0.08468663442454</v>
      </c>
      <c r="FV229" s="26" t="n">
        <f aca="false">($W$78-W229)^2+($X$78-X229)^2</f>
        <v>0.04874455103517</v>
      </c>
      <c r="FW229" s="26" t="n">
        <f aca="false">($T$79-T229)^2+($U$79-U229)^2+($V$79-V229)^2</f>
        <v>0.11022373495539</v>
      </c>
      <c r="FX229" s="26" t="n">
        <f aca="false">($W$79-W229)^2+($X$79-X229)^2</f>
        <v>0.000507967881050001</v>
      </c>
      <c r="FY229" s="26" t="n">
        <f aca="false">($T$80-T229)^2+($U$80-U229)^2+($V$80-V229)^2</f>
        <v>0.19511822124898</v>
      </c>
      <c r="FZ229" s="26" t="n">
        <f aca="false">($W$80-W229)^2+($X$80-X229)^2</f>
        <v>0.0137218101961</v>
      </c>
      <c r="GA229" s="26" t="n">
        <f aca="false">($T$81-T229)^2+($U$81-U229)^2+($V$81-V229)^2</f>
        <v>0.03807532240032</v>
      </c>
      <c r="GB229" s="26" t="n">
        <f aca="false">($W$81-W229)^2+($X$81-X229)^2</f>
        <v>0.04727590651304</v>
      </c>
      <c r="GC229" s="26" t="n">
        <f aca="false">($T$82-T229)^2+($U$82-U229)^2+($V$82-V229)^2</f>
        <v>0.21642639634901</v>
      </c>
      <c r="GD229" s="26" t="n">
        <f aca="false">($W$82-W229)^2+($X$82-X229)^2</f>
        <v>0.000328392970609999</v>
      </c>
      <c r="GE229" s="26" t="n">
        <f aca="false">($T$83-T229)^2+($U$83-U229)^2+($V$83-V229)^2</f>
        <v>0.01914104868865</v>
      </c>
      <c r="GF229" s="26" t="n">
        <f aca="false">($W$83-W229)^2+($X$83-X229)^2</f>
        <v>0.04172506503184</v>
      </c>
      <c r="GG229" s="26" t="n">
        <f aca="false">($T$84-T229)^2+($U$84-U229)^2+($V$84-V229)^2</f>
        <v>0.00688042397731</v>
      </c>
      <c r="GH229" s="26" t="n">
        <f aca="false">($W$84-W229)^2+($X$84-X229)^2</f>
        <v>0.00605595201349</v>
      </c>
      <c r="GI229" s="26" t="n">
        <f aca="false">($T$85-T229)^2+($U$85-U229)^2+($V$85-V229)^2</f>
        <v>0.04878794470692</v>
      </c>
      <c r="GJ229" s="26" t="n">
        <f aca="false">($W$85-W229)^2+($X$85-X229)^2</f>
        <v>0.00668366200765</v>
      </c>
      <c r="GK229" s="26" t="n">
        <f aca="false">($T$86-T229)^2+($U$86-U229)^2+($V$86-V229)^2</f>
        <v>0.27624258410622</v>
      </c>
      <c r="GL229" s="26" t="n">
        <f aca="false">($W$86-W229)^2+($X$86-X229)^2</f>
        <v>0.0256690990453</v>
      </c>
      <c r="GM229" s="26" t="n">
        <f aca="false">($T$87-T229)^2+($U$87-U229)^2+($V$87-V229)^2</f>
        <v>0.07332704377166</v>
      </c>
      <c r="GN229" s="26" t="n">
        <f aca="false">($W$87-W229)^2+($X$87-X229)^2</f>
        <v>0.0114576528872</v>
      </c>
      <c r="GO229" s="26" t="n">
        <f aca="false">($T$88-T229)^2+($U$88-U229)^2+($V$88-V229)^2</f>
        <v>0.36883191696742</v>
      </c>
      <c r="GP229" s="26" t="n">
        <f aca="false">($W$88-W229)^2+($X$88-X229)^2</f>
        <v>0.05188879267364</v>
      </c>
      <c r="GQ229" s="26" t="n">
        <f aca="false">($T$89-T229)^2+($U$89-U229)^2+($V$89-V229)^2</f>
        <v>0.11276168665539</v>
      </c>
      <c r="GR229" s="26" t="n">
        <f aca="false">($W$89-W229)^2+($X$89-X229)^2</f>
        <v>0.12163965295177</v>
      </c>
      <c r="GS229" s="26" t="n">
        <f aca="false">($T$90-T229)^2+($U$90-U229)^2+($V$90-V229)^2</f>
        <v>0.03642714742261</v>
      </c>
      <c r="GT229" s="26" t="n">
        <f aca="false">($W$90-W229)^2+($X$90-X229)^2</f>
        <v>0.03118760828105</v>
      </c>
      <c r="GU229" s="26" t="n">
        <f aca="false">($T$91-T229)^2+($U$91-U229)^2+($V$91-V229)^2</f>
        <v>0.12374417265078</v>
      </c>
      <c r="GV229" s="26" t="n">
        <f aca="false">($W$91-W229)^2+($X$91-X229)^2</f>
        <v>0.113943860405</v>
      </c>
      <c r="GW229" s="26" t="n">
        <f aca="false">($T$92-T229)^2+($U$92-U229)^2+($V$92-V229)^2</f>
        <v>0.31440714288901</v>
      </c>
      <c r="GX229" s="26" t="n">
        <f aca="false">($W$92-W229)^2+($X$92-X229)^2</f>
        <v>0.08557818912386</v>
      </c>
      <c r="GY229" s="26" t="n">
        <f aca="false">($T$93-T229)^2+($U$93-U229)^2+($V$93-V229)^2</f>
        <v>0.13693480823206</v>
      </c>
      <c r="GZ229" s="26" t="n">
        <f aca="false">($W$93-W229)^2+($X$93-X229)^2</f>
        <v>0.04626493983077</v>
      </c>
      <c r="HA229" s="26" t="n">
        <f aca="false">($T$94-T229)^2+($U$94-U229)^2+($V$94-V229)^2</f>
        <v>0.08577888962853</v>
      </c>
      <c r="HB229" s="26" t="n">
        <f aca="false">($W$94-W229)^2+($X$94-X229)^2</f>
        <v>0.01091056366777</v>
      </c>
      <c r="HC229" s="26" t="n">
        <f aca="false">($T$95-T229)^2+($U$95-U229)^2+($V$95-V229)^2</f>
        <v>0.16938965983225</v>
      </c>
      <c r="HD229" s="26" t="n">
        <f aca="false">($W$95-W229)^2+($X$95-X229)^2</f>
        <v>0.08293229078993</v>
      </c>
    </row>
    <row r="230" customFormat="false" ht="15.75" hidden="false" customHeight="false" outlineLevel="0" collapsed="false">
      <c r="B230" s="11"/>
      <c r="C230" s="32"/>
      <c r="D230" s="32"/>
      <c r="E230" s="32"/>
      <c r="F230" s="32"/>
      <c r="G230" s="32"/>
      <c r="S230" s="20" t="n">
        <v>213</v>
      </c>
      <c r="T230" s="20" t="n">
        <v>0.3897297</v>
      </c>
      <c r="U230" s="20" t="n">
        <v>0.6064329</v>
      </c>
      <c r="V230" s="20" t="n">
        <v>0.4355474</v>
      </c>
      <c r="W230" s="20" t="n">
        <v>0.4496141</v>
      </c>
      <c r="X230" s="20" t="n">
        <v>0.4452311</v>
      </c>
      <c r="Y230" s="26" t="n">
        <f aca="false">($T$2-T230)^2+($U$2-U230)^2+($V$2-V230)^2</f>
        <v>0.28973885129141</v>
      </c>
      <c r="Z230" s="26" t="n">
        <f aca="false">($W$2-W230)^2+($X$2-X230)^2</f>
        <v>0.26230559959097</v>
      </c>
      <c r="AA230" s="26" t="n">
        <f aca="false">($T$3-T230)^2+($U$3-U230)^2+($V$3-V230)^2</f>
        <v>0.06298621205252</v>
      </c>
      <c r="AB230" s="26" t="n">
        <f aca="false">($W$3-W230)^2+($X$3-X230)^2</f>
        <v>0.13411414401257</v>
      </c>
      <c r="AC230" s="27" t="n">
        <f aca="false">($T$4-T230)^2+($U$4-U230)^2+($V$4-V230)^2</f>
        <v>0.09023295190598</v>
      </c>
      <c r="AD230" s="26" t="n">
        <f aca="false">($W$4-W230)^2+($X$4-X230)^2</f>
        <v>0.27585957235465</v>
      </c>
      <c r="AE230" s="26" t="n">
        <f aca="false">($T$5-T230)^2+($U$5-U230)^2+($V$5-V230)^2</f>
        <v>0.01515329798536</v>
      </c>
      <c r="AF230" s="26" t="n">
        <f aca="false">($W$5-W230)^2+($X$5-X230)^2</f>
        <v>0.02089762438536</v>
      </c>
      <c r="AG230" s="26" t="n">
        <f aca="false">($T$6-T230)^2+($U$6-U230)^2+($V$6-V230)^2</f>
        <v>0.07068393993373</v>
      </c>
      <c r="AH230" s="26" t="n">
        <f aca="false">($W$6-W230)^2+($X$6-X230)^2</f>
        <v>0.0287911580293</v>
      </c>
      <c r="AI230" s="26" t="n">
        <f aca="false">($T$7-T230)^2+($U$7-U230)^2+($V$7-V230)^2</f>
        <v>0.08167372797506</v>
      </c>
      <c r="AJ230" s="26" t="n">
        <f aca="false">($W$7-W230)^2+($X$7-X230)^2</f>
        <v>0.0206102279461</v>
      </c>
      <c r="AK230" s="26" t="n">
        <f aca="false">($T$8-T230)^2+($U$8-U230)^2+($V$8-V230)^2</f>
        <v>0.45388852850036</v>
      </c>
      <c r="AL230" s="26" t="n">
        <f aca="false">($W$8-W230)^2+($X$8-X230)^2</f>
        <v>0.07792802381853</v>
      </c>
      <c r="AM230" s="26" t="n">
        <f aca="false">($T$9-T230)^2+($U$9-U230)^2+($V$9-V230)^2</f>
        <v>0.0263874336791</v>
      </c>
      <c r="AN230" s="26" t="n">
        <f aca="false">($W$9-W230)^2+($X$9-X230)^2</f>
        <v>0.0834088498729</v>
      </c>
      <c r="AO230" s="26" t="n">
        <f aca="false">($T$10-T230)^2+($U$10-U230)^2+($V$10-V230)^2</f>
        <v>0.07674538072424</v>
      </c>
      <c r="AP230" s="26" t="n">
        <f aca="false">($W$10-W230)^2+($X$10-X230)^2</f>
        <v>0.0241020189865</v>
      </c>
      <c r="AQ230" s="26" t="n">
        <f aca="false">($T$11-T230)^2+($U$11-U230)^2+($V$11-V230)^2</f>
        <v>0.20546256134693</v>
      </c>
      <c r="AR230" s="26" t="n">
        <f aca="false">($W$11-W230)^2+($X$11-X230)^2</f>
        <v>0.16294875797828</v>
      </c>
      <c r="AS230" s="26" t="n">
        <f aca="false">($T$12-T230)^2+($U$12-U230)^2+($V$12-V230)^2</f>
        <v>0.16609446377644</v>
      </c>
      <c r="AT230" s="26" t="n">
        <f aca="false">($W$12-W230)^2+($X$12-X230)^2</f>
        <v>0.0206102279461</v>
      </c>
      <c r="AU230" s="26" t="n">
        <f aca="false">($T$13-T230)^2+($U$13-U230)^2+($V$13-V230)^2</f>
        <v>0.01340602745875</v>
      </c>
      <c r="AV230" s="26" t="n">
        <f aca="false">($W$13-W230)^2+($X$13-X230)^2</f>
        <v>0.04784143044904</v>
      </c>
      <c r="AW230" s="26" t="n">
        <f aca="false">($T$14-T230)^2+($U$14-U230)^2+($V$14-V230)^2</f>
        <v>0.13020940628588</v>
      </c>
      <c r="AX230" s="26" t="n">
        <f aca="false">($W$14-W230)^2+($X$14-X230)^2</f>
        <v>0.22350677225297</v>
      </c>
      <c r="AY230" s="26" t="n">
        <f aca="false">($T$15-T230)^2+($U$15-U230)^2+($V$15-V230)^2</f>
        <v>0.21143406466137</v>
      </c>
      <c r="AZ230" s="26" t="n">
        <f aca="false">($W$15-W230)^2+($X$15-X230)^2</f>
        <v>0.00541027366826</v>
      </c>
      <c r="BA230" s="26" t="n">
        <f aca="false">($T$16-T230)^2+($U$16-U230)^2+($V$16-V230)^2</f>
        <v>0.11129879437224</v>
      </c>
      <c r="BB230" s="26" t="n">
        <f aca="false">($W$16-W230)^2+($X$16-X230)^2</f>
        <v>0.000214085882419999</v>
      </c>
      <c r="BC230" s="26" t="n">
        <f aca="false">($T$17-T230)^2+($U$17-U230)^2+($V$17-V230)^2</f>
        <v>0.03042164406041</v>
      </c>
      <c r="BD230" s="26" t="n">
        <f aca="false">($W$17-W230)^2+($X$17-X230)^2</f>
        <v>0.01195631218145</v>
      </c>
      <c r="BE230" s="26" t="n">
        <f aca="false">($T$18-T230)^2+($U$18-U230)^2+($V$18-V230)^2</f>
        <v>0.34356159242474</v>
      </c>
      <c r="BF230" s="26" t="n">
        <f aca="false">($W$18-W230)^2+($X$18-X230)^2</f>
        <v>0.17805787403165</v>
      </c>
      <c r="BG230" s="26" t="n">
        <f aca="false">($T$19-T230)^2+($U$19-U230)^2+($V$19-V230)^2</f>
        <v>0.09422660168884</v>
      </c>
      <c r="BH230" s="26" t="n">
        <f aca="false">($W$19-W230)^2+($X$19-X230)^2</f>
        <v>0.04948863153561</v>
      </c>
      <c r="BI230" s="26" t="n">
        <f aca="false">($T$20-T230)^2+($U$20-U230)^2+($V$20-V230)^2</f>
        <v>0.05572459639166</v>
      </c>
      <c r="BJ230" s="26" t="n">
        <f aca="false">($W$20-W230)^2+($X$20-X230)^2</f>
        <v>0.01488057094913</v>
      </c>
      <c r="BK230" s="26" t="n">
        <f aca="false">($T$21-T230)^2+($U$21-U230)^2+($V$21-V230)^2</f>
        <v>0.06625144945266</v>
      </c>
      <c r="BL230" s="26" t="n">
        <f aca="false">($W$21-W230)^2+($X$21-X230)^2</f>
        <v>0.03782663463569</v>
      </c>
      <c r="BM230" s="26" t="n">
        <f aca="false">($T$22-T230)^2+($U$22-U230)^2+($V$22-V230)^2</f>
        <v>0.02565689292814</v>
      </c>
      <c r="BN230" s="26" t="n">
        <f aca="false">($W$22-W230)^2+($X$22-X230)^2</f>
        <v>0.00850910576986</v>
      </c>
      <c r="BO230" s="26" t="n">
        <f aca="false">($T$23-T230)^2+($U$23-U230)^2+($V$23-V230)^2</f>
        <v>0.00192735976804</v>
      </c>
      <c r="BP230" s="26" t="n">
        <f aca="false">($W$23-W230)^2+($X$23-X230)^2</f>
        <v>0.03179931264605</v>
      </c>
      <c r="BQ230" s="26" t="n">
        <f aca="false">($T$24-T230)^2+($U$24-U230)^2+($V$24-V230)^2</f>
        <v>0.46151240075285</v>
      </c>
      <c r="BR230" s="26" t="n">
        <f aca="false">($W$24-W230)^2+($X$24-X230)^2</f>
        <v>0.14042809483586</v>
      </c>
      <c r="BS230" s="26" t="n">
        <f aca="false">($T$25-T230)^2+($U$25-U230)^2+($V$25-V230)^2</f>
        <v>0.0798960392523</v>
      </c>
      <c r="BT230" s="26" t="n">
        <f aca="false">($W$25-W230)^2+($X$25-X230)^2</f>
        <v>0.06811835488946</v>
      </c>
      <c r="BU230" s="26" t="n">
        <f aca="false">($T$26-T230)^2+($U$26-U230)^2+($V$26-V230)^2</f>
        <v>0.01942060794554</v>
      </c>
      <c r="BV230" s="26" t="n">
        <f aca="false">($W$26-W230)^2+($X$26-X230)^2</f>
        <v>0.011762906714</v>
      </c>
      <c r="BW230" s="26" t="n">
        <f aca="false">($T$27-T230)^2+($U$27-U230)^2+($V$27-V230)^2</f>
        <v>0.00743780515406001</v>
      </c>
      <c r="BX230" s="26" t="n">
        <f aca="false">($W$27-W230)^2+($X$27-X230)^2</f>
        <v>0.03097755528145</v>
      </c>
      <c r="BY230" s="26" t="n">
        <f aca="false">($T$28-T230)^2+($U$28-U230)^2+($V$28-V230)^2</f>
        <v>0.2783134542839</v>
      </c>
      <c r="BZ230" s="26" t="n">
        <f aca="false">($W$28-W230)^2+($X$28-X230)^2</f>
        <v>0.01289407030825</v>
      </c>
      <c r="CA230" s="26" t="n">
        <f aca="false">($T$29-T230)^2+($U$29-U230)^2+($V$29-V230)^2</f>
        <v>0.07364546888149</v>
      </c>
      <c r="CB230" s="26" t="n">
        <f aca="false">($W$29-W230)^2+($X$29-X230)^2</f>
        <v>0.029591820529</v>
      </c>
      <c r="CC230" s="26" t="n">
        <f aca="false">($T$30-T230)^2+($U$30-U230)^2+($V$30-V230)^2</f>
        <v>0.17798195249853</v>
      </c>
      <c r="CD230" s="26" t="n">
        <f aca="false">($W$30-W230)^2+($X$30-X230)^2</f>
        <v>0.12823806118826</v>
      </c>
      <c r="CE230" s="26" t="n">
        <f aca="false">($T$31-T230)^2+($U$31-U230)^2+($V$31-V230)^2</f>
        <v>0.07380765026549</v>
      </c>
      <c r="CF230" s="26" t="n">
        <f aca="false">($W$31-W230)^2+($X$31-X230)^2</f>
        <v>0.01952841062233</v>
      </c>
      <c r="CG230" s="26" t="n">
        <f aca="false">($T$32-T230)^2+($U$32-U230)^2+($V$32-V230)^2</f>
        <v>0.07803065163965</v>
      </c>
      <c r="CH230" s="26" t="n">
        <f aca="false">($W$32-W230)^2+($X$32-X230)^2</f>
        <v>0.01106704663866</v>
      </c>
      <c r="CI230" s="26" t="n">
        <f aca="false">($T$33-T230)^2+($U$33-U230)^2+($V$33-V230)^2</f>
        <v>0.09201112618281</v>
      </c>
      <c r="CJ230" s="26" t="n">
        <f aca="false">($W$33-W230)^2+($X$33-X230)^2</f>
        <v>0.02227626521962</v>
      </c>
      <c r="CK230" s="26" t="n">
        <f aca="false">($T$34-T230)^2+($U$34-U230)^2+($V$34-V230)^2</f>
        <v>0.03050252290417</v>
      </c>
      <c r="CL230" s="26" t="n">
        <f aca="false">($W$34-W230)^2+($X$34-X230)^2</f>
        <v>0.0181458216773</v>
      </c>
      <c r="CM230" s="26" t="n">
        <f aca="false">($T$35-T230)^2+($U$35-U230)^2+($V$35-V230)^2</f>
        <v>0.36165277225557</v>
      </c>
      <c r="CN230" s="26" t="n">
        <f aca="false">($W$35-W230)^2+($X$35-X230)^2</f>
        <v>0.0038053656848</v>
      </c>
      <c r="CO230" s="26" t="n">
        <f aca="false">($T$36-T230)^2+($U$36-U230)^2+($V$36-V230)^2</f>
        <v>0.05162015512257</v>
      </c>
      <c r="CP230" s="26" t="n">
        <f aca="false">($W$36-W230)^2+($X$36-X230)^2</f>
        <v>0.02849383226885</v>
      </c>
      <c r="CQ230" s="26" t="n">
        <f aca="false">($T$37-T230)^2+($U$37-U230)^2+($V$37-V230)^2</f>
        <v>0.17079914453097</v>
      </c>
      <c r="CR230" s="26" t="n">
        <f aca="false">($W$37-W230)^2+($X$37-X230)^2</f>
        <v>0.09650882694685</v>
      </c>
      <c r="CS230" s="26" t="n">
        <f aca="false">($T$38-T230)^2+($U$38-U230)^2+($V$38-V230)^2</f>
        <v>0.08871960552685</v>
      </c>
      <c r="CT230" s="26" t="n">
        <f aca="false">($W$38-W230)^2+($X$38-X230)^2</f>
        <v>0.09941842773136</v>
      </c>
      <c r="CU230" s="26" t="n">
        <f aca="false">($T$39-T230)^2+($U$39-U230)^2+($V$39-V230)^2</f>
        <v>0.05432909183105</v>
      </c>
      <c r="CV230" s="26" t="n">
        <f aca="false">($W$39-W230)^2+($X$39-X230)^2</f>
        <v>0.01929505468945</v>
      </c>
      <c r="CW230" s="26" t="n">
        <f aca="false">($T$40-T230)^2+($U$40-U230)^2+($V$40-V230)^2</f>
        <v>0.11703585700445</v>
      </c>
      <c r="CX230" s="26" t="n">
        <f aca="false">($W$40-W230)^2+($X$40-X230)^2</f>
        <v>0.00852455801444001</v>
      </c>
      <c r="CY230" s="26" t="n">
        <f aca="false">($T$41-T230)^2+($U$41-U230)^2+($V$41-V230)^2</f>
        <v>0.08138652617796</v>
      </c>
      <c r="CZ230" s="26" t="n">
        <f aca="false">($W$41-W230)^2+($X$41-X230)^2</f>
        <v>0.02204047482733</v>
      </c>
      <c r="DA230" s="26" t="n">
        <f aca="false">($T$42-T230)^2+($U$42-U230)^2+($V$42-V230)^2</f>
        <v>0.11022428499382</v>
      </c>
      <c r="DB230" s="26" t="n">
        <f aca="false">($W$42-W230)^2+($X$42-X230)^2</f>
        <v>0.000860136446250001</v>
      </c>
      <c r="DC230" s="26" t="n">
        <f aca="false">($T$43-T230)^2+($U$43-U230)^2+($V$43-V230)^2</f>
        <v>0.04343865690649</v>
      </c>
      <c r="DD230" s="26" t="n">
        <f aca="false">($W$43-W230)^2+($X$43-X230)^2</f>
        <v>0.01272847702073</v>
      </c>
      <c r="DE230" s="26" t="n">
        <f aca="false">($T$44-T230)^2+($U$44-U230)^2+($V$44-V230)^2</f>
        <v>0.01384114726733</v>
      </c>
      <c r="DF230" s="26" t="n">
        <f aca="false">($W$44-W230)^2+($X$44-X230)^2</f>
        <v>0.05087777450066</v>
      </c>
      <c r="DG230" s="26" t="n">
        <f aca="false">($T$45-T230)^2+($U$45-U230)^2+($V$45-V230)^2</f>
        <v>0.16283963524194</v>
      </c>
      <c r="DH230" s="26" t="n">
        <f aca="false">($W$45-W230)^2+($X$45-X230)^2</f>
        <v>0.05788542287417</v>
      </c>
      <c r="DI230" s="26" t="n">
        <f aca="false">($T$46-T230)^2+($U$46-U230)^2+($V$46-V230)^2</f>
        <v>0.05565385558341</v>
      </c>
      <c r="DJ230" s="26" t="n">
        <f aca="false">($W$46-W230)^2+($X$46-X230)^2</f>
        <v>0.01046958309637</v>
      </c>
      <c r="DK230" s="26" t="n">
        <f aca="false">($T$47-T230)^2+($U$47-U230)^2+($V$47-V230)^2</f>
        <v>0.01903770599705</v>
      </c>
      <c r="DL230" s="26" t="n">
        <f aca="false">($W$47-W230)^2+($X$47-X230)^2</f>
        <v>0.09622239750329</v>
      </c>
      <c r="DM230" s="26" t="n">
        <f aca="false">($T$48-T230)^2+($U$48-U230)^2+($V$48-V230)^2</f>
        <v>0.03541752509152</v>
      </c>
      <c r="DN230" s="26" t="n">
        <f aca="false">($W$48-W230)^2+($X$48-X230)^2</f>
        <v>0.03502452994436</v>
      </c>
      <c r="DO230" s="26" t="n">
        <f aca="false">($T$49-T230)^2+($U$49-U230)^2+($V$49-V230)^2</f>
        <v>0.08698718886394</v>
      </c>
      <c r="DP230" s="26" t="n">
        <f aca="false">($W$49-W230)^2+($X$49-X230)^2</f>
        <v>0.14061403393297</v>
      </c>
      <c r="DQ230" s="26" t="n">
        <f aca="false">($T$50-T230)^2+($U$50-U230)^2+($V$50-V230)^2</f>
        <v>0.14499635605254</v>
      </c>
      <c r="DR230" s="26" t="n">
        <f aca="false">($W$50-W230)^2+($X$50-X230)^2</f>
        <v>0.07944296572178</v>
      </c>
      <c r="DS230" s="26" t="n">
        <f aca="false">($T$51-T230)^2+($U$51-U230)^2+($V$51-V230)^2</f>
        <v>0.04911705185989</v>
      </c>
      <c r="DT230" s="26" t="n">
        <f aca="false">($W$51-W230)^2+($X$51-X230)^2</f>
        <v>0.01765863659545</v>
      </c>
      <c r="DU230" s="26" t="n">
        <f aca="false">($T$52-T230)^2+($U$52-U230)^2+($V$52-V230)^2</f>
        <v>0.00491535943405001</v>
      </c>
      <c r="DV230" s="26" t="n">
        <f aca="false">($W$52-W230)^2+($X$52-X230)^2</f>
        <v>0.01206441845793</v>
      </c>
      <c r="DW230" s="26" t="n">
        <f aca="false">($T$53-T230)^2+($U$53-U230)^2+($V$53-V230)^2</f>
        <v>0.05991142659577</v>
      </c>
      <c r="DX230" s="26" t="n">
        <f aca="false">($W$53-W230)^2+($X$53-X230)^2</f>
        <v>0.07594390888276</v>
      </c>
      <c r="DY230" s="26" t="n">
        <f aca="false">($T$54-T230)^2+($U$54-U230)^2+($V$54-V230)^2</f>
        <v>0.12194588915426</v>
      </c>
      <c r="DZ230" s="26" t="n">
        <f aca="false">($W$54-W230)^2+($X$54-X230)^2</f>
        <v>0.01627565657621</v>
      </c>
      <c r="EA230" s="26" t="n">
        <f aca="false">($T$55-T230)^2+($U$55-U230)^2+($V$55-V230)^2</f>
        <v>0.08829463380321</v>
      </c>
      <c r="EB230" s="26" t="n">
        <f aca="false">($W$55-W230)^2+($X$55-X230)^2</f>
        <v>0.00935338046233</v>
      </c>
      <c r="EC230" s="26" t="n">
        <f aca="false">($T$56-T230)^2+($U$56-U230)^2+($V$56-V230)^2</f>
        <v>0.12783792282173</v>
      </c>
      <c r="ED230" s="26" t="n">
        <f aca="false">($W$56-W230)^2+($X$56-X230)^2</f>
        <v>0.07568782025545</v>
      </c>
      <c r="EE230" s="26" t="n">
        <f aca="false">($T$57-T230)^2+($U$57-U230)^2+($V$57-V230)^2</f>
        <v>0.02244760448534</v>
      </c>
      <c r="EF230" s="26" t="n">
        <f aca="false">($W$57-W230)^2+($X$57-X230)^2</f>
        <v>0.00101616024245</v>
      </c>
      <c r="EG230" s="26" t="n">
        <f aca="false">($T$58-T230)^2+($U$58-U230)^2+($V$58-V230)^2</f>
        <v>0.03267284919109</v>
      </c>
      <c r="EH230" s="26" t="n">
        <f aca="false">($W$58-W230)^2+($X$58-X230)^2</f>
        <v>0.03263315100425</v>
      </c>
      <c r="EI230" s="26" t="n">
        <f aca="false">($T$59-T230)^2+($U$59-U230)^2+($V$59-V230)^2</f>
        <v>0.00483339322198</v>
      </c>
      <c r="EJ230" s="26" t="n">
        <f aca="false">($W$59-W230)^2+($X$59-X230)^2</f>
        <v>0.0203099967272</v>
      </c>
      <c r="EK230" s="26" t="n">
        <f aca="false">($T$60-T230)^2+($U$60-U230)^2+($V$60-V230)^2</f>
        <v>0.02311867460613</v>
      </c>
      <c r="EL230" s="26" t="n">
        <f aca="false">($W$60-W230)^2+($X$60-X230)^2</f>
        <v>0.01124197493429</v>
      </c>
      <c r="EM230" s="26" t="n">
        <f aca="false">($T$61-T230)^2+($U$61-U230)^2+($V$61-V230)^2</f>
        <v>0.12126373985293</v>
      </c>
      <c r="EN230" s="26" t="n">
        <f aca="false">($W$61-W230)^2+($X$61-X230)^2</f>
        <v>0.01631088930025</v>
      </c>
      <c r="EO230" s="26" t="n">
        <f aca="false">($T$62-T230)^2+($U$62-U230)^2+($V$62-V230)^2</f>
        <v>0.0400843865079</v>
      </c>
      <c r="EP230" s="26" t="n">
        <f aca="false">($W$62-W230)^2+($X$62-X230)^2</f>
        <v>0.006500071357</v>
      </c>
      <c r="EQ230" s="26" t="n">
        <f aca="false">($T$63-T230)^2+($U$63-U230)^2+($V$63-V230)^2</f>
        <v>0.00395515314278001</v>
      </c>
      <c r="ER230" s="26" t="n">
        <f aca="false">($W$63-W230)^2+($X$63-X230)^2</f>
        <v>0.02298807580644</v>
      </c>
      <c r="ES230" s="26" t="n">
        <f aca="false">($T$64-T230)^2+($U$64-U230)^2+($V$64-V230)^2</f>
        <v>0.00836947593405001</v>
      </c>
      <c r="ET230" s="26" t="n">
        <f aca="false">($W$64-W230)^2+($X$64-X230)^2</f>
        <v>0.0121360556461</v>
      </c>
      <c r="EU230" s="26" t="n">
        <f aca="false">($T$65-T230)^2+($U$65-U230)^2+($V$65-V230)^2</f>
        <v>0.02626436438584</v>
      </c>
      <c r="EV230" s="26" t="n">
        <f aca="false">($W$65-W230)^2+($X$65-X230)^2</f>
        <v>0.02204365773802</v>
      </c>
      <c r="EW230" s="26" t="n">
        <f aca="false">($T$66-T230)^2+($U$66-U230)^2+($V$66-V230)^2</f>
        <v>0.00373468169905</v>
      </c>
      <c r="EX230" s="26" t="n">
        <f aca="false">($W$66-W230)^2+($X$66-X230)^2</f>
        <v>0.01776514156196</v>
      </c>
      <c r="EY230" s="26" t="n">
        <f aca="false">($T$67-T230)^2+($U$67-U230)^2+($V$67-V230)^2</f>
        <v>0.18596794687961</v>
      </c>
      <c r="EZ230" s="26" t="n">
        <f aca="false">($W$67-W230)^2+($X$67-X230)^2</f>
        <v>0.01558471913434</v>
      </c>
      <c r="FA230" s="27" t="n">
        <f aca="false">($T$68-T230)^2+($U$68-U230)^2+($V$68-V230)^2</f>
        <v>0.01192113107825</v>
      </c>
      <c r="FB230" s="26" t="n">
        <f aca="false">($W$68-W230)^2+($X$68-X230)^2</f>
        <v>0.03302361183866</v>
      </c>
      <c r="FC230" s="26" t="n">
        <f aca="false">($T$69-T230)^2+($U$69-U230)^2+($V$69-V230)^2</f>
        <v>0.24176271596221</v>
      </c>
      <c r="FD230" s="26" t="n">
        <f aca="false">($W$69-W230)^2+($X$69-X230)^2</f>
        <v>0.00956694266984</v>
      </c>
      <c r="FE230" s="26" t="n">
        <f aca="false">($T$70-T230)^2+($U$70-U230)^2+($V$70-V230)^2</f>
        <v>0.08884659771326</v>
      </c>
      <c r="FF230" s="26" t="n">
        <f aca="false">($W$70-W230)^2+($X$70-X230)^2</f>
        <v>0.01205243995034</v>
      </c>
      <c r="FG230" s="26" t="n">
        <f aca="false">($T$71-T230)^2+($U$71-U230)^2+($V$71-V230)^2</f>
        <v>0.12041021033078</v>
      </c>
      <c r="FH230" s="26" t="n">
        <f aca="false">($W$71-W230)^2+($X$71-X230)^2</f>
        <v>0.02944410442025</v>
      </c>
      <c r="FI230" s="26" t="n">
        <f aca="false">($T$72-T230)^2+($U$72-U230)^2+($V$72-V230)^2</f>
        <v>0.02878947241686</v>
      </c>
      <c r="FJ230" s="26" t="n">
        <f aca="false">($W$72-W230)^2+($X$72-X230)^2</f>
        <v>0.0134495567137</v>
      </c>
      <c r="FK230" s="26" t="n">
        <f aca="false">($T$73-T230)^2+($U$73-U230)^2+($V$73-V230)^2</f>
        <v>0.00388429114504</v>
      </c>
      <c r="FL230" s="26" t="n">
        <f aca="false">($W$73-W230)^2+($X$73-X230)^2</f>
        <v>0.02118371427545</v>
      </c>
      <c r="FM230" s="26" t="n">
        <f aca="false">($T$74-T230)^2+($U$74-U230)^2+($V$74-V230)^2</f>
        <v>0.20216241424926</v>
      </c>
      <c r="FN230" s="26" t="n">
        <f aca="false">($W$74-W230)^2+($X$74-X230)^2</f>
        <v>0.01954405465225</v>
      </c>
      <c r="FO230" s="26" t="n">
        <f aca="false">($T$75-T230)^2+($U$75-U230)^2+($V$75-V230)^2</f>
        <v>0.0313838552018</v>
      </c>
      <c r="FP230" s="26" t="n">
        <f aca="false">($W$75-W230)^2+($X$75-X230)^2</f>
        <v>0.06998355137761</v>
      </c>
      <c r="FQ230" s="26" t="n">
        <f aca="false">($T$76-T230)^2+($U$76-U230)^2+($V$76-V230)^2</f>
        <v>0.03701213810948</v>
      </c>
      <c r="FR230" s="26" t="n">
        <f aca="false">($W$76-W230)^2+($X$76-X230)^2</f>
        <v>0.0063963664525</v>
      </c>
      <c r="FS230" s="26" t="n">
        <f aca="false">($T$77-T230)^2+($U$77-U230)^2+($V$77-V230)^2</f>
        <v>0.02764511595829</v>
      </c>
      <c r="FT230" s="26" t="n">
        <f aca="false">($W$77-W230)^2+($X$77-X230)^2</f>
        <v>0.0405838459018</v>
      </c>
      <c r="FU230" s="26" t="n">
        <f aca="false">($T$78-T230)^2+($U$78-U230)^2+($V$78-V230)^2</f>
        <v>0.17542896675224</v>
      </c>
      <c r="FV230" s="26" t="n">
        <f aca="false">($W$78-W230)^2+($X$78-X230)^2</f>
        <v>0.12860350299268</v>
      </c>
      <c r="FW230" s="26" t="n">
        <f aca="false">($T$79-T230)^2+($U$79-U230)^2+($V$79-V230)^2</f>
        <v>0.03111259502353</v>
      </c>
      <c r="FX230" s="26" t="n">
        <f aca="false">($W$79-W230)^2+($X$79-X230)^2</f>
        <v>0.01512708234458</v>
      </c>
      <c r="FY230" s="26" t="n">
        <f aca="false">($T$80-T230)^2+($U$80-U230)^2+($V$80-V230)^2</f>
        <v>0.08142299002064</v>
      </c>
      <c r="FZ230" s="26" t="n">
        <f aca="false">($W$80-W230)^2+($X$80-X230)^2</f>
        <v>0.01523810795333</v>
      </c>
      <c r="GA230" s="26" t="n">
        <f aca="false">($T$81-T230)^2+($U$81-U230)^2+($V$81-V230)^2</f>
        <v>0.00539827481738</v>
      </c>
      <c r="GB230" s="26" t="n">
        <f aca="false">($W$81-W230)^2+($X$81-X230)^2</f>
        <v>0.00969436944436999</v>
      </c>
      <c r="GC230" s="26" t="n">
        <f aca="false">($T$82-T230)^2+($U$82-U230)^2+($V$82-V230)^2</f>
        <v>0.12068631526805</v>
      </c>
      <c r="GD230" s="26" t="n">
        <f aca="false">($W$82-W230)^2+($X$82-X230)^2</f>
        <v>0.01659187611688</v>
      </c>
      <c r="GE230" s="26" t="n">
        <f aca="false">($T$83-T230)^2+($U$83-U230)^2+($V$83-V230)^2</f>
        <v>0.00893037779153002</v>
      </c>
      <c r="GF230" s="26" t="n">
        <f aca="false">($W$83-W230)^2+($X$83-X230)^2</f>
        <v>0.00594225298152999</v>
      </c>
      <c r="GG230" s="26" t="n">
        <f aca="false">($T$84-T230)^2+($U$84-U230)^2+($V$84-V230)^2</f>
        <v>0.07793819036201</v>
      </c>
      <c r="GH230" s="26" t="n">
        <f aca="false">($W$84-W230)^2+($X$84-X230)^2</f>
        <v>0.04363156665556</v>
      </c>
      <c r="GI230" s="26" t="n">
        <f aca="false">($T$85-T230)^2+($U$85-U230)^2+($V$85-V230)^2</f>
        <v>0.0123782692749</v>
      </c>
      <c r="GJ230" s="26" t="n">
        <f aca="false">($W$85-W230)^2+($X$85-X230)^2</f>
        <v>0.025161286833</v>
      </c>
      <c r="GK230" s="26" t="n">
        <f aca="false">($T$86-T230)^2+($U$86-U230)^2+($V$86-V230)^2</f>
        <v>0.15911911013954</v>
      </c>
      <c r="GL230" s="26" t="n">
        <f aca="false">($W$86-W230)^2+($X$86-X230)^2</f>
        <v>0.00812348113525</v>
      </c>
      <c r="GM230" s="26" t="n">
        <f aca="false">($T$87-T230)^2+($U$87-U230)^2+($V$87-V230)^2</f>
        <v>0.0538138720571</v>
      </c>
      <c r="GN230" s="26" t="n">
        <f aca="false">($W$87-W230)^2+($X$87-X230)^2</f>
        <v>0.00890262182753</v>
      </c>
      <c r="GO230" s="26" t="n">
        <f aca="false">($T$88-T230)^2+($U$88-U230)^2+($V$88-V230)^2</f>
        <v>0.20303661386366</v>
      </c>
      <c r="GP230" s="26" t="n">
        <f aca="false">($W$88-W230)^2+($X$88-X230)^2</f>
        <v>0.01715169286177</v>
      </c>
      <c r="GQ230" s="26" t="n">
        <f aca="false">($T$89-T230)^2+($U$89-U230)^2+($V$89-V230)^2</f>
        <v>0.02495458289301</v>
      </c>
      <c r="GR230" s="26" t="n">
        <f aca="false">($W$89-W230)^2+($X$89-X230)^2</f>
        <v>0.0462986626112</v>
      </c>
      <c r="GS230" s="26" t="n">
        <f aca="false">($T$90-T230)^2+($U$90-U230)^2+($V$90-V230)^2</f>
        <v>0.000993279542810006</v>
      </c>
      <c r="GT230" s="26" t="n">
        <f aca="false">($W$90-W230)^2+($X$90-X230)^2</f>
        <v>0.0172972554245</v>
      </c>
      <c r="GU230" s="26" t="n">
        <f aca="false">($T$91-T230)^2+($U$91-U230)^2+($V$91-V230)^2</f>
        <v>0.06140963033096</v>
      </c>
      <c r="GV230" s="26" t="n">
        <f aca="false">($W$91-W230)^2+($X$91-X230)^2</f>
        <v>0.04435406435305</v>
      </c>
      <c r="GW230" s="26" t="n">
        <f aca="false">($T$92-T230)^2+($U$92-U230)^2+($V$92-V230)^2</f>
        <v>0.14806415496973</v>
      </c>
      <c r="GX230" s="26" t="n">
        <f aca="false">($W$92-W230)^2+($X$92-X230)^2</f>
        <v>0.02894006095697</v>
      </c>
      <c r="GY230" s="26" t="n">
        <f aca="false">($T$93-T230)^2+($U$93-U230)^2+($V$93-V230)^2</f>
        <v>0.07847986957912</v>
      </c>
      <c r="GZ230" s="26" t="n">
        <f aca="false">($W$93-W230)^2+($X$93-X230)^2</f>
        <v>0.00617709872275999</v>
      </c>
      <c r="HA230" s="26" t="n">
        <f aca="false">($T$94-T230)^2+($U$94-U230)^2+($V$94-V230)^2</f>
        <v>0.16497485011539</v>
      </c>
      <c r="HB230" s="26" t="n">
        <f aca="false">($W$94-W230)^2+($X$94-X230)^2</f>
        <v>0.04372580868506</v>
      </c>
      <c r="HC230" s="26" t="n">
        <f aca="false">($T$95-T230)^2+($U$95-U230)^2+($V$95-V230)^2</f>
        <v>0.07374146977541</v>
      </c>
      <c r="HD230" s="26" t="n">
        <f aca="false">($W$95-W230)^2+($X$95-X230)^2</f>
        <v>0.02427984185204</v>
      </c>
    </row>
    <row r="231" customFormat="false" ht="15.75" hidden="false" customHeight="false" outlineLevel="0" collapsed="false">
      <c r="B231" s="11"/>
      <c r="C231" s="32"/>
      <c r="D231" s="32"/>
      <c r="E231" s="32"/>
      <c r="F231" s="32"/>
      <c r="G231" s="32"/>
      <c r="S231" s="20" t="n">
        <v>214</v>
      </c>
      <c r="T231" s="20" t="n">
        <v>0.5972973</v>
      </c>
      <c r="U231" s="20" t="n">
        <v>0.6783355</v>
      </c>
      <c r="V231" s="20" t="n">
        <v>0.5875183</v>
      </c>
      <c r="W231" s="20" t="n">
        <v>0.4221203</v>
      </c>
      <c r="X231" s="20" t="n">
        <v>0.4906333</v>
      </c>
      <c r="Y231" s="26" t="n">
        <f aca="false">($T$2-T231)^2+($U$2-U231)^2+($V$2-V231)^2</f>
        <v>0.07362784370478</v>
      </c>
      <c r="Z231" s="26" t="n">
        <f aca="false">($W$2-W231)^2+($X$2-X231)^2</f>
        <v>0.26774672689133</v>
      </c>
      <c r="AA231" s="26" t="n">
        <f aca="false">($T$3-T231)^2+($U$3-U231)^2+($V$3-V231)^2</f>
        <v>0.21323250738325</v>
      </c>
      <c r="AB231" s="26" t="n">
        <f aca="false">($W$3-W231)^2+($X$3-X231)^2</f>
        <v>0.14394562137613</v>
      </c>
      <c r="AC231" s="27" t="n">
        <f aca="false">($T$4-T231)^2+($U$4-U231)^2+($V$4-V231)^2</f>
        <v>0.00200385923525</v>
      </c>
      <c r="AD231" s="26" t="n">
        <f aca="false">($W$4-W231)^2+($X$4-X231)^2</f>
        <v>0.26958516417949</v>
      </c>
      <c r="AE231" s="26" t="n">
        <f aca="false">($T$5-T231)^2+($U$5-U231)^2+($V$5-V231)^2</f>
        <v>0.05682224021033</v>
      </c>
      <c r="AF231" s="26" t="n">
        <f aca="false">($W$5-W231)^2+($X$5-X231)^2</f>
        <v>0.0349984145032</v>
      </c>
      <c r="AG231" s="28" t="n">
        <f aca="false">($T$6-T231)^2+($U$6-U231)^2+($V$6-V231)^2</f>
        <v>2.29172838399999E-005</v>
      </c>
      <c r="AH231" s="28" t="n">
        <f aca="false">($W$6-W231)^2+($X$6-X231)^2</f>
        <v>0.02754267240122</v>
      </c>
      <c r="AI231" s="26" t="n">
        <f aca="false">($T$7-T231)^2+($U$7-U231)^2+($V$7-V231)^2</f>
        <v>0.26838047954745</v>
      </c>
      <c r="AJ231" s="26" t="n">
        <f aca="false">($W$7-W231)^2+($X$7-X231)^2</f>
        <v>0.01211911889842</v>
      </c>
      <c r="AK231" s="26" t="n">
        <f aca="false">($T$8-T231)^2+($U$8-U231)^2+($V$8-V231)^2</f>
        <v>0.16587150583265</v>
      </c>
      <c r="AL231" s="26" t="n">
        <f aca="false">($W$8-W231)^2+($X$8-X231)^2</f>
        <v>0.05375606661721</v>
      </c>
      <c r="AM231" s="26" t="n">
        <f aca="false">($T$9-T231)^2+($U$9-U231)^2+($V$9-V231)^2</f>
        <v>0.17369432455089</v>
      </c>
      <c r="AN231" s="26" t="n">
        <f aca="false">($W$9-W231)^2+($X$9-X231)^2</f>
        <v>0.08926115384306</v>
      </c>
      <c r="AO231" s="26" t="n">
        <f aca="false">($T$10-T231)^2+($U$10-U231)^2+($V$10-V231)^2</f>
        <v>0.24603798981165</v>
      </c>
      <c r="AP231" s="26" t="n">
        <f aca="false">($W$10-W231)^2+($X$10-X231)^2</f>
        <v>0.03955633057458</v>
      </c>
      <c r="AQ231" s="26" t="n">
        <f aca="false">($T$11-T231)^2+($U$11-U231)^2+($V$11-V231)^2</f>
        <v>0.03522354617356</v>
      </c>
      <c r="AR231" s="26" t="n">
        <f aca="false">($W$11-W231)^2+($X$11-X231)^2</f>
        <v>0.17675215819396</v>
      </c>
      <c r="AS231" s="26" t="n">
        <f aca="false">($T$12-T231)^2+($U$12-U231)^2+($V$12-V231)^2</f>
        <v>0.02760825515165</v>
      </c>
      <c r="AT231" s="26" t="n">
        <f aca="false">($W$12-W231)^2+($X$12-X231)^2</f>
        <v>0.01211911889842</v>
      </c>
      <c r="AU231" s="26" t="n">
        <f aca="false">($T$13-T231)^2+($U$13-U231)^2+($V$13-V231)^2</f>
        <v>0.04496870427282</v>
      </c>
      <c r="AV231" s="26" t="n">
        <f aca="false">($W$13-W231)^2+($X$13-X231)^2</f>
        <v>0.06313951072784</v>
      </c>
      <c r="AW231" s="26" t="n">
        <f aca="false">($T$14-T231)^2+($U$14-U231)^2+($V$14-V231)^2</f>
        <v>0.01308454243709</v>
      </c>
      <c r="AX231" s="26" t="n">
        <f aca="false">($W$14-W231)^2+($X$14-X231)^2</f>
        <v>0.19213328990285</v>
      </c>
      <c r="AY231" s="26" t="n">
        <f aca="false">($T$15-T231)^2+($U$15-U231)^2+($V$15-V231)^2</f>
        <v>0.03989101748074</v>
      </c>
      <c r="AZ231" s="26" t="n">
        <f aca="false">($W$15-W231)^2+($X$15-X231)^2</f>
        <v>0.00780435660058</v>
      </c>
      <c r="BA231" s="26" t="n">
        <f aca="false">($T$16-T231)^2+($U$16-U231)^2+($V$16-V231)^2</f>
        <v>0.00503284348528999</v>
      </c>
      <c r="BB231" s="26" t="n">
        <f aca="false">($W$16-W231)^2+($X$16-X231)^2</f>
        <v>0.0029527013749</v>
      </c>
      <c r="BC231" s="26" t="n">
        <f aca="false">($T$17-T231)^2+($U$17-U231)^2+($V$17-V231)^2</f>
        <v>0.01029651468662</v>
      </c>
      <c r="BD231" s="26" t="n">
        <f aca="false">($W$17-W231)^2+($X$17-X231)^2</f>
        <v>0.01169718359941</v>
      </c>
      <c r="BE231" s="26" t="n">
        <f aca="false">($T$18-T231)^2+($U$18-U231)^2+($V$18-V231)^2</f>
        <v>0.10407237502177</v>
      </c>
      <c r="BF231" s="26" t="n">
        <f aca="false">($W$18-W231)^2+($X$18-X231)^2</f>
        <v>0.18651964931977</v>
      </c>
      <c r="BG231" s="26" t="n">
        <f aca="false">($T$19-T231)^2+($U$19-U231)^2+($V$19-V231)^2</f>
        <v>0.02850939060561</v>
      </c>
      <c r="BH231" s="26" t="n">
        <f aca="false">($W$19-W231)^2+($X$19-X231)^2</f>
        <v>0.06713605667533</v>
      </c>
      <c r="BI231" s="26" t="n">
        <f aca="false">($T$20-T231)^2+($U$20-U231)^2+($V$20-V231)^2</f>
        <v>0.08473291302371</v>
      </c>
      <c r="BJ231" s="26" t="n">
        <f aca="false">($W$20-W231)^2+($X$20-X231)^2</f>
        <v>0.00895910035357</v>
      </c>
      <c r="BK231" s="26" t="n">
        <f aca="false">($T$21-T231)^2+($U$21-U231)^2+($V$21-V231)^2</f>
        <v>0.26498788645685</v>
      </c>
      <c r="BL231" s="26" t="n">
        <f aca="false">($W$21-W231)^2+($X$21-X231)^2</f>
        <v>0.05713365411629</v>
      </c>
      <c r="BM231" s="26" t="n">
        <f aca="false">($T$22-T231)^2+($U$22-U231)^2+($V$22-V231)^2</f>
        <v>0.01238534407709</v>
      </c>
      <c r="BN231" s="26" t="n">
        <f aca="false">($W$22-W231)^2+($X$22-X231)^2</f>
        <v>0.0021309426101</v>
      </c>
      <c r="BO231" s="26" t="n">
        <f aca="false">($T$23-T231)^2+($U$23-U231)^2+($V$23-V231)^2</f>
        <v>0.08678211957801</v>
      </c>
      <c r="BP231" s="26" t="n">
        <f aca="false">($W$23-W231)^2+($X$23-X231)^2</f>
        <v>0.04669967425889</v>
      </c>
      <c r="BQ231" s="26" t="n">
        <f aca="false">($T$24-T231)^2+($U$24-U231)^2+($V$24-V231)^2</f>
        <v>0.17125285474922</v>
      </c>
      <c r="BR231" s="26" t="n">
        <f aca="false">($W$24-W231)^2+($X$24-X231)^2</f>
        <v>0.12837245086898</v>
      </c>
      <c r="BS231" s="28" t="n">
        <f aca="false">($T$25-T231)^2+($U$25-U231)^2+($V$25-V231)^2</f>
        <v>0.000276090283370001</v>
      </c>
      <c r="BT231" s="28" t="n">
        <f aca="false">($W$25-W231)^2+($X$25-X231)^2</f>
        <v>0.07050339614138</v>
      </c>
      <c r="BU231" s="26" t="n">
        <f aca="false">($T$26-T231)^2+($U$26-U231)^2+($V$26-V231)^2</f>
        <v>0.03638720069921</v>
      </c>
      <c r="BV231" s="26" t="n">
        <f aca="false">($W$26-W231)^2+($X$26-X231)^2</f>
        <v>0.00359759709248</v>
      </c>
      <c r="BW231" s="26" t="n">
        <f aca="false">($T$27-T231)^2+($U$27-U231)^2+($V$27-V231)^2</f>
        <v>0.07193729109497</v>
      </c>
      <c r="BX231" s="26" t="n">
        <f aca="false">($W$27-W231)^2+($X$27-X231)^2</f>
        <v>0.04774412633069</v>
      </c>
      <c r="BY231" s="26" t="n">
        <f aca="false">($T$28-T231)^2+($U$28-U231)^2+($V$28-V231)^2</f>
        <v>0.07082306219931</v>
      </c>
      <c r="BZ231" s="26" t="n">
        <f aca="false">($W$28-W231)^2+($X$28-X231)^2</f>
        <v>0.01307252482229</v>
      </c>
      <c r="CA231" s="26" t="n">
        <f aca="false">($T$29-T231)^2+($U$29-U231)^2+($V$29-V231)^2</f>
        <v>0.04902920561668</v>
      </c>
      <c r="CB231" s="26" t="n">
        <f aca="false">($W$29-W231)^2+($X$29-X231)^2</f>
        <v>0.02250845828676</v>
      </c>
      <c r="CC231" s="26" t="n">
        <f aca="false">($T$30-T231)^2+($U$30-U231)^2+($V$30-V231)^2</f>
        <v>0.02714612064222</v>
      </c>
      <c r="CD231" s="26" t="n">
        <f aca="false">($W$30-W231)^2+($X$30-X231)^2</f>
        <v>0.12696979414298</v>
      </c>
      <c r="CE231" s="26" t="n">
        <f aca="false">($T$31-T231)^2+($U$31-U231)^2+($V$31-V231)^2</f>
        <v>0.01184332331972</v>
      </c>
      <c r="CF231" s="26" t="n">
        <f aca="false">($W$31-W231)^2+($X$31-X231)^2</f>
        <v>0.01210099595597</v>
      </c>
      <c r="CG231" s="26" t="n">
        <f aca="false">($T$32-T231)^2+($U$32-U231)^2+($V$32-V231)^2</f>
        <v>0.0213226681038</v>
      </c>
      <c r="CH231" s="26" t="n">
        <f aca="false">($W$32-W231)^2+($X$32-X231)^2</f>
        <v>0.0177908483545</v>
      </c>
      <c r="CI231" s="26" t="n">
        <f aca="false">($T$33-T231)^2+($U$33-U231)^2+($V$33-V231)^2</f>
        <v>0.00351457245493999</v>
      </c>
      <c r="CJ231" s="26" t="n">
        <f aca="false">($W$33-W231)^2+($X$33-X231)^2</f>
        <v>0.0258939323485</v>
      </c>
      <c r="CK231" s="26" t="n">
        <f aca="false">($T$34-T231)^2+($U$34-U231)^2+($V$34-V231)^2</f>
        <v>0.01693660755174</v>
      </c>
      <c r="CL231" s="26" t="n">
        <f aca="false">($W$34-W231)^2+($X$34-X231)^2</f>
        <v>0.02864051825786</v>
      </c>
      <c r="CM231" s="26" t="n">
        <f aca="false">($T$35-T231)^2+($U$35-U231)^2+($V$35-V231)^2</f>
        <v>0.11505178496246</v>
      </c>
      <c r="CN231" s="26" t="n">
        <f aca="false">($W$35-W231)^2+($X$35-X231)^2</f>
        <v>0.00141881293864</v>
      </c>
      <c r="CO231" s="26" t="n">
        <f aca="false">($T$36-T231)^2+($U$36-U231)^2+($V$36-V231)^2</f>
        <v>0.0269750291675</v>
      </c>
      <c r="CP231" s="26" t="n">
        <f aca="false">($W$36-W231)^2+($X$36-X231)^2</f>
        <v>0.04387352710625</v>
      </c>
      <c r="CQ231" s="26" t="n">
        <f aca="false">($T$37-T231)^2+($U$37-U231)^2+($V$37-V231)^2</f>
        <v>0.02222156294984</v>
      </c>
      <c r="CR231" s="26" t="n">
        <f aca="false">($W$37-W231)^2+($X$37-X231)^2</f>
        <v>0.09601950290465</v>
      </c>
      <c r="CS231" s="26" t="n">
        <f aca="false">($T$38-T231)^2+($U$38-U231)^2+($V$38-V231)^2</f>
        <v>0.0216733090394</v>
      </c>
      <c r="CT231" s="26" t="n">
        <f aca="false">($W$38-W231)^2+($X$38-X231)^2</f>
        <v>0.093490171114</v>
      </c>
      <c r="CU231" s="26" t="n">
        <f aca="false">($T$39-T231)^2+($U$39-U231)^2+($V$39-V231)^2</f>
        <v>0.04564386233396</v>
      </c>
      <c r="CV231" s="26" t="n">
        <f aca="false">($W$39-W231)^2+($X$39-X231)^2</f>
        <v>0.03442374675981</v>
      </c>
      <c r="CW231" s="26" t="n">
        <f aca="false">($T$40-T231)^2+($U$40-U231)^2+($V$40-V231)^2</f>
        <v>0.0111896042752</v>
      </c>
      <c r="CX231" s="26" t="n">
        <f aca="false">($W$40-W231)^2+($X$40-X231)^2</f>
        <v>0.00291301317764</v>
      </c>
      <c r="CY231" s="26" t="n">
        <f aca="false">($T$41-T231)^2+($U$41-U231)^2+($V$41-V231)^2</f>
        <v>0.12911773485337</v>
      </c>
      <c r="CZ231" s="26" t="n">
        <f aca="false">($W$41-W231)^2+($X$41-X231)^2</f>
        <v>0.04021091668625</v>
      </c>
      <c r="DA231" s="26" t="n">
        <f aca="false">($T$42-T231)^2+($U$42-U231)^2+($V$42-V231)^2</f>
        <v>0.02938856227205</v>
      </c>
      <c r="DB231" s="26" t="n">
        <f aca="false">($W$42-W231)^2+($X$42-X231)^2</f>
        <v>0.00118016152333</v>
      </c>
      <c r="DC231" s="26" t="n">
        <f aca="false">($T$43-T231)^2+($U$43-U231)^2+($V$43-V231)^2</f>
        <v>0.03021427172068</v>
      </c>
      <c r="DD231" s="26" t="n">
        <f aca="false">($W$43-W231)^2+($X$43-X231)^2</f>
        <v>0.01397535445325</v>
      </c>
      <c r="DE231" s="26" t="n">
        <f aca="false">($T$44-T231)^2+($U$44-U231)^2+($V$44-V231)^2</f>
        <v>0.06670673236648</v>
      </c>
      <c r="DF231" s="26" t="n">
        <f aca="false">($W$44-W231)^2+($X$44-X231)^2</f>
        <v>0.0448150458841</v>
      </c>
      <c r="DG231" s="26" t="n">
        <f aca="false">($T$45-T231)^2+($U$45-U231)^2+($V$45-V231)^2</f>
        <v>0.03221594985401</v>
      </c>
      <c r="DH231" s="26" t="n">
        <f aca="false">($W$45-W231)^2+($X$45-X231)^2</f>
        <v>0.06536017482325</v>
      </c>
      <c r="DI231" s="26" t="n">
        <f aca="false">($T$46-T231)^2+($U$46-U231)^2+($V$46-V231)^2</f>
        <v>0.21473096971526</v>
      </c>
      <c r="DJ231" s="26" t="n">
        <f aca="false">($W$46-W231)^2+($X$46-X231)^2</f>
        <v>0.01393062477777</v>
      </c>
      <c r="DK231" s="26" t="n">
        <f aca="false">($T$47-T231)^2+($U$47-U231)^2+($V$47-V231)^2</f>
        <v>0.13370610775114</v>
      </c>
      <c r="DL231" s="26" t="n">
        <f aca="false">($W$47-W231)^2+($X$47-X231)^2</f>
        <v>0.10689212230589</v>
      </c>
      <c r="DM231" s="26" t="n">
        <f aca="false">($T$48-T231)^2+($U$48-U231)^2+($V$48-V231)^2</f>
        <v>0.03412213573589</v>
      </c>
      <c r="DN231" s="26" t="n">
        <f aca="false">($W$48-W231)^2+($X$48-X231)^2</f>
        <v>0.032357136881</v>
      </c>
      <c r="DO231" s="26" t="n">
        <f aca="false">($T$49-T231)^2+($U$49-U231)^2+($V$49-V231)^2</f>
        <v>0.26744122492045</v>
      </c>
      <c r="DP231" s="26" t="n">
        <f aca="false">($W$49-W231)^2+($X$49-X231)^2</f>
        <v>0.15083795833333</v>
      </c>
      <c r="DQ231" s="26" t="n">
        <f aca="false">($T$50-T231)^2+($U$50-U231)^2+($V$50-V231)^2</f>
        <v>0.03092382272051</v>
      </c>
      <c r="DR231" s="26" t="n">
        <f aca="false">($W$50-W231)^2+($X$50-X231)^2</f>
        <v>0.07420971221266</v>
      </c>
      <c r="DS231" s="26" t="n">
        <f aca="false">($T$51-T231)^2+($U$51-U231)^2+($V$51-V231)^2</f>
        <v>0.0162323545035</v>
      </c>
      <c r="DT231" s="26" t="n">
        <f aca="false">($W$51-W231)^2+($X$51-X231)^2</f>
        <v>0.02759695993485</v>
      </c>
      <c r="DU231" s="26" t="n">
        <f aca="false">($T$52-T231)^2+($U$52-U231)^2+($V$52-V231)^2</f>
        <v>0.10756463560954</v>
      </c>
      <c r="DV231" s="26" t="n">
        <f aca="false">($W$52-W231)^2+($X$52-X231)^2</f>
        <v>0.01559910856117</v>
      </c>
      <c r="DW231" s="26" t="n">
        <f aca="false">($T$53-T231)^2+($U$53-U231)^2+($V$53-V231)^2</f>
        <v>0.1899126260898</v>
      </c>
      <c r="DX231" s="26" t="n">
        <f aca="false">($W$53-W231)^2+($X$53-X231)^2</f>
        <v>0.0791723379362</v>
      </c>
      <c r="DY231" s="26" t="n">
        <f aca="false">($T$54-T231)^2+($U$54-U231)^2+($V$54-V231)^2</f>
        <v>0.05358507707949</v>
      </c>
      <c r="DZ231" s="26" t="n">
        <f aca="false">($W$54-W231)^2+($X$54-X231)^2</f>
        <v>0.01343848832713</v>
      </c>
      <c r="EA231" s="26" t="n">
        <f aca="false">($T$55-T231)^2+($U$55-U231)^2+($V$55-V231)^2</f>
        <v>0.02122627266638</v>
      </c>
      <c r="EB231" s="26" t="n">
        <f aca="false">($W$55-W231)^2+($X$55-X231)^2</f>
        <v>0.01409070877597</v>
      </c>
      <c r="EC231" s="26" t="n">
        <f aca="false">($T$56-T231)^2+($U$56-U231)^2+($V$56-V231)^2</f>
        <v>0.00890040980237999</v>
      </c>
      <c r="ED231" s="26" t="n">
        <f aca="false">($W$56-W231)^2+($X$56-X231)^2</f>
        <v>0.05880396723709</v>
      </c>
      <c r="EE231" s="26" t="n">
        <f aca="false">($T$57-T231)^2+($U$57-U231)^2+($V$57-V231)^2</f>
        <v>0.01538045456373</v>
      </c>
      <c r="EF231" s="26" t="n">
        <f aca="false">($W$57-W231)^2+($X$57-X231)^2</f>
        <v>0.00499773012817</v>
      </c>
      <c r="EG231" s="26" t="n">
        <f aca="false">($T$58-T231)^2+($U$58-U231)^2+($V$58-V231)^2</f>
        <v>0.19255957478894</v>
      </c>
      <c r="EH231" s="26" t="n">
        <f aca="false">($W$58-W231)^2+($X$58-X231)^2</f>
        <v>0.04817843423749</v>
      </c>
      <c r="EI231" s="26" t="n">
        <f aca="false">($T$59-T231)^2+($U$59-U231)^2+($V$59-V231)^2</f>
        <v>0.04369395211013</v>
      </c>
      <c r="EJ231" s="26" t="n">
        <f aca="false">($W$59-W231)^2+($X$59-X231)^2</f>
        <v>0.02086740704936</v>
      </c>
      <c r="EK231" s="26" t="n">
        <f aca="false">($T$60-T231)^2+($U$60-U231)^2+($V$60-V231)^2</f>
        <v>0.05286958447174</v>
      </c>
      <c r="EL231" s="26" t="n">
        <f aca="false">($W$60-W231)^2+($X$60-X231)^2</f>
        <v>0.00956417723449</v>
      </c>
      <c r="EM231" s="26" t="n">
        <f aca="false">($T$61-T231)^2+($U$61-U231)^2+($V$61-V231)^2</f>
        <v>0.06306870397186</v>
      </c>
      <c r="EN231" s="26" t="n">
        <f aca="false">($W$61-W231)^2+($X$61-X231)^2</f>
        <v>0.02837836605701</v>
      </c>
      <c r="EO231" s="26" t="n">
        <f aca="false">($T$62-T231)^2+($U$62-U231)^2+($V$62-V231)^2</f>
        <v>0.02857412743545</v>
      </c>
      <c r="EP231" s="26" t="n">
        <f aca="false">($W$62-W231)^2+($X$62-X231)^2</f>
        <v>0.00529341008228</v>
      </c>
      <c r="EQ231" s="26" t="n">
        <f aca="false">($T$63-T231)^2+($U$63-U231)^2+($V$63-V231)^2</f>
        <v>0.05833604495099</v>
      </c>
      <c r="ER231" s="26" t="n">
        <f aca="false">($W$63-W231)^2+($X$63-X231)^2</f>
        <v>0.0199643024458</v>
      </c>
      <c r="ES231" s="26" t="n">
        <f aca="false">($T$64-T231)^2+($U$64-U231)^2+($V$64-V231)^2</f>
        <v>0.08066251113032</v>
      </c>
      <c r="ET231" s="26" t="n">
        <f aca="false">($W$64-W231)^2+($X$64-X231)^2</f>
        <v>0.01233510239026</v>
      </c>
      <c r="EU231" s="26" t="n">
        <f aca="false">($T$65-T231)^2+($U$65-U231)^2+($V$65-V231)^2</f>
        <v>0.09984847099573</v>
      </c>
      <c r="EV231" s="26" t="n">
        <f aca="false">($W$65-W231)^2+($X$65-X231)^2</f>
        <v>0.0384422905089</v>
      </c>
      <c r="EW231" s="26" t="n">
        <f aca="false">($T$66-T231)^2+($U$66-U231)^2+($V$66-V231)^2</f>
        <v>0.05460671589494</v>
      </c>
      <c r="EX231" s="26" t="n">
        <f aca="false">($W$66-W231)^2+($X$66-X231)^2</f>
        <v>0.01503585986468</v>
      </c>
      <c r="EY231" s="26" t="n">
        <f aca="false">($T$67-T231)^2+($U$67-U231)^2+($V$67-V231)^2</f>
        <v>0.02760062487508</v>
      </c>
      <c r="EZ231" s="26" t="n">
        <f aca="false">($W$67-W231)^2+($X$67-X231)^2</f>
        <v>0.00753162084954</v>
      </c>
      <c r="FA231" s="26" t="n">
        <f aca="false">($T$68-T231)^2+($U$68-U231)^2+($V$68-V231)^2</f>
        <v>0.10596554005208</v>
      </c>
      <c r="FB231" s="26" t="n">
        <f aca="false">($W$68-W231)^2+($X$68-X231)^2</f>
        <v>0.0333941496121</v>
      </c>
      <c r="FC231" s="26" t="n">
        <f aca="false">($T$69-T231)^2+($U$69-U231)^2+($V$69-V231)^2</f>
        <v>0.06028594399602</v>
      </c>
      <c r="FD231" s="26" t="n">
        <f aca="false">($W$69-W231)^2+($X$69-X231)^2</f>
        <v>0.00927521004064</v>
      </c>
      <c r="FE231" s="26" t="n">
        <f aca="false">($T$70-T231)^2+($U$70-U231)^2+($V$70-V231)^2</f>
        <v>0.01361013097989</v>
      </c>
      <c r="FF231" s="26" t="n">
        <f aca="false">($W$70-W231)^2+($X$70-X231)^2</f>
        <v>0.0161259823589</v>
      </c>
      <c r="FG231" s="26" t="n">
        <f aca="false">($T$71-T231)^2+($U$71-U231)^2+($V$71-V231)^2</f>
        <v>0.02442812798461</v>
      </c>
      <c r="FH231" s="26" t="n">
        <f aca="false">($W$71-W231)^2+($X$71-X231)^2</f>
        <v>0.02673473972461</v>
      </c>
      <c r="FI231" s="26" t="n">
        <f aca="false">($T$72-T231)^2+($U$72-U231)^2+($V$72-V231)^2</f>
        <v>0.06214984966091</v>
      </c>
      <c r="FJ231" s="26" t="n">
        <f aca="false">($W$72-W231)^2+($X$72-X231)^2</f>
        <v>0.02595914788346</v>
      </c>
      <c r="FK231" s="26" t="n">
        <f aca="false">($T$73-T231)^2+($U$73-U231)^2+($V$73-V231)^2</f>
        <v>0.05574363883193</v>
      </c>
      <c r="FL231" s="26" t="n">
        <f aca="false">($W$73-W231)^2+($X$73-X231)^2</f>
        <v>0.02867220485117</v>
      </c>
      <c r="FM231" s="26" t="n">
        <f aca="false">($T$74-T231)^2+($U$74-U231)^2+($V$74-V231)^2</f>
        <v>0.04208310774461</v>
      </c>
      <c r="FN231" s="26" t="n">
        <f aca="false">($W$74-W231)^2+($X$74-X231)^2</f>
        <v>0.00769183431749</v>
      </c>
      <c r="FO231" s="26" t="n">
        <f aca="false">($T$75-T231)^2+($U$75-U231)^2+($V$75-V231)^2</f>
        <v>0.15064794967697</v>
      </c>
      <c r="FP231" s="26" t="n">
        <f aca="false">($W$75-W231)^2+($X$75-X231)^2</f>
        <v>0.07086113423405</v>
      </c>
      <c r="FQ231" s="26" t="n">
        <f aca="false">($T$76-T231)^2+($U$76-U231)^2+($V$76-V231)^2</f>
        <v>0.18933501702841</v>
      </c>
      <c r="FR231" s="26" t="n">
        <f aca="false">($W$76-W231)^2+($X$76-X231)^2</f>
        <v>0.00585489520498</v>
      </c>
      <c r="FS231" s="26" t="n">
        <f aca="false">($T$77-T231)^2+($U$77-U231)^2+($V$77-V231)^2</f>
        <v>0.02133486426166</v>
      </c>
      <c r="FT231" s="26" t="n">
        <f aca="false">($W$77-W231)^2+($X$77-X231)^2</f>
        <v>0.04465133501396</v>
      </c>
      <c r="FU231" s="26" t="n">
        <f aca="false">($T$78-T231)^2+($U$78-U231)^2+($V$78-V231)^2</f>
        <v>0.28038229694641</v>
      </c>
      <c r="FV231" s="26" t="n">
        <f aca="false">($W$78-W231)^2+($X$78-X231)^2</f>
        <v>0.12350831121236</v>
      </c>
      <c r="FW231" s="26" t="n">
        <f aca="false">($T$79-T231)^2+($U$79-U231)^2+($V$79-V231)^2</f>
        <v>0.01414297234498</v>
      </c>
      <c r="FX231" s="26" t="n">
        <f aca="false">($W$79-W231)^2+($X$79-X231)^2</f>
        <v>0.0174275386645</v>
      </c>
      <c r="FY231" s="26" t="n">
        <f aca="false">($T$80-T231)^2+($U$80-U231)^2+($V$80-V231)^2</f>
        <v>0.00357598293741</v>
      </c>
      <c r="FZ231" s="26" t="n">
        <f aca="false">($W$80-W231)^2+($X$80-X231)^2</f>
        <v>0.00642786585025</v>
      </c>
      <c r="GA231" s="26" t="n">
        <f aca="false">($T$81-T231)^2+($U$81-U231)^2+($V$81-V231)^2</f>
        <v>0.06853542931049</v>
      </c>
      <c r="GB231" s="26" t="n">
        <f aca="false">($W$81-W231)^2+($X$81-X231)^2</f>
        <v>0.02124457416505</v>
      </c>
      <c r="GC231" s="26" t="n">
        <f aca="false">($T$82-T231)^2+($U$82-U231)^2+($V$82-V231)^2</f>
        <v>0.02659899585656</v>
      </c>
      <c r="GD231" s="26" t="n">
        <f aca="false">($W$82-W231)^2+($X$82-X231)^2</f>
        <v>0.01870532694432</v>
      </c>
      <c r="GE231" s="26" t="n">
        <f aca="false">($T$83-T231)^2+($U$83-U231)^2+($V$83-V231)^2</f>
        <v>0.09746094191256</v>
      </c>
      <c r="GF231" s="26" t="n">
        <f aca="false">($W$83-W231)^2+($X$83-X231)^2</f>
        <v>0.00485656715501</v>
      </c>
      <c r="GG231" s="26" t="n">
        <f aca="false">($T$84-T231)^2+($U$84-U231)^2+($V$84-V231)^2</f>
        <v>0.27292443979862</v>
      </c>
      <c r="GH231" s="26" t="n">
        <f aca="false">($W$84-W231)^2+($X$84-X231)^2</f>
        <v>0.03867257656148</v>
      </c>
      <c r="GI231" s="26" t="n">
        <f aca="false">($T$85-T231)^2+($U$85-U231)^2+($V$85-V231)^2</f>
        <v>0.05708115737945</v>
      </c>
      <c r="GJ231" s="26" t="n">
        <f aca="false">($W$85-W231)^2+($X$85-X231)^2</f>
        <v>0.01700381784916</v>
      </c>
      <c r="GK231" s="26" t="n">
        <f aca="false">($T$86-T231)^2+($U$86-U231)^2+($V$86-V231)^2</f>
        <v>0.03274673672355</v>
      </c>
      <c r="GL231" s="26" t="n">
        <f aca="false">($W$86-W231)^2+($X$86-X231)^2</f>
        <v>0.02025866736617</v>
      </c>
      <c r="GM231" s="26" t="n">
        <f aca="false">($T$87-T231)^2+($U$87-U231)^2+($V$87-V231)^2</f>
        <v>0.06753180606669</v>
      </c>
      <c r="GN231" s="26" t="n">
        <f aca="false">($W$87-W231)^2+($X$87-X231)^2</f>
        <v>0.01829718036325</v>
      </c>
      <c r="GO231" s="26" t="n">
        <f aca="false">($T$88-T231)^2+($U$88-U231)^2+($V$88-V231)^2</f>
        <v>0.03531001338765</v>
      </c>
      <c r="GP231" s="26" t="n">
        <f aca="false">($W$88-W231)^2+($X$88-X231)^2</f>
        <v>0.00863378152045001</v>
      </c>
      <c r="GQ231" s="26" t="n">
        <f aca="false">($T$89-T231)^2+($U$89-U231)^2+($V$89-V231)^2</f>
        <v>0.01251183756534</v>
      </c>
      <c r="GR231" s="26" t="n">
        <f aca="false">($W$89-W231)^2+($X$89-X231)^2</f>
        <v>0.045566064226</v>
      </c>
      <c r="GS231" s="26" t="n">
        <f aca="false">($T$90-T231)^2+($U$90-U231)^2+($V$90-V231)^2</f>
        <v>0.07691923623796</v>
      </c>
      <c r="GT231" s="26" t="n">
        <f aca="false">($W$90-W231)^2+($X$90-X231)^2</f>
        <v>0.03340545241562</v>
      </c>
      <c r="GU231" s="26" t="n">
        <f aca="false">($T$91-T231)^2+($U$91-U231)^2+($V$91-V231)^2</f>
        <v>0.02471080632429</v>
      </c>
      <c r="GV231" s="26" t="n">
        <f aca="false">($W$91-W231)^2+($X$91-X231)^2</f>
        <v>0.03954244866421</v>
      </c>
      <c r="GW231" s="26" t="n">
        <f aca="false">($T$92-T231)^2+($U$92-U231)^2+($V$92-V231)^2</f>
        <v>0.01544615851016</v>
      </c>
      <c r="GX231" s="26" t="n">
        <f aca="false">($W$92-W231)^2+($X$92-X231)^2</f>
        <v>0.02351287061933</v>
      </c>
      <c r="GY231" s="26" t="n">
        <f aca="false">($T$93-T231)^2+($U$93-U231)^2+($V$93-V231)^2</f>
        <v>0.03554354815973</v>
      </c>
      <c r="GZ231" s="26" t="n">
        <f aca="false">($W$93-W231)^2+($X$93-X231)^2</f>
        <v>0.01235947057028</v>
      </c>
      <c r="HA231" s="26" t="n">
        <f aca="false">($T$94-T231)^2+($U$94-U231)^2+($V$94-V231)^2</f>
        <v>0.25525312310706</v>
      </c>
      <c r="HB231" s="26" t="n">
        <f aca="false">($W$94-W231)^2+($X$94-X231)^2</f>
        <v>0.05280052278058</v>
      </c>
      <c r="HC231" s="26" t="n">
        <f aca="false">($T$95-T231)^2+($U$95-U231)^2+($V$95-V231)^2</f>
        <v>0.00856417903339999</v>
      </c>
      <c r="HD231" s="26" t="n">
        <f aca="false">($W$95-W231)^2+($X$95-X231)^2</f>
        <v>0.02329133177524</v>
      </c>
    </row>
    <row r="232" customFormat="false" ht="15.75" hidden="false" customHeight="false" outlineLevel="0" collapsed="false">
      <c r="B232" s="11"/>
      <c r="C232" s="32"/>
      <c r="D232" s="32"/>
      <c r="E232" s="32"/>
      <c r="F232" s="32"/>
      <c r="G232" s="32"/>
      <c r="S232" s="20" t="n">
        <v>216</v>
      </c>
      <c r="T232" s="20" t="n">
        <v>0.3551351</v>
      </c>
      <c r="U232" s="20" t="n">
        <v>0.4984818</v>
      </c>
      <c r="V232" s="20" t="n">
        <v>0.3724818</v>
      </c>
      <c r="W232" s="20" t="n">
        <v>0.2847677</v>
      </c>
      <c r="X232" s="20" t="n">
        <v>0.3943587</v>
      </c>
      <c r="Y232" s="26" t="n">
        <f aca="false">($T$2-T232)^2+($U$2-U232)^2+($V$2-V232)^2</f>
        <v>0.40278567406464</v>
      </c>
      <c r="Z232" s="26" t="n">
        <f aca="false">($W$2-W232)^2+($X$2-X232)^2</f>
        <v>0.46536641744713</v>
      </c>
      <c r="AA232" s="26" t="n">
        <f aca="false">($T$3-T232)^2+($U$3-U232)^2+($V$3-V232)^2</f>
        <v>0.01882007508041</v>
      </c>
      <c r="AB232" s="26" t="n">
        <f aca="false">($W$3-W232)^2+($X$3-X232)^2</f>
        <v>0.04884267702833</v>
      </c>
      <c r="AC232" s="27" t="n">
        <f aca="false">($T$4-T232)^2+($U$4-U232)^2+($V$4-V232)^2</f>
        <v>0.16771272115793</v>
      </c>
      <c r="AD232" s="26" t="n">
        <f aca="false">($W$4-W232)^2+($X$4-X232)^2</f>
        <v>0.47189807463825</v>
      </c>
      <c r="AE232" s="26" t="n">
        <f aca="false">($T$5-T232)^2+($U$5-U232)^2+($V$5-V232)^2</f>
        <v>0.02347236858181</v>
      </c>
      <c r="AF232" s="26" t="n">
        <f aca="false">($W$5-W232)^2+($X$5-X232)^2</f>
        <v>0.09235638354856</v>
      </c>
      <c r="AG232" s="26" t="n">
        <f aca="false">($T$6-T232)^2+($U$6-U232)^2+($V$6-V232)^2</f>
        <v>0.13553150686334</v>
      </c>
      <c r="AH232" s="26" t="n">
        <f aca="false">($W$6-W232)^2+($X$6-X232)^2</f>
        <v>1.70042263399999E-005</v>
      </c>
      <c r="AI232" s="26" t="n">
        <f aca="false">($T$7-T232)^2+($U$7-U232)^2+($V$7-V232)^2</f>
        <v>0.02687801417529</v>
      </c>
      <c r="AJ232" s="26" t="n">
        <f aca="false">($W$7-W232)^2+($X$7-X232)^2</f>
        <v>0.07366512475674</v>
      </c>
      <c r="AK232" s="26" t="n">
        <f aca="false">($T$8-T232)^2+($U$8-U232)^2+($V$8-V232)^2</f>
        <v>0.59590036498205</v>
      </c>
      <c r="AL232" s="26" t="n">
        <f aca="false">($W$8-W232)^2+($X$8-X232)^2</f>
        <v>0.12498467859685</v>
      </c>
      <c r="AM232" s="26" t="n">
        <f aca="false">($T$9-T232)^2+($U$9-U232)^2+($V$9-V232)^2</f>
        <v>0.00275433100267</v>
      </c>
      <c r="AN232" s="26" t="n">
        <f aca="false">($W$9-W232)^2+($X$9-X232)^2</f>
        <v>0.01937191073186</v>
      </c>
      <c r="AO232" s="26" t="n">
        <f aca="false">($T$10-T232)^2+($U$10-U232)^2+($V$10-V232)^2</f>
        <v>0.02403380025145</v>
      </c>
      <c r="AP232" s="26" t="n">
        <f aca="false">($W$10-W232)^2+($X$10-X232)^2</f>
        <v>0.09718968924562</v>
      </c>
      <c r="AQ232" s="26" t="n">
        <f aca="false">($T$11-T232)^2+($U$11-U232)^2+($V$11-V232)^2</f>
        <v>0.31017445038074</v>
      </c>
      <c r="AR232" s="26" t="n">
        <f aca="false">($W$11-W232)^2+($X$11-X232)^2</f>
        <v>0.3319773316898</v>
      </c>
      <c r="AS232" s="26" t="n">
        <f aca="false">($T$12-T232)^2+($U$12-U232)^2+($V$12-V232)^2</f>
        <v>0.27483666175005</v>
      </c>
      <c r="AT232" s="26" t="n">
        <f aca="false">($W$12-W232)^2+($X$12-X232)^2</f>
        <v>0.07366512475674</v>
      </c>
      <c r="AU232" s="26" t="n">
        <f aca="false">($T$13-T232)^2+($U$13-U232)^2+($V$13-V232)^2</f>
        <v>0.0278458787251</v>
      </c>
      <c r="AV232" s="26" t="n">
        <f aca="false">($W$13-W232)^2+($X$13-X232)^2</f>
        <v>0.14918560601192</v>
      </c>
      <c r="AW232" s="26" t="n">
        <f aca="false">($T$14-T232)^2+($U$14-U232)^2+($V$14-V232)^2</f>
        <v>0.22419563531133</v>
      </c>
      <c r="AX232" s="26" t="n">
        <f aca="false">($W$14-W232)^2+($X$14-X232)^2</f>
        <v>0.34213499820169</v>
      </c>
      <c r="AY232" s="26" t="n">
        <f aca="false">($T$15-T232)^2+($U$15-U232)^2+($V$15-V232)^2</f>
        <v>0.2995524913931</v>
      </c>
      <c r="AZ232" s="26" t="n">
        <f aca="false">($W$15-W232)^2+($X$15-X232)^2</f>
        <v>0.0102549313061</v>
      </c>
      <c r="BA232" s="26" t="n">
        <f aca="false">($T$16-T232)^2+($U$16-U232)^2+($V$16-V232)^2</f>
        <v>0.18447498069189</v>
      </c>
      <c r="BB232" s="26" t="n">
        <f aca="false">($W$16-W232)^2+($X$16-X232)^2</f>
        <v>0.03480557032154</v>
      </c>
      <c r="BC232" s="26" t="n">
        <f aca="false">($T$17-T232)^2+($U$17-U232)^2+($V$17-V232)^2</f>
        <v>0.0730318948418</v>
      </c>
      <c r="BD232" s="26" t="n">
        <f aca="false">($W$17-W232)^2+($X$17-X232)^2</f>
        <v>0.00400083344201</v>
      </c>
      <c r="BE232" s="26" t="n">
        <f aca="false">($T$18-T232)^2+($U$18-U232)^2+($V$18-V232)^2</f>
        <v>0.45473095248819</v>
      </c>
      <c r="BF232" s="26" t="n">
        <f aca="false">($W$18-W232)^2+($X$18-X232)^2</f>
        <v>0.35238784213469</v>
      </c>
      <c r="BG232" s="26" t="n">
        <f aca="false">($T$19-T232)^2+($U$19-U232)^2+($V$19-V232)^2</f>
        <v>0.12828717282905</v>
      </c>
      <c r="BH232" s="26" t="n">
        <f aca="false">($W$19-W232)^2+($X$19-X232)^2</f>
        <v>0.03300261618985</v>
      </c>
      <c r="BI232" s="26" t="n">
        <f aca="false">($T$20-T232)^2+($U$20-U232)^2+($V$20-V232)^2</f>
        <v>0.04701529824533</v>
      </c>
      <c r="BJ232" s="26" t="n">
        <f aca="false">($W$20-W232)^2+($X$20-X232)^2</f>
        <v>0.00761689119473</v>
      </c>
      <c r="BK232" s="26" t="n">
        <f aca="false">($T$21-T232)^2+($U$21-U232)^2+($V$21-V232)^2</f>
        <v>0.02254546778307</v>
      </c>
      <c r="BL232" s="26" t="n">
        <f aca="false">($W$21-W232)^2+($X$21-X232)^2</f>
        <v>0.11977196175937</v>
      </c>
      <c r="BM232" s="26" t="n">
        <f aca="false">($T$22-T232)^2+($U$22-U232)^2+($V$22-V232)^2</f>
        <v>0.06782240166817</v>
      </c>
      <c r="BN232" s="26" t="n">
        <f aca="false">($W$22-W232)^2+($X$22-X232)^2</f>
        <v>0.02040214407026</v>
      </c>
      <c r="BO232" s="26" t="n">
        <f aca="false">($T$23-T232)^2+($U$23-U232)^2+($V$23-V232)^2</f>
        <v>0.01161120415913</v>
      </c>
      <c r="BP232" s="26" t="n">
        <f aca="false">($W$23-W232)^2+($X$23-X232)^2</f>
        <v>0.11704109047165</v>
      </c>
      <c r="BQ232" s="26" t="n">
        <f aca="false">($T$24-T232)^2+($U$24-U232)^2+($V$24-V232)^2</f>
        <v>0.60110667764264</v>
      </c>
      <c r="BR232" s="26" t="n">
        <f aca="false">($W$24-W232)^2+($X$24-X232)^2</f>
        <v>0.2747921469241</v>
      </c>
      <c r="BS232" s="26" t="n">
        <f aca="false">($T$25-T232)^2+($U$25-U232)^2+($V$25-V232)^2</f>
        <v>0.14927080130241</v>
      </c>
      <c r="BT232" s="26" t="n">
        <f aca="false">($W$25-W232)^2+($X$25-X232)^2</f>
        <v>0.1848887019313</v>
      </c>
      <c r="BU232" s="26" t="n">
        <f aca="false">($T$26-T232)^2+($U$26-U232)^2+($V$26-V232)^2</f>
        <v>0.04352796414617</v>
      </c>
      <c r="BV232" s="26" t="n">
        <f aca="false">($W$26-W232)^2+($X$26-X232)^2</f>
        <v>0.02196585835432</v>
      </c>
      <c r="BW232" s="26" t="n">
        <f aca="false">($T$27-T232)^2+($U$27-U232)^2+($V$27-V232)^2</f>
        <v>0.01110551569781</v>
      </c>
      <c r="BX232" s="26" t="n">
        <f aca="false">($W$27-W232)^2+($X$27-X232)^2</f>
        <v>0.11093725896065</v>
      </c>
      <c r="BY232" s="26" t="n">
        <f aca="false">($T$28-T232)^2+($U$28-U232)^2+($V$28-V232)^2</f>
        <v>0.40500052808805</v>
      </c>
      <c r="BZ232" s="26" t="n">
        <f aca="false">($W$28-W232)^2+($X$28-X232)^2</f>
        <v>0.07766064223385</v>
      </c>
      <c r="CA232" s="26" t="n">
        <f aca="false">($T$29-T232)^2+($U$29-U232)^2+($V$29-V232)^2</f>
        <v>0.08859383859542</v>
      </c>
      <c r="CB232" s="26" t="n">
        <f aca="false">($W$29-W232)^2+($X$29-X232)^2</f>
        <v>0.00316157464996</v>
      </c>
      <c r="CC232" s="26" t="n">
        <f aca="false">($T$30-T232)^2+($U$30-U232)^2+($V$30-V232)^2</f>
        <v>0.27290526157124</v>
      </c>
      <c r="CD232" s="26" t="n">
        <f aca="false">($W$30-W232)^2+($X$30-X232)^2</f>
        <v>0.2739466460965</v>
      </c>
      <c r="CE232" s="26" t="n">
        <f aca="false">($T$31-T232)^2+($U$31-U232)^2+($V$31-V232)^2</f>
        <v>0.1177142622815</v>
      </c>
      <c r="CF232" s="26" t="n">
        <f aca="false">($W$31-W232)^2+($X$31-X232)^2</f>
        <v>0.07503842286953</v>
      </c>
      <c r="CG232" s="26" t="n">
        <f aca="false">($T$32-T232)^2+($U$32-U232)^2+($V$32-V232)^2</f>
        <v>0.11411222127442</v>
      </c>
      <c r="CH232" s="26" t="n">
        <f aca="false">($W$32-W232)^2+($X$32-X232)^2</f>
        <v>0.01092360520786</v>
      </c>
      <c r="CI232" s="26" t="n">
        <f aca="false">($T$33-T232)^2+($U$33-U232)^2+($V$33-V232)^2</f>
        <v>0.1574289546452</v>
      </c>
      <c r="CJ232" s="26" t="n">
        <f aca="false">($W$33-W232)^2+($X$33-X232)^2</f>
        <v>0.10256365251234</v>
      </c>
      <c r="CK232" s="26" t="n">
        <f aca="false">($T$34-T232)^2+($U$34-U232)^2+($V$34-V232)^2</f>
        <v>0.0632650857196</v>
      </c>
      <c r="CL232" s="26" t="n">
        <f aca="false">($W$34-W232)^2+($X$34-X232)^2</f>
        <v>0.09200405183146</v>
      </c>
      <c r="CM232" s="26" t="n">
        <f aca="false">($T$35-T232)^2+($U$35-U232)^2+($V$35-V232)^2</f>
        <v>0.47313422335406</v>
      </c>
      <c r="CN232" s="26" t="n">
        <f aca="false">($W$35-W232)^2+($X$35-X232)^2</f>
        <v>0.0419969216168</v>
      </c>
      <c r="CO232" s="26" t="n">
        <f aca="false">($T$36-T232)^2+($U$36-U232)^2+($V$36-V232)^2</f>
        <v>0.0789490978874401</v>
      </c>
      <c r="CP232" s="26" t="n">
        <f aca="false">($W$36-W232)^2+($X$36-X232)^2</f>
        <v>0.10845754636933</v>
      </c>
      <c r="CQ232" s="26" t="n">
        <f aca="false">($T$37-T232)^2+($U$37-U232)^2+($V$37-V232)^2</f>
        <v>0.26981195096654</v>
      </c>
      <c r="CR232" s="26" t="n">
        <f aca="false">($W$37-W232)^2+($X$37-X232)^2</f>
        <v>0.22712156518133</v>
      </c>
      <c r="CS232" s="26" t="n">
        <f aca="false">($T$38-T232)^2+($U$38-U232)^2+($V$38-V232)^2</f>
        <v>0.12639760358046</v>
      </c>
      <c r="CT232" s="26" t="n">
        <f aca="false">($W$38-W232)^2+($X$38-X232)^2</f>
        <v>0.02040878327616</v>
      </c>
      <c r="CU232" s="26" t="n">
        <f aca="false">($T$39-T232)^2+($U$39-U232)^2+($V$39-V232)^2</f>
        <v>0.06855234969314</v>
      </c>
      <c r="CV232" s="26" t="n">
        <f aca="false">($W$39-W232)^2+($X$39-X232)^2</f>
        <v>0.08435959101001</v>
      </c>
      <c r="CW232" s="26" t="n">
        <f aca="false">($T$40-T232)^2+($U$40-U232)^2+($V$40-V232)^2</f>
        <v>0.18433347624542</v>
      </c>
      <c r="CX232" s="26" t="n">
        <f aca="false">($W$40-W232)^2+($X$40-X232)^2</f>
        <v>0.01586605924852</v>
      </c>
      <c r="CY232" s="26" t="n">
        <f aca="false">($T$41-T232)^2+($U$41-U232)^2+($V$41-V232)^2</f>
        <v>0.06093532759977</v>
      </c>
      <c r="CZ232" s="26" t="n">
        <f aca="false">($W$41-W232)^2+($X$41-X232)^2</f>
        <v>0.05269779649157</v>
      </c>
      <c r="DA232" s="26" t="n">
        <f aca="false">($T$42-T232)^2+($U$42-U232)^2+($V$42-V232)^2</f>
        <v>0.14954612032861</v>
      </c>
      <c r="DB232" s="26" t="n">
        <f aca="false">($W$42-W232)^2+($X$42-X232)^2</f>
        <v>0.03451468275337</v>
      </c>
      <c r="DC232" s="26" t="n">
        <f aca="false">($T$43-T232)^2+($U$43-U232)^2+($V$43-V232)^2</f>
        <v>0.07107636085614</v>
      </c>
      <c r="DD232" s="26" t="n">
        <f aca="false">($W$43-W232)^2+($X$43-X232)^2</f>
        <v>0.00381493733377</v>
      </c>
      <c r="DE232" s="26" t="n">
        <f aca="false">($T$44-T232)^2+($U$44-U232)^2+($V$44-V232)^2</f>
        <v>0.01684805327346</v>
      </c>
      <c r="DF232" s="26" t="n">
        <f aca="false">($W$44-W232)^2+($X$44-X232)^2</f>
        <v>0.00351924690266</v>
      </c>
      <c r="DG232" s="26" t="n">
        <f aca="false">($T$45-T232)^2+($U$45-U232)^2+($V$45-V232)^2</f>
        <v>0.22638921992363</v>
      </c>
      <c r="DH232" s="26" t="n">
        <f aca="false">($W$45-W232)^2+($X$45-X232)^2</f>
        <v>0.17050275672209</v>
      </c>
      <c r="DI232" s="26" t="n">
        <f aca="false">($T$46-T232)^2+($U$46-U232)^2+($V$46-V232)^2</f>
        <v>0.01143595713974</v>
      </c>
      <c r="DJ232" s="26" t="n">
        <f aca="false">($W$46-W232)^2+($X$46-X232)^2</f>
        <v>0.00655135303525</v>
      </c>
      <c r="DK232" s="26" t="n">
        <f aca="false">($T$47-T232)^2+($U$47-U232)^2+($V$47-V232)^2</f>
        <v>0.00230492117316</v>
      </c>
      <c r="DL232" s="26" t="n">
        <f aca="false">($W$47-W232)^2+($X$47-X232)^2</f>
        <v>0.03134628920257</v>
      </c>
      <c r="DM232" s="26" t="n">
        <f aca="false">($T$48-T232)^2+($U$48-U232)^2+($V$48-V232)^2</f>
        <v>0.05351181210261</v>
      </c>
      <c r="DN232" s="26" t="n">
        <f aca="false">($W$48-W232)^2+($X$48-X232)^2</f>
        <v>0.12066749900116</v>
      </c>
      <c r="DO232" s="26" t="n">
        <f aca="false">($T$49-T232)^2+($U$49-U232)^2+($V$49-V232)^2</f>
        <v>0.02745541823217</v>
      </c>
      <c r="DP232" s="26" t="n">
        <f aca="false">($W$49-W232)^2+($X$49-X232)^2</f>
        <v>0.05289700477113</v>
      </c>
      <c r="DQ232" s="26" t="n">
        <f aca="false">($T$50-T232)^2+($U$50-U232)^2+($V$50-V232)^2</f>
        <v>0.19692170156153</v>
      </c>
      <c r="DR232" s="26" t="n">
        <f aca="false">($W$50-W232)^2+($X$50-X232)^2</f>
        <v>0.1937174865497</v>
      </c>
      <c r="DS232" s="26" t="n">
        <f aca="false">($T$51-T232)^2+($U$51-U232)^2+($V$51-V232)^2</f>
        <v>0.08658501715492</v>
      </c>
      <c r="DT232" s="26" t="n">
        <f aca="false">($W$51-W232)^2+($X$51-X232)^2</f>
        <v>0.01464273213793</v>
      </c>
      <c r="DU232" s="26" t="n">
        <f aca="false">($T$52-T232)^2+($U$52-U232)^2+($V$52-V232)^2</f>
        <v>0.00514588603352</v>
      </c>
      <c r="DV232" s="26" t="n">
        <f aca="false">($W$52-W232)^2+($X$52-X232)^2</f>
        <v>0.07908784149193</v>
      </c>
      <c r="DW232" s="26" t="n">
        <f aca="false">($T$53-T232)^2+($U$53-U232)^2+($V$53-V232)^2</f>
        <v>0.01913925078434</v>
      </c>
      <c r="DX232" s="26" t="n">
        <f aca="false">($W$53-W232)^2+($X$53-X232)^2</f>
        <v>0.01379847433796</v>
      </c>
      <c r="DY232" s="26" t="n">
        <f aca="false">($T$54-T232)^2+($U$54-U232)^2+($V$54-V232)^2</f>
        <v>0.14690935108323</v>
      </c>
      <c r="DZ232" s="26" t="n">
        <f aca="false">($W$54-W232)^2+($X$54-X232)^2</f>
        <v>0.00277529476085</v>
      </c>
      <c r="EA232" s="26" t="n">
        <f aca="false">($T$55-T232)^2+($U$55-U232)^2+($V$55-V232)^2</f>
        <v>0.12896306255048</v>
      </c>
      <c r="EB232" s="26" t="n">
        <f aca="false">($W$55-W232)^2+($X$55-X232)^2</f>
        <v>0.07243080361353</v>
      </c>
      <c r="EC232" s="26" t="n">
        <f aca="false">($T$56-T232)^2+($U$56-U232)^2+($V$56-V232)^2</f>
        <v>0.20453973844128</v>
      </c>
      <c r="ED232" s="26" t="n">
        <f aca="false">($W$56-W232)^2+($X$56-X232)^2</f>
        <v>0.15788569797585</v>
      </c>
      <c r="EE232" s="26" t="n">
        <f aca="false">($T$57-T232)^2+($U$57-U232)^2+($V$57-V232)^2</f>
        <v>0.06095204459789</v>
      </c>
      <c r="EF232" s="26" t="n">
        <f aca="false">($W$57-W232)^2+($X$57-X232)^2</f>
        <v>0.02167856420189</v>
      </c>
      <c r="EG232" s="26" t="n">
        <f aca="false">($T$58-T232)^2+($U$58-U232)^2+($V$58-V232)^2</f>
        <v>0.00700722738701999</v>
      </c>
      <c r="EH232" s="26" t="n">
        <f aca="false">($W$58-W232)^2+($X$58-X232)^2</f>
        <v>0.02720964497945</v>
      </c>
      <c r="EI232" s="26" t="n">
        <f aca="false">($T$59-T232)^2+($U$59-U232)^2+($V$59-V232)^2</f>
        <v>0.03000252008781</v>
      </c>
      <c r="EJ232" s="26" t="n">
        <f aca="false">($W$59-W232)^2+($X$59-X232)^2</f>
        <v>0.09545601672736</v>
      </c>
      <c r="EK232" s="26" t="n">
        <f aca="false">($T$60-T232)^2+($U$60-U232)^2+($V$60-V232)^2</f>
        <v>0.03037709230854</v>
      </c>
      <c r="EL232" s="26" t="n">
        <f aca="false">($W$60-W232)^2+($X$60-X232)^2</f>
        <v>0.00492167812277</v>
      </c>
      <c r="EM232" s="26" t="n">
        <f aca="false">($T$61-T232)^2+($U$61-U232)^2+($V$61-V232)^2</f>
        <v>0.13962726008706</v>
      </c>
      <c r="EN232" s="26" t="n">
        <f aca="false">($W$61-W232)^2+($X$61-X232)^2</f>
        <v>0.08462311744001</v>
      </c>
      <c r="EO232" s="26" t="n">
        <f aca="false">($T$62-T232)^2+($U$62-U232)^2+($V$62-V232)^2</f>
        <v>0.06505790162941</v>
      </c>
      <c r="EP232" s="26" t="n">
        <f aca="false">($W$62-W232)^2+($X$62-X232)^2</f>
        <v>0.00927067149572</v>
      </c>
      <c r="EQ232" s="26" t="n">
        <f aca="false">($T$63-T232)^2+($U$63-U232)^2+($V$63-V232)^2</f>
        <v>0.02050219442341</v>
      </c>
      <c r="ER232" s="26" t="n">
        <f aca="false">($W$63-W232)^2+($X$63-X232)^2</f>
        <v>0.000852945869799999</v>
      </c>
      <c r="ES232" s="26" t="n">
        <f aca="false">($T$64-T232)^2+($U$64-U232)^2+($V$64-V232)^2</f>
        <v>0.00816934873970001</v>
      </c>
      <c r="ET232" s="26" t="n">
        <f aca="false">($W$64-W232)^2+($X$64-X232)^2</f>
        <v>0.00389513461626</v>
      </c>
      <c r="EU232" s="26" t="n">
        <f aca="false">($T$65-T232)^2+($U$65-U232)^2+($V$65-V232)^2</f>
        <v>0.01397618089121</v>
      </c>
      <c r="EV232" s="26" t="n">
        <f aca="false">($W$65-W232)^2+($X$65-X232)^2</f>
        <v>0.08773666587874</v>
      </c>
      <c r="EW232" s="26" t="n">
        <f aca="false">($T$66-T232)^2+($U$66-U232)^2+($V$66-V232)^2</f>
        <v>0.01896281298082</v>
      </c>
      <c r="EX232" s="26" t="n">
        <f aca="false">($W$66-W232)^2+($X$66-X232)^2</f>
        <v>0.084194234821</v>
      </c>
      <c r="EY232" s="26" t="n">
        <f aca="false">($T$67-T232)^2+($U$67-U232)^2+($V$67-V232)^2</f>
        <v>0.27745819514178</v>
      </c>
      <c r="EZ232" s="26" t="n">
        <f aca="false">($W$67-W232)^2+($X$67-X232)^2</f>
        <v>0.06067262804242</v>
      </c>
      <c r="FA232" s="26" t="n">
        <f aca="false">($T$68-T232)^2+($U$68-U232)^2+($V$68-V232)^2</f>
        <v>0.00270132553238001</v>
      </c>
      <c r="FB232" s="26" t="n">
        <f aca="false">($W$68-W232)^2+($X$68-X232)^2</f>
        <v>0.00052071188786</v>
      </c>
      <c r="FC232" s="26" t="n">
        <f aca="false">($T$69-T232)^2+($U$69-U232)^2+($V$69-V232)^2</f>
        <v>0.32106622709762</v>
      </c>
      <c r="FD232" s="26" t="n">
        <f aca="false">($W$69-W232)^2+($X$69-X232)^2</f>
        <v>0.06811350142472</v>
      </c>
      <c r="FE232" s="26" t="n">
        <f aca="false">($T$70-T232)^2+($U$70-U232)^2+($V$70-V232)^2</f>
        <v>0.13558704004953</v>
      </c>
      <c r="FF232" s="26" t="n">
        <f aca="false">($W$70-W232)^2+($X$70-X232)^2</f>
        <v>0.0793382427349</v>
      </c>
      <c r="FG232" s="26" t="n">
        <f aca="false">($T$71-T232)^2+($U$71-U232)^2+($V$71-V232)^2</f>
        <v>0.17174535505733</v>
      </c>
      <c r="FH232" s="26" t="n">
        <f aca="false">($W$71-W232)^2+($X$71-X232)^2</f>
        <v>0.00011866075481</v>
      </c>
      <c r="FI232" s="26" t="n">
        <f aca="false">($T$72-T232)^2+($U$72-U232)^2+($V$72-V232)^2</f>
        <v>0.03062880966993</v>
      </c>
      <c r="FJ232" s="26" t="n">
        <f aca="false">($W$72-W232)^2+($X$72-X232)^2</f>
        <v>0.07479307569266</v>
      </c>
      <c r="FK232" s="26" t="n">
        <f aca="false">($T$73-T232)^2+($U$73-U232)^2+($V$73-V232)^2</f>
        <v>0.02943868558633</v>
      </c>
      <c r="FL232" s="26" t="n">
        <f aca="false">($W$73-W232)^2+($X$73-X232)^2</f>
        <v>0.00819408676489</v>
      </c>
      <c r="FM232" s="26" t="n">
        <f aca="false">($T$74-T232)^2+($U$74-U232)^2+($V$74-V232)^2</f>
        <v>0.31852286485313</v>
      </c>
      <c r="FN232" s="26" t="n">
        <f aca="false">($W$74-W232)^2+($X$74-X232)^2</f>
        <v>0.04481898968345</v>
      </c>
      <c r="FO232" s="26" t="n">
        <f aca="false">($T$75-T232)^2+($U$75-U232)^2+($V$75-V232)^2</f>
        <v>0.00394327605845</v>
      </c>
      <c r="FP232" s="26" t="n">
        <f aca="false">($W$75-W232)^2+($X$75-X232)^2</f>
        <v>0.00987956823281001</v>
      </c>
      <c r="FQ232" s="26" t="n">
        <f aca="false">($T$76-T232)^2+($U$76-U232)^2+($V$76-V232)^2</f>
        <v>0.01166374405973</v>
      </c>
      <c r="FR232" s="26" t="n">
        <f aca="false">($W$76-W232)^2+($X$76-X232)^2</f>
        <v>0.00892309034682</v>
      </c>
      <c r="FS232" s="26" t="n">
        <f aca="false">($T$77-T232)^2+($U$77-U232)^2+($V$77-V232)^2</f>
        <v>0.06782188742532</v>
      </c>
      <c r="FT232" s="26" t="n">
        <f aca="false">($W$77-W232)^2+($X$77-X232)^2</f>
        <v>0.13864748113796</v>
      </c>
      <c r="FU232" s="26" t="n">
        <f aca="false">($T$78-T232)^2+($U$78-U232)^2+($V$78-V232)^2</f>
        <v>0.11175693371721</v>
      </c>
      <c r="FV232" s="26" t="n">
        <f aca="false">($W$78-W232)^2+($X$78-X232)^2</f>
        <v>0.0347108526602</v>
      </c>
      <c r="FW232" s="26" t="n">
        <f aca="false">($T$79-T232)^2+($U$79-U232)^2+($V$79-V232)^2</f>
        <v>0.06837705128648</v>
      </c>
      <c r="FX232" s="26" t="n">
        <f aca="false">($W$79-W232)^2+($X$79-X232)^2</f>
        <v>0.00334630300082</v>
      </c>
      <c r="FY232" s="26" t="n">
        <f aca="false">($T$80-T232)^2+($U$80-U232)^2+($V$80-V232)^2</f>
        <v>0.13996823979333</v>
      </c>
      <c r="FZ232" s="26" t="n">
        <f aca="false">($W$80-W232)^2+($X$80-X232)^2</f>
        <v>0.01677283363757</v>
      </c>
      <c r="GA232" s="26" t="n">
        <f aca="false">($T$81-T232)^2+($U$81-U232)^2+($V$81-V232)^2</f>
        <v>0.01398095917571</v>
      </c>
      <c r="GB232" s="26" t="n">
        <f aca="false">($W$81-W232)^2+($X$81-X232)^2</f>
        <v>0.06445431219509</v>
      </c>
      <c r="GC232" s="26" t="n">
        <f aca="false">($T$82-T232)^2+($U$82-U232)^2+($V$82-V232)^2</f>
        <v>0.16917675419762</v>
      </c>
      <c r="GD232" s="26" t="n">
        <f aca="false">($W$82-W232)^2+($X$82-X232)^2</f>
        <v>0.00274131799048</v>
      </c>
      <c r="GE232" s="26" t="n">
        <f aca="false">($T$83-T232)^2+($U$83-U232)^2+($V$83-V232)^2</f>
        <v>0.00398791830198</v>
      </c>
      <c r="GF232" s="26" t="n">
        <f aca="false">($W$83-W232)^2+($X$83-X232)^2</f>
        <v>0.05530375465625</v>
      </c>
      <c r="GG232" s="26" t="n">
        <f aca="false">($T$84-T232)^2+($U$84-U232)^2+($V$84-V232)^2</f>
        <v>0.02368738383652</v>
      </c>
      <c r="GH232" s="26" t="n">
        <f aca="false">($W$84-W232)^2+($X$84-X232)^2</f>
        <v>0.0017831685842</v>
      </c>
      <c r="GI232" s="26" t="n">
        <f aca="false">($T$85-T232)^2+($U$85-U232)^2+($V$85-V232)^2</f>
        <v>0.02367197128387</v>
      </c>
      <c r="GJ232" s="26" t="n">
        <f aca="false">($W$85-W232)^2+($X$85-X232)^2</f>
        <v>0.00599760307396</v>
      </c>
      <c r="GK232" s="26" t="n">
        <f aca="false">($T$86-T232)^2+($U$86-U232)^2+($V$86-V232)^2</f>
        <v>0.22067248649181</v>
      </c>
      <c r="GL232" s="26" t="n">
        <f aca="false">($W$86-W232)^2+($X$86-X232)^2</f>
        <v>0.03838607129069</v>
      </c>
      <c r="GM232" s="26" t="n">
        <f aca="false">($T$87-T232)^2+($U$87-U232)^2+($V$87-V232)^2</f>
        <v>0.05589225072205</v>
      </c>
      <c r="GN232" s="26" t="n">
        <f aca="false">($W$87-W232)^2+($X$87-X232)^2</f>
        <v>0.02003528364017</v>
      </c>
      <c r="GO232" s="26" t="n">
        <f aca="false">($T$88-T232)^2+($U$88-U232)^2+($V$88-V232)^2</f>
        <v>0.29351492364717</v>
      </c>
      <c r="GP232" s="26" t="n">
        <f aca="false">($W$88-W232)^2+($X$88-X232)^2</f>
        <v>0.06335300998449</v>
      </c>
      <c r="GQ232" s="26" t="n">
        <f aca="false">($T$89-T232)^2+($U$89-U232)^2+($V$89-V232)^2</f>
        <v>0.0671431763248</v>
      </c>
      <c r="GR232" s="26" t="n">
        <f aca="false">($W$89-W232)^2+($X$89-X232)^2</f>
        <v>0.14440706479568</v>
      </c>
      <c r="GS232" s="26" t="n">
        <f aca="false">($T$90-T232)^2+($U$90-U232)^2+($V$90-V232)^2</f>
        <v>0.01099799950926</v>
      </c>
      <c r="GT232" s="26" t="n">
        <f aca="false">($W$90-W232)^2+($X$90-X232)^2</f>
        <v>0.04406548282954</v>
      </c>
      <c r="GU232" s="26" t="n">
        <f aca="false">($T$91-T232)^2+($U$91-U232)^2+($V$91-V232)^2</f>
        <v>0.08924124596337</v>
      </c>
      <c r="GV232" s="26" t="n">
        <f aca="false">($W$91-W232)^2+($X$91-X232)^2</f>
        <v>0.13435984352601</v>
      </c>
      <c r="GW232" s="26" t="n">
        <f aca="false">($T$92-T232)^2+($U$92-U232)^2+($V$92-V232)^2</f>
        <v>0.23816260967146</v>
      </c>
      <c r="GX232" s="26" t="n">
        <f aca="false">($W$92-W232)^2+($X$92-X232)^2</f>
        <v>0.10285965003913</v>
      </c>
      <c r="GY232" s="26" t="n">
        <f aca="false">($T$93-T232)^2+($U$93-U232)^2+($V$93-V232)^2</f>
        <v>0.10428724745089</v>
      </c>
      <c r="GZ232" s="26" t="n">
        <f aca="false">($W$93-W232)^2+($X$93-X232)^2</f>
        <v>0.0626664605794</v>
      </c>
      <c r="HA232" s="26" t="n">
        <f aca="false">($T$94-T232)^2+($U$94-U232)^2+($V$94-V232)^2</f>
        <v>0.10830429064078</v>
      </c>
      <c r="HB232" s="26" t="n">
        <f aca="false">($W$94-W232)^2+($X$94-X232)^2</f>
        <v>0.0112712107037</v>
      </c>
      <c r="HC232" s="26" t="n">
        <f aca="false">($T$95-T232)^2+($U$95-U232)^2+($V$95-V232)^2</f>
        <v>0.1214327204849</v>
      </c>
      <c r="HD232" s="26" t="n">
        <f aca="false">($W$95-W232)^2+($X$95-X232)^2</f>
        <v>0.10179625884452</v>
      </c>
    </row>
    <row r="233" customFormat="false" ht="15.75" hidden="false" customHeight="false" outlineLevel="0" collapsed="false">
      <c r="B233" s="11"/>
      <c r="C233" s="32"/>
      <c r="D233" s="32"/>
      <c r="E233" s="32"/>
      <c r="F233" s="32"/>
      <c r="G233" s="32"/>
      <c r="S233" s="20" t="n">
        <v>218</v>
      </c>
      <c r="T233" s="20" t="n">
        <v>0.2643243</v>
      </c>
      <c r="U233" s="20" t="n">
        <v>0.5079676</v>
      </c>
      <c r="V233" s="20" t="n">
        <v>0.1556934</v>
      </c>
      <c r="W233" s="20" t="n">
        <v>0.1738605</v>
      </c>
      <c r="X233" s="20" t="n">
        <v>0.1544688</v>
      </c>
      <c r="Y233" s="26" t="n">
        <f aca="false">($T$2-T233)^2+($U$2-U233)^2+($V$2-V233)^2</f>
        <v>0.69619862919236</v>
      </c>
      <c r="Z233" s="26" t="n">
        <f aca="false">($W$2-W233)^2+($X$2-X233)^2</f>
        <v>0.81307862030754</v>
      </c>
      <c r="AA233" s="26" t="n">
        <f aca="false">($T$3-T233)^2+($U$3-U233)^2+($V$3-V233)^2</f>
        <v>0.03371500676961</v>
      </c>
      <c r="AB233" s="26" t="n">
        <f aca="false">($W$3-W233)^2+($X$3-X233)^2</f>
        <v>0.00227496916004</v>
      </c>
      <c r="AC233" s="27" t="n">
        <f aca="false">($T$4-T233)^2+($U$4-U233)^2+($V$4-V233)^2</f>
        <v>0.36709526917677</v>
      </c>
      <c r="AD233" s="26" t="n">
        <f aca="false">($W$4-W233)^2+($X$4-X233)^2</f>
        <v>0.85512891132628</v>
      </c>
      <c r="AE233" s="26" t="n">
        <f aca="false">($T$5-T233)^2+($U$5-U233)^2+($V$5-V233)^2</f>
        <v>0.12464101601389</v>
      </c>
      <c r="AF233" s="26" t="n">
        <f aca="false">($W$5-W233)^2+($X$5-X233)^2</f>
        <v>0.23470704347477</v>
      </c>
      <c r="AG233" s="26" t="n">
        <f aca="false">($T$6-T233)^2+($U$6-U233)^2+($V$6-V233)^2</f>
        <v>0.3247607312015</v>
      </c>
      <c r="AH233" s="26" t="n">
        <f aca="false">($W$6-W233)^2+($X$6-X233)^2</f>
        <v>0.06971075232985</v>
      </c>
      <c r="AI233" s="26" t="n">
        <f aca="false">($T$7-T233)^2+($U$7-U233)^2+($V$7-V233)^2</f>
        <v>0.01952887814701</v>
      </c>
      <c r="AJ233" s="26" t="n">
        <f aca="false">($W$7-W233)^2+($X$7-X233)^2</f>
        <v>0.27814259343757</v>
      </c>
      <c r="AK233" s="26" t="n">
        <f aca="false">($T$8-T233)^2+($U$8-U233)^2+($V$8-V233)^2</f>
        <v>0.94967434450093</v>
      </c>
      <c r="AL233" s="26" t="n">
        <f aca="false">($W$8-W233)^2+($X$8-X233)^2</f>
        <v>0.3814555451972</v>
      </c>
      <c r="AM233" s="26" t="n">
        <f aca="false">($T$9-T233)^2+($U$9-U233)^2+($V$9-V233)^2</f>
        <v>0.04002053423195</v>
      </c>
      <c r="AN233" s="26" t="n">
        <f aca="false">($W$9-W233)^2+($X$9-X233)^2</f>
        <v>0.01579414110349</v>
      </c>
      <c r="AO233" s="26" t="n">
        <f aca="false">($T$10-T233)^2+($U$10-U233)^2+($V$10-V233)^2</f>
        <v>0.02958373281305</v>
      </c>
      <c r="AP233" s="26" t="n">
        <f aca="false">($W$10-W233)^2+($X$10-X233)^2</f>
        <v>0.23650732661585</v>
      </c>
      <c r="AQ233" s="26" t="n">
        <f aca="false">($T$11-T233)^2+($U$11-U233)^2+($V$11-V233)^2</f>
        <v>0.5735127563793</v>
      </c>
      <c r="AR233" s="26" t="n">
        <f aca="false">($W$11-W233)^2+($X$11-X233)^2</f>
        <v>0.60321466462981</v>
      </c>
      <c r="AS233" s="26" t="n">
        <f aca="false">($T$12-T233)^2+($U$12-U233)^2+($V$12-V233)^2</f>
        <v>0.50441873634413</v>
      </c>
      <c r="AT233" s="26" t="n">
        <f aca="false">($W$12-W233)^2+($X$12-X233)^2</f>
        <v>0.27814259343757</v>
      </c>
      <c r="AU233" s="26" t="n">
        <f aca="false">($T$13-T233)^2+($U$13-U233)^2+($V$13-V233)^2</f>
        <v>0.14308204143402</v>
      </c>
      <c r="AV233" s="26" t="n">
        <f aca="false">($W$13-W233)^2+($X$13-X233)^2</f>
        <v>0.32609676894701</v>
      </c>
      <c r="AW233" s="26" t="n">
        <f aca="false">($T$14-T233)^2+($U$14-U233)^2+($V$14-V233)^2</f>
        <v>0.43417182903245</v>
      </c>
      <c r="AX233" s="26" t="n">
        <f aca="false">($W$14-W233)^2+($X$14-X233)^2</f>
        <v>0.71980224455488</v>
      </c>
      <c r="AY233" s="26" t="n">
        <f aca="false">($T$15-T233)^2+($U$15-U233)^2+($V$15-V233)^2</f>
        <v>0.56759689245014</v>
      </c>
      <c r="AZ233" s="26" t="n">
        <f aca="false">($W$15-W233)^2+($X$15-X233)^2</f>
        <v>0.11006486556509</v>
      </c>
      <c r="BA233" s="26" t="n">
        <f aca="false">($T$16-T233)^2+($U$16-U233)^2+($V$16-V233)^2</f>
        <v>0.40234921186125</v>
      </c>
      <c r="BB233" s="26" t="n">
        <f aca="false">($W$16-W233)^2+($X$16-X233)^2</f>
        <v>0.17224915942741</v>
      </c>
      <c r="BC233" s="26" t="n">
        <f aca="false">($T$17-T233)^2+($U$17-U233)^2+($V$17-V233)^2</f>
        <v>0.22338090801416</v>
      </c>
      <c r="BD233" s="26" t="n">
        <f aca="false">($W$17-W233)^2+($X$17-X233)^2</f>
        <v>0.0971772665218</v>
      </c>
      <c r="BE233" s="26" t="n">
        <f aca="false">($T$18-T233)^2+($U$18-U233)^2+($V$18-V233)^2</f>
        <v>0.76187976615131</v>
      </c>
      <c r="BF233" s="26" t="n">
        <f aca="false">($W$18-W233)^2+($X$18-X233)^2</f>
        <v>0.65095318602922</v>
      </c>
      <c r="BG233" s="26" t="n">
        <f aca="false">($T$19-T233)^2+($U$19-U233)^2+($V$19-V233)^2</f>
        <v>0.30821721849153</v>
      </c>
      <c r="BH233" s="26" t="n">
        <f aca="false">($W$19-W233)^2+($X$19-X233)^2</f>
        <v>0.0466680304637</v>
      </c>
      <c r="BI233" s="26" t="n">
        <f aca="false">($T$20-T233)^2+($U$20-U233)^2+($V$20-V233)^2</f>
        <v>0.16198531960113</v>
      </c>
      <c r="BJ233" s="26" t="n">
        <f aca="false">($W$20-W233)^2+($X$20-X233)^2</f>
        <v>0.12330986677762</v>
      </c>
      <c r="BK233" s="26" t="n">
        <f aca="false">($T$21-T233)^2+($U$21-U233)^2+($V$21-V233)^2</f>
        <v>0.03050933527563</v>
      </c>
      <c r="BL233" s="26" t="n">
        <f aca="false">($W$21-W233)^2+($X$21-X233)^2</f>
        <v>0.25598310402978</v>
      </c>
      <c r="BM233" s="26" t="n">
        <f aca="false">($T$22-T233)^2+($U$22-U233)^2+($V$22-V233)^2</f>
        <v>0.21944233311949</v>
      </c>
      <c r="BN233" s="26" t="n">
        <f aca="false">($W$22-W233)^2+($X$22-X233)^2</f>
        <v>0.16292069944457</v>
      </c>
      <c r="BO233" s="26" t="n">
        <f aca="false">($T$23-T233)^2+($U$23-U233)^2+($V$23-V233)^2</f>
        <v>0.09837090715953</v>
      </c>
      <c r="BP233" s="26" t="n">
        <f aca="false">($W$23-W233)^2+($X$23-X233)^2</f>
        <v>0.27438672828258</v>
      </c>
      <c r="BQ233" s="26" t="n">
        <f aca="false">($T$24-T233)^2+($U$24-U233)^2+($V$24-V233)^2</f>
        <v>0.962882735899</v>
      </c>
      <c r="BR233" s="26" t="n">
        <f aca="false">($W$24-W233)^2+($X$24-X233)^2</f>
        <v>0.59933492294569</v>
      </c>
      <c r="BS233" s="26" t="n">
        <f aca="false">($T$25-T233)^2+($U$25-U233)^2+($V$25-V233)^2</f>
        <v>0.34287413151933</v>
      </c>
      <c r="BT233" s="26" t="n">
        <f aca="false">($W$25-W233)^2+($X$25-X233)^2</f>
        <v>0.43128146954425</v>
      </c>
      <c r="BU233" s="26" t="n">
        <f aca="false">($T$26-T233)^2+($U$26-U233)^2+($V$26-V233)^2</f>
        <v>0.19131100822877</v>
      </c>
      <c r="BV233" s="26" t="n">
        <f aca="false">($W$26-W233)^2+($X$26-X233)^2</f>
        <v>0.16909229863165</v>
      </c>
      <c r="BW233" s="26" t="n">
        <f aca="false">($T$27-T233)^2+($U$27-U233)^2+($V$27-V233)^2</f>
        <v>0.10901139835897</v>
      </c>
      <c r="BX233" s="26" t="n">
        <f aca="false">($W$27-W233)^2+($X$27-X233)^2</f>
        <v>0.2542443616445</v>
      </c>
      <c r="BY233" s="26" t="n">
        <f aca="false">($T$28-T233)^2+($U$28-U233)^2+($V$28-V233)^2</f>
        <v>0.69039586787729</v>
      </c>
      <c r="BZ233" s="26" t="n">
        <f aca="false">($W$28-W233)^2+($X$28-X233)^2</f>
        <v>0.2643846000625</v>
      </c>
      <c r="CA233" s="26" t="n">
        <f aca="false">($T$29-T233)^2+($U$29-U233)^2+($V$29-V233)^2</f>
        <v>0.23216169918686</v>
      </c>
      <c r="CB233" s="26" t="n">
        <f aca="false">($W$29-W233)^2+($X$29-X233)^2</f>
        <v>0.09819352183625</v>
      </c>
      <c r="CC233" s="26" t="n">
        <f aca="false">($T$30-T233)^2+($U$30-U233)^2+($V$30-V233)^2</f>
        <v>0.53762018100704</v>
      </c>
      <c r="CD233" s="26" t="n">
        <f aca="false">($W$30-W233)^2+($X$30-X233)^2</f>
        <v>0.57217240803805</v>
      </c>
      <c r="CE233" s="26" t="n">
        <f aca="false">($T$31-T233)^2+($U$31-U233)^2+($V$31-V233)^2</f>
        <v>0.29525159060542</v>
      </c>
      <c r="CF233" s="26" t="n">
        <f aca="false">($W$31-W233)^2+($X$31-X233)^2</f>
        <v>0.27867079443842</v>
      </c>
      <c r="CG233" s="26" t="n">
        <f aca="false">($T$32-T233)^2+($U$32-U233)^2+($V$32-V233)^2</f>
        <v>0.28500265720034</v>
      </c>
      <c r="CH233" s="26" t="n">
        <f aca="false">($W$32-W233)^2+($X$32-X233)^2</f>
        <v>0.08767775164217</v>
      </c>
      <c r="CI233" s="26" t="n">
        <f aca="false">($T$33-T233)^2+($U$33-U233)^2+($V$33-V233)^2</f>
        <v>0.35050625406916</v>
      </c>
      <c r="CJ233" s="26" t="n">
        <f aca="false">($W$33-W233)^2+($X$33-X233)^2</f>
        <v>0.29648356316113</v>
      </c>
      <c r="CK233" s="26" t="n">
        <f aca="false">($T$34-T233)^2+($U$34-U233)^2+($V$34-V233)^2</f>
        <v>0.21447942771684</v>
      </c>
      <c r="CL233" s="26" t="n">
        <f aca="false">($W$34-W233)^2+($X$34-X233)^2</f>
        <v>0.25125934682889</v>
      </c>
      <c r="CM233" s="26" t="n">
        <f aca="false">($T$35-T233)^2+($U$35-U233)^2+($V$35-V233)^2</f>
        <v>0.78213940627358</v>
      </c>
      <c r="CN233" s="26" t="n">
        <f aca="false">($W$35-W233)^2+($X$35-X233)^2</f>
        <v>0.20371479560825</v>
      </c>
      <c r="CO233" s="26" t="n">
        <f aca="false">($T$36-T233)^2+($U$36-U233)^2+($V$36-V233)^2</f>
        <v>0.221719401165</v>
      </c>
      <c r="CP233" s="26" t="n">
        <f aca="false">($W$36-W233)^2+($X$36-X233)^2</f>
        <v>0.25706301522786</v>
      </c>
      <c r="CQ233" s="26" t="n">
        <f aca="false">($T$37-T233)^2+($U$37-U233)^2+($V$37-V233)^2</f>
        <v>0.51443472101278</v>
      </c>
      <c r="CR233" s="26" t="n">
        <f aca="false">($W$37-W233)^2+($X$37-X233)^2</f>
        <v>0.5026088995538</v>
      </c>
      <c r="CS233" s="26" t="n">
        <f aca="false">($T$38-T233)^2+($U$38-U233)^2+($V$38-V233)^2</f>
        <v>0.3231449885879</v>
      </c>
      <c r="CT233" s="26" t="n">
        <f aca="false">($W$38-W233)^2+($X$38-X233)^2</f>
        <v>0.04218808976473</v>
      </c>
      <c r="CU233" s="26" t="n">
        <f aca="false">($T$39-T233)^2+($U$39-U233)^2+($V$39-V233)^2</f>
        <v>0.20027015612186</v>
      </c>
      <c r="CV233" s="26" t="n">
        <f aca="false">($W$39-W233)^2+($X$39-X233)^2</f>
        <v>0.21441500181824</v>
      </c>
      <c r="CW233" s="26" t="n">
        <f aca="false">($T$40-T233)^2+($U$40-U233)^2+($V$40-V233)^2</f>
        <v>0.41703702675894</v>
      </c>
      <c r="CX233" s="26" t="n">
        <f aca="false">($W$40-W233)^2+($X$40-X233)^2</f>
        <v>0.14949926838661</v>
      </c>
      <c r="CY233" s="26" t="n">
        <f aca="false">($T$41-T233)^2+($U$41-U233)^2+($V$41-V233)^2</f>
        <v>0.13799058880241</v>
      </c>
      <c r="CZ233" s="26" t="n">
        <f aca="false">($W$41-W233)^2+($X$41-X233)^2</f>
        <v>0.12609354331444</v>
      </c>
      <c r="DA233" s="26" t="n">
        <f aca="false">($T$42-T233)^2+($U$42-U233)^2+($V$42-V233)^2</f>
        <v>0.33800599474609</v>
      </c>
      <c r="DB233" s="26" t="n">
        <f aca="false">($W$42-W233)^2+($X$42-X233)^2</f>
        <v>0.1799622335264</v>
      </c>
      <c r="DC233" s="26" t="n">
        <f aca="false">($T$43-T233)^2+($U$43-U233)^2+($V$43-V233)^2</f>
        <v>0.1975578217723</v>
      </c>
      <c r="DD233" s="26" t="n">
        <f aca="false">($W$43-W233)^2+($X$43-X233)^2</f>
        <v>0.08998916395444</v>
      </c>
      <c r="DE233" s="26" t="n">
        <f aca="false">($T$44-T233)^2+($U$44-U233)^2+($V$44-V233)^2</f>
        <v>0.11507424328274</v>
      </c>
      <c r="DF233" s="26" t="n">
        <f aca="false">($W$44-W233)^2+($X$44-X233)^2</f>
        <v>0.06725371977637</v>
      </c>
      <c r="DG233" s="26" t="n">
        <f aca="false">($T$45-T233)^2+($U$45-U233)^2+($V$45-V233)^2</f>
        <v>0.44453185730323</v>
      </c>
      <c r="DH233" s="26" t="n">
        <f aca="false">($W$45-W233)^2+($X$45-X233)^2</f>
        <v>0.39203257933856</v>
      </c>
      <c r="DI233" s="26" t="n">
        <f aca="false">($T$46-T233)^2+($U$46-U233)^2+($V$46-V233)^2</f>
        <v>0.0375300336383</v>
      </c>
      <c r="DJ233" s="26" t="n">
        <f aca="false">($W$46-W233)^2+($X$46-X233)^2</f>
        <v>0.0908155970657</v>
      </c>
      <c r="DK233" s="26" t="n">
        <f aca="false">($T$47-T233)^2+($U$47-U233)^2+($V$47-V233)^2</f>
        <v>0.04977786365768</v>
      </c>
      <c r="DL233" s="26" t="n">
        <f aca="false">($W$47-W233)^2+($X$47-X233)^2</f>
        <v>0.00828372391236</v>
      </c>
      <c r="DM233" s="26" t="n">
        <f aca="false">($T$48-T233)^2+($U$48-U233)^2+($V$48-V233)^2</f>
        <v>0.19371471013853</v>
      </c>
      <c r="DN233" s="26" t="n">
        <f aca="false">($W$48-W233)^2+($X$48-X233)^2</f>
        <v>0.34558706023573</v>
      </c>
      <c r="DO233" s="26" t="n">
        <f aca="false">($T$49-T233)^2+($U$49-U233)^2+($V$49-V233)^2</f>
        <v>0.03954224806741</v>
      </c>
      <c r="DP233" s="26" t="n">
        <f aca="false">($W$49-W233)^2+($X$49-X233)^2</f>
        <v>0.00162943149364</v>
      </c>
      <c r="DQ233" s="26" t="n">
        <f aca="false">($T$50-T233)^2+($U$50-U233)^2+($V$50-V233)^2</f>
        <v>0.42001074038413</v>
      </c>
      <c r="DR233" s="26" t="n">
        <f aca="false">($W$50-W233)^2+($X$50-X233)^2</f>
        <v>0.46591816219325</v>
      </c>
      <c r="DS233" s="26" t="n">
        <f aca="false">($T$51-T233)^2+($U$51-U233)^2+($V$51-V233)^2</f>
        <v>0.23388442953936</v>
      </c>
      <c r="DT233" s="26" t="n">
        <f aca="false">($W$51-W233)^2+($X$51-X233)^2</f>
        <v>0.07536740108276</v>
      </c>
      <c r="DU233" s="26" t="n">
        <f aca="false">($T$52-T233)^2+($U$52-U233)^2+($V$52-V233)^2</f>
        <v>0.07673418996428</v>
      </c>
      <c r="DV233" s="26" t="n">
        <f aca="false">($W$52-W233)^2+($X$52-X233)^2</f>
        <v>0.25595745527012</v>
      </c>
      <c r="DW233" s="26" t="n">
        <f aca="false">($T$53-T233)^2+($U$53-U233)^2+($V$53-V233)^2</f>
        <v>0.0507779420289</v>
      </c>
      <c r="DX233" s="26" t="n">
        <f aca="false">($W$53-W233)^2+($X$53-X233)^2</f>
        <v>0.02271153144413</v>
      </c>
      <c r="DY233" s="26" t="n">
        <f aca="false">($T$54-T233)^2+($U$54-U233)^2+($V$54-V233)^2</f>
        <v>0.32108505917771</v>
      </c>
      <c r="DZ233" s="26" t="n">
        <f aca="false">($W$54-W233)^2+($X$54-X233)^2</f>
        <v>0.09853089150154</v>
      </c>
      <c r="EA233" s="26" t="n">
        <f aca="false">($T$55-T233)^2+($U$55-U233)^2+($V$55-V233)^2</f>
        <v>0.30214565420884</v>
      </c>
      <c r="EB233" s="26" t="n">
        <f aca="false">($W$55-W233)^2+($X$55-X233)^2</f>
        <v>0.23954382073162</v>
      </c>
      <c r="EC233" s="26" t="n">
        <f aca="false">($T$56-T233)^2+($U$56-U233)^2+($V$56-V233)^2</f>
        <v>0.43090131422196</v>
      </c>
      <c r="ED233" s="26" t="n">
        <f aca="false">($W$56-W233)^2+($X$56-X233)^2</f>
        <v>0.432552643645</v>
      </c>
      <c r="EE233" s="26" t="n">
        <f aca="false">($T$57-T233)^2+($U$57-U233)^2+($V$57-V233)^2</f>
        <v>0.20286473889729</v>
      </c>
      <c r="EF233" s="26" t="n">
        <f aca="false">($W$57-W233)^2+($X$57-X233)^2</f>
        <v>0.1361404809844</v>
      </c>
      <c r="EG233" s="26" t="n">
        <f aca="false">($T$58-T233)^2+($U$58-U233)^2+($V$58-V233)^2</f>
        <v>0.04107444455582</v>
      </c>
      <c r="EH233" s="26" t="n">
        <f aca="false">($W$58-W233)^2+($X$58-X233)^2</f>
        <v>0.0633825794125</v>
      </c>
      <c r="EI233" s="26" t="n">
        <f aca="false">($T$59-T233)^2+($U$59-U233)^2+($V$59-V233)^2</f>
        <v>0.14890116628865</v>
      </c>
      <c r="EJ233" s="26" t="n">
        <f aca="false">($W$59-W233)^2+($X$59-X233)^2</f>
        <v>0.29432384596705</v>
      </c>
      <c r="EK233" s="26" t="n">
        <f aca="false">($T$60-T233)^2+($U$60-U233)^2+($V$60-V233)^2</f>
        <v>0.1547485433687</v>
      </c>
      <c r="EL233" s="26" t="n">
        <f aca="false">($W$60-W233)^2+($X$60-X233)^2</f>
        <v>0.10565356878338</v>
      </c>
      <c r="EM233" s="26" t="n">
        <f aca="false">($T$61-T233)^2+($U$61-U233)^2+($V$61-V233)^2</f>
        <v>0.30513241373434</v>
      </c>
      <c r="EN233" s="26" t="n">
        <f aca="false">($W$61-W233)^2+($X$61-X233)^2</f>
        <v>0.23061420145184</v>
      </c>
      <c r="EO233" s="26" t="n">
        <f aca="false">($T$62-T233)^2+($U$62-U233)^2+($V$62-V233)^2</f>
        <v>0.19914041717441</v>
      </c>
      <c r="EP233" s="26" t="n">
        <f aca="false">($W$62-W233)^2+($X$62-X233)^2</f>
        <v>0.12010747318765</v>
      </c>
      <c r="EQ233" s="26" t="n">
        <f aca="false">($T$63-T233)^2+($U$63-U233)^2+($V$63-V233)^2</f>
        <v>0.13246491124017</v>
      </c>
      <c r="ER233" s="26" t="n">
        <f aca="false">($W$63-W233)^2+($X$63-X233)^2</f>
        <v>0.08601492272777</v>
      </c>
      <c r="ES233" s="26" t="n">
        <f aca="false">($T$64-T233)^2+($U$64-U233)^2+($V$64-V233)^2</f>
        <v>0.09586660931762</v>
      </c>
      <c r="ET233" s="26" t="n">
        <f aca="false">($W$64-W233)^2+($X$64-X233)^2</f>
        <v>0.09494916798265</v>
      </c>
      <c r="EU233" s="26" t="n">
        <f aca="false">($T$65-T233)^2+($U$65-U233)^2+($V$65-V233)^2</f>
        <v>0.09225457643345</v>
      </c>
      <c r="EV233" s="26" t="n">
        <f aca="false">($W$65-W233)^2+($X$65-X233)^2</f>
        <v>0.21376813521713</v>
      </c>
      <c r="EW233" s="26" t="n">
        <f aca="false">($T$66-T233)^2+($U$66-U233)^2+($V$66-V233)^2</f>
        <v>0.1205923485781</v>
      </c>
      <c r="EX233" s="26" t="n">
        <f aca="false">($W$66-W233)^2+($X$66-X233)^2</f>
        <v>0.28419258090709</v>
      </c>
      <c r="EY233" s="26" t="n">
        <f aca="false">($T$67-T233)^2+($U$67-U233)^2+($V$67-V233)^2</f>
        <v>0.52368632084138</v>
      </c>
      <c r="EZ233" s="26" t="n">
        <f aca="false">($W$67-W233)^2+($X$67-X233)^2</f>
        <v>0.25304693298641</v>
      </c>
      <c r="FA233" s="26" t="n">
        <f aca="false">($T$68-T233)^2+($U$68-U233)^2+($V$68-V233)^2</f>
        <v>0.0810946987591</v>
      </c>
      <c r="FB233" s="26" t="n">
        <f aca="false">($W$68-W233)^2+($X$68-X233)^2</f>
        <v>0.05915315670673</v>
      </c>
      <c r="FC233" s="26" t="n">
        <f aca="false">($T$69-T233)^2+($U$69-U233)^2+($V$69-V233)^2</f>
        <v>0.59527590359706</v>
      </c>
      <c r="FD233" s="26" t="n">
        <f aca="false">($W$69-W233)^2+($X$69-X233)^2</f>
        <v>0.24848787646261</v>
      </c>
      <c r="FE233" s="26" t="n">
        <f aca="false">($T$70-T233)^2+($U$70-U233)^2+($V$70-V233)^2</f>
        <v>0.34072291814901</v>
      </c>
      <c r="FF233" s="26" t="n">
        <f aca="false">($W$70-W233)^2+($X$70-X233)^2</f>
        <v>0.25449483024225</v>
      </c>
      <c r="FG233" s="26" t="n">
        <f aca="false">($T$71-T233)^2+($U$71-U233)^2+($V$71-V233)^2</f>
        <v>0.36152025619401</v>
      </c>
      <c r="FH233" s="26" t="n">
        <f aca="false">($W$71-W233)^2+($X$71-X233)^2</f>
        <v>0.07466613777514</v>
      </c>
      <c r="FI233" s="26" t="n">
        <f aca="false">($T$72-T233)^2+($U$72-U233)^2+($V$72-V233)^2</f>
        <v>0.15547644219861</v>
      </c>
      <c r="FJ233" s="26" t="n">
        <f aca="false">($W$72-W233)^2+($X$72-X233)^2</f>
        <v>0.20997241629605</v>
      </c>
      <c r="FK233" s="26" t="n">
        <f aca="false">($T$73-T233)^2+($U$73-U233)^2+($V$73-V233)^2</f>
        <v>0.14323785991609</v>
      </c>
      <c r="FL233" s="26" t="n">
        <f aca="false">($W$73-W233)^2+($X$73-X233)^2</f>
        <v>0.0652097690329</v>
      </c>
      <c r="FM233" s="26" t="n">
        <f aca="false">($T$74-T233)^2+($U$74-U233)^2+($V$74-V233)^2</f>
        <v>0.58083371234573</v>
      </c>
      <c r="FN233" s="26" t="n">
        <f aca="false">($W$74-W233)^2+($X$74-X233)^2</f>
        <v>0.2257510853725</v>
      </c>
      <c r="FO233" s="26" t="n">
        <f aca="false">($T$75-T233)^2+($U$75-U233)^2+($V$75-V233)^2</f>
        <v>0.05748530210197</v>
      </c>
      <c r="FP233" s="26" t="n">
        <f aca="false">($W$75-W233)^2+($X$75-X233)^2</f>
        <v>0.03043774859578</v>
      </c>
      <c r="FQ233" s="26" t="n">
        <f aca="false">($T$76-T233)^2+($U$76-U233)^2+($V$76-V233)^2</f>
        <v>0.01951471910997</v>
      </c>
      <c r="FR233" s="26" t="n">
        <f aca="false">($W$76-W233)^2+($X$76-X233)^2</f>
        <v>0.11690182939225</v>
      </c>
      <c r="FS233" s="26" t="n">
        <f aca="false">($T$77-T233)^2+($U$77-U233)^2+($V$77-V233)^2</f>
        <v>0.23236957596592</v>
      </c>
      <c r="FT233" s="26" t="n">
        <f aca="false">($W$77-W233)^2+($X$77-X233)^2</f>
        <v>0.35412569295745</v>
      </c>
      <c r="FU233" s="26" t="n">
        <f aca="false">($T$78-T233)^2+($U$78-U233)^2+($V$78-V233)^2</f>
        <v>0.14236596044249</v>
      </c>
      <c r="FV233" s="26" t="n">
        <f aca="false">($W$78-W233)^2+($X$78-X233)^2</f>
        <v>0.03382385171441</v>
      </c>
      <c r="FW233" s="26" t="n">
        <f aca="false">($T$79-T233)^2+($U$79-U233)^2+($V$79-V233)^2</f>
        <v>0.21277011373796</v>
      </c>
      <c r="FX233" s="26" t="n">
        <f aca="false">($W$79-W233)^2+($X$79-X233)^2</f>
        <v>0.08174528835289</v>
      </c>
      <c r="FY233" s="26" t="n">
        <f aca="false">($T$80-T233)^2+($U$80-U233)^2+($V$80-V233)^2</f>
        <v>0.32861784366253</v>
      </c>
      <c r="FZ233" s="26" t="n">
        <f aca="false">($W$80-W233)^2+($X$80-X233)^2</f>
        <v>0.15501108664424</v>
      </c>
      <c r="GA233" s="26" t="n">
        <f aca="false">($T$81-T233)^2+($U$81-U233)^2+($V$81-V233)^2</f>
        <v>0.11966524071947</v>
      </c>
      <c r="GB233" s="26" t="n">
        <f aca="false">($W$81-W233)^2+($X$81-X233)^2</f>
        <v>0.19467510901186</v>
      </c>
      <c r="GC233" s="26" t="n">
        <f aca="false">($T$82-T233)^2+($U$82-U233)^2+($V$82-V233)^2</f>
        <v>0.35920162323874</v>
      </c>
      <c r="GD233" s="26" t="n">
        <f aca="false">($W$82-W233)^2+($X$82-X233)^2</f>
        <v>0.07914398787557</v>
      </c>
      <c r="GE233" s="26" t="n">
        <f aca="false">($T$83-T233)^2+($U$83-U233)^2+($V$83-V233)^2</f>
        <v>0.08739329331046</v>
      </c>
      <c r="GF233" s="26" t="n">
        <f aca="false">($W$83-W233)^2+($X$83-X233)^2</f>
        <v>0.2266819854049</v>
      </c>
      <c r="GG233" s="26" t="n">
        <f aca="false">($T$84-T233)^2+($U$84-U233)^2+($V$84-V233)^2</f>
        <v>0.03021104595096</v>
      </c>
      <c r="GH233" s="26" t="n">
        <f aca="false">($W$84-W233)^2+($X$84-X233)^2</f>
        <v>0.06851975260609</v>
      </c>
      <c r="GI233" s="26" t="n">
        <f aca="false">($T$85-T233)^2+($U$85-U233)^2+($V$85-V233)^2</f>
        <v>0.11685420413083</v>
      </c>
      <c r="GJ233" s="26" t="n">
        <f aca="false">($W$85-W233)^2+($X$85-X233)^2</f>
        <v>0.11464332850529</v>
      </c>
      <c r="GK233" s="26" t="n">
        <f aca="false">($T$86-T233)^2+($U$86-U233)^2+($V$86-V233)^2</f>
        <v>0.43308335708529</v>
      </c>
      <c r="GL233" s="26" t="n">
        <f aca="false">($W$86-W233)^2+($X$86-X233)^2</f>
        <v>0.13429897948612</v>
      </c>
      <c r="GM233" s="26" t="n">
        <f aca="false">($T$87-T233)^2+($U$87-U233)^2+($V$87-V233)^2</f>
        <v>0.16939680336209</v>
      </c>
      <c r="GN233" s="26" t="n">
        <f aca="false">($W$87-W233)^2+($X$87-X233)^2</f>
        <v>0.10136049698314</v>
      </c>
      <c r="GO233" s="26" t="n">
        <f aca="false">($T$88-T233)^2+($U$88-U233)^2+($V$88-V233)^2</f>
        <v>0.56011754167441</v>
      </c>
      <c r="GP233" s="26" t="n">
        <f aca="false">($W$88-W233)^2+($X$88-X233)^2</f>
        <v>0.25895913355066</v>
      </c>
      <c r="GQ233" s="26" t="n">
        <f aca="false">($T$89-T233)^2+($U$89-U233)^2+($V$89-V233)^2</f>
        <v>0.21463931554436</v>
      </c>
      <c r="GR233" s="26" t="n">
        <f aca="false">($W$89-W233)^2+($X$89-X233)^2</f>
        <v>0.37826377897985</v>
      </c>
      <c r="GS233" s="26" t="n">
        <f aca="false">($T$90-T233)^2+($U$90-U233)^2+($V$90-V233)^2</f>
        <v>0.09844534432526</v>
      </c>
      <c r="GT233" s="26" t="n">
        <f aca="false">($W$90-W233)^2+($X$90-X233)^2</f>
        <v>0.12023980824897</v>
      </c>
      <c r="GU233" s="26" t="n">
        <f aca="false">($T$91-T233)^2+($U$91-U233)^2+($V$91-V233)^2</f>
        <v>0.25566091475265</v>
      </c>
      <c r="GV233" s="26" t="n">
        <f aca="false">($W$91-W233)^2+($X$91-X233)^2</f>
        <v>0.37317537228394</v>
      </c>
      <c r="GW233" s="26" t="n">
        <f aca="false">($T$92-T233)^2+($U$92-U233)^2+($V$92-V233)^2</f>
        <v>0.48262540077562</v>
      </c>
      <c r="GX233" s="26" t="n">
        <f aca="false">($W$92-W233)^2+($X$92-X233)^2</f>
        <v>0.32296233832704</v>
      </c>
      <c r="GY233" s="26" t="n">
        <f aca="false">($T$93-T233)^2+($U$93-U233)^2+($V$93-V233)^2</f>
        <v>0.25965755970865</v>
      </c>
      <c r="GZ233" s="26" t="n">
        <f aca="false">($W$93-W233)^2+($X$93-X233)^2</f>
        <v>0.21563837737065</v>
      </c>
      <c r="HA233" s="26" t="n">
        <f aca="false">($T$94-T233)^2+($U$94-U233)^2+($V$94-V233)^2</f>
        <v>0.14888006199098</v>
      </c>
      <c r="HB233" s="26" t="n">
        <f aca="false">($W$94-W233)^2+($X$94-X233)^2</f>
        <v>0.03674676915485</v>
      </c>
      <c r="HC233" s="26" t="n">
        <f aca="false">($T$95-T233)^2+($U$95-U233)^2+($V$95-V233)^2</f>
        <v>0.31694140833018</v>
      </c>
      <c r="HD233" s="26" t="n">
        <f aca="false">($W$95-W233)^2+($X$95-X233)^2</f>
        <v>0.30966785304013</v>
      </c>
    </row>
    <row r="234" customFormat="false" ht="15.75" hidden="false" customHeight="false" outlineLevel="0" collapsed="false">
      <c r="B234" s="11"/>
      <c r="C234" s="32"/>
      <c r="D234" s="32"/>
      <c r="E234" s="32"/>
      <c r="F234" s="32"/>
      <c r="G234" s="32"/>
      <c r="S234" s="20" t="n">
        <v>222</v>
      </c>
      <c r="T234" s="20" t="n">
        <v>0.4718919</v>
      </c>
      <c r="U234" s="20" t="n">
        <v>0.6703125</v>
      </c>
      <c r="V234" s="20" t="n">
        <v>0.5526277</v>
      </c>
      <c r="W234" s="20" t="n">
        <v>0.536872</v>
      </c>
      <c r="X234" s="20" t="n">
        <v>0.5487201</v>
      </c>
      <c r="Y234" s="26" t="n">
        <f aca="false">($T$2-T234)^2+($U$2-U234)^2+($V$2-V234)^2</f>
        <v>0.1564743787709</v>
      </c>
      <c r="Z234" s="26" t="n">
        <f aca="false">($W$2-W234)^2+($X$2-X234)^2</f>
        <v>0.15156045986596</v>
      </c>
      <c r="AA234" s="26" t="n">
        <f aca="false">($T$3-T234)^2+($U$3-U234)^2+($V$3-V234)^2</f>
        <v>0.15137729142989</v>
      </c>
      <c r="AB234" s="26" t="n">
        <f aca="false">($W$3-W234)^2+($X$3-X234)^2</f>
        <v>0.25055290735546</v>
      </c>
      <c r="AC234" s="27" t="n">
        <f aca="false">($T$4-T234)^2+($U$4-U234)^2+($V$4-V234)^2</f>
        <v>0.02426049494797</v>
      </c>
      <c r="AD234" s="26" t="n">
        <f aca="false">($W$4-W234)^2+($X$4-X234)^2</f>
        <v>0.1538505122893</v>
      </c>
      <c r="AE234" s="26" t="n">
        <f aca="false">($T$5-T234)^2+($U$5-U234)^2+($V$5-V234)^2</f>
        <v>0.03406458748681</v>
      </c>
      <c r="AF234" s="26" t="n">
        <f aca="false">($W$5-W234)^2+($X$5-X234)^2</f>
        <v>0.02330123509337</v>
      </c>
      <c r="AG234" s="26" t="n">
        <f aca="false">($T$6-T234)^2+($U$6-U234)^2+($V$6-V234)^2</f>
        <v>0.01695433871916</v>
      </c>
      <c r="AH234" s="26" t="n">
        <f aca="false">($W$6-W234)^2+($X$6-X234)^2</f>
        <v>0.08619452574473</v>
      </c>
      <c r="AI234" s="26" t="n">
        <f aca="false">($T$7-T234)^2+($U$7-U234)^2+($V$7-V234)^2</f>
        <v>0.18830527874785</v>
      </c>
      <c r="AJ234" s="26" t="n">
        <f aca="false">($W$7-W234)^2+($X$7-X234)^2</f>
        <v>0.00501870265776999</v>
      </c>
      <c r="AK234" s="26" t="n">
        <f aca="false">($T$8-T234)^2+($U$8-U234)^2+($V$8-V234)^2</f>
        <v>0.27655404703865</v>
      </c>
      <c r="AL234" s="26" t="n">
        <f aca="false">($W$8-W234)^2+($X$8-X234)^2</f>
        <v>0.04465405295018</v>
      </c>
      <c r="AM234" s="26" t="n">
        <f aca="false">($T$9-T234)^2+($U$9-U234)^2+($V$9-V234)^2</f>
        <v>0.09855980241857</v>
      </c>
      <c r="AN234" s="26" t="n">
        <f aca="false">($W$9-W234)^2+($X$9-X234)^2</f>
        <v>0.17792231981453</v>
      </c>
      <c r="AO234" s="26" t="n">
        <f aca="false">($T$10-T234)^2+($U$10-U234)^2+($V$10-V234)^2</f>
        <v>0.17551157191853</v>
      </c>
      <c r="AP234" s="26" t="n">
        <f aca="false">($W$10-W234)^2+($X$10-X234)^2</f>
        <v>0.02718045029801</v>
      </c>
      <c r="AQ234" s="26" t="n">
        <f aca="false">($T$11-T234)^2+($U$11-U234)^2+($V$11-V234)^2</f>
        <v>0.09327172860896</v>
      </c>
      <c r="AR234" s="26" t="n">
        <f aca="false">($W$11-W234)^2+($X$11-X234)^2</f>
        <v>0.09016304325725</v>
      </c>
      <c r="AS234" s="26" t="n">
        <f aca="false">($T$12-T234)^2+($U$12-U234)^2+($V$12-V234)^2</f>
        <v>0.06713705848805</v>
      </c>
      <c r="AT234" s="26" t="n">
        <f aca="false">($W$12-W234)^2+($X$12-X234)^2</f>
        <v>0.00501870265776999</v>
      </c>
      <c r="AU234" s="26" t="n">
        <f aca="false">($T$13-T234)^2+($U$13-U234)^2+($V$13-V234)^2</f>
        <v>0.02369801017646</v>
      </c>
      <c r="AV234" s="26" t="n">
        <f aca="false">($W$13-W234)^2+($X$13-X234)^2</f>
        <v>0.02904520715665</v>
      </c>
      <c r="AW234" s="26" t="n">
        <f aca="false">($T$14-T234)^2+($U$14-U234)^2+($V$14-V234)^2</f>
        <v>0.04772496751509</v>
      </c>
      <c r="AX234" s="26" t="n">
        <f aca="false">($W$14-W234)^2+($X$14-X234)^2</f>
        <v>0.1251565065801</v>
      </c>
      <c r="AY234" s="26" t="n">
        <f aca="false">($T$15-T234)^2+($U$15-U234)^2+($V$15-V234)^2</f>
        <v>0.10571595459614</v>
      </c>
      <c r="AZ234" s="26" t="n">
        <f aca="false">($W$15-W234)^2+($X$15-X234)^2</f>
        <v>0.04222711515625</v>
      </c>
      <c r="BA234" s="26" t="n">
        <f aca="false">($T$16-T234)^2+($U$16-U234)^2+($V$16-V234)^2</f>
        <v>0.03895118384321</v>
      </c>
      <c r="BB234" s="26" t="n">
        <f aca="false">($W$16-W234)^2+($X$16-X234)^2</f>
        <v>0.01472572290281</v>
      </c>
      <c r="BC234" s="26" t="n">
        <f aca="false">($T$17-T234)^2+($U$17-U234)^2+($V$17-V234)^2</f>
        <v>0.00765082918962</v>
      </c>
      <c r="BD234" s="26" t="n">
        <f aca="false">($W$17-W234)^2+($X$17-X234)^2</f>
        <v>0.0548121773081</v>
      </c>
      <c r="BE234" s="26" t="n">
        <f aca="false">($T$18-T234)^2+($U$18-U234)^2+($V$18-V234)^2</f>
        <v>0.20290424524225</v>
      </c>
      <c r="BF234" s="26" t="n">
        <f aca="false">($W$18-W234)^2+($X$18-X234)^2</f>
        <v>0.09362054475392</v>
      </c>
      <c r="BG234" s="26" t="n">
        <f aca="false">($T$19-T234)^2+($U$19-U234)^2+($V$19-V234)^2</f>
        <v>0.05865939639305</v>
      </c>
      <c r="BH234" s="26" t="n">
        <f aca="false">($W$19-W234)^2+($X$19-X234)^2</f>
        <v>0.12432241480292</v>
      </c>
      <c r="BI234" s="26" t="n">
        <f aca="false">($T$20-T234)^2+($U$20-U234)^2+($V$20-V234)^2</f>
        <v>0.07666260896971</v>
      </c>
      <c r="BJ234" s="26" t="n">
        <f aca="false">($W$20-W234)^2+($X$20-X234)^2</f>
        <v>0.0491614453844</v>
      </c>
      <c r="BK234" s="26" t="n">
        <f aca="false">($T$21-T234)^2+($U$21-U234)^2+($V$21-V234)^2</f>
        <v>0.16605159586469</v>
      </c>
      <c r="BL234" s="26" t="n">
        <f aca="false">($W$21-W234)^2+($X$21-X234)^2</f>
        <v>0.03959133169864</v>
      </c>
      <c r="BM234" s="26" t="n">
        <f aca="false">($T$22-T234)^2+($U$22-U234)^2+($V$22-V234)^2</f>
        <v>0.00416143498453</v>
      </c>
      <c r="BN234" s="26" t="n">
        <f aca="false">($W$22-W234)^2+($X$22-X234)^2</f>
        <v>0.02746151879617</v>
      </c>
      <c r="BO234" s="26" t="n">
        <f aca="false">($T$23-T234)^2+($U$23-U234)^2+($V$23-V234)^2</f>
        <v>0.03267014704001</v>
      </c>
      <c r="BP234" s="26" t="n">
        <f aca="false">($W$23-W234)^2+($X$23-X234)^2</f>
        <v>0.024777134941</v>
      </c>
      <c r="BQ234" s="26" t="n">
        <f aca="false">($T$24-T234)^2+($U$24-U234)^2+($V$24-V234)^2</f>
        <v>0.28281394391486</v>
      </c>
      <c r="BR234" s="26" t="n">
        <f aca="false">($W$24-W234)^2+($X$24-X234)^2</f>
        <v>0.05746577611725</v>
      </c>
      <c r="BS234" s="26" t="n">
        <f aca="false">($T$25-T234)^2+($U$25-U234)^2+($V$25-V234)^2</f>
        <v>0.02104849803617</v>
      </c>
      <c r="BT234" s="26" t="n">
        <f aca="false">($W$25-W234)^2+($X$25-X234)^2</f>
        <v>0.01915477894377</v>
      </c>
      <c r="BU234" s="26" t="n">
        <f aca="false">($T$26-T234)^2+($U$26-U234)^2+($V$26-V234)^2</f>
        <v>0.01370730385545</v>
      </c>
      <c r="BV234" s="26" t="n">
        <f aca="false">($W$26-W234)^2+($X$26-X234)^2</f>
        <v>0.02947129705881</v>
      </c>
      <c r="BW234" s="26" t="n">
        <f aca="false">($T$27-T234)^2+($U$27-U234)^2+($V$27-V234)^2</f>
        <v>0.03405393109073</v>
      </c>
      <c r="BX234" s="26" t="n">
        <f aca="false">($W$27-W234)^2+($X$27-X234)^2</f>
        <v>0.03065442963784</v>
      </c>
      <c r="BY234" s="26" t="n">
        <f aca="false">($T$28-T234)^2+($U$28-U234)^2+($V$28-V234)^2</f>
        <v>0.14233197712979</v>
      </c>
      <c r="BZ234" s="26" t="n">
        <f aca="false">($W$28-W234)^2+($X$28-X234)^2</f>
        <v>0.000645436503440001</v>
      </c>
      <c r="CA234" s="26" t="n">
        <f aca="false">($T$29-T234)^2+($U$29-U234)^2+($V$29-V234)^2</f>
        <v>0.06497415890136</v>
      </c>
      <c r="CB234" s="26" t="n">
        <f aca="false">($W$29-W234)^2+($X$29-X234)^2</f>
        <v>0.07690907091785</v>
      </c>
      <c r="CC234" s="26" t="n">
        <f aca="false">($T$30-T234)^2+($U$30-U234)^2+($V$30-V234)^2</f>
        <v>0.07406404280682</v>
      </c>
      <c r="CD234" s="26" t="n">
        <f aca="false">($W$30-W234)^2+($X$30-X234)^2</f>
        <v>0.05190889205097</v>
      </c>
      <c r="CE234" s="26" t="n">
        <f aca="false">($T$31-T234)^2+($U$31-U234)^2+($V$31-V234)^2</f>
        <v>0.03490090611416</v>
      </c>
      <c r="CF234" s="26" t="n">
        <f aca="false">($W$31-W234)^2+($X$31-X234)^2</f>
        <v>0.0035668166314</v>
      </c>
      <c r="CG234" s="26" t="n">
        <f aca="false">($T$32-T234)^2+($U$32-U234)^2+($V$32-V234)^2</f>
        <v>0.04565855620928</v>
      </c>
      <c r="CH234" s="26" t="n">
        <f aca="false">($W$32-W234)^2+($X$32-X234)^2</f>
        <v>0.05785774409237</v>
      </c>
      <c r="CI234" s="26" t="n">
        <f aca="false">($T$33-T234)^2+($U$33-U234)^2+($V$33-V234)^2</f>
        <v>0.03339503111322</v>
      </c>
      <c r="CJ234" s="26" t="n">
        <f aca="false">($W$33-W234)^2+($X$33-X234)^2</f>
        <v>0.00302050269145001</v>
      </c>
      <c r="CK234" s="26" t="n">
        <f aca="false">($T$34-T234)^2+($U$34-U234)^2+($V$34-V234)^2</f>
        <v>0.01355903511194</v>
      </c>
      <c r="CL234" s="26" t="n">
        <f aca="false">($W$34-W234)^2+($X$34-X234)^2</f>
        <v>0.01358732030713</v>
      </c>
      <c r="CM234" s="26" t="n">
        <f aca="false">($T$35-T234)^2+($U$35-U234)^2+($V$35-V234)^2</f>
        <v>0.21892317780322</v>
      </c>
      <c r="CN234" s="26" t="n">
        <f aca="false">($W$35-W234)^2+($X$35-X234)^2</f>
        <v>0.00827663004229001</v>
      </c>
      <c r="CO234" s="26" t="n">
        <f aca="false">($T$36-T234)^2+($U$36-U234)^2+($V$36-V234)^2</f>
        <v>0.03721498603106</v>
      </c>
      <c r="CP234" s="26" t="n">
        <f aca="false">($W$36-W234)^2+($X$36-X234)^2</f>
        <v>0.02619720475024</v>
      </c>
      <c r="CQ234" s="26" t="n">
        <f aca="false">($T$37-T234)^2+($U$37-U234)^2+($V$37-V234)^2</f>
        <v>0.07057107809748</v>
      </c>
      <c r="CR234" s="26" t="n">
        <f aca="false">($W$37-W234)^2+($X$37-X234)^2</f>
        <v>0.03285415579522</v>
      </c>
      <c r="CS234" s="26" t="n">
        <f aca="false">($T$38-T234)^2+($U$38-U234)^2+($V$38-V234)^2</f>
        <v>0.046803308858</v>
      </c>
      <c r="CT234" s="26" t="n">
        <f aca="false">($W$38-W234)^2+($X$38-X234)^2</f>
        <v>0.18866789838829</v>
      </c>
      <c r="CU234" s="26" t="n">
        <f aca="false">($T$39-T234)^2+($U$39-U234)^2+($V$39-V234)^2</f>
        <v>0.0522997677084</v>
      </c>
      <c r="CV234" s="26" t="n">
        <f aca="false">($W$39-W234)^2+($X$39-X234)^2</f>
        <v>0.02805890615258</v>
      </c>
      <c r="CW234" s="26" t="n">
        <f aca="false">($T$40-T234)^2+($U$40-U234)^2+($V$40-V234)^2</f>
        <v>0.04375917556268</v>
      </c>
      <c r="CX234" s="26" t="n">
        <f aca="false">($W$40-W234)^2+($X$40-X234)^2</f>
        <v>0.03205395623565</v>
      </c>
      <c r="CY234" s="26" t="n">
        <f aca="false">($T$41-T234)^2+($U$41-U234)^2+($V$41-V234)^2</f>
        <v>0.12154847442401</v>
      </c>
      <c r="CZ234" s="26" t="n">
        <f aca="false">($W$41-W234)^2+($X$41-X234)^2</f>
        <v>0.06149186091698</v>
      </c>
      <c r="DA234" s="26" t="n">
        <f aca="false">($T$42-T234)^2+($U$42-U234)^2+($V$42-V234)^2</f>
        <v>0.06686368594021</v>
      </c>
      <c r="DB234" s="26" t="n">
        <f aca="false">($W$42-W234)^2+($X$42-X234)^2</f>
        <v>0.01265348528186</v>
      </c>
      <c r="DC234" s="26" t="n">
        <f aca="false">($T$43-T234)^2+($U$43-U234)^2+($V$43-V234)^2</f>
        <v>0.03541176609176</v>
      </c>
      <c r="DD234" s="26" t="n">
        <f aca="false">($W$43-W234)^2+($X$43-X234)^2</f>
        <v>0.05845817945538</v>
      </c>
      <c r="DE234" s="26" t="n">
        <f aca="false">($T$44-T234)^2+($U$44-U234)^2+($V$44-V234)^2</f>
        <v>0.03833071571716</v>
      </c>
      <c r="DF234" s="26" t="n">
        <f aca="false">($W$44-W234)^2+($X$44-X234)^2</f>
        <v>0.11568224753357</v>
      </c>
      <c r="DG234" s="26" t="n">
        <f aca="false">($T$45-T234)^2+($U$45-U234)^2+($V$45-V234)^2</f>
        <v>0.09009457764681</v>
      </c>
      <c r="DH234" s="26" t="n">
        <f aca="false">($W$45-W234)^2+($X$45-X234)^2</f>
        <v>0.01933555653466</v>
      </c>
      <c r="DI234" s="26" t="n">
        <f aca="false">($T$46-T234)^2+($U$46-U234)^2+($V$46-V234)^2</f>
        <v>0.14296768353706</v>
      </c>
      <c r="DJ234" s="26" t="n">
        <f aca="false">($W$46-W234)^2+($X$46-X234)^2</f>
        <v>0.0555172408976</v>
      </c>
      <c r="DK234" s="26" t="n">
        <f aca="false">($T$47-T234)^2+($U$47-U234)^2+($V$47-V234)^2</f>
        <v>0.07864295802262</v>
      </c>
      <c r="DL234" s="26" t="n">
        <f aca="false">($W$47-W234)^2+($X$47-X234)^2</f>
        <v>0.1982233498705</v>
      </c>
      <c r="DM234" s="26" t="n">
        <f aca="false">($T$48-T234)^2+($U$48-U234)^2+($V$48-V234)^2</f>
        <v>0.03083966102357</v>
      </c>
      <c r="DN234" s="26" t="n">
        <f aca="false">($W$48-W234)^2+($X$48-X234)^2</f>
        <v>0.00273522738429</v>
      </c>
      <c r="DO234" s="26" t="n">
        <f aca="false">($T$49-T234)^2+($U$49-U234)^2+($V$49-V234)^2</f>
        <v>0.18959787587261</v>
      </c>
      <c r="DP234" s="26" t="n">
        <f aca="false">($W$49-W234)^2+($X$49-X234)^2</f>
        <v>0.25948438389466</v>
      </c>
      <c r="DQ234" s="26" t="n">
        <f aca="false">($T$50-T234)^2+($U$50-U234)^2+($V$50-V234)^2</f>
        <v>0.07990296244971</v>
      </c>
      <c r="DR234" s="26" t="n">
        <f aca="false">($W$50-W234)^2+($X$50-X234)^2</f>
        <v>0.02156809118113</v>
      </c>
      <c r="DS234" s="26" t="n">
        <f aca="false">($T$51-T234)^2+($U$51-U234)^2+($V$51-V234)^2</f>
        <v>0.02701006169066</v>
      </c>
      <c r="DT234" s="26" t="n">
        <f aca="false">($W$51-W234)^2+($X$51-X234)^2</f>
        <v>0.07121756266994</v>
      </c>
      <c r="DU234" s="26" t="n">
        <f aca="false">($T$52-T234)^2+($U$52-U234)^2+($V$52-V234)^2</f>
        <v>0.04771994782734</v>
      </c>
      <c r="DV234" s="26" t="n">
        <f aca="false">($W$52-W234)^2+($X$52-X234)^2</f>
        <v>0.0028548121565</v>
      </c>
      <c r="DW234" s="26" t="n">
        <f aca="false">($T$53-T234)^2+($U$53-U234)^2+($V$53-V234)^2</f>
        <v>0.13824147714296</v>
      </c>
      <c r="DX234" s="26" t="n">
        <f aca="false">($W$53-W234)^2+($X$53-X234)^2</f>
        <v>0.16528002082309</v>
      </c>
      <c r="DY234" s="26" t="n">
        <f aca="false">($T$54-T234)^2+($U$54-U234)^2+($V$54-V234)^2</f>
        <v>0.09168950947253</v>
      </c>
      <c r="DZ234" s="26" t="n">
        <f aca="false">($W$54-W234)^2+($X$54-X234)^2</f>
        <v>0.059717716757</v>
      </c>
      <c r="EA234" s="26" t="n">
        <f aca="false">($T$55-T234)^2+($U$55-U234)^2+($V$55-V234)^2</f>
        <v>0.0510296178669</v>
      </c>
      <c r="EB234" s="26" t="n">
        <f aca="false">($W$55-W234)^2+($X$55-X234)^2</f>
        <v>0.00487622498980001</v>
      </c>
      <c r="EC234" s="26" t="n">
        <f aca="false">($T$56-T234)^2+($U$56-U234)^2+($V$56-V234)^2</f>
        <v>0.04903628364738</v>
      </c>
      <c r="ED234" s="26" t="n">
        <f aca="false">($W$56-W234)^2+($X$56-X234)^2</f>
        <v>0.02584017271954</v>
      </c>
      <c r="EE234" s="26" t="n">
        <f aca="false">($T$57-T234)^2+($U$57-U234)^2+($V$57-V234)^2</f>
        <v>0.00647412214197</v>
      </c>
      <c r="EF234" s="26" t="n">
        <f aca="false">($W$57-W234)^2+($X$57-X234)^2</f>
        <v>0.02796746594858</v>
      </c>
      <c r="EG234" s="26" t="n">
        <f aca="false">($T$58-T234)^2+($U$58-U234)^2+($V$58-V234)^2</f>
        <v>0.1091984773733</v>
      </c>
      <c r="EH234" s="26" t="n">
        <f aca="false">($W$58-W234)^2+($X$58-X234)^2</f>
        <v>0.09600318554504</v>
      </c>
      <c r="EI234" s="26" t="n">
        <f aca="false">($T$59-T234)^2+($U$59-U234)^2+($V$59-V234)^2</f>
        <v>0.01051712647925</v>
      </c>
      <c r="EJ234" s="26" t="n">
        <f aca="false">($W$59-W234)^2+($X$59-X234)^2</f>
        <v>0.00064610055045</v>
      </c>
      <c r="EK234" s="26" t="n">
        <f aca="false">($T$60-T234)^2+($U$60-U234)^2+($V$60-V234)^2</f>
        <v>0.03412461962186</v>
      </c>
      <c r="EL234" s="26" t="n">
        <f aca="false">($W$60-W234)^2+($X$60-X234)^2</f>
        <v>0.05082921693604</v>
      </c>
      <c r="EM234" s="26" t="n">
        <f aca="false">($T$61-T234)^2+($U$61-U234)^2+($V$61-V234)^2</f>
        <v>0.09847384392446</v>
      </c>
      <c r="EN234" s="26" t="n">
        <f aca="false">($W$61-W234)^2+($X$61-X234)^2</f>
        <v>0.01823679058618</v>
      </c>
      <c r="EO234" s="26" t="n">
        <f aca="false">($T$62-T234)^2+($U$62-U234)^2+($V$62-V234)^2</f>
        <v>0.03171815933169</v>
      </c>
      <c r="EP234" s="26" t="n">
        <f aca="false">($W$62-W234)^2+($X$62-X234)^2</f>
        <v>0.03979042245821</v>
      </c>
      <c r="EQ234" s="26" t="n">
        <f aca="false">($T$63-T234)^2+($U$63-U234)^2+($V$63-V234)^2</f>
        <v>0.01871281336843</v>
      </c>
      <c r="ER234" s="26" t="n">
        <f aca="false">($W$63-W234)^2+($X$63-X234)^2</f>
        <v>0.07278175264505</v>
      </c>
      <c r="ES234" s="26" t="n">
        <f aca="false">($T$64-T234)^2+($U$64-U234)^2+($V$64-V234)^2</f>
        <v>0.04105867865956</v>
      </c>
      <c r="ET234" s="26" t="n">
        <f aca="false">($W$64-W234)^2+($X$64-X234)^2</f>
        <v>0.05586161307325</v>
      </c>
      <c r="EU234" s="26" t="n">
        <f aca="false">($T$65-T234)^2+($U$65-U234)^2+($V$65-V234)^2</f>
        <v>0.06744322423845</v>
      </c>
      <c r="EV234" s="26" t="n">
        <f aca="false">($W$65-W234)^2+($X$65-X234)^2</f>
        <v>0.03213020788205</v>
      </c>
      <c r="EW234" s="26" t="n">
        <f aca="false">($T$66-T234)^2+($U$66-U234)^2+($V$66-V234)^2</f>
        <v>0.02108262813322</v>
      </c>
      <c r="EX234" s="26" t="n">
        <f aca="false">($W$66-W234)^2+($X$66-X234)^2</f>
        <v>0.000111316493250001</v>
      </c>
      <c r="EY234" s="26" t="n">
        <f aca="false">($T$67-T234)^2+($U$67-U234)^2+($V$67-V234)^2</f>
        <v>0.0869443330501601</v>
      </c>
      <c r="EZ234" s="26" t="n">
        <f aca="false">($W$67-W234)^2+($X$67-X234)^2</f>
        <v>0.00672053096285</v>
      </c>
      <c r="FA234" s="26" t="n">
        <f aca="false">($T$68-T234)^2+($U$68-U234)^2+($V$68-V234)^2</f>
        <v>0.05575098304004</v>
      </c>
      <c r="FB234" s="26" t="n">
        <f aca="false">($W$68-W234)^2+($X$68-X234)^2</f>
        <v>0.09558453752189</v>
      </c>
      <c r="FC234" s="26" t="n">
        <f aca="false">($T$69-T234)^2+($U$69-U234)^2+($V$69-V234)^2</f>
        <v>0.13666100623406</v>
      </c>
      <c r="FD234" s="26" t="n">
        <f aca="false">($W$69-W234)^2+($X$69-X234)^2</f>
        <v>0.00141661805105</v>
      </c>
      <c r="FE234" s="26" t="n">
        <f aca="false">($T$70-T234)^2+($U$70-U234)^2+($V$70-V234)^2</f>
        <v>0.03875725815933</v>
      </c>
      <c r="FF234" s="26" t="n">
        <f aca="false">($W$70-W234)^2+($X$70-X234)^2</f>
        <v>0.00340735846201</v>
      </c>
      <c r="FG234" s="26" t="n">
        <f aca="false">($T$71-T234)^2+($U$71-U234)^2+($V$71-V234)^2</f>
        <v>0.06787855654013</v>
      </c>
      <c r="FH234" s="26" t="n">
        <f aca="false">($W$71-W234)^2+($X$71-X234)^2</f>
        <v>0.08519435063108</v>
      </c>
      <c r="FI234" s="26" t="n">
        <f aca="false">($T$72-T234)^2+($U$72-U234)^2+($V$72-V234)^2</f>
        <v>0.04300213502483</v>
      </c>
      <c r="FJ234" s="26" t="n">
        <f aca="false">($W$72-W234)^2+($X$72-X234)^2</f>
        <v>0.02134365412225</v>
      </c>
      <c r="FK234" s="26" t="n">
        <f aca="false">($T$73-T234)^2+($U$73-U234)^2+($V$73-V234)^2</f>
        <v>0.01333850994745</v>
      </c>
      <c r="FL234" s="26" t="n">
        <f aca="false">($W$73-W234)^2+($X$73-X234)^2</f>
        <v>0.07890476477508</v>
      </c>
      <c r="FM234" s="26" t="n">
        <f aca="false">($T$74-T234)^2+($U$74-U234)^2+($V$74-V234)^2</f>
        <v>0.08671524761221</v>
      </c>
      <c r="FN234" s="26" t="n">
        <f aca="false">($W$74-W234)^2+($X$74-X234)^2</f>
        <v>0.02046468703304</v>
      </c>
      <c r="FO234" s="26" t="n">
        <f aca="false">($T$75-T234)^2+($U$75-U234)^2+($V$75-V234)^2</f>
        <v>0.09548565164921</v>
      </c>
      <c r="FP234" s="26" t="n">
        <f aca="false">($W$75-W234)^2+($X$75-X234)^2</f>
        <v>0.15441531288104</v>
      </c>
      <c r="FQ234" s="26" t="n">
        <f aca="false">($T$76-T234)^2+($U$76-U234)^2+($V$76-V234)^2</f>
        <v>0.11862523152977</v>
      </c>
      <c r="FR234" s="26" t="n">
        <f aca="false">($W$76-W234)^2+($X$76-X234)^2</f>
        <v>0.04081867796701</v>
      </c>
      <c r="FS234" s="26" t="n">
        <f aca="false">($T$77-T234)^2+($U$77-U234)^2+($V$77-V234)^2</f>
        <v>0.0051748162181</v>
      </c>
      <c r="FT234" s="26" t="n">
        <f aca="false">($W$77-W234)^2+($X$77-X234)^2</f>
        <v>0.00834540929464999</v>
      </c>
      <c r="FU234" s="26" t="n">
        <f aca="false">($T$78-T234)^2+($U$78-U234)^2+($V$78-V234)^2</f>
        <v>0.25991891900881</v>
      </c>
      <c r="FV234" s="26" t="n">
        <f aca="false">($W$78-W234)^2+($X$78-X234)^2</f>
        <v>0.23044126834105</v>
      </c>
      <c r="FW234" s="26" t="n">
        <f aca="false">($T$79-T234)^2+($U$79-U234)^2+($V$79-V234)^2</f>
        <v>0.01308331147878</v>
      </c>
      <c r="FX234" s="26" t="n">
        <f aca="false">($W$79-W234)^2+($X$79-X234)^2</f>
        <v>0.06455081344913</v>
      </c>
      <c r="FY234" s="26" t="n">
        <f aca="false">($T$80-T234)^2+($U$80-U234)^2+($V$80-V234)^2</f>
        <v>0.02940586704541</v>
      </c>
      <c r="FZ234" s="26" t="n">
        <f aca="false">($W$80-W234)^2+($X$80-X234)^2</f>
        <v>0.03867257671258</v>
      </c>
      <c r="GA234" s="26" t="n">
        <f aca="false">($T$81-T234)^2+($U$81-U234)^2+($V$81-V234)^2</f>
        <v>0.02737228332273</v>
      </c>
      <c r="GB234" s="26" t="n">
        <f aca="false">($W$81-W234)^2+($X$81-X234)^2</f>
        <v>0.02127033238436</v>
      </c>
      <c r="GC234" s="26" t="n">
        <f aca="false">($T$82-T234)^2+($U$82-U234)^2+($V$82-V234)^2</f>
        <v>0.06983800392068</v>
      </c>
      <c r="GD234" s="26" t="n">
        <f aca="false">($W$82-W234)^2+($X$82-X234)^2</f>
        <v>0.06733596731105</v>
      </c>
      <c r="GE234" s="26" t="n">
        <f aca="false">($T$83-T234)^2+($U$83-U234)^2+($V$83-V234)^2</f>
        <v>0.04829622025348</v>
      </c>
      <c r="GF234" s="26" t="n">
        <f aca="false">($W$83-W234)^2+($X$83-X234)^2</f>
        <v>0.00370232566148001</v>
      </c>
      <c r="GG234" s="26" t="n">
        <f aca="false">($T$84-T234)^2+($U$84-U234)^2+($V$84-V234)^2</f>
        <v>0.18240377330146</v>
      </c>
      <c r="GH234" s="26" t="n">
        <f aca="false">($W$84-W234)^2+($X$84-X234)^2</f>
        <v>0.10578183670625</v>
      </c>
      <c r="GI234" s="26" t="n">
        <f aca="false">($T$85-T234)^2+($U$85-U234)^2+($V$85-V234)^2</f>
        <v>0.03254305804089</v>
      </c>
      <c r="GJ234" s="26" t="n">
        <f aca="false">($W$85-W234)^2+($X$85-X234)^2</f>
        <v>0.06538418506553</v>
      </c>
      <c r="GK234" s="26" t="n">
        <f aca="false">($T$86-T234)^2+($U$86-U234)^2+($V$86-V234)^2</f>
        <v>0.08967451550331</v>
      </c>
      <c r="GL234" s="26" t="n">
        <f aca="false">($W$86-W234)^2+($X$86-X234)^2</f>
        <v>0.03930265075802</v>
      </c>
      <c r="GM234" s="26" t="n">
        <f aca="false">($T$87-T234)^2+($U$87-U234)^2+($V$87-V234)^2</f>
        <v>0.06685753526669</v>
      </c>
      <c r="GN234" s="26" t="n">
        <f aca="false">($W$87-W234)^2+($X$87-X234)^2</f>
        <v>0.05084707526708</v>
      </c>
      <c r="GO234" s="26" t="n">
        <f aca="false">($T$88-T234)^2+($U$88-U234)^2+($V$88-V234)^2</f>
        <v>0.09733430703901</v>
      </c>
      <c r="GP234" s="26" t="n">
        <f aca="false">($W$88-W234)^2+($X$88-X234)^2</f>
        <v>0.00677391945256</v>
      </c>
      <c r="GQ234" s="26" t="n">
        <f aca="false">($T$89-T234)^2+($U$89-U234)^2+($V$89-V234)^2</f>
        <v>0.00468180338922</v>
      </c>
      <c r="GR234" s="26" t="n">
        <f aca="false">($W$89-W234)^2+($X$89-X234)^2</f>
        <v>0.00720611293597</v>
      </c>
      <c r="GS234" s="26" t="n">
        <f aca="false">($T$90-T234)^2+($U$90-U234)^2+($V$90-V234)^2</f>
        <v>0.02959292957464</v>
      </c>
      <c r="GT234" s="26" t="n">
        <f aca="false">($W$90-W234)^2+($X$90-X234)^2</f>
        <v>0.05679884615857</v>
      </c>
      <c r="GU234" s="26" t="n">
        <f aca="false">($T$91-T234)^2+($U$91-U234)^2+($V$91-V234)^2</f>
        <v>0.03820688727597</v>
      </c>
      <c r="GV234" s="26" t="n">
        <f aca="false">($W$91-W234)^2+($X$91-X234)^2</f>
        <v>0.00567514073128</v>
      </c>
      <c r="GW234" s="26" t="n">
        <f aca="false">($T$92-T234)^2+($U$92-U234)^2+($V$92-V234)^2</f>
        <v>0.05538833419588</v>
      </c>
      <c r="GX234" s="26" t="n">
        <f aca="false">($W$92-W234)^2+($X$92-X234)^2</f>
        <v>0.00171324044746</v>
      </c>
      <c r="GY234" s="26" t="n">
        <f aca="false">($T$93-T234)^2+($U$93-U234)^2+($V$93-V234)^2</f>
        <v>0.05783689800901</v>
      </c>
      <c r="GZ234" s="26" t="n">
        <f aca="false">($W$93-W234)^2+($X$93-X234)^2</f>
        <v>0.00880138175857001</v>
      </c>
      <c r="HA234" s="26" t="n">
        <f aca="false">($T$94-T234)^2+($U$94-U234)^2+($V$94-V234)^2</f>
        <v>0.24055599586086</v>
      </c>
      <c r="HB234" s="26" t="n">
        <f aca="false">($W$94-W234)^2+($X$94-X234)^2</f>
        <v>0.11861633237017</v>
      </c>
      <c r="HC234" s="26" t="n">
        <f aca="false">($T$95-T234)^2+($U$95-U234)^2+($V$95-V234)^2</f>
        <v>0.0277250533096</v>
      </c>
      <c r="HD234" s="26" t="n">
        <f aca="false">($W$95-W234)^2+($X$95-X234)^2</f>
        <v>0.000603139878290001</v>
      </c>
    </row>
    <row r="235" customFormat="false" ht="15.75" hidden="false" customHeight="false" outlineLevel="0" collapsed="false">
      <c r="B235" s="11"/>
      <c r="C235" s="32"/>
      <c r="D235" s="32"/>
      <c r="E235" s="32"/>
      <c r="F235" s="32"/>
      <c r="G235" s="32"/>
      <c r="S235" s="20" t="n">
        <v>223</v>
      </c>
      <c r="T235" s="20" t="n">
        <v>0.3464865</v>
      </c>
      <c r="U235" s="20" t="n">
        <v>0.7718196</v>
      </c>
      <c r="V235" s="20" t="n">
        <v>0.4040876</v>
      </c>
      <c r="W235" s="20" t="n">
        <v>0.3155235</v>
      </c>
      <c r="X235" s="20" t="n">
        <v>0.3955892</v>
      </c>
      <c r="Y235" s="26" t="n">
        <f aca="false">($T$2-T235)^2+($U$2-U235)^2+($V$2-V235)^2</f>
        <v>0.33211854771212</v>
      </c>
      <c r="Z235" s="26" t="n">
        <f aca="false">($W$2-W235)^2+($X$2-X235)^2</f>
        <v>0.42774463946554</v>
      </c>
      <c r="AA235" s="26" t="n">
        <f aca="false">($T$3-T235)^2+($U$3-U235)^2+($V$3-V235)^2</f>
        <v>0.14206865091257</v>
      </c>
      <c r="AB235" s="26" t="n">
        <f aca="false">($W$3-W235)^2+($X$3-X235)^2</f>
        <v>0.05697060938504</v>
      </c>
      <c r="AC235" s="26" t="n">
        <f aca="false">($T$4-T235)^2+($U$4-U235)^2+($V$4-V235)^2</f>
        <v>0.11398887734249</v>
      </c>
      <c r="AD235" s="26" t="n">
        <f aca="false">($W$4-W235)^2+($X$4-X235)^2</f>
        <v>0.43720291693448</v>
      </c>
      <c r="AE235" s="26" t="n">
        <f aca="false">($T$5-T235)^2+($U$5-U235)^2+($V$5-V235)^2</f>
        <v>0.07493785217053</v>
      </c>
      <c r="AF235" s="26" t="n">
        <f aca="false">($W$5-W235)^2+($X$5-X235)^2</f>
        <v>0.07459557965401</v>
      </c>
      <c r="AG235" s="26" t="n">
        <f aca="false">($T$6-T235)^2+($U$6-U235)^2+($V$6-V235)^2</f>
        <v>0.10621012750282</v>
      </c>
      <c r="AH235" s="26" t="n">
        <f aca="false">($W$6-W235)^2+($X$6-X235)^2</f>
        <v>0.00074718657513</v>
      </c>
      <c r="AI235" s="26" t="n">
        <f aca="false">($T$7-T235)^2+($U$7-U235)^2+($V$7-V235)^2</f>
        <v>0.15821701500689</v>
      </c>
      <c r="AJ235" s="26" t="n">
        <f aca="false">($W$7-W235)^2+($X$7-X235)^2</f>
        <v>0.06233077120301</v>
      </c>
      <c r="AK235" s="26" t="n">
        <f aca="false">($T$8-T235)^2+($U$8-U235)^2+($V$8-V235)^2</f>
        <v>0.49469741433629</v>
      </c>
      <c r="AL235" s="26" t="n">
        <f aca="false">($W$8-W235)^2+($X$8-X235)^2</f>
        <v>0.11701994925508</v>
      </c>
      <c r="AM235" s="26" t="n">
        <f aca="false">($T$9-T235)^2+($U$9-U235)^2+($V$9-V235)^2</f>
        <v>0.08100824465531</v>
      </c>
      <c r="AN235" s="26" t="n">
        <f aca="false">($W$9-W235)^2+($X$9-X235)^2</f>
        <v>0.02469100075605</v>
      </c>
      <c r="AO235" s="26" t="n">
        <f aca="false">($T$10-T235)^2+($U$10-U235)^2+($V$10-V235)^2</f>
        <v>0.16055034571649</v>
      </c>
      <c r="AP235" s="26" t="n">
        <f aca="false">($W$10-W235)^2+($X$10-X235)^2</f>
        <v>0.07895912811857</v>
      </c>
      <c r="AQ235" s="26" t="n">
        <f aca="false">($T$11-T235)^2+($U$11-U235)^2+($V$11-V235)^2</f>
        <v>0.23520398965694</v>
      </c>
      <c r="AR235" s="26" t="n">
        <f aca="false">($W$11-W235)^2+($X$11-X235)^2</f>
        <v>0.29855295293017</v>
      </c>
      <c r="AS235" s="26" t="n">
        <f aca="false">($T$12-T235)^2+($U$12-U235)^2+($V$12-V235)^2</f>
        <v>0.16494721645981</v>
      </c>
      <c r="AT235" s="26" t="n">
        <f aca="false">($W$12-W235)^2+($X$12-X235)^2</f>
        <v>0.06233077120301</v>
      </c>
      <c r="AU235" s="26" t="n">
        <f aca="false">($T$13-T235)^2+($U$13-U235)^2+($V$13-V235)^2</f>
        <v>0.07186227435178</v>
      </c>
      <c r="AV235" s="26" t="n">
        <f aca="false">($W$13-W235)^2+($X$13-X235)^2</f>
        <v>0.12642957485857</v>
      </c>
      <c r="AW235" s="26" t="n">
        <f aca="false">($T$14-T235)^2+($U$14-U235)^2+($V$14-V235)^2</f>
        <v>0.13926279084365</v>
      </c>
      <c r="AX235" s="26" t="n">
        <f aca="false">($W$14-W235)^2+($X$14-X235)^2</f>
        <v>0.32375093141588</v>
      </c>
      <c r="AY235" s="26" t="n">
        <f aca="false">($T$15-T235)^2+($U$15-U235)^2+($V$15-V235)^2</f>
        <v>0.27175173400986</v>
      </c>
      <c r="AZ235" s="26" t="n">
        <f aca="false">($W$15-W235)^2+($X$15-X235)^2</f>
        <v>0.00501393125501</v>
      </c>
      <c r="BA235" s="26" t="n">
        <f aca="false">($T$16-T235)^2+($U$16-U235)^2+($V$16-V235)^2</f>
        <v>0.15573071679021</v>
      </c>
      <c r="BB235" s="26" t="n">
        <f aca="false">($W$16-W235)^2+($X$16-X235)^2</f>
        <v>0.02472238466725</v>
      </c>
      <c r="BC235" s="26" t="n">
        <f aca="false">($T$17-T235)^2+($U$17-U235)^2+($V$17-V235)^2</f>
        <v>0.07175059305848</v>
      </c>
      <c r="BD235" s="26" t="n">
        <f aca="false">($W$17-W235)^2+($X$17-X235)^2</f>
        <v>0.00122744959624</v>
      </c>
      <c r="BE235" s="26" t="n">
        <f aca="false">($T$18-T235)^2+($U$18-U235)^2+($V$18-V235)^2</f>
        <v>0.40210737146243</v>
      </c>
      <c r="BF235" s="26" t="n">
        <f aca="false">($W$18-W235)^2+($X$18-X235)^2</f>
        <v>0.31892878932466</v>
      </c>
      <c r="BG235" s="26" t="n">
        <f aca="false">($T$19-T235)^2+($U$19-U235)^2+($V$19-V235)^2</f>
        <v>0.17657072321977</v>
      </c>
      <c r="BH235" s="26" t="n">
        <f aca="false">($W$19-W235)^2+($X$19-X235)^2</f>
        <v>0.0288576030649</v>
      </c>
      <c r="BI235" s="26" t="n">
        <f aca="false">($T$20-T235)^2+($U$20-U235)^2+($V$20-V235)^2</f>
        <v>0.15415800099461</v>
      </c>
      <c r="BJ235" s="26" t="n">
        <f aca="false">($W$20-W235)^2+($X$20-X235)^2</f>
        <v>0.0056001642997</v>
      </c>
      <c r="BK235" s="26" t="n">
        <f aca="false">($T$21-T235)^2+($U$21-U235)^2+($V$21-V235)^2</f>
        <v>0.12679743561363</v>
      </c>
      <c r="BL235" s="26" t="n">
        <f aca="false">($W$21-W235)^2+($X$21-X235)^2</f>
        <v>0.0995246574517</v>
      </c>
      <c r="BM235" s="26" t="n">
        <f aca="false">($T$22-T235)^2+($U$22-U235)^2+($V$22-V235)^2</f>
        <v>0.06618811531753</v>
      </c>
      <c r="BN235" s="26" t="n">
        <f aca="false">($W$22-W235)^2+($X$22-X235)^2</f>
        <v>0.01537111335481</v>
      </c>
      <c r="BO235" s="26" t="n">
        <f aca="false">($T$23-T235)^2+($U$23-U235)^2+($V$23-V235)^2</f>
        <v>0.04008100030153</v>
      </c>
      <c r="BP235" s="26" t="n">
        <f aca="false">($W$23-W235)^2+($X$23-X235)^2</f>
        <v>0.09693858590098</v>
      </c>
      <c r="BQ235" s="26" t="n">
        <f aca="false">($T$24-T235)^2+($U$24-U235)^2+($V$24-V235)^2</f>
        <v>0.51051256100228</v>
      </c>
      <c r="BR235" s="26" t="n">
        <f aca="false">($W$24-W235)^2+($X$24-X235)^2</f>
        <v>0.25091311024481</v>
      </c>
      <c r="BS235" s="26" t="n">
        <f aca="false">($T$25-T235)^2+($U$25-U235)^2+($V$25-V235)^2</f>
        <v>0.11232969218769</v>
      </c>
      <c r="BT235" s="26" t="n">
        <f aca="false">($W$25-W235)^2+($X$25-X235)^2</f>
        <v>0.16162856475785</v>
      </c>
      <c r="BU235" s="26" t="n">
        <f aca="false">($T$26-T235)^2+($U$26-U235)^2+($V$26-V235)^2</f>
        <v>0.07975115597297</v>
      </c>
      <c r="BV235" s="26" t="n">
        <f aca="false">($W$26-W235)^2+($X$26-X235)^2</f>
        <v>0.01748090931137</v>
      </c>
      <c r="BW235" s="26" t="n">
        <f aca="false">($T$27-T235)^2+($U$27-U235)^2+($V$27-V235)^2</f>
        <v>0.06676161214349</v>
      </c>
      <c r="BX235" s="26" t="n">
        <f aca="false">($W$27-W235)^2+($X$27-X235)^2</f>
        <v>0.09139910056786</v>
      </c>
      <c r="BY235" s="26" t="n">
        <f aca="false">($T$28-T235)^2+($U$28-U235)^2+($V$28-V235)^2</f>
        <v>0.29148982821605</v>
      </c>
      <c r="BZ235" s="26" t="n">
        <f aca="false">($W$28-W235)^2+($X$28-X235)^2</f>
        <v>0.06311160997866</v>
      </c>
      <c r="CA235" s="26" t="n">
        <f aca="false">($T$29-T235)^2+($U$29-U235)^2+($V$29-V235)^2</f>
        <v>0.1604372262457</v>
      </c>
      <c r="CB235" s="26" t="n">
        <f aca="false">($W$29-W235)^2+($X$29-X235)^2</f>
        <v>0.00440886685109001</v>
      </c>
      <c r="CC235" s="26" t="n">
        <f aca="false">($T$30-T235)^2+($U$30-U235)^2+($V$30-V235)^2</f>
        <v>0.21900486031176</v>
      </c>
      <c r="CD235" s="26" t="n">
        <f aca="false">($W$30-W235)^2+($X$30-X235)^2</f>
        <v>0.24658738047485</v>
      </c>
      <c r="CE235" s="26" t="n">
        <f aca="false">($T$31-T235)^2+($U$31-U235)^2+($V$31-V235)^2</f>
        <v>0.13726884464474</v>
      </c>
      <c r="CF235" s="26" t="n">
        <f aca="false">($W$31-W235)^2+($X$31-X235)^2</f>
        <v>0.0631457202121</v>
      </c>
      <c r="CG235" s="26" t="n">
        <f aca="false">($T$32-T235)^2+($U$32-U235)^2+($V$32-V235)^2</f>
        <v>0.15034934121878</v>
      </c>
      <c r="CH235" s="26" t="n">
        <f aca="false">($W$32-W235)^2+($X$32-X235)^2</f>
        <v>0.00582196296721</v>
      </c>
      <c r="CI235" s="26" t="n">
        <f aca="false">($T$33-T235)^2+($U$33-U235)^2+($V$33-V235)^2</f>
        <v>0.1336515414978</v>
      </c>
      <c r="CJ235" s="26" t="n">
        <f aca="false">($W$33-W235)^2+($X$33-X235)^2</f>
        <v>0.08498846856593</v>
      </c>
      <c r="CK235" s="26" t="n">
        <f aca="false">($T$34-T235)^2+($U$34-U235)^2+($V$34-V235)^2</f>
        <v>0.08691864206836</v>
      </c>
      <c r="CL235" s="26" t="n">
        <f aca="false">($W$34-W235)^2+($X$34-X235)^2</f>
        <v>0.07440973843705</v>
      </c>
      <c r="CM235" s="26" t="n">
        <f aca="false">($T$35-T235)^2+($U$35-U235)^2+($V$35-V235)^2</f>
        <v>0.42262956059346</v>
      </c>
      <c r="CN235" s="26" t="n">
        <f aca="false">($W$35-W235)^2+($X$35-X235)^2</f>
        <v>0.03211979939621</v>
      </c>
      <c r="CO235" s="26" t="n">
        <f aca="false">($T$36-T235)^2+($U$36-U235)^2+($V$36-V235)^2</f>
        <v>0.11705798163204</v>
      </c>
      <c r="CP235" s="26" t="n">
        <f aca="false">($W$36-W235)^2+($X$36-X235)^2</f>
        <v>0.08913135103354</v>
      </c>
      <c r="CQ235" s="26" t="n">
        <f aca="false">($T$37-T235)^2+($U$37-U235)^2+($V$37-V235)^2</f>
        <v>0.1956482455185</v>
      </c>
      <c r="CR235" s="26" t="n">
        <f aca="false">($W$37-W235)^2+($X$37-X235)^2</f>
        <v>0.202073384272</v>
      </c>
      <c r="CS235" s="26" t="n">
        <f aca="false">($T$38-T235)^2+($U$38-U235)^2+($V$38-V235)^2</f>
        <v>0.1724745652837</v>
      </c>
      <c r="CT235" s="26" t="n">
        <f aca="false">($W$38-W235)^2+($X$38-X235)^2</f>
        <v>0.02994450931445</v>
      </c>
      <c r="CU235" s="26" t="n">
        <f aca="false">($T$39-T235)^2+($U$39-U235)^2+($V$39-V235)^2</f>
        <v>0.13245018907046</v>
      </c>
      <c r="CV235" s="26" t="n">
        <f aca="false">($W$39-W235)^2+($X$39-X235)^2</f>
        <v>0.0674707069922</v>
      </c>
      <c r="CW235" s="26" t="n">
        <f aca="false">($T$40-T235)^2+($U$40-U235)^2+($V$40-V235)^2</f>
        <v>0.17762496043178</v>
      </c>
      <c r="CX235" s="26" t="n">
        <f aca="false">($W$40-W235)^2+($X$40-X235)^2</f>
        <v>0.01145032287737</v>
      </c>
      <c r="CY235" s="26" t="n">
        <f aca="false">($T$41-T235)^2+($U$41-U235)^2+($V$41-V235)^2</f>
        <v>0.17792638405497</v>
      </c>
      <c r="CZ235" s="26" t="n">
        <f aca="false">($W$41-W235)^2+($X$41-X235)^2</f>
        <v>0.0408823221888</v>
      </c>
      <c r="DA235" s="26" t="n">
        <f aca="false">($T$42-T235)^2+($U$42-U235)^2+($V$42-V235)^2</f>
        <v>0.19187678698189</v>
      </c>
      <c r="DB235" s="26" t="n">
        <f aca="false">($W$42-W235)^2+($X$42-X235)^2</f>
        <v>0.02495311922452</v>
      </c>
      <c r="DC235" s="26" t="n">
        <f aca="false">($T$43-T235)^2+($U$43-U235)^2+($V$43-V235)^2</f>
        <v>0.0979410568765001</v>
      </c>
      <c r="DD235" s="26" t="n">
        <f aca="false">($W$43-W235)^2+($X$43-X235)^2</f>
        <v>0.000964934066</v>
      </c>
      <c r="DE235" s="26" t="n">
        <f aca="false">($T$44-T235)^2+($U$44-U235)^2+($V$44-V235)^2</f>
        <v>0.07797628529486</v>
      </c>
      <c r="DF235" s="26" t="n">
        <f aca="false">($W$44-W235)^2+($X$44-X235)^2</f>
        <v>0.00797961996541</v>
      </c>
      <c r="DG235" s="26" t="n">
        <f aca="false">($T$45-T235)^2+($U$45-U235)^2+($V$45-V235)^2</f>
        <v>0.23117181257643</v>
      </c>
      <c r="DH235" s="26" t="n">
        <f aca="false">($W$45-W235)^2+($X$45-X235)^2</f>
        <v>0.147131017793</v>
      </c>
      <c r="DI235" s="26" t="n">
        <f aca="false">($T$46-T235)^2+($U$46-U235)^2+($V$46-V235)^2</f>
        <v>0.13688711094546</v>
      </c>
      <c r="DJ235" s="26" t="n">
        <f aca="false">($W$46-W235)^2+($X$46-X235)^2</f>
        <v>0.00255765078914</v>
      </c>
      <c r="DK235" s="26" t="n">
        <f aca="false">($T$47-T235)^2+($U$47-U235)^2+($V$47-V235)^2</f>
        <v>0.07624701329096</v>
      </c>
      <c r="DL235" s="26" t="n">
        <f aca="false">($W$47-W235)^2+($X$47-X235)^2</f>
        <v>0.03606197631592</v>
      </c>
      <c r="DM235" s="26" t="n">
        <f aca="false">($T$48-T235)^2+($U$48-U235)^2+($V$48-V235)^2</f>
        <v>0.10831459473949</v>
      </c>
      <c r="DN235" s="26" t="n">
        <f aca="false">($W$48-W235)^2+($X$48-X235)^2</f>
        <v>0.10319354565545</v>
      </c>
      <c r="DO235" s="26" t="n">
        <f aca="false">($T$49-T235)^2+($U$49-U235)^2+($V$49-V235)^2</f>
        <v>0.18174326192257</v>
      </c>
      <c r="DP235" s="26" t="n">
        <f aca="false">($W$49-W235)^2+($X$49-X235)^2</f>
        <v>0.06135852097544</v>
      </c>
      <c r="DQ235" s="26" t="n">
        <f aca="false">($T$50-T235)^2+($U$50-U235)^2+($V$50-V235)^2</f>
        <v>0.23011546528473</v>
      </c>
      <c r="DR235" s="26" t="n">
        <f aca="false">($W$50-W235)^2+($X$50-X235)^2</f>
        <v>0.17202707630333</v>
      </c>
      <c r="DS235" s="26" t="n">
        <f aca="false">($T$51-T235)^2+($U$51-U235)^2+($V$51-V235)^2</f>
        <v>0.10177894217272</v>
      </c>
      <c r="DT235" s="26" t="n">
        <f aca="false">($W$51-W235)^2+($X$51-X235)^2</f>
        <v>0.00951078132584</v>
      </c>
      <c r="DU235" s="26" t="n">
        <f aca="false">($T$52-T235)^2+($U$52-U235)^2+($V$52-V235)^2</f>
        <v>0.04723915750228</v>
      </c>
      <c r="DV235" s="26" t="n">
        <f aca="false">($W$52-W235)^2+($X$52-X235)^2</f>
        <v>0.063660933946</v>
      </c>
      <c r="DW235" s="26" t="n">
        <f aca="false">($T$53-T235)^2+($U$53-U235)^2+($V$53-V235)^2</f>
        <v>0.14652996758854</v>
      </c>
      <c r="DX235" s="26" t="n">
        <f aca="false">($W$53-W235)^2+($X$53-X235)^2</f>
        <v>0.01921526510305</v>
      </c>
      <c r="DY235" s="26" t="n">
        <f aca="false">($T$54-T235)^2+($U$54-U235)^2+($V$54-V235)^2</f>
        <v>0.21809968285931</v>
      </c>
      <c r="DZ235" s="26" t="n">
        <f aca="false">($W$54-W235)^2+($X$54-X235)^2</f>
        <v>0.00128987587786</v>
      </c>
      <c r="EA235" s="26" t="n">
        <f aca="false">($T$55-T235)^2+($U$55-U235)^2+($V$55-V235)^2</f>
        <v>0.15696260487972</v>
      </c>
      <c r="EB235" s="26" t="n">
        <f aca="false">($W$55-W235)^2+($X$55-X235)^2</f>
        <v>0.0574548542429</v>
      </c>
      <c r="EC235" s="26" t="n">
        <f aca="false">($T$56-T235)^2+($U$56-U235)^2+($V$56-V235)^2</f>
        <v>0.17376018129548</v>
      </c>
      <c r="ED235" s="26" t="n">
        <f aca="false">($W$56-W235)^2+($X$56-X235)^2</f>
        <v>0.14314580909096</v>
      </c>
      <c r="EE235" s="26" t="n">
        <f aca="false">($T$57-T235)^2+($U$57-U235)^2+($V$57-V235)^2</f>
        <v>0.06317511107741</v>
      </c>
      <c r="EF235" s="26" t="n">
        <f aca="false">($W$57-W235)^2+($X$57-X235)^2</f>
        <v>0.01364747566708</v>
      </c>
      <c r="EG235" s="26" t="n">
        <f aca="false">($T$58-T235)^2+($U$58-U235)^2+($V$58-V235)^2</f>
        <v>0.0855435289777</v>
      </c>
      <c r="EH235" s="26" t="n">
        <f aca="false">($W$58-W235)^2+($X$58-X235)^2</f>
        <v>0.02160577900546</v>
      </c>
      <c r="EI235" s="26" t="n">
        <f aca="false">($T$59-T235)^2+($U$59-U235)^2+($V$59-V235)^2</f>
        <v>0.04439781114445</v>
      </c>
      <c r="EJ235" s="26" t="n">
        <f aca="false">($W$59-W235)^2+($X$59-X235)^2</f>
        <v>0.07917775405229</v>
      </c>
      <c r="EK235" s="26" t="n">
        <f aca="false">($T$60-T235)^2+($U$60-U235)^2+($V$60-V235)^2</f>
        <v>0.09820593659202</v>
      </c>
      <c r="EL235" s="26" t="n">
        <f aca="false">($W$60-W235)^2+($X$60-X235)^2</f>
        <v>0.0021025054877</v>
      </c>
      <c r="EM235" s="26" t="n">
        <f aca="false">($T$61-T235)^2+($U$61-U235)^2+($V$61-V235)^2</f>
        <v>0.22183517891014</v>
      </c>
      <c r="EN235" s="26" t="n">
        <f aca="false">($W$61-W235)^2+($X$61-X235)^2</f>
        <v>0.0676806265978</v>
      </c>
      <c r="EO235" s="26" t="n">
        <f aca="false">($T$62-T235)^2+($U$62-U235)^2+($V$62-V235)^2</f>
        <v>0.10181803867989</v>
      </c>
      <c r="EP235" s="26" t="n">
        <f aca="false">($W$62-W235)^2+($X$62-X235)^2</f>
        <v>0.00491559945057</v>
      </c>
      <c r="EQ235" s="26" t="n">
        <f aca="false">($T$63-T235)^2+($U$63-U235)^2+($V$63-V235)^2</f>
        <v>0.05047301328509</v>
      </c>
      <c r="ER235" s="26" t="n">
        <f aca="false">($W$63-W235)^2+($X$63-X235)^2</f>
        <v>0.000786368890450003</v>
      </c>
      <c r="ES235" s="26" t="n">
        <f aca="false">($T$64-T235)^2+($U$64-U235)^2+($V$64-V235)^2</f>
        <v>0.06754225025358</v>
      </c>
      <c r="ET235" s="26" t="n">
        <f aca="false">($W$64-W235)^2+($X$64-X235)^2</f>
        <v>0.00109746973649</v>
      </c>
      <c r="EU235" s="26" t="n">
        <f aca="false">($T$65-T235)^2+($U$65-U235)^2+($V$65-V235)^2</f>
        <v>0.10156662921529</v>
      </c>
      <c r="EV235" s="26" t="n">
        <f aca="false">($W$65-W235)^2+($X$65-X235)^2</f>
        <v>0.07055191267673</v>
      </c>
      <c r="EW235" s="26" t="n">
        <f aca="false">($T$66-T235)^2+($U$66-U235)^2+($V$66-V235)^2</f>
        <v>0.04917199334206</v>
      </c>
      <c r="EX235" s="26" t="n">
        <f aca="false">($W$66-W235)^2+($X$66-X235)^2</f>
        <v>0.06982328667401</v>
      </c>
      <c r="EY235" s="26" t="n">
        <f aca="false">($T$67-T235)^2+($U$67-U235)^2+($V$67-V235)^2</f>
        <v>0.22726345511078</v>
      </c>
      <c r="EZ235" s="26" t="n">
        <f aca="false">($W$67-W235)^2+($X$67-X235)^2</f>
        <v>0.05055384697337</v>
      </c>
      <c r="FA235" s="26" t="n">
        <f aca="false">($T$68-T235)^2+($U$68-U235)^2+($V$68-V235)^2</f>
        <v>0.07581307350962</v>
      </c>
      <c r="FB235" s="26" t="n">
        <f aca="false">($W$68-W235)^2+($X$68-X235)^2</f>
        <v>0.00160304157625</v>
      </c>
      <c r="FC235" s="26" t="n">
        <f aca="false">($T$69-T235)^2+($U$69-U235)^2+($V$69-V235)^2</f>
        <v>0.32270342619142</v>
      </c>
      <c r="FD235" s="26" t="n">
        <f aca="false">($W$69-W235)^2+($X$69-X235)^2</f>
        <v>0.05463799826857</v>
      </c>
      <c r="FE235" s="26" t="n">
        <f aca="false">($T$70-T235)^2+($U$70-U235)^2+($V$70-V235)^2</f>
        <v>0.16327902923201</v>
      </c>
      <c r="FF235" s="26" t="n">
        <f aca="false">($W$70-W235)^2+($X$70-X235)^2</f>
        <v>0.06378648460417</v>
      </c>
      <c r="FG235" s="26" t="n">
        <f aca="false">($T$71-T235)^2+($U$71-U235)^2+($V$71-V235)^2</f>
        <v>0.18684731515061</v>
      </c>
      <c r="FH235" s="26" t="n">
        <f aca="false">($W$71-W235)^2+($X$71-X235)^2</f>
        <v>0.0011615565949</v>
      </c>
      <c r="FI235" s="26" t="n">
        <f aca="false">($T$72-T235)^2+($U$72-U235)^2+($V$72-V235)^2</f>
        <v>0.11217904751073</v>
      </c>
      <c r="FJ235" s="26" t="n">
        <f aca="false">($W$72-W235)^2+($X$72-X235)^2</f>
        <v>0.05890480102069</v>
      </c>
      <c r="FK235" s="26" t="n">
        <f aca="false">($T$73-T235)^2+($U$73-U235)^2+($V$73-V235)^2</f>
        <v>0.03665716995169</v>
      </c>
      <c r="FL235" s="26" t="n">
        <f aca="false">($W$73-W235)^2+($X$73-X235)^2</f>
        <v>0.00504350925458</v>
      </c>
      <c r="FM235" s="26" t="n">
        <f aca="false">($T$74-T235)^2+($U$74-U235)^2+($V$74-V235)^2</f>
        <v>0.20858359399641</v>
      </c>
      <c r="FN235" s="26" t="n">
        <f aca="false">($W$74-W235)^2+($X$74-X235)^2</f>
        <v>0.03847259078946</v>
      </c>
      <c r="FO235" s="26" t="n">
        <f aca="false">($T$75-T235)^2+($U$75-U235)^2+($V$75-V235)^2</f>
        <v>0.10795229267813</v>
      </c>
      <c r="FP235" s="26" t="n">
        <f aca="false">($W$75-W235)^2+($X$75-X235)^2</f>
        <v>0.0153280622241</v>
      </c>
      <c r="FQ235" s="26" t="n">
        <f aca="false">($T$76-T235)^2+($U$76-U235)^2+($V$76-V235)^2</f>
        <v>0.08051163959285</v>
      </c>
      <c r="FR235" s="26" t="n">
        <f aca="false">($W$76-W235)^2+($X$76-X235)^2</f>
        <v>0.00450530950577</v>
      </c>
      <c r="FS235" s="26" t="n">
        <f aca="false">($T$77-T235)^2+($U$77-U235)^2+($V$77-V235)^2</f>
        <v>0.07492204736632</v>
      </c>
      <c r="FT235" s="26" t="n">
        <f aca="false">($W$77-W235)^2+($X$77-X235)^2</f>
        <v>0.11814128597709</v>
      </c>
      <c r="FU235" s="26" t="n">
        <f aca="false">($T$78-T235)^2+($U$78-U235)^2+($V$78-V235)^2</f>
        <v>0.30814647445313</v>
      </c>
      <c r="FV235" s="26" t="n">
        <f aca="false">($W$78-W235)^2+($X$78-X235)^2</f>
        <v>0.04651509821437</v>
      </c>
      <c r="FW235" s="26" t="n">
        <f aca="false">($T$79-T235)^2+($U$79-U235)^2+($V$79-V235)^2</f>
        <v>0.07802424063268</v>
      </c>
      <c r="FX235" s="26" t="n">
        <f aca="false">($W$79-W235)^2+($X$79-X235)^2</f>
        <v>0.00079642367785</v>
      </c>
      <c r="FY235" s="26" t="n">
        <f aca="false">($T$80-T235)^2+($U$80-U235)^2+($V$80-V235)^2</f>
        <v>0.12959959263773</v>
      </c>
      <c r="FZ235" s="26" t="n">
        <f aca="false">($W$80-W235)^2+($X$80-X235)^2</f>
        <v>0.013782375149</v>
      </c>
      <c r="GA235" s="26" t="n">
        <f aca="false">($T$81-T235)^2+($U$81-U235)^2+($V$81-V235)^2</f>
        <v>0.06009791025179</v>
      </c>
      <c r="GB235" s="26" t="n">
        <f aca="false">($W$81-W235)^2+($X$81-X235)^2</f>
        <v>0.0497730963325</v>
      </c>
      <c r="GC235" s="26" t="n">
        <f aca="false">($T$82-T235)^2+($U$82-U235)^2+($V$82-V235)^2</f>
        <v>0.19148165732894</v>
      </c>
      <c r="GD235" s="26" t="n">
        <f aca="false">($W$82-W235)^2+($X$82-X235)^2</f>
        <v>0.000553350088249998</v>
      </c>
      <c r="GE235" s="26" t="n">
        <f aca="false">($T$83-T235)^2+($U$83-U235)^2+($V$83-V235)^2</f>
        <v>0.0693730328846601</v>
      </c>
      <c r="GF235" s="26" t="n">
        <f aca="false">($W$83-W235)^2+($X$83-X235)^2</f>
        <v>0.04342879905858</v>
      </c>
      <c r="GG235" s="26" t="n">
        <f aca="false">($T$84-T235)^2+($U$84-U235)^2+($V$84-V235)^2</f>
        <v>0.15692381900312</v>
      </c>
      <c r="GH235" s="26" t="n">
        <f aca="false">($W$84-W235)^2+($X$84-X235)^2</f>
        <v>0.00518718319101</v>
      </c>
      <c r="GI235" s="26" t="n">
        <f aca="false">($T$85-T235)^2+($U$85-U235)^2+($V$85-V235)^2</f>
        <v>0.06279052367379</v>
      </c>
      <c r="GJ235" s="26" t="n">
        <f aca="false">($W$85-W235)^2+($X$85-X235)^2</f>
        <v>0.00623960819245001</v>
      </c>
      <c r="GK235" s="26" t="n">
        <f aca="false">($T$86-T235)^2+($U$86-U235)^2+($V$86-V235)^2</f>
        <v>0.22710658488557</v>
      </c>
      <c r="GL235" s="26" t="n">
        <f aca="false">($W$86-W235)^2+($X$86-X235)^2</f>
        <v>0.02755935790416</v>
      </c>
      <c r="GM235" s="26" t="n">
        <f aca="false">($T$87-T235)^2+($U$87-U235)^2+($V$87-V235)^2</f>
        <v>0.13797536560733</v>
      </c>
      <c r="GN235" s="26" t="n">
        <f aca="false">($W$87-W235)^2+($X$87-X235)^2</f>
        <v>0.0127087114597</v>
      </c>
      <c r="GO235" s="26" t="n">
        <f aca="false">($T$88-T235)^2+($U$88-U235)^2+($V$88-V235)^2</f>
        <v>0.25756854776525</v>
      </c>
      <c r="GP235" s="26" t="n">
        <f aca="false">($W$88-W235)^2+($X$88-X235)^2</f>
        <v>0.0531262213985</v>
      </c>
      <c r="GQ235" s="26" t="n">
        <f aca="false">($T$89-T235)^2+($U$89-U235)^2+($V$89-V235)^2</f>
        <v>0.063440772555</v>
      </c>
      <c r="GR235" s="26" t="n">
        <f aca="false">($W$89-W235)^2+($X$89-X235)^2</f>
        <v>0.12462951755165</v>
      </c>
      <c r="GS235" s="26" t="n">
        <f aca="false">($T$90-T235)^2+($U$90-U235)^2+($V$90-V235)^2</f>
        <v>0.04162120794674</v>
      </c>
      <c r="GT235" s="26" t="n">
        <f aca="false">($W$90-W235)^2+($X$90-X235)^2</f>
        <v>0.03319231270561</v>
      </c>
      <c r="GU235" s="26" t="n">
        <f aca="false">($T$91-T235)^2+($U$91-U235)^2+($V$91-V235)^2</f>
        <v>0.13972667417465</v>
      </c>
      <c r="GV235" s="26" t="n">
        <f aca="false">($W$91-W235)^2+($X$91-X235)^2</f>
        <v>0.1165121690609</v>
      </c>
      <c r="GW235" s="26" t="n">
        <f aca="false">($T$92-T235)^2+($U$92-U235)^2+($V$92-V235)^2</f>
        <v>0.18310879357606</v>
      </c>
      <c r="GX235" s="26" t="n">
        <f aca="false">($W$92-W235)^2+($X$92-X235)^2</f>
        <v>0.08769629007604</v>
      </c>
      <c r="GY235" s="26" t="n">
        <f aca="false">($T$93-T235)^2+($U$93-U235)^2+($V$93-V235)^2</f>
        <v>0.15744305134537</v>
      </c>
      <c r="GZ235" s="26" t="n">
        <f aca="false">($W$93-W235)^2+($X$93-X235)^2</f>
        <v>0.04852969192645</v>
      </c>
      <c r="HA235" s="26" t="n">
        <f aca="false">($T$94-T235)^2+($U$94-U235)^2+($V$94-V235)^2</f>
        <v>0.29452093463058</v>
      </c>
      <c r="HB235" s="26" t="n">
        <f aca="false">($W$94-W235)^2+($X$94-X235)^2</f>
        <v>0.01101140938685</v>
      </c>
      <c r="HC235" s="26" t="n">
        <f aca="false">($T$95-T235)^2+($U$95-U235)^2+($V$95-V235)^2</f>
        <v>0.13939538989694</v>
      </c>
      <c r="HD235" s="26" t="n">
        <f aca="false">($W$95-W235)^2+($X$95-X235)^2</f>
        <v>0.08537334223345</v>
      </c>
    </row>
    <row r="236" customFormat="false" ht="15.75" hidden="false" customHeight="false" outlineLevel="0" collapsed="false">
      <c r="B236" s="11"/>
      <c r="C236" s="32"/>
      <c r="D236" s="32"/>
      <c r="E236" s="32"/>
      <c r="F236" s="32"/>
      <c r="G236" s="32"/>
      <c r="S236" s="20" t="n">
        <v>224</v>
      </c>
      <c r="T236" s="20" t="n">
        <v>0.7745946</v>
      </c>
      <c r="U236" s="20" t="n">
        <v>0.4469858</v>
      </c>
      <c r="V236" s="20" t="n">
        <v>0.4860584</v>
      </c>
      <c r="W236" s="20" t="n">
        <v>0.321232</v>
      </c>
      <c r="X236" s="20" t="n">
        <v>0.3622801</v>
      </c>
      <c r="Y236" s="26" t="n">
        <f aca="false">($T$2-T236)^2+($U$2-U236)^2+($V$2-V236)^2</f>
        <v>0.15094926037341</v>
      </c>
      <c r="Z236" s="26" t="n">
        <f aca="false">($W$2-W236)^2+($X$2-X236)^2</f>
        <v>0.44176501693796</v>
      </c>
      <c r="AA236" s="26" t="n">
        <f aca="false">($T$3-T236)^2+($U$3-U236)^2+($V$3-V236)^2</f>
        <v>0.19899063210962</v>
      </c>
      <c r="AB236" s="26" t="n">
        <f aca="false">($W$3-W236)^2+($X$3-X236)^2</f>
        <v>0.04682080738746</v>
      </c>
      <c r="AC236" s="26" t="n">
        <f aca="false">($T$4-T236)^2+($U$4-U236)^2+($V$4-V236)^2</f>
        <v>0.11425021485474</v>
      </c>
      <c r="AD236" s="26" t="n">
        <f aca="false">($W$4-W236)^2+($X$4-X236)^2</f>
        <v>0.4583289447053</v>
      </c>
      <c r="AE236" s="26" t="n">
        <f aca="false">($T$5-T236)^2+($U$5-U236)^2+($V$5-V236)^2</f>
        <v>0.09204909823802</v>
      </c>
      <c r="AF236" s="26" t="n">
        <f aca="false">($W$5-W236)^2+($X$5-X236)^2</f>
        <v>0.07325234674937</v>
      </c>
      <c r="AG236" s="26" t="n">
        <f aca="false">($T$6-T236)^2+($U$6-U236)^2+($V$6-V236)^2</f>
        <v>0.09305901030155</v>
      </c>
      <c r="AH236" s="26" t="n">
        <f aca="false">($W$6-W236)^2+($X$6-X236)^2</f>
        <v>0.00198461226473</v>
      </c>
      <c r="AI236" s="26" t="n">
        <f aca="false">($T$7-T236)^2+($U$7-U236)^2+($V$7-V236)^2</f>
        <v>0.2656447671371</v>
      </c>
      <c r="AJ236" s="26" t="n">
        <f aca="false">($W$7-W236)^2+($X$7-X236)^2</f>
        <v>0.07433046365777</v>
      </c>
      <c r="AK236" s="26" t="n">
        <f aca="false">($T$8-T236)^2+($U$8-U236)^2+($V$8-V236)^2</f>
        <v>0.25880555381998</v>
      </c>
      <c r="AL236" s="26" t="n">
        <f aca="false">($W$8-W236)^2+($X$8-X236)^2</f>
        <v>0.13878170019818</v>
      </c>
      <c r="AM236" s="26" t="n">
        <f aca="false">($T$9-T236)^2+($U$9-U236)^2+($V$9-V236)^2</f>
        <v>0.23877260539806</v>
      </c>
      <c r="AN236" s="26" t="n">
        <f aca="false">($W$9-W236)^2+($X$9-X236)^2</f>
        <v>0.01870053708653</v>
      </c>
      <c r="AO236" s="26" t="n">
        <f aca="false">($T$10-T236)^2+($U$10-U236)^2+($V$10-V236)^2</f>
        <v>0.22937348505246</v>
      </c>
      <c r="AP236" s="26" t="n">
        <f aca="false">($W$10-W236)^2+($X$10-X236)^2</f>
        <v>0.07685539950601</v>
      </c>
      <c r="AQ236" s="26" t="n">
        <f aca="false">($T$11-T236)^2+($U$11-U236)^2+($V$11-V236)^2</f>
        <v>0.14243445656939</v>
      </c>
      <c r="AR236" s="26" t="n">
        <f aca="false">($W$11-W236)^2+($X$11-X236)^2</f>
        <v>0.30461539918525</v>
      </c>
      <c r="AS236" s="26" t="n">
        <f aca="false">($T$12-T236)^2+($U$12-U236)^2+($V$12-V236)^2</f>
        <v>0.17929241060346</v>
      </c>
      <c r="AT236" s="26" t="n">
        <f aca="false">($W$12-W236)^2+($X$12-X236)^2</f>
        <v>0.07433046365777</v>
      </c>
      <c r="AU236" s="26" t="n">
        <f aca="false">($T$13-T236)^2+($U$13-U236)^2+($V$13-V236)^2</f>
        <v>0.09315099869681</v>
      </c>
      <c r="AV236" s="26" t="n">
        <f aca="false">($W$13-W236)^2+($X$13-X236)^2</f>
        <v>0.12651617942065</v>
      </c>
      <c r="AW236" s="26" t="n">
        <f aca="false">($T$14-T236)^2+($U$14-U236)^2+($V$14-V236)^2</f>
        <v>0.13836476474402</v>
      </c>
      <c r="AX236" s="26" t="n">
        <f aca="false">($W$14-W236)^2+($X$14-X236)^2</f>
        <v>0.3554899927081</v>
      </c>
      <c r="AY236" s="26" t="n">
        <f aca="false">($T$15-T236)^2+($U$15-U236)^2+($V$15-V236)^2</f>
        <v>0.09258411881037</v>
      </c>
      <c r="AZ236" s="26" t="n">
        <f aca="false">($W$15-W236)^2+($X$15-X236)^2</f>
        <v>0.00636571823625</v>
      </c>
      <c r="BA236" s="26" t="n">
        <f aca="false">($T$16-T236)^2+($U$16-U236)^2+($V$16-V236)^2</f>
        <v>0.0847952528906601</v>
      </c>
      <c r="BB236" s="26" t="n">
        <f aca="false">($W$16-W236)^2+($X$16-X236)^2</f>
        <v>0.02804875795081</v>
      </c>
      <c r="BC236" s="26" t="n">
        <f aca="false">($T$17-T236)^2+($U$17-U236)^2+($V$17-V236)^2</f>
        <v>0.08853505520897</v>
      </c>
      <c r="BD236" s="26" t="n">
        <f aca="false">($W$17-W236)^2+($X$17-X236)^2</f>
        <v>0.0033598479001</v>
      </c>
      <c r="BE236" s="26" t="n">
        <f aca="false">($T$18-T236)^2+($U$18-U236)^2+($V$18-V236)^2</f>
        <v>0.14453982703702</v>
      </c>
      <c r="BF236" s="26" t="n">
        <f aca="false">($W$18-W236)^2+($X$18-X236)^2</f>
        <v>0.32885954699392</v>
      </c>
      <c r="BG236" s="26" t="n">
        <f aca="false">($T$19-T236)^2+($U$19-U236)^2+($V$19-V236)^2</f>
        <v>0.02045703527078</v>
      </c>
      <c r="BH236" s="26" t="n">
        <f aca="false">($W$19-W236)^2+($X$19-X236)^2</f>
        <v>0.01870547248292</v>
      </c>
      <c r="BI236" s="26" t="n">
        <f aca="false">($T$20-T236)^2+($U$20-U236)^2+($V$20-V236)^2</f>
        <v>0.05082778585044</v>
      </c>
      <c r="BJ236" s="26" t="n">
        <f aca="false">($W$20-W236)^2+($X$20-X236)^2</f>
        <v>0.0114688731604</v>
      </c>
      <c r="BK236" s="26" t="n">
        <f aca="false">($T$21-T236)^2+($U$21-U236)^2+($V$21-V236)^2</f>
        <v>0.33073625168954</v>
      </c>
      <c r="BL236" s="26" t="n">
        <f aca="false">($W$21-W236)^2+($X$21-X236)^2</f>
        <v>0.09556824056264</v>
      </c>
      <c r="BM236" s="26" t="n">
        <f aca="false">($T$22-T236)^2+($U$22-U236)^2+($V$22-V236)^2</f>
        <v>0.1017935272877</v>
      </c>
      <c r="BN236" s="26" t="n">
        <f aca="false">($W$22-W236)^2+($X$22-X236)^2</f>
        <v>0.02295306717217</v>
      </c>
      <c r="BO236" s="26" t="n">
        <f aca="false">($T$23-T236)^2+($U$23-U236)^2+($V$23-V236)^2</f>
        <v>0.19069816193822</v>
      </c>
      <c r="BP236" s="26" t="n">
        <f aca="false">($W$23-W236)^2+($X$23-X236)^2</f>
        <v>0.096093782957</v>
      </c>
      <c r="BQ236" s="26" t="n">
        <f aca="false">($T$24-T236)^2+($U$24-U236)^2+($V$24-V236)^2</f>
        <v>0.25782525764593</v>
      </c>
      <c r="BR236" s="26" t="n">
        <f aca="false">($W$24-W236)^2+($X$24-X236)^2</f>
        <v>0.27124286063725</v>
      </c>
      <c r="BS236" s="26" t="n">
        <f aca="false">($T$25-T236)^2+($U$25-U236)^2+($V$25-V236)^2</f>
        <v>0.09613645099754</v>
      </c>
      <c r="BT236" s="26" t="n">
        <f aca="false">($W$25-W236)^2+($X$25-X236)^2</f>
        <v>0.17125952018377</v>
      </c>
      <c r="BU236" s="26" t="n">
        <f aca="false">($T$26-T236)^2+($U$26-U236)^2+($V$26-V236)^2</f>
        <v>0.11458744672934</v>
      </c>
      <c r="BV236" s="26" t="n">
        <f aca="false">($W$26-W236)^2+($X$26-X236)^2</f>
        <v>0.02610104938681</v>
      </c>
      <c r="BW236" s="26" t="n">
        <f aca="false">($T$27-T236)^2+($U$27-U236)^2+($V$27-V236)^2</f>
        <v>0.1285258355275</v>
      </c>
      <c r="BX236" s="26" t="n">
        <f aca="false">($W$27-W236)^2+($X$27-X236)^2</f>
        <v>0.08894928973384</v>
      </c>
      <c r="BY236" s="26" t="n">
        <f aca="false">($T$28-T236)^2+($U$28-U236)^2+($V$28-V236)^2</f>
        <v>0.20302921606404</v>
      </c>
      <c r="BZ236" s="26" t="n">
        <f aca="false">($W$28-W236)^2+($X$28-X236)^2</f>
        <v>0.07033466283944</v>
      </c>
      <c r="CA236" s="26" t="n">
        <f aca="false">($T$29-T236)^2+($U$29-U236)^2+($V$29-V236)^2</f>
        <v>0.02219562364523</v>
      </c>
      <c r="CB236" s="26" t="n">
        <f aca="false">($W$29-W236)^2+($X$29-X236)^2</f>
        <v>0.00961701234985001</v>
      </c>
      <c r="CC236" s="26" t="n">
        <f aca="false">($T$30-T236)^2+($U$30-U236)^2+($V$30-V236)^2</f>
        <v>0.13586819290481</v>
      </c>
      <c r="CD236" s="26" t="n">
        <f aca="false">($W$30-W236)^2+($X$30-X236)^2</f>
        <v>0.26073503433097</v>
      </c>
      <c r="CE236" s="26" t="n">
        <f aca="false">($T$31-T236)^2+($U$31-U236)^2+($V$31-V236)^2</f>
        <v>0.04153608500875</v>
      </c>
      <c r="CF236" s="26" t="n">
        <f aca="false">($W$31-W236)^2+($X$31-X236)^2</f>
        <v>0.0746346137674</v>
      </c>
      <c r="CG236" s="26" t="n">
        <f aca="false">($T$32-T236)^2+($U$32-U236)^2+($V$32-V236)^2</f>
        <v>0.02920246966443</v>
      </c>
      <c r="CH236" s="26" t="n">
        <f aca="false">($W$32-W236)^2+($X$32-X236)^2</f>
        <v>0.00398716694837</v>
      </c>
      <c r="CI236" s="26" t="n">
        <f aca="false">($T$33-T236)^2+($U$33-U236)^2+($V$33-V236)^2</f>
        <v>0.07051155286221</v>
      </c>
      <c r="CJ236" s="26" t="n">
        <f aca="false">($W$33-W236)^2+($X$33-X236)^2</f>
        <v>0.09112046981945</v>
      </c>
      <c r="CK236" s="26" t="n">
        <f aca="false">($T$34-T236)^2+($U$34-U236)^2+($V$34-V236)^2</f>
        <v>0.0740705955811701</v>
      </c>
      <c r="CL236" s="26" t="n">
        <f aca="false">($W$34-W236)^2+($X$34-X236)^2</f>
        <v>0.07559079229913</v>
      </c>
      <c r="CM236" s="26" t="n">
        <f aca="false">($T$35-T236)^2+($U$35-U236)^2+($V$35-V236)^2</f>
        <v>0.14564472138829</v>
      </c>
      <c r="CN236" s="26" t="n">
        <f aca="false">($W$35-W236)^2+($X$35-X236)^2</f>
        <v>0.03904785161829</v>
      </c>
      <c r="CO236" s="26" t="n">
        <f aca="false">($T$36-T236)^2+($U$36-U236)^2+($V$36-V236)^2</f>
        <v>0.04099119188621</v>
      </c>
      <c r="CP236" s="26" t="n">
        <f aca="false">($W$36-W236)^2+($X$36-X236)^2</f>
        <v>0.08758444561424</v>
      </c>
      <c r="CQ236" s="26" t="n">
        <f aca="false">($T$37-T236)^2+($U$37-U236)^2+($V$37-V236)^2</f>
        <v>0.13449214148259</v>
      </c>
      <c r="CR236" s="26" t="n">
        <f aca="false">($W$37-W236)^2+($X$37-X236)^2</f>
        <v>0.21459823569922</v>
      </c>
      <c r="CS236" s="26" t="n">
        <f aca="false">($T$38-T236)^2+($U$38-U236)^2+($V$38-V236)^2</f>
        <v>0.03518906533155</v>
      </c>
      <c r="CT236" s="26" t="n">
        <f aca="false">($W$38-W236)^2+($X$38-X236)^2</f>
        <v>0.03051434156429</v>
      </c>
      <c r="CU236" s="26" t="n">
        <f aca="false">($T$39-T236)^2+($U$39-U236)^2+($V$39-V236)^2</f>
        <v>0.03547450286411</v>
      </c>
      <c r="CV236" s="26" t="n">
        <f aca="false">($W$39-W236)^2+($X$39-X236)^2</f>
        <v>0.06498584738458</v>
      </c>
      <c r="CW236" s="26" t="n">
        <f aca="false">($T$40-T236)^2+($U$40-U236)^2+($V$40-V236)^2</f>
        <v>0.08233919635403</v>
      </c>
      <c r="CX236" s="26" t="n">
        <f aca="false">($W$40-W236)^2+($X$40-X236)^2</f>
        <v>0.01819690601965</v>
      </c>
      <c r="CY236" s="26" t="n">
        <f aca="false">($T$41-T236)^2+($U$41-U236)^2+($V$41-V236)^2</f>
        <v>0.06159019363398</v>
      </c>
      <c r="CZ236" s="26" t="n">
        <f aca="false">($W$41-W236)^2+($X$41-X236)^2</f>
        <v>0.03387452571698</v>
      </c>
      <c r="DA236" s="26" t="n">
        <f aca="false">($T$42-T236)^2+($U$42-U236)^2+($V$42-V236)^2</f>
        <v>0.01893931731062</v>
      </c>
      <c r="DB236" s="26" t="n">
        <f aca="false">($W$42-W236)^2+($X$42-X236)^2</f>
        <v>0.02978430708986</v>
      </c>
      <c r="DC236" s="26" t="n">
        <f aca="false">($T$43-T236)^2+($U$43-U236)^2+($V$43-V236)^2</f>
        <v>0.05351145695419</v>
      </c>
      <c r="DD236" s="26" t="n">
        <f aca="false">($W$43-W236)^2+($X$43-X236)^2</f>
        <v>0.00204637353538</v>
      </c>
      <c r="DE236" s="26" t="n">
        <f aca="false">($T$44-T236)^2+($U$44-U236)^2+($V$44-V236)^2</f>
        <v>0.10132365605059</v>
      </c>
      <c r="DF236" s="26" t="n">
        <f aca="false">($W$44-W236)^2+($X$44-X236)^2</f>
        <v>0.01097654566957</v>
      </c>
      <c r="DG236" s="26" t="n">
        <f aca="false">($T$45-T236)^2+($U$45-U236)^2+($V$45-V236)^2</f>
        <v>0.03809421471462</v>
      </c>
      <c r="DH236" s="26" t="n">
        <f aca="false">($W$45-W236)^2+($X$45-X236)^2</f>
        <v>0.15314249866266</v>
      </c>
      <c r="DI236" s="26" t="n">
        <f aca="false">($T$46-T236)^2+($U$46-U236)^2+($V$46-V236)^2</f>
        <v>0.22330041602617</v>
      </c>
      <c r="DJ236" s="26" t="n">
        <f aca="false">($W$46-W236)^2+($X$46-X236)^2</f>
        <v>0.0025673059216</v>
      </c>
      <c r="DK236" s="26" t="n">
        <f aca="false">($T$47-T236)^2+($U$47-U236)^2+($V$47-V236)^2</f>
        <v>0.17295378201733</v>
      </c>
      <c r="DL236" s="26" t="n">
        <f aca="false">($W$47-W236)^2+($X$47-X236)^2</f>
        <v>0.0268742017745</v>
      </c>
      <c r="DM236" s="26" t="n">
        <f aca="false">($T$48-T236)^2+($U$48-U236)^2+($V$48-V236)^2</f>
        <v>0.0555300654075</v>
      </c>
      <c r="DN236" s="26" t="n">
        <f aca="false">($W$48-W236)^2+($X$48-X236)^2</f>
        <v>0.11381187176029</v>
      </c>
      <c r="DO236" s="26" t="n">
        <f aca="false">($T$49-T236)^2+($U$49-U236)^2+($V$49-V236)^2</f>
        <v>0.25167308664622</v>
      </c>
      <c r="DP236" s="26" t="n">
        <f aca="false">($W$49-W236)^2+($X$49-X236)^2</f>
        <v>0.05077253576666</v>
      </c>
      <c r="DQ236" s="26" t="n">
        <f aca="false">($T$50-T236)^2+($U$50-U236)^2+($V$50-V236)^2</f>
        <v>0.02975954875092</v>
      </c>
      <c r="DR236" s="26" t="n">
        <f aca="false">($W$50-W236)^2+($X$50-X236)^2</f>
        <v>0.18643169678913</v>
      </c>
      <c r="DS236" s="26" t="n">
        <f aca="false">($T$51-T236)^2+($U$51-U236)^2+($V$51-V236)^2</f>
        <v>0.05320758876377</v>
      </c>
      <c r="DT236" s="26" t="n">
        <f aca="false">($W$51-W236)^2+($X$51-X236)^2</f>
        <v>0.00537157953394</v>
      </c>
      <c r="DU236" s="26" t="n">
        <f aca="false">($T$52-T236)^2+($U$52-U236)^2+($V$52-V236)^2</f>
        <v>0.19980126640961</v>
      </c>
      <c r="DV236" s="26" t="n">
        <f aca="false">($W$52-W236)^2+($X$52-X236)^2</f>
        <v>0.0688664973725</v>
      </c>
      <c r="DW236" s="26" t="n">
        <f aca="false">($T$53-T236)^2+($U$53-U236)^2+($V$53-V236)^2</f>
        <v>0.16394891096171</v>
      </c>
      <c r="DX236" s="26" t="n">
        <f aca="false">($W$53-W236)^2+($X$53-X236)^2</f>
        <v>0.01507229143909</v>
      </c>
      <c r="DY236" s="26" t="n">
        <f aca="false">($T$54-T236)^2+($U$54-U236)^2+($V$54-V236)^2</f>
        <v>0.0065142422643</v>
      </c>
      <c r="DZ236" s="26" t="n">
        <f aca="false">($W$54-W236)^2+($X$54-X236)^2</f>
        <v>0.004690253317</v>
      </c>
      <c r="EA236" s="26" t="n">
        <f aca="false">($T$55-T236)^2+($U$55-U236)^2+($V$55-V236)^2</f>
        <v>0.02826982589853</v>
      </c>
      <c r="EB236" s="26" t="n">
        <f aca="false">($W$55-W236)^2+($X$55-X236)^2</f>
        <v>0.0615860357258</v>
      </c>
      <c r="EC236" s="26" t="n">
        <f aca="false">($T$56-T236)^2+($U$56-U236)^2+($V$56-V236)^2</f>
        <v>0.08462745723805</v>
      </c>
      <c r="ED236" s="26" t="n">
        <f aca="false">($W$56-W236)^2+($X$56-X236)^2</f>
        <v>0.16276186113554</v>
      </c>
      <c r="EE236" s="26" t="n">
        <f aca="false">($T$57-T236)^2+($U$57-U236)^2+($V$57-V236)^2</f>
        <v>0.09641096525014</v>
      </c>
      <c r="EF236" s="26" t="n">
        <f aca="false">($W$57-W236)^2+($X$57-X236)^2</f>
        <v>0.01513530250858</v>
      </c>
      <c r="EG236" s="26" t="n">
        <f aca="false">($T$58-T236)^2+($U$58-U236)^2+($V$58-V236)^2</f>
        <v>0.27020645357265</v>
      </c>
      <c r="EH236" s="26" t="n">
        <f aca="false">($W$58-W236)^2+($X$58-X236)^2</f>
        <v>0.01363948244104</v>
      </c>
      <c r="EI236" s="26" t="n">
        <f aca="false">($T$59-T236)^2+($U$59-U236)^2+($V$59-V236)^2</f>
        <v>0.14289416227134</v>
      </c>
      <c r="EJ236" s="26" t="n">
        <f aca="false">($W$59-W236)^2+($X$59-X236)^2</f>
        <v>0.08692139870245</v>
      </c>
      <c r="EK236" s="26" t="n">
        <f aca="false">($T$60-T236)^2+($U$60-U236)^2+($V$60-V236)^2</f>
        <v>0.08026936291785</v>
      </c>
      <c r="EL236" s="26" t="n">
        <f aca="false">($W$60-W236)^2+($X$60-X236)^2</f>
        <v>0.00527907308004</v>
      </c>
      <c r="EM236" s="26" t="n">
        <f aca="false">($T$61-T236)^2+($U$61-U236)^2+($V$61-V236)^2</f>
        <v>0.00530714490625001</v>
      </c>
      <c r="EN236" s="26" t="n">
        <f aca="false">($W$61-W236)^2+($X$61-X236)^2</f>
        <v>0.06742813373818</v>
      </c>
      <c r="EO236" s="26" t="n">
        <f aca="false">($T$62-T236)^2+($U$62-U236)^2+($V$62-V236)^2</f>
        <v>0.0511999111883</v>
      </c>
      <c r="EP236" s="26" t="n">
        <f aca="false">($W$62-W236)^2+($X$62-X236)^2</f>
        <v>0.00845751902621</v>
      </c>
      <c r="EQ236" s="26" t="n">
        <f aca="false">($T$63-T236)^2+($U$63-U236)^2+($V$63-V236)^2</f>
        <v>0.15048220691616</v>
      </c>
      <c r="ER236" s="26" t="n">
        <f aca="false">($W$63-W236)^2+($X$63-X236)^2</f>
        <v>0.00366993119705</v>
      </c>
      <c r="ES236" s="26" t="n">
        <f aca="false">($T$64-T236)^2+($U$64-U236)^2+($V$64-V236)^2</f>
        <v>0.13056060781891</v>
      </c>
      <c r="ET236" s="26" t="n">
        <f aca="false">($W$64-W236)^2+($X$64-X236)^2</f>
        <v>0.00291057842525</v>
      </c>
      <c r="EU236" s="26" t="n">
        <f aca="false">($T$65-T236)^2+($U$65-U236)^2+($V$65-V236)^2</f>
        <v>0.1049134644419</v>
      </c>
      <c r="EV236" s="26" t="n">
        <f aca="false">($W$65-W236)^2+($X$65-X236)^2</f>
        <v>0.06728700341005</v>
      </c>
      <c r="EW236" s="26" t="n">
        <f aca="false">($T$66-T236)^2+($U$66-U236)^2+($V$66-V236)^2</f>
        <v>0.12909737727881</v>
      </c>
      <c r="EX236" s="26" t="n">
        <f aca="false">($W$66-W236)^2+($X$66-X236)^2</f>
        <v>0.07906164669325</v>
      </c>
      <c r="EY236" s="26" t="n">
        <f aca="false">($T$67-T236)^2+($U$67-U236)^2+($V$67-V236)^2</f>
        <v>0.09898767806923</v>
      </c>
      <c r="EZ236" s="26" t="n">
        <f aca="false">($W$67-W236)^2+($X$67-X236)^2</f>
        <v>0.06167957154685</v>
      </c>
      <c r="FA236" s="26" t="n">
        <f aca="false">($T$68-T236)^2+($U$68-U236)^2+($V$68-V236)^2</f>
        <v>0.15652797816787</v>
      </c>
      <c r="FB236" s="26" t="n">
        <f aca="false">($W$68-W236)^2+($X$68-X236)^2</f>
        <v>0.00151115173789</v>
      </c>
      <c r="FC236" s="26" t="n">
        <f aca="false">($T$69-T236)^2+($U$69-U236)^2+($V$69-V236)^2</f>
        <v>0.07070350677233</v>
      </c>
      <c r="FD236" s="26" t="n">
        <f aca="false">($W$69-W236)^2+($X$69-X236)^2</f>
        <v>0.06170729031505</v>
      </c>
      <c r="FE236" s="26" t="n">
        <f aca="false">($T$70-T236)^2+($U$70-U236)^2+($V$70-V236)^2</f>
        <v>0.0492586792225</v>
      </c>
      <c r="FF236" s="26" t="n">
        <f aca="false">($W$70-W236)^2+($X$70-X236)^2</f>
        <v>0.06866074581401</v>
      </c>
      <c r="FG236" s="26" t="n">
        <f aca="false">($T$71-T236)^2+($U$71-U236)^2+($V$71-V236)^2</f>
        <v>0.02910742862846</v>
      </c>
      <c r="FH236" s="26" t="n">
        <f aca="false">($W$71-W236)^2+($X$71-X236)^2</f>
        <v>0.00330900386308</v>
      </c>
      <c r="FI236" s="26" t="n">
        <f aca="false">($T$72-T236)^2+($U$72-U236)^2+($V$72-V236)^2</f>
        <v>0.07793601197684</v>
      </c>
      <c r="FJ236" s="26" t="n">
        <f aca="false">($W$72-W236)^2+($X$72-X236)^2</f>
        <v>0.05784945995425</v>
      </c>
      <c r="FK236" s="26" t="n">
        <f aca="false">($T$73-T236)^2+($U$73-U236)^2+($V$73-V236)^2</f>
        <v>0.17500144162466</v>
      </c>
      <c r="FL236" s="26" t="n">
        <f aca="false">($W$73-W236)^2+($X$73-X236)^2</f>
        <v>0.00176147733508</v>
      </c>
      <c r="FM236" s="26" t="n">
        <f aca="false">($T$74-T236)^2+($U$74-U236)^2+($V$74-V236)^2</f>
        <v>0.20503216808074</v>
      </c>
      <c r="FN236" s="26" t="n">
        <f aca="false">($W$74-W236)^2+($X$74-X236)^2</f>
        <v>0.05060633752904</v>
      </c>
      <c r="FO236" s="26" t="n">
        <f aca="false">($T$75-T236)^2+($U$75-U236)^2+($V$75-V236)^2</f>
        <v>0.16617056584246</v>
      </c>
      <c r="FP236" s="26" t="n">
        <f aca="false">($W$75-W236)^2+($X$75-X236)^2</f>
        <v>0.01286596929704</v>
      </c>
      <c r="FQ236" s="26" t="n">
        <f aca="false">($T$76-T236)^2+($U$76-U236)^2+($V$76-V236)^2</f>
        <v>0.23675406038246</v>
      </c>
      <c r="FR236" s="26" t="n">
        <f aca="false">($W$76-W236)^2+($X$76-X236)^2</f>
        <v>0.00759628229501</v>
      </c>
      <c r="FS236" s="26" t="n">
        <f aca="false">($T$77-T236)^2+($U$77-U236)^2+($V$77-V236)^2</f>
        <v>0.12506388309169</v>
      </c>
      <c r="FT236" s="26" t="n">
        <f aca="false">($W$77-W236)^2+($X$77-X236)^2</f>
        <v>0.12529451184665</v>
      </c>
      <c r="FU236" s="26" t="n">
        <f aca="false">($T$78-T236)^2+($U$78-U236)^2+($V$78-V236)^2</f>
        <v>0.13399791386266</v>
      </c>
      <c r="FV236" s="26" t="n">
        <f aca="false">($W$78-W236)^2+($X$78-X236)^2</f>
        <v>0.04544263706905</v>
      </c>
      <c r="FW236" s="26" t="n">
        <f aca="false">($T$79-T236)^2+($U$79-U236)^2+($V$79-V236)^2</f>
        <v>0.07574408689265</v>
      </c>
      <c r="FX236" s="26" t="n">
        <f aca="false">($W$79-W236)^2+($X$79-X236)^2</f>
        <v>0.00098023164913</v>
      </c>
      <c r="FY236" s="26" t="n">
        <f aca="false">($T$80-T236)^2+($U$80-U236)^2+($V$80-V236)^2</f>
        <v>0.06276166739822</v>
      </c>
      <c r="FZ236" s="26" t="n">
        <f aca="false">($W$80-W236)^2+($X$80-X236)^2</f>
        <v>0.02218151631258</v>
      </c>
      <c r="GA236" s="26" t="n">
        <f aca="false">($T$81-T236)^2+($U$81-U236)^2+($V$81-V236)^2</f>
        <v>0.14467081067666</v>
      </c>
      <c r="GB236" s="26" t="n">
        <f aca="false">($W$81-W236)^2+($X$81-X236)^2</f>
        <v>0.04885550219236</v>
      </c>
      <c r="GC236" s="26" t="n">
        <f aca="false">($T$82-T236)^2+($U$82-U236)^2+($V$82-V236)^2</f>
        <v>0.02518181547595</v>
      </c>
      <c r="GD236" s="26" t="n">
        <f aca="false">($W$82-W236)^2+($X$82-X236)^2</f>
        <v>0.000705872087050001</v>
      </c>
      <c r="GE236" s="26" t="n">
        <f aca="false">($T$83-T236)^2+($U$83-U236)^2+($V$83-V236)^2</f>
        <v>0.15637357758131</v>
      </c>
      <c r="GF236" s="26" t="n">
        <f aca="false">($W$83-W236)^2+($X$83-X236)^2</f>
        <v>0.05033587514948</v>
      </c>
      <c r="GG236" s="26" t="n">
        <f aca="false">($T$84-T236)^2+($U$84-U236)^2+($V$84-V236)^2</f>
        <v>0.29591717070153</v>
      </c>
      <c r="GH236" s="26" t="n">
        <f aca="false">($W$84-W236)^2+($X$84-X236)^2</f>
        <v>0.00787306786625</v>
      </c>
      <c r="GI236" s="26" t="n">
        <f aca="false">($T$85-T236)^2+($U$85-U236)^2+($V$85-V236)^2</f>
        <v>0.10190528797758</v>
      </c>
      <c r="GJ236" s="26" t="n">
        <f aca="false">($W$85-W236)^2+($X$85-X236)^2</f>
        <v>0.01268393273753</v>
      </c>
      <c r="GK236" s="26" t="n">
        <f aca="false">($T$86-T236)^2+($U$86-U236)^2+($V$86-V236)^2</f>
        <v>0.03524221057804</v>
      </c>
      <c r="GL236" s="26" t="n">
        <f aca="false">($W$86-W236)^2+($X$86-X236)^2</f>
        <v>0.02445025843802</v>
      </c>
      <c r="GM236" s="26" t="n">
        <f aca="false">($T$87-T236)^2+($U$87-U236)^2+($V$87-V236)^2</f>
        <v>0.0424631324115</v>
      </c>
      <c r="GN236" s="26" t="n">
        <f aca="false">($W$87-W236)^2+($X$87-X236)^2</f>
        <v>0.00996923230708</v>
      </c>
      <c r="GO236" s="26" t="n">
        <f aca="false">($T$88-T236)^2+($U$88-U236)^2+($V$88-V236)^2</f>
        <v>0.10145395133894</v>
      </c>
      <c r="GP236" s="26" t="n">
        <f aca="false">($W$88-W236)^2+($X$88-X236)^2</f>
        <v>0.06463675686056</v>
      </c>
      <c r="GQ236" s="26" t="n">
        <f aca="false">($T$89-T236)^2+($U$89-U236)^2+($V$89-V236)^2</f>
        <v>0.10054256943701</v>
      </c>
      <c r="GR236" s="26" t="n">
        <f aca="false">($W$89-W236)^2+($X$89-X236)^2</f>
        <v>0.13491005303997</v>
      </c>
      <c r="GS236" s="26" t="n">
        <f aca="false">($T$90-T236)^2+($U$90-U236)^2+($V$90-V236)^2</f>
        <v>0.16705347911683</v>
      </c>
      <c r="GT236" s="26" t="n">
        <f aca="false">($W$90-W236)^2+($X$90-X236)^2</f>
        <v>0.02723919699857</v>
      </c>
      <c r="GU236" s="26" t="n">
        <f aca="false">($T$91-T236)^2+($U$91-U236)^2+($V$91-V236)^2</f>
        <v>0.03621331026862</v>
      </c>
      <c r="GV236" s="26" t="n">
        <f aca="false">($W$91-W236)^2+($X$91-X236)^2</f>
        <v>0.12884849020328</v>
      </c>
      <c r="GW236" s="26" t="n">
        <f aca="false">($T$92-T236)^2+($U$92-U236)^2+($V$92-V236)^2</f>
        <v>0.12516796336835</v>
      </c>
      <c r="GX236" s="26" t="n">
        <f aca="false">($W$92-W236)^2+($X$92-X236)^2</f>
        <v>0.09924418711946</v>
      </c>
      <c r="GY236" s="26" t="n">
        <f aca="false">($T$93-T236)^2+($U$93-U236)^2+($V$93-V236)^2</f>
        <v>0.02184216934982</v>
      </c>
      <c r="GZ236" s="26" t="n">
        <f aca="false">($W$93-W236)^2+($X$93-X236)^2</f>
        <v>0.05123343387857</v>
      </c>
      <c r="HA236" s="26" t="n">
        <f aca="false">($T$94-T236)^2+($U$94-U236)^2+($V$94-V236)^2</f>
        <v>0.11406350734637</v>
      </c>
      <c r="HB236" s="26" t="n">
        <f aca="false">($W$94-W236)^2+($X$94-X236)^2</f>
        <v>0.00525822409017</v>
      </c>
      <c r="HC236" s="26" t="n">
        <f aca="false">($T$95-T236)^2+($U$95-U236)^2+($V$95-V236)^2</f>
        <v>0.05795466733683</v>
      </c>
      <c r="HD236" s="26" t="n">
        <f aca="false">($W$95-W236)^2+($X$95-X236)^2</f>
        <v>0.09429831942229</v>
      </c>
    </row>
    <row r="237" customFormat="false" ht="15.75" hidden="false" customHeight="false" outlineLevel="0" collapsed="false">
      <c r="B237" s="11"/>
      <c r="C237" s="32"/>
      <c r="D237" s="32"/>
      <c r="E237" s="32"/>
      <c r="F237" s="32"/>
      <c r="G237" s="32"/>
      <c r="S237" s="20" t="n">
        <v>226</v>
      </c>
      <c r="T237" s="20" t="n">
        <v>0.3464865</v>
      </c>
      <c r="U237" s="20" t="n">
        <v>0.4764517</v>
      </c>
      <c r="V237" s="20" t="n">
        <v>0.2354745</v>
      </c>
      <c r="W237" s="20" t="n">
        <v>0.318436</v>
      </c>
      <c r="X237" s="20" t="n">
        <v>0.3265706</v>
      </c>
      <c r="Y237" s="26" t="n">
        <f aca="false">($T$2-T237)^2+($U$2-U237)^2+($V$2-V237)^2</f>
        <v>0.54134082312974</v>
      </c>
      <c r="Z237" s="26" t="n">
        <f aca="false">($W$2-W237)^2+($X$2-X237)^2</f>
        <v>0.46962358859681</v>
      </c>
      <c r="AA237" s="26" t="n">
        <f aca="false">($T$3-T237)^2+($U$3-U237)^2+($V$3-V237)^2</f>
        <v>0.00513619653249</v>
      </c>
      <c r="AB237" s="26" t="n">
        <f aca="false">($W$3-W237)^2+($X$3-X237)^2</f>
        <v>0.03585228404281</v>
      </c>
      <c r="AC237" s="26" t="n">
        <f aca="false">($T$4-T237)^2+($U$4-U237)^2+($V$4-V237)^2</f>
        <v>0.26541755349777</v>
      </c>
      <c r="AD237" s="26" t="n">
        <f aca="false">($W$4-W237)^2+($X$4-X237)^2</f>
        <v>0.49288702559825</v>
      </c>
      <c r="AE237" s="26" t="n">
        <f aca="false">($T$5-T237)^2+($U$5-U237)^2+($V$5-V237)^2</f>
        <v>0.06069806035045</v>
      </c>
      <c r="AF237" s="26" t="n">
        <f aca="false">($W$5-W237)^2+($X$5-X237)^2</f>
        <v>0.07908520881322</v>
      </c>
      <c r="AG237" s="26" t="n">
        <f aca="false">($T$6-T237)^2+($U$6-U237)^2+($V$6-V237)^2</f>
        <v>0.22568796424664</v>
      </c>
      <c r="AH237" s="26" t="n">
        <f aca="false">($W$6-W237)^2+($X$6-X237)^2</f>
        <v>0.00523276171108</v>
      </c>
      <c r="AI237" s="26" t="n">
        <f aca="false">($T$7-T237)^2+($U$7-U237)^2+($V$7-V237)^2</f>
        <v>0.00467537771101</v>
      </c>
      <c r="AJ237" s="26" t="n">
        <f aca="false">($W$7-W237)^2+($X$7-X237)^2</f>
        <v>0.09247558859072</v>
      </c>
      <c r="AK237" s="26" t="n">
        <f aca="false">($T$8-T237)^2+($U$8-U237)^2+($V$8-V237)^2</f>
        <v>0.76757974462429</v>
      </c>
      <c r="AL237" s="26" t="n">
        <f aca="false">($W$8-W237)^2+($X$8-X237)^2</f>
        <v>0.16631837178073</v>
      </c>
      <c r="AM237" s="26" t="n">
        <f aca="false">($T$9-T237)^2+($U$9-U237)^2+($V$9-V237)^2</f>
        <v>0.01510877177057</v>
      </c>
      <c r="AN237" s="26" t="n">
        <f aca="false">($W$9-W237)^2+($X$9-X237)^2</f>
        <v>0.01295557008148</v>
      </c>
      <c r="AO237" s="26" t="n">
        <f aca="false">($T$10-T237)^2+($U$10-U237)^2+($V$10-V237)^2</f>
        <v>0.00604521063785</v>
      </c>
      <c r="AP237" s="26" t="n">
        <f aca="false">($W$10-W237)^2+($X$10-X237)^2</f>
        <v>0.08201630179796</v>
      </c>
      <c r="AQ237" s="26" t="n">
        <f aca="false">($T$11-T237)^2+($U$11-U237)^2+($V$11-V237)^2</f>
        <v>0.43905628516356</v>
      </c>
      <c r="AR237" s="26" t="n">
        <f aca="false">($W$11-W237)^2+($X$11-X237)^2</f>
        <v>0.3228186899261</v>
      </c>
      <c r="AS237" s="26" t="n">
        <f aca="false">($T$12-T237)^2+($U$12-U237)^2+($V$12-V237)^2</f>
        <v>0.39248292837425</v>
      </c>
      <c r="AT237" s="26" t="n">
        <f aca="false">($W$12-W237)^2+($X$12-X237)^2</f>
        <v>0.09247558859072</v>
      </c>
      <c r="AU237" s="26" t="n">
        <f aca="false">($T$13-T237)^2+($U$13-U237)^2+($V$13-V237)^2</f>
        <v>0.07491497332974</v>
      </c>
      <c r="AV237" s="26" t="n">
        <f aca="false">($W$13-W237)^2+($X$13-X237)^2</f>
        <v>0.1353049293609</v>
      </c>
      <c r="AW237" s="26" t="n">
        <f aca="false">($T$14-T237)^2+($U$14-U237)^2+($V$14-V237)^2</f>
        <v>0.32759920670801</v>
      </c>
      <c r="AX237" s="26" t="n">
        <f aca="false">($W$14-W237)^2+($X$14-X237)^2</f>
        <v>0.39661678193485</v>
      </c>
      <c r="AY237" s="26" t="n">
        <f aca="false">($T$15-T237)^2+($U$15-U237)^2+($V$15-V237)^2</f>
        <v>0.4229064000695</v>
      </c>
      <c r="AZ237" s="26" t="n">
        <f aca="false">($W$15-W237)^2+($X$15-X237)^2</f>
        <v>0.01145446762</v>
      </c>
      <c r="BA237" s="26" t="n">
        <f aca="false">($T$16-T237)^2+($U$16-U237)^2+($V$16-V237)^2</f>
        <v>0.28702059286461</v>
      </c>
      <c r="BB237" s="26" t="n">
        <f aca="false">($W$16-W237)^2+($X$16-X237)^2</f>
        <v>0.03662754344096</v>
      </c>
      <c r="BC237" s="26" t="n">
        <f aca="false">($T$17-T237)^2+($U$17-U237)^2+($V$17-V237)^2</f>
        <v>0.14156359567166</v>
      </c>
      <c r="BD237" s="26" t="n">
        <f aca="false">($W$17-W237)^2+($X$17-X237)^2</f>
        <v>0.00856668785585</v>
      </c>
      <c r="BE237" s="26" t="n">
        <f aca="false">($T$18-T237)^2+($U$18-U237)^2+($V$18-V237)^2</f>
        <v>0.59388832107329</v>
      </c>
      <c r="BF237" s="26" t="n">
        <f aca="false">($W$18-W237)^2+($X$18-X237)^2</f>
        <v>0.35117875565537</v>
      </c>
      <c r="BG237" s="26" t="n">
        <f aca="false">($T$19-T237)^2+($U$19-U237)^2+($V$19-V237)^2</f>
        <v>0.19754786316981</v>
      </c>
      <c r="BH237" s="26" t="n">
        <f aca="false">($W$19-W237)^2+($X$19-X237)^2</f>
        <v>0.01126808508097</v>
      </c>
      <c r="BI237" s="26" t="n">
        <f aca="false">($T$20-T237)^2+($U$20-U237)^2+($V$20-V237)^2</f>
        <v>0.08104452856179</v>
      </c>
      <c r="BJ237" s="26" t="n">
        <f aca="false">($W$20-W237)^2+($X$20-X237)^2</f>
        <v>0.02042368280765</v>
      </c>
      <c r="BK237" s="26" t="n">
        <f aca="false">($T$21-T237)^2+($U$21-U237)^2+($V$21-V237)^2</f>
        <v>0.02180758597245</v>
      </c>
      <c r="BL237" s="26" t="n">
        <f aca="false">($W$21-W237)^2+($X$21-X237)^2</f>
        <v>0.09934330495949</v>
      </c>
      <c r="BM237" s="26" t="n">
        <f aca="false">($T$22-T237)^2+($U$22-U237)^2+($V$22-V237)^2</f>
        <v>0.13958789542585</v>
      </c>
      <c r="BN237" s="26" t="n">
        <f aca="false">($W$22-W237)^2+($X$22-X237)^2</f>
        <v>0.03459423695652</v>
      </c>
      <c r="BO237" s="26" t="n">
        <f aca="false">($T$23-T237)^2+($U$23-U237)^2+($V$23-V237)^2</f>
        <v>0.05476041962205</v>
      </c>
      <c r="BP237" s="26" t="n">
        <f aca="false">($W$23-W237)^2+($X$23-X237)^2</f>
        <v>0.10312991146445</v>
      </c>
      <c r="BQ237" s="26" t="n">
        <f aca="false">($T$24-T237)^2+($U$24-U237)^2+($V$24-V237)^2</f>
        <v>0.77664201486226</v>
      </c>
      <c r="BR237" s="26" t="n">
        <f aca="false">($W$24-W237)^2+($X$24-X237)^2</f>
        <v>0.301841589394</v>
      </c>
      <c r="BS237" s="26" t="n">
        <f aca="false">($T$25-T237)^2+($U$25-U237)^2+($V$25-V237)^2</f>
        <v>0.24169714720437</v>
      </c>
      <c r="BT237" s="26" t="n">
        <f aca="false">($W$25-W237)^2+($X$25-X237)^2</f>
        <v>0.19032405421732</v>
      </c>
      <c r="BU237" s="26" t="n">
        <f aca="false">($T$26-T237)^2+($U$26-U237)^2+($V$26-V237)^2</f>
        <v>0.11429291999957</v>
      </c>
      <c r="BV237" s="26" t="n">
        <f aca="false">($W$26-W237)^2+($X$26-X237)^2</f>
        <v>0.03868695229426</v>
      </c>
      <c r="BW237" s="26" t="n">
        <f aca="false">($T$27-T237)^2+($U$27-U237)^2+($V$27-V237)^2</f>
        <v>0.05192390331589</v>
      </c>
      <c r="BX237" s="26" t="n">
        <f aca="false">($W$27-W237)^2+($X$27-X237)^2</f>
        <v>0.09411933200589</v>
      </c>
      <c r="BY237" s="26" t="n">
        <f aca="false">($T$28-T237)^2+($U$28-U237)^2+($V$28-V237)^2</f>
        <v>0.54780543986363</v>
      </c>
      <c r="BZ237" s="26" t="n">
        <f aca="false">($W$28-W237)^2+($X$28-X237)^2</f>
        <v>0.08433529339549</v>
      </c>
      <c r="CA237" s="26" t="n">
        <f aca="false">($T$29-T237)^2+($U$29-U237)^2+($V$29-V237)^2</f>
        <v>0.13622949272564</v>
      </c>
      <c r="CB237" s="26" t="n">
        <f aca="false">($W$29-W237)^2+($X$29-X237)^2</f>
        <v>0.0169309100981</v>
      </c>
      <c r="CC237" s="26" t="n">
        <f aca="false">($T$30-T237)^2+($U$30-U237)^2+($V$30-V237)^2</f>
        <v>0.40491192288182</v>
      </c>
      <c r="CD237" s="26" t="n">
        <f aca="false">($W$30-W237)^2+($X$30-X237)^2</f>
        <v>0.28577393396752</v>
      </c>
      <c r="CE237" s="26" t="n">
        <f aca="false">($T$31-T237)^2+($U$31-U237)^2+($V$31-V237)^2</f>
        <v>0.19164706336372</v>
      </c>
      <c r="CF237" s="26" t="n">
        <f aca="false">($W$31-W237)^2+($X$31-X237)^2</f>
        <v>0.09239832138465</v>
      </c>
      <c r="CG237" s="26" t="n">
        <f aca="false">($T$32-T237)^2+($U$32-U237)^2+($V$32-V237)^2</f>
        <v>0.18103456192148</v>
      </c>
      <c r="CH237" s="26" t="n">
        <f aca="false">($W$32-W237)^2+($X$32-X237)^2</f>
        <v>0.00565346375272</v>
      </c>
      <c r="CI237" s="26" t="n">
        <f aca="false">($T$33-T237)^2+($U$33-U237)^2+($V$33-V237)^2</f>
        <v>0.24416535695158</v>
      </c>
      <c r="CJ237" s="26" t="n">
        <f aca="false">($W$33-W237)^2+($X$33-X237)^2</f>
        <v>0.1048343124242</v>
      </c>
      <c r="CK237" s="26" t="n">
        <f aca="false">($T$34-T237)^2+($U$34-U237)^2+($V$34-V237)^2</f>
        <v>0.1297871215191</v>
      </c>
      <c r="CL237" s="26" t="n">
        <f aca="false">($W$34-W237)^2+($X$34-X237)^2</f>
        <v>0.08405506770308</v>
      </c>
      <c r="CM237" s="26" t="n">
        <f aca="false">($T$35-T237)^2+($U$35-U237)^2+($V$35-V237)^2</f>
        <v>0.6112097969681</v>
      </c>
      <c r="CN237" s="26" t="n">
        <f aca="false">($W$35-W237)^2+($X$35-X237)^2</f>
        <v>0.05139023104834</v>
      </c>
      <c r="CO237" s="26" t="n">
        <f aca="false">($T$36-T237)^2+($U$36-U237)^2+($V$36-V237)^2</f>
        <v>0.13234963270398</v>
      </c>
      <c r="CP237" s="26" t="n">
        <f aca="false">($W$36-W237)^2+($X$36-X237)^2</f>
        <v>0.09365182903169</v>
      </c>
      <c r="CQ237" s="26" t="n">
        <f aca="false">($T$37-T237)^2+($U$37-U237)^2+($V$37-V237)^2</f>
        <v>0.38987758902832</v>
      </c>
      <c r="CR237" s="26" t="n">
        <f aca="false">($W$37-W237)^2+($X$37-X237)^2</f>
        <v>0.23724924320637</v>
      </c>
      <c r="CS237" s="26" t="n">
        <f aca="false">($T$38-T237)^2+($U$38-U237)^2+($V$38-V237)^2</f>
        <v>0.2094795766346</v>
      </c>
      <c r="CT237" s="26" t="n">
        <f aca="false">($W$38-W237)^2+($X$38-X237)^2</f>
        <v>0.03051860995994</v>
      </c>
      <c r="CU237" s="26" t="n">
        <f aca="false">($T$39-T237)^2+($U$39-U237)^2+($V$39-V237)^2</f>
        <v>0.112903689659</v>
      </c>
      <c r="CV237" s="26" t="n">
        <f aca="false">($W$39-W237)^2+($X$39-X237)^2</f>
        <v>0.06935591290253</v>
      </c>
      <c r="CW237" s="26" t="n">
        <f aca="false">($T$40-T237)^2+($U$40-U237)^2+($V$40-V237)^2</f>
        <v>0.29498928167448</v>
      </c>
      <c r="CX237" s="26" t="n">
        <f aca="false">($W$40-W237)^2+($X$40-X237)^2</f>
        <v>0.0287742352549</v>
      </c>
      <c r="CY237" s="26" t="n">
        <f aca="false">($T$41-T237)^2+($U$41-U237)^2+($V$41-V237)^2</f>
        <v>0.06774645340397</v>
      </c>
      <c r="CZ237" s="26" t="n">
        <f aca="false">($W$41-W237)^2+($X$41-X237)^2</f>
        <v>0.03198309042013</v>
      </c>
      <c r="DA237" s="26" t="n">
        <f aca="false">($T$42-T237)^2+($U$42-U237)^2+($V$42-V237)^2</f>
        <v>0.22226447218969</v>
      </c>
      <c r="DB237" s="26" t="n">
        <f aca="false">($W$42-W237)^2+($X$42-X237)^2</f>
        <v>0.03981016049581</v>
      </c>
      <c r="DC237" s="26" t="n">
        <f aca="false">($T$43-T237)^2+($U$43-U237)^2+($V$43-V237)^2</f>
        <v>0.1167786176602</v>
      </c>
      <c r="DD237" s="26" t="n">
        <f aca="false">($W$43-W237)^2+($X$43-X237)^2</f>
        <v>0.00615975634753001</v>
      </c>
      <c r="DE237" s="26" t="n">
        <f aca="false">($T$44-T237)^2+($U$44-U237)^2+($V$44-V237)^2</f>
        <v>0.05328342080744</v>
      </c>
      <c r="DF237" s="26" t="n">
        <f aca="false">($W$44-W237)^2+($X$44-X237)^2</f>
        <v>0.01501828719092</v>
      </c>
      <c r="DG237" s="26" t="n">
        <f aca="false">($T$45-T237)^2+($U$45-U237)^2+($V$45-V237)^2</f>
        <v>0.31522189503385</v>
      </c>
      <c r="DH237" s="26" t="n">
        <f aca="false">($W$45-W237)^2+($X$45-X237)^2</f>
        <v>0.16839735272581</v>
      </c>
      <c r="DI237" s="26" t="n">
        <f aca="false">($T$46-T237)^2+($U$46-U237)^2+($V$46-V237)^2</f>
        <v>0.00926549068201999</v>
      </c>
      <c r="DJ237" s="26" t="n">
        <f aca="false">($W$46-W237)^2+($X$46-X237)^2</f>
        <v>0.00587235871865001</v>
      </c>
      <c r="DK237" s="26" t="n">
        <f aca="false">($T$47-T237)^2+($U$47-U237)^2+($V$47-V237)^2</f>
        <v>0.01375526775674</v>
      </c>
      <c r="DL237" s="26" t="n">
        <f aca="false">($W$47-W237)^2+($X$47-X237)^2</f>
        <v>0.01790924984825</v>
      </c>
      <c r="DM237" s="26" t="n">
        <f aca="false">($T$48-T237)^2+($U$48-U237)^2+($V$48-V237)^2</f>
        <v>0.10885417708073</v>
      </c>
      <c r="DN237" s="26" t="n">
        <f aca="false">($W$48-W237)^2+($X$48-X237)^2</f>
        <v>0.13225847968594</v>
      </c>
      <c r="DO237" s="26" t="n">
        <f aca="false">($T$49-T237)^2+($U$49-U237)^2+($V$49-V237)^2</f>
        <v>0.01490591139241</v>
      </c>
      <c r="DP237" s="26" t="n">
        <f aca="false">($W$49-W237)^2+($X$49-X237)^2</f>
        <v>0.03924499033601</v>
      </c>
      <c r="DQ237" s="26" t="n">
        <f aca="false">($T$50-T237)^2+($U$50-U237)^2+($V$50-V237)^2</f>
        <v>0.28952879410075</v>
      </c>
      <c r="DR237" s="26" t="n">
        <f aca="false">($W$50-W237)^2+($X$50-X237)^2</f>
        <v>0.21011117992768</v>
      </c>
      <c r="DS237" s="26" t="n">
        <f aca="false">($T$51-T237)^2+($U$51-U237)^2+($V$51-V237)^2</f>
        <v>0.14552039698086</v>
      </c>
      <c r="DT237" s="26" t="n">
        <f aca="false">($W$51-W237)^2+($X$51-X237)^2</f>
        <v>0.00460064158289</v>
      </c>
      <c r="DU237" s="26" t="n">
        <f aca="false">($T$52-T237)^2+($U$52-U237)^2+($V$52-V237)^2</f>
        <v>0.03874959651362</v>
      </c>
      <c r="DV237" s="26" t="n">
        <f aca="false">($W$52-W237)^2+($X$52-X237)^2</f>
        <v>0.08097846435625</v>
      </c>
      <c r="DW237" s="26" t="n">
        <f aca="false">($T$53-T237)^2+($U$53-U237)^2+($V$53-V237)^2</f>
        <v>0.01214765513388</v>
      </c>
      <c r="DX237" s="26" t="n">
        <f aca="false">($W$53-W237)^2+($X$53-X237)^2</f>
        <v>0.01126017248274</v>
      </c>
      <c r="DY237" s="26" t="n">
        <f aca="false">($T$54-T237)^2+($U$54-U237)^2+($V$54-V237)^2</f>
        <v>0.20625971026757</v>
      </c>
      <c r="DZ237" s="26" t="n">
        <f aca="false">($W$54-W237)^2+($X$54-X237)^2</f>
        <v>0.01087213312925</v>
      </c>
      <c r="EA237" s="26" t="n">
        <f aca="false">($T$55-T237)^2+($U$55-U237)^2+($V$55-V237)^2</f>
        <v>0.19612903182526</v>
      </c>
      <c r="EB237" s="26" t="n">
        <f aca="false">($W$55-W237)^2+($X$55-X237)^2</f>
        <v>0.07242778428905</v>
      </c>
      <c r="EC237" s="26" t="n">
        <f aca="false">($T$56-T237)^2+($U$56-U237)^2+($V$56-V237)^2</f>
        <v>0.3105194040747</v>
      </c>
      <c r="ED237" s="26" t="n">
        <f aca="false">($W$56-W237)^2+($X$56-X237)^2</f>
        <v>0.18997172101409</v>
      </c>
      <c r="EE237" s="26" t="n">
        <f aca="false">($T$57-T237)^2+($U$57-U237)^2+($V$57-V237)^2</f>
        <v>0.12593131639305</v>
      </c>
      <c r="EF237" s="26" t="n">
        <f aca="false">($W$57-W237)^2+($X$57-X237)^2</f>
        <v>0.02117176640993</v>
      </c>
      <c r="EG237" s="26" t="n">
        <f aca="false">($T$58-T237)^2+($U$58-U237)^2+($V$58-V237)^2</f>
        <v>0.0205766935781</v>
      </c>
      <c r="EH237" s="26" t="n">
        <f aca="false">($W$58-W237)^2+($X$58-X237)^2</f>
        <v>0.00894223145909</v>
      </c>
      <c r="EI237" s="26" t="n">
        <f aca="false">($T$59-T237)^2+($U$59-U237)^2+($V$59-V237)^2</f>
        <v>0.08798495606009</v>
      </c>
      <c r="EJ237" s="26" t="n">
        <f aca="false">($W$59-W237)^2+($X$59-X237)^2</f>
        <v>0.1019724773977</v>
      </c>
      <c r="EK237" s="26" t="n">
        <f aca="false">($T$60-T237)^2+($U$60-U237)^2+($V$60-V237)^2</f>
        <v>0.07985003973194</v>
      </c>
      <c r="EL237" s="26" t="n">
        <f aca="false">($W$60-W237)^2+($X$60-X237)^2</f>
        <v>0.01160740714789</v>
      </c>
      <c r="EM237" s="26" t="n">
        <f aca="false">($T$61-T237)^2+($U$61-U237)^2+($V$61-V237)^2</f>
        <v>0.19290522058822</v>
      </c>
      <c r="EN237" s="26" t="n">
        <f aca="false">($W$61-W237)^2+($X$61-X237)^2</f>
        <v>0.07418313055413</v>
      </c>
      <c r="EO237" s="26" t="n">
        <f aca="false">($T$62-T237)^2+($U$62-U237)^2+($V$62-V237)^2</f>
        <v>0.11564815505525</v>
      </c>
      <c r="EP237" s="26" t="n">
        <f aca="false">($W$62-W237)^2+($X$62-X237)^2</f>
        <v>0.01561586176666</v>
      </c>
      <c r="EQ237" s="26" t="n">
        <f aca="false">($T$63-T237)^2+($U$63-U237)^2+($V$63-V237)^2</f>
        <v>0.07462671051195</v>
      </c>
      <c r="ER237" s="26" t="n">
        <f aca="false">($W$63-W237)^2+($X$63-X237)^2</f>
        <v>0.0088947381037</v>
      </c>
      <c r="ES237" s="26" t="n">
        <f aca="false">($T$64-T237)^2+($U$64-U237)^2+($V$64-V237)^2</f>
        <v>0.04230869384264</v>
      </c>
      <c r="ET237" s="26" t="n">
        <f aca="false">($W$64-W237)^2+($X$64-X237)^2</f>
        <v>0.007785506354</v>
      </c>
      <c r="EU237" s="26" t="n">
        <f aca="false">($T$65-T237)^2+($U$65-U237)^2+($V$65-V237)^2</f>
        <v>0.03540200841521</v>
      </c>
      <c r="EV237" s="26" t="n">
        <f aca="false">($W$65-W237)^2+($X$65-X237)^2</f>
        <v>0.0709142884628</v>
      </c>
      <c r="EW237" s="26" t="n">
        <f aca="false">($T$66-T237)^2+($U$66-U237)^2+($V$66-V237)^2</f>
        <v>0.06346829376322</v>
      </c>
      <c r="EX237" s="26" t="n">
        <f aca="false">($W$66-W237)^2+($X$66-X237)^2</f>
        <v>0.0951501072925</v>
      </c>
      <c r="EY237" s="26" t="n">
        <f aca="false">($T$67-T237)^2+($U$67-U237)^2+($V$67-V237)^2</f>
        <v>0.39124243511276</v>
      </c>
      <c r="EZ237" s="26" t="n">
        <f aca="false">($W$67-W237)^2+($X$67-X237)^2</f>
        <v>0.0785470566116</v>
      </c>
      <c r="FA237" s="26" t="n">
        <f aca="false">($T$68-T237)^2+($U$68-U237)^2+($V$68-V237)^2</f>
        <v>0.03331780149904</v>
      </c>
      <c r="FB237" s="26" t="n">
        <f aca="false">($W$68-W237)^2+($X$68-X237)^2</f>
        <v>0.00324693854504</v>
      </c>
      <c r="FC237" s="26" t="n">
        <f aca="false">($T$69-T237)^2+($U$69-U237)^2+($V$69-V237)^2</f>
        <v>0.44079705537942</v>
      </c>
      <c r="FD237" s="26" t="n">
        <f aca="false">($W$69-W237)^2+($X$69-X237)^2</f>
        <v>0.0752356259693</v>
      </c>
      <c r="FE237" s="26" t="n">
        <f aca="false">($T$70-T237)^2+($U$70-U237)^2+($V$70-V237)^2</f>
        <v>0.22652565590337</v>
      </c>
      <c r="FF237" s="26" t="n">
        <f aca="false">($W$70-W237)^2+($X$70-X237)^2</f>
        <v>0.08045700608756</v>
      </c>
      <c r="FG237" s="26" t="n">
        <f aca="false">($T$71-T237)^2+($U$71-U237)^2+($V$71-V237)^2</f>
        <v>0.24604167147633</v>
      </c>
      <c r="FH237" s="26" t="n">
        <f aca="false">($W$71-W237)^2+($X$71-X237)^2</f>
        <v>0.00743303984153</v>
      </c>
      <c r="FI237" s="26" t="n">
        <f aca="false">($T$72-T237)^2+($U$72-U237)^2+($V$72-V237)^2</f>
        <v>0.07899585929139</v>
      </c>
      <c r="FJ237" s="26" t="n">
        <f aca="false">($W$72-W237)^2+($X$72-X237)^2</f>
        <v>0.063448762788</v>
      </c>
      <c r="FK237" s="26" t="n">
        <f aca="false">($T$73-T237)^2+($U$73-U237)^2+($V$73-V237)^2</f>
        <v>0.08862651668557</v>
      </c>
      <c r="FL237" s="26" t="n">
        <f aca="false">($W$73-W237)^2+($X$73-X237)^2</f>
        <v>0.00132988966393</v>
      </c>
      <c r="FM237" s="26" t="n">
        <f aca="false">($T$74-T237)^2+($U$74-U237)^2+($V$74-V237)^2</f>
        <v>0.45637159093529</v>
      </c>
      <c r="FN237" s="26" t="n">
        <f aca="false">($W$74-W237)^2+($X$74-X237)^2</f>
        <v>0.06745762722709</v>
      </c>
      <c r="FO237" s="26" t="n">
        <f aca="false">($T$75-T237)^2+($U$75-U237)^2+($V$75-V237)^2</f>
        <v>0.01607173056829</v>
      </c>
      <c r="FP237" s="26" t="n">
        <f aca="false">($W$75-W237)^2+($X$75-X237)^2</f>
        <v>0.01082885652469</v>
      </c>
      <c r="FQ237" s="26" t="n">
        <f aca="false">($T$76-T237)^2+($U$76-U237)^2+($V$76-V237)^2</f>
        <v>0.00320496031413001</v>
      </c>
      <c r="FR237" s="26" t="n">
        <f aca="false">($W$76-W237)^2+($X$76-X237)^2</f>
        <v>0.01429403244296</v>
      </c>
      <c r="FS237" s="26" t="n">
        <f aca="false">($T$77-T237)^2+($U$77-U237)^2+($V$77-V237)^2</f>
        <v>0.15069671303422</v>
      </c>
      <c r="FT237" s="26" t="n">
        <f aca="false">($W$77-W237)^2+($X$77-X237)^2</f>
        <v>0.1409362032409</v>
      </c>
      <c r="FU237" s="26" t="n">
        <f aca="false">($T$78-T237)^2+($U$78-U237)^2+($V$78-V237)^2</f>
        <v>0.08301253871669</v>
      </c>
      <c r="FV237" s="26" t="n">
        <f aca="false">($W$78-W237)^2+($X$78-X237)^2</f>
        <v>0.0430505803809</v>
      </c>
      <c r="FW237" s="26" t="n">
        <f aca="false">($T$79-T237)^2+($U$79-U237)^2+($V$79-V237)^2</f>
        <v>0.1309116669305</v>
      </c>
      <c r="FX237" s="26" t="n">
        <f aca="false">($W$79-W237)^2+($X$79-X237)^2</f>
        <v>0.00405443189828</v>
      </c>
      <c r="FY237" s="26" t="n">
        <f aca="false">($T$80-T237)^2+($U$80-U237)^2+($V$80-V237)^2</f>
        <v>0.22381112763025</v>
      </c>
      <c r="FZ237" s="26" t="n">
        <f aca="false">($W$80-W237)^2+($X$80-X237)^2</f>
        <v>0.03410255333473</v>
      </c>
      <c r="GA237" s="26" t="n">
        <f aca="false">($T$81-T237)^2+($U$81-U237)^2+($V$81-V237)^2</f>
        <v>0.06258385636505</v>
      </c>
      <c r="GB237" s="26" t="n">
        <f aca="false">($W$81-W237)^2+($X$81-X237)^2</f>
        <v>0.05425347897701</v>
      </c>
      <c r="GC237" s="26" t="n">
        <f aca="false">($T$82-T237)^2+($U$82-U237)^2+($V$82-V237)^2</f>
        <v>0.24289253782744</v>
      </c>
      <c r="GD237" s="26" t="n">
        <f aca="false">($W$82-W237)^2+($X$82-X237)^2</f>
        <v>0.0036426635453</v>
      </c>
      <c r="GE237" s="26" t="n">
        <f aca="false">($T$83-T237)^2+($U$83-U237)^2+($V$83-V237)^2</f>
        <v>0.03848558408848</v>
      </c>
      <c r="GF237" s="26" t="n">
        <f aca="false">($W$83-W237)^2+($X$83-X237)^2</f>
        <v>0.06323120303353</v>
      </c>
      <c r="GG237" s="26" t="n">
        <f aca="false">($T$84-T237)^2+($U$84-U237)^2+($V$84-V237)^2</f>
        <v>0.01508148032382</v>
      </c>
      <c r="GH237" s="26" t="n">
        <f aca="false">($W$84-W237)^2+($X$84-X237)^2</f>
        <v>0.0118888067845</v>
      </c>
      <c r="GI237" s="26" t="n">
        <f aca="false">($T$85-T237)^2+($U$85-U237)^2+($V$85-V237)^2</f>
        <v>0.05763092401033</v>
      </c>
      <c r="GJ237" s="26" t="n">
        <f aca="false">($W$85-W237)^2+($X$85-X237)^2</f>
        <v>0.02159938643098</v>
      </c>
      <c r="GK237" s="26" t="n">
        <f aca="false">($T$86-T237)^2+($U$86-U237)^2+($V$86-V237)^2</f>
        <v>0.30579953485443</v>
      </c>
      <c r="GL237" s="26" t="n">
        <f aca="false">($W$86-W237)^2+($X$86-X237)^2</f>
        <v>0.02641232736397</v>
      </c>
      <c r="GM237" s="26" t="n">
        <f aca="false">($T$87-T237)^2+($U$87-U237)^2+($V$87-V237)^2</f>
        <v>0.08875778859281</v>
      </c>
      <c r="GN237" s="26" t="n">
        <f aca="false">($W$87-W237)^2+($X$87-X237)^2</f>
        <v>0.01131587137073</v>
      </c>
      <c r="GO237" s="26" t="n">
        <f aca="false">($T$88-T237)^2+($U$88-U237)^2+($V$88-V237)^2</f>
        <v>0.41841902988625</v>
      </c>
      <c r="GP237" s="26" t="n">
        <f aca="false">($W$88-W237)^2+($X$88-X237)^2</f>
        <v>0.08194378839221</v>
      </c>
      <c r="GQ237" s="26" t="n">
        <f aca="false">($T$89-T237)^2+($U$89-U237)^2+($V$89-V237)^2</f>
        <v>0.13617254191718</v>
      </c>
      <c r="GR237" s="26" t="n">
        <f aca="false">($W$89-W237)^2+($X$89-X237)^2</f>
        <v>0.15366136770562</v>
      </c>
      <c r="GS237" s="26" t="n">
        <f aca="false">($T$90-T237)^2+($U$90-U237)^2+($V$90-V237)^2</f>
        <v>0.05153617528628</v>
      </c>
      <c r="GT237" s="26" t="n">
        <f aca="false">($W$90-W237)^2+($X$90-X237)^2</f>
        <v>0.02619592278452</v>
      </c>
      <c r="GU237" s="26" t="n">
        <f aca="false">($T$91-T237)^2+($U$91-U237)^2+($V$91-V237)^2</f>
        <v>0.15597356572089</v>
      </c>
      <c r="GV237" s="26" t="n">
        <f aca="false">($W$91-W237)^2+($X$91-X237)^2</f>
        <v>0.14922622762973</v>
      </c>
      <c r="GW237" s="26" t="n">
        <f aca="false">($T$92-T237)^2+($U$92-U237)^2+($V$92-V237)^2</f>
        <v>0.35939804268952</v>
      </c>
      <c r="GX237" s="26" t="n">
        <f aca="false">($W$92-W237)^2+($X$92-X237)^2</f>
        <v>0.11801220531581</v>
      </c>
      <c r="GY237" s="26" t="n">
        <f aca="false">($T$93-T237)^2+($U$93-U237)^2+($V$93-V237)^2</f>
        <v>0.15950373257281</v>
      </c>
      <c r="GZ237" s="26" t="n">
        <f aca="false">($W$93-W237)^2+($X$93-X237)^2</f>
        <v>0.06031844232362</v>
      </c>
      <c r="HA237" s="26" t="n">
        <f aca="false">($T$94-T237)^2+($U$94-U237)^2+($V$94-V237)^2</f>
        <v>0.0851392899035</v>
      </c>
      <c r="HB237" s="26" t="n">
        <f aca="false">($W$94-W237)^2+($X$94-X237)^2</f>
        <v>0.00137137683472</v>
      </c>
      <c r="HC237" s="26" t="n">
        <f aca="false">($T$95-T237)^2+($U$95-U237)^2+($V$95-V237)^2</f>
        <v>0.20943400797444</v>
      </c>
      <c r="HD237" s="26" t="n">
        <f aca="false">($W$95-W237)^2+($X$95-X237)^2</f>
        <v>0.11064494626514</v>
      </c>
    </row>
    <row r="238" customFormat="false" ht="15.75" hidden="false" customHeight="false" outlineLevel="0" collapsed="false">
      <c r="B238" s="11"/>
      <c r="C238" s="32"/>
      <c r="D238" s="32"/>
      <c r="E238" s="32"/>
      <c r="F238" s="32"/>
      <c r="G238" s="32"/>
      <c r="S238" s="20" t="n">
        <v>227</v>
      </c>
      <c r="T238" s="20" t="n">
        <v>0.2686487</v>
      </c>
      <c r="U238" s="20" t="n">
        <v>0.4416501</v>
      </c>
      <c r="V238" s="20" t="n">
        <v>0.3469343</v>
      </c>
      <c r="W238" s="20" t="n">
        <v>0.3701616</v>
      </c>
      <c r="X238" s="20" t="n">
        <v>0.3243644</v>
      </c>
      <c r="Y238" s="26" t="n">
        <f aca="false">($T$2-T238)^2+($U$2-U238)^2+($V$2-V238)^2</f>
        <v>0.53948491473154</v>
      </c>
      <c r="Z238" s="26" t="n">
        <f aca="false">($W$2-W238)^2+($X$2-X238)^2</f>
        <v>0.41373999890497</v>
      </c>
      <c r="AA238" s="26" t="n">
        <f aca="false">($T$3-T238)^2+($U$3-U238)^2+($V$3-V238)^2</f>
        <v>0.02221203830709</v>
      </c>
      <c r="AB238" s="26" t="n">
        <f aca="false">($W$3-W238)^2+($X$3-X238)^2</f>
        <v>0.05274727886957</v>
      </c>
      <c r="AC238" s="26" t="n">
        <f aca="false">($T$4-T238)^2+($U$4-U238)^2+($V$4-V238)^2</f>
        <v>0.25996638630137</v>
      </c>
      <c r="AD238" s="26" t="n">
        <f aca="false">($W$4-W238)^2+($X$4-X238)^2</f>
        <v>0.44276211569765</v>
      </c>
      <c r="AE238" s="26" t="n">
        <f aca="false">($T$5-T238)^2+($U$5-U238)^2+($V$5-V238)^2</f>
        <v>0.06620882809073</v>
      </c>
      <c r="AF238" s="26" t="n">
        <f aca="false">($W$5-W238)^2+($X$5-X238)^2</f>
        <v>0.05417545830754</v>
      </c>
      <c r="AG238" s="26" t="n">
        <f aca="false">($T$6-T238)^2+($U$6-U238)^2+($V$6-V238)^2</f>
        <v>0.2196673385012</v>
      </c>
      <c r="AH238" s="26" t="n">
        <f aca="false">($W$6-W238)^2+($X$6-X238)^2</f>
        <v>0.01131290496576</v>
      </c>
      <c r="AI238" s="26" t="n">
        <f aca="false">($T$7-T238)^2+($U$7-U238)^2+($V$7-V238)^2</f>
        <v>0.01619560329933</v>
      </c>
      <c r="AJ238" s="26" t="n">
        <f aca="false">($W$7-W238)^2+($X$7-X238)^2</f>
        <v>0.07992295863428</v>
      </c>
      <c r="AK238" s="26" t="n">
        <f aca="false">($T$8-T238)^2+($U$8-U238)^2+($V$8-V238)^2</f>
        <v>0.75681440426121</v>
      </c>
      <c r="AL238" s="26" t="n">
        <f aca="false">($W$8-W238)^2+($X$8-X238)^2</f>
        <v>0.16059765389389</v>
      </c>
      <c r="AM238" s="26" t="n">
        <f aca="false">($T$9-T238)^2+($U$9-U238)^2+($V$9-V238)^2</f>
        <v>0.00437386008893</v>
      </c>
      <c r="AN238" s="26" t="n">
        <f aca="false">($W$9-W238)^2+($X$9-X238)^2</f>
        <v>0.02572334572392</v>
      </c>
      <c r="AO238" s="26" t="n">
        <f aca="false">($T$10-T238)^2+($U$10-U238)^2+($V$10-V238)^2</f>
        <v>0.01894558475789</v>
      </c>
      <c r="AP238" s="26" t="n">
        <f aca="false">($W$10-W238)^2+($X$10-X238)^2</f>
        <v>0.05623066670864</v>
      </c>
      <c r="AQ238" s="26" t="n">
        <f aca="false">($T$11-T238)^2+($U$11-U238)^2+($V$11-V238)^2</f>
        <v>0.43055946100404</v>
      </c>
      <c r="AR238" s="26" t="n">
        <f aca="false">($W$11-W238)^2+($X$11-X238)^2</f>
        <v>0.2728804790413</v>
      </c>
      <c r="AS238" s="26" t="n">
        <f aca="false">($T$12-T238)^2+($U$12-U238)^2+($V$12-V238)^2</f>
        <v>0.38921707783325</v>
      </c>
      <c r="AT238" s="26" t="n">
        <f aca="false">($W$12-W238)^2+($X$12-X238)^2</f>
        <v>0.07992295863428</v>
      </c>
      <c r="AU238" s="26" t="n">
        <f aca="false">($T$13-T238)^2+($U$13-U238)^2+($V$13-V238)^2</f>
        <v>0.0726834553785</v>
      </c>
      <c r="AV238" s="26" t="n">
        <f aca="false">($W$13-W238)^2+($X$13-X238)^2</f>
        <v>0.10229461616386</v>
      </c>
      <c r="AW238" s="26" t="n">
        <f aca="false">($T$14-T238)^2+($U$14-U238)^2+($V$14-V238)^2</f>
        <v>0.33090881093261</v>
      </c>
      <c r="AX238" s="26" t="n">
        <f aca="false">($W$14-W238)^2+($X$14-X238)^2</f>
        <v>0.37489120821737</v>
      </c>
      <c r="AY238" s="26" t="n">
        <f aca="false">($T$15-T238)^2+($U$15-U238)^2+($V$15-V238)^2</f>
        <v>0.41665569622694</v>
      </c>
      <c r="AZ238" s="26" t="n">
        <f aca="false">($W$15-W238)^2+($X$15-X238)^2</f>
        <v>0.0076480558106</v>
      </c>
      <c r="BA238" s="26" t="n">
        <f aca="false">($T$16-T238)^2+($U$16-U238)^2+($V$16-V238)^2</f>
        <v>0.28002360200313</v>
      </c>
      <c r="BB238" s="26" t="n">
        <f aca="false">($W$16-W238)^2+($X$16-X238)^2</f>
        <v>0.0250437851506</v>
      </c>
      <c r="BC238" s="26" t="n">
        <f aca="false">($T$17-T238)^2+($U$17-U238)^2+($V$17-V238)^2</f>
        <v>0.13882702354906</v>
      </c>
      <c r="BD238" s="26" t="n">
        <f aca="false">($W$17-W238)^2+($X$17-X238)^2</f>
        <v>0.00895148131093</v>
      </c>
      <c r="BE238" s="26" t="n">
        <f aca="false">($T$18-T238)^2+($U$18-U238)^2+($V$18-V238)^2</f>
        <v>0.59925088854021</v>
      </c>
      <c r="BF238" s="26" t="n">
        <f aca="false">($W$18-W238)^2+($X$18-X238)^2</f>
        <v>0.30167621861833</v>
      </c>
      <c r="BG238" s="26" t="n">
        <f aca="false">($T$19-T238)^2+($U$19-U238)^2+($V$19-V238)^2</f>
        <v>0.20775974711497</v>
      </c>
      <c r="BH238" s="26" t="n">
        <f aca="false">($W$19-W238)^2+($X$19-X238)^2</f>
        <v>0.00781235980321</v>
      </c>
      <c r="BI238" s="26" t="n">
        <f aca="false">($T$20-T238)^2+($U$20-U238)^2+($V$20-V238)^2</f>
        <v>0.08963971687475</v>
      </c>
      <c r="BJ238" s="26" t="n">
        <f aca="false">($W$20-W238)^2+($X$20-X238)^2</f>
        <v>0.02253946939309</v>
      </c>
      <c r="BK238" s="26" t="n">
        <f aca="false">($T$21-T238)^2+($U$21-U238)^2+($V$21-V238)^2</f>
        <v>0.00291698484129</v>
      </c>
      <c r="BL238" s="26" t="n">
        <f aca="false">($W$21-W238)^2+($X$21-X238)^2</f>
        <v>0.06997740267613</v>
      </c>
      <c r="BM238" s="26" t="n">
        <f aca="false">($T$22-T238)^2+($U$22-U238)^2+($V$22-V238)^2</f>
        <v>0.12963046455233</v>
      </c>
      <c r="BN238" s="26" t="n">
        <f aca="false">($W$22-W238)^2+($X$22-X238)^2</f>
        <v>0.03193026674704</v>
      </c>
      <c r="BO238" s="26" t="n">
        <f aca="false">($T$23-T238)^2+($U$23-U238)^2+($V$23-V238)^2</f>
        <v>0.03638709241489</v>
      </c>
      <c r="BP238" s="26" t="n">
        <f aca="false">($W$23-W238)^2+($X$23-X238)^2</f>
        <v>0.07440080714245</v>
      </c>
      <c r="BQ238" s="26" t="n">
        <f aca="false">($T$24-T238)^2+($U$24-U238)^2+($V$24-V238)^2</f>
        <v>0.76047980946102</v>
      </c>
      <c r="BR238" s="26" t="n">
        <f aca="false">($W$24-W238)^2+($X$24-X238)^2</f>
        <v>0.2695499477306</v>
      </c>
      <c r="BS238" s="26" t="n">
        <f aca="false">($T$25-T238)^2+($U$25-U238)^2+($V$25-V238)^2</f>
        <v>0.23748099388341</v>
      </c>
      <c r="BT238" s="26" t="n">
        <f aca="false">($W$25-W238)^2+($X$25-X238)^2</f>
        <v>0.15769465967936</v>
      </c>
      <c r="BU238" s="26" t="n">
        <f aca="false">($T$26-T238)^2+($U$26-U238)^2+($V$26-V238)^2</f>
        <v>0.08797644277813</v>
      </c>
      <c r="BV238" s="26" t="n">
        <f aca="false">($W$26-W238)^2+($X$26-X238)^2</f>
        <v>0.03706082688314</v>
      </c>
      <c r="BW238" s="26" t="n">
        <f aca="false">($T$27-T238)^2+($U$27-U238)^2+($V$27-V238)^2</f>
        <v>0.04224335022117</v>
      </c>
      <c r="BX238" s="26" t="n">
        <f aca="false">($W$27-W238)^2+($X$27-X238)^2</f>
        <v>0.06612137857117</v>
      </c>
      <c r="BY238" s="26" t="n">
        <f aca="false">($T$28-T238)^2+($U$28-U238)^2+($V$28-V238)^2</f>
        <v>0.54169450804027</v>
      </c>
      <c r="BZ238" s="26" t="n">
        <f aca="false">($W$28-W238)^2+($X$28-X238)^2</f>
        <v>0.06584326286157</v>
      </c>
      <c r="CA238" s="26" t="n">
        <f aca="false">($T$29-T238)^2+($U$29-U238)^2+($V$29-V238)^2</f>
        <v>0.1543669037678</v>
      </c>
      <c r="CB238" s="26" t="n">
        <f aca="false">($W$29-W238)^2+($X$29-X238)^2</f>
        <v>0.02437472540378</v>
      </c>
      <c r="CC238" s="26" t="n">
        <f aca="false">($T$30-T238)^2+($U$30-U238)^2+($V$30-V238)^2</f>
        <v>0.38131660542954</v>
      </c>
      <c r="CD238" s="26" t="n">
        <f aca="false">($W$30-W238)^2+($X$30-X238)^2</f>
        <v>0.24692338788356</v>
      </c>
      <c r="CE238" s="26" t="n">
        <f aca="false">($T$31-T238)^2+($U$31-U238)^2+($V$31-V238)^2</f>
        <v>0.19747559644812</v>
      </c>
      <c r="CF238" s="26" t="n">
        <f aca="false">($W$31-W238)^2+($X$31-X238)^2</f>
        <v>0.07885474165249</v>
      </c>
      <c r="CG238" s="26" t="n">
        <f aca="false">($T$32-T238)^2+($U$32-U238)^2+($V$32-V238)^2</f>
        <v>0.19186175646308</v>
      </c>
      <c r="CH238" s="26" t="n">
        <f aca="false">($W$32-W238)^2+($X$32-X238)^2</f>
        <v>0.00167187295444</v>
      </c>
      <c r="CI238" s="26" t="n">
        <f aca="false">($T$33-T238)^2+($U$33-U238)^2+($V$33-V238)^2</f>
        <v>0.2497702500021</v>
      </c>
      <c r="CJ238" s="26" t="n">
        <f aca="false">($W$33-W238)^2+($X$33-X238)^2</f>
        <v>0.08118536140112</v>
      </c>
      <c r="CK238" s="26" t="n">
        <f aca="false">($T$34-T238)^2+($U$34-U238)^2+($V$34-V238)^2</f>
        <v>0.12387582215874</v>
      </c>
      <c r="CL238" s="26" t="n">
        <f aca="false">($W$34-W238)^2+($X$34-X238)^2</f>
        <v>0.05974320377152</v>
      </c>
      <c r="CM238" s="26" t="n">
        <f aca="false">($T$35-T238)^2+($U$35-U238)^2+($V$35-V238)^2</f>
        <v>0.6208457024473</v>
      </c>
      <c r="CN238" s="26" t="n">
        <f aca="false">($W$35-W238)^2+($X$35-X238)^2</f>
        <v>0.04060733340722</v>
      </c>
      <c r="CO238" s="26" t="n">
        <f aca="false">($T$36-T238)^2+($U$36-U238)^2+($V$36-V238)^2</f>
        <v>0.14690109527994</v>
      </c>
      <c r="CP238" s="26" t="n">
        <f aca="false">($W$36-W238)^2+($X$36-X238)^2</f>
        <v>0.06612045368521</v>
      </c>
      <c r="CQ238" s="26" t="n">
        <f aca="false">($T$37-T238)^2+($U$37-U238)^2+($V$37-V238)^2</f>
        <v>0.38352924918168</v>
      </c>
      <c r="CR238" s="26" t="n">
        <f aca="false">($W$37-W238)^2+($X$37-X238)^2</f>
        <v>0.20202393940105</v>
      </c>
      <c r="CS238" s="26" t="n">
        <f aca="false">($T$38-T238)^2+($U$38-U238)^2+($V$38-V238)^2</f>
        <v>0.20223735651116</v>
      </c>
      <c r="CT238" s="26" t="n">
        <f aca="false">($W$38-W238)^2+($X$38-X238)^2</f>
        <v>0.0511145821457</v>
      </c>
      <c r="CU238" s="26" t="n">
        <f aca="false">($T$39-T238)^2+($U$39-U238)^2+($V$39-V238)^2</f>
        <v>0.12940646276692</v>
      </c>
      <c r="CV238" s="26" t="n">
        <f aca="false">($W$39-W238)^2+($X$39-X238)^2</f>
        <v>0.04574639377577</v>
      </c>
      <c r="CW238" s="26" t="n">
        <f aca="false">($T$40-T238)^2+($U$40-U238)^2+($V$40-V238)^2</f>
        <v>0.27443929200648</v>
      </c>
      <c r="CX238" s="26" t="n">
        <f aca="false">($W$40-W238)^2+($X$40-X238)^2</f>
        <v>0.02702401638866</v>
      </c>
      <c r="CY238" s="26" t="n">
        <f aca="false">($T$41-T238)^2+($U$41-U238)^2+($V$41-V238)^2</f>
        <v>0.10304783087889</v>
      </c>
      <c r="CZ238" s="26" t="n">
        <f aca="false">($W$41-W238)^2+($X$41-X238)^2</f>
        <v>0.01620943505865</v>
      </c>
      <c r="DA238" s="26" t="n">
        <f aca="false">($T$42-T238)^2+($U$42-U238)^2+($V$42-V238)^2</f>
        <v>0.23518948799105</v>
      </c>
      <c r="DB238" s="26" t="n">
        <f aca="false">($W$42-W238)^2+($X$42-X238)^2</f>
        <v>0.02928317949769</v>
      </c>
      <c r="DC238" s="26" t="n">
        <f aca="false">($T$43-T238)^2+($U$43-U238)^2+($V$43-V238)^2</f>
        <v>0.13789546903796</v>
      </c>
      <c r="DD238" s="26" t="n">
        <f aca="false">($W$43-W238)^2+($X$43-X238)^2</f>
        <v>0.00628351694645</v>
      </c>
      <c r="DE238" s="26" t="n">
        <f aca="false">($T$44-T238)^2+($U$44-U238)^2+($V$44-V238)^2</f>
        <v>0.05381315673984</v>
      </c>
      <c r="DF238" s="26" t="n">
        <f aca="false">($W$44-W238)^2+($X$44-X238)^2</f>
        <v>0.02750797555144</v>
      </c>
      <c r="DG238" s="26" t="n">
        <f aca="false">($T$45-T238)^2+($U$45-U238)^2+($V$45-V238)^2</f>
        <v>0.33296862259149</v>
      </c>
      <c r="DH238" s="26" t="n">
        <f aca="false">($W$45-W238)^2+($X$45-X238)^2</f>
        <v>0.13512146071505</v>
      </c>
      <c r="DI238" s="26" t="n">
        <f aca="false">($T$46-T238)^2+($U$46-U238)^2+($V$46-V238)^2</f>
        <v>0.00699426020578</v>
      </c>
      <c r="DJ238" s="26" t="n">
        <f aca="false">($W$46-W238)^2+($X$46-X238)^2</f>
        <v>0.00396305010065</v>
      </c>
      <c r="DK238" s="26" t="n">
        <f aca="false">($T$47-T238)^2+($U$47-U238)^2+($V$47-V238)^2</f>
        <v>0.0189348778455</v>
      </c>
      <c r="DL238" s="26" t="n">
        <f aca="false">($W$47-W238)^2+($X$47-X238)^2</f>
        <v>0.02926886778061</v>
      </c>
      <c r="DM238" s="26" t="n">
        <f aca="false">($T$48-T238)^2+($U$48-U238)^2+($V$48-V238)^2</f>
        <v>0.10867902981701</v>
      </c>
      <c r="DN238" s="26" t="n">
        <f aca="false">($W$48-W238)^2+($X$48-X238)^2</f>
        <v>0.1093493434037</v>
      </c>
      <c r="DO238" s="26" t="n">
        <f aca="false">($T$49-T238)^2+($U$49-U238)^2+($V$49-V238)^2</f>
        <v>0.01362490235489</v>
      </c>
      <c r="DP238" s="26" t="n">
        <f aca="false">($W$49-W238)^2+($X$49-X238)^2</f>
        <v>0.05663750953157</v>
      </c>
      <c r="DQ238" s="26" t="n">
        <f aca="false">($T$50-T238)^2+($U$50-U238)^2+($V$50-V238)^2</f>
        <v>0.29168053143219</v>
      </c>
      <c r="DR238" s="26" t="n">
        <f aca="false">($W$50-W238)^2+($X$50-X238)^2</f>
        <v>0.18069322477604</v>
      </c>
      <c r="DS238" s="26" t="n">
        <f aca="false">($T$51-T238)^2+($U$51-U238)^2+($V$51-V238)^2</f>
        <v>0.15906976363674</v>
      </c>
      <c r="DT238" s="26" t="n">
        <f aca="false">($W$51-W238)^2+($X$51-X238)^2</f>
        <v>0.00027500720261</v>
      </c>
      <c r="DU238" s="26" t="n">
        <f aca="false">($T$52-T238)^2+($U$52-U238)^2+($V$52-V238)^2</f>
        <v>0.02364062413334</v>
      </c>
      <c r="DV238" s="26" t="n">
        <f aca="false">($W$52-W238)^2+($X$52-X238)^2</f>
        <v>0.06077357360749</v>
      </c>
      <c r="DW238" s="26" t="n">
        <f aca="false">($T$53-T238)^2+($U$53-U238)^2+($V$53-V238)^2</f>
        <v>0.02867865986404</v>
      </c>
      <c r="DX238" s="26" t="n">
        <f aca="false">($W$53-W238)^2+($X$53-X238)^2</f>
        <v>0.0244254863245</v>
      </c>
      <c r="DY238" s="26" t="n">
        <f aca="false">($T$54-T238)^2+($U$54-U238)^2+($V$54-V238)^2</f>
        <v>0.22800249439297</v>
      </c>
      <c r="DZ238" s="26" t="n">
        <f aca="false">($W$54-W238)^2+($X$54-X238)^2</f>
        <v>0.01355422365685</v>
      </c>
      <c r="EA238" s="26" t="n">
        <f aca="false">($T$55-T238)^2+($U$55-U238)^2+($V$55-V238)^2</f>
        <v>0.21212669224026</v>
      </c>
      <c r="EB238" s="26" t="n">
        <f aca="false">($W$55-W238)^2+($X$55-X238)^2</f>
        <v>0.05283367894169</v>
      </c>
      <c r="EC238" s="26" t="n">
        <f aca="false">($T$56-T238)^2+($U$56-U238)^2+($V$56-V238)^2</f>
        <v>0.30473369778866</v>
      </c>
      <c r="ED238" s="26" t="n">
        <f aca="false">($W$56-W238)^2+($X$56-X238)^2</f>
        <v>0.17274319709237</v>
      </c>
      <c r="EE238" s="26" t="n">
        <f aca="false">($T$57-T238)^2+($U$57-U238)^2+($V$57-V238)^2</f>
        <v>0.12179639272369</v>
      </c>
      <c r="EF238" s="26" t="n">
        <f aca="false">($W$57-W238)^2+($X$57-X238)^2</f>
        <v>0.01275630422821</v>
      </c>
      <c r="EG238" s="26" t="n">
        <f aca="false">($T$58-T238)^2+($U$58-U238)^2+($V$58-V238)^2</f>
        <v>0.00272564508314</v>
      </c>
      <c r="EH238" s="26" t="n">
        <f aca="false">($W$58-W238)^2+($X$58-X238)^2</f>
        <v>0.00334617541717</v>
      </c>
      <c r="EI238" s="26" t="n">
        <f aca="false">($T$59-T238)^2+($U$59-U238)^2+($V$59-V238)^2</f>
        <v>0.07167220917521</v>
      </c>
      <c r="EJ238" s="26" t="n">
        <f aca="false">($W$59-W238)^2+($X$59-X238)^2</f>
        <v>0.08067948793178</v>
      </c>
      <c r="EK238" s="26" t="n">
        <f aca="false">($T$60-T238)^2+($U$60-U238)^2+($V$60-V238)^2</f>
        <v>0.0723780129069</v>
      </c>
      <c r="EL238" s="26" t="n">
        <f aca="false">($W$60-W238)^2+($X$60-X238)^2</f>
        <v>0.01204939630253</v>
      </c>
      <c r="EM238" s="26" t="n">
        <f aca="false">($T$61-T238)^2+($U$61-U238)^2+($V$61-V238)^2</f>
        <v>0.2169458381819</v>
      </c>
      <c r="EN238" s="26" t="n">
        <f aca="false">($W$61-W238)^2+($X$61-X238)^2</f>
        <v>0.05076932621857</v>
      </c>
      <c r="EO238" s="26" t="n">
        <f aca="false">($T$62-T238)^2+($U$62-U238)^2+($V$62-V238)^2</f>
        <v>0.12836555360213</v>
      </c>
      <c r="EP238" s="26" t="n">
        <f aca="false">($W$62-W238)^2+($X$62-X238)^2</f>
        <v>0.01355767298154</v>
      </c>
      <c r="EQ238" s="26" t="n">
        <f aca="false">($T$63-T238)^2+($U$63-U238)^2+($V$63-V238)^2</f>
        <v>0.05480547027187</v>
      </c>
      <c r="ER238" s="26" t="n">
        <f aca="false">($W$63-W238)^2+($X$63-X238)^2</f>
        <v>0.0138635973505</v>
      </c>
      <c r="ES238" s="26" t="n">
        <f aca="false">($T$64-T238)^2+($U$64-U238)^2+($V$64-V238)^2</f>
        <v>0.037634069632</v>
      </c>
      <c r="ET238" s="26" t="n">
        <f aca="false">($W$64-W238)^2+($X$64-X238)^2</f>
        <v>0.00808933209188</v>
      </c>
      <c r="EU238" s="26" t="n">
        <f aca="false">($T$65-T238)^2+($U$65-U238)^2+($V$65-V238)^2</f>
        <v>0.04362205084949</v>
      </c>
      <c r="EV238" s="26" t="n">
        <f aca="false">($W$65-W238)^2+($X$65-X238)^2</f>
        <v>0.04671472484612</v>
      </c>
      <c r="EW238" s="26" t="n">
        <f aca="false">($T$66-T238)^2+($U$66-U238)^2+($V$66-V238)^2</f>
        <v>0.05787880730378</v>
      </c>
      <c r="EX238" s="26" t="n">
        <f aca="false">($W$66-W238)^2+($X$66-X238)^2</f>
        <v>0.0772102978013</v>
      </c>
      <c r="EY238" s="26" t="n">
        <f aca="false">($T$67-T238)^2+($U$67-U238)^2+($V$67-V238)^2</f>
        <v>0.39460368756324</v>
      </c>
      <c r="EZ238" s="26" t="n">
        <f aca="false">($W$67-W238)^2+($X$67-X238)^2</f>
        <v>0.06789861035396</v>
      </c>
      <c r="FA238" s="26" t="n">
        <f aca="false">($T$68-T238)^2+($U$68-U238)^2+($V$68-V238)^2</f>
        <v>0.02219936295</v>
      </c>
      <c r="FB238" s="26" t="n">
        <f aca="false">($W$68-W238)^2+($X$68-X238)^2</f>
        <v>0.00974152237059999</v>
      </c>
      <c r="FC238" s="26" t="n">
        <f aca="false">($T$69-T238)^2+($U$69-U238)^2+($V$69-V238)^2</f>
        <v>0.44014578417214</v>
      </c>
      <c r="FD238" s="26" t="n">
        <f aca="false">($W$69-W238)^2+($X$69-X238)^2</f>
        <v>0.05850406821946</v>
      </c>
      <c r="FE238" s="26" t="n">
        <f aca="false">($T$70-T238)^2+($U$70-U238)^2+($V$70-V238)^2</f>
        <v>0.21464476246457</v>
      </c>
      <c r="FF238" s="26" t="n">
        <f aca="false">($W$70-W238)^2+($X$70-X238)^2</f>
        <v>0.06000285642448</v>
      </c>
      <c r="FG238" s="26" t="n">
        <f aca="false">($T$71-T238)^2+($U$71-U238)^2+($V$71-V238)^2</f>
        <v>0.26672370312297</v>
      </c>
      <c r="FH238" s="26" t="n">
        <f aca="false">($W$71-W238)^2+($X$71-X238)^2</f>
        <v>0.01414772807017</v>
      </c>
      <c r="FI238" s="26" t="n">
        <f aca="false">($T$72-T238)^2+($U$72-U238)^2+($V$72-V238)^2</f>
        <v>0.06977681302731</v>
      </c>
      <c r="FJ238" s="26" t="n">
        <f aca="false">($W$72-W238)^2+($X$72-X238)^2</f>
        <v>0.04168065567508</v>
      </c>
      <c r="FK238" s="26" t="n">
        <f aca="false">($T$73-T238)^2+($U$73-U238)^2+($V$73-V238)^2</f>
        <v>0.06591980804465</v>
      </c>
      <c r="FL238" s="26" t="n">
        <f aca="false">($W$73-W238)^2+($X$73-X238)^2</f>
        <v>0.000398955749209999</v>
      </c>
      <c r="FM238" s="26" t="n">
        <f aca="false">($T$74-T238)^2+($U$74-U238)^2+($V$74-V238)^2</f>
        <v>0.43576421167825</v>
      </c>
      <c r="FN238" s="26" t="n">
        <f aca="false">($W$74-W238)^2+($X$74-X238)^2</f>
        <v>0.06319288051317</v>
      </c>
      <c r="FO238" s="26" t="n">
        <f aca="false">($T$75-T238)^2+($U$75-U238)^2+($V$75-V238)^2</f>
        <v>0.01475948946825</v>
      </c>
      <c r="FP238" s="26" t="n">
        <f aca="false">($W$75-W238)^2+($X$75-X238)^2</f>
        <v>0.02426103366165</v>
      </c>
      <c r="FQ238" s="26" t="n">
        <f aca="false">($T$76-T238)^2+($U$76-U238)^2+($V$76-V238)^2</f>
        <v>0.01896384169809</v>
      </c>
      <c r="FR238" s="26" t="n">
        <f aca="false">($W$76-W238)^2+($X$76-X238)^2</f>
        <v>0.01207437193124</v>
      </c>
      <c r="FS238" s="26" t="n">
        <f aca="false">($T$77-T238)^2+($U$77-U238)^2+($V$77-V238)^2</f>
        <v>0.12195974984018</v>
      </c>
      <c r="FT238" s="26" t="n">
        <f aca="false">($W$77-W238)^2+($X$77-X238)^2</f>
        <v>0.11255738205618</v>
      </c>
      <c r="FU238" s="26" t="n">
        <f aca="false">($T$78-T238)^2+($U$78-U238)^2+($V$78-V238)^2</f>
        <v>0.13098992127513</v>
      </c>
      <c r="FV238" s="26" t="n">
        <f aca="false">($W$78-W238)^2+($X$78-X238)^2</f>
        <v>0.0671987303389</v>
      </c>
      <c r="FW238" s="26" t="n">
        <f aca="false">($T$79-T238)^2+($U$79-U238)^2+($V$79-V238)^2</f>
        <v>0.13343431443206</v>
      </c>
      <c r="FX238" s="26" t="n">
        <f aca="false">($W$79-W238)^2+($X$79-X238)^2</f>
        <v>0.0045614054536</v>
      </c>
      <c r="FY238" s="26" t="n">
        <f aca="false">($T$80-T238)^2+($U$80-U238)^2+($V$80-V238)^2</f>
        <v>0.22700936843229</v>
      </c>
      <c r="FZ238" s="26" t="n">
        <f aca="false">($W$80-W238)^2+($X$80-X238)^2</f>
        <v>0.03492634712645</v>
      </c>
      <c r="GA238" s="26" t="n">
        <f aca="false">($T$81-T238)^2+($U$81-U238)^2+($V$81-V238)^2</f>
        <v>0.04433156936197</v>
      </c>
      <c r="GB238" s="26" t="n">
        <f aca="false">($W$81-W238)^2+($X$81-X238)^2</f>
        <v>0.03450442150765</v>
      </c>
      <c r="GC238" s="26" t="n">
        <f aca="false">($T$82-T238)^2+($U$82-U238)^2+($V$82-V238)^2</f>
        <v>0.2626574846712</v>
      </c>
      <c r="GD238" s="26" t="n">
        <f aca="false">($W$82-W238)^2+($X$82-X238)^2</f>
        <v>0.00474575303354</v>
      </c>
      <c r="GE238" s="26" t="n">
        <f aca="false">($T$83-T238)^2+($U$83-U238)^2+($V$83-V238)^2</f>
        <v>0.02555231695512</v>
      </c>
      <c r="GF238" s="26" t="n">
        <f aca="false">($W$83-W238)^2+($X$83-X238)^2</f>
        <v>0.04913291744649</v>
      </c>
      <c r="GG238" s="26" t="n">
        <f aca="false">($T$84-T238)^2+($U$84-U238)^2+($V$84-V238)^2</f>
        <v>0.00477317087914</v>
      </c>
      <c r="GH238" s="26" t="n">
        <f aca="false">($W$84-W238)^2+($X$84-X238)^2</f>
        <v>0.0225872366049</v>
      </c>
      <c r="GI238" s="26" t="n">
        <f aca="false">($T$85-T238)^2+($U$85-U238)^2+($V$85-V238)^2</f>
        <v>0.06762197326301</v>
      </c>
      <c r="GJ238" s="26" t="n">
        <f aca="false">($W$85-W238)^2+($X$85-X238)^2</f>
        <v>0.02753388152722</v>
      </c>
      <c r="GK238" s="26" t="n">
        <f aca="false">($T$86-T238)^2+($U$86-U238)^2+($V$86-V238)^2</f>
        <v>0.32640432863051</v>
      </c>
      <c r="GL238" s="26" t="n">
        <f aca="false">($W$86-W238)^2+($X$86-X238)^2</f>
        <v>0.01277523160713</v>
      </c>
      <c r="GM238" s="26" t="n">
        <f aca="false">($T$87-T238)^2+($U$87-U238)^2+($V$87-V238)^2</f>
        <v>0.10854267919913</v>
      </c>
      <c r="GN238" s="26" t="n">
        <f aca="false">($W$87-W238)^2+($X$87-X238)^2</f>
        <v>0.00352966846225</v>
      </c>
      <c r="GO238" s="26" t="n">
        <f aca="false">($T$88-T238)^2+($U$88-U238)^2+($V$88-V238)^2</f>
        <v>0.40942932721305</v>
      </c>
      <c r="GP238" s="26" t="n">
        <f aca="false">($W$88-W238)^2+($X$88-X238)^2</f>
        <v>0.07116530844245</v>
      </c>
      <c r="GQ238" s="26" t="n">
        <f aca="false">($T$89-T238)^2+($U$89-U238)^2+($V$89-V238)^2</f>
        <v>0.1297237168073</v>
      </c>
      <c r="GR238" s="26" t="n">
        <f aca="false">($W$89-W238)^2+($X$89-X238)^2</f>
        <v>0.1268894552141</v>
      </c>
      <c r="GS238" s="26" t="n">
        <f aca="false">($T$90-T238)^2+($U$90-U238)^2+($V$90-V238)^2</f>
        <v>0.04024709401908</v>
      </c>
      <c r="GT238" s="26" t="n">
        <f aca="false">($W$90-W238)^2+($X$90-X238)^2</f>
        <v>0.01211921269408</v>
      </c>
      <c r="GU238" s="26" t="n">
        <f aca="false">($T$91-T238)^2+($U$91-U238)^2+($V$91-V238)^2</f>
        <v>0.15664221177581</v>
      </c>
      <c r="GV238" s="26" t="n">
        <f aca="false">($W$91-W238)^2+($X$91-X238)^2</f>
        <v>0.12591643066637</v>
      </c>
      <c r="GW238" s="26" t="n">
        <f aca="false">($T$92-T238)^2+($U$92-U238)^2+($V$92-V238)^2</f>
        <v>0.34227199964576</v>
      </c>
      <c r="GX238" s="26" t="n">
        <f aca="false">($W$92-W238)^2+($X$92-X238)^2</f>
        <v>0.09905289718297</v>
      </c>
      <c r="GY238" s="26" t="n">
        <f aca="false">($T$93-T238)^2+($U$93-U238)^2+($V$93-V238)^2</f>
        <v>0.17781165541205</v>
      </c>
      <c r="GZ238" s="26" t="n">
        <f aca="false">($W$93-W238)^2+($X$93-X238)^2</f>
        <v>0.04193384370706</v>
      </c>
      <c r="HA238" s="26" t="n">
        <f aca="false">($T$94-T238)^2+($U$94-U238)^2+($V$94-V238)^2</f>
        <v>0.13333264221554</v>
      </c>
      <c r="HB238" s="26" t="n">
        <f aca="false">($W$94-W238)^2+($X$94-X238)^2</f>
        <v>0.00491874669475999</v>
      </c>
      <c r="HC238" s="26" t="n">
        <f aca="false">($T$95-T238)^2+($U$95-U238)^2+($V$95-V238)^2</f>
        <v>0.19822745911076</v>
      </c>
      <c r="HD238" s="26" t="n">
        <f aca="false">($W$95-W238)^2+($X$95-X238)^2</f>
        <v>0.08926270580578</v>
      </c>
    </row>
    <row r="239" customFormat="false" ht="15.75" hidden="false" customHeight="false" outlineLevel="0" collapsed="false">
      <c r="B239" s="11"/>
      <c r="C239" s="32"/>
      <c r="D239" s="32"/>
      <c r="E239" s="32"/>
      <c r="F239" s="32"/>
      <c r="G239" s="32"/>
      <c r="S239" s="20" t="n">
        <v>228</v>
      </c>
      <c r="T239" s="20" t="n">
        <v>0.5540541</v>
      </c>
      <c r="U239" s="20" t="n">
        <v>0.3764517</v>
      </c>
      <c r="V239" s="20" t="n">
        <v>0.219708</v>
      </c>
      <c r="W239" s="20" t="n">
        <v>0.1885394</v>
      </c>
      <c r="X239" s="20" t="n">
        <v>0.1549351</v>
      </c>
      <c r="Y239" s="26" t="n">
        <f aca="false">($T$2-T239)^2+($U$2-U239)^2+($V$2-V239)^2</f>
        <v>0.46909173167185</v>
      </c>
      <c r="Z239" s="26" t="n">
        <f aca="false">($W$2-W239)^2+($X$2-X239)^2</f>
        <v>0.79147787915732</v>
      </c>
      <c r="AA239" s="26" t="n">
        <f aca="false">($T$3-T239)^2+($U$3-U239)^2+($V$3-V239)^2</f>
        <v>0.03116612951776</v>
      </c>
      <c r="AB239" s="26" t="n">
        <f aca="false">($W$3-W239)^2+($X$3-X239)^2</f>
        <v>0.00239148585922</v>
      </c>
      <c r="AC239" s="26" t="n">
        <f aca="false">($T$4-T239)^2+($U$4-U239)^2+($V$4-V239)^2</f>
        <v>0.26894141734742</v>
      </c>
      <c r="AD239" s="26" t="n">
        <f aca="false">($W$4-W239)^2+($X$4-X239)^2</f>
        <v>0.83494863931162</v>
      </c>
      <c r="AE239" s="26" t="n">
        <f aca="false">($T$5-T239)^2+($U$5-U239)^2+($V$5-V239)^2</f>
        <v>0.07191218003796</v>
      </c>
      <c r="AF239" s="26" t="n">
        <f aca="false">($W$5-W239)^2+($X$5-X239)^2</f>
        <v>0.22251667942645</v>
      </c>
      <c r="AG239" s="26" t="n">
        <f aca="false">($T$6-T239)^2+($U$6-U239)^2+($V$6-V239)^2</f>
        <v>0.22542078086389</v>
      </c>
      <c r="AH239" s="26" t="n">
        <f aca="false">($W$6-W239)^2+($X$6-X239)^2</f>
        <v>0.06634255761293</v>
      </c>
      <c r="AI239" s="26" t="n">
        <f aca="false">($T$7-T239)^2+($U$7-U239)^2+($V$7-V239)^2</f>
        <v>0.05405460409874</v>
      </c>
      <c r="AJ239" s="26" t="n">
        <f aca="false">($W$7-W239)^2+($X$7-X239)^2</f>
        <v>0.26906322857581</v>
      </c>
      <c r="AK239" s="26" t="n">
        <f aca="false">($T$8-T239)^2+($U$8-U239)^2+($V$8-V239)^2</f>
        <v>0.67559460253144</v>
      </c>
      <c r="AL239" s="26" t="n">
        <f aca="false">($W$8-W239)^2+($X$8-X239)^2</f>
        <v>0.3740173692697</v>
      </c>
      <c r="AM239" s="26" t="n">
        <f aca="false">($T$9-T239)^2+($U$9-U239)^2+($V$9-V239)^2</f>
        <v>0.09193701290806</v>
      </c>
      <c r="AN239" s="26" t="n">
        <f aca="false">($W$9-W239)^2+($X$9-X239)^2</f>
        <v>0.01458695956913</v>
      </c>
      <c r="AO239" s="26" t="n">
        <f aca="false">($T$10-T239)^2+($U$10-U239)^2+($V$10-V239)^2</f>
        <v>0.03951230106316</v>
      </c>
      <c r="AP239" s="26" t="n">
        <f aca="false">($W$10-W239)^2+($X$10-X239)^2</f>
        <v>0.22409033142429</v>
      </c>
      <c r="AQ239" s="26" t="n">
        <f aca="false">($T$11-T239)^2+($U$11-U239)^2+($V$11-V239)^2</f>
        <v>0.40524546166213</v>
      </c>
      <c r="AR239" s="26" t="n">
        <f aca="false">($W$11-W239)^2+($X$11-X239)^2</f>
        <v>0.58358570898289</v>
      </c>
      <c r="AS239" s="26" t="n">
        <f aca="false">($T$12-T239)^2+($U$12-U239)^2+($V$12-V239)^2</f>
        <v>0.39756298631288</v>
      </c>
      <c r="AT239" s="26" t="n">
        <f aca="false">($W$12-W239)^2+($X$12-X239)^2</f>
        <v>0.26906322857581</v>
      </c>
      <c r="AU239" s="26" t="n">
        <f aca="false">($T$13-T239)^2+($U$13-U239)^2+($V$13-V239)^2</f>
        <v>0.09091361857211</v>
      </c>
      <c r="AV239" s="26" t="n">
        <f aca="false">($W$13-W239)^2+($X$13-X239)^2</f>
        <v>0.31153082255213</v>
      </c>
      <c r="AW239" s="26" t="n">
        <f aca="false">($T$14-T239)^2+($U$14-U239)^2+($V$14-V239)^2</f>
        <v>0.32493693868632</v>
      </c>
      <c r="AX239" s="26" t="n">
        <f aca="false">($W$14-W239)^2+($X$14-X239)^2</f>
        <v>0.7074341733593</v>
      </c>
      <c r="AY239" s="26" t="n">
        <f aca="false">($T$15-T239)^2+($U$15-U239)^2+($V$15-V239)^2</f>
        <v>0.35585162098749</v>
      </c>
      <c r="AZ239" s="26" t="n">
        <f aca="false">($W$15-W239)^2+($X$15-X239)^2</f>
        <v>0.10385119985941</v>
      </c>
      <c r="BA239" s="26" t="n">
        <f aca="false">($T$16-T239)^2+($U$16-U239)^2+($V$16-V239)^2</f>
        <v>0.26391661767972</v>
      </c>
      <c r="BB239" s="26" t="n">
        <f aca="false">($W$16-W239)^2+($X$16-X239)^2</f>
        <v>0.16373481662917</v>
      </c>
      <c r="BC239" s="26" t="n">
        <f aca="false">($T$17-T239)^2+($U$17-U239)^2+($V$17-V239)^2</f>
        <v>0.15344704589325</v>
      </c>
      <c r="BD239" s="26" t="n">
        <f aca="false">($W$17-W239)^2+($X$17-X239)^2</f>
        <v>0.09214249013602</v>
      </c>
      <c r="BE239" s="26" t="n">
        <f aca="false">($T$18-T239)^2+($U$18-U239)^2+($V$18-V239)^2</f>
        <v>0.48854719900802</v>
      </c>
      <c r="BF239" s="26" t="n">
        <f aca="false">($W$18-W239)^2+($X$18-X239)^2</f>
        <v>0.63132165926056</v>
      </c>
      <c r="BG239" s="26" t="n">
        <f aca="false">($T$19-T239)^2+($U$19-U239)^2+($V$19-V239)^2</f>
        <v>0.1365652497812</v>
      </c>
      <c r="BH239" s="26" t="n">
        <f aca="false">($W$19-W239)^2+($X$19-X239)^2</f>
        <v>0.0409352159362</v>
      </c>
      <c r="BI239" s="26" t="n">
        <f aca="false">($T$20-T239)^2+($U$20-U239)^2+($V$20-V239)^2</f>
        <v>0.04537449265082</v>
      </c>
      <c r="BJ239" s="26" t="n">
        <f aca="false">($W$20-W239)^2+($X$20-X239)^2</f>
        <v>0.11864919382864</v>
      </c>
      <c r="BK239" s="26" t="n">
        <f aca="false">($T$21-T239)^2+($U$21-U239)^2+($V$21-V239)^2</f>
        <v>0.12241720182018</v>
      </c>
      <c r="BL239" s="26" t="n">
        <f aca="false">($W$21-W239)^2+($X$21-X239)^2</f>
        <v>0.24259823952656</v>
      </c>
      <c r="BM239" s="26" t="n">
        <f aca="false">($T$22-T239)^2+($U$22-U239)^2+($V$22-V239)^2</f>
        <v>0.16232276144574</v>
      </c>
      <c r="BN239" s="26" t="n">
        <f aca="false">($W$22-W239)^2+($X$22-X239)^2</f>
        <v>0.15682958060405</v>
      </c>
      <c r="BO239" s="26" t="n">
        <f aca="false">($T$23-T239)^2+($U$23-U239)^2+($V$23-V239)^2</f>
        <v>0.12939525724616</v>
      </c>
      <c r="BP239" s="26" t="n">
        <f aca="false">($W$23-W239)^2+($X$23-X239)^2</f>
        <v>0.26108210067812</v>
      </c>
      <c r="BQ239" s="26" t="n">
        <f aca="false">($T$24-T239)^2+($U$24-U239)^2+($V$24-V239)^2</f>
        <v>0.68092293417001</v>
      </c>
      <c r="BR239" s="26" t="n">
        <f aca="false">($W$24-W239)^2+($X$24-X239)^2</f>
        <v>0.58430677431881</v>
      </c>
      <c r="BS239" s="26" t="n">
        <f aca="false">($T$25-T239)^2+($U$25-U239)^2+($V$25-V239)^2</f>
        <v>0.23895835340022</v>
      </c>
      <c r="BT239" s="26" t="n">
        <f aca="false">($W$25-W239)^2+($X$25-X239)^2</f>
        <v>0.41650969521005</v>
      </c>
      <c r="BU239" s="26" t="n">
        <f aca="false">($T$26-T239)^2+($U$26-U239)^2+($V$26-V239)^2</f>
        <v>0.1462562532321</v>
      </c>
      <c r="BV239" s="26" t="n">
        <f aca="false">($W$26-W239)^2+($X$26-X239)^2</f>
        <v>0.16326518913989</v>
      </c>
      <c r="BW239" s="26" t="n">
        <f aca="false">($T$27-T239)^2+($U$27-U239)^2+($V$27-V239)^2</f>
        <v>0.08828286496966</v>
      </c>
      <c r="BX239" s="26" t="n">
        <f aca="false">($W$27-W239)^2+($X$27-X239)^2</f>
        <v>0.241202913188</v>
      </c>
      <c r="BY239" s="26" t="n">
        <f aca="false">($T$28-T239)^2+($U$28-U239)^2+($V$28-V239)^2</f>
        <v>0.51249957558082</v>
      </c>
      <c r="BZ239" s="26" t="n">
        <f aca="false">($W$28-W239)^2+($X$28-X239)^2</f>
        <v>0.2537558782784</v>
      </c>
      <c r="CA239" s="26" t="n">
        <f aca="false">($T$29-T239)^2+($U$29-U239)^2+($V$29-V239)^2</f>
        <v>0.08017360386325</v>
      </c>
      <c r="CB239" s="26" t="n">
        <f aca="false">($W$29-W239)^2+($X$29-X239)^2</f>
        <v>0.09508610729997</v>
      </c>
      <c r="CC239" s="26" t="n">
        <f aca="false">($T$30-T239)^2+($U$30-U239)^2+($V$30-V239)^2</f>
        <v>0.38301721381961</v>
      </c>
      <c r="CD239" s="26" t="n">
        <f aca="false">($W$30-W239)^2+($X$30-X239)^2</f>
        <v>0.55546327036565</v>
      </c>
      <c r="CE239" s="26" t="n">
        <f aca="false">($T$31-T239)^2+($U$31-U239)^2+($V$31-V239)^2</f>
        <v>0.15541128355573</v>
      </c>
      <c r="CF239" s="26" t="n">
        <f aca="false">($W$31-W239)^2+($X$31-X239)^2</f>
        <v>0.26932347604244</v>
      </c>
      <c r="CG239" s="26" t="n">
        <f aca="false">($T$32-T239)^2+($U$32-U239)^2+($V$32-V239)^2</f>
        <v>0.13320734792749</v>
      </c>
      <c r="CH239" s="26" t="n">
        <f aca="false">($W$32-W239)^2+($X$32-X239)^2</f>
        <v>0.08151900893665</v>
      </c>
      <c r="CI239" s="26" t="n">
        <f aca="false">($T$33-T239)^2+($U$33-U239)^2+($V$33-V239)^2</f>
        <v>0.21876254609309</v>
      </c>
      <c r="CJ239" s="26" t="n">
        <f aca="false">($W$33-W239)^2+($X$33-X239)^2</f>
        <v>0.28440863247085</v>
      </c>
      <c r="CK239" s="26" t="n">
        <f aca="false">($T$34-T239)^2+($U$34-U239)^2+($V$34-V239)^2</f>
        <v>0.13254821174069</v>
      </c>
      <c r="CL239" s="26" t="n">
        <f aca="false">($W$34-W239)^2+($X$34-X239)^2</f>
        <v>0.23915743882493</v>
      </c>
      <c r="CM239" s="26" t="n">
        <f aca="false">($T$35-T239)^2+($U$35-U239)^2+($V$35-V239)^2</f>
        <v>0.49621329552601</v>
      </c>
      <c r="CN239" s="26" t="n">
        <f aca="false">($W$35-W239)^2+($X$35-X239)^2</f>
        <v>0.19531165604305</v>
      </c>
      <c r="CO239" s="26" t="n">
        <f aca="false">($T$36-T239)^2+($U$36-U239)^2+($V$36-V239)^2</f>
        <v>0.10112301963573</v>
      </c>
      <c r="CP239" s="26" t="n">
        <f aca="false">($W$36-W239)^2+($X$36-X239)^2</f>
        <v>0.2441258461652</v>
      </c>
      <c r="CQ239" s="26" t="n">
        <f aca="false">($T$37-T239)^2+($U$37-U239)^2+($V$37-V239)^2</f>
        <v>0.36789038960393</v>
      </c>
      <c r="CR239" s="26" t="n">
        <f aca="false">($W$37-W239)^2+($X$37-X239)^2</f>
        <v>0.48699537768986</v>
      </c>
      <c r="CS239" s="26" t="n">
        <f aca="false">($T$38-T239)^2+($U$38-U239)^2+($V$38-V239)^2</f>
        <v>0.16389350206301</v>
      </c>
      <c r="CT239" s="26" t="n">
        <f aca="false">($W$38-W239)^2+($X$38-X239)^2</f>
        <v>0.04301423543209</v>
      </c>
      <c r="CU239" s="26" t="n">
        <f aca="false">($T$39-T239)^2+($U$39-U239)^2+($V$39-V239)^2</f>
        <v>0.07379469602313</v>
      </c>
      <c r="CV239" s="26" t="n">
        <f aca="false">($W$39-W239)^2+($X$39-X239)^2</f>
        <v>0.20263607908218</v>
      </c>
      <c r="CW239" s="26" t="n">
        <f aca="false">($T$40-T239)^2+($U$40-U239)^2+($V$40-V239)^2</f>
        <v>0.26944368381109</v>
      </c>
      <c r="CX239" s="26" t="n">
        <f aca="false">($W$40-W239)^2+($X$40-X239)^2</f>
        <v>0.14369838715073</v>
      </c>
      <c r="CY239" s="26" t="n">
        <f aca="false">($T$41-T239)^2+($U$41-U239)^2+($V$41-V239)^2</f>
        <v>0.01525492090344</v>
      </c>
      <c r="CZ239" s="26" t="n">
        <f aca="false">($W$41-W239)^2+($X$41-X239)^2</f>
        <v>0.1167163068017</v>
      </c>
      <c r="DA239" s="26" t="n">
        <f aca="false">($T$42-T239)^2+($U$42-U239)^2+($V$42-V239)^2</f>
        <v>0.15293073496518</v>
      </c>
      <c r="DB239" s="26" t="n">
        <f aca="false">($W$42-W239)^2+($X$42-X239)^2</f>
        <v>0.17170192590874</v>
      </c>
      <c r="DC239" s="26" t="n">
        <f aca="false">($T$43-T239)^2+($U$43-U239)^2+($V$43-V239)^2</f>
        <v>0.09470769805985</v>
      </c>
      <c r="DD239" s="26" t="n">
        <f aca="false">($W$43-W239)^2+($X$43-X239)^2</f>
        <v>0.0849140792681</v>
      </c>
      <c r="DE239" s="26" t="n">
        <f aca="false">($T$44-T239)^2+($U$44-U239)^2+($V$44-V239)^2</f>
        <v>0.06981378276197</v>
      </c>
      <c r="DF239" s="26" t="n">
        <f aca="false">($W$44-W239)^2+($X$44-X239)^2</f>
        <v>0.06566969246305</v>
      </c>
      <c r="DG239" s="26" t="n">
        <f aca="false">($T$45-T239)^2+($U$45-U239)^2+($V$45-V239)^2</f>
        <v>0.23347907077466</v>
      </c>
      <c r="DH239" s="26" t="n">
        <f aca="false">($W$45-W239)^2+($X$45-X239)^2</f>
        <v>0.37719455829562</v>
      </c>
      <c r="DI239" s="26" t="n">
        <f aca="false">($T$46-T239)^2+($U$46-U239)^2+($V$46-V239)^2</f>
        <v>0.05609920420537</v>
      </c>
      <c r="DJ239" s="26" t="n">
        <f aca="false">($W$46-W239)^2+($X$46-X239)^2</f>
        <v>0.085191555618</v>
      </c>
      <c r="DK239" s="26" t="n">
        <f aca="false">($T$47-T239)^2+($U$47-U239)^2+($V$47-V239)^2</f>
        <v>0.05848539268661</v>
      </c>
      <c r="DL239" s="26" t="n">
        <f aca="false">($W$47-W239)^2+($X$47-X239)^2</f>
        <v>0.00677742467858</v>
      </c>
      <c r="DM239" s="26" t="n">
        <f aca="false">($T$48-T239)^2+($U$48-U239)^2+($V$48-V239)^2</f>
        <v>0.09463733887892</v>
      </c>
      <c r="DN239" s="26" t="n">
        <f aca="false">($W$48-W239)^2+($X$48-X239)^2</f>
        <v>0.33357656042609</v>
      </c>
      <c r="DO239" s="26" t="n">
        <f aca="false">($T$49-T239)^2+($U$49-U239)^2+($V$49-V239)^2</f>
        <v>0.05624896401554</v>
      </c>
      <c r="DP239" s="26" t="n">
        <f aca="false">($W$49-W239)^2+($X$49-X239)^2</f>
        <v>0.00190336176322</v>
      </c>
      <c r="DQ239" s="26" t="n">
        <f aca="false">($T$50-T239)^2+($U$50-U239)^2+($V$50-V239)^2</f>
        <v>0.21351449837186</v>
      </c>
      <c r="DR239" s="26" t="n">
        <f aca="false">($W$50-W239)^2+($X$50-X239)^2</f>
        <v>0.45191174507485</v>
      </c>
      <c r="DS239" s="26" t="n">
        <f aca="false">($T$51-T239)^2+($U$51-U239)^2+($V$51-V239)^2</f>
        <v>0.12456283695329</v>
      </c>
      <c r="DT239" s="26" t="n">
        <f aca="false">($W$51-W239)^2+($X$51-X239)^2</f>
        <v>0.0691859002545</v>
      </c>
      <c r="DU239" s="26" t="n">
        <f aca="false">($T$52-T239)^2+($U$52-U239)^2+($V$52-V239)^2</f>
        <v>0.11344725972433</v>
      </c>
      <c r="DV239" s="26" t="n">
        <f aca="false">($W$52-W239)^2+($X$52-X239)^2</f>
        <v>0.24490305753754</v>
      </c>
      <c r="DW239" s="26" t="n">
        <f aca="false">($T$53-T239)^2+($U$53-U239)^2+($V$53-V239)^2</f>
        <v>0.02271911982833</v>
      </c>
      <c r="DX239" s="26" t="n">
        <f aca="false">($W$53-W239)^2+($X$53-X239)^2</f>
        <v>0.02155757905529</v>
      </c>
      <c r="DY239" s="26" t="n">
        <f aca="false">($T$54-T239)^2+($U$54-U239)^2+($V$54-V239)^2</f>
        <v>0.1189411620757</v>
      </c>
      <c r="DZ239" s="26" t="n">
        <f aca="false">($W$54-W239)^2+($X$54-X239)^2</f>
        <v>0.09411453723796</v>
      </c>
      <c r="EA239" s="26" t="n">
        <f aca="false">($T$55-T239)^2+($U$55-U239)^2+($V$55-V239)^2</f>
        <v>0.14245067987285</v>
      </c>
      <c r="EB239" s="26" t="n">
        <f aca="false">($W$55-W239)^2+($X$55-X239)^2</f>
        <v>0.22870047527524</v>
      </c>
      <c r="EC239" s="26" t="n">
        <f aca="false">($T$56-T239)^2+($U$56-U239)^2+($V$56-V239)^2</f>
        <v>0.27941056883049</v>
      </c>
      <c r="ED239" s="26" t="n">
        <f aca="false">($W$56-W239)^2+($X$56-X239)^2</f>
        <v>0.4218776658049</v>
      </c>
      <c r="EE239" s="26" t="n">
        <f aca="false">($T$57-T239)^2+($U$57-U239)^2+($V$57-V239)^2</f>
        <v>0.14528216982726</v>
      </c>
      <c r="EF239" s="26" t="n">
        <f aca="false">($W$57-W239)^2+($X$57-X239)^2</f>
        <v>0.12859754144698</v>
      </c>
      <c r="EG239" s="26" t="n">
        <f aca="false">($T$58-T239)^2+($U$58-U239)^2+($V$58-V239)^2</f>
        <v>0.11150305209641</v>
      </c>
      <c r="EH239" s="26" t="n">
        <f aca="false">($W$58-W239)^2+($X$58-X239)^2</f>
        <v>0.0569623564456</v>
      </c>
      <c r="EI239" s="26" t="n">
        <f aca="false">($T$59-T239)^2+($U$59-U239)^2+($V$59-V239)^2</f>
        <v>0.13987171958726</v>
      </c>
      <c r="EJ239" s="26" t="n">
        <f aca="false">($W$59-W239)^2+($X$59-X239)^2</f>
        <v>0.28287284574497</v>
      </c>
      <c r="EK239" s="26" t="n">
        <f aca="false">($T$60-T239)^2+($U$60-U239)^2+($V$60-V239)^2</f>
        <v>0.08373144409209</v>
      </c>
      <c r="EL239" s="26" t="n">
        <f aca="false">($W$60-W239)^2+($X$60-X239)^2</f>
        <v>0.10060073608276</v>
      </c>
      <c r="EM239" s="26" t="n">
        <f aca="false">($T$61-T239)^2+($U$61-U239)^2+($V$61-V239)^2</f>
        <v>0.10316420662793</v>
      </c>
      <c r="EN239" s="26" t="n">
        <f aca="false">($W$61-W239)^2+($X$61-X239)^2</f>
        <v>0.21881778263258</v>
      </c>
      <c r="EO239" s="26" t="n">
        <f aca="false">($T$62-T239)^2+($U$62-U239)^2+($V$62-V239)^2</f>
        <v>0.0954457915499</v>
      </c>
      <c r="EP239" s="26" t="n">
        <f aca="false">($W$62-W239)^2+($X$62-X239)^2</f>
        <v>0.11432394417569</v>
      </c>
      <c r="EQ239" s="26" t="n">
        <f aca="false">($T$63-T239)^2+($U$63-U239)^2+($V$63-V239)^2</f>
        <v>0.12958557736466</v>
      </c>
      <c r="ER239" s="26" t="n">
        <f aca="false">($W$63-W239)^2+($X$63-X239)^2</f>
        <v>0.08227292842333</v>
      </c>
      <c r="ES239" s="26" t="n">
        <f aca="false">($T$64-T239)^2+($U$64-U239)^2+($V$64-V239)^2</f>
        <v>0.07710843075061</v>
      </c>
      <c r="ET239" s="26" t="n">
        <f aca="false">($W$64-W239)^2+($X$64-X239)^2</f>
        <v>0.08990166737017</v>
      </c>
      <c r="EU239" s="26" t="n">
        <f aca="false">($T$65-T239)^2+($U$65-U239)^2+($V$65-V239)^2</f>
        <v>0.04184866627084</v>
      </c>
      <c r="EV239" s="26" t="n">
        <f aca="false">($W$65-W239)^2+($X$65-X239)^2</f>
        <v>0.20184538636665</v>
      </c>
      <c r="EW239" s="26" t="n">
        <f aca="false">($T$66-T239)^2+($U$66-U239)^2+($V$66-V239)^2</f>
        <v>0.10387710775341</v>
      </c>
      <c r="EX239" s="26" t="n">
        <f aca="false">($W$66-W239)^2+($X$66-X239)^2</f>
        <v>0.27365600461121</v>
      </c>
      <c r="EY239" s="26" t="n">
        <f aca="false">($T$67-T239)^2+($U$67-U239)^2+($V$67-V239)^2</f>
        <v>0.33910620864401</v>
      </c>
      <c r="EZ239" s="26" t="n">
        <f aca="false">($W$67-W239)^2+($X$67-X239)^2</f>
        <v>0.24454376086473</v>
      </c>
      <c r="FA239" s="26" t="n">
        <f aca="false">($T$68-T239)^2+($U$68-U239)^2+($V$68-V239)^2</f>
        <v>0.07894880000161</v>
      </c>
      <c r="FB239" s="26" t="n">
        <f aca="false">($W$68-W239)^2+($X$68-X239)^2</f>
        <v>0.05594800107049</v>
      </c>
      <c r="FC239" s="26" t="n">
        <f aca="false">($T$69-T239)^2+($U$69-U239)^2+($V$69-V239)^2</f>
        <v>0.34345960830329</v>
      </c>
      <c r="FD239" s="26" t="n">
        <f aca="false">($W$69-W239)^2+($X$69-X239)^2</f>
        <v>0.23837024720413</v>
      </c>
      <c r="FE239" s="26" t="n">
        <f aca="false">($T$70-T239)^2+($U$70-U239)^2+($V$70-V239)^2</f>
        <v>0.1914056396403</v>
      </c>
      <c r="FF239" s="26" t="n">
        <f aca="false">($W$70-W239)^2+($X$70-X239)^2</f>
        <v>0.24337973319725</v>
      </c>
      <c r="FG239" s="26" t="n">
        <f aca="false">($T$71-T239)^2+($U$71-U239)^2+($V$71-V239)^2</f>
        <v>0.1777985203567</v>
      </c>
      <c r="FH239" s="26" t="n">
        <f aca="false">($W$71-W239)^2+($X$71-X239)^2</f>
        <v>0.07145026608388</v>
      </c>
      <c r="FI239" s="26" t="n">
        <f aca="false">($T$72-T239)^2+($U$72-U239)^2+($V$72-V239)^2</f>
        <v>0.07785732365154</v>
      </c>
      <c r="FJ239" s="26" t="n">
        <f aca="false">($W$72-W239)^2+($X$72-X239)^2</f>
        <v>0.19867554386957</v>
      </c>
      <c r="FK239" s="26" t="n">
        <f aca="false">($T$73-T239)^2+($U$73-U239)^2+($V$73-V239)^2</f>
        <v>0.15909160301604</v>
      </c>
      <c r="FL239" s="26" t="n">
        <f aca="false">($W$73-W239)^2+($X$73-X239)^2</f>
        <v>0.05997568886948</v>
      </c>
      <c r="FM239" s="26" t="n">
        <f aca="false">($T$74-T239)^2+($U$74-U239)^2+($V$74-V239)^2</f>
        <v>0.46210133673742</v>
      </c>
      <c r="FN239" s="26" t="n">
        <f aca="false">($W$74-W239)^2+($X$74-X239)^2</f>
        <v>0.2190494783336</v>
      </c>
      <c r="FO239" s="26" t="n">
        <f aca="false">($T$75-T239)^2+($U$75-U239)^2+($V$75-V239)^2</f>
        <v>0.04989889928056</v>
      </c>
      <c r="FP239" s="26" t="n">
        <f aca="false">($W$75-W239)^2+($X$75-X239)^2</f>
        <v>0.02930496970784</v>
      </c>
      <c r="FQ239" s="26" t="n">
        <f aca="false">($T$76-T239)^2+($U$76-U239)^2+($V$76-V239)^2</f>
        <v>0.06686692921624</v>
      </c>
      <c r="FR239" s="26" t="n">
        <f aca="false">($W$76-W239)^2+($X$76-X239)^2</f>
        <v>0.11108678642329</v>
      </c>
      <c r="FS239" s="26" t="n">
        <f aca="false">($T$77-T239)^2+($U$77-U239)^2+($V$77-V239)^2</f>
        <v>0.18830881281665</v>
      </c>
      <c r="FT239" s="26" t="n">
        <f aca="false">($W$77-W239)^2+($X$77-X239)^2</f>
        <v>0.34065751747277</v>
      </c>
      <c r="FU239" s="26" t="n">
        <f aca="false">($T$78-T239)^2+($U$78-U239)^2+($V$78-V239)^2</f>
        <v>0.00587278376516</v>
      </c>
      <c r="FV239" s="26" t="n">
        <f aca="false">($W$78-W239)^2+($X$78-X239)^2</f>
        <v>0.03572525617709</v>
      </c>
      <c r="FW239" s="26" t="n">
        <f aca="false">($T$79-T239)^2+($U$79-U239)^2+($V$79-V239)^2</f>
        <v>0.13332597011149</v>
      </c>
      <c r="FX239" s="26" t="n">
        <f aca="false">($W$79-W239)^2+($X$79-X239)^2</f>
        <v>0.07681000550725</v>
      </c>
      <c r="FY239" s="26" t="n">
        <f aca="false">($T$80-T239)^2+($U$80-U239)^2+($V$80-V239)^2</f>
        <v>0.19875711192116</v>
      </c>
      <c r="FZ239" s="26" t="n">
        <f aca="false">($W$80-W239)^2+($X$80-X239)^2</f>
        <v>0.1498954586209</v>
      </c>
      <c r="GA239" s="26" t="n">
        <f aca="false">($T$81-T239)^2+($U$81-U239)^2+($V$81-V239)^2</f>
        <v>0.11150376008226</v>
      </c>
      <c r="GB239" s="26" t="n">
        <f aca="false">($W$81-W239)^2+($X$81-X239)^2</f>
        <v>0.18395402136532</v>
      </c>
      <c r="GC239" s="26" t="n">
        <f aca="false">($T$82-T239)^2+($U$82-U239)^2+($V$82-V239)^2</f>
        <v>0.17201420670781</v>
      </c>
      <c r="GD239" s="26" t="n">
        <f aca="false">($W$82-W239)^2+($X$82-X239)^2</f>
        <v>0.07438108024269</v>
      </c>
      <c r="GE239" s="26" t="n">
        <f aca="false">($T$83-T239)^2+($U$83-U239)^2+($V$83-V239)^2</f>
        <v>0.08704522164545</v>
      </c>
      <c r="GF239" s="26" t="n">
        <f aca="false">($W$83-W239)^2+($X$83-X239)^2</f>
        <v>0.2173265967578</v>
      </c>
      <c r="GG239" s="26" t="n">
        <f aca="false">($T$84-T239)^2+($U$84-U239)^2+($V$84-V239)^2</f>
        <v>0.08721081609629</v>
      </c>
      <c r="GH239" s="26" t="n">
        <f aca="false">($W$84-W239)^2+($X$84-X239)^2</f>
        <v>0.06643113961061</v>
      </c>
      <c r="GI239" s="26" t="n">
        <f aca="false">($T$85-T239)^2+($U$85-U239)^2+($V$85-V239)^2</f>
        <v>0.0749992335257</v>
      </c>
      <c r="GJ239" s="26" t="n">
        <f aca="false">($W$85-W239)^2+($X$85-X239)^2</f>
        <v>0.11106125053453</v>
      </c>
      <c r="GK239" s="26" t="n">
        <f aca="false">($T$86-T239)^2+($U$86-U239)^2+($V$86-V239)^2</f>
        <v>0.22334082415014</v>
      </c>
      <c r="GL239" s="26" t="n">
        <f aca="false">($W$86-W239)^2+($X$86-X239)^2</f>
        <v>0.12540705365666</v>
      </c>
      <c r="GM239" s="27" t="n">
        <f aca="false">($T$87-T239)^2+($U$87-U239)^2+($V$87-V239)^2</f>
        <v>0.04976382201118</v>
      </c>
      <c r="GN239" s="26" t="n">
        <f aca="false">($W$87-W239)^2+($X$87-X239)^2</f>
        <v>0.0941380823842</v>
      </c>
      <c r="GO239" s="26" t="n">
        <f aca="false">($T$88-T239)^2+($U$88-U239)^2+($V$88-V239)^2</f>
        <v>0.3614536114907</v>
      </c>
      <c r="GP239" s="26" t="n">
        <f aca="false">($W$88-W239)^2+($X$88-X239)^2</f>
        <v>0.25040587289632</v>
      </c>
      <c r="GQ239" s="26" t="n">
        <f aca="false">($T$89-T239)^2+($U$89-U239)^2+($V$89-V239)^2</f>
        <v>0.15780290179649</v>
      </c>
      <c r="GR239" s="26" t="n">
        <f aca="false">($W$89-W239)^2+($X$89-X239)^2</f>
        <v>0.36515416081801</v>
      </c>
      <c r="GS239" s="26" t="n">
        <f aca="false">($T$90-T239)^2+($U$90-U239)^2+($V$90-V239)^2</f>
        <v>0.11291462998865</v>
      </c>
      <c r="GT239" s="26" t="n">
        <f aca="false">($W$90-W239)^2+($X$90-X239)^2</f>
        <v>0.11131548142901</v>
      </c>
      <c r="GU239" s="26" t="n">
        <f aca="false">($T$91-T239)^2+($U$91-U239)^2+($V$91-V239)^2</f>
        <v>0.12066699594444</v>
      </c>
      <c r="GV239" s="26" t="n">
        <f aca="false">($W$91-W239)^2+($X$91-X239)^2</f>
        <v>0.36099295339648</v>
      </c>
      <c r="GW239" s="26" t="n">
        <f aca="false">($T$92-T239)^2+($U$92-U239)^2+($V$92-V239)^2</f>
        <v>0.34466698805445</v>
      </c>
      <c r="GX239" s="26" t="n">
        <f aca="false">($W$92-W239)^2+($X$92-X239)^2</f>
        <v>0.31205642764682</v>
      </c>
      <c r="GY239" s="26" t="n">
        <f aca="false">($T$93-T239)^2+($U$93-U239)^2+($V$93-V239)^2</f>
        <v>0.10339315721964</v>
      </c>
      <c r="GZ239" s="26" t="n">
        <f aca="false">($W$93-W239)^2+($X$93-X239)^2</f>
        <v>0.20518983859685</v>
      </c>
      <c r="HA239" s="26" t="n">
        <f aca="false">($T$94-T239)^2+($U$94-U239)^2+($V$94-V239)^2</f>
        <v>0.00478869468491</v>
      </c>
      <c r="HB239" s="26" t="n">
        <f aca="false">($W$94-W239)^2+($X$94-X239)^2</f>
        <v>0.03288152714725</v>
      </c>
      <c r="HC239" s="26" t="n">
        <f aca="false">($T$95-T239)^2+($U$95-U239)^2+($V$95-V239)^2</f>
        <v>0.18660879417029</v>
      </c>
      <c r="HD239" s="26" t="n">
        <f aca="false">($W$95-W239)^2+($X$95-X239)^2</f>
        <v>0.29815217188201</v>
      </c>
    </row>
    <row r="240" customFormat="false" ht="15.75" hidden="false" customHeight="false" outlineLevel="0" collapsed="false">
      <c r="B240" s="11"/>
      <c r="C240" s="32"/>
      <c r="D240" s="32"/>
      <c r="E240" s="32"/>
      <c r="F240" s="32"/>
      <c r="G240" s="32"/>
      <c r="S240" s="20" t="n">
        <v>229</v>
      </c>
      <c r="T240" s="20" t="n">
        <v>0.6751351</v>
      </c>
      <c r="U240" s="20" t="n">
        <v>0.4967808</v>
      </c>
      <c r="V240" s="20" t="n">
        <v>0.380073</v>
      </c>
      <c r="W240" s="20" t="n">
        <v>0.3298529</v>
      </c>
      <c r="X240" s="20" t="n">
        <v>0.4319982</v>
      </c>
      <c r="Y240" s="26" t="n">
        <f aca="false">($T$2-T240)^2+($U$2-U240)^2+($V$2-V240)^2</f>
        <v>0.2071192382266</v>
      </c>
      <c r="Z240" s="26" t="n">
        <f aca="false">($W$2-W240)^2+($X$2-X240)^2</f>
        <v>0.3911543972113</v>
      </c>
      <c r="AA240" s="26" t="n">
        <f aca="false">($T$3-T240)^2+($U$3-U240)^2+($V$3-V240)^2</f>
        <v>0.10057653580745</v>
      </c>
      <c r="AB240" s="26" t="n">
        <f aca="false">($W$3-W240)^2+($X$3-X240)^2</f>
        <v>0.0765954127952</v>
      </c>
      <c r="AC240" s="26" t="n">
        <f aca="false">($T$4-T240)^2+($U$4-U240)^2+($V$4-V240)^2</f>
        <v>0.10406153226757</v>
      </c>
      <c r="AD240" s="26" t="n">
        <f aca="false">($W$4-W240)^2+($X$4-X240)^2</f>
        <v>0.394964062596</v>
      </c>
      <c r="AE240" s="26" t="n">
        <f aca="false">($T$5-T240)^2+($U$5-U240)^2+($V$5-V240)^2</f>
        <v>0.03676386043525</v>
      </c>
      <c r="AF240" s="26" t="n">
        <f aca="false">($W$5-W240)^2+($X$5-X240)^2</f>
        <v>0.06761412086749</v>
      </c>
      <c r="AG240" s="26" t="n">
        <f aca="false">($T$6-T240)^2+($U$6-U240)^2+($V$6-V240)^2</f>
        <v>0.08033902465718</v>
      </c>
      <c r="AH240" s="26" t="n">
        <f aca="false">($W$6-W240)^2+($X$6-X240)^2</f>
        <v>0.00329058883973</v>
      </c>
      <c r="AI240" s="26" t="n">
        <f aca="false">($T$7-T240)^2+($U$7-U240)^2+($V$7-V240)^2</f>
        <v>0.15047603211813</v>
      </c>
      <c r="AJ240" s="26" t="n">
        <f aca="false">($W$7-W240)^2+($X$7-X240)^2</f>
        <v>0.04536071636625</v>
      </c>
      <c r="AK240" s="26" t="n">
        <f aca="false">($T$8-T240)^2+($U$8-U240)^2+($V$8-V240)^2</f>
        <v>0.34892440803893</v>
      </c>
      <c r="AL240" s="26" t="n">
        <f aca="false">($W$8-W240)^2+($X$8-X240)^2</f>
        <v>0.0918570983746</v>
      </c>
      <c r="AM240" s="26" t="n">
        <f aca="false">($T$9-T240)^2+($U$9-U240)^2+($V$9-V240)^2</f>
        <v>0.13597865708787</v>
      </c>
      <c r="AN240" s="26" t="n">
        <f aca="false">($W$9-W240)^2+($X$9-X240)^2</f>
        <v>0.03800570875985</v>
      </c>
      <c r="AO240" s="26" t="n">
        <f aca="false">($T$10-T240)^2+($U$10-U240)^2+($V$10-V240)^2</f>
        <v>0.12523198382289</v>
      </c>
      <c r="AP240" s="26" t="n">
        <f aca="false">($W$10-W240)^2+($X$10-X240)^2</f>
        <v>0.07247824993405</v>
      </c>
      <c r="AQ240" s="26" t="n">
        <f aca="false">($T$11-T240)^2+($U$11-U240)^2+($V$11-V240)^2</f>
        <v>0.17312598441626</v>
      </c>
      <c r="AR240" s="26" t="n">
        <f aca="false">($W$11-W240)^2+($X$11-X240)^2</f>
        <v>0.27325403186021</v>
      </c>
      <c r="AS240" s="26" t="n">
        <f aca="false">($T$12-T240)^2+($U$12-U240)^2+($V$12-V240)^2</f>
        <v>0.18025553409429</v>
      </c>
      <c r="AT240" s="26" t="n">
        <f aca="false">($W$12-W240)^2+($X$12-X240)^2</f>
        <v>0.04536071636625</v>
      </c>
      <c r="AU240" s="26" t="n">
        <f aca="false">($T$13-T240)^2+($U$13-U240)^2+($V$13-V240)^2</f>
        <v>0.04341077797754</v>
      </c>
      <c r="AV240" s="26" t="n">
        <f aca="false">($W$13-W240)^2+($X$13-X240)^2</f>
        <v>0.11460229112165</v>
      </c>
      <c r="AW240" s="26" t="n">
        <f aca="false">($T$14-T240)^2+($U$14-U240)^2+($V$14-V240)^2</f>
        <v>0.13293010219733</v>
      </c>
      <c r="AX240" s="26" t="n">
        <f aca="false">($W$14-W240)^2+($X$14-X240)^2</f>
        <v>0.28100616890068</v>
      </c>
      <c r="AY240" s="26" t="n">
        <f aca="false">($T$15-T240)^2+($U$15-U240)^2+($V$15-V240)^2</f>
        <v>0.13744869328806</v>
      </c>
      <c r="AZ240" s="26" t="n">
        <f aca="false">($W$15-W240)^2+($X$15-X240)^2</f>
        <v>0.00346886609777</v>
      </c>
      <c r="BA240" s="26" t="n">
        <f aca="false">($T$16-T240)^2+($U$16-U240)^2+($V$16-V240)^2</f>
        <v>0.09264717912965</v>
      </c>
      <c r="BB240" s="26" t="n">
        <f aca="false">($W$16-W240)^2+($X$16-X240)^2</f>
        <v>0.01785107160041</v>
      </c>
      <c r="BC240" s="26" t="n">
        <f aca="false">($T$17-T240)^2+($U$17-U240)^2+($V$17-V240)^2</f>
        <v>0.05469797986296</v>
      </c>
      <c r="BD240" s="26" t="n">
        <f aca="false">($W$17-W240)^2+($X$17-X240)^2</f>
        <v>0.000487357957759999</v>
      </c>
      <c r="BE240" s="26" t="n">
        <f aca="false">($T$18-T240)^2+($U$18-U240)^2+($V$18-V240)^2</f>
        <v>0.21739678891827</v>
      </c>
      <c r="BF240" s="26" t="n">
        <f aca="false">($W$18-W240)^2+($X$18-X240)^2</f>
        <v>0.2894734429745</v>
      </c>
      <c r="BG240" s="26" t="n">
        <f aca="false">($T$19-T240)^2+($U$19-U240)^2+($V$19-V240)^2</f>
        <v>0.02373621008233</v>
      </c>
      <c r="BH240" s="26" t="n">
        <f aca="false">($W$19-W240)^2+($X$19-X240)^2</f>
        <v>0.04033277263018</v>
      </c>
      <c r="BI240" s="27" t="n">
        <f aca="false">($T$20-T240)^2+($U$20-U240)^2+($V$20-V240)^2</f>
        <v>0.01844920496137</v>
      </c>
      <c r="BJ240" s="26" t="n">
        <f aca="false">($W$20-W240)^2+($X$20-X240)^2</f>
        <v>0.00137032368554</v>
      </c>
      <c r="BK240" s="26" t="n">
        <f aca="false">($T$21-T240)^2+($U$21-U240)^2+($V$21-V240)^2</f>
        <v>0.20873096308163</v>
      </c>
      <c r="BL240" s="26" t="n">
        <f aca="false">($W$21-W240)^2+($X$21-X240)^2</f>
        <v>0.09368383418602</v>
      </c>
      <c r="BM240" s="26" t="n">
        <f aca="false">($T$22-T240)^2+($U$22-U240)^2+($V$22-V240)^2</f>
        <v>0.06587958884485</v>
      </c>
      <c r="BN240" s="26" t="n">
        <f aca="false">($W$22-W240)^2+($X$22-X240)^2</f>
        <v>0.00730841836709</v>
      </c>
      <c r="BO240" s="26" t="n">
        <f aca="false">($T$23-T240)^2+($U$23-U240)^2+($V$23-V240)^2</f>
        <v>0.11044506188953</v>
      </c>
      <c r="BP240" s="26" t="n">
        <f aca="false">($W$23-W240)^2+($X$23-X240)^2</f>
        <v>0.0878691015133</v>
      </c>
      <c r="BQ240" s="26" t="n">
        <f aca="false">($T$24-T240)^2+($U$24-U240)^2+($V$24-V240)^2</f>
        <v>0.35379184173644</v>
      </c>
      <c r="BR240" s="26" t="n">
        <f aca="false">($W$24-W240)^2+($X$24-X240)^2</f>
        <v>0.21670954740997</v>
      </c>
      <c r="BS240" s="26" t="n">
        <f aca="false">($T$25-T240)^2+($U$25-U240)^2+($V$25-V240)^2</f>
        <v>0.08574255673349</v>
      </c>
      <c r="BT240" s="26" t="n">
        <f aca="false">($W$25-W240)^2+($X$25-X240)^2</f>
        <v>0.13926804351013</v>
      </c>
      <c r="BU240" s="26" t="n">
        <f aca="false">($T$26-T240)^2+($U$26-U240)^2+($V$26-V240)^2</f>
        <v>0.07714224617493</v>
      </c>
      <c r="BV240" s="26" t="n">
        <f aca="false">($W$26-W240)^2+($X$26-X240)^2</f>
        <v>0.00867161136565</v>
      </c>
      <c r="BW240" s="26" t="n">
        <f aca="false">($T$27-T240)^2+($U$27-U240)^2+($V$27-V240)^2</f>
        <v>0.06557954633681</v>
      </c>
      <c r="BX240" s="26" t="n">
        <f aca="false">($W$27-W240)^2+($X$27-X240)^2</f>
        <v>0.08441946834602</v>
      </c>
      <c r="BY240" s="26" t="n">
        <f aca="false">($T$28-T240)^2+($U$28-U240)^2+($V$28-V240)^2</f>
        <v>0.24270361757065</v>
      </c>
      <c r="BZ240" s="26" t="n">
        <f aca="false">($W$28-W240)^2+($X$28-X240)^2</f>
        <v>0.04911021885362</v>
      </c>
      <c r="CA240" s="26" t="n">
        <f aca="false">($T$29-T240)^2+($U$29-U240)^2+($V$29-V240)^2</f>
        <v>0.00713816529326</v>
      </c>
      <c r="CB240" s="26" t="n">
        <f aca="false">($W$29-W240)^2+($X$29-X240)^2</f>
        <v>0.00305293201681</v>
      </c>
      <c r="CC240" s="26" t="n">
        <f aca="false">($T$30-T240)^2+($U$30-U240)^2+($V$30-V240)^2</f>
        <v>0.16583297554</v>
      </c>
      <c r="CD240" s="26" t="n">
        <f aca="false">($W$30-W240)^2+($X$30-X240)^2</f>
        <v>0.21667786163953</v>
      </c>
      <c r="CE240" s="26" t="n">
        <f aca="false">($T$31-T240)^2+($U$31-U240)^2+($V$31-V240)^2</f>
        <v>0.03530495342222</v>
      </c>
      <c r="CF240" s="26" t="n">
        <f aca="false">($W$31-W240)^2+($X$31-X240)^2</f>
        <v>0.04635059246474</v>
      </c>
      <c r="CG240" s="26" t="n">
        <f aca="false">($T$32-T240)^2+($U$32-U240)^2+($V$32-V240)^2</f>
        <v>0.02363998439826</v>
      </c>
      <c r="CH240" s="26" t="n">
        <f aca="false">($W$32-W240)^2+($X$32-X240)^2</f>
        <v>0.00777441279589</v>
      </c>
      <c r="CI240" s="26" t="n">
        <f aca="false">($T$33-T240)^2+($U$33-U240)^2+($V$33-V240)^2</f>
        <v>0.06646272319684</v>
      </c>
      <c r="CJ240" s="26" t="n">
        <f aca="false">($W$33-W240)^2+($X$33-X240)^2</f>
        <v>0.07014281870493</v>
      </c>
      <c r="CK240" s="26" t="n">
        <f aca="false">($T$34-T240)^2+($U$34-U240)^2+($V$34-V240)^2</f>
        <v>0.04477599939716</v>
      </c>
      <c r="CL240" s="26" t="n">
        <f aca="false">($W$34-W240)^2+($X$34-X240)^2</f>
        <v>0.06484160099605</v>
      </c>
      <c r="CM240" s="26" t="n">
        <f aca="false">($T$35-T240)^2+($U$35-U240)^2+($V$35-V240)^2</f>
        <v>0.22202755029854</v>
      </c>
      <c r="CN240" s="26" t="n">
        <f aca="false">($W$35-W240)^2+($X$35-X240)^2</f>
        <v>0.02153687123897</v>
      </c>
      <c r="CO240" s="26" t="n">
        <f aca="false">($T$36-T240)^2+($U$36-U240)^2+($V$36-V240)^2</f>
        <v>0.016863832901</v>
      </c>
      <c r="CP240" s="26" t="n">
        <f aca="false">($W$36-W240)^2+($X$36-X240)^2</f>
        <v>0.0813277336957</v>
      </c>
      <c r="CQ240" s="26" t="n">
        <f aca="false">($T$37-T240)^2+($U$37-U240)^2+($V$37-V240)^2</f>
        <v>0.15260222946526</v>
      </c>
      <c r="CR240" s="26" t="n">
        <f aca="false">($W$37-W240)^2+($X$37-X240)^2</f>
        <v>0.17543297670344</v>
      </c>
      <c r="CS240" s="26" t="n">
        <f aca="false">($T$38-T240)^2+($U$38-U240)^2+($V$38-V240)^2</f>
        <v>0.04316951658966</v>
      </c>
      <c r="CT240" s="26" t="n">
        <f aca="false">($W$38-W240)^2+($X$38-X240)^2</f>
        <v>0.03905020470105</v>
      </c>
      <c r="CU240" s="26" t="n">
        <f aca="false">($T$39-T240)^2+($U$39-U240)^2+($V$39-V240)^2</f>
        <v>0.0094728077889</v>
      </c>
      <c r="CV240" s="26" t="n">
        <f aca="false">($W$39-W240)^2+($X$39-X240)^2</f>
        <v>0.062288266525</v>
      </c>
      <c r="CW240" s="26" t="n">
        <f aca="false">($T$40-T240)^2+($U$40-U240)^2+($V$40-V240)^2</f>
        <v>0.10008321778646</v>
      </c>
      <c r="CX240" s="26" t="n">
        <f aca="false">($W$40-W240)^2+($X$40-X240)^2</f>
        <v>0.00468894380005</v>
      </c>
      <c r="CY240" s="26" t="n">
        <f aca="false">($T$41-T240)^2+($U$41-U240)^2+($V$41-V240)^2</f>
        <v>0.01450147584761</v>
      </c>
      <c r="CZ240" s="26" t="n">
        <f aca="false">($W$41-W240)^2+($X$41-X240)^2</f>
        <v>0.04390269712232</v>
      </c>
      <c r="DA240" s="26" t="n">
        <f aca="false">($T$42-T240)^2+($U$42-U240)^2+($V$42-V240)^2</f>
        <v>0.02828516671225</v>
      </c>
      <c r="DB240" s="26" t="n">
        <f aca="false">($W$42-W240)^2+($X$42-X240)^2</f>
        <v>0.0168203515426</v>
      </c>
      <c r="DC240" s="26" t="n">
        <f aca="false">($T$43-T240)^2+($U$43-U240)^2+($V$43-V240)^2</f>
        <v>0.01784671980606</v>
      </c>
      <c r="DD240" s="26" t="n">
        <f aca="false">($W$43-W240)^2+($X$43-X240)^2</f>
        <v>0.00129692655952</v>
      </c>
      <c r="DE240" s="26" t="n">
        <f aca="false">($T$44-T240)^2+($U$44-U240)^2+($V$44-V240)^2</f>
        <v>0.04389217072434</v>
      </c>
      <c r="DF240" s="26" t="n">
        <f aca="false">($W$44-W240)^2+($X$44-X240)^2</f>
        <v>0.01112067355529</v>
      </c>
      <c r="DG240" s="26" t="n">
        <f aca="false">($T$45-T240)^2+($U$45-U240)^2+($V$45-V240)^2</f>
        <v>0.06316754137483</v>
      </c>
      <c r="DH240" s="26" t="n">
        <f aca="false">($W$45-W240)^2+($X$45-X240)^2</f>
        <v>0.12856387149476</v>
      </c>
      <c r="DI240" s="26" t="n">
        <f aca="false">($T$46-T240)^2+($U$46-U240)^2+($V$46-V240)^2</f>
        <v>0.12565062785222</v>
      </c>
      <c r="DJ240" s="26" t="n">
        <f aca="false">($W$46-W240)^2+($X$46-X240)^2</f>
        <v>0.00327518824954</v>
      </c>
      <c r="DK240" s="26" t="n">
        <f aca="false">($T$47-T240)^2+($U$47-U240)^2+($V$47-V240)^2</f>
        <v>0.08314262138712</v>
      </c>
      <c r="DL240" s="26" t="n">
        <f aca="false">($W$47-W240)^2+($X$47-X240)^2</f>
        <v>0.0523922945296</v>
      </c>
      <c r="DM240" s="26" t="n">
        <f aca="false">($T$48-T240)^2+($U$48-U240)^2+($V$48-V240)^2</f>
        <v>0.02704371764661</v>
      </c>
      <c r="DN240" s="26" t="n">
        <f aca="false">($W$48-W240)^2+($X$48-X240)^2</f>
        <v>0.08362137938005</v>
      </c>
      <c r="DO240" s="26" t="n">
        <f aca="false">($T$49-T240)^2+($U$49-U240)^2+($V$49-V240)^2</f>
        <v>0.15024438906429</v>
      </c>
      <c r="DP240" s="26" t="n">
        <f aca="false">($W$49-W240)^2+($X$49-X240)^2</f>
        <v>0.0816709758624</v>
      </c>
      <c r="DQ240" s="26" t="n">
        <f aca="false">($T$50-T240)^2+($U$50-U240)^2+($V$50-V240)^2</f>
        <v>0.05803381516453</v>
      </c>
      <c r="DR240" s="26" t="n">
        <f aca="false">($W$50-W240)^2+($X$50-X240)^2</f>
        <v>0.14560843489505</v>
      </c>
      <c r="DS240" s="26" t="n">
        <f aca="false">($T$51-T240)^2+($U$51-U240)^2+($V$51-V240)^2</f>
        <v>0.02719121586464</v>
      </c>
      <c r="DT240" s="26" t="n">
        <f aca="false">($W$51-W240)^2+($X$51-X240)^2</f>
        <v>0.0139054179496</v>
      </c>
      <c r="DU240" s="26" t="n">
        <f aca="false">($T$52-T240)^2+($U$52-U240)^2+($V$52-V240)^2</f>
        <v>0.11267151982412</v>
      </c>
      <c r="DV240" s="26" t="n">
        <f aca="false">($W$52-W240)^2+($X$52-X240)^2</f>
        <v>0.05123216826064</v>
      </c>
      <c r="DW240" s="26" t="n">
        <f aca="false">($T$53-T240)^2+($U$53-U240)^2+($V$53-V240)^2</f>
        <v>0.0783636151801</v>
      </c>
      <c r="DX240" s="26" t="n">
        <f aca="false">($W$53-W240)^2+($X$53-X240)^2</f>
        <v>0.03062077720205</v>
      </c>
      <c r="DY240" s="26" t="n">
        <f aca="false">($T$54-T240)^2+($U$54-U240)^2+($V$54-V240)^2</f>
        <v>0.01505866734739</v>
      </c>
      <c r="DZ240" s="26" t="n">
        <f aca="false">($W$54-W240)^2+($X$54-X240)^2</f>
        <v>5.04264564199999E-005</v>
      </c>
      <c r="EA240" s="26" t="n">
        <f aca="false">($T$55-T240)^2+($U$55-U240)^2+($V$55-V240)^2</f>
        <v>0.0247543427122</v>
      </c>
      <c r="EB240" s="26" t="n">
        <f aca="false">($W$55-W240)^2+($X$55-X240)^2</f>
        <v>0.04647363649794</v>
      </c>
      <c r="EC240" s="26" t="n">
        <f aca="false">($T$56-T240)^2+($U$56-U240)^2+($V$56-V240)^2</f>
        <v>0.09872311505204</v>
      </c>
      <c r="ED240" s="26" t="n">
        <f aca="false">($W$56-W240)^2+($X$56-X240)^2</f>
        <v>0.11577539527632</v>
      </c>
      <c r="EE240" s="26" t="n">
        <f aca="false">($T$57-T240)^2+($U$57-U240)^2+($V$57-V240)^2</f>
        <v>0.05659780773321</v>
      </c>
      <c r="EF240" s="26" t="n">
        <f aca="false">($W$57-W240)^2+($X$57-X240)^2</f>
        <v>0.01010377341188</v>
      </c>
      <c r="EG240" s="26" t="n">
        <f aca="false">($T$58-T240)^2+($U$58-U240)^2+($V$58-V240)^2</f>
        <v>0.1622574722379</v>
      </c>
      <c r="EH240" s="26" t="n">
        <f aca="false">($W$58-W240)^2+($X$58-X240)^2</f>
        <v>0.02977630546202</v>
      </c>
      <c r="EI240" s="26" t="n">
        <f aca="false">($T$59-T240)^2+($U$59-U240)^2+($V$59-V240)^2</f>
        <v>0.08393179355049</v>
      </c>
      <c r="EJ240" s="26" t="n">
        <f aca="false">($W$59-W240)^2+($X$59-X240)^2</f>
        <v>0.06347148110641</v>
      </c>
      <c r="EK240" s="26" t="n">
        <f aca="false">($T$60-T240)^2+($U$60-U240)^2+($V$60-V240)^2</f>
        <v>0.04001860474358</v>
      </c>
      <c r="EL240" s="26" t="n">
        <f aca="false">($W$60-W240)^2+($X$60-X240)^2</f>
        <v>0.00021627668882</v>
      </c>
      <c r="EM240" s="26" t="n">
        <f aca="false">($T$61-T240)^2+($U$61-U240)^2+($V$61-V240)^2</f>
        <v>0.01077076218426</v>
      </c>
      <c r="EN240" s="26" t="n">
        <f aca="false">($W$61-W240)^2+($X$61-X240)^2</f>
        <v>0.0600772353914</v>
      </c>
      <c r="EO240" s="26" t="n">
        <f aca="false">($T$62-T240)^2+($U$62-U240)^2+($V$62-V240)^2</f>
        <v>0.01972465496921</v>
      </c>
      <c r="EP240" s="26" t="n">
        <f aca="false">($W$62-W240)^2+($X$62-X240)^2</f>
        <v>0.00161878394525</v>
      </c>
      <c r="EQ240" s="26" t="n">
        <f aca="false">($T$63-T240)^2+($U$63-U240)^2+($V$63-V240)^2</f>
        <v>0.08829743438393</v>
      </c>
      <c r="ER240" s="26" t="n">
        <f aca="false">($W$63-W240)^2+($X$63-X240)^2</f>
        <v>0.00104159486353</v>
      </c>
      <c r="ES240" s="26" t="n">
        <f aca="false">($T$64-T240)^2+($U$64-U240)^2+($V$64-V240)^2</f>
        <v>0.06298974720914</v>
      </c>
      <c r="ET240" s="26" t="n">
        <f aca="false">($W$64-W240)^2+($X$64-X240)^2</f>
        <v>0.00068241922101</v>
      </c>
      <c r="EU240" s="26" t="n">
        <f aca="false">($T$65-T240)^2+($U$65-U240)^2+($V$65-V240)^2</f>
        <v>0.04160144141801</v>
      </c>
      <c r="EV240" s="26" t="n">
        <f aca="false">($W$65-W240)^2+($X$65-X240)^2</f>
        <v>0.06600644928493</v>
      </c>
      <c r="EW240" s="26" t="n">
        <f aca="false">($T$66-T240)^2+($U$66-U240)^2+($V$66-V240)^2</f>
        <v>0.06521322053122</v>
      </c>
      <c r="EX240" s="26" t="n">
        <f aca="false">($W$66-W240)^2+($X$66-X240)^2</f>
        <v>0.05378677601557</v>
      </c>
      <c r="EY240" s="26" t="n">
        <f aca="false">($T$67-T240)^2+($U$67-U240)^2+($V$67-V240)^2</f>
        <v>0.1272022511433</v>
      </c>
      <c r="EZ240" s="26" t="n">
        <f aca="false">($W$67-W240)^2+($X$67-X240)^2</f>
        <v>0.03532507603885</v>
      </c>
      <c r="FA240" s="26" t="n">
        <f aca="false">($T$68-T240)^2+($U$68-U240)^2+($V$68-V240)^2</f>
        <v>0.08243797224518</v>
      </c>
      <c r="FB240" s="26" t="n">
        <f aca="false">($W$68-W240)^2+($X$68-X240)^2</f>
        <v>0.00580076145965</v>
      </c>
      <c r="FC240" s="26" t="n">
        <f aca="false">($T$69-T240)^2+($U$69-U240)^2+($V$69-V240)^2</f>
        <v>0.12846501475546</v>
      </c>
      <c r="FD240" s="26" t="n">
        <f aca="false">($W$69-W240)^2+($X$69-X240)^2</f>
        <v>0.04151398044125</v>
      </c>
      <c r="FE240" s="26" t="n">
        <f aca="false">($T$70-T240)^2+($U$70-U240)^2+($V$70-V240)^2</f>
        <v>0.05762894304749</v>
      </c>
      <c r="FF240" s="26" t="n">
        <f aca="false">($W$70-W240)^2+($X$70-X240)^2</f>
        <v>0.05162879399341</v>
      </c>
      <c r="FG240" s="26" t="n">
        <f aca="false">($T$71-T240)^2+($U$71-U240)^2+($V$71-V240)^2</f>
        <v>0.03687747034001</v>
      </c>
      <c r="FH240" s="26" t="n">
        <f aca="false">($W$71-W240)^2+($X$71-X240)^2</f>
        <v>0.0029402919149</v>
      </c>
      <c r="FI240" s="26" t="n">
        <f aca="false">($T$72-T240)^2+($U$72-U240)^2+($V$72-V240)^2</f>
        <v>0.04018493292557</v>
      </c>
      <c r="FJ240" s="26" t="n">
        <f aca="false">($W$72-W240)^2+($X$72-X240)^2</f>
        <v>0.05285952191561</v>
      </c>
      <c r="FK240" s="26" t="n">
        <f aca="false">($T$73-T240)^2+($U$73-U240)^2+($V$73-V240)^2</f>
        <v>0.10823814414001</v>
      </c>
      <c r="FL240" s="26" t="n">
        <f aca="false">($W$73-W240)^2+($X$73-X240)^2</f>
        <v>0.00983833491538</v>
      </c>
      <c r="FM240" s="26" t="n">
        <f aca="false">($T$74-T240)^2+($U$74-U240)^2+($V$74-V240)^2</f>
        <v>0.22277215895717</v>
      </c>
      <c r="FN240" s="26" t="n">
        <f aca="false">($W$74-W240)^2+($X$74-X240)^2</f>
        <v>0.02467247028602</v>
      </c>
      <c r="FO240" s="26" t="n">
        <f aca="false">($T$75-T240)^2+($U$75-U240)^2+($V$75-V240)^2</f>
        <v>0.08441423548349</v>
      </c>
      <c r="FP240" s="26" t="n">
        <f aca="false">($W$75-W240)^2+($X$75-X240)^2</f>
        <v>0.0249585669797</v>
      </c>
      <c r="FQ240" s="26" t="n">
        <f aca="false">($T$76-T240)^2+($U$76-U240)^2+($V$76-V240)^2</f>
        <v>0.12133423592861</v>
      </c>
      <c r="FR240" s="26" t="n">
        <f aca="false">($W$76-W240)^2+($X$76-X240)^2</f>
        <v>0.00164868923925</v>
      </c>
      <c r="FS240" s="26" t="n">
        <f aca="false">($T$77-T240)^2+($U$77-U240)^2+($V$77-V240)^2</f>
        <v>0.09276467490048</v>
      </c>
      <c r="FT240" s="26" t="n">
        <f aca="false">($W$77-W240)^2+($X$77-X240)^2</f>
        <v>0.10025754974681</v>
      </c>
      <c r="FU240" s="26" t="n">
        <f aca="false">($T$78-T240)^2+($U$78-U240)^2+($V$78-V240)^2</f>
        <v>0.07480498205073</v>
      </c>
      <c r="FV240" s="26" t="n">
        <f aca="false">($W$78-W240)^2+($X$78-X240)^2</f>
        <v>0.05888245818281</v>
      </c>
      <c r="FW240" s="26" t="n">
        <f aca="false">($T$79-T240)^2+($U$79-U240)^2+($V$79-V240)^2</f>
        <v>0.04198418236004</v>
      </c>
      <c r="FX240" s="26" t="n">
        <f aca="false">($W$79-W240)^2+($X$79-X240)^2</f>
        <v>0.00228691216277</v>
      </c>
      <c r="FY240" s="26" t="n">
        <f aca="false">($T$80-T240)^2+($U$80-U240)^2+($V$80-V240)^2</f>
        <v>0.05731084138533</v>
      </c>
      <c r="FZ240" s="26" t="n">
        <f aca="false">($W$80-W240)^2+($X$80-X240)^2</f>
        <v>0.00620191359812</v>
      </c>
      <c r="GA240" s="26" t="n">
        <f aca="false">($T$81-T240)^2+($U$81-U240)^2+($V$81-V240)^2</f>
        <v>0.08192015898963</v>
      </c>
      <c r="GB240" s="26" t="n">
        <f aca="false">($W$81-W240)^2+($X$81-X240)^2</f>
        <v>0.04438240188626</v>
      </c>
      <c r="GC240" s="26" t="n">
        <f aca="false">($T$82-T240)^2+($U$82-U240)^2+($V$82-V240)^2</f>
        <v>0.0342640450685</v>
      </c>
      <c r="GD240" s="26" t="n">
        <f aca="false">($W$82-W240)^2+($X$82-X240)^2</f>
        <v>0.00231766275949</v>
      </c>
      <c r="GE240" s="26" t="n">
        <f aca="false">($T$83-T240)^2+($U$83-U240)^2+($V$83-V240)^2</f>
        <v>0.08358391989606</v>
      </c>
      <c r="GF240" s="26" t="n">
        <f aca="false">($W$83-W240)^2+($X$83-X240)^2</f>
        <v>0.0315412532669</v>
      </c>
      <c r="GG240" s="26" t="n">
        <f aca="false">($T$84-T240)^2+($U$84-U240)^2+($V$84-V240)^2</f>
        <v>0.18238867483496</v>
      </c>
      <c r="GH240" s="26" t="n">
        <f aca="false">($W$84-W240)^2+($X$84-X240)^2</f>
        <v>0.00795892195097</v>
      </c>
      <c r="GI240" s="26" t="n">
        <f aca="false">($T$85-T240)^2+($U$85-U240)^2+($V$85-V240)^2</f>
        <v>0.04004954975411</v>
      </c>
      <c r="GJ240" s="26" t="n">
        <f aca="false">($W$85-W240)^2+($X$85-X240)^2</f>
        <v>0.00289503615865</v>
      </c>
      <c r="GK240" s="26" t="n">
        <f aca="false">($T$86-T240)^2+($U$86-U240)^2+($V$86-V240)^2</f>
        <v>0.05764744994249</v>
      </c>
      <c r="GL240" s="26" t="n">
        <f aca="false">($W$86-W240)^2+($X$86-X240)^2</f>
        <v>0.027070641242</v>
      </c>
      <c r="GM240" s="27" t="n">
        <f aca="false">($T$87-T240)^2+($U$87-U240)^2+($V$87-V240)^2</f>
        <v>0.00832952404377</v>
      </c>
      <c r="GN240" s="26" t="n">
        <f aca="false">($W$87-W240)^2+($X$87-X240)^2</f>
        <v>0.01414996254962</v>
      </c>
      <c r="GO240" s="26" t="n">
        <f aca="false">($T$88-T240)^2+($U$88-U240)^2+($V$88-V240)^2</f>
        <v>0.14245973823033</v>
      </c>
      <c r="GP240" s="26" t="n">
        <f aca="false">($W$88-W240)^2+($X$88-X240)^2</f>
        <v>0.03741452741106</v>
      </c>
      <c r="GQ240" s="26" t="n">
        <f aca="false">($T$89-T240)^2+($U$89-U240)^2+($V$89-V240)^2</f>
        <v>0.06261889463684</v>
      </c>
      <c r="GR240" s="26" t="n">
        <f aca="false">($W$89-W240)^2+($X$89-X240)^2</f>
        <v>0.10388816144849</v>
      </c>
      <c r="GS240" s="26" t="n">
        <f aca="false">($T$90-T240)^2+($U$90-U240)^2+($V$90-V240)^2</f>
        <v>0.09062273538462</v>
      </c>
      <c r="GT240" s="26" t="n">
        <f aca="false">($W$90-W240)^2+($X$90-X240)^2</f>
        <v>0.03571164478525</v>
      </c>
      <c r="GU240" s="26" t="n">
        <f aca="false">($T$91-T240)^2+($U$91-U240)^2+($V$91-V240)^2</f>
        <v>0.02624901220409</v>
      </c>
      <c r="GV240" s="26" t="n">
        <f aca="false">($W$91-W240)^2+($X$91-X240)^2</f>
        <v>0.0948560407173</v>
      </c>
      <c r="GW240" s="26" t="n">
        <f aca="false">($T$92-T240)^2+($U$92-U240)^2+($V$92-V240)^2</f>
        <v>0.14277637254106</v>
      </c>
      <c r="GX240" s="26" t="n">
        <f aca="false">($W$92-W240)^2+($X$92-X240)^2</f>
        <v>0.0686656299298</v>
      </c>
      <c r="GY240" s="26" t="n">
        <f aca="false">($T$93-T240)^2+($U$93-U240)^2+($V$93-V240)^2</f>
        <v>0.01154627675497</v>
      </c>
      <c r="GZ240" s="26" t="n">
        <f aca="false">($W$93-W240)^2+($X$93-X240)^2</f>
        <v>0.03963114460273</v>
      </c>
      <c r="HA240" s="26" t="n">
        <f aca="false">($T$94-T240)^2+($U$94-U240)^2+($V$94-V240)^2</f>
        <v>0.06009029294618</v>
      </c>
      <c r="HB240" s="26" t="n">
        <f aca="false">($W$94-W240)^2+($X$94-X240)^2</f>
        <v>0.02036688331793</v>
      </c>
      <c r="HC240" s="26" t="n">
        <f aca="false">($T$95-T240)^2+($U$95-U240)^2+($V$95-V240)^2</f>
        <v>0.05756280591178</v>
      </c>
      <c r="HD240" s="26" t="n">
        <f aca="false">($W$95-W240)^2+($X$95-X240)^2</f>
        <v>0.06830869984157</v>
      </c>
    </row>
    <row r="241" customFormat="false" ht="15.75" hidden="false" customHeight="false" outlineLevel="0" collapsed="false">
      <c r="B241" s="11"/>
      <c r="C241" s="32"/>
      <c r="D241" s="32"/>
      <c r="E241" s="32"/>
      <c r="F241" s="32"/>
      <c r="G241" s="32"/>
      <c r="S241" s="20" t="n">
        <v>230</v>
      </c>
      <c r="T241" s="20" t="n">
        <v>0.6059459</v>
      </c>
      <c r="U241" s="20" t="n">
        <v>0.5237588</v>
      </c>
      <c r="V241" s="20" t="n">
        <v>0.4576642</v>
      </c>
      <c r="W241" s="20" t="n">
        <v>0.4455366</v>
      </c>
      <c r="X241" s="20" t="n">
        <v>0.3220848</v>
      </c>
      <c r="Y241" s="26" t="n">
        <f aca="false">($T$2-T241)^2+($U$2-U241)^2+($V$2-V241)^2</f>
        <v>0.16890172762004</v>
      </c>
      <c r="Z241" s="26" t="n">
        <f aca="false">($W$2-W241)^2+($X$2-X241)^2</f>
        <v>0.34121621991645</v>
      </c>
      <c r="AA241" s="26" t="n">
        <f aca="false">($T$3-T241)^2+($U$3-U241)^2+($V$3-V241)^2</f>
        <v>0.09485461462065</v>
      </c>
      <c r="AB241" s="26" t="n">
        <f aca="false">($W$3-W241)^2+($X$3-X241)^2</f>
        <v>0.08718796326005</v>
      </c>
      <c r="AC241" s="26" t="n">
        <f aca="false">($T$4-T241)^2+($U$4-U241)^2+($V$4-V241)^2</f>
        <v>0.05950371442181</v>
      </c>
      <c r="AD241" s="26" t="n">
        <f aca="false">($W$4-W241)^2+($X$4-X241)^2</f>
        <v>0.37844692196413</v>
      </c>
      <c r="AE241" s="26" t="n">
        <f aca="false">($T$5-T241)^2+($U$5-U241)^2+($V$5-V241)^2</f>
        <v>0.01422337397277</v>
      </c>
      <c r="AF241" s="26" t="n">
        <f aca="false">($W$5-W241)^2+($X$5-X241)^2</f>
        <v>0.02731829601386</v>
      </c>
      <c r="AG241" s="26" t="n">
        <f aca="false">($T$6-T241)^2+($U$6-U241)^2+($V$6-V241)^2</f>
        <v>0.03937377987902</v>
      </c>
      <c r="AH241" s="26" t="n">
        <f aca="false">($W$6-W241)^2+($X$6-X241)^2</f>
        <v>0.02963823280372</v>
      </c>
      <c r="AI241" s="26" t="n">
        <f aca="false">($T$7-T241)^2+($U$7-U241)^2+($V$7-V241)^2</f>
        <v>0.14037300600581</v>
      </c>
      <c r="AJ241" s="26" t="n">
        <f aca="false">($W$7-W241)^2+($X$7-X241)^2</f>
        <v>0.0707338582516</v>
      </c>
      <c r="AK241" s="26" t="n">
        <f aca="false">($T$8-T241)^2+($U$8-U241)^2+($V$8-V241)^2</f>
        <v>0.30215401390541</v>
      </c>
      <c r="AL241" s="26" t="n">
        <f aca="false">($W$8-W241)^2+($X$8-X241)^2</f>
        <v>0.16110927342605</v>
      </c>
      <c r="AM241" s="26" t="n">
        <f aca="false">($T$9-T241)^2+($U$9-U241)^2+($V$9-V241)^2</f>
        <v>0.10132305895539</v>
      </c>
      <c r="AN241" s="26" t="n">
        <f aca="false">($W$9-W241)^2+($X$9-X241)^2</f>
        <v>0.05401927508116</v>
      </c>
      <c r="AO241" s="26" t="n">
        <f aca="false">($T$10-T241)^2+($U$10-U241)^2+($V$10-V241)^2</f>
        <v>0.11816108774841</v>
      </c>
      <c r="AP241" s="26" t="n">
        <f aca="false">($W$10-W241)^2+($X$10-X241)^2</f>
        <v>0.02811593483444</v>
      </c>
      <c r="AQ241" s="26" t="n">
        <f aca="false">($T$11-T241)^2+($U$11-U241)^2+($V$11-V241)^2</f>
        <v>0.12668215917474</v>
      </c>
      <c r="AR241" s="26" t="n">
        <f aca="false">($W$11-W241)^2+($X$11-X241)^2</f>
        <v>0.20926401600154</v>
      </c>
      <c r="AS241" s="26" t="n">
        <f aca="false">($T$12-T241)^2+($U$12-U241)^2+($V$12-V241)^2</f>
        <v>0.12861027307037</v>
      </c>
      <c r="AT241" s="26" t="n">
        <f aca="false">($W$12-W241)^2+($X$12-X241)^2</f>
        <v>0.0707338582516</v>
      </c>
      <c r="AU241" s="26" t="n">
        <f aca="false">($T$13-T241)^2+($U$13-U241)^2+($V$13-V241)^2</f>
        <v>0.01437997615154</v>
      </c>
      <c r="AV241" s="26" t="n">
        <f aca="false">($W$13-W241)^2+($X$13-X241)^2</f>
        <v>0.0635675108345</v>
      </c>
      <c r="AW241" s="26" t="n">
        <f aca="false">($T$14-T241)^2+($U$14-U241)^2+($V$14-V241)^2</f>
        <v>0.08988662207421</v>
      </c>
      <c r="AX241" s="26" t="n">
        <f aca="false">($W$14-W241)^2+($X$14-X241)^2</f>
        <v>0.35174823067105</v>
      </c>
      <c r="AY241" s="26" t="n">
        <f aca="false">($T$15-T241)^2+($U$15-U241)^2+($V$15-V241)^2</f>
        <v>0.10233850977334</v>
      </c>
      <c r="AZ241" s="26" t="n">
        <f aca="false">($W$15-W241)^2+($X$15-X241)^2</f>
        <v>0.011532511058</v>
      </c>
      <c r="BA241" s="26" t="n">
        <f aca="false">($T$16-T241)^2+($U$16-U241)^2+($V$16-V241)^2</f>
        <v>0.05311640185309</v>
      </c>
      <c r="BB241" s="26" t="n">
        <f aca="false">($W$16-W241)^2+($X$16-X241)^2</f>
        <v>0.01751489108392</v>
      </c>
      <c r="BC241" s="26" t="n">
        <f aca="false">($T$17-T241)^2+($U$17-U241)^2+($V$17-V241)^2</f>
        <v>0.01896050640584</v>
      </c>
      <c r="BD241" s="26" t="n">
        <f aca="false">($W$17-W241)^2+($X$17-X241)^2</f>
        <v>0.01893440101165</v>
      </c>
      <c r="BE241" s="26" t="n">
        <f aca="false">($T$18-T241)^2+($U$18-U241)^2+($V$18-V241)^2</f>
        <v>0.18935782146499</v>
      </c>
      <c r="BF241" s="26" t="n">
        <f aca="false">($W$18-W241)^2+($X$18-X241)^2</f>
        <v>0.23858656433365</v>
      </c>
      <c r="BG241" s="26" t="n">
        <f aca="false">($T$19-T241)^2+($U$19-U241)^2+($V$19-V241)^2</f>
        <v>0.00998351195073</v>
      </c>
      <c r="BH241" s="26" t="n">
        <f aca="false">($W$19-W241)^2+($X$19-X241)^2</f>
        <v>0.01253433306749</v>
      </c>
      <c r="BI241" s="27" t="n">
        <f aca="false">($T$20-T241)^2+($U$20-U241)^2+($V$20-V241)^2</f>
        <v>0.01022564207105</v>
      </c>
      <c r="BJ241" s="26" t="n">
        <f aca="false">($W$20-W241)^2+($X$20-X241)^2</f>
        <v>0.03494452586305</v>
      </c>
      <c r="BK241" s="26" t="n">
        <f aca="false">($T$21-T241)^2+($U$21-U241)^2+($V$21-V241)^2</f>
        <v>0.17065231536163</v>
      </c>
      <c r="BL241" s="26" t="n">
        <f aca="false">($W$21-W241)^2+($X$21-X241)^2</f>
        <v>0.03668670260433</v>
      </c>
      <c r="BM241" s="26" t="n">
        <f aca="false">($T$22-T241)^2+($U$22-U241)^2+($V$22-V241)^2</f>
        <v>0.02451729837285</v>
      </c>
      <c r="BN241" s="26" t="n">
        <f aca="false">($W$22-W241)^2+($X$22-X241)^2</f>
        <v>0.03730683780836</v>
      </c>
      <c r="BO241" s="26" t="n">
        <f aca="false">($T$23-T241)^2+($U$23-U241)^2+($V$23-V241)^2</f>
        <v>0.06367156164561</v>
      </c>
      <c r="BP241" s="26" t="n">
        <f aca="false">($W$23-W241)^2+($X$23-X241)^2</f>
        <v>0.04195202744313</v>
      </c>
      <c r="BQ241" s="26" t="n">
        <f aca="false">($T$24-T241)^2+($U$24-U241)^2+($V$24-V241)^2</f>
        <v>0.30545930008844</v>
      </c>
      <c r="BR241" s="26" t="n">
        <f aca="false">($W$24-W241)^2+($X$24-X241)^2</f>
        <v>0.2312997427792</v>
      </c>
      <c r="BS241" s="26" t="n">
        <f aca="false">($T$25-T241)^2+($U$25-U241)^2+($V$25-V241)^2</f>
        <v>0.04501553456197</v>
      </c>
      <c r="BT241" s="26" t="n">
        <f aca="false">($W$25-W241)^2+($X$25-X241)^2</f>
        <v>0.11925384999604</v>
      </c>
      <c r="BU241" s="26" t="n">
        <f aca="false">($T$26-T241)^2+($U$26-U241)^2+($V$26-V241)^2</f>
        <v>0.03011555675573</v>
      </c>
      <c r="BV241" s="26" t="n">
        <f aca="false">($W$26-W241)^2+($X$26-X241)^2</f>
        <v>0.04392362820994</v>
      </c>
      <c r="BW241" s="26" t="n">
        <f aca="false">($T$27-T241)^2+($U$27-U241)^2+($V$27-V241)^2</f>
        <v>0.03173910620897</v>
      </c>
      <c r="BX241" s="26" t="n">
        <f aca="false">($W$27-W241)^2+($X$27-X241)^2</f>
        <v>0.03478572005201</v>
      </c>
      <c r="BY241" s="26" t="n">
        <f aca="false">($T$28-T241)^2+($U$28-U241)^2+($V$28-V241)^2</f>
        <v>0.19218691787297</v>
      </c>
      <c r="BZ241" s="26" t="n">
        <f aca="false">($W$28-W241)^2+($X$28-X241)^2</f>
        <v>0.04811578675921</v>
      </c>
      <c r="CA241" s="28" t="n">
        <f aca="false">($T$29-T241)^2+($U$29-U241)^2+($V$29-V241)^2</f>
        <v>0.00155007849877999</v>
      </c>
      <c r="CB241" s="28" t="n">
        <f aca="false">($W$29-W241)^2+($X$29-X241)^2</f>
        <v>0.0445791493409</v>
      </c>
      <c r="CC241" s="26" t="n">
        <f aca="false">($T$30-T241)^2+($U$30-U241)^2+($V$30-V241)^2</f>
        <v>0.11180391613328</v>
      </c>
      <c r="CD241" s="26" t="n">
        <f aca="false">($W$30-W241)^2+($X$30-X241)^2</f>
        <v>0.19926988161544</v>
      </c>
      <c r="CE241" s="26" t="n">
        <f aca="false">($T$31-T241)^2+($U$31-U241)^2+($V$31-V241)^2</f>
        <v>0.01232528088182</v>
      </c>
      <c r="CF241" s="26" t="n">
        <f aca="false">($W$31-W241)^2+($X$31-X241)^2</f>
        <v>0.06823297555805</v>
      </c>
      <c r="CG241" s="26" t="n">
        <f aca="false">($T$32-T241)^2+($U$32-U241)^2+($V$32-V241)^2</f>
        <v>0.00735229503737999</v>
      </c>
      <c r="CH241" s="26" t="n">
        <f aca="false">($W$32-W241)^2+($X$32-X241)^2</f>
        <v>0.00539064466256</v>
      </c>
      <c r="CI241" s="26" t="n">
        <f aca="false">($T$33-T241)^2+($U$33-U241)^2+($V$33-V241)^2</f>
        <v>0.03595651044996</v>
      </c>
      <c r="CJ241" s="26" t="n">
        <f aca="false">($W$33-W241)^2+($X$33-X241)^2</f>
        <v>0.0559579385746</v>
      </c>
      <c r="CK241" s="26" t="n">
        <f aca="false">($T$34-T241)^2+($U$34-U241)^2+($V$34-V241)^2</f>
        <v>0.01149955622084</v>
      </c>
      <c r="CL241" s="26" t="n">
        <f aca="false">($W$34-W241)^2+($X$34-X241)^2</f>
        <v>0.03368775150036</v>
      </c>
      <c r="CM241" s="26" t="n">
        <f aca="false">($T$35-T241)^2+($U$35-U241)^2+($V$35-V241)^2</f>
        <v>0.1978811748243</v>
      </c>
      <c r="CN241" s="26" t="n">
        <f aca="false">($W$35-W241)^2+($X$35-X241)^2</f>
        <v>0.03414608348066</v>
      </c>
      <c r="CO241" s="26" t="n">
        <f aca="false">($T$36-T241)^2+($U$36-U241)^2+($V$36-V241)^2</f>
        <v>0.00180872490196</v>
      </c>
      <c r="CP241" s="26" t="n">
        <f aca="false">($W$36-W241)^2+($X$36-X241)^2</f>
        <v>0.03544061379237</v>
      </c>
      <c r="CQ241" s="26" t="n">
        <f aca="false">($T$37-T241)^2+($U$37-U241)^2+($V$37-V241)^2</f>
        <v>0.10663450805526</v>
      </c>
      <c r="CR241" s="26" t="n">
        <f aca="false">($W$37-W241)^2+($X$37-X241)^2</f>
        <v>0.15971038753913</v>
      </c>
      <c r="CS241" s="26" t="n">
        <f aca="false">($T$38-T241)^2+($U$38-U241)^2+($V$38-V241)^2</f>
        <v>0.01655628154814</v>
      </c>
      <c r="CT241" s="26" t="n">
        <f aca="false">($W$38-W241)^2+($X$38-X241)^2</f>
        <v>0.0906567010561</v>
      </c>
      <c r="CU241" s="28" t="n">
        <f aca="false">($T$39-T241)^2+($U$39-U241)^2+($V$39-V241)^2</f>
        <v>0.0001880145821</v>
      </c>
      <c r="CV241" s="28" t="n">
        <f aca="false">($W$39-W241)^2+($X$39-X241)^2</f>
        <v>0.02082029105441</v>
      </c>
      <c r="CW241" s="26" t="n">
        <f aca="false">($T$40-T241)^2+($U$40-U241)^2+($V$40-V241)^2</f>
        <v>0.05534444459358</v>
      </c>
      <c r="CX241" s="26" t="n">
        <f aca="false">($W$40-W241)^2+($X$40-X241)^2</f>
        <v>0.0337585956865</v>
      </c>
      <c r="CY241" s="26" t="n">
        <f aca="false">($T$41-T241)^2+($U$41-U241)^2+($V$41-V241)^2</f>
        <v>0.02633572372241</v>
      </c>
      <c r="CZ241" s="26" t="n">
        <f aca="false">($W$41-W241)^2+($X$41-X241)^2</f>
        <v>0.00285421886329</v>
      </c>
      <c r="DA241" s="26" t="n">
        <f aca="false">($T$42-T241)^2+($U$42-U241)^2+($V$42-V241)^2</f>
        <v>0.01611027806601</v>
      </c>
      <c r="DB241" s="26" t="n">
        <f aca="false">($W$42-W241)^2+($X$42-X241)^2</f>
        <v>0.02325496434689</v>
      </c>
      <c r="DC241" s="26" t="n">
        <f aca="false">($T$43-T241)^2+($U$43-U241)^2+($V$43-V241)^2</f>
        <v>0.00454017697878001</v>
      </c>
      <c r="DD241" s="26" t="n">
        <f aca="false">($W$43-W241)^2+($X$43-X241)^2</f>
        <v>0.01591496982829</v>
      </c>
      <c r="DE241" s="26" t="n">
        <f aca="false">($T$44-T241)^2+($U$44-U241)^2+($V$44-V241)^2</f>
        <v>0.01913288941306</v>
      </c>
      <c r="DF241" s="26" t="n">
        <f aca="false">($W$44-W241)^2+($X$44-X241)^2</f>
        <v>0.05514358829956</v>
      </c>
      <c r="DG241" s="26" t="n">
        <f aca="false">($T$45-T241)^2+($U$45-U241)^2+($V$45-V241)^2</f>
        <v>0.04957444665531</v>
      </c>
      <c r="DH241" s="26" t="n">
        <f aca="false">($W$45-W241)^2+($X$45-X241)^2</f>
        <v>0.09583893151097</v>
      </c>
      <c r="DI241" s="26" t="n">
        <f aca="false">($T$46-T241)^2+($U$46-U241)^2+($V$46-V241)^2</f>
        <v>0.1060416492543</v>
      </c>
      <c r="DJ241" s="26" t="n">
        <f aca="false">($W$46-W241)^2+($X$46-X241)^2</f>
        <v>0.01065586651277</v>
      </c>
      <c r="DK241" s="26" t="n">
        <f aca="false">($T$47-T241)^2+($U$47-U241)^2+($V$47-V241)^2</f>
        <v>0.06083443041304</v>
      </c>
      <c r="DL241" s="26" t="n">
        <f aca="false">($W$47-W241)^2+($X$47-X241)^2</f>
        <v>0.05559886063125</v>
      </c>
      <c r="DM241" s="26" t="n">
        <f aca="false">($T$48-T241)^2+($U$48-U241)^2+($V$48-V241)^2</f>
        <v>0.00355046790173</v>
      </c>
      <c r="DN241" s="26" t="n">
        <f aca="false">($W$48-W241)^2+($X$48-X241)^2</f>
        <v>0.0850753944241</v>
      </c>
      <c r="DO241" s="26" t="n">
        <f aca="false">($T$49-T241)^2+($U$49-U241)^2+($V$49-V241)^2</f>
        <v>0.13603549651965</v>
      </c>
      <c r="DP241" s="26" t="n">
        <f aca="false">($W$49-W241)^2+($X$49-X241)^2</f>
        <v>0.09181708180285</v>
      </c>
      <c r="DQ241" s="26" t="n">
        <f aca="false">($T$50-T241)^2+($U$50-U241)^2+($V$50-V241)^2</f>
        <v>0.03816410800221</v>
      </c>
      <c r="DR241" s="26" t="n">
        <f aca="false">($W$50-W241)^2+($X$50-X241)^2</f>
        <v>0.1468071500564</v>
      </c>
      <c r="DS241" s="26" t="n">
        <f aca="false">($T$51-T241)^2+($U$51-U241)^2+($V$51-V241)^2</f>
        <v>0.007196033672</v>
      </c>
      <c r="DT241" s="26" t="n">
        <f aca="false">($W$51-W241)^2+($X$51-X241)^2</f>
        <v>0.00355654399517</v>
      </c>
      <c r="DU241" s="26" t="n">
        <f aca="false">($T$52-T241)^2+($U$52-U241)^2+($V$52-V241)^2</f>
        <v>0.070014014867</v>
      </c>
      <c r="DV241" s="26" t="n">
        <f aca="false">($W$52-W241)^2+($X$52-X241)^2</f>
        <v>0.04060182221525</v>
      </c>
      <c r="DW241" s="26" t="n">
        <f aca="false">($T$53-T241)^2+($U$53-U241)^2+($V$53-V241)^2</f>
        <v>0.07424525955186</v>
      </c>
      <c r="DX241" s="26" t="n">
        <f aca="false">($W$53-W241)^2+($X$53-X241)^2</f>
        <v>0.0532496947361</v>
      </c>
      <c r="DY241" s="26" t="n">
        <f aca="false">($T$54-T241)^2+($U$54-U241)^2+($V$54-V241)^2</f>
        <v>0.01439099382179</v>
      </c>
      <c r="DZ241" s="26" t="n">
        <f aca="false">($W$54-W241)^2+($X$54-X241)^2</f>
        <v>0.02685609025465</v>
      </c>
      <c r="EA241" s="26" t="n">
        <f aca="false">($T$55-T241)^2+($U$55-U241)^2+($V$55-V241)^2</f>
        <v>0.01106528376084</v>
      </c>
      <c r="EB241" s="26" t="n">
        <f aca="false">($W$55-W241)^2+($X$55-X241)^2</f>
        <v>0.03358426605685</v>
      </c>
      <c r="EC241" s="26" t="n">
        <f aca="false">($T$56-T241)^2+($U$56-U241)^2+($V$56-V241)^2</f>
        <v>0.06035921644772</v>
      </c>
      <c r="ED241" s="26" t="n">
        <f aca="false">($W$56-W241)^2+($X$56-X241)^2</f>
        <v>0.15651030987181</v>
      </c>
      <c r="EE241" s="26" t="n">
        <f aca="false">($T$57-T241)^2+($U$57-U241)^2+($V$57-V241)^2</f>
        <v>0.01983843604441</v>
      </c>
      <c r="EF241" s="26" t="n">
        <f aca="false">($W$57-W241)^2+($X$57-X241)^2</f>
        <v>0.00990617467957</v>
      </c>
      <c r="EG241" s="26" t="n">
        <f aca="false">($T$58-T241)^2+($U$58-U241)^2+($V$58-V241)^2</f>
        <v>0.12185796813566</v>
      </c>
      <c r="EH241" s="26" t="n">
        <f aca="false">($W$58-W241)^2+($X$58-X241)^2</f>
        <v>0.00488072991961</v>
      </c>
      <c r="EI241" s="26" t="n">
        <f aca="false">($T$59-T241)^2+($U$59-U241)^2+($V$59-V241)^2</f>
        <v>0.03835437488153</v>
      </c>
      <c r="EJ241" s="26" t="n">
        <f aca="false">($W$59-W241)^2+($X$59-X241)^2</f>
        <v>0.0588469606513</v>
      </c>
      <c r="EK241" s="26" t="n">
        <f aca="false">($T$60-T241)^2+($U$60-U241)^2+($V$60-V241)^2</f>
        <v>0.01221524122982</v>
      </c>
      <c r="EL241" s="26" t="n">
        <f aca="false">($W$60-W241)^2+($X$60-X241)^2</f>
        <v>0.02208630525713</v>
      </c>
      <c r="EM241" s="26" t="n">
        <f aca="false">($T$61-T241)^2+($U$61-U241)^2+($V$61-V241)^2</f>
        <v>0.01342615077834</v>
      </c>
      <c r="EN241" s="26" t="n">
        <f aca="false">($W$61-W241)^2+($X$61-X241)^2</f>
        <v>0.02606588705321</v>
      </c>
      <c r="EO241" s="26" t="n">
        <f aca="false">($T$62-T241)^2+($U$62-U241)^2+($V$62-V241)^2</f>
        <v>0.00233845970761</v>
      </c>
      <c r="EP241" s="26" t="n">
        <f aca="false">($W$62-W241)^2+($X$62-X241)^2</f>
        <v>0.01993316152354</v>
      </c>
      <c r="EQ241" s="26" t="n">
        <f aca="false">($T$63-T241)^2+($U$63-U241)^2+($V$63-V241)^2</f>
        <v>0.04251985977313</v>
      </c>
      <c r="ER241" s="26" t="n">
        <f aca="false">($W$63-W241)^2+($X$63-X241)^2</f>
        <v>0.03051952065626</v>
      </c>
      <c r="ES241" s="26" t="n">
        <f aca="false">($T$64-T241)^2+($U$64-U241)^2+($V$64-V241)^2</f>
        <v>0.03304947722394</v>
      </c>
      <c r="ET241" s="26" t="n">
        <f aca="false">($W$64-W241)^2+($X$64-X241)^2</f>
        <v>0.017963043592</v>
      </c>
      <c r="EU241" s="26" t="n">
        <f aca="false">($T$65-T241)^2+($U$65-U241)^2+($V$65-V241)^2</f>
        <v>0.02658584528465</v>
      </c>
      <c r="EV241" s="26" t="n">
        <f aca="false">($W$65-W241)^2+($X$65-X241)^2</f>
        <v>0.0209490266504</v>
      </c>
      <c r="EW241" s="26" t="n">
        <f aca="false">($T$66-T241)^2+($U$66-U241)^2+($V$66-V241)^2</f>
        <v>0.02986233278754</v>
      </c>
      <c r="EX241" s="26" t="n">
        <f aca="false">($W$66-W241)^2+($X$66-X241)^2</f>
        <v>0.0602322419497</v>
      </c>
      <c r="EY241" s="26" t="n">
        <f aca="false">($T$67-T241)^2+($U$67-U241)^2+($V$67-V241)^2</f>
        <v>0.09363859394962</v>
      </c>
      <c r="EZ241" s="26" t="n">
        <f aca="false">($W$67-W241)^2+($X$67-X241)^2</f>
        <v>0.061514968532</v>
      </c>
      <c r="FA241" s="26" t="n">
        <f aca="false">($T$68-T241)^2+($U$68-U241)^2+($V$68-V241)^2</f>
        <v>0.04946957607134</v>
      </c>
      <c r="FB241" s="26" t="n">
        <f aca="false">($W$68-W241)^2+($X$68-X241)^2</f>
        <v>0.0287096714248</v>
      </c>
      <c r="FC241" s="26" t="n">
        <f aca="false">($T$69-T241)^2+($U$69-U241)^2+($V$69-V241)^2</f>
        <v>0.10394645517546</v>
      </c>
      <c r="FD241" s="26" t="n">
        <f aca="false">($W$69-W241)^2+($X$69-X241)^2</f>
        <v>0.0433518134725</v>
      </c>
      <c r="FE241" s="26" t="n">
        <f aca="false">($T$70-T241)^2+($U$70-U241)^2+($V$70-V241)^2</f>
        <v>0.02439881588909</v>
      </c>
      <c r="FF241" s="26" t="n">
        <f aca="false">($W$70-W241)^2+($X$70-X241)^2</f>
        <v>0.03947647585428</v>
      </c>
      <c r="FG241" s="26" t="n">
        <f aca="false">($T$71-T241)^2+($U$71-U241)^2+($V$71-V241)^2</f>
        <v>0.02553553217985</v>
      </c>
      <c r="FH241" s="26" t="n">
        <f aca="false">($W$71-W241)^2+($X$71-X241)^2</f>
        <v>0.03337396041061</v>
      </c>
      <c r="FI241" s="26" t="n">
        <f aca="false">($T$72-T241)^2+($U$72-U241)^2+($V$72-V241)^2</f>
        <v>0.01373584882501</v>
      </c>
      <c r="FJ241" s="26" t="n">
        <f aca="false">($W$72-W241)^2+($X$72-X241)^2</f>
        <v>0.019403187698</v>
      </c>
      <c r="FK241" s="26" t="n">
        <f aca="false">($T$73-T241)^2+($U$73-U241)^2+($V$73-V241)^2</f>
        <v>0.05588312599305</v>
      </c>
      <c r="FL241" s="26" t="n">
        <f aca="false">($W$73-W241)^2+($X$73-X241)^2</f>
        <v>0.00861363121957</v>
      </c>
      <c r="FM241" s="26" t="n">
        <f aca="false">($T$74-T241)^2+($U$74-U241)^2+($V$74-V241)^2</f>
        <v>0.15993490713765</v>
      </c>
      <c r="FN241" s="26" t="n">
        <f aca="false">($W$74-W241)^2+($X$74-X241)^2</f>
        <v>0.06610303683961</v>
      </c>
      <c r="FO241" s="26" t="n">
        <f aca="false">($T$75-T241)^2+($U$75-U241)^2+($V$75-V241)^2</f>
        <v>0.06335586567029</v>
      </c>
      <c r="FP241" s="26" t="n">
        <f aca="false">($W$75-W241)^2+($X$75-X241)^2</f>
        <v>0.05342740529065</v>
      </c>
      <c r="FQ241" s="26" t="n">
        <f aca="false">($T$76-T241)^2+($U$76-U241)^2+($V$76-V241)^2</f>
        <v>0.10341972326997</v>
      </c>
      <c r="FR241" s="26" t="n">
        <f aca="false">($W$76-W241)^2+($X$76-X241)^2</f>
        <v>0.01822681386784</v>
      </c>
      <c r="FS241" s="26" t="n">
        <f aca="false">($T$77-T241)^2+($U$77-U241)^2+($V$77-V241)^2</f>
        <v>0.03936380069088</v>
      </c>
      <c r="FT241" s="26" t="n">
        <f aca="false">($W$77-W241)^2+($X$77-X241)^2</f>
        <v>0.0803938992781</v>
      </c>
      <c r="FU241" s="26" t="n">
        <f aca="false">($T$78-T241)^2+($U$78-U241)^2+($V$78-V241)^2</f>
        <v>0.10871683571401</v>
      </c>
      <c r="FV241" s="26" t="n">
        <f aca="false">($W$78-W241)^2+($X$78-X241)^2</f>
        <v>0.11197465665074</v>
      </c>
      <c r="FW241" s="26" t="n">
        <f aca="false">($T$79-T241)^2+($U$79-U241)^2+($V$79-V241)^2</f>
        <v>0.01206636621812</v>
      </c>
      <c r="FX241" s="26" t="n">
        <f aca="false">($W$79-W241)^2+($X$79-X241)^2</f>
        <v>0.01477786630084</v>
      </c>
      <c r="FY241" s="26" t="n">
        <f aca="false">($T$80-T241)^2+($U$80-U241)^2+($V$80-V241)^2</f>
        <v>0.02722475758541</v>
      </c>
      <c r="FZ241" s="26" t="n">
        <f aca="false">($W$80-W241)^2+($X$80-X241)^2</f>
        <v>0.04537309132949</v>
      </c>
      <c r="GA241" s="26" t="n">
        <f aca="false">($T$81-T241)^2+($U$81-U241)^2+($V$81-V241)^2</f>
        <v>0.04007362667123</v>
      </c>
      <c r="GB241" s="26" t="n">
        <f aca="false">($W$81-W241)^2+($X$81-X241)^2</f>
        <v>0.01517153696977</v>
      </c>
      <c r="GC241" s="26" t="n">
        <f aca="false">($T$82-T241)^2+($U$82-U241)^2+($V$82-V241)^2</f>
        <v>0.02363302576874</v>
      </c>
      <c r="GD241" s="26" t="n">
        <f aca="false">($W$82-W241)^2+($X$82-X241)^2</f>
        <v>0.0158336251061</v>
      </c>
      <c r="GE241" s="26" t="n">
        <f aca="false">($T$83-T241)^2+($U$83-U241)^2+($V$83-V241)^2</f>
        <v>0.0480481986611</v>
      </c>
      <c r="GF241" s="26" t="n">
        <f aca="false">($W$83-W241)^2+($X$83-X241)^2</f>
        <v>0.03783069875845</v>
      </c>
      <c r="GG241" s="26" t="n">
        <f aca="false">($T$84-T241)^2+($U$84-U241)^2+($V$84-V241)^2</f>
        <v>0.15659245736536</v>
      </c>
      <c r="GH241" s="26" t="n">
        <f aca="false">($W$84-W241)^2+($X$84-X241)^2</f>
        <v>0.0476158180033</v>
      </c>
      <c r="GI241" s="26" t="n">
        <f aca="false">($T$85-T241)^2+($U$85-U241)^2+($V$85-V241)^2</f>
        <v>0.01801513318211</v>
      </c>
      <c r="GJ241" s="26" t="n">
        <f aca="false">($W$85-W241)^2+($X$85-X241)^2</f>
        <v>0.04549923259106</v>
      </c>
      <c r="GK241" s="26" t="n">
        <f aca="false">($T$86-T241)^2+($U$86-U241)^2+($V$86-V241)^2</f>
        <v>0.04619602611665</v>
      </c>
      <c r="GL241" s="26" t="n">
        <f aca="false">($W$86-W241)^2+($X$86-X241)^2</f>
        <v>0.00242982000505</v>
      </c>
      <c r="GM241" s="27" t="n">
        <f aca="false">($T$87-T241)^2+($U$87-U241)^2+($V$87-V241)^2</f>
        <v>0.00384622413225</v>
      </c>
      <c r="GN241" s="26" t="n">
        <f aca="false">($W$87-W241)^2+($X$87-X241)^2</f>
        <v>0.00171803898109</v>
      </c>
      <c r="GO241" s="26" t="n">
        <f aca="false">($T$88-T241)^2+($U$88-U241)^2+($V$88-V241)^2</f>
        <v>0.10350750877289</v>
      </c>
      <c r="GP241" s="26" t="n">
        <f aca="false">($W$88-W241)^2+($X$88-X241)^2</f>
        <v>0.06458088969577</v>
      </c>
      <c r="GQ241" s="26" t="n">
        <f aca="false">($T$89-T241)^2+($U$89-U241)^2+($V$89-V241)^2</f>
        <v>0.02329601865076</v>
      </c>
      <c r="GR241" s="26" t="n">
        <f aca="false">($W$89-W241)^2+($X$89-X241)^2</f>
        <v>0.09698413111778</v>
      </c>
      <c r="GS241" s="26" t="n">
        <f aca="false">($T$90-T241)^2+($U$90-U241)^2+($V$90-V241)^2</f>
        <v>0.04986222414934</v>
      </c>
      <c r="GT241" s="26" t="n">
        <f aca="false">($W$90-W241)^2+($X$90-X241)^2</f>
        <v>0.0012122647146</v>
      </c>
      <c r="GU241" s="26" t="n">
        <f aca="false">($T$91-T241)^2+($U$91-U241)^2+($V$91-V241)^2</f>
        <v>0.00447905345440999</v>
      </c>
      <c r="GV241" s="26" t="n">
        <f aca="false">($W$91-W241)^2+($X$91-X241)^2</f>
        <v>0.10100878947601</v>
      </c>
      <c r="GW241" s="26" t="n">
        <f aca="false">($T$92-T241)^2+($U$92-U241)^2+($V$92-V241)^2</f>
        <v>0.0921075979005</v>
      </c>
      <c r="GX241" s="26" t="n">
        <f aca="false">($W$92-W241)^2+($X$92-X241)^2</f>
        <v>0.08052070882545</v>
      </c>
      <c r="GY241" s="26" t="n">
        <f aca="false">($T$93-T241)^2+($U$93-U241)^2+($V$93-V241)^2</f>
        <v>0.00329237179568999</v>
      </c>
      <c r="GZ241" s="26" t="n">
        <f aca="false">($W$93-W241)^2+($X$93-X241)^2</f>
        <v>0.02449108692594</v>
      </c>
      <c r="HA241" s="26" t="n">
        <f aca="false">($T$94-T241)^2+($U$94-U241)^2+($V$94-V241)^2</f>
        <v>0.09290512381666</v>
      </c>
      <c r="HB241" s="26" t="n">
        <f aca="false">($W$94-W241)^2+($X$94-X241)^2</f>
        <v>0.01974312473384</v>
      </c>
      <c r="HC241" s="26" t="n">
        <f aca="false">($T$95-T241)^2+($U$95-U241)^2+($V$95-V241)^2</f>
        <v>0.02225469812786</v>
      </c>
      <c r="HD241" s="26" t="n">
        <f aca="false">($W$95-W241)^2+($X$95-X241)^2</f>
        <v>0.06726642740938</v>
      </c>
    </row>
    <row r="242" customFormat="false" ht="15.75" hidden="false" customHeight="false" outlineLevel="0" collapsed="false">
      <c r="B242" s="11"/>
      <c r="C242" s="32"/>
      <c r="D242" s="32"/>
      <c r="E242" s="32"/>
      <c r="F242" s="32"/>
      <c r="G242" s="32"/>
      <c r="S242" s="20" t="n">
        <v>231</v>
      </c>
      <c r="T242" s="20" t="n">
        <v>0.1821622</v>
      </c>
      <c r="U242" s="20" t="n">
        <v>0.5906472</v>
      </c>
      <c r="V242" s="20" t="n">
        <v>0.2748905</v>
      </c>
      <c r="W242" s="20" t="n">
        <v>0.4437891</v>
      </c>
      <c r="X242" s="20" t="n">
        <v>0.4132777</v>
      </c>
      <c r="Y242" s="26" t="n">
        <f aca="false">($T$2-T242)^2+($U$2-U242)^2+($V$2-V242)^2</f>
        <v>0.63682449798038</v>
      </c>
      <c r="Z242" s="26" t="n">
        <f aca="false">($W$2-W242)^2+($X$2-X242)^2</f>
        <v>0.28419060539725</v>
      </c>
      <c r="AA242" s="26" t="n">
        <f aca="false">($T$3-T242)^2+($U$3-U242)^2+($V$3-V242)^2</f>
        <v>0.07050746579355</v>
      </c>
      <c r="AB242" s="26" t="n">
        <f aca="false">($W$3-W242)^2+($X$3-X242)^2</f>
        <v>0.11644240328485</v>
      </c>
      <c r="AC242" s="26" t="n">
        <f aca="false">($T$4-T242)^2+($U$4-U242)^2+($V$4-V242)^2</f>
        <v>0.30960957007129</v>
      </c>
      <c r="AD242" s="26" t="n">
        <f aca="false">($W$4-W242)^2+($X$4-X242)^2</f>
        <v>0.30339716975093</v>
      </c>
      <c r="AE242" s="26" t="n">
        <f aca="false">($T$5-T242)^2+($U$5-U242)^2+($V$5-V242)^2</f>
        <v>0.12101973491219</v>
      </c>
      <c r="AF242" s="26" t="n">
        <f aca="false">($W$5-W242)^2+($X$5-X242)^2</f>
        <v>0.02100327752</v>
      </c>
      <c r="AG242" s="26" t="n">
        <f aca="false">($T$6-T242)^2+($U$6-U242)^2+($V$6-V242)^2</f>
        <v>0.27694588496606</v>
      </c>
      <c r="AH242" s="26" t="n">
        <f aca="false">($W$6-W242)^2+($X$6-X242)^2</f>
        <v>0.0245894358445</v>
      </c>
      <c r="AI242" s="26" t="n">
        <f aca="false">($T$7-T242)^2+($U$7-U242)^2+($V$7-V242)^2</f>
        <v>0.05387488397229</v>
      </c>
      <c r="AJ242" s="26" t="n">
        <f aca="false">($W$7-W242)^2+($X$7-X242)^2</f>
        <v>0.03099054914474</v>
      </c>
      <c r="AK242" s="26" t="n">
        <f aca="false">($T$8-T242)^2+($U$8-U242)^2+($V$8-V242)^2</f>
        <v>0.86963103862131</v>
      </c>
      <c r="AL242" s="26" t="n">
        <f aca="false">($W$8-W242)^2+($X$8-X242)^2</f>
        <v>0.09631174189553</v>
      </c>
      <c r="AM242" s="26" t="n">
        <f aca="false">($T$9-T242)^2+($U$9-U242)^2+($V$9-V242)^2</f>
        <v>0.03060502330297</v>
      </c>
      <c r="AN242" s="26" t="n">
        <f aca="false">($W$9-W242)^2+($X$9-X242)^2</f>
        <v>0.07069615989322</v>
      </c>
      <c r="AO242" s="26" t="n">
        <f aca="false">($T$10-T242)^2+($U$10-U242)^2+($V$10-V242)^2</f>
        <v>0.06775048726939</v>
      </c>
      <c r="AP242" s="26" t="n">
        <f aca="false">($W$10-W242)^2+($X$10-X242)^2</f>
        <v>0.02365981779706</v>
      </c>
      <c r="AQ242" s="26" t="n">
        <f aca="false">($T$11-T242)^2+($U$11-U242)^2+($V$11-V242)^2</f>
        <v>0.50517594896802</v>
      </c>
      <c r="AR242" s="26" t="n">
        <f aca="false">($W$11-W242)^2+($X$11-X242)^2</f>
        <v>0.1757751888906</v>
      </c>
      <c r="AS242" s="26" t="n">
        <f aca="false">($T$12-T242)^2+($U$12-U242)^2+($V$12-V242)^2</f>
        <v>0.42566764954643</v>
      </c>
      <c r="AT242" s="26" t="n">
        <f aca="false">($W$12-W242)^2+($X$12-X242)^2</f>
        <v>0.03099054914474</v>
      </c>
      <c r="AU242" s="26" t="n">
        <f aca="false">($T$13-T242)^2+($U$13-U242)^2+($V$13-V242)^2</f>
        <v>0.1289170338652</v>
      </c>
      <c r="AV242" s="26" t="n">
        <f aca="false">($W$13-W242)^2+($X$13-X242)^2</f>
        <v>0.05112243627296</v>
      </c>
      <c r="AW242" s="26" t="n">
        <f aca="false">($T$14-T242)^2+($U$14-U242)^2+($V$14-V242)^2</f>
        <v>0.37218899135515</v>
      </c>
      <c r="AX242" s="26" t="n">
        <f aca="false">($W$14-W242)^2+($X$14-X242)^2</f>
        <v>0.25512969982805</v>
      </c>
      <c r="AY242" s="26" t="n">
        <f aca="false">($T$15-T242)^2+($U$15-U242)^2+($V$15-V242)^2</f>
        <v>0.5217204098199</v>
      </c>
      <c r="AZ242" s="26" t="n">
        <f aca="false">($W$15-W242)^2+($X$15-X242)^2</f>
        <v>0.00349587433522</v>
      </c>
      <c r="BA242" s="26" t="n">
        <f aca="false">($T$16-T242)^2+($U$16-U242)^2+($V$16-V242)^2</f>
        <v>0.35436937403915</v>
      </c>
      <c r="BB242" s="26" t="n">
        <f aca="false">($W$16-W242)^2+($X$16-X242)^2</f>
        <v>0.00193442038506</v>
      </c>
      <c r="BC242" s="26" t="n">
        <f aca="false">($T$17-T242)^2+($U$17-U242)^2+($V$17-V242)^2</f>
        <v>0.19003716395246</v>
      </c>
      <c r="BD242" s="26" t="n">
        <f aca="false">($W$17-W242)^2+($X$17-X242)^2</f>
        <v>0.00987968263869</v>
      </c>
      <c r="BE242" s="26" t="n">
        <f aca="false">($T$18-T242)^2+($U$18-U242)^2+($V$18-V242)^2</f>
        <v>0.71759473125117</v>
      </c>
      <c r="BF242" s="26" t="n">
        <f aca="false">($W$18-W242)^2+($X$18-X242)^2</f>
        <v>0.19455567624729</v>
      </c>
      <c r="BG242" s="26" t="n">
        <f aca="false">($T$19-T242)^2+($U$19-U242)^2+($V$19-V242)^2</f>
        <v>0.30938424040971</v>
      </c>
      <c r="BH242" s="26" t="n">
        <f aca="false">($W$19-W242)^2+($X$19-X242)^2</f>
        <v>0.03629364827309</v>
      </c>
      <c r="BI242" s="27" t="n">
        <f aca="false">($T$20-T242)^2+($U$20-U242)^2+($V$20-V242)^2</f>
        <v>0.18546082801897</v>
      </c>
      <c r="BJ242" s="26" t="n">
        <f aca="false">($W$20-W242)^2+($X$20-X242)^2</f>
        <v>0.01606167104733</v>
      </c>
      <c r="BK242" s="26" t="n">
        <f aca="false">($T$21-T242)^2+($U$21-U242)^2+($V$21-V242)^2</f>
        <v>0.02360097454493</v>
      </c>
      <c r="BL242" s="26" t="n">
        <f aca="false">($W$21-W242)^2+($X$21-X242)^2</f>
        <v>0.03636813015085</v>
      </c>
      <c r="BM242" s="26" t="n">
        <f aca="false">($T$22-T242)^2+($U$22-U242)^2+($V$22-V242)^2</f>
        <v>0.17885498418665</v>
      </c>
      <c r="BN242" s="26" t="n">
        <f aca="false">($W$22-W242)^2+($X$22-X242)^2</f>
        <v>0.0124106806745</v>
      </c>
      <c r="BO242" s="26" t="n">
        <f aca="false">($T$23-T242)^2+($U$23-U242)^2+($V$23-V242)^2</f>
        <v>0.06110510731659</v>
      </c>
      <c r="BP242" s="26" t="n">
        <f aca="false">($W$23-W242)^2+($X$23-X242)^2</f>
        <v>0.03323098344913</v>
      </c>
      <c r="BQ242" s="26" t="n">
        <f aca="false">($T$24-T242)^2+($U$24-U242)^2+($V$24-V242)^2</f>
        <v>0.88220712151158</v>
      </c>
      <c r="BR242" s="26" t="n">
        <f aca="false">($W$24-W242)^2+($X$24-X242)^2</f>
        <v>0.16326526112762</v>
      </c>
      <c r="BS242" s="26" t="n">
        <f aca="false">($T$25-T242)^2+($U$25-U242)^2+($V$25-V242)^2</f>
        <v>0.29366598894869</v>
      </c>
      <c r="BT242" s="26" t="n">
        <f aca="false">($W$25-W242)^2+($X$25-X242)^2</f>
        <v>0.08061054745154</v>
      </c>
      <c r="BU242" s="26" t="n">
        <f aca="false">($T$26-T242)^2+($U$26-U242)^2+($V$26-V242)^2</f>
        <v>0.15070244622005</v>
      </c>
      <c r="BV242" s="26" t="n">
        <f aca="false">($W$26-W242)^2+($X$26-X242)^2</f>
        <v>0.01644712627856</v>
      </c>
      <c r="BW242" s="26" t="n">
        <f aca="false">($T$27-T242)^2+($U$27-U242)^2+($V$27-V242)^2</f>
        <v>0.09214480587345</v>
      </c>
      <c r="BX242" s="26" t="n">
        <f aca="false">($W$27-W242)^2+($X$27-X242)^2</f>
        <v>0.03068522555117</v>
      </c>
      <c r="BY242" s="26" t="n">
        <f aca="false">($T$28-T242)^2+($U$28-U242)^2+($V$28-V242)^2</f>
        <v>0.60836626257353</v>
      </c>
      <c r="BZ242" s="26" t="n">
        <f aca="false">($W$28-W242)^2+($X$28-X242)^2</f>
        <v>0.01992974502517</v>
      </c>
      <c r="CA242" s="26" t="n">
        <f aca="false">($T$29-T242)^2+($U$29-U242)^2+($V$29-V242)^2</f>
        <v>0.25050864506618</v>
      </c>
      <c r="CB242" s="26" t="n">
        <f aca="false">($W$29-W242)^2+($X$29-X242)^2</f>
        <v>0.02895695809684</v>
      </c>
      <c r="CC242" s="26" t="n">
        <f aca="false">($T$30-T242)^2+($U$30-U242)^2+($V$30-V242)^2</f>
        <v>0.46343147010242</v>
      </c>
      <c r="CD242" s="26" t="n">
        <f aca="false">($W$30-W242)^2+($X$30-X242)^2</f>
        <v>0.14649818648114</v>
      </c>
      <c r="CE242" s="26" t="n">
        <f aca="false">($T$31-T242)^2+($U$31-U242)^2+($V$31-V242)^2</f>
        <v>0.27977607726906</v>
      </c>
      <c r="CF242" s="26" t="n">
        <f aca="false">($W$31-W242)^2+($X$31-X242)^2</f>
        <v>0.02962937637293</v>
      </c>
      <c r="CG242" s="26" t="n">
        <f aca="false">($T$32-T242)^2+($U$32-U242)^2+($V$32-V242)^2</f>
        <v>0.28145482549162</v>
      </c>
      <c r="CH242" s="26" t="n">
        <f aca="false">($W$32-W242)^2+($X$32-X242)^2</f>
        <v>0.0060878628605</v>
      </c>
      <c r="CI242" s="26" t="n">
        <f aca="false">($T$33-T242)^2+($U$33-U242)^2+($V$33-V242)^2</f>
        <v>0.31659301335962</v>
      </c>
      <c r="CJ242" s="26" t="n">
        <f aca="false">($W$33-W242)^2+($X$33-X242)^2</f>
        <v>0.0293843854289</v>
      </c>
      <c r="CK242" s="26" t="n">
        <f aca="false">($T$34-T242)^2+($U$34-U242)^2+($V$34-V242)^2</f>
        <v>0.1886780144137</v>
      </c>
      <c r="CL242" s="26" t="n">
        <f aca="false">($W$34-W242)^2+($X$34-X242)^2</f>
        <v>0.02057822974402</v>
      </c>
      <c r="CM242" s="26" t="n">
        <f aca="false">($T$35-T242)^2+($U$35-U242)^2+($V$35-V242)^2</f>
        <v>0.74300748973414</v>
      </c>
      <c r="CN242" s="26" t="n">
        <f aca="false">($W$35-W242)^2+($X$35-X242)^2</f>
        <v>0.00885702965991999</v>
      </c>
      <c r="CO242" s="26" t="n">
        <f aca="false">($T$36-T242)^2+($U$36-U242)^2+($V$36-V242)^2</f>
        <v>0.2221015353497</v>
      </c>
      <c r="CP242" s="26" t="n">
        <f aca="false">($W$36-W242)^2+($X$36-X242)^2</f>
        <v>0.02897813137585</v>
      </c>
      <c r="CQ242" s="26" t="n">
        <f aca="false">($T$37-T242)^2+($U$37-U242)^2+($V$37-V242)^2</f>
        <v>0.44820044977106</v>
      </c>
      <c r="CR242" s="26" t="n">
        <f aca="false">($W$37-W242)^2+($X$37-X242)^2</f>
        <v>0.11239065642953</v>
      </c>
      <c r="CS242" s="26" t="n">
        <f aca="false">($T$38-T242)^2+($U$38-U242)^2+($V$38-V242)^2</f>
        <v>0.30648890203514</v>
      </c>
      <c r="CT242" s="26" t="n">
        <f aca="false">($W$38-W242)^2+($X$38-X242)^2</f>
        <v>0.09137173773032</v>
      </c>
      <c r="CU242" s="26" t="n">
        <f aca="false">($T$39-T242)^2+($U$39-U242)^2+($V$39-V242)^2</f>
        <v>0.21338289781838</v>
      </c>
      <c r="CV242" s="26" t="n">
        <f aca="false">($W$39-W242)^2+($X$39-X242)^2</f>
        <v>0.01800273366037</v>
      </c>
      <c r="CW242" s="26" t="n">
        <f aca="false">($T$40-T242)^2+($U$40-U242)^2+($V$40-V242)^2</f>
        <v>0.36539989407582</v>
      </c>
      <c r="CX242" s="26" t="n">
        <f aca="false">($W$40-W242)^2+($X$40-X242)^2</f>
        <v>0.01141147551716</v>
      </c>
      <c r="CY242" s="26" t="n">
        <f aca="false">($T$41-T242)^2+($U$41-U242)^2+($V$41-V242)^2</f>
        <v>0.19126822882883</v>
      </c>
      <c r="CZ242" s="26" t="n">
        <f aca="false">($W$41-W242)^2+($X$41-X242)^2</f>
        <v>0.01461876079225</v>
      </c>
      <c r="DA242" s="26" t="n">
        <f aca="false">($T$42-T242)^2+($U$42-U242)^2+($V$42-V242)^2</f>
        <v>0.33946749350669</v>
      </c>
      <c r="DB242" s="26" t="n">
        <f aca="false">($W$42-W242)^2+($X$42-X242)^2</f>
        <v>0.00381338731541</v>
      </c>
      <c r="DC242" s="26" t="n">
        <f aca="false">($T$43-T242)^2+($U$43-U242)^2+($V$43-V242)^2</f>
        <v>0.19929319523462</v>
      </c>
      <c r="DD242" s="26" t="n">
        <f aca="false">($W$43-W242)^2+($X$43-X242)^2</f>
        <v>0.00968579401445</v>
      </c>
      <c r="DE242" s="26" t="n">
        <f aca="false">($T$44-T242)^2+($U$44-U242)^2+($V$44-V242)^2</f>
        <v>0.11061581976702</v>
      </c>
      <c r="DF242" s="26" t="n">
        <f aca="false">($W$44-W242)^2+($X$44-X242)^2</f>
        <v>0.0469789010325</v>
      </c>
      <c r="DG242" s="26" t="n">
        <f aca="false">($T$45-T242)^2+($U$45-U242)^2+($V$45-V242)^2</f>
        <v>0.43527199098029</v>
      </c>
      <c r="DH242" s="26" t="n">
        <f aca="false">($W$45-W242)^2+($X$45-X242)^2</f>
        <v>0.06699498116221</v>
      </c>
      <c r="DI242" s="26" t="n">
        <f aca="false">($T$46-T242)^2+($U$46-U242)^2+($V$46-V242)^2</f>
        <v>0.05640963785074</v>
      </c>
      <c r="DJ242" s="26" t="n">
        <f aca="false">($W$46-W242)^2+($X$46-X242)^2</f>
        <v>0.00683057569921</v>
      </c>
      <c r="DK242" s="26" t="n">
        <f aca="false">($T$47-T242)^2+($U$47-U242)^2+($V$47-V242)^2</f>
        <v>0.0544022011935</v>
      </c>
      <c r="DL242" s="26" t="n">
        <f aca="false">($W$47-W242)^2+($X$47-X242)^2</f>
        <v>0.08070584387221</v>
      </c>
      <c r="DM242" s="26" t="n">
        <f aca="false">($T$48-T242)^2+($U$48-U242)^2+($V$48-V242)^2</f>
        <v>0.18666568938443</v>
      </c>
      <c r="DN242" s="26" t="n">
        <f aca="false">($W$48-W242)^2+($X$48-X242)^2</f>
        <v>0.04633895163332</v>
      </c>
      <c r="DO242" s="26" t="n">
        <f aca="false">($T$49-T242)^2+($U$49-U242)^2+($V$49-V242)^2</f>
        <v>0.07145067544889</v>
      </c>
      <c r="DP242" s="26" t="n">
        <f aca="false">($W$49-W242)^2+($X$49-X242)^2</f>
        <v>0.12240800340845</v>
      </c>
      <c r="DQ242" s="26" t="n">
        <f aca="false">($T$50-T242)^2+($U$50-U242)^2+($V$50-V242)^2</f>
        <v>0.40761514750529</v>
      </c>
      <c r="DR242" s="26" t="n">
        <f aca="false">($W$50-W242)^2+($X$50-X242)^2</f>
        <v>0.09587730963658</v>
      </c>
      <c r="DS242" s="26" t="n">
        <f aca="false">($T$51-T242)^2+($U$51-U242)^2+($V$51-V242)^2</f>
        <v>0.22357420146994</v>
      </c>
      <c r="DT242" s="26" t="n">
        <f aca="false">($W$51-W242)^2+($X$51-X242)^2</f>
        <v>0.01051096618405</v>
      </c>
      <c r="DU242" s="26" t="n">
        <f aca="false">($T$52-T242)^2+($U$52-U242)^2+($V$52-V242)^2</f>
        <v>0.04821560088446</v>
      </c>
      <c r="DV242" s="26" t="n">
        <f aca="false">($W$52-W242)^2+($X$52-X242)^2</f>
        <v>0.01751229298733</v>
      </c>
      <c r="DW242" s="26" t="n">
        <f aca="false">($T$53-T242)^2+($U$53-U242)^2+($V$53-V242)^2</f>
        <v>0.0891252816975</v>
      </c>
      <c r="DX242" s="26" t="n">
        <f aca="false">($W$53-W242)^2+($X$53-X242)^2</f>
        <v>0.06494295205652</v>
      </c>
      <c r="DY242" s="26" t="n">
        <f aca="false">($T$54-T242)^2+($U$54-U242)^2+($V$54-V242)^2</f>
        <v>0.34329506148905</v>
      </c>
      <c r="DZ242" s="26" t="n">
        <f aca="false">($W$54-W242)^2+($X$54-X242)^2</f>
        <v>0.01492826665977</v>
      </c>
      <c r="EA242" s="26" t="n">
        <f aca="false">($T$55-T242)^2+($U$55-U242)^2+($V$55-V242)^2</f>
        <v>0.30021816255146</v>
      </c>
      <c r="EB242" s="26" t="n">
        <f aca="false">($W$55-W242)^2+($X$55-X242)^2</f>
        <v>0.01362051031133</v>
      </c>
      <c r="EC242" s="26" t="n">
        <f aca="false">($T$56-T242)^2+($U$56-U242)^2+($V$56-V242)^2</f>
        <v>0.3834088626091</v>
      </c>
      <c r="ED242" s="26" t="n">
        <f aca="false">($W$56-W242)^2+($X$56-X242)^2</f>
        <v>0.09451466447957</v>
      </c>
      <c r="EE242" s="26" t="n">
        <f aca="false">($T$57-T242)^2+($U$57-U242)^2+($V$57-V242)^2</f>
        <v>0.16947795456509</v>
      </c>
      <c r="EF242" s="26" t="n">
        <f aca="false">($W$57-W242)^2+($X$57-X242)^2</f>
        <v>0.00024866087625</v>
      </c>
      <c r="EG242" s="26" t="n">
        <f aca="false">($T$58-T242)^2+($U$58-U242)^2+($V$58-V242)^2</f>
        <v>0.02470410474674</v>
      </c>
      <c r="EH242" s="26" t="n">
        <f aca="false">($W$58-W242)^2+($X$58-X242)^2</f>
        <v>0.02203797032037</v>
      </c>
      <c r="EI242" s="26" t="n">
        <f aca="false">($T$59-T242)^2+($U$59-U242)^2+($V$59-V242)^2</f>
        <v>0.10827015835445</v>
      </c>
      <c r="EJ242" s="26" t="n">
        <f aca="false">($W$59-W242)^2+($X$59-X242)^2</f>
        <v>0.02846913171464</v>
      </c>
      <c r="EK242" s="26" t="n">
        <f aca="false">($T$60-T242)^2+($U$60-U242)^2+($V$60-V242)^2</f>
        <v>0.14576912921666</v>
      </c>
      <c r="EL242" s="26" t="n">
        <f aca="false">($W$60-W242)^2+($X$60-X242)^2</f>
        <v>0.01016964954505</v>
      </c>
      <c r="EM242" s="26" t="n">
        <f aca="false">($T$61-T242)^2+($U$61-U242)^2+($V$61-V242)^2</f>
        <v>0.33414845459726</v>
      </c>
      <c r="EN242" s="26" t="n">
        <f aca="false">($W$61-W242)^2+($X$61-X242)^2</f>
        <v>0.01714954369517</v>
      </c>
      <c r="EO242" s="26" t="n">
        <f aca="false">($T$62-T242)^2+($U$62-U242)^2+($V$62-V242)^2</f>
        <v>0.19697144615577</v>
      </c>
      <c r="EP242" s="26" t="n">
        <f aca="false">($W$62-W242)^2+($X$62-X242)^2</f>
        <v>0.00633382235235999</v>
      </c>
      <c r="EQ242" s="26" t="n">
        <f aca="false">($T$63-T242)^2+($U$63-U242)^2+($V$63-V242)^2</f>
        <v>0.09489795446309</v>
      </c>
      <c r="ER242" s="26" t="n">
        <f aca="false">($W$63-W242)^2+($X$63-X242)^2</f>
        <v>0.02063407263284</v>
      </c>
      <c r="ES242" s="26" t="n">
        <f aca="false">($T$64-T242)^2+($U$64-U242)^2+($V$64-V242)^2</f>
        <v>0.0853260274603</v>
      </c>
      <c r="ET242" s="26" t="n">
        <f aca="false">($W$64-W242)^2+($X$64-X242)^2</f>
        <v>0.00976629761593999</v>
      </c>
      <c r="EU242" s="26" t="n">
        <f aca="false">($T$65-T242)^2+($U$65-U242)^2+($V$65-V242)^2</f>
        <v>0.10630003745939</v>
      </c>
      <c r="EV242" s="26" t="n">
        <f aca="false">($W$65-W242)^2+($X$65-X242)^2</f>
        <v>0.0201215282005</v>
      </c>
      <c r="EW242" s="26" t="n">
        <f aca="false">($T$66-T242)^2+($U$66-U242)^2+($V$66-V242)^2</f>
        <v>0.09695603666102</v>
      </c>
      <c r="EX242" s="26" t="n">
        <f aca="false">($W$66-W242)^2+($X$66-X242)^2</f>
        <v>0.02664193828292</v>
      </c>
      <c r="EY242" s="26" t="n">
        <f aca="false">($T$67-T242)^2+($U$67-U242)^2+($V$67-V242)^2</f>
        <v>0.47729524854678</v>
      </c>
      <c r="EZ242" s="26" t="n">
        <f aca="false">($W$67-W242)^2+($X$67-X242)^2</f>
        <v>0.02469480802786</v>
      </c>
      <c r="FA242" s="26" t="n">
        <f aca="false">($T$68-T242)^2+($U$68-U242)^2+($V$68-V242)^2</f>
        <v>0.0698946259953</v>
      </c>
      <c r="FB242" s="26" t="n">
        <f aca="false">($W$68-W242)^2+($X$68-X242)^2</f>
        <v>0.02743608489282</v>
      </c>
      <c r="FC242" s="26" t="n">
        <f aca="false">($T$69-T242)^2+($U$69-U242)^2+($V$69-V242)^2</f>
        <v>0.56761607221758</v>
      </c>
      <c r="FD242" s="26" t="n">
        <f aca="false">($W$69-W242)^2+($X$69-X242)^2</f>
        <v>0.01606540776336</v>
      </c>
      <c r="FE242" s="26" t="n">
        <f aca="false">($T$70-T242)^2+($U$70-U242)^2+($V$70-V242)^2</f>
        <v>0.31179999312745</v>
      </c>
      <c r="FF242" s="26" t="n">
        <f aca="false">($W$70-W242)^2+($X$70-X242)^2</f>
        <v>0.0172325266969</v>
      </c>
      <c r="FG242" s="26" t="n">
        <f aca="false">($T$71-T242)^2+($U$71-U242)^2+($V$71-V242)^2</f>
        <v>0.35901767975949</v>
      </c>
      <c r="FH242" s="26" t="n">
        <f aca="false">($W$71-W242)^2+($X$71-X242)^2</f>
        <v>0.02598897321837</v>
      </c>
      <c r="FI242" s="26" t="n">
        <f aca="false">($T$72-T242)^2+($U$72-U242)^2+($V$72-V242)^2</f>
        <v>0.15064749435881</v>
      </c>
      <c r="FJ242" s="26" t="n">
        <f aca="false">($W$72-W242)^2+($X$72-X242)^2</f>
        <v>0.01314413135474</v>
      </c>
      <c r="FK242" s="26" t="n">
        <f aca="false">($T$73-T242)^2+($U$73-U242)^2+($V$73-V242)^2</f>
        <v>0.09313992245723</v>
      </c>
      <c r="FL242" s="26" t="n">
        <f aca="false">($W$73-W242)^2+($X$73-X242)^2</f>
        <v>0.01412367638525</v>
      </c>
      <c r="FM242" s="26" t="n">
        <f aca="false">($T$74-T242)^2+($U$74-U242)^2+($V$74-V242)^2</f>
        <v>0.48559800374017</v>
      </c>
      <c r="FN242" s="26" t="n">
        <f aca="false">($W$74-W242)^2+($X$74-X242)^2</f>
        <v>0.02823083366437</v>
      </c>
      <c r="FO242" s="26" t="n">
        <f aca="false">($T$75-T242)^2+($U$75-U242)^2+($V$75-V242)^2</f>
        <v>0.06867548335755</v>
      </c>
      <c r="FP242" s="26" t="n">
        <f aca="false">($W$75-W242)^2+($X$75-X242)^2</f>
        <v>0.06056083123597</v>
      </c>
      <c r="FQ242" s="26" t="n">
        <f aca="false">($T$76-T242)^2+($U$76-U242)^2+($V$76-V242)^2</f>
        <v>0.03162787618227</v>
      </c>
      <c r="FR242" s="26" t="n">
        <f aca="false">($W$76-W242)^2+($X$76-X242)^2</f>
        <v>0.00582648933626</v>
      </c>
      <c r="FS242" s="26" t="n">
        <f aca="false">($T$77-T242)^2+($U$77-U242)^2+($V$77-V242)^2</f>
        <v>0.1772531168045</v>
      </c>
      <c r="FT242" s="26" t="n">
        <f aca="false">($W$77-W242)^2+($X$77-X242)^2</f>
        <v>0.04972751858884</v>
      </c>
      <c r="FU242" s="26" t="n">
        <f aca="false">($T$78-T242)^2+($U$78-U242)^2+($V$78-V242)^2</f>
        <v>0.24117219444315</v>
      </c>
      <c r="FV242" s="26" t="n">
        <f aca="false">($W$78-W242)^2+($X$78-X242)^2</f>
        <v>0.1181756162714</v>
      </c>
      <c r="FW242" s="26" t="n">
        <f aca="false">($T$79-T242)^2+($U$79-U242)^2+($V$79-V242)^2</f>
        <v>0.1891654073573</v>
      </c>
      <c r="FX242" s="26" t="n">
        <f aca="false">($W$79-W242)^2+($X$79-X242)^2</f>
        <v>0.0111258746649</v>
      </c>
      <c r="FY242" s="26" t="n">
        <f aca="false">($T$80-T242)^2+($U$80-U242)^2+($V$80-V242)^2</f>
        <v>0.29797703100339</v>
      </c>
      <c r="FZ242" s="26" t="n">
        <f aca="false">($W$80-W242)^2+($X$80-X242)^2</f>
        <v>0.01916789480185</v>
      </c>
      <c r="GA242" s="26" t="n">
        <f aca="false">($T$81-T242)^2+($U$81-U242)^2+($V$81-V242)^2</f>
        <v>0.09042336302369</v>
      </c>
      <c r="GB242" s="26" t="n">
        <f aca="false">($W$81-W242)^2+($X$81-X242)^2</f>
        <v>0.00907871651720999</v>
      </c>
      <c r="GC242" s="26" t="n">
        <f aca="false">($T$82-T242)^2+($U$82-U242)^2+($V$82-V242)^2</f>
        <v>0.3588778030875</v>
      </c>
      <c r="GD242" s="26" t="n">
        <f aca="false">($W$82-W242)^2+($X$82-X242)^2</f>
        <v>0.01242899956048</v>
      </c>
      <c r="GE242" s="26" t="n">
        <f aca="false">($T$83-T242)^2+($U$83-U242)^2+($V$83-V242)^2</f>
        <v>0.07119916008234</v>
      </c>
      <c r="GF242" s="26" t="n">
        <f aca="false">($W$83-W242)^2+($X$83-X242)^2</f>
        <v>0.01170317825773</v>
      </c>
      <c r="GG242" s="26" t="n">
        <f aca="false">($T$84-T242)^2+($U$84-U242)^2+($V$84-V242)^2</f>
        <v>0.04411936982918</v>
      </c>
      <c r="GH242" s="26" t="n">
        <f aca="false">($W$84-W242)^2+($X$84-X242)^2</f>
        <v>0.03982401867652</v>
      </c>
      <c r="GI242" s="26" t="n">
        <f aca="false">($T$85-T242)^2+($U$85-U242)^2+($V$85-V242)^2</f>
        <v>0.11221940440869</v>
      </c>
      <c r="GJ242" s="26" t="n">
        <f aca="false">($W$85-W242)^2+($X$85-X242)^2</f>
        <v>0.02606249963972</v>
      </c>
      <c r="GK242" s="26" t="n">
        <f aca="false">($T$86-T242)^2+($U$86-U242)^2+($V$86-V242)^2</f>
        <v>0.42723602806717</v>
      </c>
      <c r="GL242" s="26" t="n">
        <f aca="false">($W$86-W242)^2+($X$86-X242)^2</f>
        <v>0.00402837934129</v>
      </c>
      <c r="GM242" s="27" t="n">
        <f aca="false">($T$87-T242)^2+($U$87-U242)^2+($V$87-V242)^2</f>
        <v>0.19316506922917</v>
      </c>
      <c r="GN242" s="26" t="n">
        <f aca="false">($W$87-W242)^2+($X$87-X242)^2</f>
        <v>0.00387975161925001</v>
      </c>
      <c r="GO242" s="26" t="n">
        <f aca="false">($T$88-T242)^2+($U$88-U242)^2+($V$88-V242)^2</f>
        <v>0.50803297297917</v>
      </c>
      <c r="GP242" s="26" t="n">
        <f aca="false">($W$88-W242)^2+($X$88-X242)^2</f>
        <v>0.02666515956941</v>
      </c>
      <c r="GQ242" s="26" t="n">
        <f aca="false">($T$89-T242)^2+($U$89-U242)^2+($V$89-V242)^2</f>
        <v>0.17654719914582</v>
      </c>
      <c r="GR242" s="26" t="n">
        <f aca="false">($W$89-W242)^2+($X$89-X242)^2</f>
        <v>0.05813428289128</v>
      </c>
      <c r="GS242" s="26" t="n">
        <f aca="false">($T$90-T242)^2+($U$90-U242)^2+($V$90-V242)^2</f>
        <v>0.06909549051534</v>
      </c>
      <c r="GT242" s="26" t="n">
        <f aca="false">($W$90-W242)^2+($X$90-X242)^2</f>
        <v>0.01052918710594</v>
      </c>
      <c r="GU242" s="26" t="n">
        <f aca="false">($T$91-T242)^2+($U$91-U242)^2+($V$91-V242)^2</f>
        <v>0.24810280313131</v>
      </c>
      <c r="GV242" s="26" t="n">
        <f aca="false">($W$91-W242)^2+($X$91-X242)^2</f>
        <v>0.05742978399797</v>
      </c>
      <c r="GW242" s="26" t="n">
        <f aca="false">($T$92-T242)^2+($U$92-U242)^2+($V$92-V242)^2</f>
        <v>0.4139308548275</v>
      </c>
      <c r="GX242" s="26" t="n">
        <f aca="false">($W$92-W242)^2+($X$92-X242)^2</f>
        <v>0.04029044588725</v>
      </c>
      <c r="GY242" s="26" t="n">
        <f aca="false">($T$93-T242)^2+($U$93-U242)^2+($V$93-V242)^2</f>
        <v>0.27041415087179</v>
      </c>
      <c r="GZ242" s="26" t="n">
        <f aca="false">($W$93-W242)^2+($X$93-X242)^2</f>
        <v>0.00878787561364</v>
      </c>
      <c r="HA242" s="26" t="n">
        <f aca="false">($T$94-T242)^2+($U$94-U242)^2+($V$94-V242)^2</f>
        <v>0.24374384057364</v>
      </c>
      <c r="HB242" s="26" t="n">
        <f aca="false">($W$94-W242)^2+($X$94-X242)^2</f>
        <v>0.03327353372674</v>
      </c>
      <c r="HC242" s="26" t="n">
        <f aca="false">($T$95-T242)^2+($U$95-U242)^2+($V$95-V242)^2</f>
        <v>0.28434063746986</v>
      </c>
      <c r="HD242" s="26" t="n">
        <f aca="false">($W$95-W242)^2+($X$95-X242)^2</f>
        <v>0.0336090928338</v>
      </c>
    </row>
    <row r="243" customFormat="false" ht="15.75" hidden="false" customHeight="false" outlineLevel="0" collapsed="false">
      <c r="B243" s="11"/>
      <c r="C243" s="32"/>
      <c r="D243" s="32"/>
      <c r="E243" s="32"/>
      <c r="F243" s="32"/>
      <c r="G243" s="32"/>
      <c r="S243" s="20" t="n">
        <v>234</v>
      </c>
      <c r="T243" s="20" t="n">
        <v>0.6405405</v>
      </c>
      <c r="U243" s="20" t="n">
        <v>0.7291334</v>
      </c>
      <c r="V243" s="20" t="n">
        <v>0.7121898</v>
      </c>
      <c r="W243" s="20" t="n">
        <v>0.7286296</v>
      </c>
      <c r="X243" s="20" t="n">
        <v>0.6207653</v>
      </c>
      <c r="Y243" s="26" t="n">
        <f aca="false">($T$2-T243)^2+($U$2-U243)^2+($V$2-V243)^2</f>
        <v>0.030782649677</v>
      </c>
      <c r="Z243" s="26" t="n">
        <f aca="false">($W$2-W243)^2+($X$2-X243)^2</f>
        <v>0.0340335509546</v>
      </c>
      <c r="AA243" s="26" t="n">
        <f aca="false">($T$3-T243)^2+($U$3-U243)^2+($V$3-V243)^2</f>
        <v>0.35813802387085</v>
      </c>
      <c r="AB243" s="26" t="n">
        <f aca="false">($W$3-W243)^2+($X$3-X243)^2</f>
        <v>0.4809604012837</v>
      </c>
      <c r="AC243" s="26" t="n">
        <f aca="false">($T$4-T243)^2+($U$4-U243)^2+($V$4-V243)^2</f>
        <v>0.01206766380405</v>
      </c>
      <c r="AD243" s="26" t="n">
        <f aca="false">($W$4-W243)^2+($X$4-X243)^2</f>
        <v>0.04197439200698</v>
      </c>
      <c r="AE243" s="26" t="n">
        <f aca="false">($T$5-T243)^2+($U$5-U243)^2+($V$5-V243)^2</f>
        <v>0.14092382204641</v>
      </c>
      <c r="AF243" s="26" t="n">
        <f aca="false">($W$5-W243)^2+($X$5-X243)^2</f>
        <v>0.06616964510521</v>
      </c>
      <c r="AG243" s="26" t="n">
        <f aca="false">($T$6-T243)^2+($U$6-U243)^2+($V$6-V243)^2</f>
        <v>0.0205026606005</v>
      </c>
      <c r="AH243" s="26" t="n">
        <f aca="false">($W$6-W243)^2+($X$6-X243)^2</f>
        <v>0.24598555862977</v>
      </c>
      <c r="AI243" s="26" t="n">
        <f aca="false">($T$7-T243)^2+($U$7-U243)^2+($V$7-V243)^2</f>
        <v>0.42648716297717</v>
      </c>
      <c r="AJ243" s="26" t="n">
        <f aca="false">($W$7-W243)^2+($X$7-X243)^2</f>
        <v>0.06463357102265</v>
      </c>
      <c r="AK243" s="26" t="n">
        <f aca="false">($T$8-T243)^2+($U$8-U243)^2+($V$8-V243)^2</f>
        <v>0.08456330368881</v>
      </c>
      <c r="AL243" s="26" t="n">
        <f aca="false">($W$8-W243)^2+($X$8-X243)^2</f>
        <v>0.1077407775085</v>
      </c>
      <c r="AM243" s="26" t="n">
        <f aca="false">($T$9-T243)^2+($U$9-U243)^2+($V$9-V243)^2</f>
        <v>0.29644977333611</v>
      </c>
      <c r="AN243" s="26" t="n">
        <f aca="false">($W$9-W243)^2+($X$9-X243)^2</f>
        <v>0.38183283357781</v>
      </c>
      <c r="AO243" s="26" t="n">
        <f aca="false">($T$10-T243)^2+($U$10-U243)^2+($V$10-V243)^2</f>
        <v>0.39848314206869</v>
      </c>
      <c r="AP243" s="26" t="n">
        <f aca="false">($W$10-W243)^2+($X$10-X243)^2</f>
        <v>0.06841236721889</v>
      </c>
      <c r="AQ243" s="26" t="n">
        <f aca="false">($T$11-T243)^2+($U$11-U243)^2+($V$11-V243)^2</f>
        <v>0.00707774555542001</v>
      </c>
      <c r="AR243" s="26" t="n">
        <f aca="false">($W$11-W243)^2+($X$11-X243)^2</f>
        <v>0.01557641374349</v>
      </c>
      <c r="AS243" s="26" t="n">
        <f aca="false">($T$12-T243)^2+($U$12-U243)^2+($V$12-V243)^2</f>
        <v>0.01013361384505</v>
      </c>
      <c r="AT243" s="26" t="n">
        <f aca="false">($W$12-W243)^2+($X$12-X243)^2</f>
        <v>0.06463357102265</v>
      </c>
      <c r="AU243" s="26" t="n">
        <f aca="false">($T$13-T243)^2+($U$13-U243)^2+($V$13-V243)^2</f>
        <v>0.11983602476118</v>
      </c>
      <c r="AV243" s="26" t="n">
        <f aca="false">($W$13-W243)^2+($X$13-X243)^2</f>
        <v>0.03624505815825</v>
      </c>
      <c r="AW243" s="26" t="n">
        <f aca="false">($T$14-T243)^2+($U$14-U243)^2+($V$14-V243)^2</f>
        <v>0.01137095011305</v>
      </c>
      <c r="AX243" s="26" t="n">
        <f aca="false">($W$14-W243)^2+($X$14-X243)^2</f>
        <v>0.1004174208445</v>
      </c>
      <c r="AY243" s="26" t="n">
        <f aca="false">($T$15-T243)^2+($U$15-U243)^2+($V$15-V243)^2</f>
        <v>0.0191881561035</v>
      </c>
      <c r="AZ243" s="26" t="n">
        <f aca="false">($W$15-W243)^2+($X$15-X243)^2</f>
        <v>0.16244194417105</v>
      </c>
      <c r="BA243" s="26" t="n">
        <f aca="false">($T$16-T243)^2+($U$16-U243)^2+($V$16-V243)^2</f>
        <v>0.01051841759393</v>
      </c>
      <c r="BB243" s="26" t="n">
        <f aca="false">($W$16-W243)^2+($X$16-X243)^2</f>
        <v>0.09923509350737</v>
      </c>
      <c r="BC243" s="26" t="n">
        <f aca="false">($T$17-T243)^2+($U$17-U243)^2+($V$17-V243)^2</f>
        <v>0.05721076048824</v>
      </c>
      <c r="BD243" s="26" t="n">
        <f aca="false">($W$17-W243)^2+($X$17-X243)^2</f>
        <v>0.1897929882773</v>
      </c>
      <c r="BE243" s="26" t="n">
        <f aca="false">($T$18-T243)^2+($U$18-U243)^2+($V$18-V243)^2</f>
        <v>0.05801626130323</v>
      </c>
      <c r="BF243" s="26" t="n">
        <f aca="false">($W$18-W243)^2+($X$18-X243)^2</f>
        <v>0.0113803802792</v>
      </c>
      <c r="BG243" s="26" t="n">
        <f aca="false">($T$19-T243)^2+($U$19-U243)^2+($V$19-V243)^2</f>
        <v>0.07065040558101</v>
      </c>
      <c r="BH243" s="26" t="n">
        <f aca="false">($W$19-W243)^2+($X$19-X243)^2</f>
        <v>0.27384209781604</v>
      </c>
      <c r="BI243" s="26" t="n">
        <f aca="false">($T$20-T243)^2+($U$20-U243)^2+($V$20-V243)^2</f>
        <v>0.17329389101757</v>
      </c>
      <c r="BJ243" s="26" t="n">
        <f aca="false">($W$20-W243)^2+($X$20-X243)^2</f>
        <v>0.1819578354644</v>
      </c>
      <c r="BK243" s="26" t="n">
        <f aca="false">($T$21-T243)^2+($U$21-U243)^2+($V$21-V243)^2</f>
        <v>0.40830410084891</v>
      </c>
      <c r="BL243" s="26" t="n">
        <f aca="false">($W$21-W243)^2+($X$21-X243)^2</f>
        <v>0.07108680662408</v>
      </c>
      <c r="BM243" s="26" t="n">
        <f aca="false">($T$22-T243)^2+($U$22-U243)^2+($V$22-V243)^2</f>
        <v>0.05830091862661</v>
      </c>
      <c r="BN243" s="26" t="n">
        <f aca="false">($W$22-W243)^2+($X$22-X243)^2</f>
        <v>0.13710184167321</v>
      </c>
      <c r="BO243" s="26" t="n">
        <f aca="false">($T$23-T243)^2+($U$23-U243)^2+($V$23-V243)^2</f>
        <v>0.17282505865941</v>
      </c>
      <c r="BP243" s="26" t="n">
        <f aca="false">($W$23-W243)^2+($X$23-X243)^2</f>
        <v>0.05125444157348</v>
      </c>
      <c r="BQ243" s="26" t="n">
        <f aca="false">($T$24-T243)^2+($U$24-U243)^2+($V$24-V243)^2</f>
        <v>0.08775398276964</v>
      </c>
      <c r="BR243" s="26" t="n">
        <f aca="false">($W$24-W243)^2+($X$24-X243)^2</f>
        <v>0.01840825965925</v>
      </c>
      <c r="BS243" s="26" t="n">
        <f aca="false">($T$25-T243)^2+($U$25-U243)^2+($V$25-V243)^2</f>
        <v>0.01692741028325</v>
      </c>
      <c r="BT243" s="26" t="n">
        <f aca="false">($W$25-W243)^2+($X$25-X243)^2</f>
        <v>0.00471219775008999</v>
      </c>
      <c r="BU243" s="26" t="n">
        <f aca="false">($T$26-T243)^2+($U$26-U243)^2+($V$26-V243)^2</f>
        <v>0.09164082529509</v>
      </c>
      <c r="BV243" s="26" t="n">
        <f aca="false">($W$26-W243)^2+($X$26-X243)^2</f>
        <v>0.14071816491289</v>
      </c>
      <c r="BW243" s="26" t="n">
        <f aca="false">($T$27-T243)^2+($U$27-U243)^2+($V$27-V243)^2</f>
        <v>0.15809230228041</v>
      </c>
      <c r="BX243" s="26" t="n">
        <f aca="false">($W$27-W243)^2+($X$27-X243)^2</f>
        <v>0.06393211913736</v>
      </c>
      <c r="BY243" s="26" t="n">
        <f aca="false">($T$28-T243)^2+($U$28-U243)^2+($V$28-V243)^2</f>
        <v>0.02310958559981</v>
      </c>
      <c r="BZ243" s="26" t="n">
        <f aca="false">($W$28-W243)^2+($X$28-X243)^2</f>
        <v>0.04824049463656</v>
      </c>
      <c r="CA243" s="26" t="n">
        <f aca="false">($T$29-T243)^2+($U$29-U243)^2+($V$29-V243)^2</f>
        <v>0.11550896327114</v>
      </c>
      <c r="CB243" s="26" t="n">
        <f aca="false">($W$29-W243)^2+($X$29-X243)^2</f>
        <v>0.23248686800105</v>
      </c>
      <c r="CC243" s="26" t="n">
        <f aca="false">($T$30-T243)^2+($U$30-U243)^2+($V$30-V243)^2</f>
        <v>0.00213615754216</v>
      </c>
      <c r="CD243" s="26" t="n">
        <f aca="false">($W$30-W243)^2+($X$30-X243)^2</f>
        <v>0.00177898701649001</v>
      </c>
      <c r="CE243" s="26" t="n">
        <f aca="false">($T$31-T243)^2+($U$31-U243)^2+($V$31-V243)^2</f>
        <v>0.0490949877969</v>
      </c>
      <c r="CF243" s="26" t="n">
        <f aca="false">($W$31-W243)^2+($X$31-X243)^2</f>
        <v>0.0604819952874</v>
      </c>
      <c r="CG243" s="26" t="n">
        <f aca="false">($T$32-T243)^2+($U$32-U243)^2+($V$32-V243)^2</f>
        <v>0.0657311385635</v>
      </c>
      <c r="CH243" s="26" t="n">
        <f aca="false">($W$32-W243)^2+($X$32-X243)^2</f>
        <v>0.18510755248141</v>
      </c>
      <c r="CI243" s="26" t="n">
        <f aca="false">($T$33-T243)^2+($U$33-U243)^2+($V$33-V243)^2</f>
        <v>0.02353723681676</v>
      </c>
      <c r="CJ243" s="26" t="n">
        <f aca="false">($W$33-W243)^2+($X$33-X243)^2</f>
        <v>0.03276408420305</v>
      </c>
      <c r="CK243" s="26" t="n">
        <f aca="false">($T$34-T243)^2+($U$34-U243)^2+($V$34-V243)^2</f>
        <v>0.0684848206638</v>
      </c>
      <c r="CL243" s="26" t="n">
        <f aca="false">($W$34-W243)^2+($X$34-X243)^2</f>
        <v>0.05270786786801</v>
      </c>
      <c r="CM243" s="26" t="n">
        <f aca="false">($T$35-T243)^2+($U$35-U243)^2+($V$35-V243)^2</f>
        <v>0.0686119400483</v>
      </c>
      <c r="CN243" s="26" t="n">
        <f aca="false">($W$35-W243)^2+($X$35-X243)^2</f>
        <v>0.08723097712501</v>
      </c>
      <c r="CO243" s="26" t="n">
        <f aca="false">($T$36-T243)^2+($U$36-U243)^2+($V$36-V243)^2</f>
        <v>0.08670965872748</v>
      </c>
      <c r="CP243" s="26" t="n">
        <f aca="false">($W$36-W243)^2+($X$36-X243)^2</f>
        <v>0.05913889169312</v>
      </c>
      <c r="CQ243" s="26" t="n">
        <f aca="false">($T$37-T243)^2+($U$37-U243)^2+($V$37-V243)^2</f>
        <v>0.00417289215218001</v>
      </c>
      <c r="CR243" s="26" t="n">
        <f aca="false">($W$37-W243)^2+($X$37-X243)^2</f>
        <v>0.00107172744138</v>
      </c>
      <c r="CS243" s="26" t="n">
        <f aca="false">($T$38-T243)^2+($U$38-U243)^2+($V$38-V243)^2</f>
        <v>0.05388189426322</v>
      </c>
      <c r="CT243" s="26" t="n">
        <f aca="false">($W$38-W243)^2+($X$38-X243)^2</f>
        <v>0.40777860623645</v>
      </c>
      <c r="CU243" s="26" t="n">
        <f aca="false">($T$39-T243)^2+($U$39-U243)^2+($V$39-V243)^2</f>
        <v>0.1166464073499</v>
      </c>
      <c r="CV243" s="26" t="n">
        <f aca="false">($W$39-W243)^2+($X$39-X243)^2</f>
        <v>0.07886551703906</v>
      </c>
      <c r="CW243" s="26" t="n">
        <f aca="false">($T$40-T243)^2+($U$40-U243)^2+($V$40-V243)^2</f>
        <v>0.0129851863045</v>
      </c>
      <c r="CX243" s="26" t="n">
        <f aca="false">($W$40-W243)^2+($X$40-X243)^2</f>
        <v>0.14735319368125</v>
      </c>
      <c r="CY243" s="26" t="n">
        <f aca="false">($T$41-T243)^2+($U$41-U243)^2+($V$41-V243)^2</f>
        <v>0.24063996422949</v>
      </c>
      <c r="CZ243" s="26" t="n">
        <f aca="false">($W$41-W243)^2+($X$41-X243)^2</f>
        <v>0.15441936072634</v>
      </c>
      <c r="DA243" s="26" t="n">
        <f aca="false">($T$42-T243)^2+($U$42-U243)^2+($V$42-V243)^2</f>
        <v>0.06589335996961</v>
      </c>
      <c r="DB243" s="26" t="n">
        <f aca="false">($W$42-W243)^2+($X$42-X243)^2</f>
        <v>0.09771251997634</v>
      </c>
      <c r="DC243" s="26" t="n">
        <f aca="false">($T$43-T243)^2+($U$43-U243)^2+($V$43-V243)^2</f>
        <v>0.09641094948242</v>
      </c>
      <c r="DD243" s="26" t="n">
        <f aca="false">($W$43-W243)^2+($X$43-X243)^2</f>
        <v>0.19495123695034</v>
      </c>
      <c r="DE243" s="26" t="n">
        <f aca="false">($T$44-T243)^2+($U$44-U243)^2+($V$44-V243)^2</f>
        <v>0.15419668032382</v>
      </c>
      <c r="DF243" s="26" t="n">
        <f aca="false">($W$44-W243)^2+($X$44-X243)^2</f>
        <v>0.29668210550741</v>
      </c>
      <c r="DG243" s="26" t="n">
        <f aca="false">($T$45-T243)^2+($U$45-U243)^2+($V$45-V243)^2</f>
        <v>0.04543189622651</v>
      </c>
      <c r="DH243" s="26" t="n">
        <f aca="false">($W$45-W243)^2+($X$45-X243)^2</f>
        <v>0.01110476339842</v>
      </c>
      <c r="DI243" s="26" t="n">
        <f aca="false">($T$46-T243)^2+($U$46-U243)^2+($V$46-V243)^2</f>
        <v>0.35351447864366</v>
      </c>
      <c r="DJ243" s="26" t="n">
        <f aca="false">($W$46-W243)^2+($X$46-X243)^2</f>
        <v>0.18652928412752</v>
      </c>
      <c r="DK243" s="26" t="n">
        <f aca="false">($T$47-T243)^2+($U$47-U243)^2+($V$47-V243)^2</f>
        <v>0.25075286983072</v>
      </c>
      <c r="DL243" s="26" t="n">
        <f aca="false">($W$47-W243)^2+($X$47-X243)^2</f>
        <v>0.4042938201245</v>
      </c>
      <c r="DM243" s="26" t="n">
        <f aca="false">($T$48-T243)^2+($U$48-U243)^2+($V$48-V243)^2</f>
        <v>0.09816910658473</v>
      </c>
      <c r="DN243" s="26" t="n">
        <f aca="false">($W$48-W243)^2+($X$48-X243)^2</f>
        <v>0.02453479566445</v>
      </c>
      <c r="DO243" s="26" t="n">
        <f aca="false">($T$49-T243)^2+($U$49-U243)^2+($V$49-V243)^2</f>
        <v>0.41964992333261</v>
      </c>
      <c r="DP243" s="26" t="n">
        <f aca="false">($W$49-W243)^2+($X$49-X243)^2</f>
        <v>0.4929277920485</v>
      </c>
      <c r="DQ243" s="26" t="n">
        <f aca="false">($T$50-T243)^2+($U$50-U243)^2+($V$50-V243)^2</f>
        <v>0.04691026144361</v>
      </c>
      <c r="DR243" s="26" t="n">
        <f aca="false">($W$50-W243)^2+($X$50-X243)^2</f>
        <v>0.00830897870185</v>
      </c>
      <c r="DS243" s="26" t="n">
        <f aca="false">($T$51-T243)^2+($U$51-U243)^2+($V$51-V243)^2</f>
        <v>0.06876649675416</v>
      </c>
      <c r="DT243" s="26" t="n">
        <f aca="false">($W$51-W243)^2+($X$51-X243)^2</f>
        <v>0.20269077444842</v>
      </c>
      <c r="DU243" s="26" t="n">
        <f aca="false">($T$52-T243)^2+($U$52-U243)^2+($V$52-V243)^2</f>
        <v>0.20455237041812</v>
      </c>
      <c r="DV243" s="26" t="n">
        <f aca="false">($W$52-W243)^2+($X$52-X243)^2</f>
        <v>0.0485361529561</v>
      </c>
      <c r="DW243" s="26" t="n">
        <f aca="false">($T$53-T243)^2+($U$53-U243)^2+($V$53-V243)^2</f>
        <v>0.32684835287118</v>
      </c>
      <c r="DX243" s="26" t="n">
        <f aca="false">($W$53-W243)^2+($X$53-X243)^2</f>
        <v>0.36628834285845</v>
      </c>
      <c r="DY243" s="26" t="n">
        <f aca="false">($T$54-T243)^2+($U$54-U243)^2+($V$54-V243)^2</f>
        <v>0.10394310937091</v>
      </c>
      <c r="DZ243" s="26" t="n">
        <f aca="false">($W$54-W243)^2+($X$54-X243)^2</f>
        <v>0.2007538300442</v>
      </c>
      <c r="EA243" s="26" t="n">
        <f aca="false">($T$55-T243)^2+($U$55-U243)^2+($V$55-V243)^2</f>
        <v>0.06289276590476</v>
      </c>
      <c r="EB243" s="26" t="n">
        <f aca="false">($W$55-W243)^2+($X$55-X243)^2</f>
        <v>0.0555920912762</v>
      </c>
      <c r="EC243" s="26" t="n">
        <f aca="false">($T$56-T243)^2+($U$56-U243)^2+($V$56-V243)^2</f>
        <v>0.00953620470836</v>
      </c>
      <c r="ED243" s="26" t="n">
        <f aca="false">($W$56-W243)^2+($X$56-X243)^2</f>
        <v>0.04838964677066</v>
      </c>
      <c r="EE243" s="26" t="n">
        <f aca="false">($T$57-T243)^2+($U$57-U243)^2+($V$57-V243)^2</f>
        <v>0.06741747302705</v>
      </c>
      <c r="EF243" s="26" t="n">
        <f aca="false">($W$57-W243)^2+($X$57-X243)^2</f>
        <v>0.12953140649762</v>
      </c>
      <c r="EG243" s="26" t="n">
        <f aca="false">($T$58-T243)^2+($U$58-U243)^2+($V$58-V243)^2</f>
        <v>0.31680576885382</v>
      </c>
      <c r="EH243" s="26" t="n">
        <f aca="false">($W$58-W243)^2+($X$58-X243)^2</f>
        <v>0.23171183635496</v>
      </c>
      <c r="EI243" s="26" t="n">
        <f aca="false">($T$59-T243)^2+($U$59-U243)^2+($V$59-V243)^2</f>
        <v>0.10995431343169</v>
      </c>
      <c r="EJ243" s="26" t="n">
        <f aca="false">($W$59-W243)^2+($X$59-X243)^2</f>
        <v>0.03584437316245</v>
      </c>
      <c r="EK243" s="26" t="n">
        <f aca="false">($T$60-T243)^2+($U$60-U243)^2+($V$60-V243)^2</f>
        <v>0.1277098199955</v>
      </c>
      <c r="EL243" s="26" t="n">
        <f aca="false">($W$60-W243)^2+($X$60-X243)^2</f>
        <v>0.18350400805588</v>
      </c>
      <c r="EM243" s="26" t="n">
        <f aca="false">($T$61-T243)^2+($U$61-U243)^2+($V$61-V243)^2</f>
        <v>0.1203712923557</v>
      </c>
      <c r="EN243" s="26" t="n">
        <f aca="false">($W$61-W243)^2+($X$61-X243)^2</f>
        <v>0.06440517748386</v>
      </c>
      <c r="EO243" s="26" t="n">
        <f aca="false">($T$62-T243)^2+($U$62-U243)^2+($V$62-V243)^2</f>
        <v>0.09253598438689</v>
      </c>
      <c r="EP243" s="26" t="n">
        <f aca="false">($W$62-W243)^2+($X$62-X243)^2</f>
        <v>0.16164066678349</v>
      </c>
      <c r="EQ243" s="26" t="n">
        <f aca="false">($T$63-T243)^2+($U$63-U243)^2+($V$63-V243)^2</f>
        <v>0.13137286297989</v>
      </c>
      <c r="ER243" s="26" t="n">
        <f aca="false">($W$63-W243)^2+($X$63-X243)^2</f>
        <v>0.22416159887641</v>
      </c>
      <c r="ES243" s="26" t="n">
        <f aca="false">($T$64-T243)^2+($U$64-U243)^2+($V$64-V243)^2</f>
        <v>0.17314464897278</v>
      </c>
      <c r="ET243" s="26" t="n">
        <f aca="false">($W$64-W243)^2+($X$64-X243)^2</f>
        <v>0.19129524268565</v>
      </c>
      <c r="EU243" s="26" t="n">
        <f aca="false">($T$65-T243)^2+($U$65-U243)^2+($V$65-V243)^2</f>
        <v>0.20363309497517</v>
      </c>
      <c r="EV243" s="26" t="n">
        <f aca="false">($W$65-W243)^2+($X$65-X243)^2</f>
        <v>0.08248397282885</v>
      </c>
      <c r="EW243" s="26" t="n">
        <f aca="false">($T$66-T243)^2+($U$66-U243)^2+($V$66-V243)^2</f>
        <v>0.13363757675506</v>
      </c>
      <c r="EX243" s="26" t="n">
        <f aca="false">($W$66-W243)^2+($X$66-X243)^2</f>
        <v>0.04501188308125</v>
      </c>
      <c r="EY243" s="26" t="n">
        <f aca="false">($T$67-T243)^2+($U$67-U243)^2+($V$67-V243)^2</f>
        <v>0.01405155062254</v>
      </c>
      <c r="EZ243" s="26" t="n">
        <f aca="false">($W$67-W243)^2+($X$67-X243)^2</f>
        <v>0.07602489559925</v>
      </c>
      <c r="FA243" s="26" t="n">
        <f aca="false">($T$68-T243)^2+($U$68-U243)^2+($V$68-V243)^2</f>
        <v>0.2059834996881</v>
      </c>
      <c r="FB243" s="26" t="n">
        <f aca="false">($W$68-W243)^2+($X$68-X243)^2</f>
        <v>0.26024815314965</v>
      </c>
      <c r="FC243" s="26" t="n">
        <f aca="false">($T$69-T243)^2+($U$69-U243)^2+($V$69-V243)^2</f>
        <v>0.04267741733394</v>
      </c>
      <c r="FD243" s="26" t="n">
        <f aca="false">($W$69-W243)^2+($X$69-X243)^2</f>
        <v>0.05638255468625</v>
      </c>
      <c r="FE243" s="26" t="n">
        <f aca="false">($T$70-T243)^2+($U$70-U243)^2+($V$70-V243)^2</f>
        <v>0.03740264613341</v>
      </c>
      <c r="FF243" s="26" t="n">
        <f aca="false">($W$70-W243)^2+($X$70-X243)^2</f>
        <v>0.04890171084593</v>
      </c>
      <c r="FG243" s="26" t="n">
        <f aca="false">($T$71-T243)^2+($U$71-U243)^2+($V$71-V243)^2</f>
        <v>0.05483500225609</v>
      </c>
      <c r="FH243" s="26" t="n">
        <f aca="false">($W$71-W243)^2+($X$71-X243)^2</f>
        <v>0.24529977866276</v>
      </c>
      <c r="FI243" s="26" t="n">
        <f aca="false">($T$72-T243)^2+($U$72-U243)^2+($V$72-V243)^2</f>
        <v>0.13954010928593</v>
      </c>
      <c r="FJ243" s="26" t="n">
        <f aca="false">($W$72-W243)^2+($X$72-X243)^2</f>
        <v>0.07600151077065</v>
      </c>
      <c r="FK243" s="26" t="n">
        <f aca="false">($T$73-T243)^2+($U$73-U243)^2+($V$73-V243)^2</f>
        <v>0.12296466297565</v>
      </c>
      <c r="FL243" s="26" t="n">
        <f aca="false">($W$73-W243)^2+($X$73-X243)^2</f>
        <v>0.22179213055012</v>
      </c>
      <c r="FM243" s="26" t="n">
        <f aca="false">($T$74-T243)^2+($U$74-U243)^2+($V$74-V243)^2</f>
        <v>0.00675352220596999</v>
      </c>
      <c r="FN243" s="26" t="n">
        <f aca="false">($W$74-W243)^2+($X$74-X243)^2</f>
        <v>0.11269838235496</v>
      </c>
      <c r="FO243" s="26" t="n">
        <f aca="false">($T$75-T243)^2+($U$75-U243)^2+($V$75-V243)^2</f>
        <v>0.27054229516713</v>
      </c>
      <c r="FP243" s="26" t="n">
        <f aca="false">($W$75-W243)^2+($X$75-X243)^2</f>
        <v>0.352406243218</v>
      </c>
      <c r="FQ243" s="26" t="n">
        <f aca="false">($T$76-T243)^2+($U$76-U243)^2+($V$76-V243)^2</f>
        <v>0.32655271440361</v>
      </c>
      <c r="FR243" s="26" t="n">
        <f aca="false">($W$76-W243)^2+($X$76-X243)^2</f>
        <v>0.16312116763829</v>
      </c>
      <c r="FS243" s="26" t="n">
        <f aca="false">($T$77-T243)^2+($U$77-U243)^2+($V$77-V243)^2</f>
        <v>0.06160124885384</v>
      </c>
      <c r="FT243" s="26" t="n">
        <f aca="false">($W$77-W243)^2+($X$77-X243)^2</f>
        <v>0.01681020602425</v>
      </c>
      <c r="FU243" s="26" t="n">
        <f aca="false">($T$78-T243)^2+($U$78-U243)^2+($V$78-V243)^2</f>
        <v>0.43336971262093</v>
      </c>
      <c r="FV243" s="26" t="n">
        <f aca="false">($W$78-W243)^2+($X$78-X243)^2</f>
        <v>0.46765631291769</v>
      </c>
      <c r="FW243" s="26" t="n">
        <f aca="false">($T$79-T243)^2+($U$79-U243)^2+($V$79-V243)^2</f>
        <v>0.06665907740036</v>
      </c>
      <c r="FX243" s="26" t="n">
        <f aca="false">($W$79-W243)^2+($X$79-X243)^2</f>
        <v>0.20474497006889</v>
      </c>
      <c r="FY243" s="26" t="n">
        <f aca="false">($T$80-T243)^2+($U$80-U243)^2+($V$80-V243)^2</f>
        <v>0.02864167793561</v>
      </c>
      <c r="FZ243" s="26" t="n">
        <f aca="false">($W$80-W243)^2+($X$80-X243)^2</f>
        <v>0.16019398404754</v>
      </c>
      <c r="GA243" s="26" t="n">
        <f aca="false">($T$81-T243)^2+($U$81-U243)^2+($V$81-V243)^2</f>
        <v>0.14830159808379</v>
      </c>
      <c r="GB243" s="26" t="n">
        <f aca="false">($W$81-W243)^2+($X$81-X243)^2</f>
        <v>0.08361964412372</v>
      </c>
      <c r="GC243" s="26" t="n">
        <f aca="false">($T$82-T243)^2+($U$82-U243)^2+($V$82-V243)^2</f>
        <v>0.05834448622926</v>
      </c>
      <c r="GD243" s="26" t="n">
        <f aca="false">($W$82-W243)^2+($X$82-X243)^2</f>
        <v>0.20997557191745</v>
      </c>
      <c r="GE243" s="26" t="n">
        <f aca="false">($T$83-T243)^2+($U$83-U243)^2+($V$83-V243)^2</f>
        <v>0.19316406328394</v>
      </c>
      <c r="GF243" s="26" t="n">
        <f aca="false">($W$83-W243)^2+($X$83-X243)^2</f>
        <v>0.0695290042954</v>
      </c>
      <c r="GG243" s="26" t="n">
        <f aca="false">($T$84-T243)^2+($U$84-U243)^2+($V$84-V243)^2</f>
        <v>0.42334996663224</v>
      </c>
      <c r="GH243" s="26" t="n">
        <f aca="false">($W$84-W243)^2+($X$84-X243)^2</f>
        <v>0.28041614930785</v>
      </c>
      <c r="GI243" s="26" t="n">
        <f aca="false">($T$85-T243)^2+($U$85-U243)^2+($V$85-V243)^2</f>
        <v>0.14297006024243</v>
      </c>
      <c r="GJ243" s="26" t="n">
        <f aca="false">($W$85-W243)^2+($X$85-X243)^2</f>
        <v>0.21196325630521</v>
      </c>
      <c r="GK243" s="26" t="n">
        <f aca="false">($T$86-T243)^2+($U$86-U243)^2+($V$86-V243)^2</f>
        <v>0.04942598965157</v>
      </c>
      <c r="GL243" s="26" t="n">
        <f aca="false">($W$86-W243)^2+($X$86-X243)^2</f>
        <v>0.1312638602701</v>
      </c>
      <c r="GM243" s="26" t="n">
        <f aca="false">($T$87-T243)^2+($U$87-U243)^2+($V$87-V243)^2</f>
        <v>0.15203284773089</v>
      </c>
      <c r="GN243" s="26" t="n">
        <f aca="false">($W$87-W243)^2+($X$87-X243)^2</f>
        <v>0.16516862101364</v>
      </c>
      <c r="GO243" s="26" t="n">
        <f aca="false">($T$88-T243)^2+($U$88-U243)^2+($V$88-V243)^2</f>
        <v>0.01356969203537</v>
      </c>
      <c r="GP243" s="26" t="n">
        <f aca="false">($W$88-W243)^2+($X$88-X243)^2</f>
        <v>0.07462777342472</v>
      </c>
      <c r="GQ243" s="26" t="n">
        <f aca="false">($T$89-T243)^2+($U$89-U243)^2+($V$89-V243)^2</f>
        <v>0.06029126334916</v>
      </c>
      <c r="GR243" s="26" t="n">
        <f aca="false">($W$89-W243)^2+($X$89-X243)^2</f>
        <v>0.01447081950253</v>
      </c>
      <c r="GS243" s="26" t="n">
        <f aca="false">($T$90-T243)^2+($U$90-U243)^2+($V$90-V243)^2</f>
        <v>0.16330054928578</v>
      </c>
      <c r="GT243" s="26" t="n">
        <f aca="false">($W$90-W243)^2+($X$90-X243)^2</f>
        <v>0.15391277512265</v>
      </c>
      <c r="GU243" s="26" t="n">
        <f aca="false">($T$91-T243)^2+($U$91-U243)^2+($V$91-V243)^2</f>
        <v>0.07408534434269</v>
      </c>
      <c r="GV243" s="26" t="n">
        <f aca="false">($W$91-W243)^2+($X$91-X243)^2</f>
        <v>0.02171388391016</v>
      </c>
      <c r="GW243" s="26" t="n">
        <f aca="false">($T$92-T243)^2+($U$92-U243)^2+($V$92-V243)^2</f>
        <v>0.00108647423206001</v>
      </c>
      <c r="GX243" s="26" t="n">
        <f aca="false">($W$92-W243)^2+($X$92-X243)^2</f>
        <v>0.0369579175061</v>
      </c>
      <c r="GY243" s="26" t="n">
        <f aca="false">($T$93-T243)^2+($U$93-U243)^2+($V$93-V243)^2</f>
        <v>0.09191732419741</v>
      </c>
      <c r="GZ243" s="26" t="n">
        <f aca="false">($W$93-W243)^2+($X$93-X243)^2</f>
        <v>0.06778826245649</v>
      </c>
      <c r="HA243" s="26" t="n">
        <f aca="false">($T$94-T243)^2+($U$94-U243)^2+($V$94-V243)^2</f>
        <v>0.40087894548766</v>
      </c>
      <c r="HB243" s="26" t="n">
        <f aca="false">($W$94-W243)^2+($X$94-X243)^2</f>
        <v>0.28530034202689</v>
      </c>
      <c r="HC243" s="26" t="n">
        <f aca="false">($T$95-T243)^2+($U$95-U243)^2+($V$95-V243)^2</f>
        <v>0.03541897857846</v>
      </c>
      <c r="HD243" s="26" t="n">
        <f aca="false">($W$95-W243)^2+($X$95-X243)^2</f>
        <v>0.03258048527813</v>
      </c>
    </row>
    <row r="244" customFormat="false" ht="15.75" hidden="false" customHeight="false" outlineLevel="0" collapsed="false">
      <c r="C244" s="33"/>
      <c r="D244" s="33"/>
      <c r="E244" s="33"/>
      <c r="F244" s="33"/>
      <c r="G244" s="33"/>
      <c r="S244" s="20" t="n">
        <v>235</v>
      </c>
      <c r="T244" s="20" t="n">
        <v>0.7183784</v>
      </c>
      <c r="U244" s="20" t="n">
        <v>0.5235926</v>
      </c>
      <c r="V244" s="20" t="n">
        <v>0.4376642</v>
      </c>
      <c r="W244" s="20" t="n">
        <v>0.3531528</v>
      </c>
      <c r="X244" s="20" t="n">
        <v>0.4646726</v>
      </c>
      <c r="Y244" s="26" t="n">
        <f aca="false">($T$2-T244)^2+($U$2-U244)^2+($V$2-V244)^2</f>
        <v>0.14663582634401</v>
      </c>
      <c r="Z244" s="26" t="n">
        <f aca="false">($W$2-W244)^2+($X$2-X244)^2</f>
        <v>0.34939672646905</v>
      </c>
      <c r="AA244" s="26" t="n">
        <f aca="false">($T$3-T244)^2+($U$3-U244)^2+($V$3-V244)^2</f>
        <v>0.14863727690574</v>
      </c>
      <c r="AB244" s="26" t="n">
        <f aca="false">($W$3-W244)^2+($X$3-X244)^2</f>
        <v>0.10040994354185</v>
      </c>
      <c r="AC244" s="26" t="n">
        <f aca="false">($T$4-T244)^2+($U$4-U244)^2+($V$4-V244)^2</f>
        <v>0.07762472792178</v>
      </c>
      <c r="AD244" s="26" t="n">
        <f aca="false">($W$4-W244)^2+($X$4-X244)^2</f>
        <v>0.34921237815521</v>
      </c>
      <c r="AE244" s="26" t="n">
        <f aca="false">($T$5-T244)^2+($U$5-U244)^2+($V$5-V244)^2</f>
        <v>0.05113061844846</v>
      </c>
      <c r="AF244" s="26" t="n">
        <f aca="false">($W$5-W244)^2+($X$5-X244)^2</f>
        <v>0.0589328681797</v>
      </c>
      <c r="AG244" s="26" t="n">
        <f aca="false">($T$6-T244)^2+($U$6-U244)^2+($V$6-V244)^2</f>
        <v>0.05960359602651</v>
      </c>
      <c r="AH244" s="26" t="n">
        <f aca="false">($W$6-W244)^2+($X$6-X244)^2</f>
        <v>0.0094235165946</v>
      </c>
      <c r="AI244" s="26" t="n">
        <f aca="false">($T$7-T244)^2+($U$7-U244)^2+($V$7-V244)^2</f>
        <v>0.2077470611007</v>
      </c>
      <c r="AJ244" s="26" t="n">
        <f aca="false">($W$7-W244)^2+($X$7-X244)^2</f>
        <v>0.03004827414992</v>
      </c>
      <c r="AK244" s="26" t="n">
        <f aca="false">($T$8-T244)^2+($U$8-U244)^2+($V$8-V244)^2</f>
        <v>0.2667448547885</v>
      </c>
      <c r="AL244" s="26" t="n">
        <f aca="false">($W$8-W244)^2+($X$8-X244)^2</f>
        <v>0.07044986691049</v>
      </c>
      <c r="AM244" s="26" t="n">
        <f aca="false">($T$9-T244)^2+($U$9-U244)^2+($V$9-V244)^2</f>
        <v>0.17716621754154</v>
      </c>
      <c r="AN244" s="26" t="n">
        <f aca="false">($W$9-W244)^2+($X$9-X244)^2</f>
        <v>0.0552622046202</v>
      </c>
      <c r="AO244" s="26" t="n">
        <f aca="false">($T$10-T244)^2+($U$10-U244)^2+($V$10-V244)^2</f>
        <v>0.17834537429802</v>
      </c>
      <c r="AP244" s="26" t="n">
        <f aca="false">($W$10-W244)^2+($X$10-X244)^2</f>
        <v>0.06407838254324</v>
      </c>
      <c r="AQ244" s="26" t="n">
        <f aca="false">($T$11-T244)^2+($U$11-U244)^2+($V$11-V244)^2</f>
        <v>0.12360132346875</v>
      </c>
      <c r="AR244" s="26" t="n">
        <f aca="false">($W$11-W244)^2+($X$11-X244)^2</f>
        <v>0.2429455164841</v>
      </c>
      <c r="AS244" s="26" t="n">
        <f aca="false">($T$12-T244)^2+($U$12-U244)^2+($V$12-V244)^2</f>
        <v>0.13822815329662</v>
      </c>
      <c r="AT244" s="26" t="n">
        <f aca="false">($W$12-W244)^2+($X$12-X244)^2</f>
        <v>0.03004827414992</v>
      </c>
      <c r="AU244" s="26" t="n">
        <f aca="false">($T$13-T244)^2+($U$13-U244)^2+($V$13-V244)^2</f>
        <v>0.05364961559845</v>
      </c>
      <c r="AV244" s="26" t="n">
        <f aca="false">($W$13-W244)^2+($X$13-X244)^2</f>
        <v>0.09990595050178</v>
      </c>
      <c r="AW244" s="26" t="n">
        <f aca="false">($T$14-T244)^2+($U$14-U244)^2+($V$14-V244)^2</f>
        <v>0.09865612903286</v>
      </c>
      <c r="AX244" s="26" t="n">
        <f aca="false">($W$14-W244)^2+($X$14-X244)^2</f>
        <v>0.24043188433997</v>
      </c>
      <c r="AY244" s="26" t="n">
        <f aca="false">($T$15-T244)^2+($U$15-U244)^2+($V$15-V244)^2</f>
        <v>0.09011329061717</v>
      </c>
      <c r="AZ244" s="26" t="n">
        <f aca="false">($W$15-W244)^2+($X$15-X244)^2</f>
        <v>0.00392095444544</v>
      </c>
      <c r="BA244" s="26" t="n">
        <f aca="false">($T$16-T244)^2+($U$16-U244)^2+($V$16-V244)^2</f>
        <v>0.0623972033483</v>
      </c>
      <c r="BB244" s="26" t="n">
        <f aca="false">($W$16-W244)^2+($X$16-X244)^2</f>
        <v>0.0119153099944</v>
      </c>
      <c r="BC244" s="26" t="n">
        <f aca="false">($T$17-T244)^2+($U$17-U244)^2+($V$17-V244)^2</f>
        <v>0.04909226318269</v>
      </c>
      <c r="BD244" s="26" t="n">
        <f aca="false">($W$17-W244)^2+($X$17-X244)^2</f>
        <v>0.00250352207521</v>
      </c>
      <c r="BE244" s="26" t="n">
        <f aca="false">($T$18-T244)^2+($U$18-U244)^2+($V$18-V244)^2</f>
        <v>0.15262121284586</v>
      </c>
      <c r="BF244" s="26" t="n">
        <f aca="false">($W$18-W244)^2+($X$18-X244)^2</f>
        <v>0.25547133047977</v>
      </c>
      <c r="BG244" s="26" t="n">
        <f aca="false">($T$19-T244)^2+($U$19-U244)^2+($V$19-V244)^2</f>
        <v>0.01027209953714</v>
      </c>
      <c r="BH244" s="26" t="n">
        <f aca="false">($W$19-W244)^2+($X$19-X244)^2</f>
        <v>0.05269579328665</v>
      </c>
      <c r="BI244" s="26" t="n">
        <f aca="false">($T$20-T244)^2+($U$20-U244)^2+($V$20-V244)^2</f>
        <v>0.03252553788132</v>
      </c>
      <c r="BJ244" s="26" t="n">
        <f aca="false">($W$20-W244)^2+($X$20-X244)^2</f>
        <v>0.000556334290449998</v>
      </c>
      <c r="BK244" s="26" t="n">
        <f aca="false">($T$21-T244)^2+($U$21-U244)^2+($V$21-V244)^2</f>
        <v>0.2635482613331</v>
      </c>
      <c r="BL244" s="26" t="n">
        <f aca="false">($W$21-W244)^2+($X$21-X244)^2</f>
        <v>0.08515535563525</v>
      </c>
      <c r="BM244" s="26" t="n">
        <f aca="false">($T$22-T244)^2+($U$22-U244)^2+($V$22-V244)^2</f>
        <v>0.0610317247509</v>
      </c>
      <c r="BN244" s="26" t="n">
        <f aca="false">($W$22-W244)^2+($X$22-X244)^2</f>
        <v>0.0020597993866</v>
      </c>
      <c r="BO244" s="26" t="n">
        <f aca="false">($T$23-T244)^2+($U$23-U244)^2+($V$23-V244)^2</f>
        <v>0.13171259536874</v>
      </c>
      <c r="BP244" s="26" t="n">
        <f aca="false">($W$23-W244)^2+($X$23-X244)^2</f>
        <v>0.07653071042101</v>
      </c>
      <c r="BQ244" s="26" t="n">
        <f aca="false">($T$24-T244)^2+($U$24-U244)^2+($V$24-V244)^2</f>
        <v>0.27074374507445</v>
      </c>
      <c r="BR244" s="26" t="n">
        <f aca="false">($W$24-W244)^2+($X$24-X244)^2</f>
        <v>0.18180564904424</v>
      </c>
      <c r="BS244" s="26" t="n">
        <f aca="false">($T$25-T244)^2+($U$25-U244)^2+($V$25-V244)^2</f>
        <v>0.0625429606061</v>
      </c>
      <c r="BT244" s="26" t="n">
        <f aca="false">($W$25-W244)^2+($X$25-X244)^2</f>
        <v>0.115067812361</v>
      </c>
      <c r="BU244" s="26" t="n">
        <f aca="false">($T$26-T244)^2+($U$26-U244)^2+($V$26-V244)^2</f>
        <v>0.07970829761854</v>
      </c>
      <c r="BV244" s="26" t="n">
        <f aca="false">($W$26-W244)^2+($X$26-X244)^2</f>
        <v>0.00295001124314</v>
      </c>
      <c r="BW244" s="26" t="n">
        <f aca="false">($T$27-T244)^2+($U$27-U244)^2+($V$27-V244)^2</f>
        <v>0.08399317263734</v>
      </c>
      <c r="BX244" s="26" t="n">
        <f aca="false">($W$27-W244)^2+($X$27-X244)^2</f>
        <v>0.07512684328453</v>
      </c>
      <c r="BY244" s="26" t="n">
        <f aca="false">($T$28-T244)^2+($U$28-U244)^2+($V$28-V244)^2</f>
        <v>0.18187771698548</v>
      </c>
      <c r="BZ244" s="26" t="n">
        <f aca="false">($W$28-W244)^2+($X$28-X244)^2</f>
        <v>0.03531862321173</v>
      </c>
      <c r="CA244" s="26" t="n">
        <f aca="false">($T$29-T244)^2+($U$29-U244)^2+($V$29-V244)^2</f>
        <v>0.00676786260243</v>
      </c>
      <c r="CB244" s="26" t="n">
        <f aca="false">($W$29-W244)^2+($X$29-X244)^2</f>
        <v>0.00591028803386</v>
      </c>
      <c r="CC244" s="26" t="n">
        <f aca="false">($T$30-T244)^2+($U$30-U244)^2+($V$30-V244)^2</f>
        <v>0.12025487670437</v>
      </c>
      <c r="CD244" s="26" t="n">
        <f aca="false">($W$30-W244)^2+($X$30-X244)^2</f>
        <v>0.184377207056</v>
      </c>
      <c r="CE244" s="26" t="n">
        <f aca="false">($T$31-T244)^2+($U$31-U244)^2+($V$31-V244)^2</f>
        <v>0.02085637444211</v>
      </c>
      <c r="CF244" s="26" t="n">
        <f aca="false">($W$31-W244)^2+($X$31-X244)^2</f>
        <v>0.03100052693305</v>
      </c>
      <c r="CG244" s="26" t="n">
        <f aca="false">($T$32-T244)^2+($U$32-U244)^2+($V$32-V244)^2</f>
        <v>0.01207822021371</v>
      </c>
      <c r="CH244" s="26" t="n">
        <f aca="false">($W$32-W244)^2+($X$32-X244)^2</f>
        <v>0.0113725593316</v>
      </c>
      <c r="CI244" s="26" t="n">
        <f aca="false">($T$33-T244)^2+($U$33-U244)^2+($V$33-V244)^2</f>
        <v>0.04294452620793</v>
      </c>
      <c r="CJ244" s="26" t="n">
        <f aca="false">($W$33-W244)^2+($X$33-X244)^2</f>
        <v>0.05455971677972</v>
      </c>
      <c r="CK244" s="26" t="n">
        <f aca="false">($T$34-T244)^2+($U$34-U244)^2+($V$34-V244)^2</f>
        <v>0.04161615163537</v>
      </c>
      <c r="CL244" s="26" t="n">
        <f aca="false">($W$34-W244)^2+($X$34-X244)^2</f>
        <v>0.0539265657322</v>
      </c>
      <c r="CM244" s="26" t="n">
        <f aca="false">($T$35-T244)^2+($U$35-U244)^2+($V$35-V244)^2</f>
        <v>0.15608613210581</v>
      </c>
      <c r="CN244" s="26" t="n">
        <f aca="false">($W$35-W244)^2+($X$35-X244)^2</f>
        <v>0.01238453995418</v>
      </c>
      <c r="CO244" s="26" t="n">
        <f aca="false">($T$36-T244)^2+($U$36-U244)^2+($V$36-V244)^2</f>
        <v>0.01439012284409</v>
      </c>
      <c r="CP244" s="26" t="n">
        <f aca="false">($W$36-W244)^2+($X$36-X244)^2</f>
        <v>0.07137835078153</v>
      </c>
      <c r="CQ244" s="26" t="n">
        <f aca="false">($T$37-T244)^2+($U$37-U244)^2+($V$37-V244)^2</f>
        <v>0.10914322185867</v>
      </c>
      <c r="CR244" s="26" t="n">
        <f aca="false">($W$37-W244)^2+($X$37-X244)^2</f>
        <v>0.14682507211357</v>
      </c>
      <c r="CS244" s="26" t="n">
        <f aca="false">($T$38-T244)^2+($U$38-U244)^2+($V$38-V244)^2</f>
        <v>0.02674846731931</v>
      </c>
      <c r="CT244" s="26" t="n">
        <f aca="false">($W$38-W244)^2+($X$38-X244)^2</f>
        <v>0.05403275387186</v>
      </c>
      <c r="CU244" s="26" t="n">
        <f aca="false">($T$39-T244)^2+($U$39-U244)^2+($V$39-V244)^2</f>
        <v>0.01270225728883</v>
      </c>
      <c r="CV244" s="26" t="n">
        <f aca="false">($W$39-W244)^2+($X$39-X244)^2</f>
        <v>0.05550124669325</v>
      </c>
      <c r="CW244" s="26" t="n">
        <f aca="false">($T$40-T244)^2+($U$40-U244)^2+($V$40-V244)^2</f>
        <v>0.06903400906971</v>
      </c>
      <c r="CX244" s="26" t="n">
        <f aca="false">($W$40-W244)^2+($X$40-X244)^2</f>
        <v>0.000805200258980001</v>
      </c>
      <c r="CY244" s="26" t="n">
        <f aca="false">($T$41-T244)^2+($U$41-U244)^2+($V$41-V244)^2</f>
        <v>0.03781247624514</v>
      </c>
      <c r="CZ244" s="26" t="n">
        <f aca="false">($W$41-W244)^2+($X$41-X244)^2</f>
        <v>0.04613125222269</v>
      </c>
      <c r="DA244" s="26" t="n">
        <f aca="false">($T$42-T244)^2+($U$42-U244)^2+($V$42-V244)^2</f>
        <v>0.01093885853334</v>
      </c>
      <c r="DB244" s="26" t="n">
        <f aca="false">($W$42-W244)^2+($X$42-X244)^2</f>
        <v>0.00994713261229</v>
      </c>
      <c r="DC244" s="26" t="n">
        <f aca="false">($T$43-T244)^2+($U$43-U244)^2+($V$43-V244)^2</f>
        <v>0.01880284816283</v>
      </c>
      <c r="DD244" s="26" t="n">
        <f aca="false">($W$43-W244)^2+($X$43-X244)^2</f>
        <v>0.00423628584209</v>
      </c>
      <c r="DE244" s="26" t="n">
        <f aca="false">($T$44-T244)^2+($U$44-U244)^2+($V$44-V244)^2</f>
        <v>0.06095431213259</v>
      </c>
      <c r="DF244" s="26" t="n">
        <f aca="false">($W$44-W244)^2+($X$44-X244)^2</f>
        <v>0.0190694854762</v>
      </c>
      <c r="DG244" s="26" t="n">
        <f aca="false">($T$45-T244)^2+($U$45-U244)^2+($V$45-V244)^2</f>
        <v>0.03160542096234</v>
      </c>
      <c r="DH244" s="26" t="n">
        <f aca="false">($W$45-W244)^2+($X$45-X244)^2</f>
        <v>0.10768520929445</v>
      </c>
      <c r="DI244" s="26" t="n">
        <f aca="false">($T$46-T244)^2+($U$46-U244)^2+($V$46-V244)^2</f>
        <v>0.17337250507337</v>
      </c>
      <c r="DJ244" s="26" t="n">
        <f aca="false">($W$46-W244)^2+($X$46-X244)^2</f>
        <v>0.00616160247137</v>
      </c>
      <c r="DK244" s="26" t="n">
        <f aca="false">($T$47-T244)^2+($U$47-U244)^2+($V$47-V244)^2</f>
        <v>0.11779149664289</v>
      </c>
      <c r="DL244" s="26" t="n">
        <f aca="false">($W$47-W244)^2+($X$47-X244)^2</f>
        <v>0.07211182148233</v>
      </c>
      <c r="DM244" s="26" t="n">
        <f aca="false">($T$48-T244)^2+($U$48-U244)^2+($V$48-V244)^2</f>
        <v>0.02940681585922</v>
      </c>
      <c r="DN244" s="26" t="n">
        <f aca="false">($W$48-W244)^2+($X$48-X244)^2</f>
        <v>0.06388658253386</v>
      </c>
      <c r="DO244" s="26" t="n">
        <f aca="false">($T$49-T244)^2+($U$49-U244)^2+($V$49-V244)^2</f>
        <v>0.20510490581102</v>
      </c>
      <c r="DP244" s="26" t="n">
        <f aca="false">($W$49-W244)^2+($X$49-X244)^2</f>
        <v>0.10620965737265</v>
      </c>
      <c r="DQ244" s="26" t="n">
        <f aca="false">($T$50-T244)^2+($U$50-U244)^2+($V$50-V244)^2</f>
        <v>0.02993816812524</v>
      </c>
      <c r="DR244" s="26" t="n">
        <f aca="false">($W$50-W244)^2+($X$50-X244)^2</f>
        <v>0.11835502288784</v>
      </c>
      <c r="DS244" s="26" t="n">
        <f aca="false">($T$51-T244)^2+($U$51-U244)^2+($V$51-V244)^2</f>
        <v>0.02132377087117</v>
      </c>
      <c r="DT244" s="26" t="n">
        <f aca="false">($W$51-W244)^2+($X$51-X244)^2</f>
        <v>0.01965632812193</v>
      </c>
      <c r="DU244" s="26" t="n">
        <f aca="false">($T$52-T244)^2+($U$52-U244)^2+($V$52-V244)^2</f>
        <v>0.13974453488469</v>
      </c>
      <c r="DV244" s="26" t="n">
        <f aca="false">($W$52-W244)^2+($X$52-X244)^2</f>
        <v>0.03853078799065</v>
      </c>
      <c r="DW244" s="26" t="n">
        <f aca="false">($T$53-T244)^2+($U$53-U244)^2+($V$53-V244)^2</f>
        <v>0.12119464858499</v>
      </c>
      <c r="DX244" s="26" t="n">
        <f aca="false">($W$53-W244)^2+($X$53-X244)^2</f>
        <v>0.04621985979946</v>
      </c>
      <c r="DY244" s="26" t="n">
        <f aca="false">($T$54-T244)^2+($U$54-U244)^2+($V$54-V244)^2</f>
        <v>0.00362376342458</v>
      </c>
      <c r="DZ244" s="26" t="n">
        <f aca="false">($W$54-W244)^2+($X$54-X244)^2</f>
        <v>0.00206847938629</v>
      </c>
      <c r="EA244" s="26" t="n">
        <f aca="false">($T$55-T244)^2+($U$55-U244)^2+($V$55-V244)^2</f>
        <v>0.01081199385321</v>
      </c>
      <c r="EB244" s="26" t="n">
        <f aca="false">($W$55-W244)^2+($X$55-X244)^2</f>
        <v>0.03520998190625</v>
      </c>
      <c r="EC244" s="26" t="n">
        <f aca="false">($T$56-T244)^2+($U$56-U244)^2+($V$56-V244)^2</f>
        <v>0.06520541219569</v>
      </c>
      <c r="ED244" s="26" t="n">
        <f aca="false">($W$56-W244)^2+($X$56-X244)^2</f>
        <v>0.09007609089713</v>
      </c>
      <c r="EE244" s="26" t="n">
        <f aca="false">($T$57-T244)^2+($U$57-U244)^2+($V$57-V244)^2</f>
        <v>0.05440390930998</v>
      </c>
      <c r="EF244" s="26" t="n">
        <f aca="false">($W$57-W244)^2+($X$57-X244)^2</f>
        <v>0.00782325695185</v>
      </c>
      <c r="EG244" s="26" t="n">
        <f aca="false">($T$58-T244)^2+($U$58-U244)^2+($V$58-V244)^2</f>
        <v>0.20575972857745</v>
      </c>
      <c r="EH244" s="26" t="n">
        <f aca="false">($W$58-W244)^2+($X$58-X244)^2</f>
        <v>0.03870902859853</v>
      </c>
      <c r="EI244" s="26" t="n">
        <f aca="false">($T$59-T244)^2+($U$59-U244)^2+($V$59-V244)^2</f>
        <v>0.09268994361934</v>
      </c>
      <c r="EJ244" s="26" t="n">
        <f aca="false">($W$59-W244)^2+($X$59-X244)^2</f>
        <v>0.04757335882226</v>
      </c>
      <c r="EK244" s="26" t="n">
        <f aca="false">($T$60-T244)^2+($U$60-U244)^2+($V$60-V244)^2</f>
        <v>0.05014411054041</v>
      </c>
      <c r="EL244" s="26" t="n">
        <f aca="false">($W$60-W244)^2+($X$60-X244)^2</f>
        <v>0.00120143439725</v>
      </c>
      <c r="EM244" s="26" t="n">
        <f aca="false">($T$61-T244)^2+($U$61-U244)^2+($V$61-V244)^2</f>
        <v>0.00286618741025</v>
      </c>
      <c r="EN244" s="26" t="n">
        <f aca="false">($W$61-W244)^2+($X$61-X244)^2</f>
        <v>0.05112732068245</v>
      </c>
      <c r="EO244" s="26" t="n">
        <f aca="false">($T$62-T244)^2+($U$62-U244)^2+($V$62-V244)^2</f>
        <v>0.02039305602646</v>
      </c>
      <c r="EP244" s="26" t="n">
        <f aca="false">($W$62-W244)^2+($X$62-X244)^2</f>
        <v>0.000824770676340001</v>
      </c>
      <c r="EQ244" s="26" t="n">
        <f aca="false">($T$63-T244)^2+($U$63-U244)^2+($V$63-V244)^2</f>
        <v>0.10138100436296</v>
      </c>
      <c r="ER244" s="26" t="n">
        <f aca="false">($W$63-W244)^2+($X$63-X244)^2</f>
        <v>0.00487293017578</v>
      </c>
      <c r="ES244" s="26" t="n">
        <f aca="false">($T$64-T244)^2+($U$64-U244)^2+($V$64-V244)^2</f>
        <v>0.08435329147115</v>
      </c>
      <c r="ET244" s="26" t="n">
        <f aca="false">($W$64-W244)^2+($X$64-X244)^2</f>
        <v>0.00297812087336</v>
      </c>
      <c r="EU244" s="26" t="n">
        <f aca="false">($T$65-T244)^2+($U$65-U244)^2+($V$65-V244)^2</f>
        <v>0.06647768634858</v>
      </c>
      <c r="EV244" s="26" t="n">
        <f aca="false">($W$65-W244)^2+($X$65-X244)^2</f>
        <v>0.05968160280872</v>
      </c>
      <c r="EW244" s="26" t="n">
        <f aca="false">($T$66-T244)^2+($U$66-U244)^2+($V$66-V244)^2</f>
        <v>0.07942195802169</v>
      </c>
      <c r="EX244" s="26" t="n">
        <f aca="false">($W$66-W244)^2+($X$66-X244)^2</f>
        <v>0.03825395104154</v>
      </c>
      <c r="EY244" s="26" t="n">
        <f aca="false">($T$67-T244)^2+($U$67-U244)^2+($V$67-V244)^2</f>
        <v>0.0836741501341101</v>
      </c>
      <c r="EZ244" s="26" t="n">
        <f aca="false">($W$67-W244)^2+($X$67-X244)^2</f>
        <v>0.02197424929928</v>
      </c>
      <c r="FA244" s="26" t="n">
        <f aca="false">($T$68-T244)^2+($U$68-U244)^2+($V$68-V244)^2</f>
        <v>0.10926529344827</v>
      </c>
      <c r="FB244" s="26" t="n">
        <f aca="false">($W$68-W244)^2+($X$68-X244)^2</f>
        <v>0.01352048656456</v>
      </c>
      <c r="FC244" s="26" t="n">
        <f aca="false">($T$69-T244)^2+($U$69-U244)^2+($V$69-V244)^2</f>
        <v>0.08068960630769</v>
      </c>
      <c r="FD244" s="26" t="n">
        <f aca="false">($W$69-W244)^2+($X$69-X244)^2</f>
        <v>0.02886978462538</v>
      </c>
      <c r="FE244" s="26" t="n">
        <f aca="false">($T$70-T244)^2+($U$70-U244)^2+($V$70-V244)^2</f>
        <v>0.03751818668938</v>
      </c>
      <c r="FF244" s="26" t="n">
        <f aca="false">($W$70-W244)^2+($X$70-X244)^2</f>
        <v>0.03912446438356</v>
      </c>
      <c r="FG244" s="26" t="n">
        <f aca="false">($T$71-T244)^2+($U$71-U244)^2+($V$71-V244)^2</f>
        <v>0.0153672769611</v>
      </c>
      <c r="FH244" s="26" t="n">
        <f aca="false">($W$71-W244)^2+($X$71-X244)^2</f>
        <v>0.00850375182865</v>
      </c>
      <c r="FI244" s="26" t="n">
        <f aca="false">($T$72-T244)^2+($U$72-U244)^2+($V$72-V244)^2</f>
        <v>0.05165637499532</v>
      </c>
      <c r="FJ244" s="26" t="n">
        <f aca="false">($W$72-W244)^2+($X$72-X244)^2</f>
        <v>0.04565332448416</v>
      </c>
      <c r="FK244" s="26" t="n">
        <f aca="false">($T$73-T244)^2+($U$73-U244)^2+($V$73-V244)^2</f>
        <v>0.11917543653918</v>
      </c>
      <c r="FL244" s="26" t="n">
        <f aca="false">($W$73-W244)^2+($X$73-X244)^2</f>
        <v>0.01662707484785</v>
      </c>
      <c r="FM244" s="26" t="n">
        <f aca="false">($T$74-T244)^2+($U$74-U244)^2+($V$74-V244)^2</f>
        <v>0.17255431081802</v>
      </c>
      <c r="FN244" s="26" t="n">
        <f aca="false">($W$74-W244)^2+($X$74-X244)^2</f>
        <v>0.01388815348653</v>
      </c>
      <c r="FO244" s="26" t="n">
        <f aca="false">($T$75-T244)^2+($U$75-U244)^2+($V$75-V244)^2</f>
        <v>0.1207555187777</v>
      </c>
      <c r="FP244" s="26" t="n">
        <f aca="false">($W$75-W244)^2+($X$75-X244)^2</f>
        <v>0.03899633474061</v>
      </c>
      <c r="FQ244" s="26" t="n">
        <f aca="false">($T$76-T244)^2+($U$76-U244)^2+($V$76-V244)^2</f>
        <v>0.1672039109841</v>
      </c>
      <c r="FR244" s="26" t="n">
        <f aca="false">($W$76-W244)^2+($X$76-X244)^2</f>
        <v>0.00122296029224</v>
      </c>
      <c r="FS244" s="26" t="n">
        <f aca="false">($T$77-T244)^2+($U$77-U244)^2+($V$77-V244)^2</f>
        <v>0.08747191162469</v>
      </c>
      <c r="FT244" s="26" t="n">
        <f aca="false">($W$77-W244)^2+($X$77-X244)^2</f>
        <v>0.08097252691266</v>
      </c>
      <c r="FU244" s="26" t="n">
        <f aca="false">($T$78-T244)^2+($U$78-U244)^2+($V$78-V244)^2</f>
        <v>0.11876575255094</v>
      </c>
      <c r="FV244" s="26" t="n">
        <f aca="false">($W$78-W244)^2+($X$78-X244)^2</f>
        <v>0.0775364810197</v>
      </c>
      <c r="FW244" s="26" t="n">
        <f aca="false">($T$79-T244)^2+($U$79-U244)^2+($V$79-V244)^2</f>
        <v>0.03847812674109</v>
      </c>
      <c r="FX244" s="26" t="n">
        <f aca="false">($W$79-W244)^2+($X$79-X244)^2</f>
        <v>0.00635594237764</v>
      </c>
      <c r="FY244" s="26" t="n">
        <f aca="false">($T$80-T244)^2+($U$80-U244)^2+($V$80-V244)^2</f>
        <v>0.03688830593394</v>
      </c>
      <c r="FZ244" s="26" t="n">
        <f aca="false">($W$80-W244)^2+($X$80-X244)^2</f>
        <v>0.00208421394449</v>
      </c>
      <c r="GA244" s="26" t="n">
        <f aca="false">($T$81-T244)^2+($U$81-U244)^2+($V$81-V244)^2</f>
        <v>0.09829781696686</v>
      </c>
      <c r="GB244" s="26" t="n">
        <f aca="false">($W$81-W244)^2+($X$81-X244)^2</f>
        <v>0.03817231765165</v>
      </c>
      <c r="GC244" s="26" t="n">
        <f aca="false">($T$82-T244)^2+($U$82-U244)^2+($V$82-V244)^2</f>
        <v>0.01346039088083</v>
      </c>
      <c r="GD244" s="26" t="n">
        <f aca="false">($W$82-W244)^2+($X$82-X244)^2</f>
        <v>0.00675405765289999</v>
      </c>
      <c r="GE244" s="26" t="n">
        <f aca="false">($T$83-T244)^2+($U$83-U244)^2+($V$83-V244)^2</f>
        <v>0.10833282042075</v>
      </c>
      <c r="GF244" s="26" t="n">
        <f aca="false">($W$83-W244)^2+($X$83-X244)^2</f>
        <v>0.02054429925489</v>
      </c>
      <c r="GG244" s="26" t="n">
        <f aca="false">($T$84-T244)^2+($U$84-U244)^2+($V$84-V244)^2</f>
        <v>0.23880516797909</v>
      </c>
      <c r="GH244" s="26" t="n">
        <f aca="false">($W$84-W244)^2+($X$84-X244)^2</f>
        <v>0.01521627915834</v>
      </c>
      <c r="GI244" s="26" t="n">
        <f aca="false">($T$85-T244)^2+($U$85-U244)^2+($V$85-V244)^2</f>
        <v>0.05528092088066</v>
      </c>
      <c r="GJ244" s="26" t="n">
        <f aca="false">($W$85-W244)^2+($X$85-X244)^2</f>
        <v>0.0036442036285</v>
      </c>
      <c r="GK244" s="26" t="n">
        <f aca="false">($T$86-T244)^2+($U$86-U244)^2+($V$86-V244)^2</f>
        <v>0.02769511884292</v>
      </c>
      <c r="GL244" s="26" t="n">
        <f aca="false">($W$86-W244)^2+($X$86-X244)^2</f>
        <v>0.02653195985037</v>
      </c>
      <c r="GM244" s="26" t="n">
        <f aca="false">($T$87-T244)^2+($U$87-U244)^2+($V$87-V244)^2</f>
        <v>0.01879781235054</v>
      </c>
      <c r="GN244" s="26" t="n">
        <f aca="false">($W$87-W244)^2+($X$87-X244)^2</f>
        <v>0.01652795017609</v>
      </c>
      <c r="GO244" s="26" t="n">
        <f aca="false">($T$88-T244)^2+($U$88-U244)^2+($V$88-V244)^2</f>
        <v>0.0953574639735</v>
      </c>
      <c r="GP244" s="26" t="n">
        <f aca="false">($W$88-W244)^2+($X$88-X244)^2</f>
        <v>0.02359869111245</v>
      </c>
      <c r="GQ244" s="26" t="n">
        <f aca="false">($T$89-T244)^2+($U$89-U244)^2+($V$89-V244)^2</f>
        <v>0.05839597223353</v>
      </c>
      <c r="GR244" s="26" t="n">
        <f aca="false">($W$89-W244)^2+($X$89-X244)^2</f>
        <v>0.08232324632762</v>
      </c>
      <c r="GS244" s="26" t="n">
        <f aca="false">($T$90-T244)^2+($U$90-U244)^2+($V$90-V244)^2</f>
        <v>0.11064927159347</v>
      </c>
      <c r="GT244" s="26" t="n">
        <f aca="false">($W$90-W244)^2+($X$90-X244)^2</f>
        <v>0.03782138145652</v>
      </c>
      <c r="GU244" s="26" t="n">
        <f aca="false">($T$91-T244)^2+($U$91-U244)^2+($V$91-V244)^2</f>
        <v>0.01918226197738</v>
      </c>
      <c r="GV244" s="26" t="n">
        <f aca="false">($W$91-W244)^2+($X$91-X244)^2</f>
        <v>0.07314643962965</v>
      </c>
      <c r="GW244" s="26" t="n">
        <f aca="false">($T$92-T244)^2+($U$92-U244)^2+($V$92-V244)^2</f>
        <v>0.10288223529435</v>
      </c>
      <c r="GX244" s="26" t="n">
        <f aca="false">($W$92-W244)^2+($X$92-X244)^2</f>
        <v>0.05020738177405</v>
      </c>
      <c r="GY244" s="26" t="n">
        <f aca="false">($T$93-T244)^2+($U$93-U244)^2+($V$93-V244)^2</f>
        <v>0.0054867747405</v>
      </c>
      <c r="GZ244" s="26" t="n">
        <f aca="false">($W$93-W244)^2+($X$93-X244)^2</f>
        <v>0.0305016821173</v>
      </c>
      <c r="HA244" s="26" t="n">
        <f aca="false">($T$94-T244)^2+($U$94-U244)^2+($V$94-V244)^2</f>
        <v>0.09973006869049</v>
      </c>
      <c r="HB244" s="26" t="n">
        <f aca="false">($W$94-W244)^2+($X$94-X244)^2</f>
        <v>0.032192307776</v>
      </c>
      <c r="HC244" s="26" t="n">
        <f aca="false">($T$95-T244)^2+($U$95-U244)^2+($V$95-V244)^2</f>
        <v>0.03974874054195</v>
      </c>
      <c r="HD244" s="26" t="n">
        <f aca="false">($W$95-W244)^2+($X$95-X244)^2</f>
        <v>0.0511574845585</v>
      </c>
    </row>
    <row r="245" customFormat="false" ht="15.75" hidden="false" customHeight="false" outlineLevel="0" collapsed="false">
      <c r="C245" s="33"/>
      <c r="D245" s="33"/>
      <c r="E245" s="33"/>
      <c r="F245" s="33"/>
      <c r="G245" s="33"/>
      <c r="S245" s="20" t="n">
        <v>236</v>
      </c>
      <c r="T245" s="20" t="n">
        <v>0.6362162</v>
      </c>
      <c r="U245" s="20" t="n">
        <v>0.8185394</v>
      </c>
      <c r="V245" s="20" t="n">
        <v>0.5937226</v>
      </c>
      <c r="W245" s="20" t="n">
        <v>0.4538081</v>
      </c>
      <c r="X245" s="20" t="n">
        <v>0.4258588</v>
      </c>
      <c r="Y245" s="26" t="n">
        <f aca="false">($T$2-T245)^2+($U$2-U245)^2+($V$2-V245)^2</f>
        <v>0.05927814125801</v>
      </c>
      <c r="Z245" s="26" t="n">
        <f aca="false">($W$2-W245)^2+($X$2-X245)^2</f>
        <v>0.2683681370669</v>
      </c>
      <c r="AA245" s="26" t="n">
        <f aca="false">($T$3-T245)^2+($U$3-U245)^2+($V$3-V245)^2</f>
        <v>0.3255170108007</v>
      </c>
      <c r="AB245" s="26" t="n">
        <f aca="false">($W$3-W245)^2+($X$3-X245)^2</f>
        <v>0.127385511997</v>
      </c>
      <c r="AC245" s="26" t="n">
        <f aca="false">($T$4-T245)^2+($U$4-U245)^2+($V$4-V245)^2</f>
        <v>0.01131219447146</v>
      </c>
      <c r="AD245" s="26" t="n">
        <f aca="false">($W$4-W245)^2+($X$4-X245)^2</f>
        <v>0.28614470540068</v>
      </c>
      <c r="AE245" s="26" t="n">
        <f aca="false">($T$5-T245)^2+($U$5-U245)^2+($V$5-V245)^2</f>
        <v>0.12650178375054</v>
      </c>
      <c r="AF245" s="26" t="n">
        <f aca="false">($W$5-W245)^2+($X$5-X245)^2</f>
        <v>0.01856933629741</v>
      </c>
      <c r="AG245" s="26" t="n">
        <f aca="false">($T$6-T245)^2+($U$6-U245)^2+($V$6-V245)^2</f>
        <v>0.02257559319491</v>
      </c>
      <c r="AH245" s="26" t="n">
        <f aca="false">($W$6-W245)^2+($X$6-X245)^2</f>
        <v>0.02848832784737</v>
      </c>
      <c r="AI245" s="26" t="n">
        <f aca="false">($T$7-T245)^2+($U$7-U245)^2+($V$7-V245)^2</f>
        <v>0.38994400622294</v>
      </c>
      <c r="AJ245" s="26" t="n">
        <f aca="false">($W$7-W245)^2+($X$7-X245)^2</f>
        <v>0.02623736357125</v>
      </c>
      <c r="AK245" s="26" t="n">
        <f aca="false">($T$8-T245)^2+($U$8-U245)^2+($V$8-V245)^2</f>
        <v>0.13128351706538</v>
      </c>
      <c r="AL245" s="26" t="n">
        <f aca="false">($W$8-W245)^2+($X$8-X245)^2</f>
        <v>0.0893379729604</v>
      </c>
      <c r="AM245" s="26" t="n">
        <f aca="false">($T$9-T245)^2+($U$9-U245)^2+($V$9-V245)^2</f>
        <v>0.27180620844294</v>
      </c>
      <c r="AN245" s="26" t="n">
        <f aca="false">($W$9-W245)^2+($X$9-X245)^2</f>
        <v>0.07902431671061</v>
      </c>
      <c r="AO245" s="26" t="n">
        <f aca="false">($T$10-T245)^2+($U$10-U245)^2+($V$10-V245)^2</f>
        <v>0.36755411508042</v>
      </c>
      <c r="AP245" s="26" t="n">
        <f aca="false">($W$10-W245)^2+($X$10-X245)^2</f>
        <v>0.02131738179129</v>
      </c>
      <c r="AQ245" s="26" t="n">
        <f aca="false">($T$11-T245)^2+($U$11-U245)^2+($V$11-V245)^2</f>
        <v>0.02592130339419</v>
      </c>
      <c r="AR245" s="26" t="n">
        <f aca="false">($W$11-W245)^2+($X$11-X245)^2</f>
        <v>0.16449319526989</v>
      </c>
      <c r="AS245" s="26" t="n">
        <f aca="false">($T$12-T245)^2+($U$12-U245)^2+($V$12-V245)^2</f>
        <v>0.00506390845022001</v>
      </c>
      <c r="AT245" s="26" t="n">
        <f aca="false">($W$12-W245)^2+($X$12-X245)^2</f>
        <v>0.02623736357125</v>
      </c>
      <c r="AU245" s="26" t="n">
        <f aca="false">($T$13-T245)^2+($U$13-U245)^2+($V$13-V245)^2</f>
        <v>0.11189626697033</v>
      </c>
      <c r="AV245" s="26" t="n">
        <f aca="false">($W$13-W245)^2+($X$13-X245)^2</f>
        <v>0.04620523293125</v>
      </c>
      <c r="AW245" s="28" t="n">
        <f aca="false">($T$14-T245)^2+($U$14-U245)^2+($V$14-V245)^2</f>
        <v>0.00281190984582</v>
      </c>
      <c r="AX245" s="28" t="n">
        <f aca="false">($W$14-W245)^2+($X$14-X245)^2</f>
        <v>0.2404357775504</v>
      </c>
      <c r="AY245" s="26" t="n">
        <f aca="false">($T$15-T245)^2+($U$15-U245)^2+($V$15-V245)^2</f>
        <v>0.05122638092017</v>
      </c>
      <c r="AZ245" s="26" t="n">
        <f aca="false">($W$15-W245)^2+($X$15-X245)^2</f>
        <v>0.00500554762165</v>
      </c>
      <c r="BA245" s="26" t="n">
        <f aca="false">($T$16-T245)^2+($U$16-U245)^2+($V$16-V245)^2</f>
        <v>0.02385436472014</v>
      </c>
      <c r="BB245" s="26" t="n">
        <f aca="false">($W$16-W245)^2+($X$16-X245)^2</f>
        <v>0.000823159184770001</v>
      </c>
      <c r="BC245" s="26" t="n">
        <f aca="false">($T$17-T245)^2+($U$17-U245)^2+($V$17-V245)^2</f>
        <v>0.05074332909941</v>
      </c>
      <c r="BD245" s="26" t="n">
        <f aca="false">($W$17-W245)^2+($X$17-X245)^2</f>
        <v>0.0120760415386</v>
      </c>
      <c r="BE245" s="26" t="n">
        <f aca="false">($T$18-T245)^2+($U$18-U245)^2+($V$18-V245)^2</f>
        <v>0.09341617545766</v>
      </c>
      <c r="BF245" s="26" t="n">
        <f aca="false">($W$18-W245)^2+($X$18-X245)^2</f>
        <v>0.1818551441593</v>
      </c>
      <c r="BG245" s="26" t="n">
        <f aca="false">($T$19-T245)^2+($U$19-U245)^2+($V$19-V245)^2</f>
        <v>0.08292088875186</v>
      </c>
      <c r="BH245" s="26" t="n">
        <f aca="false">($W$19-W245)^2+($X$19-X245)^2</f>
        <v>0.04241225933314</v>
      </c>
      <c r="BI245" s="26" t="n">
        <f aca="false">($T$20-T245)^2+($U$20-U245)^2+($V$20-V245)^2</f>
        <v>0.17735252612024</v>
      </c>
      <c r="BJ245" s="26" t="n">
        <f aca="false">($W$20-W245)^2+($X$20-X245)^2</f>
        <v>0.0171985588981</v>
      </c>
      <c r="BK245" s="26" t="n">
        <f aca="false">($T$21-T245)^2+($U$21-U245)^2+($V$21-V245)^2</f>
        <v>0.38285515033666</v>
      </c>
      <c r="BL245" s="26" t="n">
        <f aca="false">($W$21-W245)^2+($X$21-X245)^2</f>
        <v>0.03390563822258</v>
      </c>
      <c r="BM245" s="26" t="n">
        <f aca="false">($T$22-T245)^2+($U$22-U245)^2+($V$22-V245)^2</f>
        <v>0.05517553709706</v>
      </c>
      <c r="BN245" s="26" t="n">
        <f aca="false">($W$22-W245)^2+($X$22-X245)^2</f>
        <v>0.01174021552241</v>
      </c>
      <c r="BO245" s="26" t="n">
        <f aca="false">($T$23-T245)^2+($U$23-U245)^2+($V$23-V245)^2</f>
        <v>0.15677966982138</v>
      </c>
      <c r="BP245" s="26" t="n">
        <f aca="false">($W$23-W245)^2+($X$23-X245)^2</f>
        <v>0.02969533641218</v>
      </c>
      <c r="BQ245" s="26" t="n">
        <f aca="false">($T$24-T245)^2+($U$24-U245)^2+($V$24-V245)^2</f>
        <v>0.14245710549269</v>
      </c>
      <c r="BR245" s="26" t="n">
        <f aca="false">($W$24-W245)^2+($X$24-X245)^2</f>
        <v>0.15055455628385</v>
      </c>
      <c r="BS245" s="26" t="n">
        <f aca="false">($T$25-T245)^2+($U$25-U245)^2+($V$25-V245)^2</f>
        <v>0.01790065263802</v>
      </c>
      <c r="BT245" s="26" t="n">
        <f aca="false">($W$25-W245)^2+($X$25-X245)^2</f>
        <v>0.07202879733569</v>
      </c>
      <c r="BU245" s="26" t="n">
        <f aca="false">($T$26-T245)^2+($U$26-U245)^2+($V$26-V245)^2</f>
        <v>0.10370107061774</v>
      </c>
      <c r="BV245" s="26" t="n">
        <f aca="false">($W$26-W245)^2+($X$26-X245)^2</f>
        <v>0.01561431178229</v>
      </c>
      <c r="BW245" s="26" t="n">
        <f aca="false">($T$27-T245)^2+($U$27-U245)^2+($V$27-V245)^2</f>
        <v>0.1497735334259</v>
      </c>
      <c r="BX245" s="26" t="n">
        <f aca="false">($W$27-W245)^2+($X$27-X245)^2</f>
        <v>0.02795437390706</v>
      </c>
      <c r="BY245" s="26" t="n">
        <f aca="false">($T$28-T245)^2+($U$28-U245)^2+($V$28-V245)^2</f>
        <v>0.03912852562664</v>
      </c>
      <c r="BZ245" s="26" t="n">
        <f aca="false">($W$28-W245)^2+($X$28-X245)^2</f>
        <v>0.01564744224026</v>
      </c>
      <c r="CA245" s="26" t="n">
        <f aca="false">($T$29-T245)^2+($U$29-U245)^2+($V$29-V245)^2</f>
        <v>0.11710499550107</v>
      </c>
      <c r="CB245" s="26" t="n">
        <f aca="false">($W$29-W245)^2+($X$29-X245)^2</f>
        <v>0.03161706302385</v>
      </c>
      <c r="CC245" s="26" t="n">
        <f aca="false">($T$30-T245)^2+($U$30-U245)^2+($V$30-V245)^2</f>
        <v>0.03320112221213</v>
      </c>
      <c r="CD245" s="26" t="n">
        <f aca="false">($W$30-W245)^2+($X$30-X245)^2</f>
        <v>0.13466439661109</v>
      </c>
      <c r="CE245" s="26" t="n">
        <f aca="false">($T$31-T245)^2+($U$31-U245)^2+($V$31-V245)^2</f>
        <v>0.05474201724155</v>
      </c>
      <c r="CF245" s="26" t="n">
        <f aca="false">($W$31-W245)^2+($X$31-X245)^2</f>
        <v>0.0248421787421</v>
      </c>
      <c r="CG245" s="26" t="n">
        <f aca="false">($T$32-T245)^2+($U$32-U245)^2+($V$32-V245)^2</f>
        <v>0.07121375228523</v>
      </c>
      <c r="CH245" s="26" t="n">
        <f aca="false">($W$32-W245)^2+($X$32-X245)^2</f>
        <v>0.00880964073360999</v>
      </c>
      <c r="CI245" s="26" t="n">
        <f aca="false">($T$33-T245)^2+($U$33-U245)^2+($V$33-V245)^2</f>
        <v>0.02373692777169</v>
      </c>
      <c r="CJ245" s="26" t="n">
        <f aca="false">($W$33-W245)^2+($X$33-X245)^2</f>
        <v>0.02430854481145</v>
      </c>
      <c r="CK245" s="26" t="n">
        <f aca="false">($T$34-T245)^2+($U$34-U245)^2+($V$34-V245)^2</f>
        <v>0.07017332645657</v>
      </c>
      <c r="CL245" s="26" t="n">
        <f aca="false">($W$34-W245)^2+($X$34-X245)^2</f>
        <v>0.01729296891281</v>
      </c>
      <c r="CM245" s="26" t="n">
        <f aca="false">($T$35-T245)^2+($U$35-U245)^2+($V$35-V245)^2</f>
        <v>0.10350975492609</v>
      </c>
      <c r="CN245" s="26" t="n">
        <f aca="false">($W$35-W245)^2+($X$35-X245)^2</f>
        <v>0.00651871697521</v>
      </c>
      <c r="CO245" s="26" t="n">
        <f aca="false">($T$36-T245)^2+($U$36-U245)^2+($V$36-V245)^2</f>
        <v>0.08064083181937</v>
      </c>
      <c r="CP245" s="26" t="n">
        <f aca="false">($W$36-W245)^2+($X$36-X245)^2</f>
        <v>0.02600269698962</v>
      </c>
      <c r="CQ245" s="26" t="n">
        <f aca="false">($T$37-T245)^2+($U$37-U245)^2+($V$37-V245)^2</f>
        <v>0.01534865604003</v>
      </c>
      <c r="CR245" s="26" t="n">
        <f aca="false">($W$37-W245)^2+($X$37-X245)^2</f>
        <v>0.10205488830788</v>
      </c>
      <c r="CS245" s="26" t="n">
        <f aca="false">($T$38-T245)^2+($U$38-U245)^2+($V$38-V245)^2</f>
        <v>0.07901623188899</v>
      </c>
      <c r="CT245" s="26" t="n">
        <f aca="false">($W$38-W245)^2+($X$38-X245)^2</f>
        <v>0.09897515644465</v>
      </c>
      <c r="CU245" s="26" t="n">
        <f aca="false">($T$39-T245)^2+($U$39-U245)^2+($V$39-V245)^2</f>
        <v>0.11239984662275</v>
      </c>
      <c r="CV245" s="26" t="n">
        <f aca="false">($W$39-W245)^2+($X$39-X245)^2</f>
        <v>0.01632622405536</v>
      </c>
      <c r="CW245" s="26" t="n">
        <f aca="false">($T$40-T245)^2+($U$40-U245)^2+($V$40-V245)^2</f>
        <v>0.04319271131523</v>
      </c>
      <c r="CX245" s="26" t="n">
        <f aca="false">($W$40-W245)^2+($X$40-X245)^2</f>
        <v>0.01128631770125</v>
      </c>
      <c r="CY245" s="26" t="n">
        <f aca="false">($T$41-T245)^2+($U$41-U245)^2+($V$41-V245)^2</f>
        <v>0.22215537489794</v>
      </c>
      <c r="CZ245" s="26" t="n">
        <f aca="false">($W$41-W245)^2+($X$41-X245)^2</f>
        <v>0.01657961395844</v>
      </c>
      <c r="DA245" s="26" t="n">
        <f aca="false">($T$42-T245)^2+($U$42-U245)^2+($V$42-V245)^2</f>
        <v>0.0786823895979</v>
      </c>
      <c r="DB245" s="26" t="n">
        <f aca="false">($W$42-W245)^2+($X$42-X245)^2</f>
        <v>0.00236068846624</v>
      </c>
      <c r="DC245" s="26" t="n">
        <f aca="false">($T$43-T245)^2+($U$43-U245)^2+($V$43-V245)^2</f>
        <v>0.07861509773235</v>
      </c>
      <c r="DD245" s="26" t="n">
        <f aca="false">($W$43-W245)^2+($X$43-X245)^2</f>
        <v>0.01223371911044</v>
      </c>
      <c r="DE245" s="26" t="n">
        <f aca="false">($T$44-T245)^2+($U$44-U245)^2+($V$44-V245)^2</f>
        <v>0.14324664624955</v>
      </c>
      <c r="DF245" s="26" t="n">
        <f aca="false">($W$44-W245)^2+($X$44-X245)^2</f>
        <v>0.05170536805261</v>
      </c>
      <c r="DG245" s="26" t="n">
        <f aca="false">($T$45-T245)^2+($U$45-U245)^2+($V$45-V245)^2</f>
        <v>0.05750956072758</v>
      </c>
      <c r="DH245" s="26" t="n">
        <f aca="false">($W$45-W245)^2+($X$45-X245)^2</f>
        <v>0.05968388501632</v>
      </c>
      <c r="DI245" s="26" t="n">
        <f aca="false">($T$46-T245)^2+($U$46-U245)^2+($V$46-V245)^2</f>
        <v>0.33358709923053</v>
      </c>
      <c r="DJ245" s="26" t="n">
        <f aca="false">($W$46-W245)^2+($X$46-X245)^2</f>
        <v>0.00931808771801999</v>
      </c>
      <c r="DK245" s="26" t="n">
        <f aca="false">($T$47-T245)^2+($U$47-U245)^2+($V$47-V245)^2</f>
        <v>0.22227458308705</v>
      </c>
      <c r="DL245" s="26" t="n">
        <f aca="false">($W$47-W245)^2+($X$47-X245)^2</f>
        <v>0.089957970869</v>
      </c>
      <c r="DM245" s="26" t="n">
        <f aca="false">($T$48-T245)^2+($U$48-U245)^2+($V$48-V245)^2</f>
        <v>0.10154816268266</v>
      </c>
      <c r="DN245" s="26" t="n">
        <f aca="false">($W$48-W245)^2+($X$48-X245)^2</f>
        <v>0.03967355396765</v>
      </c>
      <c r="DO245" s="26" t="n">
        <f aca="false">($T$49-T245)^2+($U$49-U245)^2+($V$49-V245)^2</f>
        <v>0.4016320685547</v>
      </c>
      <c r="DP245" s="26" t="n">
        <f aca="false">($W$49-W245)^2+($X$49-X245)^2</f>
        <v>0.1336406814058</v>
      </c>
      <c r="DQ245" s="26" t="n">
        <f aca="false">($T$50-T245)^2+($U$50-U245)^2+($V$50-V245)^2</f>
        <v>0.07467060429048</v>
      </c>
      <c r="DR245" s="26" t="n">
        <f aca="false">($W$50-W245)^2+($X$50-X245)^2</f>
        <v>0.08617901276725</v>
      </c>
      <c r="DS245" s="26" t="n">
        <f aca="false">($T$51-T245)^2+($U$51-U245)^2+($V$51-V245)^2</f>
        <v>0.05879979228725</v>
      </c>
      <c r="DT245" s="26" t="n">
        <f aca="false">($W$51-W245)^2+($X$51-X245)^2</f>
        <v>0.01405774911492</v>
      </c>
      <c r="DU245" s="26" t="n">
        <f aca="false">($T$52-T245)^2+($U$52-U245)^2+($V$52-V245)^2</f>
        <v>0.18506433373109</v>
      </c>
      <c r="DV245" s="26" t="n">
        <f aca="false">($W$52-W245)^2+($X$52-X245)^2</f>
        <v>0.0136175549938</v>
      </c>
      <c r="DW245" s="26" t="n">
        <f aca="false">($T$53-T245)^2+($U$53-U245)^2+($V$53-V245)^2</f>
        <v>0.30179687057427</v>
      </c>
      <c r="DX245" s="26" t="n">
        <f aca="false">($W$53-W245)^2+($X$53-X245)^2</f>
        <v>0.07263854446565</v>
      </c>
      <c r="DY245" s="26" t="n">
        <f aca="false">($T$54-T245)^2+($U$54-U245)^2+($V$54-V245)^2</f>
        <v>0.11533624303286</v>
      </c>
      <c r="DZ245" s="26" t="n">
        <f aca="false">($W$54-W245)^2+($X$54-X245)^2</f>
        <v>0.0171705049153</v>
      </c>
      <c r="EA245" s="26" t="n">
        <f aca="false">($T$55-T245)^2+($U$55-U245)^2+($V$55-V245)^2</f>
        <v>0.06495586364097</v>
      </c>
      <c r="EB245" s="26" t="n">
        <f aca="false">($W$55-W245)^2+($X$55-X245)^2</f>
        <v>0.0102932726209</v>
      </c>
      <c r="EC245" s="26" t="n">
        <f aca="false">($T$56-T245)^2+($U$56-U245)^2+($V$56-V245)^2</f>
        <v>0.02501644808633</v>
      </c>
      <c r="ED245" s="26" t="n">
        <f aca="false">($W$56-W245)^2+($X$56-X245)^2</f>
        <v>0.08565639371236</v>
      </c>
      <c r="EE245" s="26" t="n">
        <f aca="false">($T$57-T245)^2+($U$57-U245)^2+($V$57-V245)^2</f>
        <v>0.0592862905675</v>
      </c>
      <c r="EF245" s="26" t="n">
        <f aca="false">($W$57-W245)^2+($X$57-X245)^2</f>
        <v>0.00061195009672</v>
      </c>
      <c r="EG245" s="26" t="n">
        <f aca="false">($T$58-T245)^2+($U$58-U245)^2+($V$58-V245)^2</f>
        <v>0.29395625490101</v>
      </c>
      <c r="EH245" s="26" t="n">
        <f aca="false">($W$58-W245)^2+($X$58-X245)^2</f>
        <v>0.02678914728466</v>
      </c>
      <c r="EI245" s="26" t="n">
        <f aca="false">($T$59-T245)^2+($U$59-U245)^2+($V$59-V245)^2</f>
        <v>0.1013961298271</v>
      </c>
      <c r="EJ245" s="26" t="n">
        <f aca="false">($W$59-W245)^2+($X$59-X245)^2</f>
        <v>0.02331787871225</v>
      </c>
      <c r="EK245" s="26" t="n">
        <f aca="false">($T$60-T245)^2+($U$60-U245)^2+($V$60-V245)^2</f>
        <v>0.13157112759101</v>
      </c>
      <c r="EL245" s="26" t="n">
        <f aca="false">($W$60-W245)^2+($X$60-X245)^2</f>
        <v>0.01196878096738</v>
      </c>
      <c r="EM245" s="26" t="n">
        <f aca="false">($T$61-T245)^2+($U$61-U245)^2+($V$61-V245)^2</f>
        <v>0.13046627898957</v>
      </c>
      <c r="EN245" s="26" t="n">
        <f aca="false">($W$61-W245)^2+($X$61-X245)^2</f>
        <v>0.01464119945216</v>
      </c>
      <c r="EO245" s="26" t="n">
        <f aca="false">($T$62-T245)^2+($U$62-U245)^2+($V$62-V245)^2</f>
        <v>0.0836167390017401</v>
      </c>
      <c r="EP245" s="26" t="n">
        <f aca="false">($W$62-W245)^2+($X$62-X245)^2</f>
        <v>0.00739639583188999</v>
      </c>
      <c r="EQ245" s="26" t="n">
        <f aca="false">($T$63-T245)^2+($U$63-U245)^2+($V$63-V245)^2</f>
        <v>0.12573861804964</v>
      </c>
      <c r="ER245" s="26" t="n">
        <f aca="false">($W$63-W245)^2+($X$63-X245)^2</f>
        <v>0.02362185430321</v>
      </c>
      <c r="ES245" s="26" t="n">
        <f aca="false">($T$64-T245)^2+($U$64-U245)^2+($V$64-V245)^2</f>
        <v>0.15993042371163</v>
      </c>
      <c r="ET245" s="26" t="n">
        <f aca="false">($W$64-W245)^2+($X$64-X245)^2</f>
        <v>0.01206907058545</v>
      </c>
      <c r="EU245" s="26" t="n">
        <f aca="false">($T$65-T245)^2+($U$65-U245)^2+($V$65-V245)^2</f>
        <v>0.18900335157338</v>
      </c>
      <c r="EV245" s="26" t="n">
        <f aca="false">($W$65-W245)^2+($X$65-X245)^2</f>
        <v>0.01861199289225</v>
      </c>
      <c r="EW245" s="26" t="n">
        <f aca="false">($T$66-T245)^2+($U$66-U245)^2+($V$66-V245)^2</f>
        <v>0.11836924717509</v>
      </c>
      <c r="EX245" s="26" t="n">
        <f aca="false">($W$66-W245)^2+($X$66-X245)^2</f>
        <v>0.02169772697885</v>
      </c>
      <c r="EY245" s="26" t="n">
        <f aca="false">($T$67-T245)^2+($U$67-U245)^2+($V$67-V245)^2</f>
        <v>0.02812673059507</v>
      </c>
      <c r="EZ245" s="26" t="n">
        <f aca="false">($W$67-W245)^2+($X$67-X245)^2</f>
        <v>0.02073695848425</v>
      </c>
      <c r="FA245" s="26" t="n">
        <f aca="false">($T$68-T245)^2+($U$68-U245)^2+($V$68-V245)^2</f>
        <v>0.19552958656739</v>
      </c>
      <c r="FB245" s="26" t="n">
        <f aca="false">($W$68-W245)^2+($X$68-X245)^2</f>
        <v>0.03195621542185</v>
      </c>
      <c r="FC245" s="26" t="n">
        <f aca="false">($T$69-T245)^2+($U$69-U245)^2+($V$69-V245)^2</f>
        <v>0.08243716611069</v>
      </c>
      <c r="FD245" s="26" t="n">
        <f aca="false">($W$69-W245)^2+($X$69-X245)^2</f>
        <v>0.01226102682925</v>
      </c>
      <c r="FE245" s="26" t="n">
        <f aca="false">($T$70-T245)^2+($U$70-U245)^2+($V$70-V245)^2</f>
        <v>0.06275921016866</v>
      </c>
      <c r="FF245" s="26" t="n">
        <f aca="false">($W$70-W245)^2+($X$70-X245)^2</f>
        <v>0.01340902470473</v>
      </c>
      <c r="FG245" s="26" t="n">
        <f aca="false">($T$71-T245)^2+($U$71-U245)^2+($V$71-V245)^2</f>
        <v>0.0578046820359</v>
      </c>
      <c r="FH245" s="26" t="n">
        <f aca="false">($W$71-W245)^2+($X$71-X245)^2</f>
        <v>0.02968030996906</v>
      </c>
      <c r="FI245" s="26" t="n">
        <f aca="false">($T$72-T245)^2+($U$72-U245)^2+($V$72-V245)^2</f>
        <v>0.14788954443784</v>
      </c>
      <c r="FJ245" s="26" t="n">
        <f aca="false">($W$72-W245)^2+($X$72-X245)^2</f>
        <v>0.01134185334845</v>
      </c>
      <c r="FK245" s="26" t="n">
        <f aca="false">($T$73-T245)^2+($U$73-U245)^2+($V$73-V245)^2</f>
        <v>0.11324007200166</v>
      </c>
      <c r="FL245" s="26" t="n">
        <f aca="false">($W$73-W245)^2+($X$73-X245)^2</f>
        <v>0.01813816444922</v>
      </c>
      <c r="FM245" s="26" t="n">
        <f aca="false">($T$74-T245)^2+($U$74-U245)^2+($V$74-V245)^2</f>
        <v>0.02101649781234</v>
      </c>
      <c r="FN245" s="26" t="n">
        <f aca="false">($W$74-W245)^2+($X$74-X245)^2</f>
        <v>0.02539007164466</v>
      </c>
      <c r="FO245" s="26" t="n">
        <f aca="false">($T$75-T245)^2+($U$75-U245)^2+($V$75-V245)^2</f>
        <v>0.25486955974898</v>
      </c>
      <c r="FP245" s="26" t="n">
        <f aca="false">($W$75-W245)^2+($X$75-X245)^2</f>
        <v>0.0676584207377</v>
      </c>
      <c r="FQ245" s="26" t="n">
        <f aca="false">($T$76-T245)^2+($U$76-U245)^2+($V$76-V245)^2</f>
        <v>0.2775879720789</v>
      </c>
      <c r="FR245" s="26" t="n">
        <f aca="false">($W$76-W245)^2+($X$76-X245)^2</f>
        <v>0.00702818394769</v>
      </c>
      <c r="FS245" s="26" t="n">
        <f aca="false">($T$77-T245)^2+($U$77-U245)^2+($V$77-V245)^2</f>
        <v>0.07329423854589</v>
      </c>
      <c r="FT245" s="26" t="n">
        <f aca="false">($W$77-W245)^2+($X$77-X245)^2</f>
        <v>0.04312840320905</v>
      </c>
      <c r="FU245" s="26" t="n">
        <f aca="false">($T$78-T245)^2+($U$78-U245)^2+($V$78-V245)^2</f>
        <v>0.4131189629995</v>
      </c>
      <c r="FV245" s="26" t="n">
        <f aca="false">($W$78-W245)^2+($X$78-X245)^2</f>
        <v>0.12726740020409</v>
      </c>
      <c r="FW245" s="26" t="n">
        <f aca="false">($T$79-T245)^2+($U$79-U245)^2+($V$79-V245)^2</f>
        <v>0.05867164438493</v>
      </c>
      <c r="FX245" s="26" t="n">
        <f aca="false">($W$79-W245)^2+($X$79-X245)^2</f>
        <v>0.01411780390849</v>
      </c>
      <c r="FY245" s="26" t="n">
        <f aca="false">($T$80-T245)^2+($U$80-U245)^2+($V$80-V245)^2</f>
        <v>0.03168414930458</v>
      </c>
      <c r="FZ245" s="26" t="n">
        <f aca="false">($W$80-W245)^2+($X$80-X245)^2</f>
        <v>0.01900293095464</v>
      </c>
      <c r="GA245" s="26" t="n">
        <f aca="false">($T$81-T245)^2+($U$81-U245)^2+($V$81-V245)^2</f>
        <v>0.14390578119314</v>
      </c>
      <c r="GB245" s="26" t="n">
        <f aca="false">($W$81-W245)^2+($X$81-X245)^2</f>
        <v>0.00770098940961999</v>
      </c>
      <c r="GC245" s="26" t="n">
        <f aca="false">($T$82-T245)^2+($U$82-U245)^2+($V$82-V245)^2</f>
        <v>0.06367017503987</v>
      </c>
      <c r="GD245" s="26" t="n">
        <f aca="false">($W$82-W245)^2+($X$82-X245)^2</f>
        <v>0.01557458374365</v>
      </c>
      <c r="GE245" s="26" t="n">
        <f aca="false">($T$83-T245)^2+($U$83-U245)^2+($V$83-V245)^2</f>
        <v>0.18330425946755</v>
      </c>
      <c r="GF245" s="26" t="n">
        <f aca="false">($W$83-W245)^2+($X$83-X245)^2</f>
        <v>0.00858699733129999</v>
      </c>
      <c r="GG245" s="26" t="n">
        <f aca="false">($T$84-T245)^2+($U$84-U245)^2+($V$84-V245)^2</f>
        <v>0.40143727383709</v>
      </c>
      <c r="GH245" s="26" t="n">
        <f aca="false">($W$84-W245)^2+($X$84-X245)^2</f>
        <v>0.04424812303145</v>
      </c>
      <c r="GI245" s="26" t="n">
        <f aca="false">($T$85-T245)^2+($U$85-U245)^2+($V$85-V245)^2</f>
        <v>0.12049133794478</v>
      </c>
      <c r="GJ245" s="26" t="n">
        <f aca="false">($W$85-W245)^2+($X$85-X245)^2</f>
        <v>0.02787839725801</v>
      </c>
      <c r="GK245" s="26" t="n">
        <f aca="false">($T$86-T245)^2+($U$86-U245)^2+($V$86-V245)^2</f>
        <v>0.05862156966776</v>
      </c>
      <c r="GL245" s="26" t="n">
        <f aca="false">($W$86-W245)^2+($X$86-X245)^2</f>
        <v>0.0049620415442</v>
      </c>
      <c r="GM245" s="26" t="n">
        <f aca="false">($T$87-T245)^2+($U$87-U245)^2+($V$87-V245)^2</f>
        <v>0.14439375706806</v>
      </c>
      <c r="GN245" s="26" t="n">
        <f aca="false">($W$87-W245)^2+($X$87-X245)^2</f>
        <v>0.00605532142474</v>
      </c>
      <c r="GO245" s="26" t="n">
        <f aca="false">($T$88-T245)^2+($U$88-U245)^2+($V$88-V245)^2</f>
        <v>0.04405764973406</v>
      </c>
      <c r="GP245" s="26" t="n">
        <f aca="false">($W$88-W245)^2+($X$88-X245)^2</f>
        <v>0.02252508795562</v>
      </c>
      <c r="GQ245" s="26" t="n">
        <f aca="false">($T$89-T245)^2+($U$89-U245)^2+($V$89-V245)^2</f>
        <v>0.05364419527729</v>
      </c>
      <c r="GR245" s="26" t="n">
        <f aca="false">($W$89-W245)^2+($X$89-X245)^2</f>
        <v>0.05068586308153</v>
      </c>
      <c r="GS245" s="26" t="n">
        <f aca="false">($T$90-T245)^2+($U$90-U245)^2+($V$90-V245)^2</f>
        <v>0.14517308789371</v>
      </c>
      <c r="GT245" s="26" t="n">
        <f aca="false">($W$90-W245)^2+($X$90-X245)^2</f>
        <v>0.01247748286025</v>
      </c>
      <c r="GU245" s="26" t="n">
        <f aca="false">($T$91-T245)^2+($U$91-U245)^2+($V$91-V245)^2</f>
        <v>0.08579141869562</v>
      </c>
      <c r="GV245" s="26" t="n">
        <f aca="false">($W$91-W245)^2+($X$91-X245)^2</f>
        <v>0.04999350379546</v>
      </c>
      <c r="GW245" s="26" t="n">
        <f aca="false">($T$92-T245)^2+($U$92-U245)^2+($V$92-V245)^2</f>
        <v>0.02162485970907</v>
      </c>
      <c r="GX245" s="26" t="n">
        <f aca="false">($W$92-W245)^2+($X$92-X245)^2</f>
        <v>0.0341958976784</v>
      </c>
      <c r="GY245" s="26" t="n">
        <f aca="false">($T$93-T245)^2+($U$93-U245)^2+($V$93-V245)^2</f>
        <v>0.09296205801954</v>
      </c>
      <c r="GZ245" s="26" t="n">
        <f aca="false">($W$93-W245)^2+($X$93-X245)^2</f>
        <v>0.00630899993009</v>
      </c>
      <c r="HA245" s="26" t="n">
        <f aca="false">($T$94-T245)^2+($U$94-U245)^2+($V$94-V245)^2</f>
        <v>0.38160209545573</v>
      </c>
      <c r="HB245" s="26" t="n">
        <f aca="false">($W$94-W245)^2+($X$94-X245)^2</f>
        <v>0.03932206714549</v>
      </c>
      <c r="HC245" s="26" t="n">
        <f aca="false">($T$95-T245)^2+($U$95-U245)^2+($V$95-V245)^2</f>
        <v>0.05435068559843</v>
      </c>
      <c r="HD245" s="26" t="n">
        <f aca="false">($W$95-W245)^2+($X$95-X245)^2</f>
        <v>0.02797192624213</v>
      </c>
    </row>
    <row r="246" customFormat="false" ht="15.75" hidden="false" customHeight="false" outlineLevel="0" collapsed="false">
      <c r="C246" s="33"/>
      <c r="D246" s="33"/>
      <c r="E246" s="33"/>
      <c r="F246" s="33"/>
      <c r="G246" s="33"/>
      <c r="S246" s="20" t="n">
        <v>237</v>
      </c>
      <c r="T246" s="20" t="n">
        <v>0.8135135</v>
      </c>
      <c r="U246" s="20" t="n">
        <v>0.6137522</v>
      </c>
      <c r="V246" s="20" t="n">
        <v>0.6318978</v>
      </c>
      <c r="W246" s="20" t="n">
        <v>0.4093054</v>
      </c>
      <c r="X246" s="20" t="n">
        <v>0.5047255</v>
      </c>
      <c r="Y246" s="26" t="n">
        <f aca="false">($T$2-T246)^2+($U$2-U246)^2+($V$2-V246)^2</f>
        <v>0.02723421168448</v>
      </c>
      <c r="Z246" s="26" t="n">
        <f aca="false">($W$2-W246)^2+($X$2-X246)^2</f>
        <v>0.27476463818516</v>
      </c>
      <c r="AA246" s="26" t="n">
        <f aca="false">($T$3-T246)^2+($U$3-U246)^2+($V$3-V246)^2</f>
        <v>0.35216897195945</v>
      </c>
      <c r="AB246" s="26" t="n">
        <f aca="false">($W$3-W246)^2+($X$3-X246)^2</f>
        <v>0.14612467865706</v>
      </c>
      <c r="AC246" s="26" t="n">
        <f aca="false">($T$4-T246)^2+($U$4-U246)^2+($V$4-V246)^2</f>
        <v>0.05242555487793</v>
      </c>
      <c r="AD246" s="26" t="n">
        <f aca="false">($W$4-W246)^2+($X$4-X246)^2</f>
        <v>0.27252583663586</v>
      </c>
      <c r="AE246" s="26" t="n">
        <f aca="false">($T$5-T246)^2+($U$5-U246)^2+($V$5-V246)^2</f>
        <v>0.15161237741381</v>
      </c>
      <c r="AF246" s="26" t="n">
        <f aca="false">($W$5-W246)^2+($X$5-X246)^2</f>
        <v>0.04203680450093</v>
      </c>
      <c r="AG246" s="26" t="n">
        <f aca="false">($T$6-T246)^2+($U$6-U246)^2+($V$6-V246)^2</f>
        <v>0.0522945587379</v>
      </c>
      <c r="AH246" s="26" t="n">
        <f aca="false">($W$6-W246)^2+($X$6-X246)^2</f>
        <v>0.02724726376685</v>
      </c>
      <c r="AI246" s="26" t="n">
        <f aca="false">($T$7-T246)^2+($U$7-U246)^2+($V$7-V246)^2</f>
        <v>0.43575577702137</v>
      </c>
      <c r="AJ246" s="26" t="n">
        <f aca="false">($W$7-W246)^2+($X$7-X246)^2</f>
        <v>0.01118868576269</v>
      </c>
      <c r="AK246" s="26" t="n">
        <f aca="false">($T$8-T246)^2+($U$8-U246)^2+($V$8-V246)^2</f>
        <v>0.08208871966141</v>
      </c>
      <c r="AL246" s="26" t="n">
        <f aca="false">($W$8-W246)^2+($X$8-X246)^2</f>
        <v>0.04744280438162</v>
      </c>
      <c r="AM246" s="26" t="n">
        <f aca="false">($T$9-T246)^2+($U$9-U246)^2+($V$9-V246)^2</f>
        <v>0.34922163284027</v>
      </c>
      <c r="AN246" s="26" t="n">
        <f aca="false">($W$9-W246)^2+($X$9-X246)^2</f>
        <v>0.09057221787233</v>
      </c>
      <c r="AO246" s="26" t="n">
        <f aca="false">($T$10-T246)^2+($U$10-U246)^2+($V$10-V246)^2</f>
        <v>0.39583502265401</v>
      </c>
      <c r="AP246" s="26" t="n">
        <f aca="false">($W$10-W246)^2+($X$10-X246)^2</f>
        <v>0.04708366354525</v>
      </c>
      <c r="AQ246" s="26" t="n">
        <f aca="false">($T$11-T246)^2+($U$11-U246)^2+($V$11-V246)^2</f>
        <v>0.03195431460314</v>
      </c>
      <c r="AR246" s="26" t="n">
        <f aca="false">($W$11-W246)^2+($X$11-X246)^2</f>
        <v>0.18582594417769</v>
      </c>
      <c r="AS246" s="26" t="n">
        <f aca="false">($T$12-T246)^2+($U$12-U246)^2+($V$12-V246)^2</f>
        <v>0.06532419440861</v>
      </c>
      <c r="AT246" s="26" t="n">
        <f aca="false">($W$12-W246)^2+($X$12-X246)^2</f>
        <v>0.01118868576269</v>
      </c>
      <c r="AU246" s="26" t="n">
        <f aca="false">($T$13-T246)^2+($U$13-U246)^2+($V$13-V246)^2</f>
        <v>0.1397759393531</v>
      </c>
      <c r="AV246" s="26" t="n">
        <f aca="false">($W$13-W246)^2+($X$13-X246)^2</f>
        <v>0.07123282148293</v>
      </c>
      <c r="AW246" s="26" t="n">
        <f aca="false">($T$14-T246)^2+($U$14-U246)^2+($V$14-V246)^2</f>
        <v>0.05144132304381</v>
      </c>
      <c r="AX246" s="26" t="n">
        <f aca="false">($W$14-W246)^2+($X$14-X246)^2</f>
        <v>0.18497431608994</v>
      </c>
      <c r="AY246" s="26" t="n">
        <f aca="false">($T$15-T246)^2+($U$15-U246)^2+($V$15-V246)^2</f>
        <v>0.00975207666974001</v>
      </c>
      <c r="AZ246" s="26" t="n">
        <f aca="false">($W$15-W246)^2+($X$15-X246)^2</f>
        <v>0.00946449504117001</v>
      </c>
      <c r="BA246" s="26" t="n">
        <f aca="false">($T$16-T246)^2+($U$16-U246)^2+($V$16-V246)^2</f>
        <v>0.02869819536965</v>
      </c>
      <c r="BB246" s="26" t="n">
        <f aca="false">($W$16-W246)^2+($X$16-X246)^2</f>
        <v>0.00537913614085</v>
      </c>
      <c r="BC246" s="26" t="n">
        <f aca="false">($T$17-T246)^2+($U$17-U246)^2+($V$17-V246)^2</f>
        <v>0.087084727901</v>
      </c>
      <c r="BD246" s="26" t="n">
        <f aca="false">($W$17-W246)^2+($X$17-X246)^2</f>
        <v>0.0121886624305</v>
      </c>
      <c r="BE246" s="26" t="n">
        <f aca="false">($T$18-T246)^2+($U$18-U246)^2+($V$18-V246)^2</f>
        <v>0.02530542491651</v>
      </c>
      <c r="BF246" s="26" t="n">
        <f aca="false">($W$18-W246)^2+($X$18-X246)^2</f>
        <v>0.19392050771944</v>
      </c>
      <c r="BG246" s="26" t="n">
        <f aca="false">($T$19-T246)^2+($U$19-U246)^2+($V$19-V246)^2</f>
        <v>0.03530987679513</v>
      </c>
      <c r="BH246" s="26" t="n">
        <f aca="false">($W$19-W246)^2+($X$19-X246)^2</f>
        <v>0.07343784778964</v>
      </c>
      <c r="BI246" s="26" t="n">
        <f aca="false">($T$20-T246)^2+($U$20-U246)^2+($V$20-V246)^2</f>
        <v>0.13855296612165</v>
      </c>
      <c r="BJ246" s="26" t="n">
        <f aca="false">($W$20-W246)^2+($X$20-X246)^2</f>
        <v>0.00756937642816</v>
      </c>
      <c r="BK246" s="26" t="n">
        <f aca="false">($T$21-T246)^2+($U$21-U246)^2+($V$21-V246)^2</f>
        <v>0.47321449062899</v>
      </c>
      <c r="BL246" s="26" t="n">
        <f aca="false">($W$21-W246)^2+($X$21-X246)^2</f>
        <v>0.06614509458752</v>
      </c>
      <c r="BM246" s="26" t="n">
        <f aca="false">($T$22-T246)^2+($U$22-U246)^2+($V$22-V246)^2</f>
        <v>0.09894784366337</v>
      </c>
      <c r="BN246" s="26" t="n">
        <f aca="false">($W$22-W246)^2+($X$22-X246)^2</f>
        <v>0.00100745204053</v>
      </c>
      <c r="BO246" s="26" t="n">
        <f aca="false">($T$23-T246)^2+($U$23-U246)^2+($V$23-V246)^2</f>
        <v>0.24189142407465</v>
      </c>
      <c r="BP246" s="26" t="n">
        <f aca="false">($W$23-W246)^2+($X$23-X246)^2</f>
        <v>0.05430743970356</v>
      </c>
      <c r="BQ246" s="26" t="n">
        <f aca="false">($T$24-T246)^2+($U$24-U246)^2+($V$24-V246)^2</f>
        <v>0.08314691084296</v>
      </c>
      <c r="BR246" s="26" t="n">
        <f aca="false">($W$24-W246)^2+($X$24-X246)^2</f>
        <v>0.12802742326777</v>
      </c>
      <c r="BS246" s="26" t="n">
        <f aca="false">($T$25-T246)^2+($U$25-U246)^2+($V$25-V246)^2</f>
        <v>0.04824621333089</v>
      </c>
      <c r="BT246" s="26" t="n">
        <f aca="false">($W$25-W246)^2+($X$25-X246)^2</f>
        <v>0.07460963040589</v>
      </c>
      <c r="BU246" s="26" t="n">
        <f aca="false">($T$26-T246)^2+($U$26-U246)^2+($V$26-V246)^2</f>
        <v>0.13688893576601</v>
      </c>
      <c r="BV246" s="26" t="n">
        <f aca="false">($W$26-W246)^2+($X$26-X246)^2</f>
        <v>0.00183860221885</v>
      </c>
      <c r="BW246" s="26" t="n">
        <f aca="false">($T$27-T246)^2+($U$27-U246)^2+($V$27-V246)^2</f>
        <v>0.19153876632469</v>
      </c>
      <c r="BX246" s="26" t="n">
        <f aca="false">($W$27-W246)^2+($X$27-X246)^2</f>
        <v>0.0558613118752</v>
      </c>
      <c r="BY246" s="26" t="n">
        <f aca="false">($T$28-T246)^2+($U$28-U246)^2+($V$28-V246)^2</f>
        <v>0.05609881059733</v>
      </c>
      <c r="BZ246" s="26" t="n">
        <f aca="false">($W$28-W246)^2+($X$28-X246)^2</f>
        <v>0.0153018337544</v>
      </c>
      <c r="CA246" s="26" t="n">
        <f aca="false">($T$29-T246)^2+($U$29-U246)^2+($V$29-V246)^2</f>
        <v>0.0724385010255</v>
      </c>
      <c r="CB246" s="26" t="n">
        <f aca="false">($W$29-W246)^2+($X$29-X246)^2</f>
        <v>0.02031021532885</v>
      </c>
      <c r="CC246" s="26" t="n">
        <f aca="false">($T$30-T246)^2+($U$30-U246)^2+($V$30-V246)^2</f>
        <v>0.03707133270916</v>
      </c>
      <c r="CD246" s="26" t="n">
        <f aca="false">($W$30-W246)^2+($X$30-X246)^2</f>
        <v>0.13048573889269</v>
      </c>
      <c r="CE246" s="26" t="n">
        <f aca="false">($T$31-T246)^2+($U$31-U246)^2+($V$31-V246)^2</f>
        <v>0.0390921812671</v>
      </c>
      <c r="CF246" s="26" t="n">
        <f aca="false">($W$31-W246)^2+($X$31-X246)^2</f>
        <v>0.01158052031956</v>
      </c>
      <c r="CG246" s="26" t="n">
        <f aca="false">($T$32-T246)^2+($U$32-U246)^2+($V$32-V246)^2</f>
        <v>0.04135115776754</v>
      </c>
      <c r="CH246" s="26" t="n">
        <f aca="false">($W$32-W246)^2+($X$32-X246)^2</f>
        <v>0.02079187848593</v>
      </c>
      <c r="CI246" s="26" t="n">
        <f aca="false">($T$33-T246)^2+($U$33-U246)^2+($V$33-V246)^2</f>
        <v>0.03194798127944</v>
      </c>
      <c r="CJ246" s="26" t="n">
        <f aca="false">($W$33-W246)^2+($X$33-X246)^2</f>
        <v>0.02961466880429</v>
      </c>
      <c r="CK246" s="26" t="n">
        <f aca="false">($T$34-T246)^2+($U$34-U246)^2+($V$34-V246)^2</f>
        <v>0.08783329964024</v>
      </c>
      <c r="CL246" s="26" t="n">
        <f aca="false">($W$34-W246)^2+($X$34-X246)^2</f>
        <v>0.03452371791773</v>
      </c>
      <c r="CM246" s="26" t="n">
        <f aca="false">($T$35-T246)^2+($U$35-U246)^2+($V$35-V246)^2</f>
        <v>0.02702978720862</v>
      </c>
      <c r="CN246" s="26" t="n">
        <f aca="false">($W$35-W246)^2+($X$35-X246)^2</f>
        <v>0.00220758448185</v>
      </c>
      <c r="CO246" s="26" t="n">
        <f aca="false">($T$36-T246)^2+($U$36-U246)^2+($V$36-V246)^2</f>
        <v>0.06992840994632</v>
      </c>
      <c r="CP246" s="26" t="n">
        <f aca="false">($W$36-W246)^2+($X$36-X246)^2</f>
        <v>0.05152633013672</v>
      </c>
      <c r="CQ246" s="26" t="n">
        <f aca="false">($T$37-T246)^2+($U$37-U246)^2+($V$37-V246)^2</f>
        <v>0.0348840679835</v>
      </c>
      <c r="CR246" s="26" t="n">
        <f aca="false">($W$37-W246)^2+($X$37-X246)^2</f>
        <v>0.0994659959845</v>
      </c>
      <c r="CS246" s="26" t="n">
        <f aca="false">($T$38-T246)^2+($U$38-U246)^2+($V$38-V246)^2</f>
        <v>0.0383034143075</v>
      </c>
      <c r="CT246" s="26" t="n">
        <f aca="false">($W$38-W246)^2+($X$38-X246)^2</f>
        <v>0.09052825112945</v>
      </c>
      <c r="CU246" s="26" t="n">
        <f aca="false">($T$39-T246)^2+($U$39-U246)^2+($V$39-V246)^2</f>
        <v>0.08701295878274</v>
      </c>
      <c r="CV246" s="26" t="n">
        <f aca="false">($W$39-W246)^2+($X$39-X246)^2</f>
        <v>0.04166646870178</v>
      </c>
      <c r="CW246" s="26" t="n">
        <f aca="false">($T$40-T246)^2+($U$40-U246)^2+($V$40-V246)^2</f>
        <v>0.03129977491934</v>
      </c>
      <c r="CX246" s="26" t="n">
        <f aca="false">($W$40-W246)^2+($X$40-X246)^2</f>
        <v>0.00194667073273</v>
      </c>
      <c r="CY246" s="26" t="n">
        <f aca="false">($T$41-T246)^2+($U$41-U246)^2+($V$41-V246)^2</f>
        <v>0.17805199728873</v>
      </c>
      <c r="CZ246" s="26" t="n">
        <f aca="false">($W$41-W246)^2+($X$41-X246)^2</f>
        <v>0.0477194443181</v>
      </c>
      <c r="DA246" s="26" t="n">
        <f aca="false">($T$42-T246)^2+($U$42-U246)^2+($V$42-V246)^2</f>
        <v>0.02552046564605</v>
      </c>
      <c r="DB246" s="26" t="n">
        <f aca="false">($W$42-W246)^2+($X$42-X246)^2</f>
        <v>0.0027760991021</v>
      </c>
      <c r="DC246" s="26" t="n">
        <f aca="false">($T$43-T246)^2+($U$43-U246)^2+($V$43-V246)^2</f>
        <v>0.08460568325358</v>
      </c>
      <c r="DD246" s="26" t="n">
        <f aca="false">($W$43-W246)^2+($X$43-X246)^2</f>
        <v>0.0149502365917</v>
      </c>
      <c r="DE246" s="26" t="n">
        <f aca="false">($T$44-T246)^2+($U$44-U246)^2+($V$44-V246)^2</f>
        <v>0.16832392025426</v>
      </c>
      <c r="DF246" s="26" t="n">
        <f aca="false">($W$44-W246)^2+($X$44-X246)^2</f>
        <v>0.04250067082033</v>
      </c>
      <c r="DG246" s="26" t="n">
        <f aca="false">($T$45-T246)^2+($U$45-U246)^2+($V$45-V246)^2</f>
        <v>0.00485578669115</v>
      </c>
      <c r="DH246" s="26" t="n">
        <f aca="false">($W$45-W246)^2+($X$45-X246)^2</f>
        <v>0.0710800981389</v>
      </c>
      <c r="DI246" s="26" t="n">
        <f aca="false">($T$46-T246)^2+($U$46-U246)^2+($V$46-V246)^2</f>
        <v>0.37049270299974</v>
      </c>
      <c r="DJ246" s="26" t="n">
        <f aca="false">($W$46-W246)^2+($X$46-X246)^2</f>
        <v>0.01575634503208</v>
      </c>
      <c r="DK246" s="26" t="n">
        <f aca="false">($T$47-T246)^2+($U$47-U246)^2+($V$47-V246)^2</f>
        <v>0.27613321641188</v>
      </c>
      <c r="DL246" s="26" t="n">
        <f aca="false">($W$47-W246)^2+($X$47-X246)^2</f>
        <v>0.10979819697338</v>
      </c>
      <c r="DM246" s="26" t="n">
        <f aca="false">($T$48-T246)^2+($U$48-U246)^2+($V$48-V246)^2</f>
        <v>0.09553835939573</v>
      </c>
      <c r="DN246" s="26" t="n">
        <f aca="false">($W$48-W246)^2+($X$48-X246)^2</f>
        <v>0.03409017130345</v>
      </c>
      <c r="DO246" s="26" t="n">
        <f aca="false">($T$49-T246)^2+($U$49-U246)^2+($V$49-V246)^2</f>
        <v>0.42495884580849</v>
      </c>
      <c r="DP246" s="26" t="n">
        <f aca="false">($W$49-W246)^2+($X$49-X246)^2</f>
        <v>0.15309493461386</v>
      </c>
      <c r="DQ246" s="26" t="n">
        <f aca="false">($T$50-T246)^2+($U$50-U246)^2+($V$50-V246)^2</f>
        <v>0.01090269070025</v>
      </c>
      <c r="DR246" s="26" t="n">
        <f aca="false">($W$50-W246)^2+($X$50-X246)^2</f>
        <v>0.07570993684797</v>
      </c>
      <c r="DS246" s="26" t="n">
        <f aca="false">($T$51-T246)^2+($U$51-U246)^2+($V$51-V246)^2</f>
        <v>0.06499910306084</v>
      </c>
      <c r="DT246" s="26" t="n">
        <f aca="false">($W$51-W246)^2+($X$51-X246)^2</f>
        <v>0.03161169157042</v>
      </c>
      <c r="DU246" s="26" t="n">
        <f aca="false">($T$52-T246)^2+($U$52-U246)^2+($V$52-V246)^2</f>
        <v>0.26817577918392</v>
      </c>
      <c r="DV246" s="26" t="n">
        <f aca="false">($W$52-W246)^2+($X$52-X246)^2</f>
        <v>0.01900181765186</v>
      </c>
      <c r="DW246" s="26" t="n">
        <f aca="false">($T$53-T246)^2+($U$53-U246)^2+($V$53-V246)^2</f>
        <v>0.31059204808002</v>
      </c>
      <c r="DX246" s="26" t="n">
        <f aca="false">($W$53-W246)^2+($X$53-X246)^2</f>
        <v>0.07964604531985</v>
      </c>
      <c r="DY246" s="26" t="n">
        <f aca="false">($T$54-T246)^2+($U$54-U246)^2+($V$54-V246)^2</f>
        <v>0.03987131577331</v>
      </c>
      <c r="DZ246" s="26" t="n">
        <f aca="false">($W$54-W246)^2+($X$54-X246)^2</f>
        <v>0.01294524014212</v>
      </c>
      <c r="EA246" s="26" t="n">
        <f aca="false">($T$55-T246)^2+($U$55-U246)^2+($V$55-V246)^2</f>
        <v>0.03425748975944</v>
      </c>
      <c r="EB246" s="26" t="n">
        <f aca="false">($W$55-W246)^2+($X$55-X246)^2</f>
        <v>0.01780984093796</v>
      </c>
      <c r="EC246" s="26" t="n">
        <f aca="false">($T$56-T246)^2+($U$56-U246)^2+($V$56-V246)^2</f>
        <v>0.02268006768224</v>
      </c>
      <c r="ED246" s="26" t="n">
        <f aca="false">($W$56-W246)^2+($X$56-X246)^2</f>
        <v>0.0557004691637</v>
      </c>
      <c r="EE246" s="26" t="n">
        <f aca="false">($T$57-T246)^2+($U$57-U246)^2+($V$57-V246)^2</f>
        <v>0.10170724350253</v>
      </c>
      <c r="EF246" s="26" t="n">
        <f aca="false">($W$57-W246)^2+($X$57-X246)^2</f>
        <v>0.00753564327730001</v>
      </c>
      <c r="EG246" s="26" t="n">
        <f aca="false">($T$58-T246)^2+($U$58-U246)^2+($V$58-V246)^2</f>
        <v>0.38211198403742</v>
      </c>
      <c r="EH246" s="26" t="n">
        <f aca="false">($W$58-W246)^2+($X$58-X246)^2</f>
        <v>0.0540182762704</v>
      </c>
      <c r="EI246" s="26" t="n">
        <f aca="false">($T$59-T246)^2+($U$59-U246)^2+($V$59-V246)^2</f>
        <v>0.16770829231661</v>
      </c>
      <c r="EJ246" s="26" t="n">
        <f aca="false">($W$59-W246)^2+($X$59-X246)^2</f>
        <v>0.02345074969225</v>
      </c>
      <c r="EK246" s="26" t="n">
        <f aca="false">($T$60-T246)^2+($U$60-U246)^2+($V$60-V246)^2</f>
        <v>0.1367412894735</v>
      </c>
      <c r="EL246" s="26" t="n">
        <f aca="false">($W$60-W246)^2+($X$60-X246)^2</f>
        <v>0.00961631878212001</v>
      </c>
      <c r="EM246" s="26" t="n">
        <f aca="false">($T$61-T246)^2+($U$61-U246)^2+($V$61-V246)^2</f>
        <v>0.05057200588722</v>
      </c>
      <c r="EN246" s="26" t="n">
        <f aca="false">($W$61-W246)^2+($X$61-X246)^2</f>
        <v>0.03466694002018</v>
      </c>
      <c r="EO246" s="26" t="n">
        <f aca="false">($T$62-T246)^2+($U$62-U246)^2+($V$62-V246)^2</f>
        <v>0.08389858567005</v>
      </c>
      <c r="EP246" s="26" t="n">
        <f aca="false">($W$62-W246)^2+($X$62-X246)^2</f>
        <v>0.00570226130585</v>
      </c>
      <c r="EQ246" s="26" t="n">
        <f aca="false">($T$63-T246)^2+($U$63-U246)^2+($V$63-V246)^2</f>
        <v>0.18877952353013</v>
      </c>
      <c r="ER246" s="26" t="n">
        <f aca="false">($W$63-W246)^2+($X$63-X246)^2</f>
        <v>0.01921961610725</v>
      </c>
      <c r="ES246" s="26" t="n">
        <f aca="false">($T$64-T246)^2+($U$64-U246)^2+($V$64-V246)^2</f>
        <v>0.2018456938005</v>
      </c>
      <c r="ET246" s="26" t="n">
        <f aca="false">($W$64-W246)^2+($X$64-X246)^2</f>
        <v>0.01297377996905</v>
      </c>
      <c r="EU246" s="26" t="n">
        <f aca="false">($T$65-T246)^2+($U$65-U246)^2+($V$65-V246)^2</f>
        <v>0.20017848973281</v>
      </c>
      <c r="EV246" s="26" t="n">
        <f aca="false">($W$65-W246)^2+($X$65-X246)^2</f>
        <v>0.04612407258889</v>
      </c>
      <c r="EW246" s="26" t="n">
        <f aca="false">($T$66-T246)^2+($U$66-U246)^2+($V$66-V246)^2</f>
        <v>0.17412642015122</v>
      </c>
      <c r="EX246" s="26" t="n">
        <f aca="false">($W$66-W246)^2+($X$66-X246)^2</f>
        <v>0.01632773535097</v>
      </c>
      <c r="EY246" s="26" t="n">
        <f aca="false">($T$67-T246)^2+($U$67-U246)^2+($V$67-V246)^2</f>
        <v>0.01442338790114</v>
      </c>
      <c r="EZ246" s="26" t="n">
        <f aca="false">($W$67-W246)^2+($X$67-X246)^2</f>
        <v>0.00657354802392999</v>
      </c>
      <c r="FA246" s="26" t="n">
        <f aca="false">($T$68-T246)^2+($U$68-U246)^2+($V$68-V246)^2</f>
        <v>0.24122426508694</v>
      </c>
      <c r="FB246" s="26" t="n">
        <f aca="false">($W$68-W246)^2+($X$68-X246)^2</f>
        <v>0.03355936695865</v>
      </c>
      <c r="FC246" s="28" t="n">
        <f aca="false">($T$69-T246)^2+($U$69-U246)^2+($V$69-V246)^2</f>
        <v>0.00364115287218</v>
      </c>
      <c r="FD246" s="28" t="n">
        <f aca="false">($W$69-W246)^2+($X$69-X246)^2</f>
        <v>0.01121094702133</v>
      </c>
      <c r="FE246" s="26" t="n">
        <f aca="false">($T$70-T246)^2+($U$70-U246)^2+($V$70-V246)^2</f>
        <v>0.03576830330681</v>
      </c>
      <c r="FF246" s="26" t="n">
        <f aca="false">($W$70-W246)^2+($X$70-X246)^2</f>
        <v>0.01971489650861</v>
      </c>
      <c r="FG246" s="26" t="n">
        <f aca="false">($T$71-T246)^2+($U$71-U246)^2+($V$71-V246)^2</f>
        <v>0.01812560291045</v>
      </c>
      <c r="FH246" s="26" t="n">
        <f aca="false">($W$71-W246)^2+($X$71-X246)^2</f>
        <v>0.02593801381828</v>
      </c>
      <c r="FI246" s="26" t="n">
        <f aca="false">($T$72-T246)^2+($U$72-U246)^2+($V$72-V246)^2</f>
        <v>0.14277951175265</v>
      </c>
      <c r="FJ246" s="26" t="n">
        <f aca="false">($W$72-W246)^2+($X$72-X246)^2</f>
        <v>0.03224330051725</v>
      </c>
      <c r="FK246" s="26" t="n">
        <f aca="false">($T$73-T246)^2+($U$73-U246)^2+($V$73-V246)^2</f>
        <v>0.19760221057289</v>
      </c>
      <c r="FL246" s="26" t="n">
        <f aca="false">($W$73-W246)^2+($X$73-X246)^2</f>
        <v>0.0316482359338</v>
      </c>
      <c r="FM246" s="26" t="n">
        <f aca="false">($T$74-T246)^2+($U$74-U246)^2+($V$74-V246)^2</f>
        <v>0.07202238388065</v>
      </c>
      <c r="FN246" s="26" t="n">
        <f aca="false">($W$74-W246)^2+($X$74-X246)^2</f>
        <v>0.00502787918239999</v>
      </c>
      <c r="FO246" s="26" t="n">
        <f aca="false">($T$75-T246)^2+($U$75-U246)^2+($V$75-V246)^2</f>
        <v>0.28477506354805</v>
      </c>
      <c r="FP246" s="26" t="n">
        <f aca="false">($W$75-W246)^2+($X$75-X246)^2</f>
        <v>0.0705922044488</v>
      </c>
      <c r="FQ246" s="26" t="n">
        <f aca="false">($T$76-T246)^2+($U$76-U246)^2+($V$76-V246)^2</f>
        <v>0.35901232143605</v>
      </c>
      <c r="FR246" s="26" t="n">
        <f aca="false">($W$76-W246)^2+($X$76-X246)^2</f>
        <v>0.00648118474505</v>
      </c>
      <c r="FS246" s="26" t="n">
        <f aca="false">($T$77-T246)^2+($U$77-U246)^2+($V$77-V246)^2</f>
        <v>0.11948982375876</v>
      </c>
      <c r="FT246" s="26" t="n">
        <f aca="false">($W$77-W246)^2+($X$77-X246)^2</f>
        <v>0.04891169306645</v>
      </c>
      <c r="FU246" s="26" t="n">
        <f aca="false">($T$78-T246)^2+($U$78-U246)^2+($V$78-V246)^2</f>
        <v>0.32726252586857</v>
      </c>
      <c r="FV246" s="26" t="n">
        <f aca="false">($W$78-W246)^2+($X$78-X246)^2</f>
        <v>0.12049972248949</v>
      </c>
      <c r="FW246" s="26" t="n">
        <f aca="false">($T$79-T246)^2+($U$79-U246)^2+($V$79-V246)^2</f>
        <v>0.08485843261224</v>
      </c>
      <c r="FX246" s="26" t="n">
        <f aca="false">($W$79-W246)^2+($X$79-X246)^2</f>
        <v>0.01869252842725</v>
      </c>
      <c r="FY246" s="26" t="n">
        <f aca="false">($T$80-T246)^2+($U$80-U246)^2+($V$80-V246)^2</f>
        <v>0.03500365445925</v>
      </c>
      <c r="FZ246" s="26" t="n">
        <f aca="false">($W$80-W246)^2+($X$80-X246)^2</f>
        <v>0.0042632050797</v>
      </c>
      <c r="GA246" s="26" t="n">
        <f aca="false">($T$81-T246)^2+($U$81-U246)^2+($V$81-V246)^2</f>
        <v>0.19679128452083</v>
      </c>
      <c r="GB246" s="26" t="n">
        <f aca="false">($W$81-W246)^2+($X$81-X246)^2</f>
        <v>0.0270633647098</v>
      </c>
      <c r="GC246" s="26" t="n">
        <f aca="false">($T$82-T246)^2+($U$82-U246)^2+($V$82-V246)^2</f>
        <v>0.01859458457746</v>
      </c>
      <c r="GD246" s="26" t="n">
        <f aca="false">($W$82-W246)^2+($X$82-X246)^2</f>
        <v>0.01986239756581</v>
      </c>
      <c r="GE246" s="26" t="n">
        <f aca="false">($T$83-T246)^2+($U$83-U246)^2+($V$83-V246)^2</f>
        <v>0.2332888443807</v>
      </c>
      <c r="GF246" s="26" t="n">
        <f aca="false">($W$83-W246)^2+($X$83-X246)^2</f>
        <v>0.00632542147652</v>
      </c>
      <c r="GG246" s="26" t="n">
        <f aca="false">($T$84-T246)^2+($U$84-U246)^2+($V$84-V246)^2</f>
        <v>0.45822439546148</v>
      </c>
      <c r="GH246" s="26" t="n">
        <f aca="false">($W$84-W246)^2+($X$84-X246)^2</f>
        <v>0.03684841882637</v>
      </c>
      <c r="GI246" s="26" t="n">
        <f aca="false">($T$85-T246)^2+($U$85-U246)^2+($V$85-V246)^2</f>
        <v>0.15825306761299</v>
      </c>
      <c r="GJ246" s="26" t="n">
        <f aca="false">($W$85-W246)^2+($X$85-X246)^2</f>
        <v>0.01460485704533</v>
      </c>
      <c r="GK246" s="26" t="n">
        <f aca="false">($T$86-T246)^2+($U$86-U246)^2+($V$86-V246)^2</f>
        <v>0.00637391076364999</v>
      </c>
      <c r="GL246" s="26" t="n">
        <f aca="false">($W$86-W246)^2+($X$86-X246)^2</f>
        <v>0.02573732688314</v>
      </c>
      <c r="GM246" s="26" t="n">
        <f aca="false">($T$87-T246)^2+($U$87-U246)^2+($V$87-V246)^2</f>
        <v>0.11575238130989</v>
      </c>
      <c r="GN246" s="26" t="n">
        <f aca="false">($W$87-W246)^2+($X$87-X246)^2</f>
        <v>0.0224393976658</v>
      </c>
      <c r="GO246" s="26" t="n">
        <f aca="false">($T$88-T246)^2+($U$88-U246)^2+($V$88-V246)^2</f>
        <v>0.01403564200269</v>
      </c>
      <c r="GP246" s="26" t="n">
        <f aca="false">($W$88-W246)^2+($X$88-X246)^2</f>
        <v>0.007544404244</v>
      </c>
      <c r="GQ246" s="26" t="n">
        <f aca="false">($T$89-T246)^2+($U$89-U246)^2+($V$89-V246)^2</f>
        <v>0.09886112669664</v>
      </c>
      <c r="GR246" s="26" t="n">
        <f aca="false">($W$89-W246)^2+($X$89-X246)^2</f>
        <v>0.04821983377425</v>
      </c>
      <c r="GS246" s="26" t="n">
        <f aca="false">($T$90-T246)^2+($U$90-U246)^2+($V$90-V246)^2</f>
        <v>0.21971168558222</v>
      </c>
      <c r="GT246" s="26" t="n">
        <f aca="false">($W$90-W246)^2+($X$90-X246)^2</f>
        <v>0.04013822619509</v>
      </c>
      <c r="GU246" s="26" t="n">
        <f aca="false">($T$91-T246)^2+($U$91-U246)^2+($V$91-V246)^2</f>
        <v>0.05921458496177</v>
      </c>
      <c r="GV246" s="26" t="n">
        <f aca="false">($W$91-W246)^2+($X$91-X246)^2</f>
        <v>0.04065284022608</v>
      </c>
      <c r="GW246" s="26" t="n">
        <f aca="false">($T$92-T246)^2+($U$92-U246)^2+($V$92-V246)^2</f>
        <v>0.03711759319562</v>
      </c>
      <c r="GX246" s="26" t="n">
        <f aca="false">($W$92-W246)^2+($X$92-X246)^2</f>
        <v>0.02406511070066</v>
      </c>
      <c r="GY246" s="26" t="n">
        <f aca="false">($T$93-T246)^2+($U$93-U246)^2+($V$93-V246)^2</f>
        <v>0.05374131536513</v>
      </c>
      <c r="GZ246" s="26" t="n">
        <f aca="false">($W$93-W246)^2+($X$93-X246)^2</f>
        <v>0.01641839550989</v>
      </c>
      <c r="HA246" s="26" t="n">
        <f aca="false">($T$94-T246)^2+($U$94-U246)^2+($V$94-V246)^2</f>
        <v>0.2954171740851</v>
      </c>
      <c r="HB246" s="26" t="n">
        <f aca="false">($W$94-W246)^2+($X$94-X246)^2</f>
        <v>0.05588185975749</v>
      </c>
      <c r="HC246" s="26" t="n">
        <f aca="false">($T$95-T246)^2+($U$95-U246)^2+($V$95-V246)^2</f>
        <v>0.04356182919306</v>
      </c>
      <c r="HD246" s="26" t="n">
        <f aca="false">($W$95-W246)^2+($X$95-X246)^2</f>
        <v>0.02540880793537</v>
      </c>
    </row>
    <row r="247" customFormat="false" ht="15.75" hidden="false" customHeight="false" outlineLevel="0" collapsed="false">
      <c r="C247" s="33"/>
      <c r="D247" s="33"/>
      <c r="E247" s="33"/>
      <c r="F247" s="33"/>
      <c r="G247" s="33"/>
      <c r="S247" s="20" t="n">
        <v>238</v>
      </c>
      <c r="T247" s="20" t="n">
        <v>0.8091892</v>
      </c>
      <c r="U247" s="20" t="n">
        <v>0.5558012</v>
      </c>
      <c r="V247" s="20" t="n">
        <v>0.6159124</v>
      </c>
      <c r="W247" s="20" t="n">
        <v>0.6995049</v>
      </c>
      <c r="X247" s="20" t="n">
        <v>0.6725875</v>
      </c>
      <c r="Y247" s="26" t="n">
        <f aca="false">($T$2-T247)^2+($U$2-U247)^2+($V$2-V247)^2</f>
        <v>0.04876993753089</v>
      </c>
      <c r="Z247" s="26" t="n">
        <f aca="false">($W$2-W247)^2+($X$2-X247)^2</f>
        <v>0.04047000738001</v>
      </c>
      <c r="AA247" s="26" t="n">
        <f aca="false">($T$3-T247)^2+($U$3-U247)^2+($V$3-V247)^2</f>
        <v>0.31848683278962</v>
      </c>
      <c r="AB247" s="26" t="n">
        <f aca="false">($W$3-W247)^2+($X$3-X247)^2</f>
        <v>0.49567710764641</v>
      </c>
      <c r="AC247" s="26" t="n">
        <f aca="false">($T$4-T247)^2+($U$4-U247)^2+($V$4-V247)^2</f>
        <v>0.06540184788526</v>
      </c>
      <c r="AD247" s="26" t="n">
        <f aca="false">($W$4-W247)^2+($X$4-X247)^2</f>
        <v>0.03527112056801</v>
      </c>
      <c r="AE247" s="26" t="n">
        <f aca="false">($T$5-T247)^2+($U$5-U247)^2+($V$5-V247)^2</f>
        <v>0.13740923541186</v>
      </c>
      <c r="AF247" s="26" t="n">
        <f aca="false">($W$5-W247)^2+($X$5-X247)^2</f>
        <v>0.08389633783208</v>
      </c>
      <c r="AG247" s="26" t="n">
        <f aca="false">($T$6-T247)^2+($U$6-U247)^2+($V$6-V247)^2</f>
        <v>0.05956878175883</v>
      </c>
      <c r="AH247" s="26" t="n">
        <f aca="false">($W$6-W247)^2+($X$6-X247)^2</f>
        <v>0.2475470852053</v>
      </c>
      <c r="AI247" s="26" t="n">
        <f aca="false">($T$7-T247)^2+($U$7-U247)^2+($V$7-V247)^2</f>
        <v>0.39910001975066</v>
      </c>
      <c r="AJ247" s="26" t="n">
        <f aca="false">($W$7-W247)^2+($X$7-X247)^2</f>
        <v>0.05707807778114</v>
      </c>
      <c r="AK247" s="26" t="n">
        <f aca="false">($T$8-T247)^2+($U$8-U247)^2+($V$8-V247)^2</f>
        <v>0.11307391059206</v>
      </c>
      <c r="AL247" s="26" t="n">
        <f aca="false">($W$8-W247)^2+($X$8-X247)^2</f>
        <v>0.08255897440517</v>
      </c>
      <c r="AM247" s="26" t="n">
        <f aca="false">($T$9-T247)^2+($U$9-U247)^2+($V$9-V247)^2</f>
        <v>0.32572062971906</v>
      </c>
      <c r="AN247" s="26" t="n">
        <f aca="false">($W$9-W247)^2+($X$9-X247)^2</f>
        <v>0.39181419430618</v>
      </c>
      <c r="AO247" s="26" t="n">
        <f aca="false">($T$10-T247)^2+($U$10-U247)^2+($V$10-V247)^2</f>
        <v>0.35878277116046</v>
      </c>
      <c r="AP247" s="26" t="n">
        <f aca="false">($W$10-W247)^2+($X$10-X247)^2</f>
        <v>0.0876476905993</v>
      </c>
      <c r="AQ247" s="26" t="n">
        <f aca="false">($T$11-T247)^2+($U$11-U247)^2+($V$11-V247)^2</f>
        <v>0.05270929611675</v>
      </c>
      <c r="AR247" s="26" t="n">
        <f aca="false">($W$11-W247)^2+($X$11-X247)^2</f>
        <v>0.03184206699924</v>
      </c>
      <c r="AS247" s="26" t="n">
        <f aca="false">($T$12-T247)^2+($U$12-U247)^2+($V$12-V247)^2</f>
        <v>0.0917971285673</v>
      </c>
      <c r="AT247" s="26" t="n">
        <f aca="false">($W$12-W247)^2+($X$12-X247)^2</f>
        <v>0.05707807778114</v>
      </c>
      <c r="AU247" s="26" t="n">
        <f aca="false">($T$13-T247)^2+($U$13-U247)^2+($V$13-V247)^2</f>
        <v>0.12774265953297</v>
      </c>
      <c r="AV247" s="26" t="n">
        <f aca="false">($W$13-W247)^2+($X$13-X247)^2</f>
        <v>0.05497814674568</v>
      </c>
      <c r="AW247" s="26" t="n">
        <f aca="false">($T$14-T247)^2+($U$14-U247)^2+($V$14-V247)^2</f>
        <v>0.0717308909947401</v>
      </c>
      <c r="AX247" s="26" t="n">
        <f aca="false">($W$14-W247)^2+($X$14-X247)^2</f>
        <v>0.06628329368249</v>
      </c>
      <c r="AY247" s="26" t="n">
        <f aca="false">($T$15-T247)^2+($U$15-U247)^2+($V$15-V247)^2</f>
        <v>0.02081638802921</v>
      </c>
      <c r="AZ247" s="26" t="n">
        <f aca="false">($W$15-W247)^2+($X$15-X247)^2</f>
        <v>0.16772624668762</v>
      </c>
      <c r="BA247" s="26" t="n">
        <f aca="false">($T$16-T247)^2+($U$16-U247)^2+($V$16-V247)^2</f>
        <v>0.03732854969106</v>
      </c>
      <c r="BB247" s="26" t="n">
        <f aca="false">($W$16-W247)^2+($X$16-X247)^2</f>
        <v>0.1045650719709</v>
      </c>
      <c r="BC247" s="26" t="n">
        <f aca="false">($T$17-T247)^2+($U$17-U247)^2+($V$17-V247)^2</f>
        <v>0.0864571560995701</v>
      </c>
      <c r="BD247" s="26" t="n">
        <f aca="false">($W$17-W247)^2+($X$17-X247)^2</f>
        <v>0.19223084509785</v>
      </c>
      <c r="BE247" s="26" t="n">
        <f aca="false">($T$18-T247)^2+($U$18-U247)^2+($V$18-V247)^2</f>
        <v>0.04387284310402</v>
      </c>
      <c r="BF247" s="26" t="n">
        <f aca="false">($W$18-W247)^2+($X$18-X247)^2</f>
        <v>0.02155697519589</v>
      </c>
      <c r="BG247" s="26" t="n">
        <f aca="false">($T$19-T247)^2+($U$19-U247)^2+($V$19-V247)^2</f>
        <v>0.02597808942446</v>
      </c>
      <c r="BH247" s="26" t="n">
        <f aca="false">($W$19-W247)^2+($X$19-X247)^2</f>
        <v>0.29658551061809</v>
      </c>
      <c r="BI247" s="26" t="n">
        <f aca="false">($T$20-T247)^2+($U$20-U247)^2+($V$20-V247)^2</f>
        <v>0.11334985054084</v>
      </c>
      <c r="BJ247" s="26" t="n">
        <f aca="false">($W$20-W247)^2+($X$20-X247)^2</f>
        <v>0.17799788208681</v>
      </c>
      <c r="BK247" s="26" t="n">
        <f aca="false">($T$21-T247)^2+($U$21-U247)^2+($V$21-V247)^2</f>
        <v>0.44253637547454</v>
      </c>
      <c r="BL247" s="26" t="n">
        <f aca="false">($W$21-W247)^2+($X$21-X247)^2</f>
        <v>0.09456765685177</v>
      </c>
      <c r="BM247" s="26" t="n">
        <f aca="false">($T$22-T247)^2+($U$22-U247)^2+($V$22-V247)^2</f>
        <v>0.0983303816595001</v>
      </c>
      <c r="BN247" s="26" t="n">
        <f aca="false">($W$22-W247)^2+($X$22-X247)^2</f>
        <v>0.13240555305818</v>
      </c>
      <c r="BO247" s="26" t="n">
        <f aca="false">($T$23-T247)^2+($U$23-U247)^2+($V$23-V247)^2</f>
        <v>0.23136673186358</v>
      </c>
      <c r="BP247" s="26" t="n">
        <f aca="false">($W$23-W247)^2+($X$23-X247)^2</f>
        <v>0.06972445004821</v>
      </c>
      <c r="BQ247" s="26" t="n">
        <f aca="false">($T$24-T247)^2+($U$24-U247)^2+($V$24-V247)^2</f>
        <v>0.11220819574877</v>
      </c>
      <c r="BR247" s="26" t="n">
        <f aca="false">($W$24-W247)^2+($X$24-X247)^2</f>
        <v>0.00589238676722</v>
      </c>
      <c r="BS247" s="26" t="n">
        <f aca="false">($T$25-T247)^2+($U$25-U247)^2+($V$25-V247)^2</f>
        <v>0.05739327495414</v>
      </c>
      <c r="BT247" s="26" t="n">
        <f aca="false">($W$25-W247)^2+($X$25-X247)^2</f>
        <v>0.00869526439634</v>
      </c>
      <c r="BU247" s="26" t="n">
        <f aca="false">($T$26-T247)^2+($U$26-U247)^2+($V$26-V247)^2</f>
        <v>0.12776702511186</v>
      </c>
      <c r="BV247" s="26" t="n">
        <f aca="false">($W$26-W247)^2+($X$26-X247)^2</f>
        <v>0.1340246148644</v>
      </c>
      <c r="BW247" s="26" t="n">
        <f aca="false">($T$27-T247)^2+($U$27-U247)^2+($V$27-V247)^2</f>
        <v>0.17600341766114</v>
      </c>
      <c r="BX247" s="26" t="n">
        <f aca="false">($W$27-W247)^2+($X$27-X247)^2</f>
        <v>0.08456903188985</v>
      </c>
      <c r="BY247" s="26" t="n">
        <f aca="false">($T$28-T247)^2+($U$28-U247)^2+($V$28-V247)^2</f>
        <v>0.08620080171012</v>
      </c>
      <c r="BZ247" s="26" t="n">
        <f aca="false">($W$28-W247)^2+($X$28-X247)^2</f>
        <v>0.05033332534705</v>
      </c>
      <c r="CA247" s="26" t="n">
        <f aca="false">($T$29-T247)^2+($U$29-U247)^2+($V$29-V247)^2</f>
        <v>0.05636821407035</v>
      </c>
      <c r="CB247" s="26" t="n">
        <f aca="false">($W$29-W247)^2+($X$29-X247)^2</f>
        <v>0.2274368261842</v>
      </c>
      <c r="CC247" s="26" t="n">
        <f aca="false">($T$30-T247)^2+($U$30-U247)^2+($V$30-V247)^2</f>
        <v>0.05316779216653</v>
      </c>
      <c r="CD247" s="26" t="n">
        <f aca="false">($W$30-W247)^2+($X$30-X247)^2</f>
        <v>0.00130557953114</v>
      </c>
      <c r="CE247" s="26" t="n">
        <f aca="false">($T$31-T247)^2+($U$31-U247)^2+($V$31-V247)^2</f>
        <v>0.03563260864859</v>
      </c>
      <c r="CF247" s="26" t="n">
        <f aca="false">($W$31-W247)^2+($X$31-X247)^2</f>
        <v>0.05409853905521</v>
      </c>
      <c r="CG247" s="26" t="n">
        <f aca="false">($T$32-T247)^2+($U$32-U247)^2+($V$32-V247)^2</f>
        <v>0.03410647439339</v>
      </c>
      <c r="CH247" s="26" t="n">
        <f aca="false">($W$32-W247)^2+($X$32-X247)^2</f>
        <v>0.19533538536458</v>
      </c>
      <c r="CI247" s="26" t="n">
        <f aca="false">($T$33-T247)^2+($U$33-U247)^2+($V$33-V247)^2</f>
        <v>0.03846130382729</v>
      </c>
      <c r="CJ247" s="26" t="n">
        <f aca="false">($W$33-W247)^2+($X$33-X247)^2</f>
        <v>0.03855896355434</v>
      </c>
      <c r="CK247" s="26" t="n">
        <f aca="false">($T$34-T247)^2+($U$34-U247)^2+($V$34-V247)^2</f>
        <v>0.0819192289952101</v>
      </c>
      <c r="CL247" s="26" t="n">
        <f aca="false">($W$34-W247)^2+($X$34-X247)^2</f>
        <v>0.06633748479058</v>
      </c>
      <c r="CM247" s="26" t="n">
        <f aca="false">($T$35-T247)^2+($U$35-U247)^2+($V$35-V247)^2</f>
        <v>0.04532344375569</v>
      </c>
      <c r="CN247" s="26" t="n">
        <f aca="false">($W$35-W247)^2+($X$35-X247)^2</f>
        <v>0.08673578824</v>
      </c>
      <c r="CO247" s="26" t="n">
        <f aca="false">($T$36-T247)^2+($U$36-U247)^2+($V$36-V247)^2</f>
        <v>0.06088685018841</v>
      </c>
      <c r="CP247" s="26" t="n">
        <f aca="false">($W$36-W247)^2+($X$36-X247)^2</f>
        <v>0.07821069837997</v>
      </c>
      <c r="CQ247" s="26" t="n">
        <f aca="false">($T$37-T247)^2+($U$37-U247)^2+($V$37-V247)^2</f>
        <v>0.05452999700699</v>
      </c>
      <c r="CR247" s="26" t="n">
        <f aca="false">($W$37-W247)^2+($X$37-X247)^2</f>
        <v>0.00165146679125</v>
      </c>
      <c r="CS247" s="26" t="n">
        <f aca="false">($T$38-T247)^2+($U$38-U247)^2+($V$38-V247)^2</f>
        <v>0.03000013108403</v>
      </c>
      <c r="CT247" s="26" t="n">
        <f aca="false">($W$38-W247)^2+($X$38-X247)^2</f>
        <v>0.4046385652616</v>
      </c>
      <c r="CU247" s="26" t="n">
        <f aca="false">($T$39-T247)^2+($U$39-U247)^2+($V$39-V247)^2</f>
        <v>0.07197481129059</v>
      </c>
      <c r="CV247" s="26" t="n">
        <f aca="false">($W$39-W247)^2+($X$39-X247)^2</f>
        <v>0.09782593051513</v>
      </c>
      <c r="CW247" s="26" t="n">
        <f aca="false">($T$40-T247)^2+($U$40-U247)^2+($V$40-V247)^2</f>
        <v>0.03579789882699</v>
      </c>
      <c r="CX247" s="26" t="n">
        <f aca="false">($W$40-W247)^2+($X$40-X247)^2</f>
        <v>0.14357451800948</v>
      </c>
      <c r="CY247" s="26" t="n">
        <f aca="false">($T$41-T247)^2+($U$41-U247)^2+($V$41-V247)^2</f>
        <v>0.1492700187883</v>
      </c>
      <c r="CZ247" s="26" t="n">
        <f aca="false">($W$41-W247)^2+($X$41-X247)^2</f>
        <v>0.17720920095205</v>
      </c>
      <c r="DA247" s="26" t="n">
        <f aca="false">($T$42-T247)^2+($U$42-U247)^2+($V$42-V247)^2</f>
        <v>0.01794244761066</v>
      </c>
      <c r="DB247" s="26" t="n">
        <f aca="false">($W$42-W247)^2+($X$42-X247)^2</f>
        <v>0.10032397879865</v>
      </c>
      <c r="DC247" s="26" t="n">
        <f aca="false">($T$43-T247)^2+($U$43-U247)^2+($V$43-V247)^2</f>
        <v>0.07721085135555</v>
      </c>
      <c r="DD247" s="26" t="n">
        <f aca="false">($W$43-W247)^2+($X$43-X247)^2</f>
        <v>0.19909963995665</v>
      </c>
      <c r="DE247" s="26" t="n">
        <f aca="false">($T$44-T247)^2+($U$44-U247)^2+($V$44-V247)^2</f>
        <v>0.15183297723667</v>
      </c>
      <c r="DF247" s="26" t="n">
        <f aca="false">($W$44-W247)^2+($X$44-X247)^2</f>
        <v>0.29302522872498</v>
      </c>
      <c r="DG247" s="26" t="n">
        <f aca="false">($T$45-T247)^2+($U$45-U247)^2+($V$45-V247)^2</f>
        <v>0.00685731515138001</v>
      </c>
      <c r="DH247" s="26" t="n">
        <f aca="false">($W$45-W247)^2+($X$45-X247)^2</f>
        <v>0.02087936235745</v>
      </c>
      <c r="DI247" s="26" t="n">
        <f aca="false">($T$46-T247)^2+($U$46-U247)^2+($V$46-V247)^2</f>
        <v>0.33657874204629</v>
      </c>
      <c r="DJ247" s="26" t="n">
        <f aca="false">($W$46-W247)^2+($X$46-X247)^2</f>
        <v>0.19311870405133</v>
      </c>
      <c r="DK247" s="26" t="n">
        <f aca="false">($T$47-T247)^2+($U$47-U247)^2+($V$47-V247)^2</f>
        <v>0.25436579910481</v>
      </c>
      <c r="DL247" s="26" t="n">
        <f aca="false">($W$47-W247)^2+($X$47-X247)^2</f>
        <v>0.41972121564913</v>
      </c>
      <c r="DM247" s="26" t="n">
        <f aca="false">($T$48-T247)^2+($U$48-U247)^2+($V$48-V247)^2</f>
        <v>0.08256468412142</v>
      </c>
      <c r="DN247" s="26" t="n">
        <f aca="false">($W$48-W247)^2+($X$48-X247)^2</f>
        <v>0.0231753453506</v>
      </c>
      <c r="DO247" s="26" t="n">
        <f aca="false">($T$49-T247)^2+($U$49-U247)^2+($V$49-V247)^2</f>
        <v>0.38423192297322</v>
      </c>
      <c r="DP247" s="26" t="n">
        <f aca="false">($W$49-W247)^2+($X$49-X247)^2</f>
        <v>0.50811557530121</v>
      </c>
      <c r="DQ247" s="26" t="n">
        <f aca="false">($T$50-T247)^2+($U$50-U247)^2+($V$50-V247)^2</f>
        <v>0.00687035284148001</v>
      </c>
      <c r="DR247" s="26" t="n">
        <f aca="false">($W$50-W247)^2+($X$50-X247)^2</f>
        <v>0.00372375317601999</v>
      </c>
      <c r="DS247" s="26" t="n">
        <f aca="false">($T$51-T247)^2+($U$51-U247)^2+($V$51-V247)^2</f>
        <v>0.06102277922997</v>
      </c>
      <c r="DT247" s="26" t="n">
        <f aca="false">($W$51-W247)^2+($X$51-X247)^2</f>
        <v>0.21657925853617</v>
      </c>
      <c r="DU247" s="26" t="n">
        <f aca="false">($T$52-T247)^2+($U$52-U247)^2+($V$52-V247)^2</f>
        <v>0.25403640471005</v>
      </c>
      <c r="DV247" s="26" t="n">
        <f aca="false">($W$52-W247)^2+($X$52-X247)^2</f>
        <v>0.05439039076601</v>
      </c>
      <c r="DW247" s="26" t="n">
        <f aca="false">($T$53-T247)^2+($U$53-U247)^2+($V$53-V247)^2</f>
        <v>0.27689829515411</v>
      </c>
      <c r="DX247" s="26" t="n">
        <f aca="false">($W$53-W247)^2+($X$53-X247)^2</f>
        <v>0.373286899505</v>
      </c>
      <c r="DY247" s="26" t="n">
        <f aca="false">($T$54-T247)^2+($U$54-U247)^2+($V$54-V247)^2</f>
        <v>0.02560293703626</v>
      </c>
      <c r="DZ247" s="26" t="n">
        <f aca="false">($W$54-W247)^2+($X$54-X247)^2</f>
        <v>0.20034638358957</v>
      </c>
      <c r="EA247" s="26" t="n">
        <f aca="false">($T$55-T247)^2+($U$55-U247)^2+($V$55-V247)^2</f>
        <v>0.02896863517769</v>
      </c>
      <c r="EB247" s="26" t="n">
        <f aca="false">($W$55-W247)^2+($X$55-X247)^2</f>
        <v>0.06284899633361</v>
      </c>
      <c r="EC247" s="26" t="n">
        <f aca="false">($T$56-T247)^2+($U$56-U247)^2+($V$56-V247)^2</f>
        <v>0.03220610864881</v>
      </c>
      <c r="ED247" s="26" t="n">
        <f aca="false">($W$56-W247)^2+($X$56-X247)^2</f>
        <v>0.03102696709985</v>
      </c>
      <c r="EE247" s="26" t="n">
        <f aca="false">($T$57-T247)^2+($U$57-U247)^2+($V$57-V247)^2</f>
        <v>0.0998725248084201</v>
      </c>
      <c r="EF247" s="26" t="n">
        <f aca="false">($W$57-W247)^2+($X$57-X247)^2</f>
        <v>0.13642470028125</v>
      </c>
      <c r="EG247" s="26" t="n">
        <f aca="false">($T$58-T247)^2+($U$58-U247)^2+($V$58-V247)^2</f>
        <v>0.35825516994269</v>
      </c>
      <c r="EH247" s="26" t="n">
        <f aca="false">($W$58-W247)^2+($X$58-X247)^2</f>
        <v>0.25195542443505</v>
      </c>
      <c r="EI247" s="26" t="n">
        <f aca="false">($T$59-T247)^2+($U$59-U247)^2+($V$59-V247)^2</f>
        <v>0.1618763107181</v>
      </c>
      <c r="EJ247" s="26" t="n">
        <f aca="false">($W$59-W247)^2+($X$59-X247)^2</f>
        <v>0.0382451231816</v>
      </c>
      <c r="EK247" s="26" t="n">
        <f aca="false">($T$60-T247)^2+($U$60-U247)^2+($V$60-V247)^2</f>
        <v>0.12005333856133</v>
      </c>
      <c r="EL247" s="26" t="n">
        <f aca="false">($W$60-W247)^2+($X$60-X247)^2</f>
        <v>0.18432206608237</v>
      </c>
      <c r="EM247" s="26" t="n">
        <f aca="false">($T$61-T247)^2+($U$61-U247)^2+($V$61-V247)^2</f>
        <v>0.03356209633245</v>
      </c>
      <c r="EN247" s="26" t="n">
        <f aca="false">($W$61-W247)^2+($X$61-X247)^2</f>
        <v>0.07987361444753</v>
      </c>
      <c r="EO247" s="26" t="n">
        <f aca="false">($T$62-T247)^2+($U$62-U247)^2+($V$62-V247)^2</f>
        <v>0.07465535933426</v>
      </c>
      <c r="EP247" s="26" t="n">
        <f aca="false">($W$62-W247)^2+($X$62-X247)^2</f>
        <v>0.1628855310394</v>
      </c>
      <c r="EQ247" s="26" t="n">
        <f aca="false">($T$63-T247)^2+($U$63-U247)^2+($V$63-V247)^2</f>
        <v>0.17922724336952</v>
      </c>
      <c r="ER247" s="26" t="n">
        <f aca="false">($W$63-W247)^2+($X$63-X247)^2</f>
        <v>0.2236431723026</v>
      </c>
      <c r="ES247" s="26" t="n">
        <f aca="false">($T$64-T247)^2+($U$64-U247)^2+($V$64-V247)^2</f>
        <v>0.18508182771507</v>
      </c>
      <c r="ET247" s="26" t="n">
        <f aca="false">($W$64-W247)^2+($X$64-X247)^2</f>
        <v>0.1942534329509</v>
      </c>
      <c r="EU247" s="26" t="n">
        <f aca="false">($T$65-T247)^2+($U$65-U247)^2+($V$65-V247)^2</f>
        <v>0.17718807646958</v>
      </c>
      <c r="EV247" s="26" t="n">
        <f aca="false">($W$65-W247)^2+($X$65-X247)^2</f>
        <v>0.10287023766394</v>
      </c>
      <c r="EW247" s="26" t="n">
        <f aca="false">($T$66-T247)^2+($U$66-U247)^2+($V$66-V247)^2</f>
        <v>0.16424213953101</v>
      </c>
      <c r="EX247" s="26" t="n">
        <f aca="false">($W$66-W247)^2+($X$66-X247)^2</f>
        <v>0.04380421963892</v>
      </c>
      <c r="EY247" s="26" t="n">
        <f aca="false">($T$67-T247)^2+($U$67-U247)^2+($V$67-V247)^2</f>
        <v>0.02925937289971</v>
      </c>
      <c r="EZ247" s="26" t="n">
        <f aca="false">($W$67-W247)^2+($X$67-X247)^2</f>
        <v>0.06905558507818</v>
      </c>
      <c r="FA247" s="26" t="n">
        <f aca="false">($T$68-T247)^2+($U$68-U247)^2+($V$68-V247)^2</f>
        <v>0.22095170788379</v>
      </c>
      <c r="FB247" s="26" t="n">
        <f aca="false">($W$68-W247)^2+($X$68-X247)^2</f>
        <v>0.2636797226913</v>
      </c>
      <c r="FC247" s="26" t="n">
        <f aca="false">($T$69-T247)^2+($U$69-U247)^2+($V$69-V247)^2</f>
        <v>0.00890234685005</v>
      </c>
      <c r="FD247" s="26" t="n">
        <f aca="false">($W$69-W247)^2+($X$69-X247)^2</f>
        <v>0.05801653554408</v>
      </c>
      <c r="FE247" s="26" t="n">
        <f aca="false">($T$70-T247)^2+($U$70-U247)^2+($V$70-V247)^2</f>
        <v>0.03170770051126</v>
      </c>
      <c r="FF247" s="26" t="n">
        <f aca="false">($W$70-W247)^2+($X$70-X247)^2</f>
        <v>0.05536100534746</v>
      </c>
      <c r="FG247" s="26" t="n">
        <f aca="false">($T$71-T247)^2+($U$71-U247)^2+($V$71-V247)^2</f>
        <v>0.01651621465794</v>
      </c>
      <c r="FH247" s="26" t="n">
        <f aca="false">($W$71-W247)^2+($X$71-X247)^2</f>
        <v>0.24521909378913</v>
      </c>
      <c r="FI247" s="26" t="n">
        <f aca="false">($T$72-T247)^2+($U$72-U247)^2+($V$72-V247)^2</f>
        <v>0.12318245541108</v>
      </c>
      <c r="FJ247" s="26" t="n">
        <f aca="false">($W$72-W247)^2+($X$72-X247)^2</f>
        <v>0.0920492464601</v>
      </c>
      <c r="FK247" s="26" t="n">
        <f aca="false">($T$73-T247)^2+($U$73-U247)^2+($V$73-V247)^2</f>
        <v>0.19290600504378</v>
      </c>
      <c r="FL247" s="26" t="n">
        <f aca="false">($W$73-W247)^2+($X$73-X247)^2</f>
        <v>0.23303107555025</v>
      </c>
      <c r="FM247" s="26" t="n">
        <f aca="false">($T$74-T247)^2+($U$74-U247)^2+($V$74-V247)^2</f>
        <v>0.09990060182454</v>
      </c>
      <c r="FN247" s="26" t="n">
        <f aca="false">($W$74-W247)^2+($X$74-X247)^2</f>
        <v>0.10167038206705</v>
      </c>
      <c r="FO247" s="26" t="n">
        <f aca="false">($T$75-T247)^2+($U$75-U247)^2+($V$75-V247)^2</f>
        <v>0.25684724012702</v>
      </c>
      <c r="FP247" s="26" t="n">
        <f aca="false">($W$75-W247)^2+($X$75-X247)^2</f>
        <v>0.35672837319145</v>
      </c>
      <c r="FQ247" s="26" t="n">
        <f aca="false">($T$76-T247)^2+($U$76-U247)^2+($V$76-V247)^2</f>
        <v>0.33644507989902</v>
      </c>
      <c r="FR247" s="26" t="n">
        <f aca="false">($W$76-W247)^2+($X$76-X247)^2</f>
        <v>0.1651194974981</v>
      </c>
      <c r="FS247" s="26" t="n">
        <f aca="false">($T$77-T247)^2+($U$77-U247)^2+($V$77-V247)^2</f>
        <v>0.11735950584861</v>
      </c>
      <c r="FT247" s="26" t="n">
        <f aca="false">($W$77-W247)^2+($X$77-X247)^2</f>
        <v>0.0229076555458</v>
      </c>
      <c r="FU247" s="26" t="n">
        <f aca="false">($T$78-T247)^2+($U$78-U247)^2+($V$78-V247)^2</f>
        <v>0.27949078947778</v>
      </c>
      <c r="FV247" s="26" t="n">
        <f aca="false">($W$78-W247)^2+($X$78-X247)^2</f>
        <v>0.46562803903604</v>
      </c>
      <c r="FW247" s="26" t="n">
        <f aca="false">($T$79-T247)^2+($U$79-U247)^2+($V$79-V247)^2</f>
        <v>0.08170363083461</v>
      </c>
      <c r="FX247" s="26" t="n">
        <f aca="false">($W$79-W247)^2+($X$79-X247)^2</f>
        <v>0.2101153868937</v>
      </c>
      <c r="FY247" s="26" t="n">
        <f aca="false">($T$80-T247)^2+($U$80-U247)^2+($V$80-V247)^2</f>
        <v>0.03840594661358</v>
      </c>
      <c r="FZ247" s="26" t="n">
        <f aca="false">($W$80-W247)^2+($X$80-X247)^2</f>
        <v>0.15287262728365</v>
      </c>
      <c r="GA247" s="26" t="n">
        <f aca="false">($T$81-T247)^2+($U$81-U247)^2+($V$81-V247)^2</f>
        <v>0.18352440921942</v>
      </c>
      <c r="GB247" s="26" t="n">
        <f aca="false">($W$81-W247)^2+($X$81-X247)^2</f>
        <v>0.09866067272685</v>
      </c>
      <c r="GC247" s="26" t="n">
        <f aca="false">($T$82-T247)^2+($U$82-U247)^2+($V$82-V247)^2</f>
        <v>0.01545808316315</v>
      </c>
      <c r="GD247" s="26" t="n">
        <f aca="false">($W$82-W247)^2+($X$82-X247)^2</f>
        <v>0.21515883142696</v>
      </c>
      <c r="GE247" s="26" t="n">
        <f aca="false">($T$83-T247)^2+($U$83-U247)^2+($V$83-V247)^2</f>
        <v>0.21487942795259</v>
      </c>
      <c r="GF247" s="26" t="n">
        <f aca="false">($W$83-W247)^2+($X$83-X247)^2</f>
        <v>0.07037297329057</v>
      </c>
      <c r="GG247" s="26" t="n">
        <f aca="false">($T$84-T247)^2+($U$84-U247)^2+($V$84-V247)^2</f>
        <v>0.42149599141085</v>
      </c>
      <c r="GH247" s="26" t="n">
        <f aca="false">($W$84-W247)^2+($X$84-X247)^2</f>
        <v>0.27794125972132</v>
      </c>
      <c r="GI247" s="26" t="n">
        <f aca="false">($T$85-T247)^2+($U$85-U247)^2+($V$85-V247)^2</f>
        <v>0.14632566670986</v>
      </c>
      <c r="GJ247" s="26" t="n">
        <f aca="false">($W$85-W247)^2+($X$85-X247)^2</f>
        <v>0.20561729043668</v>
      </c>
      <c r="GK247" s="26" t="n">
        <f aca="false">($T$86-T247)^2+($U$86-U247)^2+($V$86-V247)^2</f>
        <v>0.00777861385732001</v>
      </c>
      <c r="GL247" s="26" t="n">
        <f aca="false">($W$86-W247)^2+($X$86-X247)^2</f>
        <v>0.14724759818509</v>
      </c>
      <c r="GM247" s="26" t="n">
        <f aca="false">($T$87-T247)^2+($U$87-U247)^2+($V$87-V247)^2</f>
        <v>0.0959761267829</v>
      </c>
      <c r="GN247" s="26" t="n">
        <f aca="false">($W$87-W247)^2+($X$87-X247)^2</f>
        <v>0.17828027840025</v>
      </c>
      <c r="GO247" s="26" t="n">
        <f aca="false">($T$88-T247)^2+($U$88-U247)^2+($V$88-V247)^2</f>
        <v>0.02669792967818</v>
      </c>
      <c r="GP247" s="26" t="n">
        <f aca="false">($W$88-W247)^2+($X$88-X247)^2</f>
        <v>0.06712108856105</v>
      </c>
      <c r="GQ247" s="26" t="n">
        <f aca="false">($T$89-T247)^2+($U$89-U247)^2+($V$89-V247)^2</f>
        <v>0.0985293667952901</v>
      </c>
      <c r="GR247" s="26" t="n">
        <f aca="false">($W$89-W247)^2+($X$89-X247)^2</f>
        <v>0.015150957736</v>
      </c>
      <c r="GS247" s="26" t="n">
        <f aca="false">($T$90-T247)^2+($U$90-U247)^2+($V$90-V247)^2</f>
        <v>0.20889586714555</v>
      </c>
      <c r="GT247" s="26" t="n">
        <f aca="false">($W$90-W247)^2+($X$90-X247)^2</f>
        <v>0.17442027627154</v>
      </c>
      <c r="GU247" s="26" t="n">
        <f aca="false">($T$91-T247)^2+($U$91-U247)^2+($V$91-V247)^2</f>
        <v>0.04853849458174</v>
      </c>
      <c r="GV247" s="26" t="n">
        <f aca="false">($W$91-W247)^2+($X$91-X247)^2</f>
        <v>0.01788440090993</v>
      </c>
      <c r="GW247" s="26" t="n">
        <f aca="false">($T$92-T247)^2+($U$92-U247)^2+($V$92-V247)^2</f>
        <v>0.05251770454419</v>
      </c>
      <c r="GX247" s="26" t="n">
        <f aca="false">($W$92-W247)^2+($X$92-X247)^2</f>
        <v>0.03261932167801</v>
      </c>
      <c r="GY247" s="26" t="n">
        <f aca="false">($T$93-T247)^2+($U$93-U247)^2+($V$93-V247)^2</f>
        <v>0.04224319608294</v>
      </c>
      <c r="GZ247" s="26" t="n">
        <f aca="false">($W$93-W247)^2+($X$93-X247)^2</f>
        <v>0.07675185938884</v>
      </c>
      <c r="HA247" s="26" t="n">
        <f aca="false">($T$94-T247)^2+($U$94-U247)^2+($V$94-V247)^2</f>
        <v>0.25032157067813</v>
      </c>
      <c r="HB247" s="26" t="n">
        <f aca="false">($W$94-W247)^2+($X$94-X247)^2</f>
        <v>0.29855382912394</v>
      </c>
      <c r="HC247" s="26" t="n">
        <f aca="false">($T$95-T247)^2+($U$95-U247)^2+($V$95-V247)^2</f>
        <v>0.04106860956211</v>
      </c>
      <c r="HD247" s="26" t="n">
        <f aca="false">($W$95-W247)^2+($X$95-X247)^2</f>
        <v>0.03320935567812</v>
      </c>
    </row>
    <row r="248" customFormat="false" ht="15.75" hidden="false" customHeight="false" outlineLevel="0" collapsed="false">
      <c r="C248" s="33"/>
      <c r="D248" s="33"/>
      <c r="E248" s="33"/>
      <c r="F248" s="33"/>
      <c r="G248" s="33"/>
      <c r="S248" s="20" t="n">
        <v>240</v>
      </c>
      <c r="T248" s="20" t="n">
        <v>0.6794595</v>
      </c>
      <c r="U248" s="20" t="n">
        <v>0.7776097</v>
      </c>
      <c r="V248" s="20" t="n">
        <v>0.5286861</v>
      </c>
      <c r="W248" s="20" t="n">
        <v>0.4337702</v>
      </c>
      <c r="X248" s="20" t="n">
        <v>0.5401025</v>
      </c>
      <c r="Y248" s="26" t="n">
        <f aca="false">($T$2-T248)^2+($U$2-U248)^2+($V$2-V248)^2</f>
        <v>0.0641937873113</v>
      </c>
      <c r="Z248" s="26" t="n">
        <f aca="false">($W$2-W248)^2+($X$2-X248)^2</f>
        <v>0.23956198936904</v>
      </c>
      <c r="AA248" s="26" t="n">
        <f aca="false">($T$3-T248)^2+($U$3-U248)^2+($V$3-V248)^2</f>
        <v>0.27923401281069</v>
      </c>
      <c r="AB248" s="26" t="n">
        <f aca="false">($W$3-W248)^2+($X$3-X248)^2</f>
        <v>0.18081366999074</v>
      </c>
      <c r="AC248" s="26" t="n">
        <f aca="false">($T$4-T248)^2+($U$4-U248)^2+($V$4-V248)^2</f>
        <v>0.01473742016277</v>
      </c>
      <c r="AD248" s="26" t="n">
        <f aca="false">($W$4-W248)^2+($X$4-X248)^2</f>
        <v>0.23292031055866</v>
      </c>
      <c r="AE248" s="26" t="n">
        <f aca="false">($T$5-T248)^2+($U$5-U248)^2+($V$5-V248)^2</f>
        <v>0.10162817542105</v>
      </c>
      <c r="AF248" s="26" t="n">
        <f aca="false">($W$5-W248)^2+($X$5-X248)^2</f>
        <v>0.04217148024345</v>
      </c>
      <c r="AG248" s="26" t="n">
        <f aca="false">($T$6-T248)^2+($U$6-U248)^2+($V$6-V248)^2</f>
        <v>0.02104062983564</v>
      </c>
      <c r="AH248" s="26" t="n">
        <f aca="false">($W$6-W248)^2+($X$6-X248)^2</f>
        <v>0.04296390718381</v>
      </c>
      <c r="AI248" s="26" t="n">
        <f aca="false">($T$7-T248)^2+($U$7-U248)^2+($V$7-V248)^2</f>
        <v>0.34490709896041</v>
      </c>
      <c r="AJ248" s="26" t="n">
        <f aca="false">($W$7-W248)^2+($X$7-X248)^2</f>
        <v>0.00397335208213</v>
      </c>
      <c r="AK248" s="26" t="n">
        <f aca="false">($T$8-T248)^2+($U$8-U248)^2+($V$8-V248)^2</f>
        <v>0.14734087377001</v>
      </c>
      <c r="AL248" s="26" t="n">
        <f aca="false">($W$8-W248)^2+($X$8-X248)^2</f>
        <v>0.03353673514122</v>
      </c>
      <c r="AM248" s="26" t="n">
        <f aca="false">($T$9-T248)^2+($U$9-U248)^2+($V$9-V248)^2</f>
        <v>0.24989408669945</v>
      </c>
      <c r="AN248" s="26" t="n">
        <f aca="false">($W$9-W248)^2+($X$9-X248)^2</f>
        <v>0.11822610184249</v>
      </c>
      <c r="AO248" s="26" t="n">
        <f aca="false">($T$10-T248)^2+($U$10-U248)^2+($V$10-V248)^2</f>
        <v>0.32062665837485</v>
      </c>
      <c r="AP248" s="26" t="n">
        <f aca="false">($W$10-W248)^2+($X$10-X248)^2</f>
        <v>0.04753525442557</v>
      </c>
      <c r="AQ248" s="26" t="n">
        <f aca="false">($T$11-T248)^2+($U$11-U248)^2+($V$11-V248)^2</f>
        <v>0.0353673667728</v>
      </c>
      <c r="AR248" s="26" t="n">
        <f aca="false">($W$11-W248)^2+($X$11-X248)^2</f>
        <v>0.16292335515293</v>
      </c>
      <c r="AS248" s="26" t="n">
        <f aca="false">($T$12-T248)^2+($U$12-U248)^2+($V$12-V248)^2</f>
        <v>0.01942319884805</v>
      </c>
      <c r="AT248" s="26" t="n">
        <f aca="false">($W$12-W248)^2+($X$12-X248)^2</f>
        <v>0.00397335208213</v>
      </c>
      <c r="AU248" s="26" t="n">
        <f aca="false">($T$13-T248)^2+($U$13-U248)^2+($V$13-V248)^2</f>
        <v>0.09268253033454</v>
      </c>
      <c r="AV248" s="26" t="n">
        <f aca="false">($W$13-W248)^2+($X$13-X248)^2</f>
        <v>0.06497655002785</v>
      </c>
      <c r="AW248" s="26" t="n">
        <f aca="false">($T$14-T248)^2+($U$14-U248)^2+($V$14-V248)^2</f>
        <v>0.00834764787988999</v>
      </c>
      <c r="AX248" s="26" t="n">
        <f aca="false">($W$14-W248)^2+($X$14-X248)^2</f>
        <v>0.1505632472285</v>
      </c>
      <c r="AY248" s="26" t="n">
        <f aca="false">($T$15-T248)^2+($U$15-U248)^2+($V$15-V248)^2</f>
        <v>0.04924363964966</v>
      </c>
      <c r="AZ248" s="26" t="n">
        <f aca="false">($W$15-W248)^2+($X$15-X248)^2</f>
        <v>0.01917730786925</v>
      </c>
      <c r="BA248" s="26" t="n">
        <f aca="false">($T$16-T248)^2+($U$16-U248)^2+($V$16-V248)^2</f>
        <v>0.02262265107537</v>
      </c>
      <c r="BB248" s="26" t="n">
        <f aca="false">($W$16-W248)^2+($X$16-X248)^2</f>
        <v>0.00829314464093</v>
      </c>
      <c r="BC248" s="26" t="n">
        <f aca="false">($T$17-T248)^2+($U$17-U248)^2+($V$17-V248)^2</f>
        <v>0.04151231764682</v>
      </c>
      <c r="BD248" s="26" t="n">
        <f aca="false">($W$17-W248)^2+($X$17-X248)^2</f>
        <v>0.0235334653877</v>
      </c>
      <c r="BE248" s="26" t="n">
        <f aca="false">($T$18-T248)^2+($U$18-U248)^2+($V$18-V248)^2</f>
        <v>0.09056658707561</v>
      </c>
      <c r="BF248" s="26" t="n">
        <f aca="false">($W$18-W248)^2+($X$18-X248)^2</f>
        <v>0.16701614855108</v>
      </c>
      <c r="BG248" s="26" t="n">
        <f aca="false">($T$19-T248)^2+($U$19-U248)^2+($V$19-V248)^2</f>
        <v>0.05601615190233</v>
      </c>
      <c r="BH248" s="26" t="n">
        <f aca="false">($W$19-W248)^2+($X$19-X248)^2</f>
        <v>0.0960302644653601</v>
      </c>
      <c r="BI248" s="26" t="n">
        <f aca="false">($T$20-T248)^2+($U$20-U248)^2+($V$20-V248)^2</f>
        <v>0.13873506970539</v>
      </c>
      <c r="BJ248" s="26" t="n">
        <f aca="false">($W$20-W248)^2+($X$20-X248)^2</f>
        <v>0.0158279107802</v>
      </c>
      <c r="BK248" s="26" t="n">
        <f aca="false">($T$21-T248)^2+($U$21-U248)^2+($V$21-V248)^2</f>
        <v>0.35969992520541</v>
      </c>
      <c r="BL248" s="26" t="n">
        <f aca="false">($W$21-W248)^2+($X$21-X248)^2</f>
        <v>0.06650876744612</v>
      </c>
      <c r="BM248" s="26" t="n">
        <f aca="false">($T$22-T248)^2+($U$22-U248)^2+($V$22-V248)^2</f>
        <v>0.04982922346237</v>
      </c>
      <c r="BN248" s="26" t="n">
        <f aca="false">($W$22-W248)^2+($X$22-X248)^2</f>
        <v>0.00453720001765</v>
      </c>
      <c r="BO248" s="26" t="n">
        <f aca="false">($T$23-T248)^2+($U$23-U248)^2+($V$23-V248)^2</f>
        <v>0.14954527802673</v>
      </c>
      <c r="BP248" s="26" t="n">
        <f aca="false">($W$23-W248)^2+($X$23-X248)^2</f>
        <v>0.05162238929696</v>
      </c>
      <c r="BQ248" s="26" t="n">
        <f aca="false">($T$24-T248)^2+($U$24-U248)^2+($V$24-V248)^2</f>
        <v>0.15903872092294</v>
      </c>
      <c r="BR248" s="26" t="n">
        <f aca="false">($W$24-W248)^2+($X$24-X248)^2</f>
        <v>0.09990140083865</v>
      </c>
      <c r="BS248" s="26" t="n">
        <f aca="false">($T$25-T248)^2+($U$25-U248)^2+($V$25-V248)^2</f>
        <v>0.01705212246249</v>
      </c>
      <c r="BT248" s="26" t="n">
        <f aca="false">($W$25-W248)^2+($X$25-X248)^2</f>
        <v>0.05806710240461</v>
      </c>
      <c r="BU248" s="26" t="n">
        <f aca="false">($T$26-T248)^2+($U$26-U248)^2+($V$26-V248)^2</f>
        <v>0.09879325186193</v>
      </c>
      <c r="BV248" s="26" t="n">
        <f aca="false">($W$26-W248)^2+($X$26-X248)^2</f>
        <v>0.00484186032377</v>
      </c>
      <c r="BW248" s="26" t="n">
        <f aca="false">($T$27-T248)^2+($U$27-U248)^2+($V$27-V248)^2</f>
        <v>0.13202086482697</v>
      </c>
      <c r="BX248" s="26" t="n">
        <f aca="false">($W$27-W248)^2+($X$27-X248)^2</f>
        <v>0.05537880618148</v>
      </c>
      <c r="BY248" s="26" t="n">
        <f aca="false">($T$28-T248)^2+($U$28-U248)^2+($V$28-V248)^2</f>
        <v>0.05560545311891</v>
      </c>
      <c r="BZ248" s="26" t="n">
        <f aca="false">($W$28-W248)^2+($X$28-X248)^2</f>
        <v>0.00981662009428001</v>
      </c>
      <c r="CA248" s="26" t="n">
        <f aca="false">($T$29-T248)^2+($U$29-U248)^2+($V$29-V248)^2</f>
        <v>0.08101778474264</v>
      </c>
      <c r="CB248" s="26" t="n">
        <f aca="false">($W$29-W248)^2+($X$29-X248)^2</f>
        <v>0.03246401376145</v>
      </c>
      <c r="CC248" s="26" t="n">
        <f aca="false">($T$30-T248)^2+($U$30-U248)^2+($V$30-V248)^2</f>
        <v>0.04604471853458</v>
      </c>
      <c r="CD248" s="26" t="n">
        <f aca="false">($W$30-W248)^2+($X$30-X248)^2</f>
        <v>0.10526957725421</v>
      </c>
      <c r="CE248" s="26" t="n">
        <f aca="false">($T$31-T248)^2+($U$31-U248)^2+($V$31-V248)^2</f>
        <v>0.03638846701336</v>
      </c>
      <c r="CF248" s="26" t="n">
        <f aca="false">($W$31-W248)^2+($X$31-X248)^2</f>
        <v>0.0043386607732</v>
      </c>
      <c r="CG248" s="26" t="n">
        <f aca="false">($T$32-T248)^2+($U$32-U248)^2+($V$32-V248)^2</f>
        <v>0.04662391642208</v>
      </c>
      <c r="CH248" s="26" t="n">
        <f aca="false">($W$32-W248)^2+($X$32-X248)^2</f>
        <v>0.03391043693985</v>
      </c>
      <c r="CI248" s="26" t="n">
        <f aca="false">($T$33-T248)^2+($U$33-U248)^2+($V$33-V248)^2</f>
        <v>0.01485075297538</v>
      </c>
      <c r="CJ248" s="26" t="n">
        <f aca="false">($W$33-W248)^2+($X$33-X248)^2</f>
        <v>0.02226525479725</v>
      </c>
      <c r="CK248" s="26" t="n">
        <f aca="false">($T$34-T248)^2+($U$34-U248)^2+($V$34-V248)^2</f>
        <v>0.05720856042306</v>
      </c>
      <c r="CL248" s="26" t="n">
        <f aca="false">($W$34-W248)^2+($X$34-X248)^2</f>
        <v>0.03223345399229</v>
      </c>
      <c r="CM248" s="26" t="n">
        <f aca="false">($T$35-T248)^2+($U$35-U248)^2+($V$35-V248)^2</f>
        <v>0.09793907033882</v>
      </c>
      <c r="CN248" s="26" t="n">
        <f aca="false">($W$35-W248)^2+($X$35-X248)^2</f>
        <v>0.00163062292733001</v>
      </c>
      <c r="CO248" s="26" t="n">
        <f aca="false">($T$36-T248)^2+($U$36-U248)^2+($V$36-V248)^2</f>
        <v>0.05376444738474</v>
      </c>
      <c r="CP248" s="26" t="n">
        <f aca="false">($W$36-W248)^2+($X$36-X248)^2</f>
        <v>0.0503267051402</v>
      </c>
      <c r="CQ248" s="26" t="n">
        <f aca="false">($T$37-T248)^2+($U$37-U248)^2+($V$37-V248)^2</f>
        <v>0.02354242343236</v>
      </c>
      <c r="CR248" s="26" t="n">
        <f aca="false">($W$37-W248)^2+($X$37-X248)^2</f>
        <v>0.07819260687394</v>
      </c>
      <c r="CS248" s="26" t="n">
        <f aca="false">($T$38-T248)^2+($U$38-U248)^2+($V$38-V248)^2</f>
        <v>0.06175321158248</v>
      </c>
      <c r="CT248" s="26" t="n">
        <f aca="false">($W$38-W248)^2+($X$38-X248)^2</f>
        <v>0.11561033652181</v>
      </c>
      <c r="CU248" s="26" t="n">
        <f aca="false">($T$39-T248)^2+($U$39-U248)^2+($V$39-V248)^2</f>
        <v>0.07893458794376</v>
      </c>
      <c r="CV248" s="26" t="n">
        <f aca="false">($W$39-W248)^2+($X$39-X248)^2</f>
        <v>0.04383162927394</v>
      </c>
      <c r="CW248" s="26" t="n">
        <f aca="false">($T$40-T248)^2+($U$40-U248)^2+($V$40-V248)^2</f>
        <v>0.04429234985868</v>
      </c>
      <c r="CX248" s="26" t="n">
        <f aca="false">($W$40-W248)^2+($X$40-X248)^2</f>
        <v>0.00693980018285</v>
      </c>
      <c r="CY248" s="26" t="n">
        <f aca="false">($T$41-T248)^2+($U$41-U248)^2+($V$41-V248)^2</f>
        <v>0.16741886087537</v>
      </c>
      <c r="CZ248" s="26" t="n">
        <f aca="false">($W$41-W248)^2+($X$41-X248)^2</f>
        <v>0.0595251068245</v>
      </c>
      <c r="DA248" s="26" t="n">
        <f aca="false">($T$42-T248)^2+($U$42-U248)^2+($V$42-V248)^2</f>
        <v>0.05161030599709</v>
      </c>
      <c r="DB248" s="26" t="n">
        <f aca="false">($W$42-W248)^2+($X$42-X248)^2</f>
        <v>0.00466090106562</v>
      </c>
      <c r="DC248" s="26" t="n">
        <f aca="false">($T$43-T248)^2+($U$43-U248)^2+($V$43-V248)^2</f>
        <v>0.05076052791784</v>
      </c>
      <c r="DD248" s="26" t="n">
        <f aca="false">($W$43-W248)^2+($X$43-X248)^2</f>
        <v>0.0272974369001</v>
      </c>
      <c r="DE248" s="26" t="n">
        <f aca="false">($T$44-T248)^2+($U$44-U248)^2+($V$44-V248)^2</f>
        <v>0.11891618645636</v>
      </c>
      <c r="DF248" s="26" t="n">
        <f aca="false">($W$44-W248)^2+($X$44-X248)^2</f>
        <v>0.06008996963465</v>
      </c>
      <c r="DG248" s="26" t="n">
        <f aca="false">($T$45-T248)^2+($U$45-U248)^2+($V$45-V248)^2</f>
        <v>0.03594410754193</v>
      </c>
      <c r="DH248" s="26" t="n">
        <f aca="false">($W$45-W248)^2+($X$45-X248)^2</f>
        <v>0.05813991509618</v>
      </c>
      <c r="DI248" s="26" t="n">
        <f aca="false">($T$46-T248)^2+($U$46-U248)^2+($V$46-V248)^2</f>
        <v>0.29700609324914</v>
      </c>
      <c r="DJ248" s="26" t="n">
        <f aca="false">($W$46-W248)^2+($X$46-X248)^2</f>
        <v>0.02807535012724</v>
      </c>
      <c r="DK248" s="26" t="n">
        <f aca="false">($T$47-T248)^2+($U$47-U248)^2+($V$47-V248)^2</f>
        <v>0.1928649150467</v>
      </c>
      <c r="DL248" s="26" t="n">
        <f aca="false">($W$47-W248)^2+($X$47-X248)^2</f>
        <v>0.1401365984885</v>
      </c>
      <c r="DM248" s="26" t="n">
        <f aca="false">($T$48-T248)^2+($U$48-U248)^2+($V$48-V248)^2</f>
        <v>0.07883394150581</v>
      </c>
      <c r="DN248" s="26" t="n">
        <f aca="false">($W$48-W248)^2+($X$48-X248)^2</f>
        <v>0.02223909109181</v>
      </c>
      <c r="DO248" s="26" t="n">
        <f aca="false">($T$49-T248)^2+($U$49-U248)^2+($V$49-V248)^2</f>
        <v>0.35831764180645</v>
      </c>
      <c r="DP248" s="26" t="n">
        <f aca="false">($W$49-W248)^2+($X$49-X248)^2</f>
        <v>0.18856015828114</v>
      </c>
      <c r="DQ248" s="26" t="n">
        <f aca="false">($T$50-T248)^2+($U$50-U248)^2+($V$50-V248)^2</f>
        <v>0.05516202756523</v>
      </c>
      <c r="DR248" s="26" t="n">
        <f aca="false">($W$50-W248)^2+($X$50-X248)^2</f>
        <v>0.05581870692197</v>
      </c>
      <c r="DS248" s="26" t="n">
        <f aca="false">($T$51-T248)^2+($U$51-U248)^2+($V$51-V248)^2</f>
        <v>0.0374077723317</v>
      </c>
      <c r="DT248" s="26" t="n">
        <f aca="false">($W$51-W248)^2+($X$51-X248)^2</f>
        <v>0.0470639170801</v>
      </c>
      <c r="DU248" s="26" t="n">
        <f aca="false">($T$52-T248)^2+($U$52-U248)^2+($V$52-V248)^2</f>
        <v>0.1731984866111</v>
      </c>
      <c r="DV248" s="26" t="n">
        <f aca="false">($W$52-W248)^2+($X$52-X248)^2</f>
        <v>0.0147204397665</v>
      </c>
      <c r="DW248" s="26" t="n">
        <f aca="false">($T$53-T248)^2+($U$53-U248)^2+($V$53-V248)^2</f>
        <v>0.25485240030024</v>
      </c>
      <c r="DX248" s="26" t="n">
        <f aca="false">($W$53-W248)^2+($X$53-X248)^2</f>
        <v>0.10550134108501</v>
      </c>
      <c r="DY248" s="26" t="n">
        <f aca="false">($T$54-T248)^2+($U$54-U248)^2+($V$54-V248)^2</f>
        <v>0.07739430178973</v>
      </c>
      <c r="DZ248" s="26" t="n">
        <f aca="false">($W$54-W248)^2+($X$54-X248)^2</f>
        <v>0.0242592292328</v>
      </c>
      <c r="EA248" s="26" t="n">
        <f aca="false">($T$55-T248)^2+($U$55-U248)^2+($V$55-V248)^2</f>
        <v>0.0394158018529</v>
      </c>
      <c r="EB248" s="26" t="n">
        <f aca="false">($W$55-W248)^2+($X$55-X248)^2</f>
        <v>0.0150749832484</v>
      </c>
      <c r="EC248" s="26" t="n">
        <f aca="false">($T$56-T248)^2+($U$56-U248)^2+($V$56-V248)^2</f>
        <v>0.02356083914106</v>
      </c>
      <c r="ED248" s="26" t="n">
        <f aca="false">($W$56-W248)^2+($X$56-X248)^2</f>
        <v>0.03731605175338</v>
      </c>
      <c r="EE248" s="26" t="n">
        <f aca="false">($T$57-T248)^2+($U$57-U248)^2+($V$57-V248)^2</f>
        <v>0.05005920665709</v>
      </c>
      <c r="EF248" s="26" t="n">
        <f aca="false">($W$57-W248)^2+($X$57-X248)^2</f>
        <v>0.01435838900666</v>
      </c>
      <c r="EG248" s="26" t="n">
        <f aca="false">($T$58-T248)^2+($U$58-U248)^2+($V$58-V248)^2</f>
        <v>0.27574934867162</v>
      </c>
      <c r="EH248" s="26" t="n">
        <f aca="false">($W$58-W248)^2+($X$58-X248)^2</f>
        <v>0.07293058974548</v>
      </c>
      <c r="EI248" s="26" t="n">
        <f aca="false">($T$59-T248)^2+($U$59-U248)^2+($V$59-V248)^2</f>
        <v>0.09602831569421</v>
      </c>
      <c r="EJ248" s="26" t="n">
        <f aca="false">($W$59-W248)^2+($X$59-X248)^2</f>
        <v>0.01572686711165</v>
      </c>
      <c r="EK248" s="26" t="n">
        <f aca="false">($T$60-T248)^2+($U$60-U248)^2+($V$60-V248)^2</f>
        <v>0.10993246243154</v>
      </c>
      <c r="EL248" s="26" t="n">
        <f aca="false">($W$60-W248)^2+($X$60-X248)^2</f>
        <v>0.01984501524032</v>
      </c>
      <c r="EM248" s="26" t="n">
        <f aca="false">($T$61-T248)^2+($U$61-U248)^2+($V$61-V248)^2</f>
        <v>0.0889484579239</v>
      </c>
      <c r="EN248" s="26" t="n">
        <f aca="false">($W$61-W248)^2+($X$61-X248)^2</f>
        <v>0.03448959556594</v>
      </c>
      <c r="EO248" s="26" t="n">
        <f aca="false">($T$62-T248)^2+($U$62-U248)^2+($V$62-V248)^2</f>
        <v>0.05802746315273</v>
      </c>
      <c r="EP248" s="26" t="n">
        <f aca="false">($W$62-W248)^2+($X$62-X248)^2</f>
        <v>0.01404210304957</v>
      </c>
      <c r="EQ248" s="26" t="n">
        <f aca="false">($T$63-T248)^2+($U$63-U248)^2+($V$63-V248)^2</f>
        <v>0.11886652421979</v>
      </c>
      <c r="ER248" s="26" t="n">
        <f aca="false">($W$63-W248)^2+($X$63-X248)^2</f>
        <v>0.03246241211937</v>
      </c>
      <c r="ES248" s="26" t="n">
        <f aca="false">($T$64-T248)^2+($U$64-U248)^2+($V$64-V248)^2</f>
        <v>0.13876007182244</v>
      </c>
      <c r="ET248" s="26" t="n">
        <f aca="false">($W$64-W248)^2+($X$64-X248)^2</f>
        <v>0.02462212995625</v>
      </c>
      <c r="EU248" s="26" t="n">
        <f aca="false">($T$65-T248)^2+($U$65-U248)^2+($V$65-V248)^2</f>
        <v>0.15493533668069</v>
      </c>
      <c r="EV248" s="26" t="n">
        <f aca="false">($W$65-W248)^2+($X$65-X248)^2</f>
        <v>0.04879762707625</v>
      </c>
      <c r="EW248" s="26" t="n">
        <f aca="false">($T$66-T248)^2+($U$66-U248)^2+($V$66-V248)^2</f>
        <v>0.1039636771117</v>
      </c>
      <c r="EX248" s="26" t="n">
        <f aca="false">($W$66-W248)^2+($X$66-X248)^2</f>
        <v>0.00895105332364999</v>
      </c>
      <c r="EY248" s="26" t="n">
        <f aca="false">($T$67-T248)^2+($U$67-U248)^2+($V$67-V248)^2</f>
        <v>0.025992095186</v>
      </c>
      <c r="EZ248" s="26" t="n">
        <f aca="false">($W$67-W248)^2+($X$67-X248)^2</f>
        <v>0.00145295211865</v>
      </c>
      <c r="FA248" s="26" t="n">
        <f aca="false">($T$68-T248)^2+($U$68-U248)^2+($V$68-V248)^2</f>
        <v>0.17481004060372</v>
      </c>
      <c r="FB248" s="26" t="n">
        <f aca="false">($W$68-W248)^2+($X$68-X248)^2</f>
        <v>0.05098659667961</v>
      </c>
      <c r="FC248" s="26" t="n">
        <f aca="false">($T$69-T248)^2+($U$69-U248)^2+($V$69-V248)^2</f>
        <v>0.07109604025782</v>
      </c>
      <c r="FD248" s="26" t="n">
        <f aca="false">($W$69-W248)^2+($X$69-X248)^2</f>
        <v>0.00694175093345</v>
      </c>
      <c r="FE248" s="26" t="n">
        <f aca="false">($T$70-T248)^2+($U$70-U248)^2+($V$70-V248)^2</f>
        <v>0.05190631204293</v>
      </c>
      <c r="FF248" s="26" t="n">
        <f aca="false">($W$70-W248)^2+($X$70-X248)^2</f>
        <v>0.01565024267885</v>
      </c>
      <c r="FG248" s="26" t="n">
        <f aca="false">($T$71-T248)^2+($U$71-U248)^2+($V$71-V248)^2</f>
        <v>0.03253807941525</v>
      </c>
      <c r="FH248" s="26" t="n">
        <f aca="false">($W$71-W248)^2+($X$71-X248)^2</f>
        <v>0.04102956132584</v>
      </c>
      <c r="FI248" s="26" t="n">
        <f aca="false">($T$72-T248)^2+($U$72-U248)^2+($V$72-V248)^2</f>
        <v>0.12419623289619</v>
      </c>
      <c r="FJ248" s="26" t="n">
        <f aca="false">($W$72-W248)^2+($X$72-X248)^2</f>
        <v>0.03392868003925</v>
      </c>
      <c r="FK248" s="26" t="n">
        <f aca="false">($T$73-T248)^2+($U$73-U248)^2+($V$73-V248)^2</f>
        <v>0.11281952432809</v>
      </c>
      <c r="FL248" s="26" t="n">
        <f aca="false">($W$73-W248)^2+($X$73-X248)^2</f>
        <v>0.04817457835016</v>
      </c>
      <c r="FM248" s="26" t="n">
        <f aca="false">($T$74-T248)^2+($U$74-U248)^2+($V$74-V248)^2</f>
        <v>0.04444203107789</v>
      </c>
      <c r="FN248" s="26" t="n">
        <f aca="false">($W$74-W248)^2+($X$74-X248)^2</f>
        <v>0.00259229577747999</v>
      </c>
      <c r="FO248" s="26" t="n">
        <f aca="false">($T$75-T248)^2+($U$75-U248)^2+($V$75-V248)^2</f>
        <v>0.22234860383689</v>
      </c>
      <c r="FP248" s="26" t="n">
        <f aca="false">($W$75-W248)^2+($X$75-X248)^2</f>
        <v>0.09475473520516</v>
      </c>
      <c r="FQ248" s="26" t="n">
        <f aca="false">($T$76-T248)^2+($U$76-U248)^2+($V$76-V248)^2</f>
        <v>0.24381839891745</v>
      </c>
      <c r="FR248" s="26" t="n">
        <f aca="false">($W$76-W248)^2+($X$76-X248)^2</f>
        <v>0.01522172652937</v>
      </c>
      <c r="FS248" s="26" t="n">
        <f aca="false">($T$77-T248)^2+($U$77-U248)^2+($V$77-V248)^2</f>
        <v>0.07592861608378</v>
      </c>
      <c r="FT248" s="26" t="n">
        <f aca="false">($W$77-W248)^2+($X$77-X248)^2</f>
        <v>0.03762538485505</v>
      </c>
      <c r="FU248" s="26" t="n">
        <f aca="false">($T$78-T248)^2+($U$78-U248)^2+($V$78-V248)^2</f>
        <v>0.33461416112033</v>
      </c>
      <c r="FV248" s="26" t="n">
        <f aca="false">($W$78-W248)^2+($X$78-X248)^2</f>
        <v>0.14950260980353</v>
      </c>
      <c r="FW248" s="26" t="n">
        <f aca="false">($T$79-T248)^2+($U$79-U248)^2+($V$79-V248)^2</f>
        <v>0.04431245823326</v>
      </c>
      <c r="FX248" s="26" t="n">
        <f aca="false">($W$79-W248)^2+($X$79-X248)^2</f>
        <v>0.03225626637845</v>
      </c>
      <c r="FY248" s="26" t="n">
        <f aca="false">($T$80-T248)^2+($U$80-U248)^2+($V$80-V248)^2</f>
        <v>0.02117425408573</v>
      </c>
      <c r="FZ248" s="26" t="n">
        <f aca="false">($W$80-W248)^2+($X$80-X248)^2</f>
        <v>0.0089664383153</v>
      </c>
      <c r="GA248" s="26" t="n">
        <f aca="false">($T$81-T248)^2+($U$81-U248)^2+($V$81-V248)^2</f>
        <v>0.13272320324009</v>
      </c>
      <c r="GB248" s="26" t="n">
        <f aca="false">($W$81-W248)^2+($X$81-X248)^2</f>
        <v>0.02979740959808</v>
      </c>
      <c r="GC248" s="26" t="n">
        <f aca="false">($T$82-T248)^2+($U$82-U248)^2+($V$82-V248)^2</f>
        <v>0.03732500115076</v>
      </c>
      <c r="GD248" s="26" t="n">
        <f aca="false">($W$82-W248)^2+($X$82-X248)^2</f>
        <v>0.03381500534065</v>
      </c>
      <c r="GE248" s="26" t="n">
        <f aca="false">($T$83-T248)^2+($U$83-U248)^2+($V$83-V248)^2</f>
        <v>0.1652030813986</v>
      </c>
      <c r="GF248" s="26" t="n">
        <f aca="false">($W$83-W248)^2+($X$83-X248)^2</f>
        <v>0.00380046248872</v>
      </c>
      <c r="GG248" s="26" t="n">
        <f aca="false">($T$84-T248)^2+($U$84-U248)^2+($V$84-V248)^2</f>
        <v>0.36747041128602</v>
      </c>
      <c r="GH248" s="26" t="n">
        <f aca="false">($W$84-W248)^2+($X$84-X248)^2</f>
        <v>0.05371535780185</v>
      </c>
      <c r="GI248" s="26" t="n">
        <f aca="false">($T$85-T248)^2+($U$85-U248)^2+($V$85-V248)^2</f>
        <v>0.09595420940833</v>
      </c>
      <c r="GJ248" s="26" t="n">
        <f aca="false">($W$85-W248)^2+($X$85-X248)^2</f>
        <v>0.02449971513729</v>
      </c>
      <c r="GK248" s="26" t="n">
        <f aca="false">($T$86-T248)^2+($U$86-U248)^2+($V$86-V248)^2</f>
        <v>0.03520658267595</v>
      </c>
      <c r="GL248" s="26" t="n">
        <f aca="false">($W$86-W248)^2+($X$86-X248)^2</f>
        <v>0.03451898049178</v>
      </c>
      <c r="GM248" s="26" t="n">
        <f aca="false">($T$87-T248)^2+($U$87-U248)^2+($V$87-V248)^2</f>
        <v>0.10530768376325</v>
      </c>
      <c r="GN248" s="26" t="n">
        <f aca="false">($W$87-W248)^2+($X$87-X248)^2</f>
        <v>0.034292467898</v>
      </c>
      <c r="GO248" s="26" t="n">
        <f aca="false">($T$88-T248)^2+($U$88-U248)^2+($V$88-V248)^2</f>
        <v>0.04529162943541</v>
      </c>
      <c r="GP248" s="26" t="n">
        <f aca="false">($W$88-W248)^2+($X$88-X248)^2</f>
        <v>0.00192264528388</v>
      </c>
      <c r="GQ248" s="26" t="n">
        <f aca="false">($T$89-T248)^2+($U$89-U248)^2+($V$89-V248)^2</f>
        <v>0.04690663014818</v>
      </c>
      <c r="GR248" s="26" t="n">
        <f aca="false">($W$89-W248)^2+($X$89-X248)^2</f>
        <v>0.03444427530149</v>
      </c>
      <c r="GS248" s="26" t="n">
        <f aca="false">($T$90-T248)^2+($U$90-U248)^2+($V$90-V248)^2</f>
        <v>0.13372974477704</v>
      </c>
      <c r="GT248" s="26" t="n">
        <f aca="false">($W$90-W248)^2+($X$90-X248)^2</f>
        <v>0.05179108662533</v>
      </c>
      <c r="GU248" s="26" t="n">
        <f aca="false">($T$91-T248)^2+($U$91-U248)^2+($V$91-V248)^2</f>
        <v>0.06348829764333</v>
      </c>
      <c r="GV248" s="26" t="n">
        <f aca="false">($W$91-W248)^2+($X$91-X248)^2</f>
        <v>0.02667125119444</v>
      </c>
      <c r="GW248" s="26" t="n">
        <f aca="false">($T$92-T248)^2+($U$92-U248)^2+($V$92-V248)^2</f>
        <v>0.0313648725178</v>
      </c>
      <c r="GX248" s="26" t="n">
        <f aca="false">($W$92-W248)^2+($X$92-X248)^2</f>
        <v>0.01353844125554</v>
      </c>
      <c r="GY248" s="26" t="n">
        <f aca="false">($T$93-T248)^2+($U$93-U248)^2+($V$93-V248)^2</f>
        <v>0.06080136545893</v>
      </c>
      <c r="GZ248" s="26" t="n">
        <f aca="false">($W$93-W248)^2+($X$93-X248)^2</f>
        <v>0.01597489552361</v>
      </c>
      <c r="HA248" s="26" t="n">
        <f aca="false">($T$94-T248)^2+($U$94-U248)^2+($V$94-V248)^2</f>
        <v>0.30515898400118</v>
      </c>
      <c r="HB248" s="26" t="n">
        <f aca="false">($W$94-W248)^2+($X$94-X248)^2</f>
        <v>0.07779257141981</v>
      </c>
      <c r="HC248" s="26" t="n">
        <f aca="false">($T$95-T248)^2+($U$95-U248)^2+($V$95-V248)^2</f>
        <v>0.04528084397616</v>
      </c>
      <c r="HD248" s="26" t="n">
        <f aca="false">($W$95-W248)^2+($X$95-X248)^2</f>
        <v>0.01633067182757</v>
      </c>
    </row>
    <row r="249" customFormat="false" ht="15.75" hidden="false" customHeight="false" outlineLevel="0" collapsed="false">
      <c r="C249" s="33"/>
      <c r="D249" s="33"/>
      <c r="E249" s="33"/>
      <c r="F249" s="33"/>
      <c r="G249" s="33"/>
      <c r="S249" s="20" t="n">
        <v>245</v>
      </c>
      <c r="T249" s="20" t="n">
        <v>0.5886487</v>
      </c>
      <c r="U249" s="20" t="n">
        <v>0.5884308</v>
      </c>
      <c r="V249" s="20" t="n">
        <v>0.540219</v>
      </c>
      <c r="W249" s="20" t="n">
        <v>0.4448376</v>
      </c>
      <c r="X249" s="20" t="n">
        <v>0.4963669</v>
      </c>
      <c r="Y249" s="26" t="n">
        <f aca="false">($T$2-T249)^2+($U$2-U249)^2+($V$2-V249)^2</f>
        <v>0.11299086207508</v>
      </c>
      <c r="Z249" s="26" t="n">
        <f aca="false">($W$2-W249)^2+($X$2-X249)^2</f>
        <v>0.24430787323492</v>
      </c>
      <c r="AA249" s="26" t="n">
        <f aca="false">($T$3-T249)^2+($U$3-U249)^2+($V$3-V249)^2</f>
        <v>0.14375277212369</v>
      </c>
      <c r="AB249" s="26" t="n">
        <f aca="false">($W$3-W249)^2+($X$3-X249)^2</f>
        <v>0.15899780238802</v>
      </c>
      <c r="AC249" s="26" t="n">
        <f aca="false">($T$4-T249)^2+($U$4-U249)^2+($V$4-V249)^2</f>
        <v>0.02132784733549</v>
      </c>
      <c r="AD249" s="26" t="n">
        <f aca="false">($W$4-W249)^2+($X$4-X249)^2</f>
        <v>0.2473639385705</v>
      </c>
      <c r="AE249" s="26" t="n">
        <f aca="false">($T$5-T249)^2+($U$5-U249)^2+($V$5-V249)^2</f>
        <v>0.02519090150413</v>
      </c>
      <c r="AF249" s="26" t="n">
        <f aca="false">($W$5-W249)^2+($X$5-X249)^2</f>
        <v>0.02897009463929</v>
      </c>
      <c r="AG249" s="26" t="n">
        <f aca="false">($T$6-T249)^2+($U$6-U249)^2+($V$6-V249)^2</f>
        <v>0.0095570108687</v>
      </c>
      <c r="AH249" s="26" t="n">
        <f aca="false">($W$6-W249)^2+($X$6-X249)^2</f>
        <v>0.03529491893281</v>
      </c>
      <c r="AI249" s="26" t="n">
        <f aca="false">($T$7-T249)^2+($U$7-U249)^2+($V$7-V249)^2</f>
        <v>0.19292234640093</v>
      </c>
      <c r="AJ249" s="26" t="n">
        <f aca="false">($W$7-W249)^2+($X$7-X249)^2</f>
        <v>0.00908967794392999</v>
      </c>
      <c r="AK249" s="26" t="n">
        <f aca="false">($T$8-T249)^2+($U$8-U249)^2+($V$8-V249)^2</f>
        <v>0.22508386875485</v>
      </c>
      <c r="AL249" s="26" t="n">
        <f aca="false">($W$8-W249)^2+($X$8-X249)^2</f>
        <v>0.05190114922274</v>
      </c>
      <c r="AM249" s="26" t="n">
        <f aca="false">($T$9-T249)^2+($U$9-U249)^2+($V$9-V249)^2</f>
        <v>0.12369798697203</v>
      </c>
      <c r="AN249" s="26" t="n">
        <f aca="false">($W$9-W249)^2+($X$9-X249)^2</f>
        <v>0.10156526298997</v>
      </c>
      <c r="AO249" s="26" t="n">
        <f aca="false">($T$10-T249)^2+($U$10-U249)^2+($V$10-V249)^2</f>
        <v>0.17076573823257</v>
      </c>
      <c r="AP249" s="26" t="n">
        <f aca="false">($W$10-W249)^2+($X$10-X249)^2</f>
        <v>0.03327789357889</v>
      </c>
      <c r="AQ249" s="26" t="n">
        <f aca="false">($T$11-T249)^2+($U$11-U249)^2+($V$11-V249)^2</f>
        <v>0.0716303125673</v>
      </c>
      <c r="AR249" s="26" t="n">
        <f aca="false">($W$11-W249)^2+($X$11-X249)^2</f>
        <v>0.15767055554445</v>
      </c>
      <c r="AS249" s="26" t="n">
        <f aca="false">($T$12-T249)^2+($U$12-U249)^2+($V$12-V249)^2</f>
        <v>0.07048599287949</v>
      </c>
      <c r="AT249" s="26" t="n">
        <f aca="false">($W$12-W249)^2+($X$12-X249)^2</f>
        <v>0.00908967794392999</v>
      </c>
      <c r="AU249" s="26" t="n">
        <f aca="false">($T$13-T249)^2+($U$13-U249)^2+($V$13-V249)^2</f>
        <v>0.01824708969938</v>
      </c>
      <c r="AV249" s="26" t="n">
        <f aca="false">($W$13-W249)^2+($X$13-X249)^2</f>
        <v>0.05308246609361</v>
      </c>
      <c r="AW249" s="26" t="n">
        <f aca="false">($T$14-T249)^2+($U$14-U249)^2+($V$14-V249)^2</f>
        <v>0.04431949986701</v>
      </c>
      <c r="AX249" s="26" t="n">
        <f aca="false">($W$14-W249)^2+($X$14-X249)^2</f>
        <v>0.18086873888642</v>
      </c>
      <c r="AY249" s="26" t="n">
        <f aca="false">($T$15-T249)^2+($U$15-U249)^2+($V$15-V249)^2</f>
        <v>0.06100417884222</v>
      </c>
      <c r="AZ249" s="26" t="n">
        <f aca="false">($W$15-W249)^2+($X$15-X249)^2</f>
        <v>0.01097018926705</v>
      </c>
      <c r="BA249" s="26" t="n">
        <f aca="false">($T$16-T249)^2+($U$16-U249)^2+($V$16-V249)^2</f>
        <v>0.01879401709613</v>
      </c>
      <c r="BB249" s="26" t="n">
        <f aca="false">($W$16-W249)^2+($X$16-X249)^2</f>
        <v>0.00212856990705</v>
      </c>
      <c r="BC249" s="26" t="n">
        <f aca="false">($T$17-T249)^2+($U$17-U249)^2+($V$17-V249)^2</f>
        <v>0.00428915955672</v>
      </c>
      <c r="BD249" s="26" t="n">
        <f aca="false">($W$17-W249)^2+($X$17-X249)^2</f>
        <v>0.01663927328178</v>
      </c>
      <c r="BE249" s="26" t="n">
        <f aca="false">($T$18-T249)^2+($U$18-U249)^2+($V$18-V249)^2</f>
        <v>0.13922329009107</v>
      </c>
      <c r="BF249" s="26" t="n">
        <f aca="false">($W$18-W249)^2+($X$18-X249)^2</f>
        <v>0.16685501330448</v>
      </c>
      <c r="BG249" s="26" t="n">
        <f aca="false">($T$19-T249)^2+($U$19-U249)^2+($V$19-V249)^2</f>
        <v>0.00988965876289</v>
      </c>
      <c r="BH249" s="26" t="n">
        <f aca="false">($W$19-W249)^2+($X$19-X249)^2</f>
        <v>0.07279564367396</v>
      </c>
      <c r="BI249" s="26" t="n">
        <f aca="false">($T$20-T249)^2+($U$20-U249)^2+($V$20-V249)^2</f>
        <v>0.03630111153097</v>
      </c>
      <c r="BJ249" s="26" t="n">
        <f aca="false">($W$20-W249)^2+($X$20-X249)^2</f>
        <v>0.01394278057224</v>
      </c>
      <c r="BK249" s="26" t="n">
        <f aca="false">($T$21-T249)^2+($U$21-U249)^2+($V$21-V249)^2</f>
        <v>0.20195507549843</v>
      </c>
      <c r="BL249" s="26" t="n">
        <f aca="false">($W$21-W249)^2+($X$21-X249)^2</f>
        <v>0.04957825874248</v>
      </c>
      <c r="BM249" s="26" t="n">
        <f aca="false">($T$22-T249)^2+($U$22-U249)^2+($V$22-V249)^2</f>
        <v>0.00691051984141001</v>
      </c>
      <c r="BN249" s="26" t="n">
        <f aca="false">($W$22-W249)^2+($X$22-X249)^2</f>
        <v>0.00456119934329</v>
      </c>
      <c r="BO249" s="26" t="n">
        <f aca="false">($T$23-T249)^2+($U$23-U249)^2+($V$23-V249)^2</f>
        <v>0.06143774158801</v>
      </c>
      <c r="BP249" s="26" t="n">
        <f aca="false">($W$23-W249)^2+($X$23-X249)^2</f>
        <v>0.0388074619498</v>
      </c>
      <c r="BQ249" s="26" t="n">
        <f aca="false">($T$24-T249)^2+($U$24-U249)^2+($V$24-V249)^2</f>
        <v>0.22826879374796</v>
      </c>
      <c r="BR249" s="26" t="n">
        <f aca="false">($W$24-W249)^2+($X$24-X249)^2</f>
        <v>0.11454374644805</v>
      </c>
      <c r="BS249" s="26" t="n">
        <f aca="false">($T$25-T249)^2+($U$25-U249)^2+($V$25-V249)^2</f>
        <v>0.01300251287261</v>
      </c>
      <c r="BT249" s="26" t="n">
        <f aca="false">($W$25-W249)^2+($X$25-X249)^2</f>
        <v>0.05868748869761</v>
      </c>
      <c r="BU249" s="26" t="n">
        <f aca="false">($T$26-T249)^2+($U$26-U249)^2+($V$26-V249)^2</f>
        <v>0.01801950465453</v>
      </c>
      <c r="BV249" s="26" t="n">
        <f aca="false">($W$26-W249)^2+($X$26-X249)^2</f>
        <v>0.00629643619289</v>
      </c>
      <c r="BW249" s="26" t="n">
        <f aca="false">($T$27-T249)^2+($U$27-U249)^2+($V$27-V249)^2</f>
        <v>0.03884808578105</v>
      </c>
      <c r="BX249" s="26" t="n">
        <f aca="false">($W$27-W249)^2+($X$27-X249)^2</f>
        <v>0.04051472531912</v>
      </c>
      <c r="BY249" s="26" t="n">
        <f aca="false">($T$28-T249)^2+($U$28-U249)^2+($V$28-V249)^2</f>
        <v>0.12357000023401</v>
      </c>
      <c r="BZ249" s="26" t="n">
        <f aca="false">($W$28-W249)^2+($X$28-X249)^2</f>
        <v>0.00826994234152</v>
      </c>
      <c r="CA249" s="26" t="n">
        <f aca="false">($T$29-T249)^2+($U$29-U249)^2+($V$29-V249)^2</f>
        <v>0.01662854464574</v>
      </c>
      <c r="CB249" s="26" t="n">
        <f aca="false">($W$29-W249)^2+($X$29-X249)^2</f>
        <v>0.03008523913513</v>
      </c>
      <c r="CC249" s="26" t="n">
        <f aca="false">($T$30-T249)^2+($U$30-U249)^2+($V$30-V249)^2</f>
        <v>0.05709696727696</v>
      </c>
      <c r="CD249" s="26" t="n">
        <f aca="false">($W$30-W249)^2+($X$30-X249)^2</f>
        <v>0.11136690231281</v>
      </c>
      <c r="CE249" s="26" t="n">
        <f aca="false">($T$31-T249)^2+($U$31-U249)^2+($V$31-V249)^2</f>
        <v>0.00270202378909999</v>
      </c>
      <c r="CF249" s="26" t="n">
        <f aca="false">($W$31-W249)^2+($X$31-X249)^2</f>
        <v>0.00871771387364</v>
      </c>
      <c r="CG249" s="26" t="n">
        <f aca="false">($T$32-T249)^2+($U$32-U249)^2+($V$32-V249)^2</f>
        <v>0.00537084019314</v>
      </c>
      <c r="CH249" s="26" t="n">
        <f aca="false">($W$32-W249)^2+($X$32-X249)^2</f>
        <v>0.02152175906669</v>
      </c>
      <c r="CI249" s="26" t="n">
        <f aca="false">($T$33-T249)^2+($U$33-U249)^2+($V$33-V249)^2</f>
        <v>0.01141297285972</v>
      </c>
      <c r="CJ249" s="26" t="n">
        <f aca="false">($W$33-W249)^2+($X$33-X249)^2</f>
        <v>0.01893228544817</v>
      </c>
      <c r="CK249" s="26" t="n">
        <f aca="false">($T$34-T249)^2+($U$34-U249)^2+($V$34-V249)^2</f>
        <v>0.00272782203092001</v>
      </c>
      <c r="CL249" s="26" t="n">
        <f aca="false">($W$34-W249)^2+($X$34-X249)^2</f>
        <v>0.02237647519057</v>
      </c>
      <c r="CM249" s="26" t="n">
        <f aca="false">($T$35-T249)^2+($U$35-U249)^2+($V$35-V249)^2</f>
        <v>0.14964180730982</v>
      </c>
      <c r="CN249" s="26" t="n">
        <f aca="false">($W$35-W249)^2+($X$35-X249)^2</f>
        <v>0.000234251009169999</v>
      </c>
      <c r="CO249" s="26" t="n">
        <f aca="false">($T$36-T249)^2+($U$36-U249)^2+($V$36-V249)^2</f>
        <v>0.00596560682852</v>
      </c>
      <c r="CP249" s="26" t="n">
        <f aca="false">($W$36-W249)^2+($X$36-X249)^2</f>
        <v>0.03667645693216</v>
      </c>
      <c r="CQ249" s="26" t="n">
        <f aca="false">($T$37-T249)^2+($U$37-U249)^2+($V$37-V249)^2</f>
        <v>0.05542062046174</v>
      </c>
      <c r="CR249" s="26" t="n">
        <f aca="false">($W$37-W249)^2+($X$37-X249)^2</f>
        <v>0.0824188244657</v>
      </c>
      <c r="CS249" s="26" t="n">
        <f aca="false">($T$38-T249)^2+($U$38-U249)^2+($V$38-V249)^2</f>
        <v>0.00690617652294</v>
      </c>
      <c r="CT249" s="26" t="n">
        <f aca="false">($W$38-W249)^2+($X$38-X249)^2</f>
        <v>0.10807765879325</v>
      </c>
      <c r="CU249" s="26" t="n">
        <f aca="false">($T$39-T249)^2+($U$39-U249)^2+($V$39-V249)^2</f>
        <v>0.0141616993761</v>
      </c>
      <c r="CV249" s="26" t="n">
        <f aca="false">($W$39-W249)^2+($X$39-X249)^2</f>
        <v>0.02922697335682</v>
      </c>
      <c r="CW249" s="26" t="n">
        <f aca="false">($T$40-T249)^2+($U$40-U249)^2+($V$40-V249)^2</f>
        <v>0.02018460650294</v>
      </c>
      <c r="CX249" s="26" t="n">
        <f aca="false">($W$40-W249)^2+($X$40-X249)^2</f>
        <v>0.00593435351741</v>
      </c>
      <c r="CY249" s="26" t="n">
        <f aca="false">($T$41-T249)^2+($U$41-U249)^2+($V$41-V249)^2</f>
        <v>0.07073479747505</v>
      </c>
      <c r="CZ249" s="26" t="n">
        <f aca="false">($W$41-W249)^2+($X$41-X249)^2</f>
        <v>0.0395476778185</v>
      </c>
      <c r="DA249" s="26" t="n">
        <f aca="false">($T$42-T249)^2+($U$42-U249)^2+($V$42-V249)^2</f>
        <v>0.01400742840241</v>
      </c>
      <c r="DB249" s="26" t="n">
        <f aca="false">($W$42-W249)^2+($X$42-X249)^2</f>
        <v>0.00053876340194</v>
      </c>
      <c r="DC249" s="26" t="n">
        <f aca="false">($T$43-T249)^2+($U$43-U249)^2+($V$43-V249)^2</f>
        <v>0.01030998541998</v>
      </c>
      <c r="DD249" s="26" t="n">
        <f aca="false">($W$43-W249)^2+($X$43-X249)^2</f>
        <v>0.0190099956713</v>
      </c>
      <c r="DE249" s="26" t="n">
        <f aca="false">($T$44-T249)^2+($U$44-U249)^2+($V$44-V249)^2</f>
        <v>0.03150792452994</v>
      </c>
      <c r="DF249" s="26" t="n">
        <f aca="false">($W$44-W249)^2+($X$44-X249)^2</f>
        <v>0.05516902023669</v>
      </c>
      <c r="DG249" s="26" t="n">
        <f aca="false">($T$45-T249)^2+($U$45-U249)^2+($V$45-V249)^2</f>
        <v>0.03393530889451</v>
      </c>
      <c r="DH249" s="26" t="n">
        <f aca="false">($W$45-W249)^2+($X$45-X249)^2</f>
        <v>0.0539795528605</v>
      </c>
      <c r="DI249" s="26" t="n">
        <f aca="false">($T$46-T249)^2+($U$46-U249)^2+($V$46-V249)^2</f>
        <v>0.14680884429134</v>
      </c>
      <c r="DJ249" s="26" t="n">
        <f aca="false">($W$46-W249)^2+($X$46-X249)^2</f>
        <v>0.0182441389192</v>
      </c>
      <c r="DK249" s="26" t="n">
        <f aca="false">($T$47-T249)^2+($U$47-U249)^2+($V$47-V249)^2</f>
        <v>0.08625160216296</v>
      </c>
      <c r="DL249" s="26" t="n">
        <f aca="false">($W$47-W249)^2+($X$47-X249)^2</f>
        <v>0.11919439117186</v>
      </c>
      <c r="DM249" s="26" t="n">
        <f aca="false">($T$48-T249)^2+($U$48-U249)^2+($V$48-V249)^2</f>
        <v>0.00752025531597001</v>
      </c>
      <c r="DN249" s="26" t="n">
        <f aca="false">($W$48-W249)^2+($X$48-X249)^2</f>
        <v>0.02482756182125</v>
      </c>
      <c r="DO249" s="26" t="n">
        <f aca="false">($T$49-T249)^2+($U$49-U249)^2+($V$49-V249)^2</f>
        <v>0.18759191323749</v>
      </c>
      <c r="DP249" s="26" t="n">
        <f aca="false">($W$49-W249)^2+($X$49-X249)^2</f>
        <v>0.16620819253202</v>
      </c>
      <c r="DQ249" s="26" t="n">
        <f aca="false">($T$50-T249)^2+($U$50-U249)^2+($V$50-V249)^2</f>
        <v>0.02426777392501</v>
      </c>
      <c r="DR249" s="26" t="n">
        <f aca="false">($W$50-W249)^2+($X$50-X249)^2</f>
        <v>0.06290843313289</v>
      </c>
      <c r="DS249" s="26" t="n">
        <f aca="false">($T$51-T249)^2+($U$51-U249)^2+($V$51-V249)^2</f>
        <v>0.00369496727264</v>
      </c>
      <c r="DT249" s="26" t="n">
        <f aca="false">($W$51-W249)^2+($X$51-X249)^2</f>
        <v>0.03163618668106</v>
      </c>
      <c r="DU249" s="26" t="n">
        <f aca="false">($T$52-T249)^2+($U$52-U249)^2+($V$52-V249)^2</f>
        <v>0.0751891608302</v>
      </c>
      <c r="DV249" s="26" t="n">
        <f aca="false">($W$52-W249)^2+($X$52-X249)^2</f>
        <v>0.01041489281114</v>
      </c>
      <c r="DW249" s="26" t="n">
        <f aca="false">($T$53-T249)^2+($U$53-U249)^2+($V$53-V249)^2</f>
        <v>0.12161660111482</v>
      </c>
      <c r="DX249" s="26" t="n">
        <f aca="false">($W$53-W249)^2+($X$53-X249)^2</f>
        <v>0.09128544070805</v>
      </c>
      <c r="DY249" s="26" t="n">
        <f aca="false">($T$54-T249)^2+($U$54-U249)^2+($V$54-V249)^2</f>
        <v>0.02598988461859</v>
      </c>
      <c r="DZ249" s="26" t="n">
        <f aca="false">($W$54-W249)^2+($X$54-X249)^2</f>
        <v>0.0191838924378</v>
      </c>
      <c r="EA249" s="26" t="n">
        <f aca="false">($T$55-T249)^2+($U$55-U249)^2+($V$55-V249)^2</f>
        <v>0.00825463495395999</v>
      </c>
      <c r="EB249" s="26" t="n">
        <f aca="false">($W$55-W249)^2+($X$55-X249)^2</f>
        <v>0.00940618842884</v>
      </c>
      <c r="EC249" s="26" t="n">
        <f aca="false">($T$56-T249)^2+($U$56-U249)^2+($V$56-V249)^2</f>
        <v>0.024614590697</v>
      </c>
      <c r="ED249" s="26" t="n">
        <f aca="false">($W$56-W249)^2+($X$56-X249)^2</f>
        <v>0.05207245591082</v>
      </c>
      <c r="EE249" s="26" t="n">
        <f aca="false">($T$57-T249)^2+($U$57-U249)^2+($V$57-V249)^2</f>
        <v>0.00693689980929001</v>
      </c>
      <c r="EF249" s="26" t="n">
        <f aca="false">($W$57-W249)^2+($X$57-X249)^2</f>
        <v>0.00600863645826</v>
      </c>
      <c r="EG249" s="26" t="n">
        <f aca="false">($T$58-T249)^2+($U$58-U249)^2+($V$58-V249)^2</f>
        <v>0.14219233778358</v>
      </c>
      <c r="EH249" s="26" t="n">
        <f aca="false">($W$58-W249)^2+($X$58-X249)^2</f>
        <v>0.05240705387112</v>
      </c>
      <c r="EI249" s="26" t="n">
        <f aca="false">($T$59-T249)^2+($U$59-U249)^2+($V$59-V249)^2</f>
        <v>0.02797412825313</v>
      </c>
      <c r="EJ249" s="26" t="n">
        <f aca="false">($W$59-W249)^2+($X$59-X249)^2</f>
        <v>0.01466648955413</v>
      </c>
      <c r="EK249" s="26" t="n">
        <f aca="false">($T$60-T249)^2+($U$60-U249)^2+($V$60-V249)^2</f>
        <v>0.0196566496595</v>
      </c>
      <c r="EL249" s="26" t="n">
        <f aca="false">($W$60-W249)^2+($X$60-X249)^2</f>
        <v>0.01432100869588</v>
      </c>
      <c r="EM249" s="26" t="n">
        <f aca="false">($T$61-T249)^2+($U$61-U249)^2+($V$61-V249)^2</f>
        <v>0.03034954294434</v>
      </c>
      <c r="EN249" s="26" t="n">
        <f aca="false">($W$61-W249)^2+($X$61-X249)^2</f>
        <v>0.02281941668162</v>
      </c>
      <c r="EO249" s="26" t="n">
        <f aca="false">($T$62-T249)^2+($U$62-U249)^2+($V$62-V249)^2</f>
        <v>0.00674388130913001</v>
      </c>
      <c r="EP249" s="26" t="n">
        <f aca="false">($W$62-W249)^2+($X$62-X249)^2</f>
        <v>0.00882220257229</v>
      </c>
      <c r="EQ249" s="26" t="n">
        <f aca="false">($T$63-T249)^2+($U$63-U249)^2+($V$63-V249)^2</f>
        <v>0.03639281788601</v>
      </c>
      <c r="ER249" s="26" t="n">
        <f aca="false">($W$63-W249)^2+($X$63-X249)^2</f>
        <v>0.02686994670425</v>
      </c>
      <c r="ES249" s="26" t="n">
        <f aca="false">($T$64-T249)^2+($U$64-U249)^2+($V$64-V249)^2</f>
        <v>0.04459989212258</v>
      </c>
      <c r="ET249" s="26" t="n">
        <f aca="false">($W$64-W249)^2+($X$64-X249)^2</f>
        <v>0.01730454198773</v>
      </c>
      <c r="EU249" s="26" t="n">
        <f aca="false">($T$65-T249)^2+($U$65-U249)^2+($V$65-V249)^2</f>
        <v>0.05241172084721</v>
      </c>
      <c r="EV249" s="26" t="n">
        <f aca="false">($W$65-W249)^2+($X$65-X249)^2</f>
        <v>0.03313129582117</v>
      </c>
      <c r="EW249" s="26" t="n">
        <f aca="false">($T$66-T249)^2+($U$66-U249)^2+($V$66-V249)^2</f>
        <v>0.03056807251258</v>
      </c>
      <c r="EX249" s="26" t="n">
        <f aca="false">($W$66-W249)^2+($X$66-X249)^2</f>
        <v>0.01007964909725</v>
      </c>
      <c r="EY249" s="26" t="n">
        <f aca="false">($T$67-T249)^2+($U$67-U249)^2+($V$67-V249)^2</f>
        <v>0.05264877427482</v>
      </c>
      <c r="EZ249" s="26" t="n">
        <f aca="false">($W$67-W249)^2+($X$67-X249)^2</f>
        <v>0.00555823067220999</v>
      </c>
      <c r="FA249" s="26" t="n">
        <f aca="false">($T$68-T249)^2+($U$68-U249)^2+($V$68-V249)^2</f>
        <v>0.06402608851622</v>
      </c>
      <c r="FB249" s="26" t="n">
        <f aca="false">($W$68-W249)^2+($X$68-X249)^2</f>
        <v>0.04160714283765</v>
      </c>
      <c r="FC249" s="26" t="n">
        <f aca="false">($T$69-T249)^2+($U$69-U249)^2+($V$69-V249)^2</f>
        <v>0.0722227276813</v>
      </c>
      <c r="FD249" s="26" t="n">
        <f aca="false">($W$69-W249)^2+($X$69-X249)^2</f>
        <v>0.00531635826321</v>
      </c>
      <c r="FE249" s="26" t="n">
        <f aca="false">($T$70-T249)^2+($U$70-U249)^2+($V$70-V249)^2</f>
        <v>0.00648528410548999</v>
      </c>
      <c r="FF249" s="26" t="n">
        <f aca="false">($W$70-W249)^2+($X$70-X249)^2</f>
        <v>0.01089387514513</v>
      </c>
      <c r="FG249" s="26" t="n">
        <f aca="false">($T$71-T249)^2+($U$71-U249)^2+($V$71-V249)^2</f>
        <v>0.01821976539785</v>
      </c>
      <c r="FH249" s="26" t="n">
        <f aca="false">($W$71-W249)^2+($X$71-X249)^2</f>
        <v>0.03459540131172</v>
      </c>
      <c r="FI249" s="26" t="n">
        <f aca="false">($T$72-T249)^2+($U$72-U249)^2+($V$72-V249)^2</f>
        <v>0.02442375285149</v>
      </c>
      <c r="FJ249" s="26" t="n">
        <f aca="false">($W$72-W249)^2+($X$72-X249)^2</f>
        <v>0.02132252617193</v>
      </c>
      <c r="FK249" s="26" t="n">
        <f aca="false">($T$73-T249)^2+($U$73-U249)^2+($V$73-V249)^2</f>
        <v>0.04186148859145</v>
      </c>
      <c r="FL249" s="26" t="n">
        <f aca="false">($W$73-W249)^2+($X$73-X249)^2</f>
        <v>0.03410453560676</v>
      </c>
      <c r="FM249" s="26" t="n">
        <f aca="false">($T$74-T249)^2+($U$74-U249)^2+($V$74-V249)^2</f>
        <v>0.0905208709783699</v>
      </c>
      <c r="FN249" s="26" t="n">
        <f aca="false">($W$74-W249)^2+($X$74-X249)^2</f>
        <v>0.00846057036712</v>
      </c>
      <c r="FO249" s="26" t="n">
        <f aca="false">($T$75-T249)^2+($U$75-U249)^2+($V$75-V249)^2</f>
        <v>0.09415520991173</v>
      </c>
      <c r="FP249" s="26" t="n">
        <f aca="false">($W$75-W249)^2+($X$75-X249)^2</f>
        <v>0.0827566887892</v>
      </c>
      <c r="FQ249" s="26" t="n">
        <f aca="false">($T$76-T249)^2+($U$76-U249)^2+($V$76-V249)^2</f>
        <v>0.13720697431109</v>
      </c>
      <c r="FR249" s="26" t="n">
        <f aca="false">($W$76-W249)^2+($X$76-X249)^2</f>
        <v>0.00940056768149</v>
      </c>
      <c r="FS249" s="26" t="n">
        <f aca="false">($T$77-T249)^2+($U$77-U249)^2+($V$77-V249)^2</f>
        <v>0.01545724527648</v>
      </c>
      <c r="FT249" s="26" t="n">
        <f aca="false">($W$77-W249)^2+($X$77-X249)^2</f>
        <v>0.03529956565753</v>
      </c>
      <c r="FU249" s="26" t="n">
        <f aca="false">($T$78-T249)^2+($U$78-U249)^2+($V$78-V249)^2</f>
        <v>0.18765022295817</v>
      </c>
      <c r="FV249" s="26" t="n">
        <f aca="false">($W$78-W249)^2+($X$78-X249)^2</f>
        <v>0.14006823957305</v>
      </c>
      <c r="FW249" s="26" t="n">
        <f aca="false">($T$79-T249)^2+($U$79-U249)^2+($V$79-V249)^2</f>
        <v>0.0033685243322</v>
      </c>
      <c r="FX249" s="26" t="n">
        <f aca="false">($W$79-W249)^2+($X$79-X249)^2</f>
        <v>0.02282100903945</v>
      </c>
      <c r="FY249" s="26" t="n">
        <f aca="false">($T$80-T249)^2+($U$80-U249)^2+($V$80-V249)^2</f>
        <v>0.00633485424860999</v>
      </c>
      <c r="FZ249" s="26" t="n">
        <f aca="false">($W$80-W249)^2+($X$80-X249)^2</f>
        <v>0.0103022855653</v>
      </c>
      <c r="GA249" s="26" t="n">
        <f aca="false">($T$81-T249)^2+($U$81-U249)^2+($V$81-V249)^2</f>
        <v>0.04012321264371</v>
      </c>
      <c r="GB249" s="26" t="n">
        <f aca="false">($W$81-W249)^2+($X$81-X249)^2</f>
        <v>0.0175119419106</v>
      </c>
      <c r="GC249" s="26" t="n">
        <f aca="false">($T$82-T249)^2+($U$82-U249)^2+($V$82-V249)^2</f>
        <v>0.01802148259634</v>
      </c>
      <c r="GD249" s="26" t="n">
        <f aca="false">($W$82-W249)^2+($X$82-X249)^2</f>
        <v>0.02438028202369</v>
      </c>
      <c r="GE249" s="26" t="n">
        <f aca="false">($T$83-T249)^2+($U$83-U249)^2+($V$83-V249)^2</f>
        <v>0.0589571998215</v>
      </c>
      <c r="GF249" s="26" t="n">
        <f aca="false">($W$83-W249)^2+($X$83-X249)^2</f>
        <v>0.00214600872484</v>
      </c>
      <c r="GG249" s="26" t="n">
        <f aca="false">($T$84-T249)^2+($U$84-U249)^2+($V$84-V249)^2</f>
        <v>0.1996121011604</v>
      </c>
      <c r="GH249" s="26" t="n">
        <f aca="false">($W$84-W249)^2+($X$84-X249)^2</f>
        <v>0.04826282801185</v>
      </c>
      <c r="GI249" s="26" t="n">
        <f aca="false">($T$85-T249)^2+($U$85-U249)^2+($V$85-V249)^2</f>
        <v>0.02826397929395</v>
      </c>
      <c r="GJ249" s="26" t="n">
        <f aca="false">($W$85-W249)^2+($X$85-X249)^2</f>
        <v>0.02363337917177</v>
      </c>
      <c r="GK249" s="26" t="n">
        <f aca="false">($T$86-T249)^2+($U$86-U249)^2+($V$86-V249)^2</f>
        <v>0.03294238276457</v>
      </c>
      <c r="GL249" s="26" t="n">
        <f aca="false">($W$86-W249)^2+($X$86-X249)^2</f>
        <v>0.01979129564578</v>
      </c>
      <c r="GM249" s="26" t="n">
        <f aca="false">($T$87-T249)^2+($U$87-U249)^2+($V$87-V249)^2</f>
        <v>0.02700926779761</v>
      </c>
      <c r="GN249" s="26" t="n">
        <f aca="false">($W$87-W249)^2+($X$87-X249)^2</f>
        <v>0.0204554196306</v>
      </c>
      <c r="GO249" s="26" t="n">
        <f aca="false">($T$88-T249)^2+($U$88-U249)^2+($V$88-V249)^2</f>
        <v>0.05903879591505</v>
      </c>
      <c r="GP249" s="26" t="n">
        <f aca="false">($W$88-W249)^2+($X$88-X249)^2</f>
        <v>0.00652237031240001</v>
      </c>
      <c r="GQ249" s="26" t="n">
        <f aca="false">($T$89-T249)^2+($U$89-U249)^2+($V$89-V249)^2</f>
        <v>0.00699776368052001</v>
      </c>
      <c r="GR249" s="26" t="n">
        <f aca="false">($W$89-W249)^2+($X$89-X249)^2</f>
        <v>0.03632206007725</v>
      </c>
      <c r="GS249" s="26" t="n">
        <f aca="false">($T$90-T249)^2+($U$90-U249)^2+($V$90-V249)^2</f>
        <v>0.05073810236046</v>
      </c>
      <c r="GT249" s="26" t="n">
        <f aca="false">($W$90-W249)^2+($X$90-X249)^2</f>
        <v>0.03331166642473</v>
      </c>
      <c r="GU249" s="26" t="n">
        <f aca="false">($T$91-T249)^2+($U$91-U249)^2+($V$91-V249)^2</f>
        <v>0.00356335999841</v>
      </c>
      <c r="GV249" s="26" t="n">
        <f aca="false">($W$91-W249)^2+($X$91-X249)^2</f>
        <v>0.03147970020392</v>
      </c>
      <c r="GW249" s="26" t="n">
        <f aca="false">($T$92-T249)^2+($U$92-U249)^2+($V$92-V249)^2</f>
        <v>0.04248574154506</v>
      </c>
      <c r="GX249" s="26" t="n">
        <f aca="false">($W$92-W249)^2+($X$92-X249)^2</f>
        <v>0.01761794797042</v>
      </c>
      <c r="GY249" s="26" t="n">
        <f aca="false">($T$93-T249)^2+($U$93-U249)^2+($V$93-V249)^2</f>
        <v>0.01126561812337</v>
      </c>
      <c r="GZ249" s="26" t="n">
        <f aca="false">($W$93-W249)^2+($X$93-X249)^2</f>
        <v>0.00852255731280999</v>
      </c>
      <c r="HA249" s="26" t="n">
        <f aca="false">($T$94-T249)^2+($U$94-U249)^2+($V$94-V249)^2</f>
        <v>0.16748221329746</v>
      </c>
      <c r="HB249" s="26" t="n">
        <f aca="false">($W$94-W249)^2+($X$94-X249)^2</f>
        <v>0.06080076972001</v>
      </c>
      <c r="HC249" s="26" t="n">
        <f aca="false">($T$95-T249)^2+($U$95-U249)^2+($V$95-V249)^2</f>
        <v>0.0032319659809</v>
      </c>
      <c r="HD249" s="26" t="n">
        <f aca="false">($W$95-W249)^2+($X$95-X249)^2</f>
        <v>0.01680975865413</v>
      </c>
    </row>
    <row r="250" customFormat="false" ht="15.75" hidden="false" customHeight="false" outlineLevel="0" collapsed="false">
      <c r="C250" s="33"/>
      <c r="D250" s="33"/>
      <c r="E250" s="33"/>
      <c r="F250" s="33"/>
      <c r="G250" s="33"/>
      <c r="S250" s="20" t="n">
        <v>246</v>
      </c>
      <c r="T250" s="20" t="n">
        <v>0.4286487</v>
      </c>
      <c r="U250" s="20" t="n">
        <v>0.6240969</v>
      </c>
      <c r="V250" s="20" t="n">
        <v>0.4927007</v>
      </c>
      <c r="W250" s="20" t="n">
        <v>0.4338867</v>
      </c>
      <c r="X250" s="20" t="n">
        <v>0.4365617</v>
      </c>
      <c r="Y250" s="26" t="n">
        <f aca="false">($T$2-T250)^2+($U$2-U250)^2+($V$2-V250)^2</f>
        <v>0.22237482459914</v>
      </c>
      <c r="Z250" s="26" t="n">
        <f aca="false">($W$2-W250)^2+($X$2-X250)^2</f>
        <v>0.28102280753293</v>
      </c>
      <c r="AA250" s="26" t="n">
        <f aca="false">($T$3-T250)^2+($U$3-U250)^2+($V$3-V250)^2</f>
        <v>0.09435934784357</v>
      </c>
      <c r="AB250" s="26" t="n">
        <f aca="false">($W$3-W250)^2+($X$3-X250)^2</f>
        <v>0.12160641233813</v>
      </c>
      <c r="AC250" s="26" t="n">
        <f aca="false">($T$4-T250)^2+($U$4-U250)^2+($V$4-V250)^2</f>
        <v>0.05463757748993</v>
      </c>
      <c r="AD250" s="26" t="n">
        <f aca="false">($W$4-W250)^2+($X$4-X250)^2</f>
        <v>0.29465347256165</v>
      </c>
      <c r="AE250" s="26" t="n">
        <f aca="false">($T$5-T250)^2+($U$5-U250)^2+($V$5-V250)^2</f>
        <v>0.01599340342561</v>
      </c>
      <c r="AF250" s="26" t="n">
        <f aca="false">($W$5-W250)^2+($X$5-X250)^2</f>
        <v>0.02489167851136</v>
      </c>
      <c r="AG250" s="26" t="n">
        <f aca="false">($T$6-T250)^2+($U$6-U250)^2+($V$6-V250)^2</f>
        <v>0.03987816851368</v>
      </c>
      <c r="AH250" s="26" t="n">
        <f aca="false">($W$6-W250)^2+($X$6-X250)^2</f>
        <v>0.02312548032114</v>
      </c>
      <c r="AI250" s="26" t="n">
        <f aca="false">($T$7-T250)^2+($U$7-U250)^2+($V$7-V250)^2</f>
        <v>0.12141852611621</v>
      </c>
      <c r="AJ250" s="26" t="n">
        <f aca="false">($W$7-W250)^2+($X$7-X250)^2</f>
        <v>0.02423086046714</v>
      </c>
      <c r="AK250" s="26" t="n">
        <f aca="false">($T$8-T250)^2+($U$8-U250)^2+($V$8-V250)^2</f>
        <v>0.36643390231817</v>
      </c>
      <c r="AL250" s="26" t="n">
        <f aca="false">($W$8-W250)^2+($X$8-X250)^2</f>
        <v>0.08201593869985</v>
      </c>
      <c r="AM250" s="26" t="n">
        <f aca="false">($T$9-T250)^2+($U$9-U250)^2+($V$9-V250)^2</f>
        <v>0.05152467925949</v>
      </c>
      <c r="AN250" s="26" t="n">
        <f aca="false">($W$9-W250)^2+($X$9-X250)^2</f>
        <v>0.07345958896026</v>
      </c>
      <c r="AO250" s="26" t="n">
        <f aca="false">($T$10-T250)^2+($U$10-U250)^2+($V$10-V250)^2</f>
        <v>0.11246011526669</v>
      </c>
      <c r="AP250" s="26" t="n">
        <f aca="false">($W$10-W250)^2+($X$10-X250)^2</f>
        <v>0.02817487391402</v>
      </c>
      <c r="AQ250" s="26" t="n">
        <f aca="false">($T$11-T250)^2+($U$11-U250)^2+($V$11-V250)^2</f>
        <v>0.148401717449</v>
      </c>
      <c r="AR250" s="26" t="n">
        <f aca="false">($W$11-W250)^2+($X$11-X250)^2</f>
        <v>0.1774249890106</v>
      </c>
      <c r="AS250" s="26" t="n">
        <f aca="false">($T$12-T250)^2+($U$12-U250)^2+($V$12-V250)^2</f>
        <v>0.11716017526429</v>
      </c>
      <c r="AT250" s="26" t="n">
        <f aca="false">($W$12-W250)^2+($X$12-X250)^2</f>
        <v>0.02423086046714</v>
      </c>
      <c r="AU250" s="26" t="n">
        <f aca="false">($T$13-T250)^2+($U$13-U250)^2+($V$13-V250)^2</f>
        <v>0.0102846264421</v>
      </c>
      <c r="AV250" s="26" t="n">
        <f aca="false">($W$13-W250)^2+($X$13-X250)^2</f>
        <v>0.05495491902112</v>
      </c>
      <c r="AW250" s="26" t="n">
        <f aca="false">($T$14-T250)^2+($U$14-U250)^2+($V$14-V250)^2</f>
        <v>0.08820941193677</v>
      </c>
      <c r="AX250" s="26" t="n">
        <f aca="false">($W$14-W250)^2+($X$14-X250)^2</f>
        <v>0.23577831353189</v>
      </c>
      <c r="AY250" s="26" t="n">
        <f aca="false">($T$15-T250)^2+($U$15-U250)^2+($V$15-V250)^2</f>
        <v>0.1553542846839</v>
      </c>
      <c r="AZ250" s="26" t="n">
        <f aca="false">($W$15-W250)^2+($X$15-X250)^2</f>
        <v>0.0030911574893</v>
      </c>
      <c r="BA250" s="26" t="n">
        <f aca="false">($T$16-T250)^2+($U$16-U250)^2+($V$16-V250)^2</f>
        <v>0.07142541193257</v>
      </c>
      <c r="BB250" s="26" t="n">
        <f aca="false">($W$16-W250)^2+($X$16-X250)^2</f>
        <v>0.00105993061114</v>
      </c>
      <c r="BC250" s="26" t="n">
        <f aca="false">($T$17-T250)^2+($U$17-U250)^2+($V$17-V250)^2</f>
        <v>0.01337285940194</v>
      </c>
      <c r="BD250" s="26" t="n">
        <f aca="false">($W$17-W250)^2+($X$17-X250)^2</f>
        <v>0.00845268659821001</v>
      </c>
      <c r="BE250" s="26" t="n">
        <f aca="false">($T$18-T250)^2+($U$18-U250)^2+($V$18-V250)^2</f>
        <v>0.27189618683285</v>
      </c>
      <c r="BF250" s="26" t="n">
        <f aca="false">($W$18-W250)^2+($X$18-X250)^2</f>
        <v>0.19348075519609</v>
      </c>
      <c r="BG250" s="26" t="n">
        <f aca="false">($T$19-T250)^2+($U$19-U250)^2+($V$19-V250)^2</f>
        <v>0.06888739159705</v>
      </c>
      <c r="BH250" s="26" t="n">
        <f aca="false">($W$19-W250)^2+($X$19-X250)^2</f>
        <v>0.04380238824685</v>
      </c>
      <c r="BI250" s="26" t="n">
        <f aca="false">($T$20-T250)^2+($U$20-U250)^2+($V$20-V250)^2</f>
        <v>0.05500910440091</v>
      </c>
      <c r="BJ250" s="26" t="n">
        <f aca="false">($W$20-W250)^2+($X$20-X250)^2</f>
        <v>0.01185208033693</v>
      </c>
      <c r="BK250" s="26" t="n">
        <f aca="false">($T$21-T250)^2+($U$21-U250)^2+($V$21-V250)^2</f>
        <v>0.10343382081009</v>
      </c>
      <c r="BL250" s="26" t="n">
        <f aca="false">($W$21-W250)^2+($X$21-X250)^2</f>
        <v>0.04257636023917</v>
      </c>
      <c r="BM250" s="26" t="n">
        <f aca="false">($T$22-T250)^2+($U$22-U250)^2+($V$22-V250)^2</f>
        <v>0.00912134577384999</v>
      </c>
      <c r="BN250" s="26" t="n">
        <f aca="false">($W$22-W250)^2+($X$22-X250)^2</f>
        <v>0.00756687552106</v>
      </c>
      <c r="BO250" s="26" t="n">
        <f aca="false">($T$23-T250)^2+($U$23-U250)^2+($V$23-V250)^2</f>
        <v>0.00917054233632999</v>
      </c>
      <c r="BP250" s="26" t="n">
        <f aca="false">($W$23-W250)^2+($X$23-X250)^2</f>
        <v>0.03721451782705</v>
      </c>
      <c r="BQ250" s="26" t="n">
        <f aca="false">($T$24-T250)^2+($U$24-U250)^2+($V$24-V250)^2</f>
        <v>0.37281246778814</v>
      </c>
      <c r="BR250" s="26" t="n">
        <f aca="false">($W$24-W250)^2+($X$24-X250)^2</f>
        <v>0.1530188427953</v>
      </c>
      <c r="BS250" s="26" t="n">
        <f aca="false">($T$25-T250)^2+($U$25-U250)^2+($V$25-V250)^2</f>
        <v>0.04699430297181</v>
      </c>
      <c r="BT250" s="26" t="n">
        <f aca="false">($W$25-W250)^2+($X$25-X250)^2</f>
        <v>0.0778001872613</v>
      </c>
      <c r="BU250" s="26" t="n">
        <f aca="false">($T$26-T250)^2+($U$26-U250)^2+($V$26-V250)^2</f>
        <v>0.00849896814316999</v>
      </c>
      <c r="BV250" s="26" t="n">
        <f aca="false">($W$26-W250)^2+($X$26-X250)^2</f>
        <v>0.01076602253072</v>
      </c>
      <c r="BW250" s="26" t="n">
        <f aca="false">($T$27-T250)^2+($U$27-U250)^2+($V$27-V250)^2</f>
        <v>0.01156228435805</v>
      </c>
      <c r="BX250" s="26" t="n">
        <f aca="false">($W$27-W250)^2+($X$27-X250)^2</f>
        <v>0.03569428337965</v>
      </c>
      <c r="BY250" s="26" t="n">
        <f aca="false">($T$28-T250)^2+($U$28-U250)^2+($V$28-V250)^2</f>
        <v>0.21155380949699</v>
      </c>
      <c r="BZ250" s="26" t="n">
        <f aca="false">($W$28-W250)^2+($X$28-X250)^2</f>
        <v>0.01715648021685</v>
      </c>
      <c r="CA250" s="26" t="n">
        <f aca="false">($T$29-T250)^2+($U$29-U250)^2+($V$29-V250)^2</f>
        <v>0.06038032366444</v>
      </c>
      <c r="CB250" s="26" t="n">
        <f aca="false">($W$29-W250)^2+($X$29-X250)^2</f>
        <v>0.02459062908116</v>
      </c>
      <c r="CC250" s="26" t="n">
        <f aca="false">($T$30-T250)^2+($U$30-U250)^2+($V$30-V250)^2</f>
        <v>0.12369725697186</v>
      </c>
      <c r="CD250" s="26" t="n">
        <f aca="false">($W$30-W250)^2+($X$30-X250)^2</f>
        <v>0.1412812558445</v>
      </c>
      <c r="CE250" s="26" t="n">
        <f aca="false">($T$31-T250)^2+($U$31-U250)^2+($V$31-V250)^2</f>
        <v>0.04811237845676</v>
      </c>
      <c r="CF250" s="26" t="n">
        <f aca="false">($W$31-W250)^2+($X$31-X250)^2</f>
        <v>0.02333695016173</v>
      </c>
      <c r="CG250" s="26" t="n">
        <f aca="false">($T$32-T250)^2+($U$32-U250)^2+($V$32-V250)^2</f>
        <v>0.0548108253554</v>
      </c>
      <c r="CH250" s="26" t="n">
        <f aca="false">($W$32-W250)^2+($X$32-X250)^2</f>
        <v>0.00790652606866</v>
      </c>
      <c r="CI250" s="26" t="n">
        <f aca="false">($T$33-T250)^2+($U$33-U250)^2+($V$33-V250)^2</f>
        <v>0.05877433089066</v>
      </c>
      <c r="CJ250" s="26" t="n">
        <f aca="false">($W$33-W250)^2+($X$33-X250)^2</f>
        <v>0.02795922846554</v>
      </c>
      <c r="CK250" s="26" t="n">
        <f aca="false">($T$34-T250)^2+($U$34-U250)^2+($V$34-V250)^2</f>
        <v>0.0150651119161</v>
      </c>
      <c r="CL250" s="26" t="n">
        <f aca="false">($W$34-W250)^2+($X$34-X250)^2</f>
        <v>0.02265249446386</v>
      </c>
      <c r="CM250" s="26" t="n">
        <f aca="false">($T$35-T250)^2+($U$35-U250)^2+($V$35-V250)^2</f>
        <v>0.28895618644938</v>
      </c>
      <c r="CN250" s="26" t="n">
        <f aca="false">($W$35-W250)^2+($X$35-X250)^2</f>
        <v>0.0054001224788</v>
      </c>
      <c r="CO250" s="26" t="n">
        <f aca="false">($T$36-T250)^2+($U$36-U250)^2+($V$36-V250)^2</f>
        <v>0.0370846277349</v>
      </c>
      <c r="CP250" s="26" t="n">
        <f aca="false">($W$36-W250)^2+($X$36-X250)^2</f>
        <v>0.03330919801873</v>
      </c>
      <c r="CQ250" s="26" t="n">
        <f aca="false">($T$37-T250)^2+($U$37-U250)^2+($V$37-V250)^2</f>
        <v>0.11953537054344</v>
      </c>
      <c r="CR250" s="26" t="n">
        <f aca="false">($W$37-W250)^2+($X$37-X250)^2</f>
        <v>0.10787833541593</v>
      </c>
      <c r="CS250" s="26" t="n">
        <f aca="false">($T$38-T250)^2+($U$38-U250)^2+($V$38-V250)^2</f>
        <v>0.06011220723724</v>
      </c>
      <c r="CT250" s="26" t="n">
        <f aca="false">($W$38-W250)^2+($X$38-X250)^2</f>
        <v>0.08869804872776</v>
      </c>
      <c r="CU250" s="26" t="n">
        <f aca="false">($T$39-T250)^2+($U$39-U250)^2+($V$39-V250)^2</f>
        <v>0.04462550314388</v>
      </c>
      <c r="CV250" s="26" t="n">
        <f aca="false">($W$39-W250)^2+($X$39-X250)^2</f>
        <v>0.02253075311141</v>
      </c>
      <c r="CW250" s="26" t="n">
        <f aca="false">($T$40-T250)^2+($U$40-U250)^2+($V$40-V250)^2</f>
        <v>0.075459370202</v>
      </c>
      <c r="CX250" s="26" t="n">
        <f aca="false">($W$40-W250)^2+($X$40-X250)^2</f>
        <v>0.00704004088772001</v>
      </c>
      <c r="CY250" s="26" t="n">
        <f aca="false">($T$41-T250)^2+($U$41-U250)^2+($V$41-V250)^2</f>
        <v>0.08997984827361</v>
      </c>
      <c r="CZ250" s="26" t="n">
        <f aca="false">($W$41-W250)^2+($X$41-X250)^2</f>
        <v>0.02137175083017</v>
      </c>
      <c r="DA250" s="26" t="n">
        <f aca="false">($T$42-T250)^2+($U$42-U250)^2+($V$42-V250)^2</f>
        <v>0.08143002667897</v>
      </c>
      <c r="DB250" s="26" t="n">
        <f aca="false">($W$42-W250)^2+($X$42-X250)^2</f>
        <v>0.00177679127077</v>
      </c>
      <c r="DC250" s="26" t="n">
        <f aca="false">($T$43-T250)^2+($U$43-U250)^2+($V$43-V250)^2</f>
        <v>0.03262811760676</v>
      </c>
      <c r="DD250" s="26" t="n">
        <f aca="false">($W$43-W250)^2+($X$43-X250)^2</f>
        <v>0.00901548775637</v>
      </c>
      <c r="DE250" s="26" t="n">
        <f aca="false">($T$44-T250)^2+($U$44-U250)^2+($V$44-V250)^2</f>
        <v>0.01685192991824</v>
      </c>
      <c r="DF250" s="26" t="n">
        <f aca="false">($W$44-W250)^2+($X$44-X250)^2</f>
        <v>0.04356044752546</v>
      </c>
      <c r="DG250" s="26" t="n">
        <f aca="false">($T$45-T250)^2+($U$45-U250)^2+($V$45-V250)^2</f>
        <v>0.12162998049693</v>
      </c>
      <c r="DH250" s="26" t="n">
        <f aca="false">($W$45-W250)^2+($X$45-X250)^2</f>
        <v>0.06676156939469</v>
      </c>
      <c r="DI250" s="26" t="n">
        <f aca="false">($T$46-T250)^2+($U$46-U250)^2+($V$46-V250)^2</f>
        <v>0.08607721629042</v>
      </c>
      <c r="DJ250" s="26" t="n">
        <f aca="false">($W$46-W250)^2+($X$46-X250)^2</f>
        <v>0.00713538497825</v>
      </c>
      <c r="DK250" s="26" t="n">
        <f aca="false">($T$47-T250)^2+($U$47-U250)^2+($V$47-V250)^2</f>
        <v>0.03855156917198</v>
      </c>
      <c r="DL250" s="26" t="n">
        <f aca="false">($W$47-W250)^2+($X$47-X250)^2</f>
        <v>0.08584203174277</v>
      </c>
      <c r="DM250" s="26" t="n">
        <f aca="false">($T$48-T250)^2+($U$48-U250)^2+($V$48-V250)^2</f>
        <v>0.02462137869301</v>
      </c>
      <c r="DN250" s="26" t="n">
        <f aca="false">($W$48-W250)^2+($X$48-X250)^2</f>
        <v>0.04172675978276</v>
      </c>
      <c r="DO250" s="26" t="n">
        <f aca="false">($T$49-T250)^2+($U$49-U250)^2+($V$49-V250)^2</f>
        <v>0.12350041869241</v>
      </c>
      <c r="DP250" s="26" t="n">
        <f aca="false">($W$49-W250)^2+($X$49-X250)^2</f>
        <v>0.12781630702493</v>
      </c>
      <c r="DQ250" s="26" t="n">
        <f aca="false">($T$50-T250)^2+($U$50-U250)^2+($V$50-V250)^2</f>
        <v>0.10591190377323</v>
      </c>
      <c r="DR250" s="26" t="n">
        <f aca="false">($W$50-W250)^2+($X$50-X250)^2</f>
        <v>0.0893966714537</v>
      </c>
      <c r="DS250" s="26" t="n">
        <f aca="false">($T$51-T250)^2+($U$51-U250)^2+($V$51-V250)^2</f>
        <v>0.03189740749426</v>
      </c>
      <c r="DT250" s="26" t="n">
        <f aca="false">($W$51-W250)^2+($X$51-X250)^2</f>
        <v>0.01396251274133</v>
      </c>
      <c r="DU250" s="26" t="n">
        <f aca="false">($T$52-T250)^2+($U$52-U250)^2+($V$52-V250)^2</f>
        <v>0.01742620296574</v>
      </c>
      <c r="DV250" s="26" t="n">
        <f aca="false">($W$52-W250)^2+($X$52-X250)^2</f>
        <v>0.01633113838813</v>
      </c>
      <c r="DW250" s="26" t="n">
        <f aca="false">($T$53-T250)^2+($U$53-U250)^2+($V$53-V250)^2</f>
        <v>0.0862060416634</v>
      </c>
      <c r="DX250" s="26" t="n">
        <f aca="false">($W$53-W250)^2+($X$53-X250)^2</f>
        <v>0.06638325112756</v>
      </c>
      <c r="DY250" s="26" t="n">
        <f aca="false">($T$54-T250)^2+($U$54-U250)^2+($V$54-V250)^2</f>
        <v>0.09830919220529</v>
      </c>
      <c r="DZ250" s="26" t="n">
        <f aca="false">($W$54-W250)^2+($X$54-X250)^2</f>
        <v>0.01236008316505</v>
      </c>
      <c r="EA250" s="26" t="n">
        <f aca="false">($T$55-T250)^2+($U$55-U250)^2+($V$55-V250)^2</f>
        <v>0.06317322353298</v>
      </c>
      <c r="EB250" s="26" t="n">
        <f aca="false">($W$55-W250)^2+($X$55-X250)^2</f>
        <v>0.01311186174173</v>
      </c>
      <c r="EC250" s="26" t="n">
        <f aca="false">($T$56-T250)^2+($U$56-U250)^2+($V$56-V250)^2</f>
        <v>0.08495122997786</v>
      </c>
      <c r="ED250" s="26" t="n">
        <f aca="false">($W$56-W250)^2+($X$56-X250)^2</f>
        <v>0.08302737650885</v>
      </c>
      <c r="EE250" s="26" t="n">
        <f aca="false">($T$57-T250)^2+($U$57-U250)^2+($V$57-V250)^2</f>
        <v>0.00850705573481</v>
      </c>
      <c r="EF250" s="26" t="n">
        <f aca="false">($W$57-W250)^2+($X$57-X250)^2</f>
        <v>0.000280558021690001</v>
      </c>
      <c r="EG250" s="26" t="n">
        <f aca="false">($T$58-T250)^2+($U$58-U250)^2+($V$58-V250)^2</f>
        <v>0.0597874318273</v>
      </c>
      <c r="EH250" s="26" t="n">
        <f aca="false">($W$58-W250)^2+($X$58-X250)^2</f>
        <v>0.02828185113445</v>
      </c>
      <c r="EI250" s="28" t="n">
        <f aca="false">($T$59-T250)^2+($U$59-U250)^2+($V$59-V250)^2</f>
        <v>0.00061947725449</v>
      </c>
      <c r="EJ250" s="28" t="n">
        <f aca="false">($W$59-W250)^2+($X$59-X250)^2</f>
        <v>0.02565842262056</v>
      </c>
      <c r="EK250" s="26" t="n">
        <f aca="false">($T$60-T250)^2+($U$60-U250)^2+($V$60-V250)^2</f>
        <v>0.01914763125138</v>
      </c>
      <c r="EL250" s="26" t="n">
        <f aca="false">($W$60-W250)^2+($X$60-X250)^2</f>
        <v>0.00801412722857</v>
      </c>
      <c r="EM250" s="26" t="n">
        <f aca="false">($T$61-T250)^2+($U$61-U250)^2+($V$61-V250)^2</f>
        <v>0.10077227019022</v>
      </c>
      <c r="EN250" s="26" t="n">
        <f aca="false">($W$61-W250)^2+($X$61-X250)^2</f>
        <v>0.02011156586941</v>
      </c>
      <c r="EO250" s="26" t="n">
        <f aca="false">($T$62-T250)^2+($U$62-U250)^2+($V$62-V250)^2</f>
        <v>0.02850791309709</v>
      </c>
      <c r="EP250" s="26" t="n">
        <f aca="false">($W$62-W250)^2+($X$62-X250)^2</f>
        <v>0.00421355787012</v>
      </c>
      <c r="EQ250" s="26" t="n">
        <f aca="false">($T$63-T250)^2+($U$63-U250)^2+($V$63-V250)^2</f>
        <v>0.00335601145115</v>
      </c>
      <c r="ER250" s="26" t="n">
        <f aca="false">($W$63-W250)^2+($X$63-X250)^2</f>
        <v>0.0181599245554</v>
      </c>
      <c r="ES250" s="26" t="n">
        <f aca="false">($T$64-T250)^2+($U$64-U250)^2+($V$64-V250)^2</f>
        <v>0.0153488917224</v>
      </c>
      <c r="ET250" s="26" t="n">
        <f aca="false">($W$64-W250)^2+($X$64-X250)^2</f>
        <v>0.00856938149546</v>
      </c>
      <c r="EU250" s="26" t="n">
        <f aca="false">($T$65-T250)^2+($U$65-U250)^2+($V$65-V250)^2</f>
        <v>0.03626300028853</v>
      </c>
      <c r="EV250" s="26" t="n">
        <f aca="false">($W$65-W250)^2+($X$65-X250)^2</f>
        <v>0.02525681164994</v>
      </c>
      <c r="EW250" s="26" t="n">
        <f aca="false">($T$66-T250)^2+($U$66-U250)^2+($V$66-V250)^2</f>
        <v>0.00461918687673999</v>
      </c>
      <c r="EX250" s="26" t="n">
        <f aca="false">($W$66-W250)^2+($X$66-X250)^2</f>
        <v>0.0224117046122</v>
      </c>
      <c r="EY250" s="26" t="n">
        <f aca="false">($T$67-T250)^2+($U$67-U250)^2+($V$67-V250)^2</f>
        <v>0.13433626320068</v>
      </c>
      <c r="EZ250" s="26" t="n">
        <f aca="false">($W$67-W250)^2+($X$67-X250)^2</f>
        <v>0.01832014065362</v>
      </c>
      <c r="FA250" s="26" t="n">
        <f aca="false">($T$68-T250)^2+($U$68-U250)^2+($V$68-V250)^2</f>
        <v>0.02355318324104</v>
      </c>
      <c r="FB250" s="26" t="n">
        <f aca="false">($W$68-W250)^2+($X$68-X250)^2</f>
        <v>0.02684350359346</v>
      </c>
      <c r="FC250" s="26" t="n">
        <f aca="false">($T$69-T250)^2+($U$69-U250)^2+($V$69-V250)^2</f>
        <v>0.18470652237886</v>
      </c>
      <c r="FD250" s="26" t="n">
        <f aca="false">($W$69-W250)^2+($X$69-X250)^2</f>
        <v>0.01319575795792</v>
      </c>
      <c r="FE250" s="26" t="n">
        <f aca="false">($T$70-T250)^2+($U$70-U250)^2+($V$70-V250)^2</f>
        <v>0.05705484466049</v>
      </c>
      <c r="FF250" s="26" t="n">
        <f aca="false">($W$70-W250)^2+($X$70-X250)^2</f>
        <v>0.0163091341009</v>
      </c>
      <c r="FG250" s="26" t="n">
        <f aca="false">($T$71-T250)^2+($U$71-U250)^2+($V$71-V250)^2</f>
        <v>0.08856754874369</v>
      </c>
      <c r="FH250" s="26" t="n">
        <f aca="false">($W$71-W250)^2+($X$71-X250)^2</f>
        <v>0.02382276717421</v>
      </c>
      <c r="FI250" s="26" t="n">
        <f aca="false">($T$72-T250)^2+($U$72-U250)^2+($V$72-V250)^2</f>
        <v>0.02570515126371</v>
      </c>
      <c r="FJ250" s="26" t="n">
        <f aca="false">($W$72-W250)^2+($X$72-X250)^2</f>
        <v>0.01647176389186</v>
      </c>
      <c r="FK250" s="26" t="n">
        <f aca="false">($T$73-T250)^2+($U$73-U250)^2+($V$73-V250)^2</f>
        <v>0.00172433551825</v>
      </c>
      <c r="FL250" s="26" t="n">
        <f aca="false">($W$73-W250)^2+($X$73-X250)^2</f>
        <v>0.01659171817469</v>
      </c>
      <c r="FM250" s="26" t="n">
        <f aca="false">($T$74-T250)^2+($U$74-U250)^2+($V$74-V250)^2</f>
        <v>0.14494621239801</v>
      </c>
      <c r="FN250" s="26" t="n">
        <f aca="false">($W$74-W250)^2+($X$74-X250)^2</f>
        <v>0.02042421751845</v>
      </c>
      <c r="FO250" s="26" t="n">
        <f aca="false">($T$75-T250)^2+($U$75-U250)^2+($V$75-V250)^2</f>
        <v>0.05156957897705</v>
      </c>
      <c r="FP250" s="26" t="n">
        <f aca="false">($W$75-W250)^2+($X$75-X250)^2</f>
        <v>0.06080823984141</v>
      </c>
      <c r="FQ250" s="26" t="n">
        <f aca="false">($T$76-T250)^2+($U$76-U250)^2+($V$76-V250)^2</f>
        <v>0.06760820906609</v>
      </c>
      <c r="FR250" s="26" t="n">
        <f aca="false">($W$76-W250)^2+($X$76-X250)^2</f>
        <v>0.00403660182122</v>
      </c>
      <c r="FS250" s="26" t="n">
        <f aca="false">($T$77-T250)^2+($U$77-U250)^2+($V$77-V250)^2</f>
        <v>0.00991514316201999</v>
      </c>
      <c r="FT250" s="26" t="n">
        <f aca="false">($W$77-W250)^2+($X$77-X250)^2</f>
        <v>0.04814086776516</v>
      </c>
      <c r="FU250" s="26" t="n">
        <f aca="false">($T$78-T250)^2+($U$78-U250)^2+($V$78-V250)^2</f>
        <v>0.20202841127801</v>
      </c>
      <c r="FV250" s="26" t="n">
        <f aca="false">($W$78-W250)^2+($X$78-X250)^2</f>
        <v>0.116228425417</v>
      </c>
      <c r="FW250" s="26" t="n">
        <f aca="false">($T$79-T250)^2+($U$79-U250)^2+($V$79-V250)^2</f>
        <v>0.01594213920286</v>
      </c>
      <c r="FX250" s="26" t="n">
        <f aca="false">($W$79-W250)^2+($X$79-X250)^2</f>
        <v>0.01103207080042</v>
      </c>
      <c r="FY250" s="26" t="n">
        <f aca="false">($T$80-T250)^2+($U$80-U250)^2+($V$80-V250)^2</f>
        <v>0.05072063585933</v>
      </c>
      <c r="FZ250" s="26" t="n">
        <f aca="false">($W$80-W250)^2+($X$80-X250)^2</f>
        <v>0.01335751383017</v>
      </c>
      <c r="GA250" s="26" t="n">
        <f aca="false">($T$81-T250)^2+($U$81-U250)^2+($V$81-V250)^2</f>
        <v>0.00757231357684999</v>
      </c>
      <c r="GB250" s="26" t="n">
        <f aca="false">($W$81-W250)^2+($X$81-X250)^2</f>
        <v>0.01207864320169</v>
      </c>
      <c r="GC250" s="26" t="n">
        <f aca="false">($T$82-T250)^2+($U$82-U250)^2+($V$82-V250)^2</f>
        <v>0.08930913187616</v>
      </c>
      <c r="GD250" s="26" t="n">
        <f aca="false">($W$82-W250)^2+($X$82-X250)^2</f>
        <v>0.01228819188368</v>
      </c>
      <c r="GE250" s="26" t="n">
        <f aca="false">($T$83-T250)^2+($U$83-U250)^2+($V$83-V250)^2</f>
        <v>0.01872757538504</v>
      </c>
      <c r="GF250" s="26" t="n">
        <f aca="false">($W$83-W250)^2+($X$83-X250)^2</f>
        <v>0.00864249785324999</v>
      </c>
      <c r="GG250" s="26" t="n">
        <f aca="false">($T$84-T250)^2+($U$84-U250)^2+($V$84-V250)^2</f>
        <v>0.11617798808306</v>
      </c>
      <c r="GH250" s="26" t="n">
        <f aca="false">($W$84-W250)^2+($X$84-X250)^2</f>
        <v>0.0368268597594</v>
      </c>
      <c r="GI250" s="26" t="n">
        <f aca="false">($T$85-T250)^2+($U$85-U250)^2+($V$85-V250)^2</f>
        <v>0.01447557462285</v>
      </c>
      <c r="GJ250" s="26" t="n">
        <f aca="false">($W$85-W250)^2+($X$85-X250)^2</f>
        <v>0.02101525232836</v>
      </c>
      <c r="GK250" s="26" t="n">
        <f aca="false">($T$86-T250)^2+($U$86-U250)^2+($V$86-V250)^2</f>
        <v>0.11948044283075</v>
      </c>
      <c r="GL250" s="26" t="n">
        <f aca="false">($W$86-W250)^2+($X$86-X250)^2</f>
        <v>0.00783980465409</v>
      </c>
      <c r="GM250" s="26" t="n">
        <f aca="false">($T$87-T250)^2+($U$87-U250)^2+($V$87-V250)^2</f>
        <v>0.05062560736577</v>
      </c>
      <c r="GN250" s="26" t="n">
        <f aca="false">($W$87-W250)^2+($X$87-X250)^2</f>
        <v>0.00676196636677</v>
      </c>
      <c r="GO250" s="26" t="n">
        <f aca="false">($T$88-T250)^2+($U$88-U250)^2+($V$88-V250)^2</f>
        <v>0.14729735096369</v>
      </c>
      <c r="GP250" s="26" t="n">
        <f aca="false">($W$88-W250)^2+($X$88-X250)^2</f>
        <v>0.02003940479309</v>
      </c>
      <c r="GQ250" s="26" t="n">
        <f aca="false">($T$89-T250)^2+($U$89-U250)^2+($V$89-V250)^2</f>
        <v>0.00916684886945999</v>
      </c>
      <c r="GR250" s="26" t="n">
        <f aca="false">($W$89-W250)^2+($X$89-X250)^2</f>
        <v>0.05420038869128</v>
      </c>
      <c r="GS250" s="26" t="n">
        <f aca="false">($T$90-T250)^2+($U$90-U250)^2+($V$90-V250)^2</f>
        <v>0.00721655928164</v>
      </c>
      <c r="GT250" s="26" t="n">
        <f aca="false">($W$90-W250)^2+($X$90-X250)^2</f>
        <v>0.01635758735794</v>
      </c>
      <c r="GU250" s="26" t="n">
        <f aca="false">($T$91-T250)^2+($U$91-U250)^2+($V$91-V250)^2</f>
        <v>0.04180079968013</v>
      </c>
      <c r="GV250" s="26" t="n">
        <f aca="false">($W$91-W250)^2+($X$91-X250)^2</f>
        <v>0.05167589748341</v>
      </c>
      <c r="GW250" s="26" t="n">
        <f aca="false">($T$92-T250)^2+($U$92-U250)^2+($V$92-V250)^2</f>
        <v>0.09939100550032</v>
      </c>
      <c r="GX250" s="26" t="n">
        <f aca="false">($W$92-W250)^2+($X$92-X250)^2</f>
        <v>0.03458077527493</v>
      </c>
      <c r="GY250" s="26" t="n">
        <f aca="false">($T$93-T250)^2+($U$93-U250)^2+($V$93-V250)^2</f>
        <v>0.06028404076213</v>
      </c>
      <c r="GZ250" s="26" t="n">
        <f aca="false">($W$93-W250)^2+($X$93-X250)^2</f>
        <v>0.00912690288339999</v>
      </c>
      <c r="HA250" s="26" t="n">
        <f aca="false">($T$94-T250)^2+($U$94-U250)^2+($V$94-V250)^2</f>
        <v>0.18773291643018</v>
      </c>
      <c r="HB250" s="26" t="n">
        <f aca="false">($W$94-W250)^2+($X$94-X250)^2</f>
        <v>0.0369345178997</v>
      </c>
      <c r="HC250" s="26" t="n">
        <f aca="false">($T$95-T250)^2+($U$95-U250)^2+($V$95-V250)^2</f>
        <v>0.04438779872372</v>
      </c>
      <c r="HD250" s="26" t="n">
        <f aca="false">($W$95-W250)^2+($X$95-X250)^2</f>
        <v>0.02999188392532</v>
      </c>
    </row>
    <row r="251" customFormat="false" ht="15.75" hidden="false" customHeight="false" outlineLevel="0" collapsed="false">
      <c r="C251" s="33"/>
      <c r="D251" s="33"/>
      <c r="E251" s="33"/>
      <c r="F251" s="33"/>
      <c r="G251" s="33"/>
      <c r="S251" s="20" t="n">
        <v>249</v>
      </c>
      <c r="T251" s="20" t="n">
        <v>0.2254054</v>
      </c>
      <c r="U251" s="20" t="n">
        <v>0.5129599</v>
      </c>
      <c r="V251" s="20" t="n">
        <v>0.3268613</v>
      </c>
      <c r="W251" s="20" t="n">
        <v>0.4860784</v>
      </c>
      <c r="X251" s="20" t="n">
        <v>0.4202202</v>
      </c>
      <c r="Y251" s="26" t="n">
        <f aca="false">($T$2-T251)^2+($U$2-U251)^2+($V$2-V251)^2</f>
        <v>0.56742971862771</v>
      </c>
      <c r="Z251" s="26" t="n">
        <f aca="false">($W$2-W251)^2+($X$2-X251)^2</f>
        <v>0.24361211245825</v>
      </c>
      <c r="AA251" s="26" t="n">
        <f aca="false">($T$3-T251)^2+($U$3-U251)^2+($V$3-V251)^2</f>
        <v>0.0389042597135</v>
      </c>
      <c r="AB251" s="26" t="n">
        <f aca="false">($W$3-W251)^2+($X$3-X251)^2</f>
        <v>0.14388331476265</v>
      </c>
      <c r="AC251" s="26" t="n">
        <f aca="false">($T$4-T251)^2+($U$4-U251)^2+($V$4-V251)^2</f>
        <v>0.26815501532222</v>
      </c>
      <c r="AD251" s="26" t="n">
        <f aca="false">($W$4-W251)^2+($X$4-X251)^2</f>
        <v>0.26581538360065</v>
      </c>
      <c r="AE251" s="26" t="n">
        <f aca="false">($T$5-T251)^2+($U$5-U251)^2+($V$5-V251)^2</f>
        <v>0.08177646628782</v>
      </c>
      <c r="AF251" s="26" t="n">
        <f aca="false">($W$5-W251)^2+($X$5-X251)^2</f>
        <v>0.01071609308954</v>
      </c>
      <c r="AG251" s="26" t="n">
        <f aca="false">($T$6-T251)^2+($U$6-U251)^2+($V$6-V251)^2</f>
        <v>0.23203429114917</v>
      </c>
      <c r="AH251" s="26" t="n">
        <f aca="false">($W$6-W251)^2+($X$6-X251)^2</f>
        <v>0.03986069644388</v>
      </c>
      <c r="AI251" s="26" t="n">
        <f aca="false">($T$7-T251)^2+($U$7-U251)^2+($V$7-V251)^2</f>
        <v>0.02827981551086</v>
      </c>
      <c r="AJ251" s="26" t="n">
        <f aca="false">($W$7-W251)^2+($X$7-X251)^2</f>
        <v>0.027637550656</v>
      </c>
      <c r="AK251" s="26" t="n">
        <f aca="false">($T$8-T251)^2+($U$8-U251)^2+($V$8-V251)^2</f>
        <v>0.78932506205658</v>
      </c>
      <c r="AL251" s="26" t="n">
        <f aca="false">($W$8-W251)^2+($X$8-X251)^2</f>
        <v>0.09616157289065</v>
      </c>
      <c r="AM251" s="26" t="n">
        <f aca="false">($T$9-T251)^2+($U$9-U251)^2+($V$9-V251)^2</f>
        <v>0.00763606541384</v>
      </c>
      <c r="AN251" s="26" t="n">
        <f aca="false">($W$9-W251)^2+($X$9-X251)^2</f>
        <v>0.0935421088274</v>
      </c>
      <c r="AO251" s="26" t="n">
        <f aca="false">($T$10-T251)^2+($U$10-U251)^2+($V$10-V251)^2</f>
        <v>0.0360556186349</v>
      </c>
      <c r="AP251" s="26" t="n">
        <f aca="false">($W$10-W251)^2+($X$10-X251)^2</f>
        <v>0.012832127309</v>
      </c>
      <c r="AQ251" s="26" t="n">
        <f aca="false">($T$11-T251)^2+($U$11-U251)^2+($V$11-V251)^2</f>
        <v>0.44818461045437</v>
      </c>
      <c r="AR251" s="26" t="n">
        <f aca="false">($W$11-W251)^2+($X$11-X251)^2</f>
        <v>0.14233597647506</v>
      </c>
      <c r="AS251" s="26" t="n">
        <f aca="false">($T$12-T251)^2+($U$12-U251)^2+($V$12-V251)^2</f>
        <v>0.38971145495114</v>
      </c>
      <c r="AT251" s="26" t="n">
        <f aca="false">($W$12-W251)^2+($X$12-X251)^2</f>
        <v>0.027637550656</v>
      </c>
      <c r="AU251" s="26" t="n">
        <f aca="false">($T$13-T251)^2+($U$13-U251)^2+($V$13-V251)^2</f>
        <v>0.08791694501633</v>
      </c>
      <c r="AV251" s="26" t="n">
        <f aca="false">($W$13-W251)^2+($X$13-X251)^2</f>
        <v>0.0335977970593</v>
      </c>
      <c r="AW251" s="26" t="n">
        <f aca="false">($T$14-T251)^2+($U$14-U251)^2+($V$14-V251)^2</f>
        <v>0.33500051422146</v>
      </c>
      <c r="AX251" s="26" t="n">
        <f aca="false">($W$14-W251)^2+($X$14-X251)^2</f>
        <v>0.23878812141693</v>
      </c>
      <c r="AY251" s="26" t="n">
        <f aca="false">($T$15-T251)^2+($U$15-U251)^2+($V$15-V251)^2</f>
        <v>0.44926030258013</v>
      </c>
      <c r="AZ251" s="26" t="n">
        <f aca="false">($W$15-W251)^2+($X$15-X251)^2</f>
        <v>0.01036532807632</v>
      </c>
      <c r="BA251" s="26" t="n">
        <f aca="false">($T$16-T251)^2+($U$16-U251)^2+($V$16-V251)^2</f>
        <v>0.29954714916134</v>
      </c>
      <c r="BB251" s="26" t="n">
        <f aca="false">($W$16-W251)^2+($X$16-X251)^2</f>
        <v>0.00169601437856</v>
      </c>
      <c r="BC251" s="26" t="n">
        <f aca="false">($T$17-T251)^2+($U$17-U251)^2+($V$17-V251)^2</f>
        <v>0.15004384296187</v>
      </c>
      <c r="BD251" s="26" t="n">
        <f aca="false">($W$17-W251)^2+($X$17-X251)^2</f>
        <v>0.02009160849761</v>
      </c>
      <c r="BE251" s="26" t="n">
        <f aca="false">($T$18-T251)^2+($U$18-U251)^2+($V$18-V251)^2</f>
        <v>0.63739799005032</v>
      </c>
      <c r="BF251" s="26" t="n">
        <f aca="false">($W$18-W251)^2+($X$18-X251)^2</f>
        <v>0.16046216458625</v>
      </c>
      <c r="BG251" s="26" t="n">
        <f aca="false">($T$19-T251)^2+($U$19-U251)^2+($V$19-V251)^2</f>
        <v>0.24336340311214</v>
      </c>
      <c r="BH251" s="26" t="n">
        <f aca="false">($W$19-W251)^2+($X$19-X251)^2</f>
        <v>0.04650296357153</v>
      </c>
      <c r="BI251" s="26" t="n">
        <f aca="false">($T$20-T251)^2+($U$20-U251)^2+($V$20-V251)^2</f>
        <v>0.12506649457886</v>
      </c>
      <c r="BJ251" s="26" t="n">
        <f aca="false">($W$20-W251)^2+($X$20-X251)^2</f>
        <v>0.02675104021949</v>
      </c>
      <c r="BK251" s="26" t="n">
        <f aca="false">($T$21-T251)^2+($U$21-U251)^2+($V$21-V251)^2</f>
        <v>0.00423390885800001</v>
      </c>
      <c r="BL251" s="26" t="n">
        <f aca="false">($W$21-W251)^2+($X$21-X251)^2</f>
        <v>0.02299886278477</v>
      </c>
      <c r="BM251" s="26" t="n">
        <f aca="false">($T$22-T251)^2+($U$22-U251)^2+($V$22-V251)^2</f>
        <v>0.13940550989094</v>
      </c>
      <c r="BN251" s="26" t="n">
        <f aca="false">($W$22-W251)^2+($X$22-X251)^2</f>
        <v>0.01859956217764</v>
      </c>
      <c r="BO251" s="26" t="n">
        <f aca="false">($T$23-T251)^2+($U$23-U251)^2+($V$23-V251)^2</f>
        <v>0.03635147154142</v>
      </c>
      <c r="BP251" s="26" t="n">
        <f aca="false">($W$23-W251)^2+($X$23-X251)^2</f>
        <v>0.01957787591245</v>
      </c>
      <c r="BQ251" s="26" t="n">
        <f aca="false">($T$24-T251)^2+($U$24-U251)^2+($V$24-V251)^2</f>
        <v>0.79675033339491</v>
      </c>
      <c r="BR251" s="26" t="n">
        <f aca="false">($W$24-W251)^2+($X$24-X251)^2</f>
        <v>0.14099462923752</v>
      </c>
      <c r="BS251" s="26" t="n">
        <f aca="false">($T$25-T251)^2+($U$25-U251)^2+($V$25-V251)^2</f>
        <v>0.24922117029602</v>
      </c>
      <c r="BT251" s="26" t="n">
        <f aca="false">($W$25-W251)^2+($X$25-X251)^2</f>
        <v>0.06088386909348</v>
      </c>
      <c r="BU251" s="26" t="n">
        <f aca="false">($T$26-T251)^2+($U$26-U251)^2+($V$26-V251)^2</f>
        <v>0.10367286096958</v>
      </c>
      <c r="BV251" s="26" t="n">
        <f aca="false">($W$26-W251)^2+($X$26-X251)^2</f>
        <v>0.0232402033341</v>
      </c>
      <c r="BW251" s="26" t="n">
        <f aca="false">($T$27-T251)^2+($U$27-U251)^2+($V$27-V251)^2</f>
        <v>0.05467016051946</v>
      </c>
      <c r="BX251" s="26" t="n">
        <f aca="false">($W$27-W251)^2+($X$27-X251)^2</f>
        <v>0.01807577100877</v>
      </c>
      <c r="BY251" s="26" t="n">
        <f aca="false">($T$28-T251)^2+($U$28-U251)^2+($V$28-V251)^2</f>
        <v>0.55458033910614</v>
      </c>
      <c r="BZ251" s="26" t="n">
        <f aca="false">($W$28-W251)^2+($X$28-X251)^2</f>
        <v>0.01281096316637</v>
      </c>
      <c r="CA251" s="26" t="n">
        <f aca="false">($T$29-T251)^2+($U$29-U251)^2+($V$29-V251)^2</f>
        <v>0.18926278448625</v>
      </c>
      <c r="CB251" s="26" t="n">
        <f aca="false">($W$29-W251)^2+($X$29-X251)^2</f>
        <v>0.04433262471266</v>
      </c>
      <c r="CC251" s="26" t="n">
        <f aca="false">($T$30-T251)^2+($U$30-U251)^2+($V$30-V251)^2</f>
        <v>0.40174233570179</v>
      </c>
      <c r="CD251" s="26" t="n">
        <f aca="false">($W$30-W251)^2+($X$30-X251)^2</f>
        <v>0.12030895796688</v>
      </c>
      <c r="CE251" s="26" t="n">
        <f aca="false">($T$31-T251)^2+($U$31-U251)^2+($V$31-V251)^2</f>
        <v>0.22338094624881</v>
      </c>
      <c r="CF251" s="26" t="n">
        <f aca="false">($W$31-W251)^2+($X$31-X251)^2</f>
        <v>0.02557239144769</v>
      </c>
      <c r="CG251" s="26" t="n">
        <f aca="false">($T$32-T251)^2+($U$32-U251)^2+($V$32-V251)^2</f>
        <v>0.22193842351061</v>
      </c>
      <c r="CH251" s="26" t="n">
        <f aca="false">($W$32-W251)^2+($X$32-X251)^2</f>
        <v>0.01365186822344</v>
      </c>
      <c r="CI251" s="26" t="n">
        <f aca="false">($T$33-T251)^2+($U$33-U251)^2+($V$33-V251)^2</f>
        <v>0.26734432195507</v>
      </c>
      <c r="CJ251" s="26" t="n">
        <f aca="false">($W$33-W251)^2+($X$33-X251)^2</f>
        <v>0.01818751559668</v>
      </c>
      <c r="CK251" s="26" t="n">
        <f aca="false">($T$34-T251)^2+($U$34-U251)^2+($V$34-V251)^2</f>
        <v>0.14159777824283</v>
      </c>
      <c r="CL251" s="26" t="n">
        <f aca="false">($W$34-W251)^2+($X$34-X251)^2</f>
        <v>0.0101296110106</v>
      </c>
      <c r="CM251" s="26" t="n">
        <f aca="false">($T$35-T251)^2+($U$35-U251)^2+($V$35-V251)^2</f>
        <v>0.66104102473241</v>
      </c>
      <c r="CN251" s="26" t="n">
        <f aca="false">($W$35-W251)^2+($X$35-X251)^2</f>
        <v>0.00834407787922</v>
      </c>
      <c r="CO251" s="26" t="n">
        <f aca="false">($T$36-T251)^2+($U$36-U251)^2+($V$36-V251)^2</f>
        <v>0.17127544590635</v>
      </c>
      <c r="CP251" s="26" t="n">
        <f aca="false">($W$36-W251)^2+($X$36-X251)^2</f>
        <v>0.01652492884705</v>
      </c>
      <c r="CQ251" s="26" t="n">
        <f aca="false">($T$37-T251)^2+($U$37-U251)^2+($V$37-V251)^2</f>
        <v>0.39715958311909</v>
      </c>
      <c r="CR251" s="26" t="n">
        <f aca="false">($W$37-W251)^2+($X$37-X251)^2</f>
        <v>0.08970039375949</v>
      </c>
      <c r="CS251" s="26" t="n">
        <f aca="false">($T$38-T251)^2+($U$38-U251)^2+($V$38-V251)^2</f>
        <v>0.23743910295713</v>
      </c>
      <c r="CT251" s="26" t="n">
        <f aca="false">($W$38-W251)^2+($X$38-X251)^2</f>
        <v>0.1191110334289</v>
      </c>
      <c r="CU251" s="26" t="n">
        <f aca="false">($T$39-T251)^2+($U$39-U251)^2+($V$39-V251)^2</f>
        <v>0.15870321547789</v>
      </c>
      <c r="CV251" s="26" t="n">
        <f aca="false">($W$39-W251)^2+($X$39-X251)^2</f>
        <v>0.00911850838204999</v>
      </c>
      <c r="CW251" s="26" t="n">
        <f aca="false">($T$40-T251)^2+($U$40-U251)^2+($V$40-V251)^2</f>
        <v>0.30078138386501</v>
      </c>
      <c r="CX251" s="26" t="n">
        <f aca="false">($W$40-W251)^2+($X$40-X251)^2</f>
        <v>0.0185950515357</v>
      </c>
      <c r="CY251" s="26" t="n">
        <f aca="false">($T$41-T251)^2+($U$41-U251)^2+($V$41-V251)^2</f>
        <v>0.13784090694214</v>
      </c>
      <c r="CZ251" s="26" t="n">
        <f aca="false">($W$41-W251)^2+($X$41-X251)^2</f>
        <v>0.01356601240877</v>
      </c>
      <c r="DA251" s="26" t="n">
        <f aca="false">($T$42-T251)^2+($U$42-U251)^2+($V$42-V251)^2</f>
        <v>0.27189205265574</v>
      </c>
      <c r="DB251" s="26" t="n">
        <f aca="false">($W$42-W251)^2+($X$42-X251)^2</f>
        <v>0.00407177981405</v>
      </c>
      <c r="DC251" s="26" t="n">
        <f aca="false">($T$43-T251)^2+($U$43-U251)^2+($V$43-V251)^2</f>
        <v>0.15651180700249</v>
      </c>
      <c r="DD251" s="26" t="n">
        <f aca="false">($W$43-W251)^2+($X$43-X251)^2</f>
        <v>0.01995467747697</v>
      </c>
      <c r="DE251" s="26" t="n">
        <f aca="false">($T$44-T251)^2+($U$44-U251)^2+($V$44-V251)^2</f>
        <v>0.07021193840841</v>
      </c>
      <c r="DF251" s="26" t="n">
        <f aca="false">($W$44-W251)^2+($X$44-X251)^2</f>
        <v>0.06721211225684</v>
      </c>
      <c r="DG251" s="26" t="n">
        <f aca="false">($T$45-T251)^2+($U$45-U251)^2+($V$45-V251)^2</f>
        <v>0.36769380770632</v>
      </c>
      <c r="DH251" s="26" t="n">
        <f aca="false">($W$45-W251)^2+($X$45-X251)^2</f>
        <v>0.04767826455541</v>
      </c>
      <c r="DI251" s="26" t="n">
        <f aca="false">($T$46-T251)^2+($U$46-U251)^2+($V$46-V251)^2</f>
        <v>0.02267380568213</v>
      </c>
      <c r="DJ251" s="26" t="n">
        <f aca="false">($W$46-W251)^2+($X$46-X251)^2</f>
        <v>0.01566143266649</v>
      </c>
      <c r="DK251" s="26" t="n">
        <f aca="false">($T$47-T251)^2+($U$47-U251)^2+($V$47-V251)^2</f>
        <v>0.02722031323707</v>
      </c>
      <c r="DL251" s="26" t="n">
        <f aca="false">($W$47-W251)^2+($X$47-X251)^2</f>
        <v>0.10320514280425</v>
      </c>
      <c r="DM251" s="26" t="n">
        <f aca="false">($T$48-T251)^2+($U$48-U251)^2+($V$48-V251)^2</f>
        <v>0.13371393843446</v>
      </c>
      <c r="DN251" s="26" t="n">
        <f aca="false">($W$48-W251)^2+($X$48-X251)^2</f>
        <v>0.0345818460429</v>
      </c>
      <c r="DO251" s="26" t="n">
        <f aca="false">($T$49-T251)^2+($U$49-U251)^2+($V$49-V251)^2</f>
        <v>0.0341187077473</v>
      </c>
      <c r="DP251" s="26" t="n">
        <f aca="false">($W$49-W251)^2+($X$49-X251)^2</f>
        <v>0.15038557479985</v>
      </c>
      <c r="DQ251" s="26" t="n">
        <f aca="false">($T$50-T251)^2+($U$50-U251)^2+($V$50-V251)^2</f>
        <v>0.33205782036562</v>
      </c>
      <c r="DR251" s="26" t="n">
        <f aca="false">($W$50-W251)^2+($X$50-X251)^2</f>
        <v>0.0776072681536</v>
      </c>
      <c r="DS251" s="26" t="n">
        <f aca="false">($T$51-T251)^2+($U$51-U251)^2+($V$51-V251)^2</f>
        <v>0.17790519565355</v>
      </c>
      <c r="DT251" s="26" t="n">
        <f aca="false">($W$51-W251)^2+($X$51-X251)^2</f>
        <v>0.01839318943745</v>
      </c>
      <c r="DU251" s="26" t="n">
        <f aca="false">($T$52-T251)^2+($U$52-U251)^2+($V$52-V251)^2</f>
        <v>0.02436766739283</v>
      </c>
      <c r="DV251" s="26" t="n">
        <f aca="false">($W$52-W251)^2+($X$52-X251)^2</f>
        <v>0.00947677485208999</v>
      </c>
      <c r="DW251" s="26" t="n">
        <f aca="false">($T$53-T251)^2+($U$53-U251)^2+($V$53-V251)^2</f>
        <v>0.05063094497485</v>
      </c>
      <c r="DX251" s="26" t="n">
        <f aca="false">($W$53-W251)^2+($X$53-X251)^2</f>
        <v>0.0876368395789</v>
      </c>
      <c r="DY251" s="26" t="n">
        <f aca="false">($T$54-T251)^2+($U$54-U251)^2+($V$54-V251)^2</f>
        <v>0.2712584120142</v>
      </c>
      <c r="DZ251" s="26" t="n">
        <f aca="false">($W$54-W251)^2+($X$54-X251)^2</f>
        <v>0.02675006136797</v>
      </c>
      <c r="EA251" s="26" t="n">
        <f aca="false">($T$55-T251)^2+($U$55-U251)^2+($V$55-V251)^2</f>
        <v>0.24165307420699</v>
      </c>
      <c r="EB251" s="26" t="n">
        <f aca="false">($W$55-W251)^2+($X$55-X251)^2</f>
        <v>0.00638636783689</v>
      </c>
      <c r="EC251" s="26" t="n">
        <f aca="false">($T$56-T251)^2+($U$56-U251)^2+($V$56-V251)^2</f>
        <v>0.32610225657139</v>
      </c>
      <c r="ED251" s="26" t="n">
        <f aca="false">($W$56-W251)^2+($X$56-X251)^2</f>
        <v>0.08518768619857</v>
      </c>
      <c r="EE251" s="26" t="n">
        <f aca="false">($T$57-T251)^2+($U$57-U251)^2+($V$57-V251)^2</f>
        <v>0.13155146617766</v>
      </c>
      <c r="EF251" s="26" t="n">
        <f aca="false">($W$57-W251)^2+($X$57-X251)^2</f>
        <v>0.00317936283953</v>
      </c>
      <c r="EG251" s="26" t="n">
        <f aca="false">($T$58-T251)^2+($U$58-U251)^2+($V$58-V251)^2</f>
        <v>0.00362253524093</v>
      </c>
      <c r="EH251" s="26" t="n">
        <f aca="false">($W$58-W251)^2+($X$58-X251)^2</f>
        <v>0.02985675801077</v>
      </c>
      <c r="EI251" s="26" t="n">
        <f aca="false">($T$59-T251)^2+($U$59-U251)^2+($V$59-V251)^2</f>
        <v>0.07624921134254</v>
      </c>
      <c r="EJ251" s="26" t="n">
        <f aca="false">($W$59-W251)^2+($X$59-X251)^2</f>
        <v>0.01884090257226</v>
      </c>
      <c r="EK251" s="26" t="n">
        <f aca="false">($T$60-T251)^2+($U$60-U251)^2+($V$60-V251)^2</f>
        <v>0.09540920846677</v>
      </c>
      <c r="EL251" s="26" t="n">
        <f aca="false">($W$60-W251)^2+($X$60-X251)^2</f>
        <v>0.02015381219557</v>
      </c>
      <c r="EM251" s="26" t="n">
        <f aca="false">($T$61-T251)^2+($U$61-U251)^2+($V$61-V251)^2</f>
        <v>0.26164673115301</v>
      </c>
      <c r="EN251" s="26" t="n">
        <f aca="false">($W$61-W251)^2+($X$61-X251)^2</f>
        <v>0.00784055649445</v>
      </c>
      <c r="EO251" s="26" t="n">
        <f aca="false">($T$62-T251)^2+($U$62-U251)^2+($V$62-V251)^2</f>
        <v>0.14974851138546</v>
      </c>
      <c r="EP251" s="26" t="n">
        <f aca="false">($W$62-W251)^2+($X$62-X251)^2</f>
        <v>0.0141042902177</v>
      </c>
      <c r="EQ251" s="26" t="n">
        <f aca="false">($T$63-T251)^2+($U$63-U251)^2+($V$63-V251)^2</f>
        <v>0.0612104673873</v>
      </c>
      <c r="ER251" s="26" t="n">
        <f aca="false">($W$63-W251)^2+($X$63-X251)^2</f>
        <v>0.03452891903378</v>
      </c>
      <c r="ES251" s="26" t="n">
        <f aca="false">($T$64-T251)^2+($U$64-U251)^2+($V$64-V251)^2</f>
        <v>0.04968696326633</v>
      </c>
      <c r="ET251" s="26" t="n">
        <f aca="false">($W$64-W251)^2+($X$64-X251)^2</f>
        <v>0.01999411874536</v>
      </c>
      <c r="EU251" s="26" t="n">
        <f aca="false">($T$65-T251)^2+($U$65-U251)^2+($V$65-V251)^2</f>
        <v>0.06421246918866</v>
      </c>
      <c r="EV251" s="26" t="n">
        <f aca="false">($W$65-W251)^2+($X$65-X251)^2</f>
        <v>0.01094400756968</v>
      </c>
      <c r="EW251" s="26" t="n">
        <f aca="false">($T$66-T251)^2+($U$66-U251)^2+($V$66-V251)^2</f>
        <v>0.06502385439009</v>
      </c>
      <c r="EX251" s="26" t="n">
        <f aca="false">($W$66-W251)^2+($X$66-X251)^2</f>
        <v>0.01945768503762</v>
      </c>
      <c r="EY251" s="26" t="n">
        <f aca="false">($T$67-T251)^2+($U$67-U251)^2+($V$67-V251)^2</f>
        <v>0.41762061425421</v>
      </c>
      <c r="EZ251" s="26" t="n">
        <f aca="false">($W$67-W251)^2+($X$67-X251)^2</f>
        <v>0.023185373714</v>
      </c>
      <c r="FA251" s="26" t="n">
        <f aca="false">($T$68-T251)^2+($U$68-U251)^2+($V$68-V251)^2</f>
        <v>0.03429063930765</v>
      </c>
      <c r="FB251" s="26" t="n">
        <f aca="false">($W$68-W251)^2+($X$68-X251)^2</f>
        <v>0.04340989661</v>
      </c>
      <c r="FC251" s="26" t="n">
        <f aca="false">($T$69-T251)^2+($U$69-U251)^2+($V$69-V251)^2</f>
        <v>0.48387901122469</v>
      </c>
      <c r="FD251" s="26" t="n">
        <f aca="false">($W$69-W251)^2+($X$69-X251)^2</f>
        <v>0.0104779984229</v>
      </c>
      <c r="FE251" s="26" t="n">
        <f aca="false">($T$70-T251)^2+($U$70-U251)^2+($V$70-V251)^2</f>
        <v>0.2457178325779</v>
      </c>
      <c r="FF251" s="26" t="n">
        <f aca="false">($W$70-W251)^2+($X$70-X251)^2</f>
        <v>0.00907357874356001</v>
      </c>
      <c r="FG251" s="26" t="n">
        <f aca="false">($T$71-T251)^2+($U$71-U251)^2+($V$71-V251)^2</f>
        <v>0.29788013797694</v>
      </c>
      <c r="FH251" s="26" t="n">
        <f aca="false">($W$71-W251)^2+($X$71-X251)^2</f>
        <v>0.04155683146745</v>
      </c>
      <c r="FI251" s="26" t="n">
        <f aca="false">($T$72-T251)^2+($U$72-U251)^2+($V$72-V251)^2</f>
        <v>0.0963877177613</v>
      </c>
      <c r="FJ251" s="26" t="n">
        <f aca="false">($W$72-W251)^2+($X$72-X251)^2</f>
        <v>0.00544101991696</v>
      </c>
      <c r="FK251" s="26" t="n">
        <f aca="false">($T$73-T251)^2+($U$73-U251)^2+($V$73-V251)^2</f>
        <v>0.0657193926153</v>
      </c>
      <c r="FL251" s="26" t="n">
        <f aca="false">($W$73-W251)^2+($X$73-X251)^2</f>
        <v>0.02465367134553</v>
      </c>
      <c r="FM251" s="26" t="n">
        <f aca="false">($T$74-T251)^2+($U$74-U251)^2+($V$74-V251)^2</f>
        <v>0.44049956483966</v>
      </c>
      <c r="FN251" s="26" t="n">
        <f aca="false">($W$74-W251)^2+($X$74-X251)^2</f>
        <v>0.03186023915477</v>
      </c>
      <c r="FO251" s="26" t="n">
        <f aca="false">($T$75-T251)^2+($U$75-U251)^2+($V$75-V251)^2</f>
        <v>0.03154212483738</v>
      </c>
      <c r="FP251" s="26" t="n">
        <f aca="false">($W$75-W251)^2+($X$75-X251)^2</f>
        <v>0.08303607682805</v>
      </c>
      <c r="FQ251" s="26" t="n">
        <f aca="false">($T$76-T251)^2+($U$76-U251)^2+($V$76-V251)^2</f>
        <v>0.01826617326962</v>
      </c>
      <c r="FR251" s="26" t="n">
        <f aca="false">($W$76-W251)^2+($X$76-X251)^2</f>
        <v>0.0135795095332</v>
      </c>
      <c r="FS251" s="26" t="n">
        <f aca="false">($T$77-T251)^2+($U$77-U251)^2+($V$77-V251)^2</f>
        <v>0.13312688134843</v>
      </c>
      <c r="FT251" s="26" t="n">
        <f aca="false">($W$77-W251)^2+($X$77-X251)^2</f>
        <v>0.03425545022666</v>
      </c>
      <c r="FU251" s="26" t="n">
        <f aca="false">($T$78-T251)^2+($U$78-U251)^2+($V$78-V251)^2</f>
        <v>0.17934393627258</v>
      </c>
      <c r="FV251" s="26" t="n">
        <f aca="false">($W$78-W251)^2+($X$78-X251)^2</f>
        <v>0.14935716515866</v>
      </c>
      <c r="FW251" s="26" t="n">
        <f aca="false">($T$79-T251)^2+($U$79-U251)^2+($V$79-V251)^2</f>
        <v>0.14743705989819</v>
      </c>
      <c r="FX251" s="26" t="n">
        <f aca="false">($W$79-W251)^2+($X$79-X251)^2</f>
        <v>0.02195668168772</v>
      </c>
      <c r="FY251" s="26" t="n">
        <f aca="false">($T$80-T251)^2+($U$80-U251)^2+($V$80-V251)^2</f>
        <v>0.24668741478782</v>
      </c>
      <c r="FZ251" s="26" t="n">
        <f aca="false">($W$80-W251)^2+($X$80-X251)^2</f>
        <v>0.02809392647857</v>
      </c>
      <c r="GA251" s="26" t="n">
        <f aca="false">($T$81-T251)^2+($U$81-U251)^2+($V$81-V251)^2</f>
        <v>0.0540600218482</v>
      </c>
      <c r="GB251" s="26" t="n">
        <f aca="false">($W$81-W251)^2+($X$81-X251)^2</f>
        <v>0.00304882357540999</v>
      </c>
      <c r="GC251" s="26" t="n">
        <f aca="false">($T$82-T251)^2+($U$82-U251)^2+($V$82-V251)^2</f>
        <v>0.29569306111281</v>
      </c>
      <c r="GD251" s="26" t="n">
        <f aca="false">($W$82-W251)^2+($X$82-X251)^2</f>
        <v>0.02377285026194</v>
      </c>
      <c r="GE251" s="26" t="n">
        <f aca="false">($T$83-T251)^2+($U$83-U251)^2+($V$83-V251)^2</f>
        <v>0.03631408752269</v>
      </c>
      <c r="GF251" s="26" t="n">
        <f aca="false">($W$83-W251)^2+($X$83-X251)^2</f>
        <v>0.00838843107544999</v>
      </c>
      <c r="GG251" s="26" t="n">
        <f aca="false">($T$84-T251)^2+($U$84-U251)^2+($V$84-V251)^2</f>
        <v>0.01586122887939</v>
      </c>
      <c r="GH251" s="26" t="n">
        <f aca="false">($W$84-W251)^2+($X$84-X251)^2</f>
        <v>0.05862273441602</v>
      </c>
      <c r="GI251" s="26" t="n">
        <f aca="false">($T$85-T251)^2+($U$85-U251)^2+($V$85-V251)^2</f>
        <v>0.07873343565128</v>
      </c>
      <c r="GJ251" s="26" t="n">
        <f aca="false">($W$85-W251)^2+($X$85-X251)^2</f>
        <v>0.0398331485297</v>
      </c>
      <c r="GK251" s="26" t="n">
        <f aca="false">($T$86-T251)^2+($U$86-U251)^2+($V$86-V251)^2</f>
        <v>0.36080796202318</v>
      </c>
      <c r="GL251" s="26" t="n">
        <f aca="false">($W$86-W251)^2+($X$86-X251)^2</f>
        <v>0.00375353944925</v>
      </c>
      <c r="GM251" s="26" t="n">
        <f aca="false">($T$87-T251)^2+($U$87-U251)^2+($V$87-V251)^2</f>
        <v>0.13912354243094</v>
      </c>
      <c r="GN251" s="26" t="n">
        <f aca="false">($W$87-W251)^2+($X$87-X251)^2</f>
        <v>0.00846145554257</v>
      </c>
      <c r="GO251" s="26" t="n">
        <f aca="false">($T$88-T251)^2+($U$88-U251)^2+($V$88-V251)^2</f>
        <v>0.43874724334094</v>
      </c>
      <c r="GP251" s="26" t="n">
        <f aca="false">($W$88-W251)^2+($X$88-X251)^2</f>
        <v>0.02494383095221</v>
      </c>
      <c r="GQ251" s="26" t="n">
        <f aca="false">($T$89-T251)^2+($U$89-U251)^2+($V$89-V251)^2</f>
        <v>0.13868532768867</v>
      </c>
      <c r="GR251" s="26" t="n">
        <f aca="false">($W$89-W251)^2+($X$89-X251)^2</f>
        <v>0.04319567537554</v>
      </c>
      <c r="GS251" s="26" t="n">
        <f aca="false">($T$90-T251)^2+($U$90-U251)^2+($V$90-V251)^2</f>
        <v>0.04262212043553</v>
      </c>
      <c r="GT251" s="26" t="n">
        <f aca="false">($W$90-W251)^2+($X$90-X251)^2</f>
        <v>0.010634372389</v>
      </c>
      <c r="GU251" s="26" t="n">
        <f aca="false">($T$91-T251)^2+($U$91-U251)^2+($V$91-V251)^2</f>
        <v>0.18726329879146</v>
      </c>
      <c r="GV251" s="26" t="n">
        <f aca="false">($W$91-W251)^2+($X$91-X251)^2</f>
        <v>0.04487898553885</v>
      </c>
      <c r="GW251" s="26" t="n">
        <f aca="false">($T$92-T251)^2+($U$92-U251)^2+($V$92-V251)^2</f>
        <v>0.35875889492385</v>
      </c>
      <c r="GX251" s="26" t="n">
        <f aca="false">($W$92-W251)^2+($X$92-X251)^2</f>
        <v>0.03163202202925</v>
      </c>
      <c r="GY251" s="26" t="n">
        <f aca="false">($T$93-T251)^2+($U$93-U251)^2+($V$93-V251)^2</f>
        <v>0.2104614478281</v>
      </c>
      <c r="GZ251" s="26" t="n">
        <f aca="false">($W$93-W251)^2+($X$93-X251)^2</f>
        <v>0.00295547078458</v>
      </c>
      <c r="HA251" s="26" t="n">
        <f aca="false">($T$94-T251)^2+($U$94-U251)^2+($V$94-V251)^2</f>
        <v>0.18138492816837</v>
      </c>
      <c r="HB251" s="26" t="n">
        <f aca="false">($W$94-W251)^2+($X$94-X251)^2</f>
        <v>0.04824923262928</v>
      </c>
      <c r="HC251" s="26" t="n">
        <f aca="false">($T$95-T251)^2+($U$95-U251)^2+($V$95-V251)^2</f>
        <v>0.22429122145253</v>
      </c>
      <c r="HD251" s="26" t="n">
        <f aca="false">($W$95-W251)^2+($X$95-X251)^2</f>
        <v>0.02359281382082</v>
      </c>
    </row>
    <row r="252" customFormat="false" ht="15.75" hidden="false" customHeight="false" outlineLevel="0" collapsed="false">
      <c r="C252" s="33"/>
      <c r="D252" s="33"/>
      <c r="E252" s="33"/>
      <c r="F252" s="33"/>
      <c r="G252" s="33"/>
      <c r="X252" s="34" t="s">
        <v>207</v>
      </c>
      <c r="Y252" s="34"/>
      <c r="EA252" s="35"/>
    </row>
    <row r="253" customFormat="false" ht="15.75" hidden="false" customHeight="false" outlineLevel="0" collapsed="false">
      <c r="C253" s="33"/>
      <c r="D253" s="33"/>
      <c r="E253" s="33"/>
      <c r="F253" s="33"/>
      <c r="G253" s="33"/>
      <c r="X253" s="36" t="s">
        <v>208</v>
      </c>
      <c r="Y253" s="36"/>
    </row>
    <row r="254" customFormat="false" ht="15.75" hidden="false" customHeight="false" outlineLevel="0" collapsed="false">
      <c r="C254" s="33"/>
      <c r="D254" s="33"/>
      <c r="E254" s="33"/>
      <c r="F254" s="33"/>
      <c r="G254" s="33"/>
      <c r="X254" s="14"/>
      <c r="Y254" s="14"/>
      <c r="Z254" s="14"/>
      <c r="AA254" s="37"/>
      <c r="AB254" s="37"/>
      <c r="AC254" s="37"/>
      <c r="AD254" s="31"/>
    </row>
    <row r="255" customFormat="false" ht="15.75" hidden="false" customHeight="false" outlineLevel="0" collapsed="false">
      <c r="C255" s="33"/>
      <c r="D255" s="33"/>
      <c r="E255" s="33"/>
      <c r="F255" s="33"/>
      <c r="G255" s="33"/>
      <c r="X255" s="14"/>
      <c r="Y255" s="14"/>
      <c r="Z255" s="14"/>
      <c r="AA255" s="14"/>
      <c r="AB255" s="14"/>
      <c r="AC255" s="14"/>
      <c r="AD255" s="14"/>
    </row>
    <row r="256" customFormat="false" ht="15.75" hidden="false" customHeight="false" outlineLevel="0" collapsed="false">
      <c r="C256" s="33"/>
      <c r="D256" s="33"/>
      <c r="E256" s="33"/>
      <c r="F256" s="33"/>
      <c r="G256" s="33"/>
    </row>
    <row r="257" customFormat="false" ht="15.75" hidden="false" customHeight="false" outlineLevel="0" collapsed="false">
      <c r="C257" s="33"/>
      <c r="D257" s="33"/>
      <c r="E257" s="33"/>
      <c r="F257" s="33"/>
      <c r="G257" s="33"/>
    </row>
    <row r="258" customFormat="false" ht="15.75" hidden="false" customHeight="false" outlineLevel="0" collapsed="false">
      <c r="C258" s="33"/>
      <c r="D258" s="33"/>
      <c r="E258" s="33"/>
      <c r="F258" s="33"/>
      <c r="G258" s="33"/>
    </row>
    <row r="259" customFormat="false" ht="15.75" hidden="false" customHeight="false" outlineLevel="0" collapsed="false">
      <c r="C259" s="33"/>
      <c r="D259" s="33"/>
      <c r="E259" s="33"/>
      <c r="F259" s="33"/>
      <c r="G259" s="33"/>
    </row>
    <row r="260" customFormat="false" ht="15.75" hidden="false" customHeight="false" outlineLevel="0" collapsed="false">
      <c r="C260" s="33"/>
      <c r="D260" s="33"/>
      <c r="E260" s="33"/>
      <c r="F260" s="33"/>
      <c r="G260" s="33"/>
    </row>
    <row r="261" customFormat="false" ht="15.75" hidden="false" customHeight="false" outlineLevel="0" collapsed="false">
      <c r="C261" s="33"/>
      <c r="D261" s="33"/>
      <c r="E261" s="33"/>
      <c r="F261" s="33"/>
      <c r="G261" s="33"/>
    </row>
    <row r="262" customFormat="false" ht="15.75" hidden="false" customHeight="false" outlineLevel="0" collapsed="false">
      <c r="C262" s="33"/>
      <c r="D262" s="33"/>
      <c r="E262" s="33"/>
      <c r="F262" s="33"/>
      <c r="G262" s="33"/>
    </row>
    <row r="263" customFormat="false" ht="15.75" hidden="false" customHeight="false" outlineLevel="0" collapsed="false">
      <c r="C263" s="33"/>
      <c r="D263" s="33"/>
      <c r="E263" s="33"/>
      <c r="F263" s="33"/>
      <c r="G263" s="33"/>
    </row>
    <row r="264" customFormat="false" ht="15.75" hidden="false" customHeight="false" outlineLevel="0" collapsed="false">
      <c r="C264" s="33"/>
      <c r="D264" s="33"/>
      <c r="E264" s="33"/>
      <c r="F264" s="33"/>
      <c r="G264" s="33"/>
    </row>
    <row r="265" customFormat="false" ht="15.75" hidden="false" customHeight="false" outlineLevel="0" collapsed="false">
      <c r="C265" s="33"/>
      <c r="D265" s="33"/>
      <c r="E265" s="33"/>
      <c r="F265" s="33"/>
      <c r="G265" s="33"/>
    </row>
    <row r="266" customFormat="false" ht="15.75" hidden="false" customHeight="false" outlineLevel="0" collapsed="false">
      <c r="C266" s="33"/>
      <c r="D266" s="33"/>
      <c r="E266" s="33"/>
      <c r="F266" s="33"/>
      <c r="G266" s="33"/>
    </row>
    <row r="267" customFormat="false" ht="15.75" hidden="false" customHeight="false" outlineLevel="0" collapsed="false">
      <c r="C267" s="33"/>
      <c r="D267" s="33"/>
      <c r="E267" s="33"/>
      <c r="F267" s="33"/>
      <c r="G267" s="33"/>
    </row>
    <row r="268" customFormat="false" ht="15.75" hidden="false" customHeight="false" outlineLevel="0" collapsed="false">
      <c r="C268" s="33"/>
      <c r="D268" s="33"/>
      <c r="E268" s="33"/>
      <c r="F268" s="33"/>
      <c r="G268" s="33"/>
    </row>
    <row r="269" customFormat="false" ht="15.75" hidden="false" customHeight="false" outlineLevel="0" collapsed="false">
      <c r="C269" s="33"/>
      <c r="D269" s="33"/>
      <c r="E269" s="33"/>
      <c r="F269" s="33"/>
      <c r="G269" s="33"/>
    </row>
    <row r="270" customFormat="false" ht="15.75" hidden="false" customHeight="false" outlineLevel="0" collapsed="false">
      <c r="C270" s="33"/>
      <c r="D270" s="33"/>
      <c r="E270" s="33"/>
      <c r="F270" s="33"/>
      <c r="G270" s="33"/>
    </row>
    <row r="271" customFormat="false" ht="15.75" hidden="false" customHeight="false" outlineLevel="0" collapsed="false">
      <c r="C271" s="33"/>
      <c r="D271" s="33"/>
      <c r="E271" s="33"/>
      <c r="F271" s="33"/>
      <c r="G271" s="33"/>
    </row>
    <row r="272" customFormat="false" ht="15.75" hidden="false" customHeight="false" outlineLevel="0" collapsed="false">
      <c r="C272" s="33"/>
      <c r="D272" s="33"/>
      <c r="E272" s="33"/>
      <c r="F272" s="33"/>
      <c r="G272" s="33"/>
    </row>
    <row r="273" customFormat="false" ht="15.75" hidden="false" customHeight="false" outlineLevel="0" collapsed="false">
      <c r="C273" s="33"/>
      <c r="D273" s="33"/>
      <c r="E273" s="33"/>
      <c r="F273" s="33"/>
      <c r="G273" s="33"/>
    </row>
    <row r="274" customFormat="false" ht="15.75" hidden="false" customHeight="false" outlineLevel="0" collapsed="false">
      <c r="C274" s="33"/>
      <c r="D274" s="33"/>
      <c r="E274" s="33"/>
      <c r="F274" s="33"/>
      <c r="G274" s="33"/>
    </row>
    <row r="275" customFormat="false" ht="15.75" hidden="false" customHeight="false" outlineLevel="0" collapsed="false">
      <c r="C275" s="33"/>
      <c r="D275" s="33"/>
      <c r="E275" s="33"/>
      <c r="F275" s="33"/>
      <c r="G275" s="33"/>
    </row>
    <row r="276" customFormat="false" ht="15.75" hidden="false" customHeight="false" outlineLevel="0" collapsed="false">
      <c r="C276" s="33"/>
      <c r="D276" s="33"/>
      <c r="E276" s="33"/>
      <c r="F276" s="33"/>
      <c r="G276" s="33"/>
    </row>
    <row r="277" customFormat="false" ht="15.75" hidden="false" customHeight="false" outlineLevel="0" collapsed="false">
      <c r="C277" s="33"/>
      <c r="D277" s="33"/>
      <c r="E277" s="33"/>
      <c r="F277" s="33"/>
      <c r="G277" s="33"/>
    </row>
    <row r="278" customFormat="false" ht="15.75" hidden="false" customHeight="false" outlineLevel="0" collapsed="false">
      <c r="C278" s="33"/>
      <c r="D278" s="33"/>
      <c r="E278" s="33"/>
      <c r="F278" s="33"/>
      <c r="G278" s="33"/>
    </row>
    <row r="279" customFormat="false" ht="15.75" hidden="false" customHeight="false" outlineLevel="0" collapsed="false">
      <c r="C279" s="33"/>
      <c r="D279" s="33"/>
      <c r="E279" s="33"/>
      <c r="F279" s="33"/>
      <c r="G279" s="33"/>
    </row>
    <row r="280" customFormat="false" ht="15.75" hidden="false" customHeight="false" outlineLevel="0" collapsed="false">
      <c r="C280" s="33"/>
      <c r="D280" s="33"/>
      <c r="E280" s="33"/>
      <c r="F280" s="33"/>
      <c r="G280" s="33"/>
    </row>
    <row r="281" customFormat="false" ht="15.75" hidden="false" customHeight="false" outlineLevel="0" collapsed="false">
      <c r="C281" s="33"/>
      <c r="D281" s="33"/>
      <c r="E281" s="33"/>
      <c r="F281" s="33"/>
      <c r="G281" s="33"/>
    </row>
    <row r="282" customFormat="false" ht="15.75" hidden="false" customHeight="false" outlineLevel="0" collapsed="false">
      <c r="C282" s="33"/>
      <c r="D282" s="33"/>
      <c r="E282" s="33"/>
      <c r="F282" s="33"/>
      <c r="G282" s="33"/>
    </row>
    <row r="283" customFormat="false" ht="15.75" hidden="false" customHeight="false" outlineLevel="0" collapsed="false">
      <c r="C283" s="33"/>
      <c r="D283" s="33"/>
      <c r="E283" s="33"/>
      <c r="F283" s="33"/>
      <c r="G283" s="33"/>
    </row>
    <row r="284" customFormat="false" ht="15.75" hidden="false" customHeight="false" outlineLevel="0" collapsed="false">
      <c r="C284" s="33"/>
      <c r="D284" s="33"/>
      <c r="E284" s="33"/>
      <c r="F284" s="33"/>
      <c r="G284" s="33"/>
    </row>
    <row r="285" customFormat="false" ht="15.75" hidden="false" customHeight="false" outlineLevel="0" collapsed="false">
      <c r="C285" s="33"/>
      <c r="D285" s="33"/>
      <c r="E285" s="33"/>
      <c r="F285" s="33"/>
      <c r="G285" s="33"/>
    </row>
    <row r="286" customFormat="false" ht="15.75" hidden="false" customHeight="false" outlineLevel="0" collapsed="false">
      <c r="C286" s="33"/>
      <c r="D286" s="33"/>
      <c r="E286" s="33"/>
      <c r="F286" s="33"/>
      <c r="G286" s="33"/>
    </row>
    <row r="287" customFormat="false" ht="15.75" hidden="false" customHeight="false" outlineLevel="0" collapsed="false">
      <c r="C287" s="33"/>
      <c r="D287" s="33"/>
      <c r="E287" s="33"/>
      <c r="F287" s="33"/>
      <c r="G287" s="33"/>
    </row>
    <row r="288" customFormat="false" ht="15.75" hidden="false" customHeight="false" outlineLevel="0" collapsed="false">
      <c r="C288" s="33"/>
      <c r="D288" s="33"/>
      <c r="E288" s="33"/>
      <c r="F288" s="33"/>
      <c r="G288" s="33"/>
    </row>
    <row r="289" customFormat="false" ht="15.75" hidden="false" customHeight="false" outlineLevel="0" collapsed="false">
      <c r="C289" s="33"/>
      <c r="D289" s="33"/>
      <c r="E289" s="33"/>
      <c r="F289" s="33"/>
      <c r="G289" s="33"/>
    </row>
    <row r="290" customFormat="false" ht="15.75" hidden="false" customHeight="false" outlineLevel="0" collapsed="false">
      <c r="C290" s="33"/>
      <c r="D290" s="33"/>
      <c r="E290" s="33"/>
      <c r="F290" s="33"/>
      <c r="G290" s="33"/>
    </row>
    <row r="291" customFormat="false" ht="15.75" hidden="false" customHeight="false" outlineLevel="0" collapsed="false">
      <c r="C291" s="33"/>
      <c r="D291" s="33"/>
      <c r="E291" s="33"/>
      <c r="F291" s="33"/>
      <c r="G291" s="33"/>
    </row>
    <row r="292" customFormat="false" ht="15.75" hidden="false" customHeight="false" outlineLevel="0" collapsed="false">
      <c r="C292" s="33"/>
      <c r="D292" s="33"/>
      <c r="E292" s="33"/>
      <c r="F292" s="33"/>
      <c r="G292" s="33"/>
    </row>
    <row r="293" customFormat="false" ht="15.75" hidden="false" customHeight="false" outlineLevel="0" collapsed="false">
      <c r="C293" s="33"/>
      <c r="D293" s="33"/>
      <c r="E293" s="33"/>
      <c r="F293" s="33"/>
      <c r="G293" s="33"/>
    </row>
    <row r="294" customFormat="false" ht="15.75" hidden="false" customHeight="false" outlineLevel="0" collapsed="false">
      <c r="C294" s="33"/>
      <c r="D294" s="33"/>
      <c r="E294" s="33"/>
      <c r="F294" s="33"/>
      <c r="G294" s="33"/>
    </row>
    <row r="295" customFormat="false" ht="15.75" hidden="false" customHeight="false" outlineLevel="0" collapsed="false">
      <c r="C295" s="33"/>
      <c r="D295" s="33"/>
      <c r="E295" s="33"/>
      <c r="F295" s="33"/>
      <c r="G295" s="33"/>
    </row>
    <row r="296" customFormat="false" ht="15.75" hidden="false" customHeight="false" outlineLevel="0" collapsed="false">
      <c r="C296" s="33"/>
      <c r="D296" s="33"/>
      <c r="E296" s="33"/>
      <c r="F296" s="33"/>
      <c r="G296" s="33"/>
    </row>
    <row r="297" customFormat="false" ht="15.75" hidden="false" customHeight="false" outlineLevel="0" collapsed="false">
      <c r="C297" s="33"/>
      <c r="D297" s="33"/>
      <c r="E297" s="33"/>
      <c r="F297" s="33"/>
      <c r="G297" s="33"/>
    </row>
    <row r="298" customFormat="false" ht="15.75" hidden="false" customHeight="false" outlineLevel="0" collapsed="false">
      <c r="C298" s="33"/>
      <c r="D298" s="33"/>
      <c r="E298" s="33"/>
      <c r="F298" s="33"/>
      <c r="G298" s="33"/>
    </row>
    <row r="299" customFormat="false" ht="15.75" hidden="false" customHeight="false" outlineLevel="0" collapsed="false">
      <c r="C299" s="33"/>
      <c r="D299" s="33"/>
      <c r="E299" s="33"/>
      <c r="F299" s="33"/>
      <c r="G299" s="33"/>
    </row>
    <row r="300" customFormat="false" ht="15.75" hidden="false" customHeight="false" outlineLevel="0" collapsed="false">
      <c r="C300" s="33"/>
      <c r="D300" s="33"/>
      <c r="E300" s="33"/>
      <c r="F300" s="33"/>
      <c r="G300" s="33"/>
    </row>
    <row r="301" customFormat="false" ht="15.75" hidden="false" customHeight="false" outlineLevel="0" collapsed="false">
      <c r="C301" s="33"/>
      <c r="D301" s="33"/>
      <c r="E301" s="33"/>
      <c r="F301" s="33"/>
      <c r="G301" s="33"/>
    </row>
    <row r="302" customFormat="false" ht="15.75" hidden="false" customHeight="false" outlineLevel="0" collapsed="false">
      <c r="C302" s="33"/>
      <c r="D302" s="33"/>
      <c r="E302" s="33"/>
      <c r="F302" s="33"/>
      <c r="G302" s="33"/>
    </row>
    <row r="303" customFormat="false" ht="15.75" hidden="false" customHeight="false" outlineLevel="0" collapsed="false">
      <c r="C303" s="33"/>
      <c r="D303" s="33"/>
      <c r="E303" s="33"/>
      <c r="F303" s="33"/>
      <c r="G303" s="33"/>
    </row>
    <row r="304" customFormat="false" ht="15.75" hidden="false" customHeight="false" outlineLevel="0" collapsed="false">
      <c r="C304" s="33"/>
      <c r="D304" s="33"/>
      <c r="E304" s="33"/>
      <c r="F304" s="33"/>
      <c r="G304" s="33"/>
    </row>
    <row r="305" customFormat="false" ht="15.75" hidden="false" customHeight="false" outlineLevel="0" collapsed="false">
      <c r="C305" s="33"/>
      <c r="D305" s="33"/>
      <c r="E305" s="33"/>
      <c r="F305" s="33"/>
      <c r="G305" s="33"/>
    </row>
    <row r="306" customFormat="false" ht="15.75" hidden="false" customHeight="false" outlineLevel="0" collapsed="false">
      <c r="C306" s="33"/>
      <c r="D306" s="33"/>
      <c r="E306" s="33"/>
      <c r="F306" s="33"/>
      <c r="G306" s="33"/>
    </row>
    <row r="307" customFormat="false" ht="15.75" hidden="false" customHeight="false" outlineLevel="0" collapsed="false">
      <c r="C307" s="33"/>
      <c r="D307" s="33"/>
      <c r="E307" s="33"/>
      <c r="F307" s="33"/>
      <c r="G307" s="33"/>
    </row>
    <row r="308" customFormat="false" ht="15.75" hidden="false" customHeight="false" outlineLevel="0" collapsed="false">
      <c r="C308" s="33"/>
      <c r="D308" s="33"/>
      <c r="E308" s="33"/>
      <c r="F308" s="33"/>
      <c r="G308" s="33"/>
    </row>
    <row r="309" customFormat="false" ht="15.75" hidden="false" customHeight="false" outlineLevel="0" collapsed="false">
      <c r="C309" s="33"/>
      <c r="D309" s="33"/>
      <c r="E309" s="33"/>
      <c r="F309" s="33"/>
      <c r="G309" s="33"/>
    </row>
    <row r="310" customFormat="false" ht="15.75" hidden="false" customHeight="false" outlineLevel="0" collapsed="false">
      <c r="C310" s="33"/>
      <c r="D310" s="33"/>
      <c r="E310" s="33"/>
      <c r="F310" s="33"/>
      <c r="G310" s="33"/>
    </row>
    <row r="311" customFormat="false" ht="15.75" hidden="false" customHeight="false" outlineLevel="0" collapsed="false">
      <c r="C311" s="33"/>
      <c r="D311" s="33"/>
      <c r="E311" s="33"/>
      <c r="F311" s="33"/>
      <c r="G311" s="33"/>
    </row>
    <row r="312" customFormat="false" ht="15.75" hidden="false" customHeight="false" outlineLevel="0" collapsed="false">
      <c r="C312" s="33"/>
      <c r="D312" s="33"/>
      <c r="E312" s="33"/>
      <c r="F312" s="33"/>
      <c r="G312" s="33"/>
    </row>
    <row r="313" customFormat="false" ht="15.75" hidden="false" customHeight="false" outlineLevel="0" collapsed="false">
      <c r="C313" s="33"/>
      <c r="D313" s="33"/>
      <c r="E313" s="33"/>
      <c r="F313" s="33"/>
      <c r="G313" s="33"/>
    </row>
    <row r="314" customFormat="false" ht="15.75" hidden="false" customHeight="false" outlineLevel="0" collapsed="false">
      <c r="C314" s="33"/>
      <c r="D314" s="33"/>
      <c r="E314" s="33"/>
      <c r="F314" s="33"/>
      <c r="G314" s="33"/>
    </row>
    <row r="315" customFormat="false" ht="15.75" hidden="false" customHeight="false" outlineLevel="0" collapsed="false">
      <c r="C315" s="33"/>
      <c r="D315" s="33"/>
      <c r="E315" s="33"/>
      <c r="F315" s="33"/>
      <c r="G315" s="33"/>
    </row>
    <row r="316" customFormat="false" ht="15.75" hidden="false" customHeight="false" outlineLevel="0" collapsed="false">
      <c r="C316" s="33"/>
      <c r="D316" s="33"/>
      <c r="E316" s="33"/>
      <c r="F316" s="33"/>
      <c r="G316" s="33"/>
    </row>
    <row r="317" customFormat="false" ht="15.75" hidden="false" customHeight="false" outlineLevel="0" collapsed="false">
      <c r="C317" s="33"/>
      <c r="D317" s="33"/>
      <c r="E317" s="33"/>
      <c r="F317" s="33"/>
      <c r="G317" s="33"/>
    </row>
    <row r="318" customFormat="false" ht="15.75" hidden="false" customHeight="false" outlineLevel="0" collapsed="false">
      <c r="C318" s="33"/>
      <c r="D318" s="33"/>
      <c r="E318" s="33"/>
      <c r="F318" s="33"/>
      <c r="G318" s="33"/>
    </row>
    <row r="319" customFormat="false" ht="15.75" hidden="false" customHeight="false" outlineLevel="0" collapsed="false">
      <c r="C319" s="33"/>
      <c r="D319" s="33"/>
      <c r="E319" s="33"/>
      <c r="F319" s="33"/>
      <c r="G319" s="33"/>
    </row>
    <row r="320" customFormat="false" ht="15.75" hidden="false" customHeight="false" outlineLevel="0" collapsed="false">
      <c r="C320" s="33"/>
      <c r="D320" s="33"/>
      <c r="E320" s="33"/>
      <c r="F320" s="33"/>
      <c r="G320" s="33"/>
    </row>
    <row r="321" customFormat="false" ht="15.75" hidden="false" customHeight="false" outlineLevel="0" collapsed="false">
      <c r="C321" s="33"/>
      <c r="D321" s="33"/>
      <c r="E321" s="33"/>
      <c r="F321" s="33"/>
      <c r="G321" s="33"/>
    </row>
    <row r="322" customFormat="false" ht="15.75" hidden="false" customHeight="false" outlineLevel="0" collapsed="false">
      <c r="C322" s="33"/>
      <c r="D322" s="33"/>
      <c r="E322" s="33"/>
      <c r="F322" s="33"/>
      <c r="G322" s="33"/>
    </row>
    <row r="323" customFormat="false" ht="15.75" hidden="false" customHeight="false" outlineLevel="0" collapsed="false">
      <c r="C323" s="33"/>
      <c r="D323" s="33"/>
      <c r="E323" s="33"/>
      <c r="F323" s="33"/>
      <c r="G323" s="33"/>
    </row>
    <row r="324" customFormat="false" ht="15.75" hidden="false" customHeight="false" outlineLevel="0" collapsed="false">
      <c r="C324" s="33"/>
      <c r="D324" s="33"/>
      <c r="E324" s="33"/>
      <c r="F324" s="33"/>
      <c r="G324" s="33"/>
    </row>
    <row r="325" customFormat="false" ht="15.75" hidden="false" customHeight="false" outlineLevel="0" collapsed="false">
      <c r="C325" s="33"/>
      <c r="D325" s="33"/>
      <c r="E325" s="33"/>
      <c r="F325" s="33"/>
      <c r="G325" s="33"/>
    </row>
    <row r="326" customFormat="false" ht="15.75" hidden="false" customHeight="false" outlineLevel="0" collapsed="false">
      <c r="C326" s="33"/>
      <c r="D326" s="33"/>
      <c r="E326" s="33"/>
      <c r="F326" s="33"/>
      <c r="G326" s="33"/>
    </row>
    <row r="327" customFormat="false" ht="15.75" hidden="false" customHeight="false" outlineLevel="0" collapsed="false">
      <c r="C327" s="33"/>
      <c r="D327" s="33"/>
      <c r="E327" s="33"/>
      <c r="F327" s="33"/>
      <c r="G327" s="33"/>
    </row>
    <row r="328" customFormat="false" ht="15.75" hidden="false" customHeight="false" outlineLevel="0" collapsed="false">
      <c r="C328" s="33"/>
      <c r="D328" s="33"/>
      <c r="E328" s="33"/>
      <c r="F328" s="33"/>
      <c r="G328" s="33"/>
    </row>
    <row r="329" customFormat="false" ht="15.75" hidden="false" customHeight="false" outlineLevel="0" collapsed="false">
      <c r="C329" s="33"/>
      <c r="D329" s="33"/>
      <c r="E329" s="33"/>
      <c r="F329" s="33"/>
      <c r="G329" s="33"/>
    </row>
    <row r="330" customFormat="false" ht="15.75" hidden="false" customHeight="false" outlineLevel="0" collapsed="false">
      <c r="C330" s="33"/>
      <c r="D330" s="33"/>
      <c r="E330" s="33"/>
      <c r="F330" s="33"/>
      <c r="G330" s="33"/>
    </row>
    <row r="331" customFormat="false" ht="15.75" hidden="false" customHeight="false" outlineLevel="0" collapsed="false">
      <c r="C331" s="33"/>
      <c r="D331" s="33"/>
      <c r="E331" s="33"/>
      <c r="F331" s="33"/>
      <c r="G331" s="33"/>
    </row>
    <row r="332" customFormat="false" ht="15.75" hidden="false" customHeight="false" outlineLevel="0" collapsed="false">
      <c r="C332" s="33"/>
      <c r="D332" s="33"/>
      <c r="E332" s="33"/>
      <c r="F332" s="33"/>
      <c r="G332" s="33"/>
    </row>
    <row r="333" customFormat="false" ht="15.75" hidden="false" customHeight="false" outlineLevel="0" collapsed="false">
      <c r="C333" s="33"/>
      <c r="D333" s="33"/>
      <c r="E333" s="33"/>
      <c r="F333" s="33"/>
      <c r="G333" s="33"/>
    </row>
    <row r="334" customFormat="false" ht="15.75" hidden="false" customHeight="false" outlineLevel="0" collapsed="false">
      <c r="C334" s="33"/>
      <c r="D334" s="33"/>
      <c r="E334" s="33"/>
      <c r="F334" s="33"/>
      <c r="G334" s="33"/>
    </row>
    <row r="335" customFormat="false" ht="15.75" hidden="false" customHeight="false" outlineLevel="0" collapsed="false">
      <c r="C335" s="33"/>
      <c r="D335" s="33"/>
      <c r="E335" s="33"/>
      <c r="F335" s="33"/>
      <c r="G335" s="33"/>
    </row>
    <row r="336" customFormat="false" ht="15.75" hidden="false" customHeight="false" outlineLevel="0" collapsed="false">
      <c r="C336" s="33"/>
      <c r="D336" s="33"/>
      <c r="E336" s="33"/>
      <c r="F336" s="33"/>
      <c r="G336" s="33"/>
    </row>
    <row r="337" customFormat="false" ht="15.75" hidden="false" customHeight="false" outlineLevel="0" collapsed="false">
      <c r="C337" s="33"/>
      <c r="D337" s="33"/>
      <c r="E337" s="33"/>
      <c r="F337" s="33"/>
      <c r="G337" s="33"/>
    </row>
    <row r="338" customFormat="false" ht="15.75" hidden="false" customHeight="false" outlineLevel="0" collapsed="false">
      <c r="C338" s="33"/>
      <c r="D338" s="33"/>
      <c r="E338" s="33"/>
      <c r="F338" s="33"/>
      <c r="G338" s="33"/>
    </row>
    <row r="339" customFormat="false" ht="15.75" hidden="false" customHeight="false" outlineLevel="0" collapsed="false">
      <c r="C339" s="33"/>
      <c r="D339" s="33"/>
      <c r="E339" s="33"/>
      <c r="F339" s="33"/>
      <c r="G339" s="33"/>
    </row>
    <row r="340" customFormat="false" ht="15.75" hidden="false" customHeight="false" outlineLevel="0" collapsed="false">
      <c r="C340" s="33"/>
      <c r="D340" s="33"/>
      <c r="E340" s="33"/>
      <c r="F340" s="33"/>
      <c r="G340" s="33"/>
    </row>
    <row r="341" customFormat="false" ht="15.75" hidden="false" customHeight="false" outlineLevel="0" collapsed="false">
      <c r="C341" s="33"/>
      <c r="D341" s="33"/>
      <c r="E341" s="33"/>
      <c r="F341" s="33"/>
      <c r="G341" s="33"/>
    </row>
    <row r="342" customFormat="false" ht="15.75" hidden="false" customHeight="false" outlineLevel="0" collapsed="false">
      <c r="C342" s="33"/>
      <c r="D342" s="33"/>
      <c r="E342" s="33"/>
      <c r="F342" s="33"/>
      <c r="G342" s="33"/>
    </row>
    <row r="343" customFormat="false" ht="15.75" hidden="false" customHeight="false" outlineLevel="0" collapsed="false">
      <c r="C343" s="33"/>
      <c r="D343" s="33"/>
      <c r="E343" s="33"/>
      <c r="F343" s="33"/>
      <c r="G343" s="33"/>
    </row>
    <row r="344" customFormat="false" ht="15.75" hidden="false" customHeight="false" outlineLevel="0" collapsed="false">
      <c r="C344" s="33"/>
      <c r="D344" s="33"/>
      <c r="E344" s="33"/>
      <c r="F344" s="33"/>
      <c r="G344" s="33"/>
    </row>
  </sheetData>
  <autoFilter ref="HC1:HC34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35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:G2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.7"/>
    <col collapsed="false" customWidth="false" hidden="false" outlineLevel="0" max="3" min="2" style="1" width="8.85"/>
    <col collapsed="false" customWidth="true" hidden="false" outlineLevel="0" max="5" min="4" style="1" width="10.85"/>
    <col collapsed="false" customWidth="false" hidden="false" outlineLevel="0" max="6" min="6" style="1" width="8.85"/>
    <col collapsed="false" customWidth="true" hidden="false" outlineLevel="0" max="7" min="7" style="1" width="11.42"/>
    <col collapsed="false" customWidth="false" hidden="false" outlineLevel="0" max="8" min="8" style="1" width="8.85"/>
    <col collapsed="false" customWidth="true" hidden="false" outlineLevel="0" max="9" min="9" style="1" width="12.85"/>
    <col collapsed="false" customWidth="false" hidden="false" outlineLevel="0" max="257" min="10" style="1" width="8.85"/>
  </cols>
  <sheetData>
    <row r="1" s="6" customFormat="true" ht="48" hidden="false" customHeight="false" outlineLevel="0" collapsed="false">
      <c r="A1" s="2" t="s">
        <v>209</v>
      </c>
      <c r="B1" s="3" t="s">
        <v>1</v>
      </c>
      <c r="C1" s="4" t="s">
        <v>9</v>
      </c>
      <c r="D1" s="4" t="s">
        <v>10</v>
      </c>
      <c r="E1" s="4" t="s">
        <v>11</v>
      </c>
      <c r="F1" s="4" t="s">
        <v>12</v>
      </c>
      <c r="G1" s="4" t="s">
        <v>13</v>
      </c>
      <c r="I1" s="2" t="s">
        <v>7</v>
      </c>
      <c r="J1" s="3" t="s">
        <v>1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</row>
    <row r="2" customFormat="false" ht="15.75" hidden="false" customHeight="false" outlineLevel="0" collapsed="false">
      <c r="A2" s="38"/>
      <c r="B2" s="39"/>
      <c r="C2" s="40" t="n">
        <v>532.666666666667</v>
      </c>
      <c r="D2" s="40" t="n">
        <v>13836</v>
      </c>
      <c r="E2" s="40" t="n">
        <v>15846.3333333333</v>
      </c>
      <c r="F2" s="40" t="n">
        <v>61.0032666666667</v>
      </c>
      <c r="G2" s="40" t="n">
        <v>15096.6333333333</v>
      </c>
      <c r="J2" s="7" t="n">
        <v>284</v>
      </c>
      <c r="K2" s="7" t="n">
        <v>479</v>
      </c>
      <c r="L2" s="8" t="n">
        <v>10129.3</v>
      </c>
      <c r="M2" s="8" t="n">
        <v>12270</v>
      </c>
      <c r="N2" s="9" t="n">
        <v>32.259</v>
      </c>
      <c r="O2" s="8" t="n">
        <v>11202.6</v>
      </c>
    </row>
    <row r="3" customFormat="false" ht="15.75" hidden="false" customHeight="false" outlineLevel="0" collapsed="false">
      <c r="A3" s="38"/>
      <c r="B3" s="39"/>
      <c r="C3" s="40" t="n">
        <v>427</v>
      </c>
      <c r="D3" s="40" t="n">
        <v>8533.22333333333</v>
      </c>
      <c r="E3" s="40" t="n">
        <v>9524.66666666667</v>
      </c>
      <c r="F3" s="40" t="n">
        <v>23.0172</v>
      </c>
      <c r="G3" s="40" t="n">
        <v>7827.82666666667</v>
      </c>
      <c r="J3" s="7" t="n">
        <v>234</v>
      </c>
      <c r="K3" s="7" t="n">
        <v>479</v>
      </c>
      <c r="L3" s="8" t="n">
        <v>9687.2</v>
      </c>
      <c r="M3" s="8" t="n">
        <v>11741</v>
      </c>
      <c r="N3" s="9" t="n">
        <v>41.16</v>
      </c>
      <c r="O3" s="8" t="n">
        <v>11275.2</v>
      </c>
    </row>
    <row r="4" customFormat="false" ht="15.75" hidden="false" customHeight="false" outlineLevel="0" collapsed="false">
      <c r="A4" s="38"/>
      <c r="B4" s="39"/>
      <c r="C4" s="40" t="n">
        <v>472.5</v>
      </c>
      <c r="D4" s="40" t="n">
        <v>13335</v>
      </c>
      <c r="E4" s="40" t="n">
        <v>13836</v>
      </c>
      <c r="F4" s="40" t="n">
        <v>46.14595</v>
      </c>
      <c r="G4" s="40" t="n">
        <v>14155.775</v>
      </c>
      <c r="J4" s="7" t="n">
        <v>201</v>
      </c>
      <c r="K4" s="7" t="n">
        <v>510</v>
      </c>
      <c r="L4" s="8" t="n">
        <v>12364.8</v>
      </c>
      <c r="M4" s="8" t="n">
        <v>13076</v>
      </c>
      <c r="N4" s="9" t="n">
        <v>40.773</v>
      </c>
      <c r="O4" s="8" t="n">
        <v>13945.4</v>
      </c>
    </row>
    <row r="5" customFormat="false" ht="15.75" hidden="false" customHeight="false" outlineLevel="0" collapsed="false">
      <c r="A5" s="38"/>
      <c r="B5" s="39"/>
      <c r="C5" s="40" t="n">
        <v>445</v>
      </c>
      <c r="D5" s="40" t="n">
        <v>10829.3666666667</v>
      </c>
      <c r="E5" s="40" t="n">
        <v>11419.6666666667</v>
      </c>
      <c r="F5" s="40" t="n">
        <v>31.5387666666667</v>
      </c>
      <c r="G5" s="40" t="n">
        <v>11136.3</v>
      </c>
      <c r="J5" s="7" t="n">
        <v>246</v>
      </c>
      <c r="K5" s="7" t="n">
        <v>473</v>
      </c>
      <c r="L5" s="8" t="n">
        <v>9893.56</v>
      </c>
      <c r="M5" s="8" t="n">
        <v>11971</v>
      </c>
      <c r="N5" s="9" t="n">
        <v>70.2465</v>
      </c>
      <c r="O5" s="8" t="n">
        <v>17528</v>
      </c>
    </row>
    <row r="6" customFormat="false" ht="15.75" hidden="false" customHeight="false" outlineLevel="0" collapsed="false">
      <c r="A6" s="38"/>
      <c r="B6" s="39"/>
      <c r="C6" s="40" t="n">
        <v>410.666666666667</v>
      </c>
      <c r="D6" s="40" t="n">
        <v>7987.78</v>
      </c>
      <c r="E6" s="40" t="n">
        <v>9208</v>
      </c>
      <c r="F6" s="40" t="n">
        <v>33.8854666666667</v>
      </c>
      <c r="G6" s="40" t="n">
        <v>10184.1433333333</v>
      </c>
      <c r="J6" s="7" t="n">
        <v>266</v>
      </c>
      <c r="K6" s="7" t="n">
        <v>489</v>
      </c>
      <c r="L6" s="8" t="n">
        <v>13535.8</v>
      </c>
      <c r="M6" s="8" t="n">
        <v>14901</v>
      </c>
      <c r="N6" s="9" t="n">
        <v>70.2585</v>
      </c>
      <c r="O6" s="8" t="n">
        <v>13645.2</v>
      </c>
    </row>
    <row r="7" customFormat="false" ht="15.75" hidden="false" customHeight="false" outlineLevel="0" collapsed="false">
      <c r="A7" s="38"/>
      <c r="B7" s="39"/>
      <c r="C7" s="40" t="n">
        <v>539</v>
      </c>
      <c r="D7" s="40" t="n">
        <v>14861.1</v>
      </c>
      <c r="E7" s="40" t="n">
        <v>17448</v>
      </c>
      <c r="F7" s="40" t="n">
        <v>45.1164</v>
      </c>
      <c r="G7" s="40" t="n">
        <v>18100.55</v>
      </c>
      <c r="J7" s="7" t="n">
        <v>91</v>
      </c>
      <c r="K7" s="7" t="n">
        <v>477</v>
      </c>
      <c r="L7" s="8" t="n">
        <v>12528</v>
      </c>
      <c r="M7" s="8" t="n">
        <v>12420</v>
      </c>
      <c r="N7" s="9" t="n">
        <v>15.0334</v>
      </c>
      <c r="O7" s="8" t="n">
        <v>13961.2</v>
      </c>
    </row>
    <row r="8" customFormat="false" ht="15.75" hidden="false" customHeight="false" outlineLevel="0" collapsed="false">
      <c r="A8" s="38"/>
      <c r="B8" s="39"/>
      <c r="C8" s="40" t="n">
        <v>400</v>
      </c>
      <c r="D8" s="40" t="n">
        <v>9814.115</v>
      </c>
      <c r="E8" s="40" t="n">
        <v>10552</v>
      </c>
      <c r="F8" s="40" t="n">
        <v>24.68015</v>
      </c>
      <c r="G8" s="40" t="n">
        <v>7412.07</v>
      </c>
      <c r="J8" s="7" t="n">
        <v>232</v>
      </c>
      <c r="K8" s="7" t="n">
        <v>495</v>
      </c>
      <c r="L8" s="8" t="n">
        <v>10652</v>
      </c>
      <c r="M8" s="8" t="n">
        <v>11748</v>
      </c>
      <c r="N8" s="9" t="n">
        <v>37.6133</v>
      </c>
      <c r="O8" s="8" t="n">
        <v>10870.2</v>
      </c>
    </row>
    <row r="9" customFormat="false" ht="15.75" hidden="false" customHeight="false" outlineLevel="0" collapsed="false">
      <c r="A9" s="38"/>
      <c r="B9" s="39"/>
      <c r="C9" s="40" t="n">
        <v>496.5</v>
      </c>
      <c r="D9" s="40" t="n">
        <v>14393.2</v>
      </c>
      <c r="E9" s="40" t="n">
        <v>15207.5</v>
      </c>
      <c r="F9" s="40" t="n">
        <v>64.16815</v>
      </c>
      <c r="G9" s="40" t="n">
        <v>14895.75</v>
      </c>
      <c r="J9" s="7" t="n">
        <v>185</v>
      </c>
      <c r="K9" s="7" t="n">
        <v>471</v>
      </c>
      <c r="L9" s="8" t="n">
        <v>16404.4</v>
      </c>
      <c r="M9" s="8" t="n">
        <v>14928</v>
      </c>
      <c r="N9" s="9" t="n">
        <v>49.5831</v>
      </c>
      <c r="O9" s="8" t="n">
        <v>15479.3</v>
      </c>
    </row>
    <row r="10" customFormat="false" ht="15.75" hidden="false" customHeight="false" outlineLevel="0" collapsed="false">
      <c r="A10" s="38"/>
      <c r="B10" s="39"/>
      <c r="C10" s="40" t="n">
        <v>486.666666666667</v>
      </c>
      <c r="D10" s="40" t="n">
        <v>15595.6</v>
      </c>
      <c r="E10" s="40" t="n">
        <v>14954.6666666667</v>
      </c>
      <c r="F10" s="40" t="n">
        <v>35.9871</v>
      </c>
      <c r="G10" s="40" t="n">
        <v>14187.5333333333</v>
      </c>
      <c r="J10" s="7" t="n">
        <v>41</v>
      </c>
      <c r="K10" s="7" t="n">
        <v>470</v>
      </c>
      <c r="L10" s="8" t="n">
        <v>10423.1</v>
      </c>
      <c r="M10" s="8" t="n">
        <v>12767</v>
      </c>
      <c r="N10" s="9" t="n">
        <v>35.9405</v>
      </c>
      <c r="O10" s="8" t="n">
        <v>12995.1</v>
      </c>
    </row>
    <row r="11" customFormat="false" ht="15.75" hidden="false" customHeight="false" outlineLevel="0" collapsed="false">
      <c r="A11" s="38"/>
      <c r="B11" s="39"/>
      <c r="C11" s="40" t="n">
        <v>441</v>
      </c>
      <c r="D11" s="40" t="n">
        <v>10997.5666666667</v>
      </c>
      <c r="E11" s="40" t="n">
        <v>11877</v>
      </c>
      <c r="F11" s="40" t="n">
        <v>46.8722</v>
      </c>
      <c r="G11" s="40" t="n">
        <v>12222.8666666667</v>
      </c>
      <c r="J11" s="7" t="n">
        <v>136</v>
      </c>
      <c r="K11" s="7" t="n">
        <v>442</v>
      </c>
      <c r="L11" s="8" t="n">
        <v>11960.8</v>
      </c>
      <c r="M11" s="8" t="n">
        <v>12372</v>
      </c>
      <c r="N11" s="9" t="n">
        <v>26.4462</v>
      </c>
      <c r="O11" s="8" t="n">
        <v>9253.96</v>
      </c>
    </row>
    <row r="12" customFormat="false" ht="15.75" hidden="false" customHeight="false" outlineLevel="0" collapsed="false">
      <c r="A12" s="38"/>
      <c r="B12" s="39"/>
      <c r="C12" s="40" t="n">
        <v>482</v>
      </c>
      <c r="D12" s="40" t="n">
        <v>15271</v>
      </c>
      <c r="E12" s="40" t="n">
        <v>13989</v>
      </c>
      <c r="F12" s="40" t="n">
        <v>42.61525</v>
      </c>
      <c r="G12" s="40" t="n">
        <v>16459.9</v>
      </c>
      <c r="J12" s="7" t="n">
        <v>69</v>
      </c>
      <c r="K12" s="7" t="n">
        <v>431</v>
      </c>
      <c r="L12" s="8" t="n">
        <v>6694.38</v>
      </c>
      <c r="M12" s="8" t="n">
        <v>8133</v>
      </c>
      <c r="N12" s="9" t="n">
        <v>14.3296</v>
      </c>
      <c r="O12" s="8" t="n">
        <v>3076.71</v>
      </c>
    </row>
    <row r="13" customFormat="false" ht="15.75" hidden="false" customHeight="false" outlineLevel="0" collapsed="false">
      <c r="A13" s="38"/>
      <c r="B13" s="39"/>
      <c r="C13" s="40" t="n">
        <v>506.333333333333</v>
      </c>
      <c r="D13" s="40" t="n">
        <v>12973.1666666667</v>
      </c>
      <c r="E13" s="40" t="n">
        <v>15406.6666666667</v>
      </c>
      <c r="F13" s="40" t="n">
        <v>36.9262333333333</v>
      </c>
      <c r="G13" s="40" t="n">
        <v>12764.9666666667</v>
      </c>
      <c r="J13" s="7" t="n">
        <v>43</v>
      </c>
      <c r="K13" s="7" t="n">
        <v>439</v>
      </c>
      <c r="L13" s="8" t="n">
        <v>10585</v>
      </c>
      <c r="M13" s="8" t="n">
        <v>12271</v>
      </c>
      <c r="N13" s="9" t="n">
        <v>39.3943</v>
      </c>
      <c r="O13" s="8" t="n">
        <v>12887.9</v>
      </c>
    </row>
    <row r="14" customFormat="false" ht="15.75" hidden="false" customHeight="false" outlineLevel="0" collapsed="false">
      <c r="A14" s="38"/>
      <c r="B14" s="39"/>
      <c r="C14" s="40" t="n">
        <v>484.75</v>
      </c>
      <c r="D14" s="40" t="n">
        <v>12781.95</v>
      </c>
      <c r="E14" s="40" t="n">
        <v>14453.5</v>
      </c>
      <c r="F14" s="40" t="n">
        <v>40.05245</v>
      </c>
      <c r="G14" s="40" t="n">
        <v>14205.875</v>
      </c>
      <c r="J14" s="7" t="n">
        <v>92</v>
      </c>
      <c r="K14" s="7" t="n">
        <v>474</v>
      </c>
      <c r="L14" s="8" t="n">
        <v>10918</v>
      </c>
      <c r="M14" s="8" t="n">
        <v>12502</v>
      </c>
      <c r="N14" s="9" t="n">
        <v>27.6523</v>
      </c>
      <c r="O14" s="8" t="n">
        <v>14227.2</v>
      </c>
    </row>
    <row r="15" customFormat="false" ht="15.75" hidden="false" customHeight="false" outlineLevel="0" collapsed="false">
      <c r="A15" s="38"/>
      <c r="B15" s="39"/>
      <c r="C15" s="40" t="n">
        <v>455.833333333333</v>
      </c>
      <c r="D15" s="40" t="n">
        <v>12041.05</v>
      </c>
      <c r="E15" s="40" t="n">
        <v>12784.5</v>
      </c>
      <c r="F15" s="40" t="n">
        <v>36.8088333333333</v>
      </c>
      <c r="G15" s="40" t="n">
        <v>11723.2333333333</v>
      </c>
      <c r="J15" s="7" t="n">
        <v>250</v>
      </c>
      <c r="K15" s="7" t="n">
        <v>453</v>
      </c>
      <c r="L15" s="8" t="n">
        <v>9563.23</v>
      </c>
      <c r="M15" s="8" t="n">
        <v>11273</v>
      </c>
      <c r="N15" s="9" t="n">
        <v>26.6363</v>
      </c>
      <c r="O15" s="8" t="n">
        <v>7262.67</v>
      </c>
    </row>
    <row r="16" customFormat="false" ht="15.75" hidden="false" customHeight="false" outlineLevel="0" collapsed="false">
      <c r="A16" s="38"/>
      <c r="B16" s="39"/>
      <c r="C16" s="40" t="n">
        <v>492</v>
      </c>
      <c r="D16" s="40" t="n">
        <v>10761.8</v>
      </c>
      <c r="E16" s="40" t="n">
        <v>12993.5</v>
      </c>
      <c r="F16" s="40" t="n">
        <v>33.75905</v>
      </c>
      <c r="G16" s="40" t="n">
        <v>9333.255</v>
      </c>
      <c r="J16" s="7" t="n">
        <v>219</v>
      </c>
      <c r="K16" s="7" t="n">
        <v>510</v>
      </c>
      <c r="L16" s="8" t="n">
        <v>13064.4</v>
      </c>
      <c r="M16" s="8" t="n">
        <v>14684</v>
      </c>
      <c r="N16" s="9" t="n">
        <v>32.0715</v>
      </c>
      <c r="O16" s="8" t="n">
        <v>13495.2</v>
      </c>
    </row>
    <row r="17" customFormat="false" ht="15.75" hidden="false" customHeight="false" outlineLevel="0" collapsed="false">
      <c r="A17" s="38"/>
      <c r="B17" s="39"/>
      <c r="C17" s="40" t="n">
        <v>471.6</v>
      </c>
      <c r="D17" s="40" t="n">
        <v>9856.134</v>
      </c>
      <c r="E17" s="40" t="n">
        <v>11701</v>
      </c>
      <c r="F17" s="40" t="n">
        <v>33.4727</v>
      </c>
      <c r="G17" s="40" t="n">
        <v>10287.678</v>
      </c>
      <c r="J17" s="7" t="n">
        <v>147</v>
      </c>
      <c r="K17" s="7" t="n">
        <v>432</v>
      </c>
      <c r="L17" s="8" t="n">
        <v>10214.3</v>
      </c>
      <c r="M17" s="8" t="n">
        <v>11254</v>
      </c>
      <c r="N17" s="9" t="n">
        <v>24.5215</v>
      </c>
      <c r="O17" s="8" t="n">
        <v>10300</v>
      </c>
    </row>
    <row r="18" customFormat="false" ht="15.75" hidden="false" customHeight="false" outlineLevel="0" collapsed="false">
      <c r="A18" s="38"/>
      <c r="B18" s="39"/>
      <c r="C18" s="40" t="n">
        <v>387.5</v>
      </c>
      <c r="D18" s="40" t="n">
        <v>9032.72</v>
      </c>
      <c r="E18" s="40" t="n">
        <v>9944</v>
      </c>
      <c r="F18" s="40" t="n">
        <v>45.30415</v>
      </c>
      <c r="G18" s="40" t="n">
        <v>9187.855</v>
      </c>
      <c r="J18" s="7" t="n">
        <v>126</v>
      </c>
      <c r="K18" s="7" t="n">
        <v>519</v>
      </c>
      <c r="L18" s="8" t="n">
        <v>14396.1</v>
      </c>
      <c r="M18" s="8" t="n">
        <v>14732</v>
      </c>
      <c r="N18" s="9" t="n">
        <v>40.2231</v>
      </c>
      <c r="O18" s="8" t="n">
        <v>12115.2</v>
      </c>
    </row>
    <row r="19" customFormat="false" ht="15.75" hidden="false" customHeight="false" outlineLevel="0" collapsed="false">
      <c r="A19" s="38"/>
      <c r="B19" s="39"/>
      <c r="C19" s="40" t="n">
        <v>420.666666666667</v>
      </c>
      <c r="D19" s="40" t="n">
        <v>11267.5</v>
      </c>
      <c r="E19" s="40" t="n">
        <v>11773</v>
      </c>
      <c r="F19" s="40" t="n">
        <v>41.2740333333333</v>
      </c>
      <c r="G19" s="40" t="n">
        <v>10206.81</v>
      </c>
      <c r="J19" s="7" t="n">
        <v>164</v>
      </c>
      <c r="K19" s="7" t="n">
        <v>413</v>
      </c>
      <c r="L19" s="8" t="n">
        <v>10149.3</v>
      </c>
      <c r="M19" s="8" t="n">
        <v>10281</v>
      </c>
      <c r="N19" s="9" t="n">
        <v>22.3062</v>
      </c>
      <c r="O19" s="8" t="n">
        <v>9615.81</v>
      </c>
    </row>
    <row r="20" customFormat="false" ht="15.75" hidden="false" customHeight="false" outlineLevel="0" collapsed="false">
      <c r="A20" s="38"/>
      <c r="B20" s="39"/>
      <c r="C20" s="40" t="n">
        <v>433</v>
      </c>
      <c r="D20" s="40" t="n">
        <v>10978.95</v>
      </c>
      <c r="E20" s="40" t="n">
        <v>12988.5</v>
      </c>
      <c r="F20" s="40" t="n">
        <v>32.49745</v>
      </c>
      <c r="G20" s="40" t="n">
        <v>12361.75</v>
      </c>
      <c r="J20" s="7" t="n">
        <v>150</v>
      </c>
      <c r="K20" s="7" t="n">
        <v>423</v>
      </c>
      <c r="L20" s="8" t="n">
        <v>11923.2</v>
      </c>
      <c r="M20" s="8" t="n">
        <v>12175</v>
      </c>
      <c r="N20" s="9" t="n">
        <v>34.5738</v>
      </c>
      <c r="O20" s="8" t="n">
        <v>9512.7</v>
      </c>
    </row>
    <row r="21" customFormat="false" ht="15.75" hidden="false" customHeight="false" outlineLevel="0" collapsed="false">
      <c r="A21" s="38"/>
      <c r="B21" s="39"/>
      <c r="C21" s="40" t="n">
        <v>432</v>
      </c>
      <c r="D21" s="40" t="n">
        <v>10425.4</v>
      </c>
      <c r="E21" s="40" t="n">
        <v>11583.5</v>
      </c>
      <c r="F21" s="40" t="n">
        <v>39.6234</v>
      </c>
      <c r="G21" s="40" t="n">
        <v>10418.55</v>
      </c>
      <c r="J21" s="7" t="n">
        <v>95</v>
      </c>
      <c r="K21" s="7" t="n">
        <v>427</v>
      </c>
      <c r="L21" s="8" t="n">
        <v>10033.7</v>
      </c>
      <c r="M21" s="8" t="n">
        <v>11439</v>
      </c>
      <c r="N21" s="9" t="n">
        <v>28.9624</v>
      </c>
      <c r="O21" s="8" t="n">
        <v>10345.6</v>
      </c>
    </row>
    <row r="22" customFormat="false" ht="15.75" hidden="false" customHeight="false" outlineLevel="0" collapsed="false">
      <c r="A22" s="38"/>
      <c r="B22" s="39"/>
      <c r="C22" s="40" t="n">
        <v>507</v>
      </c>
      <c r="D22" s="40" t="n">
        <v>15516.5</v>
      </c>
      <c r="E22" s="40" t="n">
        <v>15960</v>
      </c>
      <c r="F22" s="40" t="n">
        <v>49.4878</v>
      </c>
      <c r="G22" s="40" t="n">
        <v>14713.1</v>
      </c>
      <c r="J22" s="7" t="n">
        <v>145</v>
      </c>
      <c r="K22" s="7" t="n">
        <v>480</v>
      </c>
      <c r="L22" s="8" t="n">
        <v>12163.1</v>
      </c>
      <c r="M22" s="8" t="n">
        <v>13066</v>
      </c>
      <c r="N22" s="9" t="n">
        <v>47.6308</v>
      </c>
      <c r="O22" s="8" t="n">
        <v>11842.8</v>
      </c>
    </row>
    <row r="23" customFormat="false" ht="15.75" hidden="false" customHeight="false" outlineLevel="0" collapsed="false">
      <c r="A23" s="38"/>
      <c r="B23" s="39"/>
      <c r="C23" s="40" t="n">
        <v>491</v>
      </c>
      <c r="D23" s="40" t="n">
        <v>13708.75</v>
      </c>
      <c r="E23" s="40" t="n">
        <v>15769.5</v>
      </c>
      <c r="F23" s="40" t="n">
        <v>56.7961</v>
      </c>
      <c r="G23" s="40" t="n">
        <v>16593.1</v>
      </c>
      <c r="J23" s="7" t="n">
        <v>199</v>
      </c>
      <c r="K23" s="7" t="n">
        <v>531</v>
      </c>
      <c r="L23" s="8" t="n">
        <v>12532.3</v>
      </c>
      <c r="M23" s="8" t="n">
        <v>15284</v>
      </c>
      <c r="N23" s="9" t="n">
        <v>43.0095</v>
      </c>
      <c r="O23" s="8" t="n">
        <v>14213.6</v>
      </c>
    </row>
    <row r="24" customFormat="false" ht="15.75" hidden="false" customHeight="false" outlineLevel="0" collapsed="false">
      <c r="A24" s="38"/>
      <c r="B24" s="39"/>
      <c r="C24" s="40" t="n">
        <v>482</v>
      </c>
      <c r="D24" s="40" t="n">
        <v>11143.55</v>
      </c>
      <c r="E24" s="40" t="n">
        <v>12869.25</v>
      </c>
      <c r="F24" s="40" t="n">
        <v>41.0533</v>
      </c>
      <c r="G24" s="40" t="n">
        <v>12865.965</v>
      </c>
      <c r="J24" s="7" t="n">
        <v>192</v>
      </c>
      <c r="K24" s="7" t="n">
        <v>452</v>
      </c>
      <c r="L24" s="8" t="n">
        <v>11491.4</v>
      </c>
      <c r="M24" s="8" t="n">
        <v>11754</v>
      </c>
      <c r="N24" s="9" t="n">
        <v>49.6108</v>
      </c>
      <c r="O24" s="8" t="n">
        <v>13528.7</v>
      </c>
    </row>
    <row r="25" customFormat="false" ht="15.75" hidden="false" customHeight="false" outlineLevel="0" collapsed="false">
      <c r="A25" s="38"/>
      <c r="B25" s="39"/>
      <c r="C25" s="40" t="n">
        <v>483.333333333333</v>
      </c>
      <c r="D25" s="40" t="n">
        <v>12829.6666666667</v>
      </c>
      <c r="E25" s="40" t="n">
        <v>13399.6666666667</v>
      </c>
      <c r="F25" s="40" t="n">
        <v>35.9546</v>
      </c>
      <c r="G25" s="40" t="n">
        <v>12725.2</v>
      </c>
      <c r="J25" s="7" t="n">
        <v>247</v>
      </c>
      <c r="K25" s="7" t="n">
        <v>505</v>
      </c>
      <c r="L25" s="8" t="n">
        <v>14284.1</v>
      </c>
      <c r="M25" s="8" t="n">
        <v>16015</v>
      </c>
      <c r="N25" s="9" t="n">
        <v>38.046</v>
      </c>
      <c r="O25" s="8" t="n">
        <v>11717</v>
      </c>
    </row>
    <row r="26" customFormat="false" ht="15.75" hidden="false" customHeight="false" outlineLevel="0" collapsed="false">
      <c r="A26" s="38"/>
      <c r="B26" s="39"/>
      <c r="C26" s="40" t="n">
        <v>469.4</v>
      </c>
      <c r="D26" s="40" t="n">
        <v>11201.74</v>
      </c>
      <c r="E26" s="40" t="n">
        <v>12114.6</v>
      </c>
      <c r="F26" s="40" t="n">
        <v>37.6481</v>
      </c>
      <c r="G26" s="40" t="n">
        <v>11102.492</v>
      </c>
      <c r="J26" s="7" t="n">
        <v>182</v>
      </c>
      <c r="K26" s="7" t="n">
        <v>471</v>
      </c>
      <c r="L26" s="8" t="n">
        <v>13191.7</v>
      </c>
      <c r="M26" s="8" t="n">
        <v>14137</v>
      </c>
      <c r="N26" s="9" t="n">
        <v>31.1262</v>
      </c>
      <c r="O26" s="8" t="n">
        <v>12100.2</v>
      </c>
    </row>
    <row r="27" customFormat="false" ht="15.75" hidden="false" customHeight="false" outlineLevel="0" collapsed="false">
      <c r="A27" s="38"/>
      <c r="B27" s="39"/>
      <c r="C27" s="40" t="n">
        <v>477</v>
      </c>
      <c r="D27" s="40" t="n">
        <v>11194.3</v>
      </c>
      <c r="E27" s="40" t="n">
        <v>13823.25</v>
      </c>
      <c r="F27" s="40" t="n">
        <v>34.444075</v>
      </c>
      <c r="G27" s="40" t="n">
        <v>11986.065</v>
      </c>
      <c r="J27" s="7" t="n">
        <v>25</v>
      </c>
      <c r="K27" s="7" t="n">
        <v>505</v>
      </c>
      <c r="L27" s="8" t="n">
        <v>11208.1</v>
      </c>
      <c r="M27" s="8" t="n">
        <v>14728</v>
      </c>
      <c r="N27" s="9" t="n">
        <v>35.0364</v>
      </c>
      <c r="O27" s="8" t="n">
        <v>11868.8</v>
      </c>
    </row>
    <row r="28" customFormat="false" ht="15.75" hidden="false" customHeight="false" outlineLevel="0" collapsed="false">
      <c r="A28" s="38"/>
      <c r="B28" s="39"/>
      <c r="C28" s="40" t="n">
        <v>471.5</v>
      </c>
      <c r="D28" s="40" t="n">
        <v>8867.635</v>
      </c>
      <c r="E28" s="40" t="n">
        <v>9923</v>
      </c>
      <c r="F28" s="40" t="n">
        <v>29.7819</v>
      </c>
      <c r="G28" s="40" t="n">
        <v>8285.54</v>
      </c>
      <c r="J28" s="7" t="n">
        <v>277</v>
      </c>
      <c r="K28" s="7" t="n">
        <v>458</v>
      </c>
      <c r="L28" s="8" t="n">
        <v>10649.6</v>
      </c>
      <c r="M28" s="8" t="n">
        <v>12628</v>
      </c>
      <c r="N28" s="9" t="n">
        <v>26.0063</v>
      </c>
      <c r="O28" s="8" t="n">
        <v>9115.4</v>
      </c>
    </row>
    <row r="29" customFormat="false" ht="15.75" hidden="false" customHeight="false" outlineLevel="0" collapsed="false">
      <c r="A29" s="38"/>
      <c r="B29" s="39"/>
      <c r="C29" s="40" t="n">
        <v>440.5</v>
      </c>
      <c r="D29" s="40" t="n">
        <v>10294.1</v>
      </c>
      <c r="E29" s="40" t="n">
        <v>11542</v>
      </c>
      <c r="F29" s="40" t="n">
        <v>26.9232</v>
      </c>
      <c r="G29" s="40" t="n">
        <v>10897.75</v>
      </c>
      <c r="J29" s="7" t="n">
        <v>275</v>
      </c>
      <c r="K29" s="7" t="n">
        <v>516</v>
      </c>
      <c r="L29" s="8" t="n">
        <v>11072.2</v>
      </c>
      <c r="M29" s="8" t="n">
        <v>14003</v>
      </c>
      <c r="N29" s="9" t="n">
        <v>34.647</v>
      </c>
      <c r="O29" s="8" t="n">
        <v>9213.95</v>
      </c>
    </row>
    <row r="30" customFormat="false" ht="15.75" hidden="false" customHeight="false" outlineLevel="0" collapsed="false">
      <c r="A30" s="38"/>
      <c r="B30" s="39"/>
      <c r="C30" s="40" t="n">
        <v>510</v>
      </c>
      <c r="D30" s="40" t="n">
        <v>12028.9</v>
      </c>
      <c r="E30" s="40" t="n">
        <v>13571</v>
      </c>
      <c r="F30" s="40" t="n">
        <v>47.7488</v>
      </c>
      <c r="G30" s="40" t="n">
        <v>11409.75</v>
      </c>
      <c r="J30" s="7" t="n">
        <v>217</v>
      </c>
      <c r="K30" s="7" t="n">
        <v>521</v>
      </c>
      <c r="L30" s="8" t="n">
        <v>14074.5</v>
      </c>
      <c r="M30" s="8" t="n">
        <v>16277</v>
      </c>
      <c r="N30" s="9" t="n">
        <v>54.9165</v>
      </c>
      <c r="O30" s="8" t="n">
        <v>15261.5</v>
      </c>
    </row>
    <row r="31" customFormat="false" ht="15.75" hidden="false" customHeight="false" outlineLevel="0" collapsed="false">
      <c r="A31" s="38"/>
      <c r="B31" s="39"/>
      <c r="C31" s="40" t="n">
        <v>411</v>
      </c>
      <c r="D31" s="40" t="n">
        <v>8319.35</v>
      </c>
      <c r="E31" s="40" t="n">
        <v>10081</v>
      </c>
      <c r="F31" s="40" t="n">
        <v>25.8745</v>
      </c>
      <c r="G31" s="40" t="n">
        <v>9157.365</v>
      </c>
      <c r="J31" s="7" t="n">
        <v>212</v>
      </c>
      <c r="K31" s="7" t="n">
        <v>448</v>
      </c>
      <c r="L31" s="8" t="n">
        <v>11427</v>
      </c>
      <c r="M31" s="8" t="n">
        <v>12526</v>
      </c>
      <c r="N31" s="9" t="n">
        <v>40.6635</v>
      </c>
      <c r="O31" s="8" t="n">
        <v>11869.4</v>
      </c>
    </row>
    <row r="32" customFormat="false" ht="15.75" hidden="false" customHeight="false" outlineLevel="0" collapsed="false">
      <c r="A32" s="38"/>
      <c r="B32" s="39"/>
      <c r="C32" s="40" t="n">
        <v>423</v>
      </c>
      <c r="D32" s="40" t="n">
        <v>9844.02333333333</v>
      </c>
      <c r="E32" s="40" t="n">
        <v>10310</v>
      </c>
      <c r="F32" s="40" t="n">
        <v>22.6384666666667</v>
      </c>
      <c r="G32" s="40" t="n">
        <v>8536.36</v>
      </c>
      <c r="J32" s="7" t="n">
        <v>263</v>
      </c>
      <c r="K32" s="7" t="n">
        <v>463</v>
      </c>
      <c r="L32" s="8" t="n">
        <v>11564</v>
      </c>
      <c r="M32" s="8" t="n">
        <v>13158</v>
      </c>
      <c r="N32" s="9" t="n">
        <v>47.7023</v>
      </c>
      <c r="O32" s="8" t="n">
        <v>14530.6</v>
      </c>
    </row>
    <row r="33" customFormat="false" ht="15.75" hidden="false" customHeight="false" outlineLevel="0" collapsed="false">
      <c r="A33" s="38"/>
      <c r="B33" s="39"/>
      <c r="C33" s="40" t="n">
        <v>505</v>
      </c>
      <c r="D33" s="40" t="n">
        <v>11263.9</v>
      </c>
      <c r="E33" s="40" t="n">
        <v>13730</v>
      </c>
      <c r="F33" s="40" t="n">
        <v>37.74545</v>
      </c>
      <c r="G33" s="40" t="n">
        <v>13576.05</v>
      </c>
      <c r="J33" s="7" t="n">
        <v>248</v>
      </c>
      <c r="K33" s="7" t="n">
        <v>463</v>
      </c>
      <c r="L33" s="8" t="n">
        <v>11129.9</v>
      </c>
      <c r="M33" s="8" t="n">
        <v>12062</v>
      </c>
      <c r="N33" s="9" t="n">
        <v>48.4643</v>
      </c>
      <c r="O33" s="8" t="n">
        <v>11445.8</v>
      </c>
    </row>
    <row r="34" customFormat="false" ht="15.75" hidden="false" customHeight="false" outlineLevel="0" collapsed="false">
      <c r="A34" s="38"/>
      <c r="B34" s="39"/>
      <c r="C34" s="40" t="n">
        <v>414</v>
      </c>
      <c r="D34" s="40" t="n">
        <v>10655.05</v>
      </c>
      <c r="E34" s="40" t="n">
        <v>11264</v>
      </c>
      <c r="F34" s="40" t="n">
        <v>37.5834</v>
      </c>
      <c r="G34" s="40" t="n">
        <v>11874.4</v>
      </c>
      <c r="J34" s="7" t="n">
        <v>230</v>
      </c>
      <c r="K34" s="7" t="n">
        <v>500</v>
      </c>
      <c r="L34" s="8" t="n">
        <v>13359.8</v>
      </c>
      <c r="M34" s="8" t="n">
        <v>14999</v>
      </c>
      <c r="N34" s="9" t="n">
        <v>49.0005</v>
      </c>
      <c r="O34" s="8" t="n">
        <v>13585.2</v>
      </c>
    </row>
    <row r="35" customFormat="false" ht="15.75" hidden="false" customHeight="false" outlineLevel="0" collapsed="false">
      <c r="A35" s="38"/>
      <c r="B35" s="39"/>
      <c r="C35" s="40" t="n">
        <v>498.5</v>
      </c>
      <c r="D35" s="40" t="n">
        <v>9839.82</v>
      </c>
      <c r="E35" s="40" t="n">
        <v>12348</v>
      </c>
      <c r="F35" s="40" t="n">
        <v>36.814</v>
      </c>
      <c r="G35" s="40" t="n">
        <v>10946.75</v>
      </c>
      <c r="J35" s="7" t="n">
        <v>161</v>
      </c>
      <c r="K35" s="7" t="n">
        <v>461</v>
      </c>
      <c r="L35" s="8" t="n">
        <v>13131.6</v>
      </c>
      <c r="M35" s="8" t="n">
        <v>13469</v>
      </c>
      <c r="N35" s="9" t="n">
        <v>42.0508</v>
      </c>
      <c r="O35" s="8" t="n">
        <v>11460.1</v>
      </c>
    </row>
    <row r="36" customFormat="false" ht="15.75" hidden="false" customHeight="false" outlineLevel="0" collapsed="false">
      <c r="A36" s="38"/>
      <c r="B36" s="39"/>
      <c r="C36" s="40" t="n">
        <v>432</v>
      </c>
      <c r="D36" s="40" t="n">
        <v>11941.4</v>
      </c>
      <c r="E36" s="40" t="n">
        <v>12451</v>
      </c>
      <c r="F36" s="40" t="n">
        <v>40.9154</v>
      </c>
      <c r="G36" s="40" t="n">
        <v>12373.4</v>
      </c>
      <c r="J36" s="7" t="n">
        <v>222</v>
      </c>
      <c r="K36" s="7" t="n">
        <v>510</v>
      </c>
      <c r="L36" s="8" t="n">
        <v>14187.7</v>
      </c>
      <c r="M36" s="8" t="n">
        <v>16386</v>
      </c>
      <c r="N36" s="9" t="n">
        <v>36.234</v>
      </c>
      <c r="O36" s="8" t="n">
        <v>12194</v>
      </c>
    </row>
    <row r="37" customFormat="false" ht="15.75" hidden="false" customHeight="false" outlineLevel="0" collapsed="false">
      <c r="A37" s="38"/>
      <c r="B37" s="39"/>
      <c r="C37" s="40" t="n">
        <v>448</v>
      </c>
      <c r="D37" s="40" t="n">
        <v>9808.41</v>
      </c>
      <c r="E37" s="40" t="n">
        <v>12171</v>
      </c>
      <c r="F37" s="40" t="n">
        <v>37.0395</v>
      </c>
      <c r="G37" s="40" t="n">
        <v>10778.45</v>
      </c>
      <c r="J37" s="7" t="n">
        <v>142</v>
      </c>
      <c r="K37" s="7" t="n">
        <v>461</v>
      </c>
      <c r="L37" s="8" t="n">
        <v>13971</v>
      </c>
      <c r="M37" s="8" t="n">
        <v>14233</v>
      </c>
      <c r="N37" s="9" t="n">
        <v>45.4015</v>
      </c>
      <c r="O37" s="8" t="n">
        <v>13081.3</v>
      </c>
    </row>
    <row r="38" customFormat="false" ht="15.75" hidden="false" customHeight="false" outlineLevel="0" collapsed="false">
      <c r="A38" s="38"/>
      <c r="B38" s="39"/>
      <c r="C38" s="40" t="n">
        <v>427</v>
      </c>
      <c r="D38" s="40" t="n">
        <v>10708.3666666667</v>
      </c>
      <c r="E38" s="40" t="n">
        <v>12192.3333333333</v>
      </c>
      <c r="F38" s="40" t="n">
        <v>36.0943666666667</v>
      </c>
      <c r="G38" s="40" t="n">
        <v>11046</v>
      </c>
      <c r="J38" s="7" t="n">
        <v>151</v>
      </c>
      <c r="K38" s="7" t="n">
        <v>442</v>
      </c>
      <c r="L38" s="8" t="n">
        <v>14389.2</v>
      </c>
      <c r="M38" s="8" t="n">
        <v>12196</v>
      </c>
      <c r="N38" s="9" t="n">
        <v>28.9385</v>
      </c>
      <c r="O38" s="8" t="n">
        <v>14212.2</v>
      </c>
    </row>
    <row r="39" customFormat="false" ht="15.75" hidden="false" customHeight="false" outlineLevel="0" collapsed="false">
      <c r="A39" s="38"/>
      <c r="B39" s="39"/>
      <c r="C39" s="40" t="n">
        <v>442.5</v>
      </c>
      <c r="D39" s="40" t="n">
        <v>9579.125</v>
      </c>
      <c r="E39" s="40" t="n">
        <v>11092</v>
      </c>
      <c r="F39" s="40" t="n">
        <v>40.17155</v>
      </c>
      <c r="G39" s="40" t="n">
        <v>9987.33</v>
      </c>
      <c r="J39" s="7" t="n">
        <v>109</v>
      </c>
      <c r="K39" s="7" t="n">
        <v>509</v>
      </c>
      <c r="L39" s="8" t="n">
        <v>9468.46</v>
      </c>
      <c r="M39" s="8" t="n">
        <v>12291</v>
      </c>
      <c r="N39" s="9" t="n">
        <v>22.0015</v>
      </c>
      <c r="O39" s="8" t="n">
        <v>12234.6</v>
      </c>
    </row>
    <row r="40" customFormat="false" ht="15.75" hidden="false" customHeight="false" outlineLevel="0" collapsed="false">
      <c r="A40" s="38"/>
      <c r="B40" s="39"/>
      <c r="C40" s="40" t="n">
        <v>505</v>
      </c>
      <c r="D40" s="40" t="n">
        <v>13676.95</v>
      </c>
      <c r="E40" s="40" t="n">
        <v>14734</v>
      </c>
      <c r="F40" s="40" t="n">
        <v>40.2389</v>
      </c>
      <c r="G40" s="40" t="n">
        <v>13539</v>
      </c>
      <c r="J40" s="7" t="n">
        <v>97</v>
      </c>
      <c r="K40" s="7" t="n">
        <v>439</v>
      </c>
      <c r="L40" s="8" t="n">
        <v>11575.4</v>
      </c>
      <c r="M40" s="8" t="n">
        <v>12982</v>
      </c>
      <c r="N40" s="9" t="n">
        <v>30.9221</v>
      </c>
      <c r="O40" s="8" t="n">
        <v>11118.8</v>
      </c>
    </row>
    <row r="41" customFormat="false" ht="15.75" hidden="false" customHeight="false" outlineLevel="0" collapsed="false">
      <c r="A41" s="38"/>
      <c r="B41" s="39"/>
      <c r="C41" s="40" t="n">
        <v>423</v>
      </c>
      <c r="D41" s="40" t="n">
        <v>10122.59</v>
      </c>
      <c r="E41" s="40" t="n">
        <v>11389.3333333333</v>
      </c>
      <c r="F41" s="40" t="n">
        <v>29.9724666666667</v>
      </c>
      <c r="G41" s="40" t="n">
        <v>11063.7666666667</v>
      </c>
      <c r="J41" s="7" t="n">
        <v>81</v>
      </c>
      <c r="K41" s="7" t="n">
        <v>408</v>
      </c>
      <c r="L41" s="8" t="n">
        <v>11002</v>
      </c>
      <c r="M41" s="8" t="n">
        <v>10760</v>
      </c>
      <c r="N41" s="9" t="n">
        <v>32.2268</v>
      </c>
      <c r="O41" s="8" t="n">
        <v>10010.6</v>
      </c>
    </row>
    <row r="42" customFormat="false" ht="15.75" hidden="false" customHeight="false" outlineLevel="0" collapsed="false">
      <c r="A42" s="38"/>
      <c r="B42" s="39"/>
      <c r="C42" s="40" t="n">
        <v>520.5</v>
      </c>
      <c r="D42" s="40" t="n">
        <v>11959.3</v>
      </c>
      <c r="E42" s="40" t="n">
        <v>14770</v>
      </c>
      <c r="F42" s="40" t="n">
        <v>37.93555</v>
      </c>
      <c r="G42" s="40" t="n">
        <v>12956.55</v>
      </c>
      <c r="J42" s="7" t="n">
        <v>251</v>
      </c>
      <c r="K42" s="7" t="n">
        <v>494</v>
      </c>
      <c r="L42" s="8" t="n">
        <v>11796.3</v>
      </c>
      <c r="M42" s="8" t="n">
        <v>13067</v>
      </c>
      <c r="N42" s="9" t="n">
        <v>50.2193</v>
      </c>
      <c r="O42" s="8" t="n">
        <v>12676.5</v>
      </c>
    </row>
    <row r="43" customFormat="false" ht="15.75" hidden="false" customHeight="false" outlineLevel="0" collapsed="false">
      <c r="A43" s="38"/>
      <c r="B43" s="39"/>
      <c r="C43" s="40" t="n">
        <v>500</v>
      </c>
      <c r="D43" s="40" t="n">
        <v>11658.1</v>
      </c>
      <c r="E43" s="40" t="n">
        <v>13005</v>
      </c>
      <c r="F43" s="40" t="n">
        <v>24.86075</v>
      </c>
      <c r="G43" s="40" t="n">
        <v>10246.5</v>
      </c>
      <c r="J43" s="7" t="n">
        <v>264</v>
      </c>
      <c r="K43" s="7" t="n">
        <v>505</v>
      </c>
      <c r="L43" s="8" t="n">
        <v>12247.8</v>
      </c>
      <c r="M43" s="8" t="n">
        <v>14139</v>
      </c>
      <c r="N43" s="9" t="n">
        <v>25.014</v>
      </c>
      <c r="O43" s="8" t="n">
        <v>6494.18</v>
      </c>
    </row>
    <row r="44" customFormat="false" ht="15.75" hidden="false" customHeight="false" outlineLevel="0" collapsed="false">
      <c r="A44" s="38"/>
      <c r="B44" s="39"/>
      <c r="C44" s="40" t="n">
        <v>423</v>
      </c>
      <c r="D44" s="40" t="n">
        <v>12185.8</v>
      </c>
      <c r="E44" s="40" t="n">
        <v>12607.5</v>
      </c>
      <c r="F44" s="40" t="n">
        <v>35.1</v>
      </c>
      <c r="G44" s="40" t="n">
        <v>9737.06</v>
      </c>
      <c r="J44" s="7" t="n">
        <v>241</v>
      </c>
      <c r="K44" s="7" t="n">
        <v>499</v>
      </c>
      <c r="L44" s="8" t="n">
        <v>12704.6</v>
      </c>
      <c r="M44" s="8" t="n">
        <v>14193</v>
      </c>
      <c r="N44" s="9" t="n">
        <v>21.3255</v>
      </c>
      <c r="O44" s="8" t="n">
        <v>10368.3</v>
      </c>
    </row>
    <row r="45" customFormat="false" ht="15.75" hidden="false" customHeight="false" outlineLevel="0" collapsed="false">
      <c r="A45" s="38"/>
      <c r="B45" s="39"/>
      <c r="C45" s="40" t="n">
        <v>413</v>
      </c>
      <c r="D45" s="40" t="n">
        <v>9844.37</v>
      </c>
      <c r="E45" s="40" t="n">
        <v>9368</v>
      </c>
      <c r="F45" s="40" t="n">
        <v>31.3546</v>
      </c>
      <c r="G45" s="40" t="n">
        <v>10522.505</v>
      </c>
    </row>
    <row r="46" customFormat="false" ht="15.75" hidden="false" customHeight="false" outlineLevel="0" collapsed="false">
      <c r="A46" s="38"/>
      <c r="B46" s="39"/>
      <c r="C46" s="40" t="n">
        <v>442</v>
      </c>
      <c r="D46" s="40" t="n">
        <v>12015.95</v>
      </c>
      <c r="E46" s="40" t="n">
        <v>13464</v>
      </c>
      <c r="F46" s="40" t="n">
        <v>48.83545</v>
      </c>
      <c r="G46" s="40" t="n">
        <v>12789.45</v>
      </c>
    </row>
    <row r="47" customFormat="false" ht="15.75" hidden="false" customHeight="false" outlineLevel="0" collapsed="false">
      <c r="A47" s="38"/>
      <c r="B47" s="39"/>
      <c r="C47" s="40" t="n">
        <v>468</v>
      </c>
      <c r="D47" s="40" t="n">
        <v>6528.53</v>
      </c>
      <c r="E47" s="40" t="n">
        <v>8753</v>
      </c>
      <c r="F47" s="40" t="n">
        <v>16.29742</v>
      </c>
      <c r="G47" s="40" t="n">
        <v>8264.215</v>
      </c>
    </row>
    <row r="48" customFormat="false" ht="15.75" hidden="false" customHeight="false" outlineLevel="0" collapsed="false">
      <c r="A48" s="38"/>
      <c r="B48" s="39"/>
      <c r="C48" s="40" t="n">
        <v>394.5</v>
      </c>
      <c r="D48" s="40" t="n">
        <v>8365.365</v>
      </c>
      <c r="E48" s="40" t="n">
        <v>9825.5</v>
      </c>
      <c r="F48" s="40" t="n">
        <v>29.55335</v>
      </c>
      <c r="G48" s="40" t="n">
        <v>10373.65</v>
      </c>
    </row>
    <row r="49" customFormat="false" ht="15.75" hidden="false" customHeight="false" outlineLevel="0" collapsed="false">
      <c r="A49" s="38"/>
      <c r="B49" s="39"/>
      <c r="C49" s="40" t="n">
        <v>485</v>
      </c>
      <c r="D49" s="40" t="n">
        <v>13714</v>
      </c>
      <c r="E49" s="40" t="n">
        <v>15170</v>
      </c>
      <c r="F49" s="40" t="n">
        <v>46.13415</v>
      </c>
      <c r="G49" s="40" t="n">
        <v>14992.95</v>
      </c>
    </row>
    <row r="50" customFormat="false" ht="15.75" hidden="false" customHeight="false" outlineLevel="0" collapsed="false">
      <c r="A50" s="38"/>
      <c r="B50" s="39"/>
      <c r="C50" s="40" t="n">
        <v>487.5</v>
      </c>
      <c r="D50" s="40" t="n">
        <v>10570.95</v>
      </c>
      <c r="E50" s="40" t="n">
        <v>12208</v>
      </c>
      <c r="F50" s="40" t="n">
        <v>42.90655</v>
      </c>
      <c r="G50" s="40" t="n">
        <v>11218.45</v>
      </c>
    </row>
    <row r="51" customFormat="false" ht="15.75" hidden="false" customHeight="false" outlineLevel="0" collapsed="false">
      <c r="A51" s="38"/>
      <c r="B51" s="41" t="n">
        <v>5</v>
      </c>
      <c r="C51" s="42" t="n">
        <v>500</v>
      </c>
      <c r="D51" s="42" t="n">
        <v>17145.5</v>
      </c>
      <c r="E51" s="42" t="n">
        <v>15003</v>
      </c>
      <c r="F51" s="42" t="n">
        <v>29.9769</v>
      </c>
      <c r="G51" s="42" t="n">
        <v>11130.9</v>
      </c>
    </row>
    <row r="52" customFormat="false" ht="15.75" hidden="false" customHeight="false" outlineLevel="0" collapsed="false">
      <c r="A52" s="38"/>
      <c r="B52" s="41" t="n">
        <v>7</v>
      </c>
      <c r="C52" s="42" t="n">
        <v>477</v>
      </c>
      <c r="D52" s="42" t="n">
        <v>7663.4</v>
      </c>
      <c r="E52" s="42" t="n">
        <v>10819</v>
      </c>
      <c r="F52" s="42" t="n">
        <v>16.0511</v>
      </c>
      <c r="G52" s="42" t="n">
        <v>7383.93</v>
      </c>
    </row>
    <row r="53" customFormat="false" ht="15.75" hidden="false" customHeight="false" outlineLevel="0" collapsed="false">
      <c r="A53" s="38"/>
      <c r="B53" s="41" t="n">
        <v>8</v>
      </c>
      <c r="C53" s="42" t="n">
        <v>416</v>
      </c>
      <c r="D53" s="42" t="n">
        <v>8225.26</v>
      </c>
      <c r="E53" s="42" t="n">
        <v>11486</v>
      </c>
      <c r="F53" s="42" t="n">
        <v>48.6068</v>
      </c>
      <c r="G53" s="42" t="n">
        <v>10789.1</v>
      </c>
    </row>
    <row r="54" customFormat="false" ht="15.75" hidden="false" customHeight="false" outlineLevel="0" collapsed="false">
      <c r="A54" s="38"/>
      <c r="B54" s="41" t="n">
        <v>9</v>
      </c>
      <c r="C54" s="42" t="n">
        <v>470</v>
      </c>
      <c r="D54" s="42" t="n">
        <v>12294</v>
      </c>
      <c r="E54" s="42" t="n">
        <v>13709</v>
      </c>
      <c r="F54" s="42" t="n">
        <v>37.2992</v>
      </c>
      <c r="G54" s="42" t="n">
        <v>14331.6</v>
      </c>
    </row>
    <row r="55" customFormat="false" ht="15.75" hidden="false" customHeight="false" outlineLevel="0" collapsed="false">
      <c r="A55" s="38"/>
      <c r="B55" s="41" t="n">
        <v>11</v>
      </c>
      <c r="C55" s="42" t="n">
        <v>510</v>
      </c>
      <c r="D55" s="42" t="n">
        <v>11379.8</v>
      </c>
      <c r="E55" s="42" t="n">
        <v>12307</v>
      </c>
      <c r="F55" s="42" t="n">
        <v>38.8807</v>
      </c>
      <c r="G55" s="42" t="n">
        <v>10990</v>
      </c>
    </row>
    <row r="56" customFormat="false" ht="15.75" hidden="false" customHeight="false" outlineLevel="0" collapsed="false">
      <c r="A56" s="38"/>
      <c r="B56" s="41" t="n">
        <v>13</v>
      </c>
      <c r="C56" s="42" t="n">
        <v>485</v>
      </c>
      <c r="D56" s="42" t="n">
        <v>5591.77</v>
      </c>
      <c r="E56" s="42" t="n">
        <v>13574</v>
      </c>
      <c r="F56" s="42" t="n">
        <v>36.1841</v>
      </c>
      <c r="G56" s="42" t="n">
        <v>10369</v>
      </c>
    </row>
    <row r="57" customFormat="false" ht="15.75" hidden="false" customHeight="false" outlineLevel="0" collapsed="false">
      <c r="A57" s="38"/>
      <c r="B57" s="41" t="n">
        <v>16</v>
      </c>
      <c r="C57" s="42" t="n">
        <v>474</v>
      </c>
      <c r="D57" s="42" t="n">
        <v>13884.8</v>
      </c>
      <c r="E57" s="42" t="n">
        <v>13438</v>
      </c>
      <c r="F57" s="42" t="n">
        <v>40.6015</v>
      </c>
      <c r="G57" s="42" t="n">
        <v>13910.1</v>
      </c>
    </row>
    <row r="58" customFormat="false" ht="15.75" hidden="false" customHeight="false" outlineLevel="0" collapsed="false">
      <c r="A58" s="38"/>
      <c r="B58" s="41" t="n">
        <v>20</v>
      </c>
      <c r="C58" s="42" t="n">
        <v>390</v>
      </c>
      <c r="D58" s="42" t="n">
        <v>8851.12</v>
      </c>
      <c r="E58" s="42" t="n">
        <v>10165</v>
      </c>
      <c r="F58" s="42" t="n">
        <v>38.643</v>
      </c>
      <c r="G58" s="42" t="n">
        <v>9909.02</v>
      </c>
    </row>
    <row r="59" customFormat="false" ht="15.75" hidden="false" customHeight="false" outlineLevel="0" collapsed="false">
      <c r="A59" s="38"/>
      <c r="B59" s="41" t="n">
        <v>22</v>
      </c>
      <c r="C59" s="42" t="n">
        <v>477</v>
      </c>
      <c r="D59" s="42" t="n">
        <v>8523.9</v>
      </c>
      <c r="E59" s="42" t="n">
        <v>8856</v>
      </c>
      <c r="F59" s="42" t="n">
        <v>10.0638</v>
      </c>
      <c r="G59" s="42" t="n">
        <v>6359.34</v>
      </c>
    </row>
    <row r="60" customFormat="false" ht="15.75" hidden="false" customHeight="false" outlineLevel="0" collapsed="false">
      <c r="A60" s="38"/>
      <c r="B60" s="41" t="n">
        <v>24</v>
      </c>
      <c r="C60" s="42" t="n">
        <v>541</v>
      </c>
      <c r="D60" s="42" t="n">
        <v>12886</v>
      </c>
      <c r="E60" s="42" t="n">
        <v>17158</v>
      </c>
      <c r="F60" s="42" t="n">
        <v>52.9538</v>
      </c>
      <c r="G60" s="42" t="n">
        <v>16028.2</v>
      </c>
    </row>
    <row r="61" customFormat="false" ht="15.75" hidden="false" customHeight="false" outlineLevel="0" collapsed="false">
      <c r="A61" s="38"/>
      <c r="B61" s="41" t="n">
        <v>26</v>
      </c>
      <c r="C61" s="42" t="n">
        <v>524</v>
      </c>
      <c r="D61" s="42" t="n">
        <v>12154.3</v>
      </c>
      <c r="E61" s="42" t="n">
        <v>14038</v>
      </c>
      <c r="F61" s="42" t="n">
        <v>28.7242</v>
      </c>
      <c r="G61" s="42" t="n">
        <v>10995</v>
      </c>
    </row>
    <row r="62" customFormat="false" ht="15.75" hidden="false" customHeight="false" outlineLevel="0" collapsed="false">
      <c r="A62" s="38"/>
      <c r="B62" s="41" t="n">
        <v>28</v>
      </c>
      <c r="C62" s="42" t="n">
        <v>471</v>
      </c>
      <c r="D62" s="42" t="n">
        <v>13888.5</v>
      </c>
      <c r="E62" s="42" t="n">
        <v>14728</v>
      </c>
      <c r="F62" s="42" t="n">
        <v>35.0723</v>
      </c>
      <c r="G62" s="42" t="n">
        <v>11973.7</v>
      </c>
    </row>
    <row r="63" customFormat="false" ht="15.75" hidden="false" customHeight="false" outlineLevel="0" collapsed="false">
      <c r="A63" s="38"/>
      <c r="B63" s="41" t="n">
        <v>29</v>
      </c>
      <c r="C63" s="42" t="n">
        <v>493</v>
      </c>
      <c r="D63" s="42" t="n">
        <v>13644.5</v>
      </c>
      <c r="E63" s="42" t="n">
        <v>14188</v>
      </c>
      <c r="F63" s="42" t="n">
        <v>32.1347</v>
      </c>
      <c r="G63" s="42" t="n">
        <v>13652</v>
      </c>
    </row>
    <row r="64" customFormat="false" ht="15.75" hidden="false" customHeight="false" outlineLevel="0" collapsed="false">
      <c r="A64" s="38"/>
      <c r="B64" s="41" t="n">
        <v>30</v>
      </c>
      <c r="C64" s="42" t="n">
        <v>461</v>
      </c>
      <c r="D64" s="42" t="n">
        <v>14596.7</v>
      </c>
      <c r="E64" s="42" t="n">
        <v>13658</v>
      </c>
      <c r="F64" s="42" t="n">
        <v>38.52</v>
      </c>
      <c r="G64" s="42" t="n">
        <v>12795.3</v>
      </c>
    </row>
    <row r="65" customFormat="false" ht="15.75" hidden="false" customHeight="false" outlineLevel="0" collapsed="false">
      <c r="A65" s="38"/>
      <c r="B65" s="41" t="n">
        <v>31</v>
      </c>
      <c r="C65" s="42" t="n">
        <v>470</v>
      </c>
      <c r="D65" s="42" t="n">
        <v>6365.49</v>
      </c>
      <c r="E65" s="42" t="n">
        <v>18031</v>
      </c>
      <c r="F65" s="42" t="n">
        <v>13.025</v>
      </c>
      <c r="G65" s="42" t="n">
        <v>9231.75</v>
      </c>
    </row>
    <row r="66" customFormat="false" ht="15.75" hidden="false" customHeight="false" outlineLevel="0" collapsed="false">
      <c r="A66" s="38"/>
      <c r="B66" s="41" t="n">
        <v>32</v>
      </c>
      <c r="C66" s="42" t="n">
        <v>384</v>
      </c>
      <c r="D66" s="42" t="n">
        <v>10384.8</v>
      </c>
      <c r="E66" s="42" t="n">
        <v>9564</v>
      </c>
      <c r="F66" s="42" t="n">
        <v>22.6246</v>
      </c>
      <c r="G66" s="42" t="n">
        <v>8906.19</v>
      </c>
    </row>
    <row r="67" customFormat="false" ht="15.75" hidden="false" customHeight="false" outlineLevel="0" collapsed="false">
      <c r="A67" s="38"/>
      <c r="B67" s="41" t="n">
        <v>37</v>
      </c>
      <c r="C67" s="42" t="n">
        <v>500</v>
      </c>
      <c r="D67" s="42" t="n">
        <v>12240.7</v>
      </c>
      <c r="E67" s="42" t="n">
        <v>12813</v>
      </c>
      <c r="F67" s="42" t="n">
        <v>17.0585</v>
      </c>
      <c r="G67" s="42" t="n">
        <v>8377.34</v>
      </c>
    </row>
    <row r="68" customFormat="false" ht="15.75" hidden="false" customHeight="false" outlineLevel="0" collapsed="false">
      <c r="A68" s="38"/>
      <c r="B68" s="41" t="n">
        <v>38</v>
      </c>
      <c r="C68" s="42" t="n">
        <v>481</v>
      </c>
      <c r="D68" s="42" t="n">
        <v>8036.46</v>
      </c>
      <c r="E68" s="42" t="n">
        <v>9086</v>
      </c>
      <c r="F68" s="42" t="n">
        <v>30.8192</v>
      </c>
      <c r="G68" s="42" t="n">
        <v>8250.36</v>
      </c>
    </row>
    <row r="69" customFormat="false" ht="15.75" hidden="false" customHeight="false" outlineLevel="0" collapsed="false">
      <c r="A69" s="38"/>
      <c r="B69" s="41" t="n">
        <v>39</v>
      </c>
      <c r="C69" s="42" t="n">
        <v>408</v>
      </c>
      <c r="D69" s="42" t="n">
        <v>7708.41</v>
      </c>
      <c r="E69" s="42" t="n">
        <v>8659</v>
      </c>
      <c r="F69" s="42" t="n">
        <v>26.6887</v>
      </c>
      <c r="G69" s="42" t="n">
        <v>8969.75</v>
      </c>
    </row>
    <row r="70" customFormat="false" ht="15.75" hidden="false" customHeight="false" outlineLevel="0" collapsed="false">
      <c r="A70" s="38"/>
      <c r="B70" s="41" t="n">
        <v>40</v>
      </c>
      <c r="C70" s="42" t="n">
        <v>470</v>
      </c>
      <c r="D70" s="42" t="n">
        <v>2707.14</v>
      </c>
      <c r="E70" s="42" t="n">
        <v>9493</v>
      </c>
      <c r="F70" s="42" t="n">
        <v>10.3074</v>
      </c>
      <c r="G70" s="42" t="n">
        <v>8671.65</v>
      </c>
    </row>
    <row r="71" customFormat="false" ht="15.75" hidden="false" customHeight="false" outlineLevel="0" collapsed="false">
      <c r="A71" s="38"/>
      <c r="B71" s="41" t="n">
        <v>42</v>
      </c>
      <c r="C71" s="42" t="n">
        <v>458</v>
      </c>
      <c r="D71" s="42" t="n">
        <v>7452.44</v>
      </c>
      <c r="E71" s="42" t="n">
        <v>9891</v>
      </c>
      <c r="F71" s="42" t="n">
        <v>18.0433</v>
      </c>
      <c r="G71" s="42" t="n">
        <v>6061.46</v>
      </c>
    </row>
    <row r="72" customFormat="false" ht="15.75" hidden="false" customHeight="false" outlineLevel="0" collapsed="false">
      <c r="A72" s="38"/>
      <c r="B72" s="41" t="n">
        <v>44</v>
      </c>
      <c r="C72" s="42" t="n">
        <v>427</v>
      </c>
      <c r="D72" s="42" t="n">
        <v>7874.33</v>
      </c>
      <c r="E72" s="42" t="n">
        <v>9071</v>
      </c>
      <c r="F72" s="42" t="n">
        <v>27.4087</v>
      </c>
      <c r="G72" s="42" t="n">
        <v>8425.34</v>
      </c>
    </row>
    <row r="73" customFormat="false" ht="15.75" hidden="false" customHeight="false" outlineLevel="0" collapsed="false">
      <c r="A73" s="38"/>
      <c r="B73" s="41" t="n">
        <v>47</v>
      </c>
      <c r="C73" s="42" t="n">
        <v>500</v>
      </c>
      <c r="D73" s="42" t="n">
        <v>13551</v>
      </c>
      <c r="E73" s="42" t="n">
        <v>13589</v>
      </c>
      <c r="F73" s="42" t="n">
        <v>38.3262</v>
      </c>
      <c r="G73" s="42" t="n">
        <v>11604.4</v>
      </c>
    </row>
    <row r="74" customFormat="false" ht="15.75" hidden="false" customHeight="false" outlineLevel="0" collapsed="false">
      <c r="A74" s="38"/>
      <c r="B74" s="41" t="n">
        <v>49</v>
      </c>
      <c r="C74" s="42" t="n">
        <v>489</v>
      </c>
      <c r="D74" s="42" t="n">
        <v>10420.2</v>
      </c>
      <c r="E74" s="42" t="n">
        <v>13303</v>
      </c>
      <c r="F74" s="42" t="n">
        <v>35.1278</v>
      </c>
      <c r="G74" s="42" t="n">
        <v>9374.86</v>
      </c>
    </row>
    <row r="75" customFormat="false" ht="15.75" hidden="false" customHeight="false" outlineLevel="0" collapsed="false">
      <c r="A75" s="38"/>
      <c r="B75" s="41" t="n">
        <v>51</v>
      </c>
      <c r="C75" s="42" t="n">
        <v>435</v>
      </c>
      <c r="D75" s="42" t="n">
        <v>9882.78</v>
      </c>
      <c r="E75" s="42" t="n">
        <v>10649</v>
      </c>
      <c r="F75" s="42" t="n">
        <v>37.2397</v>
      </c>
      <c r="G75" s="42" t="n">
        <v>11256.8</v>
      </c>
    </row>
    <row r="76" customFormat="false" ht="15.75" hidden="false" customHeight="false" outlineLevel="0" collapsed="false">
      <c r="A76" s="38"/>
      <c r="B76" s="41" t="n">
        <v>53</v>
      </c>
      <c r="C76" s="42" t="n">
        <v>494</v>
      </c>
      <c r="D76" s="42" t="n">
        <v>10321.7</v>
      </c>
      <c r="E76" s="42" t="n">
        <v>12497</v>
      </c>
      <c r="F76" s="42" t="n">
        <v>28.0853</v>
      </c>
      <c r="G76" s="42" t="n">
        <v>10556.8</v>
      </c>
    </row>
    <row r="77" customFormat="false" ht="15.75" hidden="false" customHeight="false" outlineLevel="0" collapsed="false">
      <c r="A77" s="38"/>
      <c r="B77" s="41" t="n">
        <v>56</v>
      </c>
      <c r="C77" s="42" t="n">
        <v>432</v>
      </c>
      <c r="D77" s="42" t="n">
        <v>10553.6</v>
      </c>
      <c r="E77" s="42" t="n">
        <v>10923</v>
      </c>
      <c r="F77" s="42" t="n">
        <v>26.0585</v>
      </c>
      <c r="G77" s="42" t="n">
        <v>9784.18</v>
      </c>
    </row>
    <row r="78" customFormat="false" ht="15.75" hidden="false" customHeight="false" outlineLevel="0" collapsed="false">
      <c r="A78" s="38"/>
      <c r="B78" s="41" t="n">
        <v>58</v>
      </c>
      <c r="C78" s="42" t="n">
        <v>538</v>
      </c>
      <c r="D78" s="42" t="n">
        <v>13552.2</v>
      </c>
      <c r="E78" s="42" t="n">
        <v>13798</v>
      </c>
      <c r="F78" s="42" t="n">
        <v>31.0292</v>
      </c>
      <c r="G78" s="42" t="n">
        <v>9149.52</v>
      </c>
    </row>
    <row r="79" customFormat="false" ht="15.75" hidden="false" customHeight="false" outlineLevel="0" collapsed="false">
      <c r="A79" s="38"/>
      <c r="B79" s="41" t="n">
        <v>61</v>
      </c>
      <c r="C79" s="42" t="n">
        <v>500</v>
      </c>
      <c r="D79" s="42" t="n">
        <v>13307</v>
      </c>
      <c r="E79" s="42" t="n">
        <v>14186</v>
      </c>
      <c r="F79" s="42" t="n">
        <v>49.0154</v>
      </c>
      <c r="G79" s="42" t="n">
        <v>15160.4</v>
      </c>
    </row>
    <row r="80" customFormat="false" ht="15.75" hidden="false" customHeight="false" outlineLevel="0" collapsed="false">
      <c r="A80" s="38"/>
      <c r="B80" s="41" t="n">
        <v>62</v>
      </c>
      <c r="C80" s="42" t="n">
        <v>508</v>
      </c>
      <c r="D80" s="42" t="n">
        <v>13809.7</v>
      </c>
      <c r="E80" s="42" t="n">
        <v>16549</v>
      </c>
      <c r="F80" s="42" t="n">
        <v>53.9405</v>
      </c>
      <c r="G80" s="42" t="n">
        <v>17798.1</v>
      </c>
    </row>
    <row r="81" customFormat="false" ht="15.75" hidden="false" customHeight="false" outlineLevel="0" collapsed="false">
      <c r="A81" s="38"/>
      <c r="B81" s="41" t="n">
        <v>63</v>
      </c>
      <c r="C81" s="42" t="n">
        <v>413</v>
      </c>
      <c r="D81" s="42" t="n">
        <v>9967.53</v>
      </c>
      <c r="E81" s="42" t="n">
        <v>10914</v>
      </c>
      <c r="F81" s="42" t="n">
        <v>38.3954</v>
      </c>
      <c r="G81" s="42" t="n">
        <v>10565.8</v>
      </c>
    </row>
    <row r="82" customFormat="false" ht="15.75" hidden="false" customHeight="false" outlineLevel="0" collapsed="false">
      <c r="A82" s="38"/>
      <c r="B82" s="41" t="n">
        <v>65</v>
      </c>
      <c r="C82" s="42" t="n">
        <v>448</v>
      </c>
      <c r="D82" s="42" t="n">
        <v>9308.77</v>
      </c>
      <c r="E82" s="42" t="n">
        <v>11305</v>
      </c>
      <c r="F82" s="42" t="n">
        <v>45.2423</v>
      </c>
      <c r="G82" s="42" t="n">
        <v>9076.95</v>
      </c>
    </row>
    <row r="83" customFormat="false" ht="15.75" hidden="false" customHeight="false" outlineLevel="0" collapsed="false">
      <c r="A83" s="38"/>
      <c r="B83" s="41" t="n">
        <v>66</v>
      </c>
      <c r="C83" s="42" t="n">
        <v>458</v>
      </c>
      <c r="D83" s="42" t="n">
        <v>7002.38</v>
      </c>
      <c r="E83" s="42" t="n">
        <v>7071</v>
      </c>
      <c r="F83" s="42" t="n">
        <v>6.87519</v>
      </c>
      <c r="G83" s="42" t="n">
        <v>3421.38</v>
      </c>
    </row>
    <row r="84" customFormat="false" ht="15.75" hidden="false" customHeight="false" outlineLevel="0" collapsed="false">
      <c r="A84" s="38"/>
      <c r="B84" s="41" t="n">
        <v>67</v>
      </c>
      <c r="C84" s="42" t="n">
        <v>423</v>
      </c>
      <c r="D84" s="42" t="n">
        <v>12014.9</v>
      </c>
      <c r="E84" s="42" t="n">
        <v>10362</v>
      </c>
      <c r="F84" s="42" t="n">
        <v>39.3923</v>
      </c>
      <c r="G84" s="42" t="n">
        <v>10519.3</v>
      </c>
    </row>
    <row r="85" customFormat="false" ht="15.75" hidden="false" customHeight="false" outlineLevel="0" collapsed="false">
      <c r="A85" s="38"/>
      <c r="B85" s="41" t="n">
        <v>68</v>
      </c>
      <c r="C85" s="42" t="n">
        <v>510</v>
      </c>
      <c r="D85" s="42" t="n">
        <v>11160.5</v>
      </c>
      <c r="E85" s="42" t="n">
        <v>13266</v>
      </c>
      <c r="F85" s="42" t="n">
        <v>37.6598</v>
      </c>
      <c r="G85" s="42" t="n">
        <v>12223.4</v>
      </c>
    </row>
    <row r="86" customFormat="false" ht="15.75" hidden="false" customHeight="false" outlineLevel="0" collapsed="false">
      <c r="A86" s="38"/>
      <c r="B86" s="41" t="n">
        <v>69</v>
      </c>
      <c r="C86" s="42" t="n">
        <v>423</v>
      </c>
      <c r="D86" s="42" t="n">
        <v>11066</v>
      </c>
      <c r="E86" s="42" t="n">
        <v>11168</v>
      </c>
      <c r="F86" s="42" t="n">
        <v>24.9785</v>
      </c>
      <c r="G86" s="42" t="n">
        <v>9739.16</v>
      </c>
    </row>
    <row r="87" customFormat="false" ht="15.75" hidden="false" customHeight="false" outlineLevel="0" collapsed="false">
      <c r="A87" s="38"/>
      <c r="B87" s="41" t="n">
        <v>70</v>
      </c>
      <c r="C87" s="42" t="n">
        <v>510</v>
      </c>
      <c r="D87" s="42" t="n">
        <v>10639.1</v>
      </c>
      <c r="E87" s="42" t="n">
        <v>12301</v>
      </c>
      <c r="F87" s="42" t="n">
        <v>35.022</v>
      </c>
      <c r="G87" s="42" t="n">
        <v>9640.56</v>
      </c>
    </row>
    <row r="88" customFormat="false" ht="15.75" hidden="false" customHeight="false" outlineLevel="0" collapsed="false">
      <c r="A88" s="38"/>
      <c r="B88" s="41" t="n">
        <v>71</v>
      </c>
      <c r="C88" s="42" t="n">
        <v>500</v>
      </c>
      <c r="D88" s="42" t="n">
        <v>9656.89</v>
      </c>
      <c r="E88" s="42" t="n">
        <v>10795</v>
      </c>
      <c r="F88" s="42" t="n">
        <v>17.3077</v>
      </c>
      <c r="G88" s="42" t="n">
        <v>6710.76</v>
      </c>
    </row>
    <row r="89" customFormat="false" ht="15.75" hidden="false" customHeight="false" outlineLevel="0" collapsed="false">
      <c r="A89" s="38"/>
      <c r="B89" s="41" t="n">
        <v>72</v>
      </c>
      <c r="C89" s="42" t="n">
        <v>413</v>
      </c>
      <c r="D89" s="42" t="n">
        <v>14718.4</v>
      </c>
      <c r="E89" s="42" t="n">
        <v>11565</v>
      </c>
      <c r="F89" s="42" t="n">
        <v>40.3477</v>
      </c>
      <c r="G89" s="42" t="n">
        <v>10022.2</v>
      </c>
    </row>
    <row r="90" customFormat="false" ht="15.75" hidden="false" customHeight="false" outlineLevel="0" collapsed="false">
      <c r="A90" s="38"/>
      <c r="B90" s="41" t="n">
        <v>75</v>
      </c>
      <c r="C90" s="42" t="n">
        <v>483</v>
      </c>
      <c r="D90" s="42" t="n">
        <v>8646.77</v>
      </c>
      <c r="E90" s="42" t="n">
        <v>9867</v>
      </c>
      <c r="F90" s="42" t="n">
        <v>28.0529</v>
      </c>
      <c r="G90" s="42" t="n">
        <v>11493</v>
      </c>
    </row>
    <row r="91" customFormat="false" ht="15.75" hidden="false" customHeight="false" outlineLevel="0" collapsed="false">
      <c r="A91" s="38"/>
      <c r="B91" s="41" t="n">
        <v>78</v>
      </c>
      <c r="C91" s="42" t="n">
        <v>474</v>
      </c>
      <c r="D91" s="42" t="n">
        <v>12293.8</v>
      </c>
      <c r="E91" s="42" t="n">
        <v>14016</v>
      </c>
      <c r="F91" s="42" t="n">
        <v>46.3561</v>
      </c>
      <c r="G91" s="42" t="n">
        <v>13940.8</v>
      </c>
    </row>
    <row r="92" customFormat="false" ht="15.75" hidden="false" customHeight="false" outlineLevel="0" collapsed="false">
      <c r="A92" s="38"/>
      <c r="B92" s="41" t="n">
        <v>79</v>
      </c>
      <c r="C92" s="42" t="n">
        <v>394</v>
      </c>
      <c r="D92" s="42" t="n">
        <v>7744.48</v>
      </c>
      <c r="E92" s="42" t="n">
        <v>8512</v>
      </c>
      <c r="F92" s="42" t="n">
        <v>15.5631</v>
      </c>
      <c r="G92" s="42" t="n">
        <v>6097.26</v>
      </c>
    </row>
    <row r="93" customFormat="false" ht="15.75" hidden="false" customHeight="false" outlineLevel="0" collapsed="false">
      <c r="A93" s="38"/>
      <c r="B93" s="41" t="n">
        <v>83</v>
      </c>
      <c r="C93" s="42" t="n">
        <v>413</v>
      </c>
      <c r="D93" s="42" t="n">
        <v>11410</v>
      </c>
      <c r="E93" s="42" t="n">
        <v>10438</v>
      </c>
      <c r="F93" s="42" t="n">
        <v>24.5077</v>
      </c>
      <c r="G93" s="42" t="n">
        <v>9129.59</v>
      </c>
    </row>
    <row r="94" customFormat="false" ht="15.75" hidden="false" customHeight="false" outlineLevel="0" collapsed="false">
      <c r="A94" s="38"/>
      <c r="B94" s="41" t="n">
        <v>84</v>
      </c>
      <c r="C94" s="42" t="n">
        <v>453</v>
      </c>
      <c r="D94" s="42" t="n">
        <v>10903.1</v>
      </c>
      <c r="E94" s="42" t="n">
        <v>11445</v>
      </c>
      <c r="F94" s="42" t="n">
        <v>34.4198</v>
      </c>
      <c r="G94" s="42" t="n">
        <v>11107.4</v>
      </c>
    </row>
    <row r="95" customFormat="false" ht="15.75" hidden="false" customHeight="false" outlineLevel="0" collapsed="false">
      <c r="A95" s="38"/>
      <c r="B95" s="41" t="n">
        <v>85</v>
      </c>
      <c r="C95" s="42" t="n">
        <v>452</v>
      </c>
      <c r="D95" s="42" t="n">
        <v>13932.8</v>
      </c>
      <c r="E95" s="42" t="n">
        <v>13937</v>
      </c>
      <c r="F95" s="42" t="n">
        <v>51.0785</v>
      </c>
      <c r="G95" s="42" t="n">
        <v>15558.4</v>
      </c>
    </row>
    <row r="96" customFormat="false" ht="15.75" hidden="false" customHeight="false" outlineLevel="0" collapsed="false">
      <c r="A96" s="38"/>
      <c r="B96" s="41" t="n">
        <v>86</v>
      </c>
      <c r="C96" s="42" t="n">
        <v>356</v>
      </c>
      <c r="D96" s="42" t="n">
        <v>8341.45</v>
      </c>
      <c r="E96" s="42" t="n">
        <v>8581</v>
      </c>
      <c r="F96" s="42" t="n">
        <v>21.1708</v>
      </c>
      <c r="G96" s="42" t="n">
        <v>8280.08</v>
      </c>
    </row>
    <row r="97" customFormat="false" ht="15.75" hidden="false" customHeight="false" outlineLevel="0" collapsed="false">
      <c r="A97" s="38"/>
      <c r="B97" s="41" t="n">
        <v>88</v>
      </c>
      <c r="C97" s="42" t="n">
        <v>471</v>
      </c>
      <c r="D97" s="42" t="n">
        <v>15786.2</v>
      </c>
      <c r="E97" s="42" t="n">
        <v>12620</v>
      </c>
      <c r="F97" s="42" t="n">
        <v>23.9954</v>
      </c>
      <c r="G97" s="42" t="n">
        <v>10771.6</v>
      </c>
    </row>
    <row r="98" customFormat="false" ht="15.75" hidden="false" customHeight="false" outlineLevel="0" collapsed="false">
      <c r="A98" s="38"/>
      <c r="B98" s="41" t="n">
        <v>89</v>
      </c>
      <c r="C98" s="42" t="n">
        <v>490</v>
      </c>
      <c r="D98" s="42" t="n">
        <v>10877.7</v>
      </c>
      <c r="E98" s="42" t="n">
        <v>13522</v>
      </c>
      <c r="F98" s="42" t="n">
        <v>40.4862</v>
      </c>
      <c r="G98" s="42" t="n">
        <v>9969.42</v>
      </c>
    </row>
    <row r="99" customFormat="false" ht="15.75" hidden="false" customHeight="false" outlineLevel="0" collapsed="false">
      <c r="A99" s="38"/>
      <c r="B99" s="41" t="n">
        <v>90</v>
      </c>
      <c r="C99" s="42" t="n">
        <v>519</v>
      </c>
      <c r="D99" s="42" t="n">
        <v>16583.7</v>
      </c>
      <c r="E99" s="42" t="n">
        <v>17120</v>
      </c>
      <c r="F99" s="42" t="n">
        <v>58.6385</v>
      </c>
      <c r="G99" s="42" t="n">
        <v>14633.2</v>
      </c>
    </row>
    <row r="100" customFormat="false" ht="15.75" hidden="false" customHeight="false" outlineLevel="0" collapsed="false">
      <c r="A100" s="38"/>
      <c r="B100" s="41" t="n">
        <v>92</v>
      </c>
      <c r="C100" s="42" t="n">
        <v>413</v>
      </c>
      <c r="D100" s="42" t="n">
        <v>9681.68</v>
      </c>
      <c r="E100" s="42" t="n">
        <v>7940</v>
      </c>
      <c r="F100" s="42" t="n">
        <v>24.8538</v>
      </c>
      <c r="G100" s="42" t="n">
        <v>8557.78</v>
      </c>
    </row>
    <row r="101" customFormat="false" ht="15.75" hidden="false" customHeight="false" outlineLevel="0" collapsed="false">
      <c r="A101" s="38"/>
      <c r="B101" s="41" t="n">
        <v>96</v>
      </c>
      <c r="C101" s="42" t="n">
        <v>501</v>
      </c>
      <c r="D101" s="42" t="n">
        <v>11399.9</v>
      </c>
      <c r="E101" s="42" t="n">
        <v>12265</v>
      </c>
      <c r="F101" s="42" t="n">
        <v>36.9203</v>
      </c>
      <c r="G101" s="42" t="n">
        <v>11552.5</v>
      </c>
    </row>
    <row r="102" customFormat="false" ht="15.75" hidden="false" customHeight="false" outlineLevel="0" collapsed="false">
      <c r="A102" s="38"/>
      <c r="B102" s="41" t="n">
        <v>99</v>
      </c>
      <c r="C102" s="42" t="n">
        <v>466</v>
      </c>
      <c r="D102" s="42" t="n">
        <v>11329.1</v>
      </c>
      <c r="E102" s="42" t="n">
        <v>13406</v>
      </c>
      <c r="F102" s="42" t="n">
        <v>30.332</v>
      </c>
      <c r="G102" s="42" t="n">
        <v>13095.6</v>
      </c>
    </row>
    <row r="103" customFormat="false" ht="15.75" hidden="false" customHeight="false" outlineLevel="0" collapsed="false">
      <c r="A103" s="38"/>
      <c r="B103" s="41" t="n">
        <v>100</v>
      </c>
      <c r="C103" s="42" t="n">
        <v>442</v>
      </c>
      <c r="D103" s="42" t="n">
        <v>12983.1</v>
      </c>
      <c r="E103" s="42" t="n">
        <v>10999</v>
      </c>
      <c r="F103" s="42" t="n">
        <v>45.6646</v>
      </c>
      <c r="G103" s="42" t="n">
        <v>13784.6</v>
      </c>
    </row>
    <row r="104" customFormat="false" ht="15.75" hidden="false" customHeight="false" outlineLevel="0" collapsed="false">
      <c r="A104" s="38"/>
      <c r="B104" s="41" t="n">
        <v>101</v>
      </c>
      <c r="C104" s="42" t="n">
        <v>384</v>
      </c>
      <c r="D104" s="42" t="n">
        <v>10218.1</v>
      </c>
      <c r="E104" s="42" t="n">
        <v>10605</v>
      </c>
      <c r="F104" s="42" t="n">
        <v>34.0062</v>
      </c>
      <c r="G104" s="42" t="n">
        <v>10178</v>
      </c>
    </row>
    <row r="105" customFormat="false" ht="15.75" hidden="false" customHeight="false" outlineLevel="0" collapsed="false">
      <c r="A105" s="38"/>
      <c r="B105" s="41" t="n">
        <v>102</v>
      </c>
      <c r="C105" s="42" t="n">
        <v>461</v>
      </c>
      <c r="D105" s="42" t="n">
        <v>14051.3</v>
      </c>
      <c r="E105" s="42" t="n">
        <v>12363</v>
      </c>
      <c r="F105" s="42" t="n">
        <v>34.7815</v>
      </c>
      <c r="G105" s="42" t="n">
        <v>11939.9</v>
      </c>
    </row>
    <row r="106" customFormat="false" ht="15.75" hidden="false" customHeight="false" outlineLevel="0" collapsed="false">
      <c r="A106" s="38"/>
      <c r="B106" s="41" t="n">
        <v>103</v>
      </c>
      <c r="C106" s="42" t="n">
        <v>493</v>
      </c>
      <c r="D106" s="42" t="n">
        <v>13223.1</v>
      </c>
      <c r="E106" s="42" t="n">
        <v>13400</v>
      </c>
      <c r="F106" s="42" t="n">
        <v>47.7257</v>
      </c>
      <c r="G106" s="42" t="n">
        <v>12476.7</v>
      </c>
    </row>
    <row r="107" customFormat="false" ht="15.75" hidden="false" customHeight="false" outlineLevel="0" collapsed="false">
      <c r="A107" s="38"/>
      <c r="B107" s="41" t="n">
        <v>105</v>
      </c>
      <c r="C107" s="42" t="n">
        <v>454</v>
      </c>
      <c r="D107" s="42" t="n">
        <v>8611.13</v>
      </c>
      <c r="E107" s="42" t="n">
        <v>9648</v>
      </c>
      <c r="F107" s="42" t="n">
        <v>18.4547</v>
      </c>
      <c r="G107" s="42" t="n">
        <v>6968.6</v>
      </c>
    </row>
    <row r="108" customFormat="false" ht="15.75" hidden="false" customHeight="false" outlineLevel="0" collapsed="false">
      <c r="A108" s="38"/>
      <c r="B108" s="41" t="n">
        <v>106</v>
      </c>
      <c r="C108" s="42" t="n">
        <v>452</v>
      </c>
      <c r="D108" s="42" t="n">
        <v>13217.5</v>
      </c>
      <c r="E108" s="42" t="n">
        <v>13374</v>
      </c>
      <c r="F108" s="42" t="n">
        <v>41.2892</v>
      </c>
      <c r="G108" s="42" t="n">
        <v>12792.3</v>
      </c>
    </row>
    <row r="109" customFormat="false" ht="15.75" hidden="false" customHeight="false" outlineLevel="0" collapsed="false">
      <c r="A109" s="38"/>
      <c r="B109" s="41" t="n">
        <v>107</v>
      </c>
      <c r="C109" s="42" t="n">
        <v>524</v>
      </c>
      <c r="D109" s="42" t="n">
        <v>13642.4</v>
      </c>
      <c r="E109" s="42" t="n">
        <v>13032</v>
      </c>
      <c r="F109" s="42" t="n">
        <v>39.4322</v>
      </c>
      <c r="G109" s="42" t="n">
        <v>13802.7</v>
      </c>
    </row>
    <row r="110" customFormat="false" ht="15.75" hidden="false" customHeight="false" outlineLevel="0" collapsed="false">
      <c r="A110" s="38"/>
      <c r="B110" s="41" t="n">
        <v>108</v>
      </c>
      <c r="C110" s="42" t="n">
        <v>471</v>
      </c>
      <c r="D110" s="42" t="n">
        <v>14699.1</v>
      </c>
      <c r="E110" s="42" t="n">
        <v>15129</v>
      </c>
      <c r="F110" s="42" t="n">
        <v>43.9615</v>
      </c>
      <c r="G110" s="42" t="n">
        <v>12945.8</v>
      </c>
    </row>
    <row r="111" customFormat="false" ht="15.75" hidden="false" customHeight="false" outlineLevel="0" collapsed="false">
      <c r="A111" s="38"/>
      <c r="B111" s="41" t="n">
        <v>110</v>
      </c>
      <c r="C111" s="42" t="n">
        <v>536</v>
      </c>
      <c r="D111" s="42" t="n">
        <v>12047.1</v>
      </c>
      <c r="E111" s="42" t="n">
        <v>16540</v>
      </c>
      <c r="F111" s="42" t="n">
        <v>61.1595</v>
      </c>
      <c r="G111" s="42" t="n">
        <v>15304.5</v>
      </c>
    </row>
    <row r="112" customFormat="false" ht="15.75" hidden="false" customHeight="false" outlineLevel="0" collapsed="false">
      <c r="A112" s="38"/>
      <c r="B112" s="41" t="n">
        <v>112</v>
      </c>
      <c r="C112" s="42" t="n">
        <v>526</v>
      </c>
      <c r="D112" s="42" t="n">
        <v>11208</v>
      </c>
      <c r="E112" s="42" t="n">
        <v>13875</v>
      </c>
      <c r="F112" s="42" t="n">
        <v>39.9135</v>
      </c>
      <c r="G112" s="42" t="n">
        <v>12839.8</v>
      </c>
    </row>
    <row r="113" customFormat="false" ht="15.75" hidden="false" customHeight="false" outlineLevel="0" collapsed="false">
      <c r="A113" s="38"/>
      <c r="B113" s="41" t="n">
        <v>114</v>
      </c>
      <c r="C113" s="42" t="n">
        <v>423</v>
      </c>
      <c r="D113" s="42" t="n">
        <v>11043</v>
      </c>
      <c r="E113" s="42" t="n">
        <v>11834</v>
      </c>
      <c r="F113" s="42" t="n">
        <v>32.9954</v>
      </c>
      <c r="G113" s="42" t="n">
        <v>11672.5</v>
      </c>
    </row>
    <row r="114" customFormat="false" ht="15.75" hidden="false" customHeight="false" outlineLevel="0" collapsed="false">
      <c r="A114" s="38"/>
      <c r="B114" s="41" t="n">
        <v>115</v>
      </c>
      <c r="C114" s="42" t="n">
        <v>435</v>
      </c>
      <c r="D114" s="42" t="n">
        <v>10415.3</v>
      </c>
      <c r="E114" s="42" t="n">
        <v>12162</v>
      </c>
      <c r="F114" s="42" t="n">
        <v>33.3149</v>
      </c>
      <c r="G114" s="42" t="n">
        <v>11151</v>
      </c>
    </row>
    <row r="115" customFormat="false" ht="15.75" hidden="false" customHeight="false" outlineLevel="0" collapsed="false">
      <c r="A115" s="38"/>
      <c r="B115" s="41" t="n">
        <v>117</v>
      </c>
      <c r="C115" s="42" t="n">
        <v>474</v>
      </c>
      <c r="D115" s="42" t="n">
        <v>4729.87</v>
      </c>
      <c r="E115" s="42" t="n">
        <v>7452</v>
      </c>
      <c r="F115" s="42" t="n">
        <v>22.7585</v>
      </c>
      <c r="G115" s="42" t="n">
        <v>6419.28</v>
      </c>
    </row>
    <row r="116" customFormat="false" ht="15.75" hidden="false" customHeight="false" outlineLevel="0" collapsed="false">
      <c r="A116" s="38"/>
      <c r="B116" s="41" t="n">
        <v>123</v>
      </c>
      <c r="C116" s="42" t="n">
        <v>461</v>
      </c>
      <c r="D116" s="42" t="n">
        <v>14898.9</v>
      </c>
      <c r="E116" s="42" t="n">
        <v>12910</v>
      </c>
      <c r="F116" s="42" t="n">
        <v>37.5508</v>
      </c>
      <c r="G116" s="42" t="n">
        <v>13456.2</v>
      </c>
    </row>
    <row r="117" customFormat="false" ht="15.75" hidden="false" customHeight="false" outlineLevel="0" collapsed="false">
      <c r="A117" s="38"/>
      <c r="B117" s="41" t="n">
        <v>127</v>
      </c>
      <c r="C117" s="42" t="n">
        <v>423</v>
      </c>
      <c r="D117" s="42" t="n">
        <v>12511.1</v>
      </c>
      <c r="E117" s="42" t="n">
        <v>10362</v>
      </c>
      <c r="F117" s="42" t="n">
        <v>34.4631</v>
      </c>
      <c r="G117" s="42" t="n">
        <v>7974.09</v>
      </c>
    </row>
    <row r="118" customFormat="false" ht="15.75" hidden="false" customHeight="false" outlineLevel="0" collapsed="false">
      <c r="A118" s="38"/>
      <c r="B118" s="41" t="n">
        <v>129</v>
      </c>
      <c r="C118" s="42" t="n">
        <v>500</v>
      </c>
      <c r="D118" s="42" t="n">
        <v>10892.3</v>
      </c>
      <c r="E118" s="42" t="n">
        <v>12433</v>
      </c>
      <c r="F118" s="42" t="n">
        <v>33.2723</v>
      </c>
      <c r="G118" s="42" t="n">
        <v>10248.6</v>
      </c>
    </row>
    <row r="119" customFormat="false" ht="15.75" hidden="false" customHeight="false" outlineLevel="0" collapsed="false">
      <c r="A119" s="38"/>
      <c r="B119" s="41" t="n">
        <v>131</v>
      </c>
      <c r="C119" s="42" t="n">
        <v>435</v>
      </c>
      <c r="D119" s="42" t="n">
        <v>9954.68</v>
      </c>
      <c r="E119" s="42" t="n">
        <v>11309</v>
      </c>
      <c r="F119" s="42" t="n">
        <v>37.1639</v>
      </c>
      <c r="G119" s="42" t="n">
        <v>13065.8</v>
      </c>
    </row>
    <row r="120" customFormat="false" ht="15.75" hidden="false" customHeight="false" outlineLevel="0" collapsed="false">
      <c r="A120" s="38"/>
      <c r="B120" s="41" t="n">
        <v>132</v>
      </c>
      <c r="C120" s="42" t="n">
        <v>423</v>
      </c>
      <c r="D120" s="42" t="n">
        <v>9162.16</v>
      </c>
      <c r="E120" s="42" t="n">
        <v>8694</v>
      </c>
      <c r="F120" s="42" t="n">
        <v>28.1077</v>
      </c>
      <c r="G120" s="42" t="n">
        <v>8630.96</v>
      </c>
    </row>
    <row r="121" customFormat="false" ht="15.75" hidden="false" customHeight="false" outlineLevel="0" collapsed="false">
      <c r="A121" s="38"/>
      <c r="B121" s="41" t="n">
        <v>135</v>
      </c>
      <c r="C121" s="42" t="n">
        <v>453</v>
      </c>
      <c r="D121" s="42" t="n">
        <v>10175.6</v>
      </c>
      <c r="E121" s="42" t="n">
        <v>11273</v>
      </c>
      <c r="F121" s="42" t="n">
        <v>44.103</v>
      </c>
      <c r="G121" s="42" t="n">
        <v>10329.8</v>
      </c>
    </row>
    <row r="122" customFormat="false" ht="15.75" hidden="false" customHeight="false" outlineLevel="0" collapsed="false">
      <c r="A122" s="38"/>
      <c r="B122" s="41" t="n">
        <v>136</v>
      </c>
      <c r="C122" s="42" t="n">
        <v>413</v>
      </c>
      <c r="D122" s="42" t="n">
        <v>12037.1</v>
      </c>
      <c r="E122" s="42" t="n">
        <v>11075</v>
      </c>
      <c r="F122" s="42" t="n">
        <v>36.3877</v>
      </c>
      <c r="G122" s="42" t="n">
        <v>8727.6</v>
      </c>
    </row>
    <row r="123" customFormat="false" ht="15.75" hidden="false" customHeight="false" outlineLevel="0" collapsed="false">
      <c r="A123" s="38"/>
      <c r="B123" s="41" t="n">
        <v>137</v>
      </c>
      <c r="C123" s="42" t="n">
        <v>505</v>
      </c>
      <c r="D123" s="42" t="n">
        <v>13274.9</v>
      </c>
      <c r="E123" s="42" t="n">
        <v>14139</v>
      </c>
      <c r="F123" s="42" t="n">
        <v>55.0133</v>
      </c>
      <c r="G123" s="42" t="n">
        <v>13755.7</v>
      </c>
    </row>
    <row r="124" customFormat="false" ht="15.75" hidden="false" customHeight="false" outlineLevel="0" collapsed="false">
      <c r="A124" s="38"/>
      <c r="B124" s="41" t="n">
        <v>138</v>
      </c>
      <c r="C124" s="42" t="n">
        <v>384</v>
      </c>
      <c r="D124" s="42" t="n">
        <v>11175.5</v>
      </c>
      <c r="E124" s="42" t="n">
        <v>10302</v>
      </c>
      <c r="F124" s="42" t="n">
        <v>33.9231</v>
      </c>
      <c r="G124" s="42" t="n">
        <v>8204.15</v>
      </c>
    </row>
    <row r="125" customFormat="false" ht="15.75" hidden="false" customHeight="false" outlineLevel="0" collapsed="false">
      <c r="A125" s="38"/>
      <c r="B125" s="41" t="n">
        <v>141</v>
      </c>
      <c r="C125" s="42" t="n">
        <v>423</v>
      </c>
      <c r="D125" s="42" t="n">
        <v>13307.3</v>
      </c>
      <c r="E125" s="42" t="n">
        <v>10362</v>
      </c>
      <c r="F125" s="42" t="n">
        <v>27.1385</v>
      </c>
      <c r="G125" s="42" t="n">
        <v>8194.22</v>
      </c>
    </row>
    <row r="126" customFormat="false" ht="15.75" hidden="false" customHeight="false" outlineLevel="0" collapsed="false">
      <c r="A126" s="38"/>
      <c r="B126" s="41" t="n">
        <v>142</v>
      </c>
      <c r="C126" s="42" t="n">
        <v>495</v>
      </c>
      <c r="D126" s="42" t="n">
        <v>9745.25</v>
      </c>
      <c r="E126" s="42" t="n">
        <v>13051</v>
      </c>
      <c r="F126" s="42" t="n">
        <v>45.4418</v>
      </c>
      <c r="G126" s="42" t="n">
        <v>10561.9</v>
      </c>
    </row>
    <row r="127" customFormat="false" ht="15.75" hidden="false" customHeight="false" outlineLevel="0" collapsed="false">
      <c r="A127" s="38"/>
      <c r="B127" s="41" t="n">
        <v>143</v>
      </c>
      <c r="C127" s="42" t="n">
        <v>505</v>
      </c>
      <c r="D127" s="42" t="n">
        <v>11592.2</v>
      </c>
      <c r="E127" s="42" t="n">
        <v>13342</v>
      </c>
      <c r="F127" s="42" t="n">
        <v>42.066</v>
      </c>
      <c r="G127" s="42" t="n">
        <v>11251.8</v>
      </c>
    </row>
    <row r="128" customFormat="false" ht="15.75" hidden="false" customHeight="false" outlineLevel="0" collapsed="false">
      <c r="A128" s="38"/>
      <c r="B128" s="41" t="n">
        <v>144</v>
      </c>
      <c r="C128" s="42" t="n">
        <v>480</v>
      </c>
      <c r="D128" s="42" t="n">
        <v>12376.9</v>
      </c>
      <c r="E128" s="42" t="n">
        <v>13066</v>
      </c>
      <c r="F128" s="42" t="n">
        <v>24.6877</v>
      </c>
      <c r="G128" s="42" t="n">
        <v>11488.9</v>
      </c>
    </row>
    <row r="129" customFormat="false" ht="15.75" hidden="false" customHeight="false" outlineLevel="0" collapsed="false">
      <c r="A129" s="38"/>
      <c r="B129" s="41" t="n">
        <v>149</v>
      </c>
      <c r="C129" s="42" t="n">
        <v>526</v>
      </c>
      <c r="D129" s="42" t="n">
        <v>12689.4</v>
      </c>
      <c r="E129" s="42" t="n">
        <v>16663</v>
      </c>
      <c r="F129" s="42" t="n">
        <v>40.215</v>
      </c>
      <c r="G129" s="42" t="n">
        <v>9634.59</v>
      </c>
    </row>
    <row r="130" customFormat="false" ht="15.75" hidden="false" customHeight="false" outlineLevel="0" collapsed="false">
      <c r="A130" s="38"/>
      <c r="B130" s="41" t="n">
        <v>151</v>
      </c>
      <c r="C130" s="42" t="n">
        <v>468</v>
      </c>
      <c r="D130" s="42" t="n">
        <v>8810.25</v>
      </c>
      <c r="E130" s="42" t="n">
        <v>9478</v>
      </c>
      <c r="F130" s="42" t="n">
        <v>32.802</v>
      </c>
      <c r="G130" s="42" t="n">
        <v>10968.9</v>
      </c>
    </row>
    <row r="131" customFormat="false" ht="15.75" hidden="false" customHeight="false" outlineLevel="0" collapsed="false">
      <c r="A131" s="38"/>
      <c r="B131" s="41" t="n">
        <v>155</v>
      </c>
      <c r="C131" s="42" t="n">
        <v>453</v>
      </c>
      <c r="D131" s="42" t="n">
        <v>7496.73</v>
      </c>
      <c r="E131" s="42" t="n">
        <v>9781</v>
      </c>
      <c r="F131" s="42" t="n">
        <v>25.7475</v>
      </c>
      <c r="G131" s="42" t="n">
        <v>7269.4</v>
      </c>
    </row>
    <row r="132" customFormat="false" ht="15.75" hidden="false" customHeight="false" outlineLevel="0" collapsed="false">
      <c r="A132" s="38"/>
      <c r="B132" s="41" t="n">
        <v>156</v>
      </c>
      <c r="C132" s="42" t="n">
        <v>413</v>
      </c>
      <c r="D132" s="42" t="n">
        <v>10158.9</v>
      </c>
      <c r="E132" s="42" t="n">
        <v>10754</v>
      </c>
      <c r="F132" s="42" t="n">
        <v>28.7031</v>
      </c>
      <c r="G132" s="42" t="n">
        <v>10929.8</v>
      </c>
    </row>
    <row r="133" customFormat="false" ht="15.75" hidden="false" customHeight="false" outlineLevel="0" collapsed="false">
      <c r="A133" s="38"/>
      <c r="B133" s="41" t="n">
        <v>157</v>
      </c>
      <c r="C133" s="42" t="n">
        <v>471</v>
      </c>
      <c r="D133" s="42" t="n">
        <v>11927.4</v>
      </c>
      <c r="E133" s="42" t="n">
        <v>12991</v>
      </c>
      <c r="F133" s="42" t="n">
        <v>41.8154</v>
      </c>
      <c r="G133" s="42" t="n">
        <v>11647.1</v>
      </c>
    </row>
    <row r="134" customFormat="false" ht="15.75" hidden="false" customHeight="false" outlineLevel="0" collapsed="false">
      <c r="A134" s="38"/>
      <c r="B134" s="41" t="n">
        <v>162</v>
      </c>
      <c r="C134" s="42" t="n">
        <v>470</v>
      </c>
      <c r="D134" s="42" t="n">
        <v>4220.41</v>
      </c>
      <c r="E134" s="42" t="n">
        <v>8866</v>
      </c>
      <c r="F134" s="42" t="n">
        <v>10.1017</v>
      </c>
      <c r="G134" s="42" t="n">
        <v>8000.48</v>
      </c>
    </row>
    <row r="135" customFormat="false" ht="15.75" hidden="false" customHeight="false" outlineLevel="0" collapsed="false">
      <c r="A135" s="38"/>
      <c r="B135" s="41" t="n">
        <v>163</v>
      </c>
      <c r="C135" s="42" t="n">
        <v>485</v>
      </c>
      <c r="D135" s="42" t="n">
        <v>13730.1</v>
      </c>
      <c r="E135" s="42" t="n">
        <v>14162</v>
      </c>
      <c r="F135" s="42" t="n">
        <v>47.7257</v>
      </c>
      <c r="G135" s="42" t="n">
        <v>15064.2</v>
      </c>
    </row>
    <row r="136" customFormat="false" ht="15.75" hidden="false" customHeight="false" outlineLevel="0" collapsed="false">
      <c r="A136" s="38"/>
      <c r="B136" s="41" t="n">
        <v>164</v>
      </c>
      <c r="C136" s="42" t="n">
        <v>452</v>
      </c>
      <c r="D136" s="42" t="n">
        <v>11796.2</v>
      </c>
      <c r="E136" s="42" t="n">
        <v>11068</v>
      </c>
      <c r="F136" s="42" t="n">
        <v>33.2862</v>
      </c>
      <c r="G136" s="42" t="n">
        <v>10255.3</v>
      </c>
    </row>
    <row r="137" customFormat="false" ht="15.75" hidden="false" customHeight="false" outlineLevel="0" collapsed="false">
      <c r="A137" s="38"/>
      <c r="B137" s="41" t="n">
        <v>165</v>
      </c>
      <c r="C137" s="42" t="n">
        <v>454</v>
      </c>
      <c r="D137" s="42" t="n">
        <v>7787.63</v>
      </c>
      <c r="E137" s="42" t="n">
        <v>9967</v>
      </c>
      <c r="F137" s="42" t="n">
        <v>20.9287</v>
      </c>
      <c r="G137" s="42" t="n">
        <v>9052.7</v>
      </c>
    </row>
    <row r="138" customFormat="false" ht="15.75" hidden="false" customHeight="false" outlineLevel="0" collapsed="false">
      <c r="A138" s="38"/>
      <c r="B138" s="41" t="n">
        <v>167</v>
      </c>
      <c r="C138" s="42" t="n">
        <v>477</v>
      </c>
      <c r="D138" s="42" t="n">
        <v>8424.3</v>
      </c>
      <c r="E138" s="42" t="n">
        <v>11517</v>
      </c>
      <c r="F138" s="42" t="n">
        <v>37.1152</v>
      </c>
      <c r="G138" s="42" t="n">
        <v>12470.2</v>
      </c>
    </row>
    <row r="139" customFormat="false" ht="15.75" hidden="false" customHeight="false" outlineLevel="0" collapsed="false">
      <c r="A139" s="38"/>
      <c r="B139" s="41" t="n">
        <v>171</v>
      </c>
      <c r="C139" s="42" t="n">
        <v>442</v>
      </c>
      <c r="D139" s="42" t="n">
        <v>8873.5</v>
      </c>
      <c r="E139" s="42" t="n">
        <v>9395</v>
      </c>
      <c r="F139" s="42" t="n">
        <v>33.6462</v>
      </c>
      <c r="G139" s="42" t="n">
        <v>7696.95</v>
      </c>
    </row>
    <row r="140" customFormat="false" ht="15.75" hidden="false" customHeight="false" outlineLevel="0" collapsed="false">
      <c r="A140" s="38"/>
      <c r="B140" s="41" t="n">
        <v>172</v>
      </c>
      <c r="C140" s="42" t="n">
        <v>497</v>
      </c>
      <c r="D140" s="42" t="n">
        <v>8727.63</v>
      </c>
      <c r="E140" s="42" t="n">
        <v>11081</v>
      </c>
      <c r="F140" s="42" t="n">
        <v>13.5663</v>
      </c>
      <c r="G140" s="42" t="n">
        <v>9449.3</v>
      </c>
    </row>
    <row r="141" customFormat="false" ht="15.75" hidden="false" customHeight="false" outlineLevel="0" collapsed="false">
      <c r="A141" s="38"/>
      <c r="B141" s="41" t="n">
        <v>173</v>
      </c>
      <c r="C141" s="42" t="n">
        <v>432</v>
      </c>
      <c r="D141" s="42" t="n">
        <v>9894</v>
      </c>
      <c r="E141" s="42" t="n">
        <v>10592</v>
      </c>
      <c r="F141" s="42" t="n">
        <v>34.6395</v>
      </c>
      <c r="G141" s="42" t="n">
        <v>11030.6</v>
      </c>
    </row>
    <row r="142" customFormat="false" ht="15.75" hidden="false" customHeight="false" outlineLevel="0" collapsed="false">
      <c r="A142" s="38"/>
      <c r="B142" s="41" t="n">
        <v>174</v>
      </c>
      <c r="C142" s="42" t="n">
        <v>497</v>
      </c>
      <c r="D142" s="42" t="n">
        <v>13364.9</v>
      </c>
      <c r="E142" s="42" t="n">
        <v>13310</v>
      </c>
      <c r="F142" s="42" t="n">
        <v>54.092</v>
      </c>
      <c r="G142" s="42" t="n">
        <v>14408</v>
      </c>
    </row>
    <row r="143" customFormat="false" ht="15.75" hidden="false" customHeight="false" outlineLevel="0" collapsed="false">
      <c r="A143" s="38"/>
      <c r="B143" s="41" t="n">
        <v>175</v>
      </c>
      <c r="C143" s="42" t="n">
        <v>479</v>
      </c>
      <c r="D143" s="42" t="n">
        <v>9025.63</v>
      </c>
      <c r="E143" s="42" t="n">
        <v>11921</v>
      </c>
      <c r="F143" s="42" t="n">
        <v>33.429</v>
      </c>
      <c r="G143" s="42" t="n">
        <v>11383.6</v>
      </c>
    </row>
    <row r="144" customFormat="false" ht="15.75" hidden="false" customHeight="false" outlineLevel="0" collapsed="false">
      <c r="A144" s="38"/>
      <c r="B144" s="41" t="n">
        <v>181</v>
      </c>
      <c r="C144" s="42" t="n">
        <v>384</v>
      </c>
      <c r="D144" s="42" t="n">
        <v>9861.48</v>
      </c>
      <c r="E144" s="42" t="n">
        <v>10152</v>
      </c>
      <c r="F144" s="42" t="n">
        <v>29.0631</v>
      </c>
      <c r="G144" s="42" t="n">
        <v>9028.24</v>
      </c>
    </row>
    <row r="145" customFormat="false" ht="15.75" hidden="false" customHeight="false" outlineLevel="0" collapsed="false">
      <c r="A145" s="38"/>
      <c r="B145" s="41" t="n">
        <v>184</v>
      </c>
      <c r="C145" s="42" t="n">
        <v>490</v>
      </c>
      <c r="D145" s="42" t="n">
        <v>16315.5</v>
      </c>
      <c r="E145" s="42" t="n">
        <v>13914</v>
      </c>
      <c r="F145" s="42" t="n">
        <v>33.2723</v>
      </c>
      <c r="G145" s="42" t="n">
        <v>11384.1</v>
      </c>
    </row>
    <row r="146" customFormat="false" ht="15.75" hidden="false" customHeight="false" outlineLevel="0" collapsed="false">
      <c r="A146" s="38"/>
      <c r="B146" s="41" t="n">
        <v>185</v>
      </c>
      <c r="C146" s="42" t="n">
        <v>508</v>
      </c>
      <c r="D146" s="42" t="n">
        <v>12557.5</v>
      </c>
      <c r="E146" s="42" t="n">
        <v>13822</v>
      </c>
      <c r="F146" s="42" t="n">
        <v>52.4517</v>
      </c>
      <c r="G146" s="42" t="n">
        <v>15952.1</v>
      </c>
    </row>
    <row r="147" customFormat="false" ht="15.75" hidden="false" customHeight="false" outlineLevel="0" collapsed="false">
      <c r="A147" s="38"/>
      <c r="B147" s="41" t="n">
        <v>186</v>
      </c>
      <c r="C147" s="42" t="n">
        <v>532</v>
      </c>
      <c r="D147" s="42" t="n">
        <v>15580.7</v>
      </c>
      <c r="E147" s="42" t="n">
        <v>17078</v>
      </c>
      <c r="F147" s="42" t="n">
        <v>52.0457</v>
      </c>
      <c r="G147" s="42" t="n">
        <v>17652.7</v>
      </c>
    </row>
    <row r="148" customFormat="false" ht="15.75" hidden="false" customHeight="false" outlineLevel="0" collapsed="false">
      <c r="A148" s="38"/>
      <c r="B148" s="41" t="n">
        <v>187</v>
      </c>
      <c r="C148" s="42" t="n">
        <v>536</v>
      </c>
      <c r="D148" s="42" t="n">
        <v>10776.1</v>
      </c>
      <c r="E148" s="42" t="n">
        <v>11201</v>
      </c>
      <c r="F148" s="42" t="n">
        <v>32.6738</v>
      </c>
      <c r="G148" s="42" t="n">
        <v>9303.48</v>
      </c>
    </row>
    <row r="149" customFormat="false" ht="15.75" hidden="false" customHeight="false" outlineLevel="0" collapsed="false">
      <c r="A149" s="38"/>
      <c r="B149" s="41" t="n">
        <v>190</v>
      </c>
      <c r="C149" s="42" t="n">
        <v>365</v>
      </c>
      <c r="D149" s="42" t="n">
        <v>9095.97</v>
      </c>
      <c r="E149" s="42" t="n">
        <v>8018</v>
      </c>
      <c r="F149" s="42" t="n">
        <v>31.5554</v>
      </c>
      <c r="G149" s="42" t="n">
        <v>8403.23</v>
      </c>
    </row>
    <row r="150" customFormat="false" ht="15.75" hidden="false" customHeight="false" outlineLevel="0" collapsed="false">
      <c r="A150" s="38"/>
      <c r="B150" s="41" t="n">
        <v>191</v>
      </c>
      <c r="C150" s="42" t="n">
        <v>471</v>
      </c>
      <c r="D150" s="42" t="n">
        <v>13055.5</v>
      </c>
      <c r="E150" s="42" t="n">
        <v>13943</v>
      </c>
      <c r="F150" s="42" t="n">
        <v>32.4277</v>
      </c>
      <c r="G150" s="42" t="n">
        <v>11653.9</v>
      </c>
    </row>
    <row r="151" customFormat="false" ht="15.75" hidden="false" customHeight="false" outlineLevel="0" collapsed="false">
      <c r="A151" s="38"/>
      <c r="B151" s="41" t="n">
        <v>192</v>
      </c>
      <c r="C151" s="42" t="n">
        <v>413</v>
      </c>
      <c r="D151" s="42" t="n">
        <v>14476.5</v>
      </c>
      <c r="E151" s="42" t="n">
        <v>12236</v>
      </c>
      <c r="F151" s="42" t="n">
        <v>41.2477</v>
      </c>
      <c r="G151" s="42" t="n">
        <v>12758.5</v>
      </c>
    </row>
    <row r="152" customFormat="false" ht="15.75" hidden="false" customHeight="false" outlineLevel="0" collapsed="false">
      <c r="A152" s="38"/>
      <c r="B152" s="41" t="n">
        <v>196</v>
      </c>
      <c r="C152" s="42" t="n">
        <v>423</v>
      </c>
      <c r="D152" s="42" t="n">
        <v>11698.9</v>
      </c>
      <c r="E152" s="42" t="n">
        <v>9738</v>
      </c>
      <c r="F152" s="42" t="n">
        <v>37.8277</v>
      </c>
      <c r="G152" s="42" t="n">
        <v>9665.32</v>
      </c>
    </row>
    <row r="153" customFormat="false" ht="15.75" hidden="false" customHeight="false" outlineLevel="0" collapsed="false">
      <c r="A153" s="38"/>
      <c r="B153" s="41" t="n">
        <v>204</v>
      </c>
      <c r="C153" s="42" t="n">
        <v>423</v>
      </c>
      <c r="D153" s="42" t="n">
        <v>6686.28</v>
      </c>
      <c r="E153" s="42" t="n">
        <v>7847</v>
      </c>
      <c r="F153" s="42" t="n">
        <v>10.246</v>
      </c>
      <c r="G153" s="42" t="n">
        <v>5298.44</v>
      </c>
    </row>
    <row r="154" customFormat="false" ht="15.75" hidden="false" customHeight="false" outlineLevel="0" collapsed="false">
      <c r="A154" s="38"/>
      <c r="B154" s="41" t="n">
        <v>205</v>
      </c>
      <c r="C154" s="42" t="n">
        <v>401</v>
      </c>
      <c r="D154" s="42" t="n">
        <v>9362.35</v>
      </c>
      <c r="E154" s="42" t="n">
        <v>10122</v>
      </c>
      <c r="F154" s="42" t="n">
        <v>33.2093</v>
      </c>
      <c r="G154" s="42" t="n">
        <v>7998.06</v>
      </c>
    </row>
    <row r="155" customFormat="false" ht="15.75" hidden="false" customHeight="false" outlineLevel="0" collapsed="false">
      <c r="A155" s="38"/>
      <c r="B155" s="41" t="n">
        <v>210</v>
      </c>
      <c r="C155" s="42" t="n">
        <v>411</v>
      </c>
      <c r="D155" s="42" t="n">
        <v>8553.59</v>
      </c>
      <c r="E155" s="42" t="n">
        <v>10233</v>
      </c>
      <c r="F155" s="42" t="n">
        <v>25.8713</v>
      </c>
      <c r="G155" s="42" t="n">
        <v>10244.1</v>
      </c>
    </row>
    <row r="156" customFormat="false" ht="15.75" hidden="false" customHeight="false" outlineLevel="0" collapsed="false">
      <c r="A156" s="38"/>
      <c r="B156" s="41" t="n">
        <v>213</v>
      </c>
      <c r="C156" s="42" t="n">
        <v>423</v>
      </c>
      <c r="D156" s="42" t="n">
        <v>11847.2</v>
      </c>
      <c r="E156" s="42" t="n">
        <v>11668</v>
      </c>
      <c r="F156" s="42" t="n">
        <v>36.8878</v>
      </c>
      <c r="G156" s="42" t="n">
        <v>11417.6</v>
      </c>
    </row>
    <row r="157" customFormat="false" ht="15.75" hidden="false" customHeight="false" outlineLevel="0" collapsed="false">
      <c r="A157" s="38"/>
      <c r="B157" s="41" t="n">
        <v>216</v>
      </c>
      <c r="C157" s="42" t="n">
        <v>415</v>
      </c>
      <c r="D157" s="42" t="n">
        <v>9898.91</v>
      </c>
      <c r="E157" s="42" t="n">
        <v>10804</v>
      </c>
      <c r="F157" s="42" t="n">
        <v>22.7423</v>
      </c>
      <c r="G157" s="42" t="n">
        <v>10239.3</v>
      </c>
    </row>
    <row r="158" customFormat="false" ht="15.75" hidden="false" customHeight="false" outlineLevel="0" collapsed="false">
      <c r="A158" s="38"/>
      <c r="B158" s="41" t="n">
        <v>218</v>
      </c>
      <c r="C158" s="42" t="n">
        <v>394</v>
      </c>
      <c r="D158" s="42" t="n">
        <v>10070.1</v>
      </c>
      <c r="E158" s="42" t="n">
        <v>7834</v>
      </c>
      <c r="F158" s="42" t="n">
        <v>13.2231</v>
      </c>
      <c r="G158" s="42" t="n">
        <v>4682.95</v>
      </c>
    </row>
    <row r="159" customFormat="false" ht="15.75" hidden="false" customHeight="false" outlineLevel="0" collapsed="false">
      <c r="A159" s="38"/>
      <c r="B159" s="41" t="n">
        <v>222</v>
      </c>
      <c r="C159" s="42" t="n">
        <v>442</v>
      </c>
      <c r="D159" s="42" t="n">
        <v>13000.1</v>
      </c>
      <c r="E159" s="42" t="n">
        <v>13272</v>
      </c>
      <c r="F159" s="42" t="n">
        <v>44.3769</v>
      </c>
      <c r="G159" s="42" t="n">
        <v>13814.6</v>
      </c>
    </row>
    <row r="160" customFormat="false" ht="15.75" hidden="false" customHeight="false" outlineLevel="0" collapsed="false">
      <c r="A160" s="38"/>
      <c r="B160" s="41" t="n">
        <v>223</v>
      </c>
      <c r="C160" s="42" t="n">
        <v>413</v>
      </c>
      <c r="D160" s="42" t="n">
        <v>14832.1</v>
      </c>
      <c r="E160" s="42" t="n">
        <v>11237</v>
      </c>
      <c r="F160" s="42" t="n">
        <v>25.38</v>
      </c>
      <c r="G160" s="42" t="n">
        <v>10267.8</v>
      </c>
    </row>
    <row r="161" customFormat="false" ht="15.75" hidden="false" customHeight="false" outlineLevel="0" collapsed="false">
      <c r="A161" s="38"/>
      <c r="B161" s="41" t="n">
        <v>224</v>
      </c>
      <c r="C161" s="42" t="n">
        <v>512</v>
      </c>
      <c r="D161" s="42" t="n">
        <v>8969.53</v>
      </c>
      <c r="E161" s="42" t="n">
        <v>12360</v>
      </c>
      <c r="F161" s="42" t="n">
        <v>25.8713</v>
      </c>
      <c r="G161" s="42" t="n">
        <v>9496.34</v>
      </c>
    </row>
    <row r="162" customFormat="false" ht="15.75" hidden="false" customHeight="false" outlineLevel="0" collapsed="false">
      <c r="A162" s="38"/>
      <c r="B162" s="41" t="n">
        <v>226</v>
      </c>
      <c r="C162" s="42" t="n">
        <v>413</v>
      </c>
      <c r="D162" s="42" t="n">
        <v>9501.33</v>
      </c>
      <c r="E162" s="42" t="n">
        <v>8927</v>
      </c>
      <c r="F162" s="42" t="n">
        <v>25.6292</v>
      </c>
      <c r="G162" s="42" t="n">
        <v>8669.15</v>
      </c>
    </row>
    <row r="163" customFormat="false" ht="15.75" hidden="false" customHeight="false" outlineLevel="0" collapsed="false">
      <c r="A163" s="38"/>
      <c r="B163" s="41" t="n">
        <v>227</v>
      </c>
      <c r="C163" s="42" t="n">
        <v>395</v>
      </c>
      <c r="D163" s="42" t="n">
        <v>8873.16</v>
      </c>
      <c r="E163" s="42" t="n">
        <v>10454</v>
      </c>
      <c r="F163" s="42" t="n">
        <v>30.0683</v>
      </c>
      <c r="G163" s="42" t="n">
        <v>8618.07</v>
      </c>
    </row>
    <row r="164" customFormat="false" ht="15.75" hidden="false" customHeight="false" outlineLevel="0" collapsed="false">
      <c r="A164" s="38"/>
      <c r="B164" s="41" t="n">
        <v>228</v>
      </c>
      <c r="C164" s="42" t="n">
        <v>461</v>
      </c>
      <c r="D164" s="42" t="n">
        <v>7696.52</v>
      </c>
      <c r="E164" s="42" t="n">
        <v>8711</v>
      </c>
      <c r="F164" s="42" t="n">
        <v>14.4831</v>
      </c>
      <c r="G164" s="42" t="n">
        <v>4693.79</v>
      </c>
    </row>
    <row r="165" customFormat="false" ht="15.75" hidden="false" customHeight="false" outlineLevel="0" collapsed="false">
      <c r="A165" s="38"/>
      <c r="B165" s="41" t="n">
        <v>229</v>
      </c>
      <c r="C165" s="42" t="n">
        <v>489</v>
      </c>
      <c r="D165" s="42" t="n">
        <v>9868.23</v>
      </c>
      <c r="E165" s="42" t="n">
        <v>10908</v>
      </c>
      <c r="F165" s="42" t="n">
        <v>26.6129</v>
      </c>
      <c r="G165" s="42" t="n">
        <v>11111.1</v>
      </c>
    </row>
    <row r="166" customFormat="false" ht="15.75" hidden="false" customHeight="false" outlineLevel="0" collapsed="false">
      <c r="A166" s="38"/>
      <c r="B166" s="41" t="n">
        <v>231</v>
      </c>
      <c r="C166" s="42" t="n">
        <v>375</v>
      </c>
      <c r="D166" s="42" t="n">
        <v>11562.3</v>
      </c>
      <c r="E166" s="42" t="n">
        <v>9467</v>
      </c>
      <c r="F166" s="42" t="n">
        <v>36.3877</v>
      </c>
      <c r="G166" s="42" t="n">
        <v>10677.5</v>
      </c>
    </row>
    <row r="167" customFormat="false" ht="15.75" hidden="false" customHeight="false" outlineLevel="0" collapsed="false">
      <c r="A167" s="38"/>
      <c r="B167" s="41" t="n">
        <v>234</v>
      </c>
      <c r="C167" s="42" t="n">
        <v>481</v>
      </c>
      <c r="D167" s="42" t="n">
        <v>14061.7</v>
      </c>
      <c r="E167" s="42" t="n">
        <v>15458</v>
      </c>
      <c r="F167" s="42" t="n">
        <v>60.8373</v>
      </c>
      <c r="G167" s="42" t="n">
        <v>15483.3</v>
      </c>
    </row>
    <row r="168" customFormat="false" ht="15.75" hidden="false" customHeight="false" outlineLevel="0" collapsed="false">
      <c r="A168" s="38"/>
      <c r="B168" s="41" t="n">
        <v>235</v>
      </c>
      <c r="C168" s="42" t="n">
        <v>499</v>
      </c>
      <c r="D168" s="42" t="n">
        <v>10352.1</v>
      </c>
      <c r="E168" s="42" t="n">
        <v>11697</v>
      </c>
      <c r="F168" s="42" t="n">
        <v>28.6088</v>
      </c>
      <c r="G168" s="42" t="n">
        <v>11867.9</v>
      </c>
    </row>
    <row r="169" customFormat="false" ht="15.75" hidden="false" customHeight="false" outlineLevel="0" collapsed="false">
      <c r="A169" s="38"/>
      <c r="B169" s="41" t="n">
        <v>238</v>
      </c>
      <c r="C169" s="42" t="n">
        <v>520</v>
      </c>
      <c r="D169" s="42" t="n">
        <v>10933.4</v>
      </c>
      <c r="E169" s="42" t="n">
        <v>14139</v>
      </c>
      <c r="F169" s="42" t="n">
        <v>58.3362</v>
      </c>
      <c r="G169" s="42" t="n">
        <v>16683.6</v>
      </c>
    </row>
    <row r="170" customFormat="false" ht="15.75" hidden="false" customHeight="false" outlineLevel="0" collapsed="false">
      <c r="A170" s="38"/>
      <c r="B170" s="41" t="n">
        <v>240</v>
      </c>
      <c r="C170" s="42" t="n">
        <v>490</v>
      </c>
      <c r="D170" s="42" t="n">
        <v>14936.6</v>
      </c>
      <c r="E170" s="42" t="n">
        <v>12944</v>
      </c>
      <c r="F170" s="42" t="n">
        <v>35.5292</v>
      </c>
      <c r="G170" s="42" t="n">
        <v>13615</v>
      </c>
    </row>
    <row r="171" customFormat="false" ht="15.75" hidden="false" customHeight="false" outlineLevel="0" collapsed="false">
      <c r="A171" s="38"/>
      <c r="B171" s="41" t="n">
        <v>245</v>
      </c>
      <c r="C171" s="42" t="n">
        <v>469</v>
      </c>
      <c r="D171" s="42" t="n">
        <v>11522.3</v>
      </c>
      <c r="E171" s="42" t="n">
        <v>13102</v>
      </c>
      <c r="F171" s="42" t="n">
        <v>36.4785</v>
      </c>
      <c r="G171" s="42" t="n">
        <v>12602</v>
      </c>
    </row>
    <row r="172" customFormat="false" ht="15.75" hidden="false" customHeight="false" outlineLevel="0" collapsed="false">
      <c r="A172" s="38"/>
      <c r="B172" s="41" t="n">
        <v>249</v>
      </c>
      <c r="C172" s="42" t="n">
        <v>385</v>
      </c>
      <c r="D172" s="42" t="n">
        <v>10160.2</v>
      </c>
      <c r="E172" s="42" t="n">
        <v>10179</v>
      </c>
      <c r="F172" s="42" t="n">
        <v>40.0215</v>
      </c>
      <c r="G172" s="42" t="n">
        <v>10838.3</v>
      </c>
    </row>
    <row r="173" customFormat="false" ht="15.75" hidden="false" customHeight="false" outlineLevel="0" collapsed="false">
      <c r="A173" s="43"/>
      <c r="B173" s="7" t="n">
        <v>13</v>
      </c>
      <c r="C173" s="7" t="n">
        <v>497</v>
      </c>
      <c r="D173" s="8" t="n">
        <v>8727.63</v>
      </c>
      <c r="E173" s="8" t="n">
        <v>11081</v>
      </c>
      <c r="F173" s="9" t="n">
        <v>13.5663</v>
      </c>
      <c r="G173" s="8" t="n">
        <v>9449.3</v>
      </c>
    </row>
    <row r="174" customFormat="false" ht="15.75" hidden="false" customHeight="false" outlineLevel="0" collapsed="false">
      <c r="A174" s="43"/>
      <c r="B174" s="7" t="n">
        <v>269</v>
      </c>
      <c r="C174" s="7" t="n">
        <v>432</v>
      </c>
      <c r="D174" s="8" t="n">
        <v>9894</v>
      </c>
      <c r="E174" s="8" t="n">
        <v>10592</v>
      </c>
      <c r="F174" s="9" t="n">
        <v>34.6395</v>
      </c>
      <c r="G174" s="8" t="n">
        <v>11030.6</v>
      </c>
    </row>
    <row r="175" customFormat="false" ht="15.75" hidden="false" customHeight="false" outlineLevel="0" collapsed="false">
      <c r="A175" s="43"/>
      <c r="B175" s="7" t="n">
        <v>29</v>
      </c>
      <c r="C175" s="7" t="n">
        <v>497</v>
      </c>
      <c r="D175" s="8" t="n">
        <v>13364.9</v>
      </c>
      <c r="E175" s="8" t="n">
        <v>13310</v>
      </c>
      <c r="F175" s="9" t="n">
        <v>54.092</v>
      </c>
      <c r="G175" s="8" t="n">
        <v>14408</v>
      </c>
    </row>
    <row r="176" customFormat="false" ht="15.75" hidden="false" customHeight="false" outlineLevel="0" collapsed="false">
      <c r="A176" s="43"/>
      <c r="B176" s="7" t="n">
        <v>236</v>
      </c>
      <c r="C176" s="7" t="n">
        <v>479</v>
      </c>
      <c r="D176" s="8" t="n">
        <v>9025.63</v>
      </c>
      <c r="E176" s="8" t="n">
        <v>11921</v>
      </c>
      <c r="F176" s="9" t="n">
        <v>33.429</v>
      </c>
      <c r="G176" s="8" t="n">
        <v>11383.6</v>
      </c>
    </row>
    <row r="177" customFormat="false" ht="15.75" hidden="false" customHeight="false" outlineLevel="0" collapsed="false">
      <c r="A177" s="43"/>
      <c r="B177" s="7" t="n">
        <v>30</v>
      </c>
      <c r="C177" s="7" t="n">
        <v>485</v>
      </c>
      <c r="D177" s="8" t="n">
        <v>13049.3</v>
      </c>
      <c r="E177" s="8" t="n">
        <v>13189</v>
      </c>
      <c r="F177" s="9" t="n">
        <v>31.8586</v>
      </c>
      <c r="G177" s="8" t="n">
        <v>12214.3</v>
      </c>
    </row>
    <row r="178" customFormat="false" ht="15.75" hidden="false" customHeight="false" outlineLevel="0" collapsed="false">
      <c r="A178" s="43"/>
      <c r="B178" s="7" t="n">
        <v>235</v>
      </c>
      <c r="C178" s="7" t="n">
        <v>390</v>
      </c>
      <c r="D178" s="8" t="n">
        <v>9061.22</v>
      </c>
      <c r="E178" s="8" t="n">
        <v>9866</v>
      </c>
      <c r="F178" s="9" t="n">
        <v>38.223</v>
      </c>
      <c r="G178" s="8" t="n">
        <v>8631.55</v>
      </c>
    </row>
    <row r="179" customFormat="false" ht="15.75" hidden="false" customHeight="false" outlineLevel="0" collapsed="false">
      <c r="A179" s="43"/>
      <c r="B179" s="7" t="n">
        <v>37</v>
      </c>
      <c r="C179" s="7" t="n">
        <v>439</v>
      </c>
      <c r="D179" s="8" t="n">
        <v>10905</v>
      </c>
      <c r="E179" s="8" t="n">
        <v>13163</v>
      </c>
      <c r="F179" s="9" t="n">
        <v>29.9044</v>
      </c>
      <c r="G179" s="8" t="n">
        <v>13076.8</v>
      </c>
    </row>
    <row r="180" customFormat="false" ht="15.75" hidden="false" customHeight="false" outlineLevel="0" collapsed="false">
      <c r="A180" s="43"/>
      <c r="B180" s="7" t="n">
        <v>2</v>
      </c>
      <c r="C180" s="7" t="n">
        <v>446</v>
      </c>
      <c r="D180" s="8" t="n">
        <v>10848.4</v>
      </c>
      <c r="E180" s="8" t="n">
        <v>11959</v>
      </c>
      <c r="F180" s="9" t="n">
        <v>55.662</v>
      </c>
      <c r="G180" s="8" t="n">
        <v>11301.1</v>
      </c>
    </row>
    <row r="181" customFormat="false" ht="15.75" hidden="false" customHeight="false" outlineLevel="0" collapsed="false">
      <c r="A181" s="43"/>
      <c r="B181" s="7" t="n">
        <v>191</v>
      </c>
      <c r="C181" s="7" t="n">
        <v>423</v>
      </c>
      <c r="D181" s="8" t="n">
        <v>12450.6</v>
      </c>
      <c r="E181" s="8" t="n">
        <v>12695</v>
      </c>
      <c r="F181" s="9" t="n">
        <v>41.5385</v>
      </c>
      <c r="G181" s="8" t="n">
        <v>10592.8</v>
      </c>
    </row>
    <row r="182" customFormat="false" ht="15.75" hidden="false" customHeight="false" outlineLevel="0" collapsed="false">
      <c r="A182" s="43"/>
      <c r="B182" s="7" t="n">
        <v>159</v>
      </c>
      <c r="C182" s="7" t="n">
        <v>384</v>
      </c>
      <c r="D182" s="8" t="n">
        <v>9861.48</v>
      </c>
      <c r="E182" s="8" t="n">
        <v>10152</v>
      </c>
      <c r="F182" s="9" t="n">
        <v>29.0631</v>
      </c>
      <c r="G182" s="8" t="n">
        <v>9028.24</v>
      </c>
    </row>
    <row r="183" customFormat="false" ht="15.75" hidden="false" customHeight="false" outlineLevel="0" collapsed="false">
      <c r="A183" s="43"/>
      <c r="B183" s="7" t="n">
        <v>197</v>
      </c>
      <c r="C183" s="7" t="n">
        <v>461</v>
      </c>
      <c r="D183" s="8" t="n">
        <v>10467.8</v>
      </c>
      <c r="E183" s="8" t="n">
        <v>12363</v>
      </c>
      <c r="F183" s="9" t="n">
        <v>47.7969</v>
      </c>
      <c r="G183" s="8" t="n">
        <v>14599.3</v>
      </c>
    </row>
    <row r="184" customFormat="false" ht="15.75" hidden="false" customHeight="false" outlineLevel="0" collapsed="false">
      <c r="A184" s="43"/>
      <c r="B184" s="7" t="n">
        <v>272</v>
      </c>
      <c r="C184" s="7" t="n">
        <v>442</v>
      </c>
      <c r="D184" s="8" t="n">
        <v>9569.2</v>
      </c>
      <c r="E184" s="8" t="n">
        <v>10848</v>
      </c>
      <c r="F184" s="9" t="n">
        <v>48.1133</v>
      </c>
      <c r="G184" s="8" t="n">
        <v>9786.66</v>
      </c>
    </row>
    <row r="185" customFormat="false" ht="15.75" hidden="false" customHeight="false" outlineLevel="0" collapsed="false">
      <c r="A185" s="43"/>
      <c r="B185" s="7" t="n">
        <v>124</v>
      </c>
      <c r="C185" s="7" t="n">
        <v>490</v>
      </c>
      <c r="D185" s="8" t="n">
        <v>16315.5</v>
      </c>
      <c r="E185" s="8" t="n">
        <v>13914</v>
      </c>
      <c r="F185" s="9" t="n">
        <v>33.2723</v>
      </c>
      <c r="G185" s="8" t="n">
        <v>11384.1</v>
      </c>
    </row>
    <row r="186" customFormat="false" ht="15.75" hidden="false" customHeight="false" outlineLevel="0" collapsed="false">
      <c r="A186" s="43"/>
      <c r="B186" s="7" t="n">
        <v>77</v>
      </c>
      <c r="C186" s="7" t="n">
        <v>508</v>
      </c>
      <c r="D186" s="8" t="n">
        <v>12557.5</v>
      </c>
      <c r="E186" s="8" t="n">
        <v>13822</v>
      </c>
      <c r="F186" s="9" t="n">
        <v>52.4517</v>
      </c>
      <c r="G186" s="8" t="n">
        <v>15952.1</v>
      </c>
    </row>
    <row r="187" customFormat="false" ht="15.75" hidden="false" customHeight="false" outlineLevel="0" collapsed="false">
      <c r="A187" s="43"/>
      <c r="B187" s="7" t="n">
        <v>50</v>
      </c>
      <c r="C187" s="7" t="n">
        <v>532</v>
      </c>
      <c r="D187" s="8" t="n">
        <v>15580.7</v>
      </c>
      <c r="E187" s="8" t="n">
        <v>17078</v>
      </c>
      <c r="F187" s="9" t="n">
        <v>52.0457</v>
      </c>
      <c r="G187" s="8" t="n">
        <v>17652.7</v>
      </c>
    </row>
    <row r="188" customFormat="false" ht="15.75" hidden="false" customHeight="false" outlineLevel="0" collapsed="false">
      <c r="A188" s="43"/>
      <c r="B188" s="7" t="n">
        <v>286</v>
      </c>
      <c r="C188" s="7" t="n">
        <v>536</v>
      </c>
      <c r="D188" s="8" t="n">
        <v>10776.1</v>
      </c>
      <c r="E188" s="8" t="n">
        <v>11201</v>
      </c>
      <c r="F188" s="9" t="n">
        <v>32.6738</v>
      </c>
      <c r="G188" s="8" t="n">
        <v>9303.48</v>
      </c>
    </row>
    <row r="189" customFormat="false" ht="15.75" hidden="false" customHeight="false" outlineLevel="0" collapsed="false">
      <c r="A189" s="43"/>
      <c r="B189" s="7" t="n">
        <v>265</v>
      </c>
      <c r="C189" s="7" t="n">
        <v>427</v>
      </c>
      <c r="D189" s="8" t="n">
        <v>10707</v>
      </c>
      <c r="E189" s="8" t="n">
        <v>12124</v>
      </c>
      <c r="F189" s="9" t="n">
        <v>44.5215</v>
      </c>
      <c r="G189" s="8" t="n">
        <v>10436.8</v>
      </c>
    </row>
    <row r="190" customFormat="false" ht="15.75" hidden="false" customHeight="false" outlineLevel="0" collapsed="false">
      <c r="A190" s="43"/>
      <c r="B190" s="7" t="n">
        <v>183</v>
      </c>
      <c r="C190" s="7" t="n">
        <v>509</v>
      </c>
      <c r="D190" s="8" t="n">
        <v>11498.4</v>
      </c>
      <c r="E190" s="8" t="n">
        <v>13452</v>
      </c>
      <c r="F190" s="9" t="n">
        <v>22.0431</v>
      </c>
      <c r="G190" s="8" t="n">
        <v>10975.1</v>
      </c>
    </row>
    <row r="191" customFormat="false" ht="15.75" hidden="false" customHeight="false" outlineLevel="0" collapsed="false">
      <c r="A191" s="43"/>
      <c r="B191" s="7" t="n">
        <v>188</v>
      </c>
      <c r="C191" s="7" t="n">
        <v>365</v>
      </c>
      <c r="D191" s="8" t="n">
        <v>9095.97</v>
      </c>
      <c r="E191" s="8" t="n">
        <v>8018</v>
      </c>
      <c r="F191" s="9" t="n">
        <v>31.5554</v>
      </c>
      <c r="G191" s="8" t="n">
        <v>8403.23</v>
      </c>
    </row>
    <row r="192" customFormat="false" ht="15.75" hidden="false" customHeight="false" outlineLevel="0" collapsed="false">
      <c r="A192" s="43"/>
      <c r="B192" s="7" t="n">
        <v>181</v>
      </c>
      <c r="C192" s="7" t="n">
        <v>471</v>
      </c>
      <c r="D192" s="8" t="n">
        <v>13055.5</v>
      </c>
      <c r="E192" s="8" t="n">
        <v>13943</v>
      </c>
      <c r="F192" s="9" t="n">
        <v>32.4277</v>
      </c>
      <c r="G192" s="8" t="n">
        <v>11653.9</v>
      </c>
    </row>
    <row r="193" customFormat="false" ht="15.75" hidden="false" customHeight="false" outlineLevel="0" collapsed="false">
      <c r="A193" s="43"/>
      <c r="B193" s="7" t="n">
        <v>156</v>
      </c>
      <c r="C193" s="7" t="n">
        <v>413</v>
      </c>
      <c r="D193" s="8" t="n">
        <v>14476.5</v>
      </c>
      <c r="E193" s="8" t="n">
        <v>12236</v>
      </c>
      <c r="F193" s="9" t="n">
        <v>41.2477</v>
      </c>
      <c r="G193" s="8" t="n">
        <v>12758.5</v>
      </c>
    </row>
    <row r="194" customFormat="false" ht="15.75" hidden="false" customHeight="false" outlineLevel="0" collapsed="false">
      <c r="A194" s="43"/>
      <c r="B194" s="7" t="n">
        <v>157</v>
      </c>
      <c r="C194" s="7" t="n">
        <v>500</v>
      </c>
      <c r="D194" s="8" t="n">
        <v>11539.2</v>
      </c>
      <c r="E194" s="8" t="n">
        <v>13005</v>
      </c>
      <c r="F194" s="9" t="n">
        <v>27.1523</v>
      </c>
      <c r="G194" s="8" t="n">
        <v>10005.6</v>
      </c>
    </row>
    <row r="195" customFormat="false" ht="15.75" hidden="false" customHeight="false" outlineLevel="0" collapsed="false">
      <c r="A195" s="43"/>
      <c r="B195" s="7" t="n">
        <v>20</v>
      </c>
      <c r="C195" s="7" t="n">
        <v>489</v>
      </c>
      <c r="D195" s="8" t="n">
        <v>13040.5</v>
      </c>
      <c r="E195" s="8" t="n">
        <v>14476</v>
      </c>
      <c r="F195" s="9" t="n">
        <v>43.5465</v>
      </c>
      <c r="G195" s="8" t="n">
        <v>17531.1</v>
      </c>
    </row>
    <row r="196" customFormat="false" ht="15.75" hidden="false" customHeight="false" outlineLevel="0" collapsed="false">
      <c r="A196" s="43"/>
      <c r="B196" s="7" t="n">
        <v>119</v>
      </c>
      <c r="C196" s="7" t="n">
        <v>452</v>
      </c>
      <c r="D196" s="8" t="n">
        <v>12211</v>
      </c>
      <c r="E196" s="8" t="n">
        <v>13005</v>
      </c>
      <c r="F196" s="9" t="n">
        <v>30.7108</v>
      </c>
      <c r="G196" s="8" t="n">
        <v>12753.3</v>
      </c>
    </row>
    <row r="197" customFormat="false" ht="15.75" hidden="false" customHeight="false" outlineLevel="0" collapsed="false">
      <c r="A197" s="43"/>
      <c r="B197" s="7" t="n">
        <v>134</v>
      </c>
      <c r="C197" s="7" t="n">
        <v>423</v>
      </c>
      <c r="D197" s="8" t="n">
        <v>11698.9</v>
      </c>
      <c r="E197" s="8" t="n">
        <v>9738</v>
      </c>
      <c r="F197" s="9" t="n">
        <v>37.8277</v>
      </c>
      <c r="G197" s="8" t="n">
        <v>9665.32</v>
      </c>
    </row>
    <row r="198" customFormat="false" ht="15.75" hidden="false" customHeight="false" outlineLevel="0" collapsed="false">
      <c r="A198" s="43"/>
      <c r="B198" s="7" t="n">
        <v>203</v>
      </c>
      <c r="C198" s="7" t="n">
        <v>385</v>
      </c>
      <c r="D198" s="8" t="n">
        <v>9004.22</v>
      </c>
      <c r="E198" s="8" t="n">
        <v>10022</v>
      </c>
      <c r="F198" s="9" t="n">
        <v>52.3853</v>
      </c>
      <c r="G198" s="8" t="n">
        <v>9744.16</v>
      </c>
    </row>
    <row r="199" customFormat="false" ht="15.75" hidden="false" customHeight="false" outlineLevel="0" collapsed="false">
      <c r="A199" s="43"/>
      <c r="B199" s="7" t="n">
        <v>116</v>
      </c>
      <c r="C199" s="7" t="n">
        <v>432</v>
      </c>
      <c r="D199" s="8" t="n">
        <v>11716.8</v>
      </c>
      <c r="E199" s="8" t="n">
        <v>12451</v>
      </c>
      <c r="F199" s="9" t="n">
        <v>46.2877</v>
      </c>
      <c r="G199" s="8" t="n">
        <v>13530</v>
      </c>
    </row>
    <row r="200" customFormat="false" ht="15.75" hidden="false" customHeight="false" outlineLevel="0" collapsed="false">
      <c r="A200" s="43"/>
      <c r="B200" s="7" t="n">
        <v>88</v>
      </c>
      <c r="C200" s="7" t="n">
        <v>485</v>
      </c>
      <c r="D200" s="8" t="n">
        <v>15598.8</v>
      </c>
      <c r="E200" s="8" t="n">
        <v>14762</v>
      </c>
      <c r="F200" s="9" t="n">
        <v>39.2211</v>
      </c>
      <c r="G200" s="8" t="n">
        <v>14682.8</v>
      </c>
    </row>
    <row r="201" customFormat="false" ht="15.75" hidden="false" customHeight="false" outlineLevel="0" collapsed="false">
      <c r="A201" s="43"/>
      <c r="B201" s="7" t="n">
        <v>214</v>
      </c>
      <c r="C201" s="7" t="n">
        <v>448</v>
      </c>
      <c r="D201" s="8" t="n">
        <v>9581.92</v>
      </c>
      <c r="E201" s="8" t="n">
        <v>12171</v>
      </c>
      <c r="F201" s="9" t="n">
        <v>46.2045</v>
      </c>
      <c r="G201" s="8" t="n">
        <v>10466.6</v>
      </c>
    </row>
    <row r="202" customFormat="false" ht="15.75" hidden="false" customHeight="false" outlineLevel="0" collapsed="false">
      <c r="A202" s="43"/>
      <c r="B202" s="7" t="n">
        <v>158</v>
      </c>
      <c r="C202" s="7" t="n">
        <v>423</v>
      </c>
      <c r="D202" s="8" t="n">
        <v>11921</v>
      </c>
      <c r="E202" s="8" t="n">
        <v>12520</v>
      </c>
      <c r="F202" s="9" t="n">
        <v>28.6615</v>
      </c>
      <c r="G202" s="8" t="n">
        <v>8881.32</v>
      </c>
    </row>
    <row r="203" customFormat="false" ht="15.75" hidden="false" customHeight="false" outlineLevel="0" collapsed="false">
      <c r="A203" s="43"/>
      <c r="B203" s="7" t="n">
        <v>11</v>
      </c>
      <c r="C203" s="7" t="n">
        <v>431</v>
      </c>
      <c r="D203" s="8" t="n">
        <v>8416.8</v>
      </c>
      <c r="E203" s="8" t="n">
        <v>9609</v>
      </c>
      <c r="F203" s="9" t="n">
        <v>16.8307</v>
      </c>
      <c r="G203" s="8" t="n">
        <v>8034.86</v>
      </c>
    </row>
    <row r="204" customFormat="false" ht="15.75" hidden="false" customHeight="false" outlineLevel="0" collapsed="false">
      <c r="A204" s="43"/>
      <c r="B204" s="7" t="n">
        <v>226</v>
      </c>
      <c r="C204" s="7" t="n">
        <v>521</v>
      </c>
      <c r="D204" s="8" t="n">
        <v>14228.6</v>
      </c>
      <c r="E204" s="8" t="n">
        <v>15840</v>
      </c>
      <c r="F204" s="9" t="n">
        <v>75.5535</v>
      </c>
      <c r="G204" s="8" t="n">
        <v>17065.4</v>
      </c>
    </row>
    <row r="205" customFormat="false" ht="15.75" hidden="false" customHeight="false" outlineLevel="0" collapsed="false">
      <c r="A205" s="43"/>
      <c r="B205" s="7" t="n">
        <v>123</v>
      </c>
      <c r="C205" s="7" t="n">
        <v>423</v>
      </c>
      <c r="D205" s="8" t="n">
        <v>6686.28</v>
      </c>
      <c r="E205" s="8" t="n">
        <v>7847</v>
      </c>
      <c r="F205" s="9" t="n">
        <v>10.246</v>
      </c>
      <c r="G205" s="8" t="n">
        <v>5298.44</v>
      </c>
    </row>
    <row r="206" customFormat="false" ht="15.75" hidden="false" customHeight="false" outlineLevel="0" collapsed="false">
      <c r="A206" s="43"/>
      <c r="B206" s="7" t="n">
        <v>221</v>
      </c>
      <c r="C206" s="7" t="n">
        <v>401</v>
      </c>
      <c r="D206" s="8" t="n">
        <v>9362.35</v>
      </c>
      <c r="E206" s="8" t="n">
        <v>10122</v>
      </c>
      <c r="F206" s="9" t="n">
        <v>33.2093</v>
      </c>
      <c r="G206" s="8" t="n">
        <v>7998.06</v>
      </c>
    </row>
    <row r="207" customFormat="false" ht="15.75" hidden="false" customHeight="false" outlineLevel="0" collapsed="false">
      <c r="A207" s="43"/>
      <c r="B207" s="7" t="n">
        <v>171</v>
      </c>
      <c r="C207" s="7" t="n">
        <v>471</v>
      </c>
      <c r="D207" s="8" t="n">
        <v>13058.5</v>
      </c>
      <c r="E207" s="8" t="n">
        <v>13750</v>
      </c>
      <c r="F207" s="9" t="n">
        <v>23.0538</v>
      </c>
      <c r="G207" s="8" t="n">
        <v>10193.2</v>
      </c>
    </row>
    <row r="208" customFormat="false" ht="15.75" hidden="false" customHeight="false" outlineLevel="0" collapsed="false">
      <c r="A208" s="43"/>
      <c r="B208" s="7" t="n">
        <v>79</v>
      </c>
      <c r="C208" s="7" t="n">
        <v>474</v>
      </c>
      <c r="D208" s="8" t="n">
        <v>11493.9</v>
      </c>
      <c r="E208" s="8" t="n">
        <v>13822</v>
      </c>
      <c r="F208" s="9" t="n">
        <v>46.4265</v>
      </c>
      <c r="G208" s="8" t="n">
        <v>13947.2</v>
      </c>
    </row>
    <row r="209" customFormat="false" ht="15.75" hidden="false" customHeight="false" outlineLevel="0" collapsed="false">
      <c r="A209" s="43"/>
      <c r="B209" s="7" t="n">
        <v>152</v>
      </c>
      <c r="C209" s="7" t="n">
        <v>423</v>
      </c>
      <c r="D209" s="8" t="n">
        <v>10285.8</v>
      </c>
      <c r="E209" s="8" t="n">
        <v>11332</v>
      </c>
      <c r="F209" s="9" t="n">
        <v>27.0554</v>
      </c>
      <c r="G209" s="8" t="n">
        <v>10520.8</v>
      </c>
    </row>
    <row r="210" customFormat="false" ht="15.75" hidden="false" customHeight="false" outlineLevel="0" collapsed="false">
      <c r="A210" s="43"/>
      <c r="B210" s="7" t="n">
        <v>51</v>
      </c>
      <c r="C210" s="7" t="n">
        <v>415</v>
      </c>
      <c r="D210" s="8" t="n">
        <v>10394.7</v>
      </c>
      <c r="E210" s="8" t="n">
        <v>11127</v>
      </c>
      <c r="F210" s="9" t="n">
        <v>29.9314</v>
      </c>
      <c r="G210" s="8" t="n">
        <v>11149.8</v>
      </c>
    </row>
    <row r="211" customFormat="false" ht="15.75" hidden="false" customHeight="false" outlineLevel="0" collapsed="false">
      <c r="A211" s="43"/>
      <c r="B211" s="7" t="n">
        <v>59</v>
      </c>
      <c r="C211" s="7" t="n">
        <v>411</v>
      </c>
      <c r="D211" s="8" t="n">
        <v>8553.59</v>
      </c>
      <c r="E211" s="8" t="n">
        <v>10233</v>
      </c>
      <c r="F211" s="9" t="n">
        <v>25.8713</v>
      </c>
      <c r="G211" s="8" t="n">
        <v>10244.1</v>
      </c>
    </row>
    <row r="212" customFormat="false" ht="15.75" hidden="false" customHeight="false" outlineLevel="0" collapsed="false">
      <c r="A212" s="43"/>
      <c r="B212" s="7" t="n">
        <v>115</v>
      </c>
      <c r="C212" s="7" t="n">
        <v>471</v>
      </c>
      <c r="D212" s="8" t="n">
        <v>11513.4</v>
      </c>
      <c r="E212" s="8" t="n">
        <v>11716</v>
      </c>
      <c r="F212" s="9" t="n">
        <v>28.0246</v>
      </c>
      <c r="G212" s="8" t="n">
        <v>10368.8</v>
      </c>
    </row>
    <row r="213" customFormat="false" ht="15.75" hidden="false" customHeight="false" outlineLevel="0" collapsed="false">
      <c r="A213" s="43"/>
      <c r="B213" s="7" t="n">
        <v>289</v>
      </c>
      <c r="C213" s="7" t="n">
        <v>498</v>
      </c>
      <c r="D213" s="8" t="n">
        <v>9676.54</v>
      </c>
      <c r="E213" s="8" t="n">
        <v>12218</v>
      </c>
      <c r="F213" s="9" t="n">
        <v>47.616</v>
      </c>
      <c r="G213" s="8" t="n">
        <v>10811.4</v>
      </c>
    </row>
    <row r="214" customFormat="false" ht="15.75" hidden="false" customHeight="false" outlineLevel="0" collapsed="false">
      <c r="A214" s="43"/>
      <c r="B214" s="7" t="n">
        <v>71</v>
      </c>
      <c r="C214" s="7" t="n">
        <v>423</v>
      </c>
      <c r="D214" s="8" t="n">
        <v>11847.2</v>
      </c>
      <c r="E214" s="8" t="n">
        <v>11668</v>
      </c>
      <c r="F214" s="9" t="n">
        <v>36.8878</v>
      </c>
      <c r="G214" s="8" t="n">
        <v>11417.6</v>
      </c>
    </row>
    <row r="215" customFormat="false" ht="15.75" hidden="false" customHeight="false" outlineLevel="0" collapsed="false">
      <c r="A215" s="43"/>
      <c r="B215" s="7" t="n">
        <v>148</v>
      </c>
      <c r="C215" s="7" t="n">
        <v>471</v>
      </c>
      <c r="D215" s="8" t="n">
        <v>13144.9</v>
      </c>
      <c r="E215" s="8" t="n">
        <v>13750</v>
      </c>
      <c r="F215" s="9" t="n">
        <v>34.5323</v>
      </c>
      <c r="G215" s="8" t="n">
        <v>12469.2</v>
      </c>
    </row>
    <row r="216" customFormat="false" ht="15.75" hidden="false" customHeight="false" outlineLevel="0" collapsed="false">
      <c r="A216" s="43"/>
      <c r="B216" s="7" t="n">
        <v>282</v>
      </c>
      <c r="C216" s="7" t="n">
        <v>469</v>
      </c>
      <c r="D216" s="8" t="n">
        <v>9749.33</v>
      </c>
      <c r="E216" s="8" t="n">
        <v>11297</v>
      </c>
      <c r="F216" s="9" t="n">
        <v>34.4213</v>
      </c>
      <c r="G216" s="8" t="n">
        <v>9336.28</v>
      </c>
    </row>
    <row r="217" customFormat="false" ht="15.75" hidden="false" customHeight="false" outlineLevel="0" collapsed="false">
      <c r="A217" s="43"/>
      <c r="B217" s="7" t="n">
        <v>52</v>
      </c>
      <c r="C217" s="7" t="n">
        <v>415</v>
      </c>
      <c r="D217" s="8" t="n">
        <v>9898.91</v>
      </c>
      <c r="E217" s="8" t="n">
        <v>10804</v>
      </c>
      <c r="F217" s="9" t="n">
        <v>22.7423</v>
      </c>
      <c r="G217" s="8" t="n">
        <v>10239.3</v>
      </c>
    </row>
    <row r="218" customFormat="false" ht="15.75" hidden="false" customHeight="false" outlineLevel="0" collapsed="false">
      <c r="A218" s="43"/>
      <c r="B218" s="7" t="n">
        <v>87</v>
      </c>
      <c r="C218" s="7" t="n">
        <v>408</v>
      </c>
      <c r="D218" s="8" t="n">
        <v>8330.8</v>
      </c>
      <c r="E218" s="8" t="n">
        <v>8945</v>
      </c>
      <c r="F218" s="9" t="n">
        <v>39.2211</v>
      </c>
      <c r="G218" s="8" t="n">
        <v>14682.8</v>
      </c>
    </row>
    <row r="219" customFormat="false" ht="15.75" hidden="false" customHeight="false" outlineLevel="0" collapsed="false">
      <c r="A219" s="43"/>
      <c r="B219" s="7" t="n">
        <v>104</v>
      </c>
      <c r="C219" s="7" t="n">
        <v>394</v>
      </c>
      <c r="D219" s="8" t="n">
        <v>10070.1</v>
      </c>
      <c r="E219" s="8" t="n">
        <v>7834</v>
      </c>
      <c r="F219" s="9" t="n">
        <v>13.2231</v>
      </c>
      <c r="G219" s="8" t="n">
        <v>4682.95</v>
      </c>
    </row>
    <row r="220" customFormat="false" ht="15.75" hidden="false" customHeight="false" outlineLevel="0" collapsed="false">
      <c r="A220" s="43"/>
      <c r="B220" s="7" t="n">
        <v>281</v>
      </c>
      <c r="C220" s="7" t="n">
        <v>510</v>
      </c>
      <c r="D220" s="8" t="n">
        <v>12042.3</v>
      </c>
      <c r="E220" s="8" t="n">
        <v>13662</v>
      </c>
      <c r="F220" s="9" t="n">
        <v>56.2058</v>
      </c>
      <c r="G220" s="8" t="n">
        <v>13386.5</v>
      </c>
    </row>
    <row r="221" customFormat="false" ht="15.75" hidden="false" customHeight="false" outlineLevel="0" collapsed="false">
      <c r="A221" s="43"/>
      <c r="B221" s="7" t="n">
        <v>75</v>
      </c>
      <c r="C221" s="7" t="n">
        <v>485</v>
      </c>
      <c r="D221" s="8" t="n">
        <v>15443.7</v>
      </c>
      <c r="E221" s="8" t="n">
        <v>15791</v>
      </c>
      <c r="F221" s="9" t="n">
        <v>32.2971</v>
      </c>
      <c r="G221" s="8" t="n">
        <v>14409.4</v>
      </c>
    </row>
    <row r="222" customFormat="false" ht="15.75" hidden="false" customHeight="false" outlineLevel="0" collapsed="false">
      <c r="A222" s="43"/>
      <c r="B222" s="7" t="n">
        <v>47</v>
      </c>
      <c r="C222" s="7" t="n">
        <v>474</v>
      </c>
      <c r="D222" s="8" t="n">
        <v>10564.9</v>
      </c>
      <c r="E222" s="8" t="n">
        <v>12872</v>
      </c>
      <c r="F222" s="9" t="n">
        <v>48.2346</v>
      </c>
      <c r="G222" s="8" t="n">
        <v>15216.5</v>
      </c>
    </row>
    <row r="223" customFormat="false" ht="15.75" hidden="false" customHeight="false" outlineLevel="0" collapsed="false">
      <c r="A223" s="43"/>
      <c r="B223" s="7" t="n">
        <v>175</v>
      </c>
      <c r="C223" s="7" t="n">
        <v>442</v>
      </c>
      <c r="D223" s="8" t="n">
        <v>13000.1</v>
      </c>
      <c r="E223" s="8" t="n">
        <v>13272</v>
      </c>
      <c r="F223" s="9" t="n">
        <v>44.3769</v>
      </c>
      <c r="G223" s="8" t="n">
        <v>13814.6</v>
      </c>
    </row>
    <row r="224" customFormat="false" ht="15.75" hidden="false" customHeight="false" outlineLevel="0" collapsed="false">
      <c r="A224" s="43"/>
      <c r="B224" s="7" t="n">
        <v>118</v>
      </c>
      <c r="C224" s="7" t="n">
        <v>413</v>
      </c>
      <c r="D224" s="8" t="n">
        <v>14832.1</v>
      </c>
      <c r="E224" s="8" t="n">
        <v>11237</v>
      </c>
      <c r="F224" s="9" t="n">
        <v>25.38</v>
      </c>
      <c r="G224" s="8" t="n">
        <v>10267.8</v>
      </c>
    </row>
    <row r="225" customFormat="false" ht="15.75" hidden="false" customHeight="false" outlineLevel="0" collapsed="false">
      <c r="A225" s="43"/>
      <c r="B225" s="7" t="n">
        <v>56</v>
      </c>
      <c r="C225" s="7" t="n">
        <v>512</v>
      </c>
      <c r="D225" s="8" t="n">
        <v>8969.53</v>
      </c>
      <c r="E225" s="8" t="n">
        <v>12360</v>
      </c>
      <c r="F225" s="9" t="n">
        <v>25.8713</v>
      </c>
      <c r="G225" s="8" t="n">
        <v>9496.34</v>
      </c>
    </row>
    <row r="226" customFormat="false" ht="15.75" hidden="false" customHeight="false" outlineLevel="0" collapsed="false">
      <c r="A226" s="43"/>
      <c r="B226" s="7" t="n">
        <v>114</v>
      </c>
      <c r="C226" s="7" t="n">
        <v>423</v>
      </c>
      <c r="D226" s="8" t="n">
        <v>8583.3</v>
      </c>
      <c r="E226" s="8" t="n">
        <v>9284</v>
      </c>
      <c r="F226" s="9" t="n">
        <v>13.3754</v>
      </c>
      <c r="G226" s="8" t="n">
        <v>5786.89</v>
      </c>
    </row>
    <row r="227" customFormat="false" ht="15.75" hidden="false" customHeight="false" outlineLevel="0" collapsed="false">
      <c r="A227" s="43"/>
      <c r="B227" s="7" t="n">
        <v>140</v>
      </c>
      <c r="C227" s="7" t="n">
        <v>413</v>
      </c>
      <c r="D227" s="8" t="n">
        <v>9501.33</v>
      </c>
      <c r="E227" s="8" t="n">
        <v>8927</v>
      </c>
      <c r="F227" s="9" t="n">
        <v>25.6292</v>
      </c>
      <c r="G227" s="8" t="n">
        <v>8669.15</v>
      </c>
    </row>
    <row r="228" customFormat="false" ht="15.75" hidden="false" customHeight="false" outlineLevel="0" collapsed="false">
      <c r="A228" s="43"/>
      <c r="B228" s="7" t="n">
        <v>242</v>
      </c>
      <c r="C228" s="7" t="n">
        <v>395</v>
      </c>
      <c r="D228" s="8" t="n">
        <v>8873.16</v>
      </c>
      <c r="E228" s="8" t="n">
        <v>10454</v>
      </c>
      <c r="F228" s="9" t="n">
        <v>30.0683</v>
      </c>
      <c r="G228" s="8" t="n">
        <v>8618.07</v>
      </c>
    </row>
    <row r="229" customFormat="false" ht="15.75" hidden="false" customHeight="false" outlineLevel="0" collapsed="false">
      <c r="A229" s="43"/>
      <c r="B229" s="7" t="n">
        <v>137</v>
      </c>
      <c r="C229" s="7" t="n">
        <v>461</v>
      </c>
      <c r="D229" s="8" t="n">
        <v>7696.52</v>
      </c>
      <c r="E229" s="8" t="n">
        <v>8711</v>
      </c>
      <c r="F229" s="9" t="n">
        <v>14.4831</v>
      </c>
      <c r="G229" s="8" t="n">
        <v>4693.79</v>
      </c>
    </row>
    <row r="230" customFormat="false" ht="15.75" hidden="false" customHeight="false" outlineLevel="0" collapsed="false">
      <c r="A230" s="43"/>
      <c r="B230" s="7" t="n">
        <v>8</v>
      </c>
      <c r="C230" s="7" t="n">
        <v>489</v>
      </c>
      <c r="D230" s="8" t="n">
        <v>9868.23</v>
      </c>
      <c r="E230" s="8" t="n">
        <v>10908</v>
      </c>
      <c r="F230" s="9" t="n">
        <v>26.6129</v>
      </c>
      <c r="G230" s="8" t="n">
        <v>11111.1</v>
      </c>
    </row>
    <row r="231" customFormat="false" ht="15.75" hidden="false" customHeight="false" outlineLevel="0" collapsed="false">
      <c r="A231" s="43"/>
      <c r="B231" s="7" t="n">
        <v>253</v>
      </c>
      <c r="C231" s="7" t="n">
        <v>473</v>
      </c>
      <c r="D231" s="8" t="n">
        <v>10355.1</v>
      </c>
      <c r="E231" s="8" t="n">
        <v>11971</v>
      </c>
      <c r="F231" s="9" t="n">
        <v>36.5378</v>
      </c>
      <c r="G231" s="8" t="n">
        <v>8565.31</v>
      </c>
    </row>
    <row r="232" customFormat="false" ht="15.75" hidden="false" customHeight="false" outlineLevel="0" collapsed="false">
      <c r="A232" s="43"/>
      <c r="B232" s="7" t="n">
        <v>127</v>
      </c>
      <c r="C232" s="7" t="n">
        <v>375</v>
      </c>
      <c r="D232" s="8" t="n">
        <v>11562.3</v>
      </c>
      <c r="E232" s="8" t="n">
        <v>9467</v>
      </c>
      <c r="F232" s="9" t="n">
        <v>36.3877</v>
      </c>
      <c r="G232" s="8" t="n">
        <v>10677.5</v>
      </c>
    </row>
    <row r="233" customFormat="false" ht="15.75" hidden="false" customHeight="false" outlineLevel="0" collapsed="false">
      <c r="A233" s="43"/>
      <c r="B233" s="7" t="n">
        <v>17</v>
      </c>
      <c r="C233" s="7" t="n">
        <v>481</v>
      </c>
      <c r="D233" s="8" t="n">
        <v>10016.3</v>
      </c>
      <c r="E233" s="8" t="n">
        <v>11958</v>
      </c>
      <c r="F233" s="9" t="n">
        <v>22.1251</v>
      </c>
      <c r="G233" s="8" t="n">
        <v>11531.2</v>
      </c>
    </row>
    <row r="234" customFormat="false" ht="15.75" hidden="false" customHeight="false" outlineLevel="0" collapsed="false">
      <c r="A234" s="43"/>
      <c r="B234" s="7" t="n">
        <v>38</v>
      </c>
      <c r="C234" s="7" t="n">
        <v>493</v>
      </c>
      <c r="D234" s="8" t="n">
        <v>14403</v>
      </c>
      <c r="E234" s="8" t="n">
        <v>14999</v>
      </c>
      <c r="F234" s="9" t="n">
        <v>58.1955</v>
      </c>
      <c r="G234" s="8" t="n">
        <v>15743.1</v>
      </c>
    </row>
    <row r="235" customFormat="false" ht="15.75" hidden="false" customHeight="false" outlineLevel="0" collapsed="false">
      <c r="A235" s="43"/>
      <c r="B235" s="7" t="n">
        <v>83</v>
      </c>
      <c r="C235" s="7" t="n">
        <v>481</v>
      </c>
      <c r="D235" s="8" t="n">
        <v>14061.7</v>
      </c>
      <c r="E235" s="8" t="n">
        <v>15458</v>
      </c>
      <c r="F235" s="9" t="n">
        <v>60.8373</v>
      </c>
      <c r="G235" s="8" t="n">
        <v>15483.3</v>
      </c>
    </row>
    <row r="236" customFormat="false" ht="15.75" hidden="false" customHeight="false" outlineLevel="0" collapsed="false">
      <c r="A236" s="43"/>
      <c r="B236" s="7" t="n">
        <v>283</v>
      </c>
      <c r="C236" s="7" t="n">
        <v>499</v>
      </c>
      <c r="D236" s="8" t="n">
        <v>10352.1</v>
      </c>
      <c r="E236" s="8" t="n">
        <v>11697</v>
      </c>
      <c r="F236" s="9" t="n">
        <v>28.6088</v>
      </c>
      <c r="G236" s="8" t="n">
        <v>11867.9</v>
      </c>
    </row>
    <row r="237" customFormat="false" ht="15.75" hidden="false" customHeight="false" outlineLevel="0" collapsed="false">
      <c r="A237" s="43"/>
      <c r="B237" s="7" t="n">
        <v>194</v>
      </c>
      <c r="C237" s="7" t="n">
        <v>480</v>
      </c>
      <c r="D237" s="8" t="n">
        <v>15675.3</v>
      </c>
      <c r="E237" s="8" t="n">
        <v>13835</v>
      </c>
      <c r="F237" s="9" t="n">
        <v>37.2462</v>
      </c>
      <c r="G237" s="8" t="n">
        <v>10968.9</v>
      </c>
    </row>
    <row r="238" customFormat="false" ht="15.75" hidden="false" customHeight="false" outlineLevel="0" collapsed="false">
      <c r="A238" s="43"/>
      <c r="B238" s="7" t="n">
        <v>205</v>
      </c>
      <c r="C238" s="7" t="n">
        <v>521</v>
      </c>
      <c r="D238" s="8" t="n">
        <v>11979.3</v>
      </c>
      <c r="E238" s="8" t="n">
        <v>14358</v>
      </c>
      <c r="F238" s="9" t="n">
        <v>33.429</v>
      </c>
      <c r="G238" s="8" t="n">
        <v>12795.6</v>
      </c>
    </row>
    <row r="239" customFormat="false" ht="15.75" hidden="false" customHeight="false" outlineLevel="0" collapsed="false">
      <c r="A239" s="43"/>
      <c r="B239" s="7" t="n">
        <v>94</v>
      </c>
      <c r="C239" s="7" t="n">
        <v>520</v>
      </c>
      <c r="D239" s="8" t="n">
        <v>10933.4</v>
      </c>
      <c r="E239" s="8" t="n">
        <v>14139</v>
      </c>
      <c r="F239" s="9" t="n">
        <v>58.3362</v>
      </c>
      <c r="G239" s="8" t="n">
        <v>16683.6</v>
      </c>
    </row>
    <row r="240" customFormat="false" ht="15.75" hidden="false" customHeight="false" outlineLevel="0" collapsed="false">
      <c r="A240" s="43"/>
      <c r="B240" s="7" t="n">
        <v>32</v>
      </c>
      <c r="C240" s="7" t="n">
        <v>499</v>
      </c>
      <c r="D240" s="8" t="n">
        <v>10003.1</v>
      </c>
      <c r="E240" s="8" t="n">
        <v>12478</v>
      </c>
      <c r="F240" s="9" t="n">
        <v>26.012</v>
      </c>
      <c r="G240" s="8" t="n">
        <v>11082.1</v>
      </c>
    </row>
    <row r="241" customFormat="false" ht="15.75" hidden="false" customHeight="false" outlineLevel="0" collapsed="false">
      <c r="A241" s="43"/>
      <c r="B241" s="7" t="n">
        <v>193</v>
      </c>
      <c r="C241" s="7" t="n">
        <v>490</v>
      </c>
      <c r="D241" s="8" t="n">
        <v>14936.6</v>
      </c>
      <c r="E241" s="8" t="n">
        <v>12944</v>
      </c>
      <c r="F241" s="9" t="n">
        <v>35.5292</v>
      </c>
      <c r="G241" s="8" t="n">
        <v>13615</v>
      </c>
    </row>
    <row r="242" customFormat="false" ht="15.75" hidden="false" customHeight="false" outlineLevel="0" collapsed="false">
      <c r="A242" s="43"/>
      <c r="B242" s="7" t="n">
        <v>224</v>
      </c>
      <c r="C242" s="7" t="n">
        <v>495</v>
      </c>
      <c r="D242" s="8" t="n">
        <v>10857.8</v>
      </c>
      <c r="E242" s="8" t="n">
        <v>13057</v>
      </c>
      <c r="F242" s="9" t="n">
        <v>37.1318</v>
      </c>
      <c r="G242" s="8" t="n">
        <v>12093.8</v>
      </c>
    </row>
    <row r="243" customFormat="false" ht="15.75" hidden="false" customHeight="false" outlineLevel="0" collapsed="false">
      <c r="A243" s="43"/>
      <c r="B243" s="7" t="n">
        <v>218</v>
      </c>
      <c r="C243" s="7" t="n">
        <v>484</v>
      </c>
      <c r="D243" s="8" t="n">
        <v>12938.8</v>
      </c>
      <c r="E243" s="8" t="n">
        <v>13545</v>
      </c>
      <c r="F243" s="9" t="n">
        <v>48.1688</v>
      </c>
      <c r="G243" s="8" t="n">
        <v>13056.6</v>
      </c>
    </row>
    <row r="244" customFormat="false" ht="15.75" hidden="false" customHeight="false" outlineLevel="0" collapsed="false">
      <c r="A244" s="43"/>
      <c r="B244" s="7" t="n">
        <v>254</v>
      </c>
      <c r="C244" s="7" t="n">
        <v>447</v>
      </c>
      <c r="D244" s="8" t="n">
        <v>10677.3</v>
      </c>
      <c r="E244" s="8" t="n">
        <v>11484</v>
      </c>
      <c r="F244" s="9" t="n">
        <v>48.8063</v>
      </c>
      <c r="G244" s="8" t="n">
        <v>10487.2</v>
      </c>
    </row>
    <row r="245" customFormat="false" ht="15.75" hidden="false" customHeight="false" outlineLevel="0" collapsed="false">
      <c r="A245" s="43"/>
      <c r="B245" s="7" t="n">
        <v>200</v>
      </c>
      <c r="C245" s="7" t="n">
        <v>432</v>
      </c>
      <c r="D245" s="8" t="n">
        <v>10462</v>
      </c>
      <c r="E245" s="8" t="n">
        <v>11746</v>
      </c>
      <c r="F245" s="9" t="n">
        <v>51.333</v>
      </c>
      <c r="G245" s="8" t="n">
        <v>10219</v>
      </c>
    </row>
    <row r="246" customFormat="false" ht="15.75" hidden="false" customHeight="false" outlineLevel="0" collapsed="false">
      <c r="A246" s="43"/>
      <c r="B246" s="7" t="n">
        <v>280</v>
      </c>
      <c r="C246" s="7" t="n">
        <v>469</v>
      </c>
      <c r="D246" s="8" t="n">
        <v>11522.3</v>
      </c>
      <c r="E246" s="8" t="n">
        <v>13102</v>
      </c>
      <c r="F246" s="9" t="n">
        <v>36.4785</v>
      </c>
      <c r="G246" s="8" t="n">
        <v>12602</v>
      </c>
    </row>
    <row r="247" customFormat="false" ht="15.75" hidden="false" customHeight="false" outlineLevel="0" collapsed="false">
      <c r="A247" s="43"/>
      <c r="B247" s="7" t="n">
        <v>125</v>
      </c>
      <c r="C247" s="7" t="n">
        <v>432</v>
      </c>
      <c r="D247" s="8" t="n">
        <v>12166</v>
      </c>
      <c r="E247" s="8" t="n">
        <v>12451</v>
      </c>
      <c r="F247" s="9" t="n">
        <v>35.5431</v>
      </c>
      <c r="G247" s="8" t="n">
        <v>11216.8</v>
      </c>
    </row>
    <row r="248" customFormat="false" ht="15.75" hidden="false" customHeight="false" outlineLevel="0" collapsed="false">
      <c r="A248" s="43"/>
      <c r="B248" s="7" t="n">
        <v>67</v>
      </c>
      <c r="C248" s="7" t="n">
        <v>481</v>
      </c>
      <c r="D248" s="8" t="n">
        <v>12500.9</v>
      </c>
      <c r="E248" s="8" t="n">
        <v>13465</v>
      </c>
      <c r="F248" s="9" t="n">
        <v>27.8364</v>
      </c>
      <c r="G248" s="8" t="n">
        <v>12904.7</v>
      </c>
    </row>
    <row r="249" customFormat="false" ht="15.75" hidden="false" customHeight="false" outlineLevel="0" collapsed="false">
      <c r="A249" s="43"/>
      <c r="B249" s="7" t="n">
        <v>268</v>
      </c>
      <c r="C249" s="7" t="n">
        <v>541</v>
      </c>
      <c r="D249" s="8" t="n">
        <v>13616</v>
      </c>
      <c r="E249" s="8" t="n">
        <v>15816</v>
      </c>
      <c r="F249" s="9" t="n">
        <v>37.4648</v>
      </c>
      <c r="G249" s="8" t="n">
        <v>12838.1</v>
      </c>
    </row>
    <row r="250" customFormat="false" ht="15.75" hidden="false" customHeight="false" outlineLevel="0" collapsed="false">
      <c r="A250" s="43"/>
      <c r="B250" s="7" t="n">
        <v>243</v>
      </c>
      <c r="C250" s="7" t="n">
        <v>385</v>
      </c>
      <c r="D250" s="8" t="n">
        <v>10160.2</v>
      </c>
      <c r="E250" s="8" t="n">
        <v>10179</v>
      </c>
      <c r="F250" s="9" t="n">
        <v>40.0215</v>
      </c>
      <c r="G250" s="8" t="n">
        <v>10838.3</v>
      </c>
    </row>
    <row r="251" customFormat="false" ht="15.75" hidden="false" customHeight="false" outlineLevel="0" collapsed="false">
      <c r="A251" s="43"/>
      <c r="B251" s="7" t="n">
        <v>227</v>
      </c>
      <c r="C251" s="7" t="n">
        <v>416</v>
      </c>
      <c r="D251" s="8" t="n">
        <v>11308.9</v>
      </c>
      <c r="E251" s="8" t="n">
        <v>11819</v>
      </c>
      <c r="F251" s="9" t="n">
        <v>52.0298</v>
      </c>
      <c r="G251" s="8" t="n">
        <v>10809.4</v>
      </c>
    </row>
    <row r="252" customFormat="false" ht="15.75" hidden="false" customHeight="false" outlineLevel="0" collapsed="false">
      <c r="A252" s="43"/>
    </row>
    <row r="253" customFormat="false" ht="15.75" hidden="false" customHeight="false" outlineLevel="0" collapsed="false">
      <c r="A253" s="43"/>
    </row>
    <row r="254" customFormat="false" ht="15.75" hidden="false" customHeight="false" outlineLevel="0" collapsed="false">
      <c r="A254" s="43"/>
    </row>
    <row r="255" customFormat="false" ht="15.75" hidden="false" customHeight="false" outlineLevel="0" collapsed="false">
      <c r="A255" s="43"/>
    </row>
    <row r="256" customFormat="false" ht="15.75" hidden="false" customHeight="false" outlineLevel="0" collapsed="false">
      <c r="A256" s="43"/>
    </row>
    <row r="257" customFormat="false" ht="15.75" hidden="false" customHeight="false" outlineLevel="0" collapsed="false">
      <c r="A257" s="43"/>
    </row>
    <row r="258" customFormat="false" ht="15.75" hidden="false" customHeight="false" outlineLevel="0" collapsed="false">
      <c r="A258" s="43"/>
    </row>
    <row r="259" customFormat="false" ht="15.75" hidden="false" customHeight="false" outlineLevel="0" collapsed="false">
      <c r="A259" s="43"/>
    </row>
    <row r="260" customFormat="false" ht="15.75" hidden="false" customHeight="false" outlineLevel="0" collapsed="false">
      <c r="A260" s="43"/>
    </row>
    <row r="261" customFormat="false" ht="15.75" hidden="false" customHeight="false" outlineLevel="0" collapsed="false">
      <c r="A261" s="43"/>
    </row>
    <row r="262" customFormat="false" ht="15.75" hidden="false" customHeight="false" outlineLevel="0" collapsed="false">
      <c r="A262" s="43"/>
    </row>
    <row r="263" customFormat="false" ht="15.75" hidden="false" customHeight="false" outlineLevel="0" collapsed="false">
      <c r="A263" s="43"/>
    </row>
    <row r="264" customFormat="false" ht="15.75" hidden="false" customHeight="false" outlineLevel="0" collapsed="false">
      <c r="A264" s="43"/>
    </row>
    <row r="265" customFormat="false" ht="15.75" hidden="false" customHeight="false" outlineLevel="0" collapsed="false">
      <c r="A265" s="43"/>
    </row>
    <row r="266" customFormat="false" ht="15.75" hidden="false" customHeight="false" outlineLevel="0" collapsed="false">
      <c r="A266" s="43"/>
    </row>
    <row r="267" customFormat="false" ht="15.75" hidden="false" customHeight="false" outlineLevel="0" collapsed="false">
      <c r="A267" s="43"/>
    </row>
    <row r="268" customFormat="false" ht="15.75" hidden="false" customHeight="false" outlineLevel="0" collapsed="false">
      <c r="A268" s="43"/>
    </row>
    <row r="269" customFormat="false" ht="15.75" hidden="false" customHeight="false" outlineLevel="0" collapsed="false">
      <c r="A269" s="43"/>
    </row>
    <row r="270" customFormat="false" ht="15.75" hidden="false" customHeight="false" outlineLevel="0" collapsed="false">
      <c r="A270" s="43"/>
    </row>
    <row r="271" customFormat="false" ht="15.75" hidden="false" customHeight="false" outlineLevel="0" collapsed="false">
      <c r="A271" s="43"/>
    </row>
    <row r="272" customFormat="false" ht="15.75" hidden="false" customHeight="false" outlineLevel="0" collapsed="false">
      <c r="A272" s="43"/>
    </row>
    <row r="273" customFormat="false" ht="15.75" hidden="false" customHeight="false" outlineLevel="0" collapsed="false">
      <c r="A273" s="43"/>
    </row>
    <row r="274" customFormat="false" ht="15.75" hidden="false" customHeight="false" outlineLevel="0" collapsed="false">
      <c r="A274" s="43"/>
    </row>
    <row r="275" customFormat="false" ht="15.75" hidden="false" customHeight="false" outlineLevel="0" collapsed="false">
      <c r="A275" s="43"/>
    </row>
    <row r="276" customFormat="false" ht="15.75" hidden="false" customHeight="false" outlineLevel="0" collapsed="false">
      <c r="A276" s="43"/>
    </row>
    <row r="277" customFormat="false" ht="15.75" hidden="false" customHeight="false" outlineLevel="0" collapsed="false">
      <c r="A277" s="43"/>
    </row>
    <row r="278" customFormat="false" ht="15.75" hidden="false" customHeight="false" outlineLevel="0" collapsed="false">
      <c r="A278" s="43"/>
    </row>
    <row r="279" customFormat="false" ht="15.75" hidden="false" customHeight="false" outlineLevel="0" collapsed="false">
      <c r="A279" s="43"/>
    </row>
    <row r="280" customFormat="false" ht="15.75" hidden="false" customHeight="false" outlineLevel="0" collapsed="false">
      <c r="A280" s="43"/>
    </row>
    <row r="281" customFormat="false" ht="15.75" hidden="false" customHeight="false" outlineLevel="0" collapsed="false">
      <c r="A281" s="43"/>
    </row>
    <row r="282" customFormat="false" ht="15.75" hidden="false" customHeight="false" outlineLevel="0" collapsed="false">
      <c r="A282" s="43"/>
    </row>
    <row r="283" customFormat="false" ht="15.75" hidden="false" customHeight="false" outlineLevel="0" collapsed="false">
      <c r="A283" s="43"/>
    </row>
    <row r="284" customFormat="false" ht="15.75" hidden="false" customHeight="false" outlineLevel="0" collapsed="false">
      <c r="A284" s="43"/>
    </row>
    <row r="285" customFormat="false" ht="15.75" hidden="false" customHeight="false" outlineLevel="0" collapsed="false">
      <c r="A285" s="43"/>
    </row>
    <row r="286" customFormat="false" ht="15.75" hidden="false" customHeight="false" outlineLevel="0" collapsed="false">
      <c r="A286" s="43"/>
    </row>
    <row r="287" customFormat="false" ht="15.75" hidden="false" customHeight="false" outlineLevel="0" collapsed="false">
      <c r="A287" s="43"/>
    </row>
    <row r="288" customFormat="false" ht="15.75" hidden="false" customHeight="false" outlineLevel="0" collapsed="false">
      <c r="A288" s="43"/>
    </row>
    <row r="289" customFormat="false" ht="15.75" hidden="false" customHeight="false" outlineLevel="0" collapsed="false">
      <c r="A289" s="43"/>
    </row>
    <row r="290" customFormat="false" ht="15.75" hidden="false" customHeight="false" outlineLevel="0" collapsed="false">
      <c r="A290" s="43"/>
    </row>
    <row r="291" customFormat="false" ht="15.75" hidden="false" customHeight="false" outlineLevel="0" collapsed="false">
      <c r="A291" s="43"/>
    </row>
    <row r="292" customFormat="false" ht="15.75" hidden="false" customHeight="false" outlineLevel="0" collapsed="false">
      <c r="A292" s="43"/>
    </row>
    <row r="293" customFormat="false" ht="15.75" hidden="false" customHeight="false" outlineLevel="0" collapsed="false">
      <c r="A293" s="43"/>
    </row>
    <row r="294" customFormat="false" ht="15.75" hidden="false" customHeight="false" outlineLevel="0" collapsed="false">
      <c r="A294" s="43"/>
    </row>
    <row r="295" customFormat="false" ht="15.75" hidden="false" customHeight="false" outlineLevel="0" collapsed="false">
      <c r="A295" s="43"/>
    </row>
    <row r="296" customFormat="false" ht="15.75" hidden="false" customHeight="false" outlineLevel="0" collapsed="false">
      <c r="A296" s="43"/>
    </row>
    <row r="297" customFormat="false" ht="15.75" hidden="false" customHeight="false" outlineLevel="0" collapsed="false">
      <c r="A297" s="43"/>
    </row>
    <row r="298" customFormat="false" ht="15.75" hidden="false" customHeight="false" outlineLevel="0" collapsed="false">
      <c r="A298" s="43"/>
    </row>
    <row r="299" customFormat="false" ht="15.75" hidden="false" customHeight="false" outlineLevel="0" collapsed="false">
      <c r="A299" s="43"/>
    </row>
    <row r="300" customFormat="false" ht="15.75" hidden="false" customHeight="false" outlineLevel="0" collapsed="false">
      <c r="A300" s="43"/>
    </row>
    <row r="301" customFormat="false" ht="15.75" hidden="false" customHeight="false" outlineLevel="0" collapsed="false">
      <c r="A301" s="43"/>
    </row>
    <row r="302" customFormat="false" ht="15.75" hidden="false" customHeight="false" outlineLevel="0" collapsed="false">
      <c r="A302" s="43"/>
    </row>
    <row r="303" customFormat="false" ht="15.75" hidden="false" customHeight="false" outlineLevel="0" collapsed="false">
      <c r="A303" s="43"/>
    </row>
    <row r="304" customFormat="false" ht="15.75" hidden="false" customHeight="false" outlineLevel="0" collapsed="false">
      <c r="A304" s="43"/>
    </row>
    <row r="305" customFormat="false" ht="15.75" hidden="false" customHeight="false" outlineLevel="0" collapsed="false">
      <c r="A305" s="43"/>
    </row>
    <row r="306" customFormat="false" ht="15.75" hidden="false" customHeight="false" outlineLevel="0" collapsed="false">
      <c r="A306" s="43"/>
    </row>
    <row r="307" customFormat="false" ht="15.75" hidden="false" customHeight="false" outlineLevel="0" collapsed="false">
      <c r="A307" s="43"/>
    </row>
    <row r="308" customFormat="false" ht="15.75" hidden="false" customHeight="false" outlineLevel="0" collapsed="false">
      <c r="A308" s="43"/>
    </row>
    <row r="309" customFormat="false" ht="15.75" hidden="false" customHeight="false" outlineLevel="0" collapsed="false">
      <c r="A309" s="43"/>
    </row>
    <row r="310" customFormat="false" ht="15.75" hidden="false" customHeight="false" outlineLevel="0" collapsed="false">
      <c r="A310" s="43"/>
    </row>
    <row r="311" customFormat="false" ht="15.75" hidden="false" customHeight="false" outlineLevel="0" collapsed="false">
      <c r="A311" s="43"/>
    </row>
    <row r="312" customFormat="false" ht="15.75" hidden="false" customHeight="false" outlineLevel="0" collapsed="false">
      <c r="A312" s="43"/>
    </row>
    <row r="313" customFormat="false" ht="15.75" hidden="false" customHeight="false" outlineLevel="0" collapsed="false">
      <c r="A313" s="43"/>
    </row>
    <row r="314" customFormat="false" ht="15.75" hidden="false" customHeight="false" outlineLevel="0" collapsed="false">
      <c r="A314" s="43"/>
    </row>
    <row r="315" customFormat="false" ht="15.75" hidden="false" customHeight="false" outlineLevel="0" collapsed="false">
      <c r="A315" s="43"/>
    </row>
    <row r="316" customFormat="false" ht="15.75" hidden="false" customHeight="false" outlineLevel="0" collapsed="false">
      <c r="A316" s="43"/>
    </row>
    <row r="317" customFormat="false" ht="15.75" hidden="false" customHeight="false" outlineLevel="0" collapsed="false">
      <c r="A317" s="43"/>
    </row>
    <row r="318" customFormat="false" ht="15.75" hidden="false" customHeight="false" outlineLevel="0" collapsed="false">
      <c r="A318" s="43"/>
    </row>
    <row r="319" customFormat="false" ht="15.75" hidden="false" customHeight="false" outlineLevel="0" collapsed="false">
      <c r="A319" s="43"/>
    </row>
    <row r="320" customFormat="false" ht="15.75" hidden="false" customHeight="false" outlineLevel="0" collapsed="false">
      <c r="A320" s="43"/>
    </row>
    <row r="321" customFormat="false" ht="15.75" hidden="false" customHeight="false" outlineLevel="0" collapsed="false">
      <c r="A321" s="43"/>
    </row>
    <row r="322" customFormat="false" ht="15.75" hidden="false" customHeight="false" outlineLevel="0" collapsed="false">
      <c r="A322" s="43"/>
    </row>
    <row r="323" customFormat="false" ht="15.75" hidden="false" customHeight="false" outlineLevel="0" collapsed="false">
      <c r="A323" s="43"/>
    </row>
    <row r="324" customFormat="false" ht="15.75" hidden="false" customHeight="false" outlineLevel="0" collapsed="false">
      <c r="A324" s="43"/>
    </row>
    <row r="325" customFormat="false" ht="15.75" hidden="false" customHeight="false" outlineLevel="0" collapsed="false">
      <c r="A325" s="43"/>
    </row>
    <row r="326" customFormat="false" ht="15.75" hidden="false" customHeight="false" outlineLevel="0" collapsed="false">
      <c r="A326" s="43"/>
    </row>
    <row r="327" customFormat="false" ht="15.75" hidden="false" customHeight="false" outlineLevel="0" collapsed="false">
      <c r="A327" s="43"/>
    </row>
    <row r="328" customFormat="false" ht="15.75" hidden="false" customHeight="false" outlineLevel="0" collapsed="false">
      <c r="A328" s="43"/>
    </row>
    <row r="329" customFormat="false" ht="15.75" hidden="false" customHeight="false" outlineLevel="0" collapsed="false">
      <c r="A329" s="43"/>
    </row>
    <row r="330" customFormat="false" ht="15.75" hidden="false" customHeight="false" outlineLevel="0" collapsed="false">
      <c r="A330" s="43"/>
    </row>
    <row r="331" customFormat="false" ht="15.75" hidden="false" customHeight="false" outlineLevel="0" collapsed="false">
      <c r="A331" s="43"/>
    </row>
    <row r="332" customFormat="false" ht="15.75" hidden="false" customHeight="false" outlineLevel="0" collapsed="false">
      <c r="A332" s="43"/>
    </row>
    <row r="333" customFormat="false" ht="15.75" hidden="false" customHeight="false" outlineLevel="0" collapsed="false">
      <c r="A333" s="43"/>
    </row>
    <row r="334" customFormat="false" ht="15.75" hidden="false" customHeight="false" outlineLevel="0" collapsed="false">
      <c r="A334" s="43"/>
    </row>
    <row r="335" customFormat="false" ht="15.75" hidden="false" customHeight="false" outlineLevel="0" collapsed="false">
      <c r="A335" s="43"/>
    </row>
    <row r="336" customFormat="false" ht="15.75" hidden="false" customHeight="false" outlineLevel="0" collapsed="false">
      <c r="A336" s="43"/>
    </row>
    <row r="337" customFormat="false" ht="15.75" hidden="false" customHeight="false" outlineLevel="0" collapsed="false">
      <c r="A337" s="43"/>
    </row>
    <row r="338" customFormat="false" ht="15.75" hidden="false" customHeight="false" outlineLevel="0" collapsed="false">
      <c r="A338" s="43"/>
    </row>
    <row r="339" customFormat="false" ht="15.75" hidden="false" customHeight="false" outlineLevel="0" collapsed="false">
      <c r="A339" s="43"/>
    </row>
    <row r="340" customFormat="false" ht="15.75" hidden="false" customHeight="false" outlineLevel="0" collapsed="false">
      <c r="A340" s="43"/>
    </row>
    <row r="341" customFormat="false" ht="15.75" hidden="false" customHeight="false" outlineLevel="0" collapsed="false">
      <c r="A341" s="43"/>
    </row>
    <row r="342" customFormat="false" ht="15.75" hidden="false" customHeight="false" outlineLevel="0" collapsed="false">
      <c r="A342" s="43"/>
    </row>
    <row r="343" customFormat="false" ht="15.75" hidden="false" customHeight="false" outlineLevel="0" collapsed="false">
      <c r="A343" s="43"/>
    </row>
    <row r="344" customFormat="false" ht="15.75" hidden="false" customHeight="false" outlineLevel="0" collapsed="false">
      <c r="A344" s="43"/>
    </row>
    <row r="345" customFormat="false" ht="15.75" hidden="false" customHeight="false" outlineLevel="0" collapsed="false">
      <c r="A345" s="43"/>
    </row>
    <row r="346" customFormat="false" ht="15.75" hidden="false" customHeight="false" outlineLevel="0" collapsed="false">
      <c r="A346" s="43"/>
    </row>
    <row r="347" customFormat="false" ht="15.75" hidden="false" customHeight="false" outlineLevel="0" collapsed="false">
      <c r="A347" s="43"/>
    </row>
    <row r="348" customFormat="false" ht="15.75" hidden="false" customHeight="false" outlineLevel="0" collapsed="false">
      <c r="A348" s="43"/>
    </row>
    <row r="349" customFormat="false" ht="15.75" hidden="false" customHeight="false" outlineLevel="0" collapsed="false">
      <c r="A349" s="43"/>
    </row>
    <row r="350" customFormat="false" ht="15.75" hidden="false" customHeight="false" outlineLevel="0" collapsed="false">
      <c r="A350" s="43"/>
    </row>
    <row r="351" customFormat="false" ht="15.75" hidden="false" customHeight="false" outlineLevel="0" collapsed="false">
      <c r="A351" s="43"/>
    </row>
    <row r="352" customFormat="false" ht="15.75" hidden="false" customHeight="false" outlineLevel="0" collapsed="false">
      <c r="A352" s="43"/>
    </row>
    <row r="353" customFormat="false" ht="15.75" hidden="false" customHeight="false" outlineLevel="0" collapsed="false">
      <c r="A353" s="43"/>
    </row>
    <row r="354" customFormat="false" ht="15.75" hidden="false" customHeight="false" outlineLevel="0" collapsed="false">
      <c r="A354" s="43"/>
    </row>
    <row r="355" customFormat="false" ht="15.75" hidden="false" customHeight="false" outlineLevel="0" collapsed="false">
      <c r="A355" s="43"/>
    </row>
    <row r="356" customFormat="false" ht="15.75" hidden="false" customHeight="false" outlineLevel="0" collapsed="false">
      <c r="A356" s="43"/>
    </row>
    <row r="357" customFormat="false" ht="15.75" hidden="false" customHeight="false" outlineLevel="0" collapsed="false">
      <c r="A35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7:58:53Z</dcterms:created>
  <dc:creator>B van Etten</dc:creator>
  <dc:description/>
  <dc:language>en-US</dc:language>
  <cp:lastModifiedBy>...</cp:lastModifiedBy>
  <cp:lastPrinted>2006-09-08T10:52:52Z</cp:lastPrinted>
  <dcterms:modified xsi:type="dcterms:W3CDTF">2008-03-06T16:04:03Z</dcterms:modified>
  <cp:revision>0</cp:revision>
  <dc:subject/>
  <dc:title/>
</cp:coreProperties>
</file>