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č. in test. pari pred zdr." sheetId="1" state="visible" r:id="rId2"/>
    <sheet name="izračun norm" sheetId="2" state="visible" r:id="rId3"/>
    <sheet name="uč. in test. pari po zdr." sheetId="3" state="visible" r:id="rId4"/>
  </sheets>
  <definedNames>
    <definedName function="false" hidden="true" localSheetId="1" name="_xlnm._FilterDatabase" vbProcedure="false">'izračun norm'!$EV$1:$EV$2344</definedName>
    <definedName function="false" hidden="true" localSheetId="2" name="_xlnm._FilterDatabase" vbProcedure="false">'uč. in test. pari po zdr.'!$A$3:$V$295</definedName>
    <definedName function="false" hidden="false" localSheetId="2" name="_xlnm.Criteria" vbProcedure="false">'uč. in test. pari po zdr.'!$A$20:$Q$34</definedName>
    <definedName function="false" hidden="false" localSheetId="2" name="_xlnm.Extract" vbProcedure="false">'uč. in test. pari po zdr.'!$C$3:$X$3</definedName>
    <definedName function="false" hidden="true" localSheetId="0" name="_xlnm._FilterDatabase" vbProcedure="false">'uč. in test. pari pred zdr.'!$A$3:$V$295</definedName>
    <definedName function="false" hidden="false" localSheetId="0" name="_xlnm.Criteria" vbProcedure="false">'uč. in test. pari pred zdr.'!$A$20:$Q$34</definedName>
    <definedName function="false" hidden="false" localSheetId="0" name="_xlnm.Extract" vbProcedure="false">'uč. in test. pari pred zdr.'!$C$3:$X$3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Excel_BuiltIn__FilterDatabase" vbProcedure="false">#REF!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8">
  <si>
    <t xml:space="preserve">učni pari podatkov</t>
  </si>
  <si>
    <t xml:space="preserve">No.</t>
  </si>
  <si>
    <r>
      <rPr>
        <b val="true"/>
        <i val="true"/>
        <sz val="12"/>
        <rFont val="Times New Roman"/>
        <family val="1"/>
        <charset val="238"/>
      </rPr>
      <t xml:space="preserve">ρ 
</t>
    </r>
    <r>
      <rPr>
        <b val="true"/>
        <sz val="12"/>
        <rFont val="Times New Roman"/>
        <family val="1"/>
        <charset val="238"/>
      </rPr>
      <t xml:space="preserve">[kg/m</t>
    </r>
    <r>
      <rPr>
        <b val="true"/>
        <sz val="12"/>
        <rFont val="Arial"/>
        <family val="2"/>
        <charset val="238"/>
      </rPr>
      <t xml:space="preserve">³</t>
    </r>
    <r>
      <rPr>
        <b val="true"/>
        <sz val="13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i val="true"/>
        <vertAlign val="subscript"/>
        <sz val="12"/>
        <rFont val="Times New Roman"/>
        <family val="1"/>
        <charset val="238"/>
      </rPr>
      <t xml:space="preserve">f-g</t>
    </r>
    <r>
      <rPr>
        <b val="true"/>
        <vertAlign val="sub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E</t>
    </r>
    <r>
      <rPr>
        <b val="true"/>
        <vertAlign val="subscript"/>
        <sz val="12"/>
        <rFont val="Times New Roman"/>
        <family val="1"/>
        <charset val="238"/>
      </rPr>
      <t xml:space="preserve">Sylv </t>
    </r>
    <r>
      <rPr>
        <b val="true"/>
        <sz val="12"/>
        <rFont val="Times New Roman"/>
        <family val="1"/>
        <charset val="238"/>
      </rPr>
      <t xml:space="preserve">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r>
      <rPr>
        <b val="true"/>
        <i val="true"/>
        <sz val="12"/>
        <rFont val="Times New Roman"/>
        <family val="1"/>
        <charset val="238"/>
      </rPr>
      <t xml:space="preserve">f</t>
    </r>
    <r>
      <rPr>
        <b val="true"/>
        <sz val="12"/>
        <rFont val="Times New Roman"/>
        <family val="1"/>
        <charset val="238"/>
      </rPr>
      <t xml:space="preserve"> 
[N/mm</t>
    </r>
    <r>
      <rPr>
        <b val="true"/>
        <sz val="12"/>
        <rFont val="Arial"/>
        <family val="2"/>
        <charset val="238"/>
      </rPr>
      <t xml:space="preserve">²</t>
    </r>
    <r>
      <rPr>
        <b val="true"/>
        <sz val="12"/>
        <rFont val="Times New Roman"/>
        <family val="1"/>
        <charset val="238"/>
      </rPr>
      <t xml:space="preserve">]</t>
    </r>
  </si>
  <si>
    <t xml:space="preserve">testni pari podatkov</t>
  </si>
  <si>
    <t xml:space="preserve">mreža 3-8-7-7-1
66 nenaučenih parov                 </t>
  </si>
  <si>
    <t xml:space="preserve">napaka</t>
  </si>
  <si>
    <t xml:space="preserve">mreža 3-8-7-7-1
184 naučenih parov                 </t>
  </si>
  <si>
    <t xml:space="preserve">mreža 3-8-7-7-1
250 parov                 </t>
  </si>
  <si>
    <t xml:space="preserve">norma podatkov
par 124</t>
  </si>
  <si>
    <t xml:space="preserve">norma rezultatov
par 124</t>
  </si>
  <si>
    <t xml:space="preserve">norma podatkov
par 203</t>
  </si>
  <si>
    <t xml:space="preserve">norma rezultatov
par 203</t>
  </si>
  <si>
    <t xml:space="preserve">norma podatkov
par 125</t>
  </si>
  <si>
    <t xml:space="preserve">norma rezultatov
par 125</t>
  </si>
  <si>
    <t xml:space="preserve">norma podatkov
par 37</t>
  </si>
  <si>
    <t xml:space="preserve">norma rezultatov
par 37</t>
  </si>
  <si>
    <t xml:space="preserve">norma podatkov
par 219</t>
  </si>
  <si>
    <t xml:space="preserve">norma rezultatov
par 219</t>
  </si>
  <si>
    <t xml:space="preserve">norma podatkov
par 179</t>
  </si>
  <si>
    <t xml:space="preserve">norma rezultatov
par 179</t>
  </si>
  <si>
    <t xml:space="preserve">norma podatkov
par 206</t>
  </si>
  <si>
    <t xml:space="preserve">norma rezultatov
par 206</t>
  </si>
  <si>
    <t xml:space="preserve">norma podatkov
par 128</t>
  </si>
  <si>
    <t xml:space="preserve">norma rezultatov
par 128</t>
  </si>
  <si>
    <t xml:space="preserve">norma podatkov
par 6</t>
  </si>
  <si>
    <t xml:space="preserve">norma rezultatov
par 6</t>
  </si>
  <si>
    <t xml:space="preserve">norma podatkov
par 225</t>
  </si>
  <si>
    <t xml:space="preserve">norma rezultatov
par 225</t>
  </si>
  <si>
    <t xml:space="preserve">norma podatkov
par 168</t>
  </si>
  <si>
    <t xml:space="preserve">norma rezultatov
par 168</t>
  </si>
  <si>
    <t xml:space="preserve">norma podatkov
par 144</t>
  </si>
  <si>
    <t xml:space="preserve">norma rezultatov
par 144</t>
  </si>
  <si>
    <t xml:space="preserve">norma podatkov
par 169</t>
  </si>
  <si>
    <t xml:space="preserve">norma rezultatov
par 169</t>
  </si>
  <si>
    <t xml:space="preserve">norma podatkov
par 159</t>
  </si>
  <si>
    <t xml:space="preserve">norma rezultatov
par 159</t>
  </si>
  <si>
    <t xml:space="preserve">norma podatkov
par 134</t>
  </si>
  <si>
    <t xml:space="preserve">norma rezultatov
par 134</t>
  </si>
  <si>
    <t xml:space="preserve">norma podatkov
par 247</t>
  </si>
  <si>
    <t xml:space="preserve">norma rezultatov
par 247</t>
  </si>
  <si>
    <t xml:space="preserve">norma podatkov
par 244</t>
  </si>
  <si>
    <t xml:space="preserve">norma rezultatov
par 244</t>
  </si>
  <si>
    <t xml:space="preserve">norma podatkov
par 234</t>
  </si>
  <si>
    <t xml:space="preserve">norma rezultatov
par 234</t>
  </si>
  <si>
    <t xml:space="preserve">norma podatkov
par 59</t>
  </si>
  <si>
    <t xml:space="preserve">norma rezultatov
par 59</t>
  </si>
  <si>
    <t xml:space="preserve">norma podatkov
par 88</t>
  </si>
  <si>
    <t xml:space="preserve">norma rezultatov
par 88</t>
  </si>
  <si>
    <t xml:space="preserve">norma podatkov
par 197</t>
  </si>
  <si>
    <t xml:space="preserve">norma rezultatov
par 197</t>
  </si>
  <si>
    <t xml:space="preserve">norma podatkov
par 91</t>
  </si>
  <si>
    <t xml:space="preserve">norma rezultatov
par 91</t>
  </si>
  <si>
    <t xml:space="preserve">norma podatkov
par 64</t>
  </si>
  <si>
    <t xml:space="preserve">norma rezultatov
par 64</t>
  </si>
  <si>
    <t xml:space="preserve">norma podatkov
par 56</t>
  </si>
  <si>
    <t xml:space="preserve">norma rezultatov
par 56</t>
  </si>
  <si>
    <t xml:space="preserve">norma podatkov
par 73</t>
  </si>
  <si>
    <t xml:space="preserve">norma rezultatov
par 73</t>
  </si>
  <si>
    <t xml:space="preserve">norma podatkov
par 51</t>
  </si>
  <si>
    <t xml:space="preserve">norma rezultatov
par 51</t>
  </si>
  <si>
    <t xml:space="preserve">norma podatkov
par 174</t>
  </si>
  <si>
    <t xml:space="preserve">norma rezultatov
par 174</t>
  </si>
  <si>
    <t xml:space="preserve">norma podatkov
par 147</t>
  </si>
  <si>
    <t xml:space="preserve">norma rezultatov
par 147</t>
  </si>
  <si>
    <t xml:space="preserve">norma podatkov
par 232</t>
  </si>
  <si>
    <t xml:space="preserve">norma rezultatov
par 232</t>
  </si>
  <si>
    <t xml:space="preserve">norma podatkov
par 29</t>
  </si>
  <si>
    <t xml:space="preserve">norma rezultatov
par 29</t>
  </si>
  <si>
    <t xml:space="preserve">norma podatkov
par 189</t>
  </si>
  <si>
    <t xml:space="preserve">norma rezultatov
par 189</t>
  </si>
  <si>
    <t xml:space="preserve">norma podatkov
par 199</t>
  </si>
  <si>
    <t xml:space="preserve">norma rezultatov
par 199</t>
  </si>
  <si>
    <t xml:space="preserve">norma podatkov
par 217</t>
  </si>
  <si>
    <t xml:space="preserve">norma rezultatov
par 217</t>
  </si>
  <si>
    <t xml:space="preserve">norma podatkov
par 95</t>
  </si>
  <si>
    <t xml:space="preserve">norma rezultatov
par 95</t>
  </si>
  <si>
    <t xml:space="preserve">norma podatkov
par 250</t>
  </si>
  <si>
    <t xml:space="preserve">norma rezultatov
par 250</t>
  </si>
  <si>
    <t xml:space="preserve">norma podatkov
par 105</t>
  </si>
  <si>
    <t xml:space="preserve">norma rezultatov
par 105</t>
  </si>
  <si>
    <t xml:space="preserve">norma podatkov
par 140</t>
  </si>
  <si>
    <t xml:space="preserve">norma rezultatov
par 140</t>
  </si>
  <si>
    <t xml:space="preserve">norma podatkov
par 2</t>
  </si>
  <si>
    <t xml:space="preserve">norma rezultatov
par 2</t>
  </si>
  <si>
    <t xml:space="preserve">norma podatkov
par 3</t>
  </si>
  <si>
    <t xml:space="preserve">norma rezultatov
par 3</t>
  </si>
  <si>
    <t xml:space="preserve">norma podatkov
par 182</t>
  </si>
  <si>
    <t xml:space="preserve">norma rezultatov
par 182</t>
  </si>
  <si>
    <t xml:space="preserve">norma podatkov
par 233</t>
  </si>
  <si>
    <t xml:space="preserve">norma rezultatov
par 233</t>
  </si>
  <si>
    <t xml:space="preserve">norma podatkov
par 170</t>
  </si>
  <si>
    <t xml:space="preserve">norma rezultatov
par 170</t>
  </si>
  <si>
    <t xml:space="preserve">norma podatkov
par 121</t>
  </si>
  <si>
    <t xml:space="preserve">norma rezultatov
par 121</t>
  </si>
  <si>
    <t xml:space="preserve">norma podatkov
par 17</t>
  </si>
  <si>
    <t xml:space="preserve">norma rezultatov
par 17</t>
  </si>
  <si>
    <t xml:space="preserve">norma podatkov
par 185</t>
  </si>
  <si>
    <t xml:space="preserve">norma rezultatov
par 185</t>
  </si>
  <si>
    <t xml:space="preserve">norma podatkov
par 27</t>
  </si>
  <si>
    <t xml:space="preserve">norma rezultatov
par 27</t>
  </si>
  <si>
    <t xml:space="preserve">norma podatkov
par 221</t>
  </si>
  <si>
    <t xml:space="preserve">norma rezultatov
par 221</t>
  </si>
  <si>
    <t xml:space="preserve">norma podatkov
par 38</t>
  </si>
  <si>
    <t xml:space="preserve">norma rezultatov
par 38</t>
  </si>
  <si>
    <t xml:space="preserve">norma podatkov
par 243</t>
  </si>
  <si>
    <t xml:space="preserve">norma rezultatov
par 243</t>
  </si>
  <si>
    <t xml:space="preserve">norma podatkov
par 158</t>
  </si>
  <si>
    <t xml:space="preserve">norma rezultatov
par 158</t>
  </si>
  <si>
    <t xml:space="preserve">norma podatkov
par 150</t>
  </si>
  <si>
    <t xml:space="preserve">norma rezultatov
par 150</t>
  </si>
  <si>
    <t xml:space="preserve">norma podatkov
par 63</t>
  </si>
  <si>
    <t xml:space="preserve">norma rezultatov
par 63</t>
  </si>
  <si>
    <t xml:space="preserve">norma podatkov
par 211</t>
  </si>
  <si>
    <t xml:space="preserve">norma rezultatov
par 211</t>
  </si>
  <si>
    <t xml:space="preserve">norma podatkov
par 248</t>
  </si>
  <si>
    <t xml:space="preserve">norma rezultatov
par 248</t>
  </si>
  <si>
    <t xml:space="preserve">norma podatkov
par 25</t>
  </si>
  <si>
    <t xml:space="preserve">norma rezultatov
par 25</t>
  </si>
  <si>
    <t xml:space="preserve">norma podatkov
par 34</t>
  </si>
  <si>
    <t xml:space="preserve">norma rezultatov
par 34</t>
  </si>
  <si>
    <t xml:space="preserve">norma podatkov
par 108</t>
  </si>
  <si>
    <t xml:space="preserve">norma rezultatov
par 108</t>
  </si>
  <si>
    <t xml:space="preserve">norma podatkov
par 77</t>
  </si>
  <si>
    <t xml:space="preserve">norma rezultatov
par 77</t>
  </si>
  <si>
    <t xml:space="preserve">norma podatkov
par 160</t>
  </si>
  <si>
    <t xml:space="preserve">norma rezultatov
par 160</t>
  </si>
  <si>
    <t xml:space="preserve">norma podatkov
par 26</t>
  </si>
  <si>
    <t xml:space="preserve">norma rezultatov
par 26</t>
  </si>
  <si>
    <t xml:space="preserve">norma podatkov
par 48</t>
  </si>
  <si>
    <t xml:space="preserve">norma rezultatov
par 48</t>
  </si>
  <si>
    <t xml:space="preserve">norma podatkov
par 223</t>
  </si>
  <si>
    <t xml:space="preserve">norma rezultatov
par 223</t>
  </si>
  <si>
    <t xml:space="preserve">norma podatkov
par 55</t>
  </si>
  <si>
    <t xml:space="preserve">norma rezultatov
par 55</t>
  </si>
  <si>
    <t xml:space="preserve">norma podatkov
par 67</t>
  </si>
  <si>
    <t xml:space="preserve">norma rezultatov
par 67</t>
  </si>
  <si>
    <t xml:space="preserve">norma podatkov
par 183</t>
  </si>
  <si>
    <t xml:space="preserve">norma rezultatov
par 183</t>
  </si>
  <si>
    <t xml:space="preserve">norma podatkov
par 227</t>
  </si>
  <si>
    <t xml:space="preserve">norma rezultatov
par 227</t>
  </si>
  <si>
    <t xml:space="preserve">nenaučeni</t>
  </si>
  <si>
    <t xml:space="preserve">naučeni</t>
  </si>
  <si>
    <t xml:space="preserve">min.norme podatkov</t>
  </si>
  <si>
    <t xml:space="preserve">max.norme podatkov</t>
  </si>
  <si>
    <t xml:space="preserve">novi učni pari podatko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.0000000"/>
    <numFmt numFmtId="169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"/>
      <family val="0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i val="true"/>
      <vertAlign val="subscript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sz val="10"/>
      <color rgb="FFFFFF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SLO2(80x60mm)" xfId="55"/>
    <cellStyle name="Neutral 1" xfId="56"/>
    <cellStyle name="Normal 2" xfId="57"/>
    <cellStyle name="Normal 2_podatki4" xfId="58"/>
    <cellStyle name="Note 1" xfId="59"/>
    <cellStyle name="Output" xfId="60"/>
    <cellStyle name="Title" xfId="61"/>
    <cellStyle name="Total" xfId="62"/>
    <cellStyle name="Warning Text" xfId="6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1" topLeftCell="B212" activePane="bottomRight" state="frozen"/>
      <selection pane="topLeft" activeCell="A1" activeCellId="0" sqref="A1"/>
      <selection pane="topRight" activeCell="B1" activeCellId="0" sqref="B1"/>
      <selection pane="bottomLeft" activeCell="A212" activeCellId="0" sqref="A212"/>
      <selection pane="bottomRigh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3.85"/>
    <col collapsed="false" customWidth="false" hidden="false" outlineLevel="0" max="7" min="2" style="1" width="8.85"/>
    <col collapsed="false" customWidth="true" hidden="false" outlineLevel="0" max="8" min="8" style="1" width="11.99"/>
    <col collapsed="false" customWidth="false" hidden="false" outlineLevel="0" max="257" min="9" style="1" width="8.85"/>
  </cols>
  <sheetData>
    <row r="1" s="6" customFormat="true" ht="35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H1" s="2" t="s">
        <v>6</v>
      </c>
      <c r="I1" s="3" t="s">
        <v>1</v>
      </c>
      <c r="J1" s="4" t="s">
        <v>2</v>
      </c>
      <c r="K1" s="5" t="s">
        <v>3</v>
      </c>
      <c r="L1" s="5" t="s">
        <v>4</v>
      </c>
      <c r="M1" s="5" t="s">
        <v>5</v>
      </c>
    </row>
    <row r="2" customFormat="false" ht="15.75" hidden="false" customHeight="false" outlineLevel="0" collapsed="false">
      <c r="B2" s="7" t="n">
        <v>82</v>
      </c>
      <c r="C2" s="7" t="n">
        <v>470</v>
      </c>
      <c r="D2" s="8" t="n">
        <v>6684.16</v>
      </c>
      <c r="E2" s="8" t="n">
        <v>14387.1598292595</v>
      </c>
      <c r="F2" s="9" t="n">
        <v>24.7777</v>
      </c>
      <c r="I2" s="7" t="n">
        <v>284</v>
      </c>
      <c r="J2" s="7" t="n">
        <v>479</v>
      </c>
      <c r="K2" s="8" t="n">
        <v>10129.3</v>
      </c>
      <c r="L2" s="8" t="n">
        <v>16004.5440876742</v>
      </c>
      <c r="M2" s="9" t="n">
        <v>32.259</v>
      </c>
    </row>
    <row r="3" customFormat="false" ht="15.75" hidden="false" customHeight="false" outlineLevel="0" collapsed="false">
      <c r="B3" s="10" t="n">
        <v>169</v>
      </c>
      <c r="C3" s="10" t="n">
        <v>432</v>
      </c>
      <c r="D3" s="11" t="n">
        <v>10388.8</v>
      </c>
      <c r="E3" s="11" t="n">
        <v>15073.7975862605</v>
      </c>
      <c r="F3" s="12" t="n">
        <v>27.9138</v>
      </c>
      <c r="I3" s="10" t="n">
        <v>234</v>
      </c>
      <c r="J3" s="10" t="n">
        <v>479</v>
      </c>
      <c r="K3" s="11" t="n">
        <v>9687.2</v>
      </c>
      <c r="L3" s="11" t="n">
        <v>16567.0937724388</v>
      </c>
      <c r="M3" s="12" t="n">
        <v>41.16</v>
      </c>
    </row>
    <row r="4" customFormat="false" ht="15.75" hidden="false" customHeight="false" outlineLevel="0" collapsed="false">
      <c r="B4" s="10" t="n">
        <v>249</v>
      </c>
      <c r="C4" s="10" t="n">
        <v>473</v>
      </c>
      <c r="D4" s="11" t="n">
        <v>10284.3</v>
      </c>
      <c r="E4" s="11" t="n">
        <v>16407.7245350346</v>
      </c>
      <c r="F4" s="12" t="n">
        <v>47.661</v>
      </c>
      <c r="I4" s="10" t="n">
        <v>201</v>
      </c>
      <c r="J4" s="10" t="n">
        <v>510</v>
      </c>
      <c r="K4" s="11" t="n">
        <v>12364.8</v>
      </c>
      <c r="L4" s="11" t="n">
        <v>17509.8706293182</v>
      </c>
      <c r="M4" s="12" t="n">
        <v>40.773</v>
      </c>
    </row>
    <row r="5" customFormat="false" ht="15.75" hidden="false" customHeight="false" outlineLevel="0" collapsed="false">
      <c r="B5" s="10" t="n">
        <v>238</v>
      </c>
      <c r="C5" s="10" t="n">
        <v>427</v>
      </c>
      <c r="D5" s="11" t="n">
        <v>8599.57</v>
      </c>
      <c r="E5" s="11" t="n">
        <v>12406.6716450895</v>
      </c>
      <c r="F5" s="12" t="n">
        <v>38.8455</v>
      </c>
      <c r="I5" s="10" t="n">
        <v>246</v>
      </c>
      <c r="J5" s="10" t="n">
        <v>473</v>
      </c>
      <c r="K5" s="11" t="n">
        <v>9893.56</v>
      </c>
      <c r="L5" s="11" t="n">
        <v>16701.1504569909</v>
      </c>
      <c r="M5" s="12" t="n">
        <v>70.2465</v>
      </c>
    </row>
    <row r="6" customFormat="false" ht="15.75" hidden="false" customHeight="false" outlineLevel="0" collapsed="false">
      <c r="B6" s="10" t="n">
        <v>117</v>
      </c>
      <c r="C6" s="10" t="n">
        <v>500</v>
      </c>
      <c r="D6" s="11" t="n">
        <v>17145.5</v>
      </c>
      <c r="E6" s="11" t="n">
        <v>18866.4491990502</v>
      </c>
      <c r="F6" s="12" t="n">
        <v>29.9769</v>
      </c>
      <c r="I6" s="10" t="n">
        <v>266</v>
      </c>
      <c r="J6" s="10" t="n">
        <v>489</v>
      </c>
      <c r="K6" s="11" t="n">
        <v>13535.8</v>
      </c>
      <c r="L6" s="11" t="n">
        <v>18226.6234407533</v>
      </c>
      <c r="M6" s="12" t="n">
        <v>70.2585</v>
      </c>
    </row>
    <row r="7" customFormat="false" ht="15.75" hidden="false" customHeight="false" outlineLevel="0" collapsed="false">
      <c r="B7" s="10" t="n">
        <v>90</v>
      </c>
      <c r="C7" s="10" t="n">
        <v>501</v>
      </c>
      <c r="D7" s="11" t="n">
        <v>11029.4</v>
      </c>
      <c r="E7" s="11" t="n">
        <v>18346.4088809264</v>
      </c>
      <c r="F7" s="12" t="n">
        <v>53.4478</v>
      </c>
      <c r="I7" s="10" t="n">
        <v>91</v>
      </c>
      <c r="J7" s="10" t="n">
        <v>477</v>
      </c>
      <c r="K7" s="11" t="n">
        <v>12528</v>
      </c>
      <c r="L7" s="11" t="n">
        <v>16344.9552672098</v>
      </c>
      <c r="M7" s="12" t="n">
        <v>15.0334</v>
      </c>
    </row>
    <row r="8" customFormat="false" ht="15.75" hidden="false" customHeight="false" outlineLevel="0" collapsed="false">
      <c r="B8" s="10" t="n">
        <v>39</v>
      </c>
      <c r="C8" s="10" t="n">
        <v>477</v>
      </c>
      <c r="D8" s="11" t="n">
        <v>7663.4</v>
      </c>
      <c r="E8" s="11" t="n">
        <v>16297.2444040128</v>
      </c>
      <c r="F8" s="12" t="n">
        <v>16.0511</v>
      </c>
      <c r="I8" s="10" t="n">
        <v>232</v>
      </c>
      <c r="J8" s="10" t="n">
        <v>495</v>
      </c>
      <c r="K8" s="11" t="n">
        <v>10652</v>
      </c>
      <c r="L8" s="11" t="n">
        <v>16700.1712163566</v>
      </c>
      <c r="M8" s="12" t="n">
        <v>37.6133</v>
      </c>
    </row>
    <row r="9" customFormat="false" ht="15.75" hidden="false" customHeight="false" outlineLevel="0" collapsed="false">
      <c r="B9" s="10" t="n">
        <v>290</v>
      </c>
      <c r="C9" s="10" t="n">
        <v>416</v>
      </c>
      <c r="D9" s="11" t="n">
        <v>8225.26</v>
      </c>
      <c r="E9" s="11" t="n">
        <v>14797.9807791827</v>
      </c>
      <c r="F9" s="12" t="n">
        <v>48.6068</v>
      </c>
      <c r="I9" s="10" t="n">
        <v>185</v>
      </c>
      <c r="J9" s="10" t="n">
        <v>471</v>
      </c>
      <c r="K9" s="11" t="n">
        <v>16404.4</v>
      </c>
      <c r="L9" s="11" t="n">
        <v>17992.3957733649</v>
      </c>
      <c r="M9" s="12" t="n">
        <v>49.5831</v>
      </c>
    </row>
    <row r="10" customFormat="false" ht="15.75" hidden="false" customHeight="false" outlineLevel="0" collapsed="false">
      <c r="B10" s="10" t="n">
        <v>23</v>
      </c>
      <c r="C10" s="10" t="n">
        <v>470</v>
      </c>
      <c r="D10" s="11" t="n">
        <v>12294</v>
      </c>
      <c r="E10" s="11" t="n">
        <v>17725.6027681661</v>
      </c>
      <c r="F10" s="12" t="n">
        <v>37.2992</v>
      </c>
      <c r="I10" s="10" t="n">
        <v>41</v>
      </c>
      <c r="J10" s="10" t="n">
        <v>470</v>
      </c>
      <c r="K10" s="11" t="n">
        <v>10423.1</v>
      </c>
      <c r="L10" s="11" t="n">
        <v>16886.227553328</v>
      </c>
      <c r="M10" s="12" t="n">
        <v>35.9405</v>
      </c>
    </row>
    <row r="11" customFormat="false" ht="15.75" hidden="false" customHeight="false" outlineLevel="0" collapsed="false">
      <c r="B11" s="10" t="n">
        <v>209</v>
      </c>
      <c r="C11" s="10" t="n">
        <v>484</v>
      </c>
      <c r="D11" s="11" t="n">
        <v>12983.2</v>
      </c>
      <c r="E11" s="11" t="n">
        <v>17849.6087464107</v>
      </c>
      <c r="F11" s="12" t="n">
        <v>37.9343</v>
      </c>
      <c r="I11" s="10" t="n">
        <v>136</v>
      </c>
      <c r="J11" s="10" t="n">
        <v>442</v>
      </c>
      <c r="K11" s="11" t="n">
        <v>11960.8</v>
      </c>
      <c r="L11" s="11" t="n">
        <v>15514.1669849727</v>
      </c>
      <c r="M11" s="12" t="n">
        <v>26.4462</v>
      </c>
    </row>
    <row r="12" customFormat="false" ht="15.75" hidden="false" customHeight="false" outlineLevel="0" collapsed="false">
      <c r="B12" s="10" t="n">
        <v>291</v>
      </c>
      <c r="C12" s="10" t="n">
        <v>510</v>
      </c>
      <c r="D12" s="11" t="n">
        <v>11379.8</v>
      </c>
      <c r="E12" s="11" t="n">
        <v>16387.5844441413</v>
      </c>
      <c r="F12" s="12" t="n">
        <v>38.8807</v>
      </c>
      <c r="I12" s="10" t="n">
        <v>69</v>
      </c>
      <c r="J12" s="10" t="n">
        <v>431</v>
      </c>
      <c r="K12" s="11" t="n">
        <v>6694.38</v>
      </c>
      <c r="L12" s="11" t="n">
        <v>12260.9171610584</v>
      </c>
      <c r="M12" s="12" t="n">
        <v>14.3296</v>
      </c>
    </row>
    <row r="13" customFormat="false" ht="15.75" hidden="false" customHeight="false" outlineLevel="0" collapsed="false">
      <c r="B13" s="10" t="n">
        <v>24</v>
      </c>
      <c r="C13" s="10" t="n">
        <v>493</v>
      </c>
      <c r="D13" s="11" t="n">
        <v>13801.2</v>
      </c>
      <c r="E13" s="11" t="n">
        <v>18979.3641535965</v>
      </c>
      <c r="F13" s="12" t="n">
        <v>52.2677</v>
      </c>
      <c r="I13" s="10" t="n">
        <v>43</v>
      </c>
      <c r="J13" s="10" t="n">
        <v>439</v>
      </c>
      <c r="K13" s="11" t="n">
        <v>10585</v>
      </c>
      <c r="L13" s="11" t="n">
        <v>15600.6346350127</v>
      </c>
      <c r="M13" s="12" t="n">
        <v>39.3943</v>
      </c>
    </row>
    <row r="14" customFormat="false" ht="15.75" hidden="false" customHeight="false" outlineLevel="0" collapsed="false">
      <c r="B14" s="10" t="n">
        <v>60</v>
      </c>
      <c r="C14" s="10" t="n">
        <v>485</v>
      </c>
      <c r="D14" s="11" t="n">
        <v>5591.77</v>
      </c>
      <c r="E14" s="11" t="n">
        <v>13354.4613772373</v>
      </c>
      <c r="F14" s="12" t="n">
        <v>36.1841</v>
      </c>
      <c r="I14" s="10" t="n">
        <v>92</v>
      </c>
      <c r="J14" s="10" t="n">
        <v>474</v>
      </c>
      <c r="K14" s="11" t="n">
        <v>10918</v>
      </c>
      <c r="L14" s="11" t="n">
        <v>15731.8425237897</v>
      </c>
      <c r="M14" s="12" t="n">
        <v>27.6523</v>
      </c>
    </row>
    <row r="15" customFormat="false" ht="15.75" hidden="false" customHeight="false" outlineLevel="0" collapsed="false">
      <c r="B15" s="10" t="n">
        <v>261</v>
      </c>
      <c r="C15" s="10" t="n">
        <v>484</v>
      </c>
      <c r="D15" s="11" t="n">
        <v>14866.7</v>
      </c>
      <c r="E15" s="11" t="n">
        <v>19132.4918857774</v>
      </c>
      <c r="F15" s="12" t="n">
        <v>47.9843</v>
      </c>
      <c r="I15" s="10" t="n">
        <v>250</v>
      </c>
      <c r="J15" s="10" t="n">
        <v>453</v>
      </c>
      <c r="K15" s="11" t="n">
        <v>9563.23</v>
      </c>
      <c r="L15" s="11" t="n">
        <v>15129.9249451847</v>
      </c>
      <c r="M15" s="12" t="n">
        <v>26.6363</v>
      </c>
    </row>
    <row r="16" customFormat="false" ht="15.75" hidden="false" customHeight="false" outlineLevel="0" collapsed="false">
      <c r="B16" s="10" t="n">
        <v>9</v>
      </c>
      <c r="C16" s="10" t="n">
        <v>485</v>
      </c>
      <c r="D16" s="11" t="n">
        <v>13701.7</v>
      </c>
      <c r="E16" s="11" t="n">
        <v>18216.693221766</v>
      </c>
      <c r="F16" s="12" t="n">
        <v>47.7203</v>
      </c>
      <c r="I16" s="10" t="n">
        <v>219</v>
      </c>
      <c r="J16" s="10" t="n">
        <v>510</v>
      </c>
      <c r="K16" s="11" t="n">
        <v>13064.4</v>
      </c>
      <c r="L16" s="11" t="n">
        <v>18415.1765278792</v>
      </c>
      <c r="M16" s="12" t="n">
        <v>32.0715</v>
      </c>
    </row>
    <row r="17" customFormat="false" ht="15.75" hidden="false" customHeight="false" outlineLevel="0" collapsed="false">
      <c r="B17" s="10" t="n">
        <v>28</v>
      </c>
      <c r="C17" s="10" t="n">
        <v>474</v>
      </c>
      <c r="D17" s="11" t="n">
        <v>13884.8</v>
      </c>
      <c r="E17" s="11" t="n">
        <v>16563.6167381946</v>
      </c>
      <c r="F17" s="12" t="n">
        <v>40.6015</v>
      </c>
      <c r="I17" s="10" t="n">
        <v>147</v>
      </c>
      <c r="J17" s="10" t="n">
        <v>432</v>
      </c>
      <c r="K17" s="11" t="n">
        <v>10214.3</v>
      </c>
      <c r="L17" s="11" t="n">
        <v>14539.7435160681</v>
      </c>
      <c r="M17" s="12" t="n">
        <v>24.5215</v>
      </c>
    </row>
    <row r="18" customFormat="false" ht="15.75" hidden="false" customHeight="false" outlineLevel="0" collapsed="false">
      <c r="B18" s="10" t="n">
        <v>46</v>
      </c>
      <c r="C18" s="10" t="n">
        <v>505</v>
      </c>
      <c r="D18" s="11" t="n">
        <v>13117</v>
      </c>
      <c r="E18" s="11" t="n">
        <v>19104.1812359329</v>
      </c>
      <c r="F18" s="12" t="n">
        <v>37.7107</v>
      </c>
      <c r="I18" s="10" t="n">
        <v>126</v>
      </c>
      <c r="J18" s="10" t="n">
        <v>519</v>
      </c>
      <c r="K18" s="11" t="n">
        <v>14396.1</v>
      </c>
      <c r="L18" s="11" t="n">
        <v>18471.1313962967</v>
      </c>
      <c r="M18" s="12" t="n">
        <v>40.2231</v>
      </c>
    </row>
    <row r="19" customFormat="false" ht="15.75" hidden="false" customHeight="false" outlineLevel="0" collapsed="false">
      <c r="B19" s="10" t="n">
        <v>99</v>
      </c>
      <c r="C19" s="10" t="n">
        <v>446</v>
      </c>
      <c r="D19" s="11" t="n">
        <v>11114.9</v>
      </c>
      <c r="E19" s="11" t="n">
        <v>15493.4979405302</v>
      </c>
      <c r="F19" s="12" t="n">
        <v>23.4623</v>
      </c>
      <c r="I19" s="10" t="n">
        <v>164</v>
      </c>
      <c r="J19" s="10" t="n">
        <v>413</v>
      </c>
      <c r="K19" s="11" t="n">
        <v>10149.3</v>
      </c>
      <c r="L19" s="11" t="n">
        <v>13714.1315822315</v>
      </c>
      <c r="M19" s="12" t="n">
        <v>22.3062</v>
      </c>
    </row>
    <row r="20" customFormat="false" ht="15.75" hidden="false" customHeight="false" outlineLevel="0" collapsed="false">
      <c r="B20" s="10" t="n">
        <v>73</v>
      </c>
      <c r="C20" s="10" t="n">
        <v>466</v>
      </c>
      <c r="D20" s="11" t="n">
        <v>6372.9</v>
      </c>
      <c r="E20" s="11" t="n">
        <v>12469.0197783904</v>
      </c>
      <c r="F20" s="12" t="n">
        <v>7.81714</v>
      </c>
      <c r="I20" s="10" t="n">
        <v>150</v>
      </c>
      <c r="J20" s="10" t="n">
        <v>423</v>
      </c>
      <c r="K20" s="11" t="n">
        <v>11923.2</v>
      </c>
      <c r="L20" s="11" t="n">
        <v>15404.5105585718</v>
      </c>
      <c r="M20" s="12" t="n">
        <v>34.5738</v>
      </c>
    </row>
    <row r="21" customFormat="false" ht="15.75" hidden="false" customHeight="false" outlineLevel="0" collapsed="false">
      <c r="B21" s="10" t="n">
        <v>260</v>
      </c>
      <c r="C21" s="10" t="n">
        <v>390</v>
      </c>
      <c r="D21" s="11" t="n">
        <v>8851.12</v>
      </c>
      <c r="E21" s="11" t="n">
        <v>13025.7631978411</v>
      </c>
      <c r="F21" s="12" t="n">
        <v>38.643</v>
      </c>
      <c r="I21" s="10" t="n">
        <v>95</v>
      </c>
      <c r="J21" s="10" t="n">
        <v>427</v>
      </c>
      <c r="K21" s="11" t="n">
        <v>10033.7</v>
      </c>
      <c r="L21" s="11" t="n">
        <v>15940.4083864577</v>
      </c>
      <c r="M21" s="12" t="n">
        <v>28.9624</v>
      </c>
    </row>
    <row r="22" customFormat="false" ht="15.75" hidden="false" customHeight="false" outlineLevel="0" collapsed="false">
      <c r="B22" s="10" t="n">
        <v>252</v>
      </c>
      <c r="C22" s="10" t="n">
        <v>473</v>
      </c>
      <c r="D22" s="11" t="n">
        <v>11809.5</v>
      </c>
      <c r="E22" s="11" t="n">
        <v>16850.8239476192</v>
      </c>
      <c r="F22" s="12" t="n">
        <v>31.452</v>
      </c>
      <c r="I22" s="10" t="n">
        <v>145</v>
      </c>
      <c r="J22" s="10" t="n">
        <v>480</v>
      </c>
      <c r="K22" s="11" t="n">
        <v>12163.1</v>
      </c>
      <c r="L22" s="11" t="n">
        <v>16964.9345358298</v>
      </c>
      <c r="M22" s="12" t="n">
        <v>47.6308</v>
      </c>
    </row>
    <row r="23" customFormat="false" ht="15.75" hidden="false" customHeight="false" outlineLevel="0" collapsed="false">
      <c r="B23" s="10" t="n">
        <v>70</v>
      </c>
      <c r="C23" s="10" t="n">
        <v>477</v>
      </c>
      <c r="D23" s="11" t="n">
        <v>8523.9</v>
      </c>
      <c r="E23" s="11" t="n">
        <v>13913.4916487731</v>
      </c>
      <c r="F23" s="12" t="n">
        <v>10.0638</v>
      </c>
      <c r="I23" s="10" t="n">
        <v>199</v>
      </c>
      <c r="J23" s="10" t="n">
        <v>531</v>
      </c>
      <c r="K23" s="11" t="n">
        <v>12532.3</v>
      </c>
      <c r="L23" s="11" t="n">
        <v>21024.9251512994</v>
      </c>
      <c r="M23" s="12" t="n">
        <v>43.0095</v>
      </c>
    </row>
    <row r="24" customFormat="false" ht="15.75" hidden="false" customHeight="false" outlineLevel="0" collapsed="false">
      <c r="B24" s="10" t="n">
        <v>262</v>
      </c>
      <c r="C24" s="10" t="n">
        <v>411</v>
      </c>
      <c r="D24" s="11" t="n">
        <v>8382.66</v>
      </c>
      <c r="E24" s="11" t="n">
        <v>13453.9801530612</v>
      </c>
      <c r="F24" s="12" t="n">
        <v>29.6618</v>
      </c>
      <c r="I24" s="10" t="n">
        <v>192</v>
      </c>
      <c r="J24" s="10" t="n">
        <v>452</v>
      </c>
      <c r="K24" s="11" t="n">
        <v>11491.4</v>
      </c>
      <c r="L24" s="11" t="n">
        <v>15587.1063927165</v>
      </c>
      <c r="M24" s="12" t="n">
        <v>49.6108</v>
      </c>
    </row>
    <row r="25" customFormat="false" ht="15.75" hidden="false" customHeight="false" outlineLevel="0" collapsed="false">
      <c r="B25" s="10" t="n">
        <v>208</v>
      </c>
      <c r="C25" s="10" t="n">
        <v>541</v>
      </c>
      <c r="D25" s="11" t="n">
        <v>12886</v>
      </c>
      <c r="E25" s="11" t="n">
        <v>21900.3039725408</v>
      </c>
      <c r="F25" s="12" t="n">
        <v>52.9538</v>
      </c>
      <c r="I25" s="10" t="n">
        <v>247</v>
      </c>
      <c r="J25" s="10" t="n">
        <v>505</v>
      </c>
      <c r="K25" s="11" t="n">
        <v>14284.1</v>
      </c>
      <c r="L25" s="11" t="n">
        <v>20151.9883395198</v>
      </c>
      <c r="M25" s="12" t="n">
        <v>38.046</v>
      </c>
    </row>
    <row r="26" customFormat="false" ht="15.75" hidden="false" customHeight="false" outlineLevel="0" collapsed="false">
      <c r="B26" s="10" t="n">
        <v>31</v>
      </c>
      <c r="C26" s="10" t="n">
        <v>485</v>
      </c>
      <c r="D26" s="11" t="n">
        <v>10598.5</v>
      </c>
      <c r="E26" s="11" t="n">
        <v>15510.9510866008</v>
      </c>
      <c r="F26" s="12" t="n">
        <v>43.5844</v>
      </c>
      <c r="I26" s="10" t="n">
        <v>182</v>
      </c>
      <c r="J26" s="10" t="n">
        <v>471</v>
      </c>
      <c r="K26" s="11" t="n">
        <v>13191.7</v>
      </c>
      <c r="L26" s="11" t="n">
        <v>17790.390378658</v>
      </c>
      <c r="M26" s="12" t="n">
        <v>31.1262</v>
      </c>
    </row>
    <row r="27" customFormat="false" ht="15.75" hidden="false" customHeight="false" outlineLevel="0" collapsed="false">
      <c r="B27" s="10" t="n">
        <v>62</v>
      </c>
      <c r="C27" s="10" t="n">
        <v>524</v>
      </c>
      <c r="D27" s="11" t="n">
        <v>12154.3</v>
      </c>
      <c r="E27" s="11" t="n">
        <v>18939.6450369094</v>
      </c>
      <c r="F27" s="12" t="n">
        <v>28.7242</v>
      </c>
      <c r="I27" s="10" t="n">
        <v>25</v>
      </c>
      <c r="J27" s="10" t="n">
        <v>505</v>
      </c>
      <c r="K27" s="11" t="n">
        <v>11208.1</v>
      </c>
      <c r="L27" s="11" t="n">
        <v>19045.5944636678</v>
      </c>
      <c r="M27" s="12" t="n">
        <v>35.0364</v>
      </c>
    </row>
    <row r="28" customFormat="false" ht="15.75" hidden="false" customHeight="false" outlineLevel="0" collapsed="false">
      <c r="B28" s="10" t="n">
        <v>18</v>
      </c>
      <c r="C28" s="10" t="n">
        <v>427</v>
      </c>
      <c r="D28" s="11" t="n">
        <v>11207.3</v>
      </c>
      <c r="E28" s="11" t="n">
        <v>15779.3992634268</v>
      </c>
      <c r="F28" s="12" t="n">
        <v>24.0686</v>
      </c>
      <c r="I28" s="10" t="n">
        <v>277</v>
      </c>
      <c r="J28" s="10" t="n">
        <v>458</v>
      </c>
      <c r="K28" s="11" t="n">
        <v>10649.6</v>
      </c>
      <c r="L28" s="11" t="n">
        <v>17080.5897092244</v>
      </c>
      <c r="M28" s="12" t="n">
        <v>26.0063</v>
      </c>
    </row>
    <row r="29" customFormat="false" ht="15.75" hidden="false" customHeight="false" outlineLevel="0" collapsed="false">
      <c r="B29" s="10" t="n">
        <v>139</v>
      </c>
      <c r="C29" s="10" t="n">
        <v>471</v>
      </c>
      <c r="D29" s="11" t="n">
        <v>13888.5</v>
      </c>
      <c r="E29" s="11" t="n">
        <v>17627.6328976021</v>
      </c>
      <c r="F29" s="12" t="n">
        <v>35.0723</v>
      </c>
      <c r="I29" s="10" t="n">
        <v>275</v>
      </c>
      <c r="J29" s="10" t="n">
        <v>516</v>
      </c>
      <c r="K29" s="11" t="n">
        <v>11072.2</v>
      </c>
      <c r="L29" s="11" t="n">
        <v>18557.4379227178</v>
      </c>
      <c r="M29" s="12" t="n">
        <v>34.647</v>
      </c>
    </row>
    <row r="30" customFormat="false" ht="15.75" hidden="false" customHeight="false" outlineLevel="0" collapsed="false">
      <c r="B30" s="10" t="n">
        <v>19</v>
      </c>
      <c r="C30" s="10" t="n">
        <v>493</v>
      </c>
      <c r="D30" s="11" t="n">
        <v>13644.5</v>
      </c>
      <c r="E30" s="11" t="n">
        <v>17432.9530058795</v>
      </c>
      <c r="F30" s="12" t="n">
        <v>32.1347</v>
      </c>
      <c r="I30" s="10" t="n">
        <v>217</v>
      </c>
      <c r="J30" s="10" t="n">
        <v>521</v>
      </c>
      <c r="K30" s="11" t="n">
        <v>14074.5</v>
      </c>
      <c r="L30" s="11" t="n">
        <v>21090.680905164</v>
      </c>
      <c r="M30" s="12" t="n">
        <v>54.9165</v>
      </c>
    </row>
    <row r="31" customFormat="false" ht="15.75" hidden="false" customHeight="false" outlineLevel="0" collapsed="false">
      <c r="B31" s="10" t="n">
        <v>186</v>
      </c>
      <c r="C31" s="10" t="n">
        <v>461</v>
      </c>
      <c r="D31" s="11" t="n">
        <v>14596.7</v>
      </c>
      <c r="E31" s="11" t="n">
        <v>16521.6248912783</v>
      </c>
      <c r="F31" s="12" t="n">
        <v>38.52</v>
      </c>
      <c r="I31" s="10" t="n">
        <v>212</v>
      </c>
      <c r="J31" s="10" t="n">
        <v>448</v>
      </c>
      <c r="K31" s="11" t="n">
        <v>11427</v>
      </c>
      <c r="L31" s="11" t="n">
        <v>16225.1564068065</v>
      </c>
      <c r="M31" s="12" t="n">
        <v>40.6635</v>
      </c>
    </row>
    <row r="32" customFormat="false" ht="15.75" hidden="false" customHeight="false" outlineLevel="0" collapsed="false">
      <c r="B32" s="10" t="n">
        <v>65</v>
      </c>
      <c r="C32" s="10" t="n">
        <v>470</v>
      </c>
      <c r="D32" s="11" t="n">
        <v>6365.49</v>
      </c>
      <c r="E32" s="11" t="n">
        <v>12964.0913881828</v>
      </c>
      <c r="F32" s="12" t="n">
        <v>13.025</v>
      </c>
      <c r="I32" s="10" t="n">
        <v>263</v>
      </c>
      <c r="J32" s="10" t="n">
        <v>463</v>
      </c>
      <c r="K32" s="11" t="n">
        <v>11564</v>
      </c>
      <c r="L32" s="11" t="n">
        <v>18245.033890685</v>
      </c>
      <c r="M32" s="12" t="n">
        <v>47.7023</v>
      </c>
    </row>
    <row r="33" customFormat="false" ht="15.75" hidden="false" customHeight="false" outlineLevel="0" collapsed="false">
      <c r="B33" s="10" t="n">
        <v>141</v>
      </c>
      <c r="C33" s="10" t="n">
        <v>384</v>
      </c>
      <c r="D33" s="11" t="n">
        <v>10384.8</v>
      </c>
      <c r="E33" s="11" t="n">
        <v>11782.1991258289</v>
      </c>
      <c r="F33" s="12" t="n">
        <v>22.6246</v>
      </c>
      <c r="I33" s="10" t="n">
        <v>248</v>
      </c>
      <c r="J33" s="10" t="n">
        <v>463</v>
      </c>
      <c r="K33" s="11" t="n">
        <v>11129.9</v>
      </c>
      <c r="L33" s="11" t="n">
        <v>15966.7778377379</v>
      </c>
      <c r="M33" s="12" t="n">
        <v>48.4643</v>
      </c>
    </row>
    <row r="34" customFormat="false" ht="15.75" hidden="false" customHeight="false" outlineLevel="0" collapsed="false">
      <c r="B34" s="10" t="n">
        <v>1</v>
      </c>
      <c r="C34" s="10" t="n">
        <v>505</v>
      </c>
      <c r="D34" s="11" t="n">
        <v>15433.3</v>
      </c>
      <c r="E34" s="11" t="n">
        <v>18326.2437547976</v>
      </c>
      <c r="F34" s="12" t="n">
        <v>55.0556</v>
      </c>
      <c r="I34" s="10" t="n">
        <v>230</v>
      </c>
      <c r="J34" s="10" t="n">
        <v>500</v>
      </c>
      <c r="K34" s="11" t="n">
        <v>13359.8</v>
      </c>
      <c r="L34" s="11" t="n">
        <v>20305.0884417218</v>
      </c>
      <c r="M34" s="12" t="n">
        <v>49.0005</v>
      </c>
    </row>
    <row r="35" customFormat="false" ht="15.75" hidden="false" customHeight="false" outlineLevel="0" collapsed="false">
      <c r="B35" s="10" t="n">
        <v>223</v>
      </c>
      <c r="C35" s="10" t="n">
        <v>458</v>
      </c>
      <c r="D35" s="11" t="n">
        <v>11419.6</v>
      </c>
      <c r="E35" s="11" t="n">
        <v>16537.550685821</v>
      </c>
      <c r="F35" s="12" t="n">
        <v>48.45</v>
      </c>
      <c r="I35" s="10" t="n">
        <v>161</v>
      </c>
      <c r="J35" s="10" t="n">
        <v>461</v>
      </c>
      <c r="K35" s="11" t="n">
        <v>13131.6</v>
      </c>
      <c r="L35" s="11" t="n">
        <v>16165.1118417597</v>
      </c>
      <c r="M35" s="12" t="n">
        <v>42.0508</v>
      </c>
    </row>
    <row r="36" customFormat="false" ht="15.75" hidden="false" customHeight="false" outlineLevel="0" collapsed="false">
      <c r="B36" s="10" t="n">
        <v>15</v>
      </c>
      <c r="C36" s="10" t="n">
        <v>435</v>
      </c>
      <c r="D36" s="11" t="n">
        <v>11298.7</v>
      </c>
      <c r="E36" s="11" t="n">
        <v>14761.4816651094</v>
      </c>
      <c r="F36" s="12" t="n">
        <v>43.5735</v>
      </c>
      <c r="I36" s="10" t="n">
        <v>222</v>
      </c>
      <c r="J36" s="10" t="n">
        <v>510</v>
      </c>
      <c r="K36" s="11" t="n">
        <v>14187.7</v>
      </c>
      <c r="L36" s="11" t="n">
        <v>20977.569341716</v>
      </c>
      <c r="M36" s="12" t="n">
        <v>36.234</v>
      </c>
    </row>
    <row r="37" customFormat="false" ht="15.75" hidden="false" customHeight="false" outlineLevel="0" collapsed="false">
      <c r="B37" s="10" t="n">
        <v>257</v>
      </c>
      <c r="C37" s="10" t="n">
        <v>416</v>
      </c>
      <c r="D37" s="11" t="n">
        <v>8148.69</v>
      </c>
      <c r="E37" s="11" t="n">
        <v>13425.1806247171</v>
      </c>
      <c r="F37" s="12" t="n">
        <v>49.497</v>
      </c>
      <c r="I37" s="10" t="n">
        <v>142</v>
      </c>
      <c r="J37" s="10" t="n">
        <v>461</v>
      </c>
      <c r="K37" s="11" t="n">
        <v>13971</v>
      </c>
      <c r="L37" s="11" t="n">
        <v>17574.1934935667</v>
      </c>
      <c r="M37" s="12" t="n">
        <v>45.4015</v>
      </c>
    </row>
    <row r="38" customFormat="false" ht="15.75" hidden="false" customHeight="false" outlineLevel="0" collapsed="false">
      <c r="B38" s="10" t="n">
        <v>128</v>
      </c>
      <c r="C38" s="10" t="n">
        <v>500</v>
      </c>
      <c r="D38" s="11" t="n">
        <v>12240.7</v>
      </c>
      <c r="E38" s="11" t="n">
        <v>16942.8020974777</v>
      </c>
      <c r="F38" s="12" t="n">
        <v>17.0585</v>
      </c>
      <c r="I38" s="10" t="n">
        <v>151</v>
      </c>
      <c r="J38" s="10" t="n">
        <v>442</v>
      </c>
      <c r="K38" s="11" t="n">
        <v>14389.2</v>
      </c>
      <c r="L38" s="11" t="n">
        <v>15167.997097442</v>
      </c>
      <c r="M38" s="12" t="n">
        <v>28.9385</v>
      </c>
    </row>
    <row r="39" customFormat="false" ht="15.75" hidden="false" customHeight="false" outlineLevel="0" collapsed="false">
      <c r="B39" s="10" t="n">
        <v>86</v>
      </c>
      <c r="C39" s="10" t="n">
        <v>481</v>
      </c>
      <c r="D39" s="11" t="n">
        <v>8036.46</v>
      </c>
      <c r="E39" s="11" t="n">
        <v>15426.5933864365</v>
      </c>
      <c r="F39" s="12" t="n">
        <v>30.8192</v>
      </c>
      <c r="I39" s="10" t="n">
        <v>109</v>
      </c>
      <c r="J39" s="10" t="n">
        <v>509</v>
      </c>
      <c r="K39" s="11" t="n">
        <v>9468.46</v>
      </c>
      <c r="L39" s="11" t="n">
        <v>16301.993395566</v>
      </c>
      <c r="M39" s="12" t="n">
        <v>22.0015</v>
      </c>
    </row>
    <row r="40" customFormat="false" ht="15.75" hidden="false" customHeight="false" outlineLevel="0" collapsed="false">
      <c r="B40" s="10" t="n">
        <v>93</v>
      </c>
      <c r="C40" s="10" t="n">
        <v>408</v>
      </c>
      <c r="D40" s="11" t="n">
        <v>7708.41</v>
      </c>
      <c r="E40" s="11" t="n">
        <v>12558.6318141594</v>
      </c>
      <c r="F40" s="12" t="n">
        <v>26.6887</v>
      </c>
      <c r="I40" s="10" t="n">
        <v>97</v>
      </c>
      <c r="J40" s="10" t="n">
        <v>439</v>
      </c>
      <c r="K40" s="11" t="n">
        <v>11575.4</v>
      </c>
      <c r="L40" s="11" t="n">
        <v>16658.562403369</v>
      </c>
      <c r="M40" s="12" t="n">
        <v>30.9221</v>
      </c>
    </row>
    <row r="41" customFormat="false" ht="15.75" hidden="false" customHeight="false" outlineLevel="0" collapsed="false">
      <c r="B41" s="10" t="n">
        <v>55</v>
      </c>
      <c r="C41" s="10" t="n">
        <v>470</v>
      </c>
      <c r="D41" s="11" t="n">
        <v>2707.14</v>
      </c>
      <c r="E41" s="11" t="n">
        <v>13623.3780932655</v>
      </c>
      <c r="F41" s="12" t="n">
        <v>10.3074</v>
      </c>
      <c r="I41" s="10" t="n">
        <v>81</v>
      </c>
      <c r="J41" s="10" t="n">
        <v>408</v>
      </c>
      <c r="K41" s="11" t="n">
        <v>11002</v>
      </c>
      <c r="L41" s="11" t="n">
        <v>13184.662383781</v>
      </c>
      <c r="M41" s="12" t="n">
        <v>32.2268</v>
      </c>
    </row>
    <row r="42" customFormat="false" ht="15.75" hidden="false" customHeight="false" outlineLevel="0" collapsed="false">
      <c r="B42" s="10" t="n">
        <v>66</v>
      </c>
      <c r="C42" s="10" t="n">
        <v>474</v>
      </c>
      <c r="D42" s="11" t="n">
        <v>8958.03</v>
      </c>
      <c r="E42" s="11" t="n">
        <v>14193.9010477735</v>
      </c>
      <c r="F42" s="12" t="n">
        <v>18.7038</v>
      </c>
      <c r="I42" s="10" t="n">
        <v>251</v>
      </c>
      <c r="J42" s="10" t="n">
        <v>494</v>
      </c>
      <c r="K42" s="11" t="n">
        <v>11796.3</v>
      </c>
      <c r="L42" s="11" t="n">
        <v>16837.7384210661</v>
      </c>
      <c r="M42" s="12" t="n">
        <v>50.2193</v>
      </c>
    </row>
    <row r="43" customFormat="false" ht="15.75" hidden="false" customHeight="false" outlineLevel="0" collapsed="false">
      <c r="B43" s="10" t="n">
        <v>54</v>
      </c>
      <c r="C43" s="10" t="n">
        <v>458</v>
      </c>
      <c r="D43" s="11" t="n">
        <v>7452.44</v>
      </c>
      <c r="E43" s="11" t="n">
        <v>13169.0355146026</v>
      </c>
      <c r="F43" s="12" t="n">
        <v>18.0433</v>
      </c>
      <c r="I43" s="10" t="n">
        <v>264</v>
      </c>
      <c r="J43" s="10" t="n">
        <v>505</v>
      </c>
      <c r="K43" s="11" t="n">
        <v>12247.8</v>
      </c>
      <c r="L43" s="11" t="n">
        <v>17990.8374070775</v>
      </c>
      <c r="M43" s="12" t="n">
        <v>25.014</v>
      </c>
    </row>
    <row r="44" customFormat="false" ht="15.75" hidden="false" customHeight="false" outlineLevel="0" collapsed="false">
      <c r="B44" s="10" t="n">
        <v>22</v>
      </c>
      <c r="C44" s="10" t="n">
        <v>423</v>
      </c>
      <c r="D44" s="11" t="n">
        <v>10155.9</v>
      </c>
      <c r="E44" s="11" t="n">
        <v>15212.7910121846</v>
      </c>
      <c r="F44" s="12" t="n">
        <v>40.2334</v>
      </c>
      <c r="I44" s="10" t="n">
        <v>241</v>
      </c>
      <c r="J44" s="10" t="n">
        <v>499</v>
      </c>
      <c r="K44" s="11" t="n">
        <v>12704.6</v>
      </c>
      <c r="L44" s="11" t="n">
        <v>19359.0321297185</v>
      </c>
      <c r="M44" s="12" t="n">
        <v>21.3255</v>
      </c>
    </row>
    <row r="45" customFormat="false" ht="15.75" hidden="false" customHeight="false" outlineLevel="0" collapsed="false">
      <c r="B45" s="10" t="n">
        <v>16</v>
      </c>
      <c r="C45" s="10" t="n">
        <v>427</v>
      </c>
      <c r="D45" s="11" t="n">
        <v>7874.33</v>
      </c>
      <c r="E45" s="11" t="n">
        <v>12061.243662799</v>
      </c>
      <c r="F45" s="12" t="n">
        <v>27.4087</v>
      </c>
    </row>
    <row r="46" customFormat="false" ht="15.75" hidden="false" customHeight="false" outlineLevel="0" collapsed="false">
      <c r="B46" s="10" t="n">
        <v>259</v>
      </c>
      <c r="C46" s="10" t="n">
        <v>489</v>
      </c>
      <c r="D46" s="11" t="n">
        <v>10665.8</v>
      </c>
      <c r="E46" s="11" t="n">
        <v>17062.9654828099</v>
      </c>
      <c r="F46" s="12" t="n">
        <v>30.3863</v>
      </c>
    </row>
    <row r="47" customFormat="false" ht="15.75" hidden="false" customHeight="false" outlineLevel="0" collapsed="false">
      <c r="B47" s="10" t="n">
        <v>155</v>
      </c>
      <c r="C47" s="10" t="n">
        <v>442</v>
      </c>
      <c r="D47" s="11" t="n">
        <v>10695.9</v>
      </c>
      <c r="E47" s="11" t="n">
        <v>14919.5253169757</v>
      </c>
      <c r="F47" s="12" t="n">
        <v>22.3477</v>
      </c>
    </row>
    <row r="48" customFormat="false" ht="15.75" hidden="false" customHeight="false" outlineLevel="0" collapsed="false">
      <c r="B48" s="10" t="n">
        <v>176</v>
      </c>
      <c r="C48" s="10" t="n">
        <v>500</v>
      </c>
      <c r="D48" s="11" t="n">
        <v>13551</v>
      </c>
      <c r="E48" s="11" t="n">
        <v>17636.8650335919</v>
      </c>
      <c r="F48" s="12" t="n">
        <v>38.3262</v>
      </c>
    </row>
    <row r="49" customFormat="false" ht="15.75" hidden="false" customHeight="false" outlineLevel="0" collapsed="false">
      <c r="B49" s="10" t="n">
        <v>44</v>
      </c>
      <c r="C49" s="10" t="n">
        <v>439</v>
      </c>
      <c r="D49" s="11" t="n">
        <v>10245.3</v>
      </c>
      <c r="E49" s="11" t="n">
        <v>14782.2389065869</v>
      </c>
      <c r="F49" s="12" t="n">
        <v>36.0541</v>
      </c>
    </row>
    <row r="50" customFormat="false" ht="15.75" hidden="false" customHeight="false" outlineLevel="0" collapsed="false">
      <c r="B50" s="10" t="n">
        <v>233</v>
      </c>
      <c r="C50" s="10" t="n">
        <v>489</v>
      </c>
      <c r="D50" s="11" t="n">
        <v>10420.2</v>
      </c>
      <c r="E50" s="11" t="n">
        <v>16987.2656791912</v>
      </c>
      <c r="F50" s="12" t="n">
        <v>35.1278</v>
      </c>
    </row>
    <row r="51" customFormat="false" ht="15.75" hidden="false" customHeight="false" outlineLevel="0" collapsed="false">
      <c r="B51" s="10" t="n">
        <v>12</v>
      </c>
      <c r="C51" s="10" t="n">
        <v>539</v>
      </c>
      <c r="D51" s="11" t="n">
        <v>14667.7</v>
      </c>
      <c r="E51" s="11" t="n">
        <v>21085.580502711</v>
      </c>
      <c r="F51" s="12" t="n">
        <v>56.1817</v>
      </c>
    </row>
    <row r="52" customFormat="false" ht="15.75" hidden="false" customHeight="false" outlineLevel="0" collapsed="false">
      <c r="B52" s="10" t="n">
        <v>5</v>
      </c>
      <c r="C52" s="10" t="n">
        <v>435</v>
      </c>
      <c r="D52" s="11" t="n">
        <v>9882.78</v>
      </c>
      <c r="E52" s="11" t="n">
        <v>14272.6093276543</v>
      </c>
      <c r="F52" s="12" t="n">
        <v>37.2397</v>
      </c>
    </row>
    <row r="53" customFormat="false" ht="15.75" hidden="false" customHeight="false" outlineLevel="0" collapsed="false">
      <c r="B53" s="10" t="n">
        <v>98</v>
      </c>
      <c r="C53" s="10" t="n">
        <v>408</v>
      </c>
      <c r="D53" s="11" t="n">
        <v>7483.85</v>
      </c>
      <c r="E53" s="11" t="n">
        <v>12512.3327500987</v>
      </c>
      <c r="F53" s="12" t="n">
        <v>12.9383</v>
      </c>
    </row>
    <row r="54" customFormat="false" ht="15.75" hidden="false" customHeight="false" outlineLevel="0" collapsed="false">
      <c r="B54" s="10" t="n">
        <v>245</v>
      </c>
      <c r="C54" s="10" t="n">
        <v>494</v>
      </c>
      <c r="D54" s="11" t="n">
        <v>10321.7</v>
      </c>
      <c r="E54" s="11" t="n">
        <v>16451.7858922506</v>
      </c>
      <c r="F54" s="12" t="n">
        <v>28.0853</v>
      </c>
    </row>
    <row r="55" customFormat="false" ht="15.75" hidden="false" customHeight="false" outlineLevel="0" collapsed="false">
      <c r="B55" s="10" t="n">
        <v>80</v>
      </c>
      <c r="C55" s="10" t="n">
        <v>474</v>
      </c>
      <c r="D55" s="11" t="n">
        <v>11516</v>
      </c>
      <c r="E55" s="11" t="n">
        <v>17012.9484205242</v>
      </c>
      <c r="F55" s="12" t="n">
        <v>35.0418</v>
      </c>
    </row>
    <row r="56" customFormat="false" ht="15.75" hidden="false" customHeight="false" outlineLevel="0" collapsed="false">
      <c r="B56" s="10" t="n">
        <v>27</v>
      </c>
      <c r="C56" s="10" t="n">
        <v>485</v>
      </c>
      <c r="D56" s="11" t="n">
        <v>12934.4</v>
      </c>
      <c r="E56" s="11" t="n">
        <v>17133.0892706597</v>
      </c>
      <c r="F56" s="12" t="n">
        <v>48.8301</v>
      </c>
    </row>
    <row r="57" customFormat="false" ht="15.75" hidden="false" customHeight="false" outlineLevel="0" collapsed="false">
      <c r="B57" s="10" t="n">
        <v>190</v>
      </c>
      <c r="C57" s="10" t="n">
        <v>432</v>
      </c>
      <c r="D57" s="11" t="n">
        <v>10553.6</v>
      </c>
      <c r="E57" s="11" t="n">
        <v>14046.9068595222</v>
      </c>
      <c r="F57" s="12" t="n">
        <v>26.0585</v>
      </c>
    </row>
    <row r="58" customFormat="false" ht="15.75" hidden="false" customHeight="false" outlineLevel="0" collapsed="false">
      <c r="B58" s="10" t="n">
        <v>228</v>
      </c>
      <c r="C58" s="10" t="n">
        <v>453</v>
      </c>
      <c r="D58" s="11" t="n">
        <v>12137</v>
      </c>
      <c r="E58" s="11" t="n">
        <v>15971.0172053994</v>
      </c>
      <c r="F58" s="12" t="n">
        <v>35.1773</v>
      </c>
    </row>
    <row r="59" customFormat="false" ht="15.75" hidden="false" customHeight="false" outlineLevel="0" collapsed="false">
      <c r="B59" s="10" t="n">
        <v>101</v>
      </c>
      <c r="C59" s="10" t="n">
        <v>538</v>
      </c>
      <c r="D59" s="11" t="n">
        <v>13552.2</v>
      </c>
      <c r="E59" s="11" t="n">
        <v>17694.6758277847</v>
      </c>
      <c r="F59" s="12" t="n">
        <v>31.0292</v>
      </c>
    </row>
    <row r="60" customFormat="false" ht="15.75" hidden="false" customHeight="false" outlineLevel="0" collapsed="false">
      <c r="B60" s="10" t="n">
        <v>231</v>
      </c>
      <c r="C60" s="10" t="n">
        <v>500</v>
      </c>
      <c r="D60" s="11" t="n">
        <v>14383.4</v>
      </c>
      <c r="E60" s="11" t="n">
        <v>19248.84802596</v>
      </c>
      <c r="F60" s="12" t="n">
        <v>70.1408</v>
      </c>
    </row>
    <row r="61" customFormat="false" ht="15.75" hidden="false" customHeight="false" outlineLevel="0" collapsed="false">
      <c r="B61" s="10" t="n">
        <v>14</v>
      </c>
      <c r="C61" s="10" t="n">
        <v>505</v>
      </c>
      <c r="D61" s="11" t="n">
        <v>13682.6</v>
      </c>
      <c r="E61" s="11" t="n">
        <v>17321.2940345033</v>
      </c>
      <c r="F61" s="12" t="n">
        <v>37.5808</v>
      </c>
    </row>
    <row r="62" customFormat="false" ht="15.75" hidden="false" customHeight="false" outlineLevel="0" collapsed="false">
      <c r="B62" s="10" t="n">
        <v>132</v>
      </c>
      <c r="C62" s="10" t="n">
        <v>500</v>
      </c>
      <c r="D62" s="11" t="n">
        <v>13307</v>
      </c>
      <c r="E62" s="11" t="n">
        <v>18467.5725354046</v>
      </c>
      <c r="F62" s="12" t="n">
        <v>49.0154</v>
      </c>
    </row>
    <row r="63" customFormat="false" ht="15.75" hidden="false" customHeight="false" outlineLevel="0" collapsed="false">
      <c r="B63" s="10" t="n">
        <v>76</v>
      </c>
      <c r="C63" s="10" t="n">
        <v>508</v>
      </c>
      <c r="D63" s="11" t="n">
        <v>13809.7</v>
      </c>
      <c r="E63" s="11" t="n">
        <v>19556.8295943753</v>
      </c>
      <c r="F63" s="12" t="n">
        <v>53.9405</v>
      </c>
    </row>
    <row r="64" customFormat="false" ht="15.75" hidden="false" customHeight="false" outlineLevel="0" collapsed="false">
      <c r="B64" s="10" t="n">
        <v>178</v>
      </c>
      <c r="C64" s="10" t="n">
        <v>413</v>
      </c>
      <c r="D64" s="11" t="n">
        <v>9967.53</v>
      </c>
      <c r="E64" s="11" t="n">
        <v>13066.7620516758</v>
      </c>
      <c r="F64" s="12" t="n">
        <v>38.3954</v>
      </c>
    </row>
    <row r="65" customFormat="false" ht="15.75" hidden="false" customHeight="false" outlineLevel="0" collapsed="false">
      <c r="B65" s="10" t="n">
        <v>213</v>
      </c>
      <c r="C65" s="10" t="n">
        <v>474</v>
      </c>
      <c r="D65" s="11" t="n">
        <v>11084.7</v>
      </c>
      <c r="E65" s="11" t="n">
        <v>16273.8797613663</v>
      </c>
      <c r="F65" s="12" t="n">
        <v>50.988</v>
      </c>
    </row>
    <row r="66" customFormat="false" ht="15.75" hidden="false" customHeight="false" outlineLevel="0" collapsed="false">
      <c r="B66" s="10" t="n">
        <v>211</v>
      </c>
      <c r="C66" s="10" t="n">
        <v>448</v>
      </c>
      <c r="D66" s="11" t="n">
        <v>9308.77</v>
      </c>
      <c r="E66" s="11" t="n">
        <v>15114.4983937934</v>
      </c>
      <c r="F66" s="12" t="n">
        <v>45.2423</v>
      </c>
    </row>
    <row r="67" customFormat="false" ht="15.75" hidden="false" customHeight="false" outlineLevel="0" collapsed="false">
      <c r="B67" s="10" t="n">
        <v>61</v>
      </c>
      <c r="C67" s="10" t="n">
        <v>458</v>
      </c>
      <c r="D67" s="11" t="n">
        <v>7002.38</v>
      </c>
      <c r="E67" s="11" t="n">
        <v>12297.3090729999</v>
      </c>
      <c r="F67" s="12" t="n">
        <v>6.87519</v>
      </c>
    </row>
    <row r="68" customFormat="false" ht="15.75" hidden="false" customHeight="false" outlineLevel="0" collapsed="false">
      <c r="B68" s="10" t="n">
        <v>179</v>
      </c>
      <c r="C68" s="10" t="n">
        <v>423</v>
      </c>
      <c r="D68" s="11" t="n">
        <v>12014.9</v>
      </c>
      <c r="E68" s="11" t="n">
        <v>13075.1462326389</v>
      </c>
      <c r="F68" s="12" t="n">
        <v>39.3923</v>
      </c>
    </row>
    <row r="69" customFormat="false" ht="15.75" hidden="false" customHeight="false" outlineLevel="0" collapsed="false">
      <c r="B69" s="10" t="n">
        <v>274</v>
      </c>
      <c r="C69" s="10" t="n">
        <v>510</v>
      </c>
      <c r="D69" s="11" t="n">
        <v>11160.5</v>
      </c>
      <c r="E69" s="11" t="n">
        <v>18676.1451154785</v>
      </c>
      <c r="F69" s="12" t="n">
        <v>37.6598</v>
      </c>
    </row>
    <row r="70" customFormat="false" ht="15.75" hidden="false" customHeight="false" outlineLevel="0" collapsed="false">
      <c r="B70" s="10" t="n">
        <v>149</v>
      </c>
      <c r="C70" s="10" t="n">
        <v>423</v>
      </c>
      <c r="D70" s="11" t="n">
        <v>11066</v>
      </c>
      <c r="E70" s="11" t="n">
        <v>13754.2629666155</v>
      </c>
      <c r="F70" s="12" t="n">
        <v>24.9785</v>
      </c>
    </row>
    <row r="71" customFormat="false" ht="15.75" hidden="false" customHeight="false" outlineLevel="0" collapsed="false">
      <c r="B71" s="10" t="n">
        <v>288</v>
      </c>
      <c r="C71" s="10" t="n">
        <v>510</v>
      </c>
      <c r="D71" s="11" t="n">
        <v>10639.1</v>
      </c>
      <c r="E71" s="11" t="n">
        <v>18016.0687436662</v>
      </c>
      <c r="F71" s="12" t="n">
        <v>35.022</v>
      </c>
    </row>
    <row r="72" customFormat="false" ht="15.75" hidden="false" customHeight="false" outlineLevel="0" collapsed="false">
      <c r="B72" s="10" t="n">
        <v>110</v>
      </c>
      <c r="C72" s="10" t="n">
        <v>500</v>
      </c>
      <c r="D72" s="11" t="n">
        <v>9656.89</v>
      </c>
      <c r="E72" s="11" t="n">
        <v>14396.7190521027</v>
      </c>
      <c r="F72" s="12" t="n">
        <v>17.3077</v>
      </c>
    </row>
    <row r="73" customFormat="false" ht="15.75" hidden="false" customHeight="false" outlineLevel="0" collapsed="false">
      <c r="B73" s="10" t="n">
        <v>165</v>
      </c>
      <c r="C73" s="10" t="n">
        <v>413</v>
      </c>
      <c r="D73" s="11" t="n">
        <v>14718.4</v>
      </c>
      <c r="E73" s="11" t="n">
        <v>13927.1634478505</v>
      </c>
      <c r="F73" s="12" t="n">
        <v>40.3477</v>
      </c>
    </row>
    <row r="74" customFormat="false" ht="15.75" hidden="false" customHeight="false" outlineLevel="0" collapsed="false">
      <c r="B74" s="10" t="n">
        <v>100</v>
      </c>
      <c r="C74" s="10" t="n">
        <v>423</v>
      </c>
      <c r="D74" s="11" t="n">
        <v>11278.4</v>
      </c>
      <c r="E74" s="11" t="n">
        <v>14154.6572868288</v>
      </c>
      <c r="F74" s="12" t="n">
        <v>39.5031</v>
      </c>
    </row>
    <row r="75" customFormat="false" ht="15.75" hidden="false" customHeight="false" outlineLevel="0" collapsed="false">
      <c r="B75" s="10" t="n">
        <v>154</v>
      </c>
      <c r="C75" s="10" t="n">
        <v>423</v>
      </c>
      <c r="D75" s="11" t="n">
        <v>9030.17</v>
      </c>
      <c r="E75" s="11" t="n">
        <v>13754.2629666155</v>
      </c>
      <c r="F75" s="12" t="n">
        <v>16.6985</v>
      </c>
    </row>
    <row r="76" customFormat="false" ht="15.75" hidden="false" customHeight="false" outlineLevel="0" collapsed="false">
      <c r="B76" s="10" t="n">
        <v>3</v>
      </c>
      <c r="C76" s="10" t="n">
        <v>483</v>
      </c>
      <c r="D76" s="11" t="n">
        <v>8646.77</v>
      </c>
      <c r="E76" s="11" t="n">
        <v>13193.0916345893</v>
      </c>
      <c r="F76" s="12" t="n">
        <v>28.0529</v>
      </c>
    </row>
    <row r="77" customFormat="false" ht="15.75" hidden="false" customHeight="false" outlineLevel="0" collapsed="false">
      <c r="B77" s="10" t="n">
        <v>256</v>
      </c>
      <c r="C77" s="10" t="n">
        <v>510</v>
      </c>
      <c r="D77" s="11" t="n">
        <v>12015.5</v>
      </c>
      <c r="E77" s="11" t="n">
        <v>17954.2666666667</v>
      </c>
      <c r="F77" s="12" t="n">
        <v>39.2918</v>
      </c>
    </row>
    <row r="78" customFormat="false" ht="15.75" hidden="false" customHeight="false" outlineLevel="0" collapsed="false">
      <c r="B78" s="10" t="n">
        <v>202</v>
      </c>
      <c r="C78" s="10" t="n">
        <v>448</v>
      </c>
      <c r="D78" s="11" t="n">
        <v>10034.9</v>
      </c>
      <c r="E78" s="11" t="n">
        <v>16274.0641602555</v>
      </c>
      <c r="F78" s="12" t="n">
        <v>27.8745</v>
      </c>
    </row>
    <row r="79" customFormat="false" ht="15.75" hidden="false" customHeight="false" outlineLevel="0" collapsed="false">
      <c r="B79" s="10" t="n">
        <v>74</v>
      </c>
      <c r="C79" s="10" t="n">
        <v>474</v>
      </c>
      <c r="D79" s="11" t="n">
        <v>12293.8</v>
      </c>
      <c r="E79" s="11" t="n">
        <v>17184.0177161374</v>
      </c>
      <c r="F79" s="12" t="n">
        <v>46.3561</v>
      </c>
    </row>
    <row r="80" customFormat="false" ht="15.75" hidden="false" customHeight="false" outlineLevel="0" collapsed="false">
      <c r="B80" s="10" t="n">
        <v>131</v>
      </c>
      <c r="C80" s="10" t="n">
        <v>394</v>
      </c>
      <c r="D80" s="11" t="n">
        <v>7744.48</v>
      </c>
      <c r="E80" s="11" t="n">
        <v>12303.7381686072</v>
      </c>
      <c r="F80" s="12" t="n">
        <v>15.5631</v>
      </c>
    </row>
    <row r="81" customFormat="false" ht="15.75" hidden="false" customHeight="false" outlineLevel="0" collapsed="false">
      <c r="B81" s="10" t="n">
        <v>78</v>
      </c>
      <c r="C81" s="10" t="n">
        <v>485</v>
      </c>
      <c r="D81" s="11" t="n">
        <v>13726.3</v>
      </c>
      <c r="E81" s="11" t="n">
        <v>18032.1281178738</v>
      </c>
      <c r="F81" s="12" t="n">
        <v>44.548</v>
      </c>
    </row>
    <row r="82" customFormat="false" ht="15.75" hidden="false" customHeight="false" outlineLevel="0" collapsed="false">
      <c r="B82" s="10" t="n">
        <v>35</v>
      </c>
      <c r="C82" s="10" t="n">
        <v>442</v>
      </c>
      <c r="D82" s="11" t="n">
        <v>10845.6</v>
      </c>
      <c r="E82" s="11" t="n">
        <v>15086.7361457723</v>
      </c>
      <c r="F82" s="12" t="n">
        <v>41.3811</v>
      </c>
    </row>
    <row r="83" customFormat="false" ht="15.75" hidden="false" customHeight="false" outlineLevel="0" collapsed="false">
      <c r="B83" s="10" t="n">
        <v>58</v>
      </c>
      <c r="C83" s="10" t="n">
        <v>411</v>
      </c>
      <c r="D83" s="11" t="n">
        <v>8256.04</v>
      </c>
      <c r="E83" s="11" t="n">
        <v>12721.4208218058</v>
      </c>
      <c r="F83" s="12" t="n">
        <v>22.0872</v>
      </c>
    </row>
    <row r="84" customFormat="false" ht="15.75" hidden="false" customHeight="false" outlineLevel="0" collapsed="false">
      <c r="B84" s="10" t="n">
        <v>195</v>
      </c>
      <c r="C84" s="10" t="n">
        <v>413</v>
      </c>
      <c r="D84" s="11" t="n">
        <v>11410</v>
      </c>
      <c r="E84" s="11" t="n">
        <v>13622.4642133019</v>
      </c>
      <c r="F84" s="12" t="n">
        <v>24.5077</v>
      </c>
    </row>
    <row r="85" customFormat="false" ht="15.75" hidden="false" customHeight="false" outlineLevel="0" collapsed="false">
      <c r="B85" s="10" t="n">
        <v>273</v>
      </c>
      <c r="C85" s="10" t="n">
        <v>453</v>
      </c>
      <c r="D85" s="11" t="n">
        <v>10903.1</v>
      </c>
      <c r="E85" s="11" t="n">
        <v>15042.9715335645</v>
      </c>
      <c r="F85" s="12" t="n">
        <v>34.4198</v>
      </c>
    </row>
    <row r="86" customFormat="false" ht="15.75" hidden="false" customHeight="false" outlineLevel="0" collapsed="false">
      <c r="B86" s="10" t="n">
        <v>135</v>
      </c>
      <c r="C86" s="10" t="n">
        <v>452</v>
      </c>
      <c r="D86" s="11" t="n">
        <v>13932.8</v>
      </c>
      <c r="E86" s="11" t="n">
        <v>17178.0641156728</v>
      </c>
      <c r="F86" s="12" t="n">
        <v>51.0785</v>
      </c>
    </row>
    <row r="87" customFormat="false" ht="15.75" hidden="false" customHeight="false" outlineLevel="0" collapsed="false">
      <c r="B87" s="10" t="n">
        <v>184</v>
      </c>
      <c r="C87" s="10" t="n">
        <v>356</v>
      </c>
      <c r="D87" s="11" t="n">
        <v>8341.45</v>
      </c>
      <c r="E87" s="11" t="n">
        <v>10588.3687680508</v>
      </c>
      <c r="F87" s="12" t="n">
        <v>21.1708</v>
      </c>
    </row>
    <row r="88" customFormat="false" ht="15.75" hidden="false" customHeight="false" outlineLevel="0" collapsed="false">
      <c r="B88" s="10" t="n">
        <v>40</v>
      </c>
      <c r="C88" s="10" t="n">
        <v>520</v>
      </c>
      <c r="D88" s="11" t="n">
        <v>11939.3</v>
      </c>
      <c r="E88" s="11" t="n">
        <v>19392.4640350868</v>
      </c>
      <c r="F88" s="12" t="n">
        <v>42.4421</v>
      </c>
    </row>
    <row r="89" customFormat="false" ht="15.75" hidden="false" customHeight="false" outlineLevel="0" collapsed="false">
      <c r="B89" s="10" t="n">
        <v>172</v>
      </c>
      <c r="C89" s="10" t="n">
        <v>471</v>
      </c>
      <c r="D89" s="11" t="n">
        <v>15786.2</v>
      </c>
      <c r="E89" s="11" t="n">
        <v>16068.9824389374</v>
      </c>
      <c r="F89" s="12" t="n">
        <v>23.9954</v>
      </c>
    </row>
    <row r="90" customFormat="false" ht="15.75" hidden="false" customHeight="false" outlineLevel="0" collapsed="false">
      <c r="B90" s="10" t="n">
        <v>130</v>
      </c>
      <c r="C90" s="10" t="n">
        <v>490</v>
      </c>
      <c r="D90" s="11" t="n">
        <v>10877.7</v>
      </c>
      <c r="E90" s="11" t="n">
        <v>17421.7122865858</v>
      </c>
      <c r="F90" s="12" t="n">
        <v>40.4862</v>
      </c>
    </row>
    <row r="91" customFormat="false" ht="15.75" hidden="false" customHeight="false" outlineLevel="0" collapsed="false">
      <c r="B91" s="10" t="n">
        <v>106</v>
      </c>
      <c r="C91" s="10" t="n">
        <v>519</v>
      </c>
      <c r="D91" s="11" t="n">
        <v>16583.7</v>
      </c>
      <c r="E91" s="11" t="n">
        <v>20303.8590600586</v>
      </c>
      <c r="F91" s="12" t="n">
        <v>58.6385</v>
      </c>
    </row>
    <row r="92" customFormat="false" ht="15.75" hidden="false" customHeight="false" outlineLevel="0" collapsed="false">
      <c r="B92" s="10" t="n">
        <v>167</v>
      </c>
      <c r="C92" s="10" t="n">
        <v>509</v>
      </c>
      <c r="D92" s="11" t="n">
        <v>15599.7</v>
      </c>
      <c r="E92" s="11" t="n">
        <v>19706.8338019813</v>
      </c>
      <c r="F92" s="12" t="n">
        <v>43.92</v>
      </c>
    </row>
    <row r="93" customFormat="false" ht="15.75" hidden="false" customHeight="false" outlineLevel="0" collapsed="false">
      <c r="B93" s="10" t="n">
        <v>180</v>
      </c>
      <c r="C93" s="10" t="n">
        <v>413</v>
      </c>
      <c r="D93" s="11" t="n">
        <v>9681.68</v>
      </c>
      <c r="E93" s="11" t="n">
        <v>12250.295186265</v>
      </c>
      <c r="F93" s="12" t="n">
        <v>24.8538</v>
      </c>
    </row>
    <row r="94" customFormat="false" ht="15.75" hidden="false" customHeight="false" outlineLevel="0" collapsed="false">
      <c r="B94" s="10" t="n">
        <v>215</v>
      </c>
      <c r="C94" s="10" t="n">
        <v>458</v>
      </c>
      <c r="D94" s="11" t="n">
        <v>12242.8</v>
      </c>
      <c r="E94" s="11" t="n">
        <v>16488</v>
      </c>
      <c r="F94" s="12" t="n">
        <v>27.8588</v>
      </c>
    </row>
    <row r="95" customFormat="false" ht="15.75" hidden="false" customHeight="false" outlineLevel="0" collapsed="false">
      <c r="B95" s="10" t="n">
        <v>225</v>
      </c>
      <c r="C95" s="10" t="n">
        <v>474</v>
      </c>
      <c r="D95" s="11" t="n">
        <v>13830.1</v>
      </c>
      <c r="E95" s="11" t="n">
        <v>17803.5311074579</v>
      </c>
      <c r="F95" s="12" t="n">
        <v>71.13</v>
      </c>
    </row>
    <row r="96" customFormat="false" ht="15.75" hidden="false" customHeight="false" outlineLevel="0" collapsed="false">
      <c r="B96" s="10" t="n">
        <v>107</v>
      </c>
      <c r="C96" s="10" t="n">
        <v>509</v>
      </c>
      <c r="D96" s="11" t="n">
        <v>12867.4</v>
      </c>
      <c r="E96" s="11" t="n">
        <v>18876.3338948628</v>
      </c>
      <c r="F96" s="12" t="n">
        <v>31.32</v>
      </c>
    </row>
    <row r="97" customFormat="false" ht="15.75" hidden="false" customHeight="false" outlineLevel="0" collapsed="false">
      <c r="B97" s="10" t="n">
        <v>4</v>
      </c>
      <c r="C97" s="10" t="n">
        <v>501</v>
      </c>
      <c r="D97" s="11" t="n">
        <v>11399.9</v>
      </c>
      <c r="E97" s="11" t="n">
        <v>16821.1197181393</v>
      </c>
      <c r="F97" s="12" t="n">
        <v>36.9203</v>
      </c>
    </row>
    <row r="98" customFormat="false" ht="15.75" hidden="false" customHeight="false" outlineLevel="0" collapsed="false">
      <c r="B98" s="10" t="n">
        <v>198</v>
      </c>
      <c r="C98" s="10" t="n">
        <v>394</v>
      </c>
      <c r="D98" s="11" t="n">
        <v>8609.58</v>
      </c>
      <c r="E98" s="11" t="n">
        <v>12702.4989608169</v>
      </c>
      <c r="F98" s="12" t="n">
        <v>39.8354</v>
      </c>
    </row>
    <row r="99" customFormat="false" ht="15.75" hidden="false" customHeight="false" outlineLevel="0" collapsed="false">
      <c r="B99" s="10" t="n">
        <v>120</v>
      </c>
      <c r="C99" s="10" t="n">
        <v>423</v>
      </c>
      <c r="D99" s="11" t="n">
        <v>10455</v>
      </c>
      <c r="E99" s="11" t="n">
        <v>13320.6835232335</v>
      </c>
      <c r="F99" s="12" t="n">
        <v>33.1615</v>
      </c>
    </row>
    <row r="100" customFormat="false" ht="15.75" hidden="false" customHeight="false" outlineLevel="0" collapsed="false">
      <c r="B100" s="10" t="n">
        <v>48</v>
      </c>
      <c r="C100" s="10" t="n">
        <v>466</v>
      </c>
      <c r="D100" s="11" t="n">
        <v>11329.1</v>
      </c>
      <c r="E100" s="11" t="n">
        <v>16910.9496826449</v>
      </c>
      <c r="F100" s="12" t="n">
        <v>30.332</v>
      </c>
    </row>
    <row r="101" customFormat="false" ht="15.75" hidden="false" customHeight="false" outlineLevel="0" collapsed="false">
      <c r="B101" s="10" t="n">
        <v>113</v>
      </c>
      <c r="C101" s="10" t="n">
        <v>442</v>
      </c>
      <c r="D101" s="11" t="n">
        <v>12983.1</v>
      </c>
      <c r="E101" s="11" t="n">
        <v>14606.9344064661</v>
      </c>
      <c r="F101" s="12" t="n">
        <v>45.6646</v>
      </c>
    </row>
    <row r="102" customFormat="false" ht="15.75" hidden="false" customHeight="false" outlineLevel="0" collapsed="false">
      <c r="B102" s="10" t="n">
        <v>166</v>
      </c>
      <c r="C102" s="10" t="n">
        <v>384</v>
      </c>
      <c r="D102" s="11" t="n">
        <v>10218.1</v>
      </c>
      <c r="E102" s="11" t="n">
        <v>12911.7383359124</v>
      </c>
      <c r="F102" s="12" t="n">
        <v>34.0062</v>
      </c>
    </row>
    <row r="103" customFormat="false" ht="15.75" hidden="false" customHeight="false" outlineLevel="0" collapsed="false">
      <c r="B103" s="10" t="n">
        <v>177</v>
      </c>
      <c r="C103" s="10" t="n">
        <v>461</v>
      </c>
      <c r="D103" s="11" t="n">
        <v>14051.3</v>
      </c>
      <c r="E103" s="11" t="n">
        <v>16455.9326108265</v>
      </c>
      <c r="F103" s="12" t="n">
        <v>34.7815</v>
      </c>
    </row>
    <row r="104" customFormat="false" ht="15.75" hidden="false" customHeight="false" outlineLevel="0" collapsed="false">
      <c r="B104" s="10" t="n">
        <v>21</v>
      </c>
      <c r="C104" s="10" t="n">
        <v>493</v>
      </c>
      <c r="D104" s="11" t="n">
        <v>13223.1</v>
      </c>
      <c r="E104" s="11" t="n">
        <v>16520.6105411259</v>
      </c>
      <c r="F104" s="12" t="n">
        <v>47.7257</v>
      </c>
    </row>
    <row r="105" customFormat="false" ht="15.75" hidden="false" customHeight="false" outlineLevel="0" collapsed="false">
      <c r="B105" s="10" t="n">
        <v>57</v>
      </c>
      <c r="C105" s="10" t="n">
        <v>481</v>
      </c>
      <c r="D105" s="11" t="n">
        <v>12169.7</v>
      </c>
      <c r="E105" s="11" t="n">
        <v>18460.1067871829</v>
      </c>
      <c r="F105" s="12" t="n">
        <v>29.8989</v>
      </c>
    </row>
    <row r="106" customFormat="false" ht="15.75" hidden="false" customHeight="false" outlineLevel="0" collapsed="false">
      <c r="B106" s="10" t="n">
        <v>10</v>
      </c>
      <c r="C106" s="10" t="n">
        <v>454</v>
      </c>
      <c r="D106" s="11" t="n">
        <v>8611.13</v>
      </c>
      <c r="E106" s="11" t="n">
        <v>13533.2489889054</v>
      </c>
      <c r="F106" s="12" t="n">
        <v>18.4547</v>
      </c>
    </row>
    <row r="107" customFormat="false" ht="15.75" hidden="false" customHeight="false" outlineLevel="0" collapsed="false">
      <c r="B107" s="10" t="n">
        <v>163</v>
      </c>
      <c r="C107" s="10" t="n">
        <v>452</v>
      </c>
      <c r="D107" s="11" t="n">
        <v>13217.5</v>
      </c>
      <c r="E107" s="11" t="n">
        <v>16329.0589418247</v>
      </c>
      <c r="F107" s="12" t="n">
        <v>41.2892</v>
      </c>
    </row>
    <row r="108" customFormat="false" ht="15.75" hidden="false" customHeight="false" outlineLevel="0" collapsed="false">
      <c r="B108" s="10" t="n">
        <v>6</v>
      </c>
      <c r="C108" s="10" t="n">
        <v>524</v>
      </c>
      <c r="D108" s="11" t="n">
        <v>13642.4</v>
      </c>
      <c r="E108" s="11" t="n">
        <v>18221.008792617</v>
      </c>
      <c r="F108" s="12" t="n">
        <v>39.4322</v>
      </c>
    </row>
    <row r="109" customFormat="false" ht="15.75" hidden="false" customHeight="false" outlineLevel="0" collapsed="false">
      <c r="B109" s="10" t="n">
        <v>173</v>
      </c>
      <c r="C109" s="10" t="n">
        <v>471</v>
      </c>
      <c r="D109" s="11" t="n">
        <v>14699.1</v>
      </c>
      <c r="E109" s="11" t="n">
        <v>17573.8764880383</v>
      </c>
      <c r="F109" s="12" t="n">
        <v>43.9615</v>
      </c>
    </row>
    <row r="110" customFormat="false" ht="15.75" hidden="false" customHeight="false" outlineLevel="0" collapsed="false">
      <c r="B110" s="10" t="n">
        <v>33</v>
      </c>
      <c r="C110" s="10" t="n">
        <v>474</v>
      </c>
      <c r="D110" s="11" t="n">
        <v>13306.5</v>
      </c>
      <c r="E110" s="11" t="n">
        <v>16289.776102066</v>
      </c>
      <c r="F110" s="12" t="n">
        <v>55.8677</v>
      </c>
    </row>
    <row r="111" customFormat="false" ht="15.75" hidden="false" customHeight="false" outlineLevel="0" collapsed="false">
      <c r="B111" s="10" t="n">
        <v>207</v>
      </c>
      <c r="C111" s="10" t="n">
        <v>536</v>
      </c>
      <c r="D111" s="11" t="n">
        <v>12047.1</v>
      </c>
      <c r="E111" s="11" t="n">
        <v>21767.0548095257</v>
      </c>
      <c r="F111" s="12" t="n">
        <v>61.1595</v>
      </c>
    </row>
    <row r="112" customFormat="false" ht="15.75" hidden="false" customHeight="false" outlineLevel="0" collapsed="false">
      <c r="B112" s="10" t="n">
        <v>122</v>
      </c>
      <c r="C112" s="10" t="n">
        <v>404</v>
      </c>
      <c r="D112" s="11" t="n">
        <v>9835.98</v>
      </c>
      <c r="E112" s="11" t="n">
        <v>13479.881553111</v>
      </c>
      <c r="F112" s="12" t="n">
        <v>17.0585</v>
      </c>
    </row>
    <row r="113" customFormat="false" ht="15.75" hidden="false" customHeight="false" outlineLevel="0" collapsed="false">
      <c r="B113" s="10" t="n">
        <v>279</v>
      </c>
      <c r="C113" s="10" t="n">
        <v>526</v>
      </c>
      <c r="D113" s="11" t="n">
        <v>11208</v>
      </c>
      <c r="E113" s="11" t="n">
        <v>19262.0633936112</v>
      </c>
      <c r="F113" s="12" t="n">
        <v>39.9135</v>
      </c>
    </row>
    <row r="114" customFormat="false" ht="15.75" hidden="false" customHeight="false" outlineLevel="0" collapsed="false">
      <c r="B114" s="10" t="n">
        <v>36</v>
      </c>
      <c r="C114" s="10" t="n">
        <v>442</v>
      </c>
      <c r="D114" s="11" t="n">
        <v>11800</v>
      </c>
      <c r="E114" s="11" t="n">
        <v>16333.7064988303</v>
      </c>
      <c r="F114" s="12" t="n">
        <v>52.1756</v>
      </c>
    </row>
    <row r="115" customFormat="false" ht="15.75" hidden="false" customHeight="false" outlineLevel="0" collapsed="false">
      <c r="B115" s="10" t="n">
        <v>112</v>
      </c>
      <c r="C115" s="10" t="n">
        <v>423</v>
      </c>
      <c r="D115" s="11" t="n">
        <v>11043</v>
      </c>
      <c r="E115" s="11" t="n">
        <v>14361.4428214565</v>
      </c>
      <c r="F115" s="12" t="n">
        <v>32.9954</v>
      </c>
    </row>
    <row r="116" customFormat="false" ht="15.75" hidden="false" customHeight="false" outlineLevel="0" collapsed="false">
      <c r="B116" s="10" t="n">
        <v>72</v>
      </c>
      <c r="C116" s="10" t="n">
        <v>435</v>
      </c>
      <c r="D116" s="11" t="n">
        <v>10415.3</v>
      </c>
      <c r="E116" s="11" t="n">
        <v>16140.3402764746</v>
      </c>
      <c r="F116" s="12" t="n">
        <v>33.3149</v>
      </c>
    </row>
    <row r="117" customFormat="false" ht="15.75" hidden="false" customHeight="false" outlineLevel="0" collapsed="false">
      <c r="B117" s="10" t="n">
        <v>204</v>
      </c>
      <c r="C117" s="10" t="n">
        <v>396</v>
      </c>
      <c r="D117" s="11" t="n">
        <v>9792.25</v>
      </c>
      <c r="E117" s="11" t="n">
        <v>14044.6463647959</v>
      </c>
      <c r="F117" s="12" t="n">
        <v>32.3018</v>
      </c>
    </row>
    <row r="118" customFormat="false" ht="15.75" hidden="false" customHeight="false" outlineLevel="0" collapsed="false">
      <c r="B118" s="10" t="n">
        <v>85</v>
      </c>
      <c r="C118" s="10" t="n">
        <v>474</v>
      </c>
      <c r="D118" s="11" t="n">
        <v>4729.87</v>
      </c>
      <c r="E118" s="11" t="n">
        <v>11695.5787869301</v>
      </c>
      <c r="F118" s="12" t="n">
        <v>22.7585</v>
      </c>
    </row>
    <row r="119" customFormat="false" ht="15.75" hidden="false" customHeight="false" outlineLevel="0" collapsed="false">
      <c r="B119" s="10" t="n">
        <v>153</v>
      </c>
      <c r="C119" s="10" t="n">
        <v>490</v>
      </c>
      <c r="D119" s="11" t="n">
        <v>15744.3</v>
      </c>
      <c r="E119" s="11" t="n">
        <v>17970.6729820723</v>
      </c>
      <c r="F119" s="12" t="n">
        <v>36.4431</v>
      </c>
    </row>
    <row r="120" customFormat="false" ht="15.75" hidden="false" customHeight="false" outlineLevel="0" collapsed="false">
      <c r="B120" s="10" t="n">
        <v>216</v>
      </c>
      <c r="C120" s="10" t="n">
        <v>484</v>
      </c>
      <c r="D120" s="11" t="n">
        <v>11073.7</v>
      </c>
      <c r="E120" s="11" t="n">
        <v>18460.7575445816</v>
      </c>
      <c r="F120" s="12" t="n">
        <v>31.29</v>
      </c>
    </row>
    <row r="121" customFormat="false" ht="15.75" hidden="false" customHeight="false" outlineLevel="0" collapsed="false">
      <c r="B121" s="10" t="n">
        <v>285</v>
      </c>
      <c r="C121" s="10" t="n">
        <v>443</v>
      </c>
      <c r="D121" s="11" t="n">
        <v>9589.05</v>
      </c>
      <c r="E121" s="11" t="n">
        <v>14759.0104300061</v>
      </c>
      <c r="F121" s="12" t="n">
        <v>32.2298</v>
      </c>
    </row>
    <row r="122" customFormat="false" ht="15.75" hidden="false" customHeight="false" outlineLevel="0" collapsed="false">
      <c r="B122" s="10" t="n">
        <v>276</v>
      </c>
      <c r="C122" s="10" t="n">
        <v>469</v>
      </c>
      <c r="D122" s="11" t="n">
        <v>8777.24</v>
      </c>
      <c r="E122" s="11" t="n">
        <v>14637.4957086233</v>
      </c>
      <c r="F122" s="12" t="n">
        <v>40.86</v>
      </c>
    </row>
    <row r="123" customFormat="false" ht="15.75" hidden="false" customHeight="false" outlineLevel="0" collapsed="false">
      <c r="B123" s="10" t="n">
        <v>206</v>
      </c>
      <c r="C123" s="10" t="n">
        <v>505</v>
      </c>
      <c r="D123" s="11" t="n">
        <v>12935.1</v>
      </c>
      <c r="E123" s="11" t="n">
        <v>20313.5968113401</v>
      </c>
      <c r="F123" s="12" t="n">
        <v>41.748</v>
      </c>
    </row>
    <row r="124" customFormat="false" ht="15.75" hidden="false" customHeight="false" outlineLevel="0" collapsed="false">
      <c r="B124" s="10" t="n">
        <v>143</v>
      </c>
      <c r="C124" s="10" t="n">
        <v>461</v>
      </c>
      <c r="D124" s="11" t="n">
        <v>14898.9</v>
      </c>
      <c r="E124" s="11" t="n">
        <v>16455.9326108265</v>
      </c>
      <c r="F124" s="12" t="n">
        <v>37.5508</v>
      </c>
    </row>
    <row r="125" customFormat="false" ht="15.75" hidden="false" customHeight="false" outlineLevel="0" collapsed="false">
      <c r="B125" s="10" t="n">
        <v>53</v>
      </c>
      <c r="C125" s="10" t="n">
        <v>481</v>
      </c>
      <c r="D125" s="11" t="n">
        <v>10608</v>
      </c>
      <c r="E125" s="11" t="n">
        <v>17212.6211265057</v>
      </c>
      <c r="F125" s="12" t="n">
        <v>10.8812</v>
      </c>
    </row>
    <row r="126" customFormat="false" ht="15.75" hidden="false" customHeight="false" outlineLevel="0" collapsed="false">
      <c r="B126" s="10" t="n">
        <v>267</v>
      </c>
      <c r="C126" s="10" t="n">
        <v>536</v>
      </c>
      <c r="D126" s="11" t="n">
        <v>13663.4</v>
      </c>
      <c r="E126" s="11" t="n">
        <v>20538.1475314673</v>
      </c>
      <c r="F126" s="12" t="n">
        <v>69.9915</v>
      </c>
    </row>
    <row r="127" customFormat="false" ht="15.75" hidden="false" customHeight="false" outlineLevel="0" collapsed="false">
      <c r="B127" s="10" t="n">
        <v>96</v>
      </c>
      <c r="C127" s="10" t="n">
        <v>427</v>
      </c>
      <c r="D127" s="11" t="n">
        <v>11052.9</v>
      </c>
      <c r="E127" s="11" t="n">
        <v>16253.2000635874</v>
      </c>
      <c r="F127" s="12" t="n">
        <v>35.0905</v>
      </c>
    </row>
    <row r="128" customFormat="false" ht="15.75" hidden="false" customHeight="false" outlineLevel="0" collapsed="false">
      <c r="B128" s="10" t="n">
        <v>170</v>
      </c>
      <c r="C128" s="10" t="n">
        <v>423</v>
      </c>
      <c r="D128" s="11" t="n">
        <v>12511.1</v>
      </c>
      <c r="E128" s="11" t="n">
        <v>13026.8539517</v>
      </c>
      <c r="F128" s="12" t="n">
        <v>34.4631</v>
      </c>
    </row>
    <row r="129" customFormat="false" ht="15.75" hidden="false" customHeight="false" outlineLevel="0" collapsed="false">
      <c r="B129" s="10" t="n">
        <v>64</v>
      </c>
      <c r="C129" s="10" t="n">
        <v>489</v>
      </c>
      <c r="D129" s="11" t="n">
        <v>13616.3</v>
      </c>
      <c r="E129" s="11" t="n">
        <v>17656.9045532019</v>
      </c>
      <c r="F129" s="12" t="n">
        <v>61.3245</v>
      </c>
    </row>
    <row r="130" customFormat="false" ht="15.75" hidden="false" customHeight="false" outlineLevel="0" collapsed="false">
      <c r="B130" s="10" t="n">
        <v>146</v>
      </c>
      <c r="C130" s="10" t="n">
        <v>500</v>
      </c>
      <c r="D130" s="11" t="n">
        <v>10892.3</v>
      </c>
      <c r="E130" s="11" t="n">
        <v>16587.1424874489</v>
      </c>
      <c r="F130" s="12" t="n">
        <v>33.2723</v>
      </c>
    </row>
    <row r="131" customFormat="false" ht="15.75" hidden="false" customHeight="false" outlineLevel="0" collapsed="false">
      <c r="B131" s="10" t="n">
        <v>84</v>
      </c>
      <c r="C131" s="10" t="n">
        <v>442</v>
      </c>
      <c r="D131" s="11" t="n">
        <v>12231.9</v>
      </c>
      <c r="E131" s="11" t="n">
        <v>16333.7064988303</v>
      </c>
      <c r="F131" s="12" t="n">
        <v>45.4953</v>
      </c>
    </row>
    <row r="132" customFormat="false" ht="15.75" hidden="false" customHeight="false" outlineLevel="0" collapsed="false">
      <c r="B132" s="10" t="n">
        <v>7</v>
      </c>
      <c r="C132" s="10" t="n">
        <v>435</v>
      </c>
      <c r="D132" s="11" t="n">
        <v>9954.68</v>
      </c>
      <c r="E132" s="11" t="n">
        <v>15336.4072502179</v>
      </c>
      <c r="F132" s="12" t="n">
        <v>37.1639</v>
      </c>
    </row>
    <row r="133" customFormat="false" ht="15.75" hidden="false" customHeight="false" outlineLevel="0" collapsed="false">
      <c r="B133" s="10" t="n">
        <v>174</v>
      </c>
      <c r="C133" s="10" t="n">
        <v>423</v>
      </c>
      <c r="D133" s="11" t="n">
        <v>9162.16</v>
      </c>
      <c r="E133" s="11" t="n">
        <v>12157.8846984614</v>
      </c>
      <c r="F133" s="12" t="n">
        <v>28.1077</v>
      </c>
    </row>
    <row r="134" customFormat="false" ht="15.75" hidden="false" customHeight="false" outlineLevel="0" collapsed="false">
      <c r="B134" s="10" t="n">
        <v>103</v>
      </c>
      <c r="C134" s="10" t="n">
        <v>423</v>
      </c>
      <c r="D134" s="11" t="n">
        <v>11215.2</v>
      </c>
      <c r="E134" s="11" t="n">
        <v>15099.4782958343</v>
      </c>
      <c r="F134" s="12" t="n">
        <v>32.2892</v>
      </c>
    </row>
    <row r="135" customFormat="false" ht="15.75" hidden="false" customHeight="false" outlineLevel="0" collapsed="false">
      <c r="B135" s="10" t="n">
        <v>45</v>
      </c>
      <c r="C135" s="10" t="n">
        <v>423</v>
      </c>
      <c r="D135" s="11" t="n">
        <v>9926.07</v>
      </c>
      <c r="E135" s="11" t="n">
        <v>14752.3867083433</v>
      </c>
      <c r="F135" s="12" t="n">
        <v>22.6286</v>
      </c>
    </row>
    <row r="136" customFormat="false" ht="15.75" hidden="false" customHeight="false" outlineLevel="0" collapsed="false">
      <c r="B136" s="10" t="n">
        <v>258</v>
      </c>
      <c r="C136" s="10" t="n">
        <v>453</v>
      </c>
      <c r="D136" s="11" t="n">
        <v>10175.6</v>
      </c>
      <c r="E136" s="11" t="n">
        <v>14913.940207798</v>
      </c>
      <c r="F136" s="12" t="n">
        <v>44.103</v>
      </c>
    </row>
    <row r="137" customFormat="false" ht="15.75" hidden="false" customHeight="false" outlineLevel="0" collapsed="false">
      <c r="B137" s="10" t="n">
        <v>105</v>
      </c>
      <c r="C137" s="10" t="n">
        <v>413</v>
      </c>
      <c r="D137" s="11" t="n">
        <v>12037.1</v>
      </c>
      <c r="E137" s="11" t="n">
        <v>13596.4423200763</v>
      </c>
      <c r="F137" s="12" t="n">
        <v>36.3877</v>
      </c>
    </row>
    <row r="138" customFormat="false" ht="15.75" hidden="false" customHeight="false" outlineLevel="0" collapsed="false">
      <c r="B138" s="10" t="n">
        <v>239</v>
      </c>
      <c r="C138" s="10" t="n">
        <v>505</v>
      </c>
      <c r="D138" s="11" t="n">
        <v>13274.9</v>
      </c>
      <c r="E138" s="11" t="n">
        <v>18261.9841124909</v>
      </c>
      <c r="F138" s="12" t="n">
        <v>55.0133</v>
      </c>
    </row>
    <row r="139" customFormat="false" ht="15.75" hidden="false" customHeight="false" outlineLevel="0" collapsed="false">
      <c r="B139" s="10" t="n">
        <v>108</v>
      </c>
      <c r="C139" s="10" t="n">
        <v>384</v>
      </c>
      <c r="D139" s="11" t="n">
        <v>11175.5</v>
      </c>
      <c r="E139" s="11" t="n">
        <v>12498.0055639497</v>
      </c>
      <c r="F139" s="12" t="n">
        <v>33.9231</v>
      </c>
    </row>
    <row r="140" customFormat="false" ht="15.75" hidden="false" customHeight="false" outlineLevel="0" collapsed="false">
      <c r="B140" s="10" t="n">
        <v>210</v>
      </c>
      <c r="C140" s="10" t="n">
        <v>427</v>
      </c>
      <c r="D140" s="11" t="n">
        <v>10210.8</v>
      </c>
      <c r="E140" s="11" t="n">
        <v>15843.5064323096</v>
      </c>
      <c r="F140" s="12" t="n">
        <v>39.693</v>
      </c>
    </row>
    <row r="141" customFormat="false" ht="15.75" hidden="false" customHeight="false" outlineLevel="0" collapsed="false">
      <c r="B141" s="10" t="n">
        <v>162</v>
      </c>
      <c r="C141" s="10" t="n">
        <v>442</v>
      </c>
      <c r="D141" s="11" t="n">
        <v>10342.9</v>
      </c>
      <c r="E141" s="11" t="n">
        <v>14495.6968528513</v>
      </c>
      <c r="F141" s="12" t="n">
        <v>17.7923</v>
      </c>
    </row>
    <row r="142" customFormat="false" ht="15.75" hidden="false" customHeight="false" outlineLevel="0" collapsed="false">
      <c r="B142" s="10" t="n">
        <v>121</v>
      </c>
      <c r="C142" s="10" t="n">
        <v>423</v>
      </c>
      <c r="D142" s="11" t="n">
        <v>13307.3</v>
      </c>
      <c r="E142" s="11" t="n">
        <v>13534.8693731642</v>
      </c>
      <c r="F142" s="12" t="n">
        <v>27.1385</v>
      </c>
    </row>
    <row r="143" customFormat="false" ht="15.75" hidden="false" customHeight="false" outlineLevel="0" collapsed="false">
      <c r="B143" s="10" t="n">
        <v>287</v>
      </c>
      <c r="C143" s="10" t="n">
        <v>495</v>
      </c>
      <c r="D143" s="11" t="n">
        <v>9745.25</v>
      </c>
      <c r="E143" s="11" t="n">
        <v>18745.5621301775</v>
      </c>
      <c r="F143" s="12" t="n">
        <v>45.4418</v>
      </c>
    </row>
    <row r="144" customFormat="false" ht="15.75" hidden="false" customHeight="false" outlineLevel="0" collapsed="false">
      <c r="B144" s="10" t="n">
        <v>255</v>
      </c>
      <c r="C144" s="10" t="n">
        <v>505</v>
      </c>
      <c r="D144" s="11" t="n">
        <v>11592.2</v>
      </c>
      <c r="E144" s="11" t="n">
        <v>17415.1680519603</v>
      </c>
      <c r="F144" s="12" t="n">
        <v>42.066</v>
      </c>
    </row>
    <row r="145" customFormat="false" ht="15.75" hidden="false" customHeight="false" outlineLevel="0" collapsed="false">
      <c r="B145" s="10" t="n">
        <v>160</v>
      </c>
      <c r="C145" s="10" t="n">
        <v>480</v>
      </c>
      <c r="D145" s="11" t="n">
        <v>12376.9</v>
      </c>
      <c r="E145" s="11" t="n">
        <v>16847.9641465767</v>
      </c>
      <c r="F145" s="12" t="n">
        <v>24.6877</v>
      </c>
    </row>
    <row r="146" customFormat="false" ht="15.75" hidden="false" customHeight="false" outlineLevel="0" collapsed="false">
      <c r="B146" s="10" t="n">
        <v>278</v>
      </c>
      <c r="C146" s="10" t="n">
        <v>490</v>
      </c>
      <c r="D146" s="11" t="n">
        <v>10543.4</v>
      </c>
      <c r="E146" s="11" t="n">
        <v>16419.5015089606</v>
      </c>
      <c r="F146" s="12" t="n">
        <v>42.2287</v>
      </c>
    </row>
    <row r="147" customFormat="false" ht="15.75" hidden="false" customHeight="false" outlineLevel="0" collapsed="false">
      <c r="B147" s="10" t="n">
        <v>244</v>
      </c>
      <c r="C147" s="10" t="n">
        <v>479</v>
      </c>
      <c r="D147" s="11" t="n">
        <v>11159.3</v>
      </c>
      <c r="E147" s="11" t="n">
        <v>18354.0534842777</v>
      </c>
      <c r="F147" s="12" t="n">
        <v>45.4268</v>
      </c>
    </row>
    <row r="148" customFormat="false" ht="15.75" hidden="false" customHeight="false" outlineLevel="0" collapsed="false">
      <c r="B148" s="10" t="n">
        <v>292</v>
      </c>
      <c r="C148" s="10" t="n">
        <v>453</v>
      </c>
      <c r="D148" s="11" t="n">
        <v>12304.9</v>
      </c>
      <c r="E148" s="11" t="n">
        <v>15462.1979050562</v>
      </c>
      <c r="F148" s="12" t="n">
        <v>51.0053</v>
      </c>
    </row>
    <row r="149" customFormat="false" ht="15.75" hidden="false" customHeight="false" outlineLevel="0" collapsed="false">
      <c r="B149" s="10" t="n">
        <v>270</v>
      </c>
      <c r="C149" s="10" t="n">
        <v>489</v>
      </c>
      <c r="D149" s="11" t="n">
        <v>11364.4</v>
      </c>
      <c r="E149" s="11" t="n">
        <v>17577.6565693463</v>
      </c>
      <c r="F149" s="12" t="n">
        <v>44.6663</v>
      </c>
    </row>
    <row r="150" customFormat="false" ht="15.75" hidden="false" customHeight="false" outlineLevel="0" collapsed="false">
      <c r="B150" s="10" t="n">
        <v>220</v>
      </c>
      <c r="C150" s="10" t="n">
        <v>526</v>
      </c>
      <c r="D150" s="11" t="n">
        <v>12689.4</v>
      </c>
      <c r="E150" s="11" t="n">
        <v>20761.6109264138</v>
      </c>
      <c r="F150" s="12" t="n">
        <v>40.215</v>
      </c>
    </row>
    <row r="151" customFormat="false" ht="15.75" hidden="false" customHeight="false" outlineLevel="0" collapsed="false">
      <c r="B151" s="10" t="n">
        <v>42</v>
      </c>
      <c r="C151" s="10" t="n">
        <v>462</v>
      </c>
      <c r="D151" s="11" t="n">
        <v>8875.64</v>
      </c>
      <c r="E151" s="11" t="n">
        <v>16017.8492500699</v>
      </c>
      <c r="F151" s="12" t="n">
        <v>26.6183</v>
      </c>
    </row>
    <row r="152" customFormat="false" ht="15.75" hidden="false" customHeight="false" outlineLevel="0" collapsed="false">
      <c r="B152" s="10" t="n">
        <v>240</v>
      </c>
      <c r="C152" s="10" t="n">
        <v>468</v>
      </c>
      <c r="D152" s="11" t="n">
        <v>8810.25</v>
      </c>
      <c r="E152" s="11" t="n">
        <v>13239.1755686418</v>
      </c>
      <c r="F152" s="12" t="n">
        <v>32.802</v>
      </c>
    </row>
    <row r="153" customFormat="false" ht="15.75" hidden="false" customHeight="false" outlineLevel="0" collapsed="false">
      <c r="B153" s="10" t="n">
        <v>133</v>
      </c>
      <c r="C153" s="10" t="n">
        <v>413</v>
      </c>
      <c r="D153" s="11" t="n">
        <v>9346.94</v>
      </c>
      <c r="E153" s="11" t="n">
        <v>11998.6771619328</v>
      </c>
      <c r="F153" s="12" t="n">
        <v>32.6215</v>
      </c>
    </row>
    <row r="154" customFormat="false" ht="15.75" hidden="false" customHeight="false" outlineLevel="0" collapsed="false">
      <c r="B154" s="10" t="n">
        <v>89</v>
      </c>
      <c r="C154" s="10" t="n">
        <v>481</v>
      </c>
      <c r="D154" s="11" t="n">
        <v>11571.2</v>
      </c>
      <c r="E154" s="11" t="n">
        <v>16401.9518927236</v>
      </c>
      <c r="F154" s="12" t="n">
        <v>40.0223</v>
      </c>
    </row>
    <row r="155" customFormat="false" ht="15.75" hidden="false" customHeight="false" outlineLevel="0" collapsed="false">
      <c r="B155" s="10" t="n">
        <v>271</v>
      </c>
      <c r="C155" s="10" t="n">
        <v>468</v>
      </c>
      <c r="D155" s="11" t="n">
        <v>11133.3</v>
      </c>
      <c r="E155" s="11" t="n">
        <v>15951.5416620626</v>
      </c>
      <c r="F155" s="12" t="n">
        <v>29.979</v>
      </c>
    </row>
    <row r="156" customFormat="false" ht="15.75" hidden="false" customHeight="false" outlineLevel="0" collapsed="false">
      <c r="B156" s="10" t="n">
        <v>293</v>
      </c>
      <c r="C156" s="10" t="n">
        <v>453</v>
      </c>
      <c r="D156" s="11" t="n">
        <v>7496.73</v>
      </c>
      <c r="E156" s="11" t="n">
        <v>13213.4417544952</v>
      </c>
      <c r="F156" s="12" t="n">
        <v>25.7475</v>
      </c>
    </row>
    <row r="157" customFormat="false" ht="15.75" hidden="false" customHeight="false" outlineLevel="0" collapsed="false">
      <c r="B157" s="10" t="n">
        <v>196</v>
      </c>
      <c r="C157" s="10" t="n">
        <v>413</v>
      </c>
      <c r="D157" s="11" t="n">
        <v>10158.9</v>
      </c>
      <c r="E157" s="11" t="n">
        <v>13042.315355342</v>
      </c>
      <c r="F157" s="12" t="n">
        <v>28.7031</v>
      </c>
    </row>
    <row r="158" customFormat="false" ht="15.75" hidden="false" customHeight="false" outlineLevel="0" collapsed="false">
      <c r="B158" s="10" t="n">
        <v>111</v>
      </c>
      <c r="C158" s="10" t="n">
        <v>471</v>
      </c>
      <c r="D158" s="11" t="n">
        <v>11927.4</v>
      </c>
      <c r="E158" s="11" t="n">
        <v>16084.6251563749</v>
      </c>
      <c r="F158" s="12" t="n">
        <v>41.8154</v>
      </c>
    </row>
    <row r="159" customFormat="false" ht="15.75" hidden="false" customHeight="false" outlineLevel="0" collapsed="false">
      <c r="B159" s="10" t="n">
        <v>187</v>
      </c>
      <c r="C159" s="10" t="n">
        <v>461</v>
      </c>
      <c r="D159" s="11" t="n">
        <v>11931</v>
      </c>
      <c r="E159" s="11" t="n">
        <v>16117.3919804333</v>
      </c>
      <c r="F159" s="12" t="n">
        <v>27.6508</v>
      </c>
    </row>
    <row r="160" customFormat="false" ht="15.75" hidden="false" customHeight="false" outlineLevel="0" collapsed="false">
      <c r="B160" s="10" t="n">
        <v>229</v>
      </c>
      <c r="C160" s="10" t="n">
        <v>505</v>
      </c>
      <c r="D160" s="11" t="n">
        <v>13671.3</v>
      </c>
      <c r="E160" s="11" t="n">
        <v>19381.1931965225</v>
      </c>
      <c r="F160" s="12" t="n">
        <v>42.897</v>
      </c>
    </row>
    <row r="161" customFormat="false" ht="15.75" hidden="false" customHeight="false" outlineLevel="0" collapsed="false">
      <c r="B161" s="10" t="n">
        <v>237</v>
      </c>
      <c r="C161" s="10" t="n">
        <v>395</v>
      </c>
      <c r="D161" s="11" t="n">
        <v>8121.15</v>
      </c>
      <c r="E161" s="11" t="n">
        <v>12820.102173372</v>
      </c>
      <c r="F161" s="12" t="n">
        <v>19.2713</v>
      </c>
    </row>
    <row r="162" customFormat="false" ht="15.75" hidden="false" customHeight="false" outlineLevel="0" collapsed="false">
      <c r="B162" s="10" t="n">
        <v>168</v>
      </c>
      <c r="C162" s="10" t="n">
        <v>413</v>
      </c>
      <c r="D162" s="11" t="n">
        <v>10341.8</v>
      </c>
      <c r="E162" s="11" t="n">
        <v>12362.1694476471</v>
      </c>
      <c r="F162" s="12" t="n">
        <v>30.0877</v>
      </c>
    </row>
    <row r="163" customFormat="false" ht="15.75" hidden="false" customHeight="false" outlineLevel="0" collapsed="false">
      <c r="B163" s="10" t="n">
        <v>63</v>
      </c>
      <c r="C163" s="10" t="n">
        <v>470</v>
      </c>
      <c r="D163" s="11" t="n">
        <v>4220.41</v>
      </c>
      <c r="E163" s="11" t="n">
        <v>13721.6528196474</v>
      </c>
      <c r="F163" s="12" t="n">
        <v>10.1017</v>
      </c>
    </row>
    <row r="164" customFormat="false" ht="15.75" hidden="false" customHeight="false" outlineLevel="0" collapsed="false">
      <c r="B164" s="10" t="n">
        <v>26</v>
      </c>
      <c r="C164" s="10" t="n">
        <v>485</v>
      </c>
      <c r="D164" s="11" t="n">
        <v>13730.1</v>
      </c>
      <c r="E164" s="11" t="n">
        <v>16733.1087551365</v>
      </c>
      <c r="F164" s="12" t="n">
        <v>47.7257</v>
      </c>
    </row>
    <row r="165" customFormat="false" ht="15.75" hidden="false" customHeight="false" outlineLevel="0" collapsed="false">
      <c r="B165" s="10" t="n">
        <v>144</v>
      </c>
      <c r="C165" s="10" t="n">
        <v>452</v>
      </c>
      <c r="D165" s="11" t="n">
        <v>11796.2</v>
      </c>
      <c r="E165" s="11" t="n">
        <v>15038.0205549419</v>
      </c>
      <c r="F165" s="12" t="n">
        <v>33.2862</v>
      </c>
    </row>
    <row r="166" customFormat="false" ht="15.75" hidden="false" customHeight="false" outlineLevel="0" collapsed="false">
      <c r="B166" s="10" t="n">
        <v>68</v>
      </c>
      <c r="C166" s="10" t="n">
        <v>454</v>
      </c>
      <c r="D166" s="11" t="n">
        <v>7787.63</v>
      </c>
      <c r="E166" s="11" t="n">
        <v>13619.8219853881</v>
      </c>
      <c r="F166" s="12" t="n">
        <v>20.9287</v>
      </c>
    </row>
    <row r="167" customFormat="false" ht="15.75" hidden="false" customHeight="false" outlineLevel="0" collapsed="false">
      <c r="B167" s="10" t="n">
        <v>129</v>
      </c>
      <c r="C167" s="10" t="n">
        <v>413</v>
      </c>
      <c r="D167" s="11" t="n">
        <v>10915.4</v>
      </c>
      <c r="E167" s="11" t="n">
        <v>14172.8117675193</v>
      </c>
      <c r="F167" s="12" t="n">
        <v>45.2354</v>
      </c>
    </row>
    <row r="168" customFormat="false" ht="15.75" hidden="false" customHeight="false" outlineLevel="0" collapsed="false">
      <c r="B168" s="10" t="n">
        <v>49</v>
      </c>
      <c r="C168" s="10" t="n">
        <v>477</v>
      </c>
      <c r="D168" s="11" t="n">
        <v>8424.3</v>
      </c>
      <c r="E168" s="11" t="n">
        <v>16171.0319503726</v>
      </c>
      <c r="F168" s="12" t="n">
        <v>37.1152</v>
      </c>
    </row>
    <row r="169" customFormat="false" ht="15.75" hidden="false" customHeight="false" outlineLevel="0" collapsed="false">
      <c r="B169" s="10" t="n">
        <v>34</v>
      </c>
      <c r="C169" s="10" t="n">
        <v>539</v>
      </c>
      <c r="D169" s="11" t="n">
        <v>15054.5</v>
      </c>
      <c r="E169" s="11" t="n">
        <v>20879.5429569306</v>
      </c>
      <c r="F169" s="12" t="n">
        <v>34.0511</v>
      </c>
    </row>
    <row r="170" customFormat="false" ht="15.75" hidden="false" customHeight="false" outlineLevel="0" collapsed="false">
      <c r="B170" s="10" t="n">
        <v>102</v>
      </c>
      <c r="C170" s="10" t="n">
        <v>500</v>
      </c>
      <c r="D170" s="11" t="n">
        <v>11777</v>
      </c>
      <c r="E170" s="11" t="n">
        <v>18081.2130815151</v>
      </c>
      <c r="F170" s="12" t="n">
        <v>22.5692</v>
      </c>
    </row>
    <row r="171" customFormat="false" ht="15.75" hidden="false" customHeight="false" outlineLevel="0" collapsed="false">
      <c r="B171" s="10" t="n">
        <v>138</v>
      </c>
      <c r="C171" s="10" t="n">
        <v>423</v>
      </c>
      <c r="D171" s="11" t="n">
        <v>10046.9</v>
      </c>
      <c r="E171" s="11" t="n">
        <v>13586.0166847024</v>
      </c>
      <c r="F171" s="12" t="n">
        <v>18.0554</v>
      </c>
    </row>
    <row r="172" customFormat="false" ht="15.75" hidden="false" customHeight="false" outlineLevel="0" collapsed="false">
      <c r="B172" s="10" t="n">
        <v>189</v>
      </c>
      <c r="C172" s="10" t="n">
        <v>442</v>
      </c>
      <c r="D172" s="11" t="n">
        <v>8873.5</v>
      </c>
      <c r="E172" s="11" t="n">
        <v>13051.2290497738</v>
      </c>
      <c r="F172" s="12" t="n">
        <v>33.6462</v>
      </c>
    </row>
    <row r="173" customFormat="false" ht="15.75" hidden="false" customHeight="false" outlineLevel="0" collapsed="false">
      <c r="B173" s="10" t="n">
        <v>13</v>
      </c>
      <c r="C173" s="10" t="n">
        <v>497</v>
      </c>
      <c r="D173" s="11" t="n">
        <v>8727.63</v>
      </c>
      <c r="E173" s="11" t="n">
        <v>16229.3438590585</v>
      </c>
      <c r="F173" s="12" t="n">
        <v>13.5663</v>
      </c>
    </row>
    <row r="174" customFormat="false" ht="15.75" hidden="false" customHeight="false" outlineLevel="0" collapsed="false">
      <c r="B174" s="10" t="n">
        <v>269</v>
      </c>
      <c r="C174" s="10" t="n">
        <v>432</v>
      </c>
      <c r="D174" s="11" t="n">
        <v>9894</v>
      </c>
      <c r="E174" s="11" t="n">
        <v>13366.6875</v>
      </c>
      <c r="F174" s="12" t="n">
        <v>34.6395</v>
      </c>
    </row>
    <row r="175" customFormat="false" ht="15.75" hidden="false" customHeight="false" outlineLevel="0" collapsed="false">
      <c r="B175" s="10" t="n">
        <v>29</v>
      </c>
      <c r="C175" s="10" t="n">
        <v>497</v>
      </c>
      <c r="D175" s="11" t="n">
        <v>13364.9</v>
      </c>
      <c r="E175" s="11" t="n">
        <v>16638.6031974452</v>
      </c>
      <c r="F175" s="12" t="n">
        <v>54.092</v>
      </c>
    </row>
    <row r="176" customFormat="false" ht="15.75" hidden="false" customHeight="false" outlineLevel="0" collapsed="false">
      <c r="B176" s="10" t="n">
        <v>236</v>
      </c>
      <c r="C176" s="10" t="n">
        <v>479</v>
      </c>
      <c r="D176" s="11" t="n">
        <v>9025.63</v>
      </c>
      <c r="E176" s="11" t="n">
        <v>16278.975896722</v>
      </c>
      <c r="F176" s="12" t="n">
        <v>33.429</v>
      </c>
    </row>
    <row r="177" customFormat="false" ht="15.75" hidden="false" customHeight="false" outlineLevel="0" collapsed="false">
      <c r="B177" s="10" t="n">
        <v>30</v>
      </c>
      <c r="C177" s="10" t="n">
        <v>485</v>
      </c>
      <c r="D177" s="11" t="n">
        <v>13049.3</v>
      </c>
      <c r="E177" s="11" t="n">
        <v>16299.6477440994</v>
      </c>
      <c r="F177" s="12" t="n">
        <v>31.8586</v>
      </c>
    </row>
    <row r="178" customFormat="false" ht="15.75" hidden="false" customHeight="false" outlineLevel="0" collapsed="false">
      <c r="B178" s="10" t="n">
        <v>235</v>
      </c>
      <c r="C178" s="10" t="n">
        <v>390</v>
      </c>
      <c r="D178" s="11" t="n">
        <v>9061.22</v>
      </c>
      <c r="E178" s="11" t="n">
        <v>13139.2769376181</v>
      </c>
      <c r="F178" s="12" t="n">
        <v>38.223</v>
      </c>
    </row>
    <row r="179" customFormat="false" ht="15.75" hidden="false" customHeight="false" outlineLevel="0" collapsed="false">
      <c r="B179" s="10" t="n">
        <v>37</v>
      </c>
      <c r="C179" s="10" t="n">
        <v>439</v>
      </c>
      <c r="D179" s="11" t="n">
        <v>10905</v>
      </c>
      <c r="E179" s="11" t="n">
        <v>15788.2157313216</v>
      </c>
      <c r="F179" s="12" t="n">
        <v>29.9044</v>
      </c>
    </row>
    <row r="180" customFormat="false" ht="15.75" hidden="false" customHeight="false" outlineLevel="0" collapsed="false">
      <c r="B180" s="10" t="n">
        <v>2</v>
      </c>
      <c r="C180" s="10" t="n">
        <v>446</v>
      </c>
      <c r="D180" s="11" t="n">
        <v>10848.4</v>
      </c>
      <c r="E180" s="11" t="n">
        <v>15585.1752431114</v>
      </c>
      <c r="F180" s="12" t="n">
        <v>55.662</v>
      </c>
    </row>
    <row r="181" customFormat="false" ht="15.75" hidden="false" customHeight="false" outlineLevel="0" collapsed="false">
      <c r="B181" s="10" t="n">
        <v>191</v>
      </c>
      <c r="C181" s="10" t="n">
        <v>423</v>
      </c>
      <c r="D181" s="11" t="n">
        <v>12450.6</v>
      </c>
      <c r="E181" s="11" t="n">
        <v>15655.2410985671</v>
      </c>
      <c r="F181" s="12" t="n">
        <v>41.5385</v>
      </c>
    </row>
    <row r="182" customFormat="false" ht="15.75" hidden="false" customHeight="false" outlineLevel="0" collapsed="false">
      <c r="B182" s="10" t="n">
        <v>159</v>
      </c>
      <c r="C182" s="10" t="n">
        <v>384</v>
      </c>
      <c r="D182" s="11" t="n">
        <v>9861.48</v>
      </c>
      <c r="E182" s="11" t="n">
        <v>12521.7886329088</v>
      </c>
      <c r="F182" s="12" t="n">
        <v>29.0631</v>
      </c>
    </row>
    <row r="183" customFormat="false" ht="15.75" hidden="false" customHeight="false" outlineLevel="0" collapsed="false">
      <c r="B183" s="10" t="n">
        <v>197</v>
      </c>
      <c r="C183" s="10" t="n">
        <v>461</v>
      </c>
      <c r="D183" s="11" t="n">
        <v>10467.8</v>
      </c>
      <c r="E183" s="11" t="n">
        <v>17044.3488776799</v>
      </c>
      <c r="F183" s="12" t="n">
        <v>47.7969</v>
      </c>
    </row>
    <row r="184" customFormat="false" ht="15.75" hidden="false" customHeight="false" outlineLevel="0" collapsed="false">
      <c r="B184" s="10" t="n">
        <v>272</v>
      </c>
      <c r="C184" s="10" t="n">
        <v>442</v>
      </c>
      <c r="D184" s="11" t="n">
        <v>9569.2</v>
      </c>
      <c r="E184" s="11" t="n">
        <v>13676.1015625</v>
      </c>
      <c r="F184" s="12" t="n">
        <v>48.1133</v>
      </c>
    </row>
    <row r="185" customFormat="false" ht="15.75" hidden="false" customHeight="false" outlineLevel="0" collapsed="false">
      <c r="B185" s="10" t="n">
        <v>124</v>
      </c>
      <c r="C185" s="10" t="n">
        <v>490</v>
      </c>
      <c r="D185" s="11" t="n">
        <v>16315.5</v>
      </c>
      <c r="E185" s="11" t="n">
        <v>16980.4593641869</v>
      </c>
      <c r="F185" s="12" t="n">
        <v>33.2723</v>
      </c>
    </row>
    <row r="186" customFormat="false" ht="15.75" hidden="false" customHeight="false" outlineLevel="0" collapsed="false">
      <c r="B186" s="10" t="n">
        <v>77</v>
      </c>
      <c r="C186" s="10" t="n">
        <v>508</v>
      </c>
      <c r="D186" s="11" t="n">
        <v>12557.5</v>
      </c>
      <c r="E186" s="11" t="n">
        <v>18944.9456342771</v>
      </c>
      <c r="F186" s="12" t="n">
        <v>52.4517</v>
      </c>
    </row>
    <row r="187" customFormat="false" ht="15.75" hidden="false" customHeight="false" outlineLevel="0" collapsed="false">
      <c r="B187" s="10" t="n">
        <v>50</v>
      </c>
      <c r="C187" s="10" t="n">
        <v>532</v>
      </c>
      <c r="D187" s="11" t="n">
        <v>15580.7</v>
      </c>
      <c r="E187" s="11" t="n">
        <v>20672.6306227618</v>
      </c>
      <c r="F187" s="12" t="n">
        <v>52.0457</v>
      </c>
    </row>
    <row r="188" customFormat="false" ht="15.75" hidden="false" customHeight="false" outlineLevel="0" collapsed="false">
      <c r="B188" s="10" t="n">
        <v>286</v>
      </c>
      <c r="C188" s="10" t="n">
        <v>536</v>
      </c>
      <c r="D188" s="11" t="n">
        <v>10776.1</v>
      </c>
      <c r="E188" s="11" t="n">
        <v>16406.2066577519</v>
      </c>
      <c r="F188" s="12" t="n">
        <v>32.6738</v>
      </c>
    </row>
    <row r="189" customFormat="false" ht="15.75" hidden="false" customHeight="false" outlineLevel="0" collapsed="false">
      <c r="B189" s="10" t="n">
        <v>265</v>
      </c>
      <c r="C189" s="10" t="n">
        <v>427</v>
      </c>
      <c r="D189" s="11" t="n">
        <v>10707</v>
      </c>
      <c r="E189" s="11" t="n">
        <v>14812.047307526</v>
      </c>
      <c r="F189" s="12" t="n">
        <v>44.5215</v>
      </c>
    </row>
    <row r="190" customFormat="false" ht="15.75" hidden="false" customHeight="false" outlineLevel="0" collapsed="false">
      <c r="B190" s="10" t="n">
        <v>183</v>
      </c>
      <c r="C190" s="10" t="n">
        <v>509</v>
      </c>
      <c r="D190" s="11" t="n">
        <v>11498.4</v>
      </c>
      <c r="E190" s="11" t="n">
        <v>17518.4543847336</v>
      </c>
      <c r="F190" s="12" t="n">
        <v>22.0431</v>
      </c>
    </row>
    <row r="191" customFormat="false" ht="15.75" hidden="false" customHeight="false" outlineLevel="0" collapsed="false">
      <c r="B191" s="10" t="n">
        <v>188</v>
      </c>
      <c r="C191" s="10" t="n">
        <v>365</v>
      </c>
      <c r="D191" s="11" t="n">
        <v>9095.97</v>
      </c>
      <c r="E191" s="11" t="n">
        <v>11767.5434535486</v>
      </c>
      <c r="F191" s="12" t="n">
        <v>31.5554</v>
      </c>
    </row>
    <row r="192" customFormat="false" ht="15.75" hidden="false" customHeight="false" outlineLevel="0" collapsed="false">
      <c r="B192" s="10" t="n">
        <v>181</v>
      </c>
      <c r="C192" s="10" t="n">
        <v>471</v>
      </c>
      <c r="D192" s="11" t="n">
        <v>13055.5</v>
      </c>
      <c r="E192" s="11" t="n">
        <v>17308.7476282126</v>
      </c>
      <c r="F192" s="12" t="n">
        <v>32.4277</v>
      </c>
    </row>
    <row r="193" customFormat="false" ht="15.75" hidden="false" customHeight="false" outlineLevel="0" collapsed="false">
      <c r="B193" s="10" t="n">
        <v>156</v>
      </c>
      <c r="C193" s="10" t="n">
        <v>413</v>
      </c>
      <c r="D193" s="11" t="n">
        <v>14476.5</v>
      </c>
      <c r="E193" s="11" t="n">
        <v>15712.0133071859</v>
      </c>
      <c r="F193" s="12" t="n">
        <v>41.2477</v>
      </c>
    </row>
    <row r="194" customFormat="false" ht="15.75" hidden="false" customHeight="false" outlineLevel="0" collapsed="false">
      <c r="B194" s="10" t="n">
        <v>157</v>
      </c>
      <c r="C194" s="10" t="n">
        <v>500</v>
      </c>
      <c r="D194" s="11" t="n">
        <v>11539.2</v>
      </c>
      <c r="E194" s="11" t="n">
        <v>16539.5125264236</v>
      </c>
      <c r="F194" s="12" t="n">
        <v>27.1523</v>
      </c>
    </row>
    <row r="195" customFormat="false" ht="15.75" hidden="false" customHeight="false" outlineLevel="0" collapsed="false">
      <c r="B195" s="10" t="n">
        <v>20</v>
      </c>
      <c r="C195" s="10" t="n">
        <v>489</v>
      </c>
      <c r="D195" s="11" t="n">
        <v>13040.5</v>
      </c>
      <c r="E195" s="11" t="n">
        <v>17377.472292759</v>
      </c>
      <c r="F195" s="12" t="n">
        <v>43.5465</v>
      </c>
    </row>
    <row r="196" customFormat="false" ht="15.75" hidden="false" customHeight="false" outlineLevel="0" collapsed="false">
      <c r="B196" s="10" t="n">
        <v>119</v>
      </c>
      <c r="C196" s="10" t="n">
        <v>452</v>
      </c>
      <c r="D196" s="11" t="n">
        <v>12211</v>
      </c>
      <c r="E196" s="11" t="n">
        <v>16427.5749110901</v>
      </c>
      <c r="F196" s="12" t="n">
        <v>30.7108</v>
      </c>
    </row>
    <row r="197" customFormat="false" ht="15.75" hidden="false" customHeight="false" outlineLevel="0" collapsed="false">
      <c r="B197" s="10" t="n">
        <v>134</v>
      </c>
      <c r="C197" s="10" t="n">
        <v>423</v>
      </c>
      <c r="D197" s="11" t="n">
        <v>11698.9</v>
      </c>
      <c r="E197" s="11" t="n">
        <v>11975.4251015253</v>
      </c>
      <c r="F197" s="12" t="n">
        <v>37.8277</v>
      </c>
    </row>
    <row r="198" customFormat="false" ht="15.75" hidden="false" customHeight="false" outlineLevel="0" collapsed="false">
      <c r="B198" s="10" t="n">
        <v>203</v>
      </c>
      <c r="C198" s="10" t="n">
        <v>385</v>
      </c>
      <c r="D198" s="11" t="n">
        <v>9004.22</v>
      </c>
      <c r="E198" s="11" t="n">
        <v>13413.9137755502</v>
      </c>
      <c r="F198" s="12" t="n">
        <v>52.3853</v>
      </c>
    </row>
    <row r="199" customFormat="false" ht="15.75" hidden="false" customHeight="false" outlineLevel="0" collapsed="false">
      <c r="B199" s="10" t="n">
        <v>116</v>
      </c>
      <c r="C199" s="10" t="n">
        <v>432</v>
      </c>
      <c r="D199" s="11" t="n">
        <v>11716.8</v>
      </c>
      <c r="E199" s="11" t="n">
        <v>15058.9794032422</v>
      </c>
      <c r="F199" s="12" t="n">
        <v>46.2877</v>
      </c>
    </row>
    <row r="200" customFormat="false" ht="15.75" hidden="false" customHeight="false" outlineLevel="0" collapsed="false">
      <c r="B200" s="10" t="n">
        <v>88</v>
      </c>
      <c r="C200" s="10" t="n">
        <v>485</v>
      </c>
      <c r="D200" s="11" t="n">
        <v>15598.8</v>
      </c>
      <c r="E200" s="11" t="n">
        <v>19991.9521461866</v>
      </c>
      <c r="F200" s="12" t="n">
        <v>39.2211</v>
      </c>
    </row>
    <row r="201" customFormat="false" ht="15.75" hidden="false" customHeight="false" outlineLevel="0" collapsed="false">
      <c r="B201" s="10" t="n">
        <v>214</v>
      </c>
      <c r="C201" s="10" t="n">
        <v>448</v>
      </c>
      <c r="D201" s="11" t="n">
        <v>9581.92</v>
      </c>
      <c r="E201" s="11" t="n">
        <v>15701.4149364518</v>
      </c>
      <c r="F201" s="12" t="n">
        <v>46.2045</v>
      </c>
    </row>
    <row r="202" customFormat="false" ht="15.75" hidden="false" customHeight="false" outlineLevel="0" collapsed="false">
      <c r="B202" s="10" t="n">
        <v>158</v>
      </c>
      <c r="C202" s="10" t="n">
        <v>423</v>
      </c>
      <c r="D202" s="11" t="n">
        <v>11921</v>
      </c>
      <c r="E202" s="11" t="n">
        <v>14487.6966566636</v>
      </c>
      <c r="F202" s="12" t="n">
        <v>28.6615</v>
      </c>
    </row>
    <row r="203" customFormat="false" ht="15.75" hidden="false" customHeight="false" outlineLevel="0" collapsed="false">
      <c r="B203" s="10" t="n">
        <v>11</v>
      </c>
      <c r="C203" s="10" t="n">
        <v>431</v>
      </c>
      <c r="D203" s="11" t="n">
        <v>8416.8</v>
      </c>
      <c r="E203" s="11" t="n">
        <v>12605.7299561724</v>
      </c>
      <c r="F203" s="12" t="n">
        <v>16.8307</v>
      </c>
    </row>
    <row r="204" customFormat="false" ht="15.75" hidden="false" customHeight="false" outlineLevel="0" collapsed="false">
      <c r="B204" s="10" t="n">
        <v>226</v>
      </c>
      <c r="C204" s="10" t="n">
        <v>521</v>
      </c>
      <c r="D204" s="11" t="n">
        <v>14228.6</v>
      </c>
      <c r="E204" s="11" t="n">
        <v>20245.1890121408</v>
      </c>
      <c r="F204" s="12" t="n">
        <v>75.5535</v>
      </c>
    </row>
    <row r="205" customFormat="false" ht="15.75" hidden="false" customHeight="false" outlineLevel="0" collapsed="false">
      <c r="B205" s="10" t="n">
        <v>123</v>
      </c>
      <c r="C205" s="10" t="n">
        <v>423</v>
      </c>
      <c r="D205" s="11" t="n">
        <v>6686.28</v>
      </c>
      <c r="E205" s="11" t="n">
        <v>11018.1886174371</v>
      </c>
      <c r="F205" s="12" t="n">
        <v>10.246</v>
      </c>
    </row>
    <row r="206" customFormat="false" ht="15.75" hidden="false" customHeight="false" outlineLevel="0" collapsed="false">
      <c r="B206" s="10" t="n">
        <v>221</v>
      </c>
      <c r="C206" s="10" t="n">
        <v>401</v>
      </c>
      <c r="D206" s="11" t="n">
        <v>9362.35</v>
      </c>
      <c r="E206" s="11" t="n">
        <v>13411.7778826556</v>
      </c>
      <c r="F206" s="12" t="n">
        <v>33.2093</v>
      </c>
    </row>
    <row r="207" customFormat="false" ht="15.75" hidden="false" customHeight="false" outlineLevel="0" collapsed="false">
      <c r="B207" s="10" t="n">
        <v>171</v>
      </c>
      <c r="C207" s="10" t="n">
        <v>471</v>
      </c>
      <c r="D207" s="11" t="n">
        <v>13058.5</v>
      </c>
      <c r="E207" s="11" t="n">
        <v>17396.4533283511</v>
      </c>
      <c r="F207" s="12" t="n">
        <v>23.0538</v>
      </c>
    </row>
    <row r="208" customFormat="false" ht="15.75" hidden="false" customHeight="false" outlineLevel="0" collapsed="false">
      <c r="B208" s="10" t="n">
        <v>79</v>
      </c>
      <c r="C208" s="10" t="n">
        <v>474</v>
      </c>
      <c r="D208" s="11" t="n">
        <v>11493.9</v>
      </c>
      <c r="E208" s="11" t="n">
        <v>17098.1621536131</v>
      </c>
      <c r="F208" s="12" t="n">
        <v>46.4265</v>
      </c>
    </row>
    <row r="209" customFormat="false" ht="15.75" hidden="false" customHeight="false" outlineLevel="0" collapsed="false">
      <c r="B209" s="10" t="n">
        <v>152</v>
      </c>
      <c r="C209" s="10" t="n">
        <v>423</v>
      </c>
      <c r="D209" s="11" t="n">
        <v>10285.8</v>
      </c>
      <c r="E209" s="11" t="n">
        <v>14141.0306620716</v>
      </c>
      <c r="F209" s="12" t="n">
        <v>27.0554</v>
      </c>
    </row>
    <row r="210" customFormat="false" ht="15.75" hidden="false" customHeight="false" outlineLevel="0" collapsed="false">
      <c r="B210" s="10" t="n">
        <v>51</v>
      </c>
      <c r="C210" s="10" t="n">
        <v>415</v>
      </c>
      <c r="D210" s="11" t="n">
        <v>10394.7</v>
      </c>
      <c r="E210" s="11" t="n">
        <v>14151.3722151357</v>
      </c>
      <c r="F210" s="12" t="n">
        <v>29.9314</v>
      </c>
    </row>
    <row r="211" customFormat="false" ht="15.75" hidden="false" customHeight="false" outlineLevel="0" collapsed="false">
      <c r="B211" s="10" t="n">
        <v>59</v>
      </c>
      <c r="C211" s="10" t="n">
        <v>411</v>
      </c>
      <c r="D211" s="11" t="n">
        <v>8553.59</v>
      </c>
      <c r="E211" s="11" t="n">
        <v>12924.2444984937</v>
      </c>
      <c r="F211" s="12" t="n">
        <v>25.8713</v>
      </c>
    </row>
    <row r="212" customFormat="false" ht="15.75" hidden="false" customHeight="false" outlineLevel="0" collapsed="false">
      <c r="B212" s="10" t="n">
        <v>115</v>
      </c>
      <c r="C212" s="10" t="n">
        <v>471</v>
      </c>
      <c r="D212" s="11" t="n">
        <v>11513.4</v>
      </c>
      <c r="E212" s="11" t="n">
        <v>15242.5676137334</v>
      </c>
      <c r="F212" s="12" t="n">
        <v>28.0246</v>
      </c>
    </row>
    <row r="213" customFormat="false" ht="15.75" hidden="false" customHeight="false" outlineLevel="0" collapsed="false">
      <c r="B213" s="10" t="n">
        <v>289</v>
      </c>
      <c r="C213" s="10" t="n">
        <v>498</v>
      </c>
      <c r="D213" s="11" t="n">
        <v>9676.54</v>
      </c>
      <c r="E213" s="11" t="n">
        <v>16867.9459751463</v>
      </c>
      <c r="F213" s="12" t="n">
        <v>47.616</v>
      </c>
    </row>
    <row r="214" customFormat="false" ht="15.75" hidden="false" customHeight="false" outlineLevel="0" collapsed="false">
      <c r="B214" s="10" t="n">
        <v>71</v>
      </c>
      <c r="C214" s="10" t="n">
        <v>423</v>
      </c>
      <c r="D214" s="11" t="n">
        <v>11847.2</v>
      </c>
      <c r="E214" s="11" t="n">
        <v>14608.3212948049</v>
      </c>
      <c r="F214" s="12" t="n">
        <v>36.8878</v>
      </c>
    </row>
    <row r="215" customFormat="false" ht="15.75" hidden="false" customHeight="false" outlineLevel="0" collapsed="false">
      <c r="B215" s="10" t="n">
        <v>148</v>
      </c>
      <c r="C215" s="10" t="n">
        <v>471</v>
      </c>
      <c r="D215" s="11" t="n">
        <v>13144.9</v>
      </c>
      <c r="E215" s="11" t="n">
        <v>17066.670222172</v>
      </c>
      <c r="F215" s="12" t="n">
        <v>34.5323</v>
      </c>
    </row>
    <row r="216" customFormat="false" ht="15.75" hidden="false" customHeight="false" outlineLevel="0" collapsed="false">
      <c r="B216" s="10" t="n">
        <v>282</v>
      </c>
      <c r="C216" s="10" t="n">
        <v>469</v>
      </c>
      <c r="D216" s="11" t="n">
        <v>9749.33</v>
      </c>
      <c r="E216" s="11" t="n">
        <v>13340.4444444444</v>
      </c>
      <c r="F216" s="12" t="n">
        <v>34.4213</v>
      </c>
    </row>
    <row r="217" customFormat="false" ht="15.75" hidden="false" customHeight="false" outlineLevel="0" collapsed="false">
      <c r="B217" s="10" t="n">
        <v>52</v>
      </c>
      <c r="C217" s="10" t="n">
        <v>415</v>
      </c>
      <c r="D217" s="11" t="n">
        <v>9898.91</v>
      </c>
      <c r="E217" s="11" t="n">
        <v>13334.9951849385</v>
      </c>
      <c r="F217" s="12" t="n">
        <v>22.7423</v>
      </c>
    </row>
    <row r="218" customFormat="false" ht="15.75" hidden="false" customHeight="false" outlineLevel="0" collapsed="false">
      <c r="B218" s="10" t="n">
        <v>87</v>
      </c>
      <c r="C218" s="10" t="n">
        <v>408</v>
      </c>
      <c r="D218" s="11" t="n">
        <v>8330.8</v>
      </c>
      <c r="E218" s="11" t="n">
        <v>12443.362742252</v>
      </c>
      <c r="F218" s="12" t="n">
        <v>39.2211</v>
      </c>
    </row>
    <row r="219" customFormat="false" ht="15.75" hidden="false" customHeight="false" outlineLevel="0" collapsed="false">
      <c r="B219" s="10" t="n">
        <v>104</v>
      </c>
      <c r="C219" s="10" t="n">
        <v>394</v>
      </c>
      <c r="D219" s="11" t="n">
        <v>10070.1</v>
      </c>
      <c r="E219" s="11" t="n">
        <v>11508.581623824</v>
      </c>
      <c r="F219" s="12" t="n">
        <v>13.2231</v>
      </c>
    </row>
    <row r="220" customFormat="false" ht="15.75" hidden="false" customHeight="false" outlineLevel="0" collapsed="false">
      <c r="B220" s="10" t="n">
        <v>281</v>
      </c>
      <c r="C220" s="10" t="n">
        <v>510</v>
      </c>
      <c r="D220" s="11" t="n">
        <v>12042.3</v>
      </c>
      <c r="E220" s="11" t="n">
        <v>17699.0766547878</v>
      </c>
      <c r="F220" s="12" t="n">
        <v>56.2058</v>
      </c>
    </row>
    <row r="221" customFormat="false" ht="15.75" hidden="false" customHeight="false" outlineLevel="0" collapsed="false">
      <c r="B221" s="10" t="n">
        <v>75</v>
      </c>
      <c r="C221" s="10" t="n">
        <v>485</v>
      </c>
      <c r="D221" s="11" t="n">
        <v>15443.7</v>
      </c>
      <c r="E221" s="11" t="n">
        <v>18632.845170096</v>
      </c>
      <c r="F221" s="12" t="n">
        <v>32.2971</v>
      </c>
    </row>
    <row r="222" customFormat="false" ht="15.75" hidden="false" customHeight="false" outlineLevel="0" collapsed="false">
      <c r="B222" s="10" t="n">
        <v>47</v>
      </c>
      <c r="C222" s="10" t="n">
        <v>474</v>
      </c>
      <c r="D222" s="11" t="n">
        <v>10564.9</v>
      </c>
      <c r="E222" s="11" t="n">
        <v>17184.0177161374</v>
      </c>
      <c r="F222" s="12" t="n">
        <v>48.2346</v>
      </c>
    </row>
    <row r="223" customFormat="false" ht="15.75" hidden="false" customHeight="false" outlineLevel="0" collapsed="false">
      <c r="B223" s="10" t="n">
        <v>175</v>
      </c>
      <c r="C223" s="10" t="n">
        <v>442</v>
      </c>
      <c r="D223" s="11" t="n">
        <v>13000.1</v>
      </c>
      <c r="E223" s="11" t="n">
        <v>15872.3241645452</v>
      </c>
      <c r="F223" s="12" t="n">
        <v>44.3769</v>
      </c>
    </row>
    <row r="224" customFormat="false" ht="15.75" hidden="false" customHeight="false" outlineLevel="0" collapsed="false">
      <c r="B224" s="10" t="n">
        <v>118</v>
      </c>
      <c r="C224" s="10" t="n">
        <v>413</v>
      </c>
      <c r="D224" s="11" t="n">
        <v>14832.1</v>
      </c>
      <c r="E224" s="11" t="n">
        <v>13913.7040009942</v>
      </c>
      <c r="F224" s="12" t="n">
        <v>25.38</v>
      </c>
    </row>
    <row r="225" customFormat="false" ht="15.75" hidden="false" customHeight="false" outlineLevel="0" collapsed="false">
      <c r="B225" s="10" t="n">
        <v>56</v>
      </c>
      <c r="C225" s="10" t="n">
        <v>512</v>
      </c>
      <c r="D225" s="11" t="n">
        <v>8969.53</v>
      </c>
      <c r="E225" s="11" t="n">
        <v>17856.3167722737</v>
      </c>
      <c r="F225" s="12" t="n">
        <v>25.8713</v>
      </c>
    </row>
    <row r="226" customFormat="false" ht="15.75" hidden="false" customHeight="false" outlineLevel="0" collapsed="false">
      <c r="B226" s="10" t="n">
        <v>114</v>
      </c>
      <c r="C226" s="10" t="n">
        <v>423</v>
      </c>
      <c r="D226" s="11" t="n">
        <v>8583.3</v>
      </c>
      <c r="E226" s="11" t="n">
        <v>13295.8199103171</v>
      </c>
      <c r="F226" s="12" t="n">
        <v>13.3754</v>
      </c>
    </row>
    <row r="227" customFormat="false" ht="15.75" hidden="false" customHeight="false" outlineLevel="0" collapsed="false">
      <c r="B227" s="10" t="n">
        <v>140</v>
      </c>
      <c r="C227" s="10" t="n">
        <v>413</v>
      </c>
      <c r="D227" s="11" t="n">
        <v>9501.33</v>
      </c>
      <c r="E227" s="11" t="n">
        <v>11923.6353623711</v>
      </c>
      <c r="F227" s="12" t="n">
        <v>25.6292</v>
      </c>
    </row>
    <row r="228" customFormat="false" ht="15.75" hidden="false" customHeight="false" outlineLevel="0" collapsed="false">
      <c r="B228" s="10" t="n">
        <v>242</v>
      </c>
      <c r="C228" s="10" t="n">
        <v>395</v>
      </c>
      <c r="D228" s="11" t="n">
        <v>8873.16</v>
      </c>
      <c r="E228" s="11" t="n">
        <v>13782.9680280367</v>
      </c>
      <c r="F228" s="12" t="n">
        <v>30.0683</v>
      </c>
    </row>
    <row r="229" customFormat="false" ht="15.75" hidden="false" customHeight="false" outlineLevel="0" collapsed="false">
      <c r="B229" s="10" t="n">
        <v>137</v>
      </c>
      <c r="C229" s="10" t="n">
        <v>461</v>
      </c>
      <c r="D229" s="11" t="n">
        <v>7696.52</v>
      </c>
      <c r="E229" s="11" t="n">
        <v>12959.2002964782</v>
      </c>
      <c r="F229" s="12" t="n">
        <v>14.4831</v>
      </c>
    </row>
    <row r="230" customFormat="false" ht="15.75" hidden="false" customHeight="false" outlineLevel="0" collapsed="false">
      <c r="B230" s="10" t="n">
        <v>8</v>
      </c>
      <c r="C230" s="10" t="n">
        <v>489</v>
      </c>
      <c r="D230" s="11" t="n">
        <v>9868.23</v>
      </c>
      <c r="E230" s="11" t="n">
        <v>14497.3408413161</v>
      </c>
      <c r="F230" s="12" t="n">
        <v>26.6129</v>
      </c>
    </row>
    <row r="231" customFormat="false" ht="15.75" hidden="false" customHeight="false" outlineLevel="0" collapsed="false">
      <c r="B231" s="10" t="n">
        <v>253</v>
      </c>
      <c r="C231" s="10" t="n">
        <v>473</v>
      </c>
      <c r="D231" s="11" t="n">
        <v>10355.1</v>
      </c>
      <c r="E231" s="11" t="n">
        <v>17207.9851597656</v>
      </c>
      <c r="F231" s="12" t="n">
        <v>36.5378</v>
      </c>
    </row>
    <row r="232" customFormat="false" ht="15.75" hidden="false" customHeight="false" outlineLevel="0" collapsed="false">
      <c r="B232" s="10" t="n">
        <v>127</v>
      </c>
      <c r="C232" s="10" t="n">
        <v>375</v>
      </c>
      <c r="D232" s="11" t="n">
        <v>11562.3</v>
      </c>
      <c r="E232" s="11" t="n">
        <v>12032.981126513</v>
      </c>
      <c r="F232" s="12" t="n">
        <v>36.3877</v>
      </c>
    </row>
    <row r="233" customFormat="false" ht="15.75" hidden="false" customHeight="false" outlineLevel="0" collapsed="false">
      <c r="B233" s="10" t="n">
        <v>17</v>
      </c>
      <c r="C233" s="10" t="n">
        <v>481</v>
      </c>
      <c r="D233" s="11" t="n">
        <v>10016.3</v>
      </c>
      <c r="E233" s="11" t="n">
        <v>16804.2254062275</v>
      </c>
      <c r="F233" s="12" t="n">
        <v>22.1251</v>
      </c>
    </row>
    <row r="234" customFormat="false" ht="15.75" hidden="false" customHeight="false" outlineLevel="0" collapsed="false">
      <c r="B234" s="10" t="n">
        <v>38</v>
      </c>
      <c r="C234" s="10" t="n">
        <v>493</v>
      </c>
      <c r="D234" s="11" t="n">
        <v>14403</v>
      </c>
      <c r="E234" s="11" t="n">
        <v>17109.4180511402</v>
      </c>
      <c r="F234" s="12" t="n">
        <v>58.1955</v>
      </c>
    </row>
    <row r="235" customFormat="false" ht="15.75" hidden="false" customHeight="false" outlineLevel="0" collapsed="false">
      <c r="B235" s="10" t="n">
        <v>83</v>
      </c>
      <c r="C235" s="10" t="n">
        <v>481</v>
      </c>
      <c r="D235" s="11" t="n">
        <v>14061.7</v>
      </c>
      <c r="E235" s="11" t="n">
        <v>17901.5883495687</v>
      </c>
      <c r="F235" s="12" t="n">
        <v>60.8373</v>
      </c>
    </row>
    <row r="236" customFormat="false" ht="15.75" hidden="false" customHeight="false" outlineLevel="0" collapsed="false">
      <c r="B236" s="10" t="n">
        <v>283</v>
      </c>
      <c r="C236" s="10" t="n">
        <v>499</v>
      </c>
      <c r="D236" s="11" t="n">
        <v>10352.1</v>
      </c>
      <c r="E236" s="11" t="n">
        <v>13291.7493805798</v>
      </c>
      <c r="F236" s="12" t="n">
        <v>28.6088</v>
      </c>
    </row>
    <row r="237" customFormat="false" ht="15.75" hidden="false" customHeight="false" outlineLevel="0" collapsed="false">
      <c r="B237" s="10" t="n">
        <v>194</v>
      </c>
      <c r="C237" s="10" t="n">
        <v>480</v>
      </c>
      <c r="D237" s="11" t="n">
        <v>15675.3</v>
      </c>
      <c r="E237" s="11" t="n">
        <v>17254.1285126728</v>
      </c>
      <c r="F237" s="12" t="n">
        <v>37.2462</v>
      </c>
    </row>
    <row r="238" customFormat="false" ht="15.75" hidden="false" customHeight="false" outlineLevel="0" collapsed="false">
      <c r="B238" s="10" t="n">
        <v>205</v>
      </c>
      <c r="C238" s="10" t="n">
        <v>521</v>
      </c>
      <c r="D238" s="11" t="n">
        <v>11979.3</v>
      </c>
      <c r="E238" s="11" t="n">
        <v>19749.9126248521</v>
      </c>
      <c r="F238" s="12" t="n">
        <v>33.429</v>
      </c>
    </row>
    <row r="239" customFormat="false" ht="15.75" hidden="false" customHeight="false" outlineLevel="0" collapsed="false">
      <c r="B239" s="10" t="n">
        <v>94</v>
      </c>
      <c r="C239" s="10" t="n">
        <v>520</v>
      </c>
      <c r="D239" s="11" t="n">
        <v>10933.4</v>
      </c>
      <c r="E239" s="11" t="n">
        <v>18405.9271118899</v>
      </c>
      <c r="F239" s="12" t="n">
        <v>58.3362</v>
      </c>
    </row>
    <row r="240" customFormat="false" ht="15.75" hidden="false" customHeight="false" outlineLevel="0" collapsed="false">
      <c r="B240" s="10" t="n">
        <v>32</v>
      </c>
      <c r="C240" s="10" t="n">
        <v>499</v>
      </c>
      <c r="D240" s="11" t="n">
        <v>10003.1</v>
      </c>
      <c r="E240" s="11" t="n">
        <v>16272.1543582032</v>
      </c>
      <c r="F240" s="12" t="n">
        <v>26.012</v>
      </c>
    </row>
    <row r="241" customFormat="false" ht="15.75" hidden="false" customHeight="false" outlineLevel="0" collapsed="false">
      <c r="B241" s="10" t="n">
        <v>193</v>
      </c>
      <c r="C241" s="10" t="n">
        <v>490</v>
      </c>
      <c r="D241" s="11" t="n">
        <v>14936.6</v>
      </c>
      <c r="E241" s="11" t="n">
        <v>17131.2843175972</v>
      </c>
      <c r="F241" s="12" t="n">
        <v>35.5292</v>
      </c>
    </row>
    <row r="242" customFormat="false" ht="15.75" hidden="false" customHeight="false" outlineLevel="0" collapsed="false">
      <c r="B242" s="10" t="n">
        <v>224</v>
      </c>
      <c r="C242" s="10" t="n">
        <v>495</v>
      </c>
      <c r="D242" s="11" t="n">
        <v>10857.8</v>
      </c>
      <c r="E242" s="11" t="n">
        <v>18310.8110143107</v>
      </c>
      <c r="F242" s="12" t="n">
        <v>37.1318</v>
      </c>
    </row>
    <row r="243" customFormat="false" ht="15.75" hidden="false" customHeight="false" outlineLevel="0" collapsed="false">
      <c r="B243" s="10" t="n">
        <v>218</v>
      </c>
      <c r="C243" s="10" t="n">
        <v>484</v>
      </c>
      <c r="D243" s="11" t="n">
        <v>12938.8</v>
      </c>
      <c r="E243" s="11" t="n">
        <v>18013.2406677573</v>
      </c>
      <c r="F243" s="12" t="n">
        <v>48.1688</v>
      </c>
    </row>
    <row r="244" customFormat="false" ht="15.75" hidden="false" customHeight="false" outlineLevel="0" collapsed="false">
      <c r="B244" s="10" t="n">
        <v>254</v>
      </c>
      <c r="C244" s="10" t="n">
        <v>447</v>
      </c>
      <c r="D244" s="11" t="n">
        <v>10677.3</v>
      </c>
      <c r="E244" s="11" t="n">
        <v>15191.4451478805</v>
      </c>
      <c r="F244" s="12" t="n">
        <v>48.8063</v>
      </c>
    </row>
    <row r="245" customFormat="false" ht="15.75" hidden="false" customHeight="false" outlineLevel="0" collapsed="false">
      <c r="B245" s="10" t="n">
        <v>200</v>
      </c>
      <c r="C245" s="10" t="n">
        <v>432</v>
      </c>
      <c r="D245" s="11" t="n">
        <v>10462</v>
      </c>
      <c r="E245" s="11" t="n">
        <v>15459.1524462587</v>
      </c>
      <c r="F245" s="12" t="n">
        <v>51.333</v>
      </c>
    </row>
    <row r="246" customFormat="false" ht="15.75" hidden="false" customHeight="false" outlineLevel="0" collapsed="false">
      <c r="B246" s="10" t="n">
        <v>280</v>
      </c>
      <c r="C246" s="10" t="n">
        <v>469</v>
      </c>
      <c r="D246" s="11" t="n">
        <v>11522.3</v>
      </c>
      <c r="E246" s="11" t="n">
        <v>16617.0634920635</v>
      </c>
      <c r="F246" s="12" t="n">
        <v>36.4785</v>
      </c>
    </row>
    <row r="247" customFormat="false" ht="15.75" hidden="false" customHeight="false" outlineLevel="0" collapsed="false">
      <c r="B247" s="10" t="n">
        <v>125</v>
      </c>
      <c r="C247" s="10" t="n">
        <v>432</v>
      </c>
      <c r="D247" s="11" t="n">
        <v>12166</v>
      </c>
      <c r="E247" s="11" t="n">
        <v>15268.4410822468</v>
      </c>
      <c r="F247" s="12" t="n">
        <v>35.5431</v>
      </c>
    </row>
    <row r="248" customFormat="false" ht="15.75" hidden="false" customHeight="false" outlineLevel="0" collapsed="false">
      <c r="B248" s="10" t="n">
        <v>67</v>
      </c>
      <c r="C248" s="10" t="n">
        <v>481</v>
      </c>
      <c r="D248" s="11" t="n">
        <v>12500.9</v>
      </c>
      <c r="E248" s="11" t="n">
        <v>17333.320329</v>
      </c>
      <c r="F248" s="12" t="n">
        <v>27.8364</v>
      </c>
    </row>
    <row r="249" customFormat="false" ht="15.75" hidden="false" customHeight="false" outlineLevel="0" collapsed="false">
      <c r="B249" s="10" t="n">
        <v>268</v>
      </c>
      <c r="C249" s="10" t="n">
        <v>541</v>
      </c>
      <c r="D249" s="11" t="n">
        <v>13616</v>
      </c>
      <c r="E249" s="11" t="n">
        <v>20793.9631478304</v>
      </c>
      <c r="F249" s="12" t="n">
        <v>37.4648</v>
      </c>
    </row>
    <row r="250" customFormat="false" ht="15.75" hidden="false" customHeight="false" outlineLevel="0" collapsed="false">
      <c r="B250" s="10" t="n">
        <v>243</v>
      </c>
      <c r="C250" s="10" t="n">
        <v>385</v>
      </c>
      <c r="D250" s="11" t="n">
        <v>10160.2</v>
      </c>
      <c r="E250" s="11" t="n">
        <v>13238.0605437642</v>
      </c>
      <c r="F250" s="12" t="n">
        <v>40.0215</v>
      </c>
    </row>
    <row r="251" customFormat="false" ht="15.75" hidden="false" customHeight="false" outlineLevel="0" collapsed="false">
      <c r="B251" s="10" t="n">
        <v>227</v>
      </c>
      <c r="C251" s="10" t="n">
        <v>416</v>
      </c>
      <c r="D251" s="11" t="n">
        <v>11308.9</v>
      </c>
      <c r="E251" s="11" t="n">
        <v>14579.8852981338</v>
      </c>
      <c r="F251" s="12" t="n">
        <v>52.0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125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21.13"/>
    <col collapsed="false" customWidth="true" hidden="false" outlineLevel="0" max="2" min="2" style="13" width="7.56"/>
    <col collapsed="false" customWidth="true" hidden="false" outlineLevel="0" max="3" min="3" style="13" width="15.13"/>
    <col collapsed="false" customWidth="true" hidden="false" outlineLevel="0" max="4" min="4" style="13" width="12.7"/>
    <col collapsed="false" customWidth="true" hidden="false" outlineLevel="0" max="5" min="5" style="13" width="11.99"/>
    <col collapsed="false" customWidth="true" hidden="false" outlineLevel="0" max="6" min="6" style="13" width="10.41"/>
    <col collapsed="false" customWidth="true" hidden="false" outlineLevel="0" max="7" min="7" style="14" width="13.99"/>
    <col collapsed="false" customWidth="true" hidden="false" outlineLevel="0" max="8" min="8" style="13" width="15.13"/>
    <col collapsed="false" customWidth="true" hidden="false" outlineLevel="0" max="9" min="9" style="13" width="18.41"/>
    <col collapsed="false" customWidth="true" hidden="false" outlineLevel="0" max="10" min="10" style="13" width="7.14"/>
    <col collapsed="false" customWidth="true" hidden="false" outlineLevel="0" max="11" min="11" style="13" width="12.7"/>
    <col collapsed="false" customWidth="true" hidden="false" outlineLevel="0" max="12" min="12" style="13" width="13.14"/>
    <col collapsed="false" customWidth="true" hidden="false" outlineLevel="0" max="13" min="13" style="13" width="12.85"/>
    <col collapsed="false" customWidth="true" hidden="false" outlineLevel="0" max="15" min="14" style="13" width="17.85"/>
    <col collapsed="false" customWidth="true" hidden="false" outlineLevel="0" max="16" min="16" style="13" width="16.42"/>
    <col collapsed="false" customWidth="true" hidden="false" outlineLevel="0" max="17" min="17" style="13" width="6.85"/>
    <col collapsed="false" customWidth="true" hidden="false" outlineLevel="0" max="18" min="18" style="13" width="14.99"/>
    <col collapsed="false" customWidth="true" hidden="false" outlineLevel="0" max="19" min="19" style="13" width="13.14"/>
    <col collapsed="false" customWidth="true" hidden="false" outlineLevel="0" max="20" min="20" style="13" width="15.41"/>
    <col collapsed="false" customWidth="true" hidden="false" outlineLevel="0" max="21" min="21" style="13" width="18.85"/>
    <col collapsed="false" customWidth="true" hidden="false" outlineLevel="0" max="22" min="22" style="13" width="18.14"/>
    <col collapsed="false" customWidth="true" hidden="false" outlineLevel="0" max="23" min="23" style="13" width="17.14"/>
    <col collapsed="false" customWidth="true" hidden="false" outlineLevel="0" max="24" min="24" style="13" width="16.42"/>
    <col collapsed="false" customWidth="true" hidden="false" outlineLevel="0" max="25" min="25" style="13" width="18.99"/>
    <col collapsed="false" customWidth="true" hidden="false" outlineLevel="0" max="26" min="26" style="13" width="16.56"/>
    <col collapsed="false" customWidth="true" hidden="false" outlineLevel="0" max="27" min="27" style="13" width="18.14"/>
    <col collapsed="false" customWidth="true" hidden="false" outlineLevel="0" max="28" min="28" style="13" width="18.7"/>
    <col collapsed="false" customWidth="true" hidden="false" outlineLevel="0" max="29" min="29" style="13" width="17.14"/>
    <col collapsed="false" customWidth="true" hidden="false" outlineLevel="0" max="30" min="30" style="13" width="16.42"/>
    <col collapsed="false" customWidth="true" hidden="false" outlineLevel="0" max="31" min="31" style="13" width="17.99"/>
    <col collapsed="false" customWidth="true" hidden="false" outlineLevel="0" max="32" min="32" style="13" width="17.28"/>
    <col collapsed="false" customWidth="true" hidden="false" outlineLevel="0" max="33" min="33" style="13" width="17.42"/>
    <col collapsed="false" customWidth="true" hidden="false" outlineLevel="0" max="34" min="34" style="13" width="16.42"/>
    <col collapsed="false" customWidth="true" hidden="false" outlineLevel="0" max="35" min="35" style="13" width="16.13"/>
    <col collapsed="false" customWidth="true" hidden="false" outlineLevel="0" max="37" min="36" style="13" width="17.14"/>
    <col collapsed="false" customWidth="true" hidden="false" outlineLevel="0" max="38" min="38" style="13" width="17.7"/>
    <col collapsed="false" customWidth="true" hidden="false" outlineLevel="0" max="39" min="39" style="13" width="19.85"/>
    <col collapsed="false" customWidth="true" hidden="false" outlineLevel="0" max="40" min="40" style="13" width="16.84"/>
    <col collapsed="false" customWidth="true" hidden="false" outlineLevel="0" max="41" min="41" style="13" width="17.7"/>
    <col collapsed="false" customWidth="true" hidden="false" outlineLevel="0" max="42" min="42" style="13" width="18.41"/>
    <col collapsed="false" customWidth="true" hidden="false" outlineLevel="0" max="43" min="43" style="13" width="17.7"/>
    <col collapsed="false" customWidth="true" hidden="false" outlineLevel="0" max="44" min="44" style="13" width="17.42"/>
    <col collapsed="false" customWidth="true" hidden="false" outlineLevel="0" max="45" min="45" style="13" width="17.7"/>
    <col collapsed="false" customWidth="true" hidden="false" outlineLevel="0" max="46" min="46" style="13" width="18.41"/>
    <col collapsed="false" customWidth="true" hidden="false" outlineLevel="0" max="47" min="47" style="13" width="17.42"/>
    <col collapsed="false" customWidth="true" hidden="false" outlineLevel="0" max="48" min="48" style="13" width="15.99"/>
    <col collapsed="false" customWidth="true" hidden="false" outlineLevel="0" max="49" min="49" style="13" width="18.56"/>
    <col collapsed="false" customWidth="true" hidden="false" outlineLevel="0" max="50" min="50" style="13" width="15.99"/>
    <col collapsed="false" customWidth="true" hidden="false" outlineLevel="0" max="51" min="51" style="13" width="17.42"/>
    <col collapsed="false" customWidth="true" hidden="false" outlineLevel="0" max="52" min="52" style="13" width="17.85"/>
    <col collapsed="false" customWidth="true" hidden="false" outlineLevel="0" max="54" min="53" style="13" width="18.7"/>
    <col collapsed="false" customWidth="true" hidden="false" outlineLevel="0" max="56" min="55" style="13" width="18.41"/>
    <col collapsed="false" customWidth="true" hidden="false" outlineLevel="0" max="57" min="57" style="13" width="18.7"/>
    <col collapsed="false" customWidth="true" hidden="false" outlineLevel="0" max="58" min="58" style="13" width="17.56"/>
    <col collapsed="false" customWidth="true" hidden="false" outlineLevel="0" max="59" min="59" style="13" width="16.7"/>
    <col collapsed="false" customWidth="true" hidden="false" outlineLevel="0" max="60" min="60" style="13" width="17.14"/>
    <col collapsed="false" customWidth="true" hidden="false" outlineLevel="0" max="61" min="61" style="13" width="19.7"/>
    <col collapsed="false" customWidth="true" hidden="false" outlineLevel="0" max="62" min="62" style="13" width="16.7"/>
    <col collapsed="false" customWidth="true" hidden="false" outlineLevel="0" max="63" min="63" style="13" width="17.14"/>
    <col collapsed="false" customWidth="true" hidden="false" outlineLevel="0" max="64" min="64" style="13" width="17.99"/>
    <col collapsed="false" customWidth="true" hidden="false" outlineLevel="0" max="65" min="65" style="13" width="18.14"/>
    <col collapsed="false" customWidth="true" hidden="false" outlineLevel="0" max="66" min="66" style="13" width="17.56"/>
    <col collapsed="false" customWidth="true" hidden="false" outlineLevel="0" max="67" min="67" style="13" width="16.7"/>
    <col collapsed="false" customWidth="true" hidden="false" outlineLevel="0" max="68" min="68" style="13" width="17.85"/>
    <col collapsed="false" customWidth="true" hidden="false" outlineLevel="0" max="69" min="69" style="13" width="17.99"/>
    <col collapsed="false" customWidth="true" hidden="false" outlineLevel="0" max="70" min="70" style="13" width="16.99"/>
    <col collapsed="false" customWidth="true" hidden="false" outlineLevel="0" max="71" min="71" style="13" width="17.85"/>
    <col collapsed="false" customWidth="true" hidden="false" outlineLevel="0" max="72" min="72" style="13" width="17.7"/>
    <col collapsed="false" customWidth="true" hidden="false" outlineLevel="0" max="73" min="73" style="13" width="17.56"/>
    <col collapsed="false" customWidth="true" hidden="false" outlineLevel="0" max="74" min="74" style="13" width="16.56"/>
    <col collapsed="false" customWidth="true" hidden="false" outlineLevel="0" max="75" min="75" style="13" width="18.7"/>
    <col collapsed="false" customWidth="true" hidden="false" outlineLevel="0" max="76" min="76" style="13" width="16.42"/>
    <col collapsed="false" customWidth="true" hidden="false" outlineLevel="0" max="77" min="77" style="13" width="18.41"/>
    <col collapsed="false" customWidth="true" hidden="false" outlineLevel="0" max="78" min="78" style="13" width="18.14"/>
    <col collapsed="false" customWidth="true" hidden="false" outlineLevel="0" max="79" min="79" style="13" width="16.7"/>
    <col collapsed="false" customWidth="true" hidden="false" outlineLevel="0" max="80" min="80" style="13" width="17.28"/>
    <col collapsed="false" customWidth="true" hidden="false" outlineLevel="0" max="81" min="81" style="13" width="17.14"/>
    <col collapsed="false" customWidth="true" hidden="false" outlineLevel="0" max="82" min="82" style="13" width="16.28"/>
    <col collapsed="false" customWidth="true" hidden="false" outlineLevel="0" max="83" min="83" style="13" width="17.56"/>
    <col collapsed="false" customWidth="true" hidden="false" outlineLevel="0" max="84" min="84" style="13" width="17.85"/>
    <col collapsed="false" customWidth="true" hidden="false" outlineLevel="0" max="85" min="85" style="13" width="16.84"/>
    <col collapsed="false" customWidth="true" hidden="false" outlineLevel="0" max="86" min="86" style="13" width="19.14"/>
    <col collapsed="false" customWidth="true" hidden="false" outlineLevel="0" max="87" min="87" style="13" width="19.85"/>
    <col collapsed="false" customWidth="true" hidden="false" outlineLevel="0" max="88" min="88" style="13" width="16.84"/>
    <col collapsed="false" customWidth="true" hidden="false" outlineLevel="0" max="89" min="89" style="13" width="19.56"/>
    <col collapsed="false" customWidth="true" hidden="false" outlineLevel="0" max="90" min="90" style="13" width="16.56"/>
    <col collapsed="false" customWidth="true" hidden="false" outlineLevel="0" max="91" min="91" style="13" width="18.7"/>
    <col collapsed="false" customWidth="true" hidden="false" outlineLevel="0" max="92" min="92" style="13" width="17.42"/>
    <col collapsed="false" customWidth="true" hidden="false" outlineLevel="0" max="93" min="93" style="13" width="16.99"/>
    <col collapsed="false" customWidth="true" hidden="false" outlineLevel="0" max="94" min="94" style="13" width="16.56"/>
    <col collapsed="false" customWidth="true" hidden="false" outlineLevel="0" max="95" min="95" style="13" width="17.28"/>
    <col collapsed="false" customWidth="true" hidden="false" outlineLevel="0" max="96" min="96" style="13" width="17.85"/>
    <col collapsed="false" customWidth="true" hidden="false" outlineLevel="0" max="97" min="97" style="13" width="16.84"/>
    <col collapsed="false" customWidth="true" hidden="false" outlineLevel="0" max="98" min="98" style="13" width="18.14"/>
    <col collapsed="false" customWidth="true" hidden="false" outlineLevel="0" max="99" min="99" style="13" width="18.99"/>
    <col collapsed="false" customWidth="true" hidden="false" outlineLevel="0" max="100" min="100" style="13" width="16.28"/>
    <col collapsed="false" customWidth="true" hidden="false" outlineLevel="0" max="101" min="101" style="13" width="18.56"/>
    <col collapsed="false" customWidth="true" hidden="false" outlineLevel="0" max="102" min="102" style="13" width="16.84"/>
    <col collapsed="false" customWidth="true" hidden="false" outlineLevel="0" max="103" min="103" style="13" width="18.41"/>
    <col collapsed="false" customWidth="true" hidden="false" outlineLevel="0" max="105" min="104" style="13" width="17.42"/>
    <col collapsed="false" customWidth="true" hidden="false" outlineLevel="0" max="106" min="106" style="13" width="17.28"/>
    <col collapsed="false" customWidth="true" hidden="false" outlineLevel="0" max="107" min="107" style="13" width="16.84"/>
    <col collapsed="false" customWidth="true" hidden="false" outlineLevel="0" max="108" min="108" style="13" width="16.28"/>
    <col collapsed="false" customWidth="true" hidden="false" outlineLevel="0" max="109" min="109" style="13" width="16.99"/>
    <col collapsed="false" customWidth="true" hidden="false" outlineLevel="0" max="110" min="110" style="13" width="16.28"/>
    <col collapsed="false" customWidth="true" hidden="false" outlineLevel="0" max="112" min="111" style="13" width="18.14"/>
    <col collapsed="false" customWidth="true" hidden="false" outlineLevel="0" max="113" min="113" style="13" width="19.14"/>
    <col collapsed="false" customWidth="true" hidden="false" outlineLevel="0" max="114" min="114" style="13" width="18.56"/>
    <col collapsed="false" customWidth="true" hidden="false" outlineLevel="0" max="115" min="115" style="13" width="17.7"/>
    <col collapsed="false" customWidth="true" hidden="false" outlineLevel="0" max="116" min="116" style="13" width="16.99"/>
    <col collapsed="false" customWidth="true" hidden="false" outlineLevel="0" max="117" min="117" style="13" width="17.85"/>
    <col collapsed="false" customWidth="true" hidden="false" outlineLevel="0" max="118" min="118" style="13" width="16.7"/>
    <col collapsed="false" customWidth="true" hidden="false" outlineLevel="0" max="119" min="119" style="13" width="19.7"/>
    <col collapsed="false" customWidth="true" hidden="false" outlineLevel="0" max="120" min="120" style="13" width="17.56"/>
    <col collapsed="false" customWidth="true" hidden="false" outlineLevel="0" max="121" min="121" style="13" width="18.28"/>
    <col collapsed="false" customWidth="true" hidden="false" outlineLevel="0" max="122" min="122" style="13" width="18.14"/>
    <col collapsed="false" customWidth="true" hidden="false" outlineLevel="0" max="123" min="123" style="13" width="19.56"/>
    <col collapsed="false" customWidth="true" hidden="false" outlineLevel="0" max="124" min="124" style="13" width="17.28"/>
    <col collapsed="false" customWidth="true" hidden="false" outlineLevel="0" max="125" min="125" style="13" width="20.56"/>
    <col collapsed="false" customWidth="true" hidden="false" outlineLevel="0" max="126" min="126" style="13" width="17.42"/>
    <col collapsed="false" customWidth="true" hidden="false" outlineLevel="0" max="127" min="127" style="13" width="18.56"/>
    <col collapsed="false" customWidth="true" hidden="false" outlineLevel="0" max="128" min="128" style="13" width="19.14"/>
    <col collapsed="false" customWidth="true" hidden="false" outlineLevel="0" max="129" min="129" style="13" width="18.41"/>
    <col collapsed="false" customWidth="true" hidden="false" outlineLevel="0" max="130" min="130" style="13" width="17.85"/>
    <col collapsed="false" customWidth="true" hidden="false" outlineLevel="0" max="131" min="131" style="13" width="19.56"/>
    <col collapsed="false" customWidth="true" hidden="false" outlineLevel="0" max="132" min="132" style="13" width="18.41"/>
    <col collapsed="false" customWidth="true" hidden="false" outlineLevel="0" max="133" min="133" style="13" width="17.7"/>
    <col collapsed="false" customWidth="true" hidden="false" outlineLevel="0" max="134" min="134" style="13" width="17.14"/>
    <col collapsed="false" customWidth="true" hidden="false" outlineLevel="0" max="135" min="135" style="13" width="19.7"/>
    <col collapsed="false" customWidth="true" hidden="false" outlineLevel="0" max="136" min="136" style="13" width="19.14"/>
    <col collapsed="false" customWidth="true" hidden="false" outlineLevel="0" max="137" min="137" style="13" width="19.56"/>
    <col collapsed="false" customWidth="true" hidden="false" outlineLevel="0" max="138" min="138" style="13" width="17.85"/>
    <col collapsed="false" customWidth="true" hidden="false" outlineLevel="0" max="139" min="139" style="13" width="16.99"/>
    <col collapsed="false" customWidth="true" hidden="false" outlineLevel="0" max="140" min="140" style="13" width="17.56"/>
    <col collapsed="false" customWidth="true" hidden="false" outlineLevel="0" max="141" min="141" style="13" width="17.85"/>
    <col collapsed="false" customWidth="true" hidden="false" outlineLevel="0" max="142" min="142" style="13" width="17.42"/>
    <col collapsed="false" customWidth="true" hidden="false" outlineLevel="0" max="143" min="143" style="13" width="18.56"/>
    <col collapsed="false" customWidth="true" hidden="false" outlineLevel="0" max="144" min="144" style="13" width="16.42"/>
    <col collapsed="false" customWidth="true" hidden="false" outlineLevel="0" max="145" min="145" style="13" width="18.7"/>
    <col collapsed="false" customWidth="true" hidden="false" outlineLevel="0" max="146" min="146" style="13" width="17.42"/>
    <col collapsed="false" customWidth="true" hidden="false" outlineLevel="0" max="147" min="147" style="13" width="18.99"/>
    <col collapsed="false" customWidth="true" hidden="false" outlineLevel="0" max="148" min="148" style="13" width="16.42"/>
    <col collapsed="false" customWidth="true" hidden="false" outlineLevel="0" max="149" min="149" style="13" width="18.41"/>
    <col collapsed="false" customWidth="true" hidden="false" outlineLevel="0" max="150" min="150" style="13" width="16.99"/>
    <col collapsed="false" customWidth="true" hidden="false" outlineLevel="0" max="151" min="151" style="13" width="16.84"/>
    <col collapsed="false" customWidth="true" hidden="false" outlineLevel="0" max="153" min="152" style="13" width="17.7"/>
    <col collapsed="false" customWidth="false" hidden="false" outlineLevel="0" max="257" min="154" style="13" width="9.14"/>
  </cols>
  <sheetData>
    <row r="1" customFormat="false" ht="48" hidden="false" customHeight="false" outlineLevel="0" collapsed="false">
      <c r="A1" s="2" t="s">
        <v>7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15" t="s">
        <v>8</v>
      </c>
      <c r="H1" s="16"/>
      <c r="I1" s="2" t="s">
        <v>9</v>
      </c>
      <c r="J1" s="3" t="s">
        <v>1</v>
      </c>
      <c r="K1" s="5" t="s">
        <v>2</v>
      </c>
      <c r="L1" s="5" t="s">
        <v>3</v>
      </c>
      <c r="M1" s="5" t="s">
        <v>4</v>
      </c>
      <c r="N1" s="5" t="s">
        <v>5</v>
      </c>
      <c r="O1" s="17"/>
      <c r="P1" s="2" t="s">
        <v>10</v>
      </c>
      <c r="Q1" s="3" t="s">
        <v>1</v>
      </c>
      <c r="R1" s="5" t="s">
        <v>2</v>
      </c>
      <c r="S1" s="5" t="s">
        <v>3</v>
      </c>
      <c r="T1" s="5" t="s">
        <v>4</v>
      </c>
      <c r="U1" s="5" t="s">
        <v>5</v>
      </c>
      <c r="V1" s="18" t="s">
        <v>11</v>
      </c>
      <c r="W1" s="19" t="s">
        <v>12</v>
      </c>
      <c r="X1" s="20" t="s">
        <v>13</v>
      </c>
      <c r="Y1" s="20" t="s">
        <v>14</v>
      </c>
      <c r="Z1" s="19" t="s">
        <v>15</v>
      </c>
      <c r="AA1" s="19" t="s">
        <v>16</v>
      </c>
      <c r="AB1" s="20" t="s">
        <v>17</v>
      </c>
      <c r="AC1" s="20" t="s">
        <v>18</v>
      </c>
      <c r="AD1" s="19" t="s">
        <v>19</v>
      </c>
      <c r="AE1" s="19" t="s">
        <v>20</v>
      </c>
      <c r="AF1" s="20" t="s">
        <v>21</v>
      </c>
      <c r="AG1" s="20" t="s">
        <v>22</v>
      </c>
      <c r="AH1" s="19" t="s">
        <v>23</v>
      </c>
      <c r="AI1" s="19" t="s">
        <v>24</v>
      </c>
      <c r="AJ1" s="20" t="s">
        <v>25</v>
      </c>
      <c r="AK1" s="20" t="s">
        <v>26</v>
      </c>
      <c r="AL1" s="19" t="s">
        <v>27</v>
      </c>
      <c r="AM1" s="19" t="s">
        <v>28</v>
      </c>
      <c r="AN1" s="20" t="s">
        <v>29</v>
      </c>
      <c r="AO1" s="20" t="s">
        <v>30</v>
      </c>
      <c r="AP1" s="19" t="s">
        <v>31</v>
      </c>
      <c r="AQ1" s="19" t="s">
        <v>32</v>
      </c>
      <c r="AR1" s="20" t="s">
        <v>33</v>
      </c>
      <c r="AS1" s="20" t="s">
        <v>34</v>
      </c>
      <c r="AT1" s="19" t="s">
        <v>35</v>
      </c>
      <c r="AU1" s="19" t="s">
        <v>36</v>
      </c>
      <c r="AV1" s="20" t="s">
        <v>37</v>
      </c>
      <c r="AW1" s="20" t="s">
        <v>38</v>
      </c>
      <c r="AX1" s="19" t="s">
        <v>39</v>
      </c>
      <c r="AY1" s="19" t="s">
        <v>40</v>
      </c>
      <c r="AZ1" s="20" t="s">
        <v>41</v>
      </c>
      <c r="BA1" s="20" t="s">
        <v>42</v>
      </c>
      <c r="BB1" s="19" t="s">
        <v>43</v>
      </c>
      <c r="BC1" s="19" t="s">
        <v>44</v>
      </c>
      <c r="BD1" s="20" t="s">
        <v>45</v>
      </c>
      <c r="BE1" s="20" t="s">
        <v>46</v>
      </c>
      <c r="BF1" s="19" t="s">
        <v>47</v>
      </c>
      <c r="BG1" s="19" t="s">
        <v>48</v>
      </c>
      <c r="BH1" s="20" t="s">
        <v>49</v>
      </c>
      <c r="BI1" s="20" t="s">
        <v>50</v>
      </c>
      <c r="BJ1" s="19" t="s">
        <v>51</v>
      </c>
      <c r="BK1" s="19" t="s">
        <v>52</v>
      </c>
      <c r="BL1" s="20" t="s">
        <v>53</v>
      </c>
      <c r="BM1" s="20" t="s">
        <v>54</v>
      </c>
      <c r="BN1" s="19" t="s">
        <v>55</v>
      </c>
      <c r="BO1" s="19" t="s">
        <v>56</v>
      </c>
      <c r="BP1" s="20" t="s">
        <v>57</v>
      </c>
      <c r="BQ1" s="20" t="s">
        <v>58</v>
      </c>
      <c r="BR1" s="19" t="s">
        <v>59</v>
      </c>
      <c r="BS1" s="19" t="s">
        <v>60</v>
      </c>
      <c r="BT1" s="20" t="s">
        <v>61</v>
      </c>
      <c r="BU1" s="20" t="s">
        <v>62</v>
      </c>
      <c r="BV1" s="19" t="s">
        <v>63</v>
      </c>
      <c r="BW1" s="19" t="s">
        <v>64</v>
      </c>
      <c r="BX1" s="20" t="s">
        <v>65</v>
      </c>
      <c r="BY1" s="20" t="s">
        <v>66</v>
      </c>
      <c r="BZ1" s="19" t="s">
        <v>67</v>
      </c>
      <c r="CA1" s="19" t="s">
        <v>68</v>
      </c>
      <c r="CB1" s="20" t="s">
        <v>69</v>
      </c>
      <c r="CC1" s="20" t="s">
        <v>70</v>
      </c>
      <c r="CD1" s="19" t="s">
        <v>71</v>
      </c>
      <c r="CE1" s="19" t="s">
        <v>72</v>
      </c>
      <c r="CF1" s="20" t="s">
        <v>73</v>
      </c>
      <c r="CG1" s="20" t="s">
        <v>74</v>
      </c>
      <c r="CH1" s="19" t="s">
        <v>75</v>
      </c>
      <c r="CI1" s="19" t="s">
        <v>76</v>
      </c>
      <c r="CJ1" s="20" t="s">
        <v>77</v>
      </c>
      <c r="CK1" s="20" t="s">
        <v>78</v>
      </c>
      <c r="CL1" s="19" t="s">
        <v>79</v>
      </c>
      <c r="CM1" s="19" t="s">
        <v>80</v>
      </c>
      <c r="CN1" s="20" t="s">
        <v>81</v>
      </c>
      <c r="CO1" s="20" t="s">
        <v>82</v>
      </c>
      <c r="CP1" s="19" t="s">
        <v>83</v>
      </c>
      <c r="CQ1" s="19" t="s">
        <v>84</v>
      </c>
      <c r="CR1" s="20" t="s">
        <v>85</v>
      </c>
      <c r="CS1" s="20" t="s">
        <v>86</v>
      </c>
      <c r="CT1" s="19" t="s">
        <v>87</v>
      </c>
      <c r="CU1" s="19" t="s">
        <v>88</v>
      </c>
      <c r="CV1" s="20" t="s">
        <v>89</v>
      </c>
      <c r="CW1" s="20" t="s">
        <v>90</v>
      </c>
      <c r="CX1" s="19" t="s">
        <v>91</v>
      </c>
      <c r="CY1" s="19" t="s">
        <v>92</v>
      </c>
      <c r="CZ1" s="20" t="s">
        <v>93</v>
      </c>
      <c r="DA1" s="20" t="s">
        <v>94</v>
      </c>
      <c r="DB1" s="19" t="s">
        <v>95</v>
      </c>
      <c r="DC1" s="19" t="s">
        <v>96</v>
      </c>
      <c r="DD1" s="20" t="s">
        <v>97</v>
      </c>
      <c r="DE1" s="20" t="s">
        <v>98</v>
      </c>
      <c r="DF1" s="19" t="s">
        <v>99</v>
      </c>
      <c r="DG1" s="19" t="s">
        <v>100</v>
      </c>
      <c r="DH1" s="20" t="s">
        <v>101</v>
      </c>
      <c r="DI1" s="20" t="s">
        <v>102</v>
      </c>
      <c r="DJ1" s="19" t="s">
        <v>103</v>
      </c>
      <c r="DK1" s="19" t="s">
        <v>104</v>
      </c>
      <c r="DL1" s="20" t="s">
        <v>105</v>
      </c>
      <c r="DM1" s="20" t="s">
        <v>106</v>
      </c>
      <c r="DN1" s="19" t="s">
        <v>107</v>
      </c>
      <c r="DO1" s="19" t="s">
        <v>108</v>
      </c>
      <c r="DP1" s="20" t="s">
        <v>109</v>
      </c>
      <c r="DQ1" s="20" t="s">
        <v>110</v>
      </c>
      <c r="DR1" s="19" t="s">
        <v>111</v>
      </c>
      <c r="DS1" s="19" t="s">
        <v>112</v>
      </c>
      <c r="DT1" s="20" t="s">
        <v>113</v>
      </c>
      <c r="DU1" s="20" t="s">
        <v>114</v>
      </c>
      <c r="DV1" s="19" t="s">
        <v>115</v>
      </c>
      <c r="DW1" s="19" t="s">
        <v>116</v>
      </c>
      <c r="DX1" s="20" t="s">
        <v>117</v>
      </c>
      <c r="DY1" s="20" t="s">
        <v>118</v>
      </c>
      <c r="DZ1" s="19" t="s">
        <v>119</v>
      </c>
      <c r="EA1" s="19" t="s">
        <v>120</v>
      </c>
      <c r="EB1" s="20" t="s">
        <v>121</v>
      </c>
      <c r="EC1" s="20" t="s">
        <v>122</v>
      </c>
      <c r="ED1" s="19" t="s">
        <v>123</v>
      </c>
      <c r="EE1" s="19" t="s">
        <v>124</v>
      </c>
      <c r="EF1" s="20" t="s">
        <v>125</v>
      </c>
      <c r="EG1" s="20" t="s">
        <v>126</v>
      </c>
      <c r="EH1" s="19" t="s">
        <v>127</v>
      </c>
      <c r="EI1" s="19" t="s">
        <v>128</v>
      </c>
      <c r="EJ1" s="20" t="s">
        <v>129</v>
      </c>
      <c r="EK1" s="20" t="s">
        <v>130</v>
      </c>
      <c r="EL1" s="19" t="s">
        <v>131</v>
      </c>
      <c r="EM1" s="19" t="s">
        <v>132</v>
      </c>
      <c r="EN1" s="20" t="s">
        <v>133</v>
      </c>
      <c r="EO1" s="20" t="s">
        <v>134</v>
      </c>
      <c r="EP1" s="19" t="s">
        <v>135</v>
      </c>
      <c r="EQ1" s="19" t="s">
        <v>136</v>
      </c>
      <c r="ER1" s="20" t="s">
        <v>137</v>
      </c>
      <c r="ES1" s="20" t="s">
        <v>138</v>
      </c>
      <c r="ET1" s="19" t="s">
        <v>139</v>
      </c>
      <c r="EU1" s="19" t="s">
        <v>140</v>
      </c>
      <c r="EV1" s="20" t="s">
        <v>141</v>
      </c>
      <c r="EW1" s="21" t="s">
        <v>142</v>
      </c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</row>
    <row r="2" customFormat="false" ht="15.75" hidden="false" customHeight="false" outlineLevel="0" collapsed="false">
      <c r="A2" s="23"/>
      <c r="B2" s="24" t="n">
        <v>124</v>
      </c>
      <c r="C2" s="24" t="n">
        <v>0.6405405</v>
      </c>
      <c r="D2" s="25" t="n">
        <v>0.5377715</v>
      </c>
      <c r="E2" s="25" t="n">
        <v>0.5684765</v>
      </c>
      <c r="F2" s="25" t="n">
        <v>0.1465997</v>
      </c>
      <c r="G2" s="26" t="n">
        <v>0.2945089</v>
      </c>
      <c r="J2" s="27" t="n">
        <v>1</v>
      </c>
      <c r="K2" s="27" t="n">
        <v>0.592973</v>
      </c>
      <c r="L2" s="27" t="n">
        <v>0.3203624</v>
      </c>
      <c r="M2" s="28" t="n">
        <v>0.3686587</v>
      </c>
      <c r="N2" s="28" t="n">
        <v>0.3085336</v>
      </c>
      <c r="O2" s="29"/>
      <c r="P2" s="30" t="s">
        <v>143</v>
      </c>
      <c r="Q2" s="31" t="n">
        <v>124</v>
      </c>
      <c r="R2" s="31" t="n">
        <v>0.6405405</v>
      </c>
      <c r="S2" s="32" t="n">
        <v>0.5377715</v>
      </c>
      <c r="T2" s="32" t="n">
        <v>0.5684765</v>
      </c>
      <c r="U2" s="32" t="n">
        <v>0.1465997</v>
      </c>
      <c r="V2" s="33" t="n">
        <f aca="false">($R$2-R2)^2+($S$2-S2)^2+($T$2-T2)^2</f>
        <v>0</v>
      </c>
      <c r="W2" s="34" t="n">
        <f aca="false">($U$2-U2)^2</f>
        <v>0</v>
      </c>
      <c r="X2" s="34" t="n">
        <f aca="false">($R$3-R2)^2+($S$3-S2)^2+($T$3-T2)^2</f>
        <v>0.1161618545315</v>
      </c>
      <c r="Y2" s="34" t="n">
        <f aca="false">($U$3-U2)^2</f>
        <v>0.56761201204009</v>
      </c>
      <c r="Z2" s="34" t="n">
        <f aca="false">($R$4-R2)^2+($S$4-S2)^2+($T$4-T2)^2</f>
        <v>0.14053944112141</v>
      </c>
      <c r="AA2" s="34" t="n">
        <f aca="false">($U$4-U2)^2</f>
        <v>0.47420673195289</v>
      </c>
      <c r="AB2" s="34" t="n">
        <f aca="false">($R$5-R2)^2+($S$5-S2)^2+($T$5-T2)^2</f>
        <v>0.01529848979582</v>
      </c>
      <c r="AC2" s="34" t="n">
        <f aca="false">($U$5-U2)^2</f>
        <v>0.00518349601225</v>
      </c>
      <c r="AD2" s="34" t="n">
        <f aca="false">($R$6-R2)^2+($S$6-S2)^2+($T$6-T2)^2</f>
        <v>0.02322602944665</v>
      </c>
      <c r="AE2" s="34" t="n">
        <f aca="false">($U$6-U2)^2</f>
        <v>0.27887989304464</v>
      </c>
      <c r="AF2" s="34" t="n">
        <f aca="false">($R$7-R2)^2+($S$7-S2)^2+($T$7-T2)^2</f>
        <v>0.03633101670611</v>
      </c>
      <c r="AG2" s="34" t="n">
        <f aca="false">($U$7-U2)^2</f>
        <v>0.27215356983556</v>
      </c>
      <c r="AH2" s="34" t="n">
        <f aca="false">($R$8-R2)^2+($S$8-S2)^2+($T$8-T2)^2</f>
        <v>0.02047446459812</v>
      </c>
      <c r="AI2" s="34" t="n">
        <f aca="false">($U$8-U2)^2</f>
        <v>0.02010142662025</v>
      </c>
      <c r="AJ2" s="34" t="n">
        <f aca="false">($R$9-R2)^2+($S$9-S2)^2+($T$9-T2)^2</f>
        <v>0.02996743836329</v>
      </c>
      <c r="AK2" s="34" t="n">
        <f aca="false">($U$9-U2)^2</f>
        <v>0.34529949735961</v>
      </c>
      <c r="AL2" s="34" t="n">
        <f aca="false">($R$10-R2)^2+($S$10-S2)^2+($T$10-T2)^2</f>
        <v>0.01445465589062</v>
      </c>
      <c r="AM2" s="34" t="n">
        <f aca="false">($U$10-U2)^2</f>
        <v>0.24595360715641</v>
      </c>
      <c r="AN2" s="34" t="n">
        <f aca="false">($R$11-R2)^2+($S$11-S2)^2+($T$11-T2)^2</f>
        <v>0.15222251274149</v>
      </c>
      <c r="AO2" s="34" t="n">
        <f aca="false">($U$11-U2)^2</f>
        <v>0.00084825397504</v>
      </c>
      <c r="AP2" s="34" t="n">
        <f aca="false">($R$12-R2)^2+($S$12-S2)^2+($T$12-T2)^2</f>
        <v>0.19085688485344</v>
      </c>
      <c r="AQ2" s="34" t="n">
        <f aca="false">($U$12-U2)^2</f>
        <v>0.07286144909796</v>
      </c>
      <c r="AR2" s="34" t="n">
        <f aca="false">($R$13-R2)^2+($S$13-S2)^2+($T$13-T2)^2</f>
        <v>0.01028971262834</v>
      </c>
      <c r="AS2" s="34" t="n">
        <f aca="false">($U$13-U2)^2</f>
        <v>0.02588411193316</v>
      </c>
      <c r="AT2" s="34" t="n">
        <f aca="false">($R$14-R2)^2+($S$14-S2)^2+($T$14-T2)^2</f>
        <v>0.01471953455654</v>
      </c>
      <c r="AU2" s="34" t="n">
        <f aca="false">($U$14-U2)^2</f>
        <v>0.01854703515625</v>
      </c>
      <c r="AV2" s="34" t="n">
        <f aca="false">($R$15-R2)^2+($S$15-S2)^2+($T$15-T2)^2</f>
        <v>0.06310123906822</v>
      </c>
      <c r="AW2" s="34" t="n">
        <f aca="false">($U$15-U2)^2</f>
        <v>0.13915167932416</v>
      </c>
      <c r="AX2" s="34" t="n">
        <f aca="false">($R$16-R2)^2+($S$16-S2)^2+($T$16-T2)^2</f>
        <v>0.09460617195544</v>
      </c>
      <c r="AY2" s="34" t="n">
        <f aca="false">($U$16-U2)^2</f>
        <v>0.01873791388225</v>
      </c>
      <c r="AZ2" s="34" t="n">
        <f aca="false">($R$17-R2)^2+($S$17-S2)^2+($T$17-T2)^2</f>
        <v>0.0110729747764</v>
      </c>
      <c r="BA2" s="34" t="n">
        <f aca="false">($U$17-U2)^2</f>
        <v>0.03903888382276</v>
      </c>
      <c r="BB2" s="34" t="n">
        <f aca="false">($R$18-R2)^2+($S$18-S2)^2+($T$18-T2)^2</f>
        <v>0.0603405421327</v>
      </c>
      <c r="BC2" s="34" t="n">
        <f aca="false">($U$18-U2)^2</f>
        <v>0.22206647786449</v>
      </c>
      <c r="BD2" s="34" t="n">
        <f aca="false">($R$19-R2)^2+($S$19-S2)^2+($T$19-T2)^2</f>
        <v>0.03899374602786</v>
      </c>
      <c r="BE2" s="34" t="n">
        <f aca="false">($U$19-U2)^2</f>
        <v>0.33875880449401</v>
      </c>
      <c r="BF2" s="34" t="n">
        <f aca="false">($R$20-R2)^2+($S$20-S2)^2+($T$20-T2)^2</f>
        <v>0.07124687034604</v>
      </c>
      <c r="BG2" s="34" t="n">
        <f aca="false">($U$20-U2)^2</f>
        <v>0.47661653602564</v>
      </c>
      <c r="BH2" s="34" t="n">
        <f aca="false">($R$21-R2)^2+($S$21-S2)^2+($T$21-T2)^2</f>
        <v>0.09073005794929</v>
      </c>
      <c r="BI2" s="34" t="n">
        <f aca="false">($U$21-U2)^2</f>
        <v>0.02336217483961</v>
      </c>
      <c r="BJ2" s="34" t="n">
        <f aca="false">($R$22-R2)^2+($S$22-S2)^2+($T$22-T2)^2</f>
        <v>0.25240741247326</v>
      </c>
      <c r="BK2" s="34" t="n">
        <f aca="false">($U$22-U2)^2</f>
        <v>0.23385745046161</v>
      </c>
      <c r="BL2" s="34" t="n">
        <f aca="false">($R$23-R2)^2+($S$23-S2)^2+($T$23-T2)^2</f>
        <v>0.12227179208003</v>
      </c>
      <c r="BM2" s="34" t="n">
        <f aca="false">($U$23-U2)^2</f>
        <v>0.14815824851689</v>
      </c>
      <c r="BN2" s="34" t="n">
        <f aca="false">($R$24-R2)^2+($S$24-S2)^2+($T$24-T2)^2</f>
        <v>0.00602110695401001</v>
      </c>
      <c r="BO2" s="34" t="n">
        <f aca="false">($U$24-U2)^2</f>
        <v>0.21834900965089</v>
      </c>
      <c r="BP2" s="34" t="n">
        <f aca="false">($R$25-R2)^2+($S$25-S2)^2+($T$25-T2)^2</f>
        <v>0.09503148964913</v>
      </c>
      <c r="BQ2" s="34" t="n">
        <f aca="false">($U$25-U2)^2</f>
        <v>0.03127440160849</v>
      </c>
      <c r="BR2" s="34" t="n">
        <f aca="false">($R$26-R2)^2+($S$26-S2)^2+($T$26-T2)^2</f>
        <v>0.11105452850229</v>
      </c>
      <c r="BS2" s="34" t="n">
        <f aca="false">($U$26-U2)^2</f>
        <v>0.11116936318849</v>
      </c>
      <c r="BT2" s="34" t="n">
        <f aca="false">($R$27-R2)^2+($S$27-S2)^2+($T$27-T2)^2</f>
        <v>0.08441511341921</v>
      </c>
      <c r="BU2" s="34" t="n">
        <f aca="false">($U$27-U2)^2</f>
        <v>0.09430543504561</v>
      </c>
      <c r="BV2" s="34" t="n">
        <f aca="false">($R$28-R2)^2+($S$28-S2)^2+($T$28-T2)^2</f>
        <v>0.02976877412244</v>
      </c>
      <c r="BW2" s="34" t="n">
        <f aca="false">($U$28-U2)^2</f>
        <v>0.253404512449</v>
      </c>
      <c r="BX2" s="34" t="n">
        <f aca="false">($R$29-R2)^2+($S$29-S2)^2+($T$29-T2)^2</f>
        <v>0.03882503601214</v>
      </c>
      <c r="BY2" s="34" t="n">
        <f aca="false">($U$29-U2)^2</f>
        <v>0.21856672212544</v>
      </c>
      <c r="BZ2" s="34" t="n">
        <f aca="false">($R$30-R2)^2+($S$30-S2)^2+($T$30-T2)^2</f>
        <v>0.00190906502345</v>
      </c>
      <c r="CA2" s="34" t="n">
        <f aca="false">($U$30-U2)^2</f>
        <v>0.01717714299456</v>
      </c>
      <c r="CB2" s="34" t="n">
        <f aca="false">($R$31-R2)^2+($S$31-S2)^2+($T$31-T2)^2</f>
        <v>0.03124238656805</v>
      </c>
      <c r="CC2" s="34" t="n">
        <f aca="false">($U$31-U2)^2</f>
        <v>0.06128634969664</v>
      </c>
      <c r="CD2" s="34" t="n">
        <f aca="false">($R$32-R2)^2+($S$32-S2)^2+($T$32-T2)^2</f>
        <v>0.01756261049843</v>
      </c>
      <c r="CE2" s="34" t="n">
        <f aca="false">($U$32-U2)^2</f>
        <v>0.01690340617161</v>
      </c>
      <c r="CF2" s="34" t="n">
        <f aca="false">($R$33-R2)^2+($S$33-S2)^2+($T$33-T2)^2</f>
        <v>0.11540527978549</v>
      </c>
      <c r="CG2" s="34" t="n">
        <f aca="false">($U$33-U2)^2</f>
        <v>0.10900476718569</v>
      </c>
      <c r="CH2" s="34" t="n">
        <f aca="false">($R$34-R2)^2+($S$34-S2)^2+($T$34-T2)^2</f>
        <v>0.22933379463929</v>
      </c>
      <c r="CI2" s="34" t="n">
        <f aca="false">($U$34-U2)^2</f>
        <v>0.10900476718569</v>
      </c>
      <c r="CJ2" s="34" t="n">
        <f aca="false">($R$35-R2)^2+($S$35-S2)^2+($T$35-T2)^2</f>
        <v>0.04417671446786</v>
      </c>
      <c r="CK2" s="34" t="n">
        <f aca="false">($U$35-U2)^2</f>
        <v>0.05670318225049</v>
      </c>
      <c r="CL2" s="34" t="n">
        <f aca="false">($R$36-R2)^2+($S$36-S2)^2+($T$36-T2)^2</f>
        <v>0.11518132124025</v>
      </c>
      <c r="CM2" s="34" t="n">
        <f aca="false">($U$36-U2)^2</f>
        <v>0.22981870311481</v>
      </c>
      <c r="CN2" s="34" t="n">
        <f aca="false">($R$37-R2)^2+($S$37-S2)^2+($T$37-T2)^2</f>
        <v>0.09358573356946</v>
      </c>
      <c r="CO2" s="34" t="n">
        <f aca="false">($U$37-U2)^2</f>
        <v>0.00777745846201</v>
      </c>
      <c r="CP2" s="34" t="n">
        <f aca="false">($R$38-R2)^2+($S$38-S2)^2+($T$38-T2)^2</f>
        <v>0.06557761413217</v>
      </c>
      <c r="CQ2" s="34" t="n">
        <f aca="false">($U$38-U2)^2</f>
        <v>0.00648039490081</v>
      </c>
      <c r="CR2" s="34" t="n">
        <f aca="false">($R$39-R2)^2+($S$39-S2)^2+($T$39-T2)^2</f>
        <v>0.06792529375244</v>
      </c>
      <c r="CS2" s="34" t="n">
        <f aca="false">($U$39-U2)^2</f>
        <v>0.03936180608361</v>
      </c>
      <c r="CT2" s="34" t="n">
        <f aca="false">($R$40-R2)^2+($S$40-S2)^2+($T$40-T2)^2</f>
        <v>0.00475883664216</v>
      </c>
      <c r="CU2" s="34" t="n">
        <f aca="false">($U$40-U2)^2</f>
        <v>0.183598538256</v>
      </c>
      <c r="CV2" s="34" t="n">
        <f aca="false">($R$41-R2)^2+($S$41-S2)^2+($T$41-T2)^2</f>
        <v>0.00768190944196</v>
      </c>
      <c r="CW2" s="34" t="n">
        <f aca="false">($U$41-U2)^2</f>
        <v>0.184998913225</v>
      </c>
      <c r="CX2" s="34" t="n">
        <f aca="false">($R$42-R2)^2+($S$42-S2)^2+($T$42-T2)^2</f>
        <v>0.04696061407701</v>
      </c>
      <c r="CY2" s="34" t="n">
        <f aca="false">($U$42-U2)^2</f>
        <v>0.30390324358564</v>
      </c>
      <c r="CZ2" s="34" t="n">
        <f aca="false">($R$43-R2)^2+($S$43-S2)^2+($T$43-T2)^2</f>
        <v>0.12965474625922</v>
      </c>
      <c r="DA2" s="34" t="n">
        <f aca="false">($U$43-U2)^2</f>
        <v>0.00699672023296</v>
      </c>
      <c r="DB2" s="34" t="n">
        <f aca="false">($R$44-R2)^2+($S$44-S2)^2+($T$44-T2)^2</f>
        <v>0.04614926453804</v>
      </c>
      <c r="DC2" s="34" t="n">
        <f aca="false">($U$44-U2)^2</f>
        <v>0.12198576081316</v>
      </c>
      <c r="DD2" s="34" t="n">
        <f aca="false">($R$45-R2)^2+($S$45-S2)^2+($T$45-T2)^2</f>
        <v>0.04799358228734</v>
      </c>
      <c r="DE2" s="34" t="n">
        <f aca="false">($U$45-U2)^2</f>
        <v>0.09769831702929</v>
      </c>
      <c r="DF2" s="34" t="n">
        <f aca="false">($R$46-R2)^2+($S$46-S2)^2+($T$46-T2)^2</f>
        <v>0.04030904728938</v>
      </c>
      <c r="DG2" s="34" t="n">
        <f aca="false">($U$46-U2)^2</f>
        <v>0.23453409208384</v>
      </c>
      <c r="DH2" s="34" t="n">
        <f aca="false">($R$47-R2)^2+($S$47-S2)^2+($T$47-T2)^2</f>
        <v>0.06590477254275</v>
      </c>
      <c r="DI2" s="34" t="n">
        <f aca="false">($U$47-U2)^2</f>
        <v>0.02361213317376</v>
      </c>
      <c r="DJ2" s="34" t="n">
        <f aca="false">($R$48-R2)^2+($S$48-S2)^2+($T$48-T2)^2</f>
        <v>0.000926078462799995</v>
      </c>
      <c r="DK2" s="34" t="n">
        <f aca="false">($U$48-U2)^2</f>
        <v>0.18933333050025</v>
      </c>
      <c r="DL2" s="34" t="n">
        <f aca="false">($R$49-R2)^2+($S$49-S2)^2+($T$49-T2)^2</f>
        <v>0.03625498214369</v>
      </c>
      <c r="DM2" s="34" t="n">
        <f aca="false">($U$49-U2)^2</f>
        <v>0.05396301124036</v>
      </c>
      <c r="DN2" s="34" t="n">
        <f aca="false">($R$50-R2)^2+($S$50-S2)^2+($T$50-T2)^2</f>
        <v>0.04206444121928</v>
      </c>
      <c r="DO2" s="34" t="n">
        <f aca="false">($U$50-U2)^2</f>
        <v>0.19525917166596</v>
      </c>
      <c r="DP2" s="34" t="n">
        <f aca="false">($R$51-R2)^2+($S$51-S2)^2+($T$51-T2)^2</f>
        <v>0.0188526776573</v>
      </c>
      <c r="DQ2" s="34" t="n">
        <f aca="false">($U$51-U2)^2</f>
        <v>0.03816908523481</v>
      </c>
      <c r="DR2" s="34" t="n">
        <f aca="false">($R$52-R2)^2+($S$52-S2)^2+($T$52-T2)^2</f>
        <v>0.02310441621062</v>
      </c>
      <c r="DS2" s="34" t="n">
        <f aca="false">($U$52-U2)^2</f>
        <v>0.03362444687809</v>
      </c>
      <c r="DT2" s="34" t="n">
        <f aca="false">($R$53-R2)^2+($S$53-S2)^2+($T$53-T2)^2</f>
        <v>0.17369297362433</v>
      </c>
      <c r="DU2" s="34" t="n">
        <f aca="false">($U$53-U2)^2</f>
        <v>0.10278807899364</v>
      </c>
      <c r="DV2" s="34" t="n">
        <f aca="false">($R$54-R2)^2+($S$54-S2)^2+($T$54-T2)^2</f>
        <v>0.02379732524597</v>
      </c>
      <c r="DW2" s="34" t="n">
        <f aca="false">($U$54-U2)^2</f>
        <v>0.03987194265616</v>
      </c>
      <c r="DX2" s="34" t="n">
        <f aca="false">($R$55-R2)^2+($S$55-S2)^2+($T$55-T2)^2</f>
        <v>0.1592496203815</v>
      </c>
      <c r="DY2" s="34" t="n">
        <f aca="false">($U$55-U2)^2</f>
        <v>0.09588609516304</v>
      </c>
      <c r="DZ2" s="34" t="n">
        <f aca="false">($R$56-R2)^2+($S$56-S2)^2+($T$56-T2)^2</f>
        <v>0.01478131308397</v>
      </c>
      <c r="EA2" s="34" t="n">
        <f aca="false">($U$56-U2)^2</f>
        <v>0.14512473106576</v>
      </c>
      <c r="EB2" s="34" t="n">
        <f aca="false">($R$57-R2)^2+($S$57-S2)^2+($T$57-T2)^2</f>
        <v>0.01419323357433</v>
      </c>
      <c r="EC2" s="34" t="n">
        <f aca="false">($U$57-U2)^2</f>
        <v>0.19157034765625</v>
      </c>
      <c r="ED2" s="34" t="n">
        <f aca="false">($R$58-R2)^2+($S$58-S2)^2+($T$58-T2)^2</f>
        <v>0.05390615230929</v>
      </c>
      <c r="EE2" s="34" t="n">
        <f aca="false">($U$58-U2)^2</f>
        <v>0.14851720486849</v>
      </c>
      <c r="EF2" s="34" t="n">
        <f aca="false">($R$59-R2)^2+($S$59-S2)^2+($T$59-T2)^2</f>
        <v>0.02577771183569</v>
      </c>
      <c r="EG2" s="34" t="n">
        <f aca="false">($U$59-U2)^2</f>
        <v>0.03917711621041</v>
      </c>
      <c r="EH2" s="34" t="n">
        <f aca="false">($R$60-R2)^2+($S$60-S2)^2+($T$60-T2)^2</f>
        <v>0.25379019511254</v>
      </c>
      <c r="EI2" s="34" t="n">
        <f aca="false">($U$60-U2)^2</f>
        <v>0.00955365495184</v>
      </c>
      <c r="EJ2" s="34" t="n">
        <f aca="false">($R$61-R2)^2+($S$61-S2)^2+($T$61-T2)^2</f>
        <v>0.05683390272202</v>
      </c>
      <c r="EK2" s="34" t="n">
        <f aca="false">($U$61-U2)^2</f>
        <v>0.04319522095716</v>
      </c>
      <c r="EL2" s="34" t="n">
        <f aca="false">($R$62-R2)^2+($S$62-S2)^2+($T$62-T2)^2</f>
        <v>0.06293393343881</v>
      </c>
      <c r="EM2" s="34" t="n">
        <f aca="false">($U$62-U2)^2</f>
        <v>0.08598295321225</v>
      </c>
      <c r="EN2" s="34" t="n">
        <f aca="false">($R$63-R2)^2+($S$63-S2)^2+($T$63-T2)^2</f>
        <v>0.1956773510717</v>
      </c>
      <c r="EO2" s="34" t="n">
        <f aca="false">($U$63-U2)^2</f>
        <v>0.02853525020644</v>
      </c>
      <c r="EP2" s="34" t="n">
        <f aca="false">($R$64-R2)^2+($S$64-S2)^2+($T$64-T2)^2</f>
        <v>0.01694620188901</v>
      </c>
      <c r="EQ2" s="34" t="n">
        <f aca="false">($U$64-U2)^2</f>
        <v>0.19546523111025</v>
      </c>
      <c r="ER2" s="34" t="n">
        <f aca="false">($R$65-R2)^2+($S$65-S2)^2+($T$65-T2)^2</f>
        <v>0.15460465837572</v>
      </c>
      <c r="ES2" s="34" t="n">
        <f aca="false">($U$65-U2)^2</f>
        <v>0.11031644817664</v>
      </c>
      <c r="ET2" s="34" t="n">
        <f aca="false">($R$66-R2)^2+($S$66-S2)^2+($T$66-T2)^2</f>
        <v>0.09430938932861</v>
      </c>
      <c r="EU2" s="34" t="n">
        <f aca="false">($U$66-U2)^2</f>
        <v>0.18811867680225</v>
      </c>
      <c r="EV2" s="34" t="n">
        <f aca="false">($R$67-R2)^2+($S$67-S2)^2+($T$67-T2)^2</f>
        <v>0.20637241525881</v>
      </c>
      <c r="EW2" s="34" t="n">
        <f aca="false">($U$67-U2)^2</f>
        <v>0.04997992313161</v>
      </c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23"/>
      <c r="GD2" s="23"/>
      <c r="GE2" s="23"/>
      <c r="GF2" s="23"/>
      <c r="GG2" s="23"/>
      <c r="GH2" s="23"/>
    </row>
    <row r="3" customFormat="false" ht="15.75" hidden="false" customHeight="false" outlineLevel="0" collapsed="false">
      <c r="A3" s="23"/>
      <c r="B3" s="24" t="n">
        <v>203</v>
      </c>
      <c r="C3" s="24" t="n">
        <v>0.8135135</v>
      </c>
      <c r="D3" s="25" t="n">
        <v>0.738381</v>
      </c>
      <c r="E3" s="25" t="n">
        <v>0.782948</v>
      </c>
      <c r="F3" s="25" t="n">
        <v>0.9</v>
      </c>
      <c r="G3" s="26" t="n">
        <v>0.288521</v>
      </c>
      <c r="J3" s="28" t="n">
        <v>4</v>
      </c>
      <c r="K3" s="28" t="n">
        <v>0.407027</v>
      </c>
      <c r="L3" s="28" t="n">
        <v>0.4264905</v>
      </c>
      <c r="M3" s="28" t="n">
        <v>0.2285938</v>
      </c>
      <c r="N3" s="28" t="n">
        <v>0.4724479</v>
      </c>
      <c r="O3" s="29"/>
      <c r="Q3" s="24" t="n">
        <v>203</v>
      </c>
      <c r="R3" s="24" t="n">
        <v>0.8135135</v>
      </c>
      <c r="S3" s="25" t="n">
        <v>0.738381</v>
      </c>
      <c r="T3" s="25" t="n">
        <v>0.782948</v>
      </c>
      <c r="U3" s="25" t="n">
        <v>0.9</v>
      </c>
      <c r="V3" s="34" t="n">
        <f aca="false">($R$2-R3)^2+($S$2-S3)^2+($T$2-T3)^2</f>
        <v>0.1161618545315</v>
      </c>
      <c r="W3" s="34" t="n">
        <f aca="false">($U$2-U3)^2</f>
        <v>0.56761201204009</v>
      </c>
      <c r="X3" s="34" t="n">
        <f aca="false">($R$3-R3)^2+($S$3-S3)^2+($T$3-T3)^2</f>
        <v>0</v>
      </c>
      <c r="Y3" s="34" t="n">
        <f aca="false">($U$3-U3)^2</f>
        <v>0</v>
      </c>
      <c r="Z3" s="34" t="n">
        <f aca="false">($R$4-R3)^2+($S$4-S3)^2+($T$4-T3)^2</f>
        <v>0.00561726893451</v>
      </c>
      <c r="AA3" s="34" t="n">
        <f aca="false">($U$4-U3)^2</f>
        <v>0.00419561925696</v>
      </c>
      <c r="AB3" s="34" t="n">
        <f aca="false">($R$5-R3)^2+($S$5-S3)^2+($T$5-T3)^2</f>
        <v>0.07492519660452</v>
      </c>
      <c r="AC3" s="34" t="n">
        <f aca="false">($U$5-U3)^2</f>
        <v>0.46431113865444</v>
      </c>
      <c r="AD3" s="34" t="n">
        <f aca="false">($R$6-R3)^2+($S$6-S3)^2+($T$6-T3)^2</f>
        <v>0.04936061859195</v>
      </c>
      <c r="AE3" s="34" t="n">
        <f aca="false">($U$6-U3)^2</f>
        <v>0.05076437079025</v>
      </c>
      <c r="AF3" s="34" t="n">
        <f aca="false">($R$7-R3)^2+($S$7-S3)^2+($T$7-T3)^2</f>
        <v>0.24887626467021</v>
      </c>
      <c r="AG3" s="34" t="n">
        <f aca="false">($U$7-U3)^2</f>
        <v>0.05369272174561</v>
      </c>
      <c r="AH3" s="34" t="n">
        <f aca="false">($R$8-R3)^2+($S$8-S3)^2+($T$8-T3)^2</f>
        <v>0.09154115240822</v>
      </c>
      <c r="AI3" s="34" t="n">
        <f aca="false">($U$8-U3)^2</f>
        <v>0.37408000299264</v>
      </c>
      <c r="AJ3" s="34" t="n">
        <f aca="false">($R$9-R3)^2+($S$9-S3)^2+($T$9-T3)^2</f>
        <v>0.05380676130309</v>
      </c>
      <c r="AK3" s="34" t="n">
        <f aca="false">($U$9-U3)^2</f>
        <v>0.02748247790656</v>
      </c>
      <c r="AL3" s="34" t="n">
        <f aca="false">($R$10-R3)^2+($S$10-S3)^2+($T$10-T3)^2</f>
        <v>0.05693420650622</v>
      </c>
      <c r="AM3" s="34" t="n">
        <f aca="false">($U$10-U3)^2</f>
        <v>0.06628729935424</v>
      </c>
      <c r="AN3" s="34" t="n">
        <f aca="false">($R$11-R3)^2+($S$11-S3)^2+($T$11-T3)^2</f>
        <v>0.51898067670729</v>
      </c>
      <c r="AO3" s="34" t="n">
        <f aca="false">($U$11-U3)^2</f>
        <v>0.52457499990025</v>
      </c>
      <c r="AP3" s="34" t="n">
        <f aca="false">($R$12-R3)^2+($S$12-S3)^2+($T$12-T3)^2</f>
        <v>0.01016514059574</v>
      </c>
      <c r="AQ3" s="34" t="n">
        <f aca="false">($U$12-U3)^2</f>
        <v>0.23374488470089</v>
      </c>
      <c r="AR3" s="34" t="n">
        <f aca="false">($R$13-R3)^2+($S$13-S3)^2+($T$13-T3)^2</f>
        <v>0.09968408720414</v>
      </c>
      <c r="AS3" s="34" t="n">
        <f aca="false">($U$13-U3)^2</f>
        <v>0.35107390672201</v>
      </c>
      <c r="AT3" s="34" t="n">
        <f aca="false">($R$14-R3)^2+($S$14-S3)^2+($T$14-T3)^2</f>
        <v>0.05012048550324</v>
      </c>
      <c r="AU3" s="34" t="n">
        <f aca="false">($U$14-U3)^2</f>
        <v>0.38095164048384</v>
      </c>
      <c r="AV3" s="34" t="n">
        <f aca="false">($R$15-R3)^2+($S$15-S3)^2+($T$15-T3)^2</f>
        <v>0.00947432006051998</v>
      </c>
      <c r="AW3" s="34" t="n">
        <f aca="false">($U$15-U3)^2</f>
        <v>0.14468126082601</v>
      </c>
      <c r="AX3" s="34" t="n">
        <f aca="false">($R$16-R3)^2+($S$16-S3)^2+($T$16-T3)^2</f>
        <v>0.38732599485174</v>
      </c>
      <c r="AY3" s="34" t="n">
        <f aca="false">($U$16-U3)^2</f>
        <v>0.38008926559044</v>
      </c>
      <c r="AZ3" s="34" t="n">
        <f aca="false">($R$17-R3)^2+($S$17-S3)^2+($T$17-T3)^2</f>
        <v>0.0814928756447</v>
      </c>
      <c r="BA3" s="34" t="n">
        <f aca="false">($U$17-U3)^2</f>
        <v>0.30893331563329</v>
      </c>
      <c r="BB3" s="34" t="n">
        <f aca="false">($R$18-R3)^2+($S$18-S3)^2+($T$18-T3)^2</f>
        <v>0.3062417832852</v>
      </c>
      <c r="BC3" s="34" t="n">
        <f aca="false">($U$18-U3)^2</f>
        <v>0.079614829921</v>
      </c>
      <c r="BD3" s="34" t="n">
        <f aca="false">($R$19-R3)^2+($S$19-S3)^2+($T$19-T3)^2</f>
        <v>0.05747625037076</v>
      </c>
      <c r="BE3" s="34" t="n">
        <f aca="false">($U$19-U3)^2</f>
        <v>0.02936781399616</v>
      </c>
      <c r="BF3" s="34" t="n">
        <f aca="false">($R$20-R3)^2+($S$20-S3)^2+($T$20-T3)^2</f>
        <v>0.01328580841034</v>
      </c>
      <c r="BG3" s="34" t="n">
        <f aca="false">($U$20-U3)^2</f>
        <v>0.00397228928121</v>
      </c>
      <c r="BH3" s="34" t="n">
        <f aca="false">($R$21-R3)^2+($S$21-S3)^2+($T$21-T3)^2</f>
        <v>0.14142877834349</v>
      </c>
      <c r="BI3" s="34" t="n">
        <f aca="false">($U$21-U3)^2</f>
        <v>0.36066438625156</v>
      </c>
      <c r="BJ3" s="34" t="n">
        <f aca="false">($R$22-R3)^2+($S$22-S3)^2+($T$22-T3)^2</f>
        <v>0.66307329867086</v>
      </c>
      <c r="BK3" s="34" t="n">
        <f aca="false">($U$22-U3)^2</f>
        <v>0.07279862326884</v>
      </c>
      <c r="BL3" s="34" t="n">
        <f aca="false">($R$23-R3)^2+($S$23-S3)^2+($T$23-T3)^2</f>
        <v>0.00991397687733001</v>
      </c>
      <c r="BM3" s="34" t="n">
        <f aca="false">($U$23-U3)^2</f>
        <v>0.135782669169</v>
      </c>
      <c r="BN3" s="34" t="n">
        <f aca="false">($R$24-R3)^2+($S$24-S3)^2+($T$24-T3)^2</f>
        <v>0.15053352613341</v>
      </c>
      <c r="BO3" s="34" t="n">
        <f aca="false">($U$24-U3)^2</f>
        <v>0.081865798884</v>
      </c>
      <c r="BP3" s="34" t="n">
        <f aca="false">($R$25-R3)^2+($S$25-S3)^2+($T$25-T3)^2</f>
        <v>0.38173950821673</v>
      </c>
      <c r="BQ3" s="34" t="n">
        <f aca="false">($U$25-U3)^2</f>
        <v>0.33241520678116</v>
      </c>
      <c r="BR3" s="34" t="n">
        <f aca="false">($R$26-R3)^2+($S$26-S3)^2+($T$26-T3)^2</f>
        <v>0.39184344924809</v>
      </c>
      <c r="BS3" s="34" t="n">
        <f aca="false">($U$26-U3)^2</f>
        <v>0.17638286441616</v>
      </c>
      <c r="BT3" s="34" t="n">
        <f aca="false">($R$27-R3)^2+($S$27-S3)^2+($T$27-T3)^2</f>
        <v>0.37470081115611</v>
      </c>
      <c r="BU3" s="34" t="n">
        <f aca="false">($U$27-U3)^2</f>
        <v>0.19919118791056</v>
      </c>
      <c r="BV3" s="34" t="n">
        <f aca="false">($R$28-R3)^2+($S$28-S3)^2+($T$28-T3)^2</f>
        <v>0.07811985850774</v>
      </c>
      <c r="BW3" s="34" t="n">
        <f aca="false">($U$28-U3)^2</f>
        <v>0.06250365005329</v>
      </c>
      <c r="BX3" s="34" t="n">
        <f aca="false">($R$29-R3)^2+($S$29-S3)^2+($T$29-T3)^2</f>
        <v>0.21225074913424</v>
      </c>
      <c r="BY3" s="34" t="n">
        <f aca="false">($U$29-U3)^2</f>
        <v>0.08173257749881</v>
      </c>
      <c r="BZ3" s="34" t="n">
        <f aca="false">($R$30-R3)^2+($S$30-S3)^2+($T$30-T3)^2</f>
        <v>0.14361392200085</v>
      </c>
      <c r="CA3" s="34" t="n">
        <f aca="false">($U$30-U3)^2</f>
        <v>0.38730545751769</v>
      </c>
      <c r="CB3" s="34" t="n">
        <f aca="false">($R$31-R3)^2+($S$31-S3)^2+($T$31-T3)^2</f>
        <v>0.05526302220205</v>
      </c>
      <c r="CC3" s="34" t="n">
        <f aca="false">($U$31-U3)^2</f>
        <v>0.25587359976025</v>
      </c>
      <c r="CD3" s="34" t="n">
        <f aca="false">($R$32-R3)^2+($S$32-S3)^2+($T$32-T3)^2</f>
        <v>0.06276305335473</v>
      </c>
      <c r="CE3" s="34" t="n">
        <f aca="false">($U$32-U3)^2</f>
        <v>0.38861160112384</v>
      </c>
      <c r="CF3" s="34" t="n">
        <f aca="false">($R$33-R3)^2+($S$33-S3)^2+($T$33-T3)^2</f>
        <v>0.03031934676969</v>
      </c>
      <c r="CG3" s="34" t="n">
        <f aca="false">($U$33-U3)^2</f>
        <v>0.17913345197056</v>
      </c>
      <c r="CH3" s="34" t="n">
        <f aca="false">($R$34-R3)^2+($S$34-S3)^2+($T$34-T3)^2</f>
        <v>0.65000303067729</v>
      </c>
      <c r="CI3" s="34" t="n">
        <f aca="false">($U$34-U3)^2</f>
        <v>0.17913345197056</v>
      </c>
      <c r="CJ3" s="34" t="n">
        <f aca="false">($R$35-R3)^2+($S$35-S3)^2+($T$35-T3)^2</f>
        <v>0.01775352005626</v>
      </c>
      <c r="CK3" s="34" t="n">
        <f aca="false">($U$35-U3)^2</f>
        <v>0.265509356176</v>
      </c>
      <c r="CL3" s="34" t="n">
        <f aca="false">($R$36-R3)^2+($S$36-S3)^2+($T$36-T3)^2</f>
        <v>0.39286529153225</v>
      </c>
      <c r="CM3" s="34" t="n">
        <f aca="false">($U$36-U3)^2</f>
        <v>0.07507939763844</v>
      </c>
      <c r="CN3" s="34" t="n">
        <f aca="false">($R$37-R3)^2+($S$37-S3)^2+($T$37-T3)^2</f>
        <v>0.40614868173246</v>
      </c>
      <c r="CO3" s="34" t="n">
        <f aca="false">($U$37-U3)^2</f>
        <v>0.44250487626816</v>
      </c>
      <c r="CP3" s="34" t="n">
        <f aca="false">($R$38-R3)^2+($S$38-S3)^2+($T$38-T3)^2</f>
        <v>0.32839516090617</v>
      </c>
      <c r="CQ3" s="34" t="n">
        <f aca="false">($U$38-U3)^2</f>
        <v>0.45279360252036</v>
      </c>
      <c r="CR3" s="34" t="n">
        <f aca="false">($R$39-R3)^2+($S$39-S3)^2+($T$39-T3)^2</f>
        <v>0.32714523813794</v>
      </c>
      <c r="CS3" s="34" t="n">
        <f aca="false">($U$39-U3)^2</f>
        <v>0.30802744200484</v>
      </c>
      <c r="CT3" s="34" t="n">
        <f aca="false">($R$40-R3)^2+($S$40-S3)^2+($T$40-T3)^2</f>
        <v>0.16450189528226</v>
      </c>
      <c r="CU3" s="34" t="n">
        <f aca="false">($U$40-U3)^2</f>
        <v>0.10557060200569</v>
      </c>
      <c r="CV3" s="34" t="n">
        <f aca="false">($R$41-R3)^2+($S$41-S3)^2+($T$41-T3)^2</f>
        <v>0.16198558870686</v>
      </c>
      <c r="CW3" s="34" t="n">
        <f aca="false">($U$41-U3)^2</f>
        <v>0.10451338519609</v>
      </c>
      <c r="CX3" s="34" t="n">
        <f aca="false">($R$42-R3)^2+($S$42-S3)^2+($T$42-T3)^2</f>
        <v>0.06393591696261</v>
      </c>
      <c r="CY3" s="34" t="n">
        <f aca="false">($U$42-U3)^2</f>
        <v>0.04085496030121</v>
      </c>
      <c r="CZ3" s="34" t="n">
        <f aca="false">($R$43-R3)^2+($S$43-S3)^2+($T$43-T3)^2</f>
        <v>0.45507264098712</v>
      </c>
      <c r="DA3" s="34" t="n">
        <f aca="false">($U$43-U3)^2</f>
        <v>0.44857028656521</v>
      </c>
      <c r="DB3" s="34" t="n">
        <f aca="false">($R$44-R3)^2+($S$44-S3)^2+($T$44-T3)^2</f>
        <v>0.29908024498034</v>
      </c>
      <c r="DC3" s="34" t="n">
        <f aca="false">($U$44-U3)^2</f>
        <v>0.16332566401449</v>
      </c>
      <c r="DD3" s="34" t="n">
        <f aca="false">($R$45-R3)^2+($S$45-S3)^2+($T$45-T3)^2</f>
        <v>0.01509213530904</v>
      </c>
      <c r="DE3" s="34" t="n">
        <f aca="false">($U$45-U3)^2</f>
        <v>0.194333733889</v>
      </c>
      <c r="DF3" s="34" t="n">
        <f aca="false">($R$46-R3)^2+($S$46-S3)^2+($T$46-T3)^2</f>
        <v>0.02019014442248</v>
      </c>
      <c r="DG3" s="34" t="n">
        <f aca="false">($U$46-U3)^2</f>
        <v>0.07242186059161</v>
      </c>
      <c r="DH3" s="34" t="n">
        <f aca="false">($R$47-R3)^2+($S$47-S3)^2+($T$47-T3)^2</f>
        <v>0.29300395520725</v>
      </c>
      <c r="DI3" s="34" t="n">
        <f aca="false">($U$47-U3)^2</f>
        <v>0.35968554869641</v>
      </c>
      <c r="DJ3" s="34" t="n">
        <f aca="false">($R$48-R3)^2+($S$48-S3)^2+($T$48-T3)^2</f>
        <v>0.1293854786873</v>
      </c>
      <c r="DK3" s="34" t="n">
        <f aca="false">($U$48-U3)^2</f>
        <v>0.10129948486564</v>
      </c>
      <c r="DL3" s="34" t="n">
        <f aca="false">($R$49-R3)^2+($S$49-S3)^2+($T$49-T3)^2</f>
        <v>0.26376257711649</v>
      </c>
      <c r="DM3" s="34" t="n">
        <f aca="false">($U$49-U3)^2</f>
        <v>0.27154614798081</v>
      </c>
      <c r="DN3" s="34" t="n">
        <f aca="false">($R$50-R3)^2+($S$50-S3)^2+($T$50-T3)^2</f>
        <v>0.26886358261418</v>
      </c>
      <c r="DO3" s="34" t="n">
        <f aca="false">($U$50-U3)^2</f>
        <v>0.09704402505721</v>
      </c>
      <c r="DP3" s="34" t="n">
        <f aca="false">($R$51-R3)^2+($S$51-S3)^2+($T$51-T3)^2</f>
        <v>0.1687466495198</v>
      </c>
      <c r="DQ3" s="34" t="n">
        <f aca="false">($U$51-U3)^2</f>
        <v>0.31139882017344</v>
      </c>
      <c r="DR3" s="34" t="n">
        <f aca="false">($R$52-R3)^2+($S$52-S3)^2+($T$52-T3)^2</f>
        <v>0.24244741355002</v>
      </c>
      <c r="DS3" s="34" t="n">
        <f aca="false">($U$52-U3)^2</f>
        <v>0.32493488493636</v>
      </c>
      <c r="DT3" s="34" t="n">
        <f aca="false">($R$53-R3)^2+($S$53-S3)^2+($T$53-T3)^2</f>
        <v>0.53158611841073</v>
      </c>
      <c r="DU3" s="34" t="n">
        <f aca="false">($U$53-U3)^2</f>
        <v>0.18731107923025</v>
      </c>
      <c r="DV3" s="34" t="n">
        <f aca="false">($R$54-R3)^2+($S$54-S3)^2+($T$54-T3)^2</f>
        <v>0.19455268457577</v>
      </c>
      <c r="DW3" s="34" t="n">
        <f aca="false">($U$54-U3)^2</f>
        <v>0.30660661360849</v>
      </c>
      <c r="DX3" s="25" t="n">
        <f aca="false">($R$55-R3)^2+($S$55-S3)^2+($T$55-T3)^2</f>
        <v>0.0101384220115</v>
      </c>
      <c r="DY3" s="34" t="n">
        <f aca="false">($U$55-U3)^2</f>
        <v>0.19691006877025</v>
      </c>
      <c r="DZ3" s="34" t="n">
        <f aca="false">($R$56-R3)^2+($S$56-S3)^2+($T$56-T3)^2</f>
        <v>0.17678961804817</v>
      </c>
      <c r="EA3" s="34" t="n">
        <f aca="false">($U$56-U3)^2</f>
        <v>0.13871743821441</v>
      </c>
      <c r="EB3" s="34" t="n">
        <f aca="false">($R$57-R3)^2+($S$57-S3)^2+($T$57-T3)^2</f>
        <v>0.16719691617733</v>
      </c>
      <c r="EC3" s="34" t="n">
        <f aca="false">($U$57-U3)^2</f>
        <v>0.09967457208384</v>
      </c>
      <c r="ED3" s="34" t="n">
        <f aca="false">($R$58-R3)^2+($S$58-S3)^2+($T$58-T3)^2</f>
        <v>0.08311966880909</v>
      </c>
      <c r="EE3" s="34" t="n">
        <f aca="false">($U$58-U3)^2</f>
        <v>0.135439456441</v>
      </c>
      <c r="EF3" s="34" t="n">
        <f aca="false">($R$59-R3)^2+($S$59-S3)^2+($T$59-T3)^2</f>
        <v>0.23251744515299</v>
      </c>
      <c r="EG3" s="34" t="n">
        <f aca="false">($U$59-U3)^2</f>
        <v>0.30854492121124</v>
      </c>
      <c r="EH3" s="34" t="n">
        <f aca="false">($R$60-R3)^2+($S$60-S3)^2+($T$60-T3)^2</f>
        <v>0.68713928984164</v>
      </c>
      <c r="EI3" s="34" t="n">
        <f aca="false">($U$60-U3)^2</f>
        <v>0.42988675730625</v>
      </c>
      <c r="EJ3" s="34" t="n">
        <f aca="false">($R$61-R3)^2+($S$61-S3)^2+($T$61-T3)^2</f>
        <v>0.02190343365592</v>
      </c>
      <c r="EK3" s="34" t="n">
        <f aca="false">($U$61-U3)^2</f>
        <v>0.29764193301649</v>
      </c>
      <c r="EL3" s="34" t="n">
        <f aca="false">($R$62-R3)^2+($S$62-S3)^2+($T$62-T3)^2</f>
        <v>0.32371799250161</v>
      </c>
      <c r="EM3" s="34" t="n">
        <f aca="false">($U$62-U3)^2</f>
        <v>0.21175808551524</v>
      </c>
      <c r="EN3" s="34" t="n">
        <f aca="false">($R$63-R3)^2+($S$63-S3)^2+($T$63-T3)^2</f>
        <v>0.4197358839854</v>
      </c>
      <c r="EO3" s="34" t="n">
        <f aca="false">($U$63-U3)^2</f>
        <v>0.34161277905225</v>
      </c>
      <c r="EP3" s="34" t="n">
        <f aca="false">($R$64-R3)^2+($S$64-S3)^2+($T$64-T3)^2</f>
        <v>0.07781836925001</v>
      </c>
      <c r="EQ3" s="34" t="n">
        <f aca="false">($U$64-U3)^2</f>
        <v>0.09689884928164</v>
      </c>
      <c r="ER3" s="34" t="n">
        <f aca="false">($R$65-R3)^2+($S$65-S3)^2+($T$65-T3)^2</f>
        <v>0.45177115587782</v>
      </c>
      <c r="ES3" s="34" t="n">
        <f aca="false">($U$65-U3)^2</f>
        <v>0.17746091437321</v>
      </c>
      <c r="ET3" s="34" t="n">
        <f aca="false">($R$66-R3)^2+($S$66-S3)^2+($T$66-T3)^2</f>
        <v>0.39918995967701</v>
      </c>
      <c r="EU3" s="34" t="n">
        <f aca="false">($U$66-U3)^2</f>
        <v>0.10219133840644</v>
      </c>
      <c r="EV3" s="34" t="n">
        <f aca="false">($R$67-R3)^2+($S$67-S3)^2+($T$67-T3)^2</f>
        <v>0.59379379207801</v>
      </c>
      <c r="EW3" s="34" t="n">
        <f aca="false">($U$67-U3)^2</f>
        <v>0.28072873011456</v>
      </c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23"/>
      <c r="GD3" s="23"/>
      <c r="GE3" s="23"/>
      <c r="GF3" s="23"/>
      <c r="GG3" s="23"/>
      <c r="GH3" s="23"/>
    </row>
    <row r="4" customFormat="false" ht="15.75" hidden="false" customHeight="false" outlineLevel="0" collapsed="false">
      <c r="A4" s="23"/>
      <c r="B4" s="24" t="n">
        <v>125</v>
      </c>
      <c r="C4" s="24" t="n">
        <v>0.8783784</v>
      </c>
      <c r="D4" s="25" t="n">
        <v>0.7070645</v>
      </c>
      <c r="E4" s="25" t="n">
        <v>0.8036625</v>
      </c>
      <c r="F4" s="25" t="n">
        <v>0.8352264</v>
      </c>
      <c r="G4" s="26" t="n">
        <v>0.2786515</v>
      </c>
      <c r="J4" s="28" t="n">
        <v>5</v>
      </c>
      <c r="K4" s="28" t="n">
        <v>0.7227027</v>
      </c>
      <c r="L4" s="28" t="n">
        <v>0.9</v>
      </c>
      <c r="M4" s="28" t="n">
        <v>0.6854366</v>
      </c>
      <c r="N4" s="28" t="n">
        <v>0.3691131</v>
      </c>
      <c r="O4" s="29"/>
      <c r="Q4" s="24" t="n">
        <v>125</v>
      </c>
      <c r="R4" s="24" t="n">
        <v>0.8783784</v>
      </c>
      <c r="S4" s="25" t="n">
        <v>0.7070645</v>
      </c>
      <c r="T4" s="25" t="n">
        <v>0.8036625</v>
      </c>
      <c r="U4" s="25" t="n">
        <v>0.8352264</v>
      </c>
      <c r="V4" s="34" t="n">
        <f aca="false">($R$2-R4)^2+($S$2-S4)^2+($T$2-T4)^2</f>
        <v>0.14053944112141</v>
      </c>
      <c r="W4" s="34" t="n">
        <f aca="false">($U$2-U4)^2</f>
        <v>0.47420673195289</v>
      </c>
      <c r="X4" s="36" t="n">
        <f aca="false">($R$3-R4)^2+($S$3-S4)^2+($T$3-T4)^2</f>
        <v>0.00561726893451</v>
      </c>
      <c r="Y4" s="36" t="n">
        <f aca="false">($U$3-U4)^2</f>
        <v>0.00419561925696</v>
      </c>
      <c r="Z4" s="34" t="n">
        <f aca="false">($R$4-R4)^2+($S$4-S4)^2+($T$4-T4)^2</f>
        <v>0</v>
      </c>
      <c r="AA4" s="34" t="n">
        <f aca="false">($U$4-U4)^2</f>
        <v>0</v>
      </c>
      <c r="AB4" s="34" t="n">
        <f aca="false">($R$5-R4)^2+($S$5-S4)^2+($T$5-T4)^2</f>
        <v>0.09510044224307</v>
      </c>
      <c r="AC4" s="34" t="n">
        <f aca="false">($U$5-U4)^2</f>
        <v>0.38023280355204</v>
      </c>
      <c r="AD4" s="34" t="n">
        <f aca="false">($R$6-R4)^2+($S$6-S4)^2+($T$6-T4)^2</f>
        <v>0.06102149248436</v>
      </c>
      <c r="AE4" s="34" t="n">
        <f aca="false">($U$6-U4)^2</f>
        <v>0.02577177518881</v>
      </c>
      <c r="AF4" s="34" t="n">
        <f aca="false">($R$7-R4)^2+($S$7-S4)^2+($T$7-T4)^2</f>
        <v>0.29849108671626</v>
      </c>
      <c r="AG4" s="34" t="n">
        <f aca="false">($U$7-U4)^2</f>
        <v>0.02787006541489</v>
      </c>
      <c r="AH4" s="34" t="n">
        <f aca="false">($R$8-R4)^2+($S$8-S4)^2+($T$8-T4)^2</f>
        <v>0.12949396171169</v>
      </c>
      <c r="AI4" s="34" t="n">
        <f aca="false">($U$8-U4)^2</f>
        <v>0.29904186014784</v>
      </c>
      <c r="AJ4" s="34" t="n">
        <f aca="false">($R$9-R4)^2+($S$9-S4)^2+($T$9-T4)^2</f>
        <v>0.08283449873062</v>
      </c>
      <c r="AK4" s="34" t="n">
        <f aca="false">($U$9-U4)^2</f>
        <v>0.01020196962304</v>
      </c>
      <c r="AL4" s="34" t="n">
        <f aca="false">($R$10-R4)^2+($S$10-S4)^2+($T$10-T4)^2</f>
        <v>0.06823236060873</v>
      </c>
      <c r="AM4" s="34" t="n">
        <f aca="false">($U$10-U4)^2</f>
        <v>0.03712928194816</v>
      </c>
      <c r="AN4" s="34" t="n">
        <f aca="false">($R$11-R4)^2+($S$11-S4)^2+($T$11-T4)^2</f>
        <v>0.58034545979354</v>
      </c>
      <c r="AO4" s="34" t="n">
        <f aca="false">($U$11-U4)^2</f>
        <v>0.43494275610361</v>
      </c>
      <c r="AP4" s="34" t="n">
        <f aca="false">($R$12-R4)^2+($S$12-S4)^2+($T$12-T4)^2</f>
        <v>0.00669223543861</v>
      </c>
      <c r="AQ4" s="34" t="n">
        <f aca="false">($U$12-U4)^2</f>
        <v>0.17530809894361</v>
      </c>
      <c r="AR4" s="34" t="n">
        <f aca="false">($R$13-R4)^2+($S$13-S4)^2+($T$13-T4)^2</f>
        <v>0.13182963611869</v>
      </c>
      <c r="AS4" s="34" t="n">
        <f aca="false">($U$13-U4)^2</f>
        <v>0.27851087972569</v>
      </c>
      <c r="AT4" s="34" t="n">
        <f aca="false">($R$14-R4)^2+($S$14-S4)^2+($T$14-T4)^2</f>
        <v>0.06535108602179</v>
      </c>
      <c r="AU4" s="34" t="n">
        <f aca="false">($U$14-U4)^2</f>
        <v>0.30518906969664</v>
      </c>
      <c r="AV4" s="34" t="n">
        <f aca="false">($R$15-R4)^2+($S$15-S4)^2+($T$15-T4)^2</f>
        <v>0.02466492752299</v>
      </c>
      <c r="AW4" s="34" t="n">
        <f aca="false">($U$15-U4)^2</f>
        <v>0.09960102457369</v>
      </c>
      <c r="AX4" s="34" t="n">
        <f aca="false">($R$16-R4)^2+($S$16-S4)^2+($T$16-T4)^2</f>
        <v>0.44908301877349</v>
      </c>
      <c r="AY4" s="34" t="n">
        <f aca="false">($U$16-U4)^2</f>
        <v>0.30441724829604</v>
      </c>
      <c r="AZ4" s="34" t="n">
        <f aca="false">($R$17-R4)^2+($S$17-S4)^2+($T$17-T4)^2</f>
        <v>0.11208585273101</v>
      </c>
      <c r="BA4" s="34" t="n">
        <f aca="false">($U$17-U4)^2</f>
        <v>0.24112430814481</v>
      </c>
      <c r="BB4" s="34" t="n">
        <f aca="false">($R$18-R4)^2+($S$18-S4)^2+($T$18-T4)^2</f>
        <v>0.36273873863035</v>
      </c>
      <c r="BC4" s="34" t="n">
        <f aca="false">($U$18-U4)^2</f>
        <v>0.04725728167876</v>
      </c>
      <c r="BD4" s="34" t="n">
        <f aca="false">($R$19-R4)^2+($S$19-S4)^2+($T$19-T4)^2</f>
        <v>0.09182067524587</v>
      </c>
      <c r="BE4" s="34" t="n">
        <f aca="false">($U$19-U4)^2</f>
        <v>0.01136287777024</v>
      </c>
      <c r="BF4" s="34" t="n">
        <f aca="false">($R$20-R4)^2+($S$20-S4)^2+($T$20-T4)^2</f>
        <v>0.03414054354269</v>
      </c>
      <c r="BG4" s="34" t="n">
        <f aca="false">($U$20-U4)^2</f>
        <v>3.05375625000005E-006</v>
      </c>
      <c r="BH4" s="34" t="n">
        <f aca="false">($R$21-R4)^2+($S$21-S4)^2+($T$21-T4)^2</f>
        <v>0.19273717785026</v>
      </c>
      <c r="BI4" s="34" t="n">
        <f aca="false">($U$21-U4)^2</f>
        <v>0.28705999408804</v>
      </c>
      <c r="BJ4" s="34" t="n">
        <f aca="false">($R$22-R4)^2+($S$22-S4)^2+($T$22-T4)^2</f>
        <v>0.74687048547125</v>
      </c>
      <c r="BK4" s="34" t="n">
        <f aca="false">($U$22-U4)^2</f>
        <v>0.04204082748996</v>
      </c>
      <c r="BL4" s="34" t="n">
        <f aca="false">($R$23-R4)^2+($S$23-S4)^2+($T$23-T4)^2</f>
        <v>0.02859885103866</v>
      </c>
      <c r="BM4" s="34" t="n">
        <f aca="false">($U$23-U4)^2</f>
        <v>0.09224182933956</v>
      </c>
      <c r="BN4" s="34" t="n">
        <f aca="false">($R$24-R4)^2+($S$24-S4)^2+($T$24-T4)^2</f>
        <v>0.18324270933238</v>
      </c>
      <c r="BO4" s="34" t="n">
        <f aca="false">($U$24-U4)^2</f>
        <v>0.04899511418256</v>
      </c>
      <c r="BP4" s="34" t="n">
        <f aca="false">($R$25-R4)^2+($S$25-S4)^2+($T$25-T4)^2</f>
        <v>0.44269229820418</v>
      </c>
      <c r="BQ4" s="34" t="n">
        <f aca="false">($U$25-U4)^2</f>
        <v>0.261919791961</v>
      </c>
      <c r="BR4" s="34" t="n">
        <f aca="false">($R$26-R4)^2+($S$26-S4)^2+($T$26-T4)^2</f>
        <v>0.46004466313834</v>
      </c>
      <c r="BS4" s="34" t="n">
        <f aca="false">($U$26-U4)^2</f>
        <v>0.126171302436</v>
      </c>
      <c r="BT4" s="34" t="n">
        <f aca="false">($R$27-R4)^2+($S$27-S4)^2+($T$27-T4)^2</f>
        <v>0.43098142557524</v>
      </c>
      <c r="BU4" s="34" t="n">
        <f aca="false">($U$27-U4)^2</f>
        <v>0.14556880361104</v>
      </c>
      <c r="BV4" s="34" t="n">
        <f aca="false">($R$28-R4)^2+($S$28-S4)^2+($T$28-T4)^2</f>
        <v>0.10477075817249</v>
      </c>
      <c r="BW4" s="34" t="n">
        <f aca="false">($U$28-U4)^2</f>
        <v>0.03431152361569</v>
      </c>
      <c r="BX4" s="34" t="n">
        <f aca="false">($R$29-R4)^2+($S$29-S4)^2+($T$29-T4)^2</f>
        <v>0.26335356458675</v>
      </c>
      <c r="BY4" s="34" t="n">
        <f aca="false">($U$29-U4)^2</f>
        <v>0.04889206434025</v>
      </c>
      <c r="BZ4" s="34" t="n">
        <f aca="false">($R$30-R4)^2+($S$30-S4)^2+($T$30-T4)^2</f>
        <v>0.16713468787646</v>
      </c>
      <c r="CA4" s="34" t="n">
        <f aca="false">($U$30-U4)^2</f>
        <v>0.31087884073801</v>
      </c>
      <c r="CB4" s="34" t="n">
        <f aca="false">($R$31-R4)^2+($S$31-S4)^2+($T$31-T4)^2</f>
        <v>0.08280065123586</v>
      </c>
      <c r="CC4" s="34" t="n">
        <f aca="false">($U$31-U4)^2</f>
        <v>0.19453912814281</v>
      </c>
      <c r="CD4" s="34" t="n">
        <f aca="false">($R$32-R4)^2+($S$32-S4)^2+($T$32-T4)^2</f>
        <v>0.0736265475330599</v>
      </c>
      <c r="CE4" s="34" t="n">
        <f aca="false">($U$32-U4)^2</f>
        <v>0.31204915410496</v>
      </c>
      <c r="CF4" s="34" t="n">
        <f aca="false">($R$33-R4)^2+($S$33-S4)^2+($T$33-T4)^2</f>
        <v>0.06162931954438</v>
      </c>
      <c r="CG4" s="34" t="n">
        <f aca="false">($U$33-U4)^2</f>
        <v>0.128499307024</v>
      </c>
      <c r="CH4" s="34" t="n">
        <f aca="false">($R$34-R4)^2+($S$34-S4)^2+($T$34-T4)^2</f>
        <v>0.72140392114378</v>
      </c>
      <c r="CI4" s="34" t="n">
        <f aca="false">($U$34-U4)^2</f>
        <v>0.128499307024</v>
      </c>
      <c r="CJ4" s="34" t="n">
        <f aca="false">($R$35-R4)^2+($S$35-S4)^2+($T$35-T4)^2</f>
        <v>0.02938965624789</v>
      </c>
      <c r="CK4" s="34" t="n">
        <f aca="false">($U$35-U4)^2</f>
        <v>0.20295241240576</v>
      </c>
      <c r="CL4" s="34" t="n">
        <f aca="false">($R$36-R4)^2+($S$36-S4)^2+($T$36-T4)^2</f>
        <v>0.46385349072546</v>
      </c>
      <c r="CM4" s="34" t="n">
        <f aca="false">($U$36-U4)^2</f>
        <v>0.04377828090276</v>
      </c>
      <c r="CN4" s="34" t="n">
        <f aca="false">($R$37-R4)^2+($S$37-S4)^2+($T$37-T4)^2</f>
        <v>0.44952355465093</v>
      </c>
      <c r="CO4" s="34" t="n">
        <f aca="false">($U$37-U4)^2</f>
        <v>0.36052435079424</v>
      </c>
      <c r="CP4" s="34" t="n">
        <f aca="false">($R$38-R4)^2+($S$38-S4)^2+($T$38-T4)^2</f>
        <v>0.38169186005106</v>
      </c>
      <c r="CQ4" s="34" t="n">
        <f aca="false">($U$38-U4)^2</f>
        <v>0.36981698862564</v>
      </c>
      <c r="CR4" s="34" t="n">
        <f aca="false">($R$39-R4)^2+($S$39-S4)^2+($T$39-T4)^2</f>
        <v>0.38451736155109</v>
      </c>
      <c r="CS4" s="34" t="n">
        <f aca="false">($U$39-U4)^2</f>
        <v>0.24032408025796</v>
      </c>
      <c r="CT4" s="34" t="n">
        <f aca="false">($R$40-R4)^2+($S$40-S4)^2+($T$40-T4)^2</f>
        <v>0.19460238465825</v>
      </c>
      <c r="CU4" s="34" t="n">
        <f aca="false">($U$40-U4)^2</f>
        <v>0.06767422436329</v>
      </c>
      <c r="CV4" s="34" t="n">
        <f aca="false">($R$41-R4)^2+($S$41-S4)^2+($T$41-T4)^2</f>
        <v>0.19758959753049</v>
      </c>
      <c r="CW4" s="34" t="n">
        <f aca="false">($U$41-U4)^2</f>
        <v>0.06682829903689</v>
      </c>
      <c r="CX4" s="34" t="n">
        <f aca="false">($R$42-R4)^2+($S$42-S4)^2+($T$42-T4)^2</f>
        <v>0.09505393808322</v>
      </c>
      <c r="CY4" s="34" t="n">
        <f aca="false">($U$42-U4)^2</f>
        <v>0.01886570925625</v>
      </c>
      <c r="CZ4" s="34" t="n">
        <f aca="false">($R$43-R4)^2+($S$43-S4)^2+($T$43-T4)^2</f>
        <v>0.52066636872067</v>
      </c>
      <c r="DA4" s="34" t="n">
        <f aca="false">($U$43-U4)^2</f>
        <v>0.36600116338809</v>
      </c>
      <c r="DB4" s="34" t="n">
        <f aca="false">($R$44-R4)^2+($S$44-S4)^2+($T$44-T4)^2</f>
        <v>0.33138110735589</v>
      </c>
      <c r="DC4" s="34" t="n">
        <f aca="false">($U$44-U4)^2</f>
        <v>0.11516663491641</v>
      </c>
      <c r="DD4" s="34" t="n">
        <f aca="false">($R$45-R4)^2+($S$45-S4)^2+($T$45-T4)^2</f>
        <v>0.02917071460571</v>
      </c>
      <c r="DE4" s="34" t="n">
        <f aca="false">($U$45-U4)^2</f>
        <v>0.14142067232836</v>
      </c>
      <c r="DF4" s="34" t="n">
        <f aca="false">($R$46-R4)^2+($S$46-S4)^2+($T$46-T4)^2</f>
        <v>0.03111081755795</v>
      </c>
      <c r="DG4" s="34" t="n">
        <f aca="false">($U$46-U4)^2</f>
        <v>0.04175463126025</v>
      </c>
      <c r="DH4" s="34" t="n">
        <f aca="false">($R$47-R4)^2+($S$47-S4)^2+($T$47-T4)^2</f>
        <v>0.35395417616646</v>
      </c>
      <c r="DI4" s="34" t="n">
        <f aca="false">($U$47-U4)^2</f>
        <v>0.28618680227449</v>
      </c>
      <c r="DJ4" s="34" t="n">
        <f aca="false">($R$48-R4)^2+($S$48-S4)^2+($T$48-T4)^2</f>
        <v>0.15762423896057</v>
      </c>
      <c r="DK4" s="34" t="n">
        <f aca="false">($U$48-U4)^2</f>
        <v>0.06426336540484</v>
      </c>
      <c r="DL4" s="34" t="n">
        <f aca="false">($R$49-R4)^2+($S$49-S4)^2+($T$49-T4)^2</f>
        <v>0.2844490149823</v>
      </c>
      <c r="DM4" s="34" t="n">
        <f aca="false">($U$49-U4)^2</f>
        <v>0.20823460472529</v>
      </c>
      <c r="DN4" s="34" t="n">
        <f aca="false">($R$50-R4)^2+($S$50-S4)^2+($T$50-T4)^2</f>
        <v>0.31847744453489</v>
      </c>
      <c r="DO4" s="34" t="n">
        <f aca="false">($U$50-U4)^2</f>
        <v>0.06088324307209</v>
      </c>
      <c r="DP4" s="34" t="n">
        <f aca="false">($R$51-R4)^2+($S$51-S4)^2+($T$51-T4)^2</f>
        <v>0.21214425099923</v>
      </c>
      <c r="DQ4" s="34" t="n">
        <f aca="false">($U$51-U4)^2</f>
        <v>0.24330305995776</v>
      </c>
      <c r="DR4" s="34" t="n">
        <f aca="false">($R$52-R4)^2+($S$52-S4)^2+($T$52-T4)^2</f>
        <v>0.27497251771941</v>
      </c>
      <c r="DS4" s="34" t="n">
        <f aca="false">($U$52-U4)^2</f>
        <v>0.255284636049</v>
      </c>
      <c r="DT4" s="34" t="n">
        <f aca="false">($R$53-R4)^2+($S$53-S4)^2+($T$53-T4)^2</f>
        <v>0.60403545751954</v>
      </c>
      <c r="DU4" s="34" t="n">
        <f aca="false">($U$53-U4)^2</f>
        <v>0.13543938283681</v>
      </c>
      <c r="DV4" s="34" t="n">
        <f aca="false">($R$54-R4)^2+($S$54-S4)^2+($T$54-T4)^2</f>
        <v>0.23345424602434</v>
      </c>
      <c r="DW4" s="34" t="n">
        <f aca="false">($U$54-U4)^2</f>
        <v>0.23906926659841</v>
      </c>
      <c r="DX4" s="36" t="n">
        <f aca="false">($R$55-R4)^2+($S$55-S4)^2+($T$55-T4)^2</f>
        <v>0.000801918308810005</v>
      </c>
      <c r="DY4" s="36" t="n">
        <f aca="false">($U$55-U4)^2</f>
        <v>0.14361970098961</v>
      </c>
      <c r="DZ4" s="34" t="n">
        <f aca="false">($R$56-R4)^2+($S$56-S4)^2+($T$56-T4)^2</f>
        <v>0.20387583295886</v>
      </c>
      <c r="EA4" s="34" t="n">
        <f aca="false">($U$56-U4)^2</f>
        <v>0.09466347488049</v>
      </c>
      <c r="EB4" s="34" t="n">
        <f aca="false">($R$57-R4)^2+($S$57-S4)^2+($T$57-T4)^2</f>
        <v>0.20927160069566</v>
      </c>
      <c r="EC4" s="34" t="n">
        <f aca="false">($U$57-U4)^2</f>
        <v>0.06297048209664</v>
      </c>
      <c r="ED4" s="34" t="n">
        <f aca="false">($R$58-R4)^2+($S$58-S4)^2+($T$58-T4)^2</f>
        <v>0.12624617070166</v>
      </c>
      <c r="EE4" s="34" t="n">
        <f aca="false">($U$58-U4)^2</f>
        <v>0.09195898560676</v>
      </c>
      <c r="EF4" s="34" t="n">
        <f aca="false">($R$59-R4)^2+($S$59-S4)^2+($T$59-T4)^2</f>
        <v>0.27616871411016</v>
      </c>
      <c r="EG4" s="34" t="n">
        <f aca="false">($U$59-U4)^2</f>
        <v>0.24078119046916</v>
      </c>
      <c r="EH4" s="34" t="n">
        <f aca="false">($R$60-R4)^2+($S$60-S4)^2+($T$60-T4)^2</f>
        <v>0.76400200876259</v>
      </c>
      <c r="EI4" s="34" t="n">
        <f aca="false">($U$60-U4)^2</f>
        <v>0.34914378327921</v>
      </c>
      <c r="EJ4" s="34" t="n">
        <f aca="false">($R$61-R4)^2+($S$61-S4)^2+($T$61-T4)^2</f>
        <v>0.02246448702923</v>
      </c>
      <c r="EK4" s="34" t="n">
        <f aca="false">($U$61-U4)^2</f>
        <v>0.23116104342241</v>
      </c>
      <c r="EL4" s="34" t="n">
        <f aca="false">($R$62-R4)^2+($S$62-S4)^2+($T$62-T4)^2</f>
        <v>0.3775195434923</v>
      </c>
      <c r="EM4" s="34" t="n">
        <f aca="false">($U$62-U4)^2</f>
        <v>0.15633973656324</v>
      </c>
      <c r="EN4" s="34" t="n">
        <f aca="false">($R$63-R4)^2+($S$63-S4)^2+($T$63-T4)^2</f>
        <v>0.50658575224811</v>
      </c>
      <c r="EO4" s="34" t="n">
        <f aca="false">($U$63-U4)^2</f>
        <v>0.27009110426841</v>
      </c>
      <c r="EP4" s="34" t="n">
        <f aca="false">($R$64-R4)^2+($S$64-S4)^2+($T$64-T4)^2</f>
        <v>0.1082583355501</v>
      </c>
      <c r="EQ4" s="34" t="n">
        <f aca="false">($U$64-U4)^2</f>
        <v>0.06076826474884</v>
      </c>
      <c r="ER4" s="34" t="n">
        <f aca="false">($R$65-R4)^2+($S$65-S4)^2+($T$65-T4)^2</f>
        <v>0.52569145099897</v>
      </c>
      <c r="ES4" s="34" t="n">
        <f aca="false">($U$65-U4)^2</f>
        <v>0.12708333765625</v>
      </c>
      <c r="ET4" s="34" t="n">
        <f aca="false">($R$66-R4)^2+($S$66-S4)^2+($T$66-T4)^2</f>
        <v>0.4522030270151</v>
      </c>
      <c r="EU4" s="34" t="n">
        <f aca="false">($U$66-U4)^2</f>
        <v>0.06497411196004</v>
      </c>
      <c r="EV4" s="34" t="n">
        <f aca="false">($R$67-R4)^2+($S$67-S4)^2+($T$67-T4)^2</f>
        <v>0.67044498109226</v>
      </c>
      <c r="EW4" s="34" t="n">
        <f aca="false">($U$67-U4)^2</f>
        <v>0.21628526819904</v>
      </c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23"/>
      <c r="GD4" s="23"/>
      <c r="GE4" s="23"/>
      <c r="GF4" s="23"/>
      <c r="GG4" s="23"/>
      <c r="GH4" s="23"/>
    </row>
    <row r="5" customFormat="false" ht="15.75" hidden="false" customHeight="false" outlineLevel="0" collapsed="false">
      <c r="A5" s="23"/>
      <c r="B5" s="24" t="n">
        <v>37</v>
      </c>
      <c r="C5" s="24" t="n">
        <v>0.7227027</v>
      </c>
      <c r="D5" s="25" t="n">
        <v>0.6282358</v>
      </c>
      <c r="E5" s="25" t="n">
        <v>0.5493958</v>
      </c>
      <c r="F5" s="25" t="n">
        <v>0.2185962</v>
      </c>
      <c r="G5" s="26" t="n">
        <v>0.2512573</v>
      </c>
      <c r="J5" s="28" t="n">
        <v>7</v>
      </c>
      <c r="K5" s="28" t="n">
        <v>0.6232433</v>
      </c>
      <c r="L5" s="28" t="n">
        <v>0.3746177</v>
      </c>
      <c r="M5" s="28" t="n">
        <v>0.5037376</v>
      </c>
      <c r="N5" s="28" t="n">
        <v>0.2068298</v>
      </c>
      <c r="O5" s="29"/>
      <c r="Q5" s="24" t="n">
        <v>37</v>
      </c>
      <c r="R5" s="24" t="n">
        <v>0.7227027</v>
      </c>
      <c r="S5" s="25" t="n">
        <v>0.6282358</v>
      </c>
      <c r="T5" s="25" t="n">
        <v>0.5493958</v>
      </c>
      <c r="U5" s="25" t="n">
        <v>0.2185962</v>
      </c>
      <c r="V5" s="34" t="n">
        <f aca="false">($R$2-R5)^2+($S$2-S5)^2+($T$2-T5)^2</f>
        <v>0.01529848979582</v>
      </c>
      <c r="W5" s="34" t="n">
        <f aca="false">($U$2-U5)^2</f>
        <v>0.00518349601225</v>
      </c>
      <c r="X5" s="34" t="n">
        <f aca="false">($R$3-R5)^2+($S$3-S5)^2+($T$3-T5)^2</f>
        <v>0.07492519660452</v>
      </c>
      <c r="Y5" s="34" t="n">
        <f aca="false">($U$3-U5)^2</f>
        <v>0.46431113865444</v>
      </c>
      <c r="Z5" s="34" t="n">
        <f aca="false">($R$4-R5)^2+($S$4-S5)^2+($T$4-T5)^2</f>
        <v>0.09510044224307</v>
      </c>
      <c r="AA5" s="34" t="n">
        <f aca="false">($U$4-U5)^2</f>
        <v>0.38023280355204</v>
      </c>
      <c r="AB5" s="34" t="n">
        <f aca="false">($R$5-R5)^2+($S$5-S5)^2+($T$5-T5)^2</f>
        <v>0</v>
      </c>
      <c r="AC5" s="34" t="n">
        <f aca="false">($U$5-U5)^2</f>
        <v>0</v>
      </c>
      <c r="AD5" s="34" t="n">
        <f aca="false">($R$6-R5)^2+($S$6-S5)^2+($T$6-T5)^2</f>
        <v>0.00485167531691</v>
      </c>
      <c r="AE5" s="34" t="n">
        <f aca="false">($U$6-U5)^2</f>
        <v>0.20802201049249</v>
      </c>
      <c r="AF5" s="34" t="n">
        <f aca="false">($R$7-R5)^2+($S$7-S5)^2+($T$7-T5)^2</f>
        <v>0.06969812482473</v>
      </c>
      <c r="AG5" s="34" t="n">
        <f aca="false">($U$7-U5)^2</f>
        <v>0.20221830803161</v>
      </c>
      <c r="AH5" s="34" t="n">
        <f aca="false">($R$8-R5)^2+($S$8-S5)^2+($T$8-T5)^2</f>
        <v>0.01880928048766</v>
      </c>
      <c r="AI5" s="34" t="n">
        <f aca="false">($U$8-U5)^2</f>
        <v>0.004869667089</v>
      </c>
      <c r="AJ5" s="34" t="n">
        <f aca="false">($R$9-R5)^2+($S$9-S5)^2+($T$9-T5)^2</f>
        <v>0.01062251503701</v>
      </c>
      <c r="AK5" s="34" t="n">
        <f aca="false">($U$9-U5)^2</f>
        <v>0.26586955312516</v>
      </c>
      <c r="AL5" s="34" t="n">
        <f aca="false">($R$10-R5)^2+($S$10-S5)^2+($T$10-T5)^2</f>
        <v>0.01437677627174</v>
      </c>
      <c r="AM5" s="34" t="n">
        <f aca="false">($U$10-U5)^2</f>
        <v>0.17972563232836</v>
      </c>
      <c r="AN5" s="34" t="n">
        <f aca="false">($R$11-R5)^2+($S$11-S5)^2+($T$11-T5)^2</f>
        <v>0.21846181037949</v>
      </c>
      <c r="AO5" s="34" t="n">
        <f aca="false">($U$11-U5)^2</f>
        <v>0.00183798266089</v>
      </c>
      <c r="AP5" s="34" t="n">
        <f aca="false">($R$12-R5)^2+($S$12-S5)^2+($T$12-T5)^2</f>
        <v>0.13026192762742</v>
      </c>
      <c r="AQ5" s="34" t="n">
        <f aca="false">($U$12-U5)^2</f>
        <v>0.03917711621041</v>
      </c>
      <c r="AR5" s="34" t="n">
        <f aca="false">($R$13-R5)^2+($S$13-S5)^2+($T$13-T5)^2</f>
        <v>0.00758181617406</v>
      </c>
      <c r="AS5" s="34" t="n">
        <f aca="false">($U$13-U5)^2</f>
        <v>0.00790123654321</v>
      </c>
      <c r="AT5" s="34" t="n">
        <f aca="false">($R$14-R5)^2+($S$14-S5)^2+($T$14-T5)^2</f>
        <v>0.0071419375908</v>
      </c>
      <c r="AU5" s="34" t="n">
        <f aca="false">($U$14-U5)^2</f>
        <v>0.004120484481</v>
      </c>
      <c r="AV5" s="34" t="n">
        <f aca="false">($R$15-R5)^2+($S$15-S5)^2+($T$15-T5)^2</f>
        <v>0.03648910641808</v>
      </c>
      <c r="AW5" s="34" t="n">
        <f aca="false">($U$15-U5)^2</f>
        <v>0.09062140894921</v>
      </c>
      <c r="AX5" s="34" t="n">
        <f aca="false">($R$16-R5)^2+($S$16-S5)^2+($T$16-T5)^2</f>
        <v>0.15131523927886</v>
      </c>
      <c r="AY5" s="34" t="n">
        <f aca="false">($U$16-U5)^2</f>
        <v>0.0042107121</v>
      </c>
      <c r="AZ5" s="34" t="n">
        <f aca="false">($R$17-R5)^2+($S$17-S5)^2+($T$17-T5)^2</f>
        <v>0.00772117304686001</v>
      </c>
      <c r="BA5" s="34" t="n">
        <f aca="false">($U$17-U5)^2</f>
        <v>0.01577186851321</v>
      </c>
      <c r="BB5" s="34" t="n">
        <f aca="false">($R$18-R5)^2+($S$18-S5)^2+($T$18-T5)^2</f>
        <v>0.10718948430868</v>
      </c>
      <c r="BC5" s="34" t="n">
        <f aca="false">($U$18-U5)^2</f>
        <v>0.15939481335184</v>
      </c>
      <c r="BD5" s="34" t="n">
        <f aca="false">($R$19-R5)^2+($S$19-S5)^2+($T$19-T5)^2</f>
        <v>0.02152890478184</v>
      </c>
      <c r="BE5" s="34" t="n">
        <f aca="false">($U$19-U5)^2</f>
        <v>0.26013406911556</v>
      </c>
      <c r="BF5" s="34" t="n">
        <f aca="false">($R$20-R5)^2+($S$20-S5)^2+($T$20-T5)^2</f>
        <v>0.0406916691253</v>
      </c>
      <c r="BG5" s="34" t="n">
        <f aca="false">($U$20-U5)^2</f>
        <v>0.38239097985729</v>
      </c>
      <c r="BH5" s="34" t="n">
        <f aca="false">($R$21-R5)^2+($S$21-S5)^2+($T$21-T5)^2</f>
        <v>0.05813734506133</v>
      </c>
      <c r="BI5" s="34" t="n">
        <f aca="false">($U$21-U5)^2</f>
        <v>0.00653678718016</v>
      </c>
      <c r="BJ5" s="34" t="n">
        <f aca="false">($R$22-R5)^2+($S$22-S5)^2+($T$22-T5)^2</f>
        <v>0.34174846932522</v>
      </c>
      <c r="BK5" s="34" t="n">
        <f aca="false">($U$22-U5)^2</f>
        <v>0.16940764519056</v>
      </c>
      <c r="BL5" s="34" t="n">
        <f aca="false">($R$23-R5)^2+($S$23-S5)^2+($T$23-T5)^2</f>
        <v>0.07436410975161</v>
      </c>
      <c r="BM5" s="34" t="n">
        <f aca="false">($U$23-U5)^2</f>
        <v>0.09791692372224</v>
      </c>
      <c r="BN5" s="34" t="n">
        <f aca="false">($R$24-R5)^2+($S$24-S5)^2+($T$24-T5)^2</f>
        <v>0.01898147458653</v>
      </c>
      <c r="BO5" s="34" t="n">
        <f aca="false">($U$24-U5)^2</f>
        <v>0.15624770141124</v>
      </c>
      <c r="BP5" s="34" t="n">
        <f aca="false">($R$25-R5)^2+($S$25-S5)^2+($T$25-T5)^2</f>
        <v>0.13715058137269</v>
      </c>
      <c r="BQ5" s="34" t="n">
        <f aca="false">($U$25-U5)^2</f>
        <v>0.01099335474064</v>
      </c>
      <c r="BR5" s="34" t="n">
        <f aca="false">($R$26-R5)^2+($S$26-S5)^2+($T$26-T5)^2</f>
        <v>0.15259387622621</v>
      </c>
      <c r="BS5" s="34" t="n">
        <f aca="false">($U$26-U5)^2</f>
        <v>0.06834261234564</v>
      </c>
      <c r="BT5" s="34" t="n">
        <f aca="false">($R$27-R5)^2+($S$27-S5)^2+($T$27-T5)^2</f>
        <v>0.13173625141803</v>
      </c>
      <c r="BU5" s="34" t="n">
        <f aca="false">($U$27-U5)^2</f>
        <v>0.05526984710116</v>
      </c>
      <c r="BV5" s="34" t="n">
        <f aca="false">($R$28-R5)^2+($S$28-S5)^2+($T$28-T5)^2</f>
        <v>0.00451111982694</v>
      </c>
      <c r="BW5" s="34" t="n">
        <f aca="false">($U$28-U5)^2</f>
        <v>0.18610294021225</v>
      </c>
      <c r="BX5" s="34" t="n">
        <f aca="false">($R$29-R5)^2+($S$29-S5)^2+($T$29-T5)^2</f>
        <v>0.05228484553908</v>
      </c>
      <c r="BY5" s="34" t="n">
        <f aca="false">($U$29-U5)^2</f>
        <v>0.15643187791609</v>
      </c>
      <c r="BZ5" s="34" t="n">
        <f aca="false">($R$30-R5)^2+($S$30-S5)^2+($T$30-T5)^2</f>
        <v>0.02203705088449</v>
      </c>
      <c r="CA5" s="34" t="n">
        <f aca="false">($U$30-U5)^2</f>
        <v>0.00348868603801</v>
      </c>
      <c r="CB5" s="34" t="n">
        <f aca="false">($R$31-R5)^2+($S$31-S5)^2+($T$31-T5)^2</f>
        <v>0.00816810310713</v>
      </c>
      <c r="CC5" s="34" t="n">
        <f aca="false">($U$31-U5)^2</f>
        <v>0.03082282343449</v>
      </c>
      <c r="CD5" s="34" t="n">
        <f aca="false">($R$32-R5)^2+($S$32-S5)^2+($T$32-T5)^2</f>
        <v>0.00486397052301</v>
      </c>
      <c r="CE5" s="34" t="n">
        <f aca="false">($U$32-U5)^2</f>
        <v>0.00336592587556</v>
      </c>
      <c r="CF5" s="34" t="n">
        <f aca="false">($R$33-R5)^2+($S$33-S5)^2+($T$33-T5)^2</f>
        <v>0.08533052783221</v>
      </c>
      <c r="CG5" s="34" t="n">
        <f aca="false">($U$33-U5)^2</f>
        <v>0.06664772150884</v>
      </c>
      <c r="CH5" s="34" t="n">
        <f aca="false">($R$34-R5)^2+($S$34-S5)^2+($T$34-T5)^2</f>
        <v>0.30646274807209</v>
      </c>
      <c r="CI5" s="34" t="n">
        <f aca="false">($U$34-U5)^2</f>
        <v>0.06664772150884</v>
      </c>
      <c r="CJ5" s="34" t="n">
        <f aca="false">($R$35-R5)^2+($S$35-S5)^2+($T$35-T5)^2</f>
        <v>0.02141854497902</v>
      </c>
      <c r="CK5" s="34" t="n">
        <f aca="false">($U$35-U5)^2</f>
        <v>0.02759844593284</v>
      </c>
      <c r="CL5" s="34" t="n">
        <f aca="false">($R$36-R5)^2+($S$36-S5)^2+($T$36-T5)^2</f>
        <v>0.16253658354245</v>
      </c>
      <c r="CM5" s="34" t="n">
        <f aca="false">($U$36-U5)^2</f>
        <v>0.16597280448576</v>
      </c>
      <c r="CN5" s="34" t="n">
        <f aca="false">($R$37-R5)^2+($S$37-S5)^2+($T$37-T5)^2</f>
        <v>0.13815869816014</v>
      </c>
      <c r="CO5" s="34" t="n">
        <f aca="false">($U$37-U5)^2</f>
        <v>0.00026222620356</v>
      </c>
      <c r="CP5" s="34" t="n">
        <f aca="false">($R$38-R5)^2+($S$38-S5)^2+($T$38-T5)^2</f>
        <v>0.10391426864549</v>
      </c>
      <c r="CQ5" s="34" t="n">
        <f aca="false">($U$38-U5)^2</f>
        <v>7.23248193600004E-005</v>
      </c>
      <c r="CR5" s="34" t="n">
        <f aca="false">($R$39-R5)^2+($S$39-S5)^2+($T$39-T5)^2</f>
        <v>0.11446792567034</v>
      </c>
      <c r="CS5" s="34" t="n">
        <f aca="false">($U$39-U5)^2</f>
        <v>0.01597736448256</v>
      </c>
      <c r="CT5" s="34" t="n">
        <f aca="false">($R$40-R5)^2+($S$40-S5)^2+($T$40-T5)^2</f>
        <v>0.0268148191585</v>
      </c>
      <c r="CU5" s="34" t="n">
        <f aca="false">($U$40-U5)^2</f>
        <v>0.12708333765625</v>
      </c>
      <c r="CV5" s="34" t="n">
        <f aca="false">($R$41-R5)^2+($S$41-S5)^2+($T$41-T5)^2</f>
        <v>0.0381435023291</v>
      </c>
      <c r="CW5" s="34" t="n">
        <f aca="false">($U$41-U5)^2</f>
        <v>0.12824886004225</v>
      </c>
      <c r="CX5" s="34" t="n">
        <f aca="false">($R$42-R5)^2+($S$42-S5)^2+($T$42-T5)^2</f>
        <v>0.01540913399377</v>
      </c>
      <c r="CY5" s="34" t="n">
        <f aca="false">($U$42-U5)^2</f>
        <v>0.22970711371729</v>
      </c>
      <c r="CZ5" s="34" t="n">
        <f aca="false">($R$43-R5)^2+($S$43-S5)^2+($T$43-T5)^2</f>
        <v>0.18200486648212</v>
      </c>
      <c r="DA5" s="34" t="n">
        <f aca="false">($U$43-U5)^2</f>
        <v>0.00013572017001</v>
      </c>
      <c r="DB5" s="34" t="n">
        <f aca="false">($R$44-R5)^2+($S$44-S5)^2+($T$44-T5)^2</f>
        <v>0.08137853982026</v>
      </c>
      <c r="DC5" s="34" t="n">
        <f aca="false">($U$44-U5)^2</f>
        <v>0.07687759927761</v>
      </c>
      <c r="DD5" s="34" t="n">
        <f aca="false">($R$45-R5)^2+($S$45-S5)^2+($T$45-T5)^2</f>
        <v>0.02619065553156</v>
      </c>
      <c r="DE5" s="34" t="n">
        <f aca="false">($U$45-U5)^2</f>
        <v>0.05787430981264</v>
      </c>
      <c r="DF5" s="34" t="n">
        <f aca="false">($R$46-R5)^2+($S$46-S5)^2+($T$46-T5)^2</f>
        <v>0.02155330891716</v>
      </c>
      <c r="DG5" s="34" t="n">
        <f aca="false">($U$46-U5)^2</f>
        <v>0.16998362130649</v>
      </c>
      <c r="DH5" s="34" t="n">
        <f aca="false">($R$47-R5)^2+($S$47-S5)^2+($T$47-T5)^2</f>
        <v>0.10969934122505</v>
      </c>
      <c r="DI5" s="34" t="n">
        <f aca="false">($U$47-U5)^2</f>
        <v>0.00666931922281</v>
      </c>
      <c r="DJ5" s="34" t="n">
        <f aca="false">($R$48-R5)^2+($S$48-S5)^2+($T$48-T5)^2</f>
        <v>0.02155357296066</v>
      </c>
      <c r="DK5" s="34" t="n">
        <f aca="false">($U$48-U5)^2</f>
        <v>0.131861944384</v>
      </c>
      <c r="DL5" s="34" t="n">
        <f aca="false">($R$49-R5)^2+($S$49-S5)^2+($T$49-T5)^2</f>
        <v>0.07251224862853</v>
      </c>
      <c r="DM5" s="34" t="n">
        <f aca="false">($U$49-U5)^2</f>
        <v>0.02569701974841</v>
      </c>
      <c r="DN5" s="34" t="n">
        <f aca="false">($R$50-R5)^2+($S$50-S5)^2+($T$50-T5)^2</f>
        <v>0.07537341230314</v>
      </c>
      <c r="DO5" s="34" t="n">
        <f aca="false">($U$50-U5)^2</f>
        <v>0.13681483924801</v>
      </c>
      <c r="DP5" s="34" t="n">
        <f aca="false">($R$51-R5)^2+($S$51-S5)^2+($T$51-T5)^2</f>
        <v>0.032144332894</v>
      </c>
      <c r="DQ5" s="34" t="n">
        <f aca="false">($U$51-U5)^2</f>
        <v>0.01522079843076</v>
      </c>
      <c r="DR5" s="34" t="n">
        <f aca="false">($R$52-R5)^2+($S$52-S5)^2+($T$52-T5)^2</f>
        <v>0.06604662383874</v>
      </c>
      <c r="DS5" s="34" t="n">
        <f aca="false">($U$52-U5)^2</f>
        <v>0.01240398967824</v>
      </c>
      <c r="DT5" s="34" t="n">
        <f aca="false">($R$53-R5)^2+($S$53-S5)^2+($T$53-T5)^2</f>
        <v>0.23254373939369</v>
      </c>
      <c r="DU5" s="34" t="n">
        <f aca="false">($U$53-U5)^2</f>
        <v>0.06180658404649</v>
      </c>
      <c r="DV5" s="34" t="n">
        <f aca="false">($R$54-R5)^2+($S$54-S5)^2+($T$54-T5)^2</f>
        <v>0.03180849358333</v>
      </c>
      <c r="DW5" s="34" t="n">
        <f aca="false">($U$54-U5)^2</f>
        <v>0.01630297402561</v>
      </c>
      <c r="DX5" s="34" t="n">
        <f aca="false">($R$55-R5)^2+($S$55-S5)^2+($T$55-T5)^2</f>
        <v>0.11142348949994</v>
      </c>
      <c r="DY5" s="34" t="n">
        <f aca="false">($U$55-U5)^2</f>
        <v>0.05648146755889</v>
      </c>
      <c r="DZ5" s="34" t="n">
        <f aca="false">($R$56-R5)^2+($S$56-S5)^2+($T$56-T5)^2</f>
        <v>0.02274029686157</v>
      </c>
      <c r="EA5" s="34" t="n">
        <f aca="false">($U$56-U5)^2</f>
        <v>0.09545374814481</v>
      </c>
      <c r="EB5" s="34" t="n">
        <f aca="false">($R$57-R5)^2+($S$57-S5)^2+($T$57-T5)^2</f>
        <v>0.03587744346261</v>
      </c>
      <c r="EC5" s="34" t="n">
        <f aca="false">($U$57-U5)^2</f>
        <v>0.133729907481</v>
      </c>
      <c r="ED5" s="34" t="n">
        <f aca="false">($R$58-R5)^2+($S$58-S5)^2+($T$58-T5)^2</f>
        <v>0.03627297334217</v>
      </c>
      <c r="EE5" s="34" t="n">
        <f aca="false">($U$58-U5)^2</f>
        <v>0.09820877933584</v>
      </c>
      <c r="EF5" s="34" t="n">
        <f aca="false">($R$59-R5)^2+($S$59-S5)^2+($T$59-T5)^2</f>
        <v>0.06773810879987</v>
      </c>
      <c r="EG5" s="34" t="n">
        <f aca="false">($U$59-U5)^2</f>
        <v>0.01585977534736</v>
      </c>
      <c r="EH5" s="34" t="n">
        <f aca="false">($R$60-R5)^2+($S$60-S5)^2+($T$60-T5)^2</f>
        <v>0.34327469212512</v>
      </c>
      <c r="EI5" s="34" t="n">
        <f aca="false">($U$60-U5)^2</f>
        <v>0.00066287196369</v>
      </c>
      <c r="EJ5" s="34" t="n">
        <f aca="false">($R$61-R5)^2+($S$61-S5)^2+($T$61-T5)^2</f>
        <v>0.03073640497604</v>
      </c>
      <c r="EK5" s="34" t="n">
        <f aca="false">($U$61-U5)^2</f>
        <v>0.01845198941161</v>
      </c>
      <c r="EL5" s="34" t="n">
        <f aca="false">($R$62-R5)^2+($S$62-S5)^2+($T$62-T5)^2</f>
        <v>0.10515401273093</v>
      </c>
      <c r="EM5" s="34" t="n">
        <f aca="false">($U$62-U5)^2</f>
        <v>0.048943597824</v>
      </c>
      <c r="EN5" s="34" t="n">
        <f aca="false">($R$63-R5)^2+($S$63-S5)^2+($T$63-T5)^2</f>
        <v>0.20804685894088</v>
      </c>
      <c r="EO5" s="34" t="n">
        <f aca="false">($U$63-U5)^2</f>
        <v>0.00939490148529001</v>
      </c>
      <c r="EP5" s="34" t="n">
        <f aca="false">($R$64-R5)^2+($S$64-S5)^2+($T$64-T5)^2</f>
        <v>0.00586592496289001</v>
      </c>
      <c r="EQ5" s="34" t="n">
        <f aca="false">($U$64-U5)^2</f>
        <v>0.136987333924</v>
      </c>
      <c r="ER5" s="34" t="n">
        <f aca="false">($R$65-R5)^2+($S$65-S5)^2+($T$65-T5)^2</f>
        <v>0.18584702784446</v>
      </c>
      <c r="ES5" s="34" t="n">
        <f aca="false">($U$65-U5)^2</f>
        <v>0.06767422436329</v>
      </c>
      <c r="ET5" s="34" t="n">
        <f aca="false">($R$66-R5)^2+($S$66-S5)^2+($T$66-T5)^2</f>
        <v>0.13819029223801</v>
      </c>
      <c r="EU5" s="34" t="n">
        <f aca="false">($U$66-U5)^2</f>
        <v>0.1308485929</v>
      </c>
      <c r="EV5" s="34" t="n">
        <f aca="false">($R$67-R5)^2+($S$67-S5)^2+($T$67-T5)^2</f>
        <v>0.29091693722325</v>
      </c>
      <c r="EW5" s="34" t="n">
        <f aca="false">($U$67-U5)^2</f>
        <v>0.02297207047716</v>
      </c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23"/>
      <c r="GD5" s="23"/>
      <c r="GE5" s="23"/>
      <c r="GF5" s="23"/>
      <c r="GG5" s="23"/>
      <c r="GH5" s="23"/>
    </row>
    <row r="6" customFormat="false" ht="15.75" hidden="false" customHeight="false" outlineLevel="0" collapsed="false">
      <c r="A6" s="23"/>
      <c r="B6" s="24" t="n">
        <v>219</v>
      </c>
      <c r="C6" s="24" t="n">
        <v>0.765946</v>
      </c>
      <c r="D6" s="25" t="n">
        <v>0.6172429</v>
      </c>
      <c r="E6" s="25" t="n">
        <v>0.6028827</v>
      </c>
      <c r="F6" s="25" t="n">
        <v>0.6746905</v>
      </c>
      <c r="G6" s="26" t="n">
        <v>0.2164064</v>
      </c>
      <c r="J6" s="28" t="n">
        <v>8</v>
      </c>
      <c r="K6" s="28" t="n">
        <v>0.3594595</v>
      </c>
      <c r="L6" s="28" t="n">
        <v>0.4057513</v>
      </c>
      <c r="M6" s="28" t="n">
        <v>0.3977112</v>
      </c>
      <c r="N6" s="28" t="n">
        <v>0.5861512</v>
      </c>
      <c r="O6" s="29"/>
      <c r="Q6" s="24" t="n">
        <v>219</v>
      </c>
      <c r="R6" s="24" t="n">
        <v>0.765946</v>
      </c>
      <c r="S6" s="25" t="n">
        <v>0.6172429</v>
      </c>
      <c r="T6" s="25" t="n">
        <v>0.6028827</v>
      </c>
      <c r="U6" s="25" t="n">
        <v>0.6746905</v>
      </c>
      <c r="V6" s="34" t="n">
        <f aca="false">($R$2-R6)^2+($S$2-S6)^2+($T$2-T6)^2</f>
        <v>0.02322602944665</v>
      </c>
      <c r="W6" s="34" t="n">
        <f aca="false">($U$2-U6)^2</f>
        <v>0.27887989304464</v>
      </c>
      <c r="X6" s="34" t="n">
        <f aca="false">($R$3-R6)^2+($S$3-S6)^2+($T$3-T6)^2</f>
        <v>0.04936061859195</v>
      </c>
      <c r="Y6" s="34" t="n">
        <f aca="false">($U$3-U6)^2</f>
        <v>0.05076437079025</v>
      </c>
      <c r="Z6" s="34" t="n">
        <f aca="false">($R$4-R6)^2+($S$4-S6)^2+($T$4-T6)^2</f>
        <v>0.06102149248436</v>
      </c>
      <c r="AA6" s="34" t="n">
        <f aca="false">($U$4-U6)^2</f>
        <v>0.02577177518881</v>
      </c>
      <c r="AB6" s="34" t="n">
        <f aca="false">($R$5-R6)^2+($S$5-S6)^2+($T$5-T6)^2</f>
        <v>0.00485167531691</v>
      </c>
      <c r="AC6" s="34" t="n">
        <f aca="false">($U$5-U6)^2</f>
        <v>0.20802201049249</v>
      </c>
      <c r="AD6" s="34" t="n">
        <f aca="false">($R$6-R6)^2+($S$6-S6)^2+($T$6-T6)^2</f>
        <v>0</v>
      </c>
      <c r="AE6" s="34" t="n">
        <f aca="false">($U$6-U6)^2</f>
        <v>0</v>
      </c>
      <c r="AF6" s="34" t="n">
        <f aca="false">($R$7-R6)^2+($S$7-S6)^2+($T$7-T6)^2</f>
        <v>0.10332030173874</v>
      </c>
      <c r="AG6" s="34" t="n">
        <f aca="false">($U$7-U6)^2</f>
        <v>4.10547747599994E-005</v>
      </c>
      <c r="AH6" s="34" t="n">
        <f aca="false">($R$8-R6)^2+($S$8-S6)^2+($T$8-T6)^2</f>
        <v>0.03207065920101</v>
      </c>
      <c r="AI6" s="34" t="n">
        <f aca="false">($U$8-U6)^2</f>
        <v>0.14923642050769</v>
      </c>
      <c r="AJ6" s="34" t="n">
        <f aca="false">($R$9-R6)^2+($S$9-S6)^2+($T$9-T6)^2</f>
        <v>0.01586144170378</v>
      </c>
      <c r="AK6" s="34" t="n">
        <f aca="false">($U$9-U6)^2</f>
        <v>0.00354395186721001</v>
      </c>
      <c r="AL6" s="34" t="n">
        <f aca="false">($R$10-R6)^2+($S$10-S6)^2+($T$10-T6)^2</f>
        <v>0.00676008547381001</v>
      </c>
      <c r="AM6" s="34" t="n">
        <f aca="false">($U$10-U6)^2</f>
        <v>0.00103386042369</v>
      </c>
      <c r="AN6" s="34" t="n">
        <f aca="false">($R$11-R6)^2+($S$11-S6)^2+($T$11-T6)^2</f>
        <v>0.27524682377906</v>
      </c>
      <c r="AO6" s="34" t="n">
        <f aca="false">($U$11-U6)^2</f>
        <v>0.248967069156</v>
      </c>
      <c r="AP6" s="34" t="n">
        <f aca="false">($R$12-R6)^2+($S$12-S6)^2+($T$12-T6)^2</f>
        <v>0.09417279473409</v>
      </c>
      <c r="AQ6" s="34" t="n">
        <f aca="false">($U$12-U6)^2</f>
        <v>0.06664772150884</v>
      </c>
      <c r="AR6" s="34" t="n">
        <f aca="false">($R$13-R6)^2+($S$13-S6)^2+($T$13-T6)^2</f>
        <v>0.02079653870225</v>
      </c>
      <c r="AS6" s="34" t="n">
        <f aca="false">($U$13-U6)^2</f>
        <v>0.13483980578916</v>
      </c>
      <c r="AT6" s="34" t="n">
        <f aca="false">($R$14-R6)^2+($S$14-S6)^2+($T$14-T6)^2</f>
        <v>0.00281630129939</v>
      </c>
      <c r="AU6" s="34" t="n">
        <f aca="false">($U$14-U6)^2</f>
        <v>0.15358819655089</v>
      </c>
      <c r="AV6" s="34" t="n">
        <f aca="false">($R$15-R6)^2+($S$15-S6)^2+($T$15-T6)^2</f>
        <v>0.02276607762963</v>
      </c>
      <c r="AW6" s="34" t="n">
        <f aca="false">($U$15-U6)^2</f>
        <v>0.02404372764816</v>
      </c>
      <c r="AX6" s="34" t="n">
        <f aca="false">($R$16-R6)^2+($S$16-S6)^2+($T$16-T6)^2</f>
        <v>0.19871626443465</v>
      </c>
      <c r="AY6" s="34" t="n">
        <f aca="false">($U$16-U6)^2</f>
        <v>0.15304080433849</v>
      </c>
      <c r="AZ6" s="34" t="n">
        <f aca="false">($R$17-R6)^2+($S$17-S6)^2+($T$17-T6)^2</f>
        <v>0.01704146443025</v>
      </c>
      <c r="BA6" s="34" t="n">
        <f aca="false">($U$17-U6)^2</f>
        <v>0.10923567026724</v>
      </c>
      <c r="BB6" s="34" t="n">
        <f aca="false">($R$18-R6)^2+($S$18-S6)^2+($T$18-T6)^2</f>
        <v>0.14653013957811</v>
      </c>
      <c r="BC6" s="34" t="n">
        <f aca="false">($U$18-U6)^2</f>
        <v>0.00323209305224999</v>
      </c>
      <c r="BD6" s="34" t="n">
        <f aca="false">($R$19-R6)^2+($S$19-S6)^2+($T$19-T6)^2</f>
        <v>0.02845112305419</v>
      </c>
      <c r="BE6" s="34" t="n">
        <f aca="false">($U$19-U6)^2</f>
        <v>0.00290942650881</v>
      </c>
      <c r="BF6" s="34" t="n">
        <f aca="false">($R$20-R6)^2+($S$20-S6)^2+($T$20-T6)^2</f>
        <v>0.03070773770993</v>
      </c>
      <c r="BG6" s="34" t="n">
        <f aca="false">($U$20-U6)^2</f>
        <v>0.02633590191556</v>
      </c>
      <c r="BH6" s="34" t="n">
        <f aca="false">($R$21-R6)^2+($S$21-S6)^2+($T$21-T6)^2</f>
        <v>0.08476463149982</v>
      </c>
      <c r="BI6" s="34" t="n">
        <f aca="false">($U$21-U6)^2</f>
        <v>0.14080798448721</v>
      </c>
      <c r="BJ6" s="34" t="n">
        <f aca="false">($R$22-R6)^2+($S$22-S6)^2+($T$22-T6)^2</f>
        <v>0.41236458000101</v>
      </c>
      <c r="BK6" s="34" t="n">
        <f aca="false">($U$22-U6)^2</f>
        <v>0.00198049030729</v>
      </c>
      <c r="BL6" s="34" t="n">
        <f aca="false">($R$23-R6)^2+($S$23-S6)^2+($T$23-T6)^2</f>
        <v>0.05903093676234</v>
      </c>
      <c r="BM6" s="34" t="n">
        <f aca="false">($U$23-U6)^2</f>
        <v>0.02049979650625</v>
      </c>
      <c r="BN6" s="34" t="n">
        <f aca="false">($R$24-R6)^2+($S$24-S6)^2+($T$24-T6)^2</f>
        <v>0.03720931652458</v>
      </c>
      <c r="BO6" s="34" t="n">
        <f aca="false">($U$24-U6)^2</f>
        <v>0.00369816015624999</v>
      </c>
      <c r="BP6" s="34" t="n">
        <f aca="false">($R$25-R6)^2+($S$25-S6)^2+($T$25-T6)^2</f>
        <v>0.18728742850114</v>
      </c>
      <c r="BQ6" s="34" t="n">
        <f aca="false">($U$25-U6)^2</f>
        <v>0.12337312027401</v>
      </c>
      <c r="BR6" s="34" t="n">
        <f aca="false">($R$26-R6)^2+($S$26-S6)^2+($T$26-T6)^2</f>
        <v>0.2061640894173</v>
      </c>
      <c r="BS6" s="34" t="n">
        <f aca="false">($U$26-U6)^2</f>
        <v>0.03789644783401</v>
      </c>
      <c r="BT6" s="34" t="n">
        <f aca="false">($R$27-R6)^2+($S$27-S6)^2+($T$27-T6)^2</f>
        <v>0.17822645201504</v>
      </c>
      <c r="BU6" s="34" t="n">
        <f aca="false">($U$27-U6)^2</f>
        <v>0.04884051380121</v>
      </c>
      <c r="BV6" s="34" t="n">
        <f aca="false">($R$28-R6)^2+($S$28-S6)^2+($T$28-T6)^2</f>
        <v>0.01415567253581</v>
      </c>
      <c r="BW6" s="34" t="n">
        <f aca="false">($U$28-U6)^2</f>
        <v>0.00060998132484</v>
      </c>
      <c r="BX6" s="34" t="n">
        <f aca="false">($R$29-R6)^2+($S$29-S6)^2+($T$29-T6)^2</f>
        <v>0.08599387565667</v>
      </c>
      <c r="BY6" s="34" t="n">
        <f aca="false">($U$29-U6)^2</f>
        <v>0.00366988793615999</v>
      </c>
      <c r="BZ6" s="34" t="n">
        <f aca="false">($R$30-R6)^2+($S$30-S6)^2+($T$30-T6)^2</f>
        <v>0.0323335040475</v>
      </c>
      <c r="CA6" s="34" t="n">
        <f aca="false">($U$30-U6)^2</f>
        <v>0.15763218565264</v>
      </c>
      <c r="CB6" s="34" t="n">
        <f aca="false">($R$31-R6)^2+($S$31-S6)^2+($T$31-T6)^2</f>
        <v>0.01363928730242</v>
      </c>
      <c r="CC6" s="34" t="n">
        <f aca="false">($U$31-U6)^2</f>
        <v>0.0786970809</v>
      </c>
      <c r="CD6" s="34" t="n">
        <f aca="false">($R$32-R6)^2+($S$32-S6)^2+($T$32-T6)^2</f>
        <v>0.00109002866034</v>
      </c>
      <c r="CE6" s="34" t="n">
        <f aca="false">($U$32-U6)^2</f>
        <v>0.15846585523729</v>
      </c>
      <c r="CF6" s="34" t="n">
        <f aca="false">($R$33-R6)^2+($S$33-S6)^2+($T$33-T6)^2</f>
        <v>0.0768145169487</v>
      </c>
      <c r="CG6" s="34" t="n">
        <f aca="false">($U$33-U6)^2</f>
        <v>0.03917711621041</v>
      </c>
      <c r="CH6" s="34" t="n">
        <f aca="false">($R$34-R6)^2+($S$34-S6)^2+($T$34-T6)^2</f>
        <v>0.37499883882598</v>
      </c>
      <c r="CI6" s="34" t="n">
        <f aca="false">($U$34-U6)^2</f>
        <v>0.03917711621041</v>
      </c>
      <c r="CJ6" s="34" t="n">
        <f aca="false">($R$35-R6)^2+($S$35-S6)^2+($T$35-T6)^2</f>
        <v>0.00903998969117</v>
      </c>
      <c r="CK6" s="34" t="n">
        <f aca="false">($U$35-U6)^2</f>
        <v>0.08408057112225</v>
      </c>
      <c r="CL6" s="34" t="n">
        <f aca="false">($R$36-R6)^2+($S$36-S6)^2+($T$36-T6)^2</f>
        <v>0.21554511027506</v>
      </c>
      <c r="CM6" s="34" t="n">
        <f aca="false">($U$36-U6)^2</f>
        <v>0.00237136859088999</v>
      </c>
      <c r="CN6" s="34" t="n">
        <f aca="false">($R$37-R6)^2+($S$37-S6)^2+($T$37-T6)^2</f>
        <v>0.18158765634729</v>
      </c>
      <c r="CO6" s="34" t="n">
        <f aca="false">($U$37-U6)^2</f>
        <v>0.19351280182081</v>
      </c>
      <c r="CP6" s="34" t="n">
        <f aca="false">($R$38-R6)^2+($S$38-S6)^2+($T$38-T6)^2</f>
        <v>0.1466591389973</v>
      </c>
      <c r="CQ6" s="34" t="n">
        <f aca="false">($U$38-U6)^2</f>
        <v>0.20033671858201</v>
      </c>
      <c r="CR6" s="34" t="n">
        <f aca="false">($R$39-R6)^2+($S$39-S6)^2+($T$39-T6)^2</f>
        <v>0.15663511871849</v>
      </c>
      <c r="CS6" s="34" t="n">
        <f aca="false">($U$39-U6)^2</f>
        <v>0.10869727643329</v>
      </c>
      <c r="CT6" s="34" t="n">
        <f aca="false">($R$40-R6)^2+($S$40-S6)^2+($T$40-T6)^2</f>
        <v>0.04342939761317</v>
      </c>
      <c r="CU6" s="34" t="n">
        <f aca="false">($U$40-U6)^2</f>
        <v>0.00992151460624</v>
      </c>
      <c r="CV6" s="34" t="n">
        <f aca="false">($R$41-R6)^2+($S$41-S6)^2+($T$41-T6)^2</f>
        <v>0.05465341152773</v>
      </c>
      <c r="CW6" s="34" t="n">
        <f aca="false">($U$41-U6)^2</f>
        <v>0.00959925738563999</v>
      </c>
      <c r="CX6" s="34" t="n">
        <f aca="false">($R$42-R6)^2+($S$42-S6)^2+($T$42-T6)^2</f>
        <v>0.02425247060578</v>
      </c>
      <c r="CY6" s="34" t="n">
        <f aca="false">($U$42-U6)^2</f>
        <v>0.000537470035560004</v>
      </c>
      <c r="CZ6" s="34" t="n">
        <f aca="false">($R$43-R6)^2+($S$43-S6)^2+($T$43-T6)^2</f>
        <v>0.23837732865243</v>
      </c>
      <c r="DA6" s="34" t="n">
        <f aca="false">($U$43-U6)^2</f>
        <v>0.19753082469136</v>
      </c>
      <c r="DB6" s="34" t="n">
        <f aca="false">($R$44-R6)^2+($S$44-S6)^2+($T$44-T6)^2</f>
        <v>0.11104543403305</v>
      </c>
      <c r="DC6" s="34" t="n">
        <f aca="false">($U$44-U6)^2</f>
        <v>0.03197880980644</v>
      </c>
      <c r="DD6" s="34" t="n">
        <f aca="false">($R$45-R6)^2+($S$45-S6)^2+($T$45-T6)^2</f>
        <v>0.01388800240403</v>
      </c>
      <c r="DE6" s="34" t="n">
        <f aca="false">($U$45-U6)^2</f>
        <v>0.04645037905225</v>
      </c>
      <c r="DF6" s="34" t="n">
        <f aca="false">($R$46-R6)^2+($S$46-S6)^2+($T$46-T6)^2</f>
        <v>0.00865225896715001</v>
      </c>
      <c r="DG6" s="34" t="n">
        <f aca="false">($U$46-U6)^2</f>
        <v>0.00191875537296</v>
      </c>
      <c r="DH6" s="34" t="n">
        <f aca="false">($R$47-R6)^2+($S$47-S6)^2+($T$47-T6)^2</f>
        <v>0.14939545312326</v>
      </c>
      <c r="DI6" s="34" t="n">
        <f aca="false">($U$47-U6)^2</f>
        <v>0.14019662672656</v>
      </c>
      <c r="DJ6" s="34" t="n">
        <f aca="false">($R$48-R6)^2+($S$48-S6)^2+($T$48-T6)^2</f>
        <v>0.03226294240829</v>
      </c>
      <c r="DK6" s="34" t="n">
        <f aca="false">($U$48-U6)^2</f>
        <v>0.00864273293568999</v>
      </c>
      <c r="DL6" s="34" t="n">
        <f aca="false">($R$49-R6)^2+($S$49-S6)^2+($T$49-T6)^2</f>
        <v>0.0908190323035001</v>
      </c>
      <c r="DM6" s="34" t="n">
        <f aca="false">($U$49-U6)^2</f>
        <v>0.08749255231396</v>
      </c>
      <c r="DN6" s="34" t="n">
        <f aca="false">($R$50-R6)^2+($S$50-S6)^2+($T$50-T6)^2</f>
        <v>0.11139241565517</v>
      </c>
      <c r="DO6" s="34" t="n">
        <f aca="false">($U$50-U6)^2</f>
        <v>0.00743206064836</v>
      </c>
      <c r="DP6" s="34" t="n">
        <f aca="false">($R$51-R6)^2+($S$51-S6)^2+($T$51-T6)^2</f>
        <v>0.05744906889003</v>
      </c>
      <c r="DQ6" s="34" t="n">
        <f aca="false">($U$51-U6)^2</f>
        <v>0.11070372965089</v>
      </c>
      <c r="DR6" s="34" t="n">
        <f aca="false">($R$52-R6)^2+($S$52-S6)^2+($T$52-T6)^2</f>
        <v>0.08800883654081</v>
      </c>
      <c r="DS6" s="34" t="n">
        <f aca="false">($U$52-U6)^2</f>
        <v>0.11883263678521</v>
      </c>
      <c r="DT6" s="34" t="n">
        <f aca="false">($R$53-R6)^2+($S$53-S6)^2+($T$53-T6)^2</f>
        <v>0.29648739484142</v>
      </c>
      <c r="DU6" s="34" t="n">
        <f aca="false">($U$53-U6)^2</f>
        <v>0.043050025225</v>
      </c>
      <c r="DV6" s="34" t="n">
        <f aca="false">($R$54-R6)^2+($S$54-S6)^2+($T$54-T6)^2</f>
        <v>0.05948277047098</v>
      </c>
      <c r="DW6" s="34" t="n">
        <f aca="false">($U$54-U6)^2</f>
        <v>0.10785391628544</v>
      </c>
      <c r="DX6" s="34" t="n">
        <f aca="false">($R$55-R6)^2+($S$55-S6)^2+($T$55-T6)^2</f>
        <v>0.07348083782529</v>
      </c>
      <c r="DY6" s="34" t="n">
        <f aca="false">($U$55-U6)^2</f>
        <v>0.047714286096</v>
      </c>
      <c r="DZ6" s="34" t="n">
        <f aca="false">($R$56-R6)^2+($S$56-S6)^2+($T$56-T6)^2</f>
        <v>0.04203355045134</v>
      </c>
      <c r="EA6" s="34" t="n">
        <f aca="false">($U$56-U6)^2</f>
        <v>0.02164970875456</v>
      </c>
      <c r="EB6" s="34" t="n">
        <f aca="false">($R$57-R6)^2+($S$57-S6)^2+($T$57-T6)^2</f>
        <v>0.05850221677922</v>
      </c>
      <c r="EC6" s="34" t="n">
        <f aca="false">($U$57-U6)^2</f>
        <v>0.00817275665088999</v>
      </c>
      <c r="ED6" s="34" t="n">
        <f aca="false">($R$58-R6)^2+($S$58-S6)^2+($T$58-T6)^2</f>
        <v>0.05019080125494</v>
      </c>
      <c r="EE6" s="34" t="n">
        <f aca="false">($U$58-U6)^2</f>
        <v>0.02036657223225</v>
      </c>
      <c r="EF6" s="34" t="n">
        <f aca="false">($R$59-R6)^2+($S$59-S6)^2+($T$59-T6)^2</f>
        <v>0.09440950753204</v>
      </c>
      <c r="EG6" s="34" t="n">
        <f aca="false">($U$59-U6)^2</f>
        <v>0.10900476718569</v>
      </c>
      <c r="EH6" s="34" t="n">
        <f aca="false">($R$60-R6)^2+($S$60-S6)^2+($T$60-T6)^2</f>
        <v>0.41356752268379</v>
      </c>
      <c r="EI6" s="34" t="n">
        <f aca="false">($U$60-U6)^2</f>
        <v>0.185199401104</v>
      </c>
      <c r="EJ6" s="34" t="n">
        <f aca="false">($R$61-R6)^2+($S$61-S6)^2+($T$61-T6)^2</f>
        <v>0.01140033857523</v>
      </c>
      <c r="EK6" s="34" t="n">
        <f aca="false">($U$61-U6)^2</f>
        <v>0.10256403363844</v>
      </c>
      <c r="EL6" s="34" t="n">
        <f aca="false">($R$62-R6)^2+($S$62-S6)^2+($T$62-T6)^2</f>
        <v>0.14673449719446</v>
      </c>
      <c r="EM6" s="34" t="n">
        <f aca="false">($U$62-U6)^2</f>
        <v>0.05516029996129</v>
      </c>
      <c r="EN6" s="34" t="n">
        <f aca="false">($R$63-R6)^2+($S$63-S6)^2+($T$63-T6)^2</f>
        <v>0.27150935430195</v>
      </c>
      <c r="EO6" s="34" t="n">
        <f aca="false">($U$63-U6)^2</f>
        <v>0.129000933889</v>
      </c>
      <c r="EP6" s="34" t="n">
        <f aca="false">($R$64-R6)^2+($S$64-S6)^2+($T$64-T6)^2</f>
        <v>0.01573290580206</v>
      </c>
      <c r="EQ6" s="34" t="n">
        <f aca="false">($U$64-U6)^2</f>
        <v>0.00739192416169</v>
      </c>
      <c r="ER6" s="34" t="n">
        <f aca="false">($R$65-R6)^2+($S$65-S6)^2+($T$65-T6)^2</f>
        <v>0.24848204325549</v>
      </c>
      <c r="ES6" s="34" t="n">
        <f aca="false">($U$65-U6)^2</f>
        <v>0.03839702954256</v>
      </c>
      <c r="ET6" s="34" t="n">
        <f aca="false">($R$66-R6)^2+($S$66-S6)^2+($T$66-T6)^2</f>
        <v>0.18619326127806</v>
      </c>
      <c r="EU6" s="34" t="n">
        <f aca="false">($U$66-U6)^2</f>
        <v>0.00890462111448999</v>
      </c>
      <c r="EV6" s="34" t="n">
        <f aca="false">($R$67-R6)^2+($S$67-S6)^2+($T$67-T6)^2</f>
        <v>0.35484112028762</v>
      </c>
      <c r="EW6" s="34" t="n">
        <f aca="false">($U$67-U6)^2</f>
        <v>0.09273785093521</v>
      </c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23"/>
      <c r="GD6" s="23"/>
      <c r="GE6" s="23"/>
      <c r="GF6" s="23"/>
      <c r="GG6" s="23"/>
      <c r="GH6" s="23"/>
    </row>
    <row r="7" customFormat="false" ht="15.75" hidden="false" customHeight="false" outlineLevel="0" collapsed="false">
      <c r="A7" s="23"/>
      <c r="B7" s="24" t="n">
        <v>179</v>
      </c>
      <c r="C7" s="24" t="n">
        <v>0.4891892</v>
      </c>
      <c r="D7" s="25" t="n">
        <v>0.5510916</v>
      </c>
      <c r="E7" s="25" t="n">
        <v>0.4533836</v>
      </c>
      <c r="F7" s="25" t="n">
        <v>0.6682831</v>
      </c>
      <c r="G7" s="26" t="n">
        <v>0.2124443</v>
      </c>
      <c r="J7" s="28" t="n">
        <v>9</v>
      </c>
      <c r="K7" s="28" t="n">
        <v>0.592973</v>
      </c>
      <c r="L7" s="28" t="n">
        <v>0.631189</v>
      </c>
      <c r="M7" s="28" t="n">
        <v>0.6047569</v>
      </c>
      <c r="N7" s="28" t="n">
        <v>0.4543906</v>
      </c>
      <c r="O7" s="29"/>
      <c r="Q7" s="24" t="n">
        <v>179</v>
      </c>
      <c r="R7" s="24" t="n">
        <v>0.4891892</v>
      </c>
      <c r="S7" s="25" t="n">
        <v>0.5510916</v>
      </c>
      <c r="T7" s="25" t="n">
        <v>0.4533836</v>
      </c>
      <c r="U7" s="25" t="n">
        <v>0.6682831</v>
      </c>
      <c r="V7" s="34" t="n">
        <f aca="false">($R$2-R7)^2+($S$2-S7)^2+($T$2-T7)^2</f>
        <v>0.03633101670611</v>
      </c>
      <c r="W7" s="34" t="n">
        <f aca="false">($U$2-U7)^2</f>
        <v>0.27215356983556</v>
      </c>
      <c r="X7" s="34" t="n">
        <f aca="false">($R$3-R7)^2+($S$3-S7)^2+($T$3-T7)^2</f>
        <v>0.24887626467021</v>
      </c>
      <c r="Y7" s="34" t="n">
        <f aca="false">($U$3-U7)^2</f>
        <v>0.05369272174561</v>
      </c>
      <c r="Z7" s="34" t="n">
        <f aca="false">($R$4-R7)^2+($S$4-S7)^2+($T$4-T7)^2</f>
        <v>0.29849108671626</v>
      </c>
      <c r="AA7" s="34" t="n">
        <f aca="false">($U$4-U7)^2</f>
        <v>0.02787006541489</v>
      </c>
      <c r="AB7" s="34" t="n">
        <f aca="false">($R$5-R7)^2+($S$5-S7)^2+($T$5-T7)^2</f>
        <v>0.06969812482473</v>
      </c>
      <c r="AC7" s="34" t="n">
        <f aca="false">($U$5-U7)^2</f>
        <v>0.20221830803161</v>
      </c>
      <c r="AD7" s="34" t="n">
        <f aca="false">($R$6-R7)^2+($S$6-S7)^2+($T$6-T7)^2</f>
        <v>0.10332030173874</v>
      </c>
      <c r="AE7" s="34" t="n">
        <f aca="false">($U$6-U7)^2</f>
        <v>4.10547747599994E-005</v>
      </c>
      <c r="AF7" s="34" t="n">
        <f aca="false">($R$7-R7)^2+($S$7-S7)^2+($T$7-T7)^2</f>
        <v>0</v>
      </c>
      <c r="AG7" s="34" t="n">
        <f aca="false">($U$7-U7)^2</f>
        <v>0</v>
      </c>
      <c r="AH7" s="34" t="n">
        <f aca="false">($R$8-R7)^2+($S$8-S7)^2+($T$8-T7)^2</f>
        <v>0.04309228160219</v>
      </c>
      <c r="AI7" s="34" t="n">
        <f aca="false">($U$8-U7)^2</f>
        <v>0.14432697323521</v>
      </c>
      <c r="AJ7" s="34" t="n">
        <f aca="false">($R$9-R7)^2+($S$9-S7)^2+($T$9-T7)^2</f>
        <v>0.07956270615714</v>
      </c>
      <c r="AK7" s="34" t="n">
        <f aca="false">($U$9-U7)^2</f>
        <v>0.00434788578225</v>
      </c>
      <c r="AL7" s="34" t="n">
        <f aca="false">($R$10-R7)^2+($S$10-S7)^2+($T$10-T7)^2</f>
        <v>0.09480069794453</v>
      </c>
      <c r="AM7" s="34" t="n">
        <f aca="false">($U$10-U7)^2</f>
        <v>0.00066287196369</v>
      </c>
      <c r="AN7" s="34" t="n">
        <f aca="false">($R$11-R7)^2+($S$11-S7)^2+($T$11-T7)^2</f>
        <v>0.05185869337974</v>
      </c>
      <c r="AO7" s="34" t="n">
        <f aca="false">($U$11-U7)^2</f>
        <v>0.24261397443396</v>
      </c>
      <c r="AP7" s="34" t="n">
        <f aca="false">($R$12-R7)^2+($S$12-S7)^2+($T$12-T7)^2</f>
        <v>0.35623979102979</v>
      </c>
      <c r="AQ7" s="34" t="n">
        <f aca="false">($U$12-U7)^2</f>
        <v>0.06338047932304</v>
      </c>
      <c r="AR7" s="34" t="n">
        <f aca="false">($R$13-R7)^2+($S$13-S7)^2+($T$13-T7)^2</f>
        <v>0.03676533561293</v>
      </c>
      <c r="AS7" s="34" t="n">
        <f aca="false">($U$13-U7)^2</f>
        <v>0.130175196804</v>
      </c>
      <c r="AT7" s="34" t="n">
        <f aca="false">($R$14-R7)^2+($S$14-S7)^2+($T$14-T7)^2</f>
        <v>0.08833583830881</v>
      </c>
      <c r="AU7" s="34" t="n">
        <f aca="false">($U$14-U7)^2</f>
        <v>0.14860708891681</v>
      </c>
      <c r="AV7" s="34" t="n">
        <f aca="false">($R$15-R7)^2+($S$15-S7)^2+($T$15-T7)^2</f>
        <v>0.16162928879673</v>
      </c>
      <c r="AW7" s="34" t="n">
        <f aca="false">($U$15-U7)^2</f>
        <v>0.022097714409</v>
      </c>
      <c r="AX7" s="34" t="n">
        <f aca="false">($R$16-R7)^2+($S$16-S7)^2+($T$16-T7)^2</f>
        <v>0.01597257003483</v>
      </c>
      <c r="AY7" s="34" t="n">
        <f aca="false">($U$16-U7)^2</f>
        <v>0.14806865424961</v>
      </c>
      <c r="AZ7" s="34" t="n">
        <f aca="false">($R$17-R7)^2+($S$17-S7)^2+($T$17-T7)^2</f>
        <v>0.04657484203619</v>
      </c>
      <c r="BA7" s="34" t="n">
        <f aca="false">($U$17-U7)^2</f>
        <v>0.10504132856064</v>
      </c>
      <c r="BB7" s="34" t="n">
        <f aca="false">($R$18-R7)^2+($S$18-S7)^2+($T$18-T7)^2</f>
        <v>0.00420292903341</v>
      </c>
      <c r="BC7" s="34" t="n">
        <f aca="false">($U$18-U7)^2</f>
        <v>0.00254460722481</v>
      </c>
      <c r="BD7" s="34" t="n">
        <f aca="false">($R$19-R7)^2+($S$19-S7)^2+($T$19-T7)^2</f>
        <v>0.08144322201509</v>
      </c>
      <c r="BE7" s="34" t="n">
        <f aca="false">($U$19-U7)^2</f>
        <v>0.00364170006225</v>
      </c>
      <c r="BF7" s="34" t="n">
        <f aca="false">($R$20-R7)^2+($S$20-S7)^2+($T$20-T7)^2</f>
        <v>0.16002354773291</v>
      </c>
      <c r="BG7" s="34" t="n">
        <f aca="false">($U$20-U7)^2</f>
        <v>0.02845658600464</v>
      </c>
      <c r="BH7" s="34" t="n">
        <f aca="false">($R$21-R7)^2+($S$21-S7)^2+($T$21-T7)^2</f>
        <v>0.08771095881446</v>
      </c>
      <c r="BI7" s="34" t="n">
        <f aca="false">($U$21-U7)^2</f>
        <v>0.13604036373225</v>
      </c>
      <c r="BJ7" s="34" t="n">
        <f aca="false">($R$22-R7)^2+($S$22-S7)^2+($T$22-T7)^2</f>
        <v>0.10360352270201</v>
      </c>
      <c r="BK7" s="34" t="n">
        <f aca="false">($U$22-U7)^2</f>
        <v>0.00145125188209</v>
      </c>
      <c r="BL7" s="34" t="n">
        <f aca="false">($R$23-R7)^2+($S$23-S7)^2+($T$23-T7)^2</f>
        <v>0.2284898511996</v>
      </c>
      <c r="BM7" s="34" t="n">
        <f aca="false">($U$23-U7)^2</f>
        <v>0.01870606025401</v>
      </c>
      <c r="BN7" s="34" t="n">
        <f aca="false">($R$24-R7)^2+($S$24-S7)^2+($T$24-T7)^2</f>
        <v>0.01720435784874</v>
      </c>
      <c r="BO7" s="34" t="n">
        <f aca="false">($U$24-U7)^2</f>
        <v>0.00295991490601</v>
      </c>
      <c r="BP7" s="34" t="n">
        <f aca="false">($R$25-R7)^2+($S$25-S7)^2+($T$25-T7)^2</f>
        <v>0.0157675737273</v>
      </c>
      <c r="BQ7" s="34" t="n">
        <f aca="false">($U$25-U7)^2</f>
        <v>0.11891303934129</v>
      </c>
      <c r="BR7" s="34" t="n">
        <f aca="false">($R$26-R7)^2+($S$26-S7)^2+($T$26-T7)^2</f>
        <v>0.02069476081718</v>
      </c>
      <c r="BS7" s="34" t="n">
        <f aca="false">($U$26-U7)^2</f>
        <v>0.03544284421129</v>
      </c>
      <c r="BT7" s="34" t="n">
        <f aca="false">($R$27-R7)^2+($S$27-S7)^2+($T$27-T7)^2</f>
        <v>0.01374248307546</v>
      </c>
      <c r="BU7" s="34" t="n">
        <f aca="false">($U$27-U7)^2</f>
        <v>0.04604951187225</v>
      </c>
      <c r="BV7" s="34" t="n">
        <f aca="false">($R$28-R7)^2+($S$28-S7)^2+($T$28-T7)^2</f>
        <v>0.07362989533819</v>
      </c>
      <c r="BW7" s="34" t="n">
        <f aca="false">($U$28-U7)^2</f>
        <v>0.000334538732160001</v>
      </c>
      <c r="BX7" s="34" t="n">
        <f aca="false">($R$29-R7)^2+($S$29-S7)^2+($T$29-T7)^2</f>
        <v>0.00750467614549</v>
      </c>
      <c r="BY7" s="34" t="n">
        <f aca="false">($U$29-U7)^2</f>
        <v>0.00293462725284</v>
      </c>
      <c r="BZ7" s="34" t="n">
        <f aca="false">($R$30-R7)^2+($S$30-S7)^2+($T$30-T7)^2</f>
        <v>0.0324650419157</v>
      </c>
      <c r="CA7" s="34" t="n">
        <f aca="false">($U$30-U7)^2</f>
        <v>0.15258539063524</v>
      </c>
      <c r="CB7" s="34" t="n">
        <f aca="false">($R$31-R7)^2+($S$31-S7)^2+($T$31-T7)^2</f>
        <v>0.08238707391538</v>
      </c>
      <c r="CC7" s="34" t="n">
        <f aca="false">($U$31-U7)^2</f>
        <v>0.07514319983076</v>
      </c>
      <c r="CD7" s="34" t="n">
        <f aca="false">($R$32-R7)^2+($S$32-S7)^2+($T$32-T7)^2</f>
        <v>0.094210710633</v>
      </c>
      <c r="CE7" s="34" t="n">
        <f aca="false">($U$32-U7)^2</f>
        <v>0.15340562390209</v>
      </c>
      <c r="CF7" s="34" t="n">
        <f aca="false">($R$33-R7)^2+($S$33-S7)^2+($T$33-T7)^2</f>
        <v>0.19485187397226</v>
      </c>
      <c r="CG7" s="34" t="n">
        <f aca="false">($U$33-U7)^2</f>
        <v>0.03668171071009</v>
      </c>
      <c r="CH7" s="34" t="n">
        <f aca="false">($R$34-R7)^2+($S$34-S7)^2+($T$34-T7)^2</f>
        <v>0.09583158175002</v>
      </c>
      <c r="CI7" s="34" t="n">
        <f aca="false">($U$34-U7)^2</f>
        <v>0.03668171071009</v>
      </c>
      <c r="CJ7" s="34" t="n">
        <f aca="false">($R$35-R7)^2+($S$35-S7)^2+($T$35-T7)^2</f>
        <v>0.14090798122489</v>
      </c>
      <c r="CK7" s="34" t="n">
        <f aca="false">($U$35-U7)^2</f>
        <v>0.08040576319281</v>
      </c>
      <c r="CL7" s="34" t="n">
        <f aca="false">($R$36-R7)^2+($S$36-S7)^2+($T$36-T7)^2</f>
        <v>0.02253558056642</v>
      </c>
      <c r="CM7" s="34" t="n">
        <f aca="false">($U$36-U7)^2</f>
        <v>0.00178838489449</v>
      </c>
      <c r="CN7" s="34" t="n">
        <f aca="false">($R$37-R7)^2+($S$37-S7)^2+($T$37-T7)^2</f>
        <v>0.03762410940741</v>
      </c>
      <c r="CO7" s="34" t="n">
        <f aca="false">($U$37-U7)^2</f>
        <v>0.18791661454225</v>
      </c>
      <c r="CP7" s="34" t="n">
        <f aca="false">($R$38-R7)^2+($S$38-S7)^2+($T$38-T7)^2</f>
        <v>0.00702063292554</v>
      </c>
      <c r="CQ7" s="34" t="n">
        <f aca="false">($U$38-U7)^2</f>
        <v>0.19464199830625</v>
      </c>
      <c r="CR7" s="34" t="n">
        <f aca="false">($R$39-R7)^2+($S$39-S7)^2+($T$39-T7)^2</f>
        <v>0.00562171741979</v>
      </c>
      <c r="CS7" s="34" t="n">
        <f aca="false">($U$39-U7)^2</f>
        <v>0.10451338519609</v>
      </c>
      <c r="CT7" s="34" t="n">
        <f aca="false">($R$40-R7)^2+($S$40-S7)^2+($T$40-T7)^2</f>
        <v>0.01799264343707</v>
      </c>
      <c r="CU7" s="34" t="n">
        <f aca="false">($U$40-U7)^2</f>
        <v>0.00868612816036001</v>
      </c>
      <c r="CV7" s="34" t="n">
        <f aca="false">($R$41-R7)^2+($S$41-S7)^2+($T$41-T7)^2</f>
        <v>0.01530045093915</v>
      </c>
      <c r="CW7" s="34" t="n">
        <f aca="false">($U$41-U7)^2</f>
        <v>0.00838477187856</v>
      </c>
      <c r="CX7" s="34" t="n">
        <f aca="false">($R$42-R7)^2+($S$42-S7)^2+($T$42-T7)^2</f>
        <v>0.0917177589225</v>
      </c>
      <c r="CY7" s="34" t="n">
        <f aca="false">($U$42-U7)^2</f>
        <v>0.000875615444640002</v>
      </c>
      <c r="CZ7" s="34" t="n">
        <f aca="false">($R$43-R7)^2+($S$43-S7)^2+($T$43-T7)^2</f>
        <v>0.03185478382737</v>
      </c>
      <c r="DA7" s="34" t="n">
        <f aca="false">($U$43-U7)^2</f>
        <v>0.191876413369</v>
      </c>
      <c r="DB7" s="34" t="n">
        <f aca="false">($R$44-R7)^2+($S$44-S7)^2+($T$44-T7)^2</f>
        <v>0.02755433314763</v>
      </c>
      <c r="DC7" s="34" t="n">
        <f aca="false">($U$44-U7)^2</f>
        <v>0.02972824259344</v>
      </c>
      <c r="DD7" s="34" t="n">
        <f aca="false">($R$45-R7)^2+($S$45-S7)^2+($T$45-T7)^2</f>
        <v>0.14283048200037</v>
      </c>
      <c r="DE7" s="34" t="n">
        <f aca="false">($U$45-U7)^2</f>
        <v>0.04372954327921</v>
      </c>
      <c r="DF7" s="34" t="n">
        <f aca="false">($R$46-R7)^2+($S$46-S7)^2+($T$46-T7)^2</f>
        <v>0.13730549679353</v>
      </c>
      <c r="DG7" s="34" t="n">
        <f aca="false">($U$46-U7)^2</f>
        <v>0.00139847577444</v>
      </c>
      <c r="DH7" s="34" t="n">
        <f aca="false">($R$47-R7)^2+($S$47-S7)^2+($T$47-T7)^2</f>
        <v>0.00733470040011999</v>
      </c>
      <c r="DI7" s="34" t="n">
        <f aca="false">($U$47-U7)^2</f>
        <v>0.135439456441</v>
      </c>
      <c r="DJ7" s="34" t="n">
        <f aca="false">($R$48-R7)^2+($S$48-S7)^2+($T$48-T7)^2</f>
        <v>0.02769226992491</v>
      </c>
      <c r="DK7" s="34" t="n">
        <f aca="false">($U$48-U7)^2</f>
        <v>0.00749244316921</v>
      </c>
      <c r="DL7" s="34" t="n">
        <f aca="false">($R$49-R7)^2+($S$49-S7)^2+($T$49-T7)^2</f>
        <v>0.04730707320894</v>
      </c>
      <c r="DM7" s="34" t="n">
        <f aca="false">($U$49-U7)^2</f>
        <v>0.083743099456</v>
      </c>
      <c r="DN7" s="34" t="n">
        <f aca="false">($R$50-R7)^2+($S$50-S7)^2+($T$50-T7)^2</f>
        <v>0.00088421486867</v>
      </c>
      <c r="DO7" s="34" t="n">
        <f aca="false">($U$50-U7)^2</f>
        <v>0.00636835920400001</v>
      </c>
      <c r="DP7" s="34" t="n">
        <f aca="false">($R$51-R7)^2+($S$51-S7)^2+($T$51-T7)^2</f>
        <v>0.00922221759460999</v>
      </c>
      <c r="DQ7" s="34" t="n">
        <f aca="false">($U$51-U7)^2</f>
        <v>0.10648102238449</v>
      </c>
      <c r="DR7" s="34" t="n">
        <f aca="false">($R$52-R7)^2+($S$52-S7)^2+($T$52-T7)^2</f>
        <v>0.01767152662309</v>
      </c>
      <c r="DS7" s="34" t="n">
        <f aca="false">($U$52-U7)^2</f>
        <v>0.11445615960769</v>
      </c>
      <c r="DT7" s="34" t="n">
        <f aca="false">($R$53-R7)^2+($S$53-S7)^2+($T$53-T7)^2</f>
        <v>0.05446821364442</v>
      </c>
      <c r="DU7" s="34" t="n">
        <f aca="false">($U$53-U7)^2</f>
        <v>0.04043220122176</v>
      </c>
      <c r="DV7" s="34" t="n">
        <f aca="false">($R$54-R7)^2+($S$54-S7)^2+($T$54-T7)^2</f>
        <v>0.01363206019518</v>
      </c>
      <c r="DW7" s="34" t="n">
        <f aca="false">($U$54-U7)^2</f>
        <v>0.10368644721444</v>
      </c>
      <c r="DX7" s="34" t="n">
        <f aca="false">($R$55-R7)^2+($S$55-S7)^2+($T$55-T7)^2</f>
        <v>0.32798198188645</v>
      </c>
      <c r="DY7" s="34" t="n">
        <f aca="false">($U$55-U7)^2</f>
        <v>0.04495612721796</v>
      </c>
      <c r="DZ7" s="34" t="n">
        <f aca="false">($R$56-R7)^2+($S$56-S7)^2+($T$56-T7)^2</f>
        <v>0.0286616468797</v>
      </c>
      <c r="EA7" s="34" t="n">
        <f aca="false">($U$56-U7)^2</f>
        <v>0.019805214361</v>
      </c>
      <c r="EB7" s="34" t="n">
        <f aca="false">($R$57-R7)^2+($S$57-S7)^2+($T$57-T7)^2</f>
        <v>0.0082311792073</v>
      </c>
      <c r="EC7" s="34" t="n">
        <f aca="false">($U$57-U7)^2</f>
        <v>0.00705531121681</v>
      </c>
      <c r="ED7" s="34" t="n">
        <f aca="false">($R$58-R7)^2+($S$58-S7)^2+($T$58-T7)^2</f>
        <v>0.07699025591834</v>
      </c>
      <c r="EE7" s="34" t="n">
        <f aca="false">($U$58-U7)^2</f>
        <v>0.01857880767681</v>
      </c>
      <c r="EF7" s="34" t="n">
        <f aca="false">($R$59-R7)^2+($S$59-S7)^2+($T$59-T7)^2</f>
        <v>0.00448015843454001</v>
      </c>
      <c r="EG7" s="34" t="n">
        <f aca="false">($U$59-U7)^2</f>
        <v>0.10481490425169</v>
      </c>
      <c r="EH7" s="34" t="n">
        <f aca="false">($R$60-R7)^2+($S$60-S7)^2+($T$60-T7)^2</f>
        <v>0.10971293249905</v>
      </c>
      <c r="EI7" s="34" t="n">
        <f aca="false">($U$60-U7)^2</f>
        <v>0.17972563232836</v>
      </c>
      <c r="EJ7" s="34" t="n">
        <f aca="false">($R$61-R7)^2+($S$61-S7)^2+($T$61-T7)^2</f>
        <v>0.17528298204433</v>
      </c>
      <c r="EK7" s="34" t="n">
        <f aca="false">($U$61-U7)^2</f>
        <v>0.09850106926144</v>
      </c>
      <c r="EL7" s="34" t="n">
        <f aca="false">($R$62-R7)^2+($S$62-S7)^2+($T$62-T7)^2</f>
        <v>0.00525803491838</v>
      </c>
      <c r="EM7" s="34" t="n">
        <f aca="false">($U$62-U7)^2</f>
        <v>0.05219164133401</v>
      </c>
      <c r="EN7" s="34" t="n">
        <f aca="false">($R$63-R7)^2+($S$63-S7)^2+($T$63-T7)^2</f>
        <v>0.08305894023053</v>
      </c>
      <c r="EO7" s="34" t="n">
        <f aca="false">($U$63-U7)^2</f>
        <v>0.12443933539216</v>
      </c>
      <c r="EP7" s="34" t="n">
        <f aca="false">($R$64-R7)^2+($S$64-S7)^2+($T$64-T7)^2</f>
        <v>0.0537850494783</v>
      </c>
      <c r="EQ7" s="34" t="n">
        <f aca="false">($U$64-U7)^2</f>
        <v>0.00633120984721001</v>
      </c>
      <c r="ER7" s="34" t="n">
        <f aca="false">($R$65-R7)^2+($S$65-S7)^2+($T$65-T7)^2</f>
        <v>0.04558273162835</v>
      </c>
      <c r="ES7" s="34" t="n">
        <f aca="false">($U$65-U7)^2</f>
        <v>0.03592700375364</v>
      </c>
      <c r="ET7" s="34" t="n">
        <f aca="false">($R$66-R7)^2+($S$66-S7)^2+($T$66-T7)^2</f>
        <v>0.02355200318174</v>
      </c>
      <c r="EU7" s="34" t="n">
        <f aca="false">($U$66-U7)^2</f>
        <v>0.00773641625761</v>
      </c>
      <c r="EV7" s="34" t="n">
        <f aca="false">($R$67-R7)^2+($S$67-S7)^2+($T$67-T7)^2</f>
        <v>0.07686038206954</v>
      </c>
      <c r="EW7" s="34" t="n">
        <f aca="false">($U$67-U7)^2</f>
        <v>0.08887642876225</v>
      </c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23"/>
      <c r="GD7" s="23"/>
      <c r="GE7" s="23"/>
      <c r="GF7" s="23"/>
      <c r="GG7" s="23"/>
      <c r="GH7" s="23"/>
    </row>
    <row r="8" customFormat="false" ht="15.75" hidden="false" customHeight="false" outlineLevel="0" collapsed="false">
      <c r="A8" s="23"/>
      <c r="B8" s="24" t="n">
        <v>206</v>
      </c>
      <c r="C8" s="24" t="n">
        <v>0.5972973</v>
      </c>
      <c r="D8" s="25" t="n">
        <v>0.6735483</v>
      </c>
      <c r="E8" s="25" t="n">
        <v>0.5814823</v>
      </c>
      <c r="F8" s="25" t="n">
        <v>0.2883792</v>
      </c>
      <c r="G8" s="26" t="n">
        <v>0.2089951</v>
      </c>
      <c r="J8" s="28" t="n">
        <v>10</v>
      </c>
      <c r="K8" s="28" t="n">
        <v>0.6535135</v>
      </c>
      <c r="L8" s="28" t="n">
        <v>0.6693761</v>
      </c>
      <c r="M8" s="28" t="n">
        <v>0.6135264</v>
      </c>
      <c r="N8" s="28" t="n">
        <v>0.46173</v>
      </c>
      <c r="O8" s="29"/>
      <c r="Q8" s="24" t="n">
        <v>206</v>
      </c>
      <c r="R8" s="24" t="n">
        <v>0.5972973</v>
      </c>
      <c r="S8" s="25" t="n">
        <v>0.6735483</v>
      </c>
      <c r="T8" s="25" t="n">
        <v>0.5814823</v>
      </c>
      <c r="U8" s="25" t="n">
        <v>0.2883792</v>
      </c>
      <c r="V8" s="34" t="n">
        <f aca="false">($R$2-R8)^2+($S$2-S8)^2+($T$2-T8)^2</f>
        <v>0.02047446459812</v>
      </c>
      <c r="W8" s="34" t="n">
        <f aca="false">($U$2-U8)^2</f>
        <v>0.02010142662025</v>
      </c>
      <c r="X8" s="34" t="n">
        <f aca="false">($R$3-R8)^2+($S$3-S8)^2+($T$3-T8)^2</f>
        <v>0.09154115240822</v>
      </c>
      <c r="Y8" s="34" t="n">
        <f aca="false">($U$3-U8)^2</f>
        <v>0.37408000299264</v>
      </c>
      <c r="Z8" s="34" t="n">
        <f aca="false">($R$4-R8)^2+($S$4-S8)^2+($T$4-T8)^2</f>
        <v>0.12949396171169</v>
      </c>
      <c r="AA8" s="34" t="n">
        <f aca="false">($U$4-U8)^2</f>
        <v>0.29904186014784</v>
      </c>
      <c r="AB8" s="34" t="n">
        <f aca="false">($R$5-R8)^2+($S$5-S8)^2+($T$5-T8)^2</f>
        <v>0.01880928048766</v>
      </c>
      <c r="AC8" s="34" t="n">
        <f aca="false">($U$5-U8)^2</f>
        <v>0.004869667089</v>
      </c>
      <c r="AD8" s="34" t="n">
        <f aca="false">($R$6-R8)^2+($S$6-S8)^2+($T$6-T8)^2</f>
        <v>0.03207065920101</v>
      </c>
      <c r="AE8" s="34" t="n">
        <f aca="false">($U$6-U8)^2</f>
        <v>0.14923642050769</v>
      </c>
      <c r="AF8" s="34" t="n">
        <f aca="false">($R$7-R8)^2+($S$7-S8)^2+($T$7-T8)^2</f>
        <v>0.04309228160219</v>
      </c>
      <c r="AG8" s="34" t="n">
        <f aca="false">($U$7-U8)^2</f>
        <v>0.14432697323521</v>
      </c>
      <c r="AH8" s="34" t="n">
        <f aca="false">($R$8-R8)^2+($S$8-S8)^2+($T$8-T8)^2</f>
        <v>0</v>
      </c>
      <c r="AI8" s="34" t="n">
        <f aca="false">($U$8-U8)^2</f>
        <v>0</v>
      </c>
      <c r="AJ8" s="34" t="n">
        <f aca="false">($R$9-R8)^2+($S$9-S8)^2+($T$9-T8)^2</f>
        <v>0.00735308390709</v>
      </c>
      <c r="AK8" s="34" t="n">
        <f aca="false">($U$9-U8)^2</f>
        <v>0.19877544563776</v>
      </c>
      <c r="AL8" s="34" t="n">
        <f aca="false">($R$10-R8)^2+($S$10-S8)^2+($T$10-T8)^2</f>
        <v>0.03398281892994</v>
      </c>
      <c r="AM8" s="34" t="n">
        <f aca="false">($U$10-U8)^2</f>
        <v>0.12542760563776</v>
      </c>
      <c r="AN8" s="34" t="n">
        <f aca="false">($R$11-R8)^2+($S$11-S8)^2+($T$11-T8)^2</f>
        <v>0.18867459218485</v>
      </c>
      <c r="AO8" s="34" t="n">
        <f aca="false">($U$11-U8)^2</f>
        <v>0.01269108143209</v>
      </c>
      <c r="AP8" s="34" t="n">
        <f aca="false">($R$12-R8)^2+($S$12-S8)^2+($T$12-T8)^2</f>
        <v>0.15937459631716</v>
      </c>
      <c r="AQ8" s="34" t="n">
        <f aca="false">($U$12-U8)^2</f>
        <v>0.01642219183081</v>
      </c>
      <c r="AR8" s="34" t="n">
        <f aca="false">($R$13-R8)^2+($S$13-S8)^2+($T$13-T8)^2</f>
        <v>0.00444568566102</v>
      </c>
      <c r="AS8" s="34" t="n">
        <f aca="false">($U$13-U8)^2</f>
        <v>0.00036503541481</v>
      </c>
      <c r="AT8" s="34" t="n">
        <f aca="false">($R$14-R8)^2+($S$14-S8)^2+($T$14-T8)^2</f>
        <v>0.02311305455806</v>
      </c>
      <c r="AU8" s="34" t="n">
        <f aca="false">($U$14-U8)^2</f>
        <v>3.12704639999998E-005</v>
      </c>
      <c r="AV8" s="34" t="n">
        <f aca="false">($R$15-R8)^2+($S$15-S8)^2+($T$15-T8)^2</f>
        <v>0.04247126902582</v>
      </c>
      <c r="AW8" s="34" t="n">
        <f aca="false">($U$15-U8)^2</f>
        <v>0.05347697875081</v>
      </c>
      <c r="AX8" s="34" t="n">
        <f aca="false">($R$16-R8)^2+($S$16-S8)^2+($T$16-T8)^2</f>
        <v>0.10817467791412</v>
      </c>
      <c r="AY8" s="34" t="n">
        <f aca="false">($U$16-U8)^2</f>
        <v>2.39414489999998E-005</v>
      </c>
      <c r="AZ8" s="34" t="n">
        <f aca="false">($R$17-R8)^2+($S$17-S8)^2+($T$17-T8)^2</f>
        <v>0.00284447741155999</v>
      </c>
      <c r="BA8" s="34" t="n">
        <f aca="false">($U$17-U8)^2</f>
        <v>0.00311398596961</v>
      </c>
      <c r="BB8" s="34" t="n">
        <f aca="false">($R$18-R8)^2+($S$18-S8)^2+($T$18-T8)^2</f>
        <v>0.06791152045174</v>
      </c>
      <c r="BC8" s="34" t="n">
        <f aca="false">($U$18-U8)^2</f>
        <v>0.10854375981604</v>
      </c>
      <c r="BD8" s="34" t="n">
        <f aca="false">($R$19-R8)^2+($S$19-S8)^2+($T$19-T8)^2</f>
        <v>0.00623571753914</v>
      </c>
      <c r="BE8" s="34" t="n">
        <f aca="false">($U$19-U8)^2</f>
        <v>0.19382041470016</v>
      </c>
      <c r="BF8" s="34" t="n">
        <f aca="false">($R$20-R8)^2+($S$20-S8)^2+($T$20-T8)^2</f>
        <v>0.03827609388776</v>
      </c>
      <c r="BG8" s="34" t="n">
        <f aca="false">($U$20-U8)^2</f>
        <v>0.30095614486809</v>
      </c>
      <c r="BH8" s="34" t="n">
        <f aca="false">($R$21-R8)^2+($S$21-S8)^2+($T$21-T8)^2</f>
        <v>0.03165615306437</v>
      </c>
      <c r="BI8" s="34" t="n">
        <f aca="false">($U$21-U8)^2</f>
        <v>0.00012248734276</v>
      </c>
      <c r="BJ8" s="34" t="n">
        <f aca="false">($R$22-R8)^2+($S$22-S8)^2+($T$22-T8)^2</f>
        <v>0.26809745967294</v>
      </c>
      <c r="BK8" s="34" t="n">
        <f aca="false">($U$22-U8)^2</f>
        <v>0.11683311903396</v>
      </c>
      <c r="BL8" s="34" t="n">
        <f aca="false">($R$23-R8)^2+($S$23-S8)^2+($T$23-T8)^2</f>
        <v>0.07352376125459</v>
      </c>
      <c r="BM8" s="34" t="n">
        <f aca="false">($U$23-U8)^2</f>
        <v>0.05911404470244</v>
      </c>
      <c r="BN8" s="34" t="n">
        <f aca="false">($R$24-R8)^2+($S$24-S8)^2+($T$24-T8)^2</f>
        <v>0.01843191452997</v>
      </c>
      <c r="BO8" s="34" t="n">
        <f aca="false">($U$24-U8)^2</f>
        <v>0.10594946880144</v>
      </c>
      <c r="BP8" s="34" t="n">
        <f aca="false">($R$25-R8)^2+($S$25-S8)^2+($T$25-T8)^2</f>
        <v>0.10382230619705</v>
      </c>
      <c r="BQ8" s="34" t="n">
        <f aca="false">($U$25-U8)^2</f>
        <v>0.00122963838244</v>
      </c>
      <c r="BR8" s="34" t="n">
        <f aca="false">($R$26-R8)^2+($S$26-S8)^2+($T$26-T8)^2</f>
        <v>0.10537558965797</v>
      </c>
      <c r="BS8" s="34" t="n">
        <f aca="false">($U$26-U8)^2</f>
        <v>0.03672634953744</v>
      </c>
      <c r="BT8" s="34" t="n">
        <f aca="false">($R$27-R8)^2+($S$27-S8)^2+($T$27-T8)^2</f>
        <v>0.10400571041101</v>
      </c>
      <c r="BU8" s="34" t="n">
        <f aca="false">($U$27-U8)^2</f>
        <v>0.02732818959376</v>
      </c>
      <c r="BV8" s="34" t="n">
        <f aca="false">($R$28-R8)^2+($S$28-S8)^2+($T$28-T8)^2</f>
        <v>0.0158022445388</v>
      </c>
      <c r="BW8" s="34" t="n">
        <f aca="false">($U$28-U8)^2</f>
        <v>0.13076432338225</v>
      </c>
      <c r="BX8" s="34" t="n">
        <f aca="false">($R$29-R8)^2+($S$29-S8)^2+($T$29-T8)^2</f>
        <v>0.02651578419318</v>
      </c>
      <c r="BY8" s="34" t="n">
        <f aca="false">($U$29-U8)^2</f>
        <v>0.10610114038489</v>
      </c>
      <c r="BZ8" s="34" t="n">
        <f aca="false">($R$30-R8)^2+($S$30-S8)^2+($T$30-T8)^2</f>
        <v>0.03203765052849</v>
      </c>
      <c r="CA8" s="34" t="n">
        <f aca="false">($U$30-U8)^2</f>
        <v>0.00011487338041</v>
      </c>
      <c r="CB8" s="34" t="n">
        <f aca="false">($R$31-R8)^2+($S$31-S8)^2+($T$31-T8)^2</f>
        <v>0.01011160534973</v>
      </c>
      <c r="CC8" s="34" t="n">
        <f aca="false">($U$31-U8)^2</f>
        <v>0.01118968342969</v>
      </c>
      <c r="CD8" s="34" t="n">
        <f aca="false">($R$32-R8)^2+($S$32-S8)^2+($T$32-T8)^2</f>
        <v>0.03454908717899</v>
      </c>
      <c r="CE8" s="34" t="n">
        <f aca="false">($U$32-U8)^2</f>
        <v>0.00013844816896</v>
      </c>
      <c r="CF8" s="34" t="n">
        <f aca="false">($R$33-R8)^2+($S$33-S8)^2+($T$33-T8)^2</f>
        <v>0.05717027212333</v>
      </c>
      <c r="CG8" s="34" t="n">
        <f aca="false">($U$33-U8)^2</f>
        <v>0.03548672299264</v>
      </c>
      <c r="CH8" s="34" t="n">
        <f aca="false">($R$34-R8)^2+($S$34-S8)^2+($T$34-T8)^2</f>
        <v>0.26554318677101</v>
      </c>
      <c r="CI8" s="34" t="n">
        <f aca="false">($U$34-U8)^2</f>
        <v>0.03548672299264</v>
      </c>
      <c r="CJ8" s="34" t="n">
        <f aca="false">($R$35-R8)^2+($S$35-S8)^2+($T$35-T8)^2</f>
        <v>0.0380671541553</v>
      </c>
      <c r="CK8" s="34" t="n">
        <f aca="false">($U$35-U8)^2</f>
        <v>0.00928232048704</v>
      </c>
      <c r="CL8" s="34" t="n">
        <f aca="false">($R$36-R8)^2+($S$36-S8)^2+($T$36-T8)^2</f>
        <v>0.10564330136305</v>
      </c>
      <c r="CM8" s="34" t="n">
        <f aca="false">($U$36-U8)^2</f>
        <v>0.11398361813316</v>
      </c>
      <c r="CN8" s="34" t="n">
        <f aca="false">($R$37-R8)^2+($S$37-S8)^2+($T$37-T8)^2</f>
        <v>0.14077667375878</v>
      </c>
      <c r="CO8" s="34" t="n">
        <f aca="false">($U$37-U8)^2</f>
        <v>0.00287184522816</v>
      </c>
      <c r="CP8" s="34" t="n">
        <f aca="false">($R$38-R8)^2+($S$38-S8)^2+($T$38-T8)^2</f>
        <v>0.08045299653641</v>
      </c>
      <c r="CQ8" s="34" t="n">
        <f aca="false">($U$38-U8)^2</f>
        <v>0.00375506681796</v>
      </c>
      <c r="CR8" s="34" t="n">
        <f aca="false">($R$39-R8)^2+($S$39-S8)^2+($T$39-T8)^2</f>
        <v>0.0773066462908</v>
      </c>
      <c r="CS8" s="34" t="n">
        <f aca="false">($U$39-U8)^2</f>
        <v>0.00320566586596</v>
      </c>
      <c r="CT8" s="34" t="n">
        <f aca="false">($R$40-R8)^2+($S$40-S8)^2+($T$40-T8)^2</f>
        <v>0.02859250509572</v>
      </c>
      <c r="CU8" s="34" t="n">
        <f aca="false">($U$40-U8)^2</f>
        <v>0.08219947032025</v>
      </c>
      <c r="CV8" s="34" t="n">
        <f aca="false">($R$41-R8)^2+($S$41-S8)^2+($T$41-T8)^2</f>
        <v>0.02309555979848</v>
      </c>
      <c r="CW8" s="34" t="n">
        <f aca="false">($U$41-U8)^2</f>
        <v>0.08313736056025</v>
      </c>
      <c r="CX8" s="34" t="n">
        <f aca="false">($R$42-R8)^2+($S$42-S8)^2+($T$42-T8)^2</f>
        <v>0.01501259509517</v>
      </c>
      <c r="CY8" s="34" t="n">
        <f aca="false">($U$42-U8)^2</f>
        <v>0.16768590932809</v>
      </c>
      <c r="CZ8" s="34" t="n">
        <f aca="false">($R$43-R8)^2+($S$43-S8)^2+($T$43-T8)^2</f>
        <v>0.14355136199218</v>
      </c>
      <c r="DA8" s="34" t="n">
        <f aca="false">($U$43-U8)^2</f>
        <v>0.00337945731561</v>
      </c>
      <c r="DB8" s="34" t="n">
        <f aca="false">($R$44-R8)^2+($S$44-S8)^2+($T$44-T8)^2</f>
        <v>0.09441948802872</v>
      </c>
      <c r="DC8" s="34" t="n">
        <f aca="false">($U$44-U8)^2</f>
        <v>0.04305006672201</v>
      </c>
      <c r="DD8" s="34" t="n">
        <f aca="false">($R$45-R8)^2+($S$45-S8)^2+($T$45-T8)^2</f>
        <v>0.0362132965843</v>
      </c>
      <c r="DE8" s="34" t="n">
        <f aca="false">($U$45-U8)^2</f>
        <v>0.02916847262884</v>
      </c>
      <c r="DF8" s="34" t="n">
        <f aca="false">($R$46-R8)^2+($S$46-S8)^2+($T$46-T8)^2</f>
        <v>0.0383621208713</v>
      </c>
      <c r="DG8" s="34" t="n">
        <f aca="false">($U$46-U8)^2</f>
        <v>0.11731152455929</v>
      </c>
      <c r="DH8" s="34" t="n">
        <f aca="false">($R$47-R8)^2+($S$47-S8)^2+($T$47-T8)^2</f>
        <v>0.05980281544915</v>
      </c>
      <c r="DI8" s="34" t="n">
        <f aca="false">($U$47-U8)^2</f>
        <v>0.000141203312409999</v>
      </c>
      <c r="DJ8" s="34" t="n">
        <f aca="false">($R$48-R8)^2+($S$48-S8)^2+($T$48-T8)^2</f>
        <v>0.0194836634946</v>
      </c>
      <c r="DK8" s="34" t="n">
        <f aca="false">($U$48-U8)^2</f>
        <v>0.086051289025</v>
      </c>
      <c r="DL8" s="34" t="n">
        <f aca="false">($R$49-R8)^2+($S$49-S8)^2+($T$49-T8)^2</f>
        <v>0.09870624172433</v>
      </c>
      <c r="DM8" s="34" t="n">
        <f aca="false">($U$49-U8)^2</f>
        <v>0.00819385229601</v>
      </c>
      <c r="DN8" s="34" t="n">
        <f aca="false">($R$50-R8)^2+($S$50-S8)^2+($T$50-T8)^2</f>
        <v>0.05249853971244</v>
      </c>
      <c r="DO8" s="34" t="n">
        <f aca="false">($U$50-U8)^2</f>
        <v>0.09006115038361</v>
      </c>
      <c r="DP8" s="34" t="n">
        <f aca="false">($R$51-R8)^2+($S$51-S8)^2+($T$51-T8)^2</f>
        <v>0.01395586467378</v>
      </c>
      <c r="DQ8" s="34" t="n">
        <f aca="false">($U$51-U8)^2</f>
        <v>0.00287184522816</v>
      </c>
      <c r="DR8" s="34" t="n">
        <f aca="false">($R$52-R8)^2+($S$52-S8)^2+($T$52-T8)^2</f>
        <v>0.06473694308066</v>
      </c>
      <c r="DS8" s="34" t="n">
        <f aca="false">($U$52-U8)^2</f>
        <v>0.00172974473604</v>
      </c>
      <c r="DT8" s="34" t="n">
        <f aca="false">($R$53-R8)^2+($S$53-S8)^2+($T$53-T8)^2</f>
        <v>0.18599943091189</v>
      </c>
      <c r="DU8" s="34" t="n">
        <f aca="false">($U$53-U8)^2</f>
        <v>0.03197884557169</v>
      </c>
      <c r="DV8" s="34" t="n">
        <f aca="false">($R$54-R8)^2+($S$54-S8)^2+($T$54-T8)^2</f>
        <v>0.03053302488197</v>
      </c>
      <c r="DW8" s="34" t="n">
        <f aca="false">($U$54-U8)^2</f>
        <v>0.00335242158001</v>
      </c>
      <c r="DX8" s="34" t="n">
        <f aca="false">($R$55-R8)^2+($S$55-S8)^2+($T$55-T8)^2</f>
        <v>0.15031657355974</v>
      </c>
      <c r="DY8" s="34" t="n">
        <f aca="false">($U$55-U8)^2</f>
        <v>0.02818211635009</v>
      </c>
      <c r="DZ8" s="34" t="n">
        <f aca="false">($R$56-R8)^2+($S$56-S8)^2+($T$56-T8)^2</f>
        <v>0.04002496230229</v>
      </c>
      <c r="EA8" s="34" t="n">
        <f aca="false">($U$56-U8)^2</f>
        <v>0.05720367609441</v>
      </c>
      <c r="EB8" s="34" t="n">
        <f aca="false">($R$57-R8)^2+($S$57-S8)^2+($T$57-T8)^2</f>
        <v>0.01509607219109</v>
      </c>
      <c r="EC8" s="34" t="n">
        <f aca="false">($U$57-U8)^2</f>
        <v>0.087561544464</v>
      </c>
      <c r="ED8" s="34" t="n">
        <f aca="false">($R$58-R8)^2+($S$58-S8)^2+($T$58-T8)^2</f>
        <v>0.00842057822921001</v>
      </c>
      <c r="EE8" s="34" t="n">
        <f aca="false">($U$58-U8)^2</f>
        <v>0.05934086256004</v>
      </c>
      <c r="EF8" s="34" t="n">
        <f aca="false">($R$59-R8)^2+($S$59-S8)^2+($T$59-T8)^2</f>
        <v>0.04425975848781</v>
      </c>
      <c r="EG8" s="34" t="n">
        <f aca="false">($U$59-U8)^2</f>
        <v>0.00315311448676</v>
      </c>
      <c r="EH8" s="34" t="n">
        <f aca="false">($R$60-R8)^2+($S$60-S8)^2+($T$60-T8)^2</f>
        <v>0.28759833862838</v>
      </c>
      <c r="EI8" s="34" t="n">
        <f aca="false">($U$60-U8)^2</f>
        <v>0.00193923094689</v>
      </c>
      <c r="EJ8" s="34" t="n">
        <f aca="false">($R$61-R8)^2+($S$61-S8)^2+($T$61-T8)^2</f>
        <v>0.06694726632394</v>
      </c>
      <c r="EK8" s="34" t="n">
        <f aca="false">($U$61-U8)^2</f>
        <v>0.00436327623601</v>
      </c>
      <c r="EL8" s="34" t="n">
        <f aca="false">($R$62-R8)^2+($S$62-S8)^2+($T$62-T8)^2</f>
        <v>0.07762879349705</v>
      </c>
      <c r="EM8" s="34" t="n">
        <f aca="false">($U$62-U8)^2</f>
        <v>0.022936799601</v>
      </c>
      <c r="EN8" s="34" t="n">
        <f aca="false">($R$63-R8)^2+($S$63-S8)^2+($T$63-T8)^2</f>
        <v>0.13323216821058</v>
      </c>
      <c r="EO8" s="34" t="n">
        <f aca="false">($U$63-U8)^2</f>
        <v>0.000736813022490001</v>
      </c>
      <c r="EP8" s="34" t="n">
        <f aca="false">($R$64-R8)^2+($S$64-S8)^2+($T$64-T8)^2</f>
        <v>0.00405945483480999</v>
      </c>
      <c r="EQ8" s="34" t="n">
        <f aca="false">($U$64-U8)^2</f>
        <v>0.090201112225</v>
      </c>
      <c r="ER8" s="34" t="n">
        <f aca="false">($R$65-R8)^2+($S$65-S8)^2+($T$65-T8)^2</f>
        <v>0.13983023921072</v>
      </c>
      <c r="ES8" s="34" t="n">
        <f aca="false">($U$65-U8)^2</f>
        <v>0.03623681538409</v>
      </c>
      <c r="ET8" s="34" t="n">
        <f aca="false">($R$66-R8)^2+($S$66-S8)^2+($T$66-T8)^2</f>
        <v>0.12233373419133</v>
      </c>
      <c r="EU8" s="34" t="n">
        <f aca="false">($U$66-U8)^2</f>
        <v>0.085233050809</v>
      </c>
      <c r="EV8" s="34" t="n">
        <f aca="false">($R$67-R8)^2+($S$67-S8)^2+($T$67-T8)^2</f>
        <v>0.22709447325041</v>
      </c>
      <c r="EW8" s="34" t="n">
        <f aca="false">($U$67-U8)^2</f>
        <v>0.00668836094976</v>
      </c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23"/>
      <c r="GD8" s="23"/>
      <c r="GE8" s="23"/>
      <c r="GF8" s="23"/>
      <c r="GG8" s="23"/>
      <c r="GH8" s="23"/>
    </row>
    <row r="9" customFormat="false" ht="15.75" hidden="false" customHeight="false" outlineLevel="0" collapsed="false">
      <c r="A9" s="23"/>
      <c r="B9" s="24" t="n">
        <v>128</v>
      </c>
      <c r="C9" s="24" t="n">
        <v>0.6751351</v>
      </c>
      <c r="D9" s="25" t="n">
        <v>0.7044548</v>
      </c>
      <c r="E9" s="25" t="n">
        <v>0.5998983</v>
      </c>
      <c r="F9" s="25" t="n">
        <v>0.7342216</v>
      </c>
      <c r="G9" s="26" t="n">
        <v>0.2082983</v>
      </c>
      <c r="J9" s="28" t="n">
        <v>11</v>
      </c>
      <c r="K9" s="28" t="n">
        <v>0.765946</v>
      </c>
      <c r="L9" s="28" t="n">
        <v>0.5805352</v>
      </c>
      <c r="M9" s="28" t="n">
        <v>0.5101309</v>
      </c>
      <c r="N9" s="28" t="n">
        <v>0.4727975</v>
      </c>
      <c r="O9" s="29"/>
      <c r="Q9" s="24" t="n">
        <v>128</v>
      </c>
      <c r="R9" s="24" t="n">
        <v>0.6751351</v>
      </c>
      <c r="S9" s="25" t="n">
        <v>0.7044548</v>
      </c>
      <c r="T9" s="25" t="n">
        <v>0.5998983</v>
      </c>
      <c r="U9" s="25" t="n">
        <v>0.7342216</v>
      </c>
      <c r="V9" s="34" t="n">
        <f aca="false">($R$2-R9)^2+($S$2-S9)^2+($T$2-T9)^2</f>
        <v>0.02996743836329</v>
      </c>
      <c r="W9" s="34" t="n">
        <f aca="false">($U$2-U9)^2</f>
        <v>0.34529949735961</v>
      </c>
      <c r="X9" s="34" t="n">
        <f aca="false">($R$3-R9)^2+($S$3-S9)^2+($T$3-T9)^2</f>
        <v>0.05380676130309</v>
      </c>
      <c r="Y9" s="34" t="n">
        <f aca="false">($U$3-U9)^2</f>
        <v>0.02748247790656</v>
      </c>
      <c r="Z9" s="34" t="n">
        <f aca="false">($R$4-R9)^2+($S$4-S9)^2+($T$4-T9)^2</f>
        <v>0.08283449873062</v>
      </c>
      <c r="AA9" s="34" t="n">
        <f aca="false">($U$4-U9)^2</f>
        <v>0.01020196962304</v>
      </c>
      <c r="AB9" s="34" t="n">
        <f aca="false">($R$5-R9)^2+($S$5-S9)^2+($T$5-T9)^2</f>
        <v>0.01062251503701</v>
      </c>
      <c r="AC9" s="34" t="n">
        <f aca="false">($U$5-U9)^2</f>
        <v>0.26586955312516</v>
      </c>
      <c r="AD9" s="34" t="n">
        <f aca="false">($R$6-R9)^2+($S$6-S9)^2+($T$6-T9)^2</f>
        <v>0.01586144170378</v>
      </c>
      <c r="AE9" s="34" t="n">
        <f aca="false">($U$6-U9)^2</f>
        <v>0.00354395186721001</v>
      </c>
      <c r="AF9" s="34" t="n">
        <f aca="false">($R$7-R9)^2+($S$7-S9)^2+($T$7-T9)^2</f>
        <v>0.07956270615714</v>
      </c>
      <c r="AG9" s="34" t="n">
        <f aca="false">($U$7-U9)^2</f>
        <v>0.00434788578225</v>
      </c>
      <c r="AH9" s="34" t="n">
        <f aca="false">($R$8-R9)^2+($S$8-S9)^2+($T$8-T9)^2</f>
        <v>0.00735308390709</v>
      </c>
      <c r="AI9" s="34" t="n">
        <f aca="false">($U$8-U9)^2</f>
        <v>0.19877544563776</v>
      </c>
      <c r="AJ9" s="34" t="n">
        <f aca="false">($R$9-R9)^2+($S$9-S9)^2+($T$9-T9)^2</f>
        <v>0</v>
      </c>
      <c r="AK9" s="34" t="n">
        <f aca="false">($U$9-U9)^2</f>
        <v>0</v>
      </c>
      <c r="AL9" s="34" t="n">
        <f aca="false">($R$10-R9)^2+($S$10-S9)^2+($T$10-T9)^2</f>
        <v>0.02561533017281</v>
      </c>
      <c r="AM9" s="34" t="n">
        <f aca="false">($U$10-U9)^2</f>
        <v>0.00840610255104</v>
      </c>
      <c r="AN9" s="34" t="n">
        <f aca="false">($R$11-R9)^2+($S$11-S9)^2+($T$11-T9)^2</f>
        <v>0.2543497373259</v>
      </c>
      <c r="AO9" s="34" t="n">
        <f aca="false">($U$11-U9)^2</f>
        <v>0.31191901070841</v>
      </c>
      <c r="AP9" s="34" t="n">
        <f aca="false">($R$12-R9)^2+($S$12-S9)^2+($T$12-T9)^2</f>
        <v>0.10504187275265</v>
      </c>
      <c r="AQ9" s="34" t="n">
        <f aca="false">($U$12-U9)^2</f>
        <v>0.10092903286489</v>
      </c>
      <c r="AR9" s="34" t="n">
        <f aca="false">($R$13-R9)^2+($S$13-S9)^2+($T$13-T9)^2</f>
        <v>0.00950322014797001</v>
      </c>
      <c r="AS9" s="34" t="n">
        <f aca="false">($U$13-U9)^2</f>
        <v>0.18210404043225</v>
      </c>
      <c r="AT9" s="34" t="n">
        <f aca="false">($R$14-R9)^2+($S$14-S9)^2+($T$14-T9)^2</f>
        <v>0.01354908883761</v>
      </c>
      <c r="AU9" s="34" t="n">
        <f aca="false">($U$14-U9)^2</f>
        <v>0.20379301750336</v>
      </c>
      <c r="AV9" s="34" t="n">
        <f aca="false">($R$15-R9)^2+($S$15-S9)^2+($T$15-T9)^2</f>
        <v>0.01966723457021</v>
      </c>
      <c r="AW9" s="34" t="n">
        <f aca="false">($U$15-U9)^2</f>
        <v>0.04604951187225</v>
      </c>
      <c r="AX9" s="34" t="n">
        <f aca="false">($R$16-R9)^2+($S$16-S9)^2+($T$16-T9)^2</f>
        <v>0.16545663635597</v>
      </c>
      <c r="AY9" s="34" t="n">
        <f aca="false">($U$16-U9)^2</f>
        <v>0.20316240081316</v>
      </c>
      <c r="AZ9" s="34" t="n">
        <f aca="false">($R$17-R9)^2+($S$17-S9)^2+($T$17-T9)^2</f>
        <v>0.00554001188013001</v>
      </c>
      <c r="BA9" s="34" t="n">
        <f aca="false">($U$17-U9)^2</f>
        <v>0.15213065554449</v>
      </c>
      <c r="BB9" s="34" t="n">
        <f aca="false">($R$18-R9)^2+($S$18-S9)^2+($T$18-T9)^2</f>
        <v>0.11545822522529</v>
      </c>
      <c r="BC9" s="34" t="n">
        <f aca="false">($U$18-U9)^2</f>
        <v>0.01354490958276</v>
      </c>
      <c r="BD9" s="34" t="n">
        <f aca="false">($R$19-R9)^2+($S$19-S9)^2+($T$19-T9)^2</f>
        <v>0.00210530689961</v>
      </c>
      <c r="BE9" s="34" t="n">
        <f aca="false">($U$19-U9)^2</f>
        <v>3.12704640000005E-005</v>
      </c>
      <c r="BF9" s="34" t="n">
        <f aca="false">($R$20-R9)^2+($S$20-S9)^2+($T$20-T9)^2</f>
        <v>0.01674400387041</v>
      </c>
      <c r="BG9" s="34" t="n">
        <f aca="false">($U$20-U9)^2</f>
        <v>0.01055803515529</v>
      </c>
      <c r="BH9" s="34" t="n">
        <f aca="false">($R$21-R9)^2+($S$21-S9)^2+($T$21-T9)^2</f>
        <v>0.03312498697356</v>
      </c>
      <c r="BI9" s="34" t="n">
        <f aca="false">($U$21-U9)^2</f>
        <v>0.189029300625</v>
      </c>
      <c r="BJ9" s="34" t="n">
        <f aca="false">($R$22-R9)^2+($S$22-S9)^2+($T$22-T9)^2</f>
        <v>0.35760469987867</v>
      </c>
      <c r="BK9" s="34" t="n">
        <f aca="false">($U$22-U9)^2</f>
        <v>0.01082303154244</v>
      </c>
      <c r="BL9" s="34" t="n">
        <f aca="false">($R$23-R9)^2+($S$23-S9)^2+($T$23-T9)^2</f>
        <v>0.0405742012635</v>
      </c>
      <c r="BM9" s="34" t="n">
        <f aca="false">($U$23-U9)^2</f>
        <v>0.04109077651396</v>
      </c>
      <c r="BN9" s="34" t="n">
        <f aca="false">($R$24-R9)^2+($S$24-S9)^2+($T$24-T9)^2</f>
        <v>0.03344971050576</v>
      </c>
      <c r="BO9" s="34" t="n">
        <f aca="false">($U$24-U9)^2</f>
        <v>0.01448258206096</v>
      </c>
      <c r="BP9" s="34" t="n">
        <f aca="false">($R$25-R9)^2+($S$25-S9)^2+($T$25-T9)^2</f>
        <v>0.1547340937109</v>
      </c>
      <c r="BQ9" s="34" t="n">
        <f aca="false">($U$25-U9)^2</f>
        <v>0.16873708648644</v>
      </c>
      <c r="BR9" s="34" t="n">
        <f aca="false">($R$26-R9)^2+($S$26-S9)^2+($T$26-T9)^2</f>
        <v>0.15958293069182</v>
      </c>
      <c r="BS9" s="34" t="n">
        <f aca="false">($U$26-U9)^2</f>
        <v>0.06461825008144</v>
      </c>
      <c r="BT9" s="34" t="n">
        <f aca="false">($R$27-R9)^2+($S$27-S9)^2+($T$27-T9)^2</f>
        <v>0.15460746609162</v>
      </c>
      <c r="BU9" s="34" t="n">
        <f aca="false">($U$27-U9)^2</f>
        <v>0.0786970809</v>
      </c>
      <c r="BV9" s="34" t="n">
        <f aca="false">($R$28-R9)^2+($S$28-S9)^2+($T$28-T9)^2</f>
        <v>0.00657715038185</v>
      </c>
      <c r="BW9" s="34" t="n">
        <f aca="false">($U$28-U9)^2</f>
        <v>0.00709450759521001</v>
      </c>
      <c r="BX9" s="34" t="n">
        <f aca="false">($R$29-R9)^2+($S$29-S9)^2+($T$29-T9)^2</f>
        <v>0.05360586019685</v>
      </c>
      <c r="BY9" s="34" t="n">
        <f aca="false">($U$29-U9)^2</f>
        <v>0.01442658025449</v>
      </c>
      <c r="BZ9" s="34" t="n">
        <f aca="false">($R$30-R9)^2+($S$30-S9)^2+($T$30-T9)^2</f>
        <v>0.04462096610886</v>
      </c>
      <c r="CA9" s="34" t="n">
        <f aca="false">($U$30-U9)^2</f>
        <v>0.20844730753609</v>
      </c>
      <c r="CB9" s="36" t="n">
        <f aca="false">($R$31-R9)^2+($S$31-S9)^2+($T$31-T9)^2</f>
        <v>0.0005523791771</v>
      </c>
      <c r="CC9" s="36" t="n">
        <f aca="false">($U$31-U9)^2</f>
        <v>0.11564155173321</v>
      </c>
      <c r="CD9" s="34" t="n">
        <f aca="false">($R$32-R9)^2+($S$32-S9)^2+($T$32-T9)^2</f>
        <v>0.0213463177119</v>
      </c>
      <c r="CE9" s="34" t="n">
        <f aca="false">($U$32-U9)^2</f>
        <v>0.20940581383744</v>
      </c>
      <c r="CF9" s="34" t="n">
        <f aca="false">($R$33-R9)^2+($S$33-S9)^2+($T$33-T9)^2</f>
        <v>0.03963749229506</v>
      </c>
      <c r="CG9" s="34" t="n">
        <f aca="false">($U$33-U9)^2</f>
        <v>0.06628729935424</v>
      </c>
      <c r="CH9" s="34" t="n">
        <f aca="false">($R$34-R9)^2+($S$34-S9)^2+($T$34-T9)^2</f>
        <v>0.34440134785304</v>
      </c>
      <c r="CI9" s="34" t="n">
        <f aca="false">($U$34-U9)^2</f>
        <v>0.06628729935424</v>
      </c>
      <c r="CJ9" s="34" t="n">
        <f aca="false">($R$35-R9)^2+($S$35-S9)^2+($T$35-T9)^2</f>
        <v>0.01663882029051</v>
      </c>
      <c r="CK9" s="34" t="n">
        <f aca="false">($U$35-U9)^2</f>
        <v>0.12214857240576</v>
      </c>
      <c r="CL9" s="34" t="n">
        <f aca="false">($R$36-R9)^2+($S$36-S9)^2+($T$36-T9)^2</f>
        <v>0.16335093490202</v>
      </c>
      <c r="CM9" s="34" t="n">
        <f aca="false">($U$36-U9)^2</f>
        <v>0.01171325669284</v>
      </c>
      <c r="CN9" s="34" t="n">
        <f aca="false">($R$37-R9)^2+($S$37-S9)^2+($T$37-T9)^2</f>
        <v>0.18486926502197</v>
      </c>
      <c r="CO9" s="34" t="n">
        <f aca="false">($U$37-U9)^2</f>
        <v>0.249432322624</v>
      </c>
      <c r="CP9" s="34" t="n">
        <f aca="false">($R$38-R9)^2+($S$38-S9)^2+($T$38-T9)^2</f>
        <v>0.12418545495154</v>
      </c>
      <c r="CQ9" s="34" t="n">
        <f aca="false">($U$38-U9)^2</f>
        <v>0.257171708641</v>
      </c>
      <c r="CR9" s="34" t="n">
        <f aca="false">($R$39-R9)^2+($S$39-S9)^2+($T$39-T9)^2</f>
        <v>0.12610796245265</v>
      </c>
      <c r="CS9" s="34" t="n">
        <f aca="false">($U$39-U9)^2</f>
        <v>0.15149516648644</v>
      </c>
      <c r="CT9" s="34" t="n">
        <f aca="false">($R$40-R9)^2+($S$40-S9)^2+($T$40-T9)^2</f>
        <v>0.04667629934985</v>
      </c>
      <c r="CU9" s="34" t="n">
        <f aca="false">($U$40-U9)^2</f>
        <v>0.02532487121641</v>
      </c>
      <c r="CV9" s="34" t="n">
        <f aca="false">($R$41-R9)^2+($S$41-S9)^2+($T$41-T9)^2</f>
        <v>0.04697092071889</v>
      </c>
      <c r="CW9" s="34" t="n">
        <f aca="false">($U$41-U9)^2</f>
        <v>0.02480842354761</v>
      </c>
      <c r="CX9" s="34" t="n">
        <f aca="false">($R$42-R9)^2+($S$42-S9)^2+($T$42-T9)^2</f>
        <v>0.00369848875334</v>
      </c>
      <c r="CY9" s="34" t="n">
        <f aca="false">($U$42-U9)^2</f>
        <v>0.00132115529529</v>
      </c>
      <c r="CZ9" s="34" t="n">
        <f aca="false">($R$43-R9)^2+($S$43-S9)^2+($T$43-T9)^2</f>
        <v>0.20345786284433</v>
      </c>
      <c r="DA9" s="34" t="n">
        <f aca="false">($U$43-U9)^2</f>
        <v>0.25399130460025</v>
      </c>
      <c r="DB9" s="34" t="n">
        <f aca="false">($R$44-R9)^2+($S$44-S9)^2+($T$44-T9)^2</f>
        <v>0.12496880058017</v>
      </c>
      <c r="DC9" s="34" t="n">
        <f aca="false">($U$44-U9)^2</f>
        <v>0.05681420246329</v>
      </c>
      <c r="DD9" s="34" t="n">
        <f aca="false">($R$45-R9)^2+($S$45-S9)^2+($T$45-T9)^2</f>
        <v>0.01602923895249</v>
      </c>
      <c r="DE9" s="34" t="n">
        <f aca="false">($U$45-U9)^2</f>
        <v>0.07565503298116</v>
      </c>
      <c r="DF9" s="34" t="n">
        <f aca="false">($R$46-R9)^2+($S$46-S9)^2+($T$46-T9)^2</f>
        <v>0.01848967308049</v>
      </c>
      <c r="DG9" s="34" t="n">
        <f aca="false">($U$46-U9)^2</f>
        <v>0.01067806022409</v>
      </c>
      <c r="DH9" s="34" t="n">
        <f aca="false">($R$47-R9)^2+($S$47-S9)^2+($T$47-T9)^2</f>
        <v>0.10732883077662</v>
      </c>
      <c r="DI9" s="34" t="n">
        <f aca="false">($U$47-U9)^2</f>
        <v>0.18832084764025</v>
      </c>
      <c r="DJ9" s="34" t="n">
        <f aca="false">($R$48-R9)^2+($S$48-S9)^2+($T$48-T9)^2</f>
        <v>0.03391107465409</v>
      </c>
      <c r="DK9" s="34" t="n">
        <f aca="false">($U$48-U9)^2</f>
        <v>0.02325545700676</v>
      </c>
      <c r="DL9" s="34" t="n">
        <f aca="false">($R$49-R9)^2+($S$49-S9)^2+($T$49-T9)^2</f>
        <v>0.1216586374091</v>
      </c>
      <c r="DM9" s="34" t="n">
        <f aca="false">($U$49-U9)^2</f>
        <v>0.12625407900625</v>
      </c>
      <c r="DN9" s="34" t="n">
        <f aca="false">($R$50-R9)^2+($S$50-S9)^2+($T$50-T9)^2</f>
        <v>0.08990756430381</v>
      </c>
      <c r="DO9" s="34" t="n">
        <f aca="false">($U$50-U9)^2</f>
        <v>0.02124029334025</v>
      </c>
      <c r="DP9" s="34" t="n">
        <f aca="false">($R$51-R9)^2+($S$51-S9)^2+($T$51-T9)^2</f>
        <v>0.03523430110269</v>
      </c>
      <c r="DQ9" s="34" t="n">
        <f aca="false">($U$51-U9)^2</f>
        <v>0.15386225910784</v>
      </c>
      <c r="DR9" s="34" t="n">
        <f aca="false">($R$52-R9)^2+($S$52-S9)^2+($T$52-T9)^2</f>
        <v>0.09606614064629</v>
      </c>
      <c r="DS9" s="34" t="n">
        <f aca="false">($U$52-U9)^2</f>
        <v>0.16341984120484</v>
      </c>
      <c r="DT9" s="34" t="n">
        <f aca="false">($R$53-R9)^2+($S$53-S9)^2+($T$53-T9)^2</f>
        <v>0.25426221350696</v>
      </c>
      <c r="DU9" s="34" t="n">
        <f aca="false">($U$53-U9)^2</f>
        <v>0.07129759765921</v>
      </c>
      <c r="DV9" s="34" t="n">
        <f aca="false">($R$54-R9)^2+($S$54-S9)^2+($T$54-T9)^2</f>
        <v>0.04878850538606</v>
      </c>
      <c r="DW9" s="34" t="n">
        <f aca="false">($U$54-U9)^2</f>
        <v>0.15049922812929</v>
      </c>
      <c r="DX9" s="34" t="n">
        <f aca="false">($R$55-R9)^2+($S$55-S9)^2+($T$55-T9)^2</f>
        <v>0.09978692620251</v>
      </c>
      <c r="DY9" s="34" t="n">
        <f aca="false">($U$55-U9)^2</f>
        <v>0.07726570868241</v>
      </c>
      <c r="DZ9" s="34" t="n">
        <f aca="false">($R$56-R9)^2+($S$56-S9)^2+($T$56-T9)^2</f>
        <v>0.05129007260322</v>
      </c>
      <c r="EA9" s="34" t="n">
        <f aca="false">($U$56-U9)^2</f>
        <v>0.04271228223025</v>
      </c>
      <c r="EB9" s="34" t="n">
        <f aca="false">($R$57-R9)^2+($S$57-S9)^2+($T$57-T9)^2</f>
        <v>0.039051049028</v>
      </c>
      <c r="EC9" s="34" t="n">
        <f aca="false">($U$57-U9)^2</f>
        <v>0.02248032430336</v>
      </c>
      <c r="ED9" s="34" t="n">
        <f aca="false">($R$58-R9)^2+($S$58-S9)^2+($T$58-T9)^2</f>
        <v>0.00969263885509999</v>
      </c>
      <c r="EE9" s="34" t="n">
        <f aca="false">($U$58-U9)^2</f>
        <v>0.04090206925476</v>
      </c>
      <c r="EF9" s="34" t="n">
        <f aca="false">($R$59-R9)^2+($S$59-S9)^2+($T$59-T9)^2</f>
        <v>0.0803755186649</v>
      </c>
      <c r="EG9" s="34" t="n">
        <f aca="false">($U$59-U9)^2</f>
        <v>0.15185814022404</v>
      </c>
      <c r="EH9" s="34" t="n">
        <f aca="false">($R$60-R9)^2+($S$60-S9)^2+($T$60-T9)^2</f>
        <v>0.37494461184053</v>
      </c>
      <c r="EI9" s="34" t="n">
        <f aca="false">($U$60-U9)^2</f>
        <v>0.23998153261681</v>
      </c>
      <c r="EJ9" s="34" t="n">
        <f aca="false">($R$61-R9)^2+($S$61-S9)^2+($T$61-T9)^2</f>
        <v>0.03769848008841</v>
      </c>
      <c r="EK9" s="34" t="n">
        <f aca="false">($U$61-U9)^2</f>
        <v>0.14423839324129</v>
      </c>
      <c r="EL9" s="34" t="n">
        <f aca="false">($R$62-R9)^2+($S$62-S9)^2+($T$62-T9)^2</f>
        <v>0.12296882119478</v>
      </c>
      <c r="EM9" s="34" t="n">
        <f aca="false">($U$62-U9)^2</f>
        <v>0.08666747396356</v>
      </c>
      <c r="EN9" s="34" t="n">
        <f aca="false">($R$63-R9)^2+($S$63-S9)^2+($T$63-T9)^2</f>
        <v>0.18262803836325</v>
      </c>
      <c r="EO9" s="34" t="n">
        <f aca="false">($U$63-U9)^2</f>
        <v>0.17530809894361</v>
      </c>
      <c r="EP9" s="34" t="n">
        <f aca="false">($R$64-R9)^2+($S$64-S9)^2+($T$64-T9)^2</f>
        <v>0.00309899074424</v>
      </c>
      <c r="EQ9" s="34" t="n">
        <f aca="false">($U$64-U9)^2</f>
        <v>0.02117240345476</v>
      </c>
      <c r="ER9" s="34" t="n">
        <f aca="false">($R$65-R9)^2+($S$65-S9)^2+($T$65-T9)^2</f>
        <v>0.19432730615117</v>
      </c>
      <c r="ES9" s="34" t="n">
        <f aca="false">($U$65-U9)^2</f>
        <v>0.06527140999929</v>
      </c>
      <c r="ET9" s="34" t="n">
        <f aca="false">($R$66-R9)^2+($S$66-S9)^2+($T$66-T9)^2</f>
        <v>0.17085097678506</v>
      </c>
      <c r="EU9" s="34" t="n">
        <f aca="false">($U$66-U9)^2</f>
        <v>0.02368379414116</v>
      </c>
      <c r="EV9" s="34" t="n">
        <f aca="false">($R$67-R9)^2+($S$67-S9)^2+($T$67-T9)^2</f>
        <v>0.30935700983306</v>
      </c>
      <c r="EW9" s="34" t="n">
        <f aca="false">($U$67-U9)^2</f>
        <v>0.1325396836</v>
      </c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23"/>
      <c r="GD9" s="23"/>
      <c r="GE9" s="23"/>
      <c r="GF9" s="23"/>
      <c r="GG9" s="23"/>
      <c r="GH9" s="23"/>
    </row>
    <row r="10" customFormat="false" ht="15.75" hidden="false" customHeight="false" outlineLevel="0" collapsed="false">
      <c r="A10" s="23"/>
      <c r="B10" s="37" t="n">
        <v>6</v>
      </c>
      <c r="C10" s="37" t="n">
        <v>0.727027</v>
      </c>
      <c r="D10" s="34" t="n">
        <v>0.5611204</v>
      </c>
      <c r="E10" s="34" t="n">
        <v>0.6486611</v>
      </c>
      <c r="F10" s="34" t="n">
        <v>0.6425368</v>
      </c>
      <c r="G10" s="26" t="n">
        <v>0.2026376</v>
      </c>
      <c r="J10" s="28" t="n">
        <v>12</v>
      </c>
      <c r="K10" s="28" t="n">
        <v>0.6924325</v>
      </c>
      <c r="L10" s="28" t="n">
        <v>0.7146997</v>
      </c>
      <c r="M10" s="28" t="n">
        <v>0.6934282</v>
      </c>
      <c r="N10" s="28" t="n">
        <v>0.6287898</v>
      </c>
      <c r="O10" s="29"/>
      <c r="Q10" s="37" t="n">
        <v>6</v>
      </c>
      <c r="R10" s="37" t="n">
        <v>0.727027</v>
      </c>
      <c r="S10" s="34" t="n">
        <v>0.5611204</v>
      </c>
      <c r="T10" s="34" t="n">
        <v>0.6486611</v>
      </c>
      <c r="U10" s="34" t="n">
        <v>0.6425368</v>
      </c>
      <c r="V10" s="34" t="n">
        <f aca="false">($R$2-R10)^2+($S$2-S10)^2+($T$2-T10)^2</f>
        <v>0.01445465589062</v>
      </c>
      <c r="W10" s="34" t="n">
        <f aca="false">($U$2-U10)^2</f>
        <v>0.24595360715641</v>
      </c>
      <c r="X10" s="34" t="n">
        <f aca="false">($R$3-R10)^2+($S$3-S10)^2+($T$3-T10)^2</f>
        <v>0.05693420650622</v>
      </c>
      <c r="Y10" s="34" t="n">
        <f aca="false">($U$3-U10)^2</f>
        <v>0.06628729935424</v>
      </c>
      <c r="Z10" s="34" t="n">
        <f aca="false">($R$4-R10)^2+($S$4-S10)^2+($T$4-T10)^2</f>
        <v>0.06823236060873</v>
      </c>
      <c r="AA10" s="34" t="n">
        <f aca="false">($U$4-U10)^2</f>
        <v>0.03712928194816</v>
      </c>
      <c r="AB10" s="34" t="n">
        <f aca="false">($R$5-R10)^2+($S$5-S10)^2+($T$5-T10)^2</f>
        <v>0.01437677627174</v>
      </c>
      <c r="AC10" s="34" t="n">
        <f aca="false">($U$5-U10)^2</f>
        <v>0.17972563232836</v>
      </c>
      <c r="AD10" s="34" t="n">
        <f aca="false">($R$6-R10)^2+($S$6-S10)^2+($T$6-T10)^2</f>
        <v>0.00676008547381001</v>
      </c>
      <c r="AE10" s="34" t="n">
        <f aca="false">($U$6-U10)^2</f>
        <v>0.00103386042369</v>
      </c>
      <c r="AF10" s="34" t="n">
        <f aca="false">($R$7-R10)^2+($S$7-S10)^2+($T$7-T10)^2</f>
        <v>0.09480069794453</v>
      </c>
      <c r="AG10" s="34" t="n">
        <f aca="false">($U$7-U10)^2</f>
        <v>0.00066287196369</v>
      </c>
      <c r="AH10" s="34" t="n">
        <f aca="false">($R$8-R10)^2+($S$8-S10)^2+($T$8-T10)^2</f>
        <v>0.03398281892994</v>
      </c>
      <c r="AI10" s="34" t="n">
        <f aca="false">($U$8-U10)^2</f>
        <v>0.12542760563776</v>
      </c>
      <c r="AJ10" s="34" t="n">
        <f aca="false">($R$9-R10)^2+($S$9-S10)^2+($T$9-T10)^2</f>
        <v>0.02561533017281</v>
      </c>
      <c r="AK10" s="34" t="n">
        <f aca="false">($U$9-U10)^2</f>
        <v>0.00840610255104</v>
      </c>
      <c r="AL10" s="34" t="n">
        <f aca="false">($R$10-R10)^2+($S$10-S10)^2+($T$10-T10)^2</f>
        <v>0</v>
      </c>
      <c r="AM10" s="34" t="n">
        <f aca="false">($U$10-U10)^2</f>
        <v>0</v>
      </c>
      <c r="AN10" s="34" t="n">
        <f aca="false">($R$11-R10)^2+($S$11-S10)^2+($T$11-T10)^2</f>
        <v>0.25972231431515</v>
      </c>
      <c r="AO10" s="34" t="n">
        <f aca="false">($U$11-U10)^2</f>
        <v>0.21791372343129</v>
      </c>
      <c r="AP10" s="34" t="n">
        <f aca="false">($R$12-R10)^2+($S$12-S10)^2+($T$12-T10)^2</f>
        <v>0.10883446110774</v>
      </c>
      <c r="AQ10" s="34" t="n">
        <f aca="false">($U$12-U10)^2</f>
        <v>0.05107984207225</v>
      </c>
      <c r="AR10" s="34" t="n">
        <f aca="false">($R$13-R10)^2+($S$13-S10)^2+($T$13-T10)^2</f>
        <v>0.02505061415268</v>
      </c>
      <c r="AS10" s="34" t="n">
        <f aca="false">($U$13-U10)^2</f>
        <v>0.11225964167289</v>
      </c>
      <c r="AT10" s="36" t="n">
        <f aca="false">($R$14-R10)^2+($S$14-S10)^2+($T$14-T10)^2</f>
        <v>0.00208631671058</v>
      </c>
      <c r="AU10" s="36" t="n">
        <f aca="false">($U$14-U10)^2</f>
        <v>0.12941977470016</v>
      </c>
      <c r="AV10" s="34" t="n">
        <f aca="false">($R$15-R10)^2+($S$15-S10)^2+($T$15-T10)^2</f>
        <v>0.02708259408414</v>
      </c>
      <c r="AW10" s="34" t="n">
        <f aca="false">($U$15-U10)^2</f>
        <v>0.01510605690489</v>
      </c>
      <c r="AX10" s="34" t="n">
        <f aca="false">($R$16-R10)^2+($S$16-S10)^2+($T$16-T10)^2</f>
        <v>0.18211135783458</v>
      </c>
      <c r="AY10" s="34" t="n">
        <f aca="false">($U$16-U10)^2</f>
        <v>0.12891733336036</v>
      </c>
      <c r="AZ10" s="34" t="n">
        <f aca="false">($R$17-R10)^2+($S$17-S10)^2+($T$17-T10)^2</f>
        <v>0.01926095646106</v>
      </c>
      <c r="BA10" s="34" t="n">
        <f aca="false">($U$17-U10)^2</f>
        <v>0.08901540767025</v>
      </c>
      <c r="BB10" s="34" t="n">
        <f aca="false">($R$18-R10)^2+($S$18-S10)^2+($T$18-T10)^2</f>
        <v>0.1317109264377</v>
      </c>
      <c r="BC10" s="34" t="n">
        <f aca="false">($U$18-U10)^2</f>
        <v>0.00060998132484</v>
      </c>
      <c r="BD10" s="34" t="n">
        <f aca="false">($R$19-R10)^2+($S$19-S10)^2+($T$19-T10)^2</f>
        <v>0.03669783199166</v>
      </c>
      <c r="BE10" s="34" t="n">
        <f aca="false">($U$19-U10)^2</f>
        <v>0.00741197021184</v>
      </c>
      <c r="BF10" s="34" t="n">
        <f aca="false">($R$20-R10)^2+($S$20-S10)^2+($T$20-T10)^2</f>
        <v>0.03862729165594</v>
      </c>
      <c r="BG10" s="34" t="n">
        <f aca="false">($U$20-U10)^2</f>
        <v>0.03780578585641</v>
      </c>
      <c r="BH10" s="34" t="n">
        <f aca="false">($R$21-R10)^2+($S$21-S10)^2+($T$21-T10)^2</f>
        <v>0.11223670400137</v>
      </c>
      <c r="BI10" s="34" t="n">
        <f aca="false">($U$21-U10)^2</f>
        <v>0.11771088533604</v>
      </c>
      <c r="BJ10" s="34" t="n">
        <f aca="false">($R$22-R10)^2+($S$22-S10)^2+($T$22-T10)^2</f>
        <v>0.38590236475138</v>
      </c>
      <c r="BK10" s="34" t="n">
        <f aca="false">($U$22-U10)^2</f>
        <v>0.000152497801000001</v>
      </c>
      <c r="BL10" s="34" t="n">
        <f aca="false">($R$23-R10)^2+($S$23-S10)^2+($T$23-T10)^2</f>
        <v>0.07457874236729</v>
      </c>
      <c r="BM10" s="34" t="n">
        <f aca="false">($U$23-U10)^2</f>
        <v>0.01232628416644</v>
      </c>
      <c r="BN10" s="34" t="n">
        <f aca="false">($R$24-R10)^2+($S$24-S10)^2+($T$24-T10)^2</f>
        <v>0.03512463176033</v>
      </c>
      <c r="BO10" s="34" t="n">
        <f aca="false">($U$24-U10)^2</f>
        <v>0.000821326817439999</v>
      </c>
      <c r="BP10" s="34" t="n">
        <f aca="false">($R$25-R10)^2+($S$25-S10)^2+($T$25-T10)^2</f>
        <v>0.18218264052731</v>
      </c>
      <c r="BQ10" s="34" t="n">
        <f aca="false">($U$25-U10)^2</f>
        <v>0.10181932155396</v>
      </c>
      <c r="BR10" s="34" t="n">
        <f aca="false">($R$26-R10)^2+($S$26-S10)^2+($T$26-T10)^2</f>
        <v>0.20183962789163</v>
      </c>
      <c r="BS10" s="34" t="n">
        <f aca="false">($U$26-U10)^2</f>
        <v>0.02641158026896</v>
      </c>
      <c r="BT10" s="34" t="n">
        <f aca="false">($R$27-R10)^2+($S$27-S10)^2+($T$27-T10)^2</f>
        <v>0.16849815088349</v>
      </c>
      <c r="BU10" s="34" t="n">
        <f aca="false">($U$27-U10)^2</f>
        <v>0.03566250956304</v>
      </c>
      <c r="BV10" s="34" t="n">
        <f aca="false">($R$28-R10)^2+($S$28-S10)^2+($T$28-T10)^2</f>
        <v>0.0316323915723</v>
      </c>
      <c r="BW10" s="34" t="n">
        <f aca="false">($U$28-U10)^2</f>
        <v>5.55904448099994E-005</v>
      </c>
      <c r="BX10" s="34" t="n">
        <f aca="false">($R$29-R10)^2+($S$29-S10)^2+($T$29-T10)^2</f>
        <v>0.0896852144087</v>
      </c>
      <c r="BY10" s="34" t="n">
        <f aca="false">($U$29-U10)^2</f>
        <v>0.00080803179081</v>
      </c>
      <c r="BZ10" s="34" t="n">
        <f aca="false">($R$30-R10)^2+($S$30-S10)^2+($T$30-T10)^2</f>
        <v>0.02252662651419</v>
      </c>
      <c r="CA10" s="34" t="n">
        <f aca="false">($U$30-U10)^2</f>
        <v>0.13313413050025</v>
      </c>
      <c r="CB10" s="34" t="n">
        <f aca="false">($R$31-R10)^2+($S$31-S10)^2+($T$31-T10)^2</f>
        <v>0.02636472806611</v>
      </c>
      <c r="CC10" s="34" t="n">
        <f aca="false">($U$31-U10)^2</f>
        <v>0.06169078640169</v>
      </c>
      <c r="CD10" s="34" t="n">
        <f aca="false">($R$32-R10)^2+($S$32-S10)^2+($T$32-T10)^2</f>
        <v>0.00530025341009</v>
      </c>
      <c r="CE10" s="34" t="n">
        <f aca="false">($U$32-U10)^2</f>
        <v>0.133900373776</v>
      </c>
      <c r="CF10" s="34" t="n">
        <f aca="false">($R$33-R10)^2+($S$33-S10)^2+($T$33-T10)^2</f>
        <v>0.08243172354291</v>
      </c>
      <c r="CG10" s="34" t="n">
        <f aca="false">($U$33-U10)^2</f>
        <v>0.02748247790656</v>
      </c>
      <c r="CH10" s="34" t="n">
        <f aca="false">($R$34-R10)^2+($S$34-S10)^2+($T$34-T10)^2</f>
        <v>0.35837436542861</v>
      </c>
      <c r="CI10" s="34" t="n">
        <f aca="false">($U$34-U10)^2</f>
        <v>0.02748247790656</v>
      </c>
      <c r="CJ10" s="34" t="n">
        <f aca="false">($R$35-R10)^2+($S$35-S10)^2+($T$35-T10)^2</f>
        <v>0.0129724981999</v>
      </c>
      <c r="CK10" s="34" t="n">
        <f aca="false">($U$35-U10)^2</f>
        <v>0.06646743984384</v>
      </c>
      <c r="CL10" s="34" t="n">
        <f aca="false">($R$36-R10)^2+($S$36-S10)^2+($T$36-T10)^2</f>
        <v>0.20630096643899</v>
      </c>
      <c r="CM10" s="34" t="n">
        <f aca="false">($U$36-U10)^2</f>
        <v>0.000273670848999999</v>
      </c>
      <c r="CN10" s="34" t="n">
        <f aca="false">($R$37-R10)^2+($S$37-S10)^2+($T$37-T10)^2</f>
        <v>0.17513334799908</v>
      </c>
      <c r="CO10" s="34" t="n">
        <f aca="false">($U$37-U10)^2</f>
        <v>0.16625777910784</v>
      </c>
      <c r="CP10" s="34" t="n">
        <f aca="false">($R$38-R10)^2+($S$38-S10)^2+($T$38-T10)^2</f>
        <v>0.14070390936507</v>
      </c>
      <c r="CQ10" s="34" t="n">
        <f aca="false">($U$38-U10)^2</f>
        <v>0.17258723627044</v>
      </c>
      <c r="CR10" s="34" t="n">
        <f aca="false">($R$39-R10)^2+($S$39-S10)^2+($T$39-T10)^2</f>
        <v>0.14385615069042</v>
      </c>
      <c r="CS10" s="34" t="n">
        <f aca="false">($U$39-U10)^2</f>
        <v>0.088529456521</v>
      </c>
      <c r="CT10" s="34" t="n">
        <f aca="false">($R$40-R10)^2+($S$40-S10)^2+($T$40-T10)^2</f>
        <v>0.0351638657549</v>
      </c>
      <c r="CU10" s="34" t="n">
        <f aca="false">($U$40-U10)^2</f>
        <v>0.00454992069961001</v>
      </c>
      <c r="CV10" s="34" t="n">
        <f aca="false">($R$41-R10)^2+($S$41-S10)^2+($T$41-T10)^2</f>
        <v>0.03936791361582</v>
      </c>
      <c r="CW10" s="34" t="n">
        <f aca="false">($U$41-U10)^2</f>
        <v>0.00433254884841</v>
      </c>
      <c r="CX10" s="34" t="n">
        <f aca="false">($R$42-R10)^2+($S$42-S10)^2+($T$42-T10)^2</f>
        <v>0.04379054183755</v>
      </c>
      <c r="CY10" s="34" t="n">
        <f aca="false">($U$42-U10)^2</f>
        <v>0.00306219463641</v>
      </c>
      <c r="CZ10" s="34" t="n">
        <f aca="false">($R$43-R10)^2+($S$43-S10)^2+($T$43-T10)^2</f>
        <v>0.23007624109854</v>
      </c>
      <c r="DA10" s="34" t="n">
        <f aca="false">($U$43-U10)^2</f>
        <v>0.16998362130649</v>
      </c>
      <c r="DB10" s="34" t="n">
        <f aca="false">($R$44-R10)^2+($S$44-S10)^2+($T$44-T10)^2</f>
        <v>0.10352268290178</v>
      </c>
      <c r="DC10" s="34" t="n">
        <f aca="false">($U$44-U10)^2</f>
        <v>0.02151282225625</v>
      </c>
      <c r="DD10" s="34" t="n">
        <f aca="false">($R$45-R10)^2+($S$45-S10)^2+($T$45-T10)^2</f>
        <v>0.01655078078354</v>
      </c>
      <c r="DE10" s="34" t="n">
        <f aca="false">($U$45-U10)^2</f>
        <v>0.03362448355204</v>
      </c>
      <c r="DF10" s="34" t="n">
        <f aca="false">($R$46-R10)^2+($S$46-S10)^2+($T$46-T10)^2</f>
        <v>0.00987664628246</v>
      </c>
      <c r="DG10" s="34" t="n">
        <f aca="false">($U$46-U10)^2</f>
        <v>0.00013572017001</v>
      </c>
      <c r="DH10" s="34" t="n">
        <f aca="false">($R$47-R10)^2+($S$47-S10)^2+($T$47-T10)^2</f>
        <v>0.13545513022389</v>
      </c>
      <c r="DI10" s="34" t="n">
        <f aca="false">($U$47-U10)^2</f>
        <v>0.11715197026009</v>
      </c>
      <c r="DJ10" s="34" t="n">
        <f aca="false">($R$48-R10)^2+($S$48-S10)^2+($T$48-T10)^2</f>
        <v>0.02105253874834</v>
      </c>
      <c r="DK10" s="34" t="n">
        <f aca="false">($U$48-U10)^2</f>
        <v>0.00369817231876</v>
      </c>
      <c r="DL10" s="34" t="n">
        <f aca="false">($R$49-R10)^2+($S$49-S10)^2+($T$49-T10)^2</f>
        <v>0.07761935008307</v>
      </c>
      <c r="DM10" s="34" t="n">
        <f aca="false">($U$49-U10)^2</f>
        <v>0.06950483686129</v>
      </c>
      <c r="DN10" s="34" t="n">
        <f aca="false">($R$50-R10)^2+($S$50-S10)^2+($T$50-T10)^2</f>
        <v>0.1046951747979</v>
      </c>
      <c r="DO10" s="34" t="n">
        <f aca="false">($U$50-U10)^2</f>
        <v>0.00292201870249</v>
      </c>
      <c r="DP10" s="34" t="n">
        <f aca="false">($R$51-R10)^2+($S$51-S10)^2+($T$51-T10)^2</f>
        <v>0.05726533501026</v>
      </c>
      <c r="DQ10" s="34" t="n">
        <f aca="false">($U$51-U10)^2</f>
        <v>0.090341122624</v>
      </c>
      <c r="DR10" s="34" t="n">
        <f aca="false">($R$52-R10)^2+($S$52-S10)^2+($T$52-T10)^2</f>
        <v>0.06980432168296</v>
      </c>
      <c r="DS10" s="34" t="n">
        <f aca="false">($U$52-U10)^2</f>
        <v>0.09769837954276</v>
      </c>
      <c r="DT10" s="34" t="n">
        <f aca="false">($R$53-R10)^2+($S$53-S10)^2+($T$53-T10)^2</f>
        <v>0.28768839741645</v>
      </c>
      <c r="DU10" s="34" t="n">
        <f aca="false">($U$53-U10)^2</f>
        <v>0.03074106475969</v>
      </c>
      <c r="DV10" s="34" t="n">
        <f aca="false">($R$54-R10)^2+($S$54-S10)^2+($T$54-T10)^2</f>
        <v>0.06573224178899</v>
      </c>
      <c r="DW10" s="34" t="n">
        <f aca="false">($U$54-U10)^2</f>
        <v>0.08776850630625</v>
      </c>
      <c r="DX10" s="34" t="n">
        <f aca="false">($R$55-R10)^2+($S$55-S10)^2+($T$55-T10)^2</f>
        <v>0.0804229202831</v>
      </c>
      <c r="DY10" s="34" t="n">
        <f aca="false">($U$55-U10)^2</f>
        <v>0.03470109529329</v>
      </c>
      <c r="DZ10" s="34" t="n">
        <f aca="false">($R$56-R10)^2+($S$56-S10)^2+($T$56-T10)^2</f>
        <v>0.04556747723891</v>
      </c>
      <c r="EA10" s="34" t="n">
        <f aca="false">($U$56-U10)^2</f>
        <v>0.01322148123409</v>
      </c>
      <c r="EB10" s="34" t="n">
        <f aca="false">($R$57-R10)^2+($S$57-S10)^2+($T$57-T10)^2</f>
        <v>0.05140734021081</v>
      </c>
      <c r="EC10" s="34" t="n">
        <f aca="false">($U$57-U10)^2</f>
        <v>0.00339301590016</v>
      </c>
      <c r="ED10" s="34" t="n">
        <f aca="false">($R$58-R10)^2+($S$58-S10)^2+($T$58-T10)^2</f>
        <v>0.06115757520539</v>
      </c>
      <c r="EE10" s="34" t="n">
        <f aca="false">($U$58-U10)^2</f>
        <v>0.01222302714084</v>
      </c>
      <c r="EF10" s="34" t="n">
        <f aca="false">($R$59-R10)^2+($S$59-S10)^2+($T$59-T10)^2</f>
        <v>0.07704305389809</v>
      </c>
      <c r="EG10" s="34" t="n">
        <f aca="false">($U$59-U10)^2</f>
        <v>0.088806980025</v>
      </c>
      <c r="EH10" s="34" t="n">
        <f aca="false">($R$60-R10)^2+($S$60-S10)^2+($T$60-T10)^2</f>
        <v>0.3888245910747</v>
      </c>
      <c r="EI10" s="34" t="n">
        <f aca="false">($U$60-U10)^2</f>
        <v>0.15855870055249</v>
      </c>
      <c r="EJ10" s="34" t="n">
        <f aca="false">($R$61-R10)^2+($S$61-S10)^2+($T$61-T10)^2</f>
        <v>0.01553699213078</v>
      </c>
      <c r="EK10" s="34" t="n">
        <f aca="false">($U$61-U10)^2</f>
        <v>0.08300305050625</v>
      </c>
      <c r="EL10" s="34" t="n">
        <f aca="false">($R$62-R10)^2+($S$62-S10)^2+($T$62-T10)^2</f>
        <v>0.13730737110699</v>
      </c>
      <c r="EM10" s="34" t="n">
        <f aca="false">($U$62-U10)^2</f>
        <v>0.04109077651396</v>
      </c>
      <c r="EN10" s="34" t="n">
        <f aca="false">($R$63-R10)^2+($S$63-S10)^2+($T$63-T10)^2</f>
        <v>0.28748076623538</v>
      </c>
      <c r="EO10" s="34" t="n">
        <f aca="false">($U$63-U10)^2</f>
        <v>0.10693769837689</v>
      </c>
      <c r="EP10" s="34" t="n">
        <f aca="false">($R$64-R10)^2+($S$64-S10)^2+($T$64-T10)^2</f>
        <v>0.02329115529105</v>
      </c>
      <c r="EQ10" s="34" t="n">
        <f aca="false">($U$64-U10)^2</f>
        <v>0.00289687227076001</v>
      </c>
      <c r="ER10" s="34" t="n">
        <f aca="false">($R$65-R10)^2+($S$65-S10)^2+($T$65-T10)^2</f>
        <v>0.25572855225602</v>
      </c>
      <c r="ES10" s="34" t="n">
        <f aca="false">($U$65-U10)^2</f>
        <v>0.02682975204441</v>
      </c>
      <c r="ET10" s="34" t="n">
        <f aca="false">($R$66-R10)^2+($S$66-S10)^2+($T$66-T10)^2</f>
        <v>0.18073318078467</v>
      </c>
      <c r="EU10" s="34" t="n">
        <f aca="false">($U$66-U10)^2</f>
        <v>0.00387015875236</v>
      </c>
      <c r="EV10" s="34" t="n">
        <f aca="false">($R$67-R10)^2+($S$67-S10)^2+($T$67-T10)^2</f>
        <v>0.32854021414227</v>
      </c>
      <c r="EW10" s="34" t="n">
        <f aca="false">($U$67-U10)^2</f>
        <v>0.07418824957504</v>
      </c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23"/>
      <c r="GD10" s="23"/>
      <c r="GE10" s="23"/>
      <c r="GF10" s="23"/>
      <c r="GG10" s="23"/>
      <c r="GH10" s="23"/>
    </row>
    <row r="11" customFormat="false" ht="15.75" hidden="false" customHeight="false" outlineLevel="0" collapsed="false">
      <c r="A11" s="23"/>
      <c r="B11" s="24" t="n">
        <v>225</v>
      </c>
      <c r="C11" s="24" t="n">
        <v>0.3897297</v>
      </c>
      <c r="D11" s="25" t="n">
        <v>0.4255873</v>
      </c>
      <c r="E11" s="25" t="n">
        <v>0.2914726</v>
      </c>
      <c r="F11" s="25" t="n">
        <v>0.1757245</v>
      </c>
      <c r="G11" s="26" t="n">
        <v>0.2018381</v>
      </c>
      <c r="J11" s="28" t="n">
        <v>13</v>
      </c>
      <c r="K11" s="28" t="n">
        <v>0.6578379</v>
      </c>
      <c r="L11" s="28" t="n">
        <v>0.2598349</v>
      </c>
      <c r="M11" s="28" t="n">
        <v>0.295624</v>
      </c>
      <c r="N11" s="28" t="n">
        <v>0.4413427</v>
      </c>
      <c r="O11" s="29"/>
      <c r="Q11" s="24" t="n">
        <v>225</v>
      </c>
      <c r="R11" s="24" t="n">
        <v>0.3897297</v>
      </c>
      <c r="S11" s="25" t="n">
        <v>0.4255873</v>
      </c>
      <c r="T11" s="25" t="n">
        <v>0.2914726</v>
      </c>
      <c r="U11" s="25" t="n">
        <v>0.1757245</v>
      </c>
      <c r="V11" s="34" t="n">
        <f aca="false">($R$2-R11)^2+($S$2-S11)^2+($T$2-T11)^2</f>
        <v>0.15222251274149</v>
      </c>
      <c r="W11" s="34" t="n">
        <f aca="false">($U$2-U11)^2</f>
        <v>0.00084825397504</v>
      </c>
      <c r="X11" s="34" t="n">
        <f aca="false">($R$3-R11)^2+($S$3-S11)^2+($T$3-T11)^2</f>
        <v>0.51898067670729</v>
      </c>
      <c r="Y11" s="34" t="n">
        <f aca="false">($U$3-U11)^2</f>
        <v>0.52457499990025</v>
      </c>
      <c r="Z11" s="34" t="n">
        <f aca="false">($R$4-R11)^2+($S$4-S11)^2+($T$4-T11)^2</f>
        <v>0.58034545979354</v>
      </c>
      <c r="AA11" s="34" t="n">
        <f aca="false">($U$4-U11)^2</f>
        <v>0.43494275610361</v>
      </c>
      <c r="AB11" s="34" t="n">
        <f aca="false">($R$5-R11)^2+($S$5-S11)^2+($T$5-T11)^2</f>
        <v>0.21846181037949</v>
      </c>
      <c r="AC11" s="34" t="n">
        <f aca="false">($U$5-U11)^2</f>
        <v>0.00183798266089</v>
      </c>
      <c r="AD11" s="34" t="n">
        <f aca="false">($R$6-R11)^2+($S$6-S11)^2+($T$6-T11)^2</f>
        <v>0.27524682377906</v>
      </c>
      <c r="AE11" s="34" t="n">
        <f aca="false">($U$6-U11)^2</f>
        <v>0.248967069156</v>
      </c>
      <c r="AF11" s="34" t="n">
        <f aca="false">($R$7-R11)^2+($S$7-S11)^2+($T$7-T11)^2</f>
        <v>0.05185869337974</v>
      </c>
      <c r="AG11" s="34" t="n">
        <f aca="false">($U$7-U11)^2</f>
        <v>0.24261397443396</v>
      </c>
      <c r="AH11" s="34" t="n">
        <f aca="false">($R$8-R11)^2+($S$8-S11)^2+($T$8-T11)^2</f>
        <v>0.18867459218485</v>
      </c>
      <c r="AI11" s="34" t="n">
        <f aca="false">($U$8-U11)^2</f>
        <v>0.01269108143209</v>
      </c>
      <c r="AJ11" s="34" t="n">
        <f aca="false">($R$9-R11)^2+($S$9-S11)^2+($T$9-T11)^2</f>
        <v>0.2543497373259</v>
      </c>
      <c r="AK11" s="34" t="n">
        <f aca="false">($U$9-U11)^2</f>
        <v>0.31191901070841</v>
      </c>
      <c r="AL11" s="34" t="n">
        <f aca="false">($R$10-R11)^2+($S$10-S11)^2+($T$10-T11)^2</f>
        <v>0.25972231431515</v>
      </c>
      <c r="AM11" s="34" t="n">
        <f aca="false">($U$10-U11)^2</f>
        <v>0.21791372343129</v>
      </c>
      <c r="AN11" s="34" t="n">
        <f aca="false">($R$11-R11)^2+($S$11-S11)^2+($T$11-T11)^2</f>
        <v>0</v>
      </c>
      <c r="AO11" s="34" t="n">
        <f aca="false">($U$11-U11)^2</f>
        <v>0</v>
      </c>
      <c r="AP11" s="34" t="n">
        <f aca="false">($R$12-R11)^2+($S$12-S11)^2+($T$12-T11)^2</f>
        <v>0.66784039896805</v>
      </c>
      <c r="AQ11" s="34" t="n">
        <f aca="false">($U$12-U11)^2</f>
        <v>0.05798647009444</v>
      </c>
      <c r="AR11" s="34" t="n">
        <f aca="false">($R$13-R11)^2+($S$13-S11)^2+($T$13-T11)^2</f>
        <v>0.16804840997595</v>
      </c>
      <c r="AS11" s="34" t="n">
        <f aca="false">($U$13-U11)^2</f>
        <v>0.01736085571236</v>
      </c>
      <c r="AT11" s="34" t="n">
        <f aca="false">($R$14-R11)^2+($S$14-S11)^2+($T$14-T11)^2</f>
        <v>0.25672130476281</v>
      </c>
      <c r="AU11" s="34" t="n">
        <f aca="false">($U$14-U11)^2</f>
        <v>0.01146242173129</v>
      </c>
      <c r="AV11" s="34" t="n">
        <f aca="false">($R$15-R11)^2+($S$15-S11)^2+($T$15-T11)^2</f>
        <v>0.39043305527773</v>
      </c>
      <c r="AW11" s="34" t="n">
        <f aca="false">($U$15-U11)^2</f>
        <v>0.11827106171136</v>
      </c>
      <c r="AX11" s="34" t="n">
        <f aca="false">($R$16-R11)^2+($S$16-S11)^2+($T$16-T11)^2</f>
        <v>0.01614742047025</v>
      </c>
      <c r="AY11" s="34" t="n">
        <f aca="false">($U$16-U11)^2</f>
        <v>0.01161258398689</v>
      </c>
      <c r="AZ11" s="34" t="n">
        <f aca="false">($R$17-R11)^2+($S$17-S11)^2+($T$17-T11)^2</f>
        <v>0.19155668080801</v>
      </c>
      <c r="BA11" s="34" t="n">
        <f aca="false">($U$17-U11)^2</f>
        <v>0.02837803038084</v>
      </c>
      <c r="BB11" s="34" t="n">
        <f aca="false">($R$18-R11)^2+($S$18-S11)^2+($T$18-T11)^2</f>
        <v>0.03575939512909</v>
      </c>
      <c r="BC11" s="34" t="n">
        <f aca="false">($U$18-U11)^2</f>
        <v>0.19546523111025</v>
      </c>
      <c r="BD11" s="34" t="n">
        <f aca="false">($R$19-R11)^2+($S$19-S11)^2+($T$19-T11)^2</f>
        <v>0.26114723716781</v>
      </c>
      <c r="BE11" s="34" t="n">
        <f aca="false">($U$19-U11)^2</f>
        <v>0.30570404960601</v>
      </c>
      <c r="BF11" s="34" t="n">
        <f aca="false">($R$20-R11)^2+($S$20-S11)^2+($T$20-T11)^2</f>
        <v>0.39139803008725</v>
      </c>
      <c r="BG11" s="34" t="n">
        <f aca="false">($U$20-U11)^2</f>
        <v>0.43725076900036</v>
      </c>
      <c r="BH11" s="34" t="n">
        <f aca="false">($R$21-R11)^2+($S$21-S11)^2+($T$21-T11)^2</f>
        <v>0.24082816971106</v>
      </c>
      <c r="BI11" s="34" t="n">
        <f aca="false">($U$21-U11)^2</f>
        <v>0.01530715802841</v>
      </c>
      <c r="BJ11" s="34" t="n">
        <f aca="false">($R$22-R11)^2+($S$22-S11)^2+($T$22-T11)^2</f>
        <v>0.02761611652569</v>
      </c>
      <c r="BK11" s="34" t="n">
        <f aca="false">($U$22-U11)^2</f>
        <v>0.20653689104689</v>
      </c>
      <c r="BL11" s="34" t="n">
        <f aca="false">($R$23-R11)^2+($S$23-S11)^2+($T$23-T11)^2</f>
        <v>0.49501096055394</v>
      </c>
      <c r="BM11" s="34" t="n">
        <f aca="false">($U$23-U11)^2</f>
        <v>0.12658545673225</v>
      </c>
      <c r="BN11" s="34" t="n">
        <f aca="false">($R$24-R11)^2+($S$24-S11)^2+($T$24-T11)^2</f>
        <v>0.11220695943606</v>
      </c>
      <c r="BO11" s="34" t="n">
        <f aca="false">($U$24-U11)^2</f>
        <v>0.19197848956225</v>
      </c>
      <c r="BP11" s="34" t="n">
        <f aca="false">($R$25-R11)^2+($S$25-S11)^2+($T$25-T11)^2</f>
        <v>0.01625444811736</v>
      </c>
      <c r="BQ11" s="34" t="n">
        <f aca="false">($U$25-U11)^2</f>
        <v>0.02182146429681</v>
      </c>
      <c r="BR11" s="34" t="n">
        <f aca="false">($R$26-R11)^2+($S$26-S11)^2+($T$26-T11)^2</f>
        <v>0.0259890657824</v>
      </c>
      <c r="BS11" s="34" t="n">
        <f aca="false">($U$26-U11)^2</f>
        <v>0.09259599475681</v>
      </c>
      <c r="BT11" s="34" t="n">
        <f aca="false">($R$27-R11)^2+($S$27-S11)^2+($T$27-T11)^2</f>
        <v>0.01264934090106</v>
      </c>
      <c r="BU11" s="34" t="n">
        <f aca="false">($U$27-U11)^2</f>
        <v>0.07726570868241</v>
      </c>
      <c r="BV11" s="34" t="n">
        <f aca="false">($R$28-R11)^2+($S$28-S11)^2+($T$28-T11)^2</f>
        <v>0.22848159553425</v>
      </c>
      <c r="BW11" s="34" t="n">
        <f aca="false">($U$28-U11)^2</f>
        <v>0.22493032553124</v>
      </c>
      <c r="BX11" s="34" t="n">
        <f aca="false">($R$29-R11)^2+($S$29-S11)^2+($T$29-T11)^2</f>
        <v>0.08282458994937</v>
      </c>
      <c r="BY11" s="34" t="n">
        <f aca="false">($U$29-U11)^2</f>
        <v>0.19218263570496</v>
      </c>
      <c r="BZ11" s="34" t="n">
        <f aca="false">($R$30-R11)^2+($S$30-S11)^2+($T$30-T11)^2</f>
        <v>0.130774352758</v>
      </c>
      <c r="CA11" s="34" t="n">
        <f aca="false">($U$30-U11)^2</f>
        <v>0.01039111119424</v>
      </c>
      <c r="CB11" s="34" t="n">
        <f aca="false">($R$31-R11)^2+($S$31-S11)^2+($T$31-T11)^2</f>
        <v>0.25587946330884</v>
      </c>
      <c r="CC11" s="34" t="n">
        <f aca="false">($U$31-U11)^2</f>
        <v>0.047714286096</v>
      </c>
      <c r="CD11" s="34" t="n">
        <f aca="false">($R$32-R11)^2+($S$32-S11)^2+($T$32-T11)^2</f>
        <v>0.25357660514694</v>
      </c>
      <c r="CE11" s="34" t="n">
        <f aca="false">($U$32-U11)^2</f>
        <v>0.01017844907689</v>
      </c>
      <c r="CF11" s="34" t="n">
        <f aca="false">($R$33-R11)^2+($S$33-S11)^2+($T$33-T11)^2</f>
        <v>0.44724733315276</v>
      </c>
      <c r="CG11" s="34" t="n">
        <f aca="false">($U$33-U11)^2</f>
        <v>0.09062140894921</v>
      </c>
      <c r="CH11" s="34" t="n">
        <f aca="false">($R$34-R11)^2+($S$34-S11)^2+($T$34-T11)^2</f>
        <v>0.00803725262818001</v>
      </c>
      <c r="CI11" s="34" t="n">
        <f aca="false">($U$34-U11)^2</f>
        <v>0.09062140894921</v>
      </c>
      <c r="CJ11" s="34" t="n">
        <f aca="false">($R$35-R11)^2+($S$35-S11)^2+($T$35-T11)^2</f>
        <v>0.35040916727801</v>
      </c>
      <c r="CK11" s="34" t="n">
        <f aca="false">($U$35-U11)^2</f>
        <v>0.04368079100025</v>
      </c>
      <c r="CL11" s="34" t="n">
        <f aca="false">($R$36-R11)^2+($S$36-S11)^2+($T$36-T11)^2</f>
        <v>0.03197042351384</v>
      </c>
      <c r="CM11" s="34" t="n">
        <f aca="false">($U$36-U11)^2</f>
        <v>0.20274244252249</v>
      </c>
      <c r="CN11" s="34" t="n">
        <f aca="false">($R$37-R11)^2+($S$37-S11)^2+($T$37-T11)^2</f>
        <v>0.01825476156115</v>
      </c>
      <c r="CO11" s="34" t="n">
        <f aca="false">($U$37-U11)^2</f>
        <v>0.00348868603801</v>
      </c>
      <c r="CP11" s="34" t="n">
        <f aca="false">($R$38-R11)^2+($S$38-S11)^2+($T$38-T11)^2</f>
        <v>0.02345713689656</v>
      </c>
      <c r="CQ11" s="34" t="n">
        <f aca="false">($U$38-U11)^2</f>
        <v>0.00263950365121</v>
      </c>
      <c r="CR11" s="34" t="n">
        <f aca="false">($R$39-R11)^2+($S$39-S11)^2+($T$39-T11)^2</f>
        <v>0.02733392815613</v>
      </c>
      <c r="CS11" s="34" t="n">
        <f aca="false">($U$39-U11)^2</f>
        <v>0.02865345009289</v>
      </c>
      <c r="CT11" s="34" t="n">
        <f aca="false">($R$40-R11)^2+($S$40-S11)^2+($T$40-T11)^2</f>
        <v>0.10406731809649</v>
      </c>
      <c r="CU11" s="34" t="n">
        <f aca="false">($U$40-U11)^2</f>
        <v>0.15948777062464</v>
      </c>
      <c r="CV11" s="34" t="n">
        <f aca="false">($R$41-R11)^2+($S$41-S11)^2+($T$41-T11)^2</f>
        <v>0.10818401479361</v>
      </c>
      <c r="CW11" s="34" t="n">
        <f aca="false">($U$41-U11)^2</f>
        <v>0.16079314049604</v>
      </c>
      <c r="CX11" s="34" t="n">
        <f aca="false">($R$42-R11)^2+($S$42-S11)^2+($T$42-T11)^2</f>
        <v>0.26834837578324</v>
      </c>
      <c r="CY11" s="34" t="n">
        <f aca="false">($U$42-U11)^2</f>
        <v>0.27263999592036</v>
      </c>
      <c r="CZ11" s="34" t="n">
        <f aca="false">($R$43-R11)^2+($S$43-S11)^2+($T$43-T11)^2</f>
        <v>0.00699760096296999</v>
      </c>
      <c r="DA11" s="34" t="n">
        <f aca="false">($U$43-U11)^2</f>
        <v>0.00297260486656</v>
      </c>
      <c r="DB11" s="34" t="n">
        <f aca="false">($R$44-R11)^2+($S$44-S11)^2+($T$44-T11)^2</f>
        <v>0.04868786911325</v>
      </c>
      <c r="DC11" s="34" t="n">
        <f aca="false">($U$44-U11)^2</f>
        <v>0.10248949154404</v>
      </c>
      <c r="DD11" s="34" t="n">
        <f aca="false">($R$45-R11)^2+($S$45-S11)^2+($T$45-T11)^2</f>
        <v>0.35758144877301</v>
      </c>
      <c r="DE11" s="34" t="n">
        <f aca="false">($U$45-U11)^2</f>
        <v>0.08033965080625</v>
      </c>
      <c r="DF11" s="34" t="n">
        <f aca="false">($R$46-R11)^2+($S$46-S11)^2+($T$46-T11)^2</f>
        <v>0.34320744389601</v>
      </c>
      <c r="DG11" s="34" t="n">
        <f aca="false">($U$46-U11)^2</f>
        <v>0.20717281037376</v>
      </c>
      <c r="DH11" s="34" t="n">
        <f aca="false">($R$47-R11)^2+($S$47-S11)^2+($T$47-T11)^2</f>
        <v>0.05228871404834</v>
      </c>
      <c r="DI11" s="34" t="n">
        <f aca="false">($U$47-U11)^2</f>
        <v>0.01550961381376</v>
      </c>
      <c r="DJ11" s="34" t="n">
        <f aca="false">($R$48-R11)^2+($S$48-S11)^2+($T$48-T11)^2</f>
        <v>0.13630807713249</v>
      </c>
      <c r="DK11" s="34" t="n">
        <f aca="false">($U$48-U11)^2</f>
        <v>0.16483575640009</v>
      </c>
      <c r="DL11" s="34" t="n">
        <f aca="false">($R$49-R11)^2+($S$49-S11)^2+($T$49-T11)^2</f>
        <v>0.086532767797</v>
      </c>
      <c r="DM11" s="34" t="n">
        <f aca="false">($U$49-U11)^2</f>
        <v>0.04127991808516</v>
      </c>
      <c r="DN11" s="34" t="n">
        <f aca="false">($R$50-R11)^2+($S$50-S11)^2+($T$50-T11)^2</f>
        <v>0.04220491700293</v>
      </c>
      <c r="DO11" s="34" t="n">
        <f aca="false">($U$50-U11)^2</f>
        <v>0.17036801084356</v>
      </c>
      <c r="DP11" s="34" t="n">
        <f aca="false">($R$51-R11)^2+($S$51-S11)^2+($T$51-T11)^2</f>
        <v>0.10122844948369</v>
      </c>
      <c r="DQ11" s="34" t="n">
        <f aca="false">($U$51-U11)^2</f>
        <v>0.02763716728249</v>
      </c>
      <c r="DR11" s="34" t="n">
        <f aca="false">($R$52-R11)^2+($S$52-S11)^2+($T$52-T11)^2</f>
        <v>0.06576297523827</v>
      </c>
      <c r="DS11" s="34" t="n">
        <f aca="false">($U$52-U11)^2</f>
        <v>0.02379148917601</v>
      </c>
      <c r="DT11" s="34" t="n">
        <f aca="false">($R$53-R11)^2+($S$53-S11)^2+($T$53-T11)^2</f>
        <v>0.00801446180858001</v>
      </c>
      <c r="DU11" s="34" t="n">
        <f aca="false">($U$53-U11)^2</f>
        <v>0.084961173361</v>
      </c>
      <c r="DV11" s="34" t="n">
        <f aca="false">($R$54-R11)^2+($S$54-S11)^2+($T$54-T11)^2</f>
        <v>0.08839818392848</v>
      </c>
      <c r="DW11" s="34" t="n">
        <f aca="false">($U$54-U11)^2</f>
        <v>0.02908893980304</v>
      </c>
      <c r="DX11" s="34" t="n">
        <f aca="false">($R$55-R11)^2+($S$55-S11)^2+($T$55-T11)^2</f>
        <v>0.61933848643649</v>
      </c>
      <c r="DY11" s="34" t="n">
        <f aca="false">($U$55-U11)^2</f>
        <v>0.0786970809</v>
      </c>
      <c r="DZ11" s="34" t="n">
        <f aca="false">($R$56-R11)^2+($S$56-S11)^2+($T$56-T11)^2</f>
        <v>0.10889289210764</v>
      </c>
      <c r="EA11" s="34" t="n">
        <f aca="false">($U$56-U11)^2</f>
        <v>0.12378266012176</v>
      </c>
      <c r="EB11" s="34" t="n">
        <f aca="false">($R$57-R11)^2+($S$57-S11)^2+($T$57-T11)^2</f>
        <v>0.10016747114382</v>
      </c>
      <c r="EC11" s="34" t="n">
        <f aca="false">($U$57-U11)^2</f>
        <v>0.16692347983129</v>
      </c>
      <c r="ED11" s="34" t="n">
        <f aca="false">($R$58-R11)^2+($S$58-S11)^2+($T$58-T11)^2</f>
        <v>0.2494524534524</v>
      </c>
      <c r="EE11" s="34" t="n">
        <f aca="false">($U$58-U11)^2</f>
        <v>0.12691726877025</v>
      </c>
      <c r="EF11" s="34" t="n">
        <f aca="false">($R$59-R11)^2+($S$59-S11)^2+($T$59-T11)^2</f>
        <v>0.0625218907253</v>
      </c>
      <c r="EG11" s="34" t="n">
        <f aca="false">($U$59-U11)^2</f>
        <v>0.02849590453329</v>
      </c>
      <c r="EH11" s="34" t="n">
        <f aca="false">($R$60-R11)^2+($S$60-S11)^2+($T$60-T11)^2</f>
        <v>0.01644797933397</v>
      </c>
      <c r="EI11" s="34" t="n">
        <f aca="false">($U$60-U11)^2</f>
        <v>0.004708429924</v>
      </c>
      <c r="EJ11" s="34" t="n">
        <f aca="false">($R$61-R11)^2+($S$61-S11)^2+($T$61-T11)^2</f>
        <v>0.38921897460857</v>
      </c>
      <c r="EK11" s="34" t="n">
        <f aca="false">($U$61-U11)^2</f>
        <v>0.03193719261604</v>
      </c>
      <c r="EL11" s="34" t="n">
        <f aca="false">($R$62-R11)^2+($S$62-S11)^2+($T$62-T11)^2</f>
        <v>0.02431777499492</v>
      </c>
      <c r="EM11" s="34" t="n">
        <f aca="false">($U$62-U11)^2</f>
        <v>0.06975076435369</v>
      </c>
      <c r="EN11" s="34" t="n">
        <f aca="false">($R$63-R11)^2+($S$63-S11)^2+($T$63-T11)^2</f>
        <v>0.12365639999017</v>
      </c>
      <c r="EO11" s="34" t="n">
        <f aca="false">($U$63-U11)^2</f>
        <v>0.019543760401</v>
      </c>
      <c r="EP11" s="34" t="n">
        <f aca="false">($R$64-R11)^2+($S$64-S11)^2+($T$64-T11)^2</f>
        <v>0.2036518544575</v>
      </c>
      <c r="EQ11" s="34" t="n">
        <f aca="false">($U$64-U11)^2</f>
        <v>0.17056049230609</v>
      </c>
      <c r="ER11" s="34" t="n">
        <f aca="false">($R$65-R11)^2+($S$65-S11)^2+($T$65-T11)^2</f>
        <v>0.03639584990765</v>
      </c>
      <c r="ES11" s="34" t="n">
        <f aca="false">($U$65-U11)^2</f>
        <v>0.09181772660736</v>
      </c>
      <c r="ET11" s="34" t="n">
        <f aca="false">($R$66-R11)^2+($S$66-S11)^2+($T$66-T11)^2</f>
        <v>0.01045806583576</v>
      </c>
      <c r="EU11" s="34" t="n">
        <f aca="false">($U$66-U11)^2</f>
        <v>0.16370253564289</v>
      </c>
      <c r="EV11" s="34" t="n">
        <f aca="false">($R$67-R11)^2+($S$67-S11)^2+($T$67-T11)^2</f>
        <v>0.01610582425848</v>
      </c>
      <c r="EW11" s="34" t="n">
        <f aca="false">($U$67-U11)^2</f>
        <v>0.03780578585641</v>
      </c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23"/>
      <c r="GD11" s="23"/>
      <c r="GE11" s="23"/>
      <c r="GF11" s="23"/>
      <c r="GG11" s="23"/>
      <c r="GH11" s="23"/>
    </row>
    <row r="12" customFormat="false" ht="15.75" hidden="false" customHeight="false" outlineLevel="0" collapsed="false">
      <c r="A12" s="23"/>
      <c r="B12" s="24" t="n">
        <v>168</v>
      </c>
      <c r="C12" s="24" t="n">
        <v>0.8913513</v>
      </c>
      <c r="D12" s="25" t="n">
        <v>0.7841423</v>
      </c>
      <c r="E12" s="25" t="n">
        <v>0.8278069</v>
      </c>
      <c r="F12" s="25" t="n">
        <v>0.4165283</v>
      </c>
      <c r="G12" s="26" t="n">
        <v>0.2015127</v>
      </c>
      <c r="J12" s="28" t="n">
        <v>14</v>
      </c>
      <c r="K12" s="28" t="n">
        <v>0.6535135</v>
      </c>
      <c r="L12" s="28" t="n">
        <v>0.7737367</v>
      </c>
      <c r="M12" s="28" t="n">
        <v>0.7042556</v>
      </c>
      <c r="N12" s="28" t="n">
        <v>0.5788117</v>
      </c>
      <c r="O12" s="29"/>
      <c r="Q12" s="24" t="n">
        <v>168</v>
      </c>
      <c r="R12" s="24" t="n">
        <v>0.8913513</v>
      </c>
      <c r="S12" s="25" t="n">
        <v>0.7841423</v>
      </c>
      <c r="T12" s="25" t="n">
        <v>0.8278069</v>
      </c>
      <c r="U12" s="25" t="n">
        <v>0.4165283</v>
      </c>
      <c r="V12" s="34" t="n">
        <f aca="false">($R$2-R12)^2+($S$2-S12)^2+($T$2-T12)^2</f>
        <v>0.19085688485344</v>
      </c>
      <c r="W12" s="34" t="n">
        <f aca="false">($U$2-U12)^2</f>
        <v>0.07286144909796</v>
      </c>
      <c r="X12" s="34" t="n">
        <f aca="false">($R$3-R12)^2+($S$3-S12)^2+($T$3-T12)^2</f>
        <v>0.01016514059574</v>
      </c>
      <c r="Y12" s="34" t="n">
        <f aca="false">($U$3-U12)^2</f>
        <v>0.23374488470089</v>
      </c>
      <c r="Z12" s="34" t="n">
        <f aca="false">($R$4-R12)^2+($S$4-S12)^2+($T$4-T12)^2</f>
        <v>0.00669223543861</v>
      </c>
      <c r="AA12" s="34" t="n">
        <f aca="false">($U$4-U12)^2</f>
        <v>0.17530809894361</v>
      </c>
      <c r="AB12" s="34" t="n">
        <f aca="false">($R$5-R12)^2+($S$5-S12)^2+($T$5-T12)^2</f>
        <v>0.13026192762742</v>
      </c>
      <c r="AC12" s="34" t="n">
        <f aca="false">($U$5-U12)^2</f>
        <v>0.03917711621041</v>
      </c>
      <c r="AD12" s="34" t="n">
        <f aca="false">($R$6-R12)^2+($S$6-S12)^2+($T$6-T12)^2</f>
        <v>0.09417279473409</v>
      </c>
      <c r="AE12" s="34" t="n">
        <f aca="false">($U$6-U12)^2</f>
        <v>0.06664772150884</v>
      </c>
      <c r="AF12" s="34" t="n">
        <f aca="false">($R$7-R12)^2+($S$7-S12)^2+($T$7-T12)^2</f>
        <v>0.35623979102979</v>
      </c>
      <c r="AG12" s="34" t="n">
        <f aca="false">($U$7-U12)^2</f>
        <v>0.06338047932304</v>
      </c>
      <c r="AH12" s="34" t="n">
        <f aca="false">($R$8-R12)^2+($S$8-S12)^2+($T$8-T12)^2</f>
        <v>0.15937459631716</v>
      </c>
      <c r="AI12" s="34" t="n">
        <f aca="false">($U$8-U12)^2</f>
        <v>0.01642219183081</v>
      </c>
      <c r="AJ12" s="34" t="n">
        <f aca="false">($R$9-R12)^2+($S$9-S12)^2+($T$9-T12)^2</f>
        <v>0.10504187275265</v>
      </c>
      <c r="AK12" s="34" t="n">
        <f aca="false">($U$9-U12)^2</f>
        <v>0.10092903286489</v>
      </c>
      <c r="AL12" s="34" t="n">
        <f aca="false">($R$10-R12)^2+($S$10-S12)^2+($T$10-T12)^2</f>
        <v>0.10883446110774</v>
      </c>
      <c r="AM12" s="34" t="n">
        <f aca="false">($U$10-U12)^2</f>
        <v>0.05107984207225</v>
      </c>
      <c r="AN12" s="34" t="n">
        <f aca="false">($R$11-R12)^2+($S$11-S12)^2+($T$11-T12)^2</f>
        <v>0.66784039896805</v>
      </c>
      <c r="AO12" s="34" t="n">
        <f aca="false">($U$11-U12)^2</f>
        <v>0.05798647009444</v>
      </c>
      <c r="AP12" s="34" t="n">
        <f aca="false">($R$12-R12)^2+($S$12-S12)^2+($T$12-T12)^2</f>
        <v>0</v>
      </c>
      <c r="AQ12" s="34" t="n">
        <f aca="false">($U$12-U12)^2</f>
        <v>0</v>
      </c>
      <c r="AR12" s="34" t="n">
        <f aca="false">($R$13-R12)^2+($S$13-S12)^2+($T$13-T12)^2</f>
        <v>0.16839548454338</v>
      </c>
      <c r="AS12" s="34" t="n">
        <f aca="false">($U$13-U12)^2</f>
        <v>0.01189041946624</v>
      </c>
      <c r="AT12" s="34" t="n">
        <f aca="false">($R$14-R12)^2+($S$14-S12)^2+($T$14-T12)^2</f>
        <v>0.10058550794446</v>
      </c>
      <c r="AU12" s="34" t="n">
        <f aca="false">($U$14-U12)^2</f>
        <v>0.01788668182921</v>
      </c>
      <c r="AV12" s="34" t="n">
        <f aca="false">($R$15-R12)^2+($S$15-S12)^2+($T$15-T12)^2</f>
        <v>0.0387187374483</v>
      </c>
      <c r="AW12" s="34" t="n">
        <f aca="false">($U$15-U12)^2</f>
        <v>0.01062998116324</v>
      </c>
      <c r="AX12" s="34" t="n">
        <f aca="false">($R$16-R12)^2+($S$16-S12)^2+($T$16-T12)^2</f>
        <v>0.52013412670248</v>
      </c>
      <c r="AY12" s="34" t="n">
        <f aca="false">($U$16-U12)^2</f>
        <v>0.01770020037241</v>
      </c>
      <c r="AZ12" s="34" t="n">
        <f aca="false">($R$17-R12)^2+($S$17-S12)^2+($T$17-T12)^2</f>
        <v>0.14582303846264</v>
      </c>
      <c r="BA12" s="34" t="n">
        <f aca="false">($U$17-U12)^2</f>
        <v>0.005233943716</v>
      </c>
      <c r="BB12" s="34" t="n">
        <f aca="false">($R$18-R12)^2+($S$18-S12)^2+($T$18-T12)^2</f>
        <v>0.42578892587934</v>
      </c>
      <c r="BC12" s="34" t="n">
        <f aca="false">($U$18-U12)^2</f>
        <v>0.04052599793449</v>
      </c>
      <c r="BD12" s="34" t="n">
        <f aca="false">($R$19-R12)^2+($S$19-S12)^2+($T$19-T12)^2</f>
        <v>0.11028561796426</v>
      </c>
      <c r="BE12" s="34" t="n">
        <f aca="false">($U$19-U12)^2</f>
        <v>0.09740722146169</v>
      </c>
      <c r="BF12" s="34" t="n">
        <f aca="false">($R$20-R12)^2+($S$20-S12)^2+($T$20-T12)^2</f>
        <v>0.04312514741804</v>
      </c>
      <c r="BG12" s="34" t="n">
        <f aca="false">($U$20-U12)^2</f>
        <v>0.17677450255936</v>
      </c>
      <c r="BH12" s="34" t="n">
        <f aca="false">($R$21-R12)^2+($S$21-S12)^2+($T$21-T12)^2</f>
        <v>0.20385288383561</v>
      </c>
      <c r="BI12" s="34" t="n">
        <f aca="false">($U$21-U12)^2</f>
        <v>0.01370812447489</v>
      </c>
      <c r="BJ12" s="34" t="n">
        <f aca="false">($R$22-R12)^2+($S$22-S12)^2+($T$22-T12)^2</f>
        <v>0.83463052911686</v>
      </c>
      <c r="BK12" s="34" t="n">
        <f aca="false">($U$22-U12)^2</f>
        <v>0.04565038194025</v>
      </c>
      <c r="BL12" s="34" t="n">
        <f aca="false">($R$23-R12)^2+($S$23-S12)^2+($T$23-T12)^2</f>
        <v>0.02462063361123</v>
      </c>
      <c r="BM12" s="34" t="n">
        <f aca="false">($U$23-U12)^2</f>
        <v>0.01322148123409</v>
      </c>
      <c r="BN12" s="34" t="n">
        <f aca="false">($R$24-R12)^2+($S$24-S12)^2+($T$24-T12)^2</f>
        <v>0.23347957042241</v>
      </c>
      <c r="BO12" s="34" t="n">
        <f aca="false">($U$24-U12)^2</f>
        <v>0.03894690409009</v>
      </c>
      <c r="BP12" s="34" t="n">
        <f aca="false">($R$25-R12)^2+($S$25-S12)^2+($T$25-T12)^2</f>
        <v>0.50978321385377</v>
      </c>
      <c r="BQ12" s="34" t="n">
        <f aca="false">($U$25-U12)^2</f>
        <v>0.00866442627241</v>
      </c>
      <c r="BR12" s="34" t="n">
        <f aca="false">($R$26-R12)^2+($S$26-S12)^2+($T$26-T12)^2</f>
        <v>0.52158639199093</v>
      </c>
      <c r="BS12" s="34" t="n">
        <f aca="false">($U$26-U12)^2</f>
        <v>0.00403124676241</v>
      </c>
      <c r="BT12" s="34" t="n">
        <f aca="false">($R$27-R12)^2+($S$27-S12)^2+($T$27-T12)^2</f>
        <v>0.50269456163785</v>
      </c>
      <c r="BU12" s="34" t="n">
        <f aca="false">($U$27-U12)^2</f>
        <v>0.00138111086689</v>
      </c>
      <c r="BV12" s="34" t="n">
        <f aca="false">($R$28-R12)^2+($S$28-S12)^2+($T$28-T12)^2</f>
        <v>0.1317054339306</v>
      </c>
      <c r="BW12" s="34" t="n">
        <f aca="false">($U$28-U12)^2</f>
        <v>0.05450562606736</v>
      </c>
      <c r="BX12" s="34" t="n">
        <f aca="false">($R$29-R12)^2+($S$29-S12)^2+($T$29-T12)^2</f>
        <v>0.30829636362614</v>
      </c>
      <c r="BY12" s="34" t="n">
        <f aca="false">($U$29-U12)^2</f>
        <v>0.03903888382276</v>
      </c>
      <c r="BZ12" s="34" t="n">
        <f aca="false">($R$30-R12)^2+($S$30-S12)^2+($T$30-T12)^2</f>
        <v>0.22390081270489</v>
      </c>
      <c r="CA12" s="34" t="n">
        <f aca="false">($U$30-U12)^2</f>
        <v>0.019284043689</v>
      </c>
      <c r="CB12" s="34" t="n">
        <f aca="false">($R$31-R12)^2+($S$31-S12)^2+($T$31-T12)^2</f>
        <v>0.10508300091333</v>
      </c>
      <c r="CC12" s="34" t="n">
        <f aca="false">($U$31-U12)^2</f>
        <v>0.00050031847684</v>
      </c>
      <c r="CD12" s="34" t="n">
        <f aca="false">($R$32-R12)^2+($S$32-S12)^2+($T$32-T12)^2</f>
        <v>0.11215248824883</v>
      </c>
      <c r="CE12" s="34" t="n">
        <f aca="false">($U$32-U12)^2</f>
        <v>0.01957634714025</v>
      </c>
      <c r="CF12" s="34" t="n">
        <f aca="false">($R$33-R12)^2+($S$33-S12)^2+($T$33-T12)^2</f>
        <v>0.05937757016661</v>
      </c>
      <c r="CG12" s="34" t="n">
        <f aca="false">($U$33-U12)^2</f>
        <v>0.00362766494601</v>
      </c>
      <c r="CH12" s="34" t="n">
        <f aca="false">($R$34-R12)^2+($S$34-S12)^2+($T$34-T12)^2</f>
        <v>0.81564955158497</v>
      </c>
      <c r="CI12" s="34" t="n">
        <f aca="false">($U$34-U12)^2</f>
        <v>0.00362766494601</v>
      </c>
      <c r="CJ12" s="34" t="n">
        <f aca="false">($R$35-R12)^2+($S$35-S12)^2+($T$35-T12)^2</f>
        <v>0.05158538636586</v>
      </c>
      <c r="CK12" s="34" t="n">
        <f aca="false">($U$35-U12)^2</f>
        <v>0.00101151349849</v>
      </c>
      <c r="CL12" s="34" t="n">
        <f aca="false">($R$36-R12)^2+($S$36-S12)^2+($T$36-T12)^2</f>
        <v>0.52446798866441</v>
      </c>
      <c r="CM12" s="34" t="n">
        <f aca="false">($U$36-U12)^2</f>
        <v>0.04387579569025</v>
      </c>
      <c r="CN12" s="34" t="n">
        <f aca="false">($R$37-R12)^2+($S$37-S12)^2+($T$37-T12)^2</f>
        <v>0.53249216227938</v>
      </c>
      <c r="CO12" s="34" t="n">
        <f aca="false">($U$37-U12)^2</f>
        <v>0.03302895507769</v>
      </c>
      <c r="CP12" s="34" t="n">
        <f aca="false">($R$38-R12)^2+($S$38-S12)^2+($T$38-T12)^2</f>
        <v>0.44792778390673</v>
      </c>
      <c r="CQ12" s="34" t="n">
        <f aca="false">($U$38-U12)^2</f>
        <v>0.03588285352729</v>
      </c>
      <c r="CR12" s="34" t="n">
        <f aca="false">($R$39-R12)^2+($S$39-S12)^2+($T$39-T12)^2</f>
        <v>0.44950896251756</v>
      </c>
      <c r="CS12" s="34" t="n">
        <f aca="false">($U$39-U12)^2</f>
        <v>0.00511661243025</v>
      </c>
      <c r="CT12" s="34" t="n">
        <f aca="false">($R$40-R12)^2+($S$40-S12)^2+($T$40-T12)^2</f>
        <v>0.25133108745128</v>
      </c>
      <c r="CU12" s="34" t="n">
        <f aca="false">($U$40-U12)^2</f>
        <v>0.02513981486916</v>
      </c>
      <c r="CV12" s="34" t="n">
        <f aca="false">($R$41-R12)^2+($S$41-S12)^2+($T$41-T12)^2</f>
        <v>0.25192326424468</v>
      </c>
      <c r="CW12" s="34" t="n">
        <f aca="false">($U$41-U12)^2</f>
        <v>0.02565968274496</v>
      </c>
      <c r="CX12" s="34" t="n">
        <f aca="false">($R$42-R12)^2+($S$42-S12)^2+($T$42-T12)^2</f>
        <v>0.11196273935189</v>
      </c>
      <c r="CY12" s="34" t="n">
        <f aca="false">($U$42-U12)^2</f>
        <v>0.07915534663936</v>
      </c>
      <c r="CZ12" s="34" t="n">
        <f aca="false">($R$43-R12)^2+($S$43-S12)^2+($T$43-T12)^2</f>
        <v>0.59466901491306</v>
      </c>
      <c r="DA12" s="34" t="n">
        <f aca="false">($U$43-U12)^2</f>
        <v>0.03470105803684</v>
      </c>
      <c r="DB12" s="34" t="n">
        <f aca="false">($R$44-R12)^2+($S$44-S12)^2+($T$44-T12)^2</f>
        <v>0.40747673466828</v>
      </c>
      <c r="DC12" s="34" t="n">
        <f aca="false">($U$44-U12)^2</f>
        <v>0.00629420089599999</v>
      </c>
      <c r="DD12" s="34" t="n">
        <f aca="false">($R$45-R12)^2+($S$45-S12)^2+($T$45-T12)^2</f>
        <v>0.04890502140358</v>
      </c>
      <c r="DE12" s="34" t="n">
        <f aca="false">($U$45-U12)^2</f>
        <v>0.00181805873769</v>
      </c>
      <c r="DF12" s="34" t="n">
        <f aca="false">($R$46-R12)^2+($S$46-S12)^2+($T$46-T12)^2</f>
        <v>0.05583146720658</v>
      </c>
      <c r="DG12" s="34" t="n">
        <f aca="false">($U$46-U12)^2</f>
        <v>0.04594960939396</v>
      </c>
      <c r="DH12" s="34" t="n">
        <f aca="false">($R$47-R12)^2+($S$47-S12)^2+($T$47-T12)^2</f>
        <v>0.41010592902131</v>
      </c>
      <c r="DI12" s="34" t="n">
        <f aca="false">($U$47-U12)^2</f>
        <v>0.01351782926244</v>
      </c>
      <c r="DJ12" s="34" t="n">
        <f aca="false">($R$48-R12)^2+($S$48-S12)^2+($T$48-T12)^2</f>
        <v>0.20919285974744</v>
      </c>
      <c r="DK12" s="34" t="n">
        <f aca="false">($U$48-U12)^2</f>
        <v>0.02728968537681</v>
      </c>
      <c r="DL12" s="34" t="n">
        <f aca="false">($R$49-R12)^2+($S$49-S12)^2+($T$49-T12)^2</f>
        <v>0.36283006777265</v>
      </c>
      <c r="DM12" s="34" t="n">
        <f aca="false">($U$49-U12)^2</f>
        <v>0.00141595669264</v>
      </c>
      <c r="DN12" s="34" t="n">
        <f aca="false">($R$50-R12)^2+($S$50-S12)^2+($T$50-T12)^2</f>
        <v>0.3789202503268</v>
      </c>
      <c r="DO12" s="34" t="n">
        <f aca="false">($U$50-U12)^2</f>
        <v>0.02956776542784</v>
      </c>
      <c r="DP12" s="34" t="n">
        <f aca="false">($R$51-R12)^2+($S$51-S12)^2+($T$51-T12)^2</f>
        <v>0.25714554890554</v>
      </c>
      <c r="DQ12" s="34" t="n">
        <f aca="false">($U$51-U12)^2</f>
        <v>0.00555911904025</v>
      </c>
      <c r="DR12" s="34" t="n">
        <f aca="false">($R$52-R12)^2+($S$52-S12)^2+($T$52-T12)^2</f>
        <v>0.3462992236719</v>
      </c>
      <c r="DS12" s="34" t="n">
        <f aca="false">($U$52-U12)^2</f>
        <v>0.00749244316921</v>
      </c>
      <c r="DT12" s="34" t="n">
        <f aca="false">($R$53-R12)^2+($S$53-S12)^2+($T$53-T12)^2</f>
        <v>0.68161138689545</v>
      </c>
      <c r="DU12" s="34" t="n">
        <f aca="false">($U$53-U12)^2</f>
        <v>0.00256817859984</v>
      </c>
      <c r="DV12" s="34" t="n">
        <f aca="false">($R$54-R12)^2+($S$54-S12)^2+($T$54-T12)^2</f>
        <v>0.28388797519445</v>
      </c>
      <c r="DW12" s="34" t="n">
        <f aca="false">($U$54-U12)^2</f>
        <v>0.004934922001</v>
      </c>
      <c r="DX12" s="34" t="n">
        <f aca="false">($R$55-R12)^2+($S$55-S12)^2+($T$55-T12)^2</f>
        <v>0.00646412209022</v>
      </c>
      <c r="DY12" s="34" t="n">
        <f aca="false">($U$55-U12)^2</f>
        <v>0.00157817096644</v>
      </c>
      <c r="DZ12" s="34" t="n">
        <f aca="false">($R$56-R12)^2+($S$56-S12)^2+($T$56-T12)^2</f>
        <v>0.25963672765421</v>
      </c>
      <c r="EA12" s="34" t="n">
        <f aca="false">($U$56-U12)^2</f>
        <v>0.01232628416644</v>
      </c>
      <c r="EB12" s="34" t="n">
        <f aca="false">($R$57-R12)^2+($S$57-S12)^2+($T$57-T12)^2</f>
        <v>0.25754257212849</v>
      </c>
      <c r="EC12" s="34" t="n">
        <f aca="false">($U$57-U12)^2</f>
        <v>0.02814304852921</v>
      </c>
      <c r="ED12" s="34" t="n">
        <f aca="false">($R$58-R12)^2+($S$58-S12)^2+($T$58-T12)^2</f>
        <v>0.14150791684225</v>
      </c>
      <c r="EE12" s="34" t="n">
        <f aca="false">($U$58-U12)^2</f>
        <v>0.01332886413049</v>
      </c>
      <c r="EF12" s="34" t="n">
        <f aca="false">($R$59-R12)^2+($S$59-S12)^2+($T$59-T12)^2</f>
        <v>0.33828883451625</v>
      </c>
      <c r="EG12" s="34" t="n">
        <f aca="false">($U$59-U12)^2</f>
        <v>0.00518349601225</v>
      </c>
      <c r="EH12" s="34" t="n">
        <f aca="false">($R$60-R12)^2+($S$60-S12)^2+($T$60-T12)^2</f>
        <v>0.86021002703886</v>
      </c>
      <c r="EI12" s="34" t="n">
        <f aca="false">($U$60-U12)^2</f>
        <v>0.02964794972164</v>
      </c>
      <c r="EJ12" s="34" t="n">
        <f aca="false">($R$61-R12)^2+($S$61-S12)^2+($T$61-T12)^2</f>
        <v>0.04885196394098</v>
      </c>
      <c r="EK12" s="34" t="n">
        <f aca="false">($U$61-U12)^2</f>
        <v>0.00385566483600001</v>
      </c>
      <c r="EL12" s="34" t="n">
        <f aca="false">($R$62-R12)^2+($S$62-S12)^2+($T$62-T12)^2</f>
        <v>0.44394728685721</v>
      </c>
      <c r="EM12" s="34" t="n">
        <f aca="false">($U$62-U12)^2</f>
        <v>0.000542885340009999</v>
      </c>
      <c r="EN12" s="34" t="n">
        <f aca="false">($R$63-R12)^2+($S$63-S12)^2+($T$63-T12)^2</f>
        <v>0.53971884096634</v>
      </c>
      <c r="EO12" s="34" t="n">
        <f aca="false">($U$63-U12)^2</f>
        <v>0.01020196962304</v>
      </c>
      <c r="EP12" s="34" t="n">
        <f aca="false">($R$64-R12)^2+($S$64-S12)^2+($T$64-T12)^2</f>
        <v>0.13852771860141</v>
      </c>
      <c r="EQ12" s="34" t="n">
        <f aca="false">($U$64-U12)^2</f>
        <v>0.02964798415881</v>
      </c>
      <c r="ER12" s="34" t="n">
        <f aca="false">($R$65-R12)^2+($S$65-S12)^2+($T$65-T12)^2</f>
        <v>0.58462935127108</v>
      </c>
      <c r="ES12" s="34" t="n">
        <f aca="false">($U$65-U12)^2</f>
        <v>0.00387015875236</v>
      </c>
      <c r="ET12" s="34" t="n">
        <f aca="false">($R$66-R12)^2+($S$66-S12)^2+($T$66-T12)^2</f>
        <v>0.52784644963261</v>
      </c>
      <c r="EU12" s="34" t="n">
        <f aca="false">($U$66-U12)^2</f>
        <v>0.02682975204441</v>
      </c>
      <c r="EV12" s="34" t="n">
        <f aca="false">($R$67-R12)^2+($S$67-S12)^2+($T$67-T12)^2</f>
        <v>0.75694146386985</v>
      </c>
      <c r="EW12" s="34" t="n">
        <f aca="false">($U$67-U12)^2</f>
        <v>0.00214987086889</v>
      </c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23"/>
      <c r="GD12" s="23"/>
      <c r="GE12" s="23"/>
      <c r="GF12" s="23"/>
      <c r="GG12" s="23"/>
      <c r="GH12" s="23"/>
    </row>
    <row r="13" customFormat="false" ht="15.75" hidden="false" customHeight="false" outlineLevel="0" collapsed="false">
      <c r="A13" s="23"/>
      <c r="B13" s="24" t="n">
        <v>144</v>
      </c>
      <c r="C13" s="24" t="n">
        <v>0.6362162</v>
      </c>
      <c r="D13" s="25" t="n">
        <v>0.6357824</v>
      </c>
      <c r="E13" s="25" t="n">
        <v>0.5426913</v>
      </c>
      <c r="F13" s="25" t="n">
        <v>0.3074851</v>
      </c>
      <c r="G13" s="26" t="n">
        <v>0.1952006</v>
      </c>
      <c r="J13" s="28" t="n">
        <v>15</v>
      </c>
      <c r="K13" s="28" t="n">
        <v>0.6578379</v>
      </c>
      <c r="L13" s="28" t="n">
        <v>0.7091866</v>
      </c>
      <c r="M13" s="28" t="n">
        <v>0.6394884</v>
      </c>
      <c r="N13" s="28" t="n">
        <v>0.5757827</v>
      </c>
      <c r="O13" s="29"/>
      <c r="Q13" s="24" t="n">
        <v>144</v>
      </c>
      <c r="R13" s="24" t="n">
        <v>0.6362162</v>
      </c>
      <c r="S13" s="25" t="n">
        <v>0.6357824</v>
      </c>
      <c r="T13" s="25" t="n">
        <v>0.5426913</v>
      </c>
      <c r="U13" s="25" t="n">
        <v>0.3074851</v>
      </c>
      <c r="V13" s="34" t="n">
        <f aca="false">($R$2-R13)^2+($S$2-S13)^2+($T$2-T13)^2</f>
        <v>0.01028971262834</v>
      </c>
      <c r="W13" s="34" t="n">
        <f aca="false">($U$2-U13)^2</f>
        <v>0.02588411193316</v>
      </c>
      <c r="X13" s="34" t="n">
        <f aca="false">($R$3-R13)^2+($S$3-S13)^2+($T$3-T13)^2</f>
        <v>0.09968408720414</v>
      </c>
      <c r="Y13" s="34" t="n">
        <f aca="false">($U$3-U13)^2</f>
        <v>0.35107390672201</v>
      </c>
      <c r="Z13" s="34" t="n">
        <f aca="false">($R$4-R13)^2+($S$4-S13)^2+($T$4-T13)^2</f>
        <v>0.13182963611869</v>
      </c>
      <c r="AA13" s="34" t="n">
        <f aca="false">($U$4-U13)^2</f>
        <v>0.27851087972569</v>
      </c>
      <c r="AB13" s="34" t="n">
        <f aca="false">($R$5-R13)^2+($S$5-S13)^2+($T$5-T13)^2</f>
        <v>0.00758181617406</v>
      </c>
      <c r="AC13" s="34" t="n">
        <f aca="false">($U$5-U13)^2</f>
        <v>0.00790123654321</v>
      </c>
      <c r="AD13" s="34" t="n">
        <f aca="false">($R$6-R13)^2+($S$6-S13)^2+($T$6-T13)^2</f>
        <v>0.02079653870225</v>
      </c>
      <c r="AE13" s="34" t="n">
        <f aca="false">($U$6-U13)^2</f>
        <v>0.13483980578916</v>
      </c>
      <c r="AF13" s="34" t="n">
        <f aca="false">($R$7-R13)^2+($S$7-S13)^2+($T$7-T13)^2</f>
        <v>0.03676533561293</v>
      </c>
      <c r="AG13" s="34" t="n">
        <f aca="false">($U$7-U13)^2</f>
        <v>0.130175196804</v>
      </c>
      <c r="AH13" s="34" t="n">
        <f aca="false">($R$8-R13)^2+($S$8-S13)^2+($T$8-T13)^2</f>
        <v>0.00444568566102</v>
      </c>
      <c r="AI13" s="34" t="n">
        <f aca="false">($U$8-U13)^2</f>
        <v>0.00036503541481</v>
      </c>
      <c r="AJ13" s="34" t="n">
        <f aca="false">($R$9-R13)^2+($S$9-S13)^2+($T$9-T13)^2</f>
        <v>0.00950322014797001</v>
      </c>
      <c r="AK13" s="34" t="n">
        <f aca="false">($U$9-U13)^2</f>
        <v>0.18210404043225</v>
      </c>
      <c r="AL13" s="34" t="n">
        <f aca="false">($R$10-R13)^2+($S$10-S13)^2+($T$10-T13)^2</f>
        <v>0.02505061415268</v>
      </c>
      <c r="AM13" s="34" t="n">
        <f aca="false">($U$10-U13)^2</f>
        <v>0.11225964167289</v>
      </c>
      <c r="AN13" s="34" t="n">
        <f aca="false">($R$11-R13)^2+($S$11-S13)^2+($T$11-T13)^2</f>
        <v>0.16804840997595</v>
      </c>
      <c r="AO13" s="34" t="n">
        <f aca="false">($U$11-U13)^2</f>
        <v>0.01736085571236</v>
      </c>
      <c r="AP13" s="34" t="n">
        <f aca="false">($R$12-R13)^2+($S$12-S13)^2+($T$12-T13)^2</f>
        <v>0.16839548454338</v>
      </c>
      <c r="AQ13" s="34" t="n">
        <f aca="false">($U$12-U13)^2</f>
        <v>0.01189041946624</v>
      </c>
      <c r="AR13" s="34" t="n">
        <f aca="false">($R$13-R13)^2+($S$13-S13)^2+($T$13-T13)^2</f>
        <v>0</v>
      </c>
      <c r="AS13" s="34" t="n">
        <f aca="false">($U$13-U13)^2</f>
        <v>0</v>
      </c>
      <c r="AT13" s="34" t="n">
        <f aca="false">($R$14-R13)^2+($S$14-S13)^2+($T$14-T13)^2</f>
        <v>0.01619109322338</v>
      </c>
      <c r="AU13" s="34" t="n">
        <f aca="false">($U$14-U13)^2</f>
        <v>0.00060998626441</v>
      </c>
      <c r="AV13" s="34" t="n">
        <f aca="false">($R$15-R13)^2+($S$15-S13)^2+($T$15-T13)^2</f>
        <v>0.04892685257606</v>
      </c>
      <c r="AW13" s="34" t="n">
        <f aca="false">($U$15-U13)^2</f>
        <v>0.045005501025</v>
      </c>
      <c r="AX13" s="34" t="n">
        <f aca="false">($R$16-R13)^2+($S$16-S13)^2+($T$16-T13)^2</f>
        <v>0.1011601913495</v>
      </c>
      <c r="AY13" s="34" t="n">
        <f aca="false">($U$16-U13)^2</f>
        <v>0.00057594720121</v>
      </c>
      <c r="AZ13" s="34" t="n">
        <f aca="false">($R$17-R13)^2+($S$17-S13)^2+($T$17-T13)^2</f>
        <v>0.0012438618387</v>
      </c>
      <c r="BA13" s="34" t="n">
        <f aca="false">($U$17-U13)^2</f>
        <v>0.00134668448784</v>
      </c>
      <c r="BB13" s="34" t="n">
        <f aca="false">($R$18-R13)^2+($S$18-S13)^2+($T$18-T13)^2</f>
        <v>0.0639884749661</v>
      </c>
      <c r="BC13" s="34" t="n">
        <f aca="false">($U$18-U13)^2</f>
        <v>0.09631954324521</v>
      </c>
      <c r="BD13" s="34" t="n">
        <f aca="false">($R$19-R13)^2+($S$19-S13)^2+($T$19-T13)^2</f>
        <v>0.01428525123278</v>
      </c>
      <c r="BE13" s="34" t="n">
        <f aca="false">($U$19-U13)^2</f>
        <v>0.17736268988025</v>
      </c>
      <c r="BF13" s="34" t="n">
        <f aca="false">($R$20-R13)^2+($S$20-S13)^2+($T$20-T13)^2</f>
        <v>0.0486683913051</v>
      </c>
      <c r="BG13" s="34" t="n">
        <f aca="false">($U$20-U13)^2</f>
        <v>0.28035838932544</v>
      </c>
      <c r="BH13" s="34" t="n">
        <f aca="false">($R$21-R13)^2+($S$21-S13)^2+($T$21-T13)^2</f>
        <v>0.04023374335821</v>
      </c>
      <c r="BI13" s="34" t="n">
        <f aca="false">($U$21-U13)^2</f>
        <v>6.46174822500001E-005</v>
      </c>
      <c r="BJ13" s="34" t="n">
        <f aca="false">($R$22-R13)^2+($S$22-S13)^2+($T$22-T13)^2</f>
        <v>0.26267140757354</v>
      </c>
      <c r="BK13" s="34" t="n">
        <f aca="false">($U$22-U13)^2</f>
        <v>0.10413703258729</v>
      </c>
      <c r="BL13" s="34" t="n">
        <f aca="false">($R$23-R13)^2+($S$23-S13)^2+($T$23-T13)^2</f>
        <v>0.08848990923641</v>
      </c>
      <c r="BM13" s="34" t="n">
        <f aca="false">($U$23-U13)^2</f>
        <v>0.05018849997841</v>
      </c>
      <c r="BN13" s="34" t="n">
        <f aca="false">($R$24-R13)^2+($S$24-S13)^2+($T$24-T13)^2</f>
        <v>0.00744793701276999</v>
      </c>
      <c r="BO13" s="34" t="n">
        <f aca="false">($U$24-U13)^2</f>
        <v>0.09387660917041</v>
      </c>
      <c r="BP13" s="34" t="n">
        <f aca="false">($R$25-R13)^2+($S$25-S13)^2+($T$25-T13)^2</f>
        <v>0.09253367054675</v>
      </c>
      <c r="BQ13" s="34" t="n">
        <f aca="false">($U$25-U13)^2</f>
        <v>0.000254731176089999</v>
      </c>
      <c r="BR13" s="34" t="n">
        <f aca="false">($R$26-R13)^2+($S$26-S13)^2+($T$26-T13)^2</f>
        <v>0.10074111987275</v>
      </c>
      <c r="BS13" s="34" t="n">
        <f aca="false">($U$26-U13)^2</f>
        <v>0.02976842974609</v>
      </c>
      <c r="BT13" s="34" t="n">
        <f aca="false">($R$27-R13)^2+($S$27-S13)^2+($T$27-T13)^2</f>
        <v>0.09013831316121</v>
      </c>
      <c r="BU13" s="34" t="n">
        <f aca="false">($U$27-U13)^2</f>
        <v>0.02137634064225</v>
      </c>
      <c r="BV13" s="34" t="n">
        <f aca="false">($R$28-R13)^2+($S$28-S13)^2+($T$28-T13)^2</f>
        <v>0.00862033218730001</v>
      </c>
      <c r="BW13" s="34" t="n">
        <f aca="false">($U$28-U13)^2</f>
        <v>0.11731145605776</v>
      </c>
      <c r="BX13" s="34" t="n">
        <f aca="false">($R$29-R13)^2+($S$29-S13)^2+($T$29-T13)^2</f>
        <v>0.0232533163495</v>
      </c>
      <c r="BY13" s="34" t="n">
        <f aca="false">($U$29-U13)^2</f>
        <v>0.09401938122564</v>
      </c>
      <c r="BZ13" s="34" t="n">
        <f aca="false">($R$30-R13)^2+($S$30-S13)^2+($T$30-T13)^2</f>
        <v>0.01713581045427</v>
      </c>
      <c r="CA13" s="34" t="n">
        <f aca="false">($U$30-U13)^2</f>
        <v>0.000889459046440001</v>
      </c>
      <c r="CB13" s="34" t="n">
        <f aca="false">($R$31-R13)^2+($S$31-S13)^2+($T$31-T13)^2</f>
        <v>0.00980488077099</v>
      </c>
      <c r="CC13" s="34" t="n">
        <f aca="false">($U$31-U13)^2</f>
        <v>0.00751262496516</v>
      </c>
      <c r="CD13" s="34" t="n">
        <f aca="false">($R$32-R13)^2+($S$32-S13)^2+($T$32-T13)^2</f>
        <v>0.02034441889961</v>
      </c>
      <c r="CE13" s="34" t="n">
        <f aca="false">($U$32-U13)^2</f>
        <v>0.000953098907290001</v>
      </c>
      <c r="CF13" s="34" t="n">
        <f aca="false">($R$33-R13)^2+($S$33-S13)^2+($T$33-T13)^2</f>
        <v>0.08177575937579</v>
      </c>
      <c r="CG13" s="34" t="n">
        <f aca="false">($U$33-U13)^2</f>
        <v>0.02865345009289</v>
      </c>
      <c r="CH13" s="34" t="n">
        <f aca="false">($R$34-R13)^2+($S$34-S13)^2+($T$34-T13)^2</f>
        <v>0.24423231126305</v>
      </c>
      <c r="CI13" s="34" t="n">
        <f aca="false">($U$34-U13)^2</f>
        <v>0.02865345009289</v>
      </c>
      <c r="CJ13" s="34" t="n">
        <f aca="false">($R$35-R13)^2+($S$35-S13)^2+($T$35-T13)^2</f>
        <v>0.03704174232566</v>
      </c>
      <c r="CK13" s="34" t="n">
        <f aca="false">($U$35-U13)^2</f>
        <v>0.00596584767321</v>
      </c>
      <c r="CL13" s="34" t="n">
        <f aca="false">($R$36-R13)^2+($S$36-S13)^2+($T$36-T13)^2</f>
        <v>0.10582561441539</v>
      </c>
      <c r="CM13" s="34" t="n">
        <f aca="false">($U$36-U13)^2</f>
        <v>0.10144779197569</v>
      </c>
      <c r="CN13" s="34" t="n">
        <f aca="false">($R$37-R13)^2+($S$37-S13)^2+($T$37-T13)^2</f>
        <v>0.11113491994544</v>
      </c>
      <c r="CO13" s="34" t="n">
        <f aca="false">($U$37-U13)^2</f>
        <v>0.00528463572025</v>
      </c>
      <c r="CP13" s="34" t="n">
        <f aca="false">($R$38-R13)^2+($S$38-S13)^2+($T$38-T13)^2</f>
        <v>0.06737906956723</v>
      </c>
      <c r="CQ13" s="34" t="n">
        <f aca="false">($U$38-U13)^2</f>
        <v>0.00646166784025</v>
      </c>
      <c r="CR13" s="34" t="n">
        <f aca="false">($R$39-R13)^2+($S$39-S13)^2+($T$39-T13)^2</f>
        <v>0.07096265311094</v>
      </c>
      <c r="CS13" s="34" t="n">
        <f aca="false">($U$39-U13)^2</f>
        <v>0.00140720266129</v>
      </c>
      <c r="CT13" s="34" t="n">
        <f aca="false">($R$40-R13)^2+($S$40-S13)^2+($T$40-T13)^2</f>
        <v>0.01532951924534</v>
      </c>
      <c r="CU13" s="34" t="n">
        <f aca="false">($U$40-U13)^2</f>
        <v>0.07160901072196</v>
      </c>
      <c r="CV13" s="34" t="n">
        <f aca="false">($R$41-R13)^2+($S$41-S13)^2+($T$41-T13)^2</f>
        <v>0.01813256080906</v>
      </c>
      <c r="CW13" s="34" t="n">
        <f aca="false">($U$41-U13)^2</f>
        <v>0.07248457751616</v>
      </c>
      <c r="CX13" s="34" t="n">
        <f aca="false">($R$42-R13)^2+($S$42-S13)^2+($T$42-T13)^2</f>
        <v>0.01610471974947</v>
      </c>
      <c r="CY13" s="34" t="n">
        <f aca="false">($U$42-U13)^2</f>
        <v>0.15240341516544</v>
      </c>
      <c r="CZ13" s="34" t="n">
        <f aca="false">($R$43-R13)^2+($S$43-S13)^2+($T$43-T13)^2</f>
        <v>0.1306426854863</v>
      </c>
      <c r="DA13" s="34" t="n">
        <f aca="false">($U$43-U13)^2</f>
        <v>0.005965863121</v>
      </c>
      <c r="DB13" s="34" t="n">
        <f aca="false">($R$44-R13)^2+($S$44-S13)^2+($T$44-T13)^2</f>
        <v>0.0664829494695</v>
      </c>
      <c r="DC13" s="34" t="n">
        <f aca="false">($U$44-U13)^2</f>
        <v>0.03548672299264</v>
      </c>
      <c r="DD13" s="34" t="n">
        <f aca="false">($R$45-R13)^2+($S$45-S13)^2+($T$45-T13)^2</f>
        <v>0.03882927079386</v>
      </c>
      <c r="DE13" s="34" t="n">
        <f aca="false">($U$45-U13)^2</f>
        <v>0.02300739878761</v>
      </c>
      <c r="DF13" s="34" t="n">
        <f aca="false">($R$46-R13)^2+($S$46-S13)^2+($T$46-T13)^2</f>
        <v>0.03675273537038</v>
      </c>
      <c r="DG13" s="34" t="n">
        <f aca="false">($U$46-U13)^2</f>
        <v>0.10458872424324</v>
      </c>
      <c r="DH13" s="34" t="n">
        <f aca="false">($R$47-R13)^2+($S$47-S13)^2+($T$47-T13)^2</f>
        <v>0.06243873132389</v>
      </c>
      <c r="DI13" s="34" t="n">
        <f aca="false">($U$47-U13)^2</f>
        <v>5.21717290000005E-005</v>
      </c>
      <c r="DJ13" s="34" t="n">
        <f aca="false">($R$48-R13)^2+($S$48-S13)^2+($T$48-T13)^2</f>
        <v>0.01131779000678</v>
      </c>
      <c r="DK13" s="34" t="n">
        <f aca="false">($U$48-U13)^2</f>
        <v>0.07520708396881</v>
      </c>
      <c r="DL13" s="34" t="n">
        <f aca="false">($R$49-R13)^2+($S$49-S13)^2+($T$49-T13)^2</f>
        <v>0.06796028462339</v>
      </c>
      <c r="DM13" s="34" t="n">
        <f aca="false">($U$49-U13)^2</f>
        <v>0.005099959396</v>
      </c>
      <c r="DN13" s="34" t="n">
        <f aca="false">($R$50-R13)^2+($S$50-S13)^2+($T$50-T13)^2</f>
        <v>0.0429582536265</v>
      </c>
      <c r="DO13" s="34" t="n">
        <f aca="false">($U$50-U13)^2</f>
        <v>0.078958752016</v>
      </c>
      <c r="DP13" s="34" t="n">
        <f aca="false">($R$51-R13)^2+($S$51-S13)^2+($T$51-T13)^2</f>
        <v>0.01003075410762</v>
      </c>
      <c r="DQ13" s="34" t="n">
        <f aca="false">($U$51-U13)^2</f>
        <v>0.00118912556569</v>
      </c>
      <c r="DR13" s="34" t="n">
        <f aca="false">($R$52-R13)^2+($S$52-S13)^2+($T$52-T13)^2</f>
        <v>0.04714175364876</v>
      </c>
      <c r="DS13" s="34" t="n">
        <f aca="false">($U$52-U13)^2</f>
        <v>0.000505543746490001</v>
      </c>
      <c r="DT13" s="34" t="n">
        <f aca="false">($R$53-R13)^2+($S$53-S13)^2+($T$53-T13)^2</f>
        <v>0.17327568965825</v>
      </c>
      <c r="DU13" s="34" t="n">
        <f aca="false">($U$53-U13)^2</f>
        <v>0.02551060617616</v>
      </c>
      <c r="DV13" s="34" t="n">
        <f aca="false">($R$54-R13)^2+($S$54-S13)^2+($T$54-T13)^2</f>
        <v>0.01669446917171</v>
      </c>
      <c r="DW13" s="34" t="n">
        <f aca="false">($U$54-U13)^2</f>
        <v>0.00150498995364</v>
      </c>
      <c r="DX13" s="34" t="n">
        <f aca="false">($R$55-R13)^2+($S$55-S13)^2+($T$55-T13)^2</f>
        <v>0.15217494923214</v>
      </c>
      <c r="DY13" s="34" t="n">
        <f aca="false">($U$55-U13)^2</f>
        <v>0.02213233437636</v>
      </c>
      <c r="DZ13" s="34" t="n">
        <f aca="false">($R$56-R13)^2+($S$56-S13)^2+($T$56-T13)^2</f>
        <v>0.01911780216027</v>
      </c>
      <c r="EA13" s="34" t="n">
        <f aca="false">($U$56-U13)^2</f>
        <v>0.048429484489</v>
      </c>
      <c r="EB13" s="34" t="n">
        <f aca="false">($R$57-R13)^2+($S$57-S13)^2+($T$57-T13)^2</f>
        <v>0.01234604010085</v>
      </c>
      <c r="EC13" s="34" t="n">
        <f aca="false">($U$57-U13)^2</f>
        <v>0.07661940256441</v>
      </c>
      <c r="ED13" s="34" t="n">
        <f aca="false">($R$58-R13)^2+($S$58-S13)^2+($T$58-T13)^2</f>
        <v>0.02070560710403</v>
      </c>
      <c r="EE13" s="34" t="n">
        <f aca="false">($U$58-U13)^2</f>
        <v>0.05039751113721</v>
      </c>
      <c r="EF13" s="34" t="n">
        <f aca="false">($R$59-R13)^2+($S$59-S13)^2+($T$59-T13)^2</f>
        <v>0.03763489980333</v>
      </c>
      <c r="EG13" s="34" t="n">
        <f aca="false">($U$59-U13)^2</f>
        <v>0.00137245798089</v>
      </c>
      <c r="EH13" s="34" t="n">
        <f aca="false">($R$60-R13)^2+($S$60-S13)^2+($T$60-T13)^2</f>
        <v>0.27185288175046</v>
      </c>
      <c r="EI13" s="34" t="n">
        <f aca="false">($U$60-U13)^2</f>
        <v>0.00398698793476</v>
      </c>
      <c r="EJ13" s="34" t="n">
        <f aca="false">($R$61-R13)^2+($S$61-S13)^2+($T$61-T13)^2</f>
        <v>0.05823585735294</v>
      </c>
      <c r="EK13" s="34" t="n">
        <f aca="false">($U$61-U13)^2</f>
        <v>0.00220422738064</v>
      </c>
      <c r="EL13" s="34" t="n">
        <f aca="false">($R$62-R13)^2+($S$62-S13)^2+($T$62-T13)^2</f>
        <v>0.06672814640683</v>
      </c>
      <c r="EM13" s="34" t="n">
        <f aca="false">($U$62-U13)^2</f>
        <v>0.01751469611761</v>
      </c>
      <c r="EN13" s="34" t="n">
        <f aca="false">($R$63-R13)^2+($S$63-S13)^2+($T$63-T13)^2</f>
        <v>0.14551376172618</v>
      </c>
      <c r="EO13" s="34" t="n">
        <f aca="false">($U$63-U13)^2</f>
        <v>6.461587456E-005</v>
      </c>
      <c r="EP13" s="25" t="n">
        <f aca="false">($R$64-R13)^2+($S$64-S13)^2+($T$64-T13)^2</f>
        <v>0.00182821615877</v>
      </c>
      <c r="EQ13" s="34" t="n">
        <f aca="false">($U$64-U13)^2</f>
        <v>0.07908980668681</v>
      </c>
      <c r="ER13" s="34" t="n">
        <f aca="false">($R$65-R13)^2+($S$65-S13)^2+($T$65-T13)^2</f>
        <v>0.13235455394054</v>
      </c>
      <c r="ES13" s="34" t="n">
        <f aca="false">($U$65-U13)^2</f>
        <v>0.02932786401444</v>
      </c>
      <c r="ET13" s="34" t="n">
        <f aca="false">($R$66-R13)^2+($S$66-S13)^2+($T$66-T13)^2</f>
        <v>0.10152488695635</v>
      </c>
      <c r="EU13" s="34" t="n">
        <f aca="false">($U$66-U13)^2</f>
        <v>0.07444226584921</v>
      </c>
      <c r="EV13" s="34" t="n">
        <f aca="false">($R$67-R13)^2+($S$67-S13)^2+($T$67-T13)^2</f>
        <v>0.21977937177595</v>
      </c>
      <c r="EW13" s="34" t="n">
        <f aca="false">($U$67-U13)^2</f>
        <v>0.00392834365225</v>
      </c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23"/>
      <c r="GD13" s="23"/>
      <c r="GE13" s="23"/>
      <c r="GF13" s="23"/>
      <c r="GG13" s="23"/>
      <c r="GH13" s="23"/>
    </row>
    <row r="14" customFormat="false" ht="15.75" hidden="false" customHeight="false" outlineLevel="0" collapsed="false">
      <c r="A14" s="23"/>
      <c r="B14" s="24" t="n">
        <v>169</v>
      </c>
      <c r="C14" s="24" t="n">
        <v>0.7227027</v>
      </c>
      <c r="D14" s="25" t="n">
        <v>0.6025432</v>
      </c>
      <c r="E14" s="25" t="n">
        <v>0.6299056</v>
      </c>
      <c r="F14" s="25" t="n">
        <v>0.2827872</v>
      </c>
      <c r="G14" s="26" t="n">
        <v>0.1940493</v>
      </c>
      <c r="J14" s="28" t="n">
        <v>16</v>
      </c>
      <c r="K14" s="28" t="n">
        <v>0.6102703</v>
      </c>
      <c r="L14" s="28" t="n">
        <v>0.7193317</v>
      </c>
      <c r="M14" s="28" t="n">
        <v>0.5225779</v>
      </c>
      <c r="N14" s="28" t="n">
        <v>0.4928353</v>
      </c>
      <c r="O14" s="29"/>
      <c r="Q14" s="24" t="n">
        <v>169</v>
      </c>
      <c r="R14" s="24" t="n">
        <v>0.7227027</v>
      </c>
      <c r="S14" s="25" t="n">
        <v>0.6025432</v>
      </c>
      <c r="T14" s="25" t="n">
        <v>0.6299056</v>
      </c>
      <c r="U14" s="25" t="n">
        <v>0.2827872</v>
      </c>
      <c r="V14" s="34" t="n">
        <f aca="false">($R$2-R14)^2+($S$2-S14)^2+($T$2-T14)^2</f>
        <v>0.01471953455654</v>
      </c>
      <c r="W14" s="34" t="n">
        <f aca="false">($U$2-U14)^2</f>
        <v>0.01854703515625</v>
      </c>
      <c r="X14" s="34" t="n">
        <f aca="false">($R$3-R14)^2+($S$3-S14)^2+($T$3-T14)^2</f>
        <v>0.05012048550324</v>
      </c>
      <c r="Y14" s="34" t="n">
        <f aca="false">($U$3-U14)^2</f>
        <v>0.38095164048384</v>
      </c>
      <c r="Z14" s="34" t="n">
        <f aca="false">($R$4-R14)^2+($S$4-S14)^2+($T$4-T14)^2</f>
        <v>0.06535108602179</v>
      </c>
      <c r="AA14" s="34" t="n">
        <f aca="false">($U$4-U14)^2</f>
        <v>0.30518906969664</v>
      </c>
      <c r="AB14" s="34" t="n">
        <f aca="false">($R$5-R14)^2+($S$5-S14)^2+($T$5-T14)^2</f>
        <v>0.0071419375908</v>
      </c>
      <c r="AC14" s="34" t="n">
        <f aca="false">($U$5-U14)^2</f>
        <v>0.004120484481</v>
      </c>
      <c r="AD14" s="34" t="n">
        <f aca="false">($R$6-R14)^2+($S$6-S14)^2+($T$6-T14)^2</f>
        <v>0.00281630129939</v>
      </c>
      <c r="AE14" s="34" t="n">
        <f aca="false">($U$6-U14)^2</f>
        <v>0.15358819655089</v>
      </c>
      <c r="AF14" s="34" t="n">
        <f aca="false">($R$7-R14)^2+($S$7-S14)^2+($T$7-T14)^2</f>
        <v>0.08833583830881</v>
      </c>
      <c r="AG14" s="34" t="n">
        <f aca="false">($U$7-U14)^2</f>
        <v>0.14860708891681</v>
      </c>
      <c r="AH14" s="34" t="n">
        <f aca="false">($R$8-R14)^2+($S$8-S14)^2+($T$8-T14)^2</f>
        <v>0.02311305455806</v>
      </c>
      <c r="AI14" s="34" t="n">
        <f aca="false">($U$8-U14)^2</f>
        <v>3.12704639999998E-005</v>
      </c>
      <c r="AJ14" s="34" t="n">
        <f aca="false">($R$9-R14)^2+($S$9-S14)^2+($T$9-T14)^2</f>
        <v>0.01354908883761</v>
      </c>
      <c r="AK14" s="34" t="n">
        <f aca="false">($U$9-U14)^2</f>
        <v>0.20379301750336</v>
      </c>
      <c r="AL14" s="34" t="n">
        <f aca="false">($R$10-R14)^2+($S$10-S14)^2+($T$10-T14)^2</f>
        <v>0.00208631671058</v>
      </c>
      <c r="AM14" s="34" t="n">
        <f aca="false">($U$10-U14)^2</f>
        <v>0.12941977470016</v>
      </c>
      <c r="AN14" s="34" t="n">
        <f aca="false">($R$11-R14)^2+($S$11-S14)^2+($T$11-T14)^2</f>
        <v>0.25672130476281</v>
      </c>
      <c r="AO14" s="34" t="n">
        <f aca="false">($U$11-U14)^2</f>
        <v>0.01146242173129</v>
      </c>
      <c r="AP14" s="34" t="n">
        <f aca="false">($R$12-R14)^2+($S$12-S14)^2+($T$12-T14)^2</f>
        <v>0.10058550794446</v>
      </c>
      <c r="AQ14" s="34" t="n">
        <f aca="false">($U$12-U14)^2</f>
        <v>0.01788668182921</v>
      </c>
      <c r="AR14" s="34" t="n">
        <f aca="false">($R$13-R14)^2+($S$13-S14)^2+($T$13-T14)^2</f>
        <v>0.01619109322338</v>
      </c>
      <c r="AS14" s="34" t="n">
        <f aca="false">($U$13-U14)^2</f>
        <v>0.00060998626441</v>
      </c>
      <c r="AT14" s="34" t="n">
        <f aca="false">($R$14-R14)^2+($S$14-S14)^2+($T$14-T14)^2</f>
        <v>0</v>
      </c>
      <c r="AU14" s="34" t="n">
        <f aca="false">($U$14-U14)^2</f>
        <v>0</v>
      </c>
      <c r="AV14" s="34" t="n">
        <f aca="false">($R$15-R14)^2+($S$15-S14)^2+($T$15-T14)^2</f>
        <v>0.01993659143752</v>
      </c>
      <c r="AW14" s="34" t="n">
        <f aca="false">($U$15-U14)^2</f>
        <v>0.05609455928041</v>
      </c>
      <c r="AX14" s="34" t="n">
        <f aca="false">($R$16-R14)^2+($S$16-S14)^2+($T$16-T14)^2</f>
        <v>0.17681064998998</v>
      </c>
      <c r="AY14" s="34" t="n">
        <f aca="false">($U$16-U14)^2</f>
        <v>4.88601000000007E-007</v>
      </c>
      <c r="AZ14" s="34" t="n">
        <f aca="false">($R$17-R14)^2+($S$17-S14)^2+($T$17-T14)^2</f>
        <v>0.01115707401334</v>
      </c>
      <c r="BA14" s="34" t="n">
        <f aca="false">($U$17-U14)^2</f>
        <v>0.00376935830401</v>
      </c>
      <c r="BB14" s="34" t="n">
        <f aca="false">($R$18-R14)^2+($S$18-S14)^2+($T$18-T14)^2</f>
        <v>0.12616190687044</v>
      </c>
      <c r="BC14" s="34" t="n">
        <f aca="false">($U$18-U14)^2</f>
        <v>0.11225970868324</v>
      </c>
      <c r="BD14" s="34" t="n">
        <f aca="false">($R$19-R14)^2+($S$19-S14)^2+($T$19-T14)^2</f>
        <v>0.02293703648744</v>
      </c>
      <c r="BE14" s="34" t="n">
        <f aca="false">($U$19-U14)^2</f>
        <v>0.19877544563776</v>
      </c>
      <c r="BF14" s="34" t="n">
        <f aca="false">($R$20-R14)^2+($S$20-S14)^2+($T$20-T14)^2</f>
        <v>0.02767431048202</v>
      </c>
      <c r="BG14" s="34" t="n">
        <f aca="false">($U$20-U14)^2</f>
        <v>0.30712289845689</v>
      </c>
      <c r="BH14" s="34" t="n">
        <f aca="false">($R$21-R14)^2+($S$21-S14)^2+($T$21-T14)^2</f>
        <v>0.08532433509505</v>
      </c>
      <c r="BI14" s="34" t="n">
        <f aca="false">($U$21-U14)^2</f>
        <v>0.00027753560836</v>
      </c>
      <c r="BJ14" s="34" t="n">
        <f aca="false">($R$22-R14)^2+($S$22-S14)^2+($T$22-T14)^2</f>
        <v>0.37986142812774</v>
      </c>
      <c r="BK14" s="34" t="n">
        <f aca="false">($U$22-U14)^2</f>
        <v>0.12068717688036</v>
      </c>
      <c r="BL14" s="34" t="n">
        <f aca="false">($R$23-R14)^2+($S$23-S14)^2+($T$23-T14)^2</f>
        <v>0.05959419064161</v>
      </c>
      <c r="BM14" s="34" t="n">
        <f aca="false">($U$23-U14)^2</f>
        <v>0.06186452358564</v>
      </c>
      <c r="BN14" s="34" t="n">
        <f aca="false">($R$24-R14)^2+($S$24-S14)^2+($T$24-T14)^2</f>
        <v>0.03044929527369</v>
      </c>
      <c r="BO14" s="34" t="n">
        <f aca="false">($U$24-U14)^2</f>
        <v>0.10962111784464</v>
      </c>
      <c r="BP14" s="34" t="n">
        <f aca="false">($R$25-R14)^2+($S$25-S14)^2+($T$25-T14)^2</f>
        <v>0.17246653349977</v>
      </c>
      <c r="BQ14" s="34" t="n">
        <f aca="false">($U$25-U14)^2</f>
        <v>0.00165308922724</v>
      </c>
      <c r="BR14" s="34" t="n">
        <f aca="false">($R$26-R14)^2+($S$26-S14)^2+($T$26-T14)^2</f>
        <v>0.18874585620473</v>
      </c>
      <c r="BS14" s="34" t="n">
        <f aca="false">($U$26-U14)^2</f>
        <v>0.03890093518224</v>
      </c>
      <c r="BT14" s="34" t="n">
        <f aca="false">($R$27-R14)^2+($S$27-S14)^2+($T$27-T14)^2</f>
        <v>0.16257216023235</v>
      </c>
      <c r="BU14" s="34" t="n">
        <f aca="false">($U$27-U14)^2</f>
        <v>0.02920831393936</v>
      </c>
      <c r="BV14" s="34" t="n">
        <f aca="false">($R$28-R14)^2+($S$28-S14)^2+($T$28-T14)^2</f>
        <v>0.01831794320166</v>
      </c>
      <c r="BW14" s="34" t="n">
        <f aca="false">($U$28-U14)^2</f>
        <v>0.13483987923025</v>
      </c>
      <c r="BX14" s="34" t="n">
        <f aca="false">($R$29-R14)^2+($S$29-S14)^2+($T$29-T14)^2</f>
        <v>0.07647009389892</v>
      </c>
      <c r="BY14" s="34" t="n">
        <f aca="false">($U$29-U14)^2</f>
        <v>0.10977539418169</v>
      </c>
      <c r="BZ14" s="34" t="n">
        <f aca="false">($R$30-R14)^2+($S$30-S14)^2+($T$30-T14)^2</f>
        <v>0.02442415514509</v>
      </c>
      <c r="CA14" s="34" t="n">
        <f aca="false">($U$30-U14)^2</f>
        <v>2.62748508100002E-005</v>
      </c>
      <c r="CB14" s="34" t="n">
        <f aca="false">($R$31-R14)^2+($S$31-S14)^2+($T$31-T14)^2</f>
        <v>0.01372466334285</v>
      </c>
      <c r="CC14" s="34" t="n">
        <f aca="false">($U$31-U14)^2</f>
        <v>0.01240401195289</v>
      </c>
      <c r="CD14" s="34" t="n">
        <f aca="false">($R$32-R14)^2+($S$32-S14)^2+($T$32-T14)^2</f>
        <v>0.00333662733980999</v>
      </c>
      <c r="CE14" s="34" t="n">
        <f aca="false">($U$32-U14)^2</f>
        <v>3.81232153600003E-005</v>
      </c>
      <c r="CF14" s="34" t="n">
        <f aca="false">($R$33-R14)^2+($S$33-S14)^2+($T$33-T14)^2</f>
        <v>0.06731031147265</v>
      </c>
      <c r="CG14" s="34" t="n">
        <f aca="false">($U$33-U14)^2</f>
        <v>0.03762482642944</v>
      </c>
      <c r="CH14" s="34" t="n">
        <f aca="false">($R$34-R14)^2+($S$34-S14)^2+($T$34-T14)^2</f>
        <v>0.35371013066749</v>
      </c>
      <c r="CI14" s="34" t="n">
        <f aca="false">($U$34-U14)^2</f>
        <v>0.03762482642944</v>
      </c>
      <c r="CJ14" s="34" t="n">
        <f aca="false">($R$35-R14)^2+($S$35-S14)^2+($T$35-T14)^2</f>
        <v>0.00832680626954001</v>
      </c>
      <c r="CK14" s="34" t="n">
        <f aca="false">($U$35-U14)^2</f>
        <v>0.01039111119424</v>
      </c>
      <c r="CL14" s="34" t="n">
        <f aca="false">($R$36-R14)^2+($S$36-S14)^2+($T$36-T14)^2</f>
        <v>0.19393338411737</v>
      </c>
      <c r="CM14" s="34" t="n">
        <f aca="false">($U$36-U14)^2</f>
        <v>0.11779077028356</v>
      </c>
      <c r="CN14" s="34" t="n">
        <f aca="false">($R$37-R14)^2+($S$37-S14)^2+($T$37-T14)^2</f>
        <v>0.17379390259282</v>
      </c>
      <c r="CO14" s="34" t="n">
        <f aca="false">($U$37-U14)^2</f>
        <v>0.00230376960576</v>
      </c>
      <c r="CP14" s="34" t="n">
        <f aca="false">($R$38-R14)^2+($S$38-S14)^2+($T$38-T14)^2</f>
        <v>0.13351956728969</v>
      </c>
      <c r="CQ14" s="34" t="n">
        <f aca="false">($U$38-U14)^2</f>
        <v>0.00310099741956</v>
      </c>
      <c r="CR14" s="34" t="n">
        <f aca="false">($R$39-R14)^2+($S$39-S14)^2+($T$39-T14)^2</f>
        <v>0.1376207335229</v>
      </c>
      <c r="CS14" s="34" t="n">
        <f aca="false">($U$39-U14)^2</f>
        <v>0.00387015875236</v>
      </c>
      <c r="CT14" s="34" t="n">
        <f aca="false">($R$40-R14)^2+($S$40-S14)^2+($T$40-T14)^2</f>
        <v>0.03448015144042</v>
      </c>
      <c r="CU14" s="34" t="n">
        <f aca="false">($U$40-U14)^2</f>
        <v>0.08543724391225</v>
      </c>
      <c r="CV14" s="34" t="n">
        <f aca="false">($R$41-R14)^2+($S$41-S14)^2+($T$41-T14)^2</f>
        <v>0.03908189626622</v>
      </c>
      <c r="CW14" s="34" t="n">
        <f aca="false">($U$41-U14)^2</f>
        <v>0.08639337525625</v>
      </c>
      <c r="CX14" s="34" t="n">
        <f aca="false">($R$42-R14)^2+($S$42-S14)^2+($T$42-T14)^2</f>
        <v>0.02681027991061</v>
      </c>
      <c r="CY14" s="34" t="n">
        <f aca="false">($U$42-U14)^2</f>
        <v>0.17229696851689</v>
      </c>
      <c r="CZ14" s="34" t="n">
        <f aca="false">($R$43-R14)^2+($S$43-S14)^2+($T$43-T14)^2</f>
        <v>0.22112673665836</v>
      </c>
      <c r="DA14" s="34" t="n">
        <f aca="false">($U$43-U14)^2</f>
        <v>0.00276056718921</v>
      </c>
      <c r="DB14" s="34" t="n">
        <f aca="false">($R$44-R14)^2+($S$44-S14)^2+($T$44-T14)^2</f>
        <v>0.10491131673938</v>
      </c>
      <c r="DC14" s="34" t="n">
        <f aca="false">($U$44-U14)^2</f>
        <v>0.04540185054441</v>
      </c>
      <c r="DD14" s="34" t="n">
        <f aca="false">($R$45-R14)^2+($S$45-S14)^2+($T$45-T14)^2</f>
        <v>0.01121434142148</v>
      </c>
      <c r="DE14" s="34" t="n">
        <f aca="false">($U$45-U14)^2</f>
        <v>0.03110983384804</v>
      </c>
      <c r="DF14" s="34" t="n">
        <f aca="false">($R$46-R14)^2+($S$46-S14)^2+($T$46-T14)^2</f>
        <v>0.00679806958956001</v>
      </c>
      <c r="DG14" s="34" t="n">
        <f aca="false">($U$46-U14)^2</f>
        <v>0.12117340114009</v>
      </c>
      <c r="DH14" s="34" t="n">
        <f aca="false">($R$47-R14)^2+($S$47-S14)^2+($T$47-T14)^2</f>
        <v>0.12714741512897</v>
      </c>
      <c r="DI14" s="34" t="n">
        <f aca="false">($U$47-U14)^2</f>
        <v>0.000305372130009999</v>
      </c>
      <c r="DJ14" s="34" t="n">
        <f aca="false">($R$48-R14)^2+($S$48-S14)^2+($T$48-T14)^2</f>
        <v>0.02117758810674</v>
      </c>
      <c r="DK14" s="34" t="n">
        <f aca="false">($U$48-U14)^2</f>
        <v>0.089363329969</v>
      </c>
      <c r="DL14" s="34" t="n">
        <f aca="false">($R$49-R14)^2+($S$49-S14)^2+($T$49-T14)^2</f>
        <v>0.08495017359721</v>
      </c>
      <c r="DM14" s="34" t="n">
        <f aca="false">($U$49-U14)^2</f>
        <v>0.00923749732161</v>
      </c>
      <c r="DN14" s="34" t="n">
        <f aca="false">($R$50-R14)^2+($S$50-S14)^2+($T$50-T14)^2</f>
        <v>0.09800842284154</v>
      </c>
      <c r="DO14" s="34" t="n">
        <f aca="false">($U$50-U14)^2</f>
        <v>0.09344876049721</v>
      </c>
      <c r="DP14" s="34" t="n">
        <f aca="false">($R$51-R14)^2+($S$51-S14)^2+($T$51-T14)^2</f>
        <v>0.04780386886024</v>
      </c>
      <c r="DQ14" s="34" t="n">
        <f aca="false">($U$51-U14)^2</f>
        <v>0.00350246177856</v>
      </c>
      <c r="DR14" s="34" t="n">
        <f aca="false">($R$52-R14)^2+($S$52-S14)^2+($T$52-T14)^2</f>
        <v>0.07414121110182</v>
      </c>
      <c r="DS14" s="34" t="n">
        <f aca="false">($U$52-U14)^2</f>
        <v>0.00222615999684</v>
      </c>
      <c r="DT14" s="34" t="n">
        <f aca="false">($R$53-R14)^2+($S$53-S14)^2+($T$53-T14)^2</f>
        <v>0.27735200811149</v>
      </c>
      <c r="DU14" s="34" t="n">
        <f aca="false">($U$53-U14)^2</f>
        <v>0.03401010937489</v>
      </c>
      <c r="DV14" s="34" t="n">
        <f aca="false">($R$54-R14)^2+($S$54-S14)^2+($T$54-T14)^2</f>
        <v>0.05624095958137</v>
      </c>
      <c r="DW14" s="34" t="n">
        <f aca="false">($U$54-U14)^2</f>
        <v>0.00403124676241</v>
      </c>
      <c r="DX14" s="34" t="n">
        <f aca="false">($R$55-R14)^2+($S$55-S14)^2+($T$55-T14)^2</f>
        <v>0.07862509077446</v>
      </c>
      <c r="DY14" s="34" t="n">
        <f aca="false">($U$55-U14)^2</f>
        <v>0.03009090416929</v>
      </c>
      <c r="DZ14" s="34" t="n">
        <f aca="false">($R$56-R14)^2+($S$56-S14)^2+($T$56-T14)^2</f>
        <v>0.04151147162681</v>
      </c>
      <c r="EA14" s="34" t="n">
        <f aca="false">($U$56-U14)^2</f>
        <v>0.05990985627201</v>
      </c>
      <c r="EB14" s="34" t="n">
        <f aca="false">($R$57-R14)^2+($S$57-S14)^2+($T$57-T14)^2</f>
        <v>0.04529588119665</v>
      </c>
      <c r="EC14" s="34" t="n">
        <f aca="false">($U$57-U14)^2</f>
        <v>0.09090225</v>
      </c>
      <c r="ED14" s="34" t="n">
        <f aca="false">($R$58-R14)^2+($S$58-S14)^2+($T$58-T14)^2</f>
        <v>0.04322759685941</v>
      </c>
      <c r="EE14" s="34" t="n">
        <f aca="false">($U$58-U14)^2</f>
        <v>0.06209655318724</v>
      </c>
      <c r="EF14" s="34" t="n">
        <f aca="false">($R$59-R14)^2+($S$59-S14)^2+($T$59-T14)^2</f>
        <v>0.07621474714571</v>
      </c>
      <c r="EG14" s="34" t="n">
        <f aca="false">($U$59-U14)^2</f>
        <v>0.00381239562916</v>
      </c>
      <c r="EH14" s="34" t="n">
        <f aca="false">($R$60-R14)^2+($S$60-S14)^2+($T$60-T14)^2</f>
        <v>0.3856356107772</v>
      </c>
      <c r="EI14" s="34" t="n">
        <f aca="false">($U$60-U14)^2</f>
        <v>0.00147799495809</v>
      </c>
      <c r="EJ14" s="34" t="n">
        <f aca="false">($R$61-R14)^2+($S$61-S14)^2+($T$61-T14)^2</f>
        <v>0.01489354987244</v>
      </c>
      <c r="EK14" s="34" t="n">
        <f aca="false">($U$61-U14)^2</f>
        <v>0.00513330693840999</v>
      </c>
      <c r="EL14" s="34" t="n">
        <f aca="false">($R$62-R14)^2+($S$62-S14)^2+($T$62-T14)^2</f>
        <v>0.13121888355929</v>
      </c>
      <c r="EM14" s="34" t="n">
        <f aca="false">($U$62-U14)^2</f>
        <v>0.024661875681</v>
      </c>
      <c r="EN14" s="34" t="n">
        <f aca="false">($R$63-R14)^2+($S$63-S14)^2+($T$63-T14)^2</f>
        <v>0.25706114160184</v>
      </c>
      <c r="EO14" s="34" t="n">
        <f aca="false">($U$63-U14)^2</f>
        <v>0.00107166533769</v>
      </c>
      <c r="EP14" s="34" t="n">
        <f aca="false">($R$64-R14)^2+($S$64-S14)^2+($T$64-T14)^2</f>
        <v>0.01281587457229</v>
      </c>
      <c r="EQ14" s="34" t="n">
        <f aca="false">($U$64-U14)^2</f>
        <v>0.093591329329</v>
      </c>
      <c r="ER14" s="34" t="n">
        <f aca="false">($R$65-R14)^2+($S$65-S14)^2+($T$65-T14)^2</f>
        <v>0.23639001277694</v>
      </c>
      <c r="ES14" s="34" t="n">
        <f aca="false">($U$65-U14)^2</f>
        <v>0.03839706873289</v>
      </c>
      <c r="ET14" s="34" t="n">
        <f aca="false">($R$66-R14)^2+($S$66-S14)^2+($T$66-T14)^2</f>
        <v>0.17492606663389</v>
      </c>
      <c r="EU14" s="34" t="n">
        <f aca="false">($U$66-U14)^2</f>
        <v>0.088529456521</v>
      </c>
      <c r="EV14" s="34" t="n">
        <f aca="false">($R$67-R14)^2+($S$67-S14)^2+($T$67-T14)^2</f>
        <v>0.32445376266345</v>
      </c>
      <c r="EW14" s="34" t="n">
        <f aca="false">($U$67-U14)^2</f>
        <v>0.00763428577535999</v>
      </c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23"/>
      <c r="GD14" s="23"/>
      <c r="GE14" s="23"/>
      <c r="GF14" s="23"/>
      <c r="GG14" s="23"/>
      <c r="GH14" s="23"/>
    </row>
    <row r="15" customFormat="false" ht="15.75" hidden="false" customHeight="false" outlineLevel="0" collapsed="false">
      <c r="A15" s="23"/>
      <c r="B15" s="24" t="n">
        <v>159</v>
      </c>
      <c r="C15" s="24" t="n">
        <v>0.7443243</v>
      </c>
      <c r="D15" s="25" t="n">
        <v>0.7075022</v>
      </c>
      <c r="E15" s="25" t="n">
        <v>0.7218442</v>
      </c>
      <c r="F15" s="25" t="n">
        <v>0.5196301</v>
      </c>
      <c r="G15" s="26" t="n">
        <v>0.1917881</v>
      </c>
      <c r="J15" s="28" t="n">
        <v>18</v>
      </c>
      <c r="K15" s="28" t="n">
        <v>0.4891892</v>
      </c>
      <c r="L15" s="28" t="n">
        <v>0.5658577</v>
      </c>
      <c r="M15" s="28" t="n">
        <v>0.4468984</v>
      </c>
      <c r="N15" s="28" t="n">
        <v>0.2931557</v>
      </c>
      <c r="O15" s="29"/>
      <c r="Q15" s="24" t="n">
        <v>159</v>
      </c>
      <c r="R15" s="24" t="n">
        <v>0.7443243</v>
      </c>
      <c r="S15" s="25" t="n">
        <v>0.7075022</v>
      </c>
      <c r="T15" s="25" t="n">
        <v>0.7218442</v>
      </c>
      <c r="U15" s="25" t="n">
        <v>0.5196301</v>
      </c>
      <c r="V15" s="34" t="n">
        <f aca="false">($R$2-R15)^2+($S$2-S15)^2+($T$2-T15)^2</f>
        <v>0.06310123906822</v>
      </c>
      <c r="W15" s="34" t="n">
        <f aca="false">($U$2-U15)^2</f>
        <v>0.13915167932416</v>
      </c>
      <c r="X15" s="34" t="n">
        <f aca="false">($R$3-R15)^2+($S$3-S15)^2+($T$3-T15)^2</f>
        <v>0.00947432006051998</v>
      </c>
      <c r="Y15" s="34" t="n">
        <f aca="false">($U$3-U15)^2</f>
        <v>0.14468126082601</v>
      </c>
      <c r="Z15" s="34" t="n">
        <f aca="false">($R$4-R15)^2+($S$4-S15)^2+($T$4-T15)^2</f>
        <v>0.02466492752299</v>
      </c>
      <c r="AA15" s="34" t="n">
        <f aca="false">($U$4-U15)^2</f>
        <v>0.09960102457369</v>
      </c>
      <c r="AB15" s="34" t="n">
        <f aca="false">($R$5-R15)^2+($S$5-S15)^2+($T$5-T15)^2</f>
        <v>0.03648910641808</v>
      </c>
      <c r="AC15" s="34" t="n">
        <f aca="false">($U$5-U15)^2</f>
        <v>0.09062140894921</v>
      </c>
      <c r="AD15" s="34" t="n">
        <f aca="false">($R$6-R15)^2+($S$6-S15)^2+($T$6-T15)^2</f>
        <v>0.02276607762963</v>
      </c>
      <c r="AE15" s="34" t="n">
        <f aca="false">($U$6-U15)^2</f>
        <v>0.02404372764816</v>
      </c>
      <c r="AF15" s="34" t="n">
        <f aca="false">($R$7-R15)^2+($S$7-S15)^2+($T$7-T15)^2</f>
        <v>0.16162928879673</v>
      </c>
      <c r="AG15" s="34" t="n">
        <f aca="false">($U$7-U15)^2</f>
        <v>0.022097714409</v>
      </c>
      <c r="AH15" s="34" t="n">
        <f aca="false">($R$8-R15)^2+($S$8-S15)^2+($T$8-T15)^2</f>
        <v>0.04247126902582</v>
      </c>
      <c r="AI15" s="34" t="n">
        <f aca="false">($U$8-U15)^2</f>
        <v>0.05347697875081</v>
      </c>
      <c r="AJ15" s="34" t="n">
        <f aca="false">($R$9-R15)^2+($S$9-S15)^2+($T$9-T15)^2</f>
        <v>0.01966723457021</v>
      </c>
      <c r="AK15" s="34" t="n">
        <f aca="false">($U$9-U15)^2</f>
        <v>0.04604951187225</v>
      </c>
      <c r="AL15" s="34" t="n">
        <f aca="false">($R$10-R15)^2+($S$10-S15)^2+($T$10-T15)^2</f>
        <v>0.02708259408414</v>
      </c>
      <c r="AM15" s="34" t="n">
        <f aca="false">($U$10-U15)^2</f>
        <v>0.01510605690489</v>
      </c>
      <c r="AN15" s="34" t="n">
        <f aca="false">($R$11-R15)^2+($S$11-S15)^2+($T$11-T15)^2</f>
        <v>0.39043305527773</v>
      </c>
      <c r="AO15" s="34" t="n">
        <f aca="false">($U$11-U15)^2</f>
        <v>0.11827106171136</v>
      </c>
      <c r="AP15" s="34" t="n">
        <f aca="false">($R$12-R15)^2+($S$12-S15)^2+($T$12-T15)^2</f>
        <v>0.0387187374483</v>
      </c>
      <c r="AQ15" s="34" t="n">
        <f aca="false">($U$12-U15)^2</f>
        <v>0.01062998116324</v>
      </c>
      <c r="AR15" s="34" t="n">
        <f aca="false">($R$13-R15)^2+($S$13-S15)^2+($T$13-T15)^2</f>
        <v>0.04892685257606</v>
      </c>
      <c r="AS15" s="34" t="n">
        <f aca="false">($U$13-U15)^2</f>
        <v>0.045005501025</v>
      </c>
      <c r="AT15" s="34" t="n">
        <f aca="false">($R$14-R15)^2+($S$14-S15)^2+($T$14-T15)^2</f>
        <v>0.01993659143752</v>
      </c>
      <c r="AU15" s="34" t="n">
        <f aca="false">($U$14-U15)^2</f>
        <v>0.05609455928041</v>
      </c>
      <c r="AV15" s="34" t="n">
        <f aca="false">($R$15-R15)^2+($S$15-S15)^2+($T$15-T15)^2</f>
        <v>0</v>
      </c>
      <c r="AW15" s="34" t="n">
        <f aca="false">($U$15-U15)^2</f>
        <v>0</v>
      </c>
      <c r="AX15" s="34" t="n">
        <f aca="false">($R$16-R15)^2+($S$16-S15)^2+($T$16-T15)^2</f>
        <v>0.27596229471846</v>
      </c>
      <c r="AY15" s="34" t="n">
        <f aca="false">($U$16-U15)^2</f>
        <v>0.05576394150721</v>
      </c>
      <c r="AZ15" s="34" t="n">
        <f aca="false">($R$17-R15)^2+($S$17-S15)^2+($T$17-T15)^2</f>
        <v>0.03595267224518</v>
      </c>
      <c r="BA15" s="34" t="n">
        <f aca="false">($U$17-U15)^2</f>
        <v>0.03078193052484</v>
      </c>
      <c r="BB15" s="34" t="n">
        <f aca="false">($R$18-R15)^2+($S$18-S15)^2+($T$18-T15)^2</f>
        <v>0.20820611244996</v>
      </c>
      <c r="BC15" s="34" t="n">
        <f aca="false">($U$18-U15)^2</f>
        <v>0.00964498803921001</v>
      </c>
      <c r="BD15" s="34" t="n">
        <f aca="false">($R$19-R15)^2+($S$19-S15)^2+($T$19-T15)^2</f>
        <v>0.02218855741192</v>
      </c>
      <c r="BE15" s="34" t="n">
        <f aca="false">($U$19-U15)^2</f>
        <v>0.04368079100025</v>
      </c>
      <c r="BF15" s="36" t="n">
        <f aca="false">($R$20-R15)^2+($S$20-S15)^2+($T$20-T15)^2</f>
        <v>0.00211193676362</v>
      </c>
      <c r="BG15" s="36" t="n">
        <f aca="false">($U$20-U15)^2</f>
        <v>0.10070708739844</v>
      </c>
      <c r="BH15" s="34" t="n">
        <f aca="false">($R$21-R15)^2+($S$21-S15)^2+($T$21-T15)^2</f>
        <v>0.09021942042509</v>
      </c>
      <c r="BI15" s="34" t="n">
        <f aca="false">($U$21-U15)^2</f>
        <v>0.04848077367225</v>
      </c>
      <c r="BJ15" s="34" t="n">
        <f aca="false">($R$22-R15)^2+($S$22-S15)^2+($T$22-T15)^2</f>
        <v>0.51424773162554</v>
      </c>
      <c r="BK15" s="34" t="n">
        <f aca="false">($U$22-U15)^2</f>
        <v>0.01222300502929</v>
      </c>
      <c r="BL15" s="34" t="n">
        <f aca="false">($R$23-R15)^2+($S$23-S15)^2+($T$23-T15)^2</f>
        <v>0.01224602910969</v>
      </c>
      <c r="BM15" s="34" t="n">
        <f aca="false">($U$23-U15)^2</f>
        <v>0.000141203312410001</v>
      </c>
      <c r="BN15" s="34" t="n">
        <f aca="false">($R$24-R15)^2+($S$24-S15)^2+($T$24-T15)^2</f>
        <v>0.08680241908133</v>
      </c>
      <c r="BO15" s="34" t="n">
        <f aca="false">($U$24-U15)^2</f>
        <v>0.00888266665441001</v>
      </c>
      <c r="BP15" s="34" t="n">
        <f aca="false">($R$25-R15)^2+($S$25-S15)^2+($T$25-T15)^2</f>
        <v>0.27181110731621</v>
      </c>
      <c r="BQ15" s="34" t="n">
        <f aca="false">($U$25-U15)^2</f>
        <v>0.03848843651409</v>
      </c>
      <c r="BR15" s="34" t="n">
        <f aca="false">($R$26-R15)^2+($S$26-S15)^2+($T$26-T15)^2</f>
        <v>0.27994134621181</v>
      </c>
      <c r="BS15" s="34" t="n">
        <f aca="false">($U$26-U15)^2</f>
        <v>0.00156892833409</v>
      </c>
      <c r="BT15" s="34" t="n">
        <f aca="false">($R$27-R15)^2+($S$27-S15)^2+($T$27-T15)^2</f>
        <v>0.26622286311763</v>
      </c>
      <c r="BU15" s="34" t="n">
        <f aca="false">($U$27-U15)^2</f>
        <v>0.00434788578225</v>
      </c>
      <c r="BV15" s="34" t="n">
        <f aca="false">($R$28-R15)^2+($S$28-S15)^2+($T$28-T15)^2</f>
        <v>0.03910629771918</v>
      </c>
      <c r="BW15" s="34" t="n">
        <f aca="false">($U$28-U15)^2</f>
        <v>0.01699440747876</v>
      </c>
      <c r="BX15" s="34" t="n">
        <f aca="false">($R$29-R15)^2+($S$29-S15)^2+($T$29-T15)^2</f>
        <v>0.13311339425204</v>
      </c>
      <c r="BY15" s="34" t="n">
        <f aca="false">($U$29-U15)^2</f>
        <v>0.00892662156864001</v>
      </c>
      <c r="BZ15" s="34" t="n">
        <f aca="false">($R$30-R15)^2+($S$30-S15)^2+($T$30-T15)^2</f>
        <v>0.08499888608305</v>
      </c>
      <c r="CA15" s="34" t="n">
        <f aca="false">($U$30-U15)^2</f>
        <v>0.05854890017344</v>
      </c>
      <c r="CB15" s="34" t="n">
        <f aca="false">($R$31-R15)^2+($S$31-S15)^2+($T$31-T15)^2</f>
        <v>0.02167845757161</v>
      </c>
      <c r="CC15" s="34" t="n">
        <f aca="false">($U$31-U15)^2</f>
        <v>0.01574262052416</v>
      </c>
      <c r="CD15" s="34" t="n">
        <f aca="false">($R$32-R15)^2+($S$32-S15)^2+($T$32-T15)^2</f>
        <v>0.03214809114909</v>
      </c>
      <c r="CE15" s="34" t="n">
        <f aca="false">($U$32-U15)^2</f>
        <v>0.05905740809929</v>
      </c>
      <c r="CF15" s="34" t="n">
        <f aca="false">($R$33-R15)^2+($S$33-S15)^2+($T$33-T15)^2</f>
        <v>0.02075179779621</v>
      </c>
      <c r="CG15" s="34" t="n">
        <f aca="false">($U$33-U15)^2</f>
        <v>0.00183798266089</v>
      </c>
      <c r="CH15" s="34" t="n">
        <f aca="false">($R$34-R15)^2+($S$34-S15)^2+($T$34-T15)^2</f>
        <v>0.50424842489153</v>
      </c>
      <c r="CI15" s="34" t="n">
        <f aca="false">($U$34-U15)^2</f>
        <v>0.00183798266089</v>
      </c>
      <c r="CJ15" s="34" t="n">
        <f aca="false">($R$35-R15)^2+($S$35-S15)^2+($T$35-T15)^2</f>
        <v>0.00355823149134</v>
      </c>
      <c r="CK15" s="34" t="n">
        <f aca="false">($U$35-U15)^2</f>
        <v>0.01819965581721</v>
      </c>
      <c r="CL15" s="34" t="n">
        <f aca="false">($R$36-R15)^2+($S$36-S15)^2+($T$36-T15)^2</f>
        <v>0.28055372173589</v>
      </c>
      <c r="CM15" s="34" t="n">
        <f aca="false">($U$36-U15)^2</f>
        <v>0.01131323667769</v>
      </c>
      <c r="CN15" s="34" t="n">
        <f aca="false">($R$37-R15)^2+($S$37-S15)^2+($T$37-T15)^2</f>
        <v>0.29829818190582</v>
      </c>
      <c r="CO15" s="34" t="n">
        <f aca="false">($U$37-U15)^2</f>
        <v>0.08113411044025</v>
      </c>
      <c r="CP15" s="34" t="n">
        <f aca="false">($R$38-R15)^2+($S$38-S15)^2+($T$38-T15)^2</f>
        <v>0.22760857113109</v>
      </c>
      <c r="CQ15" s="34" t="n">
        <f aca="false">($U$38-U15)^2</f>
        <v>0.08557350837025</v>
      </c>
      <c r="CR15" s="34" t="n">
        <f aca="false">($R$39-R15)^2+($S$39-S15)^2+($T$39-T15)^2</f>
        <v>0.22552815764498</v>
      </c>
      <c r="CS15" s="34" t="n">
        <f aca="false">($U$39-U15)^2</f>
        <v>0.03049644020329</v>
      </c>
      <c r="CT15" s="34" t="n">
        <f aca="false">($R$40-R15)^2+($S$40-S15)^2+($T$40-T15)^2</f>
        <v>0.09858990494786</v>
      </c>
      <c r="CU15" s="34" t="n">
        <f aca="false">($U$40-U15)^2</f>
        <v>0.00307510175296</v>
      </c>
      <c r="CV15" s="34" t="n">
        <f aca="false">($R$41-R15)^2+($S$41-S15)^2+($T$41-T15)^2</f>
        <v>0.0950228144632601</v>
      </c>
      <c r="CW15" s="34" t="n">
        <f aca="false">($U$41-U15)^2</f>
        <v>0.00325865155716</v>
      </c>
      <c r="CX15" s="34" t="n">
        <f aca="false">($R$42-R15)^2+($S$42-S15)^2+($T$42-T15)^2</f>
        <v>0.03015003238529</v>
      </c>
      <c r="CY15" s="34" t="n">
        <f aca="false">($U$42-U15)^2</f>
        <v>0.03177085223844</v>
      </c>
      <c r="CZ15" s="34" t="n">
        <f aca="false">($R$43-R15)^2+($S$43-S15)^2+($T$43-T15)^2</f>
        <v>0.33404138585316</v>
      </c>
      <c r="DA15" s="34" t="n">
        <f aca="false">($U$43-U15)^2</f>
        <v>0.083743099456</v>
      </c>
      <c r="DB15" s="34" t="n">
        <f aca="false">($R$44-R15)^2+($S$44-S15)^2+($T$44-T15)^2</f>
        <v>0.21031821353826</v>
      </c>
      <c r="DC15" s="34" t="n">
        <f aca="false">($U$44-U15)^2</f>
        <v>0.00056481324964</v>
      </c>
      <c r="DD15" s="34" t="n">
        <f aca="false">($R$45-R15)^2+($S$45-S15)^2+($T$45-T15)^2</f>
        <v>0.00132703189876</v>
      </c>
      <c r="DE15" s="34" t="n">
        <f aca="false">($U$45-U15)^2</f>
        <v>0.00365578646161</v>
      </c>
      <c r="DF15" s="34" t="n">
        <f aca="false">($R$46-R15)^2+($S$46-S15)^2+($T$46-T15)^2</f>
        <v>0.00492891051924</v>
      </c>
      <c r="DG15" s="34" t="n">
        <f aca="false">($U$46-U15)^2</f>
        <v>0.01237807554624</v>
      </c>
      <c r="DH15" s="34" t="n">
        <f aca="false">($R$47-R15)^2+($S$47-S15)^2+($T$47-T15)^2</f>
        <v>0.19729402845929</v>
      </c>
      <c r="DI15" s="34" t="n">
        <f aca="false">($U$47-U15)^2</f>
        <v>0.048122319424</v>
      </c>
      <c r="DJ15" s="34" t="n">
        <f aca="false">($R$48-R15)^2+($S$48-S15)^2+($T$48-T15)^2</f>
        <v>0.07174146713978</v>
      </c>
      <c r="DK15" s="34" t="n">
        <f aca="false">($U$48-U15)^2</f>
        <v>0.00385567725481001</v>
      </c>
      <c r="DL15" s="34" t="n">
        <f aca="false">($R$49-R15)^2+($S$49-S15)^2+($T$49-T15)^2</f>
        <v>0.18646668384389</v>
      </c>
      <c r="DM15" s="34" t="n">
        <f aca="false">($U$49-U15)^2</f>
        <v>0.019805214361</v>
      </c>
      <c r="DN15" s="34" t="n">
        <f aca="false">($R$50-R15)^2+($S$50-S15)^2+($T$50-T15)^2</f>
        <v>0.17822599755826</v>
      </c>
      <c r="DO15" s="34" t="n">
        <f aca="false">($U$50-U15)^2</f>
        <v>0.004740460201</v>
      </c>
      <c r="DP15" s="34" t="n">
        <f aca="false">($R$51-R15)^2+($S$51-S15)^2+($T$51-T15)^2</f>
        <v>0.0987797413962401</v>
      </c>
      <c r="DQ15" s="34" t="n">
        <f aca="false">($U$51-U15)^2</f>
        <v>0.03156353751769</v>
      </c>
      <c r="DR15" s="34" t="n">
        <f aca="false">($R$52-R15)^2+($S$52-S15)^2+($T$52-T15)^2</f>
        <v>0.16176294765114</v>
      </c>
      <c r="DS15" s="34" t="n">
        <f aca="false">($U$52-U15)^2</f>
        <v>0.03597118112449</v>
      </c>
      <c r="DT15" s="34" t="n">
        <f aca="false">($R$53-R15)^2+($S$53-S15)^2+($T$53-T15)^2</f>
        <v>0.39981191342081</v>
      </c>
      <c r="DU15" s="34" t="n">
        <f aca="false">($U$53-U15)^2</f>
        <v>0.00274833868516</v>
      </c>
      <c r="DV15" s="34" t="n">
        <f aca="false">($R$54-R15)^2+($S$54-S15)^2+($T$54-T15)^2</f>
        <v>0.12158004448925</v>
      </c>
      <c r="DW15" s="34" t="n">
        <f aca="false">($U$54-U15)^2</f>
        <v>0.03005049986064</v>
      </c>
      <c r="DX15" s="34" t="n">
        <f aca="false">($R$55-R15)^2+($S$55-S15)^2+($T$55-T15)^2</f>
        <v>0.0342275193353</v>
      </c>
      <c r="DY15" s="34" t="n">
        <f aca="false">($U$55-U15)^2</f>
        <v>0.00401646667536</v>
      </c>
      <c r="DZ15" s="34" t="n">
        <f aca="false">($R$56-R15)^2+($S$56-S15)^2+($T$56-T15)^2</f>
        <v>0.11138355623261</v>
      </c>
      <c r="EA15" s="34" t="n">
        <f aca="false">($U$56-U15)^2</f>
        <v>6.27580839999998E-005</v>
      </c>
      <c r="EB15" s="34" t="n">
        <f aca="false">($R$57-R15)^2+($S$57-S15)^2+($T$57-T15)^2</f>
        <v>0.09731656633149</v>
      </c>
      <c r="EC15" s="34" t="n">
        <f aca="false">($U$57-U15)^2</f>
        <v>0.00418054058041</v>
      </c>
      <c r="ED15" s="34" t="n">
        <f aca="false">($R$58-R15)^2+($S$58-S15)^2+($T$58-T15)^2</f>
        <v>0.04119690355225</v>
      </c>
      <c r="EE15" s="34" t="n">
        <f aca="false">($U$58-U15)^2</f>
        <v>0.00015249533121</v>
      </c>
      <c r="EF15" s="34" t="n">
        <f aca="false">($R$59-R15)^2+($S$59-S15)^2+($T$59-T15)^2</f>
        <v>0.14963755905435</v>
      </c>
      <c r="EG15" s="34" t="n">
        <f aca="false">($U$59-U15)^2</f>
        <v>0.03065941466289</v>
      </c>
      <c r="EH15" s="34" t="n">
        <f aca="false">($R$60-R15)^2+($S$60-S15)^2+($T$60-T15)^2</f>
        <v>0.5361440809848</v>
      </c>
      <c r="EI15" s="34" t="n">
        <f aca="false">($U$60-U15)^2</f>
        <v>0.07578326271376</v>
      </c>
      <c r="EJ15" s="34" t="n">
        <f aca="false">($R$61-R15)^2+($S$61-S15)^2+($T$61-T15)^2</f>
        <v>0.01479099765044</v>
      </c>
      <c r="EK15" s="34" t="n">
        <f aca="false">($U$61-U15)^2</f>
        <v>0.02728965233764</v>
      </c>
      <c r="EL15" s="34" t="n">
        <f aca="false">($R$62-R15)^2+($S$62-S15)^2+($T$62-T15)^2</f>
        <v>0.22327839294373</v>
      </c>
      <c r="EM15" s="34" t="n">
        <f aca="false">($U$62-U15)^2</f>
        <v>0.00636834324361</v>
      </c>
      <c r="EN15" s="34" t="n">
        <f aca="false">($R$63-R15)^2+($S$63-S15)^2+($T$63-T15)^2</f>
        <v>0.31192718797336</v>
      </c>
      <c r="EO15" s="34" t="n">
        <f aca="false">($U$63-U15)^2</f>
        <v>0.04165950416356</v>
      </c>
      <c r="EP15" s="34" t="n">
        <f aca="false">($R$64-R15)^2+($S$64-S15)^2+($T$64-T15)^2</f>
        <v>0.03442483818297</v>
      </c>
      <c r="EQ15" s="34" t="n">
        <f aca="false">($U$64-U15)^2</f>
        <v>0.00477261287281</v>
      </c>
      <c r="ER15" s="34" t="n">
        <f aca="false">($R$65-R15)^2+($S$65-S15)^2+($T$65-T15)^2</f>
        <v>0.33305851105942</v>
      </c>
      <c r="ES15" s="34" t="n">
        <f aca="false">($U$65-U15)^2</f>
        <v>0.00167209023744</v>
      </c>
      <c r="ET15" s="34" t="n">
        <f aca="false">($R$66-R15)^2+($S$66-S15)^2+($T$66-T15)^2</f>
        <v>0.28867226646265</v>
      </c>
      <c r="EU15" s="34" t="n">
        <f aca="false">($U$66-U15)^2</f>
        <v>0.00368401655521</v>
      </c>
      <c r="EV15" s="34" t="n">
        <f aca="false">($R$67-R15)^2+($S$67-S15)^2+($T$67-T15)^2</f>
        <v>0.45369393619941</v>
      </c>
      <c r="EW15" s="34" t="n">
        <f aca="false">($U$67-U15)^2</f>
        <v>0.02234083249225</v>
      </c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23"/>
      <c r="GD15" s="23"/>
      <c r="GE15" s="23"/>
      <c r="GF15" s="23"/>
      <c r="GG15" s="23"/>
      <c r="GH15" s="23"/>
    </row>
    <row r="16" customFormat="false" ht="15.75" hidden="false" customHeight="false" outlineLevel="0" collapsed="false">
      <c r="A16" s="23"/>
      <c r="B16" s="24" t="n">
        <v>134</v>
      </c>
      <c r="C16" s="24" t="n">
        <v>0.3897297</v>
      </c>
      <c r="D16" s="25" t="n">
        <v>0.4999889</v>
      </c>
      <c r="E16" s="25" t="n">
        <v>0.3944863</v>
      </c>
      <c r="F16" s="25" t="n">
        <v>0.2834862</v>
      </c>
      <c r="G16" s="26" t="n">
        <v>0.1891279</v>
      </c>
      <c r="J16" s="28" t="n">
        <v>19</v>
      </c>
      <c r="K16" s="28" t="n">
        <v>0.5756757</v>
      </c>
      <c r="L16" s="28" t="n">
        <v>0.3031139</v>
      </c>
      <c r="M16" s="28" t="n">
        <v>0.2329997</v>
      </c>
      <c r="N16" s="28" t="n">
        <v>0.1109509</v>
      </c>
      <c r="O16" s="29"/>
      <c r="Q16" s="24" t="n">
        <v>134</v>
      </c>
      <c r="R16" s="24" t="n">
        <v>0.3897297</v>
      </c>
      <c r="S16" s="25" t="n">
        <v>0.4999889</v>
      </c>
      <c r="T16" s="25" t="n">
        <v>0.3944863</v>
      </c>
      <c r="U16" s="25" t="n">
        <v>0.2834862</v>
      </c>
      <c r="V16" s="34" t="n">
        <f aca="false">($R$2-R16)^2+($S$2-S16)^2+($T$2-T16)^2</f>
        <v>0.09460617195544</v>
      </c>
      <c r="W16" s="34" t="n">
        <f aca="false">($U$2-U16)^2</f>
        <v>0.01873791388225</v>
      </c>
      <c r="X16" s="34" t="n">
        <f aca="false">($R$3-R16)^2+($S$3-S16)^2+($T$3-T16)^2</f>
        <v>0.38732599485174</v>
      </c>
      <c r="Y16" s="34" t="n">
        <f aca="false">($U$3-U16)^2</f>
        <v>0.38008926559044</v>
      </c>
      <c r="Z16" s="34" t="n">
        <f aca="false">($R$4-R16)^2+($S$4-S16)^2+($T$4-T16)^2</f>
        <v>0.44908301877349</v>
      </c>
      <c r="AA16" s="34" t="n">
        <f aca="false">($U$4-U16)^2</f>
        <v>0.30441724829604</v>
      </c>
      <c r="AB16" s="34" t="n">
        <f aca="false">($R$5-R16)^2+($S$5-S16)^2+($T$5-T16)^2</f>
        <v>0.15131523927886</v>
      </c>
      <c r="AC16" s="34" t="n">
        <f aca="false">($U$5-U16)^2</f>
        <v>0.0042107121</v>
      </c>
      <c r="AD16" s="34" t="n">
        <f aca="false">($R$6-R16)^2+($S$6-S16)^2+($T$6-T16)^2</f>
        <v>0.19871626443465</v>
      </c>
      <c r="AE16" s="34" t="n">
        <f aca="false">($U$6-U16)^2</f>
        <v>0.15304080433849</v>
      </c>
      <c r="AF16" s="34" t="n">
        <f aca="false">($R$7-R16)^2+($S$7-S16)^2+($T$7-T16)^2</f>
        <v>0.01597257003483</v>
      </c>
      <c r="AG16" s="34" t="n">
        <f aca="false">($U$7-U16)^2</f>
        <v>0.14806865424961</v>
      </c>
      <c r="AH16" s="34" t="n">
        <f aca="false">($R$8-R16)^2+($S$8-S16)^2+($T$8-T16)^2</f>
        <v>0.10817467791412</v>
      </c>
      <c r="AI16" s="34" t="n">
        <f aca="false">($U$8-U16)^2</f>
        <v>2.39414489999998E-005</v>
      </c>
      <c r="AJ16" s="34" t="n">
        <f aca="false">($R$9-R16)^2+($S$9-S16)^2+($T$9-T16)^2</f>
        <v>0.16545663635597</v>
      </c>
      <c r="AK16" s="34" t="n">
        <f aca="false">($U$9-U16)^2</f>
        <v>0.20316240081316</v>
      </c>
      <c r="AL16" s="34" t="n">
        <f aca="false">($R$10-R16)^2+($S$10-S16)^2+($T$10-T16)^2</f>
        <v>0.18211135783458</v>
      </c>
      <c r="AM16" s="34" t="n">
        <f aca="false">($U$10-U16)^2</f>
        <v>0.12891733336036</v>
      </c>
      <c r="AN16" s="34" t="n">
        <f aca="false">($R$11-R16)^2+($S$11-S16)^2+($T$11-T16)^2</f>
        <v>0.01614742047025</v>
      </c>
      <c r="AO16" s="34" t="n">
        <f aca="false">($U$11-U16)^2</f>
        <v>0.01161258398689</v>
      </c>
      <c r="AP16" s="34" t="n">
        <f aca="false">($R$12-R16)^2+($S$12-S16)^2+($T$12-T16)^2</f>
        <v>0.52013412670248</v>
      </c>
      <c r="AQ16" s="34" t="n">
        <f aca="false">($U$12-U16)^2</f>
        <v>0.01770020037241</v>
      </c>
      <c r="AR16" s="34" t="n">
        <f aca="false">($R$13-R16)^2+($S$13-S16)^2+($T$13-T16)^2</f>
        <v>0.1011601913495</v>
      </c>
      <c r="AS16" s="34" t="n">
        <f aca="false">($U$13-U16)^2</f>
        <v>0.00057594720121</v>
      </c>
      <c r="AT16" s="34" t="n">
        <f aca="false">($R$14-R16)^2+($S$14-S16)^2+($T$14-T16)^2</f>
        <v>0.17681064998998</v>
      </c>
      <c r="AU16" s="34" t="n">
        <f aca="false">($U$14-U16)^2</f>
        <v>4.88601000000007E-007</v>
      </c>
      <c r="AV16" s="34" t="n">
        <f aca="false">($R$15-R16)^2+($S$15-S16)^2+($T$15-T16)^2</f>
        <v>0.27596229471846</v>
      </c>
      <c r="AW16" s="34" t="n">
        <f aca="false">($U$15-U16)^2</f>
        <v>0.05576394150721</v>
      </c>
      <c r="AX16" s="34" t="n">
        <f aca="false">($R$16-R16)^2+($S$16-S16)^2+($T$16-T16)^2</f>
        <v>0</v>
      </c>
      <c r="AY16" s="34" t="n">
        <f aca="false">($U$16-U16)^2</f>
        <v>0</v>
      </c>
      <c r="AZ16" s="34" t="n">
        <f aca="false">($R$17-R16)^2+($S$17-S16)^2+($T$17-T16)^2</f>
        <v>0.1165749609896</v>
      </c>
      <c r="BA16" s="34" t="n">
        <f aca="false">($U$17-U16)^2</f>
        <v>0.00368401655521</v>
      </c>
      <c r="BB16" s="34" t="n">
        <f aca="false">($R$18-R16)^2+($S$18-S16)^2+($T$18-T16)^2</f>
        <v>0.0048949989363</v>
      </c>
      <c r="BC16" s="34" t="n">
        <f aca="false">($U$18-U16)^2</f>
        <v>0.11179179486784</v>
      </c>
      <c r="BD16" s="34" t="n">
        <f aca="false">($R$19-R16)^2+($S$19-S16)^2+($T$19-T16)^2</f>
        <v>0.16501643317018</v>
      </c>
      <c r="BE16" s="34" t="n">
        <f aca="false">($U$19-U16)^2</f>
        <v>0.19815264656356</v>
      </c>
      <c r="BF16" s="34" t="n">
        <f aca="false">($R$20-R16)^2+($S$20-S16)^2+($T$20-T16)^2</f>
        <v>0.272985242909</v>
      </c>
      <c r="BG16" s="34" t="n">
        <f aca="false">($U$20-U16)^2</f>
        <v>0.30634863405129</v>
      </c>
      <c r="BH16" s="34" t="n">
        <f aca="false">($R$21-R16)^2+($S$21-S16)^2+($T$21-T16)^2</f>
        <v>0.15718130269061</v>
      </c>
      <c r="BI16" s="34" t="n">
        <f aca="false">($U$21-U16)^2</f>
        <v>0.00025473436816</v>
      </c>
      <c r="BJ16" s="34" t="n">
        <f aca="false">($R$22-R16)^2+($S$22-S16)^2+($T$22-T16)^2</f>
        <v>0.03857244455234</v>
      </c>
      <c r="BK16" s="34" t="n">
        <f aca="false">($U$22-U16)^2</f>
        <v>0.12020199944256</v>
      </c>
      <c r="BL16" s="34" t="n">
        <f aca="false">($R$23-R16)^2+($S$23-S16)^2+($T$23-T16)^2</f>
        <v>0.35989658201451</v>
      </c>
      <c r="BM16" s="34" t="n">
        <f aca="false">($U$23-U16)^2</f>
        <v>0.06151729351824</v>
      </c>
      <c r="BN16" s="34" t="n">
        <f aca="false">($R$24-R16)^2+($S$24-S16)^2+($T$24-T16)^2</f>
        <v>0.06433775320157</v>
      </c>
      <c r="BO16" s="34" t="n">
        <f aca="false">($U$24-U16)^2</f>
        <v>0.10915874150724</v>
      </c>
      <c r="BP16" s="34" t="n">
        <f aca="false">($R$25-R16)^2+($S$25-S16)^2+($T$25-T16)^2</f>
        <v>0.00521297137205</v>
      </c>
      <c r="BQ16" s="34" t="n">
        <f aca="false">($U$25-U16)^2</f>
        <v>0.00159673766464</v>
      </c>
      <c r="BR16" s="34" t="n">
        <f aca="false">($R$26-R16)^2+($S$26-S16)^2+($T$26-T16)^2</f>
        <v>0.00740100035424999</v>
      </c>
      <c r="BS16" s="34" t="n">
        <f aca="false">($U$26-U16)^2</f>
        <v>0.03862569176964</v>
      </c>
      <c r="BT16" s="34" t="n">
        <f aca="false">($R$27-R16)^2+($S$27-S16)^2+($T$27-T16)^2</f>
        <v>0.00384993321601</v>
      </c>
      <c r="BU16" s="34" t="n">
        <f aca="false">($U$27-U16)^2</f>
        <v>0.02896987818916</v>
      </c>
      <c r="BV16" s="34" t="n">
        <f aca="false">($R$28-R16)^2+($S$28-S16)^2+($T$28-T16)^2</f>
        <v>0.1564985591826</v>
      </c>
      <c r="BW16" s="34" t="n">
        <f aca="false">($U$28-U16)^2</f>
        <v>0.13432701454225</v>
      </c>
      <c r="BX16" s="34" t="n">
        <f aca="false">($R$29-R16)^2+($S$29-S16)^2+($T$29-T16)^2</f>
        <v>0.0367220311871</v>
      </c>
      <c r="BY16" s="34" t="n">
        <f aca="false">($U$29-U16)^2</f>
        <v>0.10931269225009</v>
      </c>
      <c r="BZ16" s="34" t="n">
        <f aca="false">($R$30-R16)^2+($S$30-S16)^2+($T$30-T16)^2</f>
        <v>0.08398716391477</v>
      </c>
      <c r="CA16" s="34" t="n">
        <f aca="false">($U$30-U16)^2</f>
        <v>3.39294600100003E-005</v>
      </c>
      <c r="CB16" s="34" t="n">
        <f aca="false">($R$31-R16)^2+($S$31-S16)^2+($T$31-T16)^2</f>
        <v>0.17001623940969</v>
      </c>
      <c r="CC16" s="34" t="n">
        <f aca="false">($U$31-U16)^2</f>
        <v>0.01224880068049</v>
      </c>
      <c r="CD16" s="34" t="n">
        <f aca="false">($R$32-R16)^2+($S$32-S16)^2+($T$32-T16)^2</f>
        <v>0.18416186743971</v>
      </c>
      <c r="CE16" s="34" t="n">
        <f aca="false">($U$32-U16)^2</f>
        <v>4.72436275600004E-005</v>
      </c>
      <c r="CF16" s="34" t="n">
        <f aca="false">($R$33-R16)^2+($S$33-S16)^2+($T$33-T16)^2</f>
        <v>0.30798484844049</v>
      </c>
      <c r="CG16" s="34" t="n">
        <f aca="false">($U$33-U16)^2</f>
        <v>0.03735414329284</v>
      </c>
      <c r="CH16" s="34" t="n">
        <f aca="false">($R$34-R16)^2+($S$34-S16)^2+($T$34-T16)^2</f>
        <v>0.03868651583045</v>
      </c>
      <c r="CI16" s="34" t="n">
        <f aca="false">($U$34-U16)^2</f>
        <v>0.03735414329284</v>
      </c>
      <c r="CJ16" s="34" t="n">
        <f aca="false">($R$35-R16)^2+($S$35-S16)^2+($T$35-T16)^2</f>
        <v>0.24992314627686</v>
      </c>
      <c r="CK16" s="34" t="n">
        <f aca="false">($U$35-U16)^2</f>
        <v>0.01024909214884</v>
      </c>
      <c r="CL16" s="34" t="n">
        <f aca="false">($R$36-R16)^2+($S$36-S16)^2+($T$36-T16)^2</f>
        <v>0.00693543073229001</v>
      </c>
      <c r="CM16" s="34" t="n">
        <f aca="false">($U$36-U16)^2</f>
        <v>0.11731145605776</v>
      </c>
      <c r="CN16" s="34" t="n">
        <f aca="false">($R$37-R16)^2+($S$37-S16)^2+($T$37-T16)^2</f>
        <v>0.03071388343014</v>
      </c>
      <c r="CO16" s="34" t="n">
        <f aca="false">($U$37-U16)^2</f>
        <v>0.00237135885156</v>
      </c>
      <c r="CP16" s="34" t="n">
        <f aca="false">($R$38-R16)^2+($S$38-S16)^2+($T$38-T16)^2</f>
        <v>0.00761353855332999</v>
      </c>
      <c r="CQ16" s="34" t="n">
        <f aca="false">($U$38-U16)^2</f>
        <v>0.00317933588736</v>
      </c>
      <c r="CR16" s="34" t="n">
        <f aca="false">($R$39-R16)^2+($S$39-S16)^2+($T$39-T16)^2</f>
        <v>0.00268860748484</v>
      </c>
      <c r="CS16" s="34" t="n">
        <f aca="false">($U$39-U16)^2</f>
        <v>0.00378367693456</v>
      </c>
      <c r="CT16" s="34" t="n">
        <f aca="false">($R$40-R16)^2+($S$40-S16)^2+($T$40-T16)^2</f>
        <v>0.06084779690744</v>
      </c>
      <c r="CU16" s="34" t="n">
        <f aca="false">($U$40-U16)^2</f>
        <v>0.08502910200625</v>
      </c>
      <c r="CV16" s="34" t="n">
        <f aca="false">($R$41-R16)^2+($S$41-S16)^2+($T$41-T16)^2</f>
        <v>0.05417582755156</v>
      </c>
      <c r="CW16" s="34" t="n">
        <f aca="false">($U$41-U16)^2</f>
        <v>0.08598295321225</v>
      </c>
      <c r="CX16" s="34" t="n">
        <f aca="false">($R$42-R16)^2+($S$42-S16)^2+($T$42-T16)^2</f>
        <v>0.18094649022377</v>
      </c>
      <c r="CY16" s="34" t="n">
        <f aca="false">($U$42-U16)^2</f>
        <v>0.17171716591129</v>
      </c>
      <c r="CZ16" s="34" t="n">
        <f aca="false">($R$43-R16)^2+($S$43-S16)^2+($T$43-T16)^2</f>
        <v>0.0068494168629</v>
      </c>
      <c r="DA16" s="34" t="n">
        <f aca="false">($U$43-U16)^2</f>
        <v>0.00283450824801</v>
      </c>
      <c r="DB16" s="34" t="n">
        <f aca="false">($R$44-R16)^2+($S$44-S16)^2+($T$44-T16)^2</f>
        <v>0.043687141401</v>
      </c>
      <c r="DC16" s="34" t="n">
        <f aca="false">($U$44-U16)^2</f>
        <v>0.04510445735961</v>
      </c>
      <c r="DD16" s="34" t="n">
        <f aca="false">($R$45-R16)^2+($S$45-S16)^2+($T$45-T16)^2</f>
        <v>0.25171689814006</v>
      </c>
      <c r="DE16" s="34" t="n">
        <f aca="false">($U$45-U16)^2</f>
        <v>0.03086374348864</v>
      </c>
      <c r="DF16" s="34" t="n">
        <f aca="false">($R$46-R16)^2+($S$46-S16)^2+($T$46-T16)^2</f>
        <v>0.24427698643338</v>
      </c>
      <c r="DG16" s="34" t="n">
        <f aca="false">($U$46-U16)^2</f>
        <v>0.12068724636049</v>
      </c>
      <c r="DH16" s="34" t="n">
        <f aca="false">($R$47-R16)^2+($S$47-S16)^2+($T$47-T16)^2</f>
        <v>0.01061389851179</v>
      </c>
      <c r="DI16" s="34" t="n">
        <f aca="false">($U$47-U16)^2</f>
        <v>0.000281430820809998</v>
      </c>
      <c r="DJ16" s="34" t="n">
        <f aca="false">($R$48-R16)^2+($S$48-S16)^2+($T$48-T16)^2</f>
        <v>0.07946378940728</v>
      </c>
      <c r="DK16" s="34" t="n">
        <f aca="false">($U$48-U16)^2</f>
        <v>0.088945904644</v>
      </c>
      <c r="DL16" s="34" t="n">
        <f aca="false">($R$49-R16)^2+($S$49-S16)^2+($T$49-T16)^2</f>
        <v>0.07614130339109</v>
      </c>
      <c r="DM16" s="34" t="n">
        <f aca="false">($U$49-U16)^2</f>
        <v>0.00910362148640999</v>
      </c>
      <c r="DN16" s="34" t="n">
        <f aca="false">($R$50-R16)^2+($S$50-S16)^2+($T$50-T16)^2</f>
        <v>0.0134674175332</v>
      </c>
      <c r="DO16" s="34" t="n">
        <f aca="false">($U$50-U16)^2</f>
        <v>0.09302188902601</v>
      </c>
      <c r="DP16" s="34" t="n">
        <f aca="false">($R$51-R16)^2+($S$51-S16)^2+($T$51-T16)^2</f>
        <v>0.04866195498202</v>
      </c>
      <c r="DQ16" s="34" t="n">
        <f aca="false">($U$51-U16)^2</f>
        <v>0.00342021450276</v>
      </c>
      <c r="DR16" s="34" t="n">
        <f aca="false">($R$52-R16)^2+($S$52-S16)^2+($T$52-T16)^2</f>
        <v>0.03983905727706</v>
      </c>
      <c r="DS16" s="34" t="n">
        <f aca="false">($U$52-U16)^2</f>
        <v>0.00216068788224</v>
      </c>
      <c r="DT16" s="34" t="n">
        <f aca="false">($R$53-R16)^2+($S$53-S16)^2+($T$53-T16)^2</f>
        <v>0.01608602200445</v>
      </c>
      <c r="DU16" s="34" t="n">
        <f aca="false">($U$53-U16)^2</f>
        <v>0.03375278119249</v>
      </c>
      <c r="DV16" s="34" t="n">
        <f aca="false">($R$54-R16)^2+($S$54-S16)^2+($T$54-T16)^2</f>
        <v>0.05202116328161</v>
      </c>
      <c r="DW16" s="34" t="n">
        <f aca="false">($U$54-U16)^2</f>
        <v>0.00394297340761</v>
      </c>
      <c r="DX16" s="34" t="n">
        <f aca="false">($R$55-R16)^2+($S$55-S16)^2+($T$55-T16)^2</f>
        <v>0.48473824006394</v>
      </c>
      <c r="DY16" s="34" t="n">
        <f aca="false">($U$55-U16)^2</f>
        <v>0.02984888548489</v>
      </c>
      <c r="DZ16" s="34" t="n">
        <f aca="false">($R$56-R16)^2+($S$56-S16)^2+($T$56-T16)^2</f>
        <v>0.07614832165577</v>
      </c>
      <c r="EA16" s="34" t="n">
        <f aca="false">($U$56-U16)^2</f>
        <v>0.05956816354281</v>
      </c>
      <c r="EB16" s="34" t="n">
        <f aca="false">($R$57-R16)^2+($S$57-S16)^2+($T$57-T16)^2</f>
        <v>0.04569482654205</v>
      </c>
      <c r="EC16" s="34" t="n">
        <f aca="false">($U$57-U16)^2</f>
        <v>0.090481241601</v>
      </c>
      <c r="ED16" s="34" t="n">
        <f aca="false">($R$58-R16)^2+($S$58-S16)^2+($T$58-T16)^2</f>
        <v>0.15284119033213</v>
      </c>
      <c r="EE16" s="34" t="n">
        <f aca="false">($U$58-U16)^2</f>
        <v>0.06174867165184</v>
      </c>
      <c r="EF16" s="34" t="n">
        <f aca="false">($R$59-R16)^2+($S$59-S16)^2+($T$59-T16)^2</f>
        <v>0.02330525072193</v>
      </c>
      <c r="EG16" s="34" t="n">
        <f aca="false">($U$59-U16)^2</f>
        <v>0.00372656527936</v>
      </c>
      <c r="EH16" s="34" t="n">
        <f aca="false">($R$60-R16)^2+($S$60-S16)^2+($T$60-T16)^2</f>
        <v>0.04333659825846</v>
      </c>
      <c r="EI16" s="34" t="n">
        <f aca="false">($U$60-U16)^2</f>
        <v>0.00153222924969</v>
      </c>
      <c r="EJ16" s="34" t="n">
        <f aca="false">($R$61-R16)^2+($S$61-S16)^2+($T$61-T16)^2</f>
        <v>0.29369005922474</v>
      </c>
      <c r="EK16" s="34" t="n">
        <f aca="false">($U$61-U16)^2</f>
        <v>0.00503363289360999</v>
      </c>
      <c r="EL16" s="34" t="n">
        <f aca="false">($R$62-R16)^2+($S$62-S16)^2+($T$62-T16)^2</f>
        <v>0.00510438862333</v>
      </c>
      <c r="EM16" s="34" t="n">
        <f aca="false">($U$62-U16)^2</f>
        <v>0.024442820964</v>
      </c>
      <c r="EN16" s="34" t="n">
        <f aca="false">($R$63-R16)^2+($S$63-S16)^2+($T$63-T16)^2</f>
        <v>0.07928011371898</v>
      </c>
      <c r="EO16" s="34" t="n">
        <f aca="false">($U$63-U16)^2</f>
        <v>0.00102638859129</v>
      </c>
      <c r="EP16" s="34" t="n">
        <f aca="false">($R$64-R16)^2+($S$64-S16)^2+($T$64-T16)^2</f>
        <v>0.12801304548297</v>
      </c>
      <c r="EQ16" s="34" t="n">
        <f aca="false">($U$64-U16)^2</f>
        <v>0.093164131984</v>
      </c>
      <c r="ER16" s="34" t="n">
        <f aca="false">($R$65-R16)^2+($S$65-S16)^2+($T$65-T16)^2</f>
        <v>0.02746595428564</v>
      </c>
      <c r="ES16" s="34" t="n">
        <f aca="false">($U$65-U16)^2</f>
        <v>0.03812361685729</v>
      </c>
      <c r="ET16" s="34" t="n">
        <f aca="false">($R$66-R16)^2+($S$66-S16)^2+($T$66-T16)^2</f>
        <v>0.01293564288145</v>
      </c>
      <c r="EU16" s="34" t="n">
        <f aca="false">($U$66-U16)^2</f>
        <v>0.0881139856</v>
      </c>
      <c r="EV16" s="34" t="n">
        <f aca="false">($R$67-R16)^2+($S$67-S16)^2+($T$67-T16)^2</f>
        <v>0.02276420979885</v>
      </c>
      <c r="EW16" s="34" t="n">
        <f aca="false">($U$67-U16)^2</f>
        <v>0.00751262496515999</v>
      </c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23"/>
      <c r="GD16" s="23"/>
      <c r="GE16" s="23"/>
      <c r="GF16" s="23"/>
      <c r="GG16" s="23"/>
      <c r="GH16" s="23"/>
    </row>
    <row r="17" customFormat="false" ht="15.75" hidden="false" customHeight="false" outlineLevel="0" collapsed="false">
      <c r="A17" s="23"/>
      <c r="B17" s="24" t="n">
        <v>247</v>
      </c>
      <c r="C17" s="24" t="n">
        <v>0.6405405</v>
      </c>
      <c r="D17" s="25" t="n">
        <v>0.6426529</v>
      </c>
      <c r="E17" s="25" t="n">
        <v>0.5770127</v>
      </c>
      <c r="F17" s="25" t="n">
        <v>0.3441823</v>
      </c>
      <c r="G17" s="26" t="n">
        <v>0.1884161</v>
      </c>
      <c r="J17" s="28" t="n">
        <v>20</v>
      </c>
      <c r="K17" s="28" t="n">
        <v>0.247027</v>
      </c>
      <c r="L17" s="28" t="n">
        <v>0.4404255</v>
      </c>
      <c r="M17" s="28" t="n">
        <v>0.2723777</v>
      </c>
      <c r="N17" s="28" t="n">
        <v>0.4700014</v>
      </c>
      <c r="O17" s="29"/>
      <c r="Q17" s="24" t="n">
        <v>247</v>
      </c>
      <c r="R17" s="24" t="n">
        <v>0.6405405</v>
      </c>
      <c r="S17" s="25" t="n">
        <v>0.6426529</v>
      </c>
      <c r="T17" s="25" t="n">
        <v>0.5770127</v>
      </c>
      <c r="U17" s="25" t="n">
        <v>0.3441823</v>
      </c>
      <c r="V17" s="34" t="n">
        <f aca="false">($R$2-R17)^2+($S$2-S17)^2+($T$2-T17)^2</f>
        <v>0.0110729747764</v>
      </c>
      <c r="W17" s="34" t="n">
        <f aca="false">($U$2-U17)^2</f>
        <v>0.03903888382276</v>
      </c>
      <c r="X17" s="34" t="n">
        <f aca="false">($R$3-R17)^2+($S$3-S17)^2+($T$3-T17)^2</f>
        <v>0.0814928756447</v>
      </c>
      <c r="Y17" s="34" t="n">
        <f aca="false">($U$3-U17)^2</f>
        <v>0.30893331563329</v>
      </c>
      <c r="Z17" s="34" t="n">
        <f aca="false">($R$4-R17)^2+($S$4-S17)^2+($T$4-T17)^2</f>
        <v>0.11208585273101</v>
      </c>
      <c r="AA17" s="34" t="n">
        <f aca="false">($U$4-U17)^2</f>
        <v>0.24112430814481</v>
      </c>
      <c r="AB17" s="34" t="n">
        <f aca="false">($R$5-R17)^2+($S$5-S17)^2+($T$5-T17)^2</f>
        <v>0.00772117304686001</v>
      </c>
      <c r="AC17" s="34" t="n">
        <f aca="false">($U$5-U17)^2</f>
        <v>0.01577186851321</v>
      </c>
      <c r="AD17" s="34" t="n">
        <f aca="false">($R$6-R17)^2+($S$6-S17)^2+($T$6-T17)^2</f>
        <v>0.01704146443025</v>
      </c>
      <c r="AE17" s="34" t="n">
        <f aca="false">($U$6-U17)^2</f>
        <v>0.10923567026724</v>
      </c>
      <c r="AF17" s="34" t="n">
        <f aca="false">($R$7-R17)^2+($S$7-S17)^2+($T$7-T17)^2</f>
        <v>0.04657484203619</v>
      </c>
      <c r="AG17" s="34" t="n">
        <f aca="false">($U$7-U17)^2</f>
        <v>0.10504132856064</v>
      </c>
      <c r="AH17" s="34" t="n">
        <f aca="false">($R$8-R17)^2+($S$8-S17)^2+($T$8-T17)^2</f>
        <v>0.00284447741155999</v>
      </c>
      <c r="AI17" s="34" t="n">
        <f aca="false">($U$8-U17)^2</f>
        <v>0.00311398596961</v>
      </c>
      <c r="AJ17" s="34" t="n">
        <f aca="false">($R$9-R17)^2+($S$9-S17)^2+($T$9-T17)^2</f>
        <v>0.00554001188013001</v>
      </c>
      <c r="AK17" s="34" t="n">
        <f aca="false">($U$9-U17)^2</f>
        <v>0.15213065554449</v>
      </c>
      <c r="AL17" s="34" t="n">
        <f aca="false">($R$10-R17)^2+($S$10-S17)^2+($T$10-T17)^2</f>
        <v>0.01926095646106</v>
      </c>
      <c r="AM17" s="34" t="n">
        <f aca="false">($U$10-U17)^2</f>
        <v>0.08901540767025</v>
      </c>
      <c r="AN17" s="34" t="n">
        <f aca="false">($R$11-R17)^2+($S$11-S17)^2+($T$11-T17)^2</f>
        <v>0.19155668080801</v>
      </c>
      <c r="AO17" s="34" t="n">
        <f aca="false">($U$11-U17)^2</f>
        <v>0.02837803038084</v>
      </c>
      <c r="AP17" s="34" t="n">
        <f aca="false">($R$12-R17)^2+($S$12-S17)^2+($T$12-T17)^2</f>
        <v>0.14582303846264</v>
      </c>
      <c r="AQ17" s="34" t="n">
        <f aca="false">($U$12-U17)^2</f>
        <v>0.005233943716</v>
      </c>
      <c r="AR17" s="36" t="n">
        <f aca="false">($R$13-R17)^2+($S$13-S17)^2+($T$13-T17)^2</f>
        <v>0.0012438618387</v>
      </c>
      <c r="AS17" s="36" t="n">
        <f aca="false">($U$13-U17)^2</f>
        <v>0.00134668448784</v>
      </c>
      <c r="AT17" s="34" t="n">
        <f aca="false">($R$14-R17)^2+($S$14-S17)^2+($T$14-T17)^2</f>
        <v>0.01115707401334</v>
      </c>
      <c r="AU17" s="34" t="n">
        <f aca="false">($U$14-U17)^2</f>
        <v>0.00376935830401</v>
      </c>
      <c r="AV17" s="34" t="n">
        <f aca="false">($R$15-R17)^2+($S$15-S17)^2+($T$15-T17)^2</f>
        <v>0.03595267224518</v>
      </c>
      <c r="AW17" s="34" t="n">
        <f aca="false">($U$15-U17)^2</f>
        <v>0.03078193052484</v>
      </c>
      <c r="AX17" s="34" t="n">
        <f aca="false">($R$16-R17)^2+($S$16-S17)^2+($T$16-T17)^2</f>
        <v>0.1165749609896</v>
      </c>
      <c r="AY17" s="34" t="n">
        <f aca="false">($U$16-U17)^2</f>
        <v>0.00368401655521</v>
      </c>
      <c r="AZ17" s="34" t="n">
        <f aca="false">($R$17-R17)^2+($S$17-S17)^2+($T$17-T17)^2</f>
        <v>0</v>
      </c>
      <c r="BA17" s="34" t="n">
        <f aca="false">($U$17-U17)^2</f>
        <v>0</v>
      </c>
      <c r="BB17" s="34" t="n">
        <f aca="false">($R$18-R17)^2+($S$18-S17)^2+($T$18-T17)^2</f>
        <v>0.07522743726206</v>
      </c>
      <c r="BC17" s="34" t="n">
        <f aca="false">($U$18-U17)^2</f>
        <v>0.07488798945489</v>
      </c>
      <c r="BD17" s="34" t="n">
        <f aca="false">($R$19-R17)^2+($S$19-S17)^2+($T$19-T17)^2</f>
        <v>0.00909421747594001</v>
      </c>
      <c r="BE17" s="34" t="n">
        <f aca="false">($U$19-U17)^2</f>
        <v>0.14779972647729</v>
      </c>
      <c r="BF17" s="34" t="n">
        <f aca="false">($R$20-R17)^2+($S$20-S17)^2+($T$20-T17)^2</f>
        <v>0.03598178087988</v>
      </c>
      <c r="BG17" s="34" t="n">
        <f aca="false">($U$20-U17)^2</f>
        <v>0.24284356103056</v>
      </c>
      <c r="BH17" s="34" t="n">
        <f aca="false">($R$21-R17)^2+($S$21-S17)^2+($T$21-T17)^2</f>
        <v>0.04300019615637</v>
      </c>
      <c r="BI17" s="34" t="n">
        <f aca="false">($U$21-U17)^2</f>
        <v>0.00200128285449</v>
      </c>
      <c r="BJ17" s="34" t="n">
        <f aca="false">($R$22-R17)^2+($S$22-S17)^2+($T$22-T17)^2</f>
        <v>0.28670706481466</v>
      </c>
      <c r="BK17" s="34" t="n">
        <f aca="false">($U$22-U17)^2</f>
        <v>0.08179914603025</v>
      </c>
      <c r="BL17" s="34" t="n">
        <f aca="false">($R$23-R17)^2+($S$23-S17)^2+($T$23-T17)^2</f>
        <v>0.07231727612819</v>
      </c>
      <c r="BM17" s="34" t="n">
        <f aca="false">($U$23-U17)^2</f>
        <v>0.03509279116249</v>
      </c>
      <c r="BN17" s="34" t="n">
        <f aca="false">($R$24-R17)^2+($S$24-S17)^2+($T$24-T17)^2</f>
        <v>0.01268701646013</v>
      </c>
      <c r="BO17" s="34" t="n">
        <f aca="false">($U$24-U17)^2</f>
        <v>0.07273577059849</v>
      </c>
      <c r="BP17" s="34" t="n">
        <f aca="false">($R$25-R17)^2+($S$25-S17)^2+($T$25-T17)^2</f>
        <v>0.11055897719509</v>
      </c>
      <c r="BQ17" s="34" t="n">
        <f aca="false">($U$25-U17)^2</f>
        <v>0.00043001902161</v>
      </c>
      <c r="BR17" s="34" t="n">
        <f aca="false">($R$26-R17)^2+($S$26-S17)^2+($T$26-T17)^2</f>
        <v>0.11802786934225</v>
      </c>
      <c r="BS17" s="34" t="n">
        <f aca="false">($U$26-U17)^2</f>
        <v>0.01845198941161</v>
      </c>
      <c r="BT17" s="34" t="n">
        <f aca="false">($R$27-R17)^2+($S$27-S17)^2+($T$27-T17)^2</f>
        <v>0.10746647286889</v>
      </c>
      <c r="BU17" s="34" t="n">
        <f aca="false">($U$27-U17)^2</f>
        <v>0.01199228678649</v>
      </c>
      <c r="BV17" s="34" t="n">
        <f aca="false">($R$28-R17)^2+($S$28-S17)^2+($T$28-T17)^2</f>
        <v>0.00949272793476002</v>
      </c>
      <c r="BW17" s="34" t="n">
        <f aca="false">($U$28-U17)^2</f>
        <v>0.09352000074816</v>
      </c>
      <c r="BX17" s="34" t="n">
        <f aca="false">($R$29-R17)^2+($S$29-S17)^2+($T$29-T17)^2</f>
        <v>0.03228921910742</v>
      </c>
      <c r="BY17" s="34" t="n">
        <f aca="false">($U$29-U17)^2</f>
        <v>0.07286144909796</v>
      </c>
      <c r="BZ17" s="34" t="n">
        <f aca="false">($R$30-R17)^2+($S$30-S17)^2+($T$30-T17)^2</f>
        <v>0.02035217166725</v>
      </c>
      <c r="CA17" s="34" t="n">
        <f aca="false">($U$30-U17)^2</f>
        <v>0.004425043441</v>
      </c>
      <c r="CB17" s="34" t="n">
        <f aca="false">($R$31-R17)^2+($S$31-S17)^2+($T$31-T17)^2</f>
        <v>0.00675754204217</v>
      </c>
      <c r="CC17" s="34" t="n">
        <f aca="false">($U$31-U17)^2</f>
        <v>0.00249782047524</v>
      </c>
      <c r="CD17" s="34" t="n">
        <f aca="false">($R$32-R17)^2+($S$32-S17)^2+($T$32-T17)^2</f>
        <v>0.01791757396619</v>
      </c>
      <c r="CE17" s="34" t="n">
        <f aca="false">($U$32-U17)^2</f>
        <v>0.00456563733025</v>
      </c>
      <c r="CF17" s="34" t="n">
        <f aca="false">($R$33-R17)^2+($S$33-S17)^2+($T$33-T17)^2</f>
        <v>0.06511688410385</v>
      </c>
      <c r="CG17" s="34" t="n">
        <f aca="false">($U$33-U17)^2</f>
        <v>0.01757642229121</v>
      </c>
      <c r="CH17" s="34" t="n">
        <f aca="false">($R$34-R17)^2+($S$34-S17)^2+($T$34-T17)^2</f>
        <v>0.27263182977013</v>
      </c>
      <c r="CI17" s="34" t="n">
        <f aca="false">($U$34-U17)^2</f>
        <v>0.01757642229121</v>
      </c>
      <c r="CJ17" s="34" t="n">
        <f aca="false">($R$35-R17)^2+($S$35-S17)^2+($T$35-T17)^2</f>
        <v>0.02698107622702</v>
      </c>
      <c r="CK17" s="34" t="n">
        <f aca="false">($U$35-U17)^2</f>
        <v>0.00164362943889</v>
      </c>
      <c r="CL17" s="34" t="n">
        <f aca="false">($R$36-R17)^2+($S$36-S17)^2+($T$36-T17)^2</f>
        <v>0.12128677880781</v>
      </c>
      <c r="CM17" s="34" t="n">
        <f aca="false">($U$36-U17)^2</f>
        <v>0.07941772153225</v>
      </c>
      <c r="CN17" s="34" t="n">
        <f aca="false">($R$37-R17)^2+($S$37-S17)^2+($T$37-T17)^2</f>
        <v>0.13231016693534</v>
      </c>
      <c r="CO17" s="34" t="n">
        <f aca="false">($U$37-U17)^2</f>
        <v>0.01196676281329</v>
      </c>
      <c r="CP17" s="34" t="n">
        <f aca="false">($R$38-R17)^2+($S$38-S17)^2+($T$38-T17)^2</f>
        <v>0.08301207853445</v>
      </c>
      <c r="CQ17" s="34" t="n">
        <f aca="false">($U$38-U17)^2</f>
        <v>0.01370812447489</v>
      </c>
      <c r="CR17" s="34" t="n">
        <f aca="false">($R$39-R17)^2+($S$39-S17)^2+($T$39-T17)^2</f>
        <v>0.08412829627844</v>
      </c>
      <c r="CS17" s="34" t="n">
        <f aca="false">($U$39-U17)^2</f>
        <v>6.6504025000004E-007</v>
      </c>
      <c r="CT17" s="34" t="n">
        <f aca="false">($R$40-R17)^2+($S$40-S17)^2+($T$40-T17)^2</f>
        <v>0.02056586580632</v>
      </c>
      <c r="CU17" s="34" t="n">
        <f aca="false">($U$40-U17)^2</f>
        <v>0.05331545652196</v>
      </c>
      <c r="CV17" s="34" t="n">
        <f aca="false">($R$41-R17)^2+($S$41-S17)^2+($T$41-T17)^2</f>
        <v>0.02058756613508</v>
      </c>
      <c r="CW17" s="34" t="n">
        <f aca="false">($U$41-U17)^2</f>
        <v>0.05407131704976</v>
      </c>
      <c r="CX17" s="34" t="n">
        <f aca="false">($R$42-R17)^2+($S$42-S17)^2+($T$42-T17)^2</f>
        <v>0.01405082242553</v>
      </c>
      <c r="CY17" s="34" t="n">
        <f aca="false">($U$42-U17)^2</f>
        <v>0.12509774791056</v>
      </c>
      <c r="CZ17" s="34" t="n">
        <f aca="false">($R$43-R17)^2+($S$43-S17)^2+($T$43-T17)^2</f>
        <v>0.15162783392738</v>
      </c>
      <c r="DA17" s="34" t="n">
        <f aca="false">($U$43-U17)^2</f>
        <v>0.01298145767044</v>
      </c>
      <c r="DB17" s="34" t="n">
        <f aca="false">($R$44-R17)^2+($S$44-S17)^2+($T$44-T17)^2</f>
        <v>0.081609864217</v>
      </c>
      <c r="DC17" s="34" t="n">
        <f aca="false">($U$44-U17)^2</f>
        <v>0.023007429124</v>
      </c>
      <c r="DD17" s="34" t="n">
        <f aca="false">($R$45-R17)^2+($S$45-S17)^2+($T$45-T17)^2</f>
        <v>0.02762182475158</v>
      </c>
      <c r="DE17" s="34" t="n">
        <f aca="false">($U$45-U17)^2</f>
        <v>0.01322148123409</v>
      </c>
      <c r="DF17" s="34" t="n">
        <f aca="false">($R$46-R17)^2+($S$46-S17)^2+($T$46-T17)^2</f>
        <v>0.0266324000697</v>
      </c>
      <c r="DG17" s="34" t="n">
        <f aca="false">($U$46-U17)^2</f>
        <v>0.08219952766116</v>
      </c>
      <c r="DH17" s="34" t="n">
        <f aca="false">($R$47-R17)^2+($S$47-S17)^2+($T$47-T17)^2</f>
        <v>0.07174282102851</v>
      </c>
      <c r="DI17" s="34" t="n">
        <f aca="false">($U$47-U17)^2</f>
        <v>0.00192898396804</v>
      </c>
      <c r="DJ17" s="34" t="n">
        <f aca="false">($R$48-R17)^2+($S$48-S17)^2+($T$48-T17)^2</f>
        <v>0.01253449744184</v>
      </c>
      <c r="DK17" s="34" t="n">
        <f aca="false">($U$48-U17)^2</f>
        <v>0.05642615425561</v>
      </c>
      <c r="DL17" s="34" t="n">
        <f aca="false">($R$49-R17)^2+($S$49-S17)^2+($T$49-T17)^2</f>
        <v>0.07937161868725</v>
      </c>
      <c r="DM17" s="34" t="n">
        <f aca="false">($U$49-U17)^2</f>
        <v>0.00120525620224</v>
      </c>
      <c r="DN17" s="34" t="n">
        <f aca="false">($R$50-R17)^2+($S$50-S17)^2+($T$50-T17)^2</f>
        <v>0.05477235228392</v>
      </c>
      <c r="DO17" s="34" t="n">
        <f aca="false">($U$50-U17)^2</f>
        <v>0.05968190368144</v>
      </c>
      <c r="DP17" s="34" t="n">
        <f aca="false">($R$51-R17)^2+($S$51-S17)^2+($T$51-T17)^2</f>
        <v>0.01587143288138</v>
      </c>
      <c r="DQ17" s="34" t="n">
        <f aca="false">($U$51-U17)^2</f>
        <v>4.89958224999991E-006</v>
      </c>
      <c r="DR17" s="34" t="n">
        <f aca="false">($R$52-R17)^2+($S$52-S17)^2+($T$52-T17)^2</f>
        <v>0.05575480141346</v>
      </c>
      <c r="DS17" s="34" t="n">
        <f aca="false">($U$52-U17)^2</f>
        <v>0.000202006526409999</v>
      </c>
      <c r="DT17" s="34" t="n">
        <f aca="false">($R$53-R17)^2+($S$53-S17)^2+($T$53-T17)^2</f>
        <v>0.19721577150317</v>
      </c>
      <c r="DU17" s="34" t="n">
        <f aca="false">($U$53-U17)^2</f>
        <v>0.01513470773824</v>
      </c>
      <c r="DV17" s="34" t="n">
        <f aca="false">($R$54-R17)^2+($S$54-S17)^2+($T$54-T17)^2</f>
        <v>0.02672586347953</v>
      </c>
      <c r="DW17" s="34" t="n">
        <f aca="false">($U$54-U17)^2</f>
        <v>4.39740900000007E-006</v>
      </c>
      <c r="DX17" s="34" t="n">
        <f aca="false">($R$55-R17)^2+($S$55-S17)^2+($T$55-T17)^2</f>
        <v>0.13103798183554</v>
      </c>
      <c r="DY17" s="34" t="n">
        <f aca="false">($U$55-U17)^2</f>
        <v>0.01256017801284</v>
      </c>
      <c r="DZ17" s="34" t="n">
        <f aca="false">($R$56-R17)^2+($S$56-S17)^2+($T$56-T17)^2</f>
        <v>0.02801920815049</v>
      </c>
      <c r="EA17" s="34" t="n">
        <f aca="false">($U$56-U17)^2</f>
        <v>0.03362448355204</v>
      </c>
      <c r="EB17" s="34" t="n">
        <f aca="false">($R$57-R17)^2+($S$57-S17)^2+($T$57-T17)^2</f>
        <v>0.01664839796157</v>
      </c>
      <c r="EC17" s="34" t="n">
        <f aca="false">($U$57-U17)^2</f>
        <v>0.05765036300401</v>
      </c>
      <c r="ED17" s="34" t="n">
        <f aca="false">($R$58-R17)^2+($S$58-S17)^2+($T$58-T17)^2</f>
        <v>0.01699411503949</v>
      </c>
      <c r="EE17" s="34" t="n">
        <f aca="false">($U$58-U17)^2</f>
        <v>0.03526760053089</v>
      </c>
      <c r="EF17" s="34" t="n">
        <f aca="false">($R$59-R17)^2+($S$59-S17)^2+($T$59-T17)^2</f>
        <v>0.04464467609209</v>
      </c>
      <c r="EG17" s="34" t="n">
        <f aca="false">($U$59-U17)^2</f>
        <v>1.22150250000002E-007</v>
      </c>
      <c r="EH17" s="34" t="n">
        <f aca="false">($R$60-R17)^2+($S$60-S17)^2+($T$60-T17)^2</f>
        <v>0.29906946544374</v>
      </c>
      <c r="EI17" s="34" t="n">
        <f aca="false">($U$60-U17)^2</f>
        <v>0.00996798566404</v>
      </c>
      <c r="EJ17" s="34" t="n">
        <f aca="false">($R$61-R17)^2+($S$61-S17)^2+($T$61-T17)^2</f>
        <v>0.04784983909498</v>
      </c>
      <c r="EK17" s="34" t="n">
        <f aca="false">($U$61-U17)^2</f>
        <v>0.000105103504</v>
      </c>
      <c r="EL17" s="34" t="n">
        <f aca="false">($R$62-R17)^2+($S$62-S17)^2+($T$62-T17)^2</f>
        <v>0.08115683555661</v>
      </c>
      <c r="EM17" s="34" t="n">
        <f aca="false">($U$62-U17)^2</f>
        <v>0.00914813818681</v>
      </c>
      <c r="EN17" s="34" t="n">
        <f aca="false">($R$63-R17)^2+($S$63-S17)^2+($T$63-T17)^2</f>
        <v>0.1616388122177</v>
      </c>
      <c r="EO17" s="34" t="n">
        <f aca="false">($U$63-U17)^2</f>
        <v>0.000821326817439999</v>
      </c>
      <c r="EP17" s="34" t="n">
        <f aca="false">($R$64-R17)^2+($S$64-S17)^2+($T$64-T17)^2</f>
        <v>0.00107659277321</v>
      </c>
      <c r="EQ17" s="34" t="n">
        <f aca="false">($U$64-U17)^2</f>
        <v>0.05979585011761</v>
      </c>
      <c r="ER17" s="34" t="n">
        <f aca="false">($R$65-R17)^2+($S$65-S17)^2+($T$65-T17)^2</f>
        <v>0.15432154417444</v>
      </c>
      <c r="ES17" s="34" t="n">
        <f aca="false">($U$65-U17)^2</f>
        <v>0.01810547860356</v>
      </c>
      <c r="ET17" s="34" t="n">
        <f aca="false">($R$66-R17)^2+($S$66-S17)^2+($T$66-T17)^2</f>
        <v>0.12172575638321</v>
      </c>
      <c r="EU17" s="34" t="n">
        <f aca="false">($U$66-U17)^2</f>
        <v>0.05576394150721</v>
      </c>
      <c r="EV17" s="34" t="n">
        <f aca="false">($R$67-R17)^2+($S$67-S17)^2+($T$67-T17)^2</f>
        <v>0.24174896222157</v>
      </c>
      <c r="EW17" s="34" t="n">
        <f aca="false">($U$67-U17)^2</f>
        <v>0.000674924028489999</v>
      </c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23"/>
      <c r="GD17" s="23"/>
      <c r="GE17" s="23"/>
      <c r="GF17" s="23"/>
      <c r="GG17" s="23"/>
      <c r="GH17" s="23"/>
    </row>
    <row r="18" customFormat="false" ht="15.75" hidden="false" customHeight="false" outlineLevel="0" collapsed="false">
      <c r="A18" s="23"/>
      <c r="B18" s="24" t="n">
        <v>244</v>
      </c>
      <c r="C18" s="24" t="n">
        <v>0.4286487</v>
      </c>
      <c r="D18" s="25" t="n">
        <v>0.529682</v>
      </c>
      <c r="E18" s="25" t="n">
        <v>0.4444726</v>
      </c>
      <c r="F18" s="25" t="n">
        <v>0.617839</v>
      </c>
      <c r="G18" s="26" t="n">
        <v>0.1867807</v>
      </c>
      <c r="J18" s="28" t="n">
        <v>21</v>
      </c>
      <c r="K18" s="28" t="n">
        <v>0.6059459</v>
      </c>
      <c r="L18" s="28" t="n">
        <v>0.604344</v>
      </c>
      <c r="M18" s="28" t="n">
        <v>0.5428894</v>
      </c>
      <c r="N18" s="28" t="n">
        <v>0.3862385</v>
      </c>
      <c r="O18" s="29"/>
      <c r="Q18" s="24" t="n">
        <v>244</v>
      </c>
      <c r="R18" s="24" t="n">
        <v>0.4286487</v>
      </c>
      <c r="S18" s="25" t="n">
        <v>0.529682</v>
      </c>
      <c r="T18" s="25" t="n">
        <v>0.4444726</v>
      </c>
      <c r="U18" s="25" t="n">
        <v>0.617839</v>
      </c>
      <c r="V18" s="34" t="n">
        <f aca="false">($R$2-R18)^2+($S$2-S18)^2+($T$2-T18)^2</f>
        <v>0.0603405421327</v>
      </c>
      <c r="W18" s="34" t="n">
        <f aca="false">($U$2-U18)^2</f>
        <v>0.22206647786449</v>
      </c>
      <c r="X18" s="34" t="n">
        <f aca="false">($R$3-R18)^2+($S$3-S18)^2+($T$3-T18)^2</f>
        <v>0.3062417832852</v>
      </c>
      <c r="Y18" s="34" t="n">
        <f aca="false">($U$3-U18)^2</f>
        <v>0.079614829921</v>
      </c>
      <c r="Z18" s="34" t="n">
        <f aca="false">($R$4-R18)^2+($S$4-S18)^2+($T$4-T18)^2</f>
        <v>0.36273873863035</v>
      </c>
      <c r="AA18" s="34" t="n">
        <f aca="false">($U$4-U18)^2</f>
        <v>0.04725728167876</v>
      </c>
      <c r="AB18" s="34" t="n">
        <f aca="false">($R$5-R18)^2+($S$5-S18)^2+($T$5-T18)^2</f>
        <v>0.10718948430868</v>
      </c>
      <c r="AC18" s="34" t="n">
        <f aca="false">($U$5-U18)^2</f>
        <v>0.15939481335184</v>
      </c>
      <c r="AD18" s="34" t="n">
        <f aca="false">($R$6-R18)^2+($S$6-S18)^2+($T$6-T18)^2</f>
        <v>0.14653013957811</v>
      </c>
      <c r="AE18" s="34" t="n">
        <f aca="false">($U$6-U18)^2</f>
        <v>0.00323209305224999</v>
      </c>
      <c r="AF18" s="34" t="n">
        <f aca="false">($R$7-R18)^2+($S$7-S18)^2+($T$7-T18)^2</f>
        <v>0.00420292903341</v>
      </c>
      <c r="AG18" s="34" t="n">
        <f aca="false">($U$7-U18)^2</f>
        <v>0.00254460722481</v>
      </c>
      <c r="AH18" s="34" t="n">
        <f aca="false">($R$8-R18)^2+($S$8-S18)^2+($T$8-T18)^2</f>
        <v>0.06791152045174</v>
      </c>
      <c r="AI18" s="34" t="n">
        <f aca="false">($U$8-U18)^2</f>
        <v>0.10854375981604</v>
      </c>
      <c r="AJ18" s="34" t="n">
        <f aca="false">($R$9-R18)^2+($S$9-S18)^2+($T$9-T18)^2</f>
        <v>0.11545822522529</v>
      </c>
      <c r="AK18" s="34" t="n">
        <f aca="false">($U$9-U18)^2</f>
        <v>0.01354490958276</v>
      </c>
      <c r="AL18" s="34" t="n">
        <f aca="false">($R$10-R18)^2+($S$10-S18)^2+($T$10-T18)^2</f>
        <v>0.1317109264377</v>
      </c>
      <c r="AM18" s="34" t="n">
        <f aca="false">($U$10-U18)^2</f>
        <v>0.00060998132484</v>
      </c>
      <c r="AN18" s="34" t="n">
        <f aca="false">($R$11-R18)^2+($S$11-S18)^2+($T$11-T18)^2</f>
        <v>0.03575939512909</v>
      </c>
      <c r="AO18" s="34" t="n">
        <f aca="false">($U$11-U18)^2</f>
        <v>0.19546523111025</v>
      </c>
      <c r="AP18" s="34" t="n">
        <f aca="false">($R$12-R18)^2+($S$12-S18)^2+($T$12-T18)^2</f>
        <v>0.42578892587934</v>
      </c>
      <c r="AQ18" s="34" t="n">
        <f aca="false">($U$12-U18)^2</f>
        <v>0.04052599793449</v>
      </c>
      <c r="AR18" s="34" t="n">
        <f aca="false">($R$13-R18)^2+($S$13-S18)^2+($T$13-T18)^2</f>
        <v>0.0639884749661</v>
      </c>
      <c r="AS18" s="34" t="n">
        <f aca="false">($U$13-U18)^2</f>
        <v>0.09631954324521</v>
      </c>
      <c r="AT18" s="34" t="n">
        <f aca="false">($R$14-R18)^2+($S$14-S18)^2+($T$14-T18)^2</f>
        <v>0.12616190687044</v>
      </c>
      <c r="AU18" s="34" t="n">
        <f aca="false">($U$14-U18)^2</f>
        <v>0.11225970868324</v>
      </c>
      <c r="AV18" s="34" t="n">
        <f aca="false">($R$15-R18)^2+($S$15-S18)^2+($T$15-T18)^2</f>
        <v>0.20820611244996</v>
      </c>
      <c r="AW18" s="34" t="n">
        <f aca="false">($U$15-U18)^2</f>
        <v>0.00964498803921001</v>
      </c>
      <c r="AX18" s="34" t="n">
        <f aca="false">($R$16-R18)^2+($S$16-S18)^2+($T$16-T18)^2</f>
        <v>0.0048949989363</v>
      </c>
      <c r="AY18" s="34" t="n">
        <f aca="false">($U$16-U18)^2</f>
        <v>0.11179179486784</v>
      </c>
      <c r="AZ18" s="34" t="n">
        <f aca="false">($R$17-R18)^2+($S$17-S18)^2+($T$17-T18)^2</f>
        <v>0.07522743726206</v>
      </c>
      <c r="BA18" s="34" t="n">
        <f aca="false">($U$17-U18)^2</f>
        <v>0.07488798945489</v>
      </c>
      <c r="BB18" s="34" t="n">
        <f aca="false">($R$18-R18)^2+($S$18-S18)^2+($T$18-T18)^2</f>
        <v>0</v>
      </c>
      <c r="BC18" s="34" t="n">
        <f aca="false">($U$18-U18)^2</f>
        <v>0</v>
      </c>
      <c r="BD18" s="34" t="n">
        <f aca="false">($R$19-R18)^2+($S$19-S18)^2+($T$19-T18)^2</f>
        <v>0.11451513241516</v>
      </c>
      <c r="BE18" s="34" t="n">
        <f aca="false">($U$19-U18)^2</f>
        <v>0.01227455704836</v>
      </c>
      <c r="BF18" s="34" t="n">
        <f aca="false">($R$20-R18)^2+($S$20-S18)^2+($T$20-T18)^2</f>
        <v>0.20550500021282</v>
      </c>
      <c r="BG18" s="34" t="n">
        <f aca="false">($U$20-U18)^2</f>
        <v>0.04802010439801</v>
      </c>
      <c r="BH18" s="34" t="n">
        <f aca="false">($R$21-R18)^2+($S$21-S18)^2+($T$21-T18)^2</f>
        <v>0.11732852603849</v>
      </c>
      <c r="BI18" s="34" t="n">
        <f aca="false">($U$21-U18)^2</f>
        <v>0.10137372037776</v>
      </c>
      <c r="BJ18" s="34" t="n">
        <f aca="false">($R$22-R18)^2+($S$22-S18)^2+($T$22-T18)^2</f>
        <v>0.0687551254829</v>
      </c>
      <c r="BK18" s="34" t="n">
        <f aca="false">($U$22-U18)^2</f>
        <v>0.000152492861439998</v>
      </c>
      <c r="BL18" s="34" t="n">
        <f aca="false">($R$23-R18)^2+($S$23-S18)^2+($T$23-T18)^2</f>
        <v>0.28214660300181</v>
      </c>
      <c r="BM18" s="34" t="n">
        <f aca="false">($U$23-U18)^2</f>
        <v>0.007452178276</v>
      </c>
      <c r="BN18" s="34" t="n">
        <f aca="false">($R$24-R18)^2+($S$24-S18)^2+($T$24-T18)^2</f>
        <v>0.03749657445161</v>
      </c>
      <c r="BO18" s="34" t="n">
        <f aca="false">($U$24-U18)^2</f>
        <v>1.56895209999999E-005</v>
      </c>
      <c r="BP18" s="34" t="n">
        <f aca="false">($R$25-R18)^2+($S$25-S18)^2+($T$25-T18)^2</f>
        <v>0.01000189292645</v>
      </c>
      <c r="BQ18" s="34" t="n">
        <f aca="false">($U$25-U18)^2</f>
        <v>0.08666759172096</v>
      </c>
      <c r="BR18" s="34" t="n">
        <f aca="false">($R$26-R18)^2+($S$26-S18)^2+($T$26-T18)^2</f>
        <v>0.01207220188525</v>
      </c>
      <c r="BS18" s="34" t="n">
        <f aca="false">($U$26-U18)^2</f>
        <v>0.01899396650596</v>
      </c>
      <c r="BT18" s="34" t="n">
        <f aca="false">($R$27-R18)^2+($S$27-S18)^2+($T$27-T18)^2</f>
        <v>0.00824056006339</v>
      </c>
      <c r="BU18" s="34" t="n">
        <f aca="false">($U$27-U18)^2</f>
        <v>0.02694436892676</v>
      </c>
      <c r="BV18" s="34" t="n">
        <f aca="false">($R$28-R18)^2+($S$28-S18)^2+($T$28-T18)^2</f>
        <v>0.11183424040614</v>
      </c>
      <c r="BW18" s="34" t="n">
        <f aca="false">($U$28-U18)^2</f>
        <v>0.00103386042369</v>
      </c>
      <c r="BX18" s="34" t="n">
        <f aca="false">($R$29-R18)^2+($S$29-S18)^2+($T$29-T18)^2</f>
        <v>0.01867330274648</v>
      </c>
      <c r="BY18" s="34" t="n">
        <f aca="false">($U$29-U18)^2</f>
        <v>1.38987296100001E-005</v>
      </c>
      <c r="BZ18" s="34" t="n">
        <f aca="false">($R$30-R18)^2+($S$30-S18)^2+($T$30-T18)^2</f>
        <v>0.05455599739033</v>
      </c>
      <c r="CA18" s="34" t="n">
        <f aca="false">($U$30-U18)^2</f>
        <v>0.11572086757729</v>
      </c>
      <c r="CB18" s="34" t="n">
        <f aca="false">($R$31-R18)^2+($S$31-S18)^2+($T$31-T18)^2</f>
        <v>0.12016167844953</v>
      </c>
      <c r="CC18" s="34" t="n">
        <f aca="false">($U$31-U18)^2</f>
        <v>0.05003207136225</v>
      </c>
      <c r="CD18" s="34" t="n">
        <f aca="false">($R$32-R18)^2+($S$32-S18)^2+($T$32-T18)^2</f>
        <v>0.13537890560841</v>
      </c>
      <c r="CE18" s="34" t="n">
        <f aca="false">($U$32-U18)^2</f>
        <v>0.11643531956644</v>
      </c>
      <c r="CF18" s="34" t="n">
        <f aca="false">($R$33-R18)^2+($S$33-S18)^2+($T$33-T18)^2</f>
        <v>0.23629972109229</v>
      </c>
      <c r="CG18" s="34" t="n">
        <f aca="false">($U$33-U18)^2</f>
        <v>0.01990373569636</v>
      </c>
      <c r="CH18" s="34" t="n">
        <f aca="false">($R$34-R18)^2+($S$34-S18)^2+($T$34-T18)^2</f>
        <v>0.07020495766037</v>
      </c>
      <c r="CI18" s="34" t="n">
        <f aca="false">($U$34-U18)^2</f>
        <v>0.01990373569636</v>
      </c>
      <c r="CJ18" s="34" t="n">
        <f aca="false">($R$35-R18)^2+($S$35-S18)^2+($T$35-T18)^2</f>
        <v>0.18703553632446</v>
      </c>
      <c r="CK18" s="34" t="n">
        <f aca="false">($U$35-U18)^2</f>
        <v>0.054342603225</v>
      </c>
      <c r="CL18" s="34" t="n">
        <f aca="false">($R$36-R18)^2+($S$36-S18)^2+($T$36-T18)^2</f>
        <v>0.01085616535829</v>
      </c>
      <c r="CM18" s="34" t="n">
        <f aca="false">($U$36-U18)^2</f>
        <v>6.65007630400003E-005</v>
      </c>
      <c r="CN18" s="34" t="n">
        <f aca="false">($R$37-R18)^2+($S$37-S18)^2+($T$37-T18)^2</f>
        <v>0.03812139252162</v>
      </c>
      <c r="CO18" s="34" t="n">
        <f aca="false">($U$37-U18)^2</f>
        <v>0.14672684284036</v>
      </c>
      <c r="CP18" s="34" t="n">
        <f aca="false">($R$38-R18)^2+($S$38-S18)^2+($T$38-T18)^2</f>
        <v>0.00655666383541</v>
      </c>
      <c r="CQ18" s="34" t="n">
        <f aca="false">($U$38-U18)^2</f>
        <v>0.15267649723456</v>
      </c>
      <c r="CR18" s="36" t="n">
        <f aca="false">($R$39-R18)^2+($S$39-S18)^2+($T$39-T18)^2</f>
        <v>0.000759356214500001</v>
      </c>
      <c r="CS18" s="36" t="n">
        <f aca="false">($U$39-U18)^2</f>
        <v>0.07444232041744</v>
      </c>
      <c r="CT18" s="34" t="n">
        <f aca="false">($R$40-R18)^2+($S$40-S18)^2+($T$40-T18)^2</f>
        <v>0.03603092896514</v>
      </c>
      <c r="CU18" s="34" t="n">
        <f aca="false">($U$40-U18)^2</f>
        <v>0.00182801567809</v>
      </c>
      <c r="CV18" s="34" t="n">
        <f aca="false">($R$41-R18)^2+($S$41-S18)^2+($T$41-T18)^2</f>
        <v>0.0282933638851</v>
      </c>
      <c r="CW18" s="34" t="n">
        <f aca="false">($U$41-U18)^2</f>
        <v>0.00169120805049</v>
      </c>
      <c r="CX18" s="34" t="n">
        <f aca="false">($R$42-R18)^2+($S$42-S18)^2+($T$42-T18)^2</f>
        <v>0.13088405024801</v>
      </c>
      <c r="CY18" s="34" t="n">
        <f aca="false">($U$42-U18)^2</f>
        <v>0.00640558521801</v>
      </c>
      <c r="CZ18" s="34" t="n">
        <f aca="false">($R$43-R18)^2+($S$43-S18)^2+($T$43-T18)^2</f>
        <v>0.019593675918</v>
      </c>
      <c r="DA18" s="34" t="n">
        <f aca="false">($U$43-U18)^2</f>
        <v>0.15022825613041</v>
      </c>
      <c r="DB18" s="34" t="n">
        <f aca="false">($R$44-R18)^2+($S$44-S18)^2+($T$44-T18)^2</f>
        <v>0.0376914672825</v>
      </c>
      <c r="DC18" s="34" t="n">
        <f aca="false">($U$44-U18)^2</f>
        <v>0.01487782744009</v>
      </c>
      <c r="DD18" s="34" t="n">
        <f aca="false">($R$45-R18)^2+($S$45-S18)^2+($T$45-T18)^2</f>
        <v>0.18774308371168</v>
      </c>
      <c r="DE18" s="34" t="n">
        <f aca="false">($U$45-U18)^2</f>
        <v>0.025176803584</v>
      </c>
      <c r="DF18" s="34" t="n">
        <f aca="false">($R$46-R18)^2+($S$46-S18)^2+($T$46-T18)^2</f>
        <v>0.18226067877432</v>
      </c>
      <c r="DG18" s="34" t="n">
        <f aca="false">($U$46-U18)^2</f>
        <v>0.00017024769441</v>
      </c>
      <c r="DH18" s="34" t="n">
        <f aca="false">($R$47-R18)^2+($S$47-S18)^2+($T$47-T18)^2</f>
        <v>0.00268561305509</v>
      </c>
      <c r="DI18" s="34" t="n">
        <f aca="false">($U$47-U18)^2</f>
        <v>0.10085508741361</v>
      </c>
      <c r="DJ18" s="34" t="n">
        <f aca="false">($R$48-R18)^2+($S$48-S18)^2+($T$48-T18)^2</f>
        <v>0.0478983502385</v>
      </c>
      <c r="DK18" s="34" t="n">
        <f aca="false">($U$48-U18)^2</f>
        <v>0.00130427877904</v>
      </c>
      <c r="DL18" s="34" t="n">
        <f aca="false">($R$49-R18)^2+($S$49-S18)^2+($T$49-T18)^2</f>
        <v>0.06296457972749</v>
      </c>
      <c r="DM18" s="34" t="n">
        <f aca="false">($U$49-U18)^2</f>
        <v>0.05709227581201</v>
      </c>
      <c r="DN18" s="34" t="n">
        <f aca="false">($R$50-R18)^2+($S$50-S18)^2+($T$50-T18)^2</f>
        <v>0.00470844756202</v>
      </c>
      <c r="DO18" s="34" t="n">
        <f aca="false">($U$50-U18)^2</f>
        <v>0.000861886292410003</v>
      </c>
      <c r="DP18" s="34" t="n">
        <f aca="false">($R$51-R18)^2+($S$51-S18)^2+($T$51-T18)^2</f>
        <v>0.0245183256058</v>
      </c>
      <c r="DQ18" s="34" t="n">
        <f aca="false">($U$51-U18)^2</f>
        <v>0.07610436724804</v>
      </c>
      <c r="DR18" s="34" t="n">
        <f aca="false">($R$52-R18)^2+($S$52-S18)^2+($T$52-T18)^2</f>
        <v>0.02611669799118</v>
      </c>
      <c r="DS18" s="34" t="n">
        <f aca="false">($U$52-U18)^2</f>
        <v>0.08286890660416</v>
      </c>
      <c r="DT18" s="34" t="n">
        <f aca="false">($R$53-R18)^2+($S$53-S18)^2+($T$53-T18)^2</f>
        <v>0.03612839281157</v>
      </c>
      <c r="DU18" s="34" t="n">
        <f aca="false">($U$53-U18)^2</f>
        <v>0.02269045132225</v>
      </c>
      <c r="DV18" s="34" t="n">
        <f aca="false">($R$54-R18)^2+($S$54-S18)^2+($T$54-T18)^2</f>
        <v>0.03207073024301</v>
      </c>
      <c r="DW18" s="34" t="n">
        <f aca="false">($U$54-U18)^2</f>
        <v>0.07374467066409</v>
      </c>
      <c r="DX18" s="34" t="n">
        <f aca="false">($R$55-R18)^2+($S$55-S18)^2+($T$55-T18)^2</f>
        <v>0.39505767561266</v>
      </c>
      <c r="DY18" s="34" t="n">
        <f aca="false">($U$55-U18)^2</f>
        <v>0.02610955064025</v>
      </c>
      <c r="DZ18" s="34" t="n">
        <f aca="false">($R$56-R18)^2+($S$56-S18)^2+($T$56-T18)^2</f>
        <v>0.05259831037781</v>
      </c>
      <c r="EA18" s="34" t="n">
        <f aca="false">($U$56-U18)^2</f>
        <v>0.00815172431161001</v>
      </c>
      <c r="EB18" s="34" t="n">
        <f aca="false">($R$57-R18)^2+($S$57-S18)^2+($T$57-T18)^2</f>
        <v>0.02127281740257</v>
      </c>
      <c r="EC18" s="34" t="n">
        <f aca="false">($U$57-U18)^2</f>
        <v>0.00112572328324</v>
      </c>
      <c r="ED18" s="34" t="n">
        <f aca="false">($R$58-R18)^2+($S$58-S18)^2+($T$58-T18)^2</f>
        <v>0.10592544228049</v>
      </c>
      <c r="EE18" s="34" t="n">
        <f aca="false">($U$58-U18)^2</f>
        <v>0.00737193960000001</v>
      </c>
      <c r="EF18" s="34" t="n">
        <f aca="false">($R$59-R18)^2+($S$59-S18)^2+($T$59-T18)^2</f>
        <v>0.00866851632459001</v>
      </c>
      <c r="EG18" s="34" t="n">
        <f aca="false">($U$59-U18)^2</f>
        <v>0.07469682557184</v>
      </c>
      <c r="EH18" s="34" t="n">
        <f aca="false">($R$60-R18)^2+($S$60-S18)^2+($T$60-T18)^2</f>
        <v>0.07725711231972</v>
      </c>
      <c r="EI18" s="34" t="n">
        <f aca="false">($U$60-U18)^2</f>
        <v>0.13949963551225</v>
      </c>
      <c r="EJ18" s="34" t="n">
        <f aca="false">($R$61-R18)^2+($S$61-S18)^2+($T$61-T18)^2</f>
        <v>0.22765238380904</v>
      </c>
      <c r="EK18" s="34" t="n">
        <f aca="false">($U$61-U18)^2</f>
        <v>0.06938203598209</v>
      </c>
      <c r="EL18" s="34" t="n">
        <f aca="false">($R$62-R18)^2+($S$62-S18)^2+($T$62-T18)^2</f>
        <v>0.00335283014509</v>
      </c>
      <c r="EM18" s="34" t="n">
        <f aca="false">($U$62-U18)^2</f>
        <v>0.03168784491664</v>
      </c>
      <c r="EN18" s="34" t="n">
        <f aca="false">($R$63-R18)^2+($S$63-S18)^2+($T$63-T18)^2</f>
        <v>0.07732790932324</v>
      </c>
      <c r="EO18" s="34" t="n">
        <f aca="false">($U$63-U18)^2</f>
        <v>0.09139466154025</v>
      </c>
      <c r="EP18" s="34" t="n">
        <f aca="false">($R$64-R18)^2+($S$64-S18)^2+($T$64-T18)^2</f>
        <v>0.08530818383493</v>
      </c>
      <c r="EQ18" s="34" t="n">
        <f aca="false">($U$64-U18)^2</f>
        <v>0.000848253975040004</v>
      </c>
      <c r="ER18" s="34" t="n">
        <f aca="false">($R$65-R18)^2+($S$65-S18)^2+($T$65-T18)^2</f>
        <v>0.03734679361318</v>
      </c>
      <c r="ES18" s="34" t="n">
        <f aca="false">($U$65-U18)^2</f>
        <v>0.01934883782001</v>
      </c>
      <c r="ET18" s="34" t="n">
        <f aca="false">($R$66-R18)^2+($S$66-S18)^2+($T$66-T18)^2</f>
        <v>0.02021938696321</v>
      </c>
      <c r="EU18" s="34" t="n">
        <f aca="false">($U$66-U18)^2</f>
        <v>0.00140721016384</v>
      </c>
      <c r="EV18" s="34" t="n">
        <f aca="false">($R$67-R18)^2+($S$67-S18)^2+($T$67-T18)^2</f>
        <v>0.04740234277125</v>
      </c>
      <c r="EW18" s="34" t="n">
        <f aca="false">($U$67-U18)^2</f>
        <v>0.06134409447076</v>
      </c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23"/>
      <c r="GD18" s="23"/>
      <c r="GE18" s="23"/>
      <c r="GF18" s="23"/>
      <c r="GG18" s="23"/>
      <c r="GH18" s="23"/>
    </row>
    <row r="19" customFormat="false" ht="15.75" hidden="false" customHeight="false" outlineLevel="0" collapsed="false">
      <c r="A19" s="23"/>
      <c r="B19" s="24" t="n">
        <v>234</v>
      </c>
      <c r="C19" s="24" t="n">
        <v>0.6405405</v>
      </c>
      <c r="D19" s="25" t="n">
        <v>0.7291334</v>
      </c>
      <c r="E19" s="25" t="n">
        <v>0.617204</v>
      </c>
      <c r="F19" s="25" t="n">
        <v>0.7286296</v>
      </c>
      <c r="G19" s="26" t="n">
        <v>0.1728352</v>
      </c>
      <c r="J19" s="28" t="n">
        <v>22</v>
      </c>
      <c r="K19" s="28" t="n">
        <v>0.6232433</v>
      </c>
      <c r="L19" s="28" t="n">
        <v>0.4222961</v>
      </c>
      <c r="M19" s="28" t="n">
        <v>0.3351576</v>
      </c>
      <c r="N19" s="28" t="n">
        <v>0.1370468</v>
      </c>
      <c r="O19" s="29"/>
      <c r="Q19" s="24" t="n">
        <v>234</v>
      </c>
      <c r="R19" s="24" t="n">
        <v>0.6405405</v>
      </c>
      <c r="S19" s="25" t="n">
        <v>0.7291334</v>
      </c>
      <c r="T19" s="25" t="n">
        <v>0.617204</v>
      </c>
      <c r="U19" s="25" t="n">
        <v>0.7286296</v>
      </c>
      <c r="V19" s="34" t="n">
        <f aca="false">($R$2-R19)^2+($S$2-S19)^2+($T$2-T19)^2</f>
        <v>0.03899374602786</v>
      </c>
      <c r="W19" s="34" t="n">
        <f aca="false">($U$2-U19)^2</f>
        <v>0.33875880449401</v>
      </c>
      <c r="X19" s="34" t="n">
        <f aca="false">($R$3-R19)^2+($S$3-S19)^2+($T$3-T19)^2</f>
        <v>0.05747625037076</v>
      </c>
      <c r="Y19" s="34" t="n">
        <f aca="false">($U$3-U19)^2</f>
        <v>0.02936781399616</v>
      </c>
      <c r="Z19" s="34" t="n">
        <f aca="false">($R$4-R19)^2+($S$4-S19)^2+($T$4-T19)^2</f>
        <v>0.09182067524587</v>
      </c>
      <c r="AA19" s="34" t="n">
        <f aca="false">($U$4-U19)^2</f>
        <v>0.01136287777024</v>
      </c>
      <c r="AB19" s="34" t="n">
        <f aca="false">($R$5-R19)^2+($S$5-S19)^2+($T$5-T19)^2</f>
        <v>0.02152890478184</v>
      </c>
      <c r="AC19" s="34" t="n">
        <f aca="false">($U$5-U19)^2</f>
        <v>0.26013406911556</v>
      </c>
      <c r="AD19" s="34" t="n">
        <f aca="false">($R$6-R19)^2+($S$6-S19)^2+($T$6-T19)^2</f>
        <v>0.02845112305419</v>
      </c>
      <c r="AE19" s="34" t="n">
        <f aca="false">($U$6-U19)^2</f>
        <v>0.00290942650881</v>
      </c>
      <c r="AF19" s="34" t="n">
        <f aca="false">($R$7-R19)^2+($S$7-S19)^2+($T$7-T19)^2</f>
        <v>0.08144322201509</v>
      </c>
      <c r="AG19" s="34" t="n">
        <f aca="false">($U$7-U19)^2</f>
        <v>0.00364170006225</v>
      </c>
      <c r="AH19" s="34" t="n">
        <f aca="false">($R$8-R19)^2+($S$8-S19)^2+($T$8-T19)^2</f>
        <v>0.00623571753914</v>
      </c>
      <c r="AI19" s="34" t="n">
        <f aca="false">($U$8-U19)^2</f>
        <v>0.19382041470016</v>
      </c>
      <c r="AJ19" s="34" t="n">
        <f aca="false">($R$9-R19)^2+($S$9-S19)^2+($T$9-T19)^2</f>
        <v>0.00210530689961</v>
      </c>
      <c r="AK19" s="34" t="n">
        <f aca="false">($U$9-U19)^2</f>
        <v>3.12704640000005E-005</v>
      </c>
      <c r="AL19" s="34" t="n">
        <f aca="false">($R$10-R19)^2+($S$10-S19)^2+($T$10-T19)^2</f>
        <v>0.03669783199166</v>
      </c>
      <c r="AM19" s="34" t="n">
        <f aca="false">($U$10-U19)^2</f>
        <v>0.00741197021184</v>
      </c>
      <c r="AN19" s="34" t="n">
        <f aca="false">($R$11-R19)^2+($S$11-S19)^2+($T$11-T19)^2</f>
        <v>0.26114723716781</v>
      </c>
      <c r="AO19" s="34" t="n">
        <f aca="false">($U$11-U19)^2</f>
        <v>0.30570404960601</v>
      </c>
      <c r="AP19" s="34" t="n">
        <f aca="false">($R$12-R19)^2+($S$12-S19)^2+($T$12-T19)^2</f>
        <v>0.11028561796426</v>
      </c>
      <c r="AQ19" s="34" t="n">
        <f aca="false">($U$12-U19)^2</f>
        <v>0.09740722146169</v>
      </c>
      <c r="AR19" s="34" t="n">
        <f aca="false">($R$13-R19)^2+($S$13-S19)^2+($T$13-T19)^2</f>
        <v>0.01428525123278</v>
      </c>
      <c r="AS19" s="34" t="n">
        <f aca="false">($U$13-U19)^2</f>
        <v>0.17736268988025</v>
      </c>
      <c r="AT19" s="34" t="n">
        <f aca="false">($R$14-R19)^2+($S$14-S19)^2+($T$14-T19)^2</f>
        <v>0.02293703648744</v>
      </c>
      <c r="AU19" s="34" t="n">
        <f aca="false">($U$14-U19)^2</f>
        <v>0.19877544563776</v>
      </c>
      <c r="AV19" s="34" t="n">
        <f aca="false">($R$15-R19)^2+($S$15-S19)^2+($T$15-T19)^2</f>
        <v>0.02218855741192</v>
      </c>
      <c r="AW19" s="34" t="n">
        <f aca="false">($U$15-U19)^2</f>
        <v>0.04368079100025</v>
      </c>
      <c r="AX19" s="34" t="n">
        <f aca="false">($R$16-R19)^2+($S$16-S19)^2+($T$16-T19)^2</f>
        <v>0.16501643317018</v>
      </c>
      <c r="AY19" s="34" t="n">
        <f aca="false">($U$16-U19)^2</f>
        <v>0.19815264656356</v>
      </c>
      <c r="AZ19" s="34" t="n">
        <f aca="false">($R$17-R19)^2+($S$17-S19)^2+($T$17-T19)^2</f>
        <v>0.00909421747594001</v>
      </c>
      <c r="BA19" s="34" t="n">
        <f aca="false">($U$17-U19)^2</f>
        <v>0.14779972647729</v>
      </c>
      <c r="BB19" s="34" t="n">
        <f aca="false">($R$18-R19)^2+($S$18-S19)^2+($T$18-T19)^2</f>
        <v>0.11451513241516</v>
      </c>
      <c r="BC19" s="34" t="n">
        <f aca="false">($U$18-U19)^2</f>
        <v>0.01227455704836</v>
      </c>
      <c r="BD19" s="34" t="n">
        <f aca="false">($R$19-R19)^2+($S$19-S19)^2+($T$19-T19)^2</f>
        <v>0</v>
      </c>
      <c r="BE19" s="34" t="n">
        <f aca="false">($U$19-U19)^2</f>
        <v>0</v>
      </c>
      <c r="BF19" s="34" t="n">
        <f aca="false">($R$20-R19)^2+($S$20-S19)^2+($T$20-T19)^2</f>
        <v>0.01614599660182</v>
      </c>
      <c r="BG19" s="34" t="n">
        <f aca="false">($U$20-U19)^2</f>
        <v>0.01173848734249</v>
      </c>
      <c r="BH19" s="34" t="n">
        <f aca="false">($R$21-R19)^2+($S$21-S19)^2+($T$21-T19)^2</f>
        <v>0.02779741167289</v>
      </c>
      <c r="BI19" s="34" t="n">
        <f aca="false">($U$21-U19)^2</f>
        <v>0.184198047489</v>
      </c>
      <c r="BJ19" s="34" t="n">
        <f aca="false">($R$22-R19)^2+($S$22-S19)^2+($T$22-T19)^2</f>
        <v>0.35159257547302</v>
      </c>
      <c r="BK19" s="34" t="n">
        <f aca="false">($U$22-U19)^2</f>
        <v>0.00969078798724</v>
      </c>
      <c r="BL19" s="34" t="n">
        <f aca="false">($R$23-R19)^2+($S$23-S19)^2+($T$23-T19)^2</f>
        <v>0.03822156897581</v>
      </c>
      <c r="BM19" s="34" t="n">
        <f aca="false">($U$23-U19)^2</f>
        <v>0.03885495399556</v>
      </c>
      <c r="BN19" s="34" t="n">
        <f aca="false">($R$24-R19)^2+($S$24-S19)^2+($T$24-T19)^2</f>
        <v>0.04137571362785</v>
      </c>
      <c r="BO19" s="34" t="n">
        <f aca="false">($U$24-U19)^2</f>
        <v>0.01316792970256</v>
      </c>
      <c r="BP19" s="34" t="n">
        <f aca="false">($R$25-R19)^2+($S$25-S19)^2+($T$25-T19)^2</f>
        <v>0.15699750570245</v>
      </c>
      <c r="BQ19" s="34" t="n">
        <f aca="false">($U$25-U19)^2</f>
        <v>0.16417423592964</v>
      </c>
      <c r="BR19" s="34" t="n">
        <f aca="false">($R$26-R19)^2+($S$26-S19)^2+($T$26-T19)^2</f>
        <v>0.15690753240813</v>
      </c>
      <c r="BS19" s="34" t="n">
        <f aca="false">($U$26-U19)^2</f>
        <v>0.06180653432464</v>
      </c>
      <c r="BT19" s="34" t="n">
        <f aca="false">($R$27-R19)^2+($S$27-S19)^2+($T$27-T19)^2</f>
        <v>0.15905048761691</v>
      </c>
      <c r="BU19" s="34" t="n">
        <f aca="false">($U$27-U19)^2</f>
        <v>0.075590903844</v>
      </c>
      <c r="BV19" s="34" t="n">
        <f aca="false">($R$28-R19)^2+($S$28-S19)^2+($T$28-T19)^2</f>
        <v>0.01425613260186</v>
      </c>
      <c r="BW19" s="34" t="n">
        <f aca="false">($U$28-U19)^2</f>
        <v>0.00618376204161</v>
      </c>
      <c r="BX19" s="34" t="n">
        <f aca="false">($R$29-R19)^2+($S$29-S19)^2+($T$29-T19)^2</f>
        <v>0.0538986364018</v>
      </c>
      <c r="BY19" s="34" t="n">
        <f aca="false">($U$29-U19)^2</f>
        <v>0.01311453264969</v>
      </c>
      <c r="BZ19" s="34" t="n">
        <f aca="false">($R$30-R19)^2+($S$30-S19)^2+($T$30-T19)^2</f>
        <v>0.05626511730905</v>
      </c>
      <c r="CA19" s="34" t="n">
        <f aca="false">($U$30-U19)^2</f>
        <v>0.20337240760489</v>
      </c>
      <c r="CB19" s="34" t="n">
        <f aca="false">($R$31-R19)^2+($S$31-S19)^2+($T$31-T19)^2</f>
        <v>0.00432541985537001</v>
      </c>
      <c r="CC19" s="34" t="n">
        <f aca="false">($U$31-U19)^2</f>
        <v>0.11186957885481</v>
      </c>
      <c r="CD19" s="34" t="n">
        <f aca="false">($R$32-R19)^2+($S$32-S19)^2+($T$32-T19)^2</f>
        <v>0.03556630785641</v>
      </c>
      <c r="CE19" s="34" t="n">
        <f aca="false">($U$32-U19)^2</f>
        <v>0.20431918748224</v>
      </c>
      <c r="CF19" s="34" t="n">
        <f aca="false">($R$33-R19)^2+($S$33-S19)^2+($T$33-T19)^2</f>
        <v>0.02940850673989</v>
      </c>
      <c r="CG19" s="34" t="n">
        <f aca="false">($U$33-U19)^2</f>
        <v>0.06343910138944</v>
      </c>
      <c r="CH19" s="34" t="n">
        <f aca="false">($R$34-R19)^2+($S$34-S19)^2+($T$34-T19)^2</f>
        <v>0.34948792539101</v>
      </c>
      <c r="CI19" s="34" t="n">
        <f aca="false">($U$34-U19)^2</f>
        <v>0.06343910138944</v>
      </c>
      <c r="CJ19" s="34" t="n">
        <f aca="false">($R$35-R19)^2+($S$35-S19)^2+($T$35-T19)^2</f>
        <v>0.0237912957953</v>
      </c>
      <c r="CK19" s="34" t="n">
        <f aca="false">($U$35-U19)^2</f>
        <v>0.11827106171136</v>
      </c>
      <c r="CL19" s="34" t="n">
        <f aca="false">($R$36-R19)^2+($S$36-S19)^2+($T$36-T19)^2</f>
        <v>0.15745695261909</v>
      </c>
      <c r="CM19" s="34" t="n">
        <f aca="false">($U$36-U19)^2</f>
        <v>0.01053410744164</v>
      </c>
      <c r="CN19" s="34" t="n">
        <f aca="false">($R$37-R19)^2+($S$37-S19)^2+($T$37-T19)^2</f>
        <v>0.20028472780414</v>
      </c>
      <c r="CO19" s="34" t="n">
        <f aca="false">($U$37-U19)^2</f>
        <v>0.2438779456</v>
      </c>
      <c r="CP19" s="34" t="n">
        <f aca="false">($R$38-R19)^2+($S$38-S19)^2+($T$38-T19)^2</f>
        <v>0.12891847921621</v>
      </c>
      <c r="CQ19" s="34" t="n">
        <f aca="false">($U$38-U19)^2</f>
        <v>0.251531337841</v>
      </c>
      <c r="CR19" s="34" t="n">
        <f aca="false">($R$39-R19)^2+($S$39-S19)^2+($T$39-T19)^2</f>
        <v>0.12630843621182</v>
      </c>
      <c r="CS19" s="34" t="n">
        <f aca="false">($U$39-U19)^2</f>
        <v>0.14717335797124</v>
      </c>
      <c r="CT19" s="34" t="n">
        <f aca="false">($R$40-R19)^2+($S$40-S19)^2+($T$40-T19)^2</f>
        <v>0.0561645115683</v>
      </c>
      <c r="CU19" s="34" t="n">
        <f aca="false">($U$40-U19)^2</f>
        <v>0.02357634340681</v>
      </c>
      <c r="CV19" s="34" t="n">
        <f aca="false">($R$41-R19)^2+($S$41-S19)^2+($T$41-T19)^2</f>
        <v>0.05080867888498</v>
      </c>
      <c r="CW19" s="34" t="n">
        <f aca="false">($U$41-U19)^2</f>
        <v>0.02307813684201</v>
      </c>
      <c r="CX19" s="34" t="n">
        <f aca="false">($R$42-R19)^2+($S$42-S19)^2+($T$42-T19)^2</f>
        <v>0.00618930691449001</v>
      </c>
      <c r="CY19" s="34" t="n">
        <f aca="false">($U$42-U19)^2</f>
        <v>0.000945913082489996</v>
      </c>
      <c r="CZ19" s="34" t="n">
        <f aca="false">($R$43-R19)^2+($S$43-S19)^2+($T$43-T19)^2</f>
        <v>0.20554239495892</v>
      </c>
      <c r="DA19" s="34" t="n">
        <f aca="false">($U$43-U19)^2</f>
        <v>0.24838611307225</v>
      </c>
      <c r="DB19" s="34" t="n">
        <f aca="false">($R$44-R19)^2+($S$44-S19)^2+($T$44-T19)^2</f>
        <v>0.14171487674318</v>
      </c>
      <c r="DC19" s="34" t="n">
        <f aca="false">($U$44-U19)^2</f>
        <v>0.05417968488409</v>
      </c>
      <c r="DD19" s="34" t="n">
        <f aca="false">($R$45-R19)^2+($S$45-S19)^2+($T$45-T19)^2</f>
        <v>0.02074448706092</v>
      </c>
      <c r="DE19" s="34" t="n">
        <f aca="false">($U$45-U19)^2</f>
        <v>0.07261009279876</v>
      </c>
      <c r="DF19" s="34" t="n">
        <f aca="false">($R$46-R19)^2+($S$46-S19)^2+($T$46-T19)^2</f>
        <v>0.02602254752724</v>
      </c>
      <c r="DG19" s="34" t="n">
        <f aca="false">($U$46-U19)^2</f>
        <v>0.00955363540328999</v>
      </c>
      <c r="DH19" s="34" t="n">
        <f aca="false">($R$47-R19)^2+($S$47-S19)^2+($T$47-T19)^2</f>
        <v>0.10206774244869</v>
      </c>
      <c r="DI19" s="34" t="n">
        <f aca="false">($U$47-U19)^2</f>
        <v>0.18349871505625</v>
      </c>
      <c r="DJ19" s="34" t="n">
        <f aca="false">($R$48-R19)^2+($S$48-S19)^2+($T$48-T19)^2</f>
        <v>0.04103088140806</v>
      </c>
      <c r="DK19" s="34" t="n">
        <f aca="false">($U$48-U19)^2</f>
        <v>0.02158119654916</v>
      </c>
      <c r="DL19" s="34" t="n">
        <f aca="false">($R$49-R19)^2+($S$49-S19)^2+($T$49-T19)^2</f>
        <v>0.14208916678661</v>
      </c>
      <c r="DM19" s="34" t="n">
        <f aca="false">($U$49-U19)^2</f>
        <v>0.12231142263025</v>
      </c>
      <c r="DN19" s="34" t="n">
        <f aca="false">($R$50-R19)^2+($S$50-S19)^2+($T$50-T19)^2</f>
        <v>0.0935191339559</v>
      </c>
      <c r="DO19" s="34" t="n">
        <f aca="false">($U$50-U19)^2</f>
        <v>0.01964160205225</v>
      </c>
      <c r="DP19" s="34" t="n">
        <f aca="false">($R$51-R19)^2+($S$51-S19)^2+($T$51-T19)^2</f>
        <v>0.03733939467656</v>
      </c>
      <c r="DQ19" s="34" t="n">
        <f aca="false">($U$51-U19)^2</f>
        <v>0.14950657425664</v>
      </c>
      <c r="DR19" s="34" t="n">
        <f aca="false">($R$52-R19)^2+($S$52-S19)^2+($T$52-T19)^2</f>
        <v>0.10707005677778</v>
      </c>
      <c r="DS19" s="34" t="n">
        <f aca="false">($U$52-U19)^2</f>
        <v>0.15892995506404</v>
      </c>
      <c r="DT19" s="34" t="n">
        <f aca="false">($R$53-R19)^2+($S$53-S19)^2+($T$53-T19)^2</f>
        <v>0.25484281780925</v>
      </c>
      <c r="DU19" s="34" t="n">
        <f aca="false">($U$53-U19)^2</f>
        <v>0.06834256006081</v>
      </c>
      <c r="DV19" s="34" t="n">
        <f aca="false">($R$54-R19)^2+($S$54-S19)^2+($T$54-T19)^2</f>
        <v>0.05716892732477</v>
      </c>
      <c r="DW19" s="34" t="n">
        <f aca="false">($U$54-U19)^2</f>
        <v>0.14619175191009</v>
      </c>
      <c r="DX19" s="34" t="n">
        <f aca="false">($R$55-R19)^2+($S$55-S19)^2+($T$55-T19)^2</f>
        <v>0.10977232894078</v>
      </c>
      <c r="DY19" s="34" t="n">
        <f aca="false">($U$55-U19)^2</f>
        <v>0.07418819510001</v>
      </c>
      <c r="DZ19" s="34" t="n">
        <f aca="false">($R$56-R19)^2+($S$56-S19)^2+($T$56-T19)^2</f>
        <v>0.06570430834765</v>
      </c>
      <c r="EA19" s="34" t="n">
        <f aca="false">($U$56-U19)^2</f>
        <v>0.04043216100625</v>
      </c>
      <c r="EB19" s="34" t="n">
        <f aca="false">($R$57-R19)^2+($S$57-S19)^2+($T$57-T19)^2</f>
        <v>0.04062855962937</v>
      </c>
      <c r="EC19" s="34" t="n">
        <f aca="false">($U$57-U19)^2</f>
        <v>0.02083472843776</v>
      </c>
      <c r="ED19" s="34" t="n">
        <f aca="false">($R$58-R19)^2+($S$58-S19)^2+($T$58-T19)^2</f>
        <v>0.00365436620720999</v>
      </c>
      <c r="EE19" s="34" t="n">
        <f aca="false">($U$58-U19)^2</f>
        <v>0.03867145848036</v>
      </c>
      <c r="EF19" s="34" t="n">
        <f aca="false">($R$59-R19)^2+($S$59-S19)^2+($T$59-T19)^2</f>
        <v>0.08339288768651</v>
      </c>
      <c r="EG19" s="34" t="n">
        <f aca="false">($U$59-U19)^2</f>
        <v>0.14753111996484</v>
      </c>
      <c r="EH19" s="34" t="n">
        <f aca="false">($R$60-R19)^2+($S$60-S19)^2+($T$60-T19)^2</f>
        <v>0.37579276153368</v>
      </c>
      <c r="EI19" s="34" t="n">
        <f aca="false">($U$60-U19)^2</f>
        <v>0.23453399522641</v>
      </c>
      <c r="EJ19" s="34" t="n">
        <f aca="false">($R$61-R19)^2+($S$61-S19)^2+($T$61-T19)^2</f>
        <v>0.0511341318754</v>
      </c>
      <c r="EK19" s="34" t="n">
        <f aca="false">($U$61-U19)^2</f>
        <v>0.14002212254209</v>
      </c>
      <c r="EL19" s="34" t="n">
        <f aca="false">($R$62-R19)^2+($S$62-S19)^2+($T$62-T19)^2</f>
        <v>0.12636987856949</v>
      </c>
      <c r="EM19" s="34" t="n">
        <f aca="false">($U$62-U19)^2</f>
        <v>0.08340624864196</v>
      </c>
      <c r="EN19" s="34" t="n">
        <f aca="false">($R$63-R19)^2+($S$63-S19)^2+($T$63-T19)^2</f>
        <v>0.16783202842328</v>
      </c>
      <c r="EO19" s="34" t="n">
        <f aca="false">($U$63-U19)^2</f>
        <v>0.17065664985721</v>
      </c>
      <c r="EP19" s="34" t="n">
        <f aca="false">($R$64-R19)^2+($S$64-S19)^2+($T$64-T19)^2</f>
        <v>0.00715451318221</v>
      </c>
      <c r="EQ19" s="34" t="n">
        <f aca="false">($U$64-U19)^2</f>
        <v>0.01957631915716</v>
      </c>
      <c r="ER19" s="34" t="n">
        <f aca="false">($R$65-R19)^2+($S$65-S19)^2+($T$65-T19)^2</f>
        <v>0.19228038142842</v>
      </c>
      <c r="ES19" s="34" t="n">
        <f aca="false">($U$65-U19)^2</f>
        <v>0.06244536194649</v>
      </c>
      <c r="ET19" s="34" t="n">
        <f aca="false">($R$66-R19)^2+($S$66-S19)^2+($T$66-T19)^2</f>
        <v>0.17970610312385</v>
      </c>
      <c r="EU19" s="34" t="n">
        <f aca="false">($U$66-U19)^2</f>
        <v>0.02199389845156</v>
      </c>
      <c r="EV19" s="34" t="n">
        <f aca="false">($R$67-R19)^2+($S$67-S19)^2+($T$67-T19)^2</f>
        <v>0.30579163384149</v>
      </c>
      <c r="EW19" s="34" t="n">
        <f aca="false">($U$67-U19)^2</f>
        <v>0.128499307024</v>
      </c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23"/>
      <c r="GD19" s="23"/>
      <c r="GE19" s="23"/>
      <c r="GF19" s="23"/>
      <c r="GG19" s="23"/>
      <c r="GH19" s="23"/>
    </row>
    <row r="20" customFormat="false" ht="15.75" hidden="false" customHeight="false" outlineLevel="0" collapsed="false">
      <c r="A20" s="23"/>
      <c r="B20" s="24" t="n">
        <v>59</v>
      </c>
      <c r="C20" s="24" t="n">
        <v>0.7227027</v>
      </c>
      <c r="D20" s="25" t="n">
        <v>0.7469581</v>
      </c>
      <c r="E20" s="25" t="n">
        <v>0.7124807</v>
      </c>
      <c r="F20" s="25" t="n">
        <v>0.8369739</v>
      </c>
      <c r="G20" s="26" t="n">
        <v>0.1720147</v>
      </c>
      <c r="J20" s="28" t="n">
        <v>23</v>
      </c>
      <c r="K20" s="28" t="n">
        <v>0.3378378</v>
      </c>
      <c r="L20" s="28" t="n">
        <v>0.4144725</v>
      </c>
      <c r="M20" s="28" t="n">
        <v>0.3026609</v>
      </c>
      <c r="N20" s="28" t="n">
        <v>0.3653852</v>
      </c>
      <c r="O20" s="29"/>
      <c r="Q20" s="24" t="n">
        <v>59</v>
      </c>
      <c r="R20" s="24" t="n">
        <v>0.7227027</v>
      </c>
      <c r="S20" s="25" t="n">
        <v>0.7469581</v>
      </c>
      <c r="T20" s="25" t="n">
        <v>0.7124807</v>
      </c>
      <c r="U20" s="25" t="n">
        <v>0.8369739</v>
      </c>
      <c r="V20" s="34" t="n">
        <f aca="false">($R$2-R20)^2+($S$2-S20)^2+($T$2-T20)^2</f>
        <v>0.07124687034604</v>
      </c>
      <c r="W20" s="34" t="n">
        <f aca="false">($U$2-U20)^2</f>
        <v>0.47661653602564</v>
      </c>
      <c r="X20" s="34" t="n">
        <f aca="false">($R$3-R20)^2+($S$3-S20)^2+($T$3-T20)^2</f>
        <v>0.01328580841034</v>
      </c>
      <c r="Y20" s="34" t="n">
        <f aca="false">($U$3-U20)^2</f>
        <v>0.00397228928121</v>
      </c>
      <c r="Z20" s="34" t="n">
        <f aca="false">($R$4-R20)^2+($S$4-S20)^2+($T$4-T20)^2</f>
        <v>0.03414054354269</v>
      </c>
      <c r="AA20" s="34" t="n">
        <f aca="false">($U$4-U20)^2</f>
        <v>3.05375625000005E-006</v>
      </c>
      <c r="AB20" s="34" t="n">
        <f aca="false">($R$5-R20)^2+($S$5-S20)^2+($T$5-T20)^2</f>
        <v>0.0406916691253</v>
      </c>
      <c r="AC20" s="34" t="n">
        <f aca="false">($U$5-U20)^2</f>
        <v>0.38239097985729</v>
      </c>
      <c r="AD20" s="34" t="n">
        <f aca="false">($R$6-R20)^2+($S$6-S20)^2+($T$6-T20)^2</f>
        <v>0.03070773770993</v>
      </c>
      <c r="AE20" s="34" t="n">
        <f aca="false">($U$6-U20)^2</f>
        <v>0.02633590191556</v>
      </c>
      <c r="AF20" s="34" t="n">
        <f aca="false">($R$7-R20)^2+($S$7-S20)^2+($T$7-T20)^2</f>
        <v>0.16002354773291</v>
      </c>
      <c r="AG20" s="34" t="n">
        <f aca="false">($U$7-U20)^2</f>
        <v>0.02845658600464</v>
      </c>
      <c r="AH20" s="34" t="n">
        <f aca="false">($R$8-R20)^2+($S$8-S20)^2+($T$8-T20)^2</f>
        <v>0.03827609388776</v>
      </c>
      <c r="AI20" s="34" t="n">
        <f aca="false">($U$8-U20)^2</f>
        <v>0.30095614486809</v>
      </c>
      <c r="AJ20" s="34" t="n">
        <f aca="false">($R$9-R20)^2+($S$9-S20)^2+($T$9-T20)^2</f>
        <v>0.01674400387041</v>
      </c>
      <c r="AK20" s="34" t="n">
        <f aca="false">($U$9-U20)^2</f>
        <v>0.01055803515529</v>
      </c>
      <c r="AL20" s="34" t="n">
        <f aca="false">($R$10-R20)^2+($S$10-S20)^2+($T$10-T20)^2</f>
        <v>0.03862729165594</v>
      </c>
      <c r="AM20" s="34" t="n">
        <f aca="false">($U$10-U20)^2</f>
        <v>0.03780578585641</v>
      </c>
      <c r="AN20" s="34" t="n">
        <f aca="false">($R$11-R20)^2+($S$11-S20)^2+($T$11-T20)^2</f>
        <v>0.39139803008725</v>
      </c>
      <c r="AO20" s="34" t="n">
        <f aca="false">($U$11-U20)^2</f>
        <v>0.43725076900036</v>
      </c>
      <c r="AP20" s="34" t="n">
        <f aca="false">($R$12-R20)^2+($S$12-S20)^2+($T$12-T20)^2</f>
        <v>0.04312514741804</v>
      </c>
      <c r="AQ20" s="34" t="n">
        <f aca="false">($U$12-U20)^2</f>
        <v>0.17677450255936</v>
      </c>
      <c r="AR20" s="34" t="n">
        <f aca="false">($R$13-R20)^2+($S$13-S20)^2+($T$13-T20)^2</f>
        <v>0.0486683913051</v>
      </c>
      <c r="AS20" s="34" t="n">
        <f aca="false">($U$13-U20)^2</f>
        <v>0.28035838932544</v>
      </c>
      <c r="AT20" s="34" t="n">
        <f aca="false">($R$14-R20)^2+($S$14-S20)^2+($T$14-T20)^2</f>
        <v>0.02767431048202</v>
      </c>
      <c r="AU20" s="34" t="n">
        <f aca="false">($U$14-U20)^2</f>
        <v>0.30712289845689</v>
      </c>
      <c r="AV20" s="34" t="n">
        <f aca="false">($R$15-R20)^2+($S$15-S20)^2+($T$15-T20)^2</f>
        <v>0.00211193676362</v>
      </c>
      <c r="AW20" s="34" t="n">
        <f aca="false">($U$15-U20)^2</f>
        <v>0.10070708739844</v>
      </c>
      <c r="AX20" s="34" t="n">
        <f aca="false">($R$16-R20)^2+($S$16-S20)^2+($T$16-T20)^2</f>
        <v>0.272985242909</v>
      </c>
      <c r="AY20" s="34" t="n">
        <f aca="false">($U$16-U20)^2</f>
        <v>0.30634863405129</v>
      </c>
      <c r="AZ20" s="34" t="n">
        <f aca="false">($R$17-R20)^2+($S$17-S20)^2+($T$17-T20)^2</f>
        <v>0.03598178087988</v>
      </c>
      <c r="BA20" s="34" t="n">
        <f aca="false">($U$17-U20)^2</f>
        <v>0.24284356103056</v>
      </c>
      <c r="BB20" s="34" t="n">
        <f aca="false">($R$18-R20)^2+($S$18-S20)^2+($T$18-T20)^2</f>
        <v>0.20550500021282</v>
      </c>
      <c r="BC20" s="34" t="n">
        <f aca="false">($U$18-U20)^2</f>
        <v>0.04802010439801</v>
      </c>
      <c r="BD20" s="34" t="n">
        <f aca="false">($R$19-R20)^2+($S$19-S20)^2+($T$19-T20)^2</f>
        <v>0.01614599660182</v>
      </c>
      <c r="BE20" s="34" t="n">
        <f aca="false">($U$19-U20)^2</f>
        <v>0.01173848734249</v>
      </c>
      <c r="BF20" s="34" t="n">
        <f aca="false">($R$20-R20)^2+($S$20-S20)^2+($T$20-T20)^2</f>
        <v>0</v>
      </c>
      <c r="BG20" s="34" t="n">
        <f aca="false">($U$20-U20)^2</f>
        <v>0</v>
      </c>
      <c r="BH20" s="34" t="n">
        <f aca="false">($R$21-R20)^2+($S$21-S20)^2+($T$21-T20)^2</f>
        <v>0.07233968494161</v>
      </c>
      <c r="BI20" s="34" t="n">
        <f aca="false">($U$21-U20)^2</f>
        <v>0.28893559824529</v>
      </c>
      <c r="BJ20" s="34" t="n">
        <f aca="false">($R$22-R20)^2+($S$22-S20)^2+($T$22-T20)^2</f>
        <v>0.50642289538994</v>
      </c>
      <c r="BK20" s="34" t="n">
        <f aca="false">($U$22-U20)^2</f>
        <v>0.04276049115321</v>
      </c>
      <c r="BL20" s="34" t="n">
        <f aca="false">($R$23-R20)^2+($S$23-S20)^2+($T$23-T20)^2</f>
        <v>0.00710558727995001</v>
      </c>
      <c r="BM20" s="34" t="n">
        <f aca="false">($U$23-U20)^2</f>
        <v>0.09330636142881</v>
      </c>
      <c r="BN20" s="34" t="n">
        <f aca="false">($R$24-R20)^2+($S$24-S20)^2+($T$24-T20)^2</f>
        <v>0.09031155870609</v>
      </c>
      <c r="BO20" s="34" t="n">
        <f aca="false">($U$24-U20)^2</f>
        <v>0.04977178059681</v>
      </c>
      <c r="BP20" s="34" t="n">
        <f aca="false">($R$25-R20)^2+($S$25-S20)^2+($T$25-T20)^2</f>
        <v>0.26683903002433</v>
      </c>
      <c r="BQ20" s="34" t="n">
        <f aca="false">($U$25-U20)^2</f>
        <v>0.26371152031225</v>
      </c>
      <c r="BR20" s="34" t="n">
        <f aca="false">($R$26-R20)^2+($S$26-S20)^2+($T$26-T20)^2</f>
        <v>0.27025999139845</v>
      </c>
      <c r="BS20" s="34" t="n">
        <f aca="false">($U$26-U20)^2</f>
        <v>0.12741580116225</v>
      </c>
      <c r="BT20" s="34" t="n">
        <f aca="false">($R$27-R20)^2+($S$27-S20)^2+($T$27-T20)^2</f>
        <v>0.26504365625401</v>
      </c>
      <c r="BU20" s="34" t="n">
        <f aca="false">($U$27-U20)^2</f>
        <v>0.14690532149329</v>
      </c>
      <c r="BV20" s="34" t="n">
        <f aca="false">($R$28-R20)^2+($S$28-S20)^2+($T$28-T20)^2</f>
        <v>0.0374296027668</v>
      </c>
      <c r="BW20" s="34" t="n">
        <f aca="false">($U$28-U20)^2</f>
        <v>0.03496196915344</v>
      </c>
      <c r="BX20" s="34" t="n">
        <f aca="false">($R$29-R20)^2+($S$29-S20)^2+($T$29-T20)^2</f>
        <v>0.12628544266106</v>
      </c>
      <c r="BY20" s="34" t="n">
        <f aca="false">($U$29-U20)^2</f>
        <v>0.049667916769</v>
      </c>
      <c r="BZ20" s="34" t="n">
        <f aca="false">($R$30-R20)^2+($S$30-S20)^2+($T$30-T20)^2</f>
        <v>0.09519073487321</v>
      </c>
      <c r="CA20" s="34" t="n">
        <f aca="false">($U$30-U20)^2</f>
        <v>0.31283058451876</v>
      </c>
      <c r="CB20" s="34" t="n">
        <f aca="false">($R$31-R20)^2+($S$31-S20)^2+($T$31-T20)^2</f>
        <v>0.01908338568509</v>
      </c>
      <c r="CC20" s="34" t="n">
        <f aca="false">($U$31-U20)^2</f>
        <v>0.19608370721956</v>
      </c>
      <c r="CD20" s="34" t="n">
        <f aca="false">($R$32-R20)^2+($S$32-S20)^2+($T$32-T20)^2</f>
        <v>0.04204167315155</v>
      </c>
      <c r="CE20" s="34" t="n">
        <f aca="false">($U$32-U20)^2</f>
        <v>0.31400456239321</v>
      </c>
      <c r="CF20" s="34" t="n">
        <f aca="false">($R$33-R20)^2+($S$33-S20)^2+($T$33-T20)^2</f>
        <v>0.01150507421405</v>
      </c>
      <c r="CG20" s="34" t="n">
        <f aca="false">($U$33-U20)^2</f>
        <v>0.12975520644025</v>
      </c>
      <c r="CH20" s="34" t="n">
        <f aca="false">($R$34-R20)^2+($S$34-S20)^2+($T$34-T20)^2</f>
        <v>0.50238352836049</v>
      </c>
      <c r="CI20" s="34" t="n">
        <f aca="false">($U$34-U20)^2</f>
        <v>0.12975520644025</v>
      </c>
      <c r="CJ20" s="34" t="n">
        <f aca="false">($R$35-R20)^2+($S$35-S20)^2+($T$35-T20)^2</f>
        <v>0.00926437944765998</v>
      </c>
      <c r="CK20" s="34" t="n">
        <f aca="false">($U$35-U20)^2</f>
        <v>0.20452997205001</v>
      </c>
      <c r="CL20" s="34" t="n">
        <f aca="false">($R$36-R20)^2+($S$36-S20)^2+($T$36-T20)^2</f>
        <v>0.26999316528489</v>
      </c>
      <c r="CM20" s="34" t="n">
        <f aca="false">($U$36-U20)^2</f>
        <v>0.04451260259601</v>
      </c>
      <c r="CN20" s="34" t="n">
        <f aca="false">($R$37-R20)^2+($S$37-S20)^2+($T$37-T20)^2</f>
        <v>0.30525295409342</v>
      </c>
      <c r="CO20" s="34" t="n">
        <f aca="false">($U$37-U20)^2</f>
        <v>0.36262593116649</v>
      </c>
      <c r="CP20" s="34" t="n">
        <f aca="false">($R$38-R20)^2+($S$38-S20)^2+($T$38-T20)^2</f>
        <v>0.22602211108337</v>
      </c>
      <c r="CQ20" s="34" t="n">
        <f aca="false">($U$38-U20)^2</f>
        <v>0.37194544205289</v>
      </c>
      <c r="CR20" s="34" t="n">
        <f aca="false">($R$39-R20)^2+($S$39-S20)^2+($T$39-T20)^2</f>
        <v>0.22263667504736</v>
      </c>
      <c r="CS20" s="34" t="n">
        <f aca="false">($U$39-U20)^2</f>
        <v>0.24204048297121</v>
      </c>
      <c r="CT20" s="34" t="n">
        <f aca="false">($R$40-R20)^2+($S$40-S20)^2+($T$40-T20)^2</f>
        <v>0.10558886600564</v>
      </c>
      <c r="CU20" s="34" t="n">
        <f aca="false">($U$40-U20)^2</f>
        <v>0.06858647685604</v>
      </c>
      <c r="CV20" s="34" t="n">
        <f aca="false">($R$41-R20)^2+($S$41-S20)^2+($T$41-T20)^2</f>
        <v>0.09981860344856</v>
      </c>
      <c r="CW20" s="34" t="n">
        <f aca="false">($U$41-U20)^2</f>
        <v>0.06773485118464</v>
      </c>
      <c r="CX20" s="34" t="n">
        <f aca="false">($R$42-R20)^2+($S$42-S20)^2+($T$42-T20)^2</f>
        <v>0.02380997143133</v>
      </c>
      <c r="CY20" s="34" t="n">
        <f aca="false">($U$42-U20)^2</f>
        <v>0.01934881</v>
      </c>
      <c r="CZ20" s="34" t="n">
        <f aca="false">($R$43-R20)^2+($S$43-S20)^2+($T$43-T20)^2</f>
        <v>0.32899136159006</v>
      </c>
      <c r="DA20" s="34" t="n">
        <f aca="false">($U$43-U20)^2</f>
        <v>0.36811862329284</v>
      </c>
      <c r="DB20" s="34" t="n">
        <f aca="false">($R$44-R20)^2+($S$44-S20)^2+($T$44-T20)^2</f>
        <v>0.220814247592</v>
      </c>
      <c r="DC20" s="34" t="n">
        <f aca="false">($U$44-U20)^2</f>
        <v>0.11635575921216</v>
      </c>
      <c r="DD20" s="34" t="n">
        <f aca="false">($R$45-R20)^2+($S$45-S20)^2+($T$45-T20)^2</f>
        <v>0.00549569328105999</v>
      </c>
      <c r="DE20" s="34" t="n">
        <f aca="false">($U$45-U20)^2</f>
        <v>0.14273805368761</v>
      </c>
      <c r="DF20" s="34" t="n">
        <f aca="false">($R$46-R20)^2+($S$46-S20)^2+($T$46-T20)^2</f>
        <v>0.01189390070022</v>
      </c>
      <c r="DG20" s="34" t="n">
        <f aca="false">($U$46-U20)^2</f>
        <v>0.042471851569</v>
      </c>
      <c r="DH20" s="34" t="n">
        <f aca="false">($R$47-R20)^2+($S$47-S20)^2+($T$47-T20)^2</f>
        <v>0.19082330703939</v>
      </c>
      <c r="DI20" s="34" t="n">
        <f aca="false">($U$47-U20)^2</f>
        <v>0.28805955625924</v>
      </c>
      <c r="DJ20" s="34" t="n">
        <f aca="false">($R$48-R20)^2+($S$48-S20)^2+($T$48-T20)^2</f>
        <v>0.07872868225316</v>
      </c>
      <c r="DK20" s="34" t="n">
        <f aca="false">($U$48-U20)^2</f>
        <v>0.06515240935009</v>
      </c>
      <c r="DL20" s="34" t="n">
        <f aca="false">($R$49-R20)^2+($S$49-S20)^2+($T$49-T20)^2</f>
        <v>0.20349036507337</v>
      </c>
      <c r="DM20" s="34" t="n">
        <f aca="false">($U$49-U20)^2</f>
        <v>0.20983252239504</v>
      </c>
      <c r="DN20" s="34" t="n">
        <f aca="false">($R$50-R20)^2+($S$50-S20)^2+($T$50-T20)^2</f>
        <v>0.17703380803364</v>
      </c>
      <c r="DO20" s="34" t="n">
        <f aca="false">($U$50-U20)^2</f>
        <v>0.06174867165184</v>
      </c>
      <c r="DP20" s="34" t="n">
        <f aca="false">($R$51-R20)^2+($S$51-S20)^2+($T$51-T20)^2</f>
        <v>0.09595033977158</v>
      </c>
      <c r="DQ20" s="34" t="n">
        <f aca="false">($U$51-U20)^2</f>
        <v>0.24503004902601</v>
      </c>
      <c r="DR20" s="34" t="n">
        <f aca="false">($R$52-R20)^2+($S$52-S20)^2+($T$52-T20)^2</f>
        <v>0.17234784683834</v>
      </c>
      <c r="DS20" s="34" t="n">
        <f aca="false">($U$52-U20)^2</f>
        <v>0.25705356302025</v>
      </c>
      <c r="DT20" s="34" t="n">
        <f aca="false">($R$53-R20)^2+($S$53-S20)^2+($T$53-T20)^2</f>
        <v>0.39255144454409</v>
      </c>
      <c r="DU20" s="34" t="n">
        <f aca="false">($U$53-U20)^2</f>
        <v>0.13672866963856</v>
      </c>
      <c r="DV20" s="34" t="n">
        <f aca="false">($R$54-R20)^2+($S$54-S20)^2+($T$54-T20)^2</f>
        <v>0.12128790756757</v>
      </c>
      <c r="DW20" s="34" t="n">
        <f aca="false">($U$54-U20)^2</f>
        <v>0.24078119046916</v>
      </c>
      <c r="DX20" s="34" t="n">
        <f aca="false">($R$55-R20)^2+($S$55-S20)^2+($T$55-T20)^2</f>
        <v>0.04518429210754</v>
      </c>
      <c r="DY20" s="34" t="n">
        <f aca="false">($U$55-U20)^2</f>
        <v>0.14494726153636</v>
      </c>
      <c r="DZ20" s="34" t="n">
        <f aca="false">($R$56-R20)^2+($S$56-S20)^2+($T$56-T20)^2</f>
        <v>0.11806510506613</v>
      </c>
      <c r="EA20" s="34" t="n">
        <f aca="false">($U$56-U20)^2</f>
        <v>0.0957418503152401</v>
      </c>
      <c r="EB20" s="34" t="n">
        <f aca="false">($R$57-R20)^2+($S$57-S20)^2+($T$57-T20)^2</f>
        <v>0.09671869975041</v>
      </c>
      <c r="EC20" s="34" t="n">
        <f aca="false">($U$57-U20)^2</f>
        <v>0.06385056835689</v>
      </c>
      <c r="ED20" s="34" t="n">
        <f aca="false">($R$58-R20)^2+($S$58-S20)^2+($T$58-T20)^2</f>
        <v>0.03006343878529</v>
      </c>
      <c r="EE20" s="34" t="n">
        <f aca="false">($U$58-U20)^2</f>
        <v>0.09302188902601</v>
      </c>
      <c r="EF20" s="34" t="n">
        <f aca="false">($R$59-R20)^2+($S$59-S20)^2+($T$59-T20)^2</f>
        <v>0.15287509033489</v>
      </c>
      <c r="EG20" s="34" t="n">
        <f aca="false">($U$59-U20)^2</f>
        <v>0.24249922185241</v>
      </c>
      <c r="EH20" s="34" t="n">
        <f aca="false">($R$60-R20)^2+($S$60-S20)^2+($T$60-T20)^2</f>
        <v>0.53326355450634</v>
      </c>
      <c r="EI20" s="34" t="n">
        <f aca="false">($U$60-U20)^2</f>
        <v>0.35121197626596</v>
      </c>
      <c r="EJ20" s="34" t="n">
        <f aca="false">($R$61-R20)^2+($S$61-S20)^2+($T$61-T20)^2</f>
        <v>0.02650385254198</v>
      </c>
      <c r="EK20" s="34" t="n">
        <f aca="false">($U$61-U20)^2</f>
        <v>0.23284446556816</v>
      </c>
      <c r="EL20" s="34" t="n">
        <f aca="false">($R$62-R20)^2+($S$62-S20)^2+($T$62-T20)^2</f>
        <v>0.22193712082305</v>
      </c>
      <c r="EM20" s="34" t="n">
        <f aca="false">($U$62-U20)^2</f>
        <v>0.15772470702849</v>
      </c>
      <c r="EN20" s="34" t="n">
        <f aca="false">($R$63-R20)^2+($S$63-S20)^2+($T$63-T20)^2</f>
        <v>0.2845187293439</v>
      </c>
      <c r="EO20" s="34" t="n">
        <f aca="false">($U$63-U20)^2</f>
        <v>0.27191051966016</v>
      </c>
      <c r="EP20" s="34" t="n">
        <f aca="false">($R$64-R20)^2+($S$64-S20)^2+($T$64-T20)^2</f>
        <v>0.03304138744541</v>
      </c>
      <c r="EQ20" s="34" t="n">
        <f aca="false">($U$64-U20)^2</f>
        <v>0.06163287864409</v>
      </c>
      <c r="ER20" s="34" t="n">
        <f aca="false">($R$65-R20)^2+($S$65-S20)^2+($T$65-T20)^2</f>
        <v>0.31872710475352</v>
      </c>
      <c r="ES20" s="34" t="n">
        <f aca="false">($U$65-U20)^2</f>
        <v>0.128332315225</v>
      </c>
      <c r="ET20" s="34" t="n">
        <f aca="false">($R$66-R20)^2+($S$66-S20)^2+($T$66-T20)^2</f>
        <v>0.28938318828653</v>
      </c>
      <c r="EU20" s="34" t="n">
        <f aca="false">($U$66-U20)^2</f>
        <v>0.06586804191529</v>
      </c>
      <c r="EV20" s="34" t="n">
        <f aca="false">($R$67-R20)^2+($S$67-S20)^2+($T$67-T20)^2</f>
        <v>0.44880069041529</v>
      </c>
      <c r="EW20" s="34" t="n">
        <f aca="false">($U$67-U20)^2</f>
        <v>0.21791372343129</v>
      </c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23"/>
      <c r="GD20" s="23"/>
      <c r="GE20" s="23"/>
      <c r="GF20" s="23"/>
      <c r="GG20" s="23"/>
      <c r="GH20" s="23"/>
    </row>
    <row r="21" customFormat="false" ht="15.75" hidden="false" customHeight="false" outlineLevel="0" collapsed="false">
      <c r="A21" s="23"/>
      <c r="B21" s="24" t="n">
        <v>88</v>
      </c>
      <c r="C21" s="24" t="n">
        <v>0.5972973</v>
      </c>
      <c r="D21" s="25" t="n">
        <v>0.8246842</v>
      </c>
      <c r="E21" s="25" t="n">
        <v>0.4875989</v>
      </c>
      <c r="F21" s="25" t="n">
        <v>0.2994466</v>
      </c>
      <c r="G21" s="26" t="n">
        <v>0.1655349</v>
      </c>
      <c r="J21" s="28" t="n">
        <v>24</v>
      </c>
      <c r="K21" s="28" t="n">
        <v>0.9</v>
      </c>
      <c r="L21" s="28" t="n">
        <v>0.6639904</v>
      </c>
      <c r="M21" s="28" t="n">
        <v>0.9</v>
      </c>
      <c r="N21" s="28" t="n">
        <v>0.6367118</v>
      </c>
      <c r="O21" s="29"/>
      <c r="Q21" s="24" t="n">
        <v>88</v>
      </c>
      <c r="R21" s="24" t="n">
        <v>0.5972973</v>
      </c>
      <c r="S21" s="25" t="n">
        <v>0.8246842</v>
      </c>
      <c r="T21" s="25" t="n">
        <v>0.4875989</v>
      </c>
      <c r="U21" s="25" t="n">
        <v>0.2994466</v>
      </c>
      <c r="V21" s="34" t="n">
        <f aca="false">($R$2-R21)^2+($S$2-S21)^2+($T$2-T21)^2</f>
        <v>0.09073005794929</v>
      </c>
      <c r="W21" s="34" t="n">
        <f aca="false">($U$2-U21)^2</f>
        <v>0.02336217483961</v>
      </c>
      <c r="X21" s="34" t="n">
        <f aca="false">($R$3-R21)^2+($S$3-S21)^2+($T$3-T21)^2</f>
        <v>0.14142877834349</v>
      </c>
      <c r="Y21" s="34" t="n">
        <f aca="false">($U$3-U21)^2</f>
        <v>0.36066438625156</v>
      </c>
      <c r="Z21" s="34" t="n">
        <f aca="false">($R$4-R21)^2+($S$4-S21)^2+($T$4-T21)^2</f>
        <v>0.19273717785026</v>
      </c>
      <c r="AA21" s="34" t="n">
        <f aca="false">($U$4-U21)^2</f>
        <v>0.28705999408804</v>
      </c>
      <c r="AB21" s="34" t="n">
        <f aca="false">($R$5-R21)^2+($S$5-S21)^2+($T$5-T21)^2</f>
        <v>0.05813734506133</v>
      </c>
      <c r="AC21" s="34" t="n">
        <f aca="false">($U$5-U21)^2</f>
        <v>0.00653678718016</v>
      </c>
      <c r="AD21" s="34" t="n">
        <f aca="false">($R$6-R21)^2+($S$6-S21)^2+($T$6-T21)^2</f>
        <v>0.08476463149982</v>
      </c>
      <c r="AE21" s="34" t="n">
        <f aca="false">($U$6-U21)^2</f>
        <v>0.14080798448721</v>
      </c>
      <c r="AF21" s="34" t="n">
        <f aca="false">($R$7-R21)^2+($S$7-S21)^2+($T$7-T21)^2</f>
        <v>0.08771095881446</v>
      </c>
      <c r="AG21" s="34" t="n">
        <f aca="false">($U$7-U21)^2</f>
        <v>0.13604036373225</v>
      </c>
      <c r="AH21" s="34" t="n">
        <f aca="false">($R$8-R21)^2+($S$8-S21)^2+($T$8-T21)^2</f>
        <v>0.03165615306437</v>
      </c>
      <c r="AI21" s="34" t="n">
        <f aca="false">($U$8-U21)^2</f>
        <v>0.00012248734276</v>
      </c>
      <c r="AJ21" s="34" t="n">
        <f aca="false">($R$9-R21)^2+($S$9-S21)^2+($T$9-T21)^2</f>
        <v>0.03312498697356</v>
      </c>
      <c r="AK21" s="34" t="n">
        <f aca="false">($U$9-U21)^2</f>
        <v>0.189029300625</v>
      </c>
      <c r="AL21" s="34" t="n">
        <f aca="false">($R$10-R21)^2+($S$10-S21)^2+($T$10-T21)^2</f>
        <v>0.11223670400137</v>
      </c>
      <c r="AM21" s="34" t="n">
        <f aca="false">($U$10-U21)^2</f>
        <v>0.11771088533604</v>
      </c>
      <c r="AN21" s="34" t="n">
        <f aca="false">($R$11-R21)^2+($S$11-S21)^2+($T$11-T21)^2</f>
        <v>0.24082816971106</v>
      </c>
      <c r="AO21" s="34" t="n">
        <f aca="false">($U$11-U21)^2</f>
        <v>0.01530715802841</v>
      </c>
      <c r="AP21" s="34" t="n">
        <f aca="false">($R$12-R21)^2+($S$12-S21)^2+($T$12-T21)^2</f>
        <v>0.20385288383561</v>
      </c>
      <c r="AQ21" s="34" t="n">
        <f aca="false">($U$12-U21)^2</f>
        <v>0.01370812447489</v>
      </c>
      <c r="AR21" s="34" t="n">
        <f aca="false">($R$13-R21)^2+($S$13-S21)^2+($T$13-T21)^2</f>
        <v>0.04023374335821</v>
      </c>
      <c r="AS21" s="34" t="n">
        <f aca="false">($U$13-U21)^2</f>
        <v>6.46174822500001E-005</v>
      </c>
      <c r="AT21" s="34" t="n">
        <f aca="false">($R$14-R21)^2+($S$14-S21)^2+($T$14-T21)^2</f>
        <v>0.08532433509505</v>
      </c>
      <c r="AU21" s="34" t="n">
        <f aca="false">($U$14-U21)^2</f>
        <v>0.00027753560836</v>
      </c>
      <c r="AV21" s="34" t="n">
        <f aca="false">($R$15-R21)^2+($S$15-S21)^2+($T$15-T21)^2</f>
        <v>0.09021942042509</v>
      </c>
      <c r="AW21" s="34" t="n">
        <f aca="false">($U$15-U21)^2</f>
        <v>0.04848077367225</v>
      </c>
      <c r="AX21" s="34" t="n">
        <f aca="false">($R$16-R21)^2+($S$16-S21)^2+($T$16-T21)^2</f>
        <v>0.15718130269061</v>
      </c>
      <c r="AY21" s="34" t="n">
        <f aca="false">($U$16-U21)^2</f>
        <v>0.00025473436816</v>
      </c>
      <c r="AZ21" s="34" t="n">
        <f aca="false">($R$17-R21)^2+($S$17-S21)^2+($T$17-T21)^2</f>
        <v>0.04300019615637</v>
      </c>
      <c r="BA21" s="34" t="n">
        <f aca="false">($U$17-U21)^2</f>
        <v>0.00200128285449</v>
      </c>
      <c r="BB21" s="34" t="n">
        <f aca="false">($R$18-R21)^2+($S$18-S21)^2+($T$18-T21)^2</f>
        <v>0.11732852603849</v>
      </c>
      <c r="BC21" s="34" t="n">
        <f aca="false">($U$18-U21)^2</f>
        <v>0.10137372037776</v>
      </c>
      <c r="BD21" s="34" t="n">
        <f aca="false">($R$19-R21)^2+($S$19-S21)^2+($T$19-T21)^2</f>
        <v>0.02779741167289</v>
      </c>
      <c r="BE21" s="34" t="n">
        <f aca="false">($U$19-U21)^2</f>
        <v>0.184198047489</v>
      </c>
      <c r="BF21" s="34" t="n">
        <f aca="false">($R$20-R21)^2+($S$20-S21)^2+($T$20-T21)^2</f>
        <v>0.07233968494161</v>
      </c>
      <c r="BG21" s="34" t="n">
        <f aca="false">($U$20-U21)^2</f>
        <v>0.28893559824529</v>
      </c>
      <c r="BH21" s="34" t="n">
        <f aca="false">($R$21-R21)^2+($S$21-S21)^2+($T$21-T21)^2</f>
        <v>0</v>
      </c>
      <c r="BI21" s="34" t="n">
        <f aca="false">($U$21-U21)^2</f>
        <v>0</v>
      </c>
      <c r="BJ21" s="34" t="n">
        <f aca="false">($R$22-R21)^2+($S$22-S21)^2+($T$22-T21)^2</f>
        <v>0.31476999951731</v>
      </c>
      <c r="BK21" s="34" t="n">
        <f aca="false">($U$22-U21)^2</f>
        <v>0.10938974137744</v>
      </c>
      <c r="BL21" s="34" t="n">
        <f aca="false">($R$23-R21)^2+($S$23-S21)^2+($T$23-T21)^2</f>
        <v>0.0932983981157</v>
      </c>
      <c r="BM21" s="34" t="n">
        <f aca="false">($U$23-U21)^2</f>
        <v>0.05385481400896</v>
      </c>
      <c r="BN21" s="34" t="n">
        <f aca="false">($R$24-R21)^2+($S$24-S21)^2+($T$24-T21)^2</f>
        <v>0.06823843361004</v>
      </c>
      <c r="BO21" s="34" t="n">
        <f aca="false">($U$24-U21)^2</f>
        <v>0.09886710530596</v>
      </c>
      <c r="BP21" s="34" t="n">
        <f aca="false">($R$25-R21)^2+($S$25-S21)^2+($T$25-T21)^2</f>
        <v>0.13295093107318</v>
      </c>
      <c r="BQ21" s="34" t="n">
        <f aca="false">($U$25-U21)^2</f>
        <v>0.000575942401439999</v>
      </c>
      <c r="BR21" s="34" t="n">
        <f aca="false">($R$26-R21)^2+($S$26-S21)^2+($T$26-T21)^2</f>
        <v>0.12379659648466</v>
      </c>
      <c r="BS21" s="34" t="n">
        <f aca="false">($U$26-U21)^2</f>
        <v>0.03260689724644</v>
      </c>
      <c r="BT21" s="34" t="n">
        <f aca="false">($R$27-R21)^2+($S$27-S21)^2+($T$27-T21)^2</f>
        <v>0.14736616752574</v>
      </c>
      <c r="BU21" s="34" t="n">
        <f aca="false">($U$27-U21)^2</f>
        <v>0.023791520025</v>
      </c>
      <c r="BV21" s="34" t="n">
        <f aca="false">($R$28-R21)^2+($S$28-S21)^2+($T$28-T21)^2</f>
        <v>0.03226239122121</v>
      </c>
      <c r="BW21" s="34" t="n">
        <f aca="false">($U$28-U21)^2</f>
        <v>0.12288256822521</v>
      </c>
      <c r="BX21" s="34" t="n">
        <f aca="false">($R$29-R21)^2+($S$29-S21)^2+($T$29-T21)^2</f>
        <v>0.04510735812509</v>
      </c>
      <c r="BY21" s="34" t="n">
        <f aca="false">($U$29-U21)^2</f>
        <v>0.09901362169449</v>
      </c>
      <c r="BZ21" s="34" t="n">
        <f aca="false">($R$30-R21)^2+($S$30-S21)^2+($T$30-T21)^2</f>
        <v>0.10677991468058</v>
      </c>
      <c r="CA21" s="34" t="n">
        <f aca="false">($U$30-U21)^2</f>
        <v>0.00047459929609</v>
      </c>
      <c r="CB21" s="34" t="n">
        <f aca="false">($R$31-R21)^2+($S$31-S21)^2+($T$31-T21)^2</f>
        <v>0.03243797778074</v>
      </c>
      <c r="CC21" s="34" t="n">
        <f aca="false">($U$31-U21)^2</f>
        <v>0.00897072285321</v>
      </c>
      <c r="CD21" s="34" t="n">
        <f aca="false">($R$32-R21)^2+($S$32-S21)^2+($T$32-T21)^2</f>
        <v>0.0939541992245</v>
      </c>
      <c r="CE21" s="34" t="n">
        <f aca="false">($U$32-U21)^2</f>
        <v>0.000521382422440001</v>
      </c>
      <c r="CF21" s="34" t="n">
        <f aca="false">($R$33-R21)^2+($S$33-S21)^2+($T$33-T21)^2</f>
        <v>0.0807472111499</v>
      </c>
      <c r="CG21" s="34" t="n">
        <f aca="false">($U$33-U21)^2</f>
        <v>0.03143947441924</v>
      </c>
      <c r="CH21" s="34" t="n">
        <f aca="false">($R$34-R21)^2+($S$34-S21)^2+($T$34-T21)^2</f>
        <v>0.31060649558068</v>
      </c>
      <c r="CI21" s="34" t="n">
        <f aca="false">($U$34-U21)^2</f>
        <v>0.03143947441924</v>
      </c>
      <c r="CJ21" s="34" t="n">
        <f aca="false">($R$35-R21)^2+($S$35-S21)^2+($T$35-T21)^2</f>
        <v>0.09257452251739</v>
      </c>
      <c r="CK21" s="34" t="n">
        <f aca="false">($U$35-U21)^2</f>
        <v>0.00727223495076</v>
      </c>
      <c r="CL21" s="34" t="n">
        <f aca="false">($R$36-R21)^2+($S$36-S21)^2+($T$36-T21)^2</f>
        <v>0.12919980429054</v>
      </c>
      <c r="CM21" s="34" t="n">
        <f aca="false">($U$36-U21)^2</f>
        <v>0.10663307382784</v>
      </c>
      <c r="CN21" s="34" t="n">
        <f aca="false">($R$37-R21)^2+($S$37-S21)^2+($T$37-T21)^2</f>
        <v>0.19561717272005</v>
      </c>
      <c r="CO21" s="34" t="n">
        <f aca="false">($U$37-U21)^2</f>
        <v>0.004180527649</v>
      </c>
      <c r="CP21" s="34" t="n">
        <f aca="false">($R$38-R21)^2+($S$38-S21)^2+($T$38-T21)^2</f>
        <v>0.11907018154646</v>
      </c>
      <c r="CQ21" s="34" t="n">
        <f aca="false">($U$38-U21)^2</f>
        <v>0.005233943716</v>
      </c>
      <c r="CR21" s="34" t="n">
        <f aca="false">($R$39-R21)^2+($S$39-S21)^2+($T$39-T21)^2</f>
        <v>0.12283180784033</v>
      </c>
      <c r="CS21" s="34" t="n">
        <f aca="false">($U$39-U21)^2</f>
        <v>0.00207491182144</v>
      </c>
      <c r="CT21" s="34" t="n">
        <f aca="false">($R$40-R21)^2+($S$40-S21)^2+($T$40-T21)^2</f>
        <v>0.09358104966641</v>
      </c>
      <c r="CU21" s="34" t="n">
        <f aca="false">($U$40-U21)^2</f>
        <v>0.07597581089641</v>
      </c>
      <c r="CV21" s="34" t="n">
        <f aca="false">($R$41-R21)^2+($S$41-S21)^2+($T$41-T21)^2</f>
        <v>0.09346438538609</v>
      </c>
      <c r="CW21" s="34" t="n">
        <f aca="false">($U$41-U21)^2</f>
        <v>0.07687759927761</v>
      </c>
      <c r="CX21" s="34" t="n">
        <f aca="false">($R$42-R21)^2+($S$42-S21)^2+($T$42-T21)^2</f>
        <v>0.02033829516386</v>
      </c>
      <c r="CY21" s="34" t="n">
        <f aca="false">($U$42-U21)^2</f>
        <v>0.15874431338529</v>
      </c>
      <c r="CZ21" s="34" t="n">
        <f aca="false">($R$43-R21)^2+($S$43-S21)^2+($T$43-T21)^2</f>
        <v>0.17504588882105</v>
      </c>
      <c r="DA21" s="34" t="n">
        <f aca="false">($U$43-U21)^2</f>
        <v>0.00478870920025</v>
      </c>
      <c r="DB21" s="34" t="n">
        <f aca="false">($R$44-R21)^2+($S$44-S21)^2+($T$44-T21)^2</f>
        <v>0.16114233803281</v>
      </c>
      <c r="DC21" s="34" t="n">
        <f aca="false">($U$44-U21)^2</f>
        <v>0.03857991287329</v>
      </c>
      <c r="DD21" s="34" t="n">
        <f aca="false">($R$45-R21)^2+($S$45-S21)^2+($T$45-T21)^2</f>
        <v>0.08956664925625</v>
      </c>
      <c r="DE21" s="34" t="n">
        <f aca="false">($U$45-U21)^2</f>
        <v>0.02551060617616</v>
      </c>
      <c r="DF21" s="34" t="n">
        <f aca="false">($R$46-R21)^2+($S$46-S21)^2+($T$46-T21)^2</f>
        <v>0.09897069993753</v>
      </c>
      <c r="DG21" s="34" t="n">
        <f aca="false">($U$46-U21)^2</f>
        <v>0.10985267246409</v>
      </c>
      <c r="DH21" s="34" t="n">
        <f aca="false">($R$47-R21)^2+($S$47-S21)^2+($T$47-T21)^2</f>
        <v>0.10098940288554</v>
      </c>
      <c r="DI21" s="34" t="n">
        <f aca="false">($U$47-U21)^2</f>
        <v>6.6504024999995E-007</v>
      </c>
      <c r="DJ21" s="34" t="n">
        <f aca="false">($R$48-R21)^2+($S$48-S21)^2+($T$48-T21)^2</f>
        <v>0.09008130477449</v>
      </c>
      <c r="DK21" s="34" t="n">
        <f aca="false">($U$48-U21)^2</f>
        <v>0.07968064346176</v>
      </c>
      <c r="DL21" s="34" t="n">
        <f aca="false">($R$49-R21)^2+($S$49-S21)^2+($T$49-T21)^2</f>
        <v>0.18831315324106</v>
      </c>
      <c r="DM21" s="34" t="n">
        <f aca="false">($U$49-U21)^2</f>
        <v>0.00631269975625</v>
      </c>
      <c r="DN21" s="34" t="n">
        <f aca="false">($R$50-R21)^2+($S$50-S21)^2+($T$50-T21)^2</f>
        <v>0.09475348256021</v>
      </c>
      <c r="DO21" s="34" t="n">
        <f aca="false">($U$50-U21)^2</f>
        <v>0.08354094219025</v>
      </c>
      <c r="DP21" s="34" t="n">
        <f aca="false">($R$51-R21)^2+($S$51-S21)^2+($T$51-T21)^2</f>
        <v>0.04751015369789</v>
      </c>
      <c r="DQ21" s="34" t="n">
        <f aca="false">($U$51-U21)^2</f>
        <v>0.00180813749284</v>
      </c>
      <c r="DR21" s="34" t="n">
        <f aca="false">($R$52-R21)^2+($S$52-S21)^2+($T$52-T21)^2</f>
        <v>0.14814112137965</v>
      </c>
      <c r="DS21" s="34" t="n">
        <f aca="false">($U$52-U21)^2</f>
        <v>0.000931641319840001</v>
      </c>
      <c r="DT21" s="34" t="n">
        <f aca="false">($R$53-R21)^2+($S$53-S21)^2+($T$53-T21)^2</f>
        <v>0.21192918194516</v>
      </c>
      <c r="DU21" s="34" t="n">
        <f aca="false">($U$53-U21)^2</f>
        <v>0.02814304852921</v>
      </c>
      <c r="DV21" s="34" t="n">
        <f aca="false">($R$54-R21)^2+($S$54-S21)^2+($T$54-T21)^2</f>
        <v>0.05946468822034</v>
      </c>
      <c r="DW21" s="34" t="n">
        <f aca="false">($U$54-U21)^2</f>
        <v>0.00219330178929</v>
      </c>
      <c r="DX21" s="34" t="n">
        <f aca="false">($R$55-R21)^2+($S$55-S21)^2+($T$55-T21)^2</f>
        <v>0.21775182357019</v>
      </c>
      <c r="DY21" s="34" t="n">
        <f aca="false">($U$55-U21)^2</f>
        <v>0.02458871750241</v>
      </c>
      <c r="DZ21" s="34" t="n">
        <f aca="false">($R$56-R21)^2+($S$56-S21)^2+($T$56-T21)^2</f>
        <v>0.08784372093358</v>
      </c>
      <c r="EA21" s="34" t="n">
        <f aca="false">($U$56-U21)^2</f>
        <v>0.05203211913025</v>
      </c>
      <c r="EB21" s="34" t="n">
        <f aca="false">($R$57-R21)^2+($S$57-S21)^2+($T$57-T21)^2</f>
        <v>0.06279533635692</v>
      </c>
      <c r="EC21" s="34" t="n">
        <f aca="false">($U$57-U21)^2</f>
        <v>0.08113416740836</v>
      </c>
      <c r="ED21" s="34" t="n">
        <f aca="false">($R$58-R21)^2+($S$58-S21)^2+($T$58-T21)^2</f>
        <v>0.01495536117946</v>
      </c>
      <c r="EE21" s="34" t="n">
        <f aca="false">($U$58-U21)^2</f>
        <v>0.05407131704976</v>
      </c>
      <c r="EF21" s="34" t="n">
        <f aca="false">($R$59-R21)^2+($S$59-S21)^2+($T$59-T21)^2</f>
        <v>0.11165118032086</v>
      </c>
      <c r="EG21" s="34" t="n">
        <f aca="false">($U$59-U21)^2</f>
        <v>0.00203267525904</v>
      </c>
      <c r="EH21" s="34" t="n">
        <f aca="false">($R$60-R21)^2+($S$60-S21)^2+($T$60-T21)^2</f>
        <v>0.34117432730229</v>
      </c>
      <c r="EI21" s="34" t="n">
        <f aca="false">($U$60-U21)^2</f>
        <v>0.00303646183681</v>
      </c>
      <c r="EJ21" s="34" t="n">
        <f aca="false">($R$61-R21)^2+($S$61-S21)^2+($T$61-T21)^2</f>
        <v>0.13423834331425</v>
      </c>
      <c r="EK21" s="34" t="n">
        <f aca="false">($U$61-U21)^2</f>
        <v>0.00302364715129</v>
      </c>
      <c r="EL21" s="34" t="n">
        <f aca="false">($R$62-R21)^2+($S$62-S21)^2+($T$62-T21)^2</f>
        <v>0.12168509729538</v>
      </c>
      <c r="EM21" s="34" t="n">
        <f aca="false">($U$62-U21)^2</f>
        <v>0.01970699361856</v>
      </c>
      <c r="EN21" s="34" t="n">
        <f aca="false">($R$63-R21)^2+($S$63-S21)^2+($T$63-T21)^2</f>
        <v>0.08893474414421</v>
      </c>
      <c r="EO21" s="34" t="n">
        <f aca="false">($U$63-U21)^2</f>
        <v>0.00025846671361</v>
      </c>
      <c r="EP21" s="34" t="n">
        <f aca="false">($R$64-R21)^2+($S$64-S21)^2+($T$64-T21)^2</f>
        <v>0.0342963015194</v>
      </c>
      <c r="EQ21" s="34" t="n">
        <f aca="false">($U$64-U21)^2</f>
        <v>0.08367574440976</v>
      </c>
      <c r="ER21" s="34" t="n">
        <f aca="false">($R$65-R21)^2+($S$65-S21)^2+($T$65-T21)^2</f>
        <v>0.13157992204717</v>
      </c>
      <c r="ES21" s="34" t="n">
        <f aca="false">($U$65-U21)^2</f>
        <v>0.03214572883929</v>
      </c>
      <c r="ET21" s="34" t="n">
        <f aca="false">($R$66-R21)^2+($S$66-S21)^2+($T$66-T21)^2</f>
        <v>0.16302533175374</v>
      </c>
      <c r="EU21" s="34" t="n">
        <f aca="false">($U$66-U21)^2</f>
        <v>0.07889334969616</v>
      </c>
      <c r="EV21" s="34" t="n">
        <f aca="false">($R$67-R21)^2+($S$67-S21)^2+($T$67-T21)^2</f>
        <v>0.28086237461502</v>
      </c>
      <c r="EW21" s="34" t="n">
        <f aca="false">($U$67-U21)^2</f>
        <v>0.005000611225</v>
      </c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23"/>
      <c r="GD21" s="23"/>
      <c r="GE21" s="23"/>
      <c r="GF21" s="23"/>
      <c r="GG21" s="23"/>
      <c r="GH21" s="23"/>
    </row>
    <row r="22" customFormat="false" ht="15.75" hidden="false" customHeight="false" outlineLevel="0" collapsed="false">
      <c r="A22" s="23"/>
      <c r="B22" s="24" t="n">
        <v>197</v>
      </c>
      <c r="C22" s="24" t="n">
        <v>0.2254054</v>
      </c>
      <c r="D22" s="25" t="n">
        <v>0.4489085</v>
      </c>
      <c r="E22" s="25" t="n">
        <v>0.299825</v>
      </c>
      <c r="F22" s="25" t="n">
        <v>0.6301878</v>
      </c>
      <c r="G22" s="26" t="n">
        <v>0.1651186</v>
      </c>
      <c r="J22" s="28" t="n">
        <v>28</v>
      </c>
      <c r="K22" s="28" t="n">
        <v>0.5972973</v>
      </c>
      <c r="L22" s="28" t="n">
        <v>0.7195368</v>
      </c>
      <c r="M22" s="28" t="n">
        <v>0.5978261</v>
      </c>
      <c r="N22" s="28" t="n">
        <v>0.4284112</v>
      </c>
      <c r="O22" s="29"/>
      <c r="Q22" s="24" t="n">
        <v>197</v>
      </c>
      <c r="R22" s="24" t="n">
        <v>0.2254054</v>
      </c>
      <c r="S22" s="25" t="n">
        <v>0.4489085</v>
      </c>
      <c r="T22" s="25" t="n">
        <v>0.299825</v>
      </c>
      <c r="U22" s="25" t="n">
        <v>0.6301878</v>
      </c>
      <c r="V22" s="34" t="n">
        <f aca="false">($R$2-R22)^2+($S$2-S22)^2+($T$2-T22)^2</f>
        <v>0.25240741247326</v>
      </c>
      <c r="W22" s="34" t="n">
        <f aca="false">($U$2-U22)^2</f>
        <v>0.23385745046161</v>
      </c>
      <c r="X22" s="34" t="n">
        <f aca="false">($R$3-R22)^2+($S$3-S22)^2+($T$3-T22)^2</f>
        <v>0.66307329867086</v>
      </c>
      <c r="Y22" s="34" t="n">
        <f aca="false">($U$3-U22)^2</f>
        <v>0.07279862326884</v>
      </c>
      <c r="Z22" s="34" t="n">
        <f aca="false">($R$4-R22)^2+($S$4-S22)^2+($T$4-T22)^2</f>
        <v>0.74687048547125</v>
      </c>
      <c r="AA22" s="34" t="n">
        <f aca="false">($U$4-U22)^2</f>
        <v>0.04204082748996</v>
      </c>
      <c r="AB22" s="34" t="n">
        <f aca="false">($R$5-R22)^2+($S$5-S22)^2+($T$5-T22)^2</f>
        <v>0.34174846932522</v>
      </c>
      <c r="AC22" s="34" t="n">
        <f aca="false">($U$5-U22)^2</f>
        <v>0.16940764519056</v>
      </c>
      <c r="AD22" s="34" t="n">
        <f aca="false">($R$6-R22)^2+($S$6-S22)^2+($T$6-T22)^2</f>
        <v>0.41236458000101</v>
      </c>
      <c r="AE22" s="34" t="n">
        <f aca="false">($U$6-U22)^2</f>
        <v>0.00198049030729</v>
      </c>
      <c r="AF22" s="34" t="n">
        <f aca="false">($R$7-R22)^2+($S$7-S22)^2+($T$7-T22)^2</f>
        <v>0.10360352270201</v>
      </c>
      <c r="AG22" s="34" t="n">
        <f aca="false">($U$7-U22)^2</f>
        <v>0.00145125188209</v>
      </c>
      <c r="AH22" s="34" t="n">
        <f aca="false">($R$8-R22)^2+($S$8-S22)^2+($T$8-T22)^2</f>
        <v>0.26809745967294</v>
      </c>
      <c r="AI22" s="34" t="n">
        <f aca="false">($U$8-U22)^2</f>
        <v>0.11683311903396</v>
      </c>
      <c r="AJ22" s="34" t="n">
        <f aca="false">($R$9-R22)^2+($S$9-S22)^2+($T$9-T22)^2</f>
        <v>0.35760469987867</v>
      </c>
      <c r="AK22" s="34" t="n">
        <f aca="false">($U$9-U22)^2</f>
        <v>0.01082303154244</v>
      </c>
      <c r="AL22" s="34" t="n">
        <f aca="false">($R$10-R22)^2+($S$10-S22)^2+($T$10-T22)^2</f>
        <v>0.38590236475138</v>
      </c>
      <c r="AM22" s="34" t="n">
        <f aca="false">($U$10-U22)^2</f>
        <v>0.000152497801000001</v>
      </c>
      <c r="AN22" s="34" t="n">
        <f aca="false">($R$11-R22)^2+($S$11-S22)^2+($T$11-T22)^2</f>
        <v>0.02761611652569</v>
      </c>
      <c r="AO22" s="34" t="n">
        <f aca="false">($U$11-U22)^2</f>
        <v>0.20653689104689</v>
      </c>
      <c r="AP22" s="34" t="n">
        <f aca="false">($R$12-R22)^2+($S$12-S22)^2+($T$12-T22)^2</f>
        <v>0.83463052911686</v>
      </c>
      <c r="AQ22" s="34" t="n">
        <f aca="false">($U$12-U22)^2</f>
        <v>0.04565038194025</v>
      </c>
      <c r="AR22" s="34" t="n">
        <f aca="false">($R$13-R22)^2+($S$13-S22)^2+($T$13-T22)^2</f>
        <v>0.26267140757354</v>
      </c>
      <c r="AS22" s="34" t="n">
        <f aca="false">($U$13-U22)^2</f>
        <v>0.10413703258729</v>
      </c>
      <c r="AT22" s="34" t="n">
        <f aca="false">($R$14-R22)^2+($S$14-S22)^2+($T$14-T22)^2</f>
        <v>0.37986142812774</v>
      </c>
      <c r="AU22" s="34" t="n">
        <f aca="false">($U$14-U22)^2</f>
        <v>0.12068717688036</v>
      </c>
      <c r="AV22" s="34" t="n">
        <f aca="false">($R$15-R22)^2+($S$15-S22)^2+($T$15-T22)^2</f>
        <v>0.51424773162554</v>
      </c>
      <c r="AW22" s="34" t="n">
        <f aca="false">($U$15-U22)^2</f>
        <v>0.01222300502929</v>
      </c>
      <c r="AX22" s="34" t="n">
        <f aca="false">($R$16-R22)^2+($S$16-S22)^2+($T$16-T22)^2</f>
        <v>0.03857244455234</v>
      </c>
      <c r="AY22" s="34" t="n">
        <f aca="false">($U$16-U22)^2</f>
        <v>0.12020199944256</v>
      </c>
      <c r="AZ22" s="34" t="n">
        <f aca="false">($R$17-R22)^2+($S$17-S22)^2+($T$17-T22)^2</f>
        <v>0.28670706481466</v>
      </c>
      <c r="BA22" s="34" t="n">
        <f aca="false">($U$17-U22)^2</f>
        <v>0.08179914603025</v>
      </c>
      <c r="BB22" s="34" t="n">
        <f aca="false">($R$18-R22)^2+($S$18-S22)^2+($T$18-T22)^2</f>
        <v>0.0687551254829</v>
      </c>
      <c r="BC22" s="34" t="n">
        <f aca="false">($U$18-U22)^2</f>
        <v>0.000152492861439998</v>
      </c>
      <c r="BD22" s="34" t="n">
        <f aca="false">($R$19-R22)^2+($S$19-S22)^2+($T$19-T22)^2</f>
        <v>0.35159257547302</v>
      </c>
      <c r="BE22" s="34" t="n">
        <f aca="false">($U$19-U22)^2</f>
        <v>0.00969078798724</v>
      </c>
      <c r="BF22" s="34" t="n">
        <f aca="false">($R$20-R22)^2+($S$20-S22)^2+($T$20-T22)^2</f>
        <v>0.50642289538994</v>
      </c>
      <c r="BG22" s="34" t="n">
        <f aca="false">($U$20-U22)^2</f>
        <v>0.04276049115321</v>
      </c>
      <c r="BH22" s="34" t="n">
        <f aca="false">($R$21-R22)^2+($S$21-S22)^2+($T$21-T22)^2</f>
        <v>0.31476999951731</v>
      </c>
      <c r="BI22" s="34" t="n">
        <f aca="false">($U$21-U22)^2</f>
        <v>0.10938974137744</v>
      </c>
      <c r="BJ22" s="34" t="n">
        <f aca="false">($R$22-R22)^2+($S$22-S22)^2+($T$22-T22)^2</f>
        <v>0</v>
      </c>
      <c r="BK22" s="34" t="n">
        <f aca="false">($U$22-U22)^2</f>
        <v>0</v>
      </c>
      <c r="BL22" s="34" t="n">
        <f aca="false">($R$23-R22)^2+($S$23-S22)^2+($T$23-T22)^2</f>
        <v>0.61914203974781</v>
      </c>
      <c r="BM22" s="34" t="n">
        <f aca="false">($U$23-U22)^2</f>
        <v>0.00973671615503999</v>
      </c>
      <c r="BN22" s="34" t="n">
        <f aca="false">($R$24-R22)^2+($S$24-S22)^2+($T$24-T22)^2</f>
        <v>0.20232061414483</v>
      </c>
      <c r="BO22" s="34" t="n">
        <f aca="false">($U$24-U22)^2</f>
        <v>0.000266009576039998</v>
      </c>
      <c r="BP22" s="34" t="n">
        <f aca="false">($R$25-R22)^2+($S$25-S22)^2+($T$25-T22)^2</f>
        <v>0.05068193974533</v>
      </c>
      <c r="BQ22" s="34" t="n">
        <f aca="false">($U$25-U22)^2</f>
        <v>0.09409089995776</v>
      </c>
      <c r="BR22" s="34" t="n">
        <f aca="false">($R$26-R22)^2+($S$26-S22)^2+($T$26-T22)^2</f>
        <v>0.04562538836569</v>
      </c>
      <c r="BS22" s="34" t="n">
        <f aca="false">($U$26-U22)^2</f>
        <v>0.02255024802276</v>
      </c>
      <c r="BT22" s="34" t="n">
        <f aca="false">($R$27-R22)^2+($S$27-S22)^2+($T$27-T22)^2</f>
        <v>0.05280730367109</v>
      </c>
      <c r="BU22" s="34" t="n">
        <f aca="false">($U$27-U22)^2</f>
        <v>0.03115090861444</v>
      </c>
      <c r="BV22" s="34" t="n">
        <f aca="false">($R$28-R22)^2+($S$28-S22)^2+($T$28-T22)^2</f>
        <v>0.34495874647314</v>
      </c>
      <c r="BW22" s="34" t="n">
        <f aca="false">($U$28-U22)^2</f>
        <v>0.000392234064010001</v>
      </c>
      <c r="BX22" s="34" t="n">
        <f aca="false">($R$29-R22)^2+($S$29-S22)^2+($T$29-T22)^2</f>
        <v>0.1408989157231</v>
      </c>
      <c r="BY22" s="34" t="n">
        <f aca="false">($U$29-U22)^2</f>
        <v>0.000258466713609998</v>
      </c>
      <c r="BZ22" s="34" t="n">
        <f aca="false">($R$30-R22)^2+($S$30-S22)^2+($T$30-T22)^2</f>
        <v>0.23297089731321</v>
      </c>
      <c r="CA22" s="34" t="n">
        <f aca="false">($U$30-U22)^2</f>
        <v>0.12427493320225</v>
      </c>
      <c r="CB22" s="34" t="n">
        <f aca="false">($R$31-R22)^2+($S$31-S22)^2+($T$31-T22)^2</f>
        <v>0.36501082890181</v>
      </c>
      <c r="CC22" s="34" t="n">
        <f aca="false">($U$31-U22)^2</f>
        <v>0.05570888634529</v>
      </c>
      <c r="CD22" s="34" t="n">
        <f aca="false">($R$32-R22)^2+($S$32-S22)^2+($T$32-T22)^2</f>
        <v>0.39089214143921</v>
      </c>
      <c r="CE22" s="34" t="n">
        <f aca="false">($U$32-U22)^2</f>
        <v>0.125015280625</v>
      </c>
      <c r="CF22" s="34" t="n">
        <f aca="false">($R$33-R22)^2+($S$33-S22)^2+($T$33-T22)^2</f>
        <v>0.53693543961953</v>
      </c>
      <c r="CG22" s="34" t="n">
        <f aca="false">($U$33-U22)^2</f>
        <v>0.02354058078436</v>
      </c>
      <c r="CH22" s="34" t="n">
        <f aca="false">($R$34-R22)^2+($S$34-S22)^2+($T$34-T22)^2</f>
        <v>0.01599521441163</v>
      </c>
      <c r="CI22" s="34" t="n">
        <f aca="false">($U$34-U22)^2</f>
        <v>0.02354058078436</v>
      </c>
      <c r="CJ22" s="34" t="n">
        <f aca="false">($R$35-R22)^2+($S$35-S22)^2+($T$35-T22)^2</f>
        <v>0.48258262180364</v>
      </c>
      <c r="CK22" s="34" t="n">
        <f aca="false">($U$35-U22)^2</f>
        <v>0.06025247711044</v>
      </c>
      <c r="CL22" s="34" t="n">
        <f aca="false">($R$36-R22)^2+($S$36-S22)^2+($T$36-T22)^2</f>
        <v>0.04107733154861</v>
      </c>
      <c r="CM22" s="34" t="n">
        <f aca="false">($U$36-U22)^2</f>
        <v>1.75896359999993E-005</v>
      </c>
      <c r="CN22" s="34" t="n">
        <f aca="false">($R$37-R22)^2+($S$37-S22)^2+($T$37-T22)^2</f>
        <v>0.08957526184778</v>
      </c>
      <c r="CO22" s="34" t="n">
        <f aca="false">($U$37-U22)^2</f>
        <v>0.15633973656324</v>
      </c>
      <c r="CP22" s="34" t="n">
        <f aca="false">($R$38-R22)^2+($S$38-S22)^2+($T$38-T22)^2</f>
        <v>0.07211075734661</v>
      </c>
      <c r="CQ22" s="34" t="n">
        <f aca="false">($U$38-U22)^2</f>
        <v>0.16247929080384</v>
      </c>
      <c r="CR22" s="34" t="n">
        <f aca="false">($R$39-R22)^2+($S$39-S22)^2+($T$39-T22)^2</f>
        <v>0.06097414646034</v>
      </c>
      <c r="CS22" s="34" t="n">
        <f aca="false">($U$39-U22)^2</f>
        <v>0.0813333361</v>
      </c>
      <c r="CT22" s="34" t="n">
        <f aca="false">($R$40-R22)^2+($S$40-S22)^2+($T$40-T22)^2</f>
        <v>0.1946702177763</v>
      </c>
      <c r="CU22" s="34" t="n">
        <f aca="false">($U$40-U22)^2</f>
        <v>0.00303646183681</v>
      </c>
      <c r="CV22" s="34" t="n">
        <f aca="false">($R$41-R22)^2+($S$41-S22)^2+($T$41-T22)^2</f>
        <v>0.18050643494954</v>
      </c>
      <c r="CW22" s="34" t="n">
        <f aca="false">($U$41-U22)^2</f>
        <v>0.00285937242360999</v>
      </c>
      <c r="CX22" s="34" t="n">
        <f aca="false">($R$42-R22)^2+($S$42-S22)^2+($T$42-T22)^2</f>
        <v>0.37590180993077</v>
      </c>
      <c r="CY22" s="34" t="n">
        <f aca="false">($U$42-U22)^2</f>
        <v>0.00458140813321001</v>
      </c>
      <c r="CZ22" s="34" t="n">
        <f aca="false">($R$43-R22)^2+($S$43-S22)^2+($T$43-T22)^2</f>
        <v>0.03048841409162</v>
      </c>
      <c r="DA22" s="34" t="n">
        <f aca="false">($U$43-U22)^2</f>
        <v>0.15995336339889</v>
      </c>
      <c r="DB22" s="34" t="n">
        <f aca="false">($R$44-R22)^2+($S$44-S22)^2+($T$44-T22)^2</f>
        <v>0.13959224916274</v>
      </c>
      <c r="DC22" s="34" t="n">
        <f aca="false">($U$44-U22)^2</f>
        <v>0.01804280265225</v>
      </c>
      <c r="DD22" s="34" t="n">
        <f aca="false">($R$45-R22)^2+($S$45-S22)^2+($T$45-T22)^2</f>
        <v>0.48315588152706</v>
      </c>
      <c r="DE22" s="34" t="n">
        <f aca="false">($U$45-U22)^2</f>
        <v>0.02924811403264</v>
      </c>
      <c r="DF22" s="34" t="n">
        <f aca="false">($R$46-R22)^2+($S$46-S22)^2+($T$46-T22)^2</f>
        <v>0.4746795736001</v>
      </c>
      <c r="DG22" s="34" t="n">
        <f aca="false">($U$46-U22)^2</f>
        <v>4.88740810000089E-007</v>
      </c>
      <c r="DH22" s="34" t="n">
        <f aca="false">($R$47-R22)^2+($S$47-S22)^2+($T$47-T22)^2</f>
        <v>0.07587410286561</v>
      </c>
      <c r="DI22" s="34" t="n">
        <f aca="false">($U$47-U22)^2</f>
        <v>0.10885096752049</v>
      </c>
      <c r="DJ22" s="34" t="n">
        <f aca="false">($R$48-R22)^2+($S$48-S22)^2+($T$48-T22)^2</f>
        <v>0.22668988719222</v>
      </c>
      <c r="DK22" s="34" t="n">
        <f aca="false">($U$48-U22)^2</f>
        <v>0.00234872052495999</v>
      </c>
      <c r="DL22" s="34" t="n">
        <f aca="false">($R$49-R22)^2+($S$49-S22)^2+($T$49-T22)^2</f>
        <v>0.19547330758725</v>
      </c>
      <c r="DM22" s="34" t="n">
        <f aca="false">($U$49-U22)^2</f>
        <v>0.06314601074769</v>
      </c>
      <c r="DN22" s="34" t="n">
        <f aca="false">($R$50-R22)^2+($S$50-S22)^2+($T$50-T22)^2</f>
        <v>0.09627833910234</v>
      </c>
      <c r="DO22" s="34" t="n">
        <f aca="false">($U$50-U22)^2</f>
        <v>0.00173944882489</v>
      </c>
      <c r="DP22" s="34" t="n">
        <f aca="false">($R$51-R22)^2+($S$51-S22)^2+($T$51-T22)^2</f>
        <v>0.17086448239818</v>
      </c>
      <c r="DQ22" s="34" t="n">
        <f aca="false">($U$51-U22)^2</f>
        <v>0.083070191961</v>
      </c>
      <c r="DR22" s="34" t="n">
        <f aca="false">($R$52-R22)^2+($S$52-S22)^2+($T$52-T22)^2</f>
        <v>0.14483408205766</v>
      </c>
      <c r="DS22" s="34" t="n">
        <f aca="false">($U$52-U22)^2</f>
        <v>0.09013108769856</v>
      </c>
      <c r="DT22" s="34" t="n">
        <f aca="false">($R$53-R22)^2+($S$53-S22)^2+($T$53-T22)^2</f>
        <v>0.01811203825299</v>
      </c>
      <c r="DU22" s="34" t="n">
        <f aca="false">($U$53-U22)^2</f>
        <v>0.02656323011329</v>
      </c>
      <c r="DV22" s="34" t="n">
        <f aca="false">($R$54-R22)^2+($S$54-S22)^2+($T$54-T22)^2</f>
        <v>0.17435874571089</v>
      </c>
      <c r="DW22" s="34" t="n">
        <f aca="false">($U$54-U22)^2</f>
        <v>0.08060403637225</v>
      </c>
      <c r="DX22" s="34" t="n">
        <f aca="false">($R$55-R22)^2+($S$55-S22)^2+($T$55-T22)^2</f>
        <v>0.79278960382436</v>
      </c>
      <c r="DY22" s="34" t="n">
        <f aca="false">($U$55-U22)^2</f>
        <v>0.03025279284889</v>
      </c>
      <c r="DZ22" s="34" t="n">
        <f aca="false">($R$56-R22)^2+($S$56-S22)^2+($T$56-T22)^2</f>
        <v>0.21679737467681</v>
      </c>
      <c r="EA22" s="34" t="n">
        <f aca="false">($U$56-U22)^2</f>
        <v>0.01053408691449</v>
      </c>
      <c r="EB22" s="34" t="n">
        <f aca="false">($R$57-R22)^2+($S$57-S22)^2+($T$57-T22)^2</f>
        <v>0.16636516460691</v>
      </c>
      <c r="EC22" s="34" t="n">
        <f aca="false">($U$57-U22)^2</f>
        <v>0.00210686508036</v>
      </c>
      <c r="ED22" s="34" t="n">
        <f aca="false">($R$58-R22)^2+($S$58-S22)^2+($T$58-T22)^2</f>
        <v>0.32442585340441</v>
      </c>
      <c r="EE22" s="34" t="n">
        <f aca="false">($U$58-U22)^2</f>
        <v>0.00964496839744</v>
      </c>
      <c r="EF22" s="34" t="n">
        <f aca="false">($R$59-R22)^2+($S$59-S22)^2+($T$59-T22)^2</f>
        <v>0.11839758099241</v>
      </c>
      <c r="EG22" s="34" t="n">
        <f aca="false">($U$59-U22)^2</f>
        <v>0.081599350336</v>
      </c>
      <c r="EH22" s="34" t="n">
        <f aca="false">($R$60-R22)^2+($S$60-S22)^2+($T$60-T22)^2</f>
        <v>0.00602721163194</v>
      </c>
      <c r="EI22" s="34" t="n">
        <f aca="false">($U$60-U22)^2</f>
        <v>0.14887659553209</v>
      </c>
      <c r="EJ22" s="34" t="n">
        <f aca="false">($R$61-R22)^2+($S$61-S22)^2+($T$61-T22)^2</f>
        <v>0.54447830885978</v>
      </c>
      <c r="EK22" s="34" t="n">
        <f aca="false">($U$61-U22)^2</f>
        <v>0.07603999276225</v>
      </c>
      <c r="EL22" s="34" t="n">
        <f aca="false">($R$62-R22)^2+($S$62-S22)^2+($T$62-T22)^2</f>
        <v>0.06862160061125</v>
      </c>
      <c r="EM22" s="34" t="n">
        <f aca="false">($U$62-U22)^2</f>
        <v>0.03623677731216</v>
      </c>
      <c r="EN22" s="34" t="n">
        <f aca="false">($R$63-R22)^2+($S$63-S22)^2+($T$63-T22)^2</f>
        <v>0.12018160755066</v>
      </c>
      <c r="EO22" s="34" t="n">
        <f aca="false">($U$63-U22)^2</f>
        <v>0.09901362169449</v>
      </c>
      <c r="EP22" s="34" t="n">
        <f aca="false">($R$64-R22)^2+($S$64-S22)^2+($T$64-T22)^2</f>
        <v>0.30360320354075</v>
      </c>
      <c r="EQ22" s="34" t="n">
        <f aca="false">($U$64-U22)^2</f>
        <v>0.00172005949696</v>
      </c>
      <c r="ER22" s="34" t="n">
        <f aca="false">($R$65-R22)^2+($S$65-S22)^2+($T$65-T22)^2</f>
        <v>0.05540423529742</v>
      </c>
      <c r="ES22" s="34" t="n">
        <f aca="false">($U$65-U22)^2</f>
        <v>0.02293676931121</v>
      </c>
      <c r="ET22" s="34" t="n">
        <f aca="false">($R$66-R22)^2+($S$66-S22)^2+($T$66-T22)^2</f>
        <v>0.06207947301765</v>
      </c>
      <c r="EU22" s="34" t="n">
        <f aca="false">($U$66-U22)^2</f>
        <v>0.00248617915456</v>
      </c>
      <c r="EV22" s="34" t="n">
        <f aca="false">($R$67-R22)^2+($S$67-S22)^2+($T$67-T22)^2</f>
        <v>0.00260405485701</v>
      </c>
      <c r="EW22" s="34" t="n">
        <f aca="false">($U$67-U22)^2</f>
        <v>0.06761362468644</v>
      </c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23"/>
      <c r="GD22" s="23"/>
      <c r="GE22" s="23"/>
      <c r="GF22" s="23"/>
      <c r="GG22" s="23"/>
      <c r="GH22" s="23"/>
    </row>
    <row r="23" customFormat="false" ht="15.75" hidden="false" customHeight="false" outlineLevel="0" collapsed="false">
      <c r="A23" s="23"/>
      <c r="B23" s="24" t="n">
        <v>91</v>
      </c>
      <c r="C23" s="24" t="n">
        <v>0.7616216</v>
      </c>
      <c r="D23" s="25" t="n">
        <v>0.8143506</v>
      </c>
      <c r="E23" s="25" t="n">
        <v>0.7448714</v>
      </c>
      <c r="F23" s="25" t="n">
        <v>0.531513</v>
      </c>
      <c r="G23" s="26" t="n">
        <v>0.1645553</v>
      </c>
      <c r="J23" s="28" t="n">
        <v>30</v>
      </c>
      <c r="K23" s="28" t="n">
        <v>0.5540541</v>
      </c>
      <c r="L23" s="28" t="n">
        <v>0.7587766</v>
      </c>
      <c r="M23" s="28" t="n">
        <v>0.5196076</v>
      </c>
      <c r="N23" s="28" t="n">
        <v>0.4686035</v>
      </c>
      <c r="O23" s="29"/>
      <c r="Q23" s="24" t="n">
        <v>91</v>
      </c>
      <c r="R23" s="24" t="n">
        <v>0.7616216</v>
      </c>
      <c r="S23" s="25" t="n">
        <v>0.8143506</v>
      </c>
      <c r="T23" s="25" t="n">
        <v>0.7448714</v>
      </c>
      <c r="U23" s="25" t="n">
        <v>0.531513</v>
      </c>
      <c r="V23" s="34" t="n">
        <f aca="false">($R$2-R23)^2+($S$2-S23)^2+($T$2-T23)^2</f>
        <v>0.12227179208003</v>
      </c>
      <c r="W23" s="34" t="n">
        <f aca="false">($U$2-U23)^2</f>
        <v>0.14815824851689</v>
      </c>
      <c r="X23" s="34" t="n">
        <f aca="false">($R$3-R23)^2+($S$3-S23)^2+($T$3-T23)^2</f>
        <v>0.00991397687733001</v>
      </c>
      <c r="Y23" s="34" t="n">
        <f aca="false">($U$3-U23)^2</f>
        <v>0.135782669169</v>
      </c>
      <c r="Z23" s="34" t="n">
        <f aca="false">($R$4-R23)^2+($S$4-S23)^2+($T$4-T23)^2</f>
        <v>0.02859885103866</v>
      </c>
      <c r="AA23" s="34" t="n">
        <f aca="false">($U$4-U23)^2</f>
        <v>0.09224182933956</v>
      </c>
      <c r="AB23" s="34" t="n">
        <f aca="false">($R$5-R23)^2+($S$5-S23)^2+($T$5-T23)^2</f>
        <v>0.07436410975161</v>
      </c>
      <c r="AC23" s="34" t="n">
        <f aca="false">($U$5-U23)^2</f>
        <v>0.09791692372224</v>
      </c>
      <c r="AD23" s="34" t="n">
        <f aca="false">($R$6-R23)^2+($S$6-S23)^2+($T$6-T23)^2</f>
        <v>0.05903093676234</v>
      </c>
      <c r="AE23" s="34" t="n">
        <f aca="false">($U$6-U23)^2</f>
        <v>0.02049979650625</v>
      </c>
      <c r="AF23" s="34" t="n">
        <f aca="false">($R$7-R23)^2+($S$7-S23)^2+($T$7-T23)^2</f>
        <v>0.2284898511996</v>
      </c>
      <c r="AG23" s="34" t="n">
        <f aca="false">($U$7-U23)^2</f>
        <v>0.01870606025401</v>
      </c>
      <c r="AH23" s="34" t="n">
        <f aca="false">($R$8-R23)^2+($S$8-S23)^2+($T$8-T23)^2</f>
        <v>0.07352376125459</v>
      </c>
      <c r="AI23" s="34" t="n">
        <f aca="false">($U$8-U23)^2</f>
        <v>0.05911404470244</v>
      </c>
      <c r="AJ23" s="34" t="n">
        <f aca="false">($R$9-R23)^2+($S$9-S23)^2+($T$9-T23)^2</f>
        <v>0.0405742012635</v>
      </c>
      <c r="AK23" s="34" t="n">
        <f aca="false">($U$9-U23)^2</f>
        <v>0.04109077651396</v>
      </c>
      <c r="AL23" s="34" t="n">
        <f aca="false">($R$10-R23)^2+($S$10-S23)^2+($T$10-T23)^2</f>
        <v>0.07457874236729</v>
      </c>
      <c r="AM23" s="34" t="n">
        <f aca="false">($U$10-U23)^2</f>
        <v>0.01232628416644</v>
      </c>
      <c r="AN23" s="34" t="n">
        <f aca="false">($R$11-R23)^2+($S$11-S23)^2+($T$11-T23)^2</f>
        <v>0.49501096055394</v>
      </c>
      <c r="AO23" s="34" t="n">
        <f aca="false">($U$11-U23)^2</f>
        <v>0.12658545673225</v>
      </c>
      <c r="AP23" s="34" t="n">
        <f aca="false">($R$12-R23)^2+($S$12-S23)^2+($T$12-T23)^2</f>
        <v>0.02462063361123</v>
      </c>
      <c r="AQ23" s="34" t="n">
        <f aca="false">($U$12-U23)^2</f>
        <v>0.01322148123409</v>
      </c>
      <c r="AR23" s="34" t="n">
        <f aca="false">($R$13-R23)^2+($S$13-S23)^2+($T$13-T23)^2</f>
        <v>0.08848990923641</v>
      </c>
      <c r="AS23" s="34" t="n">
        <f aca="false">($U$13-U23)^2</f>
        <v>0.05018849997841</v>
      </c>
      <c r="AT23" s="34" t="n">
        <f aca="false">($R$14-R23)^2+($S$14-S23)^2+($T$14-T23)^2</f>
        <v>0.05959419064161</v>
      </c>
      <c r="AU23" s="34" t="n">
        <f aca="false">($U$14-U23)^2</f>
        <v>0.06186452358564</v>
      </c>
      <c r="AV23" s="34" t="n">
        <f aca="false">($R$15-R23)^2+($S$15-S23)^2+($T$15-T23)^2</f>
        <v>0.01224602910969</v>
      </c>
      <c r="AW23" s="34" t="n">
        <f aca="false">($U$15-U23)^2</f>
        <v>0.000141203312410001</v>
      </c>
      <c r="AX23" s="34" t="n">
        <f aca="false">($R$16-R23)^2+($S$16-S23)^2+($T$16-T23)^2</f>
        <v>0.35989658201451</v>
      </c>
      <c r="AY23" s="34" t="n">
        <f aca="false">($U$16-U23)^2</f>
        <v>0.06151729351824</v>
      </c>
      <c r="AZ23" s="34" t="n">
        <f aca="false">($R$17-R23)^2+($S$17-S23)^2+($T$17-T23)^2</f>
        <v>0.07231727612819</v>
      </c>
      <c r="BA23" s="34" t="n">
        <f aca="false">($U$17-U23)^2</f>
        <v>0.03509279116249</v>
      </c>
      <c r="BB23" s="34" t="n">
        <f aca="false">($R$18-R23)^2+($S$18-S23)^2+($T$18-T23)^2</f>
        <v>0.28214660300181</v>
      </c>
      <c r="BC23" s="34" t="n">
        <f aca="false">($U$18-U23)^2</f>
        <v>0.007452178276</v>
      </c>
      <c r="BD23" s="34" t="n">
        <f aca="false">($R$19-R23)^2+($S$19-S23)^2+($T$19-T23)^2</f>
        <v>0.03822156897581</v>
      </c>
      <c r="BE23" s="34" t="n">
        <f aca="false">($U$19-U23)^2</f>
        <v>0.03885495399556</v>
      </c>
      <c r="BF23" s="34" t="n">
        <f aca="false">($R$20-R23)^2+($S$20-S23)^2+($T$20-T23)^2</f>
        <v>0.00710558727995001</v>
      </c>
      <c r="BG23" s="34" t="n">
        <f aca="false">($U$20-U23)^2</f>
        <v>0.09330636142881</v>
      </c>
      <c r="BH23" s="34" t="n">
        <f aca="false">($R$21-R23)^2+($S$21-S23)^2+($T$21-T23)^2</f>
        <v>0.0932983981157</v>
      </c>
      <c r="BI23" s="34" t="n">
        <f aca="false">($U$21-U23)^2</f>
        <v>0.05385481400896</v>
      </c>
      <c r="BJ23" s="34" t="n">
        <f aca="false">($R$22-R23)^2+($S$22-S23)^2+($T$22-T23)^2</f>
        <v>0.61914203974781</v>
      </c>
      <c r="BK23" s="34" t="n">
        <f aca="false">($U$22-U23)^2</f>
        <v>0.00973671615503999</v>
      </c>
      <c r="BL23" s="34" t="n">
        <f aca="false">($R$23-R23)^2+($S$23-S23)^2+($T$23-T23)^2</f>
        <v>0</v>
      </c>
      <c r="BM23" s="34" t="n">
        <f aca="false">($U$23-U23)^2</f>
        <v>0</v>
      </c>
      <c r="BN23" s="34" t="n">
        <f aca="false">($R$24-R23)^2+($S$24-S23)^2+($T$24-T23)^2</f>
        <v>0.14443320037638</v>
      </c>
      <c r="BO23" s="34" t="n">
        <f aca="false">($U$24-U23)^2</f>
        <v>0.006783993225</v>
      </c>
      <c r="BP23" s="34" t="n">
        <f aca="false">($R$25-R23)^2+($S$25-S23)^2+($T$25-T23)^2</f>
        <v>0.34926696360366</v>
      </c>
      <c r="BQ23" s="34" t="n">
        <f aca="false">($U$25-U23)^2</f>
        <v>0.04329212616976</v>
      </c>
      <c r="BR23" s="34" t="n">
        <f aca="false">($R$26-R23)^2+($S$26-S23)^2+($T$26-T23)^2</f>
        <v>0.34981050219266</v>
      </c>
      <c r="BS23" s="34" t="n">
        <f aca="false">($U$26-U23)^2</f>
        <v>0.00265148785476</v>
      </c>
      <c r="BT23" s="34" t="n">
        <f aca="false">($R$27-R23)^2+($S$27-S23)^2+($T$27-T23)^2</f>
        <v>0.35043740857506</v>
      </c>
      <c r="BU23" s="34" t="n">
        <f aca="false">($U$27-U23)^2</f>
        <v>0.00605617029796001</v>
      </c>
      <c r="BV23" s="34" t="n">
        <f aca="false">($R$28-R23)^2+($S$28-S23)^2+($T$28-T23)^2</f>
        <v>0.06510983052019</v>
      </c>
      <c r="BW23" s="34" t="n">
        <f aca="false">($U$28-U23)^2</f>
        <v>0.01403743931209</v>
      </c>
      <c r="BX23" s="34" t="n">
        <f aca="false">($R$29-R23)^2+($S$29-S23)^2+($T$29-T23)^2</f>
        <v>0.18208175481373</v>
      </c>
      <c r="BY23" s="34" t="n">
        <f aca="false">($U$29-U23)^2</f>
        <v>0.00682241308441</v>
      </c>
      <c r="BZ23" s="34" t="n">
        <f aca="false">($R$30-R23)^2+($S$30-S23)^2+($T$30-T23)^2</f>
        <v>0.15250563057326</v>
      </c>
      <c r="CA23" s="34" t="n">
        <f aca="false">($U$30-U23)^2</f>
        <v>0.06444068559289</v>
      </c>
      <c r="CB23" s="34" t="n">
        <f aca="false">($R$31-R23)^2+($S$31-S23)^2+($T$31-T23)^2</f>
        <v>0.04238238398854</v>
      </c>
      <c r="CC23" s="34" t="n">
        <f aca="false">($U$31-U23)^2</f>
        <v>0.01886570925625</v>
      </c>
      <c r="CD23" s="34" t="n">
        <f aca="false">($R$32-R23)^2+($S$32-S23)^2+($T$32-T23)^2</f>
        <v>0.075590802657</v>
      </c>
      <c r="CE23" s="34" t="n">
        <f aca="false">($U$32-U23)^2</f>
        <v>0.06497411196004</v>
      </c>
      <c r="CF23" s="34" t="n">
        <f aca="false">($R$33-R23)^2+($S$33-S23)^2+($T$33-T23)^2</f>
        <v>0.01117787970774</v>
      </c>
      <c r="CG23" s="34" t="n">
        <f aca="false">($U$33-U23)^2</f>
        <v>0.00299806622116</v>
      </c>
      <c r="CH23" s="34" t="n">
        <f aca="false">($R$34-R23)^2+($S$34-S23)^2+($T$34-T23)^2</f>
        <v>0.61683633826974</v>
      </c>
      <c r="CI23" s="34" t="n">
        <f aca="false">($U$34-U23)^2</f>
        <v>0.00299806622116</v>
      </c>
      <c r="CJ23" s="34" t="n">
        <f aca="false">($R$35-R23)^2+($S$35-S23)^2+($T$35-T23)^2</f>
        <v>0.02636889728365</v>
      </c>
      <c r="CK23" s="34" t="n">
        <f aca="false">($U$35-U23)^2</f>
        <v>0.021547010521</v>
      </c>
      <c r="CL23" s="34" t="n">
        <f aca="false">($R$36-R23)^2+($S$36-S23)^2+($T$36-T23)^2</f>
        <v>0.34972401372326</v>
      </c>
      <c r="CM23" s="34" t="n">
        <f aca="false">($U$36-U23)^2</f>
        <v>0.00892662156864001</v>
      </c>
      <c r="CN23" s="34" t="n">
        <f aca="false">($R$37-R23)^2+($S$37-S23)^2+($T$37-T23)^2</f>
        <v>0.39713615168433</v>
      </c>
      <c r="CO23" s="34" t="n">
        <f aca="false">($U$37-U23)^2</f>
        <v>0.08804477610756</v>
      </c>
      <c r="CP23" s="34" t="n">
        <f aca="false">($R$38-R23)^2+($S$38-S23)^2+($T$38-T23)^2</f>
        <v>0.30460146147774</v>
      </c>
      <c r="CQ23" s="34" t="n">
        <f aca="false">($U$38-U23)^2</f>
        <v>0.09266690927376</v>
      </c>
      <c r="CR23" s="34" t="n">
        <f aca="false">($R$39-R23)^2+($S$39-S23)^2+($T$39-T23)^2</f>
        <v>0.30159065359067</v>
      </c>
      <c r="CS23" s="34" t="n">
        <f aca="false">($U$39-U23)^2</f>
        <v>0.03478791983104</v>
      </c>
      <c r="CT23" s="34" t="n">
        <f aca="false">($R$40-R23)^2+($S$40-S23)^2+($T$40-T23)^2</f>
        <v>0.16541163451139</v>
      </c>
      <c r="CU23" s="34" t="n">
        <f aca="false">($U$40-U23)^2</f>
        <v>0.00189840589849</v>
      </c>
      <c r="CV23" s="34" t="n">
        <f aca="false">($R$41-R23)^2+($S$41-S23)^2+($T$41-T23)^2</f>
        <v>0.15939352726083</v>
      </c>
      <c r="CW23" s="34" t="n">
        <f aca="false">($U$41-U23)^2</f>
        <v>0.00204319368289</v>
      </c>
      <c r="CX23" s="34" t="n">
        <f aca="false">($R$42-R23)^2+($S$42-S23)^2+($T$42-T23)^2</f>
        <v>0.04292694870462</v>
      </c>
      <c r="CY23" s="34" t="n">
        <f aca="false">($U$42-U23)^2</f>
        <v>0.02767594904881</v>
      </c>
      <c r="CZ23" s="34" t="n">
        <f aca="false">($R$43-R23)^2+($S$43-S23)^2+($T$43-T23)^2</f>
        <v>0.42034436841921</v>
      </c>
      <c r="DA23" s="34" t="n">
        <f aca="false">($U$43-U23)^2</f>
        <v>0.09076174503561</v>
      </c>
      <c r="DB23" s="34" t="n">
        <f aca="false">($R$44-R23)^2+($S$44-S23)^2+($T$44-T23)^2</f>
        <v>0.30134872654571</v>
      </c>
      <c r="DC23" s="34" t="n">
        <f aca="false">($U$44-U23)^2</f>
        <v>0.00127082981169</v>
      </c>
      <c r="DD23" s="34" t="n">
        <f aca="false">($R$45-R23)^2+($S$45-S23)^2+($T$45-T23)^2</f>
        <v>0.02103845104413</v>
      </c>
      <c r="DE23" s="34" t="n">
        <f aca="false">($U$45-U23)^2</f>
        <v>0.005233943716</v>
      </c>
      <c r="DF23" s="34" t="n">
        <f aca="false">($R$46-R23)^2+($S$46-S23)^2+($T$46-T23)^2</f>
        <v>0.03133511180729</v>
      </c>
      <c r="DG23" s="34" t="n">
        <f aca="false">($U$46-U23)^2</f>
        <v>0.00987517200121</v>
      </c>
      <c r="DH23" s="34" t="n">
        <f aca="false">($R$47-R23)^2+($S$47-S23)^2+($T$47-T23)^2</f>
        <v>0.26211490714036</v>
      </c>
      <c r="DI23" s="34" t="n">
        <f aca="false">($U$47-U23)^2</f>
        <v>0.05347697875081</v>
      </c>
      <c r="DJ23" s="34" t="n">
        <f aca="false">($R$48-R23)^2+($S$48-S23)^2+($T$48-T23)^2</f>
        <v>0.13256266320035</v>
      </c>
      <c r="DK23" s="34" t="n">
        <f aca="false">($U$48-U23)^2</f>
        <v>0.00252116460544</v>
      </c>
      <c r="DL23" s="34" t="n">
        <f aca="false">($R$49-R23)^2+($S$49-S23)^2+($T$49-T23)^2</f>
        <v>0.28190212159266</v>
      </c>
      <c r="DM23" s="34" t="n">
        <f aca="false">($U$49-U23)^2</f>
        <v>0.02329100247321</v>
      </c>
      <c r="DN23" s="34" t="n">
        <f aca="false">($R$50-R23)^2+($S$50-S23)^2+($T$50-T23)^2</f>
        <v>0.24824550116171</v>
      </c>
      <c r="DO23" s="34" t="n">
        <f aca="false">($U$50-U23)^2</f>
        <v>0.00324536441761</v>
      </c>
      <c r="DP23" s="34" t="n">
        <f aca="false">($R$51-R23)^2+($S$51-S23)^2+($T$51-T23)^2</f>
        <v>0.14884444948157</v>
      </c>
      <c r="DQ23" s="34" t="n">
        <f aca="false">($U$51-U23)^2</f>
        <v>0.03592700375364</v>
      </c>
      <c r="DR23" s="34" t="n">
        <f aca="false">($R$52-R23)^2+($S$52-S23)^2+($T$52-T23)^2</f>
        <v>0.24817983325825</v>
      </c>
      <c r="DS23" s="34" t="n">
        <f aca="false">($U$52-U23)^2</f>
        <v>0.04061982270096</v>
      </c>
      <c r="DT23" s="34" t="n">
        <f aca="false">($R$53-R23)^2+($S$53-S23)^2+($T$53-T23)^2</f>
        <v>0.49024208180366</v>
      </c>
      <c r="DU23" s="34" t="n">
        <f aca="false">($U$53-U23)^2</f>
        <v>0.00413545455625</v>
      </c>
      <c r="DV23" s="34" t="n">
        <f aca="false">($R$54-R23)^2+($S$54-S23)^2+($T$54-T23)^2</f>
        <v>0.17794262723274</v>
      </c>
      <c r="DW23" s="34" t="n">
        <f aca="false">($U$54-U23)^2</f>
        <v>0.03431152361569</v>
      </c>
      <c r="DX23" s="34" t="n">
        <f aca="false">($R$55-R23)^2+($S$55-S23)^2+($T$55-T23)^2</f>
        <v>0.03714122680825</v>
      </c>
      <c r="DY23" s="34" t="n">
        <f aca="false">($U$55-U23)^2</f>
        <v>0.00566384182225</v>
      </c>
      <c r="DZ23" s="34" t="n">
        <f aca="false">($R$56-R23)^2+($S$56-S23)^2+($T$56-T23)^2</f>
        <v>0.1756104121291</v>
      </c>
      <c r="EA23" s="34" t="n">
        <f aca="false">($U$56-U23)^2</f>
        <v>1.56887288100004E-005</v>
      </c>
      <c r="EB23" s="34" t="n">
        <f aca="false">($R$57-R23)^2+($S$57-S23)^2+($T$57-T23)^2</f>
        <v>0.15251668478758</v>
      </c>
      <c r="EC23" s="34" t="n">
        <f aca="false">($U$57-U23)^2</f>
        <v>0.00278511618564</v>
      </c>
      <c r="ED23" s="34" t="n">
        <f aca="false">($R$58-R23)^2+($S$58-S23)^2+($T$58-T23)^2</f>
        <v>0.05224612615958</v>
      </c>
      <c r="EE23" s="34" t="n">
        <f aca="false">($U$58-U23)^2</f>
        <v>2.17155999999969E-007</v>
      </c>
      <c r="EF23" s="34" t="n">
        <f aca="false">($R$59-R23)^2+($S$59-S23)^2+($T$59-T23)^2</f>
        <v>0.22358737608758</v>
      </c>
      <c r="EG23" s="34" t="n">
        <f aca="false">($U$59-U23)^2</f>
        <v>0.03496196915344</v>
      </c>
      <c r="EH23" s="34" t="n">
        <f aca="false">($R$60-R23)^2+($S$60-S23)^2+($T$60-T23)^2</f>
        <v>0.65193158706769</v>
      </c>
      <c r="EI23" s="34" t="n">
        <f aca="false">($U$60-U23)^2</f>
        <v>0.08246689607025</v>
      </c>
      <c r="EJ23" s="34" t="n">
        <f aca="false">($R$61-R23)^2+($S$61-S23)^2+($T$61-T23)^2</f>
        <v>0.04359495942001</v>
      </c>
      <c r="EK23" s="34" t="n">
        <f aca="false">($U$61-U23)^2</f>
        <v>0.03135686599369</v>
      </c>
      <c r="EL23" s="34" t="n">
        <f aca="false">($R$62-R23)^2+($S$62-S23)^2+($T$62-T23)^2</f>
        <v>0.3009425635493</v>
      </c>
      <c r="EM23" s="34" t="n">
        <f aca="false">($U$62-U23)^2</f>
        <v>0.00840610255104</v>
      </c>
      <c r="EN23" s="34" t="n">
        <f aca="false">($R$63-R23)^2+($S$63-S23)^2+($T$63-T23)^2</f>
        <v>0.34199979945317</v>
      </c>
      <c r="EO23" s="34" t="n">
        <f aca="false">($U$63-U23)^2</f>
        <v>0.04665146411025</v>
      </c>
      <c r="EP23" s="34" t="n">
        <f aca="false">($R$64-R23)^2+($S$64-S23)^2+($T$64-T23)^2</f>
        <v>0.06571026371154</v>
      </c>
      <c r="EQ23" s="34" t="n">
        <f aca="false">($U$64-U23)^2</f>
        <v>0.00327197728143999</v>
      </c>
      <c r="ER23" s="34" t="n">
        <f aca="false">($R$65-R23)^2+($S$65-S23)^2+($T$65-T23)^2</f>
        <v>0.39772349328683</v>
      </c>
      <c r="ES23" s="34" t="n">
        <f aca="false">($U$65-U23)^2</f>
        <v>0.00278510563081</v>
      </c>
      <c r="ET23" s="34" t="n">
        <f aca="false">($R$66-R23)^2+($S$66-S23)^2+($T$66-T23)^2</f>
        <v>0.37749561295922</v>
      </c>
      <c r="EU23" s="34" t="n">
        <f aca="false">($U$66-U23)^2</f>
        <v>0.00238272849424</v>
      </c>
      <c r="EV23" s="34" t="n">
        <f aca="false">($R$67-R23)^2+($S$67-S23)^2+($T$67-T23)^2</f>
        <v>0.55744118008366</v>
      </c>
      <c r="EW23" s="34" t="n">
        <f aca="false">($U$67-U23)^2</f>
        <v>0.02603427428196</v>
      </c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23"/>
      <c r="GD23" s="23"/>
      <c r="GE23" s="23"/>
      <c r="GF23" s="23"/>
      <c r="GG23" s="23"/>
      <c r="GH23" s="23"/>
    </row>
    <row r="24" customFormat="false" ht="15.75" hidden="false" customHeight="false" outlineLevel="0" collapsed="false">
      <c r="A24" s="23"/>
      <c r="B24" s="24" t="n">
        <v>64</v>
      </c>
      <c r="C24" s="24" t="n">
        <v>0.6102703</v>
      </c>
      <c r="D24" s="25" t="n">
        <v>0.5641844</v>
      </c>
      <c r="E24" s="25" t="n">
        <v>0.5020899</v>
      </c>
      <c r="F24" s="25" t="n">
        <v>0.613878</v>
      </c>
      <c r="G24" s="26" t="n">
        <v>0.1642819</v>
      </c>
      <c r="J24" s="28" t="n">
        <v>31</v>
      </c>
      <c r="K24" s="28" t="n">
        <v>0.592973</v>
      </c>
      <c r="L24" s="28" t="n">
        <v>0.3027039</v>
      </c>
      <c r="M24" s="28" t="n">
        <v>0.2680142</v>
      </c>
      <c r="N24" s="28" t="n">
        <v>0.171647</v>
      </c>
      <c r="O24" s="29"/>
      <c r="Q24" s="24" t="n">
        <v>64</v>
      </c>
      <c r="R24" s="24" t="n">
        <v>0.6102703</v>
      </c>
      <c r="S24" s="25" t="n">
        <v>0.5641844</v>
      </c>
      <c r="T24" s="25" t="n">
        <v>0.5020899</v>
      </c>
      <c r="U24" s="25" t="n">
        <v>0.613878</v>
      </c>
      <c r="V24" s="34" t="n">
        <f aca="false">($R$2-R24)^2+($S$2-S24)^2+($T$2-T24)^2</f>
        <v>0.00602110695401001</v>
      </c>
      <c r="W24" s="34" t="n">
        <f aca="false">($U$2-U24)^2</f>
        <v>0.21834900965089</v>
      </c>
      <c r="X24" s="34" t="n">
        <f aca="false">($R$3-R24)^2+($S$3-S24)^2+($T$3-T24)^2</f>
        <v>0.15053352613341</v>
      </c>
      <c r="Y24" s="34" t="n">
        <f aca="false">($U$3-U24)^2</f>
        <v>0.081865798884</v>
      </c>
      <c r="Z24" s="34" t="n">
        <f aca="false">($R$4-R24)^2+($S$4-S24)^2+($T$4-T24)^2</f>
        <v>0.18324270933238</v>
      </c>
      <c r="AA24" s="34" t="n">
        <f aca="false">($U$4-U24)^2</f>
        <v>0.04899511418256</v>
      </c>
      <c r="AB24" s="34" t="n">
        <f aca="false">($R$5-R24)^2+($S$5-S24)^2+($T$5-T24)^2</f>
        <v>0.01898147458653</v>
      </c>
      <c r="AC24" s="34" t="n">
        <f aca="false">($U$5-U24)^2</f>
        <v>0.15624770141124</v>
      </c>
      <c r="AD24" s="34" t="n">
        <f aca="false">($R$6-R24)^2+($S$6-S24)^2+($T$6-T24)^2</f>
        <v>0.03720931652458</v>
      </c>
      <c r="AE24" s="34" t="n">
        <f aca="false">($U$6-U24)^2</f>
        <v>0.00369816015624999</v>
      </c>
      <c r="AF24" s="34" t="n">
        <f aca="false">($R$7-R24)^2+($S$7-S24)^2+($T$7-T24)^2</f>
        <v>0.01720435784874</v>
      </c>
      <c r="AG24" s="34" t="n">
        <f aca="false">($U$7-U24)^2</f>
        <v>0.00295991490601</v>
      </c>
      <c r="AH24" s="34" t="n">
        <f aca="false">($R$8-R24)^2+($S$8-S24)^2+($T$8-T24)^2</f>
        <v>0.01843191452997</v>
      </c>
      <c r="AI24" s="34" t="n">
        <f aca="false">($U$8-U24)^2</f>
        <v>0.10594946880144</v>
      </c>
      <c r="AJ24" s="34" t="n">
        <f aca="false">($R$9-R24)^2+($S$9-S24)^2+($T$9-T24)^2</f>
        <v>0.03344971050576</v>
      </c>
      <c r="AK24" s="34" t="n">
        <f aca="false">($U$9-U24)^2</f>
        <v>0.01448258206096</v>
      </c>
      <c r="AL24" s="34" t="n">
        <f aca="false">($R$10-R24)^2+($S$10-S24)^2+($T$10-T24)^2</f>
        <v>0.03512463176033</v>
      </c>
      <c r="AM24" s="34" t="n">
        <f aca="false">($U$10-U24)^2</f>
        <v>0.000821326817439999</v>
      </c>
      <c r="AN24" s="34" t="n">
        <f aca="false">($R$11-R24)^2+($S$11-S24)^2+($T$11-T24)^2</f>
        <v>0.11220695943606</v>
      </c>
      <c r="AO24" s="34" t="n">
        <f aca="false">($U$11-U24)^2</f>
        <v>0.19197848956225</v>
      </c>
      <c r="AP24" s="34" t="n">
        <f aca="false">($R$12-R24)^2+($S$12-S24)^2+($T$12-T24)^2</f>
        <v>0.23347957042241</v>
      </c>
      <c r="AQ24" s="34" t="n">
        <f aca="false">($U$12-U24)^2</f>
        <v>0.03894690409009</v>
      </c>
      <c r="AR24" s="34" t="n">
        <f aca="false">($R$13-R24)^2+($S$13-S24)^2+($T$13-T24)^2</f>
        <v>0.00744793701276999</v>
      </c>
      <c r="AS24" s="34" t="n">
        <f aca="false">($U$13-U24)^2</f>
        <v>0.09387660917041</v>
      </c>
      <c r="AT24" s="34" t="n">
        <f aca="false">($R$14-R24)^2+($S$14-S24)^2+($T$14-T24)^2</f>
        <v>0.03044929527369</v>
      </c>
      <c r="AU24" s="34" t="n">
        <f aca="false">($U$14-U24)^2</f>
        <v>0.10962111784464</v>
      </c>
      <c r="AV24" s="34" t="n">
        <f aca="false">($R$15-R24)^2+($S$15-S24)^2+($T$15-T24)^2</f>
        <v>0.08680241908133</v>
      </c>
      <c r="AW24" s="34" t="n">
        <f aca="false">($U$15-U24)^2</f>
        <v>0.00888266665441001</v>
      </c>
      <c r="AX24" s="34" t="n">
        <f aca="false">($R$16-R24)^2+($S$16-S24)^2+($T$16-T24)^2</f>
        <v>0.06433775320157</v>
      </c>
      <c r="AY24" s="34" t="n">
        <f aca="false">($U$16-U24)^2</f>
        <v>0.10915874150724</v>
      </c>
      <c r="AZ24" s="34" t="n">
        <f aca="false">($R$17-R24)^2+($S$17-S24)^2+($T$17-T24)^2</f>
        <v>0.01268701646013</v>
      </c>
      <c r="BA24" s="34" t="n">
        <f aca="false">($U$17-U24)^2</f>
        <v>0.07273577059849</v>
      </c>
      <c r="BB24" s="34" t="n">
        <f aca="false">($R$18-R24)^2+($S$18-S24)^2+($T$18-T24)^2</f>
        <v>0.03749657445161</v>
      </c>
      <c r="BC24" s="34" t="n">
        <f aca="false">($U$18-U24)^2</f>
        <v>1.56895209999999E-005</v>
      </c>
      <c r="BD24" s="34" t="n">
        <f aca="false">($R$19-R24)^2+($S$19-S24)^2+($T$19-T24)^2</f>
        <v>0.04137571362785</v>
      </c>
      <c r="BE24" s="34" t="n">
        <f aca="false">($U$19-U24)^2</f>
        <v>0.01316792970256</v>
      </c>
      <c r="BF24" s="34" t="n">
        <f aca="false">($R$20-R24)^2+($S$20-S24)^2+($T$20-T24)^2</f>
        <v>0.09031155870609</v>
      </c>
      <c r="BG24" s="34" t="n">
        <f aca="false">($U$20-U24)^2</f>
        <v>0.04977178059681</v>
      </c>
      <c r="BH24" s="34" t="n">
        <f aca="false">($R$21-R24)^2+($S$21-S24)^2+($T$21-T24)^2</f>
        <v>0.06823843361004</v>
      </c>
      <c r="BI24" s="34" t="n">
        <f aca="false">($U$21-U24)^2</f>
        <v>0.09886710530596</v>
      </c>
      <c r="BJ24" s="34" t="n">
        <f aca="false">($R$22-R24)^2+($S$22-S24)^2+($T$22-T24)^2</f>
        <v>0.20232061414483</v>
      </c>
      <c r="BK24" s="34" t="n">
        <f aca="false">($U$22-U24)^2</f>
        <v>0.000266009576039998</v>
      </c>
      <c r="BL24" s="34" t="n">
        <f aca="false">($R$23-R24)^2+($S$23-S24)^2+($T$23-T24)^2</f>
        <v>0.14443320037638</v>
      </c>
      <c r="BM24" s="34" t="n">
        <f aca="false">($U$23-U24)^2</f>
        <v>0.006783993225</v>
      </c>
      <c r="BN24" s="34" t="n">
        <f aca="false">($R$24-R24)^2+($S$24-S24)^2+($T$24-T24)^2</f>
        <v>0</v>
      </c>
      <c r="BO24" s="34" t="n">
        <f aca="false">($U$24-U24)^2</f>
        <v>0</v>
      </c>
      <c r="BP24" s="34" t="n">
        <f aca="false">($R$25-R24)^2+($S$25-S24)^2+($T$25-T24)^2</f>
        <v>0.05865794830538</v>
      </c>
      <c r="BQ24" s="34" t="n">
        <f aca="false">($U$25-U24)^2</f>
        <v>0.08435109514276</v>
      </c>
      <c r="BR24" s="34" t="n">
        <f aca="false">($R$26-R24)^2+($S$26-S24)^2+($T$26-T24)^2</f>
        <v>0.07121558865542</v>
      </c>
      <c r="BS24" s="34" t="n">
        <f aca="false">($U$26-U24)^2</f>
        <v>0.01791785707776</v>
      </c>
      <c r="BT24" s="34" t="n">
        <f aca="false">($R$27-R24)^2+($S$27-S24)^2+($T$27-T24)^2</f>
        <v>0.05290967737578</v>
      </c>
      <c r="BU24" s="34" t="n">
        <f aca="false">($U$27-U24)^2</f>
        <v>0.02565968274496</v>
      </c>
      <c r="BV24" s="34" t="n">
        <f aca="false">($R$28-R24)^2+($S$28-S24)^2+($T$28-T24)^2</f>
        <v>0.02651943284201</v>
      </c>
      <c r="BW24" s="34" t="n">
        <f aca="false">($U$28-U24)^2</f>
        <v>0.00130427155609</v>
      </c>
      <c r="BX24" s="34" t="n">
        <f aca="false">($R$29-R24)^2+($S$29-S24)^2+($T$29-T24)^2</f>
        <v>0.01611286969661</v>
      </c>
      <c r="BY24" s="34" t="n">
        <f aca="false">($U$29-U24)^2</f>
        <v>5.42424099999908E-008</v>
      </c>
      <c r="BZ24" s="34" t="n">
        <f aca="false">($R$30-R24)^2+($S$30-S24)^2+($T$30-T24)^2</f>
        <v>0.00582718020702</v>
      </c>
      <c r="CA24" s="34" t="n">
        <f aca="false">($U$30-U24)^2</f>
        <v>0.11304166935889</v>
      </c>
      <c r="CB24" s="34" t="n">
        <f aca="false">($R$31-R24)^2+($S$31-S24)^2+($T$31-T24)^2</f>
        <v>0.03358688612294</v>
      </c>
      <c r="CC24" s="34" t="n">
        <f aca="false">($U$31-U24)^2</f>
        <v>0.04827577980625</v>
      </c>
      <c r="CD24" s="34" t="n">
        <f aca="false">($R$32-R24)^2+($S$32-S24)^2+($T$32-T24)^2</f>
        <v>0.03118025168478</v>
      </c>
      <c r="CE24" s="34" t="n">
        <f aca="false">($U$32-U24)^2</f>
        <v>0.11374781513104</v>
      </c>
      <c r="CF24" s="34" t="n">
        <f aca="false">($R$33-R24)^2+($S$33-S24)^2+($T$33-T24)^2</f>
        <v>0.13396422626714</v>
      </c>
      <c r="CG24" s="34" t="n">
        <f aca="false">($U$33-U24)^2</f>
        <v>0.01880178470416</v>
      </c>
      <c r="CH24" s="34" t="n">
        <f aca="false">($R$34-R24)^2+($S$34-S24)^2+($T$34-T24)^2</f>
        <v>0.17812635310328</v>
      </c>
      <c r="CI24" s="34" t="n">
        <f aca="false">($U$34-U24)^2</f>
        <v>0.01880178470416</v>
      </c>
      <c r="CJ24" s="34" t="n">
        <f aca="false">($R$35-R24)^2+($S$35-S24)^2+($T$35-T24)^2</f>
        <v>0.06653707681155</v>
      </c>
      <c r="CK24" s="34" t="n">
        <f aca="false">($U$35-U24)^2</f>
        <v>0.052511555716</v>
      </c>
      <c r="CL24" s="34" t="n">
        <f aca="false">($R$36-R24)^2+($S$36-S24)^2+($T$36-T24)^2</f>
        <v>0.0774131586725</v>
      </c>
      <c r="CM24" s="34" t="n">
        <f aca="false">($U$36-U24)^2</f>
        <v>0.00014679260964</v>
      </c>
      <c r="CN24" s="34" t="n">
        <f aca="false">($R$37-R24)^2+($S$37-S24)^2+($T$37-T24)^2</f>
        <v>0.06383369716133</v>
      </c>
      <c r="CO24" s="34" t="n">
        <f aca="false">($U$37-U24)^2</f>
        <v>0.14370801501456</v>
      </c>
      <c r="CP24" s="34" t="n">
        <f aca="false">($R$38-R24)^2+($S$38-S24)^2+($T$38-T24)^2</f>
        <v>0.03665296430122</v>
      </c>
      <c r="CQ24" s="34" t="n">
        <f aca="false">($U$38-U24)^2</f>
        <v>0.14959675715076</v>
      </c>
      <c r="CR24" s="34" t="n">
        <f aca="false">($R$39-R24)^2+($S$39-S24)^2+($T$39-T24)^2</f>
        <v>0.04167667606241</v>
      </c>
      <c r="CS24" s="34" t="n">
        <f aca="false">($U$39-U24)^2</f>
        <v>0.07229656195204</v>
      </c>
      <c r="CT24" s="36" t="n">
        <f aca="false">($R$40-R24)^2+($S$40-S24)^2+($T$40-T24)^2</f>
        <v>0.00207502690137</v>
      </c>
      <c r="CU24" s="36" t="n">
        <f aca="false">($U$40-U24)^2</f>
        <v>0.00150499771249</v>
      </c>
      <c r="CV24" s="34" t="n">
        <f aca="false">($R$41-R24)^2+($S$41-S24)^2+($T$41-T24)^2</f>
        <v>0.00729713678929001</v>
      </c>
      <c r="CW24" s="34" t="n">
        <f aca="false">($U$41-U24)^2</f>
        <v>0.00138111086689</v>
      </c>
      <c r="CX24" s="34" t="n">
        <f aca="false">($R$42-R24)^2+($S$42-S24)^2+($T$42-T24)^2</f>
        <v>0.04404641995454</v>
      </c>
      <c r="CY24" s="34" t="n">
        <f aca="false">($U$42-U24)^2</f>
        <v>0.00705531121681</v>
      </c>
      <c r="CZ24" s="34" t="n">
        <f aca="false">($R$43-R24)^2+($S$43-S24)^2+($T$43-T24)^2</f>
        <v>0.08808027403289</v>
      </c>
      <c r="DA24" s="34" t="n">
        <f aca="false">($U$43-U24)^2</f>
        <v>0.14717343469761</v>
      </c>
      <c r="DB24" s="34" t="n">
        <f aca="false">($R$44-R24)^2+($S$44-S24)^2+($T$44-T24)^2</f>
        <v>0.03020735136497</v>
      </c>
      <c r="DC24" s="34" t="n">
        <f aca="false">($U$44-U24)^2</f>
        <v>0.01392723338769</v>
      </c>
      <c r="DD24" s="34" t="n">
        <f aca="false">($R$45-R24)^2+($S$45-S24)^2+($T$45-T24)^2</f>
        <v>0.07071615297753</v>
      </c>
      <c r="DE24" s="34" t="n">
        <f aca="false">($U$45-U24)^2</f>
        <v>0.023935493521</v>
      </c>
      <c r="DF24" s="34" t="n">
        <f aca="false">($R$46-R24)^2+($S$46-S24)^2+($T$46-T24)^2</f>
        <v>0.06395881721305</v>
      </c>
      <c r="DG24" s="34" t="n">
        <f aca="false">($U$46-U24)^2</f>
        <v>0.00028930267921</v>
      </c>
      <c r="DH24" s="34" t="n">
        <f aca="false">($R$47-R24)^2+($S$47-S24)^2+($T$47-T24)^2</f>
        <v>0.0425770316223</v>
      </c>
      <c r="DI24" s="34" t="n">
        <f aca="false">($U$47-U24)^2</f>
        <v>0.09835493273281</v>
      </c>
      <c r="DJ24" s="34" t="n">
        <f aca="false">($R$48-R24)^2+($S$48-S24)^2+($T$48-T24)^2</f>
        <v>0.00497221633681</v>
      </c>
      <c r="DK24" s="34" t="n">
        <f aca="false">($U$48-U24)^2</f>
        <v>0.00103386685444</v>
      </c>
      <c r="DL24" s="34" t="n">
        <f aca="false">($R$49-R24)^2+($S$49-S24)^2+($T$49-T24)^2</f>
        <v>0.03303225596726</v>
      </c>
      <c r="DM24" s="34" t="n">
        <f aca="false">($U$49-U24)^2</f>
        <v>0.05521508344521</v>
      </c>
      <c r="DN24" s="34" t="n">
        <f aca="false">($R$50-R24)^2+($S$50-S24)^2+($T$50-T24)^2</f>
        <v>0.02000260819341</v>
      </c>
      <c r="DO24" s="34" t="n">
        <f aca="false">($U$50-U24)^2</f>
        <v>0.000645002529610003</v>
      </c>
      <c r="DP24" s="34" t="n">
        <f aca="false">($R$51-R24)^2+($S$51-S24)^2+($T$51-T24)^2</f>
        <v>0.00548158613061</v>
      </c>
      <c r="DQ24" s="34" t="n">
        <f aca="false">($U$51-U24)^2</f>
        <v>0.07393461304464</v>
      </c>
      <c r="DR24" s="34" t="n">
        <f aca="false">($R$52-R24)^2+($S$52-S24)^2+($T$52-T24)^2</f>
        <v>0.01800291655157</v>
      </c>
      <c r="DS24" s="34" t="n">
        <f aca="false">($U$52-U24)^2</f>
        <v>0.08060409315396</v>
      </c>
      <c r="DT24" s="34" t="n">
        <f aca="false">($R$53-R24)^2+($S$53-S24)^2+($T$53-T24)^2</f>
        <v>0.12485765674376</v>
      </c>
      <c r="DU24" s="34" t="n">
        <f aca="false">($U$53-U24)^2</f>
        <v>0.02151282225625</v>
      </c>
      <c r="DV24" s="25" t="n">
        <f aca="false">($R$54-R24)^2+($S$54-S24)^2+($T$54-T24)^2</f>
        <v>0.00605213432438</v>
      </c>
      <c r="DW24" s="34" t="n">
        <f aca="false">($U$54-U24)^2</f>
        <v>0.07160906424169</v>
      </c>
      <c r="DX24" s="34" t="n">
        <f aca="false">($R$55-R24)^2+($S$55-S24)^2+($T$55-T24)^2</f>
        <v>0.20580350012787</v>
      </c>
      <c r="DY24" s="34" t="n">
        <f aca="false">($U$55-U24)^2</f>
        <v>0.02484516775225</v>
      </c>
      <c r="DZ24" s="34" t="n">
        <f aca="false">($R$56-R24)^2+($S$56-S24)^2+($T$56-T24)^2</f>
        <v>0.00589942577945999</v>
      </c>
      <c r="EA24" s="34" t="n">
        <f aca="false">($U$56-U24)^2</f>
        <v>0.00745216101081001</v>
      </c>
      <c r="EB24" s="34" t="n">
        <f aca="false">($R$57-R24)^2+($S$57-S24)^2+($T$57-T24)^2</f>
        <v>0.00547926319328001</v>
      </c>
      <c r="EC24" s="34" t="n">
        <f aca="false">($U$57-U24)^2</f>
        <v>0.000875615444640002</v>
      </c>
      <c r="ED24" s="34" t="n">
        <f aca="false">($R$58-R24)^2+($S$58-S24)^2+($T$58-T24)^2</f>
        <v>0.04872741721406</v>
      </c>
      <c r="EE24" s="34" t="n">
        <f aca="false">($U$58-U24)^2</f>
        <v>0.00670744620100001</v>
      </c>
      <c r="EF24" s="34" t="n">
        <f aca="false">($R$59-R24)^2+($S$59-S24)^2+($T$59-T24)^2</f>
        <v>0.01602447877466</v>
      </c>
      <c r="EG24" s="34" t="n">
        <f aca="false">($U$59-U24)^2</f>
        <v>0.07254737545444</v>
      </c>
      <c r="EH24" s="34" t="n">
        <f aca="false">($R$60-R24)^2+($S$60-S24)^2+($T$60-T24)^2</f>
        <v>0.20333008703165</v>
      </c>
      <c r="EI24" s="34" t="n">
        <f aca="false">($U$60-U24)^2</f>
        <v>0.13655648576025</v>
      </c>
      <c r="EJ24" s="34" t="n">
        <f aca="false">($R$61-R24)^2+($S$61-S24)^2+($T$61-T24)^2</f>
        <v>0.08580280059633</v>
      </c>
      <c r="EK24" s="34" t="n">
        <f aca="false">($U$61-U24)^2</f>
        <v>0.06731103346969</v>
      </c>
      <c r="EL24" s="34" t="n">
        <f aca="false">($R$62-R24)^2+($S$62-S24)^2+($T$62-T24)^2</f>
        <v>0.03619978838366</v>
      </c>
      <c r="EM24" s="34" t="n">
        <f aca="false">($U$62-U24)^2</f>
        <v>0.03029333288004</v>
      </c>
      <c r="EN24" s="34" t="n">
        <f aca="false">($R$63-R24)^2+($S$63-S24)^2+($T$63-T24)^2</f>
        <v>0.14055592152909</v>
      </c>
      <c r="EO24" s="34" t="n">
        <f aca="false">($U$63-U24)^2</f>
        <v>0.08901540767025</v>
      </c>
      <c r="EP24" s="34" t="n">
        <f aca="false">($R$64-R24)^2+($S$64-S24)^2+($T$64-T24)^2</f>
        <v>0.01645871372024</v>
      </c>
      <c r="EQ24" s="34" t="n">
        <f aca="false">($U$64-U24)^2</f>
        <v>0.000633216830440004</v>
      </c>
      <c r="ER24" s="34" t="n">
        <f aca="false">($R$65-R24)^2+($S$65-S24)^2+($T$65-T24)^2</f>
        <v>0.10247258086781</v>
      </c>
      <c r="ES24" s="34" t="n">
        <f aca="false">($U$65-U24)^2</f>
        <v>0.01826257634881</v>
      </c>
      <c r="ET24" s="34" t="n">
        <f aca="false">($R$66-R24)^2+($S$66-S24)^2+($T$66-T24)^2</f>
        <v>0.0599532895077</v>
      </c>
      <c r="EU24" s="34" t="n">
        <f aca="false">($U$66-U24)^2</f>
        <v>0.00112572328324</v>
      </c>
      <c r="EV24" s="34" t="n">
        <f aca="false">($R$67-R24)^2+($S$67-S24)^2+($T$67-T24)^2</f>
        <v>0.1627528463453</v>
      </c>
      <c r="EW24" s="34" t="n">
        <f aca="false">($U$67-U24)^2</f>
        <v>0.05939768362896</v>
      </c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23"/>
      <c r="GD24" s="23"/>
      <c r="GE24" s="23"/>
      <c r="GF24" s="23"/>
      <c r="GG24" s="23"/>
      <c r="GH24" s="23"/>
    </row>
    <row r="25" customFormat="false" ht="15.75" hidden="false" customHeight="false" outlineLevel="0" collapsed="false">
      <c r="A25" s="23"/>
      <c r="B25" s="24" t="n">
        <v>56</v>
      </c>
      <c r="C25" s="24" t="n">
        <v>0.4286487</v>
      </c>
      <c r="D25" s="25" t="n">
        <v>0.5347573</v>
      </c>
      <c r="E25" s="25" t="n">
        <v>0.344592</v>
      </c>
      <c r="F25" s="25" t="n">
        <v>0.3234454</v>
      </c>
      <c r="G25" s="26" t="n">
        <v>0.1617</v>
      </c>
      <c r="J25" s="28" t="n">
        <v>32</v>
      </c>
      <c r="K25" s="28" t="n">
        <v>0.2210811</v>
      </c>
      <c r="L25" s="28" t="n">
        <v>0.5254045</v>
      </c>
      <c r="M25" s="28" t="n">
        <v>0.1844279</v>
      </c>
      <c r="N25" s="28" t="n">
        <v>0.2833697</v>
      </c>
      <c r="O25" s="29"/>
      <c r="Q25" s="24" t="n">
        <v>56</v>
      </c>
      <c r="R25" s="24" t="n">
        <v>0.4286487</v>
      </c>
      <c r="S25" s="25" t="n">
        <v>0.5347573</v>
      </c>
      <c r="T25" s="25" t="n">
        <v>0.344592</v>
      </c>
      <c r="U25" s="25" t="n">
        <v>0.3234454</v>
      </c>
      <c r="V25" s="34" t="n">
        <f aca="false">($R$2-R25)^2+($S$2-S25)^2+($T$2-T25)^2</f>
        <v>0.09503148964913</v>
      </c>
      <c r="W25" s="34" t="n">
        <f aca="false">($U$2-U25)^2</f>
        <v>0.03127440160849</v>
      </c>
      <c r="X25" s="34" t="n">
        <f aca="false">($R$3-R25)^2+($S$3-S25)^2+($T$3-T25)^2</f>
        <v>0.38173950821673</v>
      </c>
      <c r="Y25" s="34" t="n">
        <f aca="false">($U$3-U25)^2</f>
        <v>0.33241520678116</v>
      </c>
      <c r="Z25" s="34" t="n">
        <f aca="false">($R$4-R25)^2+($S$4-S25)^2+($T$4-T25)^2</f>
        <v>0.44269229820418</v>
      </c>
      <c r="AA25" s="34" t="n">
        <f aca="false">($U$4-U25)^2</f>
        <v>0.261919791961</v>
      </c>
      <c r="AB25" s="34" t="n">
        <f aca="false">($R$5-R25)^2+($S$5-S25)^2+($T$5-T25)^2</f>
        <v>0.13715058137269</v>
      </c>
      <c r="AC25" s="34" t="n">
        <f aca="false">($U$5-U25)^2</f>
        <v>0.01099335474064</v>
      </c>
      <c r="AD25" s="34" t="n">
        <f aca="false">($R$6-R25)^2+($S$6-S25)^2+($T$6-T25)^2</f>
        <v>0.18728742850114</v>
      </c>
      <c r="AE25" s="34" t="n">
        <f aca="false">($U$6-U25)^2</f>
        <v>0.12337312027401</v>
      </c>
      <c r="AF25" s="34" t="n">
        <f aca="false">($R$7-R25)^2+($S$7-S25)^2+($T$7-T25)^2</f>
        <v>0.0157675737273</v>
      </c>
      <c r="AG25" s="34" t="n">
        <f aca="false">($U$7-U25)^2</f>
        <v>0.11891303934129</v>
      </c>
      <c r="AH25" s="34" t="n">
        <f aca="false">($R$8-R25)^2+($S$8-S25)^2+($T$8-T25)^2</f>
        <v>0.10382230619705</v>
      </c>
      <c r="AI25" s="34" t="n">
        <f aca="false">($U$8-U25)^2</f>
        <v>0.00122963838244</v>
      </c>
      <c r="AJ25" s="34" t="n">
        <f aca="false">($R$9-R25)^2+($S$9-S25)^2+($T$9-T25)^2</f>
        <v>0.1547340937109</v>
      </c>
      <c r="AK25" s="34" t="n">
        <f aca="false">($U$9-U25)^2</f>
        <v>0.16873708648644</v>
      </c>
      <c r="AL25" s="34" t="n">
        <f aca="false">($R$10-R25)^2+($S$10-S25)^2+($T$10-T25)^2</f>
        <v>0.18218264052731</v>
      </c>
      <c r="AM25" s="34" t="n">
        <f aca="false">($U$10-U25)^2</f>
        <v>0.10181932155396</v>
      </c>
      <c r="AN25" s="34" t="n">
        <f aca="false">($R$11-R25)^2+($S$11-S25)^2+($T$11-T25)^2</f>
        <v>0.01625444811736</v>
      </c>
      <c r="AO25" s="34" t="n">
        <f aca="false">($U$11-U25)^2</f>
        <v>0.02182146429681</v>
      </c>
      <c r="AP25" s="34" t="n">
        <f aca="false">($R$12-R25)^2+($S$12-S25)^2+($T$12-T25)^2</f>
        <v>0.50978321385377</v>
      </c>
      <c r="AQ25" s="34" t="n">
        <f aca="false">($U$12-U25)^2</f>
        <v>0.00866442627241</v>
      </c>
      <c r="AR25" s="34" t="n">
        <f aca="false">($R$13-R25)^2+($S$13-S25)^2+($T$13-T25)^2</f>
        <v>0.09253367054675</v>
      </c>
      <c r="AS25" s="34" t="n">
        <f aca="false">($U$13-U25)^2</f>
        <v>0.000254731176089999</v>
      </c>
      <c r="AT25" s="34" t="n">
        <f aca="false">($R$14-R25)^2+($S$14-S25)^2+($T$14-T25)^2</f>
        <v>0.17246653349977</v>
      </c>
      <c r="AU25" s="34" t="n">
        <f aca="false">($U$14-U25)^2</f>
        <v>0.00165308922724</v>
      </c>
      <c r="AV25" s="34" t="n">
        <f aca="false">($R$15-R25)^2+($S$15-S25)^2+($T$15-T25)^2</f>
        <v>0.27181110731621</v>
      </c>
      <c r="AW25" s="34" t="n">
        <f aca="false">($U$15-U25)^2</f>
        <v>0.03848843651409</v>
      </c>
      <c r="AX25" s="34" t="n">
        <f aca="false">($R$16-R25)^2+($S$16-S25)^2+($T$16-T25)^2</f>
        <v>0.00521297137205</v>
      </c>
      <c r="AY25" s="34" t="n">
        <f aca="false">($U$16-U25)^2</f>
        <v>0.00159673766464</v>
      </c>
      <c r="AZ25" s="34" t="n">
        <f aca="false">($R$17-R25)^2+($S$17-S25)^2+($T$17-T25)^2</f>
        <v>0.11055897719509</v>
      </c>
      <c r="BA25" s="34" t="n">
        <f aca="false">($U$17-U25)^2</f>
        <v>0.00043001902161</v>
      </c>
      <c r="BB25" s="34" t="n">
        <f aca="false">($R$18-R25)^2+($S$18-S25)^2+($T$18-T25)^2</f>
        <v>0.01000189292645</v>
      </c>
      <c r="BC25" s="34" t="n">
        <f aca="false">($U$18-U25)^2</f>
        <v>0.08666759172096</v>
      </c>
      <c r="BD25" s="34" t="n">
        <f aca="false">($R$19-R25)^2+($S$19-S25)^2+($T$19-T25)^2</f>
        <v>0.15699750570245</v>
      </c>
      <c r="BE25" s="34" t="n">
        <f aca="false">($U$19-U25)^2</f>
        <v>0.16417423592964</v>
      </c>
      <c r="BF25" s="34" t="n">
        <f aca="false">($R$20-R25)^2+($S$20-S25)^2+($T$20-T25)^2</f>
        <v>0.26683903002433</v>
      </c>
      <c r="BG25" s="34" t="n">
        <f aca="false">($U$20-U25)^2</f>
        <v>0.26371152031225</v>
      </c>
      <c r="BH25" s="34" t="n">
        <f aca="false">($R$21-R25)^2+($S$21-S25)^2+($T$21-T25)^2</f>
        <v>0.13295093107318</v>
      </c>
      <c r="BI25" s="34" t="n">
        <f aca="false">($U$21-U25)^2</f>
        <v>0.000575942401439999</v>
      </c>
      <c r="BJ25" s="34" t="n">
        <f aca="false">($R$22-R25)^2+($S$22-S25)^2+($T$22-T25)^2</f>
        <v>0.05068193974533</v>
      </c>
      <c r="BK25" s="34" t="n">
        <f aca="false">($U$22-U25)^2</f>
        <v>0.09409089995776</v>
      </c>
      <c r="BL25" s="34" t="n">
        <f aca="false">($R$23-R25)^2+($S$23-S25)^2+($T$23-T25)^2</f>
        <v>0.34926696360366</v>
      </c>
      <c r="BM25" s="34" t="n">
        <f aca="false">($U$23-U25)^2</f>
        <v>0.04329212616976</v>
      </c>
      <c r="BN25" s="34" t="n">
        <f aca="false">($R$24-R25)^2+($S$24-S25)^2+($T$24-T25)^2</f>
        <v>0.05865794830538</v>
      </c>
      <c r="BO25" s="34" t="n">
        <f aca="false">($U$24-U25)^2</f>
        <v>0.08435109514276</v>
      </c>
      <c r="BP25" s="34" t="n">
        <f aca="false">($R$25-R25)^2+($S$25-S25)^2+($T$25-T25)^2</f>
        <v>0</v>
      </c>
      <c r="BQ25" s="34" t="n">
        <f aca="false">($U$25-U25)^2</f>
        <v>0</v>
      </c>
      <c r="BR25" s="34" t="n">
        <f aca="false">($R$26-R25)^2+($S$26-S25)^2+($T$26-T25)^2</f>
        <v>0.0031856043596</v>
      </c>
      <c r="BS25" s="34" t="n">
        <f aca="false">($U$26-U25)^2</f>
        <v>0.024515730625</v>
      </c>
      <c r="BT25" s="36" t="n">
        <f aca="false">($R$27-R25)^2+($S$27-S25)^2+($T$27-T25)^2</f>
        <v>0.00180450887578</v>
      </c>
      <c r="BU25" s="36" t="n">
        <f aca="false">($U$27-U25)^2</f>
        <v>0.01696407261444</v>
      </c>
      <c r="BV25" s="34" t="n">
        <f aca="false">($R$28-R25)^2+($S$28-S25)^2+($T$28-T25)^2</f>
        <v>0.13686545914301</v>
      </c>
      <c r="BW25" s="34" t="n">
        <f aca="false">($U$28-U25)^2</f>
        <v>0.10663313913729</v>
      </c>
      <c r="BX25" s="34" t="n">
        <f aca="false">($R$29-R25)^2+($S$29-S25)^2+($T$29-T25)^2</f>
        <v>0.02768109708297</v>
      </c>
      <c r="BY25" s="34" t="n">
        <f aca="false">($U$29-U25)^2</f>
        <v>0.08448643289025</v>
      </c>
      <c r="BZ25" s="34" t="n">
        <f aca="false">($R$30-R25)^2+($S$30-S25)^2+($T$30-T25)^2</f>
        <v>0.08381004753416</v>
      </c>
      <c r="CA25" s="34" t="n">
        <f aca="false">($U$30-U25)^2</f>
        <v>0.00209618381281</v>
      </c>
      <c r="CB25" s="34" t="n">
        <f aca="false">($R$31-R25)^2+($S$31-S25)^2+($T$31-T25)^2</f>
        <v>0.156258527949</v>
      </c>
      <c r="CC25" s="34" t="n">
        <f aca="false">($U$31-U25)^2</f>
        <v>0.00500062536801</v>
      </c>
      <c r="CD25" s="34" t="n">
        <f aca="false">($R$32-R25)^2+($S$32-S25)^2+($T$32-T25)^2</f>
        <v>0.17389068608346</v>
      </c>
      <c r="CE25" s="34" t="n">
        <f aca="false">($U$32-U25)^2</f>
        <v>0.00219329242276</v>
      </c>
      <c r="CF25" s="34" t="n">
        <f aca="false">($R$33-R25)^2+($S$33-S25)^2+($T$33-T25)^2</f>
        <v>0.30744973166084</v>
      </c>
      <c r="CG25" s="34" t="n">
        <f aca="false">($U$33-U25)^2</f>
        <v>0.023504875969</v>
      </c>
      <c r="CH25" s="34" t="n">
        <f aca="false">($R$34-R25)^2+($S$34-S25)^2+($T$34-T25)^2</f>
        <v>0.03879975826998</v>
      </c>
      <c r="CI25" s="34" t="n">
        <f aca="false">($U$34-U25)^2</f>
        <v>0.023504875969</v>
      </c>
      <c r="CJ25" s="34" t="n">
        <f aca="false">($R$35-R25)^2+($S$35-S25)^2+($T$35-T25)^2</f>
        <v>0.24395970918821</v>
      </c>
      <c r="CK25" s="34" t="n">
        <f aca="false">($U$35-U25)^2</f>
        <v>0.00375506681796</v>
      </c>
      <c r="CL25" s="34" t="n">
        <f aca="false">($R$36-R25)^2+($S$36-S25)^2+($T$36-T25)^2</f>
        <v>0.00795943236384</v>
      </c>
      <c r="CM25" s="34" t="n">
        <f aca="false">($U$36-U25)^2</f>
        <v>0.09153553434256</v>
      </c>
      <c r="CN25" s="34" t="n">
        <f aca="false">($R$37-R25)^2+($S$37-S25)^2+($T$37-T25)^2</f>
        <v>0.02195470120811</v>
      </c>
      <c r="CO25" s="34" t="n">
        <f aca="false">($U$37-U25)^2</f>
        <v>0.00785985087364</v>
      </c>
      <c r="CP25" s="34" t="n">
        <f aca="false">($R$38-R25)^2+($S$38-S25)^2+($T$38-T25)^2</f>
        <v>0.0030136935616</v>
      </c>
      <c r="CQ25" s="34" t="n">
        <f aca="false">($U$38-U25)^2</f>
        <v>0.00928232048704</v>
      </c>
      <c r="CR25" s="34" t="n">
        <f aca="false">($R$39-R25)^2+($S$39-S25)^2+($T$39-T25)^2</f>
        <v>0.00535766776393</v>
      </c>
      <c r="CS25" s="34" t="n">
        <f aca="false">($U$39-U25)^2</f>
        <v>0.000464505945760001</v>
      </c>
      <c r="CT25" s="34" t="n">
        <f aca="false">($R$40-R25)^2+($S$40-S25)^2+($T$40-T25)^2</f>
        <v>0.05953268708189</v>
      </c>
      <c r="CU25" s="34" t="n">
        <f aca="false">($U$40-U25)^2</f>
        <v>0.06332183402689</v>
      </c>
      <c r="CV25" s="34" t="n">
        <f aca="false">($R$41-R25)^2+($S$41-S25)^2+($T$41-T25)^2</f>
        <v>0.06068552558557</v>
      </c>
      <c r="CW25" s="34" t="n">
        <f aca="false">($U$41-U25)^2</f>
        <v>0.06414533832249</v>
      </c>
      <c r="CX25" s="34" t="n">
        <f aca="false">($R$42-R25)^2+($S$42-S25)^2+($T$42-T25)^2</f>
        <v>0.16198264759268</v>
      </c>
      <c r="CY25" s="34" t="n">
        <f aca="false">($U$42-U25)^2</f>
        <v>0.14019670161225</v>
      </c>
      <c r="CZ25" s="34" t="n">
        <f aca="false">($R$43-R25)^2+($S$43-S25)^2+($T$43-T25)^2</f>
        <v>0.00336538597865</v>
      </c>
      <c r="DA25" s="34" t="n">
        <f aca="false">($U$43-U25)^2</f>
        <v>0.00868610952049</v>
      </c>
      <c r="DB25" s="34" t="n">
        <f aca="false">($R$44-R25)^2+($S$44-S25)^2+($T$44-T25)^2</f>
        <v>0.03703234710185</v>
      </c>
      <c r="DC25" s="34" t="n">
        <f aca="false">($U$44-U25)^2</f>
        <v>0.02972827707721</v>
      </c>
      <c r="DD25" s="34" t="n">
        <f aca="false">($R$45-R25)^2+($S$45-S25)^2+($T$45-T25)^2</f>
        <v>0.24774650798749</v>
      </c>
      <c r="DE25" s="34" t="n">
        <f aca="false">($U$45-U25)^2</f>
        <v>0.01842035270656</v>
      </c>
      <c r="DF25" s="34" t="n">
        <f aca="false">($R$46-R25)^2+($S$46-S25)^2+($T$46-T25)^2</f>
        <v>0.24032826806129</v>
      </c>
      <c r="DG25" s="34" t="n">
        <f aca="false">($U$46-U25)^2</f>
        <v>0.09452027592225</v>
      </c>
      <c r="DH25" s="34" t="n">
        <f aca="false">($R$47-R25)^2+($S$47-S25)^2+($T$47-T25)^2</f>
        <v>0.01679196522054</v>
      </c>
      <c r="DI25" s="34" t="n">
        <f aca="false">($U$47-U25)^2</f>
        <v>0.000537465398890001</v>
      </c>
      <c r="DJ25" s="34" t="n">
        <f aca="false">($R$48-R25)^2+($S$48-S25)^2+($T$48-T25)^2</f>
        <v>0.08220950038461</v>
      </c>
      <c r="DK25" s="34" t="n">
        <f aca="false">($U$48-U25)^2</f>
        <v>0.06670793852944</v>
      </c>
      <c r="DL25" s="34" t="n">
        <f aca="false">($R$49-R25)^2+($S$49-S25)^2+($T$49-T25)^2</f>
        <v>0.07387005962124</v>
      </c>
      <c r="DM25" s="34" t="n">
        <f aca="false">($U$49-U25)^2</f>
        <v>0.00307511284369</v>
      </c>
      <c r="DN25" s="34" t="n">
        <f aca="false">($R$50-R25)^2+($S$50-S25)^2+($T$50-T25)^2</f>
        <v>0.01080591364073</v>
      </c>
      <c r="DO25" s="34" t="n">
        <f aca="false">($U$50-U25)^2</f>
        <v>0.07024392227449</v>
      </c>
      <c r="DP25" s="34" t="n">
        <f aca="false">($R$51-R25)^2+($S$51-S25)^2+($T$51-T25)^2</f>
        <v>0.04299274464689</v>
      </c>
      <c r="DQ25" s="34" t="n">
        <f aca="false">($U$51-U25)^2</f>
        <v>0.000343116347560001</v>
      </c>
      <c r="DR25" s="34" t="n">
        <f aca="false">($R$52-R25)^2+($S$52-S25)^2+($T$52-T25)^2</f>
        <v>0.04490244464139</v>
      </c>
      <c r="DS25" s="34" t="n">
        <f aca="false">($U$52-U25)^2</f>
        <v>4.25625760000004E-005</v>
      </c>
      <c r="DT25" s="34" t="n">
        <f aca="false">($R$53-R25)^2+($S$53-S25)^2+($T$53-T25)^2</f>
        <v>0.01260974789518</v>
      </c>
      <c r="DU25" s="34" t="n">
        <f aca="false">($U$53-U25)^2</f>
        <v>0.02066696635201</v>
      </c>
      <c r="DV25" s="25" t="n">
        <f aca="false">($R$54-R25)^2+($S$54-S25)^2+($T$54-T25)^2</f>
        <v>0.03842127089496</v>
      </c>
      <c r="DW25" s="34" t="n">
        <f aca="false">($U$54-U25)^2</f>
        <v>0.000521386989210001</v>
      </c>
      <c r="DX25" s="34" t="n">
        <f aca="false">($R$55-R25)^2+($S$55-S25)^2+($T$55-T25)^2</f>
        <v>0.47865311299157</v>
      </c>
      <c r="DY25" s="34" t="n">
        <f aca="false">($U$55-U25)^2</f>
        <v>0.01763825704281</v>
      </c>
      <c r="DZ25" s="34" t="n">
        <f aca="false">($R$56-R25)^2+($S$56-S25)^2+($T$56-T25)^2</f>
        <v>0.06325523848148</v>
      </c>
      <c r="EA25" s="34" t="n">
        <f aca="false">($U$56-U25)^2</f>
        <v>0.04165954498489</v>
      </c>
      <c r="EB25" s="34" t="n">
        <f aca="false">($R$57-R25)^2+($S$57-S25)^2+($T$57-T25)^2</f>
        <v>0.04597122329378</v>
      </c>
      <c r="EC25" s="34" t="n">
        <f aca="false">($U$57-U25)^2</f>
        <v>0.06803844462724</v>
      </c>
      <c r="ED25" s="34" t="n">
        <f aca="false">($R$58-R25)^2+($S$58-S25)^2+($T$58-T25)^2</f>
        <v>0.14341974217592</v>
      </c>
      <c r="EE25" s="34" t="n">
        <f aca="false">($U$58-U25)^2</f>
        <v>0.04348626232896</v>
      </c>
      <c r="EF25" s="34" t="n">
        <f aca="false">($R$59-R25)^2+($S$59-S25)^2+($T$59-T25)^2</f>
        <v>0.03042311780042</v>
      </c>
      <c r="EG25" s="34" t="n">
        <f aca="false">($U$59-U25)^2</f>
        <v>0.00044463626496</v>
      </c>
      <c r="EH25" s="34" t="n">
        <f aca="false">($R$60-R25)^2+($S$60-S25)^2+($T$60-T25)^2</f>
        <v>0.05129161406045</v>
      </c>
      <c r="EI25" s="34" t="n">
        <f aca="false">($U$60-U25)^2</f>
        <v>0.00625726878841</v>
      </c>
      <c r="EJ25" s="34" t="n">
        <f aca="false">($R$61-R25)^2+($S$61-S25)^2+($T$61-T25)^2</f>
        <v>0.28587187106249</v>
      </c>
      <c r="EK25" s="34" t="n">
        <f aca="false">($U$61-U25)^2</f>
        <v>0.000960311923209999</v>
      </c>
      <c r="EL25" s="34" t="n">
        <f aca="false">($R$62-R25)^2+($S$62-S25)^2+($T$62-T25)^2</f>
        <v>0.00391227376812</v>
      </c>
      <c r="EM25" s="34" t="n">
        <f aca="false">($U$62-U25)^2</f>
        <v>0.01354495613584</v>
      </c>
      <c r="EN25" s="34" t="n">
        <f aca="false">($R$63-R25)^2+($S$63-S25)^2+($T$63-T25)^2</f>
        <v>0.06303790135817</v>
      </c>
      <c r="EO25" s="34" t="n">
        <f aca="false">($U$63-U25)^2</f>
        <v>6.27564996099997E-005</v>
      </c>
      <c r="EP25" s="34" t="n">
        <f aca="false">($R$64-R25)^2+($S$64-S25)^2+($T$64-T25)^2</f>
        <v>0.11756757453506</v>
      </c>
      <c r="EQ25" s="34" t="n">
        <f aca="false">($U$64-U25)^2</f>
        <v>0.07036753625344</v>
      </c>
      <c r="ER25" s="34" t="n">
        <f aca="false">($R$65-R25)^2+($S$65-S25)^2+($T$65-T25)^2</f>
        <v>0.01279390517105</v>
      </c>
      <c r="ES25" s="34" t="n">
        <f aca="false">($U$65-U25)^2</f>
        <v>0.02411607114225</v>
      </c>
      <c r="ET25" s="34" t="n">
        <f aca="false">($R$66-R25)^2+($S$66-S25)^2+($T$66-T25)^2</f>
        <v>0.00553264451624</v>
      </c>
      <c r="EU25" s="34" t="n">
        <f aca="false">($U$66-U25)^2</f>
        <v>0.06598774540864</v>
      </c>
      <c r="EV25" s="34" t="n">
        <f aca="false">($R$67-R25)^2+($S$67-S25)^2+($T$67-T25)^2</f>
        <v>0.0346172806568</v>
      </c>
      <c r="EW25" s="34" t="n">
        <f aca="false">($U$67-U25)^2</f>
        <v>0.00218240334244</v>
      </c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23"/>
      <c r="GD25" s="23"/>
      <c r="GE25" s="23"/>
      <c r="GF25" s="23"/>
      <c r="GG25" s="23"/>
      <c r="GH25" s="23"/>
    </row>
    <row r="26" customFormat="false" ht="15.75" hidden="false" customHeight="false" outlineLevel="0" collapsed="false">
      <c r="A26" s="23"/>
      <c r="B26" s="24" t="n">
        <v>73</v>
      </c>
      <c r="C26" s="24" t="n">
        <v>0.3897297</v>
      </c>
      <c r="D26" s="25" t="n">
        <v>0.5749169</v>
      </c>
      <c r="E26" s="25" t="n">
        <v>0.3522158</v>
      </c>
      <c r="F26" s="25" t="n">
        <v>0.4800204</v>
      </c>
      <c r="G26" s="26" t="n">
        <v>0.1601943</v>
      </c>
      <c r="J26" s="28" t="n">
        <v>33</v>
      </c>
      <c r="K26" s="28" t="n">
        <v>0.7443243</v>
      </c>
      <c r="L26" s="28" t="n">
        <v>0.8051307</v>
      </c>
      <c r="M26" s="28" t="n">
        <v>0.6472325</v>
      </c>
      <c r="N26" s="28" t="n">
        <v>0.6612931</v>
      </c>
      <c r="O26" s="29"/>
      <c r="Q26" s="24" t="n">
        <v>73</v>
      </c>
      <c r="R26" s="24" t="n">
        <v>0.3897297</v>
      </c>
      <c r="S26" s="25" t="n">
        <v>0.5749169</v>
      </c>
      <c r="T26" s="25" t="n">
        <v>0.3522158</v>
      </c>
      <c r="U26" s="25" t="n">
        <v>0.4800204</v>
      </c>
      <c r="V26" s="34" t="n">
        <f aca="false">($R$2-R26)^2+($S$2-S26)^2+($T$2-T26)^2</f>
        <v>0.11105452850229</v>
      </c>
      <c r="W26" s="34" t="n">
        <f aca="false">($U$2-U26)^2</f>
        <v>0.11116936318849</v>
      </c>
      <c r="X26" s="34" t="n">
        <f aca="false">($R$3-R26)^2+($S$3-S26)^2+($T$3-T26)^2</f>
        <v>0.39184344924809</v>
      </c>
      <c r="Y26" s="34" t="n">
        <f aca="false">($U$3-U26)^2</f>
        <v>0.17638286441616</v>
      </c>
      <c r="Z26" s="34" t="n">
        <f aca="false">($R$4-R26)^2+($S$4-S26)^2+($T$4-T26)^2</f>
        <v>0.46004466313834</v>
      </c>
      <c r="AA26" s="34" t="n">
        <f aca="false">($U$4-U26)^2</f>
        <v>0.126171302436</v>
      </c>
      <c r="AB26" s="34" t="n">
        <f aca="false">($R$5-R26)^2+($S$5-S26)^2+($T$5-T26)^2</f>
        <v>0.15259387622621</v>
      </c>
      <c r="AC26" s="34" t="n">
        <f aca="false">($U$5-U26)^2</f>
        <v>0.06834261234564</v>
      </c>
      <c r="AD26" s="34" t="n">
        <f aca="false">($R$6-R26)^2+($S$6-S26)^2+($T$6-T26)^2</f>
        <v>0.2061640894173</v>
      </c>
      <c r="AE26" s="34" t="n">
        <f aca="false">($U$6-U26)^2</f>
        <v>0.03789644783401</v>
      </c>
      <c r="AF26" s="34" t="n">
        <f aca="false">($R$7-R26)^2+($S$7-S26)^2+($T$7-T26)^2</f>
        <v>0.02069476081718</v>
      </c>
      <c r="AG26" s="34" t="n">
        <f aca="false">($U$7-U26)^2</f>
        <v>0.03544284421129</v>
      </c>
      <c r="AH26" s="34" t="n">
        <f aca="false">($R$8-R26)^2+($S$8-S26)^2+($T$8-T26)^2</f>
        <v>0.10537558965797</v>
      </c>
      <c r="AI26" s="34" t="n">
        <f aca="false">($U$8-U26)^2</f>
        <v>0.03672634953744</v>
      </c>
      <c r="AJ26" s="34" t="n">
        <f aca="false">($R$9-R26)^2+($S$9-S26)^2+($T$9-T26)^2</f>
        <v>0.15958293069182</v>
      </c>
      <c r="AK26" s="34" t="n">
        <f aca="false">($U$9-U26)^2</f>
        <v>0.06461825008144</v>
      </c>
      <c r="AL26" s="34" t="n">
        <f aca="false">($R$10-R26)^2+($S$10-S26)^2+($T$10-T26)^2</f>
        <v>0.20183962789163</v>
      </c>
      <c r="AM26" s="34" t="n">
        <f aca="false">($U$10-U26)^2</f>
        <v>0.02641158026896</v>
      </c>
      <c r="AN26" s="34" t="n">
        <f aca="false">($R$11-R26)^2+($S$11-S26)^2+($T$11-T26)^2</f>
        <v>0.0259890657824</v>
      </c>
      <c r="AO26" s="34" t="n">
        <f aca="false">($U$11-U26)^2</f>
        <v>0.09259599475681</v>
      </c>
      <c r="AP26" s="34" t="n">
        <f aca="false">($R$12-R26)^2+($S$12-S26)^2+($T$12-T26)^2</f>
        <v>0.52158639199093</v>
      </c>
      <c r="AQ26" s="34" t="n">
        <f aca="false">($U$12-U26)^2</f>
        <v>0.00403124676241</v>
      </c>
      <c r="AR26" s="34" t="n">
        <f aca="false">($R$13-R26)^2+($S$13-S26)^2+($T$13-T26)^2</f>
        <v>0.10074111987275</v>
      </c>
      <c r="AS26" s="34" t="n">
        <f aca="false">($U$13-U26)^2</f>
        <v>0.02976842974609</v>
      </c>
      <c r="AT26" s="34" t="n">
        <f aca="false">($R$14-R26)^2+($S$14-S26)^2+($T$14-T26)^2</f>
        <v>0.18874585620473</v>
      </c>
      <c r="AU26" s="34" t="n">
        <f aca="false">($U$14-U26)^2</f>
        <v>0.03890093518224</v>
      </c>
      <c r="AV26" s="34" t="n">
        <f aca="false">($R$15-R26)^2+($S$15-S26)^2+($T$15-T26)^2</f>
        <v>0.27994134621181</v>
      </c>
      <c r="AW26" s="34" t="n">
        <f aca="false">($U$15-U26)^2</f>
        <v>0.00156892833409</v>
      </c>
      <c r="AX26" s="34" t="n">
        <f aca="false">($R$16-R26)^2+($S$16-S26)^2+($T$16-T26)^2</f>
        <v>0.00740100035424999</v>
      </c>
      <c r="AY26" s="34" t="n">
        <f aca="false">($U$16-U26)^2</f>
        <v>0.03862569176964</v>
      </c>
      <c r="AZ26" s="34" t="n">
        <f aca="false">($R$17-R26)^2+($S$17-S26)^2+($T$17-T26)^2</f>
        <v>0.11802786934225</v>
      </c>
      <c r="BA26" s="34" t="n">
        <f aca="false">($U$17-U26)^2</f>
        <v>0.01845198941161</v>
      </c>
      <c r="BB26" s="34" t="n">
        <f aca="false">($R$18-R26)^2+($S$18-S26)^2+($T$18-T26)^2</f>
        <v>0.01207220188525</v>
      </c>
      <c r="BC26" s="34" t="n">
        <f aca="false">($U$18-U26)^2</f>
        <v>0.01899396650596</v>
      </c>
      <c r="BD26" s="34" t="n">
        <f aca="false">($R$19-R26)^2+($S$19-S26)^2+($T$19-T26)^2</f>
        <v>0.15690753240813</v>
      </c>
      <c r="BE26" s="34" t="n">
        <f aca="false">($U$19-U26)^2</f>
        <v>0.06180653432464</v>
      </c>
      <c r="BF26" s="34" t="n">
        <f aca="false">($R$20-R26)^2+($S$20-S26)^2+($T$20-T26)^2</f>
        <v>0.27025999139845</v>
      </c>
      <c r="BG26" s="34" t="n">
        <f aca="false">($U$20-U26)^2</f>
        <v>0.12741580116225</v>
      </c>
      <c r="BH26" s="34" t="n">
        <f aca="false">($R$21-R26)^2+($S$21-S26)^2+($T$21-T26)^2</f>
        <v>0.12379659648466</v>
      </c>
      <c r="BI26" s="34" t="n">
        <f aca="false">($U$21-U26)^2</f>
        <v>0.03260689724644</v>
      </c>
      <c r="BJ26" s="34" t="n">
        <f aca="false">($R$22-R26)^2+($S$22-S26)^2+($T$22-T26)^2</f>
        <v>0.04562538836569</v>
      </c>
      <c r="BK26" s="34" t="n">
        <f aca="false">($U$22-U26)^2</f>
        <v>0.02255024802276</v>
      </c>
      <c r="BL26" s="34" t="n">
        <f aca="false">($R$23-R26)^2+($S$23-S26)^2+($T$23-T26)^2</f>
        <v>0.34981050219266</v>
      </c>
      <c r="BM26" s="34" t="n">
        <f aca="false">($U$23-U26)^2</f>
        <v>0.00265148785476</v>
      </c>
      <c r="BN26" s="34" t="n">
        <f aca="false">($R$24-R26)^2+($S$24-S26)^2+($T$24-T26)^2</f>
        <v>0.07121558865542</v>
      </c>
      <c r="BO26" s="34" t="n">
        <f aca="false">($U$24-U26)^2</f>
        <v>0.01791785707776</v>
      </c>
      <c r="BP26" s="34" t="n">
        <f aca="false">($R$25-R26)^2+($S$25-S26)^2+($T$25-T26)^2</f>
        <v>0.0031856043596</v>
      </c>
      <c r="BQ26" s="34" t="n">
        <f aca="false">($U$25-U26)^2</f>
        <v>0.024515730625</v>
      </c>
      <c r="BR26" s="34" t="n">
        <f aca="false">($R$26-R26)^2+($S$26-S26)^2+($T$26-T26)^2</f>
        <v>0</v>
      </c>
      <c r="BS26" s="34" t="n">
        <f aca="false">($U$26-U26)^2</f>
        <v>0</v>
      </c>
      <c r="BT26" s="34" t="n">
        <f aca="false">($R$27-R26)^2+($S$27-S26)^2+($T$27-T26)^2</f>
        <v>0.00874178905705999</v>
      </c>
      <c r="BU26" s="34" t="n">
        <f aca="false">($U$27-U26)^2</f>
        <v>0.000693205709440002</v>
      </c>
      <c r="BV26" s="34" t="n">
        <f aca="false">($R$28-R26)^2+($S$28-S26)^2+($T$28-T26)^2</f>
        <v>0.14662395110625</v>
      </c>
      <c r="BW26" s="34" t="n">
        <f aca="false">($U$28-U26)^2</f>
        <v>0.02889058276729</v>
      </c>
      <c r="BX26" s="34" t="n">
        <f aca="false">($R$29-R26)^2+($S$29-S26)^2+($T$29-T26)^2</f>
        <v>0.02861522772025</v>
      </c>
      <c r="BY26" s="34" t="n">
        <f aca="false">($U$29-U26)^2</f>
        <v>0.01798026219025</v>
      </c>
      <c r="BZ26" s="34" t="n">
        <f aca="false">($R$30-R26)^2+($S$30-S26)^2+($T$30-T26)^2</f>
        <v>0.10290673020152</v>
      </c>
      <c r="CA26" s="34" t="n">
        <f aca="false">($U$30-U26)^2</f>
        <v>0.04094920535281</v>
      </c>
      <c r="CB26" s="34" t="n">
        <f aca="false">($R$31-R26)^2+($S$31-S26)^2+($T$31-T26)^2</f>
        <v>0.16256970237284</v>
      </c>
      <c r="CC26" s="34" t="n">
        <f aca="false">($U$31-U26)^2</f>
        <v>0.00737192242801</v>
      </c>
      <c r="CD26" s="34" t="n">
        <f aca="false">($R$32-R26)^2+($S$32-S26)^2+($T$32-T26)^2</f>
        <v>0.19504601478086</v>
      </c>
      <c r="CE26" s="34" t="n">
        <f aca="false">($U$32-U26)^2</f>
        <v>0.04137465173776</v>
      </c>
      <c r="CF26" s="34" t="n">
        <f aca="false">($R$33-R26)^2+($S$33-S26)^2+($T$33-T26)^2</f>
        <v>0.29961142149484</v>
      </c>
      <c r="CG26" s="34" t="n">
        <f aca="false">($U$33-U26)^2</f>
        <v>1.06406439999999E-005</v>
      </c>
      <c r="CH26" s="34" t="n">
        <f aca="false">($R$34-R26)^2+($S$34-S26)^2+($T$34-T26)^2</f>
        <v>0.0455283110453</v>
      </c>
      <c r="CI26" s="34" t="n">
        <f aca="false">($U$34-U26)^2</f>
        <v>1.06406439999999E-005</v>
      </c>
      <c r="CJ26" s="34" t="n">
        <f aca="false">($R$35-R26)^2+($S$35-S26)^2+($T$35-T26)^2</f>
        <v>0.25755838937561</v>
      </c>
      <c r="CK26" s="34" t="n">
        <f aca="false">($U$35-U26)^2</f>
        <v>0.00908140385296</v>
      </c>
      <c r="CL26" s="25" t="n">
        <f aca="false">($R$36-R26)^2+($S$36-S26)^2+($T$36-T26)^2</f>
        <v>0.00182340614904</v>
      </c>
      <c r="CM26" s="34" t="n">
        <f aca="false">($U$36-U26)^2</f>
        <v>0.02130823350756</v>
      </c>
      <c r="CN26" s="34" t="n">
        <f aca="false">($R$37-R26)^2+($S$37-S26)^2+($T$37-T26)^2</f>
        <v>0.04174410666499</v>
      </c>
      <c r="CO26" s="34" t="n">
        <f aca="false">($U$37-U26)^2</f>
        <v>0.06013814526864</v>
      </c>
      <c r="CP26" s="34" t="n">
        <f aca="false">($R$38-R26)^2+($S$38-S26)^2+($T$38-T26)^2</f>
        <v>0.01001898176728</v>
      </c>
      <c r="CQ26" s="34" t="n">
        <f aca="false">($U$38-U26)^2</f>
        <v>0.06396842523204</v>
      </c>
      <c r="CR26" s="34" t="n">
        <f aca="false">($R$39-R26)^2+($S$39-S26)^2+($T$39-T26)^2</f>
        <v>0.00816933652588999</v>
      </c>
      <c r="CS26" s="34" t="n">
        <f aca="false">($U$39-U26)^2</f>
        <v>0.01823110251076</v>
      </c>
      <c r="CT26" s="34" t="n">
        <f aca="false">($R$40-R26)^2+($S$40-S26)^2+($T$40-T26)^2</f>
        <v>0.07517148193569</v>
      </c>
      <c r="CU26" s="34" t="n">
        <f aca="false">($U$40-U26)^2</f>
        <v>0.00903703100688999</v>
      </c>
      <c r="CV26" s="34" t="n">
        <f aca="false">($R$41-R26)^2+($S$41-S26)^2+($T$41-T26)^2</f>
        <v>0.07078205467921</v>
      </c>
      <c r="CW26" s="34" t="n">
        <f aca="false">($U$41-U26)^2</f>
        <v>0.00934978765249</v>
      </c>
      <c r="CX26" s="34" t="n">
        <f aca="false">($R$42-R26)^2+($S$42-S26)^2+($T$42-T26)^2</f>
        <v>0.16526721353652</v>
      </c>
      <c r="CY26" s="34" t="n">
        <f aca="false">($U$42-U26)^2</f>
        <v>0.04746014746225</v>
      </c>
      <c r="CZ26" s="34" t="n">
        <f aca="false">($R$43-R26)^2+($S$43-S26)^2+($T$43-T26)^2</f>
        <v>0.00627359050825</v>
      </c>
      <c r="DA26" s="34" t="n">
        <f aca="false">($U$43-U26)^2</f>
        <v>0.06238720094049</v>
      </c>
      <c r="DB26" s="34" t="n">
        <f aca="false">($R$44-R26)^2+($S$44-S26)^2+($T$44-T26)^2</f>
        <v>0.05994069483725</v>
      </c>
      <c r="DC26" s="34" t="n">
        <f aca="false">($U$44-U26)^2</f>
        <v>0.000251029167209999</v>
      </c>
      <c r="DD26" s="34" t="n">
        <f aca="false">($R$45-R26)^2+($S$45-S26)^2+($T$45-T26)^2</f>
        <v>0.25864225882901</v>
      </c>
      <c r="DE26" s="34" t="n">
        <f aca="false">($U$45-U26)^2</f>
        <v>0.000434864291560001</v>
      </c>
      <c r="DF26" s="34" t="n">
        <f aca="false">($R$46-R26)^2+($S$46-S26)^2+($T$46-T26)^2</f>
        <v>0.25489553412993</v>
      </c>
      <c r="DG26" s="34" t="n">
        <f aca="false">($U$46-U26)^2</f>
        <v>0.02276070082225</v>
      </c>
      <c r="DH26" s="34" t="n">
        <f aca="false">($R$47-R26)^2+($S$47-S26)^2+($T$47-T26)^2</f>
        <v>0.01351718585154</v>
      </c>
      <c r="DI26" s="34" t="n">
        <f aca="false">($U$47-U26)^2</f>
        <v>0.03231304641889</v>
      </c>
      <c r="DJ26" s="34" t="n">
        <f aca="false">($R$48-R26)^2+($S$48-S26)^2+($T$48-T26)^2</f>
        <v>0.09609900945553</v>
      </c>
      <c r="DK26" s="34" t="n">
        <f aca="false">($U$48-U26)^2</f>
        <v>0.01034366293444</v>
      </c>
      <c r="DL26" s="34" t="n">
        <f aca="false">($R$49-R26)^2+($S$49-S26)^2+($T$49-T26)^2</f>
        <v>0.10326299120564</v>
      </c>
      <c r="DM26" s="34" t="n">
        <f aca="false">($U$49-U26)^2</f>
        <v>0.01022551731369</v>
      </c>
      <c r="DN26" s="34" t="n">
        <f aca="false">($R$50-R26)^2+($S$50-S26)^2+($T$50-T26)^2</f>
        <v>0.01725579594005</v>
      </c>
      <c r="DO26" s="34" t="n">
        <f aca="false">($U$50-U26)^2</f>
        <v>0.01176372344449</v>
      </c>
      <c r="DP26" s="34" t="n">
        <f aca="false">($R$51-R26)^2+($S$51-S26)^2+($T$51-T26)^2</f>
        <v>0.04757709458417</v>
      </c>
      <c r="DQ26" s="34" t="n">
        <f aca="false">($U$51-U26)^2</f>
        <v>0.01905824426256</v>
      </c>
      <c r="DR26" s="34" t="n">
        <f aca="false">($R$52-R26)^2+($S$52-S26)^2+($T$52-T26)^2</f>
        <v>0.06352827033731</v>
      </c>
      <c r="DS26" s="34" t="n">
        <f aca="false">($U$52-U26)^2</f>
        <v>0.022515302601</v>
      </c>
      <c r="DT26" s="34" t="n">
        <f aca="false">($R$53-R26)^2+($S$53-S26)^2+($T$53-T26)^2</f>
        <v>0.0130652196113</v>
      </c>
      <c r="DU26" s="34" t="n">
        <f aca="false">($U$53-U26)^2</f>
        <v>0.00016422166201</v>
      </c>
      <c r="DV26" s="34" t="n">
        <f aca="false">($R$54-R26)^2+($S$54-S26)^2+($T$54-T26)^2</f>
        <v>0.04917336719696</v>
      </c>
      <c r="DW26" s="34" t="n">
        <f aca="false">($U$54-U26)^2</f>
        <v>0.01788668182921</v>
      </c>
      <c r="DX26" s="34" t="n">
        <f aca="false">($R$55-R26)^2+($S$55-S26)^2+($T$55-T26)^2</f>
        <v>0.49762346388289</v>
      </c>
      <c r="DY26" s="34" t="n">
        <f aca="false">($U$55-U26)^2</f>
        <v>0.00056481800281</v>
      </c>
      <c r="DZ26" s="34" t="n">
        <f aca="false">($R$56-R26)^2+($S$56-S26)^2+($T$56-T26)^2</f>
        <v>0.08250185619052</v>
      </c>
      <c r="EA26" s="34" t="n">
        <f aca="false">($U$56-U26)^2</f>
        <v>0.00225926250489</v>
      </c>
      <c r="EB26" s="34" t="n">
        <f aca="false">($R$57-R26)^2+($S$57-S26)^2+($T$57-T26)^2</f>
        <v>0.0513685560771</v>
      </c>
      <c r="EC26" s="34" t="n">
        <f aca="false">($U$57-U26)^2</f>
        <v>0.01087156558224</v>
      </c>
      <c r="ED26" s="34" t="n">
        <f aca="false">($R$58-R26)^2+($S$58-S26)^2+($T$58-T26)^2</f>
        <v>0.13748055180408</v>
      </c>
      <c r="EE26" s="34" t="n">
        <f aca="false">($U$58-U26)^2</f>
        <v>0.00269969611396</v>
      </c>
      <c r="EF26" s="34" t="n">
        <f aca="false">($R$59-R26)^2+($S$59-S26)^2+($T$59-T26)^2</f>
        <v>0.03890095868738</v>
      </c>
      <c r="EG26" s="34" t="n">
        <f aca="false">($U$59-U26)^2</f>
        <v>0.01835716072996</v>
      </c>
      <c r="EH26" s="34" t="n">
        <f aca="false">($R$60-R26)^2+($S$60-S26)^2+($T$60-T26)^2</f>
        <v>0.05417097947061</v>
      </c>
      <c r="EI26" s="34" t="n">
        <f aca="false">($U$60-U26)^2</f>
        <v>0.05554407254841</v>
      </c>
      <c r="EJ26" s="34" t="n">
        <f aca="false">($R$61-R26)^2+($S$61-S26)^2+($T$61-T26)^2</f>
        <v>0.30762476393689</v>
      </c>
      <c r="EK26" s="34" t="n">
        <f aca="false">($U$61-U26)^2</f>
        <v>0.01577186851321</v>
      </c>
      <c r="EL26" s="34" t="n">
        <f aca="false">($R$62-R26)^2+($S$62-S26)^2+($T$62-T26)^2</f>
        <v>0.01003317594788</v>
      </c>
      <c r="EM26" s="34" t="n">
        <f aca="false">($U$62-U26)^2</f>
        <v>0.00161541294084</v>
      </c>
      <c r="EN26" s="34" t="n">
        <f aca="false">($R$63-R26)^2+($S$63-S26)^2+($T$63-T26)^2</f>
        <v>0.04093114554953</v>
      </c>
      <c r="EO26" s="34" t="n">
        <f aca="false">($U$63-U26)^2</f>
        <v>0.02705923010961</v>
      </c>
      <c r="EP26" s="34" t="n">
        <f aca="false">($R$64-R26)^2+($S$64-S26)^2+($T$64-T26)^2</f>
        <v>0.12466953541222</v>
      </c>
      <c r="EQ26" s="34" t="n">
        <f aca="false">($U$64-U26)^2</f>
        <v>0.01181434215844</v>
      </c>
      <c r="ER26" s="34" t="n">
        <f aca="false">($R$65-R26)^2+($S$65-S26)^2+($T$65-T26)^2</f>
        <v>0.00749482809309001</v>
      </c>
      <c r="ES26" s="34" t="n">
        <f aca="false">($U$65-U26)^2</f>
        <v>1.64224224999998E-006</v>
      </c>
      <c r="ET26" s="34" t="n">
        <f aca="false">($R$66-R26)^2+($S$66-S26)^2+($T$66-T26)^2</f>
        <v>0.0168649453436</v>
      </c>
      <c r="EU26" s="34" t="n">
        <f aca="false">($U$66-U26)^2</f>
        <v>0.01006125351364</v>
      </c>
      <c r="EV26" s="34" t="n">
        <f aca="false">($R$67-R26)^2+($S$67-S26)^2+($T$67-T26)^2</f>
        <v>0.033111675942</v>
      </c>
      <c r="EW26" s="34" t="n">
        <f aca="false">($U$67-U26)^2</f>
        <v>0.01206895593744</v>
      </c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23"/>
      <c r="GD26" s="23"/>
      <c r="GE26" s="23"/>
      <c r="GF26" s="23"/>
      <c r="GG26" s="23"/>
      <c r="GH26" s="23"/>
    </row>
    <row r="27" customFormat="false" ht="15.75" hidden="false" customHeight="false" outlineLevel="0" collapsed="false">
      <c r="A27" s="23"/>
      <c r="B27" s="24" t="n">
        <v>51</v>
      </c>
      <c r="C27" s="24" t="n">
        <v>0.4416216</v>
      </c>
      <c r="D27" s="25" t="n">
        <v>0.4975897</v>
      </c>
      <c r="E27" s="25" t="n">
        <v>0.3605539</v>
      </c>
      <c r="F27" s="25" t="n">
        <v>0.4536916</v>
      </c>
      <c r="G27" s="26" t="n">
        <v>0.1541015</v>
      </c>
      <c r="J27" s="28" t="n">
        <v>35</v>
      </c>
      <c r="K27" s="28" t="n">
        <v>0.4416216</v>
      </c>
      <c r="L27" s="28" t="n">
        <v>0.5760417</v>
      </c>
      <c r="M27" s="28" t="n">
        <v>0.3951299</v>
      </c>
      <c r="N27" s="28" t="n">
        <v>0.5274355</v>
      </c>
      <c r="O27" s="29"/>
      <c r="Q27" s="24" t="n">
        <v>51</v>
      </c>
      <c r="R27" s="24" t="n">
        <v>0.4416216</v>
      </c>
      <c r="S27" s="25" t="n">
        <v>0.4975897</v>
      </c>
      <c r="T27" s="25" t="n">
        <v>0.3605539</v>
      </c>
      <c r="U27" s="25" t="n">
        <v>0.4536916</v>
      </c>
      <c r="V27" s="34" t="n">
        <f aca="false">($R$2-R27)^2+($S$2-S27)^2+($T$2-T27)^2</f>
        <v>0.08441511341921</v>
      </c>
      <c r="W27" s="34" t="n">
        <f aca="false">($U$2-U27)^2</f>
        <v>0.09430543504561</v>
      </c>
      <c r="X27" s="34" t="n">
        <f aca="false">($R$3-R27)^2+($S$3-S27)^2+($T$3-T27)^2</f>
        <v>0.37470081115611</v>
      </c>
      <c r="Y27" s="34" t="n">
        <f aca="false">($U$3-U27)^2</f>
        <v>0.19919118791056</v>
      </c>
      <c r="Z27" s="34" t="n">
        <f aca="false">($R$4-R27)^2+($S$4-S27)^2+($T$4-T27)^2</f>
        <v>0.43098142557524</v>
      </c>
      <c r="AA27" s="34" t="n">
        <f aca="false">($U$4-U27)^2</f>
        <v>0.14556880361104</v>
      </c>
      <c r="AB27" s="34" t="n">
        <f aca="false">($R$5-R27)^2+($S$5-S27)^2+($T$5-T27)^2</f>
        <v>0.13173625141803</v>
      </c>
      <c r="AC27" s="34" t="n">
        <f aca="false">($U$5-U27)^2</f>
        <v>0.05526984710116</v>
      </c>
      <c r="AD27" s="34" t="n">
        <f aca="false">($R$6-R27)^2+($S$6-S27)^2+($T$6-T27)^2</f>
        <v>0.17822645201504</v>
      </c>
      <c r="AE27" s="34" t="n">
        <f aca="false">($U$6-U27)^2</f>
        <v>0.04884051380121</v>
      </c>
      <c r="AF27" s="34" t="n">
        <f aca="false">($R$7-R27)^2+($S$7-S27)^2+($T$7-T27)^2</f>
        <v>0.01374248307546</v>
      </c>
      <c r="AG27" s="34" t="n">
        <f aca="false">($U$7-U27)^2</f>
        <v>0.04604951187225</v>
      </c>
      <c r="AH27" s="34" t="n">
        <f aca="false">($R$8-R27)^2+($S$8-S27)^2+($T$8-T27)^2</f>
        <v>0.10400571041101</v>
      </c>
      <c r="AI27" s="34" t="n">
        <f aca="false">($U$8-U27)^2</f>
        <v>0.02732818959376</v>
      </c>
      <c r="AJ27" s="34" t="n">
        <f aca="false">($R$9-R27)^2+($S$9-S27)^2+($T$9-T27)^2</f>
        <v>0.15460746609162</v>
      </c>
      <c r="AK27" s="34" t="n">
        <f aca="false">($U$9-U27)^2</f>
        <v>0.0786970809</v>
      </c>
      <c r="AL27" s="34" t="n">
        <f aca="false">($R$10-R27)^2+($S$10-S27)^2+($T$10-T27)^2</f>
        <v>0.16849815088349</v>
      </c>
      <c r="AM27" s="34" t="n">
        <f aca="false">($U$10-U27)^2</f>
        <v>0.03566250956304</v>
      </c>
      <c r="AN27" s="34" t="n">
        <f aca="false">($R$11-R27)^2+($S$11-S27)^2+($T$11-T27)^2</f>
        <v>0.01264934090106</v>
      </c>
      <c r="AO27" s="34" t="n">
        <f aca="false">($U$11-U27)^2</f>
        <v>0.07726570868241</v>
      </c>
      <c r="AP27" s="34" t="n">
        <f aca="false">($R$12-R27)^2+($S$12-S27)^2+($T$12-T27)^2</f>
        <v>0.50269456163785</v>
      </c>
      <c r="AQ27" s="34" t="n">
        <f aca="false">($U$12-U27)^2</f>
        <v>0.00138111086689</v>
      </c>
      <c r="AR27" s="34" t="n">
        <f aca="false">($R$13-R27)^2+($S$13-S27)^2+($T$13-T27)^2</f>
        <v>0.09013831316121</v>
      </c>
      <c r="AS27" s="34" t="n">
        <f aca="false">($U$13-U27)^2</f>
        <v>0.02137634064225</v>
      </c>
      <c r="AT27" s="34" t="n">
        <f aca="false">($R$14-R27)^2+($S$14-S27)^2+($T$14-T27)^2</f>
        <v>0.16257216023235</v>
      </c>
      <c r="AU27" s="34" t="n">
        <f aca="false">($U$14-U27)^2</f>
        <v>0.02920831393936</v>
      </c>
      <c r="AV27" s="34" t="n">
        <f aca="false">($R$15-R27)^2+($S$15-S27)^2+($T$15-T27)^2</f>
        <v>0.26622286311763</v>
      </c>
      <c r="AW27" s="34" t="n">
        <f aca="false">($U$15-U27)^2</f>
        <v>0.00434788578225</v>
      </c>
      <c r="AX27" s="34" t="n">
        <f aca="false">($R$16-R27)^2+($S$16-S27)^2+($T$16-T27)^2</f>
        <v>0.00384993321601</v>
      </c>
      <c r="AY27" s="34" t="n">
        <f aca="false">($U$16-U27)^2</f>
        <v>0.02896987818916</v>
      </c>
      <c r="AZ27" s="34" t="n">
        <f aca="false">($R$17-R27)^2+($S$17-S27)^2+($T$17-T27)^2</f>
        <v>0.10746647286889</v>
      </c>
      <c r="BA27" s="34" t="n">
        <f aca="false">($U$17-U27)^2</f>
        <v>0.01199228678649</v>
      </c>
      <c r="BB27" s="34" t="n">
        <f aca="false">($R$18-R27)^2+($S$18-S27)^2+($T$18-T27)^2</f>
        <v>0.00824056006339</v>
      </c>
      <c r="BC27" s="34" t="n">
        <f aca="false">($U$18-U27)^2</f>
        <v>0.02694436892676</v>
      </c>
      <c r="BD27" s="34" t="n">
        <f aca="false">($R$19-R27)^2+($S$19-S27)^2+($T$19-T27)^2</f>
        <v>0.15905048761691</v>
      </c>
      <c r="BE27" s="34" t="n">
        <f aca="false">($U$19-U27)^2</f>
        <v>0.075590903844</v>
      </c>
      <c r="BF27" s="34" t="n">
        <f aca="false">($R$20-R27)^2+($S$20-S27)^2+($T$20-T27)^2</f>
        <v>0.26504365625401</v>
      </c>
      <c r="BG27" s="34" t="n">
        <f aca="false">($U$20-U27)^2</f>
        <v>0.14690532149329</v>
      </c>
      <c r="BH27" s="34" t="n">
        <f aca="false">($R$21-R27)^2+($S$21-S27)^2+($T$21-T27)^2</f>
        <v>0.14736616752574</v>
      </c>
      <c r="BI27" s="34" t="n">
        <f aca="false">($U$21-U27)^2</f>
        <v>0.023791520025</v>
      </c>
      <c r="BJ27" s="34" t="n">
        <f aca="false">($R$22-R27)^2+($S$22-S27)^2+($T$22-T27)^2</f>
        <v>0.05280730367109</v>
      </c>
      <c r="BK27" s="34" t="n">
        <f aca="false">($U$22-U27)^2</f>
        <v>0.03115090861444</v>
      </c>
      <c r="BL27" s="34" t="n">
        <f aca="false">($R$23-R27)^2+($S$23-S27)^2+($T$23-T27)^2</f>
        <v>0.35043740857506</v>
      </c>
      <c r="BM27" s="34" t="n">
        <f aca="false">($U$23-U27)^2</f>
        <v>0.00605617029796001</v>
      </c>
      <c r="BN27" s="34" t="n">
        <f aca="false">($R$24-R27)^2+($S$24-S27)^2+($T$24-T27)^2</f>
        <v>0.05290967737578</v>
      </c>
      <c r="BO27" s="34" t="n">
        <f aca="false">($U$24-U27)^2</f>
        <v>0.02565968274496</v>
      </c>
      <c r="BP27" s="34" t="n">
        <f aca="false">($R$25-R27)^2+($S$25-S27)^2+($T$25-T27)^2</f>
        <v>0.00180450887578</v>
      </c>
      <c r="BQ27" s="34" t="n">
        <f aca="false">($U$25-U27)^2</f>
        <v>0.01696407261444</v>
      </c>
      <c r="BR27" s="34" t="n">
        <f aca="false">($R$26-R27)^2+($S$26-S27)^2+($T$26-T27)^2</f>
        <v>0.00874178905705999</v>
      </c>
      <c r="BS27" s="34" t="n">
        <f aca="false">($U$26-U27)^2</f>
        <v>0.000693205709440002</v>
      </c>
      <c r="BT27" s="34" t="n">
        <f aca="false">($R$27-R27)^2+($S$27-S27)^2+($T$27-T27)^2</f>
        <v>0</v>
      </c>
      <c r="BU27" s="34" t="n">
        <f aca="false">($U$27-U27)^2</f>
        <v>0</v>
      </c>
      <c r="BV27" s="34" t="n">
        <f aca="false">($R$28-R27)^2+($S$28-S27)^2+($T$28-T27)^2</f>
        <v>0.13710482554821</v>
      </c>
      <c r="BW27" s="34" t="n">
        <f aca="false">($U$28-U27)^2</f>
        <v>0.03853412186121</v>
      </c>
      <c r="BX27" s="34" t="n">
        <f aca="false">($R$29-R27)^2+($S$29-S27)^2+($T$29-T27)^2</f>
        <v>0.03114727274211</v>
      </c>
      <c r="BY27" s="34" t="n">
        <f aca="false">($U$29-U27)^2</f>
        <v>0.02573435181249</v>
      </c>
      <c r="BZ27" s="34" t="n">
        <f aca="false">($R$30-R27)^2+($S$30-S27)^2+($T$30-T27)^2</f>
        <v>0.0716786585623</v>
      </c>
      <c r="CA27" s="34" t="n">
        <f aca="false">($U$30-U27)^2</f>
        <v>0.03098666651809</v>
      </c>
      <c r="CB27" s="34" t="n">
        <f aca="false">($R$31-R27)^2+($S$31-S27)^2+($T$31-T27)^2</f>
        <v>0.15630475799466</v>
      </c>
      <c r="CC27" s="34" t="n">
        <f aca="false">($U$31-U27)^2</f>
        <v>0.00354395186720999</v>
      </c>
      <c r="CD27" s="34" t="n">
        <f aca="false">($R$32-R27)^2+($S$32-S27)^2+($T$32-T27)^2</f>
        <v>0.16310946207786</v>
      </c>
      <c r="CE27" s="34" t="n">
        <f aca="false">($U$32-U27)^2</f>
        <v>0.03135690140944</v>
      </c>
      <c r="CF27" s="34" t="n">
        <f aca="false">($R$33-R27)^2+($S$33-S27)^2+($T$33-T27)^2</f>
        <v>0.31066532176798</v>
      </c>
      <c r="CG27" s="34" t="n">
        <f aca="false">($U$33-U27)^2</f>
        <v>0.000532077262240002</v>
      </c>
      <c r="CH27" s="34" t="n">
        <f aca="false">($R$34-R27)^2+($S$34-S27)^2+($T$34-T27)^2</f>
        <v>0.03776210557846</v>
      </c>
      <c r="CI27" s="34" t="n">
        <f aca="false">($U$34-U27)^2</f>
        <v>0.000532077262240002</v>
      </c>
      <c r="CJ27" s="34" t="n">
        <f aca="false">($R$35-R27)^2+($S$35-S27)^2+($T$35-T27)^2</f>
        <v>0.23575152782045</v>
      </c>
      <c r="CK27" s="34" t="n">
        <f aca="false">($U$35-U27)^2</f>
        <v>0.00475652984976</v>
      </c>
      <c r="CL27" s="34" t="n">
        <f aca="false">($R$36-R27)^2+($S$36-S27)^2+($T$36-T27)^2</f>
        <v>0.01346664751466</v>
      </c>
      <c r="CM27" s="34" t="n">
        <f aca="false">($U$36-U27)^2</f>
        <v>0.02968804812484</v>
      </c>
      <c r="CN27" s="34" t="n">
        <f aca="false">($R$37-R27)^2+($S$37-S27)^2+($T$37-T27)^2</f>
        <v>0.01444996699249</v>
      </c>
      <c r="CO27" s="34" t="n">
        <f aca="false">($U$37-U27)^2</f>
        <v>0.047918085604</v>
      </c>
      <c r="CP27" s="34" t="n">
        <f aca="false">($R$38-R27)^2+($S$38-S27)^2+($T$38-T27)^2</f>
        <v>0.00181514274794</v>
      </c>
      <c r="CQ27" s="34" t="n">
        <f aca="false">($U$38-U27)^2</f>
        <v>0.051343481281</v>
      </c>
      <c r="CR27" s="34" t="n">
        <f aca="false">($R$39-R27)^2+($S$39-S27)^2+($T$39-T27)^2</f>
        <v>0.00416496343313</v>
      </c>
      <c r="CS27" s="34" t="n">
        <f aca="false">($U$39-U27)^2</f>
        <v>0.01181434215844</v>
      </c>
      <c r="CT27" s="34" t="n">
        <f aca="false">($R$40-R27)^2+($S$40-S27)^2+($T$40-T27)^2</f>
        <v>0.05029788578749</v>
      </c>
      <c r="CU27" s="34" t="n">
        <f aca="false">($U$40-U27)^2</f>
        <v>0.01473604194241</v>
      </c>
      <c r="CV27" s="34" t="n">
        <f aca="false">($R$41-R27)^2+($S$41-S27)^2+($T$41-T27)^2</f>
        <v>0.05211562732925</v>
      </c>
      <c r="CW27" s="34" t="n">
        <f aca="false">($U$41-U27)^2</f>
        <v>0.01513468313361</v>
      </c>
      <c r="CX27" s="34" t="n">
        <f aca="false">($R$42-R27)^2+($S$42-S27)^2+($T$42-T27)^2</f>
        <v>0.16588354353898</v>
      </c>
      <c r="CY27" s="34" t="n">
        <f aca="false">($U$42-U27)^2</f>
        <v>0.05962499563329</v>
      </c>
      <c r="CZ27" s="34" t="n">
        <f aca="false">($R$43-R27)^2+($S$43-S27)^2+($T$43-T27)^2</f>
        <v>0.00513329307115</v>
      </c>
      <c r="DA27" s="34" t="n">
        <f aca="false">($U$43-U27)^2</f>
        <v>0.04992789147025</v>
      </c>
      <c r="DB27" s="34" t="n">
        <f aca="false">($R$44-R27)^2+($S$44-S27)^2+($T$44-T27)^2</f>
        <v>0.02603557899281</v>
      </c>
      <c r="DC27" s="34" t="n">
        <f aca="false">($U$44-U27)^2</f>
        <v>0.00177853662529</v>
      </c>
      <c r="DD27" s="34" t="n">
        <f aca="false">($R$45-R27)^2+($S$45-S27)^2+($T$45-T27)^2</f>
        <v>0.24050062376739</v>
      </c>
      <c r="DE27" s="34" t="n">
        <f aca="false">($U$45-U27)^2</f>
        <v>2.99800051600002E-005</v>
      </c>
      <c r="DF27" s="34" t="n">
        <f aca="false">($R$46-R27)^2+($S$46-S27)^2+($T$46-T27)^2</f>
        <v>0.23080100670747</v>
      </c>
      <c r="DG27" s="34" t="n">
        <f aca="false">($U$46-U27)^2</f>
        <v>0.03139817434209</v>
      </c>
      <c r="DH27" s="34" t="n">
        <f aca="false">($R$47-R27)^2+($S$47-S27)^2+($T$47-T27)^2</f>
        <v>0.01793840564366</v>
      </c>
      <c r="DI27" s="34" t="n">
        <f aca="false">($U$47-U27)^2</f>
        <v>0.02354061147025</v>
      </c>
      <c r="DJ27" s="34" t="n">
        <f aca="false">($R$48-R27)^2+($S$48-S27)^2+($T$48-T27)^2</f>
        <v>0.07226556533013</v>
      </c>
      <c r="DK27" s="34" t="n">
        <f aca="false">($U$48-U27)^2</f>
        <v>0.01639234666276</v>
      </c>
      <c r="DL27" s="34" t="n">
        <f aca="false">($R$49-R27)^2+($S$49-S27)^2+($T$49-T27)^2</f>
        <v>0.05669459410918</v>
      </c>
      <c r="DM27" s="34" t="n">
        <f aca="false">($U$49-U27)^2</f>
        <v>0.00559391805625</v>
      </c>
      <c r="DN27" s="34" t="n">
        <f aca="false">($R$50-R27)^2+($S$50-S27)^2+($T$50-T27)^2</f>
        <v>0.00885299297653</v>
      </c>
      <c r="DO27" s="34" t="n">
        <f aca="false">($U$50-U27)^2</f>
        <v>0.01816820931025</v>
      </c>
      <c r="DP27" s="34" t="n">
        <f aca="false">($R$51-R27)^2+($S$51-S27)^2+($T$51-T27)^2</f>
        <v>0.04254208027435</v>
      </c>
      <c r="DQ27" s="34" t="n">
        <f aca="false">($U$51-U27)^2</f>
        <v>0.01248198403984</v>
      </c>
      <c r="DR27" s="34" t="n">
        <f aca="false">($R$52-R27)^2+($S$52-S27)^2+($T$52-T27)^2</f>
        <v>0.03198002188713</v>
      </c>
      <c r="DS27" s="34" t="n">
        <f aca="false">($U$52-U27)^2</f>
        <v>0.01530718277284</v>
      </c>
      <c r="DT27" s="34" t="n">
        <f aca="false">($R$53-R27)^2+($S$53-S27)^2+($T$53-T27)^2</f>
        <v>0.01634481094718</v>
      </c>
      <c r="DU27" s="34" t="n">
        <f aca="false">($U$53-U27)^2</f>
        <v>0.000182625493210001</v>
      </c>
      <c r="DV27" s="34" t="n">
        <f aca="false">($R$54-R27)^2+($S$54-S27)^2+($T$54-T27)^2</f>
        <v>0.03710368583458</v>
      </c>
      <c r="DW27" s="34" t="n">
        <f aca="false">($U$54-U27)^2</f>
        <v>0.01153740219129</v>
      </c>
      <c r="DX27" s="34" t="n">
        <f aca="false">($R$55-R27)^2+($S$55-S27)^2+($T$55-T27)^2</f>
        <v>0.46560826932881</v>
      </c>
      <c r="DY27" s="34" t="n">
        <f aca="false">($U$55-U27)^2</f>
        <v>6.56845641000018E-006</v>
      </c>
      <c r="DZ27" s="34" t="n">
        <f aca="false">($R$56-R27)^2+($S$56-S27)^2+($T$56-T27)^2</f>
        <v>0.05599266337526</v>
      </c>
      <c r="EA27" s="34" t="n">
        <f aca="false">($U$56-U27)^2</f>
        <v>0.00545537346025</v>
      </c>
      <c r="EB27" s="34" t="n">
        <f aca="false">($R$57-R27)^2+($S$57-S27)^2+($T$57-T27)^2</f>
        <v>0.04280213214978</v>
      </c>
      <c r="EC27" s="34" t="n">
        <f aca="false">($U$57-U27)^2</f>
        <v>0.01705521073936</v>
      </c>
      <c r="ED27" s="34" t="n">
        <f aca="false">($R$58-R27)^2+($S$58-S27)^2+($T$58-T27)^2</f>
        <v>0.1499598455531</v>
      </c>
      <c r="EE27" s="34" t="n">
        <f aca="false">($U$58-U27)^2</f>
        <v>0.00612891699876</v>
      </c>
      <c r="EF27" s="34" t="n">
        <f aca="false">($R$59-R27)^2+($S$59-S27)^2+($T$59-T27)^2</f>
        <v>0.0232676880842</v>
      </c>
      <c r="EG27" s="34" t="n">
        <f aca="false">($U$59-U27)^2</f>
        <v>0.01191586193604</v>
      </c>
      <c r="EH27" s="34" t="n">
        <f aca="false">($R$60-R27)^2+($S$60-S27)^2+($T$60-T27)^2</f>
        <v>0.04999877247579</v>
      </c>
      <c r="EI27" s="34" t="n">
        <f aca="false">($U$60-U27)^2</f>
        <v>0.04382704567081</v>
      </c>
      <c r="EJ27" s="34" t="n">
        <f aca="false">($R$61-R27)^2+($S$61-S27)^2+($T$61-T27)^2</f>
        <v>0.27290072750147</v>
      </c>
      <c r="EK27" s="34" t="n">
        <f aca="false">($U$61-U27)^2</f>
        <v>0.00985201160329</v>
      </c>
      <c r="EL27" s="34" t="n">
        <f aca="false">($R$62-R27)^2+($S$62-S27)^2+($T$62-T27)^2</f>
        <v>0.00200149427246</v>
      </c>
      <c r="EM27" s="34" t="n">
        <f aca="false">($U$62-U27)^2</f>
        <v>0.000192193859559999</v>
      </c>
      <c r="EN27" s="34" t="n">
        <f aca="false">($R$63-R27)^2+($S$63-S27)^2+($T$63-T27)^2</f>
        <v>0.08489697630643</v>
      </c>
      <c r="EO27" s="34" t="n">
        <f aca="false">($U$63-U27)^2</f>
        <v>0.01909042385761</v>
      </c>
      <c r="EP27" s="34" t="n">
        <f aca="false">($R$64-R27)^2+($S$64-S27)^2+($T$64-T27)^2</f>
        <v>0.11626375111198</v>
      </c>
      <c r="EQ27" s="34" t="n">
        <f aca="false">($U$64-U27)^2</f>
        <v>0.01823110251076</v>
      </c>
      <c r="ER27" s="34" t="n">
        <f aca="false">($R$65-R27)^2+($S$65-S27)^2+($T$65-T27)^2</f>
        <v>0.02382097585877</v>
      </c>
      <c r="ES27" s="34" t="n">
        <f aca="false">($U$65-U27)^2</f>
        <v>0.000627367237290003</v>
      </c>
      <c r="ET27" s="34" t="n">
        <f aca="false">($R$66-R27)^2+($S$66-S27)^2+($T$66-T27)^2</f>
        <v>0.00299784277222</v>
      </c>
      <c r="EU27" s="34" t="n">
        <f aca="false">($U$66-U27)^2</f>
        <v>0.01603632191716</v>
      </c>
      <c r="EV27" s="34" t="n">
        <f aca="false">($R$67-R27)^2+($S$67-S27)^2+($T$67-T27)^2</f>
        <v>0.03424778823282</v>
      </c>
      <c r="EW27" s="34" t="n">
        <f aca="false">($U$67-U27)^2</f>
        <v>0.0069772609</v>
      </c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23"/>
      <c r="GD27" s="23"/>
      <c r="GE27" s="23"/>
      <c r="GF27" s="23"/>
      <c r="GG27" s="23"/>
      <c r="GH27" s="23"/>
    </row>
    <row r="28" customFormat="false" ht="15.75" hidden="false" customHeight="false" outlineLevel="0" collapsed="false">
      <c r="A28" s="23"/>
      <c r="B28" s="24" t="n">
        <v>174</v>
      </c>
      <c r="C28" s="24" t="n">
        <v>0.7097297</v>
      </c>
      <c r="D28" s="25" t="n">
        <v>0.6905253</v>
      </c>
      <c r="E28" s="25" t="n">
        <v>0.5278821</v>
      </c>
      <c r="F28" s="25" t="n">
        <v>0.6499927</v>
      </c>
      <c r="G28" s="26" t="n">
        <v>0.1530825</v>
      </c>
      <c r="J28" s="28" t="n">
        <v>36</v>
      </c>
      <c r="K28" s="28" t="n">
        <v>0.3594595</v>
      </c>
      <c r="L28" s="28" t="n">
        <v>0.4015071</v>
      </c>
      <c r="M28" s="28" t="n">
        <v>0.3006241</v>
      </c>
      <c r="N28" s="28" t="n">
        <v>0.5965196</v>
      </c>
      <c r="O28" s="29"/>
      <c r="Q28" s="24" t="n">
        <v>174</v>
      </c>
      <c r="R28" s="24" t="n">
        <v>0.7097297</v>
      </c>
      <c r="S28" s="25" t="n">
        <v>0.6905253</v>
      </c>
      <c r="T28" s="25" t="n">
        <v>0.5278821</v>
      </c>
      <c r="U28" s="25" t="n">
        <v>0.6499927</v>
      </c>
      <c r="V28" s="34" t="n">
        <f aca="false">($R$2-R28)^2+($S$2-S28)^2+($T$2-T28)^2</f>
        <v>0.02976877412244</v>
      </c>
      <c r="W28" s="34" t="n">
        <f aca="false">($U$2-U28)^2</f>
        <v>0.253404512449</v>
      </c>
      <c r="X28" s="34" t="n">
        <f aca="false">($R$3-R28)^2+($S$3-S28)^2+($T$3-T28)^2</f>
        <v>0.07811985850774</v>
      </c>
      <c r="Y28" s="34" t="n">
        <f aca="false">($U$3-U28)^2</f>
        <v>0.06250365005329</v>
      </c>
      <c r="Z28" s="34" t="n">
        <f aca="false">($R$4-R28)^2+($S$4-S28)^2+($T$4-T28)^2</f>
        <v>0.10477075817249</v>
      </c>
      <c r="AA28" s="34" t="n">
        <f aca="false">($U$4-U28)^2</f>
        <v>0.03431152361569</v>
      </c>
      <c r="AB28" s="34" t="n">
        <f aca="false">($R$5-R28)^2+($S$5-S28)^2+($T$5-T28)^2</f>
        <v>0.00451111982694</v>
      </c>
      <c r="AC28" s="34" t="n">
        <f aca="false">($U$5-U28)^2</f>
        <v>0.18610294021225</v>
      </c>
      <c r="AD28" s="34" t="n">
        <f aca="false">($R$6-R28)^2+($S$6-S28)^2+($T$6-T28)^2</f>
        <v>0.01415567253581</v>
      </c>
      <c r="AE28" s="34" t="n">
        <f aca="false">($U$6-U28)^2</f>
        <v>0.00060998132484</v>
      </c>
      <c r="AF28" s="34" t="n">
        <f aca="false">($R$7-R28)^2+($S$7-S28)^2+($T$7-T28)^2</f>
        <v>0.07362989533819</v>
      </c>
      <c r="AG28" s="34" t="n">
        <f aca="false">($U$7-U28)^2</f>
        <v>0.000334538732160001</v>
      </c>
      <c r="AH28" s="34" t="n">
        <f aca="false">($R$8-R28)^2+($S$8-S28)^2+($T$8-T28)^2</f>
        <v>0.0158022445388</v>
      </c>
      <c r="AI28" s="34" t="n">
        <f aca="false">($U$8-U28)^2</f>
        <v>0.13076432338225</v>
      </c>
      <c r="AJ28" s="34" t="n">
        <f aca="false">($R$9-R28)^2+($S$9-S28)^2+($T$9-T28)^2</f>
        <v>0.00657715038185</v>
      </c>
      <c r="AK28" s="34" t="n">
        <f aca="false">($U$9-U28)^2</f>
        <v>0.00709450759521001</v>
      </c>
      <c r="AL28" s="34" t="n">
        <f aca="false">($R$10-R28)^2+($S$10-S28)^2+($T$10-T28)^2</f>
        <v>0.0316323915723</v>
      </c>
      <c r="AM28" s="34" t="n">
        <f aca="false">($U$10-U28)^2</f>
        <v>5.55904448099994E-005</v>
      </c>
      <c r="AN28" s="34" t="n">
        <f aca="false">($R$11-R28)^2+($S$11-S28)^2+($T$11-T28)^2</f>
        <v>0.22848159553425</v>
      </c>
      <c r="AO28" s="34" t="n">
        <f aca="false">($U$11-U28)^2</f>
        <v>0.22493032553124</v>
      </c>
      <c r="AP28" s="34" t="n">
        <f aca="false">($R$12-R28)^2+($S$12-S28)^2+($T$12-T28)^2</f>
        <v>0.1317054339306</v>
      </c>
      <c r="AQ28" s="34" t="n">
        <f aca="false">($U$12-U28)^2</f>
        <v>0.05450562606736</v>
      </c>
      <c r="AR28" s="34" t="n">
        <f aca="false">($R$13-R28)^2+($S$13-S28)^2+($T$13-T28)^2</f>
        <v>0.00862033218730001</v>
      </c>
      <c r="AS28" s="34" t="n">
        <f aca="false">($U$13-U28)^2</f>
        <v>0.11731145605776</v>
      </c>
      <c r="AT28" s="34" t="n">
        <f aca="false">($R$14-R28)^2+($S$14-S28)^2+($T$14-T28)^2</f>
        <v>0.01831794320166</v>
      </c>
      <c r="AU28" s="34" t="n">
        <f aca="false">($U$14-U28)^2</f>
        <v>0.13483987923025</v>
      </c>
      <c r="AV28" s="34" t="n">
        <f aca="false">($R$15-R28)^2+($S$15-S28)^2+($T$15-T28)^2</f>
        <v>0.03910629771918</v>
      </c>
      <c r="AW28" s="34" t="n">
        <f aca="false">($U$15-U28)^2</f>
        <v>0.01699440747876</v>
      </c>
      <c r="AX28" s="34" t="n">
        <f aca="false">($R$16-R28)^2+($S$16-S28)^2+($T$16-T28)^2</f>
        <v>0.1564985591826</v>
      </c>
      <c r="AY28" s="34" t="n">
        <f aca="false">($U$16-U28)^2</f>
        <v>0.13432701454225</v>
      </c>
      <c r="AZ28" s="34" t="n">
        <f aca="false">($R$17-R28)^2+($S$17-S28)^2+($T$17-T28)^2</f>
        <v>0.00949272793476002</v>
      </c>
      <c r="BA28" s="34" t="n">
        <f aca="false">($U$17-U28)^2</f>
        <v>0.09352000074816</v>
      </c>
      <c r="BB28" s="34" t="n">
        <f aca="false">($R$18-R28)^2+($S$18-S28)^2+($T$18-T28)^2</f>
        <v>0.11183424040614</v>
      </c>
      <c r="BC28" s="34" t="n">
        <f aca="false">($U$18-U28)^2</f>
        <v>0.00103386042369</v>
      </c>
      <c r="BD28" s="34" t="n">
        <f aca="false">($R$19-R28)^2+($S$19-S28)^2+($T$19-T28)^2</f>
        <v>0.01425613260186</v>
      </c>
      <c r="BE28" s="34" t="n">
        <f aca="false">($U$19-U28)^2</f>
        <v>0.00618376204161</v>
      </c>
      <c r="BF28" s="34" t="n">
        <f aca="false">($R$20-R28)^2+($S$20-S28)^2+($T$20-T28)^2</f>
        <v>0.0374296027668</v>
      </c>
      <c r="BG28" s="34" t="n">
        <f aca="false">($U$20-U28)^2</f>
        <v>0.03496196915344</v>
      </c>
      <c r="BH28" s="34" t="n">
        <f aca="false">($R$21-R28)^2+($S$21-S28)^2+($T$21-T28)^2</f>
        <v>0.03226239122121</v>
      </c>
      <c r="BI28" s="34" t="n">
        <f aca="false">($U$21-U28)^2</f>
        <v>0.12288256822521</v>
      </c>
      <c r="BJ28" s="34" t="n">
        <f aca="false">($R$22-R28)^2+($S$22-S28)^2+($T$22-T28)^2</f>
        <v>0.34495874647314</v>
      </c>
      <c r="BK28" s="34" t="n">
        <f aca="false">($U$22-U28)^2</f>
        <v>0.000392234064010001</v>
      </c>
      <c r="BL28" s="34" t="n">
        <f aca="false">($R$23-R28)^2+($S$23-S28)^2+($T$23-T28)^2</f>
        <v>0.06510983052019</v>
      </c>
      <c r="BM28" s="34" t="n">
        <f aca="false">($U$23-U28)^2</f>
        <v>0.01403743931209</v>
      </c>
      <c r="BN28" s="34" t="n">
        <f aca="false">($R$24-R28)^2+($S$24-S28)^2+($T$24-T28)^2</f>
        <v>0.02651943284201</v>
      </c>
      <c r="BO28" s="34" t="n">
        <f aca="false">($U$24-U28)^2</f>
        <v>0.00130427155609</v>
      </c>
      <c r="BP28" s="34" t="n">
        <f aca="false">($R$25-R28)^2+($S$25-S28)^2+($T$25-T28)^2</f>
        <v>0.13686545914301</v>
      </c>
      <c r="BQ28" s="34" t="n">
        <f aca="false">($U$25-U28)^2</f>
        <v>0.10663313913729</v>
      </c>
      <c r="BR28" s="34" t="n">
        <f aca="false">($R$26-R28)^2+($S$26-S28)^2+($T$26-T28)^2</f>
        <v>0.14662395110625</v>
      </c>
      <c r="BS28" s="34" t="n">
        <f aca="false">($U$26-U28)^2</f>
        <v>0.02889058276729</v>
      </c>
      <c r="BT28" s="34" t="n">
        <f aca="false">($R$27-R28)^2+($S$27-S28)^2+($T$27-T28)^2</f>
        <v>0.13710482554821</v>
      </c>
      <c r="BU28" s="34" t="n">
        <f aca="false">($U$27-U28)^2</f>
        <v>0.03853412186121</v>
      </c>
      <c r="BV28" s="34" t="n">
        <f aca="false">($R$28-R28)^2+($S$28-S28)^2+($T$28-T28)^2</f>
        <v>0</v>
      </c>
      <c r="BW28" s="34" t="n">
        <f aca="false">($U$28-U28)^2</f>
        <v>0</v>
      </c>
      <c r="BX28" s="34" t="n">
        <f aca="false">($R$29-R28)^2+($S$29-S28)^2+($T$29-T28)^2</f>
        <v>0.04657402279862</v>
      </c>
      <c r="BY28" s="34" t="n">
        <f aca="false">($U$29-U28)^2</f>
        <v>0.00128750357124</v>
      </c>
      <c r="BZ28" s="34" t="n">
        <f aca="false">($R$30-R28)^2+($S$30-S28)^2+($T$30-T28)^2</f>
        <v>0.03934887671885</v>
      </c>
      <c r="CA28" s="34" t="n">
        <f aca="false">($U$30-U28)^2</f>
        <v>0.13863067142596</v>
      </c>
      <c r="CB28" s="34" t="n">
        <f aca="false">($R$31-R28)^2+($S$31-S28)^2+($T$31-T28)^2</f>
        <v>0.00369555613409</v>
      </c>
      <c r="CC28" s="34" t="n">
        <f aca="false">($U$31-U28)^2</f>
        <v>0.06545011455684</v>
      </c>
      <c r="CD28" s="34" t="n">
        <f aca="false">($R$32-R28)^2+($S$32-S28)^2+($T$32-T28)^2</f>
        <v>0.01726055811619</v>
      </c>
      <c r="CE28" s="34" t="n">
        <f aca="false">($U$32-U28)^2</f>
        <v>0.13941254972401</v>
      </c>
      <c r="CF28" s="34" t="n">
        <f aca="false">($R$33-R28)^2+($S$33-S28)^2+($T$33-T28)^2</f>
        <v>0.07425754726521</v>
      </c>
      <c r="CG28" s="34" t="n">
        <f aca="false">($U$33-U28)^2</f>
        <v>0.03001012269649</v>
      </c>
      <c r="CH28" s="34" t="n">
        <f aca="false">($R$34-R28)^2+($S$34-S28)^2+($T$34-T28)^2</f>
        <v>0.31394863996313</v>
      </c>
      <c r="CI28" s="34" t="n">
        <f aca="false">($U$34-U28)^2</f>
        <v>0.03001012269649</v>
      </c>
      <c r="CJ28" s="34" t="n">
        <f aca="false">($R$35-R28)^2+($S$35-S28)^2+($T$35-T28)^2</f>
        <v>0.02849717063486</v>
      </c>
      <c r="CK28" s="34" t="n">
        <f aca="false">($U$35-U28)^2</f>
        <v>0.07036748319969</v>
      </c>
      <c r="CL28" s="34" t="n">
        <f aca="false">($R$36-R28)^2+($S$36-S28)^2+($T$36-T28)^2</f>
        <v>0.15686460624869</v>
      </c>
      <c r="CM28" s="34" t="n">
        <f aca="false">($U$36-U28)^2</f>
        <v>0.000575947201209997</v>
      </c>
      <c r="CN28" s="34" t="n">
        <f aca="false">($R$37-R28)^2+($S$37-S28)^2+($T$37-T28)^2</f>
        <v>0.1521871704921</v>
      </c>
      <c r="CO28" s="34" t="n">
        <f aca="false">($U$37-U28)^2</f>
        <v>0.17239361424961</v>
      </c>
      <c r="CP28" s="34" t="n">
        <f aca="false">($R$38-R28)^2+($S$38-S28)^2+($T$38-T28)^2</f>
        <v>0.10757120923661</v>
      </c>
      <c r="CQ28" s="34" t="n">
        <f aca="false">($U$38-U28)^2</f>
        <v>0.17883772824241</v>
      </c>
      <c r="CR28" s="34" t="n">
        <f aca="false">($R$39-R28)^2+($S$39-S28)^2+($T$39-T28)^2</f>
        <v>0.11844519401128</v>
      </c>
      <c r="CS28" s="34" t="n">
        <f aca="false">($U$39-U28)^2</f>
        <v>0.09302188902601</v>
      </c>
      <c r="CT28" s="34" t="n">
        <f aca="false">($R$40-R28)^2+($S$40-S28)^2+($T$40-T28)^2</f>
        <v>0.04017261078284</v>
      </c>
      <c r="CU28" s="34" t="n">
        <f aca="false">($U$40-U28)^2</f>
        <v>0.005611358281</v>
      </c>
      <c r="CV28" s="34" t="n">
        <f aca="false">($R$41-R28)^2+($S$41-S28)^2+($T$41-T28)^2</f>
        <v>0.05082543578336</v>
      </c>
      <c r="CW28" s="34" t="n">
        <f aca="false">($U$41-U28)^2</f>
        <v>0.00536966528399999</v>
      </c>
      <c r="CX28" s="34" t="n">
        <f aca="false">($R$42-R28)^2+($S$42-S28)^2+($T$42-T28)^2</f>
        <v>0.00471622243808999</v>
      </c>
      <c r="CY28" s="34" t="n">
        <f aca="false">($U$42-U28)^2</f>
        <v>0.00229260931344001</v>
      </c>
      <c r="CZ28" s="34" t="n">
        <f aca="false">($R$43-R28)^2+($S$43-S28)^2+($T$43-T28)^2</f>
        <v>0.18280500723642</v>
      </c>
      <c r="DA28" s="34" t="n">
        <f aca="false">($U$43-U28)^2</f>
        <v>0.17618720821156</v>
      </c>
      <c r="DB28" s="34" t="n">
        <f aca="false">($R$44-R28)^2+($S$44-S28)^2+($T$44-T28)^2</f>
        <v>0.0993038214276</v>
      </c>
      <c r="DC28" s="34" t="n">
        <f aca="false">($U$44-U28)^2</f>
        <v>0.02375556368656</v>
      </c>
      <c r="DD28" s="34" t="n">
        <f aca="false">($R$45-R28)^2+($S$45-S28)^2+($T$45-T28)^2</f>
        <v>0.03179108506206</v>
      </c>
      <c r="DE28" s="34" t="n">
        <f aca="false">($U$45-U28)^2</f>
        <v>0.03641444778049</v>
      </c>
      <c r="DF28" s="34" t="n">
        <f aca="false">($R$46-R28)^2+($S$46-S28)^2+($T$46-T28)^2</f>
        <v>0.03086761296466</v>
      </c>
      <c r="DG28" s="34" t="n">
        <f aca="false">($U$46-U28)^2</f>
        <v>0.000365031593639998</v>
      </c>
      <c r="DH28" s="34" t="n">
        <f aca="false">($R$47-R28)^2+($S$47-S28)^2+($T$47-T28)^2</f>
        <v>0.10961292513619</v>
      </c>
      <c r="DI28" s="34" t="n">
        <f aca="false">($U$47-U28)^2</f>
        <v>0.12231149257636</v>
      </c>
      <c r="DJ28" s="34" t="n">
        <f aca="false">($R$48-R28)^2+($S$48-S28)^2+($T$48-T28)^2</f>
        <v>0.03544893411084</v>
      </c>
      <c r="DK28" s="34" t="n">
        <f aca="false">($U$48-U28)^2</f>
        <v>0.00466058809224999</v>
      </c>
      <c r="DL28" s="34" t="n">
        <f aca="false">($R$49-R28)^2+($S$49-S28)^2+($T$49-T28)^2</f>
        <v>0.09929792898965</v>
      </c>
      <c r="DM28" s="34" t="n">
        <f aca="false">($U$49-U28)^2</f>
        <v>0.07349173996096</v>
      </c>
      <c r="DN28" s="34" t="n">
        <f aca="false">($R$50-R28)^2+($S$50-S28)^2+($T$50-T28)^2</f>
        <v>0.07940010139988</v>
      </c>
      <c r="DO28" s="34" t="n">
        <f aca="false">($U$50-U28)^2</f>
        <v>0.00378367693456</v>
      </c>
      <c r="DP28" s="34" t="n">
        <f aca="false">($R$51-R28)^2+($S$51-S28)^2+($T$51-T28)^2</f>
        <v>0.03190576542194</v>
      </c>
      <c r="DQ28" s="34" t="n">
        <f aca="false">($U$51-U28)^2</f>
        <v>0.09487872297121</v>
      </c>
      <c r="DR28" s="34" t="n">
        <f aca="false">($R$52-R28)^2+($S$52-S28)^2+($T$52-T28)^2</f>
        <v>0.08670752659862</v>
      </c>
      <c r="DS28" s="34" t="n">
        <f aca="false">($U$52-U28)^2</f>
        <v>0.10241491254289</v>
      </c>
      <c r="DT28" s="34" t="n">
        <f aca="false">($R$53-R28)^2+($S$53-S28)^2+($T$53-T28)^2</f>
        <v>0.23119004613553</v>
      </c>
      <c r="DU28" s="34" t="n">
        <f aca="false">($U$53-U28)^2</f>
        <v>0.03341116048384</v>
      </c>
      <c r="DV28" s="34" t="n">
        <f aca="false">($R$54-R28)^2+($S$54-S28)^2+($T$54-T28)^2</f>
        <v>0.03291245848193</v>
      </c>
      <c r="DW28" s="34" t="n">
        <f aca="false">($U$54-U28)^2</f>
        <v>0.09224182933956</v>
      </c>
      <c r="DX28" s="34" t="n">
        <f aca="false">($R$55-R28)^2+($S$55-S28)^2+($T$55-T28)^2</f>
        <v>0.12276069072554</v>
      </c>
      <c r="DY28" s="34" t="n">
        <f aca="false">($U$55-U28)^2</f>
        <v>0.03753449013924</v>
      </c>
      <c r="DZ28" s="34" t="n">
        <f aca="false">($R$56-R28)^2+($S$56-S28)^2+($T$56-T28)^2</f>
        <v>0.03254701908449</v>
      </c>
      <c r="EA28" s="34" t="n">
        <f aca="false">($U$56-U28)^2</f>
        <v>0.01499170052836</v>
      </c>
      <c r="EB28" s="34" t="n">
        <f aca="false">($R$57-R28)^2+($S$57-S28)^2+($T$57-T28)^2</f>
        <v>0.04011095739897</v>
      </c>
      <c r="EC28" s="34" t="n">
        <f aca="false">($U$57-U28)^2</f>
        <v>0.00431721273025</v>
      </c>
      <c r="ED28" s="34" t="n">
        <f aca="false">($R$58-R28)^2+($S$58-S28)^2+($T$58-T28)^2</f>
        <v>0.02248128319845</v>
      </c>
      <c r="EE28" s="34" t="n">
        <f aca="false">($U$58-U28)^2</f>
        <v>0.01392723338769</v>
      </c>
      <c r="EF28" s="34" t="n">
        <f aca="false">($R$59-R28)^2+($S$59-S28)^2+($T$59-T28)^2</f>
        <v>0.07960589494485</v>
      </c>
      <c r="EG28" s="34" t="n">
        <f aca="false">($U$59-U28)^2</f>
        <v>0.09330636142881</v>
      </c>
      <c r="EH28" s="34" t="n">
        <f aca="false">($R$60-R28)^2+($S$60-S28)^2+($T$60-T28)^2</f>
        <v>0.35189507291022</v>
      </c>
      <c r="EI28" s="34" t="n">
        <f aca="false">($U$60-U28)^2</f>
        <v>0.16455208476004</v>
      </c>
      <c r="EJ28" s="34" t="n">
        <f aca="false">($R$61-R28)^2+($S$61-S28)^2+($T$61-T28)^2</f>
        <v>0.04461291002882</v>
      </c>
      <c r="EK28" s="34" t="n">
        <f aca="false">($U$61-U28)^2</f>
        <v>0.08735476781056</v>
      </c>
      <c r="EL28" s="34" t="n">
        <f aca="false">($R$62-R28)^2+($S$62-S28)^2+($T$62-T28)^2</f>
        <v>0.11001986675357</v>
      </c>
      <c r="EM28" s="34" t="n">
        <f aca="false">($U$62-U28)^2</f>
        <v>0.04416911706025</v>
      </c>
      <c r="EN28" s="34" t="n">
        <f aca="false">($R$63-R28)^2+($S$63-S28)^2+($T$63-T28)^2</f>
        <v>0.17569164528482</v>
      </c>
      <c r="EO28" s="34" t="n">
        <f aca="false">($U$63-U28)^2</f>
        <v>0.11186964574864</v>
      </c>
      <c r="EP28" s="34" t="n">
        <f aca="false">($R$64-R28)^2+($S$64-S28)^2+($T$64-T28)^2</f>
        <v>0.00448477007085</v>
      </c>
      <c r="EQ28" s="34" t="n">
        <f aca="false">($U$64-U28)^2</f>
        <v>0.00375505456225</v>
      </c>
      <c r="ER28" s="34" t="n">
        <f aca="false">($R$65-R28)^2+($S$65-S28)^2+($T$65-T28)^2</f>
        <v>0.1715081012772</v>
      </c>
      <c r="ES28" s="34" t="n">
        <f aca="false">($U$65-U28)^2</f>
        <v>0.02932786401444</v>
      </c>
      <c r="ET28" s="34" t="n">
        <f aca="false">($R$66-R28)^2+($S$66-S28)^2+($T$66-T28)^2</f>
        <v>0.14469377837201</v>
      </c>
      <c r="EU28" s="34" t="n">
        <f aca="false">($U$66-U28)^2</f>
        <v>0.00485342122225</v>
      </c>
      <c r="EV28" s="34" t="n">
        <f aca="false">($R$67-R28)^2+($S$67-S28)^2+($T$67-T28)^2</f>
        <v>0.29727661067973</v>
      </c>
      <c r="EW28" s="34" t="n">
        <f aca="false">($U$67-U28)^2</f>
        <v>0.07830544452721</v>
      </c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23"/>
      <c r="GD28" s="23"/>
      <c r="GE28" s="23"/>
      <c r="GF28" s="23"/>
      <c r="GG28" s="23"/>
      <c r="GH28" s="23"/>
    </row>
    <row r="29" customFormat="false" ht="15.75" hidden="false" customHeight="false" outlineLevel="0" collapsed="false">
      <c r="A29" s="23"/>
      <c r="B29" s="24" t="n">
        <v>147</v>
      </c>
      <c r="C29" s="24" t="n">
        <v>0.5194595</v>
      </c>
      <c r="D29" s="25" t="n">
        <v>0.631793</v>
      </c>
      <c r="E29" s="25" t="n">
        <v>0.4446848</v>
      </c>
      <c r="F29" s="25" t="n">
        <v>0.6141109</v>
      </c>
      <c r="G29" s="26" t="n">
        <v>0.150093</v>
      </c>
      <c r="J29" s="28" t="n">
        <v>39</v>
      </c>
      <c r="K29" s="28" t="n">
        <v>0.3248649</v>
      </c>
      <c r="L29" s="28" t="n">
        <v>0.377111</v>
      </c>
      <c r="M29" s="28" t="n">
        <v>0.2393364</v>
      </c>
      <c r="N29" s="28" t="n">
        <v>0.3307849</v>
      </c>
      <c r="O29" s="29"/>
      <c r="Q29" s="24" t="n">
        <v>147</v>
      </c>
      <c r="R29" s="24" t="n">
        <v>0.5194595</v>
      </c>
      <c r="S29" s="25" t="n">
        <v>0.631793</v>
      </c>
      <c r="T29" s="25" t="n">
        <v>0.4446848</v>
      </c>
      <c r="U29" s="25" t="n">
        <v>0.6141109</v>
      </c>
      <c r="V29" s="34" t="n">
        <f aca="false">($R$2-R29)^2+($S$2-S29)^2+($T$2-T29)^2</f>
        <v>0.03882503601214</v>
      </c>
      <c r="W29" s="34" t="n">
        <f aca="false">($U$2-U29)^2</f>
        <v>0.21856672212544</v>
      </c>
      <c r="X29" s="34" t="n">
        <f aca="false">($R$3-R29)^2+($S$3-S29)^2+($T$3-T29)^2</f>
        <v>0.21225074913424</v>
      </c>
      <c r="Y29" s="34" t="n">
        <f aca="false">($U$3-U29)^2</f>
        <v>0.08173257749881</v>
      </c>
      <c r="Z29" s="34" t="n">
        <f aca="false">($R$4-R29)^2+($S$4-S29)^2+($T$4-T29)^2</f>
        <v>0.26335356458675</v>
      </c>
      <c r="AA29" s="34" t="n">
        <f aca="false">($U$4-U29)^2</f>
        <v>0.04889206434025</v>
      </c>
      <c r="AB29" s="34" t="n">
        <f aca="false">($R$5-R29)^2+($S$5-S29)^2+($T$5-T29)^2</f>
        <v>0.05228484553908</v>
      </c>
      <c r="AC29" s="34" t="n">
        <f aca="false">($U$5-U29)^2</f>
        <v>0.15643187791609</v>
      </c>
      <c r="AD29" s="34" t="n">
        <f aca="false">($R$6-R29)^2+($S$6-S29)^2+($T$6-T29)^2</f>
        <v>0.08599387565667</v>
      </c>
      <c r="AE29" s="34" t="n">
        <f aca="false">($U$6-U29)^2</f>
        <v>0.00366988793615999</v>
      </c>
      <c r="AF29" s="34" t="n">
        <f aca="false">($R$7-R29)^2+($S$7-S29)^2+($T$7-T29)^2</f>
        <v>0.00750467614549</v>
      </c>
      <c r="AG29" s="34" t="n">
        <f aca="false">($U$7-U29)^2</f>
        <v>0.00293462725284</v>
      </c>
      <c r="AH29" s="34" t="n">
        <f aca="false">($R$8-R29)^2+($S$8-S29)^2+($T$8-T29)^2</f>
        <v>0.02651578419318</v>
      </c>
      <c r="AI29" s="34" t="n">
        <f aca="false">($U$8-U29)^2</f>
        <v>0.10610114038489</v>
      </c>
      <c r="AJ29" s="34" t="n">
        <f aca="false">($R$9-R29)^2+($S$9-S29)^2+($T$9-T29)^2</f>
        <v>0.05360586019685</v>
      </c>
      <c r="AK29" s="34" t="n">
        <f aca="false">($U$9-U29)^2</f>
        <v>0.01442658025449</v>
      </c>
      <c r="AL29" s="34" t="n">
        <f aca="false">($R$10-R29)^2+($S$10-S29)^2+($T$10-T29)^2</f>
        <v>0.0896852144087</v>
      </c>
      <c r="AM29" s="34" t="n">
        <f aca="false">($U$10-U29)^2</f>
        <v>0.00080803179081</v>
      </c>
      <c r="AN29" s="34" t="n">
        <f aca="false">($R$11-R29)^2+($S$11-S29)^2+($T$11-T29)^2</f>
        <v>0.08282458994937</v>
      </c>
      <c r="AO29" s="34" t="n">
        <f aca="false">($U$11-U29)^2</f>
        <v>0.19218263570496</v>
      </c>
      <c r="AP29" s="34" t="n">
        <f aca="false">($R$12-R29)^2+($S$12-S29)^2+($T$12-T29)^2</f>
        <v>0.30829636362614</v>
      </c>
      <c r="AQ29" s="34" t="n">
        <f aca="false">($U$12-U29)^2</f>
        <v>0.03903888382276</v>
      </c>
      <c r="AR29" s="34" t="n">
        <f aca="false">($R$13-R29)^2+($S$13-S29)^2+($T$13-T29)^2</f>
        <v>0.0232533163495</v>
      </c>
      <c r="AS29" s="34" t="n">
        <f aca="false">($U$13-U29)^2</f>
        <v>0.09401938122564</v>
      </c>
      <c r="AT29" s="34" t="n">
        <f aca="false">($R$14-R29)^2+($S$14-S29)^2+($T$14-T29)^2</f>
        <v>0.07647009389892</v>
      </c>
      <c r="AU29" s="34" t="n">
        <f aca="false">($U$14-U29)^2</f>
        <v>0.10977539418169</v>
      </c>
      <c r="AV29" s="34" t="n">
        <f aca="false">($R$15-R29)^2+($S$15-S29)^2+($T$15-T29)^2</f>
        <v>0.13311339425204</v>
      </c>
      <c r="AW29" s="34" t="n">
        <f aca="false">($U$15-U29)^2</f>
        <v>0.00892662156864001</v>
      </c>
      <c r="AX29" s="34" t="n">
        <f aca="false">($R$16-R29)^2+($S$16-S29)^2+($T$16-T29)^2</f>
        <v>0.0367220311871</v>
      </c>
      <c r="AY29" s="34" t="n">
        <f aca="false">($U$16-U29)^2</f>
        <v>0.10931269225009</v>
      </c>
      <c r="AZ29" s="34" t="n">
        <f aca="false">($R$17-R29)^2+($S$17-S29)^2+($T$17-T29)^2</f>
        <v>0.03228921910742</v>
      </c>
      <c r="BA29" s="34" t="n">
        <f aca="false">($U$17-U29)^2</f>
        <v>0.07286144909796</v>
      </c>
      <c r="BB29" s="34" t="n">
        <f aca="false">($R$18-R29)^2+($S$18-S29)^2+($T$18-T29)^2</f>
        <v>0.01867330274648</v>
      </c>
      <c r="BC29" s="34" t="n">
        <f aca="false">($U$18-U29)^2</f>
        <v>1.38987296100001E-005</v>
      </c>
      <c r="BD29" s="34" t="n">
        <f aca="false">($R$19-R29)^2+($S$19-S29)^2+($T$19-T29)^2</f>
        <v>0.0538986364018</v>
      </c>
      <c r="BE29" s="34" t="n">
        <f aca="false">($U$19-U29)^2</f>
        <v>0.01311453264969</v>
      </c>
      <c r="BF29" s="34" t="n">
        <f aca="false">($R$20-R29)^2+($S$20-S29)^2+($T$20-T29)^2</f>
        <v>0.12628544266106</v>
      </c>
      <c r="BG29" s="34" t="n">
        <f aca="false">($U$20-U29)^2</f>
        <v>0.049667916769</v>
      </c>
      <c r="BH29" s="34" t="n">
        <f aca="false">($R$21-R29)^2+($S$21-S29)^2+($T$21-T29)^2</f>
        <v>0.04510735812509</v>
      </c>
      <c r="BI29" s="34" t="n">
        <f aca="false">($U$21-U29)^2</f>
        <v>0.09901362169449</v>
      </c>
      <c r="BJ29" s="34" t="n">
        <f aca="false">($R$22-R29)^2+($S$22-S29)^2+($T$22-T29)^2</f>
        <v>0.1408989157231</v>
      </c>
      <c r="BK29" s="34" t="n">
        <f aca="false">($U$22-U29)^2</f>
        <v>0.000258466713609998</v>
      </c>
      <c r="BL29" s="34" t="n">
        <f aca="false">($R$23-R29)^2+($S$23-S29)^2+($T$23-T29)^2</f>
        <v>0.18208175481373</v>
      </c>
      <c r="BM29" s="34" t="n">
        <f aca="false">($U$23-U29)^2</f>
        <v>0.00682241308441</v>
      </c>
      <c r="BN29" s="34" t="n">
        <f aca="false">($R$24-R29)^2+($S$24-S29)^2+($T$24-T29)^2</f>
        <v>0.01611286969661</v>
      </c>
      <c r="BO29" s="34" t="n">
        <f aca="false">($U$24-U29)^2</f>
        <v>5.42424099999908E-008</v>
      </c>
      <c r="BP29" s="34" t="n">
        <f aca="false">($R$25-R29)^2+($S$25-S29)^2+($T$25-T29)^2</f>
        <v>0.02768109708297</v>
      </c>
      <c r="BQ29" s="34" t="n">
        <f aca="false">($U$25-U29)^2</f>
        <v>0.08448643289025</v>
      </c>
      <c r="BR29" s="34" t="n">
        <f aca="false">($R$26-R29)^2+($S$26-S29)^2+($T$26-T29)^2</f>
        <v>0.02861522772025</v>
      </c>
      <c r="BS29" s="34" t="n">
        <f aca="false">($U$26-U29)^2</f>
        <v>0.01798026219025</v>
      </c>
      <c r="BT29" s="34" t="n">
        <f aca="false">($R$27-R29)^2+($S$27-S29)^2+($T$27-T29)^2</f>
        <v>0.03114727274211</v>
      </c>
      <c r="BU29" s="34" t="n">
        <f aca="false">($U$27-U29)^2</f>
        <v>0.02573435181249</v>
      </c>
      <c r="BV29" s="34" t="n">
        <f aca="false">($R$28-R29)^2+($S$28-S29)^2+($T$28-T29)^2</f>
        <v>0.04657402279862</v>
      </c>
      <c r="BW29" s="34" t="n">
        <f aca="false">($U$28-U29)^2</f>
        <v>0.00128750357124</v>
      </c>
      <c r="BX29" s="34" t="n">
        <f aca="false">($R$29-R29)^2+($S$29-S29)^2+($T$29-T29)^2</f>
        <v>0</v>
      </c>
      <c r="BY29" s="34" t="n">
        <f aca="false">($U$29-U29)^2</f>
        <v>0</v>
      </c>
      <c r="BZ29" s="34" t="n">
        <f aca="false">($R$30-R29)^2+($S$30-S29)^2+($T$30-T29)^2</f>
        <v>0.03974812659813</v>
      </c>
      <c r="CA29" s="34" t="n">
        <f aca="false">($U$30-U29)^2</f>
        <v>0.11319833334016</v>
      </c>
      <c r="CB29" s="34" t="n">
        <f aca="false">($R$31-R29)^2+($S$31-S29)^2+($T$31-T29)^2</f>
        <v>0.05485535532893</v>
      </c>
      <c r="CC29" s="34" t="n">
        <f aca="false">($U$31-U29)^2</f>
        <v>0.04837817846016</v>
      </c>
      <c r="CD29" s="34" t="n">
        <f aca="false">($R$32-R29)^2+($S$32-S29)^2+($T$32-T29)^2</f>
        <v>0.08178796215673</v>
      </c>
      <c r="CE29" s="34" t="n">
        <f aca="false">($U$32-U29)^2</f>
        <v>0.11390496750361</v>
      </c>
      <c r="CF29" s="34" t="n">
        <f aca="false">($R$33-R29)^2+($S$33-S29)^2+($T$33-T29)^2</f>
        <v>0.15508586516681</v>
      </c>
      <c r="CG29" s="34" t="n">
        <f aca="false">($U$33-U29)^2</f>
        <v>0.01886570925625</v>
      </c>
      <c r="CH29" s="34" t="n">
        <f aca="false">($R$34-R29)^2+($S$34-S29)^2+($T$34-T29)^2</f>
        <v>0.13193375336385</v>
      </c>
      <c r="CI29" s="34" t="n">
        <f aca="false">($U$34-U29)^2</f>
        <v>0.01886570925625</v>
      </c>
      <c r="CJ29" s="34" t="n">
        <f aca="false">($R$35-R29)^2+($S$35-S29)^2+($T$35-T29)^2</f>
        <v>0.11791292663602</v>
      </c>
      <c r="CK29" s="34" t="n">
        <f aca="false">($U$35-U29)^2</f>
        <v>0.05261834989161</v>
      </c>
      <c r="CL29" s="34" t="n">
        <f aca="false">($R$36-R29)^2+($S$36-S29)^2+($T$36-T29)^2</f>
        <v>0.03253901603721</v>
      </c>
      <c r="CM29" s="34" t="n">
        <f aca="false">($U$36-U29)^2</f>
        <v>0.000141203312410001</v>
      </c>
      <c r="CN29" s="34" t="n">
        <f aca="false">($R$37-R29)^2+($S$37-S29)^2+($T$37-T29)^2</f>
        <v>0.06051777860294</v>
      </c>
      <c r="CO29" s="34" t="n">
        <f aca="false">($U$37-U29)^2</f>
        <v>0.14388464863369</v>
      </c>
      <c r="CP29" s="34" t="n">
        <f aca="false">($R$38-R29)^2+($S$38-S29)^2+($T$38-T29)^2</f>
        <v>0.01875266767961</v>
      </c>
      <c r="CQ29" s="34" t="n">
        <f aca="false">($U$38-U29)^2</f>
        <v>0.14977697230609</v>
      </c>
      <c r="CR29" s="34" t="n">
        <f aca="false">($R$39-R29)^2+($S$39-S29)^2+($T$39-T29)^2</f>
        <v>0.0202725305445</v>
      </c>
      <c r="CS29" s="34" t="n">
        <f aca="false">($U$39-U29)^2</f>
        <v>0.07242186059161</v>
      </c>
      <c r="CT29" s="34" t="n">
        <f aca="false">($R$40-R29)^2+($S$40-S29)^2+($T$40-T29)^2</f>
        <v>0.02448555218162</v>
      </c>
      <c r="CU29" s="34" t="n">
        <f aca="false">($U$40-U29)^2</f>
        <v>0.00152312233984</v>
      </c>
      <c r="CV29" s="34" t="n">
        <f aca="false">($R$41-R29)^2+($S$41-S29)^2+($T$41-T29)^2</f>
        <v>0.02407714482974</v>
      </c>
      <c r="CW29" s="34" t="n">
        <f aca="false">($U$41-U29)^2</f>
        <v>0.00139847577444</v>
      </c>
      <c r="CX29" s="34" t="n">
        <f aca="false">($R$42-R29)^2+($S$42-S29)^2+($T$42-T29)^2</f>
        <v>0.05700464262645</v>
      </c>
      <c r="CY29" s="34" t="n">
        <f aca="false">($U$42-U29)^2</f>
        <v>0.00701624016900001</v>
      </c>
      <c r="CZ29" s="34" t="n">
        <f aca="false">($R$43-R29)^2+($S$43-S29)^2+($T$43-T29)^2</f>
        <v>0.05008879785464</v>
      </c>
      <c r="DA29" s="34" t="n">
        <f aca="false">($U$43-U29)^2</f>
        <v>0.14735218467904</v>
      </c>
      <c r="DB29" s="34" t="n">
        <f aca="false">($R$44-R29)^2+($S$44-S29)^2+($T$44-T29)^2</f>
        <v>0.0463943252333</v>
      </c>
      <c r="DC29" s="34" t="n">
        <f aca="false">($U$44-U29)^2</f>
        <v>0.01398225841156</v>
      </c>
      <c r="DD29" s="34" t="n">
        <f aca="false">($R$45-R29)^2+($S$45-S29)^2+($T$45-T29)^2</f>
        <v>0.11893086810696</v>
      </c>
      <c r="DE29" s="34" t="n">
        <f aca="false">($U$45-U29)^2</f>
        <v>0.02400761214721</v>
      </c>
      <c r="DF29" s="34" t="n">
        <f aca="false">($R$46-R29)^2+($S$46-S29)^2+($T$46-T29)^2</f>
        <v>0.1174280719764</v>
      </c>
      <c r="DG29" s="34" t="n">
        <f aca="false">($U$46-U29)^2</f>
        <v>0.000281434176</v>
      </c>
      <c r="DH29" s="34" t="n">
        <f aca="false">($R$47-R29)^2+($S$47-S29)^2+($T$47-T29)^2</f>
        <v>0.01684284374861</v>
      </c>
      <c r="DI29" s="34" t="n">
        <f aca="false">($U$47-U29)^2</f>
        <v>0.09850106926144</v>
      </c>
      <c r="DJ29" s="34" t="n">
        <f aca="false">($R$48-R29)^2+($S$48-S29)^2+($T$48-T29)^2</f>
        <v>0.0323691068017</v>
      </c>
      <c r="DK29" s="34" t="n">
        <f aca="false">($U$48-U29)^2</f>
        <v>0.00104889833689</v>
      </c>
      <c r="DL29" s="34" t="n">
        <f aca="false">($R$49-R29)^2+($S$49-S29)^2+($T$49-T29)^2</f>
        <v>0.07060047498513</v>
      </c>
      <c r="DM29" s="34" t="n">
        <f aca="false">($U$49-U29)^2</f>
        <v>0.05532459085924</v>
      </c>
      <c r="DN29" s="34" t="n">
        <f aca="false">($R$50-R29)^2+($S$50-S29)^2+($T$50-T29)^2</f>
        <v>0.00917271388314</v>
      </c>
      <c r="DO29" s="34" t="n">
        <f aca="false">($U$50-U29)^2</f>
        <v>0.000656886648040002</v>
      </c>
      <c r="DP29" s="34" t="n">
        <f aca="false">($R$51-R29)^2+($S$51-S29)^2+($T$51-T29)^2</f>
        <v>0.00377309800716001</v>
      </c>
      <c r="DQ29" s="34" t="n">
        <f aca="false">($U$51-U29)^2</f>
        <v>0.07406132259241</v>
      </c>
      <c r="DR29" s="34" t="n">
        <f aca="false">($R$52-R29)^2+($S$52-S29)^2+($T$52-T29)^2</f>
        <v>0.03916242858482</v>
      </c>
      <c r="DS29" s="34" t="n">
        <f aca="false">($U$52-U29)^2</f>
        <v>0.08073639202225</v>
      </c>
      <c r="DT29" s="34" t="n">
        <f aca="false">($R$53-R29)^2+($S$53-S29)^2+($T$53-T29)^2</f>
        <v>0.07539145168929</v>
      </c>
      <c r="DU29" s="34" t="n">
        <f aca="false">($U$53-U29)^2</f>
        <v>0.02158119654916</v>
      </c>
      <c r="DV29" s="34" t="n">
        <f aca="false">($R$54-R29)^2+($S$54-S29)^2+($T$54-T29)^2</f>
        <v>0.00822320998329002</v>
      </c>
      <c r="DW29" s="34" t="n">
        <f aca="false">($U$54-U29)^2</f>
        <v>0.07173376595856</v>
      </c>
      <c r="DX29" s="34" t="n">
        <f aca="false">($R$55-R29)^2+($S$55-S29)^2+($T$55-T29)^2</f>
        <v>0.29227423997942</v>
      </c>
      <c r="DY29" s="34" t="n">
        <f aca="false">($U$55-U29)^2</f>
        <v>0.02491864302096</v>
      </c>
      <c r="DZ29" s="34" t="n">
        <f aca="false">($R$56-R29)^2+($S$56-S29)^2+($T$56-T29)^2</f>
        <v>0.02809979776241</v>
      </c>
      <c r="EA29" s="34" t="n">
        <f aca="false">($U$56-U29)^2</f>
        <v>0.00749242585744001</v>
      </c>
      <c r="EB29" s="34" t="n">
        <f aca="false">($R$57-R29)^2+($S$57-S29)^2+($T$57-T29)^2</f>
        <v>0.00865790770181</v>
      </c>
      <c r="EC29" s="34" t="n">
        <f aca="false">($U$57-U29)^2</f>
        <v>0.000889453081690001</v>
      </c>
      <c r="ED29" s="34" t="n">
        <f aca="false">($R$58-R29)^2+($S$58-S29)^2+($T$58-T29)^2</f>
        <v>0.04596019321309</v>
      </c>
      <c r="EE29" s="34" t="n">
        <f aca="false">($U$58-U29)^2</f>
        <v>0.00674564899761001</v>
      </c>
      <c r="EF29" s="34" t="n">
        <f aca="false">($R$59-R29)^2+($S$59-S29)^2+($T$59-T29)^2</f>
        <v>0.01958397766619</v>
      </c>
      <c r="EG29" s="34" t="n">
        <f aca="false">($U$59-U29)^2</f>
        <v>0.07267289115681</v>
      </c>
      <c r="EH29" s="34" t="n">
        <f aca="false">($R$60-R29)^2+($S$60-S29)^2+($T$60-T29)^2</f>
        <v>0.15155638958996</v>
      </c>
      <c r="EI29" s="34" t="n">
        <f aca="false">($U$60-U29)^2</f>
        <v>0.13672866963856</v>
      </c>
      <c r="EJ29" s="34" t="n">
        <f aca="false">($R$61-R29)^2+($S$61-S29)^2+($T$61-T29)^2</f>
        <v>0.15481608403832</v>
      </c>
      <c r="EK29" s="34" t="n">
        <f aca="false">($U$61-U29)^2</f>
        <v>0.06743193658756</v>
      </c>
      <c r="EL29" s="34" t="n">
        <f aca="false">($R$62-R29)^2+($S$62-S29)^2+($T$62-T29)^2</f>
        <v>0.01900080362977</v>
      </c>
      <c r="EM29" s="34" t="n">
        <f aca="false">($U$62-U29)^2</f>
        <v>0.03037445951929</v>
      </c>
      <c r="EN29" s="34" t="n">
        <f aca="false">($R$63-R29)^2+($S$63-S29)^2+($T$63-T29)^2</f>
        <v>0.06152020460556</v>
      </c>
      <c r="EO29" s="34" t="n">
        <f aca="false">($U$63-U29)^2</f>
        <v>0.08915443543876</v>
      </c>
      <c r="EP29" s="34" t="n">
        <f aca="false">($R$64-R29)^2+($S$64-S29)^2+($T$64-T29)^2</f>
        <v>0.03432912364169</v>
      </c>
      <c r="EQ29" s="34" t="n">
        <f aca="false">($U$64-U29)^2</f>
        <v>0.000644992370890003</v>
      </c>
      <c r="ER29" s="34" t="n">
        <f aca="false">($R$65-R29)^2+($S$65-S29)^2+($T$65-T29)^2</f>
        <v>0.04558837249318</v>
      </c>
      <c r="ES29" s="34" t="n">
        <f aca="false">($U$65-U29)^2</f>
        <v>0.018325578384</v>
      </c>
      <c r="ET29" s="34" t="n">
        <f aca="false">($R$66-R29)^2+($S$66-S29)^2+($T$66-T29)^2</f>
        <v>0.04119478356213</v>
      </c>
      <c r="EU29" s="34" t="n">
        <f aca="false">($U$66-U29)^2</f>
        <v>0.00114140595409</v>
      </c>
      <c r="EV29" s="34" t="n">
        <f aca="false">($R$67-R29)^2+($S$67-S29)^2+($T$67-T29)^2</f>
        <v>0.11316346235801</v>
      </c>
      <c r="EW29" s="34" t="n">
        <f aca="false">($U$67-U29)^2</f>
        <v>0.05951126097049</v>
      </c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23"/>
      <c r="GD29" s="23"/>
      <c r="GE29" s="23"/>
      <c r="GF29" s="23"/>
      <c r="GG29" s="23"/>
      <c r="GH29" s="23"/>
    </row>
    <row r="30" customFormat="false" ht="15.75" hidden="false" customHeight="false" outlineLevel="0" collapsed="false">
      <c r="A30" s="23"/>
      <c r="B30" s="24" t="n">
        <v>232</v>
      </c>
      <c r="C30" s="24" t="n">
        <v>0.6405405</v>
      </c>
      <c r="D30" s="25" t="n">
        <v>0.5049867</v>
      </c>
      <c r="E30" s="25" t="n">
        <v>0.5395936</v>
      </c>
      <c r="F30" s="25" t="n">
        <v>0.2776613</v>
      </c>
      <c r="G30" s="26" t="n">
        <v>0.1488228</v>
      </c>
      <c r="J30" s="28" t="n">
        <v>40</v>
      </c>
      <c r="K30" s="28" t="n">
        <v>0.592973</v>
      </c>
      <c r="L30" s="28" t="n">
        <v>0.1</v>
      </c>
      <c r="M30" s="28" t="n">
        <v>0.3146412</v>
      </c>
      <c r="N30" s="28" t="n">
        <v>0.1399592</v>
      </c>
      <c r="O30" s="29"/>
      <c r="Q30" s="24" t="n">
        <v>232</v>
      </c>
      <c r="R30" s="24" t="n">
        <v>0.6405405</v>
      </c>
      <c r="S30" s="25" t="n">
        <v>0.5049867</v>
      </c>
      <c r="T30" s="25" t="n">
        <v>0.5395936</v>
      </c>
      <c r="U30" s="25" t="n">
        <v>0.2776613</v>
      </c>
      <c r="V30" s="34" t="n">
        <f aca="false">($R$2-R30)^2+($S$2-S30)^2+($T$2-T30)^2</f>
        <v>0.00190906502345</v>
      </c>
      <c r="W30" s="34" t="n">
        <f aca="false">($U$2-U30)^2</f>
        <v>0.01717714299456</v>
      </c>
      <c r="X30" s="34" t="n">
        <f aca="false">($R$3-R30)^2+($S$3-S30)^2+($T$3-T30)^2</f>
        <v>0.14361392200085</v>
      </c>
      <c r="Y30" s="34" t="n">
        <f aca="false">($U$3-U30)^2</f>
        <v>0.38730545751769</v>
      </c>
      <c r="Z30" s="34" t="n">
        <f aca="false">($R$4-R30)^2+($S$4-S30)^2+($T$4-T30)^2</f>
        <v>0.16713468787646</v>
      </c>
      <c r="AA30" s="34" t="n">
        <f aca="false">($U$4-U30)^2</f>
        <v>0.31087884073801</v>
      </c>
      <c r="AB30" s="34" t="n">
        <f aca="false">($R$5-R30)^2+($S$5-S30)^2+($T$5-T30)^2</f>
        <v>0.02203705088449</v>
      </c>
      <c r="AC30" s="34" t="n">
        <f aca="false">($U$5-U30)^2</f>
        <v>0.00348868603801</v>
      </c>
      <c r="AD30" s="34" t="n">
        <f aca="false">($R$6-R30)^2+($S$6-S30)^2+($T$6-T30)^2</f>
        <v>0.0323335040475</v>
      </c>
      <c r="AE30" s="34" t="n">
        <f aca="false">($U$6-U30)^2</f>
        <v>0.15763218565264</v>
      </c>
      <c r="AF30" s="34" t="n">
        <f aca="false">($R$7-R30)^2+($S$7-S30)^2+($T$7-T30)^2</f>
        <v>0.0324650419157</v>
      </c>
      <c r="AG30" s="34" t="n">
        <f aca="false">($U$7-U30)^2</f>
        <v>0.15258539063524</v>
      </c>
      <c r="AH30" s="34" t="n">
        <f aca="false">($R$8-R30)^2+($S$8-S30)^2+($T$8-T30)^2</f>
        <v>0.03203765052849</v>
      </c>
      <c r="AI30" s="34" t="n">
        <f aca="false">($U$8-U30)^2</f>
        <v>0.00011487338041</v>
      </c>
      <c r="AJ30" s="34" t="n">
        <f aca="false">($R$9-R30)^2+($S$9-S30)^2+($T$9-T30)^2</f>
        <v>0.04462096610886</v>
      </c>
      <c r="AK30" s="34" t="n">
        <f aca="false">($U$9-U30)^2</f>
        <v>0.20844730753609</v>
      </c>
      <c r="AL30" s="34" t="n">
        <f aca="false">($R$10-R30)^2+($S$10-S30)^2+($T$10-T30)^2</f>
        <v>0.02252662651419</v>
      </c>
      <c r="AM30" s="34" t="n">
        <f aca="false">($U$10-U30)^2</f>
        <v>0.13313413050025</v>
      </c>
      <c r="AN30" s="34" t="n">
        <f aca="false">($R$11-R30)^2+($S$11-S30)^2+($T$11-T30)^2</f>
        <v>0.130774352758</v>
      </c>
      <c r="AO30" s="34" t="n">
        <f aca="false">($U$11-U30)^2</f>
        <v>0.01039111119424</v>
      </c>
      <c r="AP30" s="34" t="n">
        <f aca="false">($R$12-R30)^2+($S$12-S30)^2+($T$12-T30)^2</f>
        <v>0.22390081270489</v>
      </c>
      <c r="AQ30" s="34" t="n">
        <f aca="false">($U$12-U30)^2</f>
        <v>0.019284043689</v>
      </c>
      <c r="AR30" s="34" t="n">
        <f aca="false">($R$13-R30)^2+($S$13-S30)^2+($T$13-T30)^2</f>
        <v>0.01713581045427</v>
      </c>
      <c r="AS30" s="34" t="n">
        <f aca="false">($U$13-U30)^2</f>
        <v>0.000889459046440001</v>
      </c>
      <c r="AT30" s="34" t="n">
        <f aca="false">($R$14-R30)^2+($S$14-S30)^2+($T$14-T30)^2</f>
        <v>0.02442415514509</v>
      </c>
      <c r="AU30" s="34" t="n">
        <f aca="false">($U$14-U30)^2</f>
        <v>2.62748508100002E-005</v>
      </c>
      <c r="AV30" s="34" t="n">
        <f aca="false">($R$15-R30)^2+($S$15-S30)^2+($T$15-T30)^2</f>
        <v>0.08499888608305</v>
      </c>
      <c r="AW30" s="34" t="n">
        <f aca="false">($U$15-U30)^2</f>
        <v>0.05854890017344</v>
      </c>
      <c r="AX30" s="34" t="n">
        <f aca="false">($R$16-R30)^2+($S$16-S30)^2+($T$16-T30)^2</f>
        <v>0.08398716391477</v>
      </c>
      <c r="AY30" s="34" t="n">
        <f aca="false">($U$16-U30)^2</f>
        <v>3.39294600100003E-005</v>
      </c>
      <c r="AZ30" s="34" t="n">
        <f aca="false">($R$17-R30)^2+($S$17-S30)^2+($T$17-T30)^2</f>
        <v>0.02035217166725</v>
      </c>
      <c r="BA30" s="34" t="n">
        <f aca="false">($U$17-U30)^2</f>
        <v>0.004425043441</v>
      </c>
      <c r="BB30" s="34" t="n">
        <f aca="false">($R$18-R30)^2+($S$18-S30)^2+($T$18-T30)^2</f>
        <v>0.05455599739033</v>
      </c>
      <c r="BC30" s="34" t="n">
        <f aca="false">($U$18-U30)^2</f>
        <v>0.11572086757729</v>
      </c>
      <c r="BD30" s="34" t="n">
        <f aca="false">($R$19-R30)^2+($S$19-S30)^2+($T$19-T30)^2</f>
        <v>0.05626511730905</v>
      </c>
      <c r="BE30" s="34" t="n">
        <f aca="false">($U$19-U30)^2</f>
        <v>0.20337240760489</v>
      </c>
      <c r="BF30" s="34" t="n">
        <f aca="false">($R$20-R30)^2+($S$20-S30)^2+($T$20-T30)^2</f>
        <v>0.09519073487321</v>
      </c>
      <c r="BG30" s="34" t="n">
        <f aca="false">($U$20-U30)^2</f>
        <v>0.31283058451876</v>
      </c>
      <c r="BH30" s="34" t="n">
        <f aca="false">($R$21-R30)^2+($S$21-S30)^2+($T$21-T30)^2</f>
        <v>0.10677991468058</v>
      </c>
      <c r="BI30" s="34" t="n">
        <f aca="false">($U$21-U30)^2</f>
        <v>0.00047459929609</v>
      </c>
      <c r="BJ30" s="34" t="n">
        <f aca="false">($R$22-R30)^2+($S$22-S30)^2+($T$22-T30)^2</f>
        <v>0.23297089731321</v>
      </c>
      <c r="BK30" s="34" t="n">
        <f aca="false">($U$22-U30)^2</f>
        <v>0.12427493320225</v>
      </c>
      <c r="BL30" s="34" t="n">
        <f aca="false">($R$23-R30)^2+($S$23-S30)^2+($T$23-T30)^2</f>
        <v>0.15250563057326</v>
      </c>
      <c r="BM30" s="34" t="n">
        <f aca="false">($U$23-U30)^2</f>
        <v>0.06444068559289</v>
      </c>
      <c r="BN30" s="34" t="n">
        <f aca="false">($R$24-R30)^2+($S$24-S30)^2+($T$24-T30)^2</f>
        <v>0.00582718020702</v>
      </c>
      <c r="BO30" s="34" t="n">
        <f aca="false">($U$24-U30)^2</f>
        <v>0.11304166935889</v>
      </c>
      <c r="BP30" s="34" t="n">
        <f aca="false">($R$25-R30)^2+($S$25-S30)^2+($T$25-T30)^2</f>
        <v>0.08381004753416</v>
      </c>
      <c r="BQ30" s="34" t="n">
        <f aca="false">($U$25-U30)^2</f>
        <v>0.00209618381281</v>
      </c>
      <c r="BR30" s="34" t="n">
        <f aca="false">($R$26-R30)^2+($S$26-S30)^2+($T$26-T30)^2</f>
        <v>0.10290673020152</v>
      </c>
      <c r="BS30" s="34" t="n">
        <f aca="false">($U$26-U30)^2</f>
        <v>0.04094920535281</v>
      </c>
      <c r="BT30" s="34" t="n">
        <f aca="false">($R$27-R30)^2+($S$27-S30)^2+($T$27-T30)^2</f>
        <v>0.0716786585623</v>
      </c>
      <c r="BU30" s="34" t="n">
        <f aca="false">($U$27-U30)^2</f>
        <v>0.03098666651809</v>
      </c>
      <c r="BV30" s="34" t="n">
        <f aca="false">($R$28-R30)^2+($S$28-S30)^2+($T$28-T30)^2</f>
        <v>0.03934887671885</v>
      </c>
      <c r="BW30" s="34" t="n">
        <f aca="false">($U$28-U30)^2</f>
        <v>0.13863067142596</v>
      </c>
      <c r="BX30" s="34" t="n">
        <f aca="false">($R$29-R30)^2+($S$29-S30)^2+($T$29-T30)^2</f>
        <v>0.03974812659813</v>
      </c>
      <c r="BY30" s="34" t="n">
        <f aca="false">($U$29-U30)^2</f>
        <v>0.11319833334016</v>
      </c>
      <c r="BZ30" s="34" t="n">
        <f aca="false">($R$30-R30)^2+($S$30-S30)^2+($T$30-T30)^2</f>
        <v>0</v>
      </c>
      <c r="CA30" s="34" t="n">
        <f aca="false">($U$30-U30)^2</f>
        <v>0</v>
      </c>
      <c r="CB30" s="34" t="n">
        <f aca="false">($R$31-R30)^2+($S$31-S30)^2+($T$31-T30)^2</f>
        <v>0.04508366270036</v>
      </c>
      <c r="CC30" s="34" t="n">
        <f aca="false">($U$31-U30)^2</f>
        <v>0.01357206360064</v>
      </c>
      <c r="CD30" s="34" t="n">
        <f aca="false">($R$32-R30)^2+($S$32-S30)^2+($T$32-T30)^2</f>
        <v>0.02395625783546</v>
      </c>
      <c r="CE30" s="34" t="n">
        <f aca="false">($U$32-U30)^2</f>
        <v>1.09935225000002E-006</v>
      </c>
      <c r="CF30" s="34" t="n">
        <f aca="false">($R$33-R30)^2+($S$33-S30)^2+($T$33-T30)^2</f>
        <v>0.14680097098852</v>
      </c>
      <c r="CG30" s="34" t="n">
        <f aca="false">($U$33-U30)^2</f>
        <v>0.03963965522841</v>
      </c>
      <c r="CH30" s="34" t="n">
        <f aca="false">($R$34-R30)^2+($S$34-S30)^2+($T$34-T30)^2</f>
        <v>0.20348597011586</v>
      </c>
      <c r="CI30" s="34" t="n">
        <f aca="false">($U$34-U30)^2</f>
        <v>0.03963965522841</v>
      </c>
      <c r="CJ30" s="34" t="n">
        <f aca="false">($R$35-R30)^2+($S$35-S30)^2+($T$35-T30)^2</f>
        <v>0.06109107416169</v>
      </c>
      <c r="CK30" s="34" t="n">
        <f aca="false">($U$35-U30)^2</f>
        <v>0.01146242173129</v>
      </c>
      <c r="CL30" s="34" t="n">
        <f aca="false">($R$36-R30)^2+($S$36-S30)^2+($T$36-T30)^2</f>
        <v>0.10888141093528</v>
      </c>
      <c r="CM30" s="34" t="n">
        <f aca="false">($U$36-U30)^2</f>
        <v>0.12133553055625</v>
      </c>
      <c r="CN30" s="34" t="n">
        <f aca="false">($R$37-R30)^2+($S$37-S30)^2+($T$37-T30)^2</f>
        <v>0.07320842933995</v>
      </c>
      <c r="CO30" s="34" t="n">
        <f aca="false">($U$37-U30)^2</f>
        <v>0.00183798266089</v>
      </c>
      <c r="CP30" s="34" t="n">
        <f aca="false">($R$38-R30)^2+($S$38-S30)^2+($T$38-T30)^2</f>
        <v>0.05542417277096</v>
      </c>
      <c r="CQ30" s="34" t="n">
        <f aca="false">($U$38-U30)^2</f>
        <v>0.00255638438449</v>
      </c>
      <c r="CR30" s="34" t="n">
        <f aca="false">($R$39-R30)^2+($S$39-S30)^2+($T$39-T30)^2</f>
        <v>0.06030032329489</v>
      </c>
      <c r="CS30" s="34" t="n">
        <f aca="false">($U$39-U30)^2</f>
        <v>0.00453420423225</v>
      </c>
      <c r="CT30" s="34" t="n">
        <f aca="false">($R$40-R30)^2+($S$40-S30)^2+($T$40-T30)^2</f>
        <v>0.00220359959549</v>
      </c>
      <c r="CU30" s="34" t="n">
        <f aca="false">($U$40-U30)^2</f>
        <v>0.08846008402176</v>
      </c>
      <c r="CV30" s="34" t="n">
        <f aca="false">($R$41-R30)^2+($S$41-S30)^2+($T$41-T30)^2</f>
        <v>0.00839406504076999</v>
      </c>
      <c r="CW30" s="34" t="n">
        <f aca="false">($U$41-U30)^2</f>
        <v>0.08943293605156</v>
      </c>
      <c r="CX30" s="34" t="n">
        <f aca="false">($R$42-R30)^2+($S$42-S30)^2+($T$42-T30)^2</f>
        <v>0.06223556568212</v>
      </c>
      <c r="CY30" s="34" t="n">
        <f aca="false">($U$42-U30)^2</f>
        <v>0.17657862919876</v>
      </c>
      <c r="CZ30" s="34" t="n">
        <f aca="false">($R$43-R30)^2+($S$43-S30)^2+($T$43-T30)^2</f>
        <v>0.11470950860365</v>
      </c>
      <c r="DA30" s="34" t="n">
        <f aca="false">($U$43-U30)^2</f>
        <v>0.00224820119104</v>
      </c>
      <c r="DB30" s="34" t="n">
        <f aca="false">($R$44-R30)^2+($S$44-S30)^2+($T$44-T30)^2</f>
        <v>0.03088682200977</v>
      </c>
      <c r="DC30" s="34" t="n">
        <f aca="false">($U$44-U30)^2</f>
        <v>0.047612549209</v>
      </c>
      <c r="DD30" s="34" t="n">
        <f aca="false">($R$45-R30)^2+($S$45-S30)^2+($T$45-T30)^2</f>
        <v>0.06674578438321</v>
      </c>
      <c r="DE30" s="34" t="n">
        <f aca="false">($U$45-U30)^2</f>
        <v>0.03294431913249</v>
      </c>
      <c r="DF30" s="34" t="n">
        <f aca="false">($R$46-R30)^2+($S$46-S30)^2+($T$46-T30)^2</f>
        <v>0.05637776294069</v>
      </c>
      <c r="DG30" s="34" t="n">
        <f aca="false">($U$46-U30)^2</f>
        <v>0.12476832449536</v>
      </c>
      <c r="DH30" s="34" t="n">
        <f aca="false">($R$47-R30)^2+($S$47-S30)^2+($T$47-T30)^2</f>
        <v>0.06413606875438</v>
      </c>
      <c r="DI30" s="34" t="n">
        <f aca="false">($U$47-U30)^2</f>
        <v>0.000510796160639999</v>
      </c>
      <c r="DJ30" s="34" t="n">
        <f aca="false">($R$48-R30)^2+($S$48-S30)^2+($T$48-T30)^2</f>
        <v>0.00256172617436999</v>
      </c>
      <c r="DK30" s="34" t="n">
        <f aca="false">($U$48-U30)^2</f>
        <v>0.09245424715641</v>
      </c>
      <c r="DL30" s="34" t="n">
        <f aca="false">($R$49-R30)^2+($S$49-S30)^2+($T$49-T30)^2</f>
        <v>0.02152524256052</v>
      </c>
      <c r="DM30" s="34" t="n">
        <f aca="false">($U$49-U30)^2</f>
        <v>0.01024909214884</v>
      </c>
      <c r="DN30" s="34" t="n">
        <f aca="false">($R$50-R30)^2+($S$50-S30)^2+($T$50-T30)^2</f>
        <v>0.03596805209025</v>
      </c>
      <c r="DO30" s="34" t="n">
        <f aca="false">($U$50-U30)^2</f>
        <v>0.09660894807204</v>
      </c>
      <c r="DP30" s="34" t="n">
        <f aca="false">($R$51-R30)^2+($S$51-S30)^2+($T$51-T30)^2</f>
        <v>0.02109405671469</v>
      </c>
      <c r="DQ30" s="34" t="n">
        <f aca="false">($U$51-U30)^2</f>
        <v>0.00413545455625</v>
      </c>
      <c r="DR30" s="34" t="n">
        <f aca="false">($R$52-R30)^2+($S$52-S30)^2+($T$52-T30)^2</f>
        <v>0.01383842445659</v>
      </c>
      <c r="DS30" s="34" t="n">
        <f aca="false">($U$52-U30)^2</f>
        <v>0.00273613732561</v>
      </c>
      <c r="DT30" s="34" t="n">
        <f aca="false">($R$53-R30)^2+($S$53-S30)^2+($T$53-T30)^2</f>
        <v>0.1563381724369</v>
      </c>
      <c r="DU30" s="34" t="n">
        <f aca="false">($U$53-U30)^2</f>
        <v>0.03592700375364</v>
      </c>
      <c r="DV30" s="34" t="n">
        <f aca="false">($R$54-R30)^2+($S$54-S30)^2+($T$54-T30)^2</f>
        <v>0.0209477038196</v>
      </c>
      <c r="DW30" s="34" t="n">
        <f aca="false">($U$54-U30)^2</f>
        <v>0.004708429924</v>
      </c>
      <c r="DX30" s="34" t="n">
        <f aca="false">($R$55-R30)^2+($S$55-S30)^2+($T$55-T30)^2</f>
        <v>0.18671808325777</v>
      </c>
      <c r="DY30" s="34" t="n">
        <f aca="false">($U$55-U30)^2</f>
        <v>0.03189553108624</v>
      </c>
      <c r="DZ30" s="34" t="n">
        <f aca="false">($R$56-R30)^2+($S$56-S30)^2+($T$56-T30)^2</f>
        <v>0.00970429701508001</v>
      </c>
      <c r="EA30" s="34" t="n">
        <f aca="false">($U$56-U30)^2</f>
        <v>0.06244541192464</v>
      </c>
      <c r="EB30" s="34" t="n">
        <f aca="false">($R$57-R30)^2+($S$57-S30)^2+($T$57-T30)^2</f>
        <v>0.0162933022823</v>
      </c>
      <c r="EC30" s="34" t="n">
        <f aca="false">($U$57-U30)^2</f>
        <v>0.09401944255081</v>
      </c>
      <c r="ED30" s="34" t="n">
        <f aca="false">($R$58-R30)^2+($S$58-S30)^2+($T$58-T30)^2</f>
        <v>0.07215448152224</v>
      </c>
      <c r="EE30" s="34" t="n">
        <f aca="false">($U$58-U30)^2</f>
        <v>0.06467749253329</v>
      </c>
      <c r="EF30" s="34" t="n">
        <f aca="false">($R$59-R30)^2+($S$59-S30)^2+($T$59-T30)^2</f>
        <v>0.02177060032974</v>
      </c>
      <c r="EG30" s="34" t="n">
        <f aca="false">($U$59-U30)^2</f>
        <v>0.00447166377025</v>
      </c>
      <c r="EH30" s="34" t="n">
        <f aca="false">($R$60-R30)^2+($S$60-S30)^2+($T$60-T30)^2</f>
        <v>0.22871981749769</v>
      </c>
      <c r="EI30" s="34" t="n">
        <f aca="false">($U$60-U30)^2</f>
        <v>0.00111014243344</v>
      </c>
      <c r="EJ30" s="34" t="n">
        <f aca="false">($R$61-R30)^2+($S$61-S30)^2+($T$61-T30)^2</f>
        <v>0.07141611665965</v>
      </c>
      <c r="EK30" s="34" t="n">
        <f aca="false">($U$61-U30)^2</f>
        <v>0.005894093529</v>
      </c>
      <c r="EL30" s="34" t="n">
        <f aca="false">($R$62-R30)^2+($S$62-S30)^2+($T$62-T30)^2</f>
        <v>0.05359634388116</v>
      </c>
      <c r="EM30" s="34" t="n">
        <f aca="false">($U$62-U30)^2</f>
        <v>0.02629810345561</v>
      </c>
      <c r="EN30" s="34" t="n">
        <f aca="false">($R$63-R30)^2+($S$63-S30)^2+($T$63-T30)^2</f>
        <v>0.19945582375365</v>
      </c>
      <c r="EO30" s="34" t="n">
        <f aca="false">($U$63-U30)^2</f>
        <v>0.00143354618884</v>
      </c>
      <c r="EP30" s="34" t="n">
        <f aca="false">($R$64-R30)^2+($S$64-S30)^2+($T$64-T30)^2</f>
        <v>0.02698245181726</v>
      </c>
      <c r="EQ30" s="34" t="n">
        <f aca="false">($U$64-U30)^2</f>
        <v>0.09675390659841</v>
      </c>
      <c r="ER30" s="34" t="n">
        <f aca="false">($R$65-R30)^2+($S$65-S30)^2+($T$65-T30)^2</f>
        <v>0.14472210571913</v>
      </c>
      <c r="ES30" s="34" t="n">
        <f aca="false">($U$65-U30)^2</f>
        <v>0.04043220122176</v>
      </c>
      <c r="ET30" s="34" t="n">
        <f aca="false">($R$66-R30)^2+($S$66-S30)^2+($T$66-T30)^2</f>
        <v>0.07799671950696</v>
      </c>
      <c r="EU30" s="34" t="n">
        <f aca="false">($U$66-U30)^2</f>
        <v>0.09160604169201</v>
      </c>
      <c r="EV30" s="34" t="n">
        <f aca="false">($R$67-R30)^2+($S$67-S30)^2+($T$67-T30)^2</f>
        <v>0.18796785349784</v>
      </c>
      <c r="EW30" s="34" t="n">
        <f aca="false">($U$67-U30)^2</f>
        <v>0.00855630550009</v>
      </c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23"/>
      <c r="GD30" s="23"/>
      <c r="GE30" s="23"/>
      <c r="GF30" s="23"/>
      <c r="GG30" s="23"/>
      <c r="GH30" s="23"/>
    </row>
    <row r="31" customFormat="false" ht="15.75" hidden="false" customHeight="false" outlineLevel="0" collapsed="false">
      <c r="A31" s="23"/>
      <c r="B31" s="24" t="n">
        <v>29</v>
      </c>
      <c r="C31" s="24" t="n">
        <v>0.6924325</v>
      </c>
      <c r="D31" s="25" t="n">
        <v>0.7060173</v>
      </c>
      <c r="E31" s="25" t="n">
        <v>0.5840636</v>
      </c>
      <c r="F31" s="25" t="n">
        <v>0.3941605</v>
      </c>
      <c r="G31" s="26" t="n">
        <v>0.1423899</v>
      </c>
      <c r="J31" s="28" t="n">
        <v>41</v>
      </c>
      <c r="K31" s="28" t="n">
        <v>0.6102703</v>
      </c>
      <c r="L31" s="28" t="n">
        <v>0.4463486</v>
      </c>
      <c r="M31" s="28" t="n">
        <v>0.3549881</v>
      </c>
      <c r="N31" s="28" t="n">
        <v>0.2377021</v>
      </c>
      <c r="O31" s="29"/>
      <c r="Q31" s="24" t="n">
        <v>29</v>
      </c>
      <c r="R31" s="24" t="n">
        <v>0.6924325</v>
      </c>
      <c r="S31" s="25" t="n">
        <v>0.7060173</v>
      </c>
      <c r="T31" s="25" t="n">
        <v>0.5840636</v>
      </c>
      <c r="U31" s="25" t="n">
        <v>0.3941605</v>
      </c>
      <c r="V31" s="34" t="n">
        <f aca="false">($R$2-R31)^2+($S$2-S31)^2+($T$2-T31)^2</f>
        <v>0.03124238656805</v>
      </c>
      <c r="W31" s="34" t="n">
        <f aca="false">($U$2-U31)^2</f>
        <v>0.06128634969664</v>
      </c>
      <c r="X31" s="34" t="n">
        <f aca="false">($R$3-R31)^2+($S$3-S31)^2+($T$3-T31)^2</f>
        <v>0.05526302220205</v>
      </c>
      <c r="Y31" s="34" t="n">
        <f aca="false">($U$3-U31)^2</f>
        <v>0.25587359976025</v>
      </c>
      <c r="Z31" s="34" t="n">
        <f aca="false">($R$4-R31)^2+($S$4-S31)^2+($T$4-T31)^2</f>
        <v>0.08280065123586</v>
      </c>
      <c r="AA31" s="34" t="n">
        <f aca="false">($U$4-U31)^2</f>
        <v>0.19453912814281</v>
      </c>
      <c r="AB31" s="34" t="n">
        <f aca="false">($R$5-R31)^2+($S$5-S31)^2+($T$5-T31)^2</f>
        <v>0.00816810310713</v>
      </c>
      <c r="AC31" s="34" t="n">
        <f aca="false">($U$5-U31)^2</f>
        <v>0.03082282343449</v>
      </c>
      <c r="AD31" s="34" t="n">
        <f aca="false">($R$6-R31)^2+($S$6-S31)^2+($T$6-T31)^2</f>
        <v>0.01363928730242</v>
      </c>
      <c r="AE31" s="34" t="n">
        <f aca="false">($U$6-U31)^2</f>
        <v>0.0786970809</v>
      </c>
      <c r="AF31" s="34" t="n">
        <f aca="false">($R$7-R31)^2+($S$7-S31)^2+($T$7-T31)^2</f>
        <v>0.08238707391538</v>
      </c>
      <c r="AG31" s="34" t="n">
        <f aca="false">($U$7-U31)^2</f>
        <v>0.07514319983076</v>
      </c>
      <c r="AH31" s="34" t="n">
        <f aca="false">($R$8-R31)^2+($S$8-S31)^2+($T$8-T31)^2</f>
        <v>0.01011160534973</v>
      </c>
      <c r="AI31" s="34" t="n">
        <f aca="false">($U$8-U31)^2</f>
        <v>0.01118968342969</v>
      </c>
      <c r="AJ31" s="36" t="n">
        <f aca="false">($R$9-R31)^2+($S$9-S31)^2+($T$9-T31)^2</f>
        <v>0.0005523791771</v>
      </c>
      <c r="AK31" s="36" t="n">
        <f aca="false">($U$9-U31)^2</f>
        <v>0.11564155173321</v>
      </c>
      <c r="AL31" s="34" t="n">
        <f aca="false">($R$10-R31)^2+($S$10-S31)^2+($T$10-T31)^2</f>
        <v>0.02636472806611</v>
      </c>
      <c r="AM31" s="34" t="n">
        <f aca="false">($U$10-U31)^2</f>
        <v>0.06169078640169</v>
      </c>
      <c r="AN31" s="34" t="n">
        <f aca="false">($R$11-R31)^2+($S$11-S31)^2+($T$11-T31)^2</f>
        <v>0.25587946330884</v>
      </c>
      <c r="AO31" s="34" t="n">
        <f aca="false">($U$11-U31)^2</f>
        <v>0.047714286096</v>
      </c>
      <c r="AP31" s="34" t="n">
        <f aca="false">($R$12-R31)^2+($S$12-S31)^2+($T$12-T31)^2</f>
        <v>0.10508300091333</v>
      </c>
      <c r="AQ31" s="34" t="n">
        <f aca="false">($U$12-U31)^2</f>
        <v>0.00050031847684</v>
      </c>
      <c r="AR31" s="34" t="n">
        <f aca="false">($R$13-R31)^2+($S$13-S31)^2+($T$13-T31)^2</f>
        <v>0.00980488077099</v>
      </c>
      <c r="AS31" s="34" t="n">
        <f aca="false">($U$13-U31)^2</f>
        <v>0.00751262496516</v>
      </c>
      <c r="AT31" s="34" t="n">
        <f aca="false">($R$14-R31)^2+($S$14-S31)^2+($T$14-T31)^2</f>
        <v>0.01372466334285</v>
      </c>
      <c r="AU31" s="34" t="n">
        <f aca="false">($U$14-U31)^2</f>
        <v>0.01240401195289</v>
      </c>
      <c r="AV31" s="34" t="n">
        <f aca="false">($R$15-R31)^2+($S$15-S31)^2+($T$15-T31)^2</f>
        <v>0.02167845757161</v>
      </c>
      <c r="AW31" s="34" t="n">
        <f aca="false">($U$15-U31)^2</f>
        <v>0.01574262052416</v>
      </c>
      <c r="AX31" s="34" t="n">
        <f aca="false">($R$16-R31)^2+($S$16-S31)^2+($T$16-T31)^2</f>
        <v>0.17001623940969</v>
      </c>
      <c r="AY31" s="34" t="n">
        <f aca="false">($U$16-U31)^2</f>
        <v>0.01224880068049</v>
      </c>
      <c r="AZ31" s="34" t="n">
        <f aca="false">($R$17-R31)^2+($S$17-S31)^2+($T$17-T31)^2</f>
        <v>0.00675754204217</v>
      </c>
      <c r="BA31" s="34" t="n">
        <f aca="false">($U$17-U31)^2</f>
        <v>0.00249782047524</v>
      </c>
      <c r="BB31" s="34" t="n">
        <f aca="false">($R$18-R31)^2+($S$18-S31)^2+($T$18-T31)^2</f>
        <v>0.12016167844953</v>
      </c>
      <c r="BC31" s="34" t="n">
        <f aca="false">($U$18-U31)^2</f>
        <v>0.05003207136225</v>
      </c>
      <c r="BD31" s="34" t="n">
        <f aca="false">($R$19-R31)^2+($S$19-S31)^2+($T$19-T31)^2</f>
        <v>0.00432541985537001</v>
      </c>
      <c r="BE31" s="34" t="n">
        <f aca="false">($U$19-U31)^2</f>
        <v>0.11186957885481</v>
      </c>
      <c r="BF31" s="34" t="n">
        <f aca="false">($R$20-R31)^2+($S$20-S31)^2+($T$20-T31)^2</f>
        <v>0.01908338568509</v>
      </c>
      <c r="BG31" s="34" t="n">
        <f aca="false">($U$20-U31)^2</f>
        <v>0.19608370721956</v>
      </c>
      <c r="BH31" s="34" t="n">
        <f aca="false">($R$21-R31)^2+($S$21-S31)^2+($T$21-T31)^2</f>
        <v>0.03243797778074</v>
      </c>
      <c r="BI31" s="34" t="n">
        <f aca="false">($U$21-U31)^2</f>
        <v>0.00897072285321</v>
      </c>
      <c r="BJ31" s="34" t="n">
        <f aca="false">($R$22-R31)^2+($S$22-S31)^2+($T$22-T31)^2</f>
        <v>0.36501082890181</v>
      </c>
      <c r="BK31" s="34" t="n">
        <f aca="false">($U$22-U31)^2</f>
        <v>0.05570888634529</v>
      </c>
      <c r="BL31" s="34" t="n">
        <f aca="false">($R$23-R31)^2+($S$23-S31)^2+($T$23-T31)^2</f>
        <v>0.04238238398854</v>
      </c>
      <c r="BM31" s="34" t="n">
        <f aca="false">($U$23-U31)^2</f>
        <v>0.01886570925625</v>
      </c>
      <c r="BN31" s="34" t="n">
        <f aca="false">($R$24-R31)^2+($S$24-S31)^2+($T$24-T31)^2</f>
        <v>0.03358688612294</v>
      </c>
      <c r="BO31" s="34" t="n">
        <f aca="false">($U$24-U31)^2</f>
        <v>0.04827577980625</v>
      </c>
      <c r="BP31" s="34" t="n">
        <f aca="false">($R$25-R31)^2+($S$25-S31)^2+($T$25-T31)^2</f>
        <v>0.156258527949</v>
      </c>
      <c r="BQ31" s="34" t="n">
        <f aca="false">($U$25-U31)^2</f>
        <v>0.00500062536801</v>
      </c>
      <c r="BR31" s="34" t="n">
        <f aca="false">($R$26-R31)^2+($S$26-S31)^2+($T$26-T31)^2</f>
        <v>0.16256970237284</v>
      </c>
      <c r="BS31" s="34" t="n">
        <f aca="false">($U$26-U31)^2</f>
        <v>0.00737192242801</v>
      </c>
      <c r="BT31" s="34" t="n">
        <f aca="false">($R$27-R31)^2+($S$27-S31)^2+($T$27-T31)^2</f>
        <v>0.15630475799466</v>
      </c>
      <c r="BU31" s="34" t="n">
        <f aca="false">($U$27-U31)^2</f>
        <v>0.00354395186720999</v>
      </c>
      <c r="BV31" s="34" t="n">
        <f aca="false">($R$28-R31)^2+($S$28-S31)^2+($T$28-T31)^2</f>
        <v>0.00369555613409</v>
      </c>
      <c r="BW31" s="34" t="n">
        <f aca="false">($U$28-U31)^2</f>
        <v>0.06545011455684</v>
      </c>
      <c r="BX31" s="34" t="n">
        <f aca="false">($R$29-R31)^2+($S$29-S31)^2+($T$29-T31)^2</f>
        <v>0.05485535532893</v>
      </c>
      <c r="BY31" s="34" t="n">
        <f aca="false">($U$29-U31)^2</f>
        <v>0.04837817846016</v>
      </c>
      <c r="BZ31" s="34" t="n">
        <f aca="false">($R$30-R31)^2+($S$30-S31)^2+($T$30-T31)^2</f>
        <v>0.04508366270036</v>
      </c>
      <c r="CA31" s="34" t="n">
        <f aca="false">($U$30-U31)^2</f>
        <v>0.01357206360064</v>
      </c>
      <c r="CB31" s="34" t="n">
        <f aca="false">($R$31-R31)^2+($S$31-S31)^2+($T$31-T31)^2</f>
        <v>0</v>
      </c>
      <c r="CC31" s="34" t="n">
        <f aca="false">($U$31-U31)^2</f>
        <v>0</v>
      </c>
      <c r="CD31" s="34" t="n">
        <f aca="false">($R$32-R31)^2+($S$32-S31)^2+($T$32-T31)^2</f>
        <v>0.01896344992354</v>
      </c>
      <c r="CE31" s="34" t="n">
        <f aca="false">($U$32-U31)^2</f>
        <v>0.01381746177529</v>
      </c>
      <c r="CF31" s="34" t="n">
        <f aca="false">($R$33-R31)^2+($S$33-S31)^2+($T$33-T31)^2</f>
        <v>0.04567497276648</v>
      </c>
      <c r="CG31" s="34" t="n">
        <f aca="false">($U$33-U31)^2</f>
        <v>0.00682241308441</v>
      </c>
      <c r="CH31" s="34" t="n">
        <f aca="false">($R$34-R31)^2+($S$34-S31)^2+($T$34-T31)^2</f>
        <v>0.3463096429905</v>
      </c>
      <c r="CI31" s="34" t="n">
        <f aca="false">($U$34-U31)^2</f>
        <v>0.00682241308441</v>
      </c>
      <c r="CJ31" s="34" t="n">
        <f aca="false">($R$35-R31)^2+($S$35-S31)^2+($T$35-T31)^2</f>
        <v>0.01706000941181</v>
      </c>
      <c r="CK31" s="34" t="n">
        <f aca="false">($U$35-U31)^2</f>
        <v>8.90475322500003E-005</v>
      </c>
      <c r="CL31" s="34" t="n">
        <f aca="false">($R$36-R31)^2+($S$36-S31)^2+($T$36-T31)^2</f>
        <v>0.1683319473754</v>
      </c>
      <c r="CM31" s="34" t="n">
        <f aca="false">($U$36-U31)^2</f>
        <v>0.05374667898889</v>
      </c>
      <c r="CN31" s="34" t="n">
        <f aca="false">($R$37-R31)^2+($S$37-S31)^2+($T$37-T31)^2</f>
        <v>0.18228831618003</v>
      </c>
      <c r="CO31" s="34" t="n">
        <f aca="false">($U$37-U31)^2</f>
        <v>0.02539908376681</v>
      </c>
      <c r="CP31" s="34" t="n">
        <f aca="false">($R$38-R31)^2+($S$38-S31)^2+($T$38-T31)^2</f>
        <v>0.12525556859028</v>
      </c>
      <c r="CQ31" s="34" t="n">
        <f aca="false">($U$38-U31)^2</f>
        <v>0.02790901018801</v>
      </c>
      <c r="CR31" s="34" t="n">
        <f aca="false">($R$39-R31)^2+($S$39-S31)^2+($T$39-T31)^2</f>
        <v>0.12996089969717</v>
      </c>
      <c r="CS31" s="34" t="n">
        <f aca="false">($U$39-U31)^2</f>
        <v>0.00241697107129</v>
      </c>
      <c r="CT31" s="34" t="n">
        <f aca="false">($R$40-R31)^2+($S$40-S31)^2+($T$40-T31)^2</f>
        <v>0.04740133431321</v>
      </c>
      <c r="CU31" s="34" t="n">
        <f aca="false">($U$40-U31)^2</f>
        <v>0.03273320429824</v>
      </c>
      <c r="CV31" s="34" t="n">
        <f aca="false">($R$41-R31)^2+($S$41-S31)^2+($T$41-T31)^2</f>
        <v>0.05088518239281</v>
      </c>
      <c r="CW31" s="34" t="n">
        <f aca="false">($U$41-U31)^2</f>
        <v>0.03332603593764</v>
      </c>
      <c r="CX31" s="34" t="n">
        <f aca="false">($R$42-R31)^2+($S$42-S31)^2+($T$42-T31)^2</f>
        <v>0.00229000260560001</v>
      </c>
      <c r="CY31" s="34" t="n">
        <f aca="false">($U$42-U31)^2</f>
        <v>0.09224182933956</v>
      </c>
      <c r="CZ31" s="34" t="n">
        <f aca="false">($R$43-R31)^2+($S$43-S31)^2+($T$43-T31)^2</f>
        <v>0.20538413736261</v>
      </c>
      <c r="DA31" s="34" t="n">
        <f aca="false">($U$43-U31)^2</f>
        <v>0.02686793052736</v>
      </c>
      <c r="DB31" s="34" t="n">
        <f aca="false">($R$44-R31)^2+($S$44-S31)^2+($T$44-T31)^2</f>
        <v>0.12258842631829</v>
      </c>
      <c r="DC31" s="34" t="n">
        <f aca="false">($U$44-U31)^2</f>
        <v>0.01034366293444</v>
      </c>
      <c r="DD31" s="34" t="n">
        <f aca="false">($R$45-R31)^2+($S$45-S31)^2+($T$45-T31)^2</f>
        <v>0.01751603528289</v>
      </c>
      <c r="DE31" s="34" t="n">
        <f aca="false">($U$45-U31)^2</f>
        <v>0.00422584504225</v>
      </c>
      <c r="DF31" s="34" t="n">
        <f aca="false">($R$46-R31)^2+($S$46-S31)^2+($T$46-T31)^2</f>
        <v>0.01926776048509</v>
      </c>
      <c r="DG31" s="34" t="n">
        <f aca="false">($U$46-U31)^2</f>
        <v>0.05603938845696</v>
      </c>
      <c r="DH31" s="34" t="n">
        <f aca="false">($R$47-R31)^2+($S$47-S31)^2+($T$47-T31)^2</f>
        <v>0.1133683941599</v>
      </c>
      <c r="DI31" s="34" t="n">
        <f aca="false">($U$47-U31)^2</f>
        <v>0.00881690952256001</v>
      </c>
      <c r="DJ31" s="34" t="n">
        <f aca="false">($R$48-R31)^2+($S$48-S31)^2+($T$48-T31)^2</f>
        <v>0.03617662234537</v>
      </c>
      <c r="DK31" s="34" t="n">
        <f aca="false">($U$48-U31)^2</f>
        <v>0.03518014155769</v>
      </c>
      <c r="DL31" s="34" t="n">
        <f aca="false">($R$49-R31)^2+($S$49-S31)^2+($T$49-T31)^2</f>
        <v>0.11937869328456</v>
      </c>
      <c r="DM31" s="34" t="n">
        <f aca="false">($U$49-U31)^2</f>
        <v>0.000232910329960001</v>
      </c>
      <c r="DN31" s="34" t="n">
        <f aca="false">($R$50-R31)^2+($S$50-S31)^2+($T$50-T31)^2</f>
        <v>0.09172995741509</v>
      </c>
      <c r="DO31" s="34" t="n">
        <f aca="false">($U$50-U31)^2</f>
        <v>0.03776049558436</v>
      </c>
      <c r="DP31" s="34" t="n">
        <f aca="false">($R$51-R31)^2+($S$51-S31)^2+($T$51-T31)^2</f>
        <v>0.03681920857949</v>
      </c>
      <c r="DQ31" s="34" t="n">
        <f aca="false">($U$51-U31)^2</f>
        <v>0.00272397354889</v>
      </c>
      <c r="DR31" s="34" t="n">
        <f aca="false">($R$52-R31)^2+($S$52-S31)^2+($T$52-T31)^2</f>
        <v>0.09780741436779</v>
      </c>
      <c r="DS31" s="34" t="n">
        <f aca="false">($U$52-U31)^2</f>
        <v>0.00412049731921</v>
      </c>
      <c r="DT31" s="34" t="n">
        <f aca="false">($R$53-R31)^2+($S$53-S31)^2+($T$53-T31)^2</f>
        <v>0.25653536047394</v>
      </c>
      <c r="DU31" s="34" t="n">
        <f aca="false">($U$53-U31)^2</f>
        <v>0.005335572025</v>
      </c>
      <c r="DV31" s="34" t="n">
        <f aca="false">($R$54-R31)^2+($S$54-S31)^2+($T$54-T31)^2</f>
        <v>0.04699042042356</v>
      </c>
      <c r="DW31" s="34" t="n">
        <f aca="false">($U$54-U31)^2</f>
        <v>0.00229260931344</v>
      </c>
      <c r="DX31" s="34" t="n">
        <f aca="false">($R$55-R31)^2+($S$55-S31)^2+($T$55-T31)^2</f>
        <v>0.09958643458045</v>
      </c>
      <c r="DY31" s="34" t="n">
        <f aca="false">($U$55-U31)^2</f>
        <v>0.003855664836</v>
      </c>
      <c r="DZ31" s="34" t="n">
        <f aca="false">($R$56-R31)^2+($S$56-S31)^2+($T$56-T31)^2</f>
        <v>0.04815715428376</v>
      </c>
      <c r="EA31" s="34" t="n">
        <f aca="false">($U$56-U31)^2</f>
        <v>0.01779331895056</v>
      </c>
      <c r="EB31" s="34" t="n">
        <f aca="false">($R$57-R31)^2+($S$57-S31)^2+($T$57-T31)^2</f>
        <v>0.04211443265582</v>
      </c>
      <c r="EC31" s="34" t="n">
        <f aca="false">($U$57-U31)^2</f>
        <v>0.03614816205289</v>
      </c>
      <c r="ED31" s="34" t="n">
        <f aca="false">($R$58-R31)^2+($S$58-S31)^2+($T$58-T31)^2</f>
        <v>0.01256441900708</v>
      </c>
      <c r="EE31" s="34" t="n">
        <f aca="false">($U$58-U31)^2</f>
        <v>0.01899393894225</v>
      </c>
      <c r="EF31" s="34" t="n">
        <f aca="false">($R$59-R31)^2+($S$59-S31)^2+($T$59-T31)^2</f>
        <v>0.08458448969218</v>
      </c>
      <c r="EG31" s="34" t="n">
        <f aca="false">($U$59-U31)^2</f>
        <v>0.00246300786369</v>
      </c>
      <c r="EH31" s="34" t="n">
        <f aca="false">($R$60-R31)^2+($S$60-S31)^2+($T$60-T31)^2</f>
        <v>0.37967768836721</v>
      </c>
      <c r="EI31" s="34" t="n">
        <f aca="false">($U$60-U31)^2</f>
        <v>0.022445433124</v>
      </c>
      <c r="EJ31" s="34" t="n">
        <f aca="false">($R$61-R31)^2+($S$61-S31)^2+($T$61-T31)^2</f>
        <v>0.03614092501573</v>
      </c>
      <c r="EK31" s="34" t="n">
        <f aca="false">($U$61-U31)^2</f>
        <v>0.00157817096644</v>
      </c>
      <c r="EL31" s="34" t="n">
        <f aca="false">($R$62-R31)^2+($S$62-S31)^2+($T$62-T31)^2</f>
        <v>0.12514631159784</v>
      </c>
      <c r="EM31" s="34" t="n">
        <f aca="false">($U$62-U31)^2</f>
        <v>0.00208553882329</v>
      </c>
      <c r="EN31" s="34" t="n">
        <f aca="false">($R$63-R31)^2+($S$63-S31)^2+($T$63-T31)^2</f>
        <v>0.18595570570853</v>
      </c>
      <c r="EO31" s="34" t="n">
        <f aca="false">($U$63-U31)^2</f>
        <v>0.006183777769</v>
      </c>
      <c r="EP31" s="34" t="n">
        <f aca="false">($R$64-R31)^2+($S$64-S31)^2+($T$64-T31)^2</f>
        <v>0.00319466613341999</v>
      </c>
      <c r="EQ31" s="34" t="n">
        <f aca="false">($U$64-U31)^2</f>
        <v>0.03785114218369</v>
      </c>
      <c r="ER31" s="34" t="n">
        <f aca="false">($R$65-R31)^2+($S$65-S31)^2+($T$65-T31)^2</f>
        <v>0.19476854726309</v>
      </c>
      <c r="ES31" s="34" t="n">
        <f aca="false">($U$65-U31)^2</f>
        <v>0.00715350574656</v>
      </c>
      <c r="ET31" s="34" t="n">
        <f aca="false">($R$66-R31)^2+($S$66-S31)^2+($T$66-T31)^2</f>
        <v>0.17021937728108</v>
      </c>
      <c r="EU31" s="34" t="n">
        <f aca="false">($U$66-U31)^2</f>
        <v>0.03465766785649</v>
      </c>
      <c r="EV31" s="34" t="n">
        <f aca="false">($R$67-R31)^2+($S$67-S31)^2+($T$67-T31)^2</f>
        <v>0.31611650705732</v>
      </c>
      <c r="EW31" s="34" t="n">
        <f aca="false">($U$67-U31)^2</f>
        <v>0.000575947201210002</v>
      </c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23"/>
      <c r="GD31" s="23"/>
      <c r="GE31" s="23"/>
      <c r="GF31" s="23"/>
      <c r="GG31" s="23"/>
      <c r="GH31" s="23"/>
    </row>
    <row r="32" customFormat="false" ht="15.75" hidden="false" customHeight="false" outlineLevel="0" collapsed="false">
      <c r="A32" s="23"/>
      <c r="B32" s="24" t="n">
        <v>189</v>
      </c>
      <c r="C32" s="24" t="n">
        <v>0.7616216</v>
      </c>
      <c r="D32" s="25" t="n">
        <v>0.5871066</v>
      </c>
      <c r="E32" s="25" t="n">
        <v>0.5901104</v>
      </c>
      <c r="F32" s="25" t="n">
        <v>0.2766128</v>
      </c>
      <c r="G32" s="26" t="n">
        <v>0.142161</v>
      </c>
      <c r="J32" s="28" t="n">
        <v>42</v>
      </c>
      <c r="K32" s="28" t="n">
        <v>0.5410811</v>
      </c>
      <c r="L32" s="28" t="n">
        <v>0.3629266</v>
      </c>
      <c r="M32" s="28" t="n">
        <v>0.2825051</v>
      </c>
      <c r="N32" s="28" t="n">
        <v>0.2300131</v>
      </c>
      <c r="O32" s="29"/>
      <c r="Q32" s="24" t="n">
        <v>189</v>
      </c>
      <c r="R32" s="24" t="n">
        <v>0.7616216</v>
      </c>
      <c r="S32" s="25" t="n">
        <v>0.5871066</v>
      </c>
      <c r="T32" s="25" t="n">
        <v>0.5901104</v>
      </c>
      <c r="U32" s="25" t="n">
        <v>0.2766128</v>
      </c>
      <c r="V32" s="34" t="n">
        <f aca="false">($R$2-R32)^2+($S$2-S32)^2+($T$2-T32)^2</f>
        <v>0.01756261049843</v>
      </c>
      <c r="W32" s="34" t="n">
        <f aca="false">($U$2-U32)^2</f>
        <v>0.01690340617161</v>
      </c>
      <c r="X32" s="34" t="n">
        <f aca="false">($R$3-R32)^2+($S$3-S32)^2+($T$3-T32)^2</f>
        <v>0.06276305335473</v>
      </c>
      <c r="Y32" s="34" t="n">
        <f aca="false">($U$3-U32)^2</f>
        <v>0.38861160112384</v>
      </c>
      <c r="Z32" s="34" t="n">
        <f aca="false">($R$4-R32)^2+($S$4-S32)^2+($T$4-T32)^2</f>
        <v>0.0736265475330599</v>
      </c>
      <c r="AA32" s="34" t="n">
        <f aca="false">($U$4-U32)^2</f>
        <v>0.31204915410496</v>
      </c>
      <c r="AB32" s="34" t="n">
        <f aca="false">($R$5-R32)^2+($S$5-S32)^2+($T$5-T32)^2</f>
        <v>0.00486397052301</v>
      </c>
      <c r="AC32" s="34" t="n">
        <f aca="false">($U$5-U32)^2</f>
        <v>0.00336592587556</v>
      </c>
      <c r="AD32" s="34" t="n">
        <f aca="false">($R$6-R32)^2+($S$6-S32)^2+($T$6-T32)^2</f>
        <v>0.00109002866034</v>
      </c>
      <c r="AE32" s="34" t="n">
        <f aca="false">($U$6-U32)^2</f>
        <v>0.15846585523729</v>
      </c>
      <c r="AF32" s="34" t="n">
        <f aca="false">($R$7-R32)^2+($S$7-S32)^2+($T$7-T32)^2</f>
        <v>0.094210710633</v>
      </c>
      <c r="AG32" s="34" t="n">
        <f aca="false">($U$7-U32)^2</f>
        <v>0.15340562390209</v>
      </c>
      <c r="AH32" s="34" t="n">
        <f aca="false">($R$8-R32)^2+($S$8-S32)^2+($T$8-T32)^2</f>
        <v>0.03454908717899</v>
      </c>
      <c r="AI32" s="34" t="n">
        <f aca="false">($U$8-U32)^2</f>
        <v>0.00013844816896</v>
      </c>
      <c r="AJ32" s="34" t="n">
        <f aca="false">($R$9-R32)^2+($S$9-S32)^2+($T$9-T32)^2</f>
        <v>0.0213463177119</v>
      </c>
      <c r="AK32" s="34" t="n">
        <f aca="false">($U$9-U32)^2</f>
        <v>0.20940581383744</v>
      </c>
      <c r="AL32" s="34" t="n">
        <f aca="false">($R$10-R32)^2+($S$10-S32)^2+($T$10-T32)^2</f>
        <v>0.00530025341009</v>
      </c>
      <c r="AM32" s="34" t="n">
        <f aca="false">($U$10-U32)^2</f>
        <v>0.133900373776</v>
      </c>
      <c r="AN32" s="34" t="n">
        <f aca="false">($R$11-R32)^2+($S$11-S32)^2+($T$11-T32)^2</f>
        <v>0.25357660514694</v>
      </c>
      <c r="AO32" s="34" t="n">
        <f aca="false">($U$11-U32)^2</f>
        <v>0.01017844907689</v>
      </c>
      <c r="AP32" s="34" t="n">
        <f aca="false">($R$12-R32)^2+($S$12-S32)^2+($T$12-T32)^2</f>
        <v>0.11215248824883</v>
      </c>
      <c r="AQ32" s="34" t="n">
        <f aca="false">($U$12-U32)^2</f>
        <v>0.01957634714025</v>
      </c>
      <c r="AR32" s="34" t="n">
        <f aca="false">($R$13-R32)^2+($S$13-S32)^2+($T$13-T32)^2</f>
        <v>0.02034441889961</v>
      </c>
      <c r="AS32" s="34" t="n">
        <f aca="false">($U$13-U32)^2</f>
        <v>0.000953098907290001</v>
      </c>
      <c r="AT32" s="34" t="n">
        <f aca="false">($R$14-R32)^2+($S$14-S32)^2+($T$14-T32)^2</f>
        <v>0.00333662733980999</v>
      </c>
      <c r="AU32" s="34" t="n">
        <f aca="false">($U$14-U32)^2</f>
        <v>3.81232153600003E-005</v>
      </c>
      <c r="AV32" s="34" t="n">
        <f aca="false">($R$15-R32)^2+($S$15-S32)^2+($T$15-T32)^2</f>
        <v>0.03214809114909</v>
      </c>
      <c r="AW32" s="34" t="n">
        <f aca="false">($U$15-U32)^2</f>
        <v>0.05905740809929</v>
      </c>
      <c r="AX32" s="34" t="n">
        <f aca="false">($R$16-R32)^2+($S$16-S32)^2+($T$16-T32)^2</f>
        <v>0.18416186743971</v>
      </c>
      <c r="AY32" s="34" t="n">
        <f aca="false">($U$16-U32)^2</f>
        <v>4.72436275600004E-005</v>
      </c>
      <c r="AZ32" s="34" t="n">
        <f aca="false">($R$17-R32)^2+($S$17-S32)^2+($T$17-T32)^2</f>
        <v>0.01791757396619</v>
      </c>
      <c r="BA32" s="34" t="n">
        <f aca="false">($U$17-U32)^2</f>
        <v>0.00456563733025</v>
      </c>
      <c r="BB32" s="34" t="n">
        <f aca="false">($R$18-R32)^2+($S$18-S32)^2+($T$18-T32)^2</f>
        <v>0.13537890560841</v>
      </c>
      <c r="BC32" s="34" t="n">
        <f aca="false">($U$18-U32)^2</f>
        <v>0.11643531956644</v>
      </c>
      <c r="BD32" s="34" t="n">
        <f aca="false">($R$19-R32)^2+($S$19-S32)^2+($T$19-T32)^2</f>
        <v>0.03556630785641</v>
      </c>
      <c r="BE32" s="34" t="n">
        <f aca="false">($U$19-U32)^2</f>
        <v>0.20431918748224</v>
      </c>
      <c r="BF32" s="34" t="n">
        <f aca="false">($R$20-R32)^2+($S$20-S32)^2+($T$20-T32)^2</f>
        <v>0.04204167315155</v>
      </c>
      <c r="BG32" s="34" t="n">
        <f aca="false">($U$20-U32)^2</f>
        <v>0.31400456239321</v>
      </c>
      <c r="BH32" s="34" t="n">
        <f aca="false">($R$21-R32)^2+($S$21-S32)^2+($T$21-T32)^2</f>
        <v>0.0939541992245</v>
      </c>
      <c r="BI32" s="34" t="n">
        <f aca="false">($U$21-U32)^2</f>
        <v>0.000521382422440001</v>
      </c>
      <c r="BJ32" s="34" t="n">
        <f aca="false">($R$22-R32)^2+($S$22-S32)^2+($T$22-T32)^2</f>
        <v>0.39089214143921</v>
      </c>
      <c r="BK32" s="34" t="n">
        <f aca="false">($U$22-U32)^2</f>
        <v>0.125015280625</v>
      </c>
      <c r="BL32" s="34" t="n">
        <f aca="false">($R$23-R32)^2+($S$23-S32)^2+($T$23-T32)^2</f>
        <v>0.075590802657</v>
      </c>
      <c r="BM32" s="34" t="n">
        <f aca="false">($U$23-U32)^2</f>
        <v>0.06497411196004</v>
      </c>
      <c r="BN32" s="34" t="n">
        <f aca="false">($R$24-R32)^2+($S$24-S32)^2+($T$24-T32)^2</f>
        <v>0.03118025168478</v>
      </c>
      <c r="BO32" s="34" t="n">
        <f aca="false">($U$24-U32)^2</f>
        <v>0.11374781513104</v>
      </c>
      <c r="BP32" s="34" t="n">
        <f aca="false">($R$25-R32)^2+($S$25-S32)^2+($T$25-T32)^2</f>
        <v>0.17389068608346</v>
      </c>
      <c r="BQ32" s="34" t="n">
        <f aca="false">($U$25-U32)^2</f>
        <v>0.00219329242276</v>
      </c>
      <c r="BR32" s="34" t="n">
        <f aca="false">($R$26-R32)^2+($S$26-S32)^2+($T$26-T32)^2</f>
        <v>0.19504601478086</v>
      </c>
      <c r="BS32" s="34" t="n">
        <f aca="false">($U$26-U32)^2</f>
        <v>0.04137465173776</v>
      </c>
      <c r="BT32" s="34" t="n">
        <f aca="false">($R$27-R32)^2+($S$27-S32)^2+($T$27-T32)^2</f>
        <v>0.16310946207786</v>
      </c>
      <c r="BU32" s="34" t="n">
        <f aca="false">($U$27-U32)^2</f>
        <v>0.03135690140944</v>
      </c>
      <c r="BV32" s="34" t="n">
        <f aca="false">($R$28-R32)^2+($S$28-S32)^2+($T$28-T32)^2</f>
        <v>0.01726055811619</v>
      </c>
      <c r="BW32" s="34" t="n">
        <f aca="false">($U$28-U32)^2</f>
        <v>0.13941254972401</v>
      </c>
      <c r="BX32" s="34" t="n">
        <f aca="false">($R$29-R32)^2+($S$29-S32)^2+($T$29-T32)^2</f>
        <v>0.08178796215673</v>
      </c>
      <c r="BY32" s="34" t="n">
        <f aca="false">($U$29-U32)^2</f>
        <v>0.11390496750361</v>
      </c>
      <c r="BZ32" s="34" t="n">
        <f aca="false">($R$30-R32)^2+($S$30-S32)^2+($T$30-T32)^2</f>
        <v>0.02395625783546</v>
      </c>
      <c r="CA32" s="34" t="n">
        <f aca="false">($U$30-U32)^2</f>
        <v>1.09935225000002E-006</v>
      </c>
      <c r="CB32" s="34" t="n">
        <f aca="false">($R$31-R32)^2+($S$31-S32)^2+($T$31-T32)^2</f>
        <v>0.01896344992354</v>
      </c>
      <c r="CC32" s="34" t="n">
        <f aca="false">($U$31-U32)^2</f>
        <v>0.01381746177529</v>
      </c>
      <c r="CD32" s="34" t="n">
        <f aca="false">($R$32-R32)^2+($S$32-S32)^2+($T$32-T32)^2</f>
        <v>0</v>
      </c>
      <c r="CE32" s="34" t="n">
        <f aca="false">($U$32-U32)^2</f>
        <v>0</v>
      </c>
      <c r="CF32" s="34" t="n">
        <f aca="false">($R$33-R32)^2+($S$33-S32)^2+($T$33-T32)^2</f>
        <v>0.09298900024914</v>
      </c>
      <c r="CG32" s="34" t="n">
        <f aca="false">($U$33-U32)^2</f>
        <v>0.04005826119936</v>
      </c>
      <c r="CH32" s="34" t="n">
        <f aca="false">($R$34-R32)^2+($S$34-S32)^2+($T$34-T32)^2</f>
        <v>0.35038446091614</v>
      </c>
      <c r="CI32" s="34" t="n">
        <f aca="false">($U$34-U32)^2</f>
        <v>0.04005826119936</v>
      </c>
      <c r="CJ32" s="34" t="n">
        <f aca="false">($R$35-R32)^2+($S$35-S32)^2+($T$35-T32)^2</f>
        <v>0.01497479261785</v>
      </c>
      <c r="CK32" s="34" t="n">
        <f aca="false">($U$35-U32)^2</f>
        <v>0.01168803156544</v>
      </c>
      <c r="CL32" s="34" t="n">
        <f aca="false">($R$36-R32)^2+($S$36-S32)^2+($T$36-T32)^2</f>
        <v>0.20503524709346</v>
      </c>
      <c r="CM32" s="34" t="n">
        <f aca="false">($U$36-U32)^2</f>
        <v>0.122067083161</v>
      </c>
      <c r="CN32" s="34" t="n">
        <f aca="false">($R$37-R32)^2+($S$37-S32)^2+($T$37-T32)^2</f>
        <v>0.16159856376273</v>
      </c>
      <c r="CO32" s="34" t="n">
        <f aca="false">($U$37-U32)^2</f>
        <v>0.00174918005824</v>
      </c>
      <c r="CP32" s="34" t="n">
        <f aca="false">($R$38-R32)^2+($S$38-S32)^2+($T$38-T32)^2</f>
        <v>0.13374353753034</v>
      </c>
      <c r="CQ32" s="34" t="n">
        <f aca="false">($U$38-U32)^2</f>
        <v>0.00245145794884</v>
      </c>
      <c r="CR32" s="34" t="n">
        <f aca="false">($R$39-R32)^2+($S$39-S32)^2+($T$39-T32)^2</f>
        <v>0.14454317382947</v>
      </c>
      <c r="CS32" s="34" t="n">
        <f aca="false">($U$39-U32)^2</f>
        <v>0.004676508225</v>
      </c>
      <c r="CT32" s="34" t="n">
        <f aca="false">($R$40-R32)^2+($S$40-S32)^2+($T$40-T32)^2</f>
        <v>0.03493164572459</v>
      </c>
      <c r="CU32" s="34" t="n">
        <f aca="false">($U$40-U32)^2</f>
        <v>0.08908487814681</v>
      </c>
      <c r="CV32" s="34" t="n">
        <f aca="false">($R$41-R32)^2+($S$41-S32)^2+($T$41-T32)^2</f>
        <v>0.04746973734483</v>
      </c>
      <c r="CW32" s="34" t="n">
        <f aca="false">($U$41-U32)^2</f>
        <v>0.09006115038361</v>
      </c>
      <c r="CX32" s="34" t="n">
        <f aca="false">($R$42-R32)^2+($S$42-S32)^2+($T$42-T32)^2</f>
        <v>0.03152509423482</v>
      </c>
      <c r="CY32" s="34" t="n">
        <f aca="false">($U$42-U32)^2</f>
        <v>0.17746091437321</v>
      </c>
      <c r="CZ32" s="34" t="n">
        <f aca="false">($R$43-R32)^2+($S$43-S32)^2+($T$43-T32)^2</f>
        <v>0.22211917764261</v>
      </c>
      <c r="DA32" s="34" t="n">
        <f aca="false">($U$43-U32)^2</f>
        <v>0.00214987086889</v>
      </c>
      <c r="DB32" s="34" t="n">
        <f aca="false">($R$44-R32)^2+($S$44-S32)^2+($T$44-T32)^2</f>
        <v>0.09416703909491</v>
      </c>
      <c r="DC32" s="34" t="n">
        <f aca="false">($U$44-U32)^2</f>
        <v>0.04807122025225</v>
      </c>
      <c r="DD32" s="34" t="n">
        <f aca="false">($R$45-R32)^2+($S$45-S32)^2+($T$45-T32)^2</f>
        <v>0.02091846895473</v>
      </c>
      <c r="DE32" s="34" t="n">
        <f aca="false">($U$45-U32)^2</f>
        <v>0.03332603593764</v>
      </c>
      <c r="DF32" s="34" t="n">
        <f aca="false">($R$46-R32)^2+($S$46-S32)^2+($T$46-T32)^2</f>
        <v>0.01363865417309</v>
      </c>
      <c r="DG32" s="34" t="n">
        <f aca="false">($U$46-U32)^2</f>
        <v>0.12551013793081</v>
      </c>
      <c r="DH32" s="34" t="n">
        <f aca="false">($R$47-R32)^2+($S$47-S32)^2+($T$47-T32)^2</f>
        <v>0.14112466109656</v>
      </c>
      <c r="DI32" s="34" t="n">
        <f aca="false">($U$47-U32)^2</f>
        <v>0.000559289390489999</v>
      </c>
      <c r="DJ32" s="34" t="n">
        <f aca="false">($R$48-R32)^2+($S$48-S32)^2+($T$48-T32)^2</f>
        <v>0.02614212507755</v>
      </c>
      <c r="DK32" s="34" t="n">
        <f aca="false">($U$48-U32)^2</f>
        <v>0.09309296640996</v>
      </c>
      <c r="DL32" s="34" t="n">
        <f aca="false">($R$49-R32)^2+($S$49-S32)^2+($T$49-T32)^2</f>
        <v>0.07334137532646</v>
      </c>
      <c r="DM32" s="34" t="n">
        <f aca="false">($U$49-U32)^2</f>
        <v>0.01046248716769</v>
      </c>
      <c r="DN32" s="34" t="n">
        <f aca="false">($R$50-R32)^2+($S$50-S32)^2+($T$50-T32)^2</f>
        <v>0.10103739745211</v>
      </c>
      <c r="DO32" s="34" t="n">
        <f aca="false">($U$50-U32)^2</f>
        <v>0.09726183654489</v>
      </c>
      <c r="DP32" s="34" t="n">
        <f aca="false">($R$51-R32)^2+($S$51-S32)^2+($T$51-T32)^2</f>
        <v>0.05347734984257</v>
      </c>
      <c r="DQ32" s="34" t="n">
        <f aca="false">($U$51-U32)^2</f>
        <v>0.004271406736</v>
      </c>
      <c r="DR32" s="34" t="n">
        <f aca="false">($R$52-R32)^2+($S$52-S32)^2+($T$52-T32)^2</f>
        <v>0.07369085461945</v>
      </c>
      <c r="DS32" s="34" t="n">
        <f aca="false">($U$52-U32)^2</f>
        <v>0.00284692676356</v>
      </c>
      <c r="DT32" s="34" t="n">
        <f aca="false">($R$53-R32)^2+($S$53-S32)^2+($T$53-T32)^2</f>
        <v>0.27865210915406</v>
      </c>
      <c r="DU32" s="34" t="n">
        <f aca="false">($U$53-U32)^2</f>
        <v>0.03632557729329</v>
      </c>
      <c r="DV32" s="34" t="n">
        <f aca="false">($R$54-R32)^2+($S$54-S32)^2+($T$54-T32)^2</f>
        <v>0.05291006461614</v>
      </c>
      <c r="DW32" s="34" t="n">
        <f aca="false">($U$54-U32)^2</f>
        <v>0.00485342122225</v>
      </c>
      <c r="DX32" s="34" t="n">
        <f aca="false">($R$55-R32)^2+($S$55-S32)^2+($T$55-T32)^2</f>
        <v>0.08657689231885</v>
      </c>
      <c r="DY32" s="34" t="n">
        <f aca="false">($U$55-U32)^2</f>
        <v>0.03227114037889</v>
      </c>
      <c r="DZ32" s="34" t="n">
        <f aca="false">($R$56-R32)^2+($S$56-S32)^2+($T$56-T32)^2</f>
        <v>0.0334139558233</v>
      </c>
      <c r="EA32" s="34" t="n">
        <f aca="false">($U$56-U32)^2</f>
        <v>0.06297053228449</v>
      </c>
      <c r="EB32" s="34" t="n">
        <f aca="false">($R$57-R32)^2+($S$57-S32)^2+($T$57-T32)^2</f>
        <v>0.05346955310638</v>
      </c>
      <c r="EC32" s="34" t="n">
        <f aca="false">($U$57-U32)^2</f>
        <v>0.09466353641536</v>
      </c>
      <c r="ED32" s="34" t="n">
        <f aca="false">($R$58-R32)^2+($S$58-S32)^2+($T$58-T32)^2</f>
        <v>0.05846861422418</v>
      </c>
      <c r="EE32" s="34" t="n">
        <f aca="false">($U$58-U32)^2</f>
        <v>0.06521189610244</v>
      </c>
      <c r="EF32" s="34" t="n">
        <f aca="false">($R$59-R32)^2+($S$59-S32)^2+($T$59-T32)^2</f>
        <v>0.08390251175918</v>
      </c>
      <c r="EG32" s="34" t="n">
        <f aca="false">($U$59-U32)^2</f>
        <v>0.004612990561</v>
      </c>
      <c r="EH32" s="34" t="n">
        <f aca="false">($R$60-R32)^2+($S$60-S32)^2+($T$60-T32)^2</f>
        <v>0.38844750342469</v>
      </c>
      <c r="EI32" s="34" t="n">
        <f aca="false">($U$60-U32)^2</f>
        <v>0.00104137226209</v>
      </c>
      <c r="EJ32" s="34" t="n">
        <f aca="false">($R$61-R32)^2+($S$61-S32)^2+($T$61-T32)^2</f>
        <v>0.01562904922501</v>
      </c>
      <c r="EK32" s="34" t="n">
        <f aca="false">($U$61-U32)^2</f>
        <v>0.00605618586225</v>
      </c>
      <c r="EL32" s="34" t="n">
        <f aca="false">($R$62-R32)^2+($S$62-S32)^2+($T$62-T32)^2</f>
        <v>0.1338983322551</v>
      </c>
      <c r="EM32" s="34" t="n">
        <f aca="false">($U$62-U32)^2</f>
        <v>0.02663926679716</v>
      </c>
      <c r="EN32" s="34" t="n">
        <f aca="false">($R$63-R32)^2+($S$63-S32)^2+($T$63-T32)^2</f>
        <v>0.27144973339097</v>
      </c>
      <c r="EO32" s="34" t="n">
        <f aca="false">($U$63-U32)^2</f>
        <v>0.00151404257449</v>
      </c>
      <c r="EP32" s="34" t="n">
        <f aca="false">($R$64-R32)^2+($S$64-S32)^2+($T$64-T32)^2</f>
        <v>0.01784464697874</v>
      </c>
      <c r="EQ32" s="34" t="n">
        <f aca="false">($U$64-U32)^2</f>
        <v>0.09740728388196</v>
      </c>
      <c r="ER32" s="34" t="n">
        <f aca="false">($R$65-R32)^2+($S$65-S32)^2+($T$65-T32)^2</f>
        <v>0.23787319229843</v>
      </c>
      <c r="ES32" s="34" t="n">
        <f aca="false">($U$65-U32)^2</f>
        <v>0.04085496030121</v>
      </c>
      <c r="ET32" s="34" t="n">
        <f aca="false">($R$66-R32)^2+($S$66-S32)^2+($T$66-T32)^2</f>
        <v>0.16921317163622</v>
      </c>
      <c r="EU32" s="34" t="n">
        <f aca="false">($U$66-U32)^2</f>
        <v>0.09224182933956</v>
      </c>
      <c r="EV32" s="34" t="n">
        <f aca="false">($R$67-R32)^2+($S$67-S32)^2+($T$67-T32)^2</f>
        <v>0.33397200265066</v>
      </c>
      <c r="EW32" s="34" t="n">
        <f aca="false">($U$67-U32)^2</f>
        <v>0.00875137798144</v>
      </c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23"/>
      <c r="GD32" s="23"/>
      <c r="GE32" s="23"/>
      <c r="GF32" s="23"/>
      <c r="GG32" s="23"/>
      <c r="GH32" s="23"/>
    </row>
    <row r="33" customFormat="false" ht="15.75" hidden="false" customHeight="false" outlineLevel="0" collapsed="false">
      <c r="A33" s="23"/>
      <c r="B33" s="24" t="n">
        <v>199</v>
      </c>
      <c r="C33" s="24" t="n">
        <v>0.6578379</v>
      </c>
      <c r="D33" s="25" t="n">
        <v>0.8143007</v>
      </c>
      <c r="E33" s="25" t="n">
        <v>0.7650412</v>
      </c>
      <c r="F33" s="25" t="n">
        <v>0.4767584</v>
      </c>
      <c r="G33" s="26" t="n">
        <v>0.1408679</v>
      </c>
      <c r="J33" s="28" t="n">
        <v>43</v>
      </c>
      <c r="K33" s="28" t="n">
        <v>0.3897297</v>
      </c>
      <c r="L33" s="28" t="n">
        <v>0.5127217</v>
      </c>
      <c r="M33" s="28" t="n">
        <v>0.4270467</v>
      </c>
      <c r="N33" s="28" t="n">
        <v>0.4885248</v>
      </c>
      <c r="O33" s="29"/>
      <c r="Q33" s="24" t="n">
        <v>199</v>
      </c>
      <c r="R33" s="24" t="n">
        <v>0.6578379</v>
      </c>
      <c r="S33" s="25" t="n">
        <v>0.8143007</v>
      </c>
      <c r="T33" s="25" t="n">
        <v>0.7650412</v>
      </c>
      <c r="U33" s="25" t="n">
        <v>0.4767584</v>
      </c>
      <c r="V33" s="34" t="n">
        <f aca="false">($R$2-R33)^2+($S$2-S33)^2+($T$2-T33)^2</f>
        <v>0.11540527978549</v>
      </c>
      <c r="W33" s="34" t="n">
        <f aca="false">($U$2-U33)^2</f>
        <v>0.10900476718569</v>
      </c>
      <c r="X33" s="34" t="n">
        <f aca="false">($R$3-R33)^2+($S$3-S33)^2+($T$3-T33)^2</f>
        <v>0.03031934676969</v>
      </c>
      <c r="Y33" s="34" t="n">
        <f aca="false">($U$3-U33)^2</f>
        <v>0.17913345197056</v>
      </c>
      <c r="Z33" s="34" t="n">
        <f aca="false">($R$4-R33)^2+($S$4-S33)^2+($T$4-T33)^2</f>
        <v>0.06162931954438</v>
      </c>
      <c r="AA33" s="34" t="n">
        <f aca="false">($U$4-U33)^2</f>
        <v>0.128499307024</v>
      </c>
      <c r="AB33" s="34" t="n">
        <f aca="false">($R$5-R33)^2+($S$5-S33)^2+($T$5-T33)^2</f>
        <v>0.08533052783221</v>
      </c>
      <c r="AC33" s="34" t="n">
        <f aca="false">($U$5-U33)^2</f>
        <v>0.06664772150884</v>
      </c>
      <c r="AD33" s="34" t="n">
        <f aca="false">($R$6-R33)^2+($S$6-S33)^2+($T$6-T33)^2</f>
        <v>0.0768145169487</v>
      </c>
      <c r="AE33" s="34" t="n">
        <f aca="false">($U$6-U33)^2</f>
        <v>0.03917711621041</v>
      </c>
      <c r="AF33" s="34" t="n">
        <f aca="false">($R$7-R33)^2+($S$7-S33)^2+($T$7-T33)^2</f>
        <v>0.19485187397226</v>
      </c>
      <c r="AG33" s="34" t="n">
        <f aca="false">($U$7-U33)^2</f>
        <v>0.03668171071009</v>
      </c>
      <c r="AH33" s="34" t="n">
        <f aca="false">($R$8-R33)^2+($S$8-S33)^2+($T$8-T33)^2</f>
        <v>0.05717027212333</v>
      </c>
      <c r="AI33" s="34" t="n">
        <f aca="false">($U$8-U33)^2</f>
        <v>0.03548672299264</v>
      </c>
      <c r="AJ33" s="34" t="n">
        <f aca="false">($R$9-R33)^2+($S$9-S33)^2+($T$9-T33)^2</f>
        <v>0.03963749229506</v>
      </c>
      <c r="AK33" s="34" t="n">
        <f aca="false">($U$9-U33)^2</f>
        <v>0.06628729935424</v>
      </c>
      <c r="AL33" s="34" t="n">
        <f aca="false">($R$10-R33)^2+($S$10-S33)^2+($T$10-T33)^2</f>
        <v>0.08243172354291</v>
      </c>
      <c r="AM33" s="34" t="n">
        <f aca="false">($U$10-U33)^2</f>
        <v>0.02748247790656</v>
      </c>
      <c r="AN33" s="34" t="n">
        <f aca="false">($R$11-R33)^2+($S$11-S33)^2+($T$11-T33)^2</f>
        <v>0.44724733315276</v>
      </c>
      <c r="AO33" s="34" t="n">
        <f aca="false">($U$11-U33)^2</f>
        <v>0.09062140894921</v>
      </c>
      <c r="AP33" s="34" t="n">
        <f aca="false">($R$12-R33)^2+($S$12-S33)^2+($T$12-T33)^2</f>
        <v>0.05937757016661</v>
      </c>
      <c r="AQ33" s="34" t="n">
        <f aca="false">($U$12-U33)^2</f>
        <v>0.00362766494601</v>
      </c>
      <c r="AR33" s="34" t="n">
        <f aca="false">($R$13-R33)^2+($S$13-S33)^2+($T$13-T33)^2</f>
        <v>0.08177575937579</v>
      </c>
      <c r="AS33" s="34" t="n">
        <f aca="false">($U$13-U33)^2</f>
        <v>0.02865345009289</v>
      </c>
      <c r="AT33" s="34" t="n">
        <f aca="false">($R$14-R33)^2+($S$14-S33)^2+($T$14-T33)^2</f>
        <v>0.06731031147265</v>
      </c>
      <c r="AU33" s="34" t="n">
        <f aca="false">($U$14-U33)^2</f>
        <v>0.03762482642944</v>
      </c>
      <c r="AV33" s="34" t="n">
        <f aca="false">($R$15-R33)^2+($S$15-S33)^2+($T$15-T33)^2</f>
        <v>0.02075179779621</v>
      </c>
      <c r="AW33" s="34" t="n">
        <f aca="false">($U$15-U33)^2</f>
        <v>0.00183798266089</v>
      </c>
      <c r="AX33" s="34" t="n">
        <f aca="false">($R$16-R33)^2+($S$16-S33)^2+($T$16-T33)^2</f>
        <v>0.30798484844049</v>
      </c>
      <c r="AY33" s="34" t="n">
        <f aca="false">($U$16-U33)^2</f>
        <v>0.03735414329284</v>
      </c>
      <c r="AZ33" s="34" t="n">
        <f aca="false">($R$17-R33)^2+($S$17-S33)^2+($T$17-T33)^2</f>
        <v>0.06511688410385</v>
      </c>
      <c r="BA33" s="34" t="n">
        <f aca="false">($U$17-U33)^2</f>
        <v>0.01757642229121</v>
      </c>
      <c r="BB33" s="34" t="n">
        <f aca="false">($R$18-R33)^2+($S$18-S33)^2+($T$18-T33)^2</f>
        <v>0.23629972109229</v>
      </c>
      <c r="BC33" s="34" t="n">
        <f aca="false">($U$18-U33)^2</f>
        <v>0.01990373569636</v>
      </c>
      <c r="BD33" s="34" t="n">
        <f aca="false">($R$19-R33)^2+($S$19-S33)^2+($T$19-T33)^2</f>
        <v>0.02940850673989</v>
      </c>
      <c r="BE33" s="34" t="n">
        <f aca="false">($U$19-U33)^2</f>
        <v>0.06343910138944</v>
      </c>
      <c r="BF33" s="34" t="n">
        <f aca="false">($R$20-R33)^2+($S$20-S33)^2+($T$20-T33)^2</f>
        <v>0.01150507421405</v>
      </c>
      <c r="BG33" s="34" t="n">
        <f aca="false">($U$20-U33)^2</f>
        <v>0.12975520644025</v>
      </c>
      <c r="BH33" s="34" t="n">
        <f aca="false">($R$21-R33)^2+($S$21-S33)^2+($T$21-T33)^2</f>
        <v>0.0807472111499</v>
      </c>
      <c r="BI33" s="34" t="n">
        <f aca="false">($U$21-U33)^2</f>
        <v>0.03143947441924</v>
      </c>
      <c r="BJ33" s="34" t="n">
        <f aca="false">($R$22-R33)^2+($S$22-S33)^2+($T$22-T33)^2</f>
        <v>0.53693543961953</v>
      </c>
      <c r="BK33" s="34" t="n">
        <f aca="false">($U$22-U33)^2</f>
        <v>0.02354058078436</v>
      </c>
      <c r="BL33" s="34" t="n">
        <f aca="false">($R$23-R33)^2+($S$23-S33)^2+($T$23-T33)^2</f>
        <v>0.01117787970774</v>
      </c>
      <c r="BM33" s="34" t="n">
        <f aca="false">($U$23-U33)^2</f>
        <v>0.00299806622116</v>
      </c>
      <c r="BN33" s="34" t="n">
        <f aca="false">($R$24-R33)^2+($S$24-S33)^2+($T$24-T33)^2</f>
        <v>0.13396422626714</v>
      </c>
      <c r="BO33" s="34" t="n">
        <f aca="false">($U$24-U33)^2</f>
        <v>0.01880178470416</v>
      </c>
      <c r="BP33" s="34" t="n">
        <f aca="false">($R$25-R33)^2+($S$25-S33)^2+($T$25-T33)^2</f>
        <v>0.30744973166084</v>
      </c>
      <c r="BQ33" s="34" t="n">
        <f aca="false">($U$25-U33)^2</f>
        <v>0.023504875969</v>
      </c>
      <c r="BR33" s="34" t="n">
        <f aca="false">($R$26-R33)^2+($S$26-S33)^2+($T$26-T33)^2</f>
        <v>0.29961142149484</v>
      </c>
      <c r="BS33" s="34" t="n">
        <f aca="false">($U$26-U33)^2</f>
        <v>1.06406439999999E-005</v>
      </c>
      <c r="BT33" s="34" t="n">
        <f aca="false">($R$27-R33)^2+($S$27-S33)^2+($T$27-T33)^2</f>
        <v>0.31066532176798</v>
      </c>
      <c r="BU33" s="34" t="n">
        <f aca="false">($U$27-U33)^2</f>
        <v>0.000532077262240002</v>
      </c>
      <c r="BV33" s="34" t="n">
        <f aca="false">($R$28-R33)^2+($S$28-S33)^2+($T$28-T33)^2</f>
        <v>0.07425754726521</v>
      </c>
      <c r="BW33" s="34" t="n">
        <f aca="false">($U$28-U33)^2</f>
        <v>0.03001012269649</v>
      </c>
      <c r="BX33" s="34" t="n">
        <f aca="false">($R$29-R33)^2+($S$29-S33)^2+($T$29-T33)^2</f>
        <v>0.15508586516681</v>
      </c>
      <c r="BY33" s="34" t="n">
        <f aca="false">($U$29-U33)^2</f>
        <v>0.01886570925625</v>
      </c>
      <c r="BZ33" s="34" t="n">
        <f aca="false">($R$30-R33)^2+($S$30-S33)^2+($T$30-T33)^2</f>
        <v>0.14680097098852</v>
      </c>
      <c r="CA33" s="34" t="n">
        <f aca="false">($U$30-U33)^2</f>
        <v>0.03963965522841</v>
      </c>
      <c r="CB33" s="34" t="n">
        <f aca="false">($R$31-R33)^2+($S$31-S33)^2+($T$31-T33)^2</f>
        <v>0.04567497276648</v>
      </c>
      <c r="CC33" s="34" t="n">
        <f aca="false">($U$31-U33)^2</f>
        <v>0.00682241308441</v>
      </c>
      <c r="CD33" s="34" t="n">
        <f aca="false">($R$32-R33)^2+($S$32-S33)^2+($T$32-T33)^2</f>
        <v>0.09298900024914</v>
      </c>
      <c r="CE33" s="34" t="n">
        <f aca="false">($U$32-U33)^2</f>
        <v>0.04005826119936</v>
      </c>
      <c r="CF33" s="34" t="n">
        <f aca="false">($R$33-R33)^2+($S$33-S33)^2+($T$33-T33)^2</f>
        <v>0</v>
      </c>
      <c r="CG33" s="34" t="n">
        <f aca="false">($U$33-U33)^2</f>
        <v>0</v>
      </c>
      <c r="CH33" s="34" t="n">
        <f aca="false">($R$34-R33)^2+($S$34-S33)^2+($T$34-T33)^2</f>
        <v>0.55803930093782</v>
      </c>
      <c r="CI33" s="34" t="n">
        <f aca="false">($U$34-U33)^2</f>
        <v>0</v>
      </c>
      <c r="CJ33" s="34" t="n">
        <f aca="false">($R$35-R33)^2+($S$35-S33)^2+($T$35-T33)^2</f>
        <v>0.03990099846969</v>
      </c>
      <c r="CK33" s="34" t="n">
        <f aca="false">($U$35-U33)^2</f>
        <v>0.00847033078336</v>
      </c>
      <c r="CL33" s="34" t="n">
        <f aca="false">($R$36-R33)^2+($S$36-S33)^2+($T$36-T33)^2</f>
        <v>0.29202894286436</v>
      </c>
      <c r="CM33" s="34" t="n">
        <f aca="false">($U$36-U33)^2</f>
        <v>0.02227120461316</v>
      </c>
      <c r="CN33" s="34" t="n">
        <f aca="false">($R$37-R33)^2+($S$37-S33)^2+($T$37-T33)^2</f>
        <v>0.37652065728723</v>
      </c>
      <c r="CO33" s="34" t="n">
        <f aca="false">($U$37-U33)^2</f>
        <v>0.05854890017344</v>
      </c>
      <c r="CP33" s="34" t="n">
        <f aca="false">($R$38-R33)^2+($S$38-S33)^2+($T$38-T33)^2</f>
        <v>0.27047856411748</v>
      </c>
      <c r="CQ33" s="34" t="n">
        <f aca="false">($U$38-U33)^2</f>
        <v>0.06232901710084</v>
      </c>
      <c r="CR33" s="34" t="n">
        <f aca="false">($R$39-R33)^2+($S$39-S33)^2+($T$39-T33)^2</f>
        <v>0.25684287514181</v>
      </c>
      <c r="CS33" s="34" t="n">
        <f aca="false">($U$39-U33)^2</f>
        <v>0.01736085571236</v>
      </c>
      <c r="CT33" s="34" t="n">
        <f aca="false">($R$40-R33)^2+($S$40-S33)^2+($T$40-T33)^2</f>
        <v>0.15365892052625</v>
      </c>
      <c r="CU33" s="34" t="n">
        <f aca="false">($U$40-U33)^2</f>
        <v>0.00966786462008999</v>
      </c>
      <c r="CV33" s="34" t="n">
        <f aca="false">($R$41-R33)^2+($S$41-S33)^2+($T$41-T33)^2</f>
        <v>0.13505462057161</v>
      </c>
      <c r="CW33" s="34" t="n">
        <f aca="false">($U$41-U33)^2</f>
        <v>0.00999126190969</v>
      </c>
      <c r="CX33" s="34" t="n">
        <f aca="false">($R$42-R33)^2+($S$42-S33)^2+($T$42-T33)^2</f>
        <v>0.04714692770696</v>
      </c>
      <c r="CY33" s="34" t="n">
        <f aca="false">($U$42-U33)^2</f>
        <v>0.04889206434025</v>
      </c>
      <c r="CZ33" s="34" t="n">
        <f aca="false">($R$43-R33)^2+($S$43-S33)^2+($T$43-T33)^2</f>
        <v>0.37176092047449</v>
      </c>
      <c r="DA33" s="34" t="n">
        <f aca="false">($U$43-U33)^2</f>
        <v>0.06076831405129</v>
      </c>
      <c r="DB33" s="34" t="n">
        <f aca="false">($R$44-R33)^2+($S$44-S33)^2+($T$44-T33)^2</f>
        <v>0.29104753913349</v>
      </c>
      <c r="DC33" s="34" t="n">
        <f aca="false">($U$44-U33)^2</f>
        <v>0.000365035414809998</v>
      </c>
      <c r="DD33" s="34" t="n">
        <f aca="false">($R$45-R33)^2+($S$45-S33)^2+($T$45-T33)^2</f>
        <v>0.03033140737717</v>
      </c>
      <c r="DE33" s="34" t="n">
        <f aca="false">($U$45-U33)^2</f>
        <v>0.000309457353960001</v>
      </c>
      <c r="DF33" s="34" t="n">
        <f aca="false">($R$46-R33)^2+($S$46-S33)^2+($T$46-T33)^2</f>
        <v>0.04377221209425</v>
      </c>
      <c r="DG33" s="34" t="n">
        <f aca="false">($U$46-U33)^2</f>
        <v>0.02375559451225</v>
      </c>
      <c r="DH33" s="34" t="n">
        <f aca="false">($R$47-R33)^2+($S$47-S33)^2+($T$47-T33)^2</f>
        <v>0.21087068814926</v>
      </c>
      <c r="DI33" s="34" t="n">
        <f aca="false">($U$47-U33)^2</f>
        <v>0.03115094391369</v>
      </c>
      <c r="DJ33" s="34" t="n">
        <f aca="false">($R$48-R33)^2+($S$48-S33)^2+($T$48-T33)^2</f>
        <v>0.11949439674689</v>
      </c>
      <c r="DK33" s="34" t="n">
        <f aca="false">($U$48-U33)^2</f>
        <v>0.01101781916964</v>
      </c>
      <c r="DL33" s="34" t="n">
        <f aca="false">($R$49-R33)^2+($S$49-S33)^2+($T$49-T33)^2</f>
        <v>0.28011666438056</v>
      </c>
      <c r="DM33" s="34" t="n">
        <f aca="false">($U$49-U33)^2</f>
        <v>0.00957644259649001</v>
      </c>
      <c r="DN33" s="34" t="n">
        <f aca="false">($R$50-R33)^2+($S$50-S33)^2+($T$50-T33)^2</f>
        <v>0.21662763147013</v>
      </c>
      <c r="DO33" s="34" t="n">
        <f aca="false">($U$50-U33)^2</f>
        <v>0.01248196169529</v>
      </c>
      <c r="DP33" s="34" t="n">
        <f aca="false">($R$51-R33)^2+($S$51-S33)^2+($T$51-T33)^2</f>
        <v>0.12715798740889</v>
      </c>
      <c r="DQ33" s="34" t="n">
        <f aca="false">($U$51-U33)^2</f>
        <v>0.01816823626816</v>
      </c>
      <c r="DR33" s="34" t="n">
        <f aca="false">($R$52-R33)^2+($S$52-S33)^2+($T$52-T33)^2</f>
        <v>0.22765820756043</v>
      </c>
      <c r="DS33" s="34" t="n">
        <f aca="false">($U$52-U33)^2</f>
        <v>0.021547010521</v>
      </c>
      <c r="DT33" s="34" t="n">
        <f aca="false">($R$53-R33)^2+($S$53-S33)^2+($T$53-T33)^2</f>
        <v>0.43416354194558</v>
      </c>
      <c r="DU33" s="34" t="n">
        <f aca="false">($U$53-U33)^2</f>
        <v>9.12578984100006E-005</v>
      </c>
      <c r="DV33" s="34" t="n">
        <f aca="false">($R$54-R33)^2+($S$54-S33)^2+($T$54-T33)^2</f>
        <v>0.16772544878636</v>
      </c>
      <c r="DW33" s="34" t="n">
        <f aca="false">($U$54-U33)^2</f>
        <v>0.01702479553681</v>
      </c>
      <c r="DX33" s="34" t="n">
        <f aca="false">($R$55-R33)^2+($S$55-S33)^2+($T$55-T33)^2</f>
        <v>0.07392931851617</v>
      </c>
      <c r="DY33" s="34" t="n">
        <f aca="false">($U$55-U33)^2</f>
        <v>0.000420409915210001</v>
      </c>
      <c r="DZ33" s="34" t="n">
        <f aca="false">($R$56-R33)^2+($S$56-S33)^2+($T$56-T33)^2</f>
        <v>0.1771887112784</v>
      </c>
      <c r="EA33" s="34" t="n">
        <f aca="false">($U$56-U33)^2</f>
        <v>0.00257999995968999</v>
      </c>
      <c r="EB33" s="34" t="n">
        <f aca="false">($R$57-R33)^2+($S$57-S33)^2+($T$57-T33)^2</f>
        <v>0.12693583894674</v>
      </c>
      <c r="EC33" s="34" t="n">
        <f aca="false">($U$57-U33)^2</f>
        <v>0.01156244282944</v>
      </c>
      <c r="ED33" s="34" t="n">
        <f aca="false">($R$58-R33)^2+($S$58-S33)^2+($T$58-T33)^2</f>
        <v>0.03539560439236</v>
      </c>
      <c r="EE33" s="34" t="n">
        <f aca="false">($U$58-U33)^2</f>
        <v>0.00304931466436</v>
      </c>
      <c r="EF33" s="34" t="n">
        <f aca="false">($R$59-R33)^2+($S$59-S33)^2+($T$59-T33)^2</f>
        <v>0.18977471044686</v>
      </c>
      <c r="EG33" s="34" t="n">
        <f aca="false">($U$59-U33)^2</f>
        <v>0.01748387374756</v>
      </c>
      <c r="EH33" s="34" t="n">
        <f aca="false">($R$60-R33)^2+($S$60-S33)^2+($T$60-T33)^2</f>
        <v>0.58039005699693</v>
      </c>
      <c r="EI33" s="34" t="n">
        <f aca="false">($U$60-U33)^2</f>
        <v>0.05401715057281</v>
      </c>
      <c r="EJ33" s="34" t="n">
        <f aca="false">($R$61-R33)^2+($S$61-S33)^2+($T$61-T33)^2</f>
        <v>0.07040637176921</v>
      </c>
      <c r="EK33" s="34" t="n">
        <f aca="false">($U$61-U33)^2</f>
        <v>0.01496318544081</v>
      </c>
      <c r="EL33" s="34" t="n">
        <f aca="false">($R$62-R33)^2+($S$62-S33)^2+($T$62-T33)^2</f>
        <v>0.26330900170312</v>
      </c>
      <c r="EM33" s="34" t="n">
        <f aca="false">($U$62-U33)^2</f>
        <v>0.00136383967204</v>
      </c>
      <c r="EN33" s="34" t="n">
        <f aca="false">($R$63-R33)^2+($S$63-S33)^2+($T$63-T33)^2</f>
        <v>0.28353203919553</v>
      </c>
      <c r="EO33" s="34" t="n">
        <f aca="false">($U$63-U33)^2</f>
        <v>0.02599669297801</v>
      </c>
      <c r="EP33" s="34" t="n">
        <f aca="false">($R$64-R33)^2+($S$64-S33)^2+($T$64-T33)^2</f>
        <v>0.06267379741866</v>
      </c>
      <c r="EQ33" s="34" t="n">
        <f aca="false">($U$64-U33)^2</f>
        <v>0.01253410115364</v>
      </c>
      <c r="ER33" s="34" t="n">
        <f aca="false">($R$65-R33)^2+($S$65-S33)^2+($T$65-T33)^2</f>
        <v>0.35060847417685</v>
      </c>
      <c r="ES33" s="34" t="n">
        <f aca="false">($U$65-U33)^2</f>
        <v>3.92238024999999E-006</v>
      </c>
      <c r="ET33" s="34" t="n">
        <f aca="false">($R$66-R33)^2+($S$66-S33)^2+($T$66-T33)^2</f>
        <v>0.34570667377924</v>
      </c>
      <c r="EU33" s="34" t="n">
        <f aca="false">($U$66-U33)^2</f>
        <v>0.01072628919684</v>
      </c>
      <c r="EV33" s="34" t="n">
        <f aca="false">($R$67-R33)^2+($S$67-S33)^2+($T$67-T33)^2</f>
        <v>0.48315675420084</v>
      </c>
      <c r="EW33" s="34" t="n">
        <f aca="false">($U$67-U33)^2</f>
        <v>0.01136287777024</v>
      </c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23"/>
      <c r="GD33" s="23"/>
      <c r="GE33" s="23"/>
      <c r="GF33" s="23"/>
      <c r="GG33" s="23"/>
      <c r="GH33" s="23"/>
    </row>
    <row r="34" customFormat="false" ht="15.75" hidden="false" customHeight="false" outlineLevel="0" collapsed="false">
      <c r="A34" s="23"/>
      <c r="B34" s="24" t="n">
        <v>217</v>
      </c>
      <c r="C34" s="24" t="n">
        <v>0.3248649</v>
      </c>
      <c r="D34" s="25" t="n">
        <v>0.4115968</v>
      </c>
      <c r="E34" s="25" t="n">
        <v>0.2311893</v>
      </c>
      <c r="F34" s="25" t="n">
        <v>0.4767584</v>
      </c>
      <c r="G34" s="26" t="n">
        <v>0.1389406</v>
      </c>
      <c r="J34" s="28" t="n">
        <v>44</v>
      </c>
      <c r="K34" s="28" t="n">
        <v>0.407027</v>
      </c>
      <c r="L34" s="28" t="n">
        <v>0.3863032</v>
      </c>
      <c r="M34" s="28" t="n">
        <v>0.2041593</v>
      </c>
      <c r="N34" s="28" t="n">
        <v>0.3391728</v>
      </c>
      <c r="O34" s="29"/>
      <c r="Q34" s="24" t="n">
        <v>217</v>
      </c>
      <c r="R34" s="24" t="n">
        <v>0.3248649</v>
      </c>
      <c r="S34" s="25" t="n">
        <v>0.4115968</v>
      </c>
      <c r="T34" s="25" t="n">
        <v>0.2311893</v>
      </c>
      <c r="U34" s="25" t="n">
        <v>0.4767584</v>
      </c>
      <c r="V34" s="34" t="n">
        <f aca="false">($R$2-R34)^2+($S$2-S34)^2+($T$2-T34)^2</f>
        <v>0.22933379463929</v>
      </c>
      <c r="W34" s="34" t="n">
        <f aca="false">($U$2-U34)^2</f>
        <v>0.10900476718569</v>
      </c>
      <c r="X34" s="34" t="n">
        <f aca="false">($R$3-R34)^2+($S$3-S34)^2+($T$3-T34)^2</f>
        <v>0.65000303067729</v>
      </c>
      <c r="Y34" s="34" t="n">
        <f aca="false">($U$3-U34)^2</f>
        <v>0.17913345197056</v>
      </c>
      <c r="Z34" s="34" t="n">
        <f aca="false">($R$4-R34)^2+($S$4-S34)^2+($T$4-T34)^2</f>
        <v>0.72140392114378</v>
      </c>
      <c r="AA34" s="34" t="n">
        <f aca="false">($U$4-U34)^2</f>
        <v>0.128499307024</v>
      </c>
      <c r="AB34" s="34" t="n">
        <f aca="false">($R$5-R34)^2+($S$5-S34)^2+($T$5-T34)^2</f>
        <v>0.30646274807209</v>
      </c>
      <c r="AC34" s="34" t="n">
        <f aca="false">($U$5-U34)^2</f>
        <v>0.06664772150884</v>
      </c>
      <c r="AD34" s="34" t="n">
        <f aca="false">($R$6-R34)^2+($S$6-S34)^2+($T$6-T34)^2</f>
        <v>0.37499883882598</v>
      </c>
      <c r="AE34" s="34" t="n">
        <f aca="false">($U$6-U34)^2</f>
        <v>0.03917711621041</v>
      </c>
      <c r="AF34" s="34" t="n">
        <f aca="false">($R$7-R34)^2+($S$7-S34)^2+($T$7-T34)^2</f>
        <v>0.09583158175002</v>
      </c>
      <c r="AG34" s="34" t="n">
        <f aca="false">($U$7-U34)^2</f>
        <v>0.03668171071009</v>
      </c>
      <c r="AH34" s="34" t="n">
        <f aca="false">($R$8-R34)^2+($S$8-S34)^2+($T$8-T34)^2</f>
        <v>0.26554318677101</v>
      </c>
      <c r="AI34" s="34" t="n">
        <f aca="false">($U$8-U34)^2</f>
        <v>0.03548672299264</v>
      </c>
      <c r="AJ34" s="34" t="n">
        <f aca="false">($R$9-R34)^2+($S$9-S34)^2+($T$9-T34)^2</f>
        <v>0.34440134785304</v>
      </c>
      <c r="AK34" s="34" t="n">
        <f aca="false">($U$9-U34)^2</f>
        <v>0.06628729935424</v>
      </c>
      <c r="AL34" s="34" t="n">
        <f aca="false">($R$10-R34)^2+($S$10-S34)^2+($T$10-T34)^2</f>
        <v>0.35837436542861</v>
      </c>
      <c r="AM34" s="34" t="n">
        <f aca="false">($U$10-U34)^2</f>
        <v>0.02748247790656</v>
      </c>
      <c r="AN34" s="34" t="n">
        <f aca="false">($R$11-R34)^2+($S$11-S34)^2+($T$11-T34)^2</f>
        <v>0.00803725262818001</v>
      </c>
      <c r="AO34" s="34" t="n">
        <f aca="false">($U$11-U34)^2</f>
        <v>0.09062140894921</v>
      </c>
      <c r="AP34" s="34" t="n">
        <f aca="false">($R$12-R34)^2+($S$12-S34)^2+($T$12-T34)^2</f>
        <v>0.81564955158497</v>
      </c>
      <c r="AQ34" s="34" t="n">
        <f aca="false">($U$12-U34)^2</f>
        <v>0.00362766494601</v>
      </c>
      <c r="AR34" s="34" t="n">
        <f aca="false">($R$13-R34)^2+($S$13-S34)^2+($T$13-T34)^2</f>
        <v>0.24423231126305</v>
      </c>
      <c r="AS34" s="34" t="n">
        <f aca="false">($U$13-U34)^2</f>
        <v>0.02865345009289</v>
      </c>
      <c r="AT34" s="34" t="n">
        <f aca="false">($R$14-R34)^2+($S$14-S34)^2+($T$14-T34)^2</f>
        <v>0.35371013066749</v>
      </c>
      <c r="AU34" s="34" t="n">
        <f aca="false">($U$14-U34)^2</f>
        <v>0.03762482642944</v>
      </c>
      <c r="AV34" s="34" t="n">
        <f aca="false">($R$15-R34)^2+($S$15-S34)^2+($T$15-T34)^2</f>
        <v>0.50424842489153</v>
      </c>
      <c r="AW34" s="34" t="n">
        <f aca="false">($U$15-U34)^2</f>
        <v>0.00183798266089</v>
      </c>
      <c r="AX34" s="34" t="n">
        <f aca="false">($R$16-R34)^2+($S$16-S34)^2+($T$16-T34)^2</f>
        <v>0.03868651583045</v>
      </c>
      <c r="AY34" s="34" t="n">
        <f aca="false">($U$16-U34)^2</f>
        <v>0.03735414329284</v>
      </c>
      <c r="AZ34" s="34" t="n">
        <f aca="false">($R$17-R34)^2+($S$17-S34)^2+($T$17-T34)^2</f>
        <v>0.27263182977013</v>
      </c>
      <c r="BA34" s="34" t="n">
        <f aca="false">($U$17-U34)^2</f>
        <v>0.01757642229121</v>
      </c>
      <c r="BB34" s="34" t="n">
        <f aca="false">($R$18-R34)^2+($S$18-S34)^2+($T$18-T34)^2</f>
        <v>0.07020495766037</v>
      </c>
      <c r="BC34" s="34" t="n">
        <f aca="false">($U$18-U34)^2</f>
        <v>0.01990373569636</v>
      </c>
      <c r="BD34" s="34" t="n">
        <f aca="false">($R$19-R34)^2+($S$19-S34)^2+($T$19-T34)^2</f>
        <v>0.34948792539101</v>
      </c>
      <c r="BE34" s="34" t="n">
        <f aca="false">($U$19-U34)^2</f>
        <v>0.06343910138944</v>
      </c>
      <c r="BF34" s="34" t="n">
        <f aca="false">($R$20-R34)^2+($S$20-S34)^2+($T$20-T34)^2</f>
        <v>0.50238352836049</v>
      </c>
      <c r="BG34" s="34" t="n">
        <f aca="false">($U$20-U34)^2</f>
        <v>0.12975520644025</v>
      </c>
      <c r="BH34" s="34" t="n">
        <f aca="false">($R$21-R34)^2+($S$21-S34)^2+($T$21-T34)^2</f>
        <v>0.31060649558068</v>
      </c>
      <c r="BI34" s="34" t="n">
        <f aca="false">($U$21-U34)^2</f>
        <v>0.03143947441924</v>
      </c>
      <c r="BJ34" s="34" t="n">
        <f aca="false">($R$22-R34)^2+($S$22-S34)^2+($T$22-T34)^2</f>
        <v>0.01599521441163</v>
      </c>
      <c r="BK34" s="34" t="n">
        <f aca="false">($U$22-U34)^2</f>
        <v>0.02354058078436</v>
      </c>
      <c r="BL34" s="34" t="n">
        <f aca="false">($R$23-R34)^2+($S$23-S34)^2+($T$23-T34)^2</f>
        <v>0.61683633826974</v>
      </c>
      <c r="BM34" s="34" t="n">
        <f aca="false">($U$23-U34)^2</f>
        <v>0.00299806622116</v>
      </c>
      <c r="BN34" s="34" t="n">
        <f aca="false">($R$24-R34)^2+($S$24-S34)^2+($T$24-T34)^2</f>
        <v>0.17812635310328</v>
      </c>
      <c r="BO34" s="34" t="n">
        <f aca="false">($U$24-U34)^2</f>
        <v>0.01880178470416</v>
      </c>
      <c r="BP34" s="34" t="n">
        <f aca="false">($R$25-R34)^2+($S$25-S34)^2+($T$25-T34)^2</f>
        <v>0.03879975826998</v>
      </c>
      <c r="BQ34" s="34" t="n">
        <f aca="false">($U$25-U34)^2</f>
        <v>0.023504875969</v>
      </c>
      <c r="BR34" s="34" t="n">
        <f aca="false">($R$26-R34)^2+($S$26-S34)^2+($T$26-T34)^2</f>
        <v>0.0455283110453</v>
      </c>
      <c r="BS34" s="34" t="n">
        <f aca="false">($U$26-U34)^2</f>
        <v>1.06406439999999E-005</v>
      </c>
      <c r="BT34" s="34" t="n">
        <f aca="false">($R$27-R34)^2+($S$27-S34)^2+($T$27-T34)^2</f>
        <v>0.03776210557846</v>
      </c>
      <c r="BU34" s="34" t="n">
        <f aca="false">($U$27-U34)^2</f>
        <v>0.000532077262240002</v>
      </c>
      <c r="BV34" s="34" t="n">
        <f aca="false">($R$28-R34)^2+($S$28-S34)^2+($T$28-T34)^2</f>
        <v>0.31394863996313</v>
      </c>
      <c r="BW34" s="34" t="n">
        <f aca="false">($U$28-U34)^2</f>
        <v>0.03001012269649</v>
      </c>
      <c r="BX34" s="34" t="n">
        <f aca="false">($R$29-R34)^2+($S$29-S34)^2+($T$29-T34)^2</f>
        <v>0.13193375336385</v>
      </c>
      <c r="BY34" s="34" t="n">
        <f aca="false">($U$29-U34)^2</f>
        <v>0.01886570925625</v>
      </c>
      <c r="BZ34" s="34" t="n">
        <f aca="false">($R$30-R34)^2+($S$30-S34)^2+($T$30-T34)^2</f>
        <v>0.20348597011586</v>
      </c>
      <c r="CA34" s="34" t="n">
        <f aca="false">($U$30-U34)^2</f>
        <v>0.03963965522841</v>
      </c>
      <c r="CB34" s="34" t="n">
        <f aca="false">($R$31-R34)^2+($S$31-S34)^2+($T$31-T34)^2</f>
        <v>0.3463096429905</v>
      </c>
      <c r="CC34" s="34" t="n">
        <f aca="false">($U$31-U34)^2</f>
        <v>0.00682241308441</v>
      </c>
      <c r="CD34" s="34" t="n">
        <f aca="false">($R$32-R34)^2+($S$32-S34)^2+($T$32-T34)^2</f>
        <v>0.35038446091614</v>
      </c>
      <c r="CE34" s="34" t="n">
        <f aca="false">($U$32-U34)^2</f>
        <v>0.04005826119936</v>
      </c>
      <c r="CF34" s="34" t="n">
        <f aca="false">($R$33-R34)^2+($S$33-S34)^2+($T$33-T34)^2</f>
        <v>0.55803930093782</v>
      </c>
      <c r="CG34" s="34" t="n">
        <f aca="false">($U$33-U34)^2</f>
        <v>0</v>
      </c>
      <c r="CH34" s="34" t="n">
        <f aca="false">($R$34-R34)^2+($S$34-S34)^2+($T$34-T34)^2</f>
        <v>0</v>
      </c>
      <c r="CI34" s="34" t="n">
        <f aca="false">($U$34-U34)^2</f>
        <v>0</v>
      </c>
      <c r="CJ34" s="34" t="n">
        <f aca="false">($R$35-R34)^2+($S$35-S34)^2+($T$35-T34)^2</f>
        <v>0.46091705079275</v>
      </c>
      <c r="CK34" s="34" t="n">
        <f aca="false">($U$35-U34)^2</f>
        <v>0.00847033078336</v>
      </c>
      <c r="CL34" s="34" t="n">
        <f aca="false">($R$36-R34)^2+($S$36-S34)^2+($T$36-T34)^2</f>
        <v>0.05125557395742</v>
      </c>
      <c r="CM34" s="34" t="n">
        <f aca="false">($U$36-U34)^2</f>
        <v>0.02227120461316</v>
      </c>
      <c r="CN34" s="34" t="n">
        <f aca="false">($R$37-R34)^2+($S$37-S34)^2+($T$37-T34)^2</f>
        <v>0.04575015102569</v>
      </c>
      <c r="CO34" s="34" t="n">
        <f aca="false">($U$37-U34)^2</f>
        <v>0.05854890017344</v>
      </c>
      <c r="CP34" s="34" t="n">
        <f aca="false">($R$38-R34)^2+($S$38-S34)^2+($T$38-T34)^2</f>
        <v>0.0551124925855</v>
      </c>
      <c r="CQ34" s="34" t="n">
        <f aca="false">($U$38-U34)^2</f>
        <v>0.06232901710084</v>
      </c>
      <c r="CR34" s="34" t="n">
        <f aca="false">($R$39-R34)^2+($S$39-S34)^2+($T$39-T34)^2</f>
        <v>0.05837980312993</v>
      </c>
      <c r="CS34" s="34" t="n">
        <f aca="false">($U$39-U34)^2</f>
        <v>0.01736085571236</v>
      </c>
      <c r="CT34" s="34" t="n">
        <f aca="false">($R$40-R34)^2+($S$40-S34)^2+($T$40-T34)^2</f>
        <v>0.16932564309881</v>
      </c>
      <c r="CU34" s="34" t="n">
        <f aca="false">($U$40-U34)^2</f>
        <v>0.00966786462008999</v>
      </c>
      <c r="CV34" s="34" t="n">
        <f aca="false">($R$41-R34)^2+($S$41-S34)^2+($T$41-T34)^2</f>
        <v>0.17242305670993</v>
      </c>
      <c r="CW34" s="34" t="n">
        <f aca="false">($U$41-U34)^2</f>
        <v>0.00999126190969</v>
      </c>
      <c r="CX34" s="34" t="n">
        <f aca="false">($R$42-R34)^2+($S$42-S34)^2+($T$42-T34)^2</f>
        <v>0.35719526837474</v>
      </c>
      <c r="CY34" s="34" t="n">
        <f aca="false">($U$42-U34)^2</f>
        <v>0.04889206434025</v>
      </c>
      <c r="CZ34" s="34" t="n">
        <f aca="false">($R$43-R34)^2+($S$43-S34)^2+($T$43-T34)^2</f>
        <v>0.01977843065981</v>
      </c>
      <c r="DA34" s="34" t="n">
        <f aca="false">($U$43-U34)^2</f>
        <v>0.06076831405129</v>
      </c>
      <c r="DB34" s="34" t="n">
        <f aca="false">($R$44-R34)^2+($S$44-S34)^2+($T$44-T34)^2</f>
        <v>0.09427170808625</v>
      </c>
      <c r="DC34" s="34" t="n">
        <f aca="false">($U$44-U34)^2</f>
        <v>0.000365035414809998</v>
      </c>
      <c r="DD34" s="34" t="n">
        <f aca="false">($R$45-R34)^2+($S$45-S34)^2+($T$45-T34)^2</f>
        <v>0.46817554943221</v>
      </c>
      <c r="DE34" s="34" t="n">
        <f aca="false">($U$45-U34)^2</f>
        <v>0.000309457353960001</v>
      </c>
      <c r="DF34" s="34" t="n">
        <f aca="false">($R$46-R34)^2+($S$46-S34)^2+($T$46-T34)^2</f>
        <v>0.45325879555181</v>
      </c>
      <c r="DG34" s="34" t="n">
        <f aca="false">($U$46-U34)^2</f>
        <v>0.02375559451225</v>
      </c>
      <c r="DH34" s="34" t="n">
        <f aca="false">($R$47-R34)^2+($S$47-S34)^2+($T$47-T34)^2</f>
        <v>0.08781504344502</v>
      </c>
      <c r="DI34" s="34" t="n">
        <f aca="false">($U$47-U34)^2</f>
        <v>0.03115094391369</v>
      </c>
      <c r="DJ34" s="34" t="n">
        <f aca="false">($R$48-R34)^2+($S$48-S34)^2+($T$48-T34)^2</f>
        <v>0.20918174145921</v>
      </c>
      <c r="DK34" s="25" t="n">
        <f aca="false">($U$48-U34)^2</f>
        <v>0.01101781916964</v>
      </c>
      <c r="DL34" s="25" t="n">
        <f aca="false">($R$49-R34)^2+($S$49-S34)^2+($T$49-T34)^2</f>
        <v>0.1444285762749</v>
      </c>
      <c r="DM34" s="25" t="n">
        <f aca="false">($U$49-U34)^2</f>
        <v>0.00957644259649001</v>
      </c>
      <c r="DN34" s="25" t="n">
        <f aca="false">($R$50-R34)^2+($S$50-S34)^2+($T$50-T34)^2</f>
        <v>0.08311571082821</v>
      </c>
      <c r="DO34" s="25" t="n">
        <f aca="false">($U$50-U34)^2</f>
        <v>0.01248196169529</v>
      </c>
      <c r="DP34" s="25" t="n">
        <f aca="false">($R$51-R34)^2+($S$51-S34)^2+($T$51-T34)^2</f>
        <v>0.15983256868553</v>
      </c>
      <c r="DQ34" s="25" t="n">
        <f aca="false">($U$51-U34)^2</f>
        <v>0.01816823626816</v>
      </c>
      <c r="DR34" s="25" t="n">
        <f aca="false">($R$52-R34)^2+($S$52-S34)^2+($T$52-T34)^2</f>
        <v>0.11934183764265</v>
      </c>
      <c r="DS34" s="25" t="n">
        <f aca="false">($U$52-U34)^2</f>
        <v>0.021547010521</v>
      </c>
      <c r="DT34" s="25" t="n">
        <f aca="false">($R$53-R34)^2+($S$53-S34)^2+($T$53-T34)^2</f>
        <v>0.01063519592656</v>
      </c>
      <c r="DU34" s="25" t="n">
        <f aca="false">($U$53-U34)^2</f>
        <v>9.12578984100006E-005</v>
      </c>
      <c r="DV34" s="25" t="n">
        <f aca="false">($R$54-R34)^2+($S$54-S34)^2+($T$54-T34)^2</f>
        <v>0.14450562721458</v>
      </c>
      <c r="DW34" s="25" t="n">
        <f aca="false">($U$54-U34)^2</f>
        <v>0.01702479553681</v>
      </c>
      <c r="DX34" s="34" t="n">
        <f aca="false">($R$55-R34)^2+($S$55-S34)^2+($T$55-T34)^2</f>
        <v>0.76531039816451</v>
      </c>
      <c r="DY34" s="34" t="n">
        <f aca="false">($U$55-U34)^2</f>
        <v>0.000420409915210001</v>
      </c>
      <c r="DZ34" s="34" t="n">
        <f aca="false">($R$56-R34)^2+($S$56-S34)^2+($T$56-T34)^2</f>
        <v>0.17372438466278</v>
      </c>
      <c r="EA34" s="34" t="n">
        <f aca="false">($U$56-U34)^2</f>
        <v>0.00257999995968999</v>
      </c>
      <c r="EB34" s="34" t="n">
        <f aca="false">($R$57-R34)^2+($S$57-S34)^2+($T$57-T34)^2</f>
        <v>0.15987866364344</v>
      </c>
      <c r="EC34" s="34" t="n">
        <f aca="false">($U$57-U34)^2</f>
        <v>0.01156244282944</v>
      </c>
      <c r="ED34" s="34" t="n">
        <f aca="false">($R$58-R34)^2+($S$58-S34)^2+($T$58-T34)^2</f>
        <v>0.33037721752082</v>
      </c>
      <c r="EE34" s="34" t="n">
        <f aca="false">($U$58-U34)^2</f>
        <v>0.00304931466436</v>
      </c>
      <c r="EF34" s="34" t="n">
        <f aca="false">($R$59-R34)^2+($S$59-S34)^2+($T$59-T34)^2</f>
        <v>0.11222957544782</v>
      </c>
      <c r="EG34" s="34" t="n">
        <f aca="false">($U$59-U34)^2</f>
        <v>0.01748387374756</v>
      </c>
      <c r="EH34" s="34" t="n">
        <f aca="false">($R$60-R34)^2+($S$60-S34)^2+($T$60-T34)^2</f>
        <v>0.00400486975481</v>
      </c>
      <c r="EI34" s="34" t="n">
        <f aca="false">($U$60-U34)^2</f>
        <v>0.05401715057281</v>
      </c>
      <c r="EJ34" s="34" t="n">
        <f aca="false">($R$61-R34)^2+($S$61-S34)^2+($T$61-T34)^2</f>
        <v>0.50757591841061</v>
      </c>
      <c r="EK34" s="34" t="n">
        <f aca="false">($U$61-U34)^2</f>
        <v>0.01496318544081</v>
      </c>
      <c r="EL34" s="34" t="n">
        <f aca="false">($R$62-R34)^2+($S$62-S34)^2+($T$62-T34)^2</f>
        <v>0.05658172926714</v>
      </c>
      <c r="EM34" s="34" t="n">
        <f aca="false">($U$62-U34)^2</f>
        <v>0.00136383967204</v>
      </c>
      <c r="EN34" s="34" t="n">
        <f aca="false">($R$63-R34)^2+($S$63-S34)^2+($T$63-T34)^2</f>
        <v>0.14104031953265</v>
      </c>
      <c r="EO34" s="34" t="n">
        <f aca="false">($U$63-U34)^2</f>
        <v>0.02599669297801</v>
      </c>
      <c r="EP34" s="34" t="n">
        <f aca="false">($R$64-R34)^2+($S$64-S34)^2+($T$64-T34)^2</f>
        <v>0.2859360179732</v>
      </c>
      <c r="EQ34" s="34" t="n">
        <f aca="false">($U$64-U34)^2</f>
        <v>0.01253410115364</v>
      </c>
      <c r="ER34" s="34" t="n">
        <f aca="false">($R$65-R34)^2+($S$65-S34)^2+($T$65-T34)^2</f>
        <v>0.04787149746245</v>
      </c>
      <c r="ES34" s="34" t="n">
        <f aca="false">($U$65-U34)^2</f>
        <v>3.92238024999999E-006</v>
      </c>
      <c r="ET34" s="34" t="n">
        <f aca="false">($R$66-R34)^2+($S$66-S34)^2+($T$66-T34)^2</f>
        <v>0.03392540574662</v>
      </c>
      <c r="EU34" s="34" t="n">
        <f aca="false">($U$66-U34)^2</f>
        <v>0.01072628919684</v>
      </c>
      <c r="EV34" s="34" t="n">
        <f aca="false">($R$67-R34)^2+($S$67-S34)^2+($T$67-T34)^2</f>
        <v>0.01303895905214</v>
      </c>
      <c r="EW34" s="34" t="n">
        <f aca="false">($U$67-U34)^2</f>
        <v>0.01136287777024</v>
      </c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23"/>
      <c r="GD34" s="23"/>
      <c r="GE34" s="23"/>
      <c r="GF34" s="23"/>
      <c r="GG34" s="23"/>
      <c r="GH34" s="23"/>
    </row>
    <row r="35" customFormat="false" ht="15.75" hidden="false" customHeight="false" outlineLevel="0" collapsed="false">
      <c r="A35" s="23"/>
      <c r="B35" s="24" t="n">
        <v>95</v>
      </c>
      <c r="C35" s="24" t="n">
        <v>0.7616216</v>
      </c>
      <c r="D35" s="25" t="n">
        <v>0.6629599</v>
      </c>
      <c r="E35" s="25" t="n">
        <v>0.6861368</v>
      </c>
      <c r="F35" s="25" t="n">
        <v>0.384724</v>
      </c>
      <c r="G35" s="26" t="n">
        <v>0.1372245</v>
      </c>
      <c r="J35" s="28" t="n">
        <v>45</v>
      </c>
      <c r="K35" s="28" t="n">
        <v>0.6751351</v>
      </c>
      <c r="L35" s="28" t="n">
        <v>0.5409741</v>
      </c>
      <c r="M35" s="28" t="n">
        <v>0.5578966</v>
      </c>
      <c r="N35" s="28" t="n">
        <v>0.3738896</v>
      </c>
      <c r="O35" s="29"/>
      <c r="Q35" s="24" t="n">
        <v>95</v>
      </c>
      <c r="R35" s="24" t="n">
        <v>0.7616216</v>
      </c>
      <c r="S35" s="25" t="n">
        <v>0.6629599</v>
      </c>
      <c r="T35" s="25" t="n">
        <v>0.6861368</v>
      </c>
      <c r="U35" s="25" t="n">
        <v>0.384724</v>
      </c>
      <c r="V35" s="34" t="n">
        <f aca="false">($R$2-R35)^2+($S$2-S35)^2+($T$2-T35)^2</f>
        <v>0.04417671446786</v>
      </c>
      <c r="W35" s="34" t="n">
        <f aca="false">($U$2-U35)^2</f>
        <v>0.05670318225049</v>
      </c>
      <c r="X35" s="34" t="n">
        <f aca="false">($R$3-R35)^2+($S$3-S35)^2+($T$3-T35)^2</f>
        <v>0.01775352005626</v>
      </c>
      <c r="Y35" s="34" t="n">
        <f aca="false">($U$3-U35)^2</f>
        <v>0.265509356176</v>
      </c>
      <c r="Z35" s="34" t="n">
        <f aca="false">($R$4-R35)^2+($S$4-S35)^2+($T$4-T35)^2</f>
        <v>0.02938965624789</v>
      </c>
      <c r="AA35" s="34" t="n">
        <f aca="false">($U$4-U35)^2</f>
        <v>0.20295241240576</v>
      </c>
      <c r="AB35" s="34" t="n">
        <f aca="false">($R$5-R35)^2+($S$5-S35)^2+($T$5-T35)^2</f>
        <v>0.02141854497902</v>
      </c>
      <c r="AC35" s="34" t="n">
        <f aca="false">($U$5-U35)^2</f>
        <v>0.02759844593284</v>
      </c>
      <c r="AD35" s="34" t="n">
        <f aca="false">($R$6-R35)^2+($S$6-S35)^2+($T$6-T35)^2</f>
        <v>0.00903998969117</v>
      </c>
      <c r="AE35" s="34" t="n">
        <f aca="false">($U$6-U35)^2</f>
        <v>0.08408057112225</v>
      </c>
      <c r="AF35" s="34" t="n">
        <f aca="false">($R$7-R35)^2+($S$7-S35)^2+($T$7-T35)^2</f>
        <v>0.14090798122489</v>
      </c>
      <c r="AG35" s="34" t="n">
        <f aca="false">($U$7-U35)^2</f>
        <v>0.08040576319281</v>
      </c>
      <c r="AH35" s="34" t="n">
        <f aca="false">($R$8-R35)^2+($S$8-S35)^2+($T$8-T35)^2</f>
        <v>0.0380671541553</v>
      </c>
      <c r="AI35" s="34" t="n">
        <f aca="false">($U$8-U35)^2</f>
        <v>0.00928232048704</v>
      </c>
      <c r="AJ35" s="34" t="n">
        <f aca="false">($R$9-R35)^2+($S$9-S35)^2+($T$9-T35)^2</f>
        <v>0.01663882029051</v>
      </c>
      <c r="AK35" s="34" t="n">
        <f aca="false">($U$9-U35)^2</f>
        <v>0.12214857240576</v>
      </c>
      <c r="AL35" s="34" t="n">
        <f aca="false">($R$10-R35)^2+($S$10-S35)^2+($T$10-T35)^2</f>
        <v>0.0129724981999</v>
      </c>
      <c r="AM35" s="34" t="n">
        <f aca="false">($U$10-U35)^2</f>
        <v>0.06646743984384</v>
      </c>
      <c r="AN35" s="34" t="n">
        <f aca="false">($R$11-R35)^2+($S$11-S35)^2+($T$11-T35)^2</f>
        <v>0.35040916727801</v>
      </c>
      <c r="AO35" s="34" t="n">
        <f aca="false">($U$11-U35)^2</f>
        <v>0.04368079100025</v>
      </c>
      <c r="AP35" s="34" t="n">
        <f aca="false">($R$12-R35)^2+($S$12-S35)^2+($T$12-T35)^2</f>
        <v>0.05158538636586</v>
      </c>
      <c r="AQ35" s="34" t="n">
        <f aca="false">($U$12-U35)^2</f>
        <v>0.00101151349849</v>
      </c>
      <c r="AR35" s="34" t="n">
        <f aca="false">($R$13-R35)^2+($S$13-S35)^2+($T$13-T35)^2</f>
        <v>0.03704174232566</v>
      </c>
      <c r="AS35" s="34" t="n">
        <f aca="false">($U$13-U35)^2</f>
        <v>0.00596584767321</v>
      </c>
      <c r="AT35" s="34" t="n">
        <f aca="false">($R$14-R35)^2+($S$14-S35)^2+($T$14-T35)^2</f>
        <v>0.00832680626954001</v>
      </c>
      <c r="AU35" s="34" t="n">
        <f aca="false">($U$14-U35)^2</f>
        <v>0.01039111119424</v>
      </c>
      <c r="AV35" s="34" t="n">
        <f aca="false">($R$15-R35)^2+($S$15-S35)^2+($T$15-T35)^2</f>
        <v>0.00355823149134</v>
      </c>
      <c r="AW35" s="34" t="n">
        <f aca="false">($U$15-U35)^2</f>
        <v>0.01819965581721</v>
      </c>
      <c r="AX35" s="34" t="n">
        <f aca="false">($R$16-R35)^2+($S$16-S35)^2+($T$16-T35)^2</f>
        <v>0.24992314627686</v>
      </c>
      <c r="AY35" s="34" t="n">
        <f aca="false">($U$16-U35)^2</f>
        <v>0.01024909214884</v>
      </c>
      <c r="AZ35" s="34" t="n">
        <f aca="false">($R$17-R35)^2+($S$17-S35)^2+($T$17-T35)^2</f>
        <v>0.02698107622702</v>
      </c>
      <c r="BA35" s="34" t="n">
        <f aca="false">($U$17-U35)^2</f>
        <v>0.00164362943889</v>
      </c>
      <c r="BB35" s="34" t="n">
        <f aca="false">($R$18-R35)^2+($S$18-S35)^2+($T$18-T35)^2</f>
        <v>0.18703553632446</v>
      </c>
      <c r="BC35" s="34" t="n">
        <f aca="false">($U$18-U35)^2</f>
        <v>0.054342603225</v>
      </c>
      <c r="BD35" s="34" t="n">
        <f aca="false">($R$19-R35)^2+($S$19-S35)^2+($T$19-T35)^2</f>
        <v>0.0237912957953</v>
      </c>
      <c r="BE35" s="34" t="n">
        <f aca="false">($U$19-U35)^2</f>
        <v>0.11827106171136</v>
      </c>
      <c r="BF35" s="34" t="n">
        <f aca="false">($R$20-R35)^2+($S$20-S35)^2+($T$20-T35)^2</f>
        <v>0.00926437944765998</v>
      </c>
      <c r="BG35" s="34" t="n">
        <f aca="false">($U$20-U35)^2</f>
        <v>0.20452997205001</v>
      </c>
      <c r="BH35" s="34" t="n">
        <f aca="false">($R$21-R35)^2+($S$21-S35)^2+($T$21-T35)^2</f>
        <v>0.09257452251739</v>
      </c>
      <c r="BI35" s="34" t="n">
        <f aca="false">($U$21-U35)^2</f>
        <v>0.00727223495076</v>
      </c>
      <c r="BJ35" s="34" t="n">
        <f aca="false">($R$22-R35)^2+($S$22-S35)^2+($T$22-T35)^2</f>
        <v>0.48258262180364</v>
      </c>
      <c r="BK35" s="34" t="n">
        <f aca="false">($U$22-U35)^2</f>
        <v>0.06025247711044</v>
      </c>
      <c r="BL35" s="34" t="n">
        <f aca="false">($R$23-R35)^2+($S$23-S35)^2+($T$23-T35)^2</f>
        <v>0.02636889728365</v>
      </c>
      <c r="BM35" s="34" t="n">
        <f aca="false">($U$23-U35)^2</f>
        <v>0.021547010521</v>
      </c>
      <c r="BN35" s="34" t="n">
        <f aca="false">($R$24-R35)^2+($S$24-S35)^2+($T$24-T35)^2</f>
        <v>0.06653707681155</v>
      </c>
      <c r="BO35" s="34" t="n">
        <f aca="false">($U$24-U35)^2</f>
        <v>0.052511555716</v>
      </c>
      <c r="BP35" s="34" t="n">
        <f aca="false">($R$25-R35)^2+($S$25-S35)^2+($T$25-T35)^2</f>
        <v>0.24395970918821</v>
      </c>
      <c r="BQ35" s="34" t="n">
        <f aca="false">($U$25-U35)^2</f>
        <v>0.00375506681796</v>
      </c>
      <c r="BR35" s="34" t="n">
        <f aca="false">($R$26-R35)^2+($S$26-S35)^2+($T$26-T35)^2</f>
        <v>0.25755838937561</v>
      </c>
      <c r="BS35" s="34" t="n">
        <f aca="false">($U$26-U35)^2</f>
        <v>0.00908140385296</v>
      </c>
      <c r="BT35" s="34" t="n">
        <f aca="false">($R$27-R35)^2+($S$27-S35)^2+($T$27-T35)^2</f>
        <v>0.23575152782045</v>
      </c>
      <c r="BU35" s="34" t="n">
        <f aca="false">($U$27-U35)^2</f>
        <v>0.00475652984976</v>
      </c>
      <c r="BV35" s="34" t="n">
        <f aca="false">($R$28-R35)^2+($S$28-S35)^2+($T$28-T35)^2</f>
        <v>0.02849717063486</v>
      </c>
      <c r="BW35" s="34" t="n">
        <f aca="false">($U$28-U35)^2</f>
        <v>0.07036748319969</v>
      </c>
      <c r="BX35" s="34" t="n">
        <f aca="false">($R$29-R35)^2+($S$29-S35)^2+($T$29-T35)^2</f>
        <v>0.11791292663602</v>
      </c>
      <c r="BY35" s="34" t="n">
        <f aca="false">($U$29-U35)^2</f>
        <v>0.05261834989161</v>
      </c>
      <c r="BZ35" s="34" t="n">
        <f aca="false">($R$30-R35)^2+($S$30-S35)^2+($T$30-T35)^2</f>
        <v>0.06109107416169</v>
      </c>
      <c r="CA35" s="34" t="n">
        <f aca="false">($U$30-U35)^2</f>
        <v>0.01146242173129</v>
      </c>
      <c r="CB35" s="34" t="n">
        <f aca="false">($R$31-R35)^2+($S$31-S35)^2+($T$31-T35)^2</f>
        <v>0.01706000941181</v>
      </c>
      <c r="CC35" s="34" t="n">
        <f aca="false">($U$31-U35)^2</f>
        <v>8.90475322500003E-005</v>
      </c>
      <c r="CD35" s="34" t="n">
        <f aca="false">($R$32-R35)^2+($S$32-S35)^2+($T$32-T35)^2</f>
        <v>0.01497479261785</v>
      </c>
      <c r="CE35" s="34" t="n">
        <f aca="false">($U$32-U35)^2</f>
        <v>0.01168803156544</v>
      </c>
      <c r="CF35" s="34" t="n">
        <f aca="false">($R$33-R35)^2+($S$33-S35)^2+($T$33-T35)^2</f>
        <v>0.03990099846969</v>
      </c>
      <c r="CG35" s="34" t="n">
        <f aca="false">($U$33-U35)^2</f>
        <v>0.00847033078336</v>
      </c>
      <c r="CH35" s="34" t="n">
        <f aca="false">($R$34-R35)^2+($S$34-S35)^2+($T$34-T35)^2</f>
        <v>0.46091705079275</v>
      </c>
      <c r="CI35" s="34" t="n">
        <f aca="false">($U$34-U35)^2</f>
        <v>0.00847033078336</v>
      </c>
      <c r="CJ35" s="34" t="n">
        <f aca="false">($R$35-R35)^2+($S$35-S35)^2+($T$35-T35)^2</f>
        <v>0</v>
      </c>
      <c r="CK35" s="34" t="n">
        <f aca="false">($U$35-U35)^2</f>
        <v>0</v>
      </c>
      <c r="CL35" s="34" t="n">
        <f aca="false">($R$36-R35)^2+($S$36-S35)^2+($T$36-T35)^2</f>
        <v>0.26151601778541</v>
      </c>
      <c r="CM35" s="34" t="n">
        <f aca="false">($U$36-U35)^2</f>
        <v>0.05821111639204</v>
      </c>
      <c r="CN35" s="34" t="n">
        <f aca="false">($R$37-R35)^2+($S$37-S35)^2+($T$37-T35)^2</f>
        <v>0.25497298173222</v>
      </c>
      <c r="CO35" s="34" t="n">
        <f aca="false">($U$37-U35)^2</f>
        <v>0.02248032430336</v>
      </c>
      <c r="CP35" s="34" t="n">
        <f aca="false">($R$38-R35)^2+($S$38-S35)^2+($T$38-T35)^2</f>
        <v>0.19948788829413</v>
      </c>
      <c r="CQ35" s="34" t="n">
        <f aca="false">($U$38-U35)^2</f>
        <v>0.02484513622756</v>
      </c>
      <c r="CR35" s="34" t="n">
        <f aca="false">($R$39-R35)^2+($S$39-S35)^2+($T$39-T35)^2</f>
        <v>0.2020497600771</v>
      </c>
      <c r="CS35" s="34" t="n">
        <f aca="false">($U$39-U35)^2</f>
        <v>0.00157817096644</v>
      </c>
      <c r="CT35" s="34" t="n">
        <f aca="false">($R$40-R35)^2+($S$40-S35)^2+($T$40-T35)^2</f>
        <v>0.07519915058674</v>
      </c>
      <c r="CU35" s="34" t="n">
        <f aca="false">($U$40-U35)^2</f>
        <v>0.03623681538409</v>
      </c>
      <c r="CV35" s="34" t="n">
        <f aca="false">($R$41-R35)^2+($S$41-S35)^2+($T$41-T35)^2</f>
        <v>0.0775482177711001</v>
      </c>
      <c r="CW35" s="34" t="n">
        <f aca="false">($U$41-U35)^2</f>
        <v>0.03686042888649</v>
      </c>
      <c r="CX35" s="34" t="n">
        <f aca="false">($R$42-R35)^2+($S$42-S35)^2+($T$42-T35)^2</f>
        <v>0.02764115434589</v>
      </c>
      <c r="CY35" s="34" t="n">
        <f aca="false">($U$42-U35)^2</f>
        <v>0.09806285987001</v>
      </c>
      <c r="CZ35" s="34" t="n">
        <f aca="false">($R$43-R35)^2+($S$43-S35)^2+($T$43-T35)^2</f>
        <v>0.30270749337126</v>
      </c>
      <c r="DA35" s="34" t="n">
        <f aca="false">($U$43-U35)^2</f>
        <v>0.02386342158841</v>
      </c>
      <c r="DB35" s="34" t="n">
        <f aca="false">($R$44-R35)^2+($S$44-S35)^2+($T$44-T35)^2</f>
        <v>0.17114627772766</v>
      </c>
      <c r="DC35" s="34" t="n">
        <f aca="false">($U$44-U35)^2</f>
        <v>0.01235216628409</v>
      </c>
      <c r="DD35" s="36" t="n">
        <f aca="false">($R$45-R35)^2+($S$45-S35)^2+($T$45-T35)^2</f>
        <v>0.000750227772139999</v>
      </c>
      <c r="DE35" s="36" t="n">
        <f aca="false">($U$45-U35)^2</f>
        <v>0.005541760249</v>
      </c>
      <c r="DF35" s="36" t="n">
        <f aca="false">($R$46-R35)^2+($S$46-S35)^2+($T$46-T35)^2</f>
        <v>0.000337075459260005</v>
      </c>
      <c r="DG35" s="36" t="n">
        <f aca="false">($U$46-U35)^2</f>
        <v>0.06059617333641</v>
      </c>
      <c r="DH35" s="34" t="n">
        <f aca="false">($R$47-R35)^2+($S$47-S35)^2+($T$47-T35)^2</f>
        <v>0.18216743301641</v>
      </c>
      <c r="DI35" s="34" t="n">
        <f aca="false">($U$47-U35)^2</f>
        <v>0.00713381255161001</v>
      </c>
      <c r="DJ35" s="34" t="n">
        <f aca="false">($R$48-R35)^2+($S$48-S35)^2+($T$48-T35)^2</f>
        <v>0.05350695040106</v>
      </c>
      <c r="DK35" s="25" t="n">
        <f aca="false">($U$48-U35)^2</f>
        <v>0.03880907880004</v>
      </c>
      <c r="DL35" s="25" t="n">
        <f aca="false">($R$49-R35)^2+($S$49-S35)^2+($T$49-T35)^2</f>
        <v>0.14582891085341</v>
      </c>
      <c r="DM35" s="25" t="n">
        <f aca="false">($U$49-U35)^2</f>
        <v>3.39294600100003E-005</v>
      </c>
      <c r="DN35" s="25" t="n">
        <f aca="false">($R$50-R35)^2+($S$50-S35)^2+($T$50-T35)^2</f>
        <v>0.15452162021982</v>
      </c>
      <c r="DO35" s="25" t="n">
        <f aca="false">($U$50-U35)^2</f>
        <v>0.04151695580041</v>
      </c>
      <c r="DP35" s="25" t="n">
        <f aca="false">($R$51-R35)^2+($S$51-S35)^2+($T$51-T35)^2</f>
        <v>0.08384606936046</v>
      </c>
      <c r="DQ35" s="25" t="n">
        <f aca="false">($U$51-U35)^2</f>
        <v>0.00182800712704</v>
      </c>
      <c r="DR35" s="25" t="n">
        <f aca="false">($R$52-R35)^2+($S$52-S35)^2+($T$52-T35)^2</f>
        <v>0.13109524028906</v>
      </c>
      <c r="DS35" s="25" t="n">
        <f aca="false">($U$52-U35)^2</f>
        <v>0.00299806622116</v>
      </c>
      <c r="DT35" s="25" t="n">
        <f aca="false">($R$53-R35)^2+($S$53-S35)^2+($T$53-T35)^2</f>
        <v>0.36695981045667</v>
      </c>
      <c r="DU35" s="25" t="n">
        <f aca="false">($U$53-U35)^2</f>
        <v>0.00680319784225</v>
      </c>
      <c r="DV35" s="25" t="n">
        <f aca="false">($R$54-R35)^2+($S$54-S35)^2+($T$54-T35)^2</f>
        <v>0.09867086276609</v>
      </c>
      <c r="DW35" s="25" t="n">
        <f aca="false">($U$54-U35)^2</f>
        <v>0.00147799495809</v>
      </c>
      <c r="DX35" s="34" t="n">
        <f aca="false">($R$55-R35)^2+($S$55-S35)^2+($T$55-T35)^2</f>
        <v>0.03926272928936</v>
      </c>
      <c r="DY35" s="34" t="n">
        <f aca="false">($U$55-U35)^2</f>
        <v>0.00511661243025</v>
      </c>
      <c r="DZ35" s="34" t="n">
        <f aca="false">($R$56-R35)^2+($S$56-S35)^2+($T$56-T35)^2</f>
        <v>0.08321964812537</v>
      </c>
      <c r="EA35" s="34" t="n">
        <f aca="false">($U$56-U35)^2</f>
        <v>0.02039986614961</v>
      </c>
      <c r="EB35" s="34" t="n">
        <f aca="false">($R$57-R35)^2+($S$57-S35)^2+($T$57-T35)^2</f>
        <v>0.08242967948579</v>
      </c>
      <c r="EC35" s="34" t="n">
        <f aca="false">($U$57-U35)^2</f>
        <v>0.03982547079424</v>
      </c>
      <c r="ED35" s="34" t="n">
        <f aca="false">($R$58-R35)^2+($S$58-S35)^2+($T$58-T35)^2</f>
        <v>0.04578673421321</v>
      </c>
      <c r="EE35" s="34" t="n">
        <f aca="false">($U$58-U35)^2</f>
        <v>0.021684035025</v>
      </c>
      <c r="EF35" s="34" t="n">
        <f aca="false">($R$59-R35)^2+($S$59-S35)^2+($T$59-T35)^2</f>
        <v>0.12808098111961</v>
      </c>
      <c r="EG35" s="34" t="n">
        <f aca="false">($U$59-U35)^2</f>
        <v>0.00161541294084</v>
      </c>
      <c r="EH35" s="34" t="n">
        <f aca="false">($R$60-R35)^2+($S$60-S35)^2+($T$60-T35)^2</f>
        <v>0.49562546329022</v>
      </c>
      <c r="EI35" s="34" t="n">
        <f aca="false">($U$60-U35)^2</f>
        <v>0.01970696554225</v>
      </c>
      <c r="EJ35" s="34" t="n">
        <f aca="false">($R$61-R35)^2+($S$61-S35)^2+($T$61-T35)^2</f>
        <v>0.00578863802726</v>
      </c>
      <c r="EK35" s="34" t="n">
        <f aca="false">($U$61-U35)^2</f>
        <v>0.000917465926090002</v>
      </c>
      <c r="EL35" s="34" t="n">
        <f aca="false">($R$62-R35)^2+($S$62-S35)^2+($T$62-T35)^2</f>
        <v>0.19657174654733</v>
      </c>
      <c r="EM35" s="34" t="n">
        <f aca="false">($U$62-U35)^2</f>
        <v>0.00303647285764</v>
      </c>
      <c r="EN35" s="34" t="n">
        <f aca="false">($R$63-R35)^2+($S$63-S35)^2+($T$63-T35)^2</f>
        <v>0.3073640167611</v>
      </c>
      <c r="EO35" s="34" t="n">
        <f aca="false">($U$63-U35)^2</f>
        <v>0.00478870920025</v>
      </c>
      <c r="EP35" s="34" t="n">
        <f aca="false">($R$64-R35)^2+($S$64-S35)^2+($T$64-T35)^2</f>
        <v>0.02598346167627</v>
      </c>
      <c r="EQ35" s="34" t="n">
        <f aca="false">($U$64-U35)^2</f>
        <v>0.04161200169604</v>
      </c>
      <c r="ER35" s="34" t="n">
        <f aca="false">($R$65-R35)^2+($S$65-S35)^2+($T$65-T35)^2</f>
        <v>0.3088582736609</v>
      </c>
      <c r="ES35" s="34" t="n">
        <f aca="false">($U$65-U35)^2</f>
        <v>0.00883880142201</v>
      </c>
      <c r="ET35" s="34" t="n">
        <f aca="false">($R$66-R35)^2+($S$66-S35)^2+($T$66-T35)^2</f>
        <v>0.25259314272405</v>
      </c>
      <c r="EU35" s="34" t="n">
        <f aca="false">($U$66-U35)^2</f>
        <v>0.03826022064484</v>
      </c>
      <c r="EV35" s="34" t="n">
        <f aca="false">($R$67-R35)^2+($S$67-S35)^2+($T$67-T35)^2</f>
        <v>0.42175039914101</v>
      </c>
      <c r="EW35" s="34" t="n">
        <f aca="false">($U$67-U35)^2</f>
        <v>0.000212063493760001</v>
      </c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23"/>
      <c r="GD35" s="23"/>
      <c r="GE35" s="23"/>
      <c r="GF35" s="23"/>
      <c r="GG35" s="23"/>
      <c r="GH35" s="23"/>
    </row>
    <row r="36" customFormat="false" ht="15.75" hidden="false" customHeight="false" outlineLevel="0" collapsed="false">
      <c r="A36" s="23"/>
      <c r="B36" s="24" t="n">
        <v>250</v>
      </c>
      <c r="C36" s="24" t="n">
        <v>0.3594595</v>
      </c>
      <c r="D36" s="25" t="n">
        <v>0.5766069</v>
      </c>
      <c r="E36" s="25" t="n">
        <v>0.3822868</v>
      </c>
      <c r="F36" s="25" t="n">
        <v>0.6259938</v>
      </c>
      <c r="G36" s="26" t="n">
        <v>0.1371596</v>
      </c>
      <c r="J36" s="28" t="n">
        <v>46</v>
      </c>
      <c r="K36" s="28" t="n">
        <v>0.4718919</v>
      </c>
      <c r="L36" s="28" t="n">
        <v>0.5426419</v>
      </c>
      <c r="M36" s="28" t="n">
        <v>0.4063039</v>
      </c>
      <c r="N36" s="28" t="n">
        <v>0.2802243</v>
      </c>
      <c r="O36" s="29"/>
      <c r="Q36" s="24" t="n">
        <v>250</v>
      </c>
      <c r="R36" s="24" t="n">
        <v>0.3594595</v>
      </c>
      <c r="S36" s="25" t="n">
        <v>0.5766069</v>
      </c>
      <c r="T36" s="25" t="n">
        <v>0.3822868</v>
      </c>
      <c r="U36" s="25" t="n">
        <v>0.6259938</v>
      </c>
      <c r="V36" s="34" t="n">
        <f aca="false">($R$2-R36)^2+($S$2-S36)^2+($T$2-T36)^2</f>
        <v>0.11518132124025</v>
      </c>
      <c r="W36" s="34" t="n">
        <f aca="false">($U$2-U36)^2</f>
        <v>0.22981870311481</v>
      </c>
      <c r="X36" s="34" t="n">
        <f aca="false">($R$3-R36)^2+($S$3-S36)^2+($T$3-T36)^2</f>
        <v>0.39286529153225</v>
      </c>
      <c r="Y36" s="34" t="n">
        <f aca="false">($U$3-U36)^2</f>
        <v>0.07507939763844</v>
      </c>
      <c r="Z36" s="34" t="n">
        <f aca="false">($R$4-R36)^2+($S$4-S36)^2+($T$4-T36)^2</f>
        <v>0.46385349072546</v>
      </c>
      <c r="AA36" s="34" t="n">
        <f aca="false">($U$4-U36)^2</f>
        <v>0.04377828090276</v>
      </c>
      <c r="AB36" s="34" t="n">
        <f aca="false">($R$5-R36)^2+($S$5-S36)^2+($T$5-T36)^2</f>
        <v>0.16253658354245</v>
      </c>
      <c r="AC36" s="34" t="n">
        <f aca="false">($U$5-U36)^2</f>
        <v>0.16597280448576</v>
      </c>
      <c r="AD36" s="34" t="n">
        <f aca="false">($R$6-R36)^2+($S$6-S36)^2+($T$6-T36)^2</f>
        <v>0.21554511027506</v>
      </c>
      <c r="AE36" s="34" t="n">
        <f aca="false">($U$6-U36)^2</f>
        <v>0.00237136859088999</v>
      </c>
      <c r="AF36" s="34" t="n">
        <f aca="false">($R$7-R36)^2+($S$7-S36)^2+($T$7-T36)^2</f>
        <v>0.02253558056642</v>
      </c>
      <c r="AG36" s="34" t="n">
        <f aca="false">($U$7-U36)^2</f>
        <v>0.00178838489449</v>
      </c>
      <c r="AH36" s="34" t="n">
        <f aca="false">($R$8-R36)^2+($S$8-S36)^2+($T$8-T36)^2</f>
        <v>0.10564330136305</v>
      </c>
      <c r="AI36" s="34" t="n">
        <f aca="false">($U$8-U36)^2</f>
        <v>0.11398361813316</v>
      </c>
      <c r="AJ36" s="34" t="n">
        <f aca="false">($R$9-R36)^2+($S$9-S36)^2+($T$9-T36)^2</f>
        <v>0.16335093490202</v>
      </c>
      <c r="AK36" s="34" t="n">
        <f aca="false">($U$9-U36)^2</f>
        <v>0.01171325669284</v>
      </c>
      <c r="AL36" s="34" t="n">
        <f aca="false">($R$10-R36)^2+($S$10-S36)^2+($T$10-T36)^2</f>
        <v>0.20630096643899</v>
      </c>
      <c r="AM36" s="34" t="n">
        <f aca="false">($U$10-U36)^2</f>
        <v>0.000273670848999999</v>
      </c>
      <c r="AN36" s="34" t="n">
        <f aca="false">($R$11-R36)^2+($S$11-S36)^2+($T$11-T36)^2</f>
        <v>0.03197042351384</v>
      </c>
      <c r="AO36" s="34" t="n">
        <f aca="false">($U$11-U36)^2</f>
        <v>0.20274244252249</v>
      </c>
      <c r="AP36" s="34" t="n">
        <f aca="false">($R$12-R36)^2+($S$12-S36)^2+($T$12-T36)^2</f>
        <v>0.52446798866441</v>
      </c>
      <c r="AQ36" s="34" t="n">
        <f aca="false">($U$12-U36)^2</f>
        <v>0.04387579569025</v>
      </c>
      <c r="AR36" s="34" t="n">
        <f aca="false">($R$13-R36)^2+($S$13-S36)^2+($T$13-T36)^2</f>
        <v>0.10582561441539</v>
      </c>
      <c r="AS36" s="34" t="n">
        <f aca="false">($U$13-U36)^2</f>
        <v>0.10144779197569</v>
      </c>
      <c r="AT36" s="34" t="n">
        <f aca="false">($R$14-R36)^2+($S$14-S36)^2+($T$14-T36)^2</f>
        <v>0.19393338411737</v>
      </c>
      <c r="AU36" s="34" t="n">
        <f aca="false">($U$14-U36)^2</f>
        <v>0.11779077028356</v>
      </c>
      <c r="AV36" s="34" t="n">
        <f aca="false">($R$15-R36)^2+($S$15-S36)^2+($T$15-T36)^2</f>
        <v>0.28055372173589</v>
      </c>
      <c r="AW36" s="34" t="n">
        <f aca="false">($U$15-U36)^2</f>
        <v>0.01131323667769</v>
      </c>
      <c r="AX36" s="34" t="n">
        <f aca="false">($R$16-R36)^2+($S$16-S36)^2+($T$16-T36)^2</f>
        <v>0.00693543073229001</v>
      </c>
      <c r="AY36" s="34" t="n">
        <f aca="false">($U$16-U36)^2</f>
        <v>0.11731145605776</v>
      </c>
      <c r="AZ36" s="34" t="n">
        <f aca="false">($R$17-R36)^2+($S$17-S36)^2+($T$17-T36)^2</f>
        <v>0.12128677880781</v>
      </c>
      <c r="BA36" s="34" t="n">
        <f aca="false">($U$17-U36)^2</f>
        <v>0.07941772153225</v>
      </c>
      <c r="BB36" s="34" t="n">
        <f aca="false">($R$18-R36)^2+($S$18-S36)^2+($T$18-T36)^2</f>
        <v>0.01085616535829</v>
      </c>
      <c r="BC36" s="34" t="n">
        <f aca="false">($U$18-U36)^2</f>
        <v>6.65007630400003E-005</v>
      </c>
      <c r="BD36" s="34" t="n">
        <f aca="false">($R$19-R36)^2+($S$19-S36)^2+($T$19-T36)^2</f>
        <v>0.15745695261909</v>
      </c>
      <c r="BE36" s="34" t="n">
        <f aca="false">($U$19-U36)^2</f>
        <v>0.01053410744164</v>
      </c>
      <c r="BF36" s="34" t="n">
        <f aca="false">($R$20-R36)^2+($S$20-S36)^2+($T$20-T36)^2</f>
        <v>0.26999316528489</v>
      </c>
      <c r="BG36" s="34" t="n">
        <f aca="false">($U$20-U36)^2</f>
        <v>0.04451260259601</v>
      </c>
      <c r="BH36" s="34" t="n">
        <f aca="false">($R$21-R36)^2+($S$21-S36)^2+($T$21-T36)^2</f>
        <v>0.12919980429054</v>
      </c>
      <c r="BI36" s="34" t="n">
        <f aca="false">($U$21-U36)^2</f>
        <v>0.10663307382784</v>
      </c>
      <c r="BJ36" s="34" t="n">
        <f aca="false">($R$22-R36)^2+($S$22-S36)^2+($T$22-T36)^2</f>
        <v>0.04107733154861</v>
      </c>
      <c r="BK36" s="34" t="n">
        <f aca="false">($U$22-U36)^2</f>
        <v>1.75896359999993E-005</v>
      </c>
      <c r="BL36" s="34" t="n">
        <f aca="false">($R$23-R36)^2+($S$23-S36)^2+($T$23-T36)^2</f>
        <v>0.34972401372326</v>
      </c>
      <c r="BM36" s="34" t="n">
        <f aca="false">($U$23-U36)^2</f>
        <v>0.00892662156864001</v>
      </c>
      <c r="BN36" s="34" t="n">
        <f aca="false">($R$24-R36)^2+($S$24-S36)^2+($T$24-T36)^2</f>
        <v>0.0774131586725</v>
      </c>
      <c r="BO36" s="34" t="n">
        <f aca="false">($U$24-U36)^2</f>
        <v>0.00014679260964</v>
      </c>
      <c r="BP36" s="34" t="n">
        <f aca="false">($R$25-R36)^2+($S$25-S36)^2+($T$25-T36)^2</f>
        <v>0.00795943236384</v>
      </c>
      <c r="BQ36" s="34" t="n">
        <f aca="false">($U$25-U36)^2</f>
        <v>0.09153553434256</v>
      </c>
      <c r="BR36" s="34" t="n">
        <f aca="false">($R$26-R36)^2+($S$26-S36)^2+($T$26-T36)^2</f>
        <v>0.00182340614904</v>
      </c>
      <c r="BS36" s="34" t="n">
        <f aca="false">($U$26-U36)^2</f>
        <v>0.02130823350756</v>
      </c>
      <c r="BT36" s="34" t="n">
        <f aca="false">($R$27-R36)^2+($S$27-S36)^2+($T$27-T36)^2</f>
        <v>0.01346664751466</v>
      </c>
      <c r="BU36" s="34" t="n">
        <f aca="false">($U$27-U36)^2</f>
        <v>0.02968804812484</v>
      </c>
      <c r="BV36" s="34" t="n">
        <f aca="false">($R$28-R36)^2+($S$28-S36)^2+($T$28-T36)^2</f>
        <v>0.15686460624869</v>
      </c>
      <c r="BW36" s="34" t="n">
        <f aca="false">($U$28-U36)^2</f>
        <v>0.000575947201209997</v>
      </c>
      <c r="BX36" s="34" t="n">
        <f aca="false">($R$29-R36)^2+($S$29-S36)^2+($T$29-T36)^2</f>
        <v>0.03253901603721</v>
      </c>
      <c r="BY36" s="34" t="n">
        <f aca="false">($U$29-U36)^2</f>
        <v>0.000141203312410001</v>
      </c>
      <c r="BZ36" s="34" t="n">
        <f aca="false">($R$30-R36)^2+($S$30-S36)^2+($T$30-T36)^2</f>
        <v>0.10888141093528</v>
      </c>
      <c r="CA36" s="34" t="n">
        <f aca="false">($U$30-U36)^2</f>
        <v>0.12133553055625</v>
      </c>
      <c r="CB36" s="34" t="n">
        <f aca="false">($R$31-R36)^2+($S$31-S36)^2+($T$31-T36)^2</f>
        <v>0.1683319473754</v>
      </c>
      <c r="CC36" s="34" t="n">
        <f aca="false">($U$31-U36)^2</f>
        <v>0.05374667898889</v>
      </c>
      <c r="CD36" s="34" t="n">
        <f aca="false">($R$32-R36)^2+($S$32-S36)^2+($T$32-T36)^2</f>
        <v>0.20503524709346</v>
      </c>
      <c r="CE36" s="34" t="n">
        <f aca="false">($U$32-U36)^2</f>
        <v>0.122067083161</v>
      </c>
      <c r="CF36" s="34" t="n">
        <f aca="false">($R$33-R36)^2+($S$33-S36)^2+($T$33-T36)^2</f>
        <v>0.29202894286436</v>
      </c>
      <c r="CG36" s="34" t="n">
        <f aca="false">($U$33-U36)^2</f>
        <v>0.02227120461316</v>
      </c>
      <c r="CH36" s="34" t="n">
        <f aca="false">($R$34-R36)^2+($S$34-S36)^2+($T$34-T36)^2</f>
        <v>0.05125557395742</v>
      </c>
      <c r="CI36" s="34" t="n">
        <f aca="false">($U$34-U36)^2</f>
        <v>0.02227120461316</v>
      </c>
      <c r="CJ36" s="34" t="n">
        <f aca="false">($R$35-R36)^2+($S$35-S36)^2+($T$35-T36)^2</f>
        <v>0.26151601778541</v>
      </c>
      <c r="CK36" s="34" t="n">
        <f aca="false">($U$35-U36)^2</f>
        <v>0.05821111639204</v>
      </c>
      <c r="CL36" s="34" t="n">
        <f aca="false">($R$36-R36)^2+($S$36-S36)^2+($T$36-T36)^2</f>
        <v>0</v>
      </c>
      <c r="CM36" s="34" t="n">
        <f aca="false">($U$36-U36)^2</f>
        <v>0</v>
      </c>
      <c r="CN36" s="34" t="n">
        <f aca="false">($R$37-R36)^2+($S$37-S36)^2+($T$37-T36)^2</f>
        <v>0.05482619290907</v>
      </c>
      <c r="CO36" s="34" t="n">
        <f aca="false">($U$37-U36)^2</f>
        <v>0.15304072609764</v>
      </c>
      <c r="CP36" s="34" t="n">
        <f aca="false">($R$38-R36)^2+($S$38-S36)^2+($T$38-T36)^2</f>
        <v>0.0155413227888</v>
      </c>
      <c r="CQ36" s="34" t="n">
        <f aca="false">($U$38-U36)^2</f>
        <v>0.15911578500624</v>
      </c>
      <c r="CR36" s="34" t="n">
        <f aca="false">($R$39-R36)^2+($S$39-S36)^2+($T$39-T36)^2</f>
        <v>0.00860625733553001</v>
      </c>
      <c r="CS36" s="34" t="n">
        <f aca="false">($U$39-U36)^2</f>
        <v>0.078958752016</v>
      </c>
      <c r="CT36" s="34" t="n">
        <f aca="false">($R$40-R36)^2+($S$40-S36)^2+($T$40-T36)^2</f>
        <v>0.08068806131621</v>
      </c>
      <c r="CU36" s="34" t="n">
        <f aca="false">($U$40-U36)^2</f>
        <v>0.00259183828201001</v>
      </c>
      <c r="CV36" s="34" t="n">
        <f aca="false">($R$41-R36)^2+($S$41-S36)^2+($T$41-T36)^2</f>
        <v>0.07041501682341</v>
      </c>
      <c r="CW36" s="34" t="n">
        <f aca="false">($U$41-U36)^2</f>
        <v>0.00242842969681</v>
      </c>
      <c r="CX36" s="34" t="n">
        <f aca="false">($R$42-R36)^2+($S$42-S36)^2+($T$42-T36)^2</f>
        <v>0.17226379371028</v>
      </c>
      <c r="CY36" s="34" t="n">
        <f aca="false">($U$42-U36)^2</f>
        <v>0.00516674877601</v>
      </c>
      <c r="CZ36" s="34" t="n">
        <f aca="false">($R$43-R36)^2+($S$43-S36)^2+($T$43-T36)^2</f>
        <v>0.01074651712649</v>
      </c>
      <c r="DA36" s="34" t="n">
        <f aca="false">($U$43-U36)^2</f>
        <v>0.15661624205529</v>
      </c>
      <c r="DB36" s="34" t="n">
        <f aca="false">($R$44-R36)^2+($S$44-S36)^2+($T$44-T36)^2</f>
        <v>0.07222163897489</v>
      </c>
      <c r="DC36" s="34" t="n">
        <f aca="false">($U$44-U36)^2</f>
        <v>0.01693368677025</v>
      </c>
      <c r="DD36" s="34" t="n">
        <f aca="false">($R$45-R36)^2+($S$45-S36)^2+($T$45-T36)^2</f>
        <v>0.26053662472109</v>
      </c>
      <c r="DE36" s="34" t="n">
        <f aca="false">($U$45-U36)^2</f>
        <v>0.02783118119824</v>
      </c>
      <c r="DF36" s="34" t="n">
        <f aca="false">($R$46-R36)^2+($S$46-S36)^2+($T$46-T36)^2</f>
        <v>0.25835763243121</v>
      </c>
      <c r="DG36" s="34" t="n">
        <f aca="false">($U$46-U36)^2</f>
        <v>2.39424276099998E-005</v>
      </c>
      <c r="DH36" s="34" t="n">
        <f aca="false">($R$47-R36)^2+($S$47-S36)^2+($T$47-T36)^2</f>
        <v>0.00949065688750001</v>
      </c>
      <c r="DI36" s="34" t="n">
        <f aca="false">($U$47-U36)^2</f>
        <v>0.10610114038489</v>
      </c>
      <c r="DJ36" s="34" t="n">
        <f aca="false">($R$48-R36)^2+($S$48-S36)^2+($T$48-T36)^2</f>
        <v>0.09852294682661</v>
      </c>
      <c r="DK36" s="25" t="n">
        <f aca="false">($U$48-U36)^2</f>
        <v>0.00195979748416</v>
      </c>
      <c r="DL36" s="25" t="n">
        <f aca="false">($R$49-R36)^2+($S$49-S36)^2+($T$49-T36)^2</f>
        <v>0.1154678763486</v>
      </c>
      <c r="DM36" s="25" t="n">
        <f aca="false">($U$49-U36)^2</f>
        <v>0.06105579076809</v>
      </c>
      <c r="DN36" s="25" t="n">
        <f aca="false">($R$50-R36)^2+($S$50-S36)^2+($T$50-T36)^2</f>
        <v>0.02106542669761</v>
      </c>
      <c r="DO36" s="25" t="n">
        <f aca="false">($U$50-U36)^2</f>
        <v>0.00140720266129001</v>
      </c>
      <c r="DP36" s="25" t="n">
        <f aca="false">($R$51-R36)^2+($S$51-S36)^2+($T$51-T36)^2</f>
        <v>0.05087847742897</v>
      </c>
      <c r="DQ36" s="25" t="n">
        <f aca="false">($U$51-U36)^2</f>
        <v>0.080670200625</v>
      </c>
      <c r="DR36" s="25" t="n">
        <f aca="false">($R$52-R36)^2+($S$52-S36)^2+($T$52-T36)^2</f>
        <v>0.06808729260763</v>
      </c>
      <c r="DS36" s="25" t="n">
        <f aca="false">($U$52-U36)^2</f>
        <v>0.08763044539536</v>
      </c>
      <c r="DT36" s="25" t="n">
        <f aca="false">($R$53-R36)^2+($S$53-S36)^2+($T$53-T36)^2</f>
        <v>0.01714340366006</v>
      </c>
      <c r="DU36" s="25" t="n">
        <f aca="false">($U$53-U36)^2</f>
        <v>0.02521372421689</v>
      </c>
      <c r="DV36" s="25" t="n">
        <f aca="false">($R$54-R36)^2+($S$54-S36)^2+($T$54-T36)^2</f>
        <v>0.05889175932024</v>
      </c>
      <c r="DW36" s="25" t="n">
        <f aca="false">($U$54-U36)^2</f>
        <v>0.07824020151025</v>
      </c>
      <c r="DX36" s="34" t="n">
        <f aca="false">($R$55-R36)^2+($S$55-S36)^2+($T$55-T36)^2</f>
        <v>0.50166171714125</v>
      </c>
      <c r="DY36" s="34" t="n">
        <f aca="false">($U$55-U36)^2</f>
        <v>0.02881142996449</v>
      </c>
      <c r="DZ36" s="34" t="n">
        <f aca="false">($R$56-R36)^2+($S$56-S36)^2+($T$56-T36)^2</f>
        <v>0.09491513802644</v>
      </c>
      <c r="EA36" s="34" t="n">
        <f aca="false">($U$56-U36)^2</f>
        <v>0.00969076829889002</v>
      </c>
      <c r="EB36" s="34" t="n">
        <f aca="false">($R$57-R36)^2+($S$57-S36)^2+($T$57-T36)^2</f>
        <v>0.0521930647841</v>
      </c>
      <c r="EC36" s="34" t="n">
        <f aca="false">($U$57-U36)^2</f>
        <v>0.00173944048356</v>
      </c>
      <c r="ED36" s="34" t="n">
        <f aca="false">($R$58-R36)^2+($S$58-S36)^2+($T$58-T36)^2</f>
        <v>0.13668646720296</v>
      </c>
      <c r="EE36" s="34" t="n">
        <f aca="false">($U$58-U36)^2</f>
        <v>0.00883878261904001</v>
      </c>
      <c r="EF36" s="34" t="n">
        <f aca="false">($R$59-R36)^2+($S$59-S36)^2+($T$59-T36)^2</f>
        <v>0.03848758299146</v>
      </c>
      <c r="EG36" s="34" t="n">
        <f aca="false">($U$59-U36)^2</f>
        <v>0.079220857444</v>
      </c>
      <c r="EH36" s="34" t="n">
        <f aca="false">($R$60-R36)^2+($S$60-S36)^2+($T$60-T36)^2</f>
        <v>0.05493190743245</v>
      </c>
      <c r="EI36" s="34" t="n">
        <f aca="false">($U$60-U36)^2</f>
        <v>0.14565771479169</v>
      </c>
      <c r="EJ36" s="34" t="n">
        <f aca="false">($R$61-R36)^2+($S$61-S36)^2+($T$61-T36)^2</f>
        <v>0.31537365585545</v>
      </c>
      <c r="EK36" s="34" t="n">
        <f aca="false">($U$61-U36)^2</f>
        <v>0.07374456204025</v>
      </c>
      <c r="EL36" s="34" t="n">
        <f aca="false">($R$62-R36)^2+($S$62-S36)^2+($T$62-T36)^2</f>
        <v>0.0135698195486</v>
      </c>
      <c r="EM36" s="34" t="n">
        <f aca="false">($U$62-U36)^2</f>
        <v>0.03465763062336</v>
      </c>
      <c r="EN36" s="34" t="n">
        <f aca="false">($R$63-R36)^2+($S$63-S36)^2+($T$63-T36)^2</f>
        <v>0.04049612019529</v>
      </c>
      <c r="EO36" s="34" t="n">
        <f aca="false">($U$63-U36)^2</f>
        <v>0.09639180718209</v>
      </c>
      <c r="EP36" s="34" t="n">
        <f aca="false">($R$64-R36)^2+($S$64-S36)^2+($T$64-T36)^2</f>
        <v>0.12974597767994</v>
      </c>
      <c r="EQ36" s="34" t="n">
        <f aca="false">($U$64-U36)^2</f>
        <v>0.00138976857616001</v>
      </c>
      <c r="ER36" s="34" t="n">
        <f aca="false">($R$65-R36)^2+($S$65-S36)^2+($T$65-T36)^2</f>
        <v>0.01377223579113</v>
      </c>
      <c r="ES36" s="34" t="n">
        <f aca="false">($U$65-U36)^2</f>
        <v>0.02168400557401</v>
      </c>
      <c r="ET36" s="34" t="n">
        <f aca="false">($R$66-R36)^2+($S$66-S36)^2+($T$66-T36)^2</f>
        <v>0.02601824244472</v>
      </c>
      <c r="EU36" s="34" t="n">
        <f aca="false">($U$66-U36)^2</f>
        <v>0.00208552968976</v>
      </c>
      <c r="EV36" s="34" t="n">
        <f aca="false">($R$67-R36)^2+($S$67-S36)^2+($T$67-T36)^2</f>
        <v>0.02963620851344</v>
      </c>
      <c r="EW36" s="34" t="n">
        <f aca="false">($U$67-U36)^2</f>
        <v>0.06545011455684</v>
      </c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23"/>
      <c r="GD36" s="23"/>
      <c r="GE36" s="23"/>
      <c r="GF36" s="23"/>
      <c r="GG36" s="23"/>
      <c r="GH36" s="23"/>
    </row>
    <row r="37" customFormat="false" ht="15.75" hidden="false" customHeight="false" outlineLevel="0" collapsed="false">
      <c r="A37" s="23"/>
      <c r="B37" s="24" t="n">
        <v>105</v>
      </c>
      <c r="C37" s="24" t="n">
        <v>0.5237838</v>
      </c>
      <c r="D37" s="25" t="n">
        <v>0.4271276</v>
      </c>
      <c r="E37" s="25" t="n">
        <v>0.3082621</v>
      </c>
      <c r="F37" s="25" t="n">
        <v>0.2347896</v>
      </c>
      <c r="G37" s="26" t="n">
        <v>0.137118</v>
      </c>
      <c r="J37" s="28" t="n">
        <v>47</v>
      </c>
      <c r="K37" s="28" t="n">
        <v>0.7227027</v>
      </c>
      <c r="L37" s="28" t="n">
        <v>0.7008367</v>
      </c>
      <c r="M37" s="28" t="n">
        <v>0.5984839</v>
      </c>
      <c r="N37" s="28" t="n">
        <v>0.46639</v>
      </c>
      <c r="O37" s="29"/>
      <c r="Q37" s="24" t="n">
        <v>105</v>
      </c>
      <c r="R37" s="24" t="n">
        <v>0.5237838</v>
      </c>
      <c r="S37" s="25" t="n">
        <v>0.4271276</v>
      </c>
      <c r="T37" s="25" t="n">
        <v>0.3082621</v>
      </c>
      <c r="U37" s="25" t="n">
        <v>0.2347896</v>
      </c>
      <c r="V37" s="34" t="n">
        <f aca="false">($R$2-R37)^2+($S$2-S37)^2+($T$2-T37)^2</f>
        <v>0.09358573356946</v>
      </c>
      <c r="W37" s="34" t="n">
        <f aca="false">($U$2-U37)^2</f>
        <v>0.00777745846201</v>
      </c>
      <c r="X37" s="34" t="n">
        <f aca="false">($R$3-R37)^2+($S$3-S37)^2+($T$3-T37)^2</f>
        <v>0.40614868173246</v>
      </c>
      <c r="Y37" s="34" t="n">
        <f aca="false">($U$3-U37)^2</f>
        <v>0.44250487626816</v>
      </c>
      <c r="Z37" s="34" t="n">
        <f aca="false">($R$4-R37)^2+($S$4-S37)^2+($T$4-T37)^2</f>
        <v>0.44952355465093</v>
      </c>
      <c r="AA37" s="34" t="n">
        <f aca="false">($U$4-U37)^2</f>
        <v>0.36052435079424</v>
      </c>
      <c r="AB37" s="34" t="n">
        <f aca="false">($R$5-R37)^2+($S$5-S37)^2+($T$5-T37)^2</f>
        <v>0.13815869816014</v>
      </c>
      <c r="AC37" s="34" t="n">
        <f aca="false">($U$5-U37)^2</f>
        <v>0.00026222620356</v>
      </c>
      <c r="AD37" s="34" t="n">
        <f aca="false">($R$6-R37)^2+($S$6-S37)^2+($T$6-T37)^2</f>
        <v>0.18158765634729</v>
      </c>
      <c r="AE37" s="34" t="n">
        <f aca="false">($U$6-U37)^2</f>
        <v>0.19351280182081</v>
      </c>
      <c r="AF37" s="34" t="n">
        <f aca="false">($R$7-R37)^2+($S$7-S37)^2+($T$7-T37)^2</f>
        <v>0.03762410940741</v>
      </c>
      <c r="AG37" s="34" t="n">
        <f aca="false">($U$7-U37)^2</f>
        <v>0.18791661454225</v>
      </c>
      <c r="AH37" s="34" t="n">
        <f aca="false">($R$8-R37)^2+($S$8-S37)^2+($T$8-T37)^2</f>
        <v>0.14077667375878</v>
      </c>
      <c r="AI37" s="34" t="n">
        <f aca="false">($U$8-U37)^2</f>
        <v>0.00287184522816</v>
      </c>
      <c r="AJ37" s="34" t="n">
        <f aca="false">($R$9-R37)^2+($S$9-S37)^2+($T$9-T37)^2</f>
        <v>0.18486926502197</v>
      </c>
      <c r="AK37" s="34" t="n">
        <f aca="false">($U$9-U37)^2</f>
        <v>0.249432322624</v>
      </c>
      <c r="AL37" s="34" t="n">
        <f aca="false">($R$10-R37)^2+($S$10-S37)^2+($T$10-T37)^2</f>
        <v>0.17513334799908</v>
      </c>
      <c r="AM37" s="34" t="n">
        <f aca="false">($U$10-U37)^2</f>
        <v>0.16625777910784</v>
      </c>
      <c r="AN37" s="34" t="n">
        <f aca="false">($R$11-R37)^2+($S$11-S37)^2+($T$11-T37)^2</f>
        <v>0.01825476156115</v>
      </c>
      <c r="AO37" s="34" t="n">
        <f aca="false">($U$11-U37)^2</f>
        <v>0.00348868603801</v>
      </c>
      <c r="AP37" s="34" t="n">
        <f aca="false">($R$12-R37)^2+($S$12-S37)^2+($T$12-T37)^2</f>
        <v>0.53249216227938</v>
      </c>
      <c r="AQ37" s="34" t="n">
        <f aca="false">($U$12-U37)^2</f>
        <v>0.03302895507769</v>
      </c>
      <c r="AR37" s="34" t="n">
        <f aca="false">($R$13-R37)^2+($S$13-S37)^2+($T$13-T37)^2</f>
        <v>0.11113491994544</v>
      </c>
      <c r="AS37" s="34" t="n">
        <f aca="false">($U$13-U37)^2</f>
        <v>0.00528463572025</v>
      </c>
      <c r="AT37" s="34" t="n">
        <f aca="false">($R$14-R37)^2+($S$14-S37)^2+($T$14-T37)^2</f>
        <v>0.17379390259282</v>
      </c>
      <c r="AU37" s="34" t="n">
        <f aca="false">($U$14-U37)^2</f>
        <v>0.00230376960576</v>
      </c>
      <c r="AV37" s="34" t="n">
        <f aca="false">($R$15-R37)^2+($S$15-S37)^2+($T$15-T37)^2</f>
        <v>0.29829818190582</v>
      </c>
      <c r="AW37" s="34" t="n">
        <f aca="false">($U$15-U37)^2</f>
        <v>0.08113411044025</v>
      </c>
      <c r="AX37" s="34" t="n">
        <f aca="false">($R$16-R37)^2+($S$16-S37)^2+($T$16-T37)^2</f>
        <v>0.03071388343014</v>
      </c>
      <c r="AY37" s="34" t="n">
        <f aca="false">($U$16-U37)^2</f>
        <v>0.00237135885156</v>
      </c>
      <c r="AZ37" s="34" t="n">
        <f aca="false">($R$17-R37)^2+($S$17-S37)^2+($T$17-T37)^2</f>
        <v>0.13231016693534</v>
      </c>
      <c r="BA37" s="34" t="n">
        <f aca="false">($U$17-U37)^2</f>
        <v>0.01196676281329</v>
      </c>
      <c r="BB37" s="34" t="n">
        <f aca="false">($R$18-R37)^2+($S$18-S37)^2+($T$18-T37)^2</f>
        <v>0.03812139252162</v>
      </c>
      <c r="BC37" s="34" t="n">
        <f aca="false">($U$18-U37)^2</f>
        <v>0.14672684284036</v>
      </c>
      <c r="BD37" s="34" t="n">
        <f aca="false">($R$19-R37)^2+($S$19-S37)^2+($T$19-T37)^2</f>
        <v>0.20028472780414</v>
      </c>
      <c r="BE37" s="34" t="n">
        <f aca="false">($U$19-U37)^2</f>
        <v>0.2438779456</v>
      </c>
      <c r="BF37" s="34" t="n">
        <f aca="false">($R$20-R37)^2+($S$20-S37)^2+($T$20-T37)^2</f>
        <v>0.30525295409342</v>
      </c>
      <c r="BG37" s="34" t="n">
        <f aca="false">($U$20-U37)^2</f>
        <v>0.36262593116649</v>
      </c>
      <c r="BH37" s="34" t="n">
        <f aca="false">($R$21-R37)^2+($S$21-S37)^2+($T$21-T37)^2</f>
        <v>0.19561717272005</v>
      </c>
      <c r="BI37" s="34" t="n">
        <f aca="false">($U$21-U37)^2</f>
        <v>0.004180527649</v>
      </c>
      <c r="BJ37" s="34" t="n">
        <f aca="false">($R$22-R37)^2+($S$22-S37)^2+($T$22-T37)^2</f>
        <v>0.08957526184778</v>
      </c>
      <c r="BK37" s="34" t="n">
        <f aca="false">($U$22-U37)^2</f>
        <v>0.15633973656324</v>
      </c>
      <c r="BL37" s="34" t="n">
        <f aca="false">($R$23-R37)^2+($S$23-S37)^2+($T$23-T37)^2</f>
        <v>0.39713615168433</v>
      </c>
      <c r="BM37" s="34" t="n">
        <f aca="false">($U$23-U37)^2</f>
        <v>0.08804477610756</v>
      </c>
      <c r="BN37" s="34" t="n">
        <f aca="false">($R$24-R37)^2+($S$24-S37)^2+($T$24-T37)^2</f>
        <v>0.06383369716133</v>
      </c>
      <c r="BO37" s="34" t="n">
        <f aca="false">($U$24-U37)^2</f>
        <v>0.14370801501456</v>
      </c>
      <c r="BP37" s="34" t="n">
        <f aca="false">($R$25-R37)^2+($S$25-S37)^2+($T$25-T37)^2</f>
        <v>0.02195470120811</v>
      </c>
      <c r="BQ37" s="34" t="n">
        <f aca="false">($U$25-U37)^2</f>
        <v>0.00785985087364</v>
      </c>
      <c r="BR37" s="34" t="n">
        <f aca="false">($R$26-R37)^2+($S$26-S37)^2+($T$26-T37)^2</f>
        <v>0.04174410666499</v>
      </c>
      <c r="BS37" s="34" t="n">
        <f aca="false">($U$26-U37)^2</f>
        <v>0.06013814526864</v>
      </c>
      <c r="BT37" s="34" t="n">
        <f aca="false">($R$27-R37)^2+($S$27-S37)^2+($T$27-T37)^2</f>
        <v>0.01444996699249</v>
      </c>
      <c r="BU37" s="34" t="n">
        <f aca="false">($U$27-U37)^2</f>
        <v>0.047918085604</v>
      </c>
      <c r="BV37" s="34" t="n">
        <f aca="false">($R$28-R37)^2+($S$28-S37)^2+($T$28-T37)^2</f>
        <v>0.1521871704921</v>
      </c>
      <c r="BW37" s="34" t="n">
        <f aca="false">($U$28-U37)^2</f>
        <v>0.17239361424961</v>
      </c>
      <c r="BX37" s="34" t="n">
        <f aca="false">($R$29-R37)^2+($S$29-S37)^2+($T$29-T37)^2</f>
        <v>0.06051777860294</v>
      </c>
      <c r="BY37" s="34" t="n">
        <f aca="false">($U$29-U37)^2</f>
        <v>0.14388464863369</v>
      </c>
      <c r="BZ37" s="34" t="n">
        <f aca="false">($R$30-R37)^2+($S$30-S37)^2+($T$30-T37)^2</f>
        <v>0.07320842933995</v>
      </c>
      <c r="CA37" s="34" t="n">
        <f aca="false">($U$30-U37)^2</f>
        <v>0.00183798266089</v>
      </c>
      <c r="CB37" s="34" t="n">
        <f aca="false">($R$31-R37)^2+($S$31-S37)^2+($T$31-T37)^2</f>
        <v>0.18228831618003</v>
      </c>
      <c r="CC37" s="34" t="n">
        <f aca="false">($U$31-U37)^2</f>
        <v>0.02539908376681</v>
      </c>
      <c r="CD37" s="34" t="n">
        <f aca="false">($R$32-R37)^2+($S$32-S37)^2+($T$32-T37)^2</f>
        <v>0.16159856376273</v>
      </c>
      <c r="CE37" s="34" t="n">
        <f aca="false">($U$32-U37)^2</f>
        <v>0.00174918005824</v>
      </c>
      <c r="CF37" s="34" t="n">
        <f aca="false">($R$33-R37)^2+($S$33-S37)^2+($T$33-T37)^2</f>
        <v>0.37652065728723</v>
      </c>
      <c r="CG37" s="34" t="n">
        <f aca="false">($U$33-U37)^2</f>
        <v>0.05854890017344</v>
      </c>
      <c r="CH37" s="34" t="n">
        <f aca="false">($R$34-R37)^2+($S$34-S37)^2+($T$34-T37)^2</f>
        <v>0.04575015102569</v>
      </c>
      <c r="CI37" s="34" t="n">
        <f aca="false">($U$34-U37)^2</f>
        <v>0.05854890017344</v>
      </c>
      <c r="CJ37" s="34" t="n">
        <f aca="false">($R$35-R37)^2+($S$35-S37)^2+($T$35-T37)^2</f>
        <v>0.25497298173222</v>
      </c>
      <c r="CK37" s="34" t="n">
        <f aca="false">($U$35-U37)^2</f>
        <v>0.02248032430336</v>
      </c>
      <c r="CL37" s="34" t="n">
        <f aca="false">($R$36-R37)^2+($S$36-S37)^2+($T$36-T37)^2</f>
        <v>0.05482619290907</v>
      </c>
      <c r="CM37" s="34" t="n">
        <f aca="false">($U$36-U37)^2</f>
        <v>0.15304072609764</v>
      </c>
      <c r="CN37" s="34" t="n">
        <f aca="false">($R$37-R37)^2+($S$37-S37)^2+($T$37-T37)^2</f>
        <v>0</v>
      </c>
      <c r="CO37" s="34" t="n">
        <f aca="false">($U$37-U37)^2</f>
        <v>0</v>
      </c>
      <c r="CP37" s="34" t="n">
        <f aca="false">($R$38-R37)^2+($S$38-S37)^2+($T$38-T37)^2</f>
        <v>0.01653370016971</v>
      </c>
      <c r="CQ37" s="34" t="n">
        <f aca="false">($U$38-U37)^2</f>
        <v>5.91207209999996E-005</v>
      </c>
      <c r="CR37" s="34" t="n">
        <f aca="false">($R$39-R37)^2+($S$39-S37)^2+($T$39-T37)^2</f>
        <v>0.0306236594519</v>
      </c>
      <c r="CS37" s="34" t="n">
        <f aca="false">($U$39-U37)^2</f>
        <v>0.01214584734724</v>
      </c>
      <c r="CT37" s="34" t="n">
        <f aca="false">($R$40-R37)^2+($S$40-S37)^2+($T$40-T37)^2</f>
        <v>0.05667234498134</v>
      </c>
      <c r="CU37" s="34" t="n">
        <f aca="false">($U$40-U37)^2</f>
        <v>0.11580007449481</v>
      </c>
      <c r="CV37" s="34" t="n">
        <f aca="false">($R$41-R37)^2+($S$41-S37)^2+($T$41-T37)^2</f>
        <v>0.07315855005658</v>
      </c>
      <c r="CW37" s="34" t="n">
        <f aca="false">($U$41-U37)^2</f>
        <v>0.11691277401001</v>
      </c>
      <c r="CX37" s="34" t="n">
        <f aca="false">($R$42-R37)^2+($S$42-S37)^2+($T$42-T37)^2</f>
        <v>0.19539623645675</v>
      </c>
      <c r="CY37" s="34" t="n">
        <f aca="false">($U$42-U37)^2</f>
        <v>0.21444706890649</v>
      </c>
      <c r="CZ37" s="34" t="n">
        <f aca="false">($R$43-R37)^2+($S$43-S37)^2+($T$43-T37)^2</f>
        <v>0.02431337961078</v>
      </c>
      <c r="DA37" s="34" t="n">
        <f aca="false">($U$43-U37)^2</f>
        <v>2.06433922499998E-005</v>
      </c>
      <c r="DB37" s="34" t="n">
        <f aca="false">($R$44-R37)^2+($S$44-S37)^2+($T$44-T37)^2</f>
        <v>0.01039148482614</v>
      </c>
      <c r="DC37" s="34" t="n">
        <f aca="false">($U$44-U37)^2</f>
        <v>0.06815999898009</v>
      </c>
      <c r="DD37" s="34" t="n">
        <f aca="false">($R$45-R37)^2+($S$45-S37)^2+($T$45-T37)^2</f>
        <v>0.26619900124666</v>
      </c>
      <c r="DE37" s="34" t="n">
        <f aca="false">($U$45-U37)^2</f>
        <v>0.05034521763076</v>
      </c>
      <c r="DF37" s="34" t="n">
        <f aca="false">($R$46-R37)^2+($S$46-S37)^2+($T$46-T37)^2</f>
        <v>0.24882063015342</v>
      </c>
      <c r="DG37" s="34" t="n">
        <f aca="false">($U$46-U37)^2</f>
        <v>0.15689307106729</v>
      </c>
      <c r="DH37" s="34" t="n">
        <f aca="false">($R$47-R37)^2+($S$47-S37)^2+($T$47-T37)^2</f>
        <v>0.05956004872877</v>
      </c>
      <c r="DI37" s="34" t="n">
        <f aca="false">($U$47-U37)^2</f>
        <v>0.00428664825625</v>
      </c>
      <c r="DJ37" s="34" t="n">
        <f aca="false">($R$48-R37)^2+($S$48-S37)^2+($T$48-T37)^2</f>
        <v>0.0858622601543</v>
      </c>
      <c r="DK37" s="25" t="n">
        <f aca="false">($U$48-U37)^2</f>
        <v>0.12036361667716</v>
      </c>
      <c r="DL37" s="25" t="n">
        <f aca="false">($R$49-R37)^2+($S$49-S37)^2+($T$49-T37)^2</f>
        <v>0.03257626291019</v>
      </c>
      <c r="DM37" s="25" t="n">
        <f aca="false">($U$49-U37)^2</f>
        <v>0.02076754799025</v>
      </c>
      <c r="DN37" s="25" t="n">
        <f aca="false">($R$50-R37)^2+($S$50-S37)^2+($T$50-T37)^2</f>
        <v>0.02777534297722</v>
      </c>
      <c r="DO37" s="25" t="n">
        <f aca="false">($U$50-U37)^2</f>
        <v>0.12509767717225</v>
      </c>
      <c r="DP37" s="25" t="n">
        <f aca="false">($R$51-R37)^2+($S$51-S37)^2+($T$51-T37)^2</f>
        <v>0.06815441286874</v>
      </c>
      <c r="DQ37" s="25" t="n">
        <f aca="false">($U$51-U37)^2</f>
        <v>0.01148738091264</v>
      </c>
      <c r="DR37" s="25" t="n">
        <f aca="false">($R$52-R37)^2+($S$52-S37)^2+($T$52-T37)^2</f>
        <v>0.03228760946796</v>
      </c>
      <c r="DS37" s="25" t="n">
        <f aca="false">($U$52-U37)^2</f>
        <v>0.00905919432804001</v>
      </c>
      <c r="DT37" s="25" t="n">
        <f aca="false">($R$53-R37)^2+($S$53-S37)^2+($T$53-T37)^2</f>
        <v>0.03817063370537</v>
      </c>
      <c r="DU37" s="25" t="n">
        <f aca="false">($U$53-U37)^2</f>
        <v>0.05401715057281</v>
      </c>
      <c r="DV37" s="25" t="n">
        <f aca="false">($R$54-R37)^2+($S$54-S37)^2+($T$54-T37)^2</f>
        <v>0.04587902278667</v>
      </c>
      <c r="DW37" s="25" t="n">
        <f aca="false">($U$54-U37)^2</f>
        <v>0.01242995320609</v>
      </c>
      <c r="DX37" s="34" t="n">
        <f aca="false">($R$55-R37)^2+($S$55-S37)^2+($T$55-T37)^2</f>
        <v>0.4821200412563</v>
      </c>
      <c r="DY37" s="34" t="n">
        <f aca="false">($U$55-U37)^2</f>
        <v>0.04904670193201</v>
      </c>
      <c r="DZ37" s="34" t="n">
        <f aca="false">($R$56-R37)^2+($S$56-S37)^2+($T$56-T37)^2</f>
        <v>0.04966107343427</v>
      </c>
      <c r="EA37" s="34" t="n">
        <f aca="false">($U$56-U37)^2</f>
        <v>0.08570988140625</v>
      </c>
      <c r="EB37" s="34" t="n">
        <f aca="false">($R$57-R37)^2+($S$57-S37)^2+($T$57-T37)^2</f>
        <v>0.06966101564013</v>
      </c>
      <c r="EC37" s="34" t="n">
        <f aca="false">($U$57-U37)^2</f>
        <v>0.12214857240576</v>
      </c>
      <c r="ED37" s="34" t="n">
        <f aca="false">($R$58-R37)^2+($S$58-S37)^2+($T$58-T37)^2</f>
        <v>0.20085321683323</v>
      </c>
      <c r="EE37" s="34" t="n">
        <f aca="false">($U$58-U37)^2</f>
        <v>0.08832153947236</v>
      </c>
      <c r="EF37" s="34" t="n">
        <f aca="false">($R$59-R37)^2+($S$59-S37)^2+($T$59-T37)^2</f>
        <v>0.04447142310933</v>
      </c>
      <c r="EG37" s="34" t="n">
        <f aca="false">($U$59-U37)^2</f>
        <v>0.01204335046084</v>
      </c>
      <c r="EH37" s="34" t="n">
        <f aca="false">($R$60-R37)^2+($S$60-S37)^2+($T$60-T37)^2</f>
        <v>0.06837410338326</v>
      </c>
      <c r="EI37" s="34" t="n">
        <f aca="false">($U$60-U37)^2</f>
        <v>9.12578984100001E-005</v>
      </c>
      <c r="EJ37" s="34" t="n">
        <f aca="false">($R$61-R37)^2+($S$61-S37)^2+($T$61-T37)^2</f>
        <v>0.27636337623998</v>
      </c>
      <c r="EK37" s="34" t="n">
        <f aca="false">($U$61-U37)^2</f>
        <v>0.01431485423809</v>
      </c>
      <c r="EL37" s="34" t="n">
        <f aca="false">($R$62-R37)^2+($S$62-S37)^2+($T$62-T37)^2</f>
        <v>0.02020879423315</v>
      </c>
      <c r="EM37" s="34" t="n">
        <f aca="false">($U$62-U37)^2</f>
        <v>0.04204082748996</v>
      </c>
      <c r="EN37" s="34" t="n">
        <f aca="false">($R$63-R37)^2+($S$63-S37)^2+($T$63-T37)^2</f>
        <v>0.15097103940538</v>
      </c>
      <c r="EO37" s="34" t="n">
        <f aca="false">($U$63-U37)^2</f>
        <v>0.00651796260921</v>
      </c>
      <c r="EP37" s="34" t="n">
        <f aca="false">($R$64-R37)^2+($S$64-S37)^2+($T$64-T37)^2</f>
        <v>0.14016920357997</v>
      </c>
      <c r="EQ37" s="34" t="n">
        <f aca="false">($U$64-U37)^2</f>
        <v>0.12526262248516</v>
      </c>
      <c r="ER37" s="34" t="n">
        <f aca="false">($R$65-R37)^2+($S$65-S37)^2+($T$65-T37)^2</f>
        <v>0.05458898530006</v>
      </c>
      <c r="ES37" s="34" t="n">
        <f aca="false">($U$65-U37)^2</f>
        <v>0.05951126097049</v>
      </c>
      <c r="ET37" s="34" t="n">
        <f aca="false">($R$66-R37)^2+($S$66-S37)^2+($T$66-T37)^2</f>
        <v>0.00561305779051001</v>
      </c>
      <c r="EU37" s="34" t="n">
        <f aca="false">($U$66-U37)^2</f>
        <v>0.11939554193956</v>
      </c>
      <c r="EV37" s="34" t="n">
        <f aca="false">($R$67-R37)^2+($S$67-S37)^2+($T$67-T37)^2</f>
        <v>0.06561692041395</v>
      </c>
      <c r="EW37" s="34" t="n">
        <f aca="false">($U$67-U37)^2</f>
        <v>0.018325578384</v>
      </c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23"/>
      <c r="GD37" s="23"/>
      <c r="GE37" s="23"/>
      <c r="GF37" s="23"/>
      <c r="GG37" s="23"/>
      <c r="GH37" s="23"/>
    </row>
    <row r="38" customFormat="false" ht="15.75" hidden="false" customHeight="false" outlineLevel="0" collapsed="false">
      <c r="A38" s="23"/>
      <c r="B38" s="24" t="n">
        <v>140</v>
      </c>
      <c r="C38" s="24" t="n">
        <v>0.4718919</v>
      </c>
      <c r="D38" s="25" t="n">
        <v>0.5230829</v>
      </c>
      <c r="E38" s="25" t="n">
        <v>0.376332</v>
      </c>
      <c r="F38" s="25" t="n">
        <v>0.2271006</v>
      </c>
      <c r="G38" s="26" t="n">
        <v>0.1363879</v>
      </c>
      <c r="J38" s="28" t="n">
        <v>49</v>
      </c>
      <c r="K38" s="28" t="n">
        <v>0.6751351</v>
      </c>
      <c r="L38" s="28" t="n">
        <v>0.5273659</v>
      </c>
      <c r="M38" s="28" t="n">
        <v>0.5525429</v>
      </c>
      <c r="N38" s="28" t="n">
        <v>0.4291103</v>
      </c>
      <c r="O38" s="29"/>
      <c r="Q38" s="24" t="n">
        <v>140</v>
      </c>
      <c r="R38" s="24" t="n">
        <v>0.4718919</v>
      </c>
      <c r="S38" s="25" t="n">
        <v>0.5230829</v>
      </c>
      <c r="T38" s="25" t="n">
        <v>0.376332</v>
      </c>
      <c r="U38" s="25" t="n">
        <v>0.2271006</v>
      </c>
      <c r="V38" s="34" t="n">
        <f aca="false">($R$2-R38)^2+($S$2-S38)^2+($T$2-T38)^2</f>
        <v>0.06557761413217</v>
      </c>
      <c r="W38" s="34" t="n">
        <f aca="false">($U$2-U38)^2</f>
        <v>0.00648039490081</v>
      </c>
      <c r="X38" s="34" t="n">
        <f aca="false">($R$3-R38)^2+($S$3-S38)^2+($T$3-T38)^2</f>
        <v>0.32839516090617</v>
      </c>
      <c r="Y38" s="34" t="n">
        <f aca="false">($U$3-U38)^2</f>
        <v>0.45279360252036</v>
      </c>
      <c r="Z38" s="34" t="n">
        <f aca="false">($R$4-R38)^2+($S$4-S38)^2+($T$4-T38)^2</f>
        <v>0.38169186005106</v>
      </c>
      <c r="AA38" s="34" t="n">
        <f aca="false">($U$4-U38)^2</f>
        <v>0.36981698862564</v>
      </c>
      <c r="AB38" s="34" t="n">
        <f aca="false">($R$5-R38)^2+($S$5-S38)^2+($T$5-T38)^2</f>
        <v>0.10391426864549</v>
      </c>
      <c r="AC38" s="34" t="n">
        <f aca="false">($U$5-U38)^2</f>
        <v>7.23248193600004E-005</v>
      </c>
      <c r="AD38" s="34" t="n">
        <f aca="false">($R$6-R38)^2+($S$6-S38)^2+($T$6-T38)^2</f>
        <v>0.1466591389973</v>
      </c>
      <c r="AE38" s="34" t="n">
        <f aca="false">($U$6-U38)^2</f>
        <v>0.20033671858201</v>
      </c>
      <c r="AF38" s="34" t="n">
        <f aca="false">($R$7-R38)^2+($S$7-S38)^2+($T$7-T38)^2</f>
        <v>0.00702063292554</v>
      </c>
      <c r="AG38" s="34" t="n">
        <f aca="false">($U$7-U38)^2</f>
        <v>0.19464199830625</v>
      </c>
      <c r="AH38" s="34" t="n">
        <f aca="false">($R$8-R38)^2+($S$8-S38)^2+($T$8-T38)^2</f>
        <v>0.08045299653641</v>
      </c>
      <c r="AI38" s="34" t="n">
        <f aca="false">($U$8-U38)^2</f>
        <v>0.00375506681796</v>
      </c>
      <c r="AJ38" s="34" t="n">
        <f aca="false">($R$9-R38)^2+($S$9-S38)^2+($T$9-T38)^2</f>
        <v>0.12418545495154</v>
      </c>
      <c r="AK38" s="34" t="n">
        <f aca="false">($U$9-U38)^2</f>
        <v>0.257171708641</v>
      </c>
      <c r="AL38" s="34" t="n">
        <f aca="false">($R$10-R38)^2+($S$10-S38)^2+($T$10-T38)^2</f>
        <v>0.14070390936507</v>
      </c>
      <c r="AM38" s="34" t="n">
        <f aca="false">($U$10-U38)^2</f>
        <v>0.17258723627044</v>
      </c>
      <c r="AN38" s="34" t="n">
        <f aca="false">($R$11-R38)^2+($S$11-S38)^2+($T$11-T38)^2</f>
        <v>0.02345713689656</v>
      </c>
      <c r="AO38" s="34" t="n">
        <f aca="false">($U$11-U38)^2</f>
        <v>0.00263950365121</v>
      </c>
      <c r="AP38" s="34" t="n">
        <f aca="false">($R$12-R38)^2+($S$12-S38)^2+($T$12-T38)^2</f>
        <v>0.44792778390673</v>
      </c>
      <c r="AQ38" s="34" t="n">
        <f aca="false">($U$12-U38)^2</f>
        <v>0.03588285352729</v>
      </c>
      <c r="AR38" s="34" t="n">
        <f aca="false">($R$13-R38)^2+($S$13-S38)^2+($T$13-T38)^2</f>
        <v>0.06737906956723</v>
      </c>
      <c r="AS38" s="34" t="n">
        <f aca="false">($U$13-U38)^2</f>
        <v>0.00646166784025</v>
      </c>
      <c r="AT38" s="34" t="n">
        <f aca="false">($R$14-R38)^2+($S$14-S38)^2+($T$14-T38)^2</f>
        <v>0.13351956728969</v>
      </c>
      <c r="AU38" s="34" t="n">
        <f aca="false">($U$14-U38)^2</f>
        <v>0.00310099741956</v>
      </c>
      <c r="AV38" s="34" t="n">
        <f aca="false">($R$15-R38)^2+($S$15-S38)^2+($T$15-T38)^2</f>
        <v>0.22760857113109</v>
      </c>
      <c r="AW38" s="34" t="n">
        <f aca="false">($U$15-U38)^2</f>
        <v>0.08557350837025</v>
      </c>
      <c r="AX38" s="34" t="n">
        <f aca="false">($R$16-R38)^2+($S$16-S38)^2+($T$16-T38)^2</f>
        <v>0.00761353855332999</v>
      </c>
      <c r="AY38" s="34" t="n">
        <f aca="false">($U$16-U38)^2</f>
        <v>0.00317933588736</v>
      </c>
      <c r="AZ38" s="34" t="n">
        <f aca="false">($R$17-R38)^2+($S$17-S38)^2+($T$17-T38)^2</f>
        <v>0.08301207853445</v>
      </c>
      <c r="BA38" s="34" t="n">
        <f aca="false">($U$17-U38)^2</f>
        <v>0.01370812447489</v>
      </c>
      <c r="BB38" s="34" t="n">
        <f aca="false">($R$18-R38)^2+($S$18-S38)^2+($T$18-T38)^2</f>
        <v>0.00655666383541</v>
      </c>
      <c r="BC38" s="34" t="n">
        <f aca="false">($U$18-U38)^2</f>
        <v>0.15267649723456</v>
      </c>
      <c r="BD38" s="34" t="n">
        <f aca="false">($R$19-R38)^2+($S$19-S38)^2+($T$19-T38)^2</f>
        <v>0.12891847921621</v>
      </c>
      <c r="BE38" s="34" t="n">
        <f aca="false">($U$19-U38)^2</f>
        <v>0.251531337841</v>
      </c>
      <c r="BF38" s="34" t="n">
        <f aca="false">($R$20-R38)^2+($S$20-S38)^2+($T$20-T38)^2</f>
        <v>0.22602211108337</v>
      </c>
      <c r="BG38" s="34" t="n">
        <f aca="false">($U$20-U38)^2</f>
        <v>0.37194544205289</v>
      </c>
      <c r="BH38" s="34" t="n">
        <f aca="false">($R$21-R38)^2+($S$21-S38)^2+($T$21-T38)^2</f>
        <v>0.11907018154646</v>
      </c>
      <c r="BI38" s="34" t="n">
        <f aca="false">($U$21-U38)^2</f>
        <v>0.005233943716</v>
      </c>
      <c r="BJ38" s="34" t="n">
        <f aca="false">($R$22-R38)^2+($S$22-S38)^2+($T$22-T38)^2</f>
        <v>0.07211075734661</v>
      </c>
      <c r="BK38" s="34" t="n">
        <f aca="false">($U$22-U38)^2</f>
        <v>0.16247929080384</v>
      </c>
      <c r="BL38" s="34" t="n">
        <f aca="false">($R$23-R38)^2+($S$23-S38)^2+($T$23-T38)^2</f>
        <v>0.30460146147774</v>
      </c>
      <c r="BM38" s="34" t="n">
        <f aca="false">($U$23-U38)^2</f>
        <v>0.09266690927376</v>
      </c>
      <c r="BN38" s="34" t="n">
        <f aca="false">($R$24-R38)^2+($S$24-S38)^2+($T$24-T38)^2</f>
        <v>0.03665296430122</v>
      </c>
      <c r="BO38" s="34" t="n">
        <f aca="false">($U$24-U38)^2</f>
        <v>0.14959675715076</v>
      </c>
      <c r="BP38" s="34" t="n">
        <f aca="false">($R$25-R38)^2+($S$25-S38)^2+($T$25-T38)^2</f>
        <v>0.0030136935616</v>
      </c>
      <c r="BQ38" s="34" t="n">
        <f aca="false">($U$25-U38)^2</f>
        <v>0.00928232048704</v>
      </c>
      <c r="BR38" s="34" t="n">
        <f aca="false">($R$26-R38)^2+($S$26-S38)^2+($T$26-T38)^2</f>
        <v>0.01001898176728</v>
      </c>
      <c r="BS38" s="34" t="n">
        <f aca="false">($U$26-U38)^2</f>
        <v>0.06396842523204</v>
      </c>
      <c r="BT38" s="34" t="n">
        <f aca="false">($R$27-R38)^2+($S$27-S38)^2+($T$27-T38)^2</f>
        <v>0.00181514274794</v>
      </c>
      <c r="BU38" s="34" t="n">
        <f aca="false">($U$27-U38)^2</f>
        <v>0.051343481281</v>
      </c>
      <c r="BV38" s="34" t="n">
        <f aca="false">($R$28-R38)^2+($S$28-S38)^2+($T$28-T38)^2</f>
        <v>0.10757120923661</v>
      </c>
      <c r="BW38" s="34" t="n">
        <f aca="false">($U$28-U38)^2</f>
        <v>0.17883772824241</v>
      </c>
      <c r="BX38" s="34" t="n">
        <f aca="false">($R$29-R38)^2+($S$29-S38)^2+($T$29-T38)^2</f>
        <v>0.01875266767961</v>
      </c>
      <c r="BY38" s="34" t="n">
        <f aca="false">($U$29-U38)^2</f>
        <v>0.14977697230609</v>
      </c>
      <c r="BZ38" s="34" t="n">
        <f aca="false">($R$30-R38)^2+($S$30-S38)^2+($T$30-T38)^2</f>
        <v>0.05542417277096</v>
      </c>
      <c r="CA38" s="34" t="n">
        <f aca="false">($U$30-U38)^2</f>
        <v>0.00255638438449</v>
      </c>
      <c r="CB38" s="34" t="n">
        <f aca="false">($R$31-R38)^2+($S$31-S38)^2+($T$31-T38)^2</f>
        <v>0.12525556859028</v>
      </c>
      <c r="CC38" s="34" t="n">
        <f aca="false">($U$31-U38)^2</f>
        <v>0.02790901018801</v>
      </c>
      <c r="CD38" s="34" t="n">
        <f aca="false">($R$32-R38)^2+($S$32-S38)^2+($T$32-T38)^2</f>
        <v>0.13374353753034</v>
      </c>
      <c r="CE38" s="34" t="n">
        <f aca="false">($U$32-U38)^2</f>
        <v>0.00245145794884</v>
      </c>
      <c r="CF38" s="34" t="n">
        <f aca="false">($R$33-R38)^2+($S$33-S38)^2+($T$33-T38)^2</f>
        <v>0.27047856411748</v>
      </c>
      <c r="CG38" s="34" t="n">
        <f aca="false">($U$33-U38)^2</f>
        <v>0.06232901710084</v>
      </c>
      <c r="CH38" s="34" t="n">
        <f aca="false">($R$34-R38)^2+($S$34-S38)^2+($T$34-T38)^2</f>
        <v>0.0551124925855</v>
      </c>
      <c r="CI38" s="34" t="n">
        <f aca="false">($U$34-U38)^2</f>
        <v>0.06232901710084</v>
      </c>
      <c r="CJ38" s="34" t="n">
        <f aca="false">($R$35-R38)^2+($S$35-S38)^2+($T$35-T38)^2</f>
        <v>0.19948788829413</v>
      </c>
      <c r="CK38" s="34" t="n">
        <f aca="false">($U$35-U38)^2</f>
        <v>0.02484513622756</v>
      </c>
      <c r="CL38" s="34" t="n">
        <f aca="false">($R$36-R38)^2+($S$36-S38)^2+($T$36-T38)^2</f>
        <v>0.0155413227888</v>
      </c>
      <c r="CM38" s="34" t="n">
        <f aca="false">($U$36-U38)^2</f>
        <v>0.15911578500624</v>
      </c>
      <c r="CN38" s="34" t="n">
        <f aca="false">($R$37-R38)^2+($S$37-S38)^2+($T$37-T38)^2</f>
        <v>0.01653370016971</v>
      </c>
      <c r="CO38" s="34" t="n">
        <f aca="false">($U$37-U38)^2</f>
        <v>5.91207209999996E-005</v>
      </c>
      <c r="CP38" s="34" t="n">
        <f aca="false">($R$38-R38)^2+($S$38-S38)^2+($T$38-T38)^2</f>
        <v>0</v>
      </c>
      <c r="CQ38" s="34" t="n">
        <f aca="false">($U$38-U38)^2</f>
        <v>0</v>
      </c>
      <c r="CR38" s="34" t="n">
        <f aca="false">($R$39-R38)^2+($S$39-S38)^2+($T$39-T38)^2</f>
        <v>0.00354796819897</v>
      </c>
      <c r="CS38" s="34" t="n">
        <f aca="false">($U$39-U38)^2</f>
        <v>0.01389974976784</v>
      </c>
      <c r="CT38" s="34" t="n">
        <f aca="false">($R$40-R38)^2+($S$40-S38)^2+($T$40-T38)^2</f>
        <v>0.03626554745709</v>
      </c>
      <c r="CU38" s="34" t="n">
        <f aca="false">($U$40-U38)^2</f>
        <v>0.12109223788561</v>
      </c>
      <c r="CV38" s="34" t="n">
        <f aca="false">($R$41-R38)^2+($S$41-S38)^2+($T$41-T38)^2</f>
        <v>0.03928573365741</v>
      </c>
      <c r="CW38" s="34" t="n">
        <f aca="false">($U$41-U38)^2</f>
        <v>0.12223001891881</v>
      </c>
      <c r="CX38" s="34" t="n">
        <f aca="false">($R$42-R38)^2+($S$42-S38)^2+($T$42-T38)^2</f>
        <v>0.1334137414698</v>
      </c>
      <c r="CY38" s="34" t="n">
        <f aca="false">($U$42-U38)^2</f>
        <v>0.22162749999289</v>
      </c>
      <c r="CZ38" s="34" t="n">
        <f aca="false">($R$43-R38)^2+($S$43-S38)^2+($T$43-T38)^2</f>
        <v>0.01115870523097</v>
      </c>
      <c r="DA38" s="34" t="n">
        <f aca="false">($U$43-U38)^2</f>
        <v>9.89417024999997E-006</v>
      </c>
      <c r="DB38" s="34" t="n">
        <f aca="false">($R$44-R38)^2+($S$44-S38)^2+($T$44-T38)^2</f>
        <v>0.02125862665113</v>
      </c>
      <c r="DC38" s="34" t="n">
        <f aca="false">($U$44-U38)^2</f>
        <v>0.07223392643769</v>
      </c>
      <c r="DD38" s="34" t="n">
        <f aca="false">($R$45-R38)^2+($S$45-S38)^2+($T$45-T38)^2</f>
        <v>0.20407044264749</v>
      </c>
      <c r="DE38" s="34" t="n">
        <f aca="false">($U$45-U38)^2</f>
        <v>0.05385481400896</v>
      </c>
      <c r="DF38" s="34" t="n">
        <f aca="false">($R$46-R38)^2+($S$46-S38)^2+($T$46-T38)^2</f>
        <v>0.19552155352481</v>
      </c>
      <c r="DG38" s="34" t="n">
        <f aca="false">($U$46-U38)^2</f>
        <v>0.16304337606769</v>
      </c>
      <c r="DH38" s="34" t="n">
        <f aca="false">($R$47-R38)^2+($S$47-S38)^2+($T$47-T38)^2</f>
        <v>0.0147433998639</v>
      </c>
      <c r="DI38" s="34" t="n">
        <f aca="false">($U$47-U38)^2</f>
        <v>0.00535260508225</v>
      </c>
      <c r="DJ38" s="34" t="n">
        <f aca="false">($R$48-R38)^2+($S$48-S38)^2+($T$48-T38)^2</f>
        <v>0.05544622320653</v>
      </c>
      <c r="DK38" s="25" t="n">
        <f aca="false">($U$48-U38)^2</f>
        <v>0.12575789767696</v>
      </c>
      <c r="DL38" s="25" t="n">
        <f aca="false">($R$49-R38)^2+($S$49-S38)^2+($T$49-T38)^2</f>
        <v>0.04910754612172</v>
      </c>
      <c r="DM38" s="25" t="n">
        <f aca="false">($U$49-U38)^2</f>
        <v>0.02304278460225</v>
      </c>
      <c r="DN38" s="25" t="n">
        <f aca="false">($R$50-R38)^2+($S$50-S38)^2+($T$50-T38)^2</f>
        <v>0.00323156311481</v>
      </c>
      <c r="DO38" s="25" t="n">
        <f aca="false">($U$50-U38)^2</f>
        <v>0.13059586578025</v>
      </c>
      <c r="DP38" s="25" t="n">
        <f aca="false">($R$51-R38)^2+($S$51-S38)^2+($T$51-T38)^2</f>
        <v>0.02764716298049</v>
      </c>
      <c r="DQ38" s="25" t="n">
        <f aca="false">($U$51-U38)^2</f>
        <v>0.01319470337124</v>
      </c>
      <c r="DR38" s="25" t="n">
        <f aca="false">($R$52-R38)^2+($S$52-S38)^2+($T$52-T38)^2</f>
        <v>0.02567722820907</v>
      </c>
      <c r="DS38" s="25" t="n">
        <f aca="false">($U$52-U38)^2</f>
        <v>0.01058199001344</v>
      </c>
      <c r="DT38" s="25" t="n">
        <f aca="false">($R$53-R38)^2+($S$53-S38)^2+($T$53-T38)^2</f>
        <v>0.02637121090126</v>
      </c>
      <c r="DU38" s="25" t="n">
        <f aca="false">($U$53-U38)^2</f>
        <v>0.05765036300401</v>
      </c>
      <c r="DV38" s="25" t="n">
        <f aca="false">($R$54-R38)^2+($S$54-S38)^2+($T$54-T38)^2</f>
        <v>0.02272284424504</v>
      </c>
      <c r="DW38" s="25" t="n">
        <f aca="false">($U$54-U38)^2</f>
        <v>0.01420356253369</v>
      </c>
      <c r="DX38" s="34" t="n">
        <f aca="false">($R$55-R38)^2+($S$55-S38)^2+($T$55-T38)^2</f>
        <v>0.41457253520789</v>
      </c>
      <c r="DY38" s="34" t="n">
        <f aca="false">($U$55-U38)^2</f>
        <v>0.05251150988521</v>
      </c>
      <c r="DZ38" s="34" t="n">
        <f aca="false">($R$56-R38)^2+($S$56-S38)^2+($T$56-T38)^2</f>
        <v>0.03993229724084</v>
      </c>
      <c r="EA38" s="34" t="n">
        <f aca="false">($U$56-U38)^2</f>
        <v>0.09027110385225</v>
      </c>
      <c r="EB38" s="34" t="n">
        <f aca="false">($R$57-R38)^2+($S$57-S38)^2+($T$57-T38)^2</f>
        <v>0.0291995732333</v>
      </c>
      <c r="EC38" s="34" t="n">
        <f aca="false">($U$57-U38)^2</f>
        <v>0.12758226721956</v>
      </c>
      <c r="ED38" s="34" t="n">
        <f aca="false">($R$58-R38)^2+($S$58-S38)^2+($T$58-T38)^2</f>
        <v>0.12137645870488</v>
      </c>
      <c r="EE38" s="34" t="n">
        <f aca="false">($U$58-U38)^2</f>
        <v>0.09295083878656</v>
      </c>
      <c r="EF38" s="34" t="n">
        <f aca="false">($R$59-R38)^2+($S$59-S38)^2+($T$59-T38)^2</f>
        <v>0.01678299525978</v>
      </c>
      <c r="EG38" s="34" t="n">
        <f aca="false">($U$59-U38)^2</f>
        <v>0.01379008673344</v>
      </c>
      <c r="EH38" s="34" t="n">
        <f aca="false">($R$60-R38)^2+($S$60-S38)^2+($T$60-T38)^2</f>
        <v>0.07050396184973</v>
      </c>
      <c r="EI38" s="34" t="n">
        <f aca="false">($U$60-U38)^2</f>
        <v>0.000297283115609999</v>
      </c>
      <c r="EJ38" s="34" t="n">
        <f aca="false">($R$61-R38)^2+($S$61-S38)^2+($T$61-T38)^2</f>
        <v>0.23458340247161</v>
      </c>
      <c r="EK38" s="34" t="n">
        <f aca="false">($U$61-U38)^2</f>
        <v>0.01621387115569</v>
      </c>
      <c r="EL38" s="36" t="n">
        <f aca="false">($R$62-R38)^2+($S$62-S38)^2+($T$62-T38)^2</f>
        <v>0.000608083569079998</v>
      </c>
      <c r="EM38" s="36" t="n">
        <f aca="false">($U$62-U38)^2</f>
        <v>0.04525303180176</v>
      </c>
      <c r="EN38" s="34" t="n">
        <f aca="false">($R$63-R38)^2+($S$63-S38)^2+($T$63-T38)^2</f>
        <v>0.07929062234009</v>
      </c>
      <c r="EO38" s="34" t="n">
        <f aca="false">($U$63-U38)^2</f>
        <v>0.00781860924441</v>
      </c>
      <c r="EP38" s="34" t="n">
        <f aca="false">($R$64-R38)^2+($S$64-S38)^2+($T$64-T38)^2</f>
        <v>0.0899842957789</v>
      </c>
      <c r="EQ38" s="34" t="n">
        <f aca="false">($U$64-U38)^2</f>
        <v>0.13076439570496</v>
      </c>
      <c r="ER38" s="34" t="n">
        <f aca="false">($R$65-R38)^2+($S$65-S38)^2+($T$65-T38)^2</f>
        <v>0.02542688895937</v>
      </c>
      <c r="ES38" s="34" t="n">
        <f aca="false">($U$65-U38)^2</f>
        <v>0.06332183402689</v>
      </c>
      <c r="ET38" s="34" t="n">
        <f aca="false">($R$66-R38)^2+($S$66-S38)^2+($T$66-T38)^2</f>
        <v>0.00519755327144</v>
      </c>
      <c r="EU38" s="34" t="n">
        <f aca="false">($U$66-U38)^2</f>
        <v>0.12476832449536</v>
      </c>
      <c r="EV38" s="34" t="n">
        <f aca="false">($R$67-R38)^2+($S$67-S38)^2+($T$67-T38)^2</f>
        <v>0.05047962215504</v>
      </c>
      <c r="EW38" s="34" t="n">
        <f aca="false">($U$67-U38)^2</f>
        <v>0.020466449721</v>
      </c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23"/>
      <c r="GD38" s="23"/>
      <c r="GE38" s="23"/>
      <c r="GF38" s="23"/>
      <c r="GG38" s="23"/>
      <c r="GH38" s="23"/>
    </row>
    <row r="39" customFormat="false" ht="15.75" hidden="false" customHeight="false" outlineLevel="0" collapsed="false">
      <c r="A39" s="23"/>
      <c r="B39" s="37" t="n">
        <v>2</v>
      </c>
      <c r="C39" s="37" t="n">
        <v>0.4286487</v>
      </c>
      <c r="D39" s="34" t="n">
        <v>0.5256261</v>
      </c>
      <c r="E39" s="34" t="n">
        <v>0.4172163</v>
      </c>
      <c r="F39" s="34" t="n">
        <v>0.3449978</v>
      </c>
      <c r="G39" s="26" t="n">
        <v>0.1349542</v>
      </c>
      <c r="J39" s="28" t="n">
        <v>50</v>
      </c>
      <c r="K39" s="28" t="n">
        <v>0.8913513</v>
      </c>
      <c r="L39" s="28" t="n">
        <v>0.7627106</v>
      </c>
      <c r="M39" s="28" t="n">
        <v>0.8423827</v>
      </c>
      <c r="N39" s="28" t="n">
        <v>0.674341</v>
      </c>
      <c r="O39" s="29"/>
      <c r="Q39" s="37" t="n">
        <v>2</v>
      </c>
      <c r="R39" s="37" t="n">
        <v>0.4286487</v>
      </c>
      <c r="S39" s="34" t="n">
        <v>0.5256261</v>
      </c>
      <c r="T39" s="34" t="n">
        <v>0.4172163</v>
      </c>
      <c r="U39" s="34" t="n">
        <v>0.3449978</v>
      </c>
      <c r="V39" s="34" t="n">
        <f aca="false">($R$2-R39)^2+($S$2-S39)^2+($T$2-T39)^2</f>
        <v>0.06792529375244</v>
      </c>
      <c r="W39" s="34" t="n">
        <f aca="false">($U$2-U39)^2</f>
        <v>0.03936180608361</v>
      </c>
      <c r="X39" s="34" t="n">
        <f aca="false">($R$3-R39)^2+($S$3-S39)^2+($T$3-T39)^2</f>
        <v>0.32714523813794</v>
      </c>
      <c r="Y39" s="34" t="n">
        <f aca="false">($U$3-U39)^2</f>
        <v>0.30802744200484</v>
      </c>
      <c r="Z39" s="34" t="n">
        <f aca="false">($R$4-R39)^2+($S$4-S39)^2+($T$4-T39)^2</f>
        <v>0.38451736155109</v>
      </c>
      <c r="AA39" s="34" t="n">
        <f aca="false">($U$4-U39)^2</f>
        <v>0.24032408025796</v>
      </c>
      <c r="AB39" s="34" t="n">
        <f aca="false">($R$5-R39)^2+($S$5-S39)^2+($T$5-T39)^2</f>
        <v>0.11446792567034</v>
      </c>
      <c r="AC39" s="34" t="n">
        <f aca="false">($U$5-U39)^2</f>
        <v>0.01597736448256</v>
      </c>
      <c r="AD39" s="34" t="n">
        <f aca="false">($R$6-R39)^2+($S$6-S39)^2+($T$6-T39)^2</f>
        <v>0.15663511871849</v>
      </c>
      <c r="AE39" s="34" t="n">
        <f aca="false">($U$6-U39)^2</f>
        <v>0.10869727643329</v>
      </c>
      <c r="AF39" s="34" t="n">
        <f aca="false">($R$7-R39)^2+($S$7-S39)^2+($T$7-T39)^2</f>
        <v>0.00562171741979</v>
      </c>
      <c r="AG39" s="34" t="n">
        <f aca="false">($U$7-U39)^2</f>
        <v>0.10451338519609</v>
      </c>
      <c r="AH39" s="34" t="n">
        <f aca="false">($R$8-R39)^2+($S$8-S39)^2+($T$8-T39)^2</f>
        <v>0.0773066462908</v>
      </c>
      <c r="AI39" s="34" t="n">
        <f aca="false">($U$8-U39)^2</f>
        <v>0.00320566586596</v>
      </c>
      <c r="AJ39" s="34" t="n">
        <f aca="false">($R$9-R39)^2+($S$9-S39)^2+($T$9-T39)^2</f>
        <v>0.12610796245265</v>
      </c>
      <c r="AK39" s="34" t="n">
        <f aca="false">($U$9-U39)^2</f>
        <v>0.15149516648644</v>
      </c>
      <c r="AL39" s="34" t="n">
        <f aca="false">($R$10-R39)^2+($S$10-S39)^2+($T$10-T39)^2</f>
        <v>0.14385615069042</v>
      </c>
      <c r="AM39" s="34" t="n">
        <f aca="false">($U$10-U39)^2</f>
        <v>0.088529456521</v>
      </c>
      <c r="AN39" s="34" t="n">
        <f aca="false">($R$11-R39)^2+($S$11-S39)^2+($T$11-T39)^2</f>
        <v>0.02733392815613</v>
      </c>
      <c r="AO39" s="34" t="n">
        <f aca="false">($U$11-U39)^2</f>
        <v>0.02865345009289</v>
      </c>
      <c r="AP39" s="34" t="n">
        <f aca="false">($R$12-R39)^2+($S$12-S39)^2+($T$12-T39)^2</f>
        <v>0.44950896251756</v>
      </c>
      <c r="AQ39" s="34" t="n">
        <f aca="false">($U$12-U39)^2</f>
        <v>0.00511661243025</v>
      </c>
      <c r="AR39" s="34" t="n">
        <f aca="false">($R$13-R39)^2+($S$13-S39)^2+($T$13-T39)^2</f>
        <v>0.07096265311094</v>
      </c>
      <c r="AS39" s="34" t="n">
        <f aca="false">($U$13-U39)^2</f>
        <v>0.00140720266129</v>
      </c>
      <c r="AT39" s="34" t="n">
        <f aca="false">($R$14-R39)^2+($S$14-S39)^2+($T$14-T39)^2</f>
        <v>0.1376207335229</v>
      </c>
      <c r="AU39" s="34" t="n">
        <f aca="false">($U$14-U39)^2</f>
        <v>0.00387015875236</v>
      </c>
      <c r="AV39" s="34" t="n">
        <f aca="false">($R$15-R39)^2+($S$15-S39)^2+($T$15-T39)^2</f>
        <v>0.22552815764498</v>
      </c>
      <c r="AW39" s="34" t="n">
        <f aca="false">($U$15-U39)^2</f>
        <v>0.03049644020329</v>
      </c>
      <c r="AX39" s="34" t="n">
        <f aca="false">($R$16-R39)^2+($S$16-S39)^2+($T$16-T39)^2</f>
        <v>0.00268860748484</v>
      </c>
      <c r="AY39" s="34" t="n">
        <f aca="false">($U$16-U39)^2</f>
        <v>0.00378367693456</v>
      </c>
      <c r="AZ39" s="34" t="n">
        <f aca="false">($R$17-R39)^2+($S$17-S39)^2+($T$17-T39)^2</f>
        <v>0.08412829627844</v>
      </c>
      <c r="BA39" s="34" t="n">
        <f aca="false">($U$17-U39)^2</f>
        <v>6.6504025000004E-007</v>
      </c>
      <c r="BB39" s="36" t="n">
        <f aca="false">($R$18-R39)^2+($S$18-S39)^2+($T$18-T39)^2</f>
        <v>0.000759356214500001</v>
      </c>
      <c r="BC39" s="36" t="n">
        <f aca="false">($U$18-U39)^2</f>
        <v>0.07444232041744</v>
      </c>
      <c r="BD39" s="34" t="n">
        <f aca="false">($R$19-R39)^2+($S$19-S39)^2+($T$19-T39)^2</f>
        <v>0.12630843621182</v>
      </c>
      <c r="BE39" s="34" t="n">
        <f aca="false">($U$19-U39)^2</f>
        <v>0.14717335797124</v>
      </c>
      <c r="BF39" s="34" t="n">
        <f aca="false">($R$20-R39)^2+($S$20-S39)^2+($T$20-T39)^2</f>
        <v>0.22263667504736</v>
      </c>
      <c r="BG39" s="34" t="n">
        <f aca="false">($U$20-U39)^2</f>
        <v>0.24204048297121</v>
      </c>
      <c r="BH39" s="34" t="n">
        <f aca="false">($R$21-R39)^2+($S$21-S39)^2+($T$21-T39)^2</f>
        <v>0.12283180784033</v>
      </c>
      <c r="BI39" s="34" t="n">
        <f aca="false">($U$21-U39)^2</f>
        <v>0.00207491182144</v>
      </c>
      <c r="BJ39" s="34" t="n">
        <f aca="false">($R$22-R39)^2+($S$22-S39)^2+($T$22-T39)^2</f>
        <v>0.06097414646034</v>
      </c>
      <c r="BK39" s="34" t="n">
        <f aca="false">($U$22-U39)^2</f>
        <v>0.0813333361</v>
      </c>
      <c r="BL39" s="34" t="n">
        <f aca="false">($R$23-R39)^2+($S$23-S39)^2+($T$23-T39)^2</f>
        <v>0.30159065359067</v>
      </c>
      <c r="BM39" s="34" t="n">
        <f aca="false">($U$23-U39)^2</f>
        <v>0.03478791983104</v>
      </c>
      <c r="BN39" s="34" t="n">
        <f aca="false">($R$24-R39)^2+($S$24-S39)^2+($T$24-T39)^2</f>
        <v>0.04167667606241</v>
      </c>
      <c r="BO39" s="34" t="n">
        <f aca="false">($U$24-U39)^2</f>
        <v>0.07229656195204</v>
      </c>
      <c r="BP39" s="34" t="n">
        <f aca="false">($R$25-R39)^2+($S$25-S39)^2+($T$25-T39)^2</f>
        <v>0.00535766776393</v>
      </c>
      <c r="BQ39" s="34" t="n">
        <f aca="false">($U$25-U39)^2</f>
        <v>0.000464505945760001</v>
      </c>
      <c r="BR39" s="34" t="n">
        <f aca="false">($R$26-R39)^2+($S$26-S39)^2+($T$26-T39)^2</f>
        <v>0.00816933652588999</v>
      </c>
      <c r="BS39" s="34" t="n">
        <f aca="false">($U$26-U39)^2</f>
        <v>0.01823110251076</v>
      </c>
      <c r="BT39" s="34" t="n">
        <f aca="false">($R$27-R39)^2+($S$27-S39)^2+($T$27-T39)^2</f>
        <v>0.00416496343313</v>
      </c>
      <c r="BU39" s="34" t="n">
        <f aca="false">($U$27-U39)^2</f>
        <v>0.01181434215844</v>
      </c>
      <c r="BV39" s="34" t="n">
        <f aca="false">($R$28-R39)^2+($S$28-S39)^2+($T$28-T39)^2</f>
        <v>0.11844519401128</v>
      </c>
      <c r="BW39" s="34" t="n">
        <f aca="false">($U$28-U39)^2</f>
        <v>0.09302188902601</v>
      </c>
      <c r="BX39" s="34" t="n">
        <f aca="false">($R$29-R39)^2+($S$29-S39)^2+($T$29-T39)^2</f>
        <v>0.0202725305445</v>
      </c>
      <c r="BY39" s="34" t="n">
        <f aca="false">($U$29-U39)^2</f>
        <v>0.07242186059161</v>
      </c>
      <c r="BZ39" s="34" t="n">
        <f aca="false">($R$30-R39)^2+($S$30-S39)^2+($T$30-T39)^2</f>
        <v>0.06030032329489</v>
      </c>
      <c r="CA39" s="34" t="n">
        <f aca="false">($U$30-U39)^2</f>
        <v>0.00453420423225</v>
      </c>
      <c r="CB39" s="34" t="n">
        <f aca="false">($R$31-R39)^2+($S$31-S39)^2+($T$31-T39)^2</f>
        <v>0.12996089969717</v>
      </c>
      <c r="CC39" s="34" t="n">
        <f aca="false">($U$31-U39)^2</f>
        <v>0.00241697107129</v>
      </c>
      <c r="CD39" s="34" t="n">
        <f aca="false">($R$32-R39)^2+($S$32-S39)^2+($T$32-T39)^2</f>
        <v>0.14454317382947</v>
      </c>
      <c r="CE39" s="34" t="n">
        <f aca="false">($U$32-U39)^2</f>
        <v>0.004676508225</v>
      </c>
      <c r="CF39" s="34" t="n">
        <f aca="false">($R$33-R39)^2+($S$33-S39)^2+($T$33-T39)^2</f>
        <v>0.25684287514181</v>
      </c>
      <c r="CG39" s="34" t="n">
        <f aca="false">($U$33-U39)^2</f>
        <v>0.01736085571236</v>
      </c>
      <c r="CH39" s="34" t="n">
        <f aca="false">($R$34-R39)^2+($S$34-S39)^2+($T$34-T39)^2</f>
        <v>0.05837980312993</v>
      </c>
      <c r="CI39" s="34" t="n">
        <f aca="false">($U$34-U39)^2</f>
        <v>0.01736085571236</v>
      </c>
      <c r="CJ39" s="34" t="n">
        <f aca="false">($R$35-R39)^2+($S$35-S39)^2+($T$35-T39)^2</f>
        <v>0.2020497600771</v>
      </c>
      <c r="CK39" s="34" t="n">
        <f aca="false">($U$35-U39)^2</f>
        <v>0.00157817096644</v>
      </c>
      <c r="CL39" s="34" t="n">
        <f aca="false">($R$36-R39)^2+($S$36-S39)^2+($T$36-T39)^2</f>
        <v>0.00860625733553001</v>
      </c>
      <c r="CM39" s="34" t="n">
        <f aca="false">($U$36-U39)^2</f>
        <v>0.078958752016</v>
      </c>
      <c r="CN39" s="34" t="n">
        <f aca="false">($R$37-R39)^2+($S$37-S39)^2+($T$37-T39)^2</f>
        <v>0.0306236594519</v>
      </c>
      <c r="CO39" s="34" t="n">
        <f aca="false">($U$37-U39)^2</f>
        <v>0.01214584734724</v>
      </c>
      <c r="CP39" s="34" t="n">
        <f aca="false">($R$38-R39)^2+($S$38-S39)^2+($T$38-T39)^2</f>
        <v>0.00354796819897</v>
      </c>
      <c r="CQ39" s="34" t="n">
        <f aca="false">($U$38-U39)^2</f>
        <v>0.01389974976784</v>
      </c>
      <c r="CR39" s="34" t="n">
        <f aca="false">($R$39-R39)^2+($S$39-S39)^2+($T$39-T39)^2</f>
        <v>0</v>
      </c>
      <c r="CS39" s="34" t="n">
        <f aca="false">($U$39-U39)^2</f>
        <v>0</v>
      </c>
      <c r="CT39" s="34" t="n">
        <f aca="false">($R$40-R39)^2+($S$40-S39)^2+($T$40-T39)^2</f>
        <v>0.04036710443988</v>
      </c>
      <c r="CU39" s="34" t="n">
        <f aca="false">($U$40-U39)^2</f>
        <v>0.05293952137881</v>
      </c>
      <c r="CV39" s="34" t="n">
        <f aca="false">($R$41-R39)^2+($S$41-S39)^2+($T$41-T39)^2</f>
        <v>0.03516627064984</v>
      </c>
      <c r="CW39" s="34" t="n">
        <f aca="false">($U$41-U39)^2</f>
        <v>0.05369272174561</v>
      </c>
      <c r="CX39" s="34" t="n">
        <f aca="false">($R$42-R39)^2+($S$42-S39)^2+($T$42-T39)^2</f>
        <v>0.13977663093333</v>
      </c>
      <c r="CY39" s="34" t="n">
        <f aca="false">($U$42-U39)^2</f>
        <v>0.12452154195121</v>
      </c>
      <c r="CZ39" s="34" t="n">
        <f aca="false">($R$43-R39)^2+($S$43-S39)^2+($T$43-T39)^2</f>
        <v>0.01294482935222</v>
      </c>
      <c r="DA39" s="34" t="n">
        <f aca="false">($U$43-U39)^2</f>
        <v>0.01316795265289</v>
      </c>
      <c r="DB39" s="34" t="n">
        <f aca="false">($R$44-R39)^2+($S$44-S39)^2+($T$44-T39)^2</f>
        <v>0.03452572547904</v>
      </c>
      <c r="DC39" s="34" t="n">
        <f aca="false">($U$44-U39)^2</f>
        <v>0.02276070082225</v>
      </c>
      <c r="DD39" s="34" t="n">
        <f aca="false">($R$45-R39)^2+($S$45-S39)^2+($T$45-T39)^2</f>
        <v>0.20374809260402</v>
      </c>
      <c r="DE39" s="34" t="n">
        <f aca="false">($U$45-U39)^2</f>
        <v>0.01303460622864</v>
      </c>
      <c r="DF39" s="34" t="n">
        <f aca="false">($R$46-R39)^2+($S$46-S39)^2+($T$46-T39)^2</f>
        <v>0.19740007804798</v>
      </c>
      <c r="DG39" s="34" t="n">
        <f aca="false">($U$46-U39)^2</f>
        <v>0.08173257749881</v>
      </c>
      <c r="DH39" s="34" t="n">
        <f aca="false">($R$47-R39)^2+($S$47-S39)^2+($T$47-T39)^2</f>
        <v>0.00501439802483</v>
      </c>
      <c r="DI39" s="34" t="n">
        <f aca="false">($U$47-U39)^2</f>
        <v>0.00200128285449</v>
      </c>
      <c r="DJ39" s="34" t="n">
        <f aca="false">($R$48-R39)^2+($S$48-S39)^2+($T$48-T39)^2</f>
        <v>0.05535347369508</v>
      </c>
      <c r="DK39" s="25" t="n">
        <f aca="false">($U$48-U39)^2</f>
        <v>0.05603938845696</v>
      </c>
      <c r="DL39" s="25" t="n">
        <f aca="false">($R$49-R39)^2+($S$49-S39)^2+($T$49-T39)^2</f>
        <v>0.06250809309937</v>
      </c>
      <c r="DM39" s="25" t="n">
        <f aca="false">($U$49-U39)^2</f>
        <v>0.00114929814169</v>
      </c>
      <c r="DN39" s="25" t="n">
        <f aca="false">($R$50-R39)^2+($S$50-S39)^2+($T$50-T39)^2</f>
        <v>0.00453214138708</v>
      </c>
      <c r="DO39" s="25" t="n">
        <f aca="false">($U$50-U39)^2</f>
        <v>0.05928411737889</v>
      </c>
      <c r="DP39" s="25" t="n">
        <f aca="false">($R$51-R39)^2+($S$51-S39)^2+($T$51-T39)^2</f>
        <v>0.02847545158942</v>
      </c>
      <c r="DQ39" s="25" t="n">
        <f aca="false">($U$51-U39)^2</f>
        <v>9.17484100000002E-006</v>
      </c>
      <c r="DR39" s="25" t="n">
        <f aca="false">($R$52-R39)^2+($S$52-S39)^2+($T$52-T39)^2</f>
        <v>0.02831657171426</v>
      </c>
      <c r="DS39" s="25" t="n">
        <f aca="false">($U$52-U39)^2</f>
        <v>0.00022585280656</v>
      </c>
      <c r="DT39" s="25" t="n">
        <f aca="false">($R$53-R39)^2+($S$53-S39)^2+($T$53-T39)^2</f>
        <v>0.02744221648473</v>
      </c>
      <c r="DU39" s="25" t="n">
        <f aca="false">($U$53-U39)^2</f>
        <v>0.01493472193929</v>
      </c>
      <c r="DV39" s="25" t="n">
        <f aca="false">($R$54-R39)^2+($S$54-S39)^2+($T$54-T39)^2</f>
        <v>0.03246759923293</v>
      </c>
      <c r="DW39" s="25" t="n">
        <f aca="false">($U$54-U39)^2</f>
        <v>1.64224224999998E-006</v>
      </c>
      <c r="DX39" s="34" t="n">
        <f aca="false">($R$55-R39)^2+($S$55-S39)^2+($T$55-T39)^2</f>
        <v>0.4178015463829</v>
      </c>
      <c r="DY39" s="34" t="n">
        <f aca="false">($U$55-U39)^2</f>
        <v>0.01237805329489</v>
      </c>
      <c r="DZ39" s="34" t="n">
        <f aca="false">($R$56-R39)^2+($S$56-S39)^2+($T$56-T39)^2</f>
        <v>0.05361871840573</v>
      </c>
      <c r="EA39" s="34" t="n">
        <f aca="false">($U$56-U39)^2</f>
        <v>0.03332607244849</v>
      </c>
      <c r="EB39" s="34" t="n">
        <f aca="false">($R$57-R39)^2+($S$57-S39)^2+($T$57-T39)^2</f>
        <v>0.02662005795409</v>
      </c>
      <c r="EC39" s="34" t="n">
        <f aca="false">($U$57-U39)^2</f>
        <v>0.05725941695236</v>
      </c>
      <c r="ED39" s="34" t="n">
        <f aca="false">($R$58-R39)^2+($S$58-S39)^2+($T$58-T39)^2</f>
        <v>0.11674186749401</v>
      </c>
      <c r="EE39" s="34" t="n">
        <f aca="false">($U$58-U39)^2</f>
        <v>0.03496196915344</v>
      </c>
      <c r="EF39" s="34" t="n">
        <f aca="false">($R$59-R39)^2+($S$59-S39)^2+($T$59-T39)^2</f>
        <v>0.01237754123001</v>
      </c>
      <c r="EG39" s="34" t="n">
        <f aca="false">($U$59-U39)^2</f>
        <v>2.1715600000002E-007</v>
      </c>
      <c r="EH39" s="34" t="n">
        <f aca="false">($R$60-R39)^2+($S$60-S39)^2+($T$60-T39)^2</f>
        <v>0.0667900169365</v>
      </c>
      <c r="EI39" s="34" t="n">
        <f aca="false">($U$60-U39)^2</f>
        <v>0.01013148941809</v>
      </c>
      <c r="EJ39" s="34" t="n">
        <f aca="false">($R$61-R39)^2+($S$61-S39)^2+($T$61-T39)^2</f>
        <v>0.2425901309035</v>
      </c>
      <c r="EK39" s="34" t="n">
        <f aca="false">($U$61-U39)^2</f>
        <v>8.90475322499992E-005</v>
      </c>
      <c r="EL39" s="34" t="n">
        <f aca="false">($R$62-R39)^2+($S$62-S39)^2+($T$62-T39)^2</f>
        <v>0.00140479091529</v>
      </c>
      <c r="EM39" s="34" t="n">
        <f aca="false">($U$62-U39)^2</f>
        <v>0.00899280476416</v>
      </c>
      <c r="EN39" s="34" t="n">
        <f aca="false">($R$63-R39)^2+($S$63-S39)^2+($T$63-T39)^2</f>
        <v>0.07409316653134</v>
      </c>
      <c r="EO39" s="34" t="n">
        <f aca="false">($U$63-U39)^2</f>
        <v>0.000868734360490001</v>
      </c>
      <c r="EP39" s="34" t="n">
        <f aca="false">($R$64-R39)^2+($S$64-S39)^2+($T$64-T39)^2</f>
        <v>0.09363206051069</v>
      </c>
      <c r="EQ39" s="34" t="n">
        <f aca="false">($U$64-U39)^2</f>
        <v>0.05939768362896</v>
      </c>
      <c r="ER39" s="34" t="n">
        <f aca="false">($R$65-R39)^2+($S$65-S39)^2+($T$65-T39)^2</f>
        <v>0.02961283418696</v>
      </c>
      <c r="ES39" s="34" t="n">
        <f aca="false">($U$65-U39)^2</f>
        <v>0.01788668182921</v>
      </c>
      <c r="ET39" s="34" t="n">
        <f aca="false">($R$66-R39)^2+($S$66-S39)^2+($T$66-T39)^2</f>
        <v>0.01370318912869</v>
      </c>
      <c r="EU39" s="34" t="n">
        <f aca="false">($U$66-U39)^2</f>
        <v>0.05537945584656</v>
      </c>
      <c r="EV39" s="34" t="n">
        <f aca="false">($R$67-R39)^2+($S$67-S39)^2+($T$67-T39)^2</f>
        <v>0.04098544926241</v>
      </c>
      <c r="EW39" s="34" t="n">
        <f aca="false">($U$67-U39)^2</f>
        <v>0.000633216830439998</v>
      </c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23"/>
      <c r="GD39" s="23"/>
      <c r="GE39" s="23"/>
      <c r="GF39" s="23"/>
      <c r="GG39" s="23"/>
      <c r="GH39" s="23"/>
    </row>
    <row r="40" customFormat="false" ht="15.75" hidden="false" customHeight="false" outlineLevel="0" collapsed="false">
      <c r="A40" s="23"/>
      <c r="B40" s="37" t="n">
        <v>3</v>
      </c>
      <c r="C40" s="37" t="n">
        <v>0.6059459</v>
      </c>
      <c r="D40" s="34" t="n">
        <v>0.5198359</v>
      </c>
      <c r="E40" s="34" t="n">
        <v>0.5115523</v>
      </c>
      <c r="F40" s="34" t="n">
        <v>0.5750837</v>
      </c>
      <c r="G40" s="26" t="n">
        <v>0.1346192</v>
      </c>
      <c r="J40" s="28" t="n">
        <v>52</v>
      </c>
      <c r="K40" s="28" t="n">
        <v>0.3248649</v>
      </c>
      <c r="L40" s="28" t="n">
        <v>0.364672</v>
      </c>
      <c r="M40" s="28" t="n">
        <v>0.236062</v>
      </c>
      <c r="N40" s="28" t="n">
        <v>0.1705985</v>
      </c>
      <c r="O40" s="29"/>
      <c r="Q40" s="37" t="n">
        <v>3</v>
      </c>
      <c r="R40" s="37" t="n">
        <v>0.6059459</v>
      </c>
      <c r="S40" s="34" t="n">
        <v>0.5198359</v>
      </c>
      <c r="T40" s="34" t="n">
        <v>0.5115523</v>
      </c>
      <c r="U40" s="34" t="n">
        <v>0.5750837</v>
      </c>
      <c r="V40" s="34" t="n">
        <f aca="false">($R$2-R40)^2+($S$2-S40)^2+($T$2-T40)^2</f>
        <v>0.00475883664216</v>
      </c>
      <c r="W40" s="34" t="n">
        <f aca="false">($U$2-U40)^2</f>
        <v>0.183598538256</v>
      </c>
      <c r="X40" s="34" t="n">
        <f aca="false">($R$3-R40)^2+($S$3-S40)^2+($T$3-T40)^2</f>
        <v>0.16450189528226</v>
      </c>
      <c r="Y40" s="34" t="n">
        <f aca="false">($U$3-U40)^2</f>
        <v>0.10557060200569</v>
      </c>
      <c r="Z40" s="34" t="n">
        <f aca="false">($R$4-R40)^2+($S$4-S40)^2+($T$4-T40)^2</f>
        <v>0.19460238465825</v>
      </c>
      <c r="AA40" s="34" t="n">
        <f aca="false">($U$4-U40)^2</f>
        <v>0.06767422436329</v>
      </c>
      <c r="AB40" s="34" t="n">
        <f aca="false">($R$5-R40)^2+($S$5-S40)^2+($T$5-T40)^2</f>
        <v>0.0268148191585</v>
      </c>
      <c r="AC40" s="34" t="n">
        <f aca="false">($U$5-U40)^2</f>
        <v>0.12708333765625</v>
      </c>
      <c r="AD40" s="34" t="n">
        <f aca="false">($R$6-R40)^2+($S$6-S40)^2+($T$6-T40)^2</f>
        <v>0.04342939761317</v>
      </c>
      <c r="AE40" s="34" t="n">
        <f aca="false">($U$6-U40)^2</f>
        <v>0.00992151460624</v>
      </c>
      <c r="AF40" s="34" t="n">
        <f aca="false">($R$7-R40)^2+($S$7-S40)^2+($T$7-T40)^2</f>
        <v>0.01799264343707</v>
      </c>
      <c r="AG40" s="34" t="n">
        <f aca="false">($U$7-U40)^2</f>
        <v>0.00868612816036001</v>
      </c>
      <c r="AH40" s="34" t="n">
        <f aca="false">($R$8-R40)^2+($S$8-S40)^2+($T$8-T40)^2</f>
        <v>0.02859250509572</v>
      </c>
      <c r="AI40" s="34" t="n">
        <f aca="false">($U$8-U40)^2</f>
        <v>0.08219947032025</v>
      </c>
      <c r="AJ40" s="34" t="n">
        <f aca="false">($R$9-R40)^2+($S$9-S40)^2+($T$9-T40)^2</f>
        <v>0.04667629934985</v>
      </c>
      <c r="AK40" s="34" t="n">
        <f aca="false">($U$9-U40)^2</f>
        <v>0.02532487121641</v>
      </c>
      <c r="AL40" s="34" t="n">
        <f aca="false">($R$10-R40)^2+($S$10-S40)^2+($T$10-T40)^2</f>
        <v>0.0351638657549</v>
      </c>
      <c r="AM40" s="34" t="n">
        <f aca="false">($U$10-U40)^2</f>
        <v>0.00454992069961001</v>
      </c>
      <c r="AN40" s="34" t="n">
        <f aca="false">($R$11-R40)^2+($S$11-S40)^2+($T$11-T40)^2</f>
        <v>0.10406731809649</v>
      </c>
      <c r="AO40" s="34" t="n">
        <f aca="false">($U$11-U40)^2</f>
        <v>0.15948777062464</v>
      </c>
      <c r="AP40" s="34" t="n">
        <f aca="false">($R$12-R40)^2+($S$12-S40)^2+($T$12-T40)^2</f>
        <v>0.25133108745128</v>
      </c>
      <c r="AQ40" s="34" t="n">
        <f aca="false">($U$12-U40)^2</f>
        <v>0.02513981486916</v>
      </c>
      <c r="AR40" s="34" t="n">
        <f aca="false">($R$13-R40)^2+($S$13-S40)^2+($T$13-T40)^2</f>
        <v>0.01532951924534</v>
      </c>
      <c r="AS40" s="34" t="n">
        <f aca="false">($U$13-U40)^2</f>
        <v>0.07160901072196</v>
      </c>
      <c r="AT40" s="34" t="n">
        <f aca="false">($R$14-R40)^2+($S$14-S40)^2+($T$14-T40)^2</f>
        <v>0.03448015144042</v>
      </c>
      <c r="AU40" s="34" t="n">
        <f aca="false">($U$14-U40)^2</f>
        <v>0.08543724391225</v>
      </c>
      <c r="AV40" s="34" t="n">
        <f aca="false">($R$15-R40)^2+($S$15-S40)^2+($T$15-T40)^2</f>
        <v>0.09858990494786</v>
      </c>
      <c r="AW40" s="34" t="n">
        <f aca="false">($U$15-U40)^2</f>
        <v>0.00307510175296</v>
      </c>
      <c r="AX40" s="34" t="n">
        <f aca="false">($R$16-R40)^2+($S$16-S40)^2+($T$16-T40)^2</f>
        <v>0.06084779690744</v>
      </c>
      <c r="AY40" s="34" t="n">
        <f aca="false">($U$16-U40)^2</f>
        <v>0.08502910200625</v>
      </c>
      <c r="AZ40" s="34" t="n">
        <f aca="false">($R$17-R40)^2+($S$17-S40)^2+($T$17-T40)^2</f>
        <v>0.02056586580632</v>
      </c>
      <c r="BA40" s="34" t="n">
        <f aca="false">($U$17-U40)^2</f>
        <v>0.05331545652196</v>
      </c>
      <c r="BB40" s="34" t="n">
        <f aca="false">($R$18-R40)^2+($S$18-S40)^2+($T$18-T40)^2</f>
        <v>0.03603092896514</v>
      </c>
      <c r="BC40" s="34" t="n">
        <f aca="false">($U$18-U40)^2</f>
        <v>0.00182801567809</v>
      </c>
      <c r="BD40" s="34" t="n">
        <f aca="false">($R$19-R40)^2+($S$19-S40)^2+($T$19-T40)^2</f>
        <v>0.0561645115683</v>
      </c>
      <c r="BE40" s="34" t="n">
        <f aca="false">($U$19-U40)^2</f>
        <v>0.02357634340681</v>
      </c>
      <c r="BF40" s="34" t="n">
        <f aca="false">($R$20-R40)^2+($S$20-S40)^2+($T$20-T40)^2</f>
        <v>0.10558886600564</v>
      </c>
      <c r="BG40" s="34" t="n">
        <f aca="false">($U$20-U40)^2</f>
        <v>0.06858647685604</v>
      </c>
      <c r="BH40" s="34" t="n">
        <f aca="false">($R$21-R40)^2+($S$21-S40)^2+($T$21-T40)^2</f>
        <v>0.09358104966641</v>
      </c>
      <c r="BI40" s="34" t="n">
        <f aca="false">($U$21-U40)^2</f>
        <v>0.07597581089641</v>
      </c>
      <c r="BJ40" s="34" t="n">
        <f aca="false">($R$22-R40)^2+($S$22-S40)^2+($T$22-T40)^2</f>
        <v>0.1946702177763</v>
      </c>
      <c r="BK40" s="34" t="n">
        <f aca="false">($U$22-U40)^2</f>
        <v>0.00303646183681</v>
      </c>
      <c r="BL40" s="34" t="n">
        <f aca="false">($R$23-R40)^2+($S$23-S40)^2+($T$23-T40)^2</f>
        <v>0.16541163451139</v>
      </c>
      <c r="BM40" s="34" t="n">
        <f aca="false">($U$23-U40)^2</f>
        <v>0.00189840589849</v>
      </c>
      <c r="BN40" s="34" t="n">
        <f aca="false">($R$24-R40)^2+($S$24-S40)^2+($T$24-T40)^2</f>
        <v>0.00207502690137</v>
      </c>
      <c r="BO40" s="34" t="n">
        <f aca="false">($U$24-U40)^2</f>
        <v>0.00150499771249</v>
      </c>
      <c r="BP40" s="34" t="n">
        <f aca="false">($R$25-R40)^2+($S$25-S40)^2+($T$25-T40)^2</f>
        <v>0.05953268708189</v>
      </c>
      <c r="BQ40" s="34" t="n">
        <f aca="false">($U$25-U40)^2</f>
        <v>0.06332183402689</v>
      </c>
      <c r="BR40" s="34" t="n">
        <f aca="false">($R$26-R40)^2+($S$26-S40)^2+($T$26-T40)^2</f>
        <v>0.07517148193569</v>
      </c>
      <c r="BS40" s="34" t="n">
        <f aca="false">($U$26-U40)^2</f>
        <v>0.00903703100688999</v>
      </c>
      <c r="BT40" s="34" t="n">
        <f aca="false">($R$27-R40)^2+($S$27-S40)^2+($T$27-T40)^2</f>
        <v>0.05029788578749</v>
      </c>
      <c r="BU40" s="34" t="n">
        <f aca="false">($U$27-U40)^2</f>
        <v>0.01473604194241</v>
      </c>
      <c r="BV40" s="34" t="n">
        <f aca="false">($R$28-R40)^2+($S$28-S40)^2+($T$28-T40)^2</f>
        <v>0.04017261078284</v>
      </c>
      <c r="BW40" s="34" t="n">
        <f aca="false">($U$28-U40)^2</f>
        <v>0.005611358281</v>
      </c>
      <c r="BX40" s="34" t="n">
        <f aca="false">($R$29-R40)^2+($S$29-S40)^2+($T$29-T40)^2</f>
        <v>0.02448555218162</v>
      </c>
      <c r="BY40" s="34" t="n">
        <f aca="false">($U$29-U40)^2</f>
        <v>0.00152312233984</v>
      </c>
      <c r="BZ40" s="34" t="n">
        <f aca="false">($R$30-R40)^2+($S$30-S40)^2+($T$30-T40)^2</f>
        <v>0.00220359959549</v>
      </c>
      <c r="CA40" s="34" t="n">
        <f aca="false">($U$30-U40)^2</f>
        <v>0.08846008402176</v>
      </c>
      <c r="CB40" s="34" t="n">
        <f aca="false">($R$31-R40)^2+($S$31-S40)^2+($T$31-T40)^2</f>
        <v>0.04740133431321</v>
      </c>
      <c r="CC40" s="34" t="n">
        <f aca="false">($U$31-U40)^2</f>
        <v>0.03273320429824</v>
      </c>
      <c r="CD40" s="34" t="n">
        <f aca="false">($R$32-R40)^2+($S$32-S40)^2+($T$32-T40)^2</f>
        <v>0.03493164572459</v>
      </c>
      <c r="CE40" s="34" t="n">
        <f aca="false">($U$32-U40)^2</f>
        <v>0.08908487814681</v>
      </c>
      <c r="CF40" s="34" t="n">
        <f aca="false">($R$33-R40)^2+($S$33-S40)^2+($T$33-T40)^2</f>
        <v>0.15365892052625</v>
      </c>
      <c r="CG40" s="34" t="n">
        <f aca="false">($U$33-U40)^2</f>
        <v>0.00966786462008999</v>
      </c>
      <c r="CH40" s="34" t="n">
        <f aca="false">($R$34-R40)^2+($S$34-S40)^2+($T$34-T40)^2</f>
        <v>0.16932564309881</v>
      </c>
      <c r="CI40" s="34" t="n">
        <f aca="false">($U$34-U40)^2</f>
        <v>0.00966786462008999</v>
      </c>
      <c r="CJ40" s="34" t="n">
        <f aca="false">($R$35-R40)^2+($S$35-S40)^2+($T$35-T40)^2</f>
        <v>0.07519915058674</v>
      </c>
      <c r="CK40" s="34" t="n">
        <f aca="false">($U$35-U40)^2</f>
        <v>0.03623681538409</v>
      </c>
      <c r="CL40" s="34" t="n">
        <f aca="false">($R$36-R40)^2+($S$36-S40)^2+($T$36-T40)^2</f>
        <v>0.08068806131621</v>
      </c>
      <c r="CM40" s="34" t="n">
        <f aca="false">($U$36-U40)^2</f>
        <v>0.00259183828201001</v>
      </c>
      <c r="CN40" s="34" t="n">
        <f aca="false">($R$37-R40)^2+($S$37-S40)^2+($T$37-T40)^2</f>
        <v>0.05667234498134</v>
      </c>
      <c r="CO40" s="34" t="n">
        <f aca="false">($U$37-U40)^2</f>
        <v>0.11580007449481</v>
      </c>
      <c r="CP40" s="34" t="n">
        <f aca="false">($R$38-R40)^2+($S$38-S40)^2+($T$38-T40)^2</f>
        <v>0.03626554745709</v>
      </c>
      <c r="CQ40" s="34" t="n">
        <f aca="false">($U$38-U40)^2</f>
        <v>0.12109223788561</v>
      </c>
      <c r="CR40" s="34" t="n">
        <f aca="false">($R$39-R40)^2+($S$39-S40)^2+($T$39-T40)^2</f>
        <v>0.04036710443988</v>
      </c>
      <c r="CS40" s="34" t="n">
        <f aca="false">($U$39-U40)^2</f>
        <v>0.05293952137881</v>
      </c>
      <c r="CT40" s="34" t="n">
        <f aca="false">($R$40-R40)^2+($S$40-S40)^2+($T$40-T40)^2</f>
        <v>0</v>
      </c>
      <c r="CU40" s="34" t="n">
        <f aca="false">($U$40-U40)^2</f>
        <v>0</v>
      </c>
      <c r="CV40" s="34" t="n">
        <f aca="false">($R$41-R40)^2+($S$41-S40)^2+($T$41-T40)^2</f>
        <v>0.00482309740524</v>
      </c>
      <c r="CW40" s="34" t="n">
        <f aca="false">($U$41-U40)^2</f>
        <v>2.66016100000016E-006</v>
      </c>
      <c r="CX40" s="34" t="n">
        <f aca="false">($R$42-R40)^2+($S$42-S40)^2+($T$42-T40)^2</f>
        <v>0.06202162462729</v>
      </c>
      <c r="CY40" s="34" t="n">
        <f aca="false">($U$42-U40)^2</f>
        <v>0.01507743321604</v>
      </c>
      <c r="CZ40" s="34" t="n">
        <f aca="false">($R$43-R40)^2+($S$43-S40)^2+($T$43-T40)^2</f>
        <v>0.08674510201334</v>
      </c>
      <c r="DA40" s="34" t="n">
        <f aca="false">($U$43-U40)^2</f>
        <v>0.11891297037376</v>
      </c>
      <c r="DB40" s="34" t="n">
        <f aca="false">($R$44-R40)^2+($S$44-S40)^2+($T$44-T40)^2</f>
        <v>0.02294531501684</v>
      </c>
      <c r="DC40" s="34" t="n">
        <f aca="false">($U$44-U40)^2</f>
        <v>0.00627571333636</v>
      </c>
      <c r="DD40" s="34" t="n">
        <f aca="false">($R$45-R40)^2+($S$45-S40)^2+($T$45-T40)^2</f>
        <v>0.08015026019386</v>
      </c>
      <c r="DE40" s="34" t="n">
        <f aca="false">($U$45-U40)^2</f>
        <v>0.01343668133889</v>
      </c>
      <c r="DF40" s="34" t="n">
        <f aca="false">($R$46-R40)^2+($S$46-S40)^2+($T$46-T40)^2</f>
        <v>0.07096867189038</v>
      </c>
      <c r="DG40" s="34" t="n">
        <f aca="false">($U$46-U40)^2</f>
        <v>0.00311399713024001</v>
      </c>
      <c r="DH40" s="34" t="n">
        <f aca="false">($R$47-R40)^2+($S$47-S40)^2+($T$47-T40)^2</f>
        <v>0.04415860658971</v>
      </c>
      <c r="DI40" s="34" t="n">
        <f aca="false">($U$47-U40)^2</f>
        <v>0.07552691182656</v>
      </c>
      <c r="DJ40" s="34" t="n">
        <f aca="false">($R$48-R40)^2+($S$48-S40)^2+($T$48-T40)^2</f>
        <v>0.00327461398368</v>
      </c>
      <c r="DK40" s="25" t="n">
        <f aca="false">($U$48-U40)^2</f>
        <v>4.40962402500007E-005</v>
      </c>
      <c r="DL40" s="25" t="n">
        <f aca="false">($R$49-R40)^2+($S$49-S40)^2+($T$49-T40)^2</f>
        <v>0.02152271268461</v>
      </c>
      <c r="DM40" s="25" t="n">
        <f aca="false">($U$49-U40)^2</f>
        <v>0.03848839727716</v>
      </c>
      <c r="DN40" s="25" t="n">
        <f aca="false">($R$50-R40)^2+($S$50-S40)^2+($T$50-T40)^2</f>
        <v>0.02051448097592</v>
      </c>
      <c r="DO40" s="25" t="n">
        <f aca="false">($U$50-U40)^2</f>
        <v>0.00017949032676</v>
      </c>
      <c r="DP40" s="25" t="n">
        <f aca="false">($R$51-R40)^2+($S$51-S40)^2+($T$51-T40)^2</f>
        <v>0.0114390161855</v>
      </c>
      <c r="DQ40" s="25" t="n">
        <f aca="false">($U$51-U40)^2</f>
        <v>0.05434255660201</v>
      </c>
      <c r="DR40" s="25" t="n">
        <f aca="false">($R$52-R40)^2+($S$52-S40)^2+($T$52-T40)^2</f>
        <v>0.00911526979002</v>
      </c>
      <c r="DS40" s="25" t="n">
        <f aca="false">($U$52-U40)^2</f>
        <v>0.06008102006449</v>
      </c>
      <c r="DT40" s="25" t="n">
        <f aca="false">($R$53-R40)^2+($S$53-S40)^2+($T$53-T40)^2</f>
        <v>0.12345316719297</v>
      </c>
      <c r="DU40" s="25" t="n">
        <f aca="false">($U$53-U40)^2</f>
        <v>0.01163770603524</v>
      </c>
      <c r="DV40" s="25" t="n">
        <f aca="false">($R$54-R40)^2+($S$54-S40)^2+($T$54-T40)^2</f>
        <v>0.01150210032881</v>
      </c>
      <c r="DW40" s="25" t="n">
        <f aca="false">($U$54-U40)^2</f>
        <v>0.05235145345936</v>
      </c>
      <c r="DX40" s="34" t="n">
        <f aca="false">($R$55-R40)^2+($S$55-S40)^2+($T$55-T40)^2</f>
        <v>0.21677472719406</v>
      </c>
      <c r="DY40" s="34" t="n">
        <f aca="false">($U$55-U40)^2</f>
        <v>0.01412037877264</v>
      </c>
      <c r="DZ40" s="34" t="n">
        <f aca="false">($R$56-R40)^2+($S$56-S40)^2+($T$56-T40)^2</f>
        <v>0.00701748701432999</v>
      </c>
      <c r="EA40" s="34" t="n">
        <f aca="false">($U$56-U40)^2</f>
        <v>0.00225925299856</v>
      </c>
      <c r="EB40" s="34" t="n">
        <f aca="false">($R$57-R40)^2+($S$57-S40)^2+($T$57-T40)^2</f>
        <v>0.00824881569353001</v>
      </c>
      <c r="EC40" s="34" t="n">
        <f aca="false">($U$57-U40)^2</f>
        <v>8.47044122500006E-005</v>
      </c>
      <c r="ED40" s="34" t="n">
        <f aca="false">($R$58-R40)^2+($S$58-S40)^2+($T$58-T40)^2</f>
        <v>0.06671331004053</v>
      </c>
      <c r="EE40" s="34" t="n">
        <f aca="false">($U$58-U40)^2</f>
        <v>0.00185801516209</v>
      </c>
      <c r="EF40" s="34" t="n">
        <f aca="false">($R$59-R40)^2+($S$59-S40)^2+($T$59-T40)^2</f>
        <v>0.01196758725413</v>
      </c>
      <c r="EG40" s="34" t="n">
        <f aca="false">($U$59-U40)^2</f>
        <v>0.05315417859361</v>
      </c>
      <c r="EH40" s="34" t="n">
        <f aca="false">($R$60-R40)^2+($S$60-S40)^2+($T$60-T40)^2</f>
        <v>0.1925089269125</v>
      </c>
      <c r="EI40" s="34" t="n">
        <f aca="false">($U$60-U40)^2</f>
        <v>0.10938974137744</v>
      </c>
      <c r="EJ40" s="34" t="n">
        <f aca="false">($R$61-R40)^2+($S$61-S40)^2+($T$61-T40)^2</f>
        <v>0.09143662538286</v>
      </c>
      <c r="EK40" s="34" t="n">
        <f aca="false">($U$61-U40)^2</f>
        <v>0.04868615772036</v>
      </c>
      <c r="EL40" s="34" t="n">
        <f aca="false">($R$62-R40)^2+($S$62-S40)^2+($T$62-T40)^2</f>
        <v>0.03483706450789</v>
      </c>
      <c r="EM40" s="34" t="n">
        <f aca="false">($U$62-U40)^2</f>
        <v>0.01829405028025</v>
      </c>
      <c r="EN40" s="34" t="n">
        <f aca="false">($R$63-R40)^2+($S$63-S40)^2+($T$63-T40)^2</f>
        <v>0.1619250460943</v>
      </c>
      <c r="EO40" s="34" t="n">
        <f aca="false">($U$63-U40)^2</f>
        <v>0.06737149742404</v>
      </c>
      <c r="EP40" s="34" t="n">
        <f aca="false">($R$64-R40)^2+($S$64-S40)^2+($T$64-T40)^2</f>
        <v>0.02688555334493</v>
      </c>
      <c r="EQ40" s="34" t="n">
        <f aca="false">($U$64-U40)^2</f>
        <v>0.00018579053025</v>
      </c>
      <c r="ER40" s="34" t="n">
        <f aca="false">($R$65-R40)^2+($S$65-S40)^2+($T$65-T40)^2</f>
        <v>0.11149294045188</v>
      </c>
      <c r="ES40" s="34" t="n">
        <f aca="false">($U$65-U40)^2</f>
        <v>0.00928232048703999</v>
      </c>
      <c r="ET40" s="34" t="n">
        <f aca="false">($R$66-R40)^2+($S$66-S40)^2+($T$66-T40)^2</f>
        <v>0.05686047429281</v>
      </c>
      <c r="EU40" s="34" t="n">
        <f aca="false">($U$66-U40)^2</f>
        <v>2.74838062500004E-005</v>
      </c>
      <c r="EV40" s="34" t="n">
        <f aca="false">($R$67-R40)^2+($S$67-S40)^2+($T$67-T40)^2</f>
        <v>0.15433865270069</v>
      </c>
      <c r="EW40" s="34" t="n">
        <f aca="false">($U$67-U40)^2</f>
        <v>0.04199306706841</v>
      </c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23"/>
      <c r="GD40" s="23"/>
      <c r="GE40" s="23"/>
      <c r="GF40" s="23"/>
      <c r="GG40" s="23"/>
      <c r="GH40" s="23"/>
    </row>
    <row r="41" customFormat="false" ht="15.75" hidden="false" customHeight="false" outlineLevel="0" collapsed="false">
      <c r="A41" s="23"/>
      <c r="B41" s="24" t="n">
        <v>182</v>
      </c>
      <c r="C41" s="24" t="n">
        <v>0.5540541</v>
      </c>
      <c r="D41" s="25" t="n">
        <v>0.5300033</v>
      </c>
      <c r="E41" s="25" t="n">
        <v>0.5565741</v>
      </c>
      <c r="F41" s="25" t="n">
        <v>0.5767147</v>
      </c>
      <c r="G41" s="26" t="n">
        <v>0.1342945</v>
      </c>
      <c r="J41" s="28" t="n">
        <v>53</v>
      </c>
      <c r="K41" s="28" t="n">
        <v>0.6967568</v>
      </c>
      <c r="L41" s="28" t="n">
        <v>0.5219082</v>
      </c>
      <c r="M41" s="28" t="n">
        <v>0.5146713</v>
      </c>
      <c r="N41" s="28" t="n">
        <v>0.3470948</v>
      </c>
      <c r="O41" s="29"/>
      <c r="Q41" s="24" t="n">
        <v>182</v>
      </c>
      <c r="R41" s="24" t="n">
        <v>0.5540541</v>
      </c>
      <c r="S41" s="25" t="n">
        <v>0.5300033</v>
      </c>
      <c r="T41" s="25" t="n">
        <v>0.5565741</v>
      </c>
      <c r="U41" s="25" t="n">
        <v>0.5767147</v>
      </c>
      <c r="V41" s="34" t="n">
        <f aca="false">($R$2-R41)^2+($S$2-S41)^2+($T$2-T41)^2</f>
        <v>0.00768190944196</v>
      </c>
      <c r="W41" s="34" t="n">
        <f aca="false">($U$2-U41)^2</f>
        <v>0.184998913225</v>
      </c>
      <c r="X41" s="34" t="n">
        <f aca="false">($R$3-R41)^2+($S$3-S41)^2+($T$3-T41)^2</f>
        <v>0.16198558870686</v>
      </c>
      <c r="Y41" s="34" t="n">
        <f aca="false">($U$3-U41)^2</f>
        <v>0.10451338519609</v>
      </c>
      <c r="Z41" s="34" t="n">
        <f aca="false">($R$4-R41)^2+($S$4-S41)^2+($T$4-T41)^2</f>
        <v>0.19758959753049</v>
      </c>
      <c r="AA41" s="34" t="n">
        <f aca="false">($U$4-U41)^2</f>
        <v>0.06682829903689</v>
      </c>
      <c r="AB41" s="34" t="n">
        <f aca="false">($R$5-R41)^2+($S$5-S41)^2+($T$5-T41)^2</f>
        <v>0.0381435023291</v>
      </c>
      <c r="AC41" s="34" t="n">
        <f aca="false">($U$5-U41)^2</f>
        <v>0.12824886004225</v>
      </c>
      <c r="AD41" s="34" t="n">
        <f aca="false">($R$6-R41)^2+($S$6-S41)^2+($T$6-T41)^2</f>
        <v>0.05465341152773</v>
      </c>
      <c r="AE41" s="34" t="n">
        <f aca="false">($U$6-U41)^2</f>
        <v>0.00959925738563999</v>
      </c>
      <c r="AF41" s="34" t="n">
        <f aca="false">($R$7-R41)^2+($S$7-S41)^2+($T$7-T41)^2</f>
        <v>0.01530045093915</v>
      </c>
      <c r="AG41" s="34" t="n">
        <f aca="false">($U$7-U41)^2</f>
        <v>0.00838477187856</v>
      </c>
      <c r="AH41" s="34" t="n">
        <f aca="false">($R$8-R41)^2+($S$8-S41)^2+($T$8-T41)^2</f>
        <v>0.02309555979848</v>
      </c>
      <c r="AI41" s="34" t="n">
        <f aca="false">($U$8-U41)^2</f>
        <v>0.08313736056025</v>
      </c>
      <c r="AJ41" s="34" t="n">
        <f aca="false">($R$9-R41)^2+($S$9-S41)^2+($T$9-T41)^2</f>
        <v>0.04697092071889</v>
      </c>
      <c r="AK41" s="34" t="n">
        <f aca="false">($U$9-U41)^2</f>
        <v>0.02480842354761</v>
      </c>
      <c r="AL41" s="34" t="n">
        <f aca="false">($R$10-R41)^2+($S$10-S41)^2+($T$10-T41)^2</f>
        <v>0.03936791361582</v>
      </c>
      <c r="AM41" s="34" t="n">
        <f aca="false">($U$10-U41)^2</f>
        <v>0.00433254884841</v>
      </c>
      <c r="AN41" s="34" t="n">
        <f aca="false">($R$11-R41)^2+($S$11-S41)^2+($T$11-T41)^2</f>
        <v>0.10818401479361</v>
      </c>
      <c r="AO41" s="34" t="n">
        <f aca="false">($U$11-U41)^2</f>
        <v>0.16079314049604</v>
      </c>
      <c r="AP41" s="34" t="n">
        <f aca="false">($R$12-R41)^2+($S$12-S41)^2+($T$12-T41)^2</f>
        <v>0.25192326424468</v>
      </c>
      <c r="AQ41" s="34" t="n">
        <f aca="false">($U$12-U41)^2</f>
        <v>0.02565968274496</v>
      </c>
      <c r="AR41" s="34" t="n">
        <f aca="false">($R$13-R41)^2+($S$13-S41)^2+($T$13-T41)^2</f>
        <v>0.01813256080906</v>
      </c>
      <c r="AS41" s="34" t="n">
        <f aca="false">($U$13-U41)^2</f>
        <v>0.07248457751616</v>
      </c>
      <c r="AT41" s="34" t="n">
        <f aca="false">($R$14-R41)^2+($S$14-S41)^2+($T$14-T41)^2</f>
        <v>0.03908189626622</v>
      </c>
      <c r="AU41" s="34" t="n">
        <f aca="false">($U$14-U41)^2</f>
        <v>0.08639337525625</v>
      </c>
      <c r="AV41" s="34" t="n">
        <f aca="false">($R$15-R41)^2+($S$15-S41)^2+($T$15-T41)^2</f>
        <v>0.0950228144632601</v>
      </c>
      <c r="AW41" s="34" t="n">
        <f aca="false">($U$15-U41)^2</f>
        <v>0.00325865155716</v>
      </c>
      <c r="AX41" s="34" t="n">
        <f aca="false">($R$16-R41)^2+($S$16-S41)^2+($T$16-T41)^2</f>
        <v>0.05417582755156</v>
      </c>
      <c r="AY41" s="34" t="n">
        <f aca="false">($U$16-U41)^2</f>
        <v>0.08598295321225</v>
      </c>
      <c r="AZ41" s="34" t="n">
        <f aca="false">($R$17-R41)^2+($S$17-S41)^2+($T$17-T41)^2</f>
        <v>0.02058756613508</v>
      </c>
      <c r="BA41" s="34" t="n">
        <f aca="false">($U$17-U41)^2</f>
        <v>0.05407131704976</v>
      </c>
      <c r="BB41" s="34" t="n">
        <f aca="false">($R$18-R41)^2+($S$18-S41)^2+($T$18-T41)^2</f>
        <v>0.0282933638851</v>
      </c>
      <c r="BC41" s="34" t="n">
        <f aca="false">($U$18-U41)^2</f>
        <v>0.00169120805049</v>
      </c>
      <c r="BD41" s="34" t="n">
        <f aca="false">($R$19-R41)^2+($S$19-S41)^2+($T$19-T41)^2</f>
        <v>0.05080867888498</v>
      </c>
      <c r="BE41" s="34" t="n">
        <f aca="false">($U$19-U41)^2</f>
        <v>0.02307813684201</v>
      </c>
      <c r="BF41" s="34" t="n">
        <f aca="false">($R$20-R41)^2+($S$20-S41)^2+($T$20-T41)^2</f>
        <v>0.09981860344856</v>
      </c>
      <c r="BG41" s="34" t="n">
        <f aca="false">($U$20-U41)^2</f>
        <v>0.06773485118464</v>
      </c>
      <c r="BH41" s="34" t="n">
        <f aca="false">($R$21-R41)^2+($S$21-S41)^2+($T$21-T41)^2</f>
        <v>0.09346438538609</v>
      </c>
      <c r="BI41" s="34" t="n">
        <f aca="false">($U$21-U41)^2</f>
        <v>0.07687759927761</v>
      </c>
      <c r="BJ41" s="34" t="n">
        <f aca="false">($R$22-R41)^2+($S$22-S41)^2+($T$22-T41)^2</f>
        <v>0.18050643494954</v>
      </c>
      <c r="BK41" s="34" t="n">
        <f aca="false">($U$22-U41)^2</f>
        <v>0.00285937242360999</v>
      </c>
      <c r="BL41" s="34" t="n">
        <f aca="false">($R$23-R41)^2+($S$23-S41)^2+($T$23-T41)^2</f>
        <v>0.15939352726083</v>
      </c>
      <c r="BM41" s="34" t="n">
        <f aca="false">($U$23-U41)^2</f>
        <v>0.00204319368289</v>
      </c>
      <c r="BN41" s="34" t="n">
        <f aca="false">($R$24-R41)^2+($S$24-S41)^2+($T$24-T41)^2</f>
        <v>0.00729713678929001</v>
      </c>
      <c r="BO41" s="34" t="n">
        <f aca="false">($U$24-U41)^2</f>
        <v>0.00138111086689</v>
      </c>
      <c r="BP41" s="34" t="n">
        <f aca="false">($R$25-R41)^2+($S$25-S41)^2+($T$25-T41)^2</f>
        <v>0.06068552558557</v>
      </c>
      <c r="BQ41" s="34" t="n">
        <f aca="false">($U$25-U41)^2</f>
        <v>0.06414533832249</v>
      </c>
      <c r="BR41" s="34" t="n">
        <f aca="false">($R$26-R41)^2+($S$26-S41)^2+($T$26-T41)^2</f>
        <v>0.07078205467921</v>
      </c>
      <c r="BS41" s="34" t="n">
        <f aca="false">($U$26-U41)^2</f>
        <v>0.00934978765249</v>
      </c>
      <c r="BT41" s="34" t="n">
        <f aca="false">($R$27-R41)^2+($S$27-S41)^2+($T$27-T41)^2</f>
        <v>0.05211562732925</v>
      </c>
      <c r="BU41" s="34" t="n">
        <f aca="false">($U$27-U41)^2</f>
        <v>0.01513468313361</v>
      </c>
      <c r="BV41" s="34" t="n">
        <f aca="false">($R$28-R41)^2+($S$28-S41)^2+($T$28-T41)^2</f>
        <v>0.05082543578336</v>
      </c>
      <c r="BW41" s="34" t="n">
        <f aca="false">($U$28-U41)^2</f>
        <v>0.00536966528399999</v>
      </c>
      <c r="BX41" s="34" t="n">
        <f aca="false">($R$29-R41)^2+($S$29-S41)^2+($T$29-T41)^2</f>
        <v>0.02407714482974</v>
      </c>
      <c r="BY41" s="34" t="n">
        <f aca="false">($U$29-U41)^2</f>
        <v>0.00139847577444</v>
      </c>
      <c r="BZ41" s="34" t="n">
        <f aca="false">($R$30-R41)^2+($S$30-S41)^2+($T$30-T41)^2</f>
        <v>0.00839406504076999</v>
      </c>
      <c r="CA41" s="34" t="n">
        <f aca="false">($U$30-U41)^2</f>
        <v>0.08943293605156</v>
      </c>
      <c r="CB41" s="34" t="n">
        <f aca="false">($R$31-R41)^2+($S$31-S41)^2+($T$31-T41)^2</f>
        <v>0.05088518239281</v>
      </c>
      <c r="CC41" s="34" t="n">
        <f aca="false">($U$31-U41)^2</f>
        <v>0.03332603593764</v>
      </c>
      <c r="CD41" s="34" t="n">
        <f aca="false">($R$32-R41)^2+($S$32-S41)^2+($T$32-T41)^2</f>
        <v>0.04746973734483</v>
      </c>
      <c r="CE41" s="34" t="n">
        <f aca="false">($U$32-U41)^2</f>
        <v>0.09006115038361</v>
      </c>
      <c r="CF41" s="34" t="n">
        <f aca="false">($R$33-R41)^2+($S$33-S41)^2+($T$33-T41)^2</f>
        <v>0.13505462057161</v>
      </c>
      <c r="CG41" s="34" t="n">
        <f aca="false">($U$33-U41)^2</f>
        <v>0.00999126190969</v>
      </c>
      <c r="CH41" s="34" t="n">
        <f aca="false">($R$34-R41)^2+($S$34-S41)^2+($T$34-T41)^2</f>
        <v>0.17242305670993</v>
      </c>
      <c r="CI41" s="34" t="n">
        <f aca="false">($U$34-U41)^2</f>
        <v>0.00999126190969</v>
      </c>
      <c r="CJ41" s="34" t="n">
        <f aca="false">($R$35-R41)^2+($S$35-S41)^2+($T$35-T41)^2</f>
        <v>0.0775482177711001</v>
      </c>
      <c r="CK41" s="34" t="n">
        <f aca="false">($U$35-U41)^2</f>
        <v>0.03686042888649</v>
      </c>
      <c r="CL41" s="34" t="n">
        <f aca="false">($R$36-R41)^2+($S$36-S41)^2+($T$36-T41)^2</f>
        <v>0.07041501682341</v>
      </c>
      <c r="CM41" s="34" t="n">
        <f aca="false">($U$36-U41)^2</f>
        <v>0.00242842969681</v>
      </c>
      <c r="CN41" s="34" t="n">
        <f aca="false">($R$37-R41)^2+($S$37-S41)^2+($T$37-T41)^2</f>
        <v>0.07315855005658</v>
      </c>
      <c r="CO41" s="34" t="n">
        <f aca="false">($U$37-U41)^2</f>
        <v>0.11691277401001</v>
      </c>
      <c r="CP41" s="34" t="n">
        <f aca="false">($R$38-R41)^2+($S$38-S41)^2+($T$38-T41)^2</f>
        <v>0.03928573365741</v>
      </c>
      <c r="CQ41" s="34" t="n">
        <f aca="false">($U$38-U41)^2</f>
        <v>0.12223001891881</v>
      </c>
      <c r="CR41" s="34" t="n">
        <f aca="false">($R$39-R41)^2+($S$39-S41)^2+($T$39-T41)^2</f>
        <v>0.03516627064984</v>
      </c>
      <c r="CS41" s="34" t="n">
        <f aca="false">($U$39-U41)^2</f>
        <v>0.05369272174561</v>
      </c>
      <c r="CT41" s="34" t="n">
        <f aca="false">($R$40-R41)^2+($S$40-S41)^2+($T$40-T41)^2</f>
        <v>0.00482309740524</v>
      </c>
      <c r="CU41" s="34" t="n">
        <f aca="false">($U$40-U41)^2</f>
        <v>2.66016100000016E-006</v>
      </c>
      <c r="CV41" s="34" t="n">
        <f aca="false">($R$41-R41)^2+($S$41-S41)^2+($T$41-T41)^2</f>
        <v>0</v>
      </c>
      <c r="CW41" s="34" t="n">
        <f aca="false">($U$41-U41)^2</f>
        <v>0</v>
      </c>
      <c r="CX41" s="34" t="n">
        <f aca="false">($R$42-R41)^2+($S$42-S41)^2+($T$42-T41)^2</f>
        <v>0.06671156794641</v>
      </c>
      <c r="CY41" s="34" t="n">
        <f aca="false">($U$42-U41)^2</f>
        <v>0.01467955174464</v>
      </c>
      <c r="CZ41" s="34" t="n">
        <f aca="false">($R$43-R41)^2+($S$43-S41)^2+($T$43-T41)^2</f>
        <v>0.08736473130898</v>
      </c>
      <c r="DA41" s="34" t="n">
        <f aca="false">($U$43-U41)^2</f>
        <v>0.12004049078596</v>
      </c>
      <c r="DB41" s="34" t="n">
        <f aca="false">($R$44-R41)^2+($S$44-S41)^2+($T$44-T41)^2</f>
        <v>0.03894404258136</v>
      </c>
      <c r="DC41" s="34" t="n">
        <f aca="false">($U$44-U41)^2</f>
        <v>0.00653678718016001</v>
      </c>
      <c r="DD41" s="34" t="n">
        <f aca="false">($R$45-R41)^2+($S$45-S41)^2+($T$45-T41)^2</f>
        <v>0.0789716584117401</v>
      </c>
      <c r="DE41" s="34" t="n">
        <f aca="false">($U$45-U41)^2</f>
        <v>0.01381746177529</v>
      </c>
      <c r="DF41" s="25" t="n">
        <f aca="false">($R$46-R41)^2+($S$46-S41)^2+($T$46-T41)^2</f>
        <v>0.07278127694954</v>
      </c>
      <c r="DG41" s="25" t="n">
        <f aca="false">($U$46-U41)^2</f>
        <v>0.00293462725284</v>
      </c>
      <c r="DH41" s="34" t="n">
        <f aca="false">($R$47-R41)^2+($S$47-S41)^2+($T$47-T41)^2</f>
        <v>0.03129827461491</v>
      </c>
      <c r="DI41" s="34" t="n">
        <f aca="false">($U$47-U41)^2</f>
        <v>0.07642604004676</v>
      </c>
      <c r="DJ41" s="34" t="n">
        <f aca="false">($R$48-R41)^2+($S$48-S41)^2+($T$48-T41)^2</f>
        <v>0.00328681814252001</v>
      </c>
      <c r="DK41" s="25" t="n">
        <f aca="false">($U$48-U41)^2</f>
        <v>2.509509025E-005</v>
      </c>
      <c r="DL41" s="25" t="n">
        <f aca="false">($R$49-R41)^2+($S$49-S41)^2+($T$49-T41)^2</f>
        <v>0.03871647428437</v>
      </c>
      <c r="DM41" s="25" t="n">
        <f aca="false">($U$49-U41)^2</f>
        <v>0.03913101160336</v>
      </c>
      <c r="DN41" s="25" t="n">
        <f aca="false">($R$50-R41)^2+($S$50-S41)^2+($T$50-T41)^2</f>
        <v>0.020971601177</v>
      </c>
      <c r="DO41" s="25" t="n">
        <f aca="false">($U$50-U41)^2</f>
        <v>0.000138448168959999</v>
      </c>
      <c r="DP41" s="25" t="n">
        <f aca="false">($R$51-R41)^2+($S$51-S41)^2+($T$51-T41)^2</f>
        <v>0.01086988672058</v>
      </c>
      <c r="DQ41" s="25" t="n">
        <f aca="false">($U$51-U41)^2</f>
        <v>0.05510563756681</v>
      </c>
      <c r="DR41" s="25" t="n">
        <f aca="false">($R$52-R41)^2+($S$52-S41)^2+($T$52-T41)^2</f>
        <v>0.01307172915702</v>
      </c>
      <c r="DS41" s="25" t="n">
        <f aca="false">($U$52-U41)^2</f>
        <v>0.06088324307209</v>
      </c>
      <c r="DT41" s="25" t="n">
        <f aca="false">($R$53-R41)^2+($S$53-S41)^2+($T$53-T41)^2</f>
        <v>0.12298062438025</v>
      </c>
      <c r="DU41" s="25" t="n">
        <f aca="false">($U$53-U41)^2</f>
        <v>0.01199226488464</v>
      </c>
      <c r="DV41" s="25" t="n">
        <f aca="false">($R$54-R41)^2+($S$54-S41)^2+($T$54-T41)^2</f>
        <v>0.02146219996561</v>
      </c>
      <c r="DW41" s="25" t="n">
        <f aca="false">($U$54-U41)^2</f>
        <v>0.05310047357316</v>
      </c>
      <c r="DX41" s="34" t="n">
        <f aca="false">($R$55-R41)^2+($S$55-S41)^2+($T$55-T41)^2</f>
        <v>0.22042973281106</v>
      </c>
      <c r="DY41" s="34" t="n">
        <f aca="false">($U$55-U41)^2</f>
        <v>0.01451065978404</v>
      </c>
      <c r="DZ41" s="34" t="n">
        <f aca="false">($R$56-R41)^2+($S$56-S41)^2+($T$56-T41)^2</f>
        <v>0.02258234234129</v>
      </c>
      <c r="EA41" s="34" t="n">
        <f aca="false">($U$56-U41)^2</f>
        <v>0.00241696123876001</v>
      </c>
      <c r="EB41" s="34" t="n">
        <f aca="false">($R$57-R41)^2+($S$57-S41)^2+($T$57-T41)^2</f>
        <v>0.00423364767041001</v>
      </c>
      <c r="EC41" s="34" t="n">
        <f aca="false">($U$57-U41)^2</f>
        <v>5.73427562499997E-005</v>
      </c>
      <c r="ED41" s="34" t="n">
        <f aca="false">($R$58-R41)^2+($S$58-S41)^2+($T$58-T41)^2</f>
        <v>0.05823819474373</v>
      </c>
      <c r="EE41" s="34" t="n">
        <f aca="false">($U$58-U41)^2</f>
        <v>0.00200128285449</v>
      </c>
      <c r="EF41" s="34" t="n">
        <f aca="false">($R$59-R41)^2+($S$59-S41)^2+($T$59-T41)^2</f>
        <v>0.00670260326972999</v>
      </c>
      <c r="EG41" s="34" t="n">
        <f aca="false">($U$59-U41)^2</f>
        <v>0.05390889905241</v>
      </c>
      <c r="EH41" s="34" t="n">
        <f aca="false">($R$60-R41)^2+($S$60-S41)^2+($T$60-T41)^2</f>
        <v>0.18760933453238</v>
      </c>
      <c r="EI41" s="34" t="n">
        <f aca="false">($U$60-U41)^2</f>
        <v>0.11047127933284</v>
      </c>
      <c r="EJ41" s="34" t="n">
        <f aca="false">($R$61-R41)^2+($S$61-S41)^2+($T$61-T41)^2</f>
        <v>0.10091797060634</v>
      </c>
      <c r="EK41" s="34" t="n">
        <f aca="false">($U$61-U41)^2</f>
        <v>0.04940857622416</v>
      </c>
      <c r="EL41" s="34" t="n">
        <f aca="false">($R$62-R41)^2+($S$62-S41)^2+($T$62-T41)^2</f>
        <v>0.03479638718237</v>
      </c>
      <c r="EM41" s="34" t="n">
        <f aca="false">($U$62-U41)^2</f>
        <v>0.01873791388225</v>
      </c>
      <c r="EN41" s="34" t="n">
        <f aca="false">($R$63-R41)^2+($S$63-S41)^2+($T$63-T41)^2</f>
        <v>0.15057840996074</v>
      </c>
      <c r="EO41" s="34" t="n">
        <f aca="false">($U$63-U41)^2</f>
        <v>0.06822084295744</v>
      </c>
      <c r="EP41" s="34" t="n">
        <f aca="false">($R$64-R41)^2+($S$64-S41)^2+($T$64-T41)^2</f>
        <v>0.02948890376965</v>
      </c>
      <c r="EQ41" s="34" t="n">
        <f aca="false">($U$64-U41)^2</f>
        <v>0.000143988000249999</v>
      </c>
      <c r="ER41" s="34" t="n">
        <f aca="false">($R$65-R41)^2+($S$65-S41)^2+($T$65-T41)^2</f>
        <v>0.11314865866936</v>
      </c>
      <c r="ES41" s="34" t="n">
        <f aca="false">($U$65-U41)^2</f>
        <v>0.00959925738564</v>
      </c>
      <c r="ET41" s="34" t="n">
        <f aca="false">($R$66-R41)^2+($S$66-S41)^2+($T$66-T41)^2</f>
        <v>0.06597166225601</v>
      </c>
      <c r="EU41" s="34" t="n">
        <f aca="false">($U$66-U41)^2</f>
        <v>1.30429322499999E-005</v>
      </c>
      <c r="EV41" s="34" t="n">
        <f aca="false">($R$67-R41)^2+($S$67-S41)^2+($T$67-T41)^2</f>
        <v>0.14245996922789</v>
      </c>
      <c r="EW41" s="34" t="n">
        <f aca="false">($U$67-U41)^2</f>
        <v>0.04266418311961</v>
      </c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23"/>
      <c r="GD41" s="23"/>
      <c r="GE41" s="23"/>
      <c r="GF41" s="23"/>
      <c r="GG41" s="23"/>
      <c r="GH41" s="23"/>
    </row>
    <row r="42" customFormat="false" ht="15.75" hidden="false" customHeight="false" outlineLevel="0" collapsed="false">
      <c r="A42" s="23"/>
      <c r="B42" s="24" t="n">
        <v>233</v>
      </c>
      <c r="C42" s="24" t="n">
        <v>0.6924325</v>
      </c>
      <c r="D42" s="25" t="n">
        <v>0.7480441</v>
      </c>
      <c r="E42" s="25" t="n">
        <v>0.561178</v>
      </c>
      <c r="F42" s="25" t="n">
        <v>0.6978739</v>
      </c>
      <c r="G42" s="26" t="n">
        <v>0.1333956</v>
      </c>
      <c r="J42" s="28" t="n">
        <v>54</v>
      </c>
      <c r="K42" s="28" t="n">
        <v>0.6102703</v>
      </c>
      <c r="L42" s="28" t="n">
        <v>0.5880818</v>
      </c>
      <c r="M42" s="28" t="n">
        <v>0.5543534</v>
      </c>
      <c r="N42" s="28" t="n">
        <v>0.4280618</v>
      </c>
      <c r="O42" s="29"/>
      <c r="Q42" s="24" t="n">
        <v>233</v>
      </c>
      <c r="R42" s="24" t="n">
        <v>0.6924325</v>
      </c>
      <c r="S42" s="25" t="n">
        <v>0.7480441</v>
      </c>
      <c r="T42" s="25" t="n">
        <v>0.561178</v>
      </c>
      <c r="U42" s="25" t="n">
        <v>0.6978739</v>
      </c>
      <c r="V42" s="34" t="n">
        <f aca="false">($R$2-R42)^2+($S$2-S42)^2+($T$2-T42)^2</f>
        <v>0.04696061407701</v>
      </c>
      <c r="W42" s="34" t="n">
        <f aca="false">($U$2-U42)^2</f>
        <v>0.30390324358564</v>
      </c>
      <c r="X42" s="34" t="n">
        <f aca="false">($R$3-R42)^2+($S$3-S42)^2+($T$3-T42)^2</f>
        <v>0.06393591696261</v>
      </c>
      <c r="Y42" s="34" t="n">
        <f aca="false">($U$3-U42)^2</f>
        <v>0.04085496030121</v>
      </c>
      <c r="Z42" s="34" t="n">
        <f aca="false">($R$4-R42)^2+($S$4-S42)^2+($T$4-T42)^2</f>
        <v>0.09505393808322</v>
      </c>
      <c r="AA42" s="34" t="n">
        <f aca="false">($U$4-U42)^2</f>
        <v>0.01886570925625</v>
      </c>
      <c r="AB42" s="34" t="n">
        <f aca="false">($R$5-R42)^2+($S$5-S42)^2+($T$5-T42)^2</f>
        <v>0.01540913399377</v>
      </c>
      <c r="AC42" s="34" t="n">
        <f aca="false">($U$5-U42)^2</f>
        <v>0.22970711371729</v>
      </c>
      <c r="AD42" s="34" t="n">
        <f aca="false">($R$6-R42)^2+($S$6-S42)^2+($T$6-T42)^2</f>
        <v>0.02425247060578</v>
      </c>
      <c r="AE42" s="34" t="n">
        <f aca="false">($U$6-U42)^2</f>
        <v>0.000537470035560004</v>
      </c>
      <c r="AF42" s="34" t="n">
        <f aca="false">($R$7-R42)^2+($S$7-S42)^2+($T$7-T42)^2</f>
        <v>0.0917177589225</v>
      </c>
      <c r="AG42" s="34" t="n">
        <f aca="false">($U$7-U42)^2</f>
        <v>0.000875615444640002</v>
      </c>
      <c r="AH42" s="34" t="n">
        <f aca="false">($R$8-R42)^2+($S$8-S42)^2+($T$8-T42)^2</f>
        <v>0.01501259509517</v>
      </c>
      <c r="AI42" s="34" t="n">
        <f aca="false">($U$8-U42)^2</f>
        <v>0.16768590932809</v>
      </c>
      <c r="AJ42" s="34" t="n">
        <f aca="false">($R$9-R42)^2+($S$9-S42)^2+($T$9-T42)^2</f>
        <v>0.00369848875334</v>
      </c>
      <c r="AK42" s="34" t="n">
        <f aca="false">($U$9-U42)^2</f>
        <v>0.00132115529529</v>
      </c>
      <c r="AL42" s="34" t="n">
        <f aca="false">($R$10-R42)^2+($S$10-S42)^2+($T$10-T42)^2</f>
        <v>0.04379054183755</v>
      </c>
      <c r="AM42" s="34" t="n">
        <f aca="false">($U$10-U42)^2</f>
        <v>0.00306219463641</v>
      </c>
      <c r="AN42" s="34" t="n">
        <f aca="false">($R$11-R42)^2+($S$11-S42)^2+($T$11-T42)^2</f>
        <v>0.26834837578324</v>
      </c>
      <c r="AO42" s="34" t="n">
        <f aca="false">($U$11-U42)^2</f>
        <v>0.27263999592036</v>
      </c>
      <c r="AP42" s="34" t="n">
        <f aca="false">($R$12-R42)^2+($S$12-S42)^2+($T$12-T42)^2</f>
        <v>0.11196273935189</v>
      </c>
      <c r="AQ42" s="34" t="n">
        <f aca="false">($U$12-U42)^2</f>
        <v>0.07915534663936</v>
      </c>
      <c r="AR42" s="34" t="n">
        <f aca="false">($R$13-R42)^2+($S$13-S42)^2+($T$13-T42)^2</f>
        <v>0.01610471974947</v>
      </c>
      <c r="AS42" s="34" t="n">
        <f aca="false">($U$13-U42)^2</f>
        <v>0.15240341516544</v>
      </c>
      <c r="AT42" s="34" t="n">
        <f aca="false">($R$14-R42)^2+($S$14-S42)^2+($T$14-T42)^2</f>
        <v>0.02681027991061</v>
      </c>
      <c r="AU42" s="34" t="n">
        <f aca="false">($U$14-U42)^2</f>
        <v>0.17229696851689</v>
      </c>
      <c r="AV42" s="34" t="n">
        <f aca="false">($R$15-R42)^2+($S$15-S42)^2+($T$15-T42)^2</f>
        <v>0.03015003238529</v>
      </c>
      <c r="AW42" s="34" t="n">
        <f aca="false">($U$15-U42)^2</f>
        <v>0.03177085223844</v>
      </c>
      <c r="AX42" s="34" t="n">
        <f aca="false">($R$16-R42)^2+($S$16-S42)^2+($T$16-T42)^2</f>
        <v>0.18094649022377</v>
      </c>
      <c r="AY42" s="34" t="n">
        <f aca="false">($U$16-U42)^2</f>
        <v>0.17171716591129</v>
      </c>
      <c r="AZ42" s="34" t="n">
        <f aca="false">($R$17-R42)^2+($S$17-S42)^2+($T$17-T42)^2</f>
        <v>0.01405082242553</v>
      </c>
      <c r="BA42" s="34" t="n">
        <f aca="false">($U$17-U42)^2</f>
        <v>0.12509774791056</v>
      </c>
      <c r="BB42" s="34" t="n">
        <f aca="false">($R$18-R42)^2+($S$18-S42)^2+($T$18-T42)^2</f>
        <v>0.13088405024801</v>
      </c>
      <c r="BC42" s="34" t="n">
        <f aca="false">($U$18-U42)^2</f>
        <v>0.00640558521801</v>
      </c>
      <c r="BD42" s="34" t="n">
        <f aca="false">($R$19-R42)^2+($S$19-S42)^2+($T$19-T42)^2</f>
        <v>0.00618930691449001</v>
      </c>
      <c r="BE42" s="34" t="n">
        <f aca="false">($U$19-U42)^2</f>
        <v>0.000945913082489996</v>
      </c>
      <c r="BF42" s="34" t="n">
        <f aca="false">($R$20-R42)^2+($S$20-S42)^2+($T$20-T42)^2</f>
        <v>0.02380997143133</v>
      </c>
      <c r="BG42" s="34" t="n">
        <f aca="false">($U$20-U42)^2</f>
        <v>0.01934881</v>
      </c>
      <c r="BH42" s="34" t="n">
        <f aca="false">($R$21-R42)^2+($S$21-S42)^2+($T$21-T42)^2</f>
        <v>0.02033829516386</v>
      </c>
      <c r="BI42" s="34" t="n">
        <f aca="false">($U$21-U42)^2</f>
        <v>0.15874431338529</v>
      </c>
      <c r="BJ42" s="34" t="n">
        <f aca="false">($R$22-R42)^2+($S$22-S42)^2+($T$22-T42)^2</f>
        <v>0.37590180993077</v>
      </c>
      <c r="BK42" s="34" t="n">
        <f aca="false">($U$22-U42)^2</f>
        <v>0.00458140813321001</v>
      </c>
      <c r="BL42" s="34" t="n">
        <f aca="false">($R$23-R42)^2+($S$23-S42)^2+($T$23-T42)^2</f>
        <v>0.04292694870462</v>
      </c>
      <c r="BM42" s="34" t="n">
        <f aca="false">($U$23-U42)^2</f>
        <v>0.02767594904881</v>
      </c>
      <c r="BN42" s="34" t="n">
        <f aca="false">($R$24-R42)^2+($S$24-S42)^2+($T$24-T42)^2</f>
        <v>0.04404641995454</v>
      </c>
      <c r="BO42" s="34" t="n">
        <f aca="false">($U$24-U42)^2</f>
        <v>0.00705531121681</v>
      </c>
      <c r="BP42" s="34" t="n">
        <f aca="false">($R$25-R42)^2+($S$25-S42)^2+($T$25-T42)^2</f>
        <v>0.16198264759268</v>
      </c>
      <c r="BQ42" s="34" t="n">
        <f aca="false">($U$25-U42)^2</f>
        <v>0.14019670161225</v>
      </c>
      <c r="BR42" s="34" t="n">
        <f aca="false">($R$26-R42)^2+($S$26-S42)^2+($T$26-T42)^2</f>
        <v>0.16526721353652</v>
      </c>
      <c r="BS42" s="34" t="n">
        <f aca="false">($U$26-U42)^2</f>
        <v>0.04746014746225</v>
      </c>
      <c r="BT42" s="34" t="n">
        <f aca="false">($R$27-R42)^2+($S$27-S42)^2+($T$27-T42)^2</f>
        <v>0.16588354353898</v>
      </c>
      <c r="BU42" s="34" t="n">
        <f aca="false">($U$27-U42)^2</f>
        <v>0.05962499563329</v>
      </c>
      <c r="BV42" s="34" t="n">
        <f aca="false">($R$28-R42)^2+($S$28-S42)^2+($T$28-T42)^2</f>
        <v>0.00471622243808999</v>
      </c>
      <c r="BW42" s="34" t="n">
        <f aca="false">($U$28-U42)^2</f>
        <v>0.00229260931344001</v>
      </c>
      <c r="BX42" s="34" t="n">
        <f aca="false">($R$29-R42)^2+($S$29-S42)^2+($T$29-T42)^2</f>
        <v>0.05700464262645</v>
      </c>
      <c r="BY42" s="34" t="n">
        <f aca="false">($U$29-U42)^2</f>
        <v>0.00701624016900001</v>
      </c>
      <c r="BZ42" s="34" t="n">
        <f aca="false">($R$30-R42)^2+($S$30-S42)^2+($T$30-T42)^2</f>
        <v>0.06223556568212</v>
      </c>
      <c r="CA42" s="34" t="n">
        <f aca="false">($U$30-U42)^2</f>
        <v>0.17657862919876</v>
      </c>
      <c r="CB42" s="34" t="n">
        <f aca="false">($R$31-R42)^2+($S$31-S42)^2+($T$31-T42)^2</f>
        <v>0.00229000260560001</v>
      </c>
      <c r="CC42" s="34" t="n">
        <f aca="false">($U$31-U42)^2</f>
        <v>0.09224182933956</v>
      </c>
      <c r="CD42" s="34" t="n">
        <f aca="false">($R$32-R42)^2+($S$32-S42)^2+($T$32-T42)^2</f>
        <v>0.03152509423482</v>
      </c>
      <c r="CE42" s="34" t="n">
        <f aca="false">($U$32-U42)^2</f>
        <v>0.17746091437321</v>
      </c>
      <c r="CF42" s="34" t="n">
        <f aca="false">($R$33-R42)^2+($S$33-S42)^2+($T$33-T42)^2</f>
        <v>0.04714692770696</v>
      </c>
      <c r="CG42" s="34" t="n">
        <f aca="false">($U$33-U42)^2</f>
        <v>0.04889206434025</v>
      </c>
      <c r="CH42" s="34" t="n">
        <f aca="false">($R$34-R42)^2+($S$34-S42)^2+($T$34-T42)^2</f>
        <v>0.35719526837474</v>
      </c>
      <c r="CI42" s="34" t="n">
        <f aca="false">($U$34-U42)^2</f>
        <v>0.04889206434025</v>
      </c>
      <c r="CJ42" s="34" t="n">
        <f aca="false">($R$35-R42)^2+($S$35-S42)^2+($T$35-T42)^2</f>
        <v>0.02764115434589</v>
      </c>
      <c r="CK42" s="34" t="n">
        <f aca="false">($U$35-U42)^2</f>
        <v>0.09806285987001</v>
      </c>
      <c r="CL42" s="34" t="n">
        <f aca="false">($R$36-R42)^2+($S$36-S42)^2+($T$36-T42)^2</f>
        <v>0.17226379371028</v>
      </c>
      <c r="CM42" s="34" t="n">
        <f aca="false">($U$36-U42)^2</f>
        <v>0.00516674877601</v>
      </c>
      <c r="CN42" s="34" t="n">
        <f aca="false">($R$37-R42)^2+($S$37-S42)^2+($T$37-T42)^2</f>
        <v>0.19539623645675</v>
      </c>
      <c r="CO42" s="34" t="n">
        <f aca="false">($U$37-U42)^2</f>
        <v>0.21444706890649</v>
      </c>
      <c r="CP42" s="34" t="n">
        <f aca="false">($R$38-R42)^2+($S$38-S42)^2+($T$38-T42)^2</f>
        <v>0.1334137414698</v>
      </c>
      <c r="CQ42" s="34" t="n">
        <f aca="false">($U$38-U42)^2</f>
        <v>0.22162749999289</v>
      </c>
      <c r="CR42" s="34" t="n">
        <f aca="false">($R$39-R42)^2+($S$39-S42)^2+($T$39-T42)^2</f>
        <v>0.13977663093333</v>
      </c>
      <c r="CS42" s="34" t="n">
        <f aca="false">($U$39-U42)^2</f>
        <v>0.12452154195121</v>
      </c>
      <c r="CT42" s="34" t="n">
        <f aca="false">($R$40-R42)^2+($S$40-S42)^2+($T$40-T42)^2</f>
        <v>0.06202162462729</v>
      </c>
      <c r="CU42" s="34" t="n">
        <f aca="false">($U$40-U42)^2</f>
        <v>0.01507743321604</v>
      </c>
      <c r="CV42" s="34" t="n">
        <f aca="false">($R$41-R42)^2+($S$41-S42)^2+($T$41-T42)^2</f>
        <v>0.06671156794641</v>
      </c>
      <c r="CW42" s="34" t="n">
        <f aca="false">($U$41-U42)^2</f>
        <v>0.01467955174464</v>
      </c>
      <c r="CX42" s="34" t="n">
        <f aca="false">($R$42-R42)^2+($S$42-S42)^2+($T$42-T42)^2</f>
        <v>0</v>
      </c>
      <c r="CY42" s="34" t="n">
        <f aca="false">($U$42-U42)^2</f>
        <v>0</v>
      </c>
      <c r="CZ42" s="34" t="n">
        <f aca="false">($R$43-R42)^2+($S$43-S42)^2+($T$43-T42)^2</f>
        <v>0.21197612135069</v>
      </c>
      <c r="DA42" s="34" t="n">
        <f aca="false">($U$43-U42)^2</f>
        <v>0.21867575933284</v>
      </c>
      <c r="DB42" s="34" t="n">
        <f aca="false">($R$44-R42)^2+($S$44-S42)^2+($T$44-T42)^2</f>
        <v>0.13849742442997</v>
      </c>
      <c r="DC42" s="34" t="n">
        <f aca="false">($U$44-U42)^2</f>
        <v>0.04080787849216</v>
      </c>
      <c r="DD42" s="34" t="n">
        <f aca="false">($R$45-R42)^2+($S$45-S42)^2+($T$45-T42)^2</f>
        <v>0.02767245688393</v>
      </c>
      <c r="DE42" s="34" t="n">
        <f aca="false">($U$45-U42)^2</f>
        <v>0.05698098410761</v>
      </c>
      <c r="DF42" s="25" t="n">
        <f aca="false">($R$46-R42)^2+($S$46-S42)^2+($T$46-T42)^2</f>
        <v>0.03151423577909</v>
      </c>
      <c r="DG42" s="25" t="n">
        <f aca="false">($U$46-U42)^2</f>
        <v>0.004487258169</v>
      </c>
      <c r="DH42" s="34" t="n">
        <f aca="false">($R$47-R42)^2+($S$47-S42)^2+($T$47-T42)^2</f>
        <v>0.12165623690318</v>
      </c>
      <c r="DI42" s="34" t="n">
        <f aca="false">($U$47-U42)^2</f>
        <v>0.15809514349924</v>
      </c>
      <c r="DJ42" s="34" t="n">
        <f aca="false">($R$48-R42)^2+($S$48-S42)^2+($T$48-T42)^2</f>
        <v>0.05200299302201</v>
      </c>
      <c r="DK42" s="25" t="n">
        <f aca="false">($U$48-U42)^2</f>
        <v>0.01349075281009</v>
      </c>
      <c r="DL42" s="25" t="n">
        <f aca="false">($R$49-R42)^2+($S$49-S42)^2+($T$49-T42)^2</f>
        <v>0.14129164119944</v>
      </c>
      <c r="DM42" s="25" t="n">
        <f aca="false">($U$49-U42)^2</f>
        <v>0.10174492303504</v>
      </c>
      <c r="DN42" s="25" t="n">
        <f aca="false">($R$50-R42)^2+($S$50-S42)^2+($T$50-T42)^2</f>
        <v>0.10058275411493</v>
      </c>
      <c r="DO42" s="25" t="n">
        <f aca="false">($U$50-U42)^2</f>
        <v>0.01196678469184</v>
      </c>
      <c r="DP42" s="25" t="n">
        <f aca="false">($R$51-R42)^2+($S$51-S42)^2+($T$51-T42)^2</f>
        <v>0.04283073440261</v>
      </c>
      <c r="DQ42" s="25" t="n">
        <f aca="false">($U$51-U42)^2</f>
        <v>0.12666844020601</v>
      </c>
      <c r="DR42" s="25" t="n">
        <f aca="false">($R$52-R42)^2+($S$52-S42)^2+($T$52-T42)^2</f>
        <v>0.11772621854003</v>
      </c>
      <c r="DS42" s="25" t="n">
        <f aca="false">($U$52-U42)^2</f>
        <v>0.13535372112025</v>
      </c>
      <c r="DT42" s="25" t="n">
        <f aca="false">($R$53-R42)^2+($S$53-S42)^2+($T$53-T42)^2</f>
        <v>0.26181646175418</v>
      </c>
      <c r="DU42" s="25" t="n">
        <f aca="false">($U$53-U42)^2</f>
        <v>0.05320791075856</v>
      </c>
      <c r="DV42" s="25" t="n">
        <f aca="false">($R$54-R42)^2+($S$54-S42)^2+($T$54-T42)^2</f>
        <v>0.05211504936644</v>
      </c>
      <c r="DW42" s="25" t="n">
        <f aca="false">($U$54-U42)^2</f>
        <v>0.12361876274916</v>
      </c>
      <c r="DX42" s="34" t="n">
        <f aca="false">($R$55-R42)^2+($S$55-S42)^2+($T$55-T42)^2</f>
        <v>0.11288883324909</v>
      </c>
      <c r="DY42" s="34" t="n">
        <f aca="false">($U$55-U42)^2</f>
        <v>0.05837993445636</v>
      </c>
      <c r="DZ42" s="34" t="n">
        <f aca="false">($R$56-R42)^2+($S$56-S42)^2+($T$56-T42)^2</f>
        <v>0.05841149851416</v>
      </c>
      <c r="EA42" s="34" t="n">
        <f aca="false">($U$56-U42)^2</f>
        <v>0.02900951555524</v>
      </c>
      <c r="EB42" s="34" t="n">
        <f aca="false">($R$57-R42)^2+($S$57-S42)^2+($T$57-T42)^2</f>
        <v>0.05186786414886</v>
      </c>
      <c r="EC42" s="34" t="n">
        <f aca="false">($U$57-U42)^2</f>
        <v>0.01290193841689</v>
      </c>
      <c r="ED42" s="34" t="n">
        <f aca="false">($R$58-R42)^2+($S$58-S42)^2+($T$58-T42)^2</f>
        <v>0.01039901845764</v>
      </c>
      <c r="EE42" s="34" t="n">
        <f aca="false">($U$58-U42)^2</f>
        <v>0.02752111784601</v>
      </c>
      <c r="EF42" s="34" t="n">
        <f aca="false">($R$59-R42)^2+($S$59-S42)^2+($T$59-T42)^2</f>
        <v>0.09993381847714</v>
      </c>
      <c r="EG42" s="34" t="n">
        <f aca="false">($U$59-U42)^2</f>
        <v>0.12485063963241</v>
      </c>
      <c r="EH42" s="34" t="n">
        <f aca="false">($R$60-R42)^2+($S$60-S42)^2+($T$60-T42)^2</f>
        <v>0.39275884779177</v>
      </c>
      <c r="EI42" s="34" t="n">
        <f aca="false">($U$60-U42)^2</f>
        <v>0.20569073078596</v>
      </c>
      <c r="EJ42" s="34" t="n">
        <f aca="false">($R$61-R42)^2+($S$61-S42)^2+($T$61-T42)^2</f>
        <v>0.05024803630941</v>
      </c>
      <c r="EK42" s="34" t="n">
        <f aca="false">($U$61-U42)^2</f>
        <v>0.11795075884816</v>
      </c>
      <c r="EL42" s="34" t="n">
        <f aca="false">($R$62-R42)^2+($S$62-S42)^2+($T$62-T42)^2</f>
        <v>0.1346864364356</v>
      </c>
      <c r="EM42" s="34" t="n">
        <f aca="false">($U$62-U42)^2</f>
        <v>0.06658758328849</v>
      </c>
      <c r="EN42" s="34" t="n">
        <f aca="false">($R$63-R42)^2+($S$63-S42)^2+($T$63-T42)^2</f>
        <v>0.17132271175469</v>
      </c>
      <c r="EO42" s="34" t="n">
        <f aca="false">($U$63-U42)^2</f>
        <v>0.14619182838016</v>
      </c>
      <c r="EP42" s="34" t="n">
        <f aca="false">($R$64-R42)^2+($S$64-S42)^2+($T$64-T42)^2</f>
        <v>0.00782098176997999</v>
      </c>
      <c r="EQ42" s="34" t="n">
        <f aca="false">($U$64-U42)^2</f>
        <v>0.01191584010409</v>
      </c>
      <c r="ER42" s="34" t="n">
        <f aca="false">($R$65-R42)^2+($S$65-S42)^2+($T$65-T42)^2</f>
        <v>0.19054131615189</v>
      </c>
      <c r="ES42" s="34" t="n">
        <f aca="false">($U$65-U42)^2</f>
        <v>0.048020148225</v>
      </c>
      <c r="ET42" s="34" t="n">
        <f aca="false">($R$66-R42)^2+($S$66-S42)^2+($T$66-T42)^2</f>
        <v>0.17932777125644</v>
      </c>
      <c r="EU42" s="34" t="n">
        <f aca="false">($U$66-U42)^2</f>
        <v>0.01381746177529</v>
      </c>
      <c r="EV42" s="34" t="n">
        <f aca="false">($R$67-R42)^2+($S$67-S42)^2+($T$67-T42)^2</f>
        <v>0.3288123666786</v>
      </c>
      <c r="EW42" s="34" t="n">
        <f aca="false">($U$67-U42)^2</f>
        <v>0.10739535157129</v>
      </c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23"/>
      <c r="GD42" s="23"/>
      <c r="GE42" s="23"/>
      <c r="GF42" s="23"/>
      <c r="GG42" s="23"/>
      <c r="GH42" s="23"/>
    </row>
    <row r="43" customFormat="false" ht="15.75" hidden="false" customHeight="false" outlineLevel="0" collapsed="false">
      <c r="A43" s="23"/>
      <c r="B43" s="24" t="n">
        <v>170</v>
      </c>
      <c r="C43" s="24" t="n">
        <v>0.3897297</v>
      </c>
      <c r="D43" s="25" t="n">
        <v>0.5066822</v>
      </c>
      <c r="E43" s="25" t="n">
        <v>0.3119962</v>
      </c>
      <c r="F43" s="25" t="n">
        <v>0.2302461</v>
      </c>
      <c r="G43" s="26" t="n">
        <v>0.1324092</v>
      </c>
      <c r="J43" s="28" t="n">
        <v>57</v>
      </c>
      <c r="K43" s="28" t="n">
        <v>0.5194595</v>
      </c>
      <c r="L43" s="28" t="n">
        <v>0.62249</v>
      </c>
      <c r="M43" s="28" t="n">
        <v>0.4806681</v>
      </c>
      <c r="N43" s="28" t="n">
        <v>0.4296927</v>
      </c>
      <c r="O43" s="29"/>
      <c r="Q43" s="24" t="n">
        <v>170</v>
      </c>
      <c r="R43" s="24" t="n">
        <v>0.3897297</v>
      </c>
      <c r="S43" s="25" t="n">
        <v>0.5066822</v>
      </c>
      <c r="T43" s="25" t="n">
        <v>0.3119962</v>
      </c>
      <c r="U43" s="25" t="n">
        <v>0.2302461</v>
      </c>
      <c r="V43" s="34" t="n">
        <f aca="false">($R$2-R43)^2+($S$2-S43)^2+($T$2-T43)^2</f>
        <v>0.12965474625922</v>
      </c>
      <c r="W43" s="34" t="n">
        <f aca="false">($U$2-U43)^2</f>
        <v>0.00699672023296</v>
      </c>
      <c r="X43" s="34" t="n">
        <f aca="false">($R$3-R43)^2+($S$3-S43)^2+($T$3-T43)^2</f>
        <v>0.45507264098712</v>
      </c>
      <c r="Y43" s="34" t="n">
        <f aca="false">($U$3-U43)^2</f>
        <v>0.44857028656521</v>
      </c>
      <c r="Z43" s="34" t="n">
        <f aca="false">($R$4-R43)^2+($S$4-S43)^2+($T$4-T43)^2</f>
        <v>0.52066636872067</v>
      </c>
      <c r="AA43" s="34" t="n">
        <f aca="false">($U$4-U43)^2</f>
        <v>0.36600116338809</v>
      </c>
      <c r="AB43" s="34" t="n">
        <f aca="false">($R$5-R43)^2+($S$5-S43)^2+($T$5-T43)^2</f>
        <v>0.18200486648212</v>
      </c>
      <c r="AC43" s="34" t="n">
        <f aca="false">($U$5-U43)^2</f>
        <v>0.00013572017001</v>
      </c>
      <c r="AD43" s="34" t="n">
        <f aca="false">($R$6-R43)^2+($S$6-S43)^2+($T$6-T43)^2</f>
        <v>0.23837732865243</v>
      </c>
      <c r="AE43" s="34" t="n">
        <f aca="false">($U$6-U43)^2</f>
        <v>0.19753082469136</v>
      </c>
      <c r="AF43" s="34" t="n">
        <f aca="false">($R$7-R43)^2+($S$7-S43)^2+($T$7-T43)^2</f>
        <v>0.03185478382737</v>
      </c>
      <c r="AG43" s="34" t="n">
        <f aca="false">($U$7-U43)^2</f>
        <v>0.191876413369</v>
      </c>
      <c r="AH43" s="34" t="n">
        <f aca="false">($R$8-R43)^2+($S$8-S43)^2+($T$8-T43)^2</f>
        <v>0.14355136199218</v>
      </c>
      <c r="AI43" s="34" t="n">
        <f aca="false">($U$8-U43)^2</f>
        <v>0.00337945731561</v>
      </c>
      <c r="AJ43" s="34" t="n">
        <f aca="false">($R$9-R43)^2+($S$9-S43)^2+($T$9-T43)^2</f>
        <v>0.20345786284433</v>
      </c>
      <c r="AK43" s="34" t="n">
        <f aca="false">($U$9-U43)^2</f>
        <v>0.25399130460025</v>
      </c>
      <c r="AL43" s="34" t="n">
        <f aca="false">($R$10-R43)^2+($S$10-S43)^2+($T$10-T43)^2</f>
        <v>0.23007624109854</v>
      </c>
      <c r="AM43" s="34" t="n">
        <f aca="false">($U$10-U43)^2</f>
        <v>0.16998362130649</v>
      </c>
      <c r="AN43" s="34" t="n">
        <f aca="false">($R$11-R43)^2+($S$11-S43)^2+($T$11-T43)^2</f>
        <v>0.00699760096296999</v>
      </c>
      <c r="AO43" s="34" t="n">
        <f aca="false">($U$11-U43)^2</f>
        <v>0.00297260486656</v>
      </c>
      <c r="AP43" s="34" t="n">
        <f aca="false">($R$12-R43)^2+($S$12-S43)^2+($T$12-T43)^2</f>
        <v>0.59466901491306</v>
      </c>
      <c r="AQ43" s="34" t="n">
        <f aca="false">($U$12-U43)^2</f>
        <v>0.03470105803684</v>
      </c>
      <c r="AR43" s="34" t="n">
        <f aca="false">($R$13-R43)^2+($S$13-S43)^2+($T$13-T43)^2</f>
        <v>0.1306426854863</v>
      </c>
      <c r="AS43" s="34" t="n">
        <f aca="false">($U$13-U43)^2</f>
        <v>0.005965863121</v>
      </c>
      <c r="AT43" s="34" t="n">
        <f aca="false">($R$14-R43)^2+($S$14-S43)^2+($T$14-T43)^2</f>
        <v>0.22112673665836</v>
      </c>
      <c r="AU43" s="34" t="n">
        <f aca="false">($U$14-U43)^2</f>
        <v>0.00276056718921</v>
      </c>
      <c r="AV43" s="34" t="n">
        <f aca="false">($R$15-R43)^2+($S$15-S43)^2+($T$15-T43)^2</f>
        <v>0.33404138585316</v>
      </c>
      <c r="AW43" s="34" t="n">
        <f aca="false">($U$15-U43)^2</f>
        <v>0.083743099456</v>
      </c>
      <c r="AX43" s="34" t="n">
        <f aca="false">($R$16-R43)^2+($S$16-S43)^2+($T$16-T43)^2</f>
        <v>0.0068494168629</v>
      </c>
      <c r="AY43" s="34" t="n">
        <f aca="false">($U$16-U43)^2</f>
        <v>0.00283450824801</v>
      </c>
      <c r="AZ43" s="34" t="n">
        <f aca="false">($R$17-R43)^2+($S$17-S43)^2+($T$17-T43)^2</f>
        <v>0.15162783392738</v>
      </c>
      <c r="BA43" s="34" t="n">
        <f aca="false">($U$17-U43)^2</f>
        <v>0.01298145767044</v>
      </c>
      <c r="BB43" s="34" t="n">
        <f aca="false">($R$18-R43)^2+($S$18-S43)^2+($T$18-T43)^2</f>
        <v>0.019593675918</v>
      </c>
      <c r="BC43" s="34" t="n">
        <f aca="false">($U$18-U43)^2</f>
        <v>0.15022825613041</v>
      </c>
      <c r="BD43" s="34" t="n">
        <f aca="false">($R$19-R43)^2+($S$19-S43)^2+($T$19-T43)^2</f>
        <v>0.20554239495892</v>
      </c>
      <c r="BE43" s="34" t="n">
        <f aca="false">($U$19-U43)^2</f>
        <v>0.24838611307225</v>
      </c>
      <c r="BF43" s="34" t="n">
        <f aca="false">($R$20-R43)^2+($S$20-S43)^2+($T$20-T43)^2</f>
        <v>0.32899136159006</v>
      </c>
      <c r="BG43" s="34" t="n">
        <f aca="false">($U$20-U43)^2</f>
        <v>0.36811862329284</v>
      </c>
      <c r="BH43" s="34" t="n">
        <f aca="false">($R$21-R43)^2+($S$21-S43)^2+($T$21-T43)^2</f>
        <v>0.17504588882105</v>
      </c>
      <c r="BI43" s="34" t="n">
        <f aca="false">($U$21-U43)^2</f>
        <v>0.00478870920025</v>
      </c>
      <c r="BJ43" s="34" t="n">
        <f aca="false">($R$22-R43)^2+($S$22-S43)^2+($T$22-T43)^2</f>
        <v>0.03048841409162</v>
      </c>
      <c r="BK43" s="34" t="n">
        <f aca="false">($U$22-U43)^2</f>
        <v>0.15995336339889</v>
      </c>
      <c r="BL43" s="34" t="n">
        <f aca="false">($R$23-R43)^2+($S$23-S43)^2+($T$23-T43)^2</f>
        <v>0.42034436841921</v>
      </c>
      <c r="BM43" s="34" t="n">
        <f aca="false">($U$23-U43)^2</f>
        <v>0.09076174503561</v>
      </c>
      <c r="BN43" s="34" t="n">
        <f aca="false">($R$24-R43)^2+($S$24-S43)^2+($T$24-T43)^2</f>
        <v>0.08808027403289</v>
      </c>
      <c r="BO43" s="34" t="n">
        <f aca="false">($U$24-U43)^2</f>
        <v>0.14717343469761</v>
      </c>
      <c r="BP43" s="34" t="n">
        <f aca="false">($R$25-R43)^2+($S$25-S43)^2+($T$25-T43)^2</f>
        <v>0.00336538597865</v>
      </c>
      <c r="BQ43" s="34" t="n">
        <f aca="false">($U$25-U43)^2</f>
        <v>0.00868610952049</v>
      </c>
      <c r="BR43" s="34" t="n">
        <f aca="false">($R$26-R43)^2+($S$26-S43)^2+($T$26-T43)^2</f>
        <v>0.00627359050825</v>
      </c>
      <c r="BS43" s="34" t="n">
        <f aca="false">($U$26-U43)^2</f>
        <v>0.06238720094049</v>
      </c>
      <c r="BT43" s="34" t="n">
        <f aca="false">($R$27-R43)^2+($S$27-S43)^2+($T$27-T43)^2</f>
        <v>0.00513329307115</v>
      </c>
      <c r="BU43" s="34" t="n">
        <f aca="false">($U$27-U43)^2</f>
        <v>0.04992789147025</v>
      </c>
      <c r="BV43" s="34" t="n">
        <f aca="false">($R$28-R43)^2+($S$28-S43)^2+($T$28-T43)^2</f>
        <v>0.18280500723642</v>
      </c>
      <c r="BW43" s="34" t="n">
        <f aca="false">($U$28-U43)^2</f>
        <v>0.17618720821156</v>
      </c>
      <c r="BX43" s="34" t="n">
        <f aca="false">($R$29-R43)^2+($S$29-S43)^2+($T$29-T43)^2</f>
        <v>0.05008879785464</v>
      </c>
      <c r="BY43" s="34" t="n">
        <f aca="false">($U$29-U43)^2</f>
        <v>0.14735218467904</v>
      </c>
      <c r="BZ43" s="34" t="n">
        <f aca="false">($R$30-R43)^2+($S$30-S43)^2+($T$30-T43)^2</f>
        <v>0.11470950860365</v>
      </c>
      <c r="CA43" s="34" t="n">
        <f aca="false">($U$30-U43)^2</f>
        <v>0.00224820119104</v>
      </c>
      <c r="CB43" s="34" t="n">
        <f aca="false">($R$31-R43)^2+($S$31-S43)^2+($T$31-T43)^2</f>
        <v>0.20538413736261</v>
      </c>
      <c r="CC43" s="34" t="n">
        <f aca="false">($U$31-U43)^2</f>
        <v>0.02686793052736</v>
      </c>
      <c r="CD43" s="34" t="n">
        <f aca="false">($R$32-R43)^2+($S$32-S43)^2+($T$32-T43)^2</f>
        <v>0.22211917764261</v>
      </c>
      <c r="CE43" s="34" t="n">
        <f aca="false">($U$32-U43)^2</f>
        <v>0.00214987086889</v>
      </c>
      <c r="CF43" s="34" t="n">
        <f aca="false">($R$33-R43)^2+($S$33-S43)^2+($T$33-T43)^2</f>
        <v>0.37176092047449</v>
      </c>
      <c r="CG43" s="34" t="n">
        <f aca="false">($U$33-U43)^2</f>
        <v>0.06076831405129</v>
      </c>
      <c r="CH43" s="34" t="n">
        <f aca="false">($R$34-R43)^2+($S$34-S43)^2+($T$34-T43)^2</f>
        <v>0.01977843065981</v>
      </c>
      <c r="CI43" s="34" t="n">
        <f aca="false">($U$34-U43)^2</f>
        <v>0.06076831405129</v>
      </c>
      <c r="CJ43" s="34" t="n">
        <f aca="false">($R$35-R43)^2+($S$35-S43)^2+($T$35-T43)^2</f>
        <v>0.30270749337126</v>
      </c>
      <c r="CK43" s="34" t="n">
        <f aca="false">($U$35-U43)^2</f>
        <v>0.02386342158841</v>
      </c>
      <c r="CL43" s="34" t="n">
        <f aca="false">($R$36-R43)^2+($S$36-S43)^2+($T$36-T43)^2</f>
        <v>0.01074651712649</v>
      </c>
      <c r="CM43" s="34" t="n">
        <f aca="false">($U$36-U43)^2</f>
        <v>0.15661624205529</v>
      </c>
      <c r="CN43" s="34" t="n">
        <f aca="false">($R$37-R43)^2+($S$37-S43)^2+($T$37-T43)^2</f>
        <v>0.02431337961078</v>
      </c>
      <c r="CO43" s="34" t="n">
        <f aca="false">($U$37-U43)^2</f>
        <v>2.06433922499998E-005</v>
      </c>
      <c r="CP43" s="34" t="n">
        <f aca="false">($R$38-R43)^2+($S$38-S43)^2+($T$38-T43)^2</f>
        <v>0.01115870523097</v>
      </c>
      <c r="CQ43" s="34" t="n">
        <f aca="false">($U$38-U43)^2</f>
        <v>9.89417024999997E-006</v>
      </c>
      <c r="CR43" s="34" t="n">
        <f aca="false">($R$39-R43)^2+($S$39-S43)^2+($T$39-T43)^2</f>
        <v>0.01294482935222</v>
      </c>
      <c r="CS43" s="34" t="n">
        <f aca="false">($U$39-U43)^2</f>
        <v>0.01316795265289</v>
      </c>
      <c r="CT43" s="34" t="n">
        <f aca="false">($R$40-R43)^2+($S$40-S43)^2+($T$40-T43)^2</f>
        <v>0.08674510201334</v>
      </c>
      <c r="CU43" s="34" t="n">
        <f aca="false">($U$40-U43)^2</f>
        <v>0.11891297037376</v>
      </c>
      <c r="CV43" s="34" t="n">
        <f aca="false">($R$41-R43)^2+($S$41-S43)^2+($T$41-T43)^2</f>
        <v>0.08736473130898</v>
      </c>
      <c r="CW43" s="34" t="n">
        <f aca="false">($U$41-U43)^2</f>
        <v>0.12004049078596</v>
      </c>
      <c r="CX43" s="34" t="n">
        <f aca="false">($R$42-R43)^2+($S$42-S43)^2+($T$42-T43)^2</f>
        <v>0.21197612135069</v>
      </c>
      <c r="CY43" s="34" t="n">
        <f aca="false">($U$42-U43)^2</f>
        <v>0.21867575933284</v>
      </c>
      <c r="CZ43" s="34" t="n">
        <f aca="false">($R$43-R43)^2+($S$43-S43)^2+($T$43-T43)^2</f>
        <v>0</v>
      </c>
      <c r="DA43" s="34" t="n">
        <f aca="false">($U$43-U43)^2</f>
        <v>0</v>
      </c>
      <c r="DB43" s="34" t="n">
        <f aca="false">($R$44-R43)^2+($S$44-S43)^2+($T$44-T43)^2</f>
        <v>0.0500480933415</v>
      </c>
      <c r="DC43" s="34" t="n">
        <f aca="false">($U$44-U43)^2</f>
        <v>0.07055302817124</v>
      </c>
      <c r="DD43" s="34" t="n">
        <f aca="false">($R$45-R43)^2+($S$45-S43)^2+($T$45-T43)^2</f>
        <v>0.30697516444792</v>
      </c>
      <c r="DE43" s="34" t="n">
        <f aca="false">($U$45-U43)^2</f>
        <v>0.05240477845681</v>
      </c>
      <c r="DF43" s="25" t="n">
        <f aca="false">($R$46-R43)^2+($S$46-S43)^2+($T$46-T43)^2</f>
        <v>0.29809157844</v>
      </c>
      <c r="DG43" s="25" t="n">
        <f aca="false">($U$46-U43)^2</f>
        <v>0.16051305062464</v>
      </c>
      <c r="DH43" s="34" t="n">
        <f aca="false">($R$47-R43)^2+($S$47-S43)^2+($T$47-T43)^2</f>
        <v>0.02849578011689</v>
      </c>
      <c r="DI43" s="34" t="n">
        <f aca="false">($U$47-U43)^2</f>
        <v>0.004902240256</v>
      </c>
      <c r="DJ43" s="34" t="n">
        <f aca="false">($R$48-R43)^2+($S$48-S43)^2+($T$48-T43)^2</f>
        <v>0.11421064195934</v>
      </c>
      <c r="DK43" s="25" t="n">
        <f aca="false">($U$48-U43)^2</f>
        <v>0.12353685477961</v>
      </c>
      <c r="DL43" s="25" t="n">
        <f aca="false">($R$49-R43)^2+($S$49-S43)^2+($T$49-T43)^2</f>
        <v>0.09225864995489</v>
      </c>
      <c r="DM43" s="25" t="n">
        <f aca="false">($U$49-U43)^2</f>
        <v>0.022097714409</v>
      </c>
      <c r="DN43" s="25" t="n">
        <f aca="false">($R$50-R43)^2+($S$50-S43)^2+($T$50-T43)^2</f>
        <v>0.02488179224566</v>
      </c>
      <c r="DO43" s="25" t="n">
        <f aca="false">($U$50-U43)^2</f>
        <v>0.128332315225</v>
      </c>
      <c r="DP43" s="25" t="n">
        <f aca="false">($R$51-R43)^2+($S$51-S43)^2+($T$51-T43)^2</f>
        <v>0.06995073936916</v>
      </c>
      <c r="DQ43" s="25" t="n">
        <f aca="false">($U$51-U43)^2</f>
        <v>0.01248196169529</v>
      </c>
      <c r="DR43" s="25" t="n">
        <f aca="false">($R$52-R43)^2+($S$52-S43)^2+($T$52-T43)^2</f>
        <v>0.06223199530722</v>
      </c>
      <c r="DS43" s="25" t="n">
        <f aca="false">($U$52-U43)^2</f>
        <v>0.00994473656289</v>
      </c>
      <c r="DT43" s="25" t="n">
        <f aca="false">($R$53-R43)^2+($S$53-S43)^2+($T$53-T43)^2</f>
        <v>0.00323760668381</v>
      </c>
      <c r="DU43" s="25" t="n">
        <f aca="false">($U$53-U43)^2</f>
        <v>0.05614975724836</v>
      </c>
      <c r="DV43" s="25" t="n">
        <f aca="false">($R$54-R43)^2+($S$54-S43)^2+($T$54-T43)^2</f>
        <v>0.06341276181401</v>
      </c>
      <c r="DW43" s="25" t="n">
        <f aca="false">($U$54-U43)^2</f>
        <v>0.01346370350224</v>
      </c>
      <c r="DX43" s="34" t="n">
        <f aca="false">($R$55-R43)^2+($S$55-S43)^2+($T$55-T43)^2</f>
        <v>0.5593425107429</v>
      </c>
      <c r="DY43" s="34" t="n">
        <f aca="false">($U$55-U43)^2</f>
        <v>0.05107979687056</v>
      </c>
      <c r="DZ43" s="34" t="n">
        <f aca="false">($R$56-R43)^2+($S$56-S43)^2+($T$56-T43)^2</f>
        <v>0.09135014290769</v>
      </c>
      <c r="EA43" s="34" t="n">
        <f aca="false">($U$56-U43)^2</f>
        <v>0.088390857636</v>
      </c>
      <c r="EB43" s="34" t="n">
        <f aca="false">($R$57-R43)^2+($S$57-S43)^2+($T$57-T43)^2</f>
        <v>0.07226569436961</v>
      </c>
      <c r="EC43" s="34" t="n">
        <f aca="false">($U$57-U43)^2</f>
        <v>0.12534510048921</v>
      </c>
      <c r="ED43" s="34" t="n">
        <f aca="false">($R$58-R43)^2+($S$58-S43)^2+($T$58-T43)^2</f>
        <v>0.18907086378421</v>
      </c>
      <c r="EE43" s="34" t="n">
        <f aca="false">($U$58-U43)^2</f>
        <v>0.09104274294241</v>
      </c>
      <c r="EF43" s="34" t="n">
        <f aca="false">($R$59-R43)^2+($S$59-S43)^2+($T$59-T43)^2</f>
        <v>0.04782874097691</v>
      </c>
      <c r="EG43" s="34" t="n">
        <f aca="false">($U$59-U43)^2</f>
        <v>0.01306122122449</v>
      </c>
      <c r="EH43" s="34" t="n">
        <f aca="false">($R$60-R43)^2+($S$60-S43)^2+($T$60-T43)^2</f>
        <v>0.02897919803844</v>
      </c>
      <c r="EI43" s="34" t="n">
        <f aca="false">($U$60-U43)^2</f>
        <v>0.000198708492959999</v>
      </c>
      <c r="EJ43" s="34" t="n">
        <f aca="false">($R$61-R43)^2+($S$61-S43)^2+($T$61-T43)^2</f>
        <v>0.34774187865104</v>
      </c>
      <c r="EK43" s="34" t="n">
        <f aca="false">($U$61-U43)^2</f>
        <v>0.01542270901924</v>
      </c>
      <c r="EL43" s="34" t="n">
        <f aca="false">($R$62-R43)^2+($S$62-S43)^2+($T$62-T43)^2</f>
        <v>0.01206474317281</v>
      </c>
      <c r="EM43" s="34" t="n">
        <f aca="false">($U$62-U43)^2</f>
        <v>0.04392465664041</v>
      </c>
      <c r="EN43" s="34" t="n">
        <f aca="false">($R$63-R43)^2+($S$63-S43)^2+($T$63-T43)^2</f>
        <v>0.0727049236603601</v>
      </c>
      <c r="EO43" s="34" t="n">
        <f aca="false">($U$63-U43)^2</f>
        <v>0.00727223495076</v>
      </c>
      <c r="EP43" s="34" t="n">
        <f aca="false">($R$64-R43)^2+($S$64-S43)^2+($T$64-T43)^2</f>
        <v>0.16040849299965</v>
      </c>
      <c r="EQ43" s="34" t="n">
        <f aca="false">($U$64-U43)^2</f>
        <v>0.12849937871761</v>
      </c>
      <c r="ER43" s="34" t="n">
        <f aca="false">($R$65-R43)^2+($S$65-S43)^2+($T$65-T43)^2</f>
        <v>0.01319578100386</v>
      </c>
      <c r="ES43" s="34" t="n">
        <f aca="false">($U$65-U43)^2</f>
        <v>0.06174867165184</v>
      </c>
      <c r="ET43" s="34" t="n">
        <f aca="false">($R$66-R43)^2+($S$66-S43)^2+($T$66-T43)^2</f>
        <v>0.00749180039772999</v>
      </c>
      <c r="EU43" s="34" t="n">
        <f aca="false">($U$66-U43)^2</f>
        <v>0.12255607641601</v>
      </c>
      <c r="EV43" s="34" t="n">
        <f aca="false">($R$67-R43)^2+($S$67-S43)^2+($T$67-T43)^2</f>
        <v>0.01908388878825</v>
      </c>
      <c r="EW43" s="34" t="n">
        <f aca="false">($U$67-U43)^2</f>
        <v>0.01957634714025</v>
      </c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23"/>
      <c r="GD43" s="23"/>
      <c r="GE43" s="23"/>
      <c r="GF43" s="23"/>
      <c r="GG43" s="23"/>
      <c r="GH43" s="23"/>
    </row>
    <row r="44" customFormat="false" ht="15.75" hidden="false" customHeight="false" outlineLevel="0" collapsed="false">
      <c r="A44" s="23"/>
      <c r="B44" s="24" t="n">
        <v>121</v>
      </c>
      <c r="C44" s="24" t="n">
        <v>0.5886487</v>
      </c>
      <c r="D44" s="25" t="n">
        <v>0.4363309</v>
      </c>
      <c r="E44" s="25" t="n">
        <v>0.3863603</v>
      </c>
      <c r="F44" s="25" t="n">
        <v>0.4958643</v>
      </c>
      <c r="G44" s="26" t="n">
        <v>0.1317785</v>
      </c>
      <c r="J44" s="28" t="n">
        <v>58</v>
      </c>
      <c r="K44" s="28" t="n">
        <v>0.887027</v>
      </c>
      <c r="L44" s="28" t="n">
        <v>0.7009032</v>
      </c>
      <c r="M44" s="28" t="n">
        <v>0.6025715</v>
      </c>
      <c r="N44" s="28" t="n">
        <v>0.3813456</v>
      </c>
      <c r="O44" s="29"/>
      <c r="Q44" s="24" t="n">
        <v>121</v>
      </c>
      <c r="R44" s="24" t="n">
        <v>0.5886487</v>
      </c>
      <c r="S44" s="25" t="n">
        <v>0.4363309</v>
      </c>
      <c r="T44" s="25" t="n">
        <v>0.3863603</v>
      </c>
      <c r="U44" s="25" t="n">
        <v>0.4958643</v>
      </c>
      <c r="V44" s="34" t="n">
        <f aca="false">($R$2-R44)^2+($S$2-S44)^2+($T$2-T44)^2</f>
        <v>0.04614926453804</v>
      </c>
      <c r="W44" s="34" t="n">
        <f aca="false">($U$2-U44)^2</f>
        <v>0.12198576081316</v>
      </c>
      <c r="X44" s="34" t="n">
        <f aca="false">($R$3-R44)^2+($S$3-S44)^2+($T$3-T44)^2</f>
        <v>0.29908024498034</v>
      </c>
      <c r="Y44" s="34" t="n">
        <f aca="false">($U$3-U44)^2</f>
        <v>0.16332566401449</v>
      </c>
      <c r="Z44" s="34" t="n">
        <f aca="false">($R$4-R44)^2+($S$4-S44)^2+($T$4-T44)^2</f>
        <v>0.33138110735589</v>
      </c>
      <c r="AA44" s="34" t="n">
        <f aca="false">($U$4-U44)^2</f>
        <v>0.11516663491641</v>
      </c>
      <c r="AB44" s="34" t="n">
        <f aca="false">($R$5-R44)^2+($S$5-S44)^2+($T$5-T44)^2</f>
        <v>0.08137853982026</v>
      </c>
      <c r="AC44" s="34" t="n">
        <f aca="false">($U$5-U44)^2</f>
        <v>0.07687759927761</v>
      </c>
      <c r="AD44" s="34" t="n">
        <f aca="false">($R$6-R44)^2+($S$6-S44)^2+($T$6-T44)^2</f>
        <v>0.11104543403305</v>
      </c>
      <c r="AE44" s="34" t="n">
        <f aca="false">($U$6-U44)^2</f>
        <v>0.03197880980644</v>
      </c>
      <c r="AF44" s="34" t="n">
        <f aca="false">($R$7-R44)^2+($S$7-S44)^2+($T$7-T44)^2</f>
        <v>0.02755433314763</v>
      </c>
      <c r="AG44" s="34" t="n">
        <f aca="false">($U$7-U44)^2</f>
        <v>0.02972824259344</v>
      </c>
      <c r="AH44" s="34" t="n">
        <f aca="false">($R$8-R44)^2+($S$8-S44)^2+($T$8-T44)^2</f>
        <v>0.09441948802872</v>
      </c>
      <c r="AI44" s="34" t="n">
        <f aca="false">($U$8-U44)^2</f>
        <v>0.04305006672201</v>
      </c>
      <c r="AJ44" s="34" t="n">
        <f aca="false">($R$9-R44)^2+($S$9-S44)^2+($T$9-T44)^2</f>
        <v>0.12496880058017</v>
      </c>
      <c r="AK44" s="34" t="n">
        <f aca="false">($U$9-U44)^2</f>
        <v>0.05681420246329</v>
      </c>
      <c r="AL44" s="34" t="n">
        <f aca="false">($R$10-R44)^2+($S$10-S44)^2+($T$10-T44)^2</f>
        <v>0.10352268290178</v>
      </c>
      <c r="AM44" s="34" t="n">
        <f aca="false">($U$10-U44)^2</f>
        <v>0.02151282225625</v>
      </c>
      <c r="AN44" s="34" t="n">
        <f aca="false">($R$11-R44)^2+($S$11-S44)^2+($T$11-T44)^2</f>
        <v>0.04868786911325</v>
      </c>
      <c r="AO44" s="34" t="n">
        <f aca="false">($U$11-U44)^2</f>
        <v>0.10248949154404</v>
      </c>
      <c r="AP44" s="34" t="n">
        <f aca="false">($R$12-R44)^2+($S$12-S44)^2+($T$12-T44)^2</f>
        <v>0.40747673466828</v>
      </c>
      <c r="AQ44" s="34" t="n">
        <f aca="false">($U$12-U44)^2</f>
        <v>0.00629420089599999</v>
      </c>
      <c r="AR44" s="34" t="n">
        <f aca="false">($R$13-R44)^2+($S$13-S44)^2+($T$13-T44)^2</f>
        <v>0.0664829494695</v>
      </c>
      <c r="AS44" s="34" t="n">
        <f aca="false">($U$13-U44)^2</f>
        <v>0.03548672299264</v>
      </c>
      <c r="AT44" s="34" t="n">
        <f aca="false">($R$14-R44)^2+($S$14-S44)^2+($T$14-T44)^2</f>
        <v>0.10491131673938</v>
      </c>
      <c r="AU44" s="34" t="n">
        <f aca="false">($U$14-U44)^2</f>
        <v>0.04540185054441</v>
      </c>
      <c r="AV44" s="34" t="n">
        <f aca="false">($R$15-R44)^2+($S$15-S44)^2+($T$15-T44)^2</f>
        <v>0.21031821353826</v>
      </c>
      <c r="AW44" s="34" t="n">
        <f aca="false">($U$15-U44)^2</f>
        <v>0.00056481324964</v>
      </c>
      <c r="AX44" s="34" t="n">
        <f aca="false">($R$16-R44)^2+($S$16-S44)^2+($T$16-T44)^2</f>
        <v>0.043687141401</v>
      </c>
      <c r="AY44" s="34" t="n">
        <f aca="false">($U$16-U44)^2</f>
        <v>0.04510445735961</v>
      </c>
      <c r="AZ44" s="34" t="n">
        <f aca="false">($R$17-R44)^2+($S$17-S44)^2+($T$17-T44)^2</f>
        <v>0.081609864217</v>
      </c>
      <c r="BA44" s="34" t="n">
        <f aca="false">($U$17-U44)^2</f>
        <v>0.023007429124</v>
      </c>
      <c r="BB44" s="34" t="n">
        <f aca="false">($R$18-R44)^2+($S$18-S44)^2+($T$18-T44)^2</f>
        <v>0.0376914672825</v>
      </c>
      <c r="BC44" s="34" t="n">
        <f aca="false">($U$18-U44)^2</f>
        <v>0.01487782744009</v>
      </c>
      <c r="BD44" s="34" t="n">
        <f aca="false">($R$19-R44)^2+($S$19-S44)^2+($T$19-T44)^2</f>
        <v>0.14171487674318</v>
      </c>
      <c r="BE44" s="34" t="n">
        <f aca="false">($U$19-U44)^2</f>
        <v>0.05417968488409</v>
      </c>
      <c r="BF44" s="34" t="n">
        <f aca="false">($R$20-R44)^2+($S$20-S44)^2+($T$20-T44)^2</f>
        <v>0.220814247592</v>
      </c>
      <c r="BG44" s="34" t="n">
        <f aca="false">($U$20-U44)^2</f>
        <v>0.11635575921216</v>
      </c>
      <c r="BH44" s="34" t="n">
        <f aca="false">($R$21-R44)^2+($S$21-S44)^2+($T$21-T44)^2</f>
        <v>0.16114233803281</v>
      </c>
      <c r="BI44" s="34" t="n">
        <f aca="false">($U$21-U44)^2</f>
        <v>0.03857991287329</v>
      </c>
      <c r="BJ44" s="34" t="n">
        <f aca="false">($R$22-R44)^2+($S$22-S44)^2+($T$22-T44)^2</f>
        <v>0.13959224916274</v>
      </c>
      <c r="BK44" s="34" t="n">
        <f aca="false">($U$22-U44)^2</f>
        <v>0.01804280265225</v>
      </c>
      <c r="BL44" s="34" t="n">
        <f aca="false">($R$23-R44)^2+($S$23-S44)^2+($T$23-T44)^2</f>
        <v>0.30134872654571</v>
      </c>
      <c r="BM44" s="34" t="n">
        <f aca="false">($U$23-U44)^2</f>
        <v>0.00127082981169</v>
      </c>
      <c r="BN44" s="34" t="n">
        <f aca="false">($R$24-R44)^2+($S$24-S44)^2+($T$24-T44)^2</f>
        <v>0.03020735136497</v>
      </c>
      <c r="BO44" s="34" t="n">
        <f aca="false">($U$24-U44)^2</f>
        <v>0.01392723338769</v>
      </c>
      <c r="BP44" s="34" t="n">
        <f aca="false">($R$25-R44)^2+($S$25-S44)^2+($T$25-T44)^2</f>
        <v>0.03703234710185</v>
      </c>
      <c r="BQ44" s="34" t="n">
        <f aca="false">($U$25-U44)^2</f>
        <v>0.02972827707721</v>
      </c>
      <c r="BR44" s="34" t="n">
        <f aca="false">($R$26-R44)^2+($S$26-S44)^2+($T$26-T44)^2</f>
        <v>0.05994069483725</v>
      </c>
      <c r="BS44" s="34" t="n">
        <f aca="false">($U$26-U44)^2</f>
        <v>0.000251029167209999</v>
      </c>
      <c r="BT44" s="34" t="n">
        <f aca="false">($R$27-R44)^2+($S$27-S44)^2+($T$27-T44)^2</f>
        <v>0.02603557899281</v>
      </c>
      <c r="BU44" s="34" t="n">
        <f aca="false">($U$27-U44)^2</f>
        <v>0.00177853662529</v>
      </c>
      <c r="BV44" s="34" t="n">
        <f aca="false">($R$28-R44)^2+($S$28-S44)^2+($T$28-T44)^2</f>
        <v>0.0993038214276</v>
      </c>
      <c r="BW44" s="34" t="n">
        <f aca="false">($U$28-U44)^2</f>
        <v>0.02375556368656</v>
      </c>
      <c r="BX44" s="34" t="n">
        <f aca="false">($R$29-R44)^2+($S$29-S44)^2+($T$29-T44)^2</f>
        <v>0.0463943252333</v>
      </c>
      <c r="BY44" s="34" t="n">
        <f aca="false">($U$29-U44)^2</f>
        <v>0.01398225841156</v>
      </c>
      <c r="BZ44" s="34" t="n">
        <f aca="false">($R$30-R44)^2+($S$30-S44)^2+($T$30-T44)^2</f>
        <v>0.03088682200977</v>
      </c>
      <c r="CA44" s="34" t="n">
        <f aca="false">($U$30-U44)^2</f>
        <v>0.047612549209</v>
      </c>
      <c r="CB44" s="34" t="n">
        <f aca="false">($R$31-R44)^2+($S$31-S44)^2+($T$31-T44)^2</f>
        <v>0.12258842631829</v>
      </c>
      <c r="CC44" s="34" t="n">
        <f aca="false">($U$31-U44)^2</f>
        <v>0.01034366293444</v>
      </c>
      <c r="CD44" s="34" t="n">
        <f aca="false">($R$32-R44)^2+($S$32-S44)^2+($T$32-T44)^2</f>
        <v>0.09416703909491</v>
      </c>
      <c r="CE44" s="34" t="n">
        <f aca="false">($U$32-U44)^2</f>
        <v>0.04807122025225</v>
      </c>
      <c r="CF44" s="34" t="n">
        <f aca="false">($R$33-R44)^2+($S$33-S44)^2+($T$33-T44)^2</f>
        <v>0.29104753913349</v>
      </c>
      <c r="CG44" s="34" t="n">
        <f aca="false">($U$33-U44)^2</f>
        <v>0.000365035414809998</v>
      </c>
      <c r="CH44" s="34" t="n">
        <f aca="false">($R$34-R44)^2+($S$34-S44)^2+($T$34-T44)^2</f>
        <v>0.09427170808625</v>
      </c>
      <c r="CI44" s="34" t="n">
        <f aca="false">($U$34-U44)^2</f>
        <v>0.000365035414809998</v>
      </c>
      <c r="CJ44" s="34" t="n">
        <f aca="false">($R$35-R44)^2+($S$35-S44)^2+($T$35-T44)^2</f>
        <v>0.17114627772766</v>
      </c>
      <c r="CK44" s="34" t="n">
        <f aca="false">($U$35-U44)^2</f>
        <v>0.01235216628409</v>
      </c>
      <c r="CL44" s="34" t="n">
        <f aca="false">($R$36-R44)^2+($S$36-S44)^2+($T$36-T44)^2</f>
        <v>0.07222163897489</v>
      </c>
      <c r="CM44" s="34" t="n">
        <f aca="false">($U$36-U44)^2</f>
        <v>0.01693368677025</v>
      </c>
      <c r="CN44" s="34" t="n">
        <f aca="false">($R$37-R44)^2+($S$37-S44)^2+($T$37-T44)^2</f>
        <v>0.01039148482614</v>
      </c>
      <c r="CO44" s="34" t="n">
        <f aca="false">($U$37-U44)^2</f>
        <v>0.06815999898009</v>
      </c>
      <c r="CP44" s="34" t="n">
        <f aca="false">($R$38-R44)^2+($S$38-S44)^2+($T$38-T44)^2</f>
        <v>0.02125862665113</v>
      </c>
      <c r="CQ44" s="34" t="n">
        <f aca="false">($U$38-U44)^2</f>
        <v>0.07223392643769</v>
      </c>
      <c r="CR44" s="34" t="n">
        <f aca="false">($R$39-R44)^2+($S$39-S44)^2+($T$39-T44)^2</f>
        <v>0.03452572547904</v>
      </c>
      <c r="CS44" s="34" t="n">
        <f aca="false">($U$39-U44)^2</f>
        <v>0.02276070082225</v>
      </c>
      <c r="CT44" s="34" t="n">
        <f aca="false">($R$40-R44)^2+($S$40-S44)^2+($T$40-T44)^2</f>
        <v>0.02294531501684</v>
      </c>
      <c r="CU44" s="34" t="n">
        <f aca="false">($U$40-U44)^2</f>
        <v>0.00627571333636</v>
      </c>
      <c r="CV44" s="34" t="n">
        <f aca="false">($R$41-R44)^2+($S$41-S44)^2+($T$41-T44)^2</f>
        <v>0.03894404258136</v>
      </c>
      <c r="CW44" s="34" t="n">
        <f aca="false">($U$41-U44)^2</f>
        <v>0.00653678718016001</v>
      </c>
      <c r="CX44" s="34" t="n">
        <f aca="false">($R$42-R44)^2+($S$42-S44)^2+($T$42-T44)^2</f>
        <v>0.13849742442997</v>
      </c>
      <c r="CY44" s="34" t="n">
        <f aca="false">($U$42-U44)^2</f>
        <v>0.04080787849216</v>
      </c>
      <c r="CZ44" s="34" t="n">
        <f aca="false">($R$43-R44)^2+($S$43-S44)^2+($T$43-T44)^2</f>
        <v>0.0500480933415</v>
      </c>
      <c r="DA44" s="34" t="n">
        <f aca="false">($U$43-U44)^2</f>
        <v>0.07055302817124</v>
      </c>
      <c r="DB44" s="34" t="n">
        <f aca="false">($R$44-R44)^2+($S$44-S44)^2+($T$44-T44)^2</f>
        <v>0</v>
      </c>
      <c r="DC44" s="34" t="n">
        <f aca="false">($U$44-U44)^2</f>
        <v>0</v>
      </c>
      <c r="DD44" s="34" t="n">
        <f aca="false">($R$45-R44)^2+($S$45-S44)^2+($T$45-T44)^2</f>
        <v>0.18184423489826</v>
      </c>
      <c r="DE44" s="34" t="n">
        <f aca="false">($U$45-U44)^2</f>
        <v>0.00134669182729</v>
      </c>
      <c r="DF44" s="25" t="n">
        <f aca="false">($R$46-R44)^2+($S$46-S44)^2+($T$46-T44)^2</f>
        <v>0.16511320339598</v>
      </c>
      <c r="DG44" s="25" t="n">
        <f aca="false">($U$46-U44)^2</f>
        <v>0.01823110251076</v>
      </c>
      <c r="DH44" s="34" t="n">
        <f aca="false">($R$47-R44)^2+($S$47-S44)^2+($T$47-T44)^2</f>
        <v>0.05763789567939</v>
      </c>
      <c r="DI44" s="34" t="n">
        <f aca="false">($U$47-U44)^2</f>
        <v>0.03826022064484</v>
      </c>
      <c r="DJ44" s="34" t="n">
        <f aca="false">($R$48-R44)^2+($S$48-S44)^2+($T$48-T44)^2</f>
        <v>0.04271261591428</v>
      </c>
      <c r="DK44" s="25" t="n">
        <f aca="false">($U$48-U44)^2</f>
        <v>0.00737192242801001</v>
      </c>
      <c r="DL44" s="25" t="n">
        <f aca="false">($R$49-R44)^2+($S$49-S44)^2+($T$49-T44)^2</f>
        <v>0.00749147752049</v>
      </c>
      <c r="DM44" s="25" t="n">
        <f aca="false">($U$49-U44)^2</f>
        <v>0.01368085801104</v>
      </c>
      <c r="DN44" s="25" t="n">
        <f aca="false">($R$50-R44)^2+($S$50-S44)^2+($T$50-T44)^2</f>
        <v>0.0216691928322</v>
      </c>
      <c r="DO44" s="25" t="n">
        <f aca="false">($U$50-U44)^2</f>
        <v>0.00857787164224</v>
      </c>
      <c r="DP44" s="25" t="n">
        <f aca="false">($R$51-R44)^2+($S$51-S44)^2+($T$51-T44)^2</f>
        <v>0.04268666590542</v>
      </c>
      <c r="DQ44" s="25" t="n">
        <f aca="false">($U$51-U44)^2</f>
        <v>0.02368382492025</v>
      </c>
      <c r="DR44" s="25" t="n">
        <f aca="false">($R$52-R44)^2+($S$52-S44)^2+($T$52-T44)^2</f>
        <v>0.01047521228626</v>
      </c>
      <c r="DS44" s="25" t="n">
        <f aca="false">($U$52-U44)^2</f>
        <v>0.02752111784601</v>
      </c>
      <c r="DT44" s="25" t="n">
        <f aca="false">($R$53-R44)^2+($S$53-S44)^2+($T$53-T44)^2</f>
        <v>0.07533161711145</v>
      </c>
      <c r="DU44" s="25" t="n">
        <f aca="false">($U$53-U44)^2</f>
        <v>0.000821326817439999</v>
      </c>
      <c r="DV44" s="25" t="n">
        <f aca="false">($R$54-R44)^2+($S$54-S44)^2+($T$54-T44)^2</f>
        <v>0.02489073796541</v>
      </c>
      <c r="DW44" s="25" t="n">
        <f aca="false">($U$54-U44)^2</f>
        <v>0.022375672225</v>
      </c>
      <c r="DX44" s="34" t="n">
        <f aca="false">($R$55-R44)^2+($S$55-S44)^2+($T$55-T44)^2</f>
        <v>0.35839417562354</v>
      </c>
      <c r="DY44" s="34" t="n">
        <f aca="false">($U$55-U44)^2</f>
        <v>0.00156893625604</v>
      </c>
      <c r="DZ44" s="34" t="n">
        <f aca="false">($R$56-R44)^2+($S$56-S44)^2+($T$56-T44)^2</f>
        <v>0.01878705826877</v>
      </c>
      <c r="EA44" s="34" t="n">
        <f aca="false">($U$56-U44)^2</f>
        <v>0.00100411666884</v>
      </c>
      <c r="EB44" s="34" t="n">
        <f aca="false">($R$57-R44)^2+($S$57-S44)^2+($T$57-T44)^2</f>
        <v>0.04175608014945</v>
      </c>
      <c r="EC44" s="34" t="n">
        <f aca="false">($U$57-U44)^2</f>
        <v>0.00781860924441001</v>
      </c>
      <c r="ED44" s="34" t="n">
        <f aca="false">($R$58-R44)^2+($S$58-S44)^2+($T$58-T44)^2</f>
        <v>0.15086317869593</v>
      </c>
      <c r="EE44" s="34" t="n">
        <f aca="false">($U$58-U44)^2</f>
        <v>0.00130427155609</v>
      </c>
      <c r="EF44" s="34" t="n">
        <f aca="false">($R$59-R44)^2+($S$59-S44)^2+($T$59-T44)^2</f>
        <v>0.02649939484473</v>
      </c>
      <c r="EG44" s="34" t="n">
        <f aca="false">($U$59-U44)^2</f>
        <v>0.02290152555625</v>
      </c>
      <c r="EH44" s="34" t="n">
        <f aca="false">($R$60-R44)^2+($S$60-S44)^2+($T$60-T44)^2</f>
        <v>0.12024112736226</v>
      </c>
      <c r="EI44" s="34" t="n">
        <f aca="false">($U$60-U44)^2</f>
        <v>0.06326321587524</v>
      </c>
      <c r="EJ44" s="34" t="n">
        <f aca="false">($R$61-R44)^2+($S$61-S44)^2+($T$61-T44)^2</f>
        <v>0.18414980162174</v>
      </c>
      <c r="EK44" s="34" t="n">
        <f aca="false">($U$61-U44)^2</f>
        <v>0.0200024449</v>
      </c>
      <c r="EL44" s="34" t="n">
        <f aca="false">($R$62-R44)^2+($S$62-S44)^2+($T$62-T44)^2</f>
        <v>0.02355142440393</v>
      </c>
      <c r="EM44" s="34" t="n">
        <f aca="false">($U$62-U44)^2</f>
        <v>0.00314004450321</v>
      </c>
      <c r="EN44" s="34" t="n">
        <f aca="false">($R$63-R44)^2+($S$63-S44)^2+($T$63-T44)^2</f>
        <v>0.17381546146878</v>
      </c>
      <c r="EO44" s="34" t="n">
        <f aca="false">($U$63-U44)^2</f>
        <v>0.03252280414464</v>
      </c>
      <c r="EP44" s="34" t="n">
        <f aca="false">($R$64-R44)^2+($S$64-S44)^2+($T$64-T44)^2</f>
        <v>0.08899432132077</v>
      </c>
      <c r="EQ44" s="34" t="n">
        <f aca="false">($U$64-U44)^2</f>
        <v>0.00862110393001</v>
      </c>
      <c r="ER44" s="34" t="n">
        <f aca="false">($R$65-R44)^2+($S$65-S44)^2+($T$65-T44)^2</f>
        <v>0.08396027005544</v>
      </c>
      <c r="ES44" s="34" t="n">
        <f aca="false">($U$65-U44)^2</f>
        <v>0.000293279325159999</v>
      </c>
      <c r="ET44" s="34" t="n">
        <f aca="false">($R$66-R44)^2+($S$66-S44)^2+($T$66-T44)^2</f>
        <v>0.02018079369765</v>
      </c>
      <c r="EU44" s="34" t="n">
        <f aca="false">($U$66-U44)^2</f>
        <v>0.00713381255161001</v>
      </c>
      <c r="EV44" s="34" t="n">
        <f aca="false">($R$67-R44)^2+($S$67-S44)^2+($T$67-T44)^2</f>
        <v>0.10608030842625</v>
      </c>
      <c r="EW44" s="34" t="n">
        <f aca="false">($U$67-U44)^2</f>
        <v>0.01580116878729</v>
      </c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23"/>
      <c r="GD44" s="23"/>
      <c r="GE44" s="23"/>
      <c r="GF44" s="23"/>
      <c r="GG44" s="23"/>
      <c r="GH44" s="23"/>
    </row>
    <row r="45" customFormat="false" ht="15.75" hidden="false" customHeight="false" outlineLevel="0" collapsed="false">
      <c r="A45" s="23"/>
      <c r="B45" s="37" t="n">
        <v>17</v>
      </c>
      <c r="C45" s="37" t="n">
        <v>0.7443243</v>
      </c>
      <c r="D45" s="34" t="n">
        <v>0.6767896</v>
      </c>
      <c r="E45" s="34" t="n">
        <v>0.7022542</v>
      </c>
      <c r="F45" s="34" t="n">
        <v>0.459167</v>
      </c>
      <c r="G45" s="26" t="n">
        <v>0.1314936</v>
      </c>
      <c r="J45" s="28" t="n">
        <v>60</v>
      </c>
      <c r="K45" s="28" t="n">
        <v>0.7443243</v>
      </c>
      <c r="L45" s="28" t="n">
        <v>0.7081283</v>
      </c>
      <c r="M45" s="28" t="n">
        <v>0.5761641</v>
      </c>
      <c r="N45" s="28" t="n">
        <v>0.4576526</v>
      </c>
      <c r="O45" s="29"/>
      <c r="Q45" s="37" t="n">
        <v>17</v>
      </c>
      <c r="R45" s="37" t="n">
        <v>0.7443243</v>
      </c>
      <c r="S45" s="34" t="n">
        <v>0.6767896</v>
      </c>
      <c r="T45" s="34" t="n">
        <v>0.7022542</v>
      </c>
      <c r="U45" s="34" t="n">
        <v>0.459167</v>
      </c>
      <c r="V45" s="34" t="n">
        <f aca="false">($R$2-R45)^2+($S$2-S45)^2+($T$2-T45)^2</f>
        <v>0.04799358228734</v>
      </c>
      <c r="W45" s="34" t="n">
        <f aca="false">($U$2-U45)^2</f>
        <v>0.09769831702929</v>
      </c>
      <c r="X45" s="34" t="n">
        <f aca="false">($R$3-R45)^2+($S$3-S45)^2+($T$3-T45)^2</f>
        <v>0.01509213530904</v>
      </c>
      <c r="Y45" s="34" t="n">
        <f aca="false">($U$3-U45)^2</f>
        <v>0.194333733889</v>
      </c>
      <c r="Z45" s="34" t="n">
        <f aca="false">($R$4-R45)^2+($S$4-S45)^2+($T$4-T45)^2</f>
        <v>0.02917071460571</v>
      </c>
      <c r="AA45" s="34" t="n">
        <f aca="false">($U$4-U45)^2</f>
        <v>0.14142067232836</v>
      </c>
      <c r="AB45" s="34" t="n">
        <f aca="false">($R$5-R45)^2+($S$5-S45)^2+($T$5-T45)^2</f>
        <v>0.02619065553156</v>
      </c>
      <c r="AC45" s="34" t="n">
        <f aca="false">($U$5-U45)^2</f>
        <v>0.05787430981264</v>
      </c>
      <c r="AD45" s="34" t="n">
        <f aca="false">($R$6-R45)^2+($S$6-S45)^2+($T$6-T45)^2</f>
        <v>0.01388800240403</v>
      </c>
      <c r="AE45" s="34" t="n">
        <f aca="false">($U$6-U45)^2</f>
        <v>0.04645037905225</v>
      </c>
      <c r="AF45" s="34" t="n">
        <f aca="false">($R$7-R45)^2+($S$7-S45)^2+($T$7-T45)^2</f>
        <v>0.14283048200037</v>
      </c>
      <c r="AG45" s="34" t="n">
        <f aca="false">($U$7-U45)^2</f>
        <v>0.04372954327921</v>
      </c>
      <c r="AH45" s="34" t="n">
        <f aca="false">($R$8-R45)^2+($S$8-S45)^2+($T$8-T45)^2</f>
        <v>0.0362132965843</v>
      </c>
      <c r="AI45" s="34" t="n">
        <f aca="false">($U$8-U45)^2</f>
        <v>0.02916847262884</v>
      </c>
      <c r="AJ45" s="34" t="n">
        <f aca="false">($R$9-R45)^2+($S$9-S45)^2+($T$9-T45)^2</f>
        <v>0.01602923895249</v>
      </c>
      <c r="AK45" s="34" t="n">
        <f aca="false">($U$9-U45)^2</f>
        <v>0.07565503298116</v>
      </c>
      <c r="AL45" s="34" t="n">
        <f aca="false">($R$10-R45)^2+($S$10-S45)^2+($T$10-T45)^2</f>
        <v>0.01655078078354</v>
      </c>
      <c r="AM45" s="34" t="n">
        <f aca="false">($U$10-U45)^2</f>
        <v>0.03362448355204</v>
      </c>
      <c r="AN45" s="34" t="n">
        <f aca="false">($R$11-R45)^2+($S$11-S45)^2+($T$11-T45)^2</f>
        <v>0.35758144877301</v>
      </c>
      <c r="AO45" s="34" t="n">
        <f aca="false">($U$11-U45)^2</f>
        <v>0.08033965080625</v>
      </c>
      <c r="AP45" s="34" t="n">
        <f aca="false">($R$12-R45)^2+($S$12-S45)^2+($T$12-T45)^2</f>
        <v>0.04890502140358</v>
      </c>
      <c r="AQ45" s="34" t="n">
        <f aca="false">($U$12-U45)^2</f>
        <v>0.00181805873769</v>
      </c>
      <c r="AR45" s="34" t="n">
        <f aca="false">($R$13-R45)^2+($S$13-S45)^2+($T$13-T45)^2</f>
        <v>0.03882927079386</v>
      </c>
      <c r="AS45" s="34" t="n">
        <f aca="false">($U$13-U45)^2</f>
        <v>0.02300739878761</v>
      </c>
      <c r="AT45" s="34" t="n">
        <f aca="false">($R$14-R45)^2+($S$14-S45)^2+($T$14-T45)^2</f>
        <v>0.01121434142148</v>
      </c>
      <c r="AU45" s="34" t="n">
        <f aca="false">($U$14-U45)^2</f>
        <v>0.03110983384804</v>
      </c>
      <c r="AV45" s="34" t="n">
        <f aca="false">($R$15-R45)^2+($S$15-S45)^2+($T$15-T45)^2</f>
        <v>0.00132703189876</v>
      </c>
      <c r="AW45" s="34" t="n">
        <f aca="false">($U$15-U45)^2</f>
        <v>0.00365578646161</v>
      </c>
      <c r="AX45" s="34" t="n">
        <f aca="false">($R$16-R45)^2+($S$16-S45)^2+($T$16-T45)^2</f>
        <v>0.25171689814006</v>
      </c>
      <c r="AY45" s="34" t="n">
        <f aca="false">($U$16-U45)^2</f>
        <v>0.03086374348864</v>
      </c>
      <c r="AZ45" s="34" t="n">
        <f aca="false">($R$17-R45)^2+($S$17-S45)^2+($T$17-T45)^2</f>
        <v>0.02762182475158</v>
      </c>
      <c r="BA45" s="34" t="n">
        <f aca="false">($U$17-U45)^2</f>
        <v>0.01322148123409</v>
      </c>
      <c r="BB45" s="34" t="n">
        <f aca="false">($R$18-R45)^2+($S$18-S45)^2+($T$18-T45)^2</f>
        <v>0.18774308371168</v>
      </c>
      <c r="BC45" s="34" t="n">
        <f aca="false">($U$18-U45)^2</f>
        <v>0.025176803584</v>
      </c>
      <c r="BD45" s="34" t="n">
        <f aca="false">($R$19-R45)^2+($S$19-S45)^2+($T$19-T45)^2</f>
        <v>0.02074448706092</v>
      </c>
      <c r="BE45" s="34" t="n">
        <f aca="false">($U$19-U45)^2</f>
        <v>0.07261009279876</v>
      </c>
      <c r="BF45" s="34" t="n">
        <f aca="false">($R$20-R45)^2+($S$20-S45)^2+($T$20-T45)^2</f>
        <v>0.00549569328105999</v>
      </c>
      <c r="BG45" s="34" t="n">
        <f aca="false">($U$20-U45)^2</f>
        <v>0.14273805368761</v>
      </c>
      <c r="BH45" s="34" t="n">
        <f aca="false">($R$21-R45)^2+($S$21-S45)^2+($T$21-T45)^2</f>
        <v>0.08956664925625</v>
      </c>
      <c r="BI45" s="34" t="n">
        <f aca="false">($U$21-U45)^2</f>
        <v>0.02551060617616</v>
      </c>
      <c r="BJ45" s="34" t="n">
        <f aca="false">($R$22-R45)^2+($S$22-S45)^2+($T$22-T45)^2</f>
        <v>0.48315588152706</v>
      </c>
      <c r="BK45" s="34" t="n">
        <f aca="false">($U$22-U45)^2</f>
        <v>0.02924811403264</v>
      </c>
      <c r="BL45" s="34" t="n">
        <f aca="false">($R$23-R45)^2+($S$23-S45)^2+($T$23-T45)^2</f>
        <v>0.02103845104413</v>
      </c>
      <c r="BM45" s="34" t="n">
        <f aca="false">($U$23-U45)^2</f>
        <v>0.005233943716</v>
      </c>
      <c r="BN45" s="34" t="n">
        <f aca="false">($R$24-R45)^2+($S$24-S45)^2+($T$24-T45)^2</f>
        <v>0.07071615297753</v>
      </c>
      <c r="BO45" s="34" t="n">
        <f aca="false">($U$24-U45)^2</f>
        <v>0.023935493521</v>
      </c>
      <c r="BP45" s="34" t="n">
        <f aca="false">($R$25-R45)^2+($S$25-S45)^2+($T$25-T45)^2</f>
        <v>0.24774650798749</v>
      </c>
      <c r="BQ45" s="34" t="n">
        <f aca="false">($U$25-U45)^2</f>
        <v>0.01842035270656</v>
      </c>
      <c r="BR45" s="34" t="n">
        <f aca="false">($R$26-R45)^2+($S$26-S45)^2+($T$26-T45)^2</f>
        <v>0.25864225882901</v>
      </c>
      <c r="BS45" s="34" t="n">
        <f aca="false">($U$26-U45)^2</f>
        <v>0.000434864291560001</v>
      </c>
      <c r="BT45" s="34" t="n">
        <f aca="false">($R$27-R45)^2+($S$27-S45)^2+($T$27-T45)^2</f>
        <v>0.24050062376739</v>
      </c>
      <c r="BU45" s="34" t="n">
        <f aca="false">($U$27-U45)^2</f>
        <v>2.99800051600002E-005</v>
      </c>
      <c r="BV45" s="34" t="n">
        <f aca="false">($R$28-R45)^2+($S$28-S45)^2+($T$28-T45)^2</f>
        <v>0.03179108506206</v>
      </c>
      <c r="BW45" s="34" t="n">
        <f aca="false">($U$28-U45)^2</f>
        <v>0.03641444778049</v>
      </c>
      <c r="BX45" s="34" t="n">
        <f aca="false">($R$29-R45)^2+($S$29-S45)^2+($T$29-T45)^2</f>
        <v>0.11893086810696</v>
      </c>
      <c r="BY45" s="34" t="n">
        <f aca="false">($U$29-U45)^2</f>
        <v>0.02400761214721</v>
      </c>
      <c r="BZ45" s="34" t="n">
        <f aca="false">($R$30-R45)^2+($S$30-S45)^2+($T$30-T45)^2</f>
        <v>0.06674578438321</v>
      </c>
      <c r="CA45" s="34" t="n">
        <f aca="false">($U$30-U45)^2</f>
        <v>0.03294431913249</v>
      </c>
      <c r="CB45" s="34" t="n">
        <f aca="false">($R$31-R45)^2+($S$31-S45)^2+($T$31-T45)^2</f>
        <v>0.01751603528289</v>
      </c>
      <c r="CC45" s="34" t="n">
        <f aca="false">($U$31-U45)^2</f>
        <v>0.00422584504225</v>
      </c>
      <c r="CD45" s="34" t="n">
        <f aca="false">($R$32-R45)^2+($S$32-S45)^2+($T$32-T45)^2</f>
        <v>0.02091846895473</v>
      </c>
      <c r="CE45" s="34" t="n">
        <f aca="false">($U$32-U45)^2</f>
        <v>0.03332603593764</v>
      </c>
      <c r="CF45" s="34" t="n">
        <f aca="false">($R$33-R45)^2+($S$33-S45)^2+($T$33-T45)^2</f>
        <v>0.03033140737717</v>
      </c>
      <c r="CG45" s="34" t="n">
        <f aca="false">($U$33-U45)^2</f>
        <v>0.000309457353960001</v>
      </c>
      <c r="CH45" s="34" t="n">
        <f aca="false">($R$34-R45)^2+($S$34-S45)^2+($T$34-T45)^2</f>
        <v>0.46817554943221</v>
      </c>
      <c r="CI45" s="34" t="n">
        <f aca="false">($U$34-U45)^2</f>
        <v>0.000309457353960001</v>
      </c>
      <c r="CJ45" s="34" t="n">
        <f aca="false">($R$35-R45)^2+($S$35-S45)^2+($T$35-T45)^2</f>
        <v>0.000750227772139999</v>
      </c>
      <c r="CK45" s="34" t="n">
        <f aca="false">($U$35-U45)^2</f>
        <v>0.005541760249</v>
      </c>
      <c r="CL45" s="34" t="n">
        <f aca="false">($R$36-R45)^2+($S$36-S45)^2+($T$36-T45)^2</f>
        <v>0.26053662472109</v>
      </c>
      <c r="CM45" s="34" t="n">
        <f aca="false">($U$36-U45)^2</f>
        <v>0.02783118119824</v>
      </c>
      <c r="CN45" s="34" t="n">
        <f aca="false">($R$37-R45)^2+($S$37-S45)^2+($T$37-T45)^2</f>
        <v>0.26619900124666</v>
      </c>
      <c r="CO45" s="34" t="n">
        <f aca="false">($U$37-U45)^2</f>
        <v>0.05034521763076</v>
      </c>
      <c r="CP45" s="34" t="n">
        <f aca="false">($R$38-R45)^2+($S$38-S45)^2+($T$38-T45)^2</f>
        <v>0.20407044264749</v>
      </c>
      <c r="CQ45" s="34" t="n">
        <f aca="false">($U$38-U45)^2</f>
        <v>0.05385481400896</v>
      </c>
      <c r="CR45" s="34" t="n">
        <f aca="false">($R$39-R45)^2+($S$39-S45)^2+($T$39-T45)^2</f>
        <v>0.20374809260402</v>
      </c>
      <c r="CS45" s="34" t="n">
        <f aca="false">($U$39-U45)^2</f>
        <v>0.01303460622864</v>
      </c>
      <c r="CT45" s="34" t="n">
        <f aca="false">($R$40-R45)^2+($S$40-S45)^2+($T$40-T45)^2</f>
        <v>0.08015026019386</v>
      </c>
      <c r="CU45" s="34" t="n">
        <f aca="false">($U$40-U45)^2</f>
        <v>0.01343668133889</v>
      </c>
      <c r="CV45" s="34" t="n">
        <f aca="false">($R$41-R45)^2+($S$41-S45)^2+($T$41-T45)^2</f>
        <v>0.0789716584117401</v>
      </c>
      <c r="CW45" s="34" t="n">
        <f aca="false">($U$41-U45)^2</f>
        <v>0.01381746177529</v>
      </c>
      <c r="CX45" s="34" t="n">
        <f aca="false">($R$42-R45)^2+($S$42-S45)^2+($T$42-T45)^2</f>
        <v>0.02767245688393</v>
      </c>
      <c r="CY45" s="34" t="n">
        <f aca="false">($U$42-U45)^2</f>
        <v>0.05698098410761</v>
      </c>
      <c r="CZ45" s="34" t="n">
        <f aca="false">($R$43-R45)^2+($S$43-S45)^2+($T$43-T45)^2</f>
        <v>0.30697516444792</v>
      </c>
      <c r="DA45" s="34" t="n">
        <f aca="false">($U$43-U45)^2</f>
        <v>0.05240477845681</v>
      </c>
      <c r="DB45" s="34" t="n">
        <f aca="false">($R$44-R45)^2+($S$44-S45)^2+($T$44-T45)^2</f>
        <v>0.18184423489826</v>
      </c>
      <c r="DC45" s="34" t="n">
        <f aca="false">($U$44-U45)^2</f>
        <v>0.00134669182729</v>
      </c>
      <c r="DD45" s="34" t="n">
        <f aca="false">($R$45-R45)^2+($S$45-S45)^2+($T$45-T45)^2</f>
        <v>0</v>
      </c>
      <c r="DE45" s="34" t="n">
        <f aca="false">($U$45-U45)^2</f>
        <v>0</v>
      </c>
      <c r="DF45" s="25" t="n">
        <f aca="false">($R$46-R45)^2+($S$46-S45)^2+($T$46-T45)^2</f>
        <v>0.00125625868536</v>
      </c>
      <c r="DG45" s="25" t="n">
        <f aca="false">($U$46-U45)^2</f>
        <v>0.02948772405601</v>
      </c>
      <c r="DH45" s="34" t="n">
        <f aca="false">($R$47-R45)^2+($S$47-S45)^2+($T$47-T45)^2</f>
        <v>0.18025481686109</v>
      </c>
      <c r="DI45" s="34" t="n">
        <f aca="false">($U$47-U45)^2</f>
        <v>0.02525076724401</v>
      </c>
      <c r="DJ45" s="34" t="n">
        <f aca="false">($R$48-R45)^2+($S$48-S45)^2+($T$48-T45)^2</f>
        <v>0.0564078815133</v>
      </c>
      <c r="DK45" s="25" t="n">
        <f aca="false">($U$48-U45)^2</f>
        <v>0.01502026727184</v>
      </c>
      <c r="DL45" s="25" t="n">
        <f aca="false">($R$49-R45)^2+($S$49-S45)^2+($T$49-T45)^2</f>
        <v>0.15765828464677</v>
      </c>
      <c r="DM45" s="25" t="n">
        <f aca="false">($U$49-U45)^2</f>
        <v>0.00644293577041</v>
      </c>
      <c r="DN45" s="25" t="n">
        <f aca="false">($R$50-R45)^2+($S$50-S45)^2+($T$50-T45)^2</f>
        <v>0.15775368668434</v>
      </c>
      <c r="DO45" s="25" t="n">
        <f aca="false">($U$50-U45)^2</f>
        <v>0.01672213645881</v>
      </c>
      <c r="DP45" s="25" t="n">
        <f aca="false">($R$51-R45)^2+($S$51-S45)^2+($T$51-T45)^2</f>
        <v>0.08514015304276</v>
      </c>
      <c r="DQ45" s="25" t="n">
        <f aca="false">($U$51-U45)^2</f>
        <v>0.01373541808324</v>
      </c>
      <c r="DR45" s="25" t="n">
        <f aca="false">($R$52-R45)^2+($S$52-S45)^2+($T$52-T45)^2</f>
        <v>0.13744852291206</v>
      </c>
      <c r="DS45" s="25" t="n">
        <f aca="false">($U$52-U45)^2</f>
        <v>0.01669201984576</v>
      </c>
      <c r="DT45" s="25" t="n">
        <f aca="false">($R$53-R45)^2+($S$53-S45)^2+($T$53-T45)^2</f>
        <v>0.37103681148869</v>
      </c>
      <c r="DU45" s="25" t="n">
        <f aca="false">($U$53-U45)^2</f>
        <v>6.46174822500001E-005</v>
      </c>
      <c r="DV45" s="25" t="n">
        <f aca="false">($R$54-R45)^2+($S$54-S45)^2+($T$54-T45)^2</f>
        <v>0.10409520886261</v>
      </c>
      <c r="DW45" s="25" t="n">
        <f aca="false">($U$54-U45)^2</f>
        <v>0.01274363281129</v>
      </c>
      <c r="DX45" s="34" t="n">
        <f aca="false">($R$55-R45)^2+($S$55-S45)^2+($T$55-T45)^2</f>
        <v>0.03928104715874</v>
      </c>
      <c r="DY45" s="34" t="n">
        <f aca="false">($U$55-U45)^2</f>
        <v>8.48265624999991E-006</v>
      </c>
      <c r="DZ45" s="34" t="n">
        <f aca="false">($R$56-R45)^2+($S$56-S45)^2+($T$56-T45)^2</f>
        <v>0.09152862443645</v>
      </c>
      <c r="EA45" s="34" t="n">
        <f aca="false">($U$56-U45)^2</f>
        <v>0.00467652190201</v>
      </c>
      <c r="EB45" s="34" t="n">
        <f aca="false">($R$57-R45)^2+($S$57-S45)^2+($T$57-T45)^2</f>
        <v>0.08310078189489</v>
      </c>
      <c r="EC45" s="34" t="n">
        <f aca="false">($U$57-U45)^2</f>
        <v>0.01565506444804</v>
      </c>
      <c r="ED45" s="34" t="n">
        <f aca="false">($R$58-R45)^2+($S$58-S45)^2+($T$58-T45)^2</f>
        <v>0.04101416083913</v>
      </c>
      <c r="EE45" s="34" t="n">
        <f aca="false">($U$58-U45)^2</f>
        <v>0.005301587344</v>
      </c>
      <c r="EF45" s="34" t="n">
        <f aca="false">($R$59-R45)^2+($S$59-S45)^2+($T$59-T45)^2</f>
        <v>0.12997891571963</v>
      </c>
      <c r="EG45" s="34" t="n">
        <f aca="false">($U$59-U45)^2</f>
        <v>0.01314122907904</v>
      </c>
      <c r="EH45" s="34" t="n">
        <f aca="false">($R$60-R45)^2+($S$60-S45)^2+($T$60-T45)^2</f>
        <v>0.5004016405698</v>
      </c>
      <c r="EI45" s="34" t="n">
        <f aca="false">($U$60-U45)^2</f>
        <v>0.04614956580025</v>
      </c>
      <c r="EJ45" s="34" t="n">
        <f aca="false">($R$61-R45)^2+($S$61-S45)^2+($T$61-T45)^2</f>
        <v>0.00973139761447999</v>
      </c>
      <c r="EK45" s="34" t="n">
        <f aca="false">($U$61-U45)^2</f>
        <v>0.01096893844929</v>
      </c>
      <c r="EL45" s="34" t="n">
        <f aca="false">($R$62-R45)^2+($S$62-S45)^2+($T$62-T45)^2</f>
        <v>0.20020194658757</v>
      </c>
      <c r="EM45" s="34" t="n">
        <f aca="false">($U$62-U45)^2</f>
        <v>0.00037398918544</v>
      </c>
      <c r="EN45" s="34" t="n">
        <f aca="false">($R$63-R45)^2+($S$63-S45)^2+($T$63-T45)^2</f>
        <v>0.3020551043986</v>
      </c>
      <c r="EO45" s="34" t="n">
        <f aca="false">($U$63-U45)^2</f>
        <v>0.02063345509225</v>
      </c>
      <c r="EP45" s="34" t="n">
        <f aca="false">($R$64-R45)^2+($S$64-S45)^2+($T$64-T45)^2</f>
        <v>0.02701464704773</v>
      </c>
      <c r="EQ45" s="34" t="n">
        <f aca="false">($U$64-U45)^2</f>
        <v>0.01678247702784</v>
      </c>
      <c r="ER45" s="34" t="n">
        <f aca="false">($R$65-R45)^2+($S$65-S45)^2+($T$65-T45)^2</f>
        <v>0.31127459918318</v>
      </c>
      <c r="ES45" s="34" t="n">
        <f aca="false">($U$65-U45)^2</f>
        <v>0.000383059269610001</v>
      </c>
      <c r="ET45" s="34" t="n">
        <f aca="false">($R$66-R45)^2+($S$66-S45)^2+($T$66-T45)^2</f>
        <v>0.26022987939625</v>
      </c>
      <c r="EU45" s="34" t="n">
        <f aca="false">($U$66-U45)^2</f>
        <v>0.01467955174464</v>
      </c>
      <c r="EV45" s="34" t="n">
        <f aca="false">($R$67-R45)^2+($S$67-S45)^2+($T$67-T45)^2</f>
        <v>0.42317896864125</v>
      </c>
      <c r="EW45" s="34" t="n">
        <f aca="false">($U$67-U45)^2</f>
        <v>0.00792196122916</v>
      </c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23"/>
      <c r="GD45" s="23"/>
      <c r="GE45" s="23"/>
      <c r="GF45" s="23"/>
      <c r="GG45" s="23"/>
      <c r="GH45" s="23"/>
    </row>
    <row r="46" customFormat="false" ht="15.75" hidden="false" customHeight="false" outlineLevel="0" collapsed="false">
      <c r="A46" s="23"/>
      <c r="B46" s="24" t="n">
        <v>185</v>
      </c>
      <c r="C46" s="24" t="n">
        <v>0.7572973</v>
      </c>
      <c r="D46" s="25" t="n">
        <v>0.645789</v>
      </c>
      <c r="E46" s="25" t="n">
        <v>0.6909882</v>
      </c>
      <c r="F46" s="25" t="n">
        <v>0.6308869</v>
      </c>
      <c r="G46" s="26" t="n">
        <v>0.1308442</v>
      </c>
      <c r="J46" s="28" t="n">
        <v>61</v>
      </c>
      <c r="K46" s="28" t="n">
        <v>0.7227027</v>
      </c>
      <c r="L46" s="28" t="n">
        <v>0.6873171</v>
      </c>
      <c r="M46" s="28" t="n">
        <v>0.6572326</v>
      </c>
      <c r="N46" s="28" t="n">
        <v>0.5909276</v>
      </c>
      <c r="O46" s="29"/>
      <c r="Q46" s="24" t="n">
        <v>185</v>
      </c>
      <c r="R46" s="24" t="n">
        <v>0.7572973</v>
      </c>
      <c r="S46" s="25" t="n">
        <v>0.645789</v>
      </c>
      <c r="T46" s="25" t="n">
        <v>0.6909882</v>
      </c>
      <c r="U46" s="25" t="n">
        <v>0.6308869</v>
      </c>
      <c r="V46" s="34" t="n">
        <f aca="false">($R$2-R46)^2+($S$2-S46)^2+($T$2-T46)^2</f>
        <v>0.04030904728938</v>
      </c>
      <c r="W46" s="34" t="n">
        <f aca="false">($U$2-U46)^2</f>
        <v>0.23453409208384</v>
      </c>
      <c r="X46" s="34" t="n">
        <f aca="false">($R$3-R46)^2+($S$3-S46)^2+($T$3-T46)^2</f>
        <v>0.02019014442248</v>
      </c>
      <c r="Y46" s="34" t="n">
        <f aca="false">($U$3-U46)^2</f>
        <v>0.07242186059161</v>
      </c>
      <c r="Z46" s="34" t="n">
        <f aca="false">($R$4-R46)^2+($S$4-S46)^2+($T$4-T46)^2</f>
        <v>0.03111081755795</v>
      </c>
      <c r="AA46" s="34" t="n">
        <f aca="false">($U$4-U46)^2</f>
        <v>0.04175463126025</v>
      </c>
      <c r="AB46" s="34" t="n">
        <f aca="false">($R$5-R46)^2+($S$5-S46)^2+($T$5-T46)^2</f>
        <v>0.02155330891716</v>
      </c>
      <c r="AC46" s="34" t="n">
        <f aca="false">($U$5-U46)^2</f>
        <v>0.16998362130649</v>
      </c>
      <c r="AD46" s="34" t="n">
        <f aca="false">($R$6-R46)^2+($S$6-S46)^2+($T$6-T46)^2</f>
        <v>0.00865225896715001</v>
      </c>
      <c r="AE46" s="34" t="n">
        <f aca="false">($U$6-U46)^2</f>
        <v>0.00191875537296</v>
      </c>
      <c r="AF46" s="34" t="n">
        <f aca="false">($R$7-R46)^2+($S$7-S46)^2+($T$7-T46)^2</f>
        <v>0.13730549679353</v>
      </c>
      <c r="AG46" s="34" t="n">
        <f aca="false">($U$7-U46)^2</f>
        <v>0.00139847577444</v>
      </c>
      <c r="AH46" s="34" t="n">
        <f aca="false">($R$8-R46)^2+($S$8-S46)^2+($T$8-T46)^2</f>
        <v>0.0383621208713</v>
      </c>
      <c r="AI46" s="34" t="n">
        <f aca="false">($U$8-U46)^2</f>
        <v>0.11731152455929</v>
      </c>
      <c r="AJ46" s="34" t="n">
        <f aca="false">($R$9-R46)^2+($S$9-S46)^2+($T$9-T46)^2</f>
        <v>0.01848967308049</v>
      </c>
      <c r="AK46" s="34" t="n">
        <f aca="false">($U$9-U46)^2</f>
        <v>0.01067806022409</v>
      </c>
      <c r="AL46" s="34" t="n">
        <f aca="false">($R$10-R46)^2+($S$10-S46)^2+($T$10-T46)^2</f>
        <v>0.00987664628246</v>
      </c>
      <c r="AM46" s="34" t="n">
        <f aca="false">($U$10-U46)^2</f>
        <v>0.00013572017001</v>
      </c>
      <c r="AN46" s="34" t="n">
        <f aca="false">($R$11-R46)^2+($S$11-S46)^2+($T$11-T46)^2</f>
        <v>0.34320744389601</v>
      </c>
      <c r="AO46" s="34" t="n">
        <f aca="false">($U$11-U46)^2</f>
        <v>0.20717281037376</v>
      </c>
      <c r="AP46" s="34" t="n">
        <f aca="false">($R$12-R46)^2+($S$12-S46)^2+($T$12-T46)^2</f>
        <v>0.05583146720658</v>
      </c>
      <c r="AQ46" s="34" t="n">
        <f aca="false">($U$12-U46)^2</f>
        <v>0.04594960939396</v>
      </c>
      <c r="AR46" s="34" t="n">
        <f aca="false">($R$13-R46)^2+($S$13-S46)^2+($T$13-T46)^2</f>
        <v>0.03675273537038</v>
      </c>
      <c r="AS46" s="34" t="n">
        <f aca="false">($U$13-U46)^2</f>
        <v>0.10458872424324</v>
      </c>
      <c r="AT46" s="34" t="n">
        <f aca="false">($R$14-R46)^2+($S$14-S46)^2+($T$14-T46)^2</f>
        <v>0.00679806958956001</v>
      </c>
      <c r="AU46" s="34" t="n">
        <f aca="false">($U$14-U46)^2</f>
        <v>0.12117340114009</v>
      </c>
      <c r="AV46" s="34" t="n">
        <f aca="false">($R$15-R46)^2+($S$15-S46)^2+($T$15-T46)^2</f>
        <v>0.00492891051924</v>
      </c>
      <c r="AW46" s="34" t="n">
        <f aca="false">($U$15-U46)^2</f>
        <v>0.01237807554624</v>
      </c>
      <c r="AX46" s="34" t="n">
        <f aca="false">($R$16-R46)^2+($S$16-S46)^2+($T$16-T46)^2</f>
        <v>0.24427698643338</v>
      </c>
      <c r="AY46" s="34" t="n">
        <f aca="false">($U$16-U46)^2</f>
        <v>0.12068724636049</v>
      </c>
      <c r="AZ46" s="34" t="n">
        <f aca="false">($R$17-R46)^2+($S$17-S46)^2+($T$17-T46)^2</f>
        <v>0.0266324000697</v>
      </c>
      <c r="BA46" s="34" t="n">
        <f aca="false">($U$17-U46)^2</f>
        <v>0.08219952766116</v>
      </c>
      <c r="BB46" s="34" t="n">
        <f aca="false">($R$18-R46)^2+($S$18-S46)^2+($T$18-T46)^2</f>
        <v>0.18226067877432</v>
      </c>
      <c r="BC46" s="34" t="n">
        <f aca="false">($U$18-U46)^2</f>
        <v>0.00017024769441</v>
      </c>
      <c r="BD46" s="34" t="n">
        <f aca="false">($R$19-R46)^2+($S$19-S46)^2+($T$19-T46)^2</f>
        <v>0.02602254752724</v>
      </c>
      <c r="BE46" s="34" t="n">
        <f aca="false">($U$19-U46)^2</f>
        <v>0.00955363540328999</v>
      </c>
      <c r="BF46" s="34" t="n">
        <f aca="false">($R$20-R46)^2+($S$20-S46)^2+($T$20-T46)^2</f>
        <v>0.01189390070022</v>
      </c>
      <c r="BG46" s="34" t="n">
        <f aca="false">($U$20-U46)^2</f>
        <v>0.042471851569</v>
      </c>
      <c r="BH46" s="34" t="n">
        <f aca="false">($R$21-R46)^2+($S$21-S46)^2+($T$21-T46)^2</f>
        <v>0.09897069993753</v>
      </c>
      <c r="BI46" s="34" t="n">
        <f aca="false">($U$21-U46)^2</f>
        <v>0.10985267246409</v>
      </c>
      <c r="BJ46" s="34" t="n">
        <f aca="false">($R$22-R46)^2+($S$22-S46)^2+($T$22-T46)^2</f>
        <v>0.4746795736001</v>
      </c>
      <c r="BK46" s="34" t="n">
        <f aca="false">($U$22-U46)^2</f>
        <v>4.88740810000089E-007</v>
      </c>
      <c r="BL46" s="34" t="n">
        <f aca="false">($R$23-R46)^2+($S$23-S46)^2+($T$23-T46)^2</f>
        <v>0.03133511180729</v>
      </c>
      <c r="BM46" s="34" t="n">
        <f aca="false">($U$23-U46)^2</f>
        <v>0.00987517200121</v>
      </c>
      <c r="BN46" s="34" t="n">
        <f aca="false">($R$24-R46)^2+($S$24-S46)^2+($T$24-T46)^2</f>
        <v>0.06395881721305</v>
      </c>
      <c r="BO46" s="34" t="n">
        <f aca="false">($U$24-U46)^2</f>
        <v>0.00028930267921</v>
      </c>
      <c r="BP46" s="34" t="n">
        <f aca="false">($R$25-R46)^2+($S$25-S46)^2+($T$25-T46)^2</f>
        <v>0.24032826806129</v>
      </c>
      <c r="BQ46" s="34" t="n">
        <f aca="false">($U$25-U46)^2</f>
        <v>0.09452027592225</v>
      </c>
      <c r="BR46" s="34" t="n">
        <f aca="false">($R$26-R46)^2+($S$26-S46)^2+($T$26-T46)^2</f>
        <v>0.25489553412993</v>
      </c>
      <c r="BS46" s="34" t="n">
        <f aca="false">($U$26-U46)^2</f>
        <v>0.02276070082225</v>
      </c>
      <c r="BT46" s="34" t="n">
        <f aca="false">($R$27-R46)^2+($S$27-S46)^2+($T$27-T46)^2</f>
        <v>0.23080100670747</v>
      </c>
      <c r="BU46" s="34" t="n">
        <f aca="false">($U$27-U46)^2</f>
        <v>0.03139817434209</v>
      </c>
      <c r="BV46" s="34" t="n">
        <f aca="false">($R$28-R46)^2+($S$28-S46)^2+($T$28-T46)^2</f>
        <v>0.03086761296466</v>
      </c>
      <c r="BW46" s="34" t="n">
        <f aca="false">($U$28-U46)^2</f>
        <v>0.000365031593639998</v>
      </c>
      <c r="BX46" s="34" t="n">
        <f aca="false">($R$29-R46)^2+($S$29-S46)^2+($T$29-T46)^2</f>
        <v>0.1174280719764</v>
      </c>
      <c r="BY46" s="34" t="n">
        <f aca="false">($U$29-U46)^2</f>
        <v>0.000281434176</v>
      </c>
      <c r="BZ46" s="34" t="n">
        <f aca="false">($R$30-R46)^2+($S$30-S46)^2+($T$30-T46)^2</f>
        <v>0.05637776294069</v>
      </c>
      <c r="CA46" s="34" t="n">
        <f aca="false">($U$30-U46)^2</f>
        <v>0.12476832449536</v>
      </c>
      <c r="CB46" s="34" t="n">
        <f aca="false">($R$31-R46)^2+($S$31-S46)^2+($T$31-T46)^2</f>
        <v>0.01926776048509</v>
      </c>
      <c r="CC46" s="34" t="n">
        <f aca="false">($U$31-U46)^2</f>
        <v>0.05603938845696</v>
      </c>
      <c r="CD46" s="34" t="n">
        <f aca="false">($R$32-R46)^2+($S$32-S46)^2+($T$32-T46)^2</f>
        <v>0.01363865417309</v>
      </c>
      <c r="CE46" s="34" t="n">
        <f aca="false">($U$32-U46)^2</f>
        <v>0.12551013793081</v>
      </c>
      <c r="CF46" s="34" t="n">
        <f aca="false">($R$33-R46)^2+($S$33-S46)^2+($T$33-T46)^2</f>
        <v>0.04377221209425</v>
      </c>
      <c r="CG46" s="34" t="n">
        <f aca="false">($U$33-U46)^2</f>
        <v>0.02375559451225</v>
      </c>
      <c r="CH46" s="34" t="n">
        <f aca="false">($R$34-R46)^2+($S$34-S46)^2+($T$34-T46)^2</f>
        <v>0.45325879555181</v>
      </c>
      <c r="CI46" s="34" t="n">
        <f aca="false">($U$34-U46)^2</f>
        <v>0.02375559451225</v>
      </c>
      <c r="CJ46" s="36" t="n">
        <f aca="false">($R$35-R46)^2+($S$35-S46)^2+($T$35-T46)^2</f>
        <v>0.000337075459260005</v>
      </c>
      <c r="CK46" s="36" t="n">
        <f aca="false">($U$35-U46)^2</f>
        <v>0.06059617333641</v>
      </c>
      <c r="CL46" s="34" t="n">
        <f aca="false">($R$36-R46)^2+($S$36-S46)^2+($T$36-T46)^2</f>
        <v>0.25835763243121</v>
      </c>
      <c r="CM46" s="34" t="n">
        <f aca="false">($U$36-U46)^2</f>
        <v>2.39424276099998E-005</v>
      </c>
      <c r="CN46" s="34" t="n">
        <f aca="false">($R$37-R46)^2+($S$37-S46)^2+($T$37-T46)^2</f>
        <v>0.24882063015342</v>
      </c>
      <c r="CO46" s="34" t="n">
        <f aca="false">($U$37-U46)^2</f>
        <v>0.15689307106729</v>
      </c>
      <c r="CP46" s="34" t="n">
        <f aca="false">($R$38-R46)^2+($S$38-S46)^2+($T$38-T46)^2</f>
        <v>0.19552155352481</v>
      </c>
      <c r="CQ46" s="34" t="n">
        <f aca="false">($U$38-U46)^2</f>
        <v>0.16304337606769</v>
      </c>
      <c r="CR46" s="34" t="n">
        <f aca="false">($R$39-R46)^2+($S$39-S46)^2+($T$39-T46)^2</f>
        <v>0.19740007804798</v>
      </c>
      <c r="CS46" s="34" t="n">
        <f aca="false">($U$39-U46)^2</f>
        <v>0.08173257749881</v>
      </c>
      <c r="CT46" s="34" t="n">
        <f aca="false">($R$40-R46)^2+($S$40-S46)^2+($T$40-T46)^2</f>
        <v>0.07096867189038</v>
      </c>
      <c r="CU46" s="34" t="n">
        <f aca="false">($U$40-U46)^2</f>
        <v>0.00311399713024001</v>
      </c>
      <c r="CV46" s="34" t="n">
        <f aca="false">($R$41-R46)^2+($S$41-S46)^2+($T$41-T46)^2</f>
        <v>0.07278127694954</v>
      </c>
      <c r="CW46" s="34" t="n">
        <f aca="false">($U$41-U46)^2</f>
        <v>0.00293462725284</v>
      </c>
      <c r="CX46" s="34" t="n">
        <f aca="false">($R$42-R46)^2+($S$42-S46)^2+($T$42-T46)^2</f>
        <v>0.03151423577909</v>
      </c>
      <c r="CY46" s="34" t="n">
        <f aca="false">($U$42-U46)^2</f>
        <v>0.004487258169</v>
      </c>
      <c r="CZ46" s="34" t="n">
        <f aca="false">($R$43-R46)^2+($S$43-S46)^2+($T$43-T46)^2</f>
        <v>0.29809157844</v>
      </c>
      <c r="DA46" s="34" t="n">
        <f aca="false">($U$43-U46)^2</f>
        <v>0.16051305062464</v>
      </c>
      <c r="DB46" s="34" t="n">
        <f aca="false">($R$44-R46)^2+($S$44-S46)^2+($T$44-T46)^2</f>
        <v>0.16511320339598</v>
      </c>
      <c r="DC46" s="34" t="n">
        <f aca="false">($U$44-U46)^2</f>
        <v>0.01823110251076</v>
      </c>
      <c r="DD46" s="34" t="n">
        <f aca="false">($R$45-R46)^2+($S$45-S46)^2+($T$45-T46)^2</f>
        <v>0.00125625868536</v>
      </c>
      <c r="DE46" s="34" t="n">
        <f aca="false">($U$45-U46)^2</f>
        <v>0.02948772405601</v>
      </c>
      <c r="DF46" s="25" t="n">
        <f aca="false">($R$46-R46)^2+($S$46-S46)^2+($T$46-T46)^2</f>
        <v>0</v>
      </c>
      <c r="DG46" s="25" t="n">
        <f aca="false">($U$46-U46)^2</f>
        <v>0</v>
      </c>
      <c r="DH46" s="34" t="n">
        <f aca="false">($R$47-R46)^2+($S$47-S46)^2+($T$47-T46)^2</f>
        <v>0.17840401455281</v>
      </c>
      <c r="DI46" s="34" t="n">
        <f aca="false">($U$47-U46)^2</f>
        <v>0.10931275837504</v>
      </c>
      <c r="DJ46" s="34" t="n">
        <f aca="false">($R$48-R46)^2+($S$48-S46)^2+($T$48-T46)^2</f>
        <v>0.04931510503574</v>
      </c>
      <c r="DK46" s="25" t="n">
        <f aca="false">($U$48-U46)^2</f>
        <v>0.00241697107129</v>
      </c>
      <c r="DL46" s="25" t="n">
        <f aca="false">($R$49-R46)^2+($S$49-S46)^2+($T$49-T46)^2</f>
        <v>0.13829373861737</v>
      </c>
      <c r="DM46" s="25" t="n">
        <f aca="false">($U$49-U46)^2</f>
        <v>0.06349785134884</v>
      </c>
      <c r="DN46" s="25" t="n">
        <f aca="false">($R$50-R46)^2+($S$50-S46)^2+($T$50-T46)^2</f>
        <v>0.15090119025374</v>
      </c>
      <c r="DO46" s="25" t="n">
        <f aca="false">($U$50-U46)^2</f>
        <v>0.00179825187364</v>
      </c>
      <c r="DP46" s="25" t="n">
        <f aca="false">($R$51-R46)^2+($S$51-S46)^2+($T$51-T46)^2</f>
        <v>0.0824993518442</v>
      </c>
      <c r="DQ46" s="25" t="n">
        <f aca="false">($U$51-U46)^2</f>
        <v>0.08347366850761</v>
      </c>
      <c r="DR46" s="25" t="n">
        <f aca="false">($R$52-R46)^2+($S$52-S46)^2+($T$52-T46)^2</f>
        <v>0.1240404411193</v>
      </c>
      <c r="DS46" s="25" t="n">
        <f aca="false">($U$52-U46)^2</f>
        <v>0.09055134180625</v>
      </c>
      <c r="DT46" s="25" t="n">
        <f aca="false">($R$53-R46)^2+($S$53-S46)^2+($T$53-T46)^2</f>
        <v>0.36217509521389</v>
      </c>
      <c r="DU46" s="25" t="n">
        <f aca="false">($U$53-U46)^2</f>
        <v>0.02679160070596</v>
      </c>
      <c r="DV46" s="25" t="n">
        <f aca="false">($R$54-R46)^2+($S$54-S46)^2+($T$54-T46)^2</f>
        <v>0.09750381646769</v>
      </c>
      <c r="DW46" s="25" t="n">
        <f aca="false">($U$54-U46)^2</f>
        <v>0.08100148597776</v>
      </c>
      <c r="DX46" s="34" t="n">
        <f aca="false">($R$55-R46)^2+($S$55-S46)^2+($T$55-T46)^2</f>
        <v>0.0409050935021</v>
      </c>
      <c r="DY46" s="34" t="n">
        <f aca="false">($U$55-U46)^2</f>
        <v>0.03049647512976</v>
      </c>
      <c r="DZ46" s="34" t="n">
        <f aca="false">($R$56-R46)^2+($S$56-S46)^2+($T$56-T46)^2</f>
        <v>0.08065114152041</v>
      </c>
      <c r="EA46" s="34" t="n">
        <f aca="false">($U$56-U46)^2</f>
        <v>0.01067808089104</v>
      </c>
      <c r="EB46" s="34" t="n">
        <f aca="false">($R$57-R46)^2+($S$57-S46)^2+($T$57-T46)^2</f>
        <v>0.07970932715521</v>
      </c>
      <c r="EC46" s="34" t="n">
        <f aca="false">($U$57-U46)^2</f>
        <v>0.00217153204009</v>
      </c>
      <c r="ED46" s="34" t="n">
        <f aca="false">($R$58-R46)^2+($S$58-S46)^2+($T$58-T46)^2</f>
        <v>0.04908170693373</v>
      </c>
      <c r="EE46" s="34" t="n">
        <f aca="false">($U$58-U46)^2</f>
        <v>0.00978277268241001</v>
      </c>
      <c r="EF46" s="34" t="n">
        <f aca="false">($R$59-R46)^2+($S$59-S46)^2+($T$59-T46)^2</f>
        <v>0.12253263904763</v>
      </c>
      <c r="EG46" s="34" t="n">
        <f aca="false">($U$59-U46)^2</f>
        <v>0.08199924329601</v>
      </c>
      <c r="EH46" s="34" t="n">
        <f aca="false">($R$60-R46)^2+($S$60-S46)^2+($T$60-T46)^2</f>
        <v>0.48682370023732</v>
      </c>
      <c r="EI46" s="34" t="n">
        <f aca="false">($U$60-U46)^2</f>
        <v>0.14941657317136</v>
      </c>
      <c r="EJ46" s="34" t="n">
        <f aca="false">($R$61-R46)^2+($S$61-S46)^2+($T$61-T46)^2</f>
        <v>0.00528637934384001</v>
      </c>
      <c r="EK46" s="34" t="n">
        <f aca="false">($U$61-U46)^2</f>
        <v>0.07642604004676</v>
      </c>
      <c r="EL46" s="34" t="n">
        <f aca="false">($R$62-R46)^2+($S$62-S46)^2+($T$62-T46)^2</f>
        <v>0.19211090371113</v>
      </c>
      <c r="EM46" s="34" t="n">
        <f aca="false">($U$62-U46)^2</f>
        <v>0.03650342684569</v>
      </c>
      <c r="EN46" s="34" t="n">
        <f aca="false">($R$63-R46)^2+($S$63-S46)^2+($T$63-T46)^2</f>
        <v>0.31125453604196</v>
      </c>
      <c r="EO46" s="34" t="n">
        <f aca="false">($U$63-U46)^2</f>
        <v>0.09945407405956</v>
      </c>
      <c r="EP46" s="34" t="n">
        <f aca="false">($R$64-R46)^2+($S$64-S46)^2+($T$64-T46)^2</f>
        <v>0.02674662787341</v>
      </c>
      <c r="EQ46" s="34" t="n">
        <f aca="false">($U$64-U46)^2</f>
        <v>0.00177853662529001</v>
      </c>
      <c r="ER46" s="34" t="n">
        <f aca="false">($R$65-R46)^2+($S$65-S46)^2+($T$65-T46)^2</f>
        <v>0.30833765505546</v>
      </c>
      <c r="ES46" s="34" t="n">
        <f aca="false">($U$65-U46)^2</f>
        <v>0.023149013904</v>
      </c>
      <c r="ET46" s="34" t="n">
        <f aca="false">($R$66-R46)^2+($S$66-S46)^2+($T$66-T46)^2</f>
        <v>0.24771702048917</v>
      </c>
      <c r="EU46" s="34" t="n">
        <f aca="false">($U$66-U46)^2</f>
        <v>0.00255638438449</v>
      </c>
      <c r="EV46" s="34" t="n">
        <f aca="false">($R$67-R46)^2+($S$67-S46)^2+($T$67-T46)^2</f>
        <v>0.41371880235121</v>
      </c>
      <c r="EW46" s="34" t="n">
        <f aca="false">($U$67-U46)^2</f>
        <v>0.06797768206009</v>
      </c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23"/>
      <c r="GD46" s="23"/>
      <c r="GE46" s="23"/>
      <c r="GF46" s="23"/>
      <c r="GG46" s="23"/>
      <c r="GH46" s="23"/>
    </row>
    <row r="47" customFormat="false" ht="15.75" hidden="false" customHeight="false" outlineLevel="0" collapsed="false">
      <c r="A47" s="23"/>
      <c r="B47" s="24" t="n">
        <v>27</v>
      </c>
      <c r="C47" s="24" t="n">
        <v>0.407027</v>
      </c>
      <c r="D47" s="25" t="n">
        <v>0.5709774</v>
      </c>
      <c r="E47" s="25" t="n">
        <v>0.4671178</v>
      </c>
      <c r="F47" s="25" t="n">
        <v>0.3002621</v>
      </c>
      <c r="G47" s="26" t="n">
        <v>0.1294531</v>
      </c>
      <c r="J47" s="28" t="n">
        <v>62</v>
      </c>
      <c r="K47" s="28" t="n">
        <v>0.7572973</v>
      </c>
      <c r="L47" s="28" t="n">
        <v>0.7151707</v>
      </c>
      <c r="M47" s="28" t="n">
        <v>0.7342631</v>
      </c>
      <c r="N47" s="28" t="n">
        <v>0.6482452</v>
      </c>
      <c r="O47" s="29"/>
      <c r="Q47" s="24" t="n">
        <v>27</v>
      </c>
      <c r="R47" s="24" t="n">
        <v>0.407027</v>
      </c>
      <c r="S47" s="25" t="n">
        <v>0.5709774</v>
      </c>
      <c r="T47" s="25" t="n">
        <v>0.4671178</v>
      </c>
      <c r="U47" s="25" t="n">
        <v>0.3002621</v>
      </c>
      <c r="V47" s="34" t="n">
        <f aca="false">($R$2-R47)^2+($S$2-S47)^2+($T$2-T47)^2</f>
        <v>0.06590477254275</v>
      </c>
      <c r="W47" s="34" t="n">
        <f aca="false">($U$2-U47)^2</f>
        <v>0.02361213317376</v>
      </c>
      <c r="X47" s="34" t="n">
        <f aca="false">($R$3-R47)^2+($S$3-S47)^2+($T$3-T47)^2</f>
        <v>0.29300395520725</v>
      </c>
      <c r="Y47" s="34" t="n">
        <f aca="false">($U$3-U47)^2</f>
        <v>0.35968554869641</v>
      </c>
      <c r="Z47" s="34" t="n">
        <f aca="false">($R$4-R47)^2+($S$4-S47)^2+($T$4-T47)^2</f>
        <v>0.35395417616646</v>
      </c>
      <c r="AA47" s="34" t="n">
        <f aca="false">($U$4-U47)^2</f>
        <v>0.28618680227449</v>
      </c>
      <c r="AB47" s="34" t="n">
        <f aca="false">($R$5-R47)^2+($S$5-S47)^2+($T$5-T47)^2</f>
        <v>0.10969934122505</v>
      </c>
      <c r="AC47" s="34" t="n">
        <f aca="false">($U$5-U47)^2</f>
        <v>0.00666931922281</v>
      </c>
      <c r="AD47" s="34" t="n">
        <f aca="false">($R$6-R47)^2+($S$6-S47)^2+($T$6-T47)^2</f>
        <v>0.14939545312326</v>
      </c>
      <c r="AE47" s="34" t="n">
        <f aca="false">($U$6-U47)^2</f>
        <v>0.14019662672656</v>
      </c>
      <c r="AF47" s="34" t="n">
        <f aca="false">($R$7-R47)^2+($S$7-S47)^2+($T$7-T47)^2</f>
        <v>0.00733470040011999</v>
      </c>
      <c r="AG47" s="34" t="n">
        <f aca="false">($U$7-U47)^2</f>
        <v>0.135439456441</v>
      </c>
      <c r="AH47" s="34" t="n">
        <f aca="false">($R$8-R47)^2+($S$8-S47)^2+($T$8-T47)^2</f>
        <v>0.05980281544915</v>
      </c>
      <c r="AI47" s="34" t="n">
        <f aca="false">($U$8-U47)^2</f>
        <v>0.000141203312409999</v>
      </c>
      <c r="AJ47" s="34" t="n">
        <f aca="false">($R$9-R47)^2+($S$9-S47)^2+($T$9-T47)^2</f>
        <v>0.10732883077662</v>
      </c>
      <c r="AK47" s="34" t="n">
        <f aca="false">($U$9-U47)^2</f>
        <v>0.18832084764025</v>
      </c>
      <c r="AL47" s="34" t="n">
        <f aca="false">($R$10-R47)^2+($S$10-S47)^2+($T$10-T47)^2</f>
        <v>0.13545513022389</v>
      </c>
      <c r="AM47" s="34" t="n">
        <f aca="false">($U$10-U47)^2</f>
        <v>0.11715197026009</v>
      </c>
      <c r="AN47" s="34" t="n">
        <f aca="false">($R$11-R47)^2+($S$11-S47)^2+($T$11-T47)^2</f>
        <v>0.05228871404834</v>
      </c>
      <c r="AO47" s="34" t="n">
        <f aca="false">($U$11-U47)^2</f>
        <v>0.01550961381376</v>
      </c>
      <c r="AP47" s="34" t="n">
        <f aca="false">($R$12-R47)^2+($S$12-S47)^2+($T$12-T47)^2</f>
        <v>0.41010592902131</v>
      </c>
      <c r="AQ47" s="34" t="n">
        <f aca="false">($U$12-U47)^2</f>
        <v>0.01351782926244</v>
      </c>
      <c r="AR47" s="34" t="n">
        <f aca="false">($R$13-R47)^2+($S$13-S47)^2+($T$13-T47)^2</f>
        <v>0.06243873132389</v>
      </c>
      <c r="AS47" s="34" t="n">
        <f aca="false">($U$13-U47)^2</f>
        <v>5.21717290000005E-005</v>
      </c>
      <c r="AT47" s="34" t="n">
        <f aca="false">($R$14-R47)^2+($S$14-S47)^2+($T$14-T47)^2</f>
        <v>0.12714741512897</v>
      </c>
      <c r="AU47" s="34" t="n">
        <f aca="false">($U$14-U47)^2</f>
        <v>0.000305372130009999</v>
      </c>
      <c r="AV47" s="34" t="n">
        <f aca="false">($R$15-R47)^2+($S$15-S47)^2+($T$15-T47)^2</f>
        <v>0.19729402845929</v>
      </c>
      <c r="AW47" s="34" t="n">
        <f aca="false">($U$15-U47)^2</f>
        <v>0.048122319424</v>
      </c>
      <c r="AX47" s="34" t="n">
        <f aca="false">($R$16-R47)^2+($S$16-S47)^2+($T$16-T47)^2</f>
        <v>0.01061389851179</v>
      </c>
      <c r="AY47" s="34" t="n">
        <f aca="false">($U$16-U47)^2</f>
        <v>0.000281430820809998</v>
      </c>
      <c r="AZ47" s="34" t="n">
        <f aca="false">($R$17-R47)^2+($S$17-S47)^2+($T$17-T47)^2</f>
        <v>0.07174282102851</v>
      </c>
      <c r="BA47" s="34" t="n">
        <f aca="false">($U$17-U47)^2</f>
        <v>0.00192898396804</v>
      </c>
      <c r="BB47" s="34" t="n">
        <f aca="false">($R$18-R47)^2+($S$18-S47)^2+($T$18-T47)^2</f>
        <v>0.00268561305509</v>
      </c>
      <c r="BC47" s="34" t="n">
        <f aca="false">($U$18-U47)^2</f>
        <v>0.10085508741361</v>
      </c>
      <c r="BD47" s="34" t="n">
        <f aca="false">($R$19-R47)^2+($S$19-S47)^2+($T$19-T47)^2</f>
        <v>0.10206774244869</v>
      </c>
      <c r="BE47" s="34" t="n">
        <f aca="false">($U$19-U47)^2</f>
        <v>0.18349871505625</v>
      </c>
      <c r="BF47" s="34" t="n">
        <f aca="false">($R$20-R47)^2+($S$20-S47)^2+($T$20-T47)^2</f>
        <v>0.19082330703939</v>
      </c>
      <c r="BG47" s="34" t="n">
        <f aca="false">($U$20-U47)^2</f>
        <v>0.28805955625924</v>
      </c>
      <c r="BH47" s="34" t="n">
        <f aca="false">($R$21-R47)^2+($S$21-S47)^2+($T$21-T47)^2</f>
        <v>0.10098940288554</v>
      </c>
      <c r="BI47" s="34" t="n">
        <f aca="false">($U$21-U47)^2</f>
        <v>6.6504024999995E-007</v>
      </c>
      <c r="BJ47" s="34" t="n">
        <f aca="false">($R$22-R47)^2+($S$22-S47)^2+($T$22-T47)^2</f>
        <v>0.07587410286561</v>
      </c>
      <c r="BK47" s="34" t="n">
        <f aca="false">($U$22-U47)^2</f>
        <v>0.10885096752049</v>
      </c>
      <c r="BL47" s="34" t="n">
        <f aca="false">($R$23-R47)^2+($S$23-S47)^2+($T$23-T47)^2</f>
        <v>0.26211490714036</v>
      </c>
      <c r="BM47" s="34" t="n">
        <f aca="false">($U$23-U47)^2</f>
        <v>0.05347697875081</v>
      </c>
      <c r="BN47" s="34" t="n">
        <f aca="false">($R$24-R47)^2+($S$24-S47)^2+($T$24-T47)^2</f>
        <v>0.0425770316223</v>
      </c>
      <c r="BO47" s="34" t="n">
        <f aca="false">($U$24-U47)^2</f>
        <v>0.09835493273281</v>
      </c>
      <c r="BP47" s="34" t="n">
        <f aca="false">($R$25-R47)^2+($S$25-S47)^2+($T$25-T47)^2</f>
        <v>0.01679196522054</v>
      </c>
      <c r="BQ47" s="34" t="n">
        <f aca="false">($U$25-U47)^2</f>
        <v>0.000537465398890001</v>
      </c>
      <c r="BR47" s="34" t="n">
        <f aca="false">($R$26-R47)^2+($S$26-S47)^2+($T$26-T47)^2</f>
        <v>0.01351718585154</v>
      </c>
      <c r="BS47" s="34" t="n">
        <f aca="false">($U$26-U47)^2</f>
        <v>0.03231304641889</v>
      </c>
      <c r="BT47" s="34" t="n">
        <f aca="false">($R$27-R47)^2+($S$27-S47)^2+($T$27-T47)^2</f>
        <v>0.01793840564366</v>
      </c>
      <c r="BU47" s="34" t="n">
        <f aca="false">($U$27-U47)^2</f>
        <v>0.02354061147025</v>
      </c>
      <c r="BV47" s="34" t="n">
        <f aca="false">($R$28-R47)^2+($S$28-S47)^2+($T$28-T47)^2</f>
        <v>0.10961292513619</v>
      </c>
      <c r="BW47" s="34" t="n">
        <f aca="false">($U$28-U47)^2</f>
        <v>0.12231149257636</v>
      </c>
      <c r="BX47" s="34" t="n">
        <f aca="false">($R$29-R47)^2+($S$29-S47)^2+($T$29-T47)^2</f>
        <v>0.01684284374861</v>
      </c>
      <c r="BY47" s="34" t="n">
        <f aca="false">($U$29-U47)^2</f>
        <v>0.09850106926144</v>
      </c>
      <c r="BZ47" s="34" t="n">
        <f aca="false">($R$30-R47)^2+($S$30-S47)^2+($T$30-T47)^2</f>
        <v>0.06413606875438</v>
      </c>
      <c r="CA47" s="34" t="n">
        <f aca="false">($U$30-U47)^2</f>
        <v>0.000510796160639999</v>
      </c>
      <c r="CB47" s="34" t="n">
        <f aca="false">($R$31-R47)^2+($S$31-S47)^2+($T$31-T47)^2</f>
        <v>0.1133683941599</v>
      </c>
      <c r="CC47" s="34" t="n">
        <f aca="false">($U$31-U47)^2</f>
        <v>0.00881690952256001</v>
      </c>
      <c r="CD47" s="34" t="n">
        <f aca="false">($R$32-R47)^2+($S$32-S47)^2+($T$32-T47)^2</f>
        <v>0.14112466109656</v>
      </c>
      <c r="CE47" s="34" t="n">
        <f aca="false">($U$32-U47)^2</f>
        <v>0.000559289390489999</v>
      </c>
      <c r="CF47" s="34" t="n">
        <f aca="false">($R$33-R47)^2+($S$33-S47)^2+($T$33-T47)^2</f>
        <v>0.21087068814926</v>
      </c>
      <c r="CG47" s="34" t="n">
        <f aca="false">($U$33-U47)^2</f>
        <v>0.03115094391369</v>
      </c>
      <c r="CH47" s="34" t="n">
        <f aca="false">($R$34-R47)^2+($S$34-S47)^2+($T$34-T47)^2</f>
        <v>0.08781504344502</v>
      </c>
      <c r="CI47" s="34" t="n">
        <f aca="false">($U$34-U47)^2</f>
        <v>0.03115094391369</v>
      </c>
      <c r="CJ47" s="34" t="n">
        <f aca="false">($R$35-R47)^2+($S$35-S47)^2+($T$35-T47)^2</f>
        <v>0.18216743301641</v>
      </c>
      <c r="CK47" s="34" t="n">
        <f aca="false">($U$35-U47)^2</f>
        <v>0.00713381255161001</v>
      </c>
      <c r="CL47" s="34" t="n">
        <f aca="false">($R$36-R47)^2+($S$36-S47)^2+($T$36-T47)^2</f>
        <v>0.00949065688750001</v>
      </c>
      <c r="CM47" s="34" t="n">
        <f aca="false">($U$36-U47)^2</f>
        <v>0.10610114038489</v>
      </c>
      <c r="CN47" s="34" t="n">
        <f aca="false">($R$37-R47)^2+($S$37-S47)^2+($T$37-T47)^2</f>
        <v>0.05956004872877</v>
      </c>
      <c r="CO47" s="34" t="n">
        <f aca="false">($U$37-U47)^2</f>
        <v>0.00428664825625</v>
      </c>
      <c r="CP47" s="34" t="n">
        <f aca="false">($R$38-R47)^2+($S$38-S47)^2+($T$38-T47)^2</f>
        <v>0.0147433998639</v>
      </c>
      <c r="CQ47" s="34" t="n">
        <f aca="false">($U$38-U47)^2</f>
        <v>0.00535260508225</v>
      </c>
      <c r="CR47" s="34" t="n">
        <f aca="false">($R$39-R47)^2+($S$39-S47)^2+($T$39-T47)^2</f>
        <v>0.00501439802483</v>
      </c>
      <c r="CS47" s="34" t="n">
        <f aca="false">($U$39-U47)^2</f>
        <v>0.00200128285449</v>
      </c>
      <c r="CT47" s="34" t="n">
        <f aca="false">($R$40-R47)^2+($S$40-S47)^2+($T$40-T47)^2</f>
        <v>0.04415860658971</v>
      </c>
      <c r="CU47" s="34" t="n">
        <f aca="false">($U$40-U47)^2</f>
        <v>0.07552691182656</v>
      </c>
      <c r="CV47" s="34" t="n">
        <f aca="false">($R$41-R47)^2+($S$41-S47)^2+($T$41-T47)^2</f>
        <v>0.03129827461491</v>
      </c>
      <c r="CW47" s="34" t="n">
        <f aca="false">($U$41-U47)^2</f>
        <v>0.07642604004676</v>
      </c>
      <c r="CX47" s="34" t="n">
        <f aca="false">($R$42-R47)^2+($S$42-S47)^2+($T$42-T47)^2</f>
        <v>0.12165623690318</v>
      </c>
      <c r="CY47" s="34" t="n">
        <f aca="false">($U$42-U47)^2</f>
        <v>0.15809514349924</v>
      </c>
      <c r="CZ47" s="34" t="n">
        <f aca="false">($R$43-R47)^2+($S$43-S47)^2+($T$43-T47)^2</f>
        <v>0.02849578011689</v>
      </c>
      <c r="DA47" s="34" t="n">
        <f aca="false">($U$43-U47)^2</f>
        <v>0.004902240256</v>
      </c>
      <c r="DB47" s="34" t="n">
        <f aca="false">($R$44-R47)^2+($S$44-S47)^2+($T$44-T47)^2</f>
        <v>0.05763789567939</v>
      </c>
      <c r="DC47" s="34" t="n">
        <f aca="false">($U$44-U47)^2</f>
        <v>0.03826022064484</v>
      </c>
      <c r="DD47" s="34" t="n">
        <f aca="false">($R$45-R47)^2+($S$45-S47)^2+($T$45-T47)^2</f>
        <v>0.18025481686109</v>
      </c>
      <c r="DE47" s="34" t="n">
        <f aca="false">($U$45-U47)^2</f>
        <v>0.02525076724401</v>
      </c>
      <c r="DF47" s="25" t="n">
        <f aca="false">($R$46-R47)^2+($S$46-S47)^2+($T$46-T47)^2</f>
        <v>0.17840401455281</v>
      </c>
      <c r="DG47" s="25" t="n">
        <f aca="false">($U$46-U47)^2</f>
        <v>0.10931275837504</v>
      </c>
      <c r="DH47" s="34" t="n">
        <f aca="false">($R$47-R47)^2+($S$47-S47)^2+($T$47-T47)^2</f>
        <v>0</v>
      </c>
      <c r="DI47" s="34" t="n">
        <f aca="false">($U$47-U47)^2</f>
        <v>0</v>
      </c>
      <c r="DJ47" s="34" t="n">
        <f aca="false">($R$48-R47)^2+($S$48-S47)^2+($T$48-T47)^2</f>
        <v>0.05244242547531</v>
      </c>
      <c r="DK47" s="25" t="n">
        <f aca="false">($U$48-U47)^2</f>
        <v>0.07922091373641</v>
      </c>
      <c r="DL47" s="25" t="n">
        <f aca="false">($R$49-R47)^2+($S$49-S47)^2+($T$49-T47)^2</f>
        <v>0.0860170542093</v>
      </c>
      <c r="DM47" s="25" t="n">
        <f aca="false">($U$49-U47)^2</f>
        <v>0.006183777769</v>
      </c>
      <c r="DN47" s="25" t="n">
        <f aca="false">($R$50-R47)^2+($S$50-S47)^2+($T$50-T47)^2</f>
        <v>0.01007155315171</v>
      </c>
      <c r="DO47" s="25" t="n">
        <f aca="false">($U$50-U47)^2</f>
        <v>0.083070191961</v>
      </c>
      <c r="DP47" s="25" t="n">
        <f aca="false">($R$51-R47)^2+($S$51-S47)^2+($T$51-T47)^2</f>
        <v>0.02379626707237</v>
      </c>
      <c r="DQ47" s="25" t="n">
        <f aca="false">($U$51-U47)^2</f>
        <v>0.00173944882489</v>
      </c>
      <c r="DR47" s="25" t="n">
        <f aca="false">($R$52-R47)^2+($S$52-S47)^2+($T$52-T47)^2</f>
        <v>0.03988270224533</v>
      </c>
      <c r="DS47" s="25" t="n">
        <f aca="false">($U$52-U47)^2</f>
        <v>0.000882523673290003</v>
      </c>
      <c r="DT47" s="25" t="n">
        <f aca="false">($R$53-R47)^2+($S$53-S47)^2+($T$53-T47)^2</f>
        <v>0.04518687764966</v>
      </c>
      <c r="DU47" s="25" t="n">
        <f aca="false">($U$53-U47)^2</f>
        <v>0.02787009880356</v>
      </c>
      <c r="DV47" s="25" t="n">
        <f aca="false">($R$54-R47)^2+($S$54-S47)^2+($T$54-T47)^2</f>
        <v>0.03793167376314</v>
      </c>
      <c r="DW47" s="25" t="n">
        <f aca="false">($U$54-U47)^2</f>
        <v>0.00211758269584</v>
      </c>
      <c r="DX47" s="34" t="n">
        <f aca="false">($R$55-R47)^2+($S$55-S47)^2+($T$55-T47)^2</f>
        <v>0.38660536905125</v>
      </c>
      <c r="DY47" s="34" t="n">
        <f aca="false">($U$55-U47)^2</f>
        <v>0.02433362885776</v>
      </c>
      <c r="DZ47" s="34" t="n">
        <f aca="false">($R$56-R47)^2+($S$56-S47)^2+($T$56-T47)^2</f>
        <v>0.06440428435334</v>
      </c>
      <c r="EA47" s="34" t="n">
        <f aca="false">($U$56-U47)^2</f>
        <v>0.0516607441</v>
      </c>
      <c r="EB47" s="34" t="n">
        <f aca="false">($R$57-R47)^2+($S$57-S47)^2+($T$57-T47)^2</f>
        <v>0.0209841137095</v>
      </c>
      <c r="EC47" s="34" t="n">
        <f aca="false">($U$57-U47)^2</f>
        <v>0.08067025743001</v>
      </c>
      <c r="ED47" s="34" t="n">
        <f aca="false">($R$58-R47)^2+($S$58-S47)^2+($T$58-T47)^2</f>
        <v>0.08974085048886</v>
      </c>
      <c r="EE47" s="34" t="n">
        <f aca="false">($U$58-U47)^2</f>
        <v>0.05369272174561</v>
      </c>
      <c r="EF47" s="34" t="n">
        <f aca="false">($R$59-R47)^2+($S$59-S47)^2+($T$59-T47)^2</f>
        <v>0.01369044318186</v>
      </c>
      <c r="EG47" s="34" t="n">
        <f aca="false">($U$59-U47)^2</f>
        <v>0.00195980633809</v>
      </c>
      <c r="EH47" s="34" t="n">
        <f aca="false">($R$60-R47)^2+($S$60-S47)^2+($T$60-T47)^2</f>
        <v>0.09218880146065</v>
      </c>
      <c r="EI47" s="34" t="n">
        <f aca="false">($U$60-U47)^2</f>
        <v>0.00312700166416</v>
      </c>
      <c r="EJ47" s="34" t="n">
        <f aca="false">($R$61-R47)^2+($S$61-S47)^2+($T$61-T47)^2</f>
        <v>0.22864978218905</v>
      </c>
      <c r="EK47" s="34" t="n">
        <f aca="false">($U$61-U47)^2</f>
        <v>0.00293462725284</v>
      </c>
      <c r="EL47" s="34" t="n">
        <f aca="false">($R$62-R47)^2+($S$62-S47)^2+($T$62-T47)^2</f>
        <v>0.0105075390469</v>
      </c>
      <c r="EM47" s="34" t="n">
        <f aca="false">($U$62-U47)^2</f>
        <v>0.01947869626921</v>
      </c>
      <c r="EN47" s="34" t="n">
        <f aca="false">($R$63-R47)^2+($S$63-S47)^2+($T$63-T47)^2</f>
        <v>0.06141248835709</v>
      </c>
      <c r="EO47" s="34" t="n">
        <f aca="false">($U$63-U47)^2</f>
        <v>0.000232910329960001</v>
      </c>
      <c r="EP47" s="34" t="n">
        <f aca="false">($R$64-R47)^2+($S$64-S47)^2+($T$64-T47)^2</f>
        <v>0.08122904144354</v>
      </c>
      <c r="EQ47" s="34" t="n">
        <f aca="false">($U$64-U47)^2</f>
        <v>0.08320461399441</v>
      </c>
      <c r="ER47" s="34" t="n">
        <f aca="false">($R$65-R47)^2+($S$65-S47)^2+($T$65-T47)^2</f>
        <v>0.03887941870683</v>
      </c>
      <c r="ES47" s="34" t="n">
        <f aca="false">($U$65-U47)^2</f>
        <v>0.03185396813824</v>
      </c>
      <c r="ET47" s="34" t="n">
        <f aca="false">($R$66-R47)^2+($S$66-S47)^2+($T$66-T47)^2</f>
        <v>0.03457191168442</v>
      </c>
      <c r="EU47" s="34" t="n">
        <f aca="false">($U$66-U47)^2</f>
        <v>0.07843590010881</v>
      </c>
      <c r="EV47" s="34" t="n">
        <f aca="false">($R$67-R47)^2+($S$67-S47)^2+($T$67-T47)^2</f>
        <v>0.05580855110854</v>
      </c>
      <c r="EW47" s="34" t="n">
        <f aca="false">($U$67-U47)^2</f>
        <v>0.00488594010025</v>
      </c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23"/>
      <c r="GD47" s="23"/>
      <c r="GE47" s="23"/>
      <c r="GF47" s="23"/>
      <c r="GG47" s="23"/>
      <c r="GH47" s="23"/>
    </row>
    <row r="48" customFormat="false" ht="15.75" hidden="false" customHeight="false" outlineLevel="0" collapsed="false">
      <c r="A48" s="23"/>
      <c r="B48" s="24" t="n">
        <v>221</v>
      </c>
      <c r="C48" s="24" t="n">
        <v>0.6102703</v>
      </c>
      <c r="D48" s="25" t="n">
        <v>0.5353835</v>
      </c>
      <c r="E48" s="25" t="n">
        <v>0.5664539</v>
      </c>
      <c r="F48" s="25" t="n">
        <v>0.5817242</v>
      </c>
      <c r="G48" s="26" t="n">
        <v>0.1260285</v>
      </c>
      <c r="J48" s="28" t="n">
        <v>65</v>
      </c>
      <c r="K48" s="28" t="n">
        <v>0.4978378</v>
      </c>
      <c r="L48" s="28" t="n">
        <v>0.4657857</v>
      </c>
      <c r="M48" s="28" t="n">
        <v>0.4200947</v>
      </c>
      <c r="N48" s="28" t="n">
        <v>0.5468909</v>
      </c>
      <c r="O48" s="29"/>
      <c r="Q48" s="24" t="n">
        <v>221</v>
      </c>
      <c r="R48" s="24" t="n">
        <v>0.6102703</v>
      </c>
      <c r="S48" s="25" t="n">
        <v>0.5353835</v>
      </c>
      <c r="T48" s="25" t="n">
        <v>0.5664539</v>
      </c>
      <c r="U48" s="25" t="n">
        <v>0.5817242</v>
      </c>
      <c r="V48" s="36" t="n">
        <f aca="false">($R$2-R48)^2+($S$2-S48)^2+($T$2-T48)^2</f>
        <v>0.000926078462799995</v>
      </c>
      <c r="W48" s="36" t="n">
        <f aca="false">($U$2-U48)^2</f>
        <v>0.18933333050025</v>
      </c>
      <c r="X48" s="34" t="n">
        <f aca="false">($R$3-R48)^2+($S$3-S48)^2+($T$3-T48)^2</f>
        <v>0.1293854786873</v>
      </c>
      <c r="Y48" s="34" t="n">
        <f aca="false">($U$3-U48)^2</f>
        <v>0.10129948486564</v>
      </c>
      <c r="Z48" s="34" t="n">
        <f aca="false">($R$4-R48)^2+($S$4-S48)^2+($T$4-T48)^2</f>
        <v>0.15762423896057</v>
      </c>
      <c r="AA48" s="34" t="n">
        <f aca="false">($U$4-U48)^2</f>
        <v>0.06426336540484</v>
      </c>
      <c r="AB48" s="34" t="n">
        <f aca="false">($R$5-R48)^2+($S$5-S48)^2+($T$5-T48)^2</f>
        <v>0.02155357296066</v>
      </c>
      <c r="AC48" s="34" t="n">
        <f aca="false">($U$5-U48)^2</f>
        <v>0.131861944384</v>
      </c>
      <c r="AD48" s="34" t="n">
        <f aca="false">($R$6-R48)^2+($S$6-S48)^2+($T$6-T48)^2</f>
        <v>0.03226294240829</v>
      </c>
      <c r="AE48" s="34" t="n">
        <f aca="false">($U$6-U48)^2</f>
        <v>0.00864273293568999</v>
      </c>
      <c r="AF48" s="34" t="n">
        <f aca="false">($R$7-R48)^2+($S$7-S48)^2+($T$7-T48)^2</f>
        <v>0.02769226992491</v>
      </c>
      <c r="AG48" s="34" t="n">
        <f aca="false">($U$7-U48)^2</f>
        <v>0.00749244316921</v>
      </c>
      <c r="AH48" s="34" t="n">
        <f aca="false">($R$8-R48)^2+($S$8-S48)^2+($T$8-T48)^2</f>
        <v>0.0194836634946</v>
      </c>
      <c r="AI48" s="34" t="n">
        <f aca="false">($U$8-U48)^2</f>
        <v>0.086051289025</v>
      </c>
      <c r="AJ48" s="34" t="n">
        <f aca="false">($R$9-R48)^2+($S$9-S48)^2+($T$9-T48)^2</f>
        <v>0.03391107465409</v>
      </c>
      <c r="AK48" s="34" t="n">
        <f aca="false">($U$9-U48)^2</f>
        <v>0.02325545700676</v>
      </c>
      <c r="AL48" s="34" t="n">
        <f aca="false">($R$10-R48)^2+($S$10-S48)^2+($T$10-T48)^2</f>
        <v>0.02105253874834</v>
      </c>
      <c r="AM48" s="34" t="n">
        <f aca="false">($U$10-U48)^2</f>
        <v>0.00369817231876</v>
      </c>
      <c r="AN48" s="34" t="n">
        <f aca="false">($R$11-R48)^2+($S$11-S48)^2+($T$11-T48)^2</f>
        <v>0.13630807713249</v>
      </c>
      <c r="AO48" s="34" t="n">
        <f aca="false">($U$11-U48)^2</f>
        <v>0.16483575640009</v>
      </c>
      <c r="AP48" s="34" t="n">
        <f aca="false">($R$12-R48)^2+($S$12-S48)^2+($T$12-T48)^2</f>
        <v>0.20919285974744</v>
      </c>
      <c r="AQ48" s="34" t="n">
        <f aca="false">($U$12-U48)^2</f>
        <v>0.02728968537681</v>
      </c>
      <c r="AR48" s="34" t="n">
        <f aca="false">($R$13-R48)^2+($S$13-S48)^2+($T$13-T48)^2</f>
        <v>0.01131779000678</v>
      </c>
      <c r="AS48" s="34" t="n">
        <f aca="false">($U$13-U48)^2</f>
        <v>0.07520708396881</v>
      </c>
      <c r="AT48" s="34" t="n">
        <f aca="false">($R$14-R48)^2+($S$14-S48)^2+($T$14-T48)^2</f>
        <v>0.02117758810674</v>
      </c>
      <c r="AU48" s="34" t="n">
        <f aca="false">($U$14-U48)^2</f>
        <v>0.089363329969</v>
      </c>
      <c r="AV48" s="34" t="n">
        <f aca="false">($R$15-R48)^2+($S$15-S48)^2+($T$15-T48)^2</f>
        <v>0.07174146713978</v>
      </c>
      <c r="AW48" s="34" t="n">
        <f aca="false">($U$15-U48)^2</f>
        <v>0.00385567725481001</v>
      </c>
      <c r="AX48" s="34" t="n">
        <f aca="false">($R$16-R48)^2+($S$16-S48)^2+($T$16-T48)^2</f>
        <v>0.07946378940728</v>
      </c>
      <c r="AY48" s="34" t="n">
        <f aca="false">($U$16-U48)^2</f>
        <v>0.088945904644</v>
      </c>
      <c r="AZ48" s="34" t="n">
        <f aca="false">($R$17-R48)^2+($S$17-S48)^2+($T$17-T48)^2</f>
        <v>0.01253449744184</v>
      </c>
      <c r="BA48" s="34" t="n">
        <f aca="false">($U$17-U48)^2</f>
        <v>0.05642615425561</v>
      </c>
      <c r="BB48" s="34" t="n">
        <f aca="false">($R$18-R48)^2+($S$18-S48)^2+($T$18-T48)^2</f>
        <v>0.0478983502385</v>
      </c>
      <c r="BC48" s="34" t="n">
        <f aca="false">($U$18-U48)^2</f>
        <v>0.00130427877904</v>
      </c>
      <c r="BD48" s="34" t="n">
        <f aca="false">($R$19-R48)^2+($S$19-S48)^2+($T$19-T48)^2</f>
        <v>0.04103088140806</v>
      </c>
      <c r="BE48" s="34" t="n">
        <f aca="false">($U$19-U48)^2</f>
        <v>0.02158119654916</v>
      </c>
      <c r="BF48" s="34" t="n">
        <f aca="false">($R$20-R48)^2+($S$20-S48)^2+($T$20-T48)^2</f>
        <v>0.07872868225316</v>
      </c>
      <c r="BG48" s="34" t="n">
        <f aca="false">($U$20-U48)^2</f>
        <v>0.06515240935009</v>
      </c>
      <c r="BH48" s="34" t="n">
        <f aca="false">($R$21-R48)^2+($S$21-S48)^2+($T$21-T48)^2</f>
        <v>0.09008130477449</v>
      </c>
      <c r="BI48" s="34" t="n">
        <f aca="false">($U$21-U48)^2</f>
        <v>0.07968064346176</v>
      </c>
      <c r="BJ48" s="34" t="n">
        <f aca="false">($R$22-R48)^2+($S$22-S48)^2+($T$22-T48)^2</f>
        <v>0.22668988719222</v>
      </c>
      <c r="BK48" s="34" t="n">
        <f aca="false">($U$22-U48)^2</f>
        <v>0.00234872052495999</v>
      </c>
      <c r="BL48" s="34" t="n">
        <f aca="false">($R$23-R48)^2+($S$23-S48)^2+($T$23-T48)^2</f>
        <v>0.13256266320035</v>
      </c>
      <c r="BM48" s="34" t="n">
        <f aca="false">($U$23-U48)^2</f>
        <v>0.00252116460544</v>
      </c>
      <c r="BN48" s="34" t="n">
        <f aca="false">($R$24-R48)^2+($S$24-S48)^2+($T$24-T48)^2</f>
        <v>0.00497221633681</v>
      </c>
      <c r="BO48" s="34" t="n">
        <f aca="false">($U$24-U48)^2</f>
        <v>0.00103386685444</v>
      </c>
      <c r="BP48" s="34" t="n">
        <f aca="false">($R$25-R48)^2+($S$25-S48)^2+($T$25-T48)^2</f>
        <v>0.08220950038461</v>
      </c>
      <c r="BQ48" s="34" t="n">
        <f aca="false">($U$25-U48)^2</f>
        <v>0.06670793852944</v>
      </c>
      <c r="BR48" s="34" t="n">
        <f aca="false">($R$26-R48)^2+($S$26-S48)^2+($T$26-T48)^2</f>
        <v>0.09609900945553</v>
      </c>
      <c r="BS48" s="34" t="n">
        <f aca="false">($U$26-U48)^2</f>
        <v>0.01034366293444</v>
      </c>
      <c r="BT48" s="34" t="n">
        <f aca="false">($R$27-R48)^2+($S$27-S48)^2+($T$27-T48)^2</f>
        <v>0.07226556533013</v>
      </c>
      <c r="BU48" s="34" t="n">
        <f aca="false">($U$27-U48)^2</f>
        <v>0.01639234666276</v>
      </c>
      <c r="BV48" s="34" t="n">
        <f aca="false">($R$28-R48)^2+($S$28-S48)^2+($T$28-T48)^2</f>
        <v>0.03544893411084</v>
      </c>
      <c r="BW48" s="34" t="n">
        <f aca="false">($U$28-U48)^2</f>
        <v>0.00466058809224999</v>
      </c>
      <c r="BX48" s="34" t="n">
        <f aca="false">($R$29-R48)^2+($S$29-S48)^2+($T$29-T48)^2</f>
        <v>0.0323691068017</v>
      </c>
      <c r="BY48" s="34" t="n">
        <f aca="false">($U$29-U48)^2</f>
        <v>0.00104889833689</v>
      </c>
      <c r="BZ48" s="34" t="n">
        <f aca="false">($R$30-R48)^2+($S$30-S48)^2+($T$30-T48)^2</f>
        <v>0.00256172617436999</v>
      </c>
      <c r="CA48" s="34" t="n">
        <f aca="false">($U$30-U48)^2</f>
        <v>0.09245424715641</v>
      </c>
      <c r="CB48" s="34" t="n">
        <f aca="false">($R$31-R48)^2+($S$31-S48)^2+($T$31-T48)^2</f>
        <v>0.03617662234537</v>
      </c>
      <c r="CC48" s="34" t="n">
        <f aca="false">($U$31-U48)^2</f>
        <v>0.03518014155769</v>
      </c>
      <c r="CD48" s="34" t="n">
        <f aca="false">($R$32-R48)^2+($S$32-S48)^2+($T$32-T48)^2</f>
        <v>0.02614212507755</v>
      </c>
      <c r="CE48" s="34" t="n">
        <f aca="false">($U$32-U48)^2</f>
        <v>0.09309296640996</v>
      </c>
      <c r="CF48" s="34" t="n">
        <f aca="false">($R$33-R48)^2+($S$33-S48)^2+($T$33-T48)^2</f>
        <v>0.11949439674689</v>
      </c>
      <c r="CG48" s="34" t="n">
        <f aca="false">($U$33-U48)^2</f>
        <v>0.01101781916964</v>
      </c>
      <c r="CH48" s="34" t="n">
        <f aca="false">($R$34-R48)^2+($S$34-S48)^2+($T$34-T48)^2</f>
        <v>0.20918174145921</v>
      </c>
      <c r="CI48" s="34" t="n">
        <f aca="false">($U$34-U48)^2</f>
        <v>0.01101781916964</v>
      </c>
      <c r="CJ48" s="34" t="n">
        <f aca="false">($R$35-R48)^2+($S$35-S48)^2+($T$35-T48)^2</f>
        <v>0.05350695040106</v>
      </c>
      <c r="CK48" s="34" t="n">
        <f aca="false">($U$35-U48)^2</f>
        <v>0.03880907880004</v>
      </c>
      <c r="CL48" s="34" t="n">
        <f aca="false">($R$36-R48)^2+($S$36-S48)^2+($T$36-T48)^2</f>
        <v>0.09852294682661</v>
      </c>
      <c r="CM48" s="34" t="n">
        <f aca="false">($U$36-U48)^2</f>
        <v>0.00195979748416</v>
      </c>
      <c r="CN48" s="34" t="n">
        <f aca="false">($R$37-R48)^2+($S$37-S48)^2+($T$37-T48)^2</f>
        <v>0.0858622601543</v>
      </c>
      <c r="CO48" s="34" t="n">
        <f aca="false">($U$37-U48)^2</f>
        <v>0.12036361667716</v>
      </c>
      <c r="CP48" s="34" t="n">
        <f aca="false">($R$38-R48)^2+($S$38-S48)^2+($T$38-T48)^2</f>
        <v>0.05544622320653</v>
      </c>
      <c r="CQ48" s="34" t="n">
        <f aca="false">($U$38-U48)^2</f>
        <v>0.12575789767696</v>
      </c>
      <c r="CR48" s="34" t="n">
        <f aca="false">($R$39-R48)^2+($S$39-S48)^2+($T$39-T48)^2</f>
        <v>0.05535347369508</v>
      </c>
      <c r="CS48" s="34" t="n">
        <f aca="false">($U$39-U48)^2</f>
        <v>0.05603938845696</v>
      </c>
      <c r="CT48" s="34" t="n">
        <f aca="false">($R$40-R48)^2+($S$40-S48)^2+($T$40-T48)^2</f>
        <v>0.00327461398368</v>
      </c>
      <c r="CU48" s="34" t="n">
        <f aca="false">($U$40-U48)^2</f>
        <v>4.40962402500007E-005</v>
      </c>
      <c r="CV48" s="34" t="n">
        <f aca="false">($R$41-R48)^2+($S$41-S48)^2+($T$41-T48)^2</f>
        <v>0.00328681814252001</v>
      </c>
      <c r="CW48" s="34" t="n">
        <f aca="false">($U$41-U48)^2</f>
        <v>2.509509025E-005</v>
      </c>
      <c r="CX48" s="34" t="n">
        <f aca="false">($R$42-R48)^2+($S$42-S48)^2+($T$42-T48)^2</f>
        <v>0.05200299302201</v>
      </c>
      <c r="CY48" s="34" t="n">
        <f aca="false">($U$42-U48)^2</f>
        <v>0.01349075281009</v>
      </c>
      <c r="CZ48" s="34" t="n">
        <f aca="false">($R$43-R48)^2+($S$43-S48)^2+($T$43-T48)^2</f>
        <v>0.11421064195934</v>
      </c>
      <c r="DA48" s="34" t="n">
        <f aca="false">($U$43-U48)^2</f>
        <v>0.12353685477961</v>
      </c>
      <c r="DB48" s="34" t="n">
        <f aca="false">($R$44-R48)^2+($S$44-S48)^2+($T$44-T48)^2</f>
        <v>0.04271261591428</v>
      </c>
      <c r="DC48" s="34" t="n">
        <f aca="false">($U$44-U48)^2</f>
        <v>0.00737192242801001</v>
      </c>
      <c r="DD48" s="34" t="n">
        <f aca="false">($R$45-R48)^2+($S$45-S48)^2+($T$45-T48)^2</f>
        <v>0.0564078815133</v>
      </c>
      <c r="DE48" s="34" t="n">
        <f aca="false">($U$45-U48)^2</f>
        <v>0.01502026727184</v>
      </c>
      <c r="DF48" s="25" t="n">
        <f aca="false">($R$46-R48)^2+($S$46-S48)^2+($T$46-T48)^2</f>
        <v>0.04931510503574</v>
      </c>
      <c r="DG48" s="25" t="n">
        <f aca="false">($U$46-U48)^2</f>
        <v>0.00241697107129</v>
      </c>
      <c r="DH48" s="34" t="n">
        <f aca="false">($R$47-R48)^2+($S$47-S48)^2+($T$47-T48)^2</f>
        <v>0.05244242547531</v>
      </c>
      <c r="DI48" s="34" t="n">
        <f aca="false">($U$47-U48)^2</f>
        <v>0.07922091373641</v>
      </c>
      <c r="DJ48" s="34" t="n">
        <f aca="false">($R$48-R48)^2+($S$48-S48)^2+($T$48-T48)^2</f>
        <v>0</v>
      </c>
      <c r="DK48" s="25" t="n">
        <f aca="false">($U$48-U48)^2</f>
        <v>0</v>
      </c>
      <c r="DL48" s="25" t="n">
        <f aca="false">($R$49-R48)^2+($S$49-S48)^2+($T$49-T48)^2</f>
        <v>0.03598962320589</v>
      </c>
      <c r="DM48" s="25" t="n">
        <f aca="false">($U$49-U48)^2</f>
        <v>0.04113802119001</v>
      </c>
      <c r="DN48" s="25" t="n">
        <f aca="false">($R$50-R48)^2+($S$50-S48)^2+($T$50-T48)^2</f>
        <v>0.03352955134344</v>
      </c>
      <c r="DO48" s="25" t="n">
        <f aca="false">($U$50-U48)^2</f>
        <v>4.56556976099994E-005</v>
      </c>
      <c r="DP48" s="25" t="n">
        <f aca="false">($R$51-R48)^2+($S$51-S48)^2+($T$51-T48)^2</f>
        <v>0.0145796174091</v>
      </c>
      <c r="DQ48" s="25" t="n">
        <f aca="false">($U$51-U48)^2</f>
        <v>0.05748265182916</v>
      </c>
      <c r="DR48" s="25" t="n">
        <f aca="false">($R$52-R48)^2+($S$52-S48)^2+($T$52-T48)^2</f>
        <v>0.01825611346186</v>
      </c>
      <c r="DS48" s="25" t="n">
        <f aca="false">($U$52-U48)^2</f>
        <v>0.06338047932304</v>
      </c>
      <c r="DT48" s="25" t="n">
        <f aca="false">($R$53-R48)^2+($S$53-S48)^2+($T$53-T48)^2</f>
        <v>0.15546136187049</v>
      </c>
      <c r="DU48" s="25" t="n">
        <f aca="false">($U$53-U48)^2</f>
        <v>0.01311453264969</v>
      </c>
      <c r="DV48" s="25" t="n">
        <f aca="false">($R$54-R48)^2+($S$54-S48)^2+($T$54-T48)^2</f>
        <v>0.02178145028673</v>
      </c>
      <c r="DW48" s="25" t="n">
        <f aca="false">($U$54-U48)^2</f>
        <v>0.05543430093601</v>
      </c>
      <c r="DX48" s="34" t="n">
        <f aca="false">($R$55-R48)^2+($S$55-S48)^2+($T$55-T48)^2</f>
        <v>0.17770406366294</v>
      </c>
      <c r="DY48" s="34" t="n">
        <f aca="false">($U$55-U48)^2</f>
        <v>0.01574264561809</v>
      </c>
      <c r="DZ48" s="34" t="n">
        <f aca="false">($R$56-R48)^2+($S$56-S48)^2+($T$56-T48)^2</f>
        <v>0.01626526758473</v>
      </c>
      <c r="EA48" s="34" t="n">
        <f aca="false">($U$56-U48)^2</f>
        <v>0.00293461641841001</v>
      </c>
      <c r="EB48" s="34" t="n">
        <f aca="false">($R$57-R48)^2+($S$57-S48)^2+($T$57-T48)^2</f>
        <v>0.00911966431329001</v>
      </c>
      <c r="EC48" s="34" t="n">
        <f aca="false">($U$57-U48)^2</f>
        <v>6.56896899999991E-006</v>
      </c>
      <c r="ED48" s="34" t="n">
        <f aca="false">($R$58-R48)^2+($S$58-S48)^2+($T$58-T48)^2</f>
        <v>0.05340025064149</v>
      </c>
      <c r="EE48" s="34" t="n">
        <f aca="false">($U$58-U48)^2</f>
        <v>0.00247458492304</v>
      </c>
      <c r="EF48" s="34" t="n">
        <f aca="false">($R$59-R48)^2+($S$59-S48)^2+($T$59-T48)^2</f>
        <v>0.01764436325869</v>
      </c>
      <c r="EG48" s="34" t="n">
        <f aca="false">($U$59-U48)^2</f>
        <v>0.05626023461776</v>
      </c>
      <c r="EH48" s="34" t="n">
        <f aca="false">($R$60-R48)^2+($S$60-S48)^2+($T$60-T48)^2</f>
        <v>0.23028709286826</v>
      </c>
      <c r="EI48" s="34" t="n">
        <f aca="false">($U$60-U48)^2</f>
        <v>0.11382641149489</v>
      </c>
      <c r="EJ48" s="34" t="n">
        <f aca="false">($R$61-R48)^2+($S$61-S48)^2+($T$61-T48)^2</f>
        <v>0.0699204884207</v>
      </c>
      <c r="EK48" s="34" t="n">
        <f aca="false">($U$61-U48)^2</f>
        <v>0.05166069864201</v>
      </c>
      <c r="EL48" s="34" t="n">
        <f aca="false">($R$62-R48)^2+($S$62-S48)^2+($T$62-T48)^2</f>
        <v>0.05207328728453</v>
      </c>
      <c r="EM48" s="34" t="n">
        <f aca="false">($U$62-U48)^2</f>
        <v>0.020134474816</v>
      </c>
      <c r="EN48" s="34" t="n">
        <f aca="false">($R$63-R48)^2+($S$63-S48)^2+($T$63-T48)^2</f>
        <v>0.17897533230606</v>
      </c>
      <c r="EO48" s="34" t="n">
        <f aca="false">($U$63-U48)^2</f>
        <v>0.07086281268049</v>
      </c>
      <c r="EP48" s="34" t="n">
        <f aca="false">($R$64-R48)^2+($S$64-S48)^2+($T$64-T48)^2</f>
        <v>0.01951235787749</v>
      </c>
      <c r="EQ48" s="34" t="n">
        <f aca="false">($U$64-U48)^2</f>
        <v>4.88600999999992E-005</v>
      </c>
      <c r="ER48" s="34" t="n">
        <f aca="false">($R$65-R48)^2+($S$65-S48)^2+($T$65-T48)^2</f>
        <v>0.13953518029396</v>
      </c>
      <c r="ES48" s="34" t="n">
        <f aca="false">($U$65-U48)^2</f>
        <v>0.01060597201609</v>
      </c>
      <c r="ET48" s="34" t="n">
        <f aca="false">($R$66-R48)^2+($S$66-S48)^2+($T$66-T48)^2</f>
        <v>0.08373878089521</v>
      </c>
      <c r="EU48" s="34" t="n">
        <f aca="false">($U$66-U48)^2</f>
        <v>1.95440400000003E-006</v>
      </c>
      <c r="EV48" s="34" t="n">
        <f aca="false">($R$67-R48)^2+($S$67-S48)^2+($T$67-T48)^2</f>
        <v>0.18334378401237</v>
      </c>
      <c r="EW48" s="34" t="n">
        <f aca="false">($U$67-U48)^2</f>
        <v>0.04475873371876</v>
      </c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23"/>
      <c r="GD48" s="23"/>
      <c r="GE48" s="23"/>
      <c r="GF48" s="23"/>
      <c r="GG48" s="23"/>
      <c r="GH48" s="23"/>
    </row>
    <row r="49" customFormat="false" ht="15.75" hidden="false" customHeight="false" outlineLevel="0" collapsed="false">
      <c r="A49" s="23"/>
      <c r="B49" s="24" t="n">
        <v>38</v>
      </c>
      <c r="C49" s="24" t="n">
        <v>0.6405405</v>
      </c>
      <c r="D49" s="25" t="n">
        <v>0.3952903</v>
      </c>
      <c r="E49" s="25" t="n">
        <v>0.442167</v>
      </c>
      <c r="F49" s="25" t="n">
        <v>0.3788991</v>
      </c>
      <c r="G49" s="26" t="n">
        <v>0.1254605</v>
      </c>
      <c r="J49" s="28" t="n">
        <v>66</v>
      </c>
      <c r="K49" s="28" t="n">
        <v>0.5410811</v>
      </c>
      <c r="L49" s="28" t="n">
        <v>0.3379931</v>
      </c>
      <c r="M49" s="28" t="n">
        <v>0.2208568</v>
      </c>
      <c r="N49" s="28" t="n">
        <v>0.1</v>
      </c>
      <c r="O49" s="29"/>
      <c r="Q49" s="24" t="n">
        <v>38</v>
      </c>
      <c r="R49" s="24" t="n">
        <v>0.6405405</v>
      </c>
      <c r="S49" s="25" t="n">
        <v>0.3952903</v>
      </c>
      <c r="T49" s="25" t="n">
        <v>0.442167</v>
      </c>
      <c r="U49" s="25" t="n">
        <v>0.3788991</v>
      </c>
      <c r="V49" s="34" t="n">
        <f aca="false">($R$2-R49)^2+($S$2-S49)^2+($T$2-T49)^2</f>
        <v>0.03625498214369</v>
      </c>
      <c r="W49" s="34" t="n">
        <f aca="false">($U$2-U49)^2</f>
        <v>0.05396301124036</v>
      </c>
      <c r="X49" s="34" t="n">
        <f aca="false">($R$3-R49)^2+($S$3-S49)^2+($T$3-T49)^2</f>
        <v>0.26376257711649</v>
      </c>
      <c r="Y49" s="34" t="n">
        <f aca="false">($U$3-U49)^2</f>
        <v>0.27154614798081</v>
      </c>
      <c r="Z49" s="34" t="n">
        <f aca="false">($R$4-R49)^2+($S$4-S49)^2+($T$4-T49)^2</f>
        <v>0.2844490149823</v>
      </c>
      <c r="AA49" s="34" t="n">
        <f aca="false">($U$4-U49)^2</f>
        <v>0.20823460472529</v>
      </c>
      <c r="AB49" s="34" t="n">
        <f aca="false">($R$5-R49)^2+($S$5-S49)^2+($T$5-T49)^2</f>
        <v>0.07251224862853</v>
      </c>
      <c r="AC49" s="34" t="n">
        <f aca="false">($U$5-U49)^2</f>
        <v>0.02569701974841</v>
      </c>
      <c r="AD49" s="34" t="n">
        <f aca="false">($R$6-R49)^2+($S$6-S49)^2+($T$6-T49)^2</f>
        <v>0.0908190323035001</v>
      </c>
      <c r="AE49" s="34" t="n">
        <f aca="false">($U$6-U49)^2</f>
        <v>0.08749255231396</v>
      </c>
      <c r="AF49" s="34" t="n">
        <f aca="false">($R$7-R49)^2+($S$7-S49)^2+($T$7-T49)^2</f>
        <v>0.04730707320894</v>
      </c>
      <c r="AG49" s="34" t="n">
        <f aca="false">($U$7-U49)^2</f>
        <v>0.083743099456</v>
      </c>
      <c r="AH49" s="34" t="n">
        <f aca="false">($R$8-R49)^2+($S$8-S49)^2+($T$8-T49)^2</f>
        <v>0.09870624172433</v>
      </c>
      <c r="AI49" s="34" t="n">
        <f aca="false">($U$8-U49)^2</f>
        <v>0.00819385229601</v>
      </c>
      <c r="AJ49" s="34" t="n">
        <f aca="false">($R$9-R49)^2+($S$9-S49)^2+($T$9-T49)^2</f>
        <v>0.1216586374091</v>
      </c>
      <c r="AK49" s="34" t="n">
        <f aca="false">($U$9-U49)^2</f>
        <v>0.12625407900625</v>
      </c>
      <c r="AL49" s="34" t="n">
        <f aca="false">($R$10-R49)^2+($S$10-S49)^2+($T$10-T49)^2</f>
        <v>0.07761935008307</v>
      </c>
      <c r="AM49" s="34" t="n">
        <f aca="false">($U$10-U49)^2</f>
        <v>0.06950483686129</v>
      </c>
      <c r="AN49" s="34" t="n">
        <f aca="false">($R$11-R49)^2+($S$11-S49)^2+($T$11-T49)^2</f>
        <v>0.086532767797</v>
      </c>
      <c r="AO49" s="34" t="n">
        <f aca="false">($U$11-U49)^2</f>
        <v>0.04127991808516</v>
      </c>
      <c r="AP49" s="34" t="n">
        <f aca="false">($R$12-R49)^2+($S$12-S49)^2+($T$12-T49)^2</f>
        <v>0.36283006777265</v>
      </c>
      <c r="AQ49" s="34" t="n">
        <f aca="false">($U$12-U49)^2</f>
        <v>0.00141595669264</v>
      </c>
      <c r="AR49" s="34" t="n">
        <f aca="false">($R$13-R49)^2+($S$13-S49)^2+($T$13-T49)^2</f>
        <v>0.06796028462339</v>
      </c>
      <c r="AS49" s="34" t="n">
        <f aca="false">($U$13-U49)^2</f>
        <v>0.005099959396</v>
      </c>
      <c r="AT49" s="34" t="n">
        <f aca="false">($R$14-R49)^2+($S$14-S49)^2+($T$14-T49)^2</f>
        <v>0.08495017359721</v>
      </c>
      <c r="AU49" s="34" t="n">
        <f aca="false">($U$14-U49)^2</f>
        <v>0.00923749732161</v>
      </c>
      <c r="AV49" s="34" t="n">
        <f aca="false">($R$15-R49)^2+($S$15-S49)^2+($T$15-T49)^2</f>
        <v>0.18646668384389</v>
      </c>
      <c r="AW49" s="34" t="n">
        <f aca="false">($U$15-U49)^2</f>
        <v>0.019805214361</v>
      </c>
      <c r="AX49" s="34" t="n">
        <f aca="false">($R$16-R49)^2+($S$16-S49)^2+($T$16-T49)^2</f>
        <v>0.07614130339109</v>
      </c>
      <c r="AY49" s="34" t="n">
        <f aca="false">($U$16-U49)^2</f>
        <v>0.00910362148640999</v>
      </c>
      <c r="AZ49" s="34" t="n">
        <f aca="false">($R$17-R49)^2+($S$17-S49)^2+($T$17-T49)^2</f>
        <v>0.07937161868725</v>
      </c>
      <c r="BA49" s="34" t="n">
        <f aca="false">($U$17-U49)^2</f>
        <v>0.00120525620224</v>
      </c>
      <c r="BB49" s="34" t="n">
        <f aca="false">($R$18-R49)^2+($S$18-S49)^2+($T$18-T49)^2</f>
        <v>0.06296457972749</v>
      </c>
      <c r="BC49" s="34" t="n">
        <f aca="false">($U$18-U49)^2</f>
        <v>0.05709227581201</v>
      </c>
      <c r="BD49" s="34" t="n">
        <f aca="false">($R$19-R49)^2+($S$19-S49)^2+($T$19-T49)^2</f>
        <v>0.14208916678661</v>
      </c>
      <c r="BE49" s="34" t="n">
        <f aca="false">($U$19-U49)^2</f>
        <v>0.12231142263025</v>
      </c>
      <c r="BF49" s="34" t="n">
        <f aca="false">($R$20-R49)^2+($S$20-S49)^2+($T$20-T49)^2</f>
        <v>0.20349036507337</v>
      </c>
      <c r="BG49" s="34" t="n">
        <f aca="false">($U$20-U49)^2</f>
        <v>0.20983252239504</v>
      </c>
      <c r="BH49" s="34" t="n">
        <f aca="false">($R$21-R49)^2+($S$21-S49)^2+($T$21-T49)^2</f>
        <v>0.18831315324106</v>
      </c>
      <c r="BI49" s="34" t="n">
        <f aca="false">($U$21-U49)^2</f>
        <v>0.00631269975625</v>
      </c>
      <c r="BJ49" s="34" t="n">
        <f aca="false">($R$22-R49)^2+($S$22-S49)^2+($T$22-T49)^2</f>
        <v>0.19547330758725</v>
      </c>
      <c r="BK49" s="34" t="n">
        <f aca="false">($U$22-U49)^2</f>
        <v>0.06314601074769</v>
      </c>
      <c r="BL49" s="34" t="n">
        <f aca="false">($R$23-R49)^2+($S$23-S49)^2+($T$23-T49)^2</f>
        <v>0.28190212159266</v>
      </c>
      <c r="BM49" s="34" t="n">
        <f aca="false">($U$23-U49)^2</f>
        <v>0.02329100247321</v>
      </c>
      <c r="BN49" s="34" t="n">
        <f aca="false">($R$24-R49)^2+($S$24-S49)^2+($T$24-T49)^2</f>
        <v>0.03303225596726</v>
      </c>
      <c r="BO49" s="34" t="n">
        <f aca="false">($U$24-U49)^2</f>
        <v>0.05521508344521</v>
      </c>
      <c r="BP49" s="34" t="n">
        <f aca="false">($R$25-R49)^2+($S$25-S49)^2+($T$25-T49)^2</f>
        <v>0.07387005962124</v>
      </c>
      <c r="BQ49" s="34" t="n">
        <f aca="false">($U$25-U49)^2</f>
        <v>0.00307511284369</v>
      </c>
      <c r="BR49" s="34" t="n">
        <f aca="false">($R$26-R49)^2+($S$26-S49)^2+($T$26-T49)^2</f>
        <v>0.10326299120564</v>
      </c>
      <c r="BS49" s="34" t="n">
        <f aca="false">($U$26-U49)^2</f>
        <v>0.01022551731369</v>
      </c>
      <c r="BT49" s="34" t="n">
        <f aca="false">($R$27-R49)^2+($S$27-S49)^2+($T$27-T49)^2</f>
        <v>0.05669459410918</v>
      </c>
      <c r="BU49" s="34" t="n">
        <f aca="false">($U$27-U49)^2</f>
        <v>0.00559391805625</v>
      </c>
      <c r="BV49" s="34" t="n">
        <f aca="false">($R$28-R49)^2+($S$28-S49)^2+($T$28-T49)^2</f>
        <v>0.09929792898965</v>
      </c>
      <c r="BW49" s="34" t="n">
        <f aca="false">($U$28-U49)^2</f>
        <v>0.07349173996096</v>
      </c>
      <c r="BX49" s="34" t="n">
        <f aca="false">($R$29-R49)^2+($S$29-S49)^2+($T$29-T49)^2</f>
        <v>0.07060047498513</v>
      </c>
      <c r="BY49" s="34" t="n">
        <f aca="false">($U$29-U49)^2</f>
        <v>0.05532459085924</v>
      </c>
      <c r="BZ49" s="34" t="n">
        <f aca="false">($R$30-R49)^2+($S$30-S49)^2+($T$30-T49)^2</f>
        <v>0.02152524256052</v>
      </c>
      <c r="CA49" s="34" t="n">
        <f aca="false">($U$30-U49)^2</f>
        <v>0.01024909214884</v>
      </c>
      <c r="CB49" s="34" t="n">
        <f aca="false">($R$31-R49)^2+($S$31-S49)^2+($T$31-T49)^2</f>
        <v>0.11937869328456</v>
      </c>
      <c r="CC49" s="34" t="n">
        <f aca="false">($U$31-U49)^2</f>
        <v>0.000232910329960001</v>
      </c>
      <c r="CD49" s="34" t="n">
        <f aca="false">($R$32-R49)^2+($S$32-S49)^2+($T$32-T49)^2</f>
        <v>0.07334137532646</v>
      </c>
      <c r="CE49" s="34" t="n">
        <f aca="false">($U$32-U49)^2</f>
        <v>0.01046248716769</v>
      </c>
      <c r="CF49" s="34" t="n">
        <f aca="false">($R$33-R49)^2+($S$33-S49)^2+($T$33-T49)^2</f>
        <v>0.28011666438056</v>
      </c>
      <c r="CG49" s="34" t="n">
        <f aca="false">($U$33-U49)^2</f>
        <v>0.00957644259649001</v>
      </c>
      <c r="CH49" s="34" t="n">
        <f aca="false">($R$34-R49)^2+($S$34-S49)^2+($T$34-T49)^2</f>
        <v>0.1444285762749</v>
      </c>
      <c r="CI49" s="34" t="n">
        <f aca="false">($U$34-U49)^2</f>
        <v>0.00957644259649001</v>
      </c>
      <c r="CJ49" s="34" t="n">
        <f aca="false">($R$35-R49)^2+($S$35-S49)^2+($T$35-T49)^2</f>
        <v>0.14582891085341</v>
      </c>
      <c r="CK49" s="34" t="n">
        <f aca="false">($U$35-U49)^2</f>
        <v>3.39294600100003E-005</v>
      </c>
      <c r="CL49" s="34" t="n">
        <f aca="false">($R$36-R49)^2+($S$36-S49)^2+($T$36-T49)^2</f>
        <v>0.1154678763486</v>
      </c>
      <c r="CM49" s="34" t="n">
        <f aca="false">($U$36-U49)^2</f>
        <v>0.06105579076809</v>
      </c>
      <c r="CN49" s="34" t="n">
        <f aca="false">($R$37-R49)^2+($S$37-S49)^2+($T$37-T49)^2</f>
        <v>0.03257626291019</v>
      </c>
      <c r="CO49" s="34" t="n">
        <f aca="false">($U$37-U49)^2</f>
        <v>0.02076754799025</v>
      </c>
      <c r="CP49" s="34" t="n">
        <f aca="false">($R$38-R49)^2+($S$38-S49)^2+($T$38-T49)^2</f>
        <v>0.04910754612172</v>
      </c>
      <c r="CQ49" s="34" t="n">
        <f aca="false">($U$38-U49)^2</f>
        <v>0.02304278460225</v>
      </c>
      <c r="CR49" s="34" t="n">
        <f aca="false">($R$39-R49)^2+($S$39-S49)^2+($T$39-T49)^2</f>
        <v>0.06250809309937</v>
      </c>
      <c r="CS49" s="34" t="n">
        <f aca="false">($U$39-U49)^2</f>
        <v>0.00114929814169</v>
      </c>
      <c r="CT49" s="34" t="n">
        <f aca="false">($R$40-R49)^2+($S$40-S49)^2+($T$40-T49)^2</f>
        <v>0.02152271268461</v>
      </c>
      <c r="CU49" s="34" t="n">
        <f aca="false">($U$40-U49)^2</f>
        <v>0.03848839727716</v>
      </c>
      <c r="CV49" s="34" t="n">
        <f aca="false">($R$41-R49)^2+($S$41-S49)^2+($T$41-T49)^2</f>
        <v>0.03871647428437</v>
      </c>
      <c r="CW49" s="34" t="n">
        <f aca="false">($U$41-U49)^2</f>
        <v>0.03913101160336</v>
      </c>
      <c r="CX49" s="34" t="n">
        <f aca="false">($R$42-R49)^2+($S$42-S49)^2+($T$42-T49)^2</f>
        <v>0.14129164119944</v>
      </c>
      <c r="CY49" s="34" t="n">
        <f aca="false">($U$42-U49)^2</f>
        <v>0.10174492303504</v>
      </c>
      <c r="CZ49" s="34" t="n">
        <f aca="false">($R$43-R49)^2+($S$43-S49)^2+($T$43-T49)^2</f>
        <v>0.09225864995489</v>
      </c>
      <c r="DA49" s="34" t="n">
        <f aca="false">($U$43-U49)^2</f>
        <v>0.022097714409</v>
      </c>
      <c r="DB49" s="34" t="n">
        <f aca="false">($R$44-R49)^2+($S$44-S49)^2+($T$44-T49)^2</f>
        <v>0.00749147752049</v>
      </c>
      <c r="DC49" s="34" t="n">
        <f aca="false">($U$44-U49)^2</f>
        <v>0.01368085801104</v>
      </c>
      <c r="DD49" s="34" t="n">
        <f aca="false">($R$45-R49)^2+($S$45-S49)^2+($T$45-T49)^2</f>
        <v>0.15765828464677</v>
      </c>
      <c r="DE49" s="34" t="n">
        <f aca="false">($U$45-U49)^2</f>
        <v>0.00644293577041</v>
      </c>
      <c r="DF49" s="34" t="n">
        <f aca="false">($R$46-R49)^2+($S$46-S49)^2+($T$46-T49)^2</f>
        <v>0.13829373861737</v>
      </c>
      <c r="DG49" s="34" t="n">
        <f aca="false">($U$46-U49)^2</f>
        <v>0.06349785134884</v>
      </c>
      <c r="DH49" s="34" t="n">
        <f aca="false">($R$47-R49)^2+($S$47-S49)^2+($T$47-T49)^2</f>
        <v>0.0860170542093</v>
      </c>
      <c r="DI49" s="34" t="n">
        <f aca="false">($U$47-U49)^2</f>
        <v>0.006183777769</v>
      </c>
      <c r="DJ49" s="34" t="n">
        <f aca="false">($R$48-R49)^2+($S$48-S49)^2+($T$48-T49)^2</f>
        <v>0.03598962320589</v>
      </c>
      <c r="DK49" s="25" t="n">
        <f aca="false">($U$48-U49)^2</f>
        <v>0.04113802119001</v>
      </c>
      <c r="DL49" s="25" t="n">
        <f aca="false">($R$49-R49)^2+($S$49-S49)^2+($T$49-T49)^2</f>
        <v>0</v>
      </c>
      <c r="DM49" s="25" t="n">
        <f aca="false">($U$49-U49)^2</f>
        <v>0</v>
      </c>
      <c r="DN49" s="25" t="n">
        <f aca="false">($R$50-R49)^2+($S$50-S49)^2+($T$50-T49)^2</f>
        <v>0.04330345374569</v>
      </c>
      <c r="DO49" s="25" t="n">
        <f aca="false">($U$50-U49)^2</f>
        <v>0.043924614724</v>
      </c>
      <c r="DP49" s="25" t="n">
        <f aca="false">($R$51-R49)^2+($S$51-S49)^2+($T$51-T49)^2</f>
        <v>0.05643015719249</v>
      </c>
      <c r="DQ49" s="25" t="n">
        <f aca="false">($U$51-U49)^2</f>
        <v>0.00136384705809</v>
      </c>
      <c r="DR49" s="25" t="n">
        <f aca="false">($R$52-R49)^2+($S$52-S49)^2+($T$52-T49)^2</f>
        <v>0.01066033318851</v>
      </c>
      <c r="DS49" s="25" t="n">
        <f aca="false">($U$52-U49)^2</f>
        <v>0.00239411554209</v>
      </c>
      <c r="DT49" s="25" t="n">
        <f aca="false">($R$53-R49)^2+($S$53-S49)^2+($T$53-T49)^2</f>
        <v>0.12576732193834</v>
      </c>
      <c r="DU49" s="25" t="n">
        <f aca="false">($U$53-U49)^2</f>
        <v>0.00779802028096</v>
      </c>
      <c r="DV49" s="25" t="n">
        <f aca="false">($R$54-R49)^2+($S$54-S49)^2+($T$54-T49)^2</f>
        <v>0.03915232803684</v>
      </c>
      <c r="DW49" s="25" t="n">
        <f aca="false">($U$54-U49)^2</f>
        <v>0.00106405135204</v>
      </c>
      <c r="DX49" s="34" t="n">
        <f aca="false">($R$55-R49)^2+($S$55-S49)^2+($T$55-T49)^2</f>
        <v>0.30698259187133</v>
      </c>
      <c r="DY49" s="34" t="n">
        <f aca="false">($U$55-U49)^2</f>
        <v>0.00598385790916</v>
      </c>
      <c r="DZ49" s="34" t="n">
        <f aca="false">($R$56-R49)^2+($S$56-S49)^2+($T$56-T49)^2</f>
        <v>0.0204859942508</v>
      </c>
      <c r="EA49" s="34" t="n">
        <f aca="false">($U$56-U49)^2</f>
        <v>0.022097714409</v>
      </c>
      <c r="EB49" s="34" t="n">
        <f aca="false">($R$57-R49)^2+($S$57-S49)^2+($T$57-T49)^2</f>
        <v>0.05120328713678</v>
      </c>
      <c r="EC49" s="34" t="n">
        <f aca="false">($U$57-U49)^2</f>
        <v>0.04218427162161</v>
      </c>
      <c r="ED49" s="34" t="n">
        <f aca="false">($R$58-R49)^2+($S$58-S49)^2+($T$58-T49)^2</f>
        <v>0.1612109647562</v>
      </c>
      <c r="EE49" s="34" t="n">
        <f aca="false">($U$58-U49)^2</f>
        <v>0.02343345578401</v>
      </c>
      <c r="EF49" s="34" t="n">
        <f aca="false">($R$59-R49)^2+($S$59-S49)^2+($T$59-T49)^2</f>
        <v>0.0362169610979</v>
      </c>
      <c r="EG49" s="34" t="n">
        <f aca="false">($U$59-U49)^2</f>
        <v>0.00118111130929</v>
      </c>
      <c r="EH49" s="34" t="n">
        <f aca="false">($R$60-R49)^2+($S$60-S49)^2+($T$60-T49)^2</f>
        <v>0.17230559192909</v>
      </c>
      <c r="EI49" s="34" t="n">
        <f aca="false">($U$60-U49)^2</f>
        <v>0.01810547860356</v>
      </c>
      <c r="EJ49" s="34" t="n">
        <f aca="false">($R$61-R49)^2+($S$61-S49)^2+($T$61-T49)^2</f>
        <v>0.14835773844785</v>
      </c>
      <c r="EK49" s="34" t="n">
        <f aca="false">($U$61-U49)^2</f>
        <v>0.000598526439040001</v>
      </c>
      <c r="EL49" s="34" t="n">
        <f aca="false">($R$62-R49)^2+($S$62-S49)^2+($T$62-T49)^2</f>
        <v>0.05004136141584</v>
      </c>
      <c r="EM49" s="34" t="n">
        <f aca="false">($U$62-U49)^2</f>
        <v>0.00371235522681</v>
      </c>
      <c r="EN49" s="34" t="n">
        <f aca="false">($R$63-R49)^2+($S$63-S49)^2+($T$63-T49)^2</f>
        <v>0.23969004149753</v>
      </c>
      <c r="EO49" s="34" t="n">
        <f aca="false">($U$63-U49)^2</f>
        <v>0.00401646667536</v>
      </c>
      <c r="EP49" s="34" t="n">
        <f aca="false">($R$64-R49)^2+($S$64-S49)^2+($T$64-T49)^2</f>
        <v>0.0885127118007801</v>
      </c>
      <c r="EQ49" s="34" t="n">
        <f aca="false">($U$64-U49)^2</f>
        <v>0.04402237618801</v>
      </c>
      <c r="ER49" s="34" t="n">
        <f aca="false">($R$65-R49)^2+($S$65-S49)^2+($T$65-T49)^2</f>
        <v>0.13915397012729</v>
      </c>
      <c r="ES49" s="34" t="n">
        <f aca="false">($U$65-U49)^2</f>
        <v>0.00996798566404001</v>
      </c>
      <c r="ET49" s="34" t="n">
        <f aca="false">($R$66-R49)^2+($S$66-S49)^2+($T$66-T49)^2</f>
        <v>0.05098051100036</v>
      </c>
      <c r="EU49" s="34" t="n">
        <f aca="false">($U$66-U49)^2</f>
        <v>0.04057287661441</v>
      </c>
      <c r="EV49" s="34" t="n">
        <f aca="false">($R$67-R49)^2+($S$67-S49)^2+($T$67-T49)^2</f>
        <v>0.15396415409324</v>
      </c>
      <c r="EW49" s="34" t="n">
        <f aca="false">($U$67-U49)^2</f>
        <v>7.63439062500002E-005</v>
      </c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23"/>
      <c r="GD49" s="23"/>
      <c r="GE49" s="23"/>
      <c r="GF49" s="23"/>
      <c r="GG49" s="23"/>
      <c r="GH49" s="23"/>
    </row>
    <row r="50" customFormat="false" ht="15.75" hidden="false" customHeight="false" outlineLevel="0" collapsed="false">
      <c r="A50" s="23"/>
      <c r="B50" s="24" t="n">
        <v>243</v>
      </c>
      <c r="C50" s="24" t="n">
        <v>0.4935135</v>
      </c>
      <c r="D50" s="25" t="n">
        <v>0.5416113</v>
      </c>
      <c r="E50" s="25" t="n">
        <v>0.4255333</v>
      </c>
      <c r="F50" s="25" t="n">
        <v>0.5884811</v>
      </c>
      <c r="G50" s="26" t="n">
        <v>0.1246998</v>
      </c>
      <c r="J50" s="28" t="n">
        <v>68</v>
      </c>
      <c r="K50" s="28" t="n">
        <v>0.765946</v>
      </c>
      <c r="L50" s="28" t="n">
        <v>0.5683843</v>
      </c>
      <c r="M50" s="28" t="n">
        <v>0.6719781</v>
      </c>
      <c r="N50" s="28" t="n">
        <v>0.4585845</v>
      </c>
      <c r="O50" s="29"/>
      <c r="Q50" s="24" t="n">
        <v>243</v>
      </c>
      <c r="R50" s="24" t="n">
        <v>0.4935135</v>
      </c>
      <c r="S50" s="25" t="n">
        <v>0.5416113</v>
      </c>
      <c r="T50" s="25" t="n">
        <v>0.4255333</v>
      </c>
      <c r="U50" s="25" t="n">
        <v>0.5884811</v>
      </c>
      <c r="V50" s="34" t="n">
        <f aca="false">($R$2-R50)^2+($S$2-S50)^2+($T$2-T50)^2</f>
        <v>0.04206444121928</v>
      </c>
      <c r="W50" s="34" t="n">
        <f aca="false">($U$2-U50)^2</f>
        <v>0.19525917166596</v>
      </c>
      <c r="X50" s="34" t="n">
        <f aca="false">($R$3-R50)^2+($S$3-S50)^2+($T$3-T50)^2</f>
        <v>0.26886358261418</v>
      </c>
      <c r="Y50" s="34" t="n">
        <f aca="false">($U$3-U50)^2</f>
        <v>0.09704402505721</v>
      </c>
      <c r="Z50" s="34" t="n">
        <f aca="false">($R$4-R50)^2+($S$4-S50)^2+($T$4-T50)^2</f>
        <v>0.31847744453489</v>
      </c>
      <c r="AA50" s="34" t="n">
        <f aca="false">($U$4-U50)^2</f>
        <v>0.06088324307209</v>
      </c>
      <c r="AB50" s="34" t="n">
        <f aca="false">($R$5-R50)^2+($S$5-S50)^2+($T$5-T50)^2</f>
        <v>0.07537341230314</v>
      </c>
      <c r="AC50" s="34" t="n">
        <f aca="false">($U$5-U50)^2</f>
        <v>0.13681483924801</v>
      </c>
      <c r="AD50" s="34" t="n">
        <f aca="false">($R$6-R50)^2+($S$6-S50)^2+($T$6-T50)^2</f>
        <v>0.11139241565517</v>
      </c>
      <c r="AE50" s="34" t="n">
        <f aca="false">($U$6-U50)^2</f>
        <v>0.00743206064836</v>
      </c>
      <c r="AF50" s="34" t="n">
        <f aca="false">($R$7-R50)^2+($S$7-S50)^2+($T$7-T50)^2</f>
        <v>0.00088421486867</v>
      </c>
      <c r="AG50" s="34" t="n">
        <f aca="false">($U$7-U50)^2</f>
        <v>0.00636835920400001</v>
      </c>
      <c r="AH50" s="34" t="n">
        <f aca="false">($R$8-R50)^2+($S$8-S50)^2+($T$8-T50)^2</f>
        <v>0.05249853971244</v>
      </c>
      <c r="AI50" s="34" t="n">
        <f aca="false">($U$8-U50)^2</f>
        <v>0.09006115038361</v>
      </c>
      <c r="AJ50" s="34" t="n">
        <f aca="false">($R$9-R50)^2+($S$9-S50)^2+($T$9-T50)^2</f>
        <v>0.08990756430381</v>
      </c>
      <c r="AK50" s="34" t="n">
        <f aca="false">($U$9-U50)^2</f>
        <v>0.02124029334025</v>
      </c>
      <c r="AL50" s="34" t="n">
        <f aca="false">($R$10-R50)^2+($S$10-S50)^2+($T$10-T50)^2</f>
        <v>0.1046951747979</v>
      </c>
      <c r="AM50" s="34" t="n">
        <f aca="false">($U$10-U50)^2</f>
        <v>0.00292201870249</v>
      </c>
      <c r="AN50" s="34" t="n">
        <f aca="false">($R$11-R50)^2+($S$11-S50)^2+($T$11-T50)^2</f>
        <v>0.04220491700293</v>
      </c>
      <c r="AO50" s="34" t="n">
        <f aca="false">($U$11-U50)^2</f>
        <v>0.17036801084356</v>
      </c>
      <c r="AP50" s="34" t="n">
        <f aca="false">($R$12-R50)^2+($S$12-S50)^2+($T$12-T50)^2</f>
        <v>0.3789202503268</v>
      </c>
      <c r="AQ50" s="34" t="n">
        <f aca="false">($U$12-U50)^2</f>
        <v>0.02956776542784</v>
      </c>
      <c r="AR50" s="34" t="n">
        <f aca="false">($R$13-R50)^2+($S$13-S50)^2+($T$13-T50)^2</f>
        <v>0.0429582536265</v>
      </c>
      <c r="AS50" s="34" t="n">
        <f aca="false">($U$13-U50)^2</f>
        <v>0.078958752016</v>
      </c>
      <c r="AT50" s="34" t="n">
        <f aca="false">($R$14-R50)^2+($S$14-S50)^2+($T$14-T50)^2</f>
        <v>0.09800842284154</v>
      </c>
      <c r="AU50" s="34" t="n">
        <f aca="false">($U$14-U50)^2</f>
        <v>0.09344876049721</v>
      </c>
      <c r="AV50" s="34" t="n">
        <f aca="false">($R$15-R50)^2+($S$15-S50)^2+($T$15-T50)^2</f>
        <v>0.17822599755826</v>
      </c>
      <c r="AW50" s="34" t="n">
        <f aca="false">($U$15-U50)^2</f>
        <v>0.004740460201</v>
      </c>
      <c r="AX50" s="34" t="n">
        <f aca="false">($R$16-R50)^2+($S$16-S50)^2+($T$16-T50)^2</f>
        <v>0.0134674175332</v>
      </c>
      <c r="AY50" s="34" t="n">
        <f aca="false">($U$16-U50)^2</f>
        <v>0.09302188902601</v>
      </c>
      <c r="AZ50" s="34" t="n">
        <f aca="false">($R$17-R50)^2+($S$17-S50)^2+($T$17-T50)^2</f>
        <v>0.05477235228392</v>
      </c>
      <c r="BA50" s="34" t="n">
        <f aca="false">($U$17-U50)^2</f>
        <v>0.05968190368144</v>
      </c>
      <c r="BB50" s="34" t="n">
        <f aca="false">($R$18-R50)^2+($S$18-S50)^2+($T$18-T50)^2</f>
        <v>0.00470844756202</v>
      </c>
      <c r="BC50" s="34" t="n">
        <f aca="false">($U$18-U50)^2</f>
        <v>0.000861886292410003</v>
      </c>
      <c r="BD50" s="34" t="n">
        <f aca="false">($R$19-R50)^2+($S$19-S50)^2+($T$19-T50)^2</f>
        <v>0.0935191339559</v>
      </c>
      <c r="BE50" s="34" t="n">
        <f aca="false">($U$19-U50)^2</f>
        <v>0.01964160205225</v>
      </c>
      <c r="BF50" s="34" t="n">
        <f aca="false">($R$20-R50)^2+($S$20-S50)^2+($T$20-T50)^2</f>
        <v>0.17703380803364</v>
      </c>
      <c r="BG50" s="34" t="n">
        <f aca="false">($U$20-U50)^2</f>
        <v>0.06174867165184</v>
      </c>
      <c r="BH50" s="34" t="n">
        <f aca="false">($R$21-R50)^2+($S$21-S50)^2+($T$21-T50)^2</f>
        <v>0.09475348256021</v>
      </c>
      <c r="BI50" s="34" t="n">
        <f aca="false">($U$21-U50)^2</f>
        <v>0.08354094219025</v>
      </c>
      <c r="BJ50" s="34" t="n">
        <f aca="false">($R$22-R50)^2+($S$22-S50)^2+($T$22-T50)^2</f>
        <v>0.09627833910234</v>
      </c>
      <c r="BK50" s="34" t="n">
        <f aca="false">($U$22-U50)^2</f>
        <v>0.00173944882489</v>
      </c>
      <c r="BL50" s="34" t="n">
        <f aca="false">($R$23-R50)^2+($S$23-S50)^2+($T$23-T50)^2</f>
        <v>0.24824550116171</v>
      </c>
      <c r="BM50" s="34" t="n">
        <f aca="false">($U$23-U50)^2</f>
        <v>0.00324536441761</v>
      </c>
      <c r="BN50" s="34" t="n">
        <f aca="false">($R$24-R50)^2+($S$24-S50)^2+($T$24-T50)^2</f>
        <v>0.02000260819341</v>
      </c>
      <c r="BO50" s="34" t="n">
        <f aca="false">($U$24-U50)^2</f>
        <v>0.000645002529610003</v>
      </c>
      <c r="BP50" s="34" t="n">
        <f aca="false">($R$25-R50)^2+($S$25-S50)^2+($T$25-T50)^2</f>
        <v>0.01080591364073</v>
      </c>
      <c r="BQ50" s="34" t="n">
        <f aca="false">($U$25-U50)^2</f>
        <v>0.07024392227449</v>
      </c>
      <c r="BR50" s="34" t="n">
        <f aca="false">($R$26-R50)^2+($S$26-S50)^2+($T$26-T50)^2</f>
        <v>0.01725579594005</v>
      </c>
      <c r="BS50" s="34" t="n">
        <f aca="false">($U$26-U50)^2</f>
        <v>0.01176372344449</v>
      </c>
      <c r="BT50" s="34" t="n">
        <f aca="false">($R$27-R50)^2+($S$27-S50)^2+($T$27-T50)^2</f>
        <v>0.00885299297653</v>
      </c>
      <c r="BU50" s="34" t="n">
        <f aca="false">($U$27-U50)^2</f>
        <v>0.01816820931025</v>
      </c>
      <c r="BV50" s="34" t="n">
        <f aca="false">($R$28-R50)^2+($S$28-S50)^2+($T$28-T50)^2</f>
        <v>0.07940010139988</v>
      </c>
      <c r="BW50" s="34" t="n">
        <f aca="false">($U$28-U50)^2</f>
        <v>0.00378367693456</v>
      </c>
      <c r="BX50" s="34" t="n">
        <f aca="false">($R$29-R50)^2+($S$29-S50)^2+($T$29-T50)^2</f>
        <v>0.00917271388314</v>
      </c>
      <c r="BY50" s="34" t="n">
        <f aca="false">($U$29-U50)^2</f>
        <v>0.000656886648040002</v>
      </c>
      <c r="BZ50" s="34" t="n">
        <f aca="false">($R$30-R50)^2+($S$30-S50)^2+($T$30-T50)^2</f>
        <v>0.03596805209025</v>
      </c>
      <c r="CA50" s="34" t="n">
        <f aca="false">($U$30-U50)^2</f>
        <v>0.09660894807204</v>
      </c>
      <c r="CB50" s="34" t="n">
        <f aca="false">($R$31-R50)^2+($S$31-S50)^2+($T$31-T50)^2</f>
        <v>0.09172995741509</v>
      </c>
      <c r="CC50" s="34" t="n">
        <f aca="false">($U$31-U50)^2</f>
        <v>0.03776049558436</v>
      </c>
      <c r="CD50" s="34" t="n">
        <f aca="false">($R$32-R50)^2+($S$32-S50)^2+($T$32-T50)^2</f>
        <v>0.10103739745211</v>
      </c>
      <c r="CE50" s="34" t="n">
        <f aca="false">($U$32-U50)^2</f>
        <v>0.09726183654489</v>
      </c>
      <c r="CF50" s="34" t="n">
        <f aca="false">($R$33-R50)^2+($S$33-S50)^2+($T$33-T50)^2</f>
        <v>0.21662763147013</v>
      </c>
      <c r="CG50" s="34" t="n">
        <f aca="false">($U$33-U50)^2</f>
        <v>0.01248196169529</v>
      </c>
      <c r="CH50" s="34" t="n">
        <f aca="false">($R$34-R50)^2+($S$34-S50)^2+($T$34-T50)^2</f>
        <v>0.08311571082821</v>
      </c>
      <c r="CI50" s="34" t="n">
        <f aca="false">($U$34-U50)^2</f>
        <v>0.01248196169529</v>
      </c>
      <c r="CJ50" s="34" t="n">
        <f aca="false">($R$35-R50)^2+($S$35-S50)^2+($T$35-T50)^2</f>
        <v>0.15452162021982</v>
      </c>
      <c r="CK50" s="34" t="n">
        <f aca="false">($U$35-U50)^2</f>
        <v>0.04151695580041</v>
      </c>
      <c r="CL50" s="34" t="n">
        <f aca="false">($R$36-R50)^2+($S$36-S50)^2+($T$36-T50)^2</f>
        <v>0.02106542669761</v>
      </c>
      <c r="CM50" s="34" t="n">
        <f aca="false">($U$36-U50)^2</f>
        <v>0.00140720266129001</v>
      </c>
      <c r="CN50" s="34" t="n">
        <f aca="false">($R$37-R50)^2+($S$37-S50)^2+($T$37-T50)^2</f>
        <v>0.02777534297722</v>
      </c>
      <c r="CO50" s="34" t="n">
        <f aca="false">($U$37-U50)^2</f>
        <v>0.12509767717225</v>
      </c>
      <c r="CP50" s="34" t="n">
        <f aca="false">($R$38-R50)^2+($S$38-S50)^2+($T$38-T50)^2</f>
        <v>0.00323156311481</v>
      </c>
      <c r="CQ50" s="34" t="n">
        <f aca="false">($U$38-U50)^2</f>
        <v>0.13059586578025</v>
      </c>
      <c r="CR50" s="34" t="n">
        <f aca="false">($R$39-R50)^2+($S$39-S50)^2+($T$39-T50)^2</f>
        <v>0.00453214138708</v>
      </c>
      <c r="CS50" s="34" t="n">
        <f aca="false">($U$39-U50)^2</f>
        <v>0.05928411737889</v>
      </c>
      <c r="CT50" s="34" t="n">
        <f aca="false">($R$40-R50)^2+($S$40-S50)^2+($T$40-T50)^2</f>
        <v>0.02051448097592</v>
      </c>
      <c r="CU50" s="34" t="n">
        <f aca="false">($U$40-U50)^2</f>
        <v>0.00017949032676</v>
      </c>
      <c r="CV50" s="34" t="n">
        <f aca="false">($R$41-R50)^2+($S$41-S50)^2+($T$41-T50)^2</f>
        <v>0.020971601177</v>
      </c>
      <c r="CW50" s="34" t="n">
        <f aca="false">($U$41-U50)^2</f>
        <v>0.000138448168959999</v>
      </c>
      <c r="CX50" s="34" t="n">
        <f aca="false">($R$42-R50)^2+($S$42-S50)^2+($T$42-T50)^2</f>
        <v>0.10058275411493</v>
      </c>
      <c r="CY50" s="34" t="n">
        <f aca="false">($U$42-U50)^2</f>
        <v>0.01196678469184</v>
      </c>
      <c r="CZ50" s="34" t="n">
        <f aca="false">($R$43-R50)^2+($S$43-S50)^2+($T$43-T50)^2</f>
        <v>0.02488179224566</v>
      </c>
      <c r="DA50" s="34" t="n">
        <f aca="false">($U$43-U50)^2</f>
        <v>0.128332315225</v>
      </c>
      <c r="DB50" s="34" t="n">
        <f aca="false">($R$44-R50)^2+($S$44-S50)^2+($T$44-T50)^2</f>
        <v>0.0216691928322</v>
      </c>
      <c r="DC50" s="34" t="n">
        <f aca="false">($U$44-U50)^2</f>
        <v>0.00857787164224</v>
      </c>
      <c r="DD50" s="34" t="n">
        <f aca="false">($R$45-R50)^2+($S$45-S50)^2+($T$45-T50)^2</f>
        <v>0.15775368668434</v>
      </c>
      <c r="DE50" s="34" t="n">
        <f aca="false">($U$45-U50)^2</f>
        <v>0.01672213645881</v>
      </c>
      <c r="DF50" s="34" t="n">
        <f aca="false">($R$46-R50)^2+($S$46-S50)^2+($T$46-T50)^2</f>
        <v>0.15090119025374</v>
      </c>
      <c r="DG50" s="34" t="n">
        <f aca="false">($U$46-U50)^2</f>
        <v>0.00179825187364</v>
      </c>
      <c r="DH50" s="34" t="n">
        <f aca="false">($R$47-R50)^2+($S$47-S50)^2+($T$47-T50)^2</f>
        <v>0.01007155315171</v>
      </c>
      <c r="DI50" s="34" t="n">
        <f aca="false">($U$47-U50)^2</f>
        <v>0.083070191961</v>
      </c>
      <c r="DJ50" s="34" t="n">
        <f aca="false">($R$48-R50)^2+($S$48-S50)^2+($T$48-T50)^2</f>
        <v>0.03352955134344</v>
      </c>
      <c r="DK50" s="25" t="n">
        <f aca="false">($U$48-U50)^2</f>
        <v>4.56556976099994E-005</v>
      </c>
      <c r="DL50" s="25" t="n">
        <f aca="false">($R$49-R50)^2+($S$49-S50)^2+($T$49-T50)^2</f>
        <v>0.04330345374569</v>
      </c>
      <c r="DM50" s="25" t="n">
        <f aca="false">($U$49-U50)^2</f>
        <v>0.043924614724</v>
      </c>
      <c r="DN50" s="25" t="n">
        <f aca="false">($R$50-R50)^2+($S$50-S50)^2+($T$50-T50)^2</f>
        <v>0</v>
      </c>
      <c r="DO50" s="25" t="n">
        <f aca="false">($U$50-U50)^2</f>
        <v>0</v>
      </c>
      <c r="DP50" s="25" t="n">
        <f aca="false">($R$51-R50)^2+($S$51-S50)^2+($T$51-T50)^2</f>
        <v>0.0127792524267</v>
      </c>
      <c r="DQ50" s="25" t="n">
        <f aca="false">($U$51-U50)^2</f>
        <v>0.06076831405129</v>
      </c>
      <c r="DR50" s="25" t="n">
        <f aca="false">($R$52-R50)^2+($S$52-S50)^2+($T$52-T50)^2</f>
        <v>0.01758891600206</v>
      </c>
      <c r="DS50" s="25" t="n">
        <f aca="false">($U$52-U50)^2</f>
        <v>0.06682829903689</v>
      </c>
      <c r="DT50" s="25" t="n">
        <f aca="false">($R$53-R50)^2+($S$53-S50)^2+($T$53-T50)^2</f>
        <v>0.04574053517725</v>
      </c>
      <c r="DU50" s="25" t="n">
        <f aca="false">($U$53-U50)^2</f>
        <v>0.01470777115536</v>
      </c>
      <c r="DV50" s="25" t="n">
        <f aca="false">($R$54-R50)^2+($S$54-S50)^2+($T$54-T50)^2</f>
        <v>0.01293032339621</v>
      </c>
      <c r="DW50" s="25" t="n">
        <f aca="false">($U$54-U50)^2</f>
        <v>0.05866171192324</v>
      </c>
      <c r="DX50" s="34" t="n">
        <f aca="false">($R$55-R50)^2+($S$55-S50)^2+($T$55-T50)^2</f>
        <v>0.3487395977641</v>
      </c>
      <c r="DY50" s="34" t="n">
        <f aca="false">($U$55-U50)^2</f>
        <v>0.01748387374756</v>
      </c>
      <c r="DZ50" s="34" t="n">
        <f aca="false">($R$56-R50)^2+($S$56-S50)^2+($T$56-T50)^2</f>
        <v>0.02753245418509</v>
      </c>
      <c r="EA50" s="34" t="n">
        <f aca="false">($U$56-U50)^2</f>
        <v>0.003712343041</v>
      </c>
      <c r="EB50" s="34" t="n">
        <f aca="false">($R$57-R50)^2+($S$57-S50)^2+($T$57-T50)^2</f>
        <v>0.01301842379021</v>
      </c>
      <c r="EC50" s="34" t="n">
        <f aca="false">($U$57-U50)^2</f>
        <v>1.75887972099998E-005</v>
      </c>
      <c r="ED50" s="34" t="n">
        <f aca="false">($R$58-R50)^2+($S$58-S50)^2+($T$58-T50)^2</f>
        <v>0.08881889578745</v>
      </c>
      <c r="EE50" s="34" t="n">
        <f aca="false">($U$58-U50)^2</f>
        <v>0.00319248730441</v>
      </c>
      <c r="EF50" s="34" t="n">
        <f aca="false">($R$59-R50)^2+($S$59-S50)^2+($T$59-T50)^2</f>
        <v>0.00714868919085001</v>
      </c>
      <c r="EG50" s="34" t="n">
        <f aca="false">($U$59-U50)^2</f>
        <v>0.05951126097049</v>
      </c>
      <c r="EH50" s="34" t="n">
        <f aca="false">($R$60-R50)^2+($S$60-S50)^2+($T$60-T50)^2</f>
        <v>0.09874697008706</v>
      </c>
      <c r="EI50" s="34" t="n">
        <f aca="false">($U$60-U50)^2</f>
        <v>0.11843137600996</v>
      </c>
      <c r="EJ50" s="34" t="n">
        <f aca="false">($R$61-R50)^2+($S$61-S50)^2+($T$61-T50)^2</f>
        <v>0.1878358218163</v>
      </c>
      <c r="EK50" s="34" t="n">
        <f aca="false">($U$61-U50)^2</f>
        <v>0.05477790459024</v>
      </c>
      <c r="EL50" s="34" t="n">
        <f aca="false">($R$62-R50)^2+($S$62-S50)^2+($T$62-T50)^2</f>
        <v>0.00260722267985</v>
      </c>
      <c r="EM50" s="34" t="n">
        <f aca="false">($U$62-U50)^2</f>
        <v>0.02209768467841</v>
      </c>
      <c r="EN50" s="34" t="n">
        <f aca="false">($R$63-R50)^2+($S$63-S50)^2+($T$63-T50)^2</f>
        <v>0.08277800080014</v>
      </c>
      <c r="EO50" s="34" t="n">
        <f aca="false">($U$63-U50)^2</f>
        <v>0.07450585139776</v>
      </c>
      <c r="EP50" s="34" t="n">
        <f aca="false">($R$64-R50)^2+($S$64-S50)^2+($T$64-T50)^2</f>
        <v>0.06149973925681</v>
      </c>
      <c r="EQ50" s="34" t="n">
        <f aca="false">($U$64-U50)^2</f>
        <v>5.43356099999935E-008</v>
      </c>
      <c r="ER50" s="34" t="n">
        <f aca="false">($R$65-R50)^2+($S$65-S50)^2+($T$65-T50)^2</f>
        <v>0.038664682763</v>
      </c>
      <c r="ES50" s="34" t="n">
        <f aca="false">($U$65-U50)^2</f>
        <v>0.01204335046084</v>
      </c>
      <c r="ET50" s="34" t="n">
        <f aca="false">($R$66-R50)^2+($S$66-S50)^2+($T$66-T50)^2</f>
        <v>0.01572149297133</v>
      </c>
      <c r="EU50" s="34" t="n">
        <f aca="false">($U$66-U50)^2</f>
        <v>6.65023940099994E-005</v>
      </c>
      <c r="EV50" s="34" t="n">
        <f aca="false">($R$67-R50)^2+($S$67-S50)^2+($T$67-T50)^2</f>
        <v>0.07047755588849</v>
      </c>
      <c r="EW50" s="34" t="n">
        <f aca="false">($U$67-U50)^2</f>
        <v>0.04766340408025</v>
      </c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23"/>
      <c r="GD50" s="23"/>
      <c r="GE50" s="23"/>
      <c r="GF50" s="23"/>
      <c r="GG50" s="23"/>
      <c r="GH50" s="23"/>
    </row>
    <row r="51" customFormat="false" ht="15.75" hidden="false" customHeight="false" outlineLevel="0" collapsed="false">
      <c r="A51" s="23"/>
      <c r="B51" s="24" t="n">
        <v>158</v>
      </c>
      <c r="C51" s="24" t="n">
        <v>0.5540541</v>
      </c>
      <c r="D51" s="25" t="n">
        <v>0.611076</v>
      </c>
      <c r="E51" s="25" t="n">
        <v>0.4910218</v>
      </c>
      <c r="F51" s="25" t="n">
        <v>0.3419688</v>
      </c>
      <c r="G51" s="26" t="n">
        <v>0.1243575</v>
      </c>
      <c r="J51" s="28" t="n">
        <v>69</v>
      </c>
      <c r="K51" s="28" t="n">
        <v>0.3897297</v>
      </c>
      <c r="L51" s="28" t="n">
        <v>0.5631483</v>
      </c>
      <c r="M51" s="28" t="n">
        <v>0.3238987</v>
      </c>
      <c r="N51" s="28" t="n">
        <v>0.3108636</v>
      </c>
      <c r="O51" s="29"/>
      <c r="Q51" s="24" t="n">
        <v>158</v>
      </c>
      <c r="R51" s="24" t="n">
        <v>0.5540541</v>
      </c>
      <c r="S51" s="25" t="n">
        <v>0.611076</v>
      </c>
      <c r="T51" s="25" t="n">
        <v>0.4910218</v>
      </c>
      <c r="U51" s="25" t="n">
        <v>0.3419688</v>
      </c>
      <c r="V51" s="34" t="n">
        <f aca="false">($R$2-R51)^2+($S$2-S51)^2+($T$2-T51)^2</f>
        <v>0.0188526776573</v>
      </c>
      <c r="W51" s="34" t="n">
        <f aca="false">($U$2-U51)^2</f>
        <v>0.03816908523481</v>
      </c>
      <c r="X51" s="34" t="n">
        <f aca="false">($R$3-R51)^2+($S$3-S51)^2+($T$3-T51)^2</f>
        <v>0.1687466495198</v>
      </c>
      <c r="Y51" s="34" t="n">
        <f aca="false">($U$3-U51)^2</f>
        <v>0.31139882017344</v>
      </c>
      <c r="Z51" s="34" t="n">
        <f aca="false">($R$4-R51)^2+($S$4-S51)^2+($T$4-T51)^2</f>
        <v>0.21214425099923</v>
      </c>
      <c r="AA51" s="34" t="n">
        <f aca="false">($U$4-U51)^2</f>
        <v>0.24330305995776</v>
      </c>
      <c r="AB51" s="34" t="n">
        <f aca="false">($R$5-R51)^2+($S$5-S51)^2+($T$5-T51)^2</f>
        <v>0.032144332894</v>
      </c>
      <c r="AC51" s="34" t="n">
        <f aca="false">($U$5-U51)^2</f>
        <v>0.01522079843076</v>
      </c>
      <c r="AD51" s="34" t="n">
        <f aca="false">($R$6-R51)^2+($S$6-S51)^2+($T$6-T51)^2</f>
        <v>0.05744906889003</v>
      </c>
      <c r="AE51" s="34" t="n">
        <f aca="false">($U$6-U51)^2</f>
        <v>0.11070372965089</v>
      </c>
      <c r="AF51" s="34" t="n">
        <f aca="false">($R$7-R51)^2+($S$7-S51)^2+($T$7-T51)^2</f>
        <v>0.00922221759460999</v>
      </c>
      <c r="AG51" s="34" t="n">
        <f aca="false">($U$7-U51)^2</f>
        <v>0.10648102238449</v>
      </c>
      <c r="AH51" s="34" t="n">
        <f aca="false">($R$8-R51)^2+($S$8-S51)^2+($T$8-T51)^2</f>
        <v>0.01395586467378</v>
      </c>
      <c r="AI51" s="34" t="n">
        <f aca="false">($U$8-U51)^2</f>
        <v>0.00287184522816</v>
      </c>
      <c r="AJ51" s="34" t="n">
        <f aca="false">($R$9-R51)^2+($S$9-S51)^2+($T$9-T51)^2</f>
        <v>0.03523430110269</v>
      </c>
      <c r="AK51" s="34" t="n">
        <f aca="false">($U$9-U51)^2</f>
        <v>0.15386225910784</v>
      </c>
      <c r="AL51" s="34" t="n">
        <f aca="false">($R$10-R51)^2+($S$10-S51)^2+($T$10-T51)^2</f>
        <v>0.05726533501026</v>
      </c>
      <c r="AM51" s="34" t="n">
        <f aca="false">($U$10-U51)^2</f>
        <v>0.090341122624</v>
      </c>
      <c r="AN51" s="34" t="n">
        <f aca="false">($R$11-R51)^2+($S$11-S51)^2+($T$11-T51)^2</f>
        <v>0.10122844948369</v>
      </c>
      <c r="AO51" s="34" t="n">
        <f aca="false">($U$11-U51)^2</f>
        <v>0.02763716728249</v>
      </c>
      <c r="AP51" s="34" t="n">
        <f aca="false">($R$12-R51)^2+($S$12-S51)^2+($T$12-T51)^2</f>
        <v>0.25714554890554</v>
      </c>
      <c r="AQ51" s="34" t="n">
        <f aca="false">($U$12-U51)^2</f>
        <v>0.00555911904025</v>
      </c>
      <c r="AR51" s="34" t="n">
        <f aca="false">($R$13-R51)^2+($S$13-S51)^2+($T$13-T51)^2</f>
        <v>0.01003075410762</v>
      </c>
      <c r="AS51" s="34" t="n">
        <f aca="false">($U$13-U51)^2</f>
        <v>0.00118912556569</v>
      </c>
      <c r="AT51" s="34" t="n">
        <f aca="false">($R$14-R51)^2+($S$14-S51)^2+($T$14-T51)^2</f>
        <v>0.04780386886024</v>
      </c>
      <c r="AU51" s="34" t="n">
        <f aca="false">($U$14-U51)^2</f>
        <v>0.00350246177856</v>
      </c>
      <c r="AV51" s="34" t="n">
        <f aca="false">($R$15-R51)^2+($S$15-S51)^2+($T$15-T51)^2</f>
        <v>0.0987797413962401</v>
      </c>
      <c r="AW51" s="34" t="n">
        <f aca="false">($U$15-U51)^2</f>
        <v>0.03156353751769</v>
      </c>
      <c r="AX51" s="34" t="n">
        <f aca="false">($R$16-R51)^2+($S$16-S51)^2+($T$16-T51)^2</f>
        <v>0.04866195498202</v>
      </c>
      <c r="AY51" s="34" t="n">
        <f aca="false">($U$16-U51)^2</f>
        <v>0.00342021450276</v>
      </c>
      <c r="AZ51" s="34" t="n">
        <f aca="false">($R$17-R51)^2+($S$17-S51)^2+($T$17-T51)^2</f>
        <v>0.01587143288138</v>
      </c>
      <c r="BA51" s="34" t="n">
        <f aca="false">($U$17-U51)^2</f>
        <v>4.89958224999991E-006</v>
      </c>
      <c r="BB51" s="34" t="n">
        <f aca="false">($R$18-R51)^2+($S$18-S51)^2+($T$18-T51)^2</f>
        <v>0.0245183256058</v>
      </c>
      <c r="BC51" s="34" t="n">
        <f aca="false">($U$18-U51)^2</f>
        <v>0.07610436724804</v>
      </c>
      <c r="BD51" s="34" t="n">
        <f aca="false">($R$19-R51)^2+($S$19-S51)^2+($T$19-T51)^2</f>
        <v>0.03733939467656</v>
      </c>
      <c r="BE51" s="34" t="n">
        <f aca="false">($U$19-U51)^2</f>
        <v>0.14950657425664</v>
      </c>
      <c r="BF51" s="34" t="n">
        <f aca="false">($R$20-R51)^2+($S$20-S51)^2+($T$20-T51)^2</f>
        <v>0.09595033977158</v>
      </c>
      <c r="BG51" s="34" t="n">
        <f aca="false">($U$20-U51)^2</f>
        <v>0.24503004902601</v>
      </c>
      <c r="BH51" s="34" t="n">
        <f aca="false">($R$21-R51)^2+($S$21-S51)^2+($T$21-T51)^2</f>
        <v>0.04751015369789</v>
      </c>
      <c r="BI51" s="34" t="n">
        <f aca="false">($U$21-U51)^2</f>
        <v>0.00180813749284</v>
      </c>
      <c r="BJ51" s="34" t="n">
        <f aca="false">($R$22-R51)^2+($S$22-S51)^2+($T$22-T51)^2</f>
        <v>0.17086448239818</v>
      </c>
      <c r="BK51" s="34" t="n">
        <f aca="false">($U$22-U51)^2</f>
        <v>0.083070191961</v>
      </c>
      <c r="BL51" s="34" t="n">
        <f aca="false">($R$23-R51)^2+($S$23-S51)^2+($T$23-T51)^2</f>
        <v>0.14884444948157</v>
      </c>
      <c r="BM51" s="34" t="n">
        <f aca="false">($U$23-U51)^2</f>
        <v>0.03592700375364</v>
      </c>
      <c r="BN51" s="34" t="n">
        <f aca="false">($R$24-R51)^2+($S$24-S51)^2+($T$24-T51)^2</f>
        <v>0.00548158613061</v>
      </c>
      <c r="BO51" s="34" t="n">
        <f aca="false">($U$24-U51)^2</f>
        <v>0.07393461304464</v>
      </c>
      <c r="BP51" s="34" t="n">
        <f aca="false">($R$25-R51)^2+($S$25-S51)^2+($T$25-T51)^2</f>
        <v>0.04299274464689</v>
      </c>
      <c r="BQ51" s="34" t="n">
        <f aca="false">($U$25-U51)^2</f>
        <v>0.000343116347560001</v>
      </c>
      <c r="BR51" s="34" t="n">
        <f aca="false">($R$26-R51)^2+($S$26-S51)^2+($T$26-T51)^2</f>
        <v>0.04757709458417</v>
      </c>
      <c r="BS51" s="34" t="n">
        <f aca="false">($U$26-U51)^2</f>
        <v>0.01905824426256</v>
      </c>
      <c r="BT51" s="34" t="n">
        <f aca="false">($R$27-R51)^2+($S$27-S51)^2+($T$27-T51)^2</f>
        <v>0.04254208027435</v>
      </c>
      <c r="BU51" s="34" t="n">
        <f aca="false">($U$27-U51)^2</f>
        <v>0.01248198403984</v>
      </c>
      <c r="BV51" s="34" t="n">
        <f aca="false">($R$28-R51)^2+($S$28-S51)^2+($T$28-T51)^2</f>
        <v>0.03190576542194</v>
      </c>
      <c r="BW51" s="34" t="n">
        <f aca="false">($U$28-U51)^2</f>
        <v>0.09487872297121</v>
      </c>
      <c r="BX51" s="34" t="n">
        <f aca="false">($R$29-R51)^2+($S$29-S51)^2+($T$29-T51)^2</f>
        <v>0.00377309800716001</v>
      </c>
      <c r="BY51" s="34" t="n">
        <f aca="false">($U$29-U51)^2</f>
        <v>0.07406132259241</v>
      </c>
      <c r="BZ51" s="34" t="n">
        <f aca="false">($R$30-R51)^2+($S$30-S51)^2+($T$30-T51)^2</f>
        <v>0.02109405671469</v>
      </c>
      <c r="CA51" s="34" t="n">
        <f aca="false">($U$30-U51)^2</f>
        <v>0.00413545455625</v>
      </c>
      <c r="CB51" s="34" t="n">
        <f aca="false">($R$31-R51)^2+($S$31-S51)^2+($T$31-T51)^2</f>
        <v>0.03681920857949</v>
      </c>
      <c r="CC51" s="34" t="n">
        <f aca="false">($U$31-U51)^2</f>
        <v>0.00272397354889</v>
      </c>
      <c r="CD51" s="34" t="n">
        <f aca="false">($R$32-R51)^2+($S$32-S51)^2+($T$32-T51)^2</f>
        <v>0.05347734984257</v>
      </c>
      <c r="CE51" s="34" t="n">
        <f aca="false">($U$32-U51)^2</f>
        <v>0.004271406736</v>
      </c>
      <c r="CF51" s="34" t="n">
        <f aca="false">($R$33-R51)^2+($S$33-S51)^2+($T$33-T51)^2</f>
        <v>0.12715798740889</v>
      </c>
      <c r="CG51" s="34" t="n">
        <f aca="false">($U$33-U51)^2</f>
        <v>0.01816823626816</v>
      </c>
      <c r="CH51" s="34" t="n">
        <f aca="false">($R$34-R51)^2+($S$34-S51)^2+($T$34-T51)^2</f>
        <v>0.15983256868553</v>
      </c>
      <c r="CI51" s="34" t="n">
        <f aca="false">($U$34-U51)^2</f>
        <v>0.01816823626816</v>
      </c>
      <c r="CJ51" s="34" t="n">
        <f aca="false">($R$35-R51)^2+($S$35-S51)^2+($T$35-T51)^2</f>
        <v>0.08384606936046</v>
      </c>
      <c r="CK51" s="34" t="n">
        <f aca="false">($U$35-U51)^2</f>
        <v>0.00182800712704</v>
      </c>
      <c r="CL51" s="34" t="n">
        <f aca="false">($R$36-R51)^2+($S$36-S51)^2+($T$36-T51)^2</f>
        <v>0.05087847742897</v>
      </c>
      <c r="CM51" s="34" t="n">
        <f aca="false">($U$36-U51)^2</f>
        <v>0.080670200625</v>
      </c>
      <c r="CN51" s="34" t="n">
        <f aca="false">($R$37-R51)^2+($S$37-S51)^2+($T$37-T51)^2</f>
        <v>0.06815441286874</v>
      </c>
      <c r="CO51" s="34" t="n">
        <f aca="false">($U$37-U51)^2</f>
        <v>0.01148738091264</v>
      </c>
      <c r="CP51" s="34" t="n">
        <f aca="false">($R$38-R51)^2+($S$38-S51)^2+($T$38-T51)^2</f>
        <v>0.02764716298049</v>
      </c>
      <c r="CQ51" s="34" t="n">
        <f aca="false">($U$38-U51)^2</f>
        <v>0.01319470337124</v>
      </c>
      <c r="CR51" s="34" t="n">
        <f aca="false">($R$39-R51)^2+($S$39-S51)^2+($T$39-T51)^2</f>
        <v>0.02847545158942</v>
      </c>
      <c r="CS51" s="34" t="n">
        <f aca="false">($U$39-U51)^2</f>
        <v>9.17484100000002E-006</v>
      </c>
      <c r="CT51" s="25" t="n">
        <f aca="false">($R$40-R51)^2+($S$40-S51)^2+($T$40-T51)^2</f>
        <v>0.0114390161855</v>
      </c>
      <c r="CU51" s="34" t="n">
        <f aca="false">($U$40-U51)^2</f>
        <v>0.05434255660201</v>
      </c>
      <c r="CV51" s="34" t="n">
        <f aca="false">($R$41-R51)^2+($S$41-S51)^2+($T$41-T51)^2</f>
        <v>0.01086988672058</v>
      </c>
      <c r="CW51" s="34" t="n">
        <f aca="false">($U$41-U51)^2</f>
        <v>0.05510563756681</v>
      </c>
      <c r="CX51" s="34" t="n">
        <f aca="false">($R$42-R51)^2+($S$42-S51)^2+($T$42-T51)^2</f>
        <v>0.04283073440261</v>
      </c>
      <c r="CY51" s="34" t="n">
        <f aca="false">($U$42-U51)^2</f>
        <v>0.12666844020601</v>
      </c>
      <c r="CZ51" s="34" t="n">
        <f aca="false">($R$43-R51)^2+($S$43-S51)^2+($T$43-T51)^2</f>
        <v>0.06995073936916</v>
      </c>
      <c r="DA51" s="34" t="n">
        <f aca="false">($U$43-U51)^2</f>
        <v>0.01248196169529</v>
      </c>
      <c r="DB51" s="34" t="n">
        <f aca="false">($R$44-R51)^2+($S$44-S51)^2+($T$44-T51)^2</f>
        <v>0.04268666590542</v>
      </c>
      <c r="DC51" s="34" t="n">
        <f aca="false">($U$44-U51)^2</f>
        <v>0.02368382492025</v>
      </c>
      <c r="DD51" s="34" t="n">
        <f aca="false">($R$45-R51)^2+($S$45-S51)^2+($T$45-T51)^2</f>
        <v>0.08514015304276</v>
      </c>
      <c r="DE51" s="34" t="n">
        <f aca="false">($U$45-U51)^2</f>
        <v>0.01373541808324</v>
      </c>
      <c r="DF51" s="34" t="n">
        <f aca="false">($R$46-R51)^2+($S$46-S51)^2+($T$46-T51)^2</f>
        <v>0.0824993518442</v>
      </c>
      <c r="DG51" s="34" t="n">
        <f aca="false">($U$46-U51)^2</f>
        <v>0.08347366850761</v>
      </c>
      <c r="DH51" s="34" t="n">
        <f aca="false">($R$47-R51)^2+($S$47-S51)^2+($T$47-T51)^2</f>
        <v>0.02379626707237</v>
      </c>
      <c r="DI51" s="34" t="n">
        <f aca="false">($U$47-U51)^2</f>
        <v>0.00173944882489</v>
      </c>
      <c r="DJ51" s="34" t="n">
        <f aca="false">($R$48-R51)^2+($S$48-S51)^2+($T$48-T51)^2</f>
        <v>0.0145796174091</v>
      </c>
      <c r="DK51" s="25" t="n">
        <f aca="false">($U$48-U51)^2</f>
        <v>0.05748265182916</v>
      </c>
      <c r="DL51" s="25" t="n">
        <f aca="false">($R$49-R51)^2+($S$49-S51)^2+($T$49-T51)^2</f>
        <v>0.05643015719249</v>
      </c>
      <c r="DM51" s="25" t="n">
        <f aca="false">($U$49-U51)^2</f>
        <v>0.00136384705809</v>
      </c>
      <c r="DN51" s="25" t="n">
        <f aca="false">($R$50-R51)^2+($S$50-S51)^2+($T$50-T51)^2</f>
        <v>0.0127792524267</v>
      </c>
      <c r="DO51" s="25" t="n">
        <f aca="false">($U$50-U51)^2</f>
        <v>0.06076831405129</v>
      </c>
      <c r="DP51" s="25" t="n">
        <f aca="false">($R$51-R51)^2+($S$51-S51)^2+($T$51-T51)^2</f>
        <v>0</v>
      </c>
      <c r="DQ51" s="25" t="n">
        <f aca="false">($U$51-U51)^2</f>
        <v>0</v>
      </c>
      <c r="DR51" s="25" t="n">
        <f aca="false">($R$52-R51)^2+($S$52-S51)^2+($T$52-T51)^2</f>
        <v>0.0287284359467</v>
      </c>
      <c r="DS51" s="25" t="n">
        <f aca="false">($U$52-U51)^2</f>
        <v>0.00014398560036</v>
      </c>
      <c r="DT51" s="25" t="n">
        <f aca="false">($R$53-R51)^2+($S$53-S51)^2+($T$53-T51)^2</f>
        <v>0.10146595821625</v>
      </c>
      <c r="DU51" s="25" t="n">
        <f aca="false">($U$53-U51)^2</f>
        <v>0.01568423102689</v>
      </c>
      <c r="DV51" s="25" t="n">
        <f aca="false">($R$54-R51)^2+($S$54-S51)^2+($T$54-T51)^2</f>
        <v>0.00623295520289</v>
      </c>
      <c r="DW51" s="25" t="n">
        <f aca="false">($U$54-U51)^2</f>
        <v>1.858041025E-005</v>
      </c>
      <c r="DX51" s="34" t="n">
        <f aca="false">($R$55-R51)^2+($S$55-S51)^2+($T$55-T51)^2</f>
        <v>0.23778293667778</v>
      </c>
      <c r="DY51" s="34" t="n">
        <f aca="false">($U$55-U51)^2</f>
        <v>0.01306122122449</v>
      </c>
      <c r="DZ51" s="34" t="n">
        <f aca="false">($R$56-R51)^2+($S$56-S51)^2+($T$56-T51)^2</f>
        <v>0.01806127077889</v>
      </c>
      <c r="EA51" s="34" t="n">
        <f aca="false">($U$56-U51)^2</f>
        <v>0.03444116123889</v>
      </c>
      <c r="EB51" s="36" t="n">
        <f aca="false">($R$57-R51)^2+($S$57-S51)^2+($T$57-T51)^2</f>
        <v>0.00185432287565</v>
      </c>
      <c r="EC51" s="36" t="n">
        <f aca="false">($U$57-U51)^2</f>
        <v>0.05871820697856</v>
      </c>
      <c r="ED51" s="34" t="n">
        <f aca="false">($R$58-R51)^2+($S$58-S51)^2+($T$58-T51)^2</f>
        <v>0.03600400989029</v>
      </c>
      <c r="EE51" s="34" t="n">
        <f aca="false">($U$58-U51)^2</f>
        <v>0.03610387610404</v>
      </c>
      <c r="EF51" s="34" t="n">
        <f aca="false">($R$59-R51)^2+($S$59-S51)^2+($T$59-T51)^2</f>
        <v>0.01432041577179</v>
      </c>
      <c r="EG51" s="34" t="n">
        <f aca="false">($U$59-U51)^2</f>
        <v>6.56896899999991E-006</v>
      </c>
      <c r="EH51" s="34" t="n">
        <f aca="false">($R$60-R51)^2+($S$60-S51)^2+($T$60-T51)^2</f>
        <v>0.18039465043448</v>
      </c>
      <c r="EI51" s="34" t="n">
        <f aca="false">($U$60-U51)^2</f>
        <v>0.00953089445169001</v>
      </c>
      <c r="EJ51" s="34" t="n">
        <f aca="false">($R$61-R51)^2+($S$61-S51)^2+($T$61-T51)^2</f>
        <v>0.11420930059108</v>
      </c>
      <c r="EK51" s="34" t="n">
        <f aca="false">($U$61-U51)^2</f>
        <v>0.000155388690249999</v>
      </c>
      <c r="EL51" s="34" t="n">
        <f aca="false">($R$62-R51)^2+($S$62-S51)^2+($T$62-T51)^2</f>
        <v>0.02669108158385</v>
      </c>
      <c r="EM51" s="34" t="n">
        <f aca="false">($U$62-U51)^2</f>
        <v>0.00957646216836</v>
      </c>
      <c r="EN51" s="34" t="n">
        <f aca="false">($R$63-R51)^2+($S$63-S51)^2+($T$63-T51)^2</f>
        <v>0.09321203601072</v>
      </c>
      <c r="EO51" s="34" t="n">
        <f aca="false">($U$63-U51)^2</f>
        <v>0.00069935389209</v>
      </c>
      <c r="EP51" s="34" t="n">
        <f aca="false">($R$64-R51)^2+($S$64-S51)^2+($T$64-T51)^2</f>
        <v>0.01902189392017</v>
      </c>
      <c r="EQ51" s="34" t="n">
        <f aca="false">($U$64-U51)^2</f>
        <v>0.06088329242116</v>
      </c>
      <c r="ER51" s="34" t="n">
        <f aca="false">($R$65-R51)^2+($S$65-S51)^2+($T$65-T51)^2</f>
        <v>0.0733168686533</v>
      </c>
      <c r="ES51" s="34" t="n">
        <f aca="false">($U$65-U51)^2</f>
        <v>0.01870606025401</v>
      </c>
      <c r="ET51" s="34" t="n">
        <f aca="false">($R$66-R51)^2+($S$66-S51)^2+($T$66-T51)^2</f>
        <v>0.05368478191821</v>
      </c>
      <c r="EU51" s="34" t="n">
        <f aca="false">($U$66-U51)^2</f>
        <v>0.05681425013476</v>
      </c>
      <c r="EV51" s="34" t="n">
        <f aca="false">($R$67-R51)^2+($S$67-S51)^2+($T$67-T51)^2</f>
        <v>0.13741720866353</v>
      </c>
      <c r="EW51" s="34" t="n">
        <f aca="false">($U$67-U51)^2</f>
        <v>0.000794833971839998</v>
      </c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23"/>
      <c r="GD51" s="23"/>
      <c r="GE51" s="23"/>
      <c r="GF51" s="23"/>
      <c r="GG51" s="23"/>
      <c r="GH51" s="23"/>
    </row>
    <row r="52" customFormat="false" ht="15.75" hidden="false" customHeight="false" outlineLevel="0" collapsed="false">
      <c r="A52" s="23"/>
      <c r="B52" s="24" t="n">
        <v>150</v>
      </c>
      <c r="C52" s="24" t="n">
        <v>0.5583784</v>
      </c>
      <c r="D52" s="25" t="n">
        <v>0.441783</v>
      </c>
      <c r="E52" s="25" t="n">
        <v>0.4839779</v>
      </c>
      <c r="F52" s="25" t="n">
        <v>0.3299694</v>
      </c>
      <c r="G52" s="26" t="n">
        <v>0.1231681</v>
      </c>
      <c r="J52" s="28" t="n">
        <v>70</v>
      </c>
      <c r="K52" s="28" t="n">
        <v>0.765946</v>
      </c>
      <c r="L52" s="28" t="n">
        <v>0.5394946</v>
      </c>
      <c r="M52" s="28" t="n">
        <v>0.6253016</v>
      </c>
      <c r="N52" s="28" t="n">
        <v>0.4278288</v>
      </c>
      <c r="O52" s="29"/>
      <c r="Q52" s="24" t="n">
        <v>150</v>
      </c>
      <c r="R52" s="24" t="n">
        <v>0.5583784</v>
      </c>
      <c r="S52" s="25" t="n">
        <v>0.441783</v>
      </c>
      <c r="T52" s="25" t="n">
        <v>0.4839779</v>
      </c>
      <c r="U52" s="25" t="n">
        <v>0.3299694</v>
      </c>
      <c r="V52" s="34" t="n">
        <f aca="false">($R$2-R52)^2+($S$2-S52)^2+($T$2-T52)^2</f>
        <v>0.02310441621062</v>
      </c>
      <c r="W52" s="34" t="n">
        <f aca="false">($U$2-U52)^2</f>
        <v>0.03362444687809</v>
      </c>
      <c r="X52" s="34" t="n">
        <f aca="false">($R$3-R52)^2+($S$3-S52)^2+($T$3-T52)^2</f>
        <v>0.24244741355002</v>
      </c>
      <c r="Y52" s="34" t="n">
        <f aca="false">($U$3-U52)^2</f>
        <v>0.32493488493636</v>
      </c>
      <c r="Z52" s="34" t="n">
        <f aca="false">($R$4-R52)^2+($S$4-S52)^2+($T$4-T52)^2</f>
        <v>0.27497251771941</v>
      </c>
      <c r="AA52" s="34" t="n">
        <f aca="false">($U$4-U52)^2</f>
        <v>0.255284636049</v>
      </c>
      <c r="AB52" s="34" t="n">
        <f aca="false">($R$5-R52)^2+($S$5-S52)^2+($T$5-T52)^2</f>
        <v>0.06604662383874</v>
      </c>
      <c r="AC52" s="34" t="n">
        <f aca="false">($U$5-U52)^2</f>
        <v>0.01240398967824</v>
      </c>
      <c r="AD52" s="34" t="n">
        <f aca="false">($R$6-R52)^2+($S$6-S52)^2+($T$6-T52)^2</f>
        <v>0.08800883654081</v>
      </c>
      <c r="AE52" s="34" t="n">
        <f aca="false">($U$6-U52)^2</f>
        <v>0.11883263678521</v>
      </c>
      <c r="AF52" s="34" t="n">
        <f aca="false">($R$7-R52)^2+($S$7-S52)^2+($T$7-T52)^2</f>
        <v>0.01767152662309</v>
      </c>
      <c r="AG52" s="34" t="n">
        <f aca="false">($U$7-U52)^2</f>
        <v>0.11445615960769</v>
      </c>
      <c r="AH52" s="34" t="n">
        <f aca="false">($R$8-R52)^2+($S$8-S52)^2+($T$8-T52)^2</f>
        <v>0.06473694308066</v>
      </c>
      <c r="AI52" s="34" t="n">
        <f aca="false">($U$8-U52)^2</f>
        <v>0.00172974473604</v>
      </c>
      <c r="AJ52" s="34" t="n">
        <f aca="false">($R$9-R52)^2+($S$9-S52)^2+($T$9-T52)^2</f>
        <v>0.09606614064629</v>
      </c>
      <c r="AK52" s="34" t="n">
        <f aca="false">($U$9-U52)^2</f>
        <v>0.16341984120484</v>
      </c>
      <c r="AL52" s="34" t="n">
        <f aca="false">($R$10-R52)^2+($S$10-S52)^2+($T$10-T52)^2</f>
        <v>0.06980432168296</v>
      </c>
      <c r="AM52" s="34" t="n">
        <f aca="false">($U$10-U52)^2</f>
        <v>0.09769837954276</v>
      </c>
      <c r="AN52" s="34" t="n">
        <f aca="false">($R$11-R52)^2+($S$11-S52)^2+($T$11-T52)^2</f>
        <v>0.06576297523827</v>
      </c>
      <c r="AO52" s="34" t="n">
        <f aca="false">($U$11-U52)^2</f>
        <v>0.02379148917601</v>
      </c>
      <c r="AP52" s="34" t="n">
        <f aca="false">($R$12-R52)^2+($S$12-S52)^2+($T$12-T52)^2</f>
        <v>0.3462992236719</v>
      </c>
      <c r="AQ52" s="34" t="n">
        <f aca="false">($U$12-U52)^2</f>
        <v>0.00749244316921</v>
      </c>
      <c r="AR52" s="34" t="n">
        <f aca="false">($R$13-R52)^2+($S$13-S52)^2+($T$13-T52)^2</f>
        <v>0.04714175364876</v>
      </c>
      <c r="AS52" s="34" t="n">
        <f aca="false">($U$13-U52)^2</f>
        <v>0.000505543746490001</v>
      </c>
      <c r="AT52" s="34" t="n">
        <f aca="false">($R$14-R52)^2+($S$14-S52)^2+($T$14-T52)^2</f>
        <v>0.07414121110182</v>
      </c>
      <c r="AU52" s="34" t="n">
        <f aca="false">($U$14-U52)^2</f>
        <v>0.00222615999684</v>
      </c>
      <c r="AV52" s="34" t="n">
        <f aca="false">($R$15-R52)^2+($S$15-S52)^2+($T$15-T52)^2</f>
        <v>0.16176294765114</v>
      </c>
      <c r="AW52" s="34" t="n">
        <f aca="false">($U$15-U52)^2</f>
        <v>0.03597118112449</v>
      </c>
      <c r="AX52" s="34" t="n">
        <f aca="false">($R$16-R52)^2+($S$16-S52)^2+($T$16-T52)^2</f>
        <v>0.03983905727706</v>
      </c>
      <c r="AY52" s="34" t="n">
        <f aca="false">($U$16-U52)^2</f>
        <v>0.00216068788224</v>
      </c>
      <c r="AZ52" s="34" t="n">
        <f aca="false">($R$17-R52)^2+($S$17-S52)^2+($T$17-T52)^2</f>
        <v>0.05575480141346</v>
      </c>
      <c r="BA52" s="34" t="n">
        <f aca="false">($U$17-U52)^2</f>
        <v>0.000202006526409999</v>
      </c>
      <c r="BB52" s="34" t="n">
        <f aca="false">($R$18-R52)^2+($S$18-S52)^2+($T$18-T52)^2</f>
        <v>0.02611669799118</v>
      </c>
      <c r="BC52" s="34" t="n">
        <f aca="false">($U$18-U52)^2</f>
        <v>0.08286890660416</v>
      </c>
      <c r="BD52" s="34" t="n">
        <f aca="false">($R$19-R52)^2+($S$19-S52)^2+($T$19-T52)^2</f>
        <v>0.10707005677778</v>
      </c>
      <c r="BE52" s="34" t="n">
        <f aca="false">($U$19-U52)^2</f>
        <v>0.15892995506404</v>
      </c>
      <c r="BF52" s="34" t="n">
        <f aca="false">($R$20-R52)^2+($S$20-S52)^2+($T$20-T52)^2</f>
        <v>0.17234784683834</v>
      </c>
      <c r="BG52" s="34" t="n">
        <f aca="false">($U$20-U52)^2</f>
        <v>0.25705356302025</v>
      </c>
      <c r="BH52" s="34" t="n">
        <f aca="false">($R$21-R52)^2+($S$21-S52)^2+($T$21-T52)^2</f>
        <v>0.14814112137965</v>
      </c>
      <c r="BI52" s="34" t="n">
        <f aca="false">($U$21-U52)^2</f>
        <v>0.000931641319840001</v>
      </c>
      <c r="BJ52" s="34" t="n">
        <f aca="false">($R$22-R52)^2+($S$22-S52)^2+($T$22-T52)^2</f>
        <v>0.14483408205766</v>
      </c>
      <c r="BK52" s="34" t="n">
        <f aca="false">($U$22-U52)^2</f>
        <v>0.09013108769856</v>
      </c>
      <c r="BL52" s="34" t="n">
        <f aca="false">($R$23-R52)^2+($S$23-S52)^2+($T$23-T52)^2</f>
        <v>0.24817983325825</v>
      </c>
      <c r="BM52" s="34" t="n">
        <f aca="false">($U$23-U52)^2</f>
        <v>0.04061982270096</v>
      </c>
      <c r="BN52" s="34" t="n">
        <f aca="false">($R$24-R52)^2+($S$24-S52)^2+($T$24-T52)^2</f>
        <v>0.01800291655157</v>
      </c>
      <c r="BO52" s="34" t="n">
        <f aca="false">($U$24-U52)^2</f>
        <v>0.08060409315396</v>
      </c>
      <c r="BP52" s="34" t="n">
        <f aca="false">($R$25-R52)^2+($S$25-S52)^2+($T$25-T52)^2</f>
        <v>0.04490244464139</v>
      </c>
      <c r="BQ52" s="34" t="n">
        <f aca="false">($U$25-U52)^2</f>
        <v>4.25625760000004E-005</v>
      </c>
      <c r="BR52" s="34" t="n">
        <f aca="false">($R$26-R52)^2+($S$26-S52)^2+($T$26-T52)^2</f>
        <v>0.06352827033731</v>
      </c>
      <c r="BS52" s="34" t="n">
        <f aca="false">($U$26-U52)^2</f>
        <v>0.022515302601</v>
      </c>
      <c r="BT52" s="34" t="n">
        <f aca="false">($R$27-R52)^2+($S$27-S52)^2+($T$27-T52)^2</f>
        <v>0.03198002188713</v>
      </c>
      <c r="BU52" s="34" t="n">
        <f aca="false">($U$27-U52)^2</f>
        <v>0.01530718277284</v>
      </c>
      <c r="BV52" s="34" t="n">
        <f aca="false">($R$28-R52)^2+($S$28-S52)^2+($T$28-T52)^2</f>
        <v>0.08670752659862</v>
      </c>
      <c r="BW52" s="34" t="n">
        <f aca="false">($U$28-U52)^2</f>
        <v>0.10241491254289</v>
      </c>
      <c r="BX52" s="34" t="n">
        <f aca="false">($R$29-R52)^2+($S$29-S52)^2+($T$29-T52)^2</f>
        <v>0.03916242858482</v>
      </c>
      <c r="BY52" s="34" t="n">
        <f aca="false">($U$29-U52)^2</f>
        <v>0.08073639202225</v>
      </c>
      <c r="BZ52" s="34" t="n">
        <f aca="false">($R$30-R52)^2+($S$30-S52)^2+($T$30-T52)^2</f>
        <v>0.01383842445659</v>
      </c>
      <c r="CA52" s="34" t="n">
        <f aca="false">($U$30-U52)^2</f>
        <v>0.00273613732561</v>
      </c>
      <c r="CB52" s="34" t="n">
        <f aca="false">($R$31-R52)^2+($S$31-S52)^2+($T$31-T52)^2</f>
        <v>0.09780741436779</v>
      </c>
      <c r="CC52" s="34" t="n">
        <f aca="false">($U$31-U52)^2</f>
        <v>0.00412049731921</v>
      </c>
      <c r="CD52" s="34" t="n">
        <f aca="false">($R$32-R52)^2+($S$32-S52)^2+($T$32-T52)^2</f>
        <v>0.07369085461945</v>
      </c>
      <c r="CE52" s="34" t="n">
        <f aca="false">($U$32-U52)^2</f>
        <v>0.00284692676356</v>
      </c>
      <c r="CF52" s="34" t="n">
        <f aca="false">($R$33-R52)^2+($S$33-S52)^2+($T$33-T52)^2</f>
        <v>0.22765820756043</v>
      </c>
      <c r="CG52" s="34" t="n">
        <f aca="false">($U$33-U52)^2</f>
        <v>0.021547010521</v>
      </c>
      <c r="CH52" s="34" t="n">
        <f aca="false">($R$34-R52)^2+($S$34-S52)^2+($T$34-T52)^2</f>
        <v>0.11934183764265</v>
      </c>
      <c r="CI52" s="34" t="n">
        <f aca="false">($U$34-U52)^2</f>
        <v>0.021547010521</v>
      </c>
      <c r="CJ52" s="34" t="n">
        <f aca="false">($R$35-R52)^2+($S$35-S52)^2+($T$35-T52)^2</f>
        <v>0.13109524028906</v>
      </c>
      <c r="CK52" s="34" t="n">
        <f aca="false">($U$35-U52)^2</f>
        <v>0.00299806622116</v>
      </c>
      <c r="CL52" s="34" t="n">
        <f aca="false">($R$36-R52)^2+($S$36-S52)^2+($T$36-T52)^2</f>
        <v>0.06808729260763</v>
      </c>
      <c r="CM52" s="34" t="n">
        <f aca="false">($U$36-U52)^2</f>
        <v>0.08763044539536</v>
      </c>
      <c r="CN52" s="34" t="n">
        <f aca="false">($R$37-R52)^2+($S$37-S52)^2+($T$37-T52)^2</f>
        <v>0.03228760946796</v>
      </c>
      <c r="CO52" s="34" t="n">
        <f aca="false">($U$37-U52)^2</f>
        <v>0.00905919432804001</v>
      </c>
      <c r="CP52" s="34" t="n">
        <f aca="false">($R$38-R52)^2+($S$38-S52)^2+($T$38-T52)^2</f>
        <v>0.02567722820907</v>
      </c>
      <c r="CQ52" s="34" t="n">
        <f aca="false">($U$38-U52)^2</f>
        <v>0.01058199001344</v>
      </c>
      <c r="CR52" s="34" t="n">
        <f aca="false">($R$39-R52)^2+($S$39-S52)^2+($T$39-T52)^2</f>
        <v>0.02831657171426</v>
      </c>
      <c r="CS52" s="34" t="n">
        <f aca="false">($U$39-U52)^2</f>
        <v>0.00022585280656</v>
      </c>
      <c r="CT52" s="25" t="n">
        <f aca="false">($R$40-R52)^2+($S$40-S52)^2+($T$40-T52)^2</f>
        <v>0.00911526979002</v>
      </c>
      <c r="CU52" s="34" t="n">
        <f aca="false">($U$40-U52)^2</f>
        <v>0.06008102006449</v>
      </c>
      <c r="CV52" s="34" t="n">
        <f aca="false">($R$41-R52)^2+($S$41-S52)^2+($T$41-T52)^2</f>
        <v>0.01307172915702</v>
      </c>
      <c r="CW52" s="34" t="n">
        <f aca="false">($U$41-U52)^2</f>
        <v>0.06088324307209</v>
      </c>
      <c r="CX52" s="34" t="n">
        <f aca="false">($R$42-R52)^2+($S$42-S52)^2+($T$42-T52)^2</f>
        <v>0.11772621854003</v>
      </c>
      <c r="CY52" s="34" t="n">
        <f aca="false">($U$42-U52)^2</f>
        <v>0.13535372112025</v>
      </c>
      <c r="CZ52" s="34" t="n">
        <f aca="false">($R$43-R52)^2+($S$43-S52)^2+($T$43-T52)^2</f>
        <v>0.06223199530722</v>
      </c>
      <c r="DA52" s="34" t="n">
        <f aca="false">($U$43-U52)^2</f>
        <v>0.00994473656289</v>
      </c>
      <c r="DB52" s="34" t="n">
        <f aca="false">($R$44-R52)^2+($S$44-S52)^2+($T$44-T52)^2</f>
        <v>0.01047521228626</v>
      </c>
      <c r="DC52" s="34" t="n">
        <f aca="false">($U$44-U52)^2</f>
        <v>0.02752111784601</v>
      </c>
      <c r="DD52" s="34" t="n">
        <f aca="false">($R$45-R52)^2+($S$45-S52)^2+($T$45-T52)^2</f>
        <v>0.13744852291206</v>
      </c>
      <c r="DE52" s="34" t="n">
        <f aca="false">($U$45-U52)^2</f>
        <v>0.01669201984576</v>
      </c>
      <c r="DF52" s="34" t="n">
        <f aca="false">($R$46-R52)^2+($S$46-S52)^2+($T$46-T52)^2</f>
        <v>0.1240404411193</v>
      </c>
      <c r="DG52" s="34" t="n">
        <f aca="false">($U$46-U52)^2</f>
        <v>0.09055134180625</v>
      </c>
      <c r="DH52" s="34" t="n">
        <f aca="false">($R$47-R52)^2+($S$47-S52)^2+($T$47-T52)^2</f>
        <v>0.03988270224533</v>
      </c>
      <c r="DI52" s="34" t="n">
        <f aca="false">($U$47-U52)^2</f>
        <v>0.000882523673290003</v>
      </c>
      <c r="DJ52" s="34" t="n">
        <f aca="false">($R$48-R52)^2+($S$48-S52)^2+($T$48-T52)^2</f>
        <v>0.01825611346186</v>
      </c>
      <c r="DK52" s="25" t="n">
        <f aca="false">($U$48-U52)^2</f>
        <v>0.06338047932304</v>
      </c>
      <c r="DL52" s="25" t="n">
        <f aca="false">($R$49-R52)^2+($S$49-S52)^2+($T$49-T52)^2</f>
        <v>0.01066033318851</v>
      </c>
      <c r="DM52" s="25" t="n">
        <f aca="false">($U$49-U52)^2</f>
        <v>0.00239411554209</v>
      </c>
      <c r="DN52" s="25" t="n">
        <f aca="false">($R$50-R52)^2+($S$50-S52)^2+($T$50-T52)^2</f>
        <v>0.01758891600206</v>
      </c>
      <c r="DO52" s="25" t="n">
        <f aca="false">($U$50-U52)^2</f>
        <v>0.06682829903689</v>
      </c>
      <c r="DP52" s="25" t="n">
        <f aca="false">($R$51-R52)^2+($S$51-S52)^2+($T$51-T52)^2</f>
        <v>0.0287284359467</v>
      </c>
      <c r="DQ52" s="25" t="n">
        <f aca="false">($U$51-U52)^2</f>
        <v>0.00014398560036</v>
      </c>
      <c r="DR52" s="25" t="n">
        <f aca="false">($R$52-R52)^2+($S$52-S52)^2+($T$52-T52)^2</f>
        <v>0</v>
      </c>
      <c r="DS52" s="25" t="n">
        <f aca="false">($U$52-U52)^2</f>
        <v>0</v>
      </c>
      <c r="DT52" s="25" t="n">
        <f aca="false">($R$53-R52)^2+($S$53-S52)^2+($T$53-T52)^2</f>
        <v>0.09211434352601</v>
      </c>
      <c r="DU52" s="25" t="n">
        <f aca="false">($U$53-U52)^2</f>
        <v>0.01883374714321</v>
      </c>
      <c r="DV52" s="25" t="n">
        <f aca="false">($R$54-R52)^2+($S$54-S52)^2+($T$54-T52)^2</f>
        <v>0.02588151519099</v>
      </c>
      <c r="DW52" s="25" t="n">
        <f aca="false">($U$54-U52)^2</f>
        <v>0.00026601283801</v>
      </c>
      <c r="DX52" s="34" t="n">
        <f aca="false">($R$55-R52)^2+($S$55-S52)^2+($T$55-T52)^2</f>
        <v>0.29978990133586</v>
      </c>
      <c r="DY52" s="34" t="n">
        <f aca="false">($U$55-U52)^2</f>
        <v>0.01594792648201</v>
      </c>
      <c r="DZ52" s="34" t="n">
        <f aca="false">($R$56-R52)^2+($S$56-S52)^2+($T$56-T52)^2</f>
        <v>0.02028984647227</v>
      </c>
      <c r="EA52" s="34" t="n">
        <f aca="false">($U$56-U52)^2</f>
        <v>0.03903892333929</v>
      </c>
      <c r="EB52" s="34" t="n">
        <f aca="false">($R$57-R52)^2+($S$57-S52)^2+($T$57-T52)^2</f>
        <v>0.02151957102749</v>
      </c>
      <c r="EC52" s="34" t="n">
        <f aca="false">($U$57-U52)^2</f>
        <v>0.06467754339684</v>
      </c>
      <c r="ED52" s="34" t="n">
        <f aca="false">($R$58-R52)^2+($S$58-S52)^2+($T$58-T52)^2</f>
        <v>0.11773997981675</v>
      </c>
      <c r="EE52" s="34" t="n">
        <f aca="false">($U$58-U52)^2</f>
        <v>0.04080787849216</v>
      </c>
      <c r="EF52" s="34" t="n">
        <f aca="false">($R$59-R52)^2+($S$59-S52)^2+($T$59-T52)^2</f>
        <v>0.00811976142085001</v>
      </c>
      <c r="EG52" s="34" t="n">
        <f aca="false">($U$59-U52)^2</f>
        <v>0.000212063493759999</v>
      </c>
      <c r="EH52" s="34" t="n">
        <f aca="false">($R$60-R52)^2+($S$60-S52)^2+($T$60-T52)^2</f>
        <v>0.13683328783754</v>
      </c>
      <c r="EI52" s="34" t="n">
        <f aca="false">($U$60-U52)^2</f>
        <v>0.00733196600361001</v>
      </c>
      <c r="EJ52" s="34" t="n">
        <f aca="false">($R$61-R52)^2+($S$61-S52)^2+($T$61-T52)^2</f>
        <v>0.14758257336922</v>
      </c>
      <c r="EK52" s="34" t="n">
        <f aca="false">($U$61-U52)^2</f>
        <v>0.000598531332009998</v>
      </c>
      <c r="EL52" s="34" t="n">
        <f aca="false">($R$62-R52)^2+($S$62-S52)^2+($T$62-T52)^2</f>
        <v>0.02328778391547</v>
      </c>
      <c r="EM52" s="34" t="n">
        <f aca="false">($U$62-U52)^2</f>
        <v>0.01206895593744</v>
      </c>
      <c r="EN52" s="34" t="n">
        <f aca="false">($R$63-R52)^2+($S$63-S52)^2+($T$63-T52)^2</f>
        <v>0.17596559002238</v>
      </c>
      <c r="EO52" s="34" t="n">
        <f aca="false">($U$63-U52)^2</f>
        <v>0.00020868402681</v>
      </c>
      <c r="EP52" s="34" t="n">
        <f aca="false">($R$64-R52)^2+($S$64-S52)^2+($T$64-T52)^2</f>
        <v>0.06668879934333</v>
      </c>
      <c r="EQ52" s="34" t="n">
        <f aca="false">($U$64-U52)^2</f>
        <v>0.06694887152704</v>
      </c>
      <c r="ER52" s="34" t="n">
        <f aca="false">($R$65-R52)^2+($S$65-S52)^2+($T$65-T52)^2</f>
        <v>0.10200936951554</v>
      </c>
      <c r="ES52" s="34" t="n">
        <f aca="false">($U$65-U52)^2</f>
        <v>0.02213236413025</v>
      </c>
      <c r="ET52" s="34" t="n">
        <f aca="false">($R$66-R52)^2+($S$66-S52)^2+($T$66-T52)^2</f>
        <v>0.03638342149115</v>
      </c>
      <c r="EU52" s="34" t="n">
        <f aca="false">($U$66-U52)^2</f>
        <v>0.06267852730624</v>
      </c>
      <c r="EV52" s="34" t="n">
        <f aca="false">($R$67-R52)^2+($S$67-S52)^2+($T$67-T52)^2</f>
        <v>0.10892296117475</v>
      </c>
      <c r="EW52" s="34" t="n">
        <f aca="false">($U$67-U52)^2</f>
        <v>0.00161541294084</v>
      </c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23"/>
      <c r="GD52" s="23"/>
      <c r="GE52" s="23"/>
      <c r="GF52" s="23"/>
      <c r="GG52" s="23"/>
      <c r="GH52" s="23"/>
    </row>
    <row r="53" customFormat="false" ht="15.75" hidden="false" customHeight="false" outlineLevel="0" collapsed="false">
      <c r="A53" s="23"/>
      <c r="B53" s="24" t="n">
        <v>63</v>
      </c>
      <c r="C53" s="24" t="n">
        <v>0.3464865</v>
      </c>
      <c r="D53" s="25" t="n">
        <v>0.5022828</v>
      </c>
      <c r="E53" s="25" t="n">
        <v>0.2752773</v>
      </c>
      <c r="F53" s="25" t="n">
        <v>0.4672055</v>
      </c>
      <c r="G53" s="26" t="n">
        <v>0.1188438</v>
      </c>
      <c r="J53" s="28" t="n">
        <v>71</v>
      </c>
      <c r="K53" s="28" t="n">
        <v>0.7227027</v>
      </c>
      <c r="L53" s="28" t="n">
        <v>0.4850731</v>
      </c>
      <c r="M53" s="28" t="n">
        <v>0.3693305</v>
      </c>
      <c r="N53" s="28" t="n">
        <v>0.2215087</v>
      </c>
      <c r="O53" s="29"/>
      <c r="Q53" s="24" t="n">
        <v>63</v>
      </c>
      <c r="R53" s="24" t="n">
        <v>0.3464865</v>
      </c>
      <c r="S53" s="25" t="n">
        <v>0.5022828</v>
      </c>
      <c r="T53" s="25" t="n">
        <v>0.2752773</v>
      </c>
      <c r="U53" s="25" t="n">
        <v>0.4672055</v>
      </c>
      <c r="V53" s="34" t="n">
        <f aca="false">($R$2-R53)^2+($S$2-S53)^2+($T$2-T53)^2</f>
        <v>0.17369297362433</v>
      </c>
      <c r="W53" s="34" t="n">
        <f aca="false">($U$2-U53)^2</f>
        <v>0.10278807899364</v>
      </c>
      <c r="X53" s="34" t="n">
        <f aca="false">($R$3-R53)^2+($S$3-S53)^2+($T$3-T53)^2</f>
        <v>0.53158611841073</v>
      </c>
      <c r="Y53" s="34" t="n">
        <f aca="false">($U$3-U53)^2</f>
        <v>0.18731107923025</v>
      </c>
      <c r="Z53" s="34" t="n">
        <f aca="false">($R$4-R53)^2+($S$4-S53)^2+($T$4-T53)^2</f>
        <v>0.60403545751954</v>
      </c>
      <c r="AA53" s="34" t="n">
        <f aca="false">($U$4-U53)^2</f>
        <v>0.13543938283681</v>
      </c>
      <c r="AB53" s="34" t="n">
        <f aca="false">($R$5-R53)^2+($S$5-S53)^2+($T$5-T53)^2</f>
        <v>0.23254373939369</v>
      </c>
      <c r="AC53" s="34" t="n">
        <f aca="false">($U$5-U53)^2</f>
        <v>0.06180658404649</v>
      </c>
      <c r="AD53" s="34" t="n">
        <f aca="false">($R$6-R53)^2+($S$6-S53)^2+($T$6-T53)^2</f>
        <v>0.29648739484142</v>
      </c>
      <c r="AE53" s="34" t="n">
        <f aca="false">($U$6-U53)^2</f>
        <v>0.043050025225</v>
      </c>
      <c r="AF53" s="34" t="n">
        <f aca="false">($R$7-R53)^2+($S$7-S53)^2+($T$7-T53)^2</f>
        <v>0.05446821364442</v>
      </c>
      <c r="AG53" s="34" t="n">
        <f aca="false">($U$7-U53)^2</f>
        <v>0.04043220122176</v>
      </c>
      <c r="AH53" s="34" t="n">
        <f aca="false">($R$8-R53)^2+($S$8-S53)^2+($T$8-T53)^2</f>
        <v>0.18599943091189</v>
      </c>
      <c r="AI53" s="34" t="n">
        <f aca="false">($U$8-U53)^2</f>
        <v>0.03197884557169</v>
      </c>
      <c r="AJ53" s="34" t="n">
        <f aca="false">($R$9-R53)^2+($S$9-S53)^2+($T$9-T53)^2</f>
        <v>0.25426221350696</v>
      </c>
      <c r="AK53" s="34" t="n">
        <f aca="false">($U$9-U53)^2</f>
        <v>0.07129759765921</v>
      </c>
      <c r="AL53" s="34" t="n">
        <f aca="false">($R$10-R53)^2+($S$10-S53)^2+($T$10-T53)^2</f>
        <v>0.28768839741645</v>
      </c>
      <c r="AM53" s="34" t="n">
        <f aca="false">($U$10-U53)^2</f>
        <v>0.03074106475969</v>
      </c>
      <c r="AN53" s="34" t="n">
        <f aca="false">($R$11-R53)^2+($S$11-S53)^2+($T$11-T53)^2</f>
        <v>0.00801446180858001</v>
      </c>
      <c r="AO53" s="34" t="n">
        <f aca="false">($U$11-U53)^2</f>
        <v>0.084961173361</v>
      </c>
      <c r="AP53" s="34" t="n">
        <f aca="false">($R$12-R53)^2+($S$12-S53)^2+($T$12-T53)^2</f>
        <v>0.68161138689545</v>
      </c>
      <c r="AQ53" s="34" t="n">
        <f aca="false">($U$12-U53)^2</f>
        <v>0.00256817859984</v>
      </c>
      <c r="AR53" s="34" t="n">
        <f aca="false">($R$13-R53)^2+($S$13-S53)^2+($T$13-T53)^2</f>
        <v>0.17327568965825</v>
      </c>
      <c r="AS53" s="34" t="n">
        <f aca="false">($U$13-U53)^2</f>
        <v>0.02551060617616</v>
      </c>
      <c r="AT53" s="34" t="n">
        <f aca="false">($R$14-R53)^2+($S$14-S53)^2+($T$14-T53)^2</f>
        <v>0.27735200811149</v>
      </c>
      <c r="AU53" s="34" t="n">
        <f aca="false">($U$14-U53)^2</f>
        <v>0.03401010937489</v>
      </c>
      <c r="AV53" s="34" t="n">
        <f aca="false">($R$15-R53)^2+($S$15-S53)^2+($T$15-T53)^2</f>
        <v>0.39981191342081</v>
      </c>
      <c r="AW53" s="34" t="n">
        <f aca="false">($U$15-U53)^2</f>
        <v>0.00274833868516</v>
      </c>
      <c r="AX53" s="34" t="n">
        <f aca="false">($R$16-R53)^2+($S$16-S53)^2+($T$16-T53)^2</f>
        <v>0.01608602200445</v>
      </c>
      <c r="AY53" s="34" t="n">
        <f aca="false">($U$16-U53)^2</f>
        <v>0.03375278119249</v>
      </c>
      <c r="AZ53" s="34" t="n">
        <f aca="false">($R$17-R53)^2+($S$17-S53)^2+($T$17-T53)^2</f>
        <v>0.19721577150317</v>
      </c>
      <c r="BA53" s="34" t="n">
        <f aca="false">($U$17-U53)^2</f>
        <v>0.01513470773824</v>
      </c>
      <c r="BB53" s="34" t="n">
        <f aca="false">($R$18-R53)^2+($S$18-S53)^2+($T$18-T53)^2</f>
        <v>0.03612839281157</v>
      </c>
      <c r="BC53" s="34" t="n">
        <f aca="false">($U$18-U53)^2</f>
        <v>0.02269045132225</v>
      </c>
      <c r="BD53" s="34" t="n">
        <f aca="false">($R$19-R53)^2+($S$19-S53)^2+($T$19-T53)^2</f>
        <v>0.25484281780925</v>
      </c>
      <c r="BE53" s="34" t="n">
        <f aca="false">($U$19-U53)^2</f>
        <v>0.06834256006081</v>
      </c>
      <c r="BF53" s="34" t="n">
        <f aca="false">($R$20-R53)^2+($S$20-S53)^2+($T$20-T53)^2</f>
        <v>0.39255144454409</v>
      </c>
      <c r="BG53" s="34" t="n">
        <f aca="false">($U$20-U53)^2</f>
        <v>0.13672866963856</v>
      </c>
      <c r="BH53" s="34" t="n">
        <f aca="false">($R$21-R53)^2+($S$21-S53)^2+($T$21-T53)^2</f>
        <v>0.21192918194516</v>
      </c>
      <c r="BI53" s="34" t="n">
        <f aca="false">($U$21-U53)^2</f>
        <v>0.02814304852921</v>
      </c>
      <c r="BJ53" s="34" t="n">
        <f aca="false">($R$22-R53)^2+($S$22-S53)^2+($T$22-T53)^2</f>
        <v>0.01811203825299</v>
      </c>
      <c r="BK53" s="34" t="n">
        <f aca="false">($U$22-U53)^2</f>
        <v>0.02656323011329</v>
      </c>
      <c r="BL53" s="34" t="n">
        <f aca="false">($R$23-R53)^2+($S$23-S53)^2+($T$23-T53)^2</f>
        <v>0.49024208180366</v>
      </c>
      <c r="BM53" s="34" t="n">
        <f aca="false">($U$23-U53)^2</f>
        <v>0.00413545455625</v>
      </c>
      <c r="BN53" s="34" t="n">
        <f aca="false">($R$24-R53)^2+($S$24-S53)^2+($T$24-T53)^2</f>
        <v>0.12485765674376</v>
      </c>
      <c r="BO53" s="34" t="n">
        <f aca="false">($U$24-U53)^2</f>
        <v>0.02151282225625</v>
      </c>
      <c r="BP53" s="34" t="n">
        <f aca="false">($R$25-R53)^2+($S$25-S53)^2+($T$25-T53)^2</f>
        <v>0.01260974789518</v>
      </c>
      <c r="BQ53" s="34" t="n">
        <f aca="false">($U$25-U53)^2</f>
        <v>0.02066696635201</v>
      </c>
      <c r="BR53" s="34" t="n">
        <f aca="false">($R$26-R53)^2+($S$26-S53)^2+($T$26-T53)^2</f>
        <v>0.0130652196113</v>
      </c>
      <c r="BS53" s="34" t="n">
        <f aca="false">($U$26-U53)^2</f>
        <v>0.00016422166201</v>
      </c>
      <c r="BT53" s="34" t="n">
        <f aca="false">($R$27-R53)^2+($S$27-S53)^2+($T$27-T53)^2</f>
        <v>0.01634481094718</v>
      </c>
      <c r="BU53" s="34" t="n">
        <f aca="false">($U$27-U53)^2</f>
        <v>0.000182625493210001</v>
      </c>
      <c r="BV53" s="34" t="n">
        <f aca="false">($R$28-R53)^2+($S$28-S53)^2+($T$28-T53)^2</f>
        <v>0.23119004613553</v>
      </c>
      <c r="BW53" s="34" t="n">
        <f aca="false">($U$28-U53)^2</f>
        <v>0.03341116048384</v>
      </c>
      <c r="BX53" s="34" t="n">
        <f aca="false">($R$29-R53)^2+($S$29-S53)^2+($T$29-T53)^2</f>
        <v>0.07539145168929</v>
      </c>
      <c r="BY53" s="34" t="n">
        <f aca="false">($U$29-U53)^2</f>
        <v>0.02158119654916</v>
      </c>
      <c r="BZ53" s="34" t="n">
        <f aca="false">($R$30-R53)^2+($S$30-S53)^2+($T$30-T53)^2</f>
        <v>0.1563381724369</v>
      </c>
      <c r="CA53" s="34" t="n">
        <f aca="false">($U$30-U53)^2</f>
        <v>0.03592700375364</v>
      </c>
      <c r="CB53" s="34" t="n">
        <f aca="false">($R$31-R53)^2+($S$31-S53)^2+($T$31-T53)^2</f>
        <v>0.25653536047394</v>
      </c>
      <c r="CC53" s="34" t="n">
        <f aca="false">($U$31-U53)^2</f>
        <v>0.005335572025</v>
      </c>
      <c r="CD53" s="34" t="n">
        <f aca="false">($R$32-R53)^2+($S$32-S53)^2+($T$32-T53)^2</f>
        <v>0.27865210915406</v>
      </c>
      <c r="CE53" s="34" t="n">
        <f aca="false">($U$32-U53)^2</f>
        <v>0.03632557729329</v>
      </c>
      <c r="CF53" s="34" t="n">
        <f aca="false">($R$33-R53)^2+($S$33-S53)^2+($T$33-T53)^2</f>
        <v>0.43416354194558</v>
      </c>
      <c r="CG53" s="34" t="n">
        <f aca="false">($U$33-U53)^2</f>
        <v>9.12578984100006E-005</v>
      </c>
      <c r="CH53" s="34" t="n">
        <f aca="false">($R$34-R53)^2+($S$34-S53)^2+($T$34-T53)^2</f>
        <v>0.01063519592656</v>
      </c>
      <c r="CI53" s="34" t="n">
        <f aca="false">($U$34-U53)^2</f>
        <v>9.12578984100006E-005</v>
      </c>
      <c r="CJ53" s="34" t="n">
        <f aca="false">($R$35-R53)^2+($S$35-S53)^2+($T$35-T53)^2</f>
        <v>0.36695981045667</v>
      </c>
      <c r="CK53" s="34" t="n">
        <f aca="false">($U$35-U53)^2</f>
        <v>0.00680319784225</v>
      </c>
      <c r="CL53" s="34" t="n">
        <f aca="false">($R$36-R53)^2+($S$36-S53)^2+($T$36-T53)^2</f>
        <v>0.01714340366006</v>
      </c>
      <c r="CM53" s="34" t="n">
        <f aca="false">($U$36-U53)^2</f>
        <v>0.02521372421689</v>
      </c>
      <c r="CN53" s="34" t="n">
        <f aca="false">($R$37-R53)^2+($S$37-S53)^2+($T$37-T53)^2</f>
        <v>0.03817063370537</v>
      </c>
      <c r="CO53" s="34" t="n">
        <f aca="false">($U$37-U53)^2</f>
        <v>0.05401715057281</v>
      </c>
      <c r="CP53" s="34" t="n">
        <f aca="false">($R$38-R53)^2+($S$38-S53)^2+($T$38-T53)^2</f>
        <v>0.02637121090126</v>
      </c>
      <c r="CQ53" s="34" t="n">
        <f aca="false">($U$38-U53)^2</f>
        <v>0.05765036300401</v>
      </c>
      <c r="CR53" s="34" t="n">
        <f aca="false">($R$39-R53)^2+($S$39-S53)^2+($T$39-T53)^2</f>
        <v>0.02744221648473</v>
      </c>
      <c r="CS53" s="34" t="n">
        <f aca="false">($U$39-U53)^2</f>
        <v>0.01493472193929</v>
      </c>
      <c r="CT53" s="25" t="n">
        <f aca="false">($R$40-R53)^2+($S$40-S53)^2+($T$40-T53)^2</f>
        <v>0.12345316719297</v>
      </c>
      <c r="CU53" s="34" t="n">
        <f aca="false">($U$40-U53)^2</f>
        <v>0.01163770603524</v>
      </c>
      <c r="CV53" s="34" t="n">
        <f aca="false">($R$41-R53)^2+($S$41-S53)^2+($T$41-T53)^2</f>
        <v>0.12298062438025</v>
      </c>
      <c r="CW53" s="34" t="n">
        <f aca="false">($U$41-U53)^2</f>
        <v>0.01199226488464</v>
      </c>
      <c r="CX53" s="34" t="n">
        <f aca="false">($R$42-R53)^2+($S$42-S53)^2+($T$42-T53)^2</f>
        <v>0.26181646175418</v>
      </c>
      <c r="CY53" s="34" t="n">
        <f aca="false">($U$42-U53)^2</f>
        <v>0.05320791075856</v>
      </c>
      <c r="CZ53" s="34" t="n">
        <f aca="false">($R$43-R53)^2+($S$43-S53)^2+($T$43-T53)^2</f>
        <v>0.00323760668381</v>
      </c>
      <c r="DA53" s="34" t="n">
        <f aca="false">($U$43-U53)^2</f>
        <v>0.05614975724836</v>
      </c>
      <c r="DB53" s="34" t="n">
        <f aca="false">($R$44-R53)^2+($S$44-S53)^2+($T$44-T53)^2</f>
        <v>0.07533161711145</v>
      </c>
      <c r="DC53" s="34" t="n">
        <f aca="false">($U$44-U53)^2</f>
        <v>0.000821326817439999</v>
      </c>
      <c r="DD53" s="34" t="n">
        <f aca="false">($R$45-R53)^2+($S$45-S53)^2+($T$45-T53)^2</f>
        <v>0.37103681148869</v>
      </c>
      <c r="DE53" s="34" t="n">
        <f aca="false">($U$45-U53)^2</f>
        <v>6.46174822500001E-005</v>
      </c>
      <c r="DF53" s="34" t="n">
        <f aca="false">($R$46-R53)^2+($S$46-S53)^2+($T$46-T53)^2</f>
        <v>0.36217509521389</v>
      </c>
      <c r="DG53" s="34" t="n">
        <f aca="false">($U$46-U53)^2</f>
        <v>0.02679160070596</v>
      </c>
      <c r="DH53" s="34" t="n">
        <f aca="false">($R$47-R53)^2+($S$47-S53)^2+($T$47-T53)^2</f>
        <v>0.04518687764966</v>
      </c>
      <c r="DI53" s="34" t="n">
        <f aca="false">($U$47-U53)^2</f>
        <v>0.02787009880356</v>
      </c>
      <c r="DJ53" s="34" t="n">
        <f aca="false">($R$48-R53)^2+($S$48-S53)^2+($T$48-T53)^2</f>
        <v>0.15546136187049</v>
      </c>
      <c r="DK53" s="25" t="n">
        <f aca="false">($U$48-U53)^2</f>
        <v>0.01311453264969</v>
      </c>
      <c r="DL53" s="25" t="n">
        <f aca="false">($R$49-R53)^2+($S$49-S53)^2+($T$49-T53)^2</f>
        <v>0.12576732193834</v>
      </c>
      <c r="DM53" s="25" t="n">
        <f aca="false">($U$49-U53)^2</f>
        <v>0.00779802028096</v>
      </c>
      <c r="DN53" s="25" t="n">
        <f aca="false">($R$50-R53)^2+($S$50-S53)^2+($T$50-T53)^2</f>
        <v>0.04574053517725</v>
      </c>
      <c r="DO53" s="25" t="n">
        <f aca="false">($U$50-U53)^2</f>
        <v>0.01470777115536</v>
      </c>
      <c r="DP53" s="25" t="n">
        <f aca="false">($R$51-R53)^2+($S$51-S53)^2+($T$51-T53)^2</f>
        <v>0.10146595821625</v>
      </c>
      <c r="DQ53" s="25" t="n">
        <f aca="false">($U$51-U53)^2</f>
        <v>0.01568423102689</v>
      </c>
      <c r="DR53" s="25" t="n">
        <f aca="false">($R$52-R53)^2+($S$52-S53)^2+($T$52-T53)^2</f>
        <v>0.09211434352601</v>
      </c>
      <c r="DS53" s="25" t="n">
        <f aca="false">($U$52-U53)^2</f>
        <v>0.01883374714321</v>
      </c>
      <c r="DT53" s="25" t="n">
        <f aca="false">($R$53-R53)^2+($S$53-S53)^2+($T$53-T53)^2</f>
        <v>0</v>
      </c>
      <c r="DU53" s="25" t="n">
        <f aca="false">($U$53-U53)^2</f>
        <v>0</v>
      </c>
      <c r="DV53" s="25" t="n">
        <f aca="false">($R$54-R53)^2+($S$54-S53)^2+($T$54-T53)^2</f>
        <v>0.09392091964426</v>
      </c>
      <c r="DW53" s="25" t="n">
        <f aca="false">($U$54-U53)^2</f>
        <v>0.01462314584644</v>
      </c>
      <c r="DX53" s="34" t="n">
        <f aca="false">($R$55-R53)^2+($S$55-S53)^2+($T$55-T53)^2</f>
        <v>0.64588751999275</v>
      </c>
      <c r="DY53" s="34" t="n">
        <f aca="false">($U$55-U53)^2</f>
        <v>0.000119924401</v>
      </c>
      <c r="DZ53" s="34" t="n">
        <f aca="false">($R$56-R53)^2+($S$56-S53)^2+($T$56-T53)^2</f>
        <v>0.12804218686894</v>
      </c>
      <c r="EA53" s="34" t="n">
        <f aca="false">($U$56-U53)^2</f>
        <v>0.00364171213156</v>
      </c>
      <c r="EB53" s="34" t="n">
        <f aca="false">($R$57-R53)^2+($S$57-S53)^2+($T$57-T53)^2</f>
        <v>0.10459197900616</v>
      </c>
      <c r="EC53" s="34" t="n">
        <f aca="false">($U$57-U53)^2</f>
        <v>0.01370812447489</v>
      </c>
      <c r="ED53" s="34" t="n">
        <f aca="false">($R$58-R53)^2+($S$58-S53)^2+($T$58-T53)^2</f>
        <v>0.2332401192041</v>
      </c>
      <c r="EE53" s="34" t="n">
        <f aca="false">($U$58-U53)^2</f>
        <v>0.00419560630225</v>
      </c>
      <c r="EF53" s="34" t="n">
        <f aca="false">($R$59-R53)^2+($S$59-S53)^2+($T$59-T53)^2</f>
        <v>0.0743714689695</v>
      </c>
      <c r="EG53" s="34" t="n">
        <f aca="false">($U$59-U53)^2</f>
        <v>0.01504883667169</v>
      </c>
      <c r="EH53" s="34" t="n">
        <f aca="false">($R$60-R53)^2+($S$60-S53)^2+($T$60-T53)^2</f>
        <v>0.01682829164761</v>
      </c>
      <c r="EI53" s="34" t="n">
        <f aca="false">($U$60-U53)^2</f>
        <v>0.049667916769</v>
      </c>
      <c r="EJ53" s="34" t="n">
        <f aca="false">($R$61-R53)^2+($S$61-S53)^2+($T$61-T53)^2</f>
        <v>0.41758522705285</v>
      </c>
      <c r="EK53" s="34" t="n">
        <f aca="false">($U$61-U53)^2</f>
        <v>0.01271734354944</v>
      </c>
      <c r="EL53" s="34" t="n">
        <f aca="false">($R$62-R53)^2+($S$62-S53)^2+($T$62-T53)^2</f>
        <v>0.0275956606413</v>
      </c>
      <c r="EM53" s="34" t="n">
        <f aca="false">($U$62-U53)^2</f>
        <v>0.00074951655529</v>
      </c>
      <c r="EN53" s="34" t="n">
        <f aca="false">($R$63-R53)^2+($S$63-S53)^2+($T$63-T53)^2</f>
        <v>0.07623743768449</v>
      </c>
      <c r="EO53" s="34" t="n">
        <f aca="false">($U$63-U53)^2</f>
        <v>0.023007429124</v>
      </c>
      <c r="EP53" s="34" t="n">
        <f aca="false">($R$64-R53)^2+($S$64-S53)^2+($T$64-T53)^2</f>
        <v>0.20666398501256</v>
      </c>
      <c r="EQ53" s="34" t="n">
        <f aca="false">($U$64-U53)^2</f>
        <v>0.01476436417569</v>
      </c>
      <c r="ER53" s="34" t="n">
        <f aca="false">($R$65-R53)^2+($S$65-S53)^2+($T$65-T53)^2</f>
        <v>0.01473938359085</v>
      </c>
      <c r="ES53" s="34" t="n">
        <f aca="false">($U$65-U53)^2</f>
        <v>0.000133019315560001</v>
      </c>
      <c r="ET53" s="34" t="n">
        <f aca="false">($R$66-R53)^2+($S$66-S53)^2+($T$66-T53)^2</f>
        <v>0.01807037635918</v>
      </c>
      <c r="EU53" s="34" t="n">
        <f aca="false">($U$66-U53)^2</f>
        <v>0.01279629276849</v>
      </c>
      <c r="EV53" s="34" t="n">
        <f aca="false">($R$67-R53)^2+($S$67-S53)^2+($T$67-T53)^2</f>
        <v>0.01230058134934</v>
      </c>
      <c r="EW53" s="34" t="n">
        <f aca="false">($U$67-U53)^2</f>
        <v>0.00941751852721</v>
      </c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23"/>
      <c r="GD53" s="23"/>
      <c r="GE53" s="23"/>
      <c r="GF53" s="23"/>
      <c r="GG53" s="23"/>
      <c r="GH53" s="23"/>
    </row>
    <row r="54" customFormat="false" ht="15.75" hidden="false" customHeight="false" outlineLevel="0" collapsed="false">
      <c r="A54" s="23"/>
      <c r="B54" s="24" t="n">
        <v>211</v>
      </c>
      <c r="C54" s="24" t="n">
        <v>0.5972973</v>
      </c>
      <c r="D54" s="25" t="n">
        <v>0.5879377</v>
      </c>
      <c r="E54" s="25" t="n">
        <v>0.4291542</v>
      </c>
      <c r="F54" s="25" t="n">
        <v>0.3462793</v>
      </c>
      <c r="G54" s="26" t="n">
        <v>0.1169434</v>
      </c>
      <c r="J54" s="28" t="n">
        <v>72</v>
      </c>
      <c r="K54" s="28" t="n">
        <v>0.3464865</v>
      </c>
      <c r="L54" s="28" t="n">
        <v>0.7655197</v>
      </c>
      <c r="M54" s="28" t="n">
        <v>0.3361265</v>
      </c>
      <c r="N54" s="28" t="n">
        <v>0.4899228</v>
      </c>
      <c r="O54" s="29"/>
      <c r="Q54" s="24" t="n">
        <v>211</v>
      </c>
      <c r="R54" s="24" t="n">
        <v>0.5972973</v>
      </c>
      <c r="S54" s="25" t="n">
        <v>0.5879377</v>
      </c>
      <c r="T54" s="25" t="n">
        <v>0.4291542</v>
      </c>
      <c r="U54" s="25" t="n">
        <v>0.3462793</v>
      </c>
      <c r="V54" s="34" t="n">
        <f aca="false">($R$2-R54)^2+($S$2-S54)^2+($T$2-T54)^2</f>
        <v>0.02379732524597</v>
      </c>
      <c r="W54" s="34" t="n">
        <f aca="false">($U$2-U54)^2</f>
        <v>0.03987194265616</v>
      </c>
      <c r="X54" s="34" t="n">
        <f aca="false">($R$3-R54)^2+($S$3-S54)^2+($T$3-T54)^2</f>
        <v>0.19455268457577</v>
      </c>
      <c r="Y54" s="34" t="n">
        <f aca="false">($U$3-U54)^2</f>
        <v>0.30660661360849</v>
      </c>
      <c r="Z54" s="34" t="n">
        <f aca="false">($R$4-R54)^2+($S$4-S54)^2+($T$4-T54)^2</f>
        <v>0.23345424602434</v>
      </c>
      <c r="AA54" s="34" t="n">
        <f aca="false">($U$4-U54)^2</f>
        <v>0.23906926659841</v>
      </c>
      <c r="AB54" s="34" t="n">
        <f aca="false">($R$5-R54)^2+($S$5-S54)^2+($T$5-T54)^2</f>
        <v>0.03180849358333</v>
      </c>
      <c r="AC54" s="34" t="n">
        <f aca="false">($U$5-U54)^2</f>
        <v>0.01630297402561</v>
      </c>
      <c r="AD54" s="34" t="n">
        <f aca="false">($R$6-R54)^2+($S$6-S54)^2+($T$6-T54)^2</f>
        <v>0.05948277047098</v>
      </c>
      <c r="AE54" s="34" t="n">
        <f aca="false">($U$6-U54)^2</f>
        <v>0.10785391628544</v>
      </c>
      <c r="AF54" s="34" t="n">
        <f aca="false">($R$7-R54)^2+($S$7-S54)^2+($T$7-T54)^2</f>
        <v>0.01363206019518</v>
      </c>
      <c r="AG54" s="34" t="n">
        <f aca="false">($U$7-U54)^2</f>
        <v>0.10368644721444</v>
      </c>
      <c r="AH54" s="34" t="n">
        <f aca="false">($R$8-R54)^2+($S$8-S54)^2+($T$8-T54)^2</f>
        <v>0.03053302488197</v>
      </c>
      <c r="AI54" s="34" t="n">
        <f aca="false">($U$8-U54)^2</f>
        <v>0.00335242158001</v>
      </c>
      <c r="AJ54" s="34" t="n">
        <f aca="false">($R$9-R54)^2+($S$9-S54)^2+($T$9-T54)^2</f>
        <v>0.04878850538606</v>
      </c>
      <c r="AK54" s="34" t="n">
        <f aca="false">($U$9-U54)^2</f>
        <v>0.15049922812929</v>
      </c>
      <c r="AL54" s="34" t="n">
        <f aca="false">($R$10-R54)^2+($S$10-S54)^2+($T$10-T54)^2</f>
        <v>0.06573224178899</v>
      </c>
      <c r="AM54" s="34" t="n">
        <f aca="false">($U$10-U54)^2</f>
        <v>0.08776850630625</v>
      </c>
      <c r="AN54" s="34" t="n">
        <f aca="false">($R$11-R54)^2+($S$11-S54)^2+($T$11-T54)^2</f>
        <v>0.08839818392848</v>
      </c>
      <c r="AO54" s="34" t="n">
        <f aca="false">($U$11-U54)^2</f>
        <v>0.02908893980304</v>
      </c>
      <c r="AP54" s="34" t="n">
        <f aca="false">($R$12-R54)^2+($S$12-S54)^2+($T$12-T54)^2</f>
        <v>0.28388797519445</v>
      </c>
      <c r="AQ54" s="34" t="n">
        <f aca="false">($U$12-U54)^2</f>
        <v>0.004934922001</v>
      </c>
      <c r="AR54" s="34" t="n">
        <f aca="false">($R$13-R54)^2+($S$13-S54)^2+($T$13-T54)^2</f>
        <v>0.01669446917171</v>
      </c>
      <c r="AS54" s="34" t="n">
        <f aca="false">($U$13-U54)^2</f>
        <v>0.00150498995364</v>
      </c>
      <c r="AT54" s="34" t="n">
        <f aca="false">($R$14-R54)^2+($S$14-S54)^2+($T$14-T54)^2</f>
        <v>0.05624095958137</v>
      </c>
      <c r="AU54" s="34" t="n">
        <f aca="false">($U$14-U54)^2</f>
        <v>0.00403124676241</v>
      </c>
      <c r="AV54" s="34" t="n">
        <f aca="false">($R$15-R54)^2+($S$15-S54)^2+($T$15-T54)^2</f>
        <v>0.12158004448925</v>
      </c>
      <c r="AW54" s="34" t="n">
        <f aca="false">($U$15-U54)^2</f>
        <v>0.03005049986064</v>
      </c>
      <c r="AX54" s="34" t="n">
        <f aca="false">($R$16-R54)^2+($S$16-S54)^2+($T$16-T54)^2</f>
        <v>0.05202116328161</v>
      </c>
      <c r="AY54" s="34" t="n">
        <f aca="false">($U$16-U54)^2</f>
        <v>0.00394297340761</v>
      </c>
      <c r="AZ54" s="34" t="n">
        <f aca="false">($R$17-R54)^2+($S$17-S54)^2+($T$17-T54)^2</f>
        <v>0.02672586347953</v>
      </c>
      <c r="BA54" s="34" t="n">
        <f aca="false">($U$17-U54)^2</f>
        <v>4.39740900000007E-006</v>
      </c>
      <c r="BB54" s="34" t="n">
        <f aca="false">($R$18-R54)^2+($S$18-S54)^2+($T$18-T54)^2</f>
        <v>0.03207073024301</v>
      </c>
      <c r="BC54" s="34" t="n">
        <f aca="false">($U$18-U54)^2</f>
        <v>0.07374467066409</v>
      </c>
      <c r="BD54" s="34" t="n">
        <f aca="false">($R$19-R54)^2+($S$19-S54)^2+($T$19-T54)^2</f>
        <v>0.05716892732477</v>
      </c>
      <c r="BE54" s="34" t="n">
        <f aca="false">($U$19-U54)^2</f>
        <v>0.14619175191009</v>
      </c>
      <c r="BF54" s="34" t="n">
        <f aca="false">($R$20-R54)^2+($S$20-S54)^2+($T$20-T54)^2</f>
        <v>0.12128790756757</v>
      </c>
      <c r="BG54" s="34" t="n">
        <f aca="false">($U$20-U54)^2</f>
        <v>0.24078119046916</v>
      </c>
      <c r="BH54" s="34" t="n">
        <f aca="false">($R$21-R54)^2+($S$21-S54)^2+($T$21-T54)^2</f>
        <v>0.05946468822034</v>
      </c>
      <c r="BI54" s="34" t="n">
        <f aca="false">($U$21-U54)^2</f>
        <v>0.00219330178929</v>
      </c>
      <c r="BJ54" s="34" t="n">
        <f aca="false">($R$22-R54)^2+($S$22-S54)^2+($T$22-T54)^2</f>
        <v>0.17435874571089</v>
      </c>
      <c r="BK54" s="34" t="n">
        <f aca="false">($U$22-U54)^2</f>
        <v>0.08060403637225</v>
      </c>
      <c r="BL54" s="34" t="n">
        <f aca="false">($R$23-R54)^2+($S$23-S54)^2+($T$23-T54)^2</f>
        <v>0.17794262723274</v>
      </c>
      <c r="BM54" s="34" t="n">
        <f aca="false">($U$23-U54)^2</f>
        <v>0.03431152361569</v>
      </c>
      <c r="BN54" s="25" t="n">
        <f aca="false">($R$24-R54)^2+($S$24-S54)^2+($T$24-T54)^2</f>
        <v>0.00605213432438</v>
      </c>
      <c r="BO54" s="34" t="n">
        <f aca="false">($U$24-U54)^2</f>
        <v>0.07160906424169</v>
      </c>
      <c r="BP54" s="34" t="n">
        <f aca="false">($R$25-R54)^2+($S$25-S54)^2+($T$25-T54)^2</f>
        <v>0.03842127089496</v>
      </c>
      <c r="BQ54" s="34" t="n">
        <f aca="false">($U$25-U54)^2</f>
        <v>0.000521386989210001</v>
      </c>
      <c r="BR54" s="34" t="n">
        <f aca="false">($R$26-R54)^2+($S$26-S54)^2+($T$26-T54)^2</f>
        <v>0.04917336719696</v>
      </c>
      <c r="BS54" s="34" t="n">
        <f aca="false">($U$26-U54)^2</f>
        <v>0.01788668182921</v>
      </c>
      <c r="BT54" s="34" t="n">
        <f aca="false">($R$27-R54)^2+($S$27-S54)^2+($T$27-T54)^2</f>
        <v>0.03710368583458</v>
      </c>
      <c r="BU54" s="34" t="n">
        <f aca="false">($U$27-U54)^2</f>
        <v>0.01153740219129</v>
      </c>
      <c r="BV54" s="34" t="n">
        <f aca="false">($R$28-R54)^2+($S$28-S54)^2+($T$28-T54)^2</f>
        <v>0.03291245848193</v>
      </c>
      <c r="BW54" s="34" t="n">
        <f aca="false">($U$28-U54)^2</f>
        <v>0.09224182933956</v>
      </c>
      <c r="BX54" s="34" t="n">
        <f aca="false">($R$29-R54)^2+($S$29-S54)^2+($T$29-T54)^2</f>
        <v>0.00822320998329002</v>
      </c>
      <c r="BY54" s="34" t="n">
        <f aca="false">($U$29-U54)^2</f>
        <v>0.07173376595856</v>
      </c>
      <c r="BZ54" s="34" t="n">
        <f aca="false">($R$30-R54)^2+($S$30-S54)^2+($T$30-T54)^2</f>
        <v>0.0209477038196</v>
      </c>
      <c r="CA54" s="34" t="n">
        <f aca="false">($U$30-U54)^2</f>
        <v>0.004708429924</v>
      </c>
      <c r="CB54" s="34" t="n">
        <f aca="false">($R$31-R54)^2+($S$31-S54)^2+($T$31-T54)^2</f>
        <v>0.04699042042356</v>
      </c>
      <c r="CC54" s="34" t="n">
        <f aca="false">($U$31-U54)^2</f>
        <v>0.00229260931344</v>
      </c>
      <c r="CD54" s="34" t="n">
        <f aca="false">($R$32-R54)^2+($S$32-S54)^2+($T$32-T54)^2</f>
        <v>0.05291006461614</v>
      </c>
      <c r="CE54" s="34" t="n">
        <f aca="false">($U$32-U54)^2</f>
        <v>0.00485342122225</v>
      </c>
      <c r="CF54" s="34" t="n">
        <f aca="false">($R$33-R54)^2+($S$33-S54)^2+($T$33-T54)^2</f>
        <v>0.16772544878636</v>
      </c>
      <c r="CG54" s="34" t="n">
        <f aca="false">($U$33-U54)^2</f>
        <v>0.01702479553681</v>
      </c>
      <c r="CH54" s="34" t="n">
        <f aca="false">($R$34-R54)^2+($S$34-S54)^2+($T$34-T54)^2</f>
        <v>0.14450562721458</v>
      </c>
      <c r="CI54" s="34" t="n">
        <f aca="false">($U$34-U54)^2</f>
        <v>0.01702479553681</v>
      </c>
      <c r="CJ54" s="34" t="n">
        <f aca="false">($R$35-R54)^2+($S$35-S54)^2+($T$35-T54)^2</f>
        <v>0.09867086276609</v>
      </c>
      <c r="CK54" s="34" t="n">
        <f aca="false">($U$35-U54)^2</f>
        <v>0.00147799495809</v>
      </c>
      <c r="CL54" s="34" t="n">
        <f aca="false">($R$36-R54)^2+($S$36-S54)^2+($T$36-T54)^2</f>
        <v>0.05889175932024</v>
      </c>
      <c r="CM54" s="34" t="n">
        <f aca="false">($U$36-U54)^2</f>
        <v>0.07824020151025</v>
      </c>
      <c r="CN54" s="34" t="n">
        <f aca="false">($R$37-R54)^2+($S$37-S54)^2+($T$37-T54)^2</f>
        <v>0.04587902278667</v>
      </c>
      <c r="CO54" s="34" t="n">
        <f aca="false">($U$37-U54)^2</f>
        <v>0.01242995320609</v>
      </c>
      <c r="CP54" s="34" t="n">
        <f aca="false">($R$38-R54)^2+($S$38-S54)^2+($T$38-T54)^2</f>
        <v>0.02272284424504</v>
      </c>
      <c r="CQ54" s="34" t="n">
        <f aca="false">($U$38-U54)^2</f>
        <v>0.01420356253369</v>
      </c>
      <c r="CR54" s="34" t="n">
        <f aca="false">($R$39-R54)^2+($S$39-S54)^2+($T$39-T54)^2</f>
        <v>0.03246759923293</v>
      </c>
      <c r="CS54" s="34" t="n">
        <f aca="false">($U$39-U54)^2</f>
        <v>1.64224224999998E-006</v>
      </c>
      <c r="CT54" s="25" t="n">
        <f aca="false">($R$40-R54)^2+($S$40-S54)^2+($T$40-T54)^2</f>
        <v>0.01150210032881</v>
      </c>
      <c r="CU54" s="34" t="n">
        <f aca="false">($U$40-U54)^2</f>
        <v>0.05235145345936</v>
      </c>
      <c r="CV54" s="34" t="n">
        <f aca="false">($R$41-R54)^2+($S$41-S54)^2+($T$41-T54)^2</f>
        <v>0.02146219996561</v>
      </c>
      <c r="CW54" s="34" t="n">
        <f aca="false">($U$41-U54)^2</f>
        <v>0.05310047357316</v>
      </c>
      <c r="CX54" s="34" t="n">
        <f aca="false">($R$42-R54)^2+($S$42-S54)^2+($T$42-T54)^2</f>
        <v>0.05211504936644</v>
      </c>
      <c r="CY54" s="34" t="n">
        <f aca="false">($U$42-U54)^2</f>
        <v>0.12361876274916</v>
      </c>
      <c r="CZ54" s="34" t="n">
        <f aca="false">($R$43-R54)^2+($S$43-S54)^2+($T$43-T54)^2</f>
        <v>0.06341276181401</v>
      </c>
      <c r="DA54" s="34" t="n">
        <f aca="false">($U$43-U54)^2</f>
        <v>0.01346370350224</v>
      </c>
      <c r="DB54" s="34" t="n">
        <f aca="false">($R$44-R54)^2+($S$44-S54)^2+($T$44-T54)^2</f>
        <v>0.02489073796541</v>
      </c>
      <c r="DC54" s="34" t="n">
        <f aca="false">($U$44-U54)^2</f>
        <v>0.022375672225</v>
      </c>
      <c r="DD54" s="34" t="n">
        <f aca="false">($R$45-R54)^2+($S$45-S54)^2+($T$45-T54)^2</f>
        <v>0.10409520886261</v>
      </c>
      <c r="DE54" s="34" t="n">
        <f aca="false">($U$45-U54)^2</f>
        <v>0.01274363281129</v>
      </c>
      <c r="DF54" s="34" t="n">
        <f aca="false">($R$46-R54)^2+($S$46-S54)^2+($T$46-T54)^2</f>
        <v>0.09750381646769</v>
      </c>
      <c r="DG54" s="34" t="n">
        <f aca="false">($U$46-U54)^2</f>
        <v>0.08100148597776</v>
      </c>
      <c r="DH54" s="34" t="n">
        <f aca="false">($R$47-R54)^2+($S$47-S54)^2+($T$47-T54)^2</f>
        <v>0.03793167376314</v>
      </c>
      <c r="DI54" s="34" t="n">
        <f aca="false">($U$47-U54)^2</f>
        <v>0.00211758269584</v>
      </c>
      <c r="DJ54" s="34" t="n">
        <f aca="false">($R$48-R54)^2+($S$48-S54)^2+($T$48-T54)^2</f>
        <v>0.02178145028673</v>
      </c>
      <c r="DK54" s="34" t="n">
        <f aca="false">($U$48-U54)^2</f>
        <v>0.05543430093601</v>
      </c>
      <c r="DL54" s="34" t="n">
        <f aca="false">($R$49-R54)^2+($S$49-S54)^2+($T$49-T54)^2</f>
        <v>0.03915232803684</v>
      </c>
      <c r="DM54" s="34" t="n">
        <f aca="false">($U$49-U54)^2</f>
        <v>0.00106405135204</v>
      </c>
      <c r="DN54" s="34" t="n">
        <f aca="false">($R$50-R54)^2+($S$50-S54)^2+($T$50-T54)^2</f>
        <v>0.01293032339621</v>
      </c>
      <c r="DO54" s="34" t="n">
        <f aca="false">($U$50-U54)^2</f>
        <v>0.05866171192324</v>
      </c>
      <c r="DP54" s="34" t="n">
        <f aca="false">($R$51-R54)^2+($S$51-S54)^2+($T$51-T54)^2</f>
        <v>0.00623295520289</v>
      </c>
      <c r="DQ54" s="34" t="n">
        <f aca="false">($U$51-U54)^2</f>
        <v>1.858041025E-005</v>
      </c>
      <c r="DR54" s="34" t="n">
        <f aca="false">($R$52-R54)^2+($S$52-S54)^2+($T$52-T54)^2</f>
        <v>0.02588151519099</v>
      </c>
      <c r="DS54" s="34" t="n">
        <f aca="false">($U$52-U54)^2</f>
        <v>0.00026601283801</v>
      </c>
      <c r="DT54" s="34" t="n">
        <f aca="false">($R$53-R54)^2+($S$53-S54)^2+($T$53-T54)^2</f>
        <v>0.09392091964426</v>
      </c>
      <c r="DU54" s="34" t="n">
        <f aca="false">($U$53-U54)^2</f>
        <v>0.01462314584644</v>
      </c>
      <c r="DV54" s="34" t="n">
        <f aca="false">($R$54-R54)^2+($S$54-S54)^2+($T$54-T54)^2</f>
        <v>0</v>
      </c>
      <c r="DW54" s="34" t="n">
        <f aca="false">($U$54-U54)^2</f>
        <v>0</v>
      </c>
      <c r="DX54" s="34" t="n">
        <f aca="false">($R$55-R54)^2+($S$55-S54)^2+($T$55-T54)^2</f>
        <v>0.25934073902345</v>
      </c>
      <c r="DY54" s="34" t="n">
        <f aca="false">($U$55-U54)^2</f>
        <v>0.01209454461504</v>
      </c>
      <c r="DZ54" s="34" t="n">
        <f aca="false">($R$56-R54)^2+($S$56-S54)^2+($T$56-T54)^2</f>
        <v>0.00659521267435999</v>
      </c>
      <c r="EA54" s="34" t="n">
        <f aca="false">($U$56-U54)^2</f>
        <v>0.03285982801984</v>
      </c>
      <c r="EB54" s="34" t="n">
        <f aca="false">($R$57-R54)^2+($S$57-S54)^2+($T$57-T54)^2</f>
        <v>0.01157506697774</v>
      </c>
      <c r="EC54" s="34" t="n">
        <f aca="false">($U$57-U54)^2</f>
        <v>0.05664776046241</v>
      </c>
      <c r="ED54" s="34" t="n">
        <f aca="false">($R$58-R54)^2+($S$58-S54)^2+($T$58-T54)^2</f>
        <v>0.0583401997844</v>
      </c>
      <c r="EE54" s="34" t="n">
        <f aca="false">($U$58-U54)^2</f>
        <v>0.03448437858009</v>
      </c>
      <c r="EF54" s="34" t="n">
        <f aca="false">($R$59-R54)^2+($S$59-S54)^2+($T$59-T54)^2</f>
        <v>0.0219248028065</v>
      </c>
      <c r="EG54" s="34" t="n">
        <f aca="false">($U$59-U54)^2</f>
        <v>3.05375625000005E-006</v>
      </c>
      <c r="EH54" s="34" t="n">
        <f aca="false">($R$60-R54)^2+($S$60-S54)^2+($T$60-T54)^2</f>
        <v>0.17268863414645</v>
      </c>
      <c r="EI54" s="34" t="n">
        <f aca="false">($U$60-U54)^2</f>
        <v>0.01039111119424</v>
      </c>
      <c r="EJ54" s="34" t="n">
        <f aca="false">($R$61-R54)^2+($S$61-S54)^2+($T$61-T54)^2</f>
        <v>0.12214962668009</v>
      </c>
      <c r="EK54" s="34" t="n">
        <f aca="false">($U$61-U54)^2</f>
        <v>6.65040249999995E-005</v>
      </c>
      <c r="EL54" s="34" t="n">
        <f aca="false">($R$62-R54)^2+($S$62-S54)^2+($T$62-T54)^2</f>
        <v>0.02514559419348</v>
      </c>
      <c r="EM54" s="34" t="n">
        <f aca="false">($U$62-U54)^2</f>
        <v>0.00875139669121</v>
      </c>
      <c r="EN54" s="34" t="n">
        <f aca="false">($R$63-R54)^2+($S$63-S54)^2+($T$63-T54)^2</f>
        <v>0.10555130205401</v>
      </c>
      <c r="EO54" s="34" t="n">
        <f aca="false">($U$63-U54)^2</f>
        <v>0.00094591923364</v>
      </c>
      <c r="EP54" s="34" t="n">
        <f aca="false">($R$64-R54)^2+($S$64-S54)^2+($T$64-T54)^2</f>
        <v>0.02773994899862</v>
      </c>
      <c r="EQ54" s="34" t="n">
        <f aca="false">($U$64-U54)^2</f>
        <v>0.05877468073801</v>
      </c>
      <c r="ER54" s="34" t="n">
        <f aca="false">($R$65-R54)^2+($S$65-S54)^2+($T$65-T54)^2</f>
        <v>0.06735421938077</v>
      </c>
      <c r="ES54" s="34" t="n">
        <f aca="false">($U$65-U54)^2</f>
        <v>0.01754554563216</v>
      </c>
      <c r="ET54" s="34" t="n">
        <f aca="false">($R$66-R54)^2+($S$66-S54)^2+($T$66-T54)^2</f>
        <v>0.0396044692316</v>
      </c>
      <c r="EU54" s="34" t="n">
        <f aca="false">($U$66-U54)^2</f>
        <v>0.05477795139961</v>
      </c>
      <c r="EV54" s="34" t="n">
        <f aca="false">($R$67-R54)^2+($S$67-S54)^2+($T$67-T54)^2</f>
        <v>0.14006552998136</v>
      </c>
      <c r="EW54" s="34" t="n">
        <f aca="false">($U$67-U54)^2</f>
        <v>0.000570364253289998</v>
      </c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23"/>
      <c r="GD54" s="23"/>
      <c r="GE54" s="23"/>
      <c r="GF54" s="23"/>
      <c r="GG54" s="23"/>
      <c r="GH54" s="23"/>
    </row>
    <row r="55" customFormat="false" ht="15.75" hidden="false" customHeight="false" outlineLevel="0" collapsed="false">
      <c r="A55" s="23"/>
      <c r="B55" s="24" t="n">
        <v>248</v>
      </c>
      <c r="C55" s="24" t="n">
        <v>0.9</v>
      </c>
      <c r="D55" s="25" t="n">
        <v>0.7044381</v>
      </c>
      <c r="E55" s="25" t="n">
        <v>0.8217602</v>
      </c>
      <c r="F55" s="25" t="n">
        <v>0.4562545</v>
      </c>
      <c r="G55" s="26" t="n">
        <v>0.1145793</v>
      </c>
      <c r="J55" s="28" t="n">
        <v>74</v>
      </c>
      <c r="K55" s="28" t="n">
        <v>0.3897297</v>
      </c>
      <c r="L55" s="28" t="n">
        <v>0.4503491</v>
      </c>
      <c r="M55" s="28" t="n">
        <v>0.3238987</v>
      </c>
      <c r="N55" s="28" t="n">
        <v>0.2144022</v>
      </c>
      <c r="O55" s="29"/>
      <c r="Q55" s="24" t="n">
        <v>248</v>
      </c>
      <c r="R55" s="24" t="n">
        <v>0.9</v>
      </c>
      <c r="S55" s="25" t="n">
        <v>0.7044381</v>
      </c>
      <c r="T55" s="25" t="n">
        <v>0.8217602</v>
      </c>
      <c r="U55" s="25" t="n">
        <v>0.4562545</v>
      </c>
      <c r="V55" s="34" t="n">
        <f aca="false">($R$2-R55)^2+($S$2-S55)^2+($T$2-T55)^2</f>
        <v>0.1592496203815</v>
      </c>
      <c r="W55" s="34" t="n">
        <f aca="false">($U$2-U55)^2</f>
        <v>0.09588609516304</v>
      </c>
      <c r="X55" s="34" t="n">
        <f aca="false">($R$3-R55)^2+($S$3-S55)^2+($T$3-T55)^2</f>
        <v>0.0101384220115</v>
      </c>
      <c r="Y55" s="34" t="n">
        <f aca="false">($U$3-U55)^2</f>
        <v>0.19691006877025</v>
      </c>
      <c r="Z55" s="36" t="n">
        <f aca="false">($R$4-R55)^2+($S$4-S55)^2+($T$4-T55)^2</f>
        <v>0.000801918308810005</v>
      </c>
      <c r="AA55" s="36" t="n">
        <f aca="false">($U$4-U55)^2</f>
        <v>0.14361970098961</v>
      </c>
      <c r="AB55" s="34" t="n">
        <f aca="false">($R$5-R55)^2+($S$5-S55)^2+($T$5-T55)^2</f>
        <v>0.11142348949994</v>
      </c>
      <c r="AC55" s="34" t="n">
        <f aca="false">($U$5-U55)^2</f>
        <v>0.05648146755889</v>
      </c>
      <c r="AD55" s="34" t="n">
        <f aca="false">($R$6-R55)^2+($S$6-S55)^2+($T$6-T55)^2</f>
        <v>0.07348083782529</v>
      </c>
      <c r="AE55" s="34" t="n">
        <f aca="false">($U$6-U55)^2</f>
        <v>0.047714286096</v>
      </c>
      <c r="AF55" s="34" t="n">
        <f aca="false">($R$7-R55)^2+($S$7-S55)^2+($T$7-T55)^2</f>
        <v>0.32798198188645</v>
      </c>
      <c r="AG55" s="34" t="n">
        <f aca="false">($U$7-U55)^2</f>
        <v>0.04495612721796</v>
      </c>
      <c r="AH55" s="34" t="n">
        <f aca="false">($R$8-R55)^2+($S$8-S55)^2+($T$8-T55)^2</f>
        <v>0.15031657355974</v>
      </c>
      <c r="AI55" s="34" t="n">
        <f aca="false">($U$8-U55)^2</f>
        <v>0.02818211635009</v>
      </c>
      <c r="AJ55" s="34" t="n">
        <f aca="false">($R$9-R55)^2+($S$9-S55)^2+($T$9-T55)^2</f>
        <v>0.09978692620251</v>
      </c>
      <c r="AK55" s="34" t="n">
        <f aca="false">($U$9-U55)^2</f>
        <v>0.07726570868241</v>
      </c>
      <c r="AL55" s="34" t="n">
        <f aca="false">($R$10-R55)^2+($S$10-S55)^2+($T$10-T55)^2</f>
        <v>0.0804229202831</v>
      </c>
      <c r="AM55" s="34" t="n">
        <f aca="false">($U$10-U55)^2</f>
        <v>0.03470109529329</v>
      </c>
      <c r="AN55" s="34" t="n">
        <f aca="false">($R$11-R55)^2+($S$11-S55)^2+($T$11-T55)^2</f>
        <v>0.61933848643649</v>
      </c>
      <c r="AO55" s="34" t="n">
        <f aca="false">($U$11-U55)^2</f>
        <v>0.0786970809</v>
      </c>
      <c r="AP55" s="34" t="n">
        <f aca="false">($R$12-R55)^2+($S$12-S55)^2+($T$12-T55)^2</f>
        <v>0.00646412209022</v>
      </c>
      <c r="AQ55" s="34" t="n">
        <f aca="false">($U$12-U55)^2</f>
        <v>0.00157817096644</v>
      </c>
      <c r="AR55" s="34" t="n">
        <f aca="false">($R$13-R55)^2+($S$13-S55)^2+($T$13-T55)^2</f>
        <v>0.15217494923214</v>
      </c>
      <c r="AS55" s="34" t="n">
        <f aca="false">($U$13-U55)^2</f>
        <v>0.02213233437636</v>
      </c>
      <c r="AT55" s="34" t="n">
        <f aca="false">($R$14-R55)^2+($S$14-S55)^2+($T$14-T55)^2</f>
        <v>0.07862509077446</v>
      </c>
      <c r="AU55" s="34" t="n">
        <f aca="false">($U$14-U55)^2</f>
        <v>0.03009090416929</v>
      </c>
      <c r="AV55" s="34" t="n">
        <f aca="false">($R$15-R55)^2+($S$15-S55)^2+($T$15-T55)^2</f>
        <v>0.0342275193353</v>
      </c>
      <c r="AW55" s="34" t="n">
        <f aca="false">($U$15-U55)^2</f>
        <v>0.00401646667536</v>
      </c>
      <c r="AX55" s="34" t="n">
        <f aca="false">($R$16-R55)^2+($S$16-S55)^2+($T$16-T55)^2</f>
        <v>0.48473824006394</v>
      </c>
      <c r="AY55" s="34" t="n">
        <f aca="false">($U$16-U55)^2</f>
        <v>0.02984888548489</v>
      </c>
      <c r="AZ55" s="34" t="n">
        <f aca="false">($R$17-R55)^2+($S$17-S55)^2+($T$17-T55)^2</f>
        <v>0.13103798183554</v>
      </c>
      <c r="BA55" s="34" t="n">
        <f aca="false">($U$17-U55)^2</f>
        <v>0.01256017801284</v>
      </c>
      <c r="BB55" s="34" t="n">
        <f aca="false">($R$18-R55)^2+($S$18-S55)^2+($T$18-T55)^2</f>
        <v>0.39505767561266</v>
      </c>
      <c r="BC55" s="34" t="n">
        <f aca="false">($U$18-U55)^2</f>
        <v>0.02610955064025</v>
      </c>
      <c r="BD55" s="34" t="n">
        <f aca="false">($R$19-R55)^2+($S$19-S55)^2+($T$19-T55)^2</f>
        <v>0.10977232894078</v>
      </c>
      <c r="BE55" s="34" t="n">
        <f aca="false">($U$19-U55)^2</f>
        <v>0.07418819510001</v>
      </c>
      <c r="BF55" s="34" t="n">
        <f aca="false">($R$20-R55)^2+($S$20-S55)^2+($T$20-T55)^2</f>
        <v>0.04518429210754</v>
      </c>
      <c r="BG55" s="34" t="n">
        <f aca="false">($U$20-U55)^2</f>
        <v>0.14494726153636</v>
      </c>
      <c r="BH55" s="34" t="n">
        <f aca="false">($R$21-R55)^2+($S$21-S55)^2+($T$21-T55)^2</f>
        <v>0.21775182357019</v>
      </c>
      <c r="BI55" s="34" t="n">
        <f aca="false">($U$21-U55)^2</f>
        <v>0.02458871750241</v>
      </c>
      <c r="BJ55" s="34" t="n">
        <f aca="false">($R$22-R55)^2+($S$22-S55)^2+($T$22-T55)^2</f>
        <v>0.79278960382436</v>
      </c>
      <c r="BK55" s="34" t="n">
        <f aca="false">($U$22-U55)^2</f>
        <v>0.03025279284889</v>
      </c>
      <c r="BL55" s="34" t="n">
        <f aca="false">($R$23-R55)^2+($S$23-S55)^2+($T$23-T55)^2</f>
        <v>0.03714122680825</v>
      </c>
      <c r="BM55" s="34" t="n">
        <f aca="false">($U$23-U55)^2</f>
        <v>0.00566384182225</v>
      </c>
      <c r="BN55" s="34" t="n">
        <f aca="false">($R$24-R55)^2+($S$24-S55)^2+($T$24-T55)^2</f>
        <v>0.20580350012787</v>
      </c>
      <c r="BO55" s="34" t="n">
        <f aca="false">($U$24-U55)^2</f>
        <v>0.02484516775225</v>
      </c>
      <c r="BP55" s="34" t="n">
        <f aca="false">($R$25-R55)^2+($S$25-S55)^2+($T$25-T55)^2</f>
        <v>0.47865311299157</v>
      </c>
      <c r="BQ55" s="34" t="n">
        <f aca="false">($U$25-U55)^2</f>
        <v>0.01763825704281</v>
      </c>
      <c r="BR55" s="34" t="n">
        <f aca="false">($R$26-R55)^2+($S$26-S55)^2+($T$26-T55)^2</f>
        <v>0.49762346388289</v>
      </c>
      <c r="BS55" s="34" t="n">
        <f aca="false">($U$26-U55)^2</f>
        <v>0.00056481800281</v>
      </c>
      <c r="BT55" s="34" t="n">
        <f aca="false">($R$27-R55)^2+($S$27-S55)^2+($T$27-T55)^2</f>
        <v>0.46560826932881</v>
      </c>
      <c r="BU55" s="34" t="n">
        <f aca="false">($U$27-U55)^2</f>
        <v>6.56845641000018E-006</v>
      </c>
      <c r="BV55" s="34" t="n">
        <f aca="false">($R$28-R55)^2+($S$28-S55)^2+($T$28-T55)^2</f>
        <v>0.12276069072554</v>
      </c>
      <c r="BW55" s="34" t="n">
        <f aca="false">($U$28-U55)^2</f>
        <v>0.03753449013924</v>
      </c>
      <c r="BX55" s="34" t="n">
        <f aca="false">($R$29-R55)^2+($S$29-S55)^2+($T$29-T55)^2</f>
        <v>0.29227423997942</v>
      </c>
      <c r="BY55" s="34" t="n">
        <f aca="false">($U$29-U55)^2</f>
        <v>0.02491864302096</v>
      </c>
      <c r="BZ55" s="34" t="n">
        <f aca="false">($R$30-R55)^2+($S$30-S55)^2+($T$30-T55)^2</f>
        <v>0.18671808325777</v>
      </c>
      <c r="CA55" s="34" t="n">
        <f aca="false">($U$30-U55)^2</f>
        <v>0.03189553108624</v>
      </c>
      <c r="CB55" s="34" t="n">
        <f aca="false">($R$31-R55)^2+($S$31-S55)^2+($T$31-T55)^2</f>
        <v>0.09958643458045</v>
      </c>
      <c r="CC55" s="34" t="n">
        <f aca="false">($U$31-U55)^2</f>
        <v>0.003855664836</v>
      </c>
      <c r="CD55" s="34" t="n">
        <f aca="false">($R$32-R55)^2+($S$32-S55)^2+($T$32-T55)^2</f>
        <v>0.08657689231885</v>
      </c>
      <c r="CE55" s="34" t="n">
        <f aca="false">($U$32-U55)^2</f>
        <v>0.03227114037889</v>
      </c>
      <c r="CF55" s="34" t="n">
        <f aca="false">($R$33-R55)^2+($S$33-S55)^2+($T$33-T55)^2</f>
        <v>0.07392931851617</v>
      </c>
      <c r="CG55" s="34" t="n">
        <f aca="false">($U$33-U55)^2</f>
        <v>0.000420409915210001</v>
      </c>
      <c r="CH55" s="34" t="n">
        <f aca="false">($R$34-R55)^2+($S$34-S55)^2+($T$34-T55)^2</f>
        <v>0.76531039816451</v>
      </c>
      <c r="CI55" s="34" t="n">
        <f aca="false">($U$34-U55)^2</f>
        <v>0.000420409915210001</v>
      </c>
      <c r="CJ55" s="34" t="n">
        <f aca="false">($R$35-R55)^2+($S$35-S55)^2+($T$35-T55)^2</f>
        <v>0.03926272928936</v>
      </c>
      <c r="CK55" s="34" t="n">
        <f aca="false">($U$35-U55)^2</f>
        <v>0.00511661243025</v>
      </c>
      <c r="CL55" s="34" t="n">
        <f aca="false">($R$36-R55)^2+($S$36-S55)^2+($T$36-T55)^2</f>
        <v>0.50166171714125</v>
      </c>
      <c r="CM55" s="34" t="n">
        <f aca="false">($U$36-U55)^2</f>
        <v>0.02881142996449</v>
      </c>
      <c r="CN55" s="34" t="n">
        <f aca="false">($R$37-R55)^2+($S$37-S55)^2+($T$37-T55)^2</f>
        <v>0.4821200412563</v>
      </c>
      <c r="CO55" s="34" t="n">
        <f aca="false">($U$37-U55)^2</f>
        <v>0.04904670193201</v>
      </c>
      <c r="CP55" s="34" t="n">
        <f aca="false">($R$38-R55)^2+($S$38-S55)^2+($T$38-T55)^2</f>
        <v>0.41457253520789</v>
      </c>
      <c r="CQ55" s="34" t="n">
        <f aca="false">($U$38-U55)^2</f>
        <v>0.05251150988521</v>
      </c>
      <c r="CR55" s="34" t="n">
        <f aca="false">($R$39-R55)^2+($S$39-S55)^2+($T$39-T55)^2</f>
        <v>0.4178015463829</v>
      </c>
      <c r="CS55" s="34" t="n">
        <f aca="false">($U$39-U55)^2</f>
        <v>0.01237805329489</v>
      </c>
      <c r="CT55" s="25" t="n">
        <f aca="false">($R$40-R55)^2+($S$40-S55)^2+($T$40-T55)^2</f>
        <v>0.21677472719406</v>
      </c>
      <c r="CU55" s="34" t="n">
        <f aca="false">($U$40-U55)^2</f>
        <v>0.01412037877264</v>
      </c>
      <c r="CV55" s="34" t="n">
        <f aca="false">($R$41-R55)^2+($S$41-S55)^2+($T$41-T55)^2</f>
        <v>0.22042973281106</v>
      </c>
      <c r="CW55" s="34" t="n">
        <f aca="false">($U$41-U55)^2</f>
        <v>0.01451065978404</v>
      </c>
      <c r="CX55" s="34" t="n">
        <f aca="false">($R$42-R55)^2+($S$42-S55)^2+($T$42-T55)^2</f>
        <v>0.11288883324909</v>
      </c>
      <c r="CY55" s="34" t="n">
        <f aca="false">($U$42-U55)^2</f>
        <v>0.05837993445636</v>
      </c>
      <c r="CZ55" s="34" t="n">
        <f aca="false">($R$43-R55)^2+($S$43-S55)^2+($T$43-T55)^2</f>
        <v>0.5593425107429</v>
      </c>
      <c r="DA55" s="34" t="n">
        <f aca="false">($U$43-U55)^2</f>
        <v>0.05107979687056</v>
      </c>
      <c r="DB55" s="34" t="n">
        <f aca="false">($R$44-R55)^2+($S$44-S55)^2+($T$44-T55)^2</f>
        <v>0.35839417562354</v>
      </c>
      <c r="DC55" s="34" t="n">
        <f aca="false">($U$44-U55)^2</f>
        <v>0.00156893625604</v>
      </c>
      <c r="DD55" s="34" t="n">
        <f aca="false">($R$45-R55)^2+($S$45-S55)^2+($T$45-T55)^2</f>
        <v>0.03928104715874</v>
      </c>
      <c r="DE55" s="34" t="n">
        <f aca="false">($U$45-U55)^2</f>
        <v>8.48265624999991E-006</v>
      </c>
      <c r="DF55" s="34" t="n">
        <f aca="false">($R$46-R55)^2+($S$46-S55)^2+($T$46-T55)^2</f>
        <v>0.0409050935021</v>
      </c>
      <c r="DG55" s="34" t="n">
        <f aca="false">($U$46-U55)^2</f>
        <v>0.03049647512976</v>
      </c>
      <c r="DH55" s="34" t="n">
        <f aca="false">($R$47-R55)^2+($S$47-S55)^2+($T$47-T55)^2</f>
        <v>0.38660536905125</v>
      </c>
      <c r="DI55" s="34" t="n">
        <f aca="false">($U$47-U55)^2</f>
        <v>0.02433362885776</v>
      </c>
      <c r="DJ55" s="34" t="n">
        <f aca="false">($R$48-R55)^2+($S$48-S55)^2+($T$48-T55)^2</f>
        <v>0.17770406366294</v>
      </c>
      <c r="DK55" s="34" t="n">
        <f aca="false">($U$48-U55)^2</f>
        <v>0.01574264561809</v>
      </c>
      <c r="DL55" s="34" t="n">
        <f aca="false">($R$49-R55)^2+($S$49-S55)^2+($T$49-T55)^2</f>
        <v>0.30698259187133</v>
      </c>
      <c r="DM55" s="34" t="n">
        <f aca="false">($U$49-U55)^2</f>
        <v>0.00598385790916</v>
      </c>
      <c r="DN55" s="34" t="n">
        <f aca="false">($R$50-R55)^2+($S$50-S55)^2+($T$50-T55)^2</f>
        <v>0.3487395977641</v>
      </c>
      <c r="DO55" s="34" t="n">
        <f aca="false">($U$50-U55)^2</f>
        <v>0.01748387374756</v>
      </c>
      <c r="DP55" s="34" t="n">
        <f aca="false">($R$51-R55)^2+($S$51-S55)^2+($T$51-T55)^2</f>
        <v>0.23778293667778</v>
      </c>
      <c r="DQ55" s="34" t="n">
        <f aca="false">($U$51-U55)^2</f>
        <v>0.01306122122449</v>
      </c>
      <c r="DR55" s="34" t="n">
        <f aca="false">($R$52-R55)^2+($S$52-S55)^2+($T$52-T55)^2</f>
        <v>0.29978990133586</v>
      </c>
      <c r="DS55" s="34" t="n">
        <f aca="false">($U$52-U55)^2</f>
        <v>0.01594792648201</v>
      </c>
      <c r="DT55" s="34" t="n">
        <f aca="false">($R$53-R55)^2+($S$53-S55)^2+($T$53-T55)^2</f>
        <v>0.64588751999275</v>
      </c>
      <c r="DU55" s="34" t="n">
        <f aca="false">($U$53-U55)^2</f>
        <v>0.000119924401</v>
      </c>
      <c r="DV55" s="34" t="n">
        <f aca="false">($R$54-R55)^2+($S$54-S55)^2+($T$54-T55)^2</f>
        <v>0.25934073902345</v>
      </c>
      <c r="DW55" s="34" t="n">
        <f aca="false">($U$54-U55)^2</f>
        <v>0.01209454461504</v>
      </c>
      <c r="DX55" s="34" t="n">
        <f aca="false">($R$55-R55)^2+($S$55-S55)^2+($T$55-T55)^2</f>
        <v>0</v>
      </c>
      <c r="DY55" s="34" t="n">
        <f aca="false">($U$55-U55)^2</f>
        <v>0</v>
      </c>
      <c r="DZ55" s="34" t="n">
        <f aca="false">($R$56-R55)^2+($S$56-S55)^2+($T$56-T55)^2</f>
        <v>0.22619102475105</v>
      </c>
      <c r="EA55" s="34" t="n">
        <f aca="false">($U$56-U55)^2</f>
        <v>0.00508334776576</v>
      </c>
      <c r="EB55" s="34" t="n">
        <f aca="false">($R$57-R55)^2+($S$57-S55)^2+($T$57-T55)^2</f>
        <v>0.23424680960771</v>
      </c>
      <c r="EC55" s="34" t="n">
        <f aca="false">($U$57-U55)^2</f>
        <v>0.01639237226929</v>
      </c>
      <c r="ED55" s="34" t="n">
        <f aca="false">($R$58-R55)^2+($S$58-S55)^2+($T$58-T55)^2</f>
        <v>0.14709216146737</v>
      </c>
      <c r="EE55" s="34" t="n">
        <f aca="false">($U$58-U55)^2</f>
        <v>0.00573419990025</v>
      </c>
      <c r="EF55" s="34" t="n">
        <f aca="false">($R$59-R55)^2+($S$59-S55)^2+($T$59-T55)^2</f>
        <v>0.30328539911117</v>
      </c>
      <c r="EG55" s="34" t="n">
        <f aca="false">($U$59-U55)^2</f>
        <v>0.01248196169529</v>
      </c>
      <c r="EH55" s="34" t="n">
        <f aca="false">($R$60-R55)^2+($S$60-S55)^2+($T$60-T55)^2</f>
        <v>0.80931417326378</v>
      </c>
      <c r="EI55" s="34" t="n">
        <f aca="false">($U$60-U55)^2</f>
        <v>0.044906695744</v>
      </c>
      <c r="EJ55" s="34" t="n">
        <f aca="false">($R$61-R55)^2+($S$61-S55)^2+($T$61-T55)^2</f>
        <v>0.02916301694274</v>
      </c>
      <c r="EK55" s="34" t="n">
        <f aca="false">($U$61-U55)^2</f>
        <v>0.01036735312804</v>
      </c>
      <c r="EL55" s="34" t="n">
        <f aca="false">($R$62-R55)^2+($S$62-S55)^2+($T$62-T55)^2</f>
        <v>0.41019942263517</v>
      </c>
      <c r="EM55" s="34" t="n">
        <f aca="false">($U$62-U55)^2</f>
        <v>0.00026982333169</v>
      </c>
      <c r="EN55" s="34" t="n">
        <f aca="false">($R$63-R55)^2+($S$63-S55)^2+($T$63-T55)^2</f>
        <v>0.54768573223906</v>
      </c>
      <c r="EO55" s="34" t="n">
        <f aca="false">($U$63-U55)^2</f>
        <v>0.019805214361</v>
      </c>
      <c r="EP55" s="34" t="n">
        <f aca="false">($R$64-R55)^2+($S$64-S55)^2+($T$64-T55)^2</f>
        <v>0.12710111449643</v>
      </c>
      <c r="EQ55" s="34" t="n">
        <f aca="false">($U$64-U55)^2</f>
        <v>0.01754557212409</v>
      </c>
      <c r="ER55" s="34" t="n">
        <f aca="false">($R$65-R55)^2+($S$65-S55)^2+($T$65-T55)^2</f>
        <v>0.56624818003846</v>
      </c>
      <c r="ES55" s="34" t="n">
        <f aca="false">($U$65-U55)^2</f>
        <v>0.000505548243360001</v>
      </c>
      <c r="ET55" s="34" t="n">
        <f aca="false">($R$66-R55)^2+($S$66-S55)^2+($T$66-T55)^2</f>
        <v>0.48695654281525</v>
      </c>
      <c r="EU55" s="34" t="n">
        <f aca="false">($U$66-U55)^2</f>
        <v>0.01539378674089</v>
      </c>
      <c r="EV55" s="34" t="n">
        <f aca="false">($R$67-R55)^2+($S$67-S55)^2+($T$67-T55)^2</f>
        <v>0.71351117084693</v>
      </c>
      <c r="EW55" s="34" t="n">
        <f aca="false">($U$67-U55)^2</f>
        <v>0.00741198743041001</v>
      </c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23"/>
      <c r="GD55" s="23"/>
      <c r="GE55" s="23"/>
      <c r="GF55" s="23"/>
      <c r="GG55" s="23"/>
      <c r="GH55" s="23"/>
    </row>
    <row r="56" customFormat="false" ht="15.75" hidden="false" customHeight="false" outlineLevel="0" collapsed="false">
      <c r="A56" s="23"/>
      <c r="B56" s="37" t="n">
        <v>25</v>
      </c>
      <c r="C56" s="37" t="n">
        <v>0.6578379</v>
      </c>
      <c r="D56" s="34" t="n">
        <v>0.5372451</v>
      </c>
      <c r="E56" s="34" t="n">
        <v>0.448136</v>
      </c>
      <c r="F56" s="34" t="n">
        <v>0.5275521</v>
      </c>
      <c r="G56" s="26" t="n">
        <v>0.112891</v>
      </c>
      <c r="J56" s="28" t="n">
        <v>75</v>
      </c>
      <c r="K56" s="28" t="n">
        <v>0.6491892</v>
      </c>
      <c r="L56" s="28" t="n">
        <v>0.4291057</v>
      </c>
      <c r="M56" s="28" t="n">
        <v>0.2842095</v>
      </c>
      <c r="N56" s="28" t="n">
        <v>0.3466288</v>
      </c>
      <c r="O56" s="29"/>
      <c r="Q56" s="37" t="n">
        <v>25</v>
      </c>
      <c r="R56" s="37" t="n">
        <v>0.6578379</v>
      </c>
      <c r="S56" s="34" t="n">
        <v>0.5372451</v>
      </c>
      <c r="T56" s="34" t="n">
        <v>0.448136</v>
      </c>
      <c r="U56" s="34" t="n">
        <v>0.5275521</v>
      </c>
      <c r="V56" s="34" t="n">
        <f aca="false">($R$2-R56)^2+($S$2-S56)^2+($T$2-T56)^2</f>
        <v>0.01478131308397</v>
      </c>
      <c r="W56" s="34" t="n">
        <f aca="false">($U$2-U56)^2</f>
        <v>0.14512473106576</v>
      </c>
      <c r="X56" s="34" t="n">
        <f aca="false">($R$3-R56)^2+($S$3-S56)^2+($T$3-T56)^2</f>
        <v>0.17678961804817</v>
      </c>
      <c r="Y56" s="34" t="n">
        <f aca="false">($U$3-U56)^2</f>
        <v>0.13871743821441</v>
      </c>
      <c r="Z56" s="34" t="n">
        <f aca="false">($R$4-R56)^2+($S$4-S56)^2+($T$4-T56)^2</f>
        <v>0.20387583295886</v>
      </c>
      <c r="AA56" s="34" t="n">
        <f aca="false">($U$4-U56)^2</f>
        <v>0.09466347488049</v>
      </c>
      <c r="AB56" s="34" t="n">
        <f aca="false">($R$5-R56)^2+($S$5-S56)^2+($T$5-T56)^2</f>
        <v>0.02274029686157</v>
      </c>
      <c r="AC56" s="34" t="n">
        <f aca="false">($U$5-U56)^2</f>
        <v>0.09545374814481</v>
      </c>
      <c r="AD56" s="34" t="n">
        <f aca="false">($R$6-R56)^2+($S$6-S56)^2+($T$6-T56)^2</f>
        <v>0.04203355045134</v>
      </c>
      <c r="AE56" s="34" t="n">
        <f aca="false">($U$6-U56)^2</f>
        <v>0.02164970875456</v>
      </c>
      <c r="AF56" s="34" t="n">
        <f aca="false">($R$7-R56)^2+($S$7-S56)^2+($T$7-T56)^2</f>
        <v>0.0286616468797</v>
      </c>
      <c r="AG56" s="34" t="n">
        <f aca="false">($U$7-U56)^2</f>
        <v>0.019805214361</v>
      </c>
      <c r="AH56" s="34" t="n">
        <f aca="false">($R$8-R56)^2+($S$8-S56)^2+($T$8-T56)^2</f>
        <v>0.04002496230229</v>
      </c>
      <c r="AI56" s="34" t="n">
        <f aca="false">($U$8-U56)^2</f>
        <v>0.05720367609441</v>
      </c>
      <c r="AJ56" s="34" t="n">
        <f aca="false">($R$9-R56)^2+($S$9-S56)^2+($T$9-T56)^2</f>
        <v>0.05129007260322</v>
      </c>
      <c r="AK56" s="34" t="n">
        <f aca="false">($U$9-U56)^2</f>
        <v>0.04271228223025</v>
      </c>
      <c r="AL56" s="34" t="n">
        <f aca="false">($R$10-R56)^2+($S$10-S56)^2+($T$10-T56)^2</f>
        <v>0.04556747723891</v>
      </c>
      <c r="AM56" s="34" t="n">
        <f aca="false">($U$10-U56)^2</f>
        <v>0.01322148123409</v>
      </c>
      <c r="AN56" s="34" t="n">
        <f aca="false">($R$11-R56)^2+($S$11-S56)^2+($T$11-T56)^2</f>
        <v>0.10889289210764</v>
      </c>
      <c r="AO56" s="34" t="n">
        <f aca="false">($U$11-U56)^2</f>
        <v>0.12378266012176</v>
      </c>
      <c r="AP56" s="34" t="n">
        <f aca="false">($R$12-R56)^2+($S$12-S56)^2+($T$12-T56)^2</f>
        <v>0.25963672765421</v>
      </c>
      <c r="AQ56" s="34" t="n">
        <f aca="false">($U$12-U56)^2</f>
        <v>0.01232628416644</v>
      </c>
      <c r="AR56" s="34" t="n">
        <f aca="false">($R$13-R56)^2+($S$13-S56)^2+($T$13-T56)^2</f>
        <v>0.01911780216027</v>
      </c>
      <c r="AS56" s="34" t="n">
        <f aca="false">($U$13-U56)^2</f>
        <v>0.048429484489</v>
      </c>
      <c r="AT56" s="34" t="n">
        <f aca="false">($R$14-R56)^2+($S$14-S56)^2+($T$14-T56)^2</f>
        <v>0.04151147162681</v>
      </c>
      <c r="AU56" s="34" t="n">
        <f aca="false">($U$14-U56)^2</f>
        <v>0.05990985627201</v>
      </c>
      <c r="AV56" s="34" t="n">
        <f aca="false">($R$15-R56)^2+($S$15-S56)^2+($T$15-T56)^2</f>
        <v>0.11138355623261</v>
      </c>
      <c r="AW56" s="34" t="n">
        <f aca="false">($U$15-U56)^2</f>
        <v>6.27580839999998E-005</v>
      </c>
      <c r="AX56" s="34" t="n">
        <f aca="false">($R$16-R56)^2+($S$16-S56)^2+($T$16-T56)^2</f>
        <v>0.07614832165577</v>
      </c>
      <c r="AY56" s="34" t="n">
        <f aca="false">($U$16-U56)^2</f>
        <v>0.05956816354281</v>
      </c>
      <c r="AZ56" s="34" t="n">
        <f aca="false">($R$17-R56)^2+($S$17-S56)^2+($T$17-T56)^2</f>
        <v>0.02801920815049</v>
      </c>
      <c r="BA56" s="34" t="n">
        <f aca="false">($U$17-U56)^2</f>
        <v>0.03362448355204</v>
      </c>
      <c r="BB56" s="34" t="n">
        <f aca="false">($R$18-R56)^2+($S$18-S56)^2+($T$18-T56)^2</f>
        <v>0.05259831037781</v>
      </c>
      <c r="BC56" s="34" t="n">
        <f aca="false">($U$18-U56)^2</f>
        <v>0.00815172431161001</v>
      </c>
      <c r="BD56" s="34" t="n">
        <f aca="false">($R$19-R56)^2+($S$19-S56)^2+($T$19-T56)^2</f>
        <v>0.06570430834765</v>
      </c>
      <c r="BE56" s="34" t="n">
        <f aca="false">($U$19-U56)^2</f>
        <v>0.04043216100625</v>
      </c>
      <c r="BF56" s="34" t="n">
        <f aca="false">($R$20-R56)^2+($S$20-S56)^2+($T$20-T56)^2</f>
        <v>0.11806510506613</v>
      </c>
      <c r="BG56" s="34" t="n">
        <f aca="false">($U$20-U56)^2</f>
        <v>0.0957418503152401</v>
      </c>
      <c r="BH56" s="34" t="n">
        <f aca="false">($R$21-R56)^2+($S$21-S56)^2+($T$21-T56)^2</f>
        <v>0.08784372093358</v>
      </c>
      <c r="BI56" s="34" t="n">
        <f aca="false">($U$21-U56)^2</f>
        <v>0.05203211913025</v>
      </c>
      <c r="BJ56" s="34" t="n">
        <f aca="false">($R$22-R56)^2+($S$22-S56)^2+($T$22-T56)^2</f>
        <v>0.21679737467681</v>
      </c>
      <c r="BK56" s="34" t="n">
        <f aca="false">($U$22-U56)^2</f>
        <v>0.01053408691449</v>
      </c>
      <c r="BL56" s="34" t="n">
        <f aca="false">($R$23-R56)^2+($S$23-S56)^2+($T$23-T56)^2</f>
        <v>0.1756104121291</v>
      </c>
      <c r="BM56" s="34" t="n">
        <f aca="false">($U$23-U56)^2</f>
        <v>1.56887288100004E-005</v>
      </c>
      <c r="BN56" s="34" t="n">
        <f aca="false">($R$24-R56)^2+($S$24-S56)^2+($T$24-T56)^2</f>
        <v>0.00589942577945999</v>
      </c>
      <c r="BO56" s="34" t="n">
        <f aca="false">($U$24-U56)^2</f>
        <v>0.00745216101081001</v>
      </c>
      <c r="BP56" s="34" t="n">
        <f aca="false">($R$25-R56)^2+($S$25-S56)^2+($T$25-T56)^2</f>
        <v>0.06325523848148</v>
      </c>
      <c r="BQ56" s="34" t="n">
        <f aca="false">($U$25-U56)^2</f>
        <v>0.04165954498489</v>
      </c>
      <c r="BR56" s="34" t="n">
        <f aca="false">($R$26-R56)^2+($S$26-S56)^2+($T$26-T56)^2</f>
        <v>0.08250185619052</v>
      </c>
      <c r="BS56" s="34" t="n">
        <f aca="false">($U$26-U56)^2</f>
        <v>0.00225926250489</v>
      </c>
      <c r="BT56" s="34" t="n">
        <f aca="false">($R$27-R56)^2+($S$27-S56)^2+($T$27-T56)^2</f>
        <v>0.05599266337526</v>
      </c>
      <c r="BU56" s="34" t="n">
        <f aca="false">($U$27-U56)^2</f>
        <v>0.00545537346025</v>
      </c>
      <c r="BV56" s="34" t="n">
        <f aca="false">($R$28-R56)^2+($S$28-S56)^2+($T$28-T56)^2</f>
        <v>0.03254701908449</v>
      </c>
      <c r="BW56" s="34" t="n">
        <f aca="false">($U$28-U56)^2</f>
        <v>0.01499170052836</v>
      </c>
      <c r="BX56" s="34" t="n">
        <f aca="false">($R$29-R56)^2+($S$29-S56)^2+($T$29-T56)^2</f>
        <v>0.02809979776241</v>
      </c>
      <c r="BY56" s="34" t="n">
        <f aca="false">($U$29-U56)^2</f>
        <v>0.00749242585744001</v>
      </c>
      <c r="BZ56" s="34" t="n">
        <f aca="false">($R$30-R56)^2+($S$30-S56)^2+($T$30-T56)^2</f>
        <v>0.00970429701508001</v>
      </c>
      <c r="CA56" s="34" t="n">
        <f aca="false">($U$30-U56)^2</f>
        <v>0.06244541192464</v>
      </c>
      <c r="CB56" s="34" t="n">
        <f aca="false">($R$31-R56)^2+($S$31-S56)^2+($T$31-T56)^2</f>
        <v>0.04815715428376</v>
      </c>
      <c r="CC56" s="34" t="n">
        <f aca="false">($U$31-U56)^2</f>
        <v>0.01779331895056</v>
      </c>
      <c r="CD56" s="34" t="n">
        <f aca="false">($R$32-R56)^2+($S$32-S56)^2+($T$32-T56)^2</f>
        <v>0.0334139558233</v>
      </c>
      <c r="CE56" s="34" t="n">
        <f aca="false">($U$32-U56)^2</f>
        <v>0.06297053228449</v>
      </c>
      <c r="CF56" s="34" t="n">
        <f aca="false">($R$33-R56)^2+($S$33-S56)^2+($T$33-T56)^2</f>
        <v>0.1771887112784</v>
      </c>
      <c r="CG56" s="34" t="n">
        <f aca="false">($U$33-U56)^2</f>
        <v>0.00257999995968999</v>
      </c>
      <c r="CH56" s="34" t="n">
        <f aca="false">($R$34-R56)^2+($S$34-S56)^2+($T$34-T56)^2</f>
        <v>0.17372438466278</v>
      </c>
      <c r="CI56" s="34" t="n">
        <f aca="false">($U$34-U56)^2</f>
        <v>0.00257999995968999</v>
      </c>
      <c r="CJ56" s="34" t="n">
        <f aca="false">($R$35-R56)^2+($S$35-S56)^2+($T$35-T56)^2</f>
        <v>0.08321964812537</v>
      </c>
      <c r="CK56" s="34" t="n">
        <f aca="false">($U$35-U56)^2</f>
        <v>0.02039986614961</v>
      </c>
      <c r="CL56" s="34" t="n">
        <f aca="false">($R$36-R56)^2+($S$36-S56)^2+($T$36-T56)^2</f>
        <v>0.09491513802644</v>
      </c>
      <c r="CM56" s="34" t="n">
        <f aca="false">($U$36-U56)^2</f>
        <v>0.00969076829889002</v>
      </c>
      <c r="CN56" s="34" t="n">
        <f aca="false">($R$37-R56)^2+($S$37-S56)^2+($T$37-T56)^2</f>
        <v>0.04966107343427</v>
      </c>
      <c r="CO56" s="34" t="n">
        <f aca="false">($U$37-U56)^2</f>
        <v>0.08570988140625</v>
      </c>
      <c r="CP56" s="34" t="n">
        <f aca="false">($R$38-R56)^2+($S$38-S56)^2+($T$38-T56)^2</f>
        <v>0.03993229724084</v>
      </c>
      <c r="CQ56" s="34" t="n">
        <f aca="false">($U$38-U56)^2</f>
        <v>0.09027110385225</v>
      </c>
      <c r="CR56" s="34" t="n">
        <f aca="false">($R$39-R56)^2+($S$39-S56)^2+($T$39-T56)^2</f>
        <v>0.05361871840573</v>
      </c>
      <c r="CS56" s="34" t="n">
        <f aca="false">($U$39-U56)^2</f>
        <v>0.03332607244849</v>
      </c>
      <c r="CT56" s="34" t="n">
        <f aca="false">($R$40-R56)^2+($S$40-S56)^2+($T$40-T56)^2</f>
        <v>0.00701748701432999</v>
      </c>
      <c r="CU56" s="34" t="n">
        <f aca="false">($U$40-U56)^2</f>
        <v>0.00225925299856</v>
      </c>
      <c r="CV56" s="34" t="n">
        <f aca="false">($R$41-R56)^2+($S$41-S56)^2+($T$41-T56)^2</f>
        <v>0.02258234234129</v>
      </c>
      <c r="CW56" s="34" t="n">
        <f aca="false">($U$41-U56)^2</f>
        <v>0.00241696123876001</v>
      </c>
      <c r="CX56" s="34" t="n">
        <f aca="false">($R$42-R56)^2+($S$42-S56)^2+($T$42-T56)^2</f>
        <v>0.05841149851416</v>
      </c>
      <c r="CY56" s="34" t="n">
        <f aca="false">($U$42-U56)^2</f>
        <v>0.02900951555524</v>
      </c>
      <c r="CZ56" s="34" t="n">
        <f aca="false">($R$43-R56)^2+($S$43-S56)^2+($T$43-T56)^2</f>
        <v>0.09135014290769</v>
      </c>
      <c r="DA56" s="34" t="n">
        <f aca="false">($U$43-U56)^2</f>
        <v>0.088390857636</v>
      </c>
      <c r="DB56" s="34" t="n">
        <f aca="false">($R$44-R56)^2+($S$44-S56)^2+($T$44-T56)^2</f>
        <v>0.01878705826877</v>
      </c>
      <c r="DC56" s="34" t="n">
        <f aca="false">($U$44-U56)^2</f>
        <v>0.00100411666884</v>
      </c>
      <c r="DD56" s="34" t="n">
        <f aca="false">($R$45-R56)^2+($S$45-S56)^2+($T$45-T56)^2</f>
        <v>0.09152862443645</v>
      </c>
      <c r="DE56" s="34" t="n">
        <f aca="false">($U$45-U56)^2</f>
        <v>0.00467652190201</v>
      </c>
      <c r="DF56" s="34" t="n">
        <f aca="false">($R$46-R56)^2+($S$46-S56)^2+($T$46-T56)^2</f>
        <v>0.08065114152041</v>
      </c>
      <c r="DG56" s="34" t="n">
        <f aca="false">($U$46-U56)^2</f>
        <v>0.01067808089104</v>
      </c>
      <c r="DH56" s="34" t="n">
        <f aca="false">($R$47-R56)^2+($S$47-S56)^2+($T$47-T56)^2</f>
        <v>0.06440428435334</v>
      </c>
      <c r="DI56" s="34" t="n">
        <f aca="false">($U$47-U56)^2</f>
        <v>0.0516607441</v>
      </c>
      <c r="DJ56" s="34" t="n">
        <f aca="false">($R$48-R56)^2+($S$48-S56)^2+($T$48-T56)^2</f>
        <v>0.01626526758473</v>
      </c>
      <c r="DK56" s="34" t="n">
        <f aca="false">($U$48-U56)^2</f>
        <v>0.00293461641841001</v>
      </c>
      <c r="DL56" s="34" t="n">
        <f aca="false">($R$49-R56)^2+($S$49-S56)^2+($T$49-T56)^2</f>
        <v>0.0204859942508</v>
      </c>
      <c r="DM56" s="34" t="n">
        <f aca="false">($U$49-U56)^2</f>
        <v>0.022097714409</v>
      </c>
      <c r="DN56" s="34" t="n">
        <f aca="false">($R$50-R56)^2+($S$50-S56)^2+($T$50-T56)^2</f>
        <v>0.02753245418509</v>
      </c>
      <c r="DO56" s="34" t="n">
        <f aca="false">($U$50-U56)^2</f>
        <v>0.003712343041</v>
      </c>
      <c r="DP56" s="34" t="n">
        <f aca="false">($R$51-R56)^2+($S$51-S56)^2+($T$51-T56)^2</f>
        <v>0.01806127077889</v>
      </c>
      <c r="DQ56" s="34" t="n">
        <f aca="false">($U$51-U56)^2</f>
        <v>0.03444116123889</v>
      </c>
      <c r="DR56" s="34" t="n">
        <f aca="false">($R$52-R56)^2+($S$52-S56)^2+($T$52-T56)^2</f>
        <v>0.02028984647227</v>
      </c>
      <c r="DS56" s="34" t="n">
        <f aca="false">($U$52-U56)^2</f>
        <v>0.03903892333929</v>
      </c>
      <c r="DT56" s="34" t="n">
        <f aca="false">($R$53-R56)^2+($S$53-S56)^2+($T$53-T56)^2</f>
        <v>0.12804218686894</v>
      </c>
      <c r="DU56" s="34" t="n">
        <f aca="false">($U$53-U56)^2</f>
        <v>0.00364171213156</v>
      </c>
      <c r="DV56" s="34" t="n">
        <f aca="false">($R$54-R56)^2+($S$54-S56)^2+($T$54-T56)^2</f>
        <v>0.00659521267435999</v>
      </c>
      <c r="DW56" s="34" t="n">
        <f aca="false">($U$54-U56)^2</f>
        <v>0.03285982801984</v>
      </c>
      <c r="DX56" s="34" t="n">
        <f aca="false">($R$55-R56)^2+($S$55-S56)^2+($T$55-T56)^2</f>
        <v>0.22619102475105</v>
      </c>
      <c r="DY56" s="34" t="n">
        <f aca="false">($U$55-U56)^2</f>
        <v>0.00508334776576</v>
      </c>
      <c r="DZ56" s="34" t="n">
        <f aca="false">($R$56-R56)^2+($S$56-S56)^2+($T$56-T56)^2</f>
        <v>0</v>
      </c>
      <c r="EA56" s="34" t="n">
        <f aca="false">($U$56-U56)^2</f>
        <v>0</v>
      </c>
      <c r="EB56" s="34" t="n">
        <f aca="false">($R$57-R56)^2+($S$57-S56)^2+($T$57-T56)^2</f>
        <v>0.02097318279794</v>
      </c>
      <c r="EC56" s="34" t="n">
        <f aca="false">($U$57-U56)^2</f>
        <v>0.00321887157201</v>
      </c>
      <c r="ED56" s="34" t="n">
        <f aca="false">($R$58-R56)^2+($S$58-S56)^2+($T$58-T56)^2</f>
        <v>0.07657195953316</v>
      </c>
      <c r="EE56" s="34" t="n">
        <f aca="false">($U$58-U56)^2</f>
        <v>1.95974436100001E-005</v>
      </c>
      <c r="EF56" s="34" t="n">
        <f aca="false">($R$59-R56)^2+($S$59-S56)^2+($T$59-T56)^2</f>
        <v>0.02948774172326</v>
      </c>
      <c r="EG56" s="34" t="n">
        <f aca="false">($U$59-U56)^2</f>
        <v>0.03349643021209</v>
      </c>
      <c r="EH56" s="34" t="n">
        <f aca="false">($R$60-R56)^2+($S$60-S56)^2+($T$60-T56)^2</f>
        <v>0.20652530519717</v>
      </c>
      <c r="EI56" s="34" t="n">
        <f aca="false">($U$60-U56)^2</f>
        <v>0.08020767753216</v>
      </c>
      <c r="EJ56" s="34" t="n">
        <f aca="false">($R$61-R56)^2+($S$61-S56)^2+($T$61-T56)^2</f>
        <v>0.09466868320497</v>
      </c>
      <c r="EK56" s="34" t="n">
        <f aca="false">($U$61-U56)^2</f>
        <v>0.02996977267684</v>
      </c>
      <c r="EL56" s="34" t="n">
        <f aca="false">($R$62-R56)^2+($S$62-S56)^2+($T$62-T56)^2</f>
        <v>0.04260835184184</v>
      </c>
      <c r="EM56" s="34" t="n">
        <f aca="false">($U$62-U56)^2</f>
        <v>0.00769548263120999</v>
      </c>
      <c r="EN56" s="34" t="n">
        <f aca="false">($R$63-R56)^2+($S$63-S56)^2+($T$63-T56)^2</f>
        <v>0.16472580081385</v>
      </c>
      <c r="EO56" s="34" t="n">
        <f aca="false">($U$63-U56)^2</f>
        <v>0.04495612721796</v>
      </c>
      <c r="EP56" s="34" t="n">
        <f aca="false">($R$64-R56)^2+($S$64-S56)^2+($T$64-T56)^2</f>
        <v>0.02991161668202</v>
      </c>
      <c r="EQ56" s="34" t="n">
        <f aca="false">($U$64-U56)^2</f>
        <v>0.00374080247641</v>
      </c>
      <c r="ER56" s="34" t="n">
        <f aca="false">($R$65-R56)^2+($S$65-S56)^2+($T$65-T56)^2</f>
        <v>0.10771859314429</v>
      </c>
      <c r="ES56" s="34" t="n">
        <f aca="false">($U$65-U56)^2</f>
        <v>0.00238272849423999</v>
      </c>
      <c r="ET56" s="34" t="n">
        <f aca="false">($R$66-R56)^2+($S$66-S56)^2+($T$66-T56)^2</f>
        <v>0.05466815460628</v>
      </c>
      <c r="EU56" s="34" t="n">
        <f aca="false">($U$66-U56)^2</f>
        <v>0.00278510563081001</v>
      </c>
      <c r="EV56" s="34" t="n">
        <f aca="false">($R$67-R56)^2+($S$67-S56)^2+($T$67-T56)^2</f>
        <v>0.1755413349194</v>
      </c>
      <c r="EW56" s="34" t="n">
        <f aca="false">($U$67-U56)^2</f>
        <v>0.02477176949025</v>
      </c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23"/>
      <c r="GD56" s="23"/>
      <c r="GE56" s="23"/>
      <c r="GF56" s="23"/>
      <c r="GG56" s="23"/>
      <c r="GH56" s="23"/>
    </row>
    <row r="57" customFormat="false" ht="15.75" hidden="false" customHeight="false" outlineLevel="0" collapsed="false">
      <c r="A57" s="23"/>
      <c r="B57" s="24" t="n">
        <v>34</v>
      </c>
      <c r="C57" s="24" t="n">
        <v>0.5410811</v>
      </c>
      <c r="D57" s="25" t="n">
        <v>0.5827404</v>
      </c>
      <c r="E57" s="25" t="n">
        <v>0.5207391</v>
      </c>
      <c r="F57" s="25" t="n">
        <v>0.5842872</v>
      </c>
      <c r="G57" s="26" t="n">
        <v>0.1127542</v>
      </c>
      <c r="J57" s="28" t="n">
        <v>76</v>
      </c>
      <c r="K57" s="28" t="n">
        <v>0.765946</v>
      </c>
      <c r="L57" s="28" t="n">
        <v>0.615758</v>
      </c>
      <c r="M57" s="28" t="n">
        <v>0.6209311</v>
      </c>
      <c r="N57" s="28" t="n">
        <v>0.4775739</v>
      </c>
      <c r="O57" s="29"/>
      <c r="Q57" s="24" t="n">
        <v>34</v>
      </c>
      <c r="R57" s="24" t="n">
        <v>0.5410811</v>
      </c>
      <c r="S57" s="25" t="n">
        <v>0.5827404</v>
      </c>
      <c r="T57" s="25" t="n">
        <v>0.5207391</v>
      </c>
      <c r="U57" s="25" t="n">
        <v>0.5842872</v>
      </c>
      <c r="V57" s="34" t="n">
        <f aca="false">($R$2-R57)^2+($S$2-S57)^2+($T$2-T57)^2</f>
        <v>0.01419323357433</v>
      </c>
      <c r="W57" s="34" t="n">
        <f aca="false">($U$2-U57)^2</f>
        <v>0.19157034765625</v>
      </c>
      <c r="X57" s="34" t="n">
        <f aca="false">($R$3-R57)^2+($S$3-S57)^2+($T$3-T57)^2</f>
        <v>0.16719691617733</v>
      </c>
      <c r="Y57" s="34" t="n">
        <f aca="false">($U$3-U57)^2</f>
        <v>0.09967457208384</v>
      </c>
      <c r="Z57" s="34" t="n">
        <f aca="false">($R$4-R57)^2+($S$4-S57)^2+($T$4-T57)^2</f>
        <v>0.20927160069566</v>
      </c>
      <c r="AA57" s="34" t="n">
        <f aca="false">($U$4-U57)^2</f>
        <v>0.06297048209664</v>
      </c>
      <c r="AB57" s="34" t="n">
        <f aca="false">($R$5-R57)^2+($S$5-S57)^2+($T$5-T57)^2</f>
        <v>0.03587744346261</v>
      </c>
      <c r="AC57" s="34" t="n">
        <f aca="false">($U$5-U57)^2</f>
        <v>0.133729907481</v>
      </c>
      <c r="AD57" s="34" t="n">
        <f aca="false">($R$6-R57)^2+($S$6-S57)^2+($T$6-T57)^2</f>
        <v>0.05850221677922</v>
      </c>
      <c r="AE57" s="34" t="n">
        <f aca="false">($U$6-U57)^2</f>
        <v>0.00817275665088999</v>
      </c>
      <c r="AF57" s="34" t="n">
        <f aca="false">($R$7-R57)^2+($S$7-S57)^2+($T$7-T57)^2</f>
        <v>0.0082311792073</v>
      </c>
      <c r="AG57" s="34" t="n">
        <f aca="false">($U$7-U57)^2</f>
        <v>0.00705531121681</v>
      </c>
      <c r="AH57" s="34" t="n">
        <f aca="false">($R$8-R57)^2+($S$8-S57)^2+($T$8-T57)^2</f>
        <v>0.01509607219109</v>
      </c>
      <c r="AI57" s="34" t="n">
        <f aca="false">($U$8-U57)^2</f>
        <v>0.087561544464</v>
      </c>
      <c r="AJ57" s="34" t="n">
        <f aca="false">($R$9-R57)^2+($S$9-S57)^2+($T$9-T57)^2</f>
        <v>0.039051049028</v>
      </c>
      <c r="AK57" s="34" t="n">
        <f aca="false">($U$9-U57)^2</f>
        <v>0.02248032430336</v>
      </c>
      <c r="AL57" s="34" t="n">
        <f aca="false">($R$10-R57)^2+($S$10-S57)^2+($T$10-T57)^2</f>
        <v>0.05140734021081</v>
      </c>
      <c r="AM57" s="34" t="n">
        <f aca="false">($U$10-U57)^2</f>
        <v>0.00339301590016</v>
      </c>
      <c r="AN57" s="34" t="n">
        <f aca="false">($R$11-R57)^2+($S$11-S57)^2+($T$11-T57)^2</f>
        <v>0.10016747114382</v>
      </c>
      <c r="AO57" s="34" t="n">
        <f aca="false">($U$11-U57)^2</f>
        <v>0.16692347983129</v>
      </c>
      <c r="AP57" s="34" t="n">
        <f aca="false">($R$12-R57)^2+($S$12-S57)^2+($T$12-T57)^2</f>
        <v>0.25754257212849</v>
      </c>
      <c r="AQ57" s="34" t="n">
        <f aca="false">($U$12-U57)^2</f>
        <v>0.02814304852921</v>
      </c>
      <c r="AR57" s="34" t="n">
        <f aca="false">($R$13-R57)^2+($S$13-S57)^2+($T$13-T57)^2</f>
        <v>0.01234604010085</v>
      </c>
      <c r="AS57" s="34" t="n">
        <f aca="false">($U$13-U57)^2</f>
        <v>0.07661940256441</v>
      </c>
      <c r="AT57" s="34" t="n">
        <f aca="false">($R$14-R57)^2+($S$14-S57)^2+($T$14-T57)^2</f>
        <v>0.04529588119665</v>
      </c>
      <c r="AU57" s="34" t="n">
        <f aca="false">($U$14-U57)^2</f>
        <v>0.09090225</v>
      </c>
      <c r="AV57" s="34" t="n">
        <f aca="false">($R$15-R57)^2+($S$15-S57)^2+($T$15-T57)^2</f>
        <v>0.09731656633149</v>
      </c>
      <c r="AW57" s="34" t="n">
        <f aca="false">($U$15-U57)^2</f>
        <v>0.00418054058041</v>
      </c>
      <c r="AX57" s="34" t="n">
        <f aca="false">($R$16-R57)^2+($S$16-S57)^2+($T$16-T57)^2</f>
        <v>0.04569482654205</v>
      </c>
      <c r="AY57" s="34" t="n">
        <f aca="false">($U$16-U57)^2</f>
        <v>0.090481241601</v>
      </c>
      <c r="AZ57" s="34" t="n">
        <f aca="false">($R$17-R57)^2+($S$17-S57)^2+($T$17-T57)^2</f>
        <v>0.01664839796157</v>
      </c>
      <c r="BA57" s="34" t="n">
        <f aca="false">($U$17-U57)^2</f>
        <v>0.05765036300401</v>
      </c>
      <c r="BB57" s="34" t="n">
        <f aca="false">($R$18-R57)^2+($S$18-S57)^2+($T$18-T57)^2</f>
        <v>0.02127281740257</v>
      </c>
      <c r="BC57" s="34" t="n">
        <f aca="false">($U$18-U57)^2</f>
        <v>0.00112572328324</v>
      </c>
      <c r="BD57" s="34" t="n">
        <f aca="false">($R$19-R57)^2+($S$19-S57)^2+($T$19-T57)^2</f>
        <v>0.04062855962937</v>
      </c>
      <c r="BE57" s="34" t="n">
        <f aca="false">($U$19-U57)^2</f>
        <v>0.02083472843776</v>
      </c>
      <c r="BF57" s="34" t="n">
        <f aca="false">($R$20-R57)^2+($S$20-S57)^2+($T$20-T57)^2</f>
        <v>0.09671869975041</v>
      </c>
      <c r="BG57" s="34" t="n">
        <f aca="false">($U$20-U57)^2</f>
        <v>0.06385056835689</v>
      </c>
      <c r="BH57" s="34" t="n">
        <f aca="false">($R$21-R57)^2+($S$21-S57)^2+($T$21-T57)^2</f>
        <v>0.06279533635692</v>
      </c>
      <c r="BI57" s="34" t="n">
        <f aca="false">($U$21-U57)^2</f>
        <v>0.08113416740836</v>
      </c>
      <c r="BJ57" s="34" t="n">
        <f aca="false">($R$22-R57)^2+($S$22-S57)^2+($T$22-T57)^2</f>
        <v>0.16636516460691</v>
      </c>
      <c r="BK57" s="34" t="n">
        <f aca="false">($U$22-U57)^2</f>
        <v>0.00210686508036</v>
      </c>
      <c r="BL57" s="34" t="n">
        <f aca="false">($R$23-R57)^2+($S$23-S57)^2+($T$23-T57)^2</f>
        <v>0.15251668478758</v>
      </c>
      <c r="BM57" s="34" t="n">
        <f aca="false">($U$23-U57)^2</f>
        <v>0.00278511618564</v>
      </c>
      <c r="BN57" s="34" t="n">
        <f aca="false">($R$24-R57)^2+($S$24-S57)^2+($T$24-T57)^2</f>
        <v>0.00547926319328001</v>
      </c>
      <c r="BO57" s="34" t="n">
        <f aca="false">($U$24-U57)^2</f>
        <v>0.000875615444640002</v>
      </c>
      <c r="BP57" s="34" t="n">
        <f aca="false">($R$25-R57)^2+($S$25-S57)^2+($T$25-T57)^2</f>
        <v>0.04597122329378</v>
      </c>
      <c r="BQ57" s="34" t="n">
        <f aca="false">($U$25-U57)^2</f>
        <v>0.06803844462724</v>
      </c>
      <c r="BR57" s="34" t="n">
        <f aca="false">($R$26-R57)^2+($S$26-S57)^2+($T$26-T57)^2</f>
        <v>0.0513685560771</v>
      </c>
      <c r="BS57" s="34" t="n">
        <f aca="false">($U$26-U57)^2</f>
        <v>0.01087156558224</v>
      </c>
      <c r="BT57" s="34" t="n">
        <f aca="false">($R$27-R57)^2+($S$27-S57)^2+($T$27-T57)^2</f>
        <v>0.04280213214978</v>
      </c>
      <c r="BU57" s="34" t="n">
        <f aca="false">($U$27-U57)^2</f>
        <v>0.01705521073936</v>
      </c>
      <c r="BV57" s="34" t="n">
        <f aca="false">($R$28-R57)^2+($S$28-S57)^2+($T$28-T57)^2</f>
        <v>0.04011095739897</v>
      </c>
      <c r="BW57" s="34" t="n">
        <f aca="false">($U$28-U57)^2</f>
        <v>0.00431721273025</v>
      </c>
      <c r="BX57" s="34" t="n">
        <f aca="false">($R$29-R57)^2+($S$29-S57)^2+($T$29-T57)^2</f>
        <v>0.00865790770181</v>
      </c>
      <c r="BY57" s="34" t="n">
        <f aca="false">($U$29-U57)^2</f>
        <v>0.000889453081690001</v>
      </c>
      <c r="BZ57" s="34" t="n">
        <f aca="false">($R$30-R57)^2+($S$30-S57)^2+($T$30-T57)^2</f>
        <v>0.0162933022823</v>
      </c>
      <c r="CA57" s="34" t="n">
        <f aca="false">($U$30-U57)^2</f>
        <v>0.09401944255081</v>
      </c>
      <c r="CB57" s="34" t="n">
        <f aca="false">($R$31-R57)^2+($S$31-S57)^2+($T$31-T57)^2</f>
        <v>0.04211443265582</v>
      </c>
      <c r="CC57" s="34" t="n">
        <f aca="false">($U$31-U57)^2</f>
        <v>0.03614816205289</v>
      </c>
      <c r="CD57" s="34" t="n">
        <f aca="false">($R$32-R57)^2+($S$32-S57)^2+($T$32-T57)^2</f>
        <v>0.05346955310638</v>
      </c>
      <c r="CE57" s="34" t="n">
        <f aca="false">($U$32-U57)^2</f>
        <v>0.09466353641536</v>
      </c>
      <c r="CF57" s="34" t="n">
        <f aca="false">($R$33-R57)^2+($S$33-S57)^2+($T$33-T57)^2</f>
        <v>0.12693583894674</v>
      </c>
      <c r="CG57" s="34" t="n">
        <f aca="false">($U$33-U57)^2</f>
        <v>0.01156244282944</v>
      </c>
      <c r="CH57" s="34" t="n">
        <f aca="false">($R$34-R57)^2+($S$34-S57)^2+($T$34-T57)^2</f>
        <v>0.15987866364344</v>
      </c>
      <c r="CI57" s="34" t="n">
        <f aca="false">($U$34-U57)^2</f>
        <v>0.01156244282944</v>
      </c>
      <c r="CJ57" s="34" t="n">
        <f aca="false">($R$35-R57)^2+($S$35-S57)^2+($T$35-T57)^2</f>
        <v>0.08242967948579</v>
      </c>
      <c r="CK57" s="34" t="n">
        <f aca="false">($U$35-U57)^2</f>
        <v>0.03982547079424</v>
      </c>
      <c r="CL57" s="34" t="n">
        <f aca="false">($R$36-R57)^2+($S$36-S57)^2+($T$36-T57)^2</f>
        <v>0.0521930647841</v>
      </c>
      <c r="CM57" s="34" t="n">
        <f aca="false">($U$36-U57)^2</f>
        <v>0.00173944048356</v>
      </c>
      <c r="CN57" s="34" t="n">
        <f aca="false">($R$37-R57)^2+($S$37-S57)^2+($T$37-T57)^2</f>
        <v>0.06966101564013</v>
      </c>
      <c r="CO57" s="34" t="n">
        <f aca="false">($U$37-U57)^2</f>
        <v>0.12214857240576</v>
      </c>
      <c r="CP57" s="34" t="n">
        <f aca="false">($R$38-R57)^2+($S$38-S57)^2+($T$38-T57)^2</f>
        <v>0.0291995732333</v>
      </c>
      <c r="CQ57" s="34" t="n">
        <f aca="false">($U$38-U57)^2</f>
        <v>0.12758226721956</v>
      </c>
      <c r="CR57" s="34" t="n">
        <f aca="false">($R$39-R57)^2+($S$39-S57)^2+($T$39-T57)^2</f>
        <v>0.02662005795409</v>
      </c>
      <c r="CS57" s="34" t="n">
        <f aca="false">($U$39-U57)^2</f>
        <v>0.05725941695236</v>
      </c>
      <c r="CT57" s="34" t="n">
        <f aca="false">($R$40-R57)^2+($S$40-S57)^2+($T$40-T57)^2</f>
        <v>0.00824881569353001</v>
      </c>
      <c r="CU57" s="34" t="n">
        <f aca="false">($U$40-U57)^2</f>
        <v>8.47044122500006E-005</v>
      </c>
      <c r="CV57" s="34" t="n">
        <f aca="false">($R$41-R57)^2+($S$41-S57)^2+($T$41-T57)^2</f>
        <v>0.00423364767041001</v>
      </c>
      <c r="CW57" s="34" t="n">
        <f aca="false">($U$41-U57)^2</f>
        <v>5.73427562499997E-005</v>
      </c>
      <c r="CX57" s="34" t="n">
        <f aca="false">($R$42-R57)^2+($S$42-S57)^2+($T$42-T57)^2</f>
        <v>0.05186786414886</v>
      </c>
      <c r="CY57" s="34" t="n">
        <f aca="false">($U$42-U57)^2</f>
        <v>0.01290193841689</v>
      </c>
      <c r="CZ57" s="34" t="n">
        <f aca="false">($R$43-R57)^2+($S$43-S57)^2+($T$43-T57)^2</f>
        <v>0.07226569436961</v>
      </c>
      <c r="DA57" s="34" t="n">
        <f aca="false">($U$43-U57)^2</f>
        <v>0.12534510048921</v>
      </c>
      <c r="DB57" s="34" t="n">
        <f aca="false">($R$44-R57)^2+($S$44-S57)^2+($T$44-T57)^2</f>
        <v>0.04175608014945</v>
      </c>
      <c r="DC57" s="34" t="n">
        <f aca="false">($U$44-U57)^2</f>
        <v>0.00781860924441001</v>
      </c>
      <c r="DD57" s="34" t="n">
        <f aca="false">($R$45-R57)^2+($S$45-S57)^2+($T$45-T57)^2</f>
        <v>0.08310078189489</v>
      </c>
      <c r="DE57" s="34" t="n">
        <f aca="false">($U$45-U57)^2</f>
        <v>0.01565506444804</v>
      </c>
      <c r="DF57" s="34" t="n">
        <f aca="false">($R$46-R57)^2+($S$46-S57)^2+($T$46-T57)^2</f>
        <v>0.07970932715521</v>
      </c>
      <c r="DG57" s="34" t="n">
        <f aca="false">($U$46-U57)^2</f>
        <v>0.00217153204009</v>
      </c>
      <c r="DH57" s="34" t="n">
        <f aca="false">($R$47-R57)^2+($S$47-S57)^2+($T$47-T57)^2</f>
        <v>0.0209841137095</v>
      </c>
      <c r="DI57" s="34" t="n">
        <f aca="false">($U$47-U57)^2</f>
        <v>0.08067025743001</v>
      </c>
      <c r="DJ57" s="34" t="n">
        <f aca="false">($R$48-R57)^2+($S$48-S57)^2+($T$48-T57)^2</f>
        <v>0.00911966431329001</v>
      </c>
      <c r="DK57" s="34" t="n">
        <f aca="false">($U$48-U57)^2</f>
        <v>6.56896899999991E-006</v>
      </c>
      <c r="DL57" s="34" t="n">
        <f aca="false">($R$49-R57)^2+($S$49-S57)^2+($T$49-T57)^2</f>
        <v>0.05120328713678</v>
      </c>
      <c r="DM57" s="34" t="n">
        <f aca="false">($U$49-U57)^2</f>
        <v>0.04218427162161</v>
      </c>
      <c r="DN57" s="34" t="n">
        <f aca="false">($R$50-R57)^2+($S$50-S57)^2+($T$50-T57)^2</f>
        <v>0.01301842379021</v>
      </c>
      <c r="DO57" s="34" t="n">
        <f aca="false">($U$50-U57)^2</f>
        <v>1.75887972099998E-005</v>
      </c>
      <c r="DP57" s="34" t="n">
        <f aca="false">($R$51-R57)^2+($S$51-S57)^2+($T$51-T57)^2</f>
        <v>0.00185432287565</v>
      </c>
      <c r="DQ57" s="34" t="n">
        <f aca="false">($U$51-U57)^2</f>
        <v>0.05871820697856</v>
      </c>
      <c r="DR57" s="34" t="n">
        <f aca="false">($R$52-R57)^2+($S$52-S57)^2+($T$52-T57)^2</f>
        <v>0.02151957102749</v>
      </c>
      <c r="DS57" s="34" t="n">
        <f aca="false">($U$52-U57)^2</f>
        <v>0.06467754339684</v>
      </c>
      <c r="DT57" s="34" t="n">
        <f aca="false">($R$53-R57)^2+($S$53-S57)^2+($T$53-T57)^2</f>
        <v>0.10459197900616</v>
      </c>
      <c r="DU57" s="34" t="n">
        <f aca="false">($U$53-U57)^2</f>
        <v>0.01370812447489</v>
      </c>
      <c r="DV57" s="34" t="n">
        <f aca="false">($R$54-R57)^2+($S$54-S57)^2+($T$54-T57)^2</f>
        <v>0.01157506697774</v>
      </c>
      <c r="DW57" s="34" t="n">
        <f aca="false">($U$54-U57)^2</f>
        <v>0.05664776046241</v>
      </c>
      <c r="DX57" s="34" t="n">
        <f aca="false">($R$55-R57)^2+($S$55-S57)^2+($T$55-T57)^2</f>
        <v>0.23424680960771</v>
      </c>
      <c r="DY57" s="34" t="n">
        <f aca="false">($U$55-U57)^2</f>
        <v>0.01639237226929</v>
      </c>
      <c r="DZ57" s="34" t="n">
        <f aca="false">($R$56-R57)^2+($S$56-S57)^2+($T$56-T57)^2</f>
        <v>0.02097318279794</v>
      </c>
      <c r="EA57" s="34" t="n">
        <f aca="false">($U$56-U57)^2</f>
        <v>0.00321887157201</v>
      </c>
      <c r="EB57" s="34" t="n">
        <f aca="false">($R$57-R57)^2+($S$57-S57)^2+($T$57-T57)^2</f>
        <v>0</v>
      </c>
      <c r="EC57" s="34" t="n">
        <f aca="false">($U$57-U57)^2</f>
        <v>0</v>
      </c>
      <c r="ED57" s="34" t="n">
        <f aca="false">($R$58-R57)^2+($S$58-S57)^2+($T$58-T57)^2</f>
        <v>0.04155007039494</v>
      </c>
      <c r="EE57" s="34" t="n">
        <f aca="false">($U$58-U57)^2</f>
        <v>0.00273614778724</v>
      </c>
      <c r="EF57" s="34" t="n">
        <f aca="false">($R$59-R57)^2+($S$59-S57)^2+($T$59-T57)^2</f>
        <v>0.00810368774754</v>
      </c>
      <c r="EG57" s="34" t="n">
        <f aca="false">($U$59-U57)^2</f>
        <v>0.05748265182916</v>
      </c>
      <c r="EH57" s="34" t="n">
        <f aca="false">($R$60-R57)^2+($S$60-S57)^2+($T$60-T57)^2</f>
        <v>0.17674062331797</v>
      </c>
      <c r="EI57" s="34" t="n">
        <f aca="false">($U$60-U57)^2</f>
        <v>0.11556239905809</v>
      </c>
      <c r="EJ57" s="34" t="n">
        <f aca="false">($R$61-R57)^2+($S$61-S57)^2+($T$61-T57)^2</f>
        <v>0.11197067769689</v>
      </c>
      <c r="EK57" s="34" t="n">
        <f aca="false">($U$61-U57)^2</f>
        <v>0.05283235563841</v>
      </c>
      <c r="EL57" s="34" t="n">
        <f aca="false">($R$62-R57)^2+($S$62-S57)^2+($T$62-T57)^2</f>
        <v>0.02639617588502</v>
      </c>
      <c r="EM57" s="34" t="n">
        <f aca="false">($U$62-U57)^2</f>
        <v>0.020868402681</v>
      </c>
      <c r="EN57" s="34" t="n">
        <f aca="false">($R$63-R57)^2+($S$63-S57)^2+($T$63-T57)^2</f>
        <v>0.10805322505109</v>
      </c>
      <c r="EO57" s="34" t="n">
        <f aca="false">($U$63-U57)^2</f>
        <v>0.07223392643769</v>
      </c>
      <c r="EP57" s="34" t="n">
        <f aca="false">($R$64-R57)^2+($S$64-S57)^2+($T$64-T57)^2</f>
        <v>0.02245037062248</v>
      </c>
      <c r="EQ57" s="34" t="n">
        <f aca="false">($U$64-U57)^2</f>
        <v>1.95983289999996E-005</v>
      </c>
      <c r="ER57" s="34" t="n">
        <f aca="false">($R$65-R57)^2+($S$65-S57)^2+($T$65-T57)^2</f>
        <v>0.08395887800349</v>
      </c>
      <c r="ES57" s="34" t="n">
        <f aca="false">($U$65-U57)^2</f>
        <v>0.01114044363289</v>
      </c>
      <c r="ET57" s="34" t="n">
        <f aca="false">($R$66-R57)^2+($S$66-S57)^2+($T$66-T57)^2</f>
        <v>0.0562528097657</v>
      </c>
      <c r="EU57" s="34" t="n">
        <f aca="false">($U$66-U57)^2</f>
        <v>1.56895209999999E-005</v>
      </c>
      <c r="EV57" s="34" t="n">
        <f aca="false">($R$67-R57)^2+($S$67-S57)^2+($T$67-T57)^2</f>
        <v>0.13207709415834</v>
      </c>
      <c r="EW57" s="34" t="n">
        <f aca="false">($U$67-U57)^2</f>
        <v>0.04584977257536</v>
      </c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23"/>
      <c r="GD57" s="23"/>
      <c r="GE57" s="23"/>
      <c r="GF57" s="23"/>
      <c r="GG57" s="23"/>
      <c r="GH57" s="23"/>
    </row>
    <row r="58" customFormat="false" ht="15.75" hidden="false" customHeight="false" outlineLevel="0" collapsed="false">
      <c r="A58" s="23"/>
      <c r="B58" s="24" t="n">
        <v>108</v>
      </c>
      <c r="C58" s="24" t="n">
        <v>0.5972973</v>
      </c>
      <c r="D58" s="25" t="n">
        <v>0.7644503</v>
      </c>
      <c r="E58" s="25" t="n">
        <v>0.5940284</v>
      </c>
      <c r="F58" s="25" t="n">
        <v>0.531979</v>
      </c>
      <c r="G58" s="26" t="n">
        <v>0.1126634</v>
      </c>
      <c r="J58" s="28" t="n">
        <v>78</v>
      </c>
      <c r="K58" s="28" t="n">
        <v>0.6102703</v>
      </c>
      <c r="L58" s="28" t="n">
        <v>0.631178</v>
      </c>
      <c r="M58" s="28" t="n">
        <v>0.5664539</v>
      </c>
      <c r="N58" s="28" t="n">
        <v>0.5599388</v>
      </c>
      <c r="O58" s="29"/>
      <c r="Q58" s="24" t="n">
        <v>108</v>
      </c>
      <c r="R58" s="24" t="n">
        <v>0.5972973</v>
      </c>
      <c r="S58" s="25" t="n">
        <v>0.7644503</v>
      </c>
      <c r="T58" s="25" t="n">
        <v>0.5940284</v>
      </c>
      <c r="U58" s="25" t="n">
        <v>0.531979</v>
      </c>
      <c r="V58" s="34" t="n">
        <f aca="false">($R$2-R58)^2+($S$2-S58)^2+($T$2-T58)^2</f>
        <v>0.05390615230929</v>
      </c>
      <c r="W58" s="34" t="n">
        <f aca="false">($U$2-U58)^2</f>
        <v>0.14851720486849</v>
      </c>
      <c r="X58" s="34" t="n">
        <f aca="false">($R$3-R58)^2+($S$3-S58)^2+($T$3-T58)^2</f>
        <v>0.08311966880909</v>
      </c>
      <c r="Y58" s="34" t="n">
        <f aca="false">($U$3-U58)^2</f>
        <v>0.135439456441</v>
      </c>
      <c r="Z58" s="34" t="n">
        <f aca="false">($R$4-R58)^2+($S$4-S58)^2+($T$4-T58)^2</f>
        <v>0.12624617070166</v>
      </c>
      <c r="AA58" s="34" t="n">
        <f aca="false">($U$4-U58)^2</f>
        <v>0.09195898560676</v>
      </c>
      <c r="AB58" s="34" t="n">
        <f aca="false">($R$5-R58)^2+($S$5-S58)^2+($T$5-T58)^2</f>
        <v>0.03627297334217</v>
      </c>
      <c r="AC58" s="34" t="n">
        <f aca="false">($U$5-U58)^2</f>
        <v>0.09820877933584</v>
      </c>
      <c r="AD58" s="34" t="n">
        <f aca="false">($R$6-R58)^2+($S$6-S58)^2+($T$6-T58)^2</f>
        <v>0.05019080125494</v>
      </c>
      <c r="AE58" s="34" t="n">
        <f aca="false">($U$6-U58)^2</f>
        <v>0.02036657223225</v>
      </c>
      <c r="AF58" s="34" t="n">
        <f aca="false">($R$7-R58)^2+($S$7-S58)^2+($T$7-T58)^2</f>
        <v>0.07699025591834</v>
      </c>
      <c r="AG58" s="34" t="n">
        <f aca="false">($U$7-U58)^2</f>
        <v>0.01857880767681</v>
      </c>
      <c r="AH58" s="34" t="n">
        <f aca="false">($R$8-R58)^2+($S$8-S58)^2+($T$8-T58)^2</f>
        <v>0.00842057822921001</v>
      </c>
      <c r="AI58" s="34" t="n">
        <f aca="false">($U$8-U58)^2</f>
        <v>0.05934086256004</v>
      </c>
      <c r="AJ58" s="34" t="n">
        <f aca="false">($R$9-R58)^2+($S$9-S58)^2+($T$9-T58)^2</f>
        <v>0.00969263885509999</v>
      </c>
      <c r="AK58" s="34" t="n">
        <f aca="false">($U$9-U58)^2</f>
        <v>0.04090206925476</v>
      </c>
      <c r="AL58" s="34" t="n">
        <f aca="false">($R$10-R58)^2+($S$10-S58)^2+($T$10-T58)^2</f>
        <v>0.06115757520539</v>
      </c>
      <c r="AM58" s="34" t="n">
        <f aca="false">($U$10-U58)^2</f>
        <v>0.01222302714084</v>
      </c>
      <c r="AN58" s="34" t="n">
        <f aca="false">($R$11-R58)^2+($S$11-S58)^2+($T$11-T58)^2</f>
        <v>0.2494524534524</v>
      </c>
      <c r="AO58" s="34" t="n">
        <f aca="false">($U$11-U58)^2</f>
        <v>0.12691726877025</v>
      </c>
      <c r="AP58" s="34" t="n">
        <f aca="false">($R$12-R58)^2+($S$12-S58)^2+($T$12-T58)^2</f>
        <v>0.14150791684225</v>
      </c>
      <c r="AQ58" s="34" t="n">
        <f aca="false">($U$12-U58)^2</f>
        <v>0.01332886413049</v>
      </c>
      <c r="AR58" s="34" t="n">
        <f aca="false">($R$13-R58)^2+($S$13-S58)^2+($T$13-T58)^2</f>
        <v>0.02070560710403</v>
      </c>
      <c r="AS58" s="34" t="n">
        <f aca="false">($U$13-U58)^2</f>
        <v>0.05039751113721</v>
      </c>
      <c r="AT58" s="34" t="n">
        <f aca="false">($R$14-R58)^2+($S$14-S58)^2+($T$14-T58)^2</f>
        <v>0.04322759685941</v>
      </c>
      <c r="AU58" s="34" t="n">
        <f aca="false">($U$14-U58)^2</f>
        <v>0.06209655318724</v>
      </c>
      <c r="AV58" s="34" t="n">
        <f aca="false">($R$15-R58)^2+($S$15-S58)^2+($T$15-T58)^2</f>
        <v>0.04119690355225</v>
      </c>
      <c r="AW58" s="34" t="n">
        <f aca="false">($U$15-U58)^2</f>
        <v>0.00015249533121</v>
      </c>
      <c r="AX58" s="34" t="n">
        <f aca="false">($R$16-R58)^2+($S$16-S58)^2+($T$16-T58)^2</f>
        <v>0.15284119033213</v>
      </c>
      <c r="AY58" s="34" t="n">
        <f aca="false">($U$16-U58)^2</f>
        <v>0.06174867165184</v>
      </c>
      <c r="AZ58" s="34" t="n">
        <f aca="false">($R$17-R58)^2+($S$17-S58)^2+($T$17-T58)^2</f>
        <v>0.01699411503949</v>
      </c>
      <c r="BA58" s="34" t="n">
        <f aca="false">($U$17-U58)^2</f>
        <v>0.03526760053089</v>
      </c>
      <c r="BB58" s="34" t="n">
        <f aca="false">($R$18-R58)^2+($S$18-S58)^2+($T$18-T58)^2</f>
        <v>0.10592544228049</v>
      </c>
      <c r="BC58" s="34" t="n">
        <f aca="false">($U$18-U58)^2</f>
        <v>0.00737193960000001</v>
      </c>
      <c r="BD58" s="34" t="n">
        <f aca="false">($R$19-R58)^2+($S$19-S58)^2+($T$19-T58)^2</f>
        <v>0.00365436620720999</v>
      </c>
      <c r="BE58" s="34" t="n">
        <f aca="false">($U$19-U58)^2</f>
        <v>0.03867145848036</v>
      </c>
      <c r="BF58" s="34" t="n">
        <f aca="false">($R$20-R58)^2+($S$20-S58)^2+($T$20-T58)^2</f>
        <v>0.03006343878529</v>
      </c>
      <c r="BG58" s="34" t="n">
        <f aca="false">($U$20-U58)^2</f>
        <v>0.09302188902601</v>
      </c>
      <c r="BH58" s="34" t="n">
        <f aca="false">($R$21-R58)^2+($S$21-S58)^2+($T$21-T58)^2</f>
        <v>0.01495536117946</v>
      </c>
      <c r="BI58" s="34" t="n">
        <f aca="false">($U$21-U58)^2</f>
        <v>0.05407131704976</v>
      </c>
      <c r="BJ58" s="34" t="n">
        <f aca="false">($R$22-R58)^2+($S$22-S58)^2+($T$22-T58)^2</f>
        <v>0.32442585340441</v>
      </c>
      <c r="BK58" s="34" t="n">
        <f aca="false">($U$22-U58)^2</f>
        <v>0.00964496839744</v>
      </c>
      <c r="BL58" s="34" t="n">
        <f aca="false">($R$23-R58)^2+($S$23-S58)^2+($T$23-T58)^2</f>
        <v>0.05224612615958</v>
      </c>
      <c r="BM58" s="34" t="n">
        <f aca="false">($U$23-U58)^2</f>
        <v>2.17155999999969E-007</v>
      </c>
      <c r="BN58" s="34" t="n">
        <f aca="false">($R$24-R58)^2+($S$24-S58)^2+($T$24-T58)^2</f>
        <v>0.04872741721406</v>
      </c>
      <c r="BO58" s="34" t="n">
        <f aca="false">($U$24-U58)^2</f>
        <v>0.00670744620100001</v>
      </c>
      <c r="BP58" s="34" t="n">
        <f aca="false">($R$25-R58)^2+($S$25-S58)^2+($T$25-T58)^2</f>
        <v>0.14341974217592</v>
      </c>
      <c r="BQ58" s="34" t="n">
        <f aca="false">($U$25-U58)^2</f>
        <v>0.04348626232896</v>
      </c>
      <c r="BR58" s="34" t="n">
        <f aca="false">($R$26-R58)^2+($S$26-S58)^2+($T$26-T58)^2</f>
        <v>0.13748055180408</v>
      </c>
      <c r="BS58" s="34" t="n">
        <f aca="false">($U$26-U58)^2</f>
        <v>0.00269969611396</v>
      </c>
      <c r="BT58" s="34" t="n">
        <f aca="false">($R$27-R58)^2+($S$27-S58)^2+($T$27-T58)^2</f>
        <v>0.1499598455531</v>
      </c>
      <c r="BU58" s="34" t="n">
        <f aca="false">($U$27-U58)^2</f>
        <v>0.00612891699876</v>
      </c>
      <c r="BV58" s="34" t="n">
        <f aca="false">($R$28-R58)^2+($S$28-S58)^2+($T$28-T58)^2</f>
        <v>0.02248128319845</v>
      </c>
      <c r="BW58" s="34" t="n">
        <f aca="false">($U$28-U58)^2</f>
        <v>0.01392723338769</v>
      </c>
      <c r="BX58" s="34" t="n">
        <f aca="false">($R$29-R58)^2+($S$29-S58)^2+($T$29-T58)^2</f>
        <v>0.04596019321309</v>
      </c>
      <c r="BY58" s="34" t="n">
        <f aca="false">($U$29-U58)^2</f>
        <v>0.00674564899761001</v>
      </c>
      <c r="BZ58" s="34" t="n">
        <f aca="false">($R$30-R58)^2+($S$30-S58)^2+($T$30-T58)^2</f>
        <v>0.07215448152224</v>
      </c>
      <c r="CA58" s="34" t="n">
        <f aca="false">($U$30-U58)^2</f>
        <v>0.06467749253329</v>
      </c>
      <c r="CB58" s="34" t="n">
        <f aca="false">($R$31-R58)^2+($S$31-S58)^2+($T$31-T58)^2</f>
        <v>0.01256441900708</v>
      </c>
      <c r="CC58" s="34" t="n">
        <f aca="false">($U$31-U58)^2</f>
        <v>0.01899393894225</v>
      </c>
      <c r="CD58" s="34" t="n">
        <f aca="false">($R$32-R58)^2+($S$32-S58)^2+($T$32-T58)^2</f>
        <v>0.05846861422418</v>
      </c>
      <c r="CE58" s="34" t="n">
        <f aca="false">($U$32-U58)^2</f>
        <v>0.06521189610244</v>
      </c>
      <c r="CF58" s="34" t="n">
        <f aca="false">($R$33-R58)^2+($S$33-S58)^2+($T$33-T58)^2</f>
        <v>0.03539560439236</v>
      </c>
      <c r="CG58" s="34" t="n">
        <f aca="false">($U$33-U58)^2</f>
        <v>0.00304931466436</v>
      </c>
      <c r="CH58" s="34" t="n">
        <f aca="false">($R$34-R58)^2+($S$34-S58)^2+($T$34-T58)^2</f>
        <v>0.33037721752082</v>
      </c>
      <c r="CI58" s="34" t="n">
        <f aca="false">($U$34-U58)^2</f>
        <v>0.00304931466436</v>
      </c>
      <c r="CJ58" s="34" t="n">
        <f aca="false">($R$35-R58)^2+($S$35-S58)^2+($T$35-T58)^2</f>
        <v>0.04578673421321</v>
      </c>
      <c r="CK58" s="34" t="n">
        <f aca="false">($U$35-U58)^2</f>
        <v>0.021684035025</v>
      </c>
      <c r="CL58" s="34" t="n">
        <f aca="false">($R$36-R58)^2+($S$36-S58)^2+($T$36-T58)^2</f>
        <v>0.13668646720296</v>
      </c>
      <c r="CM58" s="34" t="n">
        <f aca="false">($U$36-U58)^2</f>
        <v>0.00883878261904001</v>
      </c>
      <c r="CN58" s="34" t="n">
        <f aca="false">($R$37-R58)^2+($S$37-S58)^2+($T$37-T58)^2</f>
        <v>0.20085321683323</v>
      </c>
      <c r="CO58" s="34" t="n">
        <f aca="false">($U$37-U58)^2</f>
        <v>0.08832153947236</v>
      </c>
      <c r="CP58" s="34" t="n">
        <f aca="false">($R$38-R58)^2+($S$38-S58)^2+($T$38-T58)^2</f>
        <v>0.12137645870488</v>
      </c>
      <c r="CQ58" s="34" t="n">
        <f aca="false">($U$38-U58)^2</f>
        <v>0.09295083878656</v>
      </c>
      <c r="CR58" s="34" t="n">
        <f aca="false">($R$39-R58)^2+($S$39-S58)^2+($T$39-T58)^2</f>
        <v>0.11674186749401</v>
      </c>
      <c r="CS58" s="34" t="n">
        <f aca="false">($U$39-U58)^2</f>
        <v>0.03496196915344</v>
      </c>
      <c r="CT58" s="34" t="n">
        <f aca="false">($R$40-R58)^2+($S$40-S58)^2+($T$40-T58)^2</f>
        <v>0.06671331004053</v>
      </c>
      <c r="CU58" s="34" t="n">
        <f aca="false">($U$40-U58)^2</f>
        <v>0.00185801516209</v>
      </c>
      <c r="CV58" s="34" t="n">
        <f aca="false">($R$41-R58)^2+($S$41-S58)^2+($T$41-T58)^2</f>
        <v>0.05823819474373</v>
      </c>
      <c r="CW58" s="34" t="n">
        <f aca="false">($U$41-U58)^2</f>
        <v>0.00200128285449</v>
      </c>
      <c r="CX58" s="34" t="n">
        <f aca="false">($R$42-R58)^2+($S$42-S58)^2+($T$42-T58)^2</f>
        <v>0.01039901845764</v>
      </c>
      <c r="CY58" s="34" t="n">
        <f aca="false">($U$42-U58)^2</f>
        <v>0.02752111784601</v>
      </c>
      <c r="CZ58" s="34" t="n">
        <f aca="false">($R$43-R58)^2+($S$43-S58)^2+($T$43-T58)^2</f>
        <v>0.18907086378421</v>
      </c>
      <c r="DA58" s="34" t="n">
        <f aca="false">($U$43-U58)^2</f>
        <v>0.09104274294241</v>
      </c>
      <c r="DB58" s="34" t="n">
        <f aca="false">($R$44-R58)^2+($S$44-S58)^2+($T$44-T58)^2</f>
        <v>0.15086317869593</v>
      </c>
      <c r="DC58" s="34" t="n">
        <f aca="false">($U$44-U58)^2</f>
        <v>0.00130427155609</v>
      </c>
      <c r="DD58" s="34" t="n">
        <f aca="false">($R$45-R58)^2+($S$45-S58)^2+($T$45-T58)^2</f>
        <v>0.04101416083913</v>
      </c>
      <c r="DE58" s="34" t="n">
        <f aca="false">($U$45-U58)^2</f>
        <v>0.005301587344</v>
      </c>
      <c r="DF58" s="34" t="n">
        <f aca="false">($R$46-R58)^2+($S$46-S58)^2+($T$46-T58)^2</f>
        <v>0.04908170693373</v>
      </c>
      <c r="DG58" s="34" t="n">
        <f aca="false">($U$46-U58)^2</f>
        <v>0.00978277268241001</v>
      </c>
      <c r="DH58" s="34" t="n">
        <f aca="false">($R$47-R58)^2+($S$47-S58)^2+($T$47-T58)^2</f>
        <v>0.08974085048886</v>
      </c>
      <c r="DI58" s="34" t="n">
        <f aca="false">($U$47-U58)^2</f>
        <v>0.05369272174561</v>
      </c>
      <c r="DJ58" s="34" t="n">
        <f aca="false">($R$48-R58)^2+($S$48-S58)^2+($T$48-T58)^2</f>
        <v>0.05340025064149</v>
      </c>
      <c r="DK58" s="34" t="n">
        <f aca="false">($U$48-U58)^2</f>
        <v>0.00247458492304</v>
      </c>
      <c r="DL58" s="34" t="n">
        <f aca="false">($R$49-R58)^2+($S$49-S58)^2+($T$49-T58)^2</f>
        <v>0.1612109647562</v>
      </c>
      <c r="DM58" s="34" t="n">
        <f aca="false">($U$49-U58)^2</f>
        <v>0.02343345578401</v>
      </c>
      <c r="DN58" s="34" t="n">
        <f aca="false">($R$50-R58)^2+($S$50-S58)^2+($T$50-T58)^2</f>
        <v>0.08881889578745</v>
      </c>
      <c r="DO58" s="34" t="n">
        <f aca="false">($U$50-U58)^2</f>
        <v>0.00319248730441</v>
      </c>
      <c r="DP58" s="34" t="n">
        <f aca="false">($R$51-R58)^2+($S$51-S58)^2+($T$51-T58)^2</f>
        <v>0.03600400989029</v>
      </c>
      <c r="DQ58" s="34" t="n">
        <f aca="false">($U$51-U58)^2</f>
        <v>0.03610387610404</v>
      </c>
      <c r="DR58" s="34" t="n">
        <f aca="false">($R$52-R58)^2+($S$52-S58)^2+($T$52-T58)^2</f>
        <v>0.11773997981675</v>
      </c>
      <c r="DS58" s="34" t="n">
        <f aca="false">($U$52-U58)^2</f>
        <v>0.04080787849216</v>
      </c>
      <c r="DT58" s="34" t="n">
        <f aca="false">($R$53-R58)^2+($S$53-S58)^2+($T$53-T58)^2</f>
        <v>0.2332401192041</v>
      </c>
      <c r="DU58" s="34" t="n">
        <f aca="false">($U$53-U58)^2</f>
        <v>0.00419560630225</v>
      </c>
      <c r="DV58" s="34" t="n">
        <f aca="false">($R$54-R58)^2+($S$54-S58)^2+($T$54-T58)^2</f>
        <v>0.0583401997844</v>
      </c>
      <c r="DW58" s="34" t="n">
        <f aca="false">($U$54-U58)^2</f>
        <v>0.03448437858009</v>
      </c>
      <c r="DX58" s="34" t="n">
        <f aca="false">($R$55-R58)^2+($S$55-S58)^2+($T$55-T58)^2</f>
        <v>0.14709216146737</v>
      </c>
      <c r="DY58" s="34" t="n">
        <f aca="false">($U$55-U58)^2</f>
        <v>0.00573419990025</v>
      </c>
      <c r="DZ58" s="34" t="n">
        <f aca="false">($R$56-R58)^2+($S$56-S58)^2+($T$56-T58)^2</f>
        <v>0.07657195953316</v>
      </c>
      <c r="EA58" s="34" t="n">
        <f aca="false">($U$56-U58)^2</f>
        <v>1.95974436100001E-005</v>
      </c>
      <c r="EB58" s="34" t="n">
        <f aca="false">($R$57-R58)^2+($S$57-S58)^2+($T$57-T58)^2</f>
        <v>0.04155007039494</v>
      </c>
      <c r="EC58" s="34" t="n">
        <f aca="false">($U$57-U58)^2</f>
        <v>0.00273614778724</v>
      </c>
      <c r="ED58" s="34" t="n">
        <f aca="false">($R$58-R58)^2+($S$58-S58)^2+($T$58-T58)^2</f>
        <v>0</v>
      </c>
      <c r="EE58" s="34" t="n">
        <f aca="false">($U$58-U58)^2</f>
        <v>0</v>
      </c>
      <c r="EF58" s="34" t="n">
        <f aca="false">($R$59-R58)^2+($S$59-S58)^2+($T$59-T58)^2</f>
        <v>0.0851299213295</v>
      </c>
      <c r="EG58" s="34" t="n">
        <f aca="false">($U$59-U58)^2</f>
        <v>0.03513645278784</v>
      </c>
      <c r="EH58" s="34" t="n">
        <f aca="false">($R$60-R58)^2+($S$60-S58)^2+($T$60-T58)^2</f>
        <v>0.35387525316081</v>
      </c>
      <c r="EI58" s="34" t="n">
        <f aca="false">($U$60-U58)^2</f>
        <v>0.08273475613225</v>
      </c>
      <c r="EJ58" s="34" t="n">
        <f aca="false">($R$61-R58)^2+($S$61-S58)^2+($T$61-T58)^2</f>
        <v>0.08173783102453</v>
      </c>
      <c r="EK58" s="34" t="n">
        <f aca="false">($U$61-U58)^2</f>
        <v>0.03152212049809</v>
      </c>
      <c r="EL58" s="34" t="n">
        <f aca="false">($R$62-R58)^2+($S$62-S58)^2+($T$62-T58)^2</f>
        <v>0.11902700219876</v>
      </c>
      <c r="EM58" s="34" t="n">
        <f aca="false">($U$62-U58)^2</f>
        <v>0.00849176994064</v>
      </c>
      <c r="EN58" s="34" t="n">
        <f aca="false">($R$63-R58)^2+($S$63-S58)^2+($T$63-T58)^2</f>
        <v>0.12996710334269</v>
      </c>
      <c r="EO58" s="34" t="n">
        <f aca="false">($U$63-U58)^2</f>
        <v>0.04685298348025</v>
      </c>
      <c r="EP58" s="34" t="n">
        <f aca="false">($R$64-R58)^2+($S$64-S58)^2+($T$64-T58)^2</f>
        <v>0.01419755806846</v>
      </c>
      <c r="EQ58" s="34" t="n">
        <f aca="false">($U$64-U58)^2</f>
        <v>0.00321888291904</v>
      </c>
      <c r="ER58" s="34" t="n">
        <f aca="false">($R$65-R58)^2+($S$65-S58)^2+($T$65-T58)^2</f>
        <v>0.16643200719393</v>
      </c>
      <c r="ES58" s="34" t="n">
        <f aca="false">($U$65-U58)^2</f>
        <v>0.00283450824801</v>
      </c>
      <c r="ET58" s="34" t="n">
        <f aca="false">($R$66-R58)^2+($S$66-S58)^2+($T$66-T58)^2</f>
        <v>0.17250539129816</v>
      </c>
      <c r="EU58" s="34" t="n">
        <f aca="false">($U$66-U58)^2</f>
        <v>0.00233745174784</v>
      </c>
      <c r="EV58" s="34" t="n">
        <f aca="false">($R$67-R58)^2+($S$67-S58)^2+($T$67-T58)^2</f>
        <v>0.284087481402</v>
      </c>
      <c r="EW58" s="34" t="n">
        <f aca="false">($U$67-U58)^2</f>
        <v>0.02618487094276</v>
      </c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23"/>
      <c r="GD58" s="23"/>
      <c r="GE58" s="23"/>
      <c r="GF58" s="23"/>
      <c r="GG58" s="23"/>
      <c r="GH58" s="23"/>
    </row>
    <row r="59" customFormat="false" ht="15.75" hidden="false" customHeight="false" outlineLevel="0" collapsed="false">
      <c r="A59" s="23"/>
      <c r="B59" s="24" t="n">
        <v>77</v>
      </c>
      <c r="C59" s="24" t="n">
        <v>0.4978378</v>
      </c>
      <c r="D59" s="25" t="n">
        <v>0.5060173</v>
      </c>
      <c r="E59" s="25" t="n">
        <v>0.5021039</v>
      </c>
      <c r="F59" s="25" t="n">
        <v>0.3445318</v>
      </c>
      <c r="G59" s="26" t="n">
        <v>0.1103303</v>
      </c>
      <c r="J59" s="28" t="n">
        <v>79</v>
      </c>
      <c r="K59" s="28" t="n">
        <v>0.2643243</v>
      </c>
      <c r="L59" s="28" t="n">
        <v>0.3791113</v>
      </c>
      <c r="M59" s="28" t="n">
        <v>0.2213094</v>
      </c>
      <c r="N59" s="28" t="n">
        <v>0.2011213</v>
      </c>
      <c r="O59" s="29"/>
      <c r="Q59" s="24" t="n">
        <v>77</v>
      </c>
      <c r="R59" s="24" t="n">
        <v>0.4978378</v>
      </c>
      <c r="S59" s="25" t="n">
        <v>0.5060173</v>
      </c>
      <c r="T59" s="25" t="n">
        <v>0.5021039</v>
      </c>
      <c r="U59" s="25" t="n">
        <v>0.3445318</v>
      </c>
      <c r="V59" s="34" t="n">
        <f aca="false">($R$2-R59)^2+($S$2-S59)^2+($T$2-T59)^2</f>
        <v>0.02577771183569</v>
      </c>
      <c r="W59" s="34" t="n">
        <f aca="false">($U$2-U59)^2</f>
        <v>0.03917711621041</v>
      </c>
      <c r="X59" s="34" t="n">
        <f aca="false">($R$3-R59)^2+($S$3-S59)^2+($T$3-T59)^2</f>
        <v>0.23251744515299</v>
      </c>
      <c r="Y59" s="34" t="n">
        <f aca="false">($U$3-U59)^2</f>
        <v>0.30854492121124</v>
      </c>
      <c r="Z59" s="34" t="n">
        <f aca="false">($R$4-R59)^2+($S$4-S59)^2+($T$4-T59)^2</f>
        <v>0.27616871411016</v>
      </c>
      <c r="AA59" s="34" t="n">
        <f aca="false">($U$4-U59)^2</f>
        <v>0.24078119046916</v>
      </c>
      <c r="AB59" s="34" t="n">
        <f aca="false">($R$5-R59)^2+($S$5-S59)^2+($T$5-T59)^2</f>
        <v>0.06773810879987</v>
      </c>
      <c r="AC59" s="34" t="n">
        <f aca="false">($U$5-U59)^2</f>
        <v>0.01585977534736</v>
      </c>
      <c r="AD59" s="34" t="n">
        <f aca="false">($R$6-R59)^2+($S$6-S59)^2+($T$6-T59)^2</f>
        <v>0.09440950753204</v>
      </c>
      <c r="AE59" s="34" t="n">
        <f aca="false">($U$6-U59)^2</f>
        <v>0.10900476718569</v>
      </c>
      <c r="AF59" s="34" t="n">
        <f aca="false">($R$7-R59)^2+($S$7-S59)^2+($T$7-T59)^2</f>
        <v>0.00448015843454001</v>
      </c>
      <c r="AG59" s="34" t="n">
        <f aca="false">($U$7-U59)^2</f>
        <v>0.10481490425169</v>
      </c>
      <c r="AH59" s="34" t="n">
        <f aca="false">($R$8-R59)^2+($S$8-S59)^2+($T$8-T59)^2</f>
        <v>0.04425975848781</v>
      </c>
      <c r="AI59" s="34" t="n">
        <f aca="false">($U$8-U59)^2</f>
        <v>0.00315311448676</v>
      </c>
      <c r="AJ59" s="34" t="n">
        <f aca="false">($R$9-R59)^2+($S$9-S59)^2+($T$9-T59)^2</f>
        <v>0.0803755186649</v>
      </c>
      <c r="AK59" s="34" t="n">
        <f aca="false">($U$9-U59)^2</f>
        <v>0.15185814022404</v>
      </c>
      <c r="AL59" s="34" t="n">
        <f aca="false">($R$10-R59)^2+($S$10-S59)^2+($T$10-T59)^2</f>
        <v>0.07704305389809</v>
      </c>
      <c r="AM59" s="34" t="n">
        <f aca="false">($U$10-U59)^2</f>
        <v>0.088806980025</v>
      </c>
      <c r="AN59" s="34" t="n">
        <f aca="false">($R$11-R59)^2+($S$11-S59)^2+($T$11-T59)^2</f>
        <v>0.0625218907253</v>
      </c>
      <c r="AO59" s="34" t="n">
        <f aca="false">($U$11-U59)^2</f>
        <v>0.02849590453329</v>
      </c>
      <c r="AP59" s="34" t="n">
        <f aca="false">($R$12-R59)^2+($S$12-S59)^2+($T$12-T59)^2</f>
        <v>0.33828883451625</v>
      </c>
      <c r="AQ59" s="34" t="n">
        <f aca="false">($U$12-U59)^2</f>
        <v>0.00518349601225</v>
      </c>
      <c r="AR59" s="34" t="n">
        <f aca="false">($R$13-R59)^2+($S$13-S59)^2+($T$13-T59)^2</f>
        <v>0.03763489980333</v>
      </c>
      <c r="AS59" s="34" t="n">
        <f aca="false">($U$13-U59)^2</f>
        <v>0.00137245798089</v>
      </c>
      <c r="AT59" s="34" t="n">
        <f aca="false">($R$14-R59)^2+($S$14-S59)^2+($T$14-T59)^2</f>
        <v>0.07621474714571</v>
      </c>
      <c r="AU59" s="34" t="n">
        <f aca="false">($U$14-U59)^2</f>
        <v>0.00381239562916</v>
      </c>
      <c r="AV59" s="34" t="n">
        <f aca="false">($R$15-R59)^2+($S$15-S59)^2+($T$15-T59)^2</f>
        <v>0.14963755905435</v>
      </c>
      <c r="AW59" s="34" t="n">
        <f aca="false">($U$15-U59)^2</f>
        <v>0.03065941466289</v>
      </c>
      <c r="AX59" s="34" t="n">
        <f aca="false">($R$16-R59)^2+($S$16-S59)^2+($T$16-T59)^2</f>
        <v>0.02330525072193</v>
      </c>
      <c r="AY59" s="34" t="n">
        <f aca="false">($U$16-U59)^2</f>
        <v>0.00372656527936</v>
      </c>
      <c r="AZ59" s="34" t="n">
        <f aca="false">($R$17-R59)^2+($S$17-S59)^2+($T$17-T59)^2</f>
        <v>0.04464467609209</v>
      </c>
      <c r="BA59" s="34" t="n">
        <f aca="false">($U$17-U59)^2</f>
        <v>1.22150250000002E-007</v>
      </c>
      <c r="BB59" s="34" t="n">
        <f aca="false">($R$18-R59)^2+($S$18-S59)^2+($T$18-T59)^2</f>
        <v>0.00866851632459001</v>
      </c>
      <c r="BC59" s="34" t="n">
        <f aca="false">($U$18-U59)^2</f>
        <v>0.07469682557184</v>
      </c>
      <c r="BD59" s="34" t="n">
        <f aca="false">($R$19-R59)^2+($S$19-S59)^2+($T$19-T59)^2</f>
        <v>0.08339288768651</v>
      </c>
      <c r="BE59" s="34" t="n">
        <f aca="false">($U$19-U59)^2</f>
        <v>0.14753111996484</v>
      </c>
      <c r="BF59" s="34" t="n">
        <f aca="false">($R$20-R59)^2+($S$20-S59)^2+($T$20-T59)^2</f>
        <v>0.15287509033489</v>
      </c>
      <c r="BG59" s="34" t="n">
        <f aca="false">($U$20-U59)^2</f>
        <v>0.24249922185241</v>
      </c>
      <c r="BH59" s="34" t="n">
        <f aca="false">($R$21-R59)^2+($S$21-S59)^2+($T$21-T59)^2</f>
        <v>0.11165118032086</v>
      </c>
      <c r="BI59" s="34" t="n">
        <f aca="false">($U$21-U59)^2</f>
        <v>0.00203267525904</v>
      </c>
      <c r="BJ59" s="34" t="n">
        <f aca="false">($R$22-R59)^2+($S$22-S59)^2+($T$22-T59)^2</f>
        <v>0.11839758099241</v>
      </c>
      <c r="BK59" s="34" t="n">
        <f aca="false">($U$22-U59)^2</f>
        <v>0.081599350336</v>
      </c>
      <c r="BL59" s="34" t="n">
        <f aca="false">($R$23-R59)^2+($S$23-S59)^2+($T$23-T59)^2</f>
        <v>0.22358737608758</v>
      </c>
      <c r="BM59" s="34" t="n">
        <f aca="false">($U$23-U59)^2</f>
        <v>0.03496196915344</v>
      </c>
      <c r="BN59" s="34" t="n">
        <f aca="false">($R$24-R59)^2+($S$24-S59)^2+($T$24-T59)^2</f>
        <v>0.01602447877466</v>
      </c>
      <c r="BO59" s="34" t="n">
        <f aca="false">($U$24-U59)^2</f>
        <v>0.07254737545444</v>
      </c>
      <c r="BP59" s="34" t="n">
        <f aca="false">($R$25-R59)^2+($S$25-S59)^2+($T$25-T59)^2</f>
        <v>0.03042311780042</v>
      </c>
      <c r="BQ59" s="34" t="n">
        <f aca="false">($U$25-U59)^2</f>
        <v>0.00044463626496</v>
      </c>
      <c r="BR59" s="34" t="n">
        <f aca="false">($R$26-R59)^2+($S$26-S59)^2+($T$26-T59)^2</f>
        <v>0.03890095868738</v>
      </c>
      <c r="BS59" s="34" t="n">
        <f aca="false">($U$26-U59)^2</f>
        <v>0.01835716072996</v>
      </c>
      <c r="BT59" s="34" t="n">
        <f aca="false">($R$27-R59)^2+($S$27-S59)^2+($T$27-T59)^2</f>
        <v>0.0232676880842</v>
      </c>
      <c r="BU59" s="34" t="n">
        <f aca="false">($U$27-U59)^2</f>
        <v>0.01191586193604</v>
      </c>
      <c r="BV59" s="34" t="n">
        <f aca="false">($R$28-R59)^2+($S$28-S59)^2+($T$28-T59)^2</f>
        <v>0.07960589494485</v>
      </c>
      <c r="BW59" s="34" t="n">
        <f aca="false">($U$28-U59)^2</f>
        <v>0.09330636142881</v>
      </c>
      <c r="BX59" s="34" t="n">
        <f aca="false">($R$29-R59)^2+($S$29-S59)^2+($T$29-T59)^2</f>
        <v>0.01958397766619</v>
      </c>
      <c r="BY59" s="34" t="n">
        <f aca="false">($U$29-U59)^2</f>
        <v>0.07267289115681</v>
      </c>
      <c r="BZ59" s="34" t="n">
        <f aca="false">($R$30-R59)^2+($S$30-S59)^2+($T$30-T59)^2</f>
        <v>0.02177060032974</v>
      </c>
      <c r="CA59" s="34" t="n">
        <f aca="false">($U$30-U59)^2</f>
        <v>0.00447166377025</v>
      </c>
      <c r="CB59" s="34" t="n">
        <f aca="false">($R$31-R59)^2+($S$31-S59)^2+($T$31-T59)^2</f>
        <v>0.08458448969218</v>
      </c>
      <c r="CC59" s="34" t="n">
        <f aca="false">($U$31-U59)^2</f>
        <v>0.00246300786369</v>
      </c>
      <c r="CD59" s="34" t="n">
        <f aca="false">($R$32-R59)^2+($S$32-S59)^2+($T$32-T59)^2</f>
        <v>0.08390251175918</v>
      </c>
      <c r="CE59" s="34" t="n">
        <f aca="false">($U$32-U59)^2</f>
        <v>0.004612990561</v>
      </c>
      <c r="CF59" s="34" t="n">
        <f aca="false">($R$33-R59)^2+($S$33-S59)^2+($T$33-T59)^2</f>
        <v>0.18977471044686</v>
      </c>
      <c r="CG59" s="34" t="n">
        <f aca="false">($U$33-U59)^2</f>
        <v>0.01748387374756</v>
      </c>
      <c r="CH59" s="34" t="n">
        <f aca="false">($R$34-R59)^2+($S$34-S59)^2+($T$34-T59)^2</f>
        <v>0.11222957544782</v>
      </c>
      <c r="CI59" s="34" t="n">
        <f aca="false">($U$34-U59)^2</f>
        <v>0.01748387374756</v>
      </c>
      <c r="CJ59" s="34" t="n">
        <f aca="false">($R$35-R59)^2+($S$35-S59)^2+($T$35-T59)^2</f>
        <v>0.12808098111961</v>
      </c>
      <c r="CK59" s="34" t="n">
        <f aca="false">($U$35-U59)^2</f>
        <v>0.00161541294084</v>
      </c>
      <c r="CL59" s="34" t="n">
        <f aca="false">($R$36-R59)^2+($S$36-S59)^2+($T$36-T59)^2</f>
        <v>0.03848758299146</v>
      </c>
      <c r="CM59" s="34" t="n">
        <f aca="false">($U$36-U59)^2</f>
        <v>0.079220857444</v>
      </c>
      <c r="CN59" s="34" t="n">
        <f aca="false">($R$37-R59)^2+($S$37-S59)^2+($T$37-T59)^2</f>
        <v>0.04447142310933</v>
      </c>
      <c r="CO59" s="34" t="n">
        <f aca="false">($U$37-U59)^2</f>
        <v>0.01204335046084</v>
      </c>
      <c r="CP59" s="34" t="n">
        <f aca="false">($R$38-R59)^2+($S$38-S59)^2+($T$38-T59)^2</f>
        <v>0.01678299525978</v>
      </c>
      <c r="CQ59" s="34" t="n">
        <f aca="false">($U$38-U59)^2</f>
        <v>0.01379008673344</v>
      </c>
      <c r="CR59" s="34" t="n">
        <f aca="false">($R$39-R59)^2+($S$39-S59)^2+($T$39-T59)^2</f>
        <v>0.01237754123001</v>
      </c>
      <c r="CS59" s="34" t="n">
        <f aca="false">($U$39-U59)^2</f>
        <v>2.1715600000002E-007</v>
      </c>
      <c r="CT59" s="34" t="n">
        <f aca="false">($R$40-R59)^2+($S$40-S59)^2+($T$40-T59)^2</f>
        <v>0.01196758725413</v>
      </c>
      <c r="CU59" s="34" t="n">
        <f aca="false">($U$40-U59)^2</f>
        <v>0.05315417859361</v>
      </c>
      <c r="CV59" s="34" t="n">
        <f aca="false">($R$41-R59)^2+($S$41-S59)^2+($T$41-T59)^2</f>
        <v>0.00670260326972999</v>
      </c>
      <c r="CW59" s="34" t="n">
        <f aca="false">($U$41-U59)^2</f>
        <v>0.05390889905241</v>
      </c>
      <c r="CX59" s="34" t="n">
        <f aca="false">($R$42-R59)^2+($S$42-S59)^2+($T$42-T59)^2</f>
        <v>0.09993381847714</v>
      </c>
      <c r="CY59" s="34" t="n">
        <f aca="false">($U$42-U59)^2</f>
        <v>0.12485063963241</v>
      </c>
      <c r="CZ59" s="34" t="n">
        <f aca="false">($R$43-R59)^2+($S$43-S59)^2+($T$43-T59)^2</f>
        <v>0.04782874097691</v>
      </c>
      <c r="DA59" s="34" t="n">
        <f aca="false">($U$43-U59)^2</f>
        <v>0.01306122122449</v>
      </c>
      <c r="DB59" s="34" t="n">
        <f aca="false">($R$44-R59)^2+($S$44-S59)^2+($T$44-T59)^2</f>
        <v>0.02649939484473</v>
      </c>
      <c r="DC59" s="34" t="n">
        <f aca="false">($U$44-U59)^2</f>
        <v>0.02290152555625</v>
      </c>
      <c r="DD59" s="34" t="n">
        <f aca="false">($R$45-R59)^2+($S$45-S59)^2+($T$45-T59)^2</f>
        <v>0.12997891571963</v>
      </c>
      <c r="DE59" s="34" t="n">
        <f aca="false">($U$45-U59)^2</f>
        <v>0.01314122907904</v>
      </c>
      <c r="DF59" s="34" t="n">
        <f aca="false">($R$46-R59)^2+($S$46-S59)^2+($T$46-T59)^2</f>
        <v>0.12253263904763</v>
      </c>
      <c r="DG59" s="34" t="n">
        <f aca="false">($U$46-U59)^2</f>
        <v>0.08199924329601</v>
      </c>
      <c r="DH59" s="34" t="n">
        <f aca="false">($R$47-R59)^2+($S$47-S59)^2+($T$47-T59)^2</f>
        <v>0.01369044318186</v>
      </c>
      <c r="DI59" s="34" t="n">
        <f aca="false">($U$47-U59)^2</f>
        <v>0.00195980633809</v>
      </c>
      <c r="DJ59" s="34" t="n">
        <f aca="false">($R$48-R59)^2+($S$48-S59)^2+($T$48-T59)^2</f>
        <v>0.01764436325869</v>
      </c>
      <c r="DK59" s="34" t="n">
        <f aca="false">($U$48-U59)^2</f>
        <v>0.05626023461776</v>
      </c>
      <c r="DL59" s="34" t="n">
        <f aca="false">($R$49-R59)^2+($S$49-S59)^2+($T$49-T59)^2</f>
        <v>0.0362169610979</v>
      </c>
      <c r="DM59" s="34" t="n">
        <f aca="false">($U$49-U59)^2</f>
        <v>0.00118111130929</v>
      </c>
      <c r="DN59" s="34" t="n">
        <f aca="false">($R$50-R59)^2+($S$50-S59)^2+($T$50-T59)^2</f>
        <v>0.00714868919085001</v>
      </c>
      <c r="DO59" s="34" t="n">
        <f aca="false">($U$50-U59)^2</f>
        <v>0.05951126097049</v>
      </c>
      <c r="DP59" s="34" t="n">
        <f aca="false">($R$51-R59)^2+($S$51-S59)^2+($T$51-T59)^2</f>
        <v>0.01432041577179</v>
      </c>
      <c r="DQ59" s="34" t="n">
        <f aca="false">($U$51-U59)^2</f>
        <v>6.56896899999991E-006</v>
      </c>
      <c r="DR59" s="34" t="n">
        <f aca="false">($R$52-R59)^2+($S$52-S59)^2+($T$52-T59)^2</f>
        <v>0.00811976142085001</v>
      </c>
      <c r="DS59" s="34" t="n">
        <f aca="false">($U$52-U59)^2</f>
        <v>0.000212063493759999</v>
      </c>
      <c r="DT59" s="34" t="n">
        <f aca="false">($R$53-R59)^2+($S$53-S59)^2+($T$53-T59)^2</f>
        <v>0.0743714689695</v>
      </c>
      <c r="DU59" s="34" t="n">
        <f aca="false">($U$53-U59)^2</f>
        <v>0.01504883667169</v>
      </c>
      <c r="DV59" s="34" t="n">
        <f aca="false">($R$54-R59)^2+($S$54-S59)^2+($T$54-T59)^2</f>
        <v>0.0219248028065</v>
      </c>
      <c r="DW59" s="34" t="n">
        <f aca="false">($U$54-U59)^2</f>
        <v>3.05375625000005E-006</v>
      </c>
      <c r="DX59" s="34" t="n">
        <f aca="false">($R$55-R59)^2+($S$55-S59)^2+($T$55-T59)^2</f>
        <v>0.30328539911117</v>
      </c>
      <c r="DY59" s="34" t="n">
        <f aca="false">($U$55-U59)^2</f>
        <v>0.01248196169529</v>
      </c>
      <c r="DZ59" s="34" t="n">
        <f aca="false">($R$56-R59)^2+($S$56-S59)^2+($T$56-T59)^2</f>
        <v>0.02948774172326</v>
      </c>
      <c r="EA59" s="34" t="n">
        <f aca="false">($U$56-U59)^2</f>
        <v>0.03349643021209</v>
      </c>
      <c r="EB59" s="34" t="n">
        <f aca="false">($R$57-R59)^2+($S$57-S59)^2+($T$57-T59)^2</f>
        <v>0.00810368774754</v>
      </c>
      <c r="EC59" s="34" t="n">
        <f aca="false">($U$57-U59)^2</f>
        <v>0.05748265182916</v>
      </c>
      <c r="ED59" s="34" t="n">
        <f aca="false">($R$58-R59)^2+($S$58-S59)^2+($T$58-T59)^2</f>
        <v>0.0851299213295</v>
      </c>
      <c r="EE59" s="34" t="n">
        <f aca="false">($U$58-U59)^2</f>
        <v>0.03513645278784</v>
      </c>
      <c r="EF59" s="34" t="n">
        <f aca="false">($R$59-R59)^2+($S$59-S59)^2+($T$59-T59)^2</f>
        <v>0</v>
      </c>
      <c r="EG59" s="34" t="n">
        <f aca="false">($U$59-U59)^2</f>
        <v>0</v>
      </c>
      <c r="EH59" s="34" t="n">
        <f aca="false">($R$60-R59)^2+($S$60-S59)^2+($T$60-T59)^2</f>
        <v>0.12344047201971</v>
      </c>
      <c r="EI59" s="34" t="n">
        <f aca="false">($U$60-U59)^2</f>
        <v>0.01003789583449</v>
      </c>
      <c r="EJ59" s="34" t="n">
        <f aca="false">($R$61-R59)^2+($S$61-S59)^2+($T$61-T59)^2</f>
        <v>0.15733590982163</v>
      </c>
      <c r="EK59" s="34" t="n">
        <f aca="false">($U$61-U59)^2</f>
        <v>9.80595062499996E-005</v>
      </c>
      <c r="EL59" s="34" t="n">
        <f aca="false">($R$62-R59)^2+($S$62-S59)^2+($T$62-T59)^2</f>
        <v>0.01278296628006</v>
      </c>
      <c r="EM59" s="34" t="n">
        <f aca="false">($U$62-U59)^2</f>
        <v>0.00908140385296</v>
      </c>
      <c r="EN59" s="34" t="n">
        <f aca="false">($R$63-R59)^2+($S$63-S59)^2+($T$63-T59)^2</f>
        <v>0.12142440470739</v>
      </c>
      <c r="EO59" s="34" t="n">
        <f aca="false">($U$63-U59)^2</f>
        <v>0.000841481468889999</v>
      </c>
      <c r="EP59" s="34" t="n">
        <f aca="false">($R$64-R59)^2+($S$64-S59)^2+($T$64-T59)^2</f>
        <v>0.05510061569406</v>
      </c>
      <c r="EQ59" s="34" t="n">
        <f aca="false">($U$64-U59)^2</f>
        <v>0.05962504446976</v>
      </c>
      <c r="ER59" s="34" t="n">
        <f aca="false">($R$65-R59)^2+($S$65-S59)^2+($T$65-T59)^2</f>
        <v>0.07490743150853</v>
      </c>
      <c r="ES59" s="34" t="n">
        <f aca="false">($U$65-U59)^2</f>
        <v>0.01801154569041</v>
      </c>
      <c r="ET59" s="34" t="n">
        <f aca="false">($R$66-R59)^2+($S$66-S59)^2+($T$66-T59)^2</f>
        <v>0.03509781263286</v>
      </c>
      <c r="EU59" s="34" t="n">
        <f aca="false">($U$66-U59)^2</f>
        <v>0.05559899907136</v>
      </c>
      <c r="EV59" s="34" t="n">
        <f aca="false">($R$67-R59)^2+($S$67-S59)^2+($T$67-T59)^2</f>
        <v>0.0877085867949</v>
      </c>
      <c r="EW59" s="34" t="n">
        <f aca="false">($U$67-U59)^2</f>
        <v>0.000656886648039999</v>
      </c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23"/>
      <c r="GD59" s="23"/>
      <c r="GE59" s="23"/>
      <c r="GF59" s="23"/>
      <c r="GG59" s="23"/>
      <c r="GH59" s="23"/>
    </row>
    <row r="60" customFormat="false" ht="15.75" hidden="false" customHeight="false" outlineLevel="0" collapsed="false">
      <c r="A60" s="23"/>
      <c r="B60" s="24" t="n">
        <v>160</v>
      </c>
      <c r="C60" s="24" t="n">
        <v>0.2686487</v>
      </c>
      <c r="D60" s="25" t="n">
        <v>0.3999834</v>
      </c>
      <c r="E60" s="25" t="n">
        <v>0.2578302</v>
      </c>
      <c r="F60" s="25" t="n">
        <v>0.2443425</v>
      </c>
      <c r="G60" s="26" t="n">
        <v>0.1097158</v>
      </c>
      <c r="J60" s="28" t="n">
        <v>80</v>
      </c>
      <c r="K60" s="28" t="n">
        <v>0.6578379</v>
      </c>
      <c r="L60" s="28" t="n">
        <v>0.7105497</v>
      </c>
      <c r="M60" s="28" t="n">
        <v>0.6264332</v>
      </c>
      <c r="N60" s="28" t="n">
        <v>0.5388525</v>
      </c>
      <c r="O60" s="29"/>
      <c r="Q60" s="24" t="n">
        <v>160</v>
      </c>
      <c r="R60" s="24" t="n">
        <v>0.2686487</v>
      </c>
      <c r="S60" s="25" t="n">
        <v>0.3999834</v>
      </c>
      <c r="T60" s="25" t="n">
        <v>0.2578302</v>
      </c>
      <c r="U60" s="25" t="n">
        <v>0.2443425</v>
      </c>
      <c r="V60" s="34" t="n">
        <f aca="false">($R$2-R60)^2+($S$2-S60)^2+($T$2-T60)^2</f>
        <v>0.25379019511254</v>
      </c>
      <c r="W60" s="34" t="n">
        <f aca="false">($U$2-U60)^2</f>
        <v>0.00955365495184</v>
      </c>
      <c r="X60" s="34" t="n">
        <f aca="false">($R$3-R60)^2+($S$3-S60)^2+($T$3-T60)^2</f>
        <v>0.68713928984164</v>
      </c>
      <c r="Y60" s="34" t="n">
        <f aca="false">($U$3-U60)^2</f>
        <v>0.42988675730625</v>
      </c>
      <c r="Z60" s="34" t="n">
        <f aca="false">($R$4-R60)^2+($S$4-S60)^2+($T$4-T60)^2</f>
        <v>0.76400200876259</v>
      </c>
      <c r="AA60" s="34" t="n">
        <f aca="false">($U$4-U60)^2</f>
        <v>0.34914378327921</v>
      </c>
      <c r="AB60" s="34" t="n">
        <f aca="false">($R$5-R60)^2+($S$5-S60)^2+($T$5-T60)^2</f>
        <v>0.34327469212512</v>
      </c>
      <c r="AC60" s="34" t="n">
        <f aca="false">($U$5-U60)^2</f>
        <v>0.00066287196369</v>
      </c>
      <c r="AD60" s="34" t="n">
        <f aca="false">($R$6-R60)^2+($S$6-S60)^2+($T$6-T60)^2</f>
        <v>0.41356752268379</v>
      </c>
      <c r="AE60" s="34" t="n">
        <f aca="false">($U$6-U60)^2</f>
        <v>0.185199401104</v>
      </c>
      <c r="AF60" s="34" t="n">
        <f aca="false">($R$7-R60)^2+($S$7-S60)^2+($T$7-T60)^2</f>
        <v>0.10971293249905</v>
      </c>
      <c r="AG60" s="34" t="n">
        <f aca="false">($U$7-U60)^2</f>
        <v>0.17972563232836</v>
      </c>
      <c r="AH60" s="34" t="n">
        <f aca="false">($R$8-R60)^2+($S$8-S60)^2+($T$8-T60)^2</f>
        <v>0.28759833862838</v>
      </c>
      <c r="AI60" s="34" t="n">
        <f aca="false">($U$8-U60)^2</f>
        <v>0.00193923094689</v>
      </c>
      <c r="AJ60" s="34" t="n">
        <f aca="false">($R$9-R60)^2+($S$9-S60)^2+($T$9-T60)^2</f>
        <v>0.37494461184053</v>
      </c>
      <c r="AK60" s="34" t="n">
        <f aca="false">($U$9-U60)^2</f>
        <v>0.23998153261681</v>
      </c>
      <c r="AL60" s="34" t="n">
        <f aca="false">($R$10-R60)^2+($S$10-S60)^2+($T$10-T60)^2</f>
        <v>0.3888245910747</v>
      </c>
      <c r="AM60" s="34" t="n">
        <f aca="false">($U$10-U60)^2</f>
        <v>0.15855870055249</v>
      </c>
      <c r="AN60" s="34" t="n">
        <f aca="false">($R$11-R60)^2+($S$11-S60)^2+($T$11-T60)^2</f>
        <v>0.01644797933397</v>
      </c>
      <c r="AO60" s="34" t="n">
        <f aca="false">($U$11-U60)^2</f>
        <v>0.004708429924</v>
      </c>
      <c r="AP60" s="34" t="n">
        <f aca="false">($R$12-R60)^2+($S$12-S60)^2+($T$12-T60)^2</f>
        <v>0.86021002703886</v>
      </c>
      <c r="AQ60" s="34" t="n">
        <f aca="false">($U$12-U60)^2</f>
        <v>0.02964794972164</v>
      </c>
      <c r="AR60" s="34" t="n">
        <f aca="false">($R$13-R60)^2+($S$13-S60)^2+($T$13-T60)^2</f>
        <v>0.27185288175046</v>
      </c>
      <c r="AS60" s="34" t="n">
        <f aca="false">($U$13-U60)^2</f>
        <v>0.00398698793476</v>
      </c>
      <c r="AT60" s="34" t="n">
        <f aca="false">($R$14-R60)^2+($S$14-S60)^2+($T$14-T60)^2</f>
        <v>0.3856356107772</v>
      </c>
      <c r="AU60" s="34" t="n">
        <f aca="false">($U$14-U60)^2</f>
        <v>0.00147799495809</v>
      </c>
      <c r="AV60" s="34" t="n">
        <f aca="false">($R$15-R60)^2+($S$15-S60)^2+($T$15-T60)^2</f>
        <v>0.5361440809848</v>
      </c>
      <c r="AW60" s="34" t="n">
        <f aca="false">($U$15-U60)^2</f>
        <v>0.07578326271376</v>
      </c>
      <c r="AX60" s="34" t="n">
        <f aca="false">($R$16-R60)^2+($S$16-S60)^2+($T$16-T60)^2</f>
        <v>0.04333659825846</v>
      </c>
      <c r="AY60" s="34" t="n">
        <f aca="false">($U$16-U60)^2</f>
        <v>0.00153222924969</v>
      </c>
      <c r="AZ60" s="34" t="n">
        <f aca="false">($R$17-R60)^2+($S$17-S60)^2+($T$17-T60)^2</f>
        <v>0.29906946544374</v>
      </c>
      <c r="BA60" s="34" t="n">
        <f aca="false">($U$17-U60)^2</f>
        <v>0.00996798566404</v>
      </c>
      <c r="BB60" s="34" t="n">
        <f aca="false">($R$18-R60)^2+($S$18-S60)^2+($T$18-T60)^2</f>
        <v>0.07725711231972</v>
      </c>
      <c r="BC60" s="34" t="n">
        <f aca="false">($U$18-U60)^2</f>
        <v>0.13949963551225</v>
      </c>
      <c r="BD60" s="34" t="n">
        <f aca="false">($R$19-R60)^2+($S$19-S60)^2+($T$19-T60)^2</f>
        <v>0.37579276153368</v>
      </c>
      <c r="BE60" s="34" t="n">
        <f aca="false">($U$19-U60)^2</f>
        <v>0.23453399522641</v>
      </c>
      <c r="BF60" s="34" t="n">
        <f aca="false">($R$20-R60)^2+($S$20-S60)^2+($T$20-T60)^2</f>
        <v>0.53326355450634</v>
      </c>
      <c r="BG60" s="34" t="n">
        <f aca="false">($U$20-U60)^2</f>
        <v>0.35121197626596</v>
      </c>
      <c r="BH60" s="34" t="n">
        <f aca="false">($R$21-R60)^2+($S$21-S60)^2+($T$21-T60)^2</f>
        <v>0.34117432730229</v>
      </c>
      <c r="BI60" s="34" t="n">
        <f aca="false">($U$21-U60)^2</f>
        <v>0.00303646183681</v>
      </c>
      <c r="BJ60" s="34" t="n">
        <f aca="false">($R$22-R60)^2+($S$22-S60)^2+($T$22-T60)^2</f>
        <v>0.00602721163194</v>
      </c>
      <c r="BK60" s="34" t="n">
        <f aca="false">($U$22-U60)^2</f>
        <v>0.14887659553209</v>
      </c>
      <c r="BL60" s="34" t="n">
        <f aca="false">($R$23-R60)^2+($S$23-S60)^2+($T$23-T60)^2</f>
        <v>0.65193158706769</v>
      </c>
      <c r="BM60" s="34" t="n">
        <f aca="false">($U$23-U60)^2</f>
        <v>0.08246689607025</v>
      </c>
      <c r="BN60" s="34" t="n">
        <f aca="false">($R$24-R60)^2+($S$24-S60)^2+($T$24-T60)^2</f>
        <v>0.20333008703165</v>
      </c>
      <c r="BO60" s="34" t="n">
        <f aca="false">($U$24-U60)^2</f>
        <v>0.13655648576025</v>
      </c>
      <c r="BP60" s="34" t="n">
        <f aca="false">($R$25-R60)^2+($S$25-S60)^2+($T$25-T60)^2</f>
        <v>0.05129161406045</v>
      </c>
      <c r="BQ60" s="34" t="n">
        <f aca="false">($U$25-U60)^2</f>
        <v>0.00625726878841</v>
      </c>
      <c r="BR60" s="34" t="n">
        <f aca="false">($R$26-R60)^2+($S$26-S60)^2+($T$26-T60)^2</f>
        <v>0.05417097947061</v>
      </c>
      <c r="BS60" s="34" t="n">
        <f aca="false">($U$26-U60)^2</f>
        <v>0.05554407254841</v>
      </c>
      <c r="BT60" s="34" t="n">
        <f aca="false">($R$27-R60)^2+($S$27-S60)^2+($T$27-T60)^2</f>
        <v>0.04999877247579</v>
      </c>
      <c r="BU60" s="34" t="n">
        <f aca="false">($U$27-U60)^2</f>
        <v>0.04382704567081</v>
      </c>
      <c r="BV60" s="34" t="n">
        <f aca="false">($R$28-R60)^2+($S$28-S60)^2+($T$28-T60)^2</f>
        <v>0.35189507291022</v>
      </c>
      <c r="BW60" s="34" t="n">
        <f aca="false">($U$28-U60)^2</f>
        <v>0.16455208476004</v>
      </c>
      <c r="BX60" s="34" t="n">
        <f aca="false">($R$29-R60)^2+($S$29-S60)^2+($T$29-T60)^2</f>
        <v>0.15155638958996</v>
      </c>
      <c r="BY60" s="34" t="n">
        <f aca="false">($U$29-U60)^2</f>
        <v>0.13672866963856</v>
      </c>
      <c r="BZ60" s="34" t="n">
        <f aca="false">($R$30-R60)^2+($S$30-S60)^2+($T$30-T60)^2</f>
        <v>0.22871981749769</v>
      </c>
      <c r="CA60" s="34" t="n">
        <f aca="false">($U$30-U60)^2</f>
        <v>0.00111014243344</v>
      </c>
      <c r="CB60" s="34" t="n">
        <f aca="false">($R$31-R60)^2+($S$31-S60)^2+($T$31-T60)^2</f>
        <v>0.37967768836721</v>
      </c>
      <c r="CC60" s="34" t="n">
        <f aca="false">($U$31-U60)^2</f>
        <v>0.022445433124</v>
      </c>
      <c r="CD60" s="34" t="n">
        <f aca="false">($R$32-R60)^2+($S$32-S60)^2+($T$32-T60)^2</f>
        <v>0.38844750342469</v>
      </c>
      <c r="CE60" s="34" t="n">
        <f aca="false">($U$32-U60)^2</f>
        <v>0.00104137226209</v>
      </c>
      <c r="CF60" s="34" t="n">
        <f aca="false">($R$33-R60)^2+($S$33-S60)^2+($T$33-T60)^2</f>
        <v>0.58039005699693</v>
      </c>
      <c r="CG60" s="34" t="n">
        <f aca="false">($U$33-U60)^2</f>
        <v>0.05401715057281</v>
      </c>
      <c r="CH60" s="34" t="n">
        <f aca="false">($R$34-R60)^2+($S$34-S60)^2+($T$34-T60)^2</f>
        <v>0.00400486975481</v>
      </c>
      <c r="CI60" s="34" t="n">
        <f aca="false">($U$34-U60)^2</f>
        <v>0.05401715057281</v>
      </c>
      <c r="CJ60" s="34" t="n">
        <f aca="false">($R$35-R60)^2+($S$35-S60)^2+($T$35-T60)^2</f>
        <v>0.49562546329022</v>
      </c>
      <c r="CK60" s="34" t="n">
        <f aca="false">($U$35-U60)^2</f>
        <v>0.01970696554225</v>
      </c>
      <c r="CL60" s="34" t="n">
        <f aca="false">($R$36-R60)^2+($S$36-S60)^2+($T$36-T60)^2</f>
        <v>0.05493190743245</v>
      </c>
      <c r="CM60" s="34" t="n">
        <f aca="false">($U$36-U60)^2</f>
        <v>0.14565771479169</v>
      </c>
      <c r="CN60" s="34" t="n">
        <f aca="false">($R$37-R60)^2+($S$37-S60)^2+($T$37-T60)^2</f>
        <v>0.06837410338326</v>
      </c>
      <c r="CO60" s="34" t="n">
        <f aca="false">($U$37-U60)^2</f>
        <v>9.12578984100001E-005</v>
      </c>
      <c r="CP60" s="34" t="n">
        <f aca="false">($R$38-R60)^2+($S$38-S60)^2+($T$38-T60)^2</f>
        <v>0.07050396184973</v>
      </c>
      <c r="CQ60" s="34" t="n">
        <f aca="false">($U$38-U60)^2</f>
        <v>0.000297283115609999</v>
      </c>
      <c r="CR60" s="34" t="n">
        <f aca="false">($R$39-R60)^2+($S$39-S60)^2+($T$39-T60)^2</f>
        <v>0.0667900169365</v>
      </c>
      <c r="CS60" s="34" t="n">
        <f aca="false">($U$39-U60)^2</f>
        <v>0.01013148941809</v>
      </c>
      <c r="CT60" s="34" t="n">
        <f aca="false">($R$40-R60)^2+($S$40-S60)^2+($T$40-T60)^2</f>
        <v>0.1925089269125</v>
      </c>
      <c r="CU60" s="34" t="n">
        <f aca="false">($U$40-U60)^2</f>
        <v>0.10938974137744</v>
      </c>
      <c r="CV60" s="34" t="n">
        <f aca="false">($R$41-R60)^2+($S$41-S60)^2+($T$41-T60)^2</f>
        <v>0.18760933453238</v>
      </c>
      <c r="CW60" s="34" t="n">
        <f aca="false">($U$41-U60)^2</f>
        <v>0.11047127933284</v>
      </c>
      <c r="CX60" s="34" t="n">
        <f aca="false">($R$42-R60)^2+($S$42-S60)^2+($T$42-T60)^2</f>
        <v>0.39275884779177</v>
      </c>
      <c r="CY60" s="34" t="n">
        <f aca="false">($U$42-U60)^2</f>
        <v>0.20569073078596</v>
      </c>
      <c r="CZ60" s="34" t="n">
        <f aca="false">($R$43-R60)^2+($S$43-S60)^2+($T$43-T60)^2</f>
        <v>0.02897919803844</v>
      </c>
      <c r="DA60" s="34" t="n">
        <f aca="false">($U$43-U60)^2</f>
        <v>0.000198708492959999</v>
      </c>
      <c r="DB60" s="34" t="n">
        <f aca="false">($R$44-R60)^2+($S$44-S60)^2+($T$44-T60)^2</f>
        <v>0.12024112736226</v>
      </c>
      <c r="DC60" s="34" t="n">
        <f aca="false">($U$44-U60)^2</f>
        <v>0.06326321587524</v>
      </c>
      <c r="DD60" s="34" t="n">
        <f aca="false">($R$45-R60)^2+($S$45-S60)^2+($T$45-T60)^2</f>
        <v>0.5004016405698</v>
      </c>
      <c r="DE60" s="34" t="n">
        <f aca="false">($U$45-U60)^2</f>
        <v>0.04614956580025</v>
      </c>
      <c r="DF60" s="34" t="n">
        <f aca="false">($R$46-R60)^2+($S$46-S60)^2+($T$46-T60)^2</f>
        <v>0.48682370023732</v>
      </c>
      <c r="DG60" s="34" t="n">
        <f aca="false">($U$46-U60)^2</f>
        <v>0.14941657317136</v>
      </c>
      <c r="DH60" s="34" t="n">
        <f aca="false">($R$47-R60)^2+($S$47-S60)^2+($T$47-T60)^2</f>
        <v>0.09218880146065</v>
      </c>
      <c r="DI60" s="34" t="n">
        <f aca="false">($U$47-U60)^2</f>
        <v>0.00312700166416</v>
      </c>
      <c r="DJ60" s="34" t="n">
        <f aca="false">($R$48-R60)^2+($S$48-S60)^2+($T$48-T60)^2</f>
        <v>0.23028709286826</v>
      </c>
      <c r="DK60" s="34" t="n">
        <f aca="false">($U$48-U60)^2</f>
        <v>0.11382641149489</v>
      </c>
      <c r="DL60" s="34" t="n">
        <f aca="false">($R$49-R60)^2+($S$49-S60)^2+($T$49-T60)^2</f>
        <v>0.17230559192909</v>
      </c>
      <c r="DM60" s="34" t="n">
        <f aca="false">($U$49-U60)^2</f>
        <v>0.01810547860356</v>
      </c>
      <c r="DN60" s="34" t="n">
        <f aca="false">($R$50-R60)^2+($S$50-S60)^2+($T$50-T60)^2</f>
        <v>0.09874697008706</v>
      </c>
      <c r="DO60" s="34" t="n">
        <f aca="false">($U$50-U60)^2</f>
        <v>0.11843137600996</v>
      </c>
      <c r="DP60" s="34" t="n">
        <f aca="false">($R$51-R60)^2+($S$51-S60)^2+($T$51-T60)^2</f>
        <v>0.18039465043448</v>
      </c>
      <c r="DQ60" s="34" t="n">
        <f aca="false">($U$51-U60)^2</f>
        <v>0.00953089445169001</v>
      </c>
      <c r="DR60" s="34" t="n">
        <f aca="false">($R$52-R60)^2+($S$52-S60)^2+($T$52-T60)^2</f>
        <v>0.13683328783754</v>
      </c>
      <c r="DS60" s="34" t="n">
        <f aca="false">($U$52-U60)^2</f>
        <v>0.00733196600361001</v>
      </c>
      <c r="DT60" s="34" t="n">
        <f aca="false">($R$53-R60)^2+($S$53-S60)^2+($T$53-T60)^2</f>
        <v>0.01682829164761</v>
      </c>
      <c r="DU60" s="34" t="n">
        <f aca="false">($U$53-U60)^2</f>
        <v>0.049667916769</v>
      </c>
      <c r="DV60" s="34" t="n">
        <f aca="false">($R$54-R60)^2+($S$54-S60)^2+($T$54-T60)^2</f>
        <v>0.17268863414645</v>
      </c>
      <c r="DW60" s="34" t="n">
        <f aca="false">($U$54-U60)^2</f>
        <v>0.01039111119424</v>
      </c>
      <c r="DX60" s="34" t="n">
        <f aca="false">($R$55-R60)^2+($S$55-S60)^2+($T$55-T60)^2</f>
        <v>0.80931417326378</v>
      </c>
      <c r="DY60" s="34" t="n">
        <f aca="false">($U$55-U60)^2</f>
        <v>0.044906695744</v>
      </c>
      <c r="DZ60" s="34" t="n">
        <f aca="false">($R$56-R60)^2+($S$56-S60)^2+($T$56-T60)^2</f>
        <v>0.20652530519717</v>
      </c>
      <c r="EA60" s="34" t="n">
        <f aca="false">($U$56-U60)^2</f>
        <v>0.08020767753216</v>
      </c>
      <c r="EB60" s="34" t="n">
        <f aca="false">($R$57-R60)^2+($S$57-S60)^2+($T$57-T60)^2</f>
        <v>0.17674062331797</v>
      </c>
      <c r="EC60" s="34" t="n">
        <f aca="false">($U$57-U60)^2</f>
        <v>0.11556239905809</v>
      </c>
      <c r="ED60" s="34" t="n">
        <f aca="false">($R$58-R60)^2+($S$58-S60)^2+($T$58-T60)^2</f>
        <v>0.35387525316081</v>
      </c>
      <c r="EE60" s="34" t="n">
        <f aca="false">($U$58-U60)^2</f>
        <v>0.08273475613225</v>
      </c>
      <c r="EF60" s="34" t="n">
        <f aca="false">($R$59-R60)^2+($S$59-S60)^2+($T$59-T60)^2</f>
        <v>0.12344047201971</v>
      </c>
      <c r="EG60" s="34" t="n">
        <f aca="false">($U$59-U60)^2</f>
        <v>0.01003789583449</v>
      </c>
      <c r="EH60" s="34" t="n">
        <f aca="false">($R$60-R60)^2+($S$60-S60)^2+($T$60-T60)^2</f>
        <v>0</v>
      </c>
      <c r="EI60" s="34" t="n">
        <f aca="false">($U$60-U60)^2</f>
        <v>0</v>
      </c>
      <c r="EJ60" s="34" t="n">
        <f aca="false">($R$61-R60)^2+($S$61-S60)^2+($T$61-T60)^2</f>
        <v>0.54842100492212</v>
      </c>
      <c r="EK60" s="34" t="n">
        <f aca="false">($U$61-U60)^2</f>
        <v>0.01212020442724</v>
      </c>
      <c r="EL60" s="34" t="n">
        <f aca="false">($R$62-R60)^2+($S$62-S60)^2+($T$62-T60)^2</f>
        <v>0.06930942194189</v>
      </c>
      <c r="EM60" s="34" t="n">
        <f aca="false">($U$62-U60)^2</f>
        <v>0.03821465890449</v>
      </c>
      <c r="EN60" s="34" t="n">
        <f aca="false">($R$63-R60)^2+($S$63-S60)^2+($T$63-T60)^2</f>
        <v>0.15030260582984</v>
      </c>
      <c r="EO60" s="34" t="n">
        <f aca="false">($U$63-U60)^2</f>
        <v>0.005066734761</v>
      </c>
      <c r="EP60" s="34" t="n">
        <f aca="false">($R$64-R60)^2+($S$64-S60)^2+($T$64-T60)^2</f>
        <v>0.31563072901329</v>
      </c>
      <c r="EQ60" s="34" t="n">
        <f aca="false">($U$64-U60)^2</f>
        <v>0.11859186776089</v>
      </c>
      <c r="ER60" s="34" t="n">
        <f aca="false">($R$65-R60)^2+($S$65-S60)^2+($T$65-T60)^2</f>
        <v>0.0615301458495</v>
      </c>
      <c r="ES60" s="34" t="n">
        <f aca="false">($U$65-U60)^2</f>
        <v>0.05494167233296</v>
      </c>
      <c r="ET60" s="34" t="n">
        <f aca="false">($R$66-R60)^2+($S$66-S60)^2+($T$66-T60)^2</f>
        <v>0.05140958092049</v>
      </c>
      <c r="EU60" s="34" t="n">
        <f aca="false">($U$66-U60)^2</f>
        <v>0.11288504666569</v>
      </c>
      <c r="EV60" s="34" t="n">
        <f aca="false">($R$67-R60)^2+($S$67-S60)^2+($T$67-T60)^2</f>
        <v>0.00637347873213</v>
      </c>
      <c r="EW60" s="34" t="n">
        <f aca="false">($U$67-U60)^2</f>
        <v>0.01583044592481</v>
      </c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23"/>
      <c r="GD60" s="23"/>
      <c r="GE60" s="23"/>
      <c r="GF60" s="23"/>
      <c r="GG60" s="23"/>
      <c r="GH60" s="23"/>
    </row>
    <row r="61" customFormat="false" ht="15.75" hidden="false" customHeight="false" outlineLevel="0" collapsed="false">
      <c r="A61" s="23"/>
      <c r="B61" s="24" t="n">
        <v>26</v>
      </c>
      <c r="C61" s="24" t="n">
        <v>0.8264865</v>
      </c>
      <c r="D61" s="25" t="n">
        <v>0.6234486</v>
      </c>
      <c r="E61" s="25" t="n">
        <v>0.6906134</v>
      </c>
      <c r="F61" s="25" t="n">
        <v>0.3544343</v>
      </c>
      <c r="G61" s="26" t="n">
        <v>0.1080508</v>
      </c>
      <c r="J61" s="28" t="n">
        <v>81</v>
      </c>
      <c r="K61" s="28" t="n">
        <v>0.4718919</v>
      </c>
      <c r="L61" s="28" t="n">
        <v>0.5509363</v>
      </c>
      <c r="M61" s="28" t="n">
        <v>0.4181287</v>
      </c>
      <c r="N61" s="28" t="n">
        <v>0.5019222</v>
      </c>
      <c r="O61" s="29"/>
      <c r="Q61" s="24" t="n">
        <v>26</v>
      </c>
      <c r="R61" s="24" t="n">
        <v>0.8264865</v>
      </c>
      <c r="S61" s="25" t="n">
        <v>0.6234486</v>
      </c>
      <c r="T61" s="25" t="n">
        <v>0.6906134</v>
      </c>
      <c r="U61" s="25" t="n">
        <v>0.3544343</v>
      </c>
      <c r="V61" s="34" t="n">
        <f aca="false">($R$2-R61)^2+($S$2-S61)^2+($T$2-T61)^2</f>
        <v>0.05683390272202</v>
      </c>
      <c r="W61" s="34" t="n">
        <f aca="false">($U$2-U61)^2</f>
        <v>0.04319522095716</v>
      </c>
      <c r="X61" s="34" t="n">
        <f aca="false">($R$3-R61)^2+($S$3-S61)^2+($T$3-T61)^2</f>
        <v>0.02190343365592</v>
      </c>
      <c r="Y61" s="34" t="n">
        <f aca="false">($U$3-U61)^2</f>
        <v>0.29764193301649</v>
      </c>
      <c r="Z61" s="34" t="n">
        <f aca="false">($R$4-R61)^2+($S$4-S61)^2+($T$4-T61)^2</f>
        <v>0.02246448702923</v>
      </c>
      <c r="AA61" s="34" t="n">
        <f aca="false">($U$4-U61)^2</f>
        <v>0.23116104342241</v>
      </c>
      <c r="AB61" s="34" t="n">
        <f aca="false">($R$5-R61)^2+($S$5-S61)^2+($T$5-T61)^2</f>
        <v>0.03073640497604</v>
      </c>
      <c r="AC61" s="34" t="n">
        <f aca="false">($U$5-U61)^2</f>
        <v>0.01845198941161</v>
      </c>
      <c r="AD61" s="34" t="n">
        <f aca="false">($R$6-R61)^2+($S$6-S61)^2+($T$6-T61)^2</f>
        <v>0.01140033857523</v>
      </c>
      <c r="AE61" s="34" t="n">
        <f aca="false">($U$6-U61)^2</f>
        <v>0.10256403363844</v>
      </c>
      <c r="AF61" s="34" t="n">
        <f aca="false">($R$7-R61)^2+($S$7-S61)^2+($T$7-T61)^2</f>
        <v>0.17528298204433</v>
      </c>
      <c r="AG61" s="34" t="n">
        <f aca="false">($U$7-U61)^2</f>
        <v>0.09850106926144</v>
      </c>
      <c r="AH61" s="34" t="n">
        <f aca="false">($R$8-R61)^2+($S$8-S61)^2+($T$8-T61)^2</f>
        <v>0.06694726632394</v>
      </c>
      <c r="AI61" s="34" t="n">
        <f aca="false">($U$8-U61)^2</f>
        <v>0.00436327623601</v>
      </c>
      <c r="AJ61" s="34" t="n">
        <f aca="false">($R$9-R61)^2+($S$9-S61)^2+($T$9-T61)^2</f>
        <v>0.03769848008841</v>
      </c>
      <c r="AK61" s="34" t="n">
        <f aca="false">($U$9-U61)^2</f>
        <v>0.14423839324129</v>
      </c>
      <c r="AL61" s="34" t="n">
        <f aca="false">($R$10-R61)^2+($S$10-S61)^2+($T$10-T61)^2</f>
        <v>0.01553699213078</v>
      </c>
      <c r="AM61" s="34" t="n">
        <f aca="false">($U$10-U61)^2</f>
        <v>0.08300305050625</v>
      </c>
      <c r="AN61" s="34" t="n">
        <f aca="false">($R$11-R61)^2+($S$11-S61)^2+($T$11-T61)^2</f>
        <v>0.38921897460857</v>
      </c>
      <c r="AO61" s="34" t="n">
        <f aca="false">($U$11-U61)^2</f>
        <v>0.03193719261604</v>
      </c>
      <c r="AP61" s="34" t="n">
        <f aca="false">($R$12-R61)^2+($S$12-S61)^2+($T$12-T61)^2</f>
        <v>0.04885196394098</v>
      </c>
      <c r="AQ61" s="34" t="n">
        <f aca="false">($U$12-U61)^2</f>
        <v>0.00385566483600001</v>
      </c>
      <c r="AR61" s="34" t="n">
        <f aca="false">($R$13-R61)^2+($S$13-S61)^2+($T$13-T61)^2</f>
        <v>0.05823585735294</v>
      </c>
      <c r="AS61" s="34" t="n">
        <f aca="false">($U$13-U61)^2</f>
        <v>0.00220422738064</v>
      </c>
      <c r="AT61" s="34" t="n">
        <f aca="false">($R$14-R61)^2+($S$14-S61)^2+($T$14-T61)^2</f>
        <v>0.01489354987244</v>
      </c>
      <c r="AU61" s="34" t="n">
        <f aca="false">($U$14-U61)^2</f>
        <v>0.00513330693840999</v>
      </c>
      <c r="AV61" s="34" t="n">
        <f aca="false">($R$15-R61)^2+($S$15-S61)^2+($T$15-T61)^2</f>
        <v>0.01479099765044</v>
      </c>
      <c r="AW61" s="34" t="n">
        <f aca="false">($U$15-U61)^2</f>
        <v>0.02728965233764</v>
      </c>
      <c r="AX61" s="34" t="n">
        <f aca="false">($R$16-R61)^2+($S$16-S61)^2+($T$16-T61)^2</f>
        <v>0.29369005922474</v>
      </c>
      <c r="AY61" s="34" t="n">
        <f aca="false">($U$16-U61)^2</f>
        <v>0.00503363289360999</v>
      </c>
      <c r="AZ61" s="34" t="n">
        <f aca="false">($R$17-R61)^2+($S$17-S61)^2+($T$17-T61)^2</f>
        <v>0.04784983909498</v>
      </c>
      <c r="BA61" s="34" t="n">
        <f aca="false">($U$17-U61)^2</f>
        <v>0.000105103504</v>
      </c>
      <c r="BB61" s="34" t="n">
        <f aca="false">($R$18-R61)^2+($S$18-S61)^2+($T$18-T61)^2</f>
        <v>0.22765238380904</v>
      </c>
      <c r="BC61" s="34" t="n">
        <f aca="false">($U$18-U61)^2</f>
        <v>0.06938203598209</v>
      </c>
      <c r="BD61" s="34" t="n">
        <f aca="false">($R$19-R61)^2+($S$19-S61)^2+($T$19-T61)^2</f>
        <v>0.0511341318754</v>
      </c>
      <c r="BE61" s="34" t="n">
        <f aca="false">($U$19-U61)^2</f>
        <v>0.14002212254209</v>
      </c>
      <c r="BF61" s="34" t="n">
        <f aca="false">($R$20-R61)^2+($S$20-S61)^2+($T$20-T61)^2</f>
        <v>0.02650385254198</v>
      </c>
      <c r="BG61" s="34" t="n">
        <f aca="false">($U$20-U61)^2</f>
        <v>0.23284446556816</v>
      </c>
      <c r="BH61" s="34" t="n">
        <f aca="false">($R$21-R61)^2+($S$21-S61)^2+($T$21-T61)^2</f>
        <v>0.13423834331425</v>
      </c>
      <c r="BI61" s="34" t="n">
        <f aca="false">($U$21-U61)^2</f>
        <v>0.00302364715129</v>
      </c>
      <c r="BJ61" s="34" t="n">
        <f aca="false">($R$22-R61)^2+($S$22-S61)^2+($T$22-T61)^2</f>
        <v>0.54447830885978</v>
      </c>
      <c r="BK61" s="34" t="n">
        <f aca="false">($U$22-U61)^2</f>
        <v>0.07603999276225</v>
      </c>
      <c r="BL61" s="34" t="n">
        <f aca="false">($R$23-R61)^2+($S$23-S61)^2+($T$23-T61)^2</f>
        <v>0.04359495942001</v>
      </c>
      <c r="BM61" s="34" t="n">
        <f aca="false">($U$23-U61)^2</f>
        <v>0.03135686599369</v>
      </c>
      <c r="BN61" s="34" t="n">
        <f aca="false">($R$24-R61)^2+($S$24-S61)^2+($T$24-T61)^2</f>
        <v>0.08580280059633</v>
      </c>
      <c r="BO61" s="34" t="n">
        <f aca="false">($U$24-U61)^2</f>
        <v>0.06731103346969</v>
      </c>
      <c r="BP61" s="34" t="n">
        <f aca="false">($R$25-R61)^2+($S$25-S61)^2+($T$25-T61)^2</f>
        <v>0.28587187106249</v>
      </c>
      <c r="BQ61" s="34" t="n">
        <f aca="false">($U$25-U61)^2</f>
        <v>0.000960311923209999</v>
      </c>
      <c r="BR61" s="34" t="n">
        <f aca="false">($R$26-R61)^2+($S$26-S61)^2+($T$26-T61)^2</f>
        <v>0.30762476393689</v>
      </c>
      <c r="BS61" s="34" t="n">
        <f aca="false">($U$26-U61)^2</f>
        <v>0.01577186851321</v>
      </c>
      <c r="BT61" s="34" t="n">
        <f aca="false">($R$27-R61)^2+($S$27-S61)^2+($T$27-T61)^2</f>
        <v>0.27290072750147</v>
      </c>
      <c r="BU61" s="34" t="n">
        <f aca="false">($U$27-U61)^2</f>
        <v>0.00985201160329</v>
      </c>
      <c r="BV61" s="34" t="n">
        <f aca="false">($R$28-R61)^2+($S$28-S61)^2+($T$28-T61)^2</f>
        <v>0.04461291002882</v>
      </c>
      <c r="BW61" s="34" t="n">
        <f aca="false">($U$28-U61)^2</f>
        <v>0.08735476781056</v>
      </c>
      <c r="BX61" s="34" t="n">
        <f aca="false">($R$29-R61)^2+($S$29-S61)^2+($T$29-T61)^2</f>
        <v>0.15481608403832</v>
      </c>
      <c r="BY61" s="34" t="n">
        <f aca="false">($U$29-U61)^2</f>
        <v>0.06743193658756</v>
      </c>
      <c r="BZ61" s="34" t="n">
        <f aca="false">($R$30-R61)^2+($S$30-S61)^2+($T$30-T61)^2</f>
        <v>0.07141611665965</v>
      </c>
      <c r="CA61" s="34" t="n">
        <f aca="false">($U$30-U61)^2</f>
        <v>0.005894093529</v>
      </c>
      <c r="CB61" s="34" t="n">
        <f aca="false">($R$31-R61)^2+($S$31-S61)^2+($T$31-T61)^2</f>
        <v>0.03614092501573</v>
      </c>
      <c r="CC61" s="34" t="n">
        <f aca="false">($U$31-U61)^2</f>
        <v>0.00157817096644</v>
      </c>
      <c r="CD61" s="34" t="n">
        <f aca="false">($R$32-R61)^2+($S$32-S61)^2+($T$32-T61)^2</f>
        <v>0.01562904922501</v>
      </c>
      <c r="CE61" s="34" t="n">
        <f aca="false">($U$32-U61)^2</f>
        <v>0.00605618586225</v>
      </c>
      <c r="CF61" s="34" t="n">
        <f aca="false">($R$33-R61)^2+($S$33-S61)^2+($T$33-T61)^2</f>
        <v>0.07040637176921</v>
      </c>
      <c r="CG61" s="34" t="n">
        <f aca="false">($U$33-U61)^2</f>
        <v>0.01496318544081</v>
      </c>
      <c r="CH61" s="34" t="n">
        <f aca="false">($R$34-R61)^2+($S$34-S61)^2+($T$34-T61)^2</f>
        <v>0.50757591841061</v>
      </c>
      <c r="CI61" s="34" t="n">
        <f aca="false">($U$34-U61)^2</f>
        <v>0.01496318544081</v>
      </c>
      <c r="CJ61" s="34" t="n">
        <f aca="false">($R$35-R61)^2+($S$35-S61)^2+($T$35-T61)^2</f>
        <v>0.00578863802726</v>
      </c>
      <c r="CK61" s="34" t="n">
        <f aca="false">($U$35-U61)^2</f>
        <v>0.000917465926090002</v>
      </c>
      <c r="CL61" s="34" t="n">
        <f aca="false">($R$36-R61)^2+($S$36-S61)^2+($T$36-T61)^2</f>
        <v>0.31537365585545</v>
      </c>
      <c r="CM61" s="34" t="n">
        <f aca="false">($U$36-U61)^2</f>
        <v>0.07374456204025</v>
      </c>
      <c r="CN61" s="34" t="n">
        <f aca="false">($R$37-R61)^2+($S$37-S61)^2+($T$37-T61)^2</f>
        <v>0.27636337623998</v>
      </c>
      <c r="CO61" s="34" t="n">
        <f aca="false">($U$37-U61)^2</f>
        <v>0.01431485423809</v>
      </c>
      <c r="CP61" s="34" t="n">
        <f aca="false">($R$38-R61)^2+($S$38-S61)^2+($T$38-T61)^2</f>
        <v>0.23458340247161</v>
      </c>
      <c r="CQ61" s="34" t="n">
        <f aca="false">($U$38-U61)^2</f>
        <v>0.01621387115569</v>
      </c>
      <c r="CR61" s="34" t="n">
        <f aca="false">($R$39-R61)^2+($S$39-S61)^2+($T$39-T61)^2</f>
        <v>0.2425901309035</v>
      </c>
      <c r="CS61" s="34" t="n">
        <f aca="false">($U$39-U61)^2</f>
        <v>8.90475322499992E-005</v>
      </c>
      <c r="CT61" s="34" t="n">
        <f aca="false">($R$40-R61)^2+($S$40-S61)^2+($T$40-T61)^2</f>
        <v>0.09143662538286</v>
      </c>
      <c r="CU61" s="34" t="n">
        <f aca="false">($U$40-U61)^2</f>
        <v>0.04868615772036</v>
      </c>
      <c r="CV61" s="34" t="n">
        <f aca="false">($R$41-R61)^2+($S$41-S61)^2+($T$41-T61)^2</f>
        <v>0.10091797060634</v>
      </c>
      <c r="CW61" s="34" t="n">
        <f aca="false">($U$41-U61)^2</f>
        <v>0.04940857622416</v>
      </c>
      <c r="CX61" s="34" t="n">
        <f aca="false">($R$42-R61)^2+($S$42-S61)^2+($T$42-T61)^2</f>
        <v>0.05024803630941</v>
      </c>
      <c r="CY61" s="34" t="n">
        <f aca="false">($U$42-U61)^2</f>
        <v>0.11795075884816</v>
      </c>
      <c r="CZ61" s="34" t="n">
        <f aca="false">($R$43-R61)^2+($S$43-S61)^2+($T$43-T61)^2</f>
        <v>0.34774187865104</v>
      </c>
      <c r="DA61" s="34" t="n">
        <f aca="false">($U$43-U61)^2</f>
        <v>0.01542270901924</v>
      </c>
      <c r="DB61" s="34" t="n">
        <f aca="false">($R$44-R61)^2+($S$44-S61)^2+($T$44-T61)^2</f>
        <v>0.18414980162174</v>
      </c>
      <c r="DC61" s="34" t="n">
        <f aca="false">($U$44-U61)^2</f>
        <v>0.0200024449</v>
      </c>
      <c r="DD61" s="34" t="n">
        <f aca="false">($R$45-R61)^2+($S$45-S61)^2+($T$45-T61)^2</f>
        <v>0.00973139761447999</v>
      </c>
      <c r="DE61" s="34" t="n">
        <f aca="false">($U$45-U61)^2</f>
        <v>0.01096893844929</v>
      </c>
      <c r="DF61" s="34" t="n">
        <f aca="false">($R$46-R61)^2+($S$46-S61)^2+($T$46-T61)^2</f>
        <v>0.00528637934384001</v>
      </c>
      <c r="DG61" s="34" t="n">
        <f aca="false">($U$46-U61)^2</f>
        <v>0.07642604004676</v>
      </c>
      <c r="DH61" s="34" t="n">
        <f aca="false">($R$47-R61)^2+($S$47-S61)^2+($T$47-T61)^2</f>
        <v>0.22864978218905</v>
      </c>
      <c r="DI61" s="34" t="n">
        <f aca="false">($U$47-U61)^2</f>
        <v>0.00293462725284</v>
      </c>
      <c r="DJ61" s="34" t="n">
        <f aca="false">($R$48-R61)^2+($S$48-S61)^2+($T$48-T61)^2</f>
        <v>0.0699204884207</v>
      </c>
      <c r="DK61" s="34" t="n">
        <f aca="false">($U$48-U61)^2</f>
        <v>0.05166069864201</v>
      </c>
      <c r="DL61" s="34" t="n">
        <f aca="false">($R$49-R61)^2+($S$49-S61)^2+($T$49-T61)^2</f>
        <v>0.14835773844785</v>
      </c>
      <c r="DM61" s="34" t="n">
        <f aca="false">($U$49-U61)^2</f>
        <v>0.000598526439040001</v>
      </c>
      <c r="DN61" s="34" t="n">
        <f aca="false">($R$50-R61)^2+($S$50-S61)^2+($T$50-T61)^2</f>
        <v>0.1878358218163</v>
      </c>
      <c r="DO61" s="34" t="n">
        <f aca="false">($U$50-U61)^2</f>
        <v>0.05477790459024</v>
      </c>
      <c r="DP61" s="34" t="n">
        <f aca="false">($R$51-R61)^2+($S$51-S61)^2+($T$51-T61)^2</f>
        <v>0.11420930059108</v>
      </c>
      <c r="DQ61" s="34" t="n">
        <f aca="false">($U$51-U61)^2</f>
        <v>0.000155388690249999</v>
      </c>
      <c r="DR61" s="34" t="n">
        <f aca="false">($R$52-R61)^2+($S$52-S61)^2+($T$52-T61)^2</f>
        <v>0.14758257336922</v>
      </c>
      <c r="DS61" s="34" t="n">
        <f aca="false">($U$52-U61)^2</f>
        <v>0.000598531332009998</v>
      </c>
      <c r="DT61" s="34" t="n">
        <f aca="false">($R$53-R61)^2+($S$53-S61)^2+($T$53-T61)^2</f>
        <v>0.41758522705285</v>
      </c>
      <c r="DU61" s="34" t="n">
        <f aca="false">($U$53-U61)^2</f>
        <v>0.01271734354944</v>
      </c>
      <c r="DV61" s="34" t="n">
        <f aca="false">($R$54-R61)^2+($S$54-S61)^2+($T$54-T61)^2</f>
        <v>0.12214962668009</v>
      </c>
      <c r="DW61" s="34" t="n">
        <f aca="false">($U$54-U61)^2</f>
        <v>6.65040249999995E-005</v>
      </c>
      <c r="DX61" s="34" t="n">
        <f aca="false">($R$55-R61)^2+($S$55-S61)^2+($T$55-T61)^2</f>
        <v>0.02916301694274</v>
      </c>
      <c r="DY61" s="34" t="n">
        <f aca="false">($U$55-U61)^2</f>
        <v>0.01036735312804</v>
      </c>
      <c r="DZ61" s="34" t="n">
        <f aca="false">($R$56-R61)^2+($S$56-S61)^2+($T$56-T61)^2</f>
        <v>0.09466868320497</v>
      </c>
      <c r="EA61" s="34" t="n">
        <f aca="false">($U$56-U61)^2</f>
        <v>0.02996977267684</v>
      </c>
      <c r="EB61" s="34" t="n">
        <f aca="false">($R$57-R61)^2+($S$57-S61)^2+($T$57-T61)^2</f>
        <v>0.11197067769689</v>
      </c>
      <c r="EC61" s="34" t="n">
        <f aca="false">($U$57-U61)^2</f>
        <v>0.05283235563841</v>
      </c>
      <c r="ED61" s="34" t="n">
        <f aca="false">($R$58-R61)^2+($S$58-S61)^2+($T$58-T61)^2</f>
        <v>0.08173783102453</v>
      </c>
      <c r="EE61" s="34" t="n">
        <f aca="false">($U$58-U61)^2</f>
        <v>0.03152212049809</v>
      </c>
      <c r="EF61" s="34" t="n">
        <f aca="false">($R$59-R61)^2+($S$59-S61)^2+($T$59-T61)^2</f>
        <v>0.15733590982163</v>
      </c>
      <c r="EG61" s="34" t="n">
        <f aca="false">($U$59-U61)^2</f>
        <v>9.80595062499996E-005</v>
      </c>
      <c r="EH61" s="34" t="n">
        <f aca="false">($R$60-R61)^2+($S$60-S61)^2+($T$60-T61)^2</f>
        <v>0.54842100492212</v>
      </c>
      <c r="EI61" s="34" t="n">
        <f aca="false">($U$60-U61)^2</f>
        <v>0.01212020442724</v>
      </c>
      <c r="EJ61" s="34" t="n">
        <f aca="false">($R$61-R61)^2+($S$61-S61)^2+($T$61-T61)^2</f>
        <v>0</v>
      </c>
      <c r="EK61" s="34" t="n">
        <f aca="false">($U$61-U61)^2</f>
        <v>0</v>
      </c>
      <c r="EL61" s="34" t="n">
        <f aca="false">($R$62-R61)^2+($S$62-S61)^2+($T$62-T61)^2</f>
        <v>0.23274149905617</v>
      </c>
      <c r="EM61" s="34" t="n">
        <f aca="false">($U$62-U61)^2</f>
        <v>0.00729211815721</v>
      </c>
      <c r="EN61" s="34" t="n">
        <f aca="false">($R$63-R61)^2+($S$63-S61)^2+($T$63-T61)^2</f>
        <v>0.37875268465156</v>
      </c>
      <c r="EO61" s="34" t="n">
        <f aca="false">($U$63-U61)^2</f>
        <v>0.00151405035664</v>
      </c>
      <c r="EP61" s="34" t="n">
        <f aca="false">($R$64-R61)^2+($S$64-S61)^2+($T$64-T61)^2</f>
        <v>0.04663306861541</v>
      </c>
      <c r="EQ61" s="34" t="n">
        <f aca="false">($U$64-U61)^2</f>
        <v>0.05488707154401</v>
      </c>
      <c r="ER61" s="34" t="n">
        <f aca="false">($R$65-R61)^2+($S$65-S61)^2+($T$65-T61)^2</f>
        <v>0.36283297692826</v>
      </c>
      <c r="ES61" s="34" t="n">
        <f aca="false">($U$65-U61)^2</f>
        <v>0.01545163358116</v>
      </c>
      <c r="ET61" s="34" t="n">
        <f aca="false">($R$66-R61)^2+($S$66-S61)^2+($T$66-T61)^2</f>
        <v>0.28481999855629</v>
      </c>
      <c r="EU61" s="34" t="n">
        <f aca="false">($U$66-U61)^2</f>
        <v>0.05102715048561</v>
      </c>
      <c r="EV61" s="34" t="n">
        <f aca="false">($R$67-R61)^2+($S$67-S61)^2+($T$67-T61)^2</f>
        <v>0.47722885493609</v>
      </c>
      <c r="EW61" s="34" t="n">
        <f aca="false">($U$67-U61)^2</f>
        <v>0.00024734796529</v>
      </c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23"/>
      <c r="GD61" s="23"/>
      <c r="GE61" s="23"/>
      <c r="GF61" s="23"/>
      <c r="GG61" s="23"/>
      <c r="GH61" s="23"/>
    </row>
    <row r="62" customFormat="false" ht="15.75" hidden="false" customHeight="false" outlineLevel="0" collapsed="false">
      <c r="A62" s="23"/>
      <c r="B62" s="24" t="n">
        <v>48</v>
      </c>
      <c r="C62" s="24" t="n">
        <v>0.4589189</v>
      </c>
      <c r="D62" s="25" t="n">
        <v>0.5176751</v>
      </c>
      <c r="E62" s="25" t="n">
        <v>0.3965938</v>
      </c>
      <c r="F62" s="25" t="n">
        <v>0.4398282</v>
      </c>
      <c r="G62" s="26" t="n">
        <v>0.1074917</v>
      </c>
      <c r="J62" s="28" t="n">
        <v>82</v>
      </c>
      <c r="K62" s="28" t="n">
        <v>0.3378378</v>
      </c>
      <c r="L62" s="28" t="n">
        <v>0.4074523</v>
      </c>
      <c r="M62" s="28" t="n">
        <v>0.25085</v>
      </c>
      <c r="N62" s="28" t="n">
        <v>0.2771953</v>
      </c>
      <c r="O62" s="29"/>
      <c r="Q62" s="24" t="n">
        <v>48</v>
      </c>
      <c r="R62" s="24" t="n">
        <v>0.4589189</v>
      </c>
      <c r="S62" s="25" t="n">
        <v>0.5176751</v>
      </c>
      <c r="T62" s="25" t="n">
        <v>0.3965938</v>
      </c>
      <c r="U62" s="25" t="n">
        <v>0.4398282</v>
      </c>
      <c r="V62" s="34" t="n">
        <f aca="false">($R$2-R62)^2+($S$2-S62)^2+($T$2-T62)^2</f>
        <v>0.06293393343881</v>
      </c>
      <c r="W62" s="34" t="n">
        <f aca="false">($U$2-U62)^2</f>
        <v>0.08598295321225</v>
      </c>
      <c r="X62" s="34" t="n">
        <f aca="false">($R$3-R62)^2+($S$3-S62)^2+($T$3-T62)^2</f>
        <v>0.32371799250161</v>
      </c>
      <c r="Y62" s="34" t="n">
        <f aca="false">($U$3-U62)^2</f>
        <v>0.21175808551524</v>
      </c>
      <c r="Z62" s="34" t="n">
        <f aca="false">($R$4-R62)^2+($S$4-S62)^2+($T$4-T62)^2</f>
        <v>0.3775195434923</v>
      </c>
      <c r="AA62" s="34" t="n">
        <f aca="false">($U$4-U62)^2</f>
        <v>0.15633973656324</v>
      </c>
      <c r="AB62" s="34" t="n">
        <f aca="false">($R$5-R62)^2+($S$5-S62)^2+($T$5-T62)^2</f>
        <v>0.10515401273093</v>
      </c>
      <c r="AC62" s="34" t="n">
        <f aca="false">($U$5-U62)^2</f>
        <v>0.048943597824</v>
      </c>
      <c r="AD62" s="34" t="n">
        <f aca="false">($R$6-R62)^2+($S$6-S62)^2+($T$6-T62)^2</f>
        <v>0.14673449719446</v>
      </c>
      <c r="AE62" s="34" t="n">
        <f aca="false">($U$6-U62)^2</f>
        <v>0.05516029996129</v>
      </c>
      <c r="AF62" s="34" t="n">
        <f aca="false">($R$7-R62)^2+($S$7-S62)^2+($T$7-T62)^2</f>
        <v>0.00525803491838</v>
      </c>
      <c r="AG62" s="34" t="n">
        <f aca="false">($U$7-U62)^2</f>
        <v>0.05219164133401</v>
      </c>
      <c r="AH62" s="34" t="n">
        <f aca="false">($R$8-R62)^2+($S$8-S62)^2+($T$8-T62)^2</f>
        <v>0.07762879349705</v>
      </c>
      <c r="AI62" s="34" t="n">
        <f aca="false">($U$8-U62)^2</f>
        <v>0.022936799601</v>
      </c>
      <c r="AJ62" s="34" t="n">
        <f aca="false">($R$9-R62)^2+($S$9-S62)^2+($T$9-T62)^2</f>
        <v>0.12296882119478</v>
      </c>
      <c r="AK62" s="34" t="n">
        <f aca="false">($U$9-U62)^2</f>
        <v>0.08666747396356</v>
      </c>
      <c r="AL62" s="34" t="n">
        <f aca="false">($R$10-R62)^2+($S$10-S62)^2+($T$10-T62)^2</f>
        <v>0.13730737110699</v>
      </c>
      <c r="AM62" s="34" t="n">
        <f aca="false">($U$10-U62)^2</f>
        <v>0.04109077651396</v>
      </c>
      <c r="AN62" s="34" t="n">
        <f aca="false">($R$11-R62)^2+($S$11-S62)^2+($T$11-T62)^2</f>
        <v>0.02431777499492</v>
      </c>
      <c r="AO62" s="34" t="n">
        <f aca="false">($U$11-U62)^2</f>
        <v>0.06975076435369</v>
      </c>
      <c r="AP62" s="34" t="n">
        <f aca="false">($R$12-R62)^2+($S$12-S62)^2+($T$12-T62)^2</f>
        <v>0.44394728685721</v>
      </c>
      <c r="AQ62" s="34" t="n">
        <f aca="false">($U$12-U62)^2</f>
        <v>0.000542885340009999</v>
      </c>
      <c r="AR62" s="34" t="n">
        <f aca="false">($R$13-R62)^2+($S$13-S62)^2+($T$13-T62)^2</f>
        <v>0.06672814640683</v>
      </c>
      <c r="AS62" s="34" t="n">
        <f aca="false">($U$13-U62)^2</f>
        <v>0.01751469611761</v>
      </c>
      <c r="AT62" s="34" t="n">
        <f aca="false">($R$14-R62)^2+($S$14-S62)^2+($T$14-T62)^2</f>
        <v>0.13121888355929</v>
      </c>
      <c r="AU62" s="34" t="n">
        <f aca="false">($U$14-U62)^2</f>
        <v>0.024661875681</v>
      </c>
      <c r="AV62" s="34" t="n">
        <f aca="false">($R$15-R62)^2+($S$15-S62)^2+($T$15-T62)^2</f>
        <v>0.22327839294373</v>
      </c>
      <c r="AW62" s="34" t="n">
        <f aca="false">($U$15-U62)^2</f>
        <v>0.00636834324361</v>
      </c>
      <c r="AX62" s="34" t="n">
        <f aca="false">($R$16-R62)^2+($S$16-S62)^2+($T$16-T62)^2</f>
        <v>0.00510438862333</v>
      </c>
      <c r="AY62" s="34" t="n">
        <f aca="false">($U$16-U62)^2</f>
        <v>0.024442820964</v>
      </c>
      <c r="AZ62" s="34" t="n">
        <f aca="false">($R$17-R62)^2+($S$17-S62)^2+($T$17-T62)^2</f>
        <v>0.08115683555661</v>
      </c>
      <c r="BA62" s="34" t="n">
        <f aca="false">($U$17-U62)^2</f>
        <v>0.00914813818681</v>
      </c>
      <c r="BB62" s="34" t="n">
        <f aca="false">($R$18-R62)^2+($S$18-S62)^2+($T$18-T62)^2</f>
        <v>0.00335283014509</v>
      </c>
      <c r="BC62" s="34" t="n">
        <f aca="false">($U$18-U62)^2</f>
        <v>0.03168784491664</v>
      </c>
      <c r="BD62" s="34" t="n">
        <f aca="false">($R$19-R62)^2+($S$19-S62)^2+($T$19-T62)^2</f>
        <v>0.12636987856949</v>
      </c>
      <c r="BE62" s="34" t="n">
        <f aca="false">($U$19-U62)^2</f>
        <v>0.08340624864196</v>
      </c>
      <c r="BF62" s="34" t="n">
        <f aca="false">($R$20-R62)^2+($S$20-S62)^2+($T$20-T62)^2</f>
        <v>0.22193712082305</v>
      </c>
      <c r="BG62" s="34" t="n">
        <f aca="false">($U$20-U62)^2</f>
        <v>0.15772470702849</v>
      </c>
      <c r="BH62" s="34" t="n">
        <f aca="false">($R$21-R62)^2+($S$21-S62)^2+($T$21-T62)^2</f>
        <v>0.12168509729538</v>
      </c>
      <c r="BI62" s="34" t="n">
        <f aca="false">($U$21-U62)^2</f>
        <v>0.01970699361856</v>
      </c>
      <c r="BJ62" s="34" t="n">
        <f aca="false">($R$22-R62)^2+($S$22-S62)^2+($T$22-T62)^2</f>
        <v>0.06862160061125</v>
      </c>
      <c r="BK62" s="34" t="n">
        <f aca="false">($U$22-U62)^2</f>
        <v>0.03623677731216</v>
      </c>
      <c r="BL62" s="34" t="n">
        <f aca="false">($R$23-R62)^2+($S$23-S62)^2+($T$23-T62)^2</f>
        <v>0.3009425635493</v>
      </c>
      <c r="BM62" s="34" t="n">
        <f aca="false">($U$23-U62)^2</f>
        <v>0.00840610255104</v>
      </c>
      <c r="BN62" s="34" t="n">
        <f aca="false">($R$24-R62)^2+($S$24-S62)^2+($T$24-T62)^2</f>
        <v>0.03619978838366</v>
      </c>
      <c r="BO62" s="34" t="n">
        <f aca="false">($U$24-U62)^2</f>
        <v>0.03029333288004</v>
      </c>
      <c r="BP62" s="34" t="n">
        <f aca="false">($R$25-R62)^2+($S$25-S62)^2+($T$25-T62)^2</f>
        <v>0.00391227376812</v>
      </c>
      <c r="BQ62" s="34" t="n">
        <f aca="false">($U$25-U62)^2</f>
        <v>0.01354495613584</v>
      </c>
      <c r="BR62" s="34" t="n">
        <f aca="false">($R$26-R62)^2+($S$26-S62)^2+($T$26-T62)^2</f>
        <v>0.01003317594788</v>
      </c>
      <c r="BS62" s="34" t="n">
        <f aca="false">($U$26-U62)^2</f>
        <v>0.00161541294084</v>
      </c>
      <c r="BT62" s="34" t="n">
        <f aca="false">($R$27-R62)^2+($S$27-S62)^2+($T$27-T62)^2</f>
        <v>0.00200149427246</v>
      </c>
      <c r="BU62" s="34" t="n">
        <f aca="false">($U$27-U62)^2</f>
        <v>0.000192193859559999</v>
      </c>
      <c r="BV62" s="34" t="n">
        <f aca="false">($R$28-R62)^2+($S$28-S62)^2+($T$28-T62)^2</f>
        <v>0.11001986675357</v>
      </c>
      <c r="BW62" s="34" t="n">
        <f aca="false">($U$28-U62)^2</f>
        <v>0.04416911706025</v>
      </c>
      <c r="BX62" s="34" t="n">
        <f aca="false">($R$29-R62)^2+($S$29-S62)^2+($T$29-T62)^2</f>
        <v>0.01900080362977</v>
      </c>
      <c r="BY62" s="34" t="n">
        <f aca="false">($U$29-U62)^2</f>
        <v>0.03037445951929</v>
      </c>
      <c r="BZ62" s="34" t="n">
        <f aca="false">($R$30-R62)^2+($S$30-S62)^2+($T$30-T62)^2</f>
        <v>0.05359634388116</v>
      </c>
      <c r="CA62" s="34" t="n">
        <f aca="false">($U$30-U62)^2</f>
        <v>0.02629810345561</v>
      </c>
      <c r="CB62" s="34" t="n">
        <f aca="false">($R$31-R62)^2+($S$31-S62)^2+($T$31-T62)^2</f>
        <v>0.12514631159784</v>
      </c>
      <c r="CC62" s="34" t="n">
        <f aca="false">($U$31-U62)^2</f>
        <v>0.00208553882329</v>
      </c>
      <c r="CD62" s="34" t="n">
        <f aca="false">($R$32-R62)^2+($S$32-S62)^2+($T$32-T62)^2</f>
        <v>0.1338983322551</v>
      </c>
      <c r="CE62" s="34" t="n">
        <f aca="false">($U$32-U62)^2</f>
        <v>0.02663926679716</v>
      </c>
      <c r="CF62" s="34" t="n">
        <f aca="false">($R$33-R62)^2+($S$33-S62)^2+($T$33-T62)^2</f>
        <v>0.26330900170312</v>
      </c>
      <c r="CG62" s="34" t="n">
        <f aca="false">($U$33-U62)^2</f>
        <v>0.00136383967204</v>
      </c>
      <c r="CH62" s="34" t="n">
        <f aca="false">($R$34-R62)^2+($S$34-S62)^2+($T$34-T62)^2</f>
        <v>0.05658172926714</v>
      </c>
      <c r="CI62" s="34" t="n">
        <f aca="false">($U$34-U62)^2</f>
        <v>0.00136383967204</v>
      </c>
      <c r="CJ62" s="34" t="n">
        <f aca="false">($R$35-R62)^2+($S$35-S62)^2+($T$35-T62)^2</f>
        <v>0.19657174654733</v>
      </c>
      <c r="CK62" s="34" t="n">
        <f aca="false">($U$35-U62)^2</f>
        <v>0.00303647285764</v>
      </c>
      <c r="CL62" s="34" t="n">
        <f aca="false">($R$36-R62)^2+($S$36-S62)^2+($T$36-T62)^2</f>
        <v>0.0135698195486</v>
      </c>
      <c r="CM62" s="34" t="n">
        <f aca="false">($U$36-U62)^2</f>
        <v>0.03465763062336</v>
      </c>
      <c r="CN62" s="34" t="n">
        <f aca="false">($R$37-R62)^2+($S$37-S62)^2+($T$37-T62)^2</f>
        <v>0.02020879423315</v>
      </c>
      <c r="CO62" s="34" t="n">
        <f aca="false">($U$37-U62)^2</f>
        <v>0.04204082748996</v>
      </c>
      <c r="CP62" s="36" t="n">
        <f aca="false">($R$38-R62)^2+($S$38-S62)^2+($T$38-T62)^2</f>
        <v>0.000608083569079998</v>
      </c>
      <c r="CQ62" s="36" t="n">
        <f aca="false">($U$38-U62)^2</f>
        <v>0.04525303180176</v>
      </c>
      <c r="CR62" s="34" t="n">
        <f aca="false">($R$39-R62)^2+($S$39-S62)^2+($T$39-T62)^2</f>
        <v>0.00140479091529</v>
      </c>
      <c r="CS62" s="34" t="n">
        <f aca="false">($U$39-U62)^2</f>
        <v>0.00899280476416</v>
      </c>
      <c r="CT62" s="34" t="n">
        <f aca="false">($R$40-R62)^2+($S$40-S62)^2+($T$40-T62)^2</f>
        <v>0.03483706450789</v>
      </c>
      <c r="CU62" s="34" t="n">
        <f aca="false">($U$40-U62)^2</f>
        <v>0.01829405028025</v>
      </c>
      <c r="CV62" s="34" t="n">
        <f aca="false">($R$41-R62)^2+($S$41-S62)^2+($T$41-T62)^2</f>
        <v>0.03479638718237</v>
      </c>
      <c r="CW62" s="34" t="n">
        <f aca="false">($U$41-U62)^2</f>
        <v>0.01873791388225</v>
      </c>
      <c r="CX62" s="34" t="n">
        <f aca="false">($R$42-R62)^2+($S$42-S62)^2+($T$42-T62)^2</f>
        <v>0.1346864364356</v>
      </c>
      <c r="CY62" s="34" t="n">
        <f aca="false">($U$42-U62)^2</f>
        <v>0.06658758328849</v>
      </c>
      <c r="CZ62" s="34" t="n">
        <f aca="false">($R$43-R62)^2+($S$43-S62)^2+($T$43-T62)^2</f>
        <v>0.01206474317281</v>
      </c>
      <c r="DA62" s="34" t="n">
        <f aca="false">($U$43-U62)^2</f>
        <v>0.04392465664041</v>
      </c>
      <c r="DB62" s="34" t="n">
        <f aca="false">($R$44-R62)^2+($S$44-S62)^2+($T$44-T62)^2</f>
        <v>0.02355142440393</v>
      </c>
      <c r="DC62" s="34" t="n">
        <f aca="false">($U$44-U62)^2</f>
        <v>0.00314004450321</v>
      </c>
      <c r="DD62" s="34" t="n">
        <f aca="false">($R$45-R62)^2+($S$45-S62)^2+($T$45-T62)^2</f>
        <v>0.20020194658757</v>
      </c>
      <c r="DE62" s="34" t="n">
        <f aca="false">($U$45-U62)^2</f>
        <v>0.00037398918544</v>
      </c>
      <c r="DF62" s="34" t="n">
        <f aca="false">($R$46-R62)^2+($S$46-S62)^2+($T$46-T62)^2</f>
        <v>0.19211090371113</v>
      </c>
      <c r="DG62" s="34" t="n">
        <f aca="false">($U$46-U62)^2</f>
        <v>0.03650342684569</v>
      </c>
      <c r="DH62" s="34" t="n">
        <f aca="false">($R$47-R62)^2+($S$47-S62)^2+($T$47-T62)^2</f>
        <v>0.0105075390469</v>
      </c>
      <c r="DI62" s="34" t="n">
        <f aca="false">($U$47-U62)^2</f>
        <v>0.01947869626921</v>
      </c>
      <c r="DJ62" s="34" t="n">
        <f aca="false">($R$48-R62)^2+($S$48-S62)^2+($T$48-T62)^2</f>
        <v>0.05207328728453</v>
      </c>
      <c r="DK62" s="34" t="n">
        <f aca="false">($U$48-U62)^2</f>
        <v>0.020134474816</v>
      </c>
      <c r="DL62" s="34" t="n">
        <f aca="false">($R$49-R62)^2+($S$49-S62)^2+($T$49-T62)^2</f>
        <v>0.05004136141584</v>
      </c>
      <c r="DM62" s="34" t="n">
        <f aca="false">($U$49-U62)^2</f>
        <v>0.00371235522681</v>
      </c>
      <c r="DN62" s="34" t="n">
        <f aca="false">($R$50-R62)^2+($S$50-S62)^2+($T$50-T62)^2</f>
        <v>0.00260722267985</v>
      </c>
      <c r="DO62" s="34" t="n">
        <f aca="false">($U$50-U62)^2</f>
        <v>0.02209768467841</v>
      </c>
      <c r="DP62" s="34" t="n">
        <f aca="false">($R$51-R62)^2+($S$51-S62)^2+($T$51-T62)^2</f>
        <v>0.02669108158385</v>
      </c>
      <c r="DQ62" s="34" t="n">
        <f aca="false">($U$51-U62)^2</f>
        <v>0.00957646216836</v>
      </c>
      <c r="DR62" s="34" t="n">
        <f aca="false">($R$52-R62)^2+($S$52-S62)^2+($T$52-T62)^2</f>
        <v>0.02328778391547</v>
      </c>
      <c r="DS62" s="34" t="n">
        <f aca="false">($U$52-U62)^2</f>
        <v>0.01206895593744</v>
      </c>
      <c r="DT62" s="34" t="n">
        <f aca="false">($R$53-R62)^2+($S$53-S62)^2+($T$53-T62)^2</f>
        <v>0.0275956606413</v>
      </c>
      <c r="DU62" s="34" t="n">
        <f aca="false">($U$53-U62)^2</f>
        <v>0.00074951655529</v>
      </c>
      <c r="DV62" s="34" t="n">
        <f aca="false">($R$54-R62)^2+($S$54-S62)^2+($T$54-T62)^2</f>
        <v>0.02514559419348</v>
      </c>
      <c r="DW62" s="34" t="n">
        <f aca="false">($U$54-U62)^2</f>
        <v>0.00875139669121</v>
      </c>
      <c r="DX62" s="34" t="n">
        <f aca="false">($R$55-R62)^2+($S$55-S62)^2+($T$55-T62)^2</f>
        <v>0.41019942263517</v>
      </c>
      <c r="DY62" s="34" t="n">
        <f aca="false">($U$55-U62)^2</f>
        <v>0.00026982333169</v>
      </c>
      <c r="DZ62" s="34" t="n">
        <f aca="false">($R$56-R62)^2+($S$56-S62)^2+($T$56-T62)^2</f>
        <v>0.04260835184184</v>
      </c>
      <c r="EA62" s="34" t="n">
        <f aca="false">($U$56-U62)^2</f>
        <v>0.00769548263120999</v>
      </c>
      <c r="EB62" s="34" t="n">
        <f aca="false">($R$57-R62)^2+($S$57-S62)^2+($T$57-T62)^2</f>
        <v>0.02639617588502</v>
      </c>
      <c r="EC62" s="34" t="n">
        <f aca="false">($U$57-U62)^2</f>
        <v>0.020868402681</v>
      </c>
      <c r="ED62" s="34" t="n">
        <f aca="false">($R$58-R62)^2+($S$58-S62)^2+($T$58-T62)^2</f>
        <v>0.11902700219876</v>
      </c>
      <c r="EE62" s="34" t="n">
        <f aca="false">($U$58-U62)^2</f>
        <v>0.00849176994064</v>
      </c>
      <c r="EF62" s="34" t="n">
        <f aca="false">($R$59-R62)^2+($S$59-S62)^2+($T$59-T62)^2</f>
        <v>0.01278296628006</v>
      </c>
      <c r="EG62" s="34" t="n">
        <f aca="false">($U$59-U62)^2</f>
        <v>0.00908140385296</v>
      </c>
      <c r="EH62" s="34" t="n">
        <f aca="false">($R$60-R62)^2+($S$60-S62)^2+($T$60-T62)^2</f>
        <v>0.06930942194189</v>
      </c>
      <c r="EI62" s="34" t="n">
        <f aca="false">($U$60-U62)^2</f>
        <v>0.03821465890449</v>
      </c>
      <c r="EJ62" s="34" t="n">
        <f aca="false">($R$61-R62)^2+($S$61-S62)^2+($T$61-T62)^2</f>
        <v>0.23274149905617</v>
      </c>
      <c r="EK62" s="34" t="n">
        <f aca="false">($U$61-U62)^2</f>
        <v>0.00729211815721</v>
      </c>
      <c r="EL62" s="34" t="n">
        <f aca="false">($R$62-R62)^2+($S$62-S62)^2+($T$62-T62)^2</f>
        <v>0</v>
      </c>
      <c r="EM62" s="34" t="n">
        <f aca="false">($U$62-U62)^2</f>
        <v>0</v>
      </c>
      <c r="EN62" s="34" t="n">
        <f aca="false">($R$63-R62)^2+($S$63-S62)^2+($T$63-T62)^2</f>
        <v>0.08100313353401</v>
      </c>
      <c r="EO62" s="34" t="n">
        <f aca="false">($U$63-U62)^2</f>
        <v>0.01545165844209</v>
      </c>
      <c r="EP62" s="34" t="n">
        <f aca="false">($R$64-R62)^2+($S$64-S62)^2+($T$64-T62)^2</f>
        <v>0.0894113917255</v>
      </c>
      <c r="EQ62" s="34" t="n">
        <f aca="false">($U$64-U62)^2</f>
        <v>0.022167040996</v>
      </c>
      <c r="ER62" s="34" t="n">
        <f aca="false">($R$65-R62)^2+($S$65-S62)^2+($T$65-T62)^2</f>
        <v>0.02897648162705</v>
      </c>
      <c r="ES62" s="34" t="n">
        <f aca="false">($U$65-U62)^2</f>
        <v>0.00151404257449</v>
      </c>
      <c r="ET62" s="34" t="n">
        <f aca="false">($R$66-R62)^2+($S$66-S62)^2+($T$66-T62)^2</f>
        <v>0.0076908847298</v>
      </c>
      <c r="EU62" s="34" t="n">
        <f aca="false">($U$66-U62)^2</f>
        <v>0.019739688004</v>
      </c>
      <c r="EV62" s="34" t="n">
        <f aca="false">($R$67-R62)^2+($S$67-S62)^2+($T$67-T62)^2</f>
        <v>0.0469761483902</v>
      </c>
      <c r="EW62" s="34" t="n">
        <f aca="false">($U$67-U62)^2</f>
        <v>0.00485343515556</v>
      </c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23"/>
      <c r="GD62" s="23"/>
      <c r="GE62" s="23"/>
      <c r="GF62" s="23"/>
      <c r="GG62" s="23"/>
      <c r="GH62" s="23"/>
    </row>
    <row r="63" customFormat="false" ht="15.75" hidden="false" customHeight="false" outlineLevel="0" collapsed="false">
      <c r="A63" s="23"/>
      <c r="B63" s="24" t="n">
        <v>223</v>
      </c>
      <c r="C63" s="24" t="n">
        <v>0.3464865</v>
      </c>
      <c r="D63" s="25" t="n">
        <v>0.7718196</v>
      </c>
      <c r="E63" s="25" t="n">
        <v>0.3351718</v>
      </c>
      <c r="F63" s="25" t="n">
        <v>0.3155235</v>
      </c>
      <c r="G63" s="26" t="n">
        <v>0.1068537</v>
      </c>
      <c r="J63" s="28" t="n">
        <v>83</v>
      </c>
      <c r="K63" s="28" t="n">
        <v>0.3464865</v>
      </c>
      <c r="L63" s="28" t="n">
        <v>0.5822086</v>
      </c>
      <c r="M63" s="28" t="n">
        <v>0.3145775</v>
      </c>
      <c r="N63" s="28" t="n">
        <v>0.3053881</v>
      </c>
      <c r="O63" s="29"/>
      <c r="Q63" s="24" t="n">
        <v>223</v>
      </c>
      <c r="R63" s="24" t="n">
        <v>0.3464865</v>
      </c>
      <c r="S63" s="25" t="n">
        <v>0.7718196</v>
      </c>
      <c r="T63" s="25" t="n">
        <v>0.3351718</v>
      </c>
      <c r="U63" s="25" t="n">
        <v>0.3155235</v>
      </c>
      <c r="V63" s="34" t="n">
        <f aca="false">($R$2-R63)^2+($S$2-S63)^2+($T$2-T63)^2</f>
        <v>0.1956773510717</v>
      </c>
      <c r="W63" s="34" t="n">
        <f aca="false">($U$2-U63)^2</f>
        <v>0.02853525020644</v>
      </c>
      <c r="X63" s="34" t="n">
        <f aca="false">($R$3-R63)^2+($S$3-S63)^2+($T$3-T63)^2</f>
        <v>0.4197358839854</v>
      </c>
      <c r="Y63" s="34" t="n">
        <f aca="false">($U$3-U63)^2</f>
        <v>0.34161277905225</v>
      </c>
      <c r="Z63" s="34" t="n">
        <f aca="false">($R$4-R63)^2+($S$4-S63)^2+($T$4-T63)^2</f>
        <v>0.50658575224811</v>
      </c>
      <c r="AA63" s="34" t="n">
        <f aca="false">($U$4-U63)^2</f>
        <v>0.27009110426841</v>
      </c>
      <c r="AB63" s="34" t="n">
        <f aca="false">($R$5-R63)^2+($S$5-S63)^2+($T$5-T63)^2</f>
        <v>0.20804685894088</v>
      </c>
      <c r="AC63" s="34" t="n">
        <f aca="false">($U$5-U63)^2</f>
        <v>0.00939490148529001</v>
      </c>
      <c r="AD63" s="34" t="n">
        <f aca="false">($R$6-R63)^2+($S$6-S63)^2+($T$6-T63)^2</f>
        <v>0.27150935430195</v>
      </c>
      <c r="AE63" s="34" t="n">
        <f aca="false">($U$6-U63)^2</f>
        <v>0.129000933889</v>
      </c>
      <c r="AF63" s="34" t="n">
        <f aca="false">($R$7-R63)^2+($S$7-S63)^2+($T$7-T63)^2</f>
        <v>0.08305894023053</v>
      </c>
      <c r="AG63" s="34" t="n">
        <f aca="false">($U$7-U63)^2</f>
        <v>0.12443933539216</v>
      </c>
      <c r="AH63" s="34" t="n">
        <f aca="false">($R$8-R63)^2+($S$8-S63)^2+($T$8-T63)^2</f>
        <v>0.13323216821058</v>
      </c>
      <c r="AI63" s="34" t="n">
        <f aca="false">($U$8-U63)^2</f>
        <v>0.000736813022490001</v>
      </c>
      <c r="AJ63" s="34" t="n">
        <f aca="false">($R$9-R63)^2+($S$9-S63)^2+($T$9-T63)^2</f>
        <v>0.18262803836325</v>
      </c>
      <c r="AK63" s="34" t="n">
        <f aca="false">($U$9-U63)^2</f>
        <v>0.17530809894361</v>
      </c>
      <c r="AL63" s="34" t="n">
        <f aca="false">($R$10-R63)^2+($S$10-S63)^2+($T$10-T63)^2</f>
        <v>0.28748076623538</v>
      </c>
      <c r="AM63" s="34" t="n">
        <f aca="false">($U$10-U63)^2</f>
        <v>0.10693769837689</v>
      </c>
      <c r="AN63" s="34" t="n">
        <f aca="false">($R$11-R63)^2+($S$11-S63)^2+($T$11-T63)^2</f>
        <v>0.12365639999017</v>
      </c>
      <c r="AO63" s="34" t="n">
        <f aca="false">($U$11-U63)^2</f>
        <v>0.019543760401</v>
      </c>
      <c r="AP63" s="34" t="n">
        <f aca="false">($R$12-R63)^2+($S$12-S63)^2+($T$12-T63)^2</f>
        <v>0.53971884096634</v>
      </c>
      <c r="AQ63" s="34" t="n">
        <f aca="false">($U$12-U63)^2</f>
        <v>0.01020196962304</v>
      </c>
      <c r="AR63" s="34" t="n">
        <f aca="false">($R$13-R63)^2+($S$13-S63)^2+($T$13-T63)^2</f>
        <v>0.14551376172618</v>
      </c>
      <c r="AS63" s="34" t="n">
        <f aca="false">($U$13-U63)^2</f>
        <v>6.461587456E-005</v>
      </c>
      <c r="AT63" s="34" t="n">
        <f aca="false">($R$14-R63)^2+($S$14-S63)^2+($T$14-T63)^2</f>
        <v>0.25706114160184</v>
      </c>
      <c r="AU63" s="34" t="n">
        <f aca="false">($U$14-U63)^2</f>
        <v>0.00107166533769</v>
      </c>
      <c r="AV63" s="34" t="n">
        <f aca="false">($R$15-R63)^2+($S$15-S63)^2+($T$15-T63)^2</f>
        <v>0.31192718797336</v>
      </c>
      <c r="AW63" s="34" t="n">
        <f aca="false">($U$15-U63)^2</f>
        <v>0.04165950416356</v>
      </c>
      <c r="AX63" s="34" t="n">
        <f aca="false">($R$16-R63)^2+($S$16-S63)^2+($T$16-T63)^2</f>
        <v>0.07928011371898</v>
      </c>
      <c r="AY63" s="34" t="n">
        <f aca="false">($U$16-U63)^2</f>
        <v>0.00102638859129</v>
      </c>
      <c r="AZ63" s="34" t="n">
        <f aca="false">($R$17-R63)^2+($S$17-S63)^2+($T$17-T63)^2</f>
        <v>0.1616388122177</v>
      </c>
      <c r="BA63" s="34" t="n">
        <f aca="false">($U$17-U63)^2</f>
        <v>0.000821326817439999</v>
      </c>
      <c r="BB63" s="34" t="n">
        <f aca="false">($R$18-R63)^2+($S$18-S63)^2+($T$18-T63)^2</f>
        <v>0.07732790932324</v>
      </c>
      <c r="BC63" s="34" t="n">
        <f aca="false">($U$18-U63)^2</f>
        <v>0.09139466154025</v>
      </c>
      <c r="BD63" s="34" t="n">
        <f aca="false">($R$19-R63)^2+($S$19-S63)^2+($T$19-T63)^2</f>
        <v>0.16783202842328</v>
      </c>
      <c r="BE63" s="34" t="n">
        <f aca="false">($U$19-U63)^2</f>
        <v>0.17065664985721</v>
      </c>
      <c r="BF63" s="34" t="n">
        <f aca="false">($R$20-R63)^2+($S$20-S63)^2+($T$20-T63)^2</f>
        <v>0.2845187293439</v>
      </c>
      <c r="BG63" s="34" t="n">
        <f aca="false">($U$20-U63)^2</f>
        <v>0.27191051966016</v>
      </c>
      <c r="BH63" s="34" t="n">
        <f aca="false">($R$21-R63)^2+($S$21-S63)^2+($T$21-T63)^2</f>
        <v>0.08893474414421</v>
      </c>
      <c r="BI63" s="34" t="n">
        <f aca="false">($U$21-U63)^2</f>
        <v>0.00025846671361</v>
      </c>
      <c r="BJ63" s="34" t="n">
        <f aca="false">($R$22-R63)^2+($S$22-S63)^2+($T$22-T63)^2</f>
        <v>0.12018160755066</v>
      </c>
      <c r="BK63" s="34" t="n">
        <f aca="false">($U$22-U63)^2</f>
        <v>0.09901362169449</v>
      </c>
      <c r="BL63" s="34" t="n">
        <f aca="false">($R$23-R63)^2+($S$23-S63)^2+($T$23-T63)^2</f>
        <v>0.34199979945317</v>
      </c>
      <c r="BM63" s="34" t="n">
        <f aca="false">($U$23-U63)^2</f>
        <v>0.04665146411025</v>
      </c>
      <c r="BN63" s="34" t="n">
        <f aca="false">($R$24-R63)^2+($S$24-S63)^2+($T$24-T63)^2</f>
        <v>0.14055592152909</v>
      </c>
      <c r="BO63" s="34" t="n">
        <f aca="false">($U$24-U63)^2</f>
        <v>0.08901540767025</v>
      </c>
      <c r="BP63" s="34" t="n">
        <f aca="false">($R$25-R63)^2+($S$25-S63)^2+($T$25-T63)^2</f>
        <v>0.06303790135817</v>
      </c>
      <c r="BQ63" s="34" t="n">
        <f aca="false">($U$25-U63)^2</f>
        <v>6.27564996099997E-005</v>
      </c>
      <c r="BR63" s="34" t="n">
        <f aca="false">($R$26-R63)^2+($S$26-S63)^2+($T$26-T63)^2</f>
        <v>0.04093114554953</v>
      </c>
      <c r="BS63" s="34" t="n">
        <f aca="false">($U$26-U63)^2</f>
        <v>0.02705923010961</v>
      </c>
      <c r="BT63" s="34" t="n">
        <f aca="false">($R$27-R63)^2+($S$27-S63)^2+($T$27-T63)^2</f>
        <v>0.08489697630643</v>
      </c>
      <c r="BU63" s="34" t="n">
        <f aca="false">($U$27-U63)^2</f>
        <v>0.01909042385761</v>
      </c>
      <c r="BV63" s="34" t="n">
        <f aca="false">($R$28-R63)^2+($S$28-S63)^2+($T$28-T63)^2</f>
        <v>0.17569164528482</v>
      </c>
      <c r="BW63" s="34" t="n">
        <f aca="false">($U$28-U63)^2</f>
        <v>0.11186964574864</v>
      </c>
      <c r="BX63" s="34" t="n">
        <f aca="false">($R$29-R63)^2+($S$29-S63)^2+($T$29-T63)^2</f>
        <v>0.06152020460556</v>
      </c>
      <c r="BY63" s="34" t="n">
        <f aca="false">($U$29-U63)^2</f>
        <v>0.08915443543876</v>
      </c>
      <c r="BZ63" s="34" t="n">
        <f aca="false">($R$30-R63)^2+($S$30-S63)^2+($T$30-T63)^2</f>
        <v>0.19945582375365</v>
      </c>
      <c r="CA63" s="34" t="n">
        <f aca="false">($U$30-U63)^2</f>
        <v>0.00143354618884</v>
      </c>
      <c r="CB63" s="34" t="n">
        <f aca="false">($R$31-R63)^2+($S$31-S63)^2+($T$31-T63)^2</f>
        <v>0.18595570570853</v>
      </c>
      <c r="CC63" s="34" t="n">
        <f aca="false">($U$31-U63)^2</f>
        <v>0.006183777769</v>
      </c>
      <c r="CD63" s="34" t="n">
        <f aca="false">($R$32-R63)^2+($S$32-S63)^2+($T$32-T63)^2</f>
        <v>0.27144973339097</v>
      </c>
      <c r="CE63" s="34" t="n">
        <f aca="false">($U$32-U63)^2</f>
        <v>0.00151404257449</v>
      </c>
      <c r="CF63" s="34" t="n">
        <f aca="false">($R$33-R63)^2+($S$33-S63)^2+($T$33-T63)^2</f>
        <v>0.28353203919553</v>
      </c>
      <c r="CG63" s="34" t="n">
        <f aca="false">($U$33-U63)^2</f>
        <v>0.02599669297801</v>
      </c>
      <c r="CH63" s="34" t="n">
        <f aca="false">($R$34-R63)^2+($S$34-S63)^2+($T$34-T63)^2</f>
        <v>0.14104031953265</v>
      </c>
      <c r="CI63" s="34" t="n">
        <f aca="false">($U$34-U63)^2</f>
        <v>0.02599669297801</v>
      </c>
      <c r="CJ63" s="34" t="n">
        <f aca="false">($R$35-R63)^2+($S$35-S63)^2+($T$35-T63)^2</f>
        <v>0.3073640167611</v>
      </c>
      <c r="CK63" s="34" t="n">
        <f aca="false">($U$35-U63)^2</f>
        <v>0.00478870920025</v>
      </c>
      <c r="CL63" s="34" t="n">
        <f aca="false">($R$36-R63)^2+($S$36-S63)^2+($T$36-T63)^2</f>
        <v>0.04049612019529</v>
      </c>
      <c r="CM63" s="34" t="n">
        <f aca="false">($U$36-U63)^2</f>
        <v>0.09639180718209</v>
      </c>
      <c r="CN63" s="34" t="n">
        <f aca="false">($R$37-R63)^2+($S$37-S63)^2+($T$37-T63)^2</f>
        <v>0.15097103940538</v>
      </c>
      <c r="CO63" s="34" t="n">
        <f aca="false">($U$37-U63)^2</f>
        <v>0.00651796260921</v>
      </c>
      <c r="CP63" s="34" t="n">
        <f aca="false">($R$38-R63)^2+($S$38-S63)^2+($T$38-T63)^2</f>
        <v>0.07929062234009</v>
      </c>
      <c r="CQ63" s="34" t="n">
        <f aca="false">($U$38-U63)^2</f>
        <v>0.00781860924441</v>
      </c>
      <c r="CR63" s="34" t="n">
        <f aca="false">($R$39-R63)^2+($S$39-S63)^2+($T$39-T63)^2</f>
        <v>0.07409316653134</v>
      </c>
      <c r="CS63" s="34" t="n">
        <f aca="false">($U$39-U63)^2</f>
        <v>0.000868734360490001</v>
      </c>
      <c r="CT63" s="34" t="n">
        <f aca="false">($R$40-R63)^2+($S$40-S63)^2+($T$40-T63)^2</f>
        <v>0.1619250460943</v>
      </c>
      <c r="CU63" s="34" t="n">
        <f aca="false">($U$40-U63)^2</f>
        <v>0.06737149742404</v>
      </c>
      <c r="CV63" s="34" t="n">
        <f aca="false">($R$41-R63)^2+($S$41-S63)^2+($T$41-T63)^2</f>
        <v>0.15057840996074</v>
      </c>
      <c r="CW63" s="34" t="n">
        <f aca="false">($U$41-U63)^2</f>
        <v>0.06822084295744</v>
      </c>
      <c r="CX63" s="34" t="n">
        <f aca="false">($R$42-R63)^2+($S$42-S63)^2+($T$42-T63)^2</f>
        <v>0.17132271175469</v>
      </c>
      <c r="CY63" s="34" t="n">
        <f aca="false">($U$42-U63)^2</f>
        <v>0.14619182838016</v>
      </c>
      <c r="CZ63" s="34" t="n">
        <f aca="false">($R$43-R63)^2+($S$43-S63)^2+($T$43-T63)^2</f>
        <v>0.0727049236603601</v>
      </c>
      <c r="DA63" s="34" t="n">
        <f aca="false">($U$43-U63)^2</f>
        <v>0.00727223495076</v>
      </c>
      <c r="DB63" s="34" t="n">
        <f aca="false">($R$44-R63)^2+($S$44-S63)^2+($T$44-T63)^2</f>
        <v>0.17381546146878</v>
      </c>
      <c r="DC63" s="34" t="n">
        <f aca="false">($U$44-U63)^2</f>
        <v>0.03252280414464</v>
      </c>
      <c r="DD63" s="34" t="n">
        <f aca="false">($R$45-R63)^2+($S$45-S63)^2+($T$45-T63)^2</f>
        <v>0.3020551043986</v>
      </c>
      <c r="DE63" s="34" t="n">
        <f aca="false">($U$45-U63)^2</f>
        <v>0.02063345509225</v>
      </c>
      <c r="DF63" s="34" t="n">
        <f aca="false">($R$46-R63)^2+($S$46-S63)^2+($T$46-T63)^2</f>
        <v>0.31125453604196</v>
      </c>
      <c r="DG63" s="34" t="n">
        <f aca="false">($U$46-U63)^2</f>
        <v>0.09945407405956</v>
      </c>
      <c r="DH63" s="34" t="n">
        <f aca="false">($R$47-R63)^2+($S$47-S63)^2+($T$47-T63)^2</f>
        <v>0.06141248835709</v>
      </c>
      <c r="DI63" s="34" t="n">
        <f aca="false">($U$47-U63)^2</f>
        <v>0.000232910329960001</v>
      </c>
      <c r="DJ63" s="34" t="n">
        <f aca="false">($R$48-R63)^2+($S$48-S63)^2+($T$48-T63)^2</f>
        <v>0.17897533230606</v>
      </c>
      <c r="DK63" s="34" t="n">
        <f aca="false">($U$48-U63)^2</f>
        <v>0.07086281268049</v>
      </c>
      <c r="DL63" s="34" t="n">
        <f aca="false">($R$49-R63)^2+($S$49-S63)^2+($T$49-T63)^2</f>
        <v>0.23969004149753</v>
      </c>
      <c r="DM63" s="34" t="n">
        <f aca="false">($U$49-U63)^2</f>
        <v>0.00401646667536</v>
      </c>
      <c r="DN63" s="34" t="n">
        <f aca="false">($R$50-R63)^2+($S$50-S63)^2+($T$50-T63)^2</f>
        <v>0.08277800080014</v>
      </c>
      <c r="DO63" s="34" t="n">
        <f aca="false">($U$50-U63)^2</f>
        <v>0.07450585139776</v>
      </c>
      <c r="DP63" s="34" t="n">
        <f aca="false">($R$51-R63)^2+($S$51-S63)^2+($T$51-T63)^2</f>
        <v>0.09321203601072</v>
      </c>
      <c r="DQ63" s="34" t="n">
        <f aca="false">($U$51-U63)^2</f>
        <v>0.00069935389209</v>
      </c>
      <c r="DR63" s="34" t="n">
        <f aca="false">($R$52-R63)^2+($S$52-S63)^2+($T$52-T63)^2</f>
        <v>0.17596559002238</v>
      </c>
      <c r="DS63" s="34" t="n">
        <f aca="false">($U$52-U63)^2</f>
        <v>0.00020868402681</v>
      </c>
      <c r="DT63" s="34" t="n">
        <f aca="false">($R$53-R63)^2+($S$53-S63)^2+($T$53-T63)^2</f>
        <v>0.07623743768449</v>
      </c>
      <c r="DU63" s="34" t="n">
        <f aca="false">($U$53-U63)^2</f>
        <v>0.023007429124</v>
      </c>
      <c r="DV63" s="34" t="n">
        <f aca="false">($R$54-R63)^2+($S$54-S63)^2+($T$54-T63)^2</f>
        <v>0.10555130205401</v>
      </c>
      <c r="DW63" s="34" t="n">
        <f aca="false">($U$54-U63)^2</f>
        <v>0.00094591923364</v>
      </c>
      <c r="DX63" s="34" t="n">
        <f aca="false">($R$55-R63)^2+($S$55-S63)^2+($T$55-T63)^2</f>
        <v>0.54768573223906</v>
      </c>
      <c r="DY63" s="34" t="n">
        <f aca="false">($U$55-U63)^2</f>
        <v>0.019805214361</v>
      </c>
      <c r="DZ63" s="34" t="n">
        <f aca="false">($R$56-R63)^2+($S$56-S63)^2+($T$56-T63)^2</f>
        <v>0.16472580081385</v>
      </c>
      <c r="EA63" s="34" t="n">
        <f aca="false">($U$56-U63)^2</f>
        <v>0.04495612721796</v>
      </c>
      <c r="EB63" s="34" t="n">
        <f aca="false">($R$57-R63)^2+($S$57-S63)^2+($T$57-T63)^2</f>
        <v>0.10805322505109</v>
      </c>
      <c r="EC63" s="34" t="n">
        <f aca="false">($U$57-U63)^2</f>
        <v>0.07223392643769</v>
      </c>
      <c r="ED63" s="34" t="n">
        <f aca="false">($R$58-R63)^2+($S$58-S63)^2+($T$58-T63)^2</f>
        <v>0.12996710334269</v>
      </c>
      <c r="EE63" s="34" t="n">
        <f aca="false">($U$58-U63)^2</f>
        <v>0.04685298348025</v>
      </c>
      <c r="EF63" s="34" t="n">
        <f aca="false">($R$59-R63)^2+($S$59-S63)^2+($T$59-T63)^2</f>
        <v>0.12142440470739</v>
      </c>
      <c r="EG63" s="34" t="n">
        <f aca="false">($U$59-U63)^2</f>
        <v>0.000841481468889999</v>
      </c>
      <c r="EH63" s="34" t="n">
        <f aca="false">($R$60-R63)^2+($S$60-S63)^2+($T$60-T63)^2</f>
        <v>0.15030260582984</v>
      </c>
      <c r="EI63" s="34" t="n">
        <f aca="false">($U$60-U63)^2</f>
        <v>0.005066734761</v>
      </c>
      <c r="EJ63" s="34" t="n">
        <f aca="false">($R$61-R63)^2+($S$61-S63)^2+($T$61-T63)^2</f>
        <v>0.37875268465156</v>
      </c>
      <c r="EK63" s="34" t="n">
        <f aca="false">($U$61-U63)^2</f>
        <v>0.00151405035664</v>
      </c>
      <c r="EL63" s="34" t="n">
        <f aca="false">($R$62-R63)^2+($S$62-S63)^2+($T$62-T63)^2</f>
        <v>0.08100313353401</v>
      </c>
      <c r="EM63" s="34" t="n">
        <f aca="false">($U$62-U63)^2</f>
        <v>0.01545165844209</v>
      </c>
      <c r="EN63" s="34" t="n">
        <f aca="false">($R$63-R63)^2+($S$63-S63)^2+($T$63-T63)^2</f>
        <v>0</v>
      </c>
      <c r="EO63" s="34" t="n">
        <f aca="false">($U$63-U63)^2</f>
        <v>0</v>
      </c>
      <c r="EP63" s="34" t="n">
        <f aca="false">($R$64-R63)^2+($S$64-S63)^2+($T$64-T63)^2</f>
        <v>0.15983489974201</v>
      </c>
      <c r="EQ63" s="34" t="n">
        <f aca="false">($U$64-U63)^2</f>
        <v>0.07463315856649</v>
      </c>
      <c r="ER63" s="34" t="n">
        <f aca="false">($R$65-R63)^2+($S$65-S63)^2+($T$65-T63)^2</f>
        <v>0.0297529717085</v>
      </c>
      <c r="ES63" s="34" t="n">
        <f aca="false">($U$65-U63)^2</f>
        <v>0.02663926679716</v>
      </c>
      <c r="ET63" s="34" t="n">
        <f aca="false">($R$66-R63)^2+($S$66-S63)^2+($T$66-T63)^2</f>
        <v>0.10104275959461</v>
      </c>
      <c r="EU63" s="34" t="n">
        <f aca="false">($U$66-U63)^2</f>
        <v>0.07012046992729</v>
      </c>
      <c r="EV63" s="34" t="n">
        <f aca="false">($R$67-R63)^2+($S$67-S63)^2+($T$67-T63)^2</f>
        <v>0.11515606228265</v>
      </c>
      <c r="EW63" s="34" t="n">
        <f aca="false">($U$67-U63)^2</f>
        <v>0.00298532197161</v>
      </c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23"/>
      <c r="GD63" s="23"/>
      <c r="GE63" s="23"/>
      <c r="GF63" s="23"/>
      <c r="GG63" s="23"/>
      <c r="GH63" s="23"/>
    </row>
    <row r="64" customFormat="false" ht="15.75" hidden="false" customHeight="false" outlineLevel="0" collapsed="false">
      <c r="A64" s="23"/>
      <c r="B64" s="24" t="n">
        <v>55</v>
      </c>
      <c r="C64" s="24" t="n">
        <v>0.6578379</v>
      </c>
      <c r="D64" s="25" t="n">
        <v>0.6666722</v>
      </c>
      <c r="E64" s="25" t="n">
        <v>0.5628541</v>
      </c>
      <c r="F64" s="25" t="n">
        <v>0.5887142</v>
      </c>
      <c r="G64" s="26" t="n">
        <v>0.1048034</v>
      </c>
      <c r="J64" s="28" t="n">
        <v>84</v>
      </c>
      <c r="K64" s="28" t="n">
        <v>0.5194595</v>
      </c>
      <c r="L64" s="28" t="n">
        <v>0.5541223</v>
      </c>
      <c r="M64" s="28" t="n">
        <v>0.4150381</v>
      </c>
      <c r="N64" s="28" t="n">
        <v>0.4208388</v>
      </c>
      <c r="O64" s="29"/>
      <c r="Q64" s="24" t="n">
        <v>55</v>
      </c>
      <c r="R64" s="24" t="n">
        <v>0.6578379</v>
      </c>
      <c r="S64" s="25" t="n">
        <v>0.6666722</v>
      </c>
      <c r="T64" s="25" t="n">
        <v>0.5628541</v>
      </c>
      <c r="U64" s="25" t="n">
        <v>0.5887142</v>
      </c>
      <c r="V64" s="34" t="n">
        <f aca="false">($R$2-R64)^2+($S$2-S64)^2+($T$2-T64)^2</f>
        <v>0.01694620188901</v>
      </c>
      <c r="W64" s="34" t="n">
        <f aca="false">($U$2-U64)^2</f>
        <v>0.19546523111025</v>
      </c>
      <c r="X64" s="34" t="n">
        <f aca="false">($R$3-R64)^2+($S$3-S64)^2+($T$3-T64)^2</f>
        <v>0.07781836925001</v>
      </c>
      <c r="Y64" s="34" t="n">
        <f aca="false">($U$3-U64)^2</f>
        <v>0.09689884928164</v>
      </c>
      <c r="Z64" s="34" t="n">
        <f aca="false">($R$4-R64)^2+($S$4-S64)^2+($T$4-T64)^2</f>
        <v>0.1082583355501</v>
      </c>
      <c r="AA64" s="34" t="n">
        <f aca="false">($U$4-U64)^2</f>
        <v>0.06076826474884</v>
      </c>
      <c r="AB64" s="34" t="n">
        <f aca="false">($R$5-R64)^2+($S$5-S64)^2+($T$5-T64)^2</f>
        <v>0.00586592496289001</v>
      </c>
      <c r="AC64" s="34" t="n">
        <f aca="false">($U$5-U64)^2</f>
        <v>0.136987333924</v>
      </c>
      <c r="AD64" s="34" t="n">
        <f aca="false">($R$6-R64)^2+($S$6-S64)^2+($T$6-T64)^2</f>
        <v>0.01573290580206</v>
      </c>
      <c r="AE64" s="34" t="n">
        <f aca="false">($U$6-U64)^2</f>
        <v>0.00739192416169</v>
      </c>
      <c r="AF64" s="34" t="n">
        <f aca="false">($R$7-R64)^2+($S$7-S64)^2+($T$7-T64)^2</f>
        <v>0.0537850494783</v>
      </c>
      <c r="AG64" s="34" t="n">
        <f aca="false">($U$7-U64)^2</f>
        <v>0.00633120984721001</v>
      </c>
      <c r="AH64" s="34" t="n">
        <f aca="false">($R$8-R64)^2+($S$8-S64)^2+($T$8-T64)^2</f>
        <v>0.00405945483480999</v>
      </c>
      <c r="AI64" s="34" t="n">
        <f aca="false">($U$8-U64)^2</f>
        <v>0.090201112225</v>
      </c>
      <c r="AJ64" s="34" t="n">
        <f aca="false">($R$9-R64)^2+($S$9-S64)^2+($T$9-T64)^2</f>
        <v>0.00309899074424</v>
      </c>
      <c r="AK64" s="34" t="n">
        <f aca="false">($U$9-U64)^2</f>
        <v>0.02117240345476</v>
      </c>
      <c r="AL64" s="34" t="n">
        <f aca="false">($R$10-R64)^2+($S$10-S64)^2+($T$10-T64)^2</f>
        <v>0.02329115529105</v>
      </c>
      <c r="AM64" s="34" t="n">
        <f aca="false">($U$10-U64)^2</f>
        <v>0.00289687227076001</v>
      </c>
      <c r="AN64" s="34" t="n">
        <f aca="false">($R$11-R64)^2+($S$11-S64)^2+($T$11-T64)^2</f>
        <v>0.2036518544575</v>
      </c>
      <c r="AO64" s="34" t="n">
        <f aca="false">($U$11-U64)^2</f>
        <v>0.17056049230609</v>
      </c>
      <c r="AP64" s="34" t="n">
        <f aca="false">($R$12-R64)^2+($S$12-S64)^2+($T$12-T64)^2</f>
        <v>0.13852771860141</v>
      </c>
      <c r="AQ64" s="34" t="n">
        <f aca="false">($U$12-U64)^2</f>
        <v>0.02964798415881</v>
      </c>
      <c r="AR64" s="34" t="n">
        <f aca="false">($R$13-R64)^2+($S$13-S64)^2+($T$13-T64)^2</f>
        <v>0.00182821615877</v>
      </c>
      <c r="AS64" s="34" t="n">
        <f aca="false">($U$13-U64)^2</f>
        <v>0.07908980668681</v>
      </c>
      <c r="AT64" s="34" t="n">
        <f aca="false">($R$14-R64)^2+($S$14-S64)^2+($T$14-T64)^2</f>
        <v>0.01281587457229</v>
      </c>
      <c r="AU64" s="34" t="n">
        <f aca="false">($U$14-U64)^2</f>
        <v>0.093591329329</v>
      </c>
      <c r="AV64" s="34" t="n">
        <f aca="false">($R$15-R64)^2+($S$15-S64)^2+($T$15-T64)^2</f>
        <v>0.03442483818297</v>
      </c>
      <c r="AW64" s="34" t="n">
        <f aca="false">($U$15-U64)^2</f>
        <v>0.00477261287281</v>
      </c>
      <c r="AX64" s="34" t="n">
        <f aca="false">($R$16-R64)^2+($S$16-S64)^2+($T$16-T64)^2</f>
        <v>0.12801304548297</v>
      </c>
      <c r="AY64" s="34" t="n">
        <f aca="false">($U$16-U64)^2</f>
        <v>0.093164131984</v>
      </c>
      <c r="AZ64" s="36" t="n">
        <f aca="false">($R$17-R64)^2+($S$17-S64)^2+($T$17-T64)^2</f>
        <v>0.00107659277321</v>
      </c>
      <c r="BA64" s="36" t="n">
        <f aca="false">($U$17-U64)^2</f>
        <v>0.05979585011761</v>
      </c>
      <c r="BB64" s="34" t="n">
        <f aca="false">($R$18-R64)^2+($S$18-S64)^2+($T$18-T64)^2</f>
        <v>0.08530818383493</v>
      </c>
      <c r="BC64" s="34" t="n">
        <f aca="false">($U$18-U64)^2</f>
        <v>0.000848253975040004</v>
      </c>
      <c r="BD64" s="34" t="n">
        <f aca="false">($R$19-R64)^2+($S$19-S64)^2+($T$19-T64)^2</f>
        <v>0.00715451318221</v>
      </c>
      <c r="BE64" s="34" t="n">
        <f aca="false">($U$19-U64)^2</f>
        <v>0.01957631915716</v>
      </c>
      <c r="BF64" s="34" t="n">
        <f aca="false">($R$20-R64)^2+($S$20-S64)^2+($T$20-T64)^2</f>
        <v>0.03304138744541</v>
      </c>
      <c r="BG64" s="34" t="n">
        <f aca="false">($U$20-U64)^2</f>
        <v>0.06163287864409</v>
      </c>
      <c r="BH64" s="34" t="n">
        <f aca="false">($R$21-R64)^2+($S$21-S64)^2+($T$21-T64)^2</f>
        <v>0.0342963015194</v>
      </c>
      <c r="BI64" s="34" t="n">
        <f aca="false">($U$21-U64)^2</f>
        <v>0.08367574440976</v>
      </c>
      <c r="BJ64" s="34" t="n">
        <f aca="false">($R$22-R64)^2+($S$22-S64)^2+($T$22-T64)^2</f>
        <v>0.30360320354075</v>
      </c>
      <c r="BK64" s="34" t="n">
        <f aca="false">($U$22-U64)^2</f>
        <v>0.00172005949696</v>
      </c>
      <c r="BL64" s="34" t="n">
        <f aca="false">($R$23-R64)^2+($S$23-S64)^2+($T$23-T64)^2</f>
        <v>0.06571026371154</v>
      </c>
      <c r="BM64" s="34" t="n">
        <f aca="false">($U$23-U64)^2</f>
        <v>0.00327197728143999</v>
      </c>
      <c r="BN64" s="34" t="n">
        <f aca="false">($R$24-R64)^2+($S$24-S64)^2+($T$24-T64)^2</f>
        <v>0.01645871372024</v>
      </c>
      <c r="BO64" s="34" t="n">
        <f aca="false">($U$24-U64)^2</f>
        <v>0.000633216830440004</v>
      </c>
      <c r="BP64" s="34" t="n">
        <f aca="false">($R$25-R64)^2+($S$25-S64)^2+($T$25-T64)^2</f>
        <v>0.11756757453506</v>
      </c>
      <c r="BQ64" s="34" t="n">
        <f aca="false">($U$25-U64)^2</f>
        <v>0.07036753625344</v>
      </c>
      <c r="BR64" s="34" t="n">
        <f aca="false">($R$26-R64)^2+($S$26-S64)^2+($T$26-T64)^2</f>
        <v>0.12466953541222</v>
      </c>
      <c r="BS64" s="34" t="n">
        <f aca="false">($U$26-U64)^2</f>
        <v>0.01181434215844</v>
      </c>
      <c r="BT64" s="34" t="n">
        <f aca="false">($R$27-R64)^2+($S$27-S64)^2+($T$27-T64)^2</f>
        <v>0.11626375111198</v>
      </c>
      <c r="BU64" s="34" t="n">
        <f aca="false">($U$27-U64)^2</f>
        <v>0.01823110251076</v>
      </c>
      <c r="BV64" s="34" t="n">
        <f aca="false">($R$28-R64)^2+($S$28-S64)^2+($T$28-T64)^2</f>
        <v>0.00448477007085</v>
      </c>
      <c r="BW64" s="34" t="n">
        <f aca="false">($U$28-U64)^2</f>
        <v>0.00375505456225</v>
      </c>
      <c r="BX64" s="34" t="n">
        <f aca="false">($R$29-R64)^2+($S$29-S64)^2+($T$29-T64)^2</f>
        <v>0.03432912364169</v>
      </c>
      <c r="BY64" s="34" t="n">
        <f aca="false">($U$29-U64)^2</f>
        <v>0.000644992370890003</v>
      </c>
      <c r="BZ64" s="34" t="n">
        <f aca="false">($R$30-R64)^2+($S$30-S64)^2+($T$30-T64)^2</f>
        <v>0.02698245181726</v>
      </c>
      <c r="CA64" s="34" t="n">
        <f aca="false">($U$30-U64)^2</f>
        <v>0.09675390659841</v>
      </c>
      <c r="CB64" s="34" t="n">
        <f aca="false">($R$31-R64)^2+($S$31-S64)^2+($T$31-T64)^2</f>
        <v>0.00319466613341999</v>
      </c>
      <c r="CC64" s="34" t="n">
        <f aca="false">($U$31-U64)^2</f>
        <v>0.03785114218369</v>
      </c>
      <c r="CD64" s="34" t="n">
        <f aca="false">($R$32-R64)^2+($S$32-S64)^2+($T$32-T64)^2</f>
        <v>0.01784464697874</v>
      </c>
      <c r="CE64" s="34" t="n">
        <f aca="false">($U$32-U64)^2</f>
        <v>0.09740728388196</v>
      </c>
      <c r="CF64" s="34" t="n">
        <f aca="false">($R$33-R64)^2+($S$33-S64)^2+($T$33-T64)^2</f>
        <v>0.06267379741866</v>
      </c>
      <c r="CG64" s="34" t="n">
        <f aca="false">($U$33-U64)^2</f>
        <v>0.01253410115364</v>
      </c>
      <c r="CH64" s="34" t="n">
        <f aca="false">($R$34-R64)^2+($S$34-S64)^2+($T$34-T64)^2</f>
        <v>0.2859360179732</v>
      </c>
      <c r="CI64" s="34" t="n">
        <f aca="false">($U$34-U64)^2</f>
        <v>0.01253410115364</v>
      </c>
      <c r="CJ64" s="34" t="n">
        <f aca="false">($R$35-R64)^2+($S$35-S64)^2+($T$35-T64)^2</f>
        <v>0.02598346167627</v>
      </c>
      <c r="CK64" s="34" t="n">
        <f aca="false">($U$35-U64)^2</f>
        <v>0.04161200169604</v>
      </c>
      <c r="CL64" s="34" t="n">
        <f aca="false">($R$36-R64)^2+($S$36-S64)^2+($T$36-T64)^2</f>
        <v>0.12974597767994</v>
      </c>
      <c r="CM64" s="34" t="n">
        <f aca="false">($U$36-U64)^2</f>
        <v>0.00138976857616001</v>
      </c>
      <c r="CN64" s="34" t="n">
        <f aca="false">($R$37-R64)^2+($S$37-S64)^2+($T$37-T64)^2</f>
        <v>0.14016920357997</v>
      </c>
      <c r="CO64" s="34" t="n">
        <f aca="false">($U$37-U64)^2</f>
        <v>0.12526262248516</v>
      </c>
      <c r="CP64" s="34" t="n">
        <f aca="false">($R$38-R64)^2+($S$38-S64)^2+($T$38-T64)^2</f>
        <v>0.0899842957789</v>
      </c>
      <c r="CQ64" s="34" t="n">
        <f aca="false">($U$38-U64)^2</f>
        <v>0.13076439570496</v>
      </c>
      <c r="CR64" s="34" t="n">
        <f aca="false">($R$39-R64)^2+($S$39-S64)^2+($T$39-T64)^2</f>
        <v>0.09363206051069</v>
      </c>
      <c r="CS64" s="34" t="n">
        <f aca="false">($U$39-U64)^2</f>
        <v>0.05939768362896</v>
      </c>
      <c r="CT64" s="34" t="n">
        <f aca="false">($R$40-R64)^2+($S$40-S64)^2+($T$40-T64)^2</f>
        <v>0.02688555334493</v>
      </c>
      <c r="CU64" s="34" t="n">
        <f aca="false">($U$40-U64)^2</f>
        <v>0.00018579053025</v>
      </c>
      <c r="CV64" s="34" t="n">
        <f aca="false">($R$41-R64)^2+($S$41-S64)^2+($T$41-T64)^2</f>
        <v>0.02948890376965</v>
      </c>
      <c r="CW64" s="34" t="n">
        <f aca="false">($U$41-U64)^2</f>
        <v>0.000143988000249999</v>
      </c>
      <c r="CX64" s="34" t="n">
        <f aca="false">($R$42-R64)^2+($S$42-S64)^2+($T$42-T64)^2</f>
        <v>0.00782098176997999</v>
      </c>
      <c r="CY64" s="34" t="n">
        <f aca="false">($U$42-U64)^2</f>
        <v>0.01191584010409</v>
      </c>
      <c r="CZ64" s="34" t="n">
        <f aca="false">($R$43-R64)^2+($S$43-S64)^2+($T$43-T64)^2</f>
        <v>0.16040849299965</v>
      </c>
      <c r="DA64" s="34" t="n">
        <f aca="false">($U$43-U64)^2</f>
        <v>0.12849937871761</v>
      </c>
      <c r="DB64" s="34" t="n">
        <f aca="false">($R$44-R64)^2+($S$44-S64)^2+($T$44-T64)^2</f>
        <v>0.08899432132077</v>
      </c>
      <c r="DC64" s="34" t="n">
        <f aca="false">($U$44-U64)^2</f>
        <v>0.00862110393001</v>
      </c>
      <c r="DD64" s="34" t="n">
        <f aca="false">($R$45-R64)^2+($S$45-S64)^2+($T$45-T64)^2</f>
        <v>0.02701464704773</v>
      </c>
      <c r="DE64" s="34" t="n">
        <f aca="false">($U$45-U64)^2</f>
        <v>0.01678247702784</v>
      </c>
      <c r="DF64" s="34" t="n">
        <f aca="false">($R$46-R64)^2+($S$46-S64)^2+($T$46-T64)^2</f>
        <v>0.02674662787341</v>
      </c>
      <c r="DG64" s="34" t="n">
        <f aca="false">($U$46-U64)^2</f>
        <v>0.00177853662529001</v>
      </c>
      <c r="DH64" s="34" t="n">
        <f aca="false">($R$47-R64)^2+($S$47-S64)^2+($T$47-T64)^2</f>
        <v>0.08122904144354</v>
      </c>
      <c r="DI64" s="34" t="n">
        <f aca="false">($U$47-U64)^2</f>
        <v>0.08320461399441</v>
      </c>
      <c r="DJ64" s="34" t="n">
        <f aca="false">($R$48-R64)^2+($S$48-S64)^2+($T$48-T64)^2</f>
        <v>0.01951235787749</v>
      </c>
      <c r="DK64" s="34" t="n">
        <f aca="false">($U$48-U64)^2</f>
        <v>4.88600999999992E-005</v>
      </c>
      <c r="DL64" s="34" t="n">
        <f aca="false">($R$49-R64)^2+($S$49-S64)^2+($T$49-T64)^2</f>
        <v>0.0885127118007801</v>
      </c>
      <c r="DM64" s="34" t="n">
        <f aca="false">($U$49-U64)^2</f>
        <v>0.04402237618801</v>
      </c>
      <c r="DN64" s="34" t="n">
        <f aca="false">($R$50-R64)^2+($S$50-S64)^2+($T$50-T64)^2</f>
        <v>0.06149973925681</v>
      </c>
      <c r="DO64" s="34" t="n">
        <f aca="false">($U$50-U64)^2</f>
        <v>5.43356099999935E-008</v>
      </c>
      <c r="DP64" s="34" t="n">
        <f aca="false">($R$51-R64)^2+($S$51-S64)^2+($T$51-T64)^2</f>
        <v>0.01902189392017</v>
      </c>
      <c r="DQ64" s="34" t="n">
        <f aca="false">($U$51-U64)^2</f>
        <v>0.06088329242116</v>
      </c>
      <c r="DR64" s="34" t="n">
        <f aca="false">($R$52-R64)^2+($S$52-S64)^2+($T$52-T64)^2</f>
        <v>0.06668879934333</v>
      </c>
      <c r="DS64" s="34" t="n">
        <f aca="false">($U$52-U64)^2</f>
        <v>0.06694887152704</v>
      </c>
      <c r="DT64" s="34" t="n">
        <f aca="false">($R$53-R64)^2+($S$53-S64)^2+($T$53-T64)^2</f>
        <v>0.20666398501256</v>
      </c>
      <c r="DU64" s="34" t="n">
        <f aca="false">($U$53-U64)^2</f>
        <v>0.01476436417569</v>
      </c>
      <c r="DV64" s="34" t="n">
        <f aca="false">($R$54-R64)^2+($S$54-S64)^2+($T$54-T64)^2</f>
        <v>0.02773994899862</v>
      </c>
      <c r="DW64" s="34" t="n">
        <f aca="false">($U$54-U64)^2</f>
        <v>0.05877468073801</v>
      </c>
      <c r="DX64" s="34" t="n">
        <f aca="false">($R$55-R64)^2+($S$55-S64)^2+($T$55-T64)^2</f>
        <v>0.12710111449643</v>
      </c>
      <c r="DY64" s="34" t="n">
        <f aca="false">($U$55-U64)^2</f>
        <v>0.01754557212409</v>
      </c>
      <c r="DZ64" s="34" t="n">
        <f aca="false">($R$56-R64)^2+($S$56-S64)^2+($T$56-T64)^2</f>
        <v>0.02991161668202</v>
      </c>
      <c r="EA64" s="34" t="n">
        <f aca="false">($U$56-U64)^2</f>
        <v>0.00374080247641</v>
      </c>
      <c r="EB64" s="34" t="n">
        <f aca="false">($R$57-R64)^2+($S$57-S64)^2+($T$57-T64)^2</f>
        <v>0.02245037062248</v>
      </c>
      <c r="EC64" s="34" t="n">
        <f aca="false">($U$57-U64)^2</f>
        <v>1.95983289999996E-005</v>
      </c>
      <c r="ED64" s="34" t="n">
        <f aca="false">($R$58-R64)^2+($S$58-S64)^2+($T$58-T64)^2</f>
        <v>0.01419755806846</v>
      </c>
      <c r="EE64" s="34" t="n">
        <f aca="false">($U$58-U64)^2</f>
        <v>0.00321888291904</v>
      </c>
      <c r="EF64" s="34" t="n">
        <f aca="false">($R$59-R64)^2+($S$59-S64)^2+($T$59-T64)^2</f>
        <v>0.05510061569406</v>
      </c>
      <c r="EG64" s="34" t="n">
        <f aca="false">($U$59-U64)^2</f>
        <v>0.05962504446976</v>
      </c>
      <c r="EH64" s="34" t="n">
        <f aca="false">($R$60-R64)^2+($S$60-S64)^2+($T$60-T64)^2</f>
        <v>0.31563072901329</v>
      </c>
      <c r="EI64" s="34" t="n">
        <f aca="false">($U$60-U64)^2</f>
        <v>0.11859186776089</v>
      </c>
      <c r="EJ64" s="34" t="n">
        <f aca="false">($R$61-R64)^2+($S$61-S64)^2+($T$61-T64)^2</f>
        <v>0.04663306861541</v>
      </c>
      <c r="EK64" s="34" t="n">
        <f aca="false">($U$61-U64)^2</f>
        <v>0.05488707154401</v>
      </c>
      <c r="EL64" s="34" t="n">
        <f aca="false">($R$62-R64)^2+($S$62-S64)^2+($T$62-T64)^2</f>
        <v>0.0894113917255</v>
      </c>
      <c r="EM64" s="34" t="n">
        <f aca="false">($U$62-U64)^2</f>
        <v>0.022167040996</v>
      </c>
      <c r="EN64" s="34" t="n">
        <f aca="false">($R$63-R64)^2+($S$63-S64)^2+($T$63-T64)^2</f>
        <v>0.15983489974201</v>
      </c>
      <c r="EO64" s="34" t="n">
        <f aca="false">($U$63-U64)^2</f>
        <v>0.07463315856649</v>
      </c>
      <c r="EP64" s="34" t="n">
        <f aca="false">($R$64-R64)^2+($S$64-S64)^2+($T$64-T64)^2</f>
        <v>0</v>
      </c>
      <c r="EQ64" s="34" t="n">
        <f aca="false">($U$64-U64)^2</f>
        <v>0</v>
      </c>
      <c r="ER64" s="34" t="n">
        <f aca="false">($R$65-R64)^2+($S$65-S64)^2+($T$65-T64)^2</f>
        <v>0.15684079996753</v>
      </c>
      <c r="ES64" s="34" t="n">
        <f aca="false">($U$65-U64)^2</f>
        <v>0.01209456661009</v>
      </c>
      <c r="ET64" s="34" t="n">
        <f aca="false">($R$66-R64)^2+($S$66-S64)^2+($T$66-T64)^2</f>
        <v>0.1291159678537</v>
      </c>
      <c r="EU64" s="34" t="n">
        <f aca="false">($U$66-U64)^2</f>
        <v>7.03585439999992E-005</v>
      </c>
      <c r="EV64" s="34" t="n">
        <f aca="false">($R$67-R64)^2+($S$67-S64)^2+($T$67-T64)^2</f>
        <v>0.25823696620554</v>
      </c>
      <c r="EW64" s="34" t="n">
        <f aca="false">($U$67-U64)^2</f>
        <v>0.04776523896676</v>
      </c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23"/>
      <c r="GD64" s="23"/>
      <c r="GE64" s="23"/>
      <c r="GF64" s="23"/>
      <c r="GG64" s="23"/>
      <c r="GH64" s="23"/>
    </row>
    <row r="65" customFormat="false" ht="15.75" hidden="false" customHeight="false" outlineLevel="0" collapsed="false">
      <c r="A65" s="23"/>
      <c r="B65" s="24" t="n">
        <v>67</v>
      </c>
      <c r="C65" s="24" t="n">
        <v>0.3897297</v>
      </c>
      <c r="D65" s="25" t="n">
        <v>0.6157247</v>
      </c>
      <c r="E65" s="25" t="n">
        <v>0.2758643</v>
      </c>
      <c r="F65" s="25" t="n">
        <v>0.4787389</v>
      </c>
      <c r="G65" s="26" t="n">
        <v>0.1023315</v>
      </c>
      <c r="J65" s="28" t="n">
        <v>85</v>
      </c>
      <c r="K65" s="28" t="n">
        <v>0.5151351</v>
      </c>
      <c r="L65" s="28" t="n">
        <v>0.7219914</v>
      </c>
      <c r="M65" s="28" t="n">
        <v>0.5660366</v>
      </c>
      <c r="N65" s="28" t="n">
        <v>0.6149265</v>
      </c>
      <c r="O65" s="29"/>
      <c r="Q65" s="24" t="n">
        <v>67</v>
      </c>
      <c r="R65" s="24" t="n">
        <v>0.3897297</v>
      </c>
      <c r="S65" s="25" t="n">
        <v>0.6157247</v>
      </c>
      <c r="T65" s="25" t="n">
        <v>0.2758643</v>
      </c>
      <c r="U65" s="25" t="n">
        <v>0.4787389</v>
      </c>
      <c r="V65" s="34" t="n">
        <f aca="false">($R$2-R65)^2+($S$2-S65)^2+($T$2-T65)^2</f>
        <v>0.15460465837572</v>
      </c>
      <c r="W65" s="34" t="n">
        <f aca="false">($U$2-U65)^2</f>
        <v>0.11031644817664</v>
      </c>
      <c r="X65" s="34" t="n">
        <f aca="false">($R$3-R65)^2+($S$3-S65)^2+($T$3-T65)^2</f>
        <v>0.45177115587782</v>
      </c>
      <c r="Y65" s="34" t="n">
        <f aca="false">($U$3-U65)^2</f>
        <v>0.17746091437321</v>
      </c>
      <c r="Z65" s="34" t="n">
        <f aca="false">($R$4-R65)^2+($S$4-S65)^2+($T$4-T65)^2</f>
        <v>0.52569145099897</v>
      </c>
      <c r="AA65" s="34" t="n">
        <f aca="false">($U$4-U65)^2</f>
        <v>0.12708333765625</v>
      </c>
      <c r="AB65" s="34" t="n">
        <f aca="false">($R$5-R65)^2+($S$5-S65)^2+($T$5-T65)^2</f>
        <v>0.18584702784446</v>
      </c>
      <c r="AC65" s="34" t="n">
        <f aca="false">($U$5-U65)^2</f>
        <v>0.06767422436329</v>
      </c>
      <c r="AD65" s="34" t="n">
        <f aca="false">($R$6-R65)^2+($S$6-S65)^2+($T$6-T65)^2</f>
        <v>0.24848204325549</v>
      </c>
      <c r="AE65" s="34" t="n">
        <f aca="false">($U$6-U65)^2</f>
        <v>0.03839702954256</v>
      </c>
      <c r="AF65" s="34" t="n">
        <f aca="false">($R$7-R65)^2+($S$7-S65)^2+($T$7-T65)^2</f>
        <v>0.04558273162835</v>
      </c>
      <c r="AG65" s="34" t="n">
        <f aca="false">($U$7-U65)^2</f>
        <v>0.03592700375364</v>
      </c>
      <c r="AH65" s="34" t="n">
        <f aca="false">($R$8-R65)^2+($S$8-S65)^2+($T$8-T65)^2</f>
        <v>0.13983023921072</v>
      </c>
      <c r="AI65" s="34" t="n">
        <f aca="false">($U$8-U65)^2</f>
        <v>0.03623681538409</v>
      </c>
      <c r="AJ65" s="34" t="n">
        <f aca="false">($R$9-R65)^2+($S$9-S65)^2+($T$9-T65)^2</f>
        <v>0.19432730615117</v>
      </c>
      <c r="AK65" s="34" t="n">
        <f aca="false">($U$9-U65)^2</f>
        <v>0.06527140999929</v>
      </c>
      <c r="AL65" s="34" t="n">
        <f aca="false">($R$10-R65)^2+($S$10-S65)^2+($T$10-T65)^2</f>
        <v>0.25572855225602</v>
      </c>
      <c r="AM65" s="34" t="n">
        <f aca="false">($U$10-U65)^2</f>
        <v>0.02682975204441</v>
      </c>
      <c r="AN65" s="34" t="n">
        <f aca="false">($R$11-R65)^2+($S$11-S65)^2+($T$11-T65)^2</f>
        <v>0.03639584990765</v>
      </c>
      <c r="AO65" s="34" t="n">
        <f aca="false">($U$11-U65)^2</f>
        <v>0.09181772660736</v>
      </c>
      <c r="AP65" s="34" t="n">
        <f aca="false">($R$12-R65)^2+($S$12-S65)^2+($T$12-T65)^2</f>
        <v>0.58462935127108</v>
      </c>
      <c r="AQ65" s="34" t="n">
        <f aca="false">($U$12-U65)^2</f>
        <v>0.00387015875236</v>
      </c>
      <c r="AR65" s="34" t="n">
        <f aca="false">($R$13-R65)^2+($S$13-S65)^2+($T$13-T65)^2</f>
        <v>0.13235455394054</v>
      </c>
      <c r="AS65" s="34" t="n">
        <f aca="false">($U$13-U65)^2</f>
        <v>0.02932786401444</v>
      </c>
      <c r="AT65" s="34" t="n">
        <f aca="false">($R$14-R65)^2+($S$14-S65)^2+($T$14-T65)^2</f>
        <v>0.23639001277694</v>
      </c>
      <c r="AU65" s="34" t="n">
        <f aca="false">($U$14-U65)^2</f>
        <v>0.03839706873289</v>
      </c>
      <c r="AV65" s="34" t="n">
        <f aca="false">($R$15-R65)^2+($S$15-S65)^2+($T$15-T65)^2</f>
        <v>0.33305851105942</v>
      </c>
      <c r="AW65" s="34" t="n">
        <f aca="false">($U$15-U65)^2</f>
        <v>0.00167209023744</v>
      </c>
      <c r="AX65" s="34" t="n">
        <f aca="false">($R$16-R65)^2+($S$16-S65)^2+($T$16-T65)^2</f>
        <v>0.02746595428564</v>
      </c>
      <c r="AY65" s="34" t="n">
        <f aca="false">($U$16-U65)^2</f>
        <v>0.03812361685729</v>
      </c>
      <c r="AZ65" s="34" t="n">
        <f aca="false">($R$17-R65)^2+($S$17-S65)^2+($T$17-T65)^2</f>
        <v>0.15432154417444</v>
      </c>
      <c r="BA65" s="34" t="n">
        <f aca="false">($U$17-U65)^2</f>
        <v>0.01810547860356</v>
      </c>
      <c r="BB65" s="34" t="n">
        <f aca="false">($R$18-R65)^2+($S$18-S65)^2+($T$18-T65)^2</f>
        <v>0.03734679361318</v>
      </c>
      <c r="BC65" s="34" t="n">
        <f aca="false">($U$18-U65)^2</f>
        <v>0.01934883782001</v>
      </c>
      <c r="BD65" s="34" t="n">
        <f aca="false">($R$19-R65)^2+($S$19-S65)^2+($T$19-T65)^2</f>
        <v>0.19228038142842</v>
      </c>
      <c r="BE65" s="34" t="n">
        <f aca="false">($U$19-U65)^2</f>
        <v>0.06244536194649</v>
      </c>
      <c r="BF65" s="34" t="n">
        <f aca="false">($R$20-R65)^2+($S$20-S65)^2+($T$20-T65)^2</f>
        <v>0.31872710475352</v>
      </c>
      <c r="BG65" s="34" t="n">
        <f aca="false">($U$20-U65)^2</f>
        <v>0.128332315225</v>
      </c>
      <c r="BH65" s="34" t="n">
        <f aca="false">($R$21-R65)^2+($S$21-S65)^2+($T$21-T65)^2</f>
        <v>0.13157992204717</v>
      </c>
      <c r="BI65" s="34" t="n">
        <f aca="false">($U$21-U65)^2</f>
        <v>0.03214572883929</v>
      </c>
      <c r="BJ65" s="34" t="n">
        <f aca="false">($R$22-R65)^2+($S$22-S65)^2+($T$22-T65)^2</f>
        <v>0.05540423529742</v>
      </c>
      <c r="BK65" s="34" t="n">
        <f aca="false">($U$22-U65)^2</f>
        <v>0.02293676931121</v>
      </c>
      <c r="BL65" s="34" t="n">
        <f aca="false">($R$23-R65)^2+($S$23-S65)^2+($T$23-T65)^2</f>
        <v>0.39772349328683</v>
      </c>
      <c r="BM65" s="34" t="n">
        <f aca="false">($U$23-U65)^2</f>
        <v>0.00278510563081</v>
      </c>
      <c r="BN65" s="34" t="n">
        <f aca="false">($R$24-R65)^2+($S$24-S65)^2+($T$24-T65)^2</f>
        <v>0.10247258086781</v>
      </c>
      <c r="BO65" s="34" t="n">
        <f aca="false">($U$24-U65)^2</f>
        <v>0.01826257634881</v>
      </c>
      <c r="BP65" s="34" t="n">
        <f aca="false">($R$25-R65)^2+($S$25-S65)^2+($T$25-T65)^2</f>
        <v>0.01279390517105</v>
      </c>
      <c r="BQ65" s="34" t="n">
        <f aca="false">($U$25-U65)^2</f>
        <v>0.02411607114225</v>
      </c>
      <c r="BR65" s="34" t="n">
        <f aca="false">($R$26-R65)^2+($S$26-S65)^2+($T$26-T65)^2</f>
        <v>0.00749482809309001</v>
      </c>
      <c r="BS65" s="34" t="n">
        <f aca="false">($U$26-U65)^2</f>
        <v>1.64224224999998E-006</v>
      </c>
      <c r="BT65" s="34" t="n">
        <f aca="false">($R$27-R65)^2+($S$27-S65)^2+($T$27-T65)^2</f>
        <v>0.02382097585877</v>
      </c>
      <c r="BU65" s="34" t="n">
        <f aca="false">($U$27-U65)^2</f>
        <v>0.000627367237290003</v>
      </c>
      <c r="BV65" s="34" t="n">
        <f aca="false">($R$28-R65)^2+($S$28-S65)^2+($T$28-T65)^2</f>
        <v>0.1715081012772</v>
      </c>
      <c r="BW65" s="34" t="n">
        <f aca="false">($U$28-U65)^2</f>
        <v>0.02932786401444</v>
      </c>
      <c r="BX65" s="34" t="n">
        <f aca="false">($R$29-R65)^2+($S$29-S65)^2+($T$29-T65)^2</f>
        <v>0.04558837249318</v>
      </c>
      <c r="BY65" s="34" t="n">
        <f aca="false">($U$29-U65)^2</f>
        <v>0.018325578384</v>
      </c>
      <c r="BZ65" s="34" t="n">
        <f aca="false">($R$30-R65)^2+($S$30-S65)^2+($T$30-T65)^2</f>
        <v>0.14472210571913</v>
      </c>
      <c r="CA65" s="34" t="n">
        <f aca="false">($U$30-U65)^2</f>
        <v>0.04043220122176</v>
      </c>
      <c r="CB65" s="34" t="n">
        <f aca="false">($R$31-R65)^2+($S$31-S65)^2+($T$31-T65)^2</f>
        <v>0.19476854726309</v>
      </c>
      <c r="CC65" s="34" t="n">
        <f aca="false">($U$31-U65)^2</f>
        <v>0.00715350574656</v>
      </c>
      <c r="CD65" s="34" t="n">
        <f aca="false">($R$32-R65)^2+($S$32-S65)^2+($T$32-T65)^2</f>
        <v>0.23787319229843</v>
      </c>
      <c r="CE65" s="34" t="n">
        <f aca="false">($U$32-U65)^2</f>
        <v>0.04085496030121</v>
      </c>
      <c r="CF65" s="34" t="n">
        <f aca="false">($R$33-R65)^2+($S$33-S65)^2+($T$33-T65)^2</f>
        <v>0.35060847417685</v>
      </c>
      <c r="CG65" s="34" t="n">
        <f aca="false">($U$33-U65)^2</f>
        <v>3.92238024999999E-006</v>
      </c>
      <c r="CH65" s="34" t="n">
        <f aca="false">($R$34-R65)^2+($S$34-S65)^2+($T$34-T65)^2</f>
        <v>0.04787149746245</v>
      </c>
      <c r="CI65" s="34" t="n">
        <f aca="false">($U$34-U65)^2</f>
        <v>3.92238024999999E-006</v>
      </c>
      <c r="CJ65" s="34" t="n">
        <f aca="false">($R$35-R65)^2+($S$35-S65)^2+($T$35-T65)^2</f>
        <v>0.3088582736609</v>
      </c>
      <c r="CK65" s="34" t="n">
        <f aca="false">($U$35-U65)^2</f>
        <v>0.00883880142201</v>
      </c>
      <c r="CL65" s="34" t="n">
        <f aca="false">($R$36-R65)^2+($S$36-S65)^2+($T$36-T65)^2</f>
        <v>0.01377223579113</v>
      </c>
      <c r="CM65" s="34" t="n">
        <f aca="false">($U$36-U65)^2</f>
        <v>0.02168400557401</v>
      </c>
      <c r="CN65" s="34" t="n">
        <f aca="false">($R$37-R65)^2+($S$37-S65)^2+($T$37-T65)^2</f>
        <v>0.05458898530006</v>
      </c>
      <c r="CO65" s="34" t="n">
        <f aca="false">($U$37-U65)^2</f>
        <v>0.05951126097049</v>
      </c>
      <c r="CP65" s="34" t="n">
        <f aca="false">($R$38-R65)^2+($S$38-S65)^2+($T$38-T65)^2</f>
        <v>0.02542688895937</v>
      </c>
      <c r="CQ65" s="34" t="n">
        <f aca="false">($U$38-U65)^2</f>
        <v>0.06332183402689</v>
      </c>
      <c r="CR65" s="34" t="n">
        <f aca="false">($R$39-R65)^2+($S$39-S65)^2+($T$39-T65)^2</f>
        <v>0.02961283418696</v>
      </c>
      <c r="CS65" s="34" t="n">
        <f aca="false">($U$39-U65)^2</f>
        <v>0.01788668182921</v>
      </c>
      <c r="CT65" s="34" t="n">
        <f aca="false">($R$40-R65)^2+($S$40-S65)^2+($T$40-T65)^2</f>
        <v>0.11149294045188</v>
      </c>
      <c r="CU65" s="34" t="n">
        <f aca="false">($U$40-U65)^2</f>
        <v>0.00928232048703999</v>
      </c>
      <c r="CV65" s="34" t="n">
        <f aca="false">($R$41-R65)^2+($S$41-S65)^2+($T$41-T65)^2</f>
        <v>0.11314865866936</v>
      </c>
      <c r="CW65" s="34" t="n">
        <f aca="false">($U$41-U65)^2</f>
        <v>0.00959925738564</v>
      </c>
      <c r="CX65" s="34" t="n">
        <f aca="false">($R$42-R65)^2+($S$42-S65)^2+($T$42-T65)^2</f>
        <v>0.19054131615189</v>
      </c>
      <c r="CY65" s="34" t="n">
        <f aca="false">($U$42-U65)^2</f>
        <v>0.048020148225</v>
      </c>
      <c r="CZ65" s="34" t="n">
        <f aca="false">($R$43-R65)^2+($S$43-S65)^2+($T$43-T65)^2</f>
        <v>0.01319578100386</v>
      </c>
      <c r="DA65" s="34" t="n">
        <f aca="false">($U$43-U65)^2</f>
        <v>0.06174867165184</v>
      </c>
      <c r="DB65" s="34" t="n">
        <f aca="false">($R$44-R65)^2+($S$44-S65)^2+($T$44-T65)^2</f>
        <v>0.08396027005544</v>
      </c>
      <c r="DC65" s="34" t="n">
        <f aca="false">($U$44-U65)^2</f>
        <v>0.000293279325159999</v>
      </c>
      <c r="DD65" s="34" t="n">
        <f aca="false">($R$45-R65)^2+($S$45-S65)^2+($T$45-T65)^2</f>
        <v>0.31127459918318</v>
      </c>
      <c r="DE65" s="34" t="n">
        <f aca="false">($U$45-U65)^2</f>
        <v>0.000383059269610001</v>
      </c>
      <c r="DF65" s="34" t="n">
        <f aca="false">($R$46-R65)^2+($S$46-S65)^2+($T$46-T65)^2</f>
        <v>0.30833765505546</v>
      </c>
      <c r="DG65" s="34" t="n">
        <f aca="false">($U$46-U65)^2</f>
        <v>0.023149013904</v>
      </c>
      <c r="DH65" s="34" t="n">
        <f aca="false">($R$47-R65)^2+($S$47-S65)^2+($T$47-T65)^2</f>
        <v>0.03887941870683</v>
      </c>
      <c r="DI65" s="34" t="n">
        <f aca="false">($U$47-U65)^2</f>
        <v>0.03185396813824</v>
      </c>
      <c r="DJ65" s="34" t="n">
        <f aca="false">($R$48-R65)^2+($S$48-S65)^2+($T$48-T65)^2</f>
        <v>0.13953518029396</v>
      </c>
      <c r="DK65" s="34" t="n">
        <f aca="false">($U$48-U65)^2</f>
        <v>0.01060597201609</v>
      </c>
      <c r="DL65" s="34" t="n">
        <f aca="false">($R$49-R65)^2+($S$49-S65)^2+($T$49-T65)^2</f>
        <v>0.13915397012729</v>
      </c>
      <c r="DM65" s="34" t="n">
        <f aca="false">($U$49-U65)^2</f>
        <v>0.00996798566404001</v>
      </c>
      <c r="DN65" s="34" t="n">
        <f aca="false">($R$50-R65)^2+($S$50-S65)^2+($T$50-T65)^2</f>
        <v>0.038664682763</v>
      </c>
      <c r="DO65" s="34" t="n">
        <f aca="false">($U$50-U65)^2</f>
        <v>0.01204335046084</v>
      </c>
      <c r="DP65" s="34" t="n">
        <f aca="false">($R$51-R65)^2+($S$51-S65)^2+($T$51-T65)^2</f>
        <v>0.0733168686533</v>
      </c>
      <c r="DQ65" s="34" t="n">
        <f aca="false">($U$51-U65)^2</f>
        <v>0.01870606025401</v>
      </c>
      <c r="DR65" s="34" t="n">
        <f aca="false">($R$52-R65)^2+($S$52-S65)^2+($T$52-T65)^2</f>
        <v>0.10200936951554</v>
      </c>
      <c r="DS65" s="34" t="n">
        <f aca="false">($U$52-U65)^2</f>
        <v>0.02213236413025</v>
      </c>
      <c r="DT65" s="34" t="n">
        <f aca="false">($R$53-R65)^2+($S$53-S65)^2+($T$53-T65)^2</f>
        <v>0.01473938359085</v>
      </c>
      <c r="DU65" s="34" t="n">
        <f aca="false">($U$53-U65)^2</f>
        <v>0.000133019315560001</v>
      </c>
      <c r="DV65" s="34" t="n">
        <f aca="false">($R$54-R65)^2+($S$54-S65)^2+($T$54-T65)^2</f>
        <v>0.06735421938077</v>
      </c>
      <c r="DW65" s="34" t="n">
        <f aca="false">($U$54-U65)^2</f>
        <v>0.01754554563216</v>
      </c>
      <c r="DX65" s="34" t="n">
        <f aca="false">($R$55-R65)^2+($S$55-S65)^2+($T$55-T65)^2</f>
        <v>0.56624818003846</v>
      </c>
      <c r="DY65" s="34" t="n">
        <f aca="false">($U$55-U65)^2</f>
        <v>0.000505548243360001</v>
      </c>
      <c r="DZ65" s="34" t="n">
        <f aca="false">($R$56-R65)^2+($S$56-S65)^2+($T$56-T65)^2</f>
        <v>0.10771859314429</v>
      </c>
      <c r="EA65" s="34" t="n">
        <f aca="false">($U$56-U65)^2</f>
        <v>0.00238272849423999</v>
      </c>
      <c r="EB65" s="34" t="n">
        <f aca="false">($R$57-R65)^2+($S$57-S65)^2+($T$57-T65)^2</f>
        <v>0.08395887800349</v>
      </c>
      <c r="EC65" s="34" t="n">
        <f aca="false">($U$57-U65)^2</f>
        <v>0.01114044363289</v>
      </c>
      <c r="ED65" s="34" t="n">
        <f aca="false">($R$58-R65)^2+($S$58-S65)^2+($T$58-T65)^2</f>
        <v>0.16643200719393</v>
      </c>
      <c r="EE65" s="34" t="n">
        <f aca="false">($U$58-U65)^2</f>
        <v>0.00283450824801</v>
      </c>
      <c r="EF65" s="34" t="n">
        <f aca="false">($R$59-R65)^2+($S$59-S65)^2+($T$59-T65)^2</f>
        <v>0.07490743150853</v>
      </c>
      <c r="EG65" s="34" t="n">
        <f aca="false">($U$59-U65)^2</f>
        <v>0.01801154569041</v>
      </c>
      <c r="EH65" s="34" t="n">
        <f aca="false">($R$60-R65)^2+($S$60-S65)^2+($T$60-T65)^2</f>
        <v>0.0615301458495</v>
      </c>
      <c r="EI65" s="34" t="n">
        <f aca="false">($U$60-U65)^2</f>
        <v>0.05494167233296</v>
      </c>
      <c r="EJ65" s="34" t="n">
        <f aca="false">($R$61-R65)^2+($S$61-S65)^2+($T$61-T65)^2</f>
        <v>0.36283297692826</v>
      </c>
      <c r="EK65" s="34" t="n">
        <f aca="false">($U$61-U65)^2</f>
        <v>0.01545163358116</v>
      </c>
      <c r="EL65" s="34" t="n">
        <f aca="false">($R$62-R65)^2+($S$62-S65)^2+($T$62-T65)^2</f>
        <v>0.02897648162705</v>
      </c>
      <c r="EM65" s="34" t="n">
        <f aca="false">($U$62-U65)^2</f>
        <v>0.00151404257449</v>
      </c>
      <c r="EN65" s="34" t="n">
        <f aca="false">($R$63-R65)^2+($S$63-S65)^2+($T$63-T65)^2</f>
        <v>0.0297529717085</v>
      </c>
      <c r="EO65" s="34" t="n">
        <f aca="false">($U$63-U65)^2</f>
        <v>0.02663926679716</v>
      </c>
      <c r="EP65" s="34" t="n">
        <f aca="false">($R$64-R65)^2+($S$64-S65)^2+($T$64-T65)^2</f>
        <v>0.15684079996753</v>
      </c>
      <c r="EQ65" s="34" t="n">
        <f aca="false">($U$64-U65)^2</f>
        <v>0.01209456661009</v>
      </c>
      <c r="ER65" s="34" t="n">
        <f aca="false">($R$65-R65)^2+($S$65-S65)^2+($T$65-T65)^2</f>
        <v>0</v>
      </c>
      <c r="ES65" s="34" t="n">
        <f aca="false">($U$65-U65)^2</f>
        <v>0</v>
      </c>
      <c r="ET65" s="34" t="n">
        <f aca="false">($R$66-R65)^2+($S$66-S65)^2+($T$66-T65)^2</f>
        <v>0.02692038554069</v>
      </c>
      <c r="EU65" s="34" t="n">
        <f aca="false">($U$66-U65)^2</f>
        <v>0.01031997952129</v>
      </c>
      <c r="EV65" s="34" t="n">
        <f aca="false">($R$67-R65)^2+($S$67-S65)^2+($T$67-T65)^2</f>
        <v>0.04746898903497</v>
      </c>
      <c r="EW65" s="34" t="n">
        <f aca="false">($U$67-U65)^2</f>
        <v>0.01178903007529</v>
      </c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23"/>
      <c r="GD65" s="23"/>
      <c r="GE65" s="23"/>
      <c r="GF65" s="23"/>
      <c r="GG65" s="23"/>
      <c r="GH65" s="23"/>
    </row>
    <row r="66" customFormat="false" ht="15.75" hidden="false" customHeight="false" outlineLevel="0" collapsed="false">
      <c r="A66" s="23"/>
      <c r="B66" s="24" t="n">
        <v>183</v>
      </c>
      <c r="C66" s="24" t="n">
        <v>0.4718919</v>
      </c>
      <c r="D66" s="25" t="n">
        <v>0.4802139</v>
      </c>
      <c r="E66" s="25" t="n">
        <v>0.3183682</v>
      </c>
      <c r="F66" s="25" t="n">
        <v>0.5803262</v>
      </c>
      <c r="G66" s="26" t="n">
        <v>0.101732</v>
      </c>
      <c r="J66" s="28" t="n">
        <v>86</v>
      </c>
      <c r="K66" s="28" t="n">
        <v>0.1</v>
      </c>
      <c r="L66" s="28" t="n">
        <v>0.4121897</v>
      </c>
      <c r="M66" s="28" t="n">
        <v>0.1</v>
      </c>
      <c r="N66" s="28" t="n">
        <v>0.2664773</v>
      </c>
      <c r="O66" s="29"/>
      <c r="Q66" s="24" t="n">
        <v>183</v>
      </c>
      <c r="R66" s="24" t="n">
        <v>0.4718919</v>
      </c>
      <c r="S66" s="25" t="n">
        <v>0.4802139</v>
      </c>
      <c r="T66" s="25" t="n">
        <v>0.3183682</v>
      </c>
      <c r="U66" s="25" t="n">
        <v>0.5803262</v>
      </c>
      <c r="V66" s="34" t="n">
        <f aca="false">($R$2-R66)^2+($S$2-S66)^2+($T$2-T66)^2</f>
        <v>0.09430938932861</v>
      </c>
      <c r="W66" s="34" t="n">
        <f aca="false">($U$2-U66)^2</f>
        <v>0.18811867680225</v>
      </c>
      <c r="X66" s="34" t="n">
        <f aca="false">($R$3-R66)^2+($S$3-S66)^2+($T$3-T66)^2</f>
        <v>0.39918995967701</v>
      </c>
      <c r="Y66" s="34" t="n">
        <f aca="false">($U$3-U66)^2</f>
        <v>0.10219133840644</v>
      </c>
      <c r="Z66" s="34" t="n">
        <f aca="false">($R$4-R66)^2+($S$4-S66)^2+($T$4-T66)^2</f>
        <v>0.4522030270151</v>
      </c>
      <c r="AA66" s="34" t="n">
        <f aca="false">($U$4-U66)^2</f>
        <v>0.06497411196004</v>
      </c>
      <c r="AB66" s="34" t="n">
        <f aca="false">($R$5-R66)^2+($S$5-S66)^2+($T$5-T66)^2</f>
        <v>0.13819029223801</v>
      </c>
      <c r="AC66" s="34" t="n">
        <f aca="false">($U$5-U66)^2</f>
        <v>0.1308485929</v>
      </c>
      <c r="AD66" s="34" t="n">
        <f aca="false">($R$6-R66)^2+($S$6-S66)^2+($T$6-T66)^2</f>
        <v>0.18619326127806</v>
      </c>
      <c r="AE66" s="34" t="n">
        <f aca="false">($U$6-U66)^2</f>
        <v>0.00890462111448999</v>
      </c>
      <c r="AF66" s="34" t="n">
        <f aca="false">($R$7-R66)^2+($S$7-S66)^2+($T$7-T66)^2</f>
        <v>0.02355200318174</v>
      </c>
      <c r="AG66" s="34" t="n">
        <f aca="false">($U$7-U66)^2</f>
        <v>0.00773641625761</v>
      </c>
      <c r="AH66" s="34" t="n">
        <f aca="false">($R$8-R66)^2+($S$8-S66)^2+($T$8-T66)^2</f>
        <v>0.12233373419133</v>
      </c>
      <c r="AI66" s="34" t="n">
        <f aca="false">($U$8-U66)^2</f>
        <v>0.085233050809</v>
      </c>
      <c r="AJ66" s="34" t="n">
        <f aca="false">($R$9-R66)^2+($S$9-S66)^2+($T$9-T66)^2</f>
        <v>0.17085097678506</v>
      </c>
      <c r="AK66" s="34" t="n">
        <f aca="false">($U$9-U66)^2</f>
        <v>0.02368379414116</v>
      </c>
      <c r="AL66" s="34" t="n">
        <f aca="false">($R$10-R66)^2+($S$10-S66)^2+($T$10-T66)^2</f>
        <v>0.18073318078467</v>
      </c>
      <c r="AM66" s="34" t="n">
        <f aca="false">($U$10-U66)^2</f>
        <v>0.00387015875236</v>
      </c>
      <c r="AN66" s="34" t="n">
        <f aca="false">($R$11-R66)^2+($S$11-S66)^2+($T$11-T66)^2</f>
        <v>0.01045806583576</v>
      </c>
      <c r="AO66" s="34" t="n">
        <f aca="false">($U$11-U66)^2</f>
        <v>0.16370253564289</v>
      </c>
      <c r="AP66" s="34" t="n">
        <f aca="false">($R$12-R66)^2+($S$12-S66)^2+($T$12-T66)^2</f>
        <v>0.52784644963261</v>
      </c>
      <c r="AQ66" s="34" t="n">
        <f aca="false">($U$12-U66)^2</f>
        <v>0.02682975204441</v>
      </c>
      <c r="AR66" s="34" t="n">
        <f aca="false">($R$13-R66)^2+($S$13-S66)^2+($T$13-T66)^2</f>
        <v>0.10152488695635</v>
      </c>
      <c r="AS66" s="34" t="n">
        <f aca="false">($U$13-U66)^2</f>
        <v>0.07444226584921</v>
      </c>
      <c r="AT66" s="34" t="n">
        <f aca="false">($R$14-R66)^2+($S$14-S66)^2+($T$14-T66)^2</f>
        <v>0.17492606663389</v>
      </c>
      <c r="AU66" s="34" t="n">
        <f aca="false">($U$14-U66)^2</f>
        <v>0.088529456521</v>
      </c>
      <c r="AV66" s="34" t="n">
        <f aca="false">($R$15-R66)^2+($S$15-S66)^2+($T$15-T66)^2</f>
        <v>0.28867226646265</v>
      </c>
      <c r="AW66" s="34" t="n">
        <f aca="false">($U$15-U66)^2</f>
        <v>0.00368401655521</v>
      </c>
      <c r="AX66" s="34" t="n">
        <f aca="false">($R$16-R66)^2+($S$16-S66)^2+($T$16-T66)^2</f>
        <v>0.01293564288145</v>
      </c>
      <c r="AY66" s="34" t="n">
        <f aca="false">($U$16-U66)^2</f>
        <v>0.0881139856</v>
      </c>
      <c r="AZ66" s="34" t="n">
        <f aca="false">($R$17-R66)^2+($S$17-S66)^2+($T$17-T66)^2</f>
        <v>0.12172575638321</v>
      </c>
      <c r="BA66" s="34" t="n">
        <f aca="false">($U$17-U66)^2</f>
        <v>0.05576394150721</v>
      </c>
      <c r="BB66" s="34" t="n">
        <f aca="false">($R$18-R66)^2+($S$18-S66)^2+($T$18-T66)^2</f>
        <v>0.02021938696321</v>
      </c>
      <c r="BC66" s="34" t="n">
        <f aca="false">($U$18-U66)^2</f>
        <v>0.00140721016384</v>
      </c>
      <c r="BD66" s="34" t="n">
        <f aca="false">($R$19-R66)^2+($S$19-S66)^2+($T$19-T66)^2</f>
        <v>0.17970610312385</v>
      </c>
      <c r="BE66" s="34" t="n">
        <f aca="false">($U$19-U66)^2</f>
        <v>0.02199389845156</v>
      </c>
      <c r="BF66" s="34" t="n">
        <f aca="false">($R$20-R66)^2+($S$20-S66)^2+($T$20-T66)^2</f>
        <v>0.28938318828653</v>
      </c>
      <c r="BG66" s="34" t="n">
        <f aca="false">($U$20-U66)^2</f>
        <v>0.06586804191529</v>
      </c>
      <c r="BH66" s="34" t="n">
        <f aca="false">($R$21-R66)^2+($S$21-S66)^2+($T$21-T66)^2</f>
        <v>0.16302533175374</v>
      </c>
      <c r="BI66" s="34" t="n">
        <f aca="false">($U$21-U66)^2</f>
        <v>0.07889334969616</v>
      </c>
      <c r="BJ66" s="34" t="n">
        <f aca="false">($R$22-R66)^2+($S$22-S66)^2+($T$22-T66)^2</f>
        <v>0.06207947301765</v>
      </c>
      <c r="BK66" s="34" t="n">
        <f aca="false">($U$22-U66)^2</f>
        <v>0.00248617915456</v>
      </c>
      <c r="BL66" s="34" t="n">
        <f aca="false">($R$23-R66)^2+($S$23-S66)^2+($T$23-T66)^2</f>
        <v>0.37749561295922</v>
      </c>
      <c r="BM66" s="34" t="n">
        <f aca="false">($U$23-U66)^2</f>
        <v>0.00238272849424</v>
      </c>
      <c r="BN66" s="34" t="n">
        <f aca="false">($R$24-R66)^2+($S$24-S66)^2+($T$24-T66)^2</f>
        <v>0.0599532895077</v>
      </c>
      <c r="BO66" s="34" t="n">
        <f aca="false">($U$24-U66)^2</f>
        <v>0.00112572328324</v>
      </c>
      <c r="BP66" s="34" t="n">
        <f aca="false">($R$25-R66)^2+($S$25-S66)^2+($T$25-T66)^2</f>
        <v>0.00553264451624</v>
      </c>
      <c r="BQ66" s="34" t="n">
        <f aca="false">($U$25-U66)^2</f>
        <v>0.06598774540864</v>
      </c>
      <c r="BR66" s="34" t="n">
        <f aca="false">($R$26-R66)^2+($S$26-S66)^2+($T$26-T66)^2</f>
        <v>0.0168649453436</v>
      </c>
      <c r="BS66" s="34" t="n">
        <f aca="false">($U$26-U66)^2</f>
        <v>0.01006125351364</v>
      </c>
      <c r="BT66" s="34" t="n">
        <f aca="false">($R$27-R66)^2+($S$27-S66)^2+($T$27-T66)^2</f>
        <v>0.00299784277222</v>
      </c>
      <c r="BU66" s="34" t="n">
        <f aca="false">($U$27-U66)^2</f>
        <v>0.01603632191716</v>
      </c>
      <c r="BV66" s="34" t="n">
        <f aca="false">($R$28-R66)^2+($S$28-S66)^2+($T$28-T66)^2</f>
        <v>0.14469377837201</v>
      </c>
      <c r="BW66" s="34" t="n">
        <f aca="false">($U$28-U66)^2</f>
        <v>0.00485342122225</v>
      </c>
      <c r="BX66" s="34" t="n">
        <f aca="false">($R$29-R66)^2+($S$29-S66)^2+($T$29-T66)^2</f>
        <v>0.04119478356213</v>
      </c>
      <c r="BY66" s="34" t="n">
        <f aca="false">($U$29-U66)^2</f>
        <v>0.00114140595409</v>
      </c>
      <c r="BZ66" s="34" t="n">
        <f aca="false">($R$30-R66)^2+($S$30-S66)^2+($T$30-T66)^2</f>
        <v>0.07799671950696</v>
      </c>
      <c r="CA66" s="34" t="n">
        <f aca="false">($U$30-U66)^2</f>
        <v>0.09160604169201</v>
      </c>
      <c r="CB66" s="34" t="n">
        <f aca="false">($R$31-R66)^2+($S$31-S66)^2+($T$31-T66)^2</f>
        <v>0.17021937728108</v>
      </c>
      <c r="CC66" s="34" t="n">
        <f aca="false">($U$31-U66)^2</f>
        <v>0.03465766785649</v>
      </c>
      <c r="CD66" s="34" t="n">
        <f aca="false">($R$32-R66)^2+($S$32-S66)^2+($T$32-T66)^2</f>
        <v>0.16921317163622</v>
      </c>
      <c r="CE66" s="34" t="n">
        <f aca="false">($U$32-U66)^2</f>
        <v>0.09224182933956</v>
      </c>
      <c r="CF66" s="34" t="n">
        <f aca="false">($R$33-R66)^2+($S$33-S66)^2+($T$33-T66)^2</f>
        <v>0.34570667377924</v>
      </c>
      <c r="CG66" s="34" t="n">
        <f aca="false">($U$33-U66)^2</f>
        <v>0.01072628919684</v>
      </c>
      <c r="CH66" s="34" t="n">
        <f aca="false">($R$34-R66)^2+($S$34-S66)^2+($T$34-T66)^2</f>
        <v>0.03392540574662</v>
      </c>
      <c r="CI66" s="34" t="n">
        <f aca="false">($U$34-U66)^2</f>
        <v>0.01072628919684</v>
      </c>
      <c r="CJ66" s="34" t="n">
        <f aca="false">($R$35-R66)^2+($S$35-S66)^2+($T$35-T66)^2</f>
        <v>0.25259314272405</v>
      </c>
      <c r="CK66" s="34" t="n">
        <f aca="false">($U$35-U66)^2</f>
        <v>0.03826022064484</v>
      </c>
      <c r="CL66" s="34" t="n">
        <f aca="false">($R$36-R66)^2+($S$36-S66)^2+($T$36-T66)^2</f>
        <v>0.02601824244472</v>
      </c>
      <c r="CM66" s="34" t="n">
        <f aca="false">($U$36-U66)^2</f>
        <v>0.00208552968976</v>
      </c>
      <c r="CN66" s="34" t="n">
        <f aca="false">($R$37-R66)^2+($S$37-S66)^2+($T$37-T66)^2</f>
        <v>0.00561305779051001</v>
      </c>
      <c r="CO66" s="34" t="n">
        <f aca="false">($U$37-U66)^2</f>
        <v>0.11939554193956</v>
      </c>
      <c r="CP66" s="34" t="n">
        <f aca="false">($R$38-R66)^2+($S$38-S66)^2+($T$38-T66)^2</f>
        <v>0.00519755327144</v>
      </c>
      <c r="CQ66" s="34" t="n">
        <f aca="false">($U$38-U66)^2</f>
        <v>0.12476832449536</v>
      </c>
      <c r="CR66" s="34" t="n">
        <f aca="false">($R$39-R66)^2+($S$39-S66)^2+($T$39-T66)^2</f>
        <v>0.01370318912869</v>
      </c>
      <c r="CS66" s="34" t="n">
        <f aca="false">($U$39-U66)^2</f>
        <v>0.05537945584656</v>
      </c>
      <c r="CT66" s="34" t="n">
        <f aca="false">($R$40-R66)^2+($S$40-S66)^2+($T$40-T66)^2</f>
        <v>0.05686047429281</v>
      </c>
      <c r="CU66" s="34" t="n">
        <f aca="false">($U$40-U66)^2</f>
        <v>2.74838062500004E-005</v>
      </c>
      <c r="CV66" s="34" t="n">
        <f aca="false">($R$41-R66)^2+($S$41-S66)^2+($T$41-T66)^2</f>
        <v>0.06597166225601</v>
      </c>
      <c r="CW66" s="34" t="n">
        <f aca="false">($U$41-U66)^2</f>
        <v>1.30429322499999E-005</v>
      </c>
      <c r="CX66" s="34" t="n">
        <f aca="false">($R$42-R66)^2+($S$42-S66)^2+($T$42-T66)^2</f>
        <v>0.17932777125644</v>
      </c>
      <c r="CY66" s="34" t="n">
        <f aca="false">($U$42-U66)^2</f>
        <v>0.01381746177529</v>
      </c>
      <c r="CZ66" s="34" t="n">
        <f aca="false">($R$43-R66)^2+($S$43-S66)^2+($T$43-T66)^2</f>
        <v>0.00749180039772999</v>
      </c>
      <c r="DA66" s="34" t="n">
        <f aca="false">($U$43-U66)^2</f>
        <v>0.12255607641601</v>
      </c>
      <c r="DB66" s="34" t="n">
        <f aca="false">($R$44-R66)^2+($S$44-S66)^2+($T$44-T66)^2</f>
        <v>0.02018079369765</v>
      </c>
      <c r="DC66" s="34" t="n">
        <f aca="false">($U$44-U66)^2</f>
        <v>0.00713381255161001</v>
      </c>
      <c r="DD66" s="34" t="n">
        <f aca="false">($R$45-R66)^2+($S$45-S66)^2+($T$45-T66)^2</f>
        <v>0.26022987939625</v>
      </c>
      <c r="DE66" s="34" t="n">
        <f aca="false">($U$45-U66)^2</f>
        <v>0.01467955174464</v>
      </c>
      <c r="DF66" s="34" t="n">
        <f aca="false">($R$46-R66)^2+($S$46-S66)^2+($T$46-T66)^2</f>
        <v>0.24771702048917</v>
      </c>
      <c r="DG66" s="34" t="n">
        <f aca="false">($U$46-U66)^2</f>
        <v>0.00255638438449</v>
      </c>
      <c r="DH66" s="34" t="n">
        <f aca="false">($R$47-R66)^2+($S$47-S66)^2+($T$47-T66)^2</f>
        <v>0.03457191168442</v>
      </c>
      <c r="DI66" s="34" t="n">
        <f aca="false">($U$47-U66)^2</f>
        <v>0.07843590010881</v>
      </c>
      <c r="DJ66" s="34" t="n">
        <f aca="false">($R$48-R66)^2+($S$48-S66)^2+($T$48-T66)^2</f>
        <v>0.08373878089521</v>
      </c>
      <c r="DK66" s="34" t="n">
        <f aca="false">($U$48-U66)^2</f>
        <v>1.95440400000003E-006</v>
      </c>
      <c r="DL66" s="34" t="n">
        <f aca="false">($R$49-R66)^2+($S$49-S66)^2+($T$49-T66)^2</f>
        <v>0.05098051100036</v>
      </c>
      <c r="DM66" s="34" t="n">
        <f aca="false">($U$49-U66)^2</f>
        <v>0.04057287661441</v>
      </c>
      <c r="DN66" s="34" t="n">
        <f aca="false">($R$50-R66)^2+($S$50-S66)^2+($T$50-T66)^2</f>
        <v>0.01572149297133</v>
      </c>
      <c r="DO66" s="34" t="n">
        <f aca="false">($U$50-U66)^2</f>
        <v>6.65023940099994E-005</v>
      </c>
      <c r="DP66" s="34" t="n">
        <f aca="false">($R$51-R66)^2+($S$51-S66)^2+($T$51-T66)^2</f>
        <v>0.05368478191821</v>
      </c>
      <c r="DQ66" s="34" t="n">
        <f aca="false">($U$51-U66)^2</f>
        <v>0.05681425013476</v>
      </c>
      <c r="DR66" s="34" t="n">
        <f aca="false">($R$52-R66)^2+($S$52-S66)^2+($T$52-T66)^2</f>
        <v>0.03638342149115</v>
      </c>
      <c r="DS66" s="34" t="n">
        <f aca="false">($U$52-U66)^2</f>
        <v>0.06267852730624</v>
      </c>
      <c r="DT66" s="34" t="n">
        <f aca="false">($R$53-R66)^2+($S$53-S66)^2+($T$53-T66)^2</f>
        <v>0.01807037635918</v>
      </c>
      <c r="DU66" s="34" t="n">
        <f aca="false">($U$53-U66)^2</f>
        <v>0.01279629276849</v>
      </c>
      <c r="DV66" s="34" t="n">
        <f aca="false">($R$54-R66)^2+($S$54-S66)^2+($T$54-T66)^2</f>
        <v>0.0396044692316</v>
      </c>
      <c r="DW66" s="34" t="n">
        <f aca="false">($U$54-U66)^2</f>
        <v>0.05477795139961</v>
      </c>
      <c r="DX66" s="34" t="n">
        <f aca="false">($R$55-R66)^2+($S$55-S66)^2+($T$55-T66)^2</f>
        <v>0.48695654281525</v>
      </c>
      <c r="DY66" s="34" t="n">
        <f aca="false">($U$55-U66)^2</f>
        <v>0.01539378674089</v>
      </c>
      <c r="DZ66" s="34" t="n">
        <f aca="false">($R$56-R66)^2+($S$56-S66)^2+($T$56-T66)^2</f>
        <v>0.05466815460628</v>
      </c>
      <c r="EA66" s="34" t="n">
        <f aca="false">($U$56-U66)^2</f>
        <v>0.00278510563081001</v>
      </c>
      <c r="EB66" s="34" t="n">
        <f aca="false">($R$57-R66)^2+($S$57-S66)^2+($T$57-T66)^2</f>
        <v>0.0562528097657</v>
      </c>
      <c r="EC66" s="34" t="n">
        <f aca="false">($U$57-U66)^2</f>
        <v>1.56895209999999E-005</v>
      </c>
      <c r="ED66" s="34" t="n">
        <f aca="false">($R$58-R66)^2+($S$58-S66)^2+($T$58-T66)^2</f>
        <v>0.17250539129816</v>
      </c>
      <c r="EE66" s="34" t="n">
        <f aca="false">($U$58-U66)^2</f>
        <v>0.00233745174784</v>
      </c>
      <c r="EF66" s="34" t="n">
        <f aca="false">($R$59-R66)^2+($S$59-S66)^2+($T$59-T66)^2</f>
        <v>0.03509781263286</v>
      </c>
      <c r="EG66" s="34" t="n">
        <f aca="false">($U$59-U66)^2</f>
        <v>0.05559899907136</v>
      </c>
      <c r="EH66" s="34" t="n">
        <f aca="false">($R$60-R66)^2+($S$60-S66)^2+($T$60-T66)^2</f>
        <v>0.05140958092049</v>
      </c>
      <c r="EI66" s="34" t="n">
        <f aca="false">($U$60-U66)^2</f>
        <v>0.11288504666569</v>
      </c>
      <c r="EJ66" s="34" t="n">
        <f aca="false">($R$61-R66)^2+($S$61-S66)^2+($T$61-T66)^2</f>
        <v>0.28481999855629</v>
      </c>
      <c r="EK66" s="34" t="n">
        <f aca="false">($U$61-U66)^2</f>
        <v>0.05102715048561</v>
      </c>
      <c r="EL66" s="34" t="n">
        <f aca="false">($R$62-R66)^2+($S$62-S66)^2+($T$62-T66)^2</f>
        <v>0.0076908847298</v>
      </c>
      <c r="EM66" s="34" t="n">
        <f aca="false">($U$62-U66)^2</f>
        <v>0.019739688004</v>
      </c>
      <c r="EN66" s="34" t="n">
        <f aca="false">($R$63-R66)^2+($S$63-S66)^2+($T$63-T66)^2</f>
        <v>0.10104275959461</v>
      </c>
      <c r="EO66" s="34" t="n">
        <f aca="false">($U$63-U66)^2</f>
        <v>0.07012046992729</v>
      </c>
      <c r="EP66" s="34" t="n">
        <f aca="false">($R$64-R66)^2+($S$64-S66)^2+($T$64-T66)^2</f>
        <v>0.1291159678537</v>
      </c>
      <c r="EQ66" s="34" t="n">
        <f aca="false">($U$64-U66)^2</f>
        <v>7.03585439999992E-005</v>
      </c>
      <c r="ER66" s="34" t="n">
        <f aca="false">($R$65-R66)^2+($S$65-S66)^2+($T$65-T66)^2</f>
        <v>0.02692038554069</v>
      </c>
      <c r="ES66" s="34" t="n">
        <f aca="false">($U$65-U66)^2</f>
        <v>0.01031997952129</v>
      </c>
      <c r="ET66" s="34" t="n">
        <f aca="false">($R$66-R66)^2+($S$66-S66)^2+($T$66-T66)^2</f>
        <v>0</v>
      </c>
      <c r="EU66" s="34" t="n">
        <f aca="false">($U$66-U66)^2</f>
        <v>0</v>
      </c>
      <c r="EV66" s="34" t="n">
        <f aca="false">($R$67-R66)^2+($S$67-S66)^2+($T$67-T66)^2</f>
        <v>0.04285212164072</v>
      </c>
      <c r="EW66" s="34" t="n">
        <f aca="false">($U$67-U66)^2</f>
        <v>0.04416915909316</v>
      </c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23"/>
      <c r="GD66" s="23"/>
      <c r="GE66" s="23"/>
      <c r="GF66" s="23"/>
      <c r="GG66" s="23"/>
      <c r="GH66" s="23"/>
    </row>
    <row r="67" customFormat="false" ht="15.75" hidden="false" customHeight="false" outlineLevel="0" collapsed="false">
      <c r="A67" s="23"/>
      <c r="B67" s="24" t="n">
        <v>227</v>
      </c>
      <c r="C67" s="24" t="n">
        <v>0.2686487</v>
      </c>
      <c r="D67" s="25" t="n">
        <v>0.4416501</v>
      </c>
      <c r="E67" s="25" t="n">
        <v>0.3259284</v>
      </c>
      <c r="F67" s="25" t="n">
        <v>0.3701616</v>
      </c>
      <c r="G67" s="26" t="n">
        <v>0.1002316</v>
      </c>
      <c r="J67" s="28" t="n">
        <v>87</v>
      </c>
      <c r="K67" s="28" t="n">
        <v>0.8091892</v>
      </c>
      <c r="L67" s="28" t="n">
        <v>0.6115359</v>
      </c>
      <c r="M67" s="28" t="n">
        <v>0.7226434</v>
      </c>
      <c r="N67" s="28" t="n">
        <v>0.5142711</v>
      </c>
      <c r="O67" s="29"/>
      <c r="Q67" s="24" t="n">
        <v>227</v>
      </c>
      <c r="R67" s="24" t="n">
        <v>0.2686487</v>
      </c>
      <c r="S67" s="25" t="n">
        <v>0.4416501</v>
      </c>
      <c r="T67" s="25" t="n">
        <v>0.3259284</v>
      </c>
      <c r="U67" s="25" t="n">
        <v>0.3701616</v>
      </c>
      <c r="V67" s="34" t="n">
        <f aca="false">($R$2-R67)^2+($S$2-S67)^2+($T$2-T67)^2</f>
        <v>0.20637241525881</v>
      </c>
      <c r="W67" s="34" t="n">
        <f aca="false">($U$2-U67)^2</f>
        <v>0.04997992313161</v>
      </c>
      <c r="X67" s="34" t="n">
        <f aca="false">($R$3-R67)^2+($S$3-S67)^2+($T$3-T67)^2</f>
        <v>0.59379379207801</v>
      </c>
      <c r="Y67" s="34" t="n">
        <f aca="false">($U$3-U67)^2</f>
        <v>0.28072873011456</v>
      </c>
      <c r="Z67" s="34" t="n">
        <f aca="false">($R$4-R67)^2+($S$4-S67)^2+($T$4-T67)^2</f>
        <v>0.67044498109226</v>
      </c>
      <c r="AA67" s="34" t="n">
        <f aca="false">($U$4-U67)^2</f>
        <v>0.21628526819904</v>
      </c>
      <c r="AB67" s="34" t="n">
        <f aca="false">($R$5-R67)^2+($S$5-S67)^2+($T$5-T67)^2</f>
        <v>0.29091693722325</v>
      </c>
      <c r="AC67" s="34" t="n">
        <f aca="false">($U$5-U67)^2</f>
        <v>0.02297207047716</v>
      </c>
      <c r="AD67" s="34" t="n">
        <f aca="false">($R$6-R67)^2+($S$6-S67)^2+($T$6-T67)^2</f>
        <v>0.35484112028762</v>
      </c>
      <c r="AE67" s="34" t="n">
        <f aca="false">($U$6-U67)^2</f>
        <v>0.09273785093521</v>
      </c>
      <c r="AF67" s="34" t="n">
        <f aca="false">($R$7-R67)^2+($S$7-S67)^2+($T$7-T67)^2</f>
        <v>0.07686038206954</v>
      </c>
      <c r="AG67" s="34" t="n">
        <f aca="false">($U$7-U67)^2</f>
        <v>0.08887642876225</v>
      </c>
      <c r="AH67" s="34" t="n">
        <f aca="false">($R$8-R67)^2+($S$8-S67)^2+($T$8-T67)^2</f>
        <v>0.22709447325041</v>
      </c>
      <c r="AI67" s="34" t="n">
        <f aca="false">($U$8-U67)^2</f>
        <v>0.00668836094976</v>
      </c>
      <c r="AJ67" s="34" t="n">
        <f aca="false">($R$9-R67)^2+($S$9-S67)^2+($T$9-T67)^2</f>
        <v>0.30935700983306</v>
      </c>
      <c r="AK67" s="34" t="n">
        <f aca="false">($U$9-U67)^2</f>
        <v>0.1325396836</v>
      </c>
      <c r="AL67" s="34" t="n">
        <f aca="false">($R$10-R67)^2+($S$10-S67)^2+($T$10-T67)^2</f>
        <v>0.32854021414227</v>
      </c>
      <c r="AM67" s="34" t="n">
        <f aca="false">($U$10-U67)^2</f>
        <v>0.07418824957504</v>
      </c>
      <c r="AN67" s="34" t="n">
        <f aca="false">($R$11-R67)^2+($S$11-S67)^2+($T$11-T67)^2</f>
        <v>0.01610582425848</v>
      </c>
      <c r="AO67" s="34" t="n">
        <f aca="false">($U$11-U67)^2</f>
        <v>0.03780578585641</v>
      </c>
      <c r="AP67" s="34" t="n">
        <f aca="false">($R$12-R67)^2+($S$12-S67)^2+($T$12-T67)^2</f>
        <v>0.75694146386985</v>
      </c>
      <c r="AQ67" s="34" t="n">
        <f aca="false">($U$12-U67)^2</f>
        <v>0.00214987086889</v>
      </c>
      <c r="AR67" s="34" t="n">
        <f aca="false">($R$13-R67)^2+($S$13-S67)^2+($T$13-T67)^2</f>
        <v>0.21977937177595</v>
      </c>
      <c r="AS67" s="34" t="n">
        <f aca="false">($U$13-U67)^2</f>
        <v>0.00392834365225</v>
      </c>
      <c r="AT67" s="34" t="n">
        <f aca="false">($R$14-R67)^2+($S$14-S67)^2+($T$14-T67)^2</f>
        <v>0.32445376266345</v>
      </c>
      <c r="AU67" s="34" t="n">
        <f aca="false">($U$14-U67)^2</f>
        <v>0.00763428577535999</v>
      </c>
      <c r="AV67" s="34" t="n">
        <f aca="false">($R$15-R67)^2+($S$15-S67)^2+($T$15-T67)^2</f>
        <v>0.45369393619941</v>
      </c>
      <c r="AW67" s="34" t="n">
        <f aca="false">($U$15-U67)^2</f>
        <v>0.02234083249225</v>
      </c>
      <c r="AX67" s="34" t="n">
        <f aca="false">($R$16-R67)^2+($S$16-S67)^2+($T$16-T67)^2</f>
        <v>0.02276420979885</v>
      </c>
      <c r="AY67" s="34" t="n">
        <f aca="false">($U$16-U67)^2</f>
        <v>0.00751262496515999</v>
      </c>
      <c r="AZ67" s="34" t="n">
        <f aca="false">($R$17-R67)^2+($S$17-S67)^2+($T$17-T67)^2</f>
        <v>0.24174896222157</v>
      </c>
      <c r="BA67" s="34" t="n">
        <f aca="false">($U$17-U67)^2</f>
        <v>0.000674924028489999</v>
      </c>
      <c r="BB67" s="34" t="n">
        <f aca="false">($R$18-R67)^2+($S$18-S67)^2+($T$18-T67)^2</f>
        <v>0.04740234277125</v>
      </c>
      <c r="BC67" s="34" t="n">
        <f aca="false">($U$18-U67)^2</f>
        <v>0.06134409447076</v>
      </c>
      <c r="BD67" s="34" t="n">
        <f aca="false">($R$19-R67)^2+($S$19-S67)^2+($T$19-T67)^2</f>
        <v>0.30579163384149</v>
      </c>
      <c r="BE67" s="34" t="n">
        <f aca="false">($U$19-U67)^2</f>
        <v>0.128499307024</v>
      </c>
      <c r="BF67" s="34" t="n">
        <f aca="false">($R$20-R67)^2+($S$20-S67)^2+($T$20-T67)^2</f>
        <v>0.44880069041529</v>
      </c>
      <c r="BG67" s="34" t="n">
        <f aca="false">($U$20-U67)^2</f>
        <v>0.21791372343129</v>
      </c>
      <c r="BH67" s="34" t="n">
        <f aca="false">($R$21-R67)^2+($S$21-S67)^2+($T$21-T67)^2</f>
        <v>0.28086237461502</v>
      </c>
      <c r="BI67" s="34" t="n">
        <f aca="false">($U$21-U67)^2</f>
        <v>0.005000611225</v>
      </c>
      <c r="BJ67" s="34" t="n">
        <f aca="false">($R$22-R67)^2+($S$22-S67)^2+($T$22-T67)^2</f>
        <v>0.00260405485701</v>
      </c>
      <c r="BK67" s="34" t="n">
        <f aca="false">($U$22-U67)^2</f>
        <v>0.06761362468644</v>
      </c>
      <c r="BL67" s="34" t="n">
        <f aca="false">($R$23-R67)^2+($S$23-S67)^2+($T$23-T67)^2</f>
        <v>0.55744118008366</v>
      </c>
      <c r="BM67" s="34" t="n">
        <f aca="false">($U$23-U67)^2</f>
        <v>0.02603427428196</v>
      </c>
      <c r="BN67" s="34" t="n">
        <f aca="false">($R$24-R67)^2+($S$24-S67)^2+($T$24-T67)^2</f>
        <v>0.1627528463453</v>
      </c>
      <c r="BO67" s="34" t="n">
        <f aca="false">($U$24-U67)^2</f>
        <v>0.05939768362896</v>
      </c>
      <c r="BP67" s="34" t="n">
        <f aca="false">($R$25-R67)^2+($S$25-S67)^2+($T$25-T67)^2</f>
        <v>0.0346172806568</v>
      </c>
      <c r="BQ67" s="34" t="n">
        <f aca="false">($U$25-U67)^2</f>
        <v>0.00218240334244</v>
      </c>
      <c r="BR67" s="34" t="n">
        <f aca="false">($R$26-R67)^2+($S$26-S67)^2+($T$26-T67)^2</f>
        <v>0.033111675942</v>
      </c>
      <c r="BS67" s="34" t="n">
        <f aca="false">($U$26-U67)^2</f>
        <v>0.01206895593744</v>
      </c>
      <c r="BT67" s="34" t="n">
        <f aca="false">($R$27-R67)^2+($S$27-S67)^2+($T$27-T67)^2</f>
        <v>0.03424778823282</v>
      </c>
      <c r="BU67" s="34" t="n">
        <f aca="false">($U$27-U67)^2</f>
        <v>0.0069772609</v>
      </c>
      <c r="BV67" s="34" t="n">
        <f aca="false">($R$28-R67)^2+($S$28-S67)^2+($T$28-T67)^2</f>
        <v>0.29727661067973</v>
      </c>
      <c r="BW67" s="34" t="n">
        <f aca="false">($U$28-U67)^2</f>
        <v>0.07830544452721</v>
      </c>
      <c r="BX67" s="34" t="n">
        <f aca="false">($R$29-R67)^2+($S$29-S67)^2+($T$29-T67)^2</f>
        <v>0.11316346235801</v>
      </c>
      <c r="BY67" s="34" t="n">
        <f aca="false">($U$29-U67)^2</f>
        <v>0.05951126097049</v>
      </c>
      <c r="BZ67" s="34" t="n">
        <f aca="false">($R$30-R67)^2+($S$30-S67)^2+($T$30-T67)^2</f>
        <v>0.18796785349784</v>
      </c>
      <c r="CA67" s="34" t="n">
        <f aca="false">($U$30-U67)^2</f>
        <v>0.00855630550009</v>
      </c>
      <c r="CB67" s="34" t="n">
        <f aca="false">($R$31-R67)^2+($S$31-S67)^2+($T$31-T67)^2</f>
        <v>0.31611650705732</v>
      </c>
      <c r="CC67" s="34" t="n">
        <f aca="false">($U$31-U67)^2</f>
        <v>0.000575947201210002</v>
      </c>
      <c r="CD67" s="34" t="n">
        <f aca="false">($R$32-R67)^2+($S$32-S67)^2+($T$32-T67)^2</f>
        <v>0.33397200265066</v>
      </c>
      <c r="CE67" s="34" t="n">
        <f aca="false">($U$32-U67)^2</f>
        <v>0.00875137798144</v>
      </c>
      <c r="CF67" s="34" t="n">
        <f aca="false">($R$33-R67)^2+($S$33-S67)^2+($T$33-T67)^2</f>
        <v>0.48315675420084</v>
      </c>
      <c r="CG67" s="34" t="n">
        <f aca="false">($U$33-U67)^2</f>
        <v>0.01136287777024</v>
      </c>
      <c r="CH67" s="34" t="n">
        <f aca="false">($R$34-R67)^2+($S$34-S67)^2+($T$34-T67)^2</f>
        <v>0.01303895905214</v>
      </c>
      <c r="CI67" s="34" t="n">
        <f aca="false">($U$34-U67)^2</f>
        <v>0.01136287777024</v>
      </c>
      <c r="CJ67" s="34" t="n">
        <f aca="false">($R$35-R67)^2+($S$35-S67)^2+($T$35-T67)^2</f>
        <v>0.42175039914101</v>
      </c>
      <c r="CK67" s="34" t="n">
        <f aca="false">($U$35-U67)^2</f>
        <v>0.000212063493760001</v>
      </c>
      <c r="CL67" s="34" t="n">
        <f aca="false">($R$36-R67)^2+($S$36-S67)^2+($T$36-T67)^2</f>
        <v>0.02963620851344</v>
      </c>
      <c r="CM67" s="34" t="n">
        <f aca="false">($U$36-U67)^2</f>
        <v>0.06545011455684</v>
      </c>
      <c r="CN67" s="34" t="n">
        <f aca="false">($R$37-R67)^2+($S$37-S67)^2+($T$37-T67)^2</f>
        <v>0.06561692041395</v>
      </c>
      <c r="CO67" s="34" t="n">
        <f aca="false">($U$37-U67)^2</f>
        <v>0.018325578384</v>
      </c>
      <c r="CP67" s="34" t="n">
        <f aca="false">($R$38-R67)^2+($S$38-S67)^2+($T$38-T67)^2</f>
        <v>0.05047962215504</v>
      </c>
      <c r="CQ67" s="34" t="n">
        <f aca="false">($U$38-U67)^2</f>
        <v>0.020466449721</v>
      </c>
      <c r="CR67" s="34" t="n">
        <f aca="false">($R$39-R67)^2+($S$39-S67)^2+($T$39-T67)^2</f>
        <v>0.04098544926241</v>
      </c>
      <c r="CS67" s="34" t="n">
        <f aca="false">($U$39-U67)^2</f>
        <v>0.000633216830439998</v>
      </c>
      <c r="CT67" s="34" t="n">
        <f aca="false">($R$40-R67)^2+($S$40-S67)^2+($T$40-T67)^2</f>
        <v>0.15433865270069</v>
      </c>
      <c r="CU67" s="34" t="n">
        <f aca="false">($U$40-U67)^2</f>
        <v>0.04199306706841</v>
      </c>
      <c r="CV67" s="34" t="n">
        <f aca="false">($R$41-R67)^2+($S$41-S67)^2+($T$41-T67)^2</f>
        <v>0.14245996922789</v>
      </c>
      <c r="CW67" s="34" t="n">
        <f aca="false">($U$41-U67)^2</f>
        <v>0.04266418311961</v>
      </c>
      <c r="CX67" s="34" t="n">
        <f aca="false">($R$42-R67)^2+($S$42-S67)^2+($T$42-T67)^2</f>
        <v>0.3288123666786</v>
      </c>
      <c r="CY67" s="34" t="n">
        <f aca="false">($U$42-U67)^2</f>
        <v>0.10739535157129</v>
      </c>
      <c r="CZ67" s="34" t="n">
        <f aca="false">($R$43-R67)^2+($S$43-S67)^2+($T$43-T67)^2</f>
        <v>0.01908388878825</v>
      </c>
      <c r="DA67" s="34" t="n">
        <f aca="false">($U$43-U67)^2</f>
        <v>0.01957634714025</v>
      </c>
      <c r="DB67" s="34" t="n">
        <f aca="false">($R$44-R67)^2+($S$44-S67)^2+($T$44-T67)^2</f>
        <v>0.10608030842625</v>
      </c>
      <c r="DC67" s="34" t="n">
        <f aca="false">($U$44-U67)^2</f>
        <v>0.01580116878729</v>
      </c>
      <c r="DD67" s="34" t="n">
        <f aca="false">($R$45-R67)^2+($S$45-S67)^2+($T$45-T67)^2</f>
        <v>0.42317896864125</v>
      </c>
      <c r="DE67" s="34" t="n">
        <f aca="false">($U$45-U67)^2</f>
        <v>0.00792196122916</v>
      </c>
      <c r="DF67" s="34" t="n">
        <f aca="false">($R$46-R67)^2+($S$46-S67)^2+($T$46-T67)^2</f>
        <v>0.41371880235121</v>
      </c>
      <c r="DG67" s="34" t="n">
        <f aca="false">($U$46-U67)^2</f>
        <v>0.06797768206009</v>
      </c>
      <c r="DH67" s="34" t="n">
        <f aca="false">($R$47-R67)^2+($S$47-S67)^2+($T$47-T67)^2</f>
        <v>0.05580855110854</v>
      </c>
      <c r="DI67" s="34" t="n">
        <f aca="false">($U$47-U67)^2</f>
        <v>0.00488594010025</v>
      </c>
      <c r="DJ67" s="34" t="n">
        <f aca="false">($R$48-R67)^2+($S$48-S67)^2+($T$48-T67)^2</f>
        <v>0.18334378401237</v>
      </c>
      <c r="DK67" s="34" t="n">
        <f aca="false">($U$48-U67)^2</f>
        <v>0.04475873371876</v>
      </c>
      <c r="DL67" s="34" t="n">
        <f aca="false">($R$49-R67)^2+($S$49-S67)^2+($T$49-T67)^2</f>
        <v>0.15396415409324</v>
      </c>
      <c r="DM67" s="34" t="n">
        <f aca="false">($U$49-U67)^2</f>
        <v>7.63439062500002E-005</v>
      </c>
      <c r="DN67" s="34" t="n">
        <f aca="false">($R$50-R67)^2+($S$50-S67)^2+($T$50-T67)^2</f>
        <v>0.07047755588849</v>
      </c>
      <c r="DO67" s="34" t="n">
        <f aca="false">($U$50-U67)^2</f>
        <v>0.04766340408025</v>
      </c>
      <c r="DP67" s="34" t="n">
        <f aca="false">($R$51-R67)^2+($S$51-S67)^2+($T$51-T67)^2</f>
        <v>0.13741720866353</v>
      </c>
      <c r="DQ67" s="34" t="n">
        <f aca="false">($U$51-U67)^2</f>
        <v>0.000794833971839998</v>
      </c>
      <c r="DR67" s="34" t="n">
        <f aca="false">($R$52-R67)^2+($S$52-S67)^2+($T$52-T67)^2</f>
        <v>0.10892296117475</v>
      </c>
      <c r="DS67" s="34" t="n">
        <f aca="false">($U$52-U67)^2</f>
        <v>0.00161541294084</v>
      </c>
      <c r="DT67" s="34" t="n">
        <f aca="false">($R$53-R67)^2+($S$53-S67)^2+($T$53-T67)^2</f>
        <v>0.01230058134934</v>
      </c>
      <c r="DU67" s="34" t="n">
        <f aca="false">($U$53-U67)^2</f>
        <v>0.00941751852721</v>
      </c>
      <c r="DV67" s="34" t="n">
        <f aca="false">($R$54-R67)^2+($S$54-S67)^2+($T$54-T67)^2</f>
        <v>0.14006552998136</v>
      </c>
      <c r="DW67" s="34" t="n">
        <f aca="false">($U$54-U67)^2</f>
        <v>0.000570364253289998</v>
      </c>
      <c r="DX67" s="34" t="n">
        <f aca="false">($R$55-R67)^2+($S$55-S67)^2+($T$55-T67)^2</f>
        <v>0.71351117084693</v>
      </c>
      <c r="DY67" s="34" t="n">
        <f aca="false">($U$55-U67)^2</f>
        <v>0.00741198743041001</v>
      </c>
      <c r="DZ67" s="34" t="n">
        <f aca="false">($R$56-R67)^2+($S$56-S67)^2+($T$56-T67)^2</f>
        <v>0.1755413349194</v>
      </c>
      <c r="EA67" s="34" t="n">
        <f aca="false">($U$56-U67)^2</f>
        <v>0.02477176949025</v>
      </c>
      <c r="EB67" s="34" t="n">
        <f aca="false">($R$57-R67)^2+($S$57-S67)^2+($T$57-T67)^2</f>
        <v>0.13207709415834</v>
      </c>
      <c r="EC67" s="34" t="n">
        <f aca="false">($U$57-U67)^2</f>
        <v>0.04584977257536</v>
      </c>
      <c r="ED67" s="34" t="n">
        <f aca="false">($R$58-R67)^2+($S$58-S67)^2+($T$58-T67)^2</f>
        <v>0.284087481402</v>
      </c>
      <c r="EE67" s="34" t="n">
        <f aca="false">($U$58-U67)^2</f>
        <v>0.02618487094276</v>
      </c>
      <c r="EF67" s="34" t="n">
        <f aca="false">($R$59-R67)^2+($S$59-S67)^2+($T$59-T67)^2</f>
        <v>0.0877085867949</v>
      </c>
      <c r="EG67" s="34" t="n">
        <f aca="false">($U$59-U67)^2</f>
        <v>0.000656886648039999</v>
      </c>
      <c r="EH67" s="34" t="n">
        <f aca="false">($R$60-R67)^2+($S$60-S67)^2+($T$60-T67)^2</f>
        <v>0.00637347873213</v>
      </c>
      <c r="EI67" s="34" t="n">
        <f aca="false">($U$60-U67)^2</f>
        <v>0.01583044592481</v>
      </c>
      <c r="EJ67" s="34" t="n">
        <f aca="false">($R$61-R67)^2+($S$61-S67)^2+($T$61-T67)^2</f>
        <v>0.47722885493609</v>
      </c>
      <c r="EK67" s="34" t="n">
        <f aca="false">($U$61-U67)^2</f>
        <v>0.00024734796529</v>
      </c>
      <c r="EL67" s="34" t="n">
        <f aca="false">($R$62-R67)^2+($S$62-S67)^2+($T$62-T67)^2</f>
        <v>0.0469761483902</v>
      </c>
      <c r="EM67" s="34" t="n">
        <f aca="false">($U$62-U67)^2</f>
        <v>0.00485343515556</v>
      </c>
      <c r="EN67" s="34" t="n">
        <f aca="false">($R$63-R67)^2+($S$63-S67)^2+($T$63-T67)^2</f>
        <v>0.11515606228265</v>
      </c>
      <c r="EO67" s="34" t="n">
        <f aca="false">($U$63-U67)^2</f>
        <v>0.00298532197161</v>
      </c>
      <c r="EP67" s="34" t="n">
        <f aca="false">($R$64-R67)^2+($S$64-S67)^2+($T$64-T67)^2</f>
        <v>0.25823696620554</v>
      </c>
      <c r="EQ67" s="34" t="n">
        <f aca="false">($U$64-U67)^2</f>
        <v>0.04776523896676</v>
      </c>
      <c r="ER67" s="34" t="n">
        <f aca="false">($R$65-R67)^2+($S$65-S67)^2+($T$65-T67)^2</f>
        <v>0.04746898903497</v>
      </c>
      <c r="ES67" s="34" t="n">
        <f aca="false">($U$65-U67)^2</f>
        <v>0.01178903007529</v>
      </c>
      <c r="ET67" s="34" t="n">
        <f aca="false">($R$66-R67)^2+($S$66-S67)^2+($T$66-T67)^2</f>
        <v>0.04285212164072</v>
      </c>
      <c r="EU67" s="34" t="n">
        <f aca="false">($U$66-U67)^2</f>
        <v>0.04416915909316</v>
      </c>
      <c r="EV67" s="34" t="n">
        <f aca="false">($R$67-R67)^2+($S$67-S67)^2+($T$67-T67)^2</f>
        <v>0</v>
      </c>
      <c r="EW67" s="34" t="n">
        <f aca="false">($U$67-U67)^2</f>
        <v>0</v>
      </c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23"/>
      <c r="GD67" s="23"/>
      <c r="GE67" s="23"/>
      <c r="GF67" s="23"/>
      <c r="GG67" s="23"/>
      <c r="GH67" s="23"/>
    </row>
    <row r="68" customFormat="false" ht="15.75" hidden="false" customHeight="false" outlineLevel="0" collapsed="false">
      <c r="A68" s="23"/>
      <c r="B68" s="16"/>
      <c r="C68" s="16"/>
      <c r="D68" s="38"/>
      <c r="E68" s="38"/>
      <c r="F68" s="38"/>
      <c r="J68" s="28" t="n">
        <v>89</v>
      </c>
      <c r="K68" s="28" t="n">
        <v>0.6794595</v>
      </c>
      <c r="L68" s="28" t="n">
        <v>0.552715</v>
      </c>
      <c r="M68" s="28" t="n">
        <v>0.5832645</v>
      </c>
      <c r="N68" s="28" t="n">
        <v>0.4915538</v>
      </c>
      <c r="O68" s="29"/>
      <c r="P68" s="30" t="s">
        <v>144</v>
      </c>
      <c r="Q68" s="28" t="n">
        <v>1</v>
      </c>
      <c r="R68" s="28" t="n">
        <v>0.592973</v>
      </c>
      <c r="S68" s="28" t="n">
        <v>0.3203624</v>
      </c>
      <c r="T68" s="28" t="n">
        <v>0.3686587</v>
      </c>
      <c r="U68" s="28" t="n">
        <v>0.3085336</v>
      </c>
      <c r="V68" s="34" t="n">
        <f aca="false">($R$2-R68)^2+($S$2-S68)^2+($T$2-T68)^2</f>
        <v>0.0894565370159</v>
      </c>
      <c r="W68" s="34" t="n">
        <f aca="false">($U$2-U68)^2</f>
        <v>0.02622258796921</v>
      </c>
      <c r="X68" s="34" t="n">
        <f aca="false">($R$3-R68)^2+($S$3-S68)^2+($T$3-T68)^2</f>
        <v>0.3950132861807</v>
      </c>
      <c r="Y68" s="34" t="n">
        <f aca="false">($U$3-U68)^2</f>
        <v>0.34983250232896</v>
      </c>
      <c r="Z68" s="34" t="n">
        <f aca="false">($R$4-R68)^2+($S$4-S68)^2+($T$4-T68)^2</f>
        <v>0.42022306250801</v>
      </c>
      <c r="AA68" s="34" t="n">
        <f aca="false">($U$4-U68)^2</f>
        <v>0.27740530557184</v>
      </c>
      <c r="AB68" s="34" t="n">
        <f aca="false">($R$5-R68)^2+($S$5-S68)^2+($T$5-T68)^2</f>
        <v>0.14428172480606</v>
      </c>
      <c r="AC68" s="34" t="n">
        <f aca="false">($U$5-U68)^2</f>
        <v>0.00808873591876001</v>
      </c>
      <c r="AD68" s="34" t="n">
        <f aca="false">($R$6-R68)^2+($S$6-S68)^2+($T$6-T68)^2</f>
        <v>0.17291857218525</v>
      </c>
      <c r="AE68" s="34" t="n">
        <f aca="false">($U$6-U68)^2</f>
        <v>0.13407087541761</v>
      </c>
      <c r="AF68" s="34" t="n">
        <f aca="false">($R$7-R68)^2+($S$7-S68)^2+($T$7-T68)^2</f>
        <v>0.07118534955509</v>
      </c>
      <c r="AG68" s="34" t="n">
        <f aca="false">($U$7-U68)^2</f>
        <v>0.12941970275025</v>
      </c>
      <c r="AH68" s="34" t="n">
        <f aca="false">($R$8-R68)^2+($S$8-S68)^2+($T$8-T68)^2</f>
        <v>0.17005286424626</v>
      </c>
      <c r="AI68" s="34" t="n">
        <f aca="false">($U$8-U68)^2</f>
        <v>0.000406199839360001</v>
      </c>
      <c r="AJ68" s="34" t="n">
        <f aca="false">($R$9-R68)^2+($S$9-S68)^2+($T$9-T68)^2</f>
        <v>0.20774933502233</v>
      </c>
      <c r="AK68" s="34" t="n">
        <f aca="false">($U$9-U68)^2</f>
        <v>0.181210273344</v>
      </c>
      <c r="AL68" s="34" t="n">
        <f aca="false">($R$10-R68)^2+($S$10-S68)^2+($T$10-T68)^2</f>
        <v>0.15433623348576</v>
      </c>
      <c r="AM68" s="34" t="n">
        <f aca="false">($U$10-U68)^2</f>
        <v>0.11155813761024</v>
      </c>
      <c r="AN68" s="34" t="n">
        <f aca="false">($R$11-R68)^2+($S$11-S68)^2+($T$11-T68)^2</f>
        <v>0.05833781260811</v>
      </c>
      <c r="AO68" s="34" t="n">
        <f aca="false">($U$11-U68)^2</f>
        <v>0.01763825704281</v>
      </c>
      <c r="AP68" s="34" t="n">
        <f aca="false">($R$12-R68)^2+($S$12-S68)^2+($T$12-T68)^2</f>
        <v>0.51493847511814</v>
      </c>
      <c r="AQ68" s="34" t="n">
        <f aca="false">($U$12-U68)^2</f>
        <v>0.01166285522809</v>
      </c>
      <c r="AR68" s="34" t="n">
        <f aca="false">($R$13-R68)^2+($S$13-S68)^2+($T$13-T68)^2</f>
        <v>0.131647096609</v>
      </c>
      <c r="AS68" s="34" t="n">
        <f aca="false">($U$13-U68)^2</f>
        <v>1.09935225000002E-006</v>
      </c>
      <c r="AT68" s="34" t="n">
        <f aca="false">($R$14-R68)^2+($S$14-S68)^2+($T$14-T68)^2</f>
        <v>0.16470574171034</v>
      </c>
      <c r="AU68" s="34" t="n">
        <f aca="false">($U$14-U68)^2</f>
        <v>0.00066287711296</v>
      </c>
      <c r="AV68" s="34" t="n">
        <f aca="false">($R$15-R68)^2+($S$15-S68)^2+($T$15-T68)^2</f>
        <v>0.29752443816598</v>
      </c>
      <c r="AW68" s="34" t="n">
        <f aca="false">($U$15-U68)^2</f>
        <v>0.04456173231225</v>
      </c>
      <c r="AX68" s="34" t="n">
        <f aca="false">($R$16-R68)^2+($S$16-S68)^2+($T$16-T68)^2</f>
        <v>0.0742405834189</v>
      </c>
      <c r="AY68" s="34" t="n">
        <f aca="false">($U$16-U68)^2</f>
        <v>0.00062737224676</v>
      </c>
      <c r="AZ68" s="34" t="n">
        <f aca="false">($R$17-R68)^2+($S$17-S68)^2+($T$17-T68)^2</f>
        <v>0.1495452227625</v>
      </c>
      <c r="BA68" s="34" t="n">
        <f aca="false">($U$17-U68)^2</f>
        <v>0.00127082981169</v>
      </c>
      <c r="BB68" s="34" t="n">
        <f aca="false">($R$18-R68)^2+($S$18-S68)^2+($T$18-T68)^2</f>
        <v>0.07656491794786</v>
      </c>
      <c r="BC68" s="34" t="n">
        <f aca="false">($U$18-U68)^2</f>
        <v>0.09566983046916</v>
      </c>
      <c r="BD68" s="34" t="n">
        <f aca="false">($R$19-R68)^2+($S$19-S68)^2+($T$19-T68)^2</f>
        <v>0.23113116364934</v>
      </c>
      <c r="BE68" s="34" t="n">
        <f aca="false">($U$19-U68)^2</f>
        <v>0.176480649216</v>
      </c>
      <c r="BF68" s="34" t="n">
        <f aca="false">($R$20-R68)^2+($S$20-S68)^2+($T$20-T68)^2</f>
        <v>0.31702725400458</v>
      </c>
      <c r="BG68" s="34" t="n">
        <f aca="false">($U$20-U68)^2</f>
        <v>0.27924915066409</v>
      </c>
      <c r="BH68" s="34" t="n">
        <f aca="false">($R$21-R68)^2+($S$21-S68)^2+($T$21-T68)^2</f>
        <v>0.26850594870177</v>
      </c>
      <c r="BI68" s="34" t="n">
        <f aca="false">($U$21-U68)^2</f>
        <v>8.25735690000002E-005</v>
      </c>
      <c r="BJ68" s="34" t="n">
        <f aca="false">($R$22-R68)^2+($S$22-S68)^2+($T$22-T68)^2</f>
        <v>0.15636811865066</v>
      </c>
      <c r="BK68" s="34" t="n">
        <f aca="false">($U$22-U68)^2</f>
        <v>0.10346142437764</v>
      </c>
      <c r="BL68" s="34" t="n">
        <f aca="false">($R$23-R68)^2+($S$23-S68)^2+($T$23-T68)^2</f>
        <v>0.41400268766249</v>
      </c>
      <c r="BM68" s="34" t="n">
        <f aca="false">($U$23-U68)^2</f>
        <v>0.04971981282436</v>
      </c>
      <c r="BN68" s="34" t="n">
        <f aca="false">($R$24-R68)^2+($S$24-S68)^2+($T$24-T68)^2</f>
        <v>0.07755224940473</v>
      </c>
      <c r="BO68" s="34" t="n">
        <f aca="false">($U$24-U68)^2</f>
        <v>0.09323520261136</v>
      </c>
      <c r="BP68" s="34" t="n">
        <f aca="false">($R$25-R68)^2+($S$25-S68)^2+($T$25-T68)^2</f>
        <v>0.07354685476539</v>
      </c>
      <c r="BQ68" s="34" t="n">
        <f aca="false">($U$25-U68)^2</f>
        <v>0.000222361779239999</v>
      </c>
      <c r="BR68" s="34" t="n">
        <f aca="false">($R$26-R68)^2+($S$26-S68)^2+($T$26-T68)^2</f>
        <v>0.10637620142555</v>
      </c>
      <c r="BS68" s="34" t="n">
        <f aca="false">($U$26-U68)^2</f>
        <v>0.02940772257424</v>
      </c>
      <c r="BT68" s="34" t="n">
        <f aca="false">($R$27-R68)^2+($S$27-S68)^2+($T$27-T68)^2</f>
        <v>0.05438244993029</v>
      </c>
      <c r="BU68" s="34" t="n">
        <f aca="false">($U$27-U68)^2</f>
        <v>0.021070844964</v>
      </c>
      <c r="BV68" s="34" t="n">
        <f aca="false">($R$28-R68)^2+($S$28-S68)^2+($T$28-T68)^2</f>
        <v>0.17600479063886</v>
      </c>
      <c r="BW68" s="34" t="n">
        <f aca="false">($U$28-U68)^2</f>
        <v>0.11659431697281</v>
      </c>
      <c r="BX68" s="34" t="n">
        <f aca="false">($R$29-R68)^2+($S$29-S68)^2+($T$29-T68)^2</f>
        <v>0.10817322117982</v>
      </c>
      <c r="BY68" s="34" t="n">
        <f aca="false">($U$29-U68)^2</f>
        <v>0.09337748627529</v>
      </c>
      <c r="BZ68" s="34" t="n">
        <f aca="false">($R$30-R68)^2+($S$30-S68)^2+($T$30-T68)^2</f>
        <v>0.06556753924475</v>
      </c>
      <c r="CA68" s="34" t="n">
        <f aca="false">($U$30-U68)^2</f>
        <v>0.000953098907290001</v>
      </c>
      <c r="CB68" s="34" t="n">
        <f aca="false">($R$31-R68)^2+($S$31-S68)^2+($T$31-T68)^2</f>
        <v>0.20502116497827</v>
      </c>
      <c r="CC68" s="34" t="n">
        <f aca="false">($U$31-U68)^2</f>
        <v>0.00733196600361</v>
      </c>
      <c r="CD68" s="34" t="n">
        <f aca="false">($R$32-R68)^2+($S$32-S68)^2+($T$32-T68)^2</f>
        <v>0.14863567394849</v>
      </c>
      <c r="CE68" s="34" t="n">
        <f aca="false">($U$32-U68)^2</f>
        <v>0.00101893747264</v>
      </c>
      <c r="CF68" s="34" t="n">
        <f aca="false">($R$33-R68)^2+($S$33-S68)^2+($T$33-T68)^2</f>
        <v>0.40530158576515</v>
      </c>
      <c r="CG68" s="34" t="n">
        <f aca="false">($U$33-U68)^2</f>
        <v>0.02829958333504</v>
      </c>
      <c r="CH68" s="34" t="n">
        <f aca="false">($R$34-R68)^2+($S$34-S68)^2+($T$34-T68)^2</f>
        <v>0.09910350496533</v>
      </c>
      <c r="CI68" s="34" t="n">
        <f aca="false">($U$34-U68)^2</f>
        <v>0.02829958333504</v>
      </c>
      <c r="CJ68" s="34" t="n">
        <f aca="false">($R$35-R68)^2+($S$35-S68)^2+($T$35-T68)^2</f>
        <v>0.24660774126782</v>
      </c>
      <c r="CK68" s="34" t="n">
        <f aca="false">($U$35-U68)^2</f>
        <v>0.00580497705216</v>
      </c>
      <c r="CL68" s="34" t="n">
        <f aca="false">($R$36-R68)^2+($S$36-S68)^2+($T$36-T68)^2</f>
        <v>0.12037552357211</v>
      </c>
      <c r="CM68" s="34" t="n">
        <f aca="false">($U$36-U68)^2</f>
        <v>0.10078097858404</v>
      </c>
      <c r="CN68" s="34" t="n">
        <f aca="false">($R$37-R68)^2+($S$37-S68)^2+($T$37-T68)^2</f>
        <v>0.01983370261924</v>
      </c>
      <c r="CO68" s="34" t="n">
        <f aca="false">($U$37-U68)^2</f>
        <v>0.005438177536</v>
      </c>
      <c r="CP68" s="34" t="n">
        <f aca="false">($R$38-R68)^2+($S$38-S68)^2+($T$38-T68)^2</f>
        <v>0.05581511343035</v>
      </c>
      <c r="CQ68" s="34" t="n">
        <f aca="false">($U$38-U68)^2</f>
        <v>0.006631333489</v>
      </c>
      <c r="CR68" s="34" t="n">
        <f aca="false">($R$39-R68)^2+($S$39-S68)^2+($T$39-T68)^2</f>
        <v>0.07149350262594</v>
      </c>
      <c r="CS68" s="34" t="n">
        <f aca="false">($U$39-U68)^2</f>
        <v>0.00132963788164</v>
      </c>
      <c r="CT68" s="34" t="n">
        <f aca="false">($R$40-R68)^2+($S$40-S68)^2+($T$40-T68)^2</f>
        <v>0.06037655425762</v>
      </c>
      <c r="CU68" s="34" t="n">
        <f aca="false">($U$40-U68)^2</f>
        <v>0.07104895581001</v>
      </c>
      <c r="CV68" s="34" t="n">
        <f aca="false">($R$41-R68)^2+($S$41-S68)^2+($T$41-T68)^2</f>
        <v>0.08077618528718</v>
      </c>
      <c r="CW68" s="34" t="n">
        <f aca="false">($U$41-U68)^2</f>
        <v>0.07192110239721</v>
      </c>
      <c r="CX68" s="34" t="n">
        <f aca="false">($R$42-R68)^2+($S$42-S68)^2+($T$42-T68)^2</f>
        <v>0.22986750952763</v>
      </c>
      <c r="CY68" s="34" t="n">
        <f aca="false">($U$42-U68)^2</f>
        <v>0.15158586920409</v>
      </c>
      <c r="CZ68" s="34" t="n">
        <f aca="false">($R$43-R68)^2+($S$43-S68)^2+($T$43-T68)^2</f>
        <v>0.07923354577318</v>
      </c>
      <c r="DA68" s="34" t="n">
        <f aca="false">($U$43-U68)^2</f>
        <v>0.00612893265625</v>
      </c>
      <c r="DB68" s="34" t="n">
        <f aca="false">($R$44-R68)^2+($S$44-S68)^2+($T$44-T68)^2</f>
        <v>0.0137807392053</v>
      </c>
      <c r="DC68" s="34" t="n">
        <f aca="false">($U$44-U68)^2</f>
        <v>0.03509279116249</v>
      </c>
      <c r="DD68" s="34" t="n">
        <f aca="false">($R$45-R68)^2+($S$45-S68)^2+($T$45-T68)^2</f>
        <v>0.26123352253178</v>
      </c>
      <c r="DE68" s="34" t="n">
        <f aca="false">($U$45-U68)^2</f>
        <v>0.02269042119556</v>
      </c>
      <c r="DF68" s="34" t="n">
        <f aca="false">($R$46-R68)^2+($S$46-S68)^2+($T$46-T68)^2</f>
        <v>0.2368012541283</v>
      </c>
      <c r="DG68" s="34" t="n">
        <f aca="false">($U$46-U68)^2</f>
        <v>0.10391165002089</v>
      </c>
      <c r="DH68" s="34" t="n">
        <f aca="false">($R$47-R68)^2+($S$47-S68)^2+($T$47-T68)^2</f>
        <v>0.10707798751381</v>
      </c>
      <c r="DI68" s="34" t="n">
        <f aca="false">($U$47-U68)^2</f>
        <v>6.84177122500007E-005</v>
      </c>
      <c r="DJ68" s="34" t="n">
        <f aca="false">($R$48-R68)^2+($S$48-S68)^2+($T$48-T68)^2</f>
        <v>0.08565621117554</v>
      </c>
      <c r="DK68" s="34" t="n">
        <f aca="false">($U$48-U68)^2</f>
        <v>0.07463310392836</v>
      </c>
      <c r="DL68" s="34" t="n">
        <f aca="false">($R$49-R68)^2+($S$49-S68)^2+($T$49-T68)^2</f>
        <v>0.01328032742355</v>
      </c>
      <c r="DM68" s="34" t="n">
        <f aca="false">($U$49-U68)^2</f>
        <v>0.00495130359025</v>
      </c>
      <c r="DN68" s="34" t="n">
        <f aca="false">($R$50-R68)^2+($S$50-S68)^2+($T$50-T68)^2</f>
        <v>0.06207798801662</v>
      </c>
      <c r="DO68" s="34" t="n">
        <f aca="false">($U$50-U68)^2</f>
        <v>0.07837060275625</v>
      </c>
      <c r="DP68" s="34" t="n">
        <f aca="false">($R$51-R68)^2+($S$51-S68)^2+($T$51-T68)^2</f>
        <v>0.10100180624378</v>
      </c>
      <c r="DQ68" s="34" t="n">
        <f aca="false">($U$51-U68)^2</f>
        <v>0.00111791259904</v>
      </c>
      <c r="DR68" s="34" t="n">
        <f aca="false">($R$52-R68)^2+($S$52-S68)^2+($T$52-T68)^2</f>
        <v>0.02923826634216</v>
      </c>
      <c r="DS68" s="34" t="n">
        <f aca="false">($U$52-U68)^2</f>
        <v>0.00045949352164</v>
      </c>
      <c r="DT68" s="34" t="n">
        <f aca="false">($R$53-R68)^2+($S$53-S68)^2+($T$53-T68)^2</f>
        <v>0.10257071248437</v>
      </c>
      <c r="DU68" s="34" t="n">
        <f aca="false">($U$53-U68)^2</f>
        <v>0.02517677184961</v>
      </c>
      <c r="DV68" s="34" t="n">
        <f aca="false">($R$54-R68)^2+($S$54-S68)^2+($T$54-T68)^2</f>
        <v>0.07527494626083</v>
      </c>
      <c r="DW68" s="34" t="n">
        <f aca="false">($U$54-U68)^2</f>
        <v>0.00142473786849</v>
      </c>
      <c r="DX68" s="34" t="n">
        <f aca="false">($R$55-R68)^2+($S$55-S68)^2+($T$55-T68)^2</f>
        <v>0.44708069136174</v>
      </c>
      <c r="DY68" s="34" t="n">
        <f aca="false">($U$55-U68)^2</f>
        <v>0.02182146429681</v>
      </c>
      <c r="DZ68" s="34" t="n">
        <f aca="false">($R$56-R68)^2+($S$56-S68)^2+($T$56-T68)^2</f>
        <v>0.05756220202659</v>
      </c>
      <c r="EA68" s="34" t="n">
        <f aca="false">($U$56-U68)^2</f>
        <v>0.04796910334225</v>
      </c>
      <c r="EB68" s="34" t="n">
        <f aca="false">($R$57-R68)^2+($S$57-S68)^2+($T$57-T68)^2</f>
        <v>0.09466343223377</v>
      </c>
      <c r="EC68" s="34" t="n">
        <f aca="false">($U$57-U68)^2</f>
        <v>0.07604004791296</v>
      </c>
      <c r="ED68" s="34" t="n">
        <f aca="false">($R$58-R68)^2+($S$58-S68)^2+($T$58-T68)^2</f>
        <v>0.24802426417499</v>
      </c>
      <c r="EE68" s="34" t="n">
        <f aca="false">($U$58-U68)^2</f>
        <v>0.04992784678116</v>
      </c>
      <c r="EF68" s="34" t="n">
        <f aca="false">($R$59-R68)^2+($S$59-S68)^2+($T$59-T68)^2</f>
        <v>0.06132606957609</v>
      </c>
      <c r="EG68" s="34" t="n">
        <f aca="false">($U$59-U68)^2</f>
        <v>0.00129587040324</v>
      </c>
      <c r="EH68" s="34" t="n">
        <f aca="false">($R$60-R68)^2+($S$60-S68)^2+($T$60-T68)^2</f>
        <v>0.12380871162374</v>
      </c>
      <c r="EI68" s="34" t="n">
        <f aca="false">($U$60-U68)^2</f>
        <v>0.00412049731921</v>
      </c>
      <c r="EJ68" s="34" t="n">
        <f aca="false">($R$61-R68)^2+($S$61-S68)^2+($T$61-T68)^2</f>
        <v>0.25004462816478</v>
      </c>
      <c r="EK68" s="34" t="n">
        <f aca="false">($U$61-U68)^2</f>
        <v>0.00210687426049</v>
      </c>
      <c r="EL68" s="34" t="n">
        <f aca="false">($R$62-R68)^2+($S$62-S68)^2+($T$62-T68)^2</f>
        <v>0.05768317312011</v>
      </c>
      <c r="EM68" s="34" t="n">
        <f aca="false">($U$62-U68)^2</f>
        <v>0.01723827198916</v>
      </c>
      <c r="EN68" s="34" t="n">
        <f aca="false">($R$63-R68)^2+($S$63-S68)^2+($T$63-T68)^2</f>
        <v>0.2656905705857</v>
      </c>
      <c r="EO68" s="34" t="n">
        <f aca="false">($U$63-U68)^2</f>
        <v>4.88587020099999E-005</v>
      </c>
      <c r="EP68" s="34" t="n">
        <f aca="false">($R$64-R68)^2+($S$64-S68)^2+($T$64-T68)^2</f>
        <v>0.16184978620921</v>
      </c>
      <c r="EQ68" s="34" t="n">
        <f aca="false">($U$64-U68)^2</f>
        <v>0.07850116861636</v>
      </c>
      <c r="ER68" s="34" t="n">
        <f aca="false">($R$65-R68)^2+($S$65-S68)^2+($T$65-T68)^2</f>
        <v>0.13715752792754</v>
      </c>
      <c r="ES68" s="34" t="n">
        <f aca="false">($U$65-U68)^2</f>
        <v>0.02896984414809</v>
      </c>
      <c r="ET68" s="34" t="n">
        <f aca="false">($R$66-R68)^2+($S$66-S68)^2+($T$66-T68)^2</f>
        <v>0.04274226921971</v>
      </c>
      <c r="EU68" s="34" t="n">
        <f aca="false">($U$66-U68)^2</f>
        <v>0.07387121741476</v>
      </c>
      <c r="EV68" s="34" t="n">
        <f aca="false">($R$67-R68)^2+($S$67-S68)^2+($T$67-T68)^2</f>
        <v>0.12172283627987</v>
      </c>
      <c r="EW68" s="34" t="n">
        <f aca="false">($U$67-U68)^2</f>
        <v>0.003798010384</v>
      </c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23"/>
      <c r="GD68" s="23"/>
      <c r="GE68" s="23"/>
      <c r="GF68" s="23"/>
      <c r="GG68" s="23"/>
      <c r="GH68" s="23"/>
    </row>
    <row r="69" customFormat="false" ht="15.75" hidden="false" customHeight="false" outlineLevel="0" collapsed="false">
      <c r="A69" s="23"/>
      <c r="B69" s="39"/>
      <c r="C69" s="39"/>
      <c r="D69" s="40"/>
      <c r="E69" s="40"/>
      <c r="F69" s="40"/>
      <c r="J69" s="28" t="n">
        <v>90</v>
      </c>
      <c r="K69" s="28" t="n">
        <v>0.8048649</v>
      </c>
      <c r="L69" s="28" t="n">
        <v>0.8688719</v>
      </c>
      <c r="M69" s="28" t="n">
        <v>0.7870994</v>
      </c>
      <c r="N69" s="28" t="n">
        <v>0.7029998</v>
      </c>
      <c r="O69" s="29"/>
      <c r="Q69" s="28" t="n">
        <v>4</v>
      </c>
      <c r="R69" s="28" t="n">
        <v>0.407027</v>
      </c>
      <c r="S69" s="28" t="n">
        <v>0.4264905</v>
      </c>
      <c r="T69" s="28" t="n">
        <v>0.2285938</v>
      </c>
      <c r="U69" s="28" t="n">
        <v>0.4724479</v>
      </c>
      <c r="V69" s="34" t="n">
        <f aca="false">($R$2-R69)^2+($S$2-S69)^2+($T$2-T69)^2</f>
        <v>0.18243226540254</v>
      </c>
      <c r="W69" s="34" t="n">
        <f aca="false">($U$2-U69)^2</f>
        <v>0.10617704944324</v>
      </c>
      <c r="X69" s="34" t="n">
        <f aca="false">($R$3-R69)^2+($S$3-S69)^2+($T$3-T69)^2</f>
        <v>0.56981553773014</v>
      </c>
      <c r="Y69" s="34" t="n">
        <f aca="false">($U$3-U69)^2</f>
        <v>0.18280079821441</v>
      </c>
      <c r="Z69" s="34" t="n">
        <f aca="false">($R$4-R69)^2+($S$4-S69)^2+($T$4-T69)^2</f>
        <v>0.63159792147765</v>
      </c>
      <c r="AA69" s="34" t="n">
        <f aca="false">($U$4-U69)^2</f>
        <v>0.13160824006225</v>
      </c>
      <c r="AB69" s="34" t="n">
        <f aca="false">($R$5-R69)^2+($S$5-S69)^2+($T$5-T69)^2</f>
        <v>0.24326623684658</v>
      </c>
      <c r="AC69" s="34" t="n">
        <f aca="false">($U$5-U69)^2</f>
        <v>0.06444068559289</v>
      </c>
      <c r="AD69" s="34" t="n">
        <f aca="false">($R$6-R69)^2+($S$6-S69)^2+($T$6-T69)^2</f>
        <v>0.30530150732997</v>
      </c>
      <c r="AE69" s="34" t="n">
        <f aca="false">($U$6-U69)^2</f>
        <v>0.04090206925476</v>
      </c>
      <c r="AF69" s="34" t="n">
        <f aca="false">($R$7-R69)^2+($S$7-S69)^2+($T$7-T69)^2</f>
        <v>0.07280651541409</v>
      </c>
      <c r="AG69" s="34" t="n">
        <f aca="false">($U$7-U69)^2</f>
        <v>0.03835142555904</v>
      </c>
      <c r="AH69" s="34" t="n">
        <f aca="false">($R$8-R69)^2+($S$8-S69)^2+($T$8-T69)^2</f>
        <v>0.22177063703518</v>
      </c>
      <c r="AI69" s="34" t="n">
        <f aca="false">($U$8-U69)^2</f>
        <v>0.03388128631969</v>
      </c>
      <c r="AJ69" s="34" t="n">
        <f aca="false">($R$9-R69)^2+($S$9-S69)^2+($T$9-T69)^2</f>
        <v>0.28701313708035</v>
      </c>
      <c r="AK69" s="34" t="n">
        <f aca="false">($U$9-U69)^2</f>
        <v>0.06852547001169</v>
      </c>
      <c r="AL69" s="34" t="n">
        <f aca="false">($R$10-R69)^2+($S$10-S69)^2+($T$10-T69)^2</f>
        <v>0.2969817465033</v>
      </c>
      <c r="AM69" s="34" t="n">
        <f aca="false">($U$10-U69)^2</f>
        <v>0.02893023390321</v>
      </c>
      <c r="AN69" s="34" t="n">
        <f aca="false">($R$11-R69)^2+($S$11-S69)^2+($T$11-T69)^2</f>
        <v>0.00425375584697</v>
      </c>
      <c r="AO69" s="34" t="n">
        <f aca="false">($U$11-U69)^2</f>
        <v>0.08804477610756</v>
      </c>
      <c r="AP69" s="34" t="n">
        <f aca="false">($R$12-R69)^2+($S$12-S69)^2+($T$12-T69)^2</f>
        <v>0.72154117682534</v>
      </c>
      <c r="AQ69" s="34" t="n">
        <f aca="false">($U$12-U69)^2</f>
        <v>0.00312700166416</v>
      </c>
      <c r="AR69" s="34" t="n">
        <f aca="false">($R$13-R69)^2+($S$13-S69)^2+($T$13-T69)^2</f>
        <v>0.1949880283085</v>
      </c>
      <c r="AS69" s="34" t="n">
        <f aca="false">($U$13-U69)^2</f>
        <v>0.02721272538384</v>
      </c>
      <c r="AT69" s="34" t="n">
        <f aca="false">($R$14-R69)^2+($S$14-S69)^2+($T$14-T69)^2</f>
        <v>0.29169686156702</v>
      </c>
      <c r="AU69" s="34" t="n">
        <f aca="false">($U$14-U69)^2</f>
        <v>0.03597118112449</v>
      </c>
      <c r="AV69" s="34" t="n">
        <f aca="false">($R$15-R69)^2+($S$15-S69)^2+($T$15-T69)^2</f>
        <v>0.43603300122434</v>
      </c>
      <c r="AW69" s="34" t="n">
        <f aca="false">($U$15-U69)^2</f>
        <v>0.00222615999684</v>
      </c>
      <c r="AX69" s="34" t="n">
        <f aca="false">($R$16-R69)^2+($S$16-S69)^2+($T$16-T69)^2</f>
        <v>0.0332215329461</v>
      </c>
      <c r="AY69" s="34" t="n">
        <f aca="false">($U$16-U69)^2</f>
        <v>0.03570652406689</v>
      </c>
      <c r="AZ69" s="34" t="n">
        <f aca="false">($R$17-R69)^2+($S$17-S69)^2+($T$17-T69)^2</f>
        <v>0.22265046773322</v>
      </c>
      <c r="BA69" s="34" t="n">
        <f aca="false">($U$17-U69)^2</f>
        <v>0.01645206414336</v>
      </c>
      <c r="BB69" s="34" t="n">
        <f aca="false">($R$18-R69)^2+($S$18-S69)^2+($T$18-T69)^2</f>
        <v>0.05771963987258</v>
      </c>
      <c r="BC69" s="34" t="n">
        <f aca="false">($U$18-U69)^2</f>
        <v>0.02113857195921</v>
      </c>
      <c r="BD69" s="34" t="n">
        <f aca="false">($R$19-R69)^2+($S$19-S69)^2+($T$19-T69)^2</f>
        <v>0.2971391671467</v>
      </c>
      <c r="BE69" s="34" t="n">
        <f aca="false">($U$19-U69)^2</f>
        <v>0.06562906341489</v>
      </c>
      <c r="BF69" s="34" t="n">
        <f aca="false">($R$20-R69)^2+($S$20-S69)^2+($T$20-T69)^2</f>
        <v>0.43649716221186</v>
      </c>
      <c r="BG69" s="34" t="n">
        <f aca="false">($U$20-U69)^2</f>
        <v>0.132879204676</v>
      </c>
      <c r="BH69" s="34" t="n">
        <f aca="false">($R$21-R69)^2+($S$21-S69)^2+($T$21-T69)^2</f>
        <v>0.26184465160779</v>
      </c>
      <c r="BI69" s="34" t="n">
        <f aca="false">($U$21-U69)^2</f>
        <v>0.02992944980169</v>
      </c>
      <c r="BJ69" s="34" t="n">
        <f aca="false">($R$22-R69)^2+($S$22-S69)^2+($T$22-T69)^2</f>
        <v>0.038562856164</v>
      </c>
      <c r="BK69" s="34" t="n">
        <f aca="false">($U$22-U69)^2</f>
        <v>0.02488187605201</v>
      </c>
      <c r="BL69" s="34" t="n">
        <f aca="false">($R$23-R69)^2+($S$23-S69)^2+($T$23-T69)^2</f>
        <v>0.54271534778293</v>
      </c>
      <c r="BM69" s="34" t="n">
        <f aca="false">($U$23-U69)^2</f>
        <v>0.00348868603801</v>
      </c>
      <c r="BN69" s="34" t="n">
        <f aca="false">($R$24-R69)^2+($S$24-S69)^2+($T$24-T69)^2</f>
        <v>0.13506756580731</v>
      </c>
      <c r="BO69" s="34" t="n">
        <f aca="false">($U$24-U69)^2</f>
        <v>0.02000247318601</v>
      </c>
      <c r="BP69" s="34" t="n">
        <f aca="false">($R$25-R69)^2+($S$25-S69)^2+($T$25-T69)^2</f>
        <v>0.02564478029637</v>
      </c>
      <c r="BQ69" s="34" t="n">
        <f aca="false">($U$25-U69)^2</f>
        <v>0.02220174500625</v>
      </c>
      <c r="BR69" s="34" t="n">
        <f aca="false">($R$26-R69)^2+($S$26-S69)^2+($T$26-T69)^2</f>
        <v>0.03761199168825</v>
      </c>
      <c r="BS69" s="34" t="n">
        <f aca="false">($U$26-U69)^2</f>
        <v>5.73427562500006E-005</v>
      </c>
      <c r="BT69" s="34" t="n">
        <f aca="false">($R$27-R69)^2+($S$27-S69)^2+($T$27-T69)^2</f>
        <v>0.02366535058181</v>
      </c>
      <c r="BU69" s="34" t="n">
        <f aca="false">($U$27-U69)^2</f>
        <v>0.00035179878969</v>
      </c>
      <c r="BV69" s="34" t="n">
        <f aca="false">($R$28-R69)^2+($S$28-S69)^2+($T$28-T69)^2</f>
        <v>0.25091678671522</v>
      </c>
      <c r="BW69" s="34" t="n">
        <f aca="false">($U$28-U69)^2</f>
        <v>0.03152215600704</v>
      </c>
      <c r="BX69" s="34" t="n">
        <f aca="false">($R$29-R69)^2+($S$29-S69)^2+($T$29-T69)^2</f>
        <v>0.1014855038435</v>
      </c>
      <c r="BY69" s="34" t="n">
        <f aca="false">($U$29-U69)^2</f>
        <v>0.020068405569</v>
      </c>
      <c r="BZ69" s="34" t="n">
        <f aca="false">($R$30-R69)^2+($S$30-S69)^2+($T$30-T69)^2</f>
        <v>0.15741108369673</v>
      </c>
      <c r="CA69" s="34" t="n">
        <f aca="false">($U$30-U69)^2</f>
        <v>0.03794181953956</v>
      </c>
      <c r="CB69" s="34" t="n">
        <f aca="false">($R$31-R69)^2+($S$31-S69)^2+($T$31-T69)^2</f>
        <v>0.28595031006053</v>
      </c>
      <c r="CC69" s="34" t="n">
        <f aca="false">($U$31-U69)^2</f>
        <v>0.00612891699875999</v>
      </c>
      <c r="CD69" s="34" t="n">
        <f aca="false">($R$32-R69)^2+($S$32-S69)^2+($T$32-T69)^2</f>
        <v>0.28222911400393</v>
      </c>
      <c r="CE69" s="34" t="n">
        <f aca="false">($U$32-U69)^2</f>
        <v>0.03835138639201</v>
      </c>
      <c r="CF69" s="34" t="n">
        <f aca="false">($R$33-R69)^2+($S$33-S69)^2+($T$33-T69)^2</f>
        <v>0.50107867174961</v>
      </c>
      <c r="CG69" s="34" t="n">
        <f aca="false">($U$33-U69)^2</f>
        <v>1.85804102500004E-005</v>
      </c>
      <c r="CH69" s="34" t="n">
        <f aca="false">($R$34-R69)^2+($S$34-S69)^2+($T$34-T69)^2</f>
        <v>0.00697916959635</v>
      </c>
      <c r="CI69" s="34" t="n">
        <f aca="false">($U$34-U69)^2</f>
        <v>1.85804102500004E-005</v>
      </c>
      <c r="CJ69" s="34" t="n">
        <f aca="false">($R$35-R69)^2+($S$35-S69)^2+($T$35-T69)^2</f>
        <v>0.39100070433452</v>
      </c>
      <c r="CK69" s="34" t="n">
        <f aca="false">($U$35-U69)^2</f>
        <v>0.00769548263120999</v>
      </c>
      <c r="CL69" s="34" t="n">
        <f aca="false">($R$36-R69)^2+($S$36-S69)^2+($T$36-T69)^2</f>
        <v>0.04841913885421</v>
      </c>
      <c r="CM69" s="34" t="n">
        <f aca="false">($U$36-U69)^2</f>
        <v>0.02357634340681</v>
      </c>
      <c r="CN69" s="34" t="n">
        <f aca="false">($R$37-R69)^2+($S$37-S69)^2+($T$37-T69)^2</f>
        <v>0.01997959426754</v>
      </c>
      <c r="CO69" s="34" t="n">
        <f aca="false">($U$37-U69)^2</f>
        <v>0.05648146755889</v>
      </c>
      <c r="CP69" s="34" t="n">
        <f aca="false">($R$38-R69)^2+($S$38-S69)^2+($T$38-T69)^2</f>
        <v>0.03536412272901</v>
      </c>
      <c r="CQ69" s="34" t="n">
        <f aca="false">($U$38-U69)^2</f>
        <v>0.06019529761729</v>
      </c>
      <c r="CR69" s="34" t="n">
        <f aca="false">($R$39-R69)^2+($S$39-S69)^2+($T$39-T69)^2</f>
        <v>0.0458738126045</v>
      </c>
      <c r="CS69" s="34" t="n">
        <f aca="false">($U$39-U69)^2</f>
        <v>0.01624352799001</v>
      </c>
      <c r="CT69" s="34" t="n">
        <f aca="false">($R$40-R69)^2+($S$40-S69)^2+($T$40-T69)^2</f>
        <v>0.12834760520062</v>
      </c>
      <c r="CU69" s="34" t="n">
        <f aca="false">($U$40-U69)^2</f>
        <v>0.01053410744164</v>
      </c>
      <c r="CV69" s="34" t="n">
        <f aca="false">($R$41-R69)^2+($S$41-S69)^2+($T$41-T69)^2</f>
        <v>0.13990294508634</v>
      </c>
      <c r="CW69" s="34" t="n">
        <f aca="false">($U$41-U69)^2</f>
        <v>0.01087156558224</v>
      </c>
      <c r="CX69" s="34" t="n">
        <f aca="false">($R$42-R69)^2+($S$42-S69)^2+($T$42-T69)^2</f>
        <v>0.29546526719285</v>
      </c>
      <c r="CY69" s="34" t="n">
        <f aca="false">($U$42-U69)^2</f>
        <v>0.050816881476</v>
      </c>
      <c r="CZ69" s="34" t="n">
        <f aca="false">($R$43-R69)^2+($S$43-S69)^2+($T$43-T69)^2</f>
        <v>0.01368586566194</v>
      </c>
      <c r="DA69" s="34" t="n">
        <f aca="false">($U$43-U69)^2</f>
        <v>0.05866171192324</v>
      </c>
      <c r="DB69" s="34" t="n">
        <f aca="false">($R$44-R69)^2+($S$44-S69)^2+($T$44-T69)^2</f>
        <v>0.0579735439053</v>
      </c>
      <c r="DC69" s="34" t="n">
        <f aca="false">($U$44-U69)^2</f>
        <v>0.00054832778896</v>
      </c>
      <c r="DD69" s="34" t="n">
        <f aca="false">($R$45-R69)^2+($S$45-S69)^2+($T$45-T69)^2</f>
        <v>0.40077328257626</v>
      </c>
      <c r="DE69" s="34" t="n">
        <f aca="false">($U$45-U69)^2</f>
        <v>0.00017638230481</v>
      </c>
      <c r="DF69" s="34" t="n">
        <f aca="false">($R$46-R69)^2+($S$46-S69)^2+($T$46-T69)^2</f>
        <v>0.3845896963157</v>
      </c>
      <c r="DG69" s="34" t="n">
        <f aca="false">($U$46-U69)^2</f>
        <v>0.025102916721</v>
      </c>
      <c r="DH69" s="34" t="n">
        <f aca="false">($R$47-R69)^2+($S$47-S69)^2+($T$47-T69)^2</f>
        <v>0.07777016284761</v>
      </c>
      <c r="DI69" s="34" t="n">
        <f aca="false">($U$47-U69)^2</f>
        <v>0.02964794972164</v>
      </c>
      <c r="DJ69" s="34" t="n">
        <f aca="false">($R$48-R69)^2+($S$48-S69)^2+($T$48-T69)^2</f>
        <v>0.1673149716159</v>
      </c>
      <c r="DK69" s="34" t="n">
        <f aca="false">($U$48-U69)^2</f>
        <v>0.01194130974169</v>
      </c>
      <c r="DL69" s="34" t="n">
        <f aca="false">($R$49-R69)^2+($S$49-S69)^2+($T$49-T69)^2</f>
        <v>0.10111551892053</v>
      </c>
      <c r="DM69" s="34" t="n">
        <f aca="false">($U$49-U69)^2</f>
        <v>0.00875137798144</v>
      </c>
      <c r="DN69" s="34" t="n">
        <f aca="false">($R$50-R69)^2+($S$50-S69)^2+($T$50-T69)^2</f>
        <v>0.05951787993514</v>
      </c>
      <c r="DO69" s="34" t="n">
        <f aca="false">($U$50-U69)^2</f>
        <v>0.01346370350224</v>
      </c>
      <c r="DP69" s="34" t="n">
        <f aca="false">($R$51-R69)^2+($S$51-S69)^2+($T$51-T69)^2</f>
        <v>0.12455723012866</v>
      </c>
      <c r="DQ69" s="34" t="n">
        <f aca="false">($U$51-U69)^2</f>
        <v>0.01702479553681</v>
      </c>
      <c r="DR69" s="34" t="n">
        <f aca="false">($R$52-R69)^2+($S$52-S69)^2+($T$52-T69)^2</f>
        <v>0.08836214537102</v>
      </c>
      <c r="DS69" s="34" t="n">
        <f aca="false">($U$52-U69)^2</f>
        <v>0.02030012296225</v>
      </c>
      <c r="DT69" s="34" t="n">
        <f aca="false">($R$53-R69)^2+($S$53-S69)^2+($T$53-T69)^2</f>
        <v>0.01158897405179</v>
      </c>
      <c r="DU69" s="34" t="n">
        <f aca="false">($U$53-U69)^2</f>
        <v>2.74827577599998E-005</v>
      </c>
      <c r="DV69" s="34" t="n">
        <f aca="false">($R$54-R69)^2+($S$54-S69)^2+($T$54-T69)^2</f>
        <v>0.10249245949809</v>
      </c>
      <c r="DW69" s="34" t="n">
        <f aca="false">($U$54-U69)^2</f>
        <v>0.01591851562596</v>
      </c>
      <c r="DX69" s="34" t="n">
        <f aca="false">($R$55-R69)^2+($S$55-S69)^2+($T$55-T69)^2</f>
        <v>0.67212362516372</v>
      </c>
      <c r="DY69" s="34" t="n">
        <f aca="false">($U$55-U69)^2</f>
        <v>0.000262226203559999</v>
      </c>
      <c r="DZ69" s="34" t="n">
        <f aca="false">($R$56-R69)^2+($S$56-S69)^2+($T$56-T69)^2</f>
        <v>0.12337146656081</v>
      </c>
      <c r="EA69" s="34" t="n">
        <f aca="false">($U$56-U69)^2</f>
        <v>0.00303647285764</v>
      </c>
      <c r="EB69" s="34" t="n">
        <f aca="false">($R$57-R69)^2+($S$57-S69)^2+($T$57-T69)^2</f>
        <v>0.12773340928891</v>
      </c>
      <c r="EC69" s="34" t="n">
        <f aca="false">($U$57-U69)^2</f>
        <v>0.01250802902449</v>
      </c>
      <c r="ED69" s="34" t="n">
        <f aca="false">($R$58-R69)^2+($S$58-S69)^2+($T$58-T69)^2</f>
        <v>0.28396206035529</v>
      </c>
      <c r="EE69" s="34" t="n">
        <f aca="false">($U$58-U69)^2</f>
        <v>0.00354395186721</v>
      </c>
      <c r="EF69" s="34" t="n">
        <f aca="false">($R$59-R69)^2+($S$59-S69)^2+($T$59-T69)^2</f>
        <v>0.08937888811689</v>
      </c>
      <c r="EG69" s="34" t="n">
        <f aca="false">($U$59-U69)^2</f>
        <v>0.01636252863921</v>
      </c>
      <c r="EH69" s="34" t="n">
        <f aca="false">($R$60-R69)^2+($S$60-S69)^2+($T$60-T69)^2</f>
        <v>0.02070594734626</v>
      </c>
      <c r="EI69" s="34" t="n">
        <f aca="false">($U$60-U69)^2</f>
        <v>0.05203207350916</v>
      </c>
      <c r="EJ69" s="34" t="n">
        <f aca="false">($R$61-R69)^2+($S$61-S69)^2+($T$61-T69)^2</f>
        <v>0.42820087608002</v>
      </c>
      <c r="EK69" s="34" t="n">
        <f aca="false">($U$61-U69)^2</f>
        <v>0.01392720978496</v>
      </c>
      <c r="EL69" s="34" t="n">
        <f aca="false">($R$62-R69)^2+($S$62-S69)^2+($T$62-T69)^2</f>
        <v>0.03923140056277</v>
      </c>
      <c r="EM69" s="34" t="n">
        <f aca="false">($U$62-U69)^2</f>
        <v>0.00106404482809</v>
      </c>
      <c r="EN69" s="34" t="n">
        <f aca="false">($R$63-R69)^2+($S$63-S69)^2+($T$63-T69)^2</f>
        <v>0.13427620953106</v>
      </c>
      <c r="EO69" s="34" t="n">
        <f aca="false">($U$63-U69)^2</f>
        <v>0.02462526731536</v>
      </c>
      <c r="EP69" s="34" t="n">
        <f aca="false">($R$64-R69)^2+($S$64-S69)^2+($T$64-T69)^2</f>
        <v>0.23232330472979</v>
      </c>
      <c r="EQ69" s="34" t="n">
        <f aca="false">($U$64-U69)^2</f>
        <v>0.01351785251569</v>
      </c>
      <c r="ER69" s="34" t="n">
        <f aca="false">($R$65-R69)^2+($S$65-S69)^2+($T$65-T69)^2</f>
        <v>0.03834327920718</v>
      </c>
      <c r="ES69" s="34" t="n">
        <f aca="false">($U$65-U69)^2</f>
        <v>3.95766810000006E-005</v>
      </c>
      <c r="ET69" s="34" t="n">
        <f aca="false">($R$66-R69)^2+($S$66-S69)^2+($T$66-T69)^2</f>
        <v>0.01515310185493</v>
      </c>
      <c r="EU69" s="34" t="n">
        <f aca="false">($U$66-U69)^2</f>
        <v>0.01163772761089</v>
      </c>
      <c r="EV69" s="34" t="n">
        <f aca="false">($R$67-R69)^2+($S$67-S69)^2+($T$67-T69)^2</f>
        <v>0.02885239174021</v>
      </c>
      <c r="EW69" s="34" t="n">
        <f aca="false">($U$67-U69)^2</f>
        <v>0.01046248716769</v>
      </c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23"/>
      <c r="GD69" s="23"/>
      <c r="GE69" s="23"/>
      <c r="GF69" s="23"/>
      <c r="GG69" s="23"/>
      <c r="GH69" s="23"/>
    </row>
    <row r="70" customFormat="false" ht="15.75" hidden="false" customHeight="false" outlineLevel="0" collapsed="false">
      <c r="A70" s="23"/>
      <c r="B70" s="39"/>
      <c r="C70" s="39"/>
      <c r="D70" s="40"/>
      <c r="E70" s="40"/>
      <c r="F70" s="40"/>
      <c r="J70" s="28" t="n">
        <v>92</v>
      </c>
      <c r="K70" s="28" t="n">
        <v>0.3464865</v>
      </c>
      <c r="L70" s="28" t="n">
        <v>0.4864472</v>
      </c>
      <c r="M70" s="28" t="n">
        <v>0.2175328</v>
      </c>
      <c r="N70" s="28" t="n">
        <v>0.3093491</v>
      </c>
      <c r="O70" s="29"/>
      <c r="Q70" s="28" t="n">
        <v>5</v>
      </c>
      <c r="R70" s="28" t="n">
        <v>0.7227027</v>
      </c>
      <c r="S70" s="28" t="n">
        <v>0.9</v>
      </c>
      <c r="T70" s="28" t="n">
        <v>0.6854366</v>
      </c>
      <c r="U70" s="28" t="n">
        <v>0.3691131</v>
      </c>
      <c r="V70" s="34" t="n">
        <f aca="false">($R$2-R70)^2+($S$2-S70)^2+($T$2-T70)^2</f>
        <v>0.1516397783131</v>
      </c>
      <c r="W70" s="34" t="n">
        <f aca="false">($U$2-U70)^2</f>
        <v>0.04951221317956</v>
      </c>
      <c r="X70" s="34" t="n">
        <f aca="false">($R$3-R70)^2+($S$3-S70)^2+($T$3-T70)^2</f>
        <v>0.0438757756876</v>
      </c>
      <c r="Y70" s="34" t="n">
        <f aca="false">($U$3-U70)^2</f>
        <v>0.28184090059161</v>
      </c>
      <c r="Z70" s="34" t="n">
        <f aca="false">($R$4-R70)^2+($S$4-S70)^2+($T$4-T70)^2</f>
        <v>0.07543639416155</v>
      </c>
      <c r="AA70" s="34" t="n">
        <f aca="false">($U$4-U70)^2</f>
        <v>0.21726160843689</v>
      </c>
      <c r="AB70" s="34" t="n">
        <f aca="false">($R$5-R70)^2+($S$5-S70)^2+($T$5-T70)^2</f>
        <v>0.09236287966628</v>
      </c>
      <c r="AC70" s="34" t="n">
        <f aca="false">($U$5-U70)^2</f>
        <v>0.02265533718561</v>
      </c>
      <c r="AD70" s="34" t="n">
        <f aca="false">($R$6-R70)^2+($S$6-S70)^2+($T$6-T70)^2</f>
        <v>0.08863670700051</v>
      </c>
      <c r="AE70" s="34" t="n">
        <f aca="false">($U$6-U70)^2</f>
        <v>0.09337754739076</v>
      </c>
      <c r="AF70" s="34" t="n">
        <f aca="false">($R$7-R70)^2+($S$7-S70)^2+($T$7-T70)^2</f>
        <v>0.23011422108181</v>
      </c>
      <c r="AG70" s="34" t="n">
        <f aca="false">($U$7-U70)^2</f>
        <v>0.0895026889</v>
      </c>
      <c r="AH70" s="34" t="n">
        <f aca="false">($R$8-R70)^2+($S$8-S70)^2+($T$8-T70)^2</f>
        <v>0.07781338327054</v>
      </c>
      <c r="AI70" s="34" t="n">
        <f aca="false">($U$8-U70)^2</f>
        <v>0.00651796260921</v>
      </c>
      <c r="AJ70" s="34" t="n">
        <f aca="false">($R$9-R70)^2+($S$9-S70)^2+($T$9-T70)^2</f>
        <v>0.04781740257969</v>
      </c>
      <c r="AK70" s="34" t="n">
        <f aca="false">($U$9-U70)^2</f>
        <v>0.13330421677225</v>
      </c>
      <c r="AL70" s="34" t="n">
        <f aca="false">($R$10-R70)^2+($S$10-S70)^2+($T$10-T70)^2</f>
        <v>0.1162105202669</v>
      </c>
      <c r="AM70" s="34" t="n">
        <f aca="false">($U$10-U70)^2</f>
        <v>0.07476051972169</v>
      </c>
      <c r="AN70" s="34" t="n">
        <f aca="false">($R$11-R70)^2+($S$11-S70)^2+($T$11-T70)^2</f>
        <v>0.49114606194629</v>
      </c>
      <c r="AO70" s="34" t="n">
        <f aca="false">($U$11-U70)^2</f>
        <v>0.03739915060996</v>
      </c>
      <c r="AP70" s="34" t="n">
        <f aca="false">($R$12-R70)^2+($S$12-S70)^2+($T$12-T70)^2</f>
        <v>0.06213465925334</v>
      </c>
      <c r="AQ70" s="34" t="n">
        <f aca="false">($U$12-U70)^2</f>
        <v>0.00224820119104</v>
      </c>
      <c r="AR70" s="34" t="n">
        <f aca="false">($R$13-R70)^2+($S$13-S70)^2+($T$13-T70)^2</f>
        <v>0.0976670755041</v>
      </c>
      <c r="AS70" s="34" t="n">
        <f aca="false">($U$13-U70)^2</f>
        <v>0.003798010384</v>
      </c>
      <c r="AT70" s="34" t="n">
        <f aca="false">($R$14-R70)^2+($S$14-S70)^2+($T$14-T70)^2</f>
        <v>0.0915642398272401</v>
      </c>
      <c r="AU70" s="34" t="n">
        <f aca="false">($U$14-U70)^2</f>
        <v>0.00745216101081</v>
      </c>
      <c r="AV70" s="34" t="n">
        <f aca="false">($R$15-R70)^2+($S$15-S70)^2+($T$15-T70)^2</f>
        <v>0.03884840992916</v>
      </c>
      <c r="AW70" s="34" t="n">
        <f aca="false">($U$15-U70)^2</f>
        <v>0.022655367289</v>
      </c>
      <c r="AX70" s="34" t="n">
        <f aca="false">($R$16-R70)^2+($S$16-S70)^2+($T$16-T70)^2</f>
        <v>0.3555319759223</v>
      </c>
      <c r="AY70" s="34" t="n">
        <f aca="false">($U$16-U70)^2</f>
        <v>0.00733196600361</v>
      </c>
      <c r="AZ70" s="34" t="n">
        <f aca="false">($R$17-R70)^2+($S$17-S70)^2+($T$17-T70)^2</f>
        <v>0.08473389907846</v>
      </c>
      <c r="BA70" s="34" t="n">
        <f aca="false">($U$17-U70)^2</f>
        <v>0.000621544788640002</v>
      </c>
      <c r="BB70" s="34" t="n">
        <f aca="false">($R$18-R70)^2+($S$18-S70)^2+($T$18-T70)^2</f>
        <v>0.281666825336</v>
      </c>
      <c r="BC70" s="34" t="n">
        <f aca="false">($U$18-U70)^2</f>
        <v>0.06186457333081</v>
      </c>
      <c r="BD70" s="34" t="n">
        <f aca="false">($R$19-R70)^2+($S$19-S70)^2+($T$19-T70)^2</f>
        <v>0.04060170980716</v>
      </c>
      <c r="BE70" s="34" t="n">
        <f aca="false">($U$19-U70)^2</f>
        <v>0.12925211377225</v>
      </c>
      <c r="BF70" s="34" t="n">
        <f aca="false">($R$20-R70)^2+($S$20-S70)^2+($T$20-T70)^2</f>
        <v>0.02415320650042</v>
      </c>
      <c r="BG70" s="34" t="n">
        <f aca="false">($U$20-U70)^2</f>
        <v>0.21889372817664</v>
      </c>
      <c r="BH70" s="34" t="n">
        <f aca="false">($R$21-R70)^2+($S$21-S70)^2+($T$21-T70)^2</f>
        <v>0.06053873962009</v>
      </c>
      <c r="BI70" s="34" t="n">
        <f aca="false">($U$21-U70)^2</f>
        <v>0.00485342122225</v>
      </c>
      <c r="BJ70" s="34" t="n">
        <f aca="false">($R$22-R70)^2+($S$22-S70)^2+($T$22-T70)^2</f>
        <v>0.5994844520141</v>
      </c>
      <c r="BK70" s="34" t="n">
        <f aca="false">($U$22-U70)^2</f>
        <v>0.06815999898009</v>
      </c>
      <c r="BL70" s="34" t="n">
        <f aca="false">($R$23-R70)^2+($S$23-S70)^2+($T$23-T70)^2</f>
        <v>0.01238299594861</v>
      </c>
      <c r="BM70" s="34" t="n">
        <f aca="false">($U$23-U70)^2</f>
        <v>0.02637372752001</v>
      </c>
      <c r="BN70" s="34" t="n">
        <f aca="false">($R$24-R70)^2+($S$24-S70)^2+($T$24-T70)^2</f>
        <v>0.15902917417401</v>
      </c>
      <c r="BO70" s="34" t="n">
        <f aca="false">($U$24-U70)^2</f>
        <v>0.05990985627201</v>
      </c>
      <c r="BP70" s="34" t="n">
        <f aca="false">($R$25-R70)^2+($S$25-S70)^2+($T$25-T70)^2</f>
        <v>0.33604502616845</v>
      </c>
      <c r="BQ70" s="34" t="n">
        <f aca="false">($U$25-U70)^2</f>
        <v>0.00208553882329</v>
      </c>
      <c r="BR70" s="34" t="n">
        <f aca="false">($R$26-R70)^2+($S$26-S70)^2+($T$26-T70)^2</f>
        <v>0.32758614218725</v>
      </c>
      <c r="BS70" s="34" t="n">
        <f aca="false">($U$26-U70)^2</f>
        <v>0.01230042919329</v>
      </c>
      <c r="BT70" s="34" t="n">
        <f aca="false">($R$27-R70)^2+($S$27-S70)^2+($T$27-T70)^2</f>
        <v>0.34648940308259</v>
      </c>
      <c r="BU70" s="34" t="n">
        <f aca="false">($U$27-U70)^2</f>
        <v>0.00715352266224999</v>
      </c>
      <c r="BV70" s="34" t="n">
        <f aca="false">($R$28-R70)^2+($S$28-S70)^2+($T$28-T70)^2</f>
        <v>0.06887136913934</v>
      </c>
      <c r="BW70" s="34" t="n">
        <f aca="false">($U$28-U70)^2</f>
        <v>0.07889334969616</v>
      </c>
      <c r="BX70" s="34" t="n">
        <f aca="false">($R$29-R70)^2+($S$29-S70)^2+($T$29-T70)^2</f>
        <v>0.17120422239848</v>
      </c>
      <c r="BY70" s="34" t="n">
        <f aca="false">($U$29-U70)^2</f>
        <v>0.06002392200484</v>
      </c>
      <c r="BZ70" s="34" t="n">
        <f aca="false">($R$30-R70)^2+($S$30-S70)^2+($T$30-T70)^2</f>
        <v>0.18405631493473</v>
      </c>
      <c r="CA70" s="34" t="n">
        <f aca="false">($U$30-U70)^2</f>
        <v>0.00836343172324001</v>
      </c>
      <c r="CB70" s="34" t="n">
        <f aca="false">($R$31-R70)^2+($S$31-S70)^2+($T$31-T70)^2</f>
        <v>0.04882205803633</v>
      </c>
      <c r="CC70" s="34" t="n">
        <f aca="false">($U$31-U70)^2</f>
        <v>0.00062737224676</v>
      </c>
      <c r="CD70" s="34" t="n">
        <f aca="false">($R$32-R70)^2+($S$32-S70)^2+($T$32-T70)^2</f>
        <v>0.10850404494721</v>
      </c>
      <c r="CE70" s="34" t="n">
        <f aca="false">($U$32-U70)^2</f>
        <v>0.00855630550009001</v>
      </c>
      <c r="CF70" s="34" t="n">
        <f aca="false">($R$33-R70)^2+($S$33-S70)^2+($T$33-T70)^2</f>
        <v>0.01788870464069</v>
      </c>
      <c r="CG70" s="34" t="n">
        <f aca="false">($U$33-U70)^2</f>
        <v>0.01158751061209</v>
      </c>
      <c r="CH70" s="34" t="n">
        <f aca="false">($R$34-R70)^2+($S$34-S70)^2+($T$34-T70)^2</f>
        <v>0.60315321043637</v>
      </c>
      <c r="CI70" s="34" t="n">
        <f aca="false">($U$34-U70)^2</f>
        <v>0.01158751061209</v>
      </c>
      <c r="CJ70" s="34" t="n">
        <f aca="false">($R$35-R70)^2+($S$35-S70)^2+($T$35-T70)^2</f>
        <v>0.05770318006526</v>
      </c>
      <c r="CK70" s="34" t="n">
        <f aca="false">($U$35-U70)^2</f>
        <v>0.000243700198809999</v>
      </c>
      <c r="CL70" s="34" t="n">
        <f aca="false">($R$36-R70)^2+($S$36-S70)^2+($T$36-T70)^2</f>
        <v>0.32842852071389</v>
      </c>
      <c r="CM70" s="34" t="n">
        <f aca="false">($U$36-U70)^2</f>
        <v>0.06598769403249</v>
      </c>
      <c r="CN70" s="34" t="n">
        <f aca="false">($R$37-R70)^2+($S$37-S70)^2+($T$37-T70)^2</f>
        <v>0.40543763890922</v>
      </c>
      <c r="CO70" s="34" t="n">
        <f aca="false">($U$37-U70)^2</f>
        <v>0.01804280265225</v>
      </c>
      <c r="CP70" s="34" t="n">
        <f aca="false">($R$38-R70)^2+($S$38-S70)^2+($T$38-T70)^2</f>
        <v>0.30051821141021</v>
      </c>
      <c r="CQ70" s="34" t="n">
        <f aca="false">($U$38-U70)^2</f>
        <v>0.02016755015625</v>
      </c>
      <c r="CR70" s="34" t="n">
        <f aca="false">($R$39-R70)^2+($S$39-S70)^2+($T$39-T70)^2</f>
        <v>0.2985657012493</v>
      </c>
      <c r="CS70" s="34" t="n">
        <f aca="false">($U$39-U70)^2</f>
        <v>0.00058154769409</v>
      </c>
      <c r="CT70" s="34" t="n">
        <f aca="false">($R$40-R70)^2+($S$40-S70)^2+($T$40-T70)^2</f>
        <v>0.18839264306154</v>
      </c>
      <c r="CU70" s="34" t="n">
        <f aca="false">($U$40-U70)^2</f>
        <v>0.04242388806436</v>
      </c>
      <c r="CV70" s="34" t="n">
        <f aca="false">($R$41-R70)^2+($S$41-S70)^2+($T$41-T70)^2</f>
        <v>0.1819454521991</v>
      </c>
      <c r="CW70" s="34" t="n">
        <f aca="false">($U$41-U70)^2</f>
        <v>0.04309842432256</v>
      </c>
      <c r="CX70" s="34" t="n">
        <f aca="false">($R$42-R70)^2+($S$42-S70)^2+($T$42-T70)^2</f>
        <v>0.03944708022681</v>
      </c>
      <c r="CY70" s="34" t="n">
        <f aca="false">($U$42-U70)^2</f>
        <v>0.10808366361664</v>
      </c>
      <c r="CZ70" s="34" t="n">
        <f aca="false">($R$43-R70)^2+($S$43-S70)^2+($T$43-T70)^2</f>
        <v>0.405027642878</v>
      </c>
      <c r="DA70" s="34" t="n">
        <f aca="false">($U$43-U70)^2</f>
        <v>0.019284043689</v>
      </c>
      <c r="DB70" s="34" t="n">
        <f aca="false">($R$44-R70)^2+($S$44-S70)^2+($T$44-T70)^2</f>
        <v>0.3224061424325</v>
      </c>
      <c r="DC70" s="34" t="n">
        <f aca="false">($U$44-U70)^2</f>
        <v>0.01606586670144</v>
      </c>
      <c r="DD70" s="34" t="n">
        <f aca="false">($R$45-R70)^2+($S$45-S70)^2+($T$45-T70)^2</f>
        <v>0.05057320792448</v>
      </c>
      <c r="DE70" s="34" t="n">
        <f aca="false">($U$45-U70)^2</f>
        <v>0.00810970490520999</v>
      </c>
      <c r="DF70" s="34" t="n">
        <f aca="false">($R$46-R70)^2+($S$46-S70)^2+($T$46-T70)^2</f>
        <v>0.06585083913272</v>
      </c>
      <c r="DG70" s="34" t="n">
        <f aca="false">($U$46-U70)^2</f>
        <v>0.06852552236644</v>
      </c>
      <c r="DH70" s="34" t="n">
        <f aca="false">($R$47-R70)^2+($S$47-S70)^2+($T$47-T70)^2</f>
        <v>0.25557011731469</v>
      </c>
      <c r="DI70" s="34" t="n">
        <f aca="false">($U$47-U70)^2</f>
        <v>0.00474046020100001</v>
      </c>
      <c r="DJ70" s="34" t="n">
        <f aca="false">($R$48-R70)^2+($S$48-S70)^2+($T$48-T70)^2</f>
        <v>0.1597431195413</v>
      </c>
      <c r="DK70" s="34" t="n">
        <f aca="false">($U$48-U70)^2</f>
        <v>0.04520347984321</v>
      </c>
      <c r="DL70" s="34" t="n">
        <f aca="false">($R$49-R70)^2+($S$49-S70)^2+($T$49-T70)^2</f>
        <v>0.32066260666709</v>
      </c>
      <c r="DM70" s="34" t="n">
        <f aca="false">($U$49-U70)^2</f>
        <v>9.57657959999993E-005</v>
      </c>
      <c r="DN70" s="34" t="n">
        <f aca="false">($R$50-R70)^2+($S$50-S70)^2+($T$50-T70)^2</f>
        <v>0.24851987503522</v>
      </c>
      <c r="DO70" s="34" t="n">
        <f aca="false">($U$50-U70)^2</f>
        <v>0.048122319424</v>
      </c>
      <c r="DP70" s="34" t="n">
        <f aca="false">($R$51-R70)^2+($S$51-S70)^2+($T$51-T70)^2</f>
        <v>0.149716542517</v>
      </c>
      <c r="DQ70" s="34" t="n">
        <f aca="false">($U$51-U70)^2</f>
        <v>0.000736813022490001</v>
      </c>
      <c r="DR70" s="34" t="n">
        <f aca="false">($R$52-R70)^2+($S$52-S70)^2+($T$52-T70)^2</f>
        <v>0.27755090246518</v>
      </c>
      <c r="DS70" s="34" t="n">
        <f aca="false">($U$52-U70)^2</f>
        <v>0.00153222924969</v>
      </c>
      <c r="DT70" s="34" t="n">
        <f aca="false">($R$53-R70)^2+($S$53-S70)^2+($T$53-T70)^2</f>
        <v>0.46794825169477</v>
      </c>
      <c r="DU70" s="34" t="n">
        <f aca="false">($U$53-U70)^2</f>
        <v>0.00962211893775999</v>
      </c>
      <c r="DV70" s="34" t="n">
        <f aca="false">($R$54-R70)^2+($S$54-S70)^2+($T$54-T70)^2</f>
        <v>0.17879006198021</v>
      </c>
      <c r="DW70" s="34" t="n">
        <f aca="false">($U$54-U70)^2</f>
        <v>0.000521382422440001</v>
      </c>
      <c r="DX70" s="34" t="n">
        <f aca="false">($R$55-R70)^2+($S$55-S70)^2+($T$55-T70)^2</f>
        <v>0.0882629132358601</v>
      </c>
      <c r="DY70" s="34" t="n">
        <f aca="false">($U$55-U70)^2</f>
        <v>0.00759362359396</v>
      </c>
      <c r="DZ70" s="34" t="n">
        <f aca="false">($R$56-R70)^2+($S$56-S70)^2+($T$56-T70)^2</f>
        <v>0.19211013451341</v>
      </c>
      <c r="EA70" s="34" t="n">
        <f aca="false">($U$56-U70)^2</f>
        <v>0.025102916721</v>
      </c>
      <c r="EB70" s="34" t="n">
        <f aca="false">($R$57-R70)^2+($S$57-S70)^2+($T$57-T70)^2</f>
        <v>0.16076532588497</v>
      </c>
      <c r="EC70" s="34" t="n">
        <f aca="false">($U$57-U70)^2</f>
        <v>0.04629989331081</v>
      </c>
      <c r="ED70" s="34" t="n">
        <f aca="false">($R$58-R70)^2+($S$58-S70)^2+($T$58-T70)^2</f>
        <v>0.04245569454649</v>
      </c>
      <c r="EE70" s="34" t="n">
        <f aca="false">($U$58-U70)^2</f>
        <v>0.02652530138281</v>
      </c>
      <c r="EF70" s="34" t="n">
        <f aca="false">($R$59-R70)^2+($S$59-S70)^2+($T$59-T70)^2</f>
        <v>0.23939747004059</v>
      </c>
      <c r="EG70" s="34" t="n">
        <f aca="false">($U$59-U70)^2</f>
        <v>0.000604240309690001</v>
      </c>
      <c r="EH70" s="34" t="n">
        <f aca="false">($R$60-R70)^2+($S$60-S70)^2+($T$60-T70)^2</f>
        <v>0.63902886851252</v>
      </c>
      <c r="EI70" s="34" t="n">
        <f aca="false">($U$60-U70)^2</f>
        <v>0.01556770262436</v>
      </c>
      <c r="EJ70" s="34" t="n">
        <f aca="false">($R$61-R70)^2+($S$61-S70)^2+($T$61-T70)^2</f>
        <v>0.08727855324264</v>
      </c>
      <c r="EK70" s="34" t="n">
        <f aca="false">($U$61-U70)^2</f>
        <v>0.000215467169440001</v>
      </c>
      <c r="EL70" s="34" t="n">
        <f aca="false">($R$62-R70)^2+($S$62-S70)^2+($T$62-T70)^2</f>
        <v>0.29918438541429</v>
      </c>
      <c r="EM70" s="34" t="n">
        <f aca="false">($U$62-U70)^2</f>
        <v>0.00500062536801</v>
      </c>
      <c r="EN70" s="34" t="n">
        <f aca="false">($R$63-R70)^2+($S$63-S70)^2+($T$63-T70)^2</f>
        <v>0.28065427420564</v>
      </c>
      <c r="EO70" s="34" t="n">
        <f aca="false">($U$63-U70)^2</f>
        <v>0.00287184522816</v>
      </c>
      <c r="EP70" s="34" t="n">
        <f aca="false">($R$64-R70)^2+($S$64-S70)^2+($T$64-T70)^2</f>
        <v>0.07367577383813</v>
      </c>
      <c r="EQ70" s="34" t="n">
        <f aca="false">($U$64-U70)^2</f>
        <v>0.04822464312121</v>
      </c>
      <c r="ER70" s="34" t="n">
        <f aca="false">($R$65-R70)^2+($S$65-S70)^2+($T$65-T70)^2</f>
        <v>0.35943293384638</v>
      </c>
      <c r="ES70" s="34" t="n">
        <f aca="false">($U$65-U70)^2</f>
        <v>0.01201781602564</v>
      </c>
      <c r="ET70" s="34" t="n">
        <f aca="false">($R$66-R70)^2+($S$66-S70)^2+($T$66-T70)^2</f>
        <v>0.37386563742841</v>
      </c>
      <c r="EU70" s="34" t="n">
        <f aca="false">($U$66-U70)^2</f>
        <v>0.04461097361161</v>
      </c>
      <c r="EV70" s="34" t="n">
        <f aca="false">($R$67-R70)^2+($S$67-S70)^2+($T$67-T70)^2</f>
        <v>0.54549581161325</v>
      </c>
      <c r="EW70" s="34" t="n">
        <f aca="false">($U$67-U70)^2</f>
        <v>1.0993522499999E-006</v>
      </c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23"/>
      <c r="GD70" s="23"/>
      <c r="GE70" s="23"/>
      <c r="GF70" s="23"/>
      <c r="GG70" s="23"/>
      <c r="GH70" s="23"/>
    </row>
    <row r="71" customFormat="false" ht="15.75" hidden="false" customHeight="false" outlineLevel="0" collapsed="false">
      <c r="A71" s="23"/>
      <c r="B71" s="39"/>
      <c r="C71" s="39"/>
      <c r="D71" s="40"/>
      <c r="E71" s="40"/>
      <c r="F71" s="40"/>
      <c r="J71" s="28" t="n">
        <v>93</v>
      </c>
      <c r="K71" s="28" t="n">
        <v>0.5410811</v>
      </c>
      <c r="L71" s="28" t="n">
        <v>0.6283522</v>
      </c>
      <c r="M71" s="28" t="n">
        <v>0.5172314</v>
      </c>
      <c r="N71" s="28" t="n">
        <v>0.3444153</v>
      </c>
      <c r="O71" s="29"/>
      <c r="Q71" s="28" t="n">
        <v>7</v>
      </c>
      <c r="R71" s="28" t="n">
        <v>0.6232433</v>
      </c>
      <c r="S71" s="28" t="n">
        <v>0.3746177</v>
      </c>
      <c r="T71" s="28" t="n">
        <v>0.5037376</v>
      </c>
      <c r="U71" s="28" t="n">
        <v>0.2068298</v>
      </c>
      <c r="V71" s="34" t="n">
        <f aca="false">($R$2-R71)^2+($S$2-S71)^2+($T$2-T71)^2</f>
        <v>0.03110948075549</v>
      </c>
      <c r="W71" s="34" t="n">
        <f aca="false">($U$2-U71)^2</f>
        <v>0.00362766494601</v>
      </c>
      <c r="X71" s="34" t="n">
        <f aca="false">($R$3-R71)^2+($S$3-S71)^2+($T$3-T71)^2</f>
        <v>0.24648493490309</v>
      </c>
      <c r="Y71" s="34" t="n">
        <f aca="false">($U$3-U71)^2</f>
        <v>0.48048492616804</v>
      </c>
      <c r="Z71" s="34" t="n">
        <f aca="false">($R$4-R71)^2+($S$4-S71)^2+($T$4-T71)^2</f>
        <v>0.26556973972226</v>
      </c>
      <c r="AA71" s="34" t="n">
        <f aca="false">($U$4-U71)^2</f>
        <v>0.39488228689156</v>
      </c>
      <c r="AB71" s="34" t="n">
        <f aca="false">($R$5-R71)^2+($S$5-S71)^2+($T$5-T71)^2</f>
        <v>0.07629898412321</v>
      </c>
      <c r="AC71" s="34" t="n">
        <f aca="false">($U$5-U71)^2</f>
        <v>0.00013844816896</v>
      </c>
      <c r="AD71" s="34" t="n">
        <f aca="false">($R$6-R71)^2+($S$6-S71)^2+($T$6-T71)^2</f>
        <v>0.08906079911634</v>
      </c>
      <c r="AE71" s="34" t="n">
        <f aca="false">($U$6-U71)^2</f>
        <v>0.21889363460449</v>
      </c>
      <c r="AF71" s="34" t="n">
        <f aca="false">($R$7-R71)^2+($S$7-S71)^2+($T$7-T71)^2</f>
        <v>0.05164906442402</v>
      </c>
      <c r="AG71" s="34" t="n">
        <f aca="false">($U$7-U71)^2</f>
        <v>0.21293914808089</v>
      </c>
      <c r="AH71" s="34" t="n">
        <f aca="false">($R$8-R71)^2+($S$8-S71)^2+($T$8-T71)^2</f>
        <v>0.09607693691045</v>
      </c>
      <c r="AI71" s="34" t="n">
        <f aca="false">($U$8-U71)^2</f>
        <v>0.00665030464036</v>
      </c>
      <c r="AJ71" s="34" t="n">
        <f aca="false">($R$9-R71)^2+($S$9-S71)^2+($T$9-T71)^2</f>
        <v>0.12073215166814</v>
      </c>
      <c r="AK71" s="34" t="n">
        <f aca="false">($U$9-U71)^2</f>
        <v>0.27814211070724</v>
      </c>
      <c r="AL71" s="34" t="n">
        <f aca="false">($R$10-R71)^2+($S$10-S71)^2+($T$10-T71)^2</f>
        <v>0.06655713434523</v>
      </c>
      <c r="AM71" s="34" t="n">
        <f aca="false">($U$10-U71)^2</f>
        <v>0.189840589849</v>
      </c>
      <c r="AN71" s="34" t="n">
        <f aca="false">($R$11-R71)^2+($S$11-S71)^2+($T$11-T71)^2</f>
        <v>0.10218293173412</v>
      </c>
      <c r="AO71" s="34" t="n">
        <f aca="false">($U$11-U71)^2</f>
        <v>0.00096753968809</v>
      </c>
      <c r="AP71" s="34" t="n">
        <f aca="false">($R$12-R71)^2+($S$12-S71)^2+($T$12-T71)^2</f>
        <v>0.34461320887165</v>
      </c>
      <c r="AQ71" s="34" t="n">
        <f aca="false">($U$12-U71)^2</f>
        <v>0.04397346090225</v>
      </c>
      <c r="AR71" s="34" t="n">
        <f aca="false">($R$13-R71)^2+($S$13-S71)^2+($T$13-T71)^2</f>
        <v>0.06989268740419</v>
      </c>
      <c r="AS71" s="34" t="n">
        <f aca="false">($U$13-U71)^2</f>
        <v>0.01013148941809</v>
      </c>
      <c r="AT71" s="34" t="n">
        <f aca="false">($R$14-R71)^2+($S$14-S71)^2+($T$14-T71)^2</f>
        <v>0.07776057002261</v>
      </c>
      <c r="AU71" s="34" t="n">
        <f aca="false">($U$14-U71)^2</f>
        <v>0.00576952661476</v>
      </c>
      <c r="AV71" s="34" t="n">
        <f aca="false">($R$15-R71)^2+($S$15-S71)^2+($T$15-T71)^2</f>
        <v>0.17304318786481</v>
      </c>
      <c r="AW71" s="34" t="n">
        <f aca="false">($U$15-U71)^2</f>
        <v>0.09784402768009</v>
      </c>
      <c r="AX71" s="34" t="n">
        <f aca="false">($R$16-R71)^2+($S$16-S71)^2+($T$16-T71)^2</f>
        <v>0.08218238572609</v>
      </c>
      <c r="AY71" s="34" t="n">
        <f aca="false">($U$16-U71)^2</f>
        <v>0.00587620366096</v>
      </c>
      <c r="AZ71" s="34" t="n">
        <f aca="false">($R$17-R71)^2+($S$17-S71)^2+($T$17-T71)^2</f>
        <v>0.07751130184689</v>
      </c>
      <c r="BA71" s="34" t="n">
        <f aca="false">($U$17-U71)^2</f>
        <v>0.01886570925625</v>
      </c>
      <c r="BB71" s="34" t="n">
        <f aca="false">($R$18-R71)^2+($S$18-S71)^2+($T$18-T71)^2</f>
        <v>0.06542433570865</v>
      </c>
      <c r="BC71" s="34" t="n">
        <f aca="false">($U$18-U71)^2</f>
        <v>0.16892856248464</v>
      </c>
      <c r="BD71" s="34" t="n">
        <f aca="false">($R$19-R71)^2+($S$19-S71)^2+($T$19-T71)^2</f>
        <v>0.13885519860329</v>
      </c>
      <c r="BE71" s="34" t="n">
        <f aca="false">($U$19-U71)^2</f>
        <v>0.27227503128004</v>
      </c>
      <c r="BF71" s="34" t="n">
        <f aca="false">($R$20-R71)^2+($S$20-S71)^2+($T$20-T71)^2</f>
        <v>0.19210322751813</v>
      </c>
      <c r="BG71" s="34" t="n">
        <f aca="false">($U$20-U71)^2</f>
        <v>0.39708158676481</v>
      </c>
      <c r="BH71" s="34" t="n">
        <f aca="false">($R$21-R71)^2+($S$21-S71)^2+($T$21-T71)^2</f>
        <v>0.20349350697594</v>
      </c>
      <c r="BI71" s="34" t="n">
        <f aca="false">($U$21-U71)^2</f>
        <v>0.00857787164224</v>
      </c>
      <c r="BJ71" s="34" t="n">
        <f aca="false">($R$22-R71)^2+($S$22-S71)^2+($T$22-T71)^2</f>
        <v>0.20537446607981</v>
      </c>
      <c r="BK71" s="34" t="n">
        <f aca="false">($U$22-U71)^2</f>
        <v>0.179231996164</v>
      </c>
      <c r="BL71" s="34" t="n">
        <f aca="false">($R$23-R71)^2+($S$23-S71)^2+($T$23-T71)^2</f>
        <v>0.27065908675574</v>
      </c>
      <c r="BM71" s="34" t="n">
        <f aca="false">($U$23-U71)^2</f>
        <v>0.10541918036224</v>
      </c>
      <c r="BN71" s="34" t="n">
        <f aca="false">($R$24-R71)^2+($S$24-S71)^2+($T$24-T71)^2</f>
        <v>0.03610654739318</v>
      </c>
      <c r="BO71" s="34" t="n">
        <f aca="false">($U$24-U71)^2</f>
        <v>0.16568823712324</v>
      </c>
      <c r="BP71" s="34" t="n">
        <f aca="false">($R$25-R71)^2+($S$25-S71)^2+($T$25-T71)^2</f>
        <v>0.08883907183668</v>
      </c>
      <c r="BQ71" s="34" t="n">
        <f aca="false">($U$25-U71)^2</f>
        <v>0.01359919816336</v>
      </c>
      <c r="BR71" s="34" t="n">
        <f aca="false">($R$26-R71)^2+($S$26-S71)^2+($T$26-T71)^2</f>
        <v>0.11760722678084</v>
      </c>
      <c r="BS71" s="34" t="n">
        <f aca="false">($U$26-U71)^2</f>
        <v>0.07463310392836</v>
      </c>
      <c r="BT71" s="34" t="n">
        <f aca="false">($R$27-R71)^2+($S$27-S71)^2+($T$27-T71)^2</f>
        <v>0.06861012664058</v>
      </c>
      <c r="BU71" s="34" t="n">
        <f aca="false">($U$27-U71)^2</f>
        <v>0.06094074829924</v>
      </c>
      <c r="BV71" s="34" t="n">
        <f aca="false">($R$28-R71)^2+($S$28-S71)^2+($T$28-T71)^2</f>
        <v>0.10786046600297</v>
      </c>
      <c r="BW71" s="34" t="n">
        <f aca="false">($U$28-U71)^2</f>
        <v>0.19639335593641</v>
      </c>
      <c r="BX71" s="34" t="n">
        <f aca="false">($R$29-R71)^2+($S$29-S71)^2+($T$29-T71)^2</f>
        <v>0.08039744526037</v>
      </c>
      <c r="BY71" s="34" t="n">
        <f aca="false">($U$29-U71)^2</f>
        <v>0.16587789441721</v>
      </c>
      <c r="BZ71" s="34" t="n">
        <f aca="false">($R$30-R71)^2+($S$30-S71)^2+($T$30-T71)^2</f>
        <v>0.01858092202484</v>
      </c>
      <c r="CA71" s="34" t="n">
        <f aca="false">($U$30-U71)^2</f>
        <v>0.00501710139225</v>
      </c>
      <c r="CB71" s="34" t="n">
        <f aca="false">($R$31-R71)^2+($S$31-S71)^2+($T$31-T71)^2</f>
        <v>0.1210651065528</v>
      </c>
      <c r="CC71" s="34" t="n">
        <f aca="false">($U$31-U71)^2</f>
        <v>0.03509279116249</v>
      </c>
      <c r="CD71" s="34" t="n">
        <f aca="false">($R$32-R71)^2+($S$32-S71)^2+($T$32-T71)^2</f>
        <v>0.07176034711394</v>
      </c>
      <c r="CE71" s="34" t="n">
        <f aca="false">($U$32-U71)^2</f>
        <v>0.004869667089</v>
      </c>
      <c r="CF71" s="34" t="n">
        <f aca="false">($R$33-R71)^2+($S$33-S71)^2+($T$33-T71)^2</f>
        <v>0.26279749821112</v>
      </c>
      <c r="CG71" s="34" t="n">
        <f aca="false">($U$33-U71)^2</f>
        <v>0.07286144909796</v>
      </c>
      <c r="CH71" s="34" t="n">
        <f aca="false">($R$34-R71)^2+($S$34-S71)^2+($T$34-T71)^2</f>
        <v>0.16467969925626</v>
      </c>
      <c r="CI71" s="34" t="n">
        <f aca="false">($U$34-U71)^2</f>
        <v>0.07286144909796</v>
      </c>
      <c r="CJ71" s="34" t="n">
        <f aca="false">($R$35-R71)^2+($S$35-S71)^2+($T$35-T71)^2</f>
        <v>0.13555924637237</v>
      </c>
      <c r="CK71" s="34" t="n">
        <f aca="false">($U$35-U71)^2</f>
        <v>0.03164634639364</v>
      </c>
      <c r="CL71" s="34" t="n">
        <f aca="false">($R$36-R71)^2+($S$36-S71)^2+($T$36-T71)^2</f>
        <v>0.12513182687972</v>
      </c>
      <c r="CM71" s="34" t="n">
        <f aca="false">($U$36-U71)^2</f>
        <v>0.175698458896</v>
      </c>
      <c r="CN71" s="34" t="n">
        <f aca="false">($R$37-R71)^2+($S$37-S71)^2+($T$37-T71)^2</f>
        <v>0.05086015283851</v>
      </c>
      <c r="CO71" s="34" t="n">
        <f aca="false">($U$37-U71)^2</f>
        <v>0.000781750416039999</v>
      </c>
      <c r="CP71" s="34" t="n">
        <f aca="false">($R$38-R71)^2+($S$38-S71)^2+($T$38-T71)^2</f>
        <v>0.06118134880436</v>
      </c>
      <c r="CQ71" s="34" t="n">
        <f aca="false">($U$38-U71)^2</f>
        <v>0.00041090533264</v>
      </c>
      <c r="CR71" s="34" t="n">
        <f aca="false">($R$39-R71)^2+($S$39-S71)^2+($T$39-T71)^2</f>
        <v>0.06815653057341</v>
      </c>
      <c r="CS71" s="34" t="n">
        <f aca="false">($U$39-U71)^2</f>
        <v>0.019090396224</v>
      </c>
      <c r="CT71" s="34" t="n">
        <f aca="false">($R$40-R71)^2+($S$40-S71)^2+($T$40-T71)^2</f>
        <v>0.02144859519409</v>
      </c>
      <c r="CU71" s="34" t="n">
        <f aca="false">($U$40-U71)^2</f>
        <v>0.13561093486521</v>
      </c>
      <c r="CV71" s="34" t="n">
        <f aca="false">($R$41-R71)^2+($S$41-S71)^2+($T$41-T71)^2</f>
        <v>0.03172352581625</v>
      </c>
      <c r="CW71" s="34" t="n">
        <f aca="false">($U$41-U71)^2</f>
        <v>0.13681483924801</v>
      </c>
      <c r="CX71" s="34" t="n">
        <f aca="false">($R$42-R71)^2+($S$42-S71)^2+($T$42-T71)^2</f>
        <v>0.14753382116576</v>
      </c>
      <c r="CY71" s="34" t="n">
        <f aca="false">($U$42-U71)^2</f>
        <v>0.24112430814481</v>
      </c>
      <c r="CZ71" s="34" t="n">
        <f aca="false">($R$43-R71)^2+($S$43-S71)^2+($T$43-T71)^2</f>
        <v>0.10873439801917</v>
      </c>
      <c r="DA71" s="34" t="n">
        <f aca="false">($U$43-U71)^2</f>
        <v>0.00054832310569</v>
      </c>
      <c r="DB71" s="34" t="n">
        <f aca="false">($R$44-R71)^2+($S$44-S71)^2+($T$44-T71)^2</f>
        <v>0.01878273595869</v>
      </c>
      <c r="DC71" s="34" t="n">
        <f aca="false">($U$44-U71)^2</f>
        <v>0.08354094219025</v>
      </c>
      <c r="DD71" s="34" t="n">
        <f aca="false">($R$45-R71)^2+($S$45-S71)^2+($T$45-T71)^2</f>
        <v>0.14537730618617</v>
      </c>
      <c r="DE71" s="34" t="n">
        <f aca="false">($U$45-U71)^2</f>
        <v>0.06367406250384</v>
      </c>
      <c r="DF71" s="34" t="n">
        <f aca="false">($R$46-R71)^2+($S$46-S71)^2+($T$46-T71)^2</f>
        <v>0.12656713606005</v>
      </c>
      <c r="DG71" s="34" t="n">
        <f aca="false">($U$46-U71)^2</f>
        <v>0.17982442406041</v>
      </c>
      <c r="DH71" s="34" t="n">
        <f aca="false">($R$47-R71)^2+($S$47-S71)^2+($T$47-T71)^2</f>
        <v>0.08664762992182</v>
      </c>
      <c r="DI71" s="34" t="n">
        <f aca="false">($U$47-U71)^2</f>
        <v>0.00872959468328999</v>
      </c>
      <c r="DJ71" s="34" t="n">
        <f aca="false">($R$48-R71)^2+($S$48-S71)^2+($T$48-T71)^2</f>
        <v>0.02994727546433</v>
      </c>
      <c r="DK71" s="34" t="n">
        <f aca="false">($U$48-U71)^2</f>
        <v>0.14054581115136</v>
      </c>
      <c r="DL71" s="34" t="n">
        <f aca="false">($R$49-R71)^2+($S$49-S71)^2+($T$49-T71)^2</f>
        <v>0.00451748830296</v>
      </c>
      <c r="DM71" s="34" t="n">
        <f aca="false">($U$49-U71)^2</f>
        <v>0.02960784400249</v>
      </c>
      <c r="DN71" s="34" t="n">
        <f aca="false">($R$50-R71)^2+($S$50-S71)^2+($T$50-T71)^2</f>
        <v>0.05083259598749</v>
      </c>
      <c r="DO71" s="34" t="n">
        <f aca="false">($U$50-U71)^2</f>
        <v>0.14565771479169</v>
      </c>
      <c r="DP71" s="34" t="n">
        <f aca="false">($R$51-R71)^2+($S$51-S71)^2+($T$51-T71)^2</f>
        <v>0.06086136460517</v>
      </c>
      <c r="DQ71" s="34" t="n">
        <f aca="false">($U$51-U71)^2</f>
        <v>0.018262549321</v>
      </c>
      <c r="DR71" s="34" t="n">
        <f aca="false">($R$52-R71)^2+($S$52-S71)^2+($T$52-T71)^2</f>
        <v>0.00910907852018998</v>
      </c>
      <c r="DS71" s="34" t="n">
        <f aca="false">($U$52-U71)^2</f>
        <v>0.01516336108816</v>
      </c>
      <c r="DT71" s="34" t="n">
        <f aca="false">($R$53-R71)^2+($S$53-S71)^2+($T$53-T71)^2</f>
        <v>0.14508681278034</v>
      </c>
      <c r="DU71" s="34" t="n">
        <f aca="false">($U$53-U71)^2</f>
        <v>0.06779550515049</v>
      </c>
      <c r="DV71" s="34" t="n">
        <f aca="false">($R$54-R71)^2+($S$54-S71)^2+($T$54-T71)^2</f>
        <v>0.05174130087156</v>
      </c>
      <c r="DW71" s="34" t="n">
        <f aca="false">($U$54-U71)^2</f>
        <v>0.01944616305025</v>
      </c>
      <c r="DX71" s="34" t="n">
        <f aca="false">($R$55-R71)^2+($S$55-S71)^2+($T$55-T71)^2</f>
        <v>0.28651414136181</v>
      </c>
      <c r="DY71" s="34" t="n">
        <f aca="false">($U$55-U71)^2</f>
        <v>0.06221268097009</v>
      </c>
      <c r="DZ71" s="34" t="n">
        <f aca="false">($R$56-R71)^2+($S$56-S71)^2+($T$56-T71)^2</f>
        <v>0.03073599550248</v>
      </c>
      <c r="EA71" s="34" t="n">
        <f aca="false">($U$56-U71)^2</f>
        <v>0.10286279371729</v>
      </c>
      <c r="EB71" s="34" t="n">
        <f aca="false">($R$57-R71)^2+($S$57-S71)^2+($T$57-T71)^2</f>
        <v>0.05035473636638</v>
      </c>
      <c r="EC71" s="34" t="n">
        <f aca="false">($U$57-U71)^2</f>
        <v>0.14247408881476</v>
      </c>
      <c r="ED71" s="34" t="n">
        <f aca="false">($R$58-R71)^2+($S$58-S71)^2+($T$58-T71)^2</f>
        <v>0.1607950795034</v>
      </c>
      <c r="EE71" s="34" t="n">
        <f aca="false">($U$58-U71)^2</f>
        <v>0.10572200226064</v>
      </c>
      <c r="EF71" s="34" t="n">
        <f aca="false">($R$59-R71)^2+($S$59-S71)^2+($T$59-T71)^2</f>
        <v>0.0329950632861</v>
      </c>
      <c r="EG71" s="34" t="n">
        <f aca="false">($U$59-U71)^2</f>
        <v>0.018961840804</v>
      </c>
      <c r="EH71" s="34" t="n">
        <f aca="false">($R$60-R71)^2+($S$60-S71)^2+($T$60-T71)^2</f>
        <v>0.18685119846041</v>
      </c>
      <c r="EI71" s="34" t="n">
        <f aca="false">($U$60-U71)^2</f>
        <v>0.00140720266129</v>
      </c>
      <c r="EJ71" s="34" t="n">
        <f aca="false">($R$61-R71)^2+($S$61-S71)^2+($T$61-T71)^2</f>
        <v>0.13814717976669</v>
      </c>
      <c r="EK71" s="34" t="n">
        <f aca="false">($U$61-U71)^2</f>
        <v>0.02178708842025</v>
      </c>
      <c r="EL71" s="34" t="n">
        <f aca="false">($R$62-R71)^2+($S$62-S71)^2+($T$62-T71)^2</f>
        <v>0.05894772200856</v>
      </c>
      <c r="EM71" s="34" t="n">
        <f aca="false">($U$62-U71)^2</f>
        <v>0.05428825440256</v>
      </c>
      <c r="EN71" s="34" t="n">
        <f aca="false">($R$63-R71)^2+($S$63-S71)^2+($T$63-T71)^2</f>
        <v>0.26277810463949</v>
      </c>
      <c r="EO71" s="34" t="n">
        <f aca="false">($U$63-U71)^2</f>
        <v>0.01181432041969</v>
      </c>
      <c r="EP71" s="34" t="n">
        <f aca="false">($R$64-R71)^2+($S$64-S71)^2+($T$64-T71)^2</f>
        <v>0.08998737789166</v>
      </c>
      <c r="EQ71" s="34" t="n">
        <f aca="false">($U$64-U71)^2</f>
        <v>0.14583569496336</v>
      </c>
      <c r="ER71" s="34" t="n">
        <f aca="false">($R$65-R71)^2+($S$65-S71)^2+($T$65-T71)^2</f>
        <v>0.16458742768685</v>
      </c>
      <c r="ES71" s="34" t="n">
        <f aca="false">($U$65-U71)^2</f>
        <v>0.07393455866281</v>
      </c>
      <c r="ET71" s="34" t="n">
        <f aca="false">($R$66-R71)^2+($S$66-S71)^2+($T$66-T71)^2</f>
        <v>0.06841961819276</v>
      </c>
      <c r="EU71" s="34" t="n">
        <f aca="false">($U$66-U71)^2</f>
        <v>0.13949956081296</v>
      </c>
      <c r="EV71" s="34" t="n">
        <f aca="false">($R$67-R71)^2+($S$67-S71)^2+($T$67-T71)^2</f>
        <v>0.16184678460356</v>
      </c>
      <c r="EW71" s="34" t="n">
        <f aca="false">($U$67-U71)^2</f>
        <v>0.02667727689124</v>
      </c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23"/>
      <c r="GD71" s="23"/>
      <c r="GE71" s="23"/>
      <c r="GF71" s="23"/>
      <c r="GG71" s="23"/>
      <c r="GH71" s="23"/>
    </row>
    <row r="72" customFormat="false" ht="15.75" hidden="false" customHeight="false" outlineLevel="0" collapsed="false">
      <c r="A72" s="23"/>
      <c r="B72" s="39"/>
      <c r="C72" s="39"/>
      <c r="D72" s="40"/>
      <c r="E72" s="40"/>
      <c r="F72" s="40"/>
      <c r="J72" s="41" t="n">
        <v>94</v>
      </c>
      <c r="K72" s="34" t="n">
        <v>0.6102703</v>
      </c>
      <c r="L72" s="34" t="n">
        <v>0.716301</v>
      </c>
      <c r="M72" s="34" t="n">
        <v>0.6102661</v>
      </c>
      <c r="N72" s="34" t="n">
        <v>0.8485073</v>
      </c>
      <c r="O72" s="42"/>
      <c r="Q72" s="28" t="n">
        <v>8</v>
      </c>
      <c r="R72" s="28" t="n">
        <v>0.3594595</v>
      </c>
      <c r="S72" s="28" t="n">
        <v>0.4057513</v>
      </c>
      <c r="T72" s="28" t="n">
        <v>0.3977112</v>
      </c>
      <c r="U72" s="28" t="n">
        <v>0.5861512</v>
      </c>
      <c r="V72" s="34" t="n">
        <f aca="false">($R$2-R72)^2+($S$2-S72)^2+($T$2-T72)^2</f>
        <v>0.12559664945313</v>
      </c>
      <c r="W72" s="34" t="n">
        <f aca="false">($U$2-U72)^2</f>
        <v>0.19320552115225</v>
      </c>
      <c r="X72" s="34" t="n">
        <f aca="false">($R$3-R72)^2+($S$3-S72)^2+($T$3-T72)^2</f>
        <v>0.46521494431233</v>
      </c>
      <c r="Y72" s="34" t="n">
        <f aca="false">($U$3-U72)^2</f>
        <v>0.09850106926144</v>
      </c>
      <c r="Z72" s="34" t="n">
        <f aca="false">($R$4-R72)^2+($S$4-S72)^2+($T$4-T72)^2</f>
        <v>0.52486292724314</v>
      </c>
      <c r="AA72" s="34" t="n">
        <f aca="false">($U$4-U72)^2</f>
        <v>0.06203845525504</v>
      </c>
      <c r="AB72" s="34" t="n">
        <f aca="false">($R$5-R72)^2+($S$5-S72)^2+($T$5-T72)^2</f>
        <v>0.20445319296365</v>
      </c>
      <c r="AC72" s="34" t="n">
        <f aca="false">($U$5-U72)^2</f>
        <v>0.135096678025</v>
      </c>
      <c r="AD72" s="34" t="n">
        <f aca="false">($R$6-R72)^2+($S$6-S72)^2+($T$6-T72)^2</f>
        <v>0.25205531596506</v>
      </c>
      <c r="AE72" s="34" t="n">
        <f aca="false">($U$6-U72)^2</f>
        <v>0.00783920764449</v>
      </c>
      <c r="AF72" s="34" t="n">
        <f aca="false">($R$7-R72)^2+($S$7-S72)^2+($T$7-T72)^2</f>
        <v>0.04105301398794</v>
      </c>
      <c r="AG72" s="34" t="n">
        <f aca="false">($U$7-U72)^2</f>
        <v>0.00674564899761001</v>
      </c>
      <c r="AH72" s="34" t="n">
        <f aca="false">($R$8-R72)^2+($S$8-S72)^2+($T$8-T72)^2</f>
        <v>0.16205386951305</v>
      </c>
      <c r="AI72" s="34" t="n">
        <f aca="false">($U$8-U72)^2</f>
        <v>0.088668163984</v>
      </c>
      <c r="AJ72" s="34" t="n">
        <f aca="false">($R$9-R72)^2+($S$9-S72)^2+($T$9-T72)^2</f>
        <v>0.22975448875402</v>
      </c>
      <c r="AK72" s="34" t="n">
        <f aca="false">($U$9-U72)^2</f>
        <v>0.02192484335616</v>
      </c>
      <c r="AL72" s="34" t="n">
        <f aca="false">($R$10-R72)^2+($S$10-S72)^2+($T$10-T72)^2</f>
        <v>0.22222127660107</v>
      </c>
      <c r="AM72" s="34" t="n">
        <f aca="false">($U$10-U72)^2</f>
        <v>0.00317933588736</v>
      </c>
      <c r="AN72" s="34" t="n">
        <f aca="false">($R$11-R72)^2+($S$11-S72)^2+($T$11-T72)^2</f>
        <v>0.012596392034</v>
      </c>
      <c r="AO72" s="34" t="n">
        <f aca="false">($U$11-U72)^2</f>
        <v>0.16845007607289</v>
      </c>
      <c r="AP72" s="34" t="n">
        <f aca="false">($R$12-R72)^2+($S$12-S72)^2+($T$12-T72)^2</f>
        <v>0.61107094694673</v>
      </c>
      <c r="AQ72" s="34" t="n">
        <f aca="false">($U$12-U72)^2</f>
        <v>0.02877192820441</v>
      </c>
      <c r="AR72" s="34" t="n">
        <f aca="false">($R$13-R72)^2+($S$13-S72)^2+($T$13-T72)^2</f>
        <v>0.15052780735811</v>
      </c>
      <c r="AS72" s="34" t="n">
        <f aca="false">($U$13-U72)^2</f>
        <v>0.07765479528921</v>
      </c>
      <c r="AT72" s="34" t="n">
        <f aca="false">($R$14-R72)^2+($S$14-S72)^2+($T$14-T72)^2</f>
        <v>0.22458691364321</v>
      </c>
      <c r="AU72" s="34" t="n">
        <f aca="false">($U$14-U72)^2</f>
        <v>0.092029716496</v>
      </c>
      <c r="AV72" s="34" t="n">
        <f aca="false">($R$15-R72)^2+($S$15-S72)^2+($T$15-T72)^2</f>
        <v>0.34423672161885</v>
      </c>
      <c r="AW72" s="34" t="n">
        <f aca="false">($U$15-U72)^2</f>
        <v>0.00442505674521</v>
      </c>
      <c r="AX72" s="34" t="n">
        <f aca="false">($R$16-R72)^2+($S$16-S72)^2+($T$16-T72)^2</f>
        <v>0.00980741024181001</v>
      </c>
      <c r="AY72" s="34" t="n">
        <f aca="false">($U$16-U72)^2</f>
        <v>0.091606102225</v>
      </c>
      <c r="AZ72" s="34" t="n">
        <f aca="false">($R$17-R72)^2+($S$17-S72)^2+($T$17-T72)^2</f>
        <v>0.16727792454581</v>
      </c>
      <c r="BA72" s="34" t="n">
        <f aca="false">($U$17-U72)^2</f>
        <v>0.05854894856721</v>
      </c>
      <c r="BB72" s="34" t="n">
        <f aca="false">($R$18-R72)^2+($S$18-S72)^2+($T$18-T72)^2</f>
        <v>0.02233259232909</v>
      </c>
      <c r="BC72" s="34" t="n">
        <f aca="false">($U$18-U72)^2</f>
        <v>0.00100411666884</v>
      </c>
      <c r="BD72" s="34" t="n">
        <f aca="false">($R$19-R72)^2+($S$19-S72)^2+($T$19-T72)^2</f>
        <v>0.23175960041325</v>
      </c>
      <c r="BE72" s="34" t="n">
        <f aca="false">($U$19-U72)^2</f>
        <v>0.02030009446656</v>
      </c>
      <c r="BF72" s="34" t="n">
        <f aca="false">($R$20-R72)^2+($S$20-S72)^2+($T$20-T72)^2</f>
        <v>0.34744754084273</v>
      </c>
      <c r="BG72" s="34" t="n">
        <f aca="false">($U$20-U72)^2</f>
        <v>0.06291202683529</v>
      </c>
      <c r="BH72" s="34" t="n">
        <f aca="false">($R$21-R72)^2+($S$21-S72)^2+($T$21-T72)^2</f>
        <v>0.24015139242254</v>
      </c>
      <c r="BI72" s="34" t="n">
        <f aca="false">($U$21-U72)^2</f>
        <v>0.08219952766116</v>
      </c>
      <c r="BJ72" s="34" t="n">
        <f aca="false">($R$22-R72)^2+($S$22-S72)^2+($T$22-T72)^2</f>
        <v>0.02941475378909</v>
      </c>
      <c r="BK72" s="34" t="n">
        <f aca="false">($U$22-U72)^2</f>
        <v>0.00193922213956</v>
      </c>
      <c r="BL72" s="34" t="n">
        <f aca="false">($R$23-R72)^2+($S$23-S72)^2+($T$23-T72)^2</f>
        <v>0.44920794710094</v>
      </c>
      <c r="BM72" s="34" t="n">
        <f aca="false">($U$23-U72)^2</f>
        <v>0.00298533289924</v>
      </c>
      <c r="BN72" s="34" t="n">
        <f aca="false">($R$24-R72)^2+($S$24-S72)^2+($T$24-T72)^2</f>
        <v>0.09890201758594</v>
      </c>
      <c r="BO72" s="34" t="n">
        <f aca="false">($U$24-U72)^2</f>
        <v>0.000768775438240003</v>
      </c>
      <c r="BP72" s="34" t="n">
        <f aca="false">($R$25-R72)^2+($S$25-S72)^2+($T$25-T72)^2</f>
        <v>0.02425134284128</v>
      </c>
      <c r="BQ72" s="34" t="n">
        <f aca="false">($U$25-U72)^2</f>
        <v>0.06901433735364</v>
      </c>
      <c r="BR72" s="34" t="n">
        <f aca="false">($R$26-R72)^2+($S$26-S72)^2+($T$26-T72)^2</f>
        <v>0.03160311665256</v>
      </c>
      <c r="BS72" s="34" t="n">
        <f aca="false">($U$26-U72)^2</f>
        <v>0.01126374670864</v>
      </c>
      <c r="BT72" s="34" t="n">
        <f aca="false">($R$27-R72)^2+($S$27-S72)^2+($T$27-T72)^2</f>
        <v>0.01656556733426</v>
      </c>
      <c r="BU72" s="34" t="n">
        <f aca="false">($U$27-U72)^2</f>
        <v>0.01754554563216</v>
      </c>
      <c r="BV72" s="34" t="n">
        <f aca="false">($R$28-R72)^2+($S$28-S72)^2+($T$28-T72)^2</f>
        <v>0.22072990729085</v>
      </c>
      <c r="BW72" s="34" t="n">
        <f aca="false">($U$28-U72)^2</f>
        <v>0.00407573712225</v>
      </c>
      <c r="BX72" s="34" t="n">
        <f aca="false">($R$29-R72)^2+($S$29-S72)^2+($T$29-T72)^2</f>
        <v>0.07890136923585</v>
      </c>
      <c r="BY72" s="34" t="n">
        <f aca="false">($U$29-U72)^2</f>
        <v>0.000781744824090002</v>
      </c>
      <c r="BZ72" s="34" t="n">
        <f aca="false">($R$30-R72)^2+($S$30-S72)^2+($T$30-T72)^2</f>
        <v>0.10898480860392</v>
      </c>
      <c r="CA72" s="34" t="n">
        <f aca="false">($U$30-U72)^2</f>
        <v>0.09516601840201</v>
      </c>
      <c r="CB72" s="34" t="n">
        <f aca="false">($R$31-R72)^2+($S$31-S72)^2+($T$31-T72)^2</f>
        <v>0.23575790647076</v>
      </c>
      <c r="CC72" s="34" t="n">
        <f aca="false">($U$31-U72)^2</f>
        <v>0.03686042888649</v>
      </c>
      <c r="CD72" s="34" t="n">
        <f aca="false">($R$32-R72)^2+($S$32-S72)^2+($T$32-T72)^2</f>
        <v>0.23164155167514</v>
      </c>
      <c r="CE72" s="34" t="n">
        <f aca="false">($U$32-U72)^2</f>
        <v>0.09581402107456</v>
      </c>
      <c r="CF72" s="34" t="n">
        <f aca="false">($R$33-R72)^2+($S$33-S72)^2+($T$33-T72)^2</f>
        <v>0.39087361072692</v>
      </c>
      <c r="CG72" s="34" t="n">
        <f aca="false">($U$33-U72)^2</f>
        <v>0.01196678469184</v>
      </c>
      <c r="CH72" s="34" t="n">
        <f aca="false">($R$34-R72)^2+($S$34-S72)^2+($T$34-T72)^2</f>
        <v>0.02896049939902</v>
      </c>
      <c r="CI72" s="34" t="n">
        <f aca="false">($U$34-U72)^2</f>
        <v>0.01196678469184</v>
      </c>
      <c r="CJ72" s="34" t="n">
        <f aca="false">($R$35-R72)^2+($S$35-S72)^2+($T$35-T72)^2</f>
        <v>0.31107994532573</v>
      </c>
      <c r="CK72" s="34" t="n">
        <f aca="false">($U$35-U72)^2</f>
        <v>0.04057291689984</v>
      </c>
      <c r="CL72" s="34" t="n">
        <f aca="false">($R$36-R72)^2+($S$36-S72)^2+($T$36-T72)^2</f>
        <v>0.02942954816672</v>
      </c>
      <c r="CM72" s="34" t="n">
        <f aca="false">($U$36-U72)^2</f>
        <v>0.00158743277476</v>
      </c>
      <c r="CN72" s="34" t="n">
        <f aca="false">($R$37-R72)^2+($S$37-S72)^2+($T$37-T72)^2</f>
        <v>0.03546056326299</v>
      </c>
      <c r="CO72" s="34" t="n">
        <f aca="false">($U$37-U72)^2</f>
        <v>0.12345497395456</v>
      </c>
      <c r="CP72" s="34" t="n">
        <f aca="false">($R$38-R72)^2+($S$38-S72)^2+($T$38-T72)^2</f>
        <v>0.02686481912096</v>
      </c>
      <c r="CQ72" s="34" t="n">
        <f aca="false">($U$38-U72)^2</f>
        <v>0.12891733336036</v>
      </c>
      <c r="CR72" s="34" t="n">
        <f aca="false">($R$39-R72)^2+($S$39-S72)^2+($T$39-T72)^2</f>
        <v>0.01953756199769</v>
      </c>
      <c r="CS72" s="34" t="n">
        <f aca="false">($U$39-U72)^2</f>
        <v>0.05815496233156</v>
      </c>
      <c r="CT72" s="34" t="n">
        <f aca="false">($R$40-R72)^2+($S$40-S72)^2+($T$40-T72)^2</f>
        <v>0.08673063739133</v>
      </c>
      <c r="CU72" s="34" t="n">
        <f aca="false">($U$40-U72)^2</f>
        <v>0.00012248955625</v>
      </c>
      <c r="CV72" s="34" t="n">
        <f aca="false">($R$41-R72)^2+($S$41-S72)^2+($T$41-T72)^2</f>
        <v>0.07854303884957</v>
      </c>
      <c r="CW72" s="34" t="n">
        <f aca="false">($U$41-U72)^2</f>
        <v>8.90475322499992E-005</v>
      </c>
      <c r="CX72" s="34" t="n">
        <f aca="false">($R$42-R72)^2+($S$42-S72)^2+($T$42-T72)^2</f>
        <v>0.25475677436308</v>
      </c>
      <c r="CY72" s="34" t="n">
        <f aca="false">($U$42-U72)^2</f>
        <v>0.01248196169529</v>
      </c>
      <c r="CZ72" s="34" t="n">
        <f aca="false">($R$43-R72)^2+($S$43-S72)^2+($T$43-T72)^2</f>
        <v>0.01845039280785</v>
      </c>
      <c r="DA72" s="34" t="n">
        <f aca="false">($U$43-U72)^2</f>
        <v>0.12666844020601</v>
      </c>
      <c r="DB72" s="34" t="n">
        <f aca="false">($R$44-R72)^2+($S$44-S72)^2+($T$44-T72)^2</f>
        <v>0.05359164426361</v>
      </c>
      <c r="DC72" s="34" t="n">
        <f aca="false">($U$44-U72)^2</f>
        <v>0.00815172431161</v>
      </c>
      <c r="DD72" s="34" t="n">
        <f aca="false">($R$45-R72)^2+($S$45-S72)^2+($T$45-T72)^2</f>
        <v>0.31432911319493</v>
      </c>
      <c r="DE72" s="34" t="n">
        <f aca="false">($U$45-U72)^2</f>
        <v>0.01612498704964</v>
      </c>
      <c r="DF72" s="34" t="n">
        <f aca="false">($R$46-R72)^2+($S$46-S72)^2+($T$46-T72)^2</f>
        <v>0.30190441125913</v>
      </c>
      <c r="DG72" s="34" t="n">
        <f aca="false">($U$46-U72)^2</f>
        <v>0.00200128285449</v>
      </c>
      <c r="DH72" s="34" t="n">
        <f aca="false">($R$47-R72)^2+($S$47-S72)^2+($T$47-T72)^2</f>
        <v>0.03437960730102</v>
      </c>
      <c r="DI72" s="34" t="n">
        <f aca="false">($U$47-U72)^2</f>
        <v>0.08173257749881</v>
      </c>
      <c r="DJ72" s="34" t="n">
        <f aca="false">($R$48-R72)^2+($S$48-S72)^2+($T$48-T72)^2</f>
        <v>0.10818466347677</v>
      </c>
      <c r="DK72" s="34" t="n">
        <f aca="false">($U$48-U72)^2</f>
        <v>1.95983289999996E-005</v>
      </c>
      <c r="DL72" s="34" t="n">
        <f aca="false">($R$49-R72)^2+($S$49-S72)^2+($T$49-T72)^2</f>
        <v>0.08109227923564</v>
      </c>
      <c r="DM72" s="34" t="n">
        <f aca="false">($U$49-U72)^2</f>
        <v>0.04295343295441</v>
      </c>
      <c r="DN72" s="34" t="n">
        <f aca="false">($R$50-R72)^2+($S$50-S72)^2+($T$50-T72)^2</f>
        <v>0.03720248376441</v>
      </c>
      <c r="DO72" s="34" t="n">
        <f aca="false">($U$50-U72)^2</f>
        <v>5.42843400999998E-006</v>
      </c>
      <c r="DP72" s="34" t="n">
        <f aca="false">($R$51-R72)^2+($S$51-S72)^2+($T$51-T72)^2</f>
        <v>0.08873215885161</v>
      </c>
      <c r="DQ72" s="34" t="n">
        <f aca="false">($U$51-U72)^2</f>
        <v>0.05962504446976</v>
      </c>
      <c r="DR72" s="34" t="n">
        <f aca="false">($R$52-R72)^2+($S$52-S72)^2+($T$52-T72)^2</f>
        <v>0.04830895571099</v>
      </c>
      <c r="DS72" s="34" t="n">
        <f aca="false">($U$52-U72)^2</f>
        <v>0.06562911465124</v>
      </c>
      <c r="DT72" s="34" t="n">
        <f aca="false">($R$53-R72)^2+($S$53-S72)^2+($T$53-T72)^2</f>
        <v>0.02447668909046</v>
      </c>
      <c r="DU72" s="34" t="n">
        <f aca="false">($U$53-U72)^2</f>
        <v>0.01414807954849</v>
      </c>
      <c r="DV72" s="34" t="n">
        <f aca="false">($R$54-R72)^2+($S$54-S72)^2+($T$54-T72)^2</f>
        <v>0.0907473657028</v>
      </c>
      <c r="DW72" s="34" t="n">
        <f aca="false">($U$54-U72)^2</f>
        <v>0.05753852840961</v>
      </c>
      <c r="DX72" s="34" t="n">
        <f aca="false">($R$55-R72)^2+($S$55-S72)^2+($T$55-T72)^2</f>
        <v>0.56121539103549</v>
      </c>
      <c r="DY72" s="34" t="n">
        <f aca="false">($U$55-U72)^2</f>
        <v>0.01687315267089</v>
      </c>
      <c r="DZ72" s="34" t="n">
        <f aca="false">($R$56-R72)^2+($S$56-S72)^2+($T$56-T72)^2</f>
        <v>0.10886294948004</v>
      </c>
      <c r="EA72" s="34" t="n">
        <f aca="false">($U$56-U72)^2</f>
        <v>0.00343385452081</v>
      </c>
      <c r="EB72" s="34" t="n">
        <f aca="false">($R$57-R72)^2+($S$57-S72)^2+($T$57-T72)^2</f>
        <v>0.07944741128378</v>
      </c>
      <c r="EC72" s="34" t="n">
        <f aca="false">($U$57-U72)^2</f>
        <v>3.47449599999991E-006</v>
      </c>
      <c r="ED72" s="34" t="n">
        <f aca="false">($R$58-R72)^2+($S$58-S72)^2+($T$58-T72)^2</f>
        <v>0.22377223472568</v>
      </c>
      <c r="EE72" s="34" t="n">
        <f aca="false">($U$58-U72)^2</f>
        <v>0.00293462725284</v>
      </c>
      <c r="EF72" s="34" t="n">
        <f aca="false">($R$59-R72)^2+($S$59-S72)^2+($T$59-T72)^2</f>
        <v>0.04009966048018</v>
      </c>
      <c r="EG72" s="34" t="n">
        <f aca="false">($U$59-U72)^2</f>
        <v>0.05837993445636</v>
      </c>
      <c r="EH72" s="34" t="n">
        <f aca="false">($R$60-R72)^2+($S$60-S72)^2+($T$60-T72)^2</f>
        <v>0.02784656422805</v>
      </c>
      <c r="EI72" s="34" t="n">
        <f aca="false">($U$60-U72)^2</f>
        <v>0.11683318739569</v>
      </c>
      <c r="EJ72" s="34" t="n">
        <f aca="false">($R$61-R72)^2+($S$61-S72)^2+($T$61-T72)^2</f>
        <v>0.35129803192113</v>
      </c>
      <c r="EK72" s="34" t="n">
        <f aca="false">($U$61-U72)^2</f>
        <v>0.05369272174561</v>
      </c>
      <c r="EL72" s="34" t="n">
        <f aca="false">($R$62-R72)^2+($S$62-S72)^2+($T$62-T72)^2</f>
        <v>0.02242035783756</v>
      </c>
      <c r="EM72" s="34" t="n">
        <f aca="false">($U$62-U72)^2</f>
        <v>0.021410420329</v>
      </c>
      <c r="EN72" s="34" t="n">
        <f aca="false">($R$63-R72)^2+($S$63-S72)^2+($T$63-T72)^2</f>
        <v>0.13808547554625</v>
      </c>
      <c r="EO72" s="34" t="n">
        <f aca="false">($U$63-U72)^2</f>
        <v>0.07323935200729</v>
      </c>
      <c r="EP72" s="34" t="n">
        <f aca="false">($R$64-R72)^2+($S$64-S72)^2+($T$64-T72)^2</f>
        <v>0.18438156306378</v>
      </c>
      <c r="EQ72" s="34" t="n">
        <f aca="false">($U$64-U72)^2</f>
        <v>6.56896899999991E-006</v>
      </c>
      <c r="ER72" s="34" t="n">
        <f aca="false">($R$65-R72)^2+($S$65-S72)^2+($T$65-T72)^2</f>
        <v>0.05985178075521</v>
      </c>
      <c r="ES72" s="34" t="n">
        <f aca="false">($U$65-U72)^2</f>
        <v>0.01153740219129</v>
      </c>
      <c r="ET72" s="34" t="n">
        <f aca="false">($R$66-R72)^2+($S$66-S72)^2+($T$66-T72)^2</f>
        <v>0.02448103501752</v>
      </c>
      <c r="EU72" s="34" t="n">
        <f aca="false">($U$66-U72)^2</f>
        <v>3.39306249999996E-005</v>
      </c>
      <c r="EV72" s="34" t="n">
        <f aca="false">($R$67-R72)^2+($S$67-S72)^2+($T$67-T72)^2</f>
        <v>0.01468809561392</v>
      </c>
      <c r="EW72" s="34" t="n">
        <f aca="false">($U$67-U72)^2</f>
        <v>0.04665150730816</v>
      </c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23"/>
      <c r="GD72" s="23"/>
      <c r="GE72" s="23"/>
      <c r="GF72" s="23"/>
      <c r="GG72" s="23"/>
      <c r="GH72" s="23"/>
    </row>
    <row r="73" customFormat="false" ht="15.75" hidden="false" customHeight="false" outlineLevel="0" collapsed="false">
      <c r="A73" s="23"/>
      <c r="B73" s="39"/>
      <c r="C73" s="39"/>
      <c r="D73" s="40"/>
      <c r="E73" s="40"/>
      <c r="F73" s="40"/>
      <c r="J73" s="41" t="n">
        <v>96</v>
      </c>
      <c r="K73" s="34" t="n">
        <v>0.727027</v>
      </c>
      <c r="L73" s="34" t="n">
        <v>0.5816489</v>
      </c>
      <c r="M73" s="34" t="n">
        <v>0.5407888</v>
      </c>
      <c r="N73" s="34" t="n">
        <v>0.4499636</v>
      </c>
      <c r="O73" s="42"/>
      <c r="Q73" s="28" t="n">
        <v>9</v>
      </c>
      <c r="R73" s="28" t="n">
        <v>0.592973</v>
      </c>
      <c r="S73" s="28" t="n">
        <v>0.631189</v>
      </c>
      <c r="T73" s="28" t="n">
        <v>0.6047569</v>
      </c>
      <c r="U73" s="28" t="n">
        <v>0.4543906</v>
      </c>
      <c r="V73" s="34" t="n">
        <f aca="false">($R$2-R73)^2+($S$2-S73)^2+($T$2-T73)^2</f>
        <v>0.01230576378666</v>
      </c>
      <c r="W73" s="34" t="n">
        <f aca="false">($U$2-U73)^2</f>
        <v>0.09473523812281</v>
      </c>
      <c r="X73" s="34" t="n">
        <f aca="false">($R$3-R73)^2+($S$3-S73)^2+($T$3-T73)^2</f>
        <v>0.09188030512346</v>
      </c>
      <c r="Y73" s="34" t="n">
        <f aca="false">($U$3-U73)^2</f>
        <v>0.19856773736836</v>
      </c>
      <c r="Z73" s="34" t="n">
        <f aca="false">($R$4-R73)^2+($S$4-S73)^2+($T$4-T73)^2</f>
        <v>0.12677677156077</v>
      </c>
      <c r="AA73" s="34" t="n">
        <f aca="false">($U$4-U73)^2</f>
        <v>0.14503590656164</v>
      </c>
      <c r="AB73" s="34" t="n">
        <f aca="false">($R$5-R73)^2+($S$5-S73)^2+($T$5-T73)^2</f>
        <v>0.01990336784554</v>
      </c>
      <c r="AC73" s="34" t="n">
        <f aca="false">($U$5-U73)^2</f>
        <v>0.05559899907136</v>
      </c>
      <c r="AD73" s="34" t="n">
        <f aca="false">($R$6-R73)^2+($S$6-S73)^2+($T$6-T73)^2</f>
        <v>0.03011766505985</v>
      </c>
      <c r="AE73" s="34" t="n">
        <f aca="false">($U$6-U73)^2</f>
        <v>0.04853204594001</v>
      </c>
      <c r="AF73" s="34" t="n">
        <f aca="false">($R$7-R73)^2+($S$7-S73)^2+($T$7-T73)^2</f>
        <v>0.04010054658209</v>
      </c>
      <c r="AG73" s="34" t="n">
        <f aca="false">($U$7-U73)^2</f>
        <v>0.04575000155625</v>
      </c>
      <c r="AH73" s="34" t="n">
        <f aca="false">($R$8-R73)^2+($S$8-S73)^2+($T$8-T73)^2</f>
        <v>0.00235471687214</v>
      </c>
      <c r="AI73" s="34" t="n">
        <f aca="false">($U$8-U73)^2</f>
        <v>0.02755978492996</v>
      </c>
      <c r="AJ73" s="34" t="n">
        <f aca="false">($R$9-R73)^2+($S$9-S73)^2+($T$9-T73)^2</f>
        <v>0.01214209412001</v>
      </c>
      <c r="AK73" s="34" t="n">
        <f aca="false">($U$9-U73)^2</f>
        <v>0.078305388561</v>
      </c>
      <c r="AL73" s="34" t="n">
        <f aca="false">($R$10-R73)^2+($S$10-S73)^2+($T$10-T73)^2</f>
        <v>0.0248076623996</v>
      </c>
      <c r="AM73" s="34" t="n">
        <f aca="false">($U$10-U73)^2</f>
        <v>0.03539899257444</v>
      </c>
      <c r="AN73" s="34" t="n">
        <f aca="false">($R$11-R73)^2+($S$11-S73)^2+($T$11-T73)^2</f>
        <v>0.18172695066427</v>
      </c>
      <c r="AO73" s="34" t="n">
        <f aca="false">($U$11-U73)^2</f>
        <v>0.07765479528921</v>
      </c>
      <c r="AP73" s="34" t="n">
        <f aca="false">($R$12-R73)^2+($S$12-S73)^2+($T$12-T73)^2</f>
        <v>0.16217562439178</v>
      </c>
      <c r="AQ73" s="34" t="n">
        <f aca="false">($U$12-U73)^2</f>
        <v>0.00143355376129</v>
      </c>
      <c r="AR73" s="34" t="n">
        <f aca="false">($R$13-R73)^2+($S$13-S73)^2+($T$13-T73)^2</f>
        <v>0.00574321237316001</v>
      </c>
      <c r="AS73" s="34" t="n">
        <f aca="false">($U$13-U73)^2</f>
        <v>0.02158122593025</v>
      </c>
      <c r="AT73" s="34" t="n">
        <f aca="false">($R$14-R73)^2+($S$14-S73)^2+($T$14-T73)^2</f>
        <v>0.01828283403142</v>
      </c>
      <c r="AU73" s="34" t="n">
        <f aca="false">($U$14-U73)^2</f>
        <v>0.02944772689156</v>
      </c>
      <c r="AV73" s="34" t="n">
        <f aca="false">($R$15-R73)^2+($S$15-S73)^2+($T$15-T73)^2</f>
        <v>0.04244035632722</v>
      </c>
      <c r="AW73" s="34" t="n">
        <f aca="false">($U$15-U73)^2</f>
        <v>0.00425619236025</v>
      </c>
      <c r="AX73" s="34" t="n">
        <f aca="false">($R$16-R73)^2+($S$16-S73)^2+($T$16-T73)^2</f>
        <v>0.10273503045926</v>
      </c>
      <c r="AY73" s="34" t="n">
        <f aca="false">($U$16-U73)^2</f>
        <v>0.02920831393936</v>
      </c>
      <c r="AZ73" s="34" t="n">
        <f aca="false">($R$17-R73)^2+($S$17-S73)^2+($T$17-T73)^2</f>
        <v>0.0031638286931</v>
      </c>
      <c r="BA73" s="34" t="n">
        <f aca="false">($U$17-U73)^2</f>
        <v>0.01214586938889</v>
      </c>
      <c r="BB73" s="34" t="n">
        <f aca="false">($R$18-R73)^2+($S$18-S73)^2+($T$18-T73)^2</f>
        <v>0.06299720344598</v>
      </c>
      <c r="BC73" s="34" t="n">
        <f aca="false">($U$18-U73)^2</f>
        <v>0.02671537946256</v>
      </c>
      <c r="BD73" s="34" t="n">
        <f aca="false">($R$19-R73)^2+($S$19-S73)^2+($T$19-T73)^2</f>
        <v>0.01201070284602</v>
      </c>
      <c r="BE73" s="34" t="n">
        <f aca="false">($U$19-U73)^2</f>
        <v>0.075207029121</v>
      </c>
      <c r="BF73" s="34" t="n">
        <f aca="false">($R$20-R73)^2+($S$20-S73)^2+($T$20-T73)^2</f>
        <v>0.04183669666334</v>
      </c>
      <c r="BG73" s="34" t="n">
        <f aca="false">($U$20-U73)^2</f>
        <v>0.14636998143889</v>
      </c>
      <c r="BH73" s="34" t="n">
        <f aca="false">($R$21-R73)^2+($S$21-S73)^2+($T$21-T73)^2</f>
        <v>0.05118508895753</v>
      </c>
      <c r="BI73" s="34" t="n">
        <f aca="false">($U$21-U73)^2</f>
        <v>0.024007643136</v>
      </c>
      <c r="BJ73" s="34" t="n">
        <f aca="false">($R$22-R73)^2+($S$22-S73)^2+($T$22-T73)^2</f>
        <v>0.26131558488762</v>
      </c>
      <c r="BK73" s="34" t="n">
        <f aca="false">($U$22-U73)^2</f>
        <v>0.03090465552784</v>
      </c>
      <c r="BL73" s="34" t="n">
        <f aca="false">($R$23-R73)^2+($S$23-S73)^2+($T$23-T73)^2</f>
        <v>0.08162259510677</v>
      </c>
      <c r="BM73" s="34" t="n">
        <f aca="false">($U$23-U73)^2</f>
        <v>0.00594786458176001</v>
      </c>
      <c r="BN73" s="34" t="n">
        <f aca="false">($R$24-R73)^2+($S$24-S73)^2+($T$24-T73)^2</f>
        <v>0.01532932589745</v>
      </c>
      <c r="BO73" s="34" t="n">
        <f aca="false">($U$24-U73)^2</f>
        <v>0.02543623075876</v>
      </c>
      <c r="BP73" s="34" t="n">
        <f aca="false">($R$25-R73)^2+($S$25-S73)^2+($T$25-T73)^2</f>
        <v>0.10398732352739</v>
      </c>
      <c r="BQ73" s="34" t="n">
        <f aca="false">($U$25-U73)^2</f>
        <v>0.01714664540304</v>
      </c>
      <c r="BR73" s="34" t="n">
        <f aca="false">($R$26-R73)^2+($S$26-S73)^2+($T$26-T73)^2</f>
        <v>0.10825139542251</v>
      </c>
      <c r="BS73" s="34" t="n">
        <f aca="false">($U$26-U73)^2</f>
        <v>0.000656886648040002</v>
      </c>
      <c r="BT73" s="34" t="n">
        <f aca="false">($R$27-R73)^2+($S$27-S73)^2+($T$27-T73)^2</f>
        <v>0.10039112445145</v>
      </c>
      <c r="BU73" s="34" t="n">
        <f aca="false">($U$27-U73)^2</f>
        <v>4.88601000000007E-007</v>
      </c>
      <c r="BV73" s="34" t="n">
        <f aca="false">($R$28-R73)^2+($S$28-S73)^2+($T$28-T73)^2</f>
        <v>0.02306265836762</v>
      </c>
      <c r="BW73" s="34" t="n">
        <f aca="false">($U$28-U73)^2</f>
        <v>0.03826018152441</v>
      </c>
      <c r="BX73" s="34" t="n">
        <f aca="false">($R$29-R73)^2+($S$29-S73)^2+($T$29-T73)^2</f>
        <v>0.03102767669666</v>
      </c>
      <c r="BY73" s="34" t="n">
        <f aca="false">($U$29-U73)^2</f>
        <v>0.02551057423209</v>
      </c>
      <c r="BZ73" s="34" t="n">
        <f aca="false">($R$30-R73)^2+($S$30-S73)^2+($T$30-T73)^2</f>
        <v>0.02243594324843</v>
      </c>
      <c r="CA73" s="34" t="n">
        <f aca="false">($U$30-U73)^2</f>
        <v>0.03123324547849</v>
      </c>
      <c r="CB73" s="34" t="n">
        <f aca="false">($R$31-R73)^2+($S$31-S73)^2+($T$31-T73)^2</f>
        <v>0.01591967928603</v>
      </c>
      <c r="CC73" s="34" t="n">
        <f aca="false">($U$31-U73)^2</f>
        <v>0.00362766494600999</v>
      </c>
      <c r="CD73" s="34" t="n">
        <f aca="false">($R$32-R73)^2+($S$32-S73)^2+($T$32-T73)^2</f>
        <v>0.03060012823397</v>
      </c>
      <c r="CE73" s="34" t="n">
        <f aca="false">($U$32-U73)^2</f>
        <v>0.03160494617284</v>
      </c>
      <c r="CF73" s="34" t="n">
        <f aca="false">($R$33-R73)^2+($S$33-S73)^2+($T$33-T73)^2</f>
        <v>0.06342840675539</v>
      </c>
      <c r="CG73" s="34" t="n">
        <f aca="false">($U$33-U73)^2</f>
        <v>0.000500318476840002</v>
      </c>
      <c r="CH73" s="34" t="n">
        <f aca="false">($R$34-R73)^2+($S$34-S73)^2+($T$34-T73)^2</f>
        <v>0.25965543935621</v>
      </c>
      <c r="CI73" s="34" t="n">
        <f aca="false">($U$34-U73)^2</f>
        <v>0.000500318476840002</v>
      </c>
      <c r="CJ73" s="34" t="n">
        <f aca="false">($R$35-R73)^2+($S$35-S73)^2+($T$35-T73)^2</f>
        <v>0.03607442849278</v>
      </c>
      <c r="CK73" s="34" t="n">
        <f aca="false">($U$35-U73)^2</f>
        <v>0.00485343515556</v>
      </c>
      <c r="CL73" s="34" t="n">
        <f aca="false">($R$36-R73)^2+($S$36-S73)^2+($T$36-T73)^2</f>
        <v>0.10700070571667</v>
      </c>
      <c r="CM73" s="34" t="n">
        <f aca="false">($U$36-U73)^2</f>
        <v>0.02944765825024</v>
      </c>
      <c r="CN73" s="34" t="n">
        <f aca="false">($R$37-R73)^2+($S$37-S73)^2+($T$37-T73)^2</f>
        <v>0.13433736679364</v>
      </c>
      <c r="CO73" s="34" t="n">
        <f aca="false">($U$37-U73)^2</f>
        <v>0.048224599201</v>
      </c>
      <c r="CP73" s="34" t="n">
        <f aca="false">($R$38-R73)^2+($S$38-S73)^2+($T$38-T73)^2</f>
        <v>0.07852549657443</v>
      </c>
      <c r="CQ73" s="34" t="n">
        <f aca="false">($U$38-U73)^2</f>
        <v>0.0516607441</v>
      </c>
      <c r="CR73" s="34" t="n">
        <f aca="false">($R$39-R73)^2+($S$39-S73)^2+($T$39-T73)^2</f>
        <v>0.07331747807526</v>
      </c>
      <c r="CS73" s="34" t="n">
        <f aca="false">($U$39-U73)^2</f>
        <v>0.01196678469184</v>
      </c>
      <c r="CT73" s="34" t="n">
        <f aca="false">($R$40-R73)^2+($S$40-S73)^2+($T$40-T73)^2</f>
        <v>0.02125490647518</v>
      </c>
      <c r="CU73" s="34" t="n">
        <f aca="false">($U$40-U73)^2</f>
        <v>0.01456682438761</v>
      </c>
      <c r="CV73" s="34" t="n">
        <f aca="false">($R$41-R73)^2+($S$41-S73)^2+($T$41-T73)^2</f>
        <v>0.01407480887754</v>
      </c>
      <c r="CW73" s="34" t="n">
        <f aca="false">($U$41-U73)^2</f>
        <v>0.01496318544081</v>
      </c>
      <c r="CX73" s="34" t="n">
        <f aca="false">($R$42-R73)^2+($S$42-S73)^2+($T$42-T73)^2</f>
        <v>0.02544642706147</v>
      </c>
      <c r="CY73" s="34" t="n">
        <f aca="false">($U$42-U73)^2</f>
        <v>0.05928411737889</v>
      </c>
      <c r="CZ73" s="34" t="n">
        <f aca="false">($R$43-R73)^2+($S$43-S73)^2+($T$43-T73)^2</f>
        <v>0.14251860970562</v>
      </c>
      <c r="DA73" s="34" t="n">
        <f aca="false">($U$43-U73)^2</f>
        <v>0.05024075688025</v>
      </c>
      <c r="DB73" s="34" t="n">
        <f aca="false">($R$44-R73)^2+($S$44-S73)^2+($T$44-T73)^2</f>
        <v>0.08568545359766</v>
      </c>
      <c r="DC73" s="34" t="n">
        <f aca="false">($U$44-U73)^2</f>
        <v>0.00172006779169</v>
      </c>
      <c r="DD73" s="34" t="n">
        <f aca="false">($R$45-R73)^2+($S$45-S73)^2+($T$45-T73)^2</f>
        <v>0.03449235423934</v>
      </c>
      <c r="DE73" s="34" t="n">
        <f aca="false">($U$45-U73)^2</f>
        <v>2.28139969600001E-005</v>
      </c>
      <c r="DF73" s="34" t="n">
        <f aca="false">($R$46-R73)^2+($S$46-S73)^2+($T$46-T73)^2</f>
        <v>0.03465147267018</v>
      </c>
      <c r="DG73" s="34" t="n">
        <f aca="false">($U$46-U73)^2</f>
        <v>0.03115094391369</v>
      </c>
      <c r="DH73" s="34" t="n">
        <f aca="false">($R$47-R73)^2+($S$47-S73)^2+($T$47-T73)^2</f>
        <v>0.05714587353937</v>
      </c>
      <c r="DI73" s="34" t="n">
        <f aca="false">($U$47-U73)^2</f>
        <v>0.02375559451225</v>
      </c>
      <c r="DJ73" s="34" t="n">
        <f aca="false">($R$48-R73)^2+($S$48-S73)^2+($T$48-T73)^2</f>
        <v>0.01094501022654</v>
      </c>
      <c r="DK73" s="34" t="n">
        <f aca="false">($U$48-U73)^2</f>
        <v>0.01621384568896</v>
      </c>
      <c r="DL73" s="34" t="n">
        <f aca="false">($R$49-R73)^2+($S$49-S73)^2+($T$49-T73)^2</f>
        <v>0.08434633929995</v>
      </c>
      <c r="DM73" s="34" t="n">
        <f aca="false">($U$49-U73)^2</f>
        <v>0.00569896657225</v>
      </c>
      <c r="DN73" s="34" t="n">
        <f aca="false">($R$50-R73)^2+($S$50-S73)^2+($T$50-T73)^2</f>
        <v>0.0500374552745</v>
      </c>
      <c r="DO73" s="34" t="n">
        <f aca="false">($U$50-U73)^2</f>
        <v>0.01798026219025</v>
      </c>
      <c r="DP73" s="34" t="n">
        <f aca="false">($R$51-R73)^2+($S$51-S73)^2+($T$51-T73)^2</f>
        <v>0.01485488651822</v>
      </c>
      <c r="DQ73" s="34" t="n">
        <f aca="false">($U$51-U73)^2</f>
        <v>0.01263866111524</v>
      </c>
      <c r="DR73" s="34" t="n">
        <f aca="false">($R$52-R73)^2+($S$52-S73)^2+($T$52-T73)^2</f>
        <v>0.05165898602616</v>
      </c>
      <c r="DS73" s="34" t="n">
        <f aca="false">($U$52-U73)^2</f>
        <v>0.01548063500944</v>
      </c>
      <c r="DT73" s="34" t="n">
        <f aca="false">($R$53-R73)^2+($S$53-S73)^2+($T$53-T73)^2</f>
        <v>0.18592920989685</v>
      </c>
      <c r="DU73" s="34" t="n">
        <f aca="false">($U$53-U73)^2</f>
        <v>0.00016422166201</v>
      </c>
      <c r="DV73" s="34" t="n">
        <f aca="false">($R$54-R73)^2+($S$54-S73)^2+($T$54-T73)^2</f>
        <v>0.03272568276947</v>
      </c>
      <c r="DW73" s="34" t="n">
        <f aca="false">($U$54-U73)^2</f>
        <v>0.01168805318769</v>
      </c>
      <c r="DX73" s="34" t="n">
        <f aca="false">($R$55-R73)^2+($S$55-S73)^2+($T$55-T73)^2</f>
        <v>0.1467214415907</v>
      </c>
      <c r="DY73" s="34" t="n">
        <f aca="false">($U$55-U73)^2</f>
        <v>3.47412321000011E-006</v>
      </c>
      <c r="DZ73" s="34" t="n">
        <f aca="false">($R$56-R73)^2+($S$56-S73)^2+($T$56-T73)^2</f>
        <v>0.03756301791603</v>
      </c>
      <c r="EA73" s="34" t="n">
        <f aca="false">($U$56-U73)^2</f>
        <v>0.00535260508225</v>
      </c>
      <c r="EB73" s="34" t="n">
        <f aca="false">($R$57-R73)^2+($S$57-S73)^2+($T$57-T73)^2</f>
        <v>0.01209902684441</v>
      </c>
      <c r="EC73" s="34" t="n">
        <f aca="false">($U$57-U73)^2</f>
        <v>0.01687312669156</v>
      </c>
      <c r="ED73" s="34" t="n">
        <f aca="false">($R$58-R73)^2+($S$58-S73)^2+($T$58-T73)^2</f>
        <v>0.01789237436043</v>
      </c>
      <c r="EE73" s="34" t="n">
        <f aca="false">($U$58-U73)^2</f>
        <v>0.00601995981456</v>
      </c>
      <c r="EF73" s="34" t="n">
        <f aca="false">($R$59-R73)^2+($S$59-S73)^2+($T$59-T73)^2</f>
        <v>0.03525629916893</v>
      </c>
      <c r="EG73" s="34" t="n">
        <f aca="false">($U$59-U73)^2</f>
        <v>0.01206895593744</v>
      </c>
      <c r="EH73" s="34" t="n">
        <f aca="false">($R$60-R73)^2+($S$60-S73)^2+($T$60-T73)^2</f>
        <v>0.27900041621474</v>
      </c>
      <c r="EI73" s="34" t="n">
        <f aca="false">($U$60-U73)^2</f>
        <v>0.04412020431361</v>
      </c>
      <c r="EJ73" s="34" t="n">
        <f aca="false">($R$61-R73)^2+($S$61-S73)^2+($T$61-T73)^2</f>
        <v>0.06195980706666</v>
      </c>
      <c r="EK73" s="34" t="n">
        <f aca="false">($U$61-U73)^2</f>
        <v>0.00999126190969</v>
      </c>
      <c r="EL73" s="34" t="n">
        <f aca="false">($R$62-R73)^2+($S$62-S73)^2+($T$62-T73)^2</f>
        <v>0.07418778342163</v>
      </c>
      <c r="EM73" s="34" t="n">
        <f aca="false">($U$62-U73)^2</f>
        <v>0.000212063493759999</v>
      </c>
      <c r="EN73" s="34" t="n">
        <f aca="false">($R$63-R73)^2+($S$63-S73)^2+($T$63-T73)^2</f>
        <v>0.15320868648062</v>
      </c>
      <c r="EO73" s="34" t="n">
        <f aca="false">($U$63-U73)^2</f>
        <v>0.01928407146241</v>
      </c>
      <c r="EP73" s="34" t="n">
        <f aca="false">($R$64-R73)^2+($S$64-S73)^2+($T$64-T73)^2</f>
        <v>0.00722235738209001</v>
      </c>
      <c r="EQ73" s="34" t="n">
        <f aca="false">($U$64-U73)^2</f>
        <v>0.01804282951696</v>
      </c>
      <c r="ER73" s="34" t="n">
        <f aca="false">($R$65-R73)^2+($S$65-S73)^2+($T$65-T73)^2</f>
        <v>0.14971732590414</v>
      </c>
      <c r="ES73" s="34" t="n">
        <f aca="false">($U$65-U73)^2</f>
        <v>0.000592839712890002</v>
      </c>
      <c r="ET73" s="34" t="n">
        <f aca="false">($R$66-R73)^2+($S$66-S73)^2+($T$66-T73)^2</f>
        <v>0.11947260108491</v>
      </c>
      <c r="EU73" s="34" t="n">
        <f aca="false">($U$66-U73)^2</f>
        <v>0.01585977534736</v>
      </c>
      <c r="EV73" s="34" t="n">
        <f aca="false">($R$67-R73)^2+($S$67-S73)^2+($T$67-T73)^2</f>
        <v>0.21885657859595</v>
      </c>
      <c r="EW73" s="34" t="n">
        <f aca="false">($U$67-U73)^2</f>
        <v>0.007094524441</v>
      </c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23"/>
      <c r="GD73" s="23"/>
      <c r="GE73" s="23"/>
      <c r="GF73" s="23"/>
      <c r="GG73" s="23"/>
      <c r="GH73" s="23"/>
    </row>
    <row r="74" customFormat="false" ht="15.75" hidden="false" customHeight="false" outlineLevel="0" collapsed="false">
      <c r="A74" s="23"/>
      <c r="B74" s="39"/>
      <c r="C74" s="39"/>
      <c r="D74" s="40"/>
      <c r="E74" s="40"/>
      <c r="F74" s="40"/>
      <c r="J74" s="41" t="n">
        <v>97</v>
      </c>
      <c r="K74" s="34" t="n">
        <v>0.2643243</v>
      </c>
      <c r="L74" s="34" t="n">
        <v>0.4270445</v>
      </c>
      <c r="M74" s="34" t="n">
        <v>0.2495133</v>
      </c>
      <c r="N74" s="34" t="n">
        <v>0.4839813</v>
      </c>
      <c r="O74" s="42"/>
      <c r="Q74" s="28" t="n">
        <v>10</v>
      </c>
      <c r="R74" s="28" t="n">
        <v>0.6535135</v>
      </c>
      <c r="S74" s="28" t="n">
        <v>0.6693761</v>
      </c>
      <c r="T74" s="28" t="n">
        <v>0.6135264</v>
      </c>
      <c r="U74" s="28" t="n">
        <v>0.46173</v>
      </c>
      <c r="V74" s="34" t="n">
        <f aca="false">($R$2-R74)^2+($S$2-S74)^2+($T$2-T74)^2</f>
        <v>0.01951756296017</v>
      </c>
      <c r="W74" s="34" t="n">
        <f aca="false">($U$2-U74)^2</f>
        <v>0.09930710597809</v>
      </c>
      <c r="X74" s="34" t="n">
        <f aca="false">($R$3-R74)^2+($S$3-S74)^2+($T$3-T74)^2</f>
        <v>0.05906535477057</v>
      </c>
      <c r="Y74" s="34" t="n">
        <f aca="false">($U$3-U74)^2</f>
        <v>0.1920805929</v>
      </c>
      <c r="Z74" s="34" t="n">
        <f aca="false">($R$4-R74)^2+($S$4-S74)^2+($T$4-T74)^2</f>
        <v>0.08813637526978</v>
      </c>
      <c r="AA74" s="34" t="n">
        <f aca="false">($U$4-U74)^2</f>
        <v>0.13949956081296</v>
      </c>
      <c r="AB74" s="34" t="n">
        <f aca="false">($R$5-R74)^2+($S$5-S74)^2+($T$5-T74)^2</f>
        <v>0.01059240353709</v>
      </c>
      <c r="AC74" s="34" t="n">
        <f aca="false">($U$5-U74)^2</f>
        <v>0.05911404470244</v>
      </c>
      <c r="AD74" s="34" t="n">
        <f aca="false">($R$6-R74)^2+($S$6-S74)^2+($T$6-T74)^2</f>
        <v>0.01547222594818</v>
      </c>
      <c r="AE74" s="34" t="n">
        <f aca="false">($U$6-U74)^2</f>
        <v>0.04535217456025</v>
      </c>
      <c r="AF74" s="34" t="n">
        <f aca="false">($R$7-R74)^2+($S$7-S74)^2+($T$7-T74)^2</f>
        <v>0.06663941490258</v>
      </c>
      <c r="AG74" s="34" t="n">
        <f aca="false">($U$7-U74)^2</f>
        <v>0.04266418311961</v>
      </c>
      <c r="AH74" s="34" t="n">
        <f aca="false">($R$8-R74)^2+($S$8-S74)^2+($T$8-T74)^2</f>
        <v>0.00420449274008999</v>
      </c>
      <c r="AI74" s="34" t="n">
        <f aca="false">($U$8-U74)^2</f>
        <v>0.03005049986064</v>
      </c>
      <c r="AJ74" s="34" t="n">
        <f aca="false">($R$9-R74)^2+($S$9-S74)^2+($T$9-T74)^2</f>
        <v>0.00188373388986</v>
      </c>
      <c r="AK74" s="34" t="n">
        <f aca="false">($U$9-U74)^2</f>
        <v>0.07425167207056</v>
      </c>
      <c r="AL74" s="34" t="n">
        <f aca="false">($R$10-R74)^2+($S$10-S74)^2+($T$10-T74)^2</f>
        <v>0.01835797840883</v>
      </c>
      <c r="AM74" s="34" t="n">
        <f aca="false">($U$10-U74)^2</f>
        <v>0.03269109892624</v>
      </c>
      <c r="AN74" s="34" t="n">
        <f aca="false">($R$11-R74)^2+($S$11-S74)^2+($T$11-T74)^2</f>
        <v>0.23273352224232</v>
      </c>
      <c r="AO74" s="34" t="n">
        <f aca="false">($U$11-U74)^2</f>
        <v>0.08179914603025</v>
      </c>
      <c r="AP74" s="34" t="n">
        <f aca="false">($R$12-R74)^2+($S$12-S74)^2+($T$12-T74)^2</f>
        <v>0.11565423245153</v>
      </c>
      <c r="AQ74" s="34" t="n">
        <f aca="false">($U$12-U74)^2</f>
        <v>0.00204319368289</v>
      </c>
      <c r="AR74" s="34" t="n">
        <f aca="false">($R$13-R74)^2+($S$13-S74)^2+($T$13-T74)^2</f>
        <v>0.00644534465899001</v>
      </c>
      <c r="AS74" s="34" t="n">
        <f aca="false">($U$13-U74)^2</f>
        <v>0.02379148917601</v>
      </c>
      <c r="AT74" s="34" t="n">
        <f aca="false">($R$14-R74)^2+($S$14-S74)^2+($T$14-T74)^2</f>
        <v>0.00952206011169002</v>
      </c>
      <c r="AU74" s="34" t="n">
        <f aca="false">($U$14-U74)^2</f>
        <v>0.03202052567184</v>
      </c>
      <c r="AV74" s="34" t="n">
        <f aca="false">($R$15-R74)^2+($S$15-S74)^2+($T$15-T74)^2</f>
        <v>0.02143294669469</v>
      </c>
      <c r="AW74" s="34" t="n">
        <f aca="false">($U$15-U74)^2</f>
        <v>0.00335242158001</v>
      </c>
      <c r="AX74" s="34" t="n">
        <f aca="false">($R$16-R74)^2+($S$16-S74)^2+($T$16-T74)^2</f>
        <v>0.14625248207429</v>
      </c>
      <c r="AY74" s="34" t="n">
        <f aca="false">($U$16-U74)^2</f>
        <v>0.03177085223844</v>
      </c>
      <c r="AZ74" s="34" t="n">
        <f aca="false">($R$17-R74)^2+($S$17-S74)^2+($T$17-T74)^2</f>
        <v>0.00221567843493</v>
      </c>
      <c r="BA74" s="34" t="n">
        <f aca="false">($U$17-U74)^2</f>
        <v>0.01381746177529</v>
      </c>
      <c r="BB74" s="34" t="n">
        <f aca="false">($R$18-R74)^2+($S$18-S74)^2+($T$18-T74)^2</f>
        <v>0.09865780714829</v>
      </c>
      <c r="BC74" s="34" t="n">
        <f aca="false">($U$18-U74)^2</f>
        <v>0.024370019881</v>
      </c>
      <c r="BD74" s="34" t="n">
        <f aca="false">($R$19-R74)^2+($S$19-S74)^2+($T$19-T74)^2</f>
        <v>0.00375275837405</v>
      </c>
      <c r="BE74" s="34" t="n">
        <f aca="false">($U$19-U74)^2</f>
        <v>0.07123539648016</v>
      </c>
      <c r="BF74" s="34" t="n">
        <f aca="false">($R$20-R74)^2+($S$20-S74)^2+($T$20-T74)^2</f>
        <v>0.02059806560913</v>
      </c>
      <c r="BG74" s="34" t="n">
        <f aca="false">($U$20-U74)^2</f>
        <v>0.14080798448721</v>
      </c>
      <c r="BH74" s="34" t="n">
        <f aca="false">($R$21-R74)^2+($S$21-S74)^2+($T$21-T74)^2</f>
        <v>0.0431386023243</v>
      </c>
      <c r="BI74" s="34" t="n">
        <f aca="false">($U$21-U74)^2</f>
        <v>0.02633590191556</v>
      </c>
      <c r="BJ74" s="34" t="n">
        <f aca="false">($R$22-R74)^2+($S$22-S74)^2+($T$22-T74)^2</f>
        <v>0.33029107629733</v>
      </c>
      <c r="BK74" s="34" t="n">
        <f aca="false">($U$22-U74)^2</f>
        <v>0.02837803038084</v>
      </c>
      <c r="BL74" s="34" t="n">
        <f aca="false">($R$23-R74)^2+($S$23-S74)^2+($T$23-T74)^2</f>
        <v>0.04995647596086</v>
      </c>
      <c r="BM74" s="34" t="n">
        <f aca="false">($U$23-U74)^2</f>
        <v>0.00486966708900001</v>
      </c>
      <c r="BN74" s="34" t="n">
        <f aca="false">($R$24-R74)^2+($S$24-S74)^2+($T$24-T74)^2</f>
        <v>0.02535336162738</v>
      </c>
      <c r="BO74" s="34" t="n">
        <f aca="false">($U$24-U74)^2</f>
        <v>0.023149013904</v>
      </c>
      <c r="BP74" s="34" t="n">
        <f aca="false">($R$25-R74)^2+($S$25-S74)^2+($T$25-T74)^2</f>
        <v>0.14101211109584</v>
      </c>
      <c r="BQ74" s="34" t="n">
        <f aca="false">($U$25-U74)^2</f>
        <v>0.01912263059716</v>
      </c>
      <c r="BR74" s="34" t="n">
        <f aca="false">($R$26-R74)^2+($S$26-S74)^2+($T$26-T74)^2</f>
        <v>0.14678766327944</v>
      </c>
      <c r="BS74" s="34" t="n">
        <f aca="false">($U$26-U74)^2</f>
        <v>0.000334538732160001</v>
      </c>
      <c r="BT74" s="34" t="n">
        <f aca="false">($R$27-R74)^2+($S$27-S74)^2+($T$27-T74)^2</f>
        <v>0.13840383026682</v>
      </c>
      <c r="BU74" s="34" t="n">
        <f aca="false">($U$27-U74)^2</f>
        <v>6.461587456E-005</v>
      </c>
      <c r="BV74" s="34" t="n">
        <f aca="false">($R$28-R74)^2+($S$28-S74)^2+($T$28-T74)^2</f>
        <v>0.01094249592557</v>
      </c>
      <c r="BW74" s="34" t="n">
        <f aca="false">($U$28-U74)^2</f>
        <v>0.03544284421129</v>
      </c>
      <c r="BX74" s="34" t="n">
        <f aca="false">($R$29-R74)^2+($S$29-S74)^2+($T$29-T74)^2</f>
        <v>0.04789045021217</v>
      </c>
      <c r="BY74" s="34" t="n">
        <f aca="false">($U$29-U74)^2</f>
        <v>0.02321993868481</v>
      </c>
      <c r="BZ74" s="34" t="n">
        <f aca="false">($R$30-R74)^2+($S$30-S74)^2+($T$30-T74)^2</f>
        <v>0.0326582324772</v>
      </c>
      <c r="CA74" s="34" t="n">
        <f aca="false">($U$30-U74)^2</f>
        <v>0.03388128631969</v>
      </c>
      <c r="CB74" s="34" t="n">
        <f aca="false">($R$31-R74)^2+($S$31-S74)^2+($T$31-T74)^2</f>
        <v>0.00372532268228</v>
      </c>
      <c r="CC74" s="34" t="n">
        <f aca="false">($U$31-U74)^2</f>
        <v>0.00456563733024999</v>
      </c>
      <c r="CD74" s="34" t="n">
        <f aca="false">($R$32-R74)^2+($S$32-S74)^2+($T$32-T74)^2</f>
        <v>0.01900394097186</v>
      </c>
      <c r="CE74" s="34" t="n">
        <f aca="false">($U$32-U74)^2</f>
        <v>0.03426837773584</v>
      </c>
      <c r="CF74" s="34" t="n">
        <f aca="false">($R$33-R74)^2+($S$33-S74)^2+($T$33-T74)^2</f>
        <v>0.04397857473956</v>
      </c>
      <c r="CG74" s="34" t="n">
        <f aca="false">($U$33-U74)^2</f>
        <v>0.000225852806560002</v>
      </c>
      <c r="CH74" s="34" t="n">
        <f aca="false">($R$34-R74)^2+($S$34-S74)^2+($T$34-T74)^2</f>
        <v>0.32064172782686</v>
      </c>
      <c r="CI74" s="34" t="n">
        <f aca="false">($U$34-U74)^2</f>
        <v>0.000225852806560002</v>
      </c>
      <c r="CJ74" s="34" t="n">
        <f aca="false">($R$35-R74)^2+($S$35-S74)^2+($T$35-T74)^2</f>
        <v>0.01700079909621</v>
      </c>
      <c r="CK74" s="34" t="n">
        <f aca="false">($U$35-U74)^2</f>
        <v>0.00592992403599999</v>
      </c>
      <c r="CL74" s="34" t="n">
        <f aca="false">($R$36-R74)^2+($S$36-S74)^2+($T$36-T74)^2</f>
        <v>0.1485456319928</v>
      </c>
      <c r="CM74" s="34" t="n">
        <f aca="false">($U$36-U74)^2</f>
        <v>0.02698259599044</v>
      </c>
      <c r="CN74" s="34" t="n">
        <f aca="false">($R$37-R74)^2+($S$37-S74)^2+($T$37-T74)^2</f>
        <v>0.16870042366883</v>
      </c>
      <c r="CO74" s="34" t="n">
        <f aca="false">($U$37-U74)^2</f>
        <v>0.05150194515216</v>
      </c>
      <c r="CP74" s="34" t="n">
        <f aca="false">($R$38-R74)^2+($S$38-S74)^2+($T$38-T74)^2</f>
        <v>0.11064928934416</v>
      </c>
      <c r="CQ74" s="34" t="n">
        <f aca="false">($U$38-U74)^2</f>
        <v>0.05505095534436</v>
      </c>
      <c r="CR74" s="34" t="n">
        <f aca="false">($R$39-R74)^2+($S$39-S74)^2+($T$39-T74)^2</f>
        <v>0.10976589614105</v>
      </c>
      <c r="CS74" s="34" t="n">
        <f aca="false">($U$39-U74)^2</f>
        <v>0.01362640651684</v>
      </c>
      <c r="CT74" s="34" t="n">
        <f aca="false">($R$40-R74)^2+($S$40-S74)^2+($T$40-T74)^2</f>
        <v>0.03502366505661</v>
      </c>
      <c r="CU74" s="34" t="n">
        <f aca="false">($U$40-U74)^2</f>
        <v>0.01284906130369</v>
      </c>
      <c r="CV74" s="34" t="n">
        <f aca="false">($R$41-R74)^2+($S$41-S74)^2+($T$41-T74)^2</f>
        <v>0.03256051410349</v>
      </c>
      <c r="CW74" s="34" t="n">
        <f aca="false">($U$41-U74)^2</f>
        <v>0.01322148123409</v>
      </c>
      <c r="CX74" s="34" t="n">
        <f aca="false">($R$42-R74)^2+($S$42-S74)^2+($T$42-T74)^2</f>
        <v>0.01044369776756</v>
      </c>
      <c r="CY74" s="34" t="n">
        <f aca="false">($U$42-U74)^2</f>
        <v>0.05576394150721</v>
      </c>
      <c r="CZ74" s="34" t="n">
        <f aca="false">($R$43-R74)^2+($S$43-S74)^2+($T$43-T74)^2</f>
        <v>0.18697165975169</v>
      </c>
      <c r="DA74" s="34" t="n">
        <f aca="false">($U$43-U74)^2</f>
        <v>0.05358479595921</v>
      </c>
      <c r="DB74" s="34" t="n">
        <f aca="false">($R$44-R74)^2+($S$44-S74)^2+($T$44-T74)^2</f>
        <v>0.11012194451129</v>
      </c>
      <c r="DC74" s="34" t="n">
        <f aca="false">($U$44-U74)^2</f>
        <v>0.00116515043649</v>
      </c>
      <c r="DD74" s="34" t="n">
        <f aca="false">($R$45-R74)^2+($S$45-S74)^2+($T$45-T74)^2</f>
        <v>0.01617418387173</v>
      </c>
      <c r="DE74" s="34" t="n">
        <f aca="false">($U$45-U74)^2</f>
        <v>6.56896899999991E-006</v>
      </c>
      <c r="DF74" s="34" t="n">
        <f aca="false">($R$46-R74)^2+($S$46-S74)^2+($T$46-T74)^2</f>
        <v>0.01732775888809</v>
      </c>
      <c r="DG74" s="34" t="n">
        <f aca="false">($U$46-U74)^2</f>
        <v>0.02861405681761</v>
      </c>
      <c r="DH74" s="34" t="n">
        <f aca="false">($R$47-R74)^2+($S$47-S74)^2+($T$47-T74)^2</f>
        <v>0.0918733769979</v>
      </c>
      <c r="DI74" s="34" t="n">
        <f aca="false">($U$47-U74)^2</f>
        <v>0.02607188273041</v>
      </c>
      <c r="DJ74" s="34" t="n">
        <f aca="false">($R$48-R74)^2+($S$48-S74)^2+($T$48-T74)^2</f>
        <v>0.02203981145725</v>
      </c>
      <c r="DK74" s="34" t="n">
        <f aca="false">($U$48-U74)^2</f>
        <v>0.01439860803364</v>
      </c>
      <c r="DL74" s="34" t="n">
        <f aca="false">($R$49-R74)^2+($S$49-S74)^2+($T$49-T74)^2</f>
        <v>0.104655368459</v>
      </c>
      <c r="DM74" s="34" t="n">
        <f aca="false">($U$49-U74)^2</f>
        <v>0.00686095799481</v>
      </c>
      <c r="DN74" s="34" t="n">
        <f aca="false">($R$50-R74)^2+($S$50-S74)^2+($T$50-T74)^2</f>
        <v>0.07726524976665</v>
      </c>
      <c r="DO74" s="34" t="n">
        <f aca="false">($U$50-U74)^2</f>
        <v>0.01606584135121</v>
      </c>
      <c r="DP74" s="34" t="n">
        <f aca="false">($R$51-R74)^2+($S$51-S74)^2+($T$51-T74)^2</f>
        <v>0.02829845092953</v>
      </c>
      <c r="DQ74" s="34" t="n">
        <f aca="false">($U$51-U74)^2</f>
        <v>0.01434274502544</v>
      </c>
      <c r="DR74" s="34" t="n">
        <f aca="false">($R$52-R74)^2+($S$52-S74)^2+($T$52-T74)^2</f>
        <v>0.07763212027187</v>
      </c>
      <c r="DS74" s="34" t="n">
        <f aca="false">($U$52-U74)^2</f>
        <v>0.01736085571236</v>
      </c>
      <c r="DT74" s="34" t="n">
        <f aca="false">($R$53-R74)^2+($S$53-S74)^2+($T$53-T74)^2</f>
        <v>0.2365982032847</v>
      </c>
      <c r="DU74" s="34" t="n">
        <f aca="false">($U$53-U74)^2</f>
        <v>2.99811002500002E-005</v>
      </c>
      <c r="DV74" s="34" t="n">
        <f aca="false">($R$54-R74)^2+($S$54-S74)^2+($T$54-T74)^2</f>
        <v>0.04378558226984</v>
      </c>
      <c r="DW74" s="34" t="n">
        <f aca="false">($U$54-U74)^2</f>
        <v>0.01332886413049</v>
      </c>
      <c r="DX74" s="34" t="n">
        <f aca="false">($R$55-R74)^2+($S$55-S74)^2+($T$55-T74)^2</f>
        <v>0.10534625398869</v>
      </c>
      <c r="DY74" s="34" t="n">
        <f aca="false">($U$55-U74)^2</f>
        <v>2.99811002499996E-005</v>
      </c>
      <c r="DZ74" s="34" t="n">
        <f aca="false">($R$56-R74)^2+($S$56-S74)^2+($T$56-T74)^2</f>
        <v>0.04483128600852</v>
      </c>
      <c r="EA74" s="34" t="n">
        <f aca="false">($U$56-U74)^2</f>
        <v>0.00433254884841</v>
      </c>
      <c r="EB74" s="34" t="n">
        <f aca="false">($R$57-R74)^2+($S$57-S74)^2+($T$57-T74)^2</f>
        <v>0.02875627212554</v>
      </c>
      <c r="EC74" s="34" t="n">
        <f aca="false">($U$57-U74)^2</f>
        <v>0.01502026727184</v>
      </c>
      <c r="ED74" s="34" t="n">
        <f aca="false">($R$58-R74)^2+($S$58-S74)^2+($T$58-T74)^2</f>
        <v>0.01257953665208</v>
      </c>
      <c r="EE74" s="34" t="n">
        <f aca="false">($U$58-U74)^2</f>
        <v>0.004934922001</v>
      </c>
      <c r="EF74" s="34" t="n">
        <f aca="false">($R$59-R74)^2+($S$59-S74)^2+($T$59-T74)^2</f>
        <v>0.06333599461418</v>
      </c>
      <c r="EG74" s="34" t="n">
        <f aca="false">($U$59-U74)^2</f>
        <v>0.01373541808324</v>
      </c>
      <c r="EH74" s="34" t="n">
        <f aca="false">($R$60-R74)^2+($S$60-S74)^2+($T$60-T74)^2</f>
        <v>0.34721312778677</v>
      </c>
      <c r="EI74" s="34" t="n">
        <f aca="false">($U$60-U74)^2</f>
        <v>0.04725732515625</v>
      </c>
      <c r="EJ74" s="34" t="n">
        <f aca="false">($R$61-R74)^2+($S$61-S74)^2+($T$61-T74)^2</f>
        <v>0.03797139955425</v>
      </c>
      <c r="EK74" s="34" t="n">
        <f aca="false">($U$61-U74)^2</f>
        <v>0.01151236723849</v>
      </c>
      <c r="EL74" s="34" t="n">
        <f aca="false">($R$62-R74)^2+($S$62-S74)^2+($T$62-T74)^2</f>
        <v>0.10794000469292</v>
      </c>
      <c r="EM74" s="34" t="n">
        <f aca="false">($U$62-U74)^2</f>
        <v>0.000479688843239999</v>
      </c>
      <c r="EN74" s="34" t="n">
        <f aca="false">($R$63-R74)^2+($S$63-S74)^2+($T$63-T74)^2</f>
        <v>0.18224153276241</v>
      </c>
      <c r="EO74" s="34" t="n">
        <f aca="false">($U$63-U74)^2</f>
        <v>0.02137634064225</v>
      </c>
      <c r="EP74" s="34" t="n">
        <f aca="false">($R$64-R74)^2+($S$64-S74)^2+($T$64-T74)^2</f>
        <v>0.00259369349786</v>
      </c>
      <c r="EQ74" s="34" t="n">
        <f aca="false">($U$64-U74)^2</f>
        <v>0.01612498704964</v>
      </c>
      <c r="ER74" s="34" t="n">
        <f aca="false">($R$65-R74)^2+($S$65-S74)^2+($T$65-T74)^2</f>
        <v>0.18647605964081</v>
      </c>
      <c r="ES74" s="34" t="n">
        <f aca="false">($U$65-U74)^2</f>
        <v>0.000289302679210002</v>
      </c>
      <c r="ET74" s="34" t="n">
        <f aca="false">($R$66-R74)^2+($S$66-S74)^2+($T$66-T74)^2</f>
        <v>0.15588710652264</v>
      </c>
      <c r="EU74" s="34" t="n">
        <f aca="false">($U$66-U74)^2</f>
        <v>0.01406505865444</v>
      </c>
      <c r="EV74" s="34" t="n">
        <f aca="false">($R$67-R74)^2+($S$67-S74)^2+($T$67-T74)^2</f>
        <v>0.28269265495904</v>
      </c>
      <c r="EW74" s="34" t="n">
        <f aca="false">($U$67-U74)^2</f>
        <v>0.00838477187856</v>
      </c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35"/>
      <c r="GB74" s="35"/>
      <c r="GC74" s="23"/>
      <c r="GD74" s="23"/>
      <c r="GE74" s="23"/>
      <c r="GF74" s="23"/>
      <c r="GG74" s="23"/>
      <c r="GH74" s="23"/>
    </row>
    <row r="75" customFormat="false" ht="15.75" hidden="false" customHeight="false" outlineLevel="0" collapsed="false">
      <c r="A75" s="23"/>
      <c r="B75" s="39"/>
      <c r="C75" s="39"/>
      <c r="D75" s="40"/>
      <c r="E75" s="40"/>
      <c r="F75" s="40"/>
      <c r="J75" s="41" t="n">
        <v>98</v>
      </c>
      <c r="K75" s="34" t="n">
        <v>0.3897297</v>
      </c>
      <c r="L75" s="34" t="n">
        <v>0.5292941</v>
      </c>
      <c r="M75" s="34" t="n">
        <v>0.2932337</v>
      </c>
      <c r="N75" s="34" t="n">
        <v>0.4061599</v>
      </c>
      <c r="O75" s="42"/>
      <c r="Q75" s="28" t="n">
        <v>11</v>
      </c>
      <c r="R75" s="28" t="n">
        <v>0.765946</v>
      </c>
      <c r="S75" s="28" t="n">
        <v>0.5805352</v>
      </c>
      <c r="T75" s="28" t="n">
        <v>0.5101309</v>
      </c>
      <c r="U75" s="28" t="n">
        <v>0.4727975</v>
      </c>
      <c r="V75" s="34" t="n">
        <f aca="false">($R$2-R75)^2+($S$2-S75)^2+($T$2-T75)^2</f>
        <v>0.0209594825073</v>
      </c>
      <c r="W75" s="34" t="n">
        <f aca="false">($U$2-U75)^2</f>
        <v>0.10640500472484</v>
      </c>
      <c r="X75" s="34" t="n">
        <f aca="false">($R$3-R75)^2+($S$3-S75)^2+($T$3-T75)^2</f>
        <v>0.1016071336863</v>
      </c>
      <c r="Y75" s="34" t="n">
        <f aca="false">($U$3-U75)^2</f>
        <v>0.18250197600625</v>
      </c>
      <c r="Z75" s="34" t="n">
        <f aca="false">($R$4-R75)^2+($S$4-S75)^2+($T$4-T75)^2</f>
        <v>0.11481150852681</v>
      </c>
      <c r="AA75" s="34" t="n">
        <f aca="false">($U$4-U75)^2</f>
        <v>0.13135470755521</v>
      </c>
      <c r="AB75" s="34" t="n">
        <f aca="false">($R$5-R75)^2+($S$5-S75)^2+($T$5-T75)^2</f>
        <v>0.00568706260725999</v>
      </c>
      <c r="AC75" s="34" t="n">
        <f aca="false">($U$5-U75)^2</f>
        <v>0.06461830092169</v>
      </c>
      <c r="AD75" s="34" t="n">
        <f aca="false">($R$6-R75)^2+($S$6-S75)^2+($T$6-T75)^2</f>
        <v>0.00995035164252999</v>
      </c>
      <c r="AE75" s="34" t="n">
        <f aca="false">($U$6-U75)^2</f>
        <v>0.040760783449</v>
      </c>
      <c r="AF75" s="34" t="n">
        <f aca="false">($R$7-R75)^2+($S$7-S75)^2+($T$7-T75)^2</f>
        <v>0.08068150798449</v>
      </c>
      <c r="AG75" s="34" t="n">
        <f aca="false">($U$7-U75)^2</f>
        <v>0.03821461980736</v>
      </c>
      <c r="AH75" s="34" t="n">
        <f aca="false">($R$8-R75)^2+($S$8-S75)^2+($T$8-T75)^2</f>
        <v>0.04218484306526</v>
      </c>
      <c r="AI75" s="34" t="n">
        <f aca="false">($U$8-U75)^2</f>
        <v>0.03401010937489</v>
      </c>
      <c r="AJ75" s="34" t="n">
        <f aca="false">($R$9-R75)^2+($S$9-S75)^2+($T$9-T75)^2</f>
        <v>0.03166087292573</v>
      </c>
      <c r="AK75" s="34" t="n">
        <f aca="false">($U$9-U75)^2</f>
        <v>0.06834256006081</v>
      </c>
      <c r="AL75" s="34" t="n">
        <f aca="false">($R$10-R75)^2+($S$10-S75)^2+($T$10-T75)^2</f>
        <v>0.02108223933208</v>
      </c>
      <c r="AM75" s="34" t="n">
        <f aca="false">($U$10-U75)^2</f>
        <v>0.02881142996449</v>
      </c>
      <c r="AN75" s="34" t="n">
        <f aca="false">($R$11-R75)^2+($S$11-S75)^2+($T$11-T75)^2</f>
        <v>0.21335900825899</v>
      </c>
      <c r="AO75" s="34" t="n">
        <f aca="false">($U$11-U75)^2</f>
        <v>0.088252367329</v>
      </c>
      <c r="AP75" s="34" t="n">
        <f aca="false">($R$12-R75)^2+($S$12-S75)^2+($T$12-T75)^2</f>
        <v>0.1581003814145</v>
      </c>
      <c r="AQ75" s="34" t="n">
        <f aca="false">($U$12-U75)^2</f>
        <v>0.00316622286864</v>
      </c>
      <c r="AR75" s="34" t="n">
        <f aca="false">($R$13-R75)^2+($S$13-S75)^2+($T$13-T75)^2</f>
        <v>0.02094225376404</v>
      </c>
      <c r="AS75" s="34" t="n">
        <f aca="false">($U$13-U75)^2</f>
        <v>0.02732818959376</v>
      </c>
      <c r="AT75" s="34" t="n">
        <f aca="false">($R$14-R75)^2+($S$14-S75)^2+($T$14-T75)^2</f>
        <v>0.01670031381898</v>
      </c>
      <c r="AU75" s="34" t="n">
        <f aca="false">($U$14-U75)^2</f>
        <v>0.03610391410609</v>
      </c>
      <c r="AV75" s="34" t="n">
        <f aca="false">($R$15-R75)^2+($S$15-S75)^2+($T$15-T75)^2</f>
        <v>0.06141063839678</v>
      </c>
      <c r="AW75" s="34" t="n">
        <f aca="false">($U$15-U75)^2</f>
        <v>0.00219329242276</v>
      </c>
      <c r="AX75" s="34" t="n">
        <f aca="false">($R$16-R75)^2+($S$16-S75)^2+($T$16-T75)^2</f>
        <v>0.16140008433854</v>
      </c>
      <c r="AY75" s="34" t="n">
        <f aca="false">($U$16-U75)^2</f>
        <v>0.03583876830769</v>
      </c>
      <c r="AZ75" s="34" t="n">
        <f aca="false">($R$17-R75)^2+($S$17-S75)^2+($T$17-T75)^2</f>
        <v>0.02405832325478</v>
      </c>
      <c r="BA75" s="34" t="n">
        <f aca="false">($U$17-U75)^2</f>
        <v>0.01654186967104</v>
      </c>
      <c r="BB75" s="34" t="n">
        <f aca="false">($R$18-R75)^2+($S$18-S75)^2+($T$18-T75)^2</f>
        <v>0.12066652889642</v>
      </c>
      <c r="BC75" s="34" t="n">
        <f aca="false">($U$18-U75)^2</f>
        <v>0.02103703672225</v>
      </c>
      <c r="BD75" s="34" t="n">
        <f aca="false">($R$19-R75)^2+($S$19-S75)^2+($T$19-T75)^2</f>
        <v>0.0492726132171</v>
      </c>
      <c r="BE75" s="34" t="n">
        <f aca="false">($U$19-U75)^2</f>
        <v>0.06545006339041</v>
      </c>
      <c r="BF75" s="34" t="n">
        <f aca="false">($R$20-R75)^2+($S$20-S75)^2+($T$20-T75)^2</f>
        <v>0.07051200619934</v>
      </c>
      <c r="BG75" s="34" t="n">
        <f aca="false">($U$20-U75)^2</f>
        <v>0.13262445031696</v>
      </c>
      <c r="BH75" s="34" t="n">
        <f aca="false">($R$21-R75)^2+($S$21-S75)^2+($T$21-T75)^2</f>
        <v>0.08855880923669</v>
      </c>
      <c r="BI75" s="34" t="n">
        <f aca="false">($U$21-U75)^2</f>
        <v>0.03005053453081</v>
      </c>
      <c r="BJ75" s="34" t="n">
        <f aca="false">($R$22-R75)^2+($S$22-S75)^2+($T$22-T75)^2</f>
        <v>0.35373829997606</v>
      </c>
      <c r="BK75" s="34" t="n">
        <f aca="false">($U$22-U75)^2</f>
        <v>0.02477170653409</v>
      </c>
      <c r="BL75" s="34" t="n">
        <f aca="false">($R$23-R75)^2+($S$23-S75)^2+($T$23-T75)^2</f>
        <v>0.10979144405277</v>
      </c>
      <c r="BM75" s="34" t="n">
        <f aca="false">($U$23-U75)^2</f>
        <v>0.00344750994025</v>
      </c>
      <c r="BN75" s="34" t="n">
        <f aca="false">($R$24-R75)^2+($S$24-S75)^2+($T$24-T75)^2</f>
        <v>0.02456692991213</v>
      </c>
      <c r="BO75" s="34" t="n">
        <f aca="false">($U$24-U75)^2</f>
        <v>0.01990370748025</v>
      </c>
      <c r="BP75" s="34" t="n">
        <f aca="false">($R$25-R75)^2+($S$25-S75)^2+($T$25-T75)^2</f>
        <v>0.14326821212891</v>
      </c>
      <c r="BQ75" s="34" t="n">
        <f aca="false">($U$25-U75)^2</f>
        <v>0.02230604977441</v>
      </c>
      <c r="BR75" s="34" t="n">
        <f aca="false">($R$26-R75)^2+($S$26-S75)^2+($T$26-T75)^2</f>
        <v>0.16650744848859</v>
      </c>
      <c r="BS75" s="34" t="n">
        <f aca="false">($U$26-U75)^2</f>
        <v>5.21702844100005E-005</v>
      </c>
      <c r="BT75" s="34" t="n">
        <f aca="false">($R$27-R75)^2+($S$27-S75)^2+($T$27-T75)^2</f>
        <v>0.13443955133461</v>
      </c>
      <c r="BU75" s="34" t="n">
        <f aca="false">($U$27-U75)^2</f>
        <v>0.00036503541481</v>
      </c>
      <c r="BV75" s="34" t="n">
        <f aca="false">($R$28-R75)^2+($S$28-S75)^2+($T$28-T75)^2</f>
        <v>0.01557319958514</v>
      </c>
      <c r="BW75" s="34" t="n">
        <f aca="false">($U$28-U75)^2</f>
        <v>0.03139813890304</v>
      </c>
      <c r="BX75" s="34" t="n">
        <f aca="false">($R$29-R75)^2+($S$29-S75)^2+($T$29-T75)^2</f>
        <v>0.0676661487483</v>
      </c>
      <c r="BY75" s="34" t="n">
        <f aca="false">($U$29-U75)^2</f>
        <v>0.01996947701956</v>
      </c>
      <c r="BZ75" s="34" t="n">
        <f aca="false">($R$30-R75)^2+($S$30-S75)^2+($T$30-T75)^2</f>
        <v>0.02230216597379</v>
      </c>
      <c r="CA75" s="34" t="n">
        <f aca="false">($U$30-U75)^2</f>
        <v>0.03807813655044</v>
      </c>
      <c r="CB75" s="34" t="n">
        <f aca="false">($R$31-R75)^2+($S$31-S75)^2+($T$31-T75)^2</f>
        <v>0.02661603623195</v>
      </c>
      <c r="CC75" s="34" t="n">
        <f aca="false">($U$31-U75)^2</f>
        <v>0.00618377776899999</v>
      </c>
      <c r="CD75" s="34" t="n">
        <f aca="false">($R$32-R75)^2+($S$32-S75)^2+($T$32-T75)^2</f>
        <v>0.00645860415357</v>
      </c>
      <c r="CE75" s="34" t="n">
        <f aca="false">($U$32-U75)^2</f>
        <v>0.03848843651409</v>
      </c>
      <c r="CF75" s="34" t="n">
        <f aca="false">($R$33-R75)^2+($S$33-S75)^2+($T$33-T75)^2</f>
        <v>0.13131293132195</v>
      </c>
      <c r="CG75" s="34" t="n">
        <f aca="false">($U$33-U75)^2</f>
        <v>1.56887288100004E-005</v>
      </c>
      <c r="CH75" s="34" t="n">
        <f aca="false">($R$34-R75)^2+($S$34-S75)^2+($T$34-T75)^2</f>
        <v>0.30090113598233</v>
      </c>
      <c r="CI75" s="34" t="n">
        <f aca="false">($U$34-U75)^2</f>
        <v>1.56887288100004E-005</v>
      </c>
      <c r="CJ75" s="34" t="n">
        <f aca="false">($R$35-R75)^2+($S$35-S75)^2+($T$35-T75)^2</f>
        <v>0.03779060844026</v>
      </c>
      <c r="CK75" s="34" t="n">
        <f aca="false">($U$35-U75)^2</f>
        <v>0.00775694140225</v>
      </c>
      <c r="CL75" s="34" t="n">
        <f aca="false">($R$36-R75)^2+($S$36-S75)^2+($T$36-T75)^2</f>
        <v>0.18159082012795</v>
      </c>
      <c r="CM75" s="34" t="n">
        <f aca="false">($U$36-U75)^2</f>
        <v>0.02346910633369</v>
      </c>
      <c r="CN75" s="34" t="n">
        <f aca="false">($R$37-R75)^2+($S$37-S75)^2+($T$37-T75)^2</f>
        <v>0.12292743526004</v>
      </c>
      <c r="CO75" s="34" t="n">
        <f aca="false">($U$37-U75)^2</f>
        <v>0.05664776046241</v>
      </c>
      <c r="CP75" s="34" t="n">
        <f aca="false">($R$38-R75)^2+($S$38-S75)^2+($T$38-T75)^2</f>
        <v>0.10767072614331</v>
      </c>
      <c r="CQ75" s="34" t="n">
        <f aca="false">($U$38-U75)^2</f>
        <v>0.06036696666961</v>
      </c>
      <c r="CR75" s="34" t="n">
        <f aca="false">($R$39-R75)^2+($S$39-S75)^2+($T$39-T75)^2</f>
        <v>0.12541760074326</v>
      </c>
      <c r="CS75" s="34" t="n">
        <f aca="false">($U$39-U75)^2</f>
        <v>0.01633276332009</v>
      </c>
      <c r="CT75" s="34" t="n">
        <f aca="false">($R$40-R75)^2+($S$40-S75)^2+($T$40-T75)^2</f>
        <v>0.02928645739846</v>
      </c>
      <c r="CU75" s="34" t="n">
        <f aca="false">($U$40-U75)^2</f>
        <v>0.01046246671044</v>
      </c>
      <c r="CV75" s="34" t="n">
        <f aca="false">($R$41-R75)^2+($S$41-S75)^2+($T$41-T75)^2</f>
        <v>0.04960862102946</v>
      </c>
      <c r="CW75" s="34" t="n">
        <f aca="false">($U$41-U75)^2</f>
        <v>0.01079878445584</v>
      </c>
      <c r="CX75" s="34" t="n">
        <f aca="false">($R$42-R75)^2+($S$42-S75)^2+($T$42-T75)^2</f>
        <v>0.03606927267987</v>
      </c>
      <c r="CY75" s="34" t="n">
        <f aca="false">($U$42-U75)^2</f>
        <v>0.05065938583696</v>
      </c>
      <c r="CZ75" s="34" t="n">
        <f aca="false">($R$43-R75)^2+($S$43-S75)^2+($T$43-T75)^2</f>
        <v>0.18625032933878</v>
      </c>
      <c r="DA75" s="34" t="n">
        <f aca="false">($U$43-U75)^2</f>
        <v>0.05883118164196</v>
      </c>
      <c r="DB75" s="34" t="n">
        <f aca="false">($R$44-R75)^2+($S$44-S75)^2+($T$44-T75)^2</f>
        <v>0.06754837415014</v>
      </c>
      <c r="DC75" s="34" t="n">
        <f aca="false">($U$44-U75)^2</f>
        <v>0.00053207726224</v>
      </c>
      <c r="DD75" s="34" t="n">
        <f aca="false">($R$45-R75)^2+($S$45-S75)^2+($T$45-T75)^2</f>
        <v>0.04664376983314</v>
      </c>
      <c r="DE75" s="34" t="n">
        <f aca="false">($U$45-U75)^2</f>
        <v>0.00018579053025</v>
      </c>
      <c r="DF75" s="34" t="n">
        <f aca="false">($R$46-R75)^2+($S$46-S75)^2+($T$46-T75)^2</f>
        <v>0.03704222138942</v>
      </c>
      <c r="DG75" s="34" t="n">
        <f aca="false">($U$46-U75)^2</f>
        <v>0.02499225839236</v>
      </c>
      <c r="DH75" s="34" t="n">
        <f aca="false">($R$47-R75)^2+($S$47-S75)^2+($T$47-T75)^2</f>
        <v>0.13076432687345</v>
      </c>
      <c r="DI75" s="34" t="n">
        <f aca="false">($U$47-U75)^2</f>
        <v>0.02976846425316</v>
      </c>
      <c r="DJ75" s="34" t="n">
        <f aca="false">($R$48-R75)^2+($S$48-S75)^2+($T$48-T75)^2</f>
        <v>0.02944587991238</v>
      </c>
      <c r="DK75" s="34" t="n">
        <f aca="false">($U$48-U75)^2</f>
        <v>0.01186502597289</v>
      </c>
      <c r="DL75" s="34" t="n">
        <f aca="false">($R$49-R75)^2+($S$49-S75)^2+($T$49-T75)^2</f>
        <v>0.05466130410947</v>
      </c>
      <c r="DM75" s="34" t="n">
        <f aca="false">($U$49-U75)^2</f>
        <v>0.00881690952256</v>
      </c>
      <c r="DN75" s="34" t="n">
        <f aca="false">($R$50-R75)^2+($S$50-S75)^2+($T$50-T75)^2</f>
        <v>0.08289129097322</v>
      </c>
      <c r="DO75" s="34" t="n">
        <f aca="false">($U$50-U75)^2</f>
        <v>0.01338269530896</v>
      </c>
      <c r="DP75" s="34" t="n">
        <f aca="false">($R$51-R75)^2+($S$51-S75)^2+($T$51-T75)^2</f>
        <v>0.04619607545306</v>
      </c>
      <c r="DQ75" s="34" t="n">
        <f aca="false">($U$51-U75)^2</f>
        <v>0.01711614874369</v>
      </c>
      <c r="DR75" s="34" t="n">
        <f aca="false">($R$52-R75)^2+($S$52-S75)^2+($T$52-T75)^2</f>
        <v>0.0630204609836</v>
      </c>
      <c r="DS75" s="34" t="n">
        <f aca="false">($U$52-U75)^2</f>
        <v>0.02039986614961</v>
      </c>
      <c r="DT75" s="34" t="n">
        <f aca="false">($R$53-R75)^2+($S$53-S75)^2+($T$53-T75)^2</f>
        <v>0.23722592367897</v>
      </c>
      <c r="DU75" s="34" t="n">
        <f aca="false">($U$53-U75)^2</f>
        <v>3.12704639999998E-005</v>
      </c>
      <c r="DV75" s="34" t="n">
        <f aca="false">($R$54-R75)^2+($S$54-S75)^2+($T$54-T75)^2</f>
        <v>0.03505440696083</v>
      </c>
      <c r="DW75" s="34" t="n">
        <f aca="false">($U$54-U75)^2</f>
        <v>0.01600685493124</v>
      </c>
      <c r="DX75" s="34" t="n">
        <f aca="false">($R$55-R75)^2+($S$55-S75)^2+($T$55-T75)^2</f>
        <v>0.1304352241629</v>
      </c>
      <c r="DY75" s="34" t="n">
        <f aca="false">($U$55-U75)^2</f>
        <v>0.000273670848999999</v>
      </c>
      <c r="DZ75" s="34" t="n">
        <f aca="false">($R$56-R75)^2+($S$56-S75)^2+($T$56-T75)^2</f>
        <v>0.01740476166963</v>
      </c>
      <c r="EA75" s="34" t="n">
        <f aca="false">($U$56-U75)^2</f>
        <v>0.00299806622116</v>
      </c>
      <c r="EB75" s="34" t="n">
        <f aca="false">($R$57-R75)^2+($S$57-S75)^2+($T$57-T75)^2</f>
        <v>0.05068162006629</v>
      </c>
      <c r="EC75" s="34" t="n">
        <f aca="false">($U$57-U75)^2</f>
        <v>0.01242995320609</v>
      </c>
      <c r="ED75" s="34" t="n">
        <f aca="false">($R$58-R75)^2+($S$58-S75)^2+($T$58-T75)^2</f>
        <v>0.06930593852595</v>
      </c>
      <c r="EE75" s="34" t="n">
        <f aca="false">($U$58-U75)^2</f>
        <v>0.00350244994225</v>
      </c>
      <c r="EF75" s="34" t="n">
        <f aca="false">($R$59-R75)^2+($S$59-S75)^2+($T$59-T75)^2</f>
        <v>0.07749935705665</v>
      </c>
      <c r="EG75" s="34" t="n">
        <f aca="false">($U$59-U75)^2</f>
        <v>0.01645208979649</v>
      </c>
      <c r="EH75" s="34" t="n">
        <f aca="false">($R$60-R75)^2+($S$60-S75)^2+($T$60-T75)^2</f>
        <v>0.34355920029102</v>
      </c>
      <c r="EI75" s="34" t="n">
        <f aca="false">($U$60-U75)^2</f>
        <v>0.052191687025</v>
      </c>
      <c r="EJ75" s="34" t="n">
        <f aca="false">($R$61-R75)^2+($S$61-S75)^2+($T$61-T75)^2</f>
        <v>0.03808064484606</v>
      </c>
      <c r="EK75" s="34" t="n">
        <f aca="false">($U$61-U75)^2</f>
        <v>0.01400984711424</v>
      </c>
      <c r="EL75" s="34" t="n">
        <f aca="false">($R$62-R75)^2+($S$62-S75)^2+($T$62-T75)^2</f>
        <v>0.11110770538283</v>
      </c>
      <c r="EM75" s="34" t="n">
        <f aca="false">($U$62-U75)^2</f>
        <v>0.00108697474249</v>
      </c>
      <c r="EN75" s="34" t="n">
        <f aca="false">($R$63-R75)^2+($S$63-S75)^2+($T$63-T75)^2</f>
        <v>0.24314668049642</v>
      </c>
      <c r="EO75" s="34" t="n">
        <f aca="false">($U$63-U75)^2</f>
        <v>0.024735111076</v>
      </c>
      <c r="EP75" s="34" t="n">
        <f aca="false">($R$64-R75)^2+($S$64-S75)^2+($T$64-T75)^2</f>
        <v>0.02188667987285</v>
      </c>
      <c r="EQ75" s="34" t="n">
        <f aca="false">($U$64-U75)^2</f>
        <v>0.01343668133889</v>
      </c>
      <c r="ER75" s="34" t="n">
        <f aca="false">($R$65-R75)^2+($S$65-S75)^2+($T$65-T75)^2</f>
        <v>0.1976578451715</v>
      </c>
      <c r="ES75" s="34" t="n">
        <f aca="false">($U$65-U75)^2</f>
        <v>3.53002339600005E-005</v>
      </c>
      <c r="ET75" s="34" t="n">
        <f aca="false">($R$66-R75)^2+($S$66-S75)^2+($T$66-T75)^2</f>
        <v>0.13330511007179</v>
      </c>
      <c r="EU75" s="34" t="n">
        <f aca="false">($U$66-U75)^2</f>
        <v>0.01156242132369</v>
      </c>
      <c r="EV75" s="34" t="n">
        <f aca="false">($R$67-R75)^2+($S$67-S75)^2+($T$67-T75)^2</f>
        <v>0.30052423659555</v>
      </c>
      <c r="EW75" s="34" t="n">
        <f aca="false">($U$67-U75)^2</f>
        <v>0.01053412796881</v>
      </c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23"/>
      <c r="GD75" s="23"/>
      <c r="GE75" s="23"/>
      <c r="GF75" s="23"/>
      <c r="GG75" s="23"/>
      <c r="GH75" s="23"/>
    </row>
    <row r="76" customFormat="false" ht="15.75" hidden="false" customHeight="false" outlineLevel="0" collapsed="false">
      <c r="A76" s="23"/>
      <c r="B76" s="39"/>
      <c r="C76" s="39"/>
      <c r="D76" s="40"/>
      <c r="E76" s="40"/>
      <c r="F76" s="40"/>
      <c r="J76" s="41" t="n">
        <v>99</v>
      </c>
      <c r="K76" s="34" t="n">
        <v>0.5756757</v>
      </c>
      <c r="L76" s="34" t="n">
        <v>0.5777261</v>
      </c>
      <c r="M76" s="34" t="n">
        <v>0.5471398</v>
      </c>
      <c r="N76" s="34" t="n">
        <v>0.3731906</v>
      </c>
      <c r="O76" s="42"/>
      <c r="Q76" s="28" t="n">
        <v>12</v>
      </c>
      <c r="R76" s="28" t="n">
        <v>0.6924325</v>
      </c>
      <c r="S76" s="28" t="n">
        <v>0.7146997</v>
      </c>
      <c r="T76" s="28" t="n">
        <v>0.6934282</v>
      </c>
      <c r="U76" s="28" t="n">
        <v>0.6287898</v>
      </c>
      <c r="V76" s="34" t="n">
        <f aca="false">($R$2-R76)^2+($S$2-S76)^2+($T$2-T76)^2</f>
        <v>0.04960929495213</v>
      </c>
      <c r="W76" s="34" t="n">
        <f aca="false">($U$2-U76)^2</f>
        <v>0.23250729253801</v>
      </c>
      <c r="X76" s="34" t="n">
        <f aca="false">($R$3-R76)^2+($S$3-S76)^2+($T$3-T76)^2</f>
        <v>0.02323520712273</v>
      </c>
      <c r="Y76" s="34" t="n">
        <f aca="false">($U$3-U76)^2</f>
        <v>0.07355497258404</v>
      </c>
      <c r="Z76" s="34" t="n">
        <f aca="false">($R$4-R76)^2+($S$4-S76)^2+($T$4-T76)^2</f>
        <v>0.04678577490234</v>
      </c>
      <c r="AA76" s="34" t="n">
        <f aca="false">($U$4-U76)^2</f>
        <v>0.04261606981956</v>
      </c>
      <c r="AB76" s="34" t="n">
        <f aca="false">($R$5-R76)^2+($S$5-S76)^2+($T$5-T76)^2</f>
        <v>0.02913762326101</v>
      </c>
      <c r="AC76" s="34" t="n">
        <f aca="false">($U$5-U76)^2</f>
        <v>0.16825878948096</v>
      </c>
      <c r="AD76" s="34" t="n">
        <f aca="false">($R$6-R76)^2+($S$6-S76)^2+($T$6-T76)^2</f>
        <v>0.02310055011874</v>
      </c>
      <c r="AE76" s="34" t="n">
        <f aca="false">($U$6-U76)^2</f>
        <v>0.00210687426049</v>
      </c>
      <c r="AF76" s="34" t="n">
        <f aca="false">($R$7-R76)^2+($S$7-S76)^2+($T$7-T76)^2</f>
        <v>0.12569685936966</v>
      </c>
      <c r="AG76" s="34" t="n">
        <f aca="false">($U$7-U76)^2</f>
        <v>0.00155972074489001</v>
      </c>
      <c r="AH76" s="34" t="n">
        <f aca="false">($R$8-R76)^2+($S$8-S76)^2+($T$8-T76)^2</f>
        <v>0.02327602852781</v>
      </c>
      <c r="AI76" s="34" t="n">
        <f aca="false">($U$8-U76)^2</f>
        <v>0.11587937659236</v>
      </c>
      <c r="AJ76" s="34" t="n">
        <f aca="false">($R$9-R76)^2+($S$9-S76)^2+($T$9-T76)^2</f>
        <v>0.00915200021678001</v>
      </c>
      <c r="AK76" s="34" t="n">
        <f aca="false">($U$9-U76)^2</f>
        <v>0.01111586445124</v>
      </c>
      <c r="AL76" s="34" t="n">
        <f aca="false">($R$10-R76)^2+($S$10-S76)^2+($T$10-T76)^2</f>
        <v>0.02678747406115</v>
      </c>
      <c r="AM76" s="34" t="n">
        <f aca="false">($U$10-U76)^2</f>
        <v>0.000188980009000002</v>
      </c>
      <c r="AN76" s="34" t="n">
        <f aca="false">($R$11-R76)^2+($S$11-S76)^2+($T$11-T76)^2</f>
        <v>0.33678326933296</v>
      </c>
      <c r="AO76" s="34" t="n">
        <f aca="false">($U$11-U76)^2</f>
        <v>0.20526816606409</v>
      </c>
      <c r="AP76" s="34" t="n">
        <f aca="false">($R$12-R76)^2+($S$12-S76)^2+($T$12-T76)^2</f>
        <v>0.06244859870189</v>
      </c>
      <c r="AQ76" s="34" t="n">
        <f aca="false">($U$12-U76)^2</f>
        <v>0.04505494438225</v>
      </c>
      <c r="AR76" s="34" t="n">
        <f aca="false">($R$13-R76)^2+($S$13-S76)^2+($T$13-T76)^2</f>
        <v>0.03210982564659</v>
      </c>
      <c r="AS76" s="34" t="n">
        <f aca="false">($U$13-U76)^2</f>
        <v>0.10323671024209</v>
      </c>
      <c r="AT76" s="34" t="n">
        <f aca="false">($R$14-R76)^2+($S$14-S76)^2+($T$14-T76)^2</f>
        <v>0.01753048621105</v>
      </c>
      <c r="AU76" s="34" t="n">
        <f aca="false">($U$14-U76)^2</f>
        <v>0.11971779920676</v>
      </c>
      <c r="AV76" s="34" t="n">
        <f aca="false">($R$15-R76)^2+($S$15-S76)^2+($T$15-T76)^2</f>
        <v>0.00355203196949001</v>
      </c>
      <c r="AW76" s="34" t="n">
        <f aca="false">($U$15-U76)^2</f>
        <v>0.01191584010409</v>
      </c>
      <c r="AX76" s="34" t="n">
        <f aca="false">($R$16-R76)^2+($S$16-S76)^2+($T$16-T76)^2</f>
        <v>0.22709597234009</v>
      </c>
      <c r="AY76" s="34" t="n">
        <f aca="false">($U$16-U76)^2</f>
        <v>0.11923457617296</v>
      </c>
      <c r="AZ76" s="34" t="n">
        <f aca="false">($R$17-R76)^2+($S$17-S76)^2+($T$17-T76)^2</f>
        <v>0.02143608969449</v>
      </c>
      <c r="BA76" s="34" t="n">
        <f aca="false">($U$17-U76)^2</f>
        <v>0.08100142905625</v>
      </c>
      <c r="BB76" s="34" t="n">
        <f aca="false">($R$18-R76)^2+($S$18-S76)^2+($T$18-T76)^2</f>
        <v>0.16579233322709</v>
      </c>
      <c r="BC76" s="34" t="n">
        <f aca="false">($U$18-U76)^2</f>
        <v>0.000119920020639998</v>
      </c>
      <c r="BD76" s="34" t="n">
        <f aca="false">($R$19-R76)^2+($S$19-S76)^2+($T$19-T76)^2</f>
        <v>0.00871124002533002</v>
      </c>
      <c r="BE76" s="34" t="n">
        <f aca="false">($U$19-U76)^2</f>
        <v>0.00996798566404001</v>
      </c>
      <c r="BF76" s="34" t="n">
        <f aca="false">($R$20-R76)^2+($S$20-S76)^2+($T$20-T76)^2</f>
        <v>0.00231988713484999</v>
      </c>
      <c r="BG76" s="34" t="n">
        <f aca="false">($U$20-U76)^2</f>
        <v>0.04334061949281</v>
      </c>
      <c r="BH76" s="34" t="n">
        <f aca="false">($R$21-R76)^2+($S$21-S76)^2+($T$21-T76)^2</f>
        <v>0.06351299725778</v>
      </c>
      <c r="BI76" s="34" t="n">
        <f aca="false">($U$21-U76)^2</f>
        <v>0.10846694338624</v>
      </c>
      <c r="BJ76" s="34" t="n">
        <f aca="false">($R$22-R76)^2+($S$22-S76)^2+($T$22-T76)^2</f>
        <v>0.44368275318209</v>
      </c>
      <c r="BK76" s="34" t="n">
        <f aca="false">($U$22-U76)^2</f>
        <v>1.95440400000003E-006</v>
      </c>
      <c r="BL76" s="34" t="n">
        <f aca="false">($R$23-R76)^2+($S$23-S76)^2+($T$23-T76)^2</f>
        <v>0.01736383625586</v>
      </c>
      <c r="BM76" s="34" t="n">
        <f aca="false">($U$23-U76)^2</f>
        <v>0.00946277581823999</v>
      </c>
      <c r="BN76" s="34" t="n">
        <f aca="false">($R$24-R76)^2+($S$24-S76)^2+($T$24-T76)^2</f>
        <v>0.06601582768982</v>
      </c>
      <c r="BO76" s="34" t="n">
        <f aca="false">($U$24-U76)^2</f>
        <v>0.000222361779239998</v>
      </c>
      <c r="BP76" s="34" t="n">
        <f aca="false">($R$25-R76)^2+($S$25-S76)^2+($T$25-T76)^2</f>
        <v>0.22364785489064</v>
      </c>
      <c r="BQ76" s="34" t="n">
        <f aca="false">($U$25-U76)^2</f>
        <v>0.09323520261136</v>
      </c>
      <c r="BR76" s="34" t="n">
        <f aca="false">($R$26-R76)^2+($S$26-S76)^2+($T$26-T76)^2</f>
        <v>0.22759411821744</v>
      </c>
      <c r="BS76" s="34" t="n">
        <f aca="false">($U$26-U76)^2</f>
        <v>0.02213233437636</v>
      </c>
      <c r="BT76" s="34" t="n">
        <f aca="false">($R$27-R76)^2+($S$27-S76)^2+($T$27-T76)^2</f>
        <v>0.2208481592593</v>
      </c>
      <c r="BU76" s="34" t="n">
        <f aca="false">($U$27-U76)^2</f>
        <v>0.03065937964324</v>
      </c>
      <c r="BV76" s="34" t="n">
        <f aca="false">($R$28-R76)^2+($S$28-S76)^2+($T$28-T76)^2</f>
        <v>0.02828910596841</v>
      </c>
      <c r="BW76" s="34" t="n">
        <f aca="false">($U$28-U76)^2</f>
        <v>0.000449562968410001</v>
      </c>
      <c r="BX76" s="34" t="n">
        <f aca="false">($R$29-R76)^2+($S$29-S76)^2+($T$29-T76)^2</f>
        <v>0.09866645867745</v>
      </c>
      <c r="BY76" s="34" t="n">
        <f aca="false">($U$29-U76)^2</f>
        <v>0.000215470105209998</v>
      </c>
      <c r="BZ76" s="34" t="n">
        <f aca="false">($R$30-R76)^2+($S$30-S76)^2+($T$30-T76)^2</f>
        <v>0.07033740619016</v>
      </c>
      <c r="CA76" s="34" t="n">
        <f aca="false">($U$30-U76)^2</f>
        <v>0.12329122351225</v>
      </c>
      <c r="CB76" s="34" t="n">
        <f aca="false">($R$31-R76)^2+($S$31-S76)^2+($T$31-T76)^2</f>
        <v>0.01203599980292</v>
      </c>
      <c r="CC76" s="34" t="n">
        <f aca="false">($U$31-U76)^2</f>
        <v>0.05505090841849</v>
      </c>
      <c r="CD76" s="34" t="n">
        <f aca="false">($R$32-R76)^2+($S$32-S76)^2+($T$32-T76)^2</f>
        <v>0.03174169852326</v>
      </c>
      <c r="CE76" s="34" t="n">
        <f aca="false">($U$32-U76)^2</f>
        <v>0.124028639329</v>
      </c>
      <c r="CF76" s="34" t="n">
        <f aca="false">($R$33-R76)^2+($S$33-S76)^2+($T$33-T76)^2</f>
        <v>0.01624556731916</v>
      </c>
      <c r="CG76" s="34" t="n">
        <f aca="false">($U$33-U76)^2</f>
        <v>0.02311354658596</v>
      </c>
      <c r="CH76" s="34" t="n">
        <f aca="false">($R$34-R76)^2+($S$34-S76)^2+($T$34-T76)^2</f>
        <v>0.44064210923138</v>
      </c>
      <c r="CI76" s="34" t="n">
        <f aca="false">($U$34-U76)^2</f>
        <v>0.02311354658596</v>
      </c>
      <c r="CJ76" s="34" t="n">
        <f aca="false">($R$35-R76)^2+($S$35-S76)^2+($T$35-T76)^2</f>
        <v>0.00751730297681</v>
      </c>
      <c r="CK76" s="34" t="n">
        <f aca="false">($U$35-U76)^2</f>
        <v>0.05956811472964</v>
      </c>
      <c r="CL76" s="34" t="n">
        <f aca="false">($R$36-R76)^2+($S$36-S76)^2+($T$36-T76)^2</f>
        <v>0.2267496109348</v>
      </c>
      <c r="CM76" s="34" t="n">
        <f aca="false">($U$36-U76)^2</f>
        <v>7.8176159999995E-006</v>
      </c>
      <c r="CN76" s="34" t="n">
        <f aca="false">($R$37-R76)^2+($S$37-S76)^2+($T$37-T76)^2</f>
        <v>0.25949302129931</v>
      </c>
      <c r="CO76" s="34" t="n">
        <f aca="false">($U$37-U76)^2</f>
        <v>0.15523615760004</v>
      </c>
      <c r="CP76" s="34" t="n">
        <f aca="false">($R$38-R76)^2+($S$38-S76)^2+($T$38-T76)^2</f>
        <v>0.18590515434504</v>
      </c>
      <c r="CQ76" s="34" t="n">
        <f aca="false">($U$38-U76)^2</f>
        <v>0.16135421339664</v>
      </c>
      <c r="CR76" s="34" t="n">
        <f aca="false">($R$39-R76)^2+($S$39-S76)^2+($T$39-T76)^2</f>
        <v>0.18162373306101</v>
      </c>
      <c r="CS76" s="34" t="n">
        <f aca="false">($U$39-U76)^2</f>
        <v>0.080537899264</v>
      </c>
      <c r="CT76" s="34" t="n">
        <f aca="false">($R$40-R76)^2+($S$40-S76)^2+($T$40-T76)^2</f>
        <v>0.07853067553081</v>
      </c>
      <c r="CU76" s="34" t="n">
        <f aca="false">($U$40-U76)^2</f>
        <v>0.00288434517721</v>
      </c>
      <c r="CV76" s="34" t="n">
        <f aca="false">($R$41-R76)^2+($S$41-S76)^2+($T$41-T76)^2</f>
        <v>0.0719903864463301</v>
      </c>
      <c r="CW76" s="34" t="n">
        <f aca="false">($U$41-U76)^2</f>
        <v>0.00271181604000999</v>
      </c>
      <c r="CX76" s="34" t="n">
        <f aca="false">($R$42-R76)^2+($S$42-S76)^2+($T$42-T76)^2</f>
        <v>0.0186019644114</v>
      </c>
      <c r="CY76" s="34" t="n">
        <f aca="false">($U$42-U76)^2</f>
        <v>0.00477261287281001</v>
      </c>
      <c r="CZ76" s="34" t="n">
        <f aca="false">($R$43-R76)^2+($S$43-S76)^2+($T$43-T76)^2</f>
        <v>0.28039063605809</v>
      </c>
      <c r="DA76" s="34" t="n">
        <f aca="false">($U$43-U76)^2</f>
        <v>0.15883708080969</v>
      </c>
      <c r="DB76" s="34" t="n">
        <f aca="false">($R$44-R76)^2+($S$44-S76)^2+($T$44-T76)^2</f>
        <v>0.18255096116629</v>
      </c>
      <c r="DC76" s="34" t="n">
        <f aca="false">($U$44-U76)^2</f>
        <v>0.01766918855025</v>
      </c>
      <c r="DD76" s="34" t="n">
        <f aca="false">($R$45-R76)^2+($S$45-S76)^2+($T$45-T76)^2</f>
        <v>0.00420783286525001</v>
      </c>
      <c r="DE76" s="34" t="n">
        <f aca="false">($U$45-U76)^2</f>
        <v>0.02877189427984</v>
      </c>
      <c r="DF76" s="34" t="n">
        <f aca="false">($R$46-R76)^2+($S$46-S76)^2+($T$46-T76)^2</f>
        <v>0.00896208045353001</v>
      </c>
      <c r="DG76" s="34" t="n">
        <f aca="false">($U$46-U76)^2</f>
        <v>4.39782841000031E-006</v>
      </c>
      <c r="DH76" s="34" t="n">
        <f aca="false">($R$47-R76)^2+($S$47-S76)^2+($T$47-T76)^2</f>
        <v>0.1533287960957</v>
      </c>
      <c r="DI76" s="34" t="n">
        <f aca="false">($U$47-U76)^2</f>
        <v>0.10793044966729</v>
      </c>
      <c r="DJ76" s="34" t="n">
        <f aca="false">($R$48-R76)^2+($S$48-S76)^2+($T$48-T76)^2</f>
        <v>0.05502739955177</v>
      </c>
      <c r="DK76" s="34" t="n">
        <f aca="false">($U$48-U76)^2</f>
        <v>0.00221517070335999</v>
      </c>
      <c r="DL76" s="34" t="n">
        <f aca="false">($R$49-R76)^2+($S$49-S76)^2+($T$49-T76)^2</f>
        <v>0.1678473350978</v>
      </c>
      <c r="DM76" s="34" t="n">
        <f aca="false">($U$49-U76)^2</f>
        <v>0.06244536194649</v>
      </c>
      <c r="DN76" s="34" t="n">
        <f aca="false">($R$50-R76)^2+($S$50-S76)^2+($T$50-T76)^2</f>
        <v>0.14129604022157</v>
      </c>
      <c r="DO76" s="34" t="n">
        <f aca="false">($U$50-U76)^2</f>
        <v>0.00162479129569</v>
      </c>
      <c r="DP76" s="34" t="n">
        <f aca="false">($R$51-R76)^2+($S$51-S76)^2+($T$51-T76)^2</f>
        <v>0.07085480354921</v>
      </c>
      <c r="DQ76" s="34" t="n">
        <f aca="false">($U$51-U76)^2</f>
        <v>0.082266286041</v>
      </c>
      <c r="DR76" s="34" t="n">
        <f aca="false">($R$52-R76)^2+($S$52-S76)^2+($T$52-T76)^2</f>
        <v>0.13632345503579</v>
      </c>
      <c r="DS76" s="34" t="n">
        <f aca="false">($U$52-U76)^2</f>
        <v>0.08929363145616</v>
      </c>
      <c r="DT76" s="34" t="n">
        <f aca="false">($R$53-R76)^2+($S$53-S76)^2+($T$53-T76)^2</f>
        <v>0.33964974949242</v>
      </c>
      <c r="DU76" s="34" t="n">
        <f aca="false">($U$53-U76)^2</f>
        <v>0.02610948600649</v>
      </c>
      <c r="DV76" s="34" t="n">
        <f aca="false">($R$54-R76)^2+($S$54-S76)^2+($T$54-T76)^2</f>
        <v>0.09496005799904</v>
      </c>
      <c r="DW76" s="34" t="n">
        <f aca="false">($U$54-U76)^2</f>
        <v>0.07981218261025</v>
      </c>
      <c r="DX76" s="34" t="n">
        <f aca="false">($R$55-R76)^2+($S$55-S76)^2+($T$55-T76)^2</f>
        <v>0.05965866971481</v>
      </c>
      <c r="DY76" s="34" t="n">
        <f aca="false">($U$55-U76)^2</f>
        <v>0.02976842974609</v>
      </c>
      <c r="DZ76" s="34" t="n">
        <f aca="false">($R$56-R76)^2+($S$56-S76)^2+($T$56-T76)^2</f>
        <v>0.09285518479116</v>
      </c>
      <c r="EA76" s="34" t="n">
        <f aca="false">($U$56-U76)^2</f>
        <v>0.01024907190129</v>
      </c>
      <c r="EB76" s="34" t="n">
        <f aca="false">($R$57-R76)^2+($S$57-S76)^2+($T$57-T76)^2</f>
        <v>0.07014202839726</v>
      </c>
      <c r="EC76" s="34" t="n">
        <f aca="false">($U$57-U76)^2</f>
        <v>0.00198048140676</v>
      </c>
      <c r="ED76" s="34" t="n">
        <f aca="false">($R$58-R76)^2+($S$58-S76)^2+($T$58-T76)^2</f>
        <v>0.02140614871944</v>
      </c>
      <c r="EE76" s="34" t="n">
        <f aca="false">($U$58-U76)^2</f>
        <v>0.00937233099663999</v>
      </c>
      <c r="EF76" s="34" t="n">
        <f aca="false">($R$59-R76)^2+($S$59-S76)^2+($T$59-T76)^2</f>
        <v>0.11802042910834</v>
      </c>
      <c r="EG76" s="34" t="n">
        <f aca="false">($U$59-U76)^2</f>
        <v>0.080802610564</v>
      </c>
      <c r="EH76" s="34" t="n">
        <f aca="false">($R$60-R76)^2+($S$60-S76)^2+($T$60-T76)^2</f>
        <v>0.46838467623213</v>
      </c>
      <c r="EI76" s="34" t="n">
        <f aca="false">($U$60-U76)^2</f>
        <v>0.14779972647729</v>
      </c>
      <c r="EJ76" s="34" t="n">
        <f aca="false">($R$61-R76)^2+($S$61-S76)^2+($T$61-T76)^2</f>
        <v>0.02630516126625</v>
      </c>
      <c r="EK76" s="34" t="n">
        <f aca="false">($U$61-U76)^2</f>
        <v>0.07527094038025</v>
      </c>
      <c r="EL76" s="34" t="n">
        <f aca="false">($R$62-R76)^2+($S$62-S76)^2+($T$62-T76)^2</f>
        <v>0.18145795541348</v>
      </c>
      <c r="EM76" s="34" t="n">
        <f aca="false">($U$62-U76)^2</f>
        <v>0.03570648627456</v>
      </c>
      <c r="EN76" s="34" t="n">
        <f aca="false">($R$63-R76)^2+($S$63-S76)^2+($T$63-T76)^2</f>
        <v>0.25128896603297</v>
      </c>
      <c r="EO76" s="34" t="n">
        <f aca="false">($U$63-U76)^2</f>
        <v>0.09813577471569</v>
      </c>
      <c r="EP76" s="34" t="n">
        <f aca="false">($R$64-R76)^2+($S$64-S76)^2+($T$64-T76)^2</f>
        <v>0.02055302269622</v>
      </c>
      <c r="EQ76" s="34" t="n">
        <f aca="false">($U$64-U76)^2</f>
        <v>0.00160605371536</v>
      </c>
      <c r="ER76" s="34" t="n">
        <f aca="false">($R$65-R76)^2+($S$65-S76)^2+($T$65-T76)^2</f>
        <v>0.27578464633605</v>
      </c>
      <c r="ES76" s="34" t="n">
        <f aca="false">($U$65-U76)^2</f>
        <v>0.02251527259081</v>
      </c>
      <c r="ET76" s="34" t="n">
        <f aca="false">($R$66-R76)^2+($S$66-S76)^2+($T$66-T76)^2</f>
        <v>0.24429175025</v>
      </c>
      <c r="EU76" s="34" t="n">
        <f aca="false">($U$66-U76)^2</f>
        <v>0.00234872052495999</v>
      </c>
      <c r="EV76" s="34" t="n">
        <f aca="false">($R$67-R76)^2+($S$67-S76)^2+($T$67-T76)^2</f>
        <v>0.38920489620264</v>
      </c>
      <c r="EW76" s="34" t="n">
        <f aca="false">($U$67-U76)^2</f>
        <v>0.06688854583524</v>
      </c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23"/>
      <c r="GD76" s="23"/>
      <c r="GE76" s="23"/>
      <c r="GF76" s="23"/>
      <c r="GG76" s="23"/>
      <c r="GH76" s="23"/>
    </row>
    <row r="77" customFormat="false" ht="15.75" hidden="false" customHeight="false" outlineLevel="0" collapsed="false">
      <c r="A77" s="23"/>
      <c r="B77" s="39"/>
      <c r="C77" s="39"/>
      <c r="D77" s="40"/>
      <c r="E77" s="40"/>
      <c r="F77" s="40"/>
      <c r="J77" s="41" t="n">
        <v>100</v>
      </c>
      <c r="K77" s="34" t="n">
        <v>0.4718919</v>
      </c>
      <c r="L77" s="34" t="n">
        <v>0.6693705</v>
      </c>
      <c r="M77" s="34" t="n">
        <v>0.3841963</v>
      </c>
      <c r="N77" s="34" t="n">
        <v>0.5517839</v>
      </c>
      <c r="O77" s="42"/>
      <c r="Q77" s="28" t="n">
        <v>13</v>
      </c>
      <c r="R77" s="28" t="n">
        <v>0.6578379</v>
      </c>
      <c r="S77" s="28" t="n">
        <v>0.2598349</v>
      </c>
      <c r="T77" s="28" t="n">
        <v>0.295624</v>
      </c>
      <c r="U77" s="28" t="n">
        <v>0.4413427</v>
      </c>
      <c r="V77" s="34" t="n">
        <f aca="false">($R$2-R77)^2+($S$2-S77)^2+($T$2-T77)^2</f>
        <v>0.15199644042257</v>
      </c>
      <c r="W77" s="34" t="n">
        <f aca="false">($U$2-U77)^2</f>
        <v>0.086873436049</v>
      </c>
      <c r="X77" s="34" t="n">
        <f aca="false">($R$3-R77)^2+($S$3-S77)^2+($T$3-T77)^2</f>
        <v>0.49072594323657</v>
      </c>
      <c r="Y77" s="34" t="n">
        <f aca="false">($U$3-U77)^2</f>
        <v>0.21036651884329</v>
      </c>
      <c r="Z77" s="34" t="n">
        <f aca="false">($R$4-R77)^2+($S$4-S77)^2+($T$4-T77)^2</f>
        <v>0.50675554473866</v>
      </c>
      <c r="AA77" s="34" t="n">
        <f aca="false">($U$4-U77)^2</f>
        <v>0.15514436912569</v>
      </c>
      <c r="AB77" s="34" t="n">
        <f aca="false">($R$5-R77)^2+($S$5-S77)^2+($T$5-T77)^2</f>
        <v>0.20432679187509</v>
      </c>
      <c r="AC77" s="34" t="n">
        <f aca="false">($U$5-U77)^2</f>
        <v>0.04961600326225</v>
      </c>
      <c r="AD77" s="34" t="n">
        <f aca="false">($R$6-R77)^2+($S$6-S77)^2+($T$6-T77)^2</f>
        <v>0.2338357484753</v>
      </c>
      <c r="AE77" s="34" t="n">
        <f aca="false">($U$6-U77)^2</f>
        <v>0.05445119576484</v>
      </c>
      <c r="AF77" s="34" t="n">
        <f aca="false">($R$7-R77)^2+($S$7-S77)^2+($T$7-T77)^2</f>
        <v>0.13816094069874</v>
      </c>
      <c r="AG77" s="34" t="n">
        <f aca="false">($U$7-U77)^2</f>
        <v>0.05150194515216</v>
      </c>
      <c r="AH77" s="34" t="n">
        <f aca="false">($R$8-R77)^2+($S$8-S77)^2+($T$8-T77)^2</f>
        <v>0.25653890926681</v>
      </c>
      <c r="AI77" s="34" t="n">
        <f aca="false">($U$8-U77)^2</f>
        <v>0.02339783233225</v>
      </c>
      <c r="AJ77" s="34" t="n">
        <f aca="false">($R$9-R77)^2+($S$9-S77)^2+($T$9-T77)^2</f>
        <v>0.29056889824434</v>
      </c>
      <c r="AK77" s="34" t="n">
        <f aca="false">($U$9-U77)^2</f>
        <v>0.08577805006521</v>
      </c>
      <c r="AL77" s="34" t="n">
        <f aca="false">($R$10-R77)^2+($S$10-S77)^2+($T$10-T77)^2</f>
        <v>0.22019527804547</v>
      </c>
      <c r="AM77" s="34" t="n">
        <f aca="false">($U$10-U77)^2</f>
        <v>0.04047906587481</v>
      </c>
      <c r="AN77" s="34" t="n">
        <f aca="false">($R$11-R77)^2+($S$11-S77)^2+($T$11-T77)^2</f>
        <v>0.09937309913496</v>
      </c>
      <c r="AO77" s="34" t="n">
        <f aca="false">($U$11-U77)^2</f>
        <v>0.07055302817124</v>
      </c>
      <c r="AP77" s="34" t="n">
        <f aca="false">($R$12-R77)^2+($S$12-S77)^2+($T$12-T77)^2</f>
        <v>0.61264539672673</v>
      </c>
      <c r="AQ77" s="34" t="n">
        <f aca="false">($U$12-U77)^2</f>
        <v>0.000615754447359998</v>
      </c>
      <c r="AR77" s="34" t="n">
        <f aca="false">($R$13-R77)^2+($S$13-S77)^2+($T$13-T77)^2</f>
        <v>0.20284627139643</v>
      </c>
      <c r="AS77" s="34" t="n">
        <f aca="false">($U$13-U77)^2</f>
        <v>0.01791785707776</v>
      </c>
      <c r="AT77" s="34" t="n">
        <f aca="false">($R$14-R77)^2+($S$14-S77)^2+($T$14-T77)^2</f>
        <v>0.23340060926649</v>
      </c>
      <c r="AU77" s="34" t="n">
        <f aca="false">($U$14-U77)^2</f>
        <v>0.02513984658025</v>
      </c>
      <c r="AV77" s="34" t="n">
        <f aca="false">($R$15-R77)^2+($S$15-S77)^2+($T$15-T77)^2</f>
        <v>0.38954956776229</v>
      </c>
      <c r="AW77" s="34" t="n">
        <f aca="false">($U$15-U77)^2</f>
        <v>0.00612891699876</v>
      </c>
      <c r="AX77" s="34" t="n">
        <f aca="false">($R$16-R77)^2+($S$16-S77)^2+($T$16-T77)^2</f>
        <v>0.13932970498453</v>
      </c>
      <c r="AY77" s="34" t="n">
        <f aca="false">($U$16-U77)^2</f>
        <v>0.02491867459225</v>
      </c>
      <c r="AZ77" s="34" t="n">
        <f aca="false">($R$17-R77)^2+($S$17-S77)^2+($T$17-T77)^2</f>
        <v>0.22602842165845</v>
      </c>
      <c r="BA77" s="34" t="n">
        <f aca="false">($U$17-U77)^2</f>
        <v>0.00944014332816</v>
      </c>
      <c r="BB77" s="34" t="n">
        <f aca="false">($R$18-R77)^2+($S$18-S77)^2+($T$18-T77)^2</f>
        <v>0.14750105249701</v>
      </c>
      <c r="BC77" s="34" t="n">
        <f aca="false">($U$18-U77)^2</f>
        <v>0.03115094391369</v>
      </c>
      <c r="BD77" s="34" t="n">
        <f aca="false">($R$19-R77)^2+($S$19-S77)^2+($T$19-T77)^2</f>
        <v>0.32395397854901</v>
      </c>
      <c r="BE77" s="34" t="n">
        <f aca="false">($U$19-U77)^2</f>
        <v>0.08253376291161</v>
      </c>
      <c r="BF77" s="34" t="n">
        <f aca="false">($R$20-R77)^2+($S$20-S77)^2+($T$20-T77)^2</f>
        <v>0.41526596259217</v>
      </c>
      <c r="BG77" s="34" t="n">
        <f aca="false">($U$20-U77)^2</f>
        <v>0.15652404641344</v>
      </c>
      <c r="BH77" s="34" t="n">
        <f aca="false">($R$21-R77)^2+($S$21-S77)^2+($T$21-T77)^2</f>
        <v>0.35957425818886</v>
      </c>
      <c r="BI77" s="34" t="n">
        <f aca="false">($U$21-U77)^2</f>
        <v>0.02013450319521</v>
      </c>
      <c r="BJ77" s="34" t="n">
        <f aca="false">($R$22-R77)^2+($S$22-S77)^2+($T$22-T77)^2</f>
        <v>0.22276434167421</v>
      </c>
      <c r="BK77" s="34" t="n">
        <f aca="false">($U$22-U77)^2</f>
        <v>0.03566247179401</v>
      </c>
      <c r="BL77" s="34" t="n">
        <f aca="false">($R$23-R77)^2+($S$23-S77)^2+($T$23-T77)^2</f>
        <v>0.52008194433894</v>
      </c>
      <c r="BM77" s="34" t="n">
        <f aca="false">($U$23-U77)^2</f>
        <v>0.00813068300209001</v>
      </c>
      <c r="BN77" s="34" t="n">
        <f aca="false">($R$24-R77)^2+($S$24-S77)^2+($T$24-T77)^2</f>
        <v>0.13751946258282</v>
      </c>
      <c r="BO77" s="34" t="n">
        <f aca="false">($U$24-U77)^2</f>
        <v>0.02976842974609</v>
      </c>
      <c r="BP77" s="34" t="n">
        <f aca="false">($R$25-R77)^2+($S$25-S77)^2+($T$25-T77)^2</f>
        <v>0.1305078804424</v>
      </c>
      <c r="BQ77" s="34" t="n">
        <f aca="false">($U$25-U77)^2</f>
        <v>0.01389977334729</v>
      </c>
      <c r="BR77" s="34" t="n">
        <f aca="false">($R$26-R77)^2+($S$26-S77)^2+($T$26-T77)^2</f>
        <v>0.17436130545848</v>
      </c>
      <c r="BS77" s="34" t="n">
        <f aca="false">($U$26-U77)^2</f>
        <v>0.00149596447729</v>
      </c>
      <c r="BT77" s="34" t="n">
        <f aca="false">($R$27-R77)^2+($S$27-S77)^2+($T$27-T77)^2</f>
        <v>0.10749272522274</v>
      </c>
      <c r="BU77" s="34" t="n">
        <f aca="false">($U$27-U77)^2</f>
        <v>0.00015249533121</v>
      </c>
      <c r="BV77" s="34" t="n">
        <f aca="false">($R$28-R77)^2+($S$28-S77)^2+($T$28-T77)^2</f>
        <v>0.24213080457501</v>
      </c>
      <c r="BW77" s="34" t="n">
        <f aca="false">($U$28-U77)^2</f>
        <v>0.0435348225</v>
      </c>
      <c r="BX77" s="34" t="n">
        <f aca="false">($R$29-R77)^2+($S$29-S77)^2+($T$29-T77)^2</f>
        <v>0.17972053183881</v>
      </c>
      <c r="BY77" s="34" t="n">
        <f aca="false">($U$29-U77)^2</f>
        <v>0.02984885093124</v>
      </c>
      <c r="BZ77" s="34" t="n">
        <f aca="false">($R$30-R77)^2+($S$30-S77)^2+($T$30-T77)^2</f>
        <v>0.11991977081416</v>
      </c>
      <c r="CA77" s="34" t="n">
        <f aca="false">($U$30-U77)^2</f>
        <v>0.02679160070596</v>
      </c>
      <c r="CB77" s="34" t="n">
        <f aca="false">($R$31-R77)^2+($S$31-S77)^2+($T$31-T77)^2</f>
        <v>0.28347292326708</v>
      </c>
      <c r="CC77" s="34" t="n">
        <f aca="false">($U$31-U77)^2</f>
        <v>0.00222615999684</v>
      </c>
      <c r="CD77" s="34" t="n">
        <f aca="false">($R$32-R77)^2+($S$32-S77)^2+($T$32-T77)^2</f>
        <v>0.20460006179154</v>
      </c>
      <c r="CE77" s="34" t="n">
        <f aca="false">($U$32-U77)^2</f>
        <v>0.02713593995401</v>
      </c>
      <c r="CF77" s="34" t="n">
        <f aca="false">($R$33-R77)^2+($S$33-S77)^2+($T$33-T77)^2</f>
        <v>0.52778483102548</v>
      </c>
      <c r="CG77" s="34" t="n">
        <f aca="false">($U$33-U77)^2</f>
        <v>0.00125427180649</v>
      </c>
      <c r="CH77" s="34" t="n">
        <f aca="false">($R$34-R77)^2+($S$34-S77)^2+($T$34-T77)^2</f>
        <v>0.1380545235847</v>
      </c>
      <c r="CI77" s="34" t="n">
        <f aca="false">($U$34-U77)^2</f>
        <v>0.00125427180649</v>
      </c>
      <c r="CJ77" s="34" t="n">
        <f aca="false">($R$35-R77)^2+($S$35-S77)^2+($T$35-T77)^2</f>
        <v>0.32578106897453</v>
      </c>
      <c r="CK77" s="34" t="n">
        <f aca="false">($U$35-U77)^2</f>
        <v>0.00320567718969</v>
      </c>
      <c r="CL77" s="34" t="n">
        <f aca="false">($R$36-R77)^2+($S$36-S77)^2+($T$36-T77)^2</f>
        <v>0.1968846104744</v>
      </c>
      <c r="CM77" s="34" t="n">
        <f aca="false">($U$36-U77)^2</f>
        <v>0.03409602873121</v>
      </c>
      <c r="CN77" s="34" t="n">
        <f aca="false">($R$37-R77)^2+($S$37-S77)^2+($T$37-T77)^2</f>
        <v>0.04611707077171</v>
      </c>
      <c r="CO77" s="34" t="n">
        <f aca="false">($U$37-U77)^2</f>
        <v>0.04266418311961</v>
      </c>
      <c r="CP77" s="34" t="n">
        <f aca="false">($R$38-R77)^2+($S$38-S77)^2+($T$38-T77)^2</f>
        <v>0.110389205684</v>
      </c>
      <c r="CQ77" s="34" t="n">
        <f aca="false">($U$38-U77)^2</f>
        <v>0.04589967741241</v>
      </c>
      <c r="CR77" s="34" t="n">
        <f aca="false">($R$39-R77)^2+($S$39-S77)^2+($T$39-T77)^2</f>
        <v>0.13795733881337</v>
      </c>
      <c r="CS77" s="34" t="n">
        <f aca="false">($U$39-U77)^2</f>
        <v>0.00928233975600999</v>
      </c>
      <c r="CT77" s="34" t="n">
        <f aca="false">($R$40-R77)^2+($S$40-S77)^2+($T$40-T77)^2</f>
        <v>0.11691833040589</v>
      </c>
      <c r="CU77" s="34" t="n">
        <f aca="false">($U$40-U77)^2</f>
        <v>0.017886655081</v>
      </c>
      <c r="CV77" s="34" t="n">
        <f aca="false">($R$41-R77)^2+($S$41-S77)^2+($T$41-T77)^2</f>
        <v>0.15185699619101</v>
      </c>
      <c r="CW77" s="34" t="n">
        <f aca="false">($U$41-U77)^2</f>
        <v>0.018325578384</v>
      </c>
      <c r="CX77" s="34" t="n">
        <f aca="false">($R$42-R77)^2+($S$42-S77)^2+($T$42-T77)^2</f>
        <v>0.3100639362298</v>
      </c>
      <c r="CY77" s="34" t="n">
        <f aca="false">($U$42-U77)^2</f>
        <v>0.06580825657344</v>
      </c>
      <c r="CZ77" s="34" t="n">
        <f aca="false">($R$43-R77)^2+($S$43-S77)^2+($T$43-T77)^2</f>
        <v>0.13308364535737</v>
      </c>
      <c r="DA77" s="34" t="n">
        <f aca="false">($U$43-U77)^2</f>
        <v>0.04456177453156</v>
      </c>
      <c r="DB77" s="34" t="n">
        <f aca="false">($R$44-R77)^2+($S$44-S77)^2+($T$44-T77)^2</f>
        <v>0.04417105955033</v>
      </c>
      <c r="DC77" s="34" t="n">
        <f aca="false">($U$44-U77)^2</f>
        <v>0.00297260486656</v>
      </c>
      <c r="DD77" s="34" t="n">
        <f aca="false">($R$45-R77)^2+($S$45-S77)^2+($T$45-T77)^2</f>
        <v>0.34667923878909</v>
      </c>
      <c r="DE77" s="34" t="n">
        <f aca="false">($U$45-U77)^2</f>
        <v>0.000317705670490001</v>
      </c>
      <c r="DF77" s="34" t="n">
        <f aca="false">($R$46-R77)^2+($S$46-S77)^2+($T$46-T77)^2</f>
        <v>0.31516559019681</v>
      </c>
      <c r="DG77" s="34" t="n">
        <f aca="false">($U$46-U77)^2</f>
        <v>0.03592700375364</v>
      </c>
      <c r="DH77" s="34" t="n">
        <f aca="false">($R$47-R77)^2+($S$47-S77)^2+($T$47-T77)^2</f>
        <v>0.1891258863035</v>
      </c>
      <c r="DI77" s="34" t="n">
        <f aca="false">($U$47-U77)^2</f>
        <v>0.01990373569636</v>
      </c>
      <c r="DJ77" s="34" t="n">
        <f aca="false">($R$48-R77)^2+($S$48-S77)^2+($T$48-T77)^2</f>
        <v>0.15153854226573</v>
      </c>
      <c r="DK77" s="34" t="n">
        <f aca="false">($U$48-U77)^2</f>
        <v>0.01970696554225</v>
      </c>
      <c r="DL77" s="34" t="n">
        <f aca="false">($R$49-R77)^2+($S$49-S77)^2+($T$49-T77)^2</f>
        <v>0.04012221628492</v>
      </c>
      <c r="DM77" s="34" t="n">
        <f aca="false">($U$49-U77)^2</f>
        <v>0.00389920318096</v>
      </c>
      <c r="DN77" s="34" t="n">
        <f aca="false">($R$50-R77)^2+($S$50-S77)^2+($T$50-T77)^2</f>
        <v>0.12327687425881</v>
      </c>
      <c r="DO77" s="34" t="n">
        <f aca="false">($U$50-U77)^2</f>
        <v>0.02164970875456</v>
      </c>
      <c r="DP77" s="34" t="n">
        <f aca="false">($R$51-R77)^2+($S$51-S77)^2+($T$51-T77)^2</f>
        <v>0.17232168771649</v>
      </c>
      <c r="DQ77" s="34" t="n">
        <f aca="false">($U$51-U77)^2</f>
        <v>0.00987517200120999</v>
      </c>
      <c r="DR77" s="34" t="n">
        <f aca="false">($R$52-R77)^2+($S$52-S77)^2+($T$52-T77)^2</f>
        <v>0.07847449487907</v>
      </c>
      <c r="DS77" s="34" t="n">
        <f aca="false">($U$52-U77)^2</f>
        <v>0.01240401195289</v>
      </c>
      <c r="DT77" s="34" t="n">
        <f aca="false">($R$53-R77)^2+($S$53-S77)^2+($T$53-T77)^2</f>
        <v>0.15613466669726</v>
      </c>
      <c r="DU77" s="34" t="n">
        <f aca="false">($U$53-U77)^2</f>
        <v>0.000668884423840001</v>
      </c>
      <c r="DV77" s="34" t="n">
        <f aca="false">($R$54-R77)^2+($S$54-S77)^2+($T$54-T77)^2</f>
        <v>0.12914692592824</v>
      </c>
      <c r="DW77" s="34" t="n">
        <f aca="false">($U$54-U77)^2</f>
        <v>0.00903705001955999</v>
      </c>
      <c r="DX77" s="34" t="n">
        <f aca="false">($R$55-R77)^2+($S$55-S77)^2+($T$55-T77)^2</f>
        <v>0.53313378907709</v>
      </c>
      <c r="DY77" s="34" t="n">
        <f aca="false">($U$55-U77)^2</f>
        <v>0.000222361779240001</v>
      </c>
      <c r="DZ77" s="34" t="n">
        <f aca="false">($R$56-R77)^2+($S$56-S77)^2+($T$56-T77)^2</f>
        <v>0.10021632920804</v>
      </c>
      <c r="EA77" s="34" t="n">
        <f aca="false">($U$56-U77)^2</f>
        <v>0.00743206064836</v>
      </c>
      <c r="EB77" s="34" t="n">
        <f aca="false">($R$57-R77)^2+($S$57-S77)^2+($T$57-T77)^2</f>
        <v>0.1685769205245</v>
      </c>
      <c r="EC77" s="34" t="n">
        <f aca="false">($U$57-U77)^2</f>
        <v>0.02043313008025</v>
      </c>
      <c r="ED77" s="34" t="n">
        <f aca="false">($R$58-R77)^2+($S$58-S77)^2+($T$58-T77)^2</f>
        <v>0.34734705210488</v>
      </c>
      <c r="EE77" s="34" t="n">
        <f aca="false">($U$58-U77)^2</f>
        <v>0.00821493887769</v>
      </c>
      <c r="EF77" s="34" t="n">
        <f aca="false">($R$59-R77)^2+($S$59-S77)^2+($T$59-T77)^2</f>
        <v>0.12883975517378</v>
      </c>
      <c r="EG77" s="34" t="n">
        <f aca="false">($U$59-U77)^2</f>
        <v>0.00937235035881</v>
      </c>
      <c r="EH77" s="34" t="n">
        <f aca="false">($R$60-R77)^2+($S$60-S77)^2+($T$60-T77)^2</f>
        <v>0.17253820676733</v>
      </c>
      <c r="EI77" s="34" t="n">
        <f aca="false">($U$60-U77)^2</f>
        <v>0.03880907880004</v>
      </c>
      <c r="EJ77" s="34" t="n">
        <f aca="false">($R$61-R77)^2+($S$61-S77)^2+($T$61-T77)^2</f>
        <v>0.31667389922201</v>
      </c>
      <c r="EK77" s="34" t="n">
        <f aca="false">($U$61-U77)^2</f>
        <v>0.00755306999056</v>
      </c>
      <c r="EL77" s="34" t="n">
        <f aca="false">($R$62-R77)^2+($S$62-S77)^2+($T$62-T77)^2</f>
        <v>0.11624523780908</v>
      </c>
      <c r="EM77" s="34" t="n">
        <f aca="false">($U$62-U77)^2</f>
        <v>2.29371024999992E-006</v>
      </c>
      <c r="EN77" s="34" t="n">
        <f aca="false">($R$63-R77)^2+($S$63-S77)^2+($T$63-T77)^2</f>
        <v>0.36063205580089</v>
      </c>
      <c r="EO77" s="34" t="n">
        <f aca="false">($U$63-U77)^2</f>
        <v>0.01583047108864</v>
      </c>
      <c r="EP77" s="34" t="n">
        <f aca="false">($R$64-R77)^2+($S$64-S77)^2+($T$64-T77)^2</f>
        <v>0.2369285150173</v>
      </c>
      <c r="EQ77" s="34" t="n">
        <f aca="false">($U$64-U77)^2</f>
        <v>0.02171835901225</v>
      </c>
      <c r="ER77" s="34" t="n">
        <f aca="false">($R$65-R77)^2+($S$65-S77)^2+($T$65-T77)^2</f>
        <v>0.19893000239537</v>
      </c>
      <c r="ES77" s="34" t="n">
        <f aca="false">($U$65-U77)^2</f>
        <v>0.00139847577444</v>
      </c>
      <c r="ET77" s="34" t="n">
        <f aca="false">($R$66-R77)^2+($S$66-S77)^2+($T$66-T77)^2</f>
        <v>0.08366011719064</v>
      </c>
      <c r="EU77" s="34" t="n">
        <f aca="false">($U$66-U77)^2</f>
        <v>0.01931641327225</v>
      </c>
      <c r="EV77" s="34" t="n">
        <f aca="false">($R$67-R77)^2+($S$67-S77)^2+($T$67-T77)^2</f>
        <v>0.18544335700704</v>
      </c>
      <c r="EW77" s="34" t="n">
        <f aca="false">($U$67-U77)^2</f>
        <v>0.00506674899721</v>
      </c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23"/>
      <c r="GD77" s="23"/>
      <c r="GE77" s="23"/>
      <c r="GF77" s="23"/>
      <c r="GG77" s="23"/>
      <c r="GH77" s="23"/>
    </row>
    <row r="78" customFormat="false" ht="15.75" hidden="false" customHeight="false" outlineLevel="0" collapsed="false">
      <c r="A78" s="23"/>
      <c r="B78" s="39"/>
      <c r="C78" s="39"/>
      <c r="D78" s="40"/>
      <c r="E78" s="40"/>
      <c r="F78" s="40"/>
      <c r="J78" s="41" t="n">
        <v>101</v>
      </c>
      <c r="K78" s="34" t="n">
        <v>0.2210811</v>
      </c>
      <c r="L78" s="34" t="n">
        <v>0.516168</v>
      </c>
      <c r="M78" s="34" t="n">
        <v>0.2643084</v>
      </c>
      <c r="N78" s="34" t="n">
        <v>0.4160623</v>
      </c>
      <c r="O78" s="42"/>
      <c r="Q78" s="28" t="n">
        <v>14</v>
      </c>
      <c r="R78" s="28" t="n">
        <v>0.6535135</v>
      </c>
      <c r="S78" s="28" t="n">
        <v>0.7737367</v>
      </c>
      <c r="T78" s="28" t="n">
        <v>0.7042556</v>
      </c>
      <c r="U78" s="28" t="n">
        <v>0.5788117</v>
      </c>
      <c r="V78" s="34" t="n">
        <f aca="false">($R$2-R78)^2+($S$2-S78)^2+($T$2-T78)^2</f>
        <v>0.07428383833685</v>
      </c>
      <c r="W78" s="34" t="n">
        <f aca="false">($U$2-U78)^2</f>
        <v>0.186807212944</v>
      </c>
      <c r="X78" s="34" t="n">
        <f aca="false">($R$3-R78)^2+($S$3-S78)^2+($T$3-T78)^2</f>
        <v>0.03304251934025</v>
      </c>
      <c r="Y78" s="34" t="n">
        <f aca="false">($U$3-U78)^2</f>
        <v>0.10316192405689</v>
      </c>
      <c r="Z78" s="34" t="n">
        <f aca="false">($R$4-R78)^2+($S$4-S78)^2+($T$4-T78)^2</f>
        <v>0.06489113727246</v>
      </c>
      <c r="AA78" s="34" t="n">
        <f aca="false">($U$4-U78)^2</f>
        <v>0.06574849837609</v>
      </c>
      <c r="AB78" s="34" t="n">
        <f aca="false">($R$5-R78)^2+($S$5-S78)^2+($T$5-T78)^2</f>
        <v>0.04993921495349</v>
      </c>
      <c r="AC78" s="34" t="n">
        <f aca="false">($U$5-U78)^2</f>
        <v>0.12975520644025</v>
      </c>
      <c r="AD78" s="34" t="n">
        <f aca="false">($R$6-R78)^2+($S$6-S78)^2+($T$6-T78)^2</f>
        <v>0.0474078413491</v>
      </c>
      <c r="AE78" s="34" t="n">
        <f aca="false">($U$6-U78)^2</f>
        <v>0.00919274428943999</v>
      </c>
      <c r="AF78" s="34" t="n">
        <f aca="false">($R$7-R78)^2+($S$7-S78)^2+($T$7-T78)^2</f>
        <v>0.1395100765085</v>
      </c>
      <c r="AG78" s="34" t="n">
        <f aca="false">($U$7-U78)^2</f>
        <v>0.00800513141796</v>
      </c>
      <c r="AH78" s="34" t="n">
        <f aca="false">($R$8-R78)^2+($S$8-S78)^2+($T$8-T78)^2</f>
        <v>0.02827125982989</v>
      </c>
      <c r="AI78" s="34" t="n">
        <f aca="false">($U$8-U78)^2</f>
        <v>0.08435103705625</v>
      </c>
      <c r="AJ78" s="34" t="n">
        <f aca="false">($R$9-R78)^2+($S$9-S78)^2+($T$9-T78)^2</f>
        <v>0.01615792131746</v>
      </c>
      <c r="AK78" s="34" t="n">
        <f aca="false">($U$9-U78)^2</f>
        <v>0.02415223701801</v>
      </c>
      <c r="AL78" s="34" t="n">
        <f aca="false">($R$10-R78)^2+($S$10-S78)^2+($T$10-T78)^2</f>
        <v>0.05370067413819</v>
      </c>
      <c r="AM78" s="34" t="n">
        <f aca="false">($U$10-U78)^2</f>
        <v>0.00406088837001</v>
      </c>
      <c r="AN78" s="34" t="n">
        <f aca="false">($R$11-R78)^2+($S$11-S78)^2+($T$11-T78)^2</f>
        <v>0.3611797029518</v>
      </c>
      <c r="AO78" s="34" t="n">
        <f aca="false">($U$11-U78)^2</f>
        <v>0.16247929080384</v>
      </c>
      <c r="AP78" s="34" t="n">
        <f aca="false">($R$12-R78)^2+($S$12-S78)^2+($T$12-T78)^2</f>
        <v>0.07194001935189</v>
      </c>
      <c r="AQ78" s="34" t="n">
        <f aca="false">($U$12-U78)^2</f>
        <v>0.02633590191556</v>
      </c>
      <c r="AR78" s="34" t="n">
        <f aca="false">($R$13-R78)^2+($S$13-S78)^2+($T$13-T78)^2</f>
        <v>0.04543360851027</v>
      </c>
      <c r="AS78" s="34" t="n">
        <f aca="false">($U$13-U78)^2</f>
        <v>0.07361812386756</v>
      </c>
      <c r="AT78" s="34" t="n">
        <f aca="false">($R$14-R78)^2+($S$14-S78)^2+($T$14-T78)^2</f>
        <v>0.0396222823388901</v>
      </c>
      <c r="AU78" s="34" t="n">
        <f aca="false">($U$14-U78)^2</f>
        <v>0.08763050460025</v>
      </c>
      <c r="AV78" s="34" t="n">
        <f aca="false">($R$15-R78)^2+($S$15-S78)^2+($T$15-T78)^2</f>
        <v>0.01294296923685</v>
      </c>
      <c r="AW78" s="34" t="n">
        <f aca="false">($U$15-U78)^2</f>
        <v>0.00350246177856001</v>
      </c>
      <c r="AX78" s="34" t="n">
        <f aca="false">($R$16-R78)^2+($S$16-S78)^2+($T$16-T78)^2</f>
        <v>0.24047677036977</v>
      </c>
      <c r="AY78" s="34" t="n">
        <f aca="false">($U$16-U78)^2</f>
        <v>0.08721715095025</v>
      </c>
      <c r="AZ78" s="34" t="n">
        <f aca="false">($R$17-R78)^2+($S$17-S78)^2+($T$17-T78)^2</f>
        <v>0.03354201695185</v>
      </c>
      <c r="BA78" s="34" t="n">
        <f aca="false">($U$17-U78)^2</f>
        <v>0.05505095534436</v>
      </c>
      <c r="BB78" s="34" t="n">
        <f aca="false">($R$18-R78)^2+($S$18-S78)^2+($T$18-T78)^2</f>
        <v>0.17761408196013</v>
      </c>
      <c r="BC78" s="34" t="n">
        <f aca="false">($U$18-U78)^2</f>
        <v>0.00152313014529</v>
      </c>
      <c r="BD78" s="34" t="n">
        <f aca="false">($R$19-R78)^2+($S$19-S78)^2+($T$19-T78)^2</f>
        <v>0.00973573416245</v>
      </c>
      <c r="BE78" s="34" t="n">
        <f aca="false">($U$19-U78)^2</f>
        <v>0.02244540316041</v>
      </c>
      <c r="BF78" s="34" t="n">
        <f aca="false">($R$20-R78)^2+($S$20-S78)^2+($T$20-T78)^2</f>
        <v>0.00557189108461001</v>
      </c>
      <c r="BG78" s="34" t="n">
        <f aca="false">($U$20-U78)^2</f>
        <v>0.06664772150884</v>
      </c>
      <c r="BH78" s="34" t="n">
        <f aca="false">($R$21-R78)^2+($S$21-S78)^2+($T$21-T78)^2</f>
        <v>0.05269603455358</v>
      </c>
      <c r="BI78" s="34" t="n">
        <f aca="false">($U$21-U78)^2</f>
        <v>0.07804485909801</v>
      </c>
      <c r="BJ78" s="34" t="n">
        <f aca="false">($R$22-R78)^2+($S$22-S78)^2+($T$22-T78)^2</f>
        <v>0.45235401501721</v>
      </c>
      <c r="BK78" s="34" t="n">
        <f aca="false">($U$22-U78)^2</f>
        <v>0.00263950365120999</v>
      </c>
      <c r="BL78" s="34" t="n">
        <f aca="false">($R$23-R78)^2+($S$23-S78)^2+($T$23-T78)^2</f>
        <v>0.01498649336846</v>
      </c>
      <c r="BM78" s="34" t="n">
        <f aca="false">($U$23-U78)^2</f>
        <v>0.00223716702169</v>
      </c>
      <c r="BN78" s="34" t="n">
        <f aca="false">($R$24-R78)^2+($S$24-S78)^2+($T$24-T78)^2</f>
        <v>0.08665311103802</v>
      </c>
      <c r="BO78" s="34" t="n">
        <f aca="false">($U$24-U78)^2</f>
        <v>0.00122964539569</v>
      </c>
      <c r="BP78" s="34" t="n">
        <f aca="false">($R$25-R78)^2+($S$25-S78)^2+($T$25-T78)^2</f>
        <v>0.23703323706836</v>
      </c>
      <c r="BQ78" s="34" t="n">
        <f aca="false">($U$25-U78)^2</f>
        <v>0.06521194717569</v>
      </c>
      <c r="BR78" s="34" t="n">
        <f aca="false">($R$26-R78)^2+($S$26-S78)^2+($T$26-T78)^2</f>
        <v>0.23304322679852</v>
      </c>
      <c r="BS78" s="34" t="n">
        <f aca="false">($U$26-U78)^2</f>
        <v>0.00975972095569001</v>
      </c>
      <c r="BT78" s="34" t="n">
        <f aca="false">($R$27-R78)^2+($S$27-S78)^2+($T$27-T78)^2</f>
        <v>0.2392862014775</v>
      </c>
      <c r="BU78" s="34" t="n">
        <f aca="false">($U$27-U78)^2</f>
        <v>0.01565503942401</v>
      </c>
      <c r="BV78" s="34" t="n">
        <f aca="false">($R$28-R78)^2+($S$28-S78)^2+($T$28-T78)^2</f>
        <v>0.04119200973465</v>
      </c>
      <c r="BW78" s="34" t="n">
        <f aca="false">($U$28-U78)^2</f>
        <v>0.00506673476099999</v>
      </c>
      <c r="BX78" s="34" t="n">
        <f aca="false">($R$29-R78)^2+($S$29-S78)^2+($T$29-T78)^2</f>
        <v>0.10549548909833</v>
      </c>
      <c r="BY78" s="34" t="n">
        <f aca="false">($U$29-U78)^2</f>
        <v>0.00124603352064</v>
      </c>
      <c r="BZ78" s="34" t="n">
        <f aca="false">($R$30-R78)^2+($S$30-S78)^2+($T$30-T78)^2</f>
        <v>0.099508435473</v>
      </c>
      <c r="CA78" s="34" t="n">
        <f aca="false">($U$30-U78)^2</f>
        <v>0.09069156342016</v>
      </c>
      <c r="CB78" s="34" t="n">
        <f aca="false">($R$31-R78)^2+($S$31-S78)^2+($T$31-T78)^2</f>
        <v>0.02054672256136</v>
      </c>
      <c r="CC78" s="34" t="n">
        <f aca="false">($U$31-U78)^2</f>
        <v>0.03409606566144</v>
      </c>
      <c r="CD78" s="34" t="n">
        <f aca="false">($R$32-R78)^2+($S$32-S78)^2+($T$32-T78)^2</f>
        <v>0.05954728219466</v>
      </c>
      <c r="CE78" s="34" t="n">
        <f aca="false">($U$32-U78)^2</f>
        <v>0.09132417516121</v>
      </c>
      <c r="CF78" s="36" t="n">
        <f aca="false">($R$33-R78)^2+($S$33-S78)^2+($T$33-T78)^2</f>
        <v>0.00535902769871999</v>
      </c>
      <c r="CG78" s="36" t="n">
        <f aca="false">($U$33-U78)^2</f>
        <v>0.01041487604089</v>
      </c>
      <c r="CH78" s="34" t="n">
        <f aca="false">($R$34-R78)^2+($S$34-S78)^2+($T$34-T78)^2</f>
        <v>0.46294693364966</v>
      </c>
      <c r="CI78" s="34" t="n">
        <f aca="false">($U$34-U78)^2</f>
        <v>0.01041487604089</v>
      </c>
      <c r="CJ78" s="34" t="n">
        <f aca="false">($R$35-R78)^2+($S$35-S78)^2+($T$35-T78)^2</f>
        <v>0.02428715161729</v>
      </c>
      <c r="CK78" s="34" t="n">
        <f aca="false">($U$35-U78)^2</f>
        <v>0.03767003529129</v>
      </c>
      <c r="CL78" s="34" t="n">
        <f aca="false">($R$36-R78)^2+($S$36-S78)^2+($T$36-T78)^2</f>
        <v>0.22899182113748</v>
      </c>
      <c r="CM78" s="34" t="n">
        <f aca="false">($U$36-U78)^2</f>
        <v>0.00222615056041</v>
      </c>
      <c r="CN78" s="34" t="n">
        <f aca="false">($R$37-R78)^2+($S$37-S78)^2+($T$37-T78)^2</f>
        <v>0.29377851530715</v>
      </c>
      <c r="CO78" s="34" t="n">
        <f aca="false">($U$37-U78)^2</f>
        <v>0.11835120528841</v>
      </c>
      <c r="CP78" s="34" t="n">
        <f aca="false">($R$38-R78)^2+($S$38-S78)^2+($T$38-T78)^2</f>
        <v>0.20334762047796</v>
      </c>
      <c r="CQ78" s="34" t="n">
        <f aca="false">($U$38-U78)^2</f>
        <v>0.12370069786321</v>
      </c>
      <c r="CR78" s="34" t="n">
        <f aca="false">($R$39-R78)^2+($S$39-S78)^2+($T$39-T78)^2</f>
        <v>0.19451460785589</v>
      </c>
      <c r="CS78" s="34" t="n">
        <f aca="false">($U$39-U78)^2</f>
        <v>0.05466893983321</v>
      </c>
      <c r="CT78" s="34" t="n">
        <f aca="false">($R$40-R78)^2+($S$40-S78)^2+($T$40-T78)^2</f>
        <v>0.10386285464129</v>
      </c>
      <c r="CU78" s="34" t="n">
        <f aca="false">($U$40-U78)^2</f>
        <v>1.38979840000005E-005</v>
      </c>
      <c r="CV78" s="34" t="n">
        <f aca="false">($R$41-R78)^2+($S$41-S78)^2+($T$41-T78)^2</f>
        <v>0.09110796796617</v>
      </c>
      <c r="CW78" s="34" t="n">
        <f aca="false">($U$41-U78)^2</f>
        <v>4.39740900000007E-006</v>
      </c>
      <c r="CX78" s="34" t="n">
        <f aca="false">($R$42-R78)^2+($S$42-S78)^2+($T$42-T78)^2</f>
        <v>0.02264599787752</v>
      </c>
      <c r="CY78" s="34" t="n">
        <f aca="false">($U$42-U78)^2</f>
        <v>0.01417580746884</v>
      </c>
      <c r="CZ78" s="34" t="n">
        <f aca="false">($R$43-R78)^2+($S$43-S78)^2+($T$43-T78)^2</f>
        <v>0.29476743600105</v>
      </c>
      <c r="DA78" s="34" t="n">
        <f aca="false">($U$43-U78)^2</f>
        <v>0.12149797750336</v>
      </c>
      <c r="DB78" s="34" t="n">
        <f aca="false">($R$44-R78)^2+($S$44-S78)^2+($T$44-T78)^2</f>
        <v>0.21910753791477</v>
      </c>
      <c r="DC78" s="34" t="n">
        <f aca="false">($U$44-U78)^2</f>
        <v>0.00688027116676001</v>
      </c>
      <c r="DD78" s="34" t="n">
        <f aca="false">($R$45-R78)^2+($S$45-S78)^2+($T$45-T78)^2</f>
        <v>0.01764934719701</v>
      </c>
      <c r="DE78" s="34" t="n">
        <f aca="false">($U$45-U78)^2</f>
        <v>0.01431485423809</v>
      </c>
      <c r="DF78" s="34" t="n">
        <f aca="false">($R$46-R78)^2+($S$46-S78)^2+($T$46-T78)^2</f>
        <v>0.02731771498049</v>
      </c>
      <c r="DG78" s="34" t="n">
        <f aca="false">($U$46-U78)^2</f>
        <v>0.00271182645504</v>
      </c>
      <c r="DH78" s="34" t="n">
        <f aca="false">($R$47-R78)^2+($S$47-S78)^2+($T$47-T78)^2</f>
        <v>0.15810126460758</v>
      </c>
      <c r="DI78" s="34" t="n">
        <f aca="false">($U$47-U78)^2</f>
        <v>0.07758987966016</v>
      </c>
      <c r="DJ78" s="34" t="n">
        <f aca="false">($R$48-R78)^2+($S$48-S78)^2+($T$48-T78)^2</f>
        <v>0.07767153081937</v>
      </c>
      <c r="DK78" s="34" t="n">
        <f aca="false">($U$48-U78)^2</f>
        <v>8.48265624999991E-006</v>
      </c>
      <c r="DL78" s="34" t="n">
        <f aca="false">($R$49-R78)^2+($S$49-S78)^2+($T$49-T78)^2</f>
        <v>0.21208041065192</v>
      </c>
      <c r="DM78" s="34" t="n">
        <f aca="false">($U$49-U78)^2</f>
        <v>0.03996504763876</v>
      </c>
      <c r="DN78" s="34" t="n">
        <f aca="false">($R$50-R78)^2+($S$50-S78)^2+($T$50-T78)^2</f>
        <v>0.15716832184245</v>
      </c>
      <c r="DO78" s="34" t="n">
        <f aca="false">($U$50-U78)^2</f>
        <v>9.34972963599988E-005</v>
      </c>
      <c r="DP78" s="34" t="n">
        <f aca="false">($R$51-R78)^2+($S$51-S78)^2+($T$51-T78)^2</f>
        <v>0.08181932903529</v>
      </c>
      <c r="DQ78" s="34" t="n">
        <f aca="false">($U$51-U78)^2</f>
        <v>0.05609455928041</v>
      </c>
      <c r="DR78" s="34" t="n">
        <f aca="false">($R$52-R78)^2+($S$52-S78)^2+($T$52-T78)^2</f>
        <v>0.16776621131299</v>
      </c>
      <c r="DS78" s="34" t="n">
        <f aca="false">($U$52-U78)^2</f>
        <v>0.06192249026929</v>
      </c>
      <c r="DT78" s="34" t="n">
        <f aca="false">($R$53-R78)^2+($S$53-S78)^2+($T$53-T78)^2</f>
        <v>0.3519751804251</v>
      </c>
      <c r="DU78" s="34" t="n">
        <f aca="false">($U$53-U78)^2</f>
        <v>0.01245594387844</v>
      </c>
      <c r="DV78" s="34" t="n">
        <f aca="false">($R$54-R78)^2+($S$54-S78)^2+($T$54-T78)^2</f>
        <v>0.1133623098254</v>
      </c>
      <c r="DW78" s="34" t="n">
        <f aca="false">($U$54-U78)^2</f>
        <v>0.05407131704976</v>
      </c>
      <c r="DX78" s="34" t="n">
        <f aca="false">($R$55-R78)^2+($S$55-S78)^2+($T$55-T78)^2</f>
        <v>0.0793652216653701</v>
      </c>
      <c r="DY78" s="34" t="n">
        <f aca="false">($U$55-U78)^2</f>
        <v>0.01502026727184</v>
      </c>
      <c r="DZ78" s="34" t="n">
        <f aca="false">($R$56-R78)^2+($S$56-S78)^2+($T$56-T78)^2</f>
        <v>0.12154422681008</v>
      </c>
      <c r="EA78" s="34" t="n">
        <f aca="false">($U$56-U78)^2</f>
        <v>0.00262754659216001</v>
      </c>
      <c r="EB78" s="34" t="n">
        <f aca="false">($R$57-R78)^2+($S$57-S78)^2+($T$57-T78)^2</f>
        <v>0.0827989369557</v>
      </c>
      <c r="EC78" s="34" t="n">
        <f aca="false">($U$57-U78)^2</f>
        <v>2.99811002499996E-005</v>
      </c>
      <c r="ED78" s="34" t="n">
        <f aca="false">($R$58-R78)^2+($S$58-S78)^2+($T$58-T78)^2</f>
        <v>0.01539653398724</v>
      </c>
      <c r="EE78" s="34" t="n">
        <f aca="false">($U$58-U78)^2</f>
        <v>0.00219330178929001</v>
      </c>
      <c r="EF78" s="34" t="n">
        <f aca="false">($R$59-R78)^2+($S$59-S78)^2+($T$59-T78)^2</f>
        <v>0.13677391051974</v>
      </c>
      <c r="EG78" s="34" t="n">
        <f aca="false">($U$59-U78)^2</f>
        <v>0.05488707154401</v>
      </c>
      <c r="EH78" s="34" t="n">
        <f aca="false">($R$60-R78)^2+($S$60-S78)^2+($T$60-T78)^2</f>
        <v>0.48710808130509</v>
      </c>
      <c r="EI78" s="34" t="n">
        <f aca="false">($U$60-U78)^2</f>
        <v>0.11186964574864</v>
      </c>
      <c r="EJ78" s="34" t="n">
        <f aca="false">($R$61-R78)^2+($S$61-S78)^2+($T$61-T78)^2</f>
        <v>0.05269228135145</v>
      </c>
      <c r="EK78" s="34" t="n">
        <f aca="false">($U$61-U78)^2</f>
        <v>0.05034521763076</v>
      </c>
      <c r="EL78" s="34" t="n">
        <f aca="false">($R$62-R78)^2+($S$62-S78)^2+($T$62-T78)^2</f>
        <v>0.19809038452296</v>
      </c>
      <c r="EM78" s="34" t="n">
        <f aca="false">($U$62-U78)^2</f>
        <v>0.01931641327225</v>
      </c>
      <c r="EN78" s="34" t="n">
        <f aca="false">($R$63-R78)^2+($S$63-S78)^2+($T$63-T78)^2</f>
        <v>0.23049210542385</v>
      </c>
      <c r="EO78" s="34" t="n">
        <f aca="false">($U$63-U78)^2</f>
        <v>0.06932067625924</v>
      </c>
      <c r="EP78" s="34" t="n">
        <f aca="false">($R$64-R78)^2+($S$64-S78)^2+($T$64-T78)^2</f>
        <v>0.03147589179786</v>
      </c>
      <c r="EQ78" s="34" t="n">
        <f aca="false">($U$64-U78)^2</f>
        <v>9.80595062499985E-005</v>
      </c>
      <c r="ER78" s="34" t="n">
        <f aca="false">($R$65-R78)^2+($S$65-S78)^2+($T$65-T78)^2</f>
        <v>0.27806879120213</v>
      </c>
      <c r="ES78" s="34" t="n">
        <f aca="false">($U$65-U78)^2</f>
        <v>0.01001456529984</v>
      </c>
      <c r="ET78" s="34" t="n">
        <f aca="false">($R$66-R78)^2+($S$66-S78)^2+($T$66-T78)^2</f>
        <v>0.26805112518516</v>
      </c>
      <c r="EU78" s="34" t="n">
        <f aca="false">($U$66-U78)^2</f>
        <v>2.29371024999992E-006</v>
      </c>
      <c r="EV78" s="34" t="n">
        <f aca="false">($R$67-R78)^2+($S$67-S78)^2+($T$67-T78)^2</f>
        <v>0.40153389443844</v>
      </c>
      <c r="EW78" s="34" t="n">
        <f aca="false">($U$67-U78)^2</f>
        <v>0.04353486423001</v>
      </c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23"/>
      <c r="GD78" s="23"/>
      <c r="GE78" s="23"/>
      <c r="GF78" s="23"/>
      <c r="GG78" s="23"/>
      <c r="GH78" s="23"/>
    </row>
    <row r="79" customFormat="false" ht="15.75" hidden="false" customHeight="false" outlineLevel="0" collapsed="false">
      <c r="A79" s="23"/>
      <c r="B79" s="39"/>
      <c r="C79" s="39"/>
      <c r="D79" s="40"/>
      <c r="E79" s="40"/>
      <c r="F79" s="40"/>
      <c r="J79" s="41" t="n">
        <v>102</v>
      </c>
      <c r="K79" s="34" t="n">
        <v>0.5540541</v>
      </c>
      <c r="L79" s="34" t="n">
        <v>0.7285572</v>
      </c>
      <c r="M79" s="34" t="n">
        <v>0.5149612</v>
      </c>
      <c r="N79" s="34" t="n">
        <v>0.4250327</v>
      </c>
      <c r="O79" s="42"/>
      <c r="Q79" s="28" t="n">
        <v>15</v>
      </c>
      <c r="R79" s="28" t="n">
        <v>0.6578379</v>
      </c>
      <c r="S79" s="28" t="n">
        <v>0.7091866</v>
      </c>
      <c r="T79" s="28" t="n">
        <v>0.6394884</v>
      </c>
      <c r="U79" s="28" t="n">
        <v>0.5757827</v>
      </c>
      <c r="V79" s="34" t="n">
        <f aca="false">($R$2-R79)^2+($S$2-S79)^2+($T$2-T79)^2</f>
        <v>0.03472502649638</v>
      </c>
      <c r="W79" s="34" t="n">
        <f aca="false">($U$2-U79)^2</f>
        <v>0.184198047489</v>
      </c>
      <c r="X79" s="34" t="n">
        <f aca="false">($R$3-R79)^2+($S$3-S79)^2+($T$3-T79)^2</f>
        <v>0.04566786225888</v>
      </c>
      <c r="Y79" s="34" t="n">
        <f aca="false">($U$3-U79)^2</f>
        <v>0.10511685761929</v>
      </c>
      <c r="Z79" s="34" t="n">
        <f aca="false">($R$4-R79)^2+($S$4-S79)^2+($T$4-T79)^2</f>
        <v>0.07559575055947</v>
      </c>
      <c r="AA79" s="34" t="n">
        <f aca="false">($U$4-U79)^2</f>
        <v>0.06731103346969</v>
      </c>
      <c r="AB79" s="34" t="n">
        <f aca="false">($R$5-R79)^2+($S$5-S79)^2+($T$5-T79)^2</f>
        <v>0.01887715087444</v>
      </c>
      <c r="AC79" s="34" t="n">
        <f aca="false">($U$5-U79)^2</f>
        <v>0.12758219578225</v>
      </c>
      <c r="AD79" s="34" t="n">
        <f aca="false">($R$6-R79)^2+($S$6-S79)^2+($T$6-T79)^2</f>
        <v>0.02148098252779</v>
      </c>
      <c r="AE79" s="34" t="n">
        <f aca="false">($U$6-U79)^2</f>
        <v>0.00978275290084</v>
      </c>
      <c r="AF79" s="34" t="n">
        <f aca="false">($R$7-R79)^2+($S$7-S79)^2+($T$7-T79)^2</f>
        <v>0.08807140961973</v>
      </c>
      <c r="AG79" s="34" t="n">
        <f aca="false">($U$7-U79)^2</f>
        <v>0.00855632400016001</v>
      </c>
      <c r="AH79" s="34" t="n">
        <f aca="false">($R$8-R79)^2+($S$8-S79)^2+($T$8-T79)^2</f>
        <v>0.00829996031245999</v>
      </c>
      <c r="AI79" s="34" t="n">
        <f aca="false">($U$8-U79)^2</f>
        <v>0.08260077181225</v>
      </c>
      <c r="AJ79" s="34" t="n">
        <f aca="false">($R$9-R79)^2+($S$9-S79)^2+($T$9-T79)^2</f>
        <v>0.00188895907709</v>
      </c>
      <c r="AK79" s="34" t="n">
        <f aca="false">($U$9-U79)^2</f>
        <v>0.02510288503321</v>
      </c>
      <c r="AL79" s="34" t="n">
        <f aca="false">($R$10-R79)^2+($S$10-S79)^2+($T$10-T79)^2</f>
        <v>0.02679486956654</v>
      </c>
      <c r="AM79" s="34" t="n">
        <f aca="false">($U$10-U79)^2</f>
        <v>0.00445610986681001</v>
      </c>
      <c r="AN79" s="34" t="n">
        <f aca="false">($R$11-R79)^2+($S$11-S79)^2+($T$11-T79)^2</f>
        <v>0.27342556691737</v>
      </c>
      <c r="AO79" s="34" t="n">
        <f aca="false">($U$11-U79)^2</f>
        <v>0.16004656338724</v>
      </c>
      <c r="AP79" s="34" t="n">
        <f aca="false">($R$12-R79)^2+($S$12-S79)^2+($T$12-T79)^2</f>
        <v>0.0956107223843</v>
      </c>
      <c r="AQ79" s="34" t="n">
        <f aca="false">($U$12-U79)^2</f>
        <v>0.02536196391936</v>
      </c>
      <c r="AR79" s="34" t="n">
        <f aca="false">($R$13-R79)^2+($S$13-S79)^2+($T$13-T79)^2</f>
        <v>0.01522535305694</v>
      </c>
      <c r="AS79" s="34" t="n">
        <f aca="false">($U$13-U79)^2</f>
        <v>0.07198360216576</v>
      </c>
      <c r="AT79" s="34" t="n">
        <f aca="false">($R$14-R79)^2+($S$14-S79)^2+($T$14-T79)^2</f>
        <v>0.01567208709844</v>
      </c>
      <c r="AU79" s="34" t="n">
        <f aca="false">($U$14-U79)^2</f>
        <v>0.08584636302025</v>
      </c>
      <c r="AV79" s="34" t="n">
        <f aca="false">($R$15-R79)^2+($S$15-S79)^2+($T$15-T79)^2</f>
        <v>0.01426521238196</v>
      </c>
      <c r="AW79" s="34" t="n">
        <f aca="false">($U$15-U79)^2</f>
        <v>0.00315311448676</v>
      </c>
      <c r="AX79" s="34" t="n">
        <f aca="false">($R$16-R79)^2+($S$16-S79)^2+($T$16-T79)^2</f>
        <v>0.17567171359694</v>
      </c>
      <c r="AY79" s="34" t="n">
        <f aca="false">($U$16-U79)^2</f>
        <v>0.08543724391225</v>
      </c>
      <c r="AZ79" s="34" t="n">
        <f aca="false">($R$17-R79)^2+($S$17-S79)^2+($T$17-T79)^2</f>
        <v>0.00862914637293999</v>
      </c>
      <c r="BA79" s="34" t="n">
        <f aca="false">($U$17-U79)^2</f>
        <v>0.05363874528016</v>
      </c>
      <c r="BB79" s="34" t="n">
        <f aca="false">($R$18-R79)^2+($S$18-S79)^2+($T$18-T79)^2</f>
        <v>0.12278075306744</v>
      </c>
      <c r="BC79" s="34" t="n">
        <f aca="false">($U$18-U79)^2</f>
        <v>0.00176873236969</v>
      </c>
      <c r="BD79" s="34" t="n">
        <f aca="false">($R$19-R79)^2+($S$19-S79)^2+($T$19-T79)^2</f>
        <v>0.00119366936036</v>
      </c>
      <c r="BE79" s="34" t="n">
        <f aca="false">($U$19-U79)^2</f>
        <v>0.02336217483961</v>
      </c>
      <c r="BF79" s="34" t="n">
        <f aca="false">($R$20-R79)^2+($S$20-S79)^2+($T$20-T79)^2</f>
        <v>0.01096200435058</v>
      </c>
      <c r="BG79" s="34" t="n">
        <f aca="false">($U$20-U79)^2</f>
        <v>0.06822084295744</v>
      </c>
      <c r="BH79" s="34" t="n">
        <f aca="false">($R$21-R79)^2+($S$21-S79)^2+($T$21-T79)^2</f>
        <v>0.04007528006437</v>
      </c>
      <c r="BI79" s="34" t="n">
        <f aca="false">($U$21-U79)^2</f>
        <v>0.07636164016321</v>
      </c>
      <c r="BJ79" s="34" t="n">
        <f aca="false">($R$22-R79)^2+($S$22-S79)^2+($T$22-T79)^2</f>
        <v>0.37011378169542</v>
      </c>
      <c r="BK79" s="34" t="n">
        <f aca="false">($U$22-U79)^2</f>
        <v>0.00295991490601</v>
      </c>
      <c r="BL79" s="34" t="n">
        <f aca="false">($R$23-R79)^2+($S$23-S79)^2+($T$23-T79)^2</f>
        <v>0.03293609997069</v>
      </c>
      <c r="BM79" s="34" t="n">
        <f aca="false">($U$23-U79)^2</f>
        <v>0.00195980633809</v>
      </c>
      <c r="BN79" s="34" t="n">
        <f aca="false">($R$24-R79)^2+($S$24-S79)^2+($T$24-T79)^2</f>
        <v>0.04216666237685</v>
      </c>
      <c r="BO79" s="34" t="n">
        <f aca="false">($U$24-U79)^2</f>
        <v>0.00145125188209</v>
      </c>
      <c r="BP79" s="34" t="n">
        <f aca="false">($R$25-R79)^2+($S$25-S79)^2+($T$25-T79)^2</f>
        <v>0.16991715682809</v>
      </c>
      <c r="BQ79" s="34" t="n">
        <f aca="false">($U$25-U79)^2</f>
        <v>0.06367411297129</v>
      </c>
      <c r="BR79" s="34" t="n">
        <f aca="false">($R$26-R79)^2+($S$26-S79)^2+($T$26-T79)^2</f>
        <v>0.17243590595609</v>
      </c>
      <c r="BS79" s="34" t="n">
        <f aca="false">($U$26-U79)^2</f>
        <v>0.00917041810128999</v>
      </c>
      <c r="BT79" s="34" t="n">
        <f aca="false">($R$27-R79)^2+($S$27-S79)^2+($T$27-T79)^2</f>
        <v>0.16932719176555</v>
      </c>
      <c r="BU79" s="34" t="n">
        <f aca="false">($U$27-U79)^2</f>
        <v>0.01490623669921</v>
      </c>
      <c r="BV79" s="34" t="n">
        <f aca="false">($R$28-R79)^2+($S$28-S79)^2+($T$28-T79)^2</f>
        <v>0.01549696922462</v>
      </c>
      <c r="BW79" s="34" t="n">
        <f aca="false">($U$28-U79)^2</f>
        <v>0.0055071241</v>
      </c>
      <c r="BX79" s="34" t="n">
        <f aca="false">($R$29-R79)^2+($S$29-S79)^2+($T$29-T79)^2</f>
        <v>0.06308679348048</v>
      </c>
      <c r="BY79" s="34" t="n">
        <f aca="false">($U$29-U79)^2</f>
        <v>0.00146905091524</v>
      </c>
      <c r="BZ79" s="34" t="n">
        <f aca="false">($R$30-R79)^2+($S$30-S79)^2+($T$30-T79)^2</f>
        <v>0.05197577027381</v>
      </c>
      <c r="CA79" s="34" t="n">
        <f aca="false">($U$30-U79)^2</f>
        <v>0.08887636913796</v>
      </c>
      <c r="CB79" s="34" t="n">
        <f aca="false">($R$31-R79)^2+($S$31-S79)^2+($T$31-T79)^2</f>
        <v>0.00427873926669</v>
      </c>
      <c r="CC79" s="34" t="n">
        <f aca="false">($U$31-U79)^2</f>
        <v>0.03298662353284</v>
      </c>
      <c r="CD79" s="34" t="n">
        <f aca="false">($R$32-R79)^2+($S$32-S79)^2+($T$32-T79)^2</f>
        <v>0.02811276966969</v>
      </c>
      <c r="CE79" s="34" t="n">
        <f aca="false">($U$32-U79)^2</f>
        <v>0.08950262906601</v>
      </c>
      <c r="CF79" s="34" t="n">
        <f aca="false">($R$33-R79)^2+($S$33-S79)^2+($T$33-T79)^2</f>
        <v>0.02681247960665</v>
      </c>
      <c r="CG79" s="34" t="n">
        <f aca="false">($U$33-U79)^2</f>
        <v>0.00980581199048999</v>
      </c>
      <c r="CH79" s="34" t="n">
        <f aca="false">($R$34-R79)^2+($S$34-S79)^2+($T$34-T79)^2</f>
        <v>0.36613886285385</v>
      </c>
      <c r="CI79" s="34" t="n">
        <f aca="false">($U$34-U79)^2</f>
        <v>0.00980581199048999</v>
      </c>
      <c r="CJ79" s="34" t="n">
        <f aca="false">($R$35-R79)^2+($S$35-S79)^2+($T$35-T79)^2</f>
        <v>0.01508403740114</v>
      </c>
      <c r="CK79" s="34" t="n">
        <f aca="false">($U$35-U79)^2</f>
        <v>0.03650342684569</v>
      </c>
      <c r="CL79" s="34" t="n">
        <f aca="false">($R$36-R79)^2+($S$36-S79)^2+($T$36-T79)^2</f>
        <v>0.17275970948121</v>
      </c>
      <c r="CM79" s="34" t="n">
        <f aca="false">($U$36-U79)^2</f>
        <v>0.00252115456321001</v>
      </c>
      <c r="CN79" s="34" t="n">
        <f aca="false">($R$37-R79)^2+($S$37-S79)^2+($T$37-T79)^2</f>
        <v>0.2072386430195</v>
      </c>
      <c r="CO79" s="34" t="n">
        <f aca="false">($U$37-U79)^2</f>
        <v>0.11627629424761</v>
      </c>
      <c r="CP79" s="34" t="n">
        <f aca="false">($R$38-R79)^2+($S$38-S79)^2+($T$38-T79)^2</f>
        <v>0.13846179293065</v>
      </c>
      <c r="CQ79" s="34" t="n">
        <f aca="false">($U$38-U79)^2</f>
        <v>0.12157920686041</v>
      </c>
      <c r="CR79" s="34" t="n">
        <f aca="false">($R$39-R79)^2+($S$39-S79)^2+($T$39-T79)^2</f>
        <v>0.1356270329953</v>
      </c>
      <c r="CS79" s="34" t="n">
        <f aca="false">($U$39-U79)^2</f>
        <v>0.05326167006801</v>
      </c>
      <c r="CT79" s="34" t="n">
        <f aca="false">($R$40-R79)^2+($S$40-S79)^2+($T$40-T79)^2</f>
        <v>0.0549141129377</v>
      </c>
      <c r="CU79" s="34" t="n">
        <f aca="false">($U$40-U79)^2</f>
        <v>4.88601000000007E-007</v>
      </c>
      <c r="CV79" s="34" t="n">
        <f aca="false">($R$41-R79)^2+($S$41-S79)^2+($T$41-T79)^2</f>
        <v>0.04975251328582</v>
      </c>
      <c r="CW79" s="34" t="n">
        <f aca="false">($U$41-U79)^2</f>
        <v>8.68624000000082E-007</v>
      </c>
      <c r="CX79" s="34" t="n">
        <f aca="false">($R$42-R79)^2+($S$42-S79)^2+($T$42-T79)^2</f>
        <v>0.00883921040357</v>
      </c>
      <c r="CY79" s="34" t="n">
        <f aca="false">($U$42-U79)^2</f>
        <v>0.01490626111744</v>
      </c>
      <c r="CZ79" s="34" t="n">
        <f aca="false">($R$43-R79)^2+($S$43-S79)^2+($T$43-T79)^2</f>
        <v>0.22014117998744</v>
      </c>
      <c r="DA79" s="34" t="n">
        <f aca="false">($U$43-U79)^2</f>
        <v>0.11939554193956</v>
      </c>
      <c r="DB79" s="34" t="n">
        <f aca="false">($R$44-R79)^2+($S$44-S79)^2+($T$44-T79)^2</f>
        <v>0.14331121342874</v>
      </c>
      <c r="DC79" s="34" t="n">
        <f aca="false">($U$44-U79)^2</f>
        <v>0.00638695065856</v>
      </c>
      <c r="DD79" s="34" t="n">
        <f aca="false">($R$45-R79)^2+($S$45-S79)^2+($T$45-T79)^2</f>
        <v>0.0124690086436</v>
      </c>
      <c r="DE79" s="34" t="n">
        <f aca="false">($U$45-U79)^2</f>
        <v>0.01359922148649</v>
      </c>
      <c r="DF79" s="34" t="n">
        <f aca="false">($R$46-R79)^2+($S$46-S79)^2+($T$46-T79)^2</f>
        <v>0.01656365733416</v>
      </c>
      <c r="DG79" s="34" t="n">
        <f aca="false">($U$46-U79)^2</f>
        <v>0.00303647285764001</v>
      </c>
      <c r="DH79" s="34" t="n">
        <f aca="false">($R$47-R79)^2+($S$47-S79)^2+($T$47-T79)^2</f>
        <v>0.11171951426781</v>
      </c>
      <c r="DI79" s="34" t="n">
        <f aca="false">($U$47-U79)^2</f>
        <v>0.07591160102436</v>
      </c>
      <c r="DJ79" s="34" t="n">
        <f aca="false">($R$48-R79)^2+($S$48-S79)^2+($T$48-T79)^2</f>
        <v>0.03780423232962</v>
      </c>
      <c r="DK79" s="34" t="n">
        <f aca="false">($U$48-U79)^2</f>
        <v>3.53014222500005E-005</v>
      </c>
      <c r="DL79" s="34" t="n">
        <f aca="false">($R$49-R79)^2+($S$49-S79)^2+($T$49-T79)^2</f>
        <v>0.13776582209841</v>
      </c>
      <c r="DM79" s="34" t="n">
        <f aca="false">($U$49-U79)^2</f>
        <v>0.03876315194896</v>
      </c>
      <c r="DN79" s="34" t="n">
        <f aca="false">($R$50-R79)^2+($S$50-S79)^2+($T$50-T79)^2</f>
        <v>0.10086077442146</v>
      </c>
      <c r="DO79" s="34" t="n">
        <f aca="false">($U$50-U79)^2</f>
        <v>0.00016124936256</v>
      </c>
      <c r="DP79" s="34" t="n">
        <f aca="false">($R$51-R79)^2+($S$51-S79)^2+($T$51-T79)^2</f>
        <v>0.04243909829036</v>
      </c>
      <c r="DQ79" s="34" t="n">
        <f aca="false">($U$51-U79)^2</f>
        <v>0.05466893983321</v>
      </c>
      <c r="DR79" s="34" t="n">
        <f aca="false">($R$52-R79)^2+($S$52-S79)^2+($T$52-T79)^2</f>
        <v>0.10558039304346</v>
      </c>
      <c r="DS79" s="34" t="n">
        <f aca="false">($U$52-U79)^2</f>
        <v>0.06042417845689</v>
      </c>
      <c r="DT79" s="34" t="n">
        <f aca="false">($R$53-R79)^2+($S$53-S79)^2+($T$53-T79)^2</f>
        <v>0.27239860209961</v>
      </c>
      <c r="DU79" s="34" t="n">
        <f aca="false">($U$53-U79)^2</f>
        <v>0.01178900835984</v>
      </c>
      <c r="DV79" s="34" t="n">
        <f aca="false">($R$54-R79)^2+($S$54-S79)^2+($T$54-T79)^2</f>
        <v>0.06260693568921</v>
      </c>
      <c r="DW79" s="34" t="n">
        <f aca="false">($U$54-U79)^2</f>
        <v>0.05267181061156</v>
      </c>
      <c r="DX79" s="34" t="n">
        <f aca="false">($R$55-R79)^2+($S$55-S79)^2+($T$55-T79)^2</f>
        <v>0.0918880400039001</v>
      </c>
      <c r="DY79" s="34" t="n">
        <f aca="false">($U$55-U79)^2</f>
        <v>0.01428699059524</v>
      </c>
      <c r="DZ79" s="34" t="n">
        <f aca="false">($R$56-R79)^2+($S$56-S79)^2+($T$56-T79)^2</f>
        <v>0.06617962040801</v>
      </c>
      <c r="EA79" s="34" t="n">
        <f aca="false">($U$56-U79)^2</f>
        <v>0.00232619077636</v>
      </c>
      <c r="EB79" s="34" t="n">
        <f aca="false">($R$57-R79)^2+($S$57-S79)^2+($T$57-T79)^2</f>
        <v>0.04372218809117</v>
      </c>
      <c r="EC79" s="34" t="n">
        <f aca="false">($U$57-U79)^2</f>
        <v>7.23265202500004E-005</v>
      </c>
      <c r="ED79" s="34" t="n">
        <f aca="false">($R$58-R79)^2+($S$58-S79)^2+($T$58-T79)^2</f>
        <v>0.00878585238604999</v>
      </c>
      <c r="EE79" s="34" t="n">
        <f aca="false">($U$58-U79)^2</f>
        <v>0.00191876413369</v>
      </c>
      <c r="EF79" s="34" t="n">
        <f aca="false">($R$59-R79)^2+($S$59-S79)^2+($T$59-T79)^2</f>
        <v>0.08575229730275</v>
      </c>
      <c r="EG79" s="34" t="n">
        <f aca="false">($U$59-U79)^2</f>
        <v>0.05347697875081</v>
      </c>
      <c r="EH79" s="34" t="n">
        <f aca="false">($R$60-R79)^2+($S$60-S79)^2+($T$60-T79)^2</f>
        <v>0.39273783391412</v>
      </c>
      <c r="EI79" s="34" t="n">
        <f aca="false">($U$60-U79)^2</f>
        <v>0.10985260617604</v>
      </c>
      <c r="EJ79" s="34" t="n">
        <f aca="false">($R$61-R79)^2+($S$61-S79)^2+($T$61-T79)^2</f>
        <v>0.03840712055096</v>
      </c>
      <c r="EK79" s="34" t="n">
        <f aca="false">($U$61-U79)^2</f>
        <v>0.04899511418256</v>
      </c>
      <c r="EL79" s="34" t="n">
        <f aca="false">($R$62-R79)^2+($S$62-S79)^2+($T$62-T79)^2</f>
        <v>0.13524320990241</v>
      </c>
      <c r="EM79" s="34" t="n">
        <f aca="false">($U$62-U79)^2</f>
        <v>0.01848362607025</v>
      </c>
      <c r="EN79" s="34" t="n">
        <f aca="false">($R$63-R79)^2+($S$63-S79)^2+($T$63-T79)^2</f>
        <v>0.19347118000652</v>
      </c>
      <c r="EO79" s="34" t="n">
        <f aca="false">($U$63-U79)^2</f>
        <v>0.06773485118464</v>
      </c>
      <c r="EP79" s="34" t="n">
        <f aca="false">($R$64-R79)^2+($S$64-S79)^2+($T$64-T79)^2</f>
        <v>0.00768029014384999</v>
      </c>
      <c r="EQ79" s="34" t="n">
        <f aca="false">($U$64-U79)^2</f>
        <v>0.00016722369225</v>
      </c>
      <c r="ER79" s="34" t="n">
        <f aca="false">($R$65-R79)^2+($S$65-S79)^2+($T$65-T79)^2</f>
        <v>0.21283961975966</v>
      </c>
      <c r="ES79" s="34" t="n">
        <f aca="false">($U$65-U79)^2</f>
        <v>0.00941749911843999</v>
      </c>
      <c r="ET79" s="34" t="n">
        <f aca="false">($R$66-R79)^2+($S$66-S79)^2+($T$66-T79)^2</f>
        <v>0.19012259510933</v>
      </c>
      <c r="EU79" s="34" t="n">
        <f aca="false">($U$66-U79)^2</f>
        <v>2.06433922500003E-005</v>
      </c>
      <c r="EV79" s="34" t="n">
        <f aca="false">($R$67-R79)^2+($S$67-S79)^2+($T$67-T79)^2</f>
        <v>0.32136388582889</v>
      </c>
      <c r="EW79" s="34" t="n">
        <f aca="false">($U$67-U79)^2</f>
        <v>0.04228003676521</v>
      </c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23"/>
      <c r="GD79" s="23"/>
      <c r="GE79" s="23"/>
      <c r="GF79" s="23"/>
      <c r="GG79" s="23"/>
      <c r="GH79" s="23"/>
    </row>
    <row r="80" customFormat="false" ht="15.75" hidden="false" customHeight="false" outlineLevel="0" collapsed="false">
      <c r="A80" s="23"/>
      <c r="B80" s="39"/>
      <c r="C80" s="39"/>
      <c r="D80" s="40"/>
      <c r="E80" s="40"/>
      <c r="F80" s="40"/>
      <c r="J80" s="41" t="n">
        <v>103</v>
      </c>
      <c r="K80" s="34" t="n">
        <v>0.6924325</v>
      </c>
      <c r="L80" s="34" t="n">
        <v>0.6826684</v>
      </c>
      <c r="M80" s="34" t="n">
        <v>0.5195369</v>
      </c>
      <c r="N80" s="34" t="n">
        <v>0.5758992</v>
      </c>
      <c r="O80" s="42"/>
      <c r="Q80" s="28" t="n">
        <v>16</v>
      </c>
      <c r="R80" s="28" t="n">
        <v>0.6102703</v>
      </c>
      <c r="S80" s="28" t="n">
        <v>0.7193317</v>
      </c>
      <c r="T80" s="28" t="n">
        <v>0.5225779</v>
      </c>
      <c r="U80" s="28" t="n">
        <v>0.4928353</v>
      </c>
      <c r="V80" s="34" t="n">
        <f aca="false">($R$2-R80)^2+($S$2-S80)^2+($T$2-T80)^2</f>
        <v>0.03598707271404</v>
      </c>
      <c r="W80" s="34" t="n">
        <f aca="false">($U$2-U80)^2</f>
        <v>0.11987909070736</v>
      </c>
      <c r="X80" s="34" t="n">
        <f aca="false">($R$3-R80)^2+($S$3-S80)^2+($T$3-T80)^2</f>
        <v>0.10946326315074</v>
      </c>
      <c r="Y80" s="34" t="n">
        <f aca="false">($U$3-U80)^2</f>
        <v>0.16578309292609</v>
      </c>
      <c r="Z80" s="34" t="n">
        <f aca="false">($R$4-R80)^2+($S$4-S80)^2+($T$4-T80)^2</f>
        <v>0.15104098983861</v>
      </c>
      <c r="AA80" s="34" t="n">
        <f aca="false">($U$4-U80)^2</f>
        <v>0.11723166535921</v>
      </c>
      <c r="AB80" s="34" t="n">
        <f aca="false">($R$5-R80)^2+($S$5-S80)^2+($T$5-T80)^2</f>
        <v>0.02165870732698</v>
      </c>
      <c r="AC80" s="34" t="n">
        <f aca="false">($U$5-U80)^2</f>
        <v>0.07520708396881</v>
      </c>
      <c r="AD80" s="34" t="n">
        <f aca="false">($R$6-R80)^2+($S$6-S80)^2+($T$6-T80)^2</f>
        <v>0.04110590755897</v>
      </c>
      <c r="AE80" s="34" t="n">
        <f aca="false">($U$6-U80)^2</f>
        <v>0.03307131376704</v>
      </c>
      <c r="AF80" s="34" t="n">
        <f aca="false">($R$7-R80)^2+($S$7-S80)^2+($T$7-T80)^2</f>
        <v>0.04775321517771</v>
      </c>
      <c r="AG80" s="34" t="n">
        <f aca="false">($U$7-U80)^2</f>
        <v>0.03078193052484</v>
      </c>
      <c r="AH80" s="34" t="n">
        <f aca="false">($R$8-R80)^2+($S$8-S80)^2+($T$8-T80)^2</f>
        <v>0.00573414678392</v>
      </c>
      <c r="AI80" s="34" t="n">
        <f aca="false">($U$8-U80)^2</f>
        <v>0.04180229682721</v>
      </c>
      <c r="AJ80" s="34" t="n">
        <f aca="false">($R$9-R80)^2+($S$9-S80)^2+($T$9-T80)^2</f>
        <v>0.01040720868881</v>
      </c>
      <c r="AK80" s="34" t="n">
        <f aca="false">($U$9-U80)^2</f>
        <v>0.05826734582769</v>
      </c>
      <c r="AL80" s="34" t="n">
        <f aca="false">($R$10-R80)^2+($S$10-S80)^2+($T$10-T80)^2</f>
        <v>0.05455991576482</v>
      </c>
      <c r="AM80" s="34" t="n">
        <f aca="false">($U$10-U80)^2</f>
        <v>0.02241053910225</v>
      </c>
      <c r="AN80" s="34" t="n">
        <f aca="false">($R$11-R80)^2+($S$11-S80)^2+($T$11-T80)^2</f>
        <v>0.18833358846781</v>
      </c>
      <c r="AO80" s="34" t="n">
        <f aca="false">($U$11-U80)^2</f>
        <v>0.10055925947664</v>
      </c>
      <c r="AP80" s="34" t="n">
        <f aca="false">($R$12-R80)^2+($S$12-S80)^2+($T$12-T80)^2</f>
        <v>0.17637168487436</v>
      </c>
      <c r="AQ80" s="34" t="n">
        <f aca="false">($U$12-U80)^2</f>
        <v>0.00582275824899999</v>
      </c>
      <c r="AR80" s="34" t="n">
        <f aca="false">($R$13-R80)^2+($S$13-S80)^2+($T$13-T80)^2</f>
        <v>0.00805822411686</v>
      </c>
      <c r="AS80" s="34" t="n">
        <f aca="false">($U$13-U80)^2</f>
        <v>0.03435469664004</v>
      </c>
      <c r="AT80" s="34" t="n">
        <f aca="false">($R$14-R80)^2+($S$14-S80)^2+($T$14-T80)^2</f>
        <v>0.0377998334893</v>
      </c>
      <c r="AU80" s="34" t="n">
        <f aca="false">($U$14-U80)^2</f>
        <v>0.04412020431361</v>
      </c>
      <c r="AV80" s="34" t="n">
        <f aca="false">($R$15-R80)^2+($S$15-S80)^2+($T$15-T80)^2</f>
        <v>0.05781747030194</v>
      </c>
      <c r="AW80" s="34" t="n">
        <f aca="false">($U$15-U80)^2</f>
        <v>0.00071796130704</v>
      </c>
      <c r="AX80" s="34" t="n">
        <f aca="false">($R$16-R80)^2+($S$16-S80)^2+($T$16-T80)^2</f>
        <v>0.11315687815076</v>
      </c>
      <c r="AY80" s="34" t="n">
        <f aca="false">($U$16-U80)^2</f>
        <v>0.04382704567081</v>
      </c>
      <c r="AZ80" s="34" t="n">
        <f aca="false">($R$17-R80)^2+($S$17-S80)^2+($T$17-T80)^2</f>
        <v>0.00975907082852</v>
      </c>
      <c r="BA80" s="34" t="n">
        <f aca="false">($U$17-U80)^2</f>
        <v>0.022097714409</v>
      </c>
      <c r="BB80" s="34" t="n">
        <f aca="false">($R$18-R80)^2+($S$18-S80)^2+($T$18-T80)^2</f>
        <v>0.07505385218474</v>
      </c>
      <c r="BC80" s="34" t="n">
        <f aca="false">($U$18-U80)^2</f>
        <v>0.01562592501369</v>
      </c>
      <c r="BD80" s="34" t="n">
        <f aca="false">($R$19-R80)^2+($S$19-S80)^2+($T$19-T80)^2</f>
        <v>0.00996645713213998</v>
      </c>
      <c r="BE80" s="34" t="n">
        <f aca="false">($U$19-U80)^2</f>
        <v>0.05559895191249</v>
      </c>
      <c r="BF80" s="34" t="n">
        <f aca="false">($R$20-R80)^2+($S$20-S80)^2+($T$20-T80)^2</f>
        <v>0.04946733599456</v>
      </c>
      <c r="BG80" s="34" t="n">
        <f aca="false">($U$20-U80)^2</f>
        <v>0.11843137600996</v>
      </c>
      <c r="BH80" s="34" t="n">
        <f aca="false">($R$21-R80)^2+($S$21-S80)^2+($T$21-T80)^2</f>
        <v>0.01249097842625</v>
      </c>
      <c r="BI80" s="34" t="n">
        <f aca="false">($U$21-U80)^2</f>
        <v>0.03739918928769</v>
      </c>
      <c r="BJ80" s="34" t="n">
        <f aca="false">($R$22-R80)^2+($S$22-S80)^2+($T$22-T80)^2</f>
        <v>0.27086855280866</v>
      </c>
      <c r="BK80" s="34" t="n">
        <f aca="false">($U$22-U80)^2</f>
        <v>0.01886570925625</v>
      </c>
      <c r="BL80" s="34" t="n">
        <f aca="false">($R$23-R80)^2+($S$23-S80)^2+($T$23-T80)^2</f>
        <v>0.08135020751115</v>
      </c>
      <c r="BM80" s="34" t="n">
        <f aca="false">($U$23-U80)^2</f>
        <v>0.00149596447729</v>
      </c>
      <c r="BN80" s="34" t="n">
        <f aca="false">($R$24-R80)^2+($S$24-S80)^2+($T$24-T80)^2</f>
        <v>0.02449044284129</v>
      </c>
      <c r="BO80" s="34" t="n">
        <f aca="false">($U$24-U80)^2</f>
        <v>0.01465133522329</v>
      </c>
      <c r="BP80" s="34" t="n">
        <f aca="false">($R$25-R80)^2+($S$25-S80)^2+($T$25-T80)^2</f>
        <v>0.09873309532073</v>
      </c>
      <c r="BQ80" s="34" t="n">
        <f aca="false">($U$25-U80)^2</f>
        <v>0.02869293822201</v>
      </c>
      <c r="BR80" s="34" t="n">
        <f aca="false">($R$26-R80)^2+($S$26-S80)^2+($T$26-T80)^2</f>
        <v>0.09851703582381</v>
      </c>
      <c r="BS80" s="34" t="n">
        <f aca="false">($U$26-U80)^2</f>
        <v>0.000164221662009999</v>
      </c>
      <c r="BT80" s="34" t="n">
        <f aca="false">($R$27-R80)^2+($S$27-S80)^2+($T$27-T80)^2</f>
        <v>0.10386367515169</v>
      </c>
      <c r="BU80" s="34" t="n">
        <f aca="false">($U$27-U80)^2</f>
        <v>0.00153222924969</v>
      </c>
      <c r="BV80" s="34" t="n">
        <f aca="false">($R$28-R80)^2+($S$28-S80)^2+($T$28-T80)^2</f>
        <v>0.01075011546696</v>
      </c>
      <c r="BW80" s="34" t="n">
        <f aca="false">($U$28-U80)^2</f>
        <v>0.02469844837476</v>
      </c>
      <c r="BX80" s="34" t="n">
        <f aca="false">($R$29-R80)^2+($S$29-S80)^2+($T$29-T80)^2</f>
        <v>0.02197696042194</v>
      </c>
      <c r="BY80" s="34" t="n">
        <f aca="false">($U$29-U80)^2</f>
        <v>0.01470777115536</v>
      </c>
      <c r="BZ80" s="34" t="n">
        <f aca="false">($R$30-R80)^2+($S$30-S80)^2+($T$30-T80)^2</f>
        <v>0.04714959807953</v>
      </c>
      <c r="CA80" s="34" t="n">
        <f aca="false">($U$30-U80)^2</f>
        <v>0.046299850276</v>
      </c>
      <c r="CB80" s="34" t="n">
        <f aca="false">($R$31-R80)^2+($S$31-S80)^2+($T$31-T80)^2</f>
        <v>0.01070839166069</v>
      </c>
      <c r="CC80" s="34" t="n">
        <f aca="false">($U$31-U80)^2</f>
        <v>0.00973671615503999</v>
      </c>
      <c r="CD80" s="34" t="n">
        <f aca="false">($R$32-R80)^2+($S$32-S80)^2+($T$32-T80)^2</f>
        <v>0.04495133163795</v>
      </c>
      <c r="CE80" s="34" t="n">
        <f aca="false">($U$32-U80)^2</f>
        <v>0.04675216950625</v>
      </c>
      <c r="CF80" s="34" t="n">
        <f aca="false">($R$33-R80)^2+($S$33-S80)^2+($T$33-T80)^2</f>
        <v>0.07007023937765</v>
      </c>
      <c r="CG80" s="34" t="n">
        <f aca="false">($U$33-U80)^2</f>
        <v>0.000258466713609998</v>
      </c>
      <c r="CH80" s="34" t="n">
        <f aca="false">($R$34-R80)^2+($S$34-S80)^2+($T$34-T80)^2</f>
        <v>0.26106432723713</v>
      </c>
      <c r="CI80" s="34" t="n">
        <f aca="false">($U$34-U80)^2</f>
        <v>0.000258466713609998</v>
      </c>
      <c r="CJ80" s="34" t="n">
        <f aca="false">($R$35-R80)^2+($S$35-S80)^2+($T$35-T80)^2</f>
        <v>0.05283650961614</v>
      </c>
      <c r="CK80" s="34" t="n">
        <f aca="false">($U$35-U80)^2</f>
        <v>0.01168805318769</v>
      </c>
      <c r="CL80" s="34" t="n">
        <f aca="false">($R$36-R80)^2+($S$36-S80)^2+($T$36-T80)^2</f>
        <v>0.10295801867089</v>
      </c>
      <c r="CM80" s="34" t="n">
        <f aca="false">($U$36-U80)^2</f>
        <v>0.01773118612225</v>
      </c>
      <c r="CN80" s="34" t="n">
        <f aca="false">($R$37-R80)^2+($S$37-S80)^2+($T$37-T80)^2</f>
        <v>0.1387944128687</v>
      </c>
      <c r="CO80" s="34" t="n">
        <f aca="false">($U$37-U80)^2</f>
        <v>0.06658758328849</v>
      </c>
      <c r="CP80" s="34" t="n">
        <f aca="false">($R$38-R80)^2+($S$38-S80)^2+($T$38-T80)^2</f>
        <v>0.07905003635481</v>
      </c>
      <c r="CQ80" s="34" t="n">
        <f aca="false">($U$38-U80)^2</f>
        <v>0.07061493078409</v>
      </c>
      <c r="CR80" s="34" t="n">
        <f aca="false">($R$39-R80)^2+($S$39-S80)^2+($T$39-T80)^2</f>
        <v>0.08160933181248</v>
      </c>
      <c r="CS80" s="34" t="n">
        <f aca="false">($U$39-U80)^2</f>
        <v>0.02185592640625</v>
      </c>
      <c r="CT80" s="34" t="n">
        <f aca="false">($R$40-R80)^2+($S$40-S80)^2+($T$40-T80)^2</f>
        <v>0.03993883850836</v>
      </c>
      <c r="CU80" s="34" t="n">
        <f aca="false">($U$40-U80)^2</f>
        <v>0.00676479930256</v>
      </c>
      <c r="CV80" s="34" t="n">
        <f aca="false">($R$41-R80)^2+($S$41-S80)^2+($T$41-T80)^2</f>
        <v>0.04016124580344</v>
      </c>
      <c r="CW80" s="34" t="n">
        <f aca="false">($U$41-U80)^2</f>
        <v>0.00703575374436001</v>
      </c>
      <c r="CX80" s="34" t="n">
        <f aca="false">($R$42-R80)^2+($S$42-S80)^2+($T$42-T80)^2</f>
        <v>0.00906499674260999</v>
      </c>
      <c r="CY80" s="34" t="n">
        <f aca="false">($U$42-U80)^2</f>
        <v>0.04204082748996</v>
      </c>
      <c r="CZ80" s="34" t="n">
        <f aca="false">($R$43-R80)^2+($S$43-S80)^2+($T$43-T80)^2</f>
        <v>0.1382026184735</v>
      </c>
      <c r="DA80" s="34" t="n">
        <f aca="false">($U$43-U80)^2</f>
        <v>0.06895308795664</v>
      </c>
      <c r="DB80" s="34" t="n">
        <f aca="false">($R$44-R80)^2+($S$44-S80)^2+($T$44-T80)^2</f>
        <v>0.09911218093696</v>
      </c>
      <c r="DC80" s="34" t="n">
        <f aca="false">($U$44-U80)^2</f>
        <v>9.17484100000002E-006</v>
      </c>
      <c r="DD80" s="34" t="n">
        <f aca="false">($R$45-R80)^2+($S$45-S80)^2+($T$45-T80)^2</f>
        <v>0.0520638779701</v>
      </c>
      <c r="DE80" s="34" t="n">
        <f aca="false">($U$45-U80)^2</f>
        <v>0.00113355442489</v>
      </c>
      <c r="DF80" s="34" t="n">
        <f aca="false">($R$46-R80)^2+($S$46-S80)^2+($T$46-T80)^2</f>
        <v>0.05538749659838</v>
      </c>
      <c r="DG80" s="34" t="n">
        <f aca="false">($U$46-U80)^2</f>
        <v>0.01905824426256</v>
      </c>
      <c r="DH80" s="34" t="n">
        <f aca="false">($R$47-R80)^2+($S$47-S80)^2+($T$47-T80)^2</f>
        <v>0.06639266001539</v>
      </c>
      <c r="DI80" s="34" t="n">
        <f aca="false">($U$47-U80)^2</f>
        <v>0.03708443735824</v>
      </c>
      <c r="DJ80" s="34" t="n">
        <f aca="false">($R$48-R80)^2+($S$48-S80)^2+($T$48-T80)^2</f>
        <v>0.03576204365924</v>
      </c>
      <c r="DK80" s="34" t="n">
        <f aca="false">($U$48-U80)^2</f>
        <v>0.00790123654321001</v>
      </c>
      <c r="DL80" s="34" t="n">
        <f aca="false">($R$49-R80)^2+($S$49-S80)^2+($T$49-T80)^2</f>
        <v>0.11238502676081</v>
      </c>
      <c r="DM80" s="34" t="n">
        <f aca="false">($U$49-U80)^2</f>
        <v>0.01298145767044</v>
      </c>
      <c r="DN80" s="34" t="n">
        <f aca="false">($R$50-R80)^2+($S$50-S80)^2+($T$50-T80)^2</f>
        <v>0.05463434531156</v>
      </c>
      <c r="DO80" s="34" t="n">
        <f aca="false">($U$50-U80)^2</f>
        <v>0.00914811905764</v>
      </c>
      <c r="DP80" s="34" t="n">
        <f aca="false">($R$51-R80)^2+($S$51-S80)^2+($T$51-T80)^2</f>
        <v>0.01587534517214</v>
      </c>
      <c r="DQ80" s="34" t="n">
        <f aca="false">($U$51-U80)^2</f>
        <v>0.02276070082225</v>
      </c>
      <c r="DR80" s="34" t="n">
        <f aca="false">($R$52-R80)^2+($S$52-S80)^2+($T$52-T80)^2</f>
        <v>0.0812160101573</v>
      </c>
      <c r="DS80" s="34" t="n">
        <f aca="false">($U$52-U80)^2</f>
        <v>0.02652530138281</v>
      </c>
      <c r="DT80" s="34" t="n">
        <f aca="false">($R$53-R80)^2+($S$53-S80)^2+($T$53-T80)^2</f>
        <v>0.17784970489401</v>
      </c>
      <c r="DU80" s="34" t="n">
        <f aca="false">($U$53-U80)^2</f>
        <v>0.000656886648039999</v>
      </c>
      <c r="DV80" s="34" t="n">
        <f aca="false">($R$54-R80)^2+($S$54-S80)^2+($T$54-T80)^2</f>
        <v>0.02616066968669</v>
      </c>
      <c r="DW80" s="34" t="n">
        <f aca="false">($U$54-U80)^2</f>
        <v>0.021478661136</v>
      </c>
      <c r="DX80" s="34" t="n">
        <f aca="false">($R$55-R80)^2+($S$55-S80)^2+($T$55-T80)^2</f>
        <v>0.17367516701634</v>
      </c>
      <c r="DY80" s="34" t="n">
        <f aca="false">($U$55-U80)^2</f>
        <v>0.00133815492864</v>
      </c>
      <c r="DZ80" s="34" t="n">
        <f aca="false">($R$56-R80)^2+($S$56-S80)^2+($T$56-T80)^2</f>
        <v>0.04095980294493</v>
      </c>
      <c r="EA80" s="34" t="n">
        <f aca="false">($U$56-U80)^2</f>
        <v>0.00120525620224</v>
      </c>
      <c r="EB80" s="34" t="n">
        <f aca="false">($R$57-R80)^2+($S$57-S80)^2+($T$57-T80)^2</f>
        <v>0.02344770981777</v>
      </c>
      <c r="EC80" s="34" t="n">
        <f aca="false">($U$57-U80)^2</f>
        <v>0.00836345001361001</v>
      </c>
      <c r="ED80" s="34" t="n">
        <f aca="false">($R$58-R80)^2+($S$58-S80)^2+($T$58-T80)^2</f>
        <v>0.00730916074521</v>
      </c>
      <c r="EE80" s="34" t="n">
        <f aca="false">($U$58-U80)^2</f>
        <v>0.00153222924969</v>
      </c>
      <c r="EF80" s="34" t="n">
        <f aca="false">($R$59-R80)^2+($S$59-S80)^2+($T$59-T80)^2</f>
        <v>0.05856328497961</v>
      </c>
      <c r="EG80" s="34" t="n">
        <f aca="false">($U$59-U80)^2</f>
        <v>0.02199392811225</v>
      </c>
      <c r="EH80" s="34" t="n">
        <f aca="false">($R$60-R80)^2+($S$60-S80)^2+($T$60-T80)^2</f>
        <v>0.28877999895474</v>
      </c>
      <c r="EI80" s="34" t="n">
        <f aca="false">($U$60-U80)^2</f>
        <v>0.06174867165184</v>
      </c>
      <c r="EJ80" s="34" t="n">
        <f aca="false">($R$61-R80)^2+($S$61-S80)^2+($T$61-T80)^2</f>
        <v>0.0841789432683</v>
      </c>
      <c r="EK80" s="34" t="n">
        <f aca="false">($U$61-U80)^2</f>
        <v>0.019154836801</v>
      </c>
      <c r="EL80" s="34" t="n">
        <f aca="false">($R$62-R80)^2+($S$62-S80)^2+($T$62-T80)^2</f>
        <v>0.07944462405833</v>
      </c>
      <c r="EM80" s="34" t="n">
        <f aca="false">($U$62-U80)^2</f>
        <v>0.00280975265041</v>
      </c>
      <c r="EN80" s="34" t="n">
        <f aca="false">($R$63-R80)^2+($S$63-S80)^2+($T$63-T80)^2</f>
        <v>0.10745791910606</v>
      </c>
      <c r="EO80" s="34" t="n">
        <f aca="false">($U$63-U80)^2</f>
        <v>0.03143947441924</v>
      </c>
      <c r="EP80" s="34" t="n">
        <f aca="false">($R$64-R80)^2+($S$64-S80)^2+($T$64-T80)^2</f>
        <v>0.00665787179644999</v>
      </c>
      <c r="EQ80" s="34" t="n">
        <f aca="false">($U$64-U80)^2</f>
        <v>0.00919276346521</v>
      </c>
      <c r="ER80" s="34" t="n">
        <f aca="false">($R$65-R80)^2+($S$65-S80)^2+($T$65-T80)^2</f>
        <v>0.12024016712232</v>
      </c>
      <c r="ES80" s="34" t="n">
        <f aca="false">($U$65-U80)^2</f>
        <v>0.000198708492959999</v>
      </c>
      <c r="ET80" s="34" t="n">
        <f aca="false">($R$66-R80)^2+($S$66-S80)^2+($T$66-T80)^2</f>
        <v>0.11802750543749</v>
      </c>
      <c r="EU80" s="34" t="n">
        <f aca="false">($U$66-U80)^2</f>
        <v>0.00765465758281001</v>
      </c>
      <c r="EV80" s="34" t="n">
        <f aca="false">($R$67-R80)^2+($S$67-S80)^2+($T$67-T80)^2</f>
        <v>0.23248341441537</v>
      </c>
      <c r="EW80" s="34" t="n">
        <f aca="false">($U$67-U80)^2</f>
        <v>0.01504883667169</v>
      </c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23"/>
      <c r="GD80" s="23"/>
      <c r="GE80" s="23"/>
      <c r="GF80" s="23"/>
      <c r="GG80" s="23"/>
      <c r="GH80" s="23"/>
    </row>
    <row r="81" customFormat="false" ht="15.75" hidden="false" customHeight="false" outlineLevel="0" collapsed="false">
      <c r="A81" s="23"/>
      <c r="B81" s="39"/>
      <c r="C81" s="39"/>
      <c r="D81" s="40"/>
      <c r="E81" s="40"/>
      <c r="F81" s="40"/>
      <c r="J81" s="41" t="n">
        <v>104</v>
      </c>
      <c r="K81" s="34" t="n">
        <v>0.6405405</v>
      </c>
      <c r="L81" s="34" t="n">
        <v>0.6243019</v>
      </c>
      <c r="M81" s="34" t="n">
        <v>0.6567022</v>
      </c>
      <c r="N81" s="34" t="n">
        <v>0.3681811</v>
      </c>
      <c r="O81" s="42"/>
      <c r="Q81" s="28" t="n">
        <v>18</v>
      </c>
      <c r="R81" s="28" t="n">
        <v>0.4891892</v>
      </c>
      <c r="S81" s="28" t="n">
        <v>0.5658577</v>
      </c>
      <c r="T81" s="28" t="n">
        <v>0.4468984</v>
      </c>
      <c r="U81" s="28" t="n">
        <v>0.2931557</v>
      </c>
      <c r="V81" s="34" t="n">
        <f aca="false">($R$2-R81)^2+($S$2-S81)^2+($T$2-T81)^2</f>
        <v>0.03847728504174</v>
      </c>
      <c r="W81" s="34" t="n">
        <f aca="false">($U$2-U81)^2</f>
        <v>0.021478661136</v>
      </c>
      <c r="X81" s="34" t="n">
        <f aca="false">($R$3-R81)^2+($S$3-S81)^2+($T$3-T81)^2</f>
        <v>0.24787987427354</v>
      </c>
      <c r="Y81" s="34" t="n">
        <f aca="false">($U$3-U81)^2</f>
        <v>0.36826000444249</v>
      </c>
      <c r="Z81" s="34" t="n">
        <f aca="false">($R$4-R81)^2+($S$4-S81)^2+($T$4-T81)^2</f>
        <v>0.29868821681169</v>
      </c>
      <c r="AA81" s="34" t="n">
        <f aca="false">($U$4-U81)^2</f>
        <v>0.29384064379849</v>
      </c>
      <c r="AB81" s="34" t="n">
        <f aca="false">($R$5-R81)^2+($S$5-S81)^2+($T$5-T81)^2</f>
        <v>0.06892529904862</v>
      </c>
      <c r="AC81" s="34" t="n">
        <f aca="false">($U$5-U81)^2</f>
        <v>0.00555911904025</v>
      </c>
      <c r="AD81" s="34" t="n">
        <f aca="false">($R$6-R81)^2+($S$6-S81)^2+($T$6-T81)^2</f>
        <v>0.10356586697177</v>
      </c>
      <c r="AE81" s="34" t="n">
        <f aca="false">($U$6-U81)^2</f>
        <v>0.14556880361104</v>
      </c>
      <c r="AF81" s="36" t="n">
        <f aca="false">($R$7-R81)^2+($S$7-S81)^2+($T$7-T81)^2</f>
        <v>0.00026009552825</v>
      </c>
      <c r="AG81" s="36" t="n">
        <f aca="false">($U$7-U81)^2</f>
        <v>0.14072056623076</v>
      </c>
      <c r="AH81" s="34" t="n">
        <f aca="false">($R$8-R81)^2+($S$8-S81)^2+($T$8-T81)^2</f>
        <v>0.04139745275318</v>
      </c>
      <c r="AI81" s="34" t="n">
        <f aca="false">($U$8-U81)^2</f>
        <v>2.28149522500002E-005</v>
      </c>
      <c r="AJ81" s="34" t="n">
        <f aca="false">($R$9-R81)^2+($S$9-S81)^2+($T$9-T81)^2</f>
        <v>0.07719400325523</v>
      </c>
      <c r="AK81" s="34" t="n">
        <f aca="false">($U$9-U81)^2</f>
        <v>0.19453912814281</v>
      </c>
      <c r="AL81" s="34" t="n">
        <f aca="false">($R$10-R81)^2+($S$10-S81)^2+($T$10-T81)^2</f>
        <v>0.09729744823142</v>
      </c>
      <c r="AM81" s="34" t="n">
        <f aca="false">($U$10-U81)^2</f>
        <v>0.12206715303721</v>
      </c>
      <c r="AN81" s="34" t="n">
        <f aca="false">($R$11-R81)^2+($S$11-S81)^2+($T$11-T81)^2</f>
        <v>0.05372515656205</v>
      </c>
      <c r="AO81" s="34" t="n">
        <f aca="false">($U$11-U81)^2</f>
        <v>0.01379008673344</v>
      </c>
      <c r="AP81" s="34" t="n">
        <f aca="false">($R$12-R81)^2+($S$12-S81)^2+($T$12-T81)^2</f>
        <v>0.35447380664582</v>
      </c>
      <c r="AQ81" s="34" t="n">
        <f aca="false">($U$12-U81)^2</f>
        <v>0.01522079843076</v>
      </c>
      <c r="AR81" s="34" t="n">
        <f aca="false">($R$13-R81)^2+($S$13-S81)^2+($T$13-T81)^2</f>
        <v>0.0356826820895</v>
      </c>
      <c r="AS81" s="34" t="n">
        <f aca="false">($U$13-U81)^2</f>
        <v>0.00020533170436</v>
      </c>
      <c r="AT81" s="34" t="n">
        <f aca="false">($R$14-R81)^2+($S$14-S81)^2+($T$14-T81)^2</f>
        <v>0.08936601584434</v>
      </c>
      <c r="AU81" s="34" t="n">
        <f aca="false">($U$14-U81)^2</f>
        <v>0.00010750579225</v>
      </c>
      <c r="AV81" s="34" t="n">
        <f aca="false">($R$15-R81)^2+($S$15-S81)^2+($T$15-T81)^2</f>
        <v>0.1607522765699</v>
      </c>
      <c r="AW81" s="34" t="n">
        <f aca="false">($U$15-U81)^2</f>
        <v>0.05129065385536</v>
      </c>
      <c r="AX81" s="34" t="n">
        <f aca="false">($R$16-R81)^2+($S$16-S81)^2+($T$16-T81)^2</f>
        <v>0.0169779191801</v>
      </c>
      <c r="AY81" s="34" t="n">
        <f aca="false">($U$16-U81)^2</f>
        <v>9.349923025E-005</v>
      </c>
      <c r="AZ81" s="34" t="n">
        <f aca="false">($R$17-R81)^2+($S$17-S81)^2+($T$17-T81)^2</f>
        <v>0.04573444981922</v>
      </c>
      <c r="BA81" s="34" t="n">
        <f aca="false">($U$17-U81)^2</f>
        <v>0.00260371390756</v>
      </c>
      <c r="BB81" s="34" t="n">
        <f aca="false">($R$18-R81)^2+($S$18-S81)^2+($T$18-T81)^2</f>
        <v>0.00497971791638</v>
      </c>
      <c r="BC81" s="34" t="n">
        <f aca="false">($U$18-U81)^2</f>
        <v>0.10541924529889</v>
      </c>
      <c r="BD81" s="34" t="n">
        <f aca="false">($R$19-R81)^2+($S$19-S81)^2+($T$19-T81)^2</f>
        <v>0.07857016761354</v>
      </c>
      <c r="BE81" s="34" t="n">
        <f aca="false">($U$19-U81)^2</f>
        <v>0.18963751758121</v>
      </c>
      <c r="BF81" s="34" t="n">
        <f aca="false">($R$20-R81)^2+($S$20-S81)^2+($T$20-T81)^2</f>
        <v>0.1578598676357</v>
      </c>
      <c r="BG81" s="34" t="n">
        <f aca="false">($U$20-U81)^2</f>
        <v>0.29573823465124</v>
      </c>
      <c r="BH81" s="34" t="n">
        <f aca="false">($R$21-R81)^2+($S$21-S81)^2+($T$21-T81)^2</f>
        <v>0.08033504908811</v>
      </c>
      <c r="BI81" s="34" t="n">
        <f aca="false">($U$21-U81)^2</f>
        <v>3.95754228099999E-005</v>
      </c>
      <c r="BJ81" s="34" t="n">
        <f aca="false">($R$22-R81)^2+($S$22-S81)^2+($T$22-T81)^2</f>
        <v>0.10488959351064</v>
      </c>
      <c r="BK81" s="34" t="n">
        <f aca="false">($U$22-U81)^2</f>
        <v>0.11359063643041</v>
      </c>
      <c r="BL81" s="34" t="n">
        <f aca="false">($R$23-R81)^2+($S$23-S81)^2+($T$23-T81)^2</f>
        <v>0.22475604264917</v>
      </c>
      <c r="BM81" s="34" t="n">
        <f aca="false">($U$23-U81)^2</f>
        <v>0.05681420246329</v>
      </c>
      <c r="BN81" s="34" t="n">
        <f aca="false">($R$24-R81)^2+($S$24-S81)^2+($T$24-T81)^2</f>
        <v>0.01770953438235</v>
      </c>
      <c r="BO81" s="34" t="n">
        <f aca="false">($U$24-U81)^2</f>
        <v>0.10286279371729</v>
      </c>
      <c r="BP81" s="34" t="n">
        <f aca="false">($R$25-R81)^2+($S$25-S81)^2+($T$25-T81)^2</f>
        <v>0.01509898650137</v>
      </c>
      <c r="BQ81" s="34" t="n">
        <f aca="false">($U$25-U81)^2</f>
        <v>0.000917465926089999</v>
      </c>
      <c r="BR81" s="34" t="n">
        <f aca="false">($R$26-R81)^2+($S$26-S81)^2+($T$26-T81)^2</f>
        <v>0.01893905598765</v>
      </c>
      <c r="BS81" s="34" t="n">
        <f aca="false">($U$26-U81)^2</f>
        <v>0.03491841610609</v>
      </c>
      <c r="BT81" s="34" t="n">
        <f aca="false">($R$27-R81)^2+($S$27-S81)^2+($T$27-T81)^2</f>
        <v>0.01437856907401</v>
      </c>
      <c r="BU81" s="34" t="n">
        <f aca="false">($U$27-U81)^2</f>
        <v>0.02577177518881</v>
      </c>
      <c r="BV81" s="34" t="n">
        <f aca="false">($R$28-R81)^2+($S$28-S81)^2+($T$28-T81)^2</f>
        <v>0.0707384822957</v>
      </c>
      <c r="BW81" s="34" t="n">
        <f aca="false">($U$28-U81)^2</f>
        <v>0.127332644569</v>
      </c>
      <c r="BX81" s="34" t="n">
        <f aca="false">($R$29-R81)^2+($S$29-S81)^2+($T$29-T81)^2</f>
        <v>0.00526865487314</v>
      </c>
      <c r="BY81" s="34" t="n">
        <f aca="false">($U$29-U81)^2</f>
        <v>0.10301224040704</v>
      </c>
      <c r="BZ81" s="34" t="n">
        <f aca="false">($R$30-R81)^2+($S$30-S81)^2+($T$30-T81)^2</f>
        <v>0.03520489475573</v>
      </c>
      <c r="CA81" s="34" t="n">
        <f aca="false">($U$30-U81)^2</f>
        <v>0.000240076431360001</v>
      </c>
      <c r="CB81" s="34" t="n">
        <f aca="false">($R$31-R81)^2+($S$31-S81)^2+($T$31-T81)^2</f>
        <v>0.07976684455809</v>
      </c>
      <c r="CC81" s="34" t="n">
        <f aca="false">($U$31-U81)^2</f>
        <v>0.01020196962304</v>
      </c>
      <c r="CD81" s="34" t="n">
        <f aca="false">($R$32-R81)^2+($S$32-S81)^2+($T$32-T81)^2</f>
        <v>0.09518060526497</v>
      </c>
      <c r="CE81" s="34" t="n">
        <f aca="false">($U$32-U81)^2</f>
        <v>0.000273667540410001</v>
      </c>
      <c r="CF81" s="34" t="n">
        <f aca="false">($R$33-R81)^2+($S$33-S81)^2+($T$33-T81)^2</f>
        <v>0.19138114945253</v>
      </c>
      <c r="CG81" s="34" t="n">
        <f aca="false">($U$33-U81)^2</f>
        <v>0.03370995144729</v>
      </c>
      <c r="CH81" s="34" t="n">
        <f aca="false">($R$34-R81)^2+($S$34-S81)^2+($T$34-T81)^2</f>
        <v>0.09732931666211</v>
      </c>
      <c r="CI81" s="34" t="n">
        <f aca="false">($U$34-U81)^2</f>
        <v>0.03370995144729</v>
      </c>
      <c r="CJ81" s="34" t="n">
        <f aca="false">($R$35-R81)^2+($S$35-S81)^2+($T$35-T81)^2</f>
        <v>0.14088326184916</v>
      </c>
      <c r="CK81" s="34" t="n">
        <f aca="false">($U$35-U81)^2</f>
        <v>0.00838475356489</v>
      </c>
      <c r="CL81" s="34" t="n">
        <f aca="false">($R$36-R81)^2+($S$36-S81)^2+($T$36-T81)^2</f>
        <v>0.02111999921729</v>
      </c>
      <c r="CM81" s="34" t="n">
        <f aca="false">($U$36-U81)^2</f>
        <v>0.11078120081161</v>
      </c>
      <c r="CN81" s="34" t="n">
        <f aca="false">($R$37-R81)^2+($S$37-S81)^2+($T$37-T81)^2</f>
        <v>0.03966285067286</v>
      </c>
      <c r="CO81" s="34" t="n">
        <f aca="false">($U$37-U81)^2</f>
        <v>0.00340660162921</v>
      </c>
      <c r="CP81" s="34" t="n">
        <f aca="false">($R$38-R81)^2+($S$38-S81)^2+($T$38-T81)^2</f>
        <v>0.00710849691129</v>
      </c>
      <c r="CQ81" s="34" t="n">
        <f aca="false">($U$38-U81)^2</f>
        <v>0.00436327623601</v>
      </c>
      <c r="CR81" s="34" t="n">
        <f aca="false">($R$39-R81)^2+($S$39-S81)^2+($T$39-T81)^2</f>
        <v>0.00616476083922</v>
      </c>
      <c r="CS81" s="34" t="n">
        <f aca="false">($U$39-U81)^2</f>
        <v>0.00268760333241</v>
      </c>
      <c r="CT81" s="34" t="n">
        <f aca="false">($R$40-R81)^2+($S$40-S81)^2+($T$40-T81)^2</f>
        <v>0.01993025985534</v>
      </c>
      <c r="CU81" s="34" t="n">
        <f aca="false">($U$40-U81)^2</f>
        <v>0.079483397184</v>
      </c>
      <c r="CV81" s="34" t="n">
        <f aca="false">($R$41-R81)^2+($S$41-S81)^2+($T$41-T81)^2</f>
        <v>0.01752175242186</v>
      </c>
      <c r="CW81" s="34" t="n">
        <f aca="false">($U$41-U81)^2</f>
        <v>0.080405706481</v>
      </c>
      <c r="CX81" s="34" t="n">
        <f aca="false">($R$42-R81)^2+($S$42-S81)^2+($T$42-T81)^2</f>
        <v>0.08755955031601</v>
      </c>
      <c r="CY81" s="34" t="n">
        <f aca="false">($U$42-U81)^2</f>
        <v>0.16379682141124</v>
      </c>
      <c r="CZ81" s="34" t="n">
        <f aca="false">($R$43-R81)^2+($S$43-S81)^2+($T$43-T81)^2</f>
        <v>0.03159253550534</v>
      </c>
      <c r="DA81" s="34" t="n">
        <f aca="false">($U$43-U81)^2</f>
        <v>0.00395761777216</v>
      </c>
      <c r="DB81" s="34" t="n">
        <f aca="false">($R$44-R81)^2+($S$44-S81)^2+($T$44-T81)^2</f>
        <v>0.0303342456101</v>
      </c>
      <c r="DC81" s="34" t="n">
        <f aca="false">($U$44-U81)^2</f>
        <v>0.04109077651396</v>
      </c>
      <c r="DD81" s="34" t="n">
        <f aca="false">($R$45-R81)^2+($S$45-S81)^2+($T$45-T81)^2</f>
        <v>0.14260639028326</v>
      </c>
      <c r="DE81" s="34" t="n">
        <f aca="false">($U$45-U81)^2</f>
        <v>0.02755975172769</v>
      </c>
      <c r="DF81" s="34" t="n">
        <f aca="false">($R$46-R81)^2+($S$46-S81)^2+($T$46-T81)^2</f>
        <v>0.13785079646934</v>
      </c>
      <c r="DG81" s="34" t="n">
        <f aca="false">($U$46-U81)^2</f>
        <v>0.11406236345344</v>
      </c>
      <c r="DH81" s="34" t="n">
        <f aca="false">($R$47-R81)^2+($S$47-S81)^2+($T$47-T81)^2</f>
        <v>0.00718566257329</v>
      </c>
      <c r="DI81" s="34" t="n">
        <f aca="false">($U$47-U81)^2</f>
        <v>5.05009209599994E-005</v>
      </c>
      <c r="DJ81" s="34" t="n">
        <f aca="false">($R$48-R81)^2+($S$48-S81)^2+($T$48-T81)^2</f>
        <v>0.0298828272231</v>
      </c>
      <c r="DK81" s="34" t="n">
        <f aca="false">($U$48-U81)^2</f>
        <v>0.08327177919225</v>
      </c>
      <c r="DL81" s="34" t="n">
        <f aca="false">($R$49-R81)^2+($S$49-S81)^2+($T$49-T81)^2</f>
        <v>0.05202284010041</v>
      </c>
      <c r="DM81" s="34" t="n">
        <f aca="false">($U$49-U81)^2</f>
        <v>0.00735193064356</v>
      </c>
      <c r="DN81" s="34" t="n">
        <f aca="false">($R$50-R81)^2+($S$50-S81)^2+($T$50-T81)^2</f>
        <v>0.00106305498146</v>
      </c>
      <c r="DO81" s="34" t="n">
        <f aca="false">($U$50-U81)^2</f>
        <v>0.08721709188516</v>
      </c>
      <c r="DP81" s="34" t="n">
        <f aca="false">($R$51-R81)^2+($S$51-S81)^2+($T$51-T81)^2</f>
        <v>0.00819902433446</v>
      </c>
      <c r="DQ81" s="34" t="n">
        <f aca="false">($U$51-U81)^2</f>
        <v>0.00238271873161</v>
      </c>
      <c r="DR81" s="34" t="n">
        <f aca="false">($R$52-R81)^2+($S$52-S81)^2+($T$52-T81)^2</f>
        <v>0.02155656589698</v>
      </c>
      <c r="DS81" s="34" t="n">
        <f aca="false">($U$52-U81)^2</f>
        <v>0.00135524850769</v>
      </c>
      <c r="DT81" s="34" t="n">
        <f aca="false">($R$53-R81)^2+($S$53-S81)^2+($T$53-T81)^2</f>
        <v>0.05385963046251</v>
      </c>
      <c r="DU81" s="34" t="n">
        <f aca="false">($U$53-U81)^2</f>
        <v>0.03029333288004</v>
      </c>
      <c r="DV81" s="34" t="n">
        <f aca="false">($R$54-R81)^2+($S$54-S81)^2+($T$54-T81)^2</f>
        <v>0.01248974431925</v>
      </c>
      <c r="DW81" s="34" t="n">
        <f aca="false">($U$54-U81)^2</f>
        <v>0.00282211687696</v>
      </c>
      <c r="DX81" s="34" t="n">
        <f aca="false">($R$55-R81)^2+($S$55-S81)^2+($T$55-T81)^2</f>
        <v>0.32849140976004</v>
      </c>
      <c r="DY81" s="34" t="n">
        <f aca="false">($U$55-U81)^2</f>
        <v>0.02660121856144</v>
      </c>
      <c r="DZ81" s="34" t="n">
        <f aca="false">($R$56-R81)^2+($S$56-S81)^2+($T$56-T81)^2</f>
        <v>0.02926259654421</v>
      </c>
      <c r="EA81" s="34" t="n">
        <f aca="false">($U$56-U81)^2</f>
        <v>0.05494167233296</v>
      </c>
      <c r="EB81" s="34" t="n">
        <f aca="false">($R$57-R81)^2+($S$57-S81)^2+($T$57-T81)^2</f>
        <v>0.00843024382139001</v>
      </c>
      <c r="EC81" s="34" t="n">
        <f aca="false">($U$57-U81)^2</f>
        <v>0.08475755029225</v>
      </c>
      <c r="ED81" s="34" t="n">
        <f aca="false">($R$58-R81)^2+($S$58-S81)^2+($T$58-T81)^2</f>
        <v>0.07277361896037</v>
      </c>
      <c r="EE81" s="34" t="n">
        <f aca="false">($U$58-U81)^2</f>
        <v>0.05703656862289</v>
      </c>
      <c r="EF81" s="34" t="n">
        <f aca="false">($R$59-R81)^2+($S$59-S81)^2+($T$59-T81)^2</f>
        <v>0.00670331898437001</v>
      </c>
      <c r="EG81" s="34" t="n">
        <f aca="false">($U$59-U81)^2</f>
        <v>0.00263950365121</v>
      </c>
      <c r="EH81" s="34" t="n">
        <f aca="false">($R$60-R81)^2+($S$60-S81)^2+($T$60-T81)^2</f>
        <v>0.11189917979198</v>
      </c>
      <c r="EI81" s="34" t="n">
        <f aca="false">($U$60-U81)^2</f>
        <v>0.00238272849424</v>
      </c>
      <c r="EJ81" s="34" t="n">
        <f aca="false">($R$61-R81)^2+($S$61-S81)^2+($T$61-T81)^2</f>
        <v>0.1764831815751</v>
      </c>
      <c r="EK81" s="34" t="n">
        <f aca="false">($U$61-U81)^2</f>
        <v>0.00375506681796</v>
      </c>
      <c r="EL81" s="34" t="n">
        <f aca="false">($R$62-R81)^2+($S$62-S81)^2+($T$62-T81)^2</f>
        <v>0.00576840678600999</v>
      </c>
      <c r="EM81" s="34" t="n">
        <f aca="false">($U$62-U81)^2</f>
        <v>0.02151282225625</v>
      </c>
      <c r="EN81" s="34" t="n">
        <f aca="false">($R$63-R81)^2+($S$63-S81)^2+($T$63-T81)^2</f>
        <v>0.07526719798646</v>
      </c>
      <c r="EO81" s="34" t="n">
        <f aca="false">($U$63-U81)^2</f>
        <v>0.00050031847684</v>
      </c>
      <c r="EP81" s="34" t="n">
        <f aca="false">($R$64-R81)^2+($S$64-S81)^2+($T$64-T81)^2</f>
        <v>0.05205167178443</v>
      </c>
      <c r="EQ81" s="34" t="n">
        <f aca="false">($U$64-U81)^2</f>
        <v>0.08735482692225</v>
      </c>
      <c r="ER81" s="34" t="n">
        <f aca="false">($R$65-R81)^2+($S$65-S81)^2+($T$65-T81)^2</f>
        <v>0.04163157319206</v>
      </c>
      <c r="ES81" s="34" t="n">
        <f aca="false">($U$65-U81)^2</f>
        <v>0.03444112412224</v>
      </c>
      <c r="ET81" s="34" t="n">
        <f aca="false">($R$66-R81)^2+($S$66-S81)^2+($T$66-T81)^2</f>
        <v>0.02415406937777</v>
      </c>
      <c r="EU81" s="34" t="n">
        <f aca="false">($U$66-U81)^2</f>
        <v>0.08246689607025</v>
      </c>
      <c r="EV81" s="34" t="n">
        <f aca="false">($R$67-R81)^2+($S$67-S81)^2+($T$67-T81)^2</f>
        <v>0.07869938093801</v>
      </c>
      <c r="EW81" s="34" t="n">
        <f aca="false">($U$67-U81)^2</f>
        <v>0.00592990863480999</v>
      </c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  <c r="FS81" s="35"/>
      <c r="FT81" s="35"/>
      <c r="FU81" s="35"/>
      <c r="FV81" s="35"/>
      <c r="FW81" s="35"/>
      <c r="FX81" s="35"/>
      <c r="FY81" s="35"/>
      <c r="FZ81" s="35"/>
      <c r="GA81" s="35"/>
      <c r="GB81" s="35"/>
      <c r="GC81" s="23"/>
      <c r="GD81" s="23"/>
      <c r="GE81" s="23"/>
      <c r="GF81" s="23"/>
      <c r="GG81" s="23"/>
      <c r="GH81" s="23"/>
    </row>
    <row r="82" customFormat="false" ht="15.75" hidden="false" customHeight="false" outlineLevel="0" collapsed="false">
      <c r="A82" s="23"/>
      <c r="B82" s="39"/>
      <c r="C82" s="39"/>
      <c r="D82" s="40"/>
      <c r="E82" s="40"/>
      <c r="F82" s="40"/>
      <c r="J82" s="41" t="n">
        <v>106</v>
      </c>
      <c r="K82" s="34" t="n">
        <v>0.5151351</v>
      </c>
      <c r="L82" s="34" t="n">
        <v>0.6823581</v>
      </c>
      <c r="M82" s="34" t="n">
        <v>0.5059936</v>
      </c>
      <c r="N82" s="34" t="n">
        <v>0.5008737</v>
      </c>
      <c r="O82" s="42"/>
      <c r="Q82" s="28" t="n">
        <v>19</v>
      </c>
      <c r="R82" s="28" t="n">
        <v>0.5756757</v>
      </c>
      <c r="S82" s="28" t="n">
        <v>0.3031139</v>
      </c>
      <c r="T82" s="28" t="n">
        <v>0.2329997</v>
      </c>
      <c r="U82" s="28" t="n">
        <v>0.1109509</v>
      </c>
      <c r="V82" s="34" t="n">
        <f aca="false">($R$2-R82)^2+($S$2-S82)^2+($T$2-T82)^2</f>
        <v>0.17181631485504</v>
      </c>
      <c r="W82" s="34" t="n">
        <f aca="false">($U$2-U82)^2</f>
        <v>0.00127083694144</v>
      </c>
      <c r="X82" s="34" t="n">
        <f aca="false">($R$3-R82)^2+($S$3-S82)^2+($T$3-T82)^2</f>
        <v>0.54846740012414</v>
      </c>
      <c r="Y82" s="34" t="n">
        <f aca="false">($U$3-U82)^2</f>
        <v>0.62259848221081</v>
      </c>
      <c r="Z82" s="34" t="n">
        <f aca="false">($R$4-R82)^2+($S$4-S82)^2+($T$4-T82)^2</f>
        <v>0.58046104313149</v>
      </c>
      <c r="AA82" s="34" t="n">
        <f aca="false">($U$4-U82)^2</f>
        <v>0.52457499990025</v>
      </c>
      <c r="AB82" s="34" t="n">
        <f aca="false">($R$5-R82)^2+($S$5-S82)^2+($T$5-T82)^2</f>
        <v>0.22742768068382</v>
      </c>
      <c r="AC82" s="34" t="n">
        <f aca="false">($U$5-U82)^2</f>
        <v>0.01158751061209</v>
      </c>
      <c r="AD82" s="34" t="n">
        <f aca="false">($R$6-R82)^2+($S$6-S82)^2+($T$6-T82)^2</f>
        <v>0.27169324939209</v>
      </c>
      <c r="AE82" s="34" t="n">
        <f aca="false">($U$6-U82)^2</f>
        <v>0.31780233660816</v>
      </c>
      <c r="AF82" s="34" t="n">
        <f aca="false">($R$7-R82)^2+($S$7-S82)^2+($T$7-T82)^2</f>
        <v>0.11754191775875</v>
      </c>
      <c r="AG82" s="34" t="n">
        <f aca="false">($U$7-U82)^2</f>
        <v>0.31061918115684</v>
      </c>
      <c r="AH82" s="34" t="n">
        <f aca="false">($R$8-R82)^2+($S$8-S82)^2+($T$8-T82)^2</f>
        <v>0.25912926079268</v>
      </c>
      <c r="AI82" s="34" t="n">
        <f aca="false">($U$8-U82)^2</f>
        <v>0.03148080164089</v>
      </c>
      <c r="AJ82" s="34" t="n">
        <f aca="false">($R$9-R82)^2+($S$9-S82)^2+($T$9-T82)^2</f>
        <v>0.30558127294313</v>
      </c>
      <c r="AK82" s="34" t="n">
        <f aca="false">($U$9-U82)^2</f>
        <v>0.38846636547849</v>
      </c>
      <c r="AL82" s="34" t="n">
        <f aca="false">($R$10-R82)^2+($S$10-S82)^2+($T$10-T82)^2</f>
        <v>0.2622489695039</v>
      </c>
      <c r="AM82" s="34" t="n">
        <f aca="false">($U$10-U82)^2</f>
        <v>0.28258356907881</v>
      </c>
      <c r="AN82" s="34" t="n">
        <f aca="false">($R$11-R82)^2+($S$11-S82)^2+($T$11-T82)^2</f>
        <v>0.05299472865797</v>
      </c>
      <c r="AO82" s="34" t="n">
        <f aca="false">($U$11-U82)^2</f>
        <v>0.00419561925696</v>
      </c>
      <c r="AP82" s="34" t="n">
        <f aca="false">($R$12-R82)^2+($S$12-S82)^2+($T$12-T82)^2</f>
        <v>0.68483501121376</v>
      </c>
      <c r="AQ82" s="34" t="n">
        <f aca="false">($U$12-U82)^2</f>
        <v>0.09337754739076</v>
      </c>
      <c r="AR82" s="34" t="n">
        <f aca="false">($R$13-R82)^2+($S$13-S82)^2+($T$13-T82)^2</f>
        <v>0.21024237014306</v>
      </c>
      <c r="AS82" s="34" t="n">
        <f aca="false">($U$13-U82)^2</f>
        <v>0.03862569176964</v>
      </c>
      <c r="AT82" s="34" t="n">
        <f aca="false">($R$14-R82)^2+($S$14-S82)^2+($T$14-T82)^2</f>
        <v>0.2688091378823</v>
      </c>
      <c r="AU82" s="34" t="n">
        <f aca="false">($U$14-U82)^2</f>
        <v>0.02952771399769</v>
      </c>
      <c r="AV82" s="34" t="n">
        <f aca="false">($R$15-R82)^2+($S$15-S82)^2+($T$15-T82)^2</f>
        <v>0.4309411926391</v>
      </c>
      <c r="AW82" s="34" t="n">
        <f aca="false">($U$15-U82)^2</f>
        <v>0.16701868851264</v>
      </c>
      <c r="AX82" s="34" t="n">
        <f aca="false">($R$16-R82)^2+($S$16-S82)^2+($T$16-T82)^2</f>
        <v>0.09941360252056</v>
      </c>
      <c r="AY82" s="34" t="n">
        <f aca="false">($U$16-U82)^2</f>
        <v>0.02976842974609</v>
      </c>
      <c r="AZ82" s="34" t="n">
        <f aca="false">($R$17-R82)^2+($S$17-S82)^2+($T$17-T82)^2</f>
        <v>0.23783911896904</v>
      </c>
      <c r="BA82" s="34" t="n">
        <f aca="false">($U$17-U82)^2</f>
        <v>0.05439688594596</v>
      </c>
      <c r="BB82" s="34" t="n">
        <f aca="false">($R$18-R82)^2+($S$18-S82)^2+($T$18-T82)^2</f>
        <v>0.11767083010102</v>
      </c>
      <c r="BC82" s="34" t="n">
        <f aca="false">($U$18-U82)^2</f>
        <v>0.25693554592161</v>
      </c>
      <c r="BD82" s="34" t="n">
        <f aca="false">($R$19-R82)^2+($S$19-S82)^2+($T$19-T82)^2</f>
        <v>0.33331300079778</v>
      </c>
      <c r="BE82" s="34" t="n">
        <f aca="false">($U$19-U82)^2</f>
        <v>0.38152697643369</v>
      </c>
      <c r="BF82" s="34" t="n">
        <f aca="false">($R$20-R82)^2+($S$20-S82)^2+($T$20-T82)^2</f>
        <v>0.44851664196364</v>
      </c>
      <c r="BG82" s="34" t="n">
        <f aca="false">($U$20-U82)^2</f>
        <v>0.527109396529</v>
      </c>
      <c r="BH82" s="34" t="n">
        <f aca="false">($R$21-R82)^2+($S$21-S82)^2+($T$21-T82)^2</f>
        <v>0.33732382406929</v>
      </c>
      <c r="BI82" s="34" t="n">
        <f aca="false">($U$21-U82)^2</f>
        <v>0.03553062891849</v>
      </c>
      <c r="BJ82" s="34" t="n">
        <f aca="false">($R$22-R82)^2+($S$22-S82)^2+($T$22-T82)^2</f>
        <v>0.14841096917134</v>
      </c>
      <c r="BK82" s="34" t="n">
        <f aca="false">($U$22-U82)^2</f>
        <v>0.26960695832161</v>
      </c>
      <c r="BL82" s="34" t="n">
        <f aca="false">($R$23-R82)^2+($S$23-S82)^2+($T$23-T82)^2</f>
        <v>0.55795147841459</v>
      </c>
      <c r="BM82" s="34" t="n">
        <f aca="false">($U$23-U82)^2</f>
        <v>0.17687247995641</v>
      </c>
      <c r="BN82" s="34" t="n">
        <f aca="false">($R$24-R82)^2+($S$24-S82)^2+($T$24-T82)^2</f>
        <v>0.14176412805545</v>
      </c>
      <c r="BO82" s="34" t="n">
        <f aca="false">($U$24-U82)^2</f>
        <v>0.25293566791441</v>
      </c>
      <c r="BP82" s="34" t="n">
        <f aca="false">($R$25-R82)^2+($S$25-S82)^2+($T$25-T82)^2</f>
        <v>0.08772844491185</v>
      </c>
      <c r="BQ82" s="34" t="n">
        <f aca="false">($U$25-U82)^2</f>
        <v>0.04515391253025</v>
      </c>
      <c r="BR82" s="34" t="n">
        <f aca="false">($R$26-R82)^2+($S$26-S82)^2+($T$26-T82)^2</f>
        <v>0.12266526422421</v>
      </c>
      <c r="BS82" s="34" t="n">
        <f aca="false">($U$26-U82)^2</f>
        <v>0.13621229583025</v>
      </c>
      <c r="BT82" s="34" t="n">
        <f aca="false">($R$27-R82)^2+($S$27-S82)^2+($T$27-T82)^2</f>
        <v>0.07206141245009</v>
      </c>
      <c r="BU82" s="34" t="n">
        <f aca="false">($U$27-U82)^2</f>
        <v>0.11747118743649</v>
      </c>
      <c r="BV82" s="34" t="n">
        <f aca="false">($R$28-R82)^2+($S$28-S82)^2+($T$28-T82)^2</f>
        <v>0.25501369759572</v>
      </c>
      <c r="BW82" s="34" t="n">
        <f aca="false">($U$28-U82)^2</f>
        <v>0.29056606214724</v>
      </c>
      <c r="BX82" s="34" t="n">
        <f aca="false">($R$29-R82)^2+($S$29-S82)^2+($T$29-T82)^2</f>
        <v>0.15600079348126</v>
      </c>
      <c r="BY82" s="34" t="n">
        <f aca="false">($U$29-U82)^2</f>
        <v>0.2531699856</v>
      </c>
      <c r="BZ82" s="34" t="n">
        <f aca="false">($R$30-R82)^2+($S$30-S82)^2+($T$30-T82)^2</f>
        <v>0.13895988917609</v>
      </c>
      <c r="CA82" s="34" t="n">
        <f aca="false">($U$30-U82)^2</f>
        <v>0.02779235746816</v>
      </c>
      <c r="CB82" s="34" t="n">
        <f aca="false">($R$31-R82)^2+($S$31-S82)^2+($T$31-T82)^2</f>
        <v>0.29920916196101</v>
      </c>
      <c r="CC82" s="34" t="n">
        <f aca="false">($U$31-U82)^2</f>
        <v>0.08020767753216</v>
      </c>
      <c r="CD82" s="34" t="n">
        <f aca="false">($R$32-R82)^2+($S$32-S82)^2+($T$32-T82)^2</f>
        <v>0.24275578343459</v>
      </c>
      <c r="CE82" s="34" t="n">
        <f aca="false">($U$32-U82)^2</f>
        <v>0.02744386511161</v>
      </c>
      <c r="CF82" s="34" t="n">
        <f aca="false">($R$33-R82)^2+($S$33-S82)^2+($T$33-T82)^2</f>
        <v>0.55113072932533</v>
      </c>
      <c r="CG82" s="34" t="n">
        <f aca="false">($U$33-U82)^2</f>
        <v>0.13381512705625</v>
      </c>
      <c r="CH82" s="34" t="n">
        <f aca="false">($R$34-R82)^2+($S$34-S82)^2+($T$34-T82)^2</f>
        <v>0.07467787453721</v>
      </c>
      <c r="CI82" s="34" t="n">
        <f aca="false">($U$34-U82)^2</f>
        <v>0.13381512705625</v>
      </c>
      <c r="CJ82" s="34" t="n">
        <f aca="false">($R$35-R82)^2+($S$35-S82)^2+($T$35-T82)^2</f>
        <v>0.36939825283922</v>
      </c>
      <c r="CK82" s="34" t="n">
        <f aca="false">($U$35-U82)^2</f>
        <v>0.07495171028361</v>
      </c>
      <c r="CL82" s="34" t="n">
        <f aca="false">($R$36-R82)^2+($S$36-S82)^2+($T$36-T82)^2</f>
        <v>0.14383450441785</v>
      </c>
      <c r="CM82" s="34" t="n">
        <f aca="false">($U$36-U82)^2</f>
        <v>0.26526918884041</v>
      </c>
      <c r="CN82" s="34" t="n">
        <f aca="false">($R$37-R82)^2+($S$37-S82)^2+($T$37-T82)^2</f>
        <v>0.02373659592706</v>
      </c>
      <c r="CO82" s="34" t="n">
        <f aca="false">($U$37-U82)^2</f>
        <v>0.01533602361769</v>
      </c>
      <c r="CP82" s="34" t="n">
        <f aca="false">($R$38-R82)^2+($S$38-S82)^2+($T$38-T82)^2</f>
        <v>0.07970158632673</v>
      </c>
      <c r="CQ82" s="34" t="n">
        <f aca="false">($U$38-U82)^2</f>
        <v>0.01349075281009</v>
      </c>
      <c r="CR82" s="34" t="n">
        <f aca="false">($R$39-R82)^2+($S$39-S82)^2+($T$39-T82)^2</f>
        <v>0.1050643735934</v>
      </c>
      <c r="CS82" s="34" t="n">
        <f aca="false">($U$39-U82)^2</f>
        <v>0.05477795139961</v>
      </c>
      <c r="CT82" s="34" t="n">
        <f aca="false">($R$40-R82)^2+($S$40-S82)^2+($T$40-T82)^2</f>
        <v>0.1254762612588</v>
      </c>
      <c r="CU82" s="34" t="n">
        <f aca="false">($U$40-U82)^2</f>
        <v>0.21541925603584</v>
      </c>
      <c r="CV82" s="34" t="n">
        <f aca="false">($R$41-R82)^2+($S$41-S82)^2+($T$41-T82)^2</f>
        <v>0.15664668575428</v>
      </c>
      <c r="CW82" s="34" t="n">
        <f aca="false">($U$41-U82)^2</f>
        <v>0.21693591739044</v>
      </c>
      <c r="CX82" s="34" t="n">
        <f aca="false">($R$42-R82)^2+($S$42-S82)^2+($T$42-T82)^2</f>
        <v>0.31929602980917</v>
      </c>
      <c r="CY82" s="34" t="n">
        <f aca="false">($U$42-U82)^2</f>
        <v>0.344478607929</v>
      </c>
      <c r="CZ82" s="34" t="n">
        <f aca="false">($R$43-R82)^2+($S$43-S82)^2+($T$43-T82)^2</f>
        <v>0.08225641469314</v>
      </c>
      <c r="DA82" s="34" t="n">
        <f aca="false">($U$43-U82)^2</f>
        <v>0.01423134474304</v>
      </c>
      <c r="DB82" s="34" t="n">
        <f aca="false">($R$44-R82)^2+($S$44-S82)^2+($T$44-T82)^2</f>
        <v>0.04143454145036</v>
      </c>
      <c r="DC82" s="34" t="n">
        <f aca="false">($U$44-U82)^2</f>
        <v>0.14815832549956</v>
      </c>
      <c r="DD82" s="34" t="n">
        <f aca="false">($R$45-R82)^2+($S$45-S82)^2+($T$45-T82)^2</f>
        <v>0.3882756648227</v>
      </c>
      <c r="DE82" s="34" t="n">
        <f aca="false">($U$45-U82)^2</f>
        <v>0.12125445229921</v>
      </c>
      <c r="DF82" s="34" t="n">
        <f aca="false">($R$46-R82)^2+($S$46-S82)^2+($T$46-T82)^2</f>
        <v>0.36016609587882</v>
      </c>
      <c r="DG82" s="34" t="n">
        <f aca="false">($U$46-U82)^2</f>
        <v>0.270333444096</v>
      </c>
      <c r="DH82" s="34" t="n">
        <f aca="false">($R$47-R82)^2+($S$47-S82)^2+($T$47-T82)^2</f>
        <v>0.15500452339155</v>
      </c>
      <c r="DI82" s="34" t="n">
        <f aca="false">($U$47-U82)^2</f>
        <v>0.03583873044544</v>
      </c>
      <c r="DJ82" s="34" t="n">
        <f aca="false">($R$48-R82)^2+($S$48-S82)^2+($T$48-T82)^2</f>
        <v>0.16633765693096</v>
      </c>
      <c r="DK82" s="34" t="n">
        <f aca="false">($U$48-U82)^2</f>
        <v>0.22162749999289</v>
      </c>
      <c r="DL82" s="34" t="n">
        <f aca="false">($R$49-R82)^2+($S$49-S82)^2+($T$49-T82)^2</f>
        <v>0.05645489038529</v>
      </c>
      <c r="DM82" s="34" t="n">
        <f aca="false">($U$49-U82)^2</f>
        <v>0.07179623788324</v>
      </c>
      <c r="DN82" s="34" t="n">
        <f aca="false">($R$50-R82)^2+($S$50-S82)^2+($T$50-T82)^2</f>
        <v>0.10070082404456</v>
      </c>
      <c r="DO82" s="34" t="n">
        <f aca="false">($U$50-U82)^2</f>
        <v>0.22803509191204</v>
      </c>
      <c r="DP82" s="34" t="n">
        <f aca="false">($R$51-R82)^2+($S$51-S82)^2+($T$51-T82)^2</f>
        <v>0.16188355271138</v>
      </c>
      <c r="DQ82" s="34" t="n">
        <f aca="false">($U$51-U82)^2</f>
        <v>0.05336927012041</v>
      </c>
      <c r="DR82" s="34" t="n">
        <f aca="false">($R$52-R82)^2+($S$52-S82)^2+($T$52-T82)^2</f>
        <v>0.08251837275734</v>
      </c>
      <c r="DS82" s="34" t="n">
        <f aca="false">($U$52-U82)^2</f>
        <v>0.04796910334225</v>
      </c>
      <c r="DT82" s="34" t="n">
        <f aca="false">($R$53-R82)^2+($S$53-S82)^2+($T$53-T82)^2</f>
        <v>0.09398333558561</v>
      </c>
      <c r="DU82" s="34" t="n">
        <f aca="false">($U$53-U82)^2</f>
        <v>0.12691734002116</v>
      </c>
      <c r="DV82" s="34" t="n">
        <f aca="false">($R$54-R82)^2+($S$54-S82)^2+($T$54-T82)^2</f>
        <v>0.12006867850325</v>
      </c>
      <c r="DW82" s="34" t="n">
        <f aca="false">($U$54-U82)^2</f>
        <v>0.05537945584656</v>
      </c>
      <c r="DX82" s="34" t="n">
        <f aca="false">($R$55-R82)^2+($S$55-S82)^2+($T$55-T82)^2</f>
        <v>0.61288629143638</v>
      </c>
      <c r="DY82" s="34" t="n">
        <f aca="false">($U$55-U82)^2</f>
        <v>0.11923457617296</v>
      </c>
      <c r="DZ82" s="34" t="n">
        <f aca="false">($R$56-R82)^2+($S$56-S82)^2+($T$56-T82)^2</f>
        <v>0.10785167349997</v>
      </c>
      <c r="EA82" s="34" t="n">
        <f aca="false">($U$56-U82)^2</f>
        <v>0.17355655984144</v>
      </c>
      <c r="EB82" s="34" t="n">
        <f aca="false">($R$57-R82)^2+($S$57-S82)^2+($T$57-T82)^2</f>
        <v>0.16218172816377</v>
      </c>
      <c r="EC82" s="34" t="n">
        <f aca="false">($U$57-U82)^2</f>
        <v>0.22404725289769</v>
      </c>
      <c r="ED82" s="34" t="n">
        <f aca="false">($R$58-R82)^2+($S$58-S82)^2+($T$58-T82)^2</f>
        <v>0.34364048977521</v>
      </c>
      <c r="EE82" s="34" t="n">
        <f aca="false">($U$58-U82)^2</f>
        <v>0.17726466098961</v>
      </c>
      <c r="EF82" s="34" t="n">
        <f aca="false">($R$59-R82)^2+($S$59-S82)^2+($T$59-T82)^2</f>
        <v>0.11964559886561</v>
      </c>
      <c r="EG82" s="34" t="n">
        <f aca="false">($U$59-U82)^2</f>
        <v>0.05456003684481</v>
      </c>
      <c r="EH82" s="34" t="n">
        <f aca="false">($R$60-R82)^2+($S$60-S82)^2+($T$60-T82)^2</f>
        <v>0.1042658324895</v>
      </c>
      <c r="EI82" s="34" t="n">
        <f aca="false">($U$60-U82)^2</f>
        <v>0.01779331895056</v>
      </c>
      <c r="EJ82" s="34" t="n">
        <f aca="false">($R$61-R82)^2+($S$61-S82)^2+($T$61-T82)^2</f>
        <v>0.37493067584842</v>
      </c>
      <c r="EK82" s="34" t="n">
        <f aca="false">($U$61-U82)^2</f>
        <v>0.05928416607556</v>
      </c>
      <c r="EL82" s="34" t="n">
        <f aca="false">($R$62-R82)^2+($S$62-S82)^2+($T$62-T82)^2</f>
        <v>0.08643168844649</v>
      </c>
      <c r="EM82" s="34" t="n">
        <f aca="false">($U$62-U82)^2</f>
        <v>0.10816027845529</v>
      </c>
      <c r="EN82" s="34" t="n">
        <f aca="false">($R$63-R82)^2+($S$63-S82)^2+($T$63-T82)^2</f>
        <v>0.28265186062754</v>
      </c>
      <c r="EO82" s="34" t="n">
        <f aca="false">($U$63-U82)^2</f>
        <v>0.04184994867076</v>
      </c>
      <c r="EP82" s="34" t="n">
        <f aca="false">($R$64-R82)^2+($S$64-S82)^2+($T$64-T82)^2</f>
        <v>0.24772918980709</v>
      </c>
      <c r="EQ82" s="34" t="n">
        <f aca="false">($U$64-U82)^2</f>
        <v>0.22825777082689</v>
      </c>
      <c r="ER82" s="34" t="n">
        <f aca="false">($R$65-R82)^2+($S$65-S82)^2+($T$65-T82)^2</f>
        <v>0.1341388011258</v>
      </c>
      <c r="ES82" s="34" t="n">
        <f aca="false">($U$65-U82)^2</f>
        <v>0.135268012944</v>
      </c>
      <c r="ET82" s="34" t="n">
        <f aca="false">($R$66-R82)^2+($S$66-S82)^2+($T$66-T82)^2</f>
        <v>0.04942326793469</v>
      </c>
      <c r="EU82" s="34" t="n">
        <f aca="false">($U$66-U82)^2</f>
        <v>0.22031317225009</v>
      </c>
      <c r="EV82" s="34" t="n">
        <f aca="false">($R$67-R82)^2+($S$67-S82)^2+($T$67-T82)^2</f>
        <v>0.12209360072313</v>
      </c>
      <c r="EW82" s="34" t="n">
        <f aca="false">($U$67-U82)^2</f>
        <v>0.06719018699449</v>
      </c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  <c r="FM82" s="35"/>
      <c r="FN82" s="35"/>
      <c r="FO82" s="35"/>
      <c r="FP82" s="35"/>
      <c r="FQ82" s="35"/>
      <c r="FR82" s="35"/>
      <c r="FS82" s="35"/>
      <c r="FT82" s="35"/>
      <c r="FU82" s="35"/>
      <c r="FV82" s="35"/>
      <c r="FW82" s="35"/>
      <c r="FX82" s="35"/>
      <c r="FY82" s="35"/>
      <c r="FZ82" s="35"/>
      <c r="GA82" s="35"/>
      <c r="GB82" s="35"/>
      <c r="GC82" s="23"/>
      <c r="GD82" s="23"/>
      <c r="GE82" s="23"/>
      <c r="GF82" s="23"/>
      <c r="GG82" s="23"/>
      <c r="GH82" s="23"/>
    </row>
    <row r="83" customFormat="false" ht="15.75" hidden="false" customHeight="false" outlineLevel="0" collapsed="false">
      <c r="A83" s="23"/>
      <c r="B83" s="39"/>
      <c r="C83" s="39"/>
      <c r="D83" s="40"/>
      <c r="E83" s="40"/>
      <c r="F83" s="40"/>
      <c r="J83" s="41" t="n">
        <v>107</v>
      </c>
      <c r="K83" s="34" t="n">
        <v>0.8264865</v>
      </c>
      <c r="L83" s="34" t="n">
        <v>0.705901</v>
      </c>
      <c r="M83" s="34" t="n">
        <v>0.6397926</v>
      </c>
      <c r="N83" s="34" t="n">
        <v>0.4792049</v>
      </c>
      <c r="O83" s="42"/>
      <c r="Q83" s="28" t="n">
        <v>20</v>
      </c>
      <c r="R83" s="28" t="n">
        <v>0.247027</v>
      </c>
      <c r="S83" s="28" t="n">
        <v>0.4404255</v>
      </c>
      <c r="T83" s="28" t="n">
        <v>0.2723777</v>
      </c>
      <c r="U83" s="28" t="n">
        <v>0.4700014</v>
      </c>
      <c r="V83" s="34" t="n">
        <f aca="false">($R$2-R83)^2+($S$2-S83)^2+($T$2-T83)^2</f>
        <v>0.25200361775969</v>
      </c>
      <c r="W83" s="34" t="n">
        <f aca="false">($U$2-U83)^2</f>
        <v>0.10458865956289</v>
      </c>
      <c r="X83" s="34" t="n">
        <f aca="false">($R$3-R83)^2+($S$3-S83)^2+($T$3-T83)^2</f>
        <v>0.67036646590459</v>
      </c>
      <c r="Y83" s="34" t="n">
        <f aca="false">($U$3-U83)^2</f>
        <v>0.18489879600196</v>
      </c>
      <c r="Z83" s="34" t="n">
        <f aca="false">($R$4-R83)^2+($S$4-S83)^2+($T$4-T83)^2</f>
        <v>0.751964485314</v>
      </c>
      <c r="AA83" s="34" t="n">
        <f aca="false">($U$4-U83)^2</f>
        <v>0.133389300625</v>
      </c>
      <c r="AB83" s="34" t="n">
        <f aca="false">($R$5-R83)^2+($S$5-S83)^2+($T$5-T83)^2</f>
        <v>0.33827910808419</v>
      </c>
      <c r="AC83" s="34" t="n">
        <f aca="false">($U$5-U83)^2</f>
        <v>0.06320457458704</v>
      </c>
      <c r="AD83" s="34" t="n">
        <f aca="false">($R$6-R83)^2+($S$6-S83)^2+($T$6-T83)^2</f>
        <v>0.40977487652876</v>
      </c>
      <c r="AE83" s="34" t="n">
        <f aca="false">($U$6-U83)^2</f>
        <v>0.04189762765881</v>
      </c>
      <c r="AF83" s="34" t="n">
        <f aca="false">($R$7-R83)^2+($S$7-S83)^2+($T$7-T83)^2</f>
        <v>0.10365265263286</v>
      </c>
      <c r="AG83" s="34" t="n">
        <f aca="false">($U$7-U83)^2</f>
        <v>0.03931563255489</v>
      </c>
      <c r="AH83" s="34" t="n">
        <f aca="false">($R$8-R83)^2+($S$8-S83)^2+($T$8-T83)^2</f>
        <v>0.27258117668309</v>
      </c>
      <c r="AI83" s="34" t="n">
        <f aca="false">($U$8-U83)^2</f>
        <v>0.03298662353284</v>
      </c>
      <c r="AJ83" s="34" t="n">
        <f aca="false">($R$9-R83)^2+($S$9-S83)^2+($T$9-T83)^2</f>
        <v>0.36025775996846</v>
      </c>
      <c r="AK83" s="34" t="n">
        <f aca="false">($U$9-U83)^2</f>
        <v>0.06981231408804</v>
      </c>
      <c r="AL83" s="34" t="n">
        <f aca="false">($R$10-R83)^2+($S$10-S83)^2+($T$10-T83)^2</f>
        <v>0.38655645600157</v>
      </c>
      <c r="AM83" s="34" t="n">
        <f aca="false">($U$10-U83)^2</f>
        <v>0.02976846425316</v>
      </c>
      <c r="AN83" s="34" t="n">
        <f aca="false">($R$11-R83)^2+($S$11-S83)^2+($T$11-T83)^2</f>
        <v>0.02094884797254</v>
      </c>
      <c r="AO83" s="34" t="n">
        <f aca="false">($U$11-U83)^2</f>
        <v>0.08659889387361</v>
      </c>
      <c r="AP83" s="34" t="n">
        <f aca="false">($R$12-R83)^2+($S$12-S83)^2+($T$12-T83)^2</f>
        <v>0.84179663838537</v>
      </c>
      <c r="AQ83" s="34" t="n">
        <f aca="false">($U$12-U83)^2</f>
        <v>0.00285937242361</v>
      </c>
      <c r="AR83" s="34" t="n">
        <f aca="false">($R$13-R83)^2+($S$13-S83)^2+($T$13-T83)^2</f>
        <v>0.26270199411921</v>
      </c>
      <c r="AS83" s="34" t="n">
        <f aca="false">($U$13-U83)^2</f>
        <v>0.02641154776569</v>
      </c>
      <c r="AT83" s="34" t="n">
        <f aca="false">($R$14-R83)^2+($S$14-S83)^2+($T$14-T83)^2</f>
        <v>0.38037571950219</v>
      </c>
      <c r="AU83" s="34" t="n">
        <f aca="false">($U$14-U83)^2</f>
        <v>0.03504915668164</v>
      </c>
      <c r="AV83" s="34" t="n">
        <f aca="false">($R$15-R83)^2+($S$15-S83)^2+($T$15-T83)^2</f>
        <v>0.52065470289243</v>
      </c>
      <c r="AW83" s="34" t="n">
        <f aca="false">($U$15-U83)^2</f>
        <v>0.00246300786369</v>
      </c>
      <c r="AX83" s="34" t="n">
        <f aca="false">($R$16-R83)^2+($S$16-S83)^2+($T$16-T83)^2</f>
        <v>0.03882236940081</v>
      </c>
      <c r="AY83" s="34" t="n">
        <f aca="false">($U$16-U83)^2</f>
        <v>0.03478791983104</v>
      </c>
      <c r="AZ83" s="34" t="n">
        <f aca="false">($R$17-R83)^2+($S$17-S83)^2+($T$17-T83)^2</f>
        <v>0.28855127921801</v>
      </c>
      <c r="BA83" s="34" t="n">
        <f aca="false">($U$17-U83)^2</f>
        <v>0.01583044592481</v>
      </c>
      <c r="BB83" s="34" t="n">
        <f aca="false">($R$18-R83)^2+($S$18-S83)^2+($T$18-T83)^2</f>
        <v>0.07056981930915</v>
      </c>
      <c r="BC83" s="34" t="n">
        <f aca="false">($U$18-U83)^2</f>
        <v>0.02185595597376</v>
      </c>
      <c r="BD83" s="34" t="n">
        <f aca="false">($R$19-R83)^2+($S$19-S83)^2+($T$19-T83)^2</f>
        <v>0.35711030337635</v>
      </c>
      <c r="BE83" s="34" t="n">
        <f aca="false">($U$19-U83)^2</f>
        <v>0.06688854583524</v>
      </c>
      <c r="BF83" s="34" t="n">
        <f aca="false">($R$20-R83)^2+($S$20-S83)^2+($T$20-T83)^2</f>
        <v>0.51392025704225</v>
      </c>
      <c r="BG83" s="34" t="n">
        <f aca="false">($U$20-U83)^2</f>
        <v>0.13466881575625</v>
      </c>
      <c r="BH83" s="34" t="n">
        <f aca="false">($R$21-R83)^2+($S$21-S83)^2+($T$21-T83)^2</f>
        <v>0.31666419651722</v>
      </c>
      <c r="BI83" s="34" t="n">
        <f aca="false">($U$21-U83)^2</f>
        <v>0.02908893980304</v>
      </c>
      <c r="BJ83" s="34" t="n">
        <f aca="false">($R$22-R83)^2+($S$22-S83)^2+($T$22-T83)^2</f>
        <v>0.00129280915285</v>
      </c>
      <c r="BK83" s="34" t="n">
        <f aca="false">($U$22-U83)^2</f>
        <v>0.02565968274496</v>
      </c>
      <c r="BL83" s="34" t="n">
        <f aca="false">($R$23-R83)^2+($S$23-S83)^2+($T$23-T83)^2</f>
        <v>0.62787787929886</v>
      </c>
      <c r="BM83" s="34" t="n">
        <f aca="false">($U$23-U83)^2</f>
        <v>0.00378367693456</v>
      </c>
      <c r="BN83" s="34" t="n">
        <f aca="false">($R$24-R83)^2+($S$24-S83)^2+($T$24-T83)^2</f>
        <v>0.20002965515294</v>
      </c>
      <c r="BO83" s="34" t="n">
        <f aca="false">($U$24-U83)^2</f>
        <v>0.02070047602756</v>
      </c>
      <c r="BP83" s="34" t="n">
        <f aca="false">($R$25-R83)^2+($S$25-S83)^2+($T$25-T83)^2</f>
        <v>0.04709983552662</v>
      </c>
      <c r="BQ83" s="34" t="n">
        <f aca="false">($U$25-U83)^2</f>
        <v>0.021478661136</v>
      </c>
      <c r="BR83" s="34" t="n">
        <f aca="false">($R$26-R83)^2+($S$26-S83)^2+($T$26-T83)^2</f>
        <v>0.04482611947286</v>
      </c>
      <c r="BS83" s="34" t="n">
        <f aca="false">($U$26-U83)^2</f>
        <v>0.000100380361</v>
      </c>
      <c r="BT83" s="34" t="n">
        <f aca="false">($R$27-R83)^2+($S$27-S83)^2+($T$27-T83)^2</f>
        <v>0.04890984635724</v>
      </c>
      <c r="BU83" s="34" t="n">
        <f aca="false">($U$27-U83)^2</f>
        <v>0.000266009576040001</v>
      </c>
      <c r="BV83" s="34" t="n">
        <f aca="false">($R$28-R83)^2+($S$28-S83)^2+($T$28-T83)^2</f>
        <v>0.34192619696669</v>
      </c>
      <c r="BW83" s="34" t="n">
        <f aca="false">($U$28-U83)^2</f>
        <v>0.03239686807569</v>
      </c>
      <c r="BX83" s="34" t="n">
        <f aca="false">($R$29-R83)^2+($S$29-S83)^2+($T$29-T83)^2</f>
        <v>0.14053072382291</v>
      </c>
      <c r="BY83" s="34" t="n">
        <f aca="false">($U$29-U83)^2</f>
        <v>0.02076754799025</v>
      </c>
      <c r="BZ83" s="34" t="n">
        <f aca="false">($R$30-R83)^2+($S$30-S83)^2+($T$30-T83)^2</f>
        <v>0.2304253604405</v>
      </c>
      <c r="CA83" s="34" t="n">
        <f aca="false">($U$30-U83)^2</f>
        <v>0.03699471406801</v>
      </c>
      <c r="CB83" s="34" t="n">
        <f aca="false">($R$31-R83)^2+($S$31-S83)^2+($T$31-T83)^2</f>
        <v>0.3660731639163</v>
      </c>
      <c r="CC83" s="34" t="n">
        <f aca="false">($U$31-U83)^2</f>
        <v>0.00575184211281</v>
      </c>
      <c r="CD83" s="34" t="n">
        <f aca="false">($R$32-R83)^2+($S$32-S83)^2+($T$32-T83)^2</f>
        <v>0.38727701609566</v>
      </c>
      <c r="CE83" s="34" t="n">
        <f aca="false">($U$32-U83)^2</f>
        <v>0.03739915060996</v>
      </c>
      <c r="CF83" s="34" t="n">
        <f aca="false">($R$33-R83)^2+($S$33-S83)^2+($T$33-T83)^2</f>
        <v>0.5512655849661</v>
      </c>
      <c r="CG83" s="34" t="n">
        <f aca="false">($U$33-U83)^2</f>
        <v>4.56570490000002E-005</v>
      </c>
      <c r="CH83" s="34" t="n">
        <f aca="false">($R$34-R83)^2+($S$34-S83)^2+($T$34-T83)^2</f>
        <v>0.00858631691466001</v>
      </c>
      <c r="CI83" s="34" t="n">
        <f aca="false">($U$34-U83)^2</f>
        <v>4.56570490000002E-005</v>
      </c>
      <c r="CJ83" s="34" t="n">
        <f aca="false">($R$35-R83)^2+($S$35-S83)^2+($T$35-T83)^2</f>
        <v>0.48552575436533</v>
      </c>
      <c r="CK83" s="34" t="n">
        <f aca="false">($U$35-U83)^2</f>
        <v>0.00727223495076</v>
      </c>
      <c r="CL83" s="34" t="n">
        <f aca="false">($R$36-R83)^2+($S$36-S83)^2+($T$36-T83)^2</f>
        <v>0.04326645102502</v>
      </c>
      <c r="CM83" s="34" t="n">
        <f aca="false">($U$36-U83)^2</f>
        <v>0.02433362885776</v>
      </c>
      <c r="CN83" s="34" t="n">
        <f aca="false">($R$37-R83)^2+($S$37-S83)^2+($T$37-T83)^2</f>
        <v>0.07805885065401</v>
      </c>
      <c r="CO83" s="34" t="n">
        <f aca="false">($U$37-U83)^2</f>
        <v>0.05532459085924</v>
      </c>
      <c r="CP83" s="34" t="n">
        <f aca="false">($R$38-R83)^2+($S$38-S83)^2+($T$38-T83)^2</f>
        <v>0.06820296551526</v>
      </c>
      <c r="CQ83" s="34" t="n">
        <f aca="false">($U$38-U83)^2</f>
        <v>0.05900079864064</v>
      </c>
      <c r="CR83" s="34" t="n">
        <f aca="false">($R$39-R83)^2+($S$39-S83)^2+($T$39-T83)^2</f>
        <v>0.06122380420121</v>
      </c>
      <c r="CS83" s="34" t="n">
        <f aca="false">($U$39-U83)^2</f>
        <v>0.01562590001296</v>
      </c>
      <c r="CT83" s="34" t="n">
        <f aca="false">($R$40-R83)^2+($S$40-S83)^2+($T$40-T83)^2</f>
        <v>0.19233327769053</v>
      </c>
      <c r="CU83" s="34" t="n">
        <f aca="false">($U$40-U83)^2</f>
        <v>0.01104228977329</v>
      </c>
      <c r="CV83" s="34" t="n">
        <f aca="false">($R$41-R83)^2+($S$41-S83)^2+($T$41-T83)^2</f>
        <v>0.18305741616021</v>
      </c>
      <c r="CW83" s="34" t="n">
        <f aca="false">($U$41-U83)^2</f>
        <v>0.01138772839689</v>
      </c>
      <c r="CX83" s="34" t="n">
        <f aca="false">($R$42-R83)^2+($S$42-S83)^2+($T$42-T83)^2</f>
        <v>0.3764208757763</v>
      </c>
      <c r="CY83" s="34" t="n">
        <f aca="false">($U$42-U83)^2</f>
        <v>0.05192587625625</v>
      </c>
      <c r="CZ83" s="34" t="n">
        <f aca="false">($R$43-R83)^2+($S$43-S83)^2+($T$43-T83)^2</f>
        <v>0.02632363642443</v>
      </c>
      <c r="DA83" s="34" t="n">
        <f aca="false">($U$43-U83)^2</f>
        <v>0.05748260387809</v>
      </c>
      <c r="DB83" s="34" t="n">
        <f aca="false">($R$44-R83)^2+($S$44-S83)^2+($T$44-T83)^2</f>
        <v>0.12971418476281</v>
      </c>
      <c r="DC83" s="34" t="n">
        <f aca="false">($U$44-U83)^2</f>
        <v>0.000668889596409998</v>
      </c>
      <c r="DD83" s="34" t="n">
        <f aca="false">($R$45-R83)^2+($S$45-S83)^2+($T$45-T83)^2</f>
        <v>0.48796639760835</v>
      </c>
      <c r="DE83" s="34" t="n">
        <f aca="false">($U$45-U83)^2</f>
        <v>0.00011738422336</v>
      </c>
      <c r="DF83" s="34" t="n">
        <f aca="false">($R$46-R83)^2+($S$46-S83)^2+($T$46-T83)^2</f>
        <v>0.47778469690459</v>
      </c>
      <c r="DG83" s="34" t="n">
        <f aca="false">($U$46-U83)^2</f>
        <v>0.02588414411025</v>
      </c>
      <c r="DH83" s="34" t="n">
        <f aca="false">($R$47-R83)^2+($S$47-S83)^2+($T$47-T83)^2</f>
        <v>0.08056750514162</v>
      </c>
      <c r="DI83" s="34" t="n">
        <f aca="false">($U$47-U83)^2</f>
        <v>0.02881142996449</v>
      </c>
      <c r="DJ83" s="34" t="n">
        <f aca="false">($R$48-R83)^2+($S$48-S83)^2+($T$48-T83)^2</f>
        <v>0.22744352816533</v>
      </c>
      <c r="DK83" s="34" t="n">
        <f aca="false">($U$48-U83)^2</f>
        <v>0.01248198403984</v>
      </c>
      <c r="DL83" s="34" t="n">
        <f aca="false">($R$49-R83)^2+($S$49-S83)^2+($T$49-T83)^2</f>
        <v>0.18571846735578</v>
      </c>
      <c r="DM83" s="34" t="n">
        <f aca="false">($U$49-U83)^2</f>
        <v>0.00829962906529001</v>
      </c>
      <c r="DN83" s="34" t="n">
        <f aca="false">($R$50-R83)^2+($S$50-S83)^2+($T$50-T83)^2</f>
        <v>0.09445079861525</v>
      </c>
      <c r="DO83" s="34" t="n">
        <f aca="false">($U$50-U83)^2</f>
        <v>0.01403743931209</v>
      </c>
      <c r="DP83" s="34" t="n">
        <f aca="false">($R$51-R83)^2+($S$51-S83)^2+($T$51-T83)^2</f>
        <v>0.17119247574947</v>
      </c>
      <c r="DQ83" s="34" t="n">
        <f aca="false">($U$51-U83)^2</f>
        <v>0.01639234666276</v>
      </c>
      <c r="DR83" s="34" t="n">
        <f aca="false">($R$52-R83)^2+($S$52-S83)^2+($T$52-T83)^2</f>
        <v>0.14171618172825</v>
      </c>
      <c r="DS83" s="34" t="n">
        <f aca="false">($U$52-U83)^2</f>
        <v>0.019608961024</v>
      </c>
      <c r="DT83" s="34" t="n">
        <f aca="false">($R$53-R83)^2+($S$53-S83)^2+($T$53-T83)^2</f>
        <v>0.0137269253837</v>
      </c>
      <c r="DU83" s="34" t="n">
        <f aca="false">($U$53-U83)^2</f>
        <v>7.8170568100001E-006</v>
      </c>
      <c r="DV83" s="34" t="n">
        <f aca="false">($R$54-R83)^2+($S$54-S83)^2+($T$54-T83)^2</f>
        <v>0.16902800316318</v>
      </c>
      <c r="DW83" s="34" t="n">
        <f aca="false">($U$54-U83)^2</f>
        <v>0.01530715802841</v>
      </c>
      <c r="DX83" s="34" t="n">
        <f aca="false">($R$55-R83)^2+($S$55-S83)^2+($T$55-T83)^2</f>
        <v>0.79789752299401</v>
      </c>
      <c r="DY83" s="34" t="n">
        <f aca="false">($U$55-U83)^2</f>
        <v>0.00018897725961</v>
      </c>
      <c r="DZ83" s="34" t="n">
        <f aca="false">($R$56-R83)^2+($S$56-S83)^2+($T$56-T83)^2</f>
        <v>0.20903061052186</v>
      </c>
      <c r="EA83" s="34" t="n">
        <f aca="false">($U$56-U83)^2</f>
        <v>0.00331208307049</v>
      </c>
      <c r="EB83" s="34" t="n">
        <f aca="false">($R$57-R83)^2+($S$57-S83)^2+($T$57-T83)^2</f>
        <v>0.16840472949878</v>
      </c>
      <c r="EC83" s="34" t="n">
        <f aca="false">($U$57-U83)^2</f>
        <v>0.01306124408164</v>
      </c>
      <c r="ED83" s="34" t="n">
        <f aca="false">($R$58-R83)^2+($S$58-S83)^2+($T$58-T83)^2</f>
        <v>0.33114052688762</v>
      </c>
      <c r="EE83" s="34" t="n">
        <f aca="false">($U$58-U83)^2</f>
        <v>0.00384122290176</v>
      </c>
      <c r="EF83" s="34" t="n">
        <f aca="false">($R$59-R83)^2+($S$59-S83)^2+($T$59-T83)^2</f>
        <v>0.11998246859032</v>
      </c>
      <c r="EG83" s="34" t="n">
        <f aca="false">($U$59-U83)^2</f>
        <v>0.01574262052416</v>
      </c>
      <c r="EH83" s="34" t="n">
        <f aca="false">($R$60-R83)^2+($S$60-S83)^2+($T$60-T83)^2</f>
        <v>0.00231469111955</v>
      </c>
      <c r="EI83" s="34" t="n">
        <f aca="false">($U$60-U83)^2</f>
        <v>0.05092193914921</v>
      </c>
      <c r="EJ83" s="34" t="n">
        <f aca="false">($R$61-R83)^2+($S$61-S83)^2+($T$61-T83)^2</f>
        <v>0.54419186802835</v>
      </c>
      <c r="EK83" s="34" t="n">
        <f aca="false">($U$61-U83)^2</f>
        <v>0.01335575460241</v>
      </c>
      <c r="EL83" s="34" t="n">
        <f aca="false">($R$62-R83)^2+($S$62-S83)^2+($T$62-T83)^2</f>
        <v>0.06629531748498</v>
      </c>
      <c r="EM83" s="34" t="n">
        <f aca="false">($U$62-U83)^2</f>
        <v>0.000910421998240001</v>
      </c>
      <c r="EN83" s="34" t="n">
        <f aca="false">($R$63-R83)^2+($S$63-S83)^2+($T$63-T83)^2</f>
        <v>0.12365734064987</v>
      </c>
      <c r="EO83" s="34" t="n">
        <f aca="false">($U$63-U83)^2</f>
        <v>0.02386342158841</v>
      </c>
      <c r="EP83" s="34" t="n">
        <f aca="false">($R$64-R83)^2+($S$64-S83)^2+($T$64-T83)^2</f>
        <v>0.30432970377666</v>
      </c>
      <c r="EQ83" s="34" t="n">
        <f aca="false">($U$64-U83)^2</f>
        <v>0.01409272888384</v>
      </c>
      <c r="ER83" s="34" t="n">
        <f aca="false">($R$65-R83)^2+($S$65-S83)^2+($T$65-T83)^2</f>
        <v>0.05110602648749</v>
      </c>
      <c r="ES83" s="34" t="n">
        <f aca="false">($U$65-U83)^2</f>
        <v>7.63439062500002E-005</v>
      </c>
      <c r="ET83" s="34" t="n">
        <f aca="false">($R$66-R83)^2+($S$66-S83)^2+($T$66-T83)^2</f>
        <v>0.05426246611682</v>
      </c>
      <c r="EU83" s="34" t="n">
        <f aca="false">($U$66-U83)^2</f>
        <v>0.01217156149504</v>
      </c>
      <c r="EV83" s="34" t="n">
        <f aca="false">($R$67-R83)^2+($S$67-S83)^2+($T$67-T83)^2</f>
        <v>0.00333667502654</v>
      </c>
      <c r="EW83" s="34" t="n">
        <f aca="false">($U$67-U83)^2</f>
        <v>0.00996798566404001</v>
      </c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  <c r="FS83" s="35"/>
      <c r="FT83" s="35"/>
      <c r="FU83" s="35"/>
      <c r="FV83" s="35"/>
      <c r="FW83" s="35"/>
      <c r="FX83" s="35"/>
      <c r="FY83" s="35"/>
      <c r="FZ83" s="35"/>
      <c r="GA83" s="35"/>
      <c r="GB83" s="35"/>
      <c r="GC83" s="23"/>
      <c r="GD83" s="23"/>
      <c r="GE83" s="23"/>
      <c r="GF83" s="23"/>
      <c r="GG83" s="23"/>
      <c r="GH83" s="23"/>
    </row>
    <row r="84" customFormat="false" ht="15.75" hidden="false" customHeight="false" outlineLevel="0" collapsed="false">
      <c r="A84" s="23"/>
      <c r="B84" s="39"/>
      <c r="C84" s="39"/>
      <c r="D84" s="40"/>
      <c r="E84" s="40"/>
      <c r="F84" s="40"/>
      <c r="J84" s="41" t="n">
        <v>109</v>
      </c>
      <c r="K84" s="34" t="n">
        <v>0.6102703</v>
      </c>
      <c r="L84" s="34" t="n">
        <v>0.6872894</v>
      </c>
      <c r="M84" s="34" t="n">
        <v>0.5032143</v>
      </c>
      <c r="N84" s="34" t="n">
        <v>0.6707296</v>
      </c>
      <c r="O84" s="42"/>
      <c r="Q84" s="28" t="n">
        <v>21</v>
      </c>
      <c r="R84" s="28" t="n">
        <v>0.6059459</v>
      </c>
      <c r="S84" s="28" t="n">
        <v>0.604344</v>
      </c>
      <c r="T84" s="28" t="n">
        <v>0.5428894</v>
      </c>
      <c r="U84" s="28" t="n">
        <v>0.3862385</v>
      </c>
      <c r="V84" s="34" t="n">
        <f aca="false">($R$2-R84)^2+($S$2-S84)^2+($T$2-T84)^2</f>
        <v>0.00628338379182</v>
      </c>
      <c r="W84" s="34" t="n">
        <f aca="false">($U$2-U84)^2</f>
        <v>0.05742675446544</v>
      </c>
      <c r="X84" s="34" t="n">
        <f aca="false">($R$3-R84)^2+($S$3-S84)^2+($T$3-T84)^2</f>
        <v>0.11867835737272</v>
      </c>
      <c r="Y84" s="34" t="n">
        <f aca="false">($U$3-U84)^2</f>
        <v>0.26395087888225</v>
      </c>
      <c r="Z84" s="34" t="n">
        <f aca="false">($R$4-R84)^2+($S$4-S84)^2+($T$4-T84)^2</f>
        <v>0.15277357786011</v>
      </c>
      <c r="AA84" s="34" t="n">
        <f aca="false">($U$4-U84)^2</f>
        <v>0.20159013434641</v>
      </c>
      <c r="AB84" s="34" t="n">
        <f aca="false">($R$5-R84)^2+($S$5-S84)^2+($T$5-T84)^2</f>
        <v>0.01424530169444</v>
      </c>
      <c r="AC84" s="34" t="n">
        <f aca="false">($U$5-U84)^2</f>
        <v>0.02810394074929</v>
      </c>
      <c r="AD84" s="34" t="n">
        <f aca="false">($R$6-R84)^2+($S$6-S84)^2+($T$6-T84)^2</f>
        <v>0.02936560966611</v>
      </c>
      <c r="AE84" s="34" t="n">
        <f aca="false">($U$6-U84)^2</f>
        <v>0.083204556304</v>
      </c>
      <c r="AF84" s="34" t="n">
        <f aca="false">($R$7-R84)^2+($S$7-S84)^2+($T$7-T84)^2</f>
        <v>0.02447923333429</v>
      </c>
      <c r="AG84" s="34" t="n">
        <f aca="false">($U$7-U84)^2</f>
        <v>0.07954915638916</v>
      </c>
      <c r="AH84" s="34" t="n">
        <f aca="false">($R$8-R84)^2+($S$8-S84)^2+($T$8-T84)^2</f>
        <v>0.00635344535086</v>
      </c>
      <c r="AI84" s="34" t="n">
        <f aca="false">($U$8-U84)^2</f>
        <v>0.00957644259649</v>
      </c>
      <c r="AJ84" s="34" t="n">
        <f aca="false">($R$9-R84)^2+($S$9-S84)^2+($T$9-T84)^2</f>
        <v>0.01805933235249</v>
      </c>
      <c r="AK84" s="34" t="n">
        <f aca="false">($U$9-U84)^2</f>
        <v>0.12109223788561</v>
      </c>
      <c r="AL84" s="34" t="n">
        <f aca="false">($R$10-R84)^2+($S$10-S84)^2+($T$10-T84)^2</f>
        <v>0.02771656489506</v>
      </c>
      <c r="AM84" s="34" t="n">
        <f aca="false">($U$10-U84)^2</f>
        <v>0.06568881858289</v>
      </c>
      <c r="AN84" s="34" t="n">
        <f aca="false">($R$11-R84)^2+($S$11-S84)^2+($T$11-T84)^2</f>
        <v>0.14191381025957</v>
      </c>
      <c r="AO84" s="34" t="n">
        <f aca="false">($U$11-U84)^2</f>
        <v>0.044316144196</v>
      </c>
      <c r="AP84" s="34" t="n">
        <f aca="false">($R$12-R84)^2+($S$12-S84)^2+($T$12-T84)^2</f>
        <v>0.1949616528383</v>
      </c>
      <c r="AQ84" s="34" t="n">
        <f aca="false">($U$12-U84)^2</f>
        <v>0.000917471984040002</v>
      </c>
      <c r="AR84" s="34" t="n">
        <f aca="false">($R$13-R84)^2+($S$13-S84)^2+($T$13-T84)^2</f>
        <v>0.00190470330026</v>
      </c>
      <c r="AS84" s="34" t="n">
        <f aca="false">($U$13-U84)^2</f>
        <v>0.00620209801156</v>
      </c>
      <c r="AT84" s="34" t="n">
        <f aca="false">($R$14-R84)^2+($S$14-S84)^2+($T$14-T84)^2</f>
        <v>0.02120721228932</v>
      </c>
      <c r="AU84" s="34" t="n">
        <f aca="false">($U$14-U84)^2</f>
        <v>0.01070217147169</v>
      </c>
      <c r="AV84" s="34" t="n">
        <f aca="false">($R$15-R84)^2+($S$15-S84)^2+($T$15-T84)^2</f>
        <v>0.06181501625684</v>
      </c>
      <c r="AW84" s="34" t="n">
        <f aca="false">($U$15-U84)^2</f>
        <v>0.01779331895056</v>
      </c>
      <c r="AX84" s="34" t="n">
        <f aca="false">($R$16-R84)^2+($S$16-S84)^2+($T$16-T84)^2</f>
        <v>0.07966291212806</v>
      </c>
      <c r="AY84" s="34" t="n">
        <f aca="false">($U$16-U84)^2</f>
        <v>0.01055803515529</v>
      </c>
      <c r="AZ84" s="34" t="n">
        <f aca="false">($R$17-R84)^2+($S$17-S84)^2+($T$17-T84)^2</f>
        <v>0.00382875777126</v>
      </c>
      <c r="BA84" s="34" t="n">
        <f aca="false">($U$17-U84)^2</f>
        <v>0.00176872395844</v>
      </c>
      <c r="BB84" s="34" t="n">
        <f aca="false">($R$18-R84)^2+($S$18-S84)^2+($T$18-T84)^2</f>
        <v>0.04669457789408</v>
      </c>
      <c r="BC84" s="34" t="n">
        <f aca="false">($U$18-U84)^2</f>
        <v>0.05363879160025</v>
      </c>
      <c r="BD84" s="34" t="n">
        <f aca="false">($R$19-R84)^2+($S$19-S84)^2+($T$19-T84)^2</f>
        <v>0.02229184047468</v>
      </c>
      <c r="BE84" s="34" t="n">
        <f aca="false">($U$19-U84)^2</f>
        <v>0.11723166535921</v>
      </c>
      <c r="BF84" s="34" t="n">
        <f aca="false">($R$20-R84)^2+($S$20-S84)^2+($T$20-T84)^2</f>
        <v>0.06273214090074</v>
      </c>
      <c r="BG84" s="34" t="n">
        <f aca="false">($U$20-U84)^2</f>
        <v>0.20316240081316</v>
      </c>
      <c r="BH84" s="34" t="n">
        <f aca="false">($R$21-R84)^2+($S$21-S84)^2+($T$21-T84)^2</f>
        <v>0.05168164140825</v>
      </c>
      <c r="BI84" s="34" t="n">
        <f aca="false">($U$21-U84)^2</f>
        <v>0.00753283390561</v>
      </c>
      <c r="BJ84" s="34" t="n">
        <f aca="false">($R$22-R84)^2+($S$22-S84)^2+($T$22-T84)^2</f>
        <v>0.22805156934786</v>
      </c>
      <c r="BK84" s="34" t="n">
        <f aca="false">($U$22-U84)^2</f>
        <v>0.05951126097049</v>
      </c>
      <c r="BL84" s="34" t="n">
        <f aca="false">($R$23-R84)^2+($S$23-S84)^2+($T$23-T84)^2</f>
        <v>0.10913442393805</v>
      </c>
      <c r="BM84" s="34" t="n">
        <f aca="false">($U$23-U84)^2</f>
        <v>0.02110468035025</v>
      </c>
      <c r="BN84" s="34" t="n">
        <f aca="false">($R$24-R84)^2+($S$24-S84)^2+($T$24-T84)^2</f>
        <v>0.00329609310777</v>
      </c>
      <c r="BO84" s="34" t="n">
        <f aca="false">($U$24-U84)^2</f>
        <v>0.05181974196025</v>
      </c>
      <c r="BP84" s="34" t="n">
        <f aca="false">($R$25-R84)^2+($S$25-S84)^2+($T$25-T84)^2</f>
        <v>0.07559846479149</v>
      </c>
      <c r="BQ84" s="34" t="n">
        <f aca="false">($U$25-U84)^2</f>
        <v>0.00394297340761</v>
      </c>
      <c r="BR84" s="34" t="n">
        <f aca="false">($R$26-R84)^2+($S$26-S84)^2+($T$26-T84)^2</f>
        <v>0.08397182109381</v>
      </c>
      <c r="BS84" s="34" t="n">
        <f aca="false">($U$26-U84)^2</f>
        <v>0.00879504476761001</v>
      </c>
      <c r="BT84" s="34" t="n">
        <f aca="false">($R$27-R84)^2+($S$27-S84)^2+($T$27-T84)^2</f>
        <v>0.07164519069923</v>
      </c>
      <c r="BU84" s="34" t="n">
        <f aca="false">($U$27-U84)^2</f>
        <v>0.00454992069961</v>
      </c>
      <c r="BV84" s="34" t="n">
        <f aca="false">($R$28-R84)^2+($S$28-S84)^2+($T$28-T84)^2</f>
        <v>0.01842351266542</v>
      </c>
      <c r="BW84" s="34" t="n">
        <f aca="false">($U$28-U84)^2</f>
        <v>0.06956627801764</v>
      </c>
      <c r="BX84" s="34" t="n">
        <f aca="false">($R$29-R84)^2+($S$29-S84)^2+($T$29-T84)^2</f>
        <v>0.01787748844712</v>
      </c>
      <c r="BY84" s="34" t="n">
        <f aca="false">($U$29-U84)^2</f>
        <v>0.05192583068176</v>
      </c>
      <c r="BZ84" s="34" t="n">
        <f aca="false">($R$30-R84)^2+($S$30-S84)^2+($T$30-T84)^2</f>
        <v>0.01107952171009</v>
      </c>
      <c r="CA84" s="34" t="n">
        <f aca="false">($U$30-U84)^2</f>
        <v>0.01178900835984</v>
      </c>
      <c r="CB84" s="34" t="n">
        <f aca="false">($R$31-R84)^2+($S$31-S84)^2+($T$31-T84)^2</f>
        <v>0.01951270665809</v>
      </c>
      <c r="CC84" s="34" t="n">
        <f aca="false">($U$31-U84)^2</f>
        <v>6.27580840000006E-005</v>
      </c>
      <c r="CD84" s="34" t="n">
        <f aca="false">($R$32-R84)^2+($S$32-S84)^2+($T$32-T84)^2</f>
        <v>0.02676187437025</v>
      </c>
      <c r="CE84" s="34" t="n">
        <f aca="false">($U$32-U84)^2</f>
        <v>0.01201779410049</v>
      </c>
      <c r="CF84" s="34" t="n">
        <f aca="false">($R$33-R84)^2+($S$33-S84)^2+($T$33-T84)^2</f>
        <v>0.09612601778213</v>
      </c>
      <c r="CG84" s="34" t="n">
        <f aca="false">($U$33-U84)^2</f>
        <v>0.00819385229601001</v>
      </c>
      <c r="CH84" s="34" t="n">
        <f aca="false">($R$34-R84)^2+($S$34-S84)^2+($T$34-T84)^2</f>
        <v>0.21331496400885</v>
      </c>
      <c r="CI84" s="34" t="n">
        <f aca="false">($U$34-U84)^2</f>
        <v>0.00819385229601001</v>
      </c>
      <c r="CJ84" s="34" t="n">
        <f aca="false">($R$35-R84)^2+($S$35-S84)^2+($T$35-T84)^2</f>
        <v>0.04819056491006</v>
      </c>
      <c r="CK84" s="34" t="n">
        <f aca="false">($U$35-U84)^2</f>
        <v>2.29371024999992E-006</v>
      </c>
      <c r="CL84" s="34" t="n">
        <f aca="false">($R$36-R84)^2+($S$36-S84)^2+($T$36-T84)^2</f>
        <v>0.08731808722813</v>
      </c>
      <c r="CM84" s="34" t="n">
        <f aca="false">($U$36-U84)^2</f>
        <v>0.05748260387809</v>
      </c>
      <c r="CN84" s="34" t="n">
        <f aca="false">($R$37-R84)^2+($S$37-S84)^2+($T$37-T84)^2</f>
        <v>0.09320623301066</v>
      </c>
      <c r="CO84" s="34" t="n">
        <f aca="false">($U$37-U84)^2</f>
        <v>0.02293676931121</v>
      </c>
      <c r="CP84" s="34" t="n">
        <f aca="false">($R$38-R84)^2+($S$38-S84)^2+($T$38-T84)^2</f>
        <v>0.05231520878397</v>
      </c>
      <c r="CQ84" s="34" t="n">
        <f aca="false">($U$38-U84)^2</f>
        <v>0.02532487121641</v>
      </c>
      <c r="CR84" s="34" t="n">
        <f aca="false">($R$39-R84)^2+($S$39-S84)^2+($T$39-T84)^2</f>
        <v>0.05342453297186</v>
      </c>
      <c r="CS84" s="34" t="n">
        <f aca="false">($U$39-U84)^2</f>
        <v>0.00170079533649</v>
      </c>
      <c r="CT84" s="34" t="n">
        <f aca="false">($R$40-R84)^2+($S$40-S84)^2+($T$40-T84)^2</f>
        <v>0.00812363280202</v>
      </c>
      <c r="CU84" s="34" t="n">
        <f aca="false">($U$40-U84)^2</f>
        <v>0.03566250956304</v>
      </c>
      <c r="CV84" s="34" t="n">
        <f aca="false">($R$41-R84)^2+($S$41-S84)^2+($T$41-T84)^2</f>
        <v>0.00840656959782001</v>
      </c>
      <c r="CW84" s="34" t="n">
        <f aca="false">($U$41-U84)^2</f>
        <v>0.03628118276644</v>
      </c>
      <c r="CX84" s="34" t="n">
        <f aca="false">($R$42-R84)^2+($S$42-S84)^2+($T$42-T84)^2</f>
        <v>0.02846412360953</v>
      </c>
      <c r="CY84" s="34" t="n">
        <f aca="false">($U$42-U84)^2</f>
        <v>0.09711662253316</v>
      </c>
      <c r="CZ84" s="34" t="n">
        <f aca="false">($R$43-R84)^2+($S$43-S84)^2+($T$43-T84)^2</f>
        <v>0.10959894212792</v>
      </c>
      <c r="DA84" s="34" t="n">
        <f aca="false">($U$43-U84)^2</f>
        <v>0.02433362885776</v>
      </c>
      <c r="DB84" s="34" t="n">
        <f aca="false">($R$44-R84)^2+($S$44-S84)^2+($T$44-T84)^2</f>
        <v>0.05302895404626</v>
      </c>
      <c r="DC84" s="34" t="n">
        <f aca="false">($U$44-U84)^2</f>
        <v>0.01201781602564</v>
      </c>
      <c r="DD84" s="34" t="n">
        <f aca="false">($R$45-R84)^2+($S$45-S84)^2+($T$45-T84)^2</f>
        <v>0.04979408602496</v>
      </c>
      <c r="DE84" s="34" t="n">
        <f aca="false">($U$45-U84)^2</f>
        <v>0.00531856611225</v>
      </c>
      <c r="DF84" s="34" t="n">
        <f aca="false">($R$46-R84)^2+($S$46-S84)^2+($T$46-T84)^2</f>
        <v>0.0465581888684</v>
      </c>
      <c r="DG84" s="34" t="n">
        <f aca="false">($U$46-U84)^2</f>
        <v>0.05985283962256</v>
      </c>
      <c r="DH84" s="34" t="n">
        <f aca="false">($R$47-R84)^2+($S$47-S84)^2+($T$47-T84)^2</f>
        <v>0.04642339413933</v>
      </c>
      <c r="DI84" s="34" t="n">
        <f aca="false">($U$47-U84)^2</f>
        <v>0.00739194135696</v>
      </c>
      <c r="DJ84" s="34" t="n">
        <f aca="false">($R$48-R84)^2+($S$48-S84)^2+($T$48-T84)^2</f>
        <v>0.00532953665586</v>
      </c>
      <c r="DK84" s="34" t="n">
        <f aca="false">($U$48-U84)^2</f>
        <v>0.03821465890449</v>
      </c>
      <c r="DL84" s="34" t="n">
        <f aca="false">($R$49-R84)^2+($S$49-S84)^2+($T$49-T84)^2</f>
        <v>0.05504523769461</v>
      </c>
      <c r="DM84" s="34" t="n">
        <f aca="false">($U$49-U84)^2</f>
        <v>5.38667923599999E-005</v>
      </c>
      <c r="DN84" s="34" t="n">
        <f aca="false">($R$50-R84)^2+($S$50-S84)^2+($T$50-T84)^2</f>
        <v>0.03034889042626</v>
      </c>
      <c r="DO84" s="34" t="n">
        <f aca="false">($U$50-U84)^2</f>
        <v>0.04090206925476</v>
      </c>
      <c r="DP84" s="34" t="n">
        <f aca="false">($R$51-R84)^2+($S$51-S84)^2+($T$51-T84)^2</f>
        <v>0.005428326661</v>
      </c>
      <c r="DQ84" s="34" t="n">
        <f aca="false">($U$51-U84)^2</f>
        <v>0.00195980633809</v>
      </c>
      <c r="DR84" s="34" t="n">
        <f aca="false">($R$52-R84)^2+($S$52-S84)^2+($T$52-T84)^2</f>
        <v>0.0321593106095</v>
      </c>
      <c r="DS84" s="34" t="n">
        <f aca="false">($U$52-U84)^2</f>
        <v>0.00316621161481</v>
      </c>
      <c r="DT84" s="34" t="n">
        <f aca="false">($R$53-R84)^2+($S$53-S84)^2+($T$53-T84)^2</f>
        <v>0.14935190486021</v>
      </c>
      <c r="DU84" s="34" t="n">
        <f aca="false">($U$53-U84)^2</f>
        <v>0.006555655089</v>
      </c>
      <c r="DV84" s="34" t="n">
        <f aca="false">($R$54-R84)^2+($S$54-S84)^2+($T$54-T84)^2</f>
        <v>0.01327966068069</v>
      </c>
      <c r="DW84" s="34" t="n">
        <f aca="false">($U$54-U84)^2</f>
        <v>0.00159673766464</v>
      </c>
      <c r="DX84" s="34" t="n">
        <f aca="false">($R$55-R84)^2+($S$55-S84)^2+($T$55-T84)^2</f>
        <v>0.17425556567426</v>
      </c>
      <c r="DY84" s="34" t="n">
        <f aca="false">($U$55-U84)^2</f>
        <v>0.004902240256</v>
      </c>
      <c r="DZ84" s="34" t="n">
        <f aca="false">($R$56-R84)^2+($S$56-S84)^2+($T$56-T84)^2</f>
        <v>0.01617324885677</v>
      </c>
      <c r="EA84" s="34" t="n">
        <f aca="false">($U$56-U84)^2</f>
        <v>0.01996953354496</v>
      </c>
      <c r="EB84" s="34" t="n">
        <f aca="false">($R$57-R84)^2+($S$57-S84)^2+($T$57-T84)^2</f>
        <v>0.00516479360209</v>
      </c>
      <c r="EC84" s="34" t="n">
        <f aca="false">($U$57-U84)^2</f>
        <v>0.03922328757169</v>
      </c>
      <c r="ED84" s="34" t="n">
        <f aca="false">($R$58-R84)^2+($S$58-S84)^2+($T$58-T84)^2</f>
        <v>0.02832402290265</v>
      </c>
      <c r="EE84" s="34" t="n">
        <f aca="false">($U$58-U84)^2</f>
        <v>0.02124029334025</v>
      </c>
      <c r="EF84" s="34" t="n">
        <f aca="false">($R$59-R84)^2+($S$59-S84)^2+($T$59-T84)^2</f>
        <v>0.02301895822875</v>
      </c>
      <c r="EG84" s="34" t="n">
        <f aca="false">($U$59-U84)^2</f>
        <v>0.00173944882489</v>
      </c>
      <c r="EH84" s="34" t="n">
        <f aca="false">($R$60-R84)^2+($S$60-S84)^2+($T$60-T84)^2</f>
        <v>0.23679140346484</v>
      </c>
      <c r="EI84" s="34" t="n">
        <f aca="false">($U$60-U84)^2</f>
        <v>0.020134474816</v>
      </c>
      <c r="EJ84" s="34" t="n">
        <f aca="false">($R$61-R84)^2+($S$61-S84)^2+($T$61-T84)^2</f>
        <v>0.07082552216552</v>
      </c>
      <c r="EK84" s="34" t="n">
        <f aca="false">($U$61-U84)^2</f>
        <v>0.00101150713764</v>
      </c>
      <c r="EL84" s="34" t="n">
        <f aca="false">($R$62-R84)^2+($S$62-S84)^2+($T$62-T84)^2</f>
        <v>0.05053083953557</v>
      </c>
      <c r="EM84" s="34" t="n">
        <f aca="false">($U$62-U84)^2</f>
        <v>0.00287185594609</v>
      </c>
      <c r="EN84" s="34" t="n">
        <f aca="false">($R$63-R84)^2+($S$63-S84)^2+($T$63-T84)^2</f>
        <v>0.13851385819348</v>
      </c>
      <c r="EO84" s="34" t="n">
        <f aca="false">($U$63-U84)^2</f>
        <v>0.005000611225</v>
      </c>
      <c r="EP84" s="34" t="n">
        <f aca="false">($R$64-R84)^2+($S$64-S84)^2+($T$64-T84)^2</f>
        <v>0.00697617342533</v>
      </c>
      <c r="EQ84" s="34" t="n">
        <f aca="false">($U$64-U84)^2</f>
        <v>0.04099640909049</v>
      </c>
      <c r="ER84" s="34" t="n">
        <f aca="false">($R$65-R84)^2+($S$65-S84)^2+($T$65-T84)^2</f>
        <v>0.11818136950494</v>
      </c>
      <c r="ES84" s="34" t="n">
        <f aca="false">($U$65-U84)^2</f>
        <v>0.00855632400016001</v>
      </c>
      <c r="ET84" s="34" t="n">
        <f aca="false">($R$66-R84)^2+($S$66-S84)^2+($T$66-T84)^2</f>
        <v>0.08378852589145</v>
      </c>
      <c r="EU84" s="34" t="n">
        <f aca="false">($U$66-U84)^2</f>
        <v>0.03767003529129</v>
      </c>
      <c r="EV84" s="34" t="n">
        <f aca="false">($R$67-R84)^2+($S$67-S84)^2+($T$67-T84)^2</f>
        <v>0.18731078174605</v>
      </c>
      <c r="EW84" s="34" t="n">
        <f aca="false">($U$67-U84)^2</f>
        <v>0.00025846671361</v>
      </c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23"/>
      <c r="GD84" s="23"/>
      <c r="GE84" s="23"/>
      <c r="GF84" s="23"/>
      <c r="GG84" s="23"/>
      <c r="GH84" s="23"/>
    </row>
    <row r="85" customFormat="false" ht="15.75" hidden="false" customHeight="false" outlineLevel="0" collapsed="false">
      <c r="A85" s="23"/>
      <c r="B85" s="39"/>
      <c r="C85" s="39"/>
      <c r="D85" s="40"/>
      <c r="E85" s="40"/>
      <c r="F85" s="40"/>
      <c r="J85" s="41" t="n">
        <v>110</v>
      </c>
      <c r="K85" s="34" t="n">
        <v>0.8783784</v>
      </c>
      <c r="L85" s="34" t="n">
        <v>0.6175088</v>
      </c>
      <c r="M85" s="34" t="n">
        <v>0.8905798</v>
      </c>
      <c r="N85" s="34" t="n">
        <v>0.7323576</v>
      </c>
      <c r="O85" s="42"/>
      <c r="Q85" s="28" t="n">
        <v>22</v>
      </c>
      <c r="R85" s="28" t="n">
        <v>0.6232433</v>
      </c>
      <c r="S85" s="28" t="n">
        <v>0.4222961</v>
      </c>
      <c r="T85" s="28" t="n">
        <v>0.3351576</v>
      </c>
      <c r="U85" s="28" t="n">
        <v>0.1370468</v>
      </c>
      <c r="V85" s="34" t="n">
        <f aca="false">($R$2-R85)^2+($S$2-S85)^2+($T$2-T85)^2</f>
        <v>0.06807147023021</v>
      </c>
      <c r="W85" s="34" t="n">
        <f aca="false">($U$2-U85)^2</f>
        <v>9.12578984100001E-005</v>
      </c>
      <c r="X85" s="34" t="n">
        <f aca="false">($R$3-R85)^2+($S$3-S85)^2+($T$3-T85)^2</f>
        <v>0.33662865534821</v>
      </c>
      <c r="Y85" s="34" t="n">
        <f aca="false">($U$3-U85)^2</f>
        <v>0.58209758539024</v>
      </c>
      <c r="Z85" s="34" t="n">
        <f aca="false">($R$4-R85)^2+($S$4-S85)^2+($T$4-T85)^2</f>
        <v>0.36568380221458</v>
      </c>
      <c r="AA85" s="34" t="n">
        <f aca="false">($U$4-U85)^2</f>
        <v>0.48745475385616</v>
      </c>
      <c r="AB85" s="34" t="n">
        <f aca="false">($R$5-R85)^2+($S$5-S85)^2+($T$5-T85)^2</f>
        <v>0.09820133862369</v>
      </c>
      <c r="AC85" s="34" t="n">
        <f aca="false">($U$5-U85)^2</f>
        <v>0.00665030464036</v>
      </c>
      <c r="AD85" s="34" t="n">
        <f aca="false">($R$6-R85)^2+($S$6-S85)^2+($T$6-T85)^2</f>
        <v>0.13004504458754</v>
      </c>
      <c r="AE85" s="34" t="n">
        <f aca="false">($U$6-U85)^2</f>
        <v>0.28906074814969</v>
      </c>
      <c r="AF85" s="34" t="n">
        <f aca="false">($R$7-R85)^2+($S$7-S85)^2+($T$7-T85)^2</f>
        <v>0.04853616962306</v>
      </c>
      <c r="AG85" s="34" t="n">
        <f aca="false">($U$7-U85)^2</f>
        <v>0.28221200643769</v>
      </c>
      <c r="AH85" s="34" t="n">
        <f aca="false">($R$8-R85)^2+($S$8-S85)^2+($T$8-T85)^2</f>
        <v>0.12447672075093</v>
      </c>
      <c r="AI85" s="34" t="n">
        <f aca="false">($U$8-U85)^2</f>
        <v>0.02290149528976</v>
      </c>
      <c r="AJ85" s="34" t="n">
        <f aca="false">($R$9-R85)^2+($S$9-S85)^2+($T$9-T85)^2</f>
        <v>0.15239392912942</v>
      </c>
      <c r="AK85" s="34" t="n">
        <f aca="false">($U$9-U85)^2</f>
        <v>0.35661774175504</v>
      </c>
      <c r="AL85" s="34" t="n">
        <f aca="false">($R$10-R85)^2+($S$10-S85)^2+($T$10-T85)^2</f>
        <v>0.12832768716843</v>
      </c>
      <c r="AM85" s="34" t="n">
        <f aca="false">($U$10-U85)^2</f>
        <v>0.2555201401</v>
      </c>
      <c r="AN85" s="34" t="n">
        <f aca="false">($R$11-R85)^2+($S$11-S85)^2+($T$11-T85)^2</f>
        <v>0.0564478126074</v>
      </c>
      <c r="AO85" s="34" t="n">
        <f aca="false">($U$11-U85)^2</f>
        <v>0.00149596447729</v>
      </c>
      <c r="AP85" s="34" t="n">
        <f aca="false">($R$12-R85)^2+($S$12-S85)^2+($T$12-T85)^2</f>
        <v>0.44551790490893</v>
      </c>
      <c r="AQ85" s="34" t="n">
        <f aca="false">($U$12-U85)^2</f>
        <v>0.07810990884225</v>
      </c>
      <c r="AR85" s="34" t="n">
        <f aca="false">($R$13-R85)^2+($S$13-S85)^2+($T$13-T85)^2</f>
        <v>0.08881493305779</v>
      </c>
      <c r="AS85" s="34" t="n">
        <f aca="false">($U$13-U85)^2</f>
        <v>0.02904921410689</v>
      </c>
      <c r="AT85" s="34" t="n">
        <f aca="false">($R$14-R85)^2+($S$14-S85)^2+($T$14-T85)^2</f>
        <v>0.12925757281077</v>
      </c>
      <c r="AU85" s="34" t="n">
        <f aca="false">($U$14-U85)^2</f>
        <v>0.02124026419216</v>
      </c>
      <c r="AV85" s="34" t="n">
        <f aca="false">($R$15-R85)^2+($S$15-S85)^2+($T$15-T85)^2</f>
        <v>0.24552965465777</v>
      </c>
      <c r="AW85" s="34" t="n">
        <f aca="false">($U$15-U85)^2</f>
        <v>0.14636998143889</v>
      </c>
      <c r="AX85" s="34" t="n">
        <f aca="false">($R$16-R85)^2+($S$16-S85)^2+($T$16-T85)^2</f>
        <v>0.06408466720049</v>
      </c>
      <c r="AY85" s="34" t="n">
        <f aca="false">($U$16-U85)^2</f>
        <v>0.02144449787236</v>
      </c>
      <c r="AZ85" s="34" t="n">
        <f aca="false">($R$17-R85)^2+($S$17-S85)^2+($T$17-T85)^2</f>
        <v>0.10735020183009</v>
      </c>
      <c r="BA85" s="34" t="n">
        <f aca="false">($U$17-U85)^2</f>
        <v>0.04290511536025</v>
      </c>
      <c r="BB85" s="34" t="n">
        <f aca="false">($R$18-R85)^2+($S$18-S85)^2+($T$18-T85)^2</f>
        <v>0.06134855909297</v>
      </c>
      <c r="BC85" s="34" t="n">
        <f aca="false">($U$18-U85)^2</f>
        <v>0.23116113958084</v>
      </c>
      <c r="BD85" s="34" t="n">
        <f aca="false">($R$19-R85)^2+($S$19-S85)^2+($T$19-T85)^2</f>
        <v>0.17399849355209</v>
      </c>
      <c r="BE85" s="34" t="n">
        <f aca="false">($U$19-U85)^2</f>
        <v>0.34997020925584</v>
      </c>
      <c r="BF85" s="34" t="n">
        <f aca="false">($R$20-R85)^2+($S$20-S85)^2+($T$20-T85)^2</f>
        <v>0.25767030828597</v>
      </c>
      <c r="BG85" s="34" t="n">
        <f aca="false">($U$20-U85)^2</f>
        <v>0.48989794531441</v>
      </c>
      <c r="BH85" s="34" t="n">
        <f aca="false">($R$21-R85)^2+($S$21-S85)^2+($T$21-T85)^2</f>
        <v>0.1858277278833</v>
      </c>
      <c r="BI85" s="34" t="n">
        <f aca="false">($U$21-U85)^2</f>
        <v>0.02637369504004</v>
      </c>
      <c r="BJ85" s="34" t="n">
        <f aca="false">($R$22-R85)^2+($S$22-S85)^2+($T$22-T85)^2</f>
        <v>0.16023160713293</v>
      </c>
      <c r="BK85" s="34" t="n">
        <f aca="false">($U$22-U85)^2</f>
        <v>0.243188045881</v>
      </c>
      <c r="BL85" s="34" t="n">
        <f aca="false">($R$23-R85)^2+($S$23-S85)^2+($T$23-T85)^2</f>
        <v>0.34072068279158</v>
      </c>
      <c r="BM85" s="34" t="n">
        <f aca="false">($U$23-U85)^2</f>
        <v>0.15560358294244</v>
      </c>
      <c r="BN85" s="34" t="n">
        <f aca="false">($R$24-R85)^2+($S$24-S85)^2+($T$24-T85)^2</f>
        <v>0.04816698118918</v>
      </c>
      <c r="BO85" s="34" t="n">
        <f aca="false">($U$24-U85)^2</f>
        <v>0.22736799329344</v>
      </c>
      <c r="BP85" s="34" t="n">
        <f aca="false">($R$25-R85)^2+($S$25-S85)^2+($T$25-T85)^2</f>
        <v>0.05060358775796</v>
      </c>
      <c r="BQ85" s="34" t="n">
        <f aca="false">($U$25-U85)^2</f>
        <v>0.03474443808196</v>
      </c>
      <c r="BR85" s="34" t="n">
        <f aca="false">($R$26-R85)^2+($S$26-S85)^2+($T$26-T85)^2</f>
        <v>0.0781126921648399</v>
      </c>
      <c r="BS85" s="34" t="n">
        <f aca="false">($U$26-U85)^2</f>
        <v>0.11763089029696</v>
      </c>
      <c r="BT85" s="34" t="n">
        <f aca="false">($R$27-R85)^2+($S$27-S85)^2+($T$27-T85)^2</f>
        <v>0.03930054016554</v>
      </c>
      <c r="BU85" s="34" t="n">
        <f aca="false">($U$27-U85)^2</f>
        <v>0.10026392936704</v>
      </c>
      <c r="BV85" s="34" t="n">
        <f aca="false">($R$28-R85)^2+($S$28-S85)^2+($T$28-T85)^2</f>
        <v>0.11656953401785</v>
      </c>
      <c r="BW85" s="34" t="n">
        <f aca="false">($U$28-U85)^2</f>
        <v>0.26311349632681</v>
      </c>
      <c r="BX85" s="34" t="n">
        <f aca="false">($R$29-R85)^2+($S$29-S85)^2+($T$29-T85)^2</f>
        <v>0.06665623579189</v>
      </c>
      <c r="BY85" s="34" t="n">
        <f aca="false">($U$29-U85)^2</f>
        <v>0.22759015550881</v>
      </c>
      <c r="BZ85" s="34" t="n">
        <f aca="false">($R$30-R85)^2+($S$30-S85)^2+($T$30-T85)^2</f>
        <v>0.0489310065522</v>
      </c>
      <c r="CA85" s="34" t="n">
        <f aca="false">($U$30-U85)^2</f>
        <v>0.01977243761025</v>
      </c>
      <c r="CB85" s="34" t="n">
        <f aca="false">($R$31-R85)^2+($S$31-S85)^2+($T$31-T85)^2</f>
        <v>0.14723906156208</v>
      </c>
      <c r="CC85" s="34" t="n">
        <f aca="false">($U$31-U85)^2</f>
        <v>0.06610745472769</v>
      </c>
      <c r="CD85" s="34" t="n">
        <f aca="false">($R$32-R85)^2+($S$32-S85)^2+($T$32-T85)^2</f>
        <v>0.11131198504898</v>
      </c>
      <c r="CE85" s="34" t="n">
        <f aca="false">($U$32-U85)^2</f>
        <v>0.019478668356</v>
      </c>
      <c r="CF85" s="34" t="n">
        <f aca="false">($R$33-R85)^2+($S$33-S85)^2+($T$33-T85)^2</f>
        <v>0.33966430231928</v>
      </c>
      <c r="CG85" s="34" t="n">
        <f aca="false">($U$33-U85)^2</f>
        <v>0.11540397117456</v>
      </c>
      <c r="CH85" s="34" t="n">
        <f aca="false">($R$34-R85)^2+($S$34-S85)^2+($T$34-T85)^2</f>
        <v>0.09995355201194</v>
      </c>
      <c r="CI85" s="34" t="n">
        <f aca="false">($U$34-U85)^2</f>
        <v>0.11540397117456</v>
      </c>
      <c r="CJ85" s="34" t="n">
        <f aca="false">($R$35-R85)^2+($S$35-S85)^2+($T$35-T85)^2</f>
        <v>0.20025401737397</v>
      </c>
      <c r="CK85" s="34" t="n">
        <f aca="false">($U$35-U85)^2</f>
        <v>0.06134399539984</v>
      </c>
      <c r="CL85" s="34" t="n">
        <f aca="false">($R$36-R85)^2+($S$36-S85)^2+($T$36-T85)^2</f>
        <v>0.09561487763172</v>
      </c>
      <c r="CM85" s="34" t="n">
        <f aca="false">($U$36-U85)^2</f>
        <v>0.239069168809</v>
      </c>
      <c r="CN85" s="34" t="n">
        <f aca="false">($R$37-R85)^2+($S$37-S85)^2+($T$37-T85)^2</f>
        <v>0.01063890345275</v>
      </c>
      <c r="CO85" s="34" t="n">
        <f aca="false">($U$37-U85)^2</f>
        <v>0.00955365495184</v>
      </c>
      <c r="CP85" s="34" t="n">
        <f aca="false">($R$38-R85)^2+($S$38-S85)^2+($T$38-T85)^2</f>
        <v>0.03476055655156</v>
      </c>
      <c r="CQ85" s="34" t="n">
        <f aca="false">($U$38-U85)^2</f>
        <v>0.00810968689444</v>
      </c>
      <c r="CR85" s="34" t="n">
        <f aca="false">($R$39-R85)^2+($S$39-S85)^2+($T$39-T85)^2</f>
        <v>0.05527777749485</v>
      </c>
      <c r="CS85" s="34" t="n">
        <f aca="false">($U$39-U85)^2</f>
        <v>0.043243618401</v>
      </c>
      <c r="CT85" s="34" t="n">
        <f aca="false">($R$40-R85)^2+($S$40-S85)^2+($T$40-T85)^2</f>
        <v>0.04092830281889</v>
      </c>
      <c r="CU85" s="34" t="n">
        <f aca="false">($U$40-U85)^2</f>
        <v>0.19187632576161</v>
      </c>
      <c r="CV85" s="34" t="n">
        <f aca="false">($R$41-R85)^2+($S$41-S85)^2+($T$41-T85)^2</f>
        <v>0.06541325280073</v>
      </c>
      <c r="CW85" s="34" t="n">
        <f aca="false">($U$41-U85)^2</f>
        <v>0.19330786229041</v>
      </c>
      <c r="CX85" s="34" t="n">
        <f aca="false">($R$42-R85)^2+($S$42-S85)^2+($T$42-T85)^2</f>
        <v>0.1619841261168</v>
      </c>
      <c r="CY85" s="34" t="n">
        <f aca="false">($U$42-U85)^2</f>
        <v>0.31452703609441</v>
      </c>
      <c r="CZ85" s="34" t="n">
        <f aca="false">($R$43-R85)^2+($S$43-S85)^2+($T$43-T85)^2</f>
        <v>0.06218606570813</v>
      </c>
      <c r="DA85" s="34" t="n">
        <f aca="false">($U$43-U85)^2</f>
        <v>0.00868610952049</v>
      </c>
      <c r="DB85" s="34" t="n">
        <f aca="false">($R$44-R85)^2+($S$44-S85)^2+($T$44-T85)^2</f>
        <v>0.00401547844748999</v>
      </c>
      <c r="DC85" s="34" t="n">
        <f aca="false">($U$44-U85)^2</f>
        <v>0.12874999830625</v>
      </c>
      <c r="DD85" s="34" t="n">
        <f aca="false">($R$45-R85)^2+($S$45-S85)^2+($T$45-T85)^2</f>
        <v>0.21418746383481</v>
      </c>
      <c r="DE85" s="34" t="n">
        <f aca="false">($U$45-U85)^2</f>
        <v>0.10376142324804</v>
      </c>
      <c r="DF85" s="34" t="n">
        <f aca="false">($R$46-R85)^2+($S$46-S85)^2+($T$46-T85)^2</f>
        <v>0.19453496716277</v>
      </c>
      <c r="DG85" s="34" t="n">
        <f aca="false">($U$46-U85)^2</f>
        <v>0.24387804436801</v>
      </c>
      <c r="DH85" s="34" t="n">
        <f aca="false">($R$47-R85)^2+($S$47-S85)^2+($T$47-T85)^2</f>
        <v>0.08626911173942</v>
      </c>
      <c r="DI85" s="34" t="n">
        <f aca="false">($U$47-U85)^2</f>
        <v>0.02663923415409</v>
      </c>
      <c r="DJ85" s="34" t="n">
        <f aca="false">($R$48-R85)^2+($S$48-S85)^2+($T$48-T85)^2</f>
        <v>0.06645503716145</v>
      </c>
      <c r="DK85" s="34" t="n">
        <f aca="false">($U$48-U85)^2</f>
        <v>0.19773799007076</v>
      </c>
      <c r="DL85" s="34" t="n">
        <f aca="false">($R$49-R85)^2+($S$49-S85)^2+($T$49-T85)^2</f>
        <v>0.01247951804984</v>
      </c>
      <c r="DM85" s="34" t="n">
        <f aca="false">($U$49-U85)^2</f>
        <v>0.05849253501529</v>
      </c>
      <c r="DN85" s="34" t="n">
        <f aca="false">($R$50-R85)^2+($S$50-S85)^2+($T$50-T85)^2</f>
        <v>0.03923370510957</v>
      </c>
      <c r="DO85" s="34" t="n">
        <f aca="false">($U$50-U85)^2</f>
        <v>0.20379292721649</v>
      </c>
      <c r="DP85" s="34" t="n">
        <f aca="false">($R$51-R85)^2+($S$51-S85)^2+($T$51-T85)^2</f>
        <v>0.06471864488229</v>
      </c>
      <c r="DQ85" s="34" t="n">
        <f aca="false">($U$51-U85)^2</f>
        <v>0.041993026084</v>
      </c>
      <c r="DR85" s="34" t="n">
        <f aca="false">($R$52-R85)^2+($S$52-S85)^2+($T$52-T85)^2</f>
        <v>0.02673467621571</v>
      </c>
      <c r="DS85" s="34" t="n">
        <f aca="false">($U$52-U85)^2</f>
        <v>0.03721912959076</v>
      </c>
      <c r="DT85" s="34" t="n">
        <f aca="false">($R$53-R85)^2+($S$53-S85)^2+($T$53-T85)^2</f>
        <v>0.08657784885122</v>
      </c>
      <c r="DU85" s="34" t="n">
        <f aca="false">($U$53-U85)^2</f>
        <v>0.10900476718569</v>
      </c>
      <c r="DV85" s="34" t="n">
        <f aca="false">($R$54-R85)^2+($S$54-S85)^2+($T$54-T85)^2</f>
        <v>0.03694569537812</v>
      </c>
      <c r="DW85" s="34" t="n">
        <f aca="false">($U$54-U85)^2</f>
        <v>0.04377823905625</v>
      </c>
      <c r="DX85" s="34" t="n">
        <f aca="false">($R$55-R85)^2+($S$55-S85)^2+($T$55-T85)^2</f>
        <v>0.39298046948565</v>
      </c>
      <c r="DY85" s="34" t="n">
        <f aca="false">($U$55-U85)^2</f>
        <v>0.10189355573929</v>
      </c>
      <c r="DZ85" s="34" t="n">
        <f aca="false">($R$56-R85)^2+($S$56-S85)^2+($T$56-T85)^2</f>
        <v>0.02717417781672</v>
      </c>
      <c r="EA85" s="34" t="n">
        <f aca="false">($U$56-U85)^2</f>
        <v>0.15249438932809</v>
      </c>
      <c r="EB85" s="34" t="n">
        <f aca="false">($R$57-R85)^2+($S$57-S85)^2+($T$57-T85)^2</f>
        <v>0.06693349365358</v>
      </c>
      <c r="EC85" s="34" t="n">
        <f aca="false">($U$57-U85)^2</f>
        <v>0.20002397539216</v>
      </c>
      <c r="ED85" s="34" t="n">
        <f aca="false">($R$58-R85)^2+($S$58-S85)^2+($T$58-T85)^2</f>
        <v>0.18475678258628</v>
      </c>
      <c r="EE85" s="34" t="n">
        <f aca="false">($U$58-U85)^2</f>
        <v>0.15597144259684</v>
      </c>
      <c r="EF85" s="34" t="n">
        <f aca="false">($R$59-R85)^2+($S$59-S85)^2+($T$59-T85)^2</f>
        <v>0.05060684584338</v>
      </c>
      <c r="EG85" s="34" t="n">
        <f aca="false">($U$59-U85)^2</f>
        <v>0.043050025225</v>
      </c>
      <c r="EH85" s="34" t="n">
        <f aca="false">($R$60-R85)^2+($S$60-S85)^2+($T$60-T85)^2</f>
        <v>0.13221471372121</v>
      </c>
      <c r="EI85" s="34" t="n">
        <f aca="false">($U$60-U85)^2</f>
        <v>0.01151236723849</v>
      </c>
      <c r="EJ85" s="34" t="n">
        <f aca="false">($R$61-R85)^2+($S$61-S85)^2+($T$61-T85)^2</f>
        <v>0.20811895235613</v>
      </c>
      <c r="EK85" s="34" t="n">
        <f aca="false">($U$61-U85)^2</f>
        <v>0.04725732515625</v>
      </c>
      <c r="EL85" s="34" t="n">
        <f aca="false">($R$62-R85)^2+($S$62-S85)^2+($T$62-T85)^2</f>
        <v>0.0398740687468</v>
      </c>
      <c r="EM85" s="34" t="n">
        <f aca="false">($U$62-U85)^2</f>
        <v>0.09167657618596</v>
      </c>
      <c r="EN85" s="34" t="n">
        <f aca="false">($R$63-R85)^2+($S$63-S85)^2+($T$63-T85)^2</f>
        <v>0.19876100360013</v>
      </c>
      <c r="EO85" s="34" t="n">
        <f aca="false">($U$63-U85)^2</f>
        <v>0.03185393244289</v>
      </c>
      <c r="EP85" s="34" t="n">
        <f aca="false">($R$64-R85)^2+($S$64-S85)^2+($T$64-T85)^2</f>
        <v>0.11276216071262</v>
      </c>
      <c r="EQ85" s="34" t="n">
        <f aca="false">($U$64-U85)^2</f>
        <v>0.20400344022276</v>
      </c>
      <c r="ER85" s="34" t="n">
        <f aca="false">($R$65-R85)^2+($S$65-S85)^2+($T$65-T85)^2</f>
        <v>0.09545892010781</v>
      </c>
      <c r="ES85" s="34" t="n">
        <f aca="false">($U$65-U85)^2</f>
        <v>0.11675349120241</v>
      </c>
      <c r="ET85" s="34" t="n">
        <f aca="false">($R$66-R85)^2+($S$66-S85)^2+($T$66-T85)^2</f>
        <v>0.02654360179116</v>
      </c>
      <c r="EU85" s="34" t="n">
        <f aca="false">($U$66-U85)^2</f>
        <v>0.19649662646436</v>
      </c>
      <c r="EV85" s="34" t="n">
        <f aca="false">($R$67-R85)^2+($S$67-S85)^2+($T$67-T85)^2</f>
        <v>0.1261970857978</v>
      </c>
      <c r="EW85" s="34" t="n">
        <f aca="false">($U$67-U85)^2</f>
        <v>0.05434250997904</v>
      </c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23"/>
      <c r="GD85" s="23"/>
      <c r="GE85" s="23"/>
      <c r="GF85" s="23"/>
      <c r="GG85" s="23"/>
      <c r="GH85" s="23"/>
    </row>
    <row r="86" customFormat="false" ht="15.75" hidden="false" customHeight="false" outlineLevel="0" collapsed="false">
      <c r="A86" s="23"/>
      <c r="B86" s="39"/>
      <c r="C86" s="39"/>
      <c r="D86" s="40"/>
      <c r="E86" s="40"/>
      <c r="F86" s="40"/>
      <c r="J86" s="41" t="n">
        <v>111</v>
      </c>
      <c r="K86" s="34" t="n">
        <v>0.3075676</v>
      </c>
      <c r="L86" s="34" t="n">
        <v>0.4949967</v>
      </c>
      <c r="M86" s="34" t="n">
        <v>0.3044926</v>
      </c>
      <c r="N86" s="34" t="n">
        <v>0.2185962</v>
      </c>
      <c r="O86" s="42"/>
      <c r="Q86" s="28" t="n">
        <v>23</v>
      </c>
      <c r="R86" s="28" t="n">
        <v>0.3378378</v>
      </c>
      <c r="S86" s="28" t="n">
        <v>0.4144725</v>
      </c>
      <c r="T86" s="28" t="n">
        <v>0.3026609</v>
      </c>
      <c r="U86" s="28" t="n">
        <v>0.3653852</v>
      </c>
      <c r="V86" s="34" t="n">
        <f aca="false">($R$2-R86)^2+($S$2-S86)^2+($T$2-T86)^2</f>
        <v>0.17748950119165</v>
      </c>
      <c r="W86" s="34" t="n">
        <f aca="false">($U$2-U86)^2</f>
        <v>0.04786709501025</v>
      </c>
      <c r="X86" s="34" t="n">
        <f aca="false">($R$3-R86)^2+($S$3-S86)^2+($T$3-T86)^2</f>
        <v>0.56185978636915</v>
      </c>
      <c r="Y86" s="34" t="n">
        <f aca="false">($U$3-U86)^2</f>
        <v>0.28581298437904</v>
      </c>
      <c r="Z86" s="34" t="n">
        <f aca="false">($R$4-R86)^2+($S$4-S86)^2+($T$4-T86)^2</f>
        <v>0.62879682191492</v>
      </c>
      <c r="AA86" s="34" t="n">
        <f aca="false">($U$4-U86)^2</f>
        <v>0.22075075321744</v>
      </c>
      <c r="AB86" s="34" t="n">
        <f aca="false">($R$5-R86)^2+($S$5-S86)^2+($T$5-T86)^2</f>
        <v>0.25469385055691</v>
      </c>
      <c r="AC86" s="34" t="n">
        <f aca="false">($U$5-U86)^2</f>
        <v>0.021547010521</v>
      </c>
      <c r="AD86" s="34" t="n">
        <f aca="false">($R$6-R86)^2+($S$6-S86)^2+($T$6-T86)^2</f>
        <v>0.31452559521864</v>
      </c>
      <c r="AE86" s="34" t="n">
        <f aca="false">($U$6-U86)^2</f>
        <v>0.09566976860809</v>
      </c>
      <c r="AF86" s="34" t="n">
        <f aca="false">($R$7-R86)^2+($S$7-S86)^2+($T$7-T86)^2</f>
        <v>0.06428935706206</v>
      </c>
      <c r="AG86" s="34" t="n">
        <f aca="false">($U$7-U86)^2</f>
        <v>0.09174713782441</v>
      </c>
      <c r="AH86" s="34" t="n">
        <f aca="false">($R$8-R86)^2+($S$8-S86)^2+($T$8-T86)^2</f>
        <v>0.21218087538385</v>
      </c>
      <c r="AI86" s="34" t="n">
        <f aca="false">($U$8-U86)^2</f>
        <v>0.005929924036</v>
      </c>
      <c r="AJ86" s="34" t="n">
        <f aca="false">($R$9-R86)^2+($S$9-S86)^2+($T$9-T86)^2</f>
        <v>0.28620927485934</v>
      </c>
      <c r="AK86" s="34" t="n">
        <f aca="false">($U$9-U86)^2</f>
        <v>0.13604028996496</v>
      </c>
      <c r="AL86" s="34" t="n">
        <f aca="false">($R$10-R86)^2+($S$10-S86)^2+($T$10-T86)^2</f>
        <v>0.29268997837109</v>
      </c>
      <c r="AM86" s="34" t="n">
        <f aca="false">($U$10-U86)^2</f>
        <v>0.07681300938256</v>
      </c>
      <c r="AN86" s="34" t="n">
        <f aca="false">($R$11-R86)^2+($S$11-S86)^2+($T$11-T86)^2</f>
        <v>0.00294148612154</v>
      </c>
      <c r="AO86" s="34" t="n">
        <f aca="false">($U$11-U86)^2</f>
        <v>0.03597118112449</v>
      </c>
      <c r="AP86" s="34" t="n">
        <f aca="false">($R$12-R86)^2+($S$12-S86)^2+($T$12-T86)^2</f>
        <v>0.71881127703029</v>
      </c>
      <c r="AQ86" s="34" t="n">
        <f aca="false">($U$12-U86)^2</f>
        <v>0.00261561667761</v>
      </c>
      <c r="AR86" s="34" t="n">
        <f aca="false">($R$13-R86)^2+($S$13-S86)^2+($T$13-T86)^2</f>
        <v>0.19562233434873</v>
      </c>
      <c r="AS86" s="34" t="n">
        <f aca="false">($U$13-U86)^2</f>
        <v>0.00335242158001</v>
      </c>
      <c r="AT86" s="34" t="n">
        <f aca="false">($R$14-R86)^2+($S$14-S86)^2+($T$14-T86)^2</f>
        <v>0.29058067312859</v>
      </c>
      <c r="AU86" s="34" t="n">
        <f aca="false">($U$14-U86)^2</f>
        <v>0.006822429604</v>
      </c>
      <c r="AV86" s="34" t="n">
        <f aca="false">($R$15-R86)^2+($S$15-S86)^2+($T$15-T86)^2</f>
        <v>0.42681231876323</v>
      </c>
      <c r="AW86" s="34" t="n">
        <f aca="false">($U$15-U86)^2</f>
        <v>0.02379148917601</v>
      </c>
      <c r="AX86" s="34" t="n">
        <f aca="false">($R$16-R86)^2+($S$16-S86)^2+($T$16-T86)^2</f>
        <v>0.01843772803973</v>
      </c>
      <c r="AY86" s="34" t="n">
        <f aca="false">($U$16-U86)^2</f>
        <v>0.006707446201</v>
      </c>
      <c r="AZ86" s="34" t="n">
        <f aca="false">($R$17-R86)^2+($S$17-S86)^2+($T$17-T86)^2</f>
        <v>0.21896412969469</v>
      </c>
      <c r="BA86" s="34" t="n">
        <f aca="false">($U$17-U86)^2</f>
        <v>0.000449562968410001</v>
      </c>
      <c r="BB86" s="34" t="n">
        <f aca="false">($R$18-R86)^2+($S$18-S86)^2+($T$18-T86)^2</f>
        <v>0.04163040670595</v>
      </c>
      <c r="BC86" s="34" t="n">
        <f aca="false">($U$18-U86)^2</f>
        <v>0.06373292113444</v>
      </c>
      <c r="BD86" s="34" t="n">
        <f aca="false">($R$19-R86)^2+($S$19-S86)^2+($T$19-T86)^2</f>
        <v>0.28957776833371</v>
      </c>
      <c r="BE86" s="34" t="n">
        <f aca="false">($U$19-U86)^2</f>
        <v>0.13194649413136</v>
      </c>
      <c r="BF86" s="34" t="n">
        <f aca="false">($R$20-R86)^2+($S$20-S86)^2+($T$20-T86)^2</f>
        <v>0.42661993393141</v>
      </c>
      <c r="BG86" s="34" t="n">
        <f aca="false">($U$20-U86)^2</f>
        <v>0.22239590196769</v>
      </c>
      <c r="BH86" s="34" t="n">
        <f aca="false">($R$21-R86)^2+($S$21-S86)^2+($T$21-T86)^2</f>
        <v>0.26979493480114</v>
      </c>
      <c r="BI86" s="34" t="n">
        <f aca="false">($U$21-U86)^2</f>
        <v>0.00434789896996</v>
      </c>
      <c r="BJ86" s="34" t="n">
        <f aca="false">($R$22-R86)^2+($S$22-S86)^2+($T$22-T86)^2</f>
        <v>0.01383492499457</v>
      </c>
      <c r="BK86" s="34" t="n">
        <f aca="false">($U$22-U86)^2</f>
        <v>0.07012041696676</v>
      </c>
      <c r="BL86" s="34" t="n">
        <f aca="false">($R$23-R86)^2+($S$23-S86)^2+($T$23-T86)^2</f>
        <v>0.5350453303123</v>
      </c>
      <c r="BM86" s="34" t="n">
        <f aca="false">($U$23-U86)^2</f>
        <v>0.02759844593284</v>
      </c>
      <c r="BN86" s="34" t="n">
        <f aca="false">($R$24-R86)^2+($S$24-S86)^2+($T$24-T86)^2</f>
        <v>0.13640504609886</v>
      </c>
      <c r="BO86" s="34" t="n">
        <f aca="false">($U$24-U86)^2</f>
        <v>0.06174867165184</v>
      </c>
      <c r="BP86" s="34" t="n">
        <f aca="false">($R$25-R86)^2+($S$25-S86)^2+($T$25-T86)^2</f>
        <v>0.02447326981706</v>
      </c>
      <c r="BQ86" s="34" t="n">
        <f aca="false">($U$25-U86)^2</f>
        <v>0.00175894682404</v>
      </c>
      <c r="BR86" s="34" t="n">
        <f aca="false">($R$26-R86)^2+($S$26-S86)^2+($T$26-T86)^2</f>
        <v>0.03089086289098</v>
      </c>
      <c r="BS86" s="34" t="n">
        <f aca="false">($U$26-U86)^2</f>
        <v>0.01314122907904</v>
      </c>
      <c r="BT86" s="34" t="n">
        <f aca="false">($R$27-R86)^2+($S$27-S86)^2+($T$27-T86)^2</f>
        <v>0.02103114552728</v>
      </c>
      <c r="BU86" s="34" t="n">
        <f aca="false">($U$27-U86)^2</f>
        <v>0.00779802028095999</v>
      </c>
      <c r="BV86" s="34" t="n">
        <f aca="false">($R$28-R86)^2+($S$28-S86)^2+($T$28-T86)^2</f>
        <v>0.26523332260289</v>
      </c>
      <c r="BW86" s="34" t="n">
        <f aca="false">($U$28-U86)^2</f>
        <v>0.08100142905625</v>
      </c>
      <c r="BX86" s="34" t="n">
        <f aca="false">($R$29-R86)^2+($S$29-S86)^2+($T$29-T86)^2</f>
        <v>0.10038542980235</v>
      </c>
      <c r="BY86" s="34" t="n">
        <f aca="false">($U$29-U86)^2</f>
        <v>0.06186447384049</v>
      </c>
      <c r="BZ86" s="34" t="n">
        <f aca="false">($R$30-R86)^2+($S$30-S86)^2+($T$30-T86)^2</f>
        <v>0.15595884931822</v>
      </c>
      <c r="CA86" s="34" t="n">
        <f aca="false">($U$30-U86)^2</f>
        <v>0.00769548263121</v>
      </c>
      <c r="CB86" s="34" t="n">
        <f aca="false">($R$31-R86)^2+($S$31-S86)^2+($T$31-T86)^2</f>
        <v>0.28992325124242</v>
      </c>
      <c r="CC86" s="34" t="n">
        <f aca="false">($U$31-U86)^2</f>
        <v>0.00082801789009</v>
      </c>
      <c r="CD86" s="34" t="n">
        <f aca="false">($R$32-R86)^2+($S$32-S86)^2+($T$32-T86)^2</f>
        <v>0.2920224566755</v>
      </c>
      <c r="CE86" s="34" t="n">
        <f aca="false">($U$32-U86)^2</f>
        <v>0.00788053900176001</v>
      </c>
      <c r="CF86" s="34" t="n">
        <f aca="false">($R$33-R86)^2+($S$33-S86)^2+($T$33-T86)^2</f>
        <v>0.47605819534334</v>
      </c>
      <c r="CG86" s="34" t="n">
        <f aca="false">($U$33-U86)^2</f>
        <v>0.01240398967824</v>
      </c>
      <c r="CH86" s="34" t="n">
        <f aca="false">($R$34-R86)^2+($S$34-S86)^2+($T$34-T86)^2</f>
        <v>0.00528475539146</v>
      </c>
      <c r="CI86" s="34" t="n">
        <f aca="false">($U$34-U86)^2</f>
        <v>0.01240398967824</v>
      </c>
      <c r="CJ86" s="34" t="n">
        <f aca="false">($R$35-R86)^2+($S$35-S86)^2+($T$35-T86)^2</f>
        <v>0.38839246298201</v>
      </c>
      <c r="CK86" s="34" t="n">
        <f aca="false">($U$35-U86)^2</f>
        <v>0.00037398918544</v>
      </c>
      <c r="CL86" s="34" t="n">
        <f aca="false">($R$36-R86)^2+($S$36-S86)^2+($T$36-T86)^2</f>
        <v>0.03309534552506</v>
      </c>
      <c r="CM86" s="34" t="n">
        <f aca="false">($U$36-U86)^2</f>
        <v>0.06791684239396</v>
      </c>
      <c r="CN86" s="34" t="n">
        <f aca="false">($R$37-R86)^2+($S$37-S86)^2+($T$37-T86)^2</f>
        <v>0.03476743991345</v>
      </c>
      <c r="CO86" s="34" t="n">
        <f aca="false">($U$37-U86)^2</f>
        <v>0.01705521073936</v>
      </c>
      <c r="CP86" s="34" t="n">
        <f aca="false">($R$38-R86)^2+($S$38-S86)^2+($T$38-T86)^2</f>
        <v>0.03519415169018</v>
      </c>
      <c r="CQ86" s="34" t="n">
        <f aca="false">($U$38-U86)^2</f>
        <v>0.01912263059716</v>
      </c>
      <c r="CR86" s="34" t="n">
        <f aca="false">($R$39-R86)^2+($S$39-S86)^2+($T$39-T86)^2</f>
        <v>0.03372468202093</v>
      </c>
      <c r="CS86" s="34" t="n">
        <f aca="false">($U$39-U86)^2</f>
        <v>0.00041564607876</v>
      </c>
      <c r="CT86" s="34" t="n">
        <f aca="false">($R$40-R86)^2+($S$40-S86)^2+($T$40-T86)^2</f>
        <v>0.12661901633913</v>
      </c>
      <c r="CU86" s="34" t="n">
        <f aca="false">($U$40-U86)^2</f>
        <v>0.04397346090225</v>
      </c>
      <c r="CV86" s="34" t="n">
        <f aca="false">($R$41-R86)^2+($S$41-S86)^2+($T$41-T86)^2</f>
        <v>0.12456876726857</v>
      </c>
      <c r="CW86" s="34" t="n">
        <f aca="false">($U$41-U86)^2</f>
        <v>0.04466015757025</v>
      </c>
      <c r="CX86" s="34" t="n">
        <f aca="false">($R$42-R86)^2+($S$42-S86)^2+($T$42-T86)^2</f>
        <v>0.30383850458706</v>
      </c>
      <c r="CY86" s="34" t="n">
        <f aca="false">($U$42-U86)^2</f>
        <v>0.11054873562769</v>
      </c>
      <c r="CZ86" s="34" t="n">
        <f aca="false">($R$43-R86)^2+($S$43-S86)^2+($T$43-T86)^2</f>
        <v>0.01128254588579</v>
      </c>
      <c r="DA86" s="34" t="n">
        <f aca="false">($U$43-U86)^2</f>
        <v>0.01826257634881</v>
      </c>
      <c r="DB86" s="34" t="n">
        <f aca="false">($R$44-R86)^2+($S$44-S86)^2+($T$44-T86)^2</f>
        <v>0.07038948676973</v>
      </c>
      <c r="DC86" s="34" t="n">
        <f aca="false">($U$44-U86)^2</f>
        <v>0.01702479553681</v>
      </c>
      <c r="DD86" s="34" t="n">
        <f aca="false">($R$45-R86)^2+($S$45-S86)^2+($T$45-T86)^2</f>
        <v>0.39371634103955</v>
      </c>
      <c r="DE86" s="34" t="n">
        <f aca="false">($U$45-U86)^2</f>
        <v>0.00879502601123999</v>
      </c>
      <c r="DF86" s="34" t="n">
        <f aca="false">($R$46-R86)^2+($S$46-S86)^2+($T$46-T86)^2</f>
        <v>0.38025168723779</v>
      </c>
      <c r="DG86" s="34" t="n">
        <f aca="false">($U$46-U86)^2</f>
        <v>0.07049115270289</v>
      </c>
      <c r="DH86" s="34" t="n">
        <f aca="false">($R$47-R86)^2+($S$47-S86)^2+($T$47-T86)^2</f>
        <v>0.05632700107826</v>
      </c>
      <c r="DI86" s="34" t="n">
        <f aca="false">($U$47-U86)^2</f>
        <v>0.00424101815361001</v>
      </c>
      <c r="DJ86" s="34" t="n">
        <f aca="false">($R$48-R86)^2+($S$48-S86)^2+($T$48-T86)^2</f>
        <v>0.15842568382625</v>
      </c>
      <c r="DK86" s="34" t="n">
        <f aca="false">($U$48-U86)^2</f>
        <v>0.046802562921</v>
      </c>
      <c r="DL86" s="34" t="n">
        <f aca="false">($R$49-R86)^2+($S$49-S86)^2+($T$49-T86)^2</f>
        <v>0.11145883332134</v>
      </c>
      <c r="DM86" s="34" t="n">
        <f aca="false">($U$49-U86)^2</f>
        <v>0.000182625493209999</v>
      </c>
      <c r="DN86" s="34" t="n">
        <f aca="false">($R$50-R86)^2+($S$50-S86)^2+($T$50-T86)^2</f>
        <v>0.05549682471769</v>
      </c>
      <c r="DO86" s="34" t="n">
        <f aca="false">($U$50-U86)^2</f>
        <v>0.04977178059681</v>
      </c>
      <c r="DP86" s="34" t="n">
        <f aca="false">($R$51-R86)^2+($S$51-S86)^2+($T$51-T86)^2</f>
        <v>0.12088225324675</v>
      </c>
      <c r="DQ86" s="34" t="n">
        <f aca="false">($U$51-U86)^2</f>
        <v>0.00054832778896</v>
      </c>
      <c r="DR86" s="34" t="n">
        <f aca="false">($R$52-R86)^2+($S$52-S86)^2+($T$52-T86)^2</f>
        <v>0.08225987414761</v>
      </c>
      <c r="DS86" s="34" t="n">
        <f aca="false">($U$52-U86)^2</f>
        <v>0.00125427888964</v>
      </c>
      <c r="DT86" s="34" t="n">
        <f aca="false">($R$53-R86)^2+($S$53-S86)^2+($T$53-T86)^2</f>
        <v>0.00853531034674</v>
      </c>
      <c r="DU86" s="34" t="n">
        <f aca="false">($U$53-U86)^2</f>
        <v>0.01036737349209</v>
      </c>
      <c r="DV86" s="34" t="n">
        <f aca="false">($R$54-R86)^2+($S$54-S86)^2+($T$54-T86)^2</f>
        <v>0.11340996269618</v>
      </c>
      <c r="DW86" s="34" t="n">
        <f aca="false">($U$54-U86)^2</f>
        <v>0.00036503541481</v>
      </c>
      <c r="DX86" s="34" t="n">
        <f aca="false">($R$55-R86)^2+($S$55-S86)^2+($T$55-T86)^2</f>
        <v>0.66957047155269</v>
      </c>
      <c r="DY86" s="34" t="n">
        <f aca="false">($U$55-U86)^2</f>
        <v>0.00825722968249</v>
      </c>
      <c r="DZ86" s="34" t="n">
        <f aca="false">($R$56-R86)^2+($S$56-S86)^2+($T$56-T86)^2</f>
        <v>0.13863618003078</v>
      </c>
      <c r="EA86" s="34" t="n">
        <f aca="false">($U$56-U86)^2</f>
        <v>0.02629810345561</v>
      </c>
      <c r="EB86" s="34" t="n">
        <f aca="false">($R$57-R86)^2+($S$57-S86)^2+($T$57-T86)^2</f>
        <v>0.11718002648054</v>
      </c>
      <c r="EC86" s="34" t="n">
        <f aca="false">($U$57-U86)^2</f>
        <v>0.047918085604</v>
      </c>
      <c r="ED86" s="34" t="n">
        <f aca="false">($R$58-R86)^2+($S$58-S86)^2+($T$58-T86)^2</f>
        <v>0.27469871268934</v>
      </c>
      <c r="EE86" s="34" t="n">
        <f aca="false">($U$58-U86)^2</f>
        <v>0.02775349419844</v>
      </c>
      <c r="EF86" s="34" t="n">
        <f aca="false">($R$59-R86)^2+($S$59-S86)^2+($T$59-T86)^2</f>
        <v>0.07375796065604</v>
      </c>
      <c r="EG86" s="34" t="n">
        <f aca="false">($U$59-U86)^2</f>
        <v>0.000434864291560001</v>
      </c>
      <c r="EH86" s="34" t="n">
        <f aca="false">($R$60-R86)^2+($S$60-S86)^2+($T$60-T86)^2</f>
        <v>0.00700685724011</v>
      </c>
      <c r="EI86" s="34" t="n">
        <f aca="false">($U$60-U86)^2</f>
        <v>0.01465133522329</v>
      </c>
      <c r="EJ86" s="34" t="n">
        <f aca="false">($R$61-R86)^2+($S$61-S86)^2+($T$61-T86)^2</f>
        <v>0.43295570463915</v>
      </c>
      <c r="EK86" s="34" t="n">
        <f aca="false">($U$61-U86)^2</f>
        <v>0.000119922210810001</v>
      </c>
      <c r="EL86" s="34" t="n">
        <f aca="false">($R$62-R86)^2+($S$62-S86)^2+($T$62-T86)^2</f>
        <v>0.03413479912638</v>
      </c>
      <c r="EM86" s="34" t="n">
        <f aca="false">($U$62-U86)^2</f>
        <v>0.005541760249</v>
      </c>
      <c r="EN86" s="34" t="n">
        <f aca="false">($R$63-R86)^2+($S$63-S86)^2+($T$63-T86)^2</f>
        <v>0.12882870850891</v>
      </c>
      <c r="EO86" s="34" t="n">
        <f aca="false">($U$63-U86)^2</f>
        <v>0.00248618912689</v>
      </c>
      <c r="EP86" s="34" t="n">
        <f aca="false">($R$64-R86)^2+($S$64-S86)^2+($T$64-T86)^2</f>
        <v>0.23370525400634</v>
      </c>
      <c r="EQ86" s="34" t="n">
        <f aca="false">($U$64-U86)^2</f>
        <v>0.049875842241</v>
      </c>
      <c r="ER86" s="34" t="n">
        <f aca="false">($R$65-R86)^2+($S$65-S86)^2+($T$65-T86)^2</f>
        <v>0.04391327506201</v>
      </c>
      <c r="ES86" s="34" t="n">
        <f aca="false">($U$65-U86)^2</f>
        <v>0.01284906130369</v>
      </c>
      <c r="ET86" s="34" t="n">
        <f aca="false">($R$66-R86)^2+($S$66-S86)^2+($T$66-T86)^2</f>
        <v>0.02253915267406</v>
      </c>
      <c r="EU86" s="34" t="n">
        <f aca="false">($U$66-U86)^2</f>
        <v>0.046199633481</v>
      </c>
      <c r="EV86" s="34" t="n">
        <f aca="false">($R$67-R86)^2+($S$67-S86)^2+($T$67-T86)^2</f>
        <v>0.00606713005682</v>
      </c>
      <c r="EW86" s="34" t="n">
        <f aca="false">($U$67-U86)^2</f>
        <v>2.28139969599996E-005</v>
      </c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23"/>
      <c r="GD86" s="23"/>
      <c r="GE86" s="23"/>
      <c r="GF86" s="23"/>
      <c r="GG86" s="23"/>
      <c r="GH86" s="23"/>
    </row>
    <row r="87" customFormat="false" ht="15.75" hidden="false" customHeight="false" outlineLevel="0" collapsed="false">
      <c r="A87" s="23"/>
      <c r="B87" s="39"/>
      <c r="C87" s="39"/>
      <c r="D87" s="40"/>
      <c r="E87" s="40"/>
      <c r="F87" s="40"/>
      <c r="J87" s="41" t="n">
        <v>112</v>
      </c>
      <c r="K87" s="34" t="n">
        <v>0.8351352</v>
      </c>
      <c r="L87" s="34" t="n">
        <v>0.5710162</v>
      </c>
      <c r="M87" s="34" t="n">
        <v>0.7134212</v>
      </c>
      <c r="N87" s="34" t="n">
        <v>0.4847969</v>
      </c>
      <c r="O87" s="42"/>
      <c r="Q87" s="28" t="n">
        <v>24</v>
      </c>
      <c r="R87" s="28" t="n">
        <v>0.9</v>
      </c>
      <c r="S87" s="28" t="n">
        <v>0.6639904</v>
      </c>
      <c r="T87" s="28" t="n">
        <v>0.9</v>
      </c>
      <c r="U87" s="28" t="n">
        <v>0.6367118</v>
      </c>
      <c r="V87" s="34" t="n">
        <f aca="false">($R$2-R87)^2+($S$2-S87)^2+($T$2-T87)^2</f>
        <v>0.19315827390971</v>
      </c>
      <c r="W87" s="34" t="n">
        <f aca="false">($U$2-U87)^2</f>
        <v>0.24020987056641</v>
      </c>
      <c r="X87" s="34" t="n">
        <f aca="false">($R$3-R87)^2+($S$3-S87)^2+($T$3-T87)^2</f>
        <v>0.02671504675461</v>
      </c>
      <c r="Y87" s="34" t="n">
        <f aca="false">($U$3-U87)^2</f>
        <v>0.06932067625924</v>
      </c>
      <c r="Z87" s="34" t="n">
        <f aca="false">($R$4-R87)^2+($S$4-S87)^2+($T$4-T87)^2</f>
        <v>0.01160378558362</v>
      </c>
      <c r="AA87" s="34" t="n">
        <f aca="false">($U$4-U87)^2</f>
        <v>0.03940804641316</v>
      </c>
      <c r="AB87" s="34" t="n">
        <f aca="false">($R$5-R87)^2+($S$5-S87)^2+($T$5-T87)^2</f>
        <v>0.15563602906609</v>
      </c>
      <c r="AC87" s="34" t="n">
        <f aca="false">($U$5-U87)^2</f>
        <v>0.17482065496336</v>
      </c>
      <c r="AD87" s="34" t="n">
        <f aca="false">($R$6-R87)^2+($S$6-S87)^2+($T$6-T87)^2</f>
        <v>0.10843449363154</v>
      </c>
      <c r="AE87" s="34" t="n">
        <f aca="false">($U$6-U87)^2</f>
        <v>0.00144238165368999</v>
      </c>
      <c r="AF87" s="43" t="n">
        <f aca="false">($R$7-R87)^2+($S$7-S87)^2+($T$7-T87)^2</f>
        <v>0.38097786118704</v>
      </c>
      <c r="AG87" s="43" t="n">
        <f aca="false">($U$7-U87)^2</f>
        <v>0.000996746983689998</v>
      </c>
      <c r="AH87" s="34" t="n">
        <f aca="false">($R$8-R87)^2+($S$8-S87)^2+($T$8-T87)^2</f>
        <v>0.19317380325299</v>
      </c>
      <c r="AI87" s="34" t="n">
        <f aca="false">($U$8-U87)^2</f>
        <v>0.12133560022276</v>
      </c>
      <c r="AJ87" s="34" t="n">
        <f aca="false">($R$9-R87)^2+($S$9-S87)^2+($T$9-T87)^2</f>
        <v>0.14226262126226</v>
      </c>
      <c r="AK87" s="34" t="n">
        <f aca="false">($U$9-U87)^2</f>
        <v>0.00950816109604</v>
      </c>
      <c r="AL87" s="34" t="n">
        <f aca="false">($R$10-R87)^2+($S$10-S87)^2+($T$10-T87)^2</f>
        <v>0.10367313828221</v>
      </c>
      <c r="AM87" s="34" t="n">
        <f aca="false">($U$10-U87)^2</f>
        <v>3.39306249999996E-005</v>
      </c>
      <c r="AN87" s="43" t="n">
        <f aca="false">($R$11-R87)^2+($S$11-S87)^2+($T$11-T87)^2</f>
        <v>0.68751741370246</v>
      </c>
      <c r="AO87" s="43" t="n">
        <f aca="false">($U$11-U87)^2</f>
        <v>0.21250929076129</v>
      </c>
      <c r="AP87" s="34" t="n">
        <f aca="false">($R$12-R87)^2+($S$12-S87)^2+($T$12-T87)^2</f>
        <v>0.01972312277291</v>
      </c>
      <c r="AQ87" s="34" t="n">
        <f aca="false">($U$12-U87)^2</f>
        <v>0.04848077367225</v>
      </c>
      <c r="AR87" s="34" t="n">
        <f aca="false">($R$13-R87)^2+($S$13-S87)^2+($T$13-T87)^2</f>
        <v>0.19804709150213</v>
      </c>
      <c r="AS87" s="34" t="n">
        <f aca="false">($U$13-U87)^2</f>
        <v>0.10839021999289</v>
      </c>
      <c r="AT87" s="34" t="n">
        <f aca="false">($R$14-R87)^2+($S$14-S87)^2+($T$14-T87)^2</f>
        <v>0.10816107588649</v>
      </c>
      <c r="AU87" s="34" t="n">
        <f aca="false">($U$14-U87)^2</f>
        <v>0.12526262248516</v>
      </c>
      <c r="AV87" s="34" t="n">
        <f aca="false">($R$15-R87)^2+($S$15-S87)^2+($T$15-T87)^2</f>
        <v>0.05786768938337</v>
      </c>
      <c r="AW87" s="34" t="n">
        <f aca="false">($U$15-U87)^2</f>
        <v>0.01370812447489</v>
      </c>
      <c r="AX87" s="43" t="n">
        <f aca="false">($R$16-R87)^2+($S$16-S87)^2+($T$16-T87)^2</f>
        <v>0.54281637195203</v>
      </c>
      <c r="AY87" s="43" t="n">
        <f aca="false">($U$16-U87)^2</f>
        <v>0.12476832449536</v>
      </c>
      <c r="AZ87" s="34" t="n">
        <f aca="false">($R$17-R87)^2+($S$17-S87)^2+($T$17-T87)^2</f>
        <v>0.17209531700779</v>
      </c>
      <c r="BA87" s="34" t="n">
        <f aca="false">($U$17-U87)^2</f>
        <v>0.08557350837025</v>
      </c>
      <c r="BB87" s="43" t="n">
        <f aca="false">($R$18-R87)^2+($S$18-S87)^2+($T$18-T87)^2</f>
        <v>0.44771600647301</v>
      </c>
      <c r="BC87" s="43" t="n">
        <f aca="false">($U$18-U87)^2</f>
        <v>0.000356182579840001</v>
      </c>
      <c r="BD87" s="34" t="n">
        <f aca="false">($R$19-R87)^2+($S$19-S87)^2+($T$19-T87)^2</f>
        <v>0.15153642020525</v>
      </c>
      <c r="BE87" s="34" t="n">
        <f aca="false">($U$19-U87)^2</f>
        <v>0.00844888195683999</v>
      </c>
      <c r="BF87" s="34" t="n">
        <f aca="false">($R$20-R87)^2+($S$20-S87)^2+($T$20-T87)^2</f>
        <v>0.07348145970307</v>
      </c>
      <c r="BG87" s="34" t="n">
        <f aca="false">($U$20-U87)^2</f>
        <v>0.04010490869641</v>
      </c>
      <c r="BH87" s="34" t="n">
        <f aca="false">($R$21-R87)^2+($S$21-S87)^2+($T$21-T87)^2</f>
        <v>0.28752608922694</v>
      </c>
      <c r="BI87" s="34" t="n">
        <f aca="false">($U$21-U87)^2</f>
        <v>0.11374781513104</v>
      </c>
      <c r="BJ87" s="43" t="n">
        <f aca="false">($R$22-R87)^2+($S$22-S87)^2+($T$22-T87)^2</f>
        <v>0.86154812868177</v>
      </c>
      <c r="BK87" s="43" t="n">
        <f aca="false">($U$22-U87)^2</f>
        <v>4.25625760000011E-005</v>
      </c>
      <c r="BL87" s="34" t="n">
        <f aca="false">($R$23-R87)^2+($S$23-S87)^2+($T$23-T87)^2</f>
        <v>0.06582165386856</v>
      </c>
      <c r="BM87" s="34" t="n">
        <f aca="false">($U$23-U87)^2</f>
        <v>0.01106678752144</v>
      </c>
      <c r="BN87" s="34" t="n">
        <f aca="false">($R$24-R87)^2+($S$24-S87)^2+($T$24-T87)^2</f>
        <v>0.2522369843801</v>
      </c>
      <c r="BO87" s="34" t="n">
        <f aca="false">($U$24-U87)^2</f>
        <v>0.000521382422440001</v>
      </c>
      <c r="BP87" s="43" t="n">
        <f aca="false">($R$25-R87)^2+($S$25-S87)^2+($T$25-T87)^2</f>
        <v>0.5473512886113</v>
      </c>
      <c r="BQ87" s="43" t="n">
        <f aca="false">($U$25-U87)^2</f>
        <v>0.09813583736896</v>
      </c>
      <c r="BR87" s="43" t="n">
        <f aca="false">($R$26-R87)^2+($S$26-S87)^2+($T$26-T87)^2</f>
        <v>0.56837739723398</v>
      </c>
      <c r="BS87" s="43" t="n">
        <f aca="false">($U$26-U87)^2</f>
        <v>0.02455219483396</v>
      </c>
      <c r="BT87" s="43" t="n">
        <f aca="false">($R$27-R87)^2+($S$27-S87)^2+($T$27-T87)^2</f>
        <v>0.52880204535226</v>
      </c>
      <c r="BU87" s="43" t="n">
        <f aca="false">($U$27-U87)^2</f>
        <v>0.03349639360804</v>
      </c>
      <c r="BV87" s="34" t="n">
        <f aca="false">($R$28-R87)^2+($S$28-S87)^2+($T$28-T87)^2</f>
        <v>0.17537861948051</v>
      </c>
      <c r="BW87" s="34" t="n">
        <f aca="false">($U$28-U87)^2</f>
        <v>0.000176382304809998</v>
      </c>
      <c r="BX87" s="43" t="n">
        <f aca="false">($R$29-R87)^2+($S$29-S87)^2+($T$29-T87)^2</f>
        <v>0.35315967605805</v>
      </c>
      <c r="BY87" s="43" t="n">
        <f aca="false">($U$29-U87)^2</f>
        <v>0.000510800680810002</v>
      </c>
      <c r="BZ87" s="34" t="n">
        <f aca="false">($R$30-R87)^2+($S$30-S87)^2+($T$30-T87)^2</f>
        <v>0.2224941819149</v>
      </c>
      <c r="CA87" s="34" t="n">
        <f aca="false">($U$30-U87)^2</f>
        <v>0.12891726155025</v>
      </c>
      <c r="CB87" s="34" t="n">
        <f aca="false">($R$31-R87)^2+($S$31-S87)^2+($T$31-T87)^2</f>
        <v>0.14466633622482</v>
      </c>
      <c r="CC87" s="34" t="n">
        <f aca="false">($U$31-U87)^2</f>
        <v>0.05883113313169</v>
      </c>
      <c r="CD87" s="34" t="n">
        <f aca="false">($R$32-R87)^2+($S$32-S87)^2+($T$32-T87)^2</f>
        <v>0.12109126447716</v>
      </c>
      <c r="CE87" s="34" t="n">
        <f aca="false">($U$32-U87)^2</f>
        <v>0.129671289801</v>
      </c>
      <c r="CF87" s="34" t="n">
        <f aca="false">($R$33-R87)^2+($S$33-S87)^2+($T$33-T87)^2</f>
        <v>0.09944954665994</v>
      </c>
      <c r="CG87" s="34" t="n">
        <f aca="false">($U$33-U87)^2</f>
        <v>0.02558509017156</v>
      </c>
      <c r="CH87" s="43" t="n">
        <f aca="false">($R$34-R87)^2+($S$34-S87)^2+($T$34-T87)^2</f>
        <v>0.84179066500746</v>
      </c>
      <c r="CI87" s="43" t="n">
        <f aca="false">($U$34-U87)^2</f>
        <v>0.02558509017156</v>
      </c>
      <c r="CJ87" s="34" t="n">
        <f aca="false">($R$35-R87)^2+($S$35-S87)^2+($T$35-T87)^2</f>
        <v>0.06488711183105</v>
      </c>
      <c r="CK87" s="34" t="n">
        <f aca="false">($U$35-U87)^2</f>
        <v>0.06349785134884</v>
      </c>
      <c r="CL87" s="43" t="n">
        <f aca="false">($R$36-R87)^2+($S$36-S87)^2+($T$36-T87)^2</f>
        <v>0.56784686566674</v>
      </c>
      <c r="CM87" s="43" t="n">
        <f aca="false">($U$36-U87)^2</f>
        <v>0.000114875524</v>
      </c>
      <c r="CN87" s="43" t="n">
        <f aca="false">($R$37-R87)^2+($S$37-S87)^2+($T$37-T87)^2</f>
        <v>0.54779635746269</v>
      </c>
      <c r="CO87" s="43" t="n">
        <f aca="false">($U$37-U87)^2</f>
        <v>0.16154145485284</v>
      </c>
      <c r="CP87" s="43" t="n">
        <f aca="false">($R$38-R87)^2+($S$38-S87)^2+($T$38-T87)^2</f>
        <v>0.47735964306586</v>
      </c>
      <c r="CQ87" s="43" t="n">
        <f aca="false">($U$38-U87)^2</f>
        <v>0.16778133516544</v>
      </c>
      <c r="CR87" s="43" t="n">
        <f aca="false">($R$39-R87)^2+($S$39-S87)^2+($T$39-T87)^2</f>
        <v>0.47439682851187</v>
      </c>
      <c r="CS87" s="43" t="n">
        <f aca="false">($U$39-U87)^2</f>
        <v>0.085097057796</v>
      </c>
      <c r="CT87" s="34" t="n">
        <f aca="false">($R$40-R87)^2+($S$40-S87)^2+($T$40-T87)^2</f>
        <v>0.25813994923235</v>
      </c>
      <c r="CU87" s="34" t="n">
        <f aca="false">($U$40-U87)^2</f>
        <v>0.00379802270961001</v>
      </c>
      <c r="CV87" s="34" t="n">
        <f aca="false">($R$41-R87)^2+($S$41-S87)^2+($T$41-T87)^2</f>
        <v>0.25557245748403</v>
      </c>
      <c r="CW87" s="34" t="n">
        <f aca="false">($U$41-U87)^2</f>
        <v>0.00359965200841</v>
      </c>
      <c r="CX87" s="34" t="n">
        <f aca="false">($R$42-R87)^2+($S$42-S87)^2+($T$42-T87)^2</f>
        <v>0.16494963922394</v>
      </c>
      <c r="CY87" s="34" t="n">
        <f aca="false">($U$42-U87)^2</f>
        <v>0.00374080247641</v>
      </c>
      <c r="CZ87" s="43" t="n">
        <f aca="false">($R$43-R87)^2+($S$43-S87)^2+($T$43-T87)^2</f>
        <v>0.63087011766377</v>
      </c>
      <c r="DA87" s="43" t="n">
        <f aca="false">($U$43-U87)^2</f>
        <v>0.16521436527649</v>
      </c>
      <c r="DB87" s="43" t="n">
        <f aca="false">($R$44-R87)^2+($S$44-S87)^2+($T$44-T87)^2</f>
        <v>0.41259422136803</v>
      </c>
      <c r="DC87" s="43" t="n">
        <f aca="false">($U$44-U87)^2</f>
        <v>0.01983801825625</v>
      </c>
      <c r="DD87" s="34" t="n">
        <f aca="false">($R$45-R87)^2+($S$45-S87)^2+($T$45-T87)^2</f>
        <v>0.06350214450877</v>
      </c>
      <c r="DE87" s="34" t="n">
        <f aca="false">($U$45-U87)^2</f>
        <v>0.03152215600704</v>
      </c>
      <c r="DF87" s="34" t="n">
        <f aca="false">($R$46-R87)^2+($S$46-S87)^2+($T$46-T87)^2</f>
        <v>0.06438128408849</v>
      </c>
      <c r="DG87" s="34" t="n">
        <f aca="false">($U$46-U87)^2</f>
        <v>3.39294600100003E-005</v>
      </c>
      <c r="DH87" s="43" t="n">
        <f aca="false">($R$47-R87)^2+($S$47-S87)^2+($T$47-T87)^2</f>
        <v>0.43906079597484</v>
      </c>
      <c r="DI87" s="43" t="n">
        <f aca="false">($U$47-U87)^2</f>
        <v>0.11319840063009</v>
      </c>
      <c r="DJ87" s="34" t="n">
        <f aca="false">($R$48-R87)^2+($S$48-S87)^2+($T$48-T87)^2</f>
        <v>0.21173603461491</v>
      </c>
      <c r="DK87" s="34" t="n">
        <f aca="false">($U$48-U87)^2</f>
        <v>0.00302363615376</v>
      </c>
      <c r="DL87" s="34" t="n">
        <f aca="false">($R$49-R87)^2+($S$49-S87)^2+($T$49-T87)^2</f>
        <v>0.34913003176926</v>
      </c>
      <c r="DM87" s="34" t="n">
        <f aca="false">($U$49-U87)^2</f>
        <v>0.06646738828129</v>
      </c>
      <c r="DN87" s="43" t="n">
        <f aca="false">($R$50-R87)^2+($S$50-S87)^2+($T$50-T87)^2</f>
        <v>0.40532656820795</v>
      </c>
      <c r="DO87" s="43" t="n">
        <f aca="false">($U$50-U87)^2</f>
        <v>0.00232620042249001</v>
      </c>
      <c r="DP87" s="34" t="n">
        <f aca="false">($R$51-R87)^2+($S$51-S87)^2+($T$51-T87)^2</f>
        <v>0.28974166752941</v>
      </c>
      <c r="DQ87" s="34" t="n">
        <f aca="false">($U$51-U87)^2</f>
        <v>0.086873436049</v>
      </c>
      <c r="DR87" s="34" t="n">
        <f aca="false">($R$52-R87)^2+($S$52-S87)^2+($T$52-T87)^2</f>
        <v>0.33915583388973</v>
      </c>
      <c r="DS87" s="34" t="n">
        <f aca="false">($U$52-U87)^2</f>
        <v>0.09409089995776</v>
      </c>
      <c r="DT87" s="43" t="n">
        <f aca="false">($R$53-R87)^2+($S$53-S87)^2+($T$53-T87)^2</f>
        <v>0.7228049944753</v>
      </c>
      <c r="DU87" s="43" t="n">
        <f aca="false">($U$53-U87)^2</f>
        <v>0.02873238573969</v>
      </c>
      <c r="DV87" s="34" t="n">
        <f aca="false">($R$54-R87)^2+($S$54-S87)^2+($T$54-T87)^2</f>
        <v>0.31910870514222</v>
      </c>
      <c r="DW87" s="34" t="n">
        <f aca="false">($U$54-U87)^2</f>
        <v>0.08435103705625</v>
      </c>
      <c r="DX87" s="34" t="n">
        <f aca="false">($R$55-R87)^2+($S$55-S87)^2+($T$55-T87)^2</f>
        <v>0.00775748273932999</v>
      </c>
      <c r="DY87" s="34" t="n">
        <f aca="false">($U$55-U87)^2</f>
        <v>0.03256483712329</v>
      </c>
      <c r="DZ87" s="34" t="n">
        <f aca="false">($R$56-R87)^2+($S$56-S87)^2+($T$56-T87)^2</f>
        <v>0.2788879282445</v>
      </c>
      <c r="EA87" s="34" t="n">
        <f aca="false">($U$56-U87)^2</f>
        <v>0.01191584010409</v>
      </c>
      <c r="EB87" s="34" t="n">
        <f aca="false">($R$57-R87)^2+($S$57-S87)^2+($T$57-T87)^2</f>
        <v>0.27926316954602</v>
      </c>
      <c r="EC87" s="34" t="n">
        <f aca="false">($U$57-U87)^2</f>
        <v>0.00274833868516</v>
      </c>
      <c r="ED87" s="34" t="n">
        <f aca="false">($R$58-R87)^2+($S$58-S87)^2+($T$58-T87)^2</f>
        <v>0.19533973610186</v>
      </c>
      <c r="EE87" s="34" t="n">
        <f aca="false">($U$58-U87)^2</f>
        <v>0.01096895939584</v>
      </c>
      <c r="EF87" s="43" t="n">
        <f aca="false">($R$59-R87)^2+($S$59-S87)^2+($T$59-T87)^2</f>
        <v>0.34501124182766</v>
      </c>
      <c r="EG87" s="43" t="n">
        <f aca="false">($U$59-U87)^2</f>
        <v>0.0853691524</v>
      </c>
      <c r="EH87" s="43" t="n">
        <f aca="false">($R$60-R87)^2+($S$60-S87)^2+($T$60-T87)^2</f>
        <v>0.88068621209273</v>
      </c>
      <c r="EI87" s="43" t="n">
        <f aca="false">($U$60-U87)^2</f>
        <v>0.15395366758249</v>
      </c>
      <c r="EJ87" s="34" t="n">
        <f aca="false">($R$61-R87)^2+($S$61-S87)^2+($T$61-T87)^2</f>
        <v>0.05089062048905</v>
      </c>
      <c r="EK87" s="34" t="n">
        <f aca="false">($U$61-U87)^2</f>
        <v>0.07968058700625</v>
      </c>
      <c r="EL87" s="43" t="n">
        <f aca="false">($R$62-R87)^2+($S$62-S87)^2+($T$62-T87)^2</f>
        <v>0.46937850598974</v>
      </c>
      <c r="EM87" s="43" t="n">
        <f aca="false">($U$62-U87)^2</f>
        <v>0.03876315194896</v>
      </c>
      <c r="EN87" s="43" t="n">
        <f aca="false">($R$63-R87)^2+($S$63-S87)^2+($T$63-T87)^2</f>
        <v>0.63703522657013</v>
      </c>
      <c r="EO87" s="43" t="n">
        <f aca="false">($U$63-U87)^2</f>
        <v>0.10316192405689</v>
      </c>
      <c r="EP87" s="34" t="n">
        <f aca="false">($R$64-R87)^2+($S$64-S87)^2+($T$64-T87)^2</f>
        <v>0.17231703261446</v>
      </c>
      <c r="EQ87" s="34" t="n">
        <f aca="false">($U$64-U87)^2</f>
        <v>0.00230376960576001</v>
      </c>
      <c r="ER87" s="43" t="n">
        <f aca="false">($R$65-R87)^2+($S$65-S87)^2+($T$65-T87)^2</f>
        <v>0.65225072887307</v>
      </c>
      <c r="ES87" s="43" t="n">
        <f aca="false">($U$65-U87)^2</f>
        <v>0.02495543713441</v>
      </c>
      <c r="ET87" s="43" t="n">
        <f aca="false">($R$66-R87)^2+($S$66-S87)^2+($T$66-T87)^2</f>
        <v>0.5553458980091</v>
      </c>
      <c r="EU87" s="43" t="n">
        <f aca="false">($U$66-U87)^2</f>
        <v>0.00317933588736</v>
      </c>
      <c r="EV87" s="43" t="n">
        <f aca="false">($R$67-R87)^2+($S$67-S87)^2+($T$67-T87)^2</f>
        <v>0.77759787494234</v>
      </c>
      <c r="EW87" s="43" t="n">
        <f aca="false">($U$67-U87)^2</f>
        <v>0.07104900912004</v>
      </c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23"/>
      <c r="GD87" s="23"/>
      <c r="GE87" s="23"/>
      <c r="GF87" s="23"/>
      <c r="GG87" s="23"/>
      <c r="GH87" s="23"/>
    </row>
    <row r="88" customFormat="false" ht="15.75" hidden="false" customHeight="false" outlineLevel="0" collapsed="false">
      <c r="A88" s="23"/>
      <c r="B88" s="39"/>
      <c r="C88" s="39"/>
      <c r="D88" s="40"/>
      <c r="E88" s="40"/>
      <c r="F88" s="40"/>
      <c r="J88" s="41" t="n">
        <v>113</v>
      </c>
      <c r="K88" s="34" t="n">
        <v>0.4718919</v>
      </c>
      <c r="L88" s="34" t="n">
        <v>0.6038176</v>
      </c>
      <c r="M88" s="34" t="n">
        <v>0.506319</v>
      </c>
      <c r="N88" s="34" t="n">
        <v>0.6277413</v>
      </c>
      <c r="O88" s="42"/>
      <c r="Q88" s="28" t="n">
        <v>28</v>
      </c>
      <c r="R88" s="28" t="n">
        <v>0.5972973</v>
      </c>
      <c r="S88" s="28" t="n">
        <v>0.7195368</v>
      </c>
      <c r="T88" s="28" t="n">
        <v>0.5978261</v>
      </c>
      <c r="U88" s="28" t="n">
        <v>0.4284112</v>
      </c>
      <c r="V88" s="34" t="n">
        <f aca="false">($R$2-R88)^2+($S$2-S88)^2+($T$2-T88)^2</f>
        <v>0.03576999765049</v>
      </c>
      <c r="W88" s="34" t="n">
        <f aca="false">($U$2-U88)^2</f>
        <v>0.07941772153225</v>
      </c>
      <c r="X88" s="34" t="n">
        <f aca="false">($R$3-R88)^2+($S$3-S88)^2+($T$3-T88)^2</f>
        <v>0.08137466687569</v>
      </c>
      <c r="Y88" s="34" t="n">
        <f aca="false">($U$3-U88)^2</f>
        <v>0.22239599628544</v>
      </c>
      <c r="Z88" s="34" t="n">
        <f aca="false">($R$4-R88)^2+($S$4-S88)^2+($T$4-T88)^2</f>
        <v>0.12153076660946</v>
      </c>
      <c r="AA88" s="34" t="n">
        <f aca="false">($U$4-U88)^2</f>
        <v>0.16549860695104</v>
      </c>
      <c r="AB88" s="34" t="n">
        <f aca="false">($R$5-R88)^2+($S$5-S88)^2+($T$5-T88)^2</f>
        <v>0.02640788090825</v>
      </c>
      <c r="AC88" s="34" t="n">
        <f aca="false">($U$5-U88)^2</f>
        <v>0.044022334225</v>
      </c>
      <c r="AD88" s="34" t="n">
        <f aca="false">($R$6-R88)^2+($S$6-S88)^2+($T$6-T88)^2</f>
        <v>0.03893199519246</v>
      </c>
      <c r="AE88" s="34" t="n">
        <f aca="false">($U$6-U88)^2</f>
        <v>0.06065349360849</v>
      </c>
      <c r="AF88" s="34" t="n">
        <f aca="false">($R$7-R88)^2+($S$7-S88)^2+($T$7-T88)^2</f>
        <v>0.0609247824949</v>
      </c>
      <c r="AG88" s="34" t="n">
        <f aca="false">($U$7-U88)^2</f>
        <v>0.05753852840961</v>
      </c>
      <c r="AH88" s="34" t="n">
        <f aca="false">($R$8-R88)^2+($S$8-S88)^2+($T$8-T88)^2</f>
        <v>0.00238206193069</v>
      </c>
      <c r="AI88" s="34" t="n">
        <f aca="false">($U$8-U88)^2</f>
        <v>0.019608961024</v>
      </c>
      <c r="AJ88" s="34" t="n">
        <f aca="false">($R$9-R88)^2+($S$9-S88)^2+($T$9-T88)^2</f>
        <v>0.00629048384567999</v>
      </c>
      <c r="AK88" s="34" t="n">
        <f aca="false">($U$9-U88)^2</f>
        <v>0.09352000074816</v>
      </c>
      <c r="AL88" s="34" t="n">
        <f aca="false">($R$10-R88)^2+($S$10-S88)^2+($T$10-T88)^2</f>
        <v>0.04450974807605</v>
      </c>
      <c r="AM88" s="34" t="n">
        <f aca="false">($U$10-U88)^2</f>
        <v>0.04584977257536</v>
      </c>
      <c r="AN88" s="34" t="n">
        <f aca="false">($R$11-R88)^2+($S$11-S88)^2+($T$11-T88)^2</f>
        <v>0.22334308408226</v>
      </c>
      <c r="AO88" s="34" t="n">
        <f aca="false">($U$11-U88)^2</f>
        <v>0.06385056835689</v>
      </c>
      <c r="AP88" s="34" t="n">
        <f aca="false">($R$12-R88)^2+($S$12-S88)^2+($T$12-T88)^2</f>
        <v>0.14353279391489</v>
      </c>
      <c r="AQ88" s="34" t="n">
        <f aca="false">($U$12-U88)^2</f>
        <v>0.000141203312409999</v>
      </c>
      <c r="AR88" s="34" t="n">
        <f aca="false">($R$13-R88)^2+($S$13-S88)^2+($T$13-T88)^2</f>
        <v>0.01156932646761</v>
      </c>
      <c r="AS88" s="34" t="n">
        <f aca="false">($U$13-U88)^2</f>
        <v>0.01462312166121</v>
      </c>
      <c r="AT88" s="34" t="n">
        <f aca="false">($R$14-R88)^2+($S$14-S88)^2+($T$14-T88)^2</f>
        <v>0.03044311111037</v>
      </c>
      <c r="AU88" s="34" t="n">
        <f aca="false">($U$14-U88)^2</f>
        <v>0.021206349376</v>
      </c>
      <c r="AV88" s="34" t="n">
        <f aca="false">($R$15-R88)^2+($S$15-S88)^2+($T$15-T88)^2</f>
        <v>0.03714225945377</v>
      </c>
      <c r="AW88" s="34" t="n">
        <f aca="false">($U$15-U88)^2</f>
        <v>0.00832088771721</v>
      </c>
      <c r="AX88" s="34" t="n">
        <f aca="false">($R$16-R88)^2+($S$16-S88)^2+($T$16-T88)^2</f>
        <v>0.13263266322821</v>
      </c>
      <c r="AY88" s="34" t="n">
        <f aca="false">($U$16-U88)^2</f>
        <v>0.021003255625</v>
      </c>
      <c r="AZ88" s="34" t="n">
        <f aca="false">($R$17-R88)^2+($S$17-S88)^2+($T$17-T88)^2</f>
        <v>0.00821430604500999</v>
      </c>
      <c r="BA88" s="34" t="n">
        <f aca="false">($U$17-U88)^2</f>
        <v>0.00709450759521</v>
      </c>
      <c r="BB88" s="34" t="n">
        <f aca="false">($R$18-R88)^2+($S$18-S88)^2+($T$18-T88)^2</f>
        <v>0.08800449132725</v>
      </c>
      <c r="BC88" s="34" t="n">
        <f aca="false">($U$18-U88)^2</f>
        <v>0.03588289141284</v>
      </c>
      <c r="BD88" s="34" t="n">
        <f aca="false">($R$19-R88)^2+($S$19-S88)^2+($T$19-T88)^2</f>
        <v>0.00233757208620999</v>
      </c>
      <c r="BE88" s="34" t="n">
        <f aca="false">($U$19-U88)^2</f>
        <v>0.09013108769856</v>
      </c>
      <c r="BF88" s="34" t="n">
        <f aca="false">($R$20-R88)^2+($S$20-S88)^2+($T$20-T88)^2</f>
        <v>0.02962411934401</v>
      </c>
      <c r="BG88" s="34" t="n">
        <f aca="false">($U$20-U88)^2</f>
        <v>0.16692347983129</v>
      </c>
      <c r="BH88" s="34" t="n">
        <f aca="false">($R$21-R88)^2+($S$21-S88)^2+($T$21-T88)^2</f>
        <v>0.0232060113466</v>
      </c>
      <c r="BI88" s="34" t="n">
        <f aca="false">($U$21-U88)^2</f>
        <v>0.01663186805316</v>
      </c>
      <c r="BJ88" s="34" t="n">
        <f aca="false">($R$22-R88)^2+($S$22-S88)^2+($T$22-T88)^2</f>
        <v>0.30034791764771</v>
      </c>
      <c r="BK88" s="34" t="n">
        <f aca="false">($U$22-U88)^2</f>
        <v>0.04071379630756</v>
      </c>
      <c r="BL88" s="34" t="n">
        <f aca="false">($R$23-R88)^2+($S$23-S88)^2+($T$23-T88)^2</f>
        <v>0.05761445249302</v>
      </c>
      <c r="BM88" s="34" t="n">
        <f aca="false">($U$23-U88)^2</f>
        <v>0.01062998116324</v>
      </c>
      <c r="BN88" s="34" t="n">
        <f aca="false">($R$24-R88)^2+($S$24-S88)^2+($T$24-T88)^2</f>
        <v>0.0334680869052</v>
      </c>
      <c r="BO88" s="34" t="n">
        <f aca="false">($U$24-U88)^2</f>
        <v>0.03439793390224</v>
      </c>
      <c r="BP88" s="34" t="n">
        <f aca="false">($R$25-R88)^2+($S$25-S88)^2+($T$25-T88)^2</f>
        <v>0.12671332330502</v>
      </c>
      <c r="BQ88" s="34" t="n">
        <f aca="false">($U$25-U88)^2</f>
        <v>0.01101781916964</v>
      </c>
      <c r="BR88" s="34" t="n">
        <f aca="false">($R$26-R88)^2+($S$26-S88)^2+($T$26-T88)^2</f>
        <v>0.12432364351186</v>
      </c>
      <c r="BS88" s="34" t="n">
        <f aca="false">($U$26-U88)^2</f>
        <v>0.00266350952464</v>
      </c>
      <c r="BT88" s="34" t="n">
        <f aca="false">($R$27-R88)^2+($S$27-S88)^2+($T$27-T88)^2</f>
        <v>0.12979353566174</v>
      </c>
      <c r="BU88" s="34" t="n">
        <f aca="false">($U$27-U88)^2</f>
        <v>0.000639098624159999</v>
      </c>
      <c r="BV88" s="34" t="n">
        <f aca="false">($R$28-R88)^2+($S$28-S88)^2+($T$28-T88)^2</f>
        <v>0.01837487483801</v>
      </c>
      <c r="BW88" s="34" t="n">
        <f aca="false">($U$28-U88)^2</f>
        <v>0.04909836114225</v>
      </c>
      <c r="BX88" s="34" t="n">
        <f aca="false">($R$29-R88)^2+($S$29-S88)^2+($T$29-T88)^2</f>
        <v>0.03720995531297</v>
      </c>
      <c r="BY88" s="34" t="n">
        <f aca="false">($U$29-U88)^2</f>
        <v>0.03448437858009</v>
      </c>
      <c r="BZ88" s="34" t="n">
        <f aca="false">($R$30-R88)^2+($S$30-S88)^2+($T$30-T88)^2</f>
        <v>0.0512927438125</v>
      </c>
      <c r="CA88" s="34" t="n">
        <f aca="false">($U$30-U88)^2</f>
        <v>0.02272553235001</v>
      </c>
      <c r="CB88" s="34" t="n">
        <f aca="false">($R$31-R88)^2+($S$31-S88)^2+($T$31-T88)^2</f>
        <v>0.00942288956554</v>
      </c>
      <c r="CC88" s="34" t="n">
        <f aca="false">($U$31-U88)^2</f>
        <v>0.00117311045049</v>
      </c>
      <c r="CD88" s="34" t="n">
        <f aca="false">($R$32-R88)^2+($S$32-S88)^2+($T$32-T88)^2</f>
        <v>0.04459976546902</v>
      </c>
      <c r="CE88" s="34" t="n">
        <f aca="false">($U$32-U88)^2</f>
        <v>0.02304275424256</v>
      </c>
      <c r="CF88" s="34" t="n">
        <f aca="false">($R$33-R88)^2+($S$33-S88)^2+($T$33-T88)^2</f>
        <v>0.04060625065958</v>
      </c>
      <c r="CG88" s="34" t="n">
        <f aca="false">($U$33-U88)^2</f>
        <v>0.00233745174784</v>
      </c>
      <c r="CH88" s="34" t="n">
        <f aca="false">($R$34-R88)^2+($S$34-S88)^2+($T$34-T88)^2</f>
        <v>0.303468999284</v>
      </c>
      <c r="CI88" s="34" t="n">
        <f aca="false">($U$34-U88)^2</f>
        <v>0.00233745174784</v>
      </c>
      <c r="CJ88" s="34" t="n">
        <f aca="false">($R$35-R88)^2+($S$35-S88)^2+($T$35-T88)^2</f>
        <v>0.03800220091859</v>
      </c>
      <c r="CK88" s="34" t="n">
        <f aca="false">($U$35-U88)^2</f>
        <v>0.00190857144384</v>
      </c>
      <c r="CL88" s="34" t="n">
        <f aca="false">($R$36-R88)^2+($S$36-S88)^2+($T$36-T88)^2</f>
        <v>0.12345296526734</v>
      </c>
      <c r="CM88" s="34" t="n">
        <f aca="false">($U$36-U88)^2</f>
        <v>0.03903888382276</v>
      </c>
      <c r="CN88" s="34" t="n">
        <f aca="false">($R$37-R88)^2+($S$37-S88)^2+($T$37-T88)^2</f>
        <v>0.17475468502289</v>
      </c>
      <c r="CO88" s="34" t="n">
        <f aca="false">($U$37-U88)^2</f>
        <v>0.03748932398656</v>
      </c>
      <c r="CP88" s="34" t="n">
        <f aca="false">($R$38-R88)^2+($S$38-S88)^2+($T$38-T88)^2</f>
        <v>0.10338028550918</v>
      </c>
      <c r="CQ88" s="34" t="n">
        <f aca="false">($U$38-U88)^2</f>
        <v>0.04052595767236</v>
      </c>
      <c r="CR88" s="34" t="n">
        <f aca="false">($R$39-R88)^2+($S$39-S88)^2+($T$39-T88)^2</f>
        <v>0.09866360971249</v>
      </c>
      <c r="CS88" s="34" t="n">
        <f aca="false">($U$39-U88)^2</f>
        <v>0.00695779529956</v>
      </c>
      <c r="CT88" s="34" t="n">
        <f aca="false">($R$40-R88)^2+($S$40-S88)^2+($T$40-T88)^2</f>
        <v>0.04739841630921</v>
      </c>
      <c r="CU88" s="34" t="n">
        <f aca="false">($U$40-U88)^2</f>
        <v>0.02151282225625</v>
      </c>
      <c r="CV88" s="34" t="n">
        <f aca="false">($R$41-R88)^2+($S$41-S88)^2+($T$41-T88)^2</f>
        <v>0.03949464947249</v>
      </c>
      <c r="CW88" s="34" t="n">
        <f aca="false">($U$41-U88)^2</f>
        <v>0.02199392811225</v>
      </c>
      <c r="CX88" s="34" t="n">
        <f aca="false">($R$42-R88)^2+($S$42-S88)^2+($T$42-T88)^2</f>
        <v>0.01120645566594</v>
      </c>
      <c r="CY88" s="34" t="n">
        <f aca="false">($U$42-U88)^2</f>
        <v>0.07261014669129</v>
      </c>
      <c r="CZ88" s="34" t="n">
        <f aca="false">($R$43-R88)^2+($S$43-S88)^2+($T$43-T88)^2</f>
        <v>0.17009012104493</v>
      </c>
      <c r="DA88" s="34" t="n">
        <f aca="false">($U$43-U88)^2</f>
        <v>0.03926940685801</v>
      </c>
      <c r="DB88" s="34" t="n">
        <f aca="false">($R$44-R88)^2+($S$44-S88)^2+($T$44-T88)^2</f>
        <v>0.12499816464641</v>
      </c>
      <c r="DC88" s="34" t="n">
        <f aca="false">($U$44-U88)^2</f>
        <v>0.00454992069961</v>
      </c>
      <c r="DD88" s="34" t="n">
        <f aca="false">($R$45-R88)^2+($S$45-S88)^2+($T$45-T88)^2</f>
        <v>0.03434948990645</v>
      </c>
      <c r="DE88" s="34" t="n">
        <f aca="false">($U$45-U88)^2</f>
        <v>0.00094591923364</v>
      </c>
      <c r="DF88" s="34" t="n">
        <f aca="false">($R$46-R88)^2+($S$46-S88)^2+($T$46-T88)^2</f>
        <v>0.03971791488125</v>
      </c>
      <c r="DG88" s="34" t="n">
        <f aca="false">($U$46-U88)^2</f>
        <v>0.04099640909049</v>
      </c>
      <c r="DH88" s="34" t="n">
        <f aca="false">($R$47-R88)^2+($S$47-S88)^2+($T$47-T88)^2</f>
        <v>0.07535734207934</v>
      </c>
      <c r="DI88" s="34" t="n">
        <f aca="false">($U$47-U88)^2</f>
        <v>0.01642219183081</v>
      </c>
      <c r="DJ88" s="34" t="n">
        <f aca="false">($R$48-R88)^2+($S$48-S88)^2+($T$48-T88)^2</f>
        <v>0.03506495156273</v>
      </c>
      <c r="DK88" s="34" t="n">
        <f aca="false">($U$48-U88)^2</f>
        <v>0.023504875969</v>
      </c>
      <c r="DL88" s="34" t="n">
        <f aca="false">($R$49-R88)^2+($S$49-S88)^2+($T$49-T88)^2</f>
        <v>0.1312355225213</v>
      </c>
      <c r="DM88" s="34" t="n">
        <f aca="false">($U$49-U88)^2</f>
        <v>0.00245144804641</v>
      </c>
      <c r="DN88" s="34" t="n">
        <f aca="false">($R$50-R88)^2+($S$50-S88)^2+($T$50-T88)^2</f>
        <v>0.07211336962453</v>
      </c>
      <c r="DO88" s="34" t="n">
        <f aca="false">($U$50-U88)^2</f>
        <v>0.02562237288601</v>
      </c>
      <c r="DP88" s="34" t="n">
        <f aca="false">($R$51-R88)^2+($S$51-S88)^2+($T$51-T88)^2</f>
        <v>0.02504087798137</v>
      </c>
      <c r="DQ88" s="34" t="n">
        <f aca="false">($U$51-U88)^2</f>
        <v>0.00747228851776</v>
      </c>
      <c r="DR88" s="34" t="n">
        <f aca="false">($R$52-R88)^2+($S$52-S88)^2+($T$52-T88)^2</f>
        <v>0.09162326683489</v>
      </c>
      <c r="DS88" s="34" t="n">
        <f aca="false">($U$52-U88)^2</f>
        <v>0.00969078798723999</v>
      </c>
      <c r="DT88" s="34" t="n">
        <f aca="false">($R$53-R88)^2+($S$53-S88)^2+($T$53-T88)^2</f>
        <v>0.21414308629408</v>
      </c>
      <c r="DU88" s="34" t="n">
        <f aca="false">($U$53-U88)^2</f>
        <v>0.00150499771249</v>
      </c>
      <c r="DV88" s="34" t="n">
        <f aca="false">($R$54-R88)^2+($S$54-S88)^2+($T$54-T88)^2</f>
        <v>0.04576853297042</v>
      </c>
      <c r="DW88" s="34" t="n">
        <f aca="false">($U$54-U88)^2</f>
        <v>0.00674564899761</v>
      </c>
      <c r="DX88" s="34" t="n">
        <f aca="false">($R$55-R88)^2+($S$55-S88)^2+($T$55-T88)^2</f>
        <v>0.14200337647179</v>
      </c>
      <c r="DY88" s="34" t="n">
        <f aca="false">($U$55-U88)^2</f>
        <v>0.000775249354890001</v>
      </c>
      <c r="DZ88" s="34" t="n">
        <f aca="false">($R$56-R88)^2+($S$56-S88)^2+($T$56-T88)^2</f>
        <v>0.05930255417526</v>
      </c>
      <c r="EA88" s="34" t="n">
        <f aca="false">($U$56-U88)^2</f>
        <v>0.00982891805281</v>
      </c>
      <c r="EB88" s="34" t="n">
        <f aca="false">($R$57-R88)^2+($S$57-S88)^2+($T$57-T88)^2</f>
        <v>0.0278159217644</v>
      </c>
      <c r="EC88" s="34" t="n">
        <f aca="false">($U$57-U88)^2</f>
        <v>0.024297327376</v>
      </c>
      <c r="ED88" s="36" t="n">
        <f aca="false">($R$58-R88)^2+($S$58-S88)^2+($T$58-T88)^2</f>
        <v>0.00203164500754</v>
      </c>
      <c r="EE88" s="36" t="n">
        <f aca="false">($U$58-U88)^2</f>
        <v>0.01072628919684</v>
      </c>
      <c r="EF88" s="34" t="n">
        <f aca="false">($R$59-R88)^2+($S$59-S88)^2+($T$59-T88)^2</f>
        <v>0.06464550859334</v>
      </c>
      <c r="EG88" s="34" t="n">
        <f aca="false">($U$59-U88)^2</f>
        <v>0.00703575374436</v>
      </c>
      <c r="EH88" s="34" t="n">
        <f aca="false">($R$60-R88)^2+($S$60-S88)^2+($T$60-T88)^2</f>
        <v>0.32572148975033</v>
      </c>
      <c r="EI88" s="34" t="n">
        <f aca="false">($U$60-U88)^2</f>
        <v>0.03388128631969</v>
      </c>
      <c r="EJ88" s="34" t="n">
        <f aca="false">($R$61-R88)^2+($S$61-S88)^2+($T$61-T88)^2</f>
        <v>0.07037011461717</v>
      </c>
      <c r="EK88" s="34" t="n">
        <f aca="false">($U$61-U88)^2</f>
        <v>0.00547258173361</v>
      </c>
      <c r="EL88" s="34" t="n">
        <f aca="false">($R$62-R88)^2+($S$62-S88)^2+($T$62-T88)^2</f>
        <v>0.10039116607674</v>
      </c>
      <c r="EM88" s="34" t="n">
        <f aca="false">($U$62-U88)^2</f>
        <v>0.000130347889</v>
      </c>
      <c r="EN88" s="34" t="n">
        <f aca="false">($R$63-R88)^2+($S$63-S88)^2+($T$63-T88)^2</f>
        <v>0.13462682988097</v>
      </c>
      <c r="EO88" s="34" t="n">
        <f aca="false">($U$63-U88)^2</f>
        <v>0.01274363281129</v>
      </c>
      <c r="EP88" s="34" t="n">
        <f aca="false">($R$64-R88)^2+($S$64-S88)^2+($T$64-T88)^2</f>
        <v>0.00768287096551999</v>
      </c>
      <c r="EQ88" s="34" t="n">
        <f aca="false">($U$64-U88)^2</f>
        <v>0.025697051809</v>
      </c>
      <c r="ER88" s="34" t="n">
        <f aca="false">($R$65-R88)^2+($S$65-S88)^2+($T$65-T88)^2</f>
        <v>0.15752066133541</v>
      </c>
      <c r="ES88" s="34" t="n">
        <f aca="false">($U$65-U88)^2</f>
        <v>0.00253287738729</v>
      </c>
      <c r="ET88" s="34" t="n">
        <f aca="false">($R$66-R88)^2+($S$66-S88)^2+($T$66-T88)^2</f>
        <v>0.15109868268598</v>
      </c>
      <c r="EU88" s="34" t="n">
        <f aca="false">($U$66-U88)^2</f>
        <v>0.023078167225</v>
      </c>
      <c r="EV88" s="34" t="n">
        <f aca="false">($R$67-R88)^2+($S$67-S88)^2+($T$67-T88)^2</f>
        <v>0.25915927958414</v>
      </c>
      <c r="EW88" s="34" t="n">
        <f aca="false">($U$67-U88)^2</f>
        <v>0.00339301590016</v>
      </c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23"/>
      <c r="GD88" s="23"/>
      <c r="GE88" s="23"/>
      <c r="GF88" s="23"/>
      <c r="GG88" s="23"/>
      <c r="GH88" s="23"/>
    </row>
    <row r="89" customFormat="false" ht="15.75" hidden="false" customHeight="false" outlineLevel="0" collapsed="false">
      <c r="A89" s="23"/>
      <c r="B89" s="39"/>
      <c r="C89" s="39"/>
      <c r="D89" s="40"/>
      <c r="E89" s="40"/>
      <c r="F89" s="40"/>
      <c r="J89" s="41" t="n">
        <v>114</v>
      </c>
      <c r="K89" s="34" t="n">
        <v>0.3897297</v>
      </c>
      <c r="L89" s="34" t="n">
        <v>0.5618739</v>
      </c>
      <c r="M89" s="34" t="n">
        <v>0.366834</v>
      </c>
      <c r="N89" s="34" t="n">
        <v>0.4042959</v>
      </c>
      <c r="O89" s="42"/>
      <c r="Q89" s="28" t="n">
        <v>30</v>
      </c>
      <c r="R89" s="28" t="n">
        <v>0.5540541</v>
      </c>
      <c r="S89" s="28" t="n">
        <v>0.7587766</v>
      </c>
      <c r="T89" s="28" t="n">
        <v>0.5196076</v>
      </c>
      <c r="U89" s="28" t="n">
        <v>0.4686035</v>
      </c>
      <c r="V89" s="34" t="n">
        <f aca="false">($R$2-R89)^2+($S$2-S89)^2+($T$2-T89)^2</f>
        <v>0.05871132099818</v>
      </c>
      <c r="W89" s="34" t="n">
        <f aca="false">($U$2-U89)^2</f>
        <v>0.10368644721444</v>
      </c>
      <c r="X89" s="34" t="n">
        <f aca="false">($R$3-R89)^2+($S$3-S89)^2+($T$3-T89)^2</f>
        <v>0.13708332701988</v>
      </c>
      <c r="Y89" s="34" t="n">
        <f aca="false">($U$3-U89)^2</f>
        <v>0.18610294021225</v>
      </c>
      <c r="Z89" s="34" t="n">
        <f aca="false">($R$4-R89)^2+($S$4-S89)^2+($T$4-T89)^2</f>
        <v>0.18854757907091</v>
      </c>
      <c r="AA89" s="34" t="n">
        <f aca="false">($U$4-U89)^2</f>
        <v>0.13441235080441</v>
      </c>
      <c r="AB89" s="34" t="n">
        <f aca="false">($R$5-R89)^2+($S$5-S89)^2+($T$5-T89)^2</f>
        <v>0.04637058760584</v>
      </c>
      <c r="AC89" s="34" t="n">
        <f aca="false">($U$5-U89)^2</f>
        <v>0.06250365005329</v>
      </c>
      <c r="AD89" s="34" t="n">
        <f aca="false">($R$6-R89)^2+($S$6-S89)^2+($T$6-T89)^2</f>
        <v>0.07186470780131</v>
      </c>
      <c r="AE89" s="34" t="n">
        <f aca="false">($U$6-U89)^2</f>
        <v>0.042471851569</v>
      </c>
      <c r="AF89" s="34" t="n">
        <f aca="false">($R$7-R89)^2+($S$7-S89)^2+($T$7-T89)^2</f>
        <v>0.05172613265301</v>
      </c>
      <c r="AG89" s="34" t="n">
        <f aca="false">($U$7-U89)^2</f>
        <v>0.03987194265616</v>
      </c>
      <c r="AH89" s="34" t="n">
        <f aca="false">($R$8-R89)^2+($S$8-S89)^2+($T$8-T89)^2</f>
        <v>0.01296231596722</v>
      </c>
      <c r="AI89" s="34" t="n">
        <f aca="false">($U$8-U89)^2</f>
        <v>0.03248079831049</v>
      </c>
      <c r="AJ89" s="34" t="n">
        <f aca="false">($R$9-R89)^2+($S$9-S89)^2+($T$9-T89)^2</f>
        <v>0.02405806302273</v>
      </c>
      <c r="AK89" s="34" t="n">
        <f aca="false">($U$9-U89)^2</f>
        <v>0.07055297504761</v>
      </c>
      <c r="AL89" s="34" t="n">
        <f aca="false">($R$10-R89)^2+($S$10-S89)^2+($T$10-T89)^2</f>
        <v>0.0856424033951</v>
      </c>
      <c r="AM89" s="34" t="n">
        <f aca="false">($U$10-U89)^2</f>
        <v>0.03025279284889</v>
      </c>
      <c r="AN89" s="34" t="n">
        <f aca="false">($R$11-R89)^2+($S$11-S89)^2+($T$11-T89)^2</f>
        <v>0.19006319629485</v>
      </c>
      <c r="AO89" s="34" t="n">
        <f aca="false">($U$11-U89)^2</f>
        <v>0.085778108641</v>
      </c>
      <c r="AP89" s="34" t="n">
        <f aca="false">($R$12-R89)^2+($S$12-S89)^2+($T$12-T89)^2</f>
        <v>0.20939962838482</v>
      </c>
      <c r="AQ89" s="34" t="n">
        <f aca="false">($U$12-U89)^2</f>
        <v>0.00271182645504</v>
      </c>
      <c r="AR89" s="34" t="n">
        <f aca="false">($R$13-R89)^2+($S$13-S89)^2+($T$13-T89)^2</f>
        <v>0.02241104111574</v>
      </c>
      <c r="AS89" s="34" t="n">
        <f aca="false">($U$13-U89)^2</f>
        <v>0.02595913881856</v>
      </c>
      <c r="AT89" s="34" t="n">
        <f aca="false">($R$14-R89)^2+($S$14-S89)^2+($T$14-T89)^2</f>
        <v>0.06501687436152</v>
      </c>
      <c r="AU89" s="34" t="n">
        <f aca="false">($U$14-U89)^2</f>
        <v>0.03452769734569</v>
      </c>
      <c r="AV89" s="34" t="n">
        <f aca="false">($R$15-R89)^2+($S$15-S89)^2+($T$15-T89)^2</f>
        <v>0.0797314554829601</v>
      </c>
      <c r="AW89" s="34" t="n">
        <f aca="false">($U$15-U89)^2</f>
        <v>0.00260371390756</v>
      </c>
      <c r="AX89" s="34" t="n">
        <f aca="false">($R$16-R89)^2+($S$16-S89)^2+($T$16-T89)^2</f>
        <v>0.10962892182034</v>
      </c>
      <c r="AY89" s="34" t="n">
        <f aca="false">($U$16-U89)^2</f>
        <v>0.03426841475929</v>
      </c>
      <c r="AZ89" s="34" t="n">
        <f aca="false">($R$17-R89)^2+($S$17-S89)^2+($T$17-T89)^2</f>
        <v>0.02425995659266</v>
      </c>
      <c r="BA89" s="34" t="n">
        <f aca="false">($U$17-U89)^2</f>
        <v>0.01548063500944</v>
      </c>
      <c r="BB89" s="34" t="n">
        <f aca="false">($R$18-R89)^2+($S$18-S89)^2+($T$18-T89)^2</f>
        <v>0.07385611832332</v>
      </c>
      <c r="BC89" s="34" t="n">
        <f aca="false">($U$18-U89)^2</f>
        <v>0.02227123446025</v>
      </c>
      <c r="BD89" s="34" t="n">
        <f aca="false">($R$19-R89)^2+($S$19-S89)^2+($T$19-T89)^2</f>
        <v>0.01788367398416</v>
      </c>
      <c r="BE89" s="34" t="n">
        <f aca="false">($U$19-U89)^2</f>
        <v>0.06761357268121</v>
      </c>
      <c r="BF89" s="34" t="n">
        <f aca="false">($R$20-R89)^2+($S$20-S89)^2+($T$20-T89)^2</f>
        <v>0.06578205992782</v>
      </c>
      <c r="BG89" s="34" t="n">
        <f aca="false">($U$20-U89)^2</f>
        <v>0.13569675159616</v>
      </c>
      <c r="BH89" s="34" t="n">
        <f aca="false">($R$21-R89)^2+($S$21-S89)^2+($T$21-T89)^2</f>
        <v>0.00723834295968999</v>
      </c>
      <c r="BI89" s="34" t="n">
        <f aca="false">($U$21-U89)^2</f>
        <v>0.02861405681761</v>
      </c>
      <c r="BJ89" s="34" t="n">
        <f aca="false">($R$22-R89)^2+($S$22-S89)^2+($T$22-T89)^2</f>
        <v>0.25233259867206</v>
      </c>
      <c r="BK89" s="34" t="n">
        <f aca="false">($U$22-U89)^2</f>
        <v>0.02610948600649</v>
      </c>
      <c r="BL89" s="34" t="n">
        <f aca="false">($R$23-R89)^2+($S$23-S89)^2+($T$23-T89)^2</f>
        <v>0.09691651612269</v>
      </c>
      <c r="BM89" s="34" t="n">
        <f aca="false">($U$23-U89)^2</f>
        <v>0.00395760519025</v>
      </c>
      <c r="BN89" s="34" t="n">
        <f aca="false">($R$24-R89)^2+($S$24-S89)^2+($T$24-T89)^2</f>
        <v>0.04133325525657</v>
      </c>
      <c r="BO89" s="34" t="n">
        <f aca="false">($U$24-U89)^2</f>
        <v>0.02110468035025</v>
      </c>
      <c r="BP89" s="34" t="n">
        <f aca="false">($R$25-R89)^2+($S$25-S89)^2+($T$25-T89)^2</f>
        <v>0.09654162136501</v>
      </c>
      <c r="BQ89" s="34" t="n">
        <f aca="false">($U$25-U89)^2</f>
        <v>0.02107087399561</v>
      </c>
      <c r="BR89" s="34" t="n">
        <f aca="false">($R$26-R89)^2+($S$26-S89)^2+($T$26-T89)^2</f>
        <v>0.08882691242669</v>
      </c>
      <c r="BS89" s="34" t="n">
        <f aca="false">($U$26-U89)^2</f>
        <v>0.00013034560561</v>
      </c>
      <c r="BT89" s="34" t="n">
        <f aca="false">($R$27-R89)^2+($S$27-S89)^2+($T$27-T89)^2</f>
        <v>0.10615774327155</v>
      </c>
      <c r="BU89" s="34" t="n">
        <f aca="false">($U$27-U89)^2</f>
        <v>0.000222364761610001</v>
      </c>
      <c r="BV89" s="34" t="n">
        <f aca="false">($R$28-R89)^2+($S$28-S89)^2+($T$28-T89)^2</f>
        <v>0.0289615997373</v>
      </c>
      <c r="BW89" s="34" t="n">
        <f aca="false">($U$28-U89)^2</f>
        <v>0.03290204187664</v>
      </c>
      <c r="BX89" s="34" t="n">
        <f aca="false">($R$29-R89)^2+($S$29-S89)^2+($T$29-T89)^2</f>
        <v>0.02293504697796</v>
      </c>
      <c r="BY89" s="34" t="n">
        <f aca="false">($U$29-U89)^2</f>
        <v>0.02117240345476</v>
      </c>
      <c r="BZ89" s="34" t="n">
        <f aca="false">($R$30-R89)^2+($S$30-S89)^2+($T$30-T89)^2</f>
        <v>0.07228865092297</v>
      </c>
      <c r="CA89" s="34" t="n">
        <f aca="false">($U$30-U89)^2</f>
        <v>0.03645892374084</v>
      </c>
      <c r="CB89" s="34" t="n">
        <f aca="false">($R$31-R89)^2+($S$31-S89)^2+($T$31-T89)^2</f>
        <v>0.02608670125905</v>
      </c>
      <c r="CC89" s="34" t="n">
        <f aca="false">($U$31-U89)^2</f>
        <v>0.005541760249</v>
      </c>
      <c r="CD89" s="34" t="n">
        <f aca="false">($R$32-R89)^2+($S$32-S89)^2+($T$32-T89)^2</f>
        <v>0.07752550076409</v>
      </c>
      <c r="CE89" s="34" t="n">
        <f aca="false">($U$32-U89)^2</f>
        <v>0.03686042888649</v>
      </c>
      <c r="CF89" s="34" t="n">
        <f aca="false">($R$33-R89)^2+($S$33-S89)^2+($T$33-T89)^2</f>
        <v>0.07409165483221</v>
      </c>
      <c r="CG89" s="34" t="n">
        <f aca="false">($U$33-U89)^2</f>
        <v>6.65023940100003E-005</v>
      </c>
      <c r="CH89" s="34" t="n">
        <f aca="false">($R$34-R89)^2+($S$34-S89)^2+($T$34-T89)^2</f>
        <v>0.25624661869957</v>
      </c>
      <c r="CI89" s="34" t="n">
        <f aca="false">($U$34-U89)^2</f>
        <v>6.65023940100003E-005</v>
      </c>
      <c r="CJ89" s="34" t="n">
        <f aca="false">($R$35-R89)^2+($S$35-S89)^2+($T$35-T89)^2</f>
        <v>0.07999708150778</v>
      </c>
      <c r="CK89" s="34" t="n">
        <f aca="false">($U$35-U89)^2</f>
        <v>0.00703577052025</v>
      </c>
      <c r="CL89" s="34" t="n">
        <f aca="false">($R$36-R89)^2+($S$36-S89)^2+($T$36-T89)^2</f>
        <v>0.08990986005989</v>
      </c>
      <c r="CM89" s="34" t="n">
        <f aca="false">($U$36-U89)^2</f>
        <v>0.02477170653409</v>
      </c>
      <c r="CN89" s="34" t="n">
        <f aca="false">($R$37-R89)^2+($S$37-S89)^2+($T$37-T89)^2</f>
        <v>0.15557427063334</v>
      </c>
      <c r="CO89" s="34" t="n">
        <f aca="false">($U$37-U89)^2</f>
        <v>0.05466893983321</v>
      </c>
      <c r="CP89" s="34" t="n">
        <f aca="false">($R$38-R89)^2+($S$38-S89)^2+($T$38-T89)^2</f>
        <v>0.08283004488389</v>
      </c>
      <c r="CQ89" s="34" t="n">
        <f aca="false">($U$38-U89)^2</f>
        <v>0.05832365070841</v>
      </c>
      <c r="CR89" s="34" t="n">
        <f aca="false">($R$39-R89)^2+($S$39-S89)^2+($T$39-T89)^2</f>
        <v>0.0805696483151</v>
      </c>
      <c r="CS89" s="34" t="n">
        <f aca="false">($U$39-U89)^2</f>
        <v>0.01527836907249</v>
      </c>
      <c r="CT89" s="34" t="n">
        <f aca="false">($R$40-R89)^2+($S$40-S89)^2+($T$40-T89)^2</f>
        <v>0.05985030488182</v>
      </c>
      <c r="CU89" s="34" t="n">
        <f aca="false">($U$40-U89)^2</f>
        <v>0.01133803299204</v>
      </c>
      <c r="CV89" s="34" t="n">
        <f aca="false">($R$41-R89)^2+($S$41-S89)^2+($T$41-T89)^2</f>
        <v>0.05370374491514</v>
      </c>
      <c r="CW89" s="34" t="n">
        <f aca="false">($U$41-U89)^2</f>
        <v>0.01168803156544</v>
      </c>
      <c r="CX89" s="34" t="n">
        <f aca="false">($R$42-R89)^2+($S$42-S89)^2+($T$42-T89)^2</f>
        <v>0.02099186629897</v>
      </c>
      <c r="CY89" s="34" t="n">
        <f aca="false">($U$42-U89)^2</f>
        <v>0.05256491631616</v>
      </c>
      <c r="CZ89" s="34" t="n">
        <f aca="false">($R$43-R89)^2+($S$43-S89)^2+($T$43-T89)^2</f>
        <v>0.13365658835668</v>
      </c>
      <c r="DA89" s="34" t="n">
        <f aca="false">($U$43-U89)^2</f>
        <v>0.05681425013476</v>
      </c>
      <c r="DB89" s="34" t="n">
        <f aca="false">($R$44-R89)^2+($S$44-S89)^2+($T$44-T89)^2</f>
        <v>0.12292285875494</v>
      </c>
      <c r="DC89" s="34" t="n">
        <f aca="false">($U$44-U89)^2</f>
        <v>0.000743151216639999</v>
      </c>
      <c r="DD89" s="34" t="n">
        <f aca="false">($R$45-R89)^2+($S$45-S89)^2+($T$45-T89)^2</f>
        <v>0.0762843976686001</v>
      </c>
      <c r="DE89" s="34" t="n">
        <f aca="false">($U$45-U89)^2</f>
        <v>8.90475322500003E-005</v>
      </c>
      <c r="DF89" s="34" t="n">
        <f aca="false">($R$46-R89)^2+($S$46-S89)^2+($T$46-T89)^2</f>
        <v>0.08344530615636</v>
      </c>
      <c r="DG89" s="34" t="n">
        <f aca="false">($U$46-U89)^2</f>
        <v>0.02633590191556</v>
      </c>
      <c r="DH89" s="34" t="n">
        <f aca="false">($R$47-R89)^2+($S$47-S89)^2+($T$47-T89)^2</f>
        <v>0.05964068675909</v>
      </c>
      <c r="DI89" s="34" t="n">
        <f aca="false">($U$47-U89)^2</f>
        <v>0.02833882695396</v>
      </c>
      <c r="DJ89" s="34" t="n">
        <f aca="false">($R$48-R89)^2+($S$48-S89)^2+($T$48-T89)^2</f>
        <v>0.05525931409374</v>
      </c>
      <c r="DK89" s="34" t="n">
        <f aca="false">($U$48-U89)^2</f>
        <v>0.01279629276849</v>
      </c>
      <c r="DL89" s="34" t="n">
        <f aca="false">($R$49-R89)^2+($S$49-S89)^2+($T$49-T89)^2</f>
        <v>0.14559923420101</v>
      </c>
      <c r="DM89" s="34" t="n">
        <f aca="false">($U$49-U89)^2</f>
        <v>0.00804687937936</v>
      </c>
      <c r="DN89" s="34" t="n">
        <f aca="false">($R$50-R89)^2+($S$50-S89)^2+($T$50-T89)^2</f>
        <v>0.05967590569294</v>
      </c>
      <c r="DO89" s="34" t="n">
        <f aca="false">($U$50-U89)^2</f>
        <v>0.01437063898176</v>
      </c>
      <c r="DP89" s="34" t="n">
        <f aca="false">($R$51-R89)^2+($S$51-S89)^2+($T$51-T89)^2</f>
        <v>0.022632615202</v>
      </c>
      <c r="DQ89" s="34" t="n">
        <f aca="false">($U$51-U89)^2</f>
        <v>0.01603634724409</v>
      </c>
      <c r="DR89" s="34" t="n">
        <f aca="false">($R$52-R89)^2+($S$52-S89)^2+($T$52-T89)^2</f>
        <v>0.10177311753354</v>
      </c>
      <c r="DS89" s="34" t="n">
        <f aca="false">($U$52-U89)^2</f>
        <v>0.01921941368281</v>
      </c>
      <c r="DT89" s="34" t="n">
        <f aca="false">($R$53-R89)^2+($S$53-S89)^2+($T$53-T89)^2</f>
        <v>0.16857067350629</v>
      </c>
      <c r="DU89" s="34" t="n">
        <f aca="false">($U$53-U89)^2</f>
        <v>1.95440400000003E-006</v>
      </c>
      <c r="DV89" s="34" t="n">
        <f aca="false">($R$54-R89)^2+($S$54-S89)^2+($T$54-T89)^2</f>
        <v>0.03923772167101</v>
      </c>
      <c r="DW89" s="34" t="n">
        <f aca="false">($U$54-U89)^2</f>
        <v>0.01496320990564</v>
      </c>
      <c r="DX89" s="34" t="n">
        <f aca="false">($R$55-R89)^2+($S$55-S89)^2+($T$55-T89)^2</f>
        <v>0.21392743199582</v>
      </c>
      <c r="DY89" s="34" t="n">
        <f aca="false">($U$55-U89)^2</f>
        <v>0.000152497801</v>
      </c>
      <c r="DZ89" s="34" t="n">
        <f aca="false">($R$56-R89)^2+($S$56-S89)^2+($T$56-T89)^2</f>
        <v>0.06495547224125</v>
      </c>
      <c r="EA89" s="34" t="n">
        <f aca="false">($U$56-U89)^2</f>
        <v>0.00347493744196</v>
      </c>
      <c r="EB89" s="34" t="n">
        <f aca="false">($R$57-R89)^2+($S$57-S89)^2+($T$57-T89)^2</f>
        <v>0.03115832273169</v>
      </c>
      <c r="EC89" s="34" t="n">
        <f aca="false">($U$57-U89)^2</f>
        <v>0.01338271844569</v>
      </c>
      <c r="ED89" s="34" t="n">
        <f aca="false">($R$58-R89)^2+($S$58-S89)^2+($T$58-T89)^2</f>
        <v>0.00744062069057001</v>
      </c>
      <c r="EE89" s="34" t="n">
        <f aca="false">($U$58-U89)^2</f>
        <v>0.00401645400025</v>
      </c>
      <c r="EF89" s="34" t="n">
        <f aca="false">($R$59-R89)^2+($S$59-S89)^2+($T$59-T89)^2</f>
        <v>0.06735391563587</v>
      </c>
      <c r="EG89" s="34" t="n">
        <f aca="false">($U$59-U89)^2</f>
        <v>0.01539378674089</v>
      </c>
      <c r="EH89" s="34" t="n">
        <f aca="false">($R$60-R89)^2+($S$60-S89)^2+($T$60-T89)^2</f>
        <v>0.27871620986616</v>
      </c>
      <c r="EI89" s="34" t="n">
        <f aca="false">($U$60-U89)^2</f>
        <v>0.050292996121</v>
      </c>
      <c r="EJ89" s="34" t="n">
        <f aca="false">($R$61-R89)^2+($S$61-S89)^2+($T$61-T89)^2</f>
        <v>0.1217760637874</v>
      </c>
      <c r="EK89" s="34" t="n">
        <f aca="false">($U$61-U89)^2</f>
        <v>0.01303460622864</v>
      </c>
      <c r="EL89" s="34" t="n">
        <f aca="false">($R$62-R89)^2+($S$62-S89)^2+($T$62-T89)^2</f>
        <v>0.08231303457173</v>
      </c>
      <c r="EM89" s="34" t="n">
        <f aca="false">($U$62-U89)^2</f>
        <v>0.00082801789009</v>
      </c>
      <c r="EN89" s="34" t="n">
        <f aca="false">($R$63-R89)^2+($S$63-S89)^2+($T$63-T89)^2</f>
        <v>0.0772709927404</v>
      </c>
      <c r="EO89" s="34" t="n">
        <f aca="false">($U$63-U89)^2</f>
        <v>0.0234334864</v>
      </c>
      <c r="EP89" s="34" t="n">
        <f aca="false">($R$64-R89)^2+($S$64-S89)^2+($T$64-T89)^2</f>
        <v>0.02112455740405</v>
      </c>
      <c r="EQ89" s="34" t="n">
        <f aca="false">($U$64-U89)^2</f>
        <v>0.01442658025449</v>
      </c>
      <c r="ER89" s="34" t="n">
        <f aca="false">($R$65-R89)^2+($S$65-S89)^2+($T$65-T89)^2</f>
        <v>0.10687715082386</v>
      </c>
      <c r="ES89" s="34" t="n">
        <f aca="false">($U$65-U89)^2</f>
        <v>0.00010272633316</v>
      </c>
      <c r="ET89" s="34" t="n">
        <f aca="false">($R$66-R89)^2+($S$66-S89)^2+($T$66-T89)^2</f>
        <v>0.12484510105249</v>
      </c>
      <c r="EU89" s="34" t="n">
        <f aca="false">($U$66-U89)^2</f>
        <v>0.01248196169529</v>
      </c>
      <c r="EV89" s="34" t="n">
        <f aca="false">($R$67-R89)^2+($S$67-S89)^2+($T$67-T89)^2</f>
        <v>0.21953709186405</v>
      </c>
      <c r="EW89" s="34" t="n">
        <f aca="false">($U$67-U89)^2</f>
        <v>0.00969080767561001</v>
      </c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23"/>
      <c r="GD89" s="23"/>
      <c r="GE89" s="23"/>
      <c r="GF89" s="23"/>
      <c r="GG89" s="23"/>
      <c r="GH89" s="23"/>
    </row>
    <row r="90" customFormat="false" ht="15.75" hidden="false" customHeight="false" outlineLevel="0" collapsed="false">
      <c r="A90" s="23"/>
      <c r="B90" s="39"/>
      <c r="C90" s="39"/>
      <c r="D90" s="40"/>
      <c r="E90" s="40"/>
      <c r="F90" s="40"/>
      <c r="J90" s="41" t="n">
        <v>115</v>
      </c>
      <c r="K90" s="34" t="n">
        <v>0.4416216</v>
      </c>
      <c r="L90" s="34" t="n">
        <v>0.5270944</v>
      </c>
      <c r="M90" s="34" t="n">
        <v>0.4926413</v>
      </c>
      <c r="N90" s="34" t="n">
        <v>0.4079074</v>
      </c>
      <c r="O90" s="42"/>
      <c r="Q90" s="28" t="n">
        <v>31</v>
      </c>
      <c r="R90" s="28" t="n">
        <v>0.592973</v>
      </c>
      <c r="S90" s="28" t="n">
        <v>0.3027039</v>
      </c>
      <c r="T90" s="28" t="n">
        <v>0.2680142</v>
      </c>
      <c r="U90" s="28" t="n">
        <v>0.171647</v>
      </c>
      <c r="V90" s="34" t="n">
        <f aca="false">($R$2-R90)^2+($S$2-S90)^2+($T$2-T90)^2</f>
        <v>0.1477970373473</v>
      </c>
      <c r="W90" s="34" t="n">
        <f aca="false">($U$2-U90)^2</f>
        <v>0.00062736723729</v>
      </c>
      <c r="X90" s="34" t="n">
        <f aca="false">($R$3-R90)^2+($S$3-S90)^2+($T$3-T90)^2</f>
        <v>0.5036094659871</v>
      </c>
      <c r="Y90" s="34" t="n">
        <f aca="false">($U$3-U90)^2</f>
        <v>0.530498092609</v>
      </c>
      <c r="Z90" s="34" t="n">
        <f aca="false">($R$4-R90)^2+($S$4-S90)^2+($T$4-T90)^2</f>
        <v>0.53188283847441</v>
      </c>
      <c r="AA90" s="34" t="n">
        <f aca="false">($U$4-U90)^2</f>
        <v>0.44033762010436</v>
      </c>
      <c r="AB90" s="34" t="n">
        <f aca="false">($R$5-R90)^2+($S$5-S90)^2+($T$5-T90)^2</f>
        <v>0.20197641779826</v>
      </c>
      <c r="AC90" s="34" t="n">
        <f aca="false">($U$5-U90)^2</f>
        <v>0.00220422738064</v>
      </c>
      <c r="AD90" s="34" t="n">
        <f aca="false">($R$6-R90)^2+($S$6-S90)^2+($T$6-T90)^2</f>
        <v>0.24099135354225</v>
      </c>
      <c r="AE90" s="34" t="n">
        <f aca="false">($U$6-U90)^2</f>
        <v>0.25305276289225</v>
      </c>
      <c r="AF90" s="34" t="n">
        <f aca="false">($R$7-R90)^2+($S$7-S90)^2+($T$7-T90)^2</f>
        <v>0.10682934111009</v>
      </c>
      <c r="AG90" s="34" t="n">
        <f aca="false">($U$7-U90)^2</f>
        <v>0.24664741582321</v>
      </c>
      <c r="AH90" s="34" t="n">
        <f aca="false">($R$8-R90)^2+($S$8-S90)^2+($T$8-T90)^2</f>
        <v>0.23580651829946</v>
      </c>
      <c r="AI90" s="34" t="n">
        <f aca="false">($U$8-U90)^2</f>
        <v>0.01362640651684</v>
      </c>
      <c r="AJ90" s="34" t="n">
        <f aca="false">($R$9-R90)^2+($S$9-S90)^2+($T$9-T90)^2</f>
        <v>0.27830145216003</v>
      </c>
      <c r="AK90" s="34" t="n">
        <f aca="false">($U$9-U90)^2</f>
        <v>0.31649018056516</v>
      </c>
      <c r="AL90" s="34" t="n">
        <f aca="false">($R$10-R90)^2+($S$10-S90)^2+($T$10-T90)^2</f>
        <v>0.22964162486786</v>
      </c>
      <c r="AM90" s="34" t="n">
        <f aca="false">($U$10-U90)^2</f>
        <v>0.22173720374404</v>
      </c>
      <c r="AN90" s="34" t="n">
        <f aca="false">($R$11-R90)^2+($S$11-S90)^2+($T$11-T90)^2</f>
        <v>0.05695846552101</v>
      </c>
      <c r="AO90" s="34" t="n">
        <f aca="false">($U$11-U90)^2</f>
        <v>1.66260062500001E-005</v>
      </c>
      <c r="AP90" s="34" t="n">
        <f aca="false">($R$12-R90)^2+($S$12-S90)^2+($T$12-T90)^2</f>
        <v>0.63418040987874</v>
      </c>
      <c r="AQ90" s="34" t="n">
        <f aca="false">($U$12-U90)^2</f>
        <v>0.05996685108969</v>
      </c>
      <c r="AR90" s="34" t="n">
        <f aca="false">($R$13-R90)^2+($S$13-S90)^2+($T$13-T90)^2</f>
        <v>0.1882587707729</v>
      </c>
      <c r="AS90" s="34" t="n">
        <f aca="false">($U$13-U90)^2</f>
        <v>0.01845198941161</v>
      </c>
      <c r="AT90" s="34" t="n">
        <f aca="false">($R$14-R90)^2+($S$14-S90)^2+($T$14-T90)^2</f>
        <v>0.23769878628054</v>
      </c>
      <c r="AU90" s="34" t="n">
        <f aca="false">($U$14-U90)^2</f>
        <v>0.01235214405604</v>
      </c>
      <c r="AV90" s="34" t="n">
        <f aca="false">($R$15-R90)^2+($S$15-S90)^2+($T$15-T90)^2</f>
        <v>0.39273054859458</v>
      </c>
      <c r="AW90" s="34" t="n">
        <f aca="false">($U$15-U90)^2</f>
        <v>0.12109223788561</v>
      </c>
      <c r="AX90" s="34" t="n">
        <f aca="false">($R$16-R90)^2+($S$16-S90)^2+($T$16-T90)^2</f>
        <v>0.0962244022983</v>
      </c>
      <c r="AY90" s="34" t="n">
        <f aca="false">($U$16-U90)^2</f>
        <v>0.01250800665664</v>
      </c>
      <c r="AZ90" s="34" t="n">
        <f aca="false">($R$17-R90)^2+($S$17-S90)^2+($T$17-T90)^2</f>
        <v>0.2133080626595</v>
      </c>
      <c r="BA90" s="34" t="n">
        <f aca="false">($U$17-U90)^2</f>
        <v>0.02976842974609</v>
      </c>
      <c r="BB90" s="34" t="n">
        <f aca="false">($R$18-R90)^2+($S$18-S90)^2+($T$18-T90)^2</f>
        <v>0.10965910038066</v>
      </c>
      <c r="BC90" s="34" t="n">
        <f aca="false">($U$18-U90)^2</f>
        <v>0.199087300864</v>
      </c>
      <c r="BD90" s="34" t="n">
        <f aca="false">($R$19-R90)^2+($S$19-S90)^2+($T$19-T90)^2</f>
        <v>0.30603830195054</v>
      </c>
      <c r="BE90" s="34" t="n">
        <f aca="false">($U$19-U90)^2</f>
        <v>0.31022961670276</v>
      </c>
      <c r="BF90" s="34" t="n">
        <f aca="false">($R$20-R90)^2+($S$20-S90)^2+($T$20-T90)^2</f>
        <v>0.41174205890198</v>
      </c>
      <c r="BG90" s="34" t="n">
        <f aca="false">($U$20-U90)^2</f>
        <v>0.44265988386361</v>
      </c>
      <c r="BH90" s="34" t="n">
        <f aca="false">($R$21-R90)^2+($S$21-S90)^2+($T$21-T90)^2</f>
        <v>0.32069957363267</v>
      </c>
      <c r="BI90" s="34" t="n">
        <f aca="false">($U$21-U90)^2</f>
        <v>0.01633273776016</v>
      </c>
      <c r="BJ90" s="34" t="n">
        <f aca="false">($R$22-R90)^2+($S$22-S90)^2+($T$22-T90)^2</f>
        <v>0.15749365262756</v>
      </c>
      <c r="BK90" s="34" t="n">
        <f aca="false">($U$22-U90)^2</f>
        <v>0.21025966526464</v>
      </c>
      <c r="BL90" s="34" t="n">
        <f aca="false">($R$23-R90)^2+($S$23-S90)^2+($T$23-T90)^2</f>
        <v>0.51761748509469</v>
      </c>
      <c r="BM90" s="34" t="n">
        <f aca="false">($U$23-U90)^2</f>
        <v>0.129503537956</v>
      </c>
      <c r="BN90" s="34" t="n">
        <f aca="false">($R$24-R90)^2+($S$24-S90)^2+($T$24-T90)^2</f>
        <v>0.12346268179803</v>
      </c>
      <c r="BO90" s="34" t="n">
        <f aca="false">($U$24-U90)^2</f>
        <v>0.195568257361</v>
      </c>
      <c r="BP90" s="34" t="n">
        <f aca="false">($R$25-R90)^2+($S$25-S90)^2+($T$25-T90)^2</f>
        <v>0.08671541547489</v>
      </c>
      <c r="BQ90" s="34" t="n">
        <f aca="false">($U$25-U90)^2</f>
        <v>0.02304275424256</v>
      </c>
      <c r="BR90" s="34" t="n">
        <f aca="false">($R$26-R90)^2+($S$26-S90)^2+($T$26-T90)^2</f>
        <v>0.12249766580645</v>
      </c>
      <c r="BS90" s="34" t="n">
        <f aca="false">($U$26-U90)^2</f>
        <v>0.09509415382756</v>
      </c>
      <c r="BT90" s="34" t="n">
        <f aca="false">($R$27-R90)^2+($S$27-S90)^2+($T$27-T90)^2</f>
        <v>0.06945131739969</v>
      </c>
      <c r="BU90" s="34" t="n">
        <f aca="false">($U$27-U90)^2</f>
        <v>0.07954915638916</v>
      </c>
      <c r="BV90" s="34" t="n">
        <f aca="false">($R$28-R90)^2+($S$28-S90)^2+($T$28-T90)^2</f>
        <v>0.23156889074326</v>
      </c>
      <c r="BW90" s="34" t="n">
        <f aca="false">($U$28-U90)^2</f>
        <v>0.22881460870849</v>
      </c>
      <c r="BX90" s="34" t="n">
        <f aca="false">($R$29-R90)^2+($S$29-S90)^2+($T$29-T90)^2</f>
        <v>0.14491637132542</v>
      </c>
      <c r="BY90" s="34" t="n">
        <f aca="false">($U$29-U90)^2</f>
        <v>0.19577430280321</v>
      </c>
      <c r="BZ90" s="34" t="n">
        <f aca="false">($R$30-R90)^2+($S$30-S90)^2+($T$30-T90)^2</f>
        <v>0.11693636873645</v>
      </c>
      <c r="CA90" s="34" t="n">
        <f aca="false">($U$30-U90)^2</f>
        <v>0.01123903180449</v>
      </c>
      <c r="CB90" s="34" t="n">
        <f aca="false">($R$31-R90)^2+($S$31-S90)^2+($T$31-T90)^2</f>
        <v>0.27244111400017</v>
      </c>
      <c r="CC90" s="34" t="n">
        <f aca="false">($U$31-U90)^2</f>
        <v>0.04951225768225</v>
      </c>
      <c r="CD90" s="34" t="n">
        <f aca="false">($R$32-R90)^2+($S$32-S90)^2+($T$32-T90)^2</f>
        <v>0.21307320810369</v>
      </c>
      <c r="CE90" s="34" t="n">
        <f aca="false">($U$32-U90)^2</f>
        <v>0.01101781916964</v>
      </c>
      <c r="CF90" s="34" t="n">
        <f aca="false">($R$33-R90)^2+($S$33-S90)^2+($T$33-T90)^2</f>
        <v>0.51297457975125</v>
      </c>
      <c r="CG90" s="34" t="n">
        <f aca="false">($U$33-U90)^2</f>
        <v>0.09309296640996</v>
      </c>
      <c r="CH90" s="34" t="n">
        <f aca="false">($R$34-R90)^2+($S$34-S90)^2+($T$34-T90)^2</f>
        <v>0.08509569021603</v>
      </c>
      <c r="CI90" s="34" t="n">
        <f aca="false">($U$34-U90)^2</f>
        <v>0.09309296640996</v>
      </c>
      <c r="CJ90" s="34" t="n">
        <f aca="false">($R$35-R90)^2+($S$35-S90)^2+($T$35-T90)^2</f>
        <v>0.33305324444872</v>
      </c>
      <c r="CK90" s="34" t="n">
        <f aca="false">($U$35-U90)^2</f>
        <v>0.045401807929</v>
      </c>
      <c r="CL90" s="34" t="n">
        <f aca="false">($R$36-R90)^2+($S$36-S90)^2+($T$36-T90)^2</f>
        <v>0.14260963520201</v>
      </c>
      <c r="CM90" s="34" t="n">
        <f aca="false">($U$36-U90)^2</f>
        <v>0.20643101467024</v>
      </c>
      <c r="CN90" s="34" t="n">
        <f aca="false">($R$37-R90)^2+($S$37-S90)^2+($T$37-T90)^2</f>
        <v>0.02188829597274</v>
      </c>
      <c r="CO90" s="34" t="n">
        <f aca="false">($U$37-U90)^2</f>
        <v>0.00398698793476</v>
      </c>
      <c r="CP90" s="34" t="n">
        <f aca="false">($R$38-R90)^2+($S$38-S90)^2+($T$38-T90)^2</f>
        <v>0.07496028221505</v>
      </c>
      <c r="CQ90" s="34" t="n">
        <f aca="false">($U$38-U90)^2</f>
        <v>0.00307510175296</v>
      </c>
      <c r="CR90" s="34" t="n">
        <f aca="false">($R$39-R90)^2+($S$39-S90)^2+($T$39-T90)^2</f>
        <v>0.09895804946774</v>
      </c>
      <c r="CS90" s="34" t="n">
        <f aca="false">($U$39-U90)^2</f>
        <v>0.03005049986064</v>
      </c>
      <c r="CT90" s="34" t="n">
        <f aca="false">($R$40-R90)^2+($S$40-S90)^2+($T$40-T90)^2</f>
        <v>0.10662540771002</v>
      </c>
      <c r="CU90" s="34" t="n">
        <f aca="false">($U$40-U90)^2</f>
        <v>0.16276117090689</v>
      </c>
      <c r="CV90" s="34" t="n">
        <f aca="false">($R$41-R90)^2+($S$41-S90)^2+($T$41-T90)^2</f>
        <v>0.13644651390558</v>
      </c>
      <c r="CW90" s="34" t="n">
        <f aca="false">($U$41-U90)^2</f>
        <v>0.16407984158329</v>
      </c>
      <c r="CX90" s="34" t="n">
        <f aca="false">($R$42-R90)^2+($S$42-S90)^2+($T$42-T90)^2</f>
        <v>0.29416509950673</v>
      </c>
      <c r="CY90" s="34" t="n">
        <f aca="false">($U$42-U90)^2</f>
        <v>0.27691475028361</v>
      </c>
      <c r="CZ90" s="34" t="n">
        <f aca="false">($R$43-R90)^2+($S$43-S90)^2+($T$43-T90)^2</f>
        <v>0.08484940218978</v>
      </c>
      <c r="DA90" s="34" t="n">
        <f aca="false">($U$43-U90)^2</f>
        <v>0.00343385452081</v>
      </c>
      <c r="DB90" s="34" t="n">
        <f aca="false">($R$44-R90)^2+($S$44-S90)^2+($T$44-T90)^2</f>
        <v>0.0318806740847</v>
      </c>
      <c r="DC90" s="34" t="n">
        <f aca="false">($U$44-U90)^2</f>
        <v>0.10511685761929</v>
      </c>
      <c r="DD90" s="34" t="n">
        <f aca="false">($R$45-R90)^2+($S$45-S90)^2+($T$45-T90)^2</f>
        <v>0.35141170455618</v>
      </c>
      <c r="DE90" s="34" t="n">
        <f aca="false">($U$45-U90)^2</f>
        <v>0.0826677504</v>
      </c>
      <c r="DF90" s="34" t="n">
        <f aca="false">($R$46-R90)^2+($S$46-S90)^2+($T$46-T90)^2</f>
        <v>0.3236168660885</v>
      </c>
      <c r="DG90" s="34" t="n">
        <f aca="false">($U$46-U90)^2</f>
        <v>0.21090128575201</v>
      </c>
      <c r="DH90" s="34" t="n">
        <f aca="false">($R$47-R90)^2+($S$47-S90)^2+($T$47-T90)^2</f>
        <v>0.14618882925121</v>
      </c>
      <c r="DI90" s="34" t="n">
        <f aca="false">($U$47-U90)^2</f>
        <v>0.01654184394801</v>
      </c>
      <c r="DJ90" s="34" t="n">
        <f aca="false">($R$48-R90)^2+($S$48-S90)^2+($T$48-T90)^2</f>
        <v>0.14350524737954</v>
      </c>
      <c r="DK90" s="34" t="n">
        <f aca="false">($U$48-U90)^2</f>
        <v>0.16816330995984</v>
      </c>
      <c r="DL90" s="34" t="n">
        <f aca="false">($R$49-R90)^2+($S$49-S90)^2+($T$49-T90)^2</f>
        <v>0.04116410626905</v>
      </c>
      <c r="DM90" s="34" t="n">
        <f aca="false">($U$49-U90)^2</f>
        <v>0.04295343295441</v>
      </c>
      <c r="DN90" s="34" t="n">
        <f aca="false">($R$50-R90)^2+($S$50-S90)^2+($T$50-T90)^2</f>
        <v>0.09178120477982</v>
      </c>
      <c r="DO90" s="34" t="n">
        <f aca="false">($U$50-U90)^2</f>
        <v>0.17375066692281</v>
      </c>
      <c r="DP90" s="34" t="n">
        <f aca="false">($R$51-R90)^2+($S$51-S90)^2+($T$51-T90)^2</f>
        <v>0.14634042249338</v>
      </c>
      <c r="DQ90" s="34" t="n">
        <f aca="false">($U$51-U90)^2</f>
        <v>0.02900951555524</v>
      </c>
      <c r="DR90" s="34" t="n">
        <f aca="false">($R$52-R90)^2+($S$52-S90)^2+($T$52-T90)^2</f>
        <v>0.06718010212366</v>
      </c>
      <c r="DS90" s="34" t="n">
        <f aca="false">($U$52-U90)^2</f>
        <v>0.02506598234176</v>
      </c>
      <c r="DT90" s="34" t="n">
        <f aca="false">($R$53-R90)^2+($S$53-S90)^2+($T$53-T90)^2</f>
        <v>0.10064008462907</v>
      </c>
      <c r="DU90" s="34" t="n">
        <f aca="false">($U$53-U90)^2</f>
        <v>0.08735482692225</v>
      </c>
      <c r="DV90" s="34" t="n">
        <f aca="false">($R$54-R90)^2+($S$54-S90)^2+($T$54-T90)^2</f>
        <v>0.10734311983293</v>
      </c>
      <c r="DW90" s="34" t="n">
        <f aca="false">($U$54-U90)^2</f>
        <v>0.03049644020329</v>
      </c>
      <c r="DX90" s="34" t="n">
        <f aca="false">($R$55-R90)^2+($S$55-S90)^2+($T$55-T90)^2</f>
        <v>0.56229057869464</v>
      </c>
      <c r="DY90" s="34" t="n">
        <f aca="false">($U$55-U90)^2</f>
        <v>0.08100142905625</v>
      </c>
      <c r="DZ90" s="34" t="n">
        <f aca="false">($R$56-R90)^2+($S$56-S90)^2+($T$56-T90)^2</f>
        <v>0.09166089258469</v>
      </c>
      <c r="EA90" s="34" t="n">
        <f aca="false">($U$56-U90)^2</f>
        <v>0.12666844020601</v>
      </c>
      <c r="EB90" s="34" t="n">
        <f aca="false">($R$57-R90)^2+($S$57-S90)^2+($T$57-T90)^2</f>
        <v>0.14498308569787</v>
      </c>
      <c r="EC90" s="34" t="n">
        <f aca="false">($U$57-U90)^2</f>
        <v>0.17027193465604</v>
      </c>
      <c r="ED90" s="34" t="n">
        <f aca="false">($R$58-R90)^2+($S$58-S90)^2+($T$58-T90)^2</f>
        <v>0.31951369608509</v>
      </c>
      <c r="EE90" s="34" t="n">
        <f aca="false">($U$58-U90)^2</f>
        <v>0.129839150224</v>
      </c>
      <c r="EF90" s="34" t="n">
        <f aca="false">($R$59-R90)^2+($S$59-S90)^2+($T$59-T90)^2</f>
        <v>0.10518503254469</v>
      </c>
      <c r="EG90" s="34" t="n">
        <f aca="false">($U$59-U90)^2</f>
        <v>0.02988915407104</v>
      </c>
      <c r="EH90" s="34" t="n">
        <f aca="false">($R$60-R90)^2+($S$60-S90)^2+($T$60-T90)^2</f>
        <v>0.11475326654674</v>
      </c>
      <c r="EI90" s="34" t="n">
        <f aca="false">($U$60-U90)^2</f>
        <v>0.00528463572025</v>
      </c>
      <c r="EJ90" s="34" t="n">
        <f aca="false">($R$61-R90)^2+($S$61-S90)^2+($T$61-T90)^2</f>
        <v>0.33599580110098</v>
      </c>
      <c r="EK90" s="34" t="n">
        <f aca="false">($U$61-U90)^2</f>
        <v>0.03341119704129</v>
      </c>
      <c r="EL90" s="34" t="n">
        <f aca="false">($R$62-R90)^2+($S$62-S90)^2+($T$62-T90)^2</f>
        <v>0.08071583209241</v>
      </c>
      <c r="EM90" s="34" t="n">
        <f aca="false">($U$62-U90)^2</f>
        <v>0.07192115603344</v>
      </c>
      <c r="EN90" s="34" t="n">
        <f aca="false">($R$63-R90)^2+($S$63-S90)^2+($T$63-T90)^2</f>
        <v>0.2853352779065</v>
      </c>
      <c r="EO90" s="34" t="n">
        <f aca="false">($U$63-U90)^2</f>
        <v>0.02070044725225</v>
      </c>
      <c r="EP90" s="34" t="n">
        <f aca="false">($R$64-R90)^2+($S$64-S90)^2+($T$64-T90)^2</f>
        <v>0.22361094528891</v>
      </c>
      <c r="EQ90" s="34" t="n">
        <f aca="false">($U$64-U90)^2</f>
        <v>0.17394504931584</v>
      </c>
      <c r="ER90" s="34" t="n">
        <f aca="false">($R$65-R90)^2+($S$65-S90)^2+($T$65-T90)^2</f>
        <v>0.13935148429754</v>
      </c>
      <c r="ES90" s="34" t="n">
        <f aca="false">($U$65-U90)^2</f>
        <v>0.09430543504561</v>
      </c>
      <c r="ET90" s="34" t="n">
        <f aca="false">($R$66-R90)^2+($S$66-S90)^2+($T$66-T90)^2</f>
        <v>0.04870595819321</v>
      </c>
      <c r="EU90" s="34" t="n">
        <f aca="false">($U$66-U90)^2</f>
        <v>0.16701868851264</v>
      </c>
      <c r="EV90" s="34" t="n">
        <f aca="false">($R$67-R90)^2+($S$67-S90)^2+($T$67-T90)^2</f>
        <v>0.12784635262657</v>
      </c>
      <c r="EW90" s="34" t="n">
        <f aca="false">($U$67-U90)^2</f>
        <v>0.03940804641316</v>
      </c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23"/>
      <c r="GD90" s="23"/>
      <c r="GE90" s="23"/>
      <c r="GF90" s="23"/>
      <c r="GG90" s="23"/>
      <c r="GH90" s="23"/>
    </row>
    <row r="91" customFormat="false" ht="15.75" hidden="false" customHeight="false" outlineLevel="0" collapsed="false">
      <c r="A91" s="23"/>
      <c r="B91" s="23"/>
      <c r="C91" s="23"/>
      <c r="D91" s="35"/>
      <c r="E91" s="35"/>
      <c r="F91" s="35"/>
      <c r="J91" s="41" t="n">
        <v>116</v>
      </c>
      <c r="K91" s="34" t="n">
        <v>0.272973</v>
      </c>
      <c r="L91" s="34" t="n">
        <v>0.4925753</v>
      </c>
      <c r="M91" s="34" t="n">
        <v>0.3444293</v>
      </c>
      <c r="N91" s="34" t="n">
        <v>0.396141</v>
      </c>
      <c r="O91" s="42"/>
      <c r="Q91" s="28" t="n">
        <v>32</v>
      </c>
      <c r="R91" s="28" t="n">
        <v>0.2210811</v>
      </c>
      <c r="S91" s="28" t="n">
        <v>0.5254045</v>
      </c>
      <c r="T91" s="28" t="n">
        <v>0.1844279</v>
      </c>
      <c r="U91" s="28" t="n">
        <v>0.2833697</v>
      </c>
      <c r="V91" s="34" t="n">
        <f aca="false">($R$2-R91)^2+($S$2-S91)^2+($T$2-T91)^2</f>
        <v>0.32359245809932</v>
      </c>
      <c r="W91" s="34" t="n">
        <f aca="false">($U$2-U91)^2</f>
        <v>0.0187060329</v>
      </c>
      <c r="X91" s="34" t="n">
        <f aca="false">($R$3-R91)^2+($S$3-S91)^2+($T$3-T91)^2</f>
        <v>0.75456144822602</v>
      </c>
      <c r="Y91" s="34" t="n">
        <f aca="false">($U$3-U91)^2</f>
        <v>0.38023292687809</v>
      </c>
      <c r="Z91" s="34" t="n">
        <f aca="false">($R$4-R91)^2+($S$4-S91)^2+($T$4-T91)^2</f>
        <v>0.84849158602445</v>
      </c>
      <c r="AA91" s="34" t="n">
        <f aca="false">($U$4-U91)^2</f>
        <v>0.30454581733489</v>
      </c>
      <c r="AB91" s="34" t="n">
        <f aca="false">($R$5-R91)^2+($S$5-S91)^2+($T$5-T91)^2</f>
        <v>0.39540007387666</v>
      </c>
      <c r="AC91" s="34" t="n">
        <f aca="false">($U$5-U91)^2</f>
        <v>0.00419560630225</v>
      </c>
      <c r="AD91" s="34" t="n">
        <f aca="false">($R$6-R91)^2+($S$6-S91)^2+($T$6-T91)^2</f>
        <v>0.48041647060961</v>
      </c>
      <c r="AE91" s="34" t="n">
        <f aca="false">($U$6-U91)^2</f>
        <v>0.15313196851264</v>
      </c>
      <c r="AF91" s="34" t="n">
        <f aca="false">($R$7-R91)^2+($S$7-S91)^2+($T$7-T91)^2</f>
        <v>0.14487894895451</v>
      </c>
      <c r="AG91" s="34" t="n">
        <f aca="false">($U$7-U91)^2</f>
        <v>0.14815832549956</v>
      </c>
      <c r="AH91" s="34" t="n">
        <f aca="false">($R$8-R91)^2+($S$8-S91)^2+($T$8-T91)^2</f>
        <v>0.32113741118024</v>
      </c>
      <c r="AI91" s="34" t="n">
        <f aca="false">($U$8-U91)^2</f>
        <v>2.509509025E-005</v>
      </c>
      <c r="AJ91" s="34" t="n">
        <f aca="false">($R$9-R91)^2+($S$9-S91)^2+($T$9-T91)^2</f>
        <v>0.41083969812225</v>
      </c>
      <c r="AK91" s="34" t="n">
        <f aca="false">($U$9-U91)^2</f>
        <v>0.20326743573361</v>
      </c>
      <c r="AL91" s="34" t="n">
        <f aca="false">($R$10-R91)^2+($S$10-S91)^2+($T$10-T91)^2</f>
        <v>0.47276934322186</v>
      </c>
      <c r="AM91" s="34" t="n">
        <f aca="false">($U$10-U91)^2</f>
        <v>0.12900100572241</v>
      </c>
      <c r="AN91" s="34" t="n">
        <f aca="false">($R$11-R91)^2+($S$11-S91)^2+($T$11-T91)^2</f>
        <v>0.04986439149589</v>
      </c>
      <c r="AO91" s="34" t="n">
        <f aca="false">($U$11-U91)^2</f>
        <v>0.01158748908304</v>
      </c>
      <c r="AP91" s="34" t="n">
        <f aca="false">($R$12-R91)^2+($S$12-S91)^2+($T$12-T91)^2</f>
        <v>0.93014392779788</v>
      </c>
      <c r="AQ91" s="34" t="n">
        <f aca="false">($U$12-U91)^2</f>
        <v>0.01773121275396</v>
      </c>
      <c r="AR91" s="34" t="n">
        <f aca="false">($R$13-R91)^2+($S$13-S91)^2+($T$13-T91)^2</f>
        <v>0.31287309583998</v>
      </c>
      <c r="AS91" s="34" t="n">
        <f aca="false">($U$13-U91)^2</f>
        <v>0.00058155251716</v>
      </c>
      <c r="AT91" s="34" t="n">
        <f aca="false">($R$14-R91)^2+($S$14-S91)^2+($T$14-T91)^2</f>
        <v>0.45602498982154</v>
      </c>
      <c r="AU91" s="34" t="n">
        <f aca="false">($U$14-U91)^2</f>
        <v>3.39306249999983E-007</v>
      </c>
      <c r="AV91" s="34" t="n">
        <f aca="false">($R$15-R91)^2+($S$15-S91)^2+($T$15-T91)^2</f>
        <v>0.59575929819722</v>
      </c>
      <c r="AW91" s="34" t="n">
        <f aca="false">($U$15-U91)^2</f>
        <v>0.05581897660816</v>
      </c>
      <c r="AX91" s="34" t="n">
        <f aca="false">($R$16-R91)^2+($S$16-S91)^2+($T$16-T91)^2</f>
        <v>0.07321283441588</v>
      </c>
      <c r="AY91" s="34" t="n">
        <f aca="false">($U$16-U91)^2</f>
        <v>1.35722500000045E-008</v>
      </c>
      <c r="AZ91" s="34" t="n">
        <f aca="false">($R$17-R91)^2+($S$17-S91)^2+($T$17-T91)^2</f>
        <v>0.34381620074196</v>
      </c>
      <c r="BA91" s="34" t="n">
        <f aca="false">($U$17-U91)^2</f>
        <v>0.00369817231876</v>
      </c>
      <c r="BB91" s="34" t="n">
        <f aca="false">($R$18-R91)^2+($S$18-S91)^2+($T$18-T91)^2</f>
        <v>0.1107258515741</v>
      </c>
      <c r="BC91" s="34" t="n">
        <f aca="false">($U$18-U91)^2</f>
        <v>0.11186971264249</v>
      </c>
      <c r="BD91" s="34" t="n">
        <f aca="false">($R$19-R91)^2+($S$19-S91)^2+($T$19-T91)^2</f>
        <v>0.40474680567478</v>
      </c>
      <c r="BE91" s="34" t="n">
        <f aca="false">($U$19-U91)^2</f>
        <v>0.19825637854801</v>
      </c>
      <c r="BF91" s="34" t="n">
        <f aca="false">($R$20-R91)^2+($S$20-S91)^2+($T$20-T91)^2</f>
        <v>0.57954998684736</v>
      </c>
      <c r="BG91" s="34" t="n">
        <f aca="false">($U$20-U91)^2</f>
        <v>0.30647761025764</v>
      </c>
      <c r="BH91" s="34" t="n">
        <f aca="false">($R$21-R91)^2+($S$21-S91)^2+($T$21-T91)^2</f>
        <v>0.32301962321553</v>
      </c>
      <c r="BI91" s="34" t="n">
        <f aca="false">($U$21-U91)^2</f>
        <v>0.00025846671361</v>
      </c>
      <c r="BJ91" s="34" t="n">
        <f aca="false">($R$22-R91)^2+($S$22-S91)^2+($T$22-T91)^2</f>
        <v>0.0191868282749</v>
      </c>
      <c r="BK91" s="34" t="n">
        <f aca="false">($U$22-U91)^2</f>
        <v>0.12028279448761</v>
      </c>
      <c r="BL91" s="34" t="n">
        <f aca="false">($R$23-R91)^2+($S$23-S91)^2+($T$23-T91)^2</f>
        <v>0.68977079753771</v>
      </c>
      <c r="BM91" s="34" t="n">
        <f aca="false">($U$23-U91)^2</f>
        <v>0.06157509733489</v>
      </c>
      <c r="BN91" s="34" t="n">
        <f aca="false">($R$24-R91)^2+($S$24-S91)^2+($T$24-T91)^2</f>
        <v>0.25388126028465</v>
      </c>
      <c r="BO91" s="34" t="n">
        <f aca="false">($U$24-U91)^2</f>
        <v>0.10923573636889</v>
      </c>
      <c r="BP91" s="34" t="n">
        <f aca="false">($R$25-R91)^2+($S$25-S91)^2+($T$25-T91)^2</f>
        <v>0.06882432236641</v>
      </c>
      <c r="BQ91" s="34" t="n">
        <f aca="false">($U$25-U91)^2</f>
        <v>0.00160606173049</v>
      </c>
      <c r="BR91" s="34" t="n">
        <f aca="false">($R$26-R91)^2+($S$26-S91)^2+($T$26-T91)^2</f>
        <v>0.05904660742213</v>
      </c>
      <c r="BS91" s="34" t="n">
        <f aca="false">($U$26-U91)^2</f>
        <v>0.03867149781049</v>
      </c>
      <c r="BT91" s="34" t="n">
        <f aca="false">($R$27-R91)^2+($S$27-S91)^2+($T$27-T91)^2</f>
        <v>0.08043214311529</v>
      </c>
      <c r="BU91" s="34" t="n">
        <f aca="false">($U$27-U91)^2</f>
        <v>0.02900954961961</v>
      </c>
      <c r="BV91" s="34" t="n">
        <f aca="false">($R$28-R91)^2+($S$28-S91)^2+($T$28-T91)^2</f>
        <v>0.38400312037224</v>
      </c>
      <c r="BW91" s="34" t="n">
        <f aca="false">($U$28-U91)^2</f>
        <v>0.134412424129</v>
      </c>
      <c r="BX91" s="34" t="n">
        <f aca="false">($R$29-R91)^2+($S$29-S91)^2+($T$29-T91)^2</f>
        <v>0.16808183651642</v>
      </c>
      <c r="BY91" s="34" t="n">
        <f aca="false">($U$29-U91)^2</f>
        <v>0.10938974137744</v>
      </c>
      <c r="BZ91" s="34" t="n">
        <f aca="false">($R$30-R91)^2+($S$30-S91)^2+($T$30-T91)^2</f>
        <v>0.30250574926169</v>
      </c>
      <c r="CA91" s="34" t="n">
        <f aca="false">($U$30-U91)^2</f>
        <v>3.258583056E-005</v>
      </c>
      <c r="CB91" s="34" t="n">
        <f aca="false">($R$31-R91)^2+($S$31-S91)^2+($T$31-T91)^2</f>
        <v>0.41450181852029</v>
      </c>
      <c r="CC91" s="34" t="n">
        <f aca="false">($U$31-U91)^2</f>
        <v>0.01227460136464</v>
      </c>
      <c r="CD91" s="34" t="n">
        <f aca="false">($R$32-R91)^2+($S$32-S91)^2+($T$32-T91)^2</f>
        <v>0.46056947209091</v>
      </c>
      <c r="CE91" s="34" t="n">
        <f aca="false">($U$32-U91)^2</f>
        <v>4.56556976100001E-005</v>
      </c>
      <c r="CF91" s="34" t="n">
        <f aca="false">($R$33-R91)^2+($S$33-S91)^2+($T$33-T91)^2</f>
        <v>0.61132932085757</v>
      </c>
      <c r="CG91" s="34" t="n">
        <f aca="false">($U$33-U91)^2</f>
        <v>0.03739918928769</v>
      </c>
      <c r="CH91" s="34" t="n">
        <f aca="false">($R$34-R91)^2+($S$34-S91)^2+($T$34-T91)^2</f>
        <v>0.02590989825169</v>
      </c>
      <c r="CI91" s="34" t="n">
        <f aca="false">($U$34-U91)^2</f>
        <v>0.03739918928769</v>
      </c>
      <c r="CJ91" s="34" t="n">
        <f aca="false">($R$35-R91)^2+($S$35-S91)^2+($T$35-T91)^2</f>
        <v>0.56281734054862</v>
      </c>
      <c r="CK91" s="34" t="n">
        <f aca="false">($U$35-U91)^2</f>
        <v>0.01027269412849</v>
      </c>
      <c r="CL91" s="34" t="n">
        <f aca="false">($R$36-R91)^2+($S$36-S91)^2+($T$36-T91)^2</f>
        <v>0.06091841166153</v>
      </c>
      <c r="CM91" s="34" t="n">
        <f aca="false">($U$36-U91)^2</f>
        <v>0.11739127390081</v>
      </c>
      <c r="CN91" s="34" t="n">
        <f aca="false">($R$37-R91)^2+($S$37-S91)^2+($T$37-T91)^2</f>
        <v>0.11662218275054</v>
      </c>
      <c r="CO91" s="34" t="n">
        <f aca="false">($U$37-U91)^2</f>
        <v>0.00236002611601</v>
      </c>
      <c r="CP91" s="34" t="n">
        <f aca="false">($R$38-R91)^2+($S$38-S91)^2+($T$38-T91)^2</f>
        <v>0.09973863082001</v>
      </c>
      <c r="CQ91" s="34" t="n">
        <f aca="false">($U$38-U91)^2</f>
        <v>0.00316621161481</v>
      </c>
      <c r="CR91" s="34" t="n">
        <f aca="false">($R$39-R91)^2+($S$39-S91)^2+($T$39-T91)^2</f>
        <v>0.09727479685088</v>
      </c>
      <c r="CS91" s="34" t="n">
        <f aca="false">($U$39-U91)^2</f>
        <v>0.00379802270961</v>
      </c>
      <c r="CT91" s="34" t="n">
        <f aca="false">($R$40-R91)^2+($S$40-S91)^2+($T$40-T91)^2</f>
        <v>0.25516229666036</v>
      </c>
      <c r="CU91" s="34" t="n">
        <f aca="false">($U$40-U91)^2</f>
        <v>0.085097057796</v>
      </c>
      <c r="CV91" s="34" t="n">
        <f aca="false">($R$41-R91)^2+($S$41-S91)^2+($T$41-T91)^2</f>
        <v>0.24938496186488</v>
      </c>
      <c r="CW91" s="34" t="n">
        <f aca="false">($U$41-U91)^2</f>
        <v>0.086051289025</v>
      </c>
      <c r="CX91" s="34" t="n">
        <f aca="false">($R$42-R91)^2+($S$42-S91)^2+($T$42-T91)^2</f>
        <v>0.41368117162013</v>
      </c>
      <c r="CY91" s="34" t="n">
        <f aca="false">($U$42-U91)^2</f>
        <v>0.17181373181764</v>
      </c>
      <c r="CZ91" s="34" t="n">
        <f aca="false">($R$43-R91)^2+($S$43-S91)^2+($T$43-T91)^2</f>
        <v>0.04506654596414</v>
      </c>
      <c r="DA91" s="34" t="n">
        <f aca="false">($U$43-U91)^2</f>
        <v>0.00282211687696</v>
      </c>
      <c r="DB91" s="34" t="n">
        <f aca="false">($R$44-R91)^2+($S$44-S91)^2+($T$44-T91)^2</f>
        <v>0.18381674095648</v>
      </c>
      <c r="DC91" s="34" t="n">
        <f aca="false">($U$44-U91)^2</f>
        <v>0.04515395502916</v>
      </c>
      <c r="DD91" s="34" t="n">
        <f aca="false">($R$45-R91)^2+($S$45-S91)^2+($T$45-T91)^2</f>
        <v>0.56484497181994</v>
      </c>
      <c r="DE91" s="34" t="n">
        <f aca="false">($U$45-U91)^2</f>
        <v>0.03090469068729</v>
      </c>
      <c r="DF91" s="34" t="n">
        <f aca="false">($R$46-R91)^2+($S$46-S91)^2+($T$46-T91)^2</f>
        <v>0.55862357851878</v>
      </c>
      <c r="DG91" s="34" t="n">
        <f aca="false">($U$46-U91)^2</f>
        <v>0.12076820429584</v>
      </c>
      <c r="DH91" s="34" t="n">
        <f aca="false">($R$47-R91)^2+($S$47-S91)^2+($T$47-T91)^2</f>
        <v>0.11656634650323</v>
      </c>
      <c r="DI91" s="34" t="n">
        <f aca="false">($U$47-U91)^2</f>
        <v>0.000285353177759999</v>
      </c>
      <c r="DJ91" s="34" t="n">
        <f aca="false">($R$48-R91)^2+($S$48-S91)^2+($T$48-T91)^2</f>
        <v>0.29751167851364</v>
      </c>
      <c r="DK91" s="34" t="n">
        <f aca="false">($U$48-U91)^2</f>
        <v>0.08901540767025</v>
      </c>
      <c r="DL91" s="34" t="n">
        <f aca="false">($R$49-R91)^2+($S$49-S91)^2+($T$49-T91)^2</f>
        <v>0.25930533695881</v>
      </c>
      <c r="DM91" s="34" t="n">
        <f aca="false">($U$49-U91)^2</f>
        <v>0.00912586626436</v>
      </c>
      <c r="DN91" s="34" t="n">
        <f aca="false">($R$50-R91)^2+($S$50-S91)^2+($T$50-T91)^2</f>
        <v>0.13261388684516</v>
      </c>
      <c r="DO91" s="34" t="n">
        <f aca="false">($U$50-U91)^2</f>
        <v>0.09309296640996</v>
      </c>
      <c r="DP91" s="34" t="n">
        <f aca="false">($R$51-R91)^2+($S$51-S91)^2+($T$51-T91)^2</f>
        <v>0.21221044415846</v>
      </c>
      <c r="DQ91" s="34" t="n">
        <f aca="false">($U$51-U91)^2</f>
        <v>0.00343385452081</v>
      </c>
      <c r="DR91" s="34" t="n">
        <f aca="false">($R$52-R91)^2+($S$52-S91)^2+($T$52-T91)^2</f>
        <v>0.21049222634954</v>
      </c>
      <c r="DS91" s="34" t="n">
        <f aca="false">($U$52-U91)^2</f>
        <v>0.00217153204009</v>
      </c>
      <c r="DT91" s="34" t="n">
        <f aca="false">($R$53-R91)^2+($S$53-S91)^2+($T$53-T91)^2</f>
        <v>0.02451474084041</v>
      </c>
      <c r="DU91" s="34" t="n">
        <f aca="false">($U$53-U91)^2</f>
        <v>0.03379560136164</v>
      </c>
      <c r="DV91" s="34" t="n">
        <f aca="false">($R$54-R91)^2+($S$54-S91)^2+($T$54-T91)^2</f>
        <v>0.20533999215637</v>
      </c>
      <c r="DW91" s="34" t="n">
        <f aca="false">($U$54-U91)^2</f>
        <v>0.00395761777216</v>
      </c>
      <c r="DX91" s="34" t="n">
        <f aca="false">($R$55-R91)^2+($S$55-S91)^2+($T$55-T91)^2</f>
        <v>0.89917636332946</v>
      </c>
      <c r="DY91" s="34" t="n">
        <f aca="false">($U$55-U91)^2</f>
        <v>0.02988915407104</v>
      </c>
      <c r="DZ91" s="34" t="n">
        <f aca="false">($R$56-R91)^2+($S$56-S91)^2+($T$56-T91)^2</f>
        <v>0.26043866416021</v>
      </c>
      <c r="EA91" s="34" t="n">
        <f aca="false">($U$56-U91)^2</f>
        <v>0.05962504446976</v>
      </c>
      <c r="EB91" s="34" t="n">
        <f aca="false">($R$57-R91)^2+($S$57-S91)^2+($T$57-T91)^2</f>
        <v>0.21879262867425</v>
      </c>
      <c r="EC91" s="34" t="n">
        <f aca="false">($U$57-U91)^2</f>
        <v>0.09055134180625</v>
      </c>
      <c r="ED91" s="34" t="n">
        <f aca="false">($R$58-R91)^2+($S$58-S91)^2+($T$58-T91)^2</f>
        <v>0.36645409324033</v>
      </c>
      <c r="EE91" s="34" t="n">
        <f aca="false">($U$58-U91)^2</f>
        <v>0.06180658404649</v>
      </c>
      <c r="EF91" s="34" t="n">
        <f aca="false">($R$59-R91)^2+($S$59-S91)^2+($T$59-T91)^2</f>
        <v>0.17788817549473</v>
      </c>
      <c r="EG91" s="34" t="n">
        <f aca="false">($U$59-U91)^2</f>
        <v>0.00374080247641</v>
      </c>
      <c r="EH91" s="34" t="n">
        <f aca="false">($R$60-R91)^2+($S$60-S91)^2+($T$60-T91)^2</f>
        <v>0.02338102654026</v>
      </c>
      <c r="EI91" s="34" t="n">
        <f aca="false">($U$60-U91)^2</f>
        <v>0.00152312233984</v>
      </c>
      <c r="EJ91" s="34" t="n">
        <f aca="false">($R$61-R91)^2+($S$61-S91)^2+($T$61-T91)^2</f>
        <v>0.63235210430422</v>
      </c>
      <c r="EK91" s="34" t="n">
        <f aca="false">($U$61-U91)^2</f>
        <v>0.00505017737316</v>
      </c>
      <c r="EL91" s="34" t="n">
        <f aca="false">($R$62-R91)^2+($S$62-S91)^2+($T$62-T91)^2</f>
        <v>0.10164093185601</v>
      </c>
      <c r="EM91" s="34" t="n">
        <f aca="false">($U$62-U91)^2</f>
        <v>0.02447926222225</v>
      </c>
      <c r="EN91" s="34" t="n">
        <f aca="false">($R$63-R91)^2+($S$63-S91)^2+($T$63-T91)^2</f>
        <v>0.09917063924438</v>
      </c>
      <c r="EO91" s="34" t="n">
        <f aca="false">($U$63-U91)^2</f>
        <v>0.00103386685444</v>
      </c>
      <c r="EP91" s="34" t="n">
        <f aca="false">($R$64-R91)^2+($S$64-S91)^2+($T$64-T91)^2</f>
        <v>0.35391945425597</v>
      </c>
      <c r="EQ91" s="34" t="n">
        <f aca="false">($U$64-U91)^2</f>
        <v>0.09323526368025</v>
      </c>
      <c r="ER91" s="34" t="n">
        <f aca="false">($R$65-R91)^2+($S$65-S91)^2+($T$65-T91)^2</f>
        <v>0.04496070405496</v>
      </c>
      <c r="ES91" s="34" t="n">
        <f aca="false">($U$65-U91)^2</f>
        <v>0.03816912430864</v>
      </c>
      <c r="ET91" s="34" t="n">
        <f aca="false">($R$66-R91)^2+($S$66-S91)^2+($T$66-T91)^2</f>
        <v>0.08288825168909</v>
      </c>
      <c r="EU91" s="34" t="n">
        <f aca="false">($U$66-U91)^2</f>
        <v>0.08818316289225</v>
      </c>
      <c r="EV91" s="34" t="n">
        <f aca="false">($R$67-R91)^2+($S$67-S91)^2+($T$67-T91)^2</f>
        <v>0.02929986758937</v>
      </c>
      <c r="EW91" s="34" t="n">
        <f aca="false">($U$67-U91)^2</f>
        <v>0.00753283390561</v>
      </c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  <c r="FS91" s="35"/>
      <c r="FT91" s="35"/>
      <c r="FU91" s="35"/>
      <c r="FV91" s="35"/>
      <c r="FW91" s="35"/>
      <c r="FX91" s="35"/>
      <c r="FY91" s="35"/>
      <c r="FZ91" s="35"/>
      <c r="GA91" s="35"/>
      <c r="GB91" s="35"/>
      <c r="GC91" s="23"/>
      <c r="GD91" s="23"/>
      <c r="GE91" s="23"/>
      <c r="GF91" s="23"/>
      <c r="GG91" s="23"/>
      <c r="GH91" s="23"/>
    </row>
    <row r="92" customFormat="false" ht="15.75" hidden="false" customHeight="false" outlineLevel="0" collapsed="false">
      <c r="A92" s="23"/>
      <c r="B92" s="23"/>
      <c r="C92" s="23"/>
      <c r="D92" s="35"/>
      <c r="E92" s="35"/>
      <c r="F92" s="35"/>
      <c r="J92" s="41" t="n">
        <v>117</v>
      </c>
      <c r="K92" s="34" t="n">
        <v>0.6102703</v>
      </c>
      <c r="L92" s="34" t="n">
        <v>0.2120789</v>
      </c>
      <c r="M92" s="34" t="n">
        <v>0.1783033</v>
      </c>
      <c r="N92" s="34" t="n">
        <v>0.2850007</v>
      </c>
      <c r="O92" s="42"/>
      <c r="Q92" s="28" t="n">
        <v>33</v>
      </c>
      <c r="R92" s="28" t="n">
        <v>0.7443243</v>
      </c>
      <c r="S92" s="28" t="n">
        <v>0.8051307</v>
      </c>
      <c r="T92" s="28" t="n">
        <v>0.6472325</v>
      </c>
      <c r="U92" s="28" t="n">
        <v>0.6612931</v>
      </c>
      <c r="V92" s="34" t="n">
        <f aca="false">($R$2-R92)^2+($S$2-S92)^2+($T$2-T92)^2</f>
        <v>0.08845452650308</v>
      </c>
      <c r="W92" s="34" t="n">
        <f aca="false">($U$2-U92)^2</f>
        <v>0.26490929600356</v>
      </c>
      <c r="X92" s="34" t="n">
        <f aca="false">($R$3-R92)^2+($S$3-S92)^2+($T$3-T92)^2</f>
        <v>0.02766136478698</v>
      </c>
      <c r="Y92" s="34" t="n">
        <f aca="false">($U$3-U92)^2</f>
        <v>0.05698098410761</v>
      </c>
      <c r="Z92" s="34" t="n">
        <f aca="false">($R$4-R92)^2+($S$4-S92)^2+($T$4-T92)^2</f>
        <v>0.05205782620925</v>
      </c>
      <c r="AA92" s="34" t="n">
        <f aca="false">($U$4-U92)^2</f>
        <v>0.03025279284889</v>
      </c>
      <c r="AB92" s="34" t="n">
        <f aca="false">($R$5-R92)^2+($S$5-S92)^2+($T$5-T92)^2</f>
        <v>0.04133131909946</v>
      </c>
      <c r="AC92" s="34" t="n">
        <f aca="false">($U$5-U92)^2</f>
        <v>0.19598054526961</v>
      </c>
      <c r="AD92" s="34" t="n">
        <f aca="false">($R$6-R92)^2+($S$6-S92)^2+($T$6-T92)^2</f>
        <v>0.03773622805977</v>
      </c>
      <c r="AE92" s="34" t="n">
        <f aca="false">($U$6-U92)^2</f>
        <v>0.00017949032676</v>
      </c>
      <c r="AF92" s="34" t="n">
        <f aca="false">($R$7-R92)^2+($S$7-S92)^2+($T$7-T92)^2</f>
        <v>0.16720717961203</v>
      </c>
      <c r="AG92" s="34" t="n">
        <f aca="false">($U$7-U92)^2</f>
        <v>4.88601000000007E-005</v>
      </c>
      <c r="AH92" s="34" t="n">
        <f aca="false">($R$8-R92)^2+($S$8-S92)^2+($T$8-T92)^2</f>
        <v>0.0432539555188</v>
      </c>
      <c r="AI92" s="34" t="n">
        <f aca="false">($U$8-U92)^2</f>
        <v>0.13906477681321</v>
      </c>
      <c r="AJ92" s="34" t="n">
        <f aca="false">($R$9-R92)^2+($S$9-S92)^2+($T$9-T92)^2</f>
        <v>0.01716330872709</v>
      </c>
      <c r="AK92" s="34" t="n">
        <f aca="false">($U$9-U92)^2</f>
        <v>0.00531856611225001</v>
      </c>
      <c r="AL92" s="34" t="n">
        <f aca="false">($R$10-R92)^2+($S$10-S92)^2+($T$10-T92)^2</f>
        <v>0.05984226399134</v>
      </c>
      <c r="AM92" s="34" t="n">
        <f aca="false">($U$10-U92)^2</f>
        <v>0.000351798789689998</v>
      </c>
      <c r="AN92" s="34" t="n">
        <f aca="false">($R$11-R92)^2+($S$11-S92)^2+($T$11-T92)^2</f>
        <v>0.39635562928073</v>
      </c>
      <c r="AO92" s="34" t="n">
        <f aca="false">($U$11-U92)^2</f>
        <v>0.23577686530596</v>
      </c>
      <c r="AP92" s="34" t="n">
        <f aca="false">($R$12-R92)^2+($S$12-S92)^2+($T$12-T92)^2</f>
        <v>0.05466456559892</v>
      </c>
      <c r="AQ92" s="34" t="n">
        <f aca="false">($U$12-U92)^2</f>
        <v>0.05990980731904</v>
      </c>
      <c r="AR92" s="34" t="n">
        <f aca="false">($R$13-R92)^2+($S$13-S92)^2+($T$13-T92)^2</f>
        <v>0.05129507049594</v>
      </c>
      <c r="AS92" s="34" t="n">
        <f aca="false">($U$13-U92)^2</f>
        <v>0.125180100864</v>
      </c>
      <c r="AT92" s="34" t="n">
        <f aca="false">($R$14-R92)^2+($S$14-S92)^2+($T$14-T92)^2</f>
        <v>0.04180941020642</v>
      </c>
      <c r="AU92" s="34" t="n">
        <f aca="false">($U$14-U92)^2</f>
        <v>0.14326671633481</v>
      </c>
      <c r="AV92" s="34" t="n">
        <f aca="false">($R$15-R92)^2+($S$15-S92)^2+($T$15-T92)^2</f>
        <v>0.01509822978914</v>
      </c>
      <c r="AW92" s="34" t="n">
        <f aca="false">($U$15-U92)^2</f>
        <v>0.020068405569</v>
      </c>
      <c r="AX92" s="34" t="n">
        <f aca="false">($R$16-R92)^2+($S$16-S92)^2+($T$16-T92)^2</f>
        <v>0.28272949007084</v>
      </c>
      <c r="AY92" s="34" t="n">
        <f aca="false">($U$16-U92)^2</f>
        <v>0.14273805368761</v>
      </c>
      <c r="AZ92" s="34" t="n">
        <f aca="false">($R$17-R92)^2+($S$17-S92)^2+($T$17-T92)^2</f>
        <v>0.04210093294732</v>
      </c>
      <c r="BA92" s="34" t="n">
        <f aca="false">($U$17-U92)^2</f>
        <v>0.10055925947664</v>
      </c>
      <c r="BB92" s="34" t="n">
        <f aca="false">($R$18-R92)^2+($S$18-S92)^2+($T$18-T92)^2</f>
        <v>0.21663464781506</v>
      </c>
      <c r="BC92" s="34" t="n">
        <f aca="false">($U$18-U92)^2</f>
        <v>0.00188825880680999</v>
      </c>
      <c r="BD92" s="34" t="n">
        <f aca="false">($R$19-R92)^2+($S$19-S92)^2+($T$19-T92)^2</f>
        <v>0.01744837756198</v>
      </c>
      <c r="BE92" s="34" t="n">
        <f aca="false">($U$19-U92)^2</f>
        <v>0.00453420423225</v>
      </c>
      <c r="BF92" s="34" t="n">
        <f aca="false">($R$20-R92)^2+($S$20-S92)^2+($T$20-T92)^2</f>
        <v>0.00810887258056</v>
      </c>
      <c r="BG92" s="34" t="n">
        <f aca="false">($U$20-U92)^2</f>
        <v>0.03086374348864</v>
      </c>
      <c r="BH92" s="34" t="n">
        <f aca="false">($R$21-R92)^2+($S$21-S92)^2+($T$21-T92)^2</f>
        <v>0.04748216434021</v>
      </c>
      <c r="BI92" s="34" t="n">
        <f aca="false">($U$21-U92)^2</f>
        <v>0.13093288956225</v>
      </c>
      <c r="BJ92" s="34" t="n">
        <f aca="false">($R$22-R92)^2+($S$22-S92)^2+($T$22-T92)^2</f>
        <v>0.5168630516063</v>
      </c>
      <c r="BK92" s="34" t="n">
        <f aca="false">($U$22-U92)^2</f>
        <v>0.00096753968809</v>
      </c>
      <c r="BL92" s="34" t="n">
        <f aca="false">($R$23-R92)^2+($S$23-S92)^2+($T$23-T92)^2</f>
        <v>0.00991755793651</v>
      </c>
      <c r="BM92" s="34" t="n">
        <f aca="false">($U$23-U92)^2</f>
        <v>0.01684287435601</v>
      </c>
      <c r="BN92" s="34" t="n">
        <f aca="false">($R$24-R92)^2+($S$24-S92)^2+($T$24-T92)^2</f>
        <v>0.09709196873445</v>
      </c>
      <c r="BO92" s="34" t="n">
        <f aca="false">($U$24-U92)^2</f>
        <v>0.00224819170800999</v>
      </c>
      <c r="BP92" s="34" t="n">
        <f aca="false">($R$25-R92)^2+($S$25-S92)^2+($T$25-T92)^2</f>
        <v>0.26434413210317</v>
      </c>
      <c r="BQ92" s="34" t="n">
        <f aca="false">($U$25-U92)^2</f>
        <v>0.11414106839529</v>
      </c>
      <c r="BR92" s="34" t="n">
        <f aca="false">($R$26-R92)^2+($S$26-S92)^2+($T$26-T92)^2</f>
        <v>0.26577057733849</v>
      </c>
      <c r="BS92" s="34" t="n">
        <f aca="false">($U$26-U92)^2</f>
        <v>0.03285979176529</v>
      </c>
      <c r="BT92" s="34" t="n">
        <f aca="false">($R$27-R92)^2+($S$27-S92)^2+($T$27-T92)^2</f>
        <v>0.26839501096625</v>
      </c>
      <c r="BU92" s="34" t="n">
        <f aca="false">($U$27-U92)^2</f>
        <v>0.04309838280225</v>
      </c>
      <c r="BV92" s="34" t="n">
        <f aca="false">($R$28-R92)^2+($S$28-S92)^2+($T$28-T92)^2</f>
        <v>0.02857570203848</v>
      </c>
      <c r="BW92" s="34" t="n">
        <f aca="false">($U$28-U92)^2</f>
        <v>0.00012769904016</v>
      </c>
      <c r="BX92" s="34" t="n">
        <f aca="false">($R$29-R92)^2+($S$29-S92)^2+($T$29-T92)^2</f>
        <v>0.12163570729562</v>
      </c>
      <c r="BY92" s="34" t="n">
        <f aca="false">($U$29-U92)^2</f>
        <v>0.00222615999684</v>
      </c>
      <c r="BZ92" s="34" t="n">
        <f aca="false">($R$30-R92)^2+($S$30-S92)^2+($T$30-T92)^2</f>
        <v>0.11244363067165</v>
      </c>
      <c r="CA92" s="34" t="n">
        <f aca="false">($U$30-U92)^2</f>
        <v>0.14717335797124</v>
      </c>
      <c r="CB92" s="34" t="n">
        <f aca="false">($R$31-R92)^2+($S$31-S92)^2+($T$31-T92)^2</f>
        <v>0.01650653489401</v>
      </c>
      <c r="CC92" s="34" t="n">
        <f aca="false">($U$31-U92)^2</f>
        <v>0.07135982598276</v>
      </c>
      <c r="CD92" s="34" t="n">
        <f aca="false">($R$32-R92)^2+($S$32-S92)^2+($T$32-T92)^2</f>
        <v>0.05109663907651</v>
      </c>
      <c r="CE92" s="34" t="n">
        <f aca="false">($U$32-U92)^2</f>
        <v>0.14797893320809</v>
      </c>
      <c r="CF92" s="34" t="n">
        <f aca="false">($R$33-R92)^2+($S$33-S92)^2+($T$33-T92)^2</f>
        <v>0.02144287608065</v>
      </c>
      <c r="CG92" s="34" t="n">
        <f aca="false">($U$33-U92)^2</f>
        <v>0.03405305550409</v>
      </c>
      <c r="CH92" s="34" t="n">
        <f aca="false">($R$34-R92)^2+($S$34-S92)^2+($T$34-T92)^2</f>
        <v>0.50390706296381</v>
      </c>
      <c r="CI92" s="34" t="n">
        <f aca="false">($U$34-U92)^2</f>
        <v>0.03405305550409</v>
      </c>
      <c r="CJ92" s="34" t="n">
        <f aca="false">($R$35-R92)^2+($S$35-S92)^2+($T$35-T92)^2</f>
        <v>0.02202527751842</v>
      </c>
      <c r="CK92" s="34" t="n">
        <f aca="false">($U$35-U92)^2</f>
        <v>0.07649046707481</v>
      </c>
      <c r="CL92" s="34" t="n">
        <f aca="false">($R$36-R92)^2+($S$36-S92)^2+($T$36-T92)^2</f>
        <v>0.27054026539397</v>
      </c>
      <c r="CM92" s="34" t="n">
        <f aca="false">($U$36-U92)^2</f>
        <v>0.00124604058048999</v>
      </c>
      <c r="CN92" s="34" t="n">
        <f aca="false">($R$37-R92)^2+($S$37-S92)^2+($T$37-T92)^2</f>
        <v>0.30642538782602</v>
      </c>
      <c r="CO92" s="34" t="n">
        <f aca="false">($U$37-U92)^2</f>
        <v>0.18190523551225</v>
      </c>
      <c r="CP92" s="34" t="n">
        <f aca="false">($R$38-R92)^2+($S$38-S92)^2+($T$38-T92)^2</f>
        <v>0.22715745495485</v>
      </c>
      <c r="CQ92" s="34" t="n">
        <f aca="false">($U$38-U92)^2</f>
        <v>0.18852312705625</v>
      </c>
      <c r="CR92" s="34" t="n">
        <f aca="false">($R$39-R92)^2+($S$39-S92)^2+($T$39-T92)^2</f>
        <v>0.23068135811896</v>
      </c>
      <c r="CS92" s="34" t="n">
        <f aca="false">($U$39-U92)^2</f>
        <v>0.10004271680209</v>
      </c>
      <c r="CT92" s="34" t="n">
        <f aca="false">($R$40-R92)^2+($S$40-S92)^2+($T$40-T92)^2</f>
        <v>0.11895082116564</v>
      </c>
      <c r="CU92" s="34" t="n">
        <f aca="false">($U$40-U92)^2</f>
        <v>0.00743206064836</v>
      </c>
      <c r="CV92" s="34" t="n">
        <f aca="false">($R$41-R92)^2+($S$41-S92)^2+($T$41-T92)^2</f>
        <v>0.12011678072936</v>
      </c>
      <c r="CW92" s="34" t="n">
        <f aca="false">($U$41-U92)^2</f>
        <v>0.00715350574655999</v>
      </c>
      <c r="CX92" s="34" t="n">
        <f aca="false">($R$42-R92)^2+($S$42-S92)^2+($T$42-T92)^2</f>
        <v>0.01335701577705</v>
      </c>
      <c r="CY92" s="34" t="n">
        <f aca="false">($U$42-U92)^2</f>
        <v>0.00133815492864001</v>
      </c>
      <c r="CZ92" s="34" t="n">
        <f aca="false">($R$43-R92)^2+($S$43-S92)^2+($T$43-T92)^2</f>
        <v>0.3271922143391</v>
      </c>
      <c r="DA92" s="34" t="n">
        <f aca="false">($U$43-U92)^2</f>
        <v>0.185801516209</v>
      </c>
      <c r="DB92" s="34" t="n">
        <f aca="false">($R$44-R92)^2+($S$44-S92)^2+($T$44-T92)^2</f>
        <v>0.22830248964824</v>
      </c>
      <c r="DC92" s="34" t="n">
        <f aca="false">($U$44-U92)^2</f>
        <v>0.02736668786944</v>
      </c>
      <c r="DD92" s="34" t="n">
        <f aca="false">($R$45-R92)^2+($S$45-S92)^2+($T$45-T92)^2</f>
        <v>0.0194988254201</v>
      </c>
      <c r="DE92" s="34" t="n">
        <f aca="false">($U$45-U92)^2</f>
        <v>0.04085496030121</v>
      </c>
      <c r="DF92" s="34" t="n">
        <f aca="false">($R$46-R92)^2+($S$46-S92)^2+($T$46-T92)^2</f>
        <v>0.02747263737038</v>
      </c>
      <c r="DG92" s="34" t="n">
        <f aca="false">($U$46-U92)^2</f>
        <v>0.000924536998439996</v>
      </c>
      <c r="DH92" s="34" t="n">
        <f aca="false">($R$47-R92)^2+($S$47-S92)^2+($T$47-T92)^2</f>
        <v>0.20103854164427</v>
      </c>
      <c r="DI92" s="34" t="n">
        <f aca="false">($U$47-U92)^2</f>
        <v>0.130343382961</v>
      </c>
      <c r="DJ92" s="34" t="n">
        <f aca="false">($R$48-R92)^2+($S$48-S92)^2+($T$48-T92)^2</f>
        <v>0.0972592090418</v>
      </c>
      <c r="DK92" s="34" t="n">
        <f aca="false">($U$48-U92)^2</f>
        <v>0.00633120984720999</v>
      </c>
      <c r="DL92" s="34" t="n">
        <f aca="false">($R$49-R92)^2+($S$49-S92)^2+($T$49-T92)^2</f>
        <v>0.22079208990485</v>
      </c>
      <c r="DM92" s="34" t="n">
        <f aca="false">($U$49-U92)^2</f>
        <v>0.079746371236</v>
      </c>
      <c r="DN92" s="34" t="n">
        <f aca="false">($R$50-R92)^2+($S$50-S92)^2+($T$50-T92)^2</f>
        <v>0.18149906685364</v>
      </c>
      <c r="DO92" s="34" t="n">
        <f aca="false">($U$50-U92)^2</f>
        <v>0.005301587344</v>
      </c>
      <c r="DP92" s="34" t="n">
        <f aca="false">($R$51-R92)^2+($S$51-S92)^2+($T$51-T92)^2</f>
        <v>0.09826175839462</v>
      </c>
      <c r="DQ92" s="34" t="n">
        <f aca="false">($U$51-U92)^2</f>
        <v>0.10196800857049</v>
      </c>
      <c r="DR92" s="34" t="n">
        <f aca="false">($R$52-R92)^2+($S$52-S92)^2+($T$52-T92)^2</f>
        <v>0.19324949324326</v>
      </c>
      <c r="DS92" s="34" t="n">
        <f aca="false">($U$52-U92)^2</f>
        <v>0.10977539418169</v>
      </c>
      <c r="DT92" s="34" t="n">
        <f aca="false">($R$53-R92)^2+($S$53-S92)^2+($T$53-T92)^2</f>
        <v>0.38834243645029</v>
      </c>
      <c r="DU92" s="34" t="n">
        <f aca="false">($U$53-U92)^2</f>
        <v>0.03766999647376</v>
      </c>
      <c r="DV92" s="34" t="n">
        <f aca="false">($R$54-R92)^2+($S$54-S92)^2+($T$54-T92)^2</f>
        <v>0.11634788290889</v>
      </c>
      <c r="DW92" s="34" t="n">
        <f aca="false">($U$54-U92)^2</f>
        <v>0.09923369419044</v>
      </c>
      <c r="DX92" s="34" t="n">
        <f aca="false">($R$55-R92)^2+($S$55-S92)^2+($T$55-T92)^2</f>
        <v>0.06483384133254</v>
      </c>
      <c r="DY92" s="34" t="n">
        <f aca="false">($U$55-U92)^2</f>
        <v>0.04204082748996</v>
      </c>
      <c r="DZ92" s="34" t="n">
        <f aca="false">($R$56-R92)^2+($S$56-S92)^2+($T$56-T92)^2</f>
        <v>0.11888200838457</v>
      </c>
      <c r="EA92" s="34" t="n">
        <f aca="false">($U$56-U92)^2</f>
        <v>0.017886655081</v>
      </c>
      <c r="EB92" s="34" t="n">
        <f aca="false">($R$57-R92)^2+($S$57-S92)^2+($T$57-T92)^2</f>
        <v>0.10676582412389</v>
      </c>
      <c r="EC92" s="34" t="n">
        <f aca="false">($U$57-U92)^2</f>
        <v>0.00592990863480999</v>
      </c>
      <c r="ED92" s="34" t="n">
        <f aca="false">($R$58-R92)^2+($S$58-S92)^2+($T$58-T92)^2</f>
        <v>0.02610250992997</v>
      </c>
      <c r="EE92" s="34" t="n">
        <f aca="false">($U$58-U92)^2</f>
        <v>0.01672213645881</v>
      </c>
      <c r="EF92" s="34" t="n">
        <f aca="false">($R$59-R92)^2+($S$59-S92)^2+($T$59-T92)^2</f>
        <v>0.17128673127977</v>
      </c>
      <c r="EG92" s="34" t="n">
        <f aca="false">($U$59-U92)^2</f>
        <v>0.10033772117769</v>
      </c>
      <c r="EH92" s="34" t="n">
        <f aca="false">($R$60-R92)^2+($S$60-S92)^2+($T$60-T92)^2</f>
        <v>0.54204576237794</v>
      </c>
      <c r="EI92" s="34" t="n">
        <f aca="false">($U$60-U92)^2</f>
        <v>0.17384780284036</v>
      </c>
      <c r="EJ92" s="34" t="n">
        <f aca="false">($R$61-R92)^2+($S$61-S92)^2+($T$61-T92)^2</f>
        <v>0.04164091505406</v>
      </c>
      <c r="EK92" s="34" t="n">
        <f aca="false">($U$61-U92)^2</f>
        <v>0.09416232313744</v>
      </c>
      <c r="EL92" s="34" t="n">
        <f aca="false">($R$62-R92)^2+($S$62-S92)^2+($T$62-T92)^2</f>
        <v>0.22690672225821</v>
      </c>
      <c r="EM92" s="34" t="n">
        <f aca="false">($U$62-U92)^2</f>
        <v>0.04904670193201</v>
      </c>
      <c r="EN92" s="34" t="n">
        <f aca="false">($R$63-R92)^2+($S$63-S92)^2+($T$63-T92)^2</f>
        <v>0.25676642497654</v>
      </c>
      <c r="EO92" s="34" t="n">
        <f aca="false">($U$63-U92)^2</f>
        <v>0.11955661628416</v>
      </c>
      <c r="EP92" s="34" t="n">
        <f aca="false">($R$64-R92)^2+($S$64-S92)^2+($T$64-T92)^2</f>
        <v>0.03377036799377</v>
      </c>
      <c r="EQ92" s="34" t="n">
        <f aca="false">($U$64-U92)^2</f>
        <v>0.00526769672521</v>
      </c>
      <c r="ER92" s="34" t="n">
        <f aca="false">($R$65-R92)^2+($S$65-S92)^2+($T$65-T92)^2</f>
        <v>0.2995263031564</v>
      </c>
      <c r="ES92" s="34" t="n">
        <f aca="false">($U$65-U92)^2</f>
        <v>0.03332603593764</v>
      </c>
      <c r="ET92" s="34" t="n">
        <f aca="false">($R$66-R92)^2+($S$66-S92)^2+($T$66-T92)^2</f>
        <v>0.28794206730649</v>
      </c>
      <c r="EU92" s="34" t="n">
        <f aca="false">($U$66-U92)^2</f>
        <v>0.00655563889560999</v>
      </c>
      <c r="EV92" s="34" t="n">
        <f aca="false">($R$67-R92)^2+($S$67-S92)^2+($T$67-T92)^2</f>
        <v>0.46162174768853</v>
      </c>
      <c r="EW92" s="34" t="n">
        <f aca="false">($U$67-U92)^2</f>
        <v>0.08475755029225</v>
      </c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  <c r="FS92" s="35"/>
      <c r="FT92" s="35"/>
      <c r="FU92" s="35"/>
      <c r="FV92" s="35"/>
      <c r="FW92" s="35"/>
      <c r="FX92" s="35"/>
      <c r="FY92" s="35"/>
      <c r="FZ92" s="35"/>
      <c r="GA92" s="35"/>
      <c r="GB92" s="35"/>
      <c r="GC92" s="23"/>
      <c r="GD92" s="23"/>
      <c r="GE92" s="23"/>
      <c r="GF92" s="23"/>
      <c r="GG92" s="23"/>
      <c r="GH92" s="23"/>
    </row>
    <row r="93" customFormat="false" ht="15.75" hidden="false" customHeight="false" outlineLevel="0" collapsed="false">
      <c r="A93" s="23"/>
      <c r="B93" s="23"/>
      <c r="C93" s="23"/>
      <c r="D93" s="35"/>
      <c r="E93" s="35"/>
      <c r="F93" s="35"/>
      <c r="J93" s="41" t="n">
        <v>118</v>
      </c>
      <c r="K93" s="34" t="n">
        <v>0.6794595</v>
      </c>
      <c r="L93" s="34" t="n">
        <v>0.8223626</v>
      </c>
      <c r="M93" s="34" t="n">
        <v>0.6220908</v>
      </c>
      <c r="N93" s="34" t="n">
        <v>0.4443716</v>
      </c>
      <c r="O93" s="42"/>
      <c r="Q93" s="28" t="n">
        <v>35</v>
      </c>
      <c r="R93" s="28" t="n">
        <v>0.4416216</v>
      </c>
      <c r="S93" s="28" t="n">
        <v>0.5760417</v>
      </c>
      <c r="T93" s="28" t="n">
        <v>0.3951299</v>
      </c>
      <c r="U93" s="28" t="n">
        <v>0.5274355</v>
      </c>
      <c r="V93" s="34" t="n">
        <f aca="false">($R$2-R93)^2+($S$2-S93)^2+($T$2-T93)^2</f>
        <v>0.07108238071681</v>
      </c>
      <c r="W93" s="34" t="n">
        <f aca="false">($U$2-U93)^2</f>
        <v>0.14503590656164</v>
      </c>
      <c r="X93" s="34" t="n">
        <f aca="false">($R$3-R93)^2+($S$3-S93)^2+($T$3-T93)^2</f>
        <v>0.31506051229771</v>
      </c>
      <c r="Y93" s="34" t="n">
        <f aca="false">($U$3-U93)^2</f>
        <v>0.13880430666025</v>
      </c>
      <c r="Z93" s="34" t="n">
        <f aca="false">($R$4-R93)^2+($S$4-S93)^2+($T$4-T93)^2</f>
        <v>0.37482236172884</v>
      </c>
      <c r="AA93" s="34" t="n">
        <f aca="false">($U$4-U93)^2</f>
        <v>0.0947352381228101</v>
      </c>
      <c r="AB93" s="34" t="n">
        <f aca="false">($R$5-R93)^2+($S$5-S93)^2+($T$5-T93)^2</f>
        <v>0.10552877675483</v>
      </c>
      <c r="AC93" s="34" t="n">
        <f aca="false">($U$5-U93)^2</f>
        <v>0.09538171322449</v>
      </c>
      <c r="AD93" s="34" t="n">
        <f aca="false">($R$6-R93)^2+($S$6-S93)^2+($T$6-T93)^2</f>
        <v>0.15004508122464</v>
      </c>
      <c r="AE93" s="34" t="n">
        <f aca="false">($U$6-U93)^2</f>
        <v>0.021684035025</v>
      </c>
      <c r="AF93" s="34" t="n">
        <f aca="false">($R$7-R93)^2+($S$7-S93)^2+($T$7-T93)^2</f>
        <v>0.00627867762346</v>
      </c>
      <c r="AG93" s="34" t="n">
        <f aca="false">($U$7-U93)^2</f>
        <v>0.01983804642576</v>
      </c>
      <c r="AH93" s="34" t="n">
        <f aca="false">($R$8-R93)^2+($S$8-S93)^2+($T$8-T93)^2</f>
        <v>0.06846967759981</v>
      </c>
      <c r="AI93" s="34" t="n">
        <f aca="false">($U$8-U93)^2</f>
        <v>0.05714791456969</v>
      </c>
      <c r="AJ93" s="34" t="n">
        <f aca="false">($R$9-R93)^2+($S$9-S93)^2+($T$9-T93)^2</f>
        <v>0.11294857657242</v>
      </c>
      <c r="AK93" s="34" t="n">
        <f aca="false">($U$9-U93)^2</f>
        <v>0.04276049115321</v>
      </c>
      <c r="AL93" s="34" t="n">
        <f aca="false">($R$10-R93)^2+($S$10-S93)^2+($T$10-T93)^2</f>
        <v>0.14595695691629</v>
      </c>
      <c r="AM93" s="34" t="n">
        <f aca="false">($U$10-U93)^2</f>
        <v>0.01324830926169</v>
      </c>
      <c r="AN93" s="34" t="n">
        <f aca="false">($R$11-R93)^2+($S$11-S93)^2+($T$11-T93)^2</f>
        <v>0.03607413160826</v>
      </c>
      <c r="AO93" s="34" t="n">
        <f aca="false">($U$11-U93)^2</f>
        <v>0.123700627521</v>
      </c>
      <c r="AP93" s="34" t="n">
        <f aca="false">($R$12-R93)^2+($S$12-S93)^2+($T$12-T93)^2</f>
        <v>0.43277204911145</v>
      </c>
      <c r="AQ93" s="34" t="n">
        <f aca="false">($U$12-U93)^2</f>
        <v>0.01230040701184</v>
      </c>
      <c r="AR93" s="34" t="n">
        <f aca="false">($R$13-R93)^2+($S$13-S93)^2+($T$13-T93)^2</f>
        <v>0.06321037635561</v>
      </c>
      <c r="AS93" s="34" t="n">
        <f aca="false">($U$13-U93)^2</f>
        <v>0.04837817846016</v>
      </c>
      <c r="AT93" s="34" t="n">
        <f aca="false">($R$14-R93)^2+($S$14-S93)^2+($T$14-T93)^2</f>
        <v>0.13482854358995</v>
      </c>
      <c r="AU93" s="34" t="n">
        <f aca="false">($U$14-U93)^2</f>
        <v>0.05985279069289</v>
      </c>
      <c r="AV93" s="34" t="n">
        <f aca="false">($R$15-R93)^2+($S$15-S93)^2+($T$15-T93)^2</f>
        <v>0.21565302147203</v>
      </c>
      <c r="AW93" s="34" t="n">
        <f aca="false">($U$15-U93)^2</f>
        <v>6.09242691599994E-005</v>
      </c>
      <c r="AX93" s="34" t="n">
        <f aca="false">($R$16-R93)^2+($S$16-S93)^2+($T$16-T93)^2</f>
        <v>0.00847721189440999</v>
      </c>
      <c r="AY93" s="34" t="n">
        <f aca="false">($U$16-U93)^2</f>
        <v>0.05951126097049</v>
      </c>
      <c r="AZ93" s="34" t="n">
        <f aca="false">($R$17-R93)^2+($S$17-S93)^2+($T$17-T93)^2</f>
        <v>0.07708713367849</v>
      </c>
      <c r="BA93" s="34" t="n">
        <f aca="false">($U$17-U93)^2</f>
        <v>0.03358173531024</v>
      </c>
      <c r="BB93" s="34" t="n">
        <f aca="false">($R$18-R93)^2+($S$18-S93)^2+($T$18-T93)^2</f>
        <v>0.00475221996179</v>
      </c>
      <c r="BC93" s="34" t="n">
        <f aca="false">($U$18-U93)^2</f>
        <v>0.00817279281225002</v>
      </c>
      <c r="BD93" s="34" t="n">
        <f aca="false">($R$19-R93)^2+($S$19-S93)^2+($T$19-T93)^2</f>
        <v>0.11232270327691</v>
      </c>
      <c r="BE93" s="34" t="n">
        <f aca="false">($U$19-U93)^2</f>
        <v>0.04047906587481</v>
      </c>
      <c r="BF93" s="34" t="n">
        <f aca="false">($R$20-R93)^2+($S$20-S93)^2+($T$20-T93)^2</f>
        <v>0.20893053082681</v>
      </c>
      <c r="BG93" s="34" t="n">
        <f aca="false">($U$20-U93)^2</f>
        <v>0.0958140210745601</v>
      </c>
      <c r="BH93" s="34" t="n">
        <f aca="false">($R$21-R93)^2+($S$21-S93)^2+($T$21-T93)^2</f>
        <v>0.09460853233774</v>
      </c>
      <c r="BI93" s="34" t="n">
        <f aca="false">($U$21-U93)^2</f>
        <v>0.05197893852321</v>
      </c>
      <c r="BJ93" s="34" t="n">
        <f aca="false">($R$22-R93)^2+($S$22-S93)^2+($T$22-T93)^2</f>
        <v>0.07199531964869</v>
      </c>
      <c r="BK93" s="34" t="n">
        <f aca="false">($U$22-U93)^2</f>
        <v>0.01055803515529</v>
      </c>
      <c r="BL93" s="34" t="n">
        <f aca="false">($R$23-R93)^2+($S$23-S93)^2+($T$23-T93)^2</f>
        <v>0.28151024864146</v>
      </c>
      <c r="BM93" s="34" t="n">
        <f aca="false">($U$23-U93)^2</f>
        <v>1.66260062500005E-005</v>
      </c>
      <c r="BN93" s="34" t="n">
        <f aca="false">($R$24-R93)^2+($S$24-S93)^2+($T$24-T93)^2</f>
        <v>0.04002342117498</v>
      </c>
      <c r="BO93" s="34" t="n">
        <f aca="false">($U$24-U93)^2</f>
        <v>0.00747230580625002</v>
      </c>
      <c r="BP93" s="34" t="n">
        <f aca="false">($R$25-R93)^2+($S$25-S93)^2+($T$25-T93)^2</f>
        <v>0.00442677715418</v>
      </c>
      <c r="BQ93" s="34" t="n">
        <f aca="false">($U$25-U93)^2</f>
        <v>0.04161196089801</v>
      </c>
      <c r="BR93" s="34" t="n">
        <f aca="false">($R$26-R93)^2+($S$26-S93)^2+($T$26-T93)^2</f>
        <v>0.00453565443946</v>
      </c>
      <c r="BS93" s="34" t="n">
        <f aca="false">($U$26-U93)^2</f>
        <v>0.00224819170800999</v>
      </c>
      <c r="BT93" s="34" t="n">
        <f aca="false">($R$27-R93)^2+($S$27-S93)^2+($T$27-T93)^2</f>
        <v>0.00735021607999999</v>
      </c>
      <c r="BU93" s="34" t="n">
        <f aca="false">($U$27-U93)^2</f>
        <v>0.00543816278721</v>
      </c>
      <c r="BV93" s="34" t="n">
        <f aca="false">($R$28-R93)^2+($S$28-S93)^2+($T$28-T93)^2</f>
        <v>0.10261159455941</v>
      </c>
      <c r="BW93" s="34" t="n">
        <f aca="false">($U$28-U93)^2</f>
        <v>0.01502026727184</v>
      </c>
      <c r="BX93" s="34" t="n">
        <f aca="false">($R$29-R93)^2+($S$29-S93)^2+($T$29-T93)^2</f>
        <v>0.01162263424211</v>
      </c>
      <c r="BY93" s="34" t="n">
        <f aca="false">($U$29-U93)^2</f>
        <v>0.00751262496516001</v>
      </c>
      <c r="BZ93" s="34" t="n">
        <f aca="false">($R$30-R93)^2+($S$30-S93)^2+($T$30-T93)^2</f>
        <v>0.0654873024199</v>
      </c>
      <c r="CA93" s="34" t="n">
        <f aca="false">($U$30-U93)^2</f>
        <v>0.06238715098564</v>
      </c>
      <c r="CB93" s="34" t="n">
        <f aca="false">($R$31-R93)^2+($S$31-S93)^2+($T$31-T93)^2</f>
        <v>0.11549570714986</v>
      </c>
      <c r="CC93" s="34" t="n">
        <f aca="false">($U$31-U93)^2</f>
        <v>0.017762225625</v>
      </c>
      <c r="CD93" s="34" t="n">
        <f aca="false">($R$32-R93)^2+($S$32-S93)^2+($T$32-T93)^2</f>
        <v>0.14053982739226</v>
      </c>
      <c r="CE93" s="34" t="n">
        <f aca="false">($U$32-U93)^2</f>
        <v>0.06291202683529</v>
      </c>
      <c r="CF93" s="34" t="n">
        <f aca="false">($R$33-R93)^2+($S$33-S93)^2+($T$33-T93)^2</f>
        <v>0.24035120933438</v>
      </c>
      <c r="CG93" s="34" t="n">
        <f aca="false">($U$33-U93)^2</f>
        <v>0.00256816846440999</v>
      </c>
      <c r="CH93" s="34" t="n">
        <f aca="false">($R$34-R93)^2+($S$34-S93)^2+($T$34-T93)^2</f>
        <v>0.06755077245926</v>
      </c>
      <c r="CI93" s="34" t="n">
        <f aca="false">($U$34-U93)^2</f>
        <v>0.00256816846440999</v>
      </c>
      <c r="CJ93" s="34" t="n">
        <f aca="false">($R$35-R93)^2+($S$35-S93)^2+($T$35-T93)^2</f>
        <v>0.19463978933885</v>
      </c>
      <c r="CK93" s="34" t="n">
        <f aca="false">($U$35-U93)^2</f>
        <v>0.02036657223225</v>
      </c>
      <c r="CL93" s="34" t="n">
        <f aca="false">($R$36-R93)^2+($S$36-S93)^2+($T$36-T93)^2</f>
        <v>0.00691587534506</v>
      </c>
      <c r="CM93" s="34" t="n">
        <f aca="false">($U$36-U93)^2</f>
        <v>0.00971373849889002</v>
      </c>
      <c r="CN93" s="34" t="n">
        <f aca="false">($R$37-R93)^2+($S$37-S93)^2+($T$37-T93)^2</f>
        <v>0.03647205096449</v>
      </c>
      <c r="CO93" s="34" t="n">
        <f aca="false">($U$37-U93)^2</f>
        <v>0.08564162278681</v>
      </c>
      <c r="CP93" s="34" t="n">
        <f aca="false">($R$38-R93)^2+($S$38-S93)^2+($T$38-T93)^2</f>
        <v>0.00407428660393999</v>
      </c>
      <c r="CQ93" s="34" t="n">
        <f aca="false">($U$38-U93)^2</f>
        <v>0.09020105215801</v>
      </c>
      <c r="CR93" s="34" t="n">
        <f aca="false">($R$39-R93)^2+($S$39-S93)^2+($T$39-T93)^2</f>
        <v>0.00319783792273</v>
      </c>
      <c r="CS93" s="34" t="n">
        <f aca="false">($U$39-U93)^2</f>
        <v>0.03328351438129</v>
      </c>
      <c r="CT93" s="34" t="n">
        <f aca="false">($R$40-R93)^2+($S$40-S93)^2+($T$40-T93)^2</f>
        <v>0.04371574274589</v>
      </c>
      <c r="CU93" s="34" t="n">
        <f aca="false">($U$40-U93)^2</f>
        <v>0.00227035096324</v>
      </c>
      <c r="CV93" s="34" t="n">
        <f aca="false">($R$41-R93)^2+($S$41-S93)^2+($T$41-T93)^2</f>
        <v>0.04082483104445</v>
      </c>
      <c r="CW93" s="34" t="n">
        <f aca="false">($U$41-U93)^2</f>
        <v>0.00242843955264001</v>
      </c>
      <c r="CX93" s="34" t="n">
        <f aca="false">($R$42-R93)^2+($S$42-S93)^2+($T$42-T93)^2</f>
        <v>0.12006290467818</v>
      </c>
      <c r="CY93" s="34" t="n">
        <f aca="false">($U$42-U93)^2</f>
        <v>0.02904924819456</v>
      </c>
      <c r="CZ93" s="34" t="n">
        <f aca="false">($R$43-R93)^2+($S$43-S93)^2+($T$43-T93)^2</f>
        <v>0.01441472160155</v>
      </c>
      <c r="DA93" s="34" t="n">
        <f aca="false">($U$43-U93)^2</f>
        <v>0.08832153947236</v>
      </c>
      <c r="DB93" s="34" t="n">
        <f aca="false">($R$44-R93)^2+($S$44-S93)^2+($T$44-T93)^2</f>
        <v>0.04121298165521</v>
      </c>
      <c r="DC93" s="34" t="n">
        <f aca="false">($U$44-U93)^2</f>
        <v>0.000996740669439998</v>
      </c>
      <c r="DD93" s="34" t="n">
        <f aca="false">($R$45-R93)^2+($S$45-S93)^2+($T$45-T93)^2</f>
        <v>0.19610439959219</v>
      </c>
      <c r="DE93" s="34" t="n">
        <f aca="false">($U$45-U93)^2</f>
        <v>0.00466058809224999</v>
      </c>
      <c r="DF93" s="34" t="n">
        <f aca="false">($R$46-R93)^2+($S$46-S93)^2+($T$46-T93)^2</f>
        <v>0.19204796710667</v>
      </c>
      <c r="DG93" s="34" t="n">
        <f aca="false">($U$46-U93)^2</f>
        <v>0.01070219216196</v>
      </c>
      <c r="DH93" s="34" t="n">
        <f aca="false">($R$47-R93)^2+($S$47-S93)^2+($T$47-T93)^2</f>
        <v>0.00640469123006001</v>
      </c>
      <c r="DI93" s="34" t="n">
        <f aca="false">($U$47-U93)^2</f>
        <v>0.05160775366756</v>
      </c>
      <c r="DJ93" s="34" t="n">
        <f aca="false">($R$48-R93)^2+($S$48-S93)^2+($T$48-T93)^2</f>
        <v>0.05944738621493</v>
      </c>
      <c r="DK93" s="34" t="n">
        <f aca="false">($U$48-U93)^2</f>
        <v>0.00294726294769001</v>
      </c>
      <c r="DL93" s="34" t="n">
        <f aca="false">($R$49-R93)^2+($S$49-S93)^2+($T$49-T93)^2</f>
        <v>0.07445228615558</v>
      </c>
      <c r="DM93" s="34" t="n">
        <f aca="false">($U$49-U93)^2</f>
        <v>0.02206306212496</v>
      </c>
      <c r="DN93" s="34" t="n">
        <f aca="false">($R$50-R93)^2+($S$50-S93)^2+($T$50-T93)^2</f>
        <v>0.00480258846133</v>
      </c>
      <c r="DO93" s="34" t="n">
        <f aca="false">($U$50-U93)^2</f>
        <v>0.00372656527936</v>
      </c>
      <c r="DP93" s="34" t="n">
        <f aca="false">($R$51-R93)^2+($S$51-S93)^2+($T$51-T93)^2</f>
        <v>0.02306372571835</v>
      </c>
      <c r="DQ93" s="34" t="n">
        <f aca="false">($U$51-U93)^2</f>
        <v>0.03439789680889</v>
      </c>
      <c r="DR93" s="34" t="n">
        <f aca="false">($R$52-R93)^2+($S$52-S93)^2+($T$52-T93)^2</f>
        <v>0.03955151597593</v>
      </c>
      <c r="DS93" s="34" t="n">
        <f aca="false">($U$52-U93)^2</f>
        <v>0.03899286064921</v>
      </c>
      <c r="DT93" s="34" t="n">
        <f aca="false">($R$53-R93)^2+($S$53-S93)^2+($T$53-T93)^2</f>
        <v>0.02885570830798</v>
      </c>
      <c r="DU93" s="34" t="n">
        <f aca="false">($U$53-U93)^2</f>
        <v>0.00362765289999999</v>
      </c>
      <c r="DV93" s="34" t="n">
        <f aca="false">($R$54-R93)^2+($S$54-S93)^2+($T$54-T93)^2</f>
        <v>0.02553409137698</v>
      </c>
      <c r="DW93" s="34" t="n">
        <f aca="false">($U$54-U93)^2</f>
        <v>0.03281756879844</v>
      </c>
      <c r="DX93" s="34" t="n">
        <f aca="false">($R$55-R93)^2+($S$55-S93)^2+($T$55-T93)^2</f>
        <v>0.40860980599761</v>
      </c>
      <c r="DY93" s="34" t="n">
        <f aca="false">($U$55-U93)^2</f>
        <v>0.00506673476099999</v>
      </c>
      <c r="DZ93" s="34" t="n">
        <f aca="false">($R$56-R93)^2+($S$56-S93)^2+($T$56-T93)^2</f>
        <v>0.05106431119446</v>
      </c>
      <c r="EA93" s="34" t="n">
        <f aca="false">($U$56-U93)^2</f>
        <v>1.35955600000052E-008</v>
      </c>
      <c r="EB93" s="34" t="n">
        <f aca="false">($R$57-R93)^2+($S$57-S93)^2+($T$57-T93)^2</f>
        <v>0.02571473584658</v>
      </c>
      <c r="EC93" s="34" t="n">
        <f aca="false">($U$57-U93)^2</f>
        <v>0.00323211579289001</v>
      </c>
      <c r="ED93" s="34" t="n">
        <f aca="false">($R$58-R93)^2+($S$58-S93)^2+($T$58-T93)^2</f>
        <v>0.0992933374267</v>
      </c>
      <c r="EE93" s="34" t="n">
        <f aca="false">($U$58-U93)^2</f>
        <v>2.06433922500003E-005</v>
      </c>
      <c r="EF93" s="34" t="n">
        <f aca="false">($R$59-R93)^2+($S$59-S93)^2+($T$59-T93)^2</f>
        <v>0.0195071144138</v>
      </c>
      <c r="EG93" s="34" t="n">
        <f aca="false">($U$59-U93)^2</f>
        <v>0.03345376347369</v>
      </c>
      <c r="EH93" s="34" t="n">
        <f aca="false">($R$60-R93)^2+($S$60-S93)^2+($T$60-T93)^2</f>
        <v>0.07976735675339</v>
      </c>
      <c r="EI93" s="34" t="n">
        <f aca="false">($U$60-U93)^2</f>
        <v>0.080141646649</v>
      </c>
      <c r="EJ93" s="34" t="n">
        <f aca="false">($R$61-R93)^2+($S$61-S93)^2+($T$61-T93)^2</f>
        <v>0.23767890419187</v>
      </c>
      <c r="EK93" s="34" t="n">
        <f aca="false">($U$61-U93)^2</f>
        <v>0.02992941520144</v>
      </c>
      <c r="EL93" s="34" t="n">
        <f aca="false">($R$62-R93)^2+($S$62-S93)^2+($T$62-T93)^2</f>
        <v>0.00370799958605999</v>
      </c>
      <c r="EM93" s="34" t="n">
        <f aca="false">($U$62-U93)^2</f>
        <v>0.00767503901328999</v>
      </c>
      <c r="EN93" s="34" t="n">
        <f aca="false">($R$63-R93)^2+($S$63-S93)^2+($T$63-T93)^2</f>
        <v>0.05097464713603</v>
      </c>
      <c r="EO93" s="34" t="n">
        <f aca="false">($U$63-U93)^2</f>
        <v>0.044906695744</v>
      </c>
      <c r="EP93" s="34" t="n">
        <f aca="false">($R$64-R93)^2+($S$64-S93)^2+($T$64-T93)^2</f>
        <v>0.08309478318158</v>
      </c>
      <c r="EQ93" s="34" t="n">
        <f aca="false">($U$64-U93)^2</f>
        <v>0.00375507907369</v>
      </c>
      <c r="ER93" s="34" t="n">
        <f aca="false">($R$65-R93)^2+($S$65-S93)^2+($T$65-T93)^2</f>
        <v>0.01849179311797</v>
      </c>
      <c r="ES93" s="34" t="n">
        <f aca="false">($U$65-U93)^2</f>
        <v>0.00237135885155999</v>
      </c>
      <c r="ET93" s="34" t="n">
        <f aca="false">($R$66-R93)^2+($S$66-S93)^2+($T$66-T93)^2</f>
        <v>0.01599161690182</v>
      </c>
      <c r="EU93" s="34" t="n">
        <f aca="false">($U$66-U93)^2</f>
        <v>0.00279742614649001</v>
      </c>
      <c r="EV93" s="34" t="n">
        <f aca="false">($R$67-R93)^2+($S$67-S93)^2+($T$67-T93)^2</f>
        <v>0.05276957388722</v>
      </c>
      <c r="EW93" s="34" t="n">
        <f aca="false">($U$67-U93)^2</f>
        <v>0.02473507962121</v>
      </c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  <c r="FM93" s="35"/>
      <c r="FN93" s="35"/>
      <c r="FO93" s="35"/>
      <c r="FP93" s="35"/>
      <c r="FQ93" s="35"/>
      <c r="FR93" s="35"/>
      <c r="FS93" s="35"/>
      <c r="FT93" s="35"/>
      <c r="FU93" s="35"/>
      <c r="FV93" s="35"/>
      <c r="FW93" s="35"/>
      <c r="FX93" s="35"/>
      <c r="FY93" s="35"/>
      <c r="FZ93" s="35"/>
      <c r="GA93" s="35"/>
      <c r="GB93" s="35"/>
      <c r="GC93" s="23"/>
      <c r="GD93" s="23"/>
      <c r="GE93" s="23"/>
      <c r="GF93" s="23"/>
      <c r="GG93" s="23"/>
      <c r="GH93" s="23"/>
    </row>
    <row r="94" customFormat="false" ht="15.75" hidden="false" customHeight="false" outlineLevel="0" collapsed="false">
      <c r="A94" s="23"/>
      <c r="B94" s="23"/>
      <c r="C94" s="23"/>
      <c r="D94" s="35"/>
      <c r="E94" s="35"/>
      <c r="F94" s="35"/>
      <c r="J94" s="41" t="n">
        <v>119</v>
      </c>
      <c r="K94" s="34" t="n">
        <v>0.6535135</v>
      </c>
      <c r="L94" s="34" t="n">
        <v>0.5635749</v>
      </c>
      <c r="M94" s="34" t="n">
        <v>0.6567518</v>
      </c>
      <c r="N94" s="34" t="n">
        <v>0.3843746</v>
      </c>
      <c r="O94" s="42"/>
      <c r="Q94" s="28" t="n">
        <v>36</v>
      </c>
      <c r="R94" s="28" t="n">
        <v>0.3594595</v>
      </c>
      <c r="S94" s="28" t="n">
        <v>0.4015071</v>
      </c>
      <c r="T94" s="28" t="n">
        <v>0.3006241</v>
      </c>
      <c r="U94" s="28" t="n">
        <v>0.5965196</v>
      </c>
      <c r="V94" s="34" t="n">
        <f aca="false">($R$2-R94)^2+($S$2-S94)^2+($T$2-T94)^2</f>
        <v>0.16931942345412</v>
      </c>
      <c r="W94" s="34" t="n">
        <f aca="false">($U$2-U94)^2</f>
        <v>0.20242791641601</v>
      </c>
      <c r="X94" s="34" t="n">
        <f aca="false">($R$3-R94)^2+($S$3-S94)^2+($T$3-T94)^2</f>
        <v>0.55228540392842</v>
      </c>
      <c r="Y94" s="34" t="n">
        <f aca="false">($U$3-U94)^2</f>
        <v>0.09210035318416</v>
      </c>
      <c r="Z94" s="34" t="n">
        <f aca="false">($R$4-R94)^2+($S$4-S94)^2+($T$4-T94)^2</f>
        <v>0.61568978134653</v>
      </c>
      <c r="AA94" s="34" t="n">
        <f aca="false">($U$4-U94)^2</f>
        <v>0.05698093636624</v>
      </c>
      <c r="AB94" s="34" t="n">
        <f aca="false">($R$5-R94)^2+($S$5-S94)^2+($T$5-T94)^2</f>
        <v>0.24523888447082</v>
      </c>
      <c r="AC94" s="34" t="n">
        <f aca="false">($U$5-U94)^2</f>
        <v>0.14282609626756</v>
      </c>
      <c r="AD94" s="34" t="n">
        <f aca="false">($R$6-R94)^2+($S$6-S94)^2+($T$6-T94)^2</f>
        <v>0.30313347135785</v>
      </c>
      <c r="AE94" s="34" t="n">
        <f aca="false">($U$6-U94)^2</f>
        <v>0.00611068960680999</v>
      </c>
      <c r="AF94" s="34" t="n">
        <f aca="false">($R$7-R94)^2+($S$7-S94)^2+($T$7-T94)^2</f>
        <v>0.06254078254259</v>
      </c>
      <c r="AG94" s="34" t="n">
        <f aca="false">($U$7-U94)^2</f>
        <v>0.00514999993225</v>
      </c>
      <c r="AH94" s="34" t="n">
        <f aca="false">($R$8-R94)^2+($S$8-S94)^2+($T$8-T94)^2</f>
        <v>0.20945456211352</v>
      </c>
      <c r="AI94" s="34" t="n">
        <f aca="false">($U$8-U94)^2</f>
        <v>0.09495050611216</v>
      </c>
      <c r="AJ94" s="34" t="n">
        <f aca="false">($R$9-R94)^2+($S$9-S94)^2+($T$9-T94)^2</f>
        <v>0.28099344015629</v>
      </c>
      <c r="AK94" s="34" t="n">
        <f aca="false">($U$9-U94)^2</f>
        <v>0.018961840804</v>
      </c>
      <c r="AL94" s="34" t="n">
        <f aca="false">($R$10-R94)^2+($S$10-S94)^2+($T$10-T94)^2</f>
        <v>0.28171202596214</v>
      </c>
      <c r="AM94" s="34" t="n">
        <f aca="false">($U$10-U94)^2</f>
        <v>0.00211758269584</v>
      </c>
      <c r="AN94" s="36" t="n">
        <f aca="false">($R$11-R94)^2+($S$11-S94)^2+($T$11-T94)^2</f>
        <v>0.00157989099233</v>
      </c>
      <c r="AO94" s="36" t="n">
        <f aca="false">($U$11-U94)^2</f>
        <v>0.17706851618401</v>
      </c>
      <c r="AP94" s="34" t="n">
        <f aca="false">($R$12-R94)^2+($S$12-S94)^2+($T$12-T94)^2</f>
        <v>0.70724028780212</v>
      </c>
      <c r="AQ94" s="34" t="n">
        <f aca="false">($U$12-U94)^2</f>
        <v>0.03239686807569</v>
      </c>
      <c r="AR94" s="34" t="n">
        <f aca="false">($R$13-R94)^2+($S$13-S94)^2+($T$13-T94)^2</f>
        <v>0.19007571650082</v>
      </c>
      <c r="AS94" s="34" t="n">
        <f aca="false">($U$13-U94)^2</f>
        <v>0.08354094219025</v>
      </c>
      <c r="AT94" s="34" t="n">
        <f aca="false">($R$14-R94)^2+($S$14-S94)^2+($T$14-T94)^2</f>
        <v>0.2807874420917</v>
      </c>
      <c r="AU94" s="34" t="n">
        <f aca="false">($U$14-U94)^2</f>
        <v>0.09842801880976</v>
      </c>
      <c r="AV94" s="34" t="n">
        <f aca="false">($R$15-R94)^2+($S$15-S94)^2+($T$15-T94)^2</f>
        <v>0.41918028814706</v>
      </c>
      <c r="AW94" s="34" t="n">
        <f aca="false">($U$15-U94)^2</f>
        <v>0.00591199521025001</v>
      </c>
      <c r="AX94" s="34" t="n">
        <f aca="false">($R$16-R94)^2+($S$16-S94)^2+($T$16-T94)^2</f>
        <v>0.01942506252812</v>
      </c>
      <c r="AY94" s="34" t="n">
        <f aca="false">($U$16-U94)^2</f>
        <v>0.09798990951556</v>
      </c>
      <c r="AZ94" s="34" t="n">
        <f aca="false">($R$17-R94)^2+($S$17-S94)^2+($T$17-T94)^2</f>
        <v>0.2135484836286</v>
      </c>
      <c r="BA94" s="34" t="n">
        <f aca="false">($U$17-U94)^2</f>
        <v>0.06367411297129</v>
      </c>
      <c r="BB94" s="34" t="n">
        <f aca="false">($R$18-R94)^2+($S$18-S94)^2+($T$18-T94)^2</f>
        <v>0.0419083413389</v>
      </c>
      <c r="BC94" s="34" t="n">
        <f aca="false">($U$18-U94)^2</f>
        <v>0.00045451681636</v>
      </c>
      <c r="BD94" s="34" t="n">
        <f aca="false">($R$19-R94)^2+($S$19-S94)^2+($T$19-T94)^2</f>
        <v>0.2865683540967</v>
      </c>
      <c r="BE94" s="34" t="n">
        <f aca="false">($U$19-U94)^2</f>
        <v>0.0174530521</v>
      </c>
      <c r="BF94" s="34" t="n">
        <f aca="false">($R$20-R94)^2+($S$20-S94)^2+($T$20-T94)^2</f>
        <v>0.4209078747108</v>
      </c>
      <c r="BG94" s="34" t="n">
        <f aca="false">($U$20-U94)^2</f>
        <v>0.05781827038849</v>
      </c>
      <c r="BH94" s="34" t="n">
        <f aca="false">($R$21-R94)^2+($S$21-S94)^2+($T$21-T94)^2</f>
        <v>0.27060525290829</v>
      </c>
      <c r="BI94" s="34" t="n">
        <f aca="false">($U$21-U94)^2</f>
        <v>0.088252367329</v>
      </c>
      <c r="BJ94" s="34" t="n">
        <f aca="false">($R$22-R94)^2+($S$22-S94)^2+($T$22-T94)^2</f>
        <v>0.02021803300958</v>
      </c>
      <c r="BK94" s="34" t="n">
        <f aca="false">($U$22-U94)^2</f>
        <v>0.00113354769124</v>
      </c>
      <c r="BL94" s="34" t="n">
        <f aca="false">($R$23-R94)^2+($S$23-S94)^2+($T$23-T94)^2</f>
        <v>0.52952977372595</v>
      </c>
      <c r="BM94" s="34" t="n">
        <f aca="false">($U$23-U94)^2</f>
        <v>0.00422585804356</v>
      </c>
      <c r="BN94" s="34" t="n">
        <f aca="false">($R$24-R94)^2+($S$24-S94)^2+($T$24-T94)^2</f>
        <v>0.12995842990157</v>
      </c>
      <c r="BO94" s="34" t="n">
        <f aca="false">($U$24-U94)^2</f>
        <v>0.00030131405056</v>
      </c>
      <c r="BP94" s="34" t="n">
        <f aca="false">($R$25-R94)^2+($S$25-S94)^2+($T$25-T94)^2</f>
        <v>0.02447593742709</v>
      </c>
      <c r="BQ94" s="34" t="n">
        <f aca="false">($U$25-U94)^2</f>
        <v>0.07456951870564</v>
      </c>
      <c r="BR94" s="34" t="n">
        <f aca="false">($R$26-R94)^2+($S$26-S94)^2+($T$26-T94)^2</f>
        <v>0.03364894725297</v>
      </c>
      <c r="BS94" s="34" t="n">
        <f aca="false">($U$26-U94)^2</f>
        <v>0.01357206360064</v>
      </c>
      <c r="BT94" s="34" t="n">
        <f aca="false">($R$27-R94)^2+($S$27-S94)^2+($T$27-T94)^2</f>
        <v>0.01957405762721</v>
      </c>
      <c r="BU94" s="34" t="n">
        <f aca="false">($U$27-U94)^2</f>
        <v>0.020399837584</v>
      </c>
      <c r="BV94" s="34" t="n">
        <f aca="false">($R$28-R94)^2+($S$28-S94)^2+($T$28-T94)^2</f>
        <v>0.25786693150328</v>
      </c>
      <c r="BW94" s="34" t="n">
        <f aca="false">($U$28-U94)^2</f>
        <v>0.00285937242360999</v>
      </c>
      <c r="BX94" s="34" t="n">
        <f aca="false">($R$29-R94)^2+($S$29-S94)^2+($T$29-T94)^2</f>
        <v>0.0993850810233</v>
      </c>
      <c r="BY94" s="34" t="n">
        <f aca="false">($U$29-U94)^2</f>
        <v>0.000309453835689999</v>
      </c>
      <c r="BZ94" s="34" t="n">
        <f aca="false">($R$30-R94)^2+($S$30-S94)^2+($T$30-T94)^2</f>
        <v>0.14682097810741</v>
      </c>
      <c r="CA94" s="34" t="n">
        <f aca="false">($U$30-U94)^2</f>
        <v>0.10167061547889</v>
      </c>
      <c r="CB94" s="34" t="n">
        <f aca="false">($R$31-R94)^2+($S$31-S94)^2+($T$31-T94)^2</f>
        <v>0.28393543079329</v>
      </c>
      <c r="CC94" s="34" t="n">
        <f aca="false">($U$31-U94)^2</f>
        <v>0.04094920535281</v>
      </c>
      <c r="CD94" s="34" t="n">
        <f aca="false">($R$32-R94)^2+($S$32-S94)^2+($T$32-T94)^2</f>
        <v>0.27998384696435</v>
      </c>
      <c r="CE94" s="34" t="n">
        <f aca="false">($U$32-U94)^2</f>
        <v>0.10234036068624</v>
      </c>
      <c r="CF94" s="34" t="n">
        <f aca="false">($R$33-R94)^2+($S$33-S94)^2+($T$33-T94)^2</f>
        <v>0.47511146855993</v>
      </c>
      <c r="CG94" s="34" t="n">
        <f aca="false">($U$33-U94)^2</f>
        <v>0.01434274502544</v>
      </c>
      <c r="CH94" s="34" t="n">
        <f aca="false">($R$34-R94)^2+($S$34-S94)^2+($T$34-T94)^2</f>
        <v>0.00611977984629</v>
      </c>
      <c r="CI94" s="34" t="n">
        <f aca="false">($U$34-U94)^2</f>
        <v>0.01434274502544</v>
      </c>
      <c r="CJ94" s="34" t="n">
        <f aca="false">($R$35-R94)^2+($S$35-S94)^2+($T$35-T94)^2</f>
        <v>0.37871196316554</v>
      </c>
      <c r="CK94" s="34" t="n">
        <f aca="false">($U$35-U94)^2</f>
        <v>0.04485737617936</v>
      </c>
      <c r="CL94" s="34" t="n">
        <f aca="false">($R$36-R94)^2+($S$36-S94)^2+($T$36-T94)^2</f>
        <v>0.03732873653133</v>
      </c>
      <c r="CM94" s="34" t="n">
        <f aca="false">($U$36-U94)^2</f>
        <v>0.00086872846564</v>
      </c>
      <c r="CN94" s="34" t="n">
        <f aca="false">($R$37-R94)^2+($S$37-S94)^2+($T$37-T94)^2</f>
        <v>0.02771722463474</v>
      </c>
      <c r="CO94" s="34" t="n">
        <f aca="false">($U$37-U94)^2</f>
        <v>0.1308485929</v>
      </c>
      <c r="CP94" s="34" t="n">
        <f aca="false">($R$38-R94)^2+($S$38-S94)^2+($T$38-T94)^2</f>
        <v>0.03315340583781</v>
      </c>
      <c r="CQ94" s="34" t="n">
        <f aca="false">($U$38-U94)^2</f>
        <v>0.136470397561</v>
      </c>
      <c r="CR94" s="34" t="n">
        <f aca="false">($R$39-R94)^2+($S$39-S94)^2+($T$39-T94)^2</f>
        <v>0.03378641265848</v>
      </c>
      <c r="CS94" s="34" t="n">
        <f aca="false">($U$39-U94)^2</f>
        <v>0.06326321587524</v>
      </c>
      <c r="CT94" s="34" t="n">
        <f aca="false">($R$40-R94)^2+($S$40-S94)^2+($T$40-T94)^2</f>
        <v>0.11924795584964</v>
      </c>
      <c r="CU94" s="34" t="n">
        <f aca="false">($U$40-U94)^2</f>
        <v>0.000459497808810003</v>
      </c>
      <c r="CV94" s="34" t="n">
        <f aca="false">($R$41-R94)^2+($S$41-S94)^2+($T$41-T94)^2</f>
        <v>0.1198887342636</v>
      </c>
      <c r="CW94" s="34" t="n">
        <f aca="false">($U$41-U94)^2</f>
        <v>0.000392234064010001</v>
      </c>
      <c r="CX94" s="34" t="n">
        <f aca="false">($R$42-R94)^2+($S$42-S94)^2+($T$42-T94)^2</f>
        <v>0.29884724590321</v>
      </c>
      <c r="CY94" s="34" t="n">
        <f aca="false">($U$42-U94)^2</f>
        <v>0.01027269412849</v>
      </c>
      <c r="CZ94" s="34" t="n">
        <f aca="false">($R$43-R94)^2+($S$43-S94)^2+($T$43-T94)^2</f>
        <v>0.01210741132646</v>
      </c>
      <c r="DA94" s="34" t="n">
        <f aca="false">($U$43-U94)^2</f>
        <v>0.13415627680225</v>
      </c>
      <c r="DB94" s="34" t="n">
        <f aca="false">($R$44-R94)^2+($S$44-S94)^2+($T$44-T94)^2</f>
        <v>0.06109108243352</v>
      </c>
      <c r="DC94" s="34" t="n">
        <f aca="false">($U$44-U94)^2</f>
        <v>0.01013148941809</v>
      </c>
      <c r="DD94" s="34" t="n">
        <f aca="false">($R$45-R94)^2+($S$45-S94)^2+($T$45-T94)^2</f>
        <v>0.3852081063113</v>
      </c>
      <c r="DE94" s="34" t="n">
        <f aca="false">($U$45-U94)^2</f>
        <v>0.01886573672676</v>
      </c>
      <c r="DF94" s="34" t="n">
        <f aca="false">($R$46-R94)^2+($S$46-S94)^2+($T$46-T94)^2</f>
        <v>0.37033269234526</v>
      </c>
      <c r="DG94" s="34" t="n">
        <f aca="false">($U$46-U94)^2</f>
        <v>0.00118111130929</v>
      </c>
      <c r="DH94" s="34" t="n">
        <f aca="false">($R$47-R94)^2+($S$47-S94)^2+($T$47-T94)^2</f>
        <v>0.05870300177803</v>
      </c>
      <c r="DI94" s="34" t="n">
        <f aca="false">($U$47-U94)^2</f>
        <v>0.08776850630625</v>
      </c>
      <c r="DJ94" s="34" t="n">
        <f aca="false">($R$48-R94)^2+($S$48-S94)^2+($T$48-T94)^2</f>
        <v>0.15149443044164</v>
      </c>
      <c r="DK94" s="34" t="n">
        <f aca="false">($U$48-U94)^2</f>
        <v>0.00021890386116</v>
      </c>
      <c r="DL94" s="34" t="n">
        <f aca="false">($R$49-R94)^2+($S$49-S94)^2+($T$49-T94)^2</f>
        <v>0.09907956970365</v>
      </c>
      <c r="DM94" s="34" t="n">
        <f aca="false">($U$49-U94)^2</f>
        <v>0.04735868202025</v>
      </c>
      <c r="DN94" s="34" t="n">
        <f aca="false">($R$50-R94)^2+($S$50-S94)^2+($T$50-T94)^2</f>
        <v>0.05320197001828</v>
      </c>
      <c r="DO94" s="34" t="n">
        <f aca="false">($U$50-U94)^2</f>
        <v>6.4617482250001E-005</v>
      </c>
      <c r="DP94" s="34" t="n">
        <f aca="false">($R$51-R94)^2+($S$51-S94)^2+($T$51-T94)^2</f>
        <v>0.11803746636166</v>
      </c>
      <c r="DQ94" s="34" t="n">
        <f aca="false">($U$51-U94)^2</f>
        <v>0.06479610978064</v>
      </c>
      <c r="DR94" s="34" t="n">
        <f aca="false">($R$52-R94)^2+($S$52-S94)^2+($T$52-T94)^2</f>
        <v>0.07480949287246</v>
      </c>
      <c r="DS94" s="34" t="n">
        <f aca="false">($U$52-U94)^2</f>
        <v>0.07104900912004</v>
      </c>
      <c r="DT94" s="34" t="n">
        <f aca="false">($R$53-R94)^2+($S$53-S94)^2+($T$53-T94)^2</f>
        <v>0.01096650070973</v>
      </c>
      <c r="DU94" s="34" t="n">
        <f aca="false">($U$53-U94)^2</f>
        <v>0.01672213645881</v>
      </c>
      <c r="DV94" s="34" t="n">
        <f aca="false">($R$54-R94)^2+($S$54-S94)^2+($T$54-T94)^2</f>
        <v>0.10784317433121</v>
      </c>
      <c r="DW94" s="34" t="n">
        <f aca="false">($U$54-U94)^2</f>
        <v>0.06262020774409</v>
      </c>
      <c r="DX94" s="34" t="n">
        <f aca="false">($R$55-R94)^2+($S$55-S94)^2+($T$55-T94)^2</f>
        <v>0.65553405762446</v>
      </c>
      <c r="DY94" s="34" t="n">
        <f aca="false">($U$55-U94)^2</f>
        <v>0.01967429827801</v>
      </c>
      <c r="DZ94" s="34" t="n">
        <f aca="false">($R$56-R94)^2+($S$56-S94)^2+($T$56-T94)^2</f>
        <v>0.12921423487217</v>
      </c>
      <c r="EA94" s="34" t="n">
        <f aca="false">($U$56-U94)^2</f>
        <v>0.00475651605625001</v>
      </c>
      <c r="EB94" s="34" t="n">
        <f aca="false">($R$57-R94)^2+($S$57-S94)^2+($T$57-T94)^2</f>
        <v>0.11428252784045</v>
      </c>
      <c r="EC94" s="34" t="n">
        <f aca="false">($U$57-U94)^2</f>
        <v>0.000149631609760001</v>
      </c>
      <c r="ED94" s="34" t="n">
        <f aca="false">($R$58-R94)^2+($S$58-S94)^2+($T$58-T94)^2</f>
        <v>0.27438066879357</v>
      </c>
      <c r="EE94" s="34" t="n">
        <f aca="false">($U$58-U94)^2</f>
        <v>0.00416548904836001</v>
      </c>
      <c r="EF94" s="34" t="n">
        <f aca="false">($R$59-R94)^2+($S$59-S94)^2+($T$59-T94)^2</f>
        <v>0.07066504562297</v>
      </c>
      <c r="EG94" s="34" t="n">
        <f aca="false">($U$59-U94)^2</f>
        <v>0.06349785134884</v>
      </c>
      <c r="EH94" s="34" t="n">
        <f aca="false">($R$60-R94)^2+($S$60-S94)^2+($T$60-T94)^2</f>
        <v>0.01008024093554</v>
      </c>
      <c r="EI94" s="34" t="n">
        <f aca="false">($U$60-U94)^2</f>
        <v>0.12402870976441</v>
      </c>
      <c r="EJ94" s="34" t="n">
        <f aca="false">($R$61-R94)^2+($S$61-S94)^2+($T$61-T94)^2</f>
        <v>0.41946390226574</v>
      </c>
      <c r="EK94" s="34" t="n">
        <f aca="false">($U$61-U94)^2</f>
        <v>0.05860529247609</v>
      </c>
      <c r="EL94" s="34" t="n">
        <f aca="false">($R$62-R94)^2+($S$62-S94)^2+($T$62-T94)^2</f>
        <v>0.03259735979045</v>
      </c>
      <c r="EM94" s="34" t="n">
        <f aca="false">($U$62-U94)^2</f>
        <v>0.02455219483396</v>
      </c>
      <c r="EN94" s="34" t="n">
        <f aca="false">($R$63-R94)^2+($S$63-S94)^2+($T$63-T94)^2</f>
        <v>0.13849318996054</v>
      </c>
      <c r="EO94" s="34" t="n">
        <f aca="false">($U$63-U94)^2</f>
        <v>0.07895880821521</v>
      </c>
      <c r="EP94" s="34" t="n">
        <f aca="false">($R$64-R94)^2+($S$64-S94)^2+($T$64-T94)^2</f>
        <v>0.22810677274457</v>
      </c>
      <c r="EQ94" s="34" t="n">
        <f aca="false">($U$64-U94)^2</f>
        <v>6.09242691600011E-005</v>
      </c>
      <c r="ER94" s="34" t="n">
        <f aca="false">($R$65-R94)^2+($S$65-S94)^2+($T$65-T94)^2</f>
        <v>0.04741851285384</v>
      </c>
      <c r="ES94" s="34" t="n">
        <f aca="false">($U$65-U94)^2</f>
        <v>0.01387229329249</v>
      </c>
      <c r="ET94" s="34" t="n">
        <f aca="false">($R$66-R94)^2+($S$66-S94)^2+($T$66-T94)^2</f>
        <v>0.01915065802081</v>
      </c>
      <c r="EU94" s="34" t="n">
        <f aca="false">($U$66-U94)^2</f>
        <v>0.000262226203560001</v>
      </c>
      <c r="EV94" s="34" t="n">
        <f aca="false">($R$67-R94)^2+($S$67-S94)^2+($T$67-T94)^2</f>
        <v>0.01049836944413</v>
      </c>
      <c r="EW94" s="34" t="n">
        <f aca="false">($U$67-U94)^2</f>
        <v>0.051237944164</v>
      </c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23"/>
      <c r="GD94" s="23"/>
      <c r="GE94" s="23"/>
      <c r="GF94" s="23"/>
      <c r="GG94" s="23"/>
      <c r="GH94" s="23"/>
    </row>
    <row r="95" customFormat="false" ht="15.75" hidden="false" customHeight="false" outlineLevel="0" collapsed="false">
      <c r="A95" s="23"/>
      <c r="B95" s="23"/>
      <c r="C95" s="23"/>
      <c r="D95" s="35"/>
      <c r="E95" s="35"/>
      <c r="F95" s="35"/>
      <c r="J95" s="41" t="n">
        <v>120</v>
      </c>
      <c r="K95" s="34" t="n">
        <v>0.4762162</v>
      </c>
      <c r="L95" s="34" t="n">
        <v>0.4813165</v>
      </c>
      <c r="M95" s="34" t="n">
        <v>0.3949531</v>
      </c>
      <c r="N95" s="34" t="n">
        <v>0.3953255</v>
      </c>
      <c r="O95" s="42"/>
      <c r="P95" s="44"/>
      <c r="Q95" s="28" t="n">
        <v>39</v>
      </c>
      <c r="R95" s="28" t="n">
        <v>0.3248649</v>
      </c>
      <c r="S95" s="28" t="n">
        <v>0.377111</v>
      </c>
      <c r="T95" s="28" t="n">
        <v>0.2393364</v>
      </c>
      <c r="U95" s="28" t="n">
        <v>0.3307849</v>
      </c>
      <c r="V95" s="34" t="n">
        <f aca="false">($R$2-R95)^2+($S$2-S95)^2+($T$2-T95)^2</f>
        <v>0.23379608612362</v>
      </c>
      <c r="W95" s="34" t="n">
        <f aca="false">($U$2-U95)^2</f>
        <v>0.03392418789904</v>
      </c>
      <c r="X95" s="34" t="n">
        <f aca="false">($R$3-R95)^2+($S$3-S95)^2+($T$3-T95)^2</f>
        <v>0.66480703883652</v>
      </c>
      <c r="Y95" s="34" t="n">
        <f aca="false">($U$3-U95)^2</f>
        <v>0.32400583006801</v>
      </c>
      <c r="Z95" s="34" t="n">
        <f aca="false">($R$4-R95)^2+($S$4-S95)^2+($T$4-T95)^2</f>
        <v>0.73371045398571</v>
      </c>
      <c r="AA95" s="34" t="n">
        <f aca="false">($U$4-U95)^2</f>
        <v>0.25446122692225</v>
      </c>
      <c r="AB95" s="34" t="n">
        <f aca="false">($R$5-R95)^2+($S$5-S95)^2+($T$5-T95)^2</f>
        <v>0.31747541181224</v>
      </c>
      <c r="AC95" s="34" t="n">
        <f aca="false">($U$5-U95)^2</f>
        <v>0.01258630440769</v>
      </c>
      <c r="AD95" s="34" t="n">
        <f aca="false">($R$6-R95)^2+($S$6-S95)^2+($T$6-T95)^2</f>
        <v>0.38438177841851</v>
      </c>
      <c r="AE95" s="34" t="n">
        <f aca="false">($U$6-U95)^2</f>
        <v>0.11827106171136</v>
      </c>
      <c r="AF95" s="34" t="n">
        <f aca="false">($R$7-R95)^2+($S$7-S95)^2+($T$7-T95)^2</f>
        <v>0.10308792857469</v>
      </c>
      <c r="AG95" s="34" t="n">
        <f aca="false">($U$7-U95)^2</f>
        <v>0.11390503500324</v>
      </c>
      <c r="AH95" s="34" t="n">
        <f aca="false">($R$8-R95)^2+($S$8-S95)^2+($T$8-T95)^2</f>
        <v>0.27915830228786</v>
      </c>
      <c r="AI95" s="34" t="n">
        <f aca="false">($U$8-U95)^2</f>
        <v>0.00179824339249</v>
      </c>
      <c r="AJ95" s="34" t="n">
        <f aca="false">($R$9-R95)^2+($S$9-S95)^2+($T$9-T95)^2</f>
        <v>0.35984806013809</v>
      </c>
      <c r="AK95" s="34" t="n">
        <f aca="false">($U$9-U95)^2</f>
        <v>0.16276117090689</v>
      </c>
      <c r="AL95" s="34" t="n">
        <f aca="false">($R$10-R95)^2+($S$10-S95)^2+($T$10-T95)^2</f>
        <v>0.36314052399486</v>
      </c>
      <c r="AM95" s="34" t="n">
        <f aca="false">($U$10-U95)^2</f>
        <v>0.09718924715361</v>
      </c>
      <c r="AN95" s="34" t="n">
        <f aca="false">($R$11-R95)^2+($S$11-S95)^2+($T$11-T95)^2</f>
        <v>0.00927557729117001</v>
      </c>
      <c r="AO95" s="34" t="n">
        <f aca="false">($U$11-U95)^2</f>
        <v>0.02404372764816</v>
      </c>
      <c r="AP95" s="34" t="n">
        <f aca="false">($R$12-R95)^2+($S$12-S95)^2+($T$12-T95)^2</f>
        <v>0.8328788499349</v>
      </c>
      <c r="AQ95" s="34" t="n">
        <f aca="false">($U$12-U95)^2</f>
        <v>0.00735193064356</v>
      </c>
      <c r="AR95" s="34" t="n">
        <f aca="false">($R$13-R95)^2+($S$13-S95)^2+($T$13-T95)^2</f>
        <v>0.25587472054366</v>
      </c>
      <c r="AS95" s="34" t="n">
        <f aca="false">($U$13-U95)^2</f>
        <v>0.000542880680039999</v>
      </c>
      <c r="AT95" s="34" t="n">
        <f aca="false">($R$14-R95)^2+($S$14-S95)^2+($T$14-T95)^2</f>
        <v>0.36163889189432</v>
      </c>
      <c r="AU95" s="34" t="n">
        <f aca="false">($U$14-U95)^2</f>
        <v>0.00230377920529</v>
      </c>
      <c r="AV95" s="34" t="n">
        <f aca="false">($R$15-R95)^2+($S$15-S95)^2+($T$15-T95)^2</f>
        <v>0.51791831034664</v>
      </c>
      <c r="AW95" s="34" t="n">
        <f aca="false">($U$15-U95)^2</f>
        <v>0.03566250956304</v>
      </c>
      <c r="AX95" s="34" t="n">
        <f aca="false">($R$16-R95)^2+($S$16-S95)^2+($T$16-T95)^2</f>
        <v>0.04337791205746</v>
      </c>
      <c r="AY95" s="34" t="n">
        <f aca="false">($U$16-U95)^2</f>
        <v>0.00223716702169</v>
      </c>
      <c r="AZ95" s="34" t="n">
        <f aca="false">($R$17-R95)^2+($S$17-S95)^2+($T$17-T95)^2</f>
        <v>0.28418886867266</v>
      </c>
      <c r="BA95" s="34" t="n">
        <f aca="false">($U$17-U95)^2</f>
        <v>0.00017949032676</v>
      </c>
      <c r="BB95" s="34" t="n">
        <f aca="false">($R$18-R95)^2+($S$18-S95)^2+($T$18-T95)^2</f>
        <v>0.07612984773388</v>
      </c>
      <c r="BC95" s="34" t="n">
        <f aca="false">($U$18-U95)^2</f>
        <v>0.08240005632681</v>
      </c>
      <c r="BD95" s="34" t="n">
        <f aca="false">($R$19-R95)^2+($S$19-S95)^2+($T$19-T95)^2</f>
        <v>0.36635477766688</v>
      </c>
      <c r="BE95" s="34" t="n">
        <f aca="false">($U$19-U95)^2</f>
        <v>0.15828040531809</v>
      </c>
      <c r="BF95" s="34" t="n">
        <f aca="false">($R$20-R95)^2+($S$20-S95)^2+($T$20-T95)^2</f>
        <v>0.51892732110974</v>
      </c>
      <c r="BG95" s="34" t="n">
        <f aca="false">($U$20-U95)^2</f>
        <v>0.256227303721</v>
      </c>
      <c r="BH95" s="34" t="n">
        <f aca="false">($R$21-R95)^2+($S$21-S95)^2+($T$21-T95)^2</f>
        <v>0.33617545083425</v>
      </c>
      <c r="BI95" s="34" t="n">
        <f aca="false">($U$21-U95)^2</f>
        <v>0.000982089046889999</v>
      </c>
      <c r="BJ95" s="34" t="n">
        <f aca="false">($R$22-R95)^2+($S$22-S95)^2+($T$22-T95)^2</f>
        <v>0.01870594387646</v>
      </c>
      <c r="BK95" s="34" t="n">
        <f aca="false">($U$22-U95)^2</f>
        <v>0.08964209652841</v>
      </c>
      <c r="BL95" s="34" t="n">
        <f aca="false">($R$23-R95)^2+($S$23-S95)^2+($T$23-T95)^2</f>
        <v>0.63750051902805</v>
      </c>
      <c r="BM95" s="34" t="n">
        <f aca="false">($U$23-U95)^2</f>
        <v>0.04029177012961</v>
      </c>
      <c r="BN95" s="34" t="n">
        <f aca="false">($R$24-R95)^2+($S$24-S95)^2+($T$24-T95)^2</f>
        <v>0.18549210109897</v>
      </c>
      <c r="BO95" s="34" t="n">
        <f aca="false">($U$24-U95)^2</f>
        <v>0.08014170326761</v>
      </c>
      <c r="BP95" s="34" t="n">
        <f aca="false">($R$25-R95)^2+($S$25-S95)^2+($T$25-T95)^2</f>
        <v>0.04670217437749</v>
      </c>
      <c r="BQ95" s="34" t="n">
        <f aca="false">($U$25-U95)^2</f>
        <v>5.386826025E-005</v>
      </c>
      <c r="BR95" s="34" t="n">
        <f aca="false">($R$26-R95)^2+($S$26-S95)^2+($T$26-T95)^2</f>
        <v>0.05607637529821</v>
      </c>
      <c r="BS95" s="34" t="n">
        <f aca="false">($U$26-U95)^2</f>
        <v>0.02227123446025</v>
      </c>
      <c r="BT95" s="34" t="n">
        <f aca="false">($R$27-R95)^2+($S$27-S95)^2+($T$27-T95)^2</f>
        <v>0.04284092645483</v>
      </c>
      <c r="BU95" s="34" t="n">
        <f aca="false">($U$27-U95)^2</f>
        <v>0.01510605690489</v>
      </c>
      <c r="BV95" s="34" t="n">
        <f aca="false">($R$28-R95)^2+($S$28-S95)^2+($T$28-T95)^2</f>
        <v>0.32960805871202</v>
      </c>
      <c r="BW95" s="34" t="n">
        <f aca="false">($U$28-U95)^2</f>
        <v>0.10189361958084</v>
      </c>
      <c r="BX95" s="34" t="n">
        <f aca="false">($R$29-R95)^2+($S$29-S95)^2+($T$29-T95)^2</f>
        <v>0.14489794485572</v>
      </c>
      <c r="BY95" s="34" t="n">
        <f aca="false">($U$29-U95)^2</f>
        <v>0.080273622276</v>
      </c>
      <c r="BZ95" s="34" t="n">
        <f aca="false">($R$30-R95)^2+($S$30-S95)^2+($T$30-T95)^2</f>
        <v>0.20615766523769</v>
      </c>
      <c r="CA95" s="34" t="n">
        <f aca="false">($U$30-U95)^2</f>
        <v>0.00282211687696</v>
      </c>
      <c r="CB95" s="34" t="n">
        <f aca="false">($R$31-R95)^2+($S$31-S95)^2+($T$31-T95)^2</f>
        <v>0.36212213716929</v>
      </c>
      <c r="CC95" s="34" t="n">
        <f aca="false">($U$31-U95)^2</f>
        <v>0.00401646667536</v>
      </c>
      <c r="CD95" s="34" t="n">
        <f aca="false">($R$32-R95)^2+($S$32-S95)^2+($T$32-T95)^2</f>
        <v>0.35789696609025</v>
      </c>
      <c r="CE95" s="34" t="n">
        <f aca="false">($U$32-U95)^2</f>
        <v>0.00293461641841</v>
      </c>
      <c r="CF95" s="34" t="n">
        <f aca="false">($R$33-R95)^2+($S$33-S95)^2+($T$33-T95)^2</f>
        <v>0.57837138925813</v>
      </c>
      <c r="CG95" s="34" t="n">
        <f aca="false">($U$33-U95)^2</f>
        <v>0.02130826270225</v>
      </c>
      <c r="CH95" s="34" t="n">
        <f aca="false">($R$34-R95)^2+($S$34-S95)^2+($T$34-T95)^2</f>
        <v>0.00125564564005</v>
      </c>
      <c r="CI95" s="34" t="n">
        <f aca="false">($U$34-U95)^2</f>
        <v>0.02130826270225</v>
      </c>
      <c r="CJ95" s="34" t="n">
        <f aca="false">($R$35-R95)^2+($S$35-S95)^2+($T$35-T95)^2</f>
        <v>0.47209660606626</v>
      </c>
      <c r="CK95" s="34" t="n">
        <f aca="false">($U$35-U95)^2</f>
        <v>0.00290942650881</v>
      </c>
      <c r="CL95" s="34" t="n">
        <f aca="false">($R$36-R95)^2+($S$36-S95)^2+($T$36-T95)^2</f>
        <v>0.06143021732613</v>
      </c>
      <c r="CM95" s="34" t="n">
        <f aca="false">($U$36-U95)^2</f>
        <v>0.08714829463921</v>
      </c>
      <c r="CN95" s="34" t="n">
        <f aca="false">($R$37-R95)^2+($S$37-S95)^2+($T$37-T95)^2</f>
        <v>0.04682114117326</v>
      </c>
      <c r="CO95" s="34" t="n">
        <f aca="false">($U$37-U95)^2</f>
        <v>0.00921509762209</v>
      </c>
      <c r="CP95" s="34" t="n">
        <f aca="false">($R$38-R95)^2+($S$38-S95)^2+($T$38-T95)^2</f>
        <v>0.06169252873797</v>
      </c>
      <c r="CQ95" s="34" t="n">
        <f aca="false">($U$38-U95)^2</f>
        <v>0.01075043406649</v>
      </c>
      <c r="CR95" s="34" t="n">
        <f aca="false">($R$39-R95)^2+($S$39-S95)^2+($T$39-T95)^2</f>
        <v>0.06446907089446</v>
      </c>
      <c r="CS95" s="34" t="n">
        <f aca="false">($U$39-U95)^2</f>
        <v>0.000202006526410001</v>
      </c>
      <c r="CT95" s="34" t="n">
        <f aca="false">($R$40-R95)^2+($S$40-S95)^2+($T$40-T95)^2</f>
        <v>0.17347842185382</v>
      </c>
      <c r="CU95" s="34" t="n">
        <f aca="false">($U$40-U95)^2</f>
        <v>0.05968190368144</v>
      </c>
      <c r="CV95" s="34" t="n">
        <f aca="false">($R$41-R95)^2+($S$41-S95)^2+($T$41-T95)^2</f>
        <v>0.17654350309722</v>
      </c>
      <c r="CW95" s="34" t="n">
        <f aca="false">($U$41-U95)^2</f>
        <v>0.06048146652804</v>
      </c>
      <c r="CX95" s="34" t="n">
        <f aca="false">($R$42-R95)^2+($S$42-S95)^2+($T$42-T95)^2</f>
        <v>0.37627932073593</v>
      </c>
      <c r="CY95" s="34" t="n">
        <f aca="false">($U$42-U95)^2</f>
        <v>0.134754333921</v>
      </c>
      <c r="CZ95" s="34" t="n">
        <f aca="false">($R$43-R95)^2+($S$43-S95)^2+($T$43-T95)^2</f>
        <v>0.02627558468452</v>
      </c>
      <c r="DA95" s="34" t="n">
        <f aca="false">($U$43-U95)^2</f>
        <v>0.01010805030544</v>
      </c>
      <c r="DB95" s="34" t="n">
        <f aca="false">($R$44-R95)^2+($S$44-S95)^2+($T$44-T95)^2</f>
        <v>0.09470491686966</v>
      </c>
      <c r="DC95" s="34" t="n">
        <f aca="false">($U$44-U95)^2</f>
        <v>0.02725120830436</v>
      </c>
      <c r="DD95" s="34" t="n">
        <f aca="false">($R$45-R95)^2+($S$45-S95)^2+($T$45-T95)^2</f>
        <v>0.48004634110316</v>
      </c>
      <c r="DE95" s="34" t="n">
        <f aca="false">($U$45-U95)^2</f>
        <v>0.01648196360041</v>
      </c>
      <c r="DF95" s="34" t="n">
        <f aca="false">($R$46-R95)^2+($S$46-S95)^2+($T$46-T95)^2</f>
        <v>0.463174996697</v>
      </c>
      <c r="DG95" s="34" t="n">
        <f aca="false">($U$46-U95)^2</f>
        <v>0.090061210404</v>
      </c>
      <c r="DH95" s="34" t="n">
        <f aca="false">($R$47-R95)^2+($S$47-S95)^2+($T$47-T95)^2</f>
        <v>0.09621915791133</v>
      </c>
      <c r="DI95" s="34" t="n">
        <f aca="false">($U$47-U95)^2</f>
        <v>0.000931641319840001</v>
      </c>
      <c r="DJ95" s="34" t="n">
        <f aca="false">($R$48-R95)^2+($S$48-S95)^2+($T$48-T95)^2</f>
        <v>0.21351228541166</v>
      </c>
      <c r="DK95" s="34" t="n">
        <f aca="false">($U$48-U95)^2</f>
        <v>0.06297053228449</v>
      </c>
      <c r="DL95" s="34" t="n">
        <f aca="false">($R$49-R95)^2+($S$49-S95)^2+($T$49-T95)^2</f>
        <v>0.14112182368021</v>
      </c>
      <c r="DM95" s="34" t="n">
        <f aca="false">($U$49-U95)^2</f>
        <v>0.00231497624164</v>
      </c>
      <c r="DN95" s="34" t="n">
        <f aca="false">($R$50-R95)^2+($S$50-S95)^2+($T$50-T95)^2</f>
        <v>0.09017198455166</v>
      </c>
      <c r="DO95" s="34" t="n">
        <f aca="false">($U$50-U95)^2</f>
        <v>0.06640733149444</v>
      </c>
      <c r="DP95" s="34" t="n">
        <f aca="false">($R$51-R95)^2+($S$51-S95)^2+($T$51-T95)^2</f>
        <v>0.1706128511948</v>
      </c>
      <c r="DQ95" s="34" t="n">
        <f aca="false">($U$51-U95)^2</f>
        <v>0.000125079619210001</v>
      </c>
      <c r="DR95" s="34" t="n">
        <f aca="false">($R$52-R95)^2+($S$52-S95)^2+($T$52-T95)^2</f>
        <v>0.1185604857885</v>
      </c>
      <c r="DS95" s="34" t="n">
        <f aca="false">($U$52-U95)^2</f>
        <v>6.6504024999995E-007</v>
      </c>
      <c r="DT95" s="34" t="n">
        <f aca="false">($R$53-R95)^2+($S$53-S95)^2+($T$53-T95)^2</f>
        <v>0.01742722139461</v>
      </c>
      <c r="DU95" s="34" t="n">
        <f aca="false">($U$53-U95)^2</f>
        <v>0.01861058010436</v>
      </c>
      <c r="DV95" s="34" t="n">
        <f aca="false">($R$54-R95)^2+($S$54-S95)^2+($T$54-T95)^2</f>
        <v>0.15469810719949</v>
      </c>
      <c r="DW95" s="34" t="n">
        <f aca="false">($U$54-U95)^2</f>
        <v>0.000240076431360001</v>
      </c>
      <c r="DX95" s="34" t="n">
        <f aca="false">($R$55-R95)^2+($S$55-S95)^2+($T$55-T95)^2</f>
        <v>0.77714089645286</v>
      </c>
      <c r="DY95" s="34" t="n">
        <f aca="false">($U$55-U95)^2</f>
        <v>0.01574262052416</v>
      </c>
      <c r="DZ95" s="34" t="n">
        <f aca="false">($R$56-R95)^2+($S$56-S95)^2+($T$56-T95)^2</f>
        <v>0.18011122167197</v>
      </c>
      <c r="EA95" s="34" t="n">
        <f aca="false">($U$56-U95)^2</f>
        <v>0.03871733099584</v>
      </c>
      <c r="EB95" s="34" t="n">
        <f aca="false">($R$57-R95)^2+($S$57-S95)^2+($T$57-T95)^2</f>
        <v>0.16822037485409</v>
      </c>
      <c r="EC95" s="34" t="n">
        <f aca="false">($U$57-U95)^2</f>
        <v>0.06426341610529</v>
      </c>
      <c r="ED95" s="34" t="n">
        <f aca="false">($R$58-R95)^2+($S$58-S95)^2+($T$58-T95)^2</f>
        <v>0.35005756075825</v>
      </c>
      <c r="EE95" s="34" t="n">
        <f aca="false">($U$58-U95)^2</f>
        <v>0.04047906587481</v>
      </c>
      <c r="EF95" s="34" t="n">
        <f aca="false">($R$59-R95)^2+($S$59-S95)^2+($T$59-T95)^2</f>
        <v>0.11558321737035</v>
      </c>
      <c r="EG95" s="34" t="n">
        <f aca="false">($U$59-U95)^2</f>
        <v>0.00018897725961</v>
      </c>
      <c r="EH95" s="34" t="n">
        <f aca="false">($R$60-R95)^2+($S$60-S95)^2+($T$60-T95)^2</f>
        <v>0.00402542846264</v>
      </c>
      <c r="EI95" s="34" t="n">
        <f aca="false">($U$60-U95)^2</f>
        <v>0.00747228851776</v>
      </c>
      <c r="EJ95" s="34" t="n">
        <f aca="false">($R$61-R95)^2+($S$61-S95)^2+($T$61-T95)^2</f>
        <v>0.51595737348932</v>
      </c>
      <c r="EK95" s="34" t="n">
        <f aca="false">($U$61-U95)^2</f>
        <v>0.000559294120359999</v>
      </c>
      <c r="EL95" s="34" t="n">
        <f aca="false">($R$62-R95)^2+($S$62-S95)^2+($T$62-T95)^2</f>
        <v>0.06245863097957</v>
      </c>
      <c r="EM95" s="34" t="n">
        <f aca="false">($U$62-U95)^2</f>
        <v>0.01189044127489</v>
      </c>
      <c r="EN95" s="34" t="n">
        <f aca="false">($R$63-R95)^2+($S$63-S95)^2+($T$63-T95)^2</f>
        <v>0.16544679639368</v>
      </c>
      <c r="EO95" s="34" t="n">
        <f aca="false">($U$63-U95)^2</f>
        <v>0.000232910329959999</v>
      </c>
      <c r="EP95" s="34" t="n">
        <f aca="false">($R$64-R95)^2+($S$64-S95)^2+($T$64-T95)^2</f>
        <v>0.29938040948773</v>
      </c>
      <c r="EQ95" s="34" t="n">
        <f aca="false">($U$64-U95)^2</f>
        <v>0.06652752379849</v>
      </c>
      <c r="ER95" s="34" t="n">
        <f aca="false">($R$65-R95)^2+($S$65-S95)^2+($T$65-T95)^2</f>
        <v>0.06247822758514</v>
      </c>
      <c r="ES95" s="34" t="n">
        <f aca="false">($U$65-U95)^2</f>
        <v>0.021890386116</v>
      </c>
      <c r="ET95" s="34" t="n">
        <f aca="false">($R$66-R95)^2+($S$66-S95)^2+($T$66-T95)^2</f>
        <v>0.03849317212865</v>
      </c>
      <c r="EU95" s="34" t="n">
        <f aca="false">($U$66-U95)^2</f>
        <v>0.06227086040569</v>
      </c>
      <c r="EV95" s="34" t="n">
        <f aca="false">($R$67-R95)^2+($S$67-S95)^2+($T$67-T95)^2</f>
        <v>0.01482373103525</v>
      </c>
      <c r="EW95" s="34" t="n">
        <f aca="false">($U$67-U95)^2</f>
        <v>0.00155052450289</v>
      </c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23"/>
      <c r="GD95" s="23"/>
      <c r="GE95" s="23"/>
      <c r="GF95" s="23"/>
      <c r="GG95" s="23"/>
      <c r="GH95" s="23"/>
    </row>
    <row r="96" customFormat="false" ht="15.75" hidden="false" customHeight="false" outlineLevel="0" collapsed="false">
      <c r="A96" s="23"/>
      <c r="B96" s="23"/>
      <c r="C96" s="23"/>
      <c r="D96" s="35"/>
      <c r="E96" s="35"/>
      <c r="F96" s="35"/>
      <c r="J96" s="41" t="n">
        <v>122</v>
      </c>
      <c r="K96" s="34" t="n">
        <v>0.7443243</v>
      </c>
      <c r="L96" s="34" t="n">
        <v>0.666711</v>
      </c>
      <c r="M96" s="34" t="n">
        <v>0.7877854</v>
      </c>
      <c r="N96" s="34" t="n">
        <v>0.5062327</v>
      </c>
      <c r="O96" s="42"/>
      <c r="P96" s="44"/>
      <c r="Q96" s="28" t="n">
        <v>40</v>
      </c>
      <c r="R96" s="28" t="n">
        <v>0.592973</v>
      </c>
      <c r="S96" s="28" t="n">
        <v>0.1</v>
      </c>
      <c r="T96" s="28" t="n">
        <v>0.3146412</v>
      </c>
      <c r="U96" s="28" t="n">
        <v>0.1399592</v>
      </c>
      <c r="V96" s="34" t="n">
        <f aca="false">($R$2-R96)^2+($S$2-S96)^2+($T$2-T96)^2</f>
        <v>0.25833891279459</v>
      </c>
      <c r="W96" s="34" t="n">
        <f aca="false">($U$2-U96)^2</f>
        <v>4.40962402499999E-005</v>
      </c>
      <c r="X96" s="34" t="n">
        <f aca="false">($R$3-R96)^2+($S$3-S96)^2+($T$3-T96)^2</f>
        <v>0.67547967222749</v>
      </c>
      <c r="Y96" s="34" t="n">
        <f aca="false">($U$3-U96)^2</f>
        <v>0.57766201766464</v>
      </c>
      <c r="Z96" s="34" t="n">
        <f aca="false">($R$4-R96)^2+($S$4-S96)^2+($T$4-T96)^2</f>
        <v>0.6891253813631</v>
      </c>
      <c r="AA96" s="34" t="n">
        <f aca="false">($U$4-U96)^2</f>
        <v>0.48339647939584</v>
      </c>
      <c r="AB96" s="34" t="n">
        <f aca="false">($R$5-R96)^2+($S$5-S96)^2+($T$5-T96)^2</f>
        <v>0.35097257768489</v>
      </c>
      <c r="AC96" s="34" t="n">
        <f aca="false">($U$5-U96)^2</f>
        <v>0.006183777769</v>
      </c>
      <c r="AD96" s="34" t="n">
        <f aca="false">($R$6-R96)^2+($S$6-S96)^2+($T$6-T96)^2</f>
        <v>0.38054303865166</v>
      </c>
      <c r="AE96" s="34" t="n">
        <f aca="false">($U$6-U96)^2</f>
        <v>0.28593756319969</v>
      </c>
      <c r="AF96" s="34" t="n">
        <f aca="false">($R$7-R96)^2+($S$7-S96)^2+($T$7-T96)^2</f>
        <v>0.23350416229076</v>
      </c>
      <c r="AG96" s="34" t="n">
        <f aca="false">($U$7-U96)^2</f>
        <v>0.27912614331121</v>
      </c>
      <c r="AH96" s="34" t="n">
        <f aca="false">($R$8-R96)^2+($S$8-S96)^2+($T$8-T96)^2</f>
        <v>0.40018052465259</v>
      </c>
      <c r="AI96" s="34" t="n">
        <f aca="false">($U$8-U96)^2</f>
        <v>0.0220284964</v>
      </c>
      <c r="AJ96" s="34" t="n">
        <f aca="false">($R$9-R96)^2+($S$9-S96)^2+($T$9-T96)^2</f>
        <v>0.45348782901986</v>
      </c>
      <c r="AK96" s="34" t="n">
        <f aca="false">($U$9-U96)^2</f>
        <v>0.35314780005376</v>
      </c>
      <c r="AL96" s="34" t="n">
        <f aca="false">($R$10-R96)^2+($S$10-S96)^2+($T$10-T96)^2</f>
        <v>0.34217179180817</v>
      </c>
      <c r="AM96" s="34" t="n">
        <f aca="false">($U$10-U96)^2</f>
        <v>0.25258424402176</v>
      </c>
      <c r="AN96" s="34" t="n">
        <f aca="false">($R$11-R96)^2+($S$11-S96)^2+($T$11-T96)^2</f>
        <v>0.14785171294214</v>
      </c>
      <c r="AO96" s="34" t="n">
        <f aca="false">($U$11-U96)^2</f>
        <v>0.00127915668409</v>
      </c>
      <c r="AP96" s="34" t="n">
        <f aca="false">($R$12-R96)^2+($S$12-S96)^2+($T$12-T96)^2</f>
        <v>0.82041933221667</v>
      </c>
      <c r="AQ96" s="34" t="n">
        <f aca="false">($U$12-U96)^2</f>
        <v>0.07649046707481</v>
      </c>
      <c r="AR96" s="34" t="n">
        <f aca="false">($R$13-R96)^2+($S$13-S96)^2+($T$13-T96)^2</f>
        <v>0.34093960260601</v>
      </c>
      <c r="AS96" s="34" t="n">
        <f aca="false">($U$13-U96)^2</f>
        <v>0.02806492717081</v>
      </c>
      <c r="AT96" s="34" t="n">
        <f aca="false">($R$14-R96)^2+($S$14-S96)^2+($T$14-T96)^2</f>
        <v>0.36877110483569</v>
      </c>
      <c r="AU96" s="34" t="n">
        <f aca="false">($U$14-U96)^2</f>
        <v>0.020399837584</v>
      </c>
      <c r="AV96" s="34" t="n">
        <f aca="false">($R$15-R96)^2+($S$15-S96)^2+($T$15-T96)^2</f>
        <v>0.55778042222553</v>
      </c>
      <c r="AW96" s="34" t="n">
        <f aca="false">($U$15-U96)^2</f>
        <v>0.14414999230681</v>
      </c>
      <c r="AX96" s="34" t="n">
        <f aca="false">($R$16-R96)^2+($S$16-S96)^2+($T$16-T96)^2</f>
        <v>0.20767419911211</v>
      </c>
      <c r="AY96" s="34" t="n">
        <f aca="false">($U$16-U96)^2</f>
        <v>0.020599999729</v>
      </c>
      <c r="AZ96" s="34" t="n">
        <f aca="false">($R$17-R96)^2+($S$17-S96)^2+($T$17-T96)^2</f>
        <v>0.36557364094691</v>
      </c>
      <c r="BA96" s="34" t="n">
        <f aca="false">($U$17-U96)^2</f>
        <v>0.04170707457361</v>
      </c>
      <c r="BB96" s="34" t="n">
        <f aca="false">($R$18-R96)^2+($S$18-S96)^2+($T$18-T96)^2</f>
        <v>0.22848528912045</v>
      </c>
      <c r="BC96" s="34" t="n">
        <f aca="false">($U$18-U96)^2</f>
        <v>0.22836910324804</v>
      </c>
      <c r="BD96" s="34" t="n">
        <f aca="false">($R$19-R96)^2+($S$19-S96)^2+($T$19-T96)^2</f>
        <v>0.48961574999565</v>
      </c>
      <c r="BE96" s="34" t="n">
        <f aca="false">($U$19-U96)^2</f>
        <v>0.34653283983616</v>
      </c>
      <c r="BF96" s="34" t="n">
        <f aca="false">($R$20-R96)^2+($S$20-S96)^2+($T$20-T96)^2</f>
        <v>0.59366084597795</v>
      </c>
      <c r="BG96" s="34" t="n">
        <f aca="false">($U$20-U96)^2</f>
        <v>0.48582949201609</v>
      </c>
      <c r="BH96" s="34" t="n">
        <f aca="false">($R$21-R96)^2+($S$21-S96)^2+($T$21-T96)^2</f>
        <v>0.55510025528942</v>
      </c>
      <c r="BI96" s="34" t="n">
        <f aca="false">($U$21-U96)^2</f>
        <v>0.02543623075876</v>
      </c>
      <c r="BJ96" s="34" t="n">
        <f aca="false">($R$22-R96)^2+($S$22-S96)^2+($T$22-T96)^2</f>
        <v>0.25706260172445</v>
      </c>
      <c r="BK96" s="34" t="n">
        <f aca="false">($U$22-U96)^2</f>
        <v>0.24032408025796</v>
      </c>
      <c r="BL96" s="34" t="n">
        <f aca="false">($R$23-R96)^2+($S$23-S96)^2+($T$23-T96)^2</f>
        <v>0.72383715499436</v>
      </c>
      <c r="BM96" s="34" t="n">
        <f aca="false">($U$23-U96)^2</f>
        <v>0.15331437829444</v>
      </c>
      <c r="BN96" s="34" t="n">
        <f aca="false">($R$24-R96)^2+($S$24-S96)^2+($T$24-T96)^2</f>
        <v>0.25090336892234</v>
      </c>
      <c r="BO96" s="34" t="n">
        <f aca="false">($U$24-U96)^2</f>
        <v>0.22459902899344</v>
      </c>
      <c r="BP96" s="34" t="n">
        <f aca="false">($R$25-R96)^2+($S$25-S96)^2+($T$25-T96)^2</f>
        <v>0.21691343589442</v>
      </c>
      <c r="BQ96" s="34" t="n">
        <f aca="false">($U$25-U96)^2</f>
        <v>0.03366718559044</v>
      </c>
      <c r="BR96" s="34" t="n">
        <f aca="false">($R$26-R96)^2+($S$26-S96)^2+($T$26-T96)^2</f>
        <v>0.26826575146566</v>
      </c>
      <c r="BS96" s="34" t="n">
        <f aca="false">($U$26-U96)^2</f>
        <v>0.11564161974544</v>
      </c>
      <c r="BT96" s="34" t="n">
        <f aca="false">($R$27-R96)^2+($S$27-S96)^2+($T$27-T96)^2</f>
        <v>0.18309279184934</v>
      </c>
      <c r="BU96" s="34" t="n">
        <f aca="false">($U$27-U96)^2</f>
        <v>0.09842801880976</v>
      </c>
      <c r="BV96" s="34" t="n">
        <f aca="false">($R$28-R96)^2+($S$28-S96)^2+($T$28-T96)^2</f>
        <v>0.40782393836779</v>
      </c>
      <c r="BW96" s="34" t="n">
        <f aca="false">($U$28-U96)^2</f>
        <v>0.26013417112225</v>
      </c>
      <c r="BX96" s="34" t="n">
        <f aca="false">($R$29-R96)^2+($S$29-S96)^2+($T$29-T96)^2</f>
        <v>0.30511936743221</v>
      </c>
      <c r="BY96" s="34" t="n">
        <f aca="false">($U$29-U96)^2</f>
        <v>0.22481983461289</v>
      </c>
      <c r="BZ96" s="34" t="n">
        <f aca="false">($R$30-R96)^2+($S$30-S96)^2+($T$30-T96)^2</f>
        <v>0.2168804764989</v>
      </c>
      <c r="CA96" s="34" t="n">
        <f aca="false">($U$30-U96)^2</f>
        <v>0.01896186834441</v>
      </c>
      <c r="CB96" s="34" t="n">
        <f aca="false">($R$31-R96)^2+($S$31-S96)^2+($T$31-T96)^2</f>
        <v>0.4497375896613</v>
      </c>
      <c r="CC96" s="34" t="n">
        <f aca="false">($U$31-U96)^2</f>
        <v>0.06461830092169</v>
      </c>
      <c r="CD96" s="34" t="n">
        <f aca="false">($R$32-R96)^2+($S$32-S96)^2+($T$32-T96)^2</f>
        <v>0.34159847019416</v>
      </c>
      <c r="CE96" s="34" t="n">
        <f aca="false">($U$32-U96)^2</f>
        <v>0.01867420639296</v>
      </c>
      <c r="CF96" s="34" t="n">
        <f aca="false">($R$33-R96)^2+($S$33-S96)^2+($T$33-T96)^2</f>
        <v>0.7172931052725</v>
      </c>
      <c r="CG96" s="34" t="n">
        <f aca="false">($U$33-U96)^2</f>
        <v>0.11343370112064</v>
      </c>
      <c r="CH96" s="34" t="n">
        <f aca="false">($R$34-R96)^2+($S$34-S96)^2+($T$34-T96)^2</f>
        <v>0.17593873866946</v>
      </c>
      <c r="CI96" s="34" t="n">
        <f aca="false">($U$34-U96)^2</f>
        <v>0.11343370112064</v>
      </c>
      <c r="CJ96" s="34" t="n">
        <f aca="false">($R$35-R96)^2+($S$35-S96)^2+($T$35-T96)^2</f>
        <v>0.48337518010933</v>
      </c>
      <c r="CK96" s="34" t="n">
        <f aca="false">($U$35-U96)^2</f>
        <v>0.05990980731904</v>
      </c>
      <c r="CL96" s="34" t="n">
        <f aca="false">($R$36-R96)^2+($S$36-S96)^2+($T$36-T96)^2</f>
        <v>0.28625861900922</v>
      </c>
      <c r="CM96" s="34" t="n">
        <f aca="false">($U$36-U96)^2</f>
        <v>0.23622963239716</v>
      </c>
      <c r="CN96" s="34" t="n">
        <f aca="false">($R$37-R96)^2+($S$37-S96)^2+($T$37-T96)^2</f>
        <v>0.11184030499521</v>
      </c>
      <c r="CO96" s="34" t="n">
        <f aca="false">($U$37-U96)^2</f>
        <v>0.00899280476416</v>
      </c>
      <c r="CP96" s="34" t="n">
        <f aca="false">($R$38-R96)^2+($S$38-S96)^2+($T$38-T96)^2</f>
        <v>0.19746552785426</v>
      </c>
      <c r="CQ96" s="34" t="n">
        <f aca="false">($U$38-U96)^2</f>
        <v>0.00759362359396</v>
      </c>
      <c r="CR96" s="34" t="n">
        <f aca="false">($R$39-R96)^2+($S$39-S96)^2+($T$39-T96)^2</f>
        <v>0.21868170371171</v>
      </c>
      <c r="CS96" s="34" t="n">
        <f aca="false">($U$39-U96)^2</f>
        <v>0.04204082748996</v>
      </c>
      <c r="CT96" s="34" t="n">
        <f aca="false">($R$40-R96)^2+($S$40-S96)^2+($T$40-T96)^2</f>
        <v>0.21520446036643</v>
      </c>
      <c r="CU96" s="34" t="n">
        <f aca="false">($U$40-U96)^2</f>
        <v>0.18933333050025</v>
      </c>
      <c r="CV96" s="34" t="n">
        <f aca="false">($R$41-R96)^2+($S$41-S96)^2+($T$41-T96)^2</f>
        <v>0.24494904689051</v>
      </c>
      <c r="CW96" s="34" t="n">
        <f aca="false">($U$41-U96)^2</f>
        <v>0.19075536678025</v>
      </c>
      <c r="CX96" s="34" t="n">
        <f aca="false">($R$42-R96)^2+($S$42-S96)^2+($T$42-T96)^2</f>
        <v>0.4906337414393</v>
      </c>
      <c r="CY96" s="34" t="n">
        <f aca="false">($U$42-U96)^2</f>
        <v>0.31126881247609</v>
      </c>
      <c r="CZ96" s="34" t="n">
        <f aca="false">($R$43-R96)^2+($S$43-S96)^2+($T$43-T96)^2</f>
        <v>0.20670524681673</v>
      </c>
      <c r="DA96" s="34" t="n">
        <f aca="false">($U$43-U96)^2</f>
        <v>0.00815172431161</v>
      </c>
      <c r="DB96" s="34" t="n">
        <f aca="false">($R$44-R96)^2+($S$44-S96)^2+($T$44-T96)^2</f>
        <v>0.11828080317011</v>
      </c>
      <c r="DC96" s="34" t="n">
        <f aca="false">($U$44-U96)^2</f>
        <v>0.12666844020601</v>
      </c>
      <c r="DD96" s="34" t="n">
        <f aca="false">($R$45-R96)^2+($S$45-S96)^2+($T$45-T96)^2</f>
        <v>0.50583729644885</v>
      </c>
      <c r="DE96" s="34" t="n">
        <f aca="false">($U$45-U96)^2</f>
        <v>0.10189361958084</v>
      </c>
      <c r="DF96" s="34" t="n">
        <f aca="false">($R$46-R96)^2+($S$46-S96)^2+($T$46-T96)^2</f>
        <v>0.46652517250049</v>
      </c>
      <c r="DG96" s="34" t="n">
        <f aca="false">($U$46-U96)^2</f>
        <v>0.24101000662729</v>
      </c>
      <c r="DH96" s="34" t="n">
        <f aca="false">($R$47-R96)^2+($S$47-S96)^2+($T$47-T96)^2</f>
        <v>0.27964473977432</v>
      </c>
      <c r="DI96" s="34" t="n">
        <f aca="false">($U$47-U96)^2</f>
        <v>0.02569701974841</v>
      </c>
      <c r="DJ96" s="34" t="n">
        <f aca="false">($R$48-R96)^2+($S$48-S96)^2+($T$48-T96)^2</f>
        <v>0.25326762454083</v>
      </c>
      <c r="DK96" s="34" t="n">
        <f aca="false">($U$48-U96)^2</f>
        <v>0.195156315225</v>
      </c>
      <c r="DL96" s="34" t="n">
        <f aca="false">($R$49-R96)^2+($S$49-S96)^2+($T$49-T96)^2</f>
        <v>0.10572185799598</v>
      </c>
      <c r="DM96" s="34" t="n">
        <f aca="false">($U$49-U96)^2</f>
        <v>0.05709227581201</v>
      </c>
      <c r="DN96" s="34" t="n">
        <f aca="false">($R$50-R96)^2+($S$50-S96)^2+($T$50-T96)^2</f>
        <v>0.21720979027035</v>
      </c>
      <c r="DO96" s="34" t="n">
        <f aca="false">($U$50-U96)^2</f>
        <v>0.20117189477961</v>
      </c>
      <c r="DP96" s="34" t="n">
        <f aca="false">($R$51-R96)^2+($S$51-S96)^2+($T$51-T96)^2</f>
        <v>0.29382347460957</v>
      </c>
      <c r="DQ96" s="34" t="n">
        <f aca="false">($U$51-U96)^2</f>
        <v>0.04080787849216</v>
      </c>
      <c r="DR96" s="34" t="n">
        <f aca="false">($R$52-R96)^2+($S$52-S96)^2+($T$52-T96)^2</f>
        <v>0.14668732340505</v>
      </c>
      <c r="DS96" s="34" t="n">
        <f aca="false">($U$52-U96)^2</f>
        <v>0.03610387610404</v>
      </c>
      <c r="DT96" s="34" t="n">
        <f aca="false">($R$53-R96)^2+($S$53-S96)^2+($T$53-T96)^2</f>
        <v>0.2241365624813</v>
      </c>
      <c r="DU96" s="34" t="n">
        <f aca="false">($U$53-U96)^2</f>
        <v>0.10709014086369</v>
      </c>
      <c r="DV96" s="34" t="n">
        <f aca="false">($R$54-R96)^2+($S$54-S96)^2+($T$54-T96)^2</f>
        <v>0.25121512582078</v>
      </c>
      <c r="DW96" s="34" t="n">
        <f aca="false">($U$54-U96)^2</f>
        <v>0.04256798366401</v>
      </c>
      <c r="DX96" s="34" t="n">
        <f aca="false">($R$55-R96)^2+($S$55-S96)^2+($T$55-T96)^2</f>
        <v>0.71678067562161</v>
      </c>
      <c r="DY96" s="34" t="n">
        <f aca="false">($U$55-U96)^2</f>
        <v>0.10004271680209</v>
      </c>
      <c r="DZ96" s="34" t="n">
        <f aca="false">($R$56-R96)^2+($S$56-S96)^2+($T$56-T96)^2</f>
        <v>0.21321159435306</v>
      </c>
      <c r="EA96" s="34" t="n">
        <f aca="false">($U$56-U96)^2</f>
        <v>0.15022825613041</v>
      </c>
      <c r="EB96" s="34" t="n">
        <f aca="false">($R$57-R96)^2+($S$57-S96)^2+($T$57-T96)^2</f>
        <v>0.27820740746218</v>
      </c>
      <c r="EC96" s="34" t="n">
        <f aca="false">($U$57-U96)^2</f>
        <v>0.197427371584</v>
      </c>
      <c r="ED96" s="34" t="n">
        <f aca="false">($R$58-R96)^2+($S$58-S96)^2+($T$58-T96)^2</f>
        <v>0.51957010826442</v>
      </c>
      <c r="EE96" s="34" t="n">
        <f aca="false">($U$58-U96)^2</f>
        <v>0.15367952359204</v>
      </c>
      <c r="EF96" s="34" t="n">
        <f aca="false">($R$59-R96)^2+($S$59-S96)^2+($T$59-T96)^2</f>
        <v>0.20904301806962</v>
      </c>
      <c r="EG96" s="34" t="n">
        <f aca="false">($U$59-U96)^2</f>
        <v>0.04184994867076</v>
      </c>
      <c r="EH96" s="34" t="n">
        <f aca="false">($R$60-R96)^2+($S$60-S96)^2+($T$60-T96)^2</f>
        <v>0.19840378156705</v>
      </c>
      <c r="EI96" s="34" t="n">
        <f aca="false">($U$60-U96)^2</f>
        <v>0.01089587331889</v>
      </c>
      <c r="EJ96" s="34" t="n">
        <f aca="false">($R$61-R96)^2+($S$61-S96)^2+($T$61-T96)^2</f>
        <v>0.46988208669705</v>
      </c>
      <c r="EK96" s="34" t="n">
        <f aca="false">($U$61-U96)^2</f>
        <v>0.04599956852001</v>
      </c>
      <c r="EL96" s="34" t="n">
        <f aca="false">($R$62-R96)^2+($S$62-S96)^2+($T$62-T96)^2</f>
        <v>0.19913921953358</v>
      </c>
      <c r="EM96" s="34" t="n">
        <f aca="false">($U$62-U96)^2</f>
        <v>0.089921417161</v>
      </c>
      <c r="EN96" s="34" t="n">
        <f aca="false">($R$63-R96)^2+($S$63-S96)^2+($T$63-T96)^2</f>
        <v>0.51251867516277</v>
      </c>
      <c r="EO96" s="34" t="n">
        <f aca="false">($U$63-U96)^2</f>
        <v>0.03082282343449</v>
      </c>
      <c r="EP96" s="34" t="n">
        <f aca="false">($R$64-R96)^2+($S$64-S96)^2+($T$64-T96)^2</f>
        <v>0.38693448123126</v>
      </c>
      <c r="EQ96" s="34" t="n">
        <f aca="false">($U$64-U96)^2</f>
        <v>0.201381050025</v>
      </c>
      <c r="ER96" s="34" t="n">
        <f aca="false">($R$65-R96)^2+($S$65-S96)^2+($T$65-T96)^2</f>
        <v>0.30878345315859</v>
      </c>
      <c r="ES96" s="34" t="n">
        <f aca="false">($U$65-U96)^2</f>
        <v>0.11477168513209</v>
      </c>
      <c r="ET96" s="34" t="n">
        <f aca="false">($R$66-R96)^2+($S$66-S96)^2+($T$66-T96)^2</f>
        <v>0.15923713305942</v>
      </c>
      <c r="EU96" s="34" t="n">
        <f aca="false">($U$66-U96)^2</f>
        <v>0.193923094689</v>
      </c>
      <c r="EV96" s="34" t="n">
        <f aca="false">($R$67-R96)^2+($S$67-S96)^2+($T$67-T96)^2</f>
        <v>0.22203844328434</v>
      </c>
      <c r="EW96" s="34" t="n">
        <f aca="false">($U$67-U96)^2</f>
        <v>0.05299314496576</v>
      </c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  <c r="FS96" s="35"/>
      <c r="FT96" s="35"/>
      <c r="FU96" s="35"/>
      <c r="FV96" s="35"/>
      <c r="FW96" s="35"/>
      <c r="FX96" s="35"/>
      <c r="FY96" s="35"/>
      <c r="FZ96" s="35"/>
      <c r="GA96" s="35"/>
      <c r="GB96" s="35"/>
      <c r="GC96" s="23"/>
      <c r="GD96" s="23"/>
      <c r="GE96" s="23"/>
      <c r="GF96" s="23"/>
      <c r="GG96" s="23"/>
      <c r="GH96" s="23"/>
    </row>
    <row r="97" customFormat="false" ht="15.75" hidden="false" customHeight="false" outlineLevel="0" collapsed="false">
      <c r="A97" s="23"/>
      <c r="B97" s="23"/>
      <c r="C97" s="23"/>
      <c r="D97" s="35"/>
      <c r="E97" s="35"/>
      <c r="F97" s="35"/>
      <c r="J97" s="41" t="n">
        <v>123</v>
      </c>
      <c r="K97" s="34" t="n">
        <v>0.5540541</v>
      </c>
      <c r="L97" s="34" t="n">
        <v>0.7755209</v>
      </c>
      <c r="M97" s="34" t="n">
        <v>0.5149612</v>
      </c>
      <c r="N97" s="34" t="n">
        <v>0.457303</v>
      </c>
      <c r="O97" s="42"/>
      <c r="P97" s="44"/>
      <c r="Q97" s="28" t="n">
        <v>41</v>
      </c>
      <c r="R97" s="28" t="n">
        <v>0.6102703</v>
      </c>
      <c r="S97" s="28" t="n">
        <v>0.4463486</v>
      </c>
      <c r="T97" s="28" t="n">
        <v>0.3549881</v>
      </c>
      <c r="U97" s="28" t="n">
        <v>0.2377021</v>
      </c>
      <c r="V97" s="34" t="n">
        <f aca="false">($R$2-R97)^2+($S$2-S97)^2+($T$2-T97)^2</f>
        <v>0.05485172858701</v>
      </c>
      <c r="W97" s="34" t="n">
        <f aca="false">($U$2-U97)^2</f>
        <v>0.00829964728576</v>
      </c>
      <c r="X97" s="34" t="n">
        <f aca="false">($R$3-R97)^2+($S$3-S97)^2+($T$3-T97)^2</f>
        <v>0.30974039700401</v>
      </c>
      <c r="Y97" s="34" t="n">
        <f aca="false">($U$3-U97)^2</f>
        <v>0.43863850834441</v>
      </c>
      <c r="Z97" s="34" t="n">
        <f aca="false">($R$4-R97)^2+($S$4-S97)^2+($T$4-T97)^2</f>
        <v>0.34116345101378</v>
      </c>
      <c r="AA97" s="34" t="n">
        <f aca="false">($U$4-U97)^2</f>
        <v>0.35703528909049</v>
      </c>
      <c r="AB97" s="34" t="n">
        <f aca="false">($R$5-R97)^2+($S$5-S97)^2+($T$5-T97)^2</f>
        <v>0.08351835191289</v>
      </c>
      <c r="AC97" s="34" t="n">
        <f aca="false">($U$5-U97)^2</f>
        <v>0.00036503541481</v>
      </c>
      <c r="AD97" s="34" t="n">
        <f aca="false">($R$6-R97)^2+($S$6-S97)^2+($T$6-T97)^2</f>
        <v>0.11489151805214</v>
      </c>
      <c r="AE97" s="34" t="n">
        <f aca="false">($U$6-U97)^2</f>
        <v>0.19095886173456</v>
      </c>
      <c r="AF97" s="34" t="n">
        <f aca="false">($R$7-R97)^2+($S$7-S97)^2+($T$7-T97)^2</f>
        <v>0.03531340324646</v>
      </c>
      <c r="AG97" s="34" t="n">
        <f aca="false">($U$7-U97)^2</f>
        <v>0.185399997561</v>
      </c>
      <c r="AH97" s="34" t="n">
        <f aca="false">($R$8-R97)^2+($S$8-S97)^2+($T$8-T97)^2</f>
        <v>0.10308762504273</v>
      </c>
      <c r="AI97" s="34" t="n">
        <f aca="false">($U$8-U97)^2</f>
        <v>0.00256816846441</v>
      </c>
      <c r="AJ97" s="34" t="n">
        <f aca="false">($R$9-R97)^2+($S$9-S97)^2+($T$9-T97)^2</f>
        <v>0.13080725882152</v>
      </c>
      <c r="AK97" s="34" t="n">
        <f aca="false">($U$9-U97)^2</f>
        <v>0.24653161388025</v>
      </c>
      <c r="AL97" s="34" t="n">
        <f aca="false">($R$10-R97)^2+($S$10-S97)^2+($T$10-T97)^2</f>
        <v>0.11304852399913</v>
      </c>
      <c r="AM97" s="34" t="n">
        <f aca="false">($U$10-U97)^2</f>
        <v>0.16389113432409</v>
      </c>
      <c r="AN97" s="34" t="n">
        <f aca="false">($R$11-R97)^2+($S$11-S97)^2+($T$11-T97)^2</f>
        <v>0.0531034065663</v>
      </c>
      <c r="AO97" s="34" t="n">
        <f aca="false">($U$11-U97)^2</f>
        <v>0.00384122290176</v>
      </c>
      <c r="AP97" s="34" t="n">
        <f aca="false">($R$12-R97)^2+($S$12-S97)^2+($T$12-T97)^2</f>
        <v>0.41666872995413</v>
      </c>
      <c r="AQ97" s="34" t="n">
        <f aca="false">($U$12-U97)^2</f>
        <v>0.03197880980644</v>
      </c>
      <c r="AR97" s="34" t="n">
        <f aca="false">($R$13-R97)^2+($S$13-S97)^2+($T$13-T97)^2</f>
        <v>0.07179084559949</v>
      </c>
      <c r="AS97" s="34" t="n">
        <f aca="false">($U$13-U97)^2</f>
        <v>0.004869667089</v>
      </c>
      <c r="AT97" s="34" t="n">
        <f aca="false">($R$14-R97)^2+($S$14-S97)^2+($T$14-T97)^2</f>
        <v>0.11261742944517</v>
      </c>
      <c r="AU97" s="34" t="n">
        <f aca="false">($U$14-U97)^2</f>
        <v>0.00203266624201</v>
      </c>
      <c r="AV97" s="34" t="n">
        <f aca="false">($R$15-R97)^2+($S$15-S97)^2+($T$15-T97)^2</f>
        <v>0.22075507581617</v>
      </c>
      <c r="AW97" s="34" t="n">
        <f aca="false">($U$15-U97)^2</f>
        <v>0.079483397184</v>
      </c>
      <c r="AX97" s="34" t="n">
        <f aca="false">($R$16-R97)^2+($S$16-S97)^2+($T$16-T97)^2</f>
        <v>0.05307554583569</v>
      </c>
      <c r="AY97" s="34" t="n">
        <f aca="false">($U$16-U97)^2</f>
        <v>0.00209618381281</v>
      </c>
      <c r="AZ97" s="34" t="n">
        <f aca="false">($R$17-R97)^2+($S$17-S97)^2+($T$17-T97)^2</f>
        <v>0.08874658621169</v>
      </c>
      <c r="BA97" s="34" t="n">
        <f aca="false">($U$17-U97)^2</f>
        <v>0.01133803299204</v>
      </c>
      <c r="BB97" s="34" t="n">
        <f aca="false">($R$18-R97)^2+($S$18-S97)^2+($T$18-T97)^2</f>
        <v>0.04793833688237</v>
      </c>
      <c r="BC97" s="34" t="n">
        <f aca="false">($U$18-U97)^2</f>
        <v>0.14450406274161</v>
      </c>
      <c r="BD97" s="34" t="n">
        <f aca="false">($R$19-R97)^2+($S$19-S97)^2+($T$19-T97)^2</f>
        <v>0.14964070633189</v>
      </c>
      <c r="BE97" s="34" t="n">
        <f aca="false">($U$19-U97)^2</f>
        <v>0.24100981025625</v>
      </c>
      <c r="BF97" s="34" t="n">
        <f aca="false">($R$20-R97)^2+($S$20-S97)^2+($T$20-T97)^2</f>
        <v>0.23080807511477</v>
      </c>
      <c r="BG97" s="34" t="n">
        <f aca="false">($U$20-U97)^2</f>
        <v>0.35912669027524</v>
      </c>
      <c r="BH97" s="34" t="n">
        <f aca="false">($R$21-R97)^2+($S$21-S97)^2+($T$21-T97)^2</f>
        <v>0.160891749233</v>
      </c>
      <c r="BI97" s="34" t="n">
        <f aca="false">($U$21-U97)^2</f>
        <v>0.00381238328025</v>
      </c>
      <c r="BJ97" s="34" t="n">
        <f aca="false">($R$22-R97)^2+($S$22-S97)^2+($T$22-T97)^2</f>
        <v>0.15117051194163</v>
      </c>
      <c r="BK97" s="34" t="n">
        <f aca="false">($U$22-U97)^2</f>
        <v>0.15404502470449</v>
      </c>
      <c r="BL97" s="34" t="n">
        <f aca="false">($R$23-R97)^2+($S$23-S97)^2+($T$23-T97)^2</f>
        <v>0.31034167563458</v>
      </c>
      <c r="BM97" s="34" t="n">
        <f aca="false">($U$23-U97)^2</f>
        <v>0.08632484495881</v>
      </c>
      <c r="BN97" s="34" t="n">
        <f aca="false">($R$24-R97)^2+($S$24-S97)^2+($T$24-T97)^2</f>
        <v>0.03552421532488</v>
      </c>
      <c r="BO97" s="34" t="n">
        <f aca="false">($U$24-U97)^2</f>
        <v>0.14150830774081</v>
      </c>
      <c r="BP97" s="34" t="n">
        <f aca="false">($R$25-R97)^2+($S$25-S97)^2+($T$25-T97)^2</f>
        <v>0.04091058271746</v>
      </c>
      <c r="BQ97" s="34" t="n">
        <f aca="false">($U$25-U97)^2</f>
        <v>0.00735191349489</v>
      </c>
      <c r="BR97" s="34" t="n">
        <f aca="false">($R$26-R97)^2+($S$26-S97)^2+($T$26-T97)^2</f>
        <v>0.06517564966054</v>
      </c>
      <c r="BS97" s="34" t="n">
        <f aca="false">($U$26-U97)^2</f>
        <v>0.05871815851489</v>
      </c>
      <c r="BT97" s="34" t="n">
        <f aca="false">($R$27-R97)^2+($S$27-S97)^2+($T$27-T97)^2</f>
        <v>0.03109901247054</v>
      </c>
      <c r="BU97" s="34" t="n">
        <f aca="false">($U$27-U97)^2</f>
        <v>0.04665146411025</v>
      </c>
      <c r="BV97" s="34" t="n">
        <f aca="false">($R$28-R97)^2+($S$28-S97)^2+($T$28-T97)^2</f>
        <v>0.09940676830725</v>
      </c>
      <c r="BW97" s="34" t="n">
        <f aca="false">($U$28-U97)^2</f>
        <v>0.16998353884836</v>
      </c>
      <c r="BX97" s="34" t="n">
        <f aca="false">($R$29-R97)^2+($S$29-S97)^2+($T$29-T97)^2</f>
        <v>0.05068172487889</v>
      </c>
      <c r="BY97" s="34" t="n">
        <f aca="false">($U$29-U97)^2</f>
        <v>0.14168358471744</v>
      </c>
      <c r="BZ97" s="34" t="n">
        <f aca="false">($R$30-R97)^2+($S$30-S97)^2+($T$30-T97)^2</f>
        <v>0.0384339024099</v>
      </c>
      <c r="CA97" s="34" t="n">
        <f aca="false">($U$30-U97)^2</f>
        <v>0.00159673766464</v>
      </c>
      <c r="CB97" s="34" t="n">
        <f aca="false">($R$31-R97)^2+($S$31-S97)^2+($T$31-T97)^2</f>
        <v>0.12665404556878</v>
      </c>
      <c r="CC97" s="34" t="n">
        <f aca="false">($U$31-U97)^2</f>
        <v>0.02447923093056</v>
      </c>
      <c r="CD97" s="34" t="n">
        <f aca="false">($R$32-R97)^2+($S$32-S97)^2+($T$32-T97)^2</f>
        <v>0.09800252653298</v>
      </c>
      <c r="CE97" s="34" t="n">
        <f aca="false">($U$32-U97)^2</f>
        <v>0.00151404257449</v>
      </c>
      <c r="CF97" s="34" t="n">
        <f aca="false">($R$33-R97)^2+($S$33-S97)^2+($T$33-T97)^2</f>
        <v>0.30579496928378</v>
      </c>
      <c r="CG97" s="34" t="n">
        <f aca="false">($U$33-U97)^2</f>
        <v>0.05714791456969</v>
      </c>
      <c r="CH97" s="34" t="n">
        <f aca="false">($R$34-R97)^2+($S$34-S97)^2+($T$34-T97)^2</f>
        <v>0.09799007283384</v>
      </c>
      <c r="CI97" s="34" t="n">
        <f aca="false">($U$34-U97)^2</f>
        <v>0.05714791456969</v>
      </c>
      <c r="CJ97" s="34" t="n">
        <f aca="false">($R$35-R97)^2+($S$35-S97)^2+($T$35-T97)^2</f>
        <v>0.17948713281107</v>
      </c>
      <c r="CK97" s="34" t="n">
        <f aca="false">($U$35-U97)^2</f>
        <v>0.02161543907961</v>
      </c>
      <c r="CL97" s="34" t="n">
        <f aca="false">($R$36-R97)^2+($S$36-S97)^2+($T$36-T97)^2</f>
        <v>0.0806185011372201</v>
      </c>
      <c r="CM97" s="34" t="n">
        <f aca="false">($U$36-U97)^2</f>
        <v>0.15077044428889</v>
      </c>
      <c r="CN97" s="34" t="n">
        <f aca="false">($R$37-R97)^2+($S$37-S97)^2+($T$37-T97)^2</f>
        <v>0.01003268059925</v>
      </c>
      <c r="CO97" s="34" t="n">
        <f aca="false">($U$37-U97)^2</f>
        <v>8.48265625000007E-006</v>
      </c>
      <c r="CP97" s="34" t="n">
        <f aca="false">($R$38-R97)^2+($S$38-S97)^2+($T$38-T97)^2</f>
        <v>0.02549229645026</v>
      </c>
      <c r="CQ97" s="34" t="n">
        <f aca="false">($U$38-U97)^2</f>
        <v>0.00011239180225</v>
      </c>
      <c r="CR97" s="34" t="n">
        <f aca="false">($R$39-R97)^2+($S$39-S97)^2+($T$39-T97)^2</f>
        <v>0.04314367646805</v>
      </c>
      <c r="CS97" s="34" t="n">
        <f aca="false">($U$39-U97)^2</f>
        <v>0.01151236723849</v>
      </c>
      <c r="CT97" s="34" t="n">
        <f aca="false">($R$40-R97)^2+($S$40-S97)^2+($T$40-T97)^2</f>
        <v>0.02993143241829</v>
      </c>
      <c r="CU97" s="34" t="n">
        <f aca="false">($U$40-U97)^2</f>
        <v>0.11382634401856</v>
      </c>
      <c r="CV97" s="34" t="n">
        <f aca="false">($R$41-R97)^2+($S$41-S97)^2+($T$41-T97)^2</f>
        <v>0.05079528537053</v>
      </c>
      <c r="CW97" s="34" t="n">
        <f aca="false">($U$41-U97)^2</f>
        <v>0.11492954295876</v>
      </c>
      <c r="CX97" s="34" t="n">
        <f aca="false">($R$42-R97)^2+($S$42-S97)^2+($T$42-T97)^2</f>
        <v>0.1402850766911</v>
      </c>
      <c r="CY97" s="34" t="n">
        <f aca="false">($U$42-U97)^2</f>
        <v>0.21175808551524</v>
      </c>
      <c r="CZ97" s="34" t="n">
        <f aca="false">($R$43-R97)^2+($S$43-S97)^2+($T$43-T97)^2</f>
        <v>0.05412660300293</v>
      </c>
      <c r="DA97" s="34" t="n">
        <f aca="false">($U$43-U97)^2</f>
        <v>5.55919359999999E-005</v>
      </c>
      <c r="DB97" s="36" t="n">
        <f aca="false">($R$44-R97)^2+($S$44-S97)^2+($T$44-T97)^2</f>
        <v>0.00155206283269</v>
      </c>
      <c r="DC97" s="36" t="n">
        <f aca="false">($U$44-U97)^2</f>
        <v>0.06664772150884</v>
      </c>
      <c r="DD97" s="34" t="n">
        <f aca="false">($R$45-R97)^2+($S$45-S97)^2+($T$45-T97)^2</f>
        <v>0.19166727360621</v>
      </c>
      <c r="DE97" s="34" t="n">
        <f aca="false">($U$45-U97)^2</f>
        <v>0.04904670193201</v>
      </c>
      <c r="DF97" s="34" t="n">
        <f aca="false">($R$46-R97)^2+($S$46-S97)^2+($T$46-T97)^2</f>
        <v>0.17428947908117</v>
      </c>
      <c r="DG97" s="34" t="n">
        <f aca="false">($U$46-U97)^2</f>
        <v>0.15459428695104</v>
      </c>
      <c r="DH97" s="34" t="n">
        <f aca="false">($R$47-R97)^2+($S$47-S97)^2+($T$47-T97)^2</f>
        <v>0.06941324640642</v>
      </c>
      <c r="DI97" s="34" t="n">
        <f aca="false">($U$47-U97)^2</f>
        <v>0.0039137536</v>
      </c>
      <c r="DJ97" s="34" t="n">
        <f aca="false">($R$48-R97)^2+($S$48-S97)^2+($T$48-T97)^2</f>
        <v>0.05264499798765</v>
      </c>
      <c r="DK97" s="34" t="n">
        <f aca="false">($U$48-U97)^2</f>
        <v>0.11835120528841</v>
      </c>
      <c r="DL97" s="34" t="n">
        <f aca="false">($R$49-R97)^2+($S$49-S97)^2+($T$49-T97)^2</f>
        <v>0.01112339561214</v>
      </c>
      <c r="DM97" s="34" t="n">
        <f aca="false">($U$49-U97)^2</f>
        <v>0.019936592809</v>
      </c>
      <c r="DN97" s="34" t="n">
        <f aca="false">($R$50-R97)^2+($S$50-S97)^2+($T$50-T97)^2</f>
        <v>0.02768375760057</v>
      </c>
      <c r="DO97" s="34" t="n">
        <f aca="false">($U$50-U97)^2</f>
        <v>0.123045906841</v>
      </c>
      <c r="DP97" s="34" t="n">
        <f aca="false">($R$51-R97)^2+($S$51-S97)^2+($T$51-T97)^2</f>
        <v>0.04880054498889</v>
      </c>
      <c r="DQ97" s="34" t="n">
        <f aca="false">($U$51-U97)^2</f>
        <v>0.01087154472889</v>
      </c>
      <c r="DR97" s="34" t="n">
        <f aca="false">($R$52-R97)^2+($S$52-S97)^2+($T$52-T97)^2</f>
        <v>0.01935198249301</v>
      </c>
      <c r="DS97" s="34" t="n">
        <f aca="false">($U$52-U97)^2</f>
        <v>0.00851325464929001</v>
      </c>
      <c r="DT97" s="34" t="n">
        <f aca="false">($R$53-R97)^2+($S$53-S97)^2+($T$53-T97)^2</f>
        <v>0.07906433950872</v>
      </c>
      <c r="DU97" s="34" t="n">
        <f aca="false">($U$53-U97)^2</f>
        <v>0.05267181061156</v>
      </c>
      <c r="DV97" s="34" t="n">
        <f aca="false">($R$54-R97)^2+($S$54-S97)^2+($T$54-T97)^2</f>
        <v>0.02571638235702</v>
      </c>
      <c r="DW97" s="34" t="n">
        <f aca="false">($U$54-U97)^2</f>
        <v>0.01178900835984</v>
      </c>
      <c r="DX97" s="34" t="n">
        <f aca="false">($R$55-R97)^2+($S$55-S97)^2+($T$55-T97)^2</f>
        <v>0.36842968241075</v>
      </c>
      <c r="DY97" s="34" t="n">
        <f aca="false">($U$55-U97)^2</f>
        <v>0.04776515154576</v>
      </c>
      <c r="DZ97" s="34" t="n">
        <f aca="false">($R$56-R97)^2+($S$56-S97)^2+($T$56-T97)^2</f>
        <v>0.01920138155642</v>
      </c>
      <c r="EA97" s="34" t="n">
        <f aca="false">($U$56-U97)^2</f>
        <v>0.0840130225</v>
      </c>
      <c r="EB97" s="34" t="n">
        <f aca="false">($R$57-R97)^2+($S$57-S97)^2+($T$57-T97)^2</f>
        <v>0.05086326250488</v>
      </c>
      <c r="EC97" s="34" t="n">
        <f aca="false">($U$57-U97)^2</f>
        <v>0.12012123154201</v>
      </c>
      <c r="ED97" s="34" t="n">
        <f aca="false">($R$58-R97)^2+($S$58-S97)^2+($T$58-T97)^2</f>
        <v>0.15849725529598</v>
      </c>
      <c r="EE97" s="34" t="n">
        <f aca="false">($U$58-U97)^2</f>
        <v>0.08659889387361</v>
      </c>
      <c r="EF97" s="34" t="n">
        <f aca="false">($R$59-R97)^2+($S$59-S97)^2+($T$59-T97)^2</f>
        <v>0.03784447942558</v>
      </c>
      <c r="EG97" s="34" t="n">
        <f aca="false">($U$59-U97)^2</f>
        <v>0.01141258480209</v>
      </c>
      <c r="EH97" s="34" t="n">
        <f aca="false">($R$60-R97)^2+($S$60-S97)^2+($T$60-T97)^2</f>
        <v>0.12829470689001</v>
      </c>
      <c r="EI97" s="34" t="n">
        <f aca="false">($U$60-U97)^2</f>
        <v>4.40949121599999E-005</v>
      </c>
      <c r="EJ97" s="34" t="n">
        <f aca="false">($R$61-R97)^2+($S$61-S97)^2+($T$61-T97)^2</f>
        <v>0.19075819714253</v>
      </c>
      <c r="EK97" s="34" t="n">
        <f aca="false">($U$61-U97)^2</f>
        <v>0.01362640651684</v>
      </c>
      <c r="EL97" s="34" t="n">
        <f aca="false">($R$62-R97)^2+($S$62-S97)^2+($T$62-T97)^2</f>
        <v>0.0297257501567</v>
      </c>
      <c r="EM97" s="34" t="n">
        <f aca="false">($U$62-U97)^2</f>
        <v>0.04085496030121</v>
      </c>
      <c r="EN97" s="34" t="n">
        <f aca="false">($R$63-R97)^2+($S$63-S97)^2+($T$63-T97)^2</f>
        <v>0.17590595072913</v>
      </c>
      <c r="EO97" s="34" t="n">
        <f aca="false">($U$63-U97)^2</f>
        <v>0.00605617029796</v>
      </c>
      <c r="EP97" s="34" t="n">
        <f aca="false">($R$64-R97)^2+($S$64-S97)^2+($T$64-T97)^2</f>
        <v>0.09401343924272</v>
      </c>
      <c r="EQ97" s="34" t="n">
        <f aca="false">($U$64-U97)^2</f>
        <v>0.12320949434641</v>
      </c>
      <c r="ER97" s="34" t="n">
        <f aca="false">($R$65-R97)^2+($S$65-S97)^2+($T$65-T97)^2</f>
        <v>0.08358699522601</v>
      </c>
      <c r="ES97" s="34" t="n">
        <f aca="false">($U$65-U97)^2</f>
        <v>0.05809873895424</v>
      </c>
      <c r="ET97" s="34" t="n">
        <f aca="false">($R$66-R97)^2+($S$66-S97)^2+($T$66-T97)^2</f>
        <v>0.02163645720666</v>
      </c>
      <c r="EU97" s="34" t="n">
        <f aca="false">($U$66-U97)^2</f>
        <v>0.11739127390081</v>
      </c>
      <c r="EV97" s="34" t="n">
        <f aca="false">($R$67-R97)^2+($S$67-S97)^2+($T$67-T97)^2</f>
        <v>0.1175718596529</v>
      </c>
      <c r="EW97" s="34" t="n">
        <f aca="false">($U$67-U97)^2</f>
        <v>0.01754551914025</v>
      </c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  <c r="FS97" s="35"/>
      <c r="FT97" s="35"/>
      <c r="FU97" s="35"/>
      <c r="FV97" s="35"/>
      <c r="FW97" s="35"/>
      <c r="FX97" s="35"/>
      <c r="FY97" s="35"/>
      <c r="FZ97" s="35"/>
      <c r="GA97" s="35"/>
      <c r="GB97" s="35"/>
      <c r="GC97" s="23"/>
      <c r="GD97" s="23"/>
      <c r="GE97" s="23"/>
      <c r="GF97" s="23"/>
      <c r="GG97" s="23"/>
      <c r="GH97" s="23"/>
    </row>
    <row r="98" customFormat="false" ht="15.75" hidden="false" customHeight="false" outlineLevel="0" collapsed="false">
      <c r="A98" s="23"/>
      <c r="B98" s="23"/>
      <c r="C98" s="23"/>
      <c r="D98" s="35"/>
      <c r="E98" s="35"/>
      <c r="F98" s="35"/>
      <c r="J98" s="41" t="n">
        <v>126</v>
      </c>
      <c r="K98" s="34" t="n">
        <v>0.407027</v>
      </c>
      <c r="L98" s="34" t="n">
        <v>0.5624225</v>
      </c>
      <c r="M98" s="34" t="n">
        <v>0.5006258</v>
      </c>
      <c r="N98" s="34" t="n">
        <v>0.4286442</v>
      </c>
      <c r="O98" s="42"/>
      <c r="P98" s="44"/>
      <c r="Q98" s="28" t="n">
        <v>42</v>
      </c>
      <c r="R98" s="28" t="n">
        <v>0.5410811</v>
      </c>
      <c r="S98" s="28" t="n">
        <v>0.3629266</v>
      </c>
      <c r="T98" s="28" t="n">
        <v>0.2825051</v>
      </c>
      <c r="U98" s="28" t="n">
        <v>0.2300131</v>
      </c>
      <c r="V98" s="34" t="n">
        <f aca="false">($R$2-R98)^2+($S$2-S98)^2+($T$2-T98)^2</f>
        <v>0.12224255292233</v>
      </c>
      <c r="W98" s="34" t="n">
        <f aca="false">($U$2-U98)^2</f>
        <v>0.00695779529956</v>
      </c>
      <c r="X98" s="34" t="n">
        <f aca="false">($R$3-R98)^2+($S$3-S98)^2+($T$3-T98)^2</f>
        <v>0.46562851520953</v>
      </c>
      <c r="Y98" s="34" t="n">
        <f aca="false">($U$3-U98)^2</f>
        <v>0.44888244617161</v>
      </c>
      <c r="Z98" s="34" t="n">
        <f aca="false">($R$4-R98)^2+($S$4-S98)^2+($T$4-T98)^2</f>
        <v>0.50380539837846</v>
      </c>
      <c r="AA98" s="34" t="n">
        <f aca="false">($U$4-U98)^2</f>
        <v>0.36628313849689</v>
      </c>
      <c r="AB98" s="34" t="n">
        <f aca="false">($R$5-R98)^2+($S$5-S98)^2+($T$5-T98)^2</f>
        <v>0.17460602293769</v>
      </c>
      <c r="AC98" s="34" t="n">
        <f aca="false">($U$5-U98)^2</f>
        <v>0.00013034560561</v>
      </c>
      <c r="AD98" s="34" t="n">
        <f aca="false">($R$6-R98)^2+($S$6-S98)^2+($T$6-T98)^2</f>
        <v>0.21788281027946</v>
      </c>
      <c r="AE98" s="34" t="n">
        <f aca="false">($U$6-U98)^2</f>
        <v>0.19773799007076</v>
      </c>
      <c r="AF98" s="34" t="n">
        <f aca="false">($R$7-R98)^2+($S$7-S98)^2+($T$7-T98)^2</f>
        <v>0.06729829827286</v>
      </c>
      <c r="AG98" s="34" t="n">
        <f aca="false">($U$7-U98)^2</f>
        <v>0.1920805929</v>
      </c>
      <c r="AH98" s="34" t="n">
        <f aca="false">($R$8-R98)^2+($S$8-S98)^2+($T$8-T98)^2</f>
        <v>0.18903346777317</v>
      </c>
      <c r="AI98" s="34" t="n">
        <f aca="false">($U$8-U98)^2</f>
        <v>0.00340660162921</v>
      </c>
      <c r="AJ98" s="34" t="n">
        <f aca="false">($R$9-R98)^2+($S$9-S98)^2+($T$9-T98)^2</f>
        <v>0.23535042971748</v>
      </c>
      <c r="AK98" s="34" t="n">
        <f aca="false">($U$9-U98)^2</f>
        <v>0.25422621147225</v>
      </c>
      <c r="AL98" s="34" t="n">
        <f aca="false">($R$10-R98)^2+($S$10-S98)^2+($T$10-T98)^2</f>
        <v>0.20792687642125</v>
      </c>
      <c r="AM98" s="34" t="n">
        <f aca="false">($U$10-U98)^2</f>
        <v>0.17017580306169</v>
      </c>
      <c r="AN98" s="34" t="n">
        <f aca="false">($R$11-R98)^2+($S$11-S98)^2+($T$11-T98)^2</f>
        <v>0.0269140256627</v>
      </c>
      <c r="AO98" s="34" t="n">
        <f aca="false">($U$11-U98)^2</f>
        <v>0.00294725208996</v>
      </c>
      <c r="AP98" s="34" t="n">
        <f aca="false">($R$12-R98)^2+($S$12-S98)^2+($T$12-T98)^2</f>
        <v>0.59746593201777</v>
      </c>
      <c r="AQ98" s="34" t="n">
        <f aca="false">($U$12-U98)^2</f>
        <v>0.03478791983104</v>
      </c>
      <c r="AR98" s="34" t="n">
        <f aca="false">($R$13-R98)^2+($S$13-S98)^2+($T$13-T98)^2</f>
        <v>0.15119783351609</v>
      </c>
      <c r="AS98" s="34" t="n">
        <f aca="false">($U$13-U98)^2</f>
        <v>0.006001910784</v>
      </c>
      <c r="AT98" s="34" t="n">
        <f aca="false">($R$14-R98)^2+($S$14-S98)^2+($T$14-T98)^2</f>
        <v>0.21108962798237</v>
      </c>
      <c r="AU98" s="34" t="n">
        <f aca="false">($U$14-U98)^2</f>
        <v>0.00278510563081</v>
      </c>
      <c r="AV98" s="34" t="n">
        <f aca="false">($R$15-R98)^2+($S$15-S98)^2+($T$15-T98)^2</f>
        <v>0.35305898725041</v>
      </c>
      <c r="AW98" s="34" t="n">
        <f aca="false">($U$15-U98)^2</f>
        <v>0.083878006689</v>
      </c>
      <c r="AX98" s="34" t="n">
        <f aca="false">($R$16-R98)^2+($S$16-S98)^2+($T$16-T98)^2</f>
        <v>0.05423310951669</v>
      </c>
      <c r="AY98" s="34" t="n">
        <f aca="false">($U$16-U98)^2</f>
        <v>0.00285937242361</v>
      </c>
      <c r="AZ98" s="34" t="n">
        <f aca="false">($R$17-R98)^2+($S$17-S98)^2+($T$17-T98)^2</f>
        <v>0.17487370161781</v>
      </c>
      <c r="BA98" s="34" t="n">
        <f aca="false">($U$17-U98)^2</f>
        <v>0.01303460622864</v>
      </c>
      <c r="BB98" s="34" t="n">
        <f aca="false">($R$18-R98)^2+($S$18-S98)^2+($T$18-T98)^2</f>
        <v>0.06668187905517</v>
      </c>
      <c r="BC98" s="34" t="n">
        <f aca="false">($U$18-U98)^2</f>
        <v>0.15040892871081</v>
      </c>
      <c r="BD98" s="34" t="n">
        <f aca="false">($R$19-R98)^2+($S$19-S98)^2+($T$19-T98)^2</f>
        <v>0.25602294627581</v>
      </c>
      <c r="BE98" s="34" t="n">
        <f aca="false">($U$19-U98)^2</f>
        <v>0.24861841407225</v>
      </c>
      <c r="BF98" s="34" t="n">
        <f aca="false">($R$20-R98)^2+($S$20-S98)^2+($T$20-T98)^2</f>
        <v>0.36534561517417</v>
      </c>
      <c r="BG98" s="34" t="n">
        <f aca="false">($U$20-U98)^2</f>
        <v>0.36840141273664</v>
      </c>
      <c r="BH98" s="34" t="n">
        <f aca="false">($R$21-R98)^2+($S$21-S98)^2+($T$21-T98)^2</f>
        <v>0.25844380909864</v>
      </c>
      <c r="BI98" s="34" t="n">
        <f aca="false">($U$21-U98)^2</f>
        <v>0.00482101092225</v>
      </c>
      <c r="BJ98" s="34" t="n">
        <f aca="false">($R$22-R98)^2+($S$22-S98)^2+($T$22-T98)^2</f>
        <v>0.10734401363411</v>
      </c>
      <c r="BK98" s="34" t="n">
        <f aca="false">($U$22-U98)^2</f>
        <v>0.16013979052009</v>
      </c>
      <c r="BL98" s="34" t="n">
        <f aca="false">($R$23-R98)^2+($S$23-S98)^2+($T$23-T98)^2</f>
        <v>0.46620433529194</v>
      </c>
      <c r="BM98" s="34" t="n">
        <f aca="false">($U$23-U98)^2</f>
        <v>0.09090218970001</v>
      </c>
      <c r="BN98" s="34" t="n">
        <f aca="false">($R$24-R98)^2+($S$24-S98)^2+($T$24-T98)^2</f>
        <v>0.09350933184852</v>
      </c>
      <c r="BO98" s="34" t="n">
        <f aca="false">($U$24-U98)^2</f>
        <v>0.14735226145201</v>
      </c>
      <c r="BP98" s="34" t="n">
        <f aca="false">($R$25-R98)^2+($S$25-S98)^2+($T$25-T98)^2</f>
        <v>0.04602161718386</v>
      </c>
      <c r="BQ98" s="34" t="n">
        <f aca="false">($U$25-U98)^2</f>
        <v>0.00872959468329</v>
      </c>
      <c r="BR98" s="34" t="n">
        <f aca="false">($R$26-R98)^2+($S$26-S98)^2+($T$26-T98)^2</f>
        <v>0.07270671527054</v>
      </c>
      <c r="BS98" s="34" t="n">
        <f aca="false">($U$26-U98)^2</f>
        <v>0.06250365005329</v>
      </c>
      <c r="BT98" s="34" t="n">
        <f aca="false">($R$27-R98)^2+($S$27-S98)^2+($T$27-T98)^2</f>
        <v>0.0341179578233</v>
      </c>
      <c r="BU98" s="34" t="n">
        <f aca="false">($U$27-U98)^2</f>
        <v>0.05003207136225</v>
      </c>
      <c r="BV98" s="34" t="n">
        <f aca="false">($R$28-R98)^2+($S$28-S98)^2+($T$28-T98)^2</f>
        <v>0.19597313065265</v>
      </c>
      <c r="BW98" s="34" t="n">
        <f aca="false">($U$28-U98)^2</f>
        <v>0.17638286441616</v>
      </c>
      <c r="BX98" s="34" t="n">
        <f aca="false">($R$29-R98)^2+($S$29-S98)^2+($T$29-T98)^2</f>
        <v>0.09905888972761</v>
      </c>
      <c r="BY98" s="34" t="n">
        <f aca="false">($U$29-U98)^2</f>
        <v>0.14753111996484</v>
      </c>
      <c r="BZ98" s="34" t="n">
        <f aca="false">($R$30-R98)^2+($S$30-S98)^2+($T$30-T98)^2</f>
        <v>0.09616774109262</v>
      </c>
      <c r="CA98" s="34" t="n">
        <f aca="false">($U$30-U98)^2</f>
        <v>0.00227035096324</v>
      </c>
      <c r="CB98" s="34" t="n">
        <f aca="false">($R$31-R98)^2+($S$31-S98)^2+($T$31-T98)^2</f>
        <v>0.2315560036307</v>
      </c>
      <c r="CC98" s="34" t="n">
        <f aca="false">($U$31-U98)^2</f>
        <v>0.02694436892676</v>
      </c>
      <c r="CD98" s="34" t="n">
        <f aca="false">($R$32-R98)^2+($S$32-S98)^2+($T$32-T98)^2</f>
        <v>0.19351580512834</v>
      </c>
      <c r="CE98" s="34" t="n">
        <f aca="false">($U$32-U98)^2</f>
        <v>0.00217153204009</v>
      </c>
      <c r="CF98" s="34" t="n">
        <f aca="false">($R$33-R98)^2+($S$33-S98)^2+($T$33-T98)^2</f>
        <v>0.45021181630026</v>
      </c>
      <c r="CG98" s="34" t="n">
        <f aca="false">($U$33-U98)^2</f>
        <v>0.06088324307209</v>
      </c>
      <c r="CH98" s="34" t="n">
        <f aca="false">($R$34-R98)^2+($S$34-S98)^2+($T$34-T98)^2</f>
        <v>0.05175154484012</v>
      </c>
      <c r="CI98" s="34" t="n">
        <f aca="false">($U$34-U98)^2</f>
        <v>0.06088324307209</v>
      </c>
      <c r="CJ98" s="34" t="n">
        <f aca="false">($R$35-R98)^2+($S$35-S98)^2+($T$35-T98)^2</f>
        <v>0.30157664249403</v>
      </c>
      <c r="CK98" s="34" t="n">
        <f aca="false">($U$35-U98)^2</f>
        <v>0.02393546257881</v>
      </c>
      <c r="CL98" s="34" t="n">
        <f aca="false">($R$36-R98)^2+($S$36-S98)^2+($T$36-T98)^2</f>
        <v>0.08860206384954</v>
      </c>
      <c r="CM98" s="34" t="n">
        <f aca="false">($U$36-U98)^2</f>
        <v>0.15680071477249</v>
      </c>
      <c r="CN98" s="34" t="n">
        <f aca="false">($R$37-R98)^2+($S$37-S98)^2+($T$37-T98)^2</f>
        <v>0.00508438803729</v>
      </c>
      <c r="CO98" s="34" t="n">
        <f aca="false">($U$37-U98)^2</f>
        <v>2.28149522499999E-005</v>
      </c>
      <c r="CP98" s="34" t="n">
        <f aca="false">($R$38-R98)^2+($S$38-S98)^2+($T$38-T98)^2</f>
        <v>0.03924067298994</v>
      </c>
      <c r="CQ98" s="34" t="n">
        <f aca="false">($U$38-U98)^2</f>
        <v>8.48265624999991E-006</v>
      </c>
      <c r="CR98" s="34" t="n">
        <f aca="false">($R$39-R98)^2+($S$39-S98)^2+($T$39-T98)^2</f>
        <v>0.05725927927545</v>
      </c>
      <c r="CS98" s="34" t="n">
        <f aca="false">($U$39-U98)^2</f>
        <v>0.01322148123409</v>
      </c>
      <c r="CT98" s="34" t="n">
        <f aca="false">($R$40-R98)^2+($S$40-S98)^2+($T$40-T98)^2</f>
        <v>0.08129059053337</v>
      </c>
      <c r="CU98" s="34" t="n">
        <f aca="false">($U$40-U98)^2</f>
        <v>0.11907371898436</v>
      </c>
      <c r="CV98" s="34" t="n">
        <f aca="false">($R$41-R98)^2+($S$41-S98)^2+($T$41-T98)^2</f>
        <v>0.10319673917289</v>
      </c>
      <c r="CW98" s="34" t="n">
        <f aca="false">($U$41-U98)^2</f>
        <v>0.12020199944256</v>
      </c>
      <c r="CX98" s="34" t="n">
        <f aca="false">($R$42-R98)^2+($S$42-S98)^2+($T$42-T98)^2</f>
        <v>0.24888132028262</v>
      </c>
      <c r="CY98" s="34" t="n">
        <f aca="false">($U$42-U98)^2</f>
        <v>0.21889372817664</v>
      </c>
      <c r="CZ98" s="34" t="n">
        <f aca="false">($R$43-R98)^2+($S$43-S98)^2+($T$43-T98)^2</f>
        <v>0.04444264379253</v>
      </c>
      <c r="DA98" s="34" t="n">
        <f aca="false">($U$43-U98)^2</f>
        <v>5.42890000000051E-008</v>
      </c>
      <c r="DB98" s="34" t="n">
        <f aca="false">($R$44-R98)^2+($S$44-S98)^2+($T$44-T98)^2</f>
        <v>0.01843677039529</v>
      </c>
      <c r="DC98" s="34" t="n">
        <f aca="false">($U$44-U98)^2</f>
        <v>0.07067686054144</v>
      </c>
      <c r="DD98" s="34" t="n">
        <f aca="false">($R$45-R98)^2+($S$45-S98)^2+($T$45-T98)^2</f>
        <v>0.31600708806605</v>
      </c>
      <c r="DE98" s="34" t="n">
        <f aca="false">($U$45-U98)^2</f>
        <v>0.05251150988521</v>
      </c>
      <c r="DF98" s="34" t="n">
        <f aca="false">($R$46-R98)^2+($S$46-S98)^2+($T$46-T98)^2</f>
        <v>0.29361902546181</v>
      </c>
      <c r="DG98" s="34" t="n">
        <f aca="false">($U$46-U98)^2</f>
        <v>0.16069980352644</v>
      </c>
      <c r="DH98" s="34" t="n">
        <f aca="false">($R$47-R98)^2+($S$47-S98)^2+($T$47-T98)^2</f>
        <v>0.09533748610874</v>
      </c>
      <c r="DI98" s="34" t="n">
        <f aca="false">($U$47-U98)^2</f>
        <v>0.004934922001</v>
      </c>
      <c r="DJ98" s="34" t="n">
        <f aca="false">($R$48-R98)^2+($S$48-S98)^2+($T$48-T98)^2</f>
        <v>0.11515544877569</v>
      </c>
      <c r="DK98" s="34" t="n">
        <f aca="false">($U$48-U98)^2</f>
        <v>0.12370069786321</v>
      </c>
      <c r="DL98" s="34" t="n">
        <f aca="false">($R$49-R98)^2+($S$49-S98)^2+($T$49-T98)^2</f>
        <v>0.03643150363766</v>
      </c>
      <c r="DM98" s="34" t="n">
        <f aca="false">($U$49-U98)^2</f>
        <v>0.022167040996</v>
      </c>
      <c r="DN98" s="34" t="n">
        <f aca="false">($R$50-R98)^2+($S$50-S98)^2+($T$50-T98)^2</f>
        <v>0.05464796457909</v>
      </c>
      <c r="DO98" s="34" t="n">
        <f aca="false">($U$50-U98)^2</f>
        <v>0.128499307024</v>
      </c>
      <c r="DP98" s="34" t="n">
        <f aca="false">($R$51-R98)^2+($S$51-S98)^2+($T$51-T98)^2</f>
        <v>0.10522563762825</v>
      </c>
      <c r="DQ98" s="34" t="n">
        <f aca="false">($U$51-U98)^2</f>
        <v>0.01253407876249</v>
      </c>
      <c r="DR98" s="34" t="n">
        <f aca="false">($R$52-R98)^2+($S$52-S98)^2+($T$52-T98)^2</f>
        <v>0.04710881754809</v>
      </c>
      <c r="DS98" s="34" t="n">
        <f aca="false">($U$52-U98)^2</f>
        <v>0.00999126190969001</v>
      </c>
      <c r="DT98" s="34" t="n">
        <f aca="false">($R$53-R98)^2+($S$53-S98)^2+($T$53-T98)^2</f>
        <v>0.05733944992044</v>
      </c>
      <c r="DU98" s="34" t="n">
        <f aca="false">($U$53-U98)^2</f>
        <v>0.05626023461776</v>
      </c>
      <c r="DV98" s="34" t="n">
        <f aca="false">($R$54-R98)^2+($S$54-S98)^2+($T$54-T98)^2</f>
        <v>0.07529621479646</v>
      </c>
      <c r="DW98" s="34" t="n">
        <f aca="false">($U$54-U98)^2</f>
        <v>0.01351782926244</v>
      </c>
      <c r="DX98" s="34" t="n">
        <f aca="false">($R$55-R98)^2+($S$55-S98)^2+($T$55-T98)^2</f>
        <v>0.53624894428547</v>
      </c>
      <c r="DY98" s="34" t="n">
        <f aca="false">($U$55-U98)^2</f>
        <v>0.05118517107396</v>
      </c>
      <c r="DZ98" s="34" t="n">
        <f aca="false">($R$56-R98)^2+($S$56-S98)^2+($T$56-T98)^2</f>
        <v>0.0714526848233</v>
      </c>
      <c r="EA98" s="34" t="n">
        <f aca="false">($U$56-U98)^2</f>
        <v>0.088529456521</v>
      </c>
      <c r="EB98" s="34" t="n">
        <f aca="false">($R$57-R98)^2+($S$57-S98)^2+($T$57-T98)^2</f>
        <v>0.10507354542644</v>
      </c>
      <c r="EC98" s="34" t="n">
        <f aca="false">($U$57-U98)^2</f>
        <v>0.12551013793081</v>
      </c>
      <c r="ED98" s="34" t="n">
        <f aca="false">($R$58-R98)^2+($S$58-S98)^2+($T$58-T98)^2</f>
        <v>0.26142830924702</v>
      </c>
      <c r="EE98" s="34" t="n">
        <f aca="false">($U$58-U98)^2</f>
        <v>0.09118340476281</v>
      </c>
      <c r="EF98" s="34" t="n">
        <f aca="false">($R$59-R98)^2+($S$59-S98)^2+($T$59-T98)^2</f>
        <v>0.07056856438282</v>
      </c>
      <c r="EG98" s="34" t="n">
        <f aca="false">($U$59-U98)^2</f>
        <v>0.01311453264969</v>
      </c>
      <c r="EH98" s="34" t="n">
        <f aca="false">($R$60-R98)^2+($S$60-S98)^2+($T$60-T98)^2</f>
        <v>0.07620146968601</v>
      </c>
      <c r="EI98" s="34" t="n">
        <f aca="false">($U$60-U98)^2</f>
        <v>0.00020533170436</v>
      </c>
      <c r="EJ98" s="34" t="n">
        <f aca="false">($R$61-R98)^2+($S$61-S98)^2+($T$61-T98)^2</f>
        <v>0.31588033936205</v>
      </c>
      <c r="EK98" s="34" t="n">
        <f aca="false">($U$61-U98)^2</f>
        <v>0.01548063500944</v>
      </c>
      <c r="EL98" s="34" t="n">
        <f aca="false">($R$62-R98)^2+($S$62-S98)^2+($T$62-T98)^2</f>
        <v>0.04371395682878</v>
      </c>
      <c r="EM98" s="34" t="n">
        <f aca="false">($U$62-U98)^2</f>
        <v>0.04402237618801</v>
      </c>
      <c r="EN98" s="34" t="n">
        <f aca="false">($R$63-R98)^2+($S$63-S98)^2+($T$63-T98)^2</f>
        <v>0.20783432508705</v>
      </c>
      <c r="EO98" s="34" t="n">
        <f aca="false">($U$63-U98)^2</f>
        <v>0.00731202850816</v>
      </c>
      <c r="EP98" s="34" t="n">
        <f aca="false">($R$64-R98)^2+($S$64-S98)^2+($T$64-T98)^2</f>
        <v>0.1844891016666</v>
      </c>
      <c r="EQ98" s="34" t="n">
        <f aca="false">($U$64-U98)^2</f>
        <v>0.12866647914121</v>
      </c>
      <c r="ER98" s="34" t="n">
        <f aca="false">($R$65-R98)^2+($S$65-S98)^2+($T$65-T98)^2</f>
        <v>0.08685822587021</v>
      </c>
      <c r="ES98" s="34" t="n">
        <f aca="false">($U$65-U98)^2</f>
        <v>0.06186452358564</v>
      </c>
      <c r="ET98" s="34" t="n">
        <f aca="false">($R$66-R98)^2+($S$66-S98)^2+($T$66-T98)^2</f>
        <v>0.01982961807954</v>
      </c>
      <c r="EU98" s="34" t="n">
        <f aca="false">($U$66-U98)^2</f>
        <v>0.12271926803161</v>
      </c>
      <c r="EV98" s="34" t="n">
        <f aca="false">($R$67-R98)^2+($S$67-S98)^2+($T$67-T98)^2</f>
        <v>0.0823023850049</v>
      </c>
      <c r="EW98" s="34" t="n">
        <f aca="false">($U$67-U98)^2</f>
        <v>0.01964160205225</v>
      </c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23"/>
      <c r="GD98" s="23"/>
      <c r="GE98" s="23"/>
      <c r="GF98" s="23"/>
      <c r="GG98" s="23"/>
      <c r="GH98" s="23"/>
    </row>
    <row r="99" customFormat="false" ht="15.75" hidden="false" customHeight="false" outlineLevel="0" collapsed="false">
      <c r="A99" s="23"/>
      <c r="B99" s="23"/>
      <c r="C99" s="23"/>
      <c r="D99" s="35"/>
      <c r="E99" s="35"/>
      <c r="F99" s="35"/>
      <c r="J99" s="41" t="n">
        <v>127</v>
      </c>
      <c r="K99" s="34" t="n">
        <v>0.3897297</v>
      </c>
      <c r="L99" s="34" t="n">
        <v>0.643218</v>
      </c>
      <c r="M99" s="34" t="n">
        <v>0.2724555</v>
      </c>
      <c r="N99" s="34" t="n">
        <v>0.4213048</v>
      </c>
      <c r="O99" s="42"/>
      <c r="P99" s="44"/>
      <c r="Q99" s="28" t="n">
        <v>43</v>
      </c>
      <c r="R99" s="28" t="n">
        <v>0.3897297</v>
      </c>
      <c r="S99" s="28" t="n">
        <v>0.5127217</v>
      </c>
      <c r="T99" s="28" t="n">
        <v>0.4270467</v>
      </c>
      <c r="U99" s="28" t="n">
        <v>0.4885248</v>
      </c>
      <c r="V99" s="34" t="n">
        <f aca="false">($R$2-R99)^2+($S$2-S99)^2+($T$2-T99)^2</f>
        <v>0.08353593820472</v>
      </c>
      <c r="W99" s="34" t="n">
        <f aca="false">($U$2-U99)^2</f>
        <v>0.11691277401001</v>
      </c>
      <c r="X99" s="34" t="n">
        <f aca="false">($R$3-R99)^2+($S$3-S99)^2+($T$3-T99)^2</f>
        <v>0.35718056416062</v>
      </c>
      <c r="Y99" s="34" t="n">
        <f aca="false">($U$3-U99)^2</f>
        <v>0.16931184021504</v>
      </c>
      <c r="Z99" s="34" t="n">
        <f aca="false">($R$4-R99)^2+($S$4-S99)^2+($T$4-T99)^2</f>
        <v>0.41838613673317</v>
      </c>
      <c r="AA99" s="34" t="n">
        <f aca="false">($U$4-U99)^2</f>
        <v>0.12020199944256</v>
      </c>
      <c r="AB99" s="34" t="n">
        <f aca="false">($R$5-R99)^2+($S$5-S99)^2+($T$5-T99)^2</f>
        <v>0.13918382829862</v>
      </c>
      <c r="AC99" s="34" t="n">
        <f aca="false">($U$5-U99)^2</f>
        <v>0.07286144909796</v>
      </c>
      <c r="AD99" s="34" t="n">
        <f aca="false">($R$6-R99)^2+($S$6-S99)^2+($T$6-T99)^2</f>
        <v>0.18338168453113</v>
      </c>
      <c r="AE99" s="34" t="n">
        <f aca="false">($U$6-U99)^2</f>
        <v>0.03465766785649</v>
      </c>
      <c r="AF99" s="34" t="n">
        <f aca="false">($R$7-R99)^2+($S$7-S99)^2+($T$7-T99)^2</f>
        <v>0.01205807366787</v>
      </c>
      <c r="AG99" s="34" t="n">
        <f aca="false">($U$7-U99)^2</f>
        <v>0.03231304641889</v>
      </c>
      <c r="AH99" s="34" t="n">
        <f aca="false">($R$8-R99)^2+($S$8-S99)^2+($T$8-T99)^2</f>
        <v>0.09279985838468</v>
      </c>
      <c r="AI99" s="34" t="n">
        <f aca="false">($U$8-U99)^2</f>
        <v>0.04005826119936</v>
      </c>
      <c r="AJ99" s="34" t="n">
        <f aca="false">($R$9-R99)^2+($S$9-S99)^2+($T$9-T99)^2</f>
        <v>0.14809549960733</v>
      </c>
      <c r="AK99" s="34" t="n">
        <f aca="false">($U$9-U99)^2</f>
        <v>0.06036691753024</v>
      </c>
      <c r="AL99" s="34" t="n">
        <f aca="false">($R$10-R99)^2+($S$10-S99)^2+($T$10-T99)^2</f>
        <v>0.16522484503634</v>
      </c>
      <c r="AM99" s="34" t="n">
        <f aca="false">($U$10-U99)^2</f>
        <v>0.023719696144</v>
      </c>
      <c r="AN99" s="34" t="n">
        <f aca="false">($R$11-R99)^2+($S$11-S99)^2+($T$11-T99)^2</f>
        <v>0.02597274025417</v>
      </c>
      <c r="AO99" s="34" t="n">
        <f aca="false">($U$11-U99)^2</f>
        <v>0.09784402768009</v>
      </c>
      <c r="AP99" s="34" t="n">
        <f aca="false">($R$12-R99)^2+($S$12-S99)^2+($T$12-T99)^2</f>
        <v>0.48590210959496</v>
      </c>
      <c r="AQ99" s="34" t="n">
        <f aca="false">($U$12-U99)^2</f>
        <v>0.00518349601224999</v>
      </c>
      <c r="AR99" s="34" t="n">
        <f aca="false">($R$13-R99)^2+($S$13-S99)^2+($T$13-T99)^2</f>
        <v>0.0892732040759</v>
      </c>
      <c r="AS99" s="34" t="n">
        <f aca="false">($U$13-U99)^2</f>
        <v>0.03277537297609</v>
      </c>
      <c r="AT99" s="34" t="n">
        <f aca="false">($R$14-R99)^2+($S$14-S99)^2+($T$14-T99)^2</f>
        <v>0.16009065390046</v>
      </c>
      <c r="AU99" s="34" t="n">
        <f aca="false">($U$14-U99)^2</f>
        <v>0.04232796005376</v>
      </c>
      <c r="AV99" s="34" t="n">
        <f aca="false">($R$15-R99)^2+($S$15-S99)^2+($T$15-T99)^2</f>
        <v>0.25058233953566</v>
      </c>
      <c r="AW99" s="34" t="n">
        <f aca="false">($U$15-U99)^2</f>
        <v>0.00096753968809</v>
      </c>
      <c r="AX99" s="36" t="n">
        <f aca="false">($R$16-R99)^2+($S$16-S99)^2+($T$16-T99)^2</f>
        <v>0.001222303844</v>
      </c>
      <c r="AY99" s="36" t="n">
        <f aca="false">($U$16-U99)^2</f>
        <v>0.04204082748996</v>
      </c>
      <c r="AZ99" s="34" t="n">
        <f aca="false">($R$17-R99)^2+($S$17-S99)^2+($T$17-T99)^2</f>
        <v>0.10227797528608</v>
      </c>
      <c r="BA99" s="34" t="n">
        <f aca="false">($U$17-U99)^2</f>
        <v>0.02083475730625</v>
      </c>
      <c r="BB99" s="34" t="n">
        <f aca="false">($R$18-R99)^2+($S$18-S99)^2+($T$18-T99)^2</f>
        <v>0.0021060023279</v>
      </c>
      <c r="BC99" s="34" t="n">
        <f aca="false">($U$18-U99)^2</f>
        <v>0.01672216232164</v>
      </c>
      <c r="BD99" s="34" t="n">
        <f aca="false">($R$19-R99)^2+($S$19-S99)^2+($T$19-T99)^2</f>
        <v>0.14589988003682</v>
      </c>
      <c r="BE99" s="34" t="n">
        <f aca="false">($U$19-U99)^2</f>
        <v>0.05765031498304</v>
      </c>
      <c r="BF99" s="34" t="n">
        <f aca="false">($R$20-R99)^2+($S$20-S99)^2+($T$20-T99)^2</f>
        <v>0.24721027816996</v>
      </c>
      <c r="BG99" s="34" t="n">
        <f aca="false">($U$20-U99)^2</f>
        <v>0.12141677529081</v>
      </c>
      <c r="BH99" s="34" t="n">
        <f aca="false">($R$21-R99)^2+($S$21-S99)^2+($T$21-T99)^2</f>
        <v>0.14407147890085</v>
      </c>
      <c r="BI99" s="34" t="n">
        <f aca="false">($U$21-U99)^2</f>
        <v>0.03575056571524</v>
      </c>
      <c r="BJ99" s="34" t="n">
        <f aca="false">($R$22-R99)^2+($S$22-S99)^2+($T$22-T99)^2</f>
        <v>0.04725996101562</v>
      </c>
      <c r="BK99" s="34" t="n">
        <f aca="false">($U$22-U99)^2</f>
        <v>0.020068405569</v>
      </c>
      <c r="BL99" s="34" t="n">
        <f aca="false">($R$23-R99)^2+($S$23-S99)^2+($T$23-T99)^2</f>
        <v>0.33029611853091</v>
      </c>
      <c r="BM99" s="34" t="n">
        <f aca="false">($U$23-U99)^2</f>
        <v>0.00184798533924</v>
      </c>
      <c r="BN99" s="34" t="n">
        <f aca="false">($R$24-R99)^2+($S$24-S99)^2+($T$24-T99)^2</f>
        <v>0.05691804760589</v>
      </c>
      <c r="BO99" s="34" t="n">
        <f aca="false">($U$24-U99)^2</f>
        <v>0.01571342475024</v>
      </c>
      <c r="BP99" s="34" t="n">
        <f aca="false">($R$25-R99)^2+($S$25-S99)^2+($T$25-T99)^2</f>
        <v>0.00879903378045</v>
      </c>
      <c r="BQ99" s="34" t="n">
        <f aca="false">($U$25-U99)^2</f>
        <v>0.02725120830436</v>
      </c>
      <c r="BR99" s="34" t="n">
        <f aca="false">($R$26-R99)^2+($S$26-S99)^2+($T$26-T99)^2</f>
        <v>0.00946790649785</v>
      </c>
      <c r="BS99" s="34" t="n">
        <f aca="false">($U$26-U99)^2</f>
        <v>7.23248193599995E-005</v>
      </c>
      <c r="BT99" s="34" t="n">
        <f aca="false">($R$27-R99)^2+($S$27-S99)^2+($T$27-T99)^2</f>
        <v>0.00734303916145</v>
      </c>
      <c r="BU99" s="34" t="n">
        <f aca="false">($U$27-U99)^2</f>
        <v>0.00121335182224</v>
      </c>
      <c r="BV99" s="34" t="n">
        <f aca="false">($R$28-R99)^2+($S$28-S99)^2+($T$28-T99)^2</f>
        <v>0.14418189806612</v>
      </c>
      <c r="BW99" s="34" t="n">
        <f aca="false">($U$28-U99)^2</f>
        <v>0.02607188273041</v>
      </c>
      <c r="BX99" s="34" t="n">
        <f aca="false">($R$29-R99)^2+($S$29-S99)^2+($T$29-T99)^2</f>
        <v>0.03131889806334</v>
      </c>
      <c r="BY99" s="34" t="n">
        <f aca="false">($U$29-U99)^2</f>
        <v>0.01577186851321</v>
      </c>
      <c r="BZ99" s="34" t="n">
        <f aca="false">($R$30-R99)^2+($S$30-S99)^2+($T$30-T99)^2</f>
        <v>0.07563269232125</v>
      </c>
      <c r="CA99" s="34" t="n">
        <f aca="false">($U$30-U99)^2</f>
        <v>0.04446341563225</v>
      </c>
      <c r="CB99" s="34" t="n">
        <f aca="false">($R$31-R99)^2+($S$31-S99)^2+($T$31-T99)^2</f>
        <v>0.15364648099281</v>
      </c>
      <c r="CC99" s="34" t="n">
        <f aca="false">($U$31-U99)^2</f>
        <v>0.00890462111448999</v>
      </c>
      <c r="CD99" s="34" t="n">
        <f aca="false">($R$32-R99)^2+($S$32-S99)^2+($T$32-T99)^2</f>
        <v>0.17042646889131</v>
      </c>
      <c r="CE99" s="34" t="n">
        <f aca="false">($U$32-U99)^2</f>
        <v>0.044906695744</v>
      </c>
      <c r="CF99" s="34" t="n">
        <f aca="false">($R$33-R99)^2+($S$33-S99)^2+($T$33-T99)^2</f>
        <v>0.27707218217849</v>
      </c>
      <c r="CG99" s="34" t="n">
        <f aca="false">($U$33-U99)^2</f>
        <v>0.000138448168959999</v>
      </c>
      <c r="CH99" s="34" t="n">
        <f aca="false">($R$34-R99)^2+($S$34-S99)^2+($T$34-T99)^2</f>
        <v>0.05279380881381</v>
      </c>
      <c r="CI99" s="34" t="n">
        <f aca="false">($U$34-U99)^2</f>
        <v>0.000138448168959999</v>
      </c>
      <c r="CJ99" s="34" t="n">
        <f aca="false">($R$35-R99)^2+($S$35-S99)^2+($T$35-T99)^2</f>
        <v>0.22800278194286</v>
      </c>
      <c r="CK99" s="34" t="n">
        <f aca="false">($U$35-U99)^2</f>
        <v>0.01077460608064</v>
      </c>
      <c r="CL99" s="34" t="n">
        <f aca="false">($R$36-R99)^2+($S$36-S99)^2+($T$36-T99)^2</f>
        <v>0.00700105243509001</v>
      </c>
      <c r="CM99" s="34" t="n">
        <f aca="false">($U$36-U99)^2</f>
        <v>0.018897725961</v>
      </c>
      <c r="CN99" s="34" t="n">
        <f aca="false">($R$37-R99)^2+($S$37-S99)^2+($T$37-T99)^2</f>
        <v>0.03940663287878</v>
      </c>
      <c r="CO99" s="34" t="n">
        <f aca="false">($U$37-U99)^2</f>
        <v>0.06438155171904</v>
      </c>
      <c r="CP99" s="34" t="n">
        <f aca="false">($R$38-R99)^2+($S$38-S99)^2+($T$38-T99)^2</f>
        <v>0.00942996237037</v>
      </c>
      <c r="CQ99" s="34" t="n">
        <f aca="false">($U$38-U99)^2</f>
        <v>0.06834261234564</v>
      </c>
      <c r="CR99" s="34" t="n">
        <f aca="false">($R$39-R99)^2+($S$39-S99)^2+($T$39-T99)^2</f>
        <v>0.00177784886452</v>
      </c>
      <c r="CS99" s="34" t="n">
        <f aca="false">($U$39-U99)^2</f>
        <v>0.020599999729</v>
      </c>
      <c r="CT99" s="34" t="n">
        <f aca="false">($R$40-R99)^2+($S$40-S99)^2+($T$40-T99)^2</f>
        <v>0.05394125341544</v>
      </c>
      <c r="CU99" s="34" t="n">
        <f aca="false">($U$40-U99)^2</f>
        <v>0.00749244316921</v>
      </c>
      <c r="CV99" s="34" t="n">
        <f aca="false">($R$41-R99)^2+($S$41-S99)^2+($T$41-T99)^2</f>
        <v>0.04407850948468</v>
      </c>
      <c r="CW99" s="34" t="n">
        <f aca="false">($U$41-U99)^2</f>
        <v>0.00777745846201001</v>
      </c>
      <c r="CX99" s="34" t="n">
        <f aca="false">($R$42-R99)^2+($S$42-S99)^2+($T$42-T99)^2</f>
        <v>0.16499682270929</v>
      </c>
      <c r="CY99" s="34" t="n">
        <f aca="false">($U$42-U99)^2</f>
        <v>0.04382704567081</v>
      </c>
      <c r="CZ99" s="34" t="n">
        <f aca="false">($R$43-R99)^2+($S$43-S99)^2+($T$43-T99)^2</f>
        <v>0.0132730931105</v>
      </c>
      <c r="DA99" s="34" t="n">
        <f aca="false">($U$43-U99)^2</f>
        <v>0.06670788687369</v>
      </c>
      <c r="DB99" s="34" t="n">
        <f aca="false">($R$44-R99)^2+($S$44-S99)^2+($T$44-T99)^2</f>
        <v>0.0470597060306</v>
      </c>
      <c r="DC99" s="34" t="n">
        <f aca="false">($U$44-U99)^2</f>
        <v>5.386826025E-005</v>
      </c>
      <c r="DD99" s="34" t="n">
        <f aca="false">($R$45-R99)^2+($S$45-S99)^2+($T$45-T99)^2</f>
        <v>0.22839477421582</v>
      </c>
      <c r="DE99" s="34" t="n">
        <f aca="false">($U$45-U99)^2</f>
        <v>0.000861880420839999</v>
      </c>
      <c r="DF99" s="34" t="n">
        <f aca="false">($R$46-R99)^2+($S$46-S99)^2+($T$46-T99)^2</f>
        <v>0.2224779623213</v>
      </c>
      <c r="DG99" s="34" t="n">
        <f aca="false">($U$46-U99)^2</f>
        <v>0.02026696751641</v>
      </c>
      <c r="DH99" s="34" t="n">
        <f aca="false">($R$47-R99)^2+($S$47-S99)^2+($T$47-T99)^2</f>
        <v>0.00529861622499001</v>
      </c>
      <c r="DI99" s="34" t="n">
        <f aca="false">($U$47-U99)^2</f>
        <v>0.03544284421129</v>
      </c>
      <c r="DJ99" s="34" t="n">
        <f aca="false">($R$48-R99)^2+($S$48-S99)^2+($T$48-T99)^2</f>
        <v>0.06858608083944</v>
      </c>
      <c r="DK99" s="34" t="n">
        <f aca="false">($U$48-U99)^2</f>
        <v>0.00868612816036001</v>
      </c>
      <c r="DL99" s="34" t="n">
        <f aca="false">($R$49-R99)^2+($S$49-S99)^2+($T$49-T99)^2</f>
        <v>0.07692481457469</v>
      </c>
      <c r="DM99" s="34" t="n">
        <f aca="false">($U$49-U99)^2</f>
        <v>0.01201779410049</v>
      </c>
      <c r="DN99" s="34" t="n">
        <f aca="false">($R$50-R99)^2+($S$50-S99)^2+($T$50-T99)^2</f>
        <v>0.01160797651016</v>
      </c>
      <c r="DO99" s="34" t="n">
        <f aca="false">($U$50-U99)^2</f>
        <v>0.00999126190969</v>
      </c>
      <c r="DP99" s="34" t="n">
        <f aca="false">($R$51-R99)^2+($S$51-S99)^2+($T$51-T99)^2</f>
        <v>0.04076889018386</v>
      </c>
      <c r="DQ99" s="34" t="n">
        <f aca="false">($U$51-U99)^2</f>
        <v>0.021478661136</v>
      </c>
      <c r="DR99" s="34" t="n">
        <f aca="false">($R$52-R99)^2+($S$52-S99)^2+($T$52-T99)^2</f>
        <v>0.03671584470282</v>
      </c>
      <c r="DS99" s="34" t="n">
        <f aca="false">($U$52-U99)^2</f>
        <v>0.02513981486916</v>
      </c>
      <c r="DT99" s="34" t="n">
        <f aca="false">($R$53-R99)^2+($S$53-S99)^2+($T$53-T99)^2</f>
        <v>0.02501289575581</v>
      </c>
      <c r="DU99" s="34" t="n">
        <f aca="false">($U$53-U99)^2</f>
        <v>0.000454512552489999</v>
      </c>
      <c r="DV99" s="34" t="n">
        <f aca="false">($R$54-R99)^2+($S$54-S99)^2+($T$54-T99)^2</f>
        <v>0.04874619678201</v>
      </c>
      <c r="DW99" s="34" t="n">
        <f aca="false">($U$54-U99)^2</f>
        <v>0.02023378227025</v>
      </c>
      <c r="DX99" s="34" t="n">
        <f aca="false">($R$55-R99)^2+($S$55-S99)^2+($T$55-T99)^2</f>
        <v>0.4529297041733</v>
      </c>
      <c r="DY99" s="34" t="n">
        <f aca="false">($U$55-U99)^2</f>
        <v>0.00104137226209</v>
      </c>
      <c r="DZ99" s="34" t="n">
        <f aca="false">($R$56-R99)^2+($S$56-S99)^2+($T$56-T99)^2</f>
        <v>0.07292816262929</v>
      </c>
      <c r="EA99" s="34" t="n">
        <f aca="false">($U$56-U99)^2</f>
        <v>0.00152313014529</v>
      </c>
      <c r="EB99" s="34" t="n">
        <f aca="false">($R$57-R99)^2+($S$57-S99)^2+($T$57-T99)^2</f>
        <v>0.03658813044941</v>
      </c>
      <c r="EC99" s="34" t="n">
        <f aca="false">($U$57-U99)^2</f>
        <v>0.00917043725376</v>
      </c>
      <c r="ED99" s="34" t="n">
        <f aca="false">($R$58-R99)^2+($S$58-S99)^2+($T$58-T99)^2</f>
        <v>0.13433448476261</v>
      </c>
      <c r="EE99" s="34" t="n">
        <f aca="false">($U$58-U99)^2</f>
        <v>0.00188826749764</v>
      </c>
      <c r="EF99" s="34" t="n">
        <f aca="false">($R$59-R99)^2+($S$59-S99)^2+($T$59-T99)^2</f>
        <v>0.01736589353681</v>
      </c>
      <c r="EG99" s="34" t="n">
        <f aca="false">($U$59-U99)^2</f>
        <v>0.020733984049</v>
      </c>
      <c r="EH99" s="34" t="n">
        <f aca="false">($R$60-R99)^2+($S$60-S99)^2+($T$60-T99)^2</f>
        <v>0.05600475672014</v>
      </c>
      <c r="EI99" s="34" t="n">
        <f aca="false">($U$60-U99)^2</f>
        <v>0.05962499563329</v>
      </c>
      <c r="EJ99" s="34" t="n">
        <f aca="false">($R$61-R99)^2+($S$61-S99)^2+($T$61-T99)^2</f>
        <v>0.27248435407874</v>
      </c>
      <c r="EK99" s="34" t="n">
        <f aca="false">($U$61-U99)^2</f>
        <v>0.01798026219025</v>
      </c>
      <c r="EL99" s="34" t="n">
        <f aca="false">($R$62-R99)^2+($S$62-S99)^2+($T$62-T99)^2</f>
        <v>0.00573906068661</v>
      </c>
      <c r="EM99" s="34" t="n">
        <f aca="false">($U$62-U99)^2</f>
        <v>0.00237135885156</v>
      </c>
      <c r="EN99" s="34" t="n">
        <f aca="false">($R$63-R99)^2+($S$63-S99)^2+($T$63-T99)^2</f>
        <v>0.0774426933806601</v>
      </c>
      <c r="EO99" s="34" t="n">
        <f aca="false">($U$63-U99)^2</f>
        <v>0.02992944980169</v>
      </c>
      <c r="EP99" s="34" t="n">
        <f aca="false">($R$64-R99)^2+($S$64-S99)^2+($T$64-T99)^2</f>
        <v>0.11402641325225</v>
      </c>
      <c r="EQ99" s="34" t="n">
        <f aca="false">($U$64-U99)^2</f>
        <v>0.01003791587236</v>
      </c>
      <c r="ER99" s="34" t="n">
        <f aca="false">($R$65-R99)^2+($S$65-S99)^2+($T$65-T99)^2</f>
        <v>0.03346573607876</v>
      </c>
      <c r="ES99" s="34" t="n">
        <f aca="false">($U$65-U99)^2</f>
        <v>9.57638388099992E-005</v>
      </c>
      <c r="ET99" s="34" t="n">
        <f aca="false">($R$66-R99)^2+($S$66-S99)^2+($T$66-T99)^2</f>
        <v>0.01961840053193</v>
      </c>
      <c r="EU99" s="34" t="n">
        <f aca="false">($U$66-U99)^2</f>
        <v>0.00842749704196001</v>
      </c>
      <c r="EV99" s="34" t="n">
        <f aca="false">($R$67-R99)^2+($S$67-S99)^2+($T$67-T99)^2</f>
        <v>0.02993669148245</v>
      </c>
      <c r="EW99" s="34" t="n">
        <f aca="false">($U$67-U99)^2</f>
        <v>0.01400984711424</v>
      </c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23"/>
      <c r="GD99" s="23"/>
      <c r="GE99" s="23"/>
      <c r="GF99" s="23"/>
      <c r="GG99" s="23"/>
      <c r="GH99" s="23"/>
    </row>
    <row r="100" customFormat="false" ht="15.75" hidden="false" customHeight="false" outlineLevel="0" collapsed="false">
      <c r="A100" s="23"/>
      <c r="B100" s="23"/>
      <c r="C100" s="23"/>
      <c r="D100" s="35"/>
      <c r="E100" s="35"/>
      <c r="F100" s="35"/>
      <c r="J100" s="41" t="n">
        <v>129</v>
      </c>
      <c r="K100" s="34" t="n">
        <v>0.7227027</v>
      </c>
      <c r="L100" s="34" t="n">
        <v>0.5535239</v>
      </c>
      <c r="M100" s="34" t="n">
        <v>0.5242399</v>
      </c>
      <c r="N100" s="34" t="n">
        <v>0.4074414</v>
      </c>
      <c r="O100" s="42"/>
      <c r="P100" s="44"/>
      <c r="Q100" s="28" t="n">
        <v>44</v>
      </c>
      <c r="R100" s="28" t="n">
        <v>0.407027</v>
      </c>
      <c r="S100" s="28" t="n">
        <v>0.3863032</v>
      </c>
      <c r="T100" s="28" t="n">
        <v>0.2041593</v>
      </c>
      <c r="U100" s="28" t="n">
        <v>0.3391728</v>
      </c>
      <c r="V100" s="34" t="n">
        <f aca="false">($R$2-R100)^2+($S$2-S100)^2+($T$2-T100)^2</f>
        <v>0.21019822280298</v>
      </c>
      <c r="W100" s="34" t="n">
        <f aca="false">($U$2-U100)^2</f>
        <v>0.03708439884361</v>
      </c>
      <c r="X100" s="34" t="n">
        <f aca="false">($R$3-R100)^2+($S$3-S100)^2+($T$3-T100)^2</f>
        <v>0.62418641118278</v>
      </c>
      <c r="Y100" s="34" t="n">
        <f aca="false">($U$3-U100)^2</f>
        <v>0.31452714825984</v>
      </c>
      <c r="Z100" s="34" t="n">
        <f aca="false">($R$4-R100)^2+($S$4-S100)^2+($T$4-T100)^2</f>
        <v>0.68446404066989</v>
      </c>
      <c r="AA100" s="34" t="n">
        <f aca="false">($U$4-U100)^2</f>
        <v>0.24606917407296</v>
      </c>
      <c r="AB100" s="34" t="n">
        <f aca="false">($R$5-R100)^2+($S$5-S100)^2+($T$5-T100)^2</f>
        <v>0.2773707714455</v>
      </c>
      <c r="AC100" s="34" t="n">
        <f aca="false">($U$5-U100)^2</f>
        <v>0.01453871646756</v>
      </c>
      <c r="AD100" s="34" t="n">
        <f aca="false">($R$6-R100)^2+($S$6-S100)^2+($T$6-T100)^2</f>
        <v>0.34113634330465</v>
      </c>
      <c r="AE100" s="34" t="n">
        <f aca="false">($U$6-U100)^2</f>
        <v>0.11257212701329</v>
      </c>
      <c r="AF100" s="34" t="n">
        <f aca="false">($R$7-R100)^2+($S$7-S100)^2+($T$7-T100)^2</f>
        <v>0.09601859559389</v>
      </c>
      <c r="AG100" s="34" t="n">
        <f aca="false">($U$7-U100)^2</f>
        <v>0.10831358956609</v>
      </c>
      <c r="AH100" s="34" t="n">
        <f aca="false">($R$8-R100)^2+($S$8-S100)^2+($T$8-T100)^2</f>
        <v>0.2610851808651</v>
      </c>
      <c r="AI100" s="34" t="n">
        <f aca="false">($U$8-U100)^2</f>
        <v>0.00257998980096</v>
      </c>
      <c r="AJ100" s="34" t="n">
        <f aca="false">($R$9-R100)^2+($S$9-S100)^2+($T$9-T100)^2</f>
        <v>0.32971174998917</v>
      </c>
      <c r="AK100" s="34" t="n">
        <f aca="false">($U$9-U100)^2</f>
        <v>0.15606355438144</v>
      </c>
      <c r="AL100" s="34" t="n">
        <f aca="false">($R$10-R100)^2+($S$10-S100)^2+($T$10-T100)^2</f>
        <v>0.33054290361908</v>
      </c>
      <c r="AM100" s="34" t="n">
        <f aca="false">($U$10-U100)^2</f>
        <v>0.092029716496</v>
      </c>
      <c r="AN100" s="34" t="n">
        <f aca="false">($R$11-R100)^2+($S$11-S100)^2+($T$11-T100)^2</f>
        <v>0.00946604945699001</v>
      </c>
      <c r="AO100" s="34" t="n">
        <f aca="false">($U$11-U100)^2</f>
        <v>0.02671534677289</v>
      </c>
      <c r="AP100" s="34" t="n">
        <f aca="false">($R$12-R100)^2+($S$12-S100)^2+($T$12-T100)^2</f>
        <v>0.78178230604506</v>
      </c>
      <c r="AQ100" s="34" t="n">
        <f aca="false">($U$12-U100)^2</f>
        <v>0.00598387338025</v>
      </c>
      <c r="AR100" s="34" t="n">
        <f aca="false">($R$13-R100)^2+($S$13-S100)^2+($T$13-T100)^2</f>
        <v>0.22937147565328</v>
      </c>
      <c r="AS100" s="34" t="n">
        <f aca="false">($U$13-U100)^2</f>
        <v>0.00100411033129</v>
      </c>
      <c r="AT100" s="34" t="n">
        <f aca="false">($R$14-R100)^2+($S$14-S100)^2+($T$14-T100)^2</f>
        <v>0.32767079713418</v>
      </c>
      <c r="AU100" s="34" t="n">
        <f aca="false">($U$14-U100)^2</f>
        <v>0.00317933588736</v>
      </c>
      <c r="AV100" s="34" t="n">
        <f aca="false">($R$15-R100)^2+($S$15-S100)^2+($T$15-T100)^2</f>
        <v>0.4849359218763</v>
      </c>
      <c r="AW100" s="34" t="n">
        <f aca="false">($U$15-U100)^2</f>
        <v>0.03256483712329</v>
      </c>
      <c r="AX100" s="34" t="n">
        <f aca="false">($R$16-R100)^2+($S$16-S100)^2+($T$16-T100)^2</f>
        <v>0.04944800190078</v>
      </c>
      <c r="AY100" s="34" t="n">
        <f aca="false">($U$16-U100)^2</f>
        <v>0.00310099741956</v>
      </c>
      <c r="AZ100" s="34" t="n">
        <f aca="false">($R$17-R100)^2+($S$17-S100)^2+($T$17-T100)^2</f>
        <v>0.2592633812639</v>
      </c>
      <c r="BA100" s="34" t="n">
        <f aca="false">($U$17-U100)^2</f>
        <v>2.509509025E-005</v>
      </c>
      <c r="BB100" s="34" t="n">
        <f aca="false">($R$18-R100)^2+($S$18-S100)^2+($T$18-T100)^2</f>
        <v>0.07877546035722</v>
      </c>
      <c r="BC100" s="34" t="n">
        <f aca="false">($U$18-U100)^2</f>
        <v>0.07765485102244</v>
      </c>
      <c r="BD100" s="34" t="n">
        <f aca="false">($R$19-R100)^2+($S$19-S100)^2+($T$19-T100)^2</f>
        <v>0.34266702491238</v>
      </c>
      <c r="BE100" s="34" t="n">
        <f aca="false">($U$19-U100)^2</f>
        <v>0.15167659906624</v>
      </c>
      <c r="BF100" s="34" t="n">
        <f aca="false">($R$20-R100)^2+($S$20-S100)^2+($T$20-T100)^2</f>
        <v>0.48811375016246</v>
      </c>
      <c r="BG100" s="34" t="n">
        <f aca="false">($U$20-U100)^2</f>
        <v>0.24780593516121</v>
      </c>
      <c r="BH100" s="34" t="n">
        <f aca="false">($R$21-R100)^2+($S$21-S100)^2+($T$21-T100)^2</f>
        <v>0.30871869507125</v>
      </c>
      <c r="BI100" s="34" t="n">
        <f aca="false">($U$21-U100)^2</f>
        <v>0.00157817096644</v>
      </c>
      <c r="BJ100" s="34" t="n">
        <f aca="false">($R$22-R100)^2+($S$22-S100)^2+($T$22-T100)^2</f>
        <v>0.04605775533114</v>
      </c>
      <c r="BK100" s="34" t="n">
        <f aca="false">($U$22-U100)^2</f>
        <v>0.084689730225</v>
      </c>
      <c r="BL100" s="34" t="n">
        <f aca="false">($R$23-R100)^2+($S$23-S100)^2+($T$23-T100)^2</f>
        <v>0.60133148208233</v>
      </c>
      <c r="BM100" s="34" t="n">
        <f aca="false">($U$23-U100)^2</f>
        <v>0.03699475253604</v>
      </c>
      <c r="BN100" s="34" t="n">
        <f aca="false">($R$24-R100)^2+($S$24-S100)^2+($T$24-T100)^2</f>
        <v>0.16171220272469</v>
      </c>
      <c r="BO100" s="34" t="n">
        <f aca="false">($U$24-U100)^2</f>
        <v>0.07546294690704</v>
      </c>
      <c r="BP100" s="34" t="n">
        <f aca="false">($R$25-R100)^2+($S$25-S100)^2+($T$25-T100)^2</f>
        <v>0.04222746094699</v>
      </c>
      <c r="BQ100" s="34" t="n">
        <f aca="false">($U$25-U100)^2</f>
        <v>0.00024735111076</v>
      </c>
      <c r="BR100" s="34" t="n">
        <f aca="false">($R$26-R100)^2+($S$26-S100)^2+($T$26-T100)^2</f>
        <v>0.05779505160723</v>
      </c>
      <c r="BS100" s="34" t="n">
        <f aca="false">($U$26-U100)^2</f>
        <v>0.01983804642576</v>
      </c>
      <c r="BT100" s="34" t="n">
        <f aca="false">($R$27-R100)^2+($S$27-S100)^2+($T$27-T100)^2</f>
        <v>0.03804074234057</v>
      </c>
      <c r="BU100" s="34" t="n">
        <f aca="false">($U$27-U100)^2</f>
        <v>0.01311455555344</v>
      </c>
      <c r="BV100" s="34" t="n">
        <f aca="false">($R$28-R100)^2+($S$28-S100)^2+($T$28-T100)^2</f>
        <v>0.28897646195554</v>
      </c>
      <c r="BW100" s="34" t="n">
        <f aca="false">($U$28-U100)^2</f>
        <v>0.09660901023601</v>
      </c>
      <c r="BX100" s="34" t="n">
        <f aca="false">($R$29-R100)^2+($S$29-S100)^2+($T$29-T100)^2</f>
        <v>0.13075882511054</v>
      </c>
      <c r="BY100" s="34" t="n">
        <f aca="false">($U$29-U100)^2</f>
        <v>0.07559095883161</v>
      </c>
      <c r="BZ100" s="34" t="n">
        <f aca="false">($R$30-R100)^2+($S$30-S100)^2+($T$30-T100)^2</f>
        <v>0.18113049747099</v>
      </c>
      <c r="CA100" s="34" t="n">
        <f aca="false">($U$30-U100)^2</f>
        <v>0.00378366463225</v>
      </c>
      <c r="CB100" s="34" t="n">
        <f aca="false">($R$31-R100)^2+($S$31-S100)^2+($T$31-T100)^2</f>
        <v>0.32800068232755</v>
      </c>
      <c r="CC100" s="34" t="n">
        <f aca="false">($U$31-U100)^2</f>
        <v>0.00302364715129</v>
      </c>
      <c r="CD100" s="34" t="n">
        <f aca="false">($R$32-R100)^2+($S$32-S100)^2+($T$32-T100)^2</f>
        <v>0.31501758739193</v>
      </c>
      <c r="CE100" s="34" t="n">
        <f aca="false">($U$32-U100)^2</f>
        <v>0.0039137536</v>
      </c>
      <c r="CF100" s="34" t="n">
        <f aca="false">($R$33-R100)^2+($S$33-S100)^2+($T$33-T100)^2</f>
        <v>0.56067647331267</v>
      </c>
      <c r="CG100" s="34" t="n">
        <f aca="false">($U$33-U100)^2</f>
        <v>0.01892979732736</v>
      </c>
      <c r="CH100" s="34" t="n">
        <f aca="false">($R$34-R100)^2+($S$34-S100)^2+($T$34-T100)^2</f>
        <v>0.00812099777737</v>
      </c>
      <c r="CI100" s="34" t="n">
        <f aca="false">($U$34-U100)^2</f>
        <v>0.01892979732736</v>
      </c>
      <c r="CJ100" s="34" t="n">
        <f aca="false">($R$35-R100)^2+($S$35-S100)^2+($T$35-T100)^2</f>
        <v>0.4345785705103</v>
      </c>
      <c r="CK100" s="34" t="n">
        <f aca="false">($U$35-U100)^2</f>
        <v>0.00207491182144</v>
      </c>
      <c r="CL100" s="34" t="n">
        <f aca="false">($R$36-R100)^2+($S$36-S100)^2+($T$36-T100)^2</f>
        <v>0.07020757154619</v>
      </c>
      <c r="CM100" s="34" t="n">
        <f aca="false">($U$36-U100)^2</f>
        <v>0.082266286041</v>
      </c>
      <c r="CN100" s="34" t="n">
        <f aca="false">($R$37-R100)^2+($S$37-S100)^2+($T$37-T100)^2</f>
        <v>0.02613617494944</v>
      </c>
      <c r="CO100" s="34" t="n">
        <f aca="false">($U$37-U100)^2</f>
        <v>0.01089585244224</v>
      </c>
      <c r="CP100" s="34" t="n">
        <f aca="false">($R$38-R100)^2+($S$38-S100)^2+($T$38-T100)^2</f>
        <v>0.05255958020939</v>
      </c>
      <c r="CQ100" s="34" t="n">
        <f aca="false">($U$38-U100)^2</f>
        <v>0.01256017801284</v>
      </c>
      <c r="CR100" s="34" t="n">
        <f aca="false">($R$39-R100)^2+($S$39-S100)^2+($T$39-T100)^2</f>
        <v>0.0652716536243</v>
      </c>
      <c r="CS100" s="34" t="n">
        <f aca="false">($U$39-U100)^2</f>
        <v>3.39306250000003E-005</v>
      </c>
      <c r="CT100" s="34" t="n">
        <f aca="false">($R$40-R100)^2+($S$40-S100)^2+($T$40-T100)^2</f>
        <v>0.1518901671955</v>
      </c>
      <c r="CU100" s="34" t="n">
        <f aca="false">($U$40-U100)^2</f>
        <v>0.05565395273881</v>
      </c>
      <c r="CV100" s="34" t="n">
        <f aca="false">($R$41-R100)^2+($S$41-S100)^2+($T$41-T100)^2</f>
        <v>0.16646287813346</v>
      </c>
      <c r="CW100" s="34" t="n">
        <f aca="false">($U$41-U100)^2</f>
        <v>0.05642615425561</v>
      </c>
      <c r="CX100" s="34" t="n">
        <f aca="false">($R$42-R100)^2+($S$42-S100)^2+($T$42-T100)^2</f>
        <v>0.33977513031275</v>
      </c>
      <c r="CY100" s="34" t="n">
        <f aca="false">($U$42-U100)^2</f>
        <v>0.12866647914121</v>
      </c>
      <c r="CZ100" s="34" t="n">
        <f aca="false">($R$43-R100)^2+($S$43-S100)^2+($T$43-T100)^2</f>
        <v>0.0264190972299</v>
      </c>
      <c r="DA100" s="34" t="n">
        <f aca="false">($U$43-U100)^2</f>
        <v>0.01186502597289</v>
      </c>
      <c r="DB100" s="34" t="n">
        <f aca="false">($R$44-R100)^2+($S$44-S100)^2+($T$44-T100)^2</f>
        <v>0.06868641707918</v>
      </c>
      <c r="DC100" s="34" t="n">
        <f aca="false">($U$44-U100)^2</f>
        <v>0.02455222617225</v>
      </c>
      <c r="DD100" s="34" t="n">
        <f aca="false">($R$45-R100)^2+($S$45-S100)^2+($T$45-T100)^2</f>
        <v>0.44625034657826</v>
      </c>
      <c r="DE100" s="34" t="n">
        <f aca="false">($U$45-U100)^2</f>
        <v>0.01439860803364</v>
      </c>
      <c r="DF100" s="34" t="n">
        <f aca="false">($R$46-R100)^2+($S$46-S100)^2+($T$46-T100)^2</f>
        <v>0.42702454133894</v>
      </c>
      <c r="DG100" s="34" t="n">
        <f aca="false">($U$46-U100)^2</f>
        <v>0.08509711613881</v>
      </c>
      <c r="DH100" s="34" t="n">
        <f aca="false">($R$47-R100)^2+($S$47-S100)^2+($T$47-T100)^2</f>
        <v>0.10325173286789</v>
      </c>
      <c r="DI100" s="34" t="n">
        <f aca="false">($U$47-U100)^2</f>
        <v>0.00151404257449</v>
      </c>
      <c r="DJ100" s="34" t="n">
        <f aca="false">($R$48-R100)^2+($S$48-S100)^2+($T$48-T100)^2</f>
        <v>0.19479015203214</v>
      </c>
      <c r="DK100" s="34" t="n">
        <f aca="false">($U$48-U100)^2</f>
        <v>0.05883118164196</v>
      </c>
      <c r="DL100" s="34" t="n">
        <f aca="false">($R$49-R100)^2+($S$49-S100)^2+($T$49-T100)^2</f>
        <v>0.11125698790795</v>
      </c>
      <c r="DM100" s="34" t="n">
        <f aca="false">($U$49-U100)^2</f>
        <v>0.00157817891169</v>
      </c>
      <c r="DN100" s="34" t="n">
        <f aca="false">($R$50-R100)^2+($S$50-S100)^2+($T$50-T100)^2</f>
        <v>0.08060696848386</v>
      </c>
      <c r="DO100" s="34" t="n">
        <f aca="false">($U$50-U100)^2</f>
        <v>0.06215462844889</v>
      </c>
      <c r="DP100" s="34" t="n">
        <f aca="false">($R$51-R100)^2+($S$51-S100)^2+($T$51-T100)^2</f>
        <v>0.1544298736605</v>
      </c>
      <c r="DQ100" s="34" t="n">
        <f aca="false">($U$51-U100)^2</f>
        <v>7.81761600000012E-006</v>
      </c>
      <c r="DR100" s="34" t="n">
        <f aca="false">($R$52-R100)^2+($S$52-S100)^2+($T$52-T100)^2</f>
        <v>0.10428370339596</v>
      </c>
      <c r="DS100" s="34" t="n">
        <f aca="false">($U$52-U100)^2</f>
        <v>8.47025715599995E-005</v>
      </c>
      <c r="DT100" s="34" t="n">
        <f aca="false">($R$53-R100)^2+($S$53-S100)^2+($T$53-T100)^2</f>
        <v>0.02217418968041</v>
      </c>
      <c r="DU100" s="34" t="n">
        <f aca="false">($U$53-U100)^2</f>
        <v>0.01639237226929</v>
      </c>
      <c r="DV100" s="34" t="n">
        <f aca="false">($R$54-R100)^2+($S$54-S100)^2+($T$54-T100)^2</f>
        <v>0.12748196367835</v>
      </c>
      <c r="DW100" s="34" t="n">
        <f aca="false">($U$54-U100)^2</f>
        <v>5.05023422500002E-005</v>
      </c>
      <c r="DX100" s="34" t="n">
        <f aca="false">($R$55-R100)^2+($S$55-S100)^2+($T$55-T100)^2</f>
        <v>0.72566306500782</v>
      </c>
      <c r="DY100" s="34" t="n">
        <f aca="false">($U$55-U100)^2</f>
        <v>0.01370812447489</v>
      </c>
      <c r="DZ100" s="34" t="n">
        <f aca="false">($R$56-R100)^2+($S$56-S100)^2+($T$56-T100)^2</f>
        <v>0.14521419487731</v>
      </c>
      <c r="EA100" s="34" t="n">
        <f aca="false">($U$56-U100)^2</f>
        <v>0.03548676066849</v>
      </c>
      <c r="EB100" s="34" t="n">
        <f aca="false">($R$57-R100)^2+($S$57-S100)^2+($T$57-T100)^2</f>
        <v>0.15678084503869</v>
      </c>
      <c r="EC100" s="34" t="n">
        <f aca="false">($U$57-U100)^2</f>
        <v>0.06008106908736</v>
      </c>
      <c r="ED100" s="34" t="n">
        <f aca="false">($R$58-R100)^2+($S$58-S100)^2+($T$58-T100)^2</f>
        <v>0.33119593143531</v>
      </c>
      <c r="EE100" s="34" t="n">
        <f aca="false">($U$58-U100)^2</f>
        <v>0.03717423075844</v>
      </c>
      <c r="EF100" s="34" t="n">
        <f aca="false">($R$59-R100)^2+($S$59-S100)^2+($T$59-T100)^2</f>
        <v>0.11134905180461</v>
      </c>
      <c r="EG100" s="34" t="n">
        <f aca="false">($U$59-U100)^2</f>
        <v>2.8718881E-005</v>
      </c>
      <c r="EH100" s="34" t="n">
        <f aca="false">($R$60-R100)^2+($S$60-S100)^2+($T$60-T100)^2</f>
        <v>0.02221626728974</v>
      </c>
      <c r="EI100" s="34" t="n">
        <f aca="false">($U$60-U100)^2</f>
        <v>0.00899278579809</v>
      </c>
      <c r="EJ100" s="34" t="n">
        <f aca="false">($R$61-R100)^2+($S$61-S100)^2+($T$61-T100)^2</f>
        <v>0.46882180428822</v>
      </c>
      <c r="EK100" s="34" t="n">
        <f aca="false">($U$61-U100)^2</f>
        <v>0.00023291338225</v>
      </c>
      <c r="EL100" s="34" t="n">
        <f aca="false">($R$62-R100)^2+($S$62-S100)^2+($T$62-T100)^2</f>
        <v>0.05698238218547</v>
      </c>
      <c r="EM100" s="34" t="n">
        <f aca="false">($U$62-U100)^2</f>
        <v>0.01013150954916</v>
      </c>
      <c r="EN100" s="34" t="n">
        <f aca="false">($R$63-R100)^2+($S$63-S100)^2+($T$63-T100)^2</f>
        <v>0.16945232196546</v>
      </c>
      <c r="EO100" s="34" t="n">
        <f aca="false">($U$63-U100)^2</f>
        <v>0.000559289390489999</v>
      </c>
      <c r="EP100" s="34" t="n">
        <f aca="false">($R$64-R100)^2+($S$64-S100)^2+($T$64-T100)^2</f>
        <v>0.27017484326685</v>
      </c>
      <c r="EQ100" s="34" t="n">
        <f aca="false">($U$64-U100)^2</f>
        <v>0.06227091031396</v>
      </c>
      <c r="ER100" s="34" t="n">
        <f aca="false">($R$65-R100)^2+($S$65-S100)^2+($T$65-T100)^2</f>
        <v>0.05807502827454</v>
      </c>
      <c r="ES100" s="34" t="n">
        <f aca="false">($U$65-U100)^2</f>
        <v>0.01947869626921</v>
      </c>
      <c r="ET100" s="34" t="n">
        <f aca="false">($R$66-R100)^2+($S$66-S100)^2+($T$66-T100)^2</f>
        <v>0.02607034766571</v>
      </c>
      <c r="EU100" s="34" t="n">
        <f aca="false">($U$66-U100)^2</f>
        <v>0.05815496233156</v>
      </c>
      <c r="EV100" s="34" t="n">
        <f aca="false">($R$67-R100)^2+($S$67-S100)^2+($T$67-T100)^2</f>
        <v>0.03703954696531</v>
      </c>
      <c r="EW100" s="34" t="n">
        <f aca="false">($U$67-U100)^2</f>
        <v>0.000960305725439999</v>
      </c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23"/>
      <c r="GD100" s="23"/>
      <c r="GE100" s="23"/>
      <c r="GF100" s="23"/>
      <c r="GG100" s="23"/>
      <c r="GH100" s="23"/>
    </row>
    <row r="101" customFormat="false" ht="15.75" hidden="false" customHeight="false" outlineLevel="0" collapsed="false">
      <c r="A101" s="23"/>
      <c r="B101" s="23"/>
      <c r="C101" s="23"/>
      <c r="D101" s="35"/>
      <c r="E101" s="35"/>
      <c r="F101" s="35"/>
      <c r="J101" s="41" t="n">
        <v>130</v>
      </c>
      <c r="K101" s="34" t="n">
        <v>0.4718919</v>
      </c>
      <c r="L101" s="34" t="n">
        <v>0.6277483</v>
      </c>
      <c r="M101" s="34" t="n">
        <v>0.506319</v>
      </c>
      <c r="N101" s="34" t="n">
        <v>0.5499199</v>
      </c>
      <c r="O101" s="42"/>
      <c r="P101" s="44"/>
      <c r="Q101" s="28" t="n">
        <v>45</v>
      </c>
      <c r="R101" s="28" t="n">
        <v>0.6751351</v>
      </c>
      <c r="S101" s="28" t="n">
        <v>0.5409741</v>
      </c>
      <c r="T101" s="28" t="n">
        <v>0.5578966</v>
      </c>
      <c r="U101" s="28" t="n">
        <v>0.3738896</v>
      </c>
      <c r="V101" s="34" t="n">
        <f aca="false">($R$2-R101)^2+($S$2-S101)^2+($T$2-T101)^2</f>
        <v>0.00131897727993</v>
      </c>
      <c r="W101" s="34" t="n">
        <f aca="false">($U$2-U101)^2</f>
        <v>0.05166069864201</v>
      </c>
      <c r="X101" s="34" t="n">
        <f aca="false">($R$3-R101)^2+($S$3-S101)^2+($T$3-T101)^2</f>
        <v>0.10876619839613</v>
      </c>
      <c r="Y101" s="34" t="n">
        <f aca="false">($U$3-U101)^2</f>
        <v>0.27679215298816</v>
      </c>
      <c r="Z101" s="34" t="n">
        <f aca="false">($R$4-R101)^2+($S$4-S101)^2+($T$4-T101)^2</f>
        <v>0.12929473756986</v>
      </c>
      <c r="AA101" s="34" t="n">
        <f aca="false">($U$4-U101)^2</f>
        <v>0.21283164303424</v>
      </c>
      <c r="AB101" s="34" t="n">
        <f aca="false">($R$5-R101)^2+($S$5-S101)^2+($T$5-T101)^2</f>
        <v>0.00994954445729</v>
      </c>
      <c r="AC101" s="34" t="n">
        <f aca="false">($U$5-U101)^2</f>
        <v>0.02411604008356</v>
      </c>
      <c r="AD101" s="34" t="n">
        <f aca="false">($R$6-R101)^2+($S$6-S101)^2+($T$6-T101)^2</f>
        <v>0.01608729860546</v>
      </c>
      <c r="AE101" s="34" t="n">
        <f aca="false">($U$6-U101)^2</f>
        <v>0.09048118144081</v>
      </c>
      <c r="AF101" s="34" t="n">
        <f aca="false">($R$7-R101)^2+($S$7-S101)^2+($T$7-T101)^2</f>
        <v>0.04560120870206</v>
      </c>
      <c r="AG101" s="34" t="n">
        <f aca="false">($U$7-U101)^2</f>
        <v>0.08666753284225</v>
      </c>
      <c r="AH101" s="34" t="n">
        <f aca="false">($R$8-R101)^2+($S$8-S101)^2+($T$8-T101)^2</f>
        <v>0.02419092685897</v>
      </c>
      <c r="AI101" s="34" t="n">
        <f aca="false">($U$8-U101)^2</f>
        <v>0.00731202850816</v>
      </c>
      <c r="AJ101" s="34" t="n">
        <f aca="false">($R$9-R101)^2+($S$9-S101)^2+($T$9-T101)^2</f>
        <v>0.02849008207538</v>
      </c>
      <c r="AK101" s="34" t="n">
        <f aca="false">($U$9-U101)^2</f>
        <v>0.129839150224</v>
      </c>
      <c r="AL101" s="34" t="n">
        <f aca="false">($R$10-R101)^2+($S$10-S101)^2+($T$10-T101)^2</f>
        <v>0.01133683714955</v>
      </c>
      <c r="AM101" s="34" t="n">
        <f aca="false">($U$10-U101)^2</f>
        <v>0.07217131806784</v>
      </c>
      <c r="AN101" s="34" t="n">
        <f aca="false">($R$11-R101)^2+($S$11-S101)^2+($T$11-T101)^2</f>
        <v>0.1657521037394</v>
      </c>
      <c r="AO101" s="34" t="n">
        <f aca="false">($U$11-U101)^2</f>
        <v>0.03926940685801</v>
      </c>
      <c r="AP101" s="34" t="n">
        <f aca="false">($R$12-R101)^2+($S$12-S101)^2+($T$12-T101)^2</f>
        <v>0.17873178867977</v>
      </c>
      <c r="AQ101" s="34" t="n">
        <f aca="false">($U$12-U101)^2</f>
        <v>0.00181805873769</v>
      </c>
      <c r="AR101" s="34" t="n">
        <f aca="false">($R$13-R101)^2+($S$13-S101)^2+($T$13-T101)^2</f>
        <v>0.01073449567419</v>
      </c>
      <c r="AS101" s="34" t="n">
        <f aca="false">($U$13-U101)^2</f>
        <v>0.00440955762025</v>
      </c>
      <c r="AT101" s="34" t="n">
        <f aca="false">($R$14-R101)^2+($S$14-S101)^2+($T$14-T101)^2</f>
        <v>0.01123872672557</v>
      </c>
      <c r="AU101" s="34" t="n">
        <f aca="false">($U$14-U101)^2</f>
        <v>0.00829964728576</v>
      </c>
      <c r="AV101" s="34" t="n">
        <f aca="false">($R$15-R101)^2+($S$15-S101)^2+($T$15-T101)^2</f>
        <v>0.05939756903201</v>
      </c>
      <c r="AW101" s="34" t="n">
        <f aca="false">($U$15-U101)^2</f>
        <v>0.02124029334025</v>
      </c>
      <c r="AX101" s="34" t="n">
        <f aca="false">($R$16-R101)^2+($S$16-S101)^2+($T$16-T101)^2</f>
        <v>0.10983895511429</v>
      </c>
      <c r="AY101" s="34" t="n">
        <f aca="false">($U$16-U101)^2</f>
        <v>0.00817277473155999</v>
      </c>
      <c r="AZ101" s="34" t="n">
        <f aca="false">($R$17-R101)^2+($S$17-S101)^2+($T$17-T101)^2</f>
        <v>0.01190078999781</v>
      </c>
      <c r="BA101" s="34" t="n">
        <f aca="false">($U$17-U101)^2</f>
        <v>0.00088252367329</v>
      </c>
      <c r="BB101" s="34" t="n">
        <f aca="false">($R$18-R101)^2+($S$18-S101)^2+($T$18-T101)^2</f>
        <v>0.07374806068337</v>
      </c>
      <c r="BC101" s="34" t="n">
        <f aca="false">($U$18-U101)^2</f>
        <v>0.05951130976036</v>
      </c>
      <c r="BD101" s="34" t="n">
        <f aca="false">($R$19-R101)^2+($S$19-S101)^2+($T$19-T101)^2</f>
        <v>0.04011807622041</v>
      </c>
      <c r="BE101" s="34" t="n">
        <f aca="false">($U$19-U101)^2</f>
        <v>0.1258404676</v>
      </c>
      <c r="BF101" s="34" t="n">
        <f aca="false">($R$20-R101)^2+($S$20-S101)^2+($T$20-T101)^2</f>
        <v>0.06858832879857</v>
      </c>
      <c r="BG101" s="34" t="n">
        <f aca="false">($U$20-U101)^2</f>
        <v>0.21444706890649</v>
      </c>
      <c r="BH101" s="34" t="n">
        <f aca="false">($R$21-R101)^2+($S$21-S101)^2+($T$21-T101)^2</f>
        <v>0.09149191057614</v>
      </c>
      <c r="BI101" s="34" t="n">
        <f aca="false">($U$21-U101)^2</f>
        <v>0.005541760249</v>
      </c>
      <c r="BJ101" s="34" t="n">
        <f aca="false">($R$22-R101)^2+($S$22-S101)^2+($T$22-T101)^2</f>
        <v>0.27733382849201</v>
      </c>
      <c r="BK101" s="34" t="n">
        <f aca="false">($U$22-U101)^2</f>
        <v>0.06568876732324</v>
      </c>
      <c r="BL101" s="34" t="n">
        <f aca="false">($R$23-R101)^2+($S$23-S101)^2+($T$23-T101)^2</f>
        <v>0.11717420126954</v>
      </c>
      <c r="BM101" s="34" t="n">
        <f aca="false">($U$23-U101)^2</f>
        <v>0.02484513622756</v>
      </c>
      <c r="BN101" s="34" t="n">
        <f aca="false">($R$24-R101)^2+($S$24-S101)^2+($T$24-T101)^2</f>
        <v>0.00786054807001999</v>
      </c>
      <c r="BO101" s="34" t="n">
        <f aca="false">($U$24-U101)^2</f>
        <v>0.05759443213456</v>
      </c>
      <c r="BP101" s="34" t="n">
        <f aca="false">($R$25-R101)^2+($S$25-S101)^2+($T$25-T101)^2</f>
        <v>0.10629304636836</v>
      </c>
      <c r="BQ101" s="34" t="n">
        <f aca="false">($U$25-U101)^2</f>
        <v>0.00254461731364</v>
      </c>
      <c r="BR101" s="34" t="n">
        <f aca="false">($R$26-R101)^2+($S$26-S101)^2+($T$26-T101)^2</f>
        <v>0.12491294750964</v>
      </c>
      <c r="BS101" s="34" t="n">
        <f aca="false">($U$26-U101)^2</f>
        <v>0.01126374670864</v>
      </c>
      <c r="BT101" s="34" t="n">
        <f aca="false">($R$27-R101)^2+($S$27-S101)^2+($T$27-T101)^2</f>
        <v>0.0953549020889</v>
      </c>
      <c r="BU101" s="34" t="n">
        <f aca="false">($U$27-U101)^2</f>
        <v>0.006368359204</v>
      </c>
      <c r="BV101" s="34" t="n">
        <f aca="false">($R$28-R101)^2+($S$28-S101)^2+($T$28-T101)^2</f>
        <v>0.02446321798085</v>
      </c>
      <c r="BW101" s="34" t="n">
        <f aca="false">($U$28-U101)^2</f>
        <v>0.07623292182961</v>
      </c>
      <c r="BX101" s="34" t="n">
        <f aca="false">($R$29-R101)^2+($S$29-S101)^2+($T$29-T101)^2</f>
        <v>0.04529987669181</v>
      </c>
      <c r="BY101" s="34" t="n">
        <f aca="false">($U$29-U101)^2</f>
        <v>0.05770627297369</v>
      </c>
      <c r="BZ101" s="34" t="n">
        <f aca="false">($R$30-R101)^2+($S$30-S101)^2+($T$30-T101)^2</f>
        <v>0.00282687911692</v>
      </c>
      <c r="CA101" s="34" t="n">
        <f aca="false">($U$30-U101)^2</f>
        <v>0.00925988572089</v>
      </c>
      <c r="CB101" s="34" t="n">
        <f aca="false">($R$31-R101)^2+($S$31-S101)^2+($T$31-T101)^2</f>
        <v>0.028223169802</v>
      </c>
      <c r="CC101" s="34" t="n">
        <f aca="false">($U$31-U101)^2</f>
        <v>0.000410909386810001</v>
      </c>
      <c r="CD101" s="34" t="n">
        <f aca="false">($R$32-R101)^2+($S$32-S101)^2+($T$32-T101)^2</f>
        <v>0.01064585114894</v>
      </c>
      <c r="CE101" s="34" t="n">
        <f aca="false">($U$32-U101)^2</f>
        <v>0.00946277581824</v>
      </c>
      <c r="CF101" s="34" t="n">
        <f aca="false">($R$33-R101)^2+($S$33-S101)^2+($T$33-T101)^2</f>
        <v>0.11791550870456</v>
      </c>
      <c r="CG101" s="34" t="n">
        <f aca="false">($U$33-U101)^2</f>
        <v>0.01058199001344</v>
      </c>
      <c r="CH101" s="34" t="n">
        <f aca="false">($R$34-R101)^2+($S$34-S101)^2+($T$34-T101)^2</f>
        <v>0.24616535863662</v>
      </c>
      <c r="CI101" s="34" t="n">
        <f aca="false">($U$34-U101)^2</f>
        <v>0.01058199001344</v>
      </c>
      <c r="CJ101" s="34" t="n">
        <f aca="false">($R$35-R101)^2+($S$35-S101)^2+($T$35-T101)^2</f>
        <v>0.03880599897993</v>
      </c>
      <c r="CK101" s="34" t="n">
        <f aca="false">($U$35-U101)^2</f>
        <v>0.00011738422336</v>
      </c>
      <c r="CL101" s="34" t="n">
        <f aca="false">($R$36-R101)^2+($S$36-S101)^2+($T$36-T101)^2</f>
        <v>0.13175958272724</v>
      </c>
      <c r="CM101" s="34" t="n">
        <f aca="false">($U$36-U101)^2</f>
        <v>0.06355652765764</v>
      </c>
      <c r="CN101" s="34" t="n">
        <f aca="false">($R$37-R101)^2+($S$37-S101)^2+($T$37-T101)^2</f>
        <v>0.09818562516419</v>
      </c>
      <c r="CO101" s="34" t="n">
        <f aca="false">($U$37-U101)^2</f>
        <v>0.01934881</v>
      </c>
      <c r="CP101" s="34" t="n">
        <f aca="false">($R$38-R101)^2+($S$38-S101)^2+($T$38-T101)^2</f>
        <v>0.07459359735684</v>
      </c>
      <c r="CQ101" s="34" t="n">
        <f aca="false">($U$38-U101)^2</f>
        <v>0.021547010521</v>
      </c>
      <c r="CR101" s="34" t="n">
        <f aca="false">($R$39-R101)^2+($S$39-S101)^2+($T$39-T101)^2</f>
        <v>0.08078205329705</v>
      </c>
      <c r="CS101" s="34" t="n">
        <f aca="false">($U$39-U101)^2</f>
        <v>0.000834736107239998</v>
      </c>
      <c r="CT101" s="34" t="n">
        <f aca="false">($R$40-R101)^2+($S$40-S101)^2+($T$40-T101)^2</f>
        <v>0.00738176303836999</v>
      </c>
      <c r="CU101" s="34" t="n">
        <f aca="false">($U$40-U101)^2</f>
        <v>0.04047906587481</v>
      </c>
      <c r="CV101" s="34" t="n">
        <f aca="false">($R$41-R101)^2+($S$41-S101)^2+($T$41-T101)^2</f>
        <v>0.01478271601989</v>
      </c>
      <c r="CW101" s="34" t="n">
        <f aca="false">($U$41-U101)^2</f>
        <v>0.04113802119001</v>
      </c>
      <c r="CX101" s="34" t="n">
        <f aca="false">($R$42-R101)^2+($S$42-S101)^2+($T$42-T101)^2</f>
        <v>0.04318795253272</v>
      </c>
      <c r="CY101" s="34" t="n">
        <f aca="false">($U$42-U101)^2</f>
        <v>0.10496582664649</v>
      </c>
      <c r="CZ101" s="34" t="n">
        <f aca="false">($R$43-R101)^2+($S$43-S101)^2+($T$43-T101)^2</f>
        <v>0.14309918347493</v>
      </c>
      <c r="DA101" s="34" t="n">
        <f aca="false">($U$43-U101)^2</f>
        <v>0.02063345509225</v>
      </c>
      <c r="DB101" s="34" t="n">
        <f aca="false">($R$44-R101)^2+($S$44-S101)^2+($T$44-T101)^2</f>
        <v>0.04785479890889</v>
      </c>
      <c r="DC101" s="34" t="n">
        <f aca="false">($U$44-U101)^2</f>
        <v>0.01487782744009</v>
      </c>
      <c r="DD101" s="34" t="n">
        <f aca="false">($R$45-R101)^2+($S$45-S101)^2+($T$45-T101)^2</f>
        <v>0.04407211211465</v>
      </c>
      <c r="DE101" s="34" t="n">
        <f aca="false">($U$45-U101)^2</f>
        <v>0.00727223495076</v>
      </c>
      <c r="DF101" s="34" t="n">
        <f aca="false">($R$46-R101)^2+($S$46-S101)^2+($T$46-T101)^2</f>
        <v>0.03545016436141</v>
      </c>
      <c r="DG101" s="34" t="n">
        <f aca="false">($U$46-U101)^2</f>
        <v>0.06604761220729</v>
      </c>
      <c r="DH101" s="34" t="n">
        <f aca="false">($R$47-R101)^2+($S$47-S101)^2+($T$47-T101)^2</f>
        <v>0.08102294182594</v>
      </c>
      <c r="DI101" s="34" t="n">
        <f aca="false">($U$47-U101)^2</f>
        <v>0.00542100875625</v>
      </c>
      <c r="DJ101" s="34" t="n">
        <f aca="false">($R$48-R101)^2+($S$48-S101)^2+($T$48-T101)^2</f>
        <v>0.00431192447068999</v>
      </c>
      <c r="DK101" s="34" t="n">
        <f aca="false">($U$48-U101)^2</f>
        <v>0.04319522095716</v>
      </c>
      <c r="DL101" s="34" t="n">
        <f aca="false">($R$49-R101)^2+($S$49-S101)^2+($T$49-T101)^2</f>
        <v>0.03581389624776</v>
      </c>
      <c r="DM101" s="34" t="n">
        <f aca="false">($U$49-U101)^2</f>
        <v>2.509509025E-005</v>
      </c>
      <c r="DN101" s="34" t="n">
        <f aca="false">($R$50-R101)^2+($S$50-S101)^2+($T$50-T101)^2</f>
        <v>0.05050685479729</v>
      </c>
      <c r="DO101" s="34" t="n">
        <f aca="false">($U$50-U101)^2</f>
        <v>0.04604951187225</v>
      </c>
      <c r="DP101" s="34" t="n">
        <f aca="false">($R$51-R101)^2+($S$51-S101)^2+($T$51-T101)^2</f>
        <v>0.02404712381965</v>
      </c>
      <c r="DQ101" s="34" t="n">
        <f aca="false">($U$51-U101)^2</f>
        <v>0.00101893747264</v>
      </c>
      <c r="DR101" s="34" t="n">
        <f aca="false">($R$52-R101)^2+($S$52-S101)^2+($T$52-T101)^2</f>
        <v>0.02893497552379</v>
      </c>
      <c r="DS101" s="34" t="n">
        <f aca="false">($U$52-U101)^2</f>
        <v>0.00192898396804</v>
      </c>
      <c r="DT101" s="34" t="n">
        <f aca="false">($R$53-R101)^2+($S$53-S101)^2+($T$53-T101)^2</f>
        <v>0.18938058771014</v>
      </c>
      <c r="DU101" s="34" t="n">
        <f aca="false">($U$53-U101)^2</f>
        <v>0.00870785719281</v>
      </c>
      <c r="DV101" s="34" t="n">
        <f aca="false">($R$54-R101)^2+($S$54-S101)^2+($T$54-T101)^2</f>
        <v>0.02483890839156</v>
      </c>
      <c r="DW101" s="34" t="n">
        <f aca="false">($U$54-U101)^2</f>
        <v>0.000762328666089999</v>
      </c>
      <c r="DX101" s="34" t="n">
        <f aca="false">($R$55-R101)^2+($S$55-S101)^2+($T$55-T101)^2</f>
        <v>0.14690870195297</v>
      </c>
      <c r="DY101" s="34" t="n">
        <f aca="false">($U$55-U101)^2</f>
        <v>0.00678397675201</v>
      </c>
      <c r="DZ101" s="34" t="n">
        <f aca="false">($R$56-R101)^2+($S$56-S101)^2+($T$56-T101)^2</f>
        <v>0.0123604878812</v>
      </c>
      <c r="EA101" s="34" t="n">
        <f aca="false">($U$56-U101)^2</f>
        <v>0.02361216390625</v>
      </c>
      <c r="EB101" s="34" t="n">
        <f aca="false">($R$57-R101)^2+($S$57-S101)^2+($T$57-T101)^2</f>
        <v>0.02109557853794</v>
      </c>
      <c r="EC101" s="34" t="n">
        <f aca="false">($U$57-U101)^2</f>
        <v>0.04426715008576</v>
      </c>
      <c r="ED101" s="34" t="n">
        <f aca="false">($R$58-R101)^2+($S$58-S101)^2+($T$58-T101)^2</f>
        <v>0.05730584204652</v>
      </c>
      <c r="EE101" s="34" t="n">
        <f aca="false">($U$58-U101)^2</f>
        <v>0.02499225839236</v>
      </c>
      <c r="EF101" s="34" t="n">
        <f aca="false">($R$59-R101)^2+($S$59-S101)^2+($T$59-T101)^2</f>
        <v>0.03576913582682</v>
      </c>
      <c r="EG101" s="34" t="n">
        <f aca="false">($U$59-U101)^2</f>
        <v>0.000861880420839999</v>
      </c>
      <c r="EH101" s="34" t="n">
        <f aca="false">($R$60-R101)^2+($S$60-S101)^2+($T$60-T101)^2</f>
        <v>0.27514941528041</v>
      </c>
      <c r="EI101" s="34" t="n">
        <f aca="false">($U$60-U101)^2</f>
        <v>0.01678245111841</v>
      </c>
      <c r="EJ101" s="34" t="n">
        <f aca="false">($R$61-R101)^2+($S$61-S101)^2+($T$61-T101)^2</f>
        <v>0.04732303843445</v>
      </c>
      <c r="EK101" s="34" t="n">
        <f aca="false">($U$61-U101)^2</f>
        <v>0.00037850869809</v>
      </c>
      <c r="EL101" s="34" t="n">
        <f aca="false">($R$62-R101)^2+($S$62-S101)^2+($T$62-T101)^2</f>
        <v>0.07331088183128</v>
      </c>
      <c r="EM101" s="34" t="n">
        <f aca="false">($U$62-U101)^2</f>
        <v>0.00434789896996</v>
      </c>
      <c r="EN101" s="34" t="n">
        <f aca="false">($R$63-R101)^2+($S$63-S101)^2+($T$63-T101)^2</f>
        <v>0.21090588368725</v>
      </c>
      <c r="EO101" s="34" t="n">
        <f aca="false">($U$63-U101)^2</f>
        <v>0.00340660162921</v>
      </c>
      <c r="EP101" s="34" t="n">
        <f aca="false">($R$64-R101)^2+($S$64-S101)^2+($T$64-T101)^2</f>
        <v>0.0161237822777</v>
      </c>
      <c r="EQ101" s="34" t="n">
        <f aca="false">($U$64-U101)^2</f>
        <v>0.04614960876516</v>
      </c>
      <c r="ER101" s="34" t="n">
        <f aca="false">($R$65-R101)^2+($S$65-S101)^2+($T$65-T101)^2</f>
        <v>0.16658611279281</v>
      </c>
      <c r="ES101" s="34" t="n">
        <f aca="false">($U$65-U101)^2</f>
        <v>0.01099337571049</v>
      </c>
      <c r="ET101" s="34" t="n">
        <f aca="false">($R$66-R101)^2+($S$66-S101)^2+($T$66-T101)^2</f>
        <v>0.10237345465684</v>
      </c>
      <c r="EU101" s="34" t="n">
        <f aca="false">($U$66-U101)^2</f>
        <v>0.04261606981956</v>
      </c>
      <c r="EV101" s="34" t="n">
        <f aca="false">($R$67-R101)^2+($S$67-S101)^2+($T$67-T101)^2</f>
        <v>0.2289056961722</v>
      </c>
      <c r="EW101" s="34" t="n">
        <f aca="false">($U$67-U101)^2</f>
        <v>1.38979840000001E-005</v>
      </c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23"/>
      <c r="GD101" s="23"/>
      <c r="GE101" s="23"/>
      <c r="GF101" s="23"/>
      <c r="GG101" s="23"/>
      <c r="GH101" s="23"/>
    </row>
    <row r="102" customFormat="false" ht="15.75" hidden="false" customHeight="false" outlineLevel="0" collapsed="false">
      <c r="A102" s="23"/>
      <c r="B102" s="23"/>
      <c r="C102" s="23"/>
      <c r="D102" s="35"/>
      <c r="E102" s="35"/>
      <c r="F102" s="35"/>
      <c r="J102" s="41" t="n">
        <v>131</v>
      </c>
      <c r="K102" s="34" t="n">
        <v>0.4416216</v>
      </c>
      <c r="L102" s="34" t="n">
        <v>0.5015736</v>
      </c>
      <c r="M102" s="34" t="n">
        <v>0.435788</v>
      </c>
      <c r="N102" s="34" t="n">
        <v>0.4527596</v>
      </c>
      <c r="O102" s="42"/>
      <c r="P102" s="44"/>
      <c r="Q102" s="28" t="n">
        <v>46</v>
      </c>
      <c r="R102" s="28" t="n">
        <v>0.4718919</v>
      </c>
      <c r="S102" s="28" t="n">
        <v>0.5426419</v>
      </c>
      <c r="T102" s="28" t="n">
        <v>0.4063039</v>
      </c>
      <c r="U102" s="28" t="n">
        <v>0.2802243</v>
      </c>
      <c r="V102" s="34" t="n">
        <f aca="false">($R$2-R102)^2+($S$2-S102)^2+($T$2-T102)^2</f>
        <v>0.05476602326888</v>
      </c>
      <c r="W102" s="34" t="n">
        <f aca="false">($U$2-U102)^2</f>
        <v>0.01785553372516</v>
      </c>
      <c r="X102" s="34" t="n">
        <f aca="false">($R$3-R102)^2+($S$3-S102)^2+($T$3-T102)^2</f>
        <v>0.29687989092018</v>
      </c>
      <c r="Y102" s="34" t="n">
        <f aca="false">($U$3-U102)^2</f>
        <v>0.38412191831049</v>
      </c>
      <c r="Z102" s="34" t="n">
        <f aca="false">($R$4-R102)^2+($S$4-S102)^2+($T$4-T102)^2</f>
        <v>0.35015992306697</v>
      </c>
      <c r="AA102" s="34" t="n">
        <f aca="false">($U$4-U102)^2</f>
        <v>0.30802733100441</v>
      </c>
      <c r="AB102" s="34" t="n">
        <f aca="false">($R$5-R102)^2+($S$5-S102)^2+($T$5-T102)^2</f>
        <v>0.09070766495946</v>
      </c>
      <c r="AC102" s="34" t="n">
        <f aca="false">($U$5-U102)^2</f>
        <v>0.00379802270961</v>
      </c>
      <c r="AD102" s="34" t="n">
        <f aca="false">($R$6-R102)^2+($S$6-S102)^2+($T$6-T102)^2</f>
        <v>0.13067634753725</v>
      </c>
      <c r="AE102" s="34" t="n">
        <f aca="false">($U$6-U102)^2</f>
        <v>0.15560358294244</v>
      </c>
      <c r="AF102" s="34" t="n">
        <f aca="false">($R$7-R102)^2+($S$7-S102)^2+($T$7-T102)^2</f>
        <v>0.00258709216947</v>
      </c>
      <c r="AG102" s="34" t="n">
        <f aca="false">($U$7-U102)^2</f>
        <v>0.15058963225744</v>
      </c>
      <c r="AH102" s="34" t="n">
        <f aca="false">($R$8-R102)^2+($S$8-S102)^2+($T$8-T102)^2</f>
        <v>0.06355047173668</v>
      </c>
      <c r="AI102" s="34" t="n">
        <f aca="false">($U$8-U102)^2</f>
        <v>6.65023940100003E-005</v>
      </c>
      <c r="AJ102" s="34" t="n">
        <f aca="false">($R$9-R102)^2+($S$9-S102)^2+($T$9-T102)^2</f>
        <v>0.10497000466401</v>
      </c>
      <c r="AK102" s="34" t="n">
        <f aca="false">($U$9-U102)^2</f>
        <v>0.20611354840729</v>
      </c>
      <c r="AL102" s="34" t="n">
        <f aca="false">($R$10-R102)^2+($S$10-S102)^2+($T$10-T102)^2</f>
        <v>0.1241723866061</v>
      </c>
      <c r="AM102" s="34" t="n">
        <f aca="false">($U$10-U102)^2</f>
        <v>0.13127034765625</v>
      </c>
      <c r="AN102" s="34" t="n">
        <f aca="false">($R$11-R102)^2+($S$11-S102)^2+($T$11-T102)^2</f>
        <v>0.03363863394969</v>
      </c>
      <c r="AO102" s="34" t="n">
        <f aca="false">($U$11-U102)^2</f>
        <v>0.01092020820004</v>
      </c>
      <c r="AP102" s="34" t="n">
        <f aca="false">($R$12-R102)^2+($S$12-S102)^2+($T$12-T102)^2</f>
        <v>0.41193341045752</v>
      </c>
      <c r="AQ102" s="34" t="n">
        <f aca="false">($U$12-U102)^2</f>
        <v>0.018578780416</v>
      </c>
      <c r="AR102" s="34" t="n">
        <f aca="false">($R$13-R102)^2+($S$13-S102)^2+($T$13-T102)^2</f>
        <v>0.0542791511895</v>
      </c>
      <c r="AS102" s="34" t="n">
        <f aca="false">($U$13-U102)^2</f>
        <v>0.000743151216640002</v>
      </c>
      <c r="AT102" s="34" t="n">
        <f aca="false">($R$14-R102)^2+($S$14-S102)^2+($T$14-T102)^2</f>
        <v>0.11649194338122</v>
      </c>
      <c r="AU102" s="34" t="n">
        <f aca="false">($U$14-U102)^2</f>
        <v>6.56845641000018E-006</v>
      </c>
      <c r="AV102" s="34" t="n">
        <f aca="false">($R$15-R102)^2+($S$15-S102)^2+($T$15-T102)^2</f>
        <v>0.20096401200994</v>
      </c>
      <c r="AW102" s="34" t="n">
        <f aca="false">($U$15-U102)^2</f>
        <v>0.05731513707364</v>
      </c>
      <c r="AX102" s="34" t="n">
        <f aca="false">($R$16-R102)^2+($S$16-S102)^2+($T$16-T102)^2</f>
        <v>0.00870956118759999</v>
      </c>
      <c r="AY102" s="34" t="n">
        <f aca="false">($U$16-U102)^2</f>
        <v>1.06399916100003E-005</v>
      </c>
      <c r="AZ102" s="34" t="n">
        <f aca="false">($R$17-R102)^2+($S$17-S102)^2+($T$17-T102)^2</f>
        <v>0.0675860448004</v>
      </c>
      <c r="BA102" s="34" t="n">
        <f aca="false">($U$17-U102)^2</f>
        <v>0.004090625764</v>
      </c>
      <c r="BB102" s="34" t="n">
        <f aca="false">($R$18-R102)^2+($S$18-S102)^2+($T$18-T102)^2</f>
        <v>0.00349478301394</v>
      </c>
      <c r="BC102" s="34" t="n">
        <f aca="false">($U$18-U102)^2</f>
        <v>0.11398368565609</v>
      </c>
      <c r="BD102" s="34" t="n">
        <f aca="false">($R$19-R102)^2+($S$19-S102)^2+($T$19-T102)^2</f>
        <v>0.10770028203422</v>
      </c>
      <c r="BE102" s="34" t="n">
        <f aca="false">($U$19-U102)^2</f>
        <v>0.20106731306809</v>
      </c>
      <c r="BF102" s="34" t="n">
        <f aca="false">($R$20-R102)^2+($S$20-S102)^2+($T$20-T102)^2</f>
        <v>0.19839539983732</v>
      </c>
      <c r="BG102" s="34" t="n">
        <f aca="false">($U$20-U102)^2</f>
        <v>0.30997011710016</v>
      </c>
      <c r="BH102" s="34" t="n">
        <f aca="false">($R$21-R102)^2+($S$21-S102)^2+($T$21-T102)^2</f>
        <v>0.10188325036345</v>
      </c>
      <c r="BI102" s="34" t="n">
        <f aca="false">($U$21-U102)^2</f>
        <v>0.000369496817290001</v>
      </c>
      <c r="BJ102" s="34" t="n">
        <f aca="false">($R$22-R102)^2+($S$22-S102)^2+($T$22-T102)^2</f>
        <v>0.08087930110302</v>
      </c>
      <c r="BK102" s="34" t="n">
        <f aca="false">($U$22-U102)^2</f>
        <v>0.12247445133225</v>
      </c>
      <c r="BL102" s="34" t="n">
        <f aca="false">($R$23-R102)^2+($S$23-S102)^2+($T$23-T102)^2</f>
        <v>0.27239686877403</v>
      </c>
      <c r="BM102" s="34" t="n">
        <f aca="false">($U$23-U102)^2</f>
        <v>0.06314601074769</v>
      </c>
      <c r="BN102" s="34" t="n">
        <f aca="false">($R$24-R102)^2+($S$24-S102)^2+($T$24-T102)^2</f>
        <v>0.02878761868881</v>
      </c>
      <c r="BO102" s="34" t="n">
        <f aca="false">($U$24-U102)^2</f>
        <v>0.11132479152369</v>
      </c>
      <c r="BP102" s="34" t="n">
        <f aca="false">($R$25-R102)^2+($S$25-S102)^2+($T$25-T102)^2</f>
        <v>0.00574049986501</v>
      </c>
      <c r="BQ102" s="34" t="n">
        <f aca="false">($U$25-U102)^2</f>
        <v>0.00186806348521</v>
      </c>
      <c r="BR102" s="34" t="n">
        <f aca="false">($R$26-R102)^2+($S$26-S102)^2+($T$26-T102)^2</f>
        <v>0.01071782529545</v>
      </c>
      <c r="BS102" s="34" t="n">
        <f aca="false">($U$26-U102)^2</f>
        <v>0.03991848157521</v>
      </c>
      <c r="BT102" s="34" t="n">
        <f aca="false">($R$27-R102)^2+($S$27-S102)^2+($T$27-T102)^2</f>
        <v>0.00503905428693</v>
      </c>
      <c r="BU102" s="34" t="n">
        <f aca="false">($U$27-U102)^2</f>
        <v>0.03009090416929</v>
      </c>
      <c r="BV102" s="34" t="n">
        <f aca="false">($R$28-R102)^2+($S$28-S102)^2+($T$28-T102)^2</f>
        <v>0.09321757781964</v>
      </c>
      <c r="BW102" s="34" t="n">
        <f aca="false">($U$28-U102)^2</f>
        <v>0.13672866963856</v>
      </c>
      <c r="BX102" s="34" t="n">
        <f aca="false">($R$29-R102)^2+($S$29-S102)^2+($T$29-T102)^2</f>
        <v>0.01168368868578</v>
      </c>
      <c r="BY102" s="34" t="n">
        <f aca="false">($U$29-U102)^2</f>
        <v>0.11148026165956</v>
      </c>
      <c r="BZ102" s="34" t="n">
        <f aca="false">($R$30-R102)^2+($S$30-S102)^2+($T$30-T102)^2</f>
        <v>0.04762640849509</v>
      </c>
      <c r="CA102" s="34" t="n">
        <f aca="false">($U$30-U102)^2</f>
        <v>6.56896899999991E-006</v>
      </c>
      <c r="CB102" s="34" t="n">
        <f aca="false">($R$31-R102)^2+($S$31-S102)^2+($T$31-T102)^2</f>
        <v>0.10692818851761</v>
      </c>
      <c r="CC102" s="34" t="n">
        <f aca="false">($U$31-U102)^2</f>
        <v>0.01298145767044</v>
      </c>
      <c r="CD102" s="34" t="n">
        <f aca="false">($R$32-R102)^2+($S$32-S102)^2+($T$32-T102)^2</f>
        <v>0.11970523805043</v>
      </c>
      <c r="CE102" s="34" t="n">
        <f aca="false">($U$32-U102)^2</f>
        <v>1.30429322499999E-005</v>
      </c>
      <c r="CF102" s="34" t="n">
        <f aca="false">($R$33-R102)^2+($S$33-S102)^2+($T$33-T102)^2</f>
        <v>0.23706686894473</v>
      </c>
      <c r="CG102" s="34" t="n">
        <f aca="false">($U$33-U102)^2</f>
        <v>0.03862565246281</v>
      </c>
      <c r="CH102" s="34" t="n">
        <f aca="false">($R$34-R102)^2+($S$34-S102)^2+($T$34-T102)^2</f>
        <v>0.06945488009617</v>
      </c>
      <c r="CI102" s="34" t="n">
        <f aca="false">($U$34-U102)^2</f>
        <v>0.03862565246281</v>
      </c>
      <c r="CJ102" s="34" t="n">
        <f aca="false">($R$35-R102)^2+($S$35-S102)^2+($T$35-T102)^2</f>
        <v>0.1767261721085</v>
      </c>
      <c r="CK102" s="34" t="n">
        <f aca="false">($U$35-U102)^2</f>
        <v>0.01092018730009</v>
      </c>
      <c r="CL102" s="34" t="n">
        <f aca="false">($R$36-R102)^2+($S$36-S102)^2+($T$36-T102)^2</f>
        <v>0.01437148688717</v>
      </c>
      <c r="CM102" s="34" t="n">
        <f aca="false">($U$36-U102)^2</f>
        <v>0.11955654713025</v>
      </c>
      <c r="CN102" s="34" t="n">
        <f aca="false">($R$37-R102)^2+($S$37-S102)^2+($T$37-T102)^2</f>
        <v>0.02564851733734</v>
      </c>
      <c r="CO102" s="34" t="n">
        <f aca="false">($U$37-U102)^2</f>
        <v>0.00206431196409</v>
      </c>
      <c r="CP102" s="34" t="n">
        <f aca="false">($R$38-R102)^2+($S$38-S102)^2+($T$38-T102)^2</f>
        <v>0.00128086927061</v>
      </c>
      <c r="CQ102" s="34" t="n">
        <f aca="false">($U$38-U102)^2</f>
        <v>0.00282212750169</v>
      </c>
      <c r="CR102" s="34" t="n">
        <f aca="false">($R$39-R102)^2+($S$39-S102)^2+($T$39-T102)^2</f>
        <v>0.00227859226964</v>
      </c>
      <c r="CS102" s="34" t="n">
        <f aca="false">($U$39-U102)^2</f>
        <v>0.00419560630225001</v>
      </c>
      <c r="CT102" s="34" t="n">
        <f aca="false">($R$40-R102)^2+($S$40-S102)^2+($T$40-T102)^2</f>
        <v>0.02956781425456</v>
      </c>
      <c r="CU102" s="34" t="n">
        <f aca="false">($U$40-U102)^2</f>
        <v>0.08694206576836</v>
      </c>
      <c r="CV102" s="34" t="n">
        <f aca="false">($R$41-R102)^2+($S$41-S102)^2+($T$41-T102)^2</f>
        <v>0.02949149432684</v>
      </c>
      <c r="CW102" s="34" t="n">
        <f aca="false">($U$41-U102)^2</f>
        <v>0.08790655729216</v>
      </c>
      <c r="CX102" s="34" t="n">
        <f aca="false">($R$42-R102)^2+($S$42-S102)^2+($T$42-T102)^2</f>
        <v>0.11481420686401</v>
      </c>
      <c r="CY102" s="34" t="n">
        <f aca="false">($U$42-U102)^2</f>
        <v>0.17443118838016</v>
      </c>
      <c r="CZ102" s="34" t="n">
        <f aca="false">($R$43-R102)^2+($S$43-S102)^2+($T$43-T102)^2</f>
        <v>0.01693766941222</v>
      </c>
      <c r="DA102" s="34" t="n">
        <f aca="false">($U$43-U102)^2</f>
        <v>0.00249782047524</v>
      </c>
      <c r="DB102" s="34" t="n">
        <f aca="false">($R$44-R102)^2+($S$44-S102)^2+($T$44-T102)^2</f>
        <v>0.0253319262482</v>
      </c>
      <c r="DC102" s="34" t="n">
        <f aca="false">($U$44-U102)^2</f>
        <v>0.0465006096</v>
      </c>
      <c r="DD102" s="34" t="n">
        <f aca="false">($R$45-R102)^2+($S$45-S102)^2+($T$45-T102)^2</f>
        <v>0.17980159805514</v>
      </c>
      <c r="DE102" s="34" t="n">
        <f aca="false">($U$45-U102)^2</f>
        <v>0.03202048988329</v>
      </c>
      <c r="DF102" s="34" t="n">
        <f aca="false">($R$46-R102)^2+($S$46-S102)^2+($T$46-T102)^2</f>
        <v>0.17314071725406</v>
      </c>
      <c r="DG102" s="34" t="n">
        <f aca="false">($U$46-U102)^2</f>
        <v>0.12296425903876</v>
      </c>
      <c r="DH102" s="34" t="n">
        <f aca="false">($R$47-R102)^2+($S$47-S102)^2+($T$47-T102)^2</f>
        <v>0.00870868624547</v>
      </c>
      <c r="DI102" s="34" t="n">
        <f aca="false">($U$47-U102)^2</f>
        <v>0.00040151342884</v>
      </c>
      <c r="DJ102" s="34" t="n">
        <f aca="false">($R$48-R102)^2+($S$48-S102)^2+($T$48-T102)^2</f>
        <v>0.04484928845712</v>
      </c>
      <c r="DK102" s="34" t="n">
        <f aca="false">($U$48-U102)^2</f>
        <v>0.09090218970001</v>
      </c>
      <c r="DL102" s="34" t="n">
        <f aca="false">($R$49-R102)^2+($S$49-S102)^2+($T$49-T102)^2</f>
        <v>0.05144100624613</v>
      </c>
      <c r="DM102" s="34" t="n">
        <f aca="false">($U$49-U102)^2</f>
        <v>0.00973671615504</v>
      </c>
      <c r="DN102" s="34" t="n">
        <f aca="false">($R$50-R102)^2+($S$50-S102)^2+($T$50-T102)^2</f>
        <v>0.000838325547280001</v>
      </c>
      <c r="DO102" s="34" t="n">
        <f aca="false">($U$50-U102)^2</f>
        <v>0.09502225474624</v>
      </c>
      <c r="DP102" s="34" t="n">
        <f aca="false">($R$51-R102)^2+($S$51-S102)^2+($T$51-T102)^2</f>
        <v>0.01861097573206</v>
      </c>
      <c r="DQ102" s="34" t="n">
        <f aca="false">($U$51-U102)^2</f>
        <v>0.00381238328025</v>
      </c>
      <c r="DR102" s="34" t="n">
        <f aca="false">($R$52-R102)^2+($S$52-S102)^2+($T$52-T102)^2</f>
        <v>0.02368568266746</v>
      </c>
      <c r="DS102" s="34" t="n">
        <f aca="false">($U$52-U102)^2</f>
        <v>0.00247457497401</v>
      </c>
      <c r="DT102" s="34" t="n">
        <f aca="false">($R$53-R102)^2+($S$53-S102)^2+($T$53-T102)^2</f>
        <v>0.03452334120953</v>
      </c>
      <c r="DU102" s="34" t="n">
        <f aca="false">($U$53-U102)^2</f>
        <v>0.03496196915344</v>
      </c>
      <c r="DV102" s="34" t="n">
        <f aca="false">($R$54-R102)^2+($S$54-S102)^2+($T$54-T102)^2</f>
        <v>0.01830036005689</v>
      </c>
      <c r="DW102" s="34" t="n">
        <f aca="false">($U$54-U102)^2</f>
        <v>0.004363263025</v>
      </c>
      <c r="DX102" s="34" t="n">
        <f aca="false">($R$55-R102)^2+($S$55-S102)^2+($T$55-T102)^2</f>
        <v>0.38205849282974</v>
      </c>
      <c r="DY102" s="34" t="n">
        <f aca="false">($U$55-U102)^2</f>
        <v>0.03098663131204</v>
      </c>
      <c r="DZ102" s="34" t="n">
        <f aca="false">($R$56-R102)^2+($S$56-S102)^2+($T$56-T102)^2</f>
        <v>0.03635496495665</v>
      </c>
      <c r="EA102" s="34" t="n">
        <f aca="false">($U$56-U102)^2</f>
        <v>0.06117104065284</v>
      </c>
      <c r="EB102" s="34" t="n">
        <f aca="false">($R$57-R102)^2+($S$57-S102)^2+($T$57-T102)^2</f>
        <v>0.01949045009793</v>
      </c>
      <c r="EC102" s="34" t="n">
        <f aca="false">($U$57-U102)^2</f>
        <v>0.09245424715641</v>
      </c>
      <c r="ED102" s="34" t="n">
        <f aca="false">($R$58-R102)^2+($S$58-S102)^2+($T$58-T102)^2</f>
        <v>0.10016596855997</v>
      </c>
      <c r="EE102" s="34" t="n">
        <f aca="false">($U$58-U102)^2</f>
        <v>0.06338042897209</v>
      </c>
      <c r="EF102" s="34" t="n">
        <f aca="false">($R$59-R102)^2+($S$59-S102)^2+($T$59-T102)^2</f>
        <v>0.01119219105197</v>
      </c>
      <c r="EG102" s="34" t="n">
        <f aca="false">($U$59-U102)^2</f>
        <v>0.00413545455625</v>
      </c>
      <c r="EH102" s="34" t="n">
        <f aca="false">($R$60-R102)^2+($S$60-S102)^2+($T$60-T102)^2</f>
        <v>0.08370368556018</v>
      </c>
      <c r="EI102" s="34" t="n">
        <f aca="false">($U$60-U102)^2</f>
        <v>0.00128750357124</v>
      </c>
      <c r="EJ102" s="34" t="n">
        <f aca="false">($R$61-R102)^2+($S$61-S102)^2+($T$61-T102)^2</f>
        <v>0.2130989449043</v>
      </c>
      <c r="EK102" s="34" t="n">
        <f aca="false">($U$61-U102)^2</f>
        <v>0.0055071241</v>
      </c>
      <c r="EL102" s="34" t="n">
        <f aca="false">($R$62-R102)^2+($S$62-S102)^2+($T$62-T102)^2</f>
        <v>0.000885925873249997</v>
      </c>
      <c r="EM102" s="34" t="n">
        <f aca="false">($U$62-U102)^2</f>
        <v>0.02547340489521</v>
      </c>
      <c r="EN102" s="34" t="n">
        <f aca="false">($R$63-R102)^2+($S$63-S102)^2+($T$63-T102)^2</f>
        <v>0.07330870817686</v>
      </c>
      <c r="EO102" s="34" t="n">
        <f aca="false">($U$63-U102)^2</f>
        <v>0.00124603352064</v>
      </c>
      <c r="EP102" s="34" t="n">
        <f aca="false">($R$64-R102)^2+($S$64-S102)^2+($T$64-T102)^2</f>
        <v>0.07446739535413</v>
      </c>
      <c r="EQ102" s="34" t="n">
        <f aca="false">($U$64-U102)^2</f>
        <v>0.09516601840201</v>
      </c>
      <c r="ER102" s="34" t="n">
        <f aca="false">($R$65-R102)^2+($S$65-S102)^2+($T$65-T102)^2</f>
        <v>0.02910621201284</v>
      </c>
      <c r="ES102" s="34" t="n">
        <f aca="false">($U$65-U102)^2</f>
        <v>0.03940804641316</v>
      </c>
      <c r="ET102" s="34" t="n">
        <f aca="false">($R$66-R102)^2+($S$66-S102)^2+($T$66-T102)^2</f>
        <v>0.01162994251849</v>
      </c>
      <c r="EU102" s="34" t="n">
        <f aca="false">($U$66-U102)^2</f>
        <v>0.09006115038361</v>
      </c>
      <c r="EV102" s="34" t="n">
        <f aca="false">($R$67-R102)^2+($S$67-S102)^2+($T$67-T102)^2</f>
        <v>0.05796736301373</v>
      </c>
      <c r="EW102" s="34" t="n">
        <f aca="false">($U$67-U102)^2</f>
        <v>0.00808871793129</v>
      </c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23"/>
      <c r="GD102" s="23"/>
      <c r="GE102" s="23"/>
      <c r="GF102" s="23"/>
      <c r="GG102" s="23"/>
      <c r="GH102" s="23"/>
    </row>
    <row r="103" customFormat="false" ht="15.75" hidden="false" customHeight="false" outlineLevel="0" collapsed="false">
      <c r="A103" s="23"/>
      <c r="B103" s="23"/>
      <c r="C103" s="23"/>
      <c r="D103" s="35"/>
      <c r="E103" s="35"/>
      <c r="F103" s="35"/>
      <c r="J103" s="41" t="n">
        <v>132</v>
      </c>
      <c r="K103" s="34" t="n">
        <v>0.3897297</v>
      </c>
      <c r="L103" s="34" t="n">
        <v>0.4576629</v>
      </c>
      <c r="M103" s="34" t="n">
        <v>0.2109981</v>
      </c>
      <c r="N103" s="34" t="n">
        <v>0.3473278</v>
      </c>
      <c r="O103" s="42"/>
      <c r="P103" s="44"/>
      <c r="Q103" s="28" t="n">
        <v>47</v>
      </c>
      <c r="R103" s="28" t="n">
        <v>0.7227027</v>
      </c>
      <c r="S103" s="28" t="n">
        <v>0.7008367</v>
      </c>
      <c r="T103" s="28" t="n">
        <v>0.5984839</v>
      </c>
      <c r="U103" s="28" t="n">
        <v>0.46639</v>
      </c>
      <c r="V103" s="34" t="n">
        <f aca="false">($R$2-R103)^2+($S$2-S103)^2+($T$2-T103)^2</f>
        <v>0.03424133061464</v>
      </c>
      <c r="W103" s="34" t="n">
        <f aca="false">($U$2-U103)^2</f>
        <v>0.10226583597409</v>
      </c>
      <c r="X103" s="34" t="n">
        <f aca="false">($R$3-R103)^2+($S$3-S103)^2+($T$3-T103)^2</f>
        <v>0.04368318004794</v>
      </c>
      <c r="Y103" s="34" t="n">
        <f aca="false">($U$3-U103)^2</f>
        <v>0.1880176321</v>
      </c>
      <c r="Z103" s="34" t="n">
        <f aca="false">($R$4-R103)^2+($S$4-S103)^2+($T$4-T103)^2</f>
        <v>0.06637196696129</v>
      </c>
      <c r="AA103" s="34" t="n">
        <f aca="false">($U$4-U103)^2</f>
        <v>0.13604028996496</v>
      </c>
      <c r="AB103" s="34" t="n">
        <f aca="false">($R$5-R103)^2+($S$5-S103)^2+($T$5-T103)^2</f>
        <v>0.00768053224241999</v>
      </c>
      <c r="AC103" s="34" t="n">
        <f aca="false">($U$5-U103)^2</f>
        <v>0.06140176731844</v>
      </c>
      <c r="AD103" s="34" t="n">
        <f aca="false">($R$6-R103)^2+($S$6-S103)^2+($T$6-T103)^2</f>
        <v>0.00887725583476999</v>
      </c>
      <c r="AE103" s="34" t="n">
        <f aca="false">($U$6-U103)^2</f>
        <v>0.04338909830025</v>
      </c>
      <c r="AF103" s="34" t="n">
        <f aca="false">($R$7-R103)^2+($S$7-S103)^2+($T$7-T103)^2</f>
        <v>0.09800624671635</v>
      </c>
      <c r="AG103" s="34" t="n">
        <f aca="false">($U$7-U103)^2</f>
        <v>0.04076082382761</v>
      </c>
      <c r="AH103" s="34" t="n">
        <f aca="false">($R$8-R103)^2+($S$8-S103)^2+($T$8-T103)^2</f>
        <v>0.01676022552628</v>
      </c>
      <c r="AI103" s="34" t="n">
        <f aca="false">($U$8-U103)^2</f>
        <v>0.03168784491664</v>
      </c>
      <c r="AJ103" s="34" t="n">
        <f aca="false">($R$9-R103)^2+($S$9-S103)^2+($T$9-T103)^2</f>
        <v>0.00227776774473001</v>
      </c>
      <c r="AK103" s="34" t="n">
        <f aca="false">($U$9-U103)^2</f>
        <v>0.07173376595856</v>
      </c>
      <c r="AL103" s="34" t="n">
        <f aca="false">($R$10-R103)^2+($S$10-S103)^2+($T$10-T103)^2</f>
        <v>0.02205709545602</v>
      </c>
      <c r="AM103" s="34" t="n">
        <f aca="false">($U$10-U103)^2</f>
        <v>0.03102769515024</v>
      </c>
      <c r="AN103" s="34" t="n">
        <f aca="false">($R$11-R103)^2+($S$11-S103)^2+($T$11-T103)^2</f>
        <v>0.28088918925705</v>
      </c>
      <c r="AO103" s="34" t="n">
        <f aca="false">($U$11-U103)^2</f>
        <v>0.08448643289025</v>
      </c>
      <c r="AP103" s="34" t="n">
        <f aca="false">($R$12-R103)^2+($S$12-S103)^2+($T$12-T103)^2</f>
        <v>0.08797121160232</v>
      </c>
      <c r="AQ103" s="34" t="n">
        <f aca="false">($U$12-U103)^2</f>
        <v>0.00248618912689</v>
      </c>
      <c r="AR103" s="34" t="n">
        <f aca="false">($R$13-R103)^2+($S$13-S103)^2+($T$13-T103)^2</f>
        <v>0.0148247908455</v>
      </c>
      <c r="AS103" s="34" t="n">
        <f aca="false">($U$13-U103)^2</f>
        <v>0.02525076724401</v>
      </c>
      <c r="AT103" s="34" t="n">
        <f aca="false">($R$14-R103)^2+($S$14-S103)^2+($T$14-T103)^2</f>
        <v>0.01064893537314</v>
      </c>
      <c r="AU103" s="34" t="n">
        <f aca="false">($U$14-U103)^2</f>
        <v>0.03370998816784</v>
      </c>
      <c r="AV103" s="34" t="n">
        <f aca="false">($R$15-R103)^2+($S$15-S103)^2+($T$15-T103)^2</f>
        <v>0.0157296860929</v>
      </c>
      <c r="AW103" s="34" t="n">
        <f aca="false">($U$15-U103)^2</f>
        <v>0.00283450824801</v>
      </c>
      <c r="AX103" s="34" t="n">
        <f aca="false">($R$16-R103)^2+($S$16-S103)^2+($T$16-T103)^2</f>
        <v>0.1928258782996</v>
      </c>
      <c r="AY103" s="34" t="n">
        <f aca="false">($U$16-U103)^2</f>
        <v>0.03345380005444</v>
      </c>
      <c r="AZ103" s="34" t="n">
        <f aca="false">($R$17-R103)^2+($S$17-S103)^2+($T$17-T103)^2</f>
        <v>0.01059699412072</v>
      </c>
      <c r="BA103" s="34" t="n">
        <f aca="false">($U$17-U103)^2</f>
        <v>0.01493472193929</v>
      </c>
      <c r="BB103" s="34" t="n">
        <f aca="false">($R$18-R103)^2+($S$18-S103)^2+($T$18-T103)^2</f>
        <v>0.13948116677578</v>
      </c>
      <c r="BC103" s="34" t="n">
        <f aca="false">($U$18-U103)^2</f>
        <v>0.022936799601</v>
      </c>
      <c r="BD103" s="34" t="n">
        <f aca="false">($R$19-R103)^2+($S$19-S103)^2+($T$19-T103)^2</f>
        <v>0.00790177248374002</v>
      </c>
      <c r="BE103" s="34" t="n">
        <f aca="false">($U$19-U103)^2</f>
        <v>0.06876960780816</v>
      </c>
      <c r="BF103" s="34" t="n">
        <f aca="false">($R$20-R103)^2+($S$20-S103)^2+($T$20-T103)^2</f>
        <v>0.0151224539482</v>
      </c>
      <c r="BG103" s="34" t="n">
        <f aca="false">($U$20-U103)^2</f>
        <v>0.13733242693921</v>
      </c>
      <c r="BH103" s="34" t="n">
        <f aca="false">($R$21-R103)^2+($S$21-S103)^2+($T$21-T103)^2</f>
        <v>0.04336020083041</v>
      </c>
      <c r="BI103" s="34" t="n">
        <f aca="false">($U$21-U103)^2</f>
        <v>0.02787009880356</v>
      </c>
      <c r="BJ103" s="34" t="n">
        <f aca="false">($R$22-R103)^2+($S$22-S103)^2+($T$22-T103)^2</f>
        <v>0.39996956109174</v>
      </c>
      <c r="BK103" s="34" t="n">
        <f aca="false">($U$22-U103)^2</f>
        <v>0.02682971928484</v>
      </c>
      <c r="BL103" s="34" t="n">
        <f aca="false">($R$23-R103)^2+($S$23-S103)^2+($T$23-T103)^2</f>
        <v>0.03582938642667</v>
      </c>
      <c r="BM103" s="34" t="n">
        <f aca="false">($U$23-U103)^2</f>
        <v>0.004241005129</v>
      </c>
      <c r="BN103" s="34" t="n">
        <f aca="false">($R$24-R103)^2+($S$24-S103)^2+($T$24-T103)^2</f>
        <v>0.04060669890105</v>
      </c>
      <c r="BO103" s="34" t="n">
        <f aca="false">($U$24-U103)^2</f>
        <v>0.021752710144</v>
      </c>
      <c r="BP103" s="34" t="n">
        <f aca="false">($R$25-R103)^2+($S$25-S103)^2+($T$25-T103)^2</f>
        <v>0.17851121890597</v>
      </c>
      <c r="BQ103" s="34" t="n">
        <f aca="false">($U$25-U103)^2</f>
        <v>0.02043315866916</v>
      </c>
      <c r="BR103" s="34" t="n">
        <f aca="false">($R$26-R103)^2+($S$26-S103)^2+($T$26-T103)^2</f>
        <v>0.18737479183865</v>
      </c>
      <c r="BS103" s="34" t="n">
        <f aca="false">($U$26-U103)^2</f>
        <v>0.00018578780416</v>
      </c>
      <c r="BT103" s="34" t="n">
        <f aca="false">($R$27-R103)^2+($S$27-S103)^2+($T$27-T103)^2</f>
        <v>0.17692661268621</v>
      </c>
      <c r="BU103" s="34" t="n">
        <f aca="false">($U$27-U103)^2</f>
        <v>0.000161249362560001</v>
      </c>
      <c r="BV103" s="34" t="n">
        <f aca="false">($R$28-R103)^2+($S$28-S103)^2+($T$28-T103)^2</f>
        <v>0.00525923786219999</v>
      </c>
      <c r="BW103" s="34" t="n">
        <f aca="false">($U$28-U103)^2</f>
        <v>0.03370995144729</v>
      </c>
      <c r="BX103" s="34" t="n">
        <f aca="false">($R$29-R103)^2+($S$29-S103)^2+($T$29-T103)^2</f>
        <v>0.06972899401674</v>
      </c>
      <c r="BY103" s="34" t="n">
        <f aca="false">($U$29-U103)^2</f>
        <v>0.02182146429681</v>
      </c>
      <c r="BZ103" s="34" t="n">
        <f aca="false">($R$30-R103)^2+($S$30-S103)^2+($T$30-T103)^2</f>
        <v>0.04857591704293</v>
      </c>
      <c r="CA103" s="34" t="n">
        <f aca="false">($U$30-U103)^2</f>
        <v>0.03561852220369</v>
      </c>
      <c r="CB103" s="34" t="n">
        <f aca="false">($R$31-R103)^2+($S$31-S103)^2+($T$31-T103)^2</f>
        <v>0.00115106867649</v>
      </c>
      <c r="CC103" s="34" t="n">
        <f aca="false">($U$31-U103)^2</f>
        <v>0.00521710067025</v>
      </c>
      <c r="CD103" s="34" t="n">
        <f aca="false">($R$32-R103)^2+($S$32-S103)^2+($T$32-T103)^2</f>
        <v>0.01451933192547</v>
      </c>
      <c r="CE103" s="34" t="n">
        <f aca="false">($U$32-U103)^2</f>
        <v>0.03601538563984</v>
      </c>
      <c r="CF103" s="34" t="n">
        <f aca="false">($R$33-R103)^2+($S$33-S103)^2+($T$33-T103)^2</f>
        <v>0.04482285575833</v>
      </c>
      <c r="CG103" s="34" t="n">
        <f aca="false">($U$33-U103)^2</f>
        <v>0.00010750371856</v>
      </c>
      <c r="CH103" s="34" t="n">
        <f aca="false">($R$34-R103)^2+($S$34-S103)^2+($T$34-T103)^2</f>
        <v>0.37683995805001</v>
      </c>
      <c r="CI103" s="34" t="n">
        <f aca="false">($U$34-U103)^2</f>
        <v>0.00010750371856</v>
      </c>
      <c r="CJ103" s="34" t="n">
        <f aca="false">($R$35-R103)^2+($S$35-S103)^2+($T$35-T103)^2</f>
        <v>0.01063236363386</v>
      </c>
      <c r="CK103" s="34" t="n">
        <f aca="false">($U$35-U103)^2</f>
        <v>0.006669335556</v>
      </c>
      <c r="CL103" s="34" t="n">
        <f aca="false">($R$36-R103)^2+($S$36-S103)^2+($T$36-T103)^2</f>
        <v>0.19411985160269</v>
      </c>
      <c r="CM103" s="34" t="n">
        <f aca="false">($U$36-U103)^2</f>
        <v>0.02547337297444</v>
      </c>
      <c r="CN103" s="34" t="n">
        <f aca="false">($R$37-R103)^2+($S$37-S103)^2+($T$37-T103)^2</f>
        <v>0.19871409339526</v>
      </c>
      <c r="CO103" s="34" t="n">
        <f aca="false">($U$37-U103)^2</f>
        <v>0.05363874528016</v>
      </c>
      <c r="CP103" s="34" t="n">
        <f aca="false">($R$38-R103)^2+($S$38-S103)^2+($T$38-T103)^2</f>
        <v>0.14385393748469</v>
      </c>
      <c r="CQ103" s="34" t="n">
        <f aca="false">($U$38-U103)^2</f>
        <v>0.05725941695236</v>
      </c>
      <c r="CR103" s="34" t="n">
        <f aca="false">($R$39-R103)^2+($S$39-S103)^2+($T$39-T103)^2</f>
        <v>0.15002445207812</v>
      </c>
      <c r="CS103" s="34" t="n">
        <f aca="false">($U$39-U103)^2</f>
        <v>0.01473606622084</v>
      </c>
      <c r="CT103" s="34" t="n">
        <f aca="false">($R$40-R103)^2+($S$40-S103)^2+($T$40-T103)^2</f>
        <v>0.05395054302544</v>
      </c>
      <c r="CU103" s="34" t="n">
        <f aca="false">($U$40-U103)^2</f>
        <v>0.01181432041969</v>
      </c>
      <c r="CV103" s="34" t="n">
        <f aca="false">($R$41-R103)^2+($S$41-S103)^2+($T$41-T103)^2</f>
        <v>0.05938283217356</v>
      </c>
      <c r="CW103" s="34" t="n">
        <f aca="false">($U$41-U103)^2</f>
        <v>0.01217153943009</v>
      </c>
      <c r="CX103" s="34" t="n">
        <f aca="false">($R$42-R103)^2+($S$42-S103)^2+($T$42-T103)^2</f>
        <v>0.00453655379761</v>
      </c>
      <c r="CY103" s="34" t="n">
        <f aca="false">($U$42-U103)^2</f>
        <v>0.05358479595921</v>
      </c>
      <c r="CZ103" s="34" t="n">
        <f aca="false">($R$43-R103)^2+($S$43-S103)^2+($T$43-T103)^2</f>
        <v>0.23064219085054</v>
      </c>
      <c r="DA103" s="34" t="n">
        <f aca="false">($U$43-U103)^2</f>
        <v>0.05576394150721</v>
      </c>
      <c r="DB103" s="34" t="n">
        <f aca="false">($R$44-R103)^2+($S$44-S103)^2+($T$44-T103)^2</f>
        <v>0.1329302148266</v>
      </c>
      <c r="DC103" s="34" t="n">
        <f aca="false">($U$44-U103)^2</f>
        <v>0.000868734360489997</v>
      </c>
      <c r="DD103" s="34" t="n">
        <f aca="false">($R$45-R103)^2+($S$45-S103)^2+($T$45-T103)^2</f>
        <v>0.01181403176706</v>
      </c>
      <c r="DE103" s="34" t="n">
        <f aca="false">($U$45-U103)^2</f>
        <v>5.21717290000005E-005</v>
      </c>
      <c r="DF103" s="34" t="n">
        <f aca="false">($R$46-R103)^2+($S$46-S103)^2+($T$46-T103)^2</f>
        <v>0.01278408114294</v>
      </c>
      <c r="DG103" s="34" t="n">
        <f aca="false">($U$46-U103)^2</f>
        <v>0.02705923010961</v>
      </c>
      <c r="DH103" s="34" t="n">
        <f aca="false">($R$47-R103)^2+($S$47-S103)^2+($T$47-T103)^2</f>
        <v>0.13377163759619</v>
      </c>
      <c r="DI103" s="34" t="n">
        <f aca="false">($U$47-U103)^2</f>
        <v>0.02759847915841</v>
      </c>
      <c r="DJ103" s="34" t="n">
        <f aca="false">($R$48-R103)^2+($S$48-S103)^2+($T$48-T103)^2</f>
        <v>0.04104172686</v>
      </c>
      <c r="DK103" s="34" t="n">
        <f aca="false">($U$48-U103)^2</f>
        <v>0.01330197768964</v>
      </c>
      <c r="DL103" s="34" t="n">
        <f aca="false">($R$49-R103)^2+($S$49-S103)^2+($T$49-T103)^2</f>
        <v>0.12454420288741</v>
      </c>
      <c r="DM103" s="34" t="n">
        <f aca="false">($U$49-U103)^2</f>
        <v>0.00765465758281001</v>
      </c>
      <c r="DN103" s="34" t="n">
        <f aca="false">($R$50-R103)^2+($S$50-S103)^2+($T$50-T103)^2</f>
        <v>0.10779232744216</v>
      </c>
      <c r="DO103" s="34" t="n">
        <f aca="false">($U$50-U103)^2</f>
        <v>0.01490623669921</v>
      </c>
      <c r="DP103" s="34" t="n">
        <f aca="false">($R$51-R103)^2+($S$51-S103)^2+($T$51-T103)^2</f>
        <v>0.04804743648286</v>
      </c>
      <c r="DQ103" s="34" t="n">
        <f aca="false">($U$51-U103)^2</f>
        <v>0.01548063500944</v>
      </c>
      <c r="DR103" s="34" t="n">
        <f aca="false">($R$52-R103)^2+($S$52-S103)^2+($T$52-T103)^2</f>
        <v>0.10722291909018</v>
      </c>
      <c r="DS103" s="34" t="n">
        <f aca="false">($U$52-U103)^2</f>
        <v>0.01861058010436</v>
      </c>
      <c r="DT103" s="34" t="n">
        <f aca="false">($R$53-R103)^2+($S$53-S103)^2+($T$53-T103)^2</f>
        <v>0.28542478663121</v>
      </c>
      <c r="DU103" s="34" t="n">
        <f aca="false">($U$53-U103)^2</f>
        <v>6.6504024999995E-007</v>
      </c>
      <c r="DV103" s="34" t="n">
        <f aca="false">($R$54-R103)^2+($S$54-S103)^2+($T$54-T103)^2</f>
        <v>0.05714524585225</v>
      </c>
      <c r="DW103" s="34" t="n">
        <f aca="false">($U$54-U103)^2</f>
        <v>0.01442658025449</v>
      </c>
      <c r="DX103" s="34" t="n">
        <f aca="false">($R$55-R103)^2+($S$55-S103)^2+($T$55-T103)^2</f>
        <v>0.08129960881094</v>
      </c>
      <c r="DY103" s="34" t="n">
        <f aca="false">($U$55-U103)^2</f>
        <v>0.00010272836025</v>
      </c>
      <c r="DZ103" s="34" t="n">
        <f aca="false">($R$56-R103)^2+($S$56-S103)^2+($T$56-T103)^2</f>
        <v>0.05357414490401</v>
      </c>
      <c r="EA103" s="34" t="n">
        <f aca="false">($U$56-U103)^2</f>
        <v>0.00374080247640999</v>
      </c>
      <c r="EB103" s="34" t="n">
        <f aca="false">($R$57-R103)^2+($S$57-S103)^2+($T$57-T103)^2</f>
        <v>0.05297739558729</v>
      </c>
      <c r="EC103" s="34" t="n">
        <f aca="false">($U$57-U103)^2</f>
        <v>0.01389974976784</v>
      </c>
      <c r="ED103" s="34" t="n">
        <f aca="false">($R$58-R103)^2+($S$58-S103)^2+($T$58-T103)^2</f>
        <v>0.01979305593437</v>
      </c>
      <c r="EE103" s="34" t="n">
        <f aca="false">($U$58-U103)^2</f>
        <v>0.00430191692099999</v>
      </c>
      <c r="EF103" s="34" t="n">
        <f aca="false">($R$59-R103)^2+($S$59-S103)^2+($T$59-T103)^2</f>
        <v>0.09780792626837</v>
      </c>
      <c r="EG103" s="34" t="n">
        <f aca="false">($U$59-U103)^2</f>
        <v>0.01484942090724</v>
      </c>
      <c r="EH103" s="34" t="n">
        <f aca="false">($R$60-R103)^2+($S$60-S103)^2+($T$60-T103)^2</f>
        <v>0.41272268636058</v>
      </c>
      <c r="EI103" s="34" t="n">
        <f aca="false">($U$60-U103)^2</f>
        <v>0.04930509225625</v>
      </c>
      <c r="EJ103" s="34" t="n">
        <f aca="false">($R$61-R103)^2+($S$61-S103)^2+($T$61-T103)^2</f>
        <v>0.0252478399343</v>
      </c>
      <c r="EK103" s="34" t="n">
        <f aca="false">($U$61-U103)^2</f>
        <v>0.01253407876249</v>
      </c>
      <c r="EL103" s="34" t="n">
        <f aca="false">($R$62-R103)^2+($S$62-S103)^2+($T$62-T103)^2</f>
        <v>0.14388967733501</v>
      </c>
      <c r="EM103" s="34" t="n">
        <f aca="false">($U$62-U103)^2</f>
        <v>0.000705529219240001</v>
      </c>
      <c r="EN103" s="34" t="n">
        <f aca="false">($R$63-R103)^2+($S$63-S103)^2+($T$63-T103)^2</f>
        <v>0.21591046324126</v>
      </c>
      <c r="EO103" s="34" t="n">
        <f aca="false">($U$63-U103)^2</f>
        <v>0.02276070082225</v>
      </c>
      <c r="EP103" s="34" t="n">
        <f aca="false">($R$64-R103)^2+($S$64-S103)^2+($T$64-T103)^2</f>
        <v>0.00664413798733</v>
      </c>
      <c r="EQ103" s="34" t="n">
        <f aca="false">($U$64-U103)^2</f>
        <v>0.01496320990564</v>
      </c>
      <c r="ER103" s="34" t="n">
        <f aca="false">($R$65-R103)^2+($S$65-S103)^2+($T$65-T103)^2</f>
        <v>0.22219847757716</v>
      </c>
      <c r="ES103" s="34" t="n">
        <f aca="false">($U$65-U103)^2</f>
        <v>0.00015249533121</v>
      </c>
      <c r="ET103" s="34" t="n">
        <f aca="false">($R$66-R103)^2+($S$66-S103)^2+($T$66-T103)^2</f>
        <v>0.19004528266297</v>
      </c>
      <c r="EU103" s="34" t="n">
        <f aca="false">($U$66-U103)^2</f>
        <v>0.01298145767044</v>
      </c>
      <c r="EV103" s="34" t="n">
        <f aca="false">($R$67-R103)^2+($S$67-S103)^2+($T$67-T103)^2</f>
        <v>0.34762922911581</v>
      </c>
      <c r="EW103" s="34" t="n">
        <f aca="false">($U$67-U103)^2</f>
        <v>0.00925990496656001</v>
      </c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23"/>
      <c r="GD103" s="23"/>
      <c r="GE103" s="23"/>
      <c r="GF103" s="23"/>
      <c r="GG103" s="23"/>
      <c r="GH103" s="23"/>
    </row>
    <row r="104" customFormat="false" ht="15.75" hidden="false" customHeight="false" outlineLevel="0" collapsed="false">
      <c r="A104" s="23"/>
      <c r="B104" s="23"/>
      <c r="C104" s="23"/>
      <c r="D104" s="35"/>
      <c r="E104" s="35"/>
      <c r="F104" s="35"/>
      <c r="J104" s="41" t="n">
        <v>133</v>
      </c>
      <c r="K104" s="34" t="n">
        <v>0.3897297</v>
      </c>
      <c r="L104" s="34" t="n">
        <v>0.5714151</v>
      </c>
      <c r="M104" s="34" t="n">
        <v>0.4190339</v>
      </c>
      <c r="N104" s="34" t="n">
        <v>0.3960245</v>
      </c>
      <c r="O104" s="42"/>
      <c r="P104" s="44"/>
      <c r="Q104" s="28" t="n">
        <v>49</v>
      </c>
      <c r="R104" s="28" t="n">
        <v>0.6751351</v>
      </c>
      <c r="S104" s="28" t="n">
        <v>0.5273659</v>
      </c>
      <c r="T104" s="28" t="n">
        <v>0.5525429</v>
      </c>
      <c r="U104" s="28" t="n">
        <v>0.4291103</v>
      </c>
      <c r="V104" s="34" t="n">
        <f aca="false">($R$2-R104)^2+($S$2-S104)^2+($T$2-T104)^2</f>
        <v>0.00155894246948</v>
      </c>
      <c r="W104" s="34" t="n">
        <f aca="false">($U$2-U104)^2</f>
        <v>0.07981223911236</v>
      </c>
      <c r="X104" s="34" t="n">
        <f aca="false">($R$3-R104)^2+($S$3-S104)^2+($T$3-T104)^2</f>
        <v>0.11676246412058</v>
      </c>
      <c r="Y104" s="34" t="n">
        <f aca="false">($U$3-U104)^2</f>
        <v>0.22173710956609</v>
      </c>
      <c r="Z104" s="34" t="n">
        <f aca="false">($R$4-R104)^2+($S$4-S104)^2+($T$4-T104)^2</f>
        <v>0.13666047934101</v>
      </c>
      <c r="AA104" s="34" t="n">
        <f aca="false">($U$4-U104)^2</f>
        <v>0.16493028667921</v>
      </c>
      <c r="AB104" s="34" t="n">
        <f aca="false">($R$5-R104)^2+($S$5-S104)^2+($T$5-T104)^2</f>
        <v>0.01244731753418</v>
      </c>
      <c r="AC104" s="34" t="n">
        <f aca="false">($U$5-U104)^2</f>
        <v>0.04431618629881</v>
      </c>
      <c r="AD104" s="34" t="n">
        <f aca="false">($R$6-R104)^2+($S$6-S104)^2+($T$6-T104)^2</f>
        <v>0.01885859015185</v>
      </c>
      <c r="AE104" s="34" t="n">
        <f aca="false">($U$6-U104)^2</f>
        <v>0.06030963463204</v>
      </c>
      <c r="AF104" s="34" t="n">
        <f aca="false">($R$7-R104)^2+($S$7-S104)^2+($T$7-T104)^2</f>
        <v>0.04497135334379</v>
      </c>
      <c r="AG104" s="34" t="n">
        <f aca="false">($U$7-U104)^2</f>
        <v>0.05720362825984</v>
      </c>
      <c r="AH104" s="34" t="n">
        <f aca="false">($R$8-R104)^2+($S$8-S104)^2+($T$8-T104)^2</f>
        <v>0.02826550605096</v>
      </c>
      <c r="AI104" s="34" t="n">
        <f aca="false">($U$8-U104)^2</f>
        <v>0.01980524250721</v>
      </c>
      <c r="AJ104" s="34" t="n">
        <f aca="false">($R$9-R104)^2+($S$9-S104)^2+($T$9-T104)^2</f>
        <v>0.03360301241237</v>
      </c>
      <c r="AK104" s="34" t="n">
        <f aca="false">($U$9-U104)^2</f>
        <v>0.09309290538769</v>
      </c>
      <c r="AL104" s="34" t="n">
        <f aca="false">($R$10-R104)^2+($S$10-S104)^2+($T$10-T104)^2</f>
        <v>0.0130708439271</v>
      </c>
      <c r="AM104" s="34" t="n">
        <f aca="false">($U$10-U104)^2</f>
        <v>0.04555087090225</v>
      </c>
      <c r="AN104" s="34" t="n">
        <f aca="false">($R$11-R104)^2+($S$11-S104)^2+($T$11-T104)^2</f>
        <v>0.15997282730921</v>
      </c>
      <c r="AO104" s="34" t="n">
        <f aca="false">($U$11-U104)^2</f>
        <v>0.06420436364164</v>
      </c>
      <c r="AP104" s="34" t="n">
        <f aca="false">($R$12-R104)^2+($S$12-S104)^2+($T$12-T104)^2</f>
        <v>0.1884538344354</v>
      </c>
      <c r="AQ104" s="34" t="n">
        <f aca="false">($U$12-U104)^2</f>
        <v>0.000158306724</v>
      </c>
      <c r="AR104" s="34" t="n">
        <f aca="false">($R$13-R104)^2+($S$13-S104)^2+($T$13-T104)^2</f>
        <v>0.01336587227202</v>
      </c>
      <c r="AS104" s="34" t="n">
        <f aca="false">($U$13-U104)^2</f>
        <v>0.01479268927504</v>
      </c>
      <c r="AT104" s="34" t="n">
        <f aca="false">($R$14-R104)^2+($S$14-S104)^2+($T$14-T104)^2</f>
        <v>0.01389929035634</v>
      </c>
      <c r="AU104" s="34" t="n">
        <f aca="false">($U$14-U104)^2</f>
        <v>0.02141044959361</v>
      </c>
      <c r="AV104" s="34" t="n">
        <f aca="false">($R$15-R104)^2+($S$15-S104)^2+($T$15-T104)^2</f>
        <v>0.06589916215602</v>
      </c>
      <c r="AW104" s="34" t="n">
        <f aca="false">($U$15-U104)^2</f>
        <v>0.00819383419204</v>
      </c>
      <c r="AX104" s="34" t="n">
        <f aca="false">($R$16-R104)^2+($S$16-S104)^2+($T$16-T104)^2</f>
        <v>0.10718763128172</v>
      </c>
      <c r="AY104" s="34" t="n">
        <f aca="false">($U$16-U104)^2</f>
        <v>0.02120637850081</v>
      </c>
      <c r="AZ104" s="34" t="n">
        <f aca="false">($R$17-R104)^2+($S$17-S104)^2+($T$17-T104)^2</f>
        <v>0.0150866498302</v>
      </c>
      <c r="BA104" s="34" t="n">
        <f aca="false">($U$17-U104)^2</f>
        <v>0.007212765184</v>
      </c>
      <c r="BB104" s="34" t="n">
        <f aca="false">($R$18-R104)^2+($S$18-S104)^2+($T$18-T104)^2</f>
        <v>0.07244009944626</v>
      </c>
      <c r="BC104" s="34" t="n">
        <f aca="false">($U$18-U104)^2</f>
        <v>0.03561852220369</v>
      </c>
      <c r="BD104" s="34" t="n">
        <f aca="false">($R$19-R104)^2+($S$19-S104)^2+($T$19-T104)^2</f>
        <v>0.04608796825862</v>
      </c>
      <c r="BE104" s="34" t="n">
        <f aca="false">($U$19-U104)^2</f>
        <v>0.08971181107249</v>
      </c>
      <c r="BF104" s="34" t="n">
        <f aca="false">($R$20-R104)^2+($S$20-S104)^2+($T$20-T104)^2</f>
        <v>0.07606351073944</v>
      </c>
      <c r="BG104" s="34" t="n">
        <f aca="false">($U$20-U104)^2</f>
        <v>0.16635271620496</v>
      </c>
      <c r="BH104" s="34" t="n">
        <f aca="false">($R$21-R104)^2+($S$21-S104)^2+($T$21-T104)^2</f>
        <v>0.09867461775973</v>
      </c>
      <c r="BI104" s="34" t="n">
        <f aca="false">($U$21-U104)^2</f>
        <v>0.01681267509769</v>
      </c>
      <c r="BJ104" s="34" t="n">
        <f aca="false">($R$22-R104)^2+($S$22-S104)^2+($T$22-T104)^2</f>
        <v>0.27227870365726</v>
      </c>
      <c r="BK104" s="34" t="n">
        <f aca="false">($U$22-U104)^2</f>
        <v>0.04043216100625</v>
      </c>
      <c r="BL104" s="34" t="n">
        <f aca="false">($R$23-R104)^2+($S$23-S104)^2+($T$23-T104)^2</f>
        <v>0.12683038462859</v>
      </c>
      <c r="BM104" s="34" t="n">
        <f aca="false">($U$23-U104)^2</f>
        <v>0.01048631296729</v>
      </c>
      <c r="BN104" s="34" t="n">
        <f aca="false">($R$24-R104)^2+($S$24-S104)^2+($T$24-T104)^2</f>
        <v>0.00810854943028999</v>
      </c>
      <c r="BO104" s="34" t="n">
        <f aca="false">($U$24-U104)^2</f>
        <v>0.03413910296329</v>
      </c>
      <c r="BP104" s="34" t="n">
        <f aca="false">($R$25-R104)^2+($S$25-S104)^2+($T$25-T104)^2</f>
        <v>0.10405375498973</v>
      </c>
      <c r="BQ104" s="34" t="n">
        <f aca="false">($U$25-U104)^2</f>
        <v>0.01116507109201</v>
      </c>
      <c r="BR104" s="34" t="n">
        <f aca="false">($R$26-R104)^2+($S$26-S104)^2+($T$26-T104)^2</f>
        <v>0.12384828694457</v>
      </c>
      <c r="BS104" s="34" t="n">
        <f aca="false">($U$26-U104)^2</f>
        <v>0.00259183828201</v>
      </c>
      <c r="BT104" s="34" t="n">
        <f aca="false">($R$27-R104)^2+($S$27-S104)^2+($T$27-T104)^2</f>
        <v>0.09227495288969</v>
      </c>
      <c r="BU104" s="34" t="n">
        <f aca="false">($U$27-U104)^2</f>
        <v>0.000604240309689999</v>
      </c>
      <c r="BV104" s="34" t="n">
        <f aca="false">($R$28-R104)^2+($S$28-S104)^2+($T$28-T104)^2</f>
        <v>0.02842593121416</v>
      </c>
      <c r="BW104" s="34" t="n">
        <f aca="false">($U$28-U104)^2</f>
        <v>0.04878903462976</v>
      </c>
      <c r="BX104" s="34" t="n">
        <f aca="false">($R$29-R104)^2+($S$29-S104)^2+($T$29-T104)^2</f>
        <v>0.04677328138538</v>
      </c>
      <c r="BY104" s="34" t="n">
        <f aca="false">($U$29-U104)^2</f>
        <v>0.03422522200036</v>
      </c>
      <c r="BZ104" s="36" t="n">
        <f aca="false">($R$30-R104)^2+($S$30-S104)^2+($T$30-T104)^2</f>
        <v>0.00186529931229</v>
      </c>
      <c r="CA104" s="36" t="n">
        <f aca="false">($U$30-U104)^2</f>
        <v>0.022936799601</v>
      </c>
      <c r="CB104" s="34" t="n">
        <f aca="false">($R$31-R104)^2+($S$31-S104)^2+($T$31-T104)^2</f>
        <v>0.03320907729721</v>
      </c>
      <c r="CC104" s="34" t="n">
        <f aca="false">($U$31-U104)^2</f>
        <v>0.00122148852004</v>
      </c>
      <c r="CD104" s="34" t="n">
        <f aca="false">($R$32-R104)^2+($S$32-S104)^2+($T$32-T104)^2</f>
        <v>0.01246018297499</v>
      </c>
      <c r="CE104" s="34" t="n">
        <f aca="false">($U$32-U104)^2</f>
        <v>0.02325548750625</v>
      </c>
      <c r="CF104" s="34" t="n">
        <f aca="false">($R$33-R104)^2+($S$33-S104)^2+($T$33-T104)^2</f>
        <v>0.12778630008177</v>
      </c>
      <c r="CG104" s="34" t="n">
        <f aca="false">($U$33-U104)^2</f>
        <v>0.00227034143361</v>
      </c>
      <c r="CH104" s="34" t="n">
        <f aca="false">($R$34-R104)^2+($S$34-S104)^2+($T$34-T104)^2</f>
        <v>0.23935983375581</v>
      </c>
      <c r="CI104" s="34" t="n">
        <f aca="false">($U$34-U104)^2</f>
        <v>0.00227034143361</v>
      </c>
      <c r="CJ104" s="34" t="n">
        <f aca="false">($R$35-R104)^2+($S$35-S104)^2+($T$35-T104)^2</f>
        <v>0.04371297763546</v>
      </c>
      <c r="CK104" s="34" t="n">
        <f aca="false">($U$35-U104)^2</f>
        <v>0.00197014362769</v>
      </c>
      <c r="CL104" s="34" t="n">
        <f aca="false">($R$36-R104)^2+($S$36-S104)^2+($T$36-T104)^2</f>
        <v>0.13106290010357</v>
      </c>
      <c r="CM104" s="34" t="n">
        <f aca="false">($U$36-U104)^2</f>
        <v>0.03876311257225</v>
      </c>
      <c r="CN104" s="34" t="n">
        <f aca="false">($R$37-R104)^2+($S$37-S104)^2+($T$37-T104)^2</f>
        <v>0.09262804204722</v>
      </c>
      <c r="CO104" s="34" t="n">
        <f aca="false">($U$37-U104)^2</f>
        <v>0.03776053444849</v>
      </c>
      <c r="CP104" s="34" t="n">
        <f aca="false">($R$38-R104)^2+($S$38-S104)^2+($T$38-T104)^2</f>
        <v>0.07237642371405</v>
      </c>
      <c r="CQ104" s="34" t="n">
        <f aca="false">($U$38-U104)^2</f>
        <v>0.04080791889409</v>
      </c>
      <c r="CR104" s="34" t="n">
        <f aca="false">($R$39-R104)^2+($S$39-S104)^2+($T$39-T104)^2</f>
        <v>0.07907186095656</v>
      </c>
      <c r="CS104" s="34" t="n">
        <f aca="false">($U$39-U104)^2</f>
        <v>0.00707491265625</v>
      </c>
      <c r="CT104" s="34" t="n">
        <f aca="false">($R$40-R104)^2+($S$40-S104)^2+($T$40-T104)^2</f>
        <v>0.00652407558499999</v>
      </c>
      <c r="CU104" s="34" t="n">
        <f aca="false">($U$40-U104)^2</f>
        <v>0.02130823350756</v>
      </c>
      <c r="CV104" s="34" t="n">
        <f aca="false">($R$41-R104)^2+($S$41-S104)^2+($T$41-T104)^2</f>
        <v>0.0146838150132</v>
      </c>
      <c r="CW104" s="34" t="n">
        <f aca="false">($U$41-U104)^2</f>
        <v>0.02178705889936</v>
      </c>
      <c r="CX104" s="34" t="n">
        <f aca="false">($R$42-R104)^2+($S$42-S104)^2+($T$42-T104)^2</f>
        <v>0.04907263295401</v>
      </c>
      <c r="CY104" s="34" t="n">
        <f aca="false">($U$42-U104)^2</f>
        <v>0.07223387268496</v>
      </c>
      <c r="CZ104" s="34" t="n">
        <f aca="false">($R$43-R104)^2+($S$43-S104)^2+($T$43-T104)^2</f>
        <v>0.13974677267574</v>
      </c>
      <c r="DA104" s="34" t="n">
        <f aca="false">($U$43-U104)^2</f>
        <v>0.03954697004164</v>
      </c>
      <c r="DB104" s="34" t="n">
        <f aca="false">($R$44-R104)^2+($S$44-S104)^2+($T$44-T104)^2</f>
        <v>0.04338392515272</v>
      </c>
      <c r="DC104" s="34" t="n">
        <f aca="false">($U$44-U104)^2</f>
        <v>0.004456096516</v>
      </c>
      <c r="DD104" s="34" t="n">
        <f aca="false">($R$45-R104)^2+($S$45-S104)^2+($T$45-T104)^2</f>
        <v>0.04952806086602</v>
      </c>
      <c r="DE104" s="34" t="n">
        <f aca="false">($U$45-U104)^2</f>
        <v>0.00090340521489</v>
      </c>
      <c r="DF104" s="34" t="n">
        <f aca="false">($R$46-R104)^2+($S$46-S104)^2+($T$46-T104)^2</f>
        <v>0.03994175881454</v>
      </c>
      <c r="DG104" s="34" t="n">
        <f aca="false">($U$46-U104)^2</f>
        <v>0.04071379630756</v>
      </c>
      <c r="DH104" s="34" t="n">
        <f aca="false">($R$47-R104)^2+($S$47-S104)^2+($T$47-T104)^2</f>
        <v>0.08108136392787</v>
      </c>
      <c r="DI104" s="34" t="n">
        <f aca="false">($U$47-U104)^2</f>
        <v>0.01660185864324</v>
      </c>
      <c r="DJ104" s="34" t="n">
        <f aca="false">($R$48-R104)^2+($S$48-S104)^2+($T$48-T104)^2</f>
        <v>0.00446524010979999</v>
      </c>
      <c r="DK104" s="34" t="n">
        <f aca="false">($U$48-U104)^2</f>
        <v>0.02329100247321</v>
      </c>
      <c r="DL104" s="34" t="n">
        <f aca="false">($R$49-R104)^2+($S$49-S104)^2+($T$49-T104)^2</f>
        <v>0.03082358976533</v>
      </c>
      <c r="DM104" s="34" t="n">
        <f aca="false">($U$49-U104)^2</f>
        <v>0.00252116460544</v>
      </c>
      <c r="DN104" s="34" t="n">
        <f aca="false">($R$50-R104)^2+($S$50-S104)^2+($T$50-T104)^2</f>
        <v>0.04932077549988</v>
      </c>
      <c r="DO104" s="34" t="n">
        <f aca="false">($U$50-U104)^2</f>
        <v>0.02539905189264</v>
      </c>
      <c r="DP104" s="34" t="n">
        <f aca="false">($R$51-R104)^2+($S$51-S104)^2+($T$51-T104)^2</f>
        <v>0.02545283514822</v>
      </c>
      <c r="DQ104" s="34" t="n">
        <f aca="false">($U$51-U104)^2</f>
        <v>0.00759364102225</v>
      </c>
      <c r="DR104" s="34" t="n">
        <f aca="false">($R$52-R104)^2+($S$52-S104)^2+($T$52-T104)^2</f>
        <v>0.0256577189923</v>
      </c>
      <c r="DS104" s="34" t="n">
        <f aca="false">($U$52-U104)^2</f>
        <v>0.00982891805281</v>
      </c>
      <c r="DT104" s="34" t="n">
        <f aca="false">($R$53-R104)^2+($S$53-S104)^2+($T$53-T104)^2</f>
        <v>0.18551527713093</v>
      </c>
      <c r="DU104" s="34" t="n">
        <f aca="false">($U$53-U104)^2</f>
        <v>0.00145124426304</v>
      </c>
      <c r="DV104" s="34" t="n">
        <f aca="false">($R$54-R104)^2+($S$54-S104)^2+($T$54-T104)^2</f>
        <v>0.02495243735177</v>
      </c>
      <c r="DW104" s="34" t="n">
        <f aca="false">($U$54-U104)^2</f>
        <v>0.006860974561</v>
      </c>
      <c r="DX104" s="34" t="n">
        <f aca="false">($R$55-R104)^2+($S$55-S104)^2+($T$55-T104)^2</f>
        <v>0.15439674188414</v>
      </c>
      <c r="DY104" s="34" t="n">
        <f aca="false">($U$55-U104)^2</f>
        <v>0.00073680759364</v>
      </c>
      <c r="DZ104" s="34" t="n">
        <f aca="false">($R$56-R104)^2+($S$56-S104)^2+($T$56-T104)^2</f>
        <v>0.01129759248809</v>
      </c>
      <c r="EA104" s="34" t="n">
        <f aca="false">($U$56-U104)^2</f>
        <v>0.00969078798723999</v>
      </c>
      <c r="EB104" s="34" t="n">
        <f aca="false">($R$57-R104)^2+($S$57-S104)^2+($T$57-T104)^2</f>
        <v>0.02204829186069</v>
      </c>
      <c r="EC104" s="34" t="n">
        <f aca="false">($U$57-U104)^2</f>
        <v>0.02407987029361</v>
      </c>
      <c r="ED104" s="34" t="n">
        <f aca="false">($R$58-R104)^2+($S$58-S104)^2+($T$58-T104)^2</f>
        <v>0.06398878254245</v>
      </c>
      <c r="EE104" s="34" t="n">
        <f aca="false">($U$58-U104)^2</f>
        <v>0.01058196943969</v>
      </c>
      <c r="EF104" s="34" t="n">
        <f aca="false">($R$59-R104)^2+($S$59-S104)^2+($T$59-T104)^2</f>
        <v>0.03443418803025</v>
      </c>
      <c r="EG104" s="34" t="n">
        <f aca="false">($U$59-U104)^2</f>
        <v>0.00715352266225</v>
      </c>
      <c r="EH104" s="34" t="n">
        <f aca="false">($R$60-R104)^2+($S$60-S104)^2+($T$60-T104)^2</f>
        <v>0.2683130702325</v>
      </c>
      <c r="EI104" s="34" t="n">
        <f aca="false">($U$60-U104)^2</f>
        <v>0.03413913991684</v>
      </c>
      <c r="EJ104" s="34" t="n">
        <f aca="false">($R$61-R104)^2+($S$61-S104)^2+($T$61-T104)^2</f>
        <v>0.0512025944915</v>
      </c>
      <c r="EK104" s="34" t="n">
        <f aca="false">($U$61-U104)^2</f>
        <v>0.005576504976</v>
      </c>
      <c r="EL104" s="34" t="n">
        <f aca="false">($R$62-R104)^2+($S$62-S104)^2+($T$62-T104)^2</f>
        <v>0.07116347853789</v>
      </c>
      <c r="EM104" s="34" t="n">
        <f aca="false">($U$62-U104)^2</f>
        <v>0.00011487338041</v>
      </c>
      <c r="EN104" s="34" t="n">
        <f aca="false">($R$63-R104)^2+($S$63-S104)^2+($T$63-T104)^2</f>
        <v>0.21501770884086</v>
      </c>
      <c r="EO104" s="34" t="n">
        <f aca="false">($U$63-U104)^2</f>
        <v>0.01290196113424</v>
      </c>
      <c r="EP104" s="34" t="n">
        <f aca="false">($R$64-R104)^2+($S$64-S104)^2+($T$64-T104)^2</f>
        <v>0.01981175919297</v>
      </c>
      <c r="EQ104" s="34" t="n">
        <f aca="false">($U$64-U104)^2</f>
        <v>0.02547340489521</v>
      </c>
      <c r="ER104" s="34" t="n">
        <f aca="false">($R$65-R104)^2+($S$65-S104)^2+($T$65-T104)^2</f>
        <v>0.16581456758456</v>
      </c>
      <c r="ES104" s="34" t="n">
        <f aca="false">($U$65-U104)^2</f>
        <v>0.00246299793796</v>
      </c>
      <c r="ET104" s="34" t="n">
        <f aca="false">($R$66-R104)^2+($S$66-S104)^2+($T$66-T104)^2</f>
        <v>0.09836889957033</v>
      </c>
      <c r="EU104" s="34" t="n">
        <f aca="false">($U$66-U104)^2</f>
        <v>0.02286624841281</v>
      </c>
      <c r="EV104" s="34" t="n">
        <f aca="false">($R$67-R104)^2+($S$67-S104)^2+($T$67-T104)^2</f>
        <v>0.22393252336485</v>
      </c>
      <c r="EW104" s="34" t="n">
        <f aca="false">($U$67-U104)^2</f>
        <v>0.00347494923169</v>
      </c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23"/>
      <c r="GD104" s="23"/>
      <c r="GE104" s="23"/>
      <c r="GF104" s="23"/>
      <c r="GG104" s="23"/>
      <c r="GH104" s="23"/>
    </row>
    <row r="105" customFormat="false" ht="15.75" hidden="false" customHeight="false" outlineLevel="0" collapsed="false">
      <c r="A105" s="23"/>
      <c r="B105" s="23"/>
      <c r="C105" s="23"/>
      <c r="D105" s="35"/>
      <c r="E105" s="35"/>
      <c r="F105" s="35"/>
      <c r="J105" s="41" t="n">
        <v>135</v>
      </c>
      <c r="K105" s="34" t="n">
        <v>0.5194595</v>
      </c>
      <c r="L105" s="34" t="n">
        <v>0.5138131</v>
      </c>
      <c r="M105" s="34" t="n">
        <v>0.4059079</v>
      </c>
      <c r="N105" s="34" t="n">
        <v>0.53361</v>
      </c>
      <c r="O105" s="42"/>
      <c r="P105" s="44"/>
      <c r="Q105" s="28" t="n">
        <v>50</v>
      </c>
      <c r="R105" s="28" t="n">
        <v>0.8913513</v>
      </c>
      <c r="S105" s="28" t="n">
        <v>0.7627106</v>
      </c>
      <c r="T105" s="28" t="n">
        <v>0.8423827</v>
      </c>
      <c r="U105" s="28" t="n">
        <v>0.674341</v>
      </c>
      <c r="V105" s="34" t="n">
        <f aca="false">($R$2-R105)^2+($S$2-S105)^2+($T$2-T105)^2</f>
        <v>0.18852826250389</v>
      </c>
      <c r="W105" s="34" t="n">
        <f aca="false">($U$2-U105)^2</f>
        <v>0.27851087972569</v>
      </c>
      <c r="X105" s="34" t="n">
        <f aca="false">($R$3-R105)^2+($S$3-S105)^2+($T$3-T105)^2</f>
        <v>0.01018313610909</v>
      </c>
      <c r="Y105" s="34" t="n">
        <f aca="false">($U$3-U105)^2</f>
        <v>0.050921984281</v>
      </c>
      <c r="Z105" s="34" t="n">
        <f aca="false">($R$4-R105)^2+($S$4-S105)^2+($T$4-T105)^2</f>
        <v>0.00476403846766001</v>
      </c>
      <c r="AA105" s="34" t="n">
        <f aca="false">($U$4-U105)^2</f>
        <v>0.02588411193316</v>
      </c>
      <c r="AB105" s="34" t="n">
        <f aca="false">($R$5-R105)^2+($S$5-S105)^2+($T$5-T105)^2</f>
        <v>0.13236714568861</v>
      </c>
      <c r="AC105" s="34" t="n">
        <f aca="false">($U$5-U105)^2</f>
        <v>0.20770332272704</v>
      </c>
      <c r="AD105" s="34" t="n">
        <f aca="false">($R$6-R105)^2+($S$6-S105)^2+($T$6-T105)^2</f>
        <v>0.09424759101138</v>
      </c>
      <c r="AE105" s="34" t="n">
        <f aca="false">($U$6-U105)^2</f>
        <v>1.22150250000002E-007</v>
      </c>
      <c r="AF105" s="34" t="n">
        <f aca="false">($R$7-R105)^2+($S$7-S105)^2+($T$7-T105)^2</f>
        <v>0.35783725563822</v>
      </c>
      <c r="AG105" s="34" t="n">
        <f aca="false">($U$7-U105)^2</f>
        <v>3.66981524099994E-005</v>
      </c>
      <c r="AH105" s="34" t="n">
        <f aca="false">($R$8-R105)^2+($S$8-S105)^2+($T$8-T105)^2</f>
        <v>0.16248668937745</v>
      </c>
      <c r="AI105" s="34" t="n">
        <f aca="false">($U$8-U105)^2</f>
        <v>0.14896651105924</v>
      </c>
      <c r="AJ105" s="34" t="n">
        <f aca="false">($R$9-R105)^2+($S$9-S105)^2+($T$9-T105)^2</f>
        <v>0.10894186761944</v>
      </c>
      <c r="AK105" s="34" t="n">
        <f aca="false">($U$9-U105)^2</f>
        <v>0.00358568625636001</v>
      </c>
      <c r="AL105" s="34" t="n">
        <f aca="false">($R$10-R105)^2+($S$10-S105)^2+($T$10-T105)^2</f>
        <v>0.10516914261309</v>
      </c>
      <c r="AM105" s="34" t="n">
        <f aca="false">($U$10-U105)^2</f>
        <v>0.00101150713764</v>
      </c>
      <c r="AN105" s="34" t="n">
        <f aca="false">($R$11-R105)^2+($S$11-S105)^2+($T$11-T105)^2</f>
        <v>0.66877828727146</v>
      </c>
      <c r="AO105" s="34" t="n">
        <f aca="false">($U$11-U105)^2</f>
        <v>0.24861841407225</v>
      </c>
      <c r="AP105" s="36" t="n">
        <f aca="false">($R$12-R105)^2+($S$12-S105)^2+($T$12-T105)^2</f>
        <v>0.000671771710529998</v>
      </c>
      <c r="AQ105" s="36" t="n">
        <f aca="false">($U$12-U105)^2</f>
        <v>0.06646738828129</v>
      </c>
      <c r="AR105" s="34" t="n">
        <f aca="false">($R$13-R105)^2+($S$13-S105)^2+($T$13-T105)^2</f>
        <v>0.17101962244121</v>
      </c>
      <c r="AS105" s="34" t="n">
        <f aca="false">($U$13-U105)^2</f>
        <v>0.13458325136481</v>
      </c>
      <c r="AT105" s="34" t="n">
        <f aca="false">($R$14-R105)^2+($S$14-S105)^2+($T$14-T105)^2</f>
        <v>0.09924246432913</v>
      </c>
      <c r="AU105" s="34" t="n">
        <f aca="false">($U$14-U105)^2</f>
        <v>0.15331437829444</v>
      </c>
      <c r="AV105" s="34" t="n">
        <f aca="false">($R$15-R105)^2+($S$15-S105)^2+($T$15-T105)^2</f>
        <v>0.03919443614181</v>
      </c>
      <c r="AW105" s="34" t="n">
        <f aca="false">($U$15-U105)^2</f>
        <v>0.02393546257881</v>
      </c>
      <c r="AX105" s="34" t="n">
        <f aca="false">($R$16-R105)^2+($S$16-S105)^2+($T$16-T105)^2</f>
        <v>0.52125810637041</v>
      </c>
      <c r="AY105" s="34" t="n">
        <f aca="false">($U$16-U105)^2</f>
        <v>0.15276747468304</v>
      </c>
      <c r="AZ105" s="34" t="n">
        <f aca="false">($R$17-R105)^2+($S$17-S105)^2+($T$17-T105)^2</f>
        <v>0.14774114562593</v>
      </c>
      <c r="BA105" s="34" t="n">
        <f aca="false">($U$17-U105)^2</f>
        <v>0.10900476718569</v>
      </c>
      <c r="BB105" s="34" t="n">
        <f aca="false">($R$18-R105)^2+($S$18-S105)^2+($T$18-T105)^2</f>
        <v>0.42672847214673</v>
      </c>
      <c r="BC105" s="34" t="n">
        <f aca="false">($U$18-U105)^2</f>
        <v>0.00319247600399999</v>
      </c>
      <c r="BD105" s="34" t="n">
        <f aca="false">($R$19-R105)^2+($S$19-S105)^2+($T$19-T105)^2</f>
        <v>0.11473893269017</v>
      </c>
      <c r="BE105" s="34" t="n">
        <f aca="false">($U$19-U105)^2</f>
        <v>0.00294725208996</v>
      </c>
      <c r="BF105" s="34" t="n">
        <f aca="false">($R$20-R105)^2+($S$20-S105)^2+($T$20-T105)^2</f>
        <v>0.04556502114221</v>
      </c>
      <c r="BG105" s="34" t="n">
        <f aca="false">($U$20-U105)^2</f>
        <v>0.02644946016241</v>
      </c>
      <c r="BH105" s="34" t="n">
        <f aca="false">($R$21-R105)^2+($S$21-S105)^2+($T$21-T105)^2</f>
        <v>0.2161800267554</v>
      </c>
      <c r="BI105" s="34" t="n">
        <f aca="false">($U$21-U105)^2</f>
        <v>0.14054581115136</v>
      </c>
      <c r="BJ105" s="34" t="n">
        <f aca="false">($R$22-R105)^2+($S$22-S105)^2+($T$22-T105)^2</f>
        <v>0.83632455752051</v>
      </c>
      <c r="BK105" s="34" t="n">
        <f aca="false">($U$22-U105)^2</f>
        <v>0.00194950507024</v>
      </c>
      <c r="BL105" s="34" t="n">
        <f aca="false">($R$23-R105)^2+($S$23-S105)^2+($T$23-T105)^2</f>
        <v>0.02900493828978</v>
      </c>
      <c r="BM105" s="34" t="n">
        <f aca="false">($U$23-U105)^2</f>
        <v>0.020399837584</v>
      </c>
      <c r="BN105" s="34" t="n">
        <f aca="false">($R$24-R105)^2+($S$24-S105)^2+($T$24-T105)^2</f>
        <v>0.23421837037928</v>
      </c>
      <c r="BO105" s="34" t="n">
        <f aca="false">($U$24-U105)^2</f>
        <v>0.00365577436899999</v>
      </c>
      <c r="BP105" s="34" t="n">
        <f aca="false">($R$25-R105)^2+($S$25-S105)^2+($T$25-T105)^2</f>
        <v>0.51385198403414</v>
      </c>
      <c r="BQ105" s="34" t="n">
        <f aca="false">($U$25-U105)^2</f>
        <v>0.12312772209936</v>
      </c>
      <c r="BR105" s="34" t="n">
        <f aca="false">($R$26-R105)^2+($S$26-S105)^2+($T$26-T105)^2</f>
        <v>0.52715429320186</v>
      </c>
      <c r="BS105" s="34" t="n">
        <f aca="false">($U$26-U105)^2</f>
        <v>0.03776049558436</v>
      </c>
      <c r="BT105" s="34" t="n">
        <f aca="false">($R$27-R105)^2+($S$27-S105)^2+($T$27-T105)^2</f>
        <v>0.50470488718834</v>
      </c>
      <c r="BU105" s="34" t="n">
        <f aca="false">($U$27-U105)^2</f>
        <v>0.04868615772036</v>
      </c>
      <c r="BV105" s="34" t="n">
        <f aca="false">($R$28-R105)^2+($S$28-S105)^2+($T$28-T105)^2</f>
        <v>0.13710775052301</v>
      </c>
      <c r="BW105" s="34" t="n">
        <f aca="false">($U$28-U105)^2</f>
        <v>0.00059283971289</v>
      </c>
      <c r="BX105" s="34" t="n">
        <f aca="false">($R$29-R105)^2+($S$29-S105)^2+($T$29-T105)^2</f>
        <v>0.31360654856141</v>
      </c>
      <c r="BY105" s="34" t="n">
        <f aca="false">($U$29-U105)^2</f>
        <v>0.00362766494600999</v>
      </c>
      <c r="BZ105" s="34" t="n">
        <f aca="false">($R$30-R105)^2+($S$30-S105)^2+($T$30-T105)^2</f>
        <v>0.22100890510666</v>
      </c>
      <c r="CA105" s="34" t="n">
        <f aca="false">($U$30-U105)^2</f>
        <v>0.15735478439209</v>
      </c>
      <c r="CB105" s="34" t="n">
        <f aca="false">($R$31-R105)^2+($S$31-S105)^2+($T$31-T105)^2</f>
        <v>0.10951157668314</v>
      </c>
      <c r="CC105" s="34" t="n">
        <f aca="false">($U$31-U105)^2</f>
        <v>0.07850111258025</v>
      </c>
      <c r="CD105" s="34" t="n">
        <f aca="false">($R$32-R105)^2+($S$32-S105)^2+($T$32-T105)^2</f>
        <v>0.11130787322538</v>
      </c>
      <c r="CE105" s="34" t="n">
        <f aca="false">($U$32-U105)^2</f>
        <v>0.15818772107524</v>
      </c>
      <c r="CF105" s="34" t="n">
        <f aca="false">($R$33-R105)^2+($S$33-S105)^2+($T$33-T105)^2</f>
        <v>0.06317175401982</v>
      </c>
      <c r="CG105" s="34" t="n">
        <f aca="false">($U$33-U105)^2</f>
        <v>0.03903888382276</v>
      </c>
      <c r="CH105" s="34" t="n">
        <f aca="false">($R$34-R105)^2+($S$34-S105)^2+($T$34-T105)^2</f>
        <v>0.81774511413896</v>
      </c>
      <c r="CI105" s="34" t="n">
        <f aca="false">($U$34-U105)^2</f>
        <v>0.03903888382276</v>
      </c>
      <c r="CJ105" s="34" t="n">
        <f aca="false">($R$35-R105)^2+($S$35-S105)^2+($T$35-T105)^2</f>
        <v>0.05119277847939</v>
      </c>
      <c r="CK105" s="34" t="n">
        <f aca="false">($U$35-U105)^2</f>
        <v>0.083878006689</v>
      </c>
      <c r="CL105" s="34" t="n">
        <f aca="false">($R$36-R105)^2+($S$36-S105)^2+($T$36-T105)^2</f>
        <v>0.52923171125774</v>
      </c>
      <c r="CM105" s="34" t="n">
        <f aca="false">($U$36-U105)^2</f>
        <v>0.00233745174783999</v>
      </c>
      <c r="CN105" s="34" t="n">
        <f aca="false">($R$37-R105)^2+($S$37-S105)^2+($T$37-T105)^2</f>
        <v>0.53300663228961</v>
      </c>
      <c r="CO105" s="34" t="n">
        <f aca="false">($U$37-U105)^2</f>
        <v>0.19320543324196</v>
      </c>
      <c r="CP105" s="34" t="n">
        <f aca="false">($R$38-R105)^2+($S$38-S105)^2+($T$38-T105)^2</f>
        <v>0.45057087782614</v>
      </c>
      <c r="CQ105" s="34" t="n">
        <f aca="false">($U$38-U105)^2</f>
        <v>0.20002397539216</v>
      </c>
      <c r="CR105" s="34" t="n">
        <f aca="false">($R$39-R105)^2+($S$39-S105)^2+($T$39-T105)^2</f>
        <v>0.45106922387597</v>
      </c>
      <c r="CS105" s="34" t="n">
        <f aca="false">($U$39-U105)^2</f>
        <v>0.10846694338624</v>
      </c>
      <c r="CT105" s="34" t="n">
        <f aca="false">($R$40-R105)^2+($S$40-S105)^2+($T$40-T105)^2</f>
        <v>0.24989311581341</v>
      </c>
      <c r="CU105" s="34" t="n">
        <f aca="false">($U$40-U105)^2</f>
        <v>0.00985201160329</v>
      </c>
      <c r="CV105" s="34" t="n">
        <f aca="false">($R$41-R105)^2+($S$41-S105)^2+($T$41-T105)^2</f>
        <v>0.24960864443509</v>
      </c>
      <c r="CW105" s="34" t="n">
        <f aca="false">($U$41-U105)^2</f>
        <v>0.00953089445168999</v>
      </c>
      <c r="CX105" s="34" t="n">
        <f aca="false">($R$42-R105)^2+($S$42-S105)^2+($T$42-T105)^2</f>
        <v>0.11885987851778</v>
      </c>
      <c r="CY105" s="34" t="n">
        <f aca="false">($U$42-U105)^2</f>
        <v>0.000553797382410004</v>
      </c>
      <c r="CZ105" s="34" t="n">
        <f aca="false">($R$43-R105)^2+($S$43-S105)^2+($T$43-T105)^2</f>
        <v>0.59848461057537</v>
      </c>
      <c r="DA105" s="34" t="n">
        <f aca="false">($U$43-U105)^2</f>
        <v>0.19722028020601</v>
      </c>
      <c r="DB105" s="34" t="n">
        <f aca="false">($R$44-R105)^2+($S$44-S105)^2+($T$44-T105)^2</f>
        <v>0.40610900192061</v>
      </c>
      <c r="DC105" s="34" t="n">
        <f aca="false">($U$44-U105)^2</f>
        <v>0.03185393244289</v>
      </c>
      <c r="DD105" s="34" t="n">
        <f aca="false">($R$45-R105)^2+($S$45-S105)^2+($T$45-T105)^2</f>
        <v>0.04863535348225</v>
      </c>
      <c r="DE105" s="34" t="n">
        <f aca="false">($U$45-U105)^2</f>
        <v>0.046299850276</v>
      </c>
      <c r="DF105" s="34" t="n">
        <f aca="false">($R$46-R105)^2+($S$46-S105)^2+($T$46-T105)^2</f>
        <v>0.05456143009281</v>
      </c>
      <c r="DG105" s="34" t="n">
        <f aca="false">($U$46-U105)^2</f>
        <v>0.00188825880680999</v>
      </c>
      <c r="DH105" s="34" t="n">
        <f aca="false">($R$47-R105)^2+($S$47-S105)^2+($T$47-T105)^2</f>
        <v>0.41215539272474</v>
      </c>
      <c r="DI105" s="34" t="n">
        <f aca="false">($U$47-U105)^2</f>
        <v>0.13993502342521</v>
      </c>
      <c r="DJ105" s="34" t="n">
        <f aca="false">($R$48-R105)^2+($S$48-S105)^2+($T$48-T105)^2</f>
        <v>0.20682084162485</v>
      </c>
      <c r="DK105" s="34" t="n">
        <f aca="false">($U$48-U105)^2</f>
        <v>0.00857787164223999</v>
      </c>
      <c r="DL105" s="34" t="n">
        <f aca="false">($R$49-R105)^2+($S$49-S105)^2+($T$49-T105)^2</f>
        <v>0.35807634077522</v>
      </c>
      <c r="DM105" s="34" t="n">
        <f aca="false">($U$49-U105)^2</f>
        <v>0.08728591627561</v>
      </c>
      <c r="DN105" s="34" t="n">
        <f aca="false">($R$50-R105)^2+($S$50-S105)^2+($T$50-T105)^2</f>
        <v>0.38092323784969</v>
      </c>
      <c r="DO105" s="34" t="n">
        <f aca="false">($U$50-U105)^2</f>
        <v>0.00737192242801</v>
      </c>
      <c r="DP105" s="34" t="n">
        <f aca="false">($R$51-R105)^2+($S$51-S105)^2+($T$51-T105)^2</f>
        <v>0.26021693509381</v>
      </c>
      <c r="DQ105" s="34" t="n">
        <f aca="false">($U$51-U105)^2</f>
        <v>0.11047127933284</v>
      </c>
      <c r="DR105" s="34" t="n">
        <f aca="false">($R$52-R105)^2+($S$52-S105)^2+($T$52-T105)^2</f>
        <v>0.34231947723921</v>
      </c>
      <c r="DS105" s="34" t="n">
        <f aca="false">($U$52-U105)^2</f>
        <v>0.11859179888656</v>
      </c>
      <c r="DT105" s="34" t="n">
        <f aca="false">($R$53-R105)^2+($S$53-S105)^2+($T$53-T105)^2</f>
        <v>0.68630882400104</v>
      </c>
      <c r="DU105" s="34" t="n">
        <f aca="false">($U$53-U105)^2</f>
        <v>0.04290511536025</v>
      </c>
      <c r="DV105" s="34" t="n">
        <f aca="false">($R$54-R105)^2+($S$54-S105)^2+($T$54-T105)^2</f>
        <v>0.28777111470266</v>
      </c>
      <c r="DW105" s="34" t="n">
        <f aca="false">($U$54-U105)^2</f>
        <v>0.10762447900689</v>
      </c>
      <c r="DX105" s="34" t="n">
        <f aca="false">($R$55-R105)^2+($S$55-S105)^2+($T$55-T105)^2</f>
        <v>0.00389577177419001</v>
      </c>
      <c r="DY105" s="34" t="n">
        <f aca="false">($U$55-U105)^2</f>
        <v>0.04756172148225</v>
      </c>
      <c r="DZ105" s="34" t="n">
        <f aca="false">($R$56-R105)^2+($S$56-S105)^2+($T$56-T105)^2</f>
        <v>0.2607936601307</v>
      </c>
      <c r="EA105" s="34" t="n">
        <f aca="false">($U$56-U105)^2</f>
        <v>0.02154698116321</v>
      </c>
      <c r="EB105" s="34" t="n">
        <f aca="false">($R$57-R105)^2+($S$57-S105)^2+($T$57-T105)^2</f>
        <v>0.25853309131704</v>
      </c>
      <c r="EC105" s="34" t="n">
        <f aca="false">($U$57-U105)^2</f>
        <v>0.00810968689443999</v>
      </c>
      <c r="ED105" s="34" t="n">
        <f aca="false">($R$58-R105)^2+($S$58-S105)^2+($T$58-T105)^2</f>
        <v>0.14815063980058</v>
      </c>
      <c r="EE105" s="34" t="n">
        <f aca="false">($U$58-U105)^2</f>
        <v>0.020266939044</v>
      </c>
      <c r="EF105" s="34" t="n">
        <f aca="false">($R$59-R105)^2+($S$59-S105)^2+($T$59-T105)^2</f>
        <v>0.33653398667658</v>
      </c>
      <c r="EG105" s="34" t="n">
        <f aca="false">($U$59-U105)^2</f>
        <v>0.10877410840464</v>
      </c>
      <c r="EH105" s="34" t="n">
        <f aca="false">($R$60-R105)^2+($S$60-S105)^2+($T$60-T105)^2</f>
        <v>0.86103117492285</v>
      </c>
      <c r="EI105" s="34" t="n">
        <f aca="false">($U$60-U105)^2</f>
        <v>0.18489871000225</v>
      </c>
      <c r="EJ105" s="34" t="n">
        <f aca="false">($R$61-R105)^2+($S$61-S105)^2+($T$61-T105)^2</f>
        <v>0.04663526734553</v>
      </c>
      <c r="EK105" s="34" t="n">
        <f aca="false">($U$61-U105)^2</f>
        <v>0.10234029670489</v>
      </c>
      <c r="EL105" s="34" t="n">
        <f aca="false">($R$62-R105)^2+($S$62-S105)^2+($T$62-T105)^2</f>
        <v>0.44576792019322</v>
      </c>
      <c r="EM105" s="34" t="n">
        <f aca="false">($U$62-U105)^2</f>
        <v>0.05499625336384</v>
      </c>
      <c r="EN105" s="34" t="n">
        <f aca="false">($R$63-R105)^2+($S$63-S105)^2+($T$63-T105)^2</f>
        <v>0.55422352123885</v>
      </c>
      <c r="EO105" s="34" t="n">
        <f aca="false">($U$63-U105)^2</f>
        <v>0.12874999830625</v>
      </c>
      <c r="EP105" s="34" t="n">
        <f aca="false">($R$64-R105)^2+($S$64-S105)^2+($T$64-T105)^2</f>
        <v>0.14188812047208</v>
      </c>
      <c r="EQ105" s="34" t="n">
        <f aca="false">($U$64-U105)^2</f>
        <v>0.00733194887824</v>
      </c>
      <c r="ER105" s="34" t="n">
        <f aca="false">($R$65-R105)^2+($S$65-S105)^2+($T$65-T105)^2</f>
        <v>0.59417218192393</v>
      </c>
      <c r="ES105" s="34" t="n">
        <f aca="false">($U$65-U105)^2</f>
        <v>0.03826018152441</v>
      </c>
      <c r="ET105" s="34" t="n">
        <f aca="false">($R$66-R105)^2+($S$66-S105)^2+($T$66-T105)^2</f>
        <v>0.5303417699695</v>
      </c>
      <c r="EU105" s="34" t="n">
        <f aca="false">($U$66-U105)^2</f>
        <v>0.00883878261903999</v>
      </c>
      <c r="EV105" s="34" t="n">
        <f aca="false">($R$67-R105)^2+($S$67-S105)^2+($T$67-T105)^2</f>
        <v>0.7575634166955</v>
      </c>
      <c r="EW105" s="34" t="n">
        <f aca="false">($U$67-U105)^2</f>
        <v>0.09252510738436</v>
      </c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  <c r="FS105" s="35"/>
      <c r="FT105" s="35"/>
      <c r="FU105" s="35"/>
      <c r="FV105" s="35"/>
      <c r="FW105" s="35"/>
      <c r="FX105" s="35"/>
      <c r="FY105" s="35"/>
      <c r="FZ105" s="35"/>
      <c r="GA105" s="35"/>
      <c r="GB105" s="35"/>
      <c r="GC105" s="23"/>
      <c r="GD105" s="23"/>
      <c r="GE105" s="23"/>
      <c r="GF105" s="23"/>
      <c r="GG105" s="23"/>
      <c r="GH105" s="23"/>
    </row>
    <row r="106" customFormat="false" ht="15.75" hidden="false" customHeight="false" outlineLevel="0" collapsed="false">
      <c r="A106" s="23"/>
      <c r="B106" s="23"/>
      <c r="C106" s="23"/>
      <c r="D106" s="35"/>
      <c r="E106" s="35"/>
      <c r="F106" s="35"/>
      <c r="J106" s="41" t="n">
        <v>136</v>
      </c>
      <c r="K106" s="34" t="n">
        <v>0.3464865</v>
      </c>
      <c r="L106" s="34" t="n">
        <v>0.6169547</v>
      </c>
      <c r="M106" s="34" t="n">
        <v>0.3127317</v>
      </c>
      <c r="N106" s="34" t="n">
        <v>0.4437891</v>
      </c>
      <c r="O106" s="42"/>
      <c r="P106" s="44"/>
      <c r="Q106" s="28" t="n">
        <v>52</v>
      </c>
      <c r="R106" s="28" t="n">
        <v>0.3248649</v>
      </c>
      <c r="S106" s="28" t="n">
        <v>0.364672</v>
      </c>
      <c r="T106" s="28" t="n">
        <v>0.236062</v>
      </c>
      <c r="U106" s="28" t="n">
        <v>0.1705985</v>
      </c>
      <c r="V106" s="34" t="n">
        <f aca="false">($R$2-R106)^2+($S$2-S106)^2+($T$2-T106)^2</f>
        <v>0.24011392114586</v>
      </c>
      <c r="W106" s="34" t="n">
        <f aca="false">($U$2-U106)^2</f>
        <v>0.000575942401439999</v>
      </c>
      <c r="X106" s="34" t="n">
        <f aca="false">($R$3-R106)^2+($S$3-S106)^2+($T$3-T106)^2</f>
        <v>0.67752016795896</v>
      </c>
      <c r="Y106" s="34" t="n">
        <f aca="false">($U$3-U106)^2</f>
        <v>0.53202654820225</v>
      </c>
      <c r="Z106" s="34" t="n">
        <f aca="false">($R$4-R106)^2+($S$4-S106)^2+($T$4-T106)^2</f>
        <v>0.74578014633875</v>
      </c>
      <c r="AA106" s="34" t="n">
        <f aca="false">($U$4-U106)^2</f>
        <v>0.44173024545841</v>
      </c>
      <c r="AB106" s="34" t="n">
        <f aca="false">($R$5-R106)^2+($S$5-S106)^2+($T$5-T106)^2</f>
        <v>0.32591886200172</v>
      </c>
      <c r="AC106" s="34" t="n">
        <f aca="false">($U$5-U106)^2</f>
        <v>0.00230377920529</v>
      </c>
      <c r="AD106" s="34" t="n">
        <f aca="false">($R$6-R106)^2+($S$6-S106)^2+($T$6-T106)^2</f>
        <v>0.39290202225251</v>
      </c>
      <c r="AE106" s="34" t="n">
        <f aca="false">($U$6-U106)^2</f>
        <v>0.254108744464</v>
      </c>
      <c r="AF106" s="34" t="n">
        <f aca="false">($R$7-R106)^2+($S$7-S106)^2+($T$7-T106)^2</f>
        <v>0.10898342066121</v>
      </c>
      <c r="AG106" s="34" t="n">
        <f aca="false">($U$7-U106)^2</f>
        <v>0.24768996107716</v>
      </c>
      <c r="AH106" s="34" t="n">
        <f aca="false">($R$8-R106)^2+($S$8-S106)^2+($T$8-T106)^2</f>
        <v>0.28893916492354</v>
      </c>
      <c r="AI106" s="34" t="n">
        <f aca="false">($U$8-U106)^2</f>
        <v>0.01387229329249</v>
      </c>
      <c r="AJ106" s="34" t="n">
        <f aca="false">($R$9-R106)^2+($S$9-S106)^2+($T$9-T106)^2</f>
        <v>0.37051841738157</v>
      </c>
      <c r="AK106" s="34" t="n">
        <f aca="false">($U$9-U106)^2</f>
        <v>0.31767099885361</v>
      </c>
      <c r="AL106" s="34" t="n">
        <f aca="false">($R$10-R106)^2+($S$10-S106)^2+($T$10-T106)^2</f>
        <v>0.37056434585978</v>
      </c>
      <c r="AM106" s="34" t="n">
        <f aca="false">($U$10-U106)^2</f>
        <v>0.22272575900689</v>
      </c>
      <c r="AN106" s="34" t="n">
        <f aca="false">($R$11-R106)^2+($S$11-S106)^2+($T$11-T106)^2</f>
        <v>0.01098845064549</v>
      </c>
      <c r="AO106" s="34" t="n">
        <f aca="false">($U$11-U106)^2</f>
        <v>2.62758760000002E-005</v>
      </c>
      <c r="AP106" s="34" t="n">
        <f aca="false">($R$12-R106)^2+($S$12-S106)^2+($T$12-T106)^2</f>
        <v>0.84702420064306</v>
      </c>
      <c r="AQ106" s="34" t="n">
        <f aca="false">($U$12-U106)^2</f>
        <v>0.06048146652804</v>
      </c>
      <c r="AR106" s="34" t="n">
        <f aca="false">($R$13-R106)^2+($S$13-S106)^2+($T$13-T106)^2</f>
        <v>0.26446200861834</v>
      </c>
      <c r="AS106" s="34" t="n">
        <f aca="false">($U$13-U106)^2</f>
        <v>0.01873794125956</v>
      </c>
      <c r="AT106" s="34" t="n">
        <f aca="false">($R$14-R106)^2+($S$14-S106)^2+($T$14-T106)^2</f>
        <v>0.36997040415924</v>
      </c>
      <c r="AU106" s="34" t="n">
        <f aca="false">($U$14-U106)^2</f>
        <v>0.01258630440769</v>
      </c>
      <c r="AV106" s="34" t="n">
        <f aca="false">($R$15-R106)^2+($S$15-S106)^2+($T$15-T106)^2</f>
        <v>0.52946308011724</v>
      </c>
      <c r="AW106" s="34" t="n">
        <f aca="false">($U$15-U106)^2</f>
        <v>0.12182305779856</v>
      </c>
      <c r="AX106" s="34" t="n">
        <f aca="false">($R$16-R106)^2+($S$16-S106)^2+($T$16-T106)^2</f>
        <v>0.04761636453514</v>
      </c>
      <c r="AY106" s="34" t="n">
        <f aca="false">($U$16-U106)^2</f>
        <v>0.01274363281129</v>
      </c>
      <c r="AZ106" s="34" t="n">
        <f aca="false">($R$17-R106)^2+($S$17-S106)^2+($T$17-T106)^2</f>
        <v>0.29317184503066</v>
      </c>
      <c r="BA106" s="34" t="n">
        <f aca="false">($U$17-U106)^2</f>
        <v>0.03013133562244</v>
      </c>
      <c r="BB106" s="34" t="n">
        <f aca="false">($R$18-R106)^2+($S$18-S106)^2+($T$18-T106)^2</f>
        <v>0.0814343554348</v>
      </c>
      <c r="BC106" s="34" t="n">
        <f aca="false">($U$18-U106)^2</f>
        <v>0.20002406484025</v>
      </c>
      <c r="BD106" s="34" t="n">
        <f aca="false">($R$19-R106)^2+($S$19-S106)^2+($T$19-T106)^2</f>
        <v>0.37775242068932</v>
      </c>
      <c r="BE106" s="34" t="n">
        <f aca="false">($U$19-U106)^2</f>
        <v>0.31139870856721</v>
      </c>
      <c r="BF106" s="34" t="n">
        <f aca="false">($R$20-R106)^2+($S$20-S106)^2+($T$20-T106)^2</f>
        <v>0.53139235507174</v>
      </c>
      <c r="BG106" s="34" t="n">
        <f aca="false">($U$20-U106)^2</f>
        <v>0.44405617372516</v>
      </c>
      <c r="BH106" s="34" t="n">
        <f aca="false">($R$21-R106)^2+($S$21-S106)^2+($T$21-T106)^2</f>
        <v>0.34910144878021</v>
      </c>
      <c r="BI106" s="34" t="n">
        <f aca="false">($U$21-U106)^2</f>
        <v>0.01660183287361</v>
      </c>
      <c r="BJ106" s="34" t="n">
        <f aca="false">($R$22-R106)^2+($S$22-S106)^2+($T$22-T106)^2</f>
        <v>0.0210537002415</v>
      </c>
      <c r="BK106" s="34" t="n">
        <f aca="false">($U$22-U106)^2</f>
        <v>0.21122232467449</v>
      </c>
      <c r="BL106" s="34" t="n">
        <f aca="false">($R$23-R106)^2+($S$23-S106)^2+($T$23-T106)^2</f>
        <v>0.65185426382121</v>
      </c>
      <c r="BM106" s="34" t="n">
        <f aca="false">($U$23-U106)^2</f>
        <v>0.13025927631025</v>
      </c>
      <c r="BN106" s="34" t="n">
        <f aca="false">($R$24-R106)^2+($S$24-S106)^2+($T$24-T106)^2</f>
        <v>0.19203228368133</v>
      </c>
      <c r="BO106" s="34" t="n">
        <f aca="false">($U$24-U106)^2</f>
        <v>0.19649671512025</v>
      </c>
      <c r="BP106" s="34" t="n">
        <f aca="false">($R$25-R106)^2+($S$25-S106)^2+($T$25-T106)^2</f>
        <v>0.05147884731853</v>
      </c>
      <c r="BQ106" s="34" t="n">
        <f aca="false">($U$25-U106)^2</f>
        <v>0.02336217483961</v>
      </c>
      <c r="BR106" s="34" t="n">
        <f aca="false">($R$26-R106)^2+($S$26-S106)^2+($T$26-T106)^2</f>
        <v>0.06190206550949</v>
      </c>
      <c r="BS106" s="34" t="n">
        <f aca="false">($U$26-U106)^2</f>
        <v>0.09574191219961</v>
      </c>
      <c r="BT106" s="34" t="n">
        <f aca="false">($R$27-R106)^2+($S$27-S106)^2+($T$27-T106)^2</f>
        <v>0.04679747513379</v>
      </c>
      <c r="BU106" s="34" t="n">
        <f aca="false">($U$27-U106)^2</f>
        <v>0.08014170326761</v>
      </c>
      <c r="BV106" s="34" t="n">
        <f aca="false">($R$28-R106)^2+($S$28-S106)^2+($T$28-T106)^2</f>
        <v>0.33946025816394</v>
      </c>
      <c r="BW106" s="34" t="n">
        <f aca="false">($U$28-U106)^2</f>
        <v>0.22981879899364</v>
      </c>
      <c r="BX106" s="34" t="n">
        <f aca="false">($R$29-R106)^2+($S$29-S106)^2+($T$29-T106)^2</f>
        <v>0.15274415967</v>
      </c>
      <c r="BY106" s="34" t="n">
        <f aca="false">($U$29-U106)^2</f>
        <v>0.19670324895376</v>
      </c>
      <c r="BZ106" s="34" t="n">
        <f aca="false">($R$30-R106)^2+($S$30-S106)^2+($T$30-T106)^2</f>
        <v>0.21147073167001</v>
      </c>
      <c r="CA106" s="34" t="n">
        <f aca="false">($U$30-U106)^2</f>
        <v>0.01146244314384</v>
      </c>
      <c r="CB106" s="34" t="n">
        <f aca="false">($R$31-R106)^2+($S$31-S106)^2+($T$31-T106)^2</f>
        <v>0.37272766800441</v>
      </c>
      <c r="CC106" s="34" t="n">
        <f aca="false">($U$31-U106)^2</f>
        <v>0.049979967844</v>
      </c>
      <c r="CD106" s="34" t="n">
        <f aca="false">($R$32-R106)^2+($S$32-S106)^2+($T$32-T106)^2</f>
        <v>0.36558383581461</v>
      </c>
      <c r="CE106" s="34" t="n">
        <f aca="false">($U$32-U106)^2</f>
        <v>0.01123903180449</v>
      </c>
      <c r="CF106" s="34" t="n">
        <f aca="false">($R$33-R106)^2+($S$33-S106)^2+($T$33-T106)^2</f>
        <v>0.59285598062533</v>
      </c>
      <c r="CG106" s="34" t="n">
        <f aca="false">($U$33-U106)^2</f>
        <v>0.09373388436801</v>
      </c>
      <c r="CH106" s="34" t="n">
        <f aca="false">($R$34-R106)^2+($S$34-S106)^2+($T$34-T106)^2</f>
        <v>0.00222568006033</v>
      </c>
      <c r="CI106" s="34" t="n">
        <f aca="false">($U$34-U106)^2</f>
        <v>0.09373388436801</v>
      </c>
      <c r="CJ106" s="34" t="n">
        <f aca="false">($R$35-R106)^2+($S$35-S106)^2+($T$35-T106)^2</f>
        <v>0.48229941187634</v>
      </c>
      <c r="CK106" s="34" t="n">
        <f aca="false">($U$35-U106)^2</f>
        <v>0.04584972975025</v>
      </c>
      <c r="CL106" s="34" t="n">
        <f aca="false">($R$36-R106)^2+($S$36-S106)^2+($T$36-T106)^2</f>
        <v>0.06749488032221</v>
      </c>
      <c r="CM106" s="34" t="n">
        <f aca="false">($U$36-U106)^2</f>
        <v>0.20738487926209</v>
      </c>
      <c r="CN106" s="34" t="n">
        <f aca="false">($R$37-R106)^2+($S$37-S106)^2+($T$37-T106)^2</f>
        <v>0.04868228518858</v>
      </c>
      <c r="CO106" s="34" t="n">
        <f aca="false">($U$37-U106)^2</f>
        <v>0.00412049731921</v>
      </c>
      <c r="CP106" s="34" t="n">
        <f aca="false">($R$38-R106)^2+($S$38-S106)^2+($T$38-T106)^2</f>
        <v>0.06638662486781</v>
      </c>
      <c r="CQ106" s="34" t="n">
        <f aca="false">($U$38-U106)^2</f>
        <v>0.00319248730441</v>
      </c>
      <c r="CR106" s="34" t="n">
        <f aca="false">($R$39-R106)^2+($S$39-S106)^2+($T$39-T106)^2</f>
        <v>0.06949417985774</v>
      </c>
      <c r="CS106" s="34" t="n">
        <f aca="false">($U$39-U106)^2</f>
        <v>0.03041511584049</v>
      </c>
      <c r="CT106" s="34" t="n">
        <f aca="false">($R$40-R106)^2+($S$40-S106)^2+($T$40-T106)^2</f>
        <v>0.1789772698183</v>
      </c>
      <c r="CU106" s="34" t="n">
        <f aca="false">($U$40-U106)^2</f>
        <v>0.16360827701904</v>
      </c>
      <c r="CV106" s="34" t="n">
        <f aca="false">($R$41-R106)^2+($S$41-S106)^2+($T$41-T106)^2</f>
        <v>0.18259013440274</v>
      </c>
      <c r="CW106" s="34" t="n">
        <f aca="false">($U$41-U106)^2</f>
        <v>0.16493036790244</v>
      </c>
      <c r="CX106" s="34" t="n">
        <f aca="false">($R$42-R106)^2+($S$42-S106)^2+($T$42-T106)^2</f>
        <v>0.38778052108417</v>
      </c>
      <c r="CY106" s="34" t="n">
        <f aca="false">($U$42-U106)^2</f>
        <v>0.27801934744516</v>
      </c>
      <c r="CZ106" s="34" t="n">
        <f aca="false">($R$43-R106)^2+($S$43-S106)^2+($T$43-T106)^2</f>
        <v>0.03014034191272</v>
      </c>
      <c r="DA106" s="34" t="n">
        <f aca="false">($U$43-U106)^2</f>
        <v>0.00355783618576</v>
      </c>
      <c r="DB106" s="34" t="n">
        <f aca="false">($R$44-R106)^2+($S$44-S106)^2+($T$44-T106)^2</f>
        <v>0.09730647007454</v>
      </c>
      <c r="DC106" s="34" t="n">
        <f aca="false">($U$44-U106)^2</f>
        <v>0.10579784064964</v>
      </c>
      <c r="DD106" s="34" t="n">
        <f aca="false">($R$45-R106)^2+($S$45-S106)^2+($T$45-T106)^2</f>
        <v>0.49069875181896</v>
      </c>
      <c r="DE106" s="34" t="n">
        <f aca="false">($U$45-U106)^2</f>
        <v>0.08327177919225</v>
      </c>
      <c r="DF106" s="34" t="n">
        <f aca="false">($R$46-R106)^2+($S$46-S106)^2+($T$46-T106)^2</f>
        <v>0.4729823957052</v>
      </c>
      <c r="DG106" s="34" t="n">
        <f aca="false">($U$46-U106)^2</f>
        <v>0.21186541117456</v>
      </c>
      <c r="DH106" s="34" t="n">
        <f aca="false">($R$47-R106)^2+($S$47-S106)^2+($T$47-T106)^2</f>
        <v>0.10269931145921</v>
      </c>
      <c r="DI106" s="34" t="n">
        <f aca="false">($U$47-U106)^2</f>
        <v>0.01681264916496</v>
      </c>
      <c r="DJ106" s="34" t="n">
        <f aca="false">($R$48-R106)^2+($S$48-S106)^2+($T$48-T106)^2</f>
        <v>0.21975746616702</v>
      </c>
      <c r="DK106" s="34" t="n">
        <f aca="false">($U$48-U106)^2</f>
        <v>0.16902434120049</v>
      </c>
      <c r="DL106" s="34" t="n">
        <f aca="false">($R$49-R106)^2+($S$49-S106)^2+($T$49-T106)^2</f>
        <v>0.14306783575525</v>
      </c>
      <c r="DM106" s="34" t="n">
        <f aca="false">($U$49-U106)^2</f>
        <v>0.04338913996036</v>
      </c>
      <c r="DN106" s="34" t="n">
        <f aca="false">($R$50-R106)^2+($S$50-S106)^2+($T$50-T106)^2</f>
        <v>0.09564923969014</v>
      </c>
      <c r="DO106" s="34" t="n">
        <f aca="false">($U$50-U106)^2</f>
        <v>0.17462586738276</v>
      </c>
      <c r="DP106" s="34" t="n">
        <f aca="false">($R$51-R106)^2+($S$51-S106)^2+($T$51-T106)^2</f>
        <v>0.17824712022868</v>
      </c>
      <c r="DQ106" s="34" t="n">
        <f aca="false">($U$51-U106)^2</f>
        <v>0.02936777972209</v>
      </c>
      <c r="DR106" s="34" t="n">
        <f aca="false">($R$52-R106)^2+($S$52-S106)^2+($T$52-T106)^2</f>
        <v>0.12193695447606</v>
      </c>
      <c r="DS106" s="34" t="n">
        <f aca="false">($U$52-U106)^2</f>
        <v>0.02539908376681</v>
      </c>
      <c r="DT106" s="34" t="n">
        <f aca="false">($R$53-R106)^2+($S$53-S106)^2+($T$53-T106)^2</f>
        <v>0.02094206561729</v>
      </c>
      <c r="DU106" s="34" t="n">
        <f aca="false">($U$53-U106)^2</f>
        <v>0.087975712449</v>
      </c>
      <c r="DV106" s="34" t="n">
        <f aca="false">($R$54-R106)^2+($S$54-S106)^2+($T$54-T106)^2</f>
        <v>0.16135158306709</v>
      </c>
      <c r="DW106" s="34" t="n">
        <f aca="false">($U$54-U106)^2</f>
        <v>0.03086374348864</v>
      </c>
      <c r="DX106" s="34" t="n">
        <f aca="false">($R$55-R106)^2+($S$55-S106)^2+($T$55-T106)^2</f>
        <v>0.78926376744446</v>
      </c>
      <c r="DY106" s="34" t="n">
        <f aca="false">($U$55-U106)^2</f>
        <v>0.081599350336</v>
      </c>
      <c r="DZ106" s="34" t="n">
        <f aca="false">($R$56-R106)^2+($S$56-S106)^2+($T$56-T106)^2</f>
        <v>0.18562787504861</v>
      </c>
      <c r="EA106" s="34" t="n">
        <f aca="false">($U$56-U106)^2</f>
        <v>0.12741587255296</v>
      </c>
      <c r="EB106" s="34" t="n">
        <f aca="false">($R$57-R106)^2+($S$57-S106)^2+($T$57-T106)^2</f>
        <v>0.17534432348541</v>
      </c>
      <c r="EC106" s="34" t="n">
        <f aca="false">($U$57-U106)^2</f>
        <v>0.17113834050769</v>
      </c>
      <c r="ED106" s="34" t="n">
        <f aca="false">($R$58-R106)^2+($S$58-S106)^2+($T$58-T106)^2</f>
        <v>0.36218204524961</v>
      </c>
      <c r="EE106" s="34" t="n">
        <f aca="false">($U$58-U106)^2</f>
        <v>0.13059586578025</v>
      </c>
      <c r="EF106" s="34" t="n">
        <f aca="false">($R$59-R106)^2+($S$59-S106)^2+($T$59-T106)^2</f>
        <v>0.12067641052211</v>
      </c>
      <c r="EG106" s="34" t="n">
        <f aca="false">($U$59-U106)^2</f>
        <v>0.03025279284889</v>
      </c>
      <c r="EH106" s="34" t="n">
        <f aca="false">($R$60-R106)^2+($S$60-S106)^2+($T$60-T106)^2</f>
        <v>0.00488101064364</v>
      </c>
      <c r="EI106" s="34" t="n">
        <f aca="false">($U$60-U106)^2</f>
        <v>0.005438177536</v>
      </c>
      <c r="EJ106" s="34" t="n">
        <f aca="false">($R$61-R106)^2+($S$61-S106)^2+($T$61-T106)^2</f>
        <v>0.52520653353608</v>
      </c>
      <c r="EK106" s="34" t="n">
        <f aca="false">($U$61-U106)^2</f>
        <v>0.03379560136164</v>
      </c>
      <c r="EL106" s="34" t="n">
        <f aca="false">($R$62-R106)^2+($S$62-S106)^2+($T$62-T106)^2</f>
        <v>0.06715088233685</v>
      </c>
      <c r="EM106" s="34" t="n">
        <f aca="false">($U$62-U106)^2</f>
        <v>0.07248463136209</v>
      </c>
      <c r="EN106" s="34" t="n">
        <f aca="false">($R$63-R106)^2+($S$63-S106)^2+($T$63-T106)^2</f>
        <v>0.17605941422836</v>
      </c>
      <c r="EO106" s="34" t="n">
        <f aca="false">($U$63-U106)^2</f>
        <v>0.021003255625</v>
      </c>
      <c r="EP106" s="34" t="n">
        <f aca="false">($R$64-R106)^2+($S$64-S106)^2+($T$64-T106)^2</f>
        <v>0.30886821615145</v>
      </c>
      <c r="EQ106" s="34" t="n">
        <f aca="false">($U$64-U106)^2</f>
        <v>0.17482073858649</v>
      </c>
      <c r="ER106" s="34" t="n">
        <f aca="false">($R$65-R106)^2+($S$65-S106)^2+($T$65-T106)^2</f>
        <v>0.06881912354162</v>
      </c>
      <c r="ES106" s="34" t="n">
        <f aca="false">($U$65-U106)^2</f>
        <v>0.09495050611216</v>
      </c>
      <c r="ET106" s="34" t="n">
        <f aca="false">($R$66-R106)^2+($S$66-S106)^2+($T$66-T106)^2</f>
        <v>0.04174117994305</v>
      </c>
      <c r="EU106" s="34" t="n">
        <f aca="false">($U$66-U106)^2</f>
        <v>0.16787678814729</v>
      </c>
      <c r="EV106" s="34" t="n">
        <f aca="false">($R$67-R106)^2+($S$67-S106)^2+($T$67-T106)^2</f>
        <v>0.01716185887101</v>
      </c>
      <c r="EW106" s="34" t="n">
        <f aca="false">($U$67-U106)^2</f>
        <v>0.03982543088161</v>
      </c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  <c r="FS106" s="35"/>
      <c r="FT106" s="35"/>
      <c r="FU106" s="35"/>
      <c r="FV106" s="35"/>
      <c r="FW106" s="35"/>
      <c r="FX106" s="35"/>
      <c r="FY106" s="35"/>
      <c r="FZ106" s="35"/>
      <c r="GA106" s="35"/>
      <c r="GB106" s="35"/>
      <c r="GC106" s="23"/>
      <c r="GD106" s="23"/>
      <c r="GE106" s="23"/>
      <c r="GF106" s="23"/>
      <c r="GG106" s="23"/>
      <c r="GH106" s="23"/>
    </row>
    <row r="107" customFormat="false" ht="15.75" hidden="false" customHeight="false" outlineLevel="0" collapsed="false">
      <c r="A107" s="23"/>
      <c r="B107" s="23"/>
      <c r="C107" s="23"/>
      <c r="D107" s="35"/>
      <c r="E107" s="35"/>
      <c r="F107" s="35"/>
      <c r="J107" s="41" t="n">
        <v>137</v>
      </c>
      <c r="K107" s="34" t="n">
        <v>0.7443243</v>
      </c>
      <c r="L107" s="34" t="n">
        <v>0.6855386</v>
      </c>
      <c r="M107" s="34" t="n">
        <v>0.6426922</v>
      </c>
      <c r="N107" s="34" t="n">
        <v>0.6607106</v>
      </c>
      <c r="O107" s="42"/>
      <c r="P107" s="44"/>
      <c r="Q107" s="28" t="n">
        <v>53</v>
      </c>
      <c r="R107" s="28" t="n">
        <v>0.6967568</v>
      </c>
      <c r="S107" s="28" t="n">
        <v>0.5219082</v>
      </c>
      <c r="T107" s="28" t="n">
        <v>0.5146713</v>
      </c>
      <c r="U107" s="28" t="n">
        <v>0.3470948</v>
      </c>
      <c r="V107" s="34" t="n">
        <f aca="false">($R$2-R107)^2+($S$2-S107)^2+($T$2-T107)^2</f>
        <v>0.00630691621962</v>
      </c>
      <c r="W107" s="34" t="n">
        <f aca="false">($U$2-U107)^2</f>
        <v>0.04019828512401</v>
      </c>
      <c r="X107" s="34" t="n">
        <f aca="false">($R$3-R107)^2+($S$3-S107)^2+($T$3-T107)^2</f>
        <v>0.13246498789762</v>
      </c>
      <c r="Y107" s="34" t="n">
        <f aca="false">($U$3-U107)^2</f>
        <v>0.30570416018704</v>
      </c>
      <c r="Z107" s="34" t="n">
        <f aca="false">($R$4-R107)^2+($S$4-S107)^2+($T$4-T107)^2</f>
        <v>0.15078517469369</v>
      </c>
      <c r="AA107" s="34" t="n">
        <f aca="false">($U$4-U107)^2</f>
        <v>0.23827245891856</v>
      </c>
      <c r="AB107" s="34" t="n">
        <f aca="false">($R$5-R107)^2+($S$5-S107)^2+($T$5-T107)^2</f>
        <v>0.01318453914882</v>
      </c>
      <c r="AC107" s="34" t="n">
        <f aca="false">($U$5-U107)^2</f>
        <v>0.01651189020196</v>
      </c>
      <c r="AD107" s="34" t="n">
        <f aca="false">($R$6-R107)^2+($S$6-S107)^2+($T$6-T107)^2</f>
        <v>0.02165710151069</v>
      </c>
      <c r="AE107" s="34" t="n">
        <f aca="false">($U$6-U107)^2</f>
        <v>0.10731894265849</v>
      </c>
      <c r="AF107" s="34" t="n">
        <f aca="false">($R$7-R107)^2+($S$7-S107)^2+($T$7-T107)^2</f>
        <v>0.04769216157661</v>
      </c>
      <c r="AG107" s="34" t="n">
        <f aca="false">($U$7-U107)^2</f>
        <v>0.10316192405689</v>
      </c>
      <c r="AH107" s="34" t="n">
        <f aca="false">($R$8-R107)^2+($S$8-S107)^2+($T$8-T107)^2</f>
        <v>0.03735062178926</v>
      </c>
      <c r="AI107" s="34" t="n">
        <f aca="false">($U$8-U107)^2</f>
        <v>0.00344752168336</v>
      </c>
      <c r="AJ107" s="34" t="n">
        <f aca="false">($R$9-R107)^2+($S$9-S107)^2+($T$9-T107)^2</f>
        <v>0.04105440061145</v>
      </c>
      <c r="AK107" s="34" t="n">
        <f aca="false">($U$9-U107)^2</f>
        <v>0.14986715927824</v>
      </c>
      <c r="AL107" s="34" t="n">
        <f aca="false">($R$10-R107)^2+($S$10-S107)^2+($T$10-T107)^2</f>
        <v>0.02040714814092</v>
      </c>
      <c r="AM107" s="34" t="n">
        <f aca="false">($U$10-U107)^2</f>
        <v>0.087285975364</v>
      </c>
      <c r="AN107" s="34" t="n">
        <f aca="false">($R$11-R107)^2+($S$11-S107)^2+($T$11-T107)^2</f>
        <v>0.15336101559291</v>
      </c>
      <c r="AO107" s="34" t="n">
        <f aca="false">($U$11-U107)^2</f>
        <v>0.02936777972209</v>
      </c>
      <c r="AP107" s="34" t="n">
        <f aca="false">($R$12-R107)^2+($S$12-S107)^2+($T$12-T107)^2</f>
        <v>0.20468764662042</v>
      </c>
      <c r="AQ107" s="34" t="n">
        <f aca="false">($U$12-U107)^2</f>
        <v>0.00482101092225001</v>
      </c>
      <c r="AR107" s="34" t="n">
        <f aca="false">($R$13-R107)^2+($S$13-S107)^2+($T$13-T107)^2</f>
        <v>0.017417618074</v>
      </c>
      <c r="AS107" s="34" t="n">
        <f aca="false">($U$13-U107)^2</f>
        <v>0.00156892833409</v>
      </c>
      <c r="AT107" s="34" t="n">
        <f aca="false">($R$14-R107)^2+($S$14-S107)^2+($T$14-T107)^2</f>
        <v>0.0204541368483</v>
      </c>
      <c r="AU107" s="34" t="n">
        <f aca="false">($U$14-U107)^2</f>
        <v>0.00413546741776</v>
      </c>
      <c r="AV107" s="34" t="n">
        <f aca="false">($R$15-R107)^2+($S$15-S107)^2+($T$15-T107)^2</f>
        <v>0.07962841038666</v>
      </c>
      <c r="AW107" s="34" t="n">
        <f aca="false">($U$15-U107)^2</f>
        <v>0.02976842974609</v>
      </c>
      <c r="AX107" s="34" t="n">
        <f aca="false">($R$16-R107)^2+($S$16-S107)^2+($T$16-T107)^2</f>
        <v>0.1091905300719</v>
      </c>
      <c r="AY107" s="34" t="n">
        <f aca="false">($U$16-U107)^2</f>
        <v>0.00404605399396</v>
      </c>
      <c r="AZ107" s="34" t="n">
        <f aca="false">($R$17-R107)^2+($S$17-S107)^2+($T$17-T107)^2</f>
        <v>0.02162600511774</v>
      </c>
      <c r="BA107" s="34" t="n">
        <f aca="false">($U$17-U107)^2</f>
        <v>8.48265624999991E-006</v>
      </c>
      <c r="BB107" s="34" t="n">
        <f aca="false">($R$18-R107)^2+($S$18-S107)^2+($T$18-T107)^2</f>
        <v>0.07687024273374</v>
      </c>
      <c r="BC107" s="34" t="n">
        <f aca="false">($U$18-U107)^2</f>
        <v>0.07330242183364</v>
      </c>
      <c r="BD107" s="34" t="n">
        <f aca="false">($R$19-R107)^2+($S$19-S107)^2+($T$19-T107)^2</f>
        <v>0.05661551047002</v>
      </c>
      <c r="BE107" s="34" t="n">
        <f aca="false">($U$19-U107)^2</f>
        <v>0.14556880361104</v>
      </c>
      <c r="BF107" s="34" t="n">
        <f aca="false">($R$20-R107)^2+($S$20-S107)^2+($T$20-T107)^2</f>
        <v>0.0904492059451799</v>
      </c>
      <c r="BG107" s="34" t="n">
        <f aca="false">($U$20-U107)^2</f>
        <v>0.23998153261681</v>
      </c>
      <c r="BH107" s="34" t="n">
        <f aca="false">($R$21-R107)^2+($S$21-S107)^2+($T$21-T107)^2</f>
        <v>0.10229841315801</v>
      </c>
      <c r="BI107" s="34" t="n">
        <f aca="false">($U$21-U107)^2</f>
        <v>0.00227035096324</v>
      </c>
      <c r="BJ107" s="34" t="n">
        <f aca="false">($R$22-R107)^2+($S$22-S107)^2+($T$22-T107)^2</f>
        <v>0.27366003110574</v>
      </c>
      <c r="BK107" s="34" t="n">
        <f aca="false">($U$22-U107)^2</f>
        <v>0.080141646649</v>
      </c>
      <c r="BL107" s="34" t="n">
        <f aca="false">($R$23-R107)^2+($S$23-S107)^2+($T$23-T107)^2</f>
        <v>0.14272208563681</v>
      </c>
      <c r="BM107" s="34" t="n">
        <f aca="false">($U$23-U107)^2</f>
        <v>0.03401007249124</v>
      </c>
      <c r="BN107" s="34" t="n">
        <f aca="false">($R$24-R107)^2+($S$24-S107)^2+($T$24-T107)^2</f>
        <v>0.00942548339464999</v>
      </c>
      <c r="BO107" s="34" t="n">
        <f aca="false">($U$24-U107)^2</f>
        <v>0.07117327580224</v>
      </c>
      <c r="BP107" s="34" t="n">
        <f aca="false">($R$25-R107)^2+($S$25-S107)^2+($T$25-T107)^2</f>
        <v>0.10097402094491</v>
      </c>
      <c r="BQ107" s="34" t="n">
        <f aca="false">($U$25-U107)^2</f>
        <v>0.000559294120359999</v>
      </c>
      <c r="BR107" s="34" t="n">
        <f aca="false">($R$26-R107)^2+($S$26-S107)^2+($T$26-T107)^2</f>
        <v>0.12346735189035</v>
      </c>
      <c r="BS107" s="34" t="n">
        <f aca="false">($U$26-U107)^2</f>
        <v>0.01766921513536</v>
      </c>
      <c r="BT107" s="34" t="n">
        <f aca="false">($R$27-R107)^2+($S$27-S107)^2+($T$27-T107)^2</f>
        <v>0.08943753270405</v>
      </c>
      <c r="BU107" s="34" t="n">
        <f aca="false">($U$27-U107)^2</f>
        <v>0.01136287777024</v>
      </c>
      <c r="BV107" s="34" t="n">
        <f aca="false">($R$28-R107)^2+($S$28-S107)^2+($T$28-T107)^2</f>
        <v>0.02877454778346</v>
      </c>
      <c r="BW107" s="34" t="n">
        <f aca="false">($U$28-U107)^2</f>
        <v>0.09174713782441</v>
      </c>
      <c r="BX107" s="34" t="n">
        <f aca="false">($R$29-R107)^2+($S$29-S107)^2+($T$29-T107)^2</f>
        <v>0.04840711204058</v>
      </c>
      <c r="BY107" s="34" t="n">
        <f aca="false">($U$29-U107)^2</f>
        <v>0.07129759765921</v>
      </c>
      <c r="BZ107" s="34" t="n">
        <f aca="false">($R$30-R107)^2+($S$30-S107)^2+($T$30-T107)^2</f>
        <v>0.00406773058523</v>
      </c>
      <c r="CA107" s="34" t="n">
        <f aca="false">($U$30-U107)^2</f>
        <v>0.00482101092225</v>
      </c>
      <c r="CB107" s="34" t="n">
        <f aca="false">($R$31-R107)^2+($S$31-S107)^2+($T$31-T107)^2</f>
        <v>0.03873015157259</v>
      </c>
      <c r="CC107" s="34" t="n">
        <f aca="false">($U$31-U107)^2</f>
        <v>0.00221518011649</v>
      </c>
      <c r="CD107" s="34" t="n">
        <f aca="false">($R$32-R107)^2+($S$32-S107)^2+($T$32-T107)^2</f>
        <v>0.01414933145041</v>
      </c>
      <c r="CE107" s="34" t="n">
        <f aca="false">($U$32-U107)^2</f>
        <v>0.004967712324</v>
      </c>
      <c r="CF107" s="34" t="n">
        <f aca="false">($R$33-R107)^2+($S$33-S107)^2+($T$33-T107)^2</f>
        <v>0.14969314165947</v>
      </c>
      <c r="CG107" s="34" t="n">
        <f aca="false">($U$33-U107)^2</f>
        <v>0.01681264916496</v>
      </c>
      <c r="CH107" s="34" t="n">
        <f aca="false">($R$34-R107)^2+($S$34-S107)^2+($T$34-T107)^2</f>
        <v>0.23083423457957</v>
      </c>
      <c r="CI107" s="34" t="n">
        <f aca="false">($U$34-U107)^2</f>
        <v>0.01681264916496</v>
      </c>
      <c r="CJ107" s="34" t="n">
        <f aca="false">($R$35-R107)^2+($S$35-S107)^2+($T$35-T107)^2</f>
        <v>0.05350344204218</v>
      </c>
      <c r="CK107" s="34" t="n">
        <f aca="false">($U$35-U107)^2</f>
        <v>0.00141595669264</v>
      </c>
      <c r="CL107" s="34" t="n">
        <f aca="false">($R$36-R107)^2+($S$36-S107)^2+($T$36-T107)^2</f>
        <v>0.13428707220923</v>
      </c>
      <c r="CM107" s="34" t="n">
        <f aca="false">($U$36-U107)^2</f>
        <v>0.077784652201</v>
      </c>
      <c r="CN107" s="34" t="n">
        <f aca="false">($R$37-R107)^2+($S$37-S107)^2+($T$37-T107)^2</f>
        <v>0.08150777871</v>
      </c>
      <c r="CO107" s="34" t="n">
        <f aca="false">($U$37-U107)^2</f>
        <v>0.01261245794704</v>
      </c>
      <c r="CP107" s="34" t="n">
        <f aca="false">($R$38-R107)^2+($S$38-S107)^2+($T$38-T107)^2</f>
        <v>0.06970336509659</v>
      </c>
      <c r="CQ107" s="34" t="n">
        <f aca="false">($U$38-U107)^2</f>
        <v>0.01439860803364</v>
      </c>
      <c r="CR107" s="34" t="n">
        <f aca="false">($R$39-R107)^2+($S$39-S107)^2+($T$39-T107)^2</f>
        <v>0.08139325309102</v>
      </c>
      <c r="CS107" s="34" t="n">
        <f aca="false">($U$39-U107)^2</f>
        <v>4.39740899999983E-006</v>
      </c>
      <c r="CT107" s="34" t="n">
        <f aca="false">($R$40-R107)^2+($S$40-S107)^2+($T$40-T107)^2</f>
        <v>0.00826064214709999</v>
      </c>
      <c r="CU107" s="34" t="n">
        <f aca="false">($U$40-U107)^2</f>
        <v>0.05197893852321</v>
      </c>
      <c r="CV107" s="34" t="n">
        <f aca="false">($R$41-R107)^2+($S$41-S107)^2+($T$41-T107)^2</f>
        <v>0.02218543587914</v>
      </c>
      <c r="CW107" s="34" t="n">
        <f aca="false">($U$41-U107)^2</f>
        <v>0.05272529847601</v>
      </c>
      <c r="CX107" s="34" t="n">
        <f aca="false">($R$42-R107)^2+($S$42-S107)^2+($T$42-T107)^2</f>
        <v>0.05331901798419</v>
      </c>
      <c r="CY107" s="34" t="n">
        <f aca="false">($U$42-U107)^2</f>
        <v>0.12304597699681</v>
      </c>
      <c r="CZ107" s="34" t="n">
        <f aca="false">($R$43-R107)^2+($S$43-S107)^2+($T$43-T107)^2</f>
        <v>0.13557466737042</v>
      </c>
      <c r="DA107" s="34" t="n">
        <f aca="false">($U$43-U107)^2</f>
        <v>0.01365361869169</v>
      </c>
      <c r="DB107" s="34" t="n">
        <f aca="false">($R$44-R107)^2+($S$44-S107)^2+($T$44-T107)^2</f>
        <v>0.0354745482819</v>
      </c>
      <c r="DC107" s="34" t="n">
        <f aca="false">($U$44-U107)^2</f>
        <v>0.02213236413025</v>
      </c>
      <c r="DD107" s="34" t="n">
        <f aca="false">($R$45-R107)^2+($S$45-S107)^2+($T$45-T107)^2</f>
        <v>0.06143825949462</v>
      </c>
      <c r="DE107" s="34" t="n">
        <f aca="false">($U$45-U107)^2</f>
        <v>0.01256017801284</v>
      </c>
      <c r="DF107" s="34" t="n">
        <f aca="false">($R$46-R107)^2+($S$46-S107)^2+($T$46-T107)^2</f>
        <v>0.0500992539745</v>
      </c>
      <c r="DG107" s="34" t="n">
        <f aca="false">($U$46-U107)^2</f>
        <v>0.08053795602241</v>
      </c>
      <c r="DH107" s="34" t="n">
        <f aca="false">($R$47-R107)^2+($S$47-S107)^2+($T$47-T107)^2</f>
        <v>0.0886124787589299</v>
      </c>
      <c r="DI107" s="34" t="n">
        <f aca="false">($U$47-U107)^2</f>
        <v>0.00219330178929</v>
      </c>
      <c r="DJ107" s="34" t="n">
        <f aca="false">($R$48-R107)^2+($S$48-S107)^2+($T$48-T107)^2</f>
        <v>0.0103429360551</v>
      </c>
      <c r="DK107" s="34" t="n">
        <f aca="false">($U$48-U107)^2</f>
        <v>0.05505095534436</v>
      </c>
      <c r="DL107" s="34" t="n">
        <f aca="false">($R$49-R107)^2+($S$49-S107)^2+($T$49-T107)^2</f>
        <v>0.02444923850459</v>
      </c>
      <c r="DM107" s="34" t="n">
        <f aca="false">($U$49-U107)^2</f>
        <v>0.00101151349849</v>
      </c>
      <c r="DN107" s="34" t="n">
        <f aca="false">($R$50-R107)^2+($S$50-S107)^2+($T$50-T107)^2</f>
        <v>0.0496416341885</v>
      </c>
      <c r="DO107" s="34" t="n">
        <f aca="false">($U$50-U107)^2</f>
        <v>0.05826734582769</v>
      </c>
      <c r="DP107" s="34" t="n">
        <f aca="false">($R$51-R107)^2+($S$51-S107)^2+($T$51-T107)^2</f>
        <v>0.02887425599438</v>
      </c>
      <c r="DQ107" s="34" t="n">
        <f aca="false">($U$51-U107)^2</f>
        <v>2.62758759999996E-005</v>
      </c>
      <c r="DR107" s="34" t="n">
        <f aca="false">($R$52-R107)^2+($S$52-S107)^2+($T$52-T107)^2</f>
        <v>0.02651071406516</v>
      </c>
      <c r="DS107" s="34" t="n">
        <f aca="false">($U$52-U107)^2</f>
        <v>0.000293279325159999</v>
      </c>
      <c r="DT107" s="34" t="n">
        <f aca="false">($R$53-R107)^2+($S$53-S107)^2+($T$53-T107)^2</f>
        <v>0.18038392662325</v>
      </c>
      <c r="DU107" s="34" t="n">
        <f aca="false">($U$53-U107)^2</f>
        <v>0.01442658025449</v>
      </c>
      <c r="DV107" s="34" t="n">
        <f aca="false">($R$54-R107)^2+($S$54-S107)^2+($T$54-T107)^2</f>
        <v>0.02156526140291</v>
      </c>
      <c r="DW107" s="34" t="n">
        <f aca="false">($U$54-U107)^2</f>
        <v>6.6504024999995E-007</v>
      </c>
      <c r="DX107" s="34" t="n">
        <f aca="false">($R$55-R107)^2+($S$55-S107)^2+($T$55-T107)^2</f>
        <v>0.16892855524346</v>
      </c>
      <c r="DY107" s="34" t="n">
        <f aca="false">($U$55-U107)^2</f>
        <v>0.01191584010409</v>
      </c>
      <c r="DZ107" s="34" t="n">
        <f aca="false">($R$56-R107)^2+($S$56-S107)^2+($T$56-T107)^2</f>
        <v>0.00617684742491001</v>
      </c>
      <c r="EA107" s="34" t="n">
        <f aca="false">($U$56-U107)^2</f>
        <v>0.03256483712329</v>
      </c>
      <c r="EB107" s="34" t="n">
        <f aca="false">($R$57-R107)^2+($S$57-S107)^2+($T$57-T107)^2</f>
        <v>0.02797229832417</v>
      </c>
      <c r="EC107" s="34" t="n">
        <f aca="false">($U$57-U107)^2</f>
        <v>0.05626023461776</v>
      </c>
      <c r="ED107" s="34" t="n">
        <f aca="false">($R$58-R107)^2+($S$58-S107)^2+($T$58-T107)^2</f>
        <v>0.07501641173307</v>
      </c>
      <c r="EE107" s="34" t="n">
        <f aca="false">($U$58-U107)^2</f>
        <v>0.03418216740964</v>
      </c>
      <c r="EF107" s="34" t="n">
        <f aca="false">($R$59-R107)^2+($S$59-S107)^2+($T$59-T107)^2</f>
        <v>0.03997922880657</v>
      </c>
      <c r="EG107" s="34" t="n">
        <f aca="false">($U$59-U107)^2</f>
        <v>6.56896899999991E-006</v>
      </c>
      <c r="EH107" s="34" t="n">
        <f aca="false">($R$60-R107)^2+($S$60-S107)^2+($T$60-T107)^2</f>
        <v>0.26410955278986</v>
      </c>
      <c r="EI107" s="34" t="n">
        <f aca="false">($U$60-U107)^2</f>
        <v>0.01055803515529</v>
      </c>
      <c r="EJ107" s="34" t="n">
        <f aca="false">($R$61-R107)^2+($S$61-S107)^2+($T$61-T107)^2</f>
        <v>0.05809587044666</v>
      </c>
      <c r="EK107" s="34" t="n">
        <f aca="false">($U$61-U107)^2</f>
        <v>5.386826025E-005</v>
      </c>
      <c r="EL107" s="34" t="n">
        <f aca="false">($R$62-R107)^2+($S$62-S107)^2+($T$62-T107)^2</f>
        <v>0.07052708181827</v>
      </c>
      <c r="EM107" s="34" t="n">
        <f aca="false">($U$62-U107)^2</f>
        <v>0.00859948347556</v>
      </c>
      <c r="EN107" s="34" t="n">
        <f aca="false">($R$63-R107)^2+($S$63-S107)^2+($T$63-T107)^2</f>
        <v>0.2173650614123</v>
      </c>
      <c r="EO107" s="34" t="n">
        <f aca="false">($U$63-U107)^2</f>
        <v>0.000996746983689998</v>
      </c>
      <c r="EP107" s="34" t="n">
        <f aca="false">($R$64-R107)^2+($S$64-S107)^2+($T$64-T107)^2</f>
        <v>0.02479287868905</v>
      </c>
      <c r="EQ107" s="34" t="n">
        <f aca="false">($U$64-U107)^2</f>
        <v>0.05837993445636</v>
      </c>
      <c r="ER107" s="34" t="n">
        <f aca="false">($R$65-R107)^2+($S$65-S107)^2+($T$65-T107)^2</f>
        <v>0.16009595905566</v>
      </c>
      <c r="ES107" s="34" t="n">
        <f aca="false">($U$65-U107)^2</f>
        <v>0.01733016906481</v>
      </c>
      <c r="ET107" s="34" t="n">
        <f aca="false">($R$66-R107)^2+($S$66-S107)^2+($T$66-T107)^2</f>
        <v>0.09083754497411</v>
      </c>
      <c r="EU107" s="34" t="n">
        <f aca="false">($U$66-U107)^2</f>
        <v>0.05439688594596</v>
      </c>
      <c r="EV107" s="34" t="n">
        <f aca="false">($R$67-R107)^2+($S$67-S107)^2+($T$67-T107)^2</f>
        <v>0.22534179020163</v>
      </c>
      <c r="EW107" s="34" t="n">
        <f aca="false">($U$67-U107)^2</f>
        <v>0.00053207726224</v>
      </c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23"/>
      <c r="GD107" s="23"/>
      <c r="GE107" s="23"/>
      <c r="GF107" s="23"/>
      <c r="GG107" s="23"/>
      <c r="GH107" s="23"/>
    </row>
    <row r="108" customFormat="false" ht="15.75" hidden="false" customHeight="false" outlineLevel="0" collapsed="false">
      <c r="A108" s="23"/>
      <c r="B108" s="23"/>
      <c r="C108" s="23"/>
      <c r="D108" s="35"/>
      <c r="E108" s="35"/>
      <c r="F108" s="35"/>
      <c r="J108" s="41" t="n">
        <v>138</v>
      </c>
      <c r="K108" s="34" t="n">
        <v>0.2210811</v>
      </c>
      <c r="L108" s="34" t="n">
        <v>0.5692154</v>
      </c>
      <c r="M108" s="34" t="n">
        <v>0.2350507</v>
      </c>
      <c r="N108" s="34" t="n">
        <v>0.4150138</v>
      </c>
      <c r="O108" s="42"/>
      <c r="P108" s="44"/>
      <c r="Q108" s="28" t="n">
        <v>54</v>
      </c>
      <c r="R108" s="28" t="n">
        <v>0.6102703</v>
      </c>
      <c r="S108" s="28" t="n">
        <v>0.5880818</v>
      </c>
      <c r="T108" s="28" t="n">
        <v>0.5543534</v>
      </c>
      <c r="U108" s="28" t="n">
        <v>0.4280618</v>
      </c>
      <c r="V108" s="34" t="n">
        <f aca="false">($R$2-R108)^2+($S$2-S108)^2+($T$2-T108)^2</f>
        <v>0.00364687324774</v>
      </c>
      <c r="W108" s="34" t="n">
        <f aca="false">($U$2-U108)^2</f>
        <v>0.07922091373641</v>
      </c>
      <c r="X108" s="34" t="n">
        <f aca="false">($R$3-R108)^2+($S$3-S108)^2+($T$3-T108)^2</f>
        <v>0.11615313901604</v>
      </c>
      <c r="Y108" s="34" t="n">
        <f aca="false">($U$3-U108)^2</f>
        <v>0.22272566461924</v>
      </c>
      <c r="Z108" s="34" t="n">
        <f aca="false">($R$4-R108)^2+($S$4-S108)^2+($T$4-T108)^2</f>
        <v>0.14819386352771</v>
      </c>
      <c r="AA108" s="34" t="n">
        <f aca="false">($U$4-U108)^2</f>
        <v>0.16578301149316</v>
      </c>
      <c r="AB108" s="34" t="n">
        <f aca="false">($R$5-R108)^2+($S$5-S108)^2+($T$5-T108)^2</f>
        <v>0.01427796608352</v>
      </c>
      <c r="AC108" s="34" t="n">
        <f aca="false">($U$5-U108)^2</f>
        <v>0.04387583758336</v>
      </c>
      <c r="AD108" s="34" t="n">
        <f aca="false">($R$6-R108)^2+($S$6-S108)^2+($T$6-T108)^2</f>
        <v>0.02744038628219</v>
      </c>
      <c r="AE108" s="34" t="n">
        <f aca="false">($U$6-U108)^2</f>
        <v>0.06082571566369</v>
      </c>
      <c r="AF108" s="34" t="n">
        <f aca="false">($R$7-R108)^2+($S$7-S108)^2+($T$7-T108)^2</f>
        <v>0.02622380818529</v>
      </c>
      <c r="AG108" s="34" t="n">
        <f aca="false">($U$7-U108)^2</f>
        <v>0.05770627297369</v>
      </c>
      <c r="AH108" s="34" t="n">
        <f aca="false">($R$8-R108)^2+($S$8-S108)^2+($T$8-T108)^2</f>
        <v>0.00820879856646</v>
      </c>
      <c r="AI108" s="34" t="n">
        <f aca="false">($U$8-U108)^2</f>
        <v>0.01951122874276</v>
      </c>
      <c r="AJ108" s="34" t="n">
        <f aca="false">($R$9-R108)^2+($S$9-S108)^2+($T$9-T108)^2</f>
        <v>0.01982445532405</v>
      </c>
      <c r="AK108" s="34" t="n">
        <f aca="false">($U$9-U108)^2</f>
        <v>0.09373382313604</v>
      </c>
      <c r="AL108" s="34" t="n">
        <f aca="false">($R$10-R108)^2+($S$10-S108)^2+($T$10-T108)^2</f>
        <v>0.02325298636414</v>
      </c>
      <c r="AM108" s="34" t="n">
        <f aca="false">($U$10-U108)^2</f>
        <v>0.045999525625</v>
      </c>
      <c r="AN108" s="34" t="n">
        <f aca="false">($R$11-R108)^2+($S$11-S108)^2+($T$11-T108)^2</f>
        <v>0.14414893378725</v>
      </c>
      <c r="AO108" s="34" t="n">
        <f aca="false">($U$11-U108)^2</f>
        <v>0.06367411297129</v>
      </c>
      <c r="AP108" s="34" t="n">
        <f aca="false">($R$12-R108)^2+($S$12-S108)^2+($T$12-T108)^2</f>
        <v>0.1922230648835</v>
      </c>
      <c r="AQ108" s="34" t="n">
        <f aca="false">($U$12-U108)^2</f>
        <v>0.000133021622249999</v>
      </c>
      <c r="AR108" s="34" t="n">
        <f aca="false">($R$13-R108)^2+($S$13-S108)^2+($T$13-T108)^2</f>
        <v>0.00308454154358</v>
      </c>
      <c r="AS108" s="34" t="n">
        <f aca="false">($U$13-U108)^2</f>
        <v>0.01453874058289</v>
      </c>
      <c r="AT108" s="34" t="n">
        <f aca="false">($R$14-R108)^2+($S$14-S108)^2+($T$14-T108)^2</f>
        <v>0.01855831158456</v>
      </c>
      <c r="AU108" s="34" t="n">
        <f aca="false">($U$14-U108)^2</f>
        <v>0.02110470940516</v>
      </c>
      <c r="AV108" s="34" t="n">
        <f aca="false">($R$15-R108)^2+($S$15-S108)^2+($T$15-T108)^2</f>
        <v>0.0602848749368</v>
      </c>
      <c r="AW108" s="34" t="n">
        <f aca="false">($U$15-U108)^2</f>
        <v>0.00838475356489</v>
      </c>
      <c r="AX108" s="34" t="n">
        <f aca="false">($R$16-R108)^2+($S$16-S108)^2+($T$16-T108)^2</f>
        <v>0.08195600494118</v>
      </c>
      <c r="AY108" s="34" t="n">
        <f aca="false">($U$16-U108)^2</f>
        <v>0.02090210411536</v>
      </c>
      <c r="AZ108" s="34" t="n">
        <f aca="false">($R$17-R108)^2+($S$17-S108)^2+($T$17-T108)^2</f>
        <v>0.00440773383974</v>
      </c>
      <c r="BA108" s="34" t="n">
        <f aca="false">($U$17-U108)^2</f>
        <v>0.00703577052025</v>
      </c>
      <c r="BB108" s="34" t="n">
        <f aca="false">($R$18-R108)^2+($S$18-S108)^2+($T$18-T108)^2</f>
        <v>0.04847073243524</v>
      </c>
      <c r="BC108" s="34" t="n">
        <f aca="false">($U$18-U108)^2</f>
        <v>0.03601538563984</v>
      </c>
      <c r="BD108" s="34" t="n">
        <f aca="false">($R$19-R108)^2+($S$19-S108)^2+($T$19-T108)^2</f>
        <v>0.02476203679096</v>
      </c>
      <c r="BE108" s="34" t="n">
        <f aca="false">($U$19-U108)^2</f>
        <v>0.09034100239684</v>
      </c>
      <c r="BF108" s="34" t="n">
        <f aca="false">($R$20-R108)^2+($S$20-S108)^2+($T$20-T108)^2</f>
        <v>0.06288696627674</v>
      </c>
      <c r="BG108" s="34" t="n">
        <f aca="false">($U$20-U108)^2</f>
        <v>0.16720910552641</v>
      </c>
      <c r="BH108" s="34" t="n">
        <f aca="false">($R$21-R108)^2+($S$21-S108)^2+($T$21-T108)^2</f>
        <v>0.06060515768501</v>
      </c>
      <c r="BI108" s="34" t="n">
        <f aca="false">($U$21-U108)^2</f>
        <v>0.01654186967104</v>
      </c>
      <c r="BJ108" s="34" t="n">
        <f aca="false">($R$22-R108)^2+($S$22-S108)^2+($T$22-T108)^2</f>
        <v>0.23227490509146</v>
      </c>
      <c r="BK108" s="34" t="n">
        <f aca="false">($U$22-U108)^2</f>
        <v>0.040854919876</v>
      </c>
      <c r="BL108" s="34" t="n">
        <f aca="false">($R$23-R108)^2+($S$23-S108)^2+($T$23-T108)^2</f>
        <v>0.11040189418913</v>
      </c>
      <c r="BM108" s="34" t="n">
        <f aca="false">($U$23-U108)^2</f>
        <v>0.01070215078144</v>
      </c>
      <c r="BN108" s="34" t="n">
        <f aca="false">($R$24-R108)^2+($S$24-S108)^2+($T$24-T108)^2</f>
        <v>0.00330255915901</v>
      </c>
      <c r="BO108" s="34" t="n">
        <f aca="false">($U$24-U108)^2</f>
        <v>0.03452766018244</v>
      </c>
      <c r="BP108" s="34" t="n">
        <f aca="false">($R$25-R108)^2+($S$25-S108)^2+($T$25-T108)^2</f>
        <v>0.07982975281677</v>
      </c>
      <c r="BQ108" s="34" t="n">
        <f aca="false">($U$25-U108)^2</f>
        <v>0.01094459114896</v>
      </c>
      <c r="BR108" s="34" t="n">
        <f aca="false">($R$26-R108)^2+($S$26-S108)^2+($T$26-T108)^2</f>
        <v>0.08967108017413</v>
      </c>
      <c r="BS108" s="34" t="n">
        <f aca="false">($U$26-U108)^2</f>
        <v>0.00269969611396</v>
      </c>
      <c r="BT108" s="34" t="n">
        <f aca="false">($R$27-R108)^2+($S$27-S108)^2+($T$27-T108)^2</f>
        <v>0.07418945037435</v>
      </c>
      <c r="BU108" s="34" t="n">
        <f aca="false">($U$27-U108)^2</f>
        <v>0.000656886648039999</v>
      </c>
      <c r="BV108" s="34" t="n">
        <f aca="false">($R$28-R108)^2+($S$28-S108)^2+($T$28-T108)^2</f>
        <v>0.0210875726643</v>
      </c>
      <c r="BW108" s="34" t="n">
        <f aca="false">($U$28-U108)^2</f>
        <v>0.04925332437481</v>
      </c>
      <c r="BX108" s="34" t="n">
        <f aca="false">($R$29-R108)^2+($S$29-S108)^2+($T$29-T108)^2</f>
        <v>0.02218447222804</v>
      </c>
      <c r="BY108" s="34" t="n">
        <f aca="false">($U$29-U108)^2</f>
        <v>0.03461426761081</v>
      </c>
      <c r="BZ108" s="34" t="n">
        <f aca="false">($R$30-R108)^2+($S$30-S108)^2+($T$30-T108)^2</f>
        <v>0.00803893234808999</v>
      </c>
      <c r="CA108" s="34" t="n">
        <f aca="false">($U$30-U108)^2</f>
        <v>0.02262031040025</v>
      </c>
      <c r="CB108" s="34" t="n">
        <f aca="false">($R$31-R108)^2+($S$31-S108)^2+($T$31-T108)^2</f>
        <v>0.02154210525313</v>
      </c>
      <c r="CC108" s="34" t="n">
        <f aca="false">($U$31-U108)^2</f>
        <v>0.00114929814169</v>
      </c>
      <c r="CD108" s="34" t="n">
        <f aca="false">($R$32-R108)^2+($S$32-S108)^2+($T$32-T108)^2</f>
        <v>0.02418673007573</v>
      </c>
      <c r="CE108" s="34" t="n">
        <f aca="false">($U$32-U108)^2</f>
        <v>0.022936799601</v>
      </c>
      <c r="CF108" s="34" t="n">
        <f aca="false">($R$33-R108)^2+($S$33-S108)^2+($T$33-T108)^2</f>
        <v>0.09782701635581</v>
      </c>
      <c r="CG108" s="34" t="n">
        <f aca="false">($U$33-U108)^2</f>
        <v>0.00237135885156</v>
      </c>
      <c r="CH108" s="34" t="n">
        <f aca="false">($R$34-R108)^2+($S$34-S108)^2+($T$34-T108)^2</f>
        <v>0.21703823310297</v>
      </c>
      <c r="CI108" s="34" t="n">
        <f aca="false">($U$34-U108)^2</f>
        <v>0.00237135885156</v>
      </c>
      <c r="CJ108" s="34" t="n">
        <f aca="false">($R$35-R108)^2+($S$35-S108)^2+($T$35-T108)^2</f>
        <v>0.04588081038686</v>
      </c>
      <c r="CK108" s="34" t="n">
        <f aca="false">($U$35-U108)^2</f>
        <v>0.00187816490884</v>
      </c>
      <c r="CL108" s="34" t="n">
        <f aca="false">($R$36-R108)^2+($S$36-S108)^2+($T$36-T108)^2</f>
        <v>0.09264464556221</v>
      </c>
      <c r="CM108" s="34" t="n">
        <f aca="false">($U$36-U108)^2</f>
        <v>0.039177076624</v>
      </c>
      <c r="CN108" s="34" t="n">
        <f aca="false">($R$37-R108)^2+($S$37-S108)^2+($T$37-T108)^2</f>
        <v>0.09394709711558</v>
      </c>
      <c r="CO108" s="34" t="n">
        <f aca="false">($U$37-U108)^2</f>
        <v>0.03735414329284</v>
      </c>
      <c r="CP108" s="34" t="n">
        <f aca="false">($R$38-R108)^2+($S$38-S108)^2+($T$38-T108)^2</f>
        <v>0.05506505744573</v>
      </c>
      <c r="CQ108" s="34" t="n">
        <f aca="false">($U$38-U108)^2</f>
        <v>0.04038540390544</v>
      </c>
      <c r="CR108" s="34" t="n">
        <f aca="false">($R$39-R108)^2+($S$39-S108)^2+($T$39-T108)^2</f>
        <v>0.05569370424546</v>
      </c>
      <c r="CS108" s="34" t="n">
        <f aca="false">($U$39-U108)^2</f>
        <v>0.006899628096</v>
      </c>
      <c r="CT108" s="34" t="n">
        <f aca="false">($R$40-R108)^2+($S$40-S108)^2+($T$40-T108)^2</f>
        <v>0.00650813746338</v>
      </c>
      <c r="CU108" s="34" t="n">
        <f aca="false">($U$40-U108)^2</f>
        <v>0.02161543907961</v>
      </c>
      <c r="CV108" s="34" t="n">
        <f aca="false">($R$41-R108)^2+($S$41-S108)^2+($T$41-T108)^2</f>
        <v>0.00653830481318001</v>
      </c>
      <c r="CW108" s="34" t="n">
        <f aca="false">($U$41-U108)^2</f>
        <v>0.02209768467841</v>
      </c>
      <c r="CX108" s="34" t="n">
        <f aca="false">($R$42-R108)^2+($S$42-S108)^2+($T$42-T108)^2</f>
        <v>0.03238513969529</v>
      </c>
      <c r="CY108" s="34" t="n">
        <f aca="false">($U$42-U108)^2</f>
        <v>0.07279856930641</v>
      </c>
      <c r="CZ108" s="34" t="n">
        <f aca="false">($R$43-R108)^2+($S$43-S108)^2+($T$43-T108)^2</f>
        <v>0.11400106352036</v>
      </c>
      <c r="DA108" s="34" t="n">
        <f aca="false">($U$43-U108)^2</f>
        <v>0.03913105116649</v>
      </c>
      <c r="DB108" s="34" t="n">
        <f aca="false">($R$44-R108)^2+($S$44-S108)^2+($T$44-T108)^2</f>
        <v>0.05171751088498</v>
      </c>
      <c r="DC108" s="34" t="n">
        <f aca="false">($U$44-U108)^2</f>
        <v>0.00459717900625</v>
      </c>
      <c r="DD108" s="34" t="n">
        <f aca="false">($R$45-R108)^2+($S$45-S108)^2+($T$45-T108)^2</f>
        <v>0.04771419533748</v>
      </c>
      <c r="DE108" s="34" t="n">
        <f aca="false">($U$45-U108)^2</f>
        <v>0.00096753346704</v>
      </c>
      <c r="DF108" s="34" t="n">
        <f aca="false">($R$46-R108)^2+($S$46-S108)^2+($T$46-T108)^2</f>
        <v>0.04361612823188</v>
      </c>
      <c r="DG108" s="34" t="n">
        <f aca="false">($U$46-U108)^2</f>
        <v>0.04113802119001</v>
      </c>
      <c r="DH108" s="34" t="n">
        <f aca="false">($R$47-R108)^2+($S$47-S108)^2+($T$47-T108)^2</f>
        <v>0.04921044940161</v>
      </c>
      <c r="DI108" s="34" t="n">
        <f aca="false">($U$47-U108)^2</f>
        <v>0.01633276332009</v>
      </c>
      <c r="DJ108" s="34" t="n">
        <f aca="false">($R$48-R108)^2+($S$48-S108)^2+($T$48-T108)^2</f>
        <v>0.00292353292314</v>
      </c>
      <c r="DK108" s="34" t="n">
        <f aca="false">($U$48-U108)^2</f>
        <v>0.02361213317376</v>
      </c>
      <c r="DL108" s="34" t="n">
        <f aca="false">($R$49-R108)^2+($S$49-S108)^2+($T$49-T108)^2</f>
        <v>0.05067063582525</v>
      </c>
      <c r="DM108" s="34" t="n">
        <f aca="false">($U$49-U108)^2</f>
        <v>0.00241697107129</v>
      </c>
      <c r="DN108" s="34" t="n">
        <f aca="false">($R$50-R108)^2+($S$50-S108)^2+($T$50-T108)^2</f>
        <v>0.0323862758805</v>
      </c>
      <c r="DO108" s="34" t="n">
        <f aca="false">($U$50-U108)^2</f>
        <v>0.02573435181249</v>
      </c>
      <c r="DP108" s="34" t="n">
        <f aca="false">($R$51-R108)^2+($S$51-S108)^2+($T$51-T108)^2</f>
        <v>0.00769988593464</v>
      </c>
      <c r="DQ108" s="34" t="n">
        <f aca="false">($U$51-U108)^2</f>
        <v>0.007412004649</v>
      </c>
      <c r="DR108" s="34" t="n">
        <f aca="false">($R$52-R108)^2+($S$52-S108)^2+($T$52-T108)^2</f>
        <v>0.0290488191673</v>
      </c>
      <c r="DS108" s="34" t="n">
        <f aca="false">($U$52-U108)^2</f>
        <v>0.00962211893775999</v>
      </c>
      <c r="DT108" s="34" t="n">
        <f aca="false">($R$53-R108)^2+($S$53-S108)^2+($T$53-T108)^2</f>
        <v>0.15482683113465</v>
      </c>
      <c r="DU108" s="34" t="n">
        <f aca="false">($U$53-U108)^2</f>
        <v>0.00153222924969</v>
      </c>
      <c r="DV108" s="34" t="n">
        <f aca="false">($R$54-R108)^2+($S$54-S108)^2+($T$54-T108)^2</f>
        <v>0.01584315917445</v>
      </c>
      <c r="DW108" s="34" t="n">
        <f aca="false">($U$54-U108)^2</f>
        <v>0.00668837730625</v>
      </c>
      <c r="DX108" s="34" t="n">
        <f aca="false">($R$55-R108)^2+($S$55-S108)^2+($T$55-T108)^2</f>
        <v>0.16898848429802</v>
      </c>
      <c r="DY108" s="34" t="n">
        <f aca="false">($U$55-U108)^2</f>
        <v>0.000794828333290001</v>
      </c>
      <c r="DZ108" s="34" t="n">
        <f aca="false">($R$56-R108)^2+($S$56-S108)^2+($T$56-T108)^2</f>
        <v>0.01612918269941</v>
      </c>
      <c r="EA108" s="34" t="n">
        <f aca="false">($U$56-U108)^2</f>
        <v>0.00989831979409</v>
      </c>
      <c r="EB108" s="34" t="n">
        <f aca="false">($R$57-R108)^2+($S$57-S108)^2+($T$57-T108)^2</f>
        <v>0.00594559711509001</v>
      </c>
      <c r="EC108" s="34" t="n">
        <f aca="false">($U$57-U108)^2</f>
        <v>0.02440637560516</v>
      </c>
      <c r="ED108" s="34" t="n">
        <f aca="false">($R$58-R108)^2+($S$58-S108)^2+($T$58-T108)^2</f>
        <v>0.03284825214625</v>
      </c>
      <c r="EE108" s="34" t="n">
        <f aca="false">($U$58-U108)^2</f>
        <v>0.01079878445584</v>
      </c>
      <c r="EF108" s="34" t="n">
        <f aca="false">($R$59-R108)^2+($S$59-S108)^2+($T$59-T108)^2</f>
        <v>0.02210565946675</v>
      </c>
      <c r="EG108" s="34" t="n">
        <f aca="false">($U$59-U108)^2</f>
        <v>0.0069772609</v>
      </c>
      <c r="EH108" s="34" t="n">
        <f aca="false">($R$60-R108)^2+($S$60-S108)^2+($T$60-T108)^2</f>
        <v>0.24001233380736</v>
      </c>
      <c r="EI108" s="34" t="n">
        <f aca="false">($U$60-U108)^2</f>
        <v>0.03375278119249</v>
      </c>
      <c r="EJ108" s="34" t="n">
        <f aca="false">($R$61-R108)^2+($S$61-S108)^2+($T$61-T108)^2</f>
        <v>0.06656704328468</v>
      </c>
      <c r="EK108" s="34" t="n">
        <f aca="false">($U$61-U108)^2</f>
        <v>0.00542100875625</v>
      </c>
      <c r="EL108" s="34" t="n">
        <f aca="false">($R$62-R108)^2+($S$62-S108)^2+($T$62-T108)^2</f>
        <v>0.05275244107901</v>
      </c>
      <c r="EM108" s="34" t="n">
        <f aca="false">($U$62-U108)^2</f>
        <v>0.00013844816896</v>
      </c>
      <c r="EN108" s="34" t="n">
        <f aca="false">($R$63-R108)^2+($S$63-S108)^2+($T$63-T108)^2</f>
        <v>0.15138204606984</v>
      </c>
      <c r="EO108" s="34" t="n">
        <f aca="false">($U$63-U108)^2</f>
        <v>0.01266486896689</v>
      </c>
      <c r="EP108" s="34" t="n">
        <f aca="false">($R$64-R108)^2+($S$64-S108)^2+($T$64-T108)^2</f>
        <v>0.00851138944241</v>
      </c>
      <c r="EQ108" s="34" t="n">
        <f aca="false">($U$64-U108)^2</f>
        <v>0.02580919362576</v>
      </c>
      <c r="ER108" s="34" t="n">
        <f aca="false">($R$65-R108)^2+($S$65-S108)^2+($T$65-T108)^2</f>
        <v>0.12695846498758</v>
      </c>
      <c r="ES108" s="34" t="n">
        <f aca="false">($U$65-U108)^2</f>
        <v>0.00256816846441</v>
      </c>
      <c r="ET108" s="34" t="n">
        <f aca="false">($R$66-R108)^2+($S$66-S108)^2+($T$66-T108)^2</f>
        <v>0.08647308005601</v>
      </c>
      <c r="EU108" s="34" t="n">
        <f aca="false">($U$66-U108)^2</f>
        <v>0.02318444750736</v>
      </c>
      <c r="EV108" s="34" t="n">
        <f aca="false">($R$67-R108)^2+($S$67-S108)^2+($T$67-T108)^2</f>
        <v>0.19032554097645</v>
      </c>
      <c r="EW108" s="34" t="n">
        <f aca="false">($U$67-U108)^2</f>
        <v>0.00335243316004</v>
      </c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  <c r="FM108" s="35"/>
      <c r="FN108" s="35"/>
      <c r="FO108" s="35"/>
      <c r="FP108" s="35"/>
      <c r="FQ108" s="35"/>
      <c r="FR108" s="35"/>
      <c r="FS108" s="35"/>
      <c r="FT108" s="35"/>
      <c r="FU108" s="35"/>
      <c r="FV108" s="35"/>
      <c r="FW108" s="35"/>
      <c r="FX108" s="35"/>
      <c r="FY108" s="35"/>
      <c r="FZ108" s="35"/>
      <c r="GA108" s="35"/>
      <c r="GB108" s="35"/>
      <c r="GC108" s="23"/>
      <c r="GD108" s="23"/>
      <c r="GE108" s="23"/>
      <c r="GF108" s="23"/>
      <c r="GG108" s="23"/>
      <c r="GH108" s="23"/>
    </row>
    <row r="109" customFormat="false" ht="15.75" hidden="false" customHeight="false" outlineLevel="0" collapsed="false">
      <c r="A109" s="23"/>
      <c r="B109" s="23"/>
      <c r="C109" s="23"/>
      <c r="D109" s="35"/>
      <c r="E109" s="35"/>
      <c r="F109" s="35"/>
      <c r="J109" s="41" t="n">
        <v>139</v>
      </c>
      <c r="K109" s="34" t="n">
        <v>0.407027</v>
      </c>
      <c r="L109" s="34" t="n">
        <v>0.5157635</v>
      </c>
      <c r="M109" s="34" t="n">
        <v>0.4716511</v>
      </c>
      <c r="N109" s="34" t="n">
        <v>0.4822339</v>
      </c>
      <c r="O109" s="42"/>
      <c r="P109" s="44"/>
      <c r="Q109" s="28" t="n">
        <v>57</v>
      </c>
      <c r="R109" s="28" t="n">
        <v>0.5194595</v>
      </c>
      <c r="S109" s="28" t="n">
        <v>0.62249</v>
      </c>
      <c r="T109" s="28" t="n">
        <v>0.4806681</v>
      </c>
      <c r="U109" s="28" t="n">
        <v>0.4296927</v>
      </c>
      <c r="V109" s="34" t="n">
        <f aca="false">($R$2-R109)^2+($S$2-S109)^2+($T$2-T109)^2</f>
        <v>0.02954814791381</v>
      </c>
      <c r="W109" s="34" t="n">
        <f aca="false">($U$2-U109)^2</f>
        <v>0.080141646649</v>
      </c>
      <c r="X109" s="34" t="n">
        <f aca="false">($R$3-R109)^2+($S$3-S109)^2+($T$3-T109)^2</f>
        <v>0.19127161674101</v>
      </c>
      <c r="Y109" s="34" t="n">
        <f aca="false">($U$3-U109)^2</f>
        <v>0.22118895643329</v>
      </c>
      <c r="Z109" s="34" t="n">
        <f aca="false">($R$4-R109)^2+($S$4-S109)^2+($T$4-T109)^2</f>
        <v>0.24030100525882</v>
      </c>
      <c r="AA109" s="34" t="n">
        <f aca="false">($U$4-U109)^2</f>
        <v>0.16445758183569</v>
      </c>
      <c r="AB109" s="34" t="n">
        <f aca="false">($R$5-R109)^2+($S$5-S109)^2+($T$5-T109)^2</f>
        <v>0.04606430931117</v>
      </c>
      <c r="AC109" s="34" t="n">
        <f aca="false">($U$5-U109)^2</f>
        <v>0.04456173231225</v>
      </c>
      <c r="AD109" s="34" t="n">
        <f aca="false">($R$6-R109)^2+($S$6-S109)^2+($T$6-T109)^2</f>
        <v>0.07571953519382</v>
      </c>
      <c r="AE109" s="34" t="n">
        <f aca="false">($U$6-U109)^2</f>
        <v>0.06002392200484</v>
      </c>
      <c r="AF109" s="34" t="n">
        <f aca="false">($R$7-R109)^2+($S$7-S109)^2+($T$7-T109)^2</f>
        <v>0.00675846652489999</v>
      </c>
      <c r="AG109" s="34" t="n">
        <f aca="false">($U$7-U109)^2</f>
        <v>0.05692537897216</v>
      </c>
      <c r="AH109" s="34" t="n">
        <f aca="false">($R$8-R109)^2+($S$8-S109)^2+($T$8-T109)^2</f>
        <v>0.01882917602937</v>
      </c>
      <c r="AI109" s="34" t="n">
        <f aca="false">($U$8-U109)^2</f>
        <v>0.01996950528225</v>
      </c>
      <c r="AJ109" s="34" t="n">
        <f aca="false">($R$9-R109)^2+($S$9-S109)^2+($T$9-T109)^2</f>
        <v>0.04516896146644</v>
      </c>
      <c r="AK109" s="34" t="n">
        <f aca="false">($U$9-U109)^2</f>
        <v>0.09273785093521</v>
      </c>
      <c r="AL109" s="34" t="n">
        <f aca="false">($R$10-R109)^2+($S$10-S109)^2+($T$10-T109)^2</f>
        <v>0.07507214290941</v>
      </c>
      <c r="AM109" s="34" t="n">
        <f aca="false">($U$10-U109)^2</f>
        <v>0.04530261090481</v>
      </c>
      <c r="AN109" s="34" t="n">
        <f aca="false">($R$11-R109)^2+($S$11-S109)^2+($T$11-T109)^2</f>
        <v>0.09139543149558</v>
      </c>
      <c r="AO109" s="34" t="n">
        <f aca="false">($U$11-U109)^2</f>
        <v>0.06449984661124</v>
      </c>
      <c r="AP109" s="34" t="n">
        <f aca="false">($R$12-R109)^2+($S$12-S109)^2+($T$12-T109)^2</f>
        <v>0.28494032346797</v>
      </c>
      <c r="AQ109" s="34" t="n">
        <f aca="false">($U$12-U109)^2</f>
        <v>0.000173301427359999</v>
      </c>
      <c r="AR109" s="34" t="n">
        <f aca="false">($R$13-R109)^2+($S$13-S109)^2+($T$13-T109)^2</f>
        <v>0.01765569223089</v>
      </c>
      <c r="AS109" s="34" t="n">
        <f aca="false">($U$13-U109)^2</f>
        <v>0.01493469749776</v>
      </c>
      <c r="AT109" s="34" t="n">
        <f aca="false">($R$14-R109)^2+($S$14-S109)^2+($T$14-T109)^2</f>
        <v>0.06397750458273</v>
      </c>
      <c r="AU109" s="34" t="n">
        <f aca="false">($U$14-U109)^2</f>
        <v>0.02158122593025</v>
      </c>
      <c r="AV109" s="34" t="n">
        <f aca="false">($R$15-R109)^2+($S$15-S109)^2+($T$15-T109)^2</f>
        <v>0.11595716363909</v>
      </c>
      <c r="AW109" s="34" t="n">
        <f aca="false">($U$15-U109)^2</f>
        <v>0.00808873591876</v>
      </c>
      <c r="AX109" s="34" t="n">
        <f aca="false">($R$16-R109)^2+($S$16-S109)^2+($T$16-T109)^2</f>
        <v>0.03926364316049</v>
      </c>
      <c r="AY109" s="34" t="n">
        <f aca="false">($U$16-U109)^2</f>
        <v>0.02137634064225</v>
      </c>
      <c r="AZ109" s="34" t="n">
        <f aca="false">($R$17-R109)^2+($S$17-S109)^2+($T$17-T109)^2</f>
        <v>0.02434943304657</v>
      </c>
      <c r="BA109" s="34" t="n">
        <f aca="false">($U$17-U109)^2</f>
        <v>0.00731202850816</v>
      </c>
      <c r="BB109" s="34" t="n">
        <f aca="false">($R$18-R109)^2+($S$18-S109)^2+($T$18-T109)^2</f>
        <v>0.01817004048089</v>
      </c>
      <c r="BC109" s="34" t="n">
        <f aca="false">($U$18-U109)^2</f>
        <v>0.03539903020369</v>
      </c>
      <c r="BD109" s="34" t="n">
        <f aca="false">($R$19-R109)^2+($S$19-S109)^2+($T$19-T109)^2</f>
        <v>0.04467547531337</v>
      </c>
      <c r="BE109" s="34" t="n">
        <f aca="false">($U$19-U109)^2</f>
        <v>0.08936327018161</v>
      </c>
      <c r="BF109" s="34" t="n">
        <f aca="false">($R$20-R109)^2+($S$20-S109)^2+($T$20-T109)^2</f>
        <v>0.11053718778261</v>
      </c>
      <c r="BG109" s="34" t="n">
        <f aca="false">($U$20-U109)^2</f>
        <v>0.16587797587344</v>
      </c>
      <c r="BH109" s="34" t="n">
        <f aca="false">($R$21-R109)^2+($S$21-S109)^2+($T$21-T109)^2</f>
        <v>0.04698925361112</v>
      </c>
      <c r="BI109" s="34" t="n">
        <f aca="false">($U$21-U109)^2</f>
        <v>0.01696404656521</v>
      </c>
      <c r="BJ109" s="34" t="n">
        <f aca="false">($R$22-R109)^2+($S$22-S109)^2+($T$22-T109)^2</f>
        <v>0.14930257768667</v>
      </c>
      <c r="BK109" s="34" t="n">
        <f aca="false">($U$22-U109)^2</f>
        <v>0.04019828512401</v>
      </c>
      <c r="BL109" s="34" t="n">
        <f aca="false">($R$23-R109)^2+($S$23-S109)^2+($T$23-T109)^2</f>
        <v>0.16525635623966</v>
      </c>
      <c r="BM109" s="34" t="n">
        <f aca="false">($U$23-U109)^2</f>
        <v>0.01036737349209</v>
      </c>
      <c r="BN109" s="34" t="n">
        <f aca="false">($R$24-R109)^2+($S$24-S109)^2+($T$24-T109)^2</f>
        <v>0.01210503790324</v>
      </c>
      <c r="BO109" s="34" t="n">
        <f aca="false">($U$24-U109)^2</f>
        <v>0.03392422473609</v>
      </c>
      <c r="BP109" s="34" t="n">
        <f aca="false">($R$25-R109)^2+($S$25-S109)^2+($T$25-T109)^2</f>
        <v>0.03446033303714</v>
      </c>
      <c r="BQ109" s="34" t="n">
        <f aca="false">($U$25-U109)^2</f>
        <v>0.01128848875729</v>
      </c>
      <c r="BR109" s="34" t="n">
        <f aca="false">($R$26-R109)^2+($S$26-S109)^2+($T$26-T109)^2</f>
        <v>0.03559301422694</v>
      </c>
      <c r="BS109" s="34" t="n">
        <f aca="false">($U$26-U109)^2</f>
        <v>0.00253287738729</v>
      </c>
      <c r="BT109" s="34" t="n">
        <f aca="false">($R$27-R109)^2+($S$27-S109)^2+($T$27-T109)^2</f>
        <v>0.03608624465814</v>
      </c>
      <c r="BU109" s="34" t="n">
        <f aca="false">($U$27-U109)^2</f>
        <v>0.00057594720121</v>
      </c>
      <c r="BV109" s="34" t="n">
        <f aca="false">($R$28-R109)^2+($S$28-S109)^2+($T$28-T109)^2</f>
        <v>0.04306071285013</v>
      </c>
      <c r="BW109" s="34" t="n">
        <f aca="false">($U$28-U109)^2</f>
        <v>0.04853209</v>
      </c>
      <c r="BX109" s="36" t="n">
        <f aca="false">($R$29-R109)^2+($S$29-S109)^2+($T$29-T109)^2</f>
        <v>0.00138134368789</v>
      </c>
      <c r="BY109" s="36" t="n">
        <f aca="false">($U$29-U109)^2</f>
        <v>0.03401007249124</v>
      </c>
      <c r="BZ109" s="34" t="n">
        <f aca="false">($R$30-R109)^2+($S$30-S109)^2+($T$30-T109)^2</f>
        <v>0.03193984862214</v>
      </c>
      <c r="CA109" s="34" t="n">
        <f aca="false">($U$30-U109)^2</f>
        <v>0.02311354658596</v>
      </c>
      <c r="CB109" s="34" t="n">
        <f aca="false">($R$31-R109)^2+($S$31-S109)^2+($T$31-T109)^2</f>
        <v>0.04758709799454</v>
      </c>
      <c r="CC109" s="34" t="n">
        <f aca="false">($U$31-U109)^2</f>
        <v>0.00126253723684</v>
      </c>
      <c r="CD109" s="34" t="n">
        <f aca="false">($R$32-R109)^2+($S$32-S109)^2+($T$32-T109)^2</f>
        <v>0.07187208470126</v>
      </c>
      <c r="CE109" s="34" t="n">
        <f aca="false">($U$32-U109)^2</f>
        <v>0.02343345578401</v>
      </c>
      <c r="CF109" s="34" t="n">
        <f aca="false">($R$33-R109)^2+($S$33-S109)^2+($T$33-T109)^2</f>
        <v>0.13680798622466</v>
      </c>
      <c r="CG109" s="34" t="n">
        <f aca="false">($U$33-U109)^2</f>
        <v>0.00221518011649</v>
      </c>
      <c r="CH109" s="34" t="n">
        <f aca="false">($R$34-R109)^2+($S$34-S109)^2+($T$34-T109)^2</f>
        <v>0.14458267180484</v>
      </c>
      <c r="CI109" s="34" t="n">
        <f aca="false">($U$34-U109)^2</f>
        <v>0.00221518011649</v>
      </c>
      <c r="CJ109" s="34" t="n">
        <f aca="false">($R$35-R109)^2+($S$35-S109)^2+($T$35-T109)^2</f>
        <v>0.10249768216211</v>
      </c>
      <c r="CK109" s="34" t="n">
        <f aca="false">($U$35-U109)^2</f>
        <v>0.00202218397969</v>
      </c>
      <c r="CL109" s="34" t="n">
        <f aca="false">($R$36-R109)^2+($S$36-S109)^2+($T$36-T109)^2</f>
        <v>0.0373841390553</v>
      </c>
      <c r="CM109" s="34" t="n">
        <f aca="false">($U$36-U109)^2</f>
        <v>0.03853412186121</v>
      </c>
      <c r="CN109" s="34" t="n">
        <f aca="false">($R$37-R109)^2+($S$37-S109)^2+($T$37-T109)^2</f>
        <v>0.06790899574025</v>
      </c>
      <c r="CO109" s="34" t="n">
        <f aca="false">($U$37-U109)^2</f>
        <v>0.03798721838961</v>
      </c>
      <c r="CP109" s="34" t="n">
        <f aca="false">($R$38-R109)^2+($S$38-S109)^2+($T$38-T109)^2</f>
        <v>0.02303046986338</v>
      </c>
      <c r="CQ109" s="34" t="n">
        <f aca="false">($U$38-U109)^2</f>
        <v>0.04104355898241</v>
      </c>
      <c r="CR109" s="34" t="n">
        <f aca="false">($R$39-R109)^2+($S$39-S109)^2+($T$39-T109)^2</f>
        <v>0.02165534744309</v>
      </c>
      <c r="CS109" s="34" t="n">
        <f aca="false">($U$39-U109)^2</f>
        <v>0.00717322608600999</v>
      </c>
      <c r="CT109" s="34" t="n">
        <f aca="false">($R$40-R109)^2+($S$40-S109)^2+($T$40-T109)^2</f>
        <v>0.01897159544141</v>
      </c>
      <c r="CU109" s="34" t="n">
        <f aca="false">($U$40-U109)^2</f>
        <v>0.021138542881</v>
      </c>
      <c r="CV109" s="34" t="n">
        <f aca="false">($R$41-R109)^2+($S$41-S109)^2+($T$41-T109)^2</f>
        <v>0.01551229686205</v>
      </c>
      <c r="CW109" s="34" t="n">
        <f aca="false">($U$41-U109)^2</f>
        <v>0.021615468484</v>
      </c>
      <c r="CX109" s="34" t="n">
        <f aca="false">($R$42-R109)^2+($S$42-S109)^2+($T$42-T109)^2</f>
        <v>0.05216533475382</v>
      </c>
      <c r="CY109" s="34" t="n">
        <f aca="false">($U$42-U109)^2</f>
        <v>0.07192115603344</v>
      </c>
      <c r="CZ109" s="34" t="n">
        <f aca="false">($R$43-R109)^2+($S$43-S109)^2+($T$43-T109)^2</f>
        <v>0.05869147739849</v>
      </c>
      <c r="DA109" s="34" t="n">
        <f aca="false">($U$43-U109)^2</f>
        <v>0.03977894625156</v>
      </c>
      <c r="DB109" s="34" t="n">
        <f aca="false">($R$44-R109)^2+($S$44-S109)^2+($T$44-T109)^2</f>
        <v>0.04833631705029</v>
      </c>
      <c r="DC109" s="34" t="n">
        <f aca="false">($U$44-U109)^2</f>
        <v>0.00437868064656</v>
      </c>
      <c r="DD109" s="34" t="n">
        <f aca="false">($R$45-R109)^2+($S$45-S109)^2+($T$45-T109)^2</f>
        <v>0.10261302455241</v>
      </c>
      <c r="DE109" s="34" t="n">
        <f aca="false">($U$45-U109)^2</f>
        <v>0.000868734360490001</v>
      </c>
      <c r="DF109" s="34" t="n">
        <f aca="false">($R$46-R109)^2+($S$46-S109)^2+($T$46-T109)^2</f>
        <v>0.10134420697385</v>
      </c>
      <c r="DG109" s="34" t="n">
        <f aca="false">($U$46-U109)^2</f>
        <v>0.04047910611364</v>
      </c>
      <c r="DH109" s="34" t="n">
        <f aca="false">($R$47-R109)^2+($S$47-S109)^2+($T$47-T109)^2</f>
        <v>0.0154782256451</v>
      </c>
      <c r="DI109" s="34" t="n">
        <f aca="false">($U$47-U109)^2</f>
        <v>0.01675228021636</v>
      </c>
      <c r="DJ109" s="34" t="n">
        <f aca="false">($R$48-R109)^2+($S$48-S109)^2+($T$48-T109)^2</f>
        <v>0.02319334722053</v>
      </c>
      <c r="DK109" s="34" t="n">
        <f aca="false">($U$48-U109)^2</f>
        <v>0.02311357699225</v>
      </c>
      <c r="DL109" s="34" t="n">
        <f aca="false">($R$49-R109)^2+($S$49-S109)^2+($T$49-T109)^2</f>
        <v>0.0677626469423</v>
      </c>
      <c r="DM109" s="34" t="n">
        <f aca="false">($U$49-U109)^2</f>
        <v>0.00257998980096</v>
      </c>
      <c r="DN109" s="34" t="n">
        <f aca="false">($R$50-R109)^2+($S$50-S109)^2+($T$50-T109)^2</f>
        <v>0.01025440520073</v>
      </c>
      <c r="DO109" s="34" t="n">
        <f aca="false">($U$50-U109)^2</f>
        <v>0.02521375597456</v>
      </c>
      <c r="DP109" s="34" t="n">
        <f aca="false">($R$51-R109)^2+($S$51-S109)^2+($T$51-T109)^2</f>
        <v>0.00143426484885</v>
      </c>
      <c r="DQ109" s="34" t="n">
        <f aca="false">($U$51-U109)^2</f>
        <v>0.00769548263120999</v>
      </c>
      <c r="DR109" s="34" t="n">
        <f aca="false">($R$52-R109)^2+($S$52-S109)^2+($T$52-T109)^2</f>
        <v>0.03418065540225</v>
      </c>
      <c r="DS109" s="34" t="n">
        <f aca="false">($U$52-U109)^2</f>
        <v>0.00994473656288999</v>
      </c>
      <c r="DT109" s="34" t="n">
        <f aca="false">($R$53-R109)^2+($S$53-S109)^2+($T$53-T109)^2</f>
        <v>0.08655481038548</v>
      </c>
      <c r="DU109" s="34" t="n">
        <f aca="false">($U$53-U109)^2</f>
        <v>0.00140721016384</v>
      </c>
      <c r="DV109" s="34" t="n">
        <f aca="false">($R$54-R109)^2+($S$54-S109)^2+($T$54-T109)^2</f>
        <v>0.00990626643734001</v>
      </c>
      <c r="DW109" s="34" t="n">
        <f aca="false">($U$54-U109)^2</f>
        <v>0.00695779529956</v>
      </c>
      <c r="DX109" s="34" t="n">
        <f aca="false">($R$55-R109)^2+($S$55-S109)^2+($T$55-T109)^2</f>
        <v>0.26787038391627</v>
      </c>
      <c r="DY109" s="34" t="n">
        <f aca="false">($U$55-U109)^2</f>
        <v>0.000705529219240001</v>
      </c>
      <c r="DZ109" s="34" t="n">
        <f aca="false">($R$56-R109)^2+($S$56-S109)^2+($T$56-T109)^2</f>
        <v>0.02747361209298</v>
      </c>
      <c r="EA109" s="34" t="n">
        <f aca="false">($U$56-U109)^2</f>
        <v>0.00957646216836</v>
      </c>
      <c r="EB109" s="34" t="n">
        <f aca="false">($R$57-R109)^2+($S$57-S109)^2+($T$57-T109)^2</f>
        <v>0.00365320932772</v>
      </c>
      <c r="EC109" s="34" t="n">
        <f aca="false">($U$57-U109)^2</f>
        <v>0.02389945943025</v>
      </c>
      <c r="ED109" s="34" t="n">
        <f aca="false">($R$58-R109)^2+($S$58-S109)^2+($T$58-T109)^2</f>
        <v>0.03906200750102</v>
      </c>
      <c r="EE109" s="34" t="n">
        <f aca="false">($U$58-U109)^2</f>
        <v>0.01046248716769</v>
      </c>
      <c r="EF109" s="34" t="n">
        <f aca="false">($R$59-R109)^2+($S$59-S109)^2+($T$59-T109)^2</f>
        <v>0.01449288127782</v>
      </c>
      <c r="EG109" s="34" t="n">
        <f aca="false">($U$59-U109)^2</f>
        <v>0.00725237888881</v>
      </c>
      <c r="EH109" s="34" t="n">
        <f aca="false">($R$60-R109)^2+($S$60-S109)^2+($T$60-T109)^2</f>
        <v>0.16207197411661</v>
      </c>
      <c r="EI109" s="34" t="n">
        <f aca="false">($U$60-U109)^2</f>
        <v>0.03435469664004</v>
      </c>
      <c r="EJ109" s="34" t="n">
        <f aca="false">($R$61-R109)^2+($S$61-S109)^2+($T$61-T109)^2</f>
        <v>0.13834352663505</v>
      </c>
      <c r="EK109" s="34" t="n">
        <f aca="false">($U$61-U109)^2</f>
        <v>0.00566382677056</v>
      </c>
      <c r="EL109" s="34" t="n">
        <f aca="false">($R$62-R109)^2+($S$62-S109)^2+($T$62-T109)^2</f>
        <v>0.02171981543086</v>
      </c>
      <c r="EM109" s="34" t="n">
        <f aca="false">($U$62-U109)^2</f>
        <v>0.00010272836025</v>
      </c>
      <c r="EN109" s="34" t="n">
        <f aca="false">($R$63-R109)^2+($S$63-S109)^2+($T$63-T109)^2</f>
        <v>0.07338816147885</v>
      </c>
      <c r="EO109" s="34" t="n">
        <f aca="false">($U$63-U109)^2</f>
        <v>0.01303460622864</v>
      </c>
      <c r="EP109" s="34" t="n">
        <f aca="false">($R$64-R109)^2+($S$64-S109)^2+($T$64-T109)^2</f>
        <v>0.0278551869794</v>
      </c>
      <c r="EQ109" s="34" t="n">
        <f aca="false">($U$64-U109)^2</f>
        <v>0.02528783746225</v>
      </c>
      <c r="ER109" s="34" t="n">
        <f aca="false">($R$65-R109)^2+($S$65-S109)^2+($T$65-T109)^2</f>
        <v>0.05882018678657</v>
      </c>
      <c r="ES109" s="34" t="n">
        <f aca="false">($U$65-U109)^2</f>
        <v>0.00240552973444</v>
      </c>
      <c r="ET109" s="34" t="n">
        <f aca="false">($R$66-R109)^2+($S$66-S109)^2+($T$66-T109)^2</f>
        <v>0.04884642274098</v>
      </c>
      <c r="EU109" s="34" t="n">
        <f aca="false">($U$66-U109)^2</f>
        <v>0.02269045132225</v>
      </c>
      <c r="EV109" s="34" t="n">
        <f aca="false">($R$67-R109)^2+($S$67-S109)^2+($T$67-T109)^2</f>
        <v>0.11955350158474</v>
      </c>
      <c r="EW109" s="34" t="n">
        <f aca="false">($U$67-U109)^2</f>
        <v>0.00354395186721</v>
      </c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  <c r="FM109" s="35"/>
      <c r="FN109" s="35"/>
      <c r="FO109" s="35"/>
      <c r="FP109" s="35"/>
      <c r="FQ109" s="35"/>
      <c r="FR109" s="35"/>
      <c r="FS109" s="35"/>
      <c r="FT109" s="35"/>
      <c r="FU109" s="35"/>
      <c r="FV109" s="35"/>
      <c r="FW109" s="35"/>
      <c r="FX109" s="35"/>
      <c r="FY109" s="35"/>
      <c r="FZ109" s="35"/>
      <c r="GA109" s="35"/>
      <c r="GB109" s="35"/>
      <c r="GC109" s="23"/>
      <c r="GD109" s="23"/>
      <c r="GE109" s="23"/>
      <c r="GF109" s="23"/>
      <c r="GG109" s="23"/>
      <c r="GH109" s="23"/>
    </row>
    <row r="110" customFormat="false" ht="15.75" hidden="false" customHeight="false" outlineLevel="0" collapsed="false">
      <c r="A110" s="23"/>
      <c r="B110" s="23"/>
      <c r="C110" s="23"/>
      <c r="D110" s="35"/>
      <c r="E110" s="35"/>
      <c r="F110" s="35"/>
      <c r="J110" s="41" t="n">
        <v>141</v>
      </c>
      <c r="K110" s="34" t="n">
        <v>0.3897297</v>
      </c>
      <c r="L110" s="34" t="n">
        <v>0.6873338</v>
      </c>
      <c r="M110" s="34" t="n">
        <v>0.3083823</v>
      </c>
      <c r="N110" s="34" t="n">
        <v>0.3360274</v>
      </c>
      <c r="O110" s="42"/>
      <c r="P110" s="44"/>
      <c r="Q110" s="28" t="n">
        <v>58</v>
      </c>
      <c r="R110" s="28" t="n">
        <v>0.887027</v>
      </c>
      <c r="S110" s="28" t="n">
        <v>0.7009032</v>
      </c>
      <c r="T110" s="28" t="n">
        <v>0.6025715</v>
      </c>
      <c r="U110" s="28" t="n">
        <v>0.3813456</v>
      </c>
      <c r="V110" s="34" t="n">
        <f aca="false">($R$2-R110)^2+($S$2-S110)^2+($T$2-T110)^2</f>
        <v>0.08853001525214</v>
      </c>
      <c r="W110" s="34" t="n">
        <f aca="false">($U$2-U110)^2</f>
        <v>0.05510563756681</v>
      </c>
      <c r="X110" s="34" t="n">
        <f aca="false">($R$3-R110)^2+($S$3-S110)^2+($T$3-T110)^2</f>
        <v>0.03934450192734</v>
      </c>
      <c r="Y110" s="34" t="n">
        <f aca="false">($U$3-U110)^2</f>
        <v>0.26900238663936</v>
      </c>
      <c r="Z110" s="34" t="n">
        <f aca="false">($R$4-R110)^2+($S$4-S110)^2+($T$4-T110)^2</f>
        <v>0.04055035018065</v>
      </c>
      <c r="AA110" s="34" t="n">
        <f aca="false">($U$4-U110)^2</f>
        <v>0.20600778060864</v>
      </c>
      <c r="AB110" s="34" t="n">
        <f aca="false">($R$5-R110)^2+($S$5-S110)^2+($T$5-T110)^2</f>
        <v>0.03511068166374</v>
      </c>
      <c r="AC110" s="34" t="n">
        <f aca="false">($U$5-U110)^2</f>
        <v>0.02648736720036</v>
      </c>
      <c r="AD110" s="34" t="n">
        <f aca="false">($R$6-R110)^2+($S$6-S110)^2+($T$6-T110)^2</f>
        <v>0.02165975120253</v>
      </c>
      <c r="AE110" s="34" t="n">
        <f aca="false">($U$6-U110)^2</f>
        <v>0.08605123035601</v>
      </c>
      <c r="AF110" s="34" t="n">
        <f aca="false">($R$7-R110)^2+($S$7-S110)^2+($T$7-T110)^2</f>
        <v>0.20297546010981</v>
      </c>
      <c r="AG110" s="34" t="n">
        <f aca="false">($U$7-U110)^2</f>
        <v>0.08233312890625</v>
      </c>
      <c r="AH110" s="34" t="n">
        <f aca="false">($R$8-R110)^2+($S$8-S110)^2+($T$8-T110)^2</f>
        <v>0.08513634397274</v>
      </c>
      <c r="AI110" s="34" t="n">
        <f aca="false">($U$8-U110)^2</f>
        <v>0.00864275152896</v>
      </c>
      <c r="AJ110" s="34" t="n">
        <f aca="false">($R$9-R110)^2+($S$9-S110)^2+($T$9-T110)^2</f>
        <v>0.04491793714641</v>
      </c>
      <c r="AK110" s="34" t="n">
        <f aca="false">($U$9-U110)^2</f>
        <v>0.124521471376</v>
      </c>
      <c r="AL110" s="34" t="n">
        <f aca="false">($R$10-R110)^2+($S$10-S110)^2+($T$10-T110)^2</f>
        <v>0.047263482404</v>
      </c>
      <c r="AM110" s="34" t="n">
        <f aca="false">($U$10-U110)^2</f>
        <v>0.06822084295744</v>
      </c>
      <c r="AN110" s="34" t="n">
        <f aca="false">($R$11-R110)^2+($S$11-S110)^2+($T$11-T110)^2</f>
        <v>0.41988597496131</v>
      </c>
      <c r="AO110" s="34" t="n">
        <f aca="false">($U$11-U110)^2</f>
        <v>0.04228003676521</v>
      </c>
      <c r="AP110" s="34" t="n">
        <f aca="false">($R$12-R110)^2+($S$12-S110)^2+($T$12-T110)^2</f>
        <v>0.05767843275246</v>
      </c>
      <c r="AQ110" s="34" t="n">
        <f aca="false">($U$12-U110)^2</f>
        <v>0.00123782237929</v>
      </c>
      <c r="AR110" s="34" t="n">
        <f aca="false">($R$13-R110)^2+($S$13-S110)^2+($T$13-T110)^2</f>
        <v>0.07073241434132</v>
      </c>
      <c r="AS110" s="34" t="n">
        <f aca="false">($U$13-U110)^2</f>
        <v>0.00545537346025</v>
      </c>
      <c r="AT110" s="34" t="n">
        <f aca="false">($R$14-R110)^2+($S$14-S110)^2+($T$14-T110)^2</f>
        <v>0.0374243181933</v>
      </c>
      <c r="AU110" s="34" t="n">
        <f aca="false">($U$14-U110)^2</f>
        <v>0.00971375821056</v>
      </c>
      <c r="AV110" s="34" t="n">
        <f aca="false">($R$15-R110)^2+($S$15-S110)^2+($T$15-T110)^2</f>
        <v>0.03463358435358</v>
      </c>
      <c r="AW110" s="34" t="n">
        <f aca="false">($U$15-U110)^2</f>
        <v>0.01912260294025</v>
      </c>
      <c r="AX110" s="34" t="n">
        <f aca="false">($R$16-R110)^2+($S$16-S110)^2+($T$16-T110)^2</f>
        <v>0.33097061099082</v>
      </c>
      <c r="AY110" s="34" t="n">
        <f aca="false">($U$16-U110)^2</f>
        <v>0.00957646216836</v>
      </c>
      <c r="AZ110" s="34" t="n">
        <f aca="false">($R$17-R110)^2+($S$17-S110)^2+($T$17-T110)^2</f>
        <v>0.06480194438978</v>
      </c>
      <c r="BA110" s="34" t="n">
        <f aca="false">($U$17-U110)^2</f>
        <v>0.00138111086689</v>
      </c>
      <c r="BB110" s="34" t="n">
        <f aca="false">($R$18-R110)^2+($S$18-S110)^2+($T$18-T110)^2</f>
        <v>0.26442262742154</v>
      </c>
      <c r="BC110" s="34" t="n">
        <f aca="false">($U$18-U110)^2</f>
        <v>0.05592912824356</v>
      </c>
      <c r="BD110" s="34" t="n">
        <f aca="false">($R$19-R110)^2+($S$19-S110)^2+($T$19-T110)^2</f>
        <v>0.06176664893054</v>
      </c>
      <c r="BE110" s="34" t="n">
        <f aca="false">($U$19-U110)^2</f>
        <v>0.120606176656</v>
      </c>
      <c r="BF110" s="25" t="n">
        <f aca="false">($R$20-R110)^2+($S$20-S110)^2+($T$20-T110)^2</f>
        <v>0.04120356162914</v>
      </c>
      <c r="BG110" s="34" t="n">
        <f aca="false">($U$20-U110)^2</f>
        <v>0.20759714776089</v>
      </c>
      <c r="BH110" s="34" t="n">
        <f aca="false">($R$21-R110)^2+($S$21-S110)^2+($T$21-T110)^2</f>
        <v>0.11248373377385</v>
      </c>
      <c r="BI110" s="34" t="n">
        <f aca="false">($U$21-U110)^2</f>
        <v>0.006707446201</v>
      </c>
      <c r="BJ110" s="34" t="n">
        <f aca="false">($R$22-R110)^2+($S$22-S110)^2+($T$22-T110)^2</f>
        <v>0.5928999136769</v>
      </c>
      <c r="BK110" s="34" t="n">
        <f aca="false">($U$22-U110)^2</f>
        <v>0.06192244050084</v>
      </c>
      <c r="BL110" s="34" t="n">
        <f aca="false">($R$23-R110)^2+($S$23-S110)^2+($T$23-T110)^2</f>
        <v>0.04884608845593</v>
      </c>
      <c r="BM110" s="34" t="n">
        <f aca="false">($U$23-U110)^2</f>
        <v>0.02255024802276</v>
      </c>
      <c r="BN110" s="34" t="n">
        <f aca="false">($R$24-R110)^2+($S$24-S110)^2+($T$24-T110)^2</f>
        <v>0.10538285320689</v>
      </c>
      <c r="BO110" s="34" t="n">
        <f aca="false">($U$24-U110)^2</f>
        <v>0.05407131704976</v>
      </c>
      <c r="BP110" s="34" t="n">
        <f aca="false">($R$25-R110)^2+($S$25-S110)^2+($T$25-T110)^2</f>
        <v>0.30426854841795</v>
      </c>
      <c r="BQ110" s="34" t="n">
        <f aca="false">($U$25-U110)^2</f>
        <v>0.00335243316004</v>
      </c>
      <c r="BR110" s="34" t="n">
        <f aca="false">($R$26-R110)^2+($S$26-S110)^2+($T$26-T110)^2</f>
        <v>0.32585512889747</v>
      </c>
      <c r="BS110" s="34" t="n">
        <f aca="false">($U$26-U110)^2</f>
        <v>0.00973671615504</v>
      </c>
      <c r="BT110" s="34" t="n">
        <f aca="false">($R$27-R110)^2+($S$27-S110)^2+($T$27-T110)^2</f>
        <v>0.29829486834117</v>
      </c>
      <c r="BU110" s="34" t="n">
        <f aca="false">($U$27-U110)^2</f>
        <v>0.005233943716</v>
      </c>
      <c r="BV110" s="34" t="n">
        <f aca="false">($R$28-R110)^2+($S$28-S110)^2+($T$28-T110)^2</f>
        <v>0.03712053986806</v>
      </c>
      <c r="BW110" s="34" t="n">
        <f aca="false">($U$28-U110)^2</f>
        <v>0.07217126433841</v>
      </c>
      <c r="BX110" s="34" t="n">
        <f aca="false">($R$29-R110)^2+($S$29-S110)^2+($T$29-T110)^2</f>
        <v>0.16481029683718</v>
      </c>
      <c r="BY110" s="34" t="n">
        <f aca="false">($U$29-U110)^2</f>
        <v>0.05417968488409</v>
      </c>
      <c r="BZ110" s="34" t="n">
        <f aca="false">($R$30-R110)^2+($S$30-S110)^2+($T$30-T110)^2</f>
        <v>0.10310508554291</v>
      </c>
      <c r="CA110" s="34" t="n">
        <f aca="false">($U$30-U110)^2</f>
        <v>0.01075043406649</v>
      </c>
      <c r="CB110" s="34" t="n">
        <f aca="false">($R$31-R110)^2+($S$31-S110)^2+($T$31-T110)^2</f>
        <v>0.03823571581147</v>
      </c>
      <c r="CC110" s="34" t="n">
        <f aca="false">($U$31-U110)^2</f>
        <v>0.00016422166201</v>
      </c>
      <c r="CD110" s="34" t="n">
        <f aca="false">($R$32-R110)^2+($S$32-S110)^2+($T$32-T110)^2</f>
        <v>0.02883145953393</v>
      </c>
      <c r="CE110" s="34" t="n">
        <f aca="false">($U$32-U110)^2</f>
        <v>0.01096895939584</v>
      </c>
      <c r="CF110" s="34" t="n">
        <f aca="false">($R$33-R110)^2+($S$33-S110)^2+($T$33-T110)^2</f>
        <v>0.09178303998315</v>
      </c>
      <c r="CG110" s="34" t="n">
        <f aca="false">($U$33-U110)^2</f>
        <v>0.00910360240384</v>
      </c>
      <c r="CH110" s="34" t="n">
        <f aca="false">($R$34-R110)^2+($S$34-S110)^2+($T$34-T110)^2</f>
        <v>0.53764915823421</v>
      </c>
      <c r="CI110" s="34" t="n">
        <f aca="false">($U$34-U110)^2</f>
        <v>0.00910360240384</v>
      </c>
      <c r="CJ110" s="34" t="n">
        <f aca="false">($R$35-R110)^2+($S$35-S110)^2+($T$35-T110)^2</f>
        <v>0.02414936772814</v>
      </c>
      <c r="CK110" s="34" t="n">
        <f aca="false">($U$35-U110)^2</f>
        <v>1.141358656E-005</v>
      </c>
      <c r="CL110" s="34" t="n">
        <f aca="false">($R$36-R110)^2+($S$36-S110)^2+($T$36-T110)^2</f>
        <v>0.34230238630403</v>
      </c>
      <c r="CM110" s="34" t="n">
        <f aca="false">($U$36-U110)^2</f>
        <v>0.05985274176324</v>
      </c>
      <c r="CN110" s="34" t="n">
        <f aca="false">($R$37-R110)^2+($S$37-S110)^2+($T$37-T110)^2</f>
        <v>0.29351672442996</v>
      </c>
      <c r="CO110" s="34" t="n">
        <f aca="false">($U$37-U110)^2</f>
        <v>0.021478661136</v>
      </c>
      <c r="CP110" s="34" t="n">
        <f aca="false">($R$38-R110)^2+($S$38-S110)^2+($T$38-T110)^2</f>
        <v>0.25514152170435</v>
      </c>
      <c r="CQ110" s="34" t="n">
        <f aca="false">($U$38-U110)^2</f>
        <v>0.023791520025</v>
      </c>
      <c r="CR110" s="34" t="n">
        <f aca="false">($R$39-R110)^2+($S$39-S110)^2+($T$39-T110)^2</f>
        <v>0.27518927786234</v>
      </c>
      <c r="CS110" s="34" t="n">
        <f aca="false">($U$39-U110)^2</f>
        <v>0.00132116256484</v>
      </c>
      <c r="CT110" s="34" t="n">
        <f aca="false">($R$40-R110)^2+($S$40-S110)^2+($T$40-T110)^2</f>
        <v>0.12007644667514</v>
      </c>
      <c r="CU110" s="34" t="n">
        <f aca="false">($U$40-U110)^2</f>
        <v>0.03753445139161</v>
      </c>
      <c r="CV110" s="34" t="n">
        <f aca="false">($R$41-R110)^2+($S$41-S110)^2+($T$41-T110)^2</f>
        <v>0.14219348876118</v>
      </c>
      <c r="CW110" s="34" t="n">
        <f aca="false">($U$41-U110)^2</f>
        <v>0.03816908523481</v>
      </c>
      <c r="CX110" s="34" t="n">
        <f aca="false">($R$42-R110)^2+($S$42-S110)^2+($T$42-T110)^2</f>
        <v>0.04180270572531</v>
      </c>
      <c r="CY110" s="34" t="n">
        <f aca="false">($U$42-U110)^2</f>
        <v>0.10019016470089</v>
      </c>
      <c r="CZ110" s="34" t="n">
        <f aca="false">($R$43-R110)^2+($S$43-S110)^2+($T$43-T110)^2</f>
        <v>0.36946040639838</v>
      </c>
      <c r="DA110" s="34" t="n">
        <f aca="false">($U$43-U110)^2</f>
        <v>0.02283105890025</v>
      </c>
      <c r="DB110" s="34" t="n">
        <f aca="false">($R$44-R110)^2+($S$44-S110)^2+($T$44-T110)^2</f>
        <v>0.20577539484362</v>
      </c>
      <c r="DC110" s="34" t="n">
        <f aca="false">($U$44-U110)^2</f>
        <v>0.01311453264969</v>
      </c>
      <c r="DD110" s="34" t="n">
        <f aca="false">($R$45-R110)^2+($S$45-S110)^2+($T$45-T110)^2</f>
        <v>0.03088216697154</v>
      </c>
      <c r="DE110" s="34" t="n">
        <f aca="false">($U$45-U110)^2</f>
        <v>0.00605617029796</v>
      </c>
      <c r="DF110" s="34" t="n">
        <f aca="false">($R$46-R110)^2+($S$46-S110)^2+($T$46-T110)^2</f>
        <v>0.02768488294262</v>
      </c>
      <c r="DG110" s="34" t="n">
        <f aca="false">($U$46-U110)^2</f>
        <v>0.06227086040569</v>
      </c>
      <c r="DH110" s="34" t="n">
        <f aca="false">($R$47-R110)^2+($S$47-S110)^2+($T$47-T110)^2</f>
        <v>0.26562841834933</v>
      </c>
      <c r="DI110" s="34" t="n">
        <f aca="false">($U$47-U110)^2</f>
        <v>0.00657453397225001</v>
      </c>
      <c r="DJ110" s="34" t="n">
        <f aca="false">($R$48-R110)^2+($S$48-S110)^2+($T$48-T110)^2</f>
        <v>0.10529552311274</v>
      </c>
      <c r="DK110" s="34" t="n">
        <f aca="false">($U$48-U110)^2</f>
        <v>0.04015158333796</v>
      </c>
      <c r="DL110" s="34" t="n">
        <f aca="false">($R$49-R110)^2+($S$49-S110)^2+($T$49-T110)^2</f>
        <v>0.17988444294891</v>
      </c>
      <c r="DM110" s="34" t="n">
        <f aca="false">($U$49-U110)^2</f>
        <v>5.98536225000009E-006</v>
      </c>
      <c r="DN110" s="34" t="n">
        <f aca="false">($R$50-R110)^2+($S$50-S110)^2+($T$50-T110)^2</f>
        <v>0.2115693083471</v>
      </c>
      <c r="DO110" s="34" t="n">
        <f aca="false">($U$50-U110)^2</f>
        <v>0.04290511536025</v>
      </c>
      <c r="DP110" s="34" t="n">
        <f aca="false">($R$51-R110)^2+($S$51-S110)^2+($T$51-T110)^2</f>
        <v>0.13138321356434</v>
      </c>
      <c r="DQ110" s="34" t="n">
        <f aca="false">($U$51-U110)^2</f>
        <v>0.00155053237824</v>
      </c>
      <c r="DR110" s="34" t="n">
        <f aca="false">($R$52-R110)^2+($S$52-S110)^2+($T$52-T110)^2</f>
        <v>0.18921762229096</v>
      </c>
      <c r="DS110" s="34" t="n">
        <f aca="false">($U$52-U110)^2</f>
        <v>0.00263951392644</v>
      </c>
      <c r="DT110" s="34" t="n">
        <f aca="false">($R$53-R110)^2+($S$53-S110)^2+($T$53-T110)^2</f>
        <v>0.43875558879005</v>
      </c>
      <c r="DU110" s="34" t="n">
        <f aca="false">($U$53-U110)^2</f>
        <v>0.00737192242801</v>
      </c>
      <c r="DV110" s="34" t="n">
        <f aca="false">($R$54-R110)^2+($S$54-S110)^2+($T$54-T110)^2</f>
        <v>0.12677806319163</v>
      </c>
      <c r="DW110" s="34" t="n">
        <f aca="false">($U$54-U110)^2</f>
        <v>0.00122964539569</v>
      </c>
      <c r="DX110" s="34" t="n">
        <f aca="false">($R$55-R110)^2+($S$55-S110)^2+($T$55-T110)^2</f>
        <v>0.0482244804547</v>
      </c>
      <c r="DY110" s="34" t="n">
        <f aca="false">($U$55-U110)^2</f>
        <v>0.00561134329921</v>
      </c>
      <c r="DZ110" s="34" t="n">
        <f aca="false">($R$56-R110)^2+($S$56-S110)^2+($T$56-T110)^2</f>
        <v>0.10316194091467</v>
      </c>
      <c r="EA110" s="34" t="n">
        <f aca="false">($U$56-U110)^2</f>
        <v>0.02137634064225</v>
      </c>
      <c r="EB110" s="34" t="n">
        <f aca="false">($R$57-R110)^2+($S$57-S110)^2+($T$57-T110)^2</f>
        <v>0.14033755472041</v>
      </c>
      <c r="EC110" s="34" t="n">
        <f aca="false">($U$57-U110)^2</f>
        <v>0.04118529301056</v>
      </c>
      <c r="ED110" s="34" t="n">
        <f aca="false">($R$58-R110)^2+($S$58-S110)^2+($T$58-T110)^2</f>
        <v>0.08805451753811</v>
      </c>
      <c r="EE110" s="34" t="n">
        <f aca="false">($U$58-U110)^2</f>
        <v>0.02269042119556</v>
      </c>
      <c r="EF110" s="34" t="n">
        <f aca="false">($R$59-R110)^2+($S$59-S110)^2+($T$59-T110)^2</f>
        <v>0.19954248606521</v>
      </c>
      <c r="EG110" s="34" t="n">
        <f aca="false">($U$59-U110)^2</f>
        <v>0.00135525587044</v>
      </c>
      <c r="EH110" s="34" t="n">
        <f aca="false">($R$60-R110)^2+($S$60-S110)^2+($T$60-T110)^2</f>
        <v>0.59179101186862</v>
      </c>
      <c r="EI110" s="34" t="n">
        <f aca="false">($U$60-U110)^2</f>
        <v>0.01876984940961</v>
      </c>
      <c r="EJ110" s="34" t="n">
        <f aca="false">($R$61-R110)^2+($S$61-S110)^2+($T$61-T110)^2</f>
        <v>0.01741574335702</v>
      </c>
      <c r="EK110" s="34" t="n">
        <f aca="false">($U$61-U110)^2</f>
        <v>0.000724218067690002</v>
      </c>
      <c r="EL110" s="34" t="n">
        <f aca="false">($R$62-R110)^2+($S$62-S110)^2+($T$62-T110)^2</f>
        <v>0.25927589481251</v>
      </c>
      <c r="EM110" s="34" t="n">
        <f aca="false">($U$62-U110)^2</f>
        <v>0.00342021450276</v>
      </c>
      <c r="EN110" s="34" t="n">
        <f aca="false">($R$63-R110)^2+($S$63-S110)^2+($T$63-T110)^2</f>
        <v>0.3687157674893</v>
      </c>
      <c r="EO110" s="34" t="n">
        <f aca="false">($U$63-U110)^2</f>
        <v>0.00433254884841</v>
      </c>
      <c r="EP110" s="34" t="n">
        <f aca="false">($R$64-R110)^2+($S$64-S110)^2+($T$64-T110)^2</f>
        <v>0.05527687678257</v>
      </c>
      <c r="EQ110" s="34" t="n">
        <f aca="false">($U$64-U110)^2</f>
        <v>0.04300173626596</v>
      </c>
      <c r="ER110" s="34" t="n">
        <f aca="false">($R$65-R110)^2+($S$65-S110)^2+($T$65-T110)^2</f>
        <v>0.36129757598138</v>
      </c>
      <c r="ES110" s="34" t="n">
        <f aca="false">($U$65-U110)^2</f>
        <v>0.00948545488489</v>
      </c>
      <c r="ET110" s="34" t="n">
        <f aca="false">($R$66-R110)^2+($S$66-S110)^2+($T$66-T110)^2</f>
        <v>0.30181243411739</v>
      </c>
      <c r="EU110" s="34" t="n">
        <f aca="false">($U$66-U110)^2</f>
        <v>0.03959327917636</v>
      </c>
      <c r="EV110" s="34" t="n">
        <f aca="false">($R$67-R110)^2+($S$67-S110)^2+($T$67-T110)^2</f>
        <v>0.52613529654811</v>
      </c>
      <c r="EW110" s="34" t="n">
        <f aca="false">($U$67-U110)^2</f>
        <v>0.000125081856000001</v>
      </c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  <c r="FR110" s="35"/>
      <c r="FS110" s="35"/>
      <c r="FT110" s="35"/>
      <c r="FU110" s="35"/>
      <c r="FV110" s="35"/>
      <c r="FW110" s="35"/>
      <c r="FX110" s="35"/>
      <c r="FY110" s="35"/>
      <c r="FZ110" s="35"/>
      <c r="GA110" s="35"/>
      <c r="GB110" s="35"/>
      <c r="GC110" s="23"/>
      <c r="GD110" s="23"/>
      <c r="GE110" s="23"/>
      <c r="GF110" s="23"/>
      <c r="GG110" s="23"/>
      <c r="GH110" s="23"/>
    </row>
    <row r="111" customFormat="false" ht="15.75" hidden="false" customHeight="false" outlineLevel="0" collapsed="false">
      <c r="A111" s="23"/>
      <c r="B111" s="23"/>
      <c r="C111" s="23"/>
      <c r="D111" s="35"/>
      <c r="E111" s="35"/>
      <c r="F111" s="35"/>
      <c r="J111" s="41" t="n">
        <v>142</v>
      </c>
      <c r="K111" s="34" t="n">
        <v>0.7010811</v>
      </c>
      <c r="L111" s="34" t="n">
        <v>0.4899712</v>
      </c>
      <c r="M111" s="34" t="n">
        <v>0.6768933</v>
      </c>
      <c r="N111" s="34" t="n">
        <v>0.5492209</v>
      </c>
      <c r="O111" s="42"/>
      <c r="P111" s="44"/>
      <c r="Q111" s="28" t="n">
        <v>60</v>
      </c>
      <c r="R111" s="28" t="n">
        <v>0.7443243</v>
      </c>
      <c r="S111" s="28" t="n">
        <v>0.7081283</v>
      </c>
      <c r="T111" s="28" t="n">
        <v>0.5761641</v>
      </c>
      <c r="U111" s="28" t="n">
        <v>0.4576526</v>
      </c>
      <c r="V111" s="34" t="n">
        <f aca="false">($R$2-R111)^2+($S$2-S111)^2+($T$2-T111)^2</f>
        <v>0.0398516156424401</v>
      </c>
      <c r="W111" s="34" t="n">
        <f aca="false">($U$2-U111)^2</f>
        <v>0.09675390659841</v>
      </c>
      <c r="X111" s="34" t="n">
        <f aca="false">($R$3-R111)^2+($S$3-S111)^2+($T$3-T111)^2</f>
        <v>0.04846195255314</v>
      </c>
      <c r="Y111" s="34" t="n">
        <f aca="false">($U$3-U111)^2</f>
        <v>0.19567122228676</v>
      </c>
      <c r="Z111" s="34" t="n">
        <f aca="false">($R$4-R111)^2+($S$4-S111)^2+($T$4-T111)^2</f>
        <v>0.06972715539981</v>
      </c>
      <c r="AA111" s="34" t="n">
        <f aca="false">($U$4-U111)^2</f>
        <v>0.14256197444644</v>
      </c>
      <c r="AB111" s="34" t="n">
        <f aca="false">($R$5-R111)^2+($S$5-S111)^2+($T$5-T111)^2</f>
        <v>0.0075668470277</v>
      </c>
      <c r="AC111" s="34" t="n">
        <f aca="false">($U$5-U111)^2</f>
        <v>0.05714796238096</v>
      </c>
      <c r="AD111" s="34" t="n">
        <f aca="false">($R$6-R111)^2+($S$6-S111)^2+($T$6-T111)^2</f>
        <v>0.00944153743001</v>
      </c>
      <c r="AE111" s="34" t="n">
        <f aca="false">($U$6-U111)^2</f>
        <v>0.04710545003641</v>
      </c>
      <c r="AF111" s="34" t="n">
        <f aca="false">($R$7-R111)^2+($S$7-S111)^2+($T$7-T111)^2</f>
        <v>0.10482949557915</v>
      </c>
      <c r="AG111" s="34" t="n">
        <f aca="false">($U$7-U111)^2</f>
        <v>0.04436520753025</v>
      </c>
      <c r="AH111" s="34" t="n">
        <f aca="false">($R$8-R111)^2+($S$8-S111)^2+($T$8-T111)^2</f>
        <v>0.02284099838024</v>
      </c>
      <c r="AI111" s="34" t="n">
        <f aca="false">($U$8-U111)^2</f>
        <v>0.02865348394756</v>
      </c>
      <c r="AJ111" s="34" t="n">
        <f aca="false">($R$9-R111)^2+($S$9-S111)^2+($T$9-T111)^2</f>
        <v>0.00536395224853001</v>
      </c>
      <c r="AK111" s="34" t="n">
        <f aca="false">($U$9-U111)^2</f>
        <v>0.076490411761</v>
      </c>
      <c r="AL111" s="34" t="n">
        <f aca="false">($R$10-R111)^2+($S$10-S111)^2+($T$10-T111)^2</f>
        <v>0.0271663342587</v>
      </c>
      <c r="AM111" s="34" t="n">
        <f aca="false">($U$10-U111)^2</f>
        <v>0.03418216740964</v>
      </c>
      <c r="AN111" s="34" t="n">
        <f aca="false">($R$11-R111)^2+($S$11-S111)^2+($T$11-T111)^2</f>
        <v>0.28661599720241</v>
      </c>
      <c r="AO111" s="34" t="n">
        <f aca="false">($U$11-U111)^2</f>
        <v>0.07948345356961</v>
      </c>
      <c r="AP111" s="34" t="n">
        <f aca="false">($R$12-R111)^2+($S$12-S111)^2+($T$12-T111)^2</f>
        <v>0.09071916571684</v>
      </c>
      <c r="AQ111" s="34" t="n">
        <f aca="false">($U$12-U111)^2</f>
        <v>0.00169120805049</v>
      </c>
      <c r="AR111" s="34" t="n">
        <f aca="false">($R$13-R111)^2+($S$13-S111)^2+($T$13-T111)^2</f>
        <v>0.01804171887226</v>
      </c>
      <c r="AS111" s="34" t="n">
        <f aca="false">($U$13-U111)^2</f>
        <v>0.02255027805625</v>
      </c>
      <c r="AT111" s="34" t="n">
        <f aca="false">($R$14-R111)^2+($S$14-S111)^2+($T$14-T111)^2</f>
        <v>0.01450385575082</v>
      </c>
      <c r="AU111" s="34" t="n">
        <f aca="false">($U$14-U111)^2</f>
        <v>0.03057790811716</v>
      </c>
      <c r="AV111" s="34" t="n">
        <f aca="false">($R$15-R111)^2+($S$15-S111)^2+($T$15-T111)^2</f>
        <v>0.02122308353722</v>
      </c>
      <c r="AW111" s="34" t="n">
        <f aca="false">($U$15-U111)^2</f>
        <v>0.00384121050625</v>
      </c>
      <c r="AX111" s="34" t="n">
        <f aca="false">($R$16-R111)^2+($S$16-S111)^2+($T$16-T111)^2</f>
        <v>0.20206616319436</v>
      </c>
      <c r="AY111" s="34" t="n">
        <f aca="false">($U$16-U111)^2</f>
        <v>0.03033393488896</v>
      </c>
      <c r="AZ111" s="34" t="n">
        <f aca="false">($R$17-R111)^2+($S$17-S111)^2+($T$17-T111)^2</f>
        <v>0.01505882526956</v>
      </c>
      <c r="BA111" s="34" t="n">
        <f aca="false">($U$17-U111)^2</f>
        <v>0.01287550898209</v>
      </c>
      <c r="BB111" s="34" t="n">
        <f aca="false">($R$18-R111)^2+($S$18-S111)^2+($T$18-T111)^2</f>
        <v>0.1488368175913</v>
      </c>
      <c r="BC111" s="34" t="n">
        <f aca="false">($U$18-U111)^2</f>
        <v>0.02565968274496</v>
      </c>
      <c r="BD111" s="34" t="n">
        <f aca="false">($R$19-R111)^2+($S$19-S111)^2+($T$19-T111)^2</f>
        <v>0.01289656476046</v>
      </c>
      <c r="BE111" s="34" t="n">
        <f aca="false">($U$19-U111)^2</f>
        <v>0.073428534529</v>
      </c>
      <c r="BF111" s="25" t="n">
        <f aca="false">($R$20-R111)^2+($S$20-S111)^2+($T$20-T111)^2</f>
        <v>0.02055746239016</v>
      </c>
      <c r="BG111" s="34" t="n">
        <f aca="false">($U$20-U111)^2</f>
        <v>0.14388464863369</v>
      </c>
      <c r="BH111" s="34" t="n">
        <f aca="false">($R$21-R111)^2+($S$21-S111)^2+($T$21-T111)^2</f>
        <v>0.04304601120485</v>
      </c>
      <c r="BI111" s="34" t="n">
        <f aca="false">($U$21-U111)^2</f>
        <v>0.025029138436</v>
      </c>
      <c r="BJ111" s="34" t="n">
        <f aca="false">($R$22-R111)^2+($S$22-S111)^2+($T$22-T111)^2</f>
        <v>0.41283502767806</v>
      </c>
      <c r="BK111" s="34" t="n">
        <f aca="false">($U$22-U111)^2</f>
        <v>0.02976839523904</v>
      </c>
      <c r="BL111" s="34" t="n">
        <f aca="false">($R$23-R111)^2+($S$23-S111)^2+($T$23-T111)^2</f>
        <v>0.04004452667787</v>
      </c>
      <c r="BM111" s="34" t="n">
        <f aca="false">($U$23-U111)^2</f>
        <v>0.00545535868816</v>
      </c>
      <c r="BN111" s="34" t="n">
        <f aca="false">($R$24-R111)^2+($S$24-S111)^2+($T$24-T111)^2</f>
        <v>0.04417730836885</v>
      </c>
      <c r="BO111" s="34" t="n">
        <f aca="false">($U$24-U111)^2</f>
        <v>0.02440637560516</v>
      </c>
      <c r="BP111" s="34" t="n">
        <f aca="false">($R$25-R111)^2+($S$25-S111)^2+($T$25-T111)^2</f>
        <v>0.18333422557477</v>
      </c>
      <c r="BQ111" s="34" t="n">
        <f aca="false">($U$25-U111)^2</f>
        <v>0.01801157253184</v>
      </c>
      <c r="BR111" s="34" t="n">
        <f aca="false">($R$26-R111)^2+($S$26-S111)^2+($T$26-T111)^2</f>
        <v>0.19363544851201</v>
      </c>
      <c r="BS111" s="34" t="n">
        <f aca="false">($U$26-U111)^2</f>
        <v>0.00050031847684</v>
      </c>
      <c r="BT111" s="34" t="n">
        <f aca="false">($R$27-R111)^2+($S$27-S111)^2+($T$27-T111)^2</f>
        <v>0.18244318502129</v>
      </c>
      <c r="BU111" s="34" t="n">
        <f aca="false">($U$27-U111)^2</f>
        <v>1.56895210000004E-005</v>
      </c>
      <c r="BV111" s="34" t="n">
        <f aca="false">($R$28-R111)^2+($S$28-S111)^2+($T$28-T111)^2</f>
        <v>0.00383780348216</v>
      </c>
      <c r="BW111" s="34" t="n">
        <f aca="false">($U$28-U111)^2</f>
        <v>0.03699471406801</v>
      </c>
      <c r="BX111" s="34" t="n">
        <f aca="false">($R$29-R111)^2+($S$29-S111)^2+($T$29-T111)^2</f>
        <v>0.07367806263362</v>
      </c>
      <c r="BY111" s="34" t="n">
        <f aca="false">($U$29-U111)^2</f>
        <v>0.02447919963889</v>
      </c>
      <c r="BZ111" s="34" t="n">
        <f aca="false">($R$30-R111)^2+($S$30-S111)^2+($T$30-T111)^2</f>
        <v>0.05337498826325</v>
      </c>
      <c r="CA111" s="34" t="n">
        <f aca="false">($U$30-U111)^2</f>
        <v>0.03239686807569</v>
      </c>
      <c r="CB111" s="34" t="n">
        <f aca="false">($R$31-R111)^2+($S$31-S111)^2+($T$31-T111)^2</f>
        <v>0.00275961732849001</v>
      </c>
      <c r="CC111" s="34" t="n">
        <f aca="false">($U$31-U111)^2</f>
        <v>0.00403124676241</v>
      </c>
      <c r="CD111" s="34" t="n">
        <f aca="false">($R$32-R111)^2+($S$32-S111)^2+($T$32-T111)^2</f>
        <v>0.01513994774187</v>
      </c>
      <c r="CE111" s="34" t="n">
        <f aca="false">($U$32-U111)^2</f>
        <v>0.03277540918404</v>
      </c>
      <c r="CF111" s="34" t="n">
        <f aca="false">($R$33-R111)^2+($S$33-S111)^2+($T$33-T111)^2</f>
        <v>0.05442703481113</v>
      </c>
      <c r="CG111" s="34" t="n">
        <f aca="false">($U$33-U111)^2</f>
        <v>0.00036503159364</v>
      </c>
      <c r="CH111" s="34" t="n">
        <f aca="false">($R$34-R111)^2+($S$34-S111)^2+($T$34-T111)^2</f>
        <v>0.38288473137565</v>
      </c>
      <c r="CI111" s="34" t="n">
        <f aca="false">($U$34-U111)^2</f>
        <v>0.00036503159364</v>
      </c>
      <c r="CJ111" s="34" t="n">
        <f aca="false">($R$35-R111)^2+($S$35-S111)^2+($T$35-T111)^2</f>
        <v>0.01443337569114</v>
      </c>
      <c r="CK111" s="34" t="n">
        <f aca="false">($U$35-U111)^2</f>
        <v>0.00531858069796</v>
      </c>
      <c r="CL111" s="34" t="n">
        <f aca="false">($R$36-R111)^2+($S$36-S111)^2+($T$36-T111)^2</f>
        <v>0.20300720039229</v>
      </c>
      <c r="CM111" s="34" t="n">
        <f aca="false">($U$36-U111)^2</f>
        <v>0.02833875961744</v>
      </c>
      <c r="CN111" s="34" t="n">
        <f aca="false">($R$37-R111)^2+($S$37-S111)^2+($T$37-T111)^2</f>
        <v>0.19937098714474</v>
      </c>
      <c r="CO111" s="34" t="n">
        <f aca="false">($U$37-U111)^2</f>
        <v>0.049667916769</v>
      </c>
      <c r="CP111" s="34" t="n">
        <f aca="false">($R$38-R111)^2+($S$38-S111)^2+($T$38-T111)^2</f>
        <v>0.14839408082133</v>
      </c>
      <c r="CQ111" s="34" t="n">
        <f aca="false">($U$38-U111)^2</f>
        <v>0.053154224704</v>
      </c>
      <c r="CR111" s="34" t="n">
        <f aca="false">($R$39-R111)^2+($S$39-S111)^2+($T$39-T111)^2</f>
        <v>0.15822254056504</v>
      </c>
      <c r="CS111" s="34" t="n">
        <f aca="false">($U$39-U111)^2</f>
        <v>0.01269110396304</v>
      </c>
      <c r="CT111" s="34" t="n">
        <f aca="false">($R$40-R111)^2+($S$40-S111)^2+($T$40-T111)^2</f>
        <v>0.05877729418356</v>
      </c>
      <c r="CU111" s="34" t="n">
        <f aca="false">($U$40-U111)^2</f>
        <v>0.01379006324721</v>
      </c>
      <c r="CV111" s="34" t="n">
        <f aca="false">($R$41-R111)^2+($S$41-S111)^2+($T$41-T111)^2</f>
        <v>0.0683150327330401</v>
      </c>
      <c r="CW111" s="34" t="n">
        <f aca="false">($U$41-U111)^2</f>
        <v>0.01417578365641</v>
      </c>
      <c r="CX111" s="34" t="n">
        <f aca="false">($R$42-R111)^2+($S$42-S111)^2+($T$42-T111)^2</f>
        <v>0.00451061319009</v>
      </c>
      <c r="CY111" s="34" t="n">
        <f aca="false">($U$42-U111)^2</f>
        <v>0.05770627297369</v>
      </c>
      <c r="CZ111" s="34" t="n">
        <f aca="false">($R$43-R111)^2+($S$43-S111)^2+($T$43-T111)^2</f>
        <v>0.23610254094478</v>
      </c>
      <c r="DA111" s="34" t="n">
        <f aca="false">($U$43-U111)^2</f>
        <v>0.05171371624225</v>
      </c>
      <c r="DB111" s="34" t="n">
        <f aca="false">($R$44-R111)^2+($S$44-S111)^2+($T$44-T111)^2</f>
        <v>0.13413420157656</v>
      </c>
      <c r="DC111" s="34" t="n">
        <f aca="false">($U$44-U111)^2</f>
        <v>0.00146013401689</v>
      </c>
      <c r="DD111" s="34" t="n">
        <f aca="false">($R$45-R111)^2+($S$45-S111)^2+($T$45-T111)^2</f>
        <v>0.0168808274357</v>
      </c>
      <c r="DE111" s="34" t="n">
        <f aca="false">($U$45-U111)^2</f>
        <v>2.29340735999991E-006</v>
      </c>
      <c r="DF111" s="34" t="n">
        <f aca="false">($R$46-R111)^2+($S$46-S111)^2+($T$46-T111)^2</f>
        <v>0.0172390609943</v>
      </c>
      <c r="DG111" s="34" t="n">
        <f aca="false">($U$46-U111)^2</f>
        <v>0.03001012269649</v>
      </c>
      <c r="DH111" s="34" t="n">
        <f aca="false">($R$47-R111)^2+($S$47-S111)^2+($T$47-T111)^2</f>
        <v>0.14447093350179</v>
      </c>
      <c r="DI111" s="34" t="n">
        <f aca="false">($U$47-U111)^2</f>
        <v>0.02477176949025</v>
      </c>
      <c r="DJ111" s="34" t="n">
        <f aca="false">($R$48-R111)^2+($S$48-S111)^2+($T$48-T111)^2</f>
        <v>0.04790552882708</v>
      </c>
      <c r="DK111" s="34" t="n">
        <f aca="false">($U$48-U111)^2</f>
        <v>0.01539376192656</v>
      </c>
      <c r="DL111" s="34" t="n">
        <f aca="false">($R$49-R111)^2+($S$49-S111)^2+($T$49-T111)^2</f>
        <v>0.12659391419485</v>
      </c>
      <c r="DM111" s="34" t="n">
        <f aca="false">($U$49-U111)^2</f>
        <v>0.00620211376225001</v>
      </c>
      <c r="DN111" s="34" t="n">
        <f aca="false">($R$50-R111)^2+($S$50-S111)^2+($T$50-T111)^2</f>
        <v>0.11332360659428</v>
      </c>
      <c r="DO111" s="34" t="n">
        <f aca="false">($U$50-U111)^2</f>
        <v>0.01711609641225</v>
      </c>
      <c r="DP111" s="34" t="n">
        <f aca="false">($R$51-R111)^2+($S$51-S111)^2+($T$51-T111)^2</f>
        <v>0.05287110919262</v>
      </c>
      <c r="DQ111" s="34" t="n">
        <f aca="false">($U$51-U111)^2</f>
        <v>0.01338274158244</v>
      </c>
      <c r="DR111" s="34" t="n">
        <f aca="false">($R$52-R111)^2+($S$52-S111)^2+($T$52-T111)^2</f>
        <v>0.11401399202934</v>
      </c>
      <c r="DS111" s="34" t="n">
        <f aca="false">($U$52-U111)^2</f>
        <v>0.01630299956224</v>
      </c>
      <c r="DT111" s="34" t="n">
        <f aca="false">($R$53-R111)^2+($S$53-S111)^2+($T$53-T111)^2</f>
        <v>0.29118015139333</v>
      </c>
      <c r="DU111" s="34" t="n">
        <f aca="false">($U$53-U111)^2</f>
        <v>9.12578984099995E-005</v>
      </c>
      <c r="DV111" s="34" t="n">
        <f aca="false">($R$54-R111)^2+($S$54-S111)^2+($T$54-T111)^2</f>
        <v>0.05767462975537</v>
      </c>
      <c r="DW111" s="34" t="n">
        <f aca="false">($U$54-U111)^2</f>
        <v>0.01240401195289</v>
      </c>
      <c r="DX111" s="34" t="n">
        <f aca="false">($R$55-R111)^2+($S$55-S111)^2+($T$55-T111)^2</f>
        <v>0.08456598548174</v>
      </c>
      <c r="DY111" s="34" t="n">
        <f aca="false">($U$55-U111)^2</f>
        <v>1.95468361000004E-006</v>
      </c>
      <c r="DZ111" s="34" t="n">
        <f aca="false">($R$56-R111)^2+($S$56-S111)^2+($T$56-T111)^2</f>
        <v>0.05307215981681</v>
      </c>
      <c r="EA111" s="34" t="n">
        <f aca="false">($U$56-U111)^2</f>
        <v>0.00488594010024999</v>
      </c>
      <c r="EB111" s="34" t="n">
        <f aca="false">($R$57-R111)^2+($S$57-S111)^2+($T$57-T111)^2</f>
        <v>0.06010185443765</v>
      </c>
      <c r="EC111" s="34" t="n">
        <f aca="false">($U$57-U111)^2</f>
        <v>0.01603632191716</v>
      </c>
      <c r="ED111" s="34" t="n">
        <f aca="false">($R$58-R111)^2+($S$58-S111)^2+($T$58-T111)^2</f>
        <v>0.02510823962749</v>
      </c>
      <c r="EE111" s="34" t="n">
        <f aca="false">($U$58-U111)^2</f>
        <v>0.00552441373695999</v>
      </c>
      <c r="EF111" s="34" t="n">
        <f aca="false">($R$59-R111)^2+($S$59-S111)^2+($T$59-T111)^2</f>
        <v>0.10708936422729</v>
      </c>
      <c r="EG111" s="34" t="n">
        <f aca="false">($U$59-U111)^2</f>
        <v>0.01279631539264</v>
      </c>
      <c r="EH111" s="34" t="n">
        <f aca="false">($R$60-R111)^2+($S$60-S111)^2+($T$60-T111)^2</f>
        <v>0.42255702772058</v>
      </c>
      <c r="EI111" s="34" t="n">
        <f aca="false">($U$60-U111)^2</f>
        <v>0.04550119876201</v>
      </c>
      <c r="EJ111" s="34" t="n">
        <f aca="false">($R$61-R111)^2+($S$61-S111)^2+($T$61-T111)^2</f>
        <v>0.02701992097142</v>
      </c>
      <c r="EK111" s="34" t="n">
        <f aca="false">($U$61-U111)^2</f>
        <v>0.01065401745489</v>
      </c>
      <c r="EL111" s="34" t="n">
        <f aca="false">($R$62-R111)^2+($S$62-S111)^2+($T$62-T111)^2</f>
        <v>0.14997415638149</v>
      </c>
      <c r="EM111" s="34" t="n">
        <f aca="false">($U$62-U111)^2</f>
        <v>0.000317709235360001</v>
      </c>
      <c r="EN111" s="34" t="n">
        <f aca="false">($R$63-R111)^2+($S$63-S111)^2+($T$63-T111)^2</f>
        <v>0.22040878546382</v>
      </c>
      <c r="EO111" s="34" t="n">
        <f aca="false">($U$63-U111)^2</f>
        <v>0.02020068106681</v>
      </c>
      <c r="EP111" s="34" t="n">
        <f aca="false">($R$64-R111)^2+($S$64-S111)^2+($T$64-T111)^2</f>
        <v>0.00937566171217001</v>
      </c>
      <c r="EQ111" s="34" t="n">
        <f aca="false">($U$64-U111)^2</f>
        <v>0.01717714299456</v>
      </c>
      <c r="ER111" s="34" t="n">
        <f aca="false">($R$65-R111)^2+($S$65-S111)^2+($T$65-T111)^2</f>
        <v>0.22445572552216</v>
      </c>
      <c r="ES111" s="34" t="n">
        <f aca="false">($U$65-U111)^2</f>
        <v>0.00044463204769</v>
      </c>
      <c r="ET111" s="34" t="n">
        <f aca="false">($R$66-R111)^2+($S$66-S111)^2+($T$66-T111)^2</f>
        <v>0.19262311235393</v>
      </c>
      <c r="EU111" s="34" t="n">
        <f aca="false">($U$66-U111)^2</f>
        <v>0.01504881213696</v>
      </c>
      <c r="EV111" s="34" t="n">
        <f aca="false">($R$67-R111)^2+($S$67-S111)^2+($T$67-T111)^2</f>
        <v>0.35989581306509</v>
      </c>
      <c r="EW111" s="34" t="n">
        <f aca="false">($U$67-U111)^2</f>
        <v>0.00765467508100001</v>
      </c>
      <c r="EX111" s="35"/>
      <c r="EY111" s="35"/>
      <c r="EZ111" s="35"/>
      <c r="FA111" s="35"/>
      <c r="FB111" s="35"/>
      <c r="FC111" s="35"/>
      <c r="FD111" s="35"/>
      <c r="FE111" s="35"/>
      <c r="FF111" s="35"/>
      <c r="FG111" s="35"/>
      <c r="FH111" s="35"/>
      <c r="FI111" s="35"/>
      <c r="FJ111" s="35"/>
      <c r="FK111" s="35"/>
      <c r="FL111" s="35"/>
      <c r="FM111" s="35"/>
      <c r="FN111" s="35"/>
      <c r="FO111" s="35"/>
      <c r="FP111" s="35"/>
      <c r="FQ111" s="35"/>
      <c r="FR111" s="35"/>
      <c r="FS111" s="35"/>
      <c r="FT111" s="35"/>
      <c r="FU111" s="35"/>
      <c r="FV111" s="35"/>
      <c r="FW111" s="35"/>
      <c r="FX111" s="35"/>
      <c r="FY111" s="35"/>
      <c r="FZ111" s="35"/>
      <c r="GA111" s="35"/>
      <c r="GB111" s="35"/>
      <c r="GC111" s="23"/>
      <c r="GD111" s="23"/>
      <c r="GE111" s="23"/>
      <c r="GF111" s="23"/>
      <c r="GG111" s="23"/>
      <c r="GH111" s="23"/>
    </row>
    <row r="112" customFormat="false" ht="15.75" hidden="false" customHeight="false" outlineLevel="0" collapsed="false">
      <c r="A112" s="23"/>
      <c r="B112" s="23"/>
      <c r="C112" s="23"/>
      <c r="D112" s="35"/>
      <c r="E112" s="35"/>
      <c r="F112" s="35"/>
      <c r="J112" s="41" t="n">
        <v>143</v>
      </c>
      <c r="K112" s="34" t="n">
        <v>0.7443243</v>
      </c>
      <c r="L112" s="34" t="n">
        <v>0.5923039</v>
      </c>
      <c r="M112" s="34" t="n">
        <v>0.5828047</v>
      </c>
      <c r="N112" s="34" t="n">
        <v>0.5099607</v>
      </c>
      <c r="O112" s="42"/>
      <c r="P112" s="44"/>
      <c r="Q112" s="28" t="n">
        <v>61</v>
      </c>
      <c r="R112" s="28" t="n">
        <v>0.7227027</v>
      </c>
      <c r="S112" s="28" t="n">
        <v>0.6873171</v>
      </c>
      <c r="T112" s="28" t="n">
        <v>0.6572326</v>
      </c>
      <c r="U112" s="28" t="n">
        <v>0.5909276</v>
      </c>
      <c r="V112" s="34" t="n">
        <f aca="false">($R$2-R112)^2+($S$2-S112)^2+($T$2-T112)^2</f>
        <v>0.03699215887541</v>
      </c>
      <c r="W112" s="34" t="n">
        <f aca="false">($U$2-U112)^2</f>
        <v>0.19742728271841</v>
      </c>
      <c r="X112" s="34" t="n">
        <f aca="false">($R$3-R112)^2+($S$3-S112)^2+($T$3-T112)^2</f>
        <v>0.02665848507701</v>
      </c>
      <c r="Y112" s="34" t="n">
        <f aca="false">($U$3-U112)^2</f>
        <v>0.09552574844176</v>
      </c>
      <c r="Z112" s="34" t="n">
        <f aca="false">($R$4-R112)^2+($S$4-S112)^2+($T$4-T112)^2</f>
        <v>0.04606659899126</v>
      </c>
      <c r="AA112" s="34" t="n">
        <f aca="false">($U$4-U112)^2</f>
        <v>0.05968190368144</v>
      </c>
      <c r="AB112" s="34" t="n">
        <f aca="false">($R$5-R112)^2+($S$5-S112)^2+($T$5-T112)^2</f>
        <v>0.01511937544393</v>
      </c>
      <c r="AC112" s="34" t="n">
        <f aca="false">($U$5-U112)^2</f>
        <v>0.13863067142596</v>
      </c>
      <c r="AD112" s="34" t="n">
        <f aca="false">($R$6-R112)^2+($S$6-S112)^2+($T$6-T112)^2</f>
        <v>0.00973428813053999</v>
      </c>
      <c r="AE112" s="34" t="n">
        <f aca="false">($U$6-U112)^2</f>
        <v>0.00701622341641</v>
      </c>
      <c r="AF112" s="34" t="n">
        <f aca="false">($R$7-R112)^2+($S$7-S112)^2+($T$7-T112)^2</f>
        <v>0.1146403563335</v>
      </c>
      <c r="AG112" s="34" t="n">
        <f aca="false">($U$7-U112)^2</f>
        <v>0.00598387338025</v>
      </c>
      <c r="AH112" s="34" t="n">
        <f aca="false">($R$8-R112)^2+($S$8-S112)^2+($T$8-T112)^2</f>
        <v>0.02165420215269</v>
      </c>
      <c r="AI112" s="34" t="n">
        <f aca="false">($U$8-U112)^2</f>
        <v>0.09153553434256</v>
      </c>
      <c r="AJ112" s="34" t="n">
        <f aca="false">($R$9-R112)^2+($S$9-S112)^2+($T$9-T112)^2</f>
        <v>0.00584359928754</v>
      </c>
      <c r="AK112" s="34" t="n">
        <f aca="false">($U$9-U112)^2</f>
        <v>0.020533170436</v>
      </c>
      <c r="AL112" s="34" t="n">
        <f aca="false">($R$10-R112)^2+($S$10-S112)^2+($T$10-T112)^2</f>
        <v>0.01601777727363</v>
      </c>
      <c r="AM112" s="34" t="n">
        <f aca="false">($U$10-U112)^2</f>
        <v>0.00266350952464</v>
      </c>
      <c r="AN112" s="34" t="n">
        <f aca="false">($R$11-R112)^2+($S$11-S112)^2+($T$11-T112)^2</f>
        <v>0.31315388453704</v>
      </c>
      <c r="AO112" s="34" t="n">
        <f aca="false">($U$11-U112)^2</f>
        <v>0.17239361424961</v>
      </c>
      <c r="AP112" s="34" t="n">
        <f aca="false">($R$12-R112)^2+($S$12-S112)^2+($T$12-T112)^2</f>
        <v>0.06691306145749</v>
      </c>
      <c r="AQ112" s="34" t="n">
        <f aca="false">($U$12-U112)^2</f>
        <v>0.03041511584049</v>
      </c>
      <c r="AR112" s="34" t="n">
        <f aca="false">($R$13-R112)^2+($S$13-S112)^2+($T$13-T112)^2</f>
        <v>0.02325544939203</v>
      </c>
      <c r="AS112" s="34" t="n">
        <f aca="false">($U$13-U112)^2</f>
        <v>0.08033965080625</v>
      </c>
      <c r="AT112" s="34" t="n">
        <f aca="false">($R$14-R112)^2+($S$14-S112)^2+($T$14-T112)^2</f>
        <v>0.00793337905021001</v>
      </c>
      <c r="AU112" s="34" t="n">
        <f aca="false">($U$14-U112)^2</f>
        <v>0.09495050611216</v>
      </c>
      <c r="AV112" s="34" t="n">
        <f aca="false">($R$15-R112)^2+($S$15-S112)^2+($T$15-T112)^2</f>
        <v>0.00504959070313001</v>
      </c>
      <c r="AW112" s="34" t="n">
        <f aca="false">($U$15-U112)^2</f>
        <v>0.00508333350625</v>
      </c>
      <c r="AX112" s="34" t="n">
        <f aca="false">($R$16-R112)^2+($S$16-S112)^2+($T$16-T112)^2</f>
        <v>0.21499849140793</v>
      </c>
      <c r="AY112" s="34" t="n">
        <f aca="false">($U$16-U112)^2</f>
        <v>0.09452021443396</v>
      </c>
      <c r="AZ112" s="34" t="n">
        <f aca="false">($R$17-R112)^2+($S$17-S112)^2+($T$17-T112)^2</f>
        <v>0.01518075022649</v>
      </c>
      <c r="BA112" s="34" t="n">
        <f aca="false">($U$17-U112)^2</f>
        <v>0.06088324307209</v>
      </c>
      <c r="BB112" s="34" t="n">
        <f aca="false">($R$18-R112)^2+($S$18-S112)^2+($T$18-T112)^2</f>
        <v>0.15658339726801</v>
      </c>
      <c r="BC112" s="34" t="n">
        <f aca="false">($U$18-U112)^2</f>
        <v>0.000724223449960002</v>
      </c>
      <c r="BD112" s="34" t="n">
        <f aca="false">($R$19-R112)^2+($S$19-S112)^2+($T$19-T112)^2</f>
        <v>0.01010151887249</v>
      </c>
      <c r="BE112" s="34" t="n">
        <f aca="false">($U$19-U112)^2</f>
        <v>0.018961840804</v>
      </c>
      <c r="BF112" s="25" t="n">
        <f aca="false">($R$20-R112)^2+($S$20-S112)^2+($T$20-T112)^2</f>
        <v>0.00660940143461</v>
      </c>
      <c r="BG112" s="34" t="n">
        <f aca="false">($U$20-U112)^2</f>
        <v>0.06053878174369</v>
      </c>
      <c r="BH112" s="34" t="n">
        <f aca="false">($R$21-R112)^2+($S$21-S112)^2+($T$21-T112)^2</f>
        <v>0.06337182668726</v>
      </c>
      <c r="BI112" s="34" t="n">
        <f aca="false">($U$21-U112)^2</f>
        <v>0.084961173361</v>
      </c>
      <c r="BJ112" s="34" t="n">
        <f aca="false">($R$22-R112)^2+($S$22-S112)^2+($T$22-T112)^2</f>
        <v>0.43188345767901</v>
      </c>
      <c r="BK112" s="34" t="n">
        <f aca="false">($U$22-U112)^2</f>
        <v>0.00154136330404</v>
      </c>
      <c r="BL112" s="34" t="n">
        <f aca="false">($R$23-R112)^2+($S$23-S112)^2+($T$23-T112)^2</f>
        <v>0.0253327501649</v>
      </c>
      <c r="BM112" s="34" t="n">
        <f aca="false">($U$23-U112)^2</f>
        <v>0.00353009469316</v>
      </c>
      <c r="BN112" s="34" t="n">
        <f aca="false">($R$24-R112)^2+($S$24-S112)^2+($T$24-T112)^2</f>
        <v>0.05187196374234</v>
      </c>
      <c r="BO112" s="34" t="n">
        <f aca="false">($U$24-U112)^2</f>
        <v>0.000526720860160002</v>
      </c>
      <c r="BP112" s="34" t="n">
        <f aca="false">($R$25-R112)^2+($S$25-S112)^2+($T$25-T112)^2</f>
        <v>0.2074863922604</v>
      </c>
      <c r="BQ112" s="34" t="n">
        <f aca="false">($U$25-U112)^2</f>
        <v>0.07154672731684</v>
      </c>
      <c r="BR112" s="34" t="n">
        <f aca="false">($R$26-R112)^2+($S$26-S112)^2+($T$26-T112)^2</f>
        <v>0.21654007197128</v>
      </c>
      <c r="BS112" s="34" t="n">
        <f aca="false">($U$26-U112)^2</f>
        <v>0.01230040701184</v>
      </c>
      <c r="BT112" s="34" t="n">
        <f aca="false">($R$27-R112)^2+($S$27-S112)^2+($T$27-T112)^2</f>
        <v>0.20302132212166</v>
      </c>
      <c r="BU112" s="34" t="n">
        <f aca="false">($U$27-U112)^2</f>
        <v>0.018833719696</v>
      </c>
      <c r="BV112" s="34" t="n">
        <f aca="false">($R$28-R112)^2+($S$28-S112)^2+($T$28-T112)^2</f>
        <v>0.01691014312649</v>
      </c>
      <c r="BW112" s="34" t="n">
        <f aca="false">($U$28-U112)^2</f>
        <v>0.00348868603801</v>
      </c>
      <c r="BX112" s="34" t="n">
        <f aca="false">($R$29-R112)^2+($S$29-S112)^2+($T$29-T112)^2</f>
        <v>0.08956729131189</v>
      </c>
      <c r="BY112" s="34" t="n">
        <f aca="false">($U$29-U112)^2</f>
        <v>0.000537465398890001</v>
      </c>
      <c r="BZ112" s="34" t="n">
        <f aca="false">($R$30-R112)^2+($S$30-S112)^2+($T$30-T112)^2</f>
        <v>0.053833936194</v>
      </c>
      <c r="CA112" s="34" t="n">
        <f aca="false">($U$30-U112)^2</f>
        <v>0.09813577471569</v>
      </c>
      <c r="CB112" s="34" t="n">
        <f aca="false">($R$31-R112)^2+($S$31-S112)^2+($T$31-T112)^2</f>
        <v>0.00661968504907999</v>
      </c>
      <c r="CC112" s="34" t="n">
        <f aca="false">($U$31-U112)^2</f>
        <v>0.03871729164241</v>
      </c>
      <c r="CD112" s="34" t="n">
        <f aca="false">($R$32-R112)^2+($S$32-S112)^2+($T$32-T112)^2</f>
        <v>0.0160622148203</v>
      </c>
      <c r="CE112" s="34" t="n">
        <f aca="false">($U$32-U112)^2</f>
        <v>0.09879379349904</v>
      </c>
      <c r="CF112" s="34" t="n">
        <f aca="false">($R$33-R112)^2+($S$33-S112)^2+($T$33-T112)^2</f>
        <v>0.03195497118196</v>
      </c>
      <c r="CG112" s="34" t="n">
        <f aca="false">($U$33-U112)^2</f>
        <v>0.01303460622864</v>
      </c>
      <c r="CH112" s="34" t="n">
        <f aca="false">($R$34-R112)^2+($S$34-S112)^2+($T$34-T112)^2</f>
        <v>0.41580949241582</v>
      </c>
      <c r="CI112" s="34" t="n">
        <f aca="false">($U$34-U112)^2</f>
        <v>0.01303460622864</v>
      </c>
      <c r="CJ112" s="34" t="n">
        <f aca="false">($R$35-R112)^2+($S$35-S112)^2+($T$35-T112)^2</f>
        <v>0.00294340674669</v>
      </c>
      <c r="CK112" s="34" t="n">
        <f aca="false">($U$35-U112)^2</f>
        <v>0.04251992465296</v>
      </c>
      <c r="CL112" s="34" t="n">
        <f aca="false">($R$36-R112)^2+($S$36-S112)^2+($T$36-T112)^2</f>
        <v>0.21979756366792</v>
      </c>
      <c r="CM112" s="34" t="n">
        <f aca="false">($U$36-U112)^2</f>
        <v>0.00122963838244</v>
      </c>
      <c r="CN112" s="34" t="n">
        <f aca="false">($R$37-R112)^2+($S$37-S112)^2+($T$37-T112)^2</f>
        <v>0.22904771455771</v>
      </c>
      <c r="CO112" s="34" t="n">
        <f aca="false">($U$37-U112)^2</f>
        <v>0.126834275044</v>
      </c>
      <c r="CP112" s="34" t="n">
        <f aca="false">($R$38-R112)^2+($S$38-S112)^2+($T$38-T112)^2</f>
        <v>0.16878407692664</v>
      </c>
      <c r="CQ112" s="34" t="n">
        <f aca="false">($U$38-U112)^2</f>
        <v>0.132370085929</v>
      </c>
      <c r="CR112" s="34" t="n">
        <f aca="false">($R$39-R112)^2+($S$39-S112)^2+($T$39-T112)^2</f>
        <v>0.17021955866269</v>
      </c>
      <c r="CS112" s="34" t="n">
        <f aca="false">($U$39-U112)^2</f>
        <v>0.06048146652804</v>
      </c>
      <c r="CT112" s="34" t="n">
        <f aca="false">($R$40-R112)^2+($S$40-S112)^2+($T$40-T112)^2</f>
        <v>0.06290485250777</v>
      </c>
      <c r="CU112" s="34" t="n">
        <f aca="false">($U$40-U112)^2</f>
        <v>0.000251029167210001</v>
      </c>
      <c r="CV112" s="34" t="n">
        <f aca="false">($R$41-R112)^2+($S$41-S112)^2+($T$41-T112)^2</f>
        <v>0.06332211557465</v>
      </c>
      <c r="CW112" s="34" t="n">
        <f aca="false">($U$41-U112)^2</f>
        <v>0.000202006526409999</v>
      </c>
      <c r="CX112" s="34" t="n">
        <f aca="false">($R$42-R112)^2+($S$42-S112)^2+($T$42-T112)^2</f>
        <v>0.0138305397182</v>
      </c>
      <c r="CY112" s="34" t="n">
        <f aca="false">($U$42-U112)^2</f>
        <v>0.01143751108369</v>
      </c>
      <c r="CZ112" s="34" t="n">
        <f aca="false">($R$43-R112)^2+($S$43-S112)^2+($T$43-T112)^2</f>
        <v>0.26268815771197</v>
      </c>
      <c r="DA112" s="34" t="n">
        <f aca="false">($U$43-U112)^2</f>
        <v>0.13009114444225</v>
      </c>
      <c r="DB112" s="34" t="n">
        <f aca="false">($R$44-R112)^2+($S$44-S112)^2+($T$44-T112)^2</f>
        <v>0.15433635041373</v>
      </c>
      <c r="DC112" s="34" t="n">
        <f aca="false">($U$44-U112)^2</f>
        <v>0.00903703100689</v>
      </c>
      <c r="DD112" s="34" t="n">
        <f aca="false">($R$45-R112)^2+($S$45-S112)^2+($T$45-T112)^2</f>
        <v>0.00260526630937001</v>
      </c>
      <c r="DE112" s="34" t="n">
        <f aca="false">($U$45-U112)^2</f>
        <v>0.01736085571236</v>
      </c>
      <c r="DF112" s="34" t="n">
        <f aca="false">($R$46-R112)^2+($S$46-S112)^2+($T$46-T112)^2</f>
        <v>0.00406080997013001</v>
      </c>
      <c r="DG112" s="34" t="n">
        <f aca="false">($U$46-U112)^2</f>
        <v>0.00159674565649</v>
      </c>
      <c r="DH112" s="34" t="n">
        <f aca="false">($R$47-R112)^2+($S$47-S112)^2+($T$47-T112)^2</f>
        <v>0.14932971054562</v>
      </c>
      <c r="DI112" s="34" t="n">
        <f aca="false">($U$47-U112)^2</f>
        <v>0.08448643289025</v>
      </c>
      <c r="DJ112" s="34" t="n">
        <f aca="false">($R$48-R112)^2+($S$48-S112)^2+($T$48-T112)^2</f>
        <v>0.04396563575241</v>
      </c>
      <c r="DK112" s="34" t="n">
        <f aca="false">($U$48-U112)^2</f>
        <v>8.47025715599995E-005</v>
      </c>
      <c r="DL112" s="34" t="n">
        <f aca="false">($R$49-R112)^2+($S$49-S112)^2+($T$49-T112)^2</f>
        <v>0.13828349133044</v>
      </c>
      <c r="DM112" s="34" t="n">
        <f aca="false">($U$49-U112)^2</f>
        <v>0.04495608481225</v>
      </c>
      <c r="DN112" s="34" t="n">
        <f aca="false">($R$50-R112)^2+($S$50-S112)^2+($T$50-T112)^2</f>
        <v>0.12744243517077</v>
      </c>
      <c r="DO112" s="34" t="n">
        <f aca="false">($U$50-U112)^2</f>
        <v>5.98536225000009E-006</v>
      </c>
      <c r="DP112" s="34" t="n">
        <f aca="false">($R$51-R112)^2+($S$51-S112)^2+($T$51-T112)^2</f>
        <v>0.06188108564781</v>
      </c>
      <c r="DQ112" s="34" t="n">
        <f aca="false">($U$51-U112)^2</f>
        <v>0.06198048409744</v>
      </c>
      <c r="DR112" s="34" t="n">
        <f aca="false">($R$52-R112)^2+($S$52-S112)^2+($T$52-T112)^2</f>
        <v>0.11730666090539</v>
      </c>
      <c r="DS112" s="34" t="n">
        <f aca="false">($U$52-U112)^2</f>
        <v>0.06809918214724</v>
      </c>
      <c r="DT112" s="34" t="n">
        <f aca="false">($R$53-R112)^2+($S$53-S112)^2+($T$53-T112)^2</f>
        <v>0.32166617251702</v>
      </c>
      <c r="DU112" s="34" t="n">
        <f aca="false">($U$53-U112)^2</f>
        <v>0.01530715802841</v>
      </c>
      <c r="DV112" s="34" t="n">
        <f aca="false">($R$54-R112)^2+($S$54-S112)^2+($T$54-T112)^2</f>
        <v>0.07762253604008</v>
      </c>
      <c r="DW112" s="34" t="n">
        <f aca="false">($U$54-U112)^2</f>
        <v>0.05985279069289</v>
      </c>
      <c r="DX112" s="34" t="n">
        <f aca="false">($R$55-R112)^2+($S$55-S112)^2+($T$55-T112)^2</f>
        <v>0.05879679239005</v>
      </c>
      <c r="DY112" s="34" t="n">
        <f aca="false">($U$55-U112)^2</f>
        <v>0.01813684386361</v>
      </c>
      <c r="DZ112" s="34" t="n">
        <f aca="false">($R$56-R112)^2+($S$56-S112)^2+($T$56-T112)^2</f>
        <v>0.0704504355946</v>
      </c>
      <c r="EA112" s="34" t="n">
        <f aca="false">($U$56-U112)^2</f>
        <v>0.00401645400025</v>
      </c>
      <c r="EB112" s="34" t="n">
        <f aca="false">($R$57-R112)^2+($S$57-S112)^2+($T$57-T112)^2</f>
        <v>0.0625531673117</v>
      </c>
      <c r="EC112" s="34" t="n">
        <f aca="false">($U$57-U112)^2</f>
        <v>4.40949121599999E-005</v>
      </c>
      <c r="ED112" s="34" t="n">
        <f aca="false">($R$58-R112)^2+($S$58-S112)^2+($T$58-T112)^2</f>
        <v>0.02567081578904</v>
      </c>
      <c r="EE112" s="34" t="n">
        <f aca="false">($U$58-U112)^2</f>
        <v>0.00347493744196</v>
      </c>
      <c r="EF112" s="34" t="n">
        <f aca="false">($R$59-R112)^2+($S$59-S112)^2+($T$59-T112)^2</f>
        <v>0.10749875429574</v>
      </c>
      <c r="EG112" s="34" t="n">
        <f aca="false">($U$59-U112)^2</f>
        <v>0.06071089025764</v>
      </c>
      <c r="EH112" s="34" t="n">
        <f aca="false">($R$60-R112)^2+($S$60-S112)^2+($T$60-T112)^2</f>
        <v>0.44824796719745</v>
      </c>
      <c r="EI112" s="34" t="n">
        <f aca="false">($U$60-U112)^2</f>
        <v>0.12012123154201</v>
      </c>
      <c r="EJ112" s="34" t="n">
        <f aca="false">($R$61-R112)^2+($S$61-S112)^2+($T$61-T112)^2</f>
        <v>0.01596454024333</v>
      </c>
      <c r="EK112" s="34" t="n">
        <f aca="false">($U$61-U112)^2</f>
        <v>0.05592908094489</v>
      </c>
      <c r="EL112" s="34" t="n">
        <f aca="false">($R$62-R112)^2+($S$62-S112)^2+($T$62-T112)^2</f>
        <v>0.16629288537188</v>
      </c>
      <c r="EM112" s="34" t="n">
        <f aca="false">($U$62-U112)^2</f>
        <v>0.02283102868036</v>
      </c>
      <c r="EN112" s="34" t="n">
        <f aca="false">($R$63-R112)^2+($S$63-S112)^2+($T$63-T112)^2</f>
        <v>0.25240246054533</v>
      </c>
      <c r="EO112" s="34" t="n">
        <f aca="false">($U$63-U112)^2</f>
        <v>0.07584741829681</v>
      </c>
      <c r="EP112" s="34" t="n">
        <f aca="false">($R$64-R112)^2+($S$64-S112)^2+($T$64-T112)^2</f>
        <v>0.0135409554373</v>
      </c>
      <c r="EQ112" s="34" t="n">
        <f aca="false">($U$64-U112)^2</f>
        <v>4.89913956000014E-006</v>
      </c>
      <c r="ER112" s="34" t="n">
        <f aca="false">($R$65-R112)^2+($S$65-S112)^2+($T$65-T112)^2</f>
        <v>0.26143827071165</v>
      </c>
      <c r="ES112" s="34" t="n">
        <f aca="false">($U$65-U112)^2</f>
        <v>0.01258630440769</v>
      </c>
      <c r="ET112" s="34" t="n">
        <f aca="false">($R$66-R112)^2+($S$66-S112)^2+($T$66-T112)^2</f>
        <v>0.22062687443424</v>
      </c>
      <c r="EU112" s="34" t="n">
        <f aca="false">($U$66-U112)^2</f>
        <v>0.00011238968196</v>
      </c>
      <c r="EV112" s="34" t="n">
        <f aca="false">($R$67-R112)^2+($S$67-S112)^2+($T$67-T112)^2</f>
        <v>0.37627978274264</v>
      </c>
      <c r="EW112" s="34" t="n">
        <f aca="false">($U$67-U112)^2</f>
        <v>0.048737626756</v>
      </c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  <c r="FS112" s="35"/>
      <c r="FT112" s="35"/>
      <c r="FU112" s="35"/>
      <c r="FV112" s="35"/>
      <c r="FW112" s="35"/>
      <c r="FX112" s="35"/>
      <c r="FY112" s="35"/>
      <c r="FZ112" s="35"/>
      <c r="GA112" s="35"/>
      <c r="GB112" s="35"/>
      <c r="GC112" s="23"/>
      <c r="GD112" s="23"/>
      <c r="GE112" s="23"/>
      <c r="GF112" s="23"/>
      <c r="GG112" s="23"/>
      <c r="GH112" s="23"/>
    </row>
    <row r="113" customFormat="false" ht="15.75" hidden="false" customHeight="false" outlineLevel="0" collapsed="false">
      <c r="A113" s="23"/>
      <c r="B113" s="23"/>
      <c r="C113" s="23"/>
      <c r="D113" s="35"/>
      <c r="E113" s="35"/>
      <c r="F113" s="35"/>
      <c r="J113" s="41" t="n">
        <v>145</v>
      </c>
      <c r="K113" s="34" t="n">
        <v>0.6794595</v>
      </c>
      <c r="L113" s="34" t="n">
        <v>0.5341921</v>
      </c>
      <c r="M113" s="34" t="n">
        <v>0.5123869</v>
      </c>
      <c r="N113" s="34" t="n">
        <v>0.5118247</v>
      </c>
      <c r="O113" s="42"/>
      <c r="P113" s="44"/>
      <c r="Q113" s="28" t="n">
        <v>62</v>
      </c>
      <c r="R113" s="28" t="n">
        <v>0.7572973</v>
      </c>
      <c r="S113" s="28" t="n">
        <v>0.7151707</v>
      </c>
      <c r="T113" s="28" t="n">
        <v>0.7342631</v>
      </c>
      <c r="U113" s="28" t="n">
        <v>0.6482452</v>
      </c>
      <c r="V113" s="34" t="n">
        <f aca="false">($R$2-R113)^2+($S$2-S113)^2+($T$2-T113)^2</f>
        <v>0.07258782324644</v>
      </c>
      <c r="W113" s="34" t="n">
        <f aca="false">($U$2-U113)^2</f>
        <v>0.25164820767025</v>
      </c>
      <c r="X113" s="34" t="n">
        <f aca="false">($R$3-R113)^2+($S$3-S113)^2+($T$3-T113)^2</f>
        <v>0.00606919865654</v>
      </c>
      <c r="Y113" s="34" t="n">
        <f aca="false">($U$3-U113)^2</f>
        <v>0.06338047932304</v>
      </c>
      <c r="Z113" s="34" t="n">
        <f aca="false">($R$4-R113)^2+($S$4-S113)^2+($T$4-T113)^2</f>
        <v>0.01954261997601</v>
      </c>
      <c r="AA113" s="34" t="n">
        <f aca="false">($U$4-U113)^2</f>
        <v>0.03496196915344</v>
      </c>
      <c r="AB113" s="34" t="n">
        <f aca="false">($R$5-R113)^2+($S$5-S113)^2+($T$5-T113)^2</f>
        <v>0.04293038179646</v>
      </c>
      <c r="AC113" s="34" t="n">
        <f aca="false">($U$5-U113)^2</f>
        <v>0.184598263201</v>
      </c>
      <c r="AD113" s="34" t="n">
        <f aca="false">($R$6-R113)^2+($S$6-S113)^2+($T$6-T113)^2</f>
        <v>0.02692546352869</v>
      </c>
      <c r="AE113" s="34" t="n">
        <f aca="false">($U$6-U113)^2</f>
        <v>0.00069935389209</v>
      </c>
      <c r="AF113" s="34" t="n">
        <f aca="false">($R$7-R113)^2+($S$7-S113)^2+($T$7-T113)^2</f>
        <v>0.17769719786267</v>
      </c>
      <c r="AG113" s="34" t="n">
        <f aca="false">($U$7-U113)^2</f>
        <v>0.000401517436410002</v>
      </c>
      <c r="AH113" s="34" t="n">
        <f aca="false">($R$8-R113)^2+($S$8-S113)^2+($T$8-T113)^2</f>
        <v>0.0506743970304</v>
      </c>
      <c r="AI113" s="34" t="n">
        <f aca="false">($U$8-U113)^2</f>
        <v>0.129503537956</v>
      </c>
      <c r="AJ113" s="34" t="n">
        <f aca="false">($R$9-R113)^2+($S$9-S113)^2+($T$9-T113)^2</f>
        <v>0.02491935710069</v>
      </c>
      <c r="AK113" s="34" t="n">
        <f aca="false">($U$9-U113)^2</f>
        <v>0.00739194135696001</v>
      </c>
      <c r="AL113" s="34" t="n">
        <f aca="false">($R$10-R113)^2+($S$10-S113)^2+($T$10-T113)^2</f>
        <v>0.03197548839618</v>
      </c>
      <c r="AM113" s="34" t="n">
        <f aca="false">($U$10-U113)^2</f>
        <v>3.25858305599994E-005</v>
      </c>
      <c r="AN113" s="34" t="n">
        <f aca="false">($R$11-R113)^2+($S$11-S113)^2+($T$11-T113)^2</f>
        <v>0.41502791301557</v>
      </c>
      <c r="AO113" s="34" t="n">
        <f aca="false">($U$11-U113)^2</f>
        <v>0.22327581192849</v>
      </c>
      <c r="AP113" s="34" t="n">
        <f aca="false">($R$12-R113)^2+($S$12-S113)^2+($T$12-T113)^2</f>
        <v>0.031477999041</v>
      </c>
      <c r="AQ113" s="34" t="n">
        <f aca="false">($U$12-U113)^2</f>
        <v>0.05369272174561</v>
      </c>
      <c r="AR113" s="34" t="n">
        <f aca="false">($R$13-R113)^2+($S$13-S113)^2+($T$13-T113)^2</f>
        <v>0.05766288950934</v>
      </c>
      <c r="AS113" s="34" t="n">
        <f aca="false">($U$13-U113)^2</f>
        <v>0.11611744575201</v>
      </c>
      <c r="AT113" s="34" t="n">
        <f aca="false">($R$14-R113)^2+($S$14-S113)^2+($T$14-T113)^2</f>
        <v>0.02477222791166</v>
      </c>
      <c r="AU113" s="34" t="n">
        <f aca="false">($U$14-U113)^2</f>
        <v>0.133559549764</v>
      </c>
      <c r="AV113" s="36" t="n">
        <f aca="false">($R$15-R113)^2+($S$15-S113)^2+($T$15-T113)^2</f>
        <v>0.000381333698459996</v>
      </c>
      <c r="AW113" s="36" t="n">
        <f aca="false">($U$15-U113)^2</f>
        <v>0.01654184394801</v>
      </c>
      <c r="AX113" s="34" t="n">
        <f aca="false">($R$16-R113)^2+($S$16-S113)^2+($T$16-T113)^2</f>
        <v>0.29685742143924</v>
      </c>
      <c r="AY113" s="34" t="n">
        <f aca="false">($U$16-U113)^2</f>
        <v>0.133049128081</v>
      </c>
      <c r="AZ113" s="34" t="n">
        <f aca="false">($R$17-R113)^2+($S$17-S113)^2+($T$17-T113)^2</f>
        <v>0.04361866996324</v>
      </c>
      <c r="BA113" s="34" t="n">
        <f aca="false">($U$17-U113)^2</f>
        <v>0.09245424715641</v>
      </c>
      <c r="BB113" s="34" t="n">
        <f aca="false">($R$18-R113)^2+($S$18-S113)^2+($T$18-T113)^2</f>
        <v>0.2263944939999</v>
      </c>
      <c r="BC113" s="34" t="n">
        <f aca="false">($U$18-U113)^2</f>
        <v>0.000924536998439996</v>
      </c>
      <c r="BD113" s="34" t="n">
        <f aca="false">($R$19-R113)^2+($S$19-S113)^2+($T$19-T113)^2</f>
        <v>0.02752994023034</v>
      </c>
      <c r="BE113" s="34" t="n">
        <f aca="false">($U$19-U113)^2</f>
        <v>0.00646165176336</v>
      </c>
      <c r="BF113" s="25" t="n">
        <f aca="false">($R$20-R113)^2+($S$20-S113)^2+($T$20-T113)^2</f>
        <v>0.00268169809767999</v>
      </c>
      <c r="BG113" s="34" t="n">
        <f aca="false">($U$20-U113)^2</f>
        <v>0.03561852220369</v>
      </c>
      <c r="BH113" s="34" t="n">
        <f aca="false">($R$21-R113)^2+($S$21-S113)^2+($T$21-T113)^2</f>
        <v>0.0984364342438899</v>
      </c>
      <c r="BI113" s="34" t="n">
        <f aca="false">($U$21-U113)^2</f>
        <v>0.12166046336196</v>
      </c>
      <c r="BJ113" s="34" t="n">
        <f aca="false">($R$22-R113)^2+($S$22-S113)^2+($T$22-T113)^2</f>
        <v>0.54254101516606</v>
      </c>
      <c r="BK113" s="34" t="n">
        <f aca="false">($U$22-U113)^2</f>
        <v>0.00032606969476</v>
      </c>
      <c r="BL113" s="34" t="n">
        <f aca="false">($R$23-R113)^2+($S$23-S113)^2+($T$23-T113)^2</f>
        <v>0.00996788816339</v>
      </c>
      <c r="BM113" s="34" t="n">
        <f aca="false">($U$23-U113)^2</f>
        <v>0.01362640651684</v>
      </c>
      <c r="BN113" s="34" t="n">
        <f aca="false">($R$24-R113)^2+($S$24-S113)^2+($T$24-T113)^2</f>
        <v>0.09831819631493</v>
      </c>
      <c r="BO113" s="34" t="n">
        <f aca="false">($U$24-U113)^2</f>
        <v>0.00118110443584</v>
      </c>
      <c r="BP113" s="34" t="n">
        <f aca="false">($R$25-R113)^2+($S$25-S113)^2+($T$25-T113)^2</f>
        <v>0.29240246335673</v>
      </c>
      <c r="BQ113" s="34" t="n">
        <f aca="false">($U$25-U113)^2</f>
        <v>0.10549491008004</v>
      </c>
      <c r="BR113" s="34" t="n">
        <f aca="false">($R$26-R113)^2+($S$26-S113)^2+($T$26-T113)^2</f>
        <v>0.30073720842149</v>
      </c>
      <c r="BS113" s="34" t="n">
        <f aca="false">($U$26-U113)^2</f>
        <v>0.02829958333504</v>
      </c>
      <c r="BT113" s="34" t="n">
        <f aca="false">($R$27-R113)^2+($S$27-S113)^2+($T$27-T113)^2</f>
        <v>0.28665120529613</v>
      </c>
      <c r="BU113" s="34" t="n">
        <f aca="false">($U$27-U113)^2</f>
        <v>0.03785110327296</v>
      </c>
      <c r="BV113" s="34" t="n">
        <f aca="false">($R$28-R113)^2+($S$28-S113)^2+($T$28-T113)^2</f>
        <v>0.04546318947192</v>
      </c>
      <c r="BW113" s="34" t="n">
        <f aca="false">($U$28-U113)^2</f>
        <v>3.05375625000005E-006</v>
      </c>
      <c r="BX113" s="34" t="n">
        <f aca="false">($R$29-R113)^2+($S$29-S113)^2+($T$29-T113)^2</f>
        <v>0.14737425179702</v>
      </c>
      <c r="BY113" s="34" t="n">
        <f aca="false">($U$29-U113)^2</f>
        <v>0.00116515043649</v>
      </c>
      <c r="BZ113" s="34" t="n">
        <f aca="false">($R$30-R113)^2+($S$30-S113)^2+($T$30-T113)^2</f>
        <v>0.09570567843249</v>
      </c>
      <c r="CA113" s="34" t="n">
        <f aca="false">($U$30-U113)^2</f>
        <v>0.13733242693921</v>
      </c>
      <c r="CB113" s="34" t="n">
        <f aca="false">($R$31-R113)^2+($S$31-S113)^2+($T$31-T113)^2</f>
        <v>0.02685111681085</v>
      </c>
      <c r="CC113" s="34" t="n">
        <f aca="false">($U$31-U113)^2</f>
        <v>0.06455903477409</v>
      </c>
      <c r="CD113" s="34" t="n">
        <f aca="false">($R$32-R113)^2+($S$32-S113)^2+($T$32-T113)^2</f>
        <v>0.03719911419659</v>
      </c>
      <c r="CE113" s="34" t="n">
        <f aca="false">($U$32-U113)^2</f>
        <v>0.13811064072976</v>
      </c>
      <c r="CF113" s="34" t="n">
        <f aca="false">($R$33-R113)^2+($S$33-S113)^2+($T$33-T113)^2</f>
        <v>0.02066622058797</v>
      </c>
      <c r="CG113" s="34" t="n">
        <f aca="false">($U$33-U113)^2</f>
        <v>0.02940772257424</v>
      </c>
      <c r="CH113" s="34" t="n">
        <f aca="false">($R$34-R113)^2+($S$34-S113)^2+($T$34-T113)^2</f>
        <v>0.53223814157741</v>
      </c>
      <c r="CI113" s="34" t="n">
        <f aca="false">($U$34-U113)^2</f>
        <v>0.02940772257424</v>
      </c>
      <c r="CJ113" s="34" t="n">
        <f aca="false">($R$35-R113)^2+($S$35-S113)^2+($T$35-T113)^2</f>
        <v>0.00506080795882</v>
      </c>
      <c r="CK113" s="34" t="n">
        <f aca="false">($U$35-U113)^2</f>
        <v>0.06944342284944</v>
      </c>
      <c r="CL113" s="34" t="n">
        <f aca="false">($R$36-R113)^2+($S$36-S113)^2+($T$36-T113)^2</f>
        <v>0.30136215754097</v>
      </c>
      <c r="CM113" s="34" t="n">
        <f aca="false">($U$36-U113)^2</f>
        <v>0.000495124801959997</v>
      </c>
      <c r="CN113" s="34" t="n">
        <f aca="false">($R$37-R113)^2+($S$37-S113)^2+($T$37-T113)^2</f>
        <v>0.31897423414086</v>
      </c>
      <c r="CO113" s="34" t="n">
        <f aca="false">($U$37-U113)^2</f>
        <v>0.17094553317136</v>
      </c>
      <c r="CP113" s="34" t="n">
        <f aca="false">($R$38-R113)^2+($S$38-S113)^2+($T$38-T113)^2</f>
        <v>0.24646863760521</v>
      </c>
      <c r="CQ113" s="34" t="n">
        <f aca="false">($U$38-U113)^2</f>
        <v>0.17736277410916</v>
      </c>
      <c r="CR113" s="34" t="n">
        <f aca="false">($R$39-R113)^2+($S$39-S113)^2+($T$39-T113)^2</f>
        <v>0.24445573106136</v>
      </c>
      <c r="CS113" s="34" t="n">
        <f aca="false">($U$39-U113)^2</f>
        <v>0.09195898560676</v>
      </c>
      <c r="CT113" s="34" t="n">
        <f aca="false">($R$40-R113)^2+($S$40-S113)^2+($T$40-T113)^2</f>
        <v>0.11066303080964</v>
      </c>
      <c r="CU113" s="34" t="n">
        <f aca="false">($U$40-U113)^2</f>
        <v>0.00535260508225</v>
      </c>
      <c r="CV113" s="34" t="n">
        <f aca="false">($R$41-R113)^2+($S$41-S113)^2+($T$41-T113)^2</f>
        <v>0.10716814509</v>
      </c>
      <c r="CW113" s="34" t="n">
        <f aca="false">($U$41-U113)^2</f>
        <v>0.00511661243024999</v>
      </c>
      <c r="CX113" s="34" t="n">
        <f aca="false">($R$42-R113)^2+($S$42-S113)^2+($T$42-T113)^2</f>
        <v>0.03524655454861</v>
      </c>
      <c r="CY113" s="34" t="n">
        <f aca="false">($U$42-U113)^2</f>
        <v>0.00246300786369001</v>
      </c>
      <c r="CZ113" s="34" t="n">
        <f aca="false">($R$43-R113)^2+($S$43-S113)^2+($T$43-T113)^2</f>
        <v>0.35688273003762</v>
      </c>
      <c r="DA113" s="34" t="n">
        <f aca="false">($U$43-U113)^2</f>
        <v>0.17472324760081</v>
      </c>
      <c r="DB113" s="34" t="n">
        <f aca="false">($R$44-R113)^2+($S$44-S113)^2+($T$44-T113)^2</f>
        <v>0.22723034259384</v>
      </c>
      <c r="DC113" s="34" t="n">
        <f aca="false">($U$44-U113)^2</f>
        <v>0.02321993868481</v>
      </c>
      <c r="DD113" s="34" t="n">
        <f aca="false">($R$45-R113)^2+($S$45-S113)^2+($T$45-T113)^2</f>
        <v>0.00266597724542</v>
      </c>
      <c r="DE113" s="34" t="n">
        <f aca="false">($U$45-U113)^2</f>
        <v>0.03575056571524</v>
      </c>
      <c r="DF113" s="34" t="n">
        <f aca="false">($R$46-R113)^2+($S$46-S113)^2+($T$46-T113)^2</f>
        <v>0.00668653726490001</v>
      </c>
      <c r="DG113" s="34" t="n">
        <f aca="false">($U$46-U113)^2</f>
        <v>0.000301310578889998</v>
      </c>
      <c r="DH113" s="34" t="n">
        <f aca="false">($R$47-R113)^2+($S$47-S113)^2+($T$47-T113)^2</f>
        <v>0.21484760213907</v>
      </c>
      <c r="DI113" s="34" t="n">
        <f aca="false">($U$47-U113)^2</f>
        <v>0.12109223788561</v>
      </c>
      <c r="DJ113" s="34" t="n">
        <f aca="false">($R$48-R113)^2+($S$48-S113)^2+($T$48-T113)^2</f>
        <v>0.08210030361748</v>
      </c>
      <c r="DK113" s="34" t="n">
        <f aca="false">($U$48-U113)^2</f>
        <v>0.00442504344099999</v>
      </c>
      <c r="DL113" s="34" t="n">
        <f aca="false">($R$49-R113)^2+($S$49-S113)^2+($T$49-T113)^2</f>
        <v>0.20127575228561</v>
      </c>
      <c r="DM113" s="34" t="n">
        <f aca="false">($U$49-U113)^2</f>
        <v>0.07254732158521</v>
      </c>
      <c r="DN113" s="34" t="n">
        <f aca="false">($R$50-R113)^2+($S$50-S113)^2+($T$50-T113)^2</f>
        <v>0.19501884787884</v>
      </c>
      <c r="DO113" s="34" t="n">
        <f aca="false">($U$50-U113)^2</f>
        <v>0.00357174764881</v>
      </c>
      <c r="DP113" s="34" t="n">
        <f aca="false">($R$51-R113)^2+($S$51-S113)^2+($T$51-T113)^2</f>
        <v>0.11130983494002</v>
      </c>
      <c r="DQ113" s="34" t="n">
        <f aca="false">($U$51-U113)^2</f>
        <v>0.09380523319696</v>
      </c>
      <c r="DR113" s="34" t="n">
        <f aca="false">($R$52-R113)^2+($S$52-S113)^2+($T$52-T113)^2</f>
        <v>0.17695224462754</v>
      </c>
      <c r="DS113" s="34" t="n">
        <f aca="false">($U$52-U113)^2</f>
        <v>0.10129948486564</v>
      </c>
      <c r="DT113" s="34" t="n">
        <f aca="false">($R$53-R113)^2+($S$53-S113)^2+($T$53-T113)^2</f>
        <v>0.42475473596469</v>
      </c>
      <c r="DU113" s="34" t="n">
        <f aca="false">($U$53-U113)^2</f>
        <v>0.03277537297609</v>
      </c>
      <c r="DV113" s="34" t="n">
        <f aca="false">($R$54-R113)^2+($S$54-S113)^2+($T$54-T113)^2</f>
        <v>0.13487967714821</v>
      </c>
      <c r="DW113" s="34" t="n">
        <f aca="false">($U$54-U113)^2</f>
        <v>0.09118340476281</v>
      </c>
      <c r="DX113" s="34" t="n">
        <f aca="false">($R$55-R113)^2+($S$55-S113)^2+($T$55-T113)^2</f>
        <v>0.02813499179846</v>
      </c>
      <c r="DY113" s="34" t="n">
        <f aca="false">($U$55-U113)^2</f>
        <v>0.03686042888649</v>
      </c>
      <c r="DZ113" s="34" t="n">
        <f aca="false">($R$56-R113)^2+($S$56-S113)^2+($T$56-T113)^2</f>
        <v>0.12341840873813</v>
      </c>
      <c r="EA113" s="34" t="n">
        <f aca="false">($U$56-U113)^2</f>
        <v>0.01456682438761</v>
      </c>
      <c r="EB113" s="34" t="n">
        <f aca="false">($R$57-R113)^2+($S$57-S113)^2+($T$57-T113)^2</f>
        <v>0.10987972807653</v>
      </c>
      <c r="EC113" s="34" t="n">
        <f aca="false">($U$57-U113)^2</f>
        <v>0.004090625764</v>
      </c>
      <c r="ED113" s="34" t="n">
        <f aca="false">($R$58-R113)^2+($S$58-S113)^2+($T$58-T113)^2</f>
        <v>0.04769425006025</v>
      </c>
      <c r="EE113" s="34" t="n">
        <f aca="false">($U$58-U113)^2</f>
        <v>0.01351782926244</v>
      </c>
      <c r="EF113" s="34" t="n">
        <f aca="false">($R$59-R113)^2+($S$59-S113)^2+($T$59-T113)^2</f>
        <v>0.16496227101645</v>
      </c>
      <c r="EG113" s="34" t="n">
        <f aca="false">($U$59-U113)^2</f>
        <v>0.09224182933956</v>
      </c>
      <c r="EH113" s="34" t="n">
        <f aca="false">($R$60-R113)^2+($S$60-S113)^2+($T$60-T113)^2</f>
        <v>0.56510879656566</v>
      </c>
      <c r="EI113" s="34" t="n">
        <f aca="false">($U$60-U113)^2</f>
        <v>0.16313739106729</v>
      </c>
      <c r="EJ113" s="34" t="n">
        <f aca="false">($R$61-R113)^2+($S$61-S113)^2+($T$61-T113)^2</f>
        <v>0.01510538533514</v>
      </c>
      <c r="EK113" s="34" t="n">
        <f aca="false">($U$61-U113)^2</f>
        <v>0.08632484495881</v>
      </c>
      <c r="EL113" s="34" t="n">
        <f aca="false">($R$62-R113)^2+($S$62-S113)^2+($T$62-T113)^2</f>
        <v>0.24205473776841</v>
      </c>
      <c r="EM113" s="34" t="n">
        <f aca="false">($U$62-U113)^2</f>
        <v>0.043437645889</v>
      </c>
      <c r="EN113" s="34" t="n">
        <f aca="false">($R$63-R113)^2+($S$63-S113)^2+($T$63-T113)^2</f>
        <v>0.33124847700354</v>
      </c>
      <c r="EO113" s="34" t="n">
        <f aca="false">($U$63-U113)^2</f>
        <v>0.11070372965089</v>
      </c>
      <c r="EP113" s="34" t="n">
        <f aca="false">($R$64-R113)^2+($S$64-S113)^2+($T$64-T113)^2</f>
        <v>0.04162532203161</v>
      </c>
      <c r="EQ113" s="34" t="n">
        <f aca="false">($U$64-U113)^2</f>
        <v>0.003543939961</v>
      </c>
      <c r="ER113" s="34" t="n">
        <f aca="false">($R$65-R113)^2+($S$65-S113)^2+($T$65-T113)^2</f>
        <v>0.3551249073272</v>
      </c>
      <c r="ES113" s="34" t="n">
        <f aca="false">($U$65-U113)^2</f>
        <v>0.02873238573969</v>
      </c>
      <c r="ET113" s="34" t="n">
        <f aca="false">($R$66-R113)^2+($S$66-S113)^2+($T$66-T113)^2</f>
        <v>0.30962950806141</v>
      </c>
      <c r="EU113" s="34" t="n">
        <f aca="false">($U$66-U113)^2</f>
        <v>0.00461299056099999</v>
      </c>
      <c r="EV113" s="34" t="n">
        <f aca="false">($R$67-R113)^2+($S$67-S113)^2+($T$67-T113)^2</f>
        <v>0.48032820013041</v>
      </c>
      <c r="EW113" s="34" t="n">
        <f aca="false">($U$67-U113)^2</f>
        <v>0.07733048858896</v>
      </c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  <c r="FS113" s="35"/>
      <c r="FT113" s="35"/>
      <c r="FU113" s="35"/>
      <c r="FV113" s="35"/>
      <c r="FW113" s="35"/>
      <c r="FX113" s="35"/>
      <c r="FY113" s="35"/>
      <c r="FZ113" s="35"/>
      <c r="GA113" s="35"/>
      <c r="GB113" s="35"/>
      <c r="GC113" s="23"/>
      <c r="GD113" s="23"/>
      <c r="GE113" s="23"/>
      <c r="GF113" s="23"/>
      <c r="GG113" s="23"/>
      <c r="GH113" s="23"/>
    </row>
    <row r="114" customFormat="false" ht="15.75" hidden="false" customHeight="false" outlineLevel="0" collapsed="false">
      <c r="A114" s="23"/>
      <c r="B114" s="23"/>
      <c r="C114" s="23"/>
      <c r="D114" s="35"/>
      <c r="E114" s="35"/>
      <c r="F114" s="35"/>
      <c r="J114" s="41" t="n">
        <v>146</v>
      </c>
      <c r="K114" s="34" t="n">
        <v>0.6318919</v>
      </c>
      <c r="L114" s="34" t="n">
        <v>0.5683178</v>
      </c>
      <c r="M114" s="34" t="n">
        <v>0.6492056</v>
      </c>
      <c r="N114" s="34" t="n">
        <v>0.5491044</v>
      </c>
      <c r="O114" s="42"/>
      <c r="P114" s="44"/>
      <c r="Q114" s="28" t="n">
        <v>65</v>
      </c>
      <c r="R114" s="28" t="n">
        <v>0.4978378</v>
      </c>
      <c r="S114" s="28" t="n">
        <v>0.4657857</v>
      </c>
      <c r="T114" s="28" t="n">
        <v>0.4200947</v>
      </c>
      <c r="U114" s="28" t="n">
        <v>0.5468909</v>
      </c>
      <c r="V114" s="34" t="n">
        <f aca="false">($R$2-R114)^2+($S$2-S114)^2+($T$2-T114)^2</f>
        <v>0.04756317456017</v>
      </c>
      <c r="W114" s="34" t="n">
        <f aca="false">($U$2-U114)^2</f>
        <v>0.16023304479744</v>
      </c>
      <c r="X114" s="34" t="n">
        <f aca="false">($R$3-R114)^2+($S$3-S114)^2+($T$3-T114)^2</f>
        <v>0.30562186247347</v>
      </c>
      <c r="Y114" s="34" t="n">
        <f aca="false">($U$3-U114)^2</f>
        <v>0.12468603650281</v>
      </c>
      <c r="Z114" s="34" t="n">
        <f aca="false">($R$4-R114)^2+($S$4-S114)^2+($T$4-T114)^2</f>
        <v>0.35015086477464</v>
      </c>
      <c r="AA114" s="34" t="n">
        <f aca="false">($U$4-U114)^2</f>
        <v>0.0831373605602501</v>
      </c>
      <c r="AB114" s="34" t="n">
        <f aca="false">($R$5-R114)^2+($S$5-S114)^2+($T$5-T114)^2</f>
        <v>0.09367303270323</v>
      </c>
      <c r="AC114" s="34" t="n">
        <f aca="false">($U$5-U114)^2</f>
        <v>0.10777741004809</v>
      </c>
      <c r="AD114" s="34" t="n">
        <f aca="false">($R$6-R114)^2+($S$6-S114)^2+($T$6-T114)^2</f>
        <v>0.12823274328308</v>
      </c>
      <c r="AE114" s="34" t="n">
        <f aca="false">($U$6-U114)^2</f>
        <v>0.01633273776016</v>
      </c>
      <c r="AF114" s="34" t="n">
        <f aca="false">($R$7-R114)^2+($S$7-S114)^2+($T$7-T114)^2</f>
        <v>0.00846004571998</v>
      </c>
      <c r="AG114" s="34" t="n">
        <f aca="false">($U$7-U114)^2</f>
        <v>0.01473606622084</v>
      </c>
      <c r="AH114" s="34" t="n">
        <f aca="false">($R$8-R114)^2+($S$8-S114)^2+($T$8-T114)^2</f>
        <v>0.07910344753277</v>
      </c>
      <c r="AI114" s="34" t="n">
        <f aca="false">($U$8-U114)^2</f>
        <v>0.06682829903689</v>
      </c>
      <c r="AJ114" s="34" t="n">
        <f aca="false">($R$9-R114)^2+($S$9-S114)^2+($T$9-T114)^2</f>
        <v>0.12072660645506</v>
      </c>
      <c r="AK114" s="34" t="n">
        <f aca="false">($U$9-U114)^2</f>
        <v>0.03509279116249</v>
      </c>
      <c r="AL114" s="34" t="n">
        <f aca="false">($R$10-R114)^2+($S$10-S114)^2+($T$10-T114)^2</f>
        <v>0.11385899362969</v>
      </c>
      <c r="AM114" s="34" t="n">
        <f aca="false">($U$10-U114)^2</f>
        <v>0.00914813818681001</v>
      </c>
      <c r="AN114" s="34" t="n">
        <f aca="false">($R$11-R114)^2+($S$11-S114)^2+($T$11-T114)^2</f>
        <v>0.02984691725658</v>
      </c>
      <c r="AO114" s="34" t="n">
        <f aca="false">($U$11-U114)^2</f>
        <v>0.13776449648896</v>
      </c>
      <c r="AP114" s="34" t="n">
        <f aca="false">($R$12-R114)^2+($S$12-S114)^2+($T$12-T114)^2</f>
        <v>0.42243303747465</v>
      </c>
      <c r="AQ114" s="34" t="n">
        <f aca="false">($U$12-U114)^2</f>
        <v>0.01699440747876</v>
      </c>
      <c r="AR114" s="34" t="n">
        <f aca="false">($R$13-R114)^2+($S$13-S114)^2+($T$13-T114)^2</f>
        <v>0.06307738592901</v>
      </c>
      <c r="AS114" s="34" t="n">
        <f aca="false">($U$13-U114)^2</f>
        <v>0.05731513707364</v>
      </c>
      <c r="AT114" s="34" t="n">
        <f aca="false">($R$14-R114)^2+($S$14-S114)^2+($T$14-T114)^2</f>
        <v>0.11328745081707</v>
      </c>
      <c r="AU114" s="34" t="n">
        <f aca="false">($U$14-U114)^2</f>
        <v>0.06975076435369</v>
      </c>
      <c r="AV114" s="34" t="n">
        <f aca="false">($R$15-R114)^2+($S$15-S114)^2+($T$15-T114)^2</f>
        <v>0.21023522180475</v>
      </c>
      <c r="AW114" s="34" t="n">
        <f aca="false">($U$15-U114)^2</f>
        <v>0.000743151216639999</v>
      </c>
      <c r="AX114" s="34" t="n">
        <f aca="false">($R$16-R114)^2+($S$16-S114)^2+($T$16-T114)^2</f>
        <v>0.01351301032641</v>
      </c>
      <c r="AY114" s="34" t="n">
        <f aca="false">($U$16-U114)^2</f>
        <v>0.06938203598209</v>
      </c>
      <c r="AZ114" s="34" t="n">
        <f aca="false">($R$17-R114)^2+($S$17-S114)^2+($T$17-T114)^2</f>
        <v>0.07626932574713</v>
      </c>
      <c r="BA114" s="34" t="n">
        <f aca="false">($U$17-U114)^2</f>
        <v>0.04109077651396</v>
      </c>
      <c r="BB114" s="34" t="n">
        <f aca="false">($R$18-R114)^2+($S$18-S114)^2+($T$18-T114)^2</f>
        <v>0.00946415072091</v>
      </c>
      <c r="BC114" s="34" t="n">
        <f aca="false">($U$18-U114)^2</f>
        <v>0.00503363289361001</v>
      </c>
      <c r="BD114" s="34" t="n">
        <f aca="false">($R$19-R114)^2+($S$19-S114)^2+($T$19-T114)^2</f>
        <v>0.12856814782907</v>
      </c>
      <c r="BE114" s="34" t="n">
        <f aca="false">($U$19-U114)^2</f>
        <v>0.03302895507769</v>
      </c>
      <c r="BF114" s="25" t="n">
        <f aca="false">($R$20-R114)^2+($S$20-S114)^2+($T$20-T114)^2</f>
        <v>0.21511171476977</v>
      </c>
      <c r="BG114" s="34" t="n">
        <f aca="false">($U$20-U114)^2</f>
        <v>0.0841481468890001</v>
      </c>
      <c r="BH114" s="34" t="n">
        <f aca="false">($R$21-R114)^2+($S$21-S114)^2+($T$21-T114)^2</f>
        <v>0.14325714246014</v>
      </c>
      <c r="BI114" s="34" t="n">
        <f aca="false">($U$21-U114)^2</f>
        <v>0.06122868160249</v>
      </c>
      <c r="BJ114" s="34" t="n">
        <f aca="false">($R$22-R114)^2+($S$22-S114)^2+($T$22-T114)^2</f>
        <v>0.08896905318769</v>
      </c>
      <c r="BK114" s="34" t="n">
        <f aca="false">($U$22-U114)^2</f>
        <v>0.00693837354961</v>
      </c>
      <c r="BL114" s="34" t="n">
        <f aca="false">($R$23-R114)^2+($S$23-S114)^2+($T$23-T114)^2</f>
        <v>0.29655928751734</v>
      </c>
      <c r="BM114" s="34" t="n">
        <f aca="false">($U$23-U114)^2</f>
        <v>0.000236479808409998</v>
      </c>
      <c r="BN114" s="34" t="n">
        <f aca="false">($R$24-R114)^2+($S$24-S114)^2+($T$24-T114)^2</f>
        <v>0.02904658404098</v>
      </c>
      <c r="BO114" s="34" t="n">
        <f aca="false">($U$24-U114)^2</f>
        <v>0.00448727156641001</v>
      </c>
      <c r="BP114" s="34" t="n">
        <f aca="false">($R$25-R114)^2+($S$25-S114)^2+($T$25-T114)^2</f>
        <v>0.01524487087266</v>
      </c>
      <c r="BQ114" s="34" t="n">
        <f aca="false">($U$25-U114)^2</f>
        <v>0.04992789147025</v>
      </c>
      <c r="BR114" s="34" t="n">
        <f aca="false">($R$26-R114)^2+($S$26-S114)^2+($T$26-T114)^2</f>
        <v>0.02820452516426</v>
      </c>
      <c r="BS114" s="34" t="n">
        <f aca="false">($U$26-U114)^2</f>
        <v>0.00447166377024999</v>
      </c>
      <c r="BT114" s="34" t="n">
        <f aca="false">($R$27-R114)^2+($S$27-S114)^2+($T$27-T114)^2</f>
        <v>0.00771686242308</v>
      </c>
      <c r="BU114" s="34" t="n">
        <f aca="false">($U$27-U114)^2</f>
        <v>0.00868610952049</v>
      </c>
      <c r="BV114" s="34" t="n">
        <f aca="false">($R$28-R114)^2+($S$28-S114)^2+($T$28-T114)^2</f>
        <v>0.10702418869253</v>
      </c>
      <c r="BW114" s="34" t="n">
        <f aca="false">($U$28-U114)^2</f>
        <v>0.01062998116324</v>
      </c>
      <c r="BX114" s="34" t="n">
        <f aca="false">($R$29-R114)^2+($S$29-S114)^2+($T$29-T114)^2</f>
        <v>0.02863059458219</v>
      </c>
      <c r="BY114" s="34" t="n">
        <f aca="false">($U$29-U114)^2</f>
        <v>0.00451852840000001</v>
      </c>
      <c r="BZ114" s="34" t="n">
        <f aca="false">($R$30-R114)^2+($S$30-S114)^2+($T$30-T114)^2</f>
        <v>0.0361807660895</v>
      </c>
      <c r="CA114" s="34" t="n">
        <f aca="false">($U$30-U114)^2</f>
        <v>0.07248457751616</v>
      </c>
      <c r="CB114" s="34" t="n">
        <f aca="false">($R$31-R114)^2+($S$31-S114)^2+($T$31-T114)^2</f>
        <v>0.12246411907386</v>
      </c>
      <c r="CC114" s="34" t="n">
        <f aca="false">($U$31-U114)^2</f>
        <v>0.02332657508416</v>
      </c>
      <c r="CD114" s="34" t="n">
        <f aca="false">($R$32-R114)^2+($S$32-S114)^2+($T$32-T114)^2</f>
        <v>0.11320599216574</v>
      </c>
      <c r="CE114" s="34" t="n">
        <f aca="false">($U$32-U114)^2</f>
        <v>0.07305025133961</v>
      </c>
      <c r="CF114" s="34" t="n">
        <f aca="false">($R$33-R114)^2+($S$33-S114)^2+($T$33-T114)^2</f>
        <v>0.26605082508726</v>
      </c>
      <c r="CG114" s="34" t="n">
        <f aca="false">($U$33-U114)^2</f>
        <v>0.00491856755624999</v>
      </c>
      <c r="CH114" s="34" t="n">
        <f aca="false">($R$34-R114)^2+($S$34-S114)^2+($T$34-T114)^2</f>
        <v>0.06854131116678</v>
      </c>
      <c r="CI114" s="34" t="n">
        <f aca="false">($U$34-U114)^2</f>
        <v>0.00491856755624999</v>
      </c>
      <c r="CJ114" s="34" t="n">
        <f aca="false">($R$35-R114)^2+($S$35-S114)^2+($T$35-T114)^2</f>
        <v>0.17923795726049</v>
      </c>
      <c r="CK114" s="34" t="n">
        <f aca="false">($U$35-U114)^2</f>
        <v>0.02629810345561</v>
      </c>
      <c r="CL114" s="34" t="n">
        <f aca="false">($R$36-R114)^2+($S$36-S114)^2+($T$36-T114)^2</f>
        <v>0.03285932958274</v>
      </c>
      <c r="CM114" s="34" t="n">
        <f aca="false">($U$36-U114)^2</f>
        <v>0.00625726878841001</v>
      </c>
      <c r="CN114" s="34" t="n">
        <f aca="false">($R$37-R114)^2+($S$37-S114)^2+($T$37-T114)^2</f>
        <v>0.01467417403437</v>
      </c>
      <c r="CO114" s="34" t="n">
        <f aca="false">($U$37-U114)^2</f>
        <v>0.09740722146169</v>
      </c>
      <c r="CP114" s="34" t="n">
        <f aca="false">($R$38-R114)^2+($S$38-S114)^2+($T$38-T114)^2</f>
        <v>0.00587133276594</v>
      </c>
      <c r="CQ114" s="34" t="n">
        <f aca="false">($U$38-U114)^2</f>
        <v>0.10226583597409</v>
      </c>
      <c r="CR114" s="34" t="n">
        <f aca="false">($R$39-R114)^2+($S$39-S114)^2+($T$39-T114)^2</f>
        <v>0.00837629021753</v>
      </c>
      <c r="CS114" s="34" t="n">
        <f aca="false">($U$39-U114)^2</f>
        <v>0.04076082382761</v>
      </c>
      <c r="CT114" s="34" t="n">
        <f aca="false">($R$40-R114)^2+($S$40-S114)^2+($T$40-T114)^2</f>
        <v>0.02297327800341</v>
      </c>
      <c r="CU114" s="34" t="n">
        <f aca="false">($U$40-U114)^2</f>
        <v>0.000794833971840001</v>
      </c>
      <c r="CV114" s="34" t="n">
        <f aca="false">($R$41-R114)^2+($S$41-S114)^2+($T$41-T114)^2</f>
        <v>0.02591079915981</v>
      </c>
      <c r="CW114" s="34" t="n">
        <f aca="false">($U$41-U114)^2</f>
        <v>0.000889459046440004</v>
      </c>
      <c r="CX114" s="34" t="n">
        <f aca="false">($R$42-R114)^2+($S$42-S114)^2+($T$42-T114)^2</f>
        <v>0.13744139917754</v>
      </c>
      <c r="CY114" s="34" t="n">
        <f aca="false">($U$42-U114)^2</f>
        <v>0.022795866289</v>
      </c>
      <c r="CZ114" s="34" t="n">
        <f aca="false">($R$43-R114)^2+($S$43-S114)^2+($T$43-T114)^2</f>
        <v>0.02504517070011</v>
      </c>
      <c r="DA114" s="34" t="n">
        <f aca="false">($U$43-U114)^2</f>
        <v>0.10026392936704</v>
      </c>
      <c r="DB114" s="34" t="n">
        <f aca="false">($R$44-R114)^2+($S$44-S114)^2+($T$44-T114)^2</f>
        <v>0.01025221454521</v>
      </c>
      <c r="DC114" s="34" t="n">
        <f aca="false">($U$44-U114)^2</f>
        <v>0.00260371390756</v>
      </c>
      <c r="DD114" s="34" t="n">
        <f aca="false">($R$45-R114)^2+($S$45-S114)^2+($T$45-T114)^2</f>
        <v>0.18489222393771</v>
      </c>
      <c r="DE114" s="34" t="n">
        <f aca="false">($U$45-U114)^2</f>
        <v>0.00769548263120999</v>
      </c>
      <c r="DF114" s="34" t="n">
        <f aca="false">($R$46-R114)^2+($S$46-S114)^2+($T$46-T114)^2</f>
        <v>0.17310370849339</v>
      </c>
      <c r="DG114" s="34" t="n">
        <f aca="false">($U$46-U114)^2</f>
        <v>0.00705532801600001</v>
      </c>
      <c r="DH114" s="34" t="n">
        <f aca="false">($R$47-R114)^2+($S$47-S114)^2+($T$47-T114)^2</f>
        <v>0.02152306707914</v>
      </c>
      <c r="DI114" s="34" t="n">
        <f aca="false">($U$47-U114)^2</f>
        <v>0.06082576498944</v>
      </c>
      <c r="DJ114" s="34" t="n">
        <f aca="false">($R$48-R114)^2+($S$48-S114)^2+($T$48-T114)^2</f>
        <v>0.03890593624573</v>
      </c>
      <c r="DK114" s="34" t="n">
        <f aca="false">($U$48-U114)^2</f>
        <v>0.00121335878889</v>
      </c>
      <c r="DL114" s="34" t="n">
        <f aca="false">($R$49-R114)^2+($S$49-S114)^2+($T$49-T114)^2</f>
        <v>0.02582084843574</v>
      </c>
      <c r="DM114" s="34" t="n">
        <f aca="false">($U$49-U114)^2</f>
        <v>0.02822124486724</v>
      </c>
      <c r="DN114" s="34" t="n">
        <f aca="false">($R$50-R114)^2+($S$50-S114)^2+($T$50-T114)^2</f>
        <v>0.00579779955581</v>
      </c>
      <c r="DO114" s="34" t="n">
        <f aca="false">($U$50-U114)^2</f>
        <v>0.00172974473604</v>
      </c>
      <c r="DP114" s="34" t="n">
        <f aca="false">($R$51-R114)^2+($S$51-S114)^2+($T$51-T114)^2</f>
        <v>0.02930019717419</v>
      </c>
      <c r="DQ114" s="34" t="n">
        <f aca="false">($U$51-U114)^2</f>
        <v>0.04199306706841</v>
      </c>
      <c r="DR114" s="34" t="n">
        <f aca="false">($R$52-R114)^2+($S$52-S114)^2+($T$52-T114)^2</f>
        <v>0.00832235709789001</v>
      </c>
      <c r="DS114" s="34" t="n">
        <f aca="false">($U$52-U114)^2</f>
        <v>0.04705493716225</v>
      </c>
      <c r="DT114" s="34" t="n">
        <f aca="false">($R$53-R114)^2+($S$53-S114)^2+($T$53-T114)^2</f>
        <v>0.04521133366286</v>
      </c>
      <c r="DU114" s="34" t="n">
        <f aca="false">($U$53-U114)^2</f>
        <v>0.00634976297315999</v>
      </c>
      <c r="DV114" s="34" t="n">
        <f aca="false">($R$54-R114)^2+($S$54-S114)^2+($T$54-T114)^2</f>
        <v>0.0248953777845</v>
      </c>
      <c r="DW114" s="34" t="n">
        <f aca="false">($U$54-U114)^2</f>
        <v>0.04024501405456</v>
      </c>
      <c r="DX114" s="34" t="n">
        <f aca="false">($R$55-R114)^2+($S$55-S114)^2+($T$55-T114)^2</f>
        <v>0.38002457702485</v>
      </c>
      <c r="DY114" s="34" t="n">
        <f aca="false">($U$55-U114)^2</f>
        <v>0.00821495700495999</v>
      </c>
      <c r="DZ114" s="34" t="n">
        <f aca="false">($R$56-R114)^2+($S$56-S114)^2+($T$56-T114)^2</f>
        <v>0.03149279235406</v>
      </c>
      <c r="EA114" s="34" t="n">
        <f aca="false">($U$56-U114)^2</f>
        <v>0.00037398918544</v>
      </c>
      <c r="EB114" s="34" t="n">
        <f aca="false">($R$57-R114)^2+($S$57-S114)^2+($T$57-T114)^2</f>
        <v>0.02567768009834</v>
      </c>
      <c r="EC114" s="34" t="n">
        <f aca="false">($U$57-U114)^2</f>
        <v>0.00139848325369</v>
      </c>
      <c r="ED114" s="34" t="n">
        <f aca="false">($R$58-R114)^2+($S$58-S114)^2+($T$58-T114)^2</f>
        <v>0.1293456674291</v>
      </c>
      <c r="EE114" s="34" t="n">
        <f aca="false">($U$58-U114)^2</f>
        <v>0.000222364761609999</v>
      </c>
      <c r="EF114" s="34" t="n">
        <f aca="false">($R$59-R114)^2+($S$59-S114)^2+($T$59-T114)^2</f>
        <v>0.00834409052320001</v>
      </c>
      <c r="EG114" s="34" t="n">
        <f aca="false">($U$59-U114)^2</f>
        <v>0.04094920535281</v>
      </c>
      <c r="EH114" s="34" t="n">
        <f aca="false">($R$60-R114)^2+($S$60-S114)^2+($T$60-T114)^2</f>
        <v>0.08318735420435</v>
      </c>
      <c r="EI114" s="34" t="n">
        <f aca="false">($U$60-U114)^2</f>
        <v>0.09153553434256</v>
      </c>
      <c r="EJ114" s="34" t="n">
        <f aca="false">($R$61-R114)^2+($S$61-S114)^2+($T$61-T114)^2</f>
        <v>0.20604792509779</v>
      </c>
      <c r="EK114" s="34" t="n">
        <f aca="false">($U$61-U114)^2</f>
        <v>0.03703954288356</v>
      </c>
      <c r="EL114" s="34" t="n">
        <f aca="false">($R$62-R114)^2+($S$62-S114)^2+($T$62-T114)^2</f>
        <v>0.00475948291038</v>
      </c>
      <c r="EM114" s="34" t="n">
        <f aca="false">($U$62-U114)^2</f>
        <v>0.01146242173129</v>
      </c>
      <c r="EN114" s="34" t="n">
        <f aca="false">($R$63-R114)^2+($S$63-S114)^2+($T$63-T114)^2</f>
        <v>0.12377586290531</v>
      </c>
      <c r="EO114" s="34" t="n">
        <f aca="false">($U$63-U114)^2</f>
        <v>0.05353087378276</v>
      </c>
      <c r="EP114" s="34" t="n">
        <f aca="false">($R$64-R114)^2+($S$64-S114)^2+($T$64-T114)^2</f>
        <v>0.08633566417062</v>
      </c>
      <c r="EQ114" s="34" t="n">
        <f aca="false">($U$64-U114)^2</f>
        <v>0.00174918842289</v>
      </c>
      <c r="ER114" s="34" t="n">
        <f aca="false">($R$65-R114)^2+($S$65-S114)^2+($T$65-T114)^2</f>
        <v>0.05497147329077</v>
      </c>
      <c r="ES114" s="34" t="n">
        <f aca="false">($U$65-U114)^2</f>
        <v>0.00464469510399999</v>
      </c>
      <c r="ET114" s="34" t="n">
        <f aca="false">($R$66-R114)^2+($S$66-S114)^2+($T$66-T114)^2</f>
        <v>0.0112296434843</v>
      </c>
      <c r="EU114" s="34" t="n">
        <f aca="false">($U$66-U114)^2</f>
        <v>0.00111791928609</v>
      </c>
      <c r="EV114" s="34" t="n">
        <f aca="false">($R$67-R114)^2+($S$67-S114)^2+($T$67-T114)^2</f>
        <v>0.06197746280186</v>
      </c>
      <c r="EW114" s="34" t="n">
        <f aca="false">($U$67-U114)^2</f>
        <v>0.03123324547849</v>
      </c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  <c r="FR114" s="35"/>
      <c r="FS114" s="35"/>
      <c r="FT114" s="35"/>
      <c r="FU114" s="35"/>
      <c r="FV114" s="35"/>
      <c r="FW114" s="35"/>
      <c r="FX114" s="35"/>
      <c r="FY114" s="35"/>
      <c r="FZ114" s="35"/>
      <c r="GA114" s="35"/>
      <c r="GB114" s="35"/>
      <c r="GC114" s="23"/>
      <c r="GD114" s="23"/>
      <c r="GE114" s="23"/>
      <c r="GF114" s="23"/>
      <c r="GG114" s="23"/>
      <c r="GH114" s="23"/>
    </row>
    <row r="115" customFormat="false" ht="15.75" hidden="false" customHeight="false" outlineLevel="0" collapsed="false">
      <c r="A115" s="23"/>
      <c r="B115" s="23"/>
      <c r="C115" s="23"/>
      <c r="D115" s="35"/>
      <c r="E115" s="35"/>
      <c r="F115" s="35"/>
      <c r="J115" s="41" t="n">
        <v>148</v>
      </c>
      <c r="K115" s="34" t="n">
        <v>0.6751351</v>
      </c>
      <c r="L115" s="34" t="n">
        <v>0.579682</v>
      </c>
      <c r="M115" s="34" t="n">
        <v>0.5942971</v>
      </c>
      <c r="N115" s="34" t="n">
        <v>0.5402504</v>
      </c>
      <c r="O115" s="42"/>
      <c r="P115" s="44"/>
      <c r="Q115" s="28" t="n">
        <v>66</v>
      </c>
      <c r="R115" s="28" t="n">
        <v>0.5410811</v>
      </c>
      <c r="S115" s="28" t="n">
        <v>0.3379931</v>
      </c>
      <c r="T115" s="28" t="n">
        <v>0.2208568</v>
      </c>
      <c r="U115" s="28" t="n">
        <v>0.1</v>
      </c>
      <c r="V115" s="34" t="n">
        <f aca="false">($R$2-R115)^2+($S$2-S115)^2+($T$2-T115)^2</f>
        <v>0.17064303718301</v>
      </c>
      <c r="W115" s="34" t="n">
        <f aca="false">($U$2-U115)^2</f>
        <v>0.00217153204009</v>
      </c>
      <c r="X115" s="34" t="n">
        <f aca="false">($R$3-R115)^2+($S$3-S115)^2+($T$3-T115)^2</f>
        <v>0.55047640015361</v>
      </c>
      <c r="Y115" s="34" t="n">
        <f aca="false">($U$3-U115)^2</f>
        <v>0.64</v>
      </c>
      <c r="Z115" s="34" t="n">
        <f aca="false">($R$4-R115)^2+($S$4-S115)^2+($T$4-T115)^2</f>
        <v>0.58964565083774</v>
      </c>
      <c r="AA115" s="34" t="n">
        <f aca="false">($U$4-U115)^2</f>
        <v>0.54055785925696</v>
      </c>
      <c r="AB115" s="34" t="n">
        <f aca="false">($R$5-R115)^2+($S$5-S115)^2+($T$5-T115)^2</f>
        <v>0.22516510501085</v>
      </c>
      <c r="AC115" s="34" t="n">
        <f aca="false">($U$5-U115)^2</f>
        <v>0.01406505865444</v>
      </c>
      <c r="AD115" s="34" t="n">
        <f aca="false">($R$6-R115)^2+($S$6-S115)^2+($T$6-T115)^2</f>
        <v>0.27448846232286</v>
      </c>
      <c r="AE115" s="34" t="n">
        <f aca="false">($U$6-U115)^2</f>
        <v>0.33026917079025</v>
      </c>
      <c r="AF115" s="34" t="n">
        <f aca="false">($R$7-R115)^2+($S$7-S115)^2+($T$7-T115)^2</f>
        <v>0.1021724527061</v>
      </c>
      <c r="AG115" s="34" t="n">
        <f aca="false">($U$7-U115)^2</f>
        <v>0.32294568174561</v>
      </c>
      <c r="AH115" s="34" t="n">
        <f aca="false">($R$8-R115)^2+($S$8-S115)^2+($T$8-T115)^2</f>
        <v>0.24580830463973</v>
      </c>
      <c r="AI115" s="34" t="n">
        <f aca="false">($U$8-U115)^2</f>
        <v>0.03548672299264</v>
      </c>
      <c r="AJ115" s="34" t="n">
        <f aca="false">($R$9-R115)^2+($S$9-S115)^2+($T$9-T115)^2</f>
        <v>0.29593711120514</v>
      </c>
      <c r="AK115" s="34" t="n">
        <f aca="false">($U$9-U115)^2</f>
        <v>0.40223703790656</v>
      </c>
      <c r="AL115" s="34" t="n">
        <f aca="false">($R$10-R115)^2+($S$10-S115)^2+($T$10-T115)^2</f>
        <v>0.26737818883059</v>
      </c>
      <c r="AM115" s="34" t="n">
        <f aca="false">($U$10-U115)^2</f>
        <v>0.29434617935424</v>
      </c>
      <c r="AN115" s="34" t="n">
        <f aca="false">($R$11-R115)^2+($S$11-S115)^2+($T$11-T115)^2</f>
        <v>0.03556658136524</v>
      </c>
      <c r="AO115" s="34" t="n">
        <f aca="false">($U$11-U115)^2</f>
        <v>0.00573419990025</v>
      </c>
      <c r="AP115" s="34" t="n">
        <f aca="false">($R$12-R115)^2+($S$12-S115)^2+($T$12-T115)^2</f>
        <v>0.69012674555869</v>
      </c>
      <c r="AQ115" s="34" t="n">
        <f aca="false">($U$12-U115)^2</f>
        <v>0.10019016470089</v>
      </c>
      <c r="AR115" s="34" t="n">
        <f aca="false">($R$13-R115)^2+($S$13-S115)^2+($T$13-T115)^2</f>
        <v>0.20130659983675</v>
      </c>
      <c r="AS115" s="34" t="n">
        <f aca="false">($U$13-U115)^2</f>
        <v>0.04305006672201</v>
      </c>
      <c r="AT115" s="34" t="n">
        <f aca="false">($R$14-R115)^2+($S$14-S115)^2+($T$14-T115)^2</f>
        <v>0.27029408177801</v>
      </c>
      <c r="AU115" s="34" t="n">
        <f aca="false">($U$14-U115)^2</f>
        <v>0.03341116048384</v>
      </c>
      <c r="AV115" s="34" t="n">
        <f aca="false">($R$15-R115)^2+($S$15-S115)^2+($T$15-T115)^2</f>
        <v>0.42883314828781</v>
      </c>
      <c r="AW115" s="34" t="n">
        <f aca="false">($U$15-U115)^2</f>
        <v>0.17608942082601</v>
      </c>
      <c r="AX115" s="34" t="n">
        <f aca="false">($R$16-R115)^2+($S$16-S115)^2+($T$16-T115)^2</f>
        <v>0.07929708876985</v>
      </c>
      <c r="AY115" s="34" t="n">
        <f aca="false">($U$16-U115)^2</f>
        <v>0.03366718559044</v>
      </c>
      <c r="AZ115" s="34" t="n">
        <f aca="false">($R$17-R115)^2+($S$17-S115)^2+($T$17-T115)^2</f>
        <v>0.22955679108921</v>
      </c>
      <c r="BA115" s="34" t="n">
        <f aca="false">($U$17-U115)^2</f>
        <v>0.05962499563329</v>
      </c>
      <c r="BB115" s="34" t="n">
        <f aca="false">($R$18-R115)^2+($S$18-S115)^2+($T$18-T115)^2</f>
        <v>0.09938970496261</v>
      </c>
      <c r="BC115" s="34" t="n">
        <f aca="false">($U$18-U115)^2</f>
        <v>0.268157229921</v>
      </c>
      <c r="BD115" s="34" t="n">
        <f aca="false">($R$19-R115)^2+($S$19-S115)^2+($T$19-T115)^2</f>
        <v>0.31997400948029</v>
      </c>
      <c r="BE115" s="34" t="n">
        <f aca="false">($U$19-U115)^2</f>
        <v>0.39517517399616</v>
      </c>
      <c r="BF115" s="25" t="n">
        <f aca="false">($R$20-R115)^2+($S$20-S115)^2+($T$20-T115)^2</f>
        <v>0.44193283586277</v>
      </c>
      <c r="BG115" s="34" t="n">
        <f aca="false">($U$20-U115)^2</f>
        <v>0.54313052928121</v>
      </c>
      <c r="BH115" s="34" t="n">
        <f aca="false">($R$21-R115)^2+($S$21-S115)^2+($T$21-T115)^2</f>
        <v>0.31117983587406</v>
      </c>
      <c r="BI115" s="34" t="n">
        <f aca="false">($U$21-U115)^2</f>
        <v>0.03977894625156</v>
      </c>
      <c r="BJ115" s="34" t="n">
        <f aca="false">($R$22-R115)^2+($S$22-S115)^2+($T$22-T115)^2</f>
        <v>0.11818935013889</v>
      </c>
      <c r="BK115" s="34" t="n">
        <f aca="false">($U$22-U115)^2</f>
        <v>0.28109910326884</v>
      </c>
      <c r="BL115" s="34" t="n">
        <f aca="false">($R$23-R115)^2+($S$23-S115)^2+($T$23-T115)^2</f>
        <v>0.55014588095966</v>
      </c>
      <c r="BM115" s="34" t="n">
        <f aca="false">($U$23-U115)^2</f>
        <v>0.186203469169</v>
      </c>
      <c r="BN115" s="34" t="n">
        <f aca="false">($R$24-R115)^2+($S$24-S115)^2+($T$24-T115)^2</f>
        <v>0.13504170612794</v>
      </c>
      <c r="BO115" s="34" t="n">
        <f aca="false">($U$24-U115)^2</f>
        <v>0.264070598884</v>
      </c>
      <c r="BP115" s="34" t="n">
        <f aca="false">($R$25-R115)^2+($S$25-S115)^2+($T$25-T115)^2</f>
        <v>0.06666759469044</v>
      </c>
      <c r="BQ115" s="34" t="n">
        <f aca="false">($U$25-U115)^2</f>
        <v>0.04992784678116</v>
      </c>
      <c r="BR115" s="34" t="n">
        <f aca="false">($R$26-R115)^2+($S$26-S115)^2+($T$26-T115)^2</f>
        <v>0.0962953201694</v>
      </c>
      <c r="BS115" s="34" t="n">
        <f aca="false">($U$26-U115)^2</f>
        <v>0.14441550441616</v>
      </c>
      <c r="BT115" s="34" t="n">
        <f aca="false">($R$27-R115)^2+($S$27-S115)^2+($T$27-T115)^2</f>
        <v>0.05487854662022</v>
      </c>
      <c r="BU115" s="34" t="n">
        <f aca="false">($U$27-U115)^2</f>
        <v>0.12509774791056</v>
      </c>
      <c r="BV115" s="34" t="n">
        <f aca="false">($R$28-R115)^2+($S$28-S115)^2+($T$28-T115)^2</f>
        <v>0.24698583715889</v>
      </c>
      <c r="BW115" s="34" t="n">
        <f aca="false">($U$28-U115)^2</f>
        <v>0.30249197005329</v>
      </c>
      <c r="BX115" s="34" t="n">
        <f aca="false">($R$29-R115)^2+($S$29-S115)^2+($T$29-T115)^2</f>
        <v>0.13688484841057</v>
      </c>
      <c r="BY115" s="34" t="n">
        <f aca="false">($U$29-U115)^2</f>
        <v>0.26431001749881</v>
      </c>
      <c r="BZ115" s="34" t="n">
        <f aca="false">($R$30-R115)^2+($S$30-S115)^2+($T$30-T115)^2</f>
        <v>0.13937218236356</v>
      </c>
      <c r="CA115" s="34" t="n">
        <f aca="false">($U$30-U115)^2</f>
        <v>0.03156353751769</v>
      </c>
      <c r="CB115" s="34" t="n">
        <f aca="false">($R$31-R115)^2+($S$31-S115)^2+($T$31-T115)^2</f>
        <v>0.29026823763384</v>
      </c>
      <c r="CC115" s="34" t="n">
        <f aca="false">($U$31-U115)^2</f>
        <v>0.08653039976025</v>
      </c>
      <c r="CD115" s="34" t="n">
        <f aca="false">($R$32-R115)^2+($S$32-S115)^2+($T$32-T115)^2</f>
        <v>0.24704386913546</v>
      </c>
      <c r="CE115" s="34" t="n">
        <f aca="false">($U$32-U115)^2</f>
        <v>0.03119208112384</v>
      </c>
      <c r="CF115" s="34" t="n">
        <f aca="false">($R$33-R115)^2+($S$33-S115)^2+($T$33-T115)^2</f>
        <v>0.53663774136736</v>
      </c>
      <c r="CG115" s="34" t="n">
        <f aca="false">($U$33-U115)^2</f>
        <v>0.14194689197056</v>
      </c>
      <c r="CH115" s="34" t="n">
        <f aca="false">($R$34-R115)^2+($S$34-S115)^2+($T$34-T115)^2</f>
        <v>0.05227371035238</v>
      </c>
      <c r="CI115" s="34" t="n">
        <f aca="false">($U$34-U115)^2</f>
        <v>0.14194689197056</v>
      </c>
      <c r="CJ115" s="34" t="n">
        <f aca="false">($R$35-R115)^2+($S$35-S115)^2+($T$35-T115)^2</f>
        <v>0.37072701164249</v>
      </c>
      <c r="CK115" s="34" t="n">
        <f aca="false">($U$35-U115)^2</f>
        <v>0.081067756176</v>
      </c>
      <c r="CL115" s="34" t="n">
        <f aca="false">($R$36-R115)^2+($S$36-S115)^2+($T$36-T115)^2</f>
        <v>0.115982596037</v>
      </c>
      <c r="CM115" s="34" t="n">
        <f aca="false">($U$36-U115)^2</f>
        <v>0.27666947763844</v>
      </c>
      <c r="CN115" s="34" t="n">
        <f aca="false">($R$37-R115)^2+($S$37-S115)^2+($T$37-T115)^2</f>
        <v>0.01588384214563</v>
      </c>
      <c r="CO115" s="34" t="n">
        <f aca="false">($U$37-U115)^2</f>
        <v>0.01816823626816</v>
      </c>
      <c r="CP115" s="34" t="n">
        <f aca="false">($R$38-R115)^2+($S$38-S115)^2+($T$38-T115)^2</f>
        <v>0.06321791727572</v>
      </c>
      <c r="CQ115" s="34" t="n">
        <f aca="false">($U$38-U115)^2</f>
        <v>0.01615456252036</v>
      </c>
      <c r="CR115" s="34" t="n">
        <f aca="false">($R$39-R115)^2+($S$39-S115)^2+($T$39-T115)^2</f>
        <v>0.08640424049901</v>
      </c>
      <c r="CS115" s="34" t="n">
        <f aca="false">($U$39-U115)^2</f>
        <v>0.06002392200484</v>
      </c>
      <c r="CT115" s="34" t="n">
        <f aca="false">($R$40-R115)^2+($S$40-S115)^2+($T$40-T115)^2</f>
        <v>0.12177811991113</v>
      </c>
      <c r="CU115" s="34" t="n">
        <f aca="false">($U$40-U115)^2</f>
        <v>0.22570452200569</v>
      </c>
      <c r="CV115" s="34" t="n">
        <f aca="false">($R$41-R115)^2+($S$41-S115)^2+($T$41-T115)^2</f>
        <v>0.14974232115233</v>
      </c>
      <c r="CW115" s="34" t="n">
        <f aca="false">($U$41-U115)^2</f>
        <v>0.22725690519609</v>
      </c>
      <c r="CX115" s="34" t="n">
        <f aca="false">($R$42-R115)^2+($S$42-S115)^2+($T$42-T115)^2</f>
        <v>0.3068675880524</v>
      </c>
      <c r="CY115" s="34" t="n">
        <f aca="false">($U$42-U115)^2</f>
        <v>0.35745320030121</v>
      </c>
      <c r="CZ115" s="34" t="n">
        <f aca="false">($R$43-R115)^2+($S$43-S115)^2+($T$43-T115)^2</f>
        <v>0.05966964897313</v>
      </c>
      <c r="DA115" s="34" t="n">
        <f aca="false">($U$43-U115)^2</f>
        <v>0.01696404656521</v>
      </c>
      <c r="DB115" s="34" t="n">
        <f aca="false">($R$44-R115)^2+($S$44-S115)^2+($T$44-T115)^2</f>
        <v>0.03932440799085</v>
      </c>
      <c r="DC115" s="34" t="n">
        <f aca="false">($U$44-U115)^2</f>
        <v>0.15670854401449</v>
      </c>
      <c r="DD115" s="34" t="n">
        <f aca="false">($R$45-R115)^2+($S$45-S115)^2+($T$45-T115)^2</f>
        <v>0.38783432348525</v>
      </c>
      <c r="DE115" s="34" t="n">
        <f aca="false">($U$45-U115)^2</f>
        <v>0.129000933889</v>
      </c>
      <c r="DF115" s="34" t="n">
        <f aca="false">($R$46-R115)^2+($S$46-S115)^2+($T$46-T115)^2</f>
        <v>0.36251129446521</v>
      </c>
      <c r="DG115" s="34" t="n">
        <f aca="false">($U$46-U115)^2</f>
        <v>0.28184090059161</v>
      </c>
      <c r="DH115" s="34" t="n">
        <f aca="false">($R$47-R115)^2+($S$47-S115)^2+($T$47-T115)^2</f>
        <v>0.1328966658943</v>
      </c>
      <c r="DI115" s="34" t="n">
        <f aca="false">($U$47-U115)^2</f>
        <v>0.04010490869641</v>
      </c>
      <c r="DJ115" s="34" t="n">
        <f aca="false">($R$48-R115)^2+($S$48-S115)^2+($T$48-T115)^2</f>
        <v>0.16318747093721</v>
      </c>
      <c r="DK115" s="34" t="n">
        <f aca="false">($U$48-U115)^2</f>
        <v>0.23205820486564</v>
      </c>
      <c r="DL115" s="34" t="n">
        <f aca="false">($R$49-R115)^2+($S$49-S115)^2+($T$49-T115)^2</f>
        <v>0.06215334600024</v>
      </c>
      <c r="DM115" s="34" t="n">
        <f aca="false">($U$49-U115)^2</f>
        <v>0.07778470798081</v>
      </c>
      <c r="DN115" s="34" t="n">
        <f aca="false">($R$50-R115)^2+($S$50-S115)^2+($T$50-T115)^2</f>
        <v>0.08561551759325</v>
      </c>
      <c r="DO115" s="34" t="n">
        <f aca="false">($U$50-U115)^2</f>
        <v>0.23861378505721</v>
      </c>
      <c r="DP115" s="34" t="n">
        <f aca="false">($R$51-R115)^2+($S$51-S115)^2+($T$51-T115)^2</f>
        <v>0.14773169622641</v>
      </c>
      <c r="DQ115" s="34" t="n">
        <f aca="false">($U$51-U115)^2</f>
        <v>0.05854890017344</v>
      </c>
      <c r="DR115" s="34" t="n">
        <f aca="false">($R$52-R115)^2+($S$52-S115)^2+($T$52-T115)^2</f>
        <v>0.08030425319451</v>
      </c>
      <c r="DS115" s="34" t="n">
        <f aca="false">($U$52-U115)^2</f>
        <v>0.05288592493636</v>
      </c>
      <c r="DT115" s="34" t="n">
        <f aca="false">($R$53-R115)^2+($S$53-S115)^2+($T$53-T115)^2</f>
        <v>0.0678197546955</v>
      </c>
      <c r="DU115" s="34" t="n">
        <f aca="false">($U$53-U115)^2</f>
        <v>0.13483987923025</v>
      </c>
      <c r="DV115" s="34" t="n">
        <f aca="false">($R$54-R115)^2+($S$54-S115)^2+($T$54-T115)^2</f>
        <v>0.10902037105836</v>
      </c>
      <c r="DW115" s="34" t="n">
        <f aca="false">($U$54-U115)^2</f>
        <v>0.06065349360849</v>
      </c>
      <c r="DX115" s="34" t="n">
        <f aca="false">($R$55-R115)^2+($S$55-S115)^2+($T$55-T115)^2</f>
        <v>0.62418961093377</v>
      </c>
      <c r="DY115" s="34" t="n">
        <f aca="false">($U$55-U115)^2</f>
        <v>0.12691726877025</v>
      </c>
      <c r="DZ115" s="34" t="n">
        <f aca="false">($R$56-R115)^2+($S$56-S115)^2+($T$56-T115)^2</f>
        <v>0.10498934460288</v>
      </c>
      <c r="EA115" s="34" t="n">
        <f aca="false">($U$56-U115)^2</f>
        <v>0.18280079821441</v>
      </c>
      <c r="EB115" s="34" t="n">
        <f aca="false">($R$57-R115)^2+($S$57-S115)^2+($T$57-T115)^2</f>
        <v>0.14983063471058</v>
      </c>
      <c r="EC115" s="34" t="n">
        <f aca="false">($U$57-U115)^2</f>
        <v>0.23453409208384</v>
      </c>
      <c r="ED115" s="34" t="n">
        <f aca="false">($R$58-R115)^2+($S$58-S115)^2+($T$58-T115)^2</f>
        <v>0.32428304762084</v>
      </c>
      <c r="EE115" s="34" t="n">
        <f aca="false">($U$58-U115)^2</f>
        <v>0.186605856441</v>
      </c>
      <c r="EF115" s="34" t="n">
        <f aca="false">($R$59-R115)^2+($S$59-S115)^2+($T$59-T115)^2</f>
        <v>0.10920204603894</v>
      </c>
      <c r="EG115" s="34" t="n">
        <f aca="false">($U$59-U115)^2</f>
        <v>0.05979580121124</v>
      </c>
      <c r="EH115" s="34" t="n">
        <f aca="false">($R$60-R115)^2+($S$60-S115)^2+($T$60-T115)^2</f>
        <v>0.07942924217141</v>
      </c>
      <c r="EI115" s="34" t="n">
        <f aca="false">($U$60-U115)^2</f>
        <v>0.02083475730625</v>
      </c>
      <c r="EJ115" s="34" t="n">
        <f aca="false">($R$61-R115)^2+($S$61-S115)^2+($T$61-T115)^2</f>
        <v>0.38361234807297</v>
      </c>
      <c r="EK115" s="34" t="n">
        <f aca="false">($U$61-U115)^2</f>
        <v>0.06473681301649</v>
      </c>
      <c r="EL115" s="34" t="n">
        <f aca="false">($R$62-R115)^2+($S$62-S115)^2+($T$62-T115)^2</f>
        <v>0.06991974140184</v>
      </c>
      <c r="EM115" s="34" t="n">
        <f aca="false">($U$62-U115)^2</f>
        <v>0.11548320551524</v>
      </c>
      <c r="EN115" s="34" t="n">
        <f aca="false">($R$63-R115)^2+($S$63-S115)^2+($T$63-T115)^2</f>
        <v>0.23914040967641</v>
      </c>
      <c r="EO115" s="34" t="n">
        <f aca="false">($U$63-U115)^2</f>
        <v>0.04645037905225</v>
      </c>
      <c r="EP115" s="34" t="n">
        <f aca="false">($R$64-R115)^2+($S$64-S115)^2+($T$64-T115)^2</f>
        <v>0.23862425433034</v>
      </c>
      <c r="EQ115" s="34" t="n">
        <f aca="false">($U$64-U115)^2</f>
        <v>0.23884156928164</v>
      </c>
      <c r="ER115" s="34" t="n">
        <f aca="false">($R$65-R115)^2+($S$65-S115)^2+($T$65-T115)^2</f>
        <v>0.10306791297677</v>
      </c>
      <c r="ES115" s="34" t="n">
        <f aca="false">($U$65-U115)^2</f>
        <v>0.14344315437321</v>
      </c>
      <c r="ET115" s="34" t="n">
        <f aca="false">($R$66-R115)^2+($S$66-S115)^2+($T$66-T115)^2</f>
        <v>0.03452237447924</v>
      </c>
      <c r="EU115" s="34" t="n">
        <f aca="false">($U$66-U115)^2</f>
        <v>0.23071325840644</v>
      </c>
      <c r="EV115" s="34" t="n">
        <f aca="false">($R$67-R115)^2+($S$67-S115)^2+($T$67-T115)^2</f>
        <v>0.09600422734532</v>
      </c>
      <c r="EW115" s="34" t="n">
        <f aca="false">($U$67-U115)^2</f>
        <v>0.07298729011456</v>
      </c>
      <c r="EX115" s="35"/>
      <c r="EY115" s="35"/>
      <c r="EZ115" s="35"/>
      <c r="FA115" s="35"/>
      <c r="FB115" s="35"/>
      <c r="FC115" s="35"/>
      <c r="FD115" s="35"/>
      <c r="FE115" s="35"/>
      <c r="FF115" s="35"/>
      <c r="FG115" s="35"/>
      <c r="FH115" s="35"/>
      <c r="FI115" s="35"/>
      <c r="FJ115" s="35"/>
      <c r="FK115" s="35"/>
      <c r="FL115" s="35"/>
      <c r="FM115" s="35"/>
      <c r="FN115" s="35"/>
      <c r="FO115" s="35"/>
      <c r="FP115" s="35"/>
      <c r="FQ115" s="35"/>
      <c r="FR115" s="35"/>
      <c r="FS115" s="35"/>
      <c r="FT115" s="35"/>
      <c r="FU115" s="35"/>
      <c r="FV115" s="35"/>
      <c r="FW115" s="35"/>
      <c r="FX115" s="35"/>
      <c r="FY115" s="35"/>
      <c r="FZ115" s="35"/>
      <c r="GA115" s="35"/>
      <c r="GB115" s="35"/>
      <c r="GC115" s="23"/>
      <c r="GD115" s="23"/>
      <c r="GE115" s="23"/>
      <c r="GF115" s="23"/>
      <c r="GG115" s="23"/>
      <c r="GH115" s="23"/>
    </row>
    <row r="116" customFormat="false" ht="15.75" hidden="false" customHeight="false" outlineLevel="0" collapsed="false">
      <c r="A116" s="23"/>
      <c r="B116" s="23"/>
      <c r="C116" s="23"/>
      <c r="D116" s="35"/>
      <c r="E116" s="35"/>
      <c r="F116" s="35"/>
      <c r="J116" s="41" t="n">
        <v>149</v>
      </c>
      <c r="K116" s="34" t="n">
        <v>0.8351352</v>
      </c>
      <c r="L116" s="34" t="n">
        <v>0.6530973</v>
      </c>
      <c r="M116" s="34" t="n">
        <v>0.8194688</v>
      </c>
      <c r="N116" s="34" t="n">
        <v>0.4884083</v>
      </c>
      <c r="O116" s="42"/>
      <c r="P116" s="44"/>
      <c r="Q116" s="28" t="n">
        <v>68</v>
      </c>
      <c r="R116" s="28" t="n">
        <v>0.765946</v>
      </c>
      <c r="S116" s="28" t="n">
        <v>0.5683843</v>
      </c>
      <c r="T116" s="28" t="n">
        <v>0.6719781</v>
      </c>
      <c r="U116" s="28" t="n">
        <v>0.4585845</v>
      </c>
      <c r="V116" s="34" t="n">
        <f aca="false">($R$2-R116)^2+($S$2-S116)^2+($T$2-T116)^2</f>
        <v>0.02737626415665</v>
      </c>
      <c r="W116" s="34" t="n">
        <f aca="false">($U$2-U116)^2</f>
        <v>0.09733451543104</v>
      </c>
      <c r="X116" s="34" t="n">
        <f aca="false">($R$3-R116)^2+($S$3-S116)^2+($T$3-T116)^2</f>
        <v>0.04347586377315</v>
      </c>
      <c r="Y116" s="34" t="n">
        <f aca="false">($U$3-U116)^2</f>
        <v>0.19484764364025</v>
      </c>
      <c r="Z116" s="34" t="n">
        <f aca="false">($R$4-R116)^2+($S$4-S116)^2+($T$4-T116)^2</f>
        <v>0.04921402364516</v>
      </c>
      <c r="AA116" s="34" t="n">
        <f aca="false">($U$4-U116)^2</f>
        <v>0.14185912083561</v>
      </c>
      <c r="AB116" s="34" t="n">
        <f aca="false">($R$5-R116)^2+($S$5-S116)^2+($T$5-T116)^2</f>
        <v>0.02047860532043</v>
      </c>
      <c r="AC116" s="34" t="n">
        <f aca="false">($U$5-U116)^2</f>
        <v>0.05759438413689</v>
      </c>
      <c r="AD116" s="34" t="n">
        <f aca="false">($R$6-R116)^2+($S$6-S116)^2+($T$6-T116)^2</f>
        <v>0.00716133709512001</v>
      </c>
      <c r="AE116" s="34" t="n">
        <f aca="false">($U$6-U116)^2</f>
        <v>0.046701803236</v>
      </c>
      <c r="AF116" s="34" t="n">
        <f aca="false">($R$7-R116)^2+($S$7-S116)^2+($T$7-T116)^2</f>
        <v>0.12467691924978</v>
      </c>
      <c r="AG116" s="34" t="n">
        <f aca="false">($U$7-U116)^2</f>
        <v>0.04397350284196</v>
      </c>
      <c r="AH116" s="34" t="n">
        <f aca="false">($R$8-R116)^2+($S$8-S116)^2+($T$8-T116)^2</f>
        <v>0.04769134072533</v>
      </c>
      <c r="AI116" s="34" t="n">
        <f aca="false">($U$8-U116)^2</f>
        <v>0.02896984414809</v>
      </c>
      <c r="AJ116" s="34" t="n">
        <f aca="false">($R$9-R116)^2+($S$9-S116)^2+($T$9-T116)^2</f>
        <v>0.0319572980971</v>
      </c>
      <c r="AK116" s="34" t="n">
        <f aca="false">($U$9-U116)^2</f>
        <v>0.07597581089641</v>
      </c>
      <c r="AL116" s="34" t="n">
        <f aca="false">($R$10-R116)^2+($S$10-S116)^2+($T$10-T116)^2</f>
        <v>0.00211113529321</v>
      </c>
      <c r="AM116" s="34" t="n">
        <f aca="false">($U$10-U116)^2</f>
        <v>0.03383844867529</v>
      </c>
      <c r="AN116" s="34" t="n">
        <f aca="false">($R$11-R116)^2+($S$11-S116)^2+($T$11-T116)^2</f>
        <v>0.30671412312494</v>
      </c>
      <c r="AO116" s="34" t="n">
        <f aca="false">($U$11-U116)^2</f>
        <v>0.0800097796</v>
      </c>
      <c r="AP116" s="34" t="n">
        <f aca="false">($R$12-R116)^2+($S$12-S116)^2+($T$12-T116)^2</f>
        <v>0.08656061874153</v>
      </c>
      <c r="AQ116" s="34" t="n">
        <f aca="false">($U$12-U116)^2</f>
        <v>0.00176872395844</v>
      </c>
      <c r="AR116" s="34" t="n">
        <f aca="false">($R$13-R116)^2+($S$13-S116)^2+($T$13-T116)^2</f>
        <v>0.03808740154589</v>
      </c>
      <c r="AS116" s="34" t="n">
        <f aca="false">($U$13-U116)^2</f>
        <v>0.02283102868036</v>
      </c>
      <c r="AT116" s="34" t="n">
        <f aca="false">($R$14-R116)^2+($S$14-S116)^2+($T$14-T116)^2</f>
        <v>0.00480690870035</v>
      </c>
      <c r="AU116" s="34" t="n">
        <f aca="false">($U$14-U116)^2</f>
        <v>0.03090469068729</v>
      </c>
      <c r="AV116" s="34" t="n">
        <f aca="false">($R$15-R116)^2+($S$15-S116)^2+($T$15-T116)^2</f>
        <v>0.02230791594051</v>
      </c>
      <c r="AW116" s="34" t="n">
        <f aca="false">($U$15-U116)^2</f>
        <v>0.00372656527936</v>
      </c>
      <c r="AX116" s="34" t="n">
        <f aca="false">($R$16-R116)^2+($S$16-S116)^2+($T$16-T116)^2</f>
        <v>0.22321833419409</v>
      </c>
      <c r="AY116" s="34" t="n">
        <f aca="false">($U$16-U116)^2</f>
        <v>0.03065941466289</v>
      </c>
      <c r="AZ116" s="34" t="n">
        <f aca="false">($R$17-R116)^2+($S$17-S116)^2+($T$17-T116)^2</f>
        <v>0.03026079157337</v>
      </c>
      <c r="BA116" s="34" t="n">
        <f aca="false">($U$17-U116)^2</f>
        <v>0.01308786336484</v>
      </c>
      <c r="BB116" s="34" t="n">
        <f aca="false">($R$18-R116)^2+($S$18-S116)^2+($T$18-T116)^2</f>
        <v>0.16702608914283</v>
      </c>
      <c r="BC116" s="34" t="n">
        <f aca="false">($U$18-U116)^2</f>
        <v>0.02536199577025</v>
      </c>
      <c r="BD116" s="34" t="n">
        <f aca="false">($R$19-R116)^2+($S$19-S116)^2+($T$19-T116)^2</f>
        <v>0.0445670146118701</v>
      </c>
      <c r="BE116" s="34" t="n">
        <f aca="false">($U$19-U116)^2</f>
        <v>0.07292435603401</v>
      </c>
      <c r="BF116" s="34" t="n">
        <f aca="false">($R$20-R116)^2+($S$20-S116)^2+($T$20-T116)^2</f>
        <v>0.03539904564809</v>
      </c>
      <c r="BG116" s="34" t="n">
        <f aca="false">($U$20-U116)^2</f>
        <v>0.14317853803236</v>
      </c>
      <c r="BH116" s="34" t="n">
        <f aca="false">($R$21-R116)^2+($S$21-S116)^2+($T$21-T116)^2</f>
        <v>0.12812771214434</v>
      </c>
      <c r="BI116" s="34" t="n">
        <f aca="false">($U$21-U116)^2</f>
        <v>0.02532487121641</v>
      </c>
      <c r="BJ116" s="34" t="n">
        <f aca="false">($R$22-R116)^2+($S$22-S116)^2+($T$22-T116)^2</f>
        <v>0.44495653687361</v>
      </c>
      <c r="BK116" s="34" t="n">
        <f aca="false">($U$22-U116)^2</f>
        <v>0.02944769257089</v>
      </c>
      <c r="BL116" s="34" t="n">
        <f aca="false">($R$23-R116)^2+($S$23-S116)^2+($T$23-T116)^2</f>
        <v>0.06583155435594</v>
      </c>
      <c r="BM116" s="34" t="n">
        <f aca="false">($U$23-U116)^2</f>
        <v>0.00531856611225</v>
      </c>
      <c r="BN116" s="34" t="n">
        <f aca="false">($R$24-R116)^2+($S$24-S116)^2+($T$24-T116)^2</f>
        <v>0.05311456322974</v>
      </c>
      <c r="BO116" s="34" t="n">
        <f aca="false">($U$24-U116)^2</f>
        <v>0.02411607114225</v>
      </c>
      <c r="BP116" s="34" t="n">
        <f aca="false">($R$25-R116)^2+($S$25-S116)^2+($T$25-T116)^2</f>
        <v>0.2220819021895</v>
      </c>
      <c r="BQ116" s="34" t="n">
        <f aca="false">($U$25-U116)^2</f>
        <v>0.01826257634881</v>
      </c>
      <c r="BR116" s="34" t="n">
        <f aca="false">($R$26-R116)^2+($S$26-S116)^2+($T$26-T116)^2</f>
        <v>0.24382930774974</v>
      </c>
      <c r="BS116" s="34" t="n">
        <f aca="false">($U$26-U116)^2</f>
        <v>0.00045949780881</v>
      </c>
      <c r="BT116" s="34" t="n">
        <f aca="false">($R$27-R116)^2+($S$27-S116)^2+($T$27-T116)^2</f>
        <v>0.20718322417016</v>
      </c>
      <c r="BU116" s="34" t="n">
        <f aca="false">($U$27-U116)^2</f>
        <v>2.39404704100003E-005</v>
      </c>
      <c r="BV116" s="34" t="n">
        <f aca="false">($R$28-R116)^2+($S$28-S116)^2+($T$28-T116)^2</f>
        <v>0.03884235348269</v>
      </c>
      <c r="BW116" s="34" t="n">
        <f aca="false">($U$28-U116)^2</f>
        <v>0.03663709902724</v>
      </c>
      <c r="BX116" s="34" t="n">
        <f aca="false">($R$29-R116)^2+($S$29-S116)^2+($T$29-T116)^2</f>
        <v>0.11643850214283</v>
      </c>
      <c r="BY116" s="34" t="n">
        <f aca="false">($U$29-U116)^2</f>
        <v>0.02418846109696</v>
      </c>
      <c r="BZ116" s="34" t="n">
        <f aca="false">($R$30-R116)^2+($S$30-S116)^2+($T$30-T116)^2</f>
        <v>0.03727145095626</v>
      </c>
      <c r="CA116" s="34" t="n">
        <f aca="false">($U$30-U116)^2</f>
        <v>0.03273320429824</v>
      </c>
      <c r="CB116" s="34" t="n">
        <f aca="false">($R$31-R116)^2+($S$31-S116)^2+($T$31-T116)^2</f>
        <v>0.0320760366815</v>
      </c>
      <c r="CC116" s="34" t="n">
        <f aca="false">($U$31-U116)^2</f>
        <v>0.004150451776</v>
      </c>
      <c r="CD116" s="34" t="n">
        <f aca="false">($R$32-R116)^2+($S$32-S116)^2+($T$32-T116)^2</f>
        <v>0.00707154525594</v>
      </c>
      <c r="CE116" s="34" t="n">
        <f aca="false">($U$32-U116)^2</f>
        <v>0.03311369960089</v>
      </c>
      <c r="CF116" s="34" t="n">
        <f aca="false">($R$33-R116)^2+($S$33-S116)^2+($T$33-T116)^2</f>
        <v>0.08082297765618</v>
      </c>
      <c r="CG116" s="34" t="n">
        <f aca="false">($U$33-U116)^2</f>
        <v>0.000330290641210001</v>
      </c>
      <c r="CH116" s="34" t="n">
        <f aca="false">($R$34-R116)^2+($S$34-S116)^2+($T$34-T116)^2</f>
        <v>0.4134296231389</v>
      </c>
      <c r="CI116" s="34" t="n">
        <f aca="false">($U$34-U116)^2</f>
        <v>0.000330290641210001</v>
      </c>
      <c r="CJ116" s="34" t="n">
        <f aca="false">($R$35-R116)^2+($S$35-S116)^2+($T$35-T116)^2</f>
        <v>0.00916371333641002</v>
      </c>
      <c r="CK116" s="34" t="n">
        <f aca="false">($U$35-U116)^2</f>
        <v>0.00545537346025</v>
      </c>
      <c r="CL116" s="34" t="n">
        <f aca="false">($R$36-R116)^2+($S$36-S116)^2+($T$36-T116)^2</f>
        <v>0.2492199351287</v>
      </c>
      <c r="CM116" s="34" t="n">
        <f aca="false">($U$36-U116)^2</f>
        <v>0.02802587372649</v>
      </c>
      <c r="CN116" s="34" t="n">
        <f aca="false">($R$37-R116)^2+($S$37-S116)^2+($T$37-T116)^2</f>
        <v>0.21088531505973</v>
      </c>
      <c r="CO116" s="34" t="n">
        <f aca="false">($U$37-U116)^2</f>
        <v>0.05008415726601</v>
      </c>
      <c r="CP116" s="34" t="n">
        <f aca="false">($R$38-R116)^2+($S$38-S116)^2+($T$38-T116)^2</f>
        <v>0.17592664701398</v>
      </c>
      <c r="CQ116" s="34" t="n">
        <f aca="false">($U$38-U116)^2</f>
        <v>0.05358479595921</v>
      </c>
      <c r="CR116" s="34" t="n">
        <f aca="false">($R$39-R116)^2+($S$39-S116)^2+($T$39-T116)^2</f>
        <v>0.18050130699377</v>
      </c>
      <c r="CS116" s="34" t="n">
        <f aca="false">($U$39-U116)^2</f>
        <v>0.01290193841689</v>
      </c>
      <c r="CT116" s="34" t="n">
        <f aca="false">($R$40-R116)^2+($S$40-S116)^2+($T$40-T116)^2</f>
        <v>0.05369341644821</v>
      </c>
      <c r="CU116" s="34" t="n">
        <f aca="false">($U$40-U116)^2</f>
        <v>0.01357206360064</v>
      </c>
      <c r="CV116" s="34" t="n">
        <f aca="false">($R$41-R116)^2+($S$41-S116)^2+($T$41-T116)^2</f>
        <v>0.05968936166261</v>
      </c>
      <c r="CW116" s="34" t="n">
        <f aca="false">($U$41-U116)^2</f>
        <v>0.01395474415204</v>
      </c>
      <c r="CX116" s="34" t="n">
        <f aca="false">($R$42-R116)^2+($S$42-S116)^2+($T$42-T116)^2</f>
        <v>0.0499585405783</v>
      </c>
      <c r="CY116" s="34" t="n">
        <f aca="false">($U$42-U116)^2</f>
        <v>0.05725941695236</v>
      </c>
      <c r="CZ116" s="34" t="n">
        <f aca="false">($R$43-R116)^2+($S$43-S116)^2+($T$43-T116)^2</f>
        <v>0.27493282185771</v>
      </c>
      <c r="DA116" s="34" t="n">
        <f aca="false">($U$43-U116)^2</f>
        <v>0.05213842491456</v>
      </c>
      <c r="DB116" s="34" t="n">
        <f aca="false">($R$44-R116)^2+($S$44-S116)^2+($T$44-T116)^2</f>
        <v>0.13044996071569</v>
      </c>
      <c r="DC116" s="34" t="n">
        <f aca="false">($U$44-U116)^2</f>
        <v>0.00138978348804</v>
      </c>
      <c r="DD116" s="34" t="n">
        <f aca="false">($R$45-R116)^2+($S$45-S116)^2+($T$45-T116)^2</f>
        <v>0.01313584921019</v>
      </c>
      <c r="DE116" s="34" t="n">
        <f aca="false">($U$45-U116)^2</f>
        <v>3.39306249999983E-007</v>
      </c>
      <c r="DF116" s="34" t="n">
        <f aca="false">($R$46-R116)^2+($S$46-S116)^2+($T$46-T116)^2</f>
        <v>0.00642767149579</v>
      </c>
      <c r="DG116" s="34" t="n">
        <f aca="false">($U$46-U116)^2</f>
        <v>0.02968811704576</v>
      </c>
      <c r="DH116" s="34" t="n">
        <f aca="false">($R$47-R116)^2+($S$47-S116)^2+($T$47-T116)^2</f>
        <v>0.1707973152447</v>
      </c>
      <c r="DI116" s="34" t="n">
        <f aca="false">($U$47-U116)^2</f>
        <v>0.02506598234176</v>
      </c>
      <c r="DJ116" s="34" t="n">
        <f aca="false">($R$48-R116)^2+($S$48-S116)^2+($T$48-T116)^2</f>
        <v>0.03645933315677</v>
      </c>
      <c r="DK116" s="34" t="n">
        <f aca="false">($U$48-U116)^2</f>
        <v>0.01516338571609</v>
      </c>
      <c r="DL116" s="34" t="n">
        <f aca="false">($R$49-R116)^2+($S$49-S116)^2+($T$49-T116)^2</f>
        <v>0.09850121394946</v>
      </c>
      <c r="DM116" s="34" t="n">
        <f aca="false">($U$49-U116)^2</f>
        <v>0.00634976297316</v>
      </c>
      <c r="DN116" s="34" t="n">
        <f aca="false">($R$50-R116)^2+($S$50-S116)^2+($T$50-T116)^2</f>
        <v>0.13567130003229</v>
      </c>
      <c r="DO116" s="34" t="n">
        <f aca="false">($U$50-U116)^2</f>
        <v>0.01687312669156</v>
      </c>
      <c r="DP116" s="34" t="n">
        <f aca="false">($R$51-R116)^2+($S$51-S116)^2+($T$51-T116)^2</f>
        <v>0.07946594104419</v>
      </c>
      <c r="DQ116" s="34" t="n">
        <f aca="false">($U$51-U116)^2</f>
        <v>0.01359922148649</v>
      </c>
      <c r="DR116" s="34" t="n">
        <f aca="false">($R$52-R116)^2+($S$52-S116)^2+($T$52-T116)^2</f>
        <v>0.09445627293149</v>
      </c>
      <c r="DS116" s="34" t="n">
        <f aca="false">($U$52-U116)^2</f>
        <v>0.01654184394801</v>
      </c>
      <c r="DT116" s="34" t="n">
        <f aca="false">($R$53-R116)^2+($S$53-S116)^2+($T$53-T116)^2</f>
        <v>0.33768720516314</v>
      </c>
      <c r="DU116" s="34" t="n">
        <f aca="false">($U$53-U116)^2</f>
        <v>7.43216409999998E-005</v>
      </c>
      <c r="DV116" s="34" t="n">
        <f aca="false">($R$54-R116)^2+($S$54-S116)^2+($T$54-T116)^2</f>
        <v>0.08778816587446</v>
      </c>
      <c r="DW116" s="34" t="n">
        <f aca="false">($U$54-U116)^2</f>
        <v>0.01261245794704</v>
      </c>
      <c r="DX116" s="34" t="n">
        <f aca="false">($R$55-R116)^2+($S$55-S116)^2+($T$55-T116)^2</f>
        <v>0.05891578889085</v>
      </c>
      <c r="DY116" s="34" t="n">
        <f aca="false">($U$55-U116)^2</f>
        <v>5.42889999999999E-006</v>
      </c>
      <c r="DZ116" s="34" t="n">
        <f aca="false">($R$56-R116)^2+($S$56-S116)^2+($T$56-T116)^2</f>
        <v>0.06276229679466</v>
      </c>
      <c r="EA116" s="34" t="n">
        <f aca="false">($U$56-U116)^2</f>
        <v>0.00475652984976</v>
      </c>
      <c r="EB116" s="34" t="n">
        <f aca="false">($R$57-R116)^2+($S$57-S116)^2+($T$57-T116)^2</f>
        <v>0.07364355598022</v>
      </c>
      <c r="EC116" s="34" t="n">
        <f aca="false">($U$57-U116)^2</f>
        <v>0.01580116878729</v>
      </c>
      <c r="ED116" s="34" t="n">
        <f aca="false">($R$58-R116)^2+($S$58-S116)^2+($T$58-T116)^2</f>
        <v>0.07296041609778</v>
      </c>
      <c r="EE116" s="34" t="n">
        <f aca="false">($U$58-U116)^2</f>
        <v>0.00538675263025</v>
      </c>
      <c r="EF116" s="34" t="n">
        <f aca="false">($R$59-R116)^2+($S$59-S116)^2+($T$59-T116)^2</f>
        <v>0.10462889342188</v>
      </c>
      <c r="EG116" s="34" t="n">
        <f aca="false">($U$59-U116)^2</f>
        <v>0.01300801837729</v>
      </c>
      <c r="EH116" s="34" t="n">
        <f aca="false">($R$60-R116)^2+($S$60-S116)^2+($T$60-T116)^2</f>
        <v>0.44718195078251</v>
      </c>
      <c r="EI116" s="34" t="n">
        <f aca="false">($U$60-U116)^2</f>
        <v>0.045899634564</v>
      </c>
      <c r="EJ116" s="34" t="n">
        <f aca="false">($R$61-R116)^2+($S$61-S116)^2+($T$61-T116)^2</f>
        <v>0.00704450368083001</v>
      </c>
      <c r="EK116" s="34" t="n">
        <f aca="false">($U$61-U116)^2</f>
        <v>0.01084726416004</v>
      </c>
      <c r="EL116" s="34" t="n">
        <f aca="false">($R$62-R116)^2+($S$62-S116)^2+($T$62-T116)^2</f>
        <v>0.17267357578554</v>
      </c>
      <c r="EM116" s="34" t="n">
        <f aca="false">($U$62-U116)^2</f>
        <v>0.00035179878969</v>
      </c>
      <c r="EN116" s="34" t="n">
        <f aca="false">($R$63-R116)^2+($S$63-S116)^2+($T$63-T116)^2</f>
        <v>0.33077067714603</v>
      </c>
      <c r="EO116" s="34" t="n">
        <f aca="false">($U$63-U116)^2</f>
        <v>0.020466449721</v>
      </c>
      <c r="EP116" s="34" t="n">
        <f aca="false">($R$64-R116)^2+($S$64-S116)^2+($T$64-T116)^2</f>
        <v>0.03325591994802</v>
      </c>
      <c r="EQ116" s="34" t="n">
        <f aca="false">($U$64-U116)^2</f>
        <v>0.01693373882209</v>
      </c>
      <c r="ER116" s="34" t="n">
        <f aca="false">($R$65-R116)^2+($S$65-S116)^2+($T$65-T116)^2</f>
        <v>0.30068596040829</v>
      </c>
      <c r="ES116" s="34" t="n">
        <f aca="false">($U$65-U116)^2</f>
        <v>0.000406199839360001</v>
      </c>
      <c r="ET116" s="34" t="n">
        <f aca="false">($R$66-R116)^2+($S$66-S116)^2+($T$66-T116)^2</f>
        <v>0.21928179454098</v>
      </c>
      <c r="EU116" s="34" t="n">
        <f aca="false">($U$66-U116)^2</f>
        <v>0.01482104151889</v>
      </c>
      <c r="EV116" s="34" t="n">
        <f aca="false">($R$67-R116)^2+($S$67-S116)^2+($T$67-T116)^2</f>
        <v>0.38311655690702</v>
      </c>
      <c r="EW116" s="34" t="n">
        <f aca="false">($U$67-U116)^2</f>
        <v>0.00781860924441001</v>
      </c>
      <c r="EX116" s="35"/>
      <c r="EY116" s="35"/>
      <c r="EZ116" s="35"/>
      <c r="FA116" s="35"/>
      <c r="FB116" s="35"/>
      <c r="FC116" s="35"/>
      <c r="FD116" s="35"/>
      <c r="FE116" s="35"/>
      <c r="FF116" s="35"/>
      <c r="FG116" s="35"/>
      <c r="FH116" s="35"/>
      <c r="FI116" s="35"/>
      <c r="FJ116" s="35"/>
      <c r="FK116" s="35"/>
      <c r="FL116" s="35"/>
      <c r="FM116" s="35"/>
      <c r="FN116" s="35"/>
      <c r="FO116" s="35"/>
      <c r="FP116" s="35"/>
      <c r="FQ116" s="35"/>
      <c r="FR116" s="35"/>
      <c r="FS116" s="35"/>
      <c r="FT116" s="35"/>
      <c r="FU116" s="35"/>
      <c r="FV116" s="35"/>
      <c r="FW116" s="35"/>
      <c r="FX116" s="35"/>
      <c r="FY116" s="35"/>
      <c r="FZ116" s="35"/>
      <c r="GA116" s="35"/>
      <c r="GB116" s="35"/>
      <c r="GC116" s="23"/>
      <c r="GD116" s="23"/>
      <c r="GE116" s="23"/>
      <c r="GF116" s="23"/>
      <c r="GG116" s="23"/>
      <c r="GH116" s="23"/>
    </row>
    <row r="117" customFormat="false" ht="15.75" hidden="false" customHeight="false" outlineLevel="0" collapsed="false">
      <c r="A117" s="23"/>
      <c r="B117" s="23"/>
      <c r="C117" s="23"/>
      <c r="D117" s="35"/>
      <c r="E117" s="35"/>
      <c r="F117" s="35"/>
      <c r="J117" s="41" t="n">
        <v>151</v>
      </c>
      <c r="K117" s="34" t="n">
        <v>0.5843243</v>
      </c>
      <c r="L117" s="34" t="n">
        <v>0.4381649</v>
      </c>
      <c r="M117" s="34" t="n">
        <v>0.2874698</v>
      </c>
      <c r="N117" s="34" t="n">
        <v>0.4019659</v>
      </c>
      <c r="O117" s="42"/>
      <c r="P117" s="44"/>
      <c r="Q117" s="28" t="n">
        <v>69</v>
      </c>
      <c r="R117" s="28" t="n">
        <v>0.3897297</v>
      </c>
      <c r="S117" s="28" t="n">
        <v>0.5631483</v>
      </c>
      <c r="T117" s="28" t="n">
        <v>0.3238987</v>
      </c>
      <c r="U117" s="28" t="n">
        <v>0.3108636</v>
      </c>
      <c r="V117" s="34" t="n">
        <f aca="false">($R$2-R117)^2+($S$2-S117)^2+($T$2-T117)^2</f>
        <v>0.12336833962772</v>
      </c>
      <c r="W117" s="34" t="n">
        <f aca="false">($U$2-U117)^2</f>
        <v>0.02698262884321</v>
      </c>
      <c r="X117" s="34" t="n">
        <f aca="false">($R$3-R117)^2+($S$3-S117)^2+($T$3-T117)^2</f>
        <v>0.42102546812222</v>
      </c>
      <c r="Y117" s="34" t="n">
        <f aca="false">($U$3-U117)^2</f>
        <v>0.34708169780496</v>
      </c>
      <c r="Z117" s="34" t="n">
        <f aca="false">($R$4-R117)^2+($S$4-S117)^2+($T$4-T117)^2</f>
        <v>0.48966272842457</v>
      </c>
      <c r="AA117" s="34" t="n">
        <f aca="false">($U$4-U117)^2</f>
        <v>0.27495634602384</v>
      </c>
      <c r="AB117" s="34" t="n">
        <f aca="false">($R$5-R117)^2+($S$5-S117)^2+($T$5-T117)^2</f>
        <v>0.16595634349366</v>
      </c>
      <c r="AC117" s="34" t="n">
        <f aca="false">($U$5-U117)^2</f>
        <v>0.00851327310276001</v>
      </c>
      <c r="AD117" s="34" t="n">
        <f aca="false">($R$6-R117)^2+($S$6-S117)^2+($T$6-T117)^2</f>
        <v>0.22229700239085</v>
      </c>
      <c r="AE117" s="34" t="n">
        <f aca="false">($U$6-U117)^2</f>
        <v>0.13237001316361</v>
      </c>
      <c r="AF117" s="34" t="n">
        <f aca="false">($R$7-R117)^2+($S$7-S117)^2+($T$7-T117)^2</f>
        <v>0.02680389548315</v>
      </c>
      <c r="AG117" s="34" t="n">
        <f aca="false">($U$7-U117)^2</f>
        <v>0.12774869898025</v>
      </c>
      <c r="AH117" s="34" t="n">
        <f aca="false">($R$8-R117)^2+($S$8-S117)^2+($T$8-T117)^2</f>
        <v>0.12162177955872</v>
      </c>
      <c r="AI117" s="34" t="n">
        <f aca="false">($U$8-U117)^2</f>
        <v>0.000505548243360001</v>
      </c>
      <c r="AJ117" s="34" t="n">
        <f aca="false">($R$9-R117)^2+($S$9-S117)^2+($T$9-T117)^2</f>
        <v>0.17759954849157</v>
      </c>
      <c r="AK117" s="34" t="n">
        <f aca="false">($U$9-U117)^2</f>
        <v>0.179231996164</v>
      </c>
      <c r="AL117" s="34" t="n">
        <f aca="false">($R$10-R117)^2+($S$10-S117)^2+($T$10-T117)^2</f>
        <v>0.21924419741946</v>
      </c>
      <c r="AM117" s="34" t="n">
        <f aca="false">($U$10-U117)^2</f>
        <v>0.11000711159824</v>
      </c>
      <c r="AN117" s="34" t="n">
        <f aca="false">($R$11-R117)^2+($S$11-S117)^2+($T$11-T117)^2</f>
        <v>0.01997448068221</v>
      </c>
      <c r="AO117" s="34" t="n">
        <f aca="false">($U$11-U117)^2</f>
        <v>0.01826257634881</v>
      </c>
      <c r="AP117" s="34" t="n">
        <f aca="false">($R$12-R117)^2+($S$12-S117)^2+($T$12-T117)^2</f>
        <v>0.5543860516498</v>
      </c>
      <c r="AQ117" s="34" t="n">
        <f aca="false">($U$12-U117)^2</f>
        <v>0.01116502882609</v>
      </c>
      <c r="AR117" s="34" t="n">
        <f aca="false">($R$13-R117)^2+($S$13-S117)^2+($T$13-T117)^2</f>
        <v>0.11390150897982</v>
      </c>
      <c r="AS117" s="34" t="n">
        <f aca="false">($U$13-U117)^2</f>
        <v>1.141426225E-005</v>
      </c>
      <c r="AT117" s="34" t="n">
        <f aca="false">($R$14-R117)^2+($S$14-S117)^2+($T$14-T117)^2</f>
        <v>0.20606319972262</v>
      </c>
      <c r="AU117" s="34" t="n">
        <f aca="false">($U$14-U117)^2</f>
        <v>0.00078828423696</v>
      </c>
      <c r="AV117" s="34" t="n">
        <f aca="false">($R$15-R117)^2+($S$15-S117)^2+($T$15-T117)^2</f>
        <v>0.30493599976462</v>
      </c>
      <c r="AW117" s="34" t="n">
        <f aca="false">($U$15-U117)^2</f>
        <v>0.04358345152225</v>
      </c>
      <c r="AX117" s="34" t="n">
        <f aca="false">($R$16-R117)^2+($S$16-S117)^2+($T$16-T117)^2</f>
        <v>0.00897171908212001</v>
      </c>
      <c r="AY117" s="34" t="n">
        <f aca="false">($U$16-U117)^2</f>
        <v>0.00074952203076</v>
      </c>
      <c r="AZ117" s="34" t="n">
        <f aca="false">($R$17-R117)^2+($S$17-S117)^2+($T$17-T117)^2</f>
        <v>0.1332937358138</v>
      </c>
      <c r="BA117" s="34" t="n">
        <f aca="false">($U$17-U117)^2</f>
        <v>0.00111013576969</v>
      </c>
      <c r="BB117" s="34" t="n">
        <f aca="false">($R$18-R117)^2+($S$18-S117)^2+($T$18-T117)^2</f>
        <v>0.0171727471579</v>
      </c>
      <c r="BC117" s="34" t="n">
        <f aca="false">($U$18-U117)^2</f>
        <v>0.09423389620516</v>
      </c>
      <c r="BD117" s="34" t="n">
        <f aca="false">($R$19-R117)^2+($S$19-S117)^2+($T$19-T117)^2</f>
        <v>0.17648510982674</v>
      </c>
      <c r="BE117" s="34" t="n">
        <f aca="false">($U$19-U117)^2</f>
        <v>0.174528430756</v>
      </c>
      <c r="BF117" s="34" t="n">
        <f aca="false">($R$20-R117)^2+($S$20-S117)^2+($T$20-T117)^2</f>
        <v>0.29565303202904</v>
      </c>
      <c r="BG117" s="34" t="n">
        <f aca="false">($U$20-U117)^2</f>
        <v>0.27679204776609</v>
      </c>
      <c r="BH117" s="34" t="n">
        <f aca="false">($R$21-R117)^2+($S$21-S117)^2+($T$21-T117)^2</f>
        <v>0.13828309103861</v>
      </c>
      <c r="BI117" s="34" t="n">
        <f aca="false">($U$21-U117)^2</f>
        <v>0.000130347889</v>
      </c>
      <c r="BJ117" s="34" t="n">
        <f aca="false">($R$22-R117)^2+($S$22-S117)^2+($T$22-T117)^2</f>
        <v>0.04063275050622</v>
      </c>
      <c r="BK117" s="34" t="n">
        <f aca="false">($U$22-U117)^2</f>
        <v>0.10196794470564</v>
      </c>
      <c r="BL117" s="34" t="n">
        <f aca="false">($R$23-R117)^2+($S$23-S117)^2+($T$23-T117)^2</f>
        <v>0.37862419495619</v>
      </c>
      <c r="BM117" s="34" t="n">
        <f aca="false">($U$23-U117)^2</f>
        <v>0.04868615772036</v>
      </c>
      <c r="BN117" s="34" t="n">
        <f aca="false">($R$24-R117)^2+($S$24-S117)^2+($T$24-T117)^2</f>
        <v>0.08039133350901</v>
      </c>
      <c r="BO117" s="34" t="n">
        <f aca="false">($U$24-U117)^2</f>
        <v>0.09181772660736</v>
      </c>
      <c r="BP117" s="34" t="n">
        <f aca="false">($R$25-R117)^2+($S$25-S117)^2+($T$25-T117)^2</f>
        <v>0.00274895010689</v>
      </c>
      <c r="BQ117" s="34" t="n">
        <f aca="false">($U$25-U117)^2</f>
        <v>0.000158301691239999</v>
      </c>
      <c r="BR117" s="34" t="n">
        <f aca="false">($R$26-R117)^2+($S$26-S117)^2+($T$26-T117)^2</f>
        <v>0.00094035809837</v>
      </c>
      <c r="BS117" s="34" t="n">
        <f aca="false">($U$26-U117)^2</f>
        <v>0.02861402298624</v>
      </c>
      <c r="BT117" s="34" t="n">
        <f aca="false">($R$27-R117)^2+($S$27-S117)^2+($T$27-T117)^2</f>
        <v>0.00833430300661</v>
      </c>
      <c r="BU117" s="34" t="n">
        <f aca="false">($U$27-U117)^2</f>
        <v>0.020399837584</v>
      </c>
      <c r="BV117" s="34" t="n">
        <f aca="false">($R$28-R117)^2+($S$28-S117)^2+($T$28-T117)^2</f>
        <v>0.16023412760456</v>
      </c>
      <c r="BW117" s="34" t="n">
        <f aca="false">($U$28-U117)^2</f>
        <v>0.11500854646681</v>
      </c>
      <c r="BX117" s="34" t="n">
        <f aca="false">($R$29-R117)^2+($S$29-S117)^2+($T$29-T117)^2</f>
        <v>0.03613119779934</v>
      </c>
      <c r="BY117" s="34" t="n">
        <f aca="false">($U$29-U117)^2</f>
        <v>0.09195892495729</v>
      </c>
      <c r="BZ117" s="34" t="n">
        <f aca="false">($R$30-R117)^2+($S$30-S117)^2+($T$30-T117)^2</f>
        <v>0.11281311899721</v>
      </c>
      <c r="CA117" s="34" t="n">
        <f aca="false">($U$30-U117)^2</f>
        <v>0.00110239272529</v>
      </c>
      <c r="CB117" s="34" t="n">
        <f aca="false">($R$31-R117)^2+($S$31-S117)^2+($T$31-T117)^2</f>
        <v>0.17972631148085</v>
      </c>
      <c r="CC117" s="34" t="n">
        <f aca="false">($U$31-U117)^2</f>
        <v>0.00693837354961</v>
      </c>
      <c r="CD117" s="34" t="n">
        <f aca="false">($R$32-R117)^2+($S$32-S117)^2+($T$32-T117)^2</f>
        <v>0.20974625464139</v>
      </c>
      <c r="CE117" s="34" t="n">
        <f aca="false">($U$32-U117)^2</f>
        <v>0.00117311730064</v>
      </c>
      <c r="CF117" s="34" t="n">
        <f aca="false">($R$33-R117)^2+($S$33-S117)^2+($T$33-T117)^2</f>
        <v>0.32956624023925</v>
      </c>
      <c r="CG117" s="34" t="n">
        <f aca="false">($U$33-U117)^2</f>
        <v>0.02752108466704</v>
      </c>
      <c r="CH117" s="34" t="n">
        <f aca="false">($R$34-R117)^2+($S$34-S117)^2+($T$34-T117)^2</f>
        <v>0.03577033227965</v>
      </c>
      <c r="CI117" s="34" t="n">
        <f aca="false">($U$34-U117)^2</f>
        <v>0.02752108466704</v>
      </c>
      <c r="CJ117" s="34" t="n">
        <f aca="false">($R$35-R117)^2+($S$35-S117)^2+($T$35-T117)^2</f>
        <v>0.27948238187178</v>
      </c>
      <c r="CK117" s="34" t="n">
        <f aca="false">($U$35-U117)^2</f>
        <v>0.00545535868816</v>
      </c>
      <c r="CL117" s="34" t="n">
        <f aca="false">($R$36-R117)^2+($S$36-S117)^2+($T$36-T117)^2</f>
        <v>0.00450658914361</v>
      </c>
      <c r="CM117" s="34" t="n">
        <f aca="false">($U$36-U117)^2</f>
        <v>0.09930704295204</v>
      </c>
      <c r="CN117" s="34" t="n">
        <f aca="false">($R$37-R117)^2+($S$37-S117)^2+($T$37-T117)^2</f>
        <v>0.03671663581486</v>
      </c>
      <c r="CO117" s="34" t="n">
        <f aca="false">($U$37-U117)^2</f>
        <v>0.00578725347600001</v>
      </c>
      <c r="CP117" s="34" t="n">
        <f aca="false">($R$38-R117)^2+($S$38-S117)^2+($T$38-T117)^2</f>
        <v>0.01110511433489</v>
      </c>
      <c r="CQ117" s="34" t="n">
        <f aca="false">($U$38-U117)^2</f>
        <v>0.007016240169</v>
      </c>
      <c r="CR117" s="34" t="n">
        <f aca="false">($R$39-R117)^2+($S$39-S117)^2+($T$39-T117)^2</f>
        <v>0.0116307785236</v>
      </c>
      <c r="CS117" s="34" t="n">
        <f aca="false">($U$39-U117)^2</f>
        <v>0.00116514360964</v>
      </c>
      <c r="CT117" s="34" t="n">
        <f aca="false">($R$40-R117)^2+($S$40-S117)^2+($T$40-T117)^2</f>
        <v>0.08383928272916</v>
      </c>
      <c r="CU117" s="34" t="n">
        <f aca="false">($U$40-U117)^2</f>
        <v>0.06981226124401</v>
      </c>
      <c r="CV117" s="34" t="n">
        <f aca="false">($R$41-R117)^2+($S$41-S117)^2+($T$41-T117)^2</f>
        <v>0.08223894122552</v>
      </c>
      <c r="CW117" s="34" t="n">
        <f aca="false">($U$41-U117)^2</f>
        <v>0.07067680737121</v>
      </c>
      <c r="CX117" s="34" t="n">
        <f aca="false">($R$42-R117)^2+($S$42-S117)^2+($T$42-T117)^2</f>
        <v>0.18211690819397</v>
      </c>
      <c r="CY117" s="34" t="n">
        <f aca="false">($U$42-U117)^2</f>
        <v>0.14977697230609</v>
      </c>
      <c r="CZ117" s="34" t="n">
        <f aca="false">($R$43-R117)^2+($S$43-S117)^2+($T$43-T117)^2</f>
        <v>0.00333008995546001</v>
      </c>
      <c r="DA117" s="34" t="n">
        <f aca="false">($U$43-U117)^2</f>
        <v>0.00649918130625</v>
      </c>
      <c r="DB117" s="34" t="n">
        <f aca="false">($R$44-R117)^2+($S$44-S117)^2+($T$44-T117)^2</f>
        <v>0.05955287297832</v>
      </c>
      <c r="DC117" s="34" t="n">
        <f aca="false">($U$44-U117)^2</f>
        <v>0.03422525900049</v>
      </c>
      <c r="DD117" s="34" t="n">
        <f aca="false">($R$45-R117)^2+($S$45-S117)^2+($T$45-T117)^2</f>
        <v>0.2818045597951</v>
      </c>
      <c r="DE117" s="34" t="n">
        <f aca="false">($U$45-U117)^2</f>
        <v>0.02199389845156</v>
      </c>
      <c r="DF117" s="34" t="n">
        <f aca="false">($R$46-R117)^2+($S$46-S117)^2+($T$46-T117)^2</f>
        <v>0.2766901268765</v>
      </c>
      <c r="DG117" s="34" t="n">
        <f aca="false">($U$46-U117)^2</f>
        <v>0.10241491254289</v>
      </c>
      <c r="DH117" s="34" t="n">
        <f aca="false">($R$47-R117)^2+($S$47-S117)^2+($T$47-T117)^2</f>
        <v>0.02087220199891</v>
      </c>
      <c r="DI117" s="34" t="n">
        <f aca="false">($U$47-U117)^2</f>
        <v>0.000112391802250001</v>
      </c>
      <c r="DJ117" s="34" t="n">
        <f aca="false">($R$48-R117)^2+($S$48-S117)^2+($T$48-T117)^2</f>
        <v>0.10824206541444</v>
      </c>
      <c r="DK117" s="34" t="n">
        <f aca="false">($U$48-U117)^2</f>
        <v>0.07336546463236</v>
      </c>
      <c r="DL117" s="34" t="n">
        <f aca="false">($R$49-R117)^2+($S$49-S117)^2+($T$49-T117)^2</f>
        <v>0.10506975634553</v>
      </c>
      <c r="DM117" s="34" t="n">
        <f aca="false">($U$49-U117)^2</f>
        <v>0.00462882926025</v>
      </c>
      <c r="DN117" s="34" t="n">
        <f aca="false">($R$50-R117)^2+($S$50-S117)^2+($T$50-T117)^2</f>
        <v>0.0215645114286</v>
      </c>
      <c r="DO117" s="34" t="n">
        <f aca="false">($U$50-U117)^2</f>
        <v>0.07707147630625</v>
      </c>
      <c r="DP117" s="34" t="n">
        <f aca="false">($R$51-R117)^2+($S$51-S117)^2+($T$51-T117)^2</f>
        <v>0.05722970341626</v>
      </c>
      <c r="DQ117" s="34" t="n">
        <f aca="false">($U$51-U117)^2</f>
        <v>0.00096753346704</v>
      </c>
      <c r="DR117" s="34" t="n">
        <f aca="false">($R$52-R117)^2+($S$52-S117)^2+($T$52-T117)^2</f>
        <v>0.06879727032842</v>
      </c>
      <c r="DS117" s="34" t="n">
        <f aca="false">($U$52-U117)^2</f>
        <v>0.00036503159364</v>
      </c>
      <c r="DT117" s="34" t="n">
        <f aca="false">($R$53-R117)^2+($S$53-S117)^2+($T$53-T117)^2</f>
        <v>0.00793862397445</v>
      </c>
      <c r="DU117" s="34" t="n">
        <f aca="false">($U$53-U117)^2</f>
        <v>0.02444278969561</v>
      </c>
      <c r="DV117" s="34" t="n">
        <f aca="false">($R$54-R117)^2+($S$54-S117)^2+($T$54-T117)^2</f>
        <v>0.05477754320237</v>
      </c>
      <c r="DW117" s="34" t="n">
        <f aca="false">($U$54-U117)^2</f>
        <v>0.00125427180649</v>
      </c>
      <c r="DX117" s="34" t="n">
        <f aca="false">($R$55-R117)^2+($S$55-S117)^2+($T$55-T117)^2</f>
        <v>0.52820465982838</v>
      </c>
      <c r="DY117" s="34" t="n">
        <f aca="false">($U$55-U117)^2</f>
        <v>0.02113851380281</v>
      </c>
      <c r="DZ117" s="34" t="n">
        <f aca="false">($R$56-R117)^2+($S$56-S117)^2+($T$56-T117)^2</f>
        <v>0.08798788938877</v>
      </c>
      <c r="EA117" s="34" t="n">
        <f aca="false">($U$56-U117)^2</f>
        <v>0.04695390603225</v>
      </c>
      <c r="EB117" s="34" t="n">
        <f aca="false">($R$57-R117)^2+($S$57-S117)^2+($T$57-T117)^2</f>
        <v>0.06203723973653</v>
      </c>
      <c r="EC117" s="34" t="n">
        <f aca="false">($U$57-U117)^2</f>
        <v>0.07476046503696</v>
      </c>
      <c r="ED117" s="34" t="n">
        <f aca="false">($R$58-R117)^2+($S$58-S117)^2+($T$58-T117)^2</f>
        <v>0.15657685859585</v>
      </c>
      <c r="EE117" s="34" t="n">
        <f aca="false">($U$58-U117)^2</f>
        <v>0.04889202011716</v>
      </c>
      <c r="EF117" s="34" t="n">
        <f aca="false">($R$59-R117)^2+($S$59-S117)^2+($T$59-T117)^2</f>
        <v>0.04670840575365</v>
      </c>
      <c r="EG117" s="34" t="n">
        <f aca="false">($U$59-U117)^2</f>
        <v>0.00113354769124</v>
      </c>
      <c r="EH117" s="34" t="n">
        <f aca="false">($R$60-R117)^2+($S$60-S117)^2+($T$60-T117)^2</f>
        <v>0.04564843984526</v>
      </c>
      <c r="EI117" s="34" t="n">
        <f aca="false">($U$60-U117)^2</f>
        <v>0.00442505674521</v>
      </c>
      <c r="EJ117" s="34" t="n">
        <f aca="false">($R$61-R117)^2+($S$61-S117)^2+($T$61-T117)^2</f>
        <v>0.32887229972242</v>
      </c>
      <c r="EK117" s="34" t="n">
        <f aca="false">($U$61-U117)^2</f>
        <v>0.00189840589849</v>
      </c>
      <c r="EL117" s="34" t="n">
        <f aca="false">($R$62-R117)^2+($S$62-S117)^2+($T$62-T117)^2</f>
        <v>0.01213953487889</v>
      </c>
      <c r="EM117" s="34" t="n">
        <f aca="false">($U$62-U117)^2</f>
        <v>0.01663186805316</v>
      </c>
      <c r="EN117" s="34" t="n">
        <f aca="false">($R$63-R117)^2+($S$63-S117)^2+($T$63-T117)^2</f>
        <v>0.04554076857354</v>
      </c>
      <c r="EO117" s="34" t="n">
        <f aca="false">($U$63-U117)^2</f>
        <v>2.171466801E-005</v>
      </c>
      <c r="EP117" s="34" t="n">
        <f aca="false">($R$64-R117)^2+($S$64-S117)^2+($T$64-T117)^2</f>
        <v>0.13969888796761</v>
      </c>
      <c r="EQ117" s="34" t="n">
        <f aca="false">($U$64-U117)^2</f>
        <v>0.07720095592036</v>
      </c>
      <c r="ER117" s="34" t="n">
        <f aca="false">($R$65-R117)^2+($S$65-S117)^2+($T$65-T117)^2</f>
        <v>0.00507158142031999</v>
      </c>
      <c r="ES117" s="34" t="n">
        <f aca="false">($U$65-U117)^2</f>
        <v>0.02818211635009</v>
      </c>
      <c r="ET117" s="34" t="n">
        <f aca="false">($R$66-R117)^2+($S$66-S117)^2+($T$66-T117)^2</f>
        <v>0.01365932824245</v>
      </c>
      <c r="EU117" s="34" t="n">
        <f aca="false">($U$66-U117)^2</f>
        <v>0.07261009279876</v>
      </c>
      <c r="EV117" s="34" t="n">
        <f aca="false">($R$67-R117)^2+($S$67-S117)^2+($T$67-T117)^2</f>
        <v>0.02942654084633</v>
      </c>
      <c r="EW117" s="34" t="n">
        <f aca="false">($U$67-U117)^2</f>
        <v>0.003516252804</v>
      </c>
      <c r="EX117" s="35"/>
      <c r="EY117" s="35"/>
      <c r="EZ117" s="35"/>
      <c r="FA117" s="35"/>
      <c r="FB117" s="35"/>
      <c r="FC117" s="35"/>
      <c r="FD117" s="35"/>
      <c r="FE117" s="35"/>
      <c r="FF117" s="35"/>
      <c r="FG117" s="35"/>
      <c r="FH117" s="35"/>
      <c r="FI117" s="35"/>
      <c r="FJ117" s="35"/>
      <c r="FK117" s="35"/>
      <c r="FL117" s="35"/>
      <c r="FM117" s="35"/>
      <c r="FN117" s="35"/>
      <c r="FO117" s="35"/>
      <c r="FP117" s="35"/>
      <c r="FQ117" s="35"/>
      <c r="FR117" s="35"/>
      <c r="FS117" s="35"/>
      <c r="FT117" s="35"/>
      <c r="FU117" s="35"/>
      <c r="FV117" s="35"/>
      <c r="FW117" s="35"/>
      <c r="FX117" s="35"/>
      <c r="FY117" s="35"/>
      <c r="FZ117" s="35"/>
      <c r="GA117" s="35"/>
      <c r="GB117" s="35"/>
      <c r="GC117" s="23"/>
      <c r="GD117" s="23"/>
      <c r="GE117" s="23"/>
      <c r="GF117" s="23"/>
      <c r="GG117" s="23"/>
      <c r="GH117" s="23"/>
    </row>
    <row r="118" customFormat="false" ht="15.75" hidden="false" customHeight="false" outlineLevel="0" collapsed="false">
      <c r="A118" s="23"/>
      <c r="B118" s="23"/>
      <c r="C118" s="23"/>
      <c r="D118" s="35"/>
      <c r="E118" s="35"/>
      <c r="F118" s="35"/>
      <c r="J118" s="41" t="n">
        <v>152</v>
      </c>
      <c r="K118" s="34" t="n">
        <v>0.3464865</v>
      </c>
      <c r="L118" s="34" t="n">
        <v>0.4678967</v>
      </c>
      <c r="M118" s="34" t="n">
        <v>0.1997392</v>
      </c>
      <c r="N118" s="34" t="n">
        <v>0.3998689</v>
      </c>
      <c r="O118" s="42"/>
      <c r="P118" s="44"/>
      <c r="Q118" s="28" t="n">
        <v>70</v>
      </c>
      <c r="R118" s="28" t="n">
        <v>0.765946</v>
      </c>
      <c r="S118" s="28" t="n">
        <v>0.5394946</v>
      </c>
      <c r="T118" s="28" t="n">
        <v>0.6253016</v>
      </c>
      <c r="U118" s="28" t="n">
        <v>0.4278288</v>
      </c>
      <c r="V118" s="34" t="n">
        <f aca="false">($R$2-R118)^2+($S$2-S118)^2+($T$2-T118)^2</f>
        <v>0.01895860049387</v>
      </c>
      <c r="W118" s="34" t="n">
        <f aca="false">($U$2-U118)^2</f>
        <v>0.07908980668681</v>
      </c>
      <c r="X118" s="34" t="n">
        <f aca="false">($R$3-R118)^2+($S$3-S118)^2+($T$3-T118)^2</f>
        <v>0.06667085459417</v>
      </c>
      <c r="Y118" s="34" t="n">
        <f aca="false">($U$3-U118)^2</f>
        <v>0.22294564210944</v>
      </c>
      <c r="Z118" s="34" t="n">
        <f aca="false">($R$4-R118)^2+($S$4-S118)^2+($T$4-T118)^2</f>
        <v>0.07253332660458</v>
      </c>
      <c r="AA118" s="34" t="n">
        <f aca="false">($U$4-U118)^2</f>
        <v>0.16597280448576</v>
      </c>
      <c r="AB118" s="34" t="n">
        <f aca="false">($R$5-R118)^2+($S$5-S118)^2+($T$5-T118)^2</f>
        <v>0.01550667404597</v>
      </c>
      <c r="AC118" s="34" t="n">
        <f aca="false">($U$5-U118)^2</f>
        <v>0.04377828090276</v>
      </c>
      <c r="AD118" s="34" t="n">
        <f aca="false">($R$6-R118)^2+($S$6-S118)^2+($T$6-T118)^2</f>
        <v>0.0065474052301</v>
      </c>
      <c r="AE118" s="34" t="n">
        <f aca="false">($U$6-U118)^2</f>
        <v>0.06094069892689</v>
      </c>
      <c r="AF118" s="34" t="n">
        <f aca="false">($R$7-R118)^2+($S$7-S118)^2+($T$7-T118)^2</f>
        <v>0.10628461547924</v>
      </c>
      <c r="AG118" s="34" t="n">
        <f aca="false">($U$7-U118)^2</f>
        <v>0.05781827038849</v>
      </c>
      <c r="AH118" s="34" t="n">
        <f aca="false">($R$8-R118)^2+($S$8-S118)^2+($T$8-T118)^2</f>
        <v>0.04833290954787</v>
      </c>
      <c r="AI118" s="34" t="n">
        <f aca="false">($U$8-U118)^2</f>
        <v>0.01944619094016</v>
      </c>
      <c r="AJ118" s="34" t="n">
        <f aca="false">($R$9-R118)^2+($S$9-S118)^2+($T$9-T118)^2</f>
        <v>0.03610381479374</v>
      </c>
      <c r="AK118" s="34" t="n">
        <f aca="false">($U$9-U118)^2</f>
        <v>0.09387654789184</v>
      </c>
      <c r="AL118" s="34" t="n">
        <f aca="false">($R$10-R118)^2+($S$10-S118)^2+($T$10-T118)^2</f>
        <v>0.00252803002689</v>
      </c>
      <c r="AM118" s="34" t="n">
        <f aca="false">($U$10-U118)^2</f>
        <v>0.046099525264</v>
      </c>
      <c r="AN118" s="34" t="n">
        <f aca="false">($R$11-R118)^2+($S$11-S118)^2+($T$11-T118)^2</f>
        <v>0.26595537861998</v>
      </c>
      <c r="AO118" s="34" t="n">
        <f aca="false">($U$11-U118)^2</f>
        <v>0.06355657807849</v>
      </c>
      <c r="AP118" s="34" t="n">
        <f aca="false">($R$12-R118)^2+($S$12-S118)^2+($T$12-T118)^2</f>
        <v>0.11658738291147</v>
      </c>
      <c r="AQ118" s="34" t="n">
        <f aca="false">($U$12-U118)^2</f>
        <v>0.00012770130025</v>
      </c>
      <c r="AR118" s="34" t="n">
        <f aca="false">($R$13-R118)^2+($S$13-S118)^2+($T$13-T118)^2</f>
        <v>0.03292562310297</v>
      </c>
      <c r="AS118" s="34" t="n">
        <f aca="false">($U$13-U118)^2</f>
        <v>0.01448260612969</v>
      </c>
      <c r="AT118" s="34" t="n">
        <f aca="false">($R$14-R118)^2+($S$14-S118)^2+($T$14-T118)^2</f>
        <v>0.00586630577284999</v>
      </c>
      <c r="AU118" s="34" t="n">
        <f aca="false">($U$14-U118)^2</f>
        <v>0.02103706573056</v>
      </c>
      <c r="AV118" s="34" t="n">
        <f aca="false">($R$15-R118)^2+($S$15-S118)^2+($T$15-T118)^2</f>
        <v>0.03801452518341</v>
      </c>
      <c r="AW118" s="34" t="n">
        <f aca="false">($U$15-U118)^2</f>
        <v>0.00842747868169</v>
      </c>
      <c r="AX118" s="34" t="n">
        <f aca="false">($R$16-R118)^2+($S$16-S118)^2+($T$16-T118)^2</f>
        <v>0.19637510743227</v>
      </c>
      <c r="AY118" s="34" t="n">
        <f aca="false">($U$16-U118)^2</f>
        <v>0.02083478617476</v>
      </c>
      <c r="AZ118" s="34" t="n">
        <f aca="false">($R$17-R118)^2+($S$17-S118)^2+($T$17-T118)^2</f>
        <v>0.02869999215235</v>
      </c>
      <c r="BA118" s="34" t="n">
        <f aca="false">($U$17-U118)^2</f>
        <v>0.00699673696225</v>
      </c>
      <c r="BB118" s="34" t="n">
        <f aca="false">($R$18-R118)^2+($S$18-S118)^2+($T$18-T118)^2</f>
        <v>0.14656488294705</v>
      </c>
      <c r="BC118" s="34" t="n">
        <f aca="false">($U$18-U118)^2</f>
        <v>0.03610387610404</v>
      </c>
      <c r="BD118" s="34" t="n">
        <f aca="false">($R$19-R118)^2+($S$19-S118)^2+($T$19-T118)^2</f>
        <v>0.05175498502145</v>
      </c>
      <c r="BE118" s="34" t="n">
        <f aca="false">($U$19-U118)^2</f>
        <v>0.09048112128064</v>
      </c>
      <c r="BF118" s="34" t="n">
        <f aca="false">($R$20-R118)^2+($S$20-S118)^2+($T$20-T118)^2</f>
        <v>0.05251128230395</v>
      </c>
      <c r="BG118" s="34" t="n">
        <f aca="false">($U$20-U118)^2</f>
        <v>0.16739971285401</v>
      </c>
      <c r="BH118" s="34" t="n">
        <f aca="false">($R$21-R118)^2+($S$21-S118)^2+($T$21-T118)^2</f>
        <v>0.12873752554714</v>
      </c>
      <c r="BI118" s="34" t="n">
        <f aca="false">($U$21-U118)^2</f>
        <v>0.01648198927684</v>
      </c>
      <c r="BJ118" s="34" t="n">
        <f aca="false">($R$22-R118)^2+($S$22-S118)^2+($T$22-T118)^2</f>
        <v>0.40632499890913</v>
      </c>
      <c r="BK118" s="34" t="n">
        <f aca="false">($U$22-U118)^2</f>
        <v>0.040949164881</v>
      </c>
      <c r="BL118" s="34" t="n">
        <f aca="false">($R$23-R118)^2+($S$23-S118)^2+($T$23-T118)^2</f>
        <v>0.0898614582434</v>
      </c>
      <c r="BM118" s="34" t="n">
        <f aca="false">($U$23-U118)^2</f>
        <v>0.01075041332964</v>
      </c>
      <c r="BN118" s="34" t="n">
        <f aca="false">($R$24-R118)^2+($S$24-S118)^2+($T$24-T118)^2</f>
        <v>0.04002563281142</v>
      </c>
      <c r="BO118" s="34" t="n">
        <f aca="false">($U$24-U118)^2</f>
        <v>0.03461430482064</v>
      </c>
      <c r="BP118" s="34" t="n">
        <f aca="false">($R$25-R118)^2+($S$25-S118)^2+($T$25-T118)^2</f>
        <v>0.19258979013074</v>
      </c>
      <c r="BQ118" s="34" t="n">
        <f aca="false">($U$25-U118)^2</f>
        <v>0.01089589419556</v>
      </c>
      <c r="BR118" s="34" t="n">
        <f aca="false">($R$26-R118)^2+($S$26-S118)^2+($T$26-T118)^2</f>
        <v>0.21736929788462</v>
      </c>
      <c r="BS118" s="34" t="n">
        <f aca="false">($U$26-U118)^2</f>
        <v>0.00272396311056</v>
      </c>
      <c r="BT118" s="34" t="n">
        <f aca="false">($R$27-R118)^2+($S$27-S118)^2+($T$27-T118)^2</f>
        <v>0.17703368173466</v>
      </c>
      <c r="BU118" s="34" t="n">
        <f aca="false">($U$27-U118)^2</f>
        <v>0.000668884423839998</v>
      </c>
      <c r="BV118" s="34" t="n">
        <f aca="false">($R$28-R118)^2+($S$28-S118)^2+($T$28-T118)^2</f>
        <v>0.03546110370843</v>
      </c>
      <c r="BW118" s="34" t="n">
        <f aca="false">($U$28-U118)^2</f>
        <v>0.04935679846321</v>
      </c>
      <c r="BX118" s="34" t="n">
        <f aca="false">($R$29-R118)^2+($S$29-S118)^2+($T$29-T118)^2</f>
        <v>0.10189701776705</v>
      </c>
      <c r="BY118" s="34" t="n">
        <f aca="false">($U$29-U118)^2</f>
        <v>0.03470102078041</v>
      </c>
      <c r="BZ118" s="34" t="n">
        <f aca="false">($R$30-R118)^2+($S$30-S118)^2+($T$30-T118)^2</f>
        <v>0.02426319585666</v>
      </c>
      <c r="CA118" s="34" t="n">
        <f aca="false">($U$30-U118)^2</f>
        <v>0.02255027805625</v>
      </c>
      <c r="CB118" s="34" t="n">
        <f aca="false">($R$31-R118)^2+($S$31-S118)^2+($T$31-T118)^2</f>
        <v>0.03483461694154</v>
      </c>
      <c r="CC118" s="34" t="n">
        <f aca="false">($U$31-U118)^2</f>
        <v>0.00113355442489</v>
      </c>
      <c r="CD118" s="34" t="n">
        <f aca="false">($R$32-R118)^2+($S$32-S118)^2+($T$32-T118)^2</f>
        <v>0.0035240235368</v>
      </c>
      <c r="CE118" s="34" t="n">
        <f aca="false">($U$32-U118)^2</f>
        <v>0.022866278656</v>
      </c>
      <c r="CF118" s="34" t="n">
        <f aca="false">($R$33-R118)^2+($S$33-S118)^2+($T$33-T118)^2</f>
        <v>0.10673290969098</v>
      </c>
      <c r="CG118" s="34" t="n">
        <f aca="false">($U$33-U118)^2</f>
        <v>0.00239410575616</v>
      </c>
      <c r="CH118" s="34" t="n">
        <f aca="false">($R$34-R118)^2+($S$34-S118)^2+($T$34-T118)^2</f>
        <v>0.36623488903334</v>
      </c>
      <c r="CI118" s="34" t="n">
        <f aca="false">($U$34-U118)^2</f>
        <v>0.00239410575616</v>
      </c>
      <c r="CJ118" s="34" t="n">
        <f aca="false">($R$35-R118)^2+($S$35-S118)^2+($T$35-T118)^2</f>
        <v>0.01896330229849</v>
      </c>
      <c r="CK118" s="34" t="n">
        <f aca="false">($U$35-U118)^2</f>
        <v>0.00185802378304</v>
      </c>
      <c r="CL118" s="34" t="n">
        <f aca="false">($R$36-R118)^2+($S$36-S118)^2+($T$36-T118)^2</f>
        <v>0.22566479051258</v>
      </c>
      <c r="CM118" s="34" t="n">
        <f aca="false">($U$36-U118)^2</f>
        <v>0.039269367225</v>
      </c>
      <c r="CN118" s="34" t="n">
        <f aca="false">($R$37-R118)^2+($S$37-S118)^2+($T$37-T118)^2</f>
        <v>0.17178291835809</v>
      </c>
      <c r="CO118" s="34" t="n">
        <f aca="false">($U$37-U118)^2</f>
        <v>0.03726413273664</v>
      </c>
      <c r="CP118" s="34" t="n">
        <f aca="false">($R$38-R118)^2+($S$38-S118)^2+($T$38-T118)^2</f>
        <v>0.14872301934786</v>
      </c>
      <c r="CQ118" s="34" t="n">
        <f aca="false">($U$38-U118)^2</f>
        <v>0.04029181027524</v>
      </c>
      <c r="CR118" s="34" t="n">
        <f aca="false">($R$39-R118)^2+($S$39-S118)^2+($T$39-T118)^2</f>
        <v>0.15726129595563</v>
      </c>
      <c r="CS118" s="34" t="n">
        <f aca="false">($U$39-U118)^2</f>
        <v>0.006860974561</v>
      </c>
      <c r="CT118" s="34" t="n">
        <f aca="false">($R$40-R118)^2+($S$40-S118)^2+($T$40-T118)^2</f>
        <v>0.03892539973619</v>
      </c>
      <c r="CU118" s="34" t="n">
        <f aca="false">($U$40-U118)^2</f>
        <v>0.02168400557401</v>
      </c>
      <c r="CV118" s="34" t="n">
        <f aca="false">($R$41-R118)^2+($S$41-S118)^2+($T$41-T118)^2</f>
        <v>0.04971173131755</v>
      </c>
      <c r="CW118" s="34" t="n">
        <f aca="false">($U$41-U118)^2</f>
        <v>0.02216701121881</v>
      </c>
      <c r="CX118" s="34" t="n">
        <f aca="false">($R$42-R118)^2+($S$42-S118)^2+($T$42-T118)^2</f>
        <v>0.05300896470946</v>
      </c>
      <c r="CY118" s="34" t="n">
        <f aca="false">($U$42-U118)^2</f>
        <v>0.07292435603401</v>
      </c>
      <c r="CZ118" s="34" t="n">
        <f aca="false">($R$43-R118)^2+($S$43-S118)^2+($T$43-T118)^2</f>
        <v>0.24077563164861</v>
      </c>
      <c r="DA118" s="34" t="n">
        <f aca="false">($U$43-U118)^2</f>
        <v>0.03903892333929</v>
      </c>
      <c r="DB118" s="34" t="n">
        <f aca="false">($R$44-R118)^2+($S$44-S118)^2+($T$44-T118)^2</f>
        <v>0.09917002643067</v>
      </c>
      <c r="DC118" s="34" t="n">
        <f aca="false">($U$44-U118)^2</f>
        <v>0.00462882926025</v>
      </c>
      <c r="DD118" s="34" t="n">
        <f aca="false">($R$45-R118)^2+($S$45-S118)^2+($T$45-T118)^2</f>
        <v>0.02523911758265</v>
      </c>
      <c r="DE118" s="34" t="n">
        <f aca="false">($U$45-U118)^2</f>
        <v>0.000982082779239999</v>
      </c>
      <c r="DF118" s="34" t="n">
        <f aca="false">($R$46-R118)^2+($S$46-S118)^2+($T$46-T118)^2</f>
        <v>0.01568802890261</v>
      </c>
      <c r="DG118" s="34" t="n">
        <f aca="false">($U$46-U118)^2</f>
        <v>0.04123259197561</v>
      </c>
      <c r="DH118" s="34" t="n">
        <f aca="false">($R$47-R118)^2+($S$47-S118)^2+($T$47-T118)^2</f>
        <v>0.15483612983928</v>
      </c>
      <c r="DI118" s="34" t="n">
        <f aca="false">($U$47-U118)^2</f>
        <v>0.01627326294889</v>
      </c>
      <c r="DJ118" s="34" t="n">
        <f aca="false">($R$48-R118)^2+($S$48-S118)^2+($T$48-T118)^2</f>
        <v>0.02771487650899</v>
      </c>
      <c r="DK118" s="34" t="n">
        <f aca="false">($U$48-U118)^2</f>
        <v>0.02368379414116</v>
      </c>
      <c r="DL118" s="34" t="n">
        <f aca="false">($R$49-R118)^2+($S$49-S118)^2+($T$49-T118)^2</f>
        <v>0.0700597012859001</v>
      </c>
      <c r="DM118" s="34" t="n">
        <f aca="false">($U$49-U118)^2</f>
        <v>0.00239411554209</v>
      </c>
      <c r="DN118" s="34" t="n">
        <f aca="false">($R$50-R118)^2+($S$50-S118)^2+($T$50-T118)^2</f>
        <v>0.11413132116003</v>
      </c>
      <c r="DO118" s="34" t="n">
        <f aca="false">($U$50-U118)^2</f>
        <v>0.02580916149529</v>
      </c>
      <c r="DP118" s="34" t="n">
        <f aca="false">($R$51-R118)^2+($S$51-S118)^2+($T$51-T118)^2</f>
        <v>0.06805313879961</v>
      </c>
      <c r="DQ118" s="34" t="n">
        <f aca="false">($U$51-U118)^2</f>
        <v>0.0073719396</v>
      </c>
      <c r="DR118" s="34" t="n">
        <f aca="false">($R$52-R118)^2+($S$52-S118)^2+($T$52-T118)^2</f>
        <v>0.07260425352601</v>
      </c>
      <c r="DS118" s="34" t="n">
        <f aca="false">($U$52-U118)^2</f>
        <v>0.00957646216836</v>
      </c>
      <c r="DT118" s="34" t="n">
        <f aca="false">($R$53-R118)^2+($S$53-S118)^2+($T$53-T118)^2</f>
        <v>0.29984800078998</v>
      </c>
      <c r="DU118" s="34" t="n">
        <f aca="false">($U$53-U118)^2</f>
        <v>0.00155052450289</v>
      </c>
      <c r="DV118" s="34" t="n">
        <f aca="false">($R$54-R118)^2+($S$54-S118)^2+($T$54-T118)^2</f>
        <v>0.06926292047606</v>
      </c>
      <c r="DW118" s="34" t="n">
        <f aca="false">($U$54-U118)^2</f>
        <v>0.00665032095025</v>
      </c>
      <c r="DX118" s="34" t="n">
        <f aca="false">($R$55-R118)^2+($S$55-S118)^2+($T$55-T118)^2</f>
        <v>0.08377281462221</v>
      </c>
      <c r="DY118" s="34" t="n">
        <f aca="false">($U$55-U118)^2</f>
        <v>0.00080802042049</v>
      </c>
      <c r="DZ118" s="34" t="n">
        <f aca="false">($R$56-R118)^2+($S$56-S118)^2+($T$56-T118)^2</f>
        <v>0.04308007135922</v>
      </c>
      <c r="EA118" s="34" t="n">
        <f aca="false">($U$56-U118)^2</f>
        <v>0.00994473656288999</v>
      </c>
      <c r="EB118" s="34" t="n">
        <f aca="false">($R$57-R118)^2+($S$57-S118)^2+($T$57-T118)^2</f>
        <v>0.0633677388759</v>
      </c>
      <c r="EC118" s="34" t="n">
        <f aca="false">($U$57-U118)^2</f>
        <v>0.02447923093056</v>
      </c>
      <c r="ED118" s="34" t="n">
        <f aca="false">($R$58-R118)^2+($S$58-S118)^2+($T$58-T118)^2</f>
        <v>0.08002546401242</v>
      </c>
      <c r="EE118" s="34" t="n">
        <f aca="false">($U$58-U118)^2</f>
        <v>0.01084726416004</v>
      </c>
      <c r="EF118" s="34" t="n">
        <f aca="false">($R$59-R118)^2+($S$59-S118)^2+($T$59-T118)^2</f>
        <v>0.08818040980782</v>
      </c>
      <c r="EG118" s="34" t="n">
        <f aca="false">($U$59-U118)^2</f>
        <v>0.006938390209</v>
      </c>
      <c r="EH118" s="34" t="n">
        <f aca="false">($R$60-R118)^2+($S$60-S118)^2+($T$60-T118)^2</f>
        <v>0.40180320933069</v>
      </c>
      <c r="EI118" s="34" t="n">
        <f aca="false">($U$60-U118)^2</f>
        <v>0.03366722228769</v>
      </c>
      <c r="EJ118" s="34" t="n">
        <f aca="false">($R$61-R118)^2+($S$61-S118)^2+($T$61-T118)^2</f>
        <v>0.01497905747549</v>
      </c>
      <c r="EK118" s="34" t="n">
        <f aca="false">($U$61-U118)^2</f>
        <v>0.00538675263025</v>
      </c>
      <c r="EL118" s="34" t="n">
        <f aca="false">($R$62-R118)^2+($S$62-S118)^2+($T$62-T118)^2</f>
        <v>0.1470489884955</v>
      </c>
      <c r="EM118" s="34" t="n">
        <f aca="false">($U$62-U118)^2</f>
        <v>0.00014398560036</v>
      </c>
      <c r="EN118" s="34" t="n">
        <f aca="false">($R$63-R118)^2+($S$63-S118)^2+($T$63-T118)^2</f>
        <v>0.31409647861329</v>
      </c>
      <c r="EO118" s="34" t="n">
        <f aca="false">($U$63-U118)^2</f>
        <v>0.01261248040809</v>
      </c>
      <c r="EP118" s="34" t="n">
        <f aca="false">($R$64-R118)^2+($S$64-S118)^2+($T$64-T118)^2</f>
        <v>0.03176119348362</v>
      </c>
      <c r="EQ118" s="34" t="n">
        <f aca="false">($U$64-U118)^2</f>
        <v>0.02588411193316</v>
      </c>
      <c r="ER118" s="34" t="n">
        <f aca="false">($R$65-R118)^2+($S$65-S118)^2+($T$65-T118)^2</f>
        <v>0.26945615916299</v>
      </c>
      <c r="ES118" s="34" t="n">
        <f aca="false">($U$65-U118)^2</f>
        <v>0.00259183828201</v>
      </c>
      <c r="ET118" s="34" t="n">
        <f aca="false">($R$66-R118)^2+($S$66-S118)^2+($T$66-T118)^2</f>
        <v>0.18419012715486</v>
      </c>
      <c r="EU118" s="34" t="n">
        <f aca="false">($U$66-U118)^2</f>
        <v>0.02325545700676</v>
      </c>
      <c r="EV118" s="34" t="n">
        <f aca="false">($R$67-R118)^2+($S$67-S118)^2+($T$67-T118)^2</f>
        <v>0.34650246364578</v>
      </c>
      <c r="EW118" s="34" t="n">
        <f aca="false">($U$67-U118)^2</f>
        <v>0.00332550595584</v>
      </c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  <c r="FI118" s="35"/>
      <c r="FJ118" s="35"/>
      <c r="FK118" s="35"/>
      <c r="FL118" s="35"/>
      <c r="FM118" s="35"/>
      <c r="FN118" s="35"/>
      <c r="FO118" s="35"/>
      <c r="FP118" s="35"/>
      <c r="FQ118" s="35"/>
      <c r="FR118" s="35"/>
      <c r="FS118" s="35"/>
      <c r="FT118" s="35"/>
      <c r="FU118" s="35"/>
      <c r="FV118" s="35"/>
      <c r="FW118" s="35"/>
      <c r="FX118" s="35"/>
      <c r="FY118" s="35"/>
      <c r="FZ118" s="35"/>
      <c r="GA118" s="35"/>
      <c r="GB118" s="35"/>
      <c r="GC118" s="23"/>
      <c r="GD118" s="23"/>
      <c r="GE118" s="23"/>
      <c r="GF118" s="23"/>
      <c r="GG118" s="23"/>
      <c r="GH118" s="23"/>
    </row>
    <row r="119" customFormat="false" ht="15.75" hidden="false" customHeight="false" outlineLevel="0" collapsed="false">
      <c r="A119" s="23"/>
      <c r="B119" s="23"/>
      <c r="C119" s="23"/>
      <c r="D119" s="35"/>
      <c r="E119" s="35"/>
      <c r="F119" s="35"/>
      <c r="J119" s="41" t="n">
        <v>153</v>
      </c>
      <c r="K119" s="34" t="n">
        <v>0.6405405</v>
      </c>
      <c r="L119" s="34" t="n">
        <v>0.5911403</v>
      </c>
      <c r="M119" s="34" t="n">
        <v>0.5111493</v>
      </c>
      <c r="N119" s="34" t="n">
        <v>0.4860784</v>
      </c>
      <c r="O119" s="42"/>
      <c r="P119" s="44"/>
      <c r="Q119" s="28" t="n">
        <v>71</v>
      </c>
      <c r="R119" s="28" t="n">
        <v>0.7227027</v>
      </c>
      <c r="S119" s="28" t="n">
        <v>0.4850731</v>
      </c>
      <c r="T119" s="28" t="n">
        <v>0.3693305</v>
      </c>
      <c r="U119" s="28" t="n">
        <v>0.2215087</v>
      </c>
      <c r="V119" s="34" t="n">
        <f aca="false">($R$2-R119)^2+($S$2-S119)^2+($T$2-T119)^2</f>
        <v>0.0491868777874</v>
      </c>
      <c r="W119" s="34" t="n">
        <f aca="false">($U$2-U119)^2</f>
        <v>0.005611358281</v>
      </c>
      <c r="X119" s="34" t="n">
        <f aca="false">($R$3-R119)^2+($S$3-S119)^2+($T$3-T119)^2</f>
        <v>0.2434909299053</v>
      </c>
      <c r="Y119" s="34" t="n">
        <f aca="false">($U$3-U119)^2</f>
        <v>0.46035044417569</v>
      </c>
      <c r="Z119" s="34" t="n">
        <f aca="false">($R$4-R119)^2+($S$4-S119)^2+($T$4-T119)^2</f>
        <v>0.26215939146845</v>
      </c>
      <c r="AA119" s="34" t="n">
        <f aca="false">($U$4-U119)^2</f>
        <v>0.37664941529329</v>
      </c>
      <c r="AB119" s="34" t="n">
        <f aca="false">($R$5-R119)^2+($S$5-S119)^2+($T$5-T119)^2</f>
        <v>0.05291907093538</v>
      </c>
      <c r="AC119" s="34" t="n">
        <f aca="false">($U$5-U119)^2</f>
        <v>8.48265625000007E-006</v>
      </c>
      <c r="AD119" s="34" t="n">
        <f aca="false">($R$6-R119)^2+($S$6-S119)^2+($T$6-T119)^2</f>
        <v>0.07388546915177</v>
      </c>
      <c r="AE119" s="34" t="n">
        <f aca="false">($U$6-U119)^2</f>
        <v>0.20537374385124</v>
      </c>
      <c r="AF119" s="34" t="n">
        <f aca="false">($R$7-R119)^2+($S$7-S119)^2+($T$7-T119)^2</f>
        <v>0.06595192064411</v>
      </c>
      <c r="AG119" s="34" t="n">
        <f aca="false">($U$7-U119)^2</f>
        <v>0.19960736449536</v>
      </c>
      <c r="AH119" s="34" t="n">
        <f aca="false">($R$8-R119)^2+($S$8-S119)^2+($T$8-T119)^2</f>
        <v>0.09625780160744</v>
      </c>
      <c r="AI119" s="34" t="n">
        <f aca="false">($U$8-U119)^2</f>
        <v>0.00447166377025</v>
      </c>
      <c r="AJ119" s="34" t="n">
        <f aca="false">($R$9-R119)^2+($S$9-S119)^2+($T$9-T119)^2</f>
        <v>0.10355251726149</v>
      </c>
      <c r="AK119" s="34" t="n">
        <f aca="false">($U$9-U119)^2</f>
        <v>0.26287451782641</v>
      </c>
      <c r="AL119" s="34" t="n">
        <f aca="false">($R$10-R119)^2+($S$10-S119)^2+($T$10-T119)^2</f>
        <v>0.08382747550414</v>
      </c>
      <c r="AM119" s="34" t="n">
        <f aca="false">($U$10-U119)^2</f>
        <v>0.17726466098961</v>
      </c>
      <c r="AN119" s="34" t="n">
        <f aca="false">($R$11-R119)^2+($S$11-S119)^2+($T$11-T119)^2</f>
        <v>0.12047143172305</v>
      </c>
      <c r="AO119" s="34" t="n">
        <f aca="false">($U$11-U119)^2</f>
        <v>0.00209619296964</v>
      </c>
      <c r="AP119" s="34" t="n">
        <f aca="false">($R$12-R119)^2+($S$12-S119)^2+($T$12-T119)^2</f>
        <v>0.32808534602756</v>
      </c>
      <c r="AQ119" s="34" t="n">
        <f aca="false">($U$12-U119)^2</f>
        <v>0.03803264438416</v>
      </c>
      <c r="AR119" s="34" t="n">
        <f aca="false">($R$13-R119)^2+($S$13-S119)^2+($T$13-T119)^2</f>
        <v>0.06024717476538</v>
      </c>
      <c r="AS119" s="34" t="n">
        <f aca="false">($U$13-U119)^2</f>
        <v>0.00739194135696</v>
      </c>
      <c r="AT119" s="34" t="n">
        <f aca="false">($R$14-R119)^2+($S$14-S119)^2+($T$14-T119)^2</f>
        <v>0.08169860713402</v>
      </c>
      <c r="AU119" s="34" t="n">
        <f aca="false">($U$14-U119)^2</f>
        <v>0.00375505456225</v>
      </c>
      <c r="AV119" s="34" t="n">
        <f aca="false">($R$15-R119)^2+($S$15-S119)^2+($T$15-T119)^2</f>
        <v>0.17420810680106</v>
      </c>
      <c r="AW119" s="34" t="n">
        <f aca="false">($U$15-U119)^2</f>
        <v>0.08887636913796</v>
      </c>
      <c r="AX119" s="34" t="n">
        <f aca="false">($R$16-R119)^2+($S$16-S119)^2+($T$16-T119)^2</f>
        <v>0.11172631409228</v>
      </c>
      <c r="AY119" s="34" t="n">
        <f aca="false">($U$16-U119)^2</f>
        <v>0.00384121050625</v>
      </c>
      <c r="AZ119" s="34" t="n">
        <f aca="false">($R$17-R119)^2+($S$17-S119)^2+($T$17-T119)^2</f>
        <v>0.07471391667372</v>
      </c>
      <c r="BA119" s="34" t="n">
        <f aca="false">($U$17-U119)^2</f>
        <v>0.01504881213696</v>
      </c>
      <c r="BB119" s="34" t="n">
        <f aca="false">($R$18-R119)^2+($S$18-S119)^2+($T$18-T119)^2</f>
        <v>0.09410404406762</v>
      </c>
      <c r="BC119" s="34" t="n">
        <f aca="false">($U$18-U119)^2</f>
        <v>0.15707770669809</v>
      </c>
      <c r="BD119" s="34" t="n">
        <f aca="false">($R$19-R119)^2+($S$19-S119)^2+($T$19-T119)^2</f>
        <v>0.12775732914718</v>
      </c>
      <c r="BE119" s="34" t="n">
        <f aca="false">($U$19-U119)^2</f>
        <v>0.25717160721681</v>
      </c>
      <c r="BF119" s="34" t="n">
        <f aca="false">($R$20-R119)^2+($S$20-S119)^2+($T$20-T119)^2</f>
        <v>0.18633581298504</v>
      </c>
      <c r="BG119" s="34" t="n">
        <f aca="false">($U$20-U119)^2</f>
        <v>0.37879741241104</v>
      </c>
      <c r="BH119" s="34" t="n">
        <f aca="false">($R$21-R119)^2+($S$21-S119)^2+($T$21-T119)^2</f>
        <v>0.14504962803093</v>
      </c>
      <c r="BI119" s="34" t="n">
        <f aca="false">($U$21-U119)^2</f>
        <v>0.00607431625641</v>
      </c>
      <c r="BJ119" s="34" t="n">
        <f aca="false">($R$22-R119)^2+($S$22-S119)^2+($T$22-T119)^2</f>
        <v>0.2534434974107</v>
      </c>
      <c r="BK119" s="34" t="n">
        <f aca="false">($U$22-U119)^2</f>
        <v>0.16701860677681</v>
      </c>
      <c r="BL119" s="34" t="n">
        <f aca="false">($R$23-R119)^2+($S$23-S119)^2+($T$23-T119)^2</f>
        <v>0.25096932035627</v>
      </c>
      <c r="BM119" s="34" t="n">
        <f aca="false">($U$23-U119)^2</f>
        <v>0.09610266601849</v>
      </c>
      <c r="BN119" s="34" t="n">
        <f aca="false">($R$24-R119)^2+($S$24-S119)^2+($T$24-T119)^2</f>
        <v>0.03652470064581</v>
      </c>
      <c r="BO119" s="34" t="n">
        <f aca="false">($U$24-U119)^2</f>
        <v>0.15395366758249</v>
      </c>
      <c r="BP119" s="34" t="n">
        <f aca="false">($R$25-R119)^2+($S$25-S119)^2+($T$25-T119)^2</f>
        <v>0.08954826802789</v>
      </c>
      <c r="BQ119" s="34" t="n">
        <f aca="false">($U$25-U119)^2</f>
        <v>0.01039109080689</v>
      </c>
      <c r="BR119" s="34" t="n">
        <f aca="false">($R$26-R119)^2+($S$26-S119)^2+($T$26-T119)^2</f>
        <v>0.11923584008353</v>
      </c>
      <c r="BS119" s="34" t="n">
        <f aca="false">($U$26-U119)^2</f>
        <v>0.06682829903689</v>
      </c>
      <c r="BT119" s="34" t="n">
        <f aca="false">($R$27-R119)^2+($S$27-S119)^2+($T$27-T119)^2</f>
        <v>0.07924027876033</v>
      </c>
      <c r="BU119" s="34" t="n">
        <f aca="false">($U$27-U119)^2</f>
        <v>0.05390889905241</v>
      </c>
      <c r="BV119" s="34" t="n">
        <f aca="false">($R$28-R119)^2+($S$28-S119)^2+($T$28-T119)^2</f>
        <v>0.0675175150764</v>
      </c>
      <c r="BW119" s="34" t="n">
        <f aca="false">($U$28-U119)^2</f>
        <v>0.183598538256</v>
      </c>
      <c r="BX119" s="34" t="n">
        <f aca="false">($R$29-R119)^2+($S$29-S119)^2+($T$29-T119)^2</f>
        <v>0.0685127979307401</v>
      </c>
      <c r="BY119" s="34" t="n">
        <f aca="false">($U$29-U119)^2</f>
        <v>0.15413648744484</v>
      </c>
      <c r="BZ119" s="34" t="n">
        <f aca="false">($R$30-R119)^2+($S$30-S119)^2+($T$30-T119)^2</f>
        <v>0.03613670179541</v>
      </c>
      <c r="CA119" s="34" t="n">
        <f aca="false">($U$30-U119)^2</f>
        <v>0.00315311448676</v>
      </c>
      <c r="CB119" s="34" t="n">
        <f aca="false">($R$31-R119)^2+($S$31-S119)^2+($T$31-T119)^2</f>
        <v>0.09584292875729</v>
      </c>
      <c r="CC119" s="34" t="n">
        <f aca="false">($U$31-U119)^2</f>
        <v>0.02980864404324</v>
      </c>
      <c r="CD119" s="34" t="n">
        <f aca="false">($R$32-R119)^2+($S$32-S119)^2+($T$32-T119)^2</f>
        <v>0.06066928014347</v>
      </c>
      <c r="CE119" s="34" t="n">
        <f aca="false">($U$32-U119)^2</f>
        <v>0.00303646183681</v>
      </c>
      <c r="CF119" s="34" t="n">
        <f aca="false">($R$33-R119)^2+($S$33-S119)^2+($T$33-T119)^2</f>
        <v>0.26918521297529</v>
      </c>
      <c r="CG119" s="34" t="n">
        <f aca="false">($U$33-U119)^2</f>
        <v>0.06515240935009</v>
      </c>
      <c r="CH119" s="34" t="n">
        <f aca="false">($R$34-R119)^2+($S$34-S119)^2+($T$34-T119)^2</f>
        <v>0.18275667290797</v>
      </c>
      <c r="CI119" s="34" t="n">
        <f aca="false">($U$34-U119)^2</f>
        <v>0.06515240935009</v>
      </c>
      <c r="CJ119" s="34" t="n">
        <f aca="false">($R$35-R119)^2+($S$35-S119)^2+($T$35-T119)^2</f>
        <v>0.13352462611114</v>
      </c>
      <c r="CK119" s="34" t="n">
        <f aca="false">($U$35-U119)^2</f>
        <v>0.02663923415409</v>
      </c>
      <c r="CL119" s="34" t="n">
        <f aca="false">($R$36-R119)^2+($S$36-S119)^2+($T$36-T119)^2</f>
        <v>0.14049192459837</v>
      </c>
      <c r="CM119" s="34" t="n">
        <f aca="false">($U$36-U119)^2</f>
        <v>0.16360819612201</v>
      </c>
      <c r="CN119" s="34" t="n">
        <f aca="false">($R$37-R119)^2+($S$37-S119)^2+($T$37-T119)^2</f>
        <v>0.04665575922602</v>
      </c>
      <c r="CO119" s="34" t="n">
        <f aca="false">($U$37-U119)^2</f>
        <v>0.00017638230481</v>
      </c>
      <c r="CP119" s="34" t="n">
        <f aca="false">($R$38-R119)^2+($S$38-S119)^2+($T$38-T119)^2</f>
        <v>0.06439982329493</v>
      </c>
      <c r="CQ119" s="34" t="n">
        <f aca="false">($U$38-U119)^2</f>
        <v>3.12693456100001E-005</v>
      </c>
      <c r="CR119" s="34" t="n">
        <f aca="false">($R$39-R119)^2+($S$39-S119)^2+($T$39-T119)^2</f>
        <v>0.09040535056664</v>
      </c>
      <c r="CS119" s="34" t="n">
        <f aca="false">($U$39-U119)^2</f>
        <v>0.01524955781881</v>
      </c>
      <c r="CT119" s="34" t="n">
        <f aca="false">($R$40-R119)^2+($S$40-S119)^2+($T$40-T119)^2</f>
        <v>0.03506764300532</v>
      </c>
      <c r="CU119" s="34" t="n">
        <f aca="false">($U$40-U119)^2</f>
        <v>0.125015280625</v>
      </c>
      <c r="CV119" s="34" t="n">
        <f aca="false">($R$41-R119)^2+($S$41-S119)^2+($T$41-T119)^2</f>
        <v>0.06552123889496</v>
      </c>
      <c r="CW119" s="34" t="n">
        <f aca="false">($U$41-U119)^2</f>
        <v>0.126171302436</v>
      </c>
      <c r="CX119" s="34" t="n">
        <f aca="false">($R$42-R119)^2+($S$42-S119)^2+($T$42-T119)^2</f>
        <v>0.10687549510529</v>
      </c>
      <c r="CY119" s="34" t="n">
        <f aca="false">($U$42-U119)^2</f>
        <v>0.22692380377104</v>
      </c>
      <c r="CZ119" s="34" t="n">
        <f aca="false">($R$43-R119)^2+($S$43-S119)^2+($T$43-T119)^2</f>
        <v>0.1146251938883</v>
      </c>
      <c r="DA119" s="34" t="n">
        <f aca="false">($U$43-U119)^2</f>
        <v>7.63421587600001E-005</v>
      </c>
      <c r="DB119" s="34" t="n">
        <f aca="false">($R$44-R119)^2+($S$44-S119)^2+($T$44-T119)^2</f>
        <v>0.02063629106488</v>
      </c>
      <c r="DC119" s="34" t="n">
        <f aca="false">($U$44-U119)^2</f>
        <v>0.07527099525136</v>
      </c>
      <c r="DD119" s="34" t="n">
        <f aca="false">($R$45-R119)^2+($S$45-S119)^2+($T$45-T119)^2</f>
        <v>0.1480608999805</v>
      </c>
      <c r="DE119" s="34" t="n">
        <f aca="false">($U$45-U119)^2</f>
        <v>0.05648146755889</v>
      </c>
      <c r="DF119" s="34" t="n">
        <f aca="false">($R$46-R119)^2+($S$46-S119)^2+($T$46-T119)^2</f>
        <v>0.13049006283126</v>
      </c>
      <c r="DG119" s="34" t="n">
        <f aca="false">($U$46-U119)^2</f>
        <v>0.16759051063524</v>
      </c>
      <c r="DH119" s="34" t="n">
        <f aca="false">($R$47-R119)^2+($S$47-S119)^2+($T$47-T119)^2</f>
        <v>0.11659305237027</v>
      </c>
      <c r="DI119" s="34" t="n">
        <f aca="false">($U$47-U119)^2</f>
        <v>0.00620209801156</v>
      </c>
      <c r="DJ119" s="34" t="n">
        <f aca="false">($R$48-R119)^2+($S$48-S119)^2+($T$48-T119)^2</f>
        <v>0.05402981574548</v>
      </c>
      <c r="DK119" s="34" t="n">
        <f aca="false">($U$48-U119)^2</f>
        <v>0.12975520644025</v>
      </c>
      <c r="DL119" s="34" t="n">
        <f aca="false">($R$49-R119)^2+($S$49-S119)^2+($T$49-T119)^2</f>
        <v>0.02011673401693</v>
      </c>
      <c r="DM119" s="34" t="n">
        <f aca="false">($U$49-U119)^2</f>
        <v>0.02477173801216</v>
      </c>
      <c r="DN119" s="34" t="n">
        <f aca="false">($R$50-R119)^2+($S$50-S119)^2+($T$50-T119)^2</f>
        <v>0.05888301218372</v>
      </c>
      <c r="DO119" s="34" t="n">
        <f aca="false">($U$50-U119)^2</f>
        <v>0.13466874236176</v>
      </c>
      <c r="DP119" s="34" t="n">
        <f aca="false">($R$51-R119)^2+($S$51-S119)^2+($T$51-T119)^2</f>
        <v>0.05912785358606</v>
      </c>
      <c r="DQ119" s="34" t="n">
        <f aca="false">($U$51-U119)^2</f>
        <v>0.01451063569201</v>
      </c>
      <c r="DR119" s="34" t="n">
        <f aca="false">($R$52-R119)^2+($S$52-S119)^2+($T$52-T119)^2</f>
        <v>0.04202053465526</v>
      </c>
      <c r="DS119" s="34" t="n">
        <f aca="false">($U$52-U119)^2</f>
        <v>0.01176372344449</v>
      </c>
      <c r="DT119" s="34" t="n">
        <f aca="false">($R$53-R119)^2+($S$53-S119)^2+($T$53-T119)^2</f>
        <v>0.15068080734677</v>
      </c>
      <c r="DU119" s="34" t="n">
        <f aca="false">($U$53-U119)^2</f>
        <v>0.06036691753024</v>
      </c>
      <c r="DV119" s="34" t="n">
        <f aca="false">($R$54-R119)^2+($S$54-S119)^2+($T$54-T119)^2</f>
        <v>0.02988651536401</v>
      </c>
      <c r="DW119" s="34" t="n">
        <f aca="false">($U$54-U119)^2</f>
        <v>0.01556770262436</v>
      </c>
      <c r="DX119" s="34" t="n">
        <f aca="false">($R$55-R119)^2+($S$55-S119)^2+($T$55-T119)^2</f>
        <v>0.28424796925438</v>
      </c>
      <c r="DY119" s="34" t="n">
        <f aca="false">($U$55-U119)^2</f>
        <v>0.05510559061764</v>
      </c>
      <c r="DZ119" s="34" t="n">
        <f aca="false">($R$56-R119)^2+($S$56-S119)^2+($T$56-T119)^2</f>
        <v>0.01313966669329</v>
      </c>
      <c r="EA119" s="34" t="n">
        <f aca="false">($U$56-U119)^2</f>
        <v>0.09366256268356</v>
      </c>
      <c r="EB119" s="34" t="n">
        <f aca="false">($R$57-R119)^2+($S$57-S119)^2+($T$57-T119)^2</f>
        <v>0.06544987122981</v>
      </c>
      <c r="EC119" s="34" t="n">
        <f aca="false">($U$57-U119)^2</f>
        <v>0.13160824006225</v>
      </c>
      <c r="ED119" s="34" t="n">
        <f aca="false">($R$58-R119)^2+($S$58-S119)^2+($T$58-T119)^2</f>
        <v>0.14426728049341</v>
      </c>
      <c r="EE119" s="34" t="n">
        <f aca="false">($U$58-U119)^2</f>
        <v>0.09639180718209</v>
      </c>
      <c r="EF119" s="34" t="n">
        <f aca="false">($R$59-R119)^2+($S$59-S119)^2+($T$59-T119)^2</f>
        <v>0.06863165851321</v>
      </c>
      <c r="EG119" s="34" t="n">
        <f aca="false">($U$59-U119)^2</f>
        <v>0.01513468313361</v>
      </c>
      <c r="EH119" s="34" t="n">
        <f aca="false">($R$60-R119)^2+($S$60-S119)^2+($T$60-T119)^2</f>
        <v>0.22583760886218</v>
      </c>
      <c r="EI119" s="34" t="n">
        <f aca="false">($U$60-U119)^2</f>
        <v>0.00052138242244</v>
      </c>
      <c r="EJ119" s="34" t="n">
        <f aca="false">($R$61-R119)^2+($S$61-S119)^2+($T$61-T119)^2</f>
        <v>0.1331415579751</v>
      </c>
      <c r="EK119" s="34" t="n">
        <f aca="false">($U$61-U119)^2</f>
        <v>0.01766921513536</v>
      </c>
      <c r="EL119" s="34" t="n">
        <f aca="false">($R$62-R119)^2+($S$62-S119)^2+($T$62-T119)^2</f>
        <v>0.07138807107333</v>
      </c>
      <c r="EM119" s="34" t="n">
        <f aca="false">($U$62-U119)^2</f>
        <v>0.04766340408025</v>
      </c>
      <c r="EN119" s="34" t="n">
        <f aca="false">($R$63-R119)^2+($S$63-S119)^2+($T$63-T119)^2</f>
        <v>0.22492900119038</v>
      </c>
      <c r="EO119" s="34" t="n">
        <f aca="false">($U$63-U119)^2</f>
        <v>0.00883878261904</v>
      </c>
      <c r="EP119" s="34" t="n">
        <f aca="false">($R$64-R119)^2+($S$64-S119)^2+($T$64-T119)^2</f>
        <v>0.07463705915681</v>
      </c>
      <c r="EQ119" s="34" t="n">
        <f aca="false">($U$64-U119)^2</f>
        <v>0.13483987923025</v>
      </c>
      <c r="ER119" s="34" t="n">
        <f aca="false">($R$65-R119)^2+($S$65-S119)^2+($T$65-T119)^2</f>
        <v>0.136676789854</v>
      </c>
      <c r="ES119" s="34" t="n">
        <f aca="false">($U$65-U119)^2</f>
        <v>0.06616737579204</v>
      </c>
      <c r="ET119" s="34" t="n">
        <f aca="false">($R$66-R119)^2+($S$66-S119)^2+($T$66-T119)^2</f>
        <v>0.06552682524257</v>
      </c>
      <c r="EU119" s="34" t="n">
        <f aca="false">($U$66-U119)^2</f>
        <v>0.12874999830625</v>
      </c>
      <c r="EV119" s="34" t="n">
        <f aca="false">($R$67-R119)^2+($S$67-S119)^2+($T$67-T119)^2</f>
        <v>0.20993433412941</v>
      </c>
      <c r="EW119" s="34" t="n">
        <f aca="false">($U$67-U119)^2</f>
        <v>0.02209768467841</v>
      </c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23"/>
      <c r="GD119" s="23"/>
      <c r="GE119" s="23"/>
      <c r="GF119" s="23"/>
      <c r="GG119" s="23"/>
      <c r="GH119" s="23"/>
    </row>
    <row r="120" customFormat="false" ht="15.75" hidden="false" customHeight="false" outlineLevel="0" collapsed="false">
      <c r="A120" s="23"/>
      <c r="B120" s="23"/>
      <c r="C120" s="23"/>
      <c r="D120" s="35"/>
      <c r="E120" s="35"/>
      <c r="F120" s="35"/>
      <c r="J120" s="41" t="n">
        <v>154</v>
      </c>
      <c r="K120" s="34" t="n">
        <v>0.5843243</v>
      </c>
      <c r="L120" s="34" t="n">
        <v>0.5668772</v>
      </c>
      <c r="M120" s="34" t="n">
        <v>0.4792891</v>
      </c>
      <c r="N120" s="34" t="n">
        <v>0.3691131</v>
      </c>
      <c r="O120" s="42"/>
      <c r="P120" s="44"/>
      <c r="Q120" s="28" t="n">
        <v>72</v>
      </c>
      <c r="R120" s="28" t="n">
        <v>0.3464865</v>
      </c>
      <c r="S120" s="28" t="n">
        <v>0.7655197</v>
      </c>
      <c r="T120" s="28" t="n">
        <v>0.3361265</v>
      </c>
      <c r="U120" s="28" t="n">
        <v>0.4899228</v>
      </c>
      <c r="V120" s="34" t="n">
        <f aca="false">($R$2-R120)^2+($S$2-S120)^2+($T$2-T120)^2</f>
        <v>0.19232352001924</v>
      </c>
      <c r="W120" s="34" t="n">
        <f aca="false">($U$2-U120)^2</f>
        <v>0.11787075099361</v>
      </c>
      <c r="X120" s="34" t="n">
        <f aca="false">($R$3-R120)^2+($S$3-S120)^2+($T$3-T120)^2</f>
        <v>0.41850018062894</v>
      </c>
      <c r="Y120" s="34" t="n">
        <f aca="false">($U$3-U120)^2</f>
        <v>0.16816330995984</v>
      </c>
      <c r="Z120" s="34" t="n">
        <f aca="false">($R$4-R120)^2+($S$4-S120)^2+($T$4-T120)^2</f>
        <v>0.50491591498865</v>
      </c>
      <c r="AA120" s="34" t="n">
        <f aca="false">($U$4-U120)^2</f>
        <v>0.11923457617296</v>
      </c>
      <c r="AB120" s="34" t="n">
        <f aca="false">($R$5-R120)^2+($S$5-S120)^2+($T$5-T120)^2</f>
        <v>0.20586929266414</v>
      </c>
      <c r="AC120" s="34" t="n">
        <f aca="false">($U$5-U120)^2</f>
        <v>0.07361812386756</v>
      </c>
      <c r="AD120" s="34" t="n">
        <f aca="false">($R$6-R120)^2+($S$6-S120)^2+($T$6-T120)^2</f>
        <v>0.26909115179693</v>
      </c>
      <c r="AE120" s="34" t="n">
        <f aca="false">($U$6-U120)^2</f>
        <v>0.03413910296329</v>
      </c>
      <c r="AF120" s="34" t="n">
        <f aca="false">($R$7-R120)^2+($S$7-S120)^2+($T$7-T120)^2</f>
        <v>0.08009269815731</v>
      </c>
      <c r="AG120" s="34" t="n">
        <f aca="false">($U$7-U120)^2</f>
        <v>0.03181239661609</v>
      </c>
      <c r="AH120" s="34" t="n">
        <f aca="false">($R$8-R120)^2+($S$8-S120)^2+($T$8-T120)^2</f>
        <v>0.13156426440824</v>
      </c>
      <c r="AI120" s="34" t="n">
        <f aca="false">($U$8-U120)^2</f>
        <v>0.04061982270096</v>
      </c>
      <c r="AJ120" s="34" t="n">
        <f aca="false">($R$9-R120)^2+($S$9-S120)^2+($T$9-T120)^2</f>
        <v>0.18131438676921</v>
      </c>
      <c r="AK120" s="34" t="n">
        <f aca="false">($U$9-U120)^2</f>
        <v>0.05968190368144</v>
      </c>
      <c r="AL120" s="34" t="n">
        <f aca="false">($R$10-R120)^2+($S$10-S120)^2+($T$10-T120)^2</f>
        <v>0.2842680221779</v>
      </c>
      <c r="AM120" s="34" t="n">
        <f aca="false">($U$10-U120)^2</f>
        <v>0.023291032996</v>
      </c>
      <c r="AN120" s="34" t="n">
        <f aca="false">($R$11-R120)^2+($S$11-S120)^2+($T$11-T120)^2</f>
        <v>0.11941798170121</v>
      </c>
      <c r="AO120" s="34" t="n">
        <f aca="false">($U$11-U120)^2</f>
        <v>0.09872057172289</v>
      </c>
      <c r="AP120" s="34" t="n">
        <f aca="false">($R$12-R120)^2+($S$12-S120)^2+($T$12-T120)^2</f>
        <v>0.53897406725396</v>
      </c>
      <c r="AQ120" s="34" t="n">
        <f aca="false">($U$12-U120)^2</f>
        <v>0.00538675263025</v>
      </c>
      <c r="AR120" s="34" t="n">
        <f aca="false">($R$13-R120)^2+($S$13-S120)^2+($T$13-T120)^2</f>
        <v>0.14344408267242</v>
      </c>
      <c r="AS120" s="34" t="n">
        <f aca="false">($U$13-U120)^2</f>
        <v>0.03328351438129</v>
      </c>
      <c r="AT120" s="34" t="n">
        <f aca="false">($R$14-R120)^2+($S$14-S120)^2+($T$14-T120)^2</f>
        <v>0.2544061282915</v>
      </c>
      <c r="AU120" s="34" t="n">
        <f aca="false">($U$14-U120)^2</f>
        <v>0.04290515678736</v>
      </c>
      <c r="AV120" s="34" t="n">
        <f aca="false">($R$15-R120)^2+($S$15-S120)^2+($T$15-T120)^2</f>
        <v>0.31041908950838</v>
      </c>
      <c r="AW120" s="34" t="n">
        <f aca="false">($U$15-U120)^2</f>
        <v>0.00088252367329</v>
      </c>
      <c r="AX120" s="34" t="n">
        <f aca="false">($R$16-R120)^2+($S$16-S120)^2+($T$16-T120)^2</f>
        <v>0.07578244635092</v>
      </c>
      <c r="AY120" s="34" t="n">
        <f aca="false">($U$16-U120)^2</f>
        <v>0.04261606981956</v>
      </c>
      <c r="AZ120" s="34" t="n">
        <f aca="false">($R$17-R120)^2+($S$17-S120)^2+($T$17-T120)^2</f>
        <v>0.15959016680868</v>
      </c>
      <c r="BA120" s="34" t="n">
        <f aca="false">($U$17-U120)^2</f>
        <v>0.02124029334025</v>
      </c>
      <c r="BB120" s="34" t="n">
        <f aca="false">($R$18-R120)^2+($S$18-S120)^2+($T$18-T120)^2</f>
        <v>0.07410892523534</v>
      </c>
      <c r="BC120" s="34" t="n">
        <f aca="false">($U$18-U120)^2</f>
        <v>0.01636255422244</v>
      </c>
      <c r="BD120" s="34" t="n">
        <f aca="false">($R$19-R120)^2+($S$19-S120)^2+($T$19-T120)^2</f>
        <v>0.16679627874994</v>
      </c>
      <c r="BE120" s="34" t="n">
        <f aca="false">($U$19-U120)^2</f>
        <v>0.05698093636624</v>
      </c>
      <c r="BF120" s="34" t="n">
        <f aca="false">($R$20-R120)^2+($S$20-S120)^2+($T$20-T120)^2</f>
        <v>0.28352564599464</v>
      </c>
      <c r="BG120" s="34" t="n">
        <f aca="false">($U$20-U120)^2</f>
        <v>0.12044446601121</v>
      </c>
      <c r="BH120" s="34" t="n">
        <f aca="false">($R$21-R120)^2+($S$21-S120)^2+($T$21-T120)^2</f>
        <v>0.08935038341865</v>
      </c>
      <c r="BI120" s="34" t="n">
        <f aca="false">($U$21-U120)^2</f>
        <v>0.03628118276644</v>
      </c>
      <c r="BJ120" s="34" t="n">
        <f aca="false">($R$22-R120)^2+($S$22-S120)^2+($T$22-T120)^2</f>
        <v>0.1162210836449</v>
      </c>
      <c r="BK120" s="34" t="n">
        <f aca="false">($U$22-U120)^2</f>
        <v>0.019674270225</v>
      </c>
      <c r="BL120" s="34" t="n">
        <f aca="false">($R$23-R120)^2+($S$23-S120)^2+($T$23-T120)^2</f>
        <v>0.34179400132283</v>
      </c>
      <c r="BM120" s="34" t="n">
        <f aca="false">($U$23-U120)^2</f>
        <v>0.00172974473604</v>
      </c>
      <c r="BN120" s="34" t="n">
        <f aca="false">($R$24-R120)^2+($S$24-S120)^2+($T$24-T120)^2</f>
        <v>0.13766164630809</v>
      </c>
      <c r="BO120" s="34" t="n">
        <f aca="false">($U$24-U120)^2</f>
        <v>0.01536489160704</v>
      </c>
      <c r="BP120" s="34" t="n">
        <f aca="false">($R$25-R120)^2+($S$25-S120)^2+($T$25-T120)^2</f>
        <v>0.06007357705285</v>
      </c>
      <c r="BQ120" s="34" t="n">
        <f aca="false">($U$25-U120)^2</f>
        <v>0.02771472471076</v>
      </c>
      <c r="BR120" s="34" t="n">
        <f aca="false">($R$26-R120)^2+($S$26-S120)^2+($T$26-T120)^2</f>
        <v>0.03845826728857</v>
      </c>
      <c r="BS120" s="34" t="n">
        <f aca="false">($U$26-U120)^2</f>
        <v>9.80575257599996E-005</v>
      </c>
      <c r="BT120" s="34" t="n">
        <f aca="false">($R$27-R120)^2+($S$27-S120)^2+($T$27-T120)^2</f>
        <v>0.08143387002277</v>
      </c>
      <c r="BU120" s="34" t="n">
        <f aca="false">($U$27-U120)^2</f>
        <v>0.00131269985344</v>
      </c>
      <c r="BV120" s="34" t="n">
        <f aca="false">($R$28-R120)^2+($S$28-S120)^2+($T$28-T120)^2</f>
        <v>0.17433999250896</v>
      </c>
      <c r="BW120" s="34" t="n">
        <f aca="false">($U$28-U120)^2</f>
        <v>0.02562237288601</v>
      </c>
      <c r="BX120" s="34" t="n">
        <f aca="false">($R$29-R120)^2+($S$29-S120)^2+($T$29-T120)^2</f>
        <v>0.05958739352078</v>
      </c>
      <c r="BY120" s="34" t="n">
        <f aca="false">($U$29-U120)^2</f>
        <v>0.01542268418161</v>
      </c>
      <c r="BZ120" s="34" t="n">
        <f aca="false">($R$30-R120)^2+($S$30-S120)^2+($T$30-T120)^2</f>
        <v>0.19574405978741</v>
      </c>
      <c r="CA120" s="34" t="n">
        <f aca="false">($U$30-U120)^2</f>
        <v>0.04505494438225</v>
      </c>
      <c r="CB120" s="34" t="n">
        <f aca="false">($R$31-R120)^2+($S$31-S120)^2+($T$31-T120)^2</f>
        <v>0.18469197607817</v>
      </c>
      <c r="CC120" s="34" t="n">
        <f aca="false">($U$31-U120)^2</f>
        <v>0.00917041810128999</v>
      </c>
      <c r="CD120" s="34" t="n">
        <f aca="false">($R$32-R120)^2+($S$32-S120)^2+($T$32-T120)^2</f>
        <v>0.26867620696283</v>
      </c>
      <c r="CE120" s="34" t="n">
        <f aca="false">($U$32-U120)^2</f>
        <v>0.0455011561</v>
      </c>
      <c r="CF120" s="34" t="n">
        <f aca="false">($R$33-R120)^2+($S$33-S120)^2+($T$33-T120)^2</f>
        <v>0.28328710011905</v>
      </c>
      <c r="CG120" s="34" t="n">
        <f aca="false">($U$33-U120)^2</f>
        <v>0.000173301427359999</v>
      </c>
      <c r="CH120" s="34" t="n">
        <f aca="false">($R$34-R120)^2+($S$34-S120)^2+($T$34-T120)^2</f>
        <v>0.13674072867481</v>
      </c>
      <c r="CI120" s="34" t="n">
        <f aca="false">($U$34-U120)^2</f>
        <v>0.000173301427359999</v>
      </c>
      <c r="CJ120" s="34" t="n">
        <f aca="false">($R$35-R120)^2+($S$35-S120)^2+($T$35-T120)^2</f>
        <v>0.30536287393414</v>
      </c>
      <c r="CK120" s="34" t="n">
        <f aca="false">($U$35-U120)^2</f>
        <v>0.01106678752144</v>
      </c>
      <c r="CL120" s="34" t="n">
        <f aca="false">($R$36-R120)^2+($S$36-S120)^2+($T$36-T120)^2</f>
        <v>0.03798711802893</v>
      </c>
      <c r="CM120" s="34" t="n">
        <f aca="false">($U$36-U120)^2</f>
        <v>0.018515317041</v>
      </c>
      <c r="CN120" s="34" t="n">
        <f aca="false">($R$37-R120)^2+($S$37-S120)^2+($T$37-T120)^2</f>
        <v>0.14671997071706</v>
      </c>
      <c r="CO120" s="34" t="n">
        <f aca="false">($U$37-U120)^2</f>
        <v>0.06509294974224</v>
      </c>
      <c r="CP120" s="34" t="n">
        <f aca="false">($R$38-R120)^2+($S$38-S120)^2+($T$38-T120)^2</f>
        <v>0.07611859857365</v>
      </c>
      <c r="CQ120" s="34" t="n">
        <f aca="false">($U$38-U120)^2</f>
        <v>0.06907550881284</v>
      </c>
      <c r="CR120" s="34" t="n">
        <f aca="false">($R$39-R120)^2+($S$39-S120)^2+($T$39-T120)^2</f>
        <v>0.07087512209384</v>
      </c>
      <c r="CS120" s="34" t="n">
        <f aca="false">($U$39-U120)^2</f>
        <v>0.021003255625</v>
      </c>
      <c r="CT120" s="34" t="n">
        <f aca="false">($R$40-R120)^2+($S$40-S120)^2+($T$40-T120)^2</f>
        <v>0.15845392113644</v>
      </c>
      <c r="CU120" s="34" t="n">
        <f aca="false">($U$40-U120)^2</f>
        <v>0.00725237888881</v>
      </c>
      <c r="CV120" s="34" t="n">
        <f aca="false">($R$41-R120)^2+($S$41-S120)^2+($T$41-T120)^2</f>
        <v>0.14714942758448</v>
      </c>
      <c r="CW120" s="34" t="n">
        <f aca="false">($U$41-U120)^2</f>
        <v>0.00753283390561001</v>
      </c>
      <c r="CX120" s="34" t="n">
        <f aca="false">($R$42-R120)^2+($S$42-S120)^2+($T$42-T120)^2</f>
        <v>0.17063220916361</v>
      </c>
      <c r="CY120" s="34" t="n">
        <f aca="false">($U$42-U120)^2</f>
        <v>0.04324365999121</v>
      </c>
      <c r="CZ120" s="34" t="n">
        <f aca="false">($R$43-R120)^2+($S$43-S120)^2+($T$43-T120)^2</f>
        <v>0.06944909713058</v>
      </c>
      <c r="DA120" s="34" t="n">
        <f aca="false">($U$43-U120)^2</f>
        <v>0.06743198852289</v>
      </c>
      <c r="DB120" s="34" t="n">
        <f aca="false">($R$44-R120)^2+($S$44-S120)^2+($T$44-T120)^2</f>
        <v>0.16953123181672</v>
      </c>
      <c r="DC120" s="34" t="n">
        <f aca="false">($U$44-U120)^2</f>
        <v>3.53014222499999E-005</v>
      </c>
      <c r="DD120" s="34" t="n">
        <f aca="false">($R$45-R120)^2+($S$45-S120)^2+($T$45-T120)^2</f>
        <v>0.30019743846214</v>
      </c>
      <c r="DE120" s="34" t="n">
        <f aca="false">($U$45-U120)^2</f>
        <v>0.00094591923364</v>
      </c>
      <c r="DF120" s="34" t="n">
        <f aca="false">($R$46-R120)^2+($S$46-S120)^2+($T$46-T120)^2</f>
        <v>0.30902778004602</v>
      </c>
      <c r="DG120" s="34" t="n">
        <f aca="false">($U$46-U120)^2</f>
        <v>0.01987087748881</v>
      </c>
      <c r="DH120" s="34" t="n">
        <f aca="false">($R$47-R120)^2+($S$47-S120)^2+($T$47-T120)^2</f>
        <v>0.05867057930523</v>
      </c>
      <c r="DI120" s="34" t="n">
        <f aca="false">($U$47-U120)^2</f>
        <v>0.03597118112449</v>
      </c>
      <c r="DJ120" s="34" t="n">
        <f aca="false">($R$48-R120)^2+($S$48-S120)^2+($T$48-T120)^2</f>
        <v>0.17559527488364</v>
      </c>
      <c r="DK120" s="34" t="n">
        <f aca="false">($U$48-U120)^2</f>
        <v>0.00842749704196001</v>
      </c>
      <c r="DL120" s="34" t="n">
        <f aca="false">($R$49-R120)^2+($S$49-S120)^2+($T$49-T120)^2</f>
        <v>0.23478215118061</v>
      </c>
      <c r="DM120" s="34" t="n">
        <f aca="false">($U$49-U120)^2</f>
        <v>0.01232626196169</v>
      </c>
      <c r="DN120" s="34" t="n">
        <f aca="false">($R$50-R120)^2+($S$50-S120)^2+($T$50-T120)^2</f>
        <v>0.0797454862058</v>
      </c>
      <c r="DO120" s="34" t="n">
        <f aca="false">($U$50-U120)^2</f>
        <v>0.00971373849889</v>
      </c>
      <c r="DP120" s="34" t="n">
        <f aca="false">($R$51-R120)^2+($S$51-S120)^2+($T$51-T120)^2</f>
        <v>0.09092971900154</v>
      </c>
      <c r="DQ120" s="34" t="n">
        <f aca="false">($U$51-U120)^2</f>
        <v>0.021890386116</v>
      </c>
      <c r="DR120" s="34" t="n">
        <f aca="false">($R$52-R120)^2+($S$52-S120)^2+($T$52-T120)^2</f>
        <v>0.17156366469446</v>
      </c>
      <c r="DS120" s="34" t="n">
        <f aca="false">($U$52-U120)^2</f>
        <v>0.02558509017156</v>
      </c>
      <c r="DT120" s="34" t="n">
        <f aca="false">($R$53-R120)^2+($S$53-S120)^2+($T$53-T120)^2</f>
        <v>0.07299629066225</v>
      </c>
      <c r="DU120" s="34" t="n">
        <f aca="false">($U$53-U120)^2</f>
        <v>0.00051607571929</v>
      </c>
      <c r="DV120" s="34" t="n">
        <f aca="false">($R$54-R120)^2+($S$54-S120)^2+($T$54-T120)^2</f>
        <v>0.10309557708793</v>
      </c>
      <c r="DW120" s="34" t="n">
        <f aca="false">($U$54-U120)^2</f>
        <v>0.02063345509225</v>
      </c>
      <c r="DX120" s="34" t="n">
        <f aca="false">($R$55-R120)^2+($S$55-S120)^2+($T$55-T120)^2</f>
        <v>0.5459482471165</v>
      </c>
      <c r="DY120" s="34" t="n">
        <f aca="false">($U$55-U120)^2</f>
        <v>0.00113355442489</v>
      </c>
      <c r="DZ120" s="34" t="n">
        <f aca="false">($R$56-R120)^2+($S$56-S120)^2+($T$56-T120)^2</f>
        <v>0.16159511537737</v>
      </c>
      <c r="EA120" s="34" t="n">
        <f aca="false">($U$56-U120)^2</f>
        <v>0.00141596421849</v>
      </c>
      <c r="EB120" s="34" t="n">
        <f aca="false">($R$57-R120)^2+($S$57-S120)^2+($T$57-T120)^2</f>
        <v>0.10535714293641</v>
      </c>
      <c r="EC120" s="34" t="n">
        <f aca="false">($U$57-U120)^2</f>
        <v>0.00890463998736</v>
      </c>
      <c r="ED120" s="34" t="n">
        <f aca="false">($R$58-R120)^2+($S$58-S120)^2+($T$58-T120)^2</f>
        <v>0.12942059103661</v>
      </c>
      <c r="EE120" s="34" t="n">
        <f aca="false">($U$58-U120)^2</f>
        <v>0.00176872395844</v>
      </c>
      <c r="EF120" s="34" t="n">
        <f aca="false">($R$59-R120)^2+($S$59-S120)^2+($T$59-T120)^2</f>
        <v>0.11779720892821</v>
      </c>
      <c r="EG120" s="34" t="n">
        <f aca="false">($U$59-U120)^2</f>
        <v>0.021138542881</v>
      </c>
      <c r="EH120" s="34" t="n">
        <f aca="false">($R$60-R120)^2+($S$60-S120)^2+($T$60-T120)^2</f>
        <v>0.14580582032022</v>
      </c>
      <c r="EI120" s="34" t="n">
        <f aca="false">($U$60-U120)^2</f>
        <v>0.06030968374809</v>
      </c>
      <c r="EJ120" s="34" t="n">
        <f aca="false">($R$61-R120)^2+($S$61-S120)^2+($T$61-T120)^2</f>
        <v>0.37624515972682</v>
      </c>
      <c r="EK120" s="34" t="n">
        <f aca="false">($U$61-U120)^2</f>
        <v>0.01835713363225</v>
      </c>
      <c r="EL120" s="34" t="n">
        <f aca="false">($R$62-R120)^2+($S$62-S120)^2+($T$62-T120)^2</f>
        <v>0.07772428468821</v>
      </c>
      <c r="EM120" s="34" t="n">
        <f aca="false">($U$62-U120)^2</f>
        <v>0.00250946894916</v>
      </c>
      <c r="EN120" s="36" t="n">
        <f aca="false">($R$63-R120)^2+($S$63-S120)^2+($T$63-T120)^2</f>
        <v>4.06001921000003E-005</v>
      </c>
      <c r="EO120" s="36" t="n">
        <f aca="false">($U$63-U120)^2</f>
        <v>0.03041511584049</v>
      </c>
      <c r="EP120" s="34" t="n">
        <f aca="false">($R$64-R120)^2+($S$64-S120)^2+($T$64-T120)^2</f>
        <v>0.15811592713997</v>
      </c>
      <c r="EQ120" s="34" t="n">
        <f aca="false">($U$64-U120)^2</f>
        <v>0.00975974071396</v>
      </c>
      <c r="ER120" s="34" t="n">
        <f aca="false">($R$65-R120)^2+($S$65-S120)^2+($T$65-T120)^2</f>
        <v>0.02794004912008</v>
      </c>
      <c r="ES120" s="34" t="n">
        <f aca="false">($U$65-U120)^2</f>
        <v>0.000125079619209999</v>
      </c>
      <c r="ET120" s="34" t="n">
        <f aca="false">($R$66-R120)^2+($S$66-S120)^2+($T$66-T120)^2</f>
        <v>0.09744127108169</v>
      </c>
      <c r="EU120" s="34" t="n">
        <f aca="false">($U$66-U120)^2</f>
        <v>0.00817277473156</v>
      </c>
      <c r="EV120" s="34" t="n">
        <f aca="false">($R$67-R120)^2+($S$67-S120)^2+($T$67-T120)^2</f>
        <v>0.11105424215661</v>
      </c>
      <c r="EW120" s="34" t="n">
        <f aca="false">($U$67-U120)^2</f>
        <v>0.01434274502544</v>
      </c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23"/>
      <c r="GD120" s="23"/>
      <c r="GE120" s="23"/>
      <c r="GF120" s="23"/>
      <c r="GG120" s="23"/>
      <c r="GH120" s="23"/>
    </row>
    <row r="121" customFormat="false" ht="15.75" hidden="false" customHeight="false" outlineLevel="0" collapsed="false">
      <c r="A121" s="23"/>
      <c r="B121" s="23"/>
      <c r="C121" s="23"/>
      <c r="D121" s="35"/>
      <c r="E121" s="35"/>
      <c r="F121" s="35"/>
      <c r="J121" s="41" t="n">
        <v>155</v>
      </c>
      <c r="K121" s="34" t="n">
        <v>0.5194595</v>
      </c>
      <c r="L121" s="34" t="n">
        <v>0.3653812</v>
      </c>
      <c r="M121" s="34" t="n">
        <v>0.2856452</v>
      </c>
      <c r="N121" s="34" t="n">
        <v>0.319834</v>
      </c>
      <c r="O121" s="42"/>
      <c r="P121" s="44"/>
      <c r="Q121" s="28" t="n">
        <v>74</v>
      </c>
      <c r="R121" s="28" t="n">
        <v>0.3897297</v>
      </c>
      <c r="S121" s="28" t="n">
        <v>0.4503491</v>
      </c>
      <c r="T121" s="28" t="n">
        <v>0.3238987</v>
      </c>
      <c r="U121" s="28" t="n">
        <v>0.2144022</v>
      </c>
      <c r="V121" s="34" t="n">
        <f aca="false">($R$2-R121)^2+($S$2-S121)^2+($T$2-T121)^2</f>
        <v>0.13036703367124</v>
      </c>
      <c r="W121" s="34" t="n">
        <f aca="false">($U$2-U121)^2</f>
        <v>0.00459717900625</v>
      </c>
      <c r="X121" s="34" t="n">
        <f aca="false">($R$3-R121)^2+($S$3-S121)^2+($T$3-T121)^2</f>
        <v>0.47328134439054</v>
      </c>
      <c r="Y121" s="34" t="n">
        <f aca="false">($U$3-U121)^2</f>
        <v>0.47004434336484</v>
      </c>
      <c r="Z121" s="34" t="n">
        <f aca="false">($R$4-R121)^2+($S$4-S121)^2+($T$4-T121)^2</f>
        <v>0.53485365239929</v>
      </c>
      <c r="AA121" s="34" t="n">
        <f aca="false">($U$4-U121)^2</f>
        <v>0.38542268730564</v>
      </c>
      <c r="AB121" s="34" t="n">
        <f aca="false">($R$5-R121)^2+($S$5-S121)^2+($T$5-T121)^2</f>
        <v>0.1933636388743</v>
      </c>
      <c r="AC121" s="34" t="n">
        <f aca="false">($U$5-U121)^2</f>
        <v>1.7589636E-005</v>
      </c>
      <c r="AD121" s="34" t="n">
        <f aca="false">($R$6-R121)^2+($S$6-S121)^2+($T$6-T121)^2</f>
        <v>0.24722431712013</v>
      </c>
      <c r="AE121" s="34" t="n">
        <f aca="false">($U$6-U121)^2</f>
        <v>0.21186531911689</v>
      </c>
      <c r="AF121" s="34" t="n">
        <f aca="false">($R$7-R121)^2+($S$7-S121)^2+($T$7-T121)^2</f>
        <v>0.03680758277451</v>
      </c>
      <c r="AG121" s="34" t="n">
        <f aca="false">($U$7-U121)^2</f>
        <v>0.20600787138481</v>
      </c>
      <c r="AH121" s="34" t="n">
        <f aca="false">($R$8-R121)^2+($S$8-S121)^2+($T$8-T121)^2</f>
        <v>0.15925150243936</v>
      </c>
      <c r="AI121" s="34" t="n">
        <f aca="false">($U$8-U121)^2</f>
        <v>0.005472596529</v>
      </c>
      <c r="AJ121" s="34" t="n">
        <f aca="false">($R$9-R121)^2+($S$9-S121)^2+($T$9-T121)^2</f>
        <v>0.22220172832181</v>
      </c>
      <c r="AK121" s="34" t="n">
        <f aca="false">($U$9-U121)^2</f>
        <v>0.27021220861636</v>
      </c>
      <c r="AL121" s="34" t="n">
        <f aca="false">($R$10-R121)^2+($S$10-S121)^2+($T$10-T121)^2</f>
        <v>0.23151036594474</v>
      </c>
      <c r="AM121" s="34" t="n">
        <f aca="false">($U$10-U121)^2</f>
        <v>0.18329923571716</v>
      </c>
      <c r="AN121" s="34" t="n">
        <f aca="false">($R$11-R121)^2+($S$11-S121)^2+($T$11-T121)^2</f>
        <v>0.00166459870045</v>
      </c>
      <c r="AO121" s="34" t="n">
        <f aca="false">($U$11-U121)^2</f>
        <v>0.00149596447729</v>
      </c>
      <c r="AP121" s="34" t="n">
        <f aca="false">($R$12-R121)^2+($S$12-S121)^2+($T$12-T121)^2</f>
        <v>0.61696560398004</v>
      </c>
      <c r="AQ121" s="34" t="n">
        <f aca="false">($U$12-U121)^2</f>
        <v>0.04085496030121</v>
      </c>
      <c r="AR121" s="34" t="n">
        <f aca="false">($R$13-R121)^2+($S$13-S121)^2+($T$13-T121)^2</f>
        <v>0.1430113052459</v>
      </c>
      <c r="AS121" s="34" t="n">
        <f aca="false">($U$13-U121)^2</f>
        <v>0.00866442627241</v>
      </c>
      <c r="AT121" s="34" t="n">
        <f aca="false">($R$14-R121)^2+($S$14-S121)^2+($T$14-T121)^2</f>
        <v>0.22767428565142</v>
      </c>
      <c r="AU121" s="34" t="n">
        <f aca="false">($U$14-U121)^2</f>
        <v>0.004676508225</v>
      </c>
      <c r="AV121" s="34" t="n">
        <f aca="false">($R$15-R121)^2+($S$15-S121)^2+($T$15-T121)^2</f>
        <v>0.35022566815902</v>
      </c>
      <c r="AW121" s="34" t="n">
        <f aca="false">($U$15-U121)^2</f>
        <v>0.09316407093841</v>
      </c>
      <c r="AX121" s="34" t="n">
        <f aca="false">($R$16-R121)^2+($S$16-S121)^2+($T$16-T121)^2</f>
        <v>0.00744671901780001</v>
      </c>
      <c r="AY121" s="34" t="n">
        <f aca="false">($U$16-U121)^2</f>
        <v>0.00477259905600001</v>
      </c>
      <c r="AZ121" s="34" t="n">
        <f aca="false">($R$17-R121)^2+($S$17-S121)^2+($T$17-T121)^2</f>
        <v>0.16395350588708</v>
      </c>
      <c r="BA121" s="34" t="n">
        <f aca="false">($U$17-U121)^2</f>
        <v>0.01684287435601</v>
      </c>
      <c r="BB121" s="34" t="n">
        <f aca="false">($R$18-R121)^2+($S$18-S121)^2+($T$18-T121)^2</f>
        <v>0.02234646294462</v>
      </c>
      <c r="BC121" s="34" t="n">
        <f aca="false">($U$18-U121)^2</f>
        <v>0.16276125159424</v>
      </c>
      <c r="BD121" s="34" t="n">
        <f aca="false">($R$19-R121)^2+($S$19-S121)^2+($T$19-T121)^2</f>
        <v>0.22665474233122</v>
      </c>
      <c r="BE121" s="34" t="n">
        <f aca="false">($U$19-U121)^2</f>
        <v>0.26442981891076</v>
      </c>
      <c r="BF121" s="34" t="n">
        <f aca="false">($R$20-R121)^2+($S$20-S121)^2+($T$20-T121)^2</f>
        <v>0.349843888334</v>
      </c>
      <c r="BG121" s="34" t="n">
        <f aca="false">($U$20-U121)^2</f>
        <v>0.38759552164089</v>
      </c>
      <c r="BH121" s="34" t="n">
        <f aca="false">($R$21-R121)^2+($S$21-S121)^2+($T$21-T121)^2</f>
        <v>0.21000883114181</v>
      </c>
      <c r="BI121" s="34" t="n">
        <f aca="false">($U$21-U121)^2</f>
        <v>0.00723254997136</v>
      </c>
      <c r="BJ121" s="34" t="n">
        <f aca="false">($R$22-R121)^2+($S$22-S121)^2+($T$22-T121)^2</f>
        <v>0.02758409393054</v>
      </c>
      <c r="BK121" s="34" t="n">
        <f aca="false">($U$22-U121)^2</f>
        <v>0.17287766516736</v>
      </c>
      <c r="BL121" s="34" t="n">
        <f aca="false">($R$23-R121)^2+($S$23-S121)^2+($T$23-T121)^2</f>
        <v>0.44801869143315</v>
      </c>
      <c r="BM121" s="34" t="n">
        <f aca="false">($U$23-U121)^2</f>
        <v>0.10055925947664</v>
      </c>
      <c r="BN121" s="34" t="n">
        <f aca="false">($R$24-R121)^2+($S$24-S121)^2+($T$24-T121)^2</f>
        <v>0.09334873553189</v>
      </c>
      <c r="BO121" s="34" t="n">
        <f aca="false">($U$24-U121)^2</f>
        <v>0.15958091478564</v>
      </c>
      <c r="BP121" s="34" t="n">
        <f aca="false">($R$25-R121)^2+($S$25-S121)^2+($T$25-T121)^2</f>
        <v>0.00906764545313</v>
      </c>
      <c r="BQ121" s="34" t="n">
        <f aca="false">($U$25-U121)^2</f>
        <v>0.01189041946624</v>
      </c>
      <c r="BR121" s="34" t="n">
        <f aca="false">($R$26-R121)^2+($S$26-S121)^2+($T$26-T121)^2</f>
        <v>0.01631899494925</v>
      </c>
      <c r="BS121" s="34" t="n">
        <f aca="false">($U$26-U121)^2</f>
        <v>0.07055302817124</v>
      </c>
      <c r="BT121" s="34" t="n">
        <f aca="false">($R$27-R121)^2+($S$27-S121)^2+($T$27-T121)^2</f>
        <v>0.00626804726101</v>
      </c>
      <c r="BU121" s="34" t="n">
        <f aca="false">($U$27-U121)^2</f>
        <v>0.05725941695236</v>
      </c>
      <c r="BV121" s="34" t="n">
        <f aca="false">($R$28-R121)^2+($S$28-S121)^2+($T$28-T121)^2</f>
        <v>0.201693834522</v>
      </c>
      <c r="BW121" s="34" t="n">
        <f aca="false">($U$28-U121)^2</f>
        <v>0.18973908369025</v>
      </c>
      <c r="BX121" s="34" t="n">
        <f aca="false">($R$29-R121)^2+($S$29-S121)^2+($T$29-T121)^2</f>
        <v>0.06434099180846</v>
      </c>
      <c r="BY121" s="34" t="n">
        <f aca="false">($U$29-U121)^2</f>
        <v>0.15976704485569</v>
      </c>
      <c r="BZ121" s="34" t="n">
        <f aca="false">($R$30-R121)^2+($S$30-S121)^2+($T$30-T121)^2</f>
        <v>0.11241561461641</v>
      </c>
      <c r="CA121" s="34" t="n">
        <f aca="false">($U$30-U121)^2</f>
        <v>0.00400171373281</v>
      </c>
      <c r="CB121" s="34" t="n">
        <f aca="false">($R$31-R121)^2+($S$31-S121)^2+($T$31-T121)^2</f>
        <v>0.22468098881109</v>
      </c>
      <c r="CC121" s="34" t="n">
        <f aca="false">($U$31-U121)^2</f>
        <v>0.03231304641889</v>
      </c>
      <c r="CD121" s="34" t="n">
        <f aca="false">($R$32-R121)^2+($S$32-S121)^2+($T$32-T121)^2</f>
        <v>0.22787486830875</v>
      </c>
      <c r="CE121" s="34" t="n">
        <f aca="false">($U$32-U121)^2</f>
        <v>0.00387015875236</v>
      </c>
      <c r="CF121" s="34" t="n">
        <f aca="false">($R$33-R121)^2+($S$33-S121)^2+($T$33-T121)^2</f>
        <v>0.39894947935605</v>
      </c>
      <c r="CG121" s="34" t="n">
        <f aca="false">($U$33-U121)^2</f>
        <v>0.06883077567844</v>
      </c>
      <c r="CH121" s="34" t="n">
        <f aca="false">($R$34-R121)^2+($S$34-S121)^2+($T$34-T121)^2</f>
        <v>0.01430421588269</v>
      </c>
      <c r="CI121" s="34" t="n">
        <f aca="false">($U$34-U121)^2</f>
        <v>0.06883077567844</v>
      </c>
      <c r="CJ121" s="34" t="n">
        <f aca="false">($R$35-R121)^2+($S$35-S121)^2+($T$35-T121)^2</f>
        <v>0.31472337865386</v>
      </c>
      <c r="CK121" s="34" t="n">
        <f aca="false">($U$35-U121)^2</f>
        <v>0.02900951555524</v>
      </c>
      <c r="CL121" s="34" t="n">
        <f aca="false">($R$36-R121)^2+($S$36-S121)^2+($T$36-T121)^2</f>
        <v>0.02026648729049</v>
      </c>
      <c r="CM121" s="34" t="n">
        <f aca="false">($U$36-U121)^2</f>
        <v>0.16940764519056</v>
      </c>
      <c r="CN121" s="34" t="n">
        <f aca="false">($R$37-R121)^2+($S$37-S121)^2+($T$37-T121)^2</f>
        <v>0.01875424304862</v>
      </c>
      <c r="CO121" s="34" t="n">
        <f aca="false">($U$37-U121)^2</f>
        <v>0.00041564607876</v>
      </c>
      <c r="CP121" s="34" t="n">
        <f aca="false">($R$38-R121)^2+($S$38-S121)^2+($T$38-T121)^2</f>
        <v>0.01479008372017</v>
      </c>
      <c r="CQ121" s="34" t="n">
        <f aca="false">($U$38-U121)^2</f>
        <v>0.000161249362560001</v>
      </c>
      <c r="CR121" s="34" t="n">
        <f aca="false">($R$39-R121)^2+($S$39-S121)^2+($T$39-T121)^2</f>
        <v>0.01588948975976</v>
      </c>
      <c r="CS121" s="34" t="n">
        <f aca="false">($U$39-U121)^2</f>
        <v>0.01705521073936</v>
      </c>
      <c r="CT121" s="34" t="n">
        <f aca="false">($R$40-R121)^2+($S$40-S121)^2+($T$40-T121)^2</f>
        <v>0.08679173410964</v>
      </c>
      <c r="CU121" s="34" t="n">
        <f aca="false">($U$40-U121)^2</f>
        <v>0.13009114444225</v>
      </c>
      <c r="CV121" s="34" t="n">
        <f aca="false">($R$41-R121)^2+($S$41-S121)^2+($T$41-T121)^2</f>
        <v>0.08748514177816</v>
      </c>
      <c r="CW121" s="34" t="n">
        <f aca="false">($U$41-U121)^2</f>
        <v>0.13127034765625</v>
      </c>
      <c r="CX121" s="34" t="n">
        <f aca="false">($R$42-R121)^2+($S$42-S121)^2+($T$42-T121)^2</f>
        <v>0.23655276436133</v>
      </c>
      <c r="CY121" s="34" t="n">
        <f aca="false">($U$42-U121)^2</f>
        <v>0.23374488470089</v>
      </c>
      <c r="CZ121" s="34" t="n">
        <f aca="false">($R$43-R121)^2+($S$43-S121)^2+($T$43-T121)^2</f>
        <v>0.00331508766186</v>
      </c>
      <c r="DA121" s="34" t="n">
        <f aca="false">($U$43-U121)^2</f>
        <v>0.000251029167210001</v>
      </c>
      <c r="DB121" s="34" t="n">
        <f aca="false">($R$44-R121)^2+($S$44-S121)^2+($T$44-T121)^2</f>
        <v>0.0436667299668</v>
      </c>
      <c r="DC121" s="34" t="n">
        <f aca="false">($U$44-U121)^2</f>
        <v>0.07922091373641</v>
      </c>
      <c r="DD121" s="34" t="n">
        <f aca="false">($R$45-R121)^2+($S$45-S121)^2+($T$45-T121)^2</f>
        <v>0.32016551476966</v>
      </c>
      <c r="DE121" s="34" t="n">
        <f aca="false">($U$45-U121)^2</f>
        <v>0.05990980731904</v>
      </c>
      <c r="DF121" s="34" t="n">
        <f aca="false">($R$46-R121)^2+($S$46-S121)^2+($T$46-T121)^2</f>
        <v>0.30805739609202</v>
      </c>
      <c r="DG121" s="34" t="n">
        <f aca="false">($U$46-U121)^2</f>
        <v>0.17345950533409</v>
      </c>
      <c r="DH121" s="34" t="n">
        <f aca="false">($R$47-R121)^2+($S$47-S121)^2+($T$47-T121)^2</f>
        <v>0.03536209395299</v>
      </c>
      <c r="DI121" s="34" t="n">
        <f aca="false">($U$47-U121)^2</f>
        <v>0.00737192242801</v>
      </c>
      <c r="DJ121" s="34" t="n">
        <f aca="false">($R$48-R121)^2+($S$48-S121)^2+($T$48-T121)^2</f>
        <v>0.11470203047876</v>
      </c>
      <c r="DK121" s="34" t="n">
        <f aca="false">($U$48-U121)^2</f>
        <v>0.134925451684</v>
      </c>
      <c r="DL121" s="34" t="n">
        <f aca="false">($R$49-R121)^2+($S$49-S121)^2+($T$49-T121)^2</f>
        <v>0.07992491963897</v>
      </c>
      <c r="DM121" s="34" t="n">
        <f aca="false">($U$49-U121)^2</f>
        <v>0.02705923010961</v>
      </c>
      <c r="DN121" s="34" t="n">
        <f aca="false">($R$50-R121)^2+($S$50-S121)^2+($T$50-T121)^2</f>
        <v>0.02942945820844</v>
      </c>
      <c r="DO121" s="34" t="n">
        <f aca="false">($U$50-U121)^2</f>
        <v>0.13993502342521</v>
      </c>
      <c r="DP121" s="34" t="n">
        <f aca="false">($R$51-R121)^2+($S$51-S121)^2+($T$51-T121)^2</f>
        <v>0.08076577537258</v>
      </c>
      <c r="DQ121" s="34" t="n">
        <f aca="false">($U$51-U121)^2</f>
        <v>0.01627323743556</v>
      </c>
      <c r="DR121" s="34" t="n">
        <f aca="false">($R$52-R121)^2+($S$52-S121)^2+($T$52-T121)^2</f>
        <v>0.05414111235354</v>
      </c>
      <c r="DS121" s="34" t="n">
        <f aca="false">($U$52-U121)^2</f>
        <v>0.01335577771584</v>
      </c>
      <c r="DT121" s="34" t="n">
        <f aca="false">($R$53-R121)^2+($S$53-S121)^2+($T$53-T121)^2</f>
        <v>0.00693112407989</v>
      </c>
      <c r="DU121" s="34" t="n">
        <f aca="false">($U$53-U121)^2</f>
        <v>0.06390950849089</v>
      </c>
      <c r="DV121" s="34" t="n">
        <f aca="false">($R$54-R121)^2+($S$54-S121)^2+($T$54-T121)^2</f>
        <v>0.07309365169997</v>
      </c>
      <c r="DW121" s="34" t="n">
        <f aca="false">($U$54-U121)^2</f>
        <v>0.01739156950441</v>
      </c>
      <c r="DX121" s="34" t="n">
        <f aca="false">($R$55-R121)^2+($S$55-S121)^2+($T$55-T121)^2</f>
        <v>0.57280307216534</v>
      </c>
      <c r="DY121" s="34" t="n">
        <f aca="false">($U$55-U121)^2</f>
        <v>0.05849253501529</v>
      </c>
      <c r="DZ121" s="34" t="n">
        <f aca="false">($R$56-R121)^2+($S$56-S121)^2+($T$56-T121)^2</f>
        <v>0.09486782843453</v>
      </c>
      <c r="EA121" s="34" t="n">
        <f aca="false">($U$56-U121)^2</f>
        <v>0.09806285987001</v>
      </c>
      <c r="EB121" s="34" t="n">
        <f aca="false">($R$57-R121)^2+($S$57-S121)^2+($T$57-T121)^2</f>
        <v>0.07918084566981</v>
      </c>
      <c r="EC121" s="34" t="n">
        <f aca="false">($U$57-U121)^2</f>
        <v>0.136814913225</v>
      </c>
      <c r="ED121" s="34" t="n">
        <f aca="false">($R$58-R121)^2+($S$58-S121)^2+($T$58-T121)^2</f>
        <v>0.21471392723329</v>
      </c>
      <c r="EE121" s="34" t="n">
        <f aca="false">($U$58-U121)^2</f>
        <v>0.10085502389824</v>
      </c>
      <c r="EF121" s="34" t="n">
        <f aca="false">($R$59-R121)^2+($S$59-S121)^2+($T$59-T121)^2</f>
        <v>0.04654340308389</v>
      </c>
      <c r="EG121" s="34" t="n">
        <f aca="false">($U$59-U121)^2</f>
        <v>0.01693371279616</v>
      </c>
      <c r="EH121" s="34" t="n">
        <f aca="false">($R$60-R121)^2+($S$60-S121)^2+($T$60-T121)^2</f>
        <v>0.02156235898974</v>
      </c>
      <c r="EI121" s="34" t="n">
        <f aca="false">($U$60-U121)^2</f>
        <v>0.00089642156409</v>
      </c>
      <c r="EJ121" s="34" t="n">
        <f aca="false">($R$61-R121)^2+($S$61-S121)^2+($T$61-T121)^2</f>
        <v>0.35519961044258</v>
      </c>
      <c r="EK121" s="34" t="n">
        <f aca="false">($U$61-U121)^2</f>
        <v>0.01960898903041</v>
      </c>
      <c r="EL121" s="34" t="n">
        <f aca="false">($R$62-R121)^2+($S$62-S121)^2+($T$62-T121)^2</f>
        <v>0.01460451323665</v>
      </c>
      <c r="EM121" s="34" t="n">
        <f aca="false">($U$62-U121)^2</f>
        <v>0.050816881476</v>
      </c>
      <c r="EN121" s="34" t="n">
        <f aca="false">($R$63-R121)^2+($S$63-S121)^2+($T$63-T121)^2</f>
        <v>0.1053403395001</v>
      </c>
      <c r="EO121" s="34" t="n">
        <f aca="false">($U$63-U121)^2</f>
        <v>0.01022551731369</v>
      </c>
      <c r="EP121" s="34" t="n">
        <f aca="false">($R$64-R121)^2+($S$64-S121)^2+($T$64-T121)^2</f>
        <v>0.17577737369001</v>
      </c>
      <c r="EQ121" s="34" t="n">
        <f aca="false">($U$64-U121)^2</f>
        <v>0.140109473344</v>
      </c>
      <c r="ER121" s="34" t="n">
        <f aca="false">($R$65-R121)^2+($S$65-S121)^2+($T$65-T121)^2</f>
        <v>0.02965639265872</v>
      </c>
      <c r="ES121" s="34" t="n">
        <f aca="false">($U$65-U121)^2</f>
        <v>0.06987389096689</v>
      </c>
      <c r="ET121" s="34" t="n">
        <f aca="false">($R$66-R121)^2+($S$66-S121)^2+($T$66-T121)^2</f>
        <v>0.00767311981813</v>
      </c>
      <c r="EU121" s="34" t="n">
        <f aca="false">($U$66-U121)^2</f>
        <v>0.133900373776</v>
      </c>
      <c r="EV121" s="34" t="n">
        <f aca="false">($R$67-R121)^2+($S$67-S121)^2+($T$67-T121)^2</f>
        <v>0.01474040084409</v>
      </c>
      <c r="EW121" s="34" t="n">
        <f aca="false">($U$67-U121)^2</f>
        <v>0.02426099068836</v>
      </c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23"/>
      <c r="GD121" s="23"/>
      <c r="GE121" s="23"/>
      <c r="GF121" s="23"/>
      <c r="GG121" s="23"/>
      <c r="GH121" s="23"/>
    </row>
    <row r="122" customFormat="false" ht="15.75" hidden="false" customHeight="false" outlineLevel="0" collapsed="false">
      <c r="A122" s="23"/>
      <c r="B122" s="23"/>
      <c r="C122" s="23"/>
      <c r="D122" s="35"/>
      <c r="E122" s="35"/>
      <c r="F122" s="35"/>
      <c r="J122" s="41" t="n">
        <v>156</v>
      </c>
      <c r="K122" s="34" t="n">
        <v>0.3464865</v>
      </c>
      <c r="L122" s="34" t="n">
        <v>0.5128879</v>
      </c>
      <c r="M122" s="34" t="n">
        <v>0.2735446</v>
      </c>
      <c r="N122" s="34" t="n">
        <v>0.3542013</v>
      </c>
      <c r="O122" s="42"/>
      <c r="P122" s="44"/>
      <c r="Q122" s="28" t="n">
        <v>75</v>
      </c>
      <c r="R122" s="28" t="n">
        <v>0.6491892</v>
      </c>
      <c r="S122" s="28" t="n">
        <v>0.4291057</v>
      </c>
      <c r="T122" s="28" t="n">
        <v>0.2842095</v>
      </c>
      <c r="U122" s="28" t="n">
        <v>0.3466288</v>
      </c>
      <c r="V122" s="34" t="n">
        <f aca="false">($R$2-R122)^2+($S$2-S122)^2+($T$2-T122)^2</f>
        <v>0.09269078339033</v>
      </c>
      <c r="W122" s="34" t="n">
        <f aca="false">($U$2-U122)^2</f>
        <v>0.04001164084681</v>
      </c>
      <c r="X122" s="34" t="n">
        <f aca="false">($R$3-R122)^2+($S$3-S122)^2+($T$3-T122)^2</f>
        <v>0.37139377814283</v>
      </c>
      <c r="Y122" s="34" t="n">
        <f aca="false">($U$3-U122)^2</f>
        <v>0.30621968498944</v>
      </c>
      <c r="Z122" s="34" t="n">
        <f aca="false">($R$4-R122)^2+($S$4-S122)^2+($T$4-T122)^2</f>
        <v>0.39962020310308</v>
      </c>
      <c r="AA122" s="34" t="n">
        <f aca="false">($U$4-U122)^2</f>
        <v>0.23872761472576</v>
      </c>
      <c r="AB122" s="34" t="n">
        <f aca="false">($R$5-R122)^2+($S$5-S122)^2+($T$5-T122)^2</f>
        <v>0.11538080511595</v>
      </c>
      <c r="AC122" s="34" t="n">
        <f aca="false">($U$5-U122)^2</f>
        <v>0.01639234666276</v>
      </c>
      <c r="AD122" s="34" t="n">
        <f aca="false">($R$6-R122)^2+($S$6-S122)^2+($T$6-T122)^2</f>
        <v>0.15058036476832</v>
      </c>
      <c r="AE122" s="34" t="n">
        <f aca="false">($U$6-U122)^2</f>
        <v>0.10762447900689</v>
      </c>
      <c r="AF122" s="34" t="n">
        <f aca="false">($R$7-R122)^2+($S$7-S122)^2+($T$7-T122)^2</f>
        <v>0.06910043590962</v>
      </c>
      <c r="AG122" s="34" t="n">
        <f aca="false">($U$7-U122)^2</f>
        <v>0.10346148870849</v>
      </c>
      <c r="AH122" s="34" t="n">
        <f aca="false">($R$8-R122)^2+($S$8-S122)^2+($T$8-T122)^2</f>
        <v>0.15081607160021</v>
      </c>
      <c r="AI122" s="34" t="n">
        <f aca="false">($U$8-U122)^2</f>
        <v>0.00339301590016</v>
      </c>
      <c r="AJ122" s="34" t="n">
        <f aca="false">($R$9-R122)^2+($S$9-S122)^2+($T$9-T122)^2</f>
        <v>0.17614973504306</v>
      </c>
      <c r="AK122" s="34" t="n">
        <f aca="false">($U$9-U122)^2</f>
        <v>0.15022817861184</v>
      </c>
      <c r="AL122" s="34" t="n">
        <f aca="false">($R$10-R122)^2+($S$10-S122)^2+($T$10-T122)^2</f>
        <v>0.15631157286749</v>
      </c>
      <c r="AM122" s="34" t="n">
        <f aca="false">($U$10-U122)^2</f>
        <v>0.087561544464</v>
      </c>
      <c r="AN122" s="34" t="n">
        <f aca="false">($R$11-R122)^2+($S$11-S122)^2+($T$11-T122)^2</f>
        <v>0.06738436390042</v>
      </c>
      <c r="AO122" s="34" t="n">
        <f aca="false">($U$11-U122)^2</f>
        <v>0.02920827975849</v>
      </c>
      <c r="AP122" s="34" t="n">
        <f aca="false">($R$12-R122)^2+($S$12-S122)^2+($T$12-T122)^2</f>
        <v>0.48019160330273</v>
      </c>
      <c r="AQ122" s="34" t="n">
        <f aca="false">($U$12-U122)^2</f>
        <v>0.00488594010025</v>
      </c>
      <c r="AR122" s="34" t="n">
        <f aca="false">($R$13-R122)^2+($S$13-S122)^2+($T$13-T122)^2</f>
        <v>0.10969639798313</v>
      </c>
      <c r="AS122" s="34" t="n">
        <f aca="false">($U$13-U122)^2</f>
        <v>0.00153222924969</v>
      </c>
      <c r="AT122" s="34" t="n">
        <f aca="false">($R$14-R122)^2+($S$14-S122)^2+($T$14-T122)^2</f>
        <v>0.15499059464371</v>
      </c>
      <c r="AU122" s="34" t="n">
        <f aca="false">($U$14-U122)^2</f>
        <v>0.00407574989056</v>
      </c>
      <c r="AV122" s="34" t="n">
        <f aca="false">($R$15-R122)^2+($S$15-S122)^2+($T$15-T122)^2</f>
        <v>0.27807942910835</v>
      </c>
      <c r="AW122" s="34" t="n">
        <f aca="false">($U$15-U122)^2</f>
        <v>0.02992944980169</v>
      </c>
      <c r="AX122" s="34" t="n">
        <f aca="false">($R$16-R122)^2+($S$16-S122)^2+($T$16-T122)^2</f>
        <v>0.08450463280073</v>
      </c>
      <c r="AY122" s="34" t="n">
        <f aca="false">($U$16-U122)^2</f>
        <v>0.00398698793476</v>
      </c>
      <c r="AZ122" s="34" t="n">
        <f aca="false">($R$17-R122)^2+($S$17-S122)^2+($T$17-T122)^2</f>
        <v>0.13141092056977</v>
      </c>
      <c r="BA122" s="34" t="n">
        <f aca="false">($U$17-U122)^2</f>
        <v>5.98536225000009E-006</v>
      </c>
      <c r="BB122" s="34" t="n">
        <f aca="false">($R$18-R122)^2+($S$18-S122)^2+($T$18-T122)^2</f>
        <v>0.08443796548355</v>
      </c>
      <c r="BC122" s="34" t="n">
        <f aca="false">($U$18-U122)^2</f>
        <v>0.07355497258404</v>
      </c>
      <c r="BD122" s="34" t="n">
        <f aca="false">($R$19-R122)^2+($S$19-S122)^2+($T$19-T122)^2</f>
        <v>0.20097675780923</v>
      </c>
      <c r="BE122" s="34" t="n">
        <f aca="false">($U$19-U122)^2</f>
        <v>0.14592461120064</v>
      </c>
      <c r="BF122" s="34" t="n">
        <f aca="false">($R$20-R122)^2+($S$20-S122)^2+($T$20-T122)^2</f>
        <v>0.28985060361745</v>
      </c>
      <c r="BG122" s="34" t="n">
        <f aca="false">($U$20-U122)^2</f>
        <v>0.24043831709401</v>
      </c>
      <c r="BH122" s="34" t="n">
        <f aca="false">($R$21-R122)^2+($S$21-S122)^2+($T$21-T122)^2</f>
        <v>0.20054236698022</v>
      </c>
      <c r="BI122" s="34" t="n">
        <f aca="false">($U$21-U122)^2</f>
        <v>0.00222615999684</v>
      </c>
      <c r="BJ122" s="34" t="n">
        <f aca="false">($R$22-R122)^2+($S$22-S122)^2+($T$22-T122)^2</f>
        <v>0.18022870387053</v>
      </c>
      <c r="BK122" s="34" t="n">
        <f aca="false">($U$22-U122)^2</f>
        <v>0.080405706481</v>
      </c>
      <c r="BL122" s="34" t="n">
        <f aca="false">($R$23-R122)^2+($S$23-S122)^2+($T$23-T122)^2</f>
        <v>0.37326406365738</v>
      </c>
      <c r="BM122" s="34" t="n">
        <f aca="false">($U$23-U122)^2</f>
        <v>0.03418216740964</v>
      </c>
      <c r="BN122" s="34" t="n">
        <f aca="false">($R$24-R122)^2+($S$24-S122)^2+($T$24-T122)^2</f>
        <v>0.06723280467506</v>
      </c>
      <c r="BO122" s="34" t="n">
        <f aca="false">($U$24-U122)^2</f>
        <v>0.07142213490064</v>
      </c>
      <c r="BP122" s="34" t="n">
        <f aca="false">($R$25-R122)^2+($S$25-S122)^2+($T$25-T122)^2</f>
        <v>0.06344641902906</v>
      </c>
      <c r="BQ122" s="34" t="n">
        <f aca="false">($U$25-U122)^2</f>
        <v>0.000537470035560001</v>
      </c>
      <c r="BR122" s="34" t="n">
        <f aca="false">($R$26-R122)^2+($S$26-S122)^2+($T$26-T122)^2</f>
        <v>0.09320499502538</v>
      </c>
      <c r="BS122" s="34" t="n">
        <f aca="false">($U$26-U122)^2</f>
        <v>0.01779331895056</v>
      </c>
      <c r="BT122" s="34" t="n">
        <f aca="false">($R$27-R122)^2+($S$27-S122)^2+($T$27-T122)^2</f>
        <v>0.05360283423712</v>
      </c>
      <c r="BU122" s="34" t="n">
        <f aca="false">($U$27-U122)^2</f>
        <v>0.01146244314384</v>
      </c>
      <c r="BV122" s="34" t="n">
        <f aca="false">($R$28-R122)^2+($S$28-S122)^2+($T$28-T122)^2</f>
        <v>0.13138169539517</v>
      </c>
      <c r="BW122" s="34" t="n">
        <f aca="false">($U$28-U122)^2</f>
        <v>0.09202965582321</v>
      </c>
      <c r="BX122" s="34" t="n">
        <f aca="false">($R$29-R122)^2+($S$29-S122)^2+($T$29-T122)^2</f>
        <v>0.08366425855347</v>
      </c>
      <c r="BY122" s="34" t="n">
        <f aca="false">($U$29-U122)^2</f>
        <v>0.07154667382041</v>
      </c>
      <c r="BZ122" s="34" t="n">
        <f aca="false">($R$30-R122)^2+($S$30-S122)^2+($T$30-T122)^2</f>
        <v>0.0710537647055</v>
      </c>
      <c r="CA122" s="34" t="n">
        <f aca="false">($U$30-U122)^2</f>
        <v>0.00475651605625</v>
      </c>
      <c r="CB122" s="34" t="n">
        <f aca="false">($R$31-R122)^2+($S$31-S122)^2+($T$31-T122)^2</f>
        <v>0.16846249849626</v>
      </c>
      <c r="CC122" s="34" t="n">
        <f aca="false">($U$31-U122)^2</f>
        <v>0.00225926250489</v>
      </c>
      <c r="CD122" s="34" t="n">
        <f aca="false">($R$32-R122)^2+($S$32-S122)^2+($T$32-T122)^2</f>
        <v>0.13118068959138</v>
      </c>
      <c r="CE122" s="34" t="n">
        <f aca="false">($U$32-U122)^2</f>
        <v>0.004902240256</v>
      </c>
      <c r="CF122" s="34" t="n">
        <f aca="false">($R$33-R122)^2+($S$33-S122)^2+($T$33-T122)^2</f>
        <v>0.37964911176158</v>
      </c>
      <c r="CG122" s="34" t="n">
        <f aca="false">($U$33-U122)^2</f>
        <v>0.01693371279616</v>
      </c>
      <c r="CH122" s="34" t="n">
        <f aca="false">($R$34-R122)^2+($S$34-S122)^2+($T$34-T122)^2</f>
        <v>0.10830395475774</v>
      </c>
      <c r="CI122" s="34" t="n">
        <f aca="false">($U$34-U122)^2</f>
        <v>0.01693371279616</v>
      </c>
      <c r="CJ122" s="34" t="n">
        <f aca="false">($R$35-R122)^2+($S$35-S122)^2+($T$35-T122)^2</f>
        <v>0.22887438591269</v>
      </c>
      <c r="CK122" s="34" t="n">
        <f aca="false">($U$35-U122)^2</f>
        <v>0.00145124426304</v>
      </c>
      <c r="CL122" s="34" t="n">
        <f aca="false">($R$36-R122)^2+($S$36-S122)^2+($T$36-T122)^2</f>
        <v>0.11531905983882</v>
      </c>
      <c r="CM122" s="34" t="n">
        <f aca="false">($U$36-U122)^2</f>
        <v>0.078044803225</v>
      </c>
      <c r="CN122" s="34" t="n">
        <f aca="false">($R$37-R122)^2+($S$37-S122)^2+($T$37-T122)^2</f>
        <v>0.01630895479553</v>
      </c>
      <c r="CO122" s="34" t="n">
        <f aca="false">($U$37-U122)^2</f>
        <v>0.01250800665664</v>
      </c>
      <c r="CP122" s="34" t="n">
        <f aca="false">($R$38-R122)^2+($S$38-S122)^2+($T$38-T122)^2</f>
        <v>0.04875260171338</v>
      </c>
      <c r="CQ122" s="34" t="n">
        <f aca="false">($U$38-U122)^2</f>
        <v>0.01428699059524</v>
      </c>
      <c r="CR122" s="34" t="n">
        <f aca="false">($R$39-R122)^2+($S$39-S122)^2+($T$39-T122)^2</f>
        <v>0.07564510860265</v>
      </c>
      <c r="CS122" s="34" t="n">
        <f aca="false">($U$39-U122)^2</f>
        <v>2.66016099999998E-006</v>
      </c>
      <c r="CT122" s="34" t="n">
        <f aca="false">($R$40-R122)^2+($S$40-S122)^2+($T$40-T122)^2</f>
        <v>0.06178670089877</v>
      </c>
      <c r="CU122" s="34" t="n">
        <f aca="false">($U$40-U122)^2</f>
        <v>0.05219164133401</v>
      </c>
      <c r="CV122" s="34" t="n">
        <f aca="false">($R$41-R122)^2+($S$41-S122)^2+($T$41-T122)^2</f>
        <v>0.09341348827093</v>
      </c>
      <c r="CW122" s="34" t="n">
        <f aca="false">($U$41-U122)^2</f>
        <v>0.05293952137881</v>
      </c>
      <c r="CX122" s="34" t="n">
        <f aca="false">($R$42-R122)^2+($S$42-S122)^2+($T$42-T122)^2</f>
        <v>0.1803032359817</v>
      </c>
      <c r="CY122" s="34" t="n">
        <f aca="false">($U$42-U122)^2</f>
        <v>0.12337312027401</v>
      </c>
      <c r="CZ122" s="34" t="n">
        <f aca="false">($R$43-R122)^2+($S$43-S122)^2+($T$43-T122)^2</f>
        <v>0.07410944618939</v>
      </c>
      <c r="DA122" s="34" t="n">
        <f aca="false">($U$43-U122)^2</f>
        <v>0.01354493285929</v>
      </c>
      <c r="DB122" s="34" t="n">
        <f aca="false">($R$44-R122)^2+($S$44-S122)^2+($T$44-T122)^2</f>
        <v>0.01415214159593</v>
      </c>
      <c r="DC122" s="34" t="n">
        <f aca="false">($U$44-U122)^2</f>
        <v>0.02227123446025</v>
      </c>
      <c r="DD122" s="34" t="n">
        <f aca="false">($R$45-R122)^2+($S$45-S122)^2+($T$45-T122)^2</f>
        <v>0.24515937276931</v>
      </c>
      <c r="DE122" s="34" t="n">
        <f aca="false">($U$45-U122)^2</f>
        <v>0.01266484645924</v>
      </c>
      <c r="DF122" s="34" t="n">
        <f aca="false">($R$46-R122)^2+($S$46-S122)^2+($T$46-T122)^2</f>
        <v>0.22410792455819</v>
      </c>
      <c r="DG122" s="34" t="n">
        <f aca="false">($U$46-U122)^2</f>
        <v>0.08080266741561</v>
      </c>
      <c r="DH122" s="34" t="n">
        <f aca="false">($R$47-R122)^2+($S$47-S122)^2+($T$47-T122)^2</f>
        <v>0.11222555657862</v>
      </c>
      <c r="DI122" s="34" t="n">
        <f aca="false">($U$47-U122)^2</f>
        <v>0.00214987086889</v>
      </c>
      <c r="DJ122" s="34" t="n">
        <f aca="false">($R$48-R122)^2+($S$48-S122)^2+($T$48-T122)^2</f>
        <v>0.09247155288141</v>
      </c>
      <c r="DK122" s="34" t="n">
        <f aca="false">($U$48-U122)^2</f>
        <v>0.05526984710116</v>
      </c>
      <c r="DL122" s="34" t="n">
        <f aca="false">($R$49-R122)^2+($S$49-S122)^2+($T$49-T122)^2</f>
        <v>0.0261688530951</v>
      </c>
      <c r="DM122" s="34" t="n">
        <f aca="false">($U$49-U122)^2</f>
        <v>0.00104137226209</v>
      </c>
      <c r="DN122" s="34" t="n">
        <f aca="false">($R$50-R122)^2+($S$50-S122)^2+($T$50-T122)^2</f>
        <v>0.05686485004829</v>
      </c>
      <c r="DO122" s="34" t="n">
        <f aca="false">($U$50-U122)^2</f>
        <v>0.05849253501529</v>
      </c>
      <c r="DP122" s="34" t="n">
        <f aca="false">($R$51-R122)^2+($S$51-S122)^2+($T$51-T122)^2</f>
        <v>0.08493520476539</v>
      </c>
      <c r="DQ122" s="34" t="n">
        <f aca="false">($U$51-U122)^2</f>
        <v>2.17156E-005</v>
      </c>
      <c r="DR122" s="34" t="n">
        <f aca="false">($R$52-R122)^2+($S$52-S122)^2+($T$52-T122)^2</f>
        <v>0.04831472897049</v>
      </c>
      <c r="DS122" s="34" t="n">
        <f aca="false">($U$52-U122)^2</f>
        <v>0.00027753560836</v>
      </c>
      <c r="DT122" s="34" t="n">
        <f aca="false">($R$53-R122)^2+($S$53-S122)^2+($T$53-T122)^2</f>
        <v>0.09706359674854</v>
      </c>
      <c r="DU122" s="34" t="n">
        <f aca="false">($U$53-U122)^2</f>
        <v>0.01453874058289</v>
      </c>
      <c r="DV122" s="34" t="n">
        <f aca="false">($R$54-R122)^2+($S$54-S122)^2+($T$54-T122)^2</f>
        <v>0.0489293395677</v>
      </c>
      <c r="DW122" s="34" t="n">
        <f aca="false">($U$54-U122)^2</f>
        <v>1.22150250000002E-007</v>
      </c>
      <c r="DX122" s="34" t="n">
        <f aca="false">($R$55-R122)^2+($S$55-S122)^2+($T$55-T122)^2</f>
        <v>0.42767474295689</v>
      </c>
      <c r="DY122" s="34" t="n">
        <f aca="false">($U$55-U122)^2</f>
        <v>0.01201779410049</v>
      </c>
      <c r="DZ122" s="34" t="n">
        <f aca="false">($R$56-R122)^2+($S$56-S122)^2+($T$56-T122)^2</f>
        <v>0.0386408272463</v>
      </c>
      <c r="EA122" s="34" t="n">
        <f aca="false">($U$56-U122)^2</f>
        <v>0.03273324048289</v>
      </c>
      <c r="EB122" s="34" t="n">
        <f aca="false">($R$57-R122)^2+($S$57-S122)^2+($T$57-T122)^2</f>
        <v>0.09123723400586</v>
      </c>
      <c r="EC122" s="34" t="n">
        <f aca="false">($U$57-U122)^2</f>
        <v>0.05648151509056</v>
      </c>
      <c r="ED122" s="34" t="n">
        <f aca="false">($R$58-R122)^2+($S$58-S122)^2+($T$58-T122)^2</f>
        <v>0.21113652083198</v>
      </c>
      <c r="EE122" s="34" t="n">
        <f aca="false">($U$58-U122)^2</f>
        <v>0.03435469664004</v>
      </c>
      <c r="EF122" s="34" t="n">
        <f aca="false">($R$59-R122)^2+($S$59-S122)^2+($T$59-T122)^2</f>
        <v>0.07630061004788</v>
      </c>
      <c r="EG122" s="34" t="n">
        <f aca="false">($U$59-U122)^2</f>
        <v>4.39740900000007E-006</v>
      </c>
      <c r="EH122" s="34" t="n">
        <f aca="false">($R$60-R122)^2+($S$60-S122)^2+($T$60-T122)^2</f>
        <v>0.14635504796603</v>
      </c>
      <c r="EI122" s="34" t="n">
        <f aca="false">($U$60-U122)^2</f>
        <v>0.01046248716769</v>
      </c>
      <c r="EJ122" s="34" t="n">
        <f aca="false">($R$61-R122)^2+($S$61-S122)^2+($T$61-T122)^2</f>
        <v>0.23436762530291</v>
      </c>
      <c r="EK122" s="34" t="n">
        <f aca="false">($U$61-U122)^2</f>
        <v>6.09258302499995E-005</v>
      </c>
      <c r="EL122" s="34" t="n">
        <f aca="false">($R$62-R122)^2+($S$62-S122)^2+($T$62-T122)^2</f>
        <v>0.05667755656494</v>
      </c>
      <c r="EM122" s="34" t="n">
        <f aca="false">($U$62-U122)^2</f>
        <v>0.00868612816036</v>
      </c>
      <c r="EN122" s="34" t="n">
        <f aca="false">($R$63-R122)^2+($S$63-S122)^2+($T$63-T122)^2</f>
        <v>0.21167889786179</v>
      </c>
      <c r="EO122" s="34" t="n">
        <f aca="false">($U$63-U122)^2</f>
        <v>0.00096753968809</v>
      </c>
      <c r="EP122" s="34" t="n">
        <f aca="false">($R$64-R122)^2+($S$64-S122)^2+($T$64-T122)^2</f>
        <v>0.1341554550431</v>
      </c>
      <c r="EQ122" s="34" t="n">
        <f aca="false">($U$64-U122)^2</f>
        <v>0.05860534089316</v>
      </c>
      <c r="ER122" s="34" t="n">
        <f aca="false">($R$65-R122)^2+($S$65-S122)^2+($T$65-T122)^2</f>
        <v>0.10221552566429</v>
      </c>
      <c r="ES122" s="34" t="n">
        <f aca="false">($U$65-U122)^2</f>
        <v>0.01745307852201</v>
      </c>
      <c r="ET122" s="34" t="n">
        <f aca="false">($R$66-R122)^2+($S$66-S122)^2+($T$66-T122)^2</f>
        <v>0.03521319748022</v>
      </c>
      <c r="EU122" s="34" t="n">
        <f aca="false">($U$66-U122)^2</f>
        <v>0.05461447476676</v>
      </c>
      <c r="EV122" s="34" t="n">
        <f aca="false">($R$67-R122)^2+($S$67-S122)^2+($T$67-T122)^2</f>
        <v>0.14670890072882</v>
      </c>
      <c r="EW122" s="34" t="n">
        <f aca="false">($U$67-U122)^2</f>
        <v>0.000553792675839998</v>
      </c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23"/>
      <c r="GD122" s="23"/>
      <c r="GE122" s="23"/>
      <c r="GF122" s="23"/>
      <c r="GG122" s="23"/>
      <c r="GH122" s="23"/>
    </row>
    <row r="123" customFormat="false" ht="15.75" hidden="false" customHeight="false" outlineLevel="0" collapsed="false">
      <c r="A123" s="23"/>
      <c r="B123" s="23"/>
      <c r="C123" s="23"/>
      <c r="D123" s="35"/>
      <c r="E123" s="35"/>
      <c r="F123" s="35"/>
      <c r="J123" s="41" t="n">
        <v>157</v>
      </c>
      <c r="K123" s="34" t="n">
        <v>0.5972973</v>
      </c>
      <c r="L123" s="34" t="n">
        <v>0.6108766</v>
      </c>
      <c r="M123" s="34" t="n">
        <v>0.4887021</v>
      </c>
      <c r="N123" s="34" t="n">
        <v>0.5070482</v>
      </c>
      <c r="O123" s="42"/>
      <c r="P123" s="44"/>
      <c r="Q123" s="28" t="n">
        <v>76</v>
      </c>
      <c r="R123" s="28" t="n">
        <v>0.765946</v>
      </c>
      <c r="S123" s="28" t="n">
        <v>0.615758</v>
      </c>
      <c r="T123" s="28" t="n">
        <v>0.6209311</v>
      </c>
      <c r="U123" s="28" t="n">
        <v>0.4775739</v>
      </c>
      <c r="V123" s="34" t="n">
        <f aca="false">($R$2-R123)^2+($S$2-S123)^2+($T$2-T123)^2</f>
        <v>0.02455991867366</v>
      </c>
      <c r="W123" s="34" t="n">
        <f aca="false">($U$2-U123)^2</f>
        <v>0.10954392106564</v>
      </c>
      <c r="X123" s="34" t="n">
        <f aca="false">($R$3-R123)^2+($S$3-S123)^2+($T$3-T123)^2</f>
        <v>0.04354854307086</v>
      </c>
      <c r="Y123" s="34" t="n">
        <f aca="false">($U$3-U123)^2</f>
        <v>0.17844380996121</v>
      </c>
      <c r="Z123" s="34" t="n">
        <f aca="false">($R$4-R123)^2+($S$4-S123)^2+($T$4-T123)^2</f>
        <v>0.05436868605797</v>
      </c>
      <c r="AA123" s="34" t="n">
        <f aca="false">($U$4-U123)^2</f>
        <v>0.12791531075625</v>
      </c>
      <c r="AB123" s="34" t="n">
        <f aca="false">($R$5-R123)^2+($S$5-S123)^2+($T$5-T123)^2</f>
        <v>0.00714297763381999</v>
      </c>
      <c r="AC123" s="34" t="n">
        <f aca="false">($U$5-U123)^2</f>
        <v>0.06706944909729</v>
      </c>
      <c r="AD123" s="36" t="n">
        <f aca="false">($R$6-R123)^2+($S$6-S123)^2+($T$6-T123)^2</f>
        <v>0.000327949670569999</v>
      </c>
      <c r="AE123" s="36" t="n">
        <f aca="false">($U$6-U123)^2</f>
        <v>0.03885495399556</v>
      </c>
      <c r="AF123" s="34" t="n">
        <f aca="false">($R$7-R123)^2+($S$7-S123)^2+($T$7-T123)^2</f>
        <v>0.10884823439145</v>
      </c>
      <c r="AG123" s="34" t="n">
        <f aca="false">($U$7-U123)^2</f>
        <v>0.03636999896464</v>
      </c>
      <c r="AH123" s="34" t="n">
        <f aca="false">($R$8-R123)^2+($S$8-S123)^2+($T$8-T123)^2</f>
        <v>0.03333831060722</v>
      </c>
      <c r="AI123" s="34" t="n">
        <f aca="false">($U$8-U123)^2</f>
        <v>0.03579463450809</v>
      </c>
      <c r="AJ123" s="34" t="n">
        <f aca="false">($R$9-R123)^2+($S$9-S123)^2+($T$9-T123)^2</f>
        <v>0.01655612056489</v>
      </c>
      <c r="AK123" s="34" t="n">
        <f aca="false">($U$9-U123)^2</f>
        <v>0.06586804191529</v>
      </c>
      <c r="AL123" s="34" t="n">
        <f aca="false">($R$10-R123)^2+($S$10-S123)^2+($T$10-T123)^2</f>
        <v>0.00526890879476001</v>
      </c>
      <c r="AM123" s="34" t="n">
        <f aca="false">($U$10-U123)^2</f>
        <v>0.02721275837641</v>
      </c>
      <c r="AN123" s="34" t="n">
        <f aca="false">($R$11-R123)^2+($S$11-S123)^2+($T$11-T123)^2</f>
        <v>0.28624650274643</v>
      </c>
      <c r="AO123" s="34" t="n">
        <f aca="false">($U$11-U123)^2</f>
        <v>0.09111306028036</v>
      </c>
      <c r="AP123" s="34" t="n">
        <f aca="false">($R$12-R123)^2+($S$12-S123)^2+($T$12-T123)^2</f>
        <v>0.08687735838022</v>
      </c>
      <c r="AQ123" s="34" t="n">
        <f aca="false">($U$12-U123)^2</f>
        <v>0.00372656527936</v>
      </c>
      <c r="AR123" s="34" t="n">
        <f aca="false">($R$13-R123)^2+($S$13-S123)^2+($T$13-T123)^2</f>
        <v>0.02335226390744</v>
      </c>
      <c r="AS123" s="34" t="n">
        <f aca="false">($U$13-U123)^2</f>
        <v>0.02893019988544</v>
      </c>
      <c r="AT123" s="34" t="n">
        <f aca="false">($R$14-R123)^2+($S$14-S123)^2+($T$14-T123)^2</f>
        <v>0.00212515558418</v>
      </c>
      <c r="AU123" s="34" t="n">
        <f aca="false">($U$14-U123)^2</f>
        <v>0.03794185849689</v>
      </c>
      <c r="AV123" s="34" t="n">
        <f aca="false">($R$15-R123)^2+($S$15-S123)^2+($T$15-T123)^2</f>
        <v>0.01906794989614</v>
      </c>
      <c r="AW123" s="34" t="n">
        <f aca="false">($U$15-U123)^2</f>
        <v>0.00176872395844</v>
      </c>
      <c r="AX123" s="34" t="n">
        <f aca="false">($R$16-R123)^2+($S$16-S123)^2+($T$16-T123)^2</f>
        <v>0.20621843634754</v>
      </c>
      <c r="AY123" s="34" t="n">
        <f aca="false">($U$16-U123)^2</f>
        <v>0.03767003529129</v>
      </c>
      <c r="AZ123" s="34" t="n">
        <f aca="false">($R$17-R123)^2+($S$17-S123)^2+($T$17-T123)^2</f>
        <v>0.01837870093482</v>
      </c>
      <c r="BA123" s="34" t="n">
        <f aca="false">($U$17-U123)^2</f>
        <v>0.01779331895056</v>
      </c>
      <c r="BB123" s="34" t="n">
        <f aca="false">($R$18-R123)^2+($S$18-S123)^2+($T$18-T123)^2</f>
        <v>0.15231614858554</v>
      </c>
      <c r="BC123" s="34" t="n">
        <f aca="false">($U$18-U123)^2</f>
        <v>0.01967429827801</v>
      </c>
      <c r="BD123" s="34" t="n">
        <f aca="false">($R$19-R123)^2+($S$19-S123)^2+($T$19-T123)^2</f>
        <v>0.02859441202982</v>
      </c>
      <c r="BE123" s="34" t="n">
        <f aca="false">($U$19-U123)^2</f>
        <v>0.06302896450249</v>
      </c>
      <c r="BF123" s="34" t="n">
        <f aca="false">($R$20-R123)^2+($S$20-S123)^2+($T$20-T123)^2</f>
        <v>0.02746477849506</v>
      </c>
      <c r="BG123" s="34" t="n">
        <f aca="false">($U$20-U123)^2</f>
        <v>0.12916836</v>
      </c>
      <c r="BH123" s="34" t="n">
        <f aca="false">($R$21-R123)^2+($S$21-S123)^2+($T$21-T123)^2</f>
        <v>0.08987001661497</v>
      </c>
      <c r="BI123" s="34" t="n">
        <f aca="false">($U$21-U123)^2</f>
        <v>0.03172933500529</v>
      </c>
      <c r="BJ123" s="34" t="n">
        <f aca="false">($R$22-R123)^2+($S$22-S123)^2+($T$22-T123)^2</f>
        <v>0.42313202335582</v>
      </c>
      <c r="BK123" s="34" t="n">
        <f aca="false">($U$22-U123)^2</f>
        <v>0.02329100247321</v>
      </c>
      <c r="BL123" s="34" t="n">
        <f aca="false">($R$23-R123)^2+($S$23-S123)^2+($T$23-T123)^2</f>
        <v>0.05481891917421</v>
      </c>
      <c r="BM123" s="34" t="n">
        <f aca="false">($U$23-U123)^2</f>
        <v>0.00290942650881</v>
      </c>
      <c r="BN123" s="34" t="n">
        <f aca="false">($R$24-R123)^2+($S$24-S123)^2+($T$24-T123)^2</f>
        <v>0.04101799060489</v>
      </c>
      <c r="BO123" s="34" t="n">
        <f aca="false">($U$24-U123)^2</f>
        <v>0.01857880767681</v>
      </c>
      <c r="BP123" s="34" t="n">
        <f aca="false">($R$25-R123)^2+($S$25-S123)^2+($T$25-T123)^2</f>
        <v>0.19669388017659</v>
      </c>
      <c r="BQ123" s="34" t="n">
        <f aca="false">($U$25-U123)^2</f>
        <v>0.02375559451225</v>
      </c>
      <c r="BR123" s="34" t="n">
        <f aca="false">($R$26-R123)^2+($S$26-S123)^2+($T$26-T123)^2</f>
        <v>0.21541461228899</v>
      </c>
      <c r="BS123" s="34" t="n">
        <f aca="false">($U$26-U123)^2</f>
        <v>5.98536225000009E-006</v>
      </c>
      <c r="BT123" s="34" t="n">
        <f aca="false">($R$27-R123)^2+($S$27-S123)^2+($T$27-T123)^2</f>
        <v>0.18694634984009</v>
      </c>
      <c r="BU123" s="34" t="n">
        <f aca="false">($U$27-U123)^2</f>
        <v>0.000570364253290001</v>
      </c>
      <c r="BV123" s="34" t="n">
        <f aca="false">($R$28-R123)^2+($S$28-S123)^2+($T$28-T123)^2</f>
        <v>0.01740853793598</v>
      </c>
      <c r="BW123" s="34" t="n">
        <f aca="false">($U$28-U123)^2</f>
        <v>0.02972824259344</v>
      </c>
      <c r="BX123" s="34" t="n">
        <f aca="false">($R$29-R123)^2+($S$29-S123)^2+($T$29-T123)^2</f>
        <v>0.09207547417094</v>
      </c>
      <c r="BY123" s="34" t="n">
        <f aca="false">($U$29-U123)^2</f>
        <v>0.018642352369</v>
      </c>
      <c r="BZ123" s="34" t="n">
        <f aca="false">($R$30-R123)^2+($S$30-S123)^2+($T$30-T123)^2</f>
        <v>0.03461260924019</v>
      </c>
      <c r="CA123" s="34" t="n">
        <f aca="false">($U$30-U123)^2</f>
        <v>0.03996504763876</v>
      </c>
      <c r="CB123" s="34" t="n">
        <f aca="false">($R$31-R123)^2+($S$31-S123)^2+($T$31-T123)^2</f>
        <v>0.01491018847499</v>
      </c>
      <c r="CC123" s="34" t="n">
        <f aca="false">($U$31-U123)^2</f>
        <v>0.00695779529956</v>
      </c>
      <c r="CD123" s="34" t="n">
        <f aca="false">($R$32-R123)^2+($S$32-S123)^2+($T$32-T123)^2</f>
        <v>0.00178951870581</v>
      </c>
      <c r="CE123" s="34" t="n">
        <f aca="false">($U$32-U123)^2</f>
        <v>0.04038536371321</v>
      </c>
      <c r="CF123" s="34" t="n">
        <f aca="false">($R$33-R123)^2+($S$33-S123)^2+($T$33-T123)^2</f>
        <v>0.07187428593091</v>
      </c>
      <c r="CG123" s="34" t="n">
        <f aca="false">($U$33-U123)^2</f>
        <v>6.6504024999995E-007</v>
      </c>
      <c r="CH123" s="34" t="n">
        <f aca="false">($R$34-R123)^2+($S$34-S123)^2+($T$34-T123)^2</f>
        <v>0.38813300302989</v>
      </c>
      <c r="CI123" s="34" t="n">
        <f aca="false">($U$34-U123)^2</f>
        <v>6.6504024999995E-007</v>
      </c>
      <c r="CJ123" s="34" t="n">
        <f aca="false">($R$35-R123)^2+($S$35-S123)^2+($T$35-T123)^2</f>
        <v>0.00649850311146001</v>
      </c>
      <c r="CK123" s="34" t="n">
        <f aca="false">($U$35-U123)^2</f>
        <v>0.00862110393001</v>
      </c>
      <c r="CL123" s="34" t="n">
        <f aca="false">($R$36-R123)^2+($S$36-S123)^2+($T$36-T123)^2</f>
        <v>0.22371518523595</v>
      </c>
      <c r="CM123" s="34" t="n">
        <f aca="false">($U$36-U123)^2</f>
        <v>0.02202846671601</v>
      </c>
      <c r="CN123" s="34" t="n">
        <f aca="false">($R$37-R123)^2+($S$37-S123)^2+($T$37-T123)^2</f>
        <v>0.191985862474</v>
      </c>
      <c r="CO123" s="34" t="n">
        <f aca="false">($U$37-U123)^2</f>
        <v>0.05894421632649</v>
      </c>
      <c r="CP123" s="34" t="n">
        <f aca="false">($R$38-R123)^2+($S$38-S123)^2+($T$38-T123)^2</f>
        <v>0.15488520760763</v>
      </c>
      <c r="CQ123" s="34" t="n">
        <f aca="false">($U$38-U123)^2</f>
        <v>0.06273687401289</v>
      </c>
      <c r="CR123" s="34" t="n">
        <f aca="false">($R$39-R123)^2+($S$39-S123)^2+($T$39-T123)^2</f>
        <v>0.16339294772394</v>
      </c>
      <c r="CS123" s="34" t="n">
        <f aca="false">($U$39-U123)^2</f>
        <v>0.01757642229121</v>
      </c>
      <c r="CT123" s="34" t="n">
        <f aca="false">($R$40-R123)^2+($S$40-S123)^2+($T$40-T123)^2</f>
        <v>0.04676480315786</v>
      </c>
      <c r="CU123" s="34" t="n">
        <f aca="false">($U$40-U123)^2</f>
        <v>0.00950816109604</v>
      </c>
      <c r="CV123" s="34" t="n">
        <f aca="false">($R$41-R123)^2+($S$41-S123)^2+($T$41-T123)^2</f>
        <v>0.0563938693067</v>
      </c>
      <c r="CW123" s="34" t="n">
        <f aca="false">($U$41-U123)^2</f>
        <v>0.00982889822464001</v>
      </c>
      <c r="CX123" s="34" t="n">
        <f aca="false">($R$42-R123)^2+($S$42-S123)^2+($T$42-T123)^2</f>
        <v>0.02647427989507</v>
      </c>
      <c r="CY123" s="34" t="n">
        <f aca="false">($U$42-U123)^2</f>
        <v>0.04853209</v>
      </c>
      <c r="CZ123" s="34" t="n">
        <f aca="false">($R$43-R123)^2+($S$43-S123)^2+($T$43-T123)^2</f>
        <v>0.24887700696934</v>
      </c>
      <c r="DA123" s="34" t="n">
        <f aca="false">($U$43-U123)^2</f>
        <v>0.06117104065284</v>
      </c>
      <c r="DB123" s="34" t="n">
        <f aca="false">($R$44-R123)^2+($S$44-S123)^2+($T$44-T123)^2</f>
        <v>0.11865187701434</v>
      </c>
      <c r="DC123" s="34" t="n">
        <f aca="false">($U$44-U123)^2</f>
        <v>0.000334538732159999</v>
      </c>
      <c r="DD123" s="34" t="n">
        <f aca="false">($R$45-R123)^2+($S$45-S123)^2+($T$45-T123)^2</f>
        <v>0.01080580070306</v>
      </c>
      <c r="DE123" s="34" t="n">
        <f aca="false">($U$45-U123)^2</f>
        <v>0.00033881396761</v>
      </c>
      <c r="DF123" s="34" t="n">
        <f aca="false">($R$46-R123)^2+($S$46-S123)^2+($T$46-T123)^2</f>
        <v>0.00588465823310001</v>
      </c>
      <c r="DG123" s="34" t="n">
        <f aca="false">($U$46-U123)^2</f>
        <v>0.023504875969</v>
      </c>
      <c r="DH123" s="34" t="n">
        <f aca="false">($R$47-R123)^2+($S$47-S123)^2+($T$47-T123)^2</f>
        <v>0.15448668195425</v>
      </c>
      <c r="DI123" s="34" t="n">
        <f aca="false">($U$47-U123)^2</f>
        <v>0.03143947441924</v>
      </c>
      <c r="DJ123" s="34" t="n">
        <f aca="false">($R$48-R123)^2+($S$48-S123)^2+($T$48-T123)^2</f>
        <v>0.03366274914058</v>
      </c>
      <c r="DK123" s="34" t="n">
        <f aca="false">($U$48-U123)^2</f>
        <v>0.01084728499009</v>
      </c>
      <c r="DL123" s="34" t="n">
        <f aca="false">($R$49-R123)^2+($S$49-S123)^2+($T$49-T123)^2</f>
        <v>0.09628914962235</v>
      </c>
      <c r="DM123" s="34" t="n">
        <f aca="false">($U$49-U123)^2</f>
        <v>0.00973671615504</v>
      </c>
      <c r="DN123" s="34" t="n">
        <f aca="false">($R$50-R123)^2+($S$50-S123)^2+($T$50-T123)^2</f>
        <v>0.11789750042198</v>
      </c>
      <c r="DO123" s="34" t="n">
        <f aca="false">($U$50-U123)^2</f>
        <v>0.01230040701184</v>
      </c>
      <c r="DP123" s="34" t="n">
        <f aca="false">($R$51-R123)^2+($S$51-S123)^2+($T$51-T123)^2</f>
        <v>0.0617965246361</v>
      </c>
      <c r="DQ123" s="34" t="n">
        <f aca="false">($U$51-U123)^2</f>
        <v>0.01838874314601</v>
      </c>
      <c r="DR123" s="34" t="n">
        <f aca="false">($R$52-R123)^2+($S$52-S123)^2+($T$52-T123)^2</f>
        <v>0.092107788185</v>
      </c>
      <c r="DS123" s="34" t="n">
        <f aca="false">($U$52-U123)^2</f>
        <v>0.02178708842025</v>
      </c>
      <c r="DT123" s="34" t="n">
        <f aca="false">($R$53-R123)^2+($S$53-S123)^2+($T$53-T123)^2</f>
        <v>0.30829944260973</v>
      </c>
      <c r="DU123" s="34" t="n">
        <f aca="false">($U$53-U123)^2</f>
        <v>0.00010750371856</v>
      </c>
      <c r="DV123" s="34" t="n">
        <f aca="false">($R$54-R123)^2+($S$54-S123)^2+($T$54-T123)^2</f>
        <v>0.06599473247739</v>
      </c>
      <c r="DW123" s="34" t="n">
        <f aca="false">($U$54-U123)^2</f>
        <v>0.01723827198916</v>
      </c>
      <c r="DX123" s="34" t="n">
        <f aca="false">($R$55-R123)^2+($S$55-S123)^2+($T$55-T123)^2</f>
        <v>0.06616696245882</v>
      </c>
      <c r="DY123" s="34" t="n">
        <f aca="false">($U$55-U123)^2</f>
        <v>0.00045451681636</v>
      </c>
      <c r="DZ123" s="34" t="n">
        <f aca="false">($R$56-R123)^2+($S$56-S123)^2+($T$56-T123)^2</f>
        <v>0.04770978333603</v>
      </c>
      <c r="EA123" s="34" t="n">
        <f aca="false">($U$56-U123)^2</f>
        <v>0.00249782047524</v>
      </c>
      <c r="EB123" s="34" t="n">
        <f aca="false">($R$57-R123)^2+($S$57-S123)^2+($T$57-T123)^2</f>
        <v>0.06169282202577</v>
      </c>
      <c r="EC123" s="34" t="n">
        <f aca="false">($U$57-U123)^2</f>
        <v>0.01138772839689</v>
      </c>
      <c r="ED123" s="34" t="n">
        <f aca="false">($R$58-R123)^2+($S$58-S123)^2+($T$58-T123)^2</f>
        <v>0.05127553935827</v>
      </c>
      <c r="EE123" s="34" t="n">
        <f aca="false">($U$58-U123)^2</f>
        <v>0.00295991490601</v>
      </c>
      <c r="EF123" s="34" t="n">
        <f aca="false">($R$59-R123)^2+($S$59-S123)^2+($T$59-T123)^2</f>
        <v>0.09804493160357</v>
      </c>
      <c r="EG123" s="34" t="n">
        <f aca="false">($U$59-U123)^2</f>
        <v>0.01770020037241</v>
      </c>
      <c r="EH123" s="34" t="n">
        <f aca="false">($R$60-R123)^2+($S$60-S123)^2+($T$60-T123)^2</f>
        <v>0.42570554617326</v>
      </c>
      <c r="EI123" s="34" t="n">
        <f aca="false">($U$60-U123)^2</f>
        <v>0.05439688594596</v>
      </c>
      <c r="EJ123" s="34" t="n">
        <f aca="false">($R$61-R123)^2+($S$61-S123)^2+($T$61-T123)^2</f>
        <v>0.00857992040190001</v>
      </c>
      <c r="EK123" s="34" t="n">
        <f aca="false">($U$61-U123)^2</f>
        <v>0.01516336108816</v>
      </c>
      <c r="EL123" s="34" t="n">
        <f aca="false">($R$62-R123)^2+($S$62-S123)^2+($T$62-T123)^2</f>
        <v>0.15421311957811</v>
      </c>
      <c r="EM123" s="34" t="n">
        <f aca="false">($U$62-U123)^2</f>
        <v>0.00142473786849</v>
      </c>
      <c r="EN123" s="34" t="n">
        <f aca="false">($R$63-R123)^2+($S$63-S123)^2+($T$63-T123)^2</f>
        <v>0.2819598726713</v>
      </c>
      <c r="EO123" s="34" t="n">
        <f aca="false">($U$63-U123)^2</f>
        <v>0.02626033214016</v>
      </c>
      <c r="EP123" s="34" t="n">
        <f aca="false">($R$64-R123)^2+($S$64-S123)^2+($T$64-T123)^2</f>
        <v>0.01765255497625</v>
      </c>
      <c r="EQ123" s="34" t="n">
        <f aca="false">($U$64-U123)^2</f>
        <v>0.01235216628409</v>
      </c>
      <c r="ER123" s="34" t="n">
        <f aca="false">($R$65-R123)^2+($S$65-S123)^2+($T$65-T123)^2</f>
        <v>0.26060980195682</v>
      </c>
      <c r="ES123" s="34" t="n">
        <f aca="false">($U$65-U123)^2</f>
        <v>1.35722500000006E-006</v>
      </c>
      <c r="ET123" s="34" t="n">
        <f aca="false">($R$66-R123)^2+($S$66-S123)^2+($T$66-T123)^2</f>
        <v>0.19638432522803</v>
      </c>
      <c r="EU123" s="34" t="n">
        <f aca="false">($U$66-U123)^2</f>
        <v>0.01055803515529</v>
      </c>
      <c r="EV123" s="34" t="n">
        <f aca="false">($R$67-R123)^2+($S$67-S123)^2+($T$67-T123)^2</f>
        <v>0.36464475843699</v>
      </c>
      <c r="EW123" s="34" t="n">
        <f aca="false">($U$67-U123)^2</f>
        <v>0.01153740219129</v>
      </c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23"/>
      <c r="GD123" s="23"/>
      <c r="GE123" s="23"/>
      <c r="GF123" s="23"/>
      <c r="GG123" s="23"/>
      <c r="GH123" s="23"/>
    </row>
    <row r="124" customFormat="false" ht="15.75" hidden="false" customHeight="false" outlineLevel="0" collapsed="false">
      <c r="A124" s="23"/>
      <c r="B124" s="23"/>
      <c r="C124" s="23"/>
      <c r="D124" s="35"/>
      <c r="E124" s="35"/>
      <c r="F124" s="35"/>
      <c r="J124" s="41" t="n">
        <v>161</v>
      </c>
      <c r="K124" s="34" t="n">
        <v>0.3464865</v>
      </c>
      <c r="L124" s="34" t="n">
        <v>0.5230219</v>
      </c>
      <c r="M124" s="34" t="n">
        <v>0.2254466</v>
      </c>
      <c r="N124" s="34" t="n">
        <v>0.3703946</v>
      </c>
      <c r="O124" s="42"/>
      <c r="P124" s="44"/>
      <c r="Q124" s="28" t="n">
        <v>78</v>
      </c>
      <c r="R124" s="28" t="n">
        <v>0.6102703</v>
      </c>
      <c r="S124" s="28" t="n">
        <v>0.631178</v>
      </c>
      <c r="T124" s="28" t="n">
        <v>0.5664539</v>
      </c>
      <c r="U124" s="28" t="n">
        <v>0.5599388</v>
      </c>
      <c r="V124" s="34" t="n">
        <f aca="false">($R$2-R124)^2+($S$2-S124)^2+($T$2-T124)^2</f>
        <v>0.00964515016105001</v>
      </c>
      <c r="W124" s="34" t="n">
        <f aca="false">($U$2-U124)^2</f>
        <v>0.17084921158881</v>
      </c>
      <c r="X124" s="34" t="n">
        <f aca="false">($R$3-R124)^2+($S$3-S124)^2+($T$3-T124)^2</f>
        <v>0.09966997689005</v>
      </c>
      <c r="Y124" s="34" t="n">
        <f aca="false">($U$3-U124)^2</f>
        <v>0.11564161974544</v>
      </c>
      <c r="Z124" s="34" t="n">
        <f aca="false">($R$4-R124)^2+($S$4-S124)^2+($T$4-T124)^2</f>
        <v>0.13390863408182</v>
      </c>
      <c r="AA124" s="34" t="n">
        <f aca="false">($U$4-U124)^2</f>
        <v>0.07578326271376</v>
      </c>
      <c r="AB124" s="34" t="n">
        <f aca="false">($R$5-R124)^2+($S$5-S124)^2+($T$5-T124)^2</f>
        <v>0.01294067988621</v>
      </c>
      <c r="AC124" s="34" t="n">
        <f aca="false">($U$5-U124)^2</f>
        <v>0.11651477057476</v>
      </c>
      <c r="AD124" s="34" t="n">
        <f aca="false">($R$6-R124)^2+($S$6-S124)^2+($T$6-T124)^2</f>
        <v>0.02575616805194</v>
      </c>
      <c r="AE124" s="34" t="n">
        <f aca="false">($U$6-U124)^2</f>
        <v>0.01316795265289</v>
      </c>
      <c r="AF124" s="34" t="n">
        <f aca="false">($R$7-R124)^2+($S$7-S124)^2+($T$7-T124)^2</f>
        <v>0.03385935698426</v>
      </c>
      <c r="AG124" s="34" t="n">
        <f aca="false">($U$7-U124)^2</f>
        <v>0.01173848734249</v>
      </c>
      <c r="AH124" s="34" t="n">
        <f aca="false">($R$8-R124)^2+($S$8-S124)^2+($T$8-T124)^2</f>
        <v>0.00218939385765</v>
      </c>
      <c r="AI124" s="34" t="n">
        <f aca="false">($U$8-U124)^2</f>
        <v>0.07374461635216</v>
      </c>
      <c r="AJ124" s="34" t="n">
        <f aca="false">($R$9-R124)^2+($S$9-S124)^2+($T$9-T124)^2</f>
        <v>0.01069545958864</v>
      </c>
      <c r="AK124" s="34" t="n">
        <f aca="false">($U$9-U124)^2</f>
        <v>0.03037449437584</v>
      </c>
      <c r="AL124" s="34" t="n">
        <f aca="false">($R$10-R124)^2+($S$10-S124)^2+($T$10-T124)^2</f>
        <v>0.02529821804449</v>
      </c>
      <c r="AM124" s="34" t="n">
        <f aca="false">($U$10-U124)^2</f>
        <v>0.00682242960400001</v>
      </c>
      <c r="AN124" s="34" t="n">
        <f aca="false">($R$11-R124)^2+($S$11-S124)^2+($T$11-T124)^2</f>
        <v>0.16652040752454</v>
      </c>
      <c r="AO124" s="34" t="n">
        <f aca="false">($U$11-U124)^2</f>
        <v>0.14762062832449</v>
      </c>
      <c r="AP124" s="34" t="n">
        <f aca="false">($R$12-R124)^2+($S$12-S124)^2+($T$12-T124)^2</f>
        <v>0.17070999624449</v>
      </c>
      <c r="AQ124" s="34" t="n">
        <f aca="false">($U$12-U124)^2</f>
        <v>0.02056657151025</v>
      </c>
      <c r="AR124" s="34" t="n">
        <f aca="false">($R$13-R124)^2+($S$13-S124)^2+($T$13-T124)^2</f>
        <v>0.00125905138493</v>
      </c>
      <c r="AS124" s="34" t="n">
        <f aca="false">($U$13-U124)^2</f>
        <v>0.06373287064369</v>
      </c>
      <c r="AT124" s="34" t="n">
        <f aca="false">($R$14-R124)^2+($S$14-S124)^2+($T$14-T124)^2</f>
        <v>0.01748711457369</v>
      </c>
      <c r="AU124" s="34" t="n">
        <f aca="false">($U$14-U124)^2</f>
        <v>0.07681300938256</v>
      </c>
      <c r="AV124" s="34" t="n">
        <f aca="false">($R$15-R124)^2+($S$15-S124)^2+($T$15-T124)^2</f>
        <v>0.04794200375573</v>
      </c>
      <c r="AW124" s="34" t="n">
        <f aca="false">($U$15-U124)^2</f>
        <v>0.00162479129569</v>
      </c>
      <c r="AX124" s="34" t="n">
        <f aca="false">($R$16-R124)^2+($S$16-S124)^2+($T$16-T124)^2</f>
        <v>0.09542159165693</v>
      </c>
      <c r="AY124" s="34" t="n">
        <f aca="false">($U$16-U124)^2</f>
        <v>0.07642604004676</v>
      </c>
      <c r="AZ124" s="34" t="n">
        <f aca="false">($R$17-R124)^2+($S$17-S124)^2+($T$17-T124)^2</f>
        <v>0.00115944659549</v>
      </c>
      <c r="BA124" s="34" t="n">
        <f aca="false">($U$17-U124)^2</f>
        <v>0.04655086729225</v>
      </c>
      <c r="BB124" s="34" t="n">
        <f aca="false">($R$18-R124)^2+($S$18-S124)^2+($T$18-T124)^2</f>
        <v>0.05816728115225</v>
      </c>
      <c r="BC124" s="34" t="n">
        <f aca="false">($U$18-U124)^2</f>
        <v>0.00335243316004001</v>
      </c>
      <c r="BD124" s="34" t="n">
        <f aca="false">($R$19-R124)^2+($S$19-S124)^2+($T$19-T124)^2</f>
        <v>0.01308711804721</v>
      </c>
      <c r="BE124" s="34" t="n">
        <f aca="false">($U$19-U124)^2</f>
        <v>0.02845658600464</v>
      </c>
      <c r="BF124" s="34" t="n">
        <f aca="false">($R$20-R124)^2+($S$20-S124)^2+($T$20-T124)^2</f>
        <v>0.04736990244401</v>
      </c>
      <c r="BG124" s="34" t="n">
        <f aca="false">($U$20-U124)^2</f>
        <v>0.0767484466320101</v>
      </c>
      <c r="BH124" s="34" t="n">
        <f aca="false">($R$21-R124)^2+($S$21-S124)^2+($T$21-T124)^2</f>
        <v>0.04383105919244</v>
      </c>
      <c r="BI124" s="34" t="n">
        <f aca="false">($U$21-U124)^2</f>
        <v>0.06785618626084</v>
      </c>
      <c r="BJ124" s="34" t="n">
        <f aca="false">($R$22-R124)^2+($S$22-S124)^2+($T$22-T124)^2</f>
        <v>0.25243413219747</v>
      </c>
      <c r="BK124" s="34" t="n">
        <f aca="false">($U$22-U124)^2</f>
        <v>0.004934922001</v>
      </c>
      <c r="BL124" s="34" t="n">
        <f aca="false">($R$23-R124)^2+($S$23-S124)^2+($T$23-T124)^2</f>
        <v>0.0882922217087</v>
      </c>
      <c r="BM124" s="34" t="n">
        <f aca="false">($U$23-U124)^2</f>
        <v>0.000808026105639997</v>
      </c>
      <c r="BN124" s="34" t="n">
        <f aca="false">($R$24-R124)^2+($S$24-S124)^2+($T$24-T124)^2</f>
        <v>0.00863086693696</v>
      </c>
      <c r="BO124" s="34" t="n">
        <f aca="false">($U$24-U124)^2</f>
        <v>0.00290943729664001</v>
      </c>
      <c r="BP124" s="34" t="n">
        <f aca="false">($R$25-R124)^2+($S$25-S124)^2+($T$25-T124)^2</f>
        <v>0.09150605964666</v>
      </c>
      <c r="BQ124" s="34" t="n">
        <f aca="false">($U$25-U124)^2</f>
        <v>0.05592912824356</v>
      </c>
      <c r="BR124" s="34" t="n">
        <f aca="false">($R$26-R124)^2+($S$26-S124)^2+($T$26-T124)^2</f>
        <v>0.09770143111318</v>
      </c>
      <c r="BS124" s="34" t="n">
        <f aca="false">($U$26-U124)^2</f>
        <v>0.00638695065855999</v>
      </c>
      <c r="BT124" s="34" t="n">
        <f aca="false">($R$27-R124)^2+($S$27-S124)^2+($T$27-T124)^2</f>
        <v>0.08868302790858</v>
      </c>
      <c r="BU124" s="34" t="n">
        <f aca="false">($U$27-U124)^2</f>
        <v>0.01128846750784</v>
      </c>
      <c r="BV124" s="34" t="n">
        <f aca="false">($R$28-R124)^2+($S$28-S124)^2+($T$28-T124)^2</f>
        <v>0.01490205802089</v>
      </c>
      <c r="BW124" s="34" t="n">
        <f aca="false">($U$28-U124)^2</f>
        <v>0.00810970490521</v>
      </c>
      <c r="BX124" s="34" t="n">
        <f aca="false">($R$29-R124)^2+($S$29-S124)^2+($T$29-T124)^2</f>
        <v>0.02307469333645</v>
      </c>
      <c r="BY124" s="34" t="n">
        <f aca="false">($U$29-U124)^2</f>
        <v>0.00293461641841001</v>
      </c>
      <c r="BZ124" s="34" t="n">
        <f aca="false">($R$30-R124)^2+($S$30-S124)^2+($T$30-T124)^2</f>
        <v>0.01756200491982</v>
      </c>
      <c r="CA124" s="34" t="n">
        <f aca="false">($U$30-U124)^2</f>
        <v>0.07968058700625</v>
      </c>
      <c r="CB124" s="34" t="n">
        <f aca="false">($R$31-R124)^2+($S$31-S124)^2+($T$31-T124)^2</f>
        <v>0.01266164946742</v>
      </c>
      <c r="CC124" s="34" t="n">
        <f aca="false">($U$31-U124)^2</f>
        <v>0.02748244475089</v>
      </c>
      <c r="CD124" s="34" t="n">
        <f aca="false">($R$32-R124)^2+($S$32-S124)^2+($T$32-T124)^2</f>
        <v>0.0254091343019</v>
      </c>
      <c r="CE124" s="34" t="n">
        <f aca="false">($U$32-U124)^2</f>
        <v>0.080273622276</v>
      </c>
      <c r="CF124" s="34" t="n">
        <f aca="false">($R$33-R124)^2+($S$33-S124)^2+($T$33-T124)^2</f>
        <v>0.07523351554634</v>
      </c>
      <c r="CG124" s="34" t="n">
        <f aca="false">($U$33-U124)^2</f>
        <v>0.00691897894415999</v>
      </c>
      <c r="CH124" s="34" t="n">
        <f aca="false">($R$34-R124)^2+($S$34-S124)^2+($T$34-T124)^2</f>
        <v>0.24207449775576</v>
      </c>
      <c r="CI124" s="34" t="n">
        <f aca="false">($U$34-U124)^2</f>
        <v>0.00691897894415999</v>
      </c>
      <c r="CJ124" s="34" t="n">
        <f aca="false">($R$35-R124)^2+($S$35-S124)^2+($T$35-T124)^2</f>
        <v>0.03824130173171</v>
      </c>
      <c r="CK124" s="34" t="n">
        <f aca="false">($U$35-U124)^2</f>
        <v>0.03070022613904</v>
      </c>
      <c r="CL124" s="34" t="n">
        <f aca="false">($R$36-R124)^2+($S$36-S124)^2+($T$36-T124)^2</f>
        <v>0.09980158307426</v>
      </c>
      <c r="CM124" s="34" t="n">
        <f aca="false">($U$36-U124)^2</f>
        <v>0.00436326302500001</v>
      </c>
      <c r="CN124" s="34" t="n">
        <f aca="false">($R$37-R124)^2+($S$37-S124)^2+($T$37-T124)^2</f>
        <v>0.11577948600965</v>
      </c>
      <c r="CO124" s="34" t="n">
        <f aca="false">($U$37-U124)^2</f>
        <v>0.10572200226064</v>
      </c>
      <c r="CP124" s="34" t="n">
        <f aca="false">($R$38-R124)^2+($S$38-S124)^2+($T$38-T124)^2</f>
        <v>0.06697946909018</v>
      </c>
      <c r="CQ124" s="34" t="n">
        <f aca="false">($U$38-U124)^2</f>
        <v>0.11078126737924</v>
      </c>
      <c r="CR124" s="34" t="n">
        <f aca="false">($R$39-R124)^2+($S$39-S124)^2+($T$39-T124)^2</f>
        <v>0.06639947043393</v>
      </c>
      <c r="CS124" s="34" t="n">
        <f aca="false">($U$39-U124)^2</f>
        <v>0.046199633481</v>
      </c>
      <c r="CT124" s="34" t="n">
        <f aca="false">($R$40-R124)^2+($S$40-S124)^2+($T$40-T124)^2</f>
        <v>0.01542994935033</v>
      </c>
      <c r="CU124" s="34" t="n">
        <f aca="false">($U$40-U124)^2</f>
        <v>0.000229367996010001</v>
      </c>
      <c r="CV124" s="34" t="n">
        <f aca="false">($R$41-R124)^2+($S$41-S124)^2+($T$41-T124)^2</f>
        <v>0.01349419151057</v>
      </c>
      <c r="CW124" s="34" t="n">
        <f aca="false">($U$41-U124)^2</f>
        <v>0.000281430820810002</v>
      </c>
      <c r="CX124" s="34" t="n">
        <f aca="false">($R$42-R124)^2+($S$42-S124)^2+($T$42-T124)^2</f>
        <v>0.02043614755886</v>
      </c>
      <c r="CY124" s="34" t="n">
        <f aca="false">($U$42-U124)^2</f>
        <v>0.01902609181201</v>
      </c>
      <c r="CZ124" s="34" t="n">
        <f aca="false">($R$43-R124)^2+($S$43-S124)^2+($T$43-T124)^2</f>
        <v>0.12888608155529</v>
      </c>
      <c r="DA124" s="34" t="n">
        <f aca="false">($U$43-U124)^2</f>
        <v>0.10869727643329</v>
      </c>
      <c r="DB124" s="34" t="n">
        <f aca="false">($R$44-R124)^2+($S$44-S124)^2+($T$44-T124)^2</f>
        <v>0.07086659072593</v>
      </c>
      <c r="DC124" s="34" t="n">
        <f aca="false">($U$44-U124)^2</f>
        <v>0.00410554155025</v>
      </c>
      <c r="DD124" s="34" t="n">
        <f aca="false">($R$45-R124)^2+($S$45-S124)^2+($T$45-T124)^2</f>
        <v>0.03849261445065</v>
      </c>
      <c r="DE124" s="34" t="n">
        <f aca="false">($U$45-U124)^2</f>
        <v>0.01015495567524</v>
      </c>
      <c r="DF124" s="34" t="n">
        <f aca="false">($R$46-R124)^2+($S$46-S124)^2+($T$46-T124)^2</f>
        <v>0.03733921192649</v>
      </c>
      <c r="DG124" s="34" t="n">
        <f aca="false">($U$46-U124)^2</f>
        <v>0.00503363289361001</v>
      </c>
      <c r="DH124" s="34" t="n">
        <f aca="false">($R$47-R124)^2+($S$47-S124)^2+($T$47-T124)^2</f>
        <v>0.05479961199846</v>
      </c>
      <c r="DI124" s="34" t="n">
        <f aca="false">($U$47-U124)^2</f>
        <v>0.06743198852289</v>
      </c>
      <c r="DJ124" s="34" t="n">
        <f aca="false">($R$48-R124)^2+($S$48-S124)^2+($T$48-T124)^2</f>
        <v>0.00917658623025</v>
      </c>
      <c r="DK124" s="34" t="n">
        <f aca="false">($U$48-U124)^2</f>
        <v>0.000474603653160003</v>
      </c>
      <c r="DL124" s="34" t="n">
        <f aca="false">($R$49-R124)^2+($S$49-S124)^2+($T$49-T124)^2</f>
        <v>0.07200652553094</v>
      </c>
      <c r="DM124" s="34" t="n">
        <f aca="false">($U$49-U124)^2</f>
        <v>0.03277537297609</v>
      </c>
      <c r="DN124" s="34" t="n">
        <f aca="false">($R$50-R124)^2+($S$50-S124)^2+($T$50-T124)^2</f>
        <v>0.04151295959949</v>
      </c>
      <c r="DO124" s="34" t="n">
        <f aca="false">($U$50-U124)^2</f>
        <v>0.000814662889290001</v>
      </c>
      <c r="DP124" s="34" t="n">
        <f aca="false">($R$51-R124)^2+($S$51-S124)^2+($T$51-T124)^2</f>
        <v>0.00925435325685</v>
      </c>
      <c r="DQ124" s="34" t="n">
        <f aca="false">($U$51-U124)^2</f>
        <v>0.0475109209</v>
      </c>
      <c r="DR124" s="34" t="n">
        <f aca="false">($R$52-R124)^2+($S$52-S124)^2+($T$52-T124)^2</f>
        <v>0.04536552588661</v>
      </c>
      <c r="DS124" s="34" t="n">
        <f aca="false">($U$52-U124)^2</f>
        <v>0.05288592493636</v>
      </c>
      <c r="DT124" s="34" t="n">
        <f aca="false">($R$53-R124)^2+($S$53-S124)^2+($T$53-T124)^2</f>
        <v>0.17097967811304</v>
      </c>
      <c r="DU124" s="34" t="n">
        <f aca="false">($U$53-U124)^2</f>
        <v>0.00859946492888999</v>
      </c>
      <c r="DV124" s="34" t="n">
        <f aca="false">($R$54-R124)^2+($S$54-S124)^2+($T$54-T124)^2</f>
        <v>0.02088922989318</v>
      </c>
      <c r="DW124" s="34" t="n">
        <f aca="false">($U$54-U124)^2</f>
        <v>0.04565038194025</v>
      </c>
      <c r="DX124" s="34" t="n">
        <f aca="false">($R$55-R124)^2+($S$55-S124)^2+($T$55-T124)^2</f>
        <v>0.15449164813379</v>
      </c>
      <c r="DY124" s="34" t="n">
        <f aca="false">($U$55-U124)^2</f>
        <v>0.01075043406649</v>
      </c>
      <c r="DZ124" s="34" t="n">
        <f aca="false">($R$56-R124)^2+($S$56-S124)^2+($T$56-T124)^2</f>
        <v>0.02508519173258</v>
      </c>
      <c r="EA124" s="34" t="n">
        <f aca="false">($U$56-U124)^2</f>
        <v>0.00104889833689</v>
      </c>
      <c r="EB124" s="34" t="n">
        <f aca="false">($R$57-R124)^2+($S$57-S124)^2+($T$57-T124)^2</f>
        <v>0.00922318942944</v>
      </c>
      <c r="EC124" s="34" t="n">
        <f aca="false">($U$57-U124)^2</f>
        <v>0.000592844582560002</v>
      </c>
      <c r="ED124" s="34" t="n">
        <f aca="false">($R$58-R124)^2+($S$58-S124)^2+($T$58-T124)^2</f>
        <v>0.01869015772654</v>
      </c>
      <c r="EE124" s="34" t="n">
        <f aca="false">($U$58-U124)^2</f>
        <v>0.000781750416039999</v>
      </c>
      <c r="EF124" s="34" t="n">
        <f aca="false">($R$59-R124)^2+($S$59-S124)^2+($T$59-T124)^2</f>
        <v>0.03244719038074</v>
      </c>
      <c r="EG124" s="34" t="n">
        <f aca="false">($U$59-U124)^2</f>
        <v>0.046400175649</v>
      </c>
      <c r="EH124" s="34" t="n">
        <f aca="false">($R$60-R124)^2+($S$60-S124)^2+($T$60-T124)^2</f>
        <v>0.26540484885741</v>
      </c>
      <c r="EI124" s="34" t="n">
        <f aca="false">($U$60-U124)^2</f>
        <v>0.09960102457369</v>
      </c>
      <c r="EJ124" s="34" t="n">
        <f aca="false">($R$61-R124)^2+($S$61-S124)^2+($T$61-T124)^2</f>
        <v>0.06222477020705</v>
      </c>
      <c r="EK124" s="34" t="n">
        <f aca="false">($U$61-U124)^2</f>
        <v>0.04223209952025</v>
      </c>
      <c r="EL124" s="34" t="n">
        <f aca="false">($R$62-R124)^2+($S$62-S124)^2+($T$62-T124)^2</f>
        <v>0.06464260816238</v>
      </c>
      <c r="EM124" s="34" t="n">
        <f aca="false">($U$62-U124)^2</f>
        <v>0.01442655623236</v>
      </c>
      <c r="EN124" s="34" t="n">
        <f aca="false">($R$63-R124)^2+($S$63-S124)^2+($T$63-T124)^2</f>
        <v>0.14285336257341</v>
      </c>
      <c r="EO124" s="34" t="n">
        <f aca="false">($U$63-U124)^2</f>
        <v>0.05973883887409</v>
      </c>
      <c r="EP124" s="34" t="n">
        <f aca="false">($R$64-R124)^2+($S$64-S124)^2+($T$64-T124)^2</f>
        <v>0.00353547336344</v>
      </c>
      <c r="EQ124" s="34" t="n">
        <f aca="false">($U$64-U124)^2</f>
        <v>0.00082802364516</v>
      </c>
      <c r="ER124" s="34" t="n">
        <f aca="false">($R$65-R124)^2+($S$65-S124)^2+($T$65-T124)^2</f>
        <v>0.13331927635741</v>
      </c>
      <c r="ES124" s="34" t="n">
        <f aca="false">($U$65-U124)^2</f>
        <v>0.00659342376000999</v>
      </c>
      <c r="ET124" s="34" t="n">
        <f aca="false">($R$66-R124)^2+($S$66-S124)^2+($T$66-T124)^2</f>
        <v>0.10348525561986</v>
      </c>
      <c r="EU124" s="34" t="n">
        <f aca="false">($U$66-U124)^2</f>
        <v>0.000415646078760002</v>
      </c>
      <c r="EV124" s="34" t="n">
        <f aca="false">($R$67-R124)^2+($S$67-S124)^2+($T$67-T124)^2</f>
        <v>0.21047865861522</v>
      </c>
      <c r="EW124" s="34" t="n">
        <f aca="false">($U$67-U124)^2</f>
        <v>0.03601538563984</v>
      </c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23"/>
      <c r="GD124" s="23"/>
      <c r="GE124" s="23"/>
      <c r="GF124" s="23"/>
      <c r="GG124" s="23"/>
      <c r="GH124" s="23"/>
    </row>
    <row r="125" customFormat="false" ht="15.75" hidden="false" customHeight="false" outlineLevel="0" collapsed="false">
      <c r="A125" s="23"/>
      <c r="B125" s="23"/>
      <c r="C125" s="23"/>
      <c r="D125" s="35"/>
      <c r="E125" s="35"/>
      <c r="F125" s="35"/>
      <c r="J125" s="41" t="n">
        <v>162</v>
      </c>
      <c r="K125" s="34" t="n">
        <v>0.592973</v>
      </c>
      <c r="L125" s="34" t="n">
        <v>0.1838486</v>
      </c>
      <c r="M125" s="34" t="n">
        <v>0.3215932</v>
      </c>
      <c r="N125" s="34" t="n">
        <v>0.1375127</v>
      </c>
      <c r="O125" s="42"/>
      <c r="P125" s="44"/>
      <c r="Q125" s="28" t="n">
        <v>79</v>
      </c>
      <c r="R125" s="28" t="n">
        <v>0.2643243</v>
      </c>
      <c r="S125" s="28" t="n">
        <v>0.3791113</v>
      </c>
      <c r="T125" s="28" t="n">
        <v>0.2213094</v>
      </c>
      <c r="U125" s="28" t="n">
        <v>0.2011213</v>
      </c>
      <c r="V125" s="34" t="n">
        <f aca="false">($R$2-R125)^2+($S$2-S125)^2+($T$2-T125)^2</f>
        <v>0.28723668352889</v>
      </c>
      <c r="W125" s="34" t="n">
        <f aca="false">($U$2-U125)^2</f>
        <v>0.00297260486656</v>
      </c>
      <c r="X125" s="34" t="n">
        <f aca="false">($R$3-R125)^2+($S$3-S125)^2+($T$3-T125)^2</f>
        <v>0.74612141174469</v>
      </c>
      <c r="Y125" s="34" t="n">
        <f aca="false">($U$3-U125)^2</f>
        <v>0.48843143731369</v>
      </c>
      <c r="Z125" s="34" t="n">
        <f aca="false">($R$4-R125)^2+($S$4-S125)^2+($T$4-T125)^2</f>
        <v>0.82375087219666</v>
      </c>
      <c r="AA125" s="34" t="n">
        <f aca="false">($U$4-U125)^2</f>
        <v>0.40208927784601</v>
      </c>
      <c r="AB125" s="34" t="n">
        <f aca="false">($R$5-R125)^2+($S$5-S125)^2+($T$5-T125)^2</f>
        <v>0.37981445995177</v>
      </c>
      <c r="AC125" s="34" t="n">
        <f aca="false">($U$5-U125)^2</f>
        <v>0.00030537213001</v>
      </c>
      <c r="AD125" s="34" t="n">
        <f aca="false">($R$6-R125)^2+($S$6-S125)^2+($T$6-T125)^2</f>
        <v>0.45392917210234</v>
      </c>
      <c r="AE125" s="34" t="n">
        <f aca="false">($U$6-U125)^2</f>
        <v>0.22426778718864</v>
      </c>
      <c r="AF125" s="34" t="n">
        <f aca="false">($R$7-R125)^2+($S$7-S125)^2+($T$7-T125)^2</f>
        <v>0.13399988114574</v>
      </c>
      <c r="AG125" s="34" t="n">
        <f aca="false">($U$7-U125)^2</f>
        <v>0.21824014737924</v>
      </c>
      <c r="AH125" s="34" t="n">
        <f aca="false">($R$8-R125)^2+($S$8-S125)^2+($T$8-T125)^2</f>
        <v>0.32728868359241</v>
      </c>
      <c r="AI125" s="34" t="n">
        <f aca="false">($U$8-U125)^2</f>
        <v>0.00761394111241</v>
      </c>
      <c r="AJ125" s="34" t="n">
        <f aca="false">($R$9-R125)^2+($S$9-S125)^2+($T$9-T125)^2</f>
        <v>0.4179434615921</v>
      </c>
      <c r="AK125" s="34" t="n">
        <f aca="false">($U$9-U125)^2</f>
        <v>0.28419592986009</v>
      </c>
      <c r="AL125" s="34" t="n">
        <f aca="false">($R$10-R125)^2+($S$10-S125)^2+($T$10-T125)^2</f>
        <v>0.42985057656299</v>
      </c>
      <c r="AM125" s="34" t="n">
        <f aca="false">($U$10-U125)^2</f>
        <v>0.19484764364025</v>
      </c>
      <c r="AN125" s="34" t="n">
        <f aca="false">($R$11-R125)^2+($S$11-S125)^2+($T$11-T125)^2</f>
        <v>0.0228094075594</v>
      </c>
      <c r="AO125" s="34" t="n">
        <f aca="false">($U$11-U125)^2</f>
        <v>0.00064499745024</v>
      </c>
      <c r="AP125" s="34" t="n">
        <f aca="false">($R$12-R125)^2+($S$12-S125)^2+($T$12-T125)^2</f>
        <v>0.92505218719625</v>
      </c>
      <c r="AQ125" s="34" t="n">
        <f aca="false">($U$12-U125)^2</f>
        <v>0.046400175649</v>
      </c>
      <c r="AR125" s="34" t="n">
        <f aca="false">($R$13-R125)^2+($S$13-S125)^2+($T$13-T125)^2</f>
        <v>0.30746996450843</v>
      </c>
      <c r="AS125" s="34" t="n">
        <f aca="false">($U$13-U125)^2</f>
        <v>0.01131325795044</v>
      </c>
      <c r="AT125" s="34" t="n">
        <f aca="false">($R$14-R125)^2+($S$14-S125)^2+($T$14-T125)^2</f>
        <v>0.42698342617861</v>
      </c>
      <c r="AU125" s="34" t="n">
        <f aca="false">($U$14-U125)^2</f>
        <v>0.00666931922281</v>
      </c>
      <c r="AV125" s="34" t="n">
        <f aca="false">($R$15-R125)^2+($S$15-S125)^2+($T$15-T125)^2</f>
        <v>0.58877566921385</v>
      </c>
      <c r="AW125" s="34" t="n">
        <f aca="false">($U$15-U125)^2</f>
        <v>0.10144785567744</v>
      </c>
      <c r="AX125" s="34" t="n">
        <f aca="false">($R$16-R125)^2+($S$16-S125)^2+($T$16-T125)^2</f>
        <v>0.06032814722453</v>
      </c>
      <c r="AY125" s="34" t="n">
        <f aca="false">($U$16-U125)^2</f>
        <v>0.00678397675201</v>
      </c>
      <c r="AZ125" s="34" t="n">
        <f aca="false">($R$17-R125)^2+($S$17-S125)^2+($T$17-T125)^2</f>
        <v>0.33751764170389</v>
      </c>
      <c r="BA125" s="34" t="n">
        <f aca="false">($U$17-U125)^2</f>
        <v>0.020466449721</v>
      </c>
      <c r="BB125" s="34" t="n">
        <f aca="false">($R$18-R125)^2+($S$18-S125)^2+($T$18-T125)^2</f>
        <v>0.09947585796809</v>
      </c>
      <c r="BC125" s="34" t="n">
        <f aca="false">($U$18-U125)^2</f>
        <v>0.17365364149329</v>
      </c>
      <c r="BD125" s="34" t="n">
        <f aca="false">($R$19-R125)^2+($S$19-S125)^2+($T$19-T125)^2</f>
        <v>0.42078663394001</v>
      </c>
      <c r="BE125" s="34" t="n">
        <f aca="false">($U$19-U125)^2</f>
        <v>0.27826500656889</v>
      </c>
      <c r="BF125" s="34" t="n">
        <f aca="false">($R$20-R125)^2+($S$20-S125)^2+($T$20-T125)^2</f>
        <v>0.58667127180049</v>
      </c>
      <c r="BG125" s="34" t="n">
        <f aca="false">($U$20-U125)^2</f>
        <v>0.40430852892676</v>
      </c>
      <c r="BH125" s="34" t="n">
        <f aca="false">($R$21-R125)^2+($S$21-S125)^2+($T$21-T125)^2</f>
        <v>0.38031632575366</v>
      </c>
      <c r="BI125" s="34" t="n">
        <f aca="false">($U$21-U125)^2</f>
        <v>0.00966786462009</v>
      </c>
      <c r="BJ125" s="34" t="n">
        <f aca="false">($R$22-R125)^2+($S$22-S125)^2+($T$22-T125)^2</f>
        <v>0.01255102934841</v>
      </c>
      <c r="BK125" s="34" t="n">
        <f aca="false">($U$22-U125)^2</f>
        <v>0.18409806142225</v>
      </c>
      <c r="BL125" s="34" t="n">
        <f aca="false">($R$23-R125)^2+($S$23-S125)^2+($T$23-T125)^2</f>
        <v>0.71085502069578</v>
      </c>
      <c r="BM125" s="34" t="n">
        <f aca="false">($U$23-U125)^2</f>
        <v>0.10915867542889</v>
      </c>
      <c r="BN125" s="34" t="n">
        <f aca="false">($R$24-R125)^2+($S$24-S125)^2+($T$24-T125)^2</f>
        <v>0.23276837643986</v>
      </c>
      <c r="BO125" s="34" t="n">
        <f aca="false">($U$24-U125)^2</f>
        <v>0.17036809339489</v>
      </c>
      <c r="BP125" s="34" t="n">
        <f aca="false">($R$25-R125)^2+($S$25-S125)^2+($T$25-T125)^2</f>
        <v>0.06642678521412</v>
      </c>
      <c r="BQ125" s="34" t="n">
        <f aca="false">($U$25-U125)^2</f>
        <v>0.01496318544081</v>
      </c>
      <c r="BR125" s="34" t="n">
        <f aca="false">($R$26-R125)^2+($S$26-S125)^2+($T$26-T125)^2</f>
        <v>0.07120283290148</v>
      </c>
      <c r="BS125" s="34" t="n">
        <f aca="false">($U$26-U125)^2</f>
        <v>0.07778470798081</v>
      </c>
      <c r="BT125" s="34" t="n">
        <f aca="false">($R$27-R125)^2+($S$27-S125)^2+($T$27-T125)^2</f>
        <v>0.0648604946341</v>
      </c>
      <c r="BU125" s="34" t="n">
        <f aca="false">($U$27-U125)^2</f>
        <v>0.06379175644209</v>
      </c>
      <c r="BV125" s="34" t="n">
        <f aca="false">($R$28-R125)^2+($S$28-S125)^2+($T$28-T125)^2</f>
        <v>0.38935147013045</v>
      </c>
      <c r="BW125" s="34" t="n">
        <f aca="false">($U$28-U125)^2</f>
        <v>0.20148553373796</v>
      </c>
      <c r="BX125" s="34" t="n">
        <f aca="false">($R$29-R125)^2+($S$29-S125)^2+($T$29-T125)^2</f>
        <v>0.17883858111909</v>
      </c>
      <c r="BY125" s="34" t="n">
        <f aca="false">($U$29-U125)^2</f>
        <v>0.17056040970816</v>
      </c>
      <c r="BZ125" s="34" t="n">
        <f aca="false">($R$30-R125)^2+($S$30-S125)^2+($T$30-T125)^2</f>
        <v>0.25868807743724</v>
      </c>
      <c r="CA125" s="34" t="n">
        <f aca="false">($U$30-U125)^2</f>
        <v>0.0058583716</v>
      </c>
      <c r="CB125" s="34" t="n">
        <f aca="false">($R$31-R125)^2+($S$31-S125)^2+($T$31-T125)^2</f>
        <v>0.42173477336088</v>
      </c>
      <c r="CC125" s="34" t="n">
        <f aca="false">($U$31-U125)^2</f>
        <v>0.03726413273664</v>
      </c>
      <c r="CD125" s="34" t="n">
        <f aca="false">($R$32-R125)^2+($S$32-S125)^2+($T$32-T125)^2</f>
        <v>0.42658082701038</v>
      </c>
      <c r="CE125" s="34" t="n">
        <f aca="false">($U$32-U125)^2</f>
        <v>0.00569896657225</v>
      </c>
      <c r="CF125" s="34" t="n">
        <f aca="false">($R$33-R125)^2+($S$33-S125)^2+($T$33-T125)^2</f>
        <v>0.63988703758856</v>
      </c>
      <c r="CG125" s="34" t="n">
        <f aca="false">($U$33-U125)^2</f>
        <v>0.07597581089641</v>
      </c>
      <c r="CH125" s="34" t="n">
        <f aca="false">($R$34-R125)^2+($S$34-S125)^2+($T$34-T125)^2</f>
        <v>0.00481808438262</v>
      </c>
      <c r="CI125" s="34" t="n">
        <f aca="false">($U$34-U125)^2</f>
        <v>0.07597581089641</v>
      </c>
      <c r="CJ125" s="34" t="n">
        <f aca="false">($R$35-R125)^2+($S$35-S125)^2+($T$35-T125)^2</f>
        <v>0.54393914410001</v>
      </c>
      <c r="CK125" s="34" t="n">
        <f aca="false">($U$35-U125)^2</f>
        <v>0.03370995144729</v>
      </c>
      <c r="CL125" s="34" t="n">
        <f aca="false">($R$36-R125)^2+($S$36-S125)^2+($T$36-T125)^2</f>
        <v>0.07396894160916</v>
      </c>
      <c r="CM125" s="34" t="n">
        <f aca="false">($U$36-U125)^2</f>
        <v>0.18051664125625</v>
      </c>
      <c r="CN125" s="34" t="n">
        <f aca="false">($R$37-R125)^2+($S$37-S125)^2+($T$37-T125)^2</f>
        <v>0.07718556924323</v>
      </c>
      <c r="CO125" s="34" t="n">
        <f aca="false">($U$37-U125)^2</f>
        <v>0.00113355442489</v>
      </c>
      <c r="CP125" s="34" t="n">
        <f aca="false">($R$38-R125)^2+($S$38-S125)^2+($T$38-T125)^2</f>
        <v>0.08784413668708</v>
      </c>
      <c r="CQ125" s="34" t="n">
        <f aca="false">($U$38-U125)^2</f>
        <v>0.000674924028490001</v>
      </c>
      <c r="CR125" s="34" t="n">
        <f aca="false">($R$39-R125)^2+($S$39-S125)^2+($T$39-T125)^2</f>
        <v>0.08684860852201</v>
      </c>
      <c r="CS125" s="34" t="n">
        <f aca="false">($U$39-U125)^2</f>
        <v>0.02070044725225</v>
      </c>
      <c r="CT125" s="34" t="n">
        <f aca="false">($R$40-R125)^2+($S$40-S125)^2+($T$40-T125)^2</f>
        <v>0.22074967163213</v>
      </c>
      <c r="CU125" s="34" t="n">
        <f aca="false">($U$40-U125)^2</f>
        <v>0.13984787661376</v>
      </c>
      <c r="CV125" s="34" t="n">
        <f aca="false">($R$41-R125)^2+($S$41-S125)^2+($T$41-T125)^2</f>
        <v>0.21911417173813</v>
      </c>
      <c r="CW125" s="34" t="n">
        <f aca="false">($U$41-U125)^2</f>
        <v>0.14107040212356</v>
      </c>
      <c r="CX125" s="34" t="n">
        <f aca="false">($R$42-R125)^2+($S$42-S125)^2+($T$42-T125)^2</f>
        <v>0.43489870708904</v>
      </c>
      <c r="CY125" s="34" t="n">
        <f aca="false">($U$42-U125)^2</f>
        <v>0.24676314560676</v>
      </c>
      <c r="CZ125" s="34" t="n">
        <f aca="false">($R$43-R125)^2+($S$43-S125)^2+($T$43-T125)^2</f>
        <v>0.04022494457021</v>
      </c>
      <c r="DA125" s="34" t="n">
        <f aca="false">($U$43-U125)^2</f>
        <v>0.00084825397504</v>
      </c>
      <c r="DB125" s="34" t="n">
        <f aca="false">($R$44-R125)^2+($S$44-S125)^2+($T$44-T125)^2</f>
        <v>0.13570219865033</v>
      </c>
      <c r="DC125" s="34" t="n">
        <f aca="false">($U$44-U125)^2</f>
        <v>0.086873436049</v>
      </c>
      <c r="DD125" s="34" t="n">
        <f aca="false">($R$45-R125)^2+($S$45-S125)^2+($T$45-T125)^2</f>
        <v>0.55032027093793</v>
      </c>
      <c r="DE125" s="34" t="n">
        <f aca="false">($U$45-U125)^2</f>
        <v>0.06658758328849</v>
      </c>
      <c r="DF125" s="34" t="n">
        <f aca="false">($R$46-R125)^2+($S$46-S125)^2+($T$46-T125)^2</f>
        <v>0.53473754957573</v>
      </c>
      <c r="DG125" s="34" t="n">
        <f aca="false">($U$46-U125)^2</f>
        <v>0.18469847094336</v>
      </c>
      <c r="DH125" s="34" t="n">
        <f aca="false">($R$47-R125)^2+($S$47-S125)^2+($T$47-T125)^2</f>
        <v>0.11759843042706</v>
      </c>
      <c r="DI125" s="34" t="n">
        <f aca="false">($U$47-U125)^2</f>
        <v>0.00982889822464</v>
      </c>
      <c r="DJ125" s="34" t="n">
        <f aca="false">($R$48-R125)^2+($S$48-S125)^2+($T$48-T125)^2</f>
        <v>0.26322436128909</v>
      </c>
      <c r="DK125" s="34" t="n">
        <f aca="false">($U$48-U125)^2</f>
        <v>0.14485856748841</v>
      </c>
      <c r="DL125" s="34" t="n">
        <f aca="false">($R$49-R125)^2+($S$49-S125)^2+($T$49-T125)^2</f>
        <v>0.1905784686612</v>
      </c>
      <c r="DM125" s="34" t="n">
        <f aca="false">($U$49-U125)^2</f>
        <v>0.03160494617284</v>
      </c>
      <c r="DN125" s="34" t="n">
        <f aca="false">($R$50-R125)^2+($S$50-S125)^2+($T$50-T125)^2</f>
        <v>0.12064134072785</v>
      </c>
      <c r="DO125" s="34" t="n">
        <f aca="false">($U$50-U125)^2</f>
        <v>0.15004761465604</v>
      </c>
      <c r="DP125" s="34" t="n">
        <f aca="false">($R$51-R125)^2+($S$51-S125)^2+($T$51-T125)^2</f>
        <v>0.21049575776789</v>
      </c>
      <c r="DQ125" s="34" t="n">
        <f aca="false">($U$51-U125)^2</f>
        <v>0.01983801825625</v>
      </c>
      <c r="DR125" s="34" t="n">
        <f aca="false">($R$52-R125)^2+($S$52-S125)^2+($T$52-T125)^2</f>
        <v>0.15939029659995</v>
      </c>
      <c r="DS125" s="34" t="n">
        <f aca="false">($U$52-U125)^2</f>
        <v>0.01660183287361</v>
      </c>
      <c r="DT125" s="34" t="n">
        <f aca="false">($R$53-R125)^2+($S$53-S125)^2+($T$53-T125)^2</f>
        <v>0.0248343797515</v>
      </c>
      <c r="DU125" s="34" t="n">
        <f aca="false">($U$53-U125)^2</f>
        <v>0.07080080148964</v>
      </c>
      <c r="DV125" s="34" t="n">
        <f aca="false">($R$54-R125)^2+($S$54-S125)^2+($T$54-T125)^2</f>
        <v>0.197678944953</v>
      </c>
      <c r="DW125" s="34" t="n">
        <f aca="false">($U$54-U125)^2</f>
        <v>0.021070844964</v>
      </c>
      <c r="DX125" s="34" t="n">
        <f aca="false">($R$55-R125)^2+($S$55-S125)^2+($T$55-T125)^2</f>
        <v>0.87046228558937</v>
      </c>
      <c r="DY125" s="34" t="n">
        <f aca="false">($U$55-U125)^2</f>
        <v>0.06509294974224</v>
      </c>
      <c r="DZ125" s="34" t="n">
        <f aca="false">($R$56-R125)^2+($S$56-S125)^2+($T$56-T125)^2</f>
        <v>0.23130955855496</v>
      </c>
      <c r="EA125" s="34" t="n">
        <f aca="false">($U$56-U125)^2</f>
        <v>0.10655706718864</v>
      </c>
      <c r="EB125" s="34" t="n">
        <f aca="false">($R$57-R125)^2+($S$57-S125)^2+($T$57-T125)^2</f>
        <v>0.20771728195514</v>
      </c>
      <c r="EC125" s="34" t="n">
        <f aca="false">($U$57-U125)^2</f>
        <v>0.14681610692281</v>
      </c>
      <c r="ED125" s="34" t="n">
        <f aca="false">($R$58-R125)^2+($S$58-S125)^2+($T$58-T125)^2</f>
        <v>0.398276616611</v>
      </c>
      <c r="EE125" s="34" t="n">
        <f aca="false">($U$58-U125)^2</f>
        <v>0.10946681764929</v>
      </c>
      <c r="EF125" s="34" t="n">
        <f aca="false">($R$59-R125)^2+($S$59-S125)^2+($T$59-T125)^2</f>
        <v>0.1494792387485</v>
      </c>
      <c r="EG125" s="34" t="n">
        <f aca="false">($U$59-U125)^2</f>
        <v>0.02056657151025</v>
      </c>
      <c r="EH125" s="34" t="n">
        <f aca="false">($R$60-R125)^2+($S$60-S125)^2+($T$60-T125)^2</f>
        <v>0.00178811382641</v>
      </c>
      <c r="EI125" s="34" t="n">
        <f aca="false">($U$60-U125)^2</f>
        <v>0.00186807212944</v>
      </c>
      <c r="EJ125" s="34" t="n">
        <f aca="false">($R$61-R125)^2+($S$61-S125)^2+($T$61-T125)^2</f>
        <v>0.59597329969613</v>
      </c>
      <c r="EK125" s="34" t="n">
        <f aca="false">($U$61-U125)^2</f>
        <v>0.023504875969</v>
      </c>
      <c r="EL125" s="34" t="n">
        <f aca="false">($R$62-R125)^2+($S$62-S125)^2+($T$62-T125)^2</f>
        <v>0.08779160590296</v>
      </c>
      <c r="EM125" s="34" t="n">
        <f aca="false">($U$62-U125)^2</f>
        <v>0.05698098410761</v>
      </c>
      <c r="EN125" s="34" t="n">
        <f aca="false">($R$63-R125)^2+($S$63-S125)^2+($T$63-T125)^2</f>
        <v>0.17393508213149</v>
      </c>
      <c r="EO125" s="34" t="n">
        <f aca="false">($U$63-U125)^2</f>
        <v>0.01308786336484</v>
      </c>
      <c r="EP125" s="34" t="n">
        <f aca="false">($R$64-R125)^2+($S$64-S125)^2+($T$64-T125)^2</f>
        <v>0.35419700669186</v>
      </c>
      <c r="EQ125" s="34" t="n">
        <f aca="false">($U$64-U125)^2</f>
        <v>0.15022825613041</v>
      </c>
      <c r="ER125" s="34" t="n">
        <f aca="false">($R$65-R125)^2+($S$65-S125)^2+($T$65-T125)^2</f>
        <v>0.07468865252273</v>
      </c>
      <c r="ES125" s="34" t="n">
        <f aca="false">($U$65-U125)^2</f>
        <v>0.07707153182976</v>
      </c>
      <c r="ET125" s="34" t="n">
        <f aca="false">($R$66-R125)^2+($S$66-S125)^2+($T$66-T125)^2</f>
        <v>0.06272645495396</v>
      </c>
      <c r="EU125" s="34" t="n">
        <f aca="false">($U$66-U125)^2</f>
        <v>0.14379635618401</v>
      </c>
      <c r="EV125" s="34" t="n">
        <f aca="false">($R$67-R125)^2+($S$67-S125)^2+($T$67-T125)^2</f>
        <v>0.0148749371018</v>
      </c>
      <c r="EW125" s="34" t="n">
        <f aca="false">($U$67-U125)^2</f>
        <v>0.02857462302409</v>
      </c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23"/>
      <c r="GD125" s="23"/>
      <c r="GE125" s="23"/>
      <c r="GF125" s="23"/>
      <c r="GG125" s="23"/>
      <c r="GH125" s="23"/>
    </row>
    <row r="126" customFormat="false" ht="15.75" hidden="false" customHeight="false" outlineLevel="0" collapsed="false">
      <c r="A126" s="23"/>
      <c r="B126" s="23"/>
      <c r="C126" s="23"/>
      <c r="D126" s="35"/>
      <c r="E126" s="35"/>
      <c r="F126" s="35"/>
      <c r="J126" s="41" t="n">
        <v>163</v>
      </c>
      <c r="K126" s="34" t="n">
        <v>0.6578379</v>
      </c>
      <c r="L126" s="34" t="n">
        <v>0.7107602</v>
      </c>
      <c r="M126" s="34" t="n">
        <v>0.5345653</v>
      </c>
      <c r="N126" s="34" t="n">
        <v>0.5758992</v>
      </c>
      <c r="O126" s="42"/>
      <c r="P126" s="44"/>
      <c r="Q126" s="28" t="n">
        <v>80</v>
      </c>
      <c r="R126" s="28" t="n">
        <v>0.6578379</v>
      </c>
      <c r="S126" s="28" t="n">
        <v>0.7105497</v>
      </c>
      <c r="T126" s="28" t="n">
        <v>0.6264332</v>
      </c>
      <c r="U126" s="28" t="n">
        <v>0.5388525</v>
      </c>
      <c r="V126" s="34" t="n">
        <f aca="false">($R$2-R126)^2+($S$2-S126)^2+($T$2-T126)^2</f>
        <v>0.03351048551689</v>
      </c>
      <c r="W126" s="34" t="n">
        <f aca="false">($U$2-U126)^2</f>
        <v>0.15386225910784</v>
      </c>
      <c r="X126" s="34" t="n">
        <f aca="false">($R$3-R126)^2+($S$3-S126)^2+($T$3-T126)^2</f>
        <v>0.04950635631409</v>
      </c>
      <c r="Y126" s="34" t="n">
        <f aca="false">($U$3-U126)^2</f>
        <v>0.13042751675625</v>
      </c>
      <c r="Z126" s="34" t="n">
        <f aca="false">($R$4-R126)^2+($S$4-S126)^2+($T$4-T126)^2</f>
        <v>0.08006048353778</v>
      </c>
      <c r="AA126" s="34" t="n">
        <f aca="false">($U$4-U126)^2</f>
        <v>0.0878374886012101</v>
      </c>
      <c r="AB126" s="34" t="n">
        <f aca="false">($R$5-R126)^2+($S$5-S126)^2+($T$5-T126)^2</f>
        <v>0.01691778141101</v>
      </c>
      <c r="AC126" s="34" t="n">
        <f aca="false">($U$5-U126)^2</f>
        <v>0.10256409768969</v>
      </c>
      <c r="AD126" s="34" t="n">
        <f aca="false">($R$6-R126)^2+($S$6-S126)^2+($T$6-T126)^2</f>
        <v>0.0209481462621</v>
      </c>
      <c r="AE126" s="34" t="n">
        <f aca="false">($U$6-U126)^2</f>
        <v>0.018451962244</v>
      </c>
      <c r="AF126" s="34" t="n">
        <f aca="false">($R$7-R126)^2+($S$7-S126)^2+($T$7-T126)^2</f>
        <v>0.08381543372746</v>
      </c>
      <c r="AG126" s="34" t="n">
        <f aca="false">($U$7-U126)^2</f>
        <v>0.01675228021636</v>
      </c>
      <c r="AH126" s="34" t="n">
        <f aca="false">($R$8-R126)^2+($S$8-S126)^2+($T$8-T126)^2</f>
        <v>0.00705485126112999</v>
      </c>
      <c r="AI126" s="34" t="n">
        <f aca="false">($U$8-U126)^2</f>
        <v>0.06273687401289</v>
      </c>
      <c r="AJ126" s="34" t="n">
        <f aca="false">($R$9-R126)^2+($S$9-S126)^2+($T$9-T126)^2</f>
        <v>0.00104044185186</v>
      </c>
      <c r="AK126" s="34" t="n">
        <f aca="false">($U$9-U126)^2</f>
        <v>0.03816908523481</v>
      </c>
      <c r="AL126" s="34" t="n">
        <f aca="false">($R$10-R126)^2+($S$10-S126)^2+($T$10-T126)^2</f>
        <v>0.02761032679571</v>
      </c>
      <c r="AM126" s="34" t="n">
        <f aca="false">($U$10-U126)^2</f>
        <v>0.01075043406649</v>
      </c>
      <c r="AN126" s="34" t="n">
        <f aca="false">($R$11-R126)^2+($S$11-S126)^2+($T$11-T126)^2</f>
        <v>0.26528417987336</v>
      </c>
      <c r="AO126" s="34" t="n">
        <f aca="false">($U$11-U126)^2</f>
        <v>0.131861944384</v>
      </c>
      <c r="AP126" s="34" t="n">
        <f aca="false">($R$12-R126)^2+($S$12-S126)^2+($T$12-T126)^2</f>
        <v>0.10049574580601</v>
      </c>
      <c r="AQ126" s="34" t="n">
        <f aca="false">($U$12-U126)^2</f>
        <v>0.01496320990564</v>
      </c>
      <c r="AR126" s="34" t="n">
        <f aca="false">($R$13-R126)^2+($S$13-S126)^2+($T$13-T126)^2</f>
        <v>0.01307035287579</v>
      </c>
      <c r="AS126" s="34" t="n">
        <f aca="false">($U$13-U126)^2</f>
        <v>0.05353087378276</v>
      </c>
      <c r="AT126" s="34" t="n">
        <f aca="false">($R$14-R126)^2+($S$14-S126)^2+($T$14-T126)^2</f>
        <v>0.01588490388305</v>
      </c>
      <c r="AU126" s="34" t="n">
        <f aca="false">($U$14-U126)^2</f>
        <v>0.06556943786409</v>
      </c>
      <c r="AV126" s="34" t="n">
        <f aca="false">($R$15-R126)^2+($S$15-S126)^2+($T$15-T126)^2</f>
        <v>0.01659244356221</v>
      </c>
      <c r="AW126" s="34" t="n">
        <f aca="false">($U$15-U126)^2</f>
        <v>0.000369500661759999</v>
      </c>
      <c r="AX126" s="34" t="n">
        <f aca="false">($R$16-R126)^2+($S$16-S126)^2+($T$16-T126)^2</f>
        <v>0.17001722182349</v>
      </c>
      <c r="AY126" s="34" t="n">
        <f aca="false">($U$16-U126)^2</f>
        <v>0.06521194717569</v>
      </c>
      <c r="AZ126" s="34" t="n">
        <f aca="false">($R$17-R126)^2+($S$17-S126)^2+($T$17-T126)^2</f>
        <v>0.00735156131725</v>
      </c>
      <c r="BA126" s="34" t="n">
        <f aca="false">($U$17-U126)^2</f>
        <v>0.03789648676804</v>
      </c>
      <c r="BB126" s="34" t="n">
        <f aca="false">($R$18-R126)^2+($S$18-S126)^2+($T$18-T126)^2</f>
        <v>0.11835047425229</v>
      </c>
      <c r="BC126" s="34" t="n">
        <f aca="false">($U$18-U126)^2</f>
        <v>0.00623886718225001</v>
      </c>
      <c r="BD126" s="36" t="n">
        <f aca="false">($R$19-R126)^2+($S$19-S126)^2+($T$19-T126)^2</f>
        <v>0.000729732085090005</v>
      </c>
      <c r="BE126" s="36" t="n">
        <f aca="false">($U$19-U126)^2</f>
        <v>0.03601534768441</v>
      </c>
      <c r="BF126" s="34" t="n">
        <f aca="false">($R$20-R126)^2+($S$20-S126)^2+($T$20-T126)^2</f>
        <v>0.01293718612585</v>
      </c>
      <c r="BG126" s="34" t="n">
        <f aca="false">($U$20-U126)^2</f>
        <v>0.0888763691379601</v>
      </c>
      <c r="BH126" s="34" t="n">
        <f aca="false">($R$21-R126)^2+($S$21-S126)^2+($T$21-T126)^2</f>
        <v>0.0359668111951</v>
      </c>
      <c r="BI126" s="34" t="n">
        <f aca="false">($U$21-U126)^2</f>
        <v>0.05731518495481</v>
      </c>
      <c r="BJ126" s="34" t="n">
        <f aca="false">($R$22-R126)^2+($S$22-S126)^2+($T$22-T126)^2</f>
        <v>0.36212690090093</v>
      </c>
      <c r="BK126" s="34" t="n">
        <f aca="false">($U$22-U126)^2</f>
        <v>0.00834213702609</v>
      </c>
      <c r="BL126" s="34" t="n">
        <f aca="false">($R$23-R126)^2+($S$23-S126)^2+($T$23-T126)^2</f>
        <v>0.03557329044574</v>
      </c>
      <c r="BM126" s="34" t="n">
        <f aca="false">($U$23-U126)^2</f>
        <v>5.38682602499992E-005</v>
      </c>
      <c r="BN126" s="34" t="n">
        <f aca="false">($R$24-R126)^2+($S$24-S126)^2+($T$24-T126)^2</f>
        <v>0.03914673386874</v>
      </c>
      <c r="BO126" s="34" t="n">
        <f aca="false">($U$24-U126)^2</f>
        <v>0.00562882565025001</v>
      </c>
      <c r="BP126" s="34" t="n">
        <f aca="false">($R$25-R126)^2+($S$25-S126)^2+($T$25-T126)^2</f>
        <v>0.16286511931184</v>
      </c>
      <c r="BQ126" s="34" t="n">
        <f aca="false">($U$25-U126)^2</f>
        <v>0.04640021873041</v>
      </c>
      <c r="BR126" s="34" t="n">
        <f aca="false">($R$26-R126)^2+($S$26-S126)^2+($T$26-T126)^2</f>
        <v>0.16547344580584</v>
      </c>
      <c r="BS126" s="34" t="n">
        <f aca="false">($U$26-U126)^2</f>
        <v>0.00346121599040999</v>
      </c>
      <c r="BT126" s="34" t="n">
        <f aca="false">($R$27-R126)^2+($S$27-S126)^2+($T$27-T126)^2</f>
        <v>0.16279325215418</v>
      </c>
      <c r="BU126" s="34" t="n">
        <f aca="false">($U$27-U126)^2</f>
        <v>0.00725237888881</v>
      </c>
      <c r="BV126" s="34" t="n">
        <f aca="false">($R$28-R126)^2+($S$28-S126)^2+($T$28-T126)^2</f>
        <v>0.01280605481381</v>
      </c>
      <c r="BW126" s="34" t="n">
        <f aca="false">($U$28-U126)^2</f>
        <v>0.01235214405604</v>
      </c>
      <c r="BX126" s="34" t="n">
        <f aca="false">($R$29-R126)^2+($S$29-S126)^2+($T$29-T126)^2</f>
        <v>0.05838368028401</v>
      </c>
      <c r="BY126" s="34" t="n">
        <f aca="false">($U$29-U126)^2</f>
        <v>0.00566382677056001</v>
      </c>
      <c r="BZ126" s="34" t="n">
        <f aca="false">($R$30-R126)^2+($S$30-S126)^2+($T$30-T126)^2</f>
        <v>0.05009646314392</v>
      </c>
      <c r="CA126" s="34" t="n">
        <f aca="false">($U$30-U126)^2</f>
        <v>0.06822084295744</v>
      </c>
      <c r="CB126" s="34" t="n">
        <f aca="false">($R$31-R126)^2+($S$31-S126)^2+($T$31-T126)^2</f>
        <v>0.00301251200308</v>
      </c>
      <c r="CC126" s="34" t="n">
        <f aca="false">($U$31-U126)^2</f>
        <v>0.020935774864</v>
      </c>
      <c r="CD126" s="34" t="n">
        <f aca="false">($R$32-R126)^2+($S$32-S126)^2+($T$32-T126)^2</f>
        <v>0.02732860112314</v>
      </c>
      <c r="CE126" s="34" t="n">
        <f aca="false">($U$32-U126)^2</f>
        <v>0.06876966025609</v>
      </c>
      <c r="CF126" s="34" t="n">
        <f aca="false">($R$33-R126)^2+($S$33-S126)^2+($T$33-T126)^2</f>
        <v>0.029976447665</v>
      </c>
      <c r="CG126" s="34" t="n">
        <f aca="false">($U$33-U126)^2</f>
        <v>0.00385567725480999</v>
      </c>
      <c r="CH126" s="34" t="n">
        <f aca="false">($R$34-R126)^2+($S$34-S126)^2+($T$34-T126)^2</f>
        <v>0.35646159563462</v>
      </c>
      <c r="CI126" s="34" t="n">
        <f aca="false">($U$34-U126)^2</f>
        <v>0.00385567725480999</v>
      </c>
      <c r="CJ126" s="34" t="n">
        <f aca="false">($R$35-R126)^2+($S$35-S126)^2+($T$35-T126)^2</f>
        <v>0.01660036530269</v>
      </c>
      <c r="CK126" s="34" t="n">
        <f aca="false">($U$35-U126)^2</f>
        <v>0.02375559451225</v>
      </c>
      <c r="CL126" s="34" t="n">
        <f aca="false">($R$36-R126)^2+($S$36-S126)^2+($T$36-T126)^2</f>
        <v>0.16657780789136</v>
      </c>
      <c r="CM126" s="34" t="n">
        <f aca="false">($U$36-U126)^2</f>
        <v>0.00759360616569002</v>
      </c>
      <c r="CN126" s="34" t="n">
        <f aca="false">($R$37-R126)^2+($S$37-S126)^2+($T$37-T126)^2</f>
        <v>0.19953143737043</v>
      </c>
      <c r="CO126" s="34" t="n">
        <f aca="false">($U$37-U126)^2</f>
        <v>0.09245424715641</v>
      </c>
      <c r="CP126" s="34" t="n">
        <f aca="false">($R$38-R126)^2+($S$38-S126)^2+($T$38-T126)^2</f>
        <v>0.13227032625968</v>
      </c>
      <c r="CQ126" s="34" t="n">
        <f aca="false">($U$38-U126)^2</f>
        <v>0.09718924715361</v>
      </c>
      <c r="CR126" s="34" t="n">
        <f aca="false">($R$39-R126)^2+($S$39-S126)^2+($T$39-T126)^2</f>
        <v>0.13049613847921</v>
      </c>
      <c r="CS126" s="34" t="n">
        <f aca="false">($U$39-U126)^2</f>
        <v>0.03757964471209</v>
      </c>
      <c r="CT126" s="34" t="n">
        <f aca="false">($R$40-R126)^2+($S$40-S126)^2+($T$40-T126)^2</f>
        <v>0.05226215435925</v>
      </c>
      <c r="CU126" s="34" t="n">
        <f aca="false">($U$40-U126)^2</f>
        <v>0.00131269985344</v>
      </c>
      <c r="CV126" s="34" t="n">
        <f aca="false">($R$41-R126)^2+($S$41-S126)^2+($T$41-T126)^2</f>
        <v>0.04824837354821</v>
      </c>
      <c r="CW126" s="34" t="n">
        <f aca="false">($U$41-U126)^2</f>
        <v>0.00143354618884001</v>
      </c>
      <c r="CX126" s="34" t="n">
        <f aca="false">($R$42-R126)^2+($S$42-S126)^2+($T$42-T126)^2</f>
        <v>0.00686085750756002</v>
      </c>
      <c r="CY126" s="34" t="n">
        <f aca="false">($U$42-U126)^2</f>
        <v>0.02528780565796</v>
      </c>
      <c r="CZ126" s="34" t="n">
        <f aca="false">($R$43-R126)^2+($S$43-S126)^2+($T$43-T126)^2</f>
        <v>0.21231459143249</v>
      </c>
      <c r="DA126" s="34" t="n">
        <f aca="false">($U$43-U126)^2</f>
        <v>0.09523791012096</v>
      </c>
      <c r="DB126" s="34" t="n">
        <f aca="false">($R$44-R126)^2+($S$44-S126)^2+($T$44-T126)^2</f>
        <v>0.13761809298449</v>
      </c>
      <c r="DC126" s="34" t="n">
        <f aca="false">($U$44-U126)^2</f>
        <v>0.00184798533924</v>
      </c>
      <c r="DD126" s="34" t="n">
        <f aca="false">($R$45-R126)^2+($S$45-S126)^2+($T$45-T126)^2</f>
        <v>0.01436846577797</v>
      </c>
      <c r="DE126" s="34" t="n">
        <f aca="false">($U$45-U126)^2</f>
        <v>0.00634977891025</v>
      </c>
      <c r="DF126" s="34" t="n">
        <f aca="false">($R$46-R126)^2+($S$46-S126)^2+($T$46-T126)^2</f>
        <v>0.01825346853785</v>
      </c>
      <c r="DG126" s="34" t="n">
        <f aca="false">($U$46-U126)^2</f>
        <v>0.00847033078336001</v>
      </c>
      <c r="DH126" s="34" t="n">
        <f aca="false">($R$47-R126)^2+($S$47-S126)^2+($T$47-T126)^2</f>
        <v>0.10776793116326</v>
      </c>
      <c r="DI126" s="34" t="n">
        <f aca="false">($U$47-U126)^2</f>
        <v>0.05692537897216</v>
      </c>
      <c r="DJ126" s="34" t="n">
        <f aca="false">($R$48-R126)^2+($S$48-S126)^2+($T$48-T126)^2</f>
        <v>0.03654339062069</v>
      </c>
      <c r="DK126" s="34" t="n">
        <f aca="false">($U$48-U126)^2</f>
        <v>0.00183798266089001</v>
      </c>
      <c r="DL126" s="34" t="n">
        <f aca="false">($R$49-R126)^2+($S$49-S126)^2+($T$49-T126)^2</f>
        <v>0.13364172179756</v>
      </c>
      <c r="DM126" s="34" t="n">
        <f aca="false">($U$49-U126)^2</f>
        <v>0.02558509017156</v>
      </c>
      <c r="DN126" s="34" t="n">
        <f aca="false">($R$50-R126)^2+($S$50-S126)^2+($T$50-T126)^2</f>
        <v>0.09590346124993</v>
      </c>
      <c r="DO126" s="34" t="n">
        <f aca="false">($U$50-U126)^2</f>
        <v>0.00246299793796</v>
      </c>
      <c r="DP126" s="34" t="n">
        <f aca="false">($R$51-R126)^2+($S$51-S126)^2+($T$51-T126)^2</f>
        <v>0.03900234138409</v>
      </c>
      <c r="DQ126" s="34" t="n">
        <f aca="false">($U$51-U126)^2</f>
        <v>0.03876319132569</v>
      </c>
      <c r="DR126" s="34" t="n">
        <f aca="false">($R$52-R126)^2+($S$52-S126)^2+($T$52-T126)^2</f>
        <v>0.10242124366723</v>
      </c>
      <c r="DS126" s="34" t="n">
        <f aca="false">($U$52-U126)^2</f>
        <v>0.04363214946561</v>
      </c>
      <c r="DT126" s="34" t="n">
        <f aca="false">($R$53-R126)^2+($S$53-S126)^2+($T$53-T126)^2</f>
        <v>0.26362526202238</v>
      </c>
      <c r="DU126" s="34" t="n">
        <f aca="false">($U$53-U126)^2</f>
        <v>0.005133292609</v>
      </c>
      <c r="DV126" s="34" t="n">
        <f aca="false">($R$54-R126)^2+($S$54-S126)^2+($T$54-T126)^2</f>
        <v>0.05761787063336</v>
      </c>
      <c r="DW126" s="34" t="n">
        <f aca="false">($U$54-U126)^2</f>
        <v>0.03708443735824</v>
      </c>
      <c r="DX126" s="34" t="n">
        <f aca="false">($R$55-R126)^2+($S$55-S126)^2+($T$55-T126)^2</f>
        <v>0.09683247125997</v>
      </c>
      <c r="DY126" s="34" t="n">
        <f aca="false">($U$55-U126)^2</f>
        <v>0.00682242960399999</v>
      </c>
      <c r="DZ126" s="34" t="n">
        <f aca="false">($R$56-R126)^2+($S$56-S126)^2+($T$56-T126)^2</f>
        <v>0.061824375909</v>
      </c>
      <c r="EA126" s="34" t="n">
        <f aca="false">($U$56-U126)^2</f>
        <v>0.00012769904016</v>
      </c>
      <c r="EB126" s="34" t="n">
        <f aca="false">($R$57-R126)^2+($S$57-S126)^2+($T$57-T126)^2</f>
        <v>0.04113861028754</v>
      </c>
      <c r="EC126" s="34" t="n">
        <f aca="false">($U$57-U126)^2</f>
        <v>0.00206431196409</v>
      </c>
      <c r="ED126" s="34" t="n">
        <f aca="false">($R$58-R126)^2+($S$58-S126)^2+($T$58-T126)^2</f>
        <v>0.00762050999176</v>
      </c>
      <c r="EE126" s="34" t="n">
        <f aca="false">($U$58-U126)^2</f>
        <v>4.72450022499997E-005</v>
      </c>
      <c r="EF126" s="34" t="n">
        <f aca="false">($R$59-R126)^2+($S$59-S126)^2+($T$59-T126)^2</f>
        <v>0.08289130948826</v>
      </c>
      <c r="EG126" s="34" t="n">
        <f aca="false">($U$59-U126)^2</f>
        <v>0.03776053444849</v>
      </c>
      <c r="EH126" s="34" t="n">
        <f aca="false">($R$60-R126)^2+($S$60-S126)^2+($T$60-T126)^2</f>
        <v>0.38378783170133</v>
      </c>
      <c r="EI126" s="34" t="n">
        <f aca="false">($U$60-U126)^2</f>
        <v>0.0867361401</v>
      </c>
      <c r="EJ126" s="34" t="n">
        <f aca="false">($R$61-R126)^2+($S$61-S126)^2+($T$61-T126)^2</f>
        <v>0.04014804997521</v>
      </c>
      <c r="EK126" s="34" t="n">
        <f aca="false">($U$61-U126)^2</f>
        <v>0.03401007249124</v>
      </c>
      <c r="EL126" s="34" t="n">
        <f aca="false">($R$62-R126)^2+($S$62-S126)^2+($T$62-T126)^2</f>
        <v>0.12959552967852</v>
      </c>
      <c r="EM126" s="34" t="n">
        <f aca="false">($U$62-U126)^2</f>
        <v>0.00980581199048999</v>
      </c>
      <c r="EN126" s="34" t="n">
        <f aca="false">($R$63-R126)^2+($S$63-S126)^2+($T$63-T126)^2</f>
        <v>0.18552689805793</v>
      </c>
      <c r="EO126" s="34" t="n">
        <f aca="false">($U$63-U126)^2</f>
        <v>0.049875842241</v>
      </c>
      <c r="EP126" s="34" t="n">
        <f aca="false">($R$64-R126)^2+($S$64-S126)^2+($T$64-T126)^2</f>
        <v>0.00596753696305999</v>
      </c>
      <c r="EQ126" s="34" t="n">
        <f aca="false">($U$64-U126)^2</f>
        <v>0.00248618912689</v>
      </c>
      <c r="ER126" s="34" t="n">
        <f aca="false">($R$65-R126)^2+($S$65-S126)^2+($T$65-T126)^2</f>
        <v>0.20377234117945</v>
      </c>
      <c r="ES126" s="34" t="n">
        <f aca="false">($U$65-U126)^2</f>
        <v>0.00361364490495999</v>
      </c>
      <c r="ET126" s="34" t="n">
        <f aca="false">($R$66-R126)^2+($S$66-S126)^2+($T$66-T126)^2</f>
        <v>0.18253453990264</v>
      </c>
      <c r="EU126" s="34" t="n">
        <f aca="false">($U$66-U126)^2</f>
        <v>0.00172006779169</v>
      </c>
      <c r="EV126" s="34" t="n">
        <f aca="false">($R$67-R126)^2+($S$67-S126)^2+($T$67-T126)^2</f>
        <v>0.31407836309984</v>
      </c>
      <c r="EW126" s="34" t="n">
        <f aca="false">($U$67-U126)^2</f>
        <v>0.02845661974281</v>
      </c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23"/>
      <c r="GD126" s="23"/>
      <c r="GE126" s="23"/>
      <c r="GF126" s="23"/>
      <c r="GG126" s="23"/>
      <c r="GH126" s="23"/>
    </row>
    <row r="127" customFormat="false" ht="15.75" hidden="false" customHeight="false" outlineLevel="0" collapsed="false">
      <c r="A127" s="23"/>
      <c r="B127" s="23"/>
      <c r="C127" s="23"/>
      <c r="D127" s="35"/>
      <c r="E127" s="35"/>
      <c r="F127" s="35"/>
      <c r="J127" s="41" t="n">
        <v>164</v>
      </c>
      <c r="K127" s="34" t="n">
        <v>0.5151351</v>
      </c>
      <c r="L127" s="34" t="n">
        <v>0.6036071</v>
      </c>
      <c r="M127" s="34" t="n">
        <v>0.4146845</v>
      </c>
      <c r="N127" s="34" t="n">
        <v>0.4076744</v>
      </c>
      <c r="O127" s="42"/>
      <c r="P127" s="44"/>
      <c r="Q127" s="28" t="n">
        <v>81</v>
      </c>
      <c r="R127" s="28" t="n">
        <v>0.4718919</v>
      </c>
      <c r="S127" s="28" t="n">
        <v>0.5509363</v>
      </c>
      <c r="T127" s="28" t="n">
        <v>0.4181287</v>
      </c>
      <c r="U127" s="28" t="n">
        <v>0.5019222</v>
      </c>
      <c r="V127" s="34" t="n">
        <f aca="false">($R$2-R127)^2+($S$2-S127)^2+($T$2-T127)^2</f>
        <v>0.05122012320584</v>
      </c>
      <c r="W127" s="34" t="n">
        <f aca="false">($U$2-U127)^2</f>
        <v>0.12625407900625</v>
      </c>
      <c r="X127" s="34" t="n">
        <f aca="false">($R$3-R127)^2+($S$3-S127)^2+($T$3-T127)^2</f>
        <v>0.28493395479714</v>
      </c>
      <c r="Y127" s="34" t="n">
        <f aca="false">($U$3-U127)^2</f>
        <v>0.15846593485284</v>
      </c>
      <c r="Z127" s="34" t="n">
        <f aca="false">($R$4-R127)^2+($S$4-S127)^2+($T$4-T127)^2</f>
        <v>0.33824360045993</v>
      </c>
      <c r="AA127" s="34" t="n">
        <f aca="false">($U$4-U127)^2</f>
        <v>0.11109168973764</v>
      </c>
      <c r="AB127" s="34" t="n">
        <f aca="false">($R$5-R127)^2+($S$5-S127)^2+($T$5-T127)^2</f>
        <v>0.0861123216393</v>
      </c>
      <c r="AC127" s="34" t="n">
        <f aca="false">($U$5-U127)^2</f>
        <v>0.080273622276</v>
      </c>
      <c r="AD127" s="34" t="n">
        <f aca="false">($R$6-R127)^2+($S$6-S127)^2+($T$6-T127)^2</f>
        <v>0.12499841944637</v>
      </c>
      <c r="AE127" s="34" t="n">
        <f aca="false">($U$6-U127)^2</f>
        <v>0.02984888548489</v>
      </c>
      <c r="AF127" s="34" t="n">
        <f aca="false">($R$7-R127)^2+($S$7-S127)^2+($T$7-T127)^2</f>
        <v>0.00154212867939</v>
      </c>
      <c r="AG127" s="34" t="n">
        <f aca="false">($U$7-U127)^2</f>
        <v>0.02767594904881</v>
      </c>
      <c r="AH127" s="34" t="n">
        <f aca="false">($R$8-R127)^2+($S$8-S127)^2+($T$8-T127)^2</f>
        <v>0.05744461552612</v>
      </c>
      <c r="AI127" s="34" t="n">
        <f aca="false">($U$8-U127)^2</f>
        <v>0.045600612849</v>
      </c>
      <c r="AJ127" s="34" t="n">
        <f aca="false">($R$9-R127)^2+($S$9-S127)^2+($T$9-T127)^2</f>
        <v>0.09791591567265</v>
      </c>
      <c r="AK127" s="34" t="n">
        <f aca="false">($U$9-U127)^2</f>
        <v>0.05396301124036</v>
      </c>
      <c r="AL127" s="34" t="n">
        <f aca="false">($R$10-R127)^2+($S$10-S127)^2+($T$10-T127)^2</f>
        <v>0.11834282259458</v>
      </c>
      <c r="AM127" s="34" t="n">
        <f aca="false">($U$10-U127)^2</f>
        <v>0.01977246573316</v>
      </c>
      <c r="AN127" s="34" t="n">
        <f aca="false">($R$11-R127)^2+($S$11-S127)^2+($T$11-T127)^2</f>
        <v>0.03850476657705</v>
      </c>
      <c r="AO127" s="34" t="n">
        <f aca="false">($U$11-U127)^2</f>
        <v>0.10640493948529</v>
      </c>
      <c r="AP127" s="34" t="n">
        <f aca="false">($R$12-R127)^2+($S$12-S127)^2+($T$12-T127)^2</f>
        <v>0.3981674542396</v>
      </c>
      <c r="AQ127" s="34" t="n">
        <f aca="false">($U$12-U127)^2</f>
        <v>0.00729211815720999</v>
      </c>
      <c r="AR127" s="34" t="n">
        <f aca="false">($R$13-R127)^2+($S$13-S127)^2+($T$13-T127)^2</f>
        <v>0.04971717757446</v>
      </c>
      <c r="AS127" s="34" t="n">
        <f aca="false">($U$13-U127)^2</f>
        <v>0.03780578585641</v>
      </c>
      <c r="AT127" s="34" t="n">
        <f aca="false">($R$14-R127)^2+($S$14-S127)^2+($T$14-T127)^2</f>
        <v>0.11041878489786</v>
      </c>
      <c r="AU127" s="34" t="n">
        <f aca="false">($U$14-U127)^2</f>
        <v>0.048020148225</v>
      </c>
      <c r="AV127" s="34" t="n">
        <f aca="false">($R$15-R127)^2+($S$15-S127)^2+($T$15-T127)^2</f>
        <v>0.19097539855282</v>
      </c>
      <c r="AW127" s="34" t="n">
        <f aca="false">($U$15-U127)^2</f>
        <v>0.00031356972241</v>
      </c>
      <c r="AX127" s="34" t="n">
        <f aca="false">($R$16-R127)^2+($S$16-S127)^2+($T$16-T127)^2</f>
        <v>0.00990522775336</v>
      </c>
      <c r="AY127" s="34" t="n">
        <f aca="false">($U$16-U127)^2</f>
        <v>0.047714286096</v>
      </c>
      <c r="AZ127" s="34" t="n">
        <f aca="false">($R$17-R127)^2+($S$17-S127)^2+($T$17-T127)^2</f>
        <v>0.06209841045352</v>
      </c>
      <c r="BA127" s="34" t="n">
        <f aca="false">($U$17-U127)^2</f>
        <v>0.02488187605201</v>
      </c>
      <c r="BB127" s="34" t="n">
        <f aca="false">($R$18-R127)^2+($S$18-S127)^2+($T$18-T127)^2</f>
        <v>0.00301572068194</v>
      </c>
      <c r="BC127" s="34" t="n">
        <f aca="false">($U$18-U127)^2</f>
        <v>0.01343670452224</v>
      </c>
      <c r="BD127" s="34" t="n">
        <f aca="false">($R$19-R127)^2+($S$19-S127)^2+($T$19-T127)^2</f>
        <v>0.09982753180046</v>
      </c>
      <c r="BE127" s="34" t="n">
        <f aca="false">($U$19-U127)^2</f>
        <v>0.05139624521476</v>
      </c>
      <c r="BF127" s="34" t="n">
        <f aca="false">($R$20-R127)^2+($S$20-S127)^2+($T$20-T127)^2</f>
        <v>0.18797370337588</v>
      </c>
      <c r="BG127" s="34" t="n">
        <f aca="false">($U$20-U127)^2</f>
        <v>0.11225964167289</v>
      </c>
      <c r="BH127" s="34" t="n">
        <f aca="false">($R$21-R127)^2+($S$21-S127)^2+($T$21-T127)^2</f>
        <v>0.09549053579161</v>
      </c>
      <c r="BI127" s="34" t="n">
        <f aca="false">($U$21-U127)^2</f>
        <v>0.04099636859536</v>
      </c>
      <c r="BJ127" s="34" t="n">
        <f aca="false">($R$22-R127)^2+($S$22-S127)^2+($T$22-T127)^2</f>
        <v>0.08516103208878</v>
      </c>
      <c r="BK127" s="34" t="n">
        <f aca="false">($U$22-U127)^2</f>
        <v>0.01645206414336</v>
      </c>
      <c r="BL127" s="34" t="n">
        <f aca="false">($R$23-R127)^2+($S$23-S127)^2+($T$23-T127)^2</f>
        <v>0.26009118450987</v>
      </c>
      <c r="BM127" s="34" t="n">
        <f aca="false">($U$23-U127)^2</f>
        <v>0.000875615444640002</v>
      </c>
      <c r="BN127" s="34" t="n">
        <f aca="false">($R$24-R127)^2+($S$24-S127)^2+($T$24-T127)^2</f>
        <v>0.02637357684561</v>
      </c>
      <c r="BO127" s="34" t="n">
        <f aca="false">($U$24-U127)^2</f>
        <v>0.01253410115364</v>
      </c>
      <c r="BP127" s="34" t="n">
        <f aca="false">($R$25-R127)^2+($S$25-S127)^2+($T$25-T127)^2</f>
        <v>0.00753938063413</v>
      </c>
      <c r="BQ127" s="34" t="n">
        <f aca="false">($U$25-U127)^2</f>
        <v>0.03185396813824</v>
      </c>
      <c r="BR127" s="34" t="n">
        <f aca="false">($R$26-R127)^2+($S$26-S127)^2+($T$26-T127)^2</f>
        <v>0.01167020667161</v>
      </c>
      <c r="BS127" s="34" t="n">
        <f aca="false">($U$26-U127)^2</f>
        <v>0.000479688843239999</v>
      </c>
      <c r="BT127" s="34" t="n">
        <f aca="false">($R$27-R127)^2+($S$27-S127)^2+($T$27-T127)^2</f>
        <v>0.00707700838869001</v>
      </c>
      <c r="BU127" s="34" t="n">
        <f aca="false">($U$27-U127)^2</f>
        <v>0.00232619077636</v>
      </c>
      <c r="BV127" s="34" t="n">
        <f aca="false">($R$28-R127)^2+($S$28-S127)^2+($T$28-T127)^2</f>
        <v>0.0880977168414</v>
      </c>
      <c r="BW127" s="34" t="n">
        <f aca="false">($U$28-U127)^2</f>
        <v>0.02192487297025</v>
      </c>
      <c r="BX127" s="34" t="n">
        <f aca="false">($R$29-R127)^2+($S$29-S127)^2+($T$29-T127)^2</f>
        <v>0.00950570895186</v>
      </c>
      <c r="BY127" s="34" t="n">
        <f aca="false">($U$29-U127)^2</f>
        <v>0.01258630440769</v>
      </c>
      <c r="BZ127" s="34" t="n">
        <f aca="false">($R$30-R127)^2+($S$30-S127)^2+($T$30-T127)^2</f>
        <v>0.04530743795413</v>
      </c>
      <c r="CA127" s="34" t="n">
        <f aca="false">($U$30-U127)^2</f>
        <v>0.05029295126881</v>
      </c>
      <c r="CB127" s="34" t="n">
        <f aca="false">($R$31-R127)^2+($S$31-S127)^2+($T$31-T127)^2</f>
        <v>0.10022266384737</v>
      </c>
      <c r="CC127" s="34" t="n">
        <f aca="false">($U$31-U127)^2</f>
        <v>0.01161258398689</v>
      </c>
      <c r="CD127" s="34" t="n">
        <f aca="false">($R$32-R127)^2+($S$32-S127)^2+($T$32-T127)^2</f>
        <v>0.11482929479907</v>
      </c>
      <c r="CE127" s="34" t="n">
        <f aca="false">($U$32-U127)^2</f>
        <v>0.05076432572836</v>
      </c>
      <c r="CF127" s="34" t="n">
        <f aca="false">($R$33-R127)^2+($S$33-S127)^2+($T$33-T127)^2</f>
        <v>0.22428500475961</v>
      </c>
      <c r="CG127" s="34" t="n">
        <f aca="false">($U$33-U127)^2</f>
        <v>0.000633216830439998</v>
      </c>
      <c r="CH127" s="34" t="n">
        <f aca="false">($R$34-R127)^2+($S$34-S127)^2+($T$34-T127)^2</f>
        <v>0.07597877426161</v>
      </c>
      <c r="CI127" s="34" t="n">
        <f aca="false">($U$34-U127)^2</f>
        <v>0.000633216830439998</v>
      </c>
      <c r="CJ127" s="34" t="n">
        <f aca="false">($R$35-R127)^2+($S$35-S127)^2+($T$35-T127)^2</f>
        <v>0.16832092768466</v>
      </c>
      <c r="CK127" s="34" t="n">
        <f aca="false">($U$35-U127)^2</f>
        <v>0.01373541808324</v>
      </c>
      <c r="CL127" s="34" t="n">
        <f aca="false">($R$36-R127)^2+($S$36-S127)^2+($T$36-T127)^2</f>
        <v>0.01458466606973</v>
      </c>
      <c r="CM127" s="34" t="n">
        <f aca="false">($U$36-U127)^2</f>
        <v>0.01539376192656</v>
      </c>
      <c r="CN127" s="34" t="n">
        <f aca="false">($R$37-R127)^2+($S$37-S127)^2+($T$37-T127)^2</f>
        <v>0.03009203327686</v>
      </c>
      <c r="CO127" s="34" t="n">
        <f aca="false">($U$37-U127)^2</f>
        <v>0.07135982598276</v>
      </c>
      <c r="CP127" s="34" t="n">
        <f aca="false">($R$38-R127)^2+($S$38-S127)^2+($T$38-T127)^2</f>
        <v>0.00252277602245</v>
      </c>
      <c r="CQ127" s="34" t="n">
        <f aca="false">($U$38-U127)^2</f>
        <v>0.07552691182656</v>
      </c>
      <c r="CR127" s="34" t="n">
        <f aca="false">($R$39-R127)^2+($S$39-S127)^2+($T$39-T127)^2</f>
        <v>0.00251141304404</v>
      </c>
      <c r="CS127" s="34" t="n">
        <f aca="false">($U$39-U127)^2</f>
        <v>0.02462526731536</v>
      </c>
      <c r="CT127" s="34" t="n">
        <f aca="false">($R$40-R127)^2+($S$40-S127)^2+($T$40-T127)^2</f>
        <v>0.02766567883312</v>
      </c>
      <c r="CU127" s="34" t="n">
        <f aca="false">($U$40-U127)^2</f>
        <v>0.00535260508225</v>
      </c>
      <c r="CV127" s="34" t="n">
        <f aca="false">($R$41-R127)^2+($S$41-S127)^2+($T$41-T127)^2</f>
        <v>0.026355946379</v>
      </c>
      <c r="CW127" s="34" t="n">
        <f aca="false">($U$41-U127)^2</f>
        <v>0.00559391805625001</v>
      </c>
      <c r="CX127" s="34" t="n">
        <f aca="false">($R$42-R127)^2+($S$42-S127)^2+($T$42-T127)^2</f>
        <v>0.10795274329969</v>
      </c>
      <c r="CY127" s="34" t="n">
        <f aca="false">($U$42-U127)^2</f>
        <v>0.03839706873289</v>
      </c>
      <c r="CZ127" s="34" t="n">
        <f aca="false">($R$43-R127)^2+($S$43-S127)^2+($T$43-T127)^2</f>
        <v>0.0199731600319</v>
      </c>
      <c r="DA127" s="34" t="n">
        <f aca="false">($U$43-U127)^2</f>
        <v>0.07380790331121</v>
      </c>
      <c r="DB127" s="34" t="n">
        <f aca="false">($R$44-R127)^2+($S$44-S127)^2+($T$44-T127)^2</f>
        <v>0.02777577929396</v>
      </c>
      <c r="DC127" s="34" t="n">
        <f aca="false">($U$44-U127)^2</f>
        <v>3.66981524100001E-005</v>
      </c>
      <c r="DD127" s="34" t="n">
        <f aca="false">($R$45-R127)^2+($S$45-S127)^2+($T$45-T127)^2</f>
        <v>0.1707857654409</v>
      </c>
      <c r="DE127" s="34" t="n">
        <f aca="false">($U$45-U127)^2</f>
        <v>0.00182800712704</v>
      </c>
      <c r="DF127" s="34" t="n">
        <f aca="false">($R$46-R127)^2+($S$46-S127)^2+($T$46-T127)^2</f>
        <v>0.1649055837867</v>
      </c>
      <c r="DG127" s="34" t="n">
        <f aca="false">($U$46-U127)^2</f>
        <v>0.01663189384609</v>
      </c>
      <c r="DH127" s="34" t="n">
        <f aca="false">($R$47-R127)^2+($S$47-S127)^2+($T$47-T127)^2</f>
        <v>0.00700903286002999</v>
      </c>
      <c r="DI127" s="34" t="n">
        <f aca="false">($U$47-U127)^2</f>
        <v>0.04066679593201</v>
      </c>
      <c r="DJ127" s="34" t="n">
        <f aca="false">($R$48-R127)^2+($S$48-S127)^2+($T$48-T127)^2</f>
        <v>0.04139083612944</v>
      </c>
      <c r="DK127" s="34" t="n">
        <f aca="false">($U$48-U127)^2</f>
        <v>0.00636835920400001</v>
      </c>
      <c r="DL127" s="34" t="n">
        <f aca="false">($R$49-R127)^2+($S$49-S127)^2+($T$49-T127)^2</f>
        <v>0.05324586746485</v>
      </c>
      <c r="DM127" s="34" t="n">
        <f aca="false">($U$49-U127)^2</f>
        <v>0.01513468313361</v>
      </c>
      <c r="DN127" s="36" t="n">
        <f aca="false">($R$50-R127)^2+($S$50-S127)^2+($T$50-T127)^2</f>
        <v>0.000609277312720001</v>
      </c>
      <c r="DO127" s="36" t="n">
        <f aca="false">($U$50-U127)^2</f>
        <v>0.00749244316921</v>
      </c>
      <c r="DP127" s="34" t="n">
        <f aca="false">($R$51-R127)^2+($S$51-S127)^2+($T$51-T127)^2</f>
        <v>0.01568081465254</v>
      </c>
      <c r="DQ127" s="34" t="n">
        <f aca="false">($U$51-U127)^2</f>
        <v>0.02558509017156</v>
      </c>
      <c r="DR127" s="34" t="n">
        <f aca="false">($R$52-R127)^2+($S$52-S127)^2+($T$52-T127)^2</f>
        <v>0.02373047472378</v>
      </c>
      <c r="DS127" s="34" t="n">
        <f aca="false">($U$52-U127)^2</f>
        <v>0.02956776542784</v>
      </c>
      <c r="DT127" s="34" t="n">
        <f aca="false">($R$53-R127)^2+($S$53-S127)^2+($T$53-T127)^2</f>
        <v>0.03850019989337</v>
      </c>
      <c r="DU127" s="34" t="n">
        <f aca="false">($U$53-U127)^2</f>
        <v>0.00120524925889</v>
      </c>
      <c r="DV127" s="34" t="n">
        <f aca="false">($R$54-R127)^2+($S$54-S127)^2+($T$54-T127)^2</f>
        <v>0.01721717960137</v>
      </c>
      <c r="DW127" s="34" t="n">
        <f aca="false">($U$54-U127)^2</f>
        <v>0.02422471232041</v>
      </c>
      <c r="DX127" s="34" t="n">
        <f aca="false">($R$55-R127)^2+($S$55-S127)^2+($T$55-T127)^2</f>
        <v>0.3697577356811</v>
      </c>
      <c r="DY127" s="34" t="n">
        <f aca="false">($U$55-U127)^2</f>
        <v>0.00208553882329</v>
      </c>
      <c r="DZ127" s="34" t="n">
        <f aca="false">($R$56-R127)^2+($S$56-S127)^2+($T$56-T127)^2</f>
        <v>0.03566380192673</v>
      </c>
      <c r="EA127" s="34" t="n">
        <f aca="false">($U$56-U127)^2</f>
        <v>0.000656891774009999</v>
      </c>
      <c r="EB127" s="34" t="n">
        <f aca="false">($R$57-R127)^2+($S$57-S127)^2+($T$57-T127)^2</f>
        <v>0.01632754036161</v>
      </c>
      <c r="EC127" s="34" t="n">
        <f aca="false">($U$57-U127)^2</f>
        <v>0.006783993225</v>
      </c>
      <c r="ED127" s="34" t="n">
        <f aca="false">($R$58-R127)^2+($S$58-S127)^2+($T$58-T127)^2</f>
        <v>0.09225544700525</v>
      </c>
      <c r="EE127" s="34" t="n">
        <f aca="false">($U$58-U127)^2</f>
        <v>0.00090341122624</v>
      </c>
      <c r="EF127" s="34" t="n">
        <f aca="false">($R$59-R127)^2+($S$59-S127)^2+($T$59-T127)^2</f>
        <v>0.00974274050285001</v>
      </c>
      <c r="EG127" s="34" t="n">
        <f aca="false">($U$59-U127)^2</f>
        <v>0.02477173801216</v>
      </c>
      <c r="EH127" s="34" t="n">
        <f aca="false">($R$60-R127)^2+($S$60-S127)^2+($T$60-T127)^2</f>
        <v>0.0897901854669</v>
      </c>
      <c r="EI127" s="34" t="n">
        <f aca="false">($U$60-U127)^2</f>
        <v>0.06634730185209</v>
      </c>
      <c r="EJ127" s="34" t="n">
        <f aca="false">($R$61-R127)^2+($S$61-S127)^2+($T$61-T127)^2</f>
        <v>0.20524327573454</v>
      </c>
      <c r="EK127" s="34" t="n">
        <f aca="false">($U$61-U127)^2</f>
        <v>0.02175268064641</v>
      </c>
      <c r="EL127" s="34" t="n">
        <f aca="false">($R$62-R127)^2+($S$62-S127)^2+($T$62-T127)^2</f>
        <v>0.00173835807245</v>
      </c>
      <c r="EM127" s="34" t="n">
        <f aca="false">($U$62-U127)^2</f>
        <v>0.003855664836</v>
      </c>
      <c r="EN127" s="34" t="n">
        <f aca="false">($R$63-R127)^2+($S$63-S127)^2+($T$63-T127)^2</f>
        <v>0.07139779382566</v>
      </c>
      <c r="EO127" s="34" t="n">
        <f aca="false">($U$63-U127)^2</f>
        <v>0.03474447536169</v>
      </c>
      <c r="EP127" s="34" t="n">
        <f aca="false">($R$64-R127)^2+($S$64-S127)^2+($T$64-T127)^2</f>
        <v>0.06891615486997</v>
      </c>
      <c r="EQ127" s="34" t="n">
        <f aca="false">($U$64-U127)^2</f>
        <v>0.007532851264</v>
      </c>
      <c r="ER127" s="34" t="n">
        <f aca="false">($R$65-R127)^2+($S$65-S127)^2+($T$65-T127)^2</f>
        <v>0.03118732339076</v>
      </c>
      <c r="ES127" s="34" t="n">
        <f aca="false">($U$65-U127)^2</f>
        <v>0.000537465398889998</v>
      </c>
      <c r="ET127" s="34" t="n">
        <f aca="false">($R$66-R127)^2+($S$66-S127)^2+($T$66-T127)^2</f>
        <v>0.01495381522201</v>
      </c>
      <c r="EU127" s="34" t="n">
        <f aca="false">($U$66-U127)^2</f>
        <v>0.006147187216</v>
      </c>
      <c r="EV127" s="34" t="n">
        <f aca="false">($R$67-R127)^2+($S$67-S127)^2+($T$67-T127)^2</f>
        <v>0.06175216717677</v>
      </c>
      <c r="EW127" s="34" t="n">
        <f aca="false">($U$67-U127)^2</f>
        <v>0.01736085571236</v>
      </c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23"/>
      <c r="GD127" s="23"/>
      <c r="GE127" s="23"/>
      <c r="GF127" s="23"/>
      <c r="GG127" s="23"/>
      <c r="GH127" s="23"/>
    </row>
    <row r="128" customFormat="false" ht="15.75" hidden="false" customHeight="false" outlineLevel="0" collapsed="false">
      <c r="A128" s="23"/>
      <c r="B128" s="23"/>
      <c r="C128" s="23"/>
      <c r="D128" s="35"/>
      <c r="E128" s="35"/>
      <c r="F128" s="35"/>
      <c r="J128" s="41" t="n">
        <v>165</v>
      </c>
      <c r="K128" s="34" t="n">
        <v>0.5237838</v>
      </c>
      <c r="L128" s="34" t="n">
        <v>0.3814994</v>
      </c>
      <c r="M128" s="34" t="n">
        <v>0.3143866</v>
      </c>
      <c r="N128" s="34" t="n">
        <v>0.2636814</v>
      </c>
      <c r="O128" s="42"/>
      <c r="P128" s="44"/>
      <c r="Q128" s="28" t="n">
        <v>82</v>
      </c>
      <c r="R128" s="28" t="n">
        <v>0.3378378</v>
      </c>
      <c r="S128" s="28" t="n">
        <v>0.4074523</v>
      </c>
      <c r="T128" s="28" t="n">
        <v>0.25085</v>
      </c>
      <c r="U128" s="28" t="n">
        <v>0.2771953</v>
      </c>
      <c r="V128" s="34" t="n">
        <f aca="false">($R$2-R128)^2+($S$2-S128)^2+($T$2-T128)^2</f>
        <v>0.20949861197818</v>
      </c>
      <c r="W128" s="34" t="n">
        <f aca="false">($U$2-U128)^2</f>
        <v>0.01705521073936</v>
      </c>
      <c r="X128" s="34" t="n">
        <f aca="false">($R$3-R128)^2+($S$3-S128)^2+($T$3-T128)^2</f>
        <v>0.61890945765818</v>
      </c>
      <c r="Y128" s="34" t="n">
        <f aca="false">($U$3-U128)^2</f>
        <v>0.38788569434209</v>
      </c>
      <c r="Z128" s="34" t="n">
        <f aca="false">($R$4-R128)^2+($S$4-S128)^2+($T$4-T128)^2</f>
        <v>0.68755327079345</v>
      </c>
      <c r="AA128" s="34" t="n">
        <f aca="false">($U$4-U128)^2</f>
        <v>0.31139870856721</v>
      </c>
      <c r="AB128" s="34" t="n">
        <f aca="false">($R$5-R128)^2+($S$5-S128)^2+($T$5-T128)^2</f>
        <v>0.2859959398219</v>
      </c>
      <c r="AC128" s="34" t="n">
        <f aca="false">($U$5-U128)^2</f>
        <v>0.00343385452081</v>
      </c>
      <c r="AD128" s="34" t="n">
        <f aca="false">($R$6-R128)^2+($S$6-S128)^2+($T$6-T128)^2</f>
        <v>0.35121574862489</v>
      </c>
      <c r="AE128" s="34" t="n">
        <f aca="false">($U$6-U128)^2</f>
        <v>0.15800243402304</v>
      </c>
      <c r="AF128" s="34" t="n">
        <f aca="false">($R$7-R128)^2+($S$7-S128)^2+($T$7-T128)^2</f>
        <v>0.08455935391541</v>
      </c>
      <c r="AG128" s="34" t="n">
        <f aca="false">($U$7-U128)^2</f>
        <v>0.15294966730884</v>
      </c>
      <c r="AH128" s="34" t="n">
        <f aca="false">($R$8-R128)^2+($S$8-S128)^2+($T$8-T128)^2</f>
        <v>0.24744403115954</v>
      </c>
      <c r="AI128" s="34" t="n">
        <f aca="false">($U$8-U128)^2</f>
        <v>0.000125079619210001</v>
      </c>
      <c r="AJ128" s="34" t="n">
        <f aca="false">($R$9-R128)^2+($S$9-S128)^2+($T$9-T128)^2</f>
        <v>0.32381466932643</v>
      </c>
      <c r="AK128" s="34" t="n">
        <f aca="false">($U$9-U128)^2</f>
        <v>0.20887303889169</v>
      </c>
      <c r="AL128" s="34" t="n">
        <f aca="false">($R$10-R128)^2+($S$10-S128)^2+($T$10-T128)^2</f>
        <v>0.33333578963746</v>
      </c>
      <c r="AM128" s="34" t="n">
        <f aca="false">($U$10-U128)^2</f>
        <v>0.13347441162225</v>
      </c>
      <c r="AN128" s="34" t="n">
        <f aca="false">($R$11-R128)^2+($S$11-S128)^2+($T$11-T128)^2</f>
        <v>0.00467184314137</v>
      </c>
      <c r="AO128" s="34" t="n">
        <f aca="false">($U$11-U128)^2</f>
        <v>0.01029632325264</v>
      </c>
      <c r="AP128" s="34" t="n">
        <f aca="false">($R$12-R128)^2+($S$12-S128)^2+($T$12-T128)^2</f>
        <v>0.78115181523986</v>
      </c>
      <c r="AQ128" s="34" t="n">
        <f aca="false">($U$12-U128)^2</f>
        <v>0.019413684889</v>
      </c>
      <c r="AR128" s="34" t="n">
        <f aca="false">($R$13-R128)^2+($S$13-S128)^2+($T$13-T128)^2</f>
        <v>0.22633564853826</v>
      </c>
      <c r="AS128" s="34" t="n">
        <f aca="false">($U$13-U128)^2</f>
        <v>0.000917471984040002</v>
      </c>
      <c r="AT128" s="34" t="n">
        <f aca="false">($R$14-R128)^2+($S$14-S128)^2+($T$14-T128)^2</f>
        <v>0.32986459840618</v>
      </c>
      <c r="AU128" s="34" t="n">
        <f aca="false">($U$14-U128)^2</f>
        <v>3.12693456100004E-005</v>
      </c>
      <c r="AV128" s="34" t="n">
        <f aca="false">($R$15-R128)^2+($S$15-S128)^2+($T$15-T128)^2</f>
        <v>0.4770967536059</v>
      </c>
      <c r="AW128" s="34" t="n">
        <f aca="false">($U$15-U128)^2</f>
        <v>0.05877463225104</v>
      </c>
      <c r="AX128" s="34" t="n">
        <f aca="false">($R$16-R128)^2+($S$16-S128)^2+($T$16-T128)^2</f>
        <v>0.03188717830286</v>
      </c>
      <c r="AY128" s="34" t="n">
        <f aca="false">($U$16-U128)^2</f>
        <v>3.95754228100006E-005</v>
      </c>
      <c r="AZ128" s="34" t="n">
        <f aca="false">($R$17-R128)^2+($S$17-S128)^2+($T$17-T128)^2</f>
        <v>0.25333035369894</v>
      </c>
      <c r="BA128" s="34" t="n">
        <f aca="false">($U$17-U128)^2</f>
        <v>0.004487258169</v>
      </c>
      <c r="BB128" s="34" t="n">
        <f aca="false">($R$18-R128)^2+($S$18-S128)^2+($T$18-T128)^2</f>
        <v>0.06067643035166</v>
      </c>
      <c r="BC128" s="34" t="n">
        <f aca="false">($U$18-U128)^2</f>
        <v>0.11603813034969</v>
      </c>
      <c r="BD128" s="34" t="n">
        <f aca="false">($R$19-R128)^2+($S$19-S128)^2+($T$19-T128)^2</f>
        <v>0.3293229080005</v>
      </c>
      <c r="BE128" s="34" t="n">
        <f aca="false">($U$19-U128)^2</f>
        <v>0.20379292721649</v>
      </c>
      <c r="BF128" s="34" t="n">
        <f aca="false">($R$20-R128)^2+($S$20-S128)^2+($T$20-T128)^2</f>
        <v>0.47648808266814</v>
      </c>
      <c r="BG128" s="34" t="n">
        <f aca="false">($U$20-U128)^2</f>
        <v>0.31335208101796</v>
      </c>
      <c r="BH128" s="34" t="n">
        <f aca="false">($R$21-R128)^2+($S$21-S128)^2+($T$21-T128)^2</f>
        <v>0.29745173216907</v>
      </c>
      <c r="BI128" s="34" t="n">
        <f aca="false">($U$21-U128)^2</f>
        <v>0.000495120351690001</v>
      </c>
      <c r="BJ128" s="34" t="n">
        <f aca="false">($R$22-R128)^2+($S$22-S128)^2+($T$22-T128)^2</f>
        <v>0.0167582117132</v>
      </c>
      <c r="BK128" s="34" t="n">
        <f aca="false">($U$22-U128)^2</f>
        <v>0.12460370505625</v>
      </c>
      <c r="BL128" s="34" t="n">
        <f aca="false">($R$23-R128)^2+($S$23-S128)^2+($T$23-T128)^2</f>
        <v>0.58921607934329</v>
      </c>
      <c r="BM128" s="34" t="n">
        <f aca="false">($U$23-U128)^2</f>
        <v>0.06467749253329</v>
      </c>
      <c r="BN128" s="34" t="n">
        <f aca="false">($R$24-R128)^2+($S$24-S128)^2+($T$24-T128)^2</f>
        <v>0.16190590557867</v>
      </c>
      <c r="BO128" s="34" t="n">
        <f aca="false">($U$24-U128)^2</f>
        <v>0.11335524047929</v>
      </c>
      <c r="BP128" s="34" t="n">
        <f aca="false">($R$25-R128)^2+($S$25-S128)^2+($T$25-T128)^2</f>
        <v>0.03324074514781</v>
      </c>
      <c r="BQ128" s="34" t="n">
        <f aca="false">($U$25-U128)^2</f>
        <v>0.00213907175001</v>
      </c>
      <c r="BR128" s="34" t="n">
        <f aca="false">($R$26-R128)^2+($S$26-S128)^2+($T$26-T128)^2</f>
        <v>0.04101218694841</v>
      </c>
      <c r="BS128" s="34" t="n">
        <f aca="false">($U$26-U128)^2</f>
        <v>0.04113802119001</v>
      </c>
      <c r="BT128" s="34" t="n">
        <f aca="false">($R$27-R128)^2+($S$27-S128)^2+($T$27-T128)^2</f>
        <v>0.03093077369641</v>
      </c>
      <c r="BU128" s="34" t="n">
        <f aca="false">($U$27-U128)^2</f>
        <v>0.03115094391369</v>
      </c>
      <c r="BV128" s="34" t="n">
        <f aca="false">($R$28-R128)^2+($S$28-S128)^2+($T$28-T128)^2</f>
        <v>0.29518069304502</v>
      </c>
      <c r="BW128" s="34" t="n">
        <f aca="false">($U$28-U128)^2</f>
        <v>0.13897790144676</v>
      </c>
      <c r="BX128" s="34" t="n">
        <f aca="false">($R$29-R128)^2+($S$29-S128)^2+($T$29-T128)^2</f>
        <v>0.12088712127842</v>
      </c>
      <c r="BY128" s="34" t="n">
        <f aca="false">($U$29-U128)^2</f>
        <v>0.11351212152336</v>
      </c>
      <c r="BZ128" s="34" t="n">
        <f aca="false">($R$30-R128)^2+($S$30-S128)^2+($T$30-T128)^2</f>
        <v>0.18451475031161</v>
      </c>
      <c r="CA128" s="34" t="n">
        <f aca="false">($U$30-U128)^2</f>
        <v>2.1715600000002E-007</v>
      </c>
      <c r="CB128" s="34" t="n">
        <f aca="false">($R$31-R128)^2+($S$31-S128)^2+($T$31-T128)^2</f>
        <v>0.32590976371805</v>
      </c>
      <c r="CC128" s="34" t="n">
        <f aca="false">($U$31-U128)^2</f>
        <v>0.01368085801104</v>
      </c>
      <c r="CD128" s="34" t="n">
        <f aca="false">($R$32-R128)^2+($S$32-S128)^2+($T$32-T128)^2</f>
        <v>0.32696599565909</v>
      </c>
      <c r="CE128" s="34" t="n">
        <f aca="false">($U$32-U128)^2</f>
        <v>3.39306249999983E-007</v>
      </c>
      <c r="CF128" s="34" t="n">
        <f aca="false">($R$33-R128)^2+($S$33-S128)^2+($T$33-T128)^2</f>
        <v>0.53231827474001</v>
      </c>
      <c r="CG128" s="34" t="n">
        <f aca="false">($U$33-U128)^2</f>
        <v>0.03982543088161</v>
      </c>
      <c r="CH128" s="36" t="n">
        <f aca="false">($R$34-R128)^2+($S$34-S128)^2+($T$34-T128)^2</f>
        <v>0.000572016139150001</v>
      </c>
      <c r="CI128" s="36" t="n">
        <f aca="false">($U$34-U128)^2</f>
        <v>0.03982543088161</v>
      </c>
      <c r="CJ128" s="34" t="n">
        <f aca="false">($R$35-R128)^2+($S$35-S128)^2+($T$35-T128)^2</f>
        <v>0.43435144105444</v>
      </c>
      <c r="CK128" s="34" t="n">
        <f aca="false">($U$35-U128)^2</f>
        <v>0.01156242132369</v>
      </c>
      <c r="CL128" s="34" t="n">
        <f aca="false">($R$36-R128)^2+($S$36-S128)^2+($T$36-T128)^2</f>
        <v>0.04635640900629</v>
      </c>
      <c r="CM128" s="34" t="n">
        <f aca="false">($U$36-U128)^2</f>
        <v>0.12166039360225</v>
      </c>
      <c r="CN128" s="34" t="n">
        <f aca="false">($R$37-R128)^2+($S$37-S128)^2+($T$37-T128)^2</f>
        <v>0.0382591815725</v>
      </c>
      <c r="CO128" s="34" t="n">
        <f aca="false">($U$37-U128)^2</f>
        <v>0.00179824339249</v>
      </c>
      <c r="CP128" s="34" t="n">
        <f aca="false">($R$38-R128)^2+($S$38-S128)^2+($T$38-T128)^2</f>
        <v>0.04708666970717</v>
      </c>
      <c r="CQ128" s="34" t="n">
        <f aca="false">($U$38-U128)^2</f>
        <v>0.00250947896809</v>
      </c>
      <c r="CR128" s="34" t="n">
        <f aca="false">($R$39-R128)^2+($S$39-S128)^2+($T$39-T128)^2</f>
        <v>0.04988941234094</v>
      </c>
      <c r="CS128" s="34" t="n">
        <f aca="false">($U$39-U128)^2</f>
        <v>0.00459717900625001</v>
      </c>
      <c r="CT128" s="34" t="n">
        <f aca="false">($R$40-R128)^2+($S$40-S128)^2+($T$40-T128)^2</f>
        <v>0.15247771605986</v>
      </c>
      <c r="CU128" s="34" t="n">
        <f aca="false">($U$40-U128)^2</f>
        <v>0.08873749885456</v>
      </c>
      <c r="CV128" s="34" t="n">
        <f aca="false">($R$41-R128)^2+($S$41-S128)^2+($T$41-T128)^2</f>
        <v>0.1552354613075</v>
      </c>
      <c r="CW128" s="34" t="n">
        <f aca="false">($U$41-U128)^2</f>
        <v>0.08971187097636</v>
      </c>
      <c r="CX128" s="34" t="n">
        <f aca="false">($R$42-R128)^2+($S$42-S128)^2+($T$42-T128)^2</f>
        <v>0.33804364307933</v>
      </c>
      <c r="CY128" s="34" t="n">
        <f aca="false">($U$42-U128)^2</f>
        <v>0.17697048449796</v>
      </c>
      <c r="CZ128" s="34" t="n">
        <f aca="false">($R$43-R128)^2+($S$43-S128)^2+($T$43-T128)^2</f>
        <v>0.01627820011406</v>
      </c>
      <c r="DA128" s="34" t="n">
        <f aca="false">($U$43-U128)^2</f>
        <v>0.00220422738064</v>
      </c>
      <c r="DB128" s="34" t="n">
        <f aca="false">($R$44-R128)^2+($S$44-S128)^2+($T$44-T128)^2</f>
        <v>0.08210312250286</v>
      </c>
      <c r="DC128" s="34" t="n">
        <f aca="false">($U$44-U128)^2</f>
        <v>0.047816131561</v>
      </c>
      <c r="DD128" s="34" t="n">
        <f aca="false">($R$45-R128)^2+($S$45-S128)^2+($T$45-T128)^2</f>
        <v>0.44153960763118</v>
      </c>
      <c r="DE128" s="34" t="n">
        <f aca="false">($U$45-U128)^2</f>
        <v>0.03311369960089</v>
      </c>
      <c r="DF128" s="34" t="n">
        <f aca="false">($R$46-R128)^2+($S$46-S128)^2+($T$46-T128)^2</f>
        <v>0.42647228980638</v>
      </c>
      <c r="DG128" s="34" t="n">
        <f aca="false">($U$46-U128)^2</f>
        <v>0.12509774791056</v>
      </c>
      <c r="DH128" s="34" t="n">
        <f aca="false">($R$47-R128)^2+($S$47-S128)^2+($T$47-T128)^2</f>
        <v>0.07829936504349</v>
      </c>
      <c r="DI128" s="34" t="n">
        <f aca="false">($U$47-U128)^2</f>
        <v>0.00053207726224</v>
      </c>
      <c r="DJ128" s="34" t="n">
        <f aca="false">($R$48-R128)^2+($S$48-S128)^2+($T$48-T128)^2</f>
        <v>0.1901916806849</v>
      </c>
      <c r="DK128" s="34" t="n">
        <f aca="false">($U$48-U128)^2</f>
        <v>0.09273785093521</v>
      </c>
      <c r="DL128" s="34" t="n">
        <f aca="false">($R$49-R128)^2+($S$49-S128)^2+($T$49-T128)^2</f>
        <v>0.12837903332029</v>
      </c>
      <c r="DM128" s="34" t="n">
        <f aca="false">($U$49-U128)^2</f>
        <v>0.01034366293444</v>
      </c>
      <c r="DN128" s="34" t="n">
        <f aca="false">($R$50-R128)^2+($S$50-S128)^2+($T$50-T128)^2</f>
        <v>0.07274781615038</v>
      </c>
      <c r="DO128" s="34" t="n">
        <f aca="false">($U$50-U128)^2</f>
        <v>0.09689884928164</v>
      </c>
      <c r="DP128" s="34" t="n">
        <f aca="false">($R$51-R128)^2+($S$51-S128)^2+($T$51-T128)^2</f>
        <v>0.14589459310262</v>
      </c>
      <c r="DQ128" s="34" t="n">
        <f aca="false">($U$51-U128)^2</f>
        <v>0.00419560630225001</v>
      </c>
      <c r="DR128" s="34" t="n">
        <f aca="false">($R$52-R128)^2+($S$52-S128)^2+($T$52-T128)^2</f>
        <v>0.10416537096926</v>
      </c>
      <c r="DS128" s="34" t="n">
        <f aca="false">($U$52-U128)^2</f>
        <v>0.00278510563081001</v>
      </c>
      <c r="DT128" s="34" t="n">
        <f aca="false">($R$53-R128)^2+($S$53-S128)^2+($T$53-T128)^2</f>
        <v>0.00966431672723001</v>
      </c>
      <c r="DU128" s="34" t="n">
        <f aca="false">($U$53-U128)^2</f>
        <v>0.03610387610404</v>
      </c>
      <c r="DV128" s="34" t="n">
        <f aca="false">($R$54-R128)^2+($S$54-S128)^2+($T$54-T128)^2</f>
        <v>0.13168659949105</v>
      </c>
      <c r="DW128" s="34" t="n">
        <f aca="false">($U$54-U128)^2</f>
        <v>0.00477259905600001</v>
      </c>
      <c r="DX128" s="34" t="n">
        <f aca="false">($R$55-R128)^2+($S$55-S128)^2+($T$55-T128)^2</f>
        <v>0.73016536097452</v>
      </c>
      <c r="DY128" s="34" t="n">
        <f aca="false">($U$55-U128)^2</f>
        <v>0.03206219710464</v>
      </c>
      <c r="DZ128" s="34" t="n">
        <f aca="false">($R$56-R128)^2+($S$56-S128)^2+($T$56-T128)^2</f>
        <v>0.15816800072785</v>
      </c>
      <c r="EA128" s="34" t="n">
        <f aca="false">($U$56-U128)^2</f>
        <v>0.06267852730624</v>
      </c>
      <c r="EB128" s="34" t="n">
        <f aca="false">($R$57-R128)^2+($S$57-S128)^2+($T$57-T128)^2</f>
        <v>0.14487388329531</v>
      </c>
      <c r="EC128" s="34" t="n">
        <f aca="false">($U$57-U128)^2</f>
        <v>0.09430543504561</v>
      </c>
      <c r="ED128" s="34" t="n">
        <f aca="false">($R$58-R128)^2+($S$58-S128)^2+($T$58-T128)^2</f>
        <v>0.31253821837081</v>
      </c>
      <c r="EE128" s="34" t="n">
        <f aca="false">($U$58-U128)^2</f>
        <v>0.06491473378569</v>
      </c>
      <c r="EF128" s="34" t="n">
        <f aca="false">($R$59-R128)^2+($S$59-S128)^2+($T$59-T128)^2</f>
        <v>0.09844358149021</v>
      </c>
      <c r="EG128" s="34" t="n">
        <f aca="false">($U$59-U128)^2</f>
        <v>0.00453420423225</v>
      </c>
      <c r="EH128" s="34" t="n">
        <f aca="false">($R$60-R128)^2+($S$60-S128)^2+($T$60-T128)^2</f>
        <v>0.00489163921806</v>
      </c>
      <c r="EI128" s="34" t="n">
        <f aca="false">($U$60-U128)^2</f>
        <v>0.00107930646784</v>
      </c>
      <c r="EJ128" s="34" t="n">
        <f aca="false">($R$61-R128)^2+($S$61-S128)^2+($T$61-T128)^2</f>
        <v>0.47882380160494</v>
      </c>
      <c r="EK128" s="34" t="n">
        <f aca="false">($U$61-U128)^2</f>
        <v>0.005965863121</v>
      </c>
      <c r="EL128" s="34" t="n">
        <f aca="false">($R$62-R128)^2+($S$62-S128)^2+($T$62-T128)^2</f>
        <v>0.04805095365549</v>
      </c>
      <c r="EM128" s="34" t="n">
        <f aca="false">($U$62-U128)^2</f>
        <v>0.02644946016241</v>
      </c>
      <c r="EN128" s="34" t="n">
        <f aca="false">($R$63-R128)^2+($S$63-S128)^2+($T$63-T128)^2</f>
        <v>0.13994849527622</v>
      </c>
      <c r="EO128" s="34" t="n">
        <f aca="false">($U$63-U128)^2</f>
        <v>0.00146905091524</v>
      </c>
      <c r="EP128" s="34" t="n">
        <f aca="false">($R$64-R128)^2+($S$64-S128)^2+($T$64-T128)^2</f>
        <v>0.26694157897283</v>
      </c>
      <c r="EQ128" s="34" t="n">
        <f aca="false">($U$64-U128)^2</f>
        <v>0.09704402505721</v>
      </c>
      <c r="ER128" s="34" t="n">
        <f aca="false">($R$65-R128)^2+($S$65-S128)^2+($T$65-T128)^2</f>
        <v>0.04669587709186</v>
      </c>
      <c r="ES128" s="34" t="n">
        <f aca="false">($U$65-U128)^2</f>
        <v>0.04061982270096</v>
      </c>
      <c r="ET128" s="34" t="n">
        <f aca="false">($R$66-R128)^2+($S$66-S128)^2+($T$66-T128)^2</f>
        <v>0.02782345949261</v>
      </c>
      <c r="EU128" s="34" t="n">
        <f aca="false">($U$66-U128)^2</f>
        <v>0.09188834253481</v>
      </c>
      <c r="EV128" s="34" t="n">
        <f aca="false">($R$67-R128)^2+($S$67-S128)^2+($T$67-T128)^2</f>
        <v>0.01159338723021</v>
      </c>
      <c r="EW128" s="34" t="n">
        <f aca="false">($U$67-U128)^2</f>
        <v>0.00864273293569</v>
      </c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23"/>
      <c r="GD128" s="23"/>
      <c r="GE128" s="23"/>
      <c r="GF128" s="23"/>
      <c r="GG128" s="23"/>
      <c r="GH128" s="23"/>
    </row>
    <row r="129" customFormat="false" ht="15.75" hidden="false" customHeight="false" outlineLevel="0" collapsed="false">
      <c r="A129" s="23"/>
      <c r="B129" s="23"/>
      <c r="C129" s="23"/>
      <c r="D129" s="35"/>
      <c r="E129" s="35"/>
      <c r="F129" s="35"/>
      <c r="J129" s="41" t="n">
        <v>166</v>
      </c>
      <c r="K129" s="34" t="n">
        <v>0.3464865</v>
      </c>
      <c r="L129" s="34" t="n">
        <v>0.5548038</v>
      </c>
      <c r="M129" s="34" t="n">
        <v>0.3534958</v>
      </c>
      <c r="N129" s="34" t="n">
        <v>0.5468909</v>
      </c>
      <c r="O129" s="42"/>
      <c r="P129" s="44"/>
      <c r="Q129" s="28" t="n">
        <v>83</v>
      </c>
      <c r="R129" s="28" t="n">
        <v>0.3464865</v>
      </c>
      <c r="S129" s="28" t="n">
        <v>0.5822086</v>
      </c>
      <c r="T129" s="28" t="n">
        <v>0.3145775</v>
      </c>
      <c r="U129" s="28" t="n">
        <v>0.3053881</v>
      </c>
      <c r="V129" s="34" t="n">
        <f aca="false">($R$2-R129)^2+($S$2-S129)^2+($T$2-T129)^2</f>
        <v>0.15290711297341</v>
      </c>
      <c r="W129" s="34" t="n">
        <f aca="false">($U$2-U129)^2</f>
        <v>0.02521375597456</v>
      </c>
      <c r="X129" s="34" t="n">
        <f aca="false">($R$3-R129)^2+($S$3-S129)^2+($T$3-T129)^2</f>
        <v>0.46187496252101</v>
      </c>
      <c r="Y129" s="34" t="n">
        <f aca="false">($U$3-U129)^2</f>
        <v>0.35356331162161</v>
      </c>
      <c r="Z129" s="34" t="n">
        <f aca="false">($R$4-R129)^2+($S$4-S129)^2+($T$4-T129)^2</f>
        <v>0.53770212627542</v>
      </c>
      <c r="AA129" s="34" t="n">
        <f aca="false">($U$4-U129)^2</f>
        <v>0.28072862414689</v>
      </c>
      <c r="AB129" s="34" t="n">
        <f aca="false">($R$5-R129)^2+($S$5-S129)^2+($T$5-T129)^2</f>
        <v>0.19879676629717</v>
      </c>
      <c r="AC129" s="34" t="n">
        <f aca="false">($U$5-U129)^2</f>
        <v>0.00753283390561</v>
      </c>
      <c r="AD129" s="34" t="n">
        <f aca="false">($R$6-R129)^2+($S$6-S129)^2+($T$6-T129)^2</f>
        <v>0.26029356266378</v>
      </c>
      <c r="AE129" s="34" t="n">
        <f aca="false">($U$6-U129)^2</f>
        <v>0.13638426264576</v>
      </c>
      <c r="AF129" s="34" t="n">
        <f aca="false">($R$7-R129)^2+($S$7-S129)^2+($T$7-T129)^2</f>
        <v>0.0405994616735</v>
      </c>
      <c r="AG129" s="34" t="n">
        <f aca="false">($U$7-U129)^2</f>
        <v>0.131692781025</v>
      </c>
      <c r="AH129" s="34" t="n">
        <f aca="false">($R$8-R129)^2+($S$8-S129)^2+($T$8-T129)^2</f>
        <v>0.14248717045577</v>
      </c>
      <c r="AI129" s="34" t="n">
        <f aca="false">($U$8-U129)^2</f>
        <v>0.00028930267921</v>
      </c>
      <c r="AJ129" s="34" t="n">
        <f aca="false">($R$9-R129)^2+($S$9-S129)^2+($T$9-T129)^2</f>
        <v>0.20436199460904</v>
      </c>
      <c r="AK129" s="34" t="n">
        <f aca="false">($U$9-U129)^2</f>
        <v>0.18389817072225</v>
      </c>
      <c r="AL129" s="34" t="n">
        <f aca="false">($R$10-R129)^2+($S$10-S129)^2+($T$10-T129)^2</f>
        <v>0.25686763610845</v>
      </c>
      <c r="AM129" s="34" t="n">
        <f aca="false">($U$10-U129)^2</f>
        <v>0.11366924591169</v>
      </c>
      <c r="AN129" s="34" t="n">
        <f aca="false">($R$11-R129)^2+($S$11-S129)^2+($T$11-T129)^2</f>
        <v>0.02693404236394</v>
      </c>
      <c r="AO129" s="34" t="n">
        <f aca="false">($U$11-U129)^2</f>
        <v>0.01681264916496</v>
      </c>
      <c r="AP129" s="34" t="n">
        <f aca="false">($R$12-R129)^2+($S$12-S129)^2+($T$12-T129)^2</f>
        <v>0.60105928649909</v>
      </c>
      <c r="AQ129" s="34" t="n">
        <f aca="false">($U$12-U129)^2</f>
        <v>0.01235214405604</v>
      </c>
      <c r="AR129" s="34" t="n">
        <f aca="false">($R$13-R129)^2+($S$13-S129)^2+($T$13-T129)^2</f>
        <v>0.13884935685897</v>
      </c>
      <c r="AS129" s="34" t="n">
        <f aca="false">($U$13-U129)^2</f>
        <v>4.39740900000007E-006</v>
      </c>
      <c r="AT129" s="34" t="n">
        <f aca="false">($R$14-R129)^2+($S$14-S129)^2+($T$14-T129)^2</f>
        <v>0.24138393574921</v>
      </c>
      <c r="AU129" s="34" t="n">
        <f aca="false">($U$14-U129)^2</f>
        <v>0.000510800680809999</v>
      </c>
      <c r="AV129" s="34" t="n">
        <f aca="false">($R$15-R129)^2+($S$15-S129)^2+($T$15-T129)^2</f>
        <v>0.33983956623869</v>
      </c>
      <c r="AW129" s="34" t="n">
        <f aca="false">($U$15-U129)^2</f>
        <v>0.045899634564</v>
      </c>
      <c r="AX129" s="34" t="n">
        <f aca="false">($R$16-R129)^2+($S$16-S129)^2+($T$16-T129)^2</f>
        <v>0.01501546973177</v>
      </c>
      <c r="AY129" s="34" t="n">
        <f aca="false">($U$16-U129)^2</f>
        <v>0.000479693223609999</v>
      </c>
      <c r="AZ129" s="34" t="n">
        <f aca="false">($R$17-R129)^2+($S$17-S129)^2+($T$17-T129)^2</f>
        <v>0.15899350251753</v>
      </c>
      <c r="BA129" s="34" t="n">
        <f aca="false">($U$17-U129)^2</f>
        <v>0.00150498995364</v>
      </c>
      <c r="BB129" s="34" t="n">
        <f aca="false">($R$18-R129)^2+($S$18-S129)^2+($T$18-T129)^2</f>
        <v>0.02638240782041</v>
      </c>
      <c r="BC129" s="34" t="n">
        <f aca="false">($U$18-U129)^2</f>
        <v>0.09762556491081</v>
      </c>
      <c r="BD129" s="34" t="n">
        <f aca="false">($R$19-R129)^2+($S$19-S129)^2+($T$19-T129)^2</f>
        <v>0.19963745027329</v>
      </c>
      <c r="BE129" s="34" t="n">
        <f aca="false">($U$19-U129)^2</f>
        <v>0.17913336732225</v>
      </c>
      <c r="BF129" s="34" t="n">
        <f aca="false">($R$20-R129)^2+($S$20-S129)^2+($T$20-T129)^2</f>
        <v>0.32700798346293</v>
      </c>
      <c r="BG129" s="34" t="n">
        <f aca="false">($U$20-U129)^2</f>
        <v>0.28258346276164</v>
      </c>
      <c r="BH129" s="34" t="n">
        <f aca="false">($R$21-R129)^2+($S$21-S129)^2+($T$21-T129)^2</f>
        <v>0.15163687884996</v>
      </c>
      <c r="BI129" s="34" t="n">
        <f aca="false">($U$21-U129)^2</f>
        <v>3.53014222499999E-005</v>
      </c>
      <c r="BJ129" s="34" t="n">
        <f aca="false">($R$22-R129)^2+($S$22-S129)^2+($T$22-T129)^2</f>
        <v>0.03264718569347</v>
      </c>
      <c r="BK129" s="34" t="n">
        <f aca="false">($U$22-U129)^2</f>
        <v>0.10549484512009</v>
      </c>
      <c r="BL129" s="34" t="n">
        <f aca="false">($R$23-R129)^2+($S$23-S129)^2+($T$23-T129)^2</f>
        <v>0.41137989979322</v>
      </c>
      <c r="BM129" s="34" t="n">
        <f aca="false">($U$23-U129)^2</f>
        <v>0.05113247040001</v>
      </c>
      <c r="BN129" s="34" t="n">
        <f aca="false">($R$24-R129)^2+($S$24-S129)^2+($T$24-T129)^2</f>
        <v>0.10506766508184</v>
      </c>
      <c r="BO129" s="34" t="n">
        <f aca="false">($U$24-U129)^2</f>
        <v>0.09516601840201</v>
      </c>
      <c r="BP129" s="34" t="n">
        <f aca="false">($R$25-R129)^2+($S$25-S129)^2+($T$25-T129)^2</f>
        <v>0.00990312319078</v>
      </c>
      <c r="BQ129" s="34" t="n">
        <f aca="false">($U$25-U129)^2</f>
        <v>0.00032606608329</v>
      </c>
      <c r="BR129" s="34" t="n">
        <f aca="false">($R$26-R129)^2+($S$26-S129)^2+($T$26-T129)^2</f>
        <v>0.00333978486202</v>
      </c>
      <c r="BS129" s="34" t="n">
        <f aca="false">($U$26-U129)^2</f>
        <v>0.03049644020329</v>
      </c>
      <c r="BT129" s="34" t="n">
        <f aca="false">($R$27-R129)^2+($S$27-S129)^2+($T$27-T129)^2</f>
        <v>0.01832487484618</v>
      </c>
      <c r="BU129" s="34" t="n">
        <f aca="false">($U$27-U129)^2</f>
        <v>0.02199392811225</v>
      </c>
      <c r="BV129" s="34" t="n">
        <f aca="false">($R$28-R129)^2+($S$28-S129)^2+($T$28-T129)^2</f>
        <v>0.18917698222629</v>
      </c>
      <c r="BW129" s="34" t="n">
        <f aca="false">($U$28-U129)^2</f>
        <v>0.11875233034116</v>
      </c>
      <c r="BX129" s="34" t="n">
        <f aca="false">($R$29-R129)^2+($S$29-S129)^2+($T$29-T129)^2</f>
        <v>0.04930618096565</v>
      </c>
      <c r="BY129" s="34" t="n">
        <f aca="false">($U$29-U129)^2</f>
        <v>0.09530976723984</v>
      </c>
      <c r="BZ129" s="34" t="n">
        <f aca="false">($R$30-R129)^2+($S$30-S129)^2+($T$30-T129)^2</f>
        <v>0.14306322201482</v>
      </c>
      <c r="CA129" s="34" t="n">
        <f aca="false">($U$30-U129)^2</f>
        <v>0.00076877543824</v>
      </c>
      <c r="CB129" s="34" t="n">
        <f aca="false">($R$31-R129)^2+($S$31-S129)^2+($T$31-T129)^2</f>
        <v>0.2076299872049</v>
      </c>
      <c r="CC129" s="34" t="n">
        <f aca="false">($U$31-U129)^2</f>
        <v>0.00788053900176001</v>
      </c>
      <c r="CD129" s="34" t="n">
        <f aca="false">($R$32-R129)^2+($S$32-S129)^2+($T$32-T129)^2</f>
        <v>0.24827952063842</v>
      </c>
      <c r="CE129" s="34" t="n">
        <f aca="false">($U$32-U129)^2</f>
        <v>0.00082801789009</v>
      </c>
      <c r="CF129" s="34" t="n">
        <f aca="false">($R$33-R129)^2+($S$33-S129)^2+($T$33-T129)^2</f>
        <v>0.35372398218206</v>
      </c>
      <c r="CG129" s="34" t="n">
        <f aca="false">($U$33-U129)^2</f>
        <v>0.02936777972209</v>
      </c>
      <c r="CH129" s="34" t="n">
        <f aca="false">($R$34-R129)^2+($S$34-S129)^2+($T$34-T129)^2</f>
        <v>0.03652947178504</v>
      </c>
      <c r="CI129" s="34" t="n">
        <f aca="false">($U$34-U129)^2</f>
        <v>0.02936777972209</v>
      </c>
      <c r="CJ129" s="34" t="n">
        <f aca="false">($R$35-R129)^2+($S$35-S129)^2+($T$35-T129)^2</f>
        <v>0.31691423712019</v>
      </c>
      <c r="CK129" s="34" t="n">
        <f aca="false">($U$35-U129)^2</f>
        <v>0.00629418502881</v>
      </c>
      <c r="CL129" s="34" t="n">
        <f aca="false">($R$36-R129)^2+($S$36-S129)^2+($T$36-T129)^2</f>
        <v>0.00478422707838</v>
      </c>
      <c r="CM129" s="34" t="n">
        <f aca="false">($U$36-U129)^2</f>
        <v>0.10278801487249</v>
      </c>
      <c r="CN129" s="34" t="n">
        <f aca="false">($R$37-R129)^2+($S$37-S129)^2+($T$37-T129)^2</f>
        <v>0.05552433342545</v>
      </c>
      <c r="CO129" s="34" t="n">
        <f aca="false">($U$37-U129)^2</f>
        <v>0.00498414820225</v>
      </c>
      <c r="CP129" s="34" t="n">
        <f aca="false">($R$38-R129)^2+($S$38-S129)^2+($T$38-T129)^2</f>
        <v>0.0230359810199</v>
      </c>
      <c r="CQ129" s="34" t="n">
        <f aca="false">($U$38-U129)^2</f>
        <v>0.00612893265625</v>
      </c>
      <c r="CR129" s="34" t="n">
        <f aca="false">($R$39-R129)^2+($S$39-S129)^2+($T$39-T129)^2</f>
        <v>0.02048692968053</v>
      </c>
      <c r="CS129" s="34" t="n">
        <f aca="false">($U$39-U129)^2</f>
        <v>0.00156892833409</v>
      </c>
      <c r="CT129" s="34" t="n">
        <f aca="false">($R$40-R129)^2+($S$40-S129)^2+($T$40-T129)^2</f>
        <v>0.11000860578869</v>
      </c>
      <c r="CU129" s="34" t="n">
        <f aca="false">($U$40-U129)^2</f>
        <v>0.07273571665936</v>
      </c>
      <c r="CV129" s="34" t="n">
        <f aca="false">($R$41-R129)^2+($S$41-S129)^2+($T$41-T129)^2</f>
        <v>0.10437205632941</v>
      </c>
      <c r="CW129" s="34" t="n">
        <f aca="false">($U$41-U129)^2</f>
        <v>0.07361812386756</v>
      </c>
      <c r="CX129" s="34" t="n">
        <f aca="false">($R$42-R129)^2+($S$42-S129)^2+($T$42-T129)^2</f>
        <v>0.2079918545765</v>
      </c>
      <c r="CY129" s="34" t="n">
        <f aca="false">($U$42-U129)^2</f>
        <v>0.15404510320164</v>
      </c>
      <c r="CZ129" s="34" t="n">
        <f aca="false">($R$43-R129)^2+($S$43-S129)^2+($T$43-T129)^2</f>
        <v>0.00758087455289</v>
      </c>
      <c r="DA129" s="34" t="n">
        <f aca="false">($U$43-U129)^2</f>
        <v>0.005646320164</v>
      </c>
      <c r="DB129" s="34" t="n">
        <f aca="false">($R$44-R129)^2+($S$44-S129)^2+($T$44-T129)^2</f>
        <v>0.08507560484197</v>
      </c>
      <c r="DC129" s="34" t="n">
        <f aca="false">($U$44-U129)^2</f>
        <v>0.03628118276644</v>
      </c>
      <c r="DD129" s="34" t="n">
        <f aca="false">($R$45-R129)^2+($S$45-S129)^2+($T$45-T129)^2</f>
        <v>0.31751370439273</v>
      </c>
      <c r="DE129" s="34" t="n">
        <f aca="false">($U$45-U129)^2</f>
        <v>0.02364795008521</v>
      </c>
      <c r="DF129" s="34" t="n">
        <f aca="false">($R$46-R129)^2+($S$46-S129)^2+($T$46-T129)^2</f>
        <v>0.31449299573529</v>
      </c>
      <c r="DG129" s="34" t="n">
        <f aca="false">($U$46-U129)^2</f>
        <v>0.10594946880144</v>
      </c>
      <c r="DH129" s="34" t="n">
        <f aca="false">($R$47-R129)^2+($S$47-S129)^2+($T$47-T129)^2</f>
        <v>0.02705983511778</v>
      </c>
      <c r="DI129" s="34" t="n">
        <f aca="false">($U$47-U129)^2</f>
        <v>2.62758760000002E-005</v>
      </c>
      <c r="DJ129" s="34" t="n">
        <f aca="false">($R$48-R129)^2+($S$48-S129)^2+($T$48-T129)^2</f>
        <v>0.13521620400941</v>
      </c>
      <c r="DK129" s="34" t="n">
        <f aca="false">($U$48-U129)^2</f>
        <v>0.07636164016321</v>
      </c>
      <c r="DL129" s="34" t="n">
        <f aca="false">($R$49-R129)^2+($S$49-S129)^2+($T$49-T129)^2</f>
        <v>0.13768528630114</v>
      </c>
      <c r="DM129" s="34" t="n">
        <f aca="false">($U$49-U129)^2</f>
        <v>0.005403867121</v>
      </c>
      <c r="DN129" s="34" t="n">
        <f aca="false">($R$50-R129)^2+($S$50-S129)^2+($T$50-T129)^2</f>
        <v>0.03557626904993</v>
      </c>
      <c r="DO129" s="34" t="n">
        <f aca="false">($U$50-U129)^2</f>
        <v>0.080141646649</v>
      </c>
      <c r="DP129" s="34" t="n">
        <f aca="false">($R$51-R129)^2+($S$51-S129)^2+($T$51-T129)^2</f>
        <v>0.07505022635501</v>
      </c>
      <c r="DQ129" s="34" t="n">
        <f aca="false">($U$51-U129)^2</f>
        <v>0.00133814761249</v>
      </c>
      <c r="DR129" s="34" t="n">
        <f aca="false">($R$52-R129)^2+($S$52-S129)^2+($T$52-T129)^2</f>
        <v>0.09331402194113</v>
      </c>
      <c r="DS129" s="34" t="n">
        <f aca="false">($U$52-U129)^2</f>
        <v>0.000604240309690001</v>
      </c>
      <c r="DT129" s="34" t="n">
        <f aca="false">($R$53-R129)^2+($S$53-S129)^2+($T$53-T129)^2</f>
        <v>0.00793263922567999</v>
      </c>
      <c r="DU129" s="34" t="n">
        <f aca="false">($U$53-U129)^2</f>
        <v>0.02618487094276</v>
      </c>
      <c r="DV129" s="34" t="n">
        <f aca="false">($R$54-R129)^2+($S$54-S129)^2+($T$54-T129)^2</f>
        <v>0.07606670016634</v>
      </c>
      <c r="DW129" s="34" t="n">
        <f aca="false">($U$54-U129)^2</f>
        <v>0.00167209023744</v>
      </c>
      <c r="DX129" s="34" t="n">
        <f aca="false">($R$55-R129)^2+($S$55-S129)^2+($T$55-T129)^2</f>
        <v>0.57855153653179</v>
      </c>
      <c r="DY129" s="34" t="n">
        <f aca="false">($U$55-U129)^2</f>
        <v>0.02276067064896</v>
      </c>
      <c r="DZ129" s="34" t="n">
        <f aca="false">($R$56-R129)^2+($S$56-S129)^2+($T$56-T129)^2</f>
        <v>0.11679928353646</v>
      </c>
      <c r="EA129" s="34" t="n">
        <f aca="false">($U$56-U129)^2</f>
        <v>0.049356842896</v>
      </c>
      <c r="EB129" s="34" t="n">
        <f aca="false">($R$57-R129)^2+($S$57-S129)^2+($T$57-T129)^2</f>
        <v>0.08036994647496</v>
      </c>
      <c r="EC129" s="34" t="n">
        <f aca="false">($U$57-U129)^2</f>
        <v>0.07778470798081</v>
      </c>
      <c r="ED129" s="34" t="n">
        <f aca="false">($R$58-R129)^2+($S$58-S129)^2+($T$58-T129)^2</f>
        <v>0.17421090012634</v>
      </c>
      <c r="EE129" s="34" t="n">
        <f aca="false">($U$58-U129)^2</f>
        <v>0.05134343596281</v>
      </c>
      <c r="EF129" s="34" t="n">
        <f aca="false">($R$59-R129)^2+($S$59-S129)^2+($T$59-T129)^2</f>
        <v>0.06387848090434</v>
      </c>
      <c r="EG129" s="34" t="n">
        <f aca="false">($U$59-U129)^2</f>
        <v>0.00153222924969</v>
      </c>
      <c r="EH129" s="34" t="n">
        <f aca="false">($R$60-R129)^2+($S$60-S129)^2+($T$60-T129)^2</f>
        <v>0.04248500268117</v>
      </c>
      <c r="EI129" s="34" t="n">
        <f aca="false">($U$60-U129)^2</f>
        <v>0.00372656527936</v>
      </c>
      <c r="EJ129" s="34" t="n">
        <f aca="false">($R$61-R129)^2+($S$61-S129)^2+($T$61-T129)^2</f>
        <v>0.37350373568881</v>
      </c>
      <c r="EK129" s="34" t="n">
        <f aca="false">($U$61-U129)^2</f>
        <v>0.00240552973444</v>
      </c>
      <c r="EL129" s="34" t="n">
        <f aca="false">($R$62-R129)^2+($S$62-S129)^2+($T$62-T129)^2</f>
        <v>0.0235322906577</v>
      </c>
      <c r="EM129" s="34" t="n">
        <f aca="false">($U$62-U129)^2</f>
        <v>0.01807414048801</v>
      </c>
      <c r="EN129" s="34" t="n">
        <f aca="false">($R$63-R129)^2+($S$63-S129)^2+($T$63-T129)^2</f>
        <v>0.03637645651349</v>
      </c>
      <c r="EO129" s="34" t="n">
        <f aca="false">($U$63-U129)^2</f>
        <v>0.00010272633316</v>
      </c>
      <c r="EP129" s="34" t="n">
        <f aca="false">($R$64-R129)^2+($S$64-S129)^2+($T$64-T129)^2</f>
        <v>0.16571506411448</v>
      </c>
      <c r="EQ129" s="34" t="n">
        <f aca="false">($U$64-U129)^2</f>
        <v>0.08027367894121</v>
      </c>
      <c r="ER129" s="34" t="n">
        <f aca="false">($R$65-R129)^2+($S$65-S129)^2+($T$65-T129)^2</f>
        <v>0.00449201515969001</v>
      </c>
      <c r="ES129" s="34" t="n">
        <f aca="false">($U$65-U129)^2</f>
        <v>0.03005049986064</v>
      </c>
      <c r="ET129" s="34" t="n">
        <f aca="false">($R$66-R129)^2+($S$66-S129)^2+($T$66-T129)^2</f>
        <v>0.02614380258374</v>
      </c>
      <c r="EU129" s="34" t="n">
        <f aca="false">($U$66-U129)^2</f>
        <v>0.07559095883161</v>
      </c>
      <c r="EV129" s="34" t="n">
        <f aca="false">($R$67-R129)^2+($S$67-S129)^2+($T$67-T129)^2</f>
        <v>0.0259442579619</v>
      </c>
      <c r="EW129" s="34" t="n">
        <f aca="false">($U$67-U129)^2</f>
        <v>0.00419560630225</v>
      </c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23"/>
      <c r="GD129" s="23"/>
      <c r="GE129" s="23"/>
      <c r="GF129" s="23"/>
      <c r="GG129" s="23"/>
      <c r="GH129" s="23"/>
    </row>
    <row r="130" customFormat="false" ht="15.75" hidden="false" customHeight="false" outlineLevel="0" collapsed="false">
      <c r="A130" s="23"/>
      <c r="B130" s="23"/>
      <c r="C130" s="23"/>
      <c r="D130" s="35"/>
      <c r="E130" s="35"/>
      <c r="F130" s="35"/>
      <c r="J130" s="41" t="n">
        <v>167</v>
      </c>
      <c r="K130" s="34" t="n">
        <v>0.6232433</v>
      </c>
      <c r="L130" s="34" t="n">
        <v>0.4167775</v>
      </c>
      <c r="M130" s="34" t="n">
        <v>0.4948125</v>
      </c>
      <c r="N130" s="34" t="n">
        <v>0.4522935</v>
      </c>
      <c r="O130" s="42"/>
      <c r="P130" s="44"/>
      <c r="Q130" s="28" t="n">
        <v>84</v>
      </c>
      <c r="R130" s="28" t="n">
        <v>0.5194595</v>
      </c>
      <c r="S130" s="28" t="n">
        <v>0.5541223</v>
      </c>
      <c r="T130" s="28" t="n">
        <v>0.4150381</v>
      </c>
      <c r="U130" s="28" t="n">
        <v>0.4208388</v>
      </c>
      <c r="V130" s="34" t="n">
        <f aca="false">($R$2-R130)^2+($S$2-S130)^2+($T$2-T130)^2</f>
        <v>0.0384712998162</v>
      </c>
      <c r="W130" s="34" t="n">
        <f aca="false">($U$2-U130)^2</f>
        <v>0.07520708396881</v>
      </c>
      <c r="X130" s="34" t="n">
        <f aca="false">($R$3-R130)^2+($S$3-S130)^2+($T$3-T130)^2</f>
        <v>0.2557767179597</v>
      </c>
      <c r="Y130" s="34" t="n">
        <f aca="false">($U$3-U130)^2</f>
        <v>0.22959545558544</v>
      </c>
      <c r="Z130" s="34" t="n">
        <f aca="false">($R$4-R130)^2+($S$4-S130)^2+($T$4-T130)^2</f>
        <v>0.30324301759341</v>
      </c>
      <c r="AA130" s="34" t="n">
        <f aca="false">($U$4-U130)^2</f>
        <v>0.17171708303376</v>
      </c>
      <c r="AB130" s="34" t="n">
        <f aca="false">($R$5-R130)^2+($S$5-S130)^2+($T$5-T130)^2</f>
        <v>0.06485260077778</v>
      </c>
      <c r="AC130" s="34" t="n">
        <f aca="false">($U$5-U130)^2</f>
        <v>0.04090206925476</v>
      </c>
      <c r="AD130" s="34" t="n">
        <f aca="false">($R$6-R130)^2+($S$6-S130)^2+($T$6-T130)^2</f>
        <v>0.10002539857577</v>
      </c>
      <c r="AE130" s="34" t="n">
        <f aca="false">($U$6-U130)^2</f>
        <v>0.06444068559289</v>
      </c>
      <c r="AF130" s="34" t="n">
        <f aca="false">($R$7-R130)^2+($S$7-S130)^2+($T$7-T130)^2</f>
        <v>0.00239585357483</v>
      </c>
      <c r="AG130" s="34" t="n">
        <f aca="false">($U$7-U130)^2</f>
        <v>0.06122868160249</v>
      </c>
      <c r="AH130" s="34" t="n">
        <f aca="false">($R$8-R130)^2+($S$8-S130)^2+($T$8-T130)^2</f>
        <v>0.04802496429848</v>
      </c>
      <c r="AI130" s="34" t="n">
        <f aca="false">($U$8-U130)^2</f>
        <v>0.01754554563216</v>
      </c>
      <c r="AJ130" s="34" t="n">
        <f aca="false">($R$9-R130)^2+($S$9-S130)^2+($T$9-T130)^2</f>
        <v>0.08100804653565</v>
      </c>
      <c r="AK130" s="34" t="n">
        <f aca="false">($U$9-U130)^2</f>
        <v>0.09820877933584</v>
      </c>
      <c r="AL130" s="34" t="n">
        <f aca="false">($R$10-R130)^2+($S$10-S130)^2+($T$10-T130)^2</f>
        <v>0.09771294658886</v>
      </c>
      <c r="AM130" s="34" t="n">
        <f aca="false">($U$10-U130)^2</f>
        <v>0.049150003204</v>
      </c>
      <c r="AN130" s="34" t="n">
        <f aca="false">($R$11-R130)^2+($S$11-S130)^2+($T$11-T130)^2</f>
        <v>0.04861950002329</v>
      </c>
      <c r="AO130" s="34" t="n">
        <f aca="false">($U$11-U130)^2</f>
        <v>0.06008102006449</v>
      </c>
      <c r="AP130" s="34" t="n">
        <f aca="false">($R$12-R130)^2+($S$12-S130)^2+($T$12-T130)^2</f>
        <v>0.36159079356068</v>
      </c>
      <c r="AQ130" s="34" t="n">
        <f aca="false">($U$12-U130)^2</f>
        <v>1.858041025E-005</v>
      </c>
      <c r="AR130" s="34" t="n">
        <f aca="false">($R$13-R130)^2+($S$13-S130)^2+($T$13-T130)^2</f>
        <v>0.03659583839714</v>
      </c>
      <c r="AS130" s="34" t="n">
        <f aca="false">($U$13-U130)^2</f>
        <v>0.01284906130369</v>
      </c>
      <c r="AT130" s="34" t="n">
        <f aca="false">($R$14-R130)^2+($S$14-S130)^2+($T$14-T130)^2</f>
        <v>0.0898204244593</v>
      </c>
      <c r="AU130" s="34" t="n">
        <f aca="false">($U$14-U130)^2</f>
        <v>0.01905824426256</v>
      </c>
      <c r="AV130" s="34" t="n">
        <f aca="false">($R$15-R130)^2+($S$15-S130)^2+($T$15-T130)^2</f>
        <v>0.16821955500026</v>
      </c>
      <c r="AW130" s="34" t="n">
        <f aca="false">($U$15-U130)^2</f>
        <v>0.00975972095568999</v>
      </c>
      <c r="AX130" s="34" t="n">
        <f aca="false">($R$16-R130)^2+($S$16-S130)^2+($T$16-T130)^2</f>
        <v>0.02018262248684</v>
      </c>
      <c r="AY130" s="34" t="n">
        <f aca="false">($U$16-U130)^2</f>
        <v>0.01886573672676</v>
      </c>
      <c r="AZ130" s="34" t="n">
        <f aca="false">($R$17-R130)^2+($S$17-S130)^2+($T$17-T130)^2</f>
        <v>0.04873404674252</v>
      </c>
      <c r="BA130" s="34" t="n">
        <f aca="false">($U$17-U130)^2</f>
        <v>0.00587621899225</v>
      </c>
      <c r="BB130" s="34" t="n">
        <f aca="false">($R$18-R130)^2+($S$18-S130)^2+($T$18-T130)^2</f>
        <v>0.00971031945097999</v>
      </c>
      <c r="BC130" s="34" t="n">
        <f aca="false">($U$18-U130)^2</f>
        <v>0.03880907880004</v>
      </c>
      <c r="BD130" s="34" t="n">
        <f aca="false">($R$19-R130)^2+($S$19-S130)^2+($T$19-T130)^2</f>
        <v>0.08616054480702</v>
      </c>
      <c r="BE130" s="34" t="n">
        <f aca="false">($U$19-U130)^2</f>
        <v>0.09473517656464</v>
      </c>
      <c r="BF130" s="34" t="n">
        <f aca="false">($R$20-R130)^2+($S$20-S130)^2+($T$20-T130)^2</f>
        <v>0.16696554440264</v>
      </c>
      <c r="BG130" s="34" t="n">
        <f aca="false">($U$20-U130)^2</f>
        <v>0.17316842145201</v>
      </c>
      <c r="BH130" s="34" t="n">
        <f aca="false">($R$21-R130)^2+($S$21-S130)^2+($T$21-T130)^2</f>
        <v>0.08452753453709</v>
      </c>
      <c r="BI130" s="34" t="n">
        <f aca="false">($U$21-U130)^2</f>
        <v>0.01473606622084</v>
      </c>
      <c r="BJ130" s="34" t="n">
        <f aca="false">($R$22-R130)^2+($S$22-S130)^2+($T$22-T130)^2</f>
        <v>0.11081181584886</v>
      </c>
      <c r="BK130" s="34" t="n">
        <f aca="false">($U$22-U130)^2</f>
        <v>0.043827003801</v>
      </c>
      <c r="BL130" s="34" t="n">
        <f aca="false">($R$23-R130)^2+($S$23-S130)^2+($T$23-T130)^2</f>
        <v>0.23515125658619</v>
      </c>
      <c r="BM130" s="34" t="n">
        <f aca="false">($U$23-U130)^2</f>
        <v>0.01224877854564</v>
      </c>
      <c r="BN130" s="34" t="n">
        <f aca="false">($R$24-R130)^2+($S$24-S130)^2+($T$24-T130)^2</f>
        <v>0.01592586313629</v>
      </c>
      <c r="BO130" s="34" t="n">
        <f aca="false">($U$24-U130)^2</f>
        <v>0.03726413273664</v>
      </c>
      <c r="BP130" s="34" t="n">
        <f aca="false">($R$25-R130)^2+($S$25-S130)^2+($T$25-T130)^2</f>
        <v>0.01358425762685</v>
      </c>
      <c r="BQ130" s="34" t="n">
        <f aca="false">($U$25-U130)^2</f>
        <v>0.00948547436356</v>
      </c>
      <c r="BR130" s="34" t="n">
        <f aca="false">($R$26-R130)^2+($S$26-S130)^2+($T$26-T130)^2</f>
        <v>0.02120887777449</v>
      </c>
      <c r="BS130" s="34" t="n">
        <f aca="false">($U$26-U130)^2</f>
        <v>0.00350246177856</v>
      </c>
      <c r="BT130" s="34" t="n">
        <f aca="false">($R$27-R130)^2+($S$27-S130)^2+($T$27-T130)^2</f>
        <v>0.01222320158881</v>
      </c>
      <c r="BU130" s="34" t="n">
        <f aca="false">($U$27-U130)^2</f>
        <v>0.00107930646784</v>
      </c>
      <c r="BV130" s="34" t="n">
        <f aca="false">($R$28-R130)^2+($S$28-S130)^2+($T$28-T130)^2</f>
        <v>0.06754229575304</v>
      </c>
      <c r="BW130" s="34" t="n">
        <f aca="false">($U$28-U130)^2</f>
        <v>0.05251150988521</v>
      </c>
      <c r="BX130" s="34" t="n">
        <f aca="false">($R$29-R130)^2+($S$29-S130)^2+($T$29-T130)^2</f>
        <v>0.00691166445938001</v>
      </c>
      <c r="BY130" s="34" t="n">
        <f aca="false">($U$29-U130)^2</f>
        <v>0.03735410463841</v>
      </c>
      <c r="BZ130" s="34" t="n">
        <f aca="false">($R$30-R130)^2+($S$30-S130)^2+($T$30-T130)^2</f>
        <v>0.03258898832861</v>
      </c>
      <c r="CA130" s="34" t="n">
        <f aca="false">($U$30-U130)^2</f>
        <v>0.02049979650625</v>
      </c>
      <c r="CB130" s="34" t="n">
        <f aca="false">($R$31-R130)^2+($S$31-S130)^2+($T$31-T130)^2</f>
        <v>0.08156136940425</v>
      </c>
      <c r="CC130" s="34" t="n">
        <f aca="false">($U$31-U130)^2</f>
        <v>0.000711731690889999</v>
      </c>
      <c r="CD130" s="34" t="n">
        <f aca="false">($R$32-R130)^2+($S$32-S130)^2+($T$32-T130)^2</f>
        <v>0.09038075695019</v>
      </c>
      <c r="CE130" s="34" t="n">
        <f aca="false">($U$32-U130)^2</f>
        <v>0.020801139076</v>
      </c>
      <c r="CF130" s="34" t="n">
        <f aca="false">($R$33-R130)^2+($S$33-S130)^2+($T$33-T130)^2</f>
        <v>0.20934355142273</v>
      </c>
      <c r="CG130" s="34" t="n">
        <f aca="false">($U$33-U130)^2</f>
        <v>0.00312700166416</v>
      </c>
      <c r="CH130" s="34" t="n">
        <f aca="false">($R$34-R130)^2+($S$34-S130)^2+($T$34-T130)^2</f>
        <v>0.09198095776085</v>
      </c>
      <c r="CI130" s="34" t="n">
        <f aca="false">($U$34-U130)^2</f>
        <v>0.00312700166416</v>
      </c>
      <c r="CJ130" s="34" t="n">
        <f aca="false">($R$35-R130)^2+($S$35-S130)^2+($T$35-T130)^2</f>
        <v>0.14398261099186</v>
      </c>
      <c r="CK130" s="34" t="n">
        <f aca="false">($U$35-U130)^2</f>
        <v>0.00130427877904</v>
      </c>
      <c r="CL130" s="34" t="n">
        <f aca="false">($R$36-R130)^2+($S$36-S130)^2+($T$36-T130)^2</f>
        <v>0.02717820488885</v>
      </c>
      <c r="CM130" s="34" t="n">
        <f aca="false">($U$36-U130)^2</f>
        <v>0.042088574025</v>
      </c>
      <c r="CN130" s="34" t="n">
        <f aca="false">($R$37-R130)^2+($S$37-S130)^2+($T$37-T130)^2</f>
        <v>0.02754746757458</v>
      </c>
      <c r="CO130" s="34" t="n">
        <f aca="false">($U$37-U130)^2</f>
        <v>0.03461430482064</v>
      </c>
      <c r="CP130" s="34" t="n">
        <f aca="false">($R$38-R130)^2+($S$38-S130)^2+($T$38-T130)^2</f>
        <v>0.00472428309933</v>
      </c>
      <c r="CQ130" s="34" t="n">
        <f aca="false">($U$38-U130)^2</f>
        <v>0.03753449013924</v>
      </c>
      <c r="CR130" s="34" t="n">
        <f aca="false">($R$39-R130)^2+($S$39-S130)^2+($T$39-T130)^2</f>
        <v>0.00906337936631999</v>
      </c>
      <c r="CS130" s="34" t="n">
        <f aca="false">($U$39-U130)^2</f>
        <v>0.005751857281</v>
      </c>
      <c r="CT130" s="34" t="n">
        <f aca="false">($R$40-R130)^2+($S$40-S130)^2+($T$40-T130)^2</f>
        <v>0.01797044541156</v>
      </c>
      <c r="CU130" s="34" t="n">
        <f aca="false">($U$40-U130)^2</f>
        <v>0.02379148917601</v>
      </c>
      <c r="CV130" s="34" t="n">
        <f aca="false">($R$41-R130)^2+($S$41-S130)^2+($T$41-T130)^2</f>
        <v>0.02181095180616</v>
      </c>
      <c r="CW130" s="34" t="n">
        <f aca="false">($U$41-U130)^2</f>
        <v>0.02429729620081</v>
      </c>
      <c r="CX130" s="34" t="n">
        <f aca="false">($R$42-R130)^2+($S$42-S130)^2+($T$42-T130)^2</f>
        <v>0.08888219361625</v>
      </c>
      <c r="CY130" s="34" t="n">
        <f aca="false">($U$42-U130)^2</f>
        <v>0.07674844663201</v>
      </c>
      <c r="CZ130" s="34" t="n">
        <f aca="false">($R$43-R130)^2+($S$43-S130)^2+($T$43-T130)^2</f>
        <v>0.02969801725166</v>
      </c>
      <c r="DA130" s="34" t="n">
        <f aca="false">($U$43-U130)^2</f>
        <v>0.03632557729329</v>
      </c>
      <c r="DB130" s="34" t="n">
        <f aca="false">($R$44-R130)^2+($S$44-S130)^2+($T$44-T130)^2</f>
        <v>0.01948437552344</v>
      </c>
      <c r="DC130" s="34" t="n">
        <f aca="false">($U$44-U130)^2</f>
        <v>0.00562882565025</v>
      </c>
      <c r="DD130" s="34" t="n">
        <f aca="false">($R$45-R130)^2+($S$45-S130)^2+($T$45-T130)^2</f>
        <v>0.14810453286754</v>
      </c>
      <c r="DE130" s="34" t="n">
        <f aca="false">($U$45-U130)^2</f>
        <v>0.00146905091524</v>
      </c>
      <c r="DF130" s="34" t="n">
        <f aca="false">($R$46-R130)^2+($S$46-S130)^2+($T$46-T130)^2</f>
        <v>0.14111806068774</v>
      </c>
      <c r="DG130" s="34" t="n">
        <f aca="false">($U$46-U130)^2</f>
        <v>0.04412020431361</v>
      </c>
      <c r="DH130" s="34" t="n">
        <f aca="false">($R$47-R130)^2+($S$47-S130)^2+($T$47-T130)^2</f>
        <v>0.01563745660435</v>
      </c>
      <c r="DI130" s="34" t="n">
        <f aca="false">($U$47-U130)^2</f>
        <v>0.01453874058289</v>
      </c>
      <c r="DJ130" s="34" t="n">
        <f aca="false">($R$48-R130)^2+($S$48-S130)^2+($T$48-T130)^2</f>
        <v>0.03152448851172</v>
      </c>
      <c r="DK130" s="34" t="n">
        <f aca="false">($U$48-U130)^2</f>
        <v>0.02588411193316</v>
      </c>
      <c r="DL130" s="34" t="n">
        <f aca="false">($R$49-R130)^2+($S$49-S130)^2+($T$49-T130)^2</f>
        <v>0.04062419000021</v>
      </c>
      <c r="DM130" s="34" t="n">
        <f aca="false">($U$49-U130)^2</f>
        <v>0.00175893843609</v>
      </c>
      <c r="DN130" s="34" t="n">
        <f aca="false">($R$50-R130)^2+($S$50-S130)^2+($T$50-T130)^2</f>
        <v>0.000939869260039996</v>
      </c>
      <c r="DO130" s="34" t="n">
        <f aca="false">($U$50-U130)^2</f>
        <v>0.02810394074929</v>
      </c>
      <c r="DP130" s="34" t="n">
        <f aca="false">($R$51-R130)^2+($S$51-S130)^2+($T$51-T130)^2</f>
        <v>0.01021403295854</v>
      </c>
      <c r="DQ130" s="34" t="n">
        <f aca="false">($U$51-U130)^2</f>
        <v>0.0062204769</v>
      </c>
      <c r="DR130" s="34" t="n">
        <f aca="false">($R$52-R130)^2+($S$52-S130)^2+($T$52-T130)^2</f>
        <v>0.01888749512574</v>
      </c>
      <c r="DS130" s="34" t="n">
        <f aca="false">($U$52-U130)^2</f>
        <v>0.00825724785636</v>
      </c>
      <c r="DT130" s="34" t="n">
        <f aca="false">($R$53-R130)^2+($S$53-S130)^2+($T$53-T130)^2</f>
        <v>0.05214007370589</v>
      </c>
      <c r="DU130" s="34" t="n">
        <f aca="false">($U$53-U130)^2</f>
        <v>0.00214987086889</v>
      </c>
      <c r="DV130" s="34" t="n">
        <f aca="false">($R$54-R130)^2+($S$54-S130)^2+($T$54-T130)^2</f>
        <v>0.00740146866521001</v>
      </c>
      <c r="DW130" s="34" t="n">
        <f aca="false">($U$54-U130)^2</f>
        <v>0.00555911904025</v>
      </c>
      <c r="DX130" s="34" t="n">
        <f aca="false">($R$55-R130)^2+($S$55-S130)^2+($T$55-T130)^2</f>
        <v>0.3328287784983</v>
      </c>
      <c r="DY130" s="34" t="n">
        <f aca="false">($U$55-U130)^2</f>
        <v>0.00125427180649</v>
      </c>
      <c r="DZ130" s="34" t="n">
        <f aca="false">($R$56-R130)^2+($S$56-S130)^2+($T$56-T130)^2</f>
        <v>0.02052889245081</v>
      </c>
      <c r="EA130" s="34" t="n">
        <f aca="false">($U$56-U130)^2</f>
        <v>0.01138772839689</v>
      </c>
      <c r="EB130" s="34" t="n">
        <f aca="false">($R$57-R130)^2+($S$57-S130)^2+($T$57-T130)^2</f>
        <v>0.01245919063517</v>
      </c>
      <c r="EC130" s="34" t="n">
        <f aca="false">($U$57-U130)^2</f>
        <v>0.02671537946256</v>
      </c>
      <c r="ED130" s="34" t="n">
        <f aca="false">($R$58-R130)^2+($S$58-S130)^2+($T$58-T130)^2</f>
        <v>0.08233411818693</v>
      </c>
      <c r="EE130" s="34" t="n">
        <f aca="false">($U$58-U130)^2</f>
        <v>0.01235214405604</v>
      </c>
      <c r="EF130" s="34" t="n">
        <f aca="false">($R$59-R130)^2+($S$59-S130)^2+($T$59-T130)^2</f>
        <v>0.01036204246553</v>
      </c>
      <c r="EG130" s="34" t="n">
        <f aca="false">($U$59-U130)^2</f>
        <v>0.005822758249</v>
      </c>
      <c r="EH130" s="34" t="n">
        <f aca="false">($R$60-R130)^2+($S$60-S130)^2+($T$60-T130)^2</f>
        <v>0.11137918171226</v>
      </c>
      <c r="EI130" s="34" t="n">
        <f aca="false">($U$60-U130)^2</f>
        <v>0.03115094391369</v>
      </c>
      <c r="EJ130" s="34" t="n">
        <f aca="false">($R$61-R130)^2+($S$61-S130)^2+($T$61-T130)^2</f>
        <v>0.17501346057078</v>
      </c>
      <c r="EK130" s="34" t="n">
        <f aca="false">($U$61-U130)^2</f>
        <v>0.00440955762025001</v>
      </c>
      <c r="EL130" s="34" t="n">
        <f aca="false">($R$62-R130)^2+($S$62-S130)^2+($T$62-T130)^2</f>
        <v>0.00533375483868999</v>
      </c>
      <c r="EM130" s="34" t="n">
        <f aca="false">($U$62-U130)^2</f>
        <v>0.00036059731236</v>
      </c>
      <c r="EN130" s="34" t="n">
        <f aca="false">($R$63-R130)^2+($S$63-S130)^2+($T$63-T130)^2</f>
        <v>0.08369039903198</v>
      </c>
      <c r="EO130" s="34" t="n">
        <f aca="false">($U$63-U130)^2</f>
        <v>0.01109131241409</v>
      </c>
      <c r="EP130" s="34" t="n">
        <f aca="false">($R$64-R130)^2+($S$64-S130)^2+($T$64-T130)^2</f>
        <v>0.05366563143257</v>
      </c>
      <c r="EQ130" s="34" t="n">
        <f aca="false">($U$64-U130)^2</f>
        <v>0.02818214992516</v>
      </c>
      <c r="ER130" s="34" t="n">
        <f aca="false">($R$65-R130)^2+($S$65-S130)^2+($T$65-T130)^2</f>
        <v>0.03999402330024</v>
      </c>
      <c r="ES130" s="34" t="n">
        <f aca="false">($U$65-U130)^2</f>
        <v>0.00335242158001</v>
      </c>
      <c r="ET130" s="34" t="n">
        <f aca="false">($R$66-R130)^2+($S$66-S130)^2+($T$66-T130)^2</f>
        <v>0.01707019772633</v>
      </c>
      <c r="EU130" s="34" t="n">
        <f aca="false">($U$66-U130)^2</f>
        <v>0.02543623075876</v>
      </c>
      <c r="EV130" s="34" t="n">
        <f aca="false">($R$67-R130)^2+($S$67-S130)^2+($T$67-T130)^2</f>
        <v>0.08349659180357</v>
      </c>
      <c r="EW130" s="34" t="n">
        <f aca="false">($U$67-U130)^2</f>
        <v>0.00256817859984</v>
      </c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23"/>
      <c r="GD130" s="23"/>
      <c r="GE130" s="23"/>
      <c r="GF130" s="23"/>
      <c r="GG130" s="23"/>
      <c r="GH130" s="23"/>
    </row>
    <row r="131" customFormat="false" ht="15.75" hidden="false" customHeight="false" outlineLevel="0" collapsed="false">
      <c r="A131" s="23"/>
      <c r="B131" s="23"/>
      <c r="C131" s="23"/>
      <c r="D131" s="35"/>
      <c r="E131" s="35"/>
      <c r="F131" s="35"/>
      <c r="J131" s="41" t="n">
        <v>171</v>
      </c>
      <c r="K131" s="34" t="n">
        <v>0.4718919</v>
      </c>
      <c r="L131" s="34" t="n">
        <v>0.4416667</v>
      </c>
      <c r="M131" s="34" t="n">
        <v>0.2741741</v>
      </c>
      <c r="N131" s="34" t="n">
        <v>0.4118684</v>
      </c>
      <c r="O131" s="42"/>
      <c r="P131" s="44"/>
      <c r="Q131" s="28" t="n">
        <v>85</v>
      </c>
      <c r="R131" s="28" t="n">
        <v>0.5151351</v>
      </c>
      <c r="S131" s="28" t="n">
        <v>0.7219914</v>
      </c>
      <c r="T131" s="28" t="n">
        <v>0.5660366</v>
      </c>
      <c r="U131" s="28" t="n">
        <v>0.6149265</v>
      </c>
      <c r="V131" s="34" t="n">
        <f aca="false">($R$2-R131)^2+($S$2-S131)^2+($T$2-T131)^2</f>
        <v>0.04966943901718</v>
      </c>
      <c r="W131" s="34" t="n">
        <f aca="false">($U$2-U131)^2</f>
        <v>0.21932999159824</v>
      </c>
      <c r="X131" s="34" t="n">
        <f aca="false">($R$3-R131)^2+($S$3-S131)^2+($T$3-T131)^2</f>
        <v>0.13634884402468</v>
      </c>
      <c r="Y131" s="34" t="n">
        <f aca="false">($U$3-U131)^2</f>
        <v>0.08126690040225</v>
      </c>
      <c r="Z131" s="34" t="n">
        <f aca="false">($R$4-R131)^2+($S$4-S131)^2+($T$4-T131)^2</f>
        <v>0.18863457568931</v>
      </c>
      <c r="AA131" s="34" t="n">
        <f aca="false">($U$4-U131)^2</f>
        <v>0.04853204594001</v>
      </c>
      <c r="AB131" s="34" t="n">
        <f aca="false">($R$5-R131)^2+($S$5-S131)^2+($T$5-T131)^2</f>
        <v>0.05215133732576</v>
      </c>
      <c r="AC131" s="34" t="n">
        <f aca="false">($U$5-U131)^2</f>
        <v>0.15707770669809</v>
      </c>
      <c r="AD131" s="34" t="n">
        <f aca="false">($R$6-R131)^2+($S$6-S131)^2+($T$6-T131)^2</f>
        <v>0.07523599089627</v>
      </c>
      <c r="AE131" s="34" t="n">
        <f aca="false">($U$6-U131)^2</f>
        <v>0.00357173569599999</v>
      </c>
      <c r="AF131" s="34" t="n">
        <f aca="false">($R$7-R131)^2+($S$7-S131)^2+($T$7-T131)^2</f>
        <v>0.04257062977585</v>
      </c>
      <c r="AG131" s="34" t="n">
        <f aca="false">($U$7-U131)^2</f>
        <v>0.00284692676356</v>
      </c>
      <c r="AH131" s="34" t="n">
        <f aca="false">($R$8-R131)^2+($S$8-S131)^2+($T$8-T131)^2</f>
        <v>0.00933593069494001</v>
      </c>
      <c r="AI131" s="34" t="n">
        <f aca="false">($U$8-U131)^2</f>
        <v>0.10663313913729</v>
      </c>
      <c r="AJ131" s="34" t="n">
        <f aca="false">($R$9-R131)^2+($S$9-S131)^2+($T$9-T131)^2</f>
        <v>0.02705414706645</v>
      </c>
      <c r="AK131" s="34" t="n">
        <f aca="false">($U$9-U131)^2</f>
        <v>0.01423132088401</v>
      </c>
      <c r="AL131" s="34" t="n">
        <f aca="false">($R$10-R131)^2+($S$10-S131)^2+($T$10-T131)^2</f>
        <v>0.07760446392686</v>
      </c>
      <c r="AM131" s="34" t="n">
        <f aca="false">($U$10-U131)^2</f>
        <v>0.000762328666089999</v>
      </c>
      <c r="AN131" s="34" t="n">
        <f aca="false">($R$11-R131)^2+($S$11-S131)^2+($T$11-T131)^2</f>
        <v>0.17896729494197</v>
      </c>
      <c r="AO131" s="34" t="n">
        <f aca="false">($U$11-U131)^2</f>
        <v>0.192898396804</v>
      </c>
      <c r="AP131" s="34" t="n">
        <f aca="false">($R$12-R131)^2+($S$12-S131)^2+($T$12-T131)^2</f>
        <v>0.21392505347534</v>
      </c>
      <c r="AQ131" s="34" t="n">
        <f aca="false">($U$12-U131)^2</f>
        <v>0.03936184576324</v>
      </c>
      <c r="AR131" s="34" t="n">
        <f aca="false">($R$13-R131)^2+($S$13-S131)^2+($T$13-T131)^2</f>
        <v>0.0226376274903</v>
      </c>
      <c r="AS131" s="34" t="n">
        <f aca="false">($U$13-U131)^2</f>
        <v>0.09452021443396</v>
      </c>
      <c r="AT131" s="34" t="n">
        <f aca="false">($R$14-R131)^2+($S$14-S131)^2+($T$14-T131)^2</f>
        <v>0.061431430214</v>
      </c>
      <c r="AU131" s="34" t="n">
        <f aca="false">($U$14-U131)^2</f>
        <v>0.11031651460449</v>
      </c>
      <c r="AV131" s="34" t="n">
        <f aca="false">($R$15-R131)^2+($S$15-S131)^2+($T$15-T131)^2</f>
        <v>0.0770136345310401</v>
      </c>
      <c r="AW131" s="34" t="n">
        <f aca="false">($U$15-U131)^2</f>
        <v>0.00908140385296001</v>
      </c>
      <c r="AX131" s="34" t="n">
        <f aca="false">($R$16-R131)^2+($S$16-S131)^2+($T$16-T131)^2</f>
        <v>0.0944411297855</v>
      </c>
      <c r="AY131" s="34" t="n">
        <f aca="false">($U$16-U131)^2</f>
        <v>0.10985267246409</v>
      </c>
      <c r="AZ131" s="34" t="n">
        <f aca="false">($R$17-R131)^2+($S$17-S131)^2+($T$17-T131)^2</f>
        <v>0.02214158670262</v>
      </c>
      <c r="BA131" s="34" t="n">
        <f aca="false">($U$17-U131)^2</f>
        <v>0.07330242183364</v>
      </c>
      <c r="BB131" s="34" t="n">
        <f aca="false">($R$18-R131)^2+($S$18-S131)^2+($T$18-T131)^2</f>
        <v>0.05924060880932</v>
      </c>
      <c r="BC131" s="34" t="n">
        <f aca="false">($U$18-U131)^2</f>
        <v>8.48265624999991E-006</v>
      </c>
      <c r="BD131" s="34" t="n">
        <f aca="false">($R$19-R131)^2+($S$19-S131)^2+($T$19-T131)^2</f>
        <v>0.01839562533592</v>
      </c>
      <c r="BE131" s="34" t="n">
        <f aca="false">($U$19-U131)^2</f>
        <v>0.01292839494961</v>
      </c>
      <c r="BF131" s="34" t="n">
        <f aca="false">($R$20-R131)^2+($S$20-S131)^2+($T$20-T131)^2</f>
        <v>0.06515351910346</v>
      </c>
      <c r="BG131" s="34" t="n">
        <f aca="false">($U$20-U131)^2</f>
        <v>0.04930504784676</v>
      </c>
      <c r="BH131" s="34" t="n">
        <f aca="false">($R$21-R131)^2+($S$21-S131)^2+($T$21-T131)^2</f>
        <v>0.02344891106197</v>
      </c>
      <c r="BI131" s="34" t="n">
        <f aca="false">($U$21-U131)^2</f>
        <v>0.09952756730401</v>
      </c>
      <c r="BJ131" s="34" t="n">
        <f aca="false">($R$22-R131)^2+($S$22-S131)^2+($T$22-T131)^2</f>
        <v>0.22938618530906</v>
      </c>
      <c r="BK131" s="34" t="n">
        <f aca="false">($U$22-U131)^2</f>
        <v>0.000232907277689998</v>
      </c>
      <c r="BL131" s="34" t="n">
        <f aca="false">($R$23-R131)^2+($S$23-S131)^2+($T$23-T131)^2</f>
        <v>0.10126770219793</v>
      </c>
      <c r="BM131" s="34" t="n">
        <f aca="false">($U$23-U131)^2</f>
        <v>0.00695781198225001</v>
      </c>
      <c r="BN131" s="34" t="n">
        <f aca="false">($R$24-R131)^2+($S$24-S131)^2+($T$24-T131)^2</f>
        <v>0.03804293596893</v>
      </c>
      <c r="BO131" s="34" t="n">
        <f aca="false">($U$24-U131)^2</f>
        <v>1.09935225000002E-006</v>
      </c>
      <c r="BP131" s="34" t="n">
        <f aca="false">($R$25-R131)^2+($S$25-S131)^2+($T$25-T131)^2</f>
        <v>0.09157421645693</v>
      </c>
      <c r="BQ131" s="34" t="n">
        <f aca="false">($U$25-U131)^2</f>
        <v>0.08496123165721</v>
      </c>
      <c r="BR131" s="34" t="n">
        <f aca="false">($R$26-R131)^2+($S$26-S131)^2+($T$26-T131)^2</f>
        <v>0.08307675741205</v>
      </c>
      <c r="BS131" s="34" t="n">
        <f aca="false">($U$26-U131)^2</f>
        <v>0.01819965581721</v>
      </c>
      <c r="BT131" s="34" t="n">
        <f aca="false">($R$27-R131)^2+($S$27-S131)^2+($T$27-T131)^2</f>
        <v>0.09798349764443</v>
      </c>
      <c r="BU131" s="34" t="n">
        <f aca="false">($U$27-U131)^2</f>
        <v>0.02599669297801</v>
      </c>
      <c r="BV131" s="34" t="n">
        <f aca="false">($R$28-R131)^2+($S$28-S131)^2+($T$28-T131)^2</f>
        <v>0.04031293966862</v>
      </c>
      <c r="BW131" s="34" t="n">
        <f aca="false">($U$28-U131)^2</f>
        <v>0.00122963838244</v>
      </c>
      <c r="BX131" s="34" t="n">
        <f aca="false">($R$29-R131)^2+($S$29-S131)^2+($T$29-T131)^2</f>
        <v>0.02288071116116</v>
      </c>
      <c r="BY131" s="34" t="n">
        <f aca="false">($U$29-U131)^2</f>
        <v>6.65203360000045E-007</v>
      </c>
      <c r="BZ131" s="34" t="n">
        <f aca="false">($R$30-R131)^2+($S$30-S131)^2+($T$30-T131)^2</f>
        <v>0.06351678642025</v>
      </c>
      <c r="CA131" s="34" t="n">
        <f aca="false">($U$30-U131)^2</f>
        <v>0.11374781513104</v>
      </c>
      <c r="CB131" s="34" t="n">
        <f aca="false">($R$31-R131)^2+($S$31-S131)^2+($T$31-T131)^2</f>
        <v>0.03201451264657</v>
      </c>
      <c r="CC131" s="34" t="n">
        <f aca="false">($U$31-U131)^2</f>
        <v>0.048737626756</v>
      </c>
      <c r="CD131" s="34" t="n">
        <f aca="false">($R$32-R131)^2+($S$32-S131)^2+($T$32-T131)^2</f>
        <v>0.07952905179973</v>
      </c>
      <c r="CE131" s="34" t="n">
        <f aca="false">($U$32-U131)^2</f>
        <v>0.11445615960769</v>
      </c>
      <c r="CF131" s="34" t="n">
        <f aca="false">($R$33-R131)^2+($S$33-S131)^2+($T$33-T131)^2</f>
        <v>0.06848792681549</v>
      </c>
      <c r="CG131" s="34" t="n">
        <f aca="false">($U$33-U131)^2</f>
        <v>0.01909042385761</v>
      </c>
      <c r="CH131" s="34" t="n">
        <f aca="false">($R$34-R131)^2+($S$34-S131)^2+($T$34-T131)^2</f>
        <v>0.24467027103449</v>
      </c>
      <c r="CI131" s="34" t="n">
        <f aca="false">($U$34-U131)^2</f>
        <v>0.01909042385761</v>
      </c>
      <c r="CJ131" s="34" t="n">
        <f aca="false">($R$35-R131)^2+($S$35-S131)^2+($T$35-T131)^2</f>
        <v>0.07866437071454</v>
      </c>
      <c r="CK131" s="34" t="n">
        <f aca="false">($U$35-U131)^2</f>
        <v>0.05299319100625</v>
      </c>
      <c r="CL131" s="34" t="n">
        <f aca="false">($R$36-R131)^2+($S$36-S131)^2+($T$36-T131)^2</f>
        <v>0.07913553427565</v>
      </c>
      <c r="CM131" s="34" t="n">
        <f aca="false">($U$36-U131)^2</f>
        <v>0.00012248512929</v>
      </c>
      <c r="CN131" s="34" t="n">
        <f aca="false">($R$37-R131)^2+($S$37-S131)^2+($T$37-T131)^2</f>
        <v>0.15346715341238</v>
      </c>
      <c r="CO131" s="34" t="n">
        <f aca="false">($U$37-U131)^2</f>
        <v>0.14450406274161</v>
      </c>
      <c r="CP131" s="34" t="n">
        <f aca="false">($R$38-R131)^2+($S$38-S131)^2+($T$38-T131)^2</f>
        <v>0.07742240097965</v>
      </c>
      <c r="CQ131" s="34" t="n">
        <f aca="false">($U$38-U131)^2</f>
        <v>0.15040892871081</v>
      </c>
      <c r="CR131" s="34" t="n">
        <f aca="false">($R$39-R131)^2+($S$39-S131)^2+($T$39-T131)^2</f>
        <v>0.06818671012114</v>
      </c>
      <c r="CS131" s="34" t="n">
        <f aca="false">($U$39-U131)^2</f>
        <v>0.07286150308369</v>
      </c>
      <c r="CT131" s="34" t="n">
        <f aca="false">($R$40-R131)^2+($S$40-S131)^2+($T$40-T131)^2</f>
        <v>0.05208198652338</v>
      </c>
      <c r="CU131" s="34" t="n">
        <f aca="false">($U$40-U131)^2</f>
        <v>0.00158744871184001</v>
      </c>
      <c r="CV131" s="34" t="n">
        <f aca="false">($R$41-R131)^2+($S$41-S131)^2+($T$41-T131)^2</f>
        <v>0.03846365800886</v>
      </c>
      <c r="CW131" s="34" t="n">
        <f aca="false">($U$41-U131)^2</f>
        <v>0.00146014165924</v>
      </c>
      <c r="CX131" s="34" t="n">
        <f aca="false">($R$42-R131)^2+($S$42-S131)^2+($T$42-T131)^2</f>
        <v>0.03213671721801</v>
      </c>
      <c r="CY131" s="34" t="n">
        <f aca="false">($U$42-U131)^2</f>
        <v>0.00688027116676</v>
      </c>
      <c r="CZ131" s="34" t="n">
        <f aca="false">($R$43-R131)^2+($S$43-S131)^2+($T$43-T131)^2</f>
        <v>0.12662109078596</v>
      </c>
      <c r="DA131" s="34" t="n">
        <f aca="false">($U$43-U131)^2</f>
        <v>0.14797901014416</v>
      </c>
      <c r="DB131" s="34" t="n">
        <f aca="false">($R$44-R131)^2+($S$44-S131)^2+($T$44-T131)^2</f>
        <v>0.1192897434269</v>
      </c>
      <c r="DC131" s="34" t="n">
        <f aca="false">($U$44-U131)^2</f>
        <v>0.01417580746884</v>
      </c>
      <c r="DD131" s="34" t="n">
        <f aca="false">($R$45-R131)^2+($S$45-S131)^2+($T$45-T131)^2</f>
        <v>0.0731261266696401</v>
      </c>
      <c r="DE131" s="34" t="n">
        <f aca="false">($U$45-U131)^2</f>
        <v>0.02426102184025</v>
      </c>
      <c r="DF131" s="34" t="n">
        <f aca="false">($R$46-R131)^2+($S$46-S131)^2+($T$46-T131)^2</f>
        <v>0.08006223921716</v>
      </c>
      <c r="DG131" s="34" t="n">
        <f aca="false">($U$46-U131)^2</f>
        <v>0.00025473436816</v>
      </c>
      <c r="DH131" s="34" t="n">
        <f aca="false">($R$47-R131)^2+($S$47-S131)^2+($T$47-T131)^2</f>
        <v>0.04427751847505</v>
      </c>
      <c r="DI131" s="34" t="n">
        <f aca="false">($U$47-U131)^2</f>
        <v>0.09901368462736</v>
      </c>
      <c r="DJ131" s="34" t="n">
        <f aca="false">($R$48-R131)^2+($S$48-S131)^2+($T$48-T131)^2</f>
        <v>0.04387338876074</v>
      </c>
      <c r="DK131" s="34" t="n">
        <f aca="false">($U$48-U131)^2</f>
        <v>0.00110239272529</v>
      </c>
      <c r="DL131" s="34" t="n">
        <f aca="false">($R$49-R131)^2+($S$49-S131)^2+($T$49-T131)^2</f>
        <v>0.13780380089453</v>
      </c>
      <c r="DM131" s="34" t="n">
        <f aca="false">($U$49-U131)^2</f>
        <v>0.05570893355076</v>
      </c>
      <c r="DN131" s="34" t="n">
        <f aca="false">($R$50-R131)^2+($S$50-S131)^2+($T$50-T131)^2</f>
        <v>0.05274565137346</v>
      </c>
      <c r="DO131" s="34" t="n">
        <f aca="false">($U$50-U131)^2</f>
        <v>0.000699359181160003</v>
      </c>
      <c r="DP131" s="34" t="n">
        <f aca="false">($R$51-R131)^2+($S$51-S131)^2+($T$51-T131)^2</f>
        <v>0.0194441347372</v>
      </c>
      <c r="DQ131" s="34" t="n">
        <f aca="false">($U$51-U131)^2</f>
        <v>0.07450590598929</v>
      </c>
      <c r="DR131" s="34" t="n">
        <f aca="false">($R$52-R131)^2+($S$52-S131)^2+($T$52-T131)^2</f>
        <v>0.08712036067114</v>
      </c>
      <c r="DS131" s="34" t="n">
        <f aca="false">($U$52-U131)^2</f>
        <v>0.08120054884041</v>
      </c>
      <c r="DT131" s="34" t="n">
        <f aca="false">($R$53-R131)^2+($S$53-S131)^2+($T$53-T131)^2</f>
        <v>0.16125518973241</v>
      </c>
      <c r="DU131" s="34" t="n">
        <f aca="false">($U$53-U131)^2</f>
        <v>0.021821493841</v>
      </c>
      <c r="DV131" s="34" t="n">
        <f aca="false">($R$54-R131)^2+($S$54-S131)^2+($T$54-T131)^2</f>
        <v>0.04345781302229</v>
      </c>
      <c r="DW131" s="34" t="n">
        <f aca="false">($U$54-U131)^2</f>
        <v>0.07217131806784</v>
      </c>
      <c r="DX131" s="34" t="n">
        <f aca="false">($R$55-R131)^2+($S$55-S131)^2+($T$55-T131)^2</f>
        <v>0.21382366918986</v>
      </c>
      <c r="DY131" s="34" t="n">
        <f aca="false">($U$55-U131)^2</f>
        <v>0.025176803584</v>
      </c>
      <c r="DZ131" s="34" t="n">
        <f aca="false">($R$56-R131)^2+($S$56-S131)^2+($T$56-T131)^2</f>
        <v>0.06839583597189</v>
      </c>
      <c r="EA131" s="34" t="n">
        <f aca="false">($U$56-U131)^2</f>
        <v>0.00763428577536001</v>
      </c>
      <c r="EB131" s="34" t="n">
        <f aca="false">($R$57-R131)^2+($S$57-S131)^2+($T$57-T131)^2</f>
        <v>0.02211589942325</v>
      </c>
      <c r="EC131" s="34" t="n">
        <f aca="false">($U$57-U131)^2</f>
        <v>0.000938766704490002</v>
      </c>
      <c r="ED131" s="34" t="n">
        <f aca="false">($R$58-R131)^2+($S$58-S131)^2+($T$58-T131)^2</f>
        <v>0.00933692616529002</v>
      </c>
      <c r="EE131" s="34" t="n">
        <f aca="false">($U$58-U131)^2</f>
        <v>0.00688028775625001</v>
      </c>
      <c r="EF131" s="34" t="n">
        <f aca="false">($R$59-R131)^2+($S$59-S131)^2+($T$59-T131)^2</f>
        <v>0.05103139858739</v>
      </c>
      <c r="EG131" s="34" t="n">
        <f aca="false">($U$59-U131)^2</f>
        <v>0.07311329378809</v>
      </c>
      <c r="EH131" s="34" t="n">
        <f aca="false">($R$60-R131)^2+($S$60-S131)^2+($T$60-T131)^2</f>
        <v>0.25943588244992</v>
      </c>
      <c r="EI131" s="34" t="n">
        <f aca="false">($U$60-U131)^2</f>
        <v>0.137332501056</v>
      </c>
      <c r="EJ131" s="34" t="n">
        <f aca="false">($R$61-R131)^2+($S$61-S131)^2+($T$61-T131)^2</f>
        <v>0.12216975681204</v>
      </c>
      <c r="EK131" s="34" t="n">
        <f aca="false">($U$61-U131)^2</f>
        <v>0.06785618626084</v>
      </c>
      <c r="EL131" s="34" t="n">
        <f aca="false">($R$62-R131)^2+($S$62-S131)^2+($T$62-T131)^2</f>
        <v>0.07361627405997</v>
      </c>
      <c r="EM131" s="34" t="n">
        <f aca="false">($U$62-U131)^2</f>
        <v>0.03065941466289</v>
      </c>
      <c r="EN131" s="34" t="n">
        <f aca="false">($R$63-R131)^2+($S$63-S131)^2+($T$63-T131)^2</f>
        <v>0.08422375567624</v>
      </c>
      <c r="EO131" s="34" t="n">
        <f aca="false">($U$63-U131)^2</f>
        <v>0.089642156409</v>
      </c>
      <c r="EP131" s="34" t="n">
        <f aca="false">($R$64-R131)^2+($S$64-S131)^2+($T$64-T131)^2</f>
        <v>0.02343443132273</v>
      </c>
      <c r="EQ131" s="34" t="n">
        <f aca="false">($U$64-U131)^2</f>
        <v>0.000687084671290004</v>
      </c>
      <c r="ER131" s="34" t="n">
        <f aca="false">($R$65-R131)^2+($S$65-S131)^2+($T$65-T131)^2</f>
        <v>0.11121908956534</v>
      </c>
      <c r="ES131" s="34" t="n">
        <f aca="false">($U$65-U131)^2</f>
        <v>0.01854706239376</v>
      </c>
      <c r="ET131" s="34" t="n">
        <f aca="false">($R$66-R131)^2+($S$66-S131)^2+($T$66-T131)^2</f>
        <v>0.12166597021105</v>
      </c>
      <c r="EU131" s="34" t="n">
        <f aca="false">($U$66-U131)^2</f>
        <v>0.00119718076009</v>
      </c>
      <c r="EV131" s="34" t="n">
        <f aca="false">($R$67-R131)^2+($S$67-S131)^2+($T$67-T131)^2</f>
        <v>0.19699873757789</v>
      </c>
      <c r="EW131" s="34" t="n">
        <f aca="false">($U$67-U131)^2</f>
        <v>0.05990985627201</v>
      </c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23"/>
      <c r="GD131" s="23"/>
      <c r="GE131" s="23"/>
      <c r="GF131" s="23"/>
      <c r="GG131" s="23"/>
      <c r="GH131" s="23"/>
    </row>
    <row r="132" customFormat="false" ht="15.75" hidden="false" customHeight="false" outlineLevel="0" collapsed="false">
      <c r="A132" s="23"/>
      <c r="B132" s="23"/>
      <c r="C132" s="23"/>
      <c r="D132" s="35"/>
      <c r="E132" s="35"/>
      <c r="F132" s="35"/>
      <c r="J132" s="41" t="n">
        <v>172</v>
      </c>
      <c r="K132" s="34" t="n">
        <v>0.7097297</v>
      </c>
      <c r="L132" s="34" t="n">
        <v>0.4335826</v>
      </c>
      <c r="M132" s="34" t="n">
        <v>0.4989356</v>
      </c>
      <c r="N132" s="34" t="n">
        <v>0.177938</v>
      </c>
      <c r="O132" s="42"/>
      <c r="P132" s="44"/>
      <c r="Q132" s="28" t="n">
        <v>86</v>
      </c>
      <c r="R132" s="28" t="n">
        <v>0.1</v>
      </c>
      <c r="S132" s="28" t="n">
        <v>0.4121897</v>
      </c>
      <c r="T132" s="28" t="n">
        <v>0.1</v>
      </c>
      <c r="U132" s="28" t="n">
        <v>0.2664773</v>
      </c>
      <c r="V132" s="43" t="n">
        <f aca="false">($R$2-R132)^2+($S$2-S132)^2+($T$2-T132)^2</f>
        <v>0.52742505168374</v>
      </c>
      <c r="W132" s="43" t="n">
        <f aca="false">($U$2-U132)^2</f>
        <v>0.01437063898176</v>
      </c>
      <c r="X132" s="43" t="n">
        <f aca="false">($R$3-R132)^2+($S$3-S132)^2+($T$3-T132)^2</f>
        <v>1.08192024958194</v>
      </c>
      <c r="Y132" s="43" t="n">
        <f aca="false">($U$3-U132)^2</f>
        <v>0.40135101141529</v>
      </c>
      <c r="Z132" s="43" t="n">
        <f aca="false">($R$4-R132)^2+($S$4-S132)^2+($T$4-T132)^2</f>
        <v>1.18796499516785</v>
      </c>
      <c r="AA132" s="43" t="n">
        <f aca="false">($U$4-U132)^2</f>
        <v>0.32347553875081</v>
      </c>
      <c r="AB132" s="43" t="n">
        <f aca="false">($R$5-R132)^2+($S$5-S132)^2+($T$5-T132)^2</f>
        <v>0.63639115497014</v>
      </c>
      <c r="AC132" s="43" t="n">
        <f aca="false">($U$5-U132)^2</f>
        <v>0.00229259973721</v>
      </c>
      <c r="AD132" s="43" t="n">
        <f aca="false">($R$6-R132)^2+($S$6-S132)^2+($T$6-T132)^2</f>
        <v>0.73842189970553</v>
      </c>
      <c r="AE132" s="43" t="n">
        <f aca="false">($U$6-U132)^2</f>
        <v>0.16663801665424</v>
      </c>
      <c r="AF132" s="34" t="n">
        <f aca="false">($R$7-R132)^2+($S$7-S132)^2+($T$7-T132)^2</f>
        <v>0.29564193996921</v>
      </c>
      <c r="AG132" s="34" t="n">
        <f aca="false">($U$7-U132)^2</f>
        <v>0.16144790091364</v>
      </c>
      <c r="AH132" s="43" t="n">
        <f aca="false">($R$8-R132)^2+($S$8-S132)^2+($T$8-T132)^2</f>
        <v>0.54743812759454</v>
      </c>
      <c r="AI132" s="43" t="n">
        <f aca="false">($U$8-U132)^2</f>
        <v>0.000479693223610001</v>
      </c>
      <c r="AJ132" s="43" t="n">
        <f aca="false">($R$9-R132)^2+($S$9-S132)^2+($T$9-T132)^2</f>
        <v>0.66609758227291</v>
      </c>
      <c r="AK132" s="43" t="n">
        <f aca="false">($U$9-U132)^2</f>
        <v>0.21878473018249</v>
      </c>
      <c r="AL132" s="43" t="n">
        <f aca="false">($R$10-R132)^2+($S$10-S132)^2+($T$10-T132)^2</f>
        <v>0.7163722147847</v>
      </c>
      <c r="AM132" s="43" t="n">
        <f aca="false">($U$10-U132)^2</f>
        <v>0.14142074754025</v>
      </c>
      <c r="AN132" s="34" t="n">
        <f aca="false">($R$11-R132)^2+($S$11-S132)^2+($T$11-T132)^2</f>
        <v>0.12078455129861</v>
      </c>
      <c r="AO132" s="34" t="n">
        <f aca="false">($U$11-U132)^2</f>
        <v>0.00823607070784</v>
      </c>
      <c r="AP132" s="43" t="n">
        <f aca="false">($R$12-R132)^2+($S$12-S132)^2+($T$12-T132)^2</f>
        <v>1.29428850034606</v>
      </c>
      <c r="AQ132" s="43" t="n">
        <f aca="false">($U$12-U132)^2</f>
        <v>0.022515302601</v>
      </c>
      <c r="AR132" s="43" t="n">
        <f aca="false">($R$13-R132)^2+($S$13-S132)^2+($T$13-T132)^2</f>
        <v>0.53349709573142</v>
      </c>
      <c r="AS132" s="43" t="n">
        <f aca="false">($U$13-U132)^2</f>
        <v>0.00168163966084</v>
      </c>
      <c r="AT132" s="43" t="n">
        <f aca="false">($R$14-R132)^2+($S$14-S132)^2+($T$14-T132)^2</f>
        <v>0.7047930524609</v>
      </c>
      <c r="AU132" s="43" t="n">
        <f aca="false">($U$14-U132)^2</f>
        <v>0.000266012838010001</v>
      </c>
      <c r="AV132" s="43" t="n">
        <f aca="false">($R$15-R132)^2+($S$15-S132)^2+($T$15-T132)^2</f>
        <v>0.88905348530038</v>
      </c>
      <c r="AW132" s="43" t="n">
        <f aca="false">($U$15-U132)^2</f>
        <v>0.06408634014784</v>
      </c>
      <c r="AX132" s="34" t="n">
        <f aca="false">($R$16-R132)^2+($S$16-S132)^2+($T$16-T132)^2</f>
        <v>0.17837417947042</v>
      </c>
      <c r="AY132" s="34" t="n">
        <f aca="false">($U$16-U132)^2</f>
        <v>0.000289302679210002</v>
      </c>
      <c r="AZ132" s="43" t="n">
        <f aca="false">($R$17-R132)^2+($S$17-S132)^2+($T$17-T132)^2</f>
        <v>0.57283843465578</v>
      </c>
      <c r="BA132" s="43" t="n">
        <f aca="false">($U$17-U132)^2</f>
        <v>0.006038067025</v>
      </c>
      <c r="BB132" s="34" t="n">
        <f aca="false">($R$18-R132)^2+($S$18-S132)^2+($T$18-T132)^2</f>
        <v>0.24047578072174</v>
      </c>
      <c r="BC132" s="34" t="n">
        <f aca="false">($U$18-U132)^2</f>
        <v>0.12345504422689</v>
      </c>
      <c r="BD132" s="43" t="n">
        <f aca="false">($R$19-R132)^2+($S$19-S132)^2+($T$19-T132)^2</f>
        <v>0.66013731872594</v>
      </c>
      <c r="BE132" s="43" t="n">
        <f aca="false">($U$19-U132)^2</f>
        <v>0.21358474839529</v>
      </c>
      <c r="BF132" s="43" t="n">
        <f aca="false">($R$20-R132)^2+($S$20-S132)^2+($T$20-T132)^2</f>
        <v>0.87496114209834</v>
      </c>
      <c r="BG132" s="43" t="n">
        <f aca="false">($U$20-U132)^2</f>
        <v>0.32546637061156</v>
      </c>
      <c r="BH132" s="43" t="n">
        <f aca="false">($R$21-R132)^2+($S$21-S132)^2+($T$21-T132)^2</f>
        <v>0.56768922439875</v>
      </c>
      <c r="BI132" s="43" t="n">
        <f aca="false">($U$21-U132)^2</f>
        <v>0.00108697474249</v>
      </c>
      <c r="BJ132" s="34" t="n">
        <f aca="false">($R$22-R132)^2+($S$22-S132)^2+($T$22-T132)^2</f>
        <v>0.0570048152476</v>
      </c>
      <c r="BK132" s="34" t="n">
        <f aca="false">($U$22-U132)^2</f>
        <v>0.13228532781025</v>
      </c>
      <c r="BL132" s="43" t="n">
        <f aca="false">($R$23-R132)^2+($S$23-S132)^2+($T$23-T132)^2</f>
        <v>1.01533565361333</v>
      </c>
      <c r="BM132" s="43" t="n">
        <f aca="false">($U$23-U132)^2</f>
        <v>0.07024392227449</v>
      </c>
      <c r="BN132" s="43" t="n">
        <f aca="false">($R$24-R132)^2+($S$24-S132)^2+($T$24-T132)^2</f>
        <v>0.44515445557219</v>
      </c>
      <c r="BO132" s="43" t="n">
        <f aca="false">($U$24-U132)^2</f>
        <v>0.12068724636049</v>
      </c>
      <c r="BP132" s="34" t="n">
        <f aca="false">($R$25-R132)^2+($S$25-S132)^2+($T$25-T132)^2</f>
        <v>0.18285803104545</v>
      </c>
      <c r="BQ132" s="34" t="n">
        <f aca="false">($U$25-U132)^2</f>
        <v>0.00324536441761</v>
      </c>
      <c r="BR132" s="34" t="n">
        <f aca="false">($R$26-R132)^2+($S$26-S132)^2+($T$26-T132)^2</f>
        <v>0.17403625045157</v>
      </c>
      <c r="BS132" s="34" t="n">
        <f aca="false">($U$26-U132)^2</f>
        <v>0.04560065555761</v>
      </c>
      <c r="BT132" s="34" t="n">
        <f aca="false">($R$27-R132)^2+($S$27-S132)^2+($T$27-T132)^2</f>
        <v>0.19188681239177</v>
      </c>
      <c r="BU132" s="34" t="n">
        <f aca="false">($U$27-U132)^2</f>
        <v>0.03504919412449</v>
      </c>
      <c r="BV132" s="43" t="n">
        <f aca="false">($R$28-R132)^2+($S$28-S132)^2+($T$28-T132)^2</f>
        <v>0.63232410478986</v>
      </c>
      <c r="BW132" s="43" t="n">
        <f aca="false">($U$28-U132)^2</f>
        <v>0.14708406203716</v>
      </c>
      <c r="BX132" s="34" t="n">
        <f aca="false">($R$29-R132)^2+($S$29-S132)^2+($T$29-T132)^2</f>
        <v>0.34297949286218</v>
      </c>
      <c r="BY132" s="34" t="n">
        <f aca="false">($U$29-U132)^2</f>
        <v>0.12084911984896</v>
      </c>
      <c r="BZ132" s="43" t="n">
        <f aca="false">($R$30-R132)^2+($S$30-S132)^2+($T$30-T132)^2</f>
        <v>0.49403784851021</v>
      </c>
      <c r="CA132" s="43" t="n">
        <f aca="false">($U$30-U132)^2</f>
        <v>0.000125081856000001</v>
      </c>
      <c r="CB132" s="43" t="n">
        <f aca="false">($R$31-R132)^2+($S$31-S132)^2+($T$31-T132)^2</f>
        <v>0.67162849442297</v>
      </c>
      <c r="CC132" s="43" t="n">
        <f aca="false">($U$31-U132)^2</f>
        <v>0.01630299956224</v>
      </c>
      <c r="CD132" s="43" t="n">
        <f aca="false">($R$32-R132)^2+($S$32-S132)^2+($T$32-T132)^2</f>
        <v>0.70854726768033</v>
      </c>
      <c r="CE132" s="43" t="n">
        <f aca="false">($U$32-U132)^2</f>
        <v>0.00010272836025</v>
      </c>
      <c r="CF132" s="43" t="n">
        <f aca="false">($R$33-R132)^2+($S$33-S132)^2+($T$33-T132)^2</f>
        <v>0.91515617669485</v>
      </c>
      <c r="CG132" s="43" t="n">
        <f aca="false">($U$33-U132)^2</f>
        <v>0.04421814101721</v>
      </c>
      <c r="CH132" s="34" t="n">
        <f aca="false">($R$34-R132)^2+($S$34-S132)^2+($T$34-T132)^2</f>
        <v>0.06777520721691</v>
      </c>
      <c r="CI132" s="34" t="n">
        <f aca="false">($U$34-U132)^2</f>
        <v>0.04421814101721</v>
      </c>
      <c r="CJ132" s="43" t="n">
        <f aca="false">($R$35-R132)^2+($S$35-S132)^2+($T$35-T132)^2</f>
        <v>0.84418518310884</v>
      </c>
      <c r="CK132" s="43" t="n">
        <f aca="false">($U$35-U132)^2</f>
        <v>0.01398228206089</v>
      </c>
      <c r="CL132" s="34" t="n">
        <f aca="false">($R$36-R132)^2+($S$36-S132)^2+($T$36-T132)^2</f>
        <v>0.17403808525033</v>
      </c>
      <c r="CM132" s="34" t="n">
        <f aca="false">($U$36-U132)^2</f>
        <v>0.12925211377225</v>
      </c>
      <c r="CN132" s="34" t="n">
        <f aca="false">($R$37-R132)^2+($S$37-S132)^2+($T$37-T132)^2</f>
        <v>0.22318895229526</v>
      </c>
      <c r="CO132" s="34" t="n">
        <f aca="false">($U$37-U132)^2</f>
        <v>0.00100411033129</v>
      </c>
      <c r="CP132" s="34" t="n">
        <f aca="false">($R$38-R132)^2+($S$38-S132)^2+($T$38-T132)^2</f>
        <v>0.22696026131585</v>
      </c>
      <c r="CQ132" s="34" t="n">
        <f aca="false">($U$38-U132)^2</f>
        <v>0.00155052450289</v>
      </c>
      <c r="CR132" s="34" t="n">
        <f aca="false">($R$39-R132)^2+($S$39-S132)^2+($T$39-T132)^2</f>
        <v>0.22150396584234</v>
      </c>
      <c r="CS132" s="34" t="n">
        <f aca="false">($U$39-U132)^2</f>
        <v>0.00616546892025001</v>
      </c>
      <c r="CT132" s="43" t="n">
        <f aca="false">($R$40-R132)^2+($S$40-S132)^2+($T$40-T132)^2</f>
        <v>0.43694425373654</v>
      </c>
      <c r="CU132" s="43" t="n">
        <f aca="false">($U$40-U132)^2</f>
        <v>0.09523791012096</v>
      </c>
      <c r="CV132" s="43" t="n">
        <f aca="false">($R$41-R132)^2+($S$41-S132)^2+($T$41-T132)^2</f>
        <v>0.42850507886258</v>
      </c>
      <c r="CW132" s="43" t="n">
        <f aca="false">($U$41-U132)^2</f>
        <v>0.09624724435876</v>
      </c>
      <c r="CX132" s="43" t="n">
        <f aca="false">($R$42-R132)^2+($S$42-S132)^2+($T$42-T132)^2</f>
        <v>0.67645959273961</v>
      </c>
      <c r="CY132" s="43" t="n">
        <f aca="false">($U$42-U132)^2</f>
        <v>0.18610302649156</v>
      </c>
      <c r="CZ132" s="34" t="n">
        <f aca="false">($R$43-R132)^2+($S$43-S132)^2+($T$43-T132)^2</f>
        <v>0.13781452043278</v>
      </c>
      <c r="DA132" s="34" t="n">
        <f aca="false">($U$43-U132)^2</f>
        <v>0.00131269985344</v>
      </c>
      <c r="DB132" s="34" t="n">
        <f aca="false">($R$44-R132)^2+($S$44-S132)^2+($T$44-T132)^2</f>
        <v>0.32136257096522</v>
      </c>
      <c r="DC132" s="34" t="n">
        <f aca="false">($U$44-U132)^2</f>
        <v>0.052618395769</v>
      </c>
      <c r="DD132" s="43" t="n">
        <f aca="false">($R$45-R132)^2+($S$45-S132)^2+($T$45-T132)^2</f>
        <v>0.84787703206814</v>
      </c>
      <c r="DE132" s="43" t="n">
        <f aca="false">($U$45-U132)^2</f>
        <v>0.03712932048609</v>
      </c>
      <c r="DF132" s="43" t="n">
        <f aca="false">($R$46-R132)^2+($S$46-S132)^2+($T$46-T132)^2</f>
        <v>0.83587542608702</v>
      </c>
      <c r="DG132" s="43" t="n">
        <f aca="false">($U$46-U132)^2</f>
        <v>0.13279435657216</v>
      </c>
      <c r="DH132" s="34" t="n">
        <f aca="false">($R$47-R132)^2+($S$47-S132)^2+($T$47-T132)^2</f>
        <v>0.25425459147713</v>
      </c>
      <c r="DI132" s="34" t="n">
        <f aca="false">($U$47-U132)^2</f>
        <v>0.00114141271104</v>
      </c>
      <c r="DJ132" s="43" t="n">
        <f aca="false">($R$48-R132)^2+($S$48-S132)^2+($T$48-T132)^2</f>
        <v>0.49313173224574</v>
      </c>
      <c r="DK132" s="43" t="n">
        <f aca="false">($U$48-U132)^2</f>
        <v>0.09938060795961</v>
      </c>
      <c r="DL132" s="43" t="n">
        <f aca="false">($R$49-R132)^2+($S$49-S132)^2+($T$49-T132)^2</f>
        <v>0.40954787774961</v>
      </c>
      <c r="DM132" s="43" t="n">
        <f aca="false">($U$49-U132)^2</f>
        <v>0.01263866111524</v>
      </c>
      <c r="DN132" s="34" t="n">
        <f aca="false">($R$50-R132)^2+($S$50-S132)^2+($T$50-T132)^2</f>
        <v>0.2775747546377</v>
      </c>
      <c r="DO132" s="34" t="n">
        <f aca="false">($U$50-U132)^2</f>
        <v>0.10368644721444</v>
      </c>
      <c r="DP132" s="43" t="n">
        <f aca="false">($R$51-R132)^2+($S$51-S132)^2+($T$51-T132)^2</f>
        <v>0.39861893412974</v>
      </c>
      <c r="DQ132" s="43" t="n">
        <f aca="false">($U$51-U132)^2</f>
        <v>0.00569896657225001</v>
      </c>
      <c r="DR132" s="43" t="n">
        <f aca="false">($R$52-R132)^2+($S$52-S132)^2+($T$52-T132)^2</f>
        <v>0.35842554867986</v>
      </c>
      <c r="DS132" s="43" t="n">
        <f aca="false">($U$52-U132)^2</f>
        <v>0.00403124676241001</v>
      </c>
      <c r="DT132" s="34" t="n">
        <f aca="false">($R$53-R132)^2+($S$53-S132)^2+($T$53-T132)^2</f>
        <v>0.09959449324515</v>
      </c>
      <c r="DU132" s="34" t="n">
        <f aca="false">($U$53-U132)^2</f>
        <v>0.04029181027524</v>
      </c>
      <c r="DV132" s="43" t="n">
        <f aca="false">($R$54-R132)^2+($S$54-S132)^2+($T$54-T132)^2</f>
        <v>0.38653445146893</v>
      </c>
      <c r="DW132" s="43" t="n">
        <f aca="false">($U$54-U132)^2</f>
        <v>0.00636835920400001</v>
      </c>
      <c r="DX132" s="43" t="n">
        <f aca="false">($R$55-R132)^2+($S$55-S132)^2+($T$55-T132)^2</f>
        <v>1.2463469136066</v>
      </c>
      <c r="DY132" s="43" t="n">
        <f aca="false">($U$55-U132)^2</f>
        <v>0.03601538563984</v>
      </c>
      <c r="DZ132" s="43" t="n">
        <f aca="false">($R$56-R132)^2+($S$56-S132)^2+($T$56-T132)^2</f>
        <v>0.44802065024157</v>
      </c>
      <c r="EA132" s="43" t="n">
        <f aca="false">($U$56-U132)^2</f>
        <v>0.06816005119504</v>
      </c>
      <c r="EB132" s="43" t="n">
        <f aca="false">($R$57-R132)^2+($S$57-S132)^2+($T$57-T132)^2</f>
        <v>0.40066146831651</v>
      </c>
      <c r="EC132" s="43" t="n">
        <f aca="false">($U$57-U132)^2</f>
        <v>0.10100313253801</v>
      </c>
      <c r="ED132" s="43" t="n">
        <f aca="false">($R$58-R132)^2+($S$58-S132)^2+($T$58-T132)^2</f>
        <v>0.61545619490621</v>
      </c>
      <c r="EE132" s="43" t="n">
        <f aca="false">($U$58-U132)^2</f>
        <v>0.07049115270289</v>
      </c>
      <c r="EF132" s="34" t="n">
        <f aca="false">($R$59-R132)^2+($S$59-S132)^2+($T$59-T132)^2</f>
        <v>0.32876608002581</v>
      </c>
      <c r="EG132" s="34" t="n">
        <f aca="false">($U$59-U132)^2</f>
        <v>0.00609250497025</v>
      </c>
      <c r="EH132" s="34" t="n">
        <f aca="false">($R$60-R132)^2+($S$60-S132)^2+($T$60-T132)^2</f>
        <v>0.05350174980342</v>
      </c>
      <c r="EI132" s="34" t="n">
        <f aca="false">($U$60-U132)^2</f>
        <v>0.000489949371039999</v>
      </c>
      <c r="EJ132" s="43" t="n">
        <f aca="false">($R$61-R132)^2+($S$61-S132)^2+($T$61-T132)^2</f>
        <v>0.92123714577102</v>
      </c>
      <c r="EK132" s="43" t="n">
        <f aca="false">($U$61-U132)^2</f>
        <v>0.007736433849</v>
      </c>
      <c r="EL132" s="34" t="n">
        <f aca="false">($R$62-R132)^2+($S$62-S132)^2+($T$62-T132)^2</f>
        <v>0.22791782858881</v>
      </c>
      <c r="EM132" s="34" t="n">
        <f aca="false">($U$62-U132)^2</f>
        <v>0.03005053453081</v>
      </c>
      <c r="EN132" s="34" t="n">
        <f aca="false">($R$63-R132)^2+($S$63-S132)^2+($T$63-T132)^2</f>
        <v>0.2453950351715</v>
      </c>
      <c r="EO132" s="34" t="n">
        <f aca="false">($U$63-U132)^2</f>
        <v>0.00240552973444</v>
      </c>
      <c r="EP132" s="43" t="n">
        <f aca="false">($R$64-R132)^2+($S$64-S132)^2+($T$64-T132)^2</f>
        <v>0.59017838336947</v>
      </c>
      <c r="EQ132" s="43" t="n">
        <f aca="false">($U$64-U132)^2</f>
        <v>0.10383661972161</v>
      </c>
      <c r="ER132" s="34" t="n">
        <f aca="false">($R$65-R132)^2+($S$65-S132)^2+($T$65-T132)^2</f>
        <v>0.15629804730158</v>
      </c>
      <c r="ES132" s="34" t="n">
        <f aca="false">($U$65-U132)^2</f>
        <v>0.04505498683456</v>
      </c>
      <c r="ET132" s="34" t="n">
        <f aca="false">($R$66-R132)^2+($S$66-S132)^2+($T$66-T132)^2</f>
        <v>0.19061554784249</v>
      </c>
      <c r="EU132" s="34" t="n">
        <f aca="false">($U$66-U132)^2</f>
        <v>0.09850113203121</v>
      </c>
      <c r="EV132" s="34" t="n">
        <f aca="false">($R$67-R132)^2+($S$67-S132)^2+($T$67-T132)^2</f>
        <v>0.08035394110641</v>
      </c>
      <c r="EW132" s="34" t="n">
        <f aca="false">($U$67-U132)^2</f>
        <v>0.01075043406649</v>
      </c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23"/>
      <c r="GD132" s="23"/>
      <c r="GE132" s="23"/>
      <c r="GF132" s="23"/>
      <c r="GG132" s="23"/>
      <c r="GH132" s="23"/>
    </row>
    <row r="133" customFormat="false" ht="15.75" hidden="false" customHeight="false" outlineLevel="0" collapsed="false">
      <c r="A133" s="23"/>
      <c r="B133" s="23"/>
      <c r="C133" s="23"/>
      <c r="D133" s="35"/>
      <c r="E133" s="35"/>
      <c r="F133" s="35"/>
      <c r="J133" s="41" t="n">
        <v>173</v>
      </c>
      <c r="K133" s="34" t="n">
        <v>0.4286487</v>
      </c>
      <c r="L133" s="34" t="n">
        <v>0.4982103</v>
      </c>
      <c r="M133" s="34" t="n">
        <v>0.2964869</v>
      </c>
      <c r="N133" s="34" t="n">
        <v>0.4234018</v>
      </c>
      <c r="O133" s="42"/>
      <c r="P133" s="44"/>
      <c r="Q133" s="28" t="n">
        <v>87</v>
      </c>
      <c r="R133" s="28" t="n">
        <v>0.8091892</v>
      </c>
      <c r="S133" s="28" t="n">
        <v>0.6115359</v>
      </c>
      <c r="T133" s="28" t="n">
        <v>0.7226434</v>
      </c>
      <c r="U133" s="28" t="n">
        <v>0.5142711</v>
      </c>
      <c r="V133" s="34" t="n">
        <f aca="false">($R$2-R133)^2+($S$2-S133)^2+($T$2-T133)^2</f>
        <v>0.05765100377466</v>
      </c>
      <c r="W133" s="34" t="n">
        <f aca="false">($U$2-U133)^2</f>
        <v>0.13518225837796</v>
      </c>
      <c r="X133" s="34" t="n">
        <f aca="false">($R$3-R133)^2+($S$3-S133)^2+($T$3-T133)^2</f>
        <v>0.01974502374566</v>
      </c>
      <c r="Y133" s="34" t="n">
        <f aca="false">($U$3-U133)^2</f>
        <v>0.14878678429521</v>
      </c>
      <c r="Z133" s="34" t="n">
        <f aca="false">($R$4-R133)^2+($S$4-S133)^2+($T$4-T133)^2</f>
        <v>0.02047695337941</v>
      </c>
      <c r="AA133" s="34" t="n">
        <f aca="false">($U$4-U133)^2</f>
        <v>0.10301230459809</v>
      </c>
      <c r="AB133" s="34" t="n">
        <f aca="false">($R$5-R133)^2+($S$5-S133)^2+($T$5-T133)^2</f>
        <v>0.03777353224802</v>
      </c>
      <c r="AC133" s="34" t="n">
        <f aca="false">($U$5-U133)^2</f>
        <v>0.08742364649001</v>
      </c>
      <c r="AD133" s="34" t="n">
        <f aca="false">($R$6-R133)^2+($S$6-S133)^2+($T$6-T133)^2</f>
        <v>0.01624516945973</v>
      </c>
      <c r="AE133" s="34" t="n">
        <f aca="false">($U$6-U133)^2</f>
        <v>0.02573438389636</v>
      </c>
      <c r="AF133" s="34" t="n">
        <f aca="false">($R$7-R133)^2+($S$7-S133)^2+($T$7-T133)^2</f>
        <v>0.17855435329853</v>
      </c>
      <c r="AG133" s="34" t="n">
        <f aca="false">($U$7-U133)^2</f>
        <v>0.023719696144</v>
      </c>
      <c r="AH133" s="34" t="n">
        <f aca="false">($R$8-R133)^2+($S$8-S133)^2+($T$8-T133)^2</f>
        <v>0.06867017119258</v>
      </c>
      <c r="AI133" s="34" t="n">
        <f aca="false">($U$8-U133)^2</f>
        <v>0.05102715048561</v>
      </c>
      <c r="AJ133" s="34" t="n">
        <f aca="false">($R$9-R133)^2+($S$9-S133)^2+($T$9-T133)^2</f>
        <v>0.04167078327803</v>
      </c>
      <c r="AK133" s="34" t="n">
        <f aca="false">($U$9-U133)^2</f>
        <v>0.04837822245025</v>
      </c>
      <c r="AL133" s="34" t="n">
        <f aca="false">($R$10-R133)^2+($S$10-S133)^2+($T$10-T133)^2</f>
        <v>0.01476573046238</v>
      </c>
      <c r="AM133" s="34" t="n">
        <f aca="false">($U$10-U133)^2</f>
        <v>0.01645208979649</v>
      </c>
      <c r="AN133" s="34" t="n">
        <f aca="false">($R$11-R133)^2+($S$11-S133)^2+($T$11-T133)^2</f>
        <v>0.39643141275485</v>
      </c>
      <c r="AO133" s="34" t="n">
        <f aca="false">($U$11-U133)^2</f>
        <v>0.11461380037156</v>
      </c>
      <c r="AP133" s="34" t="n">
        <f aca="false">($R$12-R133)^2+($S$12-S133)^2+($T$12-T133)^2</f>
        <v>0.04760294172962</v>
      </c>
      <c r="AQ133" s="34" t="n">
        <f aca="false">($U$12-U133)^2</f>
        <v>0.00955365495183999</v>
      </c>
      <c r="AR133" s="34" t="n">
        <f aca="false">($R$13-R133)^2+($S$13-S133)^2+($T$13-T133)^2</f>
        <v>0.06289030978566</v>
      </c>
      <c r="AS133" s="34" t="n">
        <f aca="false">($U$13-U133)^2</f>
        <v>0.042760449796</v>
      </c>
      <c r="AT133" s="34" t="n">
        <f aca="false">($R$14-R133)^2+($S$14-S133)^2+($T$14-T133)^2</f>
        <v>0.01616108288438</v>
      </c>
      <c r="AU133" s="34" t="n">
        <f aca="false">($U$14-U133)^2</f>
        <v>0.05358479595921</v>
      </c>
      <c r="AV133" s="34" t="n">
        <f aca="false">($R$15-R133)^2+($S$15-S133)^2+($T$15-T133)^2</f>
        <v>0.01341762470834</v>
      </c>
      <c r="AW133" s="34" t="n">
        <f aca="false">($U$15-U133)^2</f>
        <v>2.8718881E-005</v>
      </c>
      <c r="AX133" s="34" t="n">
        <f aca="false">($R$16-R133)^2+($S$16-S133)^2+($T$16-T133)^2</f>
        <v>0.29607608762966</v>
      </c>
      <c r="AY133" s="34" t="n">
        <f aca="false">($U$16-U133)^2</f>
        <v>0.05326167006801</v>
      </c>
      <c r="AZ133" s="34" t="n">
        <f aca="false">($R$17-R133)^2+($S$17-S133)^2+($T$17-T133)^2</f>
        <v>0.05061895248318</v>
      </c>
      <c r="BA133" s="34" t="n">
        <f aca="false">($U$17-U133)^2</f>
        <v>0.02893019988544</v>
      </c>
      <c r="BB133" s="34" t="n">
        <f aca="false">($R$18-R133)^2+($S$18-S133)^2+($T$18-T133)^2</f>
        <v>0.2288901270581</v>
      </c>
      <c r="BC133" s="34" t="n">
        <f aca="false">($U$18-U133)^2</f>
        <v>0.01072630991041</v>
      </c>
      <c r="BD133" s="34" t="n">
        <f aca="false">($R$19-R133)^2+($S$19-S133)^2+($T$19-T133)^2</f>
        <v>0.0533890230903001</v>
      </c>
      <c r="BE133" s="34" t="n">
        <f aca="false">($U$19-U133)^2</f>
        <v>0.04594956652225</v>
      </c>
      <c r="BF133" s="34" t="n">
        <f aca="false">($R$20-R133)^2+($S$20-S133)^2+($T$20-T133)^2</f>
        <v>0.02592236740638</v>
      </c>
      <c r="BG133" s="34" t="n">
        <f aca="false">($U$20-U133)^2</f>
        <v>0.10413709712784</v>
      </c>
      <c r="BH133" s="34" t="n">
        <f aca="false">($R$21-R133)^2+($S$21-S133)^2+($T$21-T133)^2</f>
        <v>0.14557629205875</v>
      </c>
      <c r="BI133" s="34" t="n">
        <f aca="false">($U$21-U133)^2</f>
        <v>0.04614956580025</v>
      </c>
      <c r="BJ133" s="34" t="n">
        <f aca="false">($R$22-R133)^2+($S$22-S133)^2+($T$22-T133)^2</f>
        <v>0.54602659575176</v>
      </c>
      <c r="BK133" s="34" t="n">
        <f aca="false">($U$22-U133)^2</f>
        <v>0.01343668133889</v>
      </c>
      <c r="BL133" s="34" t="n">
        <f aca="false">($R$23-R133)^2+($S$23-S133)^2+($T$23-T133)^2</f>
        <v>0.04389056308985</v>
      </c>
      <c r="BM133" s="34" t="n">
        <f aca="false">($U$23-U133)^2</f>
        <v>0.000297283115610001</v>
      </c>
      <c r="BN133" s="34" t="n">
        <f aca="false">($R$24-R133)^2+($S$24-S133)^2+($T$24-T133)^2</f>
        <v>0.09045473969171</v>
      </c>
      <c r="BO133" s="34" t="n">
        <f aca="false">($U$24-U133)^2</f>
        <v>0.00992153452761001</v>
      </c>
      <c r="BP133" s="34" t="n">
        <f aca="false">($R$25-R133)^2+($S$25-S133)^2+($T$25-T133)^2</f>
        <v>0.29362888660017</v>
      </c>
      <c r="BQ133" s="34" t="n">
        <f aca="false">($U$25-U133)^2</f>
        <v>0.03641444778049</v>
      </c>
      <c r="BR133" s="34" t="n">
        <f aca="false">($R$26-R133)^2+($S$26-S133)^2+($T$26-T133)^2</f>
        <v>0.31450383014301</v>
      </c>
      <c r="BS133" s="34" t="n">
        <f aca="false">($U$26-U133)^2</f>
        <v>0.00117311045049</v>
      </c>
      <c r="BT133" s="34" t="n">
        <f aca="false">($R$27-R133)^2+($S$27-S133)^2+($T$27-T133)^2</f>
        <v>0.27919848307445</v>
      </c>
      <c r="BU133" s="34" t="n">
        <f aca="false">($U$27-U133)^2</f>
        <v>0.00366987582025</v>
      </c>
      <c r="BV133" s="34" t="n">
        <f aca="false">($R$28-R133)^2+($S$28-S133)^2+($T$28-T133)^2</f>
        <v>0.0540634814303</v>
      </c>
      <c r="BW133" s="34" t="n">
        <f aca="false">($U$28-U133)^2</f>
        <v>0.01842035270656</v>
      </c>
      <c r="BX133" s="34" t="n">
        <f aca="false">($R$29-R133)^2+($S$29-S133)^2+($T$29-T133)^2</f>
        <v>0.16161463247646</v>
      </c>
      <c r="BY133" s="34" t="n">
        <f aca="false">($U$29-U133)^2</f>
        <v>0.00996798566404001</v>
      </c>
      <c r="BZ133" s="34" t="n">
        <f aca="false">($R$30-R133)^2+($S$30-S133)^2+($T$30-T133)^2</f>
        <v>0.07330234531237</v>
      </c>
      <c r="CA133" s="34" t="n">
        <f aca="false">($U$30-U133)^2</f>
        <v>0.05598419745604</v>
      </c>
      <c r="CB133" s="34" t="n">
        <f aca="false">($R$31-R133)^2+($S$31-S133)^2+($T$31-T133)^2</f>
        <v>0.04176322290889</v>
      </c>
      <c r="CC133" s="34" t="n">
        <f aca="false">($U$31-U133)^2</f>
        <v>0.01442655623236</v>
      </c>
      <c r="CD133" s="34" t="n">
        <f aca="false">($R$32-R133)^2+($S$32-S133)^2+($T$32-T133)^2</f>
        <v>0.02042446335725</v>
      </c>
      <c r="CE133" s="34" t="n">
        <f aca="false">($U$32-U133)^2</f>
        <v>0.05648146755889</v>
      </c>
      <c r="CF133" s="34" t="n">
        <f aca="false">($R$33-R133)^2+($S$33-S133)^2+($T$33-T133)^2</f>
        <v>0.06581835357557</v>
      </c>
      <c r="CG133" s="34" t="n">
        <f aca="false">($U$33-U133)^2</f>
        <v>0.00140720266129</v>
      </c>
      <c r="CH133" s="34" t="n">
        <f aca="false">($R$34-R133)^2+($S$34-S133)^2+($T$34-T133)^2</f>
        <v>0.51607280368611</v>
      </c>
      <c r="CI133" s="34" t="n">
        <f aca="false">($U$34-U133)^2</f>
        <v>0.00140720266129</v>
      </c>
      <c r="CJ133" s="34" t="n">
        <f aca="false">($R$35-R133)^2+($S$35-S133)^2+($T$35-T133)^2</f>
        <v>0.00623983618932001</v>
      </c>
      <c r="CK133" s="34" t="n">
        <f aca="false">($U$35-U133)^2</f>
        <v>0.01678245111841</v>
      </c>
      <c r="CL133" s="34" t="n">
        <f aca="false">($R$36-R133)^2+($S$36-S133)^2+($T$36-T133)^2</f>
        <v>0.31931945326665</v>
      </c>
      <c r="CM133" s="34" t="n">
        <f aca="false">($U$36-U133)^2</f>
        <v>0.01248196169529</v>
      </c>
      <c r="CN133" s="34" t="n">
        <f aca="false">($R$37-R133)^2+($S$37-S133)^2+($T$37-T133)^2</f>
        <v>0.28717452524774</v>
      </c>
      <c r="CO133" s="34" t="n">
        <f aca="false">($U$37-U133)^2</f>
        <v>0.07810990884225</v>
      </c>
      <c r="CP133" s="34" t="n">
        <f aca="false">($R$38-R133)^2+($S$38-S133)^2+($T$38-T133)^2</f>
        <v>0.24152498756625</v>
      </c>
      <c r="CQ133" s="34" t="n">
        <f aca="false">($U$38-U133)^2</f>
        <v>0.08246689607025</v>
      </c>
      <c r="CR133" s="34" t="n">
        <f aca="false">($R$39-R133)^2+($S$39-S133)^2+($T$39-T133)^2</f>
        <v>0.2454772792907</v>
      </c>
      <c r="CS133" s="34" t="n">
        <f aca="false">($U$39-U133)^2</f>
        <v>0.02865345009289</v>
      </c>
      <c r="CT133" s="34" t="n">
        <f aca="false">($R$40-R133)^2+($S$40-S133)^2+($T$40-T133)^2</f>
        <v>0.0942761814941</v>
      </c>
      <c r="CU133" s="34" t="n">
        <f aca="false">($U$40-U133)^2</f>
        <v>0.00369817231876</v>
      </c>
      <c r="CV133" s="34" t="n">
        <f aca="false">($R$41-R133)^2+($S$41-S133)^2+($T$41-T133)^2</f>
        <v>0.0993204965172601</v>
      </c>
      <c r="CW133" s="34" t="n">
        <f aca="false">($U$41-U133)^2</f>
        <v>0.00389920318096001</v>
      </c>
      <c r="CX133" s="34" t="n">
        <f aca="false">($R$42-R133)^2+($S$42-S133)^2+($T$42-T133)^2</f>
        <v>0.05833769105929</v>
      </c>
      <c r="CY133" s="34" t="n">
        <f aca="false">($U$42-U133)^2</f>
        <v>0.03370998816784</v>
      </c>
      <c r="CZ133" s="34" t="n">
        <f aca="false">($R$43-R133)^2+($S$43-S133)^2+($T$43-T133)^2</f>
        <v>0.35557169341178</v>
      </c>
      <c r="DA133" s="34" t="n">
        <f aca="false">($U$43-U133)^2</f>
        <v>0.080670200625</v>
      </c>
      <c r="DB133" s="34" t="n">
        <f aca="false">($R$44-R133)^2+($S$44-S133)^2+($T$44-T133)^2</f>
        <v>0.19242122751086</v>
      </c>
      <c r="DC133" s="34" t="n">
        <f aca="false">($U$44-U133)^2</f>
        <v>0.00033881028624</v>
      </c>
      <c r="DD133" s="34" t="n">
        <f aca="false">($R$45-R133)^2+($S$45-S133)^2+($T$45-T133)^2</f>
        <v>0.00888122009234</v>
      </c>
      <c r="DE133" s="34" t="n">
        <f aca="false">($U$45-U133)^2</f>
        <v>0.00303646183681</v>
      </c>
      <c r="DF133" s="34" t="n">
        <f aca="false">($R$46-R133)^2+($S$46-S133)^2+($T$46-T133)^2</f>
        <v>0.00486809583226001</v>
      </c>
      <c r="DG133" s="34" t="n">
        <f aca="false">($U$46-U133)^2</f>
        <v>0.01359924480964</v>
      </c>
      <c r="DH133" s="34" t="n">
        <f aca="false">($R$47-R133)^2+($S$47-S133)^2+($T$47-T133)^2</f>
        <v>0.22867275928645</v>
      </c>
      <c r="DI133" s="34" t="n">
        <f aca="false">($U$47-U133)^2</f>
        <v>0.045799852081</v>
      </c>
      <c r="DJ133" s="34" t="n">
        <f aca="false">($R$48-R133)^2+($S$48-S133)^2+($T$48-T133)^2</f>
        <v>0.06976307671322</v>
      </c>
      <c r="DK133" s="34" t="n">
        <f aca="false">($U$48-U133)^2</f>
        <v>0.00454992069961001</v>
      </c>
      <c r="DL133" s="34" t="n">
        <f aca="false">($R$49-R133)^2+($S$49-S133)^2+($T$49-T133)^2</f>
        <v>0.15387155448801</v>
      </c>
      <c r="DM133" s="34" t="n">
        <f aca="false">($U$49-U133)^2</f>
        <v>0.018325578384</v>
      </c>
      <c r="DN133" s="34" t="n">
        <f aca="false">($R$50-R133)^2+($S$50-S133)^2+($T$50-T133)^2</f>
        <v>0.19281500877766</v>
      </c>
      <c r="DO133" s="34" t="n">
        <f aca="false">($U$50-U133)^2</f>
        <v>0.0055071241</v>
      </c>
      <c r="DP133" s="34" t="n">
        <f aca="false">($R$51-R133)^2+($S$51-S133)^2+($T$51-T133)^2</f>
        <v>0.11874269634658</v>
      </c>
      <c r="DQ133" s="34" t="n">
        <f aca="false">($U$51-U133)^2</f>
        <v>0.02968808258529</v>
      </c>
      <c r="DR133" s="34" t="n">
        <f aca="false">($R$52-R133)^2+($S$52-S133)^2+($T$52-T133)^2</f>
        <v>0.1486833253453</v>
      </c>
      <c r="DS133" s="34" t="n">
        <f aca="false">($U$52-U133)^2</f>
        <v>0.03396711662289</v>
      </c>
      <c r="DT133" s="34" t="n">
        <f aca="false">($R$53-R133)^2+($S$53-S133)^2+($T$53-T133)^2</f>
        <v>0.42616645587611</v>
      </c>
      <c r="DU133" s="34" t="n">
        <f aca="false">($U$53-U133)^2</f>
        <v>0.00221517070336</v>
      </c>
      <c r="DV133" s="34" t="n">
        <f aca="false">($R$54-R133)^2+($S$54-S133)^2+($T$54-T133)^2</f>
        <v>0.13159096284549</v>
      </c>
      <c r="DW133" s="34" t="n">
        <f aca="false">($U$54-U133)^2</f>
        <v>0.02822124486724</v>
      </c>
      <c r="DX133" s="34" t="n">
        <f aca="false">($R$55-R133)^2+($S$55-S133)^2+($T$55-T133)^2</f>
        <v>0.02670156020372</v>
      </c>
      <c r="DY133" s="34" t="n">
        <f aca="false">($U$55-U133)^2</f>
        <v>0.00336592587556</v>
      </c>
      <c r="DZ133" s="34" t="n">
        <f aca="false">($R$56-R133)^2+($S$56-S133)^2+($T$56-T133)^2</f>
        <v>0.10378065163109</v>
      </c>
      <c r="EA133" s="34" t="n">
        <f aca="false">($U$56-U133)^2</f>
        <v>0.000176384961</v>
      </c>
      <c r="EB133" s="34" t="n">
        <f aca="false">($R$57-R133)^2+($S$57-S133)^2+($T$57-T133)^2</f>
        <v>0.11347648046435</v>
      </c>
      <c r="EC133" s="34" t="n">
        <f aca="false">($U$57-U133)^2</f>
        <v>0.00490225425921</v>
      </c>
      <c r="ED133" s="34" t="n">
        <f aca="false">($R$58-R133)^2+($S$58-S133)^2+($T$58-T133)^2</f>
        <v>0.08482280923797</v>
      </c>
      <c r="EE133" s="34" t="n">
        <f aca="false">($U$58-U133)^2</f>
        <v>0.00031356972241</v>
      </c>
      <c r="EF133" s="34" t="n">
        <f aca="false">($R$59-R133)^2+($S$59-S133)^2+($T$59-T133)^2</f>
        <v>0.15671154028817</v>
      </c>
      <c r="EG133" s="34" t="n">
        <f aca="false">($U$59-U133)^2</f>
        <v>0.02881142996449</v>
      </c>
      <c r="EH133" s="34" t="n">
        <f aca="false">($R$60-R133)^2+($S$60-S133)^2+($T$60-T133)^2</f>
        <v>0.55298980329074</v>
      </c>
      <c r="EI133" s="34" t="n">
        <f aca="false">($U$60-U133)^2</f>
        <v>0.07286144909796</v>
      </c>
      <c r="EJ133" s="36" t="n">
        <f aca="false">($R$61-R133)^2+($S$61-S133)^2+($T$61-T133)^2</f>
        <v>0.00146702990858</v>
      </c>
      <c r="EK133" s="36" t="n">
        <f aca="false">($U$61-U133)^2</f>
        <v>0.02554780263424</v>
      </c>
      <c r="EL133" s="34" t="n">
        <f aca="false">($R$62-R133)^2+($S$62-S133)^2+($T$62-T133)^2</f>
        <v>0.23780747449889</v>
      </c>
      <c r="EM133" s="34" t="n">
        <f aca="false">($U$62-U133)^2</f>
        <v>0.00554174536041</v>
      </c>
      <c r="EN133" s="34" t="n">
        <f aca="false">($R$63-R133)^2+($S$63-S133)^2+($T$63-T133)^2</f>
        <v>0.38991889387954</v>
      </c>
      <c r="EO133" s="34" t="n">
        <f aca="false">($U$63-U133)^2</f>
        <v>0.03950060850576</v>
      </c>
      <c r="EP133" s="34" t="n">
        <f aca="false">($R$64-R133)^2+($S$64-S133)^2+($T$64-T133)^2</f>
        <v>0.05147984798387</v>
      </c>
      <c r="EQ133" s="34" t="n">
        <f aca="false">($U$64-U133)^2</f>
        <v>0.00554177513761</v>
      </c>
      <c r="ER133" s="34" t="n">
        <f aca="false">($R$65-R133)^2+($S$65-S133)^2+($T$65-T133)^2</f>
        <v>0.3755753823825</v>
      </c>
      <c r="ES133" s="34" t="n">
        <f aca="false">($U$65-U133)^2</f>
        <v>0.00126253723684</v>
      </c>
      <c r="ET133" s="34" t="n">
        <f aca="false">($R$66-R133)^2+($S$66-S133)^2+($T$66-T133)^2</f>
        <v>0.29445337360633</v>
      </c>
      <c r="EU133" s="34" t="n">
        <f aca="false">($U$66-U133)^2</f>
        <v>0.00436327623601</v>
      </c>
      <c r="EV133" s="34" t="n">
        <f aca="false">($R$67-R133)^2+($S$67-S133)^2+($T$67-T133)^2</f>
        <v>0.47842800840689</v>
      </c>
      <c r="EW133" s="34" t="n">
        <f aca="false">($U$67-U133)^2</f>
        <v>0.02076754799025</v>
      </c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23"/>
      <c r="GD133" s="23"/>
      <c r="GE133" s="23"/>
      <c r="GF133" s="23"/>
      <c r="GG133" s="23"/>
      <c r="GH133" s="23"/>
    </row>
    <row r="134" customFormat="false" ht="15.75" hidden="false" customHeight="false" outlineLevel="0" collapsed="false">
      <c r="A134" s="23"/>
      <c r="B134" s="23"/>
      <c r="C134" s="23"/>
      <c r="D134" s="35"/>
      <c r="E134" s="35"/>
      <c r="F134" s="35"/>
      <c r="J134" s="41" t="n">
        <v>175</v>
      </c>
      <c r="K134" s="34" t="n">
        <v>0.6318919</v>
      </c>
      <c r="L134" s="34" t="n">
        <v>0.4500942</v>
      </c>
      <c r="M134" s="34" t="n">
        <v>0.5024505</v>
      </c>
      <c r="N134" s="34" t="n">
        <v>0.4093054</v>
      </c>
      <c r="O134" s="42"/>
      <c r="P134" s="44"/>
      <c r="Q134" s="28" t="n">
        <v>89</v>
      </c>
      <c r="R134" s="28" t="n">
        <v>0.6794595</v>
      </c>
      <c r="S134" s="28" t="n">
        <v>0.552715</v>
      </c>
      <c r="T134" s="28" t="n">
        <v>0.5832645</v>
      </c>
      <c r="U134" s="28" t="n">
        <v>0.4915538</v>
      </c>
      <c r="V134" s="34" t="n">
        <f aca="false">($R$2-R134)^2+($S$2-S134)^2+($T$2-T134)^2</f>
        <v>0.00195668169725</v>
      </c>
      <c r="W134" s="34" t="n">
        <f aca="false">($U$2-U134)^2</f>
        <v>0.11899333110681</v>
      </c>
      <c r="X134" s="34" t="n">
        <f aca="false">($R$3-R134)^2+($S$3-S134)^2+($T$3-T134)^2</f>
        <v>0.09231583864425</v>
      </c>
      <c r="Y134" s="34" t="n">
        <f aca="false">($U$3-U134)^2</f>
        <v>0.16682829829444</v>
      </c>
      <c r="Z134" s="34" t="n">
        <f aca="false">($R$4-R134)^2+($S$4-S134)^2+($T$4-T134)^2</f>
        <v>0.11196777533146</v>
      </c>
      <c r="AA134" s="34" t="n">
        <f aca="false">($U$4-U134)^2</f>
        <v>0.11811085599076</v>
      </c>
      <c r="AB134" s="34" t="n">
        <f aca="false">($R$5-R134)^2+($S$5-S134)^2+($T$5-T134)^2</f>
        <v>0.00872045441857001</v>
      </c>
      <c r="AC134" s="34" t="n">
        <f aca="false">($U$5-U134)^2</f>
        <v>0.07450585139776</v>
      </c>
      <c r="AD134" s="34" t="n">
        <f aca="false">($R$6-R134)^2+($S$6-S134)^2+($T$6-T134)^2</f>
        <v>0.0120286383319</v>
      </c>
      <c r="AE134" s="34" t="n">
        <f aca="false">($U$6-U134)^2</f>
        <v>0.03353905088689</v>
      </c>
      <c r="AF134" s="34" t="n">
        <f aca="false">($R$7-R134)^2+($S$7-S134)^2+($T$7-T134)^2</f>
        <v>0.05307447067446</v>
      </c>
      <c r="AG134" s="34" t="n">
        <f aca="false">($U$7-U134)^2</f>
        <v>0.03123324547849</v>
      </c>
      <c r="AH134" s="34" t="n">
        <f aca="false">($R$8-R134)^2+($S$8-S134)^2+($T$8-T134)^2</f>
        <v>0.02135448973457</v>
      </c>
      <c r="AI134" s="34" t="n">
        <f aca="false">($U$8-U134)^2</f>
        <v>0.04127991808516</v>
      </c>
      <c r="AJ134" s="34" t="n">
        <f aca="false">($R$9-R134)^2+($S$9-S134)^2+($T$9-T134)^2</f>
        <v>0.02332035064184</v>
      </c>
      <c r="AK134" s="34" t="n">
        <f aca="false">($U$9-U134)^2</f>
        <v>0.05888766115684</v>
      </c>
      <c r="AL134" s="34" t="n">
        <f aca="false">($R$10-R134)^2+($S$10-S134)^2+($T$10-T134)^2</f>
        <v>0.00661003309697</v>
      </c>
      <c r="AM134" s="34" t="n">
        <f aca="false">($U$10-U134)^2</f>
        <v>0.022795866289</v>
      </c>
      <c r="AN134" s="34" t="n">
        <f aca="false">($R$11-R134)^2+($S$11-S134)^2+($T$11-T134)^2</f>
        <v>0.18524732202094</v>
      </c>
      <c r="AO134" s="34" t="n">
        <f aca="false">($U$11-U134)^2</f>
        <v>0.09974814673849</v>
      </c>
      <c r="AP134" s="34" t="n">
        <f aca="false">($R$12-R134)^2+($S$12-S134)^2+($T$12-T134)^2</f>
        <v>0.15825771549029</v>
      </c>
      <c r="AQ134" s="34" t="n">
        <f aca="false">($U$12-U134)^2</f>
        <v>0.00562882565025</v>
      </c>
      <c r="AR134" s="34" t="n">
        <f aca="false">($R$13-R134)^2+($S$13-S134)^2+($T$13-T134)^2</f>
        <v>0.01041636049589</v>
      </c>
      <c r="AS134" s="34" t="n">
        <f aca="false">($U$13-U134)^2</f>
        <v>0.03388128631969</v>
      </c>
      <c r="AT134" s="34" t="n">
        <f aca="false">($R$14-R134)^2+($S$14-S134)^2+($T$14-T134)^2</f>
        <v>0.00652821607069</v>
      </c>
      <c r="AU134" s="34" t="n">
        <f aca="false">($U$14-U134)^2</f>
        <v>0.04358349327556</v>
      </c>
      <c r="AV134" s="34" t="n">
        <f aca="false">($R$15-R134)^2+($S$15-S134)^2+($T$15-T134)^2</f>
        <v>0.04737085281497</v>
      </c>
      <c r="AW134" s="34" t="n">
        <f aca="false">($U$15-U134)^2</f>
        <v>0.00078827862169</v>
      </c>
      <c r="AX134" s="34" t="n">
        <f aca="false">($R$16-R134)^2+($S$16-S134)^2+($T$16-T134)^2</f>
        <v>0.12236060742449</v>
      </c>
      <c r="AY134" s="34" t="n">
        <f aca="false">($U$16-U134)^2</f>
        <v>0.04329212616976</v>
      </c>
      <c r="AZ134" s="34" t="n">
        <f aca="false">($R$17-R134)^2+($S$17-S134)^2+($T$17-T134)^2</f>
        <v>0.00964259942065001</v>
      </c>
      <c r="BA134" s="34" t="n">
        <f aca="false">($U$17-U134)^2</f>
        <v>0.02171835901225</v>
      </c>
      <c r="BB134" s="34" t="n">
        <f aca="false">($R$18-R134)^2+($S$18-S134)^2+($T$18-T134)^2</f>
        <v>0.08269976799125</v>
      </c>
      <c r="BC134" s="34" t="n">
        <f aca="false">($U$18-U134)^2</f>
        <v>0.01594795173904</v>
      </c>
      <c r="BD134" s="34" t="n">
        <f aca="false">($R$19-R134)^2+($S$19-S134)^2+($T$19-T134)^2</f>
        <v>0.03379003007981</v>
      </c>
      <c r="BE134" s="34" t="n">
        <f aca="false">($U$19-U134)^2</f>
        <v>0.05620493494564</v>
      </c>
      <c r="BF134" s="34" t="n">
        <f aca="false">($R$20-R134)^2+($S$20-S134)^2+($T$20-T134)^2</f>
        <v>0.05629718258629</v>
      </c>
      <c r="BG134" s="34" t="n">
        <f aca="false">($U$20-U134)^2</f>
        <v>0.11931504548401</v>
      </c>
      <c r="BH134" s="34" t="n">
        <f aca="false">($R$21-R134)^2+($S$21-S134)^2+($T$21-T134)^2</f>
        <v>0.08986977988084</v>
      </c>
      <c r="BI134" s="34" t="n">
        <f aca="false">($U$21-U134)^2</f>
        <v>0.03690517629184</v>
      </c>
      <c r="BJ134" s="34" t="n">
        <f aca="false">($R$22-R134)^2+($S$22-S134)^2+($T$22-T134)^2</f>
        <v>0.29727886532931</v>
      </c>
      <c r="BK134" s="34" t="n">
        <f aca="false">($U$22-U134)^2</f>
        <v>0.019219385956</v>
      </c>
      <c r="BL134" s="34" t="n">
        <f aca="false">($R$23-R134)^2+($S$23-S134)^2+($T$23-T134)^2</f>
        <v>0.10132058799138</v>
      </c>
      <c r="BM134" s="34" t="n">
        <f aca="false">($U$23-U134)^2</f>
        <v>0.00159673766464</v>
      </c>
      <c r="BN134" s="34" t="n">
        <f aca="false">($R$24-R134)^2+($S$24-S134)^2+($T$24-T134)^2</f>
        <v>0.01150800821816</v>
      </c>
      <c r="BO134" s="34" t="n">
        <f aca="false">($U$24-U134)^2</f>
        <v>0.01496320990564</v>
      </c>
      <c r="BP134" s="34" t="n">
        <f aca="false">($R$25-R134)^2+($S$25-S134)^2+($T$25-T134)^2</f>
        <v>0.12019309864218</v>
      </c>
      <c r="BQ134" s="34" t="n">
        <f aca="false">($U$25-U134)^2</f>
        <v>0.02826043415056</v>
      </c>
      <c r="BR134" s="34" t="n">
        <f aca="false">($R$26-R134)^2+($S$26-S134)^2+($T$26-T134)^2</f>
        <v>0.13781978314334</v>
      </c>
      <c r="BS134" s="34" t="n">
        <f aca="false">($U$26-U134)^2</f>
        <v>0.000133019315559999</v>
      </c>
      <c r="BT134" s="34" t="n">
        <f aca="false">($R$27-R134)^2+($S$27-S134)^2+($T$27-T134)^2</f>
        <v>0.10920567672886</v>
      </c>
      <c r="BU134" s="34" t="n">
        <f aca="false">($U$27-U134)^2</f>
        <v>0.00143354618884</v>
      </c>
      <c r="BV134" s="34" t="n">
        <f aca="false">($R$28-R134)^2+($S$28-S134)^2+($T$28-T134)^2</f>
        <v>0.02297517402389</v>
      </c>
      <c r="BW134" s="34" t="n">
        <f aca="false">($U$28-U134)^2</f>
        <v>0.02510288503321</v>
      </c>
      <c r="BX134" s="34" t="n">
        <f aca="false">($R$29-R134)^2+($S$29-S134)^2+($T$29-T134)^2</f>
        <v>0.05105766333609</v>
      </c>
      <c r="BY134" s="34" t="n">
        <f aca="false">($U$29-U134)^2</f>
        <v>0.01502024276041</v>
      </c>
      <c r="BZ134" s="34" t="n">
        <f aca="false">($R$30-R134)^2+($S$30-S134)^2+($T$30-T134)^2</f>
        <v>0.00569982668869999</v>
      </c>
      <c r="CA134" s="34" t="n">
        <f aca="false">($U$30-U134)^2</f>
        <v>0.04575000155625</v>
      </c>
      <c r="CB134" s="34" t="n">
        <f aca="false">($R$31-R134)^2+($S$31-S134)^2+($T$31-T134)^2</f>
        <v>0.0236705324751</v>
      </c>
      <c r="CC134" s="34" t="n">
        <f aca="false">($U$31-U134)^2</f>
        <v>0.00948545488488999</v>
      </c>
      <c r="CD134" s="34" t="n">
        <f aca="false">($R$32-R134)^2+($S$32-S134)^2+($T$32-T134)^2</f>
        <v>0.00798025917378001</v>
      </c>
      <c r="CE134" s="34" t="n">
        <f aca="false">($U$32-U134)^2</f>
        <v>0.046199633481</v>
      </c>
      <c r="CF134" s="34" t="n">
        <f aca="false">($R$33-R134)^2+($S$33-S134)^2+($T$33-T134)^2</f>
        <v>0.10193734069394</v>
      </c>
      <c r="CG134" s="34" t="n">
        <f aca="false">($U$33-U134)^2</f>
        <v>0.000218903861159999</v>
      </c>
      <c r="CH134" s="34" t="n">
        <f aca="false">($R$34-R134)^2+($S$34-S134)^2+($T$34-T134)^2</f>
        <v>0.26960862317544</v>
      </c>
      <c r="CI134" s="34" t="n">
        <f aca="false">($U$34-U134)^2</f>
        <v>0.000218903861159999</v>
      </c>
      <c r="CJ134" s="34" t="n">
        <f aca="false">($R$35-R134)^2+($S$35-S134)^2+($T$35-T134)^2</f>
        <v>0.02948725875971</v>
      </c>
      <c r="CK134" s="34" t="n">
        <f aca="false">($U$35-U134)^2</f>
        <v>0.01141260616804</v>
      </c>
      <c r="CL134" s="34" t="n">
        <f aca="false">($R$36-R134)^2+($S$36-S134)^2+($T$36-T134)^2</f>
        <v>0.1433628587829</v>
      </c>
      <c r="CM134" s="34" t="n">
        <f aca="false">($U$36-U134)^2</f>
        <v>0.0180741136</v>
      </c>
      <c r="CN134" s="34" t="n">
        <f aca="false">($R$37-R134)^2+($S$37-S134)^2+($T$37-T134)^2</f>
        <v>0.11563343861501</v>
      </c>
      <c r="CO134" s="34" t="n">
        <f aca="false">($U$37-U134)^2</f>
        <v>0.06592785440164</v>
      </c>
      <c r="CP134" s="34" t="n">
        <f aca="false">($R$38-R134)^2+($S$38-S134)^2+($T$38-T134)^2</f>
        <v>0.08678342947642</v>
      </c>
      <c r="CQ134" s="34" t="n">
        <f aca="false">($U$38-U134)^2</f>
        <v>0.06993549499024</v>
      </c>
      <c r="CR134" s="34" t="n">
        <f aca="false">($R$39-R134)^2+($S$39-S134)^2+($T$39-T134)^2</f>
        <v>0.09121187062309</v>
      </c>
      <c r="CS134" s="34" t="n">
        <f aca="false">($U$39-U134)^2</f>
        <v>0.021478661136</v>
      </c>
      <c r="CT134" s="34" t="n">
        <f aca="false">($R$40-R134)^2+($S$40-S134)^2+($T$40-T134)^2</f>
        <v>0.01162792423061</v>
      </c>
      <c r="CU134" s="34" t="n">
        <f aca="false">($U$40-U134)^2</f>
        <v>0.00697724419401</v>
      </c>
      <c r="CV134" s="34" t="n">
        <f aca="false">($R$41-R134)^2+($S$41-S134)^2+($T$41-T134)^2</f>
        <v>0.01695471311821</v>
      </c>
      <c r="CW134" s="34" t="n">
        <f aca="false">($U$41-U134)^2</f>
        <v>0.00725237888881001</v>
      </c>
      <c r="CX134" s="34" t="n">
        <f aca="false">($R$42-R134)^2+($S$42-S134)^2+($T$42-T134)^2</f>
        <v>0.03880956951806</v>
      </c>
      <c r="CY134" s="34" t="n">
        <f aca="false">($U$42-U134)^2</f>
        <v>0.04256798366401</v>
      </c>
      <c r="CZ134" s="34" t="n">
        <f aca="false">($R$43-R134)^2+($S$43-S134)^2+($T$43-T134)^2</f>
        <v>0.15964886626877</v>
      </c>
      <c r="DA134" s="34" t="n">
        <f aca="false">($U$43-U134)^2</f>
        <v>0.06828171407929</v>
      </c>
      <c r="DB134" s="34" t="n">
        <f aca="false">($R$44-R134)^2+($S$44-S134)^2+($T$44-T134)^2</f>
        <v>0.06056312410709</v>
      </c>
      <c r="DC134" s="34" t="n">
        <f aca="false">($U$44-U134)^2</f>
        <v>1.858041025E-005</v>
      </c>
      <c r="DD134" s="34" t="n">
        <f aca="false">($R$45-R134)^2+($S$45-S134)^2+($T$45-T134)^2</f>
        <v>0.03376049735029</v>
      </c>
      <c r="DE134" s="34" t="n">
        <f aca="false">($U$45-U134)^2</f>
        <v>0.00104890481424</v>
      </c>
      <c r="DF134" s="34" t="n">
        <f aca="false">($R$46-R134)^2+($S$46-S134)^2+($T$46-T134)^2</f>
        <v>0.02632588812653</v>
      </c>
      <c r="DG134" s="34" t="n">
        <f aca="false">($U$46-U134)^2</f>
        <v>0.01941371275561</v>
      </c>
      <c r="DH134" s="34" t="n">
        <f aca="false">($R$47-R134)^2+($S$47-S134)^2+($T$47-T134)^2</f>
        <v>0.0880430382309</v>
      </c>
      <c r="DI134" s="34" t="n">
        <f aca="false">($U$47-U134)^2</f>
        <v>0.03659251448889</v>
      </c>
      <c r="DJ134" s="34" t="n">
        <f aca="false">($R$48-R134)^2+($S$48-S134)^2+($T$48-T134)^2</f>
        <v>0.00537012256124999</v>
      </c>
      <c r="DK134" s="34" t="n">
        <f aca="false">($U$48-U134)^2</f>
        <v>0.00813070103616001</v>
      </c>
      <c r="DL134" s="34" t="n">
        <f aca="false">($R$49-R134)^2+($S$49-S134)^2+($T$49-T134)^2</f>
        <v>0.04620572923734</v>
      </c>
      <c r="DM134" s="34" t="n">
        <f aca="false">($U$49-U134)^2</f>
        <v>0.01269108143209</v>
      </c>
      <c r="DN134" s="34" t="n">
        <f aca="false">($R$50-R134)^2+($S$50-S134)^2+($T$50-T134)^2</f>
        <v>0.05957833852313</v>
      </c>
      <c r="DO134" s="34" t="n">
        <f aca="false">($U$50-U134)^2</f>
        <v>0.00939490148529</v>
      </c>
      <c r="DP134" s="34" t="n">
        <f aca="false">($R$51-R134)^2+($S$51-S134)^2+($T$51-T134)^2</f>
        <v>0.02764123637345</v>
      </c>
      <c r="DQ134" s="34" t="n">
        <f aca="false">($U$51-U134)^2</f>
        <v>0.022375672225</v>
      </c>
      <c r="DR134" s="34" t="n">
        <f aca="false">($R$52-R134)^2+($S$52-S134)^2+($T$52-T134)^2</f>
        <v>0.03682437034077</v>
      </c>
      <c r="DS134" s="34" t="n">
        <f aca="false">($U$52-U134)^2</f>
        <v>0.02610951832336</v>
      </c>
      <c r="DT134" s="34" t="n">
        <f aca="false">($R$53-R134)^2+($S$53-S134)^2+($T$53-T134)^2</f>
        <v>0.20827054088968</v>
      </c>
      <c r="DU134" s="34" t="n">
        <f aca="false">($U$53-U134)^2</f>
        <v>0.00059283971289</v>
      </c>
      <c r="DV134" s="34" t="n">
        <f aca="false">($R$54-R134)^2+($S$54-S134)^2+($T$54-T134)^2</f>
        <v>0.03174125027022</v>
      </c>
      <c r="DW134" s="34" t="n">
        <f aca="false">($U$54-U134)^2</f>
        <v>0.02110468035025</v>
      </c>
      <c r="DX134" s="34" t="n">
        <f aca="false">($R$55-R134)^2+($S$55-S134)^2+($T$55-T134)^2</f>
        <v>0.12853821013235</v>
      </c>
      <c r="DY134" s="34" t="n">
        <f aca="false">($U$55-U134)^2</f>
        <v>0.00124604058049</v>
      </c>
      <c r="DZ134" s="34" t="n">
        <f aca="false">($R$56-R134)^2+($S$56-S134)^2+($T$56-T134)^2</f>
        <v>0.01896652290482</v>
      </c>
      <c r="EA134" s="34" t="n">
        <f aca="false">($U$56-U134)^2</f>
        <v>0.00129587760289</v>
      </c>
      <c r="EB134" s="34" t="n">
        <f aca="false">($R$57-R134)^2+($S$57-S134)^2+($T$57-T134)^2</f>
        <v>0.02395953187688</v>
      </c>
      <c r="EC134" s="34" t="n">
        <f aca="false">($U$57-U134)^2</f>
        <v>0.00859948347556</v>
      </c>
      <c r="ED134" s="34" t="n">
        <f aca="false">($R$58-R134)^2+($S$58-S134)^2+($T$58-T134)^2</f>
        <v>0.05169832591814</v>
      </c>
      <c r="EE134" s="34" t="n">
        <f aca="false">($U$58-U134)^2</f>
        <v>0.00163419679504</v>
      </c>
      <c r="EF134" s="34" t="n">
        <f aca="false">($R$59-R134)^2+($S$59-S134)^2+($T$59-T134)^2</f>
        <v>0.04175416008854</v>
      </c>
      <c r="EG134" s="34" t="n">
        <f aca="false">($U$59-U134)^2</f>
        <v>0.021615468484</v>
      </c>
      <c r="EH134" s="34" t="n">
        <f aca="false">($R$60-R134)^2+($S$60-S134)^2+($T$60-T134)^2</f>
        <v>0.29799993865169</v>
      </c>
      <c r="EI134" s="34" t="n">
        <f aca="false">($U$60-U134)^2</f>
        <v>0.06111342684769</v>
      </c>
      <c r="EJ134" s="34" t="n">
        <f aca="false">($R$61-R134)^2+($S$61-S134)^2+($T$61-T134)^2</f>
        <v>0.03814396722917</v>
      </c>
      <c r="EK134" s="34" t="n">
        <f aca="false">($U$61-U134)^2</f>
        <v>0.01880175728025</v>
      </c>
      <c r="EL134" s="34" t="n">
        <f aca="false">($R$62-R134)^2+($S$62-S134)^2+($T$62-T134)^2</f>
        <v>0.08471190107886</v>
      </c>
      <c r="EM134" s="34" t="n">
        <f aca="false">($U$62-U134)^2</f>
        <v>0.00267553769536</v>
      </c>
      <c r="EN134" s="34" t="n">
        <f aca="false">($R$63-R134)^2+($S$63-S134)^2+($T$63-T134)^2</f>
        <v>0.22042783226345</v>
      </c>
      <c r="EO134" s="34" t="n">
        <f aca="false">($U$63-U134)^2</f>
        <v>0.03098666651809</v>
      </c>
      <c r="EP134" s="34" t="n">
        <f aca="false">($R$64-R134)^2+($S$64-S134)^2+($T$64-T134)^2</f>
        <v>0.01387032144656</v>
      </c>
      <c r="EQ134" s="34" t="n">
        <f aca="false">($U$64-U134)^2</f>
        <v>0.00944014332816</v>
      </c>
      <c r="ER134" s="34" t="n">
        <f aca="false">($R$65-R134)^2+($S$65-S134)^2+($T$65-T134)^2</f>
        <v>0.18240846226217</v>
      </c>
      <c r="ES134" s="34" t="n">
        <f aca="false">($U$65-U134)^2</f>
        <v>0.000164221662009999</v>
      </c>
      <c r="ET134" s="34" t="n">
        <f aca="false">($R$66-R134)^2+($S$66-S134)^2+($T$66-T134)^2</f>
        <v>0.11851076782466</v>
      </c>
      <c r="EU134" s="34" t="n">
        <f aca="false">($U$66-U134)^2</f>
        <v>0.00788053900176001</v>
      </c>
      <c r="EV134" s="34" t="n">
        <f aca="false">($R$67-R134)^2+($S$67-S134)^2+($T$67-T134)^2</f>
        <v>0.24732279377186</v>
      </c>
      <c r="EW134" s="34" t="n">
        <f aca="false">($U$67-U134)^2</f>
        <v>0.01473606622084</v>
      </c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23"/>
      <c r="GD134" s="23"/>
      <c r="GE134" s="23"/>
      <c r="GF134" s="23"/>
      <c r="GG134" s="23"/>
      <c r="GH134" s="23"/>
    </row>
    <row r="135" customFormat="false" ht="15.75" hidden="false" customHeight="false" outlineLevel="0" collapsed="false">
      <c r="A135" s="23"/>
      <c r="B135" s="23"/>
      <c r="C135" s="23"/>
      <c r="D135" s="35"/>
      <c r="E135" s="35"/>
      <c r="F135" s="35"/>
      <c r="J135" s="41" t="n">
        <v>176</v>
      </c>
      <c r="K135" s="34" t="n">
        <v>0.6578379</v>
      </c>
      <c r="L135" s="34" t="n">
        <v>0.6730385</v>
      </c>
      <c r="M135" s="34" t="n">
        <v>0.5039073</v>
      </c>
      <c r="N135" s="34" t="n">
        <v>0.391015</v>
      </c>
      <c r="O135" s="42"/>
      <c r="P135" s="44"/>
      <c r="Q135" s="28" t="n">
        <v>90</v>
      </c>
      <c r="R135" s="28" t="n">
        <v>0.8048649</v>
      </c>
      <c r="S135" s="28" t="n">
        <v>0.8688719</v>
      </c>
      <c r="T135" s="28" t="n">
        <v>0.7870994</v>
      </c>
      <c r="U135" s="28" t="n">
        <v>0.7029998</v>
      </c>
      <c r="V135" s="34" t="n">
        <f aca="false">($R$2-R135)^2+($S$2-S135)^2+($T$2-T135)^2</f>
        <v>0.18442595571993</v>
      </c>
      <c r="W135" s="34" t="n">
        <f aca="false">($U$2-U135)^2</f>
        <v>0.30958107128001</v>
      </c>
      <c r="X135" s="34" t="n">
        <f aca="false">($R$3-R135)^2+($S$3-S135)^2+($T$3-T135)^2</f>
        <v>0.01711990738673</v>
      </c>
      <c r="Y135" s="34" t="n">
        <f aca="false">($U$3-U135)^2</f>
        <v>0.03880907880004</v>
      </c>
      <c r="Z135" s="34" t="n">
        <f aca="false">($R$4-R135)^2+($S$4-S135)^2+($T$4-T135)^2</f>
        <v>0.03186020565862</v>
      </c>
      <c r="AA135" s="34" t="n">
        <f aca="false">($U$4-U135)^2</f>
        <v>0.01748387374756</v>
      </c>
      <c r="AB135" s="34" t="n">
        <f aca="false">($R$5-R135)^2+($S$5-S135)^2+($T$5-T135)^2</f>
        <v>0.12115936118501</v>
      </c>
      <c r="AC135" s="34" t="n">
        <f aca="false">($U$5-U135)^2</f>
        <v>0.23464684769296</v>
      </c>
      <c r="AD135" s="34" t="n">
        <f aca="false">($R$6-R135)^2+($S$6-S135)^2+($T$6-T135)^2</f>
        <v>0.0987676269771</v>
      </c>
      <c r="AE135" s="34" t="n">
        <f aca="false">($U$6-U135)^2</f>
        <v>0.000801416466489999</v>
      </c>
      <c r="AF135" s="34" t="n">
        <f aca="false">($R$7-R135)^2+($S$7-S135)^2+($T$7-T135)^2</f>
        <v>0.31200170180822</v>
      </c>
      <c r="AG135" s="34" t="n">
        <f aca="false">($U$7-U135)^2</f>
        <v>0.00120524925889</v>
      </c>
      <c r="AH135" s="34" t="n">
        <f aca="false">($R$8-R135)^2+($S$8-S135)^2+($T$8-T135)^2</f>
        <v>0.12351400909913</v>
      </c>
      <c r="AI135" s="34" t="n">
        <f aca="false">($U$8-U135)^2</f>
        <v>0.17191024194436</v>
      </c>
      <c r="AJ135" s="34" t="n">
        <f aca="false">($R$9-R135)^2+($S$9-S135)^2+($T$9-T135)^2</f>
        <v>0.07890705562166</v>
      </c>
      <c r="AK135" s="34" t="n">
        <f aca="false">($U$9-U135)^2</f>
        <v>0.000974800795240005</v>
      </c>
      <c r="AL135" s="34" t="n">
        <f aca="false">($R$10-R135)^2+($S$10-S135)^2+($T$10-T135)^2</f>
        <v>0.11993488733555</v>
      </c>
      <c r="AM135" s="34" t="n">
        <f aca="false">($U$10-U135)^2</f>
        <v>0.00365577436899999</v>
      </c>
      <c r="AN135" s="34" t="n">
        <f aca="false">($R$11-R135)^2+($S$11-S135)^2+($T$11-T135)^2</f>
        <v>0.61448439575444</v>
      </c>
      <c r="AO135" s="34" t="n">
        <f aca="false">($U$11-U135)^2</f>
        <v>0.27801924199009</v>
      </c>
      <c r="AP135" s="34" t="n">
        <f aca="false">($R$12-R135)^2+($S$12-S135)^2+($T$12-T135)^2</f>
        <v>0.01631610305737</v>
      </c>
      <c r="AQ135" s="34" t="n">
        <f aca="false">($U$12-U135)^2</f>
        <v>0.08206592031225</v>
      </c>
      <c r="AR135" s="34" t="n">
        <f aca="false">($R$13-R135)^2+($S$13-S135)^2+($T$13-T135)^2</f>
        <v>0.14250841836755</v>
      </c>
      <c r="AS135" s="34" t="n">
        <f aca="false">($U$13-U135)^2</f>
        <v>0.15643187791609</v>
      </c>
      <c r="AT135" s="34" t="n">
        <f aca="false">($R$14-R135)^2+($S$14-S135)^2+($T$14-T135)^2</f>
        <v>0.10239149431097</v>
      </c>
      <c r="AU135" s="34" t="n">
        <f aca="false">($U$14-U135)^2</f>
        <v>0.17657862919876</v>
      </c>
      <c r="AV135" s="34" t="n">
        <f aca="false">($R$15-R135)^2+($S$15-S135)^2+($T$15-T135)^2</f>
        <v>0.03396358545349</v>
      </c>
      <c r="AW135" s="34" t="n">
        <f aca="false">($U$15-U135)^2</f>
        <v>0.03362444687809</v>
      </c>
      <c r="AX135" s="34" t="n">
        <f aca="false">($R$16-R135)^2+($S$16-S135)^2+($T$16-T135)^2</f>
        <v>0.46255694825965</v>
      </c>
      <c r="AY135" s="34" t="n">
        <f aca="false">($U$16-U135)^2</f>
        <v>0.17599166058496</v>
      </c>
      <c r="AZ135" s="34" t="n">
        <f aca="false">($R$17-R135)^2+($S$17-S135)^2+($T$17-T135)^2</f>
        <v>0.12231396591325</v>
      </c>
      <c r="BA135" s="34" t="n">
        <f aca="false">($U$17-U135)^2</f>
        <v>0.12874999830625</v>
      </c>
      <c r="BB135" s="34" t="n">
        <f aca="false">($R$18-R135)^2+($S$18-S135)^2+($T$18-T135)^2</f>
        <v>0.37398154148269</v>
      </c>
      <c r="BC135" s="34" t="n">
        <f aca="false">($U$18-U135)^2</f>
        <v>0.00725236185663999</v>
      </c>
      <c r="BD135" s="34" t="n">
        <f aca="false">($R$19-R135)^2+($S$19-S135)^2+($T$19-T135)^2</f>
        <v>0.07539380375877</v>
      </c>
      <c r="BE135" s="34" t="n">
        <f aca="false">($U$19-U135)^2</f>
        <v>0.000656886648040002</v>
      </c>
      <c r="BF135" s="34" t="n">
        <f aca="false">($R$20-R135)^2+($S$20-S135)^2+($T$20-T135)^2</f>
        <v>0.02718155212897</v>
      </c>
      <c r="BG135" s="34" t="n">
        <f aca="false">($U$20-U135)^2</f>
        <v>0.01794905947081</v>
      </c>
      <c r="BH135" s="34" t="n">
        <f aca="false">($R$21-R135)^2+($S$21-S135)^2+($T$21-T135)^2</f>
        <v>0.1347374109013</v>
      </c>
      <c r="BI135" s="34" t="n">
        <f aca="false">($U$21-U135)^2</f>
        <v>0.16285518523024</v>
      </c>
      <c r="BJ135" s="34" t="n">
        <f aca="false">($R$22-R135)^2+($S$22-S135)^2+($T$22-T135)^2</f>
        <v>0.74957891037517</v>
      </c>
      <c r="BK135" s="34" t="n">
        <f aca="false">($U$22-U135)^2</f>
        <v>0.005301587344</v>
      </c>
      <c r="BL135" s="36" t="n">
        <f aca="false">($R$23-R135)^2+($S$23-S135)^2+($T$23-T135)^2</f>
        <v>0.00662575913258</v>
      </c>
      <c r="BM135" s="36" t="n">
        <f aca="false">($U$23-U135)^2</f>
        <v>0.02940772257424</v>
      </c>
      <c r="BN135" s="34" t="n">
        <f aca="false">($R$24-R135)^2+($S$24-S135)^2+($T$24-T135)^2</f>
        <v>0.21193194609566</v>
      </c>
      <c r="BO135" s="34" t="n">
        <f aca="false">($U$24-U135)^2</f>
        <v>0.00794269523523999</v>
      </c>
      <c r="BP135" s="34" t="n">
        <f aca="false">($R$25-R135)^2+($S$25-S135)^2+($T$25-T135)^2</f>
        <v>0.44898399413036</v>
      </c>
      <c r="BQ135" s="34" t="n">
        <f aca="false">($U$25-U135)^2</f>
        <v>0.14406154255936</v>
      </c>
      <c r="BR135" s="34" t="n">
        <f aca="false">($R$26-R135)^2+($S$26-S135)^2+($T$26-T135)^2</f>
        <v>0.447870521853</v>
      </c>
      <c r="BS135" s="34" t="n">
        <f aca="false">($U$26-U135)^2</f>
        <v>0.04971981282436</v>
      </c>
      <c r="BT135" s="34" t="n">
        <f aca="false">($R$27-R135)^2+($S$27-S135)^2+($T$27-T135)^2</f>
        <v>0.45173723060198</v>
      </c>
      <c r="BU135" s="34" t="n">
        <f aca="false">($U$27-U135)^2</f>
        <v>0.06215457858724</v>
      </c>
      <c r="BV135" s="34" t="n">
        <f aca="false">($R$28-R135)^2+($S$28-S135)^2+($T$28-T135)^2</f>
        <v>0.10805182462989</v>
      </c>
      <c r="BW135" s="34" t="n">
        <f aca="false">($U$28-U135)^2</f>
        <v>0.00280975265041</v>
      </c>
      <c r="BX135" s="34" t="n">
        <f aca="false">($R$29-R135)^2+($S$29-S135)^2+($T$29-T135)^2</f>
        <v>0.25491040546753</v>
      </c>
      <c r="BY135" s="34" t="n">
        <f aca="false">($U$29-U135)^2</f>
        <v>0.00790123654320999</v>
      </c>
      <c r="BZ135" s="34" t="n">
        <f aca="false">($R$30-R135)^2+($S$30-S135)^2+($T$30-T135)^2</f>
        <v>0.22067406824804</v>
      </c>
      <c r="CA135" s="34" t="n">
        <f aca="false">($U$30-U135)^2</f>
        <v>0.18091283958225</v>
      </c>
      <c r="CB135" s="34" t="n">
        <f aca="false">($R$31-R135)^2+($S$31-S135)^2+($T$31-T135)^2</f>
        <v>0.08038620139256</v>
      </c>
      <c r="CC135" s="34" t="n">
        <f aca="false">($U$31-U135)^2</f>
        <v>0.09538171322449</v>
      </c>
      <c r="CD135" s="34" t="n">
        <f aca="false">($R$32-R135)^2+($S$32-S135)^2+($T$32-T135)^2</f>
        <v>0.12006633339998</v>
      </c>
      <c r="CE135" s="34" t="n">
        <f aca="false">($U$32-U135)^2</f>
        <v>0.181805873769</v>
      </c>
      <c r="CF135" s="34" t="n">
        <f aca="false">($R$33-R135)^2+($S$33-S135)^2+($T$33-T135)^2</f>
        <v>0.02508151878568</v>
      </c>
      <c r="CG135" s="34" t="n">
        <f aca="false">($U$33-U135)^2</f>
        <v>0.05118517107396</v>
      </c>
      <c r="CH135" s="34" t="n">
        <f aca="false">($R$34-R135)^2+($S$34-S135)^2+($T$34-T135)^2</f>
        <v>0.74853655636202</v>
      </c>
      <c r="CI135" s="34" t="n">
        <f aca="false">($U$34-U135)^2</f>
        <v>0.05118517107396</v>
      </c>
      <c r="CJ135" s="34" t="n">
        <f aca="false">($R$35-R135)^2+($S$35-S135)^2+($T$35-T135)^2</f>
        <v>0.05446318133765</v>
      </c>
      <c r="CK135" s="34" t="n">
        <f aca="false">($U$35-U135)^2</f>
        <v>0.10129948486564</v>
      </c>
      <c r="CL135" s="34" t="n">
        <f aca="false">($R$36-R135)^2+($S$36-S135)^2+($T$36-T135)^2</f>
        <v>0.44767804169292</v>
      </c>
      <c r="CM135" s="34" t="n">
        <f aca="false">($U$36-U135)^2</f>
        <v>0.00592992403599999</v>
      </c>
      <c r="CN135" s="34" t="n">
        <f aca="false">($R$37-R135)^2+($S$37-S135)^2+($T$37-T135)^2</f>
        <v>0.50342977123099</v>
      </c>
      <c r="CO135" s="34" t="n">
        <f aca="false">($U$37-U135)^2</f>
        <v>0.21922079138404</v>
      </c>
      <c r="CP135" s="34" t="n">
        <f aca="false">($R$38-R135)^2+($S$38-S135)^2+($T$38-T135)^2</f>
        <v>0.39917090815276</v>
      </c>
      <c r="CQ135" s="34" t="n">
        <f aca="false">($U$38-U135)^2</f>
        <v>0.22648004856064</v>
      </c>
      <c r="CR135" s="34" t="n">
        <f aca="false">($R$39-R135)^2+($S$39-S135)^2+($T$39-T135)^2</f>
        <v>0.39616981602569</v>
      </c>
      <c r="CS135" s="34" t="n">
        <f aca="false">($U$39-U135)^2</f>
        <v>0.128165432004</v>
      </c>
      <c r="CT135" s="34" t="n">
        <f aca="false">($R$40-R135)^2+($S$40-S135)^2+($T$40-T135)^2</f>
        <v>0.23732110217541</v>
      </c>
      <c r="CU135" s="34" t="n">
        <f aca="false">($U$40-U135)^2</f>
        <v>0.01636252863921</v>
      </c>
      <c r="CV135" s="34" t="n">
        <f aca="false">($R$41-R135)^2+($S$41-S135)^2+($T$41-T135)^2</f>
        <v>0.23087989940269</v>
      </c>
      <c r="CW135" s="34" t="n">
        <f aca="false">($U$41-U135)^2</f>
        <v>0.01594792648201</v>
      </c>
      <c r="CX135" s="34" t="n">
        <f aca="false">($R$42-R135)^2+($S$42-S135)^2+($T$42-T135)^2</f>
        <v>0.07828088080056</v>
      </c>
      <c r="CY135" s="34" t="n">
        <f aca="false">($U$42-U135)^2</f>
        <v>2.6274850809999E-005</v>
      </c>
      <c r="CZ135" s="34" t="n">
        <f aca="false">($R$43-R135)^2+($S$43-S135)^2+($T$43-T135)^2</f>
        <v>0.52924166371537</v>
      </c>
      <c r="DA135" s="34" t="n">
        <f aca="false">($U$43-U135)^2</f>
        <v>0.22349606086369</v>
      </c>
      <c r="DB135" s="34" t="n">
        <f aca="false">($R$44-R135)^2+($S$44-S135)^2+($T$44-T135)^2</f>
        <v>0.39443298809225</v>
      </c>
      <c r="DC135" s="34" t="n">
        <f aca="false">($U$44-U135)^2</f>
        <v>0.04290511536025</v>
      </c>
      <c r="DD135" s="34" t="n">
        <f aca="false">($R$45-R135)^2+($S$45-S135)^2+($T$45-T135)^2</f>
        <v>0.04775948218469</v>
      </c>
      <c r="DE135" s="34" t="n">
        <f aca="false">($U$45-U135)^2</f>
        <v>0.05945443435584</v>
      </c>
      <c r="DF135" s="34" t="n">
        <f aca="false">($R$46-R135)^2+($S$46-S135)^2+($T$46-T135)^2</f>
        <v>0.06126601960761</v>
      </c>
      <c r="DG135" s="34" t="n">
        <f aca="false">($U$46-U135)^2</f>
        <v>0.00520027034640999</v>
      </c>
      <c r="DH135" s="34" t="n">
        <f aca="false">($R$47-R135)^2+($S$47-S135)^2+($T$47-T135)^2</f>
        <v>0.34940435214522</v>
      </c>
      <c r="DI135" s="34" t="n">
        <f aca="false">($U$47-U135)^2</f>
        <v>0.16219765500129</v>
      </c>
      <c r="DJ135" s="34" t="n">
        <f aca="false">($R$48-R135)^2+($S$48-S135)^2+($T$48-T135)^2</f>
        <v>0.19776600795397</v>
      </c>
      <c r="DK135" s="34" t="n">
        <f aca="false">($U$48-U135)^2</f>
        <v>0.01470777115536</v>
      </c>
      <c r="DL135" s="34" t="n">
        <f aca="false">($R$49-R135)^2+($S$49-S135)^2+($T$49-T135)^2</f>
        <v>0.37026040086368</v>
      </c>
      <c r="DM135" s="34" t="n">
        <f aca="false">($U$49-U135)^2</f>
        <v>0.10504126374049</v>
      </c>
      <c r="DN135" s="34" t="n">
        <f aca="false">($R$50-R135)^2+($S$50-S135)^2+($T$50-T135)^2</f>
        <v>0.33476923926353</v>
      </c>
      <c r="DO135" s="34" t="n">
        <f aca="false">($U$50-U135)^2</f>
        <v>0.01311453264969</v>
      </c>
      <c r="DP135" s="34" t="n">
        <f aca="false">($R$51-R135)^2+($S$51-S135)^2+($T$51-T135)^2</f>
        <v>0.21702672867521</v>
      </c>
      <c r="DQ135" s="34" t="n">
        <f aca="false">($U$51-U135)^2</f>
        <v>0.130343382961</v>
      </c>
      <c r="DR135" s="34" t="n">
        <f aca="false">($R$52-R135)^2+($S$52-S135)^2+($T$52-T135)^2</f>
        <v>0.33504316694771</v>
      </c>
      <c r="DS135" s="34" t="n">
        <f aca="false">($U$52-U135)^2</f>
        <v>0.13915167932416</v>
      </c>
      <c r="DT135" s="34" t="n">
        <f aca="false">($R$53-R135)^2+($S$53-S135)^2+($T$53-T135)^2</f>
        <v>0.60646018787378</v>
      </c>
      <c r="DU135" s="34" t="n">
        <f aca="false">($U$53-U135)^2</f>
        <v>0.05559895191249</v>
      </c>
      <c r="DV135" s="34" t="n">
        <f aca="false">($R$54-R135)^2+($S$54-S135)^2+($T$54-T135)^2</f>
        <v>0.25013309950244</v>
      </c>
      <c r="DW135" s="34" t="n">
        <f aca="false">($U$54-U135)^2</f>
        <v>0.12724951512025</v>
      </c>
      <c r="DX135" s="34" t="n">
        <f aca="false">($R$55-R135)^2+($S$55-S135)^2+($T$55-T135)^2</f>
        <v>0.03729053289109</v>
      </c>
      <c r="DY135" s="34" t="n">
        <f aca="false">($U$55-U135)^2</f>
        <v>0.06088324307209</v>
      </c>
      <c r="DZ135" s="34" t="n">
        <f aca="false">($R$56-R135)^2+($S$56-S135)^2+($T$56-T135)^2</f>
        <v>0.2464894597468</v>
      </c>
      <c r="EA135" s="34" t="n">
        <f aca="false">($U$56-U135)^2</f>
        <v>0.03078189543529</v>
      </c>
      <c r="EB135" s="25" t="n">
        <f aca="false">($R$57-R135)^2+($S$57-S135)^2+($T$57-T135)^2</f>
        <v>0.22240093785078</v>
      </c>
      <c r="EC135" s="34" t="n">
        <f aca="false">($U$57-U135)^2</f>
        <v>0.01409268139876</v>
      </c>
      <c r="ED135" s="34" t="n">
        <f aca="false">($R$58-R135)^2+($S$58-S135)^2+($T$58-T135)^2</f>
        <v>0.09126459015732</v>
      </c>
      <c r="EE135" s="34" t="n">
        <f aca="false">($U$58-U135)^2</f>
        <v>0.02924811403264</v>
      </c>
      <c r="EF135" s="34" t="n">
        <f aca="false">($R$59-R135)^2+($S$59-S135)^2+($T$59-T135)^2</f>
        <v>0.30715153589582</v>
      </c>
      <c r="EG135" s="34" t="n">
        <f aca="false">($U$59-U135)^2</f>
        <v>0.128499307024</v>
      </c>
      <c r="EH135" s="34" t="n">
        <f aca="false">($R$60-R135)^2+($S$60-S135)^2+($T$60-T135)^2</f>
        <v>0.78751012464333</v>
      </c>
      <c r="EI135" s="34" t="n">
        <f aca="false">($U$60-U135)^2</f>
        <v>0.21036651884329</v>
      </c>
      <c r="EJ135" s="34" t="n">
        <f aca="false">($R$61-R135)^2+($S$61-S135)^2+($T$61-T135)^2</f>
        <v>0.07000963796545</v>
      </c>
      <c r="EK135" s="34" t="n">
        <f aca="false">($U$61-U135)^2</f>
        <v>0.12149790779025</v>
      </c>
      <c r="EL135" s="34" t="n">
        <f aca="false">($R$62-R135)^2+($S$62-S135)^2+($T$62-T135)^2</f>
        <v>0.3955124508776</v>
      </c>
      <c r="EM135" s="34" t="n">
        <f aca="false">($U$62-U135)^2</f>
        <v>0.06925929104656</v>
      </c>
      <c r="EN135" s="34" t="n">
        <f aca="false">($R$63-R135)^2+($S$63-S135)^2+($T$63-T135)^2</f>
        <v>0.42376846216361</v>
      </c>
      <c r="EO135" s="34" t="n">
        <f aca="false">($U$63-U135)^2</f>
        <v>0.15013788306169</v>
      </c>
      <c r="EP135" s="34" t="n">
        <f aca="false">($R$64-R135)^2+($S$64-S135)^2+($T$64-T135)^2</f>
        <v>0.11278761198118</v>
      </c>
      <c r="EQ135" s="34" t="n">
        <f aca="false">($U$64-U135)^2</f>
        <v>0.01306119836736</v>
      </c>
      <c r="ER135" s="34" t="n">
        <f aca="false">($R$65-R135)^2+($S$65-S135)^2+($T$65-T135)^2</f>
        <v>0.49778206661889</v>
      </c>
      <c r="ES135" s="34" t="n">
        <f aca="false">($U$65-U135)^2</f>
        <v>0.05029295126881</v>
      </c>
      <c r="ET135" s="34" t="n">
        <f aca="false">($R$66-R135)^2+($S$66-S135)^2+($T$66-T135)^2</f>
        <v>0.48163499754644</v>
      </c>
      <c r="EU135" s="34" t="n">
        <f aca="false">($U$66-U135)^2</f>
        <v>0.01504881213696</v>
      </c>
      <c r="EV135" s="34" t="n">
        <f aca="false">($R$67-R135)^2+($S$67-S135)^2+($T$67-T135)^2</f>
        <v>0.68272497077868</v>
      </c>
      <c r="EW135" s="34" t="n">
        <f aca="false">($U$67-U135)^2</f>
        <v>0.11078126737924</v>
      </c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23"/>
      <c r="GD135" s="23"/>
      <c r="GE135" s="23"/>
      <c r="GF135" s="23"/>
      <c r="GG135" s="23"/>
      <c r="GH135" s="23"/>
    </row>
    <row r="136" customFormat="false" ht="15.75" hidden="false" customHeight="false" outlineLevel="0" collapsed="false">
      <c r="A136" s="23"/>
      <c r="B136" s="23"/>
      <c r="C136" s="23"/>
      <c r="D136" s="35"/>
      <c r="E136" s="35"/>
      <c r="F136" s="35"/>
      <c r="J136" s="41" t="n">
        <v>177</v>
      </c>
      <c r="K136" s="34" t="n">
        <v>0.247027</v>
      </c>
      <c r="L136" s="34" t="n">
        <v>0.4520667</v>
      </c>
      <c r="M136" s="34" t="n">
        <v>0.2804047</v>
      </c>
      <c r="N136" s="34" t="n">
        <v>0.4651085</v>
      </c>
      <c r="O136" s="42"/>
      <c r="P136" s="44"/>
      <c r="Q136" s="28" t="n">
        <v>92</v>
      </c>
      <c r="R136" s="28" t="n">
        <v>0.3464865</v>
      </c>
      <c r="S136" s="28" t="n">
        <v>0.4864472</v>
      </c>
      <c r="T136" s="28" t="n">
        <v>0.2175328</v>
      </c>
      <c r="U136" s="28" t="n">
        <v>0.3093491</v>
      </c>
      <c r="V136" s="34" t="n">
        <f aca="false">($R$2-R136)^2+($S$2-S136)^2+($T$2-T136)^2</f>
        <v>0.21226341925618</v>
      </c>
      <c r="W136" s="34" t="n">
        <f aca="false">($U$2-U136)^2</f>
        <v>0.02648736720036</v>
      </c>
      <c r="X136" s="34" t="n">
        <f aca="false">($R$3-R136)^2+($S$3-S136)^2+($T$3-T136)^2</f>
        <v>0.60127920670248</v>
      </c>
      <c r="Y136" s="34" t="n">
        <f aca="false">($U$3-U136)^2</f>
        <v>0.34886848567081</v>
      </c>
      <c r="Z136" s="34" t="n">
        <f aca="false">($R$4-R136)^2+($S$4-S136)^2+($T$4-T136)^2</f>
        <v>0.67512901156699</v>
      </c>
      <c r="AA136" s="34" t="n">
        <f aca="false">($U$4-U136)^2</f>
        <v>0.27654693465529</v>
      </c>
      <c r="AB136" s="34" t="n">
        <f aca="false">($R$5-R136)^2+($S$5-S136)^2+($T$5-T136)^2</f>
        <v>0.2717756870014</v>
      </c>
      <c r="AC136" s="34" t="n">
        <f aca="false">($U$5-U136)^2</f>
        <v>0.00823608885841</v>
      </c>
      <c r="AD136" s="34" t="n">
        <f aca="false">($R$6-R136)^2+($S$6-S136)^2+($T$6-T136)^2</f>
        <v>0.34154833270875</v>
      </c>
      <c r="AE136" s="34" t="n">
        <f aca="false">($U$6-U136)^2</f>
        <v>0.13347433855396</v>
      </c>
      <c r="AF136" s="34" t="n">
        <f aca="false">($R$7-R136)^2+($S$7-S136)^2+($T$7-T136)^2</f>
        <v>0.08016855889929</v>
      </c>
      <c r="AG136" s="34" t="n">
        <f aca="false">($U$7-U136)^2</f>
        <v>0.128833616356</v>
      </c>
      <c r="AH136" s="34" t="n">
        <f aca="false">($R$8-R136)^2+($S$8-S136)^2+($T$8-T136)^2</f>
        <v>0.2303721175681</v>
      </c>
      <c r="AI136" s="34" t="n">
        <f aca="false">($U$8-U136)^2</f>
        <v>0.000439736706009999</v>
      </c>
      <c r="AJ136" s="34" t="n">
        <f aca="false">($R$9-R136)^2+($S$9-S136)^2+($T$9-T136)^2</f>
        <v>0.30174059152997</v>
      </c>
      <c r="AK136" s="34" t="n">
        <f aca="false">($U$9-U136)^2</f>
        <v>0.18051664125625</v>
      </c>
      <c r="AL136" s="34" t="n">
        <f aca="false">($R$10-R136)^2+($S$10-S136)^2+($T$10-T136)^2</f>
        <v>0.33625876999938</v>
      </c>
      <c r="AM136" s="34" t="n">
        <f aca="false">($U$10-U136)^2</f>
        <v>0.11101404343129</v>
      </c>
      <c r="AN136" s="34" t="n">
        <f aca="false">($R$11-R136)^2+($S$11-S136)^2+($T$11-T136)^2</f>
        <v>0.01104099579829</v>
      </c>
      <c r="AO136" s="34" t="n">
        <f aca="false">($U$11-U136)^2</f>
        <v>0.01785553372516</v>
      </c>
      <c r="AP136" s="34" t="n">
        <f aca="false">($R$12-R136)^2+($S$12-S136)^2+($T$12-T136)^2</f>
        <v>0.75793449997386</v>
      </c>
      <c r="AQ136" s="34" t="n">
        <f aca="false">($U$12-U136)^2</f>
        <v>0.01148738091264</v>
      </c>
      <c r="AR136" s="34" t="n">
        <f aca="false">($R$13-R136)^2+($S$13-S136)^2+($T$13-T136)^2</f>
        <v>0.21197235114338</v>
      </c>
      <c r="AS136" s="34" t="n">
        <f aca="false">($U$13-U136)^2</f>
        <v>3.47449599999991E-006</v>
      </c>
      <c r="AT136" s="34" t="n">
        <f aca="false">($R$14-R136)^2+($S$14-S136)^2+($T$14-T136)^2</f>
        <v>0.32506823653828</v>
      </c>
      <c r="AU136" s="34" t="n">
        <f aca="false">($U$14-U136)^2</f>
        <v>0.000705534531609999</v>
      </c>
      <c r="AV136" s="34" t="n">
        <f aca="false">($R$15-R136)^2+($S$15-S136)^2+($T$15-T136)^2</f>
        <v>0.4614702163038</v>
      </c>
      <c r="AW136" s="34" t="n">
        <f aca="false">($U$15-U136)^2</f>
        <v>0.044218098961</v>
      </c>
      <c r="AX136" s="34" t="n">
        <f aca="false">($R$16-R136)^2+($S$16-S136)^2+($T$16-T136)^2</f>
        <v>0.03336589314738</v>
      </c>
      <c r="AY136" s="34" t="n">
        <f aca="false">($U$16-U136)^2</f>
        <v>0.000668889596409998</v>
      </c>
      <c r="AZ136" s="34" t="n">
        <f aca="false">($R$17-R136)^2+($S$17-S136)^2+($T$17-T136)^2</f>
        <v>0.2400937741325</v>
      </c>
      <c r="BA136" s="34" t="n">
        <f aca="false">($U$17-U136)^2</f>
        <v>0.00121335182224</v>
      </c>
      <c r="BB136" s="34" t="n">
        <f aca="false">($R$18-R136)^2+($S$18-S136)^2+($T$18-T136)^2</f>
        <v>0.06012154786392</v>
      </c>
      <c r="BC136" s="34" t="n">
        <f aca="false">($U$18-U136)^2</f>
        <v>0.09516601840201</v>
      </c>
      <c r="BD136" s="34" t="n">
        <f aca="false">($R$19-R136)^2+($S$19-S136)^2+($T$19-T136)^2</f>
        <v>0.30510141469588</v>
      </c>
      <c r="BE136" s="34" t="n">
        <f aca="false">($U$19-U136)^2</f>
        <v>0.17579613768025</v>
      </c>
      <c r="BF136" s="34" t="n">
        <f aca="false">($R$20-R136)^2+($S$20-S136)^2+($T$20-T136)^2</f>
        <v>0.45437798187566</v>
      </c>
      <c r="BG136" s="34" t="n">
        <f aca="false">($U$20-U136)^2</f>
        <v>0.27838792957504</v>
      </c>
      <c r="BH136" s="34" t="n">
        <f aca="false">($R$21-R136)^2+($S$21-S136)^2+($T$21-T136)^2</f>
        <v>0.25024602393485</v>
      </c>
      <c r="BI136" s="34" t="n">
        <f aca="false">($U$21-U136)^2</f>
        <v>9.80595062499996E-005</v>
      </c>
      <c r="BJ136" s="34" t="n">
        <f aca="false">($R$22-R136)^2+($S$22-S136)^2+($T$22-T136)^2</f>
        <v>0.02284179295574</v>
      </c>
      <c r="BK136" s="34" t="n">
        <f aca="false">($U$22-U136)^2</f>
        <v>0.10293747141769</v>
      </c>
      <c r="BL136" s="34" t="n">
        <f aca="false">($R$23-R136)^2+($S$23-S136)^2+($T$23-T136)^2</f>
        <v>0.55794379003353</v>
      </c>
      <c r="BM136" s="34" t="n">
        <f aca="false">($U$23-U136)^2</f>
        <v>0.04935679846321</v>
      </c>
      <c r="BN136" s="34" t="n">
        <f aca="false">($R$24-R136)^2+($S$24-S136)^2+($T$24-T136)^2</f>
        <v>0.15659770856669</v>
      </c>
      <c r="BO136" s="34" t="n">
        <f aca="false">($U$24-U136)^2</f>
        <v>0.09273785093521</v>
      </c>
      <c r="BP136" s="34" t="n">
        <f aca="false">($R$25-R136)^2+($S$25-S136)^2+($T$25-T136)^2</f>
        <v>0.02522853317549</v>
      </c>
      <c r="BQ136" s="34" t="n">
        <f aca="false">($U$25-U136)^2</f>
        <v>0.00019870567369</v>
      </c>
      <c r="BR136" s="34" t="n">
        <f aca="false">($R$26-R136)^2+($S$26-S136)^2+($T$26-T136)^2</f>
        <v>0.02783637265333</v>
      </c>
      <c r="BS136" s="34" t="n">
        <f aca="false">($U$26-U136)^2</f>
        <v>0.02912869264369</v>
      </c>
      <c r="BT136" s="34" t="n">
        <f aca="false">($R$27-R136)^2+($S$27-S136)^2+($T$27-T136)^2</f>
        <v>0.02962987760347</v>
      </c>
      <c r="BU136" s="34" t="n">
        <f aca="false">($U$27-U136)^2</f>
        <v>0.02083475730625</v>
      </c>
      <c r="BV136" s="34" t="n">
        <f aca="false">($R$28-R136)^2+($S$28-S136)^2+($T$28-T136)^2</f>
        <v>0.26991018125634</v>
      </c>
      <c r="BW136" s="34" t="n">
        <f aca="false">($U$28-U136)^2</f>
        <v>0.11603806222096</v>
      </c>
      <c r="BX136" s="34" t="n">
        <f aca="false">($R$29-R136)^2+($S$29-S136)^2+($T$29-T136)^2</f>
        <v>0.10264309141064</v>
      </c>
      <c r="BY136" s="34" t="n">
        <f aca="false">($U$29-U136)^2</f>
        <v>0.09287975473924</v>
      </c>
      <c r="BZ136" s="34" t="n">
        <f aca="false">($R$30-R136)^2+($S$30-S136)^2+($T$30-T136)^2</f>
        <v>0.19053462687289</v>
      </c>
      <c r="CA136" s="34" t="n">
        <f aca="false">($U$30-U136)^2</f>
        <v>0.00100411666884</v>
      </c>
      <c r="CB136" s="34" t="n">
        <f aca="false">($R$31-R136)^2+($S$31-S136)^2+($T$31-T136)^2</f>
        <v>0.30223449107865</v>
      </c>
      <c r="CC136" s="34" t="n">
        <f aca="false">($U$31-U136)^2</f>
        <v>0.00719297356996001</v>
      </c>
      <c r="CD136" s="34" t="n">
        <f aca="false">($R$32-R136)^2+($S$32-S136)^2+($T$32-T136)^2</f>
        <v>0.32128353408213</v>
      </c>
      <c r="CE136" s="34" t="n">
        <f aca="false">($U$32-U136)^2</f>
        <v>0.00107166533769</v>
      </c>
      <c r="CF136" s="34" t="n">
        <f aca="false">($R$33-R136)^2+($S$33-S136)^2+($T$33-T136)^2</f>
        <v>0.50419305981477</v>
      </c>
      <c r="CG136" s="34" t="n">
        <f aca="false">($U$33-U136)^2</f>
        <v>0.02802587372649</v>
      </c>
      <c r="CH136" s="34" t="n">
        <f aca="false">($R$34-R136)^2+($S$34-S136)^2+($T$34-T136)^2</f>
        <v>0.00625657595897</v>
      </c>
      <c r="CI136" s="34" t="n">
        <f aca="false">($U$34-U136)^2</f>
        <v>0.02802587372649</v>
      </c>
      <c r="CJ136" s="34" t="n">
        <f aca="false">($R$35-R136)^2+($S$35-S136)^2+($T$35-T136)^2</f>
        <v>0.4230835933293</v>
      </c>
      <c r="CK136" s="34" t="n">
        <f aca="false">($U$35-U136)^2</f>
        <v>0.00568137555001</v>
      </c>
      <c r="CL136" s="34" t="n">
        <f aca="false">($R$36-R136)^2+($S$36-S136)^2+($T$36-T136)^2</f>
        <v>0.03544095074909</v>
      </c>
      <c r="CM136" s="34" t="n">
        <f aca="false">($U$36-U136)^2</f>
        <v>0.10026386603809</v>
      </c>
      <c r="CN136" s="34" t="n">
        <f aca="false">($R$37-R136)^2+($S$37-S136)^2+($T$37-T136)^2</f>
        <v>0.04318495340994</v>
      </c>
      <c r="CO136" s="34" t="n">
        <f aca="false">($U$37-U136)^2</f>
        <v>0.00555911904025</v>
      </c>
      <c r="CP136" s="34" t="n">
        <f aca="false">($R$38-R136)^2+($S$38-S136)^2+($T$38-T136)^2</f>
        <v>0.04228587478429</v>
      </c>
      <c r="CQ136" s="34" t="n">
        <f aca="false">($U$38-U136)^2</f>
        <v>0.00676481575225</v>
      </c>
      <c r="CR136" s="34" t="n">
        <f aca="false">($R$39-R136)^2+($S$39-S136)^2+($T$39-T136)^2</f>
        <v>0.0481591134863</v>
      </c>
      <c r="CS136" s="34" t="n">
        <f aca="false">($U$39-U136)^2</f>
        <v>0.00127082981169</v>
      </c>
      <c r="CT136" s="34" t="n">
        <f aca="false">($R$40-R136)^2+($S$40-S136)^2+($T$40-T136)^2</f>
        <v>0.1548814519163</v>
      </c>
      <c r="CU136" s="34" t="n">
        <f aca="false">($U$40-U136)^2</f>
        <v>0.07061487763716</v>
      </c>
      <c r="CV136" s="34" t="n">
        <f aca="false">($R$41-R136)^2+($S$41-S136)^2+($T$41-T136)^2</f>
        <v>0.15993044552266</v>
      </c>
      <c r="CW136" s="34" t="n">
        <f aca="false">($U$41-U136)^2</f>
        <v>0.07148436406336</v>
      </c>
      <c r="CX136" s="34" t="n">
        <f aca="false">($R$42-R136)^2+($S$42-S136)^2+($T$42-T136)^2</f>
        <v>0.30620359648865</v>
      </c>
      <c r="CY136" s="34" t="n">
        <f aca="false">($U$42-U136)^2</f>
        <v>0.15095152021504</v>
      </c>
      <c r="CZ136" s="34" t="n">
        <f aca="false">($R$43-R136)^2+($S$43-S136)^2+($T$43-T136)^2</f>
        <v>0.0112027635108</v>
      </c>
      <c r="DA136" s="34" t="n">
        <f aca="false">($U$43-U136)^2</f>
        <v>0.006257284609</v>
      </c>
      <c r="DB136" s="34" t="n">
        <f aca="false">($R$44-R136)^2+($S$44-S136)^2+($T$44-T136)^2</f>
        <v>0.08965689939078</v>
      </c>
      <c r="DC136" s="34" t="n">
        <f aca="false">($U$44-U136)^2</f>
        <v>0.03478791983104</v>
      </c>
      <c r="DD136" s="34" t="n">
        <f aca="false">($R$45-R136)^2+($S$45-S136)^2+($T$45-T136)^2</f>
        <v>0.42945997996456</v>
      </c>
      <c r="DE136" s="34" t="n">
        <f aca="false">($U$45-U136)^2</f>
        <v>0.02244540316041</v>
      </c>
      <c r="DF136" s="34" t="n">
        <f aca="false">($R$46-R136)^2+($S$46-S136)^2+($T$46-T136)^2</f>
        <v>0.41831533841304</v>
      </c>
      <c r="DG136" s="34" t="n">
        <f aca="false">($U$46-U136)^2</f>
        <v>0.10338655682884</v>
      </c>
      <c r="DH136" s="34" t="n">
        <f aca="false">($R$47-R136)^2+($S$47-S136)^2+($T$47-T136)^2</f>
        <v>0.07310317907729</v>
      </c>
      <c r="DI136" s="34" t="n">
        <f aca="false">($U$47-U136)^2</f>
        <v>8.25735690000002E-005</v>
      </c>
      <c r="DJ136" s="34" t="n">
        <f aca="false">($R$48-R136)^2+($S$48-S136)^2+($T$48-T136)^2</f>
        <v>0.19372258862534</v>
      </c>
      <c r="DK136" s="34" t="n">
        <f aca="false">($U$48-U136)^2</f>
        <v>0.07418819510001</v>
      </c>
      <c r="DL136" s="34" t="n">
        <f aca="false">($R$49-R136)^2+($S$49-S136)^2+($T$49-T136)^2</f>
        <v>0.14523785914325</v>
      </c>
      <c r="DM136" s="34" t="n">
        <f aca="false">($U$49-U136)^2</f>
        <v>0.0048372025</v>
      </c>
      <c r="DN136" s="34" t="n">
        <f aca="false">($R$50-R136)^2+($S$50-S136)^2+($T$50-T136)^2</f>
        <v>0.06792422465806</v>
      </c>
      <c r="DO136" s="34" t="n">
        <f aca="false">($U$50-U136)^2</f>
        <v>0.077914673424</v>
      </c>
      <c r="DP136" s="34" t="n">
        <f aca="false">($R$51-R136)^2+($S$51-S136)^2+($T$51-T136)^2</f>
        <v>0.1334128794802</v>
      </c>
      <c r="DQ136" s="34" t="n">
        <f aca="false">($U$51-U136)^2</f>
        <v>0.00106404482809</v>
      </c>
      <c r="DR136" s="34" t="n">
        <f aca="false">($R$52-R136)^2+($S$52-S136)^2+($T$52-T136)^2</f>
        <v>0.11788605936126</v>
      </c>
      <c r="DS136" s="34" t="n">
        <f aca="false">($U$52-U136)^2</f>
        <v>0.000425196772090002</v>
      </c>
      <c r="DT136" s="34" t="n">
        <f aca="false">($R$53-R136)^2+($S$53-S136)^2+($T$53-T136)^2</f>
        <v>0.00358519350761</v>
      </c>
      <c r="DU136" s="34" t="n">
        <f aca="false">($U$53-U136)^2</f>
        <v>0.02491864302096</v>
      </c>
      <c r="DV136" s="34" t="n">
        <f aca="false">($R$54-R136)^2+($S$54-S136)^2+($T$54-T136)^2</f>
        <v>0.11798999592485</v>
      </c>
      <c r="DW136" s="34" t="n">
        <f aca="false">($U$54-U136)^2</f>
        <v>0.00136383967204</v>
      </c>
      <c r="DX136" s="34" t="n">
        <f aca="false">($R$55-R136)^2+($S$55-S136)^2+($T$55-T136)^2</f>
        <v>0.71898797807582</v>
      </c>
      <c r="DY136" s="34" t="n">
        <f aca="false">($U$55-U136)^2</f>
        <v>0.02158119654916</v>
      </c>
      <c r="DZ136" s="34" t="n">
        <f aca="false">($R$56-R136)^2+($S$56-S136)^2+($T$56-T136)^2</f>
        <v>0.15269795677661</v>
      </c>
      <c r="EA136" s="34" t="n">
        <f aca="false">($U$56-U136)^2</f>
        <v>0.047612549209</v>
      </c>
      <c r="EB136" s="25" t="n">
        <f aca="false">($R$57-R136)^2+($S$57-S136)^2+($T$57-T136)^2</f>
        <v>0.13907349907509</v>
      </c>
      <c r="EC136" s="34" t="n">
        <f aca="false">($U$57-U136)^2</f>
        <v>0.07559095883161</v>
      </c>
      <c r="ED136" s="34" t="n">
        <f aca="false">($R$58-R136)^2+($S$58-S136)^2+($T$58-T136)^2</f>
        <v>0.28194071782561</v>
      </c>
      <c r="EE136" s="34" t="n">
        <f aca="false">($U$58-U136)^2</f>
        <v>0.04956407237401</v>
      </c>
      <c r="EF136" s="34" t="n">
        <f aca="false">($R$59-R136)^2+($S$59-S136)^2+($T$59-T136)^2</f>
        <v>0.10427091578091</v>
      </c>
      <c r="EG136" s="34" t="n">
        <f aca="false">($U$59-U136)^2</f>
        <v>0.00123782237929</v>
      </c>
      <c r="EH136" s="34" t="n">
        <f aca="false">($R$60-R136)^2+($S$60-S136)^2+($T$60-T136)^2</f>
        <v>0.01515859226604</v>
      </c>
      <c r="EI136" s="34" t="n">
        <f aca="false">($U$60-U136)^2</f>
        <v>0.00422585804356</v>
      </c>
      <c r="EJ136" s="34" t="n">
        <f aca="false">($R$61-R136)^2+($S$61-S136)^2+($T$61-T136)^2</f>
        <v>0.47297463769832</v>
      </c>
      <c r="EK136" s="34" t="n">
        <f aca="false">($U$61-U136)^2</f>
        <v>0.00203267525904</v>
      </c>
      <c r="EL136" s="34" t="n">
        <f aca="false">($R$62-R136)^2+($S$62-S136)^2+($T$62-T136)^2</f>
        <v>0.04567906802917</v>
      </c>
      <c r="EM136" s="34" t="n">
        <f aca="false">($U$62-U136)^2</f>
        <v>0.01702479553681</v>
      </c>
      <c r="EN136" s="34" t="n">
        <f aca="false">($R$63-R136)^2+($S$63-S136)^2+($T$63-T136)^2</f>
        <v>0.09527634100276</v>
      </c>
      <c r="EO136" s="34" t="n">
        <f aca="false">($U$63-U136)^2</f>
        <v>3.81232153600003E-005</v>
      </c>
      <c r="EP136" s="34" t="n">
        <f aca="false">($R$64-R136)^2+($S$64-S136)^2+($T$64-T136)^2</f>
        <v>0.24866754514065</v>
      </c>
      <c r="EQ136" s="34" t="n">
        <f aca="false">($U$64-U136)^2</f>
        <v>0.07804485909801</v>
      </c>
      <c r="ER136" s="34" t="n">
        <f aca="false">($R$65-R136)^2+($S$65-S136)^2+($T$65-T136)^2</f>
        <v>0.02198521024474</v>
      </c>
      <c r="ES136" s="34" t="n">
        <f aca="false">($U$65-U136)^2</f>
        <v>0.02869290434404</v>
      </c>
      <c r="ET136" s="34" t="n">
        <f aca="false">($R$66-R136)^2+($S$66-S136)^2+($T$66-T136)^2</f>
        <v>0.02593314627121</v>
      </c>
      <c r="EU136" s="34" t="n">
        <f aca="false">($U$66-U136)^2</f>
        <v>0.07342858872441</v>
      </c>
      <c r="EV136" s="34" t="n">
        <f aca="false">($R$67-R136)^2+($S$67-S136)^2+($T$67-T136)^2</f>
        <v>0.01981510937661</v>
      </c>
      <c r="EW136" s="34" t="n">
        <f aca="false">($U$67-U136)^2</f>
        <v>0.00369816015625</v>
      </c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23"/>
      <c r="GD136" s="23"/>
      <c r="GE136" s="23"/>
      <c r="GF136" s="23"/>
      <c r="GG136" s="23"/>
      <c r="GH136" s="23"/>
    </row>
    <row r="137" customFormat="false" ht="15.75" hidden="false" customHeight="false" outlineLevel="0" collapsed="false">
      <c r="A137" s="23"/>
      <c r="B137" s="23"/>
      <c r="C137" s="23"/>
      <c r="D137" s="35"/>
      <c r="E137" s="35"/>
      <c r="F137" s="35"/>
      <c r="J137" s="41" t="n">
        <v>178</v>
      </c>
      <c r="K137" s="34" t="n">
        <v>0.4589189</v>
      </c>
      <c r="L137" s="34" t="n">
        <v>0.5542276</v>
      </c>
      <c r="M137" s="34" t="n">
        <v>0.4677401</v>
      </c>
      <c r="N137" s="34" t="n">
        <v>0.3681811</v>
      </c>
      <c r="O137" s="42"/>
      <c r="P137" s="44"/>
      <c r="Q137" s="28" t="n">
        <v>93</v>
      </c>
      <c r="R137" s="28" t="n">
        <v>0.5410811</v>
      </c>
      <c r="S137" s="28" t="n">
        <v>0.6283522</v>
      </c>
      <c r="T137" s="28" t="n">
        <v>0.5172314</v>
      </c>
      <c r="U137" s="28" t="n">
        <v>0.3444153</v>
      </c>
      <c r="V137" s="34" t="n">
        <f aca="false">($R$2-R137)^2+($S$2-S137)^2+($T$2-T137)^2</f>
        <v>0.02072309573486</v>
      </c>
      <c r="W137" s="34" t="n">
        <f aca="false">($U$2-U137)^2</f>
        <v>0.03913101160336</v>
      </c>
      <c r="X137" s="34" t="n">
        <f aca="false">($R$3-R137)^2+($S$3-S137)^2+($T$3-T137)^2</f>
        <v>0.15693106091476</v>
      </c>
      <c r="Y137" s="34" t="n">
        <f aca="false">($U$3-U137)^2</f>
        <v>0.30867435887409</v>
      </c>
      <c r="Z137" s="34" t="n">
        <f aca="false">($R$4-R137)^2+($S$4-S137)^2+($T$4-T137)^2</f>
        <v>0.20200786980579</v>
      </c>
      <c r="AA137" s="34" t="n">
        <f aca="false">($U$4-U137)^2</f>
        <v>0.24089553588321</v>
      </c>
      <c r="AB137" s="34" t="n">
        <f aca="false">($R$5-R137)^2+($S$5-S137)^2+($T$5-T137)^2</f>
        <v>0.03402096776288</v>
      </c>
      <c r="AC137" s="34" t="n">
        <f aca="false">($U$5-U137)^2</f>
        <v>0.01583044592481</v>
      </c>
      <c r="AD137" s="34" t="n">
        <f aca="false">($R$6-R137)^2+($S$6-S137)^2+($T$6-T137)^2</f>
        <v>0.05802378499019</v>
      </c>
      <c r="AE137" s="34" t="n">
        <f aca="false">($U$6-U137)^2</f>
        <v>0.10908170773504</v>
      </c>
      <c r="AF137" s="34" t="n">
        <f aca="false">($R$7-R137)^2+($S$7-S137)^2+($T$7-T137)^2</f>
        <v>0.01273851116281</v>
      </c>
      <c r="AG137" s="34" t="n">
        <f aca="false">($U$7-U137)^2</f>
        <v>0.10489035187684</v>
      </c>
      <c r="AH137" s="34" t="n">
        <f aca="false">($R$8-R137)^2+($S$8-S137)^2+($T$8-T137)^2</f>
        <v>0.00933112674846</v>
      </c>
      <c r="AI137" s="34" t="n">
        <f aca="false">($U$8-U137)^2</f>
        <v>0.00314004450321</v>
      </c>
      <c r="AJ137" s="34" t="n">
        <f aca="false">($R$9-R137)^2+($S$9-S137)^2+($T$9-T137)^2</f>
        <v>0.03059589699837</v>
      </c>
      <c r="AK137" s="34" t="n">
        <f aca="false">($U$9-U137)^2</f>
        <v>0.15194895151969</v>
      </c>
      <c r="AL137" s="34" t="n">
        <f aca="false">($R$10-R137)^2+($S$10-S137)^2+($T$10-T137)^2</f>
        <v>0.05636975870014</v>
      </c>
      <c r="AM137" s="34" t="n">
        <f aca="false">($U$10-U137)^2</f>
        <v>0.08887642876225</v>
      </c>
      <c r="AN137" s="34" t="n">
        <f aca="false">($R$11-R137)^2+($S$11-S137)^2+($T$11-T137)^2</f>
        <v>0.11498788673141</v>
      </c>
      <c r="AO137" s="34" t="n">
        <f aca="false">($U$11-U137)^2</f>
        <v>0.02845658600464</v>
      </c>
      <c r="AP137" s="34" t="n">
        <f aca="false">($R$12-R137)^2+($S$12-S137)^2+($T$12-T137)^2</f>
        <v>0.2434169094663</v>
      </c>
      <c r="AQ137" s="34" t="n">
        <f aca="false">($U$12-U137)^2</f>
        <v>0.00520028476900001</v>
      </c>
      <c r="AR137" s="34" t="n">
        <f aca="false">($R$13-R137)^2+($S$13-S137)^2+($T$13-T137)^2</f>
        <v>0.00975410163206</v>
      </c>
      <c r="AS137" s="34" t="n">
        <f aca="false">($U$13-U137)^2</f>
        <v>0.00136383967204</v>
      </c>
      <c r="AT137" s="34" t="n">
        <f aca="false">($R$14-R137)^2+($S$14-S137)^2+($T$14-T137)^2</f>
        <v>0.0463479854132</v>
      </c>
      <c r="AU137" s="34" t="n">
        <f aca="false">($U$14-U137)^2</f>
        <v>0.00379802270961</v>
      </c>
      <c r="AV137" s="34" t="n">
        <f aca="false">($R$15-R137)^2+($S$15-S137)^2+($T$15-T137)^2</f>
        <v>0.08943891877008</v>
      </c>
      <c r="AW137" s="34" t="n">
        <f aca="false">($U$15-U137)^2</f>
        <v>0.03070022613904</v>
      </c>
      <c r="AX137" s="34" t="n">
        <f aca="false">($R$16-R137)^2+($S$16-S137)^2+($T$16-T137)^2</f>
        <v>0.05445074264286</v>
      </c>
      <c r="AY137" s="34" t="n">
        <f aca="false">($U$16-U137)^2</f>
        <v>0.00371235522681</v>
      </c>
      <c r="AZ137" s="34" t="n">
        <f aca="false">($R$17-R137)^2+($S$17-S137)^2+($T$17-T137)^2</f>
        <v>0.01367048609854</v>
      </c>
      <c r="BA137" s="34" t="n">
        <f aca="false">($U$17-U137)^2</f>
        <v>5.42889999999922E-008</v>
      </c>
      <c r="BB137" s="34" t="n">
        <f aca="false">($R$18-R137)^2+($S$18-S137)^2+($T$18-T137)^2</f>
        <v>0.02767069591524</v>
      </c>
      <c r="BC137" s="34" t="n">
        <f aca="false">($U$18-U137)^2</f>
        <v>0.07476051972169</v>
      </c>
      <c r="BD137" s="34" t="n">
        <f aca="false">($R$19-R137)^2+($S$19-S137)^2+($T$19-T137)^2</f>
        <v>0.03004354327256</v>
      </c>
      <c r="BE137" s="34" t="n">
        <f aca="false">($U$19-U137)^2</f>
        <v>0.14762062832449</v>
      </c>
      <c r="BF137" s="34" t="n">
        <f aca="false">($R$20-R137)^2+($S$20-S137)^2+($T$20-T137)^2</f>
        <v>0.08517605425186</v>
      </c>
      <c r="BG137" s="34" t="n">
        <f aca="false">($U$20-U137)^2</f>
        <v>0.24261397443396</v>
      </c>
      <c r="BH137" s="34" t="n">
        <f aca="false">($R$21-R137)^2+($S$21-S137)^2+($T$21-T137)^2</f>
        <v>0.04258460042269</v>
      </c>
      <c r="BI137" s="34" t="n">
        <f aca="false">($U$21-U137)^2</f>
        <v>0.00202218397969</v>
      </c>
      <c r="BJ137" s="34" t="n">
        <f aca="false">($R$22-R137)^2+($S$22-S137)^2+($T$22-T137)^2</f>
        <v>0.17911673180114</v>
      </c>
      <c r="BK137" s="34" t="n">
        <f aca="false">($U$22-U137)^2</f>
        <v>0.08166592175625</v>
      </c>
      <c r="BL137" s="34" t="n">
        <f aca="false">($R$23-R137)^2+($S$23-S137)^2+($T$23-T137)^2</f>
        <v>0.13505348654281</v>
      </c>
      <c r="BM137" s="34" t="n">
        <f aca="false">($U$23-U137)^2</f>
        <v>0.03500554934529</v>
      </c>
      <c r="BN137" s="34" t="n">
        <f aca="false">($R$24-R137)^2+($S$24-S137)^2+($T$24-T137)^2</f>
        <v>0.00913391697573001</v>
      </c>
      <c r="BO137" s="34" t="n">
        <f aca="false">($U$24-U137)^2</f>
        <v>0.07261014669129</v>
      </c>
      <c r="BP137" s="34" t="n">
        <f aca="false">($R$25-R137)^2+($S$25-S137)^2+($T$25-T137)^2</f>
        <v>0.05120541230813</v>
      </c>
      <c r="BQ137" s="34" t="n">
        <f aca="false">($U$25-U137)^2</f>
        <v>0.000439736706009999</v>
      </c>
      <c r="BR137" s="34" t="n">
        <f aca="false">($R$26-R137)^2+($S$26-S137)^2+($T$26-T137)^2</f>
        <v>0.05299272581141</v>
      </c>
      <c r="BS137" s="34" t="n">
        <f aca="false">($U$26-U137)^2</f>
        <v>0.01838874314601</v>
      </c>
      <c r="BT137" s="34" t="n">
        <f aca="false">($R$27-R137)^2+($S$27-S137)^2+($T$27-T137)^2</f>
        <v>0.05153886255275</v>
      </c>
      <c r="BU137" s="34" t="n">
        <f aca="false">($U$27-U137)^2</f>
        <v>0.01194130974169</v>
      </c>
      <c r="BV137" s="34" t="n">
        <f aca="false">($R$28-R137)^2+($S$28-S137)^2+($T$28-T137)^2</f>
        <v>0.03242128205606</v>
      </c>
      <c r="BW137" s="34" t="n">
        <f aca="false">($U$28-U137)^2</f>
        <v>0.09337754739076</v>
      </c>
      <c r="BX137" s="34" t="n">
        <f aca="false">($R$29-R137)^2+($S$29-S137)^2+($T$29-T137)^2</f>
        <v>0.00574234186276</v>
      </c>
      <c r="BY137" s="34" t="n">
        <f aca="false">($U$29-U137)^2</f>
        <v>0.07273571665936</v>
      </c>
      <c r="BZ137" s="34" t="n">
        <f aca="false">($R$30-R137)^2+($S$30-S137)^2+($T$30-T137)^2</f>
        <v>0.02561128682745</v>
      </c>
      <c r="CA137" s="34" t="n">
        <f aca="false">($U$30-U137)^2</f>
        <v>0.004456096516</v>
      </c>
      <c r="CB137" s="34" t="n">
        <f aca="false">($R$31-R137)^2+($S$31-S137)^2+($T$31-T137)^2</f>
        <v>0.03340565699681</v>
      </c>
      <c r="CC137" s="34" t="n">
        <f aca="false">($U$31-U137)^2</f>
        <v>0.00247458492304</v>
      </c>
      <c r="CD137" s="34" t="n">
        <f aca="false">($R$32-R137)^2+($S$32-S137)^2+($T$32-T137)^2</f>
        <v>0.05565066030061</v>
      </c>
      <c r="CE137" s="34" t="n">
        <f aca="false">($U$32-U137)^2</f>
        <v>0.00459717900625</v>
      </c>
      <c r="CF137" s="34" t="n">
        <f aca="false">($R$33-R137)^2+($S$33-S137)^2+($T$33-T137)^2</f>
        <v>0.10961869197453</v>
      </c>
      <c r="CG137" s="34" t="n">
        <f aca="false">($U$33-U137)^2</f>
        <v>0.01751469611761</v>
      </c>
      <c r="CH137" s="34" t="n">
        <f aca="false">($R$34-R137)^2+($S$34-S137)^2+($T$34-T137)^2</f>
        <v>0.17555243154401</v>
      </c>
      <c r="CI137" s="34" t="n">
        <f aca="false">($U$34-U137)^2</f>
        <v>0.01751469611761</v>
      </c>
      <c r="CJ137" s="34" t="n">
        <f aca="false">($R$35-R137)^2+($S$35-S137)^2+($T$35-T137)^2</f>
        <v>0.0783648391887</v>
      </c>
      <c r="CK137" s="34" t="n">
        <f aca="false">($U$35-U137)^2</f>
        <v>0.00162479129569</v>
      </c>
      <c r="CL137" s="34" t="n">
        <f aca="false">($R$36-R137)^2+($S$36-S137)^2+($T$36-T137)^2</f>
        <v>0.05387402672781</v>
      </c>
      <c r="CM137" s="34" t="n">
        <f aca="false">($U$36-U137)^2</f>
        <v>0.07928645166225</v>
      </c>
      <c r="CN137" s="34" t="n">
        <f aca="false">($R$37-R137)^2+($S$37-S137)^2+($T$37-T137)^2</f>
        <v>0.08445870457494</v>
      </c>
      <c r="CO137" s="34" t="n">
        <f aca="false">($U$37-U137)^2</f>
        <v>0.01201779410049</v>
      </c>
      <c r="CP137" s="34" t="n">
        <f aca="false">($R$38-R137)^2+($S$38-S137)^2+($T$38-T137)^2</f>
        <v>0.03572141183949</v>
      </c>
      <c r="CQ137" s="34" t="n">
        <f aca="false">($U$38-U137)^2</f>
        <v>0.01376273883609</v>
      </c>
      <c r="CR137" s="34" t="n">
        <f aca="false">($R$39-R137)^2+($S$39-S137)^2+($T$39-T137)^2</f>
        <v>0.03319671641898</v>
      </c>
      <c r="CS137" s="34" t="n">
        <f aca="false">($U$39-U137)^2</f>
        <v>3.39306250000048E-007</v>
      </c>
      <c r="CT137" s="34" t="n">
        <f aca="false">($R$40-R137)^2+($S$40-S137)^2+($T$40-T137)^2</f>
        <v>0.01601548182154</v>
      </c>
      <c r="CU137" s="34" t="n">
        <f aca="false">($U$40-U137)^2</f>
        <v>0.05320791075856</v>
      </c>
      <c r="CV137" s="34" t="n">
        <f aca="false">($R$41-R137)^2+($S$41-S137)^2+($T$41-T137)^2</f>
        <v>0.0113886529035</v>
      </c>
      <c r="CW137" s="34" t="n">
        <f aca="false">($U$41-U137)^2</f>
        <v>0.05396301124036</v>
      </c>
      <c r="CX137" s="34" t="n">
        <f aca="false">($R$42-R137)^2+($S$42-S137)^2+($T$42-T137)^2</f>
        <v>0.03916470085913</v>
      </c>
      <c r="CY137" s="34" t="n">
        <f aca="false">($U$42-U137)^2</f>
        <v>0.12493298191396</v>
      </c>
      <c r="CZ137" s="34" t="n">
        <f aca="false">($R$43-R137)^2+($S$43-S137)^2+($T$43-T137)^2</f>
        <v>0.079832322501</v>
      </c>
      <c r="DA137" s="34" t="n">
        <f aca="false">($U$43-U137)^2</f>
        <v>0.01303460622864</v>
      </c>
      <c r="DB137" s="34" t="n">
        <f aca="false">($R$44-R137)^2+($S$44-S137)^2+($T$44-T137)^2</f>
        <v>0.05626210103866</v>
      </c>
      <c r="DC137" s="34" t="n">
        <f aca="false">($U$44-U137)^2</f>
        <v>0.022936799601</v>
      </c>
      <c r="DD137" s="34" t="n">
        <f aca="false">($R$45-R137)^2+($S$45-S137)^2+($T$45-T137)^2</f>
        <v>0.0778874165848401</v>
      </c>
      <c r="DE137" s="34" t="n">
        <f aca="false">($U$45-U137)^2</f>
        <v>0.01316795265289</v>
      </c>
      <c r="DF137" s="34" t="n">
        <f aca="false">($R$46-R137)^2+($S$46-S137)^2+($T$46-T137)^2</f>
        <v>0.07724491268292</v>
      </c>
      <c r="DG137" s="34" t="n">
        <f aca="false">($U$46-U137)^2</f>
        <v>0.08206597760656</v>
      </c>
      <c r="DH137" s="34" t="n">
        <f aca="false">($R$47-R137)^2+($S$47-S137)^2+($T$47-T137)^2</f>
        <v>0.02377374230681</v>
      </c>
      <c r="DI137" s="34" t="n">
        <f aca="false">($U$47-U137)^2</f>
        <v>0.00194950507024</v>
      </c>
      <c r="DJ137" s="34" t="n">
        <f aca="false">($R$48-R137)^2+($S$48-S137)^2+($T$48-T137)^2</f>
        <v>0.01585317908258</v>
      </c>
      <c r="DK137" s="34" t="n">
        <f aca="false">($U$48-U137)^2</f>
        <v>0.05631551401921</v>
      </c>
      <c r="DL137" s="34" t="n">
        <f aca="false">($R$49-R137)^2+($S$49-S137)^2+($T$49-T137)^2</f>
        <v>0.06984468562733</v>
      </c>
      <c r="DM137" s="34" t="n">
        <f aca="false">($U$49-U137)^2</f>
        <v>0.00118913246244</v>
      </c>
      <c r="DN137" s="34" t="n">
        <f aca="false">($R$50-R137)^2+($S$50-S137)^2+($T$50-T137)^2</f>
        <v>0.01819520184618</v>
      </c>
      <c r="DO137" s="34" t="n">
        <f aca="false">($U$50-U137)^2</f>
        <v>0.05956811472964</v>
      </c>
      <c r="DP137" s="36" t="n">
        <f aca="false">($R$51-R137)^2+($S$51-S137)^2+($T$51-T137)^2</f>
        <v>0.0011537089476</v>
      </c>
      <c r="DQ137" s="36" t="n">
        <f aca="false">($U$51-U137)^2</f>
        <v>5.98536224999982E-006</v>
      </c>
      <c r="DR137" s="34" t="n">
        <f aca="false">($R$52-R137)^2+($S$52-S137)^2+($T$52-T137)^2</f>
        <v>0.03621305823818</v>
      </c>
      <c r="DS137" s="34" t="n">
        <f aca="false">($U$52-U137)^2</f>
        <v>0.000208684026809999</v>
      </c>
      <c r="DT137" s="34" t="n">
        <f aca="false">($R$53-R137)^2+($S$53-S137)^2+($T$53-T137)^2</f>
        <v>0.11230233847233</v>
      </c>
      <c r="DU137" s="34" t="n">
        <f aca="false">($U$53-U137)^2</f>
        <v>0.01507743321604</v>
      </c>
      <c r="DV137" s="34" t="n">
        <f aca="false">($R$54-R137)^2+($S$54-S137)^2+($T$54-T137)^2</f>
        <v>0.01255118611253</v>
      </c>
      <c r="DW137" s="34" t="n">
        <f aca="false">($U$54-U137)^2</f>
        <v>3.47449600000012E-006</v>
      </c>
      <c r="DX137" s="34" t="n">
        <f aca="false">($R$55-R137)^2+($S$55-S137)^2+($T$55-T137)^2</f>
        <v>0.22734963098546</v>
      </c>
      <c r="DY137" s="34" t="n">
        <f aca="false">($U$55-U137)^2</f>
        <v>0.01250800665664</v>
      </c>
      <c r="DZ137" s="34" t="n">
        <f aca="false">($R$56-R137)^2+($S$56-S137)^2+($T$56-T137)^2</f>
        <v>0.02670682831781</v>
      </c>
      <c r="EA137" s="34" t="n">
        <f aca="false">($U$56-U137)^2</f>
        <v>0.03353908751424</v>
      </c>
      <c r="EB137" s="25" t="n">
        <f aca="false">($R$57-R137)^2+($S$57-S137)^2+($T$57-T137)^2</f>
        <v>0.00209274025853</v>
      </c>
      <c r="EC137" s="34" t="n">
        <f aca="false">($U$57-U137)^2</f>
        <v>0.05753852840961</v>
      </c>
      <c r="ED137" s="34" t="n">
        <f aca="false">($R$58-R137)^2+($S$58-S137)^2+($T$58-T137)^2</f>
        <v>0.02758073317505</v>
      </c>
      <c r="EE137" s="34" t="n">
        <f aca="false">($U$58-U137)^2</f>
        <v>0.03518014155769</v>
      </c>
      <c r="EF137" s="34" t="n">
        <f aca="false">($R$59-R137)^2+($S$59-S137)^2+($T$59-T137)^2</f>
        <v>0.01706465200915</v>
      </c>
      <c r="EG137" s="34" t="n">
        <f aca="false">($U$59-U137)^2</f>
        <v>1.35722500000045E-008</v>
      </c>
      <c r="EH137" s="34" t="n">
        <f aca="false">($R$60-R137)^2+($S$60-S137)^2+($T$60-T137)^2</f>
        <v>0.19366070394464</v>
      </c>
      <c r="EI137" s="34" t="n">
        <f aca="false">($U$60-U137)^2</f>
        <v>0.01001456529984</v>
      </c>
      <c r="EJ137" s="34" t="n">
        <f aca="false">($R$61-R137)^2+($S$61-S137)^2+($T$61-T137)^2</f>
        <v>0.11154160556612</v>
      </c>
      <c r="EK137" s="34" t="n">
        <f aca="false">($U$61-U137)^2</f>
        <v>0.000100380361</v>
      </c>
      <c r="EL137" s="34" t="n">
        <f aca="false">($R$62-R137)^2+($S$62-S137)^2+($T$62-T137)^2</f>
        <v>0.03355347810701</v>
      </c>
      <c r="EM137" s="34" t="n">
        <f aca="false">($U$62-U137)^2</f>
        <v>0.00910362148641</v>
      </c>
      <c r="EN137" s="34" t="n">
        <f aca="false">($R$63-R137)^2+($S$63-S137)^2+($T$63-T137)^2</f>
        <v>0.09159565116408</v>
      </c>
      <c r="EO137" s="34" t="n">
        <f aca="false">($U$63-U137)^2</f>
        <v>0.000834736107239998</v>
      </c>
      <c r="EP137" s="34" t="n">
        <f aca="false">($R$64-R137)^2+($S$64-S137)^2+($T$64-T137)^2</f>
        <v>0.01718200350153</v>
      </c>
      <c r="EQ137" s="34" t="n">
        <f aca="false">($U$64-U137)^2</f>
        <v>0.05968195254121</v>
      </c>
      <c r="ER137" s="34" t="n">
        <f aca="false">($R$65-R137)^2+($S$65-S137)^2+($T$65-T137)^2</f>
        <v>0.08132477700062</v>
      </c>
      <c r="ES137" s="34" t="n">
        <f aca="false">($U$65-U137)^2</f>
        <v>0.01804282951696</v>
      </c>
      <c r="ET137" s="34" t="n">
        <f aca="false">($R$66-R137)^2+($S$66-S137)^2+($T$66-T137)^2</f>
        <v>0.06627867363777</v>
      </c>
      <c r="EU137" s="34" t="n">
        <f aca="false">($U$66-U137)^2</f>
        <v>0.05565395273881</v>
      </c>
      <c r="EV137" s="34" t="n">
        <f aca="false">($R$67-R137)^2+($S$67-S137)^2+($T$67-T137)^2</f>
        <v>0.14567392452317</v>
      </c>
      <c r="EW137" s="34" t="n">
        <f aca="false">($U$67-U137)^2</f>
        <v>0.00066287196369</v>
      </c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23"/>
      <c r="GD137" s="23"/>
      <c r="GE137" s="23"/>
      <c r="GF137" s="23"/>
      <c r="GG137" s="23"/>
      <c r="GH137" s="23"/>
    </row>
    <row r="138" customFormat="false" ht="15.75" hidden="false" customHeight="false" outlineLevel="0" collapsed="false">
      <c r="A138" s="23"/>
      <c r="B138" s="23"/>
      <c r="C138" s="23"/>
      <c r="D138" s="35"/>
      <c r="E138" s="35"/>
      <c r="F138" s="35"/>
      <c r="J138" s="41" t="n">
        <v>180</v>
      </c>
      <c r="K138" s="34" t="n">
        <v>0.3897297</v>
      </c>
      <c r="L138" s="34" t="n">
        <v>0.6398659</v>
      </c>
      <c r="M138" s="34" t="n">
        <v>0.4583341</v>
      </c>
      <c r="N138" s="34" t="n">
        <v>0.5037862</v>
      </c>
      <c r="O138" s="42"/>
      <c r="P138" s="44"/>
      <c r="Q138" s="41" t="n">
        <v>94</v>
      </c>
      <c r="R138" s="34" t="n">
        <v>0.6102703</v>
      </c>
      <c r="S138" s="34" t="n">
        <v>0.716301</v>
      </c>
      <c r="T138" s="34" t="n">
        <v>0.6102661</v>
      </c>
      <c r="U138" s="34" t="n">
        <v>0.8485073</v>
      </c>
      <c r="V138" s="34" t="n">
        <f aca="false">($R$2-R138)^2+($S$2-S138)^2+($T$2-T138)^2</f>
        <v>0.03453543804645</v>
      </c>
      <c r="W138" s="34" t="n">
        <f aca="false">($U$2-U138)^2</f>
        <v>0.49267427893776</v>
      </c>
      <c r="X138" s="34" t="n">
        <f aca="false">($R$3-R138)^2+($S$3-S138)^2+($T$3-T138)^2</f>
        <v>0.07161436333385</v>
      </c>
      <c r="Y138" s="34" t="n">
        <f aca="false">($U$3-U138)^2</f>
        <v>0.00265149815329001</v>
      </c>
      <c r="Z138" s="34" t="n">
        <f aca="false">($R$4-R138)^2+($S$4-S138)^2+($T$4-T138)^2</f>
        <v>0.10936943375082</v>
      </c>
      <c r="AA138" s="34" t="n">
        <f aca="false">($U$4-U138)^2</f>
        <v>0.000176382304809998</v>
      </c>
      <c r="AB138" s="34" t="n">
        <f aca="false">($R$5-R138)^2+($S$5-S138)^2+($T$5-T138)^2</f>
        <v>0.02410171744289</v>
      </c>
      <c r="AC138" s="34" t="n">
        <f aca="false">($U$5-U138)^2</f>
        <v>0.39678799390321</v>
      </c>
      <c r="AD138" s="34" t="n">
        <f aca="false">($R$6-R138)^2+($S$6-S138)^2+($T$6-T138)^2</f>
        <v>0.03410194534166</v>
      </c>
      <c r="AE138" s="34" t="n">
        <f aca="false">($U$6-U138)^2</f>
        <v>0.03021227996224</v>
      </c>
      <c r="AF138" s="34" t="n">
        <f aca="false">($R$7-R138)^2+($S$7-S138)^2+($T$7-T138)^2</f>
        <v>0.06656689743182</v>
      </c>
      <c r="AG138" s="34" t="n">
        <f aca="false">($U$7-U138)^2</f>
        <v>0.03248076226564</v>
      </c>
      <c r="AH138" s="34" t="n">
        <f aca="false">($R$8-R138)^2+($S$8-S138)^2+($T$8-T138)^2</f>
        <v>0.00282459922873</v>
      </c>
      <c r="AI138" s="34" t="n">
        <f aca="false">($U$8-U138)^2</f>
        <v>0.31374348840961</v>
      </c>
      <c r="AJ138" s="34" t="n">
        <f aca="false">($R$9-R138)^2+($S$9-S138)^2+($T$9-T138)^2</f>
        <v>0.00445526601031999</v>
      </c>
      <c r="AK138" s="34" t="n">
        <f aca="false">($U$9-U138)^2</f>
        <v>0.01306122122449</v>
      </c>
      <c r="AL138" s="34" t="n">
        <f aca="false">($R$10-R138)^2+($S$10-S138)^2+($T$10-T138)^2</f>
        <v>0.03918732163625</v>
      </c>
      <c r="AM138" s="34" t="n">
        <f aca="false">($U$10-U138)^2</f>
        <v>0.04242384687025</v>
      </c>
      <c r="AN138" s="34" t="n">
        <f aca="false">($R$11-R138)^2+($S$11-S138)^2+($T$11-T138)^2</f>
        <v>0.2347819072583</v>
      </c>
      <c r="AO138" s="34" t="n">
        <f aca="false">($U$11-U138)^2</f>
        <v>0.45263669597584</v>
      </c>
      <c r="AP138" s="34" t="n">
        <f aca="false">($R$12-R138)^2+($S$12-S138)^2+($T$12-T138)^2</f>
        <v>0.13093297021133</v>
      </c>
      <c r="AQ138" s="34" t="n">
        <f aca="false">($U$12-U138)^2</f>
        <v>0.186605856441</v>
      </c>
      <c r="AR138" s="34" t="n">
        <f aca="false">($R$13-R138)^2+($S$13-S138)^2+($T$13-T138)^2</f>
        <v>0.01172278826781</v>
      </c>
      <c r="AS138" s="34" t="n">
        <f aca="false">($U$13-U138)^2</f>
        <v>0.29270502089284</v>
      </c>
      <c r="AT138" s="34" t="n">
        <f aca="false">($R$14-R138)^2+($S$14-S138)^2+($T$14-T138)^2</f>
        <v>0.02596759159085</v>
      </c>
      <c r="AU138" s="34" t="n">
        <f aca="false">($U$14-U138)^2</f>
        <v>0.32003923154401</v>
      </c>
      <c r="AV138" s="34" t="n">
        <f aca="false">($R$15-R138)^2+($S$15-S138)^2+($T$15-T138)^2</f>
        <v>0.03049756619705</v>
      </c>
      <c r="AW138" s="34" t="n">
        <f aca="false">($U$15-U138)^2</f>
        <v>0.10816021267984</v>
      </c>
      <c r="AX138" s="34" t="n">
        <f aca="false">($R$16-R138)^2+($S$16-S138)^2+($T$16-T138)^2</f>
        <v>0.14199000294281</v>
      </c>
      <c r="AY138" s="34" t="n">
        <f aca="false">($U$16-U138)^2</f>
        <v>0.31924884344521</v>
      </c>
      <c r="AZ138" s="34" t="n">
        <f aca="false">($R$17-R138)^2+($S$17-S138)^2+($T$17-T138)^2</f>
        <v>0.00744611625320999</v>
      </c>
      <c r="BA138" s="34" t="n">
        <f aca="false">($U$17-U138)^2</f>
        <v>0.254343705625</v>
      </c>
      <c r="BB138" s="34" t="n">
        <f aca="false">($R$18-R138)^2+($S$18-S138)^2+($T$18-T138)^2</f>
        <v>0.09530054138981</v>
      </c>
      <c r="BC138" s="34" t="n">
        <f aca="false">($U$18-U138)^2</f>
        <v>0.05320786462489</v>
      </c>
      <c r="BD138" s="34" t="n">
        <f aca="false">($R$19-R138)^2+($S$19-S138)^2+($T$19-T138)^2</f>
        <v>0.00112908995421</v>
      </c>
      <c r="BE138" s="34" t="n">
        <f aca="false">($U$19-U138)^2</f>
        <v>0.01437066295729</v>
      </c>
      <c r="BF138" s="34" t="n">
        <f aca="false">($R$20-R138)^2+($S$20-S138)^2+($T$20-T138)^2</f>
        <v>0.02402872680333</v>
      </c>
      <c r="BG138" s="34" t="n">
        <f aca="false">($U$20-U138)^2</f>
        <v>0.000133019315559998</v>
      </c>
      <c r="BH138" s="34" t="n">
        <f aca="false">($R$21-R138)^2+($S$21-S138)^2+($T$21-T138)^2</f>
        <v>0.02696245872708</v>
      </c>
      <c r="BI138" s="34" t="n">
        <f aca="false">($U$21-U138)^2</f>
        <v>0.30146765228449</v>
      </c>
      <c r="BJ138" s="34" t="n">
        <f aca="false">($R$22-R138)^2+($S$22-S138)^2+($T$22-T138)^2</f>
        <v>0.31599341687747</v>
      </c>
      <c r="BK138" s="34" t="n">
        <f aca="false">($U$22-U138)^2</f>
        <v>0.04766340408025</v>
      </c>
      <c r="BL138" s="34" t="n">
        <f aca="false">($R$23-R138)^2+($S$23-S138)^2+($T$23-T138)^2</f>
        <v>0.05063952685994</v>
      </c>
      <c r="BM138" s="34" t="n">
        <f aca="false">($U$23-U138)^2</f>
        <v>0.10048538623249</v>
      </c>
      <c r="BN138" s="34" t="n">
        <f aca="false">($R$24-R138)^2+($S$24-S138)^2+($T$24-T138)^2</f>
        <v>0.034841550242</v>
      </c>
      <c r="BO138" s="34" t="n">
        <f aca="false">($U$24-U138)^2</f>
        <v>0.05505090841849</v>
      </c>
      <c r="BP138" s="34" t="n">
        <f aca="false">($R$25-R138)^2+($S$25-S138)^2+($T$25-T138)^2</f>
        <v>0.13652724800706</v>
      </c>
      <c r="BQ138" s="34" t="n">
        <f aca="false">($U$25-U138)^2</f>
        <v>0.27568999883161</v>
      </c>
      <c r="BR138" s="34" t="n">
        <f aca="false">($R$26-R138)^2+($S$26-S138)^2+($T$26-T138)^2</f>
        <v>0.13521757731126</v>
      </c>
      <c r="BS138" s="34" t="n">
        <f aca="false">($U$26-U138)^2</f>
        <v>0.13578259547161</v>
      </c>
      <c r="BT138" s="34" t="n">
        <f aca="false">($R$27-R138)^2+($S$27-S138)^2+($T$27-T138)^2</f>
        <v>0.13863319958822</v>
      </c>
      <c r="BU138" s="34" t="n">
        <f aca="false">($U$27-U138)^2</f>
        <v>0.15587943696649</v>
      </c>
      <c r="BV138" s="34" t="n">
        <f aca="false">($R$28-R138)^2+($S$28-S138)^2+($T$28-T138)^2</f>
        <v>0.01734368241485</v>
      </c>
      <c r="BW138" s="34" t="n">
        <f aca="false">($U$28-U138)^2</f>
        <v>0.03940804641316</v>
      </c>
      <c r="BX138" s="34" t="n">
        <f aca="false">($R$29-R138)^2+($S$29-S138)^2+($T$29-T138)^2</f>
        <v>0.04280537037033</v>
      </c>
      <c r="BY138" s="34" t="n">
        <f aca="false">($U$29-U138)^2</f>
        <v>0.05494167233296</v>
      </c>
      <c r="BZ138" s="34" t="n">
        <f aca="false">($R$30-R138)^2+($S$30-S138)^2+($T$30-T138)^2</f>
        <v>0.05056462064878</v>
      </c>
      <c r="CA138" s="34" t="n">
        <f aca="false">($U$30-U138)^2</f>
        <v>0.325865155716</v>
      </c>
      <c r="CB138" s="34" t="n">
        <f aca="false">($R$31-R138)^2+($S$31-S138)^2+($T$31-T138)^2</f>
        <v>0.00754295260078</v>
      </c>
      <c r="CC138" s="34" t="n">
        <f aca="false">($U$31-U138)^2</f>
        <v>0.20643101467024</v>
      </c>
      <c r="CD138" s="34" t="n">
        <f aca="false">($R$32-R138)^2+($S$32-S138)^2+($T$32-T138)^2</f>
        <v>0.04000466124554</v>
      </c>
      <c r="CE138" s="34" t="n">
        <f aca="false">($U$32-U138)^2</f>
        <v>0.32706331913025</v>
      </c>
      <c r="CF138" s="34" t="n">
        <f aca="false">($R$33-R138)^2+($S$33-S138)^2+($T$33-T138)^2</f>
        <v>0.03582194934986</v>
      </c>
      <c r="CG138" s="34" t="n">
        <f aca="false">($U$33-U138)^2</f>
        <v>0.13819724465121</v>
      </c>
      <c r="CH138" s="34" t="n">
        <f aca="false">($R$34-R138)^2+($S$34-S138)^2+($T$34-T138)^2</f>
        <v>0.31800011214504</v>
      </c>
      <c r="CI138" s="34" t="n">
        <f aca="false">($U$34-U138)^2</f>
        <v>0.13819724465121</v>
      </c>
      <c r="CJ138" s="34" t="n">
        <f aca="false">($R$35-R138)^2+($S$35-S138)^2+($T$35-T138)^2</f>
        <v>0.03150885207939</v>
      </c>
      <c r="CK138" s="34" t="n">
        <f aca="false">($U$35-U138)^2</f>
        <v>0.21509494935889</v>
      </c>
      <c r="CL138" s="34" t="n">
        <f aca="false">($R$36-R138)^2+($S$36-S138)^2+($T$36-T138)^2</f>
        <v>0.13439506019994</v>
      </c>
      <c r="CM138" s="34" t="n">
        <f aca="false">($U$36-U138)^2</f>
        <v>0.04951225768225</v>
      </c>
      <c r="CN138" s="34" t="n">
        <f aca="false">($R$37-R138)^2+($S$37-S138)^2+($T$37-T138)^2</f>
        <v>0.18230758596581</v>
      </c>
      <c r="CO138" s="34" t="n">
        <f aca="false">($U$37-U138)^2</f>
        <v>0.37664941529329</v>
      </c>
      <c r="CP138" s="34" t="n">
        <f aca="false">($R$38-R138)^2+($S$38-S138)^2+($T$38-T138)^2</f>
        <v>0.11120697889698</v>
      </c>
      <c r="CQ138" s="34" t="n">
        <f aca="false">($U$38-U138)^2</f>
        <v>0.38614628680489</v>
      </c>
      <c r="CR138" s="34" t="n">
        <f aca="false">($R$39-R138)^2+($S$39-S138)^2+($T$39-T138)^2</f>
        <v>0.10661154835661</v>
      </c>
      <c r="CS138" s="34" t="n">
        <f aca="false">($U$39-U138)^2</f>
        <v>0.25352181659025</v>
      </c>
      <c r="CT138" s="34" t="n">
        <f aca="false">($R$40-R138)^2+($S$40-S138)^2+($T$40-T138)^2</f>
        <v>0.04836165026381</v>
      </c>
      <c r="CU138" s="34" t="n">
        <f aca="false">($U$40-U138)^2</f>
        <v>0.07476046503696</v>
      </c>
      <c r="CV138" s="34" t="n">
        <f aca="false">($R$41-R138)^2+($S$41-S138)^2+($T$41-T138)^2</f>
        <v>0.04074992503173</v>
      </c>
      <c r="CW138" s="34" t="n">
        <f aca="false">($U$41-U138)^2</f>
        <v>0.07387121741476</v>
      </c>
      <c r="CX138" s="34" t="n">
        <f aca="false">($R$42-R138)^2+($S$42-S138)^2+($T$42-T138)^2</f>
        <v>0.01016789306806</v>
      </c>
      <c r="CY138" s="34" t="n">
        <f aca="false">($U$42-U138)^2</f>
        <v>0.02269042119556</v>
      </c>
      <c r="CZ138" s="34" t="n">
        <f aca="false">($R$43-R138)^2+($S$43-S138)^2+($T$43-T138)^2</f>
        <v>0.18154313080781</v>
      </c>
      <c r="DA138" s="34" t="n">
        <f aca="false">($U$43-U138)^2</f>
        <v>0.38224691142544</v>
      </c>
      <c r="DB138" s="34" t="n">
        <f aca="false">($R$44-R138)^2+($S$44-S138)^2+($T$44-T138)^2</f>
        <v>0.12898455775421</v>
      </c>
      <c r="DC138" s="34" t="n">
        <f aca="false">($U$44-U138)^2</f>
        <v>0.124357085449</v>
      </c>
      <c r="DD138" s="34" t="n">
        <f aca="false">($R$45-R138)^2+($S$45-S138)^2+($T$45-T138)^2</f>
        <v>0.02799343618757</v>
      </c>
      <c r="DE138" s="34" t="n">
        <f aca="false">($U$45-U138)^2</f>
        <v>0.15158586920409</v>
      </c>
      <c r="DF138" s="34" t="n">
        <f aca="false">($R$46-R138)^2+($S$46-S138)^2+($T$46-T138)^2</f>
        <v>0.03310493830141</v>
      </c>
      <c r="DG138" s="34" t="n">
        <f aca="false">($U$46-U138)^2</f>
        <v>0.04735863849616</v>
      </c>
      <c r="DH138" s="34" t="n">
        <f aca="false">($R$47-R138)^2+($S$47-S138)^2+($T$47-T138)^2</f>
        <v>0.08291822350474</v>
      </c>
      <c r="DI138" s="34" t="n">
        <f aca="false">($U$47-U138)^2</f>
        <v>0.30057279932304</v>
      </c>
      <c r="DJ138" s="34" t="n">
        <f aca="false">($R$48-R138)^2+($S$48-S138)^2+($T$48-T138)^2</f>
        <v>0.03465065067509</v>
      </c>
      <c r="DK138" s="34" t="n">
        <f aca="false">($U$48-U138)^2</f>
        <v>0.07117322244561</v>
      </c>
      <c r="DL138" s="34" t="n">
        <f aca="false">($R$49-R138)^2+($S$49-S138)^2+($T$49-T138)^2</f>
        <v>0.13222146194334</v>
      </c>
      <c r="DM138" s="34" t="n">
        <f aca="false">($U$49-U138)^2</f>
        <v>0.22053186150724</v>
      </c>
      <c r="DN138" s="34" t="n">
        <f aca="false">($R$50-R138)^2+($S$50-S138)^2+($T$50-T138)^2</f>
        <v>0.07827484902817</v>
      </c>
      <c r="DO138" s="34" t="n">
        <f aca="false">($U$50-U138)^2</f>
        <v>0.06761362468644</v>
      </c>
      <c r="DP138" s="34" t="n">
        <f aca="false">($R$51-R138)^2+($S$51-S138)^2+($T$51-T138)^2</f>
        <v>0.02845176484993</v>
      </c>
      <c r="DQ138" s="34" t="n">
        <f aca="false">($U$51-U138)^2</f>
        <v>0.25658125198225</v>
      </c>
      <c r="DR138" s="34" t="n">
        <f aca="false">($R$52-R138)^2+($S$52-S138)^2+($T$52-T138)^2</f>
        <v>0.09400161106885</v>
      </c>
      <c r="DS138" s="34" t="n">
        <f aca="false">($U$52-U138)^2</f>
        <v>0.26888155373641</v>
      </c>
      <c r="DT138" s="34" t="n">
        <f aca="false">($R$53-R138)^2+($S$53-S138)^2+($T$53-T138)^2</f>
        <v>0.22760317919912</v>
      </c>
      <c r="DU138" s="34" t="n">
        <f aca="false">($U$53-U138)^2</f>
        <v>0.14539106268324</v>
      </c>
      <c r="DV138" s="34" t="n">
        <f aca="false">($R$54-R138)^2+($S$54-S138)^2+($T$54-T138)^2</f>
        <v>0.0494469558375</v>
      </c>
      <c r="DW138" s="34" t="n">
        <f aca="false">($U$54-U138)^2</f>
        <v>0.252232963984</v>
      </c>
      <c r="DX138" s="34" t="n">
        <f aca="false">($R$55-R138)^2+($S$55-S138)^2+($T$55-T138)^2</f>
        <v>0.12881378179331</v>
      </c>
      <c r="DY138" s="34" t="n">
        <f aca="false">($U$55-U138)^2</f>
        <v>0.15386225910784</v>
      </c>
      <c r="DZ138" s="34" t="n">
        <f aca="false">($R$56-R138)^2+($S$56-S138)^2+($T$56-T138)^2</f>
        <v>0.06060986122058</v>
      </c>
      <c r="EA138" s="34" t="n">
        <f aca="false">($U$56-U138)^2</f>
        <v>0.10301224040704</v>
      </c>
      <c r="EB138" s="25" t="n">
        <f aca="false">($R$57-R138)^2+($S$57-S138)^2+($T$57-T138)^2</f>
        <v>0.030640662998</v>
      </c>
      <c r="EC138" s="34" t="n">
        <f aca="false">($U$57-U138)^2</f>
        <v>0.06981226124401</v>
      </c>
      <c r="ED138" s="34" t="n">
        <f aca="false">($R$58-R138)^2+($S$58-S138)^2+($T$58-T138)^2</f>
        <v>0.00275031672078001</v>
      </c>
      <c r="EE138" s="34" t="n">
        <f aca="false">($U$58-U138)^2</f>
        <v>0.10019016470089</v>
      </c>
      <c r="EF138" s="34" t="n">
        <f aca="false">($R$59-R138)^2+($S$59-S138)^2+($T$59-T138)^2</f>
        <v>0.06855936305078</v>
      </c>
      <c r="EG138" s="34" t="n">
        <f aca="false">($U$59-U138)^2</f>
        <v>0.25399130460025</v>
      </c>
      <c r="EH138" s="34" t="n">
        <f aca="false">($R$60-R138)^2+($S$60-S138)^2+($T$60-T138)^2</f>
        <v>0.34097320526513</v>
      </c>
      <c r="EI138" s="34" t="n">
        <f aca="false">($U$60-U138)^2</f>
        <v>0.36501510555904</v>
      </c>
      <c r="EJ138" s="34" t="n">
        <f aca="false">($R$61-R138)^2+($S$61-S138)^2+($T$61-T138)^2</f>
        <v>0.06182670194549</v>
      </c>
      <c r="EK138" s="34" t="n">
        <f aca="false">($U$61-U138)^2</f>
        <v>0.244108129329</v>
      </c>
      <c r="EL138" s="34" t="n">
        <f aca="false">($R$62-R138)^2+($S$62-S138)^2+($T$62-T138)^2</f>
        <v>0.10801534622006</v>
      </c>
      <c r="EM138" s="34" t="n">
        <f aca="false">($U$62-U138)^2</f>
        <v>0.16701860677681</v>
      </c>
      <c r="EN138" s="34" t="n">
        <f aca="false">($R$63-R138)^2+($S$63-S138)^2+($T$63-T138)^2</f>
        <v>0.14834108198089</v>
      </c>
      <c r="EO138" s="34" t="n">
        <f aca="false">($U$63-U138)^2</f>
        <v>0.28407173106244</v>
      </c>
      <c r="EP138" s="34" t="n">
        <f aca="false">($R$64-R138)^2+($S$64-S138)^2+($T$64-T138)^2</f>
        <v>0.00697359210319999</v>
      </c>
      <c r="EQ138" s="34" t="n">
        <f aca="false">($U$64-U138)^2</f>
        <v>0.06749245480761</v>
      </c>
      <c r="ER138" s="34" t="n">
        <f aca="false">($R$65-R138)^2+($S$65-S138)^2+($T$65-T138)^2</f>
        <v>0.17057831221329</v>
      </c>
      <c r="ES138" s="34" t="n">
        <f aca="false">($U$65-U138)^2</f>
        <v>0.13672866963856</v>
      </c>
      <c r="ET138" s="34" t="n">
        <f aca="false">($R$66-R138)^2+($S$66-S138)^2+($T$66-T138)^2</f>
        <v>0.16009008439738</v>
      </c>
      <c r="EU138" s="34" t="n">
        <f aca="false">($U$66-U138)^2</f>
        <v>0.07192110239721</v>
      </c>
      <c r="EV138" s="34" t="n">
        <f aca="false">($R$67-R138)^2+($S$67-S138)^2+($T$67-T138)^2</f>
        <v>0.27298636209866</v>
      </c>
      <c r="EW138" s="34" t="n">
        <f aca="false">($U$67-U138)^2</f>
        <v>0.22881460870849</v>
      </c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23"/>
      <c r="GD138" s="23"/>
      <c r="GE138" s="23"/>
      <c r="GF138" s="23"/>
      <c r="GG138" s="23"/>
      <c r="GH138" s="23"/>
    </row>
    <row r="139" customFormat="false" ht="15.75" hidden="false" customHeight="false" outlineLevel="0" collapsed="false">
      <c r="A139" s="23"/>
      <c r="B139" s="23"/>
      <c r="C139" s="23"/>
      <c r="D139" s="35"/>
      <c r="E139" s="35"/>
      <c r="F139" s="35"/>
      <c r="J139" s="41" t="n">
        <v>181</v>
      </c>
      <c r="K139" s="34" t="n">
        <v>0.2210811</v>
      </c>
      <c r="L139" s="34" t="n">
        <v>0.4964096</v>
      </c>
      <c r="M139" s="34" t="n">
        <v>0.2367338</v>
      </c>
      <c r="N139" s="34" t="n">
        <v>0.3583952</v>
      </c>
      <c r="O139" s="42"/>
      <c r="P139" s="44"/>
      <c r="Q139" s="41" t="n">
        <v>96</v>
      </c>
      <c r="R139" s="34" t="n">
        <v>0.727027</v>
      </c>
      <c r="S139" s="34" t="n">
        <v>0.5816489</v>
      </c>
      <c r="T139" s="34" t="n">
        <v>0.5407888</v>
      </c>
      <c r="U139" s="34" t="n">
        <v>0.4499636</v>
      </c>
      <c r="V139" s="34" t="n">
        <f aca="false">($R$2-R139)^2+($S$2-S139)^2+($T$2-T139)^2</f>
        <v>0.0101717496443</v>
      </c>
      <c r="W139" s="34" t="n">
        <f aca="false">($U$2-U139)^2</f>
        <v>0.09202965582321</v>
      </c>
      <c r="X139" s="34" t="n">
        <f aca="false">($R$3-R139)^2+($S$3-S139)^2+($T$3-T139)^2</f>
        <v>0.0906859439973</v>
      </c>
      <c r="Y139" s="34" t="n">
        <f aca="false">($U$3-U139)^2</f>
        <v>0.20253276132496</v>
      </c>
      <c r="Z139" s="34" t="n">
        <f aca="false">($R$4-R139)^2+($S$4-S139)^2+($T$4-T139)^2</f>
        <v>0.10773890115701</v>
      </c>
      <c r="AA139" s="34" t="n">
        <f aca="false">($U$4-U139)^2</f>
        <v>0.14842742506384</v>
      </c>
      <c r="AB139" s="36" t="n">
        <f aca="false">($R$5-R139)^2+($S$5-S139)^2+($T$5-T139)^2</f>
        <v>0.0022631192711</v>
      </c>
      <c r="AC139" s="36" t="n">
        <f aca="false">($U$5-U139)^2</f>
        <v>0.05353087378276</v>
      </c>
      <c r="AD139" s="34" t="n">
        <f aca="false">($R$6-R139)^2+($S$6-S139)^2+($T$6-T139)^2</f>
        <v>0.00663727381421001</v>
      </c>
      <c r="AE139" s="34" t="n">
        <f aca="false">($U$6-U139)^2</f>
        <v>0.05050217958361</v>
      </c>
      <c r="AF139" s="34" t="n">
        <f aca="false">($R$7-R139)^2+($S$7-S139)^2+($T$7-T139)^2</f>
        <v>0.06514023667917</v>
      </c>
      <c r="AG139" s="34" t="n">
        <f aca="false">($U$7-U139)^2</f>
        <v>0.04766340408025</v>
      </c>
      <c r="AH139" s="34" t="n">
        <f aca="false">($R$8-R139)^2+($S$8-S139)^2+($T$8-T139)^2</f>
        <v>0.0269312557247</v>
      </c>
      <c r="AI139" s="34" t="n">
        <f aca="false">($U$8-U139)^2</f>
        <v>0.02610951832336</v>
      </c>
      <c r="AJ139" s="34" t="n">
        <f aca="false">($R$9-R139)^2+($S$9-S139)^2+($T$9-T139)^2</f>
        <v>0.02126799135067</v>
      </c>
      <c r="AK139" s="34" t="n">
        <f aca="false">($U$9-U139)^2</f>
        <v>0.080802610564</v>
      </c>
      <c r="AL139" s="34" t="n">
        <f aca="false">($R$10-R139)^2+($S$10-S139)^2+($T$10-T139)^2</f>
        <v>0.01205785241954</v>
      </c>
      <c r="AM139" s="34" t="n">
        <f aca="false">($U$10-U139)^2</f>
        <v>0.03708443735824</v>
      </c>
      <c r="AN139" s="34" t="n">
        <f aca="false">($R$11-R139)^2+($S$11-S139)^2+($T$11-T139)^2</f>
        <v>0.20028325916429</v>
      </c>
      <c r="AO139" s="34" t="n">
        <f aca="false">($U$11-U139)^2</f>
        <v>0.07520708396881</v>
      </c>
      <c r="AP139" s="34" t="n">
        <f aca="false">($R$12-R139)^2+($S$12-S139)^2+($T$12-T139)^2</f>
        <v>0.15038544234166</v>
      </c>
      <c r="AQ139" s="34" t="n">
        <f aca="false">($U$12-U139)^2</f>
        <v>0.00111791928609</v>
      </c>
      <c r="AR139" s="34" t="n">
        <f aca="false">($R$13-R139)^2+($S$13-S139)^2+($T$13-T139)^2</f>
        <v>0.01118065672514</v>
      </c>
      <c r="AS139" s="34" t="n">
        <f aca="false">($U$13-U139)^2</f>
        <v>0.02030012296225</v>
      </c>
      <c r="AT139" s="34" t="n">
        <f aca="false">($R$14-R139)^2+($S$14-S139)^2+($T$14-T139)^2</f>
        <v>0.00839707538522</v>
      </c>
      <c r="AU139" s="34" t="n">
        <f aca="false">($U$14-U139)^2</f>
        <v>0.02794794871696</v>
      </c>
      <c r="AV139" s="34" t="n">
        <f aca="false">($R$15-R139)^2+($S$15-S139)^2+($T$15-T139)^2</f>
        <v>0.04891930757734</v>
      </c>
      <c r="AW139" s="34" t="n">
        <f aca="false">($U$15-U139)^2</f>
        <v>0.00485342122225</v>
      </c>
      <c r="AX139" s="34" t="n">
        <f aca="false">($R$16-R139)^2+($S$16-S139)^2+($T$16-T139)^2</f>
        <v>0.14184224569354</v>
      </c>
      <c r="AY139" s="34" t="n">
        <f aca="false">($U$16-U139)^2</f>
        <v>0.02771472471076</v>
      </c>
      <c r="AZ139" s="34" t="n">
        <f aca="false">($R$17-R139)^2+($S$17-S139)^2+($T$17-T139)^2</f>
        <v>0.01251357362946</v>
      </c>
      <c r="BA139" s="34" t="n">
        <f aca="false">($U$17-U139)^2</f>
        <v>0.01118968342969</v>
      </c>
      <c r="BB139" s="34" t="n">
        <f aca="false">($R$18-R139)^2+($S$18-S139)^2+($T$18-T139)^2</f>
        <v>0.10100697898894</v>
      </c>
      <c r="BC139" s="34" t="n">
        <f aca="false">($U$18-U139)^2</f>
        <v>0.02818214992516</v>
      </c>
      <c r="BD139" s="34" t="n">
        <f aca="false">($R$19-R139)^2+($S$19-S139)^2+($T$19-T139)^2</f>
        <v>0.03507087521354</v>
      </c>
      <c r="BE139" s="34" t="n">
        <f aca="false">($U$19-U139)^2</f>
        <v>0.077654739556</v>
      </c>
      <c r="BF139" s="34" t="n">
        <f aca="false">($R$20-R139)^2+($S$20-S139)^2+($T$20-T139)^2</f>
        <v>0.05682393970074</v>
      </c>
      <c r="BG139" s="34" t="n">
        <f aca="false">($U$20-U139)^2</f>
        <v>0.14977697230609</v>
      </c>
      <c r="BH139" s="34" t="n">
        <f aca="false">($R$21-R139)^2+($S$21-S139)^2+($T$21-T139)^2</f>
        <v>0.07872511757019</v>
      </c>
      <c r="BI139" s="34" t="n">
        <f aca="false">($U$21-U139)^2</f>
        <v>0.022655367289</v>
      </c>
      <c r="BJ139" s="34" t="n">
        <f aca="false">($R$22-R139)^2+($S$22-S139)^2+($T$22-T139)^2</f>
        <v>0.32730779628916</v>
      </c>
      <c r="BK139" s="34" t="n">
        <f aca="false">($U$22-U139)^2</f>
        <v>0.03248076226564</v>
      </c>
      <c r="BL139" s="34" t="n">
        <f aca="false">($R$23-R139)^2+($S$23-S139)^2+($T$23-T139)^2</f>
        <v>0.09699657515481</v>
      </c>
      <c r="BM139" s="34" t="n">
        <f aca="false">($U$23-U139)^2</f>
        <v>0.00665030464036</v>
      </c>
      <c r="BN139" s="34" t="n">
        <f aca="false">($R$24-R139)^2+($S$24-S139)^2+($T$24-T139)^2</f>
        <v>0.01543474061635</v>
      </c>
      <c r="BO139" s="34" t="n">
        <f aca="false">($U$24-U139)^2</f>
        <v>0.02686793052736</v>
      </c>
      <c r="BP139" s="34" t="n">
        <f aca="false">($R$25-R139)^2+($S$25-S139)^2+($T$25-T139)^2</f>
        <v>0.12972161639169</v>
      </c>
      <c r="BQ139" s="34" t="n">
        <f aca="false">($U$25-U139)^2</f>
        <v>0.01600685493124</v>
      </c>
      <c r="BR139" s="34" t="n">
        <f aca="false">($R$26-R139)^2+($S$26-S139)^2+($T$26-T139)^2</f>
        <v>0.14937456474029</v>
      </c>
      <c r="BS139" s="34" t="n">
        <f aca="false">($U$26-U139)^2</f>
        <v>0.00090341122624</v>
      </c>
      <c r="BT139" s="34" t="n">
        <f aca="false">($R$27-R139)^2+($S$27-S139)^2+($T$27-T139)^2</f>
        <v>0.12100681063181</v>
      </c>
      <c r="BU139" s="34" t="n">
        <f aca="false">($U$27-U139)^2</f>
        <v>1.38979839999997E-005</v>
      </c>
      <c r="BV139" s="34" t="n">
        <f aca="false">($R$28-R139)^2+($S$28-S139)^2+($T$28-T139)^2</f>
        <v>0.01231984996914</v>
      </c>
      <c r="BW139" s="34" t="n">
        <f aca="false">($U$28-U139)^2</f>
        <v>0.04001164084681</v>
      </c>
      <c r="BX139" s="34" t="n">
        <f aca="false">($R$29-R139)^2+($S$29-S139)^2+($T$29-T139)^2</f>
        <v>0.05483467663706</v>
      </c>
      <c r="BY139" s="34" t="n">
        <f aca="false">($U$29-U139)^2</f>
        <v>0.02694433609729</v>
      </c>
      <c r="BZ139" s="34" t="n">
        <f aca="false">($R$30-R139)^2+($S$30-S139)^2+($T$30-T139)^2</f>
        <v>0.01335843609413</v>
      </c>
      <c r="CA139" s="34" t="n">
        <f aca="false">($U$30-U139)^2</f>
        <v>0.02968808258529</v>
      </c>
      <c r="CB139" s="34" t="n">
        <f aca="false">($R$31-R139)^2+($S$31-S139)^2+($T$31-T139)^2</f>
        <v>0.01853698666385</v>
      </c>
      <c r="CC139" s="34" t="n">
        <f aca="false">($U$31-U139)^2</f>
        <v>0.00311398596961</v>
      </c>
      <c r="CD139" s="34" t="n">
        <f aca="false">($R$32-R139)^2+($S$32-S139)^2+($T$32-T139)^2</f>
        <v>0.00365919306501001</v>
      </c>
      <c r="CE139" s="34" t="n">
        <f aca="false">($U$32-U139)^2</f>
        <v>0.03005049986064</v>
      </c>
      <c r="CF139" s="34" t="n">
        <f aca="false">($R$33-R139)^2+($S$33-S139)^2+($T$33-T139)^2</f>
        <v>0.10920313050781</v>
      </c>
      <c r="CG139" s="34" t="n">
        <f aca="false">($U$33-U139)^2</f>
        <v>0.00071796130704</v>
      </c>
      <c r="CH139" s="34" t="n">
        <f aca="false">($R$34-R139)^2+($S$34-S139)^2+($T$34-T139)^2</f>
        <v>0.28650392179107</v>
      </c>
      <c r="CI139" s="34" t="n">
        <f aca="false">($U$34-U139)^2</f>
        <v>0.00071796130704</v>
      </c>
      <c r="CJ139" s="34" t="n">
        <f aca="false">($R$35-R139)^2+($S$35-S139)^2+($T$35-T139)^2</f>
        <v>0.02893430617416</v>
      </c>
      <c r="CK139" s="34" t="n">
        <f aca="false">($U$35-U139)^2</f>
        <v>0.00425620540816</v>
      </c>
      <c r="CL139" s="34" t="n">
        <f aca="false">($R$36-R139)^2+($S$36-S139)^2+($T$36-T139)^2</f>
        <v>0.16025417282425</v>
      </c>
      <c r="CM139" s="34" t="n">
        <f aca="false">($U$36-U139)^2</f>
        <v>0.03098663131204</v>
      </c>
      <c r="CN139" s="34" t="n">
        <f aca="false">($R$37-R139)^2+($S$37-S139)^2+($T$37-T139)^2</f>
        <v>0.11925329671282</v>
      </c>
      <c r="CO139" s="34" t="n">
        <f aca="false">($U$37-U139)^2</f>
        <v>0.046299850276</v>
      </c>
      <c r="CP139" s="34" t="n">
        <f aca="false">($R$38-R139)^2+($S$38-S139)^2+($T$38-T139)^2</f>
        <v>0.09556993467425</v>
      </c>
      <c r="CQ139" s="34" t="n">
        <f aca="false">($U$38-U139)^2</f>
        <v>0.049667916769</v>
      </c>
      <c r="CR139" s="34" t="n">
        <f aca="false">($R$39-R139)^2+($S$39-S139)^2+($T$39-T139)^2</f>
        <v>0.10743832678698</v>
      </c>
      <c r="CS139" s="34" t="n">
        <f aca="false">($U$39-U139)^2</f>
        <v>0.01101781916964</v>
      </c>
      <c r="CT139" s="34" t="n">
        <f aca="false">($R$40-R139)^2+($S$40-S139)^2+($T$40-T139)^2</f>
        <v>0.01933625267846</v>
      </c>
      <c r="CU139" s="34" t="n">
        <f aca="false">($U$40-U139)^2</f>
        <v>0.01565503942401</v>
      </c>
      <c r="CV139" s="34" t="n">
        <f aca="false">($R$41-R139)^2+($S$41-S139)^2+($T$41-T139)^2</f>
        <v>0.03283606782986</v>
      </c>
      <c r="CW139" s="34" t="n">
        <f aca="false">($U$41-U139)^2</f>
        <v>0.01606584135121</v>
      </c>
      <c r="CX139" s="34" t="n">
        <f aca="false">($R$42-R139)^2+($S$42-S139)^2+($T$42-T139)^2</f>
        <v>0.02929986148993</v>
      </c>
      <c r="CY139" s="34" t="n">
        <f aca="false">($U$42-U139)^2</f>
        <v>0.06145951684609</v>
      </c>
      <c r="CZ139" s="34" t="n">
        <f aca="false">($R$43-R139)^2+($S$43-S139)^2+($T$43-T139)^2</f>
        <v>0.17173552851094</v>
      </c>
      <c r="DA139" s="34" t="n">
        <f aca="false">($U$43-U139)^2</f>
        <v>0.04827577980625</v>
      </c>
      <c r="DB139" s="34" t="n">
        <f aca="false">($R$44-R139)^2+($S$44-S139)^2+($T$44-T139)^2</f>
        <v>0.06411403664714</v>
      </c>
      <c r="DC139" s="34" t="n">
        <f aca="false">($U$44-U139)^2</f>
        <v>0.00210687426049</v>
      </c>
      <c r="DD139" s="34" t="n">
        <f aca="false">($R$45-R139)^2+($S$45-S139)^2+($T$45-T139)^2</f>
        <v>0.03542202478094</v>
      </c>
      <c r="DE139" s="34" t="n">
        <f aca="false">($U$45-U139)^2</f>
        <v>8.47025715599995E-005</v>
      </c>
      <c r="DF139" s="34" t="n">
        <f aca="false">($R$46-R139)^2+($S$46-S139)^2+($T$46-T139)^2</f>
        <v>0.02759010325046</v>
      </c>
      <c r="DG139" s="34" t="n">
        <f aca="false">($U$46-U139)^2</f>
        <v>0.03273324048289</v>
      </c>
      <c r="DH139" s="34" t="n">
        <f aca="false">($R$47-R139)^2+($S$47-S139)^2+($T$47-T139)^2</f>
        <v>0.10794129715325</v>
      </c>
      <c r="DI139" s="34" t="n">
        <f aca="false">($U$47-U139)^2</f>
        <v>0.02241053910225</v>
      </c>
      <c r="DJ139" s="34" t="n">
        <f aca="false">($R$48-R139)^2+($S$48-S139)^2+($T$48-T139)^2</f>
        <v>0.01643131159006</v>
      </c>
      <c r="DK139" s="34" t="n">
        <f aca="false">($U$48-U139)^2</f>
        <v>0.01736085571236</v>
      </c>
      <c r="DL139" s="34" t="n">
        <f aca="false">($R$49-R139)^2+($S$49-S139)^2+($T$49-T139)^2</f>
        <v>0.05193570191145</v>
      </c>
      <c r="DM139" s="34" t="n">
        <f aca="false">($U$49-U139)^2</f>
        <v>0.00505016316025</v>
      </c>
      <c r="DN139" s="34" t="n">
        <f aca="false">($R$50-R139)^2+($S$50-S139)^2+($T$50-T139)^2</f>
        <v>0.06941539437626</v>
      </c>
      <c r="DO139" s="34" t="n">
        <f aca="false">($U$50-U139)^2</f>
        <v>0.01918709780625</v>
      </c>
      <c r="DP139" s="34" t="n">
        <f aca="false">($R$51-R139)^2+($S$51-S139)^2+($T$51-T139)^2</f>
        <v>0.03326233263782</v>
      </c>
      <c r="DQ139" s="34" t="n">
        <f aca="false">($U$51-U139)^2</f>
        <v>0.01166287682704</v>
      </c>
      <c r="DR139" s="34" t="n">
        <f aca="false">($R$52-R139)^2+($S$52-S139)^2+($T$52-T139)^2</f>
        <v>0.05123229862358</v>
      </c>
      <c r="DS139" s="34" t="n">
        <f aca="false">($U$52-U139)^2</f>
        <v>0.01439860803364</v>
      </c>
      <c r="DT139" s="34" t="n">
        <f aca="false">($R$53-R139)^2+($S$53-S139)^2+($T$53-T139)^2</f>
        <v>0.22160640660171</v>
      </c>
      <c r="DU139" s="34" t="n">
        <f aca="false">($U$53-U139)^2</f>
        <v>0.000297283115609999</v>
      </c>
      <c r="DV139" s="34" t="n">
        <f aca="false">($R$54-R139)^2+($S$54-S139)^2+($T$54-T139)^2</f>
        <v>0.02933162798469</v>
      </c>
      <c r="DW139" s="34" t="n">
        <f aca="false">($U$54-U139)^2</f>
        <v>0.01075043406649</v>
      </c>
      <c r="DX139" s="34" t="n">
        <f aca="false">($R$55-R139)^2+($S$55-S139)^2+($T$55-T139)^2</f>
        <v>0.1239417739836</v>
      </c>
      <c r="DY139" s="34" t="n">
        <f aca="false">($U$55-U139)^2</f>
        <v>3.95754228099999E-005</v>
      </c>
      <c r="DZ139" s="34" t="n">
        <f aca="false">($R$56-R139)^2+($S$56-S139)^2+($T$56-T139)^2</f>
        <v>0.01534337036109</v>
      </c>
      <c r="EA139" s="34" t="n">
        <f aca="false">($U$56-U139)^2</f>
        <v>0.00601997533224999</v>
      </c>
      <c r="EB139" s="34" t="n">
        <f aca="false">($R$57-R139)^2+($S$57-S139)^2+($T$57-T139)^2</f>
        <v>0.03497905956915</v>
      </c>
      <c r="EC139" s="34" t="n">
        <f aca="false">($U$57-U139)^2</f>
        <v>0.01804282951696</v>
      </c>
      <c r="ED139" s="34" t="n">
        <f aca="false">($R$58-R139)^2+($S$58-S139)^2+($T$58-T139)^2</f>
        <v>0.05308060191221</v>
      </c>
      <c r="EE139" s="34" t="n">
        <f aca="false">($U$58-U139)^2</f>
        <v>0.00672652583715999</v>
      </c>
      <c r="EF139" s="34" t="n">
        <f aca="false">($R$59-R139)^2+($S$59-S139)^2+($T$59-T139)^2</f>
        <v>0.05974434980321</v>
      </c>
      <c r="EG139" s="34" t="n">
        <f aca="false">($U$59-U139)^2</f>
        <v>0.01111586445124</v>
      </c>
      <c r="EH139" s="34" t="n">
        <f aca="false">($R$60-R139)^2+($S$60-S139)^2+($T$60-T139)^2</f>
        <v>0.3231785891151</v>
      </c>
      <c r="EI139" s="34" t="n">
        <f aca="false">($U$60-U139)^2</f>
        <v>0.04228003676521</v>
      </c>
      <c r="EJ139" s="34" t="n">
        <f aca="false">($R$61-R139)^2+($S$61-S139)^2+($T$61-T139)^2</f>
        <v>0.0340868178255</v>
      </c>
      <c r="EK139" s="34" t="n">
        <f aca="false">($U$61-U139)^2</f>
        <v>0.00912584715849001</v>
      </c>
      <c r="EL139" s="34" t="n">
        <f aca="false">($R$62-R139)^2+($S$62-S139)^2+($T$62-T139)^2</f>
        <v>0.09676679839705</v>
      </c>
      <c r="EM139" s="34" t="n">
        <f aca="false">($U$62-U139)^2</f>
        <v>0.00010272633316</v>
      </c>
      <c r="EN139" s="34" t="n">
        <f aca="false">($R$63-R139)^2+($S$63-S139)^2+($T$63-T139)^2</f>
        <v>0.22325431796774</v>
      </c>
      <c r="EO139" s="34" t="n">
        <f aca="false">($U$63-U139)^2</f>
        <v>0.01807414048801</v>
      </c>
      <c r="EP139" s="34" t="n">
        <f aca="false">($R$64-R139)^2+($S$64-S139)^2+($T$64-T139)^2</f>
        <v>0.01250297056579</v>
      </c>
      <c r="EQ139" s="34" t="n">
        <f aca="false">($U$64-U139)^2</f>
        <v>0.01925172900036</v>
      </c>
      <c r="ER139" s="34" t="n">
        <f aca="false">($R$65-R139)^2+($S$65-S139)^2+($T$65-T139)^2</f>
        <v>0.18511561943318</v>
      </c>
      <c r="ES139" s="34" t="n">
        <f aca="false">($U$65-U139)^2</f>
        <v>0.00082801789009</v>
      </c>
      <c r="ET139" s="34" t="n">
        <f aca="false">($R$66-R139)^2+($S$66-S139)^2+($T$66-T139)^2</f>
        <v>0.12485390178137</v>
      </c>
      <c r="EU139" s="34" t="n">
        <f aca="false">($U$66-U139)^2</f>
        <v>0.01699440747876</v>
      </c>
      <c r="EV139" s="34" t="n">
        <f aca="false">($R$67-R139)^2+($S$67-S139)^2+($T$67-T139)^2</f>
        <v>0.27587532140049</v>
      </c>
      <c r="EW139" s="34" t="n">
        <f aca="false">($U$67-U139)^2</f>
        <v>0.00636835920400001</v>
      </c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23"/>
      <c r="GD139" s="23"/>
      <c r="GE139" s="23"/>
      <c r="GF139" s="23"/>
      <c r="GG139" s="23"/>
      <c r="GH139" s="23"/>
    </row>
    <row r="140" customFormat="false" ht="15.75" hidden="false" customHeight="false" outlineLevel="0" collapsed="false">
      <c r="A140" s="23"/>
      <c r="B140" s="23"/>
      <c r="C140" s="23"/>
      <c r="D140" s="35"/>
      <c r="E140" s="35"/>
      <c r="F140" s="35"/>
      <c r="J140" s="41" t="n">
        <v>184</v>
      </c>
      <c r="K140" s="34" t="n">
        <v>0.6794595</v>
      </c>
      <c r="L140" s="34" t="n">
        <v>0.8540115</v>
      </c>
      <c r="M140" s="34" t="n">
        <v>0.552062</v>
      </c>
      <c r="N140" s="34" t="n">
        <v>0.4074414</v>
      </c>
      <c r="O140" s="42"/>
      <c r="P140" s="44"/>
      <c r="Q140" s="41" t="n">
        <v>97</v>
      </c>
      <c r="R140" s="34" t="n">
        <v>0.2643243</v>
      </c>
      <c r="S140" s="34" t="n">
        <v>0.4270445</v>
      </c>
      <c r="T140" s="34" t="n">
        <v>0.2495133</v>
      </c>
      <c r="U140" s="34" t="n">
        <v>0.4839813</v>
      </c>
      <c r="V140" s="34" t="n">
        <f aca="false">($R$2-R140)^2+($S$2-S140)^2+($T$2-T140)^2</f>
        <v>0.25553662062568</v>
      </c>
      <c r="W140" s="34" t="n">
        <f aca="false">($U$2-U140)^2</f>
        <v>0.11382634401856</v>
      </c>
      <c r="X140" s="34" t="n">
        <f aca="false">($R$3-R140)^2+($S$3-S140)^2+($T$3-T140)^2</f>
        <v>0.68309177279298</v>
      </c>
      <c r="Y140" s="34" t="n">
        <f aca="false">($U$3-U140)^2</f>
        <v>0.17307155874969</v>
      </c>
      <c r="Z140" s="34" t="n">
        <f aca="false">($R$4-R140)^2+($S$4-S140)^2+($T$4-T140)^2</f>
        <v>0.76255497398745</v>
      </c>
      <c r="AA140" s="34" t="n">
        <f aca="false">($U$4-U140)^2</f>
        <v>0.12337312027401</v>
      </c>
      <c r="AB140" s="34" t="n">
        <f aca="false">($R$5-R140)^2+($S$5-S140)^2+($T$5-T140)^2</f>
        <v>0.3405182105885</v>
      </c>
      <c r="AC140" s="34" t="n">
        <f aca="false">($U$5-U140)^2</f>
        <v>0.07042925130201</v>
      </c>
      <c r="AD140" s="34" t="n">
        <f aca="false">($R$6-R140)^2+($S$6-S140)^2+($T$6-T140)^2</f>
        <v>0.41266969412981</v>
      </c>
      <c r="AE140" s="34" t="n">
        <f aca="false">($U$6-U140)^2</f>
        <v>0.03636999896464</v>
      </c>
      <c r="AF140" s="34" t="n">
        <f aca="false">($R$7-R140)^2+($S$7-S140)^2+($T$7-T140)^2</f>
        <v>0.10751500549251</v>
      </c>
      <c r="AG140" s="34" t="n">
        <f aca="false">($U$7-U140)^2</f>
        <v>0.03396715348324</v>
      </c>
      <c r="AH140" s="34" t="n">
        <f aca="false">($R$8-R140)^2+($S$8-S140)^2+($T$8-T140)^2</f>
        <v>0.28183855910444</v>
      </c>
      <c r="AI140" s="34" t="n">
        <f aca="false">($U$8-U140)^2</f>
        <v>0.03826018152441</v>
      </c>
      <c r="AJ140" s="34" t="n">
        <f aca="false">($R$9-R140)^2+($S$9-S140)^2+($T$9-T140)^2</f>
        <v>0.36849163616773</v>
      </c>
      <c r="AK140" s="34" t="n">
        <f aca="false">($U$9-U140)^2</f>
        <v>0.06262020774409</v>
      </c>
      <c r="AL140" s="34" t="n">
        <f aca="false">($R$10-R140)^2+($S$10-S140)^2+($T$10-T140)^2</f>
        <v>0.39138910179294</v>
      </c>
      <c r="AM140" s="34" t="n">
        <f aca="false">($U$10-U140)^2</f>
        <v>0.02513984658025</v>
      </c>
      <c r="AN140" s="34" t="n">
        <f aca="false">($R$11-R140)^2+($S$11-S140)^2+($T$11-T140)^2</f>
        <v>0.01748922063749</v>
      </c>
      <c r="AO140" s="34" t="n">
        <f aca="false">($U$11-U140)^2</f>
        <v>0.09502225474624</v>
      </c>
      <c r="AP140" s="34" t="n">
        <f aca="false">($R$12-R140)^2+($S$12-S140)^2+($T$12-T140)^2</f>
        <v>0.8551051852948</v>
      </c>
      <c r="AQ140" s="34" t="n">
        <f aca="false">($U$12-U140)^2</f>
        <v>0.004549907209</v>
      </c>
      <c r="AR140" s="34" t="n">
        <f aca="false">($R$13-R140)^2+($S$13-S140)^2+($T$13-T140)^2</f>
        <v>0.26782843586602</v>
      </c>
      <c r="AS140" s="34" t="n">
        <f aca="false">($U$13-U140)^2</f>
        <v>0.03115090861444</v>
      </c>
      <c r="AT140" s="34" t="n">
        <f aca="false">($R$14-R140)^2+($S$14-S140)^2+($T$14-T140)^2</f>
        <v>0.38560885318754</v>
      </c>
      <c r="AU140" s="34" t="n">
        <f aca="false">($U$14-U140)^2</f>
        <v>0.04047906587481</v>
      </c>
      <c r="AV140" s="34" t="n">
        <f aca="false">($R$15-R140)^2+($S$15-S140)^2+($T$15-T140)^2</f>
        <v>0.5321530005841</v>
      </c>
      <c r="AW140" s="34" t="n">
        <f aca="false">($U$15-U140)^2</f>
        <v>0.00127083694144</v>
      </c>
      <c r="AX140" s="34" t="n">
        <f aca="false">($R$16-R140)^2+($S$16-S140)^2+($T$16-T140)^2</f>
        <v>0.04206457056952</v>
      </c>
      <c r="AY140" s="34" t="n">
        <f aca="false">($U$16-U140)^2</f>
        <v>0.04019828512401</v>
      </c>
      <c r="AZ140" s="34" t="n">
        <f aca="false">($R$17-R140)^2+($S$17-S140)^2+($T$17-T140)^2</f>
        <v>0.29528146829336</v>
      </c>
      <c r="BA140" s="34" t="n">
        <f aca="false">($U$17-U140)^2</f>
        <v>0.019543760401</v>
      </c>
      <c r="BB140" s="34" t="n">
        <f aca="false">($R$18-R140)^2+($S$18-S140)^2+($T$18-T140)^2</f>
        <v>0.0755460934981</v>
      </c>
      <c r="BC140" s="34" t="n">
        <f aca="false">($U$18-U140)^2</f>
        <v>0.01791788384929</v>
      </c>
      <c r="BD140" s="34" t="n">
        <f aca="false">($R$19-R140)^2+($S$19-S140)^2+($T$19-T140)^2</f>
        <v>0.36799278351214</v>
      </c>
      <c r="BE140" s="34" t="n">
        <f aca="false">($U$19-U140)^2</f>
        <v>0.05985279069289</v>
      </c>
      <c r="BF140" s="34" t="n">
        <f aca="false">($R$20-R140)^2+($S$20-S140)^2+($T$20-T140)^2</f>
        <v>0.52679428251428</v>
      </c>
      <c r="BG140" s="34" t="n">
        <f aca="false">($U$20-U140)^2</f>
        <v>0.12460377565476</v>
      </c>
      <c r="BH140" s="34" t="n">
        <f aca="false">($R$21-R140)^2+($S$21-S140)^2+($T$21-T140)^2</f>
        <v>0.32567310267245</v>
      </c>
      <c r="BI140" s="34" t="n">
        <f aca="false">($U$21-U140)^2</f>
        <v>0.03405305550409</v>
      </c>
      <c r="BJ140" s="34" t="n">
        <f aca="false">($R$22-R140)^2+($S$22-S140)^2+($T$22-T140)^2</f>
        <v>0.0045239824301</v>
      </c>
      <c r="BK140" s="34" t="n">
        <f aca="false">($U$22-U140)^2</f>
        <v>0.02137634064225</v>
      </c>
      <c r="BL140" s="34" t="n">
        <f aca="false">($R$23-R140)^2+($S$23-S140)^2+($T$23-T140)^2</f>
        <v>0.64269026692011</v>
      </c>
      <c r="BM140" s="34" t="n">
        <f aca="false">($U$23-U140)^2</f>
        <v>0.00225926250489</v>
      </c>
      <c r="BN140" s="34" t="n">
        <f aca="false">($R$24-R140)^2+($S$24-S140)^2+($T$24-T140)^2</f>
        <v>0.20228092595557</v>
      </c>
      <c r="BO140" s="34" t="n">
        <f aca="false">($U$24-U140)^2</f>
        <v>0.01687315267089</v>
      </c>
      <c r="BP140" s="34" t="n">
        <f aca="false">($R$25-R140)^2+($S$25-S140)^2+($T$25-T140)^2</f>
        <v>0.04764451491289</v>
      </c>
      <c r="BQ140" s="34" t="n">
        <f aca="false">($U$25-U140)^2</f>
        <v>0.02577177518881</v>
      </c>
      <c r="BR140" s="34" t="n">
        <f aca="false">($R$26-R140)^2+($S$26-S140)^2+($T$26-T140)^2</f>
        <v>0.04814056453717</v>
      </c>
      <c r="BS140" s="34" t="n">
        <f aca="false">($U$26-U140)^2</f>
        <v>1.56887288099999E-005</v>
      </c>
      <c r="BT140" s="34" t="n">
        <f aca="false">($R$27-R140)^2+($S$27-S140)^2+($T$27-T140)^2</f>
        <v>0.04874097267869</v>
      </c>
      <c r="BU140" s="34" t="n">
        <f aca="false">($U$27-U140)^2</f>
        <v>0.000917465926090002</v>
      </c>
      <c r="BV140" s="34" t="n">
        <f aca="false">($R$28-R140)^2+($S$28-S140)^2+($T$28-T140)^2</f>
        <v>0.34529729113124</v>
      </c>
      <c r="BW140" s="34" t="n">
        <f aca="false">($U$28-U140)^2</f>
        <v>0.02755978492996</v>
      </c>
      <c r="BX140" s="34" t="n">
        <f aca="false">($R$29-R140)^2+($S$29-S140)^2+($T$29-T140)^2</f>
        <v>0.14510783294354</v>
      </c>
      <c r="BY140" s="34" t="n">
        <f aca="false">($U$29-U140)^2</f>
        <v>0.01693371279616</v>
      </c>
      <c r="BZ140" s="34" t="n">
        <f aca="false">($R$30-R140)^2+($S$30-S140)^2+($T$30-T140)^2</f>
        <v>0.23176019613137</v>
      </c>
      <c r="CA140" s="34" t="n">
        <f aca="false">($U$30-U140)^2</f>
        <v>0.0425679424</v>
      </c>
      <c r="CB140" s="34" t="n">
        <f aca="false">($R$31-R140)^2+($S$31-S140)^2+($T$31-T140)^2</f>
        <v>0.37302635727717</v>
      </c>
      <c r="CC140" s="34" t="n">
        <f aca="false">($U$31-U140)^2</f>
        <v>0.00806777611264</v>
      </c>
      <c r="CD140" s="34" t="n">
        <f aca="false">($R$32-R140)^2+($S$32-S140)^2+($T$32-T140)^2</f>
        <v>0.38893086497211</v>
      </c>
      <c r="CE140" s="34" t="n">
        <f aca="false">($U$32-U140)^2</f>
        <v>0.04300169479225</v>
      </c>
      <c r="CF140" s="34" t="n">
        <f aca="false">($R$33-R140)^2+($S$33-S140)^2+($T$33-T140)^2</f>
        <v>0.57058933350181</v>
      </c>
      <c r="CG140" s="34" t="n">
        <f aca="false">($U$33-U140)^2</f>
        <v>5.21702844099997E-005</v>
      </c>
      <c r="CH140" s="34" t="n">
        <f aca="false">($R$34-R140)^2+($S$34-S140)^2+($T$34-T140)^2</f>
        <v>0.00423956465965</v>
      </c>
      <c r="CI140" s="34" t="n">
        <f aca="false">($U$34-U140)^2</f>
        <v>5.21702844099997E-005</v>
      </c>
      <c r="CJ140" s="34" t="n">
        <f aca="false">($R$35-R140)^2+($S$35-S140)^2+($T$35-T140)^2</f>
        <v>0.4936007612967</v>
      </c>
      <c r="CK140" s="34" t="n">
        <f aca="false">($U$35-U140)^2</f>
        <v>0.00985201160329</v>
      </c>
      <c r="CL140" s="34" t="n">
        <f aca="false">($R$36-R140)^2+($S$36-S140)^2+($T$36-T140)^2</f>
        <v>0.04904842007505</v>
      </c>
      <c r="CM140" s="34" t="n">
        <f aca="false">($U$36-U140)^2</f>
        <v>0.02016755015625</v>
      </c>
      <c r="CN140" s="34" t="n">
        <f aca="false">($R$37-R140)^2+($S$37-S140)^2+($T$37-T140)^2</f>
        <v>0.0707706605473</v>
      </c>
      <c r="CO140" s="34" t="n">
        <f aca="false">($U$37-U140)^2</f>
        <v>0.06209650334889</v>
      </c>
      <c r="CP140" s="34" t="n">
        <f aca="false">($R$38-R140)^2+($S$38-S140)^2+($T$38-T140)^2</f>
        <v>0.06839066551401</v>
      </c>
      <c r="CQ140" s="34" t="n">
        <f aca="false">($U$38-U140)^2</f>
        <v>0.06598769403249</v>
      </c>
      <c r="CR140" s="34" t="n">
        <f aca="false">($R$39-R140)^2+($S$39-S140)^2+($T$39-T140)^2</f>
        <v>0.06484513650292</v>
      </c>
      <c r="CS140" s="34" t="n">
        <f aca="false">($U$39-U140)^2</f>
        <v>0.01931641327225</v>
      </c>
      <c r="CT140" s="34" t="n">
        <f aca="false">($R$40-R140)^2+($S$40-S140)^2+($T$40-T140)^2</f>
        <v>0.19397999902152</v>
      </c>
      <c r="CU140" s="34" t="n">
        <f aca="false">($U$40-U140)^2</f>
        <v>0.00829964728576</v>
      </c>
      <c r="CV140" s="34" t="n">
        <f aca="false">($R$41-R140)^2+($S$41-S140)^2+($T$41-T140)^2</f>
        <v>0.18883020640212</v>
      </c>
      <c r="CW140" s="34" t="n">
        <f aca="false">($U$41-U140)^2</f>
        <v>0.00859948347556</v>
      </c>
      <c r="CX140" s="34" t="n">
        <f aca="false">($R$42-R140)^2+($S$42-S140)^2+($T$42-T140)^2</f>
        <v>0.38345225933349</v>
      </c>
      <c r="CY140" s="34" t="n">
        <f aca="false">($U$42-U140)^2</f>
        <v>0.04575004433476</v>
      </c>
      <c r="CZ140" s="34" t="n">
        <f aca="false">($R$43-R140)^2+($S$43-S140)^2+($T$43-T140)^2</f>
        <v>0.02597279040286</v>
      </c>
      <c r="DA140" s="34" t="n">
        <f aca="false">($U$43-U140)^2</f>
        <v>0.06438155171904</v>
      </c>
      <c r="DB140" s="34" t="n">
        <f aca="false">($R$44-R140)^2+($S$44-S140)^2+($T$44-T140)^2</f>
        <v>0.12399965506932</v>
      </c>
      <c r="DC140" s="34" t="n">
        <f aca="false">($U$44-U140)^2</f>
        <v>0.000141205688999999</v>
      </c>
      <c r="DD140" s="34" t="n">
        <f aca="false">($R$45-R140)^2+($S$45-S140)^2+($T$45-T140)^2</f>
        <v>0.49774693750682</v>
      </c>
      <c r="DE140" s="34" t="n">
        <f aca="false">($U$45-U140)^2</f>
        <v>0.000615749484490001</v>
      </c>
      <c r="DF140" s="34" t="n">
        <f aca="false">($R$46-R140)^2+($S$46-S140)^2+($T$46-T140)^2</f>
        <v>0.48577162233926</v>
      </c>
      <c r="DG140" s="34" t="n">
        <f aca="false">($U$46-U140)^2</f>
        <v>0.02158125531136</v>
      </c>
      <c r="DH140" s="34" t="n">
        <f aca="false">($R$47-R140)^2+($S$47-S140)^2+($T$47-T140)^2</f>
        <v>0.08843245870995</v>
      </c>
      <c r="DI140" s="34" t="n">
        <f aca="false">($U$47-U140)^2</f>
        <v>0.03375274444864</v>
      </c>
      <c r="DJ140" s="34" t="n">
        <f aca="false">($R$48-R140)^2+($S$48-S140)^2+($T$48-T140)^2</f>
        <v>0.23186731776536</v>
      </c>
      <c r="DK140" s="34" t="n">
        <f aca="false">($U$48-U140)^2</f>
        <v>0.00955367450041001</v>
      </c>
      <c r="DL140" s="34" t="n">
        <f aca="false">($R$49-R140)^2+($S$49-S140)^2+($T$49-T140)^2</f>
        <v>0.17966240648377</v>
      </c>
      <c r="DM140" s="34" t="n">
        <f aca="false">($U$49-U140)^2</f>
        <v>0.01104226875684</v>
      </c>
      <c r="DN140" s="34" t="n">
        <f aca="false">($R$50-R140)^2+($S$50-S140)^2+($T$50-T140)^2</f>
        <v>0.09663628145888</v>
      </c>
      <c r="DO140" s="34" t="n">
        <f aca="false">($U$50-U140)^2</f>
        <v>0.01092020820004</v>
      </c>
      <c r="DP140" s="34" t="n">
        <f aca="false">($R$51-R140)^2+($S$51-S140)^2+($T$51-T140)^2</f>
        <v>0.17613730557254</v>
      </c>
      <c r="DQ140" s="34" t="n">
        <f aca="false">($U$51-U140)^2</f>
        <v>0.02016755015625</v>
      </c>
      <c r="DR140" s="34" t="n">
        <f aca="false">($R$52-R140)^2+($S$52-S140)^2+($T$52-T140)^2</f>
        <v>0.14165868576222</v>
      </c>
      <c r="DS140" s="34" t="n">
        <f aca="false">($U$52-U140)^2</f>
        <v>0.02371966534161</v>
      </c>
      <c r="DT140" s="34" t="n">
        <f aca="false">($R$53-R140)^2+($S$53-S140)^2+($T$53-T140)^2</f>
        <v>0.01307521259173</v>
      </c>
      <c r="DU140" s="34" t="n">
        <f aca="false">($U$53-U140)^2</f>
        <v>0.00028142746564</v>
      </c>
      <c r="DV140" s="34" t="n">
        <f aca="false">($R$54-R140)^2+($S$54-S140)^2+($T$54-T140)^2</f>
        <v>0.16902849348805</v>
      </c>
      <c r="DW140" s="34" t="n">
        <f aca="false">($U$54-U140)^2</f>
        <v>0.018961840804</v>
      </c>
      <c r="DX140" s="34" t="n">
        <f aca="false">($R$55-R140)^2+($S$55-S140)^2+($T$55-T140)^2</f>
        <v>0.80849731945106</v>
      </c>
      <c r="DY140" s="34" t="n">
        <f aca="false">($U$55-U140)^2</f>
        <v>0.00076877543824</v>
      </c>
      <c r="DZ140" s="34" t="n">
        <f aca="false">($R$56-R140)^2+($S$56-S140)^2+($T$56-T140)^2</f>
        <v>0.20644810258061</v>
      </c>
      <c r="EA140" s="34" t="n">
        <f aca="false">($U$56-U140)^2</f>
        <v>0.00189841461264</v>
      </c>
      <c r="EB140" s="34" t="n">
        <f aca="false">($R$57-R140)^2+($S$57-S140)^2+($T$57-T140)^2</f>
        <v>0.17439897420869</v>
      </c>
      <c r="EC140" s="34" t="n">
        <f aca="false">($U$57-U140)^2</f>
        <v>0.01006127357481</v>
      </c>
      <c r="ED140" s="34" t="n">
        <f aca="false">($R$58-R140)^2+($S$58-S140)^2+($T$58-T140)^2</f>
        <v>0.34340434673065</v>
      </c>
      <c r="EE140" s="34" t="n">
        <f aca="false">($U$58-U140)^2</f>
        <v>0.00230377920529</v>
      </c>
      <c r="EF140" s="34" t="n">
        <f aca="false">($R$59-R140)^2+($S$59-S140)^2+($T$59-T140)^2</f>
        <v>0.12456726903045</v>
      </c>
      <c r="EG140" s="34" t="n">
        <f aca="false">($U$59-U140)^2</f>
        <v>0.01944616305025</v>
      </c>
      <c r="EH140" s="36" t="n">
        <f aca="false">($R$60-R140)^2+($S$60-S140)^2+($T$60-T140)^2</f>
        <v>0.000820174394180001</v>
      </c>
      <c r="EI140" s="36" t="n">
        <f aca="false">($U$60-U140)^2</f>
        <v>0.05742675446544</v>
      </c>
      <c r="EJ140" s="34" t="n">
        <f aca="false">($R$61-R140)^2+($S$61-S140)^2+($T$61-T140)^2</f>
        <v>0.54917020782566</v>
      </c>
      <c r="EK140" s="34" t="n">
        <f aca="false">($U$61-U140)^2</f>
        <v>0.016782425209</v>
      </c>
      <c r="EL140" s="34" t="n">
        <f aca="false">($R$62-R140)^2+($S$62-S140)^2+($T$62-T140)^2</f>
        <v>0.06771363748577</v>
      </c>
      <c r="EM140" s="34" t="n">
        <f aca="false">($U$62-U140)^2</f>
        <v>0.00194949623961</v>
      </c>
      <c r="EN140" s="34" t="n">
        <f aca="false">($R$63-R140)^2+($S$63-S140)^2+($T$63-T140)^2</f>
        <v>0.1329578753111</v>
      </c>
      <c r="EO140" s="34" t="n">
        <f aca="false">($U$63-U140)^2</f>
        <v>0.02837803038084</v>
      </c>
      <c r="EP140" s="34" t="n">
        <f aca="false">($R$64-R140)^2+($S$64-S140)^2+($T$64-T140)^2</f>
        <v>0.31045684493689</v>
      </c>
      <c r="EQ140" s="34" t="n">
        <f aca="false">($U$64-U140)^2</f>
        <v>0.01096898034241</v>
      </c>
      <c r="ER140" s="34" t="n">
        <f aca="false">($R$65-R140)^2+($S$65-S140)^2+($T$65-T140)^2</f>
        <v>0.0520211074222</v>
      </c>
      <c r="ES140" s="34" t="n">
        <f aca="false">($U$65-U140)^2</f>
        <v>2.74827577599998E-005</v>
      </c>
      <c r="ET140" s="34" t="n">
        <f aca="false">($R$66-R140)^2+($S$66-S140)^2+($T$66-T140)^2</f>
        <v>0.05065229092013</v>
      </c>
      <c r="EU140" s="34" t="n">
        <f aca="false">($U$66-U140)^2</f>
        <v>0.00928233975601</v>
      </c>
      <c r="EV140" s="34" t="n">
        <f aca="false">($R$67-R140)^2+($S$67-S140)^2+($T$67-T140)^2</f>
        <v>0.00607129149473</v>
      </c>
      <c r="EW140" s="34" t="n">
        <f aca="false">($U$67-U140)^2</f>
        <v>0.01295492410809</v>
      </c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23"/>
      <c r="GD140" s="23"/>
      <c r="GE140" s="23"/>
      <c r="GF140" s="23"/>
      <c r="GG140" s="23"/>
      <c r="GH140" s="23"/>
    </row>
    <row r="141" customFormat="false" ht="15.75" hidden="false" customHeight="false" outlineLevel="0" collapsed="false">
      <c r="A141" s="23"/>
      <c r="B141" s="23"/>
      <c r="C141" s="23"/>
      <c r="D141" s="35"/>
      <c r="E141" s="35"/>
      <c r="F141" s="35"/>
      <c r="J141" s="41" t="n">
        <v>186</v>
      </c>
      <c r="K141" s="34" t="n">
        <v>0.8610811</v>
      </c>
      <c r="L141" s="34" t="n">
        <v>0.8132979</v>
      </c>
      <c r="M141" s="34" t="n">
        <v>0.8131745</v>
      </c>
      <c r="N141" s="34" t="n">
        <v>0.6262268</v>
      </c>
      <c r="O141" s="42"/>
      <c r="P141" s="44"/>
      <c r="Q141" s="41" t="n">
        <v>98</v>
      </c>
      <c r="R141" s="34" t="n">
        <v>0.3897297</v>
      </c>
      <c r="S141" s="34" t="n">
        <v>0.5292941</v>
      </c>
      <c r="T141" s="34" t="n">
        <v>0.2932337</v>
      </c>
      <c r="U141" s="34" t="n">
        <v>0.4061599</v>
      </c>
      <c r="V141" s="34" t="n">
        <f aca="false">($R$2-R141)^2+($S$2-S141)^2+($T$2-T141)^2</f>
        <v>0.13873652265924</v>
      </c>
      <c r="W141" s="34" t="n">
        <f aca="false">($U$2-U141)^2</f>
        <v>0.06737149742404</v>
      </c>
      <c r="X141" s="34" t="n">
        <f aca="false">($R$3-R141)^2+($S$3-S141)^2+($T$3-T141)^2</f>
        <v>0.46313013651854</v>
      </c>
      <c r="Y141" s="34" t="n">
        <f aca="false">($U$3-U141)^2</f>
        <v>0.24387804436801</v>
      </c>
      <c r="Z141" s="34" t="n">
        <f aca="false">($R$4-R141)^2+($S$4-S141)^2+($T$4-T141)^2</f>
        <v>0.53091742699729</v>
      </c>
      <c r="AA141" s="34" t="n">
        <f aca="false">($U$4-U141)^2</f>
        <v>0.18409806142225</v>
      </c>
      <c r="AB141" s="34" t="n">
        <f aca="false">($R$5-R141)^2+($S$5-S141)^2+($T$5-T141)^2</f>
        <v>0.1862795002043</v>
      </c>
      <c r="AC141" s="34" t="n">
        <f aca="false">($U$5-U141)^2</f>
        <v>0.03518014155769</v>
      </c>
      <c r="AD141" s="34" t="n">
        <f aca="false">($R$6-R141)^2+($S$6-S141)^2+($T$6-T141)^2</f>
        <v>0.24515619900813</v>
      </c>
      <c r="AE141" s="34" t="n">
        <f aca="false">($U$6-U141)^2</f>
        <v>0.07210868313636</v>
      </c>
      <c r="AF141" s="34" t="n">
        <f aca="false">($R$7-R141)^2+($S$7-S141)^2+($T$7-T141)^2</f>
        <v>0.03601531361651</v>
      </c>
      <c r="AG141" s="34" t="n">
        <f aca="false">($U$7-U141)^2</f>
        <v>0.06870857197824</v>
      </c>
      <c r="AH141" s="34" t="n">
        <f aca="false">($R$8-R141)^2+($S$8-S141)^2+($T$8-T141)^2</f>
        <v>0.14698083818936</v>
      </c>
      <c r="AI141" s="34" t="n">
        <f aca="false">($U$8-U141)^2</f>
        <v>0.01387229329249</v>
      </c>
      <c r="AJ141" s="34" t="n">
        <f aca="false">($R$9-R141)^2+($S$9-S141)^2+($T$9-T141)^2</f>
        <v>0.20618069006681</v>
      </c>
      <c r="AK141" s="34" t="n">
        <f aca="false">($U$9-U141)^2</f>
        <v>0.10762447900689</v>
      </c>
      <c r="AL141" s="34" t="n">
        <f aca="false">($R$10-R141)^2+($S$10-S141)^2+($T$10-T141)^2</f>
        <v>0.24111101862974</v>
      </c>
      <c r="AM141" s="34" t="n">
        <f aca="false">($U$10-U141)^2</f>
        <v>0.05587403885361</v>
      </c>
      <c r="AN141" s="34" t="n">
        <f aca="false">($R$11-R141)^2+($S$11-S141)^2+($T$11-T141)^2</f>
        <v>0.01075820183945</v>
      </c>
      <c r="AO141" s="34" t="n">
        <f aca="false">($U$11-U141)^2</f>
        <v>0.05310047357316</v>
      </c>
      <c r="AP141" s="34" t="n">
        <f aca="false">($R$12-R141)^2+($S$12-S141)^2+($T$12-T141)^2</f>
        <v>0.60234034078804</v>
      </c>
      <c r="AQ141" s="34" t="n">
        <f aca="false">($U$12-U141)^2</f>
        <v>0.00010750371856</v>
      </c>
      <c r="AR141" s="34" t="n">
        <f aca="false">($R$13-R141)^2+($S$13-S141)^2+($T$13-T141)^2</f>
        <v>0.1343244469169</v>
      </c>
      <c r="AS141" s="34" t="n">
        <f aca="false">($U$13-U141)^2</f>
        <v>0.00973671615504</v>
      </c>
      <c r="AT141" s="34" t="n">
        <f aca="false">($R$14-R141)^2+($S$14-S141)^2+($T$14-T141)^2</f>
        <v>0.22958441762942</v>
      </c>
      <c r="AU141" s="34" t="n">
        <f aca="false">($U$14-U141)^2</f>
        <v>0.01522082310529</v>
      </c>
      <c r="AV141" s="34" t="n">
        <f aca="false">($R$15-R141)^2+($S$15-S141)^2+($T$15-T141)^2</f>
        <v>0.34120241796502</v>
      </c>
      <c r="AW141" s="34" t="n">
        <f aca="false">($U$15-U141)^2</f>
        <v>0.01287548628804</v>
      </c>
      <c r="AX141" s="34" t="n">
        <f aca="false">($R$16-R141)^2+($S$16-S141)^2+($T$16-T141)^2</f>
        <v>0.0111108837538</v>
      </c>
      <c r="AY141" s="34" t="n">
        <f aca="false">($U$16-U141)^2</f>
        <v>0.01504883667169</v>
      </c>
      <c r="AZ141" s="34" t="n">
        <f aca="false">($R$17-R141)^2+($S$17-S141)^2+($T$17-T141)^2</f>
        <v>0.15628679577508</v>
      </c>
      <c r="BA141" s="34" t="n">
        <f aca="false">($U$17-U141)^2</f>
        <v>0.00384122290176</v>
      </c>
      <c r="BB141" s="34" t="n">
        <f aca="false">($R$18-R141)^2+($S$18-S141)^2+($T$18-T141)^2</f>
        <v>0.02438804390062</v>
      </c>
      <c r="BC141" s="34" t="n">
        <f aca="false">($U$18-U141)^2</f>
        <v>0.04480804137681</v>
      </c>
      <c r="BD141" s="34" t="n">
        <f aca="false">($R$19-R141)^2+($S$19-S141)^2+($T$19-T141)^2</f>
        <v>0.20779855850322</v>
      </c>
      <c r="BE141" s="34" t="n">
        <f aca="false">($U$19-U141)^2</f>
        <v>0.10398670741809</v>
      </c>
      <c r="BF141" s="34" t="n">
        <f aca="false">($R$20-R141)^2+($S$20-S141)^2+($T$20-T141)^2</f>
        <v>0.334016682634</v>
      </c>
      <c r="BG141" s="34" t="n">
        <f aca="false">($U$20-U141)^2</f>
        <v>0.185600702596</v>
      </c>
      <c r="BH141" s="34" t="n">
        <f aca="false">($R$21-R141)^2+($S$21-S141)^2+($T$21-T141)^2</f>
        <v>0.16811745071881</v>
      </c>
      <c r="BI141" s="34" t="n">
        <f aca="false">($U$21-U141)^2</f>
        <v>0.01138772839689</v>
      </c>
      <c r="BJ141" s="34" t="n">
        <f aca="false">($R$22-R141)^2+($S$22-S141)^2+($T$22-T141)^2</f>
        <v>0.03350776549354</v>
      </c>
      <c r="BK141" s="34" t="n">
        <f aca="false">($U$22-U141)^2</f>
        <v>0.05018849997841</v>
      </c>
      <c r="BL141" s="34" t="n">
        <f aca="false">($R$23-R141)^2+($S$23-S141)^2+($T$23-T141)^2</f>
        <v>0.42353740553915</v>
      </c>
      <c r="BM141" s="34" t="n">
        <f aca="false">($U$23-U141)^2</f>
        <v>0.01571339967961</v>
      </c>
      <c r="BN141" s="34" t="n">
        <f aca="false">($R$24-R141)^2+($S$24-S141)^2+($T$24-T141)^2</f>
        <v>0.09347640156089</v>
      </c>
      <c r="BO141" s="34" t="n">
        <f aca="false">($U$24-U141)^2</f>
        <v>0.04314680906761</v>
      </c>
      <c r="BP141" s="34" t="n">
        <f aca="false">($R$25-R141)^2+($S$25-S141)^2+($T$25-T141)^2</f>
        <v>0.00418221009413</v>
      </c>
      <c r="BQ141" s="34" t="n">
        <f aca="false">($U$25-U141)^2</f>
        <v>0.00684168851025</v>
      </c>
      <c r="BR141" s="34" t="n">
        <f aca="false">($R$26-R141)^2+($S$26-S141)^2+($T$26-T141)^2</f>
        <v>0.00556032800025</v>
      </c>
      <c r="BS141" s="34" t="n">
        <f aca="false">($U$26-U141)^2</f>
        <v>0.00545537346025</v>
      </c>
      <c r="BT141" s="34" t="n">
        <f aca="false">($R$27-R141)^2+($S$27-S141)^2+($T$27-T141)^2</f>
        <v>0.00822994759301</v>
      </c>
      <c r="BU141" s="34" t="n">
        <f aca="false">($U$27-U141)^2</f>
        <v>0.00225926250489</v>
      </c>
      <c r="BV141" s="34" t="n">
        <f aca="false">($R$28-R141)^2+($S$28-S141)^2+($T$28-T141)^2</f>
        <v>0.183455371476</v>
      </c>
      <c r="BW141" s="34" t="n">
        <f aca="false">($U$28-U141)^2</f>
        <v>0.05945443435584</v>
      </c>
      <c r="BX141" s="34" t="n">
        <f aca="false">($R$29-R141)^2+($S$29-S141)^2+($T$29-T141)^2</f>
        <v>0.05027328120046</v>
      </c>
      <c r="BY141" s="34" t="n">
        <f aca="false">($U$29-U141)^2</f>
        <v>0.043243618401</v>
      </c>
      <c r="BZ141" s="34" t="n">
        <f aca="false">($R$30-R141)^2+($S$30-S141)^2+($T$30-T141)^2</f>
        <v>0.12419010741941</v>
      </c>
      <c r="CA141" s="34" t="n">
        <f aca="false">($U$30-U141)^2</f>
        <v>0.01651189020196</v>
      </c>
      <c r="CB141" s="34" t="n">
        <f aca="false">($R$31-R141)^2+($S$31-S141)^2+($T$31-T141)^2</f>
        <v>0.20744210528009</v>
      </c>
      <c r="CC141" s="34" t="n">
        <f aca="false">($U$31-U141)^2</f>
        <v>0.00014398560036</v>
      </c>
      <c r="CD141" s="34" t="n">
        <f aca="false">($R$32-R141)^2+($S$32-S141)^2+($T$32-T141)^2</f>
        <v>0.22978164544475</v>
      </c>
      <c r="CE141" s="34" t="n">
        <f aca="false">($U$32-U141)^2</f>
        <v>0.01678245111841</v>
      </c>
      <c r="CF141" s="34" t="n">
        <f aca="false">($R$33-R141)^2+($S$33-S141)^2+($T$33-T141)^2</f>
        <v>0.37571308600705</v>
      </c>
      <c r="CG141" s="34" t="n">
        <f aca="false">($U$33-U141)^2</f>
        <v>0.00498414820225</v>
      </c>
      <c r="CH141" s="34" t="n">
        <f aca="false">($R$34-R141)^2+($S$34-S141)^2+($T$34-T141)^2</f>
        <v>0.02190960427769</v>
      </c>
      <c r="CI141" s="34" t="n">
        <f aca="false">($U$34-U141)^2</f>
        <v>0.00498414820225</v>
      </c>
      <c r="CJ141" s="34" t="n">
        <f aca="false">($R$35-R141)^2+($S$35-S141)^2+($T$35-T141)^2</f>
        <v>0.31054297736486</v>
      </c>
      <c r="CK141" s="34" t="n">
        <f aca="false">($U$35-U141)^2</f>
        <v>0.00045949780881</v>
      </c>
      <c r="CL141" s="34" t="n">
        <f aca="false">($R$36-R141)^2+($S$36-S141)^2+($T$36-T141)^2</f>
        <v>0.01108524067149</v>
      </c>
      <c r="CM141" s="34" t="n">
        <f aca="false">($U$36-U141)^2</f>
        <v>0.04832694358921</v>
      </c>
      <c r="CN141" s="34" t="n">
        <f aca="false">($R$37-R141)^2+($S$37-S141)^2+($T$37-T141)^2</f>
        <v>0.02863434825562</v>
      </c>
      <c r="CO141" s="34" t="n">
        <f aca="false">($U$37-U141)^2</f>
        <v>0.02936777972209</v>
      </c>
      <c r="CP141" s="34" t="n">
        <f aca="false">($R$38-R141)^2+($S$38-S141)^2+($T$38-T141)^2</f>
        <v>0.01369453357717</v>
      </c>
      <c r="CQ141" s="34" t="n">
        <f aca="false">($U$38-U141)^2</f>
        <v>0.03206223291649</v>
      </c>
      <c r="CR141" s="34" t="n">
        <f aca="false">($R$39-R141)^2+($S$39-S141)^2+($T$39-T141)^2</f>
        <v>0.01689982788776</v>
      </c>
      <c r="CS141" s="34" t="n">
        <f aca="false">($U$39-U141)^2</f>
        <v>0.00374080247641</v>
      </c>
      <c r="CT141" s="34" t="n">
        <f aca="false">($R$40-R141)^2+($S$40-S141)^2+($T$40-T141)^2</f>
        <v>0.09450191379564</v>
      </c>
      <c r="CU141" s="34" t="n">
        <f aca="false">($U$40-U141)^2</f>
        <v>0.02853525020644</v>
      </c>
      <c r="CV141" s="34" t="n">
        <f aca="false">($R$41-R141)^2+($S$41-S141)^2+($T$41-T141)^2</f>
        <v>0.09635117767216</v>
      </c>
      <c r="CW141" s="34" t="n">
        <f aca="false">($U$41-U141)^2</f>
        <v>0.02908893980304</v>
      </c>
      <c r="CX141" s="34" t="n">
        <f aca="false">($R$42-R141)^2+($S$42-S141)^2+($T$42-T141)^2</f>
        <v>0.21127469553033</v>
      </c>
      <c r="CY141" s="34" t="n">
        <f aca="false">($U$42-U141)^2</f>
        <v>0.085097057796</v>
      </c>
      <c r="CZ141" s="36" t="n">
        <f aca="false">($R$43-R141)^2+($S$43-S141)^2+($T$43-T141)^2</f>
        <v>0.000863329427860001</v>
      </c>
      <c r="DA141" s="36" t="n">
        <f aca="false">($U$43-U141)^2</f>
        <v>0.03094566503044</v>
      </c>
      <c r="DB141" s="34" t="n">
        <f aca="false">($R$44-R141)^2+($S$44-S141)^2+($T$44-T141)^2</f>
        <v>0.0568834887428</v>
      </c>
      <c r="DC141" s="34" t="n">
        <f aca="false">($U$44-U141)^2</f>
        <v>0.00804687937935999</v>
      </c>
      <c r="DD141" s="34" t="n">
        <f aca="false">($R$45-R141)^2+($S$45-S141)^2+($T$45-T141)^2</f>
        <v>0.31479002228966</v>
      </c>
      <c r="DE141" s="34" t="n">
        <f aca="false">($U$45-U141)^2</f>
        <v>0.00280975265041</v>
      </c>
      <c r="DF141" s="34" t="n">
        <f aca="false">($R$46-R141)^2+($S$46-S141)^2+($T$46-T141)^2</f>
        <v>0.30688564456602</v>
      </c>
      <c r="DG141" s="34" t="n">
        <f aca="false">($U$46-U141)^2</f>
        <v>0.050502224529</v>
      </c>
      <c r="DH141" s="34" t="n">
        <f aca="false">($R$47-R141)^2+($S$47-S141)^2+($T$47-T141)^2</f>
        <v>0.03227237431899</v>
      </c>
      <c r="DI141" s="34" t="n">
        <f aca="false">($U$47-U141)^2</f>
        <v>0.01121434404484</v>
      </c>
      <c r="DJ141" s="34" t="n">
        <f aca="false">($R$48-R141)^2+($S$48-S141)^2+($T$48-T141)^2</f>
        <v>0.12332451472876</v>
      </c>
      <c r="DK141" s="34" t="n">
        <f aca="false">($U$48-U141)^2</f>
        <v>0.03082282343449</v>
      </c>
      <c r="DL141" s="34" t="n">
        <f aca="false">($R$49-R141)^2+($S$49-S141)^2+($T$49-T141)^2</f>
        <v>0.10304420365997</v>
      </c>
      <c r="DM141" s="34" t="n">
        <f aca="false">($U$49-U141)^2</f>
        <v>0.000743151216640002</v>
      </c>
      <c r="DN141" s="34" t="n">
        <f aca="false">($R$50-R141)^2+($S$50-S141)^2+($T$50-T141)^2</f>
        <v>0.02842597471844</v>
      </c>
      <c r="DO141" s="34" t="n">
        <f aca="false">($U$50-U141)^2</f>
        <v>0.03324101996944</v>
      </c>
      <c r="DP141" s="34" t="n">
        <f aca="false">($R$51-R141)^2+($S$51-S141)^2+($T$51-T141)^2</f>
        <v>0.07281092010458</v>
      </c>
      <c r="DQ141" s="34" t="n">
        <f aca="false">($U$51-U141)^2</f>
        <v>0.00412049731921</v>
      </c>
      <c r="DR141" s="34" t="n">
        <f aca="false">($R$52-R141)^2+($S$52-S141)^2+($T$52-T141)^2</f>
        <v>0.07248392646854</v>
      </c>
      <c r="DS141" s="34" t="n">
        <f aca="false">($U$52-U141)^2</f>
        <v>0.00580499229025</v>
      </c>
      <c r="DT141" s="34" t="n">
        <f aca="false">($R$53-R141)^2+($S$53-S141)^2+($T$53-T141)^2</f>
        <v>0.00292201697489</v>
      </c>
      <c r="DU141" s="34" t="n">
        <f aca="false">($U$53-U141)^2</f>
        <v>0.00372656527936</v>
      </c>
      <c r="DV141" s="34" t="n">
        <f aca="false">($R$54-R141)^2+($S$54-S141)^2+($T$54-T141)^2</f>
        <v>0.06499776271097</v>
      </c>
      <c r="DW141" s="34" t="n">
        <f aca="false">($U$54-U141)^2</f>
        <v>0.00358568625636</v>
      </c>
      <c r="DX141" s="34" t="n">
        <f aca="false">($R$55-R141)^2+($S$55-S141)^2+($T$55-T141)^2</f>
        <v>0.57039146100034</v>
      </c>
      <c r="DY141" s="34" t="n">
        <f aca="false">($U$55-U141)^2</f>
        <v>0.00250946894916</v>
      </c>
      <c r="DZ141" s="34" t="n">
        <f aca="false">($R$56-R141)^2+($S$56-S141)^2+($T$56-T141)^2</f>
        <v>0.09593994785353</v>
      </c>
      <c r="EA141" s="34" t="n">
        <f aca="false">($U$56-U141)^2</f>
        <v>0.01473606622084</v>
      </c>
      <c r="EB141" s="34" t="n">
        <f aca="false">($R$57-R141)^2+($S$57-S141)^2+($T$57-T141)^2</f>
        <v>0.07752246029481</v>
      </c>
      <c r="EC141" s="34" t="n">
        <f aca="false">($U$57-U141)^2</f>
        <v>0.03172933500529</v>
      </c>
      <c r="ED141" s="34" t="n">
        <f aca="false">($R$58-R141)^2+($S$58-S141)^2+($T$58-T141)^2</f>
        <v>0.18886019851629</v>
      </c>
      <c r="EE141" s="34" t="n">
        <f aca="false">($U$58-U141)^2</f>
        <v>0.01583044592481</v>
      </c>
      <c r="EF141" s="34" t="n">
        <f aca="false">($R$59-R141)^2+($S$59-S141)^2+($T$59-T141)^2</f>
        <v>0.05585593115189</v>
      </c>
      <c r="EG141" s="34" t="n">
        <f aca="false">($U$59-U141)^2</f>
        <v>0.00379802270961</v>
      </c>
      <c r="EH141" s="34" t="n">
        <f aca="false">($R$60-R141)^2+($S$60-S141)^2+($T$60-T141)^2</f>
        <v>0.03263527350774</v>
      </c>
      <c r="EI141" s="34" t="n">
        <f aca="false">($U$60-U141)^2</f>
        <v>0.02618487094276</v>
      </c>
      <c r="EJ141" s="34" t="n">
        <f aca="false">($R$61-R141)^2+($S$61-S141)^2+($T$61-T141)^2</f>
        <v>0.35753219818858</v>
      </c>
      <c r="EK141" s="34" t="n">
        <f aca="false">($U$61-U141)^2</f>
        <v>0.00267553769536</v>
      </c>
      <c r="EL141" s="34" t="n">
        <f aca="false">($R$62-R141)^2+($S$62-S141)^2+($T$62-T141)^2</f>
        <v>0.01560545682965</v>
      </c>
      <c r="EM141" s="34" t="n">
        <f aca="false">($U$62-U141)^2</f>
        <v>0.00113355442489</v>
      </c>
      <c r="EN141" s="34" t="n">
        <f aca="false">($R$63-R141)^2+($S$63-S141)^2+($T$63-T141)^2</f>
        <v>0.0624473967281</v>
      </c>
      <c r="EO141" s="34" t="n">
        <f aca="false">($U$63-U141)^2</f>
        <v>0.00821495700496</v>
      </c>
      <c r="EP141" s="34" t="n">
        <f aca="false">($R$64-R141)^2+($S$64-S141)^2+($T$64-T141)^2</f>
        <v>0.16344990936301</v>
      </c>
      <c r="EQ141" s="34" t="n">
        <f aca="false">($U$64-U141)^2</f>
        <v>0.03332607244849</v>
      </c>
      <c r="ER141" s="34" t="n">
        <f aca="false">($R$65-R141)^2+($S$65-S141)^2+($T$65-T141)^2</f>
        <v>0.00777194467272</v>
      </c>
      <c r="ES141" s="34" t="n">
        <f aca="false">($U$65-U141)^2</f>
        <v>0.005267711241</v>
      </c>
      <c r="ET141" s="34" t="n">
        <f aca="false">($R$66-R141)^2+($S$66-S141)^2+($T$66-T141)^2</f>
        <v>0.00979123623112999</v>
      </c>
      <c r="EU141" s="34" t="n">
        <f aca="false">($U$66-U141)^2</f>
        <v>0.03033390005569</v>
      </c>
      <c r="EV141" s="34" t="n">
        <f aca="false">($R$67-R141)^2+($S$67-S141)^2+($T$67-T141)^2</f>
        <v>0.02341102270509</v>
      </c>
      <c r="EW141" s="34" t="n">
        <f aca="false">($U$67-U141)^2</f>
        <v>0.00129587760289</v>
      </c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23"/>
      <c r="GD141" s="23"/>
      <c r="GE141" s="23"/>
      <c r="GF141" s="23"/>
      <c r="GG141" s="23"/>
      <c r="GH141" s="23"/>
    </row>
    <row r="142" customFormat="false" ht="15.75" hidden="false" customHeight="false" outlineLevel="0" collapsed="false">
      <c r="A142" s="23"/>
      <c r="B142" s="23"/>
      <c r="C142" s="23"/>
      <c r="D142" s="35"/>
      <c r="E142" s="35"/>
      <c r="F142" s="35"/>
      <c r="J142" s="41" t="n">
        <v>187</v>
      </c>
      <c r="K142" s="34" t="n">
        <v>0.8783784</v>
      </c>
      <c r="L142" s="34" t="n">
        <v>0.5470855</v>
      </c>
      <c r="M142" s="34" t="n">
        <v>0.5114463</v>
      </c>
      <c r="N142" s="34" t="n">
        <v>0.4004514</v>
      </c>
      <c r="O142" s="42"/>
      <c r="P142" s="44"/>
      <c r="Q142" s="41" t="n">
        <v>99</v>
      </c>
      <c r="R142" s="34" t="n">
        <v>0.5756757</v>
      </c>
      <c r="S142" s="34" t="n">
        <v>0.5777261</v>
      </c>
      <c r="T142" s="34" t="n">
        <v>0.5471398</v>
      </c>
      <c r="U142" s="34" t="n">
        <v>0.3731906</v>
      </c>
      <c r="V142" s="34" t="n">
        <f aca="false">($R$2-R142)^2+($S$2-S142)^2+($T$2-T142)^2</f>
        <v>0.00625906710709</v>
      </c>
      <c r="W142" s="34" t="n">
        <f aca="false">($U$2-U142)^2</f>
        <v>0.05134343596281</v>
      </c>
      <c r="X142" s="34" t="n">
        <f aca="false">($R$3-R142)^2+($S$3-S142)^2+($T$3-T142)^2</f>
        <v>0.13798232319009</v>
      </c>
      <c r="Y142" s="34" t="n">
        <f aca="false">($U$3-U142)^2</f>
        <v>0.27752814392836</v>
      </c>
      <c r="Z142" s="34" t="n">
        <f aca="false">($R$4-R142)^2+($S$4-S142)^2+($T$4-T142)^2</f>
        <v>0.17416124191714</v>
      </c>
      <c r="AA142" s="34" t="n">
        <f aca="false">($U$4-U142)^2</f>
        <v>0.21347708048164</v>
      </c>
      <c r="AB142" s="34" t="n">
        <f aca="false">($R$5-R142)^2+($S$5-S142)^2+($T$5-T142)^2</f>
        <v>0.02417325805909</v>
      </c>
      <c r="AC142" s="34" t="n">
        <f aca="false">($U$5-U142)^2</f>
        <v>0.02389942851136</v>
      </c>
      <c r="AD142" s="34" t="n">
        <f aca="false">($R$6-R142)^2+($S$6-S142)^2+($T$6-T142)^2</f>
        <v>0.04087163544474</v>
      </c>
      <c r="AE142" s="34" t="n">
        <f aca="false">($U$6-U142)^2</f>
        <v>0.09090218970001</v>
      </c>
      <c r="AF142" s="34" t="n">
        <f aca="false">($R$7-R142)^2+($S$7-S142)^2+($T$7-T142)^2</f>
        <v>0.01697953631094</v>
      </c>
      <c r="AG142" s="34" t="n">
        <f aca="false">($U$7-U142)^2</f>
        <v>0.08707958355625</v>
      </c>
      <c r="AH142" s="34" t="n">
        <f aca="false">($R$8-R142)^2+($S$8-S142)^2+($T$8-T142)^2</f>
        <v>0.01082879490565</v>
      </c>
      <c r="AI142" s="34" t="n">
        <f aca="false">($U$8-U142)^2</f>
        <v>0.00719297356996</v>
      </c>
      <c r="AJ142" s="34" t="n">
        <f aca="false">($R$9-R142)^2+($S$9-S142)^2+($T$9-T142)^2</f>
        <v>0.0287357949743</v>
      </c>
      <c r="AK142" s="34" t="n">
        <f aca="false">($U$9-U142)^2</f>
        <v>0.130343382961</v>
      </c>
      <c r="AL142" s="34" t="n">
        <f aca="false">($R$10-R142)^2+($S$10-S142)^2+($T$10-T142)^2</f>
        <v>0.03348953963787</v>
      </c>
      <c r="AM142" s="34" t="n">
        <f aca="false">($U$10-U142)^2</f>
        <v>0.07254737545444</v>
      </c>
      <c r="AN142" s="34" t="n">
        <f aca="false">($R$11-R142)^2+($S$11-S142)^2+($T$11-T142)^2</f>
        <v>0.12308784653728</v>
      </c>
      <c r="AO142" s="34" t="n">
        <f aca="false">($U$11-U142)^2</f>
        <v>0.03899286064921</v>
      </c>
      <c r="AP142" s="34" t="n">
        <f aca="false">($R$12-R142)^2+($S$12-S142)^2+($T$12-T142)^2</f>
        <v>0.22103275308021</v>
      </c>
      <c r="AQ142" s="34" t="n">
        <f aca="false">($U$12-U142)^2</f>
        <v>0.00187815624129</v>
      </c>
      <c r="AR142" s="34" t="n">
        <f aca="false">($R$13-R142)^2+($S$13-S142)^2+($T$13-T142)^2</f>
        <v>0.00705547526218999</v>
      </c>
      <c r="AS142" s="34" t="n">
        <f aca="false">($U$13-U142)^2</f>
        <v>0.00431721273025</v>
      </c>
      <c r="AT142" s="34" t="n">
        <f aca="false">($R$14-R142)^2+($S$14-S142)^2+($T$14-T142)^2</f>
        <v>0.02908300483105</v>
      </c>
      <c r="AU142" s="34" t="n">
        <f aca="false">($U$14-U142)^2</f>
        <v>0.00817277473155999</v>
      </c>
      <c r="AV142" s="34" t="n">
        <f aca="false">($R$15-R142)^2+($S$15-S142)^2+($T$15-T142)^2</f>
        <v>0.07580581379253</v>
      </c>
      <c r="AW142" s="34" t="n">
        <f aca="false">($U$15-U142)^2</f>
        <v>0.02144452716025</v>
      </c>
      <c r="AX142" s="34" t="n">
        <f aca="false">($R$16-R142)^2+($S$16-S142)^2+($T$16-T142)^2</f>
        <v>0.06392207824209</v>
      </c>
      <c r="AY142" s="34" t="n">
        <f aca="false">($U$16-U142)^2</f>
        <v>0.00804687937935999</v>
      </c>
      <c r="AZ142" s="34" t="n">
        <f aca="false">($R$17-R142)^2+($S$17-S142)^2+($T$17-T142)^2</f>
        <v>0.00931532179168999</v>
      </c>
      <c r="BA142" s="34" t="n">
        <f aca="false">($U$17-U142)^2</f>
        <v>0.000841481468889999</v>
      </c>
      <c r="BB142" s="34" t="n">
        <f aca="false">($R$18-R142)^2+($S$18-S142)^2+($T$18-T142)^2</f>
        <v>0.03446572822965</v>
      </c>
      <c r="BC142" s="34" t="n">
        <f aca="false">($U$18-U142)^2</f>
        <v>0.05985283962256</v>
      </c>
      <c r="BD142" s="34" t="n">
        <f aca="false">($R$19-R142)^2+($S$19-S142)^2+($T$19-T142)^2</f>
        <v>0.03204060489397</v>
      </c>
      <c r="BE142" s="34" t="n">
        <f aca="false">($U$19-U142)^2</f>
        <v>0.126336882721</v>
      </c>
      <c r="BF142" s="34" t="n">
        <f aca="false">($R$20-R142)^2+($S$20-S142)^2+($T$20-T142)^2</f>
        <v>0.07759402176581</v>
      </c>
      <c r="BG142" s="34" t="n">
        <f aca="false">($U$20-U142)^2</f>
        <v>0.21509494935889</v>
      </c>
      <c r="BH142" s="34" t="n">
        <f aca="false">($R$21-R142)^2+($S$21-S142)^2+($T$21-T142)^2</f>
        <v>0.06500091551498</v>
      </c>
      <c r="BI142" s="34" t="n">
        <f aca="false">($U$21-U142)^2</f>
        <v>0.005438177536</v>
      </c>
      <c r="BJ142" s="34" t="n">
        <f aca="false">($R$22-R142)^2+($S$22-S142)^2+($T$22-T142)^2</f>
        <v>0.20044786743089</v>
      </c>
      <c r="BK142" s="34" t="n">
        <f aca="false">($U$22-U142)^2</f>
        <v>0.06604756080784</v>
      </c>
      <c r="BL142" s="34" t="n">
        <f aca="false">($R$23-R142)^2+($S$23-S142)^2+($T$23-T142)^2</f>
        <v>0.12966481736562</v>
      </c>
      <c r="BM142" s="34" t="n">
        <f aca="false">($U$23-U142)^2</f>
        <v>0.02506598234176</v>
      </c>
      <c r="BN142" s="34" t="n">
        <f aca="false">($R$24-R142)^2+($S$24-S142)^2+($T$24-T142)^2</f>
        <v>0.00340965747806</v>
      </c>
      <c r="BO142" s="34" t="n">
        <f aca="false">($U$24-U142)^2</f>
        <v>0.05793042451876</v>
      </c>
      <c r="BP142" s="34" t="n">
        <f aca="false">($R$25-R142)^2+($S$25-S142)^2+($T$25-T142)^2</f>
        <v>0.06448886778728</v>
      </c>
      <c r="BQ142" s="34" t="n">
        <f aca="false">($U$25-U142)^2</f>
        <v>0.00247458492304</v>
      </c>
      <c r="BR142" s="34" t="n">
        <f aca="false">($R$26-R142)^2+($S$26-S142)^2+($T$26-T142)^2</f>
        <v>0.07257917229664</v>
      </c>
      <c r="BS142" s="34" t="n">
        <f aca="false">($U$26-U142)^2</f>
        <v>0.01141260616804</v>
      </c>
      <c r="BT142" s="34" t="n">
        <f aca="false">($R$27-R142)^2+($S$27-S142)^2+($T$27-T142)^2</f>
        <v>0.05920664241058</v>
      </c>
      <c r="BU142" s="34" t="n">
        <f aca="false">($U$27-U142)^2</f>
        <v>0.006480411001</v>
      </c>
      <c r="BV142" s="34" t="n">
        <f aca="false">($R$28-R142)^2+($S$28-S142)^2+($T$28-T142)^2</f>
        <v>0.03106499344593</v>
      </c>
      <c r="BW142" s="34" t="n">
        <f aca="false">($U$28-U142)^2</f>
        <v>0.07661940256441</v>
      </c>
      <c r="BX142" s="34" t="n">
        <f aca="false">($R$29-R142)^2+($S$29-S142)^2+($T$29-T142)^2</f>
        <v>0.01658051784305</v>
      </c>
      <c r="BY142" s="34" t="n">
        <f aca="false">($U$29-U142)^2</f>
        <v>0.05804259095209</v>
      </c>
      <c r="BZ142" s="34" t="n">
        <f aca="false">($R$30-R142)^2+($S$30-S142)^2+($T$30-T142)^2</f>
        <v>0.00955540772583999</v>
      </c>
      <c r="CA142" s="34" t="n">
        <f aca="false">($U$30-U142)^2</f>
        <v>0.00912584715849</v>
      </c>
      <c r="CB142" s="34" t="n">
        <f aca="false">($R$31-R142)^2+($S$31-S142)^2+($T$31-T142)^2</f>
        <v>0.03145414935012</v>
      </c>
      <c r="CC142" s="34" t="n">
        <f aca="false">($U$31-U142)^2</f>
        <v>0.000439736706010002</v>
      </c>
      <c r="CD142" s="34" t="n">
        <f aca="false">($R$32-R142)^2+($S$32-S142)^2+($T$32-T142)^2</f>
        <v>0.03651034397142</v>
      </c>
      <c r="CE142" s="34" t="n">
        <f aca="false">($U$32-U142)^2</f>
        <v>0.00932727145284</v>
      </c>
      <c r="CF142" s="34" t="n">
        <f aca="false">($R$33-R142)^2+($S$33-S142)^2+($T$33-T142)^2</f>
        <v>0.11019918859596</v>
      </c>
      <c r="CG142" s="34" t="n">
        <f aca="false">($U$33-U142)^2</f>
        <v>0.01072628919684</v>
      </c>
      <c r="CH142" s="34" t="n">
        <f aca="false">($R$34-R142)^2+($S$34-S142)^2+($T$34-T142)^2</f>
        <v>0.19032972016538</v>
      </c>
      <c r="CI142" s="34" t="n">
        <f aca="false">($U$34-U142)^2</f>
        <v>0.01072628919684</v>
      </c>
      <c r="CJ142" s="34" t="n">
        <f aca="false">($R$35-R142)^2+($S$35-S142)^2+($T$35-T142)^2</f>
        <v>0.06116084439825</v>
      </c>
      <c r="CK142" s="34" t="n">
        <f aca="false">($U$35-U142)^2</f>
        <v>0.000133019315560001</v>
      </c>
      <c r="CL142" s="34" t="n">
        <f aca="false">($R$36-R142)^2+($S$36-S142)^2+($T$36-T142)^2</f>
        <v>0.07392720936008</v>
      </c>
      <c r="CM142" s="34" t="n">
        <f aca="false">($U$36-U142)^2</f>
        <v>0.06390945793024</v>
      </c>
      <c r="CN142" s="34" t="n">
        <f aca="false">($R$37-R142)^2+($S$37-S142)^2+($T$37-T142)^2</f>
        <v>0.08243523304515</v>
      </c>
      <c r="CO142" s="34" t="n">
        <f aca="false">($U$37-U142)^2</f>
        <v>0.019154836801</v>
      </c>
      <c r="CP142" s="34" t="n">
        <f aca="false">($R$38-R142)^2+($S$38-S142)^2+($T$38-T142)^2</f>
        <v>0.04293226098952</v>
      </c>
      <c r="CQ142" s="34" t="n">
        <f aca="false">($U$38-U142)^2</f>
        <v>0.0213422881</v>
      </c>
      <c r="CR142" s="34" t="n">
        <f aca="false">($R$39-R142)^2+($S$39-S142)^2+($T$39-T142)^2</f>
        <v>0.04121146458125</v>
      </c>
      <c r="CS142" s="34" t="n">
        <f aca="false">($U$39-U142)^2</f>
        <v>0.000794833971839998</v>
      </c>
      <c r="CT142" s="34" t="n">
        <f aca="false">($R$40-R142)^2+($S$40-S142)^2+($T$40-T142)^2</f>
        <v>0.00553403042033</v>
      </c>
      <c r="CU142" s="34" t="n">
        <f aca="false">($U$40-U142)^2</f>
        <v>0.04076082382761</v>
      </c>
      <c r="CV142" s="36" t="n">
        <f aca="false">($R$41-R142)^2+($S$41-S142)^2+($T$41-T142)^2</f>
        <v>0.00283396524289001</v>
      </c>
      <c r="CW142" s="36" t="n">
        <f aca="false">($U$41-U142)^2</f>
        <v>0.04142205928081</v>
      </c>
      <c r="CX142" s="34" t="n">
        <f aca="false">($R$42-R142)^2+($S$42-S142)^2+($T$42-T142)^2</f>
        <v>0.04283744252948</v>
      </c>
      <c r="CY142" s="34" t="n">
        <f aca="false">($U$42-U142)^2</f>
        <v>0.10541924529889</v>
      </c>
      <c r="CZ142" s="34" t="n">
        <f aca="false">($R$43-R142)^2+($S$43-S142)^2+($T$43-T142)^2</f>
        <v>0.09491566326417</v>
      </c>
      <c r="DA142" s="34" t="n">
        <f aca="false">($U$43-U142)^2</f>
        <v>0.02043313008025</v>
      </c>
      <c r="DB142" s="34" t="n">
        <f aca="false">($R$44-R142)^2+($S$44-S142)^2+($T$44-T142)^2</f>
        <v>0.04601094893229</v>
      </c>
      <c r="DC142" s="34" t="n">
        <f aca="false">($U$44-U142)^2</f>
        <v>0.01504883667169</v>
      </c>
      <c r="DD142" s="34" t="n">
        <f aca="false">($R$45-R142)^2+($S$45-S142)^2+($T$45-T142)^2</f>
        <v>0.06231640440157</v>
      </c>
      <c r="DE142" s="34" t="n">
        <f aca="false">($U$45-U142)^2</f>
        <v>0.00739194135696</v>
      </c>
      <c r="DF142" s="34" t="n">
        <f aca="false">($R$46-R142)^2+($S$46-S142)^2+($T$46-T142)^2</f>
        <v>0.05831132612553</v>
      </c>
      <c r="DG142" s="34" t="n">
        <f aca="false">($U$46-U142)^2</f>
        <v>0.06640738303369</v>
      </c>
      <c r="DH142" s="34" t="n">
        <f aca="false">($R$47-R142)^2+($S$47-S142)^2+($T$47-T142)^2</f>
        <v>0.03489144944738</v>
      </c>
      <c r="DI142" s="34" t="n">
        <f aca="false">($U$47-U142)^2</f>
        <v>0.00531856611225</v>
      </c>
      <c r="DJ142" s="34" t="n">
        <f aca="false">($R$48-R142)^2+($S$48-S142)^2+($T$48-T142)^2</f>
        <v>0.00336271658273</v>
      </c>
      <c r="DK142" s="34" t="n">
        <f aca="false">($U$48-U142)^2</f>
        <v>0.04348626232896</v>
      </c>
      <c r="DL142" s="34" t="n">
        <f aca="false">($R$49-R142)^2+($S$49-S142)^2+($T$49-T142)^2</f>
        <v>0.04850955214052</v>
      </c>
      <c r="DM142" s="34" t="n">
        <f aca="false">($U$49-U142)^2</f>
        <v>3.25869722500001E-005</v>
      </c>
      <c r="DN142" s="34" t="n">
        <f aca="false">($R$50-R142)^2+($S$50-S142)^2+($T$50-T142)^2</f>
        <v>0.02284304673013</v>
      </c>
      <c r="DO142" s="34" t="n">
        <f aca="false">($U$50-U142)^2</f>
        <v>0.04634999939025</v>
      </c>
      <c r="DP142" s="34" t="n">
        <f aca="false">($R$51-R142)^2+($S$51-S142)^2+($T$51-T142)^2</f>
        <v>0.00472893934056999</v>
      </c>
      <c r="DQ142" s="34" t="n">
        <f aca="false">($U$51-U142)^2</f>
        <v>0.000974800795239998</v>
      </c>
      <c r="DR142" s="34" t="n">
        <f aca="false">($R$52-R142)^2+($S$52-S142)^2+($T$52-T142)^2</f>
        <v>0.02276914863651</v>
      </c>
      <c r="DS142" s="34" t="n">
        <f aca="false">($U$52-U142)^2</f>
        <v>0.00186807212944</v>
      </c>
      <c r="DT142" s="34" t="n">
        <f aca="false">($R$53-R142)^2+($S$53-S142)^2+($T$53-T142)^2</f>
        <v>0.13212859981778</v>
      </c>
      <c r="DU142" s="34" t="n">
        <f aca="false">($U$53-U142)^2</f>
        <v>0.00883880142201</v>
      </c>
      <c r="DV142" s="34" t="n">
        <f aca="false">($R$54-R142)^2+($S$54-S142)^2+($T$54-T142)^2</f>
        <v>0.01449237216848</v>
      </c>
      <c r="DW142" s="34" t="n">
        <f aca="false">($U$54-U142)^2</f>
        <v>0.000724218067689999</v>
      </c>
      <c r="DX142" s="34" t="n">
        <f aca="false">($R$55-R142)^2+($S$55-S142)^2+($T$55-T142)^2</f>
        <v>0.19665854661065</v>
      </c>
      <c r="DY142" s="34" t="n">
        <f aca="false">($U$55-U142)^2</f>
        <v>0.00689961148321</v>
      </c>
      <c r="DZ142" s="34" t="n">
        <f aca="false">($R$56-R142)^2+($S$56-S142)^2+($T$56-T142)^2</f>
        <v>0.01819109088428</v>
      </c>
      <c r="EA142" s="34" t="n">
        <f aca="false">($U$56-U142)^2</f>
        <v>0.02382747268225</v>
      </c>
      <c r="EB142" s="34" t="n">
        <f aca="false">($R$57-R142)^2+($S$57-S142)^2+($T$57-T142)^2</f>
        <v>0.00191892651414</v>
      </c>
      <c r="EC142" s="34" t="n">
        <f aca="false">($U$57-U142)^2</f>
        <v>0.04456177453156</v>
      </c>
      <c r="ED142" s="34" t="n">
        <f aca="false">($R$58-R142)^2+($S$58-S142)^2+($T$58-T142)^2</f>
        <v>0.03753196126216</v>
      </c>
      <c r="EE142" s="34" t="n">
        <f aca="false">($U$58-U142)^2</f>
        <v>0.02521375597456</v>
      </c>
      <c r="EF142" s="34" t="n">
        <f aca="false">($R$59-R142)^2+($S$59-S142)^2+($T$59-T142)^2</f>
        <v>0.01322912296266</v>
      </c>
      <c r="EG142" s="34" t="n">
        <f aca="false">($U$59-U142)^2</f>
        <v>0.000821326817439999</v>
      </c>
      <c r="EH142" s="34" t="n">
        <f aca="false">($R$60-R142)^2+($S$60-S142)^2+($T$60-T142)^2</f>
        <v>0.20955809078445</v>
      </c>
      <c r="EI142" s="34" t="n">
        <f aca="false">($U$60-U142)^2</f>
        <v>0.01660183287361</v>
      </c>
      <c r="EJ142" s="34" t="n">
        <f aca="false">($R$61-R142)^2+($S$61-S142)^2+($T$61-T142)^2</f>
        <v>0.08558127829985</v>
      </c>
      <c r="EK142" s="34" t="n">
        <f aca="false">($U$61-U142)^2</f>
        <v>0.00035179878969</v>
      </c>
      <c r="EL142" s="34" t="n">
        <f aca="false">($R$62-R142)^2+($S$62-S142)^2+($T$62-T142)^2</f>
        <v>0.03990237106324</v>
      </c>
      <c r="EM142" s="34" t="n">
        <f aca="false">($U$62-U142)^2</f>
        <v>0.00444056973376</v>
      </c>
      <c r="EN142" s="34" t="n">
        <f aca="false">($R$63-R142)^2+($S$63-S142)^2+($T$63-T142)^2</f>
        <v>0.13513040916289</v>
      </c>
      <c r="EO142" s="34" t="n">
        <f aca="false">($U$63-U142)^2</f>
        <v>0.00332549442241</v>
      </c>
      <c r="EP142" s="34" t="n">
        <f aca="false">($R$64-R142)^2+($S$64-S142)^2+($T$64-T142)^2</f>
        <v>0.01490897503854</v>
      </c>
      <c r="EQ142" s="34" t="n">
        <f aca="false">($U$64-U142)^2</f>
        <v>0.04645042215696</v>
      </c>
      <c r="ER142" s="34" t="n">
        <f aca="false">($R$65-R142)^2+($S$65-S142)^2+($T$65-T142)^2</f>
        <v>0.10961020541821</v>
      </c>
      <c r="ES142" s="34" t="n">
        <f aca="false">($U$65-U142)^2</f>
        <v>0.01114044363289</v>
      </c>
      <c r="ET142" s="34" t="n">
        <f aca="false">($R$66-R142)^2+($S$66-S142)^2+($T$66-T142)^2</f>
        <v>0.07261615125784</v>
      </c>
      <c r="EU142" s="34" t="n">
        <f aca="false">($U$66-U142)^2</f>
        <v>0.04290515678736</v>
      </c>
      <c r="EV142" s="34" t="n">
        <f aca="false">($R$67-R142)^2+($S$67-S142)^2+($T$67-T142)^2</f>
        <v>0.16171673999496</v>
      </c>
      <c r="EW142" s="34" t="n">
        <f aca="false">($U$67-U142)^2</f>
        <v>9.17484100000002E-006</v>
      </c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23"/>
      <c r="GD142" s="23"/>
      <c r="GE142" s="23"/>
      <c r="GF142" s="23"/>
      <c r="GG142" s="23"/>
      <c r="GH142" s="23"/>
    </row>
    <row r="143" customFormat="false" ht="15.75" hidden="false" customHeight="false" outlineLevel="0" collapsed="false">
      <c r="A143" s="23"/>
      <c r="B143" s="23"/>
      <c r="C143" s="23"/>
      <c r="D143" s="35"/>
      <c r="E143" s="35"/>
      <c r="F143" s="35"/>
      <c r="J143" s="41" t="n">
        <v>188</v>
      </c>
      <c r="K143" s="34" t="n">
        <v>0.407027</v>
      </c>
      <c r="L143" s="34" t="n">
        <v>0.5432569</v>
      </c>
      <c r="M143" s="34" t="n">
        <v>0.3987013</v>
      </c>
      <c r="N143" s="34" t="n">
        <v>0.538503</v>
      </c>
      <c r="O143" s="42"/>
      <c r="P143" s="44"/>
      <c r="Q143" s="41" t="n">
        <v>100</v>
      </c>
      <c r="R143" s="34" t="n">
        <v>0.4718919</v>
      </c>
      <c r="S143" s="34" t="n">
        <v>0.6693705</v>
      </c>
      <c r="T143" s="34" t="n">
        <v>0.3841963</v>
      </c>
      <c r="U143" s="34" t="n">
        <v>0.5517839</v>
      </c>
      <c r="V143" s="34" t="n">
        <f aca="false">($R$2-R143)^2+($S$2-S143)^2+($T$2-T143)^2</f>
        <v>0.079719839195</v>
      </c>
      <c r="W143" s="34" t="n">
        <f aca="false">($U$2-U143)^2</f>
        <v>0.16417423592964</v>
      </c>
      <c r="X143" s="34" t="n">
        <f aca="false">($R$3-R143)^2+($S$3-S143)^2+($T$3-T143)^2</f>
        <v>0.2804706849497</v>
      </c>
      <c r="Y143" s="34" t="n">
        <f aca="false">($U$3-U143)^2</f>
        <v>0.12125445229921</v>
      </c>
      <c r="Z143" s="34" t="n">
        <f aca="false">($R$4-R143)^2+($S$4-S143)^2+($T$4-T143)^2</f>
        <v>0.34260400526069</v>
      </c>
      <c r="AA143" s="34" t="n">
        <f aca="false">($U$4-U143)^2</f>
        <v>0.08033965080625</v>
      </c>
      <c r="AB143" s="34" t="n">
        <f aca="false">($R$5-R143)^2+($S$5-S143)^2+($T$5-T143)^2</f>
        <v>0.09188899574098</v>
      </c>
      <c r="AC143" s="34" t="n">
        <f aca="false">($U$5-U143)^2</f>
        <v>0.11101404343129</v>
      </c>
      <c r="AD143" s="34" t="n">
        <f aca="false">($R$6-R143)^2+($S$6-S143)^2+($T$6-T143)^2</f>
        <v>0.13700884195353</v>
      </c>
      <c r="AE143" s="34" t="n">
        <f aca="false">($U$6-U143)^2</f>
        <v>0.01510603232356</v>
      </c>
      <c r="AF143" s="34" t="n">
        <f aca="false">($R$7-R143)^2+($S$7-S143)^2+($T$7-T143)^2</f>
        <v>0.01907597725379</v>
      </c>
      <c r="AG143" s="34" t="n">
        <f aca="false">($U$7-U143)^2</f>
        <v>0.01357206360064</v>
      </c>
      <c r="AH143" s="34" t="n">
        <f aca="false">($R$8-R143)^2+($S$8-S143)^2+($T$8-T143)^2</f>
        <v>0.054665734158</v>
      </c>
      <c r="AI143" s="34" t="n">
        <f aca="false">($U$8-U143)^2</f>
        <v>0.06938203598209</v>
      </c>
      <c r="AJ143" s="34" t="n">
        <f aca="false">($R$9-R143)^2+($S$9-S143)^2+($T$9-T143)^2</f>
        <v>0.08906605925673</v>
      </c>
      <c r="AK143" s="34" t="n">
        <f aca="false">($U$9-U143)^2</f>
        <v>0.03328351438129</v>
      </c>
      <c r="AL143" s="34" t="n">
        <f aca="false">($R$10-R143)^2+($S$10-S143)^2+($T$10-T143)^2</f>
        <v>0.14675363384106</v>
      </c>
      <c r="AM143" s="34" t="n">
        <f aca="false">($U$10-U143)^2</f>
        <v>0.00823608885841001</v>
      </c>
      <c r="AN143" s="34" t="n">
        <f aca="false">($R$11-R143)^2+($S$11-S143)^2+($T$11-T143)^2</f>
        <v>0.07477856025277</v>
      </c>
      <c r="AO143" s="34" t="n">
        <f aca="false">($U$11-U143)^2</f>
        <v>0.14142067232836</v>
      </c>
      <c r="AP143" s="34" t="n">
        <f aca="false">($R$12-R143)^2+($S$12-S143)^2+($T$12-T143)^2</f>
        <v>0.38590911875596</v>
      </c>
      <c r="AQ143" s="34" t="n">
        <f aca="false">($U$12-U143)^2</f>
        <v>0.01829407733136</v>
      </c>
      <c r="AR143" s="34" t="n">
        <f aca="false">($R$13-R143)^2+($S$13-S143)^2+($T$13-T143)^2</f>
        <v>0.0532513010571</v>
      </c>
      <c r="AS143" s="34" t="n">
        <f aca="false">($U$13-U143)^2</f>
        <v>0.05968190368144</v>
      </c>
      <c r="AT143" s="34" t="n">
        <f aca="false">($R$14-R143)^2+($S$14-S143)^2+($T$14-T143)^2</f>
        <v>0.12774500552842</v>
      </c>
      <c r="AU143" s="34" t="n">
        <f aca="false">($U$14-U143)^2</f>
        <v>0.07235922461089</v>
      </c>
      <c r="AV143" s="34" t="n">
        <f aca="false">($R$15-R143)^2+($S$15-S143)^2+($T$15-T143)^2</f>
        <v>0.18967954348906</v>
      </c>
      <c r="AW143" s="34" t="n">
        <f aca="false">($U$15-U143)^2</f>
        <v>0.00103386685444</v>
      </c>
      <c r="AX143" s="34" t="n">
        <f aca="false">($R$16-R143)^2+($S$16-S143)^2+($T$16-T143)^2</f>
        <v>0.0355466376274</v>
      </c>
      <c r="AY143" s="34" t="n">
        <f aca="false">($U$16-U143)^2</f>
        <v>0.07198365582529</v>
      </c>
      <c r="AZ143" s="34" t="n">
        <f aca="false">($R$17-R143)^2+($S$17-S143)^2+($T$17-T143)^2</f>
        <v>0.06633434454068</v>
      </c>
      <c r="BA143" s="34" t="n">
        <f aca="false">($U$17-U143)^2</f>
        <v>0.04309842432256</v>
      </c>
      <c r="BB143" s="34" t="n">
        <f aca="false">($R$18-R143)^2+($S$18-S143)^2+($T$18-T143)^2</f>
        <v>0.02501608372018</v>
      </c>
      <c r="BC143" s="34" t="n">
        <f aca="false">($U$18-U143)^2</f>
        <v>0.00436327623601</v>
      </c>
      <c r="BD143" s="34" t="n">
        <f aca="false">($R$19-R143)^2+($S$19-S143)^2+($T$19-T143)^2</f>
        <v>0.08630654275766</v>
      </c>
      <c r="BE143" s="34" t="n">
        <f aca="false">($U$19-U143)^2</f>
        <v>0.03127440160849</v>
      </c>
      <c r="BF143" s="34" t="n">
        <f aca="false">($R$20-R143)^2+($S$20-S143)^2+($T$20-T143)^2</f>
        <v>0.17669654035376</v>
      </c>
      <c r="BG143" s="34" t="n">
        <f aca="false">($U$20-U143)^2</f>
        <v>0.0813333361</v>
      </c>
      <c r="BH143" s="34" t="n">
        <f aca="false">($R$21-R143)^2+($S$21-S143)^2+($T$21-T143)^2</f>
        <v>0.05054095744361</v>
      </c>
      <c r="BI143" s="34" t="n">
        <f aca="false">($U$21-U143)^2</f>
        <v>0.06367411297129</v>
      </c>
      <c r="BJ143" s="34" t="n">
        <f aca="false">($R$22-R143)^2+($S$22-S143)^2+($T$22-T143)^2</f>
        <v>0.11647760438994</v>
      </c>
      <c r="BK143" s="34" t="n">
        <f aca="false">($U$22-U143)^2</f>
        <v>0.00614717153521</v>
      </c>
      <c r="BL143" s="34" t="n">
        <f aca="false">($R$23-R143)^2+($S$23-S143)^2+($T$23-T143)^2</f>
        <v>0.23504905621811</v>
      </c>
      <c r="BM143" s="34" t="n">
        <f aca="false">($U$23-U143)^2</f>
        <v>0.000410909386809999</v>
      </c>
      <c r="BN143" s="34" t="n">
        <f aca="false">($R$24-R143)^2+($S$24-S143)^2+($T$24-T143)^2</f>
        <v>0.04411159814073</v>
      </c>
      <c r="BO143" s="34" t="n">
        <f aca="false">($U$24-U143)^2</f>
        <v>0.00385567725481001</v>
      </c>
      <c r="BP143" s="34" t="n">
        <f aca="false">($R$25-R143)^2+($S$25-S143)^2+($T$25-T143)^2</f>
        <v>0.02155918853897</v>
      </c>
      <c r="BQ143" s="34" t="n">
        <f aca="false">($U$25-U143)^2</f>
        <v>0.05213847058225</v>
      </c>
      <c r="BR143" s="34" t="n">
        <f aca="false">($R$26-R143)^2+($S$26-S143)^2+($T$26-T143)^2</f>
        <v>0.01669486204205</v>
      </c>
      <c r="BS143" s="34" t="n">
        <f aca="false">($U$26-U143)^2</f>
        <v>0.00514999993225</v>
      </c>
      <c r="BT143" s="34" t="n">
        <f aca="false">($R$27-R143)^2+($S$27-S143)^2+($T$27-T143)^2</f>
        <v>0.03098389738849</v>
      </c>
      <c r="BU143" s="34" t="n">
        <f aca="false">($U$27-U143)^2</f>
        <v>0.00962209931929</v>
      </c>
      <c r="BV143" s="34" t="n">
        <f aca="false">($R$28-R143)^2+($S$28-S143)^2+($T$28-T143)^2</f>
        <v>0.07765995379352</v>
      </c>
      <c r="BW143" s="34" t="n">
        <f aca="false">($U$28-U143)^2</f>
        <v>0.00964496839744</v>
      </c>
      <c r="BX143" s="34" t="n">
        <f aca="false">($R$29-R143)^2+($S$29-S143)^2+($T$29-T143)^2</f>
        <v>0.00733360370825999</v>
      </c>
      <c r="BY143" s="34" t="n">
        <f aca="false">($U$29-U143)^2</f>
        <v>0.003884654929</v>
      </c>
      <c r="BZ143" s="34" t="n">
        <f aca="false">($R$30-R143)^2+($S$30-S143)^2+($T$30-T143)^2</f>
        <v>0.07961270483169</v>
      </c>
      <c r="CA143" s="34" t="n">
        <f aca="false">($U$30-U143)^2</f>
        <v>0.07514319983076</v>
      </c>
      <c r="CB143" s="34" t="n">
        <f aca="false">($R$31-R143)^2+($S$31-S143)^2+($T$31-T143)^2</f>
        <v>0.08992808180789</v>
      </c>
      <c r="CC143" s="34" t="n">
        <f aca="false">($U$31-U143)^2</f>
        <v>0.02484513622756</v>
      </c>
      <c r="CD143" s="34" t="n">
        <f aca="false">($R$32-R143)^2+($S$32-S143)^2+($T$32-T143)^2</f>
        <v>0.13311126488411</v>
      </c>
      <c r="CE143" s="34" t="n">
        <f aca="false">($U$32-U143)^2</f>
        <v>0.07571913427521</v>
      </c>
      <c r="CF143" s="34" t="n">
        <f aca="false">($R$33-R143)^2+($S$33-S143)^2+($T$33-T143)^2</f>
        <v>0.20062351564405</v>
      </c>
      <c r="CG143" s="34" t="n">
        <f aca="false">($U$33-U143)^2</f>
        <v>0.00562882565025</v>
      </c>
      <c r="CH143" s="34" t="n">
        <f aca="false">($R$34-R143)^2+($S$34-S143)^2+($T$34-T143)^2</f>
        <v>0.11147536118969</v>
      </c>
      <c r="CI143" s="34" t="n">
        <f aca="false">($U$34-U143)^2</f>
        <v>0.00562882565025</v>
      </c>
      <c r="CJ143" s="34" t="n">
        <f aca="false">($R$35-R143)^2+($S$35-S143)^2+($T$35-T143)^2</f>
        <v>0.1751524603947</v>
      </c>
      <c r="CK143" s="34" t="n">
        <f aca="false">($U$35-U143)^2</f>
        <v>0.02790901018801</v>
      </c>
      <c r="CL143" s="34" t="n">
        <f aca="false">($R$36-R143)^2+($S$36-S143)^2+($T$36-T143)^2</f>
        <v>0.02124977624497</v>
      </c>
      <c r="CM143" s="34" t="n">
        <f aca="false">($U$36-U143)^2</f>
        <v>0.00550710925801001</v>
      </c>
      <c r="CN143" s="34" t="n">
        <f aca="false">($R$37-R143)^2+($S$37-S143)^2+($T$37-T143)^2</f>
        <v>0.06714039461566</v>
      </c>
      <c r="CO143" s="34" t="n">
        <f aca="false">($U$37-U143)^2</f>
        <v>0.10048538623249</v>
      </c>
      <c r="CP143" s="34" t="n">
        <f aca="false">($R$38-R143)^2+($S$38-S143)^2+($T$38-T143)^2</f>
        <v>0.02146190912825</v>
      </c>
      <c r="CQ143" s="34" t="n">
        <f aca="false">($U$38-U143)^2</f>
        <v>0.10541924529889</v>
      </c>
      <c r="CR143" s="34" t="n">
        <f aca="false">($R$39-R143)^2+($S$39-S143)^2+($T$39-T143)^2</f>
        <v>0.0236227472776</v>
      </c>
      <c r="CS143" s="34" t="n">
        <f aca="false">($U$39-U143)^2</f>
        <v>0.04276049115321</v>
      </c>
      <c r="CT143" s="34" t="n">
        <f aca="false">($R$40-R143)^2+($S$40-S143)^2+($T$40-T143)^2</f>
        <v>0.05655062224916</v>
      </c>
      <c r="CU143" s="34" t="n">
        <f aca="false">($U$40-U143)^2</f>
        <v>0.000542880680039999</v>
      </c>
      <c r="CV143" s="34" t="n">
        <f aca="false">($R$41-R143)^2+($S$41-S143)^2+($T$41-T143)^2</f>
        <v>0.05588794947752</v>
      </c>
      <c r="CW143" s="34" t="n">
        <f aca="false">($U$41-U143)^2</f>
        <v>0.000621544788640002</v>
      </c>
      <c r="CX143" s="34" t="n">
        <f aca="false">($R$42-R143)^2+($S$42-S143)^2+($T$42-T143)^2</f>
        <v>0.08615021372021</v>
      </c>
      <c r="CY143" s="34" t="n">
        <f aca="false">($U$42-U143)^2</f>
        <v>0.0213422881</v>
      </c>
      <c r="CZ143" s="34" t="n">
        <f aca="false">($R$43-R143)^2+($S$43-S143)^2+($T$43-T143)^2</f>
        <v>0.03843096450574</v>
      </c>
      <c r="DA143" s="34" t="n">
        <f aca="false">($U$43-U143)^2</f>
        <v>0.10338655682884</v>
      </c>
      <c r="DB143" s="34" t="n">
        <f aca="false">($R$44-R143)^2+($S$44-S143)^2+($T$44-T143)^2</f>
        <v>0.0679442884104</v>
      </c>
      <c r="DC143" s="34" t="n">
        <f aca="false">($U$44-U143)^2</f>
        <v>0.00312700166416</v>
      </c>
      <c r="DD143" s="34" t="n">
        <f aca="false">($R$45-R143)^2+($S$45-S143)^2+($T$45-T143)^2</f>
        <v>0.17543528336698</v>
      </c>
      <c r="DE143" s="34" t="n">
        <f aca="false">($U$45-U143)^2</f>
        <v>0.00857789016561</v>
      </c>
      <c r="DF143" s="34" t="n">
        <f aca="false">($R$46-R143)^2+($S$46-S143)^2+($T$46-T143)^2</f>
        <v>0.17613359939702</v>
      </c>
      <c r="DG143" s="34" t="n">
        <f aca="false">($U$46-U143)^2</f>
        <v>0.00625728460900001</v>
      </c>
      <c r="DH143" s="34" t="n">
        <f aca="false">($R$47-R143)^2+($S$47-S143)^2+($T$47-T143)^2</f>
        <v>0.02076463254187</v>
      </c>
      <c r="DI143" s="34" t="n">
        <f aca="false">($U$47-U143)^2</f>
        <v>0.06326321587524</v>
      </c>
      <c r="DJ143" s="34" t="n">
        <f aca="false">($R$48-R143)^2+($S$48-S143)^2+($T$48-T143)^2</f>
        <v>0.07031893051332</v>
      </c>
      <c r="DK143" s="34" t="n">
        <f aca="false">($U$48-U143)^2</f>
        <v>0.000896421564090002</v>
      </c>
      <c r="DL143" s="34" t="n">
        <f aca="false">($R$49-R143)^2+($S$49-S143)^2+($T$49-T143)^2</f>
        <v>0.10692290837249</v>
      </c>
      <c r="DM143" s="34" t="n">
        <f aca="false">($U$49-U143)^2</f>
        <v>0.02988915407104</v>
      </c>
      <c r="DN143" s="34" t="n">
        <f aca="false">($R$50-R143)^2+($S$50-S143)^2+($T$50-T143)^2</f>
        <v>0.0184986543402</v>
      </c>
      <c r="DO143" s="34" t="n">
        <f aca="false">($U$50-U143)^2</f>
        <v>0.00134668448784</v>
      </c>
      <c r="DP143" s="34" t="n">
        <f aca="false">($R$51-R143)^2+($S$51-S143)^2+($T$51-T143)^2</f>
        <v>0.02156056328934</v>
      </c>
      <c r="DQ143" s="34" t="n">
        <f aca="false">($U$51-U143)^2</f>
        <v>0.04402237618801</v>
      </c>
      <c r="DR143" s="34" t="n">
        <f aca="false">($R$52-R143)^2+($S$52-S143)^2+($T$52-T143)^2</f>
        <v>0.06923235253706</v>
      </c>
      <c r="DS143" s="34" t="n">
        <f aca="false">($U$52-U143)^2</f>
        <v>0.04920167241025</v>
      </c>
      <c r="DT143" s="34" t="n">
        <f aca="false">($R$53-R143)^2+($S$53-S143)^2+($T$53-T143)^2</f>
        <v>0.05550816240145</v>
      </c>
      <c r="DU143" s="34" t="n">
        <f aca="false">($U$53-U143)^2</f>
        <v>0.00715350574656</v>
      </c>
      <c r="DV143" s="34" t="n">
        <f aca="false">($R$54-R143)^2+($S$54-S143)^2+($T$54-T143)^2</f>
        <v>0.02437902803741</v>
      </c>
      <c r="DW143" s="34" t="n">
        <f aca="false">($U$54-U143)^2</f>
        <v>0.04223214062116</v>
      </c>
      <c r="DX143" s="34" t="n">
        <f aca="false">($R$55-R143)^2+($S$55-S143)^2+($T$55-T143)^2</f>
        <v>0.37596844843858</v>
      </c>
      <c r="DY143" s="34" t="n">
        <f aca="false">($U$55-U143)^2</f>
        <v>0.00912586626436</v>
      </c>
      <c r="DZ143" s="34" t="n">
        <f aca="false">($R$56-R143)^2+($S$56-S143)^2+($T$56-T143)^2</f>
        <v>0.05612132147725</v>
      </c>
      <c r="EA143" s="34" t="n">
        <f aca="false">($U$56-U143)^2</f>
        <v>0.000587180131240001</v>
      </c>
      <c r="EB143" s="34" t="n">
        <f aca="false">($R$57-R143)^2+($S$57-S143)^2+($T$57-T143)^2</f>
        <v>0.03093585585449</v>
      </c>
      <c r="EC143" s="34" t="n">
        <f aca="false">($U$57-U143)^2</f>
        <v>0.00105646451089</v>
      </c>
      <c r="ED143" s="34" t="n">
        <f aca="false">($R$58-R143)^2+($S$58-S143)^2+($T$58-T143)^2</f>
        <v>0.06879619290761</v>
      </c>
      <c r="EE143" s="34" t="n">
        <f aca="false">($U$58-U143)^2</f>
        <v>0.000392234064010001</v>
      </c>
      <c r="EF143" s="34" t="n">
        <f aca="false">($R$59-R143)^2+($S$59-S143)^2+($T$59-T143)^2</f>
        <v>0.04125965981481</v>
      </c>
      <c r="EG143" s="34" t="n">
        <f aca="false">($U$59-U143)^2</f>
        <v>0.04295343295441</v>
      </c>
      <c r="EH143" s="34" t="n">
        <f aca="false">($R$60-R143)^2+($S$60-S143)^2+($T$60-T143)^2</f>
        <v>0.12984559922186</v>
      </c>
      <c r="EI143" s="34" t="n">
        <f aca="false">($U$60-U143)^2</f>
        <v>0.09452021443396</v>
      </c>
      <c r="EJ143" s="34" t="n">
        <f aca="false">($R$61-R143)^2+($S$61-S143)^2+($T$61-T143)^2</f>
        <v>0.22173759042118</v>
      </c>
      <c r="EK143" s="34" t="n">
        <f aca="false">($U$61-U143)^2</f>
        <v>0.03894686462016</v>
      </c>
      <c r="EL143" s="34" t="n">
        <f aca="false">($R$62-R143)^2+($S$62-S143)^2+($T$62-T143)^2</f>
        <v>0.02333349111641</v>
      </c>
      <c r="EM143" s="34" t="n">
        <f aca="false">($U$62-U143)^2</f>
        <v>0.01253407876249</v>
      </c>
      <c r="EN143" s="34" t="n">
        <f aca="false">($R$63-R143)^2+($S$63-S143)^2+($T$63-T143)^2</f>
        <v>0.02862573404022</v>
      </c>
      <c r="EO143" s="34" t="n">
        <f aca="false">($U$63-U143)^2</f>
        <v>0.05581897660816</v>
      </c>
      <c r="EP143" s="34" t="n">
        <f aca="false">($R$64-R143)^2+($S$64-S143)^2+($T$64-T143)^2</f>
        <v>0.06650180523973</v>
      </c>
      <c r="EQ143" s="34" t="n">
        <f aca="false">($U$64-U143)^2</f>
        <v>0.00136384705809</v>
      </c>
      <c r="ER143" s="34" t="n">
        <f aca="false">($R$65-R143)^2+($S$65-S143)^2+($T$65-T143)^2</f>
        <v>0.02136432119048</v>
      </c>
      <c r="ES143" s="34" t="n">
        <f aca="false">($U$65-U143)^2</f>
        <v>0.005335572025</v>
      </c>
      <c r="ET143" s="34" t="n">
        <f aca="false">($R$66-R143)^2+($S$66-S143)^2+($T$66-T143)^2</f>
        <v>0.04011355807317</v>
      </c>
      <c r="EU143" s="34" t="n">
        <f aca="false">($U$66-U143)^2</f>
        <v>0.000814662889290001</v>
      </c>
      <c r="EV143" s="34" t="n">
        <f aca="false">($R$67-R143)^2+($S$67-S143)^2+($T$67-T143)^2</f>
        <v>0.09655952709281</v>
      </c>
      <c r="EW143" s="34" t="n">
        <f aca="false">($U$67-U143)^2</f>
        <v>0.03298665985729</v>
      </c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23"/>
      <c r="GD143" s="23"/>
      <c r="GE143" s="23"/>
      <c r="GF143" s="23"/>
      <c r="GG143" s="23"/>
      <c r="GH143" s="23"/>
    </row>
    <row r="144" customFormat="false" ht="15.75" hidden="false" customHeight="false" outlineLevel="0" collapsed="false">
      <c r="A144" s="23"/>
      <c r="B144" s="23"/>
      <c r="C144" s="23"/>
      <c r="D144" s="35"/>
      <c r="E144" s="35"/>
      <c r="F144" s="35"/>
      <c r="J144" s="41" t="n">
        <v>190</v>
      </c>
      <c r="K144" s="34" t="n">
        <v>0.1389189</v>
      </c>
      <c r="L144" s="34" t="n">
        <v>0.4539949</v>
      </c>
      <c r="M144" s="34" t="n">
        <v>0.1833883</v>
      </c>
      <c r="N144" s="34" t="n">
        <v>0.38752</v>
      </c>
      <c r="O144" s="42"/>
      <c r="P144" s="44"/>
      <c r="Q144" s="41" t="n">
        <v>101</v>
      </c>
      <c r="R144" s="34" t="n">
        <v>0.2210811</v>
      </c>
      <c r="S144" s="34" t="n">
        <v>0.516168</v>
      </c>
      <c r="T144" s="34" t="n">
        <v>0.2643084</v>
      </c>
      <c r="U144" s="34" t="n">
        <v>0.4160623</v>
      </c>
      <c r="V144" s="34" t="n">
        <f aca="false">($R$2-R144)^2+($S$2-S144)^2+($T$2-T144)^2</f>
        <v>0.26893113251822</v>
      </c>
      <c r="W144" s="34" t="n">
        <f aca="false">($U$2-U144)^2</f>
        <v>0.07261009279876</v>
      </c>
      <c r="X144" s="34" t="n">
        <f aca="false">($R$3-R144)^2+($S$3-S144)^2+($T$3-T144)^2</f>
        <v>0.66934180062692</v>
      </c>
      <c r="Y144" s="34" t="n">
        <f aca="false">($U$3-U144)^2</f>
        <v>0.23419569748129</v>
      </c>
      <c r="Z144" s="34" t="n">
        <f aca="false">($R$4-R144)^2+($S$4-S144)^2+($T$4-T144)^2</f>
        <v>0.75938405948635</v>
      </c>
      <c r="AA144" s="34" t="n">
        <f aca="false">($U$4-U144)^2</f>
        <v>0.17569854272881</v>
      </c>
      <c r="AB144" s="34" t="n">
        <f aca="false">($R$5-R144)^2+($S$5-S144)^2+($T$5-T144)^2</f>
        <v>0.34545824702216</v>
      </c>
      <c r="AC144" s="34" t="n">
        <f aca="false">($U$5-U144)^2</f>
        <v>0.03899286064921</v>
      </c>
      <c r="AD144" s="34" t="n">
        <f aca="false">($R$6-R144)^2+($S$6-S144)^2+($T$6-T144)^2</f>
        <v>0.42172645128251</v>
      </c>
      <c r="AE144" s="34" t="n">
        <f aca="false">($U$6-U144)^2</f>
        <v>0.06688854583524</v>
      </c>
      <c r="AF144" s="34" t="n">
        <f aca="false">($R$7-R144)^2+($S$7-S144)^2+($T$7-T144)^2</f>
        <v>0.10885104237761</v>
      </c>
      <c r="AG144" s="34" t="n">
        <f aca="false">($U$7-U144)^2</f>
        <v>0.06361533195264</v>
      </c>
      <c r="AH144" s="34" t="n">
        <f aca="false">($R$8-R144)^2+($S$8-S144)^2+($T$8-T144)^2</f>
        <v>0.26690647081174</v>
      </c>
      <c r="AI144" s="34" t="n">
        <f aca="false">($U$8-U144)^2</f>
        <v>0.01630297402561</v>
      </c>
      <c r="AJ144" s="34" t="n">
        <f aca="false">($R$9-R144)^2+($S$9-S144)^2+($T$9-T144)^2</f>
        <v>0.35423753495225</v>
      </c>
      <c r="AK144" s="34" t="n">
        <f aca="false">($U$9-U144)^2</f>
        <v>0.10122534017649</v>
      </c>
      <c r="AL144" s="34" t="n">
        <f aca="false">($R$10-R144)^2+($S$10-S144)^2+($T$10-T144)^2</f>
        <v>0.40572896998986</v>
      </c>
      <c r="AM144" s="34" t="n">
        <f aca="false">($U$10-U144)^2</f>
        <v>0.05129069915025</v>
      </c>
      <c r="AN144" s="34" t="n">
        <f aca="false">($R$11-R144)^2+($S$11-S144)^2+($T$11-T144)^2</f>
        <v>0.03738510725609</v>
      </c>
      <c r="AO144" s="34" t="n">
        <f aca="false">($U$11-U144)^2</f>
        <v>0.05776225810884</v>
      </c>
      <c r="AP144" s="34" t="n">
        <f aca="false">($R$12-R144)^2+($S$12-S144)^2+($T$12-T144)^2</f>
        <v>0.83860292597078</v>
      </c>
      <c r="AQ144" s="34" t="n">
        <f aca="false">($U$12-U144)^2</f>
        <v>2.1715600000002E-007</v>
      </c>
      <c r="AR144" s="34" t="n">
        <f aca="false">($R$13-R144)^2+($S$13-S144)^2+($T$13-T144)^2</f>
        <v>0.26414179495178</v>
      </c>
      <c r="AS144" s="34" t="n">
        <f aca="false">($U$13-U144)^2</f>
        <v>0.01178900835984</v>
      </c>
      <c r="AT144" s="34" t="n">
        <f aca="false">($R$14-R144)^2+($S$14-S144)^2+($T$14-T144)^2</f>
        <v>0.39274621740944</v>
      </c>
      <c r="AU144" s="34" t="n">
        <f aca="false">($U$14-U144)^2</f>
        <v>0.01776225228001</v>
      </c>
      <c r="AV144" s="34" t="n">
        <f aca="false">($R$15-R144)^2+($S$15-S144)^2+($T$15-T144)^2</f>
        <v>0.51973123071752</v>
      </c>
      <c r="AW144" s="34" t="n">
        <f aca="false">($U$15-U144)^2</f>
        <v>0.01072628919684</v>
      </c>
      <c r="AX144" s="34" t="n">
        <f aca="false">($R$16-R144)^2+($S$16-S144)^2+($T$16-T144)^2</f>
        <v>0.04565039920718</v>
      </c>
      <c r="AY144" s="34" t="n">
        <f aca="false">($U$16-U144)^2</f>
        <v>0.01757642229121</v>
      </c>
      <c r="AZ144" s="34" t="n">
        <f aca="false">($R$17-R144)^2+($S$17-S144)^2+($T$17-T144)^2</f>
        <v>0.28972859741486</v>
      </c>
      <c r="BA144" s="34" t="n">
        <f aca="false">($U$17-U144)^2</f>
        <v>0.0051667344</v>
      </c>
      <c r="BB144" s="34" t="n">
        <f aca="false">($R$18-R144)^2+($S$18-S144)^2+($T$18-T144)^2</f>
        <v>0.0757260757274</v>
      </c>
      <c r="BC144" s="34" t="n">
        <f aca="false">($U$18-U144)^2</f>
        <v>0.04071383666289</v>
      </c>
      <c r="BD144" s="34" t="n">
        <f aca="false">($R$19-R144)^2+($S$19-S144)^2+($T$19-T144)^2</f>
        <v>0.34583575434488</v>
      </c>
      <c r="BE144" s="34" t="n">
        <f aca="false">($U$19-U144)^2</f>
        <v>0.09769831702929</v>
      </c>
      <c r="BF144" s="34" t="n">
        <f aca="false">($R$20-R144)^2+($S$20-S144)^2+($T$20-T144)^2</f>
        <v>0.50574671033186</v>
      </c>
      <c r="BG144" s="34" t="n">
        <f aca="false">($U$20-U144)^2</f>
        <v>0.17716657501456</v>
      </c>
      <c r="BH144" s="34" t="n">
        <f aca="false">($R$21-R144)^2+($S$21-S144)^2+($T$21-T144)^2</f>
        <v>0.28657952219513</v>
      </c>
      <c r="BI144" s="34" t="n">
        <f aca="false">($U$21-U144)^2</f>
        <v>0.01359922148649</v>
      </c>
      <c r="BJ144" s="34" t="n">
        <f aca="false">($R$22-R144)^2+($S$22-S144)^2+($T$22-T144)^2</f>
        <v>0.0058039687863</v>
      </c>
      <c r="BK144" s="34" t="n">
        <f aca="false">($U$22-U144)^2</f>
        <v>0.04584972975025</v>
      </c>
      <c r="BL144" s="34" t="n">
        <f aca="false">($R$23-R144)^2+($S$23-S144)^2+($T$23-T144)^2</f>
        <v>0.61203769205201</v>
      </c>
      <c r="BM144" s="34" t="n">
        <f aca="false">($U$23-U144)^2</f>
        <v>0.01332886413049</v>
      </c>
      <c r="BN144" s="34" t="n">
        <f aca="false">($R$24-R144)^2+($S$24-S144)^2+($T$24-T144)^2</f>
        <v>0.21031384980785</v>
      </c>
      <c r="BO144" s="34" t="n">
        <f aca="false">($U$24-U144)^2</f>
        <v>0.03913105116649</v>
      </c>
      <c r="BP144" s="34" t="n">
        <f aca="false">($R$25-R144)^2+($S$25-S144)^2+($T$25-T144)^2</f>
        <v>0.04987532707321</v>
      </c>
      <c r="BQ144" s="34" t="n">
        <f aca="false">($U$25-U144)^2</f>
        <v>0.00857789016561</v>
      </c>
      <c r="BR144" s="34" t="n">
        <f aca="false">($R$26-R144)^2+($S$26-S144)^2+($T$26-T144)^2</f>
        <v>0.03962149450793</v>
      </c>
      <c r="BS144" s="34" t="n">
        <f aca="false">($U$26-U144)^2</f>
        <v>0.00409063855561</v>
      </c>
      <c r="BT144" s="34" t="n">
        <f aca="false">($R$27-R144)^2+($S$27-S144)^2+($T$27-T144)^2</f>
        <v>0.05824646164139</v>
      </c>
      <c r="BU144" s="34" t="n">
        <f aca="false">($U$27-U144)^2</f>
        <v>0.00141596421849</v>
      </c>
      <c r="BV144" s="34" t="n">
        <f aca="false">($R$28-R144)^2+($S$28-S144)^2+($T$28-T144)^2</f>
        <v>0.33864901767694</v>
      </c>
      <c r="BW144" s="34" t="n">
        <f aca="false">($U$28-U144)^2</f>
        <v>0.05472343204416</v>
      </c>
      <c r="BX144" s="34" t="n">
        <f aca="false">($R$29-R144)^2+($S$29-S144)^2+($T$29-T144)^2</f>
        <v>0.13493445588852</v>
      </c>
      <c r="BY144" s="34" t="n">
        <f aca="false">($U$29-U144)^2</f>
        <v>0.03922324796196</v>
      </c>
      <c r="BZ144" s="34" t="n">
        <f aca="false">($R$30-R144)^2+($S$30-S144)^2+($T$30-T144)^2</f>
        <v>0.25185315105709</v>
      </c>
      <c r="CA144" s="34" t="n">
        <f aca="false">($U$30-U144)^2</f>
        <v>0.019154836801</v>
      </c>
      <c r="CB144" s="34" t="n">
        <f aca="false">($R$31-R144)^2+($S$31-S144)^2+($T$31-T144)^2</f>
        <v>0.36045828691949</v>
      </c>
      <c r="CC144" s="34" t="n">
        <f aca="false">($U$31-U144)^2</f>
        <v>0.000479688843239999</v>
      </c>
      <c r="CD144" s="34" t="n">
        <f aca="false">($R$32-R144)^2+($S$32-S144)^2+($T$32-T144)^2</f>
        <v>0.40336326031421</v>
      </c>
      <c r="CE144" s="34" t="n">
        <f aca="false">($U$32-U144)^2</f>
        <v>0.01944616305025</v>
      </c>
      <c r="CF144" s="34" t="n">
        <f aca="false">($R$33-R144)^2+($S$33-S144)^2+($T$33-T144)^2</f>
        <v>0.53037294615137</v>
      </c>
      <c r="CG144" s="34" t="n">
        <f aca="false">($U$33-U144)^2</f>
        <v>0.00368401655521</v>
      </c>
      <c r="CH144" s="34" t="n">
        <f aca="false">($R$34-R144)^2+($S$34-S144)^2+($T$34-T144)^2</f>
        <v>0.02280308779669</v>
      </c>
      <c r="CI144" s="34" t="n">
        <f aca="false">($U$34-U144)^2</f>
        <v>0.00368401655521</v>
      </c>
      <c r="CJ144" s="34" t="n">
        <f aca="false">($R$35-R144)^2+($S$35-S144)^2+($T$35-T144)^2</f>
        <v>0.49167109309242</v>
      </c>
      <c r="CK144" s="34" t="n">
        <f aca="false">($U$35-U144)^2</f>
        <v>0.000982089046889999</v>
      </c>
      <c r="CL144" s="34" t="n">
        <f aca="false">($R$36-R144)^2+($S$36-S144)^2+($T$36-T144)^2</f>
        <v>0.03672034508633</v>
      </c>
      <c r="CM144" s="34" t="n">
        <f aca="false">($U$36-U144)^2</f>
        <v>0.04407123469225</v>
      </c>
      <c r="CN144" s="34" t="n">
        <f aca="false">($R$37-R144)^2+($S$37-S144)^2+($T$37-T144)^2</f>
        <v>0.10148904516314</v>
      </c>
      <c r="CO144" s="34" t="n">
        <f aca="false">($U$37-U144)^2</f>
        <v>0.03285979176529</v>
      </c>
      <c r="CP144" s="34" t="n">
        <f aca="false">($R$38-R144)^2+($S$38-S144)^2+($T$38-T144)^2</f>
        <v>0.07550316019561</v>
      </c>
      <c r="CQ144" s="34" t="n">
        <f aca="false">($U$38-U144)^2</f>
        <v>0.03570652406689</v>
      </c>
      <c r="CR144" s="34" t="n">
        <f aca="false">($R$39-R144)^2+($S$39-S144)^2+($T$39-T144)^2</f>
        <v>0.06655459010778</v>
      </c>
      <c r="CS144" s="34" t="n">
        <f aca="false">($U$39-U144)^2</f>
        <v>0.00505016316025</v>
      </c>
      <c r="CT144" s="34" t="n">
        <f aca="false">($R$40-R144)^2+($S$40-S144)^2+($T$40-T144)^2</f>
        <v>0.20926391385666</v>
      </c>
      <c r="CU144" s="34" t="n">
        <f aca="false">($U$40-U144)^2</f>
        <v>0.02528780565796</v>
      </c>
      <c r="CV144" s="34" t="n">
        <f aca="false">($R$41-R144)^2+($S$41-S144)^2+($T$41-T144)^2</f>
        <v>0.19648167365158</v>
      </c>
      <c r="CW144" s="34" t="n">
        <f aca="false">($U$41-U144)^2</f>
        <v>0.02580919362576</v>
      </c>
      <c r="CX144" s="34" t="n">
        <f aca="false">($R$42-R144)^2+($S$42-S144)^2+($T$42-T144)^2</f>
        <v>0.36407022743733</v>
      </c>
      <c r="CY144" s="34" t="n">
        <f aca="false">($U$42-U144)^2</f>
        <v>0.07941777789456</v>
      </c>
      <c r="CZ144" s="34" t="n">
        <f aca="false">($R$43-R144)^2+($S$43-S144)^2+($T$43-T144)^2</f>
        <v>0.03080645695244</v>
      </c>
      <c r="DA144" s="34" t="n">
        <f aca="false">($U$43-U144)^2</f>
        <v>0.03452766018244</v>
      </c>
      <c r="DB144" s="34" t="n">
        <f aca="false">($R$44-R144)^2+($S$44-S144)^2+($T$44-T144)^2</f>
        <v>0.15637656939978</v>
      </c>
      <c r="DC144" s="34" t="n">
        <f aca="false">($U$44-U144)^2</f>
        <v>0.006368359204</v>
      </c>
      <c r="DD144" s="34" t="n">
        <f aca="false">($R$45-R144)^2+($S$45-S144)^2+($T$45-T144)^2</f>
        <v>0.49137926847044</v>
      </c>
      <c r="DE144" s="34" t="n">
        <f aca="false">($U$45-U144)^2</f>
        <v>0.00185801516209</v>
      </c>
      <c r="DF144" s="34" t="n">
        <f aca="false">($R$46-R144)^2+($S$46-S144)^2+($T$46-T144)^2</f>
        <v>0.48638506851148</v>
      </c>
      <c r="DG144" s="34" t="n">
        <f aca="false">($U$46-U144)^2</f>
        <v>0.04614960876516</v>
      </c>
      <c r="DH144" s="34" t="n">
        <f aca="false">($R$47-R144)^2+($S$47-S144)^2+($T$47-T144)^2</f>
        <v>0.07871160078353</v>
      </c>
      <c r="DI144" s="34" t="n">
        <f aca="false">($U$47-U144)^2</f>
        <v>0.01340968632004</v>
      </c>
      <c r="DJ144" s="34" t="n">
        <f aca="false">($R$48-R144)^2+($S$48-S144)^2+($T$48-T144)^2</f>
        <v>0.24312937200714</v>
      </c>
      <c r="DK144" s="34" t="n">
        <f aca="false">($U$48-U144)^2</f>
        <v>0.02744386511161</v>
      </c>
      <c r="DL144" s="34" t="n">
        <f aca="false">($R$49-R144)^2+($S$49-S144)^2+($T$49-T144)^2</f>
        <v>0.22219128819961</v>
      </c>
      <c r="DM144" s="34" t="n">
        <f aca="false">($U$49-U144)^2</f>
        <v>0.00138110343424</v>
      </c>
      <c r="DN144" s="34" t="n">
        <f aca="false">($R$50-R144)^2+($S$50-S144)^2+($T$50-T144)^2</f>
        <v>0.10086024246466</v>
      </c>
      <c r="DO144" s="34" t="n">
        <f aca="false">($U$50-U144)^2</f>
        <v>0.02972824259344</v>
      </c>
      <c r="DP144" s="34" t="n">
        <f aca="false">($R$51-R144)^2+($S$51-S144)^2+($T$51-T144)^2</f>
        <v>0.17127751293256</v>
      </c>
      <c r="DQ144" s="34" t="n">
        <f aca="false">($U$51-U144)^2</f>
        <v>0.00548984674225</v>
      </c>
      <c r="DR144" s="34" t="n">
        <f aca="false">($R$52-R144)^2+($S$52-S144)^2+($T$52-T144)^2</f>
        <v>0.16755728604254</v>
      </c>
      <c r="DS144" s="34" t="n">
        <f aca="false">($U$52-U144)^2</f>
        <v>0.00741198743041</v>
      </c>
      <c r="DT144" s="34" t="n">
        <f aca="false">($R$53-R144)^2+($S$53-S144)^2+($T$53-T144)^2</f>
        <v>0.01603962989541</v>
      </c>
      <c r="DU144" s="34" t="n">
        <f aca="false">($U$53-U144)^2</f>
        <v>0.00261562690624</v>
      </c>
      <c r="DV144" s="34" t="n">
        <f aca="false">($R$54-R144)^2+($S$54-S144)^2+($T$54-T144)^2</f>
        <v>0.17386365675817</v>
      </c>
      <c r="DW144" s="34" t="n">
        <f aca="false">($U$54-U144)^2</f>
        <v>0.004869667089</v>
      </c>
      <c r="DX144" s="34" t="n">
        <f aca="false">($R$55-R144)^2+($S$55-S144)^2+($T$55-T144)^2</f>
        <v>0.80712901265446</v>
      </c>
      <c r="DY144" s="34" t="n">
        <f aca="false">($U$55-U144)^2</f>
        <v>0.00161541294084</v>
      </c>
      <c r="DZ144" s="34" t="n">
        <f aca="false">($R$56-R144)^2+($S$56-S144)^2+($T$56-T144)^2</f>
        <v>0.22499333301241</v>
      </c>
      <c r="EA144" s="34" t="n">
        <f aca="false">($U$56-U144)^2</f>
        <v>0.01242997550404</v>
      </c>
      <c r="EB144" s="34" t="n">
        <f aca="false">($R$57-R144)^2+($S$57-S144)^2+($T$57-T144)^2</f>
        <v>0.17258858834425</v>
      </c>
      <c r="EC144" s="34" t="n">
        <f aca="false">($U$57-U144)^2</f>
        <v>0.02829961698001</v>
      </c>
      <c r="ED144" s="34" t="n">
        <f aca="false">($R$58-R144)^2+($S$58-S144)^2+($T$58-T144)^2</f>
        <v>0.31189800803573</v>
      </c>
      <c r="EE144" s="34" t="n">
        <f aca="false">($U$58-U144)^2</f>
        <v>0.01343668133889</v>
      </c>
      <c r="EF144" s="34" t="n">
        <f aca="false">($R$59-R144)^2+($S$59-S144)^2+($T$59-T144)^2</f>
        <v>0.13324400752563</v>
      </c>
      <c r="EG144" s="34" t="n">
        <f aca="false">($U$59-U144)^2</f>
        <v>0.00511661243025</v>
      </c>
      <c r="EH144" s="34" t="n">
        <f aca="false">($R$60-R144)^2+($S$60-S144)^2+($T$60-T144)^2</f>
        <v>0.01580350492216</v>
      </c>
      <c r="EI144" s="34" t="n">
        <f aca="false">($U$60-U144)^2</f>
        <v>0.02948768971204</v>
      </c>
      <c r="EJ144" s="34" t="n">
        <f aca="false">($R$61-R144)^2+($S$61-S144)^2+($T$61-T144)^2</f>
        <v>0.55976077851052</v>
      </c>
      <c r="EK144" s="34" t="n">
        <f aca="false">($U$61-U144)^2</f>
        <v>0.003798010384</v>
      </c>
      <c r="EL144" s="34" t="n">
        <f aca="false">($R$62-R144)^2+($S$62-S144)^2+($T$62-T144)^2</f>
        <v>0.07406851751241</v>
      </c>
      <c r="EM144" s="34" t="n">
        <f aca="false">($U$62-U144)^2</f>
        <v>0.00056481800281</v>
      </c>
      <c r="EN144" s="34" t="n">
        <f aca="false">($R$63-R144)^2+($S$63-S144)^2+($T$63-T144)^2</f>
        <v>0.08610587639128</v>
      </c>
      <c r="EO144" s="34" t="n">
        <f aca="false">($U$63-U144)^2</f>
        <v>0.01010805030544</v>
      </c>
      <c r="EP144" s="34" t="n">
        <f aca="false">($R$64-R144)^2+($S$64-S144)^2+($T$64-T144)^2</f>
        <v>0.30253755155237</v>
      </c>
      <c r="EQ144" s="34" t="n">
        <f aca="false">($U$64-U144)^2</f>
        <v>0.02980867857361</v>
      </c>
      <c r="ER144" s="34" t="n">
        <f aca="false">($R$65-R144)^2+($S$65-S144)^2+($T$65-T144)^2</f>
        <v>0.03848742562166</v>
      </c>
      <c r="ES144" s="34" t="n">
        <f aca="false">($U$65-U144)^2</f>
        <v>0.00392835618756</v>
      </c>
      <c r="ET144" s="34" t="n">
        <f aca="false">($R$66-R144)^2+($S$66-S144)^2+($T$66-T144)^2</f>
        <v>0.06712121667949</v>
      </c>
      <c r="EU144" s="34" t="n">
        <f aca="false">($U$66-U144)^2</f>
        <v>0.02698262884321</v>
      </c>
      <c r="EV144" s="34" t="n">
        <f aca="false">($R$67-R144)^2+($S$67-S144)^2+($T$67-T144)^2</f>
        <v>0.01161261839017</v>
      </c>
      <c r="EW144" s="34" t="n">
        <f aca="false">($U$67-U144)^2</f>
        <v>0.00210687426049</v>
      </c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23"/>
      <c r="GD144" s="23"/>
      <c r="GE144" s="23"/>
      <c r="GF144" s="23"/>
      <c r="GG144" s="23"/>
      <c r="GH144" s="23"/>
    </row>
    <row r="145" customFormat="false" ht="15.75" hidden="false" customHeight="false" outlineLevel="0" collapsed="false">
      <c r="A145" s="23"/>
      <c r="B145" s="23"/>
      <c r="C145" s="23"/>
      <c r="D145" s="35"/>
      <c r="E145" s="35"/>
      <c r="F145" s="35"/>
      <c r="J145" s="41" t="n">
        <v>191</v>
      </c>
      <c r="K145" s="34" t="n">
        <v>0.5972973</v>
      </c>
      <c r="L145" s="34" t="n">
        <v>0.6733821</v>
      </c>
      <c r="M145" s="34" t="n">
        <v>0.5752729</v>
      </c>
      <c r="N145" s="34" t="n">
        <v>0.3976555</v>
      </c>
      <c r="O145" s="42"/>
      <c r="P145" s="44"/>
      <c r="Q145" s="41" t="n">
        <v>102</v>
      </c>
      <c r="R145" s="34" t="n">
        <v>0.5540541</v>
      </c>
      <c r="S145" s="34" t="n">
        <v>0.7285572</v>
      </c>
      <c r="T145" s="34" t="n">
        <v>0.5149612</v>
      </c>
      <c r="U145" s="34" t="n">
        <v>0.4250327</v>
      </c>
      <c r="V145" s="34" t="n">
        <f aca="false">($R$2-R145)^2+($S$2-S145)^2+($T$2-T145)^2</f>
        <v>0.04674296804354</v>
      </c>
      <c r="W145" s="34" t="n">
        <f aca="false">($U$2-U145)^2</f>
        <v>0.077524935489</v>
      </c>
      <c r="X145" s="34" t="n">
        <f aca="false">($R$3-R145)^2+($S$3-S145)^2+($T$3-T145)^2</f>
        <v>0.13923261226904</v>
      </c>
      <c r="Y145" s="34" t="n">
        <f aca="false">($U$3-U145)^2</f>
        <v>0.22559393606929</v>
      </c>
      <c r="Z145" s="34" t="n">
        <f aca="false">($R$4-R145)^2+($S$4-S145)^2+($T$4-T145)^2</f>
        <v>0.18899662834547</v>
      </c>
      <c r="AA145" s="34" t="n">
        <f aca="false">($U$4-U145)^2</f>
        <v>0.16825887151969</v>
      </c>
      <c r="AB145" s="34" t="n">
        <f aca="false">($R$5-R145)^2+($S$5-S145)^2+($T$5-T145)^2</f>
        <v>0.03969247525708</v>
      </c>
      <c r="AC145" s="34" t="n">
        <f aca="false">($U$5-U145)^2</f>
        <v>0.04261602853225</v>
      </c>
      <c r="AD145" s="34" t="n">
        <f aca="false">($R$6-R145)^2+($S$6-S145)^2+($T$6-T145)^2</f>
        <v>0.06501924083235</v>
      </c>
      <c r="AE145" s="34" t="n">
        <f aca="false">($U$6-U145)^2</f>
        <v>0.06232901710084</v>
      </c>
      <c r="AF145" s="34" t="n">
        <f aca="false">($R$7-R145)^2+($S$7-S145)^2+($T$7-T145)^2</f>
        <v>0.03949329525713</v>
      </c>
      <c r="AG145" s="34" t="n">
        <f aca="false">($U$7-U145)^2</f>
        <v>0.05917075710016</v>
      </c>
      <c r="AH145" s="34" t="n">
        <f aca="false">($R$8-R145)^2+($S$8-S145)^2+($T$8-T145)^2</f>
        <v>0.00932101017066001</v>
      </c>
      <c r="AI145" s="34" t="n">
        <f aca="false">($U$8-U145)^2</f>
        <v>0.01867417906225</v>
      </c>
      <c r="AJ145" s="34" t="n">
        <f aca="false">($R$9-R145)^2+($S$9-S145)^2+($T$9-T145)^2</f>
        <v>0.02245584520317</v>
      </c>
      <c r="AK145" s="34" t="n">
        <f aca="false">($U$9-U145)^2</f>
        <v>0.09559777588321</v>
      </c>
      <c r="AL145" s="34" t="n">
        <f aca="false">($R$10-R145)^2+($S$10-S145)^2+($T$10-T145)^2</f>
        <v>0.07583036938866</v>
      </c>
      <c r="AM145" s="34" t="n">
        <f aca="false">($U$10-U145)^2</f>
        <v>0.04730803351681</v>
      </c>
      <c r="AN145" s="34" t="n">
        <f aca="false">($R$11-R145)^2+($S$11-S145)^2+($T$11-T145)^2</f>
        <v>0.16874042307133</v>
      </c>
      <c r="AO145" s="34" t="n">
        <f aca="false">($U$11-U145)^2</f>
        <v>0.06215457858724</v>
      </c>
      <c r="AP145" s="34" t="n">
        <f aca="false">($R$12-R145)^2+($S$12-S145)^2+($T$12-T145)^2</f>
        <v>0.21473153647834</v>
      </c>
      <c r="AQ145" s="34" t="n">
        <f aca="false">($U$12-U145)^2</f>
        <v>7.23248193599995E-005</v>
      </c>
      <c r="AR145" s="34" t="n">
        <f aca="false">($R$13-R145)^2+($S$13-S145)^2+($T$13-T145)^2</f>
        <v>0.01612673263746</v>
      </c>
      <c r="AS145" s="34" t="n">
        <f aca="false">($U$13-U145)^2</f>
        <v>0.01381743826576</v>
      </c>
      <c r="AT145" s="34" t="n">
        <f aca="false">($R$14-R145)^2+($S$14-S145)^2+($T$14-T145)^2</f>
        <v>0.05753409356932</v>
      </c>
      <c r="AU145" s="34" t="n">
        <f aca="false">($U$14-U145)^2</f>
        <v>0.02023378227025</v>
      </c>
      <c r="AV145" s="34" t="n">
        <f aca="false">($R$15-R145)^2+($S$15-S145)^2+($T$15-T145)^2</f>
        <v>0.07944663772204</v>
      </c>
      <c r="AW145" s="34" t="n">
        <f aca="false">($U$15-U145)^2</f>
        <v>0.00894866808676</v>
      </c>
      <c r="AX145" s="34" t="n">
        <f aca="false">($R$16-R145)^2+($S$16-S145)^2+($T$16-T145)^2</f>
        <v>0.09376017773026</v>
      </c>
      <c r="AY145" s="34" t="n">
        <f aca="false">($U$16-U145)^2</f>
        <v>0.02003541166225</v>
      </c>
      <c r="AZ145" s="34" t="n">
        <f aca="false">($R$17-R145)^2+($S$17-S145)^2+($T$17-T145)^2</f>
        <v>0.0187098347957</v>
      </c>
      <c r="BA145" s="34" t="n">
        <f aca="false">($U$17-U145)^2</f>
        <v>0.00653678718016</v>
      </c>
      <c r="BB145" s="34" t="n">
        <f aca="false">($R$18-R145)^2+($S$18-S145)^2+($T$18-T145)^2</f>
        <v>0.06024650225416</v>
      </c>
      <c r="BC145" s="34" t="n">
        <f aca="false">($U$18-U145)^2</f>
        <v>0.03717426931969</v>
      </c>
      <c r="BD145" s="34" t="n">
        <f aca="false">($R$19-R145)^2+($S$19-S145)^2+($T$19-T145)^2</f>
        <v>0.01793381954324</v>
      </c>
      <c r="BE145" s="34" t="n">
        <f aca="false">($U$19-U145)^2</f>
        <v>0.09217107768961</v>
      </c>
      <c r="BF145" s="34" t="n">
        <f aca="false">($R$20-R145)^2+($S$20-S145)^2+($T$20-T145)^2</f>
        <v>0.06779489628302</v>
      </c>
      <c r="BG145" s="34" t="n">
        <f aca="false">($U$20-U145)^2</f>
        <v>0.16969555225744</v>
      </c>
      <c r="BH145" s="34" t="n">
        <f aca="false">($R$21-R145)^2+($S$21-S145)^2+($T$21-T145)^2</f>
        <v>0.01185906993653</v>
      </c>
      <c r="BI145" s="34" t="n">
        <f aca="false">($U$21-U145)^2</f>
        <v>0.01577186851321</v>
      </c>
      <c r="BJ145" s="34" t="n">
        <f aca="false">($R$22-R145)^2+($S$22-S145)^2+($T$22-T145)^2</f>
        <v>0.23249694797382</v>
      </c>
      <c r="BK145" s="34" t="n">
        <f aca="false">($U$22-U145)^2</f>
        <v>0.04208861505601</v>
      </c>
      <c r="BL145" s="34" t="n">
        <f aca="false">($R$23-R145)^2+($S$23-S145)^2+($T$23-T145)^2</f>
        <v>0.10330347460385</v>
      </c>
      <c r="BM145" s="34" t="n">
        <f aca="false">($U$23-U145)^2</f>
        <v>0.01133805428809</v>
      </c>
      <c r="BN145" s="34" t="n">
        <f aca="false">($R$24-R145)^2+($S$24-S145)^2+($T$24-T145)^2</f>
        <v>0.03034434888597</v>
      </c>
      <c r="BO145" s="34" t="n">
        <f aca="false">($U$24-U145)^2</f>
        <v>0.03566254733209</v>
      </c>
      <c r="BP145" s="34" t="n">
        <f aca="false">($R$25-R145)^2+($S$25-S145)^2+($T$25-T145)^2</f>
        <v>0.08231057989781</v>
      </c>
      <c r="BQ145" s="34" t="n">
        <f aca="false">($U$25-U145)^2</f>
        <v>0.01031997952129</v>
      </c>
      <c r="BR145" s="34" t="n">
        <f aca="false">($R$26-R145)^2+($S$26-S145)^2+($T$26-T145)^2</f>
        <v>0.07709391544061</v>
      </c>
      <c r="BS145" s="34" t="n">
        <f aca="false">($U$26-U145)^2</f>
        <v>0.00302364715129</v>
      </c>
      <c r="BT145" s="34" t="n">
        <f aca="false">($R$27-R145)^2+($S$27-S145)^2+($T$27-T145)^2</f>
        <v>0.08982866740579</v>
      </c>
      <c r="BU145" s="34" t="n">
        <f aca="false">($U$27-U145)^2</f>
        <v>0.000821332549209999</v>
      </c>
      <c r="BV145" s="34" t="n">
        <f aca="false">($R$28-R145)^2+($S$28-S145)^2+($T$28-T145)^2</f>
        <v>0.02584826750978</v>
      </c>
      <c r="BW145" s="34" t="n">
        <f aca="false">($U$28-U145)^2</f>
        <v>0.0506070016</v>
      </c>
      <c r="BX145" s="34" t="n">
        <f aca="false">($R$29-R145)^2+($S$29-S145)^2+($T$29-T145)^2</f>
        <v>0.01549886914776</v>
      </c>
      <c r="BY145" s="34" t="n">
        <f aca="false">($U$29-U145)^2</f>
        <v>0.03575056571524</v>
      </c>
      <c r="BZ145" s="34" t="n">
        <f aca="false">($R$30-R145)^2+($S$30-S145)^2+($T$30-T145)^2</f>
        <v>0.05807042098497</v>
      </c>
      <c r="CA145" s="34" t="n">
        <f aca="false">($U$30-U145)^2</f>
        <v>0.02171832953796</v>
      </c>
      <c r="CB145" s="34" t="n">
        <f aca="false">($R$31-R145)^2+($S$31-S145)^2+($T$31-T145)^2</f>
        <v>0.02443177036433</v>
      </c>
      <c r="CC145" s="34" t="n">
        <f aca="false">($U$31-U145)^2</f>
        <v>0.000953092732839998</v>
      </c>
      <c r="CD145" s="34" t="n">
        <f aca="false">($R$32-R145)^2+($S$32-S145)^2+($T$32-T145)^2</f>
        <v>0.06873994155725</v>
      </c>
      <c r="CE145" s="34" t="n">
        <f aca="false">($U$32-U145)^2</f>
        <v>0.02202846671601</v>
      </c>
      <c r="CF145" s="34" t="n">
        <f aca="false">($R$33-R145)^2+($S$33-S145)^2+($T$33-T145)^2</f>
        <v>0.08066303133469</v>
      </c>
      <c r="CG145" s="34" t="n">
        <f aca="false">($U$33-U145)^2</f>
        <v>0.00267554804049</v>
      </c>
      <c r="CH145" s="34" t="n">
        <f aca="false">($R$34-R145)^2+($S$34-S145)^2+($T$34-T145)^2</f>
        <v>0.23351807579441</v>
      </c>
      <c r="CI145" s="34" t="n">
        <f aca="false">($U$34-U145)^2</f>
        <v>0.00267554804049</v>
      </c>
      <c r="CJ145" s="34" t="n">
        <f aca="false">($R$35-R145)^2+($S$35-S145)^2+($T$35-T145)^2</f>
        <v>0.0766883588589</v>
      </c>
      <c r="CK145" s="34" t="n">
        <f aca="false">($U$35-U145)^2</f>
        <v>0.00162479129569</v>
      </c>
      <c r="CL145" s="34" t="n">
        <f aca="false">($R$36-R145)^2+($S$36-S145)^2+($T$36-T145)^2</f>
        <v>0.07855844843461</v>
      </c>
      <c r="CM145" s="34" t="n">
        <f aca="false">($U$36-U145)^2</f>
        <v>0.04038536371321</v>
      </c>
      <c r="CN145" s="34" t="n">
        <f aca="false">($R$37-R145)^2+($S$37-S145)^2+($T$37-T145)^2</f>
        <v>0.13450061275906</v>
      </c>
      <c r="CO145" s="34" t="n">
        <f aca="false">($U$37-U145)^2</f>
        <v>0.03619243709761</v>
      </c>
      <c r="CP145" s="34" t="n">
        <f aca="false">($R$38-R145)^2+($S$38-S145)^2+($T$38-T145)^2</f>
        <v>0.06818837016197</v>
      </c>
      <c r="CQ145" s="34" t="n">
        <f aca="false">($U$38-U145)^2</f>
        <v>0.03917711621041</v>
      </c>
      <c r="CR145" s="34" t="n">
        <f aca="false">($R$39-R145)^2+($S$39-S145)^2+($T$39-T145)^2</f>
        <v>0.06646161117238</v>
      </c>
      <c r="CS145" s="34" t="n">
        <f aca="false">($U$39-U145)^2</f>
        <v>0.00640558521801</v>
      </c>
      <c r="CT145" s="34" t="n">
        <f aca="false">($R$40-R145)^2+($S$40-S145)^2+($T$40-T145)^2</f>
        <v>0.04626896058014</v>
      </c>
      <c r="CU145" s="34" t="n">
        <f aca="false">($U$40-U145)^2</f>
        <v>0.022515302601</v>
      </c>
      <c r="CV145" s="34" t="n">
        <f aca="false">($R$41-R145)^2+($S$41-S145)^2+($T$41-T145)^2</f>
        <v>0.04115528465162</v>
      </c>
      <c r="CW145" s="34" t="n">
        <f aca="false">($U$41-U145)^2</f>
        <v>0.023007429124</v>
      </c>
      <c r="CX145" s="34" t="n">
        <f aca="false">($R$42-R145)^2+($S$42-S145)^2+($T$42-T145)^2</f>
        <v>0.02166431346041</v>
      </c>
      <c r="CY145" s="34" t="n">
        <f aca="false">($U$42-U145)^2</f>
        <v>0.07444232041744</v>
      </c>
      <c r="CZ145" s="34" t="n">
        <f aca="false">($R$43-R145)^2+($S$43-S145)^2+($T$43-T145)^2</f>
        <v>0.11742581528536</v>
      </c>
      <c r="DA145" s="34" t="n">
        <f aca="false">($U$43-U145)^2</f>
        <v>0.03794181953956</v>
      </c>
      <c r="DB145" s="34" t="n">
        <f aca="false">($R$44-R145)^2+($S$44-S145)^2+($T$44-T145)^2</f>
        <v>0.10313118824166</v>
      </c>
      <c r="DC145" s="34" t="n">
        <f aca="false">($U$44-U145)^2</f>
        <v>0.00501711555856</v>
      </c>
      <c r="DD145" s="34" t="n">
        <f aca="false">($R$45-R145)^2+($S$45-S145)^2+($T$45-T145)^2</f>
        <v>0.0739613012668</v>
      </c>
      <c r="DE145" s="34" t="n">
        <f aca="false">($U$45-U145)^2</f>
        <v>0.00116515043649</v>
      </c>
      <c r="DF145" s="34" t="n">
        <f aca="false">($R$46-R145)^2+($S$46-S145)^2+($T$46-T145)^2</f>
        <v>0.07914387800648</v>
      </c>
      <c r="DG145" s="34" t="n">
        <f aca="false">($U$46-U145)^2</f>
        <v>0.04237595165764</v>
      </c>
      <c r="DH145" s="34" t="n">
        <f aca="false">($R$47-R145)^2+($S$47-S145)^2+($T$47-T145)^2</f>
        <v>0.04873735242601</v>
      </c>
      <c r="DI145" s="34" t="n">
        <f aca="false">($U$47-U145)^2</f>
        <v>0.01556770262436</v>
      </c>
      <c r="DJ145" s="34" t="n">
        <f aca="false">($R$48-R145)^2+($S$48-S145)^2+($T$48-T145)^2</f>
        <v>0.04312783766742</v>
      </c>
      <c r="DK145" s="34" t="n">
        <f aca="false">($U$48-U145)^2</f>
        <v>0.02455222617225</v>
      </c>
      <c r="DL145" s="34" t="n">
        <f aca="false">($R$49-R145)^2+($S$49-S145)^2+($T$49-T145)^2</f>
        <v>0.12384571957421</v>
      </c>
      <c r="DM145" s="34" t="n">
        <f aca="false">($U$49-U145)^2</f>
        <v>0.00212830904896</v>
      </c>
      <c r="DN145" s="34" t="n">
        <f aca="false">($R$50-R145)^2+($S$50-S145)^2+($T$50-T145)^2</f>
        <v>0.04661128307358</v>
      </c>
      <c r="DO145" s="34" t="n">
        <f aca="false">($U$50-U145)^2</f>
        <v>0.02671537946256</v>
      </c>
      <c r="DP145" s="34" t="n">
        <f aca="false">($R$51-R145)^2+($S$51-S145)^2+($T$51-T145)^2</f>
        <v>0.0143749272258</v>
      </c>
      <c r="DQ145" s="34" t="n">
        <f aca="false">($U$51-U145)^2</f>
        <v>0.00689961148320999</v>
      </c>
      <c r="DR145" s="34" t="n">
        <f aca="false">($R$52-R145)^2+($S$52-S145)^2+($T$52-T145)^2</f>
        <v>0.08321810623502</v>
      </c>
      <c r="DS145" s="34" t="n">
        <f aca="false">($U$52-U145)^2</f>
        <v>0.00903703100688999</v>
      </c>
      <c r="DT145" s="34" t="n">
        <f aca="false">($R$53-R145)^2+($S$53-S145)^2+($T$53-T145)^2</f>
        <v>0.15173278458433</v>
      </c>
      <c r="DU145" s="34" t="n">
        <f aca="false">($U$53-U145)^2</f>
        <v>0.00177854505984</v>
      </c>
      <c r="DV145" s="34" t="n">
        <f aca="false">($R$54-R145)^2+($S$54-S145)^2+($T$54-T145)^2</f>
        <v>0.02900665937549</v>
      </c>
      <c r="DW145" s="34" t="n">
        <f aca="false">($U$54-U145)^2</f>
        <v>0.00620209801156</v>
      </c>
      <c r="DX145" s="34" t="n">
        <f aca="false">($R$55-R145)^2+($S$55-S145)^2+($T$55-T145)^2</f>
        <v>0.21438592311262</v>
      </c>
      <c r="DY145" s="34" t="n">
        <f aca="false">($U$55-U145)^2</f>
        <v>0.000974800795240001</v>
      </c>
      <c r="DZ145" s="34" t="n">
        <f aca="false">($R$56-R145)^2+($S$56-S145)^2+($T$56-T145)^2</f>
        <v>0.05183700410389</v>
      </c>
      <c r="EA145" s="34" t="n">
        <f aca="false">($U$56-U145)^2</f>
        <v>0.01051022737636</v>
      </c>
      <c r="EB145" s="34" t="n">
        <f aca="false">($R$57-R145)^2+($S$57-S145)^2+($T$57-T145)^2</f>
        <v>0.02146422201965</v>
      </c>
      <c r="EC145" s="34" t="n">
        <f aca="false">($U$57-U145)^2</f>
        <v>0.02536199577025</v>
      </c>
      <c r="ED145" s="34" t="n">
        <f aca="false">($R$58-R145)^2+($S$58-S145)^2+($T$58-T145)^2</f>
        <v>0.00940991108969001</v>
      </c>
      <c r="EE145" s="34" t="n">
        <f aca="false">($U$58-U145)^2</f>
        <v>0.01143751108369</v>
      </c>
      <c r="EF145" s="34" t="n">
        <f aca="false">($R$59-R145)^2+($S$59-S145)^2+($T$59-T145)^2</f>
        <v>0.05284958964099</v>
      </c>
      <c r="EG145" s="34" t="n">
        <f aca="false">($U$59-U145)^2</f>
        <v>0.00648039490081</v>
      </c>
      <c r="EH145" s="34" t="n">
        <f aca="false">($R$60-R145)^2+($S$60-S145)^2+($T$60-T145)^2</f>
        <v>0.2555333355566</v>
      </c>
      <c r="EI145" s="34" t="n">
        <f aca="false">($U$60-U145)^2</f>
        <v>0.03264894837604</v>
      </c>
      <c r="EJ145" s="34" t="n">
        <f aca="false">($R$61-R145)^2+($S$61-S145)^2+($T$61-T145)^2</f>
        <v>0.11612092572856</v>
      </c>
      <c r="EK145" s="34" t="n">
        <f aca="false">($U$61-U145)^2</f>
        <v>0.00498413408256</v>
      </c>
      <c r="EL145" s="34" t="n">
        <f aca="false">($R$62-R145)^2+($S$62-S145)^2+($T$62-T145)^2</f>
        <v>0.06753280776221</v>
      </c>
      <c r="EM145" s="34" t="n">
        <f aca="false">($U$62-U145)^2</f>
        <v>0.000218906820250001</v>
      </c>
      <c r="EN145" s="34" t="n">
        <f aca="false">($R$63-R145)^2+($S$63-S145)^2+($T$63-T145)^2</f>
        <v>0.07728017217588</v>
      </c>
      <c r="EO145" s="34" t="n">
        <f aca="false">($U$63-U145)^2</f>
        <v>0.01199226488464</v>
      </c>
      <c r="EP145" s="34" t="n">
        <f aca="false">($R$64-R145)^2+($S$64-S145)^2+($T$64-T145)^2</f>
        <v>0.01689456023785</v>
      </c>
      <c r="EQ145" s="34" t="n">
        <f aca="false">($U$64-U145)^2</f>
        <v>0.02679163344225</v>
      </c>
      <c r="ER145" s="34" t="n">
        <f aca="false">($R$65-R145)^2+($S$65-S145)^2+($T$65-T145)^2</f>
        <v>0.09690100908122</v>
      </c>
      <c r="ES145" s="34" t="n">
        <f aca="false">($U$65-U145)^2</f>
        <v>0.00288435591844</v>
      </c>
      <c r="ET145" s="34" t="n">
        <f aca="false">($R$66-R145)^2+($S$66-S145)^2+($T$66-T145)^2</f>
        <v>0.10707382941273</v>
      </c>
      <c r="EU145" s="34" t="n">
        <f aca="false">($U$66-U145)^2</f>
        <v>0.02411607114225</v>
      </c>
      <c r="EV145" s="34" t="n">
        <f aca="false">($R$67-R145)^2+($S$67-S145)^2+($T$67-T145)^2</f>
        <v>0.19950532585541</v>
      </c>
      <c r="EW145" s="34" t="n">
        <f aca="false">($U$67-U145)^2</f>
        <v>0.00301083761521</v>
      </c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23"/>
      <c r="GD145" s="23"/>
      <c r="GE145" s="23"/>
      <c r="GF145" s="23"/>
      <c r="GG145" s="23"/>
      <c r="GH145" s="23"/>
    </row>
    <row r="146" customFormat="false" ht="15.75" hidden="false" customHeight="false" outlineLevel="0" collapsed="false">
      <c r="A146" s="23"/>
      <c r="B146" s="23"/>
      <c r="C146" s="23"/>
      <c r="D146" s="35"/>
      <c r="E146" s="35"/>
      <c r="F146" s="35"/>
      <c r="J146" s="41" t="n">
        <v>192</v>
      </c>
      <c r="K146" s="34" t="n">
        <v>0.3464865</v>
      </c>
      <c r="L146" s="34" t="n">
        <v>0.7521166</v>
      </c>
      <c r="M146" s="34" t="n">
        <v>0.4623511</v>
      </c>
      <c r="N146" s="34" t="n">
        <v>0.5004078</v>
      </c>
      <c r="O146" s="42"/>
      <c r="P146" s="44"/>
      <c r="Q146" s="41" t="n">
        <v>103</v>
      </c>
      <c r="R146" s="34" t="n">
        <v>0.6924325</v>
      </c>
      <c r="S146" s="34" t="n">
        <v>0.6826684</v>
      </c>
      <c r="T146" s="34" t="n">
        <v>0.5195369</v>
      </c>
      <c r="U146" s="34" t="n">
        <v>0.5758992</v>
      </c>
      <c r="V146" s="34" t="n">
        <f aca="false">($R$2-R146)^2+($S$2-S146)^2+($T$2-T146)^2</f>
        <v>0.02608297574177</v>
      </c>
      <c r="W146" s="34" t="n">
        <f aca="false">($U$2-U146)^2</f>
        <v>0.18429806070025</v>
      </c>
      <c r="X146" s="34" t="n">
        <f aca="false">($R$3-R146)^2+($S$3-S146)^2+($T$3-T146)^2</f>
        <v>0.08714990996297</v>
      </c>
      <c r="Y146" s="34" t="n">
        <f aca="false">($U$3-U146)^2</f>
        <v>0.10504132856064</v>
      </c>
      <c r="Z146" s="34" t="n">
        <f aca="false">($R$4-R146)^2+($S$4-S146)^2+($T$4-T146)^2</f>
        <v>0.11589840399738</v>
      </c>
      <c r="AA146" s="34" t="n">
        <f aca="false">($U$4-U146)^2</f>
        <v>0.06725059665984</v>
      </c>
      <c r="AB146" s="34" t="n">
        <f aca="false">($R$5-R146)^2+($S$5-S146)^2+($T$5-T146)^2</f>
        <v>0.00477074686001</v>
      </c>
      <c r="AC146" s="34" t="n">
        <f aca="false">($U$5-U146)^2</f>
        <v>0.127665433809</v>
      </c>
      <c r="AD146" s="34" t="n">
        <f aca="false">($R$6-R146)^2+($S$6-S146)^2+($T$6-T146)^2</f>
        <v>0.01663125311014</v>
      </c>
      <c r="AE146" s="34" t="n">
        <f aca="false">($U$6-U146)^2</f>
        <v>0.00975972095568998</v>
      </c>
      <c r="AF146" s="34" t="n">
        <f aca="false">($R$7-R146)^2+($S$7-S146)^2+($T$7-T146)^2</f>
        <v>0.06299655239402</v>
      </c>
      <c r="AG146" s="34" t="n">
        <f aca="false">($U$7-U146)^2</f>
        <v>0.00853478497920999</v>
      </c>
      <c r="AH146" s="34" t="n">
        <f aca="false">($R$8-R146)^2+($S$8-S146)^2+($T$8-T146)^2</f>
        <v>0.01297111508421</v>
      </c>
      <c r="AI146" s="34" t="n">
        <f aca="false">($U$8-U146)^2</f>
        <v>0.0826677504</v>
      </c>
      <c r="AJ146" s="34" t="n">
        <f aca="false">($R$9-R146)^2+($S$9-S146)^2+($T$9-T146)^2</f>
        <v>0.00723180188168001</v>
      </c>
      <c r="AK146" s="34" t="n">
        <f aca="false">($U$9-U146)^2</f>
        <v>0.02506598234176</v>
      </c>
      <c r="AL146" s="34" t="n">
        <f aca="false">($R$10-R146)^2+($S$10-S146)^2+($T$10-T146)^2</f>
        <v>0.03264375475989</v>
      </c>
      <c r="AM146" s="34" t="n">
        <f aca="false">($U$10-U146)^2</f>
        <v>0.00444056973376</v>
      </c>
      <c r="AN146" s="34" t="n">
        <f aca="false">($R$11-R146)^2+($S$11-S146)^2+($T$11-T146)^2</f>
        <v>0.20973300203954</v>
      </c>
      <c r="AO146" s="34" t="n">
        <f aca="false">($U$11-U146)^2</f>
        <v>0.16013979052009</v>
      </c>
      <c r="AP146" s="34" t="n">
        <f aca="false">($R$12-R146)^2+($S$12-S146)^2+($T$12-T146)^2</f>
        <v>0.14489603427465</v>
      </c>
      <c r="AQ146" s="34" t="n">
        <f aca="false">($U$12-U146)^2</f>
        <v>0.02539908376681</v>
      </c>
      <c r="AR146" s="34" t="n">
        <f aca="false">($R$13-R146)^2+($S$13-S146)^2+($T$13-T146)^2</f>
        <v>0.00589469562105</v>
      </c>
      <c r="AS146" s="34" t="n">
        <f aca="false">($U$13-U146)^2</f>
        <v>0.07204612907881</v>
      </c>
      <c r="AT146" s="34" t="n">
        <f aca="false">($R$14-R146)^2+($S$14-S146)^2+($T$14-T146)^2</f>
        <v>0.01951758262277</v>
      </c>
      <c r="AU146" s="34" t="n">
        <f aca="false">($U$14-U146)^2</f>
        <v>0.085914644544</v>
      </c>
      <c r="AV146" s="34" t="n">
        <f aca="false">($R$15-R146)^2+($S$15-S146)^2+($T$15-T146)^2</f>
        <v>0.04423772016297</v>
      </c>
      <c r="AW146" s="34" t="n">
        <f aca="false">($U$15-U146)^2</f>
        <v>0.00316621161481001</v>
      </c>
      <c r="AX146" s="34" t="n">
        <f aca="false">($R$16-R146)^2+($S$16-S146)^2+($T$16-T146)^2</f>
        <v>0.14063843740845</v>
      </c>
      <c r="AY146" s="34" t="n">
        <f aca="false">($U$16-U146)^2</f>
        <v>0.085505362569</v>
      </c>
      <c r="AZ146" s="34" t="n">
        <f aca="false">($R$17-R146)^2+($S$17-S146)^2+($T$17-T146)^2</f>
        <v>0.00759748748989001</v>
      </c>
      <c r="BA146" s="34" t="n">
        <f aca="false">($U$17-U146)^2</f>
        <v>0.05369272174561</v>
      </c>
      <c r="BB146" s="34" t="n">
        <f aca="false">($R$18-R146)^2+($S$18-S146)^2+($T$18-T146)^2</f>
        <v>0.09862138086189</v>
      </c>
      <c r="BC146" s="34" t="n">
        <f aca="false">($U$18-U146)^2</f>
        <v>0.00175894682404</v>
      </c>
      <c r="BD146" s="34" t="n">
        <f aca="false">($R$19-R146)^2+($S$19-S146)^2+($T$19-T146)^2</f>
        <v>0.01439063831141</v>
      </c>
      <c r="BE146" s="34" t="n">
        <f aca="false">($U$19-U146)^2</f>
        <v>0.02332657508416</v>
      </c>
      <c r="BF146" s="34" t="n">
        <f aca="false">($R$20-R146)^2+($S$20-S146)^2+($T$20-T146)^2</f>
        <v>0.04227676049257</v>
      </c>
      <c r="BG146" s="34" t="n">
        <f aca="false">($U$20-U146)^2</f>
        <v>0.06815999898009</v>
      </c>
      <c r="BH146" s="34" t="n">
        <f aca="false">($R$21-R146)^2+($S$21-S146)^2+($T$21-T146)^2</f>
        <v>0.03023922957268</v>
      </c>
      <c r="BI146" s="34" t="n">
        <f aca="false">($U$21-U146)^2</f>
        <v>0.07642604004676</v>
      </c>
      <c r="BJ146" s="34" t="n">
        <f aca="false">($R$22-R146)^2+($S$22-S146)^2+($T$22-T146)^2</f>
        <v>0.32103132198403</v>
      </c>
      <c r="BK146" s="34" t="n">
        <f aca="false">($U$22-U146)^2</f>
        <v>0.00294725208995999</v>
      </c>
      <c r="BL146" s="34" t="n">
        <f aca="false">($R$23-R146)^2+($S$23-S146)^2+($T$23-T146)^2</f>
        <v>0.0729029702459</v>
      </c>
      <c r="BM146" s="34" t="n">
        <f aca="false">($U$23-U146)^2</f>
        <v>0.00197013475044</v>
      </c>
      <c r="BN146" s="34" t="n">
        <f aca="false">($R$24-R146)^2+($S$24-S146)^2+($T$24-T146)^2</f>
        <v>0.02109348317384</v>
      </c>
      <c r="BO146" s="34" t="n">
        <f aca="false">($U$24-U146)^2</f>
        <v>0.00144238924944</v>
      </c>
      <c r="BP146" s="34" t="n">
        <f aca="false">($R$25-R146)^2+($S$25-S146)^2+($T$25-T146)^2</f>
        <v>0.12206530468166</v>
      </c>
      <c r="BQ146" s="34" t="n">
        <f aca="false">($U$25-U146)^2</f>
        <v>0.06373292113444</v>
      </c>
      <c r="BR146" s="34" t="n">
        <f aca="false">($R$26-R146)^2+($S$26-S146)^2+($T$26-T146)^2</f>
        <v>0.1312357213853</v>
      </c>
      <c r="BS146" s="34" t="n">
        <f aca="false">($U$26-U146)^2</f>
        <v>0.00919274428944001</v>
      </c>
      <c r="BT146" s="34" t="n">
        <f aca="false">($R$27-R146)^2+($S$27-S146)^2+($T$27-T146)^2</f>
        <v>0.1224358270415</v>
      </c>
      <c r="BU146" s="34" t="n">
        <f aca="false">($U$27-U146)^2</f>
        <v>0.01493469749776</v>
      </c>
      <c r="BV146" s="36" t="n">
        <f aca="false">($R$28-R146)^2+($S$28-S146)^2+($T$28-T146)^2</f>
        <v>0.000430566368490002</v>
      </c>
      <c r="BW146" s="36" t="n">
        <f aca="false">($U$28-U146)^2</f>
        <v>0.00548984674224999</v>
      </c>
      <c r="BX146" s="34" t="n">
        <f aca="false">($R$29-R146)^2+($S$29-S146)^2+($T$29-T146)^2</f>
        <v>0.03811080192857</v>
      </c>
      <c r="BY146" s="34" t="n">
        <f aca="false">($U$29-U146)^2</f>
        <v>0.00146013401689</v>
      </c>
      <c r="BZ146" s="34" t="n">
        <f aca="false">($R$30-R146)^2+($S$30-S146)^2+($T$30-T146)^2</f>
        <v>0.03466583739378</v>
      </c>
      <c r="CA146" s="34" t="n">
        <f aca="false">($U$30-U146)^2</f>
        <v>0.08894584499641</v>
      </c>
      <c r="CB146" s="34" t="n">
        <f aca="false">($R$31-R146)^2+($S$31-S146)^2+($T$31-T146)^2</f>
        <v>0.00470886614410001</v>
      </c>
      <c r="CC146" s="34" t="n">
        <f aca="false">($U$31-U146)^2</f>
        <v>0.03302895507769</v>
      </c>
      <c r="CD146" s="34" t="n">
        <f aca="false">($R$32-R146)^2+($S$32-S146)^2+($T$32-T146)^2</f>
        <v>0.0188998080803</v>
      </c>
      <c r="CE146" s="34" t="n">
        <f aca="false">($U$32-U146)^2</f>
        <v>0.08957234922496</v>
      </c>
      <c r="CF146" s="34" t="n">
        <f aca="false">($R$33-R146)^2+($S$33-S146)^2+($T$33-T146)^2</f>
        <v>0.07879621007094</v>
      </c>
      <c r="CG146" s="34" t="n">
        <f aca="false">($U$33-U146)^2</f>
        <v>0.00982889822464001</v>
      </c>
      <c r="CH146" s="34" t="n">
        <f aca="false">($R$34-R146)^2+($S$34-S146)^2+($T$34-T146)^2</f>
        <v>0.29173009132208</v>
      </c>
      <c r="CI146" s="34" t="n">
        <f aca="false">($U$34-U146)^2</f>
        <v>0.00982889822464001</v>
      </c>
      <c r="CJ146" s="34" t="n">
        <f aca="false">($R$35-R146)^2+($S$35-S146)^2+($T$35-T146)^2</f>
        <v>0.03293108321107</v>
      </c>
      <c r="CK146" s="34" t="n">
        <f aca="false">($U$35-U146)^2</f>
        <v>0.03654795709504</v>
      </c>
      <c r="CL146" s="34" t="n">
        <f aca="false">($R$36-R146)^2+($S$36-S146)^2+($T$36-T146)^2</f>
        <v>0.14095765046126</v>
      </c>
      <c r="CM146" s="34" t="n">
        <f aca="false">($U$36-U146)^2</f>
        <v>0.00250946894916</v>
      </c>
      <c r="CN146" s="34" t="n">
        <f aca="false">($R$37-R146)^2+($S$37-S146)^2+($T$37-T146)^2</f>
        <v>0.13838052559137</v>
      </c>
      <c r="CO146" s="34" t="n">
        <f aca="false">($U$37-U146)^2</f>
        <v>0.11635575921216</v>
      </c>
      <c r="CP146" s="34" t="n">
        <f aca="false">($R$38-R146)^2+($S$38-S146)^2+($T$38-T146)^2</f>
        <v>0.09461333144262</v>
      </c>
      <c r="CQ146" s="34" t="n">
        <f aca="false">($U$38-U146)^2</f>
        <v>0.12166046336196</v>
      </c>
      <c r="CR146" s="34" t="n">
        <f aca="false">($R$39-R146)^2+($S$39-S146)^2+($T$39-T146)^2</f>
        <v>0.10471368231609</v>
      </c>
      <c r="CS146" s="34" t="n">
        <f aca="false">($U$39-U146)^2</f>
        <v>0.05331545652196</v>
      </c>
      <c r="CT146" s="34" t="n">
        <f aca="false">($R$40-R146)^2+($S$40-S146)^2+($T$40-T146)^2</f>
        <v>0.03405810887297</v>
      </c>
      <c r="CU146" s="34" t="n">
        <f aca="false">($U$40-U146)^2</f>
        <v>6.65040250000131E-007</v>
      </c>
      <c r="CV146" s="34" t="n">
        <f aca="false">($R$41-R146)^2+($S$41-S146)^2+($T$41-T146)^2</f>
        <v>0.04382696852841</v>
      </c>
      <c r="CW146" s="34" t="n">
        <f aca="false">($U$41-U146)^2</f>
        <v>6.6504024999995E-007</v>
      </c>
      <c r="CX146" s="34" t="n">
        <f aca="false">($R$42-R146)^2+($S$42-S146)^2+($T$42-T146)^2</f>
        <v>0.0060079633597</v>
      </c>
      <c r="CY146" s="34" t="n">
        <f aca="false">($U$42-U146)^2</f>
        <v>0.01487782744009</v>
      </c>
      <c r="CZ146" s="34" t="n">
        <f aca="false">($R$43-R146)^2+($S$43-S146)^2+($T$43-T146)^2</f>
        <v>0.16567326987477</v>
      </c>
      <c r="DA146" s="34" t="n">
        <f aca="false">($U$43-U146)^2</f>
        <v>0.11947606553961</v>
      </c>
      <c r="DB146" s="34" t="n">
        <f aca="false">($R$44-R146)^2+($S$44-S146)^2+($T$44-T146)^2</f>
        <v>0.08918924783625</v>
      </c>
      <c r="DC146" s="34" t="n">
        <f aca="false">($U$44-U146)^2</f>
        <v>0.00640558521801001</v>
      </c>
      <c r="DD146" s="34" t="n">
        <f aca="false">($R$45-R146)^2+($S$45-S146)^2+($T$45-T146)^2</f>
        <v>0.03611293091597</v>
      </c>
      <c r="DE146" s="34" t="n">
        <f aca="false">($U$45-U146)^2</f>
        <v>0.01362640651684</v>
      </c>
      <c r="DF146" s="34" t="n">
        <f aca="false">($R$46-R146)^2+($S$46-S146)^2+($T$46-T146)^2</f>
        <v>0.03496308069509</v>
      </c>
      <c r="DG146" s="34" t="n">
        <f aca="false">($U$46-U146)^2</f>
        <v>0.00302364715129</v>
      </c>
      <c r="DH146" s="34" t="n">
        <f aca="false">($R$47-R146)^2+($S$47-S146)^2+($T$47-T146)^2</f>
        <v>0.09667894095606</v>
      </c>
      <c r="DI146" s="34" t="n">
        <f aca="false">($U$47-U146)^2</f>
        <v>0.0759758108964101</v>
      </c>
      <c r="DJ146" s="34" t="n">
        <f aca="false">($R$48-R146)^2+($S$48-S146)^2+($T$48-T146)^2</f>
        <v>0.03064467376585</v>
      </c>
      <c r="DK146" s="34" t="n">
        <f aca="false">($U$48-U146)^2</f>
        <v>3.39306249999996E-005</v>
      </c>
      <c r="DL146" s="34" t="n">
        <f aca="false">($R$49-R146)^2+($S$49-S146)^2+($T$49-T146)^2</f>
        <v>0.09126505344962</v>
      </c>
      <c r="DM146" s="34" t="n">
        <f aca="false">($U$49-U146)^2</f>
        <v>0.03880903940001</v>
      </c>
      <c r="DN146" s="34" t="n">
        <f aca="false">($R$50-R146)^2+($S$50-S146)^2+($T$50-T146)^2</f>
        <v>0.06830255083437</v>
      </c>
      <c r="DO146" s="34" t="n">
        <f aca="false">($U$50-U146)^2</f>
        <v>0.000158304207609998</v>
      </c>
      <c r="DP146" s="34" t="n">
        <f aca="false">($R$51-R146)^2+($S$51-S146)^2+($T$51-T146)^2</f>
        <v>0.02508716425233</v>
      </c>
      <c r="DQ146" s="34" t="n">
        <f aca="false">($U$51-U146)^2</f>
        <v>0.05472343204416</v>
      </c>
      <c r="DR146" s="34" t="n">
        <f aca="false">($R$52-R146)^2+($S$52-S146)^2+($T$52-T146)^2</f>
        <v>0.07726072014097</v>
      </c>
      <c r="DS146" s="34" t="n">
        <f aca="false">($U$52-U146)^2</f>
        <v>0.06048146652804</v>
      </c>
      <c r="DT146" s="34" t="n">
        <f aca="false">($R$53-R146)^2+($S$53-S146)^2+($T$53-T146)^2</f>
        <v>0.21188035179552</v>
      </c>
      <c r="DU146" s="34" t="n">
        <f aca="false">($U$53-U146)^2</f>
        <v>0.01181432041969</v>
      </c>
      <c r="DV146" s="34" t="n">
        <f aca="false">($R$54-R146)^2+($S$54-S146)^2+($T$54-T146)^2</f>
        <v>0.02619364426082</v>
      </c>
      <c r="DW146" s="34" t="n">
        <f aca="false">($U$54-U146)^2</f>
        <v>0.05272529847601</v>
      </c>
      <c r="DX146" s="34" t="n">
        <f aca="false">($R$55-R146)^2+($S$55-S146)^2+($T$55-T146)^2</f>
        <v>0.13489710995723</v>
      </c>
      <c r="DY146" s="34" t="n">
        <f aca="false">($U$55-U146)^2</f>
        <v>0.01431485423809</v>
      </c>
      <c r="DZ146" s="34" t="n">
        <f aca="false">($R$56-R146)^2+($S$56-S146)^2+($T$56-T146)^2</f>
        <v>0.02744281105286</v>
      </c>
      <c r="EA146" s="34" t="n">
        <f aca="false">($U$56-U146)^2</f>
        <v>0.00233744207841001</v>
      </c>
      <c r="EB146" s="34" t="n">
        <f aca="false">($R$57-R146)^2+($S$57-S146)^2+($T$57-T146)^2</f>
        <v>0.0328942967508</v>
      </c>
      <c r="EC146" s="34" t="n">
        <f aca="false">($U$57-U146)^2</f>
        <v>7.03585439999992E-005</v>
      </c>
      <c r="ED146" s="34" t="n">
        <f aca="false">($R$58-R146)^2+($S$58-S146)^2+($T$58-T146)^2</f>
        <v>0.0212879690189</v>
      </c>
      <c r="EE146" s="34" t="n">
        <f aca="false">($U$58-U146)^2</f>
        <v>0.00192898396804001</v>
      </c>
      <c r="EF146" s="34" t="n">
        <f aca="false">($R$59-R146)^2+($S$59-S146)^2+($T$59-T146)^2</f>
        <v>0.0693766178883</v>
      </c>
      <c r="EG146" s="34" t="n">
        <f aca="false">($U$59-U146)^2</f>
        <v>0.05353087378276</v>
      </c>
      <c r="EH146" s="34" t="n">
        <f aca="false">($R$60-R146)^2+($S$60-S146)^2+($T$60-T146)^2</f>
        <v>0.32799391519233</v>
      </c>
      <c r="EI146" s="34" t="n">
        <f aca="false">($U$60-U146)^2</f>
        <v>0.10992984531489</v>
      </c>
      <c r="EJ146" s="34" t="n">
        <f aca="false">($R$61-R146)^2+($S$61-S146)^2+($T$61-T146)^2</f>
        <v>0.05074462848029</v>
      </c>
      <c r="EK146" s="34" t="n">
        <f aca="false">($U$61-U146)^2</f>
        <v>0.04904670193201</v>
      </c>
      <c r="EL146" s="34" t="n">
        <f aca="false">($R$62-R146)^2+($S$62-S146)^2+($T$62-T146)^2</f>
        <v>0.09686639626746</v>
      </c>
      <c r="EM146" s="34" t="n">
        <f aca="false">($U$62-U146)^2</f>
        <v>0.018515317041</v>
      </c>
      <c r="EN146" s="34" t="n">
        <f aca="false">($R$63-R146)^2+($S$63-S146)^2+($T$63-T146)^2</f>
        <v>0.16161706147545</v>
      </c>
      <c r="EO146" s="34" t="n">
        <f aca="false">($U$63-U146)^2</f>
        <v>0.06779550515049</v>
      </c>
      <c r="EP146" s="34" t="n">
        <f aca="false">($R$64-R146)^2+($S$64-S146)^2+($T$64-T146)^2</f>
        <v>0.00332904457944</v>
      </c>
      <c r="EQ146" s="34" t="n">
        <f aca="false">($U$64-U146)^2</f>
        <v>0.000164224224999998</v>
      </c>
      <c r="ER146" s="34" t="n">
        <f aca="false">($R$65-R146)^2+($S$65-S146)^2+($T$65-T146)^2</f>
        <v>0.15548678008829</v>
      </c>
      <c r="ES146" s="34" t="n">
        <f aca="false">($U$65-U146)^2</f>
        <v>0.00944012389609001</v>
      </c>
      <c r="ET146" s="34" t="n">
        <f aca="false">($R$66-R146)^2+($S$66-S146)^2+($T$66-T146)^2</f>
        <v>0.1300948266783</v>
      </c>
      <c r="EU146" s="34" t="n">
        <f aca="false">($U$66-U146)^2</f>
        <v>1.95983289999996E-005</v>
      </c>
      <c r="EV146" s="34" t="n">
        <f aca="false">($R$67-R146)^2+($S$67-S146)^2+($T$67-T146)^2</f>
        <v>0.27516678134958</v>
      </c>
      <c r="EW146" s="34" t="n">
        <f aca="false">($U$67-U146)^2</f>
        <v>0.04232796005376</v>
      </c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23"/>
      <c r="GD146" s="23"/>
      <c r="GE146" s="23"/>
      <c r="GF146" s="23"/>
      <c r="GG146" s="23"/>
      <c r="GH146" s="23"/>
    </row>
    <row r="147" customFormat="false" ht="15.75" hidden="false" customHeight="false" outlineLevel="0" collapsed="false">
      <c r="A147" s="23"/>
      <c r="B147" s="23"/>
      <c r="C147" s="23"/>
      <c r="D147" s="35"/>
      <c r="E147" s="35"/>
      <c r="F147" s="35"/>
      <c r="J147" s="41" t="n">
        <v>193</v>
      </c>
      <c r="K147" s="34" t="n">
        <v>0.7227027</v>
      </c>
      <c r="L147" s="34" t="n">
        <v>0.5893673</v>
      </c>
      <c r="M147" s="34" t="n">
        <v>0.5208735</v>
      </c>
      <c r="N147" s="34" t="n">
        <v>0.3361439</v>
      </c>
      <c r="O147" s="42"/>
      <c r="P147" s="44"/>
      <c r="Q147" s="41" t="n">
        <v>104</v>
      </c>
      <c r="R147" s="34" t="n">
        <v>0.6405405</v>
      </c>
      <c r="S147" s="34" t="n">
        <v>0.6243019</v>
      </c>
      <c r="T147" s="34" t="n">
        <v>0.6567022</v>
      </c>
      <c r="U147" s="34" t="n">
        <v>0.3681811</v>
      </c>
      <c r="V147" s="34" t="n">
        <f aca="false">($R$2-R147)^2+($S$2-S147)^2+($T$2-T147)^2</f>
        <v>0.01527128426465</v>
      </c>
      <c r="W147" s="34" t="n">
        <f aca="false">($U$2-U147)^2</f>
        <v>0.04909831682596</v>
      </c>
      <c r="X147" s="34" t="n">
        <f aca="false">($R$3-R147)^2+($S$3-S147)^2+($T$3-T147)^2</f>
        <v>0.05887170180345</v>
      </c>
      <c r="Y147" s="34" t="n">
        <f aca="false">($U$3-U147)^2</f>
        <v>0.28283134239721</v>
      </c>
      <c r="Z147" s="34" t="n">
        <f aca="false">($R$4-R147)^2+($S$4-S147)^2+($T$4-T147)^2</f>
        <v>0.08501384441126</v>
      </c>
      <c r="AA147" s="34" t="n">
        <f aca="false">($U$4-U147)^2</f>
        <v>0.21813131225209</v>
      </c>
      <c r="AB147" s="34" t="n">
        <f aca="false">($R$5-R147)^2+($S$5-S147)^2+($T$5-T147)^2</f>
        <v>0.01828076615901</v>
      </c>
      <c r="AC147" s="34" t="n">
        <f aca="false">($U$5-U147)^2</f>
        <v>0.02237564230801</v>
      </c>
      <c r="AD147" s="34" t="n">
        <f aca="false">($R$6-R147)^2+($S$6-S147)^2+($T$6-T147)^2</f>
        <v>0.0186729074915</v>
      </c>
      <c r="AE147" s="34" t="n">
        <f aca="false">($U$6-U147)^2</f>
        <v>0.09394801228836</v>
      </c>
      <c r="AF147" s="34" t="n">
        <f aca="false">($R$7-R147)^2+($S$7-S147)^2+($T$7-T147)^2</f>
        <v>0.06960541714374</v>
      </c>
      <c r="AG147" s="34" t="n">
        <f aca="false">($U$7-U147)^2</f>
        <v>0.090061210404</v>
      </c>
      <c r="AH147" s="34" t="n">
        <f aca="false">($R$8-R147)^2+($S$8-S147)^2+($T$8-T147)^2</f>
        <v>0.00995321561521</v>
      </c>
      <c r="AI147" s="34" t="n">
        <f aca="false">($U$8-U147)^2</f>
        <v>0.00636834324361</v>
      </c>
      <c r="AJ147" s="34" t="n">
        <f aca="false">($R$9-R147)^2+($S$9-S147)^2+($T$9-T147)^2</f>
        <v>0.01084795678278</v>
      </c>
      <c r="AK147" s="34" t="n">
        <f aca="false">($U$9-U147)^2</f>
        <v>0.13398564764025</v>
      </c>
      <c r="AL147" s="34" t="n">
        <f aca="false">($R$10-R147)^2+($S$10-S147)^2+($T$10-T147)^2</f>
        <v>0.01153647591371</v>
      </c>
      <c r="AM147" s="34" t="n">
        <f aca="false">($U$10-U147)^2</f>
        <v>0.07527105012249</v>
      </c>
      <c r="AN147" s="34" t="n">
        <f aca="false">($R$11-R147)^2+($S$11-S147)^2+($T$11-T147)^2</f>
        <v>0.23578621036596</v>
      </c>
      <c r="AO147" s="34" t="n">
        <f aca="false">($U$11-U147)^2</f>
        <v>0.03703954288356</v>
      </c>
      <c r="AP147" s="34" t="n">
        <f aca="false">($R$12-R147)^2+($S$12-S147)^2+($T$12-T147)^2</f>
        <v>0.11773182923089</v>
      </c>
      <c r="AQ147" s="34" t="n">
        <f aca="false">($U$12-U147)^2</f>
        <v>0.00233745174784</v>
      </c>
      <c r="AR147" s="34" t="n">
        <f aca="false">($R$13-R147)^2+($S$13-S147)^2+($T$13-T147)^2</f>
        <v>0.01314898676955</v>
      </c>
      <c r="AS147" s="34" t="n">
        <f aca="false">($U$13-U147)^2</f>
        <v>0.003684004416</v>
      </c>
      <c r="AT147" s="34" t="n">
        <f aca="false">($R$14-R147)^2+($S$14-S147)^2+($T$14-T147)^2</f>
        <v>0.00794212590609002</v>
      </c>
      <c r="AU147" s="34" t="n">
        <f aca="false">($U$14-U147)^2</f>
        <v>0.00729211815720999</v>
      </c>
      <c r="AV147" s="34" t="n">
        <f aca="false">($R$15-R147)^2+($S$15-S147)^2+($T$15-T147)^2</f>
        <v>0.02193684722653</v>
      </c>
      <c r="AW147" s="34" t="n">
        <f aca="false">($U$15-U147)^2</f>
        <v>0.022936799601</v>
      </c>
      <c r="AX147" s="34" t="n">
        <f aca="false">($R$16-R147)^2+($S$16-S147)^2+($T$16-T147)^2</f>
        <v>0.14711695757845</v>
      </c>
      <c r="AY147" s="34" t="n">
        <f aca="false">($U$16-U147)^2</f>
        <v>0.00717322608600999</v>
      </c>
      <c r="AZ147" s="34" t="n">
        <f aca="false">($R$17-R147)^2+($S$17-S147)^2+($T$17-T147)^2</f>
        <v>0.00668717561125</v>
      </c>
      <c r="BA147" s="34" t="n">
        <f aca="false">($U$17-U147)^2</f>
        <v>0.000575942401439999</v>
      </c>
      <c r="BB147" s="34" t="n">
        <f aca="false">($R$18-R147)^2+($S$18-S147)^2+($T$18-T147)^2</f>
        <v>0.09889246349941</v>
      </c>
      <c r="BC147" s="34" t="n">
        <f aca="false">($U$18-U147)^2</f>
        <v>0.06232906703241</v>
      </c>
      <c r="BD147" s="34" t="n">
        <f aca="false">($R$19-R147)^2+($S$19-S147)^2+($T$19-T147)^2</f>
        <v>0.01254975119549</v>
      </c>
      <c r="BE147" s="34" t="n">
        <f aca="false">($U$19-U147)^2</f>
        <v>0.12992312115225</v>
      </c>
      <c r="BF147" s="34" t="n">
        <f aca="false">($R$20-R147)^2+($S$20-S147)^2+($T$20-T147)^2</f>
        <v>0.02490641156953</v>
      </c>
      <c r="BG147" s="34" t="n">
        <f aca="false">($U$20-U147)^2</f>
        <v>0.21976668933184</v>
      </c>
      <c r="BH147" s="34" t="n">
        <f aca="false">($R$21-R147)^2+($S$21-S147)^2+($T$21-T147)^2</f>
        <v>0.07061896657042</v>
      </c>
      <c r="BI147" s="34" t="n">
        <f aca="false">($U$21-U147)^2</f>
        <v>0.00472443149025</v>
      </c>
      <c r="BJ147" s="34" t="n">
        <f aca="false">($R$22-R147)^2+($S$22-S147)^2+($T$22-T147)^2</f>
        <v>0.33046133189541</v>
      </c>
      <c r="BK147" s="34" t="n">
        <f aca="false">($U$22-U147)^2</f>
        <v>0.06864751084489</v>
      </c>
      <c r="BL147" s="34" t="n">
        <f aca="false">($R$23-R147)^2+($S$23-S147)^2+($T$23-T147)^2</f>
        <v>0.05855294897754</v>
      </c>
      <c r="BM147" s="34" t="n">
        <f aca="false">($U$23-U147)^2</f>
        <v>0.02667730955761</v>
      </c>
      <c r="BN147" s="34" t="n">
        <f aca="false">($R$24-R147)^2+($S$24-S147)^2+($T$24-T147)^2</f>
        <v>0.02843536212558</v>
      </c>
      <c r="BO147" s="34" t="n">
        <f aca="false">($U$24-U147)^2</f>
        <v>0.06036696666961</v>
      </c>
      <c r="BP147" s="34" t="n">
        <f aca="false">($R$25-R147)^2+($S$25-S147)^2+($T$25-T147)^2</f>
        <v>0.15032914724044</v>
      </c>
      <c r="BQ147" s="34" t="n">
        <f aca="false">($U$25-U147)^2</f>
        <v>0.00200128285449</v>
      </c>
      <c r="BR147" s="34" t="n">
        <f aca="false">($R$26-R147)^2+($S$26-S147)^2+($T$26-T147)^2</f>
        <v>0.1580569034066</v>
      </c>
      <c r="BS147" s="34" t="n">
        <f aca="false">($U$26-U147)^2</f>
        <v>0.01250802902449</v>
      </c>
      <c r="BT147" s="34" t="n">
        <f aca="false">($R$27-R147)^2+($S$27-S147)^2+($T$27-T147)^2</f>
        <v>0.14332852599894</v>
      </c>
      <c r="BU147" s="34" t="n">
        <f aca="false">($U$27-U147)^2</f>
        <v>0.00731204561025</v>
      </c>
      <c r="BV147" s="34" t="n">
        <f aca="false">($R$28-R147)^2+($S$28-S147)^2+($T$28-T147)^2</f>
        <v>0.02576730226821</v>
      </c>
      <c r="BW147" s="34" t="n">
        <f aca="false">($U$28-U147)^2</f>
        <v>0.07941777789456</v>
      </c>
      <c r="BX147" s="34" t="n">
        <f aca="false">($R$29-R147)^2+($S$29-S147)^2+($T$29-T147)^2</f>
        <v>0.05966810304297</v>
      </c>
      <c r="BY147" s="34" t="n">
        <f aca="false">($U$29-U147)^2</f>
        <v>0.06048146652804</v>
      </c>
      <c r="BZ147" s="34" t="n">
        <f aca="false">($R$30-R147)^2+($S$30-S147)^2+($T$30-T147)^2</f>
        <v>0.027950541145</v>
      </c>
      <c r="CA147" s="34" t="n">
        <f aca="false">($U$30-U147)^2</f>
        <v>0.00819383419204</v>
      </c>
      <c r="CB147" s="34" t="n">
        <f aca="false">($R$31-R147)^2+($S$31-S147)^2+($T$31-T147)^2</f>
        <v>0.01464655247112</v>
      </c>
      <c r="CC147" s="34" t="n">
        <f aca="false">($U$31-U147)^2</f>
        <v>0.000674929224360002</v>
      </c>
      <c r="CD147" s="34" t="n">
        <f aca="false">($R$32-R147)^2+($S$32-S147)^2+($T$32-T147)^2</f>
        <v>0.02047859094654</v>
      </c>
      <c r="CE147" s="34" t="n">
        <f aca="false">($U$32-U147)^2</f>
        <v>0.00838475356489</v>
      </c>
      <c r="CF147" s="34" t="n">
        <f aca="false">($R$33-R147)^2+($S$33-S147)^2+($T$33-T147)^2</f>
        <v>0.0481360829692</v>
      </c>
      <c r="CG147" s="34" t="n">
        <f aca="false">($U$33-U147)^2</f>
        <v>0.01178903007529</v>
      </c>
      <c r="CH147" s="34" t="n">
        <f aca="false">($R$34-R147)^2+($S$34-S147)^2+($T$34-T147)^2</f>
        <v>0.32595577206778</v>
      </c>
      <c r="CI147" s="34" t="n">
        <f aca="false">($U$34-U147)^2</f>
        <v>0.01178903007529</v>
      </c>
      <c r="CJ147" s="34" t="n">
        <f aca="false">($R$35-R147)^2+($S$35-S147)^2+($T$35-T147)^2</f>
        <v>0.01702146941837</v>
      </c>
      <c r="CK147" s="34" t="n">
        <f aca="false">($U$35-U147)^2</f>
        <v>0.000273667540410001</v>
      </c>
      <c r="CL147" s="34" t="n">
        <f aca="false">($R$36-R147)^2+($S$36-S147)^2+($T$36-T147)^2</f>
        <v>0.15658515334316</v>
      </c>
      <c r="CM147" s="34" t="n">
        <f aca="false">($U$36-U147)^2</f>
        <v>0.06646738828129</v>
      </c>
      <c r="CN147" s="34" t="n">
        <f aca="false">($R$37-R147)^2+($S$37-S147)^2+($T$37-T147)^2</f>
        <v>0.17392033486339</v>
      </c>
      <c r="CO147" s="34" t="n">
        <f aca="false">($U$37-U147)^2</f>
        <v>0.01779329227225</v>
      </c>
      <c r="CP147" s="34" t="n">
        <f aca="false">($R$38-R147)^2+($S$38-S147)^2+($T$38-T147)^2</f>
        <v>0.117295085291</v>
      </c>
      <c r="CQ147" s="34" t="n">
        <f aca="false">($U$38-U147)^2</f>
        <v>0.01990370748025</v>
      </c>
      <c r="CR147" s="34" t="n">
        <f aca="false">($R$39-R147)^2+($S$39-S147)^2+($T$39-T147)^2</f>
        <v>0.11198854471169</v>
      </c>
      <c r="CS147" s="34" t="n">
        <f aca="false">($U$39-U147)^2</f>
        <v>0.000537465398889998</v>
      </c>
      <c r="CT147" s="34" t="n">
        <f aca="false">($R$40-R147)^2+($S$40-S147)^2+($T$40-T147)^2</f>
        <v>0.03317842497517</v>
      </c>
      <c r="CU147" s="34" t="n">
        <f aca="false">($U$40-U147)^2</f>
        <v>0.04280868588676</v>
      </c>
      <c r="CV147" s="34" t="n">
        <f aca="false">($R$41-R147)^2+($S$41-S147)^2+($T$41-T147)^2</f>
        <v>0.02639775975653</v>
      </c>
      <c r="CW147" s="34" t="n">
        <f aca="false">($U$41-U147)^2</f>
        <v>0.04348626232896</v>
      </c>
      <c r="CX147" s="34" t="n">
        <f aca="false">($R$42-R147)^2+($S$42-S147)^2+($T$42-T147)^2</f>
        <v>0.02712978451048</v>
      </c>
      <c r="CY147" s="34" t="n">
        <f aca="false">($U$42-U147)^2</f>
        <v>0.10869734237184</v>
      </c>
      <c r="CZ147" s="34" t="n">
        <f aca="false">($R$43-R147)^2+($S$43-S147)^2+($T$43-T147)^2</f>
        <v>0.19556267766073</v>
      </c>
      <c r="DA147" s="34" t="n">
        <f aca="false">($U$43-U147)^2</f>
        <v>0.019026064225</v>
      </c>
      <c r="DB147" s="34" t="n">
        <f aca="false">($R$44-R147)^2+($S$44-S147)^2+($T$44-T147)^2</f>
        <v>0.11111059864385</v>
      </c>
      <c r="DC147" s="34" t="n">
        <f aca="false">($U$44-U147)^2</f>
        <v>0.01630299956224</v>
      </c>
      <c r="DD147" s="34" t="n">
        <f aca="false">($R$45-R147)^2+($S$45-S147)^2+($T$45-T147)^2</f>
        <v>0.01560102049773</v>
      </c>
      <c r="DE147" s="34" t="n">
        <f aca="false">($U$45-U147)^2</f>
        <v>0.00827843399881</v>
      </c>
      <c r="DF147" s="34" t="n">
        <f aca="false">($R$46-R147)^2+($S$46-S147)^2+($T$46-T147)^2</f>
        <v>0.01526937560865</v>
      </c>
      <c r="DG147" s="34" t="n">
        <f aca="false">($U$46-U147)^2</f>
        <v>0.06901433735364</v>
      </c>
      <c r="DH147" s="34" t="n">
        <f aca="false">($R$47-R147)^2+($S$47-S147)^2+($T$47-T147)^2</f>
        <v>0.09331430170586</v>
      </c>
      <c r="DI147" s="34" t="n">
        <f aca="false">($U$47-U147)^2</f>
        <v>0.004612990561</v>
      </c>
      <c r="DJ147" s="34" t="n">
        <f aca="false">($R$48-R147)^2+($S$48-S147)^2+($T$48-T147)^2</f>
        <v>0.01696752251949</v>
      </c>
      <c r="DK147" s="34" t="n">
        <f aca="false">($U$48-U147)^2</f>
        <v>0.04560065555761</v>
      </c>
      <c r="DL147" s="34" t="n">
        <f aca="false">($R$49-R147)^2+($S$49-S147)^2+($T$49-T147)^2</f>
        <v>0.0984716649736</v>
      </c>
      <c r="DM147" s="34" t="n">
        <f aca="false">($U$49-U147)^2</f>
        <v>0.000114875524</v>
      </c>
      <c r="DN147" s="34" t="n">
        <f aca="false">($R$50-R147)^2+($S$50-S147)^2+($T$50-T147)^2</f>
        <v>0.08189373438457</v>
      </c>
      <c r="DO147" s="34" t="n">
        <f aca="false">($U$50-U147)^2</f>
        <v>0.04853209</v>
      </c>
      <c r="DP147" s="34" t="n">
        <f aca="false">($R$51-R147)^2+($S$51-S147)^2+($T$51-T147)^2</f>
        <v>0.03510481675993</v>
      </c>
      <c r="DQ147" s="34" t="n">
        <f aca="false">($U$51-U147)^2</f>
        <v>0.000687084671289998</v>
      </c>
      <c r="DR147" s="34" t="n">
        <f aca="false">($R$52-R147)^2+($S$52-S147)^2+($T$52-T147)^2</f>
        <v>0.06989744334411</v>
      </c>
      <c r="DS147" s="34" t="n">
        <f aca="false">($U$52-U147)^2</f>
        <v>0.00146013401689</v>
      </c>
      <c r="DT147" s="34" t="n">
        <f aca="false">($R$53-R147)^2+($S$53-S147)^2+($T$53-T147)^2</f>
        <v>0.24684137002082</v>
      </c>
      <c r="DU147" s="34" t="n">
        <f aca="false">($U$53-U147)^2</f>
        <v>0.00980583179536</v>
      </c>
      <c r="DV147" s="34" t="n">
        <f aca="false">($R$54-R147)^2+($S$54-S147)^2+($T$54-T147)^2</f>
        <v>0.05497042169188</v>
      </c>
      <c r="DW147" s="34" t="n">
        <f aca="false">($U$54-U147)^2</f>
        <v>0.000479688843239999</v>
      </c>
      <c r="DX147" s="34" t="n">
        <f aca="false">($R$55-R147)^2+($S$55-S147)^2+($T$55-T147)^2</f>
        <v>0.10098518605469</v>
      </c>
      <c r="DY147" s="34" t="n">
        <f aca="false">($U$55-U147)^2</f>
        <v>0.00775692378756</v>
      </c>
      <c r="DZ147" s="34" t="n">
        <f aca="false">($R$56-R147)^2+($S$56-S147)^2+($T$56-T147)^2</f>
        <v>0.05137794625544</v>
      </c>
      <c r="EA147" s="34" t="n">
        <f aca="false">($U$56-U147)^2</f>
        <v>0.025399115641</v>
      </c>
      <c r="EB147" s="34" t="n">
        <f aca="false">($R$57-R147)^2+($S$57-S147)^2+($T$57-T147)^2</f>
        <v>0.03010549509222</v>
      </c>
      <c r="EC147" s="34" t="n">
        <f aca="false">($U$57-U147)^2</f>
        <v>0.04670184645721</v>
      </c>
      <c r="ED147" s="34" t="n">
        <f aca="false">($R$58-R147)^2+($S$58-S147)^2+($T$58-T147)^2</f>
        <v>0.02543955357524</v>
      </c>
      <c r="EE147" s="34" t="n">
        <f aca="false">($U$58-U147)^2</f>
        <v>0.02682975204441</v>
      </c>
      <c r="EF147" s="34" t="n">
        <f aca="false">($R$59-R147)^2+($S$59-S147)^2+($T$59-T147)^2</f>
        <v>0.05825594154734</v>
      </c>
      <c r="EG147" s="34" t="n">
        <f aca="false">($U$59-U147)^2</f>
        <v>0.000559289390489999</v>
      </c>
      <c r="EH147" s="34" t="n">
        <f aca="false">($R$60-R147)^2+($S$60-S147)^2+($T$60-T147)^2</f>
        <v>0.34772117273349</v>
      </c>
      <c r="EI147" s="34" t="n">
        <f aca="false">($U$60-U147)^2</f>
        <v>0.01533599884996</v>
      </c>
      <c r="EJ147" s="34" t="n">
        <f aca="false">($R$61-R147)^2+($S$61-S147)^2+($T$61-T147)^2</f>
        <v>0.03572661252233</v>
      </c>
      <c r="EK147" s="34" t="n">
        <f aca="false">($U$61-U147)^2</f>
        <v>0.00018897451024</v>
      </c>
      <c r="EL147" s="34" t="n">
        <f aca="false">($R$62-R147)^2+($S$62-S147)^2+($T$62-T147)^2</f>
        <v>0.11201205981536</v>
      </c>
      <c r="EM147" s="34" t="n">
        <f aca="false">($U$62-U147)^2</f>
        <v>0.00513330693841</v>
      </c>
      <c r="EN147" s="34" t="n">
        <f aca="false">($R$63-R147)^2+($S$63-S147)^2+($T$63-T147)^2</f>
        <v>0.21161102485345</v>
      </c>
      <c r="EO147" s="34" t="n">
        <f aca="false">($U$63-U147)^2</f>
        <v>0.00277282283776</v>
      </c>
      <c r="EP147" s="34" t="n">
        <f aca="false">($R$64-R147)^2+($S$64-S147)^2+($T$64-T147)^2</f>
        <v>0.01090190824246</v>
      </c>
      <c r="EQ147" s="34" t="n">
        <f aca="false">($U$64-U147)^2</f>
        <v>0.04863484819561</v>
      </c>
      <c r="ER147" s="34" t="n">
        <f aca="false">($R$65-R147)^2+($S$65-S147)^2+($T$65-T147)^2</f>
        <v>0.20801713183289</v>
      </c>
      <c r="ES147" s="34" t="n">
        <f aca="false">($U$65-U147)^2</f>
        <v>0.01222302714084</v>
      </c>
      <c r="ET147" s="34" t="n">
        <f aca="false">($R$66-R147)^2+($S$66-S147)^2+($T$66-T147)^2</f>
        <v>0.16367359758196</v>
      </c>
      <c r="EU147" s="34" t="n">
        <f aca="false">($U$66-U147)^2</f>
        <v>0.04500554345401</v>
      </c>
      <c r="EV147" s="34" t="n">
        <f aca="false">($R$67-R147)^2+($S$67-S147)^2+($T$67-T147)^2</f>
        <v>0.28107649771692</v>
      </c>
      <c r="EW147" s="34" t="n">
        <f aca="false">($U$67-U147)^2</f>
        <v>3.92238024999999E-006</v>
      </c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23"/>
      <c r="GD147" s="23"/>
      <c r="GE147" s="23"/>
      <c r="GF147" s="23"/>
      <c r="GG147" s="23"/>
      <c r="GH147" s="23"/>
    </row>
    <row r="148" customFormat="false" ht="15.75" hidden="false" customHeight="false" outlineLevel="0" collapsed="false">
      <c r="A148" s="23"/>
      <c r="B148" s="23"/>
      <c r="C148" s="23"/>
      <c r="D148" s="35"/>
      <c r="E148" s="35"/>
      <c r="F148" s="35"/>
      <c r="J148" s="41" t="n">
        <v>194</v>
      </c>
      <c r="K148" s="34" t="n">
        <v>0.6751351</v>
      </c>
      <c r="L148" s="34" t="n">
        <v>0.672551</v>
      </c>
      <c r="M148" s="34" t="n">
        <v>0.5801386</v>
      </c>
      <c r="N148" s="34" t="n">
        <v>0.5272025</v>
      </c>
      <c r="O148" s="42"/>
      <c r="P148" s="44"/>
      <c r="Q148" s="41" t="n">
        <v>106</v>
      </c>
      <c r="R148" s="34" t="n">
        <v>0.5151351</v>
      </c>
      <c r="S148" s="34" t="n">
        <v>0.6823581</v>
      </c>
      <c r="T148" s="34" t="n">
        <v>0.5059936</v>
      </c>
      <c r="U148" s="34" t="n">
        <v>0.5008737</v>
      </c>
      <c r="V148" s="34" t="n">
        <f aca="false">($R$2-R148)^2+($S$2-S148)^2+($T$2-T148)^2</f>
        <v>0.04053591204113</v>
      </c>
      <c r="W148" s="34" t="n">
        <f aca="false">($U$2-U148)^2</f>
        <v>0.125510067076</v>
      </c>
      <c r="X148" s="34" t="n">
        <f aca="false">($R$3-R148)^2+($S$3-S148)^2+($T$3-T148)^2</f>
        <v>0.16887197459033</v>
      </c>
      <c r="Y148" s="34" t="n">
        <f aca="false">($U$3-U148)^2</f>
        <v>0.15930180335169</v>
      </c>
      <c r="Z148" s="34" t="n">
        <f aca="false">($R$4-R148)^2+($S$4-S148)^2+($T$4-T148)^2</f>
        <v>0.22116287522306</v>
      </c>
      <c r="AA148" s="34" t="n">
        <f aca="false">($U$4-U148)^2</f>
        <v>0.11179172799729</v>
      </c>
      <c r="AB148" s="34" t="n">
        <f aca="false">($R$5-R148)^2+($S$5-S148)^2+($T$5-T148)^2</f>
        <v>0.04789728289189</v>
      </c>
      <c r="AC148" s="34" t="n">
        <f aca="false">($U$5-U148)^2</f>
        <v>0.07968058700625</v>
      </c>
      <c r="AD148" s="34" t="n">
        <f aca="false">($R$6-R148)^2+($S$6-S148)^2+($T$6-T148)^2</f>
        <v>0.07653359452866</v>
      </c>
      <c r="AE148" s="34" t="n">
        <f aca="false">($U$6-U148)^2</f>
        <v>0.03021227996224</v>
      </c>
      <c r="AF148" s="34" t="n">
        <f aca="false">($R$7-R148)^2+($S$7-S148)^2+($T$7-T148)^2</f>
        <v>0.02067189584906</v>
      </c>
      <c r="AG148" s="34" t="n">
        <f aca="false">($U$7-U148)^2</f>
        <v>0.02802590720836</v>
      </c>
      <c r="AH148" s="34" t="n">
        <f aca="false">($R$8-R148)^2+($S$8-S148)^2+($T$8-T148)^2</f>
        <v>0.01252678351257</v>
      </c>
      <c r="AI148" s="34" t="n">
        <f aca="false">($U$8-U148)^2</f>
        <v>0.04515391253025</v>
      </c>
      <c r="AJ148" s="34" t="n">
        <f aca="false">($R$9-R148)^2+($S$9-S148)^2+($T$9-T148)^2</f>
        <v>0.03490635683298</v>
      </c>
      <c r="AK148" s="34" t="n">
        <f aca="false">($U$9-U148)^2</f>
        <v>0.05445124243441</v>
      </c>
      <c r="AL148" s="34" t="n">
        <f aca="false">($R$10-R148)^2+($S$10-S148)^2+($T$10-T148)^2</f>
        <v>0.07995077274315</v>
      </c>
      <c r="AM148" s="34" t="n">
        <f aca="false">($U$10-U148)^2</f>
        <v>0.02006843390161</v>
      </c>
      <c r="AN148" s="34" t="n">
        <f aca="false">($R$11-R148)^2+($S$11-S148)^2+($T$11-T148)^2</f>
        <v>0.1276770175228</v>
      </c>
      <c r="AO148" s="34" t="n">
        <f aca="false">($U$11-U148)^2</f>
        <v>0.10572200226064</v>
      </c>
      <c r="AP148" s="34" t="n">
        <f aca="false">($R$12-R148)^2+($S$12-S148)^2+($T$12-T148)^2</f>
        <v>0.25546245256897</v>
      </c>
      <c r="AQ148" s="34" t="n">
        <f aca="false">($U$12-U148)^2</f>
        <v>0.00711414650115999</v>
      </c>
      <c r="AR148" s="34" t="n">
        <f aca="false">($R$13-R148)^2+($S$13-S148)^2+($T$13-T148)^2</f>
        <v>0.01817664979299</v>
      </c>
      <c r="AS148" s="34" t="n">
        <f aca="false">($U$13-U148)^2</f>
        <v>0.03739915060996</v>
      </c>
      <c r="AT148" s="34" t="n">
        <f aca="false">($R$14-R148)^2+($S$14-S148)^2+($T$14-T148)^2</f>
        <v>0.06480891057577</v>
      </c>
      <c r="AU148" s="34" t="n">
        <f aca="false">($U$14-U148)^2</f>
        <v>0.04756172148225</v>
      </c>
      <c r="AV148" s="34" t="n">
        <f aca="false">($R$15-R148)^2+($S$15-S148)^2+($T$15-T148)^2</f>
        <v>0.0997513966818101</v>
      </c>
      <c r="AW148" s="34" t="n">
        <f aca="false">($U$15-U148)^2</f>
        <v>0.00035180254096</v>
      </c>
      <c r="AX148" s="34" t="n">
        <f aca="false">($R$16-R148)^2+($S$16-S148)^2+($T$16-T148)^2</f>
        <v>0.06141891741109</v>
      </c>
      <c r="AY148" s="34" t="n">
        <f aca="false">($U$16-U148)^2</f>
        <v>0.04725732515625</v>
      </c>
      <c r="AZ148" s="34" t="n">
        <f aca="false">($R$17-R148)^2+($S$17-S148)^2+($T$17-T148)^2</f>
        <v>0.02234672982101</v>
      </c>
      <c r="BA148" s="34" t="n">
        <f aca="false">($U$17-U148)^2</f>
        <v>0.02455219483396</v>
      </c>
      <c r="BB148" s="34" t="n">
        <f aca="false">($R$18-R148)^2+($S$18-S148)^2+($T$18-T148)^2</f>
        <v>0.03457472233717</v>
      </c>
      <c r="BC148" s="34" t="n">
        <f aca="false">($U$18-U148)^2</f>
        <v>0.01368088140409</v>
      </c>
      <c r="BD148" s="34" t="n">
        <f aca="false">($R$19-R148)^2+($S$19-S148)^2+($T$19-T148)^2</f>
        <v>0.03028219610741</v>
      </c>
      <c r="BE148" s="34" t="n">
        <f aca="false">($U$19-U148)^2</f>
        <v>0.05187274998481</v>
      </c>
      <c r="BF148" s="34" t="n">
        <f aca="false">($R$20-R148)^2+($S$20-S148)^2+($T$20-T148)^2</f>
        <v>0.08989439103617</v>
      </c>
      <c r="BG148" s="34" t="n">
        <f aca="false">($U$20-U148)^2</f>
        <v>0.11296334444004</v>
      </c>
      <c r="BH148" s="34" t="n">
        <f aca="false">($R$21-R148)^2+($S$21-S148)^2+($T$21-T148)^2</f>
        <v>0.02734571083814</v>
      </c>
      <c r="BI148" s="34" t="n">
        <f aca="false">($U$21-U148)^2</f>
        <v>0.04057287661441</v>
      </c>
      <c r="BJ148" s="34" t="n">
        <f aca="false">($R$22-R148)^2+($S$22-S148)^2+($T$22-T148)^2</f>
        <v>0.18094750642821</v>
      </c>
      <c r="BK148" s="34" t="n">
        <f aca="false">($U$22-U148)^2</f>
        <v>0.01672213645881</v>
      </c>
      <c r="BL148" s="34" t="n">
        <f aca="false">($R$23-R148)^2+($S$23-S148)^2+($T$23-T148)^2</f>
        <v>0.13524021807134</v>
      </c>
      <c r="BM148" s="34" t="n">
        <f aca="false">($U$23-U148)^2</f>
        <v>0.000938766704490002</v>
      </c>
      <c r="BN148" s="34" t="n">
        <f aca="false">($R$24-R148)^2+($S$24-S148)^2+($T$24-T148)^2</f>
        <v>0.02303096852442</v>
      </c>
      <c r="BO148" s="34" t="n">
        <f aca="false">($U$24-U148)^2</f>
        <v>0.01276997181849</v>
      </c>
      <c r="BP148" s="34" t="n">
        <f aca="false">($R$25-R148)^2+($S$25-S148)^2+($T$25-T148)^2</f>
        <v>0.05531637002816</v>
      </c>
      <c r="BQ148" s="34" t="n">
        <f aca="false">($U$25-U148)^2</f>
        <v>0.03148080164089</v>
      </c>
      <c r="BR148" s="34" t="n">
        <f aca="false">($R$26-R148)^2+($S$26-S148)^2+($T$26-T148)^2</f>
        <v>0.05091773757944</v>
      </c>
      <c r="BS148" s="34" t="n">
        <f aca="false">($U$26-U148)^2</f>
        <v>0.000434860120889999</v>
      </c>
      <c r="BT148" s="34" t="n">
        <f aca="false">($R$27-R148)^2+($S$27-S148)^2+($T$27-T148)^2</f>
        <v>0.0606963026569</v>
      </c>
      <c r="BU148" s="34" t="n">
        <f aca="false">($U$27-U148)^2</f>
        <v>0.00222615056041</v>
      </c>
      <c r="BV148" s="34" t="n">
        <f aca="false">($R$28-R148)^2+($S$28-S148)^2+($T$28-T148)^2</f>
        <v>0.03841286793725</v>
      </c>
      <c r="BW148" s="34" t="n">
        <f aca="false">($U$28-U148)^2</f>
        <v>0.022236476161</v>
      </c>
      <c r="BX148" s="34" t="n">
        <f aca="false">($R$29-R148)^2+($S$29-S148)^2+($T$29-T148)^2</f>
        <v>0.00633429873081</v>
      </c>
      <c r="BY148" s="34" t="n">
        <f aca="false">($U$29-U148)^2</f>
        <v>0.01282266346384</v>
      </c>
      <c r="BZ148" s="34" t="n">
        <f aca="false">($R$30-R148)^2+($S$30-S148)^2+($T$30-T148)^2</f>
        <v>0.04831608788712</v>
      </c>
      <c r="CA148" s="34" t="n">
        <f aca="false">($U$30-U148)^2</f>
        <v>0.04982377551376</v>
      </c>
      <c r="CB148" s="34" t="n">
        <f aca="false">($R$31-R148)^2+($S$31-S148)^2+($T$31-T148)^2</f>
        <v>0.0380890506914</v>
      </c>
      <c r="CC148" s="34" t="n">
        <f aca="false">($U$31-U148)^2</f>
        <v>0.01138770705424</v>
      </c>
      <c r="CD148" s="34" t="n">
        <f aca="false">($R$32-R148)^2+($S$32-S148)^2+($T$32-T148)^2</f>
        <v>0.07690407897674</v>
      </c>
      <c r="CE148" s="34" t="n">
        <f aca="false">($U$32-U148)^2</f>
        <v>0.05029295126881</v>
      </c>
      <c r="CF148" s="34" t="n">
        <f aca="false">($R$33-R148)^2+($S$33-S148)^2+($T$33-T148)^2</f>
        <v>0.10487859788836</v>
      </c>
      <c r="CG148" s="34" t="n">
        <f aca="false">($U$33-U148)^2</f>
        <v>0.000581547694089998</v>
      </c>
      <c r="CH148" s="34" t="n">
        <f aca="false">($R$34-R148)^2+($S$34-S148)^2+($T$34-T148)^2</f>
        <v>0.18503183388422</v>
      </c>
      <c r="CI148" s="34" t="n">
        <f aca="false">($U$34-U148)^2</f>
        <v>0.000581547694089998</v>
      </c>
      <c r="CJ148" s="34" t="n">
        <f aca="false">($R$35-R148)^2+($S$35-S148)^2+($T$35-T148)^2</f>
        <v>0.09358345735173</v>
      </c>
      <c r="CK148" s="34" t="n">
        <f aca="false">($U$35-U148)^2</f>
        <v>0.01349075281009</v>
      </c>
      <c r="CL148" s="34" t="n">
        <f aca="false">($R$36-R148)^2+($S$36-S148)^2+($T$36-T148)^2</f>
        <v>0.05072158110304</v>
      </c>
      <c r="CM148" s="34" t="n">
        <f aca="false">($U$36-U148)^2</f>
        <v>0.01565503942401</v>
      </c>
      <c r="CN148" s="34" t="n">
        <f aca="false">($R$37-R148)^2+($S$37-S148)^2+($T$37-T148)^2</f>
        <v>0.10431515423419</v>
      </c>
      <c r="CO148" s="34" t="n">
        <f aca="false">($U$37-U148)^2</f>
        <v>0.07080074827281</v>
      </c>
      <c r="CP148" s="34" t="n">
        <f aca="false">($R$38-R148)^2+($S$38-S148)^2+($T$38-T148)^2</f>
        <v>0.04405069419584</v>
      </c>
      <c r="CQ148" s="34" t="n">
        <f aca="false">($U$38-U148)^2</f>
        <v>0.07495171028361</v>
      </c>
      <c r="CR148" s="34" t="n">
        <f aca="false">($R$39-R148)^2+($S$39-S148)^2+($T$39-T148)^2</f>
        <v>0.03992622620425</v>
      </c>
      <c r="CS148" s="34" t="n">
        <f aca="false">($U$39-U148)^2</f>
        <v>0.02429729620081</v>
      </c>
      <c r="CT148" s="34" t="n">
        <f aca="false">($R$40-R148)^2+($S$40-S148)^2+($T$40-T148)^2</f>
        <v>0.03469096603517</v>
      </c>
      <c r="CU148" s="34" t="n">
        <f aca="false">($U$40-U148)^2</f>
        <v>0.0055071241</v>
      </c>
      <c r="CV148" s="34" t="n">
        <f aca="false">($R$41-R148)^2+($S$41-S148)^2+($T$41-T148)^2</f>
        <v>0.02728506062429</v>
      </c>
      <c r="CW148" s="34" t="n">
        <f aca="false">($U$41-U148)^2</f>
        <v>0.00575185728100001</v>
      </c>
      <c r="CX148" s="34" t="n">
        <f aca="false">($R$42-R148)^2+($S$42-S148)^2+($T$42-T148)^2</f>
        <v>0.03879433664612</v>
      </c>
      <c r="CY148" s="34" t="n">
        <f aca="false">($U$42-U148)^2</f>
        <v>0.03880907880004</v>
      </c>
      <c r="CZ148" s="34" t="n">
        <f aca="false">($R$43-R148)^2+($S$43-S148)^2+($T$43-T148)^2</f>
        <v>0.08422352739673</v>
      </c>
      <c r="DA148" s="34" t="n">
        <f aca="false">($U$43-U148)^2</f>
        <v>0.07323929788176</v>
      </c>
      <c r="DB148" s="34" t="n">
        <f aca="false">($R$44-R148)^2+($S$44-S148)^2+($T$44-T148)^2</f>
        <v>0.08024575899369</v>
      </c>
      <c r="DC148" s="34" t="n">
        <f aca="false">($U$44-U148)^2</f>
        <v>2.509408836E-005</v>
      </c>
      <c r="DD148" s="34" t="n">
        <f aca="false">($R$45-R148)^2+($S$45-S148)^2+($T$45-T148)^2</f>
        <v>0.09107692070125</v>
      </c>
      <c r="DE148" s="34" t="n">
        <f aca="false">($U$45-U148)^2</f>
        <v>0.00173944882489</v>
      </c>
      <c r="DF148" s="34" t="n">
        <f aca="false">($R$46-R148)^2+($S$46-S148)^2+($T$46-T148)^2</f>
        <v>0.09420283221281</v>
      </c>
      <c r="DG148" s="34" t="n">
        <f aca="false">($U$46-U148)^2</f>
        <v>0.01690343217424</v>
      </c>
      <c r="DH148" s="34" t="n">
        <f aca="false">($R$47-R148)^2+($S$47-S148)^2+($T$47-T148)^2</f>
        <v>0.02560434944374</v>
      </c>
      <c r="DI148" s="34" t="n">
        <f aca="false">($U$47-U148)^2</f>
        <v>0.04024501405456</v>
      </c>
      <c r="DJ148" s="34" t="n">
        <f aca="false">($R$48-R148)^2+($S$48-S148)^2+($T$48-T148)^2</f>
        <v>0.03430768720029</v>
      </c>
      <c r="DK148" s="34" t="n">
        <f aca="false">($U$48-U148)^2</f>
        <v>0.00653680335025001</v>
      </c>
      <c r="DL148" s="34" t="n">
        <f aca="false">($R$49-R148)^2+($S$49-S148)^2+($T$49-T148)^2</f>
        <v>0.10220827101356</v>
      </c>
      <c r="DM148" s="34" t="n">
        <f aca="false">($U$49-U148)^2</f>
        <v>0.01487780304516</v>
      </c>
      <c r="DN148" s="34" t="n">
        <f aca="false">($R$50-R148)^2+($S$50-S148)^2+($T$50-T148)^2</f>
        <v>0.02675101517289</v>
      </c>
      <c r="DO148" s="34" t="n">
        <f aca="false">($U$50-U148)^2</f>
        <v>0.00767505653476</v>
      </c>
      <c r="DP148" s="34" t="n">
        <f aca="false">($R$51-R148)^2+($S$51-S148)^2+($T$51-T148)^2</f>
        <v>0.00681998113665001</v>
      </c>
      <c r="DQ148" s="34" t="n">
        <f aca="false">($U$51-U148)^2</f>
        <v>0.02525076724401</v>
      </c>
      <c r="DR148" s="34" t="n">
        <f aca="false">($R$52-R148)^2+($S$52-S148)^2+($T$52-T148)^2</f>
        <v>0.06023105278139</v>
      </c>
      <c r="DS148" s="34" t="n">
        <f aca="false">($U$52-U148)^2</f>
        <v>0.02920827975849</v>
      </c>
      <c r="DT148" s="34" t="n">
        <f aca="false">($R$53-R148)^2+($S$53-S148)^2+($T$53-T148)^2</f>
        <v>0.11409947503774</v>
      </c>
      <c r="DU148" s="34" t="n">
        <f aca="false">($U$53-U148)^2</f>
        <v>0.00113354769124</v>
      </c>
      <c r="DV148" s="34" t="n">
        <f aca="false">($R$54-R148)^2+($S$54-S148)^2+($T$54-T148)^2</f>
        <v>0.02157013243736</v>
      </c>
      <c r="DW148" s="34" t="n">
        <f aca="false">($U$54-U148)^2</f>
        <v>0.02389942851136</v>
      </c>
      <c r="DX148" s="34" t="n">
        <f aca="false">($R$55-R148)^2+($S$55-S148)^2+($T$55-T148)^2</f>
        <v>0.24831706332757</v>
      </c>
      <c r="DY148" s="34" t="n">
        <f aca="false">($U$55-U148)^2</f>
        <v>0.00199087300864</v>
      </c>
      <c r="DZ148" s="34" t="n">
        <f aca="false">($R$56-R148)^2+($S$56-S148)^2+($T$56-T148)^2</f>
        <v>0.0447693737746</v>
      </c>
      <c r="EA148" s="34" t="n">
        <f aca="false">($U$56-U148)^2</f>
        <v>0.00071173702656</v>
      </c>
      <c r="EB148" s="34" t="n">
        <f aca="false">($R$57-R148)^2+($S$57-S148)^2+($T$57-T148)^2</f>
        <v>0.01081431083954</v>
      </c>
      <c r="EC148" s="34" t="n">
        <f aca="false">($U$57-U148)^2</f>
        <v>0.00695781198225001</v>
      </c>
      <c r="ED148" s="34" t="n">
        <f aca="false">($R$58-R148)^2+($S$58-S148)^2+($T$58-T148)^2</f>
        <v>0.02123988242072</v>
      </c>
      <c r="EE148" s="34" t="n">
        <f aca="false">($U$58-U148)^2</f>
        <v>0.00096753968809</v>
      </c>
      <c r="EF148" s="34" t="n">
        <f aca="false">($R$59-R148)^2+($S$59-S148)^2+($T$59-T148)^2</f>
        <v>0.03141040409802</v>
      </c>
      <c r="EG148" s="34" t="n">
        <f aca="false">($U$59-U148)^2</f>
        <v>0.02444278969561</v>
      </c>
      <c r="EH148" s="34" t="n">
        <f aca="false">($R$60-R148)^2+($S$60-S148)^2+($T$60-T148)^2</f>
        <v>0.20207608968461</v>
      </c>
      <c r="EI148" s="34" t="n">
        <f aca="false">($U$60-U148)^2</f>
        <v>0.06580825657344</v>
      </c>
      <c r="EJ148" s="34" t="n">
        <f aca="false">($R$61-R148)^2+($S$61-S148)^2+($T$61-T148)^2</f>
        <v>0.13449449402425</v>
      </c>
      <c r="EK148" s="34" t="n">
        <f aca="false">($U$61-U148)^2</f>
        <v>0.02144449787236</v>
      </c>
      <c r="EL148" s="34" t="n">
        <f aca="false">($R$62-R148)^2+($S$62-S148)^2+($T$62-T148)^2</f>
        <v>0.04224906787148</v>
      </c>
      <c r="EM148" s="34" t="n">
        <f aca="false">($U$62-U148)^2</f>
        <v>0.00372655307025</v>
      </c>
      <c r="EN148" s="34" t="n">
        <f aca="false">($R$63-R148)^2+($S$63-S148)^2+($T$63-T148)^2</f>
        <v>0.06562579761945</v>
      </c>
      <c r="EO148" s="34" t="n">
        <f aca="false">($U$63-U148)^2</f>
        <v>0.03435469664004</v>
      </c>
      <c r="EP148" s="34" t="n">
        <f aca="false">($R$64-R148)^2+($S$64-S148)^2+($T$64-T148)^2</f>
        <v>0.0238432530469</v>
      </c>
      <c r="EQ148" s="34" t="n">
        <f aca="false">($U$64-U148)^2</f>
        <v>0.00771595344025</v>
      </c>
      <c r="ER148" s="34" t="n">
        <f aca="false">($R$65-R148)^2+($S$65-S148)^2+($T$65-T148)^2</f>
        <v>0.07312601906321</v>
      </c>
      <c r="ES148" s="34" t="n">
        <f aca="false">($U$65-U148)^2</f>
        <v>0.000489949371039998</v>
      </c>
      <c r="ET148" s="34" t="n">
        <f aca="false">($R$66-R148)^2+($S$66-S148)^2+($T$66-T148)^2</f>
        <v>0.07793554266504</v>
      </c>
      <c r="EU148" s="34" t="n">
        <f aca="false">($U$66-U148)^2</f>
        <v>0.00631269975625001</v>
      </c>
      <c r="EV148" s="34" t="n">
        <f aca="false">($R$67-R148)^2+($S$67-S148)^2+($T$67-T148)^2</f>
        <v>0.1511193629</v>
      </c>
      <c r="EW148" s="34" t="n">
        <f aca="false">($U$67-U148)^2</f>
        <v>0.01708565308641</v>
      </c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23"/>
      <c r="GD148" s="23"/>
      <c r="GE148" s="23"/>
      <c r="GF148" s="23"/>
      <c r="GG148" s="23"/>
      <c r="GH148" s="23"/>
    </row>
    <row r="149" customFormat="false" ht="15.75" hidden="false" customHeight="false" outlineLevel="0" collapsed="false">
      <c r="A149" s="23"/>
      <c r="B149" s="23"/>
      <c r="C149" s="23"/>
      <c r="D149" s="35"/>
      <c r="E149" s="35"/>
      <c r="F149" s="35"/>
      <c r="J149" s="41" t="n">
        <v>195</v>
      </c>
      <c r="K149" s="34" t="n">
        <v>0.5151351</v>
      </c>
      <c r="L149" s="34" t="n">
        <v>0.6265902</v>
      </c>
      <c r="M149" s="34" t="n">
        <v>0.5129598</v>
      </c>
      <c r="N149" s="34" t="n">
        <v>0.3776176</v>
      </c>
      <c r="O149" s="42"/>
      <c r="P149" s="44"/>
      <c r="Q149" s="41" t="n">
        <v>107</v>
      </c>
      <c r="R149" s="34" t="n">
        <v>0.8264865</v>
      </c>
      <c r="S149" s="34" t="n">
        <v>0.705901</v>
      </c>
      <c r="T149" s="34" t="n">
        <v>0.6397926</v>
      </c>
      <c r="U149" s="34" t="n">
        <v>0.4792049</v>
      </c>
      <c r="V149" s="34" t="n">
        <f aca="false">($R$2-R149)^2+($S$2-S149)^2+($T$2-T149)^2</f>
        <v>0.06792942980546</v>
      </c>
      <c r="W149" s="34" t="n">
        <f aca="false">($U$2-U149)^2</f>
        <v>0.11062621906704</v>
      </c>
      <c r="X149" s="34" t="n">
        <f aca="false">($R$3-R149)^2+($S$3-S149)^2+($T$3-T149)^2</f>
        <v>0.02171671767816</v>
      </c>
      <c r="Y149" s="34" t="n">
        <f aca="false">($U$3-U149)^2</f>
        <v>0.17706851618401</v>
      </c>
      <c r="Z149" s="34" t="n">
        <f aca="false">($R$4-R149)^2+($S$4-S149)^2+($T$4-T149)^2</f>
        <v>0.02954746714387</v>
      </c>
      <c r="AA149" s="34" t="n">
        <f aca="false">($U$4-U149)^2</f>
        <v>0.12675130846225</v>
      </c>
      <c r="AB149" s="34" t="n">
        <f aca="false">($R$5-R149)^2+($S$5-S149)^2+($T$5-T149)^2</f>
        <v>0.02497454188372</v>
      </c>
      <c r="AC149" s="34" t="n">
        <f aca="false">($U$5-U149)^2</f>
        <v>0.06791689451569</v>
      </c>
      <c r="AD149" s="34" t="n">
        <f aca="false">($R$6-R149)^2+($S$6-S149)^2+($T$6-T149)^2</f>
        <v>0.01288775155387</v>
      </c>
      <c r="AE149" s="34" t="n">
        <f aca="false">($U$6-U149)^2</f>
        <v>0.03821461980736</v>
      </c>
      <c r="AF149" s="34" t="n">
        <f aca="false">($R$7-R149)^2+($S$7-S149)^2+($T$7-T149)^2</f>
        <v>0.17248373419665</v>
      </c>
      <c r="AG149" s="34" t="n">
        <f aca="false">($U$7-U149)^2</f>
        <v>0.03575056571524</v>
      </c>
      <c r="AH149" s="34" t="n">
        <f aca="false">($R$8-R149)^2+($S$8-S149)^2+($T$8-T149)^2</f>
        <v>0.05697447768002</v>
      </c>
      <c r="AI149" s="34" t="n">
        <f aca="false">($U$8-U149)^2</f>
        <v>0.03641444778049</v>
      </c>
      <c r="AJ149" s="34" t="n">
        <f aca="false">($R$9-R149)^2+($S$9-S149)^2+($T$9-T149)^2</f>
        <v>0.02450089294889</v>
      </c>
      <c r="AK149" s="34" t="n">
        <f aca="false">($U$9-U149)^2</f>
        <v>0.06503351727889</v>
      </c>
      <c r="AL149" s="34" t="n">
        <f aca="false">($R$10-R149)^2+($S$10-S149)^2+($T$10-T149)^2</f>
        <v>0.03093226456886</v>
      </c>
      <c r="AM149" s="34" t="n">
        <f aca="false">($U$10-U149)^2</f>
        <v>0.02667730955761</v>
      </c>
      <c r="AN149" s="34" t="n">
        <f aca="false">($R$11-R149)^2+($S$11-S149)^2+($T$11-T149)^2</f>
        <v>0.39065909515393</v>
      </c>
      <c r="AO149" s="34" t="n">
        <f aca="false">($U$11-U149)^2</f>
        <v>0.09210035318416</v>
      </c>
      <c r="AP149" s="34" t="n">
        <f aca="false">($R$12-R149)^2+($S$12-S149)^2+($T$12-T149)^2</f>
        <v>0.04567852030922</v>
      </c>
      <c r="AQ149" s="34" t="n">
        <f aca="false">($U$12-U149)^2</f>
        <v>0.00392835618756</v>
      </c>
      <c r="AR149" s="34" t="n">
        <f aca="false">($R$13-R149)^2+($S$13-S149)^2+($T$13-T149)^2</f>
        <v>0.05054806758974</v>
      </c>
      <c r="AS149" s="34" t="n">
        <f aca="false">($U$13-U149)^2</f>
        <v>0.02948768971204</v>
      </c>
      <c r="AT149" s="34" t="n">
        <f aca="false">($R$14-R149)^2+($S$14-S149)^2+($T$14-T149)^2</f>
        <v>0.02155166473228</v>
      </c>
      <c r="AU149" s="34" t="n">
        <f aca="false">($U$14-U149)^2</f>
        <v>0.03857991287329</v>
      </c>
      <c r="AV149" s="34" t="n">
        <f aca="false">($R$15-R149)^2+($S$15-S149)^2+($T$15-T149)^2</f>
        <v>0.01348565601284</v>
      </c>
      <c r="AW149" s="34" t="n">
        <f aca="false">($U$15-U149)^2</f>
        <v>0.00163419679504</v>
      </c>
      <c r="AX149" s="34" t="n">
        <f aca="false">($R$16-R149)^2+($S$16-S149)^2+($T$16-T149)^2</f>
        <v>0.29333147609234</v>
      </c>
      <c r="AY149" s="34" t="n">
        <f aca="false">($U$16-U149)^2</f>
        <v>0.03830580952969</v>
      </c>
      <c r="AZ149" s="34" t="n">
        <f aca="false">($R$17-R149)^2+($S$17-S149)^2+($T$17-T149)^2</f>
        <v>0.04251755291362</v>
      </c>
      <c r="BA149" s="34" t="n">
        <f aca="false">($U$17-U149)^2</f>
        <v>0.01823110251076</v>
      </c>
      <c r="BB149" s="34" t="n">
        <f aca="false">($R$18-R149)^2+($S$18-S149)^2+($T$18-T149)^2</f>
        <v>0.22747795346984</v>
      </c>
      <c r="BC149" s="34" t="n">
        <f aca="false">($U$18-U149)^2</f>
        <v>0.01921941368281</v>
      </c>
      <c r="BD149" s="34" t="n">
        <f aca="false">($R$19-R149)^2+($S$19-S149)^2+($T$19-T149)^2</f>
        <v>0.03562590417572</v>
      </c>
      <c r="BE149" s="34" t="n">
        <f aca="false">($U$19-U149)^2</f>
        <v>0.06221268097009</v>
      </c>
      <c r="BF149" s="34" t="n">
        <f aca="false">($R$20-R149)^2+($S$20-S149)^2+($T$20-T149)^2</f>
        <v>0.01774032248446</v>
      </c>
      <c r="BG149" s="34" t="n">
        <f aca="false">($U$20-U149)^2</f>
        <v>0.127998657361</v>
      </c>
      <c r="BH149" s="34" t="n">
        <f aca="false">($R$21-R149)^2+($S$21-S149)^2+($T$21-T149)^2</f>
        <v>0.08980006031857</v>
      </c>
      <c r="BI149" s="34" t="n">
        <f aca="false">($U$21-U149)^2</f>
        <v>0.03231304641889</v>
      </c>
      <c r="BJ149" s="34" t="n">
        <f aca="false">($R$22-R149)^2+($S$22-S149)^2+($T$22-T149)^2</f>
        <v>0.54292160288322</v>
      </c>
      <c r="BK149" s="34" t="n">
        <f aca="false">($U$22-U149)^2</f>
        <v>0.02279583609241</v>
      </c>
      <c r="BL149" s="34" t="n">
        <f aca="false">($R$23-R149)^2+($S$23-S149)^2+($T$23-T149)^2</f>
        <v>0.02701032520161</v>
      </c>
      <c r="BM149" s="34" t="n">
        <f aca="false">($U$23-U149)^2</f>
        <v>0.00273613732561</v>
      </c>
      <c r="BN149" s="34" t="n">
        <f aca="false">($R$24-R149)^2+($S$24-S149)^2+($T$24-T149)^2</f>
        <v>0.08579507344529</v>
      </c>
      <c r="BO149" s="34" t="n">
        <f aca="false">($U$24-U149)^2</f>
        <v>0.01813684386361</v>
      </c>
      <c r="BP149" s="34" t="n">
        <f aca="false">($R$25-R149)^2+($S$25-S149)^2+($T$25-T149)^2</f>
        <v>0.27470847539889</v>
      </c>
      <c r="BQ149" s="34" t="n">
        <f aca="false">($U$25-U149)^2</f>
        <v>0.02426102184025</v>
      </c>
      <c r="BR149" s="34" t="n">
        <f aca="false">($R$26-R149)^2+($S$26-S149)^2+($T$26-T149)^2</f>
        <v>0.29061375269729</v>
      </c>
      <c r="BS149" s="34" t="n">
        <f aca="false">($U$26-U149)^2</f>
        <v>6.6504025000004E-007</v>
      </c>
      <c r="BT149" s="34" t="n">
        <f aca="false">($R$27-R149)^2+($S$27-S149)^2+($T$27-T149)^2</f>
        <v>0.26948884053739</v>
      </c>
      <c r="BU149" s="34" t="n">
        <f aca="false">($U$27-U149)^2</f>
        <v>0.000650928476890001</v>
      </c>
      <c r="BV149" s="34" t="n">
        <f aca="false">($R$28-R149)^2+($S$28-S149)^2+($T$28-T149)^2</f>
        <v>0.02639252250698</v>
      </c>
      <c r="BW149" s="34" t="n">
        <f aca="false">($U$28-U149)^2</f>
        <v>0.02916847262884</v>
      </c>
      <c r="BX149" s="34" t="n">
        <f aca="false">($R$29-R149)^2+($S$29-S149)^2+($T$29-T149)^2</f>
        <v>0.13782462801384</v>
      </c>
      <c r="BY149" s="34" t="n">
        <f aca="false">($U$29-U149)^2</f>
        <v>0.018199628836</v>
      </c>
      <c r="BZ149" s="34" t="n">
        <f aca="false">($R$30-R149)^2+($S$30-S149)^2+($T$30-T149)^2</f>
        <v>0.08498231046149</v>
      </c>
      <c r="CA149" s="34" t="n">
        <f aca="false">($U$30-U149)^2</f>
        <v>0.04061982270096</v>
      </c>
      <c r="CB149" s="34" t="n">
        <f aca="false">($R$31-R149)^2+($S$31-S149)^2+($T$31-T149)^2</f>
        <v>0.02107620988269</v>
      </c>
      <c r="CC149" s="34" t="n">
        <f aca="false">($U$31-U149)^2</f>
        <v>0.00723254997135999</v>
      </c>
      <c r="CD149" s="34" t="n">
        <f aca="false">($R$32-R149)^2+($S$32-S149)^2+($T$32-T149)^2</f>
        <v>0.02078788572021</v>
      </c>
      <c r="CE149" s="34" t="n">
        <f aca="false">($U$32-U149)^2</f>
        <v>0.04104355898241</v>
      </c>
      <c r="CF149" s="34" t="n">
        <f aca="false">($R$33-R149)^2+($S$33-S149)^2+($T$33-T149)^2</f>
        <v>0.05588005704401</v>
      </c>
      <c r="CG149" s="34" t="n">
        <f aca="false">($U$33-U149)^2</f>
        <v>5.98536224999982E-006</v>
      </c>
      <c r="CH149" s="34" t="n">
        <f aca="false">($R$34-R149)^2+($S$34-S149)^2+($T$34-T149)^2</f>
        <v>0.50519584849509</v>
      </c>
      <c r="CI149" s="34" t="n">
        <f aca="false">($U$34-U149)^2</f>
        <v>5.98536224999982E-006</v>
      </c>
      <c r="CJ149" s="34" t="n">
        <f aca="false">($R$35-R149)^2+($S$35-S149)^2+($T$35-T149)^2</f>
        <v>0.00819917819485999</v>
      </c>
      <c r="CK149" s="34" t="n">
        <f aca="false">($U$35-U149)^2</f>
        <v>0.00892664046481</v>
      </c>
      <c r="CL149" s="34" t="n">
        <f aca="false">($R$36-R149)^2+($S$36-S149)^2+($T$36-T149)^2</f>
        <v>0.30114042005745</v>
      </c>
      <c r="CM149" s="34" t="n">
        <f aca="false">($U$36-U149)^2</f>
        <v>0.02154698116321</v>
      </c>
      <c r="CN149" s="34" t="n">
        <f aca="false">($R$37-R149)^2+($S$37-S149)^2+($T$37-T149)^2</f>
        <v>0.2792560055651</v>
      </c>
      <c r="CO149" s="34" t="n">
        <f aca="false">($U$37-U149)^2</f>
        <v>0.05973883887409</v>
      </c>
      <c r="CP149" s="34" t="n">
        <f aca="false">($R$38-R149)^2+($S$38-S149)^2+($T$38-T149)^2</f>
        <v>0.22857127578913</v>
      </c>
      <c r="CQ149" s="34" t="n">
        <f aca="false">($U$38-U149)^2</f>
        <v>0.06355657807849</v>
      </c>
      <c r="CR149" s="34" t="n">
        <f aca="false">($R$39-R149)^2+($S$39-S149)^2+($T$39-T149)^2</f>
        <v>0.24031416400054</v>
      </c>
      <c r="CS149" s="34" t="n">
        <f aca="false">($U$39-U149)^2</f>
        <v>0.01801154569041</v>
      </c>
      <c r="CT149" s="34" t="n">
        <f aca="false">($R$40-R149)^2+($S$40-S149)^2+($T$40-T149)^2</f>
        <v>0.09970395223046</v>
      </c>
      <c r="CU149" s="34" t="n">
        <f aca="false">($U$40-U149)^2</f>
        <v>0.00919274428944</v>
      </c>
      <c r="CV149" s="34" t="n">
        <f aca="false">($R$41-R149)^2+($S$41-S149)^2+($T$41-T149)^2</f>
        <v>0.1120847321773</v>
      </c>
      <c r="CW149" s="34" t="n">
        <f aca="false">($U$41-U149)^2</f>
        <v>0.00950816109604001</v>
      </c>
      <c r="CX149" s="34" t="n">
        <f aca="false">($R$42-R149)^2+($S$42-S149)^2+($T$42-T149)^2</f>
        <v>0.02592677112677</v>
      </c>
      <c r="CY149" s="34" t="n">
        <f aca="false">($U$42-U149)^2</f>
        <v>0.047816131561</v>
      </c>
      <c r="CZ149" s="34" t="n">
        <f aca="false">($R$43-R149)^2+($S$43-S149)^2+($T$43-T149)^2</f>
        <v>0.33789511247264</v>
      </c>
      <c r="DA149" s="34" t="n">
        <f aca="false">($U$43-U149)^2</f>
        <v>0.06198048409744</v>
      </c>
      <c r="DB149" s="34" t="n">
        <f aca="false">($R$44-R149)^2+($S$44-S149)^2+($T$44-T149)^2</f>
        <v>0.19346278860614</v>
      </c>
      <c r="DC149" s="34" t="n">
        <f aca="false">($U$44-U149)^2</f>
        <v>0.00027753560836</v>
      </c>
      <c r="DD149" s="34" t="n">
        <f aca="false">($R$45-R149)^2+($S$45-S149)^2+($T$45-T149)^2</f>
        <v>0.01149955219336</v>
      </c>
      <c r="DE149" s="34" t="n">
        <f aca="false">($U$45-U149)^2</f>
        <v>0.00040151743641</v>
      </c>
      <c r="DF149" s="34" t="n">
        <f aca="false">($R$46-R149)^2+($S$46-S149)^2+($T$46-T149)^2</f>
        <v>0.0110215874</v>
      </c>
      <c r="DG149" s="34" t="n">
        <f aca="false">($U$46-U149)^2</f>
        <v>0.023007429124</v>
      </c>
      <c r="DH149" s="34" t="n">
        <f aca="false">($R$47-R149)^2+($S$47-S149)^2+($T$47-T149)^2</f>
        <v>0.22396723653225</v>
      </c>
      <c r="DI149" s="34" t="n">
        <f aca="false">($U$47-U149)^2</f>
        <v>0.03202052567184</v>
      </c>
      <c r="DJ149" s="34" t="n">
        <f aca="false">($R$48-R149)^2+($S$48-S149)^2+($T$48-T149)^2</f>
        <v>0.08120422786638</v>
      </c>
      <c r="DK149" s="34" t="n">
        <f aca="false">($U$48-U149)^2</f>
        <v>0.01051020687249</v>
      </c>
      <c r="DL149" s="34" t="n">
        <f aca="false">($R$49-R149)^2+($S$49-S149)^2+($T$49-T149)^2</f>
        <v>0.17011079964585</v>
      </c>
      <c r="DM149" s="34" t="n">
        <f aca="false">($U$49-U149)^2</f>
        <v>0.01006125351364</v>
      </c>
      <c r="DN149" s="34" t="n">
        <f aca="false">($R$50-R149)^2+($S$50-S149)^2+($T$50-T149)^2</f>
        <v>0.18376917189158</v>
      </c>
      <c r="DO149" s="34" t="n">
        <f aca="false">($U$50-U149)^2</f>
        <v>0.01194128788644</v>
      </c>
      <c r="DP149" s="34" t="n">
        <f aca="false">($R$51-R149)^2+($S$51-S149)^2+($T$51-T149)^2</f>
        <v>0.1053439441274</v>
      </c>
      <c r="DQ149" s="34" t="n">
        <f aca="false">($U$51-U149)^2</f>
        <v>0.01883374714321</v>
      </c>
      <c r="DR149" s="34" t="n">
        <f aca="false">($R$52-R149)^2+($S$52-S149)^2+($T$52-T149)^2</f>
        <v>0.1659184919457</v>
      </c>
      <c r="DS149" s="34" t="n">
        <f aca="false">($U$52-U149)^2</f>
        <v>0.02227123446025</v>
      </c>
      <c r="DT149" s="34" t="n">
        <f aca="false">($R$53-R149)^2+($S$53-S149)^2+($T$53-T149)^2</f>
        <v>0.40473177530533</v>
      </c>
      <c r="DU149" s="34" t="n">
        <f aca="false">($U$53-U149)^2</f>
        <v>0.00014398560036</v>
      </c>
      <c r="DV149" s="34" t="n">
        <f aca="false">($R$54-R149)^2+($S$54-S149)^2+($T$54-T149)^2</f>
        <v>0.11081156509809</v>
      </c>
      <c r="DW149" s="34" t="n">
        <f aca="false">($U$54-U149)^2</f>
        <v>0.01766921513536</v>
      </c>
      <c r="DX149" s="34" t="n">
        <f aca="false">($R$55-R149)^2+($S$55-S149)^2+($T$55-T149)^2</f>
        <v>0.03851858220842</v>
      </c>
      <c r="DY149" s="34" t="n">
        <f aca="false">($U$55-U149)^2</f>
        <v>0.000526720860159999</v>
      </c>
      <c r="DZ149" s="34" t="n">
        <f aca="false">($R$56-R149)^2+($S$56-S149)^2+($T$56-T149)^2</f>
        <v>0.09361941521033</v>
      </c>
      <c r="EA149" s="34" t="n">
        <f aca="false">($U$56-U149)^2</f>
        <v>0.00233745174784</v>
      </c>
      <c r="EB149" s="34" t="n">
        <f aca="false">($R$57-R149)^2+($S$57-S149)^2+($T$57-T149)^2</f>
        <v>0.11079851160377</v>
      </c>
      <c r="EC149" s="34" t="n">
        <f aca="false">($U$57-U149)^2</f>
        <v>0.01104228977329</v>
      </c>
      <c r="ED149" s="34" t="n">
        <f aca="false">($R$58-R149)^2+($S$58-S149)^2+($T$58-T149)^2</f>
        <v>0.05805007192877</v>
      </c>
      <c r="EE149" s="34" t="n">
        <f aca="false">($U$58-U149)^2</f>
        <v>0.00278510563081</v>
      </c>
      <c r="EF149" s="34" t="n">
        <f aca="false">($R$59-R149)^2+($S$59-S149)^2+($T$59-T149)^2</f>
        <v>0.16692163964507</v>
      </c>
      <c r="EG149" s="34" t="n">
        <f aca="false">($U$59-U149)^2</f>
        <v>0.01813684386361</v>
      </c>
      <c r="EH149" s="34" t="n">
        <f aca="false">($R$60-R149)^2+($S$60-S149)^2+($T$60-T149)^2</f>
        <v>0.55066386411236</v>
      </c>
      <c r="EI149" s="34" t="n">
        <f aca="false">($U$60-U149)^2</f>
        <v>0.05516034693376</v>
      </c>
      <c r="EJ149" s="34" t="n">
        <f aca="false">($R$61-R149)^2+($S$61-S149)^2+($T$61-T149)^2</f>
        <v>0.0093811519784</v>
      </c>
      <c r="EK149" s="34" t="n">
        <f aca="false">($U$61-U149)^2</f>
        <v>0.01556770262436</v>
      </c>
      <c r="EL149" s="34" t="n">
        <f aca="false">($R$62-R149)^2+($S$62-S149)^2+($T$62-T149)^2</f>
        <v>0.22968058632201</v>
      </c>
      <c r="EM149" s="34" t="n">
        <f aca="false">($U$62-U149)^2</f>
        <v>0.00155052450289</v>
      </c>
      <c r="EN149" s="34" t="n">
        <f aca="false">($R$63-R149)^2+($S$63-S149)^2+($T$63-T149)^2</f>
        <v>0.3275390936186</v>
      </c>
      <c r="EO149" s="34" t="n">
        <f aca="false">($U$63-U149)^2</f>
        <v>0.02679160070596</v>
      </c>
      <c r="EP149" s="34" t="n">
        <f aca="false">($R$64-R149)^2+($S$64-S149)^2+($T$64-T149)^2</f>
        <v>0.03590078181365</v>
      </c>
      <c r="EQ149" s="34" t="n">
        <f aca="false">($U$64-U149)^2</f>
        <v>0.01199228678649</v>
      </c>
      <c r="ER149" s="34" t="n">
        <f aca="false">($R$65-R149)^2+($S$65-S149)^2+($T$65-T149)^2</f>
        <v>0.33133207496882</v>
      </c>
      <c r="ES149" s="34" t="n">
        <f aca="false">($U$65-U149)^2</f>
        <v>2.17155999999969E-007</v>
      </c>
      <c r="ET149" s="34" t="n">
        <f aca="false">($R$66-R149)^2+($S$66-S149)^2+($T$66-T149)^2</f>
        <v>0.27998564237093</v>
      </c>
      <c r="EU149" s="34" t="n">
        <f aca="false">($U$66-U149)^2</f>
        <v>0.01022551731369</v>
      </c>
      <c r="EV149" s="34" t="n">
        <f aca="false">($R$67-R149)^2+($S$67-S149)^2+($T$67-T149)^2</f>
        <v>0.47952228530129</v>
      </c>
      <c r="EW149" s="34" t="n">
        <f aca="false">($U$67-U149)^2</f>
        <v>0.01189044127489</v>
      </c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23"/>
      <c r="GD149" s="23"/>
      <c r="GE149" s="23"/>
      <c r="GF149" s="23"/>
      <c r="GG149" s="23"/>
      <c r="GH149" s="23"/>
    </row>
    <row r="150" customFormat="false" ht="15.75" hidden="false" customHeight="false" outlineLevel="0" collapsed="false">
      <c r="A150" s="23"/>
      <c r="B150" s="23"/>
      <c r="C150" s="23"/>
      <c r="D150" s="35"/>
      <c r="E150" s="35"/>
      <c r="F150" s="35"/>
      <c r="J150" s="41" t="n">
        <v>196</v>
      </c>
      <c r="K150" s="34" t="n">
        <v>0.3897297</v>
      </c>
      <c r="L150" s="34" t="n">
        <v>0.5982159</v>
      </c>
      <c r="M150" s="34" t="n">
        <v>0.1980914</v>
      </c>
      <c r="N150" s="34" t="n">
        <v>0.460565</v>
      </c>
      <c r="O150" s="42"/>
      <c r="P150" s="44"/>
      <c r="Q150" s="41" t="n">
        <v>109</v>
      </c>
      <c r="R150" s="34" t="n">
        <v>0.6102703</v>
      </c>
      <c r="S150" s="34" t="n">
        <v>0.6872894</v>
      </c>
      <c r="T150" s="34" t="n">
        <v>0.5032143</v>
      </c>
      <c r="U150" s="34" t="n">
        <v>0.6707296</v>
      </c>
      <c r="V150" s="34" t="n">
        <f aca="false">($R$2-R150)^2+($S$2-S150)^2+($T$2-T150)^2</f>
        <v>0.02753104217729</v>
      </c>
      <c r="W150" s="34" t="n">
        <f aca="false">($U$2-U150)^2</f>
        <v>0.27471215207401</v>
      </c>
      <c r="X150" s="34" t="n">
        <f aca="false">($R$3-R150)^2+($S$3-S150)^2+($T$3-T150)^2</f>
        <v>0.12216909285249</v>
      </c>
      <c r="Y150" s="34" t="n">
        <f aca="false">($U$3-U150)^2</f>
        <v>0.05256491631616</v>
      </c>
      <c r="Z150" s="34" t="n">
        <f aca="false">($R$4-R150)^2+($S$4-S150)^2+($T$4-T150)^2</f>
        <v>0.16254212874886</v>
      </c>
      <c r="AA150" s="34" t="n">
        <f aca="false">($U$4-U150)^2</f>
        <v>0.02705919721024</v>
      </c>
      <c r="AB150" s="34" t="n">
        <f aca="false">($R$5-R150)^2+($S$5-S150)^2+($T$5-T150)^2</f>
        <v>0.01826110318497</v>
      </c>
      <c r="AC150" s="34" t="n">
        <f aca="false">($U$5-U150)^2</f>
        <v>0.20442461139556</v>
      </c>
      <c r="AD150" s="34" t="n">
        <f aca="false">($R$6-R150)^2+($S$6-S150)^2+($T$6-T150)^2</f>
        <v>0.0390752256913</v>
      </c>
      <c r="AE150" s="34" t="n">
        <f aca="false">($U$6-U150)^2</f>
        <v>1.56887288099995E-005</v>
      </c>
      <c r="AF150" s="34" t="n">
        <f aca="false">($R$7-R150)^2+($S$7-S150)^2+($T$7-T150)^2</f>
        <v>0.03569357216454</v>
      </c>
      <c r="AG150" s="34" t="n">
        <f aca="false">($U$7-U150)^2</f>
        <v>5.98536225000009E-006</v>
      </c>
      <c r="AH150" s="34" t="n">
        <f aca="false">($R$8-R150)^2+($S$8-S150)^2+($T$8-T150)^2</f>
        <v>0.00648299638221</v>
      </c>
      <c r="AI150" s="34" t="n">
        <f aca="false">($U$8-U150)^2</f>
        <v>0.14619182838016</v>
      </c>
      <c r="AJ150" s="34" t="n">
        <f aca="false">($R$9-R150)^2+($S$9-S150)^2+($T$9-T150)^2</f>
        <v>0.0138498890922</v>
      </c>
      <c r="AK150" s="34" t="n">
        <f aca="false">($U$9-U150)^2</f>
        <v>0.004031234064</v>
      </c>
      <c r="AL150" s="34" t="n">
        <f aca="false">($R$10-R150)^2+($S$10-S150)^2+($T$10-T150)^2</f>
        <v>0.05070551518613</v>
      </c>
      <c r="AM150" s="34" t="n">
        <f aca="false">($U$10-U150)^2</f>
        <v>0.000794833971840001</v>
      </c>
      <c r="AN150" s="34" t="n">
        <f aca="false">($R$11-R150)^2+($S$11-S150)^2+($T$11-T150)^2</f>
        <v>0.16196069291166</v>
      </c>
      <c r="AO150" s="34" t="n">
        <f aca="false">($U$11-U150)^2</f>
        <v>0.24503004902601</v>
      </c>
      <c r="AP150" s="34" t="n">
        <f aca="false">($R$12-R150)^2+($S$12-S150)^2+($T$12-T150)^2</f>
        <v>0.19374736877417</v>
      </c>
      <c r="AQ150" s="34" t="n">
        <f aca="false">($U$12-U150)^2</f>
        <v>0.06461830092169</v>
      </c>
      <c r="AR150" s="34" t="n">
        <f aca="false">($R$13-R150)^2+($S$13-S150)^2+($T$13-T150)^2</f>
        <v>0.00488459430481001</v>
      </c>
      <c r="AS150" s="34" t="n">
        <f aca="false">($U$13-U150)^2</f>
        <v>0.13194656678025</v>
      </c>
      <c r="AT150" s="34" t="n">
        <f aca="false">($R$14-R150)^2+($S$14-S150)^2+($T$14-T150)^2</f>
        <v>0.03587364847989</v>
      </c>
      <c r="AU150" s="34" t="n">
        <f aca="false">($U$14-U150)^2</f>
        <v>0.15049930571776</v>
      </c>
      <c r="AV150" s="34" t="n">
        <f aca="false">($R$15-R150)^2+($S$15-S150)^2+($T$15-T150)^2</f>
        <v>0.06617806537385</v>
      </c>
      <c r="AW150" s="34" t="n">
        <f aca="false">($U$15-U150)^2</f>
        <v>0.02283105890025</v>
      </c>
      <c r="AX150" s="34" t="n">
        <f aca="false">($R$16-R150)^2+($S$16-S150)^2+($T$16-T150)^2</f>
        <v>0.09554141153261</v>
      </c>
      <c r="AY150" s="34" t="n">
        <f aca="false">($U$16-U150)^2</f>
        <v>0.14995745084356</v>
      </c>
      <c r="AZ150" s="34" t="n">
        <f aca="false">($R$17-R150)^2+($S$17-S150)^2+($T$17-T150)^2</f>
        <v>0.00835490598285001</v>
      </c>
      <c r="BA150" s="34" t="n">
        <f aca="false">($U$17-U150)^2</f>
        <v>0.10663313913729</v>
      </c>
      <c r="BB150" s="34" t="n">
        <f aca="false">($R$18-R150)^2+($S$18-S150)^2+($T$18-T150)^2</f>
        <v>0.06127708544021</v>
      </c>
      <c r="BC150" s="34" t="n">
        <f aca="false">($U$18-U150)^2</f>
        <v>0.00279741556836</v>
      </c>
      <c r="BD150" s="34" t="n">
        <f aca="false">($R$19-R150)^2+($S$19-S150)^2+($T$19-T150)^2</f>
        <v>0.01566085705013</v>
      </c>
      <c r="BE150" s="34" t="n">
        <f aca="false">($U$19-U150)^2</f>
        <v>0.00335240999999999</v>
      </c>
      <c r="BF150" s="34" t="n">
        <f aca="false">($R$20-R150)^2+($S$20-S150)^2+($T$20-T150)^2</f>
        <v>0.05999382449841</v>
      </c>
      <c r="BG150" s="34" t="n">
        <f aca="false">($U$20-U150)^2</f>
        <v>0.02763716728249</v>
      </c>
      <c r="BH150" s="34" t="n">
        <f aca="false">($R$21-R150)^2+($S$21-S150)^2+($T$21-T150)^2</f>
        <v>0.0192894705132</v>
      </c>
      <c r="BI150" s="34" t="n">
        <f aca="false">($U$21-U150)^2</f>
        <v>0.137851066089</v>
      </c>
      <c r="BJ150" s="34" t="n">
        <f aca="false">($R$22-R150)^2+($S$22-S150)^2+($T$22-T150)^2</f>
        <v>0.24631365209131</v>
      </c>
      <c r="BK150" s="34" t="n">
        <f aca="false">($U$22-U150)^2</f>
        <v>0.00164363754724001</v>
      </c>
      <c r="BL150" s="34" t="n">
        <f aca="false">($R$23-R150)^2+($S$23-S150)^2+($T$23-T150)^2</f>
        <v>0.09744991853754</v>
      </c>
      <c r="BM150" s="34" t="n">
        <f aca="false">($U$23-U150)^2</f>
        <v>0.01938126171556</v>
      </c>
      <c r="BN150" s="34" t="n">
        <f aca="false">($R$24-R150)^2+($S$24-S150)^2+($T$24-T150)^2</f>
        <v>0.01515610530036</v>
      </c>
      <c r="BO150" s="34" t="n">
        <f aca="false">($U$24-U150)^2</f>
        <v>0.00323210442256</v>
      </c>
      <c r="BP150" s="34" t="n">
        <f aca="false">($R$25-R150)^2+($S$25-S150)^2+($T$25-T150)^2</f>
        <v>0.08141348117426</v>
      </c>
      <c r="BQ150" s="34" t="n">
        <f aca="false">($U$25-U150)^2</f>
        <v>0.12060631556964</v>
      </c>
      <c r="BR150" s="34" t="n">
        <f aca="false">($R$26-R150)^2+($S$26-S150)^2+($T$26-T150)^2</f>
        <v>0.08406628200686</v>
      </c>
      <c r="BS150" s="34" t="n">
        <f aca="false">($U$26-U150)^2</f>
        <v>0.03636999896464</v>
      </c>
      <c r="BT150" s="34" t="n">
        <f aca="false">($R$27-R150)^2+($S$27-S150)^2+($T$27-T150)^2</f>
        <v>0.08478034991994</v>
      </c>
      <c r="BU150" s="34" t="n">
        <f aca="false">($U$27-U150)^2</f>
        <v>0.047105493444</v>
      </c>
      <c r="BV150" s="34" t="n">
        <f aca="false">($R$28-R150)^2+($S$28-S150)^2+($T$28-T150)^2</f>
        <v>0.01051114365401</v>
      </c>
      <c r="BW150" s="34" t="n">
        <f aca="false">($U$28-U150)^2</f>
        <v>0.000430019021610002</v>
      </c>
      <c r="BX150" s="34" t="n">
        <f aca="false">($R$29-R150)^2+($S$29-S150)^2+($T$29-T150)^2</f>
        <v>0.01475215417985</v>
      </c>
      <c r="BY150" s="34" t="n">
        <f aca="false">($U$29-U150)^2</f>
        <v>0.00320567718969</v>
      </c>
      <c r="BZ150" s="34" t="n">
        <f aca="false">($R$30-R150)^2+($S$30-S150)^2+($T$30-T150)^2</f>
        <v>0.03547401290382</v>
      </c>
      <c r="CA150" s="34" t="n">
        <f aca="false">($U$30-U150)^2</f>
        <v>0.15450268846489</v>
      </c>
      <c r="CB150" s="34" t="n">
        <f aca="false">($R$31-R150)^2+($S$31-S150)^2+($T$31-T150)^2</f>
        <v>0.01363797065774</v>
      </c>
      <c r="CC150" s="34" t="n">
        <f aca="false">($U$31-U150)^2</f>
        <v>0.07649046707481</v>
      </c>
      <c r="CD150" s="34" t="n">
        <f aca="false">($R$32-R150)^2+($S$32-S150)^2+($T$32-T150)^2</f>
        <v>0.04049474162274</v>
      </c>
      <c r="CE150" s="34" t="n">
        <f aca="false">($U$32-U150)^2</f>
        <v>0.15532805204224</v>
      </c>
      <c r="CF150" s="34" t="n">
        <f aca="false">($R$33-R150)^2+($S$33-S150)^2+($T$33-T150)^2</f>
        <v>0.08694787246106</v>
      </c>
      <c r="CG150" s="34" t="n">
        <f aca="false">($U$33-U150)^2</f>
        <v>0.03762482642944</v>
      </c>
      <c r="CH150" s="34" t="n">
        <f aca="false">($R$34-R150)^2+($S$34-S150)^2+($T$34-T150)^2</f>
        <v>0.23146025266892</v>
      </c>
      <c r="CI150" s="34" t="n">
        <f aca="false">($U$34-U150)^2</f>
        <v>0.03762482642944</v>
      </c>
      <c r="CJ150" s="34" t="n">
        <f aca="false">($R$35-R150)^2+($S$35-S150)^2+($T$35-T150)^2</f>
        <v>0.05695978158819</v>
      </c>
      <c r="CK150" s="34" t="n">
        <f aca="false">($U$35-U150)^2</f>
        <v>0.08179920323136</v>
      </c>
      <c r="CL150" s="34" t="n">
        <f aca="false">($R$36-R150)^2+($S$36-S150)^2+($T$36-T150)^2</f>
        <v>0.08978013345914</v>
      </c>
      <c r="CM150" s="34" t="n">
        <f aca="false">($U$36-U150)^2</f>
        <v>0.00200129180164</v>
      </c>
      <c r="CN150" s="34" t="n">
        <f aca="false">($R$37-R150)^2+($S$37-S150)^2+($T$37-T150)^2</f>
        <v>0.11317043714633</v>
      </c>
      <c r="CO150" s="34" t="n">
        <f aca="false">($U$37-U150)^2</f>
        <v>0.1900436836</v>
      </c>
      <c r="CP150" s="34" t="n">
        <f aca="false">($R$38-R150)^2+($S$38-S150)^2+($T$38-T150)^2</f>
        <v>0.0622114742821</v>
      </c>
      <c r="CQ150" s="34" t="n">
        <f aca="false">($U$38-U150)^2</f>
        <v>0.196806689641</v>
      </c>
      <c r="CR150" s="34" t="n">
        <f aca="false">($R$39-R150)^2+($S$39-S150)^2+($T$39-T150)^2</f>
        <v>0.06651708415745</v>
      </c>
      <c r="CS150" s="34" t="n">
        <f aca="false">($U$39-U150)^2</f>
        <v>0.10610120553124</v>
      </c>
      <c r="CT150" s="34" t="n">
        <f aca="false">($R$40-R150)^2+($S$40-S150)^2+($T$40-T150)^2</f>
        <v>0.02812889734161</v>
      </c>
      <c r="CU150" s="34" t="n">
        <f aca="false">($U$40-U150)^2</f>
        <v>0.00914813818681001</v>
      </c>
      <c r="CV150" s="34" t="n">
        <f aca="false">($R$41-R150)^2+($S$41-S150)^2+($T$41-T150)^2</f>
        <v>0.03074644665169</v>
      </c>
      <c r="CW150" s="34" t="n">
        <f aca="false">($U$41-U150)^2</f>
        <v>0.00883880142201</v>
      </c>
      <c r="CX150" s="34" t="n">
        <f aca="false">($R$42-R150)^2+($S$42-S150)^2+($T$42-T150)^2</f>
        <v>0.01380155119862</v>
      </c>
      <c r="CY150" s="34" t="n">
        <f aca="false">($U$42-U150)^2</f>
        <v>0.000736813022490001</v>
      </c>
      <c r="CZ150" s="34" t="n">
        <f aca="false">($R$43-R150)^2+($S$43-S150)^2+($T$43-T150)^2</f>
        <v>0.11782147870781</v>
      </c>
      <c r="DA150" s="34" t="n">
        <f aca="false">($U$43-U150)^2</f>
        <v>0.19402571377225</v>
      </c>
      <c r="DB150" s="34" t="n">
        <f aca="false">($R$44-R150)^2+($S$44-S150)^2+($T$44-T150)^2</f>
        <v>0.07710251962481</v>
      </c>
      <c r="DC150" s="34" t="n">
        <f aca="false">($U$44-U150)^2</f>
        <v>0.03057787314409</v>
      </c>
      <c r="DD150" s="34" t="n">
        <f aca="false">($R$45-R150)^2+($S$45-S150)^2+($T$45-T150)^2</f>
        <v>0.05769760250805</v>
      </c>
      <c r="DE150" s="34" t="n">
        <f aca="false">($U$45-U150)^2</f>
        <v>0.04475873371876</v>
      </c>
      <c r="DF150" s="34" t="n">
        <f aca="false">($R$46-R150)^2+($S$46-S150)^2+($T$46-T150)^2</f>
        <v>0.05859825945037</v>
      </c>
      <c r="DG150" s="34" t="n">
        <f aca="false">($U$46-U150)^2</f>
        <v>0.00158744074329</v>
      </c>
      <c r="DH150" s="34" t="n">
        <f aca="false">($R$47-R150)^2+($S$47-S150)^2+($T$47-T150)^2</f>
        <v>0.05613927765114</v>
      </c>
      <c r="DI150" s="34" t="n">
        <f aca="false">($U$47-U150)^2</f>
        <v>0.13724616855625</v>
      </c>
      <c r="DJ150" s="34" t="n">
        <f aca="false">($R$48-R150)^2+($S$48-S150)^2+($T$48-T150)^2</f>
        <v>0.02707464946297</v>
      </c>
      <c r="DK150" s="34" t="n">
        <f aca="false">($U$48-U150)^2</f>
        <v>0.00792196122916</v>
      </c>
      <c r="DL150" s="34" t="n">
        <f aca="false">($R$49-R150)^2+($S$49-S150)^2+($T$49-T150)^2</f>
        <v>0.08990653224614</v>
      </c>
      <c r="DM150" s="34" t="n">
        <f aca="false">($U$49-U150)^2</f>
        <v>0.08516504073025</v>
      </c>
      <c r="DN150" s="34" t="n">
        <f aca="false">($R$50-R150)^2+($S$50-S150)^2+($T$50-T150)^2</f>
        <v>0.04088859692685</v>
      </c>
      <c r="DO150" s="34" t="n">
        <f aca="false">($U$50-U150)^2</f>
        <v>0.00676481575225001</v>
      </c>
      <c r="DP150" s="34" t="n">
        <f aca="false">($R$51-R150)^2+($S$51-S150)^2+($T$51-T150)^2</f>
        <v>0.00911740053825002</v>
      </c>
      <c r="DQ150" s="34" t="n">
        <f aca="false">($U$51-U150)^2</f>
        <v>0.10808366361664</v>
      </c>
      <c r="DR150" s="34" t="n">
        <f aca="false">($R$52-R150)^2+($S$52-S150)^2+($T$52-T150)^2</f>
        <v>0.06333620081153</v>
      </c>
      <c r="DS150" s="34" t="n">
        <f aca="false">($U$52-U150)^2</f>
        <v>0.11611751390404</v>
      </c>
      <c r="DT150" s="34" t="n">
        <f aca="false">($R$53-R150)^2+($S$53-S150)^2+($T$53-T150)^2</f>
        <v>0.155764611155</v>
      </c>
      <c r="DU150" s="34" t="n">
        <f aca="false">($U$53-U150)^2</f>
        <v>0.04142205928081</v>
      </c>
      <c r="DV150" s="34" t="n">
        <f aca="false">($R$54-R150)^2+($S$54-S150)^2+($T$54-T150)^2</f>
        <v>0.0155239574339</v>
      </c>
      <c r="DW150" s="34" t="n">
        <f aca="false">($U$54-U150)^2</f>
        <v>0.10526799717009</v>
      </c>
      <c r="DX150" s="34" t="n">
        <f aca="false">($R$55-R150)^2+($S$55-S150)^2+($T$55-T150)^2</f>
        <v>0.18570886738059</v>
      </c>
      <c r="DY150" s="34" t="n">
        <f aca="false">($U$55-U150)^2</f>
        <v>0.04599956852001</v>
      </c>
      <c r="DZ150" s="34" t="n">
        <f aca="false">($R$56-R150)^2+($S$56-S150)^2+($T$56-T150)^2</f>
        <v>0.02780958766314</v>
      </c>
      <c r="EA150" s="34" t="n">
        <f aca="false">($U$56-U150)^2</f>
        <v>0.02049979650625</v>
      </c>
      <c r="EB150" s="34" t="n">
        <f aca="false">($R$57-R150)^2+($S$57-S150)^2+($T$57-T150)^2</f>
        <v>0.01602475741268</v>
      </c>
      <c r="EC150" s="34" t="n">
        <f aca="false">($U$57-U150)^2</f>
        <v>0.00747228851776001</v>
      </c>
      <c r="ED150" s="34" t="n">
        <f aca="false">($R$58-R150)^2+($S$58-S150)^2+($T$58-T150)^2</f>
        <v>0.01436930397662</v>
      </c>
      <c r="EE150" s="34" t="n">
        <f aca="false">($U$58-U150)^2</f>
        <v>0.01925172900036</v>
      </c>
      <c r="EF150" s="34" t="n">
        <f aca="false">($R$59-R150)^2+($S$59-S150)^2+($T$59-T150)^2</f>
        <v>0.04550187428282</v>
      </c>
      <c r="EG150" s="34" t="n">
        <f aca="false">($U$59-U150)^2</f>
        <v>0.10640500472484</v>
      </c>
      <c r="EH150" s="34" t="n">
        <f aca="false">($R$60-R150)^2+($S$60-S150)^2+($T$60-T150)^2</f>
        <v>0.25946341175537</v>
      </c>
      <c r="EI150" s="34" t="n">
        <f aca="false">($U$60-U150)^2</f>
        <v>0.18180595904641</v>
      </c>
      <c r="EJ150" s="34" t="n">
        <f aca="false">($R$61-R150)^2+($S$61-S150)^2+($T$61-T150)^2</f>
        <v>0.08594351556789</v>
      </c>
      <c r="EK150" s="34" t="n">
        <f aca="false">($U$61-U150)^2</f>
        <v>0.10004271680209</v>
      </c>
      <c r="EL150" s="34" t="n">
        <f aca="false">($R$62-R150)^2+($S$62-S150)^2+($T$62-T150)^2</f>
        <v>0.0630441880667</v>
      </c>
      <c r="EM150" s="34" t="n">
        <f aca="false">($U$62-U150)^2</f>
        <v>0.05331545652196</v>
      </c>
      <c r="EN150" s="34" t="n">
        <f aca="false">($R$63-R150)^2+($S$63-S150)^2+($T$63-T150)^2</f>
        <v>0.10496552966073</v>
      </c>
      <c r="EO150" s="34" t="n">
        <f aca="false">($U$63-U150)^2</f>
        <v>0.12617137347721</v>
      </c>
      <c r="EP150" s="34" t="n">
        <f aca="false">($R$64-R150)^2+($S$64-S150)^2+($T$64-T150)^2</f>
        <v>0.00624465124964</v>
      </c>
      <c r="EQ150" s="34" t="n">
        <f aca="false">($U$64-U150)^2</f>
        <v>0.00672652583716001</v>
      </c>
      <c r="ER150" s="34" t="n">
        <f aca="false">($R$65-R150)^2+($S$65-S150)^2+($T$65-T150)^2</f>
        <v>0.10544768503445</v>
      </c>
      <c r="ES150" s="34" t="n">
        <f aca="false">($U$65-U150)^2</f>
        <v>0.03686042888649</v>
      </c>
      <c r="ET150" s="34" t="n">
        <f aca="false">($R$66-R150)^2+($S$66-S150)^2+($T$66-T150)^2</f>
        <v>0.09619692497202</v>
      </c>
      <c r="EU150" s="34" t="n">
        <f aca="false">($U$66-U150)^2</f>
        <v>0.00817277473156</v>
      </c>
      <c r="EV150" s="34" t="n">
        <f aca="false">($R$67-R150)^2+($S$67-S150)^2+($T$67-T150)^2</f>
        <v>0.20847427362986</v>
      </c>
      <c r="EW150" s="34" t="n">
        <f aca="false">($U$67-U150)^2</f>
        <v>0.090341122624</v>
      </c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23"/>
      <c r="GD150" s="23"/>
      <c r="GE150" s="23"/>
      <c r="GF150" s="23"/>
      <c r="GG150" s="23"/>
      <c r="GH150" s="23"/>
    </row>
    <row r="151" customFormat="false" ht="15.75" hidden="false" customHeight="false" outlineLevel="0" collapsed="false">
      <c r="A151" s="23"/>
      <c r="B151" s="23"/>
      <c r="C151" s="23"/>
      <c r="D151" s="35"/>
      <c r="E151" s="35"/>
      <c r="F151" s="35"/>
      <c r="J151" s="41" t="n">
        <v>198</v>
      </c>
      <c r="K151" s="34" t="n">
        <v>0.4286487</v>
      </c>
      <c r="L151" s="34" t="n">
        <v>0.5992076</v>
      </c>
      <c r="M151" s="34" t="n">
        <v>0.4161697</v>
      </c>
      <c r="N151" s="34" t="n">
        <v>0.5591233</v>
      </c>
      <c r="O151" s="42"/>
      <c r="P151" s="44"/>
      <c r="Q151" s="41" t="n">
        <v>110</v>
      </c>
      <c r="R151" s="34" t="n">
        <v>0.8783784</v>
      </c>
      <c r="S151" s="34" t="n">
        <v>0.6175088</v>
      </c>
      <c r="T151" s="34" t="n">
        <v>0.8905798</v>
      </c>
      <c r="U151" s="34" t="n">
        <v>0.7323576</v>
      </c>
      <c r="V151" s="34" t="n">
        <f aca="false">($R$2-R151)^2+($S$2-S151)^2+($T$2-T151)^2</f>
        <v>0.16667543955859</v>
      </c>
      <c r="W151" s="34" t="n">
        <f aca="false">($U$2-U151)^2</f>
        <v>0.34311231741241</v>
      </c>
      <c r="X151" s="34" t="n">
        <f aca="false">($R$3-R151)^2+($S$3-S151)^2+($T$3-T151)^2</f>
        <v>0.03040214835609</v>
      </c>
      <c r="Y151" s="34" t="n">
        <f aca="false">($U$3-U151)^2</f>
        <v>0.02810397427776</v>
      </c>
      <c r="Z151" s="34" t="n">
        <f aca="false">($R$4-R151)^2+($S$4-S151)^2+($T$4-T151)^2</f>
        <v>0.01557484044178</v>
      </c>
      <c r="AA151" s="34" t="n">
        <f aca="false">($U$4-U151)^2</f>
        <v>0.01058199001344</v>
      </c>
      <c r="AB151" s="34" t="n">
        <f aca="false">($R$5-R151)^2+($S$5-S151)^2+($T$5-T151)^2</f>
        <v>0.14075651395549</v>
      </c>
      <c r="AC151" s="34" t="n">
        <f aca="false">($U$5-U151)^2</f>
        <v>0.26395077612996</v>
      </c>
      <c r="AD151" s="34" t="n">
        <f aca="false">($R$6-R151)^2+($S$6-S151)^2+($T$6-T151)^2</f>
        <v>0.09541073662098</v>
      </c>
      <c r="AE151" s="34" t="n">
        <f aca="false">($U$6-U151)^2</f>
        <v>0.00332549442241001</v>
      </c>
      <c r="AF151" s="34" t="n">
        <f aca="false">($R$7-R151)^2+($S$7-S151)^2+($T$7-T151)^2</f>
        <v>0.34701999514692</v>
      </c>
      <c r="AG151" s="34" t="n">
        <f aca="false">($U$7-U151)^2</f>
        <v>0.00410554155025</v>
      </c>
      <c r="AH151" s="34" t="n">
        <f aca="false">($R$8-R151)^2+($S$8-S151)^2+($T$8-T151)^2</f>
        <v>0.17768827484371</v>
      </c>
      <c r="AI151" s="34" t="n">
        <f aca="false">($U$8-U151)^2</f>
        <v>0.19711681966656</v>
      </c>
      <c r="AJ151" s="34" t="n">
        <f aca="false">($R$9-R151)^2+($S$9-S151)^2+($T$9-T151)^2</f>
        <v>0.13336318035314</v>
      </c>
      <c r="AK151" s="34" t="n">
        <f aca="false">($U$9-U151)^2</f>
        <v>3.47449599999991E-006</v>
      </c>
      <c r="AL151" s="34" t="n">
        <f aca="false">($R$10-R151)^2+($S$10-S151)^2+($T$10-T151)^2</f>
        <v>0.08461155534621</v>
      </c>
      <c r="AM151" s="34" t="n">
        <f aca="false">($U$10-U151)^2</f>
        <v>0.00806777611264001</v>
      </c>
      <c r="AN151" s="34" t="n">
        <f aca="false">($R$11-R151)^2+($S$11-S151)^2+($T$11-T151)^2</f>
        <v>0.63454085126578</v>
      </c>
      <c r="AO151" s="34" t="n">
        <f aca="false">($U$11-U151)^2</f>
        <v>0.30984040801561</v>
      </c>
      <c r="AP151" s="34" t="n">
        <f aca="false">($R$12-R151)^2+($S$12-S151)^2+($T$12-T151)^2</f>
        <v>0.03187545643107</v>
      </c>
      <c r="AQ151" s="34" t="n">
        <f aca="false">($U$12-U151)^2</f>
        <v>0.09974814673849</v>
      </c>
      <c r="AR151" s="34" t="n">
        <f aca="false">($R$13-R151)^2+($S$13-S151)^2+($T$13-T151)^2</f>
        <v>0.18000286399805</v>
      </c>
      <c r="AS151" s="34" t="n">
        <f aca="false">($U$13-U151)^2</f>
        <v>0.18051664125625</v>
      </c>
      <c r="AT151" s="34" t="n">
        <f aca="false">($R$14-R151)^2+($S$14-S151)^2+($T$14-T151)^2</f>
        <v>0.09240993129949</v>
      </c>
      <c r="AU151" s="34" t="n">
        <f aca="false">($U$14-U151)^2</f>
        <v>0.20211354455616</v>
      </c>
      <c r="AV151" s="34" t="n">
        <f aca="false">($R$15-R151)^2+($S$15-S151)^2+($T$15-T151)^2</f>
        <v>0.05454101647773</v>
      </c>
      <c r="AW151" s="34" t="n">
        <f aca="false">($U$15-U151)^2</f>
        <v>0.04525298925625</v>
      </c>
      <c r="AX151" s="34" t="n">
        <f aca="false">($R$16-R151)^2+($S$16-S151)^2+($T$16-T151)^2</f>
        <v>0.49869723964995</v>
      </c>
      <c r="AY151" s="34" t="n">
        <f aca="false">($U$16-U151)^2</f>
        <v>0.20148553373796</v>
      </c>
      <c r="AZ151" s="34" t="n">
        <f aca="false">($R$17-R151)^2+($S$17-S151)^2+($T$17-T151)^2</f>
        <v>0.15552341864363</v>
      </c>
      <c r="BA151" s="34" t="n">
        <f aca="false">($U$17-U151)^2</f>
        <v>0.15068006353009</v>
      </c>
      <c r="BB151" s="34" t="n">
        <f aca="false">($R$18-R151)^2+($S$18-S151)^2+($T$18-T151)^2</f>
        <v>0.40898198375217</v>
      </c>
      <c r="BC151" s="34" t="n">
        <f aca="false">($U$18-U151)^2</f>
        <v>0.01311450974596</v>
      </c>
      <c r="BD151" s="34" t="n">
        <f aca="false">($R$19-R151)^2+($S$19-S151)^2+($T$19-T151)^2</f>
        <v>0.14376124602721</v>
      </c>
      <c r="BE151" s="34" t="n">
        <f aca="false">($U$19-U151)^2</f>
        <v>1.38979840000005E-005</v>
      </c>
      <c r="BF151" s="34" t="n">
        <f aca="false">($R$20-R151)^2+($S$20-S151)^2+($T$20-T151)^2</f>
        <v>0.07271133426179</v>
      </c>
      <c r="BG151" s="34" t="n">
        <f aca="false">($U$20-U151)^2</f>
        <v>0.01094457022569</v>
      </c>
      <c r="BH151" s="34" t="n">
        <f aca="false">($R$21-R151)^2+($S$21-S151)^2+($T$21-T151)^2</f>
        <v>0.28432183690718</v>
      </c>
      <c r="BI151" s="34" t="n">
        <f aca="false">($U$21-U151)^2</f>
        <v>0.187411933921</v>
      </c>
      <c r="BJ151" s="34" t="n">
        <f aca="false">($R$22-R151)^2+($S$22-S151)^2+($T$22-T151)^2</f>
        <v>0.80379103361213</v>
      </c>
      <c r="BK151" s="34" t="n">
        <f aca="false">($U$22-U151)^2</f>
        <v>0.01043866803204</v>
      </c>
      <c r="BL151" s="34" t="n">
        <f aca="false">($R$23-R151)^2+($S$23-S151)^2+($T$23-T151)^2</f>
        <v>0.07360978240404</v>
      </c>
      <c r="BM151" s="34" t="n">
        <f aca="false">($U$23-U151)^2</f>
        <v>0.04033855334916</v>
      </c>
      <c r="BN151" s="34" t="n">
        <f aca="false">($R$24-R151)^2+($S$24-S151)^2+($T$24-T151)^2</f>
        <v>0.22564984732298</v>
      </c>
      <c r="BO151" s="34" t="n">
        <f aca="false">($U$24-U151)^2</f>
        <v>0.01403741561616</v>
      </c>
      <c r="BP151" s="34" t="n">
        <f aca="false">($R$25-R151)^2+($S$25-S151)^2+($T$25-T151)^2</f>
        <v>0.50720729156318</v>
      </c>
      <c r="BQ151" s="34" t="n">
        <f aca="false">($U$25-U151)^2</f>
        <v>0.16720918730884</v>
      </c>
      <c r="BR151" s="34" t="n">
        <f aca="false">($R$26-R151)^2+($S$26-S151)^2+($T$26-T151)^2</f>
        <v>0.5304274184533</v>
      </c>
      <c r="BS151" s="34" t="n">
        <f aca="false">($U$26-U151)^2</f>
        <v>0.06367406250384</v>
      </c>
      <c r="BT151" s="34" t="n">
        <f aca="false">($R$27-R151)^2+($S$27-S151)^2+($T$27-T151)^2</f>
        <v>0.48606454756186</v>
      </c>
      <c r="BU151" s="34" t="n">
        <f aca="false">($U$27-U151)^2</f>
        <v>0.077654739556</v>
      </c>
      <c r="BV151" s="34" t="n">
        <f aca="false">($R$28-R151)^2+($S$28-S151)^2+($T$28-T151)^2</f>
        <v>0.16532341486923</v>
      </c>
      <c r="BW151" s="34" t="n">
        <f aca="false">($U$28-U151)^2</f>
        <v>0.00678397675201001</v>
      </c>
      <c r="BX151" s="34" t="n">
        <f aca="false">($R$29-R151)^2+($S$29-S151)^2+($T$29-T151)^2</f>
        <v>0.32784916617185</v>
      </c>
      <c r="BY151" s="34" t="n">
        <f aca="false">($U$29-U151)^2</f>
        <v>0.01398228206089</v>
      </c>
      <c r="BZ151" s="34" t="n">
        <f aca="false">($R$30-R151)^2+($S$30-S151)^2+($T$30-T151)^2</f>
        <v>0.19241940225526</v>
      </c>
      <c r="CA151" s="34" t="n">
        <f aca="false">($U$30-U151)^2</f>
        <v>0.20674872523369</v>
      </c>
      <c r="CB151" s="34" t="n">
        <f aca="false">($R$31-R151)^2+($S$31-S151)^2+($T$31-T151)^2</f>
        <v>0.1363618131615</v>
      </c>
      <c r="CC151" s="34" t="n">
        <f aca="false">($U$31-U151)^2</f>
        <v>0.11437727844841</v>
      </c>
      <c r="CD151" s="34" t="n">
        <f aca="false">($R$32-R151)^2+($S$32-S151)^2+($T$32-T151)^2</f>
        <v>0.10483830444744</v>
      </c>
      <c r="CE151" s="34" t="n">
        <f aca="false">($U$32-U151)^2</f>
        <v>0.20770332272704</v>
      </c>
      <c r="CF151" s="34" t="n">
        <f aca="false">($R$33-R151)^2+($S$33-S151)^2+($T$33-T151)^2</f>
        <v>0.10312510413582</v>
      </c>
      <c r="CG151" s="34" t="n">
        <f aca="false">($U$33-U151)^2</f>
        <v>0.06533095104064</v>
      </c>
      <c r="CH151" s="34" t="n">
        <f aca="false">($R$34-R151)^2+($S$34-S151)^2+($T$34-T151)^2</f>
        <v>0.7835727779165</v>
      </c>
      <c r="CI151" s="34" t="n">
        <f aca="false">($U$34-U151)^2</f>
        <v>0.06533095104064</v>
      </c>
      <c r="CJ151" s="34" t="n">
        <f aca="false">($R$35-R151)^2+($S$35-S151)^2+($T$35-T151)^2</f>
        <v>0.05749489308645</v>
      </c>
      <c r="CK151" s="34" t="n">
        <f aca="false">($U$35-U151)^2</f>
        <v>0.12084911984896</v>
      </c>
      <c r="CL151" s="34" t="n">
        <f aca="false">($R$36-R151)^2+($S$36-S151)^2+($T$36-T151)^2</f>
        <v>0.52931156404982</v>
      </c>
      <c r="CM151" s="34" t="n">
        <f aca="false">($U$36-U151)^2</f>
        <v>0.01131325795044</v>
      </c>
      <c r="CN151" s="34" t="n">
        <f aca="false">($R$37-R151)^2+($S$37-S151)^2+($T$37-T151)^2</f>
        <v>0.50107623539589</v>
      </c>
      <c r="CO151" s="34" t="n">
        <f aca="false">($U$37-U151)^2</f>
        <v>0.247573914624</v>
      </c>
      <c r="CP151" s="34" t="n">
        <f aca="false">($R$38-R151)^2+($S$38-S151)^2+($T$38-T151)^2</f>
        <v>0.4385983250779</v>
      </c>
      <c r="CQ151" s="34" t="n">
        <f aca="false">($U$38-U151)^2</f>
        <v>0.255284636049</v>
      </c>
      <c r="CR151" s="34" t="n">
        <f aca="false">($R$39-R151)^2+($S$39-S151)^2+($T$39-T151)^2</f>
        <v>0.43477223675363</v>
      </c>
      <c r="CS151" s="34" t="n">
        <f aca="false">($U$39-U151)^2</f>
        <v>0.15004761465604</v>
      </c>
      <c r="CT151" s="34" t="n">
        <f aca="false">($R$40-R151)^2+($S$40-S151)^2+($T$40-T151)^2</f>
        <v>0.22742130820691</v>
      </c>
      <c r="CU151" s="34" t="n">
        <f aca="false">($U$40-U151)^2</f>
        <v>0.02473507962121</v>
      </c>
      <c r="CV151" s="34" t="n">
        <f aca="false">($R$41-R151)^2+($S$41-S151)^2+($T$41-T151)^2</f>
        <v>0.22440327173323</v>
      </c>
      <c r="CW151" s="34" t="n">
        <f aca="false">($U$41-U151)^2</f>
        <v>0.02422471232041</v>
      </c>
      <c r="CX151" s="34" t="n">
        <f aca="false">($R$42-R151)^2+($S$42-S151)^2+($T$42-T151)^2</f>
        <v>0.16012088811614</v>
      </c>
      <c r="CY151" s="34" t="n">
        <f aca="false">($U$42-U151)^2</f>
        <v>0.00118912556569</v>
      </c>
      <c r="CZ151" s="34" t="n">
        <f aca="false">($R$43-R151)^2+($S$43-S151)^2+($T$43-T151)^2</f>
        <v>0.58581906946821</v>
      </c>
      <c r="DA151" s="34" t="n">
        <f aca="false">($U$43-U151)^2</f>
        <v>0.25211595843225</v>
      </c>
      <c r="DB151" s="34" t="n">
        <f aca="false">($R$44-R151)^2+($S$44-S151)^2+($T$44-T151)^2</f>
        <v>0.37100603469075</v>
      </c>
      <c r="DC151" s="34" t="n">
        <f aca="false">($U$44-U151)^2</f>
        <v>0.05592908094489</v>
      </c>
      <c r="DD151" s="34" t="n">
        <f aca="false">($R$45-R151)^2+($S$45-S151)^2+($T$45-T151)^2</f>
        <v>0.05695124659081</v>
      </c>
      <c r="DE151" s="34" t="n">
        <f aca="false">($U$45-U151)^2</f>
        <v>0.07463310392836</v>
      </c>
      <c r="DF151" s="34" t="n">
        <f aca="false">($R$46-R151)^2+($S$46-S151)^2+($T$46-T151)^2</f>
        <v>0.05529720927981</v>
      </c>
      <c r="DG151" s="34" t="n">
        <f aca="false">($U$46-U151)^2</f>
        <v>0.01029630295849</v>
      </c>
      <c r="DH151" s="34" t="n">
        <f aca="false">($R$47-R151)^2+($S$47-S151)^2+($T$47-T151)^2</f>
        <v>0.40365737891192</v>
      </c>
      <c r="DI151" s="34" t="n">
        <f aca="false">($U$47-U151)^2</f>
        <v>0.18670652112025</v>
      </c>
      <c r="DJ151" s="34" t="n">
        <f aca="false">($R$48-R151)^2+($S$48-S151)^2+($T$48-T151)^2</f>
        <v>0.18368411723651</v>
      </c>
      <c r="DK151" s="34" t="n">
        <f aca="false">($U$48-U151)^2</f>
        <v>0.02269042119556</v>
      </c>
      <c r="DL151" s="34" t="n">
        <f aca="false">($R$49-R151)^2+($S$49-S151)^2+($T$49-T151)^2</f>
        <v>0.3070219676225</v>
      </c>
      <c r="DM151" s="34" t="n">
        <f aca="false">($U$49-U151)^2</f>
        <v>0.12493291122225</v>
      </c>
      <c r="DN151" s="34" t="n">
        <f aca="false">($R$50-R151)^2+($S$50-S151)^2+($T$50-T151)^2</f>
        <v>0.37014966892051</v>
      </c>
      <c r="DO151" s="34" t="n">
        <f aca="false">($U$50-U151)^2</f>
        <v>0.02070044725225</v>
      </c>
      <c r="DP151" s="34" t="n">
        <f aca="false">($R$51-R151)^2+($S$51-S151)^2+($T$51-T151)^2</f>
        <v>0.26487422785033</v>
      </c>
      <c r="DQ151" s="34" t="n">
        <f aca="false">($U$51-U151)^2</f>
        <v>0.15240341516544</v>
      </c>
      <c r="DR151" s="34" t="n">
        <f aca="false">($R$52-R151)^2+($S$52-S151)^2+($T$52-T151)^2</f>
        <v>0.29860466186925</v>
      </c>
      <c r="DS151" s="34" t="n">
        <f aca="false">($U$52-U151)^2</f>
        <v>0.16191626349924</v>
      </c>
      <c r="DT151" s="34" t="n">
        <f aca="false">($R$53-R151)^2+($S$53-S151)^2+($T$53-T151)^2</f>
        <v>0.67478319086786</v>
      </c>
      <c r="DU151" s="34" t="n">
        <f aca="false">($U$53-U151)^2</f>
        <v>0.07030563613441</v>
      </c>
      <c r="DV151" s="34" t="n">
        <f aca="false">($R$54-R151)^2+($S$54-S151)^2+($T$54-T151)^2</f>
        <v>0.29279461906778</v>
      </c>
      <c r="DW151" s="34" t="n">
        <f aca="false">($U$54-U151)^2</f>
        <v>0.14905645373089</v>
      </c>
      <c r="DX151" s="34" t="n">
        <f aca="false">($R$55-R151)^2+($S$55-S151)^2+($T$55-T151)^2</f>
        <v>0.01276033412921</v>
      </c>
      <c r="DY151" s="34" t="n">
        <f aca="false">($U$55-U151)^2</f>
        <v>0.07623292182961</v>
      </c>
      <c r="DZ151" s="34" t="n">
        <f aca="false">($R$56-R151)^2+($S$56-S151)^2+($T$56-T151)^2</f>
        <v>0.25083688983638</v>
      </c>
      <c r="EA151" s="34" t="n">
        <f aca="false">($U$56-U151)^2</f>
        <v>0.04194529283025</v>
      </c>
      <c r="EB151" s="34" t="n">
        <f aca="false">($R$57-R151)^2+($S$57-S151)^2+($T$57-T151)^2</f>
        <v>0.25176045360234</v>
      </c>
      <c r="EC151" s="34" t="n">
        <f aca="false">($U$57-U151)^2</f>
        <v>0.02192484335616</v>
      </c>
      <c r="ED151" s="34" t="n">
        <f aca="false">($R$58-R151)^2+($S$58-S151)^2+($T$58-T151)^2</f>
        <v>0.18854112204142</v>
      </c>
      <c r="EE151" s="34" t="n">
        <f aca="false">($U$58-U151)^2</f>
        <v>0.04015158333796</v>
      </c>
      <c r="EF151" s="34" t="n">
        <f aca="false">($R$59-R151)^2+($S$59-S151)^2+($T$59-T151)^2</f>
        <v>0.30815502770142</v>
      </c>
      <c r="EG151" s="34" t="n">
        <f aca="false">($U$59-U151)^2</f>
        <v>0.15040885114564</v>
      </c>
      <c r="EH151" s="34" t="n">
        <f aca="false">($R$60-R151)^2+($S$60-S151)^2+($T$60-T151)^2</f>
        <v>0.81945966300741</v>
      </c>
      <c r="EI151" s="34" t="n">
        <f aca="false">($U$60-U151)^2</f>
        <v>0.23815873782801</v>
      </c>
      <c r="EJ151" s="34" t="n">
        <f aca="false">($R$61-R151)^2+($S$61-S151)^2+($T$61-T151)^2</f>
        <v>0.04271461163861</v>
      </c>
      <c r="EK151" s="34" t="n">
        <f aca="false">($U$61-U151)^2</f>
        <v>0.14282602068289</v>
      </c>
      <c r="EL151" s="34" t="n">
        <f aca="false">($R$62-R151)^2+($S$62-S151)^2+($T$62-T151)^2</f>
        <v>0.42993520799194</v>
      </c>
      <c r="EM151" s="34" t="n">
        <f aca="false">($U$62-U151)^2</f>
        <v>0.08557344986436</v>
      </c>
      <c r="EN151" s="34" t="n">
        <f aca="false">($R$63-R151)^2+($S$63-S151)^2+($T$63-T151)^2</f>
        <v>0.61519886274625</v>
      </c>
      <c r="EO151" s="34" t="n">
        <f aca="false">($U$63-U151)^2</f>
        <v>0.17375066692281</v>
      </c>
      <c r="EP151" s="34" t="n">
        <f aca="false">($R$64-R151)^2+($S$64-S151)^2+($T$64-T151)^2</f>
        <v>0.1584592864803</v>
      </c>
      <c r="EQ151" s="34" t="n">
        <f aca="false">($U$64-U151)^2</f>
        <v>0.02063342636356</v>
      </c>
      <c r="ER151" s="34" t="n">
        <f aca="false">($R$65-R151)^2+($S$65-S151)^2+($T$65-T151)^2</f>
        <v>0.61665588096475</v>
      </c>
      <c r="ES151" s="34" t="n">
        <f aca="false">($U$65-U151)^2</f>
        <v>0.06432244498969</v>
      </c>
      <c r="ET151" s="34" t="n">
        <f aca="false">($R$66-R151)^2+($S$66-S151)^2+($T$66-T151)^2</f>
        <v>0.51150727942282</v>
      </c>
      <c r="EU151" s="34" t="n">
        <f aca="false">($U$66-U151)^2</f>
        <v>0.02311354658596</v>
      </c>
      <c r="EV151" s="34" t="n">
        <f aca="false">($R$67-R151)^2+($S$67-S151)^2+($T$67-T151)^2</f>
        <v>0.72152779294974</v>
      </c>
      <c r="EW151" s="34" t="n">
        <f aca="false">($U$67-U151)^2</f>
        <v>0.131185942416</v>
      </c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23"/>
      <c r="GD151" s="23"/>
      <c r="GE151" s="23"/>
      <c r="GF151" s="23"/>
      <c r="GG151" s="23"/>
      <c r="GH151" s="23"/>
    </row>
    <row r="152" customFormat="false" ht="15.75" hidden="false" customHeight="false" outlineLevel="0" collapsed="false">
      <c r="A152" s="23"/>
      <c r="B152" s="23"/>
      <c r="C152" s="23"/>
      <c r="D152" s="35"/>
      <c r="E152" s="35"/>
      <c r="F152" s="35"/>
      <c r="J152" s="41" t="n">
        <v>200</v>
      </c>
      <c r="K152" s="34" t="n">
        <v>0.4978378</v>
      </c>
      <c r="L152" s="34" t="n">
        <v>0.4809176</v>
      </c>
      <c r="M152" s="34" t="n">
        <v>0.4616015</v>
      </c>
      <c r="N152" s="34" t="n">
        <v>0.5580748</v>
      </c>
      <c r="O152" s="42"/>
      <c r="P152" s="44"/>
      <c r="Q152" s="41" t="n">
        <v>111</v>
      </c>
      <c r="R152" s="34" t="n">
        <v>0.3075676</v>
      </c>
      <c r="S152" s="34" t="n">
        <v>0.4949967</v>
      </c>
      <c r="T152" s="34" t="n">
        <v>0.3044926</v>
      </c>
      <c r="U152" s="34" t="n">
        <v>0.2185962</v>
      </c>
      <c r="V152" s="34" t="n">
        <f aca="false">($R$2-R152)^2+($S$2-S152)^2+($T$2-T152)^2</f>
        <v>0.18238813510866</v>
      </c>
      <c r="W152" s="34" t="n">
        <f aca="false">($U$2-U152)^2</f>
        <v>0.00518349601225</v>
      </c>
      <c r="X152" s="34" t="n">
        <f aca="false">($R$3-R152)^2+($S$3-S152)^2+($T$3-T152)^2</f>
        <v>0.54413674100246</v>
      </c>
      <c r="Y152" s="34" t="n">
        <f aca="false">($U$3-U152)^2</f>
        <v>0.46431113865444</v>
      </c>
      <c r="Z152" s="34" t="n">
        <f aca="false">($R$4-R152)^2+($S$4-S152)^2+($T$4-T152)^2</f>
        <v>0.61996831025949</v>
      </c>
      <c r="AA152" s="34" t="n">
        <f aca="false">($U$4-U152)^2</f>
        <v>0.38023280355204</v>
      </c>
      <c r="AB152" s="34" t="n">
        <f aca="false">($R$5-R152)^2+($S$5-S152)^2+($T$5-T152)^2</f>
        <v>0.25006738639106</v>
      </c>
      <c r="AC152" s="34" t="n">
        <f aca="false">($U$5-U152)^2</f>
        <v>0</v>
      </c>
      <c r="AD152" s="34" t="n">
        <f aca="false">($R$6-R152)^2+($S$6-S152)^2+($T$6-T152)^2</f>
        <v>0.31409154277901</v>
      </c>
      <c r="AE152" s="34" t="n">
        <f aca="false">($U$6-U152)^2</f>
        <v>0.20802201049249</v>
      </c>
      <c r="AF152" s="34" t="n">
        <f aca="false">($R$7-R152)^2+($S$7-S152)^2+($T$7-T152)^2</f>
        <v>0.05830157327357</v>
      </c>
      <c r="AG152" s="34" t="n">
        <f aca="false">($U$7-U152)^2</f>
        <v>0.20221830803161</v>
      </c>
      <c r="AH152" s="34" t="n">
        <f aca="false">($R$8-R152)^2+($S$8-S152)^2+($T$8-T152)^2</f>
        <v>0.19254726683074</v>
      </c>
      <c r="AI152" s="34" t="n">
        <f aca="false">($U$8-U152)^2</f>
        <v>0.004869667089</v>
      </c>
      <c r="AJ152" s="34" t="n">
        <f aca="false">($R$9-R152)^2+($S$9-S152)^2+($T$9-T152)^2</f>
        <v>0.26624309030435</v>
      </c>
      <c r="AK152" s="34" t="n">
        <f aca="false">($U$9-U152)^2</f>
        <v>0.26586955312516</v>
      </c>
      <c r="AL152" s="34" t="n">
        <f aca="false">($R$10-R152)^2+($S$10-S152)^2+($T$10-T152)^2</f>
        <v>0.2987704883423</v>
      </c>
      <c r="AM152" s="34" t="n">
        <f aca="false">($U$10-U152)^2</f>
        <v>0.17972563232836</v>
      </c>
      <c r="AN152" s="34" t="n">
        <f aca="false">($R$11-R152)^2+($S$11-S152)^2+($T$11-T152)^2</f>
        <v>0.01173779588477</v>
      </c>
      <c r="AO152" s="34" t="n">
        <f aca="false">($U$11-U152)^2</f>
        <v>0.00183798266089</v>
      </c>
      <c r="AP152" s="34" t="n">
        <f aca="false">($R$12-R152)^2+($S$12-S152)^2+($T$12-T152)^2</f>
        <v>0.69826644296954</v>
      </c>
      <c r="AQ152" s="34" t="n">
        <f aca="false">($U$12-U152)^2</f>
        <v>0.03917711621041</v>
      </c>
      <c r="AR152" s="34" t="n">
        <f aca="false">($R$13-R152)^2+($S$13-S152)^2+($T$13-T152)^2</f>
        <v>0.18456913628814</v>
      </c>
      <c r="AS152" s="34" t="n">
        <f aca="false">($U$13-U152)^2</f>
        <v>0.00790123654321</v>
      </c>
      <c r="AT152" s="34" t="n">
        <f aca="false">($R$14-R152)^2+($S$14-S152)^2+($T$14-T152)^2</f>
        <v>0.28979702148326</v>
      </c>
      <c r="AU152" s="34" t="n">
        <f aca="false">($U$14-U152)^2</f>
        <v>0.004120484481</v>
      </c>
      <c r="AV152" s="34" t="n">
        <f aca="false">($R$15-R152)^2+($S$15-S152)^2+($T$15-T152)^2</f>
        <v>0.4100973605477</v>
      </c>
      <c r="AW152" s="34" t="n">
        <f aca="false">($U$15-U152)^2</f>
        <v>0.09062140894921</v>
      </c>
      <c r="AX152" s="34" t="n">
        <f aca="false">($R$16-R152)^2+($S$16-S152)^2+($T$16-T152)^2</f>
        <v>0.01487439877694</v>
      </c>
      <c r="AY152" s="34" t="n">
        <f aca="false">($U$16-U152)^2</f>
        <v>0.0042107121</v>
      </c>
      <c r="AZ152" s="34" t="n">
        <f aca="false">($R$17-R152)^2+($S$17-S152)^2+($T$17-T152)^2</f>
        <v>0.20694051043686</v>
      </c>
      <c r="BA152" s="34" t="n">
        <f aca="false">($U$17-U152)^2</f>
        <v>0.01577186851321</v>
      </c>
      <c r="BB152" s="34" t="n">
        <f aca="false">($R$18-R152)^2+($S$18-S152)^2+($T$18-T152)^2</f>
        <v>0.0354581032133</v>
      </c>
      <c r="BC152" s="34" t="n">
        <f aca="false">($U$18-U152)^2</f>
        <v>0.15939481335184</v>
      </c>
      <c r="BD152" s="34" t="n">
        <f aca="false">($R$19-R152)^2+($S$19-S152)^2+($T$19-T152)^2</f>
        <v>0.26347936611126</v>
      </c>
      <c r="BE152" s="34" t="n">
        <f aca="false">($U$19-U152)^2</f>
        <v>0.26013406911556</v>
      </c>
      <c r="BF152" s="34" t="n">
        <f aca="false">($R$20-R152)^2+($S$20-S152)^2+($T$20-T152)^2</f>
        <v>0.40227598808358</v>
      </c>
      <c r="BG152" s="34" t="n">
        <f aca="false">($U$20-U152)^2</f>
        <v>0.38239097985729</v>
      </c>
      <c r="BH152" s="34" t="n">
        <f aca="false">($R$21-R152)^2+($S$21-S152)^2+($T$21-T152)^2</f>
        <v>0.22616506381803</v>
      </c>
      <c r="BI152" s="34" t="n">
        <f aca="false">($U$21-U152)^2</f>
        <v>0.00653678718016</v>
      </c>
      <c r="BJ152" s="34" t="n">
        <f aca="false">($R$22-R152)^2+($S$22-S152)^2+($T$22-T152)^2</f>
        <v>0.00889653577784</v>
      </c>
      <c r="BK152" s="34" t="n">
        <f aca="false">($U$22-U152)^2</f>
        <v>0.16940764519056</v>
      </c>
      <c r="BL152" s="34" t="n">
        <f aca="false">($R$23-R152)^2+($S$23-S152)^2+($T$23-T152)^2</f>
        <v>0.50208543585065</v>
      </c>
      <c r="BM152" s="34" t="n">
        <f aca="false">($U$23-U152)^2</f>
        <v>0.09791692372224</v>
      </c>
      <c r="BN152" s="34" t="n">
        <f aca="false">($R$24-R152)^2+($S$24-S152)^2+($T$24-T152)^2</f>
        <v>0.13546055538587</v>
      </c>
      <c r="BO152" s="34" t="n">
        <f aca="false">($U$24-U152)^2</f>
        <v>0.15624770141124</v>
      </c>
      <c r="BP152" s="34" t="n">
        <f aca="false">($R$25-R152)^2+($S$25-S152)^2+($T$25-T152)^2</f>
        <v>0.01784949996993</v>
      </c>
      <c r="BQ152" s="34" t="n">
        <f aca="false">($U$25-U152)^2</f>
        <v>0.01099335474064</v>
      </c>
      <c r="BR152" s="34" t="n">
        <f aca="false">($R$26-R152)^2+($S$26-S152)^2+($T$26-T152)^2</f>
        <v>0.01541535286269</v>
      </c>
      <c r="BS152" s="34" t="n">
        <f aca="false">($U$26-U152)^2</f>
        <v>0.06834261234564</v>
      </c>
      <c r="BT152" s="34" t="n">
        <f aca="false">($R$27-R152)^2+($S$27-S152)^2+($T$27-T152)^2</f>
        <v>0.02112006792269</v>
      </c>
      <c r="BU152" s="34" t="n">
        <f aca="false">($U$27-U152)^2</f>
        <v>0.05526984710116</v>
      </c>
      <c r="BV152" s="34" t="n">
        <f aca="false">($R$28-R152)^2+($S$28-S152)^2+($T$28-T152)^2</f>
        <v>0.24986865680462</v>
      </c>
      <c r="BW152" s="34" t="n">
        <f aca="false">($U$28-U152)^2</f>
        <v>0.18610294021225</v>
      </c>
      <c r="BX152" s="34" t="n">
        <f aca="false">($R$29-R152)^2+($S$29-S152)^2+($T$29-T152)^2</f>
        <v>0.08326525792014</v>
      </c>
      <c r="BY152" s="34" t="n">
        <f aca="false">($U$29-U152)^2</f>
        <v>0.15643187791609</v>
      </c>
      <c r="BZ152" s="34" t="n">
        <f aca="false">($R$30-R152)^2+($S$30-S152)^2+($T$30-T152)^2</f>
        <v>0.16624323243541</v>
      </c>
      <c r="CA152" s="34" t="n">
        <f aca="false">($U$30-U152)^2</f>
        <v>0.00348868603801</v>
      </c>
      <c r="CB152" s="34" t="n">
        <f aca="false">($R$31-R152)^2+($S$31-S152)^2+($T$31-T152)^2</f>
        <v>0.27081062891737</v>
      </c>
      <c r="CC152" s="34" t="n">
        <f aca="false">($U$31-U152)^2</f>
        <v>0.03082282343449</v>
      </c>
      <c r="CD152" s="34" t="n">
        <f aca="false">($R$32-R152)^2+($S$32-S152)^2+($T$32-T152)^2</f>
        <v>0.29622679627085</v>
      </c>
      <c r="CE152" s="34" t="n">
        <f aca="false">($U$32-U152)^2</f>
        <v>0.00336592587556</v>
      </c>
      <c r="CF152" s="34" t="n">
        <f aca="false">($R$33-R152)^2+($S$33-S152)^2+($T$33-T152)^2</f>
        <v>0.43674934044005</v>
      </c>
      <c r="CG152" s="34" t="n">
        <f aca="false">($U$33-U152)^2</f>
        <v>0.06664772150884</v>
      </c>
      <c r="CH152" s="34" t="n">
        <f aca="false">($R$34-R152)^2+($S$34-S152)^2+($T$34-T152)^2</f>
        <v>0.01262811369819</v>
      </c>
      <c r="CI152" s="34" t="n">
        <f aca="false">($U$34-U152)^2</f>
        <v>0.06664772150884</v>
      </c>
      <c r="CJ152" s="34" t="n">
        <f aca="false">($R$35-R152)^2+($S$35-S152)^2+($T$35-T152)^2</f>
        <v>0.38002896686388</v>
      </c>
      <c r="CK152" s="34" t="n">
        <f aca="false">($U$35-U152)^2</f>
        <v>0.02759844593284</v>
      </c>
      <c r="CL152" s="34" t="n">
        <f aca="false">($R$36-R152)^2+($S$36-S152)^2+($T$36-T152)^2</f>
        <v>0.01540493158329</v>
      </c>
      <c r="CM152" s="34" t="n">
        <f aca="false">($U$36-U152)^2</f>
        <v>0.16597280448576</v>
      </c>
      <c r="CN152" s="34" t="n">
        <f aca="false">($R$37-R152)^2+($S$37-S152)^2+($T$37-T152)^2</f>
        <v>0.0513698690075</v>
      </c>
      <c r="CO152" s="34" t="n">
        <f aca="false">($U$37-U152)^2</f>
        <v>0.00026222620356</v>
      </c>
      <c r="CP152" s="34" t="n">
        <f aca="false">($R$38-R152)^2+($S$38-S152)^2+($T$38-T152)^2</f>
        <v>0.03295220959329</v>
      </c>
      <c r="CQ152" s="34" t="n">
        <f aca="false">($U$38-U152)^2</f>
        <v>7.23248193600004E-005</v>
      </c>
      <c r="CR152" s="34" t="n">
        <f aca="false">($R$39-R152)^2+($S$39-S152)^2+($T$39-T152)^2</f>
        <v>0.02830542546326</v>
      </c>
      <c r="CS152" s="34" t="n">
        <f aca="false">($U$39-U152)^2</f>
        <v>0.01597736448256</v>
      </c>
      <c r="CT152" s="34" t="n">
        <f aca="false">($R$40-R152)^2+($S$40-S152)^2+($T$40-T152)^2</f>
        <v>0.13252031513162</v>
      </c>
      <c r="CU152" s="34" t="n">
        <f aca="false">($U$40-U152)^2</f>
        <v>0.12708333765625</v>
      </c>
      <c r="CV152" s="34" t="n">
        <f aca="false">($R$41-R152)^2+($S$41-S152)^2+($T$41-T152)^2</f>
        <v>0.12552613936806</v>
      </c>
      <c r="CW152" s="34" t="n">
        <f aca="false">($U$41-U152)^2</f>
        <v>0.12824886004225</v>
      </c>
      <c r="CX152" s="34" t="n">
        <f aca="false">($R$42-R152)^2+($S$42-S152)^2+($T$42-T152)^2</f>
        <v>0.27804137247193</v>
      </c>
      <c r="CY152" s="34" t="n">
        <f aca="false">($U$42-U152)^2</f>
        <v>0.22970711371729</v>
      </c>
      <c r="CZ152" s="34" t="n">
        <f aca="false">($R$43-R152)^2+($S$43-S152)^2+($T$43-T152)^2</f>
        <v>0.00694346559962</v>
      </c>
      <c r="DA152" s="34" t="n">
        <f aca="false">($U$43-U152)^2</f>
        <v>0.00013572017001</v>
      </c>
      <c r="DB152" s="34" t="n">
        <f aca="false">($R$44-R152)^2+($S$44-S152)^2+($T$44-T152)^2</f>
        <v>0.08915058117014</v>
      </c>
      <c r="DC152" s="34" t="n">
        <f aca="false">($U$44-U152)^2</f>
        <v>0.07687759927761</v>
      </c>
      <c r="DD152" s="34" t="n">
        <f aca="false">($R$45-R152)^2+($S$45-S152)^2+($T$45-T152)^2</f>
        <v>0.38201936391986</v>
      </c>
      <c r="DE152" s="34" t="n">
        <f aca="false">($U$45-U152)^2</f>
        <v>0.05787430981264</v>
      </c>
      <c r="DF152" s="34" t="n">
        <f aca="false">($R$46-R152)^2+($S$46-S152)^2+($T$46-T152)^2</f>
        <v>0.37437396962074</v>
      </c>
      <c r="DG152" s="34" t="n">
        <f aca="false">($U$46-U152)^2</f>
        <v>0.16998362130649</v>
      </c>
      <c r="DH152" s="34" t="n">
        <f aca="false">($R$47-R152)^2+($S$47-S152)^2+($T$47-T152)^2</f>
        <v>0.04211219469589</v>
      </c>
      <c r="DI152" s="34" t="n">
        <f aca="false">($U$47-U152)^2</f>
        <v>0.00666931922281</v>
      </c>
      <c r="DJ152" s="34" t="n">
        <f aca="false">($R$48-R152)^2+($S$48-S152)^2+($T$48-T152)^2</f>
        <v>0.16188374089922</v>
      </c>
      <c r="DK152" s="34" t="n">
        <f aca="false">($U$48-U152)^2</f>
        <v>0.131861944384</v>
      </c>
      <c r="DL152" s="34" t="n">
        <f aca="false">($R$49-R152)^2+($S$49-S152)^2+($T$49-T152)^2</f>
        <v>0.13976655875073</v>
      </c>
      <c r="DM152" s="34" t="n">
        <f aca="false">($U$49-U152)^2</f>
        <v>0.02569701974841</v>
      </c>
      <c r="DN152" s="34" t="n">
        <f aca="false">($R$50-R152)^2+($S$50-S152)^2+($T$50-T152)^2</f>
        <v>0.05139964971646</v>
      </c>
      <c r="DO152" s="34" t="n">
        <f aca="false">($U$50-U152)^2</f>
        <v>0.13681483924801</v>
      </c>
      <c r="DP152" s="34" t="n">
        <f aca="false">($R$51-R152)^2+($S$51-S152)^2+($T$51-T152)^2</f>
        <v>0.10902314102338</v>
      </c>
      <c r="DQ152" s="34" t="n">
        <f aca="false">($U$51-U152)^2</f>
        <v>0.01522079843076</v>
      </c>
      <c r="DR152" s="34" t="n">
        <f aca="false">($R$52-R152)^2+($S$52-S152)^2+($T$52-T152)^2</f>
        <v>0.09795272818042</v>
      </c>
      <c r="DS152" s="34" t="n">
        <f aca="false">($U$52-U152)^2</f>
        <v>0.01240398967824</v>
      </c>
      <c r="DT152" s="34" t="n">
        <f aca="false">($R$53-R152)^2+($S$53-S152)^2+($T$53-T152)^2</f>
        <v>0.00242130178451</v>
      </c>
      <c r="DU152" s="34" t="n">
        <f aca="false">($U$53-U152)^2</f>
        <v>0.06180658404649</v>
      </c>
      <c r="DV152" s="34" t="n">
        <f aca="false">($R$54-R152)^2+($S$54-S152)^2+($T$54-T152)^2</f>
        <v>0.10812184305765</v>
      </c>
      <c r="DW152" s="34" t="n">
        <f aca="false">($U$54-U152)^2</f>
        <v>0.01630297402561</v>
      </c>
      <c r="DX152" s="34" t="n">
        <f aca="false">($R$55-R152)^2+($S$55-S152)^2+($T$55-T152)^2</f>
        <v>0.66240761861348</v>
      </c>
      <c r="DY152" s="34" t="n">
        <f aca="false">($U$55-U152)^2</f>
        <v>0.05648146755889</v>
      </c>
      <c r="DZ152" s="34" t="n">
        <f aca="false">($R$56-R152)^2+($S$56-S152)^2+($T$56-T152)^2</f>
        <v>0.14510763672821</v>
      </c>
      <c r="EA152" s="34" t="n">
        <f aca="false">($U$56-U152)^2</f>
        <v>0.09545374814481</v>
      </c>
      <c r="EB152" s="34" t="n">
        <f aca="false">($R$57-R152)^2+($S$57-S152)^2+($T$57-T152)^2</f>
        <v>0.10899006033419</v>
      </c>
      <c r="EC152" s="34" t="n">
        <f aca="false">($U$57-U152)^2</f>
        <v>0.133729907481</v>
      </c>
      <c r="ED152" s="34" t="n">
        <f aca="false">($R$58-R152)^2+($S$58-S152)^2+($T$58-T152)^2</f>
        <v>0.24037952109669</v>
      </c>
      <c r="EE152" s="34" t="n">
        <f aca="false">($U$58-U152)^2</f>
        <v>0.09820877933584</v>
      </c>
      <c r="EF152" s="34" t="n">
        <f aca="false">($R$59-R152)^2+($S$59-S152)^2+($T$59-T152)^2</f>
        <v>0.07537442852009</v>
      </c>
      <c r="EG152" s="34" t="n">
        <f aca="false">($U$59-U152)^2</f>
        <v>0.01585977534736</v>
      </c>
      <c r="EH152" s="34" t="n">
        <f aca="false">($R$60-R152)^2+($S$60-S152)^2+($T$60-T152)^2</f>
        <v>0.01271958752786</v>
      </c>
      <c r="EI152" s="34" t="n">
        <f aca="false">($U$60-U152)^2</f>
        <v>0.00066287196369</v>
      </c>
      <c r="EJ152" s="34" t="n">
        <f aca="false">($R$61-R152)^2+($S$61-S152)^2+($T$61-T152)^2</f>
        <v>0.43486598758346</v>
      </c>
      <c r="EK152" s="34" t="n">
        <f aca="false">($U$61-U152)^2</f>
        <v>0.01845198941161</v>
      </c>
      <c r="EL152" s="34" t="n">
        <f aca="false">($R$62-R152)^2+($S$62-S152)^2+($T$62-T152)^2</f>
        <v>0.03190415687969</v>
      </c>
      <c r="EM152" s="34" t="n">
        <f aca="false">($U$62-U152)^2</f>
        <v>0.048943597824</v>
      </c>
      <c r="EN152" s="34" t="n">
        <f aca="false">($R$63-R152)^2+($S$63-S152)^2+($T$63-T152)^2</f>
        <v>0.07908681205426</v>
      </c>
      <c r="EO152" s="34" t="n">
        <f aca="false">($U$63-U152)^2</f>
        <v>0.00939490148529001</v>
      </c>
      <c r="EP152" s="34" t="n">
        <f aca="false">($R$64-R152)^2+($S$64-S152)^2+($T$64-T152)^2</f>
        <v>0.21891242504459</v>
      </c>
      <c r="EQ152" s="34" t="n">
        <f aca="false">($U$64-U152)^2</f>
        <v>0.136987333924</v>
      </c>
      <c r="ER152" s="34" t="n">
        <f aca="false">($R$65-R152)^2+($S$65-S152)^2+($T$65-T152)^2</f>
        <v>0.0221454402213</v>
      </c>
      <c r="ES152" s="34" t="n">
        <f aca="false">($U$65-U152)^2</f>
        <v>0.06767422436329</v>
      </c>
      <c r="ET152" s="34" t="n">
        <f aca="false">($R$66-R152)^2+($S$66-S152)^2+($T$66-T152)^2</f>
        <v>0.02741353902169</v>
      </c>
      <c r="EU152" s="34" t="n">
        <f aca="false">($U$66-U152)^2</f>
        <v>0.1308485929</v>
      </c>
      <c r="EV152" s="34" t="n">
        <f aca="false">($R$67-R152)^2+($S$67-S152)^2+($T$67-T152)^2</f>
        <v>0.00482003403041</v>
      </c>
      <c r="EW152" s="34" t="n">
        <f aca="false">($U$67-U152)^2</f>
        <v>0.02297207047716</v>
      </c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23"/>
      <c r="GD152" s="23"/>
      <c r="GE152" s="23"/>
      <c r="GF152" s="23"/>
      <c r="GG152" s="23"/>
      <c r="GH152" s="23"/>
    </row>
    <row r="153" customFormat="false" ht="15.75" hidden="false" customHeight="false" outlineLevel="0" collapsed="false">
      <c r="A153" s="23"/>
      <c r="B153" s="23"/>
      <c r="C153" s="23"/>
      <c r="D153" s="35"/>
      <c r="E153" s="35"/>
      <c r="F153" s="35"/>
      <c r="J153" s="41" t="n">
        <v>201</v>
      </c>
      <c r="K153" s="34" t="n">
        <v>0.3897297</v>
      </c>
      <c r="L153" s="34" t="n">
        <v>0.6105219</v>
      </c>
      <c r="M153" s="34" t="n">
        <v>0.3757662</v>
      </c>
      <c r="N153" s="34" t="n">
        <v>0.3537352</v>
      </c>
      <c r="O153" s="42"/>
      <c r="P153" s="44"/>
      <c r="Q153" s="41" t="n">
        <v>112</v>
      </c>
      <c r="R153" s="34" t="n">
        <v>0.8351352</v>
      </c>
      <c r="S153" s="34" t="n">
        <v>0.5710162</v>
      </c>
      <c r="T153" s="34" t="n">
        <v>0.7134212</v>
      </c>
      <c r="U153" s="34" t="n">
        <v>0.4847969</v>
      </c>
      <c r="V153" s="34" t="n">
        <f aca="false">($R$2-R153)^2+($S$2-S153)^2+($T$2-T153)^2</f>
        <v>0.05998127340427</v>
      </c>
      <c r="W153" s="34" t="n">
        <f aca="false">($U$2-U153)^2</f>
        <v>0.11437734608784</v>
      </c>
      <c r="X153" s="34" t="n">
        <f aca="false">($R$3-R153)^2+($S$3-S153)^2+($T$3-T153)^2</f>
        <v>0.03331245010817</v>
      </c>
      <c r="Y153" s="34" t="n">
        <f aca="false">($U$3-U153)^2</f>
        <v>0.17239361424961</v>
      </c>
      <c r="Z153" s="34" t="n">
        <f aca="false">($R$4-R153)^2+($S$4-S153)^2+($T$4-T153)^2</f>
        <v>0.02852260650482</v>
      </c>
      <c r="AA153" s="34" t="n">
        <f aca="false">($U$4-U153)^2</f>
        <v>0.12280083447025</v>
      </c>
      <c r="AB153" s="34" t="n">
        <f aca="false">($R$5-R153)^2+($S$5-S153)^2+($T$5-T153)^2</f>
        <v>0.04281948152557</v>
      </c>
      <c r="AC153" s="34" t="n">
        <f aca="false">($U$5-U153)^2</f>
        <v>0.07086281268049</v>
      </c>
      <c r="AD153" s="34" t="n">
        <f aca="false">($R$6-R153)^2+($S$6-S153)^2+($T$6-T153)^2</f>
        <v>0.01914281317178</v>
      </c>
      <c r="AE153" s="34" t="n">
        <f aca="false">($U$6-U153)^2</f>
        <v>0.03605957932096</v>
      </c>
      <c r="AF153" s="34" t="n">
        <f aca="false">($R$7-R153)^2+($S$7-S153)^2+($T$7-T153)^2</f>
        <v>0.18769517801492</v>
      </c>
      <c r="AG153" s="34" t="n">
        <f aca="false">($U$7-U153)^2</f>
        <v>0.03366718559044</v>
      </c>
      <c r="AH153" s="34" t="n">
        <f aca="false">($R$8-R153)^2+($S$8-S153)^2+($T$8-T153)^2</f>
        <v>0.08448757154003</v>
      </c>
      <c r="AI153" s="34" t="n">
        <f aca="false">($U$8-U153)^2</f>
        <v>0.03857991287329</v>
      </c>
      <c r="AJ153" s="34" t="n">
        <f aca="false">($R$9-R153)^2+($S$9-S153)^2+($T$9-T153)^2</f>
        <v>0.05629334079438</v>
      </c>
      <c r="AK153" s="34" t="n">
        <f aca="false">($U$9-U153)^2</f>
        <v>0.06221268097009</v>
      </c>
      <c r="AL153" s="34" t="n">
        <f aca="false">($R$10-R153)^2+($S$10-S153)^2+($T$10-T153)^2</f>
        <v>0.01597918031689</v>
      </c>
      <c r="AM153" s="34" t="n">
        <f aca="false">($U$10-U153)^2</f>
        <v>0.02488187605201</v>
      </c>
      <c r="AN153" s="34" t="n">
        <f aca="false">($R$11-R153)^2+($S$11-S153)^2+($T$11-T153)^2</f>
        <v>0.39757624542742</v>
      </c>
      <c r="AO153" s="34" t="n">
        <f aca="false">($U$11-U153)^2</f>
        <v>0.09552574844176</v>
      </c>
      <c r="AP153" s="34" t="n">
        <f aca="false">($R$12-R153)^2+($S$12-S153)^2+($T$12-T153)^2</f>
        <v>0.06166707276491</v>
      </c>
      <c r="AQ153" s="34" t="n">
        <f aca="false">($U$12-U153)^2</f>
        <v>0.00466060174595999</v>
      </c>
      <c r="AR153" s="34" t="n">
        <f aca="false">($R$13-R153)^2+($S$13-S153)^2+($T$13-T153)^2</f>
        <v>0.07291212797745</v>
      </c>
      <c r="AS153" s="34" t="n">
        <f aca="false">($U$13-U153)^2</f>
        <v>0.03143947441924</v>
      </c>
      <c r="AT153" s="34" t="n">
        <f aca="false">($R$14-R153)^2+($S$14-S153)^2+($T$14-T153)^2</f>
        <v>0.02060987422861</v>
      </c>
      <c r="AU153" s="34" t="n">
        <f aca="false">($U$14-U153)^2</f>
        <v>0.04080791889409</v>
      </c>
      <c r="AV153" s="34" t="n">
        <f aca="false">($R$15-R153)^2+($S$15-S153)^2+($T$15-T153)^2</f>
        <v>0.02694599468381</v>
      </c>
      <c r="AW153" s="34" t="n">
        <f aca="false">($U$15-U153)^2</f>
        <v>0.00121335182224</v>
      </c>
      <c r="AX153" s="34" t="n">
        <f aca="false">($R$16-R153)^2+($S$16-S153)^2+($T$16-T153)^2</f>
        <v>0.30515040721355</v>
      </c>
      <c r="AY153" s="34" t="n">
        <f aca="false">($U$16-U153)^2</f>
        <v>0.04052599793449</v>
      </c>
      <c r="AZ153" s="34" t="n">
        <f aca="false">($R$17-R153)^2+($S$17-S153)^2+($T$17-T153)^2</f>
        <v>0.06160619292723</v>
      </c>
      <c r="BA153" s="34" t="n">
        <f aca="false">($U$17-U153)^2</f>
        <v>0.01977246573316</v>
      </c>
      <c r="BB153" s="34" t="n">
        <f aca="false">($R$18-R153)^2+($S$18-S153)^2+($T$18-T153)^2</f>
        <v>0.23927314021385</v>
      </c>
      <c r="BC153" s="34" t="n">
        <f aca="false">($U$18-U153)^2</f>
        <v>0.01770020037241</v>
      </c>
      <c r="BD153" s="34" t="n">
        <f aca="false">($R$19-R153)^2+($S$19-S153)^2+($T$19-T153)^2</f>
        <v>0.07212589577977</v>
      </c>
      <c r="BE153" s="34" t="n">
        <f aca="false">($U$19-U153)^2</f>
        <v>0.05945438558929</v>
      </c>
      <c r="BF153" s="34" t="n">
        <f aca="false">($R$20-R153)^2+($S$20-S153)^2+($T$20-T153)^2</f>
        <v>0.04359750377211</v>
      </c>
      <c r="BG153" s="34" t="n">
        <f aca="false">($U$20-U153)^2</f>
        <v>0.124028639329</v>
      </c>
      <c r="BH153" s="34" t="n">
        <f aca="false">($R$21-R153)^2+($S$21-S153)^2+($T$21-T153)^2</f>
        <v>0.1719100320777</v>
      </c>
      <c r="BI153" s="34" t="n">
        <f aca="false">($U$21-U153)^2</f>
        <v>0.03435473371009</v>
      </c>
      <c r="BJ153" s="34" t="n">
        <f aca="false">($R$22-R153)^2+($S$22-S153)^2+($T$22-T153)^2</f>
        <v>0.55774253606177</v>
      </c>
      <c r="BK153" s="34" t="n">
        <f aca="false">($U$22-U153)^2</f>
        <v>0.02113851380281</v>
      </c>
      <c r="BL153" s="34" t="n">
        <f aca="false">($R$23-R153)^2+($S$23-S153)^2+($T$23-T153)^2</f>
        <v>0.06560499468836</v>
      </c>
      <c r="BM153" s="34" t="n">
        <f aca="false">($U$23-U153)^2</f>
        <v>0.00218239399921</v>
      </c>
      <c r="BN153" s="34" t="n">
        <f aca="false">($R$24-R153)^2+($S$24-S153)^2+($T$24-T153)^2</f>
        <v>0.09527181510294</v>
      </c>
      <c r="BO153" s="34" t="n">
        <f aca="false">($U$24-U153)^2</f>
        <v>0.01666193037721</v>
      </c>
      <c r="BP153" s="34" t="n">
        <f aca="false">($R$25-R153)^2+($S$25-S153)^2+($T$25-T153)^2</f>
        <v>0.3025809612841</v>
      </c>
      <c r="BQ153" s="34" t="n">
        <f aca="false">($U$25-U153)^2</f>
        <v>0.02603430655225</v>
      </c>
      <c r="BR153" s="34" t="n">
        <f aca="false">($R$26-R153)^2+($S$26-S153)^2+($T$26-T153)^2</f>
        <v>0.3288706158799</v>
      </c>
      <c r="BS153" s="34" t="n">
        <f aca="false">($U$26-U153)^2</f>
        <v>2.28149522499996E-005</v>
      </c>
      <c r="BT153" s="34" t="n">
        <f aca="false">($R$27-R153)^2+($S$27-S153)^2+($T$27-T153)^2</f>
        <v>0.2847597356965</v>
      </c>
      <c r="BU153" s="34" t="n">
        <f aca="false">($U$27-U153)^2</f>
        <v>0.00096753968809</v>
      </c>
      <c r="BV153" s="34" t="n">
        <f aca="false">($R$28-R153)^2+($S$28-S153)^2+($T$28-T153)^2</f>
        <v>0.06443372204187</v>
      </c>
      <c r="BW153" s="34" t="n">
        <f aca="false">($U$28-U153)^2</f>
        <v>0.02728965233764</v>
      </c>
      <c r="BX153" s="34" t="n">
        <f aca="false">($R$29-R153)^2+($S$29-S153)^2+($T$29-T153)^2</f>
        <v>0.17556421967369</v>
      </c>
      <c r="BY153" s="34" t="n">
        <f aca="false">($U$29-U153)^2</f>
        <v>0.016722110596</v>
      </c>
      <c r="BZ153" s="34" t="n">
        <f aca="false">($R$30-R153)^2+($S$30-S153)^2+($T$30-T153)^2</f>
        <v>0.0724430266601</v>
      </c>
      <c r="CA153" s="34" t="n">
        <f aca="false">($U$30-U153)^2</f>
        <v>0.04290515678736</v>
      </c>
      <c r="CB153" s="34" t="n">
        <f aca="false">($R$31-R153)^2+($S$31-S153)^2+($T$31-T153)^2</f>
        <v>0.05532274626626</v>
      </c>
      <c r="CC153" s="34" t="n">
        <f aca="false">($U$31-U153)^2</f>
        <v>0.00821495700495999</v>
      </c>
      <c r="CD153" s="34" t="n">
        <f aca="false">($R$32-R153)^2+($S$32-S153)^2+($T$32-T153)^2</f>
        <v>0.02086870375376</v>
      </c>
      <c r="CE153" s="34" t="n">
        <f aca="false">($U$32-U153)^2</f>
        <v>0.04334061949281</v>
      </c>
      <c r="CF153" s="34" t="n">
        <f aca="false">($R$33-R153)^2+($S$33-S153)^2+($T$33-T153)^2</f>
        <v>0.09328630492754</v>
      </c>
      <c r="CG153" s="34" t="n">
        <f aca="false">($U$33-U153)^2</f>
        <v>6.46174822499992E-005</v>
      </c>
      <c r="CH153" s="34" t="n">
        <f aca="false">($R$34-R153)^2+($S$34-S153)^2+($T$34-T153)^2</f>
        <v>0.51833792953606</v>
      </c>
      <c r="CI153" s="34" t="n">
        <f aca="false">($U$34-U153)^2</f>
        <v>6.46174822499992E-005</v>
      </c>
      <c r="CJ153" s="34" t="n">
        <f aca="false">($R$35-R153)^2+($S$35-S153)^2+($T$35-T153)^2</f>
        <v>0.01460233183801</v>
      </c>
      <c r="CK153" s="34" t="n">
        <f aca="false">($U$35-U153)^2</f>
        <v>0.01001458531441</v>
      </c>
      <c r="CL153" s="34" t="n">
        <f aca="false">($R$36-R153)^2+($S$36-S153)^2+($T$36-T153)^2</f>
        <v>0.33594861836034</v>
      </c>
      <c r="CM153" s="34" t="n">
        <f aca="false">($U$36-U153)^2</f>
        <v>0.01993656456961</v>
      </c>
      <c r="CN153" s="34" t="n">
        <f aca="false">($R$37-R153)^2+($S$37-S153)^2+($T$37-T153)^2</f>
        <v>0.28179751980473</v>
      </c>
      <c r="CO153" s="34" t="n">
        <f aca="false">($U$37-U153)^2</f>
        <v>0.06250365005329</v>
      </c>
      <c r="CP153" s="34" t="n">
        <f aca="false">($R$38-R153)^2+($S$38-S153)^2+($T$38-T153)^2</f>
        <v>0.24787242500042</v>
      </c>
      <c r="CQ153" s="34" t="n">
        <f aca="false">($U$38-U153)^2</f>
        <v>0.06640738303369</v>
      </c>
      <c r="CR153" s="34" t="n">
        <f aca="false">($R$39-R153)^2+($S$39-S153)^2+($T$39-T153)^2</f>
        <v>0.25502887864427</v>
      </c>
      <c r="CS153" s="34" t="n">
        <f aca="false">($U$39-U153)^2</f>
        <v>0.01954378836081</v>
      </c>
      <c r="CT153" s="34" t="n">
        <f aca="false">($R$40-R153)^2+($S$40-S153)^2+($T$40-T153)^2</f>
        <v>0.09589821112979</v>
      </c>
      <c r="CU153" s="34" t="n">
        <f aca="false">($U$40-U153)^2</f>
        <v>0.00815170625424</v>
      </c>
      <c r="CV153" s="34" t="n">
        <f aca="false">($R$41-R153)^2+($S$41-S153)^2+($T$41-T153)^2</f>
        <v>0.10528965552203</v>
      </c>
      <c r="CW153" s="34" t="n">
        <f aca="false">($U$41-U153)^2</f>
        <v>0.00844888195684001</v>
      </c>
      <c r="CX153" s="34" t="n">
        <f aca="false">($R$42-R153)^2+($S$42-S153)^2+($T$42-T153)^2</f>
        <v>0.07488092991194</v>
      </c>
      <c r="CY153" s="34" t="n">
        <f aca="false">($U$42-U153)^2</f>
        <v>0.045401807929</v>
      </c>
      <c r="CZ153" s="34" t="n">
        <f aca="false">($R$43-R153)^2+($S$43-S153)^2+($T$43-T153)^2</f>
        <v>0.36366695361125</v>
      </c>
      <c r="DA153" s="34" t="n">
        <f aca="false">($U$43-U153)^2</f>
        <v>0.06479610978064</v>
      </c>
      <c r="DB153" s="34" t="n">
        <f aca="false">($R$44-R153)^2+($S$44-S153)^2+($T$44-T153)^2</f>
        <v>0.18586455702715</v>
      </c>
      <c r="DC153" s="34" t="n">
        <f aca="false">($U$44-U153)^2</f>
        <v>0.00012248734276</v>
      </c>
      <c r="DD153" s="34" t="n">
        <f aca="false">($R$45-R153)^2+($S$45-S153)^2+($T$45-T153)^2</f>
        <v>0.01955933359537</v>
      </c>
      <c r="DE153" s="34" t="n">
        <f aca="false">($U$45-U153)^2</f>
        <v>0.000656891774009999</v>
      </c>
      <c r="DF153" s="34" t="n">
        <f aca="false">($R$46-R153)^2+($S$46-S153)^2+($T$46-T153)^2</f>
        <v>0.01215294978525</v>
      </c>
      <c r="DG153" s="34" t="n">
        <f aca="false">($U$46-U153)^2</f>
        <v>0.0213422881</v>
      </c>
      <c r="DH153" s="34" t="n">
        <f aca="false">($R$47-R153)^2+($S$47-S153)^2+($T$47-T153)^2</f>
        <v>0.24394199726424</v>
      </c>
      <c r="DI153" s="34" t="n">
        <f aca="false">($U$47-U153)^2</f>
        <v>0.03405309241104</v>
      </c>
      <c r="DJ153" s="34" t="n">
        <f aca="false">($R$48-R153)^2+($S$48-S153)^2+($T$48-T153)^2</f>
        <v>0.07343329983059</v>
      </c>
      <c r="DK153" s="34" t="n">
        <f aca="false">($U$48-U153)^2</f>
        <v>0.00939490148529001</v>
      </c>
      <c r="DL153" s="34" t="n">
        <f aca="false">($R$49-R153)^2+($S$49-S153)^2+($T$49-T153)^2</f>
        <v>0.14232553021654</v>
      </c>
      <c r="DM153" s="34" t="n">
        <f aca="false">($U$49-U153)^2</f>
        <v>0.01121434404484</v>
      </c>
      <c r="DN153" s="34" t="n">
        <f aca="false">($R$50-R153)^2+($S$50-S153)^2+($T$50-T153)^2</f>
        <v>0.20044947702131</v>
      </c>
      <c r="DO153" s="34" t="n">
        <f aca="false">($U$50-U153)^2</f>
        <v>0.01075041332964</v>
      </c>
      <c r="DP153" s="34" t="n">
        <f aca="false">($R$51-R153)^2+($S$51-S153)^2+($T$51-T153)^2</f>
        <v>0.13007286547361</v>
      </c>
      <c r="DQ153" s="34" t="n">
        <f aca="false">($U$51-U153)^2</f>
        <v>0.02039986614961</v>
      </c>
      <c r="DR153" s="34" t="n">
        <f aca="false">($R$52-R153)^2+($S$52-S153)^2+($T$52-T153)^2</f>
        <v>0.14593977424337</v>
      </c>
      <c r="DS153" s="34" t="n">
        <f aca="false">($U$52-U153)^2</f>
        <v>0.02397155475625</v>
      </c>
      <c r="DT153" s="34" t="n">
        <f aca="false">($R$53-R153)^2+($S$53-S153)^2+($T$53-T153)^2</f>
        <v>0.43547190939446</v>
      </c>
      <c r="DU153" s="34" t="n">
        <f aca="false">($U$53-U153)^2</f>
        <v>0.000309457353959999</v>
      </c>
      <c r="DV153" s="34" t="n">
        <f aca="false">($R$54-R153)^2+($S$54-S153)^2+($T$54-T153)^2</f>
        <v>0.13766093112766</v>
      </c>
      <c r="DW153" s="34" t="n">
        <f aca="false">($U$54-U153)^2</f>
        <v>0.01918712550976</v>
      </c>
      <c r="DX153" s="34" t="n">
        <f aca="false">($R$55-R153)^2+($S$55-S153)^2+($T$55-T153)^2</f>
        <v>0.03374618459965</v>
      </c>
      <c r="DY153" s="34" t="n">
        <f aca="false">($U$55-U153)^2</f>
        <v>0.000814668597759998</v>
      </c>
      <c r="DZ153" s="34" t="n">
        <f aca="false">($R$56-R153)^2+($S$56-S153)^2+($T$56-T153)^2</f>
        <v>0.10295105712154</v>
      </c>
      <c r="EA153" s="34" t="n">
        <f aca="false">($U$56-U153)^2</f>
        <v>0.00182800712704</v>
      </c>
      <c r="EB153" s="34" t="n">
        <f aca="false">($R$57-R153)^2+($S$57-S153)^2+($T$57-T153)^2</f>
        <v>0.12373166225286</v>
      </c>
      <c r="EC153" s="34" t="n">
        <f aca="false">($U$57-U153)^2</f>
        <v>0.00989831979409001</v>
      </c>
      <c r="ED153" s="34" t="n">
        <f aca="false">($R$58-R153)^2+($S$58-S153)^2+($T$58-T153)^2</f>
        <v>0.10823825841106</v>
      </c>
      <c r="EE153" s="34" t="n">
        <f aca="false">($U$58-U153)^2</f>
        <v>0.00222615056041</v>
      </c>
      <c r="EF153" s="34" t="n">
        <f aca="false">($R$59-R153)^2+($S$59-S153)^2+($T$59-T153)^2</f>
        <v>0.16264939432726</v>
      </c>
      <c r="EG153" s="34" t="n">
        <f aca="false">($U$59-U153)^2</f>
        <v>0.01967429827801</v>
      </c>
      <c r="EH153" s="34" t="n">
        <f aca="false">($R$60-R153)^2+($S$60-S153)^2+($T$60-T153)^2</f>
        <v>0.55772233263909</v>
      </c>
      <c r="EI153" s="34" t="n">
        <f aca="false">($U$60-U153)^2</f>
        <v>0.05781831847936</v>
      </c>
      <c r="EJ153" s="34" t="n">
        <f aca="false">($R$61-R153)^2+($S$61-S153)^2+($T$61-T153)^2</f>
        <v>0.00334415232229</v>
      </c>
      <c r="EK153" s="34" t="n">
        <f aca="false">($U$61-U153)^2</f>
        <v>0.01699440747876</v>
      </c>
      <c r="EL153" s="34" t="n">
        <f aca="false">($R$62-R153)^2+($S$62-S153)^2+($T$62-T153)^2</f>
        <v>0.24476357872566</v>
      </c>
      <c r="EM153" s="34" t="n">
        <f aca="false">($U$62-U153)^2</f>
        <v>0.00202218397969</v>
      </c>
      <c r="EN153" s="34" t="n">
        <f aca="false">($R$63-R153)^2+($S$63-S153)^2+($T$63-T153)^2</f>
        <v>0.42217216606361</v>
      </c>
      <c r="EO153" s="34" t="n">
        <f aca="false">($U$63-U153)^2</f>
        <v>0.02865348394756</v>
      </c>
      <c r="EP153" s="34" t="n">
        <f aca="false">($R$64-R153)^2+($S$64-S153)^2+($T$64-T153)^2</f>
        <v>0.0632548545257</v>
      </c>
      <c r="EQ153" s="34" t="n">
        <f aca="false">($U$64-U153)^2</f>
        <v>0.01079880523929</v>
      </c>
      <c r="ER153" s="34" t="n">
        <f aca="false">($R$65-R153)^2+($S$65-S153)^2+($T$65-T153)^2</f>
        <v>0.39184095014011</v>
      </c>
      <c r="ES153" s="34" t="n">
        <f aca="false">($U$65-U153)^2</f>
        <v>3.66993639999994E-005</v>
      </c>
      <c r="ET153" s="34" t="n">
        <f aca="false">($R$66-R153)^2+($S$66-S153)^2+($T$66-T153)^2</f>
        <v>0.29625762548918</v>
      </c>
      <c r="EU153" s="34" t="n">
        <f aca="false">($U$66-U153)^2</f>
        <v>0.00912584715849001</v>
      </c>
      <c r="EV153" s="34" t="n">
        <f aca="false">($R$67-R153)^2+($S$67-S153)^2+($T$67-T153)^2</f>
        <v>0.4877932125633</v>
      </c>
      <c r="EW153" s="34" t="n">
        <f aca="false">($U$67-U153)^2</f>
        <v>0.01314125200609</v>
      </c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23"/>
      <c r="GD153" s="23"/>
      <c r="GE153" s="23"/>
      <c r="GF153" s="23"/>
      <c r="GG153" s="23"/>
      <c r="GH153" s="23"/>
    </row>
    <row r="154" customFormat="false" ht="15.75" hidden="false" customHeight="false" outlineLevel="0" collapsed="false">
      <c r="A154" s="23"/>
      <c r="B154" s="23"/>
      <c r="C154" s="23"/>
      <c r="D154" s="35"/>
      <c r="E154" s="35"/>
      <c r="F154" s="35"/>
      <c r="J154" s="41" t="n">
        <v>202</v>
      </c>
      <c r="K154" s="34" t="n">
        <v>0.4243243</v>
      </c>
      <c r="L154" s="34" t="n">
        <v>0.4163619</v>
      </c>
      <c r="M154" s="34" t="n">
        <v>0.2426675</v>
      </c>
      <c r="N154" s="34" t="n">
        <v>0.2159167</v>
      </c>
      <c r="O154" s="42"/>
      <c r="P154" s="44"/>
      <c r="Q154" s="41" t="n">
        <v>113</v>
      </c>
      <c r="R154" s="34" t="n">
        <v>0.4718919</v>
      </c>
      <c r="S154" s="34" t="n">
        <v>0.6038176</v>
      </c>
      <c r="T154" s="34" t="n">
        <v>0.506319</v>
      </c>
      <c r="U154" s="34" t="n">
        <v>0.6277413</v>
      </c>
      <c r="V154" s="34" t="n">
        <f aca="false">($R$2-R154)^2+($S$2-S154)^2+($T$2-T154)^2</f>
        <v>0.03666799241342</v>
      </c>
      <c r="W154" s="34" t="n">
        <f aca="false">($U$2-U154)^2</f>
        <v>0.23149723925056</v>
      </c>
      <c r="X154" s="34" t="n">
        <f aca="false">($R$3-R154)^2+($S$3-S154)^2+($T$3-T154)^2</f>
        <v>0.21133622984712</v>
      </c>
      <c r="Y154" s="34" t="n">
        <f aca="false">($U$3-U154)^2</f>
        <v>0.07412479972569</v>
      </c>
      <c r="Z154" s="34" t="n">
        <f aca="false">($R$4-R154)^2+($S$4-S154)^2+($T$4-T154)^2</f>
        <v>0.26430435403411</v>
      </c>
      <c r="AA154" s="34" t="n">
        <f aca="false">($U$4-U154)^2</f>
        <v>0.04305006672201</v>
      </c>
      <c r="AB154" s="34" t="n">
        <f aca="false">($R$5-R154)^2+($S$5-S154)^2+($T$5-T154)^2</f>
        <v>0.06535791658612</v>
      </c>
      <c r="AC154" s="34" t="n">
        <f aca="false">($U$5-U154)^2</f>
        <v>0.16739971285401</v>
      </c>
      <c r="AD154" s="34" t="n">
        <f aca="false">($R$6-R154)^2+($S$6-S154)^2+($T$6-T154)^2</f>
        <v>0.09597260056459</v>
      </c>
      <c r="AE154" s="34" t="n">
        <f aca="false">($U$6-U154)^2</f>
        <v>0.00220422738064</v>
      </c>
      <c r="AF154" s="34" t="n">
        <f aca="false">($R$7-R154)^2+($S$7-S154)^2+($T$7-T154)^2</f>
        <v>0.00588138423644999</v>
      </c>
      <c r="AG154" s="34" t="n">
        <f aca="false">($U$7-U154)^2</f>
        <v>0.00164363754724001</v>
      </c>
      <c r="AH154" s="34" t="n">
        <f aca="false">($R$8-R154)^2+($S$8-S154)^2+($T$8-T154)^2</f>
        <v>0.02623840653854</v>
      </c>
      <c r="AI154" s="34" t="n">
        <f aca="false">($U$8-U154)^2</f>
        <v>0.11516663491641</v>
      </c>
      <c r="AJ154" s="34" t="n">
        <f aca="false">($R$9-R154)^2+($S$9-S154)^2+($T$9-T154)^2</f>
        <v>0.06019272975857</v>
      </c>
      <c r="AK154" s="34" t="n">
        <f aca="false">($U$9-U154)^2</f>
        <v>0.01133805428809</v>
      </c>
      <c r="AL154" s="34" t="n">
        <f aca="false">($R$10-R154)^2+($S$10-S154)^2+($T$10-T154)^2</f>
        <v>0.08717824357226</v>
      </c>
      <c r="AM154" s="34" t="n">
        <f aca="false">($U$10-U154)^2</f>
        <v>0.000218906820250002</v>
      </c>
      <c r="AN154" s="34" t="n">
        <f aca="false">($R$11-R154)^2+($S$11-S154)^2+($T$11-T154)^2</f>
        <v>0.08467564253989</v>
      </c>
      <c r="AO154" s="34" t="n">
        <f aca="false">($U$11-U154)^2</f>
        <v>0.20431918748224</v>
      </c>
      <c r="AP154" s="34" t="n">
        <f aca="false">($R$12-R154)^2+($S$12-S154)^2+($T$12-T154)^2</f>
        <v>0.31181765552486</v>
      </c>
      <c r="AQ154" s="34" t="n">
        <f aca="false">($U$12-U154)^2</f>
        <v>0.044610931369</v>
      </c>
      <c r="AR154" s="34" t="n">
        <f aca="false">($R$13-R154)^2+($S$13-S154)^2+($T$13-T154)^2</f>
        <v>0.02934716821682</v>
      </c>
      <c r="AS154" s="34" t="n">
        <f aca="false">($U$13-U154)^2</f>
        <v>0.10256403363844</v>
      </c>
      <c r="AT154" s="34" t="n">
        <f aca="false">($R$14-R154)^2+($S$14-S154)^2+($T$14-T154)^2</f>
        <v>0.07818132919156</v>
      </c>
      <c r="AU154" s="34" t="n">
        <f aca="false">($U$14-U154)^2</f>
        <v>0.11899333110681</v>
      </c>
      <c r="AV154" s="34" t="n">
        <f aca="false">($R$15-R154)^2+($S$15-S154)^2+($T$15-T154)^2</f>
        <v>0.13142102068196</v>
      </c>
      <c r="AW154" s="34" t="n">
        <f aca="false">($U$15-U154)^2</f>
        <v>0.01168803156544</v>
      </c>
      <c r="AX154" s="34" t="n">
        <f aca="false">($R$16-R154)^2+($S$16-S154)^2+($T$16-T154)^2</f>
        <v>0.03003757884182</v>
      </c>
      <c r="AY154" s="34" t="n">
        <f aca="false">($U$16-U154)^2</f>
        <v>0.11851157387601</v>
      </c>
      <c r="AZ154" s="34" t="n">
        <f aca="false">($R$17-R154)^2+($S$17-S154)^2+($T$17-T154)^2</f>
        <v>0.03494813002774</v>
      </c>
      <c r="BA154" s="34" t="n">
        <f aca="false">($U$17-U154)^2</f>
        <v>0.080405706481</v>
      </c>
      <c r="BB154" s="34" t="n">
        <f aca="false">($R$18-R154)^2+($S$18-S154)^2+($T$18-T154)^2</f>
        <v>0.01119103872656</v>
      </c>
      <c r="BC154" s="34" t="n">
        <f aca="false">($U$18-U154)^2</f>
        <v>9.80555452899984E-005</v>
      </c>
      <c r="BD154" s="34" t="n">
        <f aca="false">($R$19-R154)^2+($S$19-S154)^2+($T$19-T154)^2</f>
        <v>0.0564418832366</v>
      </c>
      <c r="BE154" s="34" t="n">
        <f aca="false">($U$19-U154)^2</f>
        <v>0.01017844907689</v>
      </c>
      <c r="BF154" s="34" t="n">
        <f aca="false">($R$20-R154)^2+($S$20-S154)^2+($T$20-T154)^2</f>
        <v>0.12589790668378</v>
      </c>
      <c r="BG154" s="34" t="n">
        <f aca="false">($U$20-U154)^2</f>
        <v>0.04377828090276</v>
      </c>
      <c r="BH154" s="34" t="n">
        <f aca="false">($R$21-R154)^2+($S$21-S154)^2+($T$21-T154)^2</f>
        <v>0.06485901148873</v>
      </c>
      <c r="BI154" s="34" t="n">
        <f aca="false">($U$21-U154)^2</f>
        <v>0.10777741004809</v>
      </c>
      <c r="BJ154" s="34" t="n">
        <f aca="false">($R$22-R154)^2+($S$22-S154)^2+($T$22-T154)^2</f>
        <v>0.12739219598106</v>
      </c>
      <c r="BK154" s="34" t="n">
        <f aca="false">($U$22-U154)^2</f>
        <v>5.98536225000009E-006</v>
      </c>
      <c r="BL154" s="34" t="n">
        <f aca="false">($R$23-R154)^2+($S$23-S154)^2+($T$23-T154)^2</f>
        <v>0.18517469069685</v>
      </c>
      <c r="BM154" s="34" t="n">
        <f aca="false">($U$23-U154)^2</f>
        <v>0.00925988572088999</v>
      </c>
      <c r="BN154" s="34" t="n">
        <f aca="false">($R$24-R154)^2+($S$24-S154)^2+($T$24-T154)^2</f>
        <v>0.02073725741561</v>
      </c>
      <c r="BO154" s="34" t="n">
        <f aca="false">($U$24-U154)^2</f>
        <v>0.000192191086889998</v>
      </c>
      <c r="BP154" s="34" t="n">
        <f aca="false">($R$25-R154)^2+($S$25-S154)^2+($T$25-T154)^2</f>
        <v>0.03279492191133</v>
      </c>
      <c r="BQ154" s="34" t="n">
        <f aca="false">($U$25-U154)^2</f>
        <v>0.09259599475681</v>
      </c>
      <c r="BR154" s="34" t="n">
        <f aca="false">($R$26-R154)^2+($S$26-S154)^2+($T$26-T154)^2</f>
        <v>0.03133367381957</v>
      </c>
      <c r="BS154" s="34" t="n">
        <f aca="false">($U$26-U154)^2</f>
        <v>0.02182146429681</v>
      </c>
      <c r="BT154" s="34" t="n">
        <f aca="false">($R$27-R154)^2+($S$27-S154)^2+($T$27-T154)^2</f>
        <v>0.03344812217851</v>
      </c>
      <c r="BU154" s="34" t="n">
        <f aca="false">($U$27-U154)^2</f>
        <v>0.03029329807009</v>
      </c>
      <c r="BV154" s="34" t="n">
        <f aca="false">($R$28-R154)^2+($S$28-S154)^2+($T$28-T154)^2</f>
        <v>0.06455001162974</v>
      </c>
      <c r="BW154" s="34" t="n">
        <f aca="false">($U$28-U154)^2</f>
        <v>0.000495124801960001</v>
      </c>
      <c r="BX154" s="34" t="n">
        <f aca="false">($R$29-R154)^2+($S$29-S154)^2+($T$29-T154)^2</f>
        <v>0.00684407418456</v>
      </c>
      <c r="BY154" s="34" t="n">
        <f aca="false">($U$29-U154)^2</f>
        <v>0.000185787804159998</v>
      </c>
      <c r="BZ154" s="34" t="n">
        <f aca="false">($R$30-R154)^2+($S$30-S154)^2+($T$30-T154)^2</f>
        <v>0.03931709608193</v>
      </c>
      <c r="CA154" s="34" t="n">
        <f aca="false">($U$30-U154)^2</f>
        <v>0.1225560064</v>
      </c>
      <c r="CB154" s="34" t="n">
        <f aca="false">($R$31-R154)^2+($S$31-S154)^2+($T$31-T154)^2</f>
        <v>0.06512715775761</v>
      </c>
      <c r="CC154" s="34" t="n">
        <f aca="false">($U$31-U154)^2</f>
        <v>0.05455999012864</v>
      </c>
      <c r="CD154" s="34" t="n">
        <f aca="false">($R$32-R154)^2+($S$32-S154)^2+($T$32-T154)^2</f>
        <v>0.09124355529705</v>
      </c>
      <c r="CE154" s="34" t="n">
        <f aca="false">($U$32-U154)^2</f>
        <v>0.12329122351225</v>
      </c>
      <c r="CF154" s="34" t="n">
        <f aca="false">($R$33-R154)^2+($S$33-S154)^2+($T$33-T154)^2</f>
        <v>0.14581622707445</v>
      </c>
      <c r="CG154" s="34" t="n">
        <f aca="false">($U$33-U154)^2</f>
        <v>0.02279583609241</v>
      </c>
      <c r="CH154" s="34" t="n">
        <f aca="false">($R$34-R154)^2+($S$34-S154)^2+($T$34-T154)^2</f>
        <v>0.13426212650373</v>
      </c>
      <c r="CI154" s="34" t="n">
        <f aca="false">($U$34-U154)^2</f>
        <v>0.02279583609241</v>
      </c>
      <c r="CJ154" s="34" t="n">
        <f aca="false">($R$35-R154)^2+($S$35-S154)^2+($T$35-T154)^2</f>
        <v>0.11977555190822</v>
      </c>
      <c r="CK154" s="34" t="n">
        <f aca="false">($U$35-U154)^2</f>
        <v>0.05905740809929</v>
      </c>
      <c r="CL154" s="34" t="n">
        <f aca="false">($R$36-R154)^2+($S$36-S154)^2+($T$36-T154)^2</f>
        <v>0.02876545340109</v>
      </c>
      <c r="CM154" s="34" t="n">
        <f aca="false">($U$36-U154)^2</f>
        <v>3.05375624999966E-006</v>
      </c>
      <c r="CN154" s="34" t="n">
        <f aca="false">($R$37-R154)^2+($S$37-S154)^2+($T$37-T154)^2</f>
        <v>0.07313866102322</v>
      </c>
      <c r="CO154" s="34" t="n">
        <f aca="false">($U$37-U154)^2</f>
        <v>0.15441103853289</v>
      </c>
      <c r="CP154" s="34" t="n">
        <f aca="false">($R$38-R154)^2+($S$38-S154)^2+($T$38-T154)^2</f>
        <v>0.02341471195309</v>
      </c>
      <c r="CQ154" s="34" t="n">
        <f aca="false">($U$38-U154)^2</f>
        <v>0.16051297049649</v>
      </c>
      <c r="CR154" s="34" t="n">
        <f aca="false">($R$39-R154)^2+($S$39-S154)^2+($T$39-T154)^2</f>
        <v>0.01592317616578</v>
      </c>
      <c r="CS154" s="34" t="n">
        <f aca="false">($U$39-U154)^2</f>
        <v>0.07994388679225</v>
      </c>
      <c r="CT154" s="34" t="n">
        <f aca="false">($R$40-R154)^2+($S$40-S154)^2+($T$40-T154)^2</f>
        <v>0.02505078827978</v>
      </c>
      <c r="CU154" s="34" t="n">
        <f aca="false">($U$40-U154)^2</f>
        <v>0.00277282283776</v>
      </c>
      <c r="CV154" s="34" t="n">
        <f aca="false">($R$41-R154)^2+($S$41-S154)^2+($T$41-T154)^2</f>
        <v>0.01472475306934</v>
      </c>
      <c r="CW154" s="34" t="n">
        <f aca="false">($U$41-U154)^2</f>
        <v>0.00260371390755999</v>
      </c>
      <c r="CX154" s="34" t="n">
        <f aca="false">($R$42-R154)^2+($S$42-S154)^2+($T$42-T154)^2</f>
        <v>0.07244894943161</v>
      </c>
      <c r="CY154" s="34" t="n">
        <f aca="false">($U$42-U154)^2</f>
        <v>0.00491858158276001</v>
      </c>
      <c r="CZ154" s="34" t="n">
        <f aca="false">($R$43-R154)^2+($S$43-S154)^2+($T$43-T154)^2</f>
        <v>0.05394726364184</v>
      </c>
      <c r="DA154" s="34" t="n">
        <f aca="false">($U$43-U154)^2</f>
        <v>0.15800243402304</v>
      </c>
      <c r="DB154" s="34" t="n">
        <f aca="false">($R$44-R154)^2+($S$44-S154)^2+($T$44-T154)^2</f>
        <v>0.05607403472882</v>
      </c>
      <c r="DC154" s="34" t="n">
        <f aca="false">($U$44-U154)^2</f>
        <v>0.017391543129</v>
      </c>
      <c r="DD154" s="34" t="n">
        <f aca="false">($R$45-R154)^2+($S$45-S154)^2+($T$45-T154)^2</f>
        <v>0.1179349279528</v>
      </c>
      <c r="DE154" s="34" t="n">
        <f aca="false">($U$45-U154)^2</f>
        <v>0.02841729462049</v>
      </c>
      <c r="DF154" s="34" t="n">
        <f aca="false">($R$46-R154)^2+($S$46-S154)^2+($T$46-T154)^2</f>
        <v>0.11732055419576</v>
      </c>
      <c r="DG154" s="34" t="n">
        <f aca="false">($U$46-U154)^2</f>
        <v>9.89479936000051E-006</v>
      </c>
      <c r="DH154" s="34" t="n">
        <f aca="false">($R$47-R154)^2+($S$47-S154)^2+($T$47-T154)^2</f>
        <v>0.00682266806948999</v>
      </c>
      <c r="DI154" s="34" t="n">
        <f aca="false">($U$47-U154)^2</f>
        <v>0.10724262643264</v>
      </c>
      <c r="DJ154" s="34" t="n">
        <f aca="false">($R$48-R154)^2+($S$48-S154)^2+($T$48-T154)^2</f>
        <v>0.02744801382738</v>
      </c>
      <c r="DK154" s="34" t="n">
        <f aca="false">($U$48-U154)^2</f>
        <v>0.00211757349240999</v>
      </c>
      <c r="DL154" s="34" t="n">
        <f aca="false">($R$49-R154)^2+($S$49-S154)^2+($T$49-T154)^2</f>
        <v>0.07604146423125</v>
      </c>
      <c r="DM154" s="34" t="n">
        <f aca="false">($U$49-U154)^2</f>
        <v>0.06192244050084</v>
      </c>
      <c r="DN154" s="34" t="n">
        <f aca="false">($R$50-R154)^2+($S$50-S154)^2+($T$50-T154)^2</f>
        <v>0.01086344667074</v>
      </c>
      <c r="DO154" s="34" t="n">
        <f aca="false">($U$50-U154)^2</f>
        <v>0.00154136330404</v>
      </c>
      <c r="DP154" s="34" t="n">
        <f aca="false">($R$51-R154)^2+($S$51-S154)^2+($T$51-T154)^2</f>
        <v>0.00703731580724</v>
      </c>
      <c r="DQ154" s="34" t="n">
        <f aca="false">($U$51-U154)^2</f>
        <v>0.08166592175625</v>
      </c>
      <c r="DR154" s="34" t="n">
        <f aca="false">($R$52-R154)^2+($S$52-S154)^2+($T$52-T154)^2</f>
        <v>0.03423425102862</v>
      </c>
      <c r="DS154" s="34" t="n">
        <f aca="false">($U$52-U154)^2</f>
        <v>0.08866810442961</v>
      </c>
      <c r="DT154" s="34" t="n">
        <f aca="false">($R$53-R154)^2+($S$53-S154)^2+($T$53-T154)^2</f>
        <v>0.07941609709909</v>
      </c>
      <c r="DU154" s="34" t="n">
        <f aca="false">($U$53-U154)^2</f>
        <v>0.02577174308164</v>
      </c>
      <c r="DV154" s="34" t="n">
        <f aca="false">($R$54-R154)^2+($S$54-S154)^2+($T$54-T154)^2</f>
        <v>0.02193309193221</v>
      </c>
      <c r="DW154" s="34" t="n">
        <f aca="false">($U$54-U154)^2</f>
        <v>0.079220857444</v>
      </c>
      <c r="DX154" s="34" t="n">
        <f aca="false">($R$55-R154)^2+($S$55-S154)^2+($T$55-T154)^2</f>
        <v>0.2929041809633</v>
      </c>
      <c r="DY154" s="34" t="n">
        <f aca="false">($U$55-U154)^2</f>
        <v>0.02940772257424</v>
      </c>
      <c r="DZ154" s="34" t="n">
        <f aca="false">($R$56-R154)^2+($S$56-S154)^2+($T$56-T154)^2</f>
        <v>0.04239307416125</v>
      </c>
      <c r="EA154" s="34" t="n">
        <f aca="false">($U$56-U154)^2</f>
        <v>0.01003787579664</v>
      </c>
      <c r="EB154" s="34" t="n">
        <f aca="false">($R$57-R154)^2+($S$57-S154)^2+($T$57-T154)^2</f>
        <v>0.00543933304049</v>
      </c>
      <c r="EC154" s="34" t="n">
        <f aca="false">($U$57-U154)^2</f>
        <v>0.00188825880680999</v>
      </c>
      <c r="ED154" s="34" t="n">
        <f aca="false">($R$58-R154)^2+($S$58-S154)^2+($T$58-T154)^2</f>
        <v>0.0492223175068101</v>
      </c>
      <c r="EE154" s="34" t="n">
        <f aca="false">($U$58-U154)^2</f>
        <v>0.00917041810128999</v>
      </c>
      <c r="EF154" s="34" t="n">
        <f aca="false">($R$59-R154)^2+($S$59-S154)^2+($T$59-T154)^2</f>
        <v>0.01025585547491</v>
      </c>
      <c r="EG154" s="34" t="n">
        <f aca="false">($U$59-U154)^2</f>
        <v>0.08020762089025</v>
      </c>
      <c r="EH154" s="34" t="n">
        <f aca="false">($R$60-R154)^2+($S$60-S154)^2+($T$60-T154)^2</f>
        <v>0.14460286316132</v>
      </c>
      <c r="EI154" s="34" t="n">
        <f aca="false">($U$60-U154)^2</f>
        <v>0.14699463984144</v>
      </c>
      <c r="EJ154" s="34" t="n">
        <f aca="false">($R$61-R154)^2+($S$61-S154)^2+($T$61-T154)^2</f>
        <v>0.16008713238152</v>
      </c>
      <c r="EK154" s="34" t="n">
        <f aca="false">($U$61-U154)^2</f>
        <v>0.074696716249</v>
      </c>
      <c r="EL154" s="34" t="n">
        <f aca="false">($R$62-R154)^2+($S$62-S154)^2+($T$62-T154)^2</f>
        <v>0.01962844855029</v>
      </c>
      <c r="EM154" s="34" t="n">
        <f aca="false">($U$62-U154)^2</f>
        <v>0.03531133315161</v>
      </c>
      <c r="EN154" s="34" t="n">
        <f aca="false">($R$63-R154)^2+($S$63-S154)^2+($T$63-T154)^2</f>
        <v>0.073242550421</v>
      </c>
      <c r="EO154" s="34" t="n">
        <f aca="false">($U$63-U154)^2</f>
        <v>0.09747995463684</v>
      </c>
      <c r="EP154" s="34" t="n">
        <f aca="false">($R$64-R154)^2+($S$64-S154)^2+($T$64-T154)^2</f>
        <v>0.04172283318917</v>
      </c>
      <c r="EQ154" s="34" t="n">
        <f aca="false">($U$64-U154)^2</f>
        <v>0.00152311453441</v>
      </c>
      <c r="ER154" s="34" t="n">
        <f aca="false">($R$65-R154)^2+($S$65-S154)^2+($T$65-T154)^2</f>
        <v>0.06000177489134</v>
      </c>
      <c r="ES154" s="34" t="n">
        <f aca="false">($U$65-U154)^2</f>
        <v>0.02220171520576</v>
      </c>
      <c r="ET154" s="34" t="n">
        <f aca="false">($R$66-R154)^2+($S$66-S154)^2+($T$66-T154)^2</f>
        <v>0.05060337787433</v>
      </c>
      <c r="EU154" s="34" t="n">
        <f aca="false">($U$66-U154)^2</f>
        <v>0.00224819170800999</v>
      </c>
      <c r="EV154" s="34" t="n">
        <f aca="false">($R$67-R154)^2+($S$67-S154)^2+($T$67-T154)^2</f>
        <v>0.10014686497085</v>
      </c>
      <c r="EW154" s="34" t="n">
        <f aca="false">($U$67-U154)^2</f>
        <v>0.06634730185209</v>
      </c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23"/>
      <c r="GD154" s="23"/>
      <c r="GE154" s="23"/>
      <c r="GF154" s="23"/>
      <c r="GG154" s="23"/>
      <c r="GH154" s="23"/>
    </row>
    <row r="155" customFormat="false" ht="15.75" hidden="false" customHeight="false" outlineLevel="0" collapsed="false">
      <c r="A155" s="23"/>
      <c r="B155" s="23"/>
      <c r="C155" s="23"/>
      <c r="D155" s="35"/>
      <c r="E155" s="35"/>
      <c r="F155" s="35"/>
      <c r="J155" s="41" t="n">
        <v>204</v>
      </c>
      <c r="K155" s="34" t="n">
        <v>0.3897297</v>
      </c>
      <c r="L155" s="34" t="n">
        <v>0.3204787</v>
      </c>
      <c r="M155" s="34" t="n">
        <v>0.1303963</v>
      </c>
      <c r="N155" s="34" t="n">
        <v>0.1392602</v>
      </c>
      <c r="O155" s="42"/>
      <c r="P155" s="44"/>
      <c r="Q155" s="41" t="n">
        <v>114</v>
      </c>
      <c r="R155" s="34" t="n">
        <v>0.3897297</v>
      </c>
      <c r="S155" s="34" t="n">
        <v>0.5618739</v>
      </c>
      <c r="T155" s="34" t="n">
        <v>0.366834</v>
      </c>
      <c r="U155" s="34" t="n">
        <v>0.4042959</v>
      </c>
      <c r="V155" s="34" t="n">
        <f aca="false">($R$2-R155)^2+($S$2-S155)^2+($T$2-T155)^2</f>
        <v>0.10414668088865</v>
      </c>
      <c r="W155" s="34" t="n">
        <f aca="false">($U$2-U155)^2</f>
        <v>0.06640733149444</v>
      </c>
      <c r="X155" s="34" t="n">
        <f aca="false">($R$3-R155)^2+($S$3-S155)^2+($T$3-T155)^2</f>
        <v>0.38389832648885</v>
      </c>
      <c r="Y155" s="34" t="n">
        <f aca="false">($U$3-U155)^2</f>
        <v>0.24572255475681</v>
      </c>
      <c r="Z155" s="34" t="n">
        <f aca="false">($R$4-R155)^2+($S$4-S155)^2+($T$4-T155)^2</f>
        <v>0.4506770007523</v>
      </c>
      <c r="AA155" s="34" t="n">
        <f aca="false">($U$4-U155)^2</f>
        <v>0.18570109583025</v>
      </c>
      <c r="AB155" s="34" t="n">
        <f aca="false">($R$5-R155)^2+($S$5-S155)^2+($T$5-T155)^2</f>
        <v>0.14860373131985</v>
      </c>
      <c r="AC155" s="34" t="n">
        <f aca="false">($U$5-U155)^2</f>
        <v>0.03448437858009</v>
      </c>
      <c r="AD155" s="34" t="n">
        <f aca="false">($R$6-R155)^2+($S$6-S155)^2+($T$6-T155)^2</f>
        <v>0.20032341931838</v>
      </c>
      <c r="AE155" s="34" t="n">
        <f aca="false">($U$6-U155)^2</f>
        <v>0.07311323970916</v>
      </c>
      <c r="AF155" s="34" t="n">
        <f aca="false">($R$7-R155)^2+($S$7-S155)^2+($T$7-T155)^2</f>
        <v>0.0174992833937</v>
      </c>
      <c r="AG155" s="34" t="n">
        <f aca="false">($U$7-U155)^2</f>
        <v>0.06968924176384</v>
      </c>
      <c r="AH155" s="34" t="n">
        <f aca="false">($R$8-R155)^2+($S$8-S155)^2+($T$8-T155)^2</f>
        <v>0.10162937287801</v>
      </c>
      <c r="AI155" s="34" t="n">
        <f aca="false">($U$8-U155)^2</f>
        <v>0.01343668133889</v>
      </c>
      <c r="AJ155" s="34" t="n">
        <f aca="false">($R$9-R155)^2+($S$9-S155)^2+($T$9-T155)^2</f>
        <v>0.15610452332846</v>
      </c>
      <c r="AK155" s="34" t="n">
        <f aca="false">($U$9-U155)^2</f>
        <v>0.10885096752049</v>
      </c>
      <c r="AL155" s="34" t="n">
        <f aca="false">($R$10-R155)^2+($S$10-S155)^2+($T$10-T155)^2</f>
        <v>0.19319655064395</v>
      </c>
      <c r="AM155" s="34" t="n">
        <f aca="false">($U$10-U155)^2</f>
        <v>0.05675872643281</v>
      </c>
      <c r="AN155" s="34" t="n">
        <f aca="false">($R$11-R155)^2+($S$11-S155)^2+($T$11-T155)^2</f>
        <v>0.02425337794952</v>
      </c>
      <c r="AO155" s="34" t="n">
        <f aca="false">($U$11-U155)^2</f>
        <v>0.05224488489796</v>
      </c>
      <c r="AP155" s="34" t="n">
        <f aca="false">($R$12-R155)^2+($S$12-S155)^2+($T$12-T155)^2</f>
        <v>0.51352348575953</v>
      </c>
      <c r="AQ155" s="34" t="n">
        <f aca="false">($U$12-U155)^2</f>
        <v>0.000149631609760001</v>
      </c>
      <c r="AR155" s="34" t="n">
        <f aca="false">($R$13-R155)^2+($S$13-S155)^2+($T$13-T155)^2</f>
        <v>0.09714385101779</v>
      </c>
      <c r="AS155" s="34" t="n">
        <f aca="false">($U$13-U155)^2</f>
        <v>0.00937233099663999</v>
      </c>
      <c r="AT155" s="34" t="n">
        <f aca="false">($R$14-R155)^2+($S$14-S155)^2+($T$14-T155)^2</f>
        <v>0.18173167741805</v>
      </c>
      <c r="AU155" s="34" t="n">
        <f aca="false">($U$14-U155)^2</f>
        <v>0.01476436417569</v>
      </c>
      <c r="AV155" s="34" t="n">
        <f aca="false">($R$15-R155)^2+($S$15-S155)^2+($T$15-T155)^2</f>
        <v>0.27297717421409</v>
      </c>
      <c r="AW155" s="34" t="n">
        <f aca="false">($U$15-U155)^2</f>
        <v>0.01330197768964</v>
      </c>
      <c r="AX155" s="34" t="n">
        <f aca="false">($R$16-R155)^2+($S$16-S155)^2+($T$16-T155)^2</f>
        <v>0.00459440292029</v>
      </c>
      <c r="AY155" s="34" t="n">
        <f aca="false">($U$16-U155)^2</f>
        <v>0.01459498361409</v>
      </c>
      <c r="AZ155" s="34" t="n">
        <f aca="false">($R$17-R155)^2+($S$17-S155)^2+($T$17-T155)^2</f>
        <v>0.11360639017133</v>
      </c>
      <c r="BA155" s="34" t="n">
        <f aca="false">($U$17-U155)^2</f>
        <v>0.00361364490496</v>
      </c>
      <c r="BB155" s="34" t="n">
        <f aca="false">($R$18-R155)^2+($S$18-S155)^2+($T$18-T155)^2</f>
        <v>0.00857875919657</v>
      </c>
      <c r="BC155" s="34" t="n">
        <f aca="false">($U$18-U155)^2</f>
        <v>0.04560065555761</v>
      </c>
      <c r="BD155" s="34" t="n">
        <f aca="false">($R$19-R155)^2+($S$19-S155)^2+($T$19-T155)^2</f>
        <v>0.15356693463689</v>
      </c>
      <c r="BE155" s="34" t="n">
        <f aca="false">($U$19-U155)^2</f>
        <v>0.10519234895569</v>
      </c>
      <c r="BF155" s="34" t="n">
        <f aca="false">($R$20-R155)^2+($S$20-S155)^2+($T$20-T155)^2</f>
        <v>0.26459882103953</v>
      </c>
      <c r="BG155" s="34" t="n">
        <f aca="false">($U$20-U155)^2</f>
        <v>0.187210251684</v>
      </c>
      <c r="BH155" s="34" t="n">
        <f aca="false">($R$21-R155)^2+($S$21-S155)^2+($T$21-T155)^2</f>
        <v>0.12673772342786</v>
      </c>
      <c r="BI155" s="34" t="n">
        <f aca="false">($U$21-U155)^2</f>
        <v>0.01099337571049</v>
      </c>
      <c r="BJ155" s="34" t="n">
        <f aca="false">($R$22-R155)^2+($S$22-S155)^2+($T$22-T155)^2</f>
        <v>0.04425386324865</v>
      </c>
      <c r="BK155" s="34" t="n">
        <f aca="false">($U$22-U155)^2</f>
        <v>0.05102715048561</v>
      </c>
      <c r="BL155" s="34" t="n">
        <f aca="false">($R$23-R155)^2+($S$23-S155)^2+($T$23-T155)^2</f>
        <v>0.34496034512726</v>
      </c>
      <c r="BM155" s="34" t="n">
        <f aca="false">($U$23-U155)^2</f>
        <v>0.01618419053241</v>
      </c>
      <c r="BN155" s="34" t="n">
        <f aca="false">($R$24-R155)^2+($S$24-S155)^2+($T$24-T155)^2</f>
        <v>0.06693765314342</v>
      </c>
      <c r="BO155" s="34" t="n">
        <f aca="false">($U$24-U155)^2</f>
        <v>0.04392465664041</v>
      </c>
      <c r="BP155" s="34" t="n">
        <f aca="false">($R$25-R155)^2+($S$25-S155)^2+($T$25-T155)^2</f>
        <v>0.00274470512056</v>
      </c>
      <c r="BQ155" s="34" t="n">
        <f aca="false">($U$25-U155)^2</f>
        <v>0.00653680335025</v>
      </c>
      <c r="BR155" s="36" t="n">
        <f aca="false">($R$26-R155)^2+($S$26-S155)^2+($T$26-T155)^2</f>
        <v>0.000383811620239997</v>
      </c>
      <c r="BS155" s="36" t="n">
        <f aca="false">($U$26-U155)^2</f>
        <v>0.00573419990025</v>
      </c>
      <c r="BT155" s="34" t="n">
        <f aca="false">($R$27-R155)^2+($S$27-S155)^2+($T$27-T155)^2</f>
        <v>0.00686466731126</v>
      </c>
      <c r="BU155" s="34" t="n">
        <f aca="false">($U$27-U155)^2</f>
        <v>0.00243993517849</v>
      </c>
      <c r="BV155" s="34" t="n">
        <f aca="false">($R$28-R155)^2+($S$28-S155)^2+($T$28-T155)^2</f>
        <v>0.14488767323557</v>
      </c>
      <c r="BW155" s="34" t="n">
        <f aca="false">($U$28-U155)^2</f>
        <v>0.06036691753024</v>
      </c>
      <c r="BX155" s="34" t="n">
        <f aca="false">($R$29-R155)^2+($S$29-S155)^2+($T$29-T155)^2</f>
        <v>0.02777924861349</v>
      </c>
      <c r="BY155" s="34" t="n">
        <f aca="false">($U$29-U155)^2</f>
        <v>0.044022334225</v>
      </c>
      <c r="BZ155" s="34" t="n">
        <f aca="false">($R$30-R155)^2+($S$30-S155)^2+($T$30-T155)^2</f>
        <v>0.09598809031264</v>
      </c>
      <c r="CA155" s="34" t="n">
        <f aca="false">($U$30-U155)^2</f>
        <v>0.01603632191716</v>
      </c>
      <c r="CB155" s="34" t="n">
        <f aca="false">($R$31-R155)^2+($S$31-S155)^2+($T$31-T155)^2</f>
        <v>0.15959500400756</v>
      </c>
      <c r="CC155" s="34" t="n">
        <f aca="false">($U$31-U155)^2</f>
        <v>0.000102726333159999</v>
      </c>
      <c r="CD155" s="34" t="n">
        <f aca="false">($R$32-R155)^2+($S$32-S155)^2+($T$32-T155)^2</f>
        <v>0.18879262523186</v>
      </c>
      <c r="CE155" s="34" t="n">
        <f aca="false">($U$32-U155)^2</f>
        <v>0.01630297402561</v>
      </c>
      <c r="CF155" s="34" t="n">
        <f aca="false">($R$33-R155)^2+($S$33-S155)^2+($T$33-T155)^2</f>
        <v>0.29417027039732</v>
      </c>
      <c r="CG155" s="34" t="n">
        <f aca="false">($U$33-U155)^2</f>
        <v>0.00525081390625001</v>
      </c>
      <c r="CH155" s="34" t="n">
        <f aca="false">($R$34-R155)^2+($S$34-S155)^2+($T$34-T155)^2</f>
        <v>0.04519013370154</v>
      </c>
      <c r="CI155" s="34" t="n">
        <f aca="false">($U$34-U155)^2</f>
        <v>0.00525081390625001</v>
      </c>
      <c r="CJ155" s="34" t="n">
        <f aca="false">($R$35-R155)^2+($S$35-S155)^2+($T$35-T155)^2</f>
        <v>0.25047624276945</v>
      </c>
      <c r="CK155" s="34" t="n">
        <f aca="false">($U$35-U155)^2</f>
        <v>0.000383059269609999</v>
      </c>
      <c r="CL155" s="36" t="n">
        <f aca="false">($R$36-R155)^2+($S$36-S155)^2+($T$36-T155)^2</f>
        <v>0.00137213532488</v>
      </c>
      <c r="CM155" s="36" t="n">
        <f aca="false">($U$36-U155)^2</f>
        <v>0.04914995886441</v>
      </c>
      <c r="CN155" s="34" t="n">
        <f aca="false">($R$37-R155)^2+($S$37-S155)^2+($T$37-T155)^2</f>
        <v>0.03955773456011</v>
      </c>
      <c r="CO155" s="34" t="n">
        <f aca="false">($U$37-U155)^2</f>
        <v>0.02873238573969</v>
      </c>
      <c r="CP155" s="34" t="n">
        <f aca="false">($R$38-R155)^2+($S$38-S155)^2+($T$38-T155)^2</f>
        <v>0.00834558079384</v>
      </c>
      <c r="CQ155" s="34" t="n">
        <f aca="false">($U$38-U155)^2</f>
        <v>0.03139817434209</v>
      </c>
      <c r="CR155" s="34" t="n">
        <f aca="false">($R$39-R155)^2+($S$39-S155)^2+($T$39-T155)^2</f>
        <v>0.00536696771913</v>
      </c>
      <c r="CS155" s="34" t="n">
        <f aca="false">($U$39-U155)^2</f>
        <v>0.00351626466361</v>
      </c>
      <c r="CT155" s="34" t="n">
        <f aca="false">($R$40-R155)^2+($S$40-S155)^2+($T$40-T155)^2</f>
        <v>0.06946002494133</v>
      </c>
      <c r="CU155" s="34" t="n">
        <f aca="false">($U$40-U155)^2</f>
        <v>0.02916847262884</v>
      </c>
      <c r="CV155" s="34" t="n">
        <f aca="false">($R$41-R155)^2+($S$41-S155)^2+($T$41-T155)^2</f>
        <v>0.06401954912773</v>
      </c>
      <c r="CW155" s="34" t="n">
        <f aca="false">($U$41-U155)^2</f>
        <v>0.02972824259344</v>
      </c>
      <c r="CX155" s="34" t="n">
        <f aca="false">($R$42-R155)^2+($S$42-S155)^2+($T$42-T155)^2</f>
        <v>0.16405791883188</v>
      </c>
      <c r="CY155" s="34" t="n">
        <f aca="false">($U$42-U155)^2</f>
        <v>0.086188042084</v>
      </c>
      <c r="CZ155" s="34" t="n">
        <f aca="false">($R$43-R155)^2+($S$43-S155)^2+($T$43-T155)^2</f>
        <v>0.00605330805773001</v>
      </c>
      <c r="DA155" s="34" t="n">
        <f aca="false">($U$43-U155)^2</f>
        <v>0.03029333288004</v>
      </c>
      <c r="DB155" s="34" t="n">
        <f aca="false">($R$44-R155)^2+($S$44-S155)^2+($T$44-T155)^2</f>
        <v>0.05571108980169</v>
      </c>
      <c r="DC155" s="34" t="n">
        <f aca="false">($U$44-U155)^2</f>
        <v>0.00838477187856</v>
      </c>
      <c r="DD155" s="34" t="n">
        <f aca="false">($R$45-R155)^2+($S$45-S155)^2+($T$45-T155)^2</f>
        <v>0.25144965902369</v>
      </c>
      <c r="DE155" s="34" t="n">
        <f aca="false">($U$45-U155)^2</f>
        <v>0.00301083761521</v>
      </c>
      <c r="DF155" s="34" t="n">
        <f aca="false">($R$46-R155)^2+($S$46-S155)^2+($T$46-T155)^2</f>
        <v>0.24722362995541</v>
      </c>
      <c r="DG155" s="34" t="n">
        <f aca="false">($U$46-U155)^2</f>
        <v>0.051343481281</v>
      </c>
      <c r="DH155" s="34" t="n">
        <f aca="false">($R$47-R155)^2+($S$47-S155)^2+($T$47-T155)^2</f>
        <v>0.01043891084198</v>
      </c>
      <c r="DI155" s="34" t="n">
        <f aca="false">($U$47-U155)^2</f>
        <v>0.01082303154244</v>
      </c>
      <c r="DJ155" s="34" t="n">
        <f aca="false">($R$48-R155)^2+($S$48-S155)^2+($T$48-T155)^2</f>
        <v>0.08918800201653</v>
      </c>
      <c r="DK155" s="34" t="n">
        <f aca="false">($U$48-U155)^2</f>
        <v>0.03148080164089</v>
      </c>
      <c r="DL155" s="34" t="n">
        <f aca="false">($R$49-R155)^2+($S$49-S155)^2+($T$49-T155)^2</f>
        <v>0.0963312140746</v>
      </c>
      <c r="DM155" s="34" t="n">
        <f aca="false">($U$49-U155)^2</f>
        <v>0.00064499745024</v>
      </c>
      <c r="DN155" s="34" t="n">
        <f aca="false">($R$50-R155)^2+($S$50-S155)^2+($T$50-T155)^2</f>
        <v>0.01462725792169</v>
      </c>
      <c r="DO155" s="34" t="n">
        <f aca="false">($U$50-U155)^2</f>
        <v>0.03392418789904</v>
      </c>
      <c r="DP155" s="34" t="n">
        <f aca="false">($R$51-R155)^2+($S$51-S155)^2+($T$51-T155)^2</f>
        <v>0.04484596474861</v>
      </c>
      <c r="DQ155" s="34" t="n">
        <f aca="false">($U$51-U155)^2</f>
        <v>0.00388466739441</v>
      </c>
      <c r="DR155" s="34" t="n">
        <f aca="false">($R$52-R155)^2+($S$52-S155)^2+($T$52-T155)^2</f>
        <v>0.05658690158171</v>
      </c>
      <c r="DS155" s="34" t="n">
        <f aca="false">($U$52-U155)^2</f>
        <v>0.00552442860224999</v>
      </c>
      <c r="DT155" s="34" t="n">
        <f aca="false">($R$53-R155)^2+($S$53-S155)^2+($T$53-T155)^2</f>
        <v>0.01380370286034</v>
      </c>
      <c r="DU155" s="34" t="n">
        <f aca="false">($U$53-U155)^2</f>
        <v>0.00395761777216</v>
      </c>
      <c r="DV155" s="34" t="n">
        <f aca="false">($R$54-R155)^2+($S$54-S155)^2+($T$54-T155)^2</f>
        <v>0.04764743756824</v>
      </c>
      <c r="DW155" s="34" t="n">
        <f aca="false">($U$54-U155)^2</f>
        <v>0.00336592587556</v>
      </c>
      <c r="DX155" s="34" t="n">
        <f aca="false">($R$55-R155)^2+($S$55-S155)^2+($T$55-T155)^2</f>
        <v>0.48765817763017</v>
      </c>
      <c r="DY155" s="34" t="n">
        <f aca="false">($U$55-U155)^2</f>
        <v>0.00269969611396</v>
      </c>
      <c r="DZ155" s="34" t="n">
        <f aca="false">($R$56-R155)^2+($S$56-S155)^2+($T$56-T155)^2</f>
        <v>0.07909859990068</v>
      </c>
      <c r="EA155" s="34" t="n">
        <f aca="false">($U$56-U155)^2</f>
        <v>0.01519209083844</v>
      </c>
      <c r="EB155" s="34" t="n">
        <f aca="false">($R$57-R155)^2+($S$57-S155)^2+($T$57-T155)^2</f>
        <v>0.04702943691022</v>
      </c>
      <c r="EC155" s="34" t="n">
        <f aca="false">($U$57-U155)^2</f>
        <v>0.03239686807569</v>
      </c>
      <c r="ED155" s="34" t="n">
        <f aca="false">($R$58-R155)^2+($S$58-S155)^2+($T$58-T155)^2</f>
        <v>0.13573880179808</v>
      </c>
      <c r="EE155" s="34" t="n">
        <f aca="false">($U$58-U155)^2</f>
        <v>0.01630297402561</v>
      </c>
      <c r="EF155" s="34" t="n">
        <f aca="false">($R$59-R155)^2+($S$59-S155)^2+($T$59-T155)^2</f>
        <v>0.03310526689518</v>
      </c>
      <c r="EG155" s="34" t="n">
        <f aca="false">($U$59-U155)^2</f>
        <v>0.00357174764881</v>
      </c>
      <c r="EH155" s="34" t="n">
        <f aca="false">($R$60-R155)^2+($S$60-S155)^2+($T$60-T155)^2</f>
        <v>0.05275097096569</v>
      </c>
      <c r="EI155" s="34" t="n">
        <f aca="false">($U$60-U155)^2</f>
        <v>0.02558509017156</v>
      </c>
      <c r="EJ155" s="34" t="n">
        <f aca="false">($R$61-R155)^2+($S$61-S155)^2+($T$61-T155)^2</f>
        <v>0.29938104589069</v>
      </c>
      <c r="EK155" s="34" t="n">
        <f aca="false">($U$61-U155)^2</f>
        <v>0.00248617915456</v>
      </c>
      <c r="EL155" s="34" t="n">
        <f aca="false">($R$62-R155)^2+($S$62-S155)^2+($T$62-T155)^2</f>
        <v>0.00762632501412</v>
      </c>
      <c r="EM155" s="34" t="n">
        <f aca="false">($U$62-U155)^2</f>
        <v>0.00126254434329</v>
      </c>
      <c r="EN155" s="34" t="n">
        <f aca="false">($R$63-R155)^2+($S$63-S155)^2+($T$63-T155)^2</f>
        <v>0.04694966620357</v>
      </c>
      <c r="EO155" s="34" t="n">
        <f aca="false">($U$63-U155)^2</f>
        <v>0.00788053900176</v>
      </c>
      <c r="EP155" s="34" t="n">
        <f aca="false">($R$64-R155)^2+($S$64-S155)^2+($T$64-T155)^2</f>
        <v>0.12128857019414</v>
      </c>
      <c r="EQ155" s="34" t="n">
        <f aca="false">($U$64-U155)^2</f>
        <v>0.03401010937489</v>
      </c>
      <c r="ER155" s="34" t="n">
        <f aca="false">($R$65-R155)^2+($S$65-S155)^2+($T$65-T155)^2</f>
        <v>0.01117539497873</v>
      </c>
      <c r="ES155" s="34" t="n">
        <f aca="false">($U$65-U155)^2</f>
        <v>0.00554176024900001</v>
      </c>
      <c r="ET155" s="34" t="n">
        <f aca="false">($R$66-R155)^2+($S$66-S155)^2+($T$66-T155)^2</f>
        <v>0.01576791647848</v>
      </c>
      <c r="EU155" s="34" t="n">
        <f aca="false">($U$66-U155)^2</f>
        <v>0.03098666651809</v>
      </c>
      <c r="EV155" s="34" t="n">
        <f aca="false">($R$67-R155)^2+($S$67-S155)^2+($T$67-T155)^2</f>
        <v>0.0307876387588</v>
      </c>
      <c r="EW155" s="34" t="n">
        <f aca="false">($U$67-U155)^2</f>
        <v>0.00116515043649</v>
      </c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23"/>
      <c r="GD155" s="23"/>
      <c r="GE155" s="23"/>
      <c r="GF155" s="23"/>
      <c r="GG155" s="23"/>
      <c r="GH155" s="23"/>
    </row>
    <row r="156" customFormat="false" ht="15.75" hidden="false" customHeight="false" outlineLevel="0" collapsed="false">
      <c r="A156" s="23"/>
      <c r="B156" s="23"/>
      <c r="C156" s="23"/>
      <c r="D156" s="35"/>
      <c r="E156" s="35"/>
      <c r="F156" s="35"/>
      <c r="J156" s="41" t="n">
        <v>205</v>
      </c>
      <c r="K156" s="34" t="n">
        <v>0.2945946</v>
      </c>
      <c r="L156" s="34" t="n">
        <v>0.4687556</v>
      </c>
      <c r="M156" s="34" t="n">
        <v>0.2996764</v>
      </c>
      <c r="N156" s="34" t="n">
        <v>0.4067424</v>
      </c>
      <c r="O156" s="42"/>
      <c r="P156" s="44"/>
      <c r="Q156" s="41" t="n">
        <v>115</v>
      </c>
      <c r="R156" s="34" t="n">
        <v>0.4416216</v>
      </c>
      <c r="S156" s="34" t="n">
        <v>0.5270944</v>
      </c>
      <c r="T156" s="34" t="n">
        <v>0.4926413</v>
      </c>
      <c r="U156" s="34" t="n">
        <v>0.4079074</v>
      </c>
      <c r="V156" s="34" t="n">
        <f aca="false">($R$2-R156)^2+($S$2-S156)^2+($T$2-T156)^2</f>
        <v>0.04543370680066</v>
      </c>
      <c r="W156" s="34" t="n">
        <f aca="false">($U$2-U156)^2</f>
        <v>0.06828171407929</v>
      </c>
      <c r="X156" s="34" t="n">
        <f aca="false">($R$3-R156)^2+($S$3-S156)^2+($T$3-T156)^2</f>
        <v>0.26722359269006</v>
      </c>
      <c r="Y156" s="34" t="n">
        <f aca="false">($U$3-U156)^2</f>
        <v>0.24215512697476</v>
      </c>
      <c r="Z156" s="34" t="n">
        <f aca="false">($R$4-R156)^2+($S$4-S156)^2+($T$4-T156)^2</f>
        <v>0.31987992608969</v>
      </c>
      <c r="AA156" s="34" t="n">
        <f aca="false">($U$4-U156)^2</f>
        <v>0.182601527761</v>
      </c>
      <c r="AB156" s="34" t="n">
        <f aca="false">($R$5-R156)^2+($S$5-S156)^2+($T$5-T156)^2</f>
        <v>0.09245724084142</v>
      </c>
      <c r="AC156" s="34" t="n">
        <f aca="false">($U$5-U156)^2</f>
        <v>0.03583873044544</v>
      </c>
      <c r="AD156" s="34" t="n">
        <f aca="false">($R$6-R156)^2+($S$6-S156)^2+($T$6-T156)^2</f>
        <v>0.12546623476157</v>
      </c>
      <c r="AE156" s="34" t="n">
        <f aca="false">($U$6-U156)^2</f>
        <v>0.07117322244561</v>
      </c>
      <c r="AF156" s="34" t="n">
        <f aca="false">($R$7-R156)^2+($S$7-S156)^2+($T$7-T156)^2</f>
        <v>0.00437970918689</v>
      </c>
      <c r="AG156" s="34" t="n">
        <f aca="false">($U$7-U156)^2</f>
        <v>0.06779550515049</v>
      </c>
      <c r="AH156" s="34" t="n">
        <f aca="false">($R$8-R156)^2+($S$8-S156)^2+($T$8-T156)^2</f>
        <v>0.0535763916767</v>
      </c>
      <c r="AI156" s="34" t="n">
        <f aca="false">($U$8-U156)^2</f>
        <v>0.01428699059524</v>
      </c>
      <c r="AJ156" s="34" t="n">
        <f aca="false">($R$9-R156)^2+($S$9-S156)^2+($T$9-T156)^2</f>
        <v>0.09748933021941</v>
      </c>
      <c r="AK156" s="34" t="n">
        <f aca="false">($U$9-U156)^2</f>
        <v>0.10648095712164</v>
      </c>
      <c r="AL156" s="34" t="n">
        <f aca="false">($R$10-R156)^2+($S$10-S156)^2+($T$10-T156)^2</f>
        <v>0.1069561890172</v>
      </c>
      <c r="AM156" s="34" t="n">
        <f aca="false">($U$10-U156)^2</f>
        <v>0.05505095534436</v>
      </c>
      <c r="AN156" s="34" t="n">
        <f aca="false">($R$11-R156)^2+($S$11-S156)^2+($T$11-T156)^2</f>
        <v>0.05346530649571</v>
      </c>
      <c r="AO156" s="34" t="n">
        <f aca="false">($U$11-U156)^2</f>
        <v>0.05390889905241</v>
      </c>
      <c r="AP156" s="34" t="n">
        <f aca="false">($R$12-R156)^2+($S$12-S156)^2+($T$12-T156)^2</f>
        <v>0.38066640537986</v>
      </c>
      <c r="AQ156" s="34" t="n">
        <f aca="false">($U$12-U156)^2</f>
        <v>7.43199168100007E-005</v>
      </c>
      <c r="AR156" s="34" t="n">
        <f aca="false">($R$13-R156)^2+($S$13-S156)^2+($T$13-T156)^2</f>
        <v>0.05218514219316</v>
      </c>
      <c r="AS156" s="34" t="n">
        <f aca="false">($U$13-U156)^2</f>
        <v>0.01008463833729</v>
      </c>
      <c r="AT156" s="34" t="n">
        <f aca="false">($R$14-R156)^2+($S$14-S156)^2+($T$14-T156)^2</f>
        <v>0.10354059425314</v>
      </c>
      <c r="AU156" s="34" t="n">
        <f aca="false">($U$14-U156)^2</f>
        <v>0.01565506444804</v>
      </c>
      <c r="AV156" s="34" t="n">
        <f aca="false">($R$15-R156)^2+($S$15-S156)^2+($T$15-T156)^2</f>
        <v>0.17670986825654</v>
      </c>
      <c r="AW156" s="34" t="n">
        <f aca="false">($U$15-U156)^2</f>
        <v>0.01248196169529</v>
      </c>
      <c r="AX156" s="34" t="n">
        <f aca="false">($R$16-R156)^2+($S$16-S156)^2+($T$16-T156)^2</f>
        <v>0.01306188144086</v>
      </c>
      <c r="AY156" s="34" t="n">
        <f aca="false">($U$16-U156)^2</f>
        <v>0.01548063500944</v>
      </c>
      <c r="AZ156" s="34" t="n">
        <f aca="false">($R$17-R156)^2+($S$17-S156)^2+($T$17-T156)^2</f>
        <v>0.06004102883742</v>
      </c>
      <c r="BA156" s="34" t="n">
        <f aca="false">($U$17-U156)^2</f>
        <v>0.00406088837001</v>
      </c>
      <c r="BB156" s="34" t="n">
        <f aca="false">($R$18-R156)^2+($S$18-S156)^2+($T$18-T156)^2</f>
        <v>0.00249521546786</v>
      </c>
      <c r="BC156" s="34" t="n">
        <f aca="false">($U$18-U156)^2</f>
        <v>0.04407127667856</v>
      </c>
      <c r="BD156" s="34" t="n">
        <f aca="false">($R$19-R156)^2+($S$19-S156)^2+($T$19-T156)^2</f>
        <v>0.0959043525295</v>
      </c>
      <c r="BE156" s="34" t="n">
        <f aca="false">($U$19-U156)^2</f>
        <v>0.10286272957284</v>
      </c>
      <c r="BF156" s="34" t="n">
        <f aca="false">($R$20-R156)^2+($S$20-S156)^2+($T$20-T156)^2</f>
        <v>0.17567599314726</v>
      </c>
      <c r="BG156" s="34" t="n">
        <f aca="false">($U$20-U156)^2</f>
        <v>0.18409806142225</v>
      </c>
      <c r="BH156" s="34" t="n">
        <f aca="false">($R$21-R156)^2+($S$21-S156)^2+($T$21-T156)^2</f>
        <v>0.11282003843229</v>
      </c>
      <c r="BI156" s="34" t="n">
        <f aca="false">($U$21-U156)^2</f>
        <v>0.01176374513664</v>
      </c>
      <c r="BJ156" s="34" t="n">
        <f aca="false">($R$22-R156)^2+($S$22-S156)^2+($T$22-T156)^2</f>
        <v>0.09004060564694</v>
      </c>
      <c r="BK156" s="34" t="n">
        <f aca="false">($U$22-U156)^2</f>
        <v>0.04940857622416</v>
      </c>
      <c r="BL156" s="34" t="n">
        <f aca="false">($R$23-R156)^2+($S$23-S156)^2+($T$23-T156)^2</f>
        <v>0.24853614778445</v>
      </c>
      <c r="BM156" s="34" t="n">
        <f aca="false">($U$23-U156)^2</f>
        <v>0.01527834435136</v>
      </c>
      <c r="BN156" s="34" t="n">
        <f aca="false">($R$24-R156)^2+($S$24-S156)^2+($T$24-T156)^2</f>
        <v>0.02990732815365</v>
      </c>
      <c r="BO156" s="34" t="n">
        <f aca="false">($U$24-U156)^2</f>
        <v>0.04242388806436</v>
      </c>
      <c r="BP156" s="34" t="n">
        <f aca="false">($R$25-R156)^2+($S$25-S156)^2+($T$25-T156)^2</f>
        <v>0.02214561140131</v>
      </c>
      <c r="BQ156" s="34" t="n">
        <f aca="false">($U$25-U156)^2</f>
        <v>0.007133829444</v>
      </c>
      <c r="BR156" s="34" t="n">
        <f aca="false">($R$26-R156)^2+($S$26-S156)^2+($T$26-T156)^2</f>
        <v>0.02469908184211</v>
      </c>
      <c r="BS156" s="34" t="n">
        <f aca="false">($U$26-U156)^2</f>
        <v>0.00520028476900001</v>
      </c>
      <c r="BT156" s="34" t="n">
        <f aca="false">($R$27-R156)^2+($S$27-S156)^2+($T$27-T156)^2</f>
        <v>0.01831760856085</v>
      </c>
      <c r="BU156" s="34" t="n">
        <f aca="false">($U$27-U156)^2</f>
        <v>0.00209619296964</v>
      </c>
      <c r="BV156" s="34" t="n">
        <f aca="false">($R$28-R156)^2+($S$28-S156)^2+($T$28-T156)^2</f>
        <v>0.09983352634506</v>
      </c>
      <c r="BW156" s="34" t="n">
        <f aca="false">($U$28-U156)^2</f>
        <v>0.05860529247609</v>
      </c>
      <c r="BX156" s="34" t="n">
        <f aca="false">($R$29-R156)^2+($S$29-S156)^2+($T$29-T156)^2</f>
        <v>0.01932036141062</v>
      </c>
      <c r="BY156" s="34" t="n">
        <f aca="false">($U$29-U156)^2</f>
        <v>0.04251988341225</v>
      </c>
      <c r="BZ156" s="34" t="n">
        <f aca="false">($R$30-R156)^2+($S$30-S156)^2+($T$30-T156)^2</f>
        <v>0.04226199765179</v>
      </c>
      <c r="CA156" s="34" t="n">
        <f aca="false">($U$30-U156)^2</f>
        <v>0.01696404656521</v>
      </c>
      <c r="CB156" s="34" t="n">
        <f aca="false">($R$31-R156)^2+($S$31-S156)^2+($T$31-T156)^2</f>
        <v>0.10327754864051</v>
      </c>
      <c r="CC156" s="34" t="n">
        <f aca="false">($U$31-U156)^2</f>
        <v>0.000188977259609999</v>
      </c>
      <c r="CD156" s="34" t="n">
        <f aca="false">($R$32-R156)^2+($S$32-S156)^2+($T$32-T156)^2</f>
        <v>0.11550168960365</v>
      </c>
      <c r="CE156" s="34" t="n">
        <f aca="false">($U$32-U156)^2</f>
        <v>0.01723827198916</v>
      </c>
      <c r="CF156" s="34" t="n">
        <f aca="false">($R$33-R156)^2+($S$33-S156)^2+($T$33-T156)^2</f>
        <v>0.20343865266539</v>
      </c>
      <c r="CG156" s="34" t="n">
        <f aca="false">($U$33-U156)^2</f>
        <v>0.00474046020100001</v>
      </c>
      <c r="CH156" s="34" t="n">
        <f aca="false">($R$34-R156)^2+($S$34-S156)^2+($T$34-T156)^2</f>
        <v>0.09532897090465</v>
      </c>
      <c r="CI156" s="34" t="n">
        <f aca="false">($U$34-U156)^2</f>
        <v>0.00474046020100001</v>
      </c>
      <c r="CJ156" s="34" t="n">
        <f aca="false">($R$35-R156)^2+($S$35-S156)^2+($T$35-T156)^2</f>
        <v>0.1582999426105</v>
      </c>
      <c r="CK156" s="34" t="n">
        <f aca="false">($U$35-U156)^2</f>
        <v>0.000537470035559998</v>
      </c>
      <c r="CL156" s="34" t="n">
        <f aca="false">($R$36-R156)^2+($S$36-S156)^2+($T$36-T156)^2</f>
        <v>0.02138021400291</v>
      </c>
      <c r="CM156" s="34" t="n">
        <f aca="false">($U$36-U156)^2</f>
        <v>0.04756167786496</v>
      </c>
      <c r="CN156" s="34" t="n">
        <f aca="false">($R$37-R156)^2+($S$37-S156)^2+($T$37-T156)^2</f>
        <v>0.05073967760372</v>
      </c>
      <c r="CO156" s="34" t="n">
        <f aca="false">($U$37-U156)^2</f>
        <v>0.02996977267684</v>
      </c>
      <c r="CP156" s="34" t="n">
        <f aca="false">($R$38-R156)^2+($S$38-S156)^2+($T$38-T156)^2</f>
        <v>0.01446023646083</v>
      </c>
      <c r="CQ156" s="34" t="n">
        <f aca="false">($U$38-U156)^2</f>
        <v>0.03269109892624</v>
      </c>
      <c r="CR156" s="34" t="n">
        <f aca="false">($R$39-R156)^2+($S$39-S156)^2+($T$39-T156)^2</f>
        <v>0.0058593826643</v>
      </c>
      <c r="CS156" s="34" t="n">
        <f aca="false">($U$39-U156)^2</f>
        <v>0.00395761777215999</v>
      </c>
      <c r="CT156" s="34" t="n">
        <f aca="false">($R$40-R156)^2+($S$40-S156)^2+($T$40-T156)^2</f>
        <v>0.02741278731374</v>
      </c>
      <c r="CU156" s="34" t="n">
        <f aca="false">($U$40-U156)^2</f>
        <v>0.02794791528169</v>
      </c>
      <c r="CV156" s="34" t="n">
        <f aca="false">($R$41-R156)^2+($S$41-S156)^2+($T$41-T156)^2</f>
        <v>0.0167369316713</v>
      </c>
      <c r="CW156" s="34" t="n">
        <f aca="false">($U$41-U156)^2</f>
        <v>0.02849590453329</v>
      </c>
      <c r="CX156" s="34" t="n">
        <f aca="false">($R$42-R156)^2+($S$42-S156)^2+($T$42-T156)^2</f>
        <v>0.11642215673579</v>
      </c>
      <c r="CY156" s="34" t="n">
        <f aca="false">($U$42-U156)^2</f>
        <v>0.08408057112225</v>
      </c>
      <c r="CZ156" s="34" t="n">
        <f aca="false">($R$43-R156)^2+($S$43-S156)^2+($T$43-T156)^2</f>
        <v>0.03574207934846</v>
      </c>
      <c r="DA156" s="34" t="n">
        <f aca="false">($U$43-U156)^2</f>
        <v>0.03156353751769</v>
      </c>
      <c r="DB156" s="34" t="n">
        <f aca="false">($R$44-R156)^2+($S$44-S156)^2+($T$44-T156)^2</f>
        <v>0.04115063202766</v>
      </c>
      <c r="DC156" s="34" t="n">
        <f aca="false">($U$44-U156)^2</f>
        <v>0.00773641625761</v>
      </c>
      <c r="DD156" s="34" t="n">
        <f aca="false">($R$45-R156)^2+($S$45-S156)^2+($T$45-T156)^2</f>
        <v>0.15797514533674</v>
      </c>
      <c r="DE156" s="34" t="n">
        <f aca="false">($U$45-U156)^2</f>
        <v>0.00262754659216</v>
      </c>
      <c r="DF156" s="34" t="n">
        <f aca="false">($R$46-R156)^2+($S$46-S156)^2+($T$46-T156)^2</f>
        <v>0.15308104837926</v>
      </c>
      <c r="DG156" s="34" t="n">
        <f aca="false">($U$46-U156)^2</f>
        <v>0.04971985742025</v>
      </c>
      <c r="DH156" s="34" t="n">
        <f aca="false">($R$47-R156)^2+($S$47-S156)^2+($T$47-T156)^2</f>
        <v>0.00377395309041</v>
      </c>
      <c r="DI156" s="34" t="n">
        <f aca="false">($U$47-U156)^2</f>
        <v>0.01158751061209</v>
      </c>
      <c r="DJ156" s="34" t="n">
        <f aca="false">($R$48-R156)^2+($S$48-S156)^2+($T$48-T156)^2</f>
        <v>0.03395939310926</v>
      </c>
      <c r="DK156" s="34" t="n">
        <f aca="false">($U$48-U156)^2</f>
        <v>0.03021227996224</v>
      </c>
      <c r="DL156" s="34" t="n">
        <f aca="false">($R$49-R156)^2+($S$49-S156)^2+($T$49-T156)^2</f>
        <v>0.05948870451451</v>
      </c>
      <c r="DM156" s="34" t="n">
        <f aca="false">($U$49-U156)^2</f>
        <v>0.000841481468889999</v>
      </c>
      <c r="DN156" s="34" t="n">
        <f aca="false">($R$50-R156)^2+($S$50-S156)^2+($T$50-T156)^2</f>
        <v>0.00740699333522</v>
      </c>
      <c r="DO156" s="34" t="n">
        <f aca="false">($U$50-U156)^2</f>
        <v>0.03260686113169</v>
      </c>
      <c r="DP156" s="34" t="n">
        <f aca="false">($R$51-R156)^2+($S$51-S156)^2+($T$51-T156)^2</f>
        <v>0.01969659897506</v>
      </c>
      <c r="DQ156" s="34" t="n">
        <f aca="false">($U$51-U156)^2</f>
        <v>0.00434789896995999</v>
      </c>
      <c r="DR156" s="34" t="n">
        <f aca="false">($R$52-R156)^2+($S$52-S156)^2+($T$52-T156)^2</f>
        <v>0.02098523981576</v>
      </c>
      <c r="DS156" s="34" t="n">
        <f aca="false">($U$52-U156)^2</f>
        <v>0.00607433184399999</v>
      </c>
      <c r="DT156" s="34" t="n">
        <f aca="false">($R$53-R156)^2+($S$53-S156)^2+($T$53-T156)^2</f>
        <v>0.05691341124257</v>
      </c>
      <c r="DU156" s="34" t="n">
        <f aca="false">($U$53-U156)^2</f>
        <v>0.00351626466361</v>
      </c>
      <c r="DV156" s="34" t="n">
        <f aca="false">($R$54-R156)^2+($S$54-S156)^2+($T$54-T156)^2</f>
        <v>0.03196744259179</v>
      </c>
      <c r="DW156" s="34" t="n">
        <f aca="false">($U$54-U156)^2</f>
        <v>0.00379802270961</v>
      </c>
      <c r="DX156" s="34" t="n">
        <f aca="false">($R$55-R156)^2+($S$55-S156)^2+($T$55-T156)^2</f>
        <v>0.34988079585346</v>
      </c>
      <c r="DY156" s="34" t="n">
        <f aca="false">($U$55-U156)^2</f>
        <v>0.00233744207841</v>
      </c>
      <c r="DZ156" s="34" t="n">
        <f aca="false">($R$56-R156)^2+($S$56-S156)^2+($T$56-T156)^2</f>
        <v>0.04883324682427</v>
      </c>
      <c r="EA156" s="34" t="n">
        <f aca="false">($U$56-U156)^2</f>
        <v>0.01431485423809</v>
      </c>
      <c r="EB156" s="34" t="n">
        <f aca="false">($R$57-R156)^2+($S$57-S156)^2+($T$57-T156)^2</f>
        <v>0.01377815582109</v>
      </c>
      <c r="EC156" s="34" t="n">
        <f aca="false">($U$57-U156)^2</f>
        <v>0.03110983384804</v>
      </c>
      <c r="ED156" s="34" t="n">
        <f aca="false">($R$58-R156)^2+($S$58-S156)^2+($T$58-T156)^2</f>
        <v>0.09085209088171</v>
      </c>
      <c r="EE156" s="34" t="n">
        <f aca="false">($U$58-U156)^2</f>
        <v>0.01539376192656</v>
      </c>
      <c r="EF156" s="34" t="n">
        <f aca="false">($R$59-R156)^2+($S$59-S156)^2+($T$59-T156)^2</f>
        <v>0.00369404608561</v>
      </c>
      <c r="EG156" s="34" t="n">
        <f aca="false">($U$59-U156)^2</f>
        <v>0.00401646667536</v>
      </c>
      <c r="EH156" s="34" t="n">
        <f aca="false">($R$60-R156)^2+($S$60-S156)^2+($T$60-T156)^2</f>
        <v>0.10121308313862</v>
      </c>
      <c r="EI156" s="34" t="n">
        <f aca="false">($U$60-U156)^2</f>
        <v>0.02675347651201</v>
      </c>
      <c r="EJ156" s="34" t="n">
        <f aca="false">($R$61-R156)^2+($S$61-S156)^2+($T$61-T156)^2</f>
        <v>0.19659807548806</v>
      </c>
      <c r="EK156" s="34" t="n">
        <f aca="false">($U$61-U156)^2</f>
        <v>0.00285937242361</v>
      </c>
      <c r="EL156" s="34" t="n">
        <f aca="false">($R$62-R156)^2+($S$62-S156)^2+($T$62-T156)^2</f>
        <v>0.00961304205603</v>
      </c>
      <c r="EM156" s="34" t="n">
        <f aca="false">($U$62-U156)^2</f>
        <v>0.00101893747264</v>
      </c>
      <c r="EN156" s="34" t="n">
        <f aca="false">($R$63-R156)^2+($S$63-S156)^2+($T$63-T156)^2</f>
        <v>0.0937377541973</v>
      </c>
      <c r="EO156" s="34" t="n">
        <f aca="false">($U$63-U156)^2</f>
        <v>0.00853478497920999</v>
      </c>
      <c r="EP156" s="34" t="n">
        <f aca="false">($R$64-R156)^2+($S$64-S156)^2+($T$64-T156)^2</f>
        <v>0.07116128792237</v>
      </c>
      <c r="EQ156" s="34" t="n">
        <f aca="false">($U$64-U156)^2</f>
        <v>0.03269109892624</v>
      </c>
      <c r="ER156" s="34" t="n">
        <f aca="false">($R$65-R156)^2+($S$65-S156)^2+($T$65-T156)^2</f>
        <v>0.0575403670927</v>
      </c>
      <c r="ES156" s="34" t="n">
        <f aca="false">($U$65-U156)^2</f>
        <v>0.00501710139225001</v>
      </c>
      <c r="ET156" s="34" t="n">
        <f aca="false">($R$66-R156)^2+($S$66-S156)^2+($T$66-T156)^2</f>
        <v>0.03348518572595</v>
      </c>
      <c r="EU156" s="34" t="n">
        <f aca="false">($U$66-U156)^2</f>
        <v>0.02972824259344</v>
      </c>
      <c r="EV156" s="34" t="n">
        <f aca="false">($R$67-R156)^2+($S$67-S156)^2+($T$67-T156)^2</f>
        <v>0.06501354356331</v>
      </c>
      <c r="EW156" s="34" t="n">
        <f aca="false">($U$67-U156)^2</f>
        <v>0.00142474541764</v>
      </c>
      <c r="EX156" s="35"/>
      <c r="EY156" s="35"/>
      <c r="EZ156" s="35"/>
      <c r="FA156" s="35"/>
      <c r="FB156" s="35"/>
      <c r="FC156" s="35"/>
      <c r="FD156" s="35"/>
      <c r="FE156" s="35"/>
      <c r="FF156" s="35"/>
      <c r="FG156" s="35"/>
      <c r="FH156" s="35"/>
      <c r="FI156" s="35"/>
      <c r="FJ156" s="35"/>
      <c r="FK156" s="35"/>
      <c r="FL156" s="35"/>
      <c r="FM156" s="35"/>
      <c r="FN156" s="35"/>
      <c r="FO156" s="35"/>
      <c r="FP156" s="35"/>
      <c r="FQ156" s="35"/>
      <c r="FR156" s="35"/>
      <c r="FS156" s="35"/>
      <c r="FT156" s="35"/>
      <c r="FU156" s="35"/>
      <c r="FV156" s="35"/>
      <c r="FW156" s="35"/>
      <c r="FX156" s="35"/>
      <c r="FY156" s="35"/>
      <c r="FZ156" s="35"/>
      <c r="GA156" s="35"/>
      <c r="GB156" s="35"/>
      <c r="GC156" s="23"/>
      <c r="GD156" s="23"/>
      <c r="GE156" s="23"/>
      <c r="GF156" s="23"/>
      <c r="GG156" s="23"/>
      <c r="GH156" s="23"/>
    </row>
    <row r="157" customFormat="false" ht="15.75" hidden="false" customHeight="false" outlineLevel="0" collapsed="false">
      <c r="A157" s="23"/>
      <c r="B157" s="23"/>
      <c r="C157" s="23"/>
      <c r="D157" s="35"/>
      <c r="E157" s="35"/>
      <c r="F157" s="35"/>
      <c r="J157" s="41" t="n">
        <v>207</v>
      </c>
      <c r="K157" s="34" t="n">
        <v>0.6102703</v>
      </c>
      <c r="L157" s="34" t="n">
        <v>0.5868573</v>
      </c>
      <c r="M157" s="34" t="n">
        <v>0.5603859</v>
      </c>
      <c r="N157" s="34" t="n">
        <v>0.5607543</v>
      </c>
      <c r="O157" s="42"/>
      <c r="P157" s="44"/>
      <c r="Q157" s="41" t="n">
        <v>116</v>
      </c>
      <c r="R157" s="34" t="n">
        <v>0.272973</v>
      </c>
      <c r="S157" s="34" t="n">
        <v>0.4925753</v>
      </c>
      <c r="T157" s="34" t="n">
        <v>0.3444293</v>
      </c>
      <c r="U157" s="34" t="n">
        <v>0.396141</v>
      </c>
      <c r="V157" s="34" t="n">
        <f aca="false">($R$2-R157)^2+($S$2-S157)^2+($T$2-T157)^2</f>
        <v>0.18734571137853</v>
      </c>
      <c r="W157" s="34" t="n">
        <f aca="false">($U$2-U157)^2</f>
        <v>0.06227086040569</v>
      </c>
      <c r="X157" s="34" t="n">
        <f aca="false">($R$3-R157)^2+($S$3-S157)^2+($T$3-T157)^2</f>
        <v>0.54490312454243</v>
      </c>
      <c r="Y157" s="34" t="n">
        <f aca="false">($U$3-U157)^2</f>
        <v>0.253873891881</v>
      </c>
      <c r="Z157" s="34" t="n">
        <f aca="false">($R$4-R157)^2+($S$4-S157)^2+($T$4-T157)^2</f>
        <v>0.62341644724804</v>
      </c>
      <c r="AA157" s="34" t="n">
        <f aca="false">($U$4-U157)^2</f>
        <v>0.19279598849316</v>
      </c>
      <c r="AB157" s="34" t="n">
        <f aca="false">($R$5-R157)^2+($S$5-S157)^2+($T$5-T157)^2</f>
        <v>0.26267184044459</v>
      </c>
      <c r="AC157" s="34" t="n">
        <f aca="false">($U$5-U157)^2</f>
        <v>0.03152215600704</v>
      </c>
      <c r="AD157" s="34" t="n">
        <f aca="false">($R$6-R157)^2+($S$6-S157)^2+($T$6-T157)^2</f>
        <v>0.32536254919032</v>
      </c>
      <c r="AE157" s="34" t="n">
        <f aca="false">($U$6-U157)^2</f>
        <v>0.07758982395025</v>
      </c>
      <c r="AF157" s="34" t="n">
        <f aca="false">($R$7-R157)^2+($S$7-S157)^2+($T$7-T157)^2</f>
        <v>0.06204464199662</v>
      </c>
      <c r="AG157" s="34" t="n">
        <f aca="false">($U$7-U157)^2</f>
        <v>0.07406132259241</v>
      </c>
      <c r="AH157" s="34" t="n">
        <f aca="false">($R$8-R157)^2+($S$8-S157)^2+($T$8-T157)^2</f>
        <v>0.19413160310849</v>
      </c>
      <c r="AI157" s="34" t="n">
        <f aca="false">($U$8-U157)^2</f>
        <v>0.01161260553924</v>
      </c>
      <c r="AJ157" s="34" t="n">
        <f aca="false">($R$9-R157)^2+($S$9-S157)^2+($T$9-T157)^2</f>
        <v>0.27189168715766</v>
      </c>
      <c r="AK157" s="34" t="n">
        <f aca="false">($U$9-U157)^2</f>
        <v>0.11429849209636</v>
      </c>
      <c r="AL157" s="34" t="n">
        <f aca="false">($R$10-R157)^2+($S$10-S157)^2+($T$10-T157)^2</f>
        <v>0.30342045378125</v>
      </c>
      <c r="AM157" s="34" t="n">
        <f aca="false">($U$10-U157)^2</f>
        <v>0.06071089025764</v>
      </c>
      <c r="AN157" s="34" t="n">
        <f aca="false">($R$11-R157)^2+($S$11-S157)^2+($T$11-T157)^2</f>
        <v>0.02092393121378</v>
      </c>
      <c r="AO157" s="34" t="n">
        <f aca="false">($U$11-U157)^2</f>
        <v>0.04858343347225</v>
      </c>
      <c r="AP157" s="34" t="n">
        <f aca="false">($R$12-R157)^2+($S$12-S157)^2+($T$12-T157)^2</f>
        <v>0.70105694158165</v>
      </c>
      <c r="AQ157" s="34" t="n">
        <f aca="false">($U$12-U157)^2</f>
        <v>0.00041564200129</v>
      </c>
      <c r="AR157" s="34" t="n">
        <f aca="false">($R$13-R157)^2+($S$13-S157)^2+($T$13-T157)^2</f>
        <v>0.19176171648065</v>
      </c>
      <c r="AS157" s="34" t="n">
        <f aca="false">($U$13-U157)^2</f>
        <v>0.00785986860481</v>
      </c>
      <c r="AT157" s="34" t="n">
        <f aca="false">($R$14-R157)^2+($S$14-S157)^2+($T$14-T157)^2</f>
        <v>0.29584645995419</v>
      </c>
      <c r="AU157" s="34" t="n">
        <f aca="false">($U$14-U157)^2</f>
        <v>0.01284908397444</v>
      </c>
      <c r="AV157" s="34" t="n">
        <f aca="false">($R$15-R157)^2+($S$15-S157)^2+($T$15-T157)^2</f>
        <v>0.41080762709731</v>
      </c>
      <c r="AW157" s="34" t="n">
        <f aca="false">($U$15-U157)^2</f>
        <v>0.01524955781881</v>
      </c>
      <c r="AX157" s="34" t="n">
        <f aca="false">($R$16-R157)^2+($S$16-S157)^2+($T$16-T157)^2</f>
        <v>0.01619279170885</v>
      </c>
      <c r="AY157" s="34" t="n">
        <f aca="false">($U$16-U157)^2</f>
        <v>0.01269110396304</v>
      </c>
      <c r="AZ157" s="34" t="n">
        <f aca="false">($R$17-R157)^2+($S$17-S157)^2+($T$17-T157)^2</f>
        <v>0.21172419103357</v>
      </c>
      <c r="BA157" s="34" t="n">
        <f aca="false">($U$17-U157)^2</f>
        <v>0.00269970650569</v>
      </c>
      <c r="BB157" s="34" t="n">
        <f aca="false">($R$18-R157)^2+($S$18-S157)^2+($T$18-T157)^2</f>
        <v>0.03562049263027</v>
      </c>
      <c r="BC157" s="34" t="n">
        <f aca="false">($U$18-U157)^2</f>
        <v>0.049150003204</v>
      </c>
      <c r="BD157" s="34" t="n">
        <f aca="false">($R$19-R157)^2+($S$19-S157)^2+($T$19-T157)^2</f>
        <v>0.26547163869195</v>
      </c>
      <c r="BE157" s="34" t="n">
        <f aca="false">($U$19-U157)^2</f>
        <v>0.11054866912996</v>
      </c>
      <c r="BF157" s="34" t="n">
        <f aca="false">($R$20-R157)^2+($S$20-S157)^2+($T$20-T157)^2</f>
        <v>0.40242924503989</v>
      </c>
      <c r="BG157" s="34" t="n">
        <f aca="false">($U$20-U157)^2</f>
        <v>0.19433364572241</v>
      </c>
      <c r="BH157" s="34" t="n">
        <f aca="false">($R$21-R157)^2+($S$21-S157)^2+($T$21-T157)^2</f>
        <v>0.23598010739386</v>
      </c>
      <c r="BI157" s="34" t="n">
        <f aca="false">($U$21-U157)^2</f>
        <v>0.00934980699136</v>
      </c>
      <c r="BJ157" s="34" t="n">
        <f aca="false">($R$22-R157)^2+($S$22-S157)^2+($T$22-T157)^2</f>
        <v>0.00615900957049</v>
      </c>
      <c r="BK157" s="34" t="n">
        <f aca="false">($U$22-U157)^2</f>
        <v>0.05477790459024</v>
      </c>
      <c r="BL157" s="34" t="n">
        <f aca="false">($R$23-R157)^2+($S$23-S157)^2+($T$23-T157)^2</f>
        <v>0.50267067342446</v>
      </c>
      <c r="BM157" s="34" t="n">
        <f aca="false">($U$23-U157)^2</f>
        <v>0.018325578384</v>
      </c>
      <c r="BN157" s="34" t="n">
        <f aca="false">($R$24-R157)^2+($S$24-S157)^2+($T$24-T157)^2</f>
        <v>0.14375419658246</v>
      </c>
      <c r="BO157" s="34" t="n">
        <f aca="false">($U$24-U157)^2</f>
        <v>0.047409401169</v>
      </c>
      <c r="BP157" s="34" t="n">
        <f aca="false">($R$25-R157)^2+($S$25-S157)^2+($T$25-T157)^2</f>
        <v>0.02601427116578</v>
      </c>
      <c r="BQ157" s="34" t="n">
        <f aca="false">($U$25-U157)^2</f>
        <v>0.00528465025936</v>
      </c>
      <c r="BR157" s="34" t="n">
        <f aca="false">($R$26-R157)^2+($S$26-S157)^2+($T$26-T157)^2</f>
        <v>0.0204728956677</v>
      </c>
      <c r="BS157" s="34" t="n">
        <f aca="false">($U$26-U157)^2</f>
        <v>0.00703575374436</v>
      </c>
      <c r="BT157" s="34" t="n">
        <f aca="false">($R$27-R157)^2+($S$27-S157)^2+($T$27-T157)^2</f>
        <v>0.02872749721448</v>
      </c>
      <c r="BU157" s="34" t="n">
        <f aca="false">($U$27-U157)^2</f>
        <v>0.00331207156035999</v>
      </c>
      <c r="BV157" s="34" t="n">
        <f aca="false">($R$28-R157)^2+($S$28-S157)^2+($T$28-T157)^2</f>
        <v>0.26359554732273</v>
      </c>
      <c r="BW157" s="34" t="n">
        <f aca="false">($U$28-U157)^2</f>
        <v>0.06444068559289</v>
      </c>
      <c r="BX157" s="34" t="n">
        <f aca="false">($R$29-R157)^2+($S$29-S157)^2+($T$29-T157)^2</f>
        <v>0.09018832795579</v>
      </c>
      <c r="BY157" s="34" t="n">
        <f aca="false">($U$29-U157)^2</f>
        <v>0.04751087730601</v>
      </c>
      <c r="BZ157" s="34" t="n">
        <f aca="false">($R$30-R157)^2+($S$30-S157)^2+($T$30-T157)^2</f>
        <v>0.1733490139007</v>
      </c>
      <c r="CA157" s="34" t="n">
        <f aca="false">($U$30-U157)^2</f>
        <v>0.01403743931209</v>
      </c>
      <c r="CB157" s="34" t="n">
        <f aca="false">($R$31-R157)^2+($S$31-S157)^2+($T$31-T157)^2</f>
        <v>0.27892835724074</v>
      </c>
      <c r="CC157" s="34" t="n">
        <f aca="false">($U$31-U157)^2</f>
        <v>3.92238024999999E-006</v>
      </c>
      <c r="CD157" s="34" t="n">
        <f aca="false">($R$32-R157)^2+($S$32-S157)^2+($T$32-T157)^2</f>
        <v>0.30807282385886</v>
      </c>
      <c r="CE157" s="34" t="n">
        <f aca="false">($U$32-U157)^2</f>
        <v>0.01428699059524</v>
      </c>
      <c r="CF157" s="34" t="n">
        <f aca="false">($R$33-R157)^2+($S$33-S157)^2+($T$33-T157)^2</f>
        <v>0.42854259467878</v>
      </c>
      <c r="CG157" s="34" t="n">
        <f aca="false">($U$33-U157)^2</f>
        <v>0.00649916518276</v>
      </c>
      <c r="CH157" s="34" t="n">
        <f aca="false">($R$34-R157)^2+($S$34-S157)^2+($T$34-T157)^2</f>
        <v>0.02207358434786</v>
      </c>
      <c r="CI157" s="34" t="n">
        <f aca="false">($U$34-U157)^2</f>
        <v>0.00649916518276</v>
      </c>
      <c r="CJ157" s="34" t="n">
        <f aca="false">($R$35-R157)^2+($S$35-S157)^2+($T$35-T157)^2</f>
        <v>0.38457238175537</v>
      </c>
      <c r="CK157" s="34" t="n">
        <f aca="false">($U$35-U157)^2</f>
        <v>0.000130347889</v>
      </c>
      <c r="CL157" s="34" t="n">
        <f aca="false">($R$36-R157)^2+($S$36-S157)^2+($T$36-T157)^2</f>
        <v>0.01597441478706</v>
      </c>
      <c r="CM157" s="34" t="n">
        <f aca="false">($U$36-U157)^2</f>
        <v>0.05283230966784</v>
      </c>
      <c r="CN157" s="34" t="n">
        <f aca="false">($R$37-R157)^2+($S$37-S157)^2+($T$37-T157)^2</f>
        <v>0.06849752518777</v>
      </c>
      <c r="CO157" s="34" t="n">
        <f aca="false">($U$37-U157)^2</f>
        <v>0.02603427428196</v>
      </c>
      <c r="CP157" s="34" t="n">
        <f aca="false">($R$38-R157)^2+($S$38-S157)^2+($T$38-T157)^2</f>
        <v>0.04151722470226</v>
      </c>
      <c r="CQ157" s="34" t="n">
        <f aca="false">($U$38-U157)^2</f>
        <v>0.02857465683216</v>
      </c>
      <c r="CR157" s="34" t="n">
        <f aca="false">($R$39-R157)^2+($S$39-S157)^2+($T$39-T157)^2</f>
        <v>0.03062522632013</v>
      </c>
      <c r="CS157" s="34" t="n">
        <f aca="false">($U$39-U157)^2</f>
        <v>0.00261562690624</v>
      </c>
      <c r="CT157" s="34" t="n">
        <f aca="false">($R$40-R157)^2+($S$40-S157)^2+($T$40-T157)^2</f>
        <v>0.13954418957577</v>
      </c>
      <c r="CU157" s="34" t="n">
        <f aca="false">($U$40-U157)^2</f>
        <v>0.03202048988329</v>
      </c>
      <c r="CV157" s="34" t="n">
        <f aca="false">($R$41-R157)^2+($S$41-S157)^2+($T$41-T157)^2</f>
        <v>0.12541285612825</v>
      </c>
      <c r="CW157" s="34" t="n">
        <f aca="false">($U$41-U157)^2</f>
        <v>0.03260686113169</v>
      </c>
      <c r="CX157" s="34" t="n">
        <f aca="false">($R$42-R157)^2+($S$42-S157)^2+($T$42-T157)^2</f>
        <v>0.28819057886538</v>
      </c>
      <c r="CY157" s="34" t="n">
        <f aca="false">($U$42-U157)^2</f>
        <v>0.09104274294241</v>
      </c>
      <c r="CZ157" s="34" t="n">
        <f aca="false">($R$43-R157)^2+($S$43-S157)^2+($T$43-T157)^2</f>
        <v>0.01488303759811</v>
      </c>
      <c r="DA157" s="34" t="n">
        <f aca="false">($U$43-U157)^2</f>
        <v>0.02752111784601</v>
      </c>
      <c r="DB157" s="34" t="n">
        <f aca="false">($R$44-R157)^2+($S$44-S157)^2+($T$44-T157)^2</f>
        <v>0.10457278886285</v>
      </c>
      <c r="DC157" s="34" t="n">
        <f aca="false">($U$44-U157)^2</f>
        <v>0.00994473656288999</v>
      </c>
      <c r="DD157" s="34" t="n">
        <f aca="false">($R$45-R157)^2+($S$45-S157)^2+($T$45-T157)^2</f>
        <v>0.38414561539619</v>
      </c>
      <c r="DE157" s="34" t="n">
        <f aca="false">($U$45-U157)^2</f>
        <v>0.003972276676</v>
      </c>
      <c r="DF157" s="34" t="n">
        <f aca="false">($R$46-R157)^2+($S$46-S157)^2+($T$46-T157)^2</f>
        <v>0.37814753660739</v>
      </c>
      <c r="DG157" s="34" t="n">
        <f aca="false">($U$46-U157)^2</f>
        <v>0.05510563756681</v>
      </c>
      <c r="DH157" s="34" t="n">
        <f aca="false">($R$47-R157)^2+($S$47-S157)^2+($T$47-T157)^2</f>
        <v>0.03916983223266</v>
      </c>
      <c r="DI157" s="34" t="n">
        <f aca="false">($U$47-U157)^2</f>
        <v>0.00919276346521001</v>
      </c>
      <c r="DJ157" s="34" t="n">
        <f aca="false">($R$48-R157)^2+($S$48-S157)^2+($T$48-T157)^2</f>
        <v>0.16489693357969</v>
      </c>
      <c r="DK157" s="34" t="n">
        <f aca="false">($U$48-U157)^2</f>
        <v>0.03444112412224</v>
      </c>
      <c r="DL157" s="34" t="n">
        <f aca="false">($R$49-R157)^2+($S$49-S157)^2+($T$49-T157)^2</f>
        <v>0.15412289628254</v>
      </c>
      <c r="DM157" s="34" t="n">
        <f aca="false">($U$49-U157)^2</f>
        <v>0.000297283115610001</v>
      </c>
      <c r="DN157" s="34" t="n">
        <f aca="false">($R$50-R157)^2+($S$50-S157)^2+($T$50-T157)^2</f>
        <v>0.05762050025225</v>
      </c>
      <c r="DO157" s="34" t="n">
        <f aca="false">($U$50-U157)^2</f>
        <v>0.03699471406801</v>
      </c>
      <c r="DP157" s="34" t="n">
        <f aca="false">($R$51-R157)^2+($S$51-S157)^2+($T$51-T157)^2</f>
        <v>0.11453836173395</v>
      </c>
      <c r="DQ157" s="34" t="n">
        <f aca="false">($U$51-U157)^2</f>
        <v>0.00293462725284</v>
      </c>
      <c r="DR157" s="34" t="n">
        <f aca="false">($R$52-R157)^2+($S$52-S157)^2+($T$52-T157)^2</f>
        <v>0.10350991185041</v>
      </c>
      <c r="DS157" s="34" t="n">
        <f aca="false">($U$52-U157)^2</f>
        <v>0.00437868064656</v>
      </c>
      <c r="DT157" s="34" t="n">
        <f aca="false">($R$53-R157)^2+($S$53-S157)^2+($T$53-T157)^2</f>
        <v>0.0102804693425</v>
      </c>
      <c r="DU157" s="34" t="n">
        <f aca="false">($U$53-U157)^2</f>
        <v>0.00505016316025</v>
      </c>
      <c r="DV157" s="34" t="n">
        <f aca="false">($R$54-R157)^2+($S$54-S157)^2+($T$54-T157)^2</f>
        <v>0.12145854758426</v>
      </c>
      <c r="DW157" s="34" t="n">
        <f aca="false">($U$54-U157)^2</f>
        <v>0.00248618912689</v>
      </c>
      <c r="DX157" s="34" t="n">
        <f aca="false">($R$55-R157)^2+($S$55-S157)^2+($T$55-T157)^2</f>
        <v>0.66589349284765</v>
      </c>
      <c r="DY157" s="34" t="n">
        <f aca="false">($U$55-U157)^2</f>
        <v>0.00361363288225</v>
      </c>
      <c r="DZ157" s="34" t="n">
        <f aca="false">($R$56-R157)^2+($S$56-S157)^2+($T$56-T157)^2</f>
        <v>0.16087146190894</v>
      </c>
      <c r="EA157" s="34" t="n">
        <f aca="false">($U$56-U157)^2</f>
        <v>0.01726887720321</v>
      </c>
      <c r="EB157" s="34" t="n">
        <f aca="false">($R$57-R157)^2+($S$57-S157)^2+($T$57-T157)^2</f>
        <v>0.11109684411966</v>
      </c>
      <c r="EC157" s="34" t="n">
        <f aca="false">($U$57-U157)^2</f>
        <v>0.03539899257444</v>
      </c>
      <c r="ED157" s="34" t="n">
        <f aca="false">($R$58-R157)^2+($S$58-S157)^2+($T$58-T157)^2</f>
        <v>0.2414019779163</v>
      </c>
      <c r="EE157" s="34" t="n">
        <f aca="false">($U$58-U157)^2</f>
        <v>0.018451962244</v>
      </c>
      <c r="EF157" s="34" t="n">
        <f aca="false">($R$59-R157)^2+($S$59-S157)^2+($T$59-T157)^2</f>
        <v>0.0756061451282</v>
      </c>
      <c r="EG157" s="34" t="n">
        <f aca="false">($U$59-U157)^2</f>
        <v>0.00266350952464</v>
      </c>
      <c r="EH157" s="34" t="n">
        <f aca="false">($R$60-R157)^2+($S$60-S157)^2+($T$60-T157)^2</f>
        <v>0.01609136363691</v>
      </c>
      <c r="EI157" s="34" t="n">
        <f aca="false">($U$60-U157)^2</f>
        <v>0.02304278460225</v>
      </c>
      <c r="EJ157" s="34" t="n">
        <f aca="false">($R$61-R157)^2+($S$61-S157)^2+($T$61-T157)^2</f>
        <v>0.44334844642795</v>
      </c>
      <c r="EK157" s="34" t="n">
        <f aca="false">($U$61-U157)^2</f>
        <v>0.00173944882489</v>
      </c>
      <c r="EL157" s="34" t="n">
        <f aca="false">($R$62-R157)^2+($S$62-S157)^2+($T$62-T157)^2</f>
        <v>0.0379270127471</v>
      </c>
      <c r="EM157" s="34" t="n">
        <f aca="false">($U$62-U157)^2</f>
        <v>0.00190857144384</v>
      </c>
      <c r="EN157" s="34" t="n">
        <f aca="false">($R$63-R157)^2+($S$63-S157)^2+($T$63-T157)^2</f>
        <v>0.08346731507099</v>
      </c>
      <c r="EO157" s="34" t="n">
        <f aca="false">($U$63-U157)^2</f>
        <v>0.00649918130625</v>
      </c>
      <c r="EP157" s="34" t="n">
        <f aca="false">($R$64-R157)^2+($S$64-S157)^2+($T$64-T157)^2</f>
        <v>0.22614011509666</v>
      </c>
      <c r="EQ157" s="34" t="n">
        <f aca="false">($U$64-U157)^2</f>
        <v>0.03708443735824</v>
      </c>
      <c r="ER157" s="34" t="n">
        <f aca="false">($R$65-R157)^2+($S$65-S157)^2+($T$65-T157)^2</f>
        <v>0.03349906094025</v>
      </c>
      <c r="ES157" s="34" t="n">
        <f aca="false">($U$65-U157)^2</f>
        <v>0.00682241308441</v>
      </c>
      <c r="ET157" s="34" t="n">
        <f aca="false">($R$66-R157)^2+($S$66-S157)^2+($T$66-T157)^2</f>
        <v>0.04040071392038</v>
      </c>
      <c r="EU157" s="34" t="n">
        <f aca="false">($U$66-U157)^2</f>
        <v>0.03392418789904</v>
      </c>
      <c r="EV157" s="34" t="n">
        <f aca="false">($R$67-R157)^2+($S$67-S157)^2+($T$67-T157)^2</f>
        <v>0.00295435886634</v>
      </c>
      <c r="EW157" s="34" t="n">
        <f aca="false">($U$67-U157)^2</f>
        <v>0.000674929224360002</v>
      </c>
      <c r="EX157" s="35"/>
      <c r="EY157" s="35"/>
      <c r="EZ157" s="35"/>
      <c r="FA157" s="35"/>
      <c r="FB157" s="35"/>
      <c r="FC157" s="35"/>
      <c r="FD157" s="35"/>
      <c r="FE157" s="35"/>
      <c r="FF157" s="35"/>
      <c r="FG157" s="35"/>
      <c r="FH157" s="35"/>
      <c r="FI157" s="35"/>
      <c r="FJ157" s="35"/>
      <c r="FK157" s="35"/>
      <c r="FL157" s="35"/>
      <c r="FM157" s="35"/>
      <c r="FN157" s="35"/>
      <c r="FO157" s="35"/>
      <c r="FP157" s="35"/>
      <c r="FQ157" s="35"/>
      <c r="FR157" s="35"/>
      <c r="FS157" s="35"/>
      <c r="FT157" s="35"/>
      <c r="FU157" s="35"/>
      <c r="FV157" s="35"/>
      <c r="FW157" s="35"/>
      <c r="FX157" s="35"/>
      <c r="FY157" s="35"/>
      <c r="FZ157" s="35"/>
      <c r="GA157" s="35"/>
      <c r="GB157" s="35"/>
      <c r="GC157" s="23"/>
      <c r="GD157" s="23"/>
      <c r="GE157" s="23"/>
      <c r="GF157" s="23"/>
      <c r="GG157" s="23"/>
      <c r="GH157" s="23"/>
    </row>
    <row r="158" customFormat="false" ht="15.75" hidden="false" customHeight="false" outlineLevel="0" collapsed="false">
      <c r="A158" s="23"/>
      <c r="B158" s="23"/>
      <c r="C158" s="23"/>
      <c r="D158" s="35"/>
      <c r="E158" s="35"/>
      <c r="F158" s="35"/>
      <c r="J158" s="41" t="n">
        <v>208</v>
      </c>
      <c r="K158" s="34" t="n">
        <v>0.3897297</v>
      </c>
      <c r="L158" s="34" t="n">
        <v>0.5199191</v>
      </c>
      <c r="M158" s="34" t="n">
        <v>0.3512469</v>
      </c>
      <c r="N158" s="34" t="n">
        <v>0.3350954</v>
      </c>
      <c r="O158" s="42"/>
      <c r="P158" s="44"/>
      <c r="Q158" s="41" t="n">
        <v>117</v>
      </c>
      <c r="R158" s="34" t="n">
        <v>0.6102703</v>
      </c>
      <c r="S158" s="34" t="n">
        <v>0.2120789</v>
      </c>
      <c r="T158" s="34" t="n">
        <v>0.1783033</v>
      </c>
      <c r="U158" s="34" t="n">
        <v>0.2850007</v>
      </c>
      <c r="V158" s="34" t="n">
        <f aca="false">($R$2-R158)^2+($S$2-S158)^2+($T$2-T158)^2</f>
        <v>0.25922708070104</v>
      </c>
      <c r="W158" s="34" t="n">
        <f aca="false">($U$2-U158)^2</f>
        <v>0.019154836801</v>
      </c>
      <c r="X158" s="34" t="n">
        <f aca="false">($R$3-R158)^2+($S$3-S158)^2+($T$3-T158)^2</f>
        <v>0.68389691204874</v>
      </c>
      <c r="Y158" s="34" t="n">
        <f aca="false">($U$3-U158)^2</f>
        <v>0.37822413900049</v>
      </c>
      <c r="Z158" s="34" t="n">
        <f aca="false">($R$4-R158)^2+($S$4-S158)^2+($T$4-T158)^2</f>
        <v>0.70796682651761</v>
      </c>
      <c r="AA158" s="34" t="n">
        <f aca="false">($U$4-U158)^2</f>
        <v>0.30274832094049</v>
      </c>
      <c r="AB158" s="34" t="n">
        <f aca="false">($R$5-R158)^2+($S$5-S158)^2+($T$5-T158)^2</f>
        <v>0.32353725354362</v>
      </c>
      <c r="AC158" s="34" t="n">
        <f aca="false">($U$5-U158)^2</f>
        <v>0.00440955762025</v>
      </c>
      <c r="AD158" s="34" t="n">
        <f aca="false">($R$6-R158)^2+($S$6-S158)^2+($T$6-T158)^2</f>
        <v>0.36866045737085</v>
      </c>
      <c r="AE158" s="34" t="n">
        <f aca="false">($U$6-U158)^2</f>
        <v>0.15185814022404</v>
      </c>
      <c r="AF158" s="34" t="n">
        <f aca="false">($R$7-R158)^2+($S$7-S158)^2+($T$7-T158)^2</f>
        <v>0.20525941498659</v>
      </c>
      <c r="AG158" s="34" t="n">
        <f aca="false">($U$7-U158)^2</f>
        <v>0.14690539814976</v>
      </c>
      <c r="AH158" s="34" t="n">
        <f aca="false">($R$8-R158)^2+($S$8-S158)^2+($T$8-T158)^2</f>
        <v>0.37567561190636</v>
      </c>
      <c r="AI158" s="34" t="n">
        <f aca="false">($U$8-U158)^2</f>
        <v>1.141426225E-005</v>
      </c>
      <c r="AJ158" s="34" t="n">
        <f aca="false">($R$9-R158)^2+($S$9-S158)^2+($T$9-T158)^2</f>
        <v>0.42438381320485</v>
      </c>
      <c r="AK158" s="34" t="n">
        <f aca="false">($U$9-U158)^2</f>
        <v>0.20179941699681</v>
      </c>
      <c r="AL158" s="34" t="n">
        <f aca="false">($R$10-R158)^2+($S$10-S158)^2+($T$10-T158)^2</f>
        <v>0.35669855573798</v>
      </c>
      <c r="AM158" s="34" t="n">
        <f aca="false">($U$10-U158)^2</f>
        <v>0.12783206280321</v>
      </c>
      <c r="AN158" s="34" t="n">
        <f aca="false">($R$11-R158)^2+($S$11-S158)^2+($T$11-T158)^2</f>
        <v>0.10703128358141</v>
      </c>
      <c r="AO158" s="34" t="n">
        <f aca="false">($U$11-U158)^2</f>
        <v>0.01194128788644</v>
      </c>
      <c r="AP158" s="34" t="n">
        <f aca="false">($R$12-R158)^2+($S$12-S158)^2+($T$12-T158)^2</f>
        <v>0.82811798859352</v>
      </c>
      <c r="AQ158" s="34" t="n">
        <f aca="false">($U$12-U158)^2</f>
        <v>0.01729950956176</v>
      </c>
      <c r="AR158" s="34" t="n">
        <f aca="false">($R$13-R158)^2+($S$13-S158)^2+($T$13-T158)^2</f>
        <v>0.31297646018306</v>
      </c>
      <c r="AS158" s="34" t="n">
        <f aca="false">($U$13-U158)^2</f>
        <v>0.000505548243360001</v>
      </c>
      <c r="AT158" s="34" t="n">
        <f aca="false">($R$14-R158)^2+($S$14-S158)^2+($T$14-T158)^2</f>
        <v>0.36904805150954</v>
      </c>
      <c r="AU158" s="34" t="n">
        <f aca="false">($U$14-U158)^2</f>
        <v>4.89958224999991E-006</v>
      </c>
      <c r="AV158" s="34" t="n">
        <f aca="false">($R$15-R158)^2+($S$15-S158)^2+($T$15-T158)^2</f>
        <v>0.5588514310717</v>
      </c>
      <c r="AW158" s="34" t="n">
        <f aca="false">($U$15-U158)^2</f>
        <v>0.05505095534436</v>
      </c>
      <c r="AX158" s="34" t="n">
        <f aca="false">($R$16-R158)^2+($S$16-S158)^2+($T$16-T158)^2</f>
        <v>0.17826541383736</v>
      </c>
      <c r="AY158" s="34" t="n">
        <f aca="false">($U$16-U158)^2</f>
        <v>2.29371024999992E-006</v>
      </c>
      <c r="AZ158" s="34" t="n">
        <f aca="false">($R$17-R158)^2+($S$17-S158)^2+($T$17-T158)^2</f>
        <v>0.3452794401324</v>
      </c>
      <c r="BA158" s="34" t="n">
        <f aca="false">($U$17-U158)^2</f>
        <v>0.00350246177856</v>
      </c>
      <c r="BB158" s="34" t="n">
        <f aca="false">($R$18-R158)^2+($S$18-S158)^2+($T$18-T158)^2</f>
        <v>0.20470423097866</v>
      </c>
      <c r="BC158" s="34" t="n">
        <f aca="false">($U$18-U158)^2</f>
        <v>0.11078133394689</v>
      </c>
      <c r="BD158" s="34" t="n">
        <f aca="false">($R$19-R158)^2+($S$19-S158)^2+($T$19-T158)^2</f>
        <v>0.46089546543878</v>
      </c>
      <c r="BE158" s="34" t="n">
        <f aca="false">($U$19-U158)^2</f>
        <v>0.19680660091521</v>
      </c>
      <c r="BF158" s="34" t="n">
        <f aca="false">($R$20-R158)^2+($S$20-S158)^2+($T$20-T158)^2</f>
        <v>0.58408229783316</v>
      </c>
      <c r="BG158" s="34" t="n">
        <f aca="false">($U$20-U158)^2</f>
        <v>0.30467441351824</v>
      </c>
      <c r="BH158" s="34" t="n">
        <f aca="false">($R$21-R158)^2+($S$21-S158)^2+($T$21-T158)^2</f>
        <v>0.47111732049645</v>
      </c>
      <c r="BI158" s="34" t="n">
        <f aca="false">($U$21-U158)^2</f>
        <v>0.00020868402681</v>
      </c>
      <c r="BJ158" s="34" t="n">
        <f aca="false">($R$22-R158)^2+($S$22-S158)^2+($T$22-T158)^2</f>
        <v>0.21897677425906</v>
      </c>
      <c r="BK158" s="34" t="n">
        <f aca="false">($U$22-U158)^2</f>
        <v>0.11915413400641</v>
      </c>
      <c r="BL158" s="34" t="n">
        <f aca="false">($R$23-R158)^2+($S$23-S158)^2+($T$23-T158)^2</f>
        <v>0.70663782857019</v>
      </c>
      <c r="BM158" s="34" t="n">
        <f aca="false">($U$23-U158)^2</f>
        <v>0.06076831405129</v>
      </c>
      <c r="BN158" s="34" t="n">
        <f aca="false">($R$24-R158)^2+($S$24-S158)^2+($T$24-T158)^2</f>
        <v>0.22881604546981</v>
      </c>
      <c r="BO158" s="34" t="n">
        <f aca="false">($U$24-U158)^2</f>
        <v>0.10816027845529</v>
      </c>
      <c r="BP158" s="34" t="n">
        <f aca="false">($R$25-R158)^2+($S$25-S158)^2+($T$25-T158)^2</f>
        <v>0.16475968716081</v>
      </c>
      <c r="BQ158" s="34" t="n">
        <f aca="false">($U$25-U158)^2</f>
        <v>0.00147799495809</v>
      </c>
      <c r="BR158" s="34" t="n">
        <f aca="false">($R$26-R158)^2+($S$26-S158)^2+($T$26-T158)^2</f>
        <v>0.21053512814861</v>
      </c>
      <c r="BS158" s="34" t="n">
        <f aca="false">($U$26-U158)^2</f>
        <v>0.03803268338809</v>
      </c>
      <c r="BT158" s="34" t="n">
        <f aca="false">($R$27-R158)^2+($S$27-S158)^2+($T$27-T158)^2</f>
        <v>0.14317408212869</v>
      </c>
      <c r="BU158" s="34" t="n">
        <f aca="false">($U$27-U158)^2</f>
        <v>0.02845661974281</v>
      </c>
      <c r="BV158" s="34" t="n">
        <f aca="false">($R$28-R158)^2+($S$28-S158)^2+($T$28-T158)^2</f>
        <v>0.36100846733076</v>
      </c>
      <c r="BW158" s="34" t="n">
        <f aca="false">($U$28-U158)^2</f>
        <v>0.133219160064</v>
      </c>
      <c r="BX158" s="34" t="n">
        <f aca="false">($R$29-R158)^2+($S$29-S158)^2+($T$29-T158)^2</f>
        <v>0.2553656306777</v>
      </c>
      <c r="BY158" s="34" t="n">
        <f aca="false">($U$29-U158)^2</f>
        <v>0.10831352374404</v>
      </c>
      <c r="BZ158" s="34" t="n">
        <f aca="false">($R$30-R158)^2+($S$30-S158)^2+($T$30-T158)^2</f>
        <v>0.21724194518297</v>
      </c>
      <c r="CA158" s="34" t="n">
        <f aca="false">($U$30-U158)^2</f>
        <v>5.38667923599999E-005</v>
      </c>
      <c r="CB158" s="34" t="n">
        <f aca="false">($R$31-R158)^2+($S$31-S158)^2+($T$31-T158)^2</f>
        <v>0.41536719115949</v>
      </c>
      <c r="CC158" s="34" t="n">
        <f aca="false">($U$31-U158)^2</f>
        <v>0.01191586193604</v>
      </c>
      <c r="CD158" s="34" t="n">
        <f aca="false">($R$32-R158)^2+($S$32-S158)^2+($T$32-T158)^2</f>
        <v>0.33313807938939</v>
      </c>
      <c r="CE158" s="34" t="n">
        <f aca="false">($U$32-U158)^2</f>
        <v>7.03568664100001E-005</v>
      </c>
      <c r="CF158" s="34" t="n">
        <f aca="false">($R$33-R158)^2+($S$33-S158)^2+($T$33-T158)^2</f>
        <v>0.70919513626141</v>
      </c>
      <c r="CG158" s="34" t="n">
        <f aca="false">($U$33-U158)^2</f>
        <v>0.03677101550929</v>
      </c>
      <c r="CH158" s="34" t="n">
        <f aca="false">($R$34-R158)^2+($S$34-S158)^2+($T$34-T158)^2</f>
        <v>0.12406056376557</v>
      </c>
      <c r="CI158" s="34" t="n">
        <f aca="false">($U$34-U158)^2</f>
        <v>0.03677101550929</v>
      </c>
      <c r="CJ158" s="34" t="n">
        <f aca="false">($R$35-R158)^2+($S$35-S158)^2+($T$35-T158)^2</f>
        <v>0.48409575589494</v>
      </c>
      <c r="CK158" s="34" t="n">
        <f aca="false">($U$35-U158)^2</f>
        <v>0.00994473656289</v>
      </c>
      <c r="CL158" s="34" t="n">
        <f aca="false">($R$36-R158)^2+($S$36-S158)^2+($T$36-T158)^2</f>
        <v>0.23739598845289</v>
      </c>
      <c r="CM158" s="34" t="n">
        <f aca="false">($U$36-U158)^2</f>
        <v>0.11627629424761</v>
      </c>
      <c r="CN158" s="34" t="n">
        <f aca="false">($R$37-R158)^2+($S$37-S158)^2+($T$37-T158)^2</f>
        <v>0.07061514775138</v>
      </c>
      <c r="CO158" s="34" t="n">
        <f aca="false">($U$37-U158)^2</f>
        <v>0.00252115456321</v>
      </c>
      <c r="CP158" s="34" t="n">
        <f aca="false">($R$38-R158)^2+($S$38-S158)^2+($T$38-T158)^2</f>
        <v>0.15508743562625</v>
      </c>
      <c r="CQ158" s="34" t="n">
        <f aca="false">($U$38-U158)^2</f>
        <v>0.00335242158001</v>
      </c>
      <c r="CR158" s="34" t="n">
        <f aca="false">($R$39-R158)^2+($S$39-S158)^2+($T$39-T158)^2</f>
        <v>0.1883776737834</v>
      </c>
      <c r="CS158" s="34" t="n">
        <f aca="false">($U$39-U158)^2</f>
        <v>0.00359965200841</v>
      </c>
      <c r="CT158" s="34" t="n">
        <f aca="false">($R$40-R158)^2+($S$40-S158)^2+($T$40-T158)^2</f>
        <v>0.20578796748536</v>
      </c>
      <c r="CU158" s="34" t="n">
        <f aca="false">($U$40-U158)^2</f>
        <v>0.084148146889</v>
      </c>
      <c r="CV158" s="34" t="n">
        <f aca="false">($R$41-R158)^2+($S$41-S158)^2+($T$41-T158)^2</f>
        <v>0.24732498339044</v>
      </c>
      <c r="CW158" s="34" t="n">
        <f aca="false">($U$41-U158)^2</f>
        <v>0.085097057796</v>
      </c>
      <c r="CX158" s="34" t="n">
        <f aca="false">($R$42-R158)^2+($S$42-S158)^2+($T$42-T158)^2</f>
        <v>0.44060235861997</v>
      </c>
      <c r="CY158" s="34" t="n">
        <f aca="false">($U$42-U158)^2</f>
        <v>0.17046427927824</v>
      </c>
      <c r="CZ158" s="34" t="n">
        <f aca="false">($R$43-R158)^2+($S$43-S158)^2+($T$43-T158)^2</f>
        <v>0.15330305212966</v>
      </c>
      <c r="DA158" s="34" t="n">
        <f aca="false">($U$43-U158)^2</f>
        <v>0.00299806622116</v>
      </c>
      <c r="DB158" s="34" t="n">
        <f aca="false">($R$44-R158)^2+($S$44-S158)^2+($T$44-T158)^2</f>
        <v>0.09404416833956</v>
      </c>
      <c r="DC158" s="34" t="n">
        <f aca="false">($U$44-U158)^2</f>
        <v>0.04446345780496</v>
      </c>
      <c r="DD158" s="34" t="n">
        <f aca="false">($R$45-R158)^2+($S$45-S158)^2+($T$45-T158)^2</f>
        <v>0.5084510552213</v>
      </c>
      <c r="DE158" s="34" t="n">
        <f aca="false">($U$45-U158)^2</f>
        <v>0.03033390005569</v>
      </c>
      <c r="DF158" s="34" t="n">
        <f aca="false">($R$46-R158)^2+($S$46-S158)^2+($T$46-T158)^2</f>
        <v>0.47256719625902</v>
      </c>
      <c r="DG158" s="34" t="n">
        <f aca="false">($U$46-U158)^2</f>
        <v>0.11963726335044</v>
      </c>
      <c r="DH158" s="34" t="n">
        <f aca="false">($R$47-R158)^2+($S$47-S158)^2+($T$47-T158)^2</f>
        <v>0.25352978770739</v>
      </c>
      <c r="DI158" s="34" t="n">
        <f aca="false">($U$47-U158)^2</f>
        <v>0.000232910329959999</v>
      </c>
      <c r="DJ158" s="34" t="n">
        <f aca="false">($R$48-R158)^2+($S$48-S158)^2+($T$48-T158)^2</f>
        <v>0.25518675266152</v>
      </c>
      <c r="DK158" s="34" t="n">
        <f aca="false">($U$48-U158)^2</f>
        <v>0.08804483545225</v>
      </c>
      <c r="DL158" s="34" t="n">
        <f aca="false">($R$49-R158)^2+($S$49-S158)^2+($T$49-T158)^2</f>
        <v>0.10410675427569</v>
      </c>
      <c r="DM158" s="34" t="n">
        <f aca="false">($U$49-U158)^2</f>
        <v>0.00881690952256</v>
      </c>
      <c r="DN158" s="34" t="n">
        <f aca="false">($R$50-R158)^2+($S$50-S158)^2+($T$50-T158)^2</f>
        <v>0.183346425896</v>
      </c>
      <c r="DO158" s="34" t="n">
        <f aca="false">($U$50-U158)^2</f>
        <v>0.09210035318416</v>
      </c>
      <c r="DP158" s="34" t="n">
        <f aca="false">($R$51-R158)^2+($S$51-S158)^2+($T$51-T158)^2</f>
        <v>0.2601518071931</v>
      </c>
      <c r="DQ158" s="34" t="n">
        <f aca="false">($U$51-U158)^2</f>
        <v>0.00324536441761</v>
      </c>
      <c r="DR158" s="34" t="n">
        <f aca="false">($R$52-R158)^2+($S$52-S158)^2+($T$52-T158)^2</f>
        <v>0.14889370392758</v>
      </c>
      <c r="DS158" s="34" t="n">
        <f aca="false">($U$52-U158)^2</f>
        <v>0.00202218397969</v>
      </c>
      <c r="DT158" s="34" t="n">
        <f aca="false">($R$53-R158)^2+($S$53-S158)^2+($T$53-T158)^2</f>
        <v>0.16320415339365</v>
      </c>
      <c r="DU158" s="34" t="n">
        <f aca="false">($U$53-U158)^2</f>
        <v>0.03319858914304</v>
      </c>
      <c r="DV158" s="34" t="n">
        <f aca="false">($R$54-R158)^2+($S$54-S158)^2+($T$54-T158)^2</f>
        <v>0.20436431029725</v>
      </c>
      <c r="DW158" s="34" t="n">
        <f aca="false">($U$54-U158)^2</f>
        <v>0.00375506681796</v>
      </c>
      <c r="DX158" s="34" t="n">
        <f aca="false">($R$55-R158)^2+($S$55-S158)^2+($T$55-T158)^2</f>
        <v>0.74039766304434</v>
      </c>
      <c r="DY158" s="34" t="n">
        <f aca="false">($U$55-U158)^2</f>
        <v>0.02932786401444</v>
      </c>
      <c r="DZ158" s="34" t="n">
        <f aca="false">($R$56-R158)^2+($S$56-S158)^2+($T$56-T158)^2</f>
        <v>0.18080542018149</v>
      </c>
      <c r="EA158" s="34" t="n">
        <f aca="false">($U$56-U158)^2</f>
        <v>0.05883118164196</v>
      </c>
      <c r="EB158" s="34" t="n">
        <f aca="false">($R$57-R158)^2+($S$57-S158)^2+($T$57-T158)^2</f>
        <v>0.25943937010053</v>
      </c>
      <c r="EC158" s="34" t="n">
        <f aca="false">($U$57-U158)^2</f>
        <v>0.08957240908225</v>
      </c>
      <c r="ED158" s="34" t="n">
        <f aca="false">($R$58-R158)^2+($S$58-S158)^2+($T$58-T158)^2</f>
        <v>0.47810982103697</v>
      </c>
      <c r="EE158" s="34" t="n">
        <f aca="false">($U$58-U158)^2</f>
        <v>0.06099828067089</v>
      </c>
      <c r="EF158" s="34" t="n">
        <f aca="false">($R$59-R158)^2+($S$59-S158)^2+($T$59-T158)^2</f>
        <v>0.20388767861117</v>
      </c>
      <c r="EG158" s="34" t="n">
        <f aca="false">($U$59-U158)^2</f>
        <v>0.00354395186721</v>
      </c>
      <c r="EH158" s="34" t="n">
        <f aca="false">($R$60-R158)^2+($S$60-S158)^2+($T$60-T158)^2</f>
        <v>0.15833794653042</v>
      </c>
      <c r="EI158" s="34" t="n">
        <f aca="false">($U$60-U158)^2</f>
        <v>0.00165308922724</v>
      </c>
      <c r="EJ158" s="34" t="n">
        <f aca="false">($R$61-R158)^2+($S$61-S158)^2+($T$61-T158)^2</f>
        <v>0.47843611378254</v>
      </c>
      <c r="EK158" s="34" t="n">
        <f aca="false">($U$61-U158)^2</f>
        <v>0.00482102480896</v>
      </c>
      <c r="EL158" s="34" t="n">
        <f aca="false">($R$62-R158)^2+($S$62-S158)^2+($T$62-T158)^2</f>
        <v>0.16394702612665</v>
      </c>
      <c r="EM158" s="34" t="n">
        <f aca="false">($U$62-U158)^2</f>
        <v>0.02397155475625</v>
      </c>
      <c r="EN158" s="34" t="n">
        <f aca="false">($R$63-R158)^2+($S$63-S158)^2+($T$63-T158)^2</f>
        <v>0.40749927067118</v>
      </c>
      <c r="EO158" s="34" t="n">
        <f aca="false">($U$63-U158)^2</f>
        <v>0.000931641319840001</v>
      </c>
      <c r="EP158" s="34" t="n">
        <f aca="false">($R$64-R158)^2+($S$64-S158)^2+($T$64-T158)^2</f>
        <v>0.35679706275529</v>
      </c>
      <c r="EQ158" s="34" t="n">
        <f aca="false">($U$64-U158)^2</f>
        <v>0.09224189008225</v>
      </c>
      <c r="ER158" s="34" t="n">
        <f aca="false">($R$65-R158)^2+($S$65-S158)^2+($T$65-T158)^2</f>
        <v>0.221086236827</v>
      </c>
      <c r="ES158" s="34" t="n">
        <f aca="false">($U$65-U158)^2</f>
        <v>0.03753449013924</v>
      </c>
      <c r="ET158" s="34" t="n">
        <f aca="false">($R$66-R158)^2+($S$66-S158)^2+($T$66-T158)^2</f>
        <v>0.11066313602357</v>
      </c>
      <c r="EU158" s="34" t="n">
        <f aca="false">($U$66-U158)^2</f>
        <v>0.08721715095025</v>
      </c>
      <c r="EV158" s="34" t="n">
        <f aca="false">($R$67-R158)^2+($S$67-S158)^2+($T$67-T158)^2</f>
        <v>0.19120142360601</v>
      </c>
      <c r="EW158" s="34" t="n">
        <f aca="false">($U$67-U158)^2</f>
        <v>0.00725237888881</v>
      </c>
      <c r="EX158" s="35"/>
      <c r="EY158" s="35"/>
      <c r="EZ158" s="35"/>
      <c r="FA158" s="35"/>
      <c r="FB158" s="35"/>
      <c r="FC158" s="35"/>
      <c r="FD158" s="35"/>
      <c r="FE158" s="35"/>
      <c r="FF158" s="35"/>
      <c r="FG158" s="35"/>
      <c r="FH158" s="35"/>
      <c r="FI158" s="35"/>
      <c r="FJ158" s="35"/>
      <c r="FK158" s="35"/>
      <c r="FL158" s="35"/>
      <c r="FM158" s="35"/>
      <c r="FN158" s="35"/>
      <c r="FO158" s="35"/>
      <c r="FP158" s="35"/>
      <c r="FQ158" s="35"/>
      <c r="FR158" s="35"/>
      <c r="FS158" s="35"/>
      <c r="FT158" s="35"/>
      <c r="FU158" s="35"/>
      <c r="FV158" s="35"/>
      <c r="FW158" s="35"/>
      <c r="FX158" s="35"/>
      <c r="FY158" s="35"/>
      <c r="FZ158" s="35"/>
      <c r="GA158" s="35"/>
      <c r="GB158" s="35"/>
      <c r="GC158" s="23"/>
      <c r="GD158" s="23"/>
      <c r="GE158" s="23"/>
      <c r="GF158" s="23"/>
      <c r="GG158" s="23"/>
      <c r="GH158" s="23"/>
    </row>
    <row r="159" customFormat="false" ht="15.75" hidden="false" customHeight="false" outlineLevel="0" collapsed="false">
      <c r="A159" s="23"/>
      <c r="B159" s="23"/>
      <c r="C159" s="23"/>
      <c r="D159" s="35"/>
      <c r="E159" s="35"/>
      <c r="F159" s="35"/>
      <c r="J159" s="41" t="n">
        <v>209</v>
      </c>
      <c r="K159" s="34" t="n">
        <v>0.3551351</v>
      </c>
      <c r="L159" s="34" t="n">
        <v>0.525953</v>
      </c>
      <c r="M159" s="34" t="n">
        <v>0.3519824</v>
      </c>
      <c r="N159" s="34" t="n">
        <v>0.3685307</v>
      </c>
      <c r="O159" s="42"/>
      <c r="P159" s="44"/>
      <c r="Q159" s="41" t="n">
        <v>118</v>
      </c>
      <c r="R159" s="34" t="n">
        <v>0.6794595</v>
      </c>
      <c r="S159" s="34" t="n">
        <v>0.8223626</v>
      </c>
      <c r="T159" s="34" t="n">
        <v>0.6220908</v>
      </c>
      <c r="U159" s="34" t="n">
        <v>0.4443716</v>
      </c>
      <c r="V159" s="34" t="n">
        <f aca="false">($R$2-R159)^2+($S$2-S159)^2+($T$2-T159)^2</f>
        <v>0.0853812759247001</v>
      </c>
      <c r="W159" s="34" t="n">
        <f aca="false">($U$2-U159)^2</f>
        <v>0.08866810442961</v>
      </c>
      <c r="X159" s="34" t="n">
        <f aca="false">($R$3-R159)^2+($S$3-S159)^2+($T$3-T159)^2</f>
        <v>0.0508984228464</v>
      </c>
      <c r="Y159" s="34" t="n">
        <f aca="false">($U$3-U159)^2</f>
        <v>0.20759723888656</v>
      </c>
      <c r="Z159" s="34" t="n">
        <f aca="false">($R$4-R159)^2+($S$4-S159)^2+($T$4-T159)^2</f>
        <v>0.08583066288171</v>
      </c>
      <c r="AA159" s="34" t="n">
        <f aca="false">($U$4-U159)^2</f>
        <v>0.15276747468304</v>
      </c>
      <c r="AB159" s="34" t="n">
        <f aca="false">($R$5-R159)^2+($S$5-S159)^2+($T$5-T159)^2</f>
        <v>0.04483975184948</v>
      </c>
      <c r="AC159" s="34" t="n">
        <f aca="false">($U$5-U159)^2</f>
        <v>0.05097453124516</v>
      </c>
      <c r="AD159" s="34" t="n">
        <f aca="false">($R$6-R159)^2+($S$6-S159)^2+($T$6-T159)^2</f>
        <v>0.04992295711595</v>
      </c>
      <c r="AE159" s="34" t="n">
        <f aca="false">($U$6-U159)^2</f>
        <v>0.05304679569721</v>
      </c>
      <c r="AF159" s="34" t="n">
        <f aca="false">($R$7-R159)^2+($S$7-S159)^2+($T$7-T159)^2</f>
        <v>0.13825286183493</v>
      </c>
      <c r="AG159" s="34" t="n">
        <f aca="false">($U$7-U159)^2</f>
        <v>0.05013635983225</v>
      </c>
      <c r="AH159" s="34" t="n">
        <f aca="false">($R$8-R159)^2+($S$8-S159)^2+($T$8-T159)^2</f>
        <v>0.03054537326558</v>
      </c>
      <c r="AI159" s="34" t="n">
        <f aca="false">($U$8-U159)^2</f>
        <v>0.02433362885776</v>
      </c>
      <c r="AJ159" s="34" t="n">
        <f aca="false">($R$9-R159)^2+($S$9-S159)^2+($T$9-T159)^2</f>
        <v>0.01441345679245</v>
      </c>
      <c r="AK159" s="34" t="n">
        <f aca="false">($U$9-U159)^2</f>
        <v>0.0840130225</v>
      </c>
      <c r="AL159" s="34" t="n">
        <f aca="false">($R$10-R159)^2+($S$10-S159)^2+($T$10-T159)^2</f>
        <v>0.07121613495918</v>
      </c>
      <c r="AM159" s="34" t="n">
        <f aca="false">($U$10-U159)^2</f>
        <v>0.03926944649104</v>
      </c>
      <c r="AN159" s="34" t="n">
        <f aca="false">($R$11-R159)^2+($S$11-S159)^2+($T$11-T159)^2</f>
        <v>0.35068238986937</v>
      </c>
      <c r="AO159" s="34" t="n">
        <f aca="false">($U$11-U159)^2</f>
        <v>0.07217126433841</v>
      </c>
      <c r="AP159" s="34" t="n">
        <f aca="false">($R$12-R159)^2+($S$12-S159)^2+($T$12-T159)^2</f>
        <v>0.08867804003854</v>
      </c>
      <c r="AQ159" s="34" t="n">
        <f aca="false">($U$12-U159)^2</f>
        <v>0.000775249354889998</v>
      </c>
      <c r="AR159" s="34" t="n">
        <f aca="false">($R$13-R159)^2+($S$13-S159)^2+($T$13-T159)^2</f>
        <v>0.04298643462718</v>
      </c>
      <c r="AS159" s="34" t="n">
        <f aca="false">($U$13-U159)^2</f>
        <v>0.01873791388225</v>
      </c>
      <c r="AT159" s="34" t="n">
        <f aca="false">($R$14-R159)^2+($S$14-S159)^2+($T$14-T159)^2</f>
        <v>0.0502516140616401</v>
      </c>
      <c r="AU159" s="34" t="n">
        <f aca="false">($U$14-U159)^2</f>
        <v>0.02610951832336</v>
      </c>
      <c r="AV159" s="34" t="n">
        <f aca="false">($R$15-R159)^2+($S$15-S159)^2+($T$15-T159)^2</f>
        <v>0.02735109457876</v>
      </c>
      <c r="AW159" s="34" t="n">
        <f aca="false">($U$15-U159)^2</f>
        <v>0.00566384182225</v>
      </c>
      <c r="AX159" s="34" t="n">
        <f aca="false">($R$16-R159)^2+($S$16-S159)^2+($T$16-T159)^2</f>
        <v>0.23967196787998</v>
      </c>
      <c r="AY159" s="34" t="n">
        <f aca="false">($U$16-U159)^2</f>
        <v>0.02588411193316</v>
      </c>
      <c r="AZ159" s="34" t="n">
        <f aca="false">($R$17-R159)^2+($S$17-S159)^2+($T$17-T159)^2</f>
        <v>0.0358422999347</v>
      </c>
      <c r="BA159" s="34" t="n">
        <f aca="false">($U$17-U159)^2</f>
        <v>0.01003789583449</v>
      </c>
      <c r="BB159" s="34" t="n">
        <f aca="false">($R$18-R159)^2+($S$18-S159)^2+($T$18-T159)^2</f>
        <v>0.18011621598424</v>
      </c>
      <c r="BC159" s="34" t="n">
        <f aca="false">($U$18-U159)^2</f>
        <v>0.03009093886276</v>
      </c>
      <c r="BD159" s="34" t="n">
        <f aca="false">($R$19-R159)^2+($S$19-S159)^2+($T$19-T159)^2</f>
        <v>0.01023025310788</v>
      </c>
      <c r="BE159" s="34" t="n">
        <f aca="false">($U$19-U159)^2</f>
        <v>0.080802610564</v>
      </c>
      <c r="BF159" s="34" t="n">
        <f aca="false">($R$20-R159)^2+($S$20-S159)^2+($T$20-T159)^2</f>
        <v>0.0157261469885</v>
      </c>
      <c r="BG159" s="34" t="n">
        <f aca="false">($U$20-U159)^2</f>
        <v>0.15413656596529</v>
      </c>
      <c r="BH159" s="34" t="n">
        <f aca="false">($R$21-R159)^2+($S$21-S159)^2+($T$21-T159)^2</f>
        <v>0.02484408810101</v>
      </c>
      <c r="BI159" s="34" t="n">
        <f aca="false">($U$21-U159)^2</f>
        <v>0.021003255625</v>
      </c>
      <c r="BJ159" s="34" t="n">
        <f aca="false">($R$22-R159)^2+($S$22-S159)^2+($T$22-T159)^2</f>
        <v>0.44948833638326</v>
      </c>
      <c r="BK159" s="34" t="n">
        <f aca="false">($U$22-U159)^2</f>
        <v>0.03452766018244</v>
      </c>
      <c r="BL159" s="34" t="n">
        <f aca="false">($R$23-R159)^2+($S$23-S159)^2+($T$23-T159)^2</f>
        <v>0.02188987855677</v>
      </c>
      <c r="BM159" s="34" t="n">
        <f aca="false">($U$23-U159)^2</f>
        <v>0.00759362359396001</v>
      </c>
      <c r="BN159" s="34" t="n">
        <f aca="false">($R$24-R159)^2+($S$24-S159)^2+($T$24-T159)^2</f>
        <v>0.08584334435269</v>
      </c>
      <c r="BO159" s="34" t="n">
        <f aca="false">($U$24-U159)^2</f>
        <v>0.02873241964096</v>
      </c>
      <c r="BP159" s="34" t="n">
        <f aca="false">($R$25-R159)^2+($S$25-S159)^2+($T$25-T159)^2</f>
        <v>0.22262844998617</v>
      </c>
      <c r="BQ159" s="34" t="n">
        <f aca="false">($U$25-U159)^2</f>
        <v>0.01462314584644</v>
      </c>
      <c r="BR159" s="34" t="n">
        <f aca="false">($R$26-R159)^2+($S$26-S159)^2+($T$26-T159)^2</f>
        <v>0.21800524708153</v>
      </c>
      <c r="BS159" s="34" t="n">
        <f aca="false">($U$26-U159)^2</f>
        <v>0.00127083694144</v>
      </c>
      <c r="BT159" s="34" t="n">
        <f aca="false">($R$27-R159)^2+($S$27-S159)^2+($T$27-T159)^2</f>
        <v>0.23044585331243</v>
      </c>
      <c r="BU159" s="34" t="n">
        <f aca="false">($U$27-U159)^2</f>
        <v>8.68623999999999E-005</v>
      </c>
      <c r="BV159" s="34" t="n">
        <f aca="false">($R$28-R159)^2+($S$28-S159)^2+($T$28-T159)^2</f>
        <v>0.02717263783502</v>
      </c>
      <c r="BW159" s="34" t="n">
        <f aca="false">($U$28-U159)^2</f>
        <v>0.04228003676521</v>
      </c>
      <c r="BX159" s="34" t="n">
        <f aca="false">($R$29-R159)^2+($S$29-S159)^2+($T$29-T159)^2</f>
        <v>0.0933896612801601</v>
      </c>
      <c r="BY159" s="34" t="n">
        <f aca="false">($U$29-U159)^2</f>
        <v>0.02881142996449</v>
      </c>
      <c r="BZ159" s="34" t="n">
        <f aca="false">($R$30-R159)^2+($S$30-S159)^2+($T$30-T159)^2</f>
        <v>0.10904793846965</v>
      </c>
      <c r="CA159" s="34" t="n">
        <f aca="false">($U$30-U159)^2</f>
        <v>0.02779232412609</v>
      </c>
      <c r="CB159" s="34" t="n">
        <f aca="false">($R$31-R159)^2+($S$31-S159)^2+($T$31-T159)^2</f>
        <v>0.01515059550093</v>
      </c>
      <c r="CC159" s="34" t="n">
        <f aca="false">($U$31-U159)^2</f>
        <v>0.00252115456321</v>
      </c>
      <c r="CD159" s="34" t="n">
        <f aca="false">($R$32-R159)^2+($S$32-S159)^2+($T$32-T159)^2</f>
        <v>0.06311874219657</v>
      </c>
      <c r="CE159" s="34" t="n">
        <f aca="false">($U$32-U159)^2</f>
        <v>0.02814301497744</v>
      </c>
      <c r="CF159" s="34" t="n">
        <f aca="false">($R$33-R159)^2+($S$33-S159)^2+($T$33-T159)^2</f>
        <v>0.02096730467833</v>
      </c>
      <c r="CG159" s="34" t="n">
        <f aca="false">($U$33-U159)^2</f>
        <v>0.00104890481424</v>
      </c>
      <c r="CH159" s="34" t="n">
        <f aca="false">($R$34-R159)^2+($S$34-S159)^2+($T$34-T159)^2</f>
        <v>0.44726985550105</v>
      </c>
      <c r="CI159" s="34" t="n">
        <f aca="false">($U$34-U159)^2</f>
        <v>0.00104890481424</v>
      </c>
      <c r="CJ159" s="34" t="n">
        <f aca="false">($R$35-R159)^2+($S$35-S159)^2+($T$35-T159)^2</f>
        <v>0.0362617215597</v>
      </c>
      <c r="CK159" s="34" t="n">
        <f aca="false">($U$35-U159)^2</f>
        <v>0.00355783618576</v>
      </c>
      <c r="CL159" s="34" t="n">
        <f aca="false">($R$36-R159)^2+($S$36-S159)^2+($T$36-T159)^2</f>
        <v>0.22030182249849</v>
      </c>
      <c r="CM159" s="34" t="n">
        <f aca="false">($U$36-U159)^2</f>
        <v>0.03298662353284</v>
      </c>
      <c r="CN159" s="34" t="n">
        <f aca="false">($R$37-R159)^2+($S$37-S159)^2+($T$37-T159)^2</f>
        <v>0.27893408173918</v>
      </c>
      <c r="CO159" s="34" t="n">
        <f aca="false">($U$37-U159)^2</f>
        <v>0.043924614724</v>
      </c>
      <c r="CP159" s="34" t="n">
        <f aca="false">($R$38-R159)^2+($S$38-S159)^2+($T$38-T159)^2</f>
        <v>0.19305003517929</v>
      </c>
      <c r="CQ159" s="34" t="n">
        <f aca="false">($U$38-U159)^2</f>
        <v>0.047206687441</v>
      </c>
      <c r="CR159" s="34" t="n">
        <f aca="false">($R$39-R159)^2+($S$39-S159)^2+($T$39-T159)^2</f>
        <v>0.19293216857914</v>
      </c>
      <c r="CS159" s="34" t="n">
        <f aca="false">($U$39-U159)^2</f>
        <v>0.00987515212643999</v>
      </c>
      <c r="CT159" s="34" t="n">
        <f aca="false">($R$40-R159)^2+($S$40-S159)^2+($T$40-T159)^2</f>
        <v>0.1091454135801</v>
      </c>
      <c r="CU159" s="34" t="n">
        <f aca="false">($U$40-U159)^2</f>
        <v>0.01708565308641</v>
      </c>
      <c r="CV159" s="34" t="n">
        <f aca="false">($R$41-R159)^2+($S$41-S159)^2+($T$41-T159)^2</f>
        <v>0.10549291262454</v>
      </c>
      <c r="CW159" s="34" t="n">
        <f aca="false">($U$41-U159)^2</f>
        <v>0.01751469611761</v>
      </c>
      <c r="CX159" s="34" t="n">
        <f aca="false">($R$42-R159)^2+($S$42-S159)^2+($T$42-T159)^2</f>
        <v>0.00940190737509002</v>
      </c>
      <c r="CY159" s="34" t="n">
        <f aca="false">($U$42-U159)^2</f>
        <v>0.06426341610529</v>
      </c>
      <c r="CZ159" s="34" t="n">
        <f aca="false">($R$43-R159)^2+($S$43-S159)^2+($T$43-T159)^2</f>
        <v>0.27975613290136</v>
      </c>
      <c r="DA159" s="34" t="n">
        <f aca="false">($U$43-U159)^2</f>
        <v>0.04584972975025</v>
      </c>
      <c r="DB159" s="34" t="n">
        <f aca="false">($R$44-R159)^2+($S$44-S159)^2+($T$44-T159)^2</f>
        <v>0.21283594343178</v>
      </c>
      <c r="DC159" s="34" t="n">
        <f aca="false">($U$44-U159)^2</f>
        <v>0.00265149815329</v>
      </c>
      <c r="DD159" s="34" t="n">
        <f aca="false">($R$45-R159)^2+($S$45-S159)^2+($T$45-T159)^2</f>
        <v>0.0318251113076</v>
      </c>
      <c r="DE159" s="34" t="n">
        <f aca="false">($U$45-U159)^2</f>
        <v>0.00021890386116</v>
      </c>
      <c r="DF159" s="34" t="n">
        <f aca="false">($R$46-R159)^2+($S$46-S159)^2+($T$46-T159)^2</f>
        <v>0.04198381105256</v>
      </c>
      <c r="DG159" s="34" t="n">
        <f aca="false">($U$46-U159)^2</f>
        <v>0.03478795713409</v>
      </c>
      <c r="DH159" s="34" t="n">
        <f aca="false">($R$47-R159)^2+($S$47-S159)^2+($T$47-T159)^2</f>
        <v>0.16143061656429</v>
      </c>
      <c r="DI159" s="34" t="n">
        <f aca="false">($U$47-U159)^2</f>
        <v>0.02076754799025</v>
      </c>
      <c r="DJ159" s="34" t="n">
        <f aca="false">($R$48-R159)^2+($S$48-S159)^2+($T$48-T159)^2</f>
        <v>0.09023961387506</v>
      </c>
      <c r="DK159" s="34" t="n">
        <f aca="false">($U$48-U159)^2</f>
        <v>0.01886573672676</v>
      </c>
      <c r="DL159" s="34" t="n">
        <f aca="false">($R$49-R159)^2+($S$49-S159)^2+($T$49-T159)^2</f>
        <v>0.21627801179473</v>
      </c>
      <c r="DM159" s="34" t="n">
        <f aca="false">($U$49-U159)^2</f>
        <v>0.00428664825625</v>
      </c>
      <c r="DN159" s="34" t="n">
        <f aca="false">($R$50-R159)^2+($S$50-S159)^2+($T$50-T159)^2</f>
        <v>0.15203205817394</v>
      </c>
      <c r="DO159" s="34" t="n">
        <f aca="false">($U$50-U159)^2</f>
        <v>0.02076754799025</v>
      </c>
      <c r="DP159" s="34" t="n">
        <f aca="false">($R$51-R159)^2+($S$51-S159)^2+($T$51-T159)^2</f>
        <v>0.0775476244497201</v>
      </c>
      <c r="DQ159" s="34" t="n">
        <f aca="false">($U$51-U159)^2</f>
        <v>0.01048633344784</v>
      </c>
      <c r="DR159" s="34" t="n">
        <f aca="false">($R$52-R159)^2+($S$52-S159)^2+($T$52-T159)^2</f>
        <v>0.17857663785978</v>
      </c>
      <c r="DS159" s="34" t="n">
        <f aca="false">($U$52-U159)^2</f>
        <v>0.01308786336484</v>
      </c>
      <c r="DT159" s="34" t="n">
        <f aca="false">($R$53-R159)^2+($S$53-S159)^2+($T$53-T159)^2</f>
        <v>0.33360170087929</v>
      </c>
      <c r="DU159" s="34" t="n">
        <f aca="false">($U$53-U159)^2</f>
        <v>0.000521386989210001</v>
      </c>
      <c r="DV159" s="34" t="n">
        <f aca="false">($R$54-R159)^2+($S$54-S159)^2+($T$54-T159)^2</f>
        <v>0.09893019246841</v>
      </c>
      <c r="DW159" s="34" t="n">
        <f aca="false">($U$54-U159)^2</f>
        <v>0.00962209931928999</v>
      </c>
      <c r="DX159" s="34" t="n">
        <f aca="false">($R$55-R159)^2+($S$55-S159)^2+($T$55-T159)^2</f>
        <v>0.10241216913686</v>
      </c>
      <c r="DY159" s="34" t="n">
        <f aca="false">($U$55-U159)^2</f>
        <v>0.000141203312410001</v>
      </c>
      <c r="DZ159" s="34" t="n">
        <f aca="false">($R$56-R159)^2+($S$56-S159)^2+($T$56-T159)^2</f>
        <v>0.11201975483585</v>
      </c>
      <c r="EA159" s="34" t="n">
        <f aca="false">($U$56-U159)^2</f>
        <v>0.00691899558025</v>
      </c>
      <c r="EB159" s="34" t="n">
        <f aca="false">($R$57-R159)^2+($S$57-S159)^2+($T$57-T159)^2</f>
        <v>0.08683954741229</v>
      </c>
      <c r="EC159" s="34" t="n">
        <f aca="false">($U$57-U159)^2</f>
        <v>0.01957637512336</v>
      </c>
      <c r="ED159" s="34" t="n">
        <f aca="false">($R$58-R159)^2+($S$58-S159)^2+($T$58-T159)^2</f>
        <v>0.01089195989389</v>
      </c>
      <c r="EE159" s="34" t="n">
        <f aca="false">($U$58-U159)^2</f>
        <v>0.00767505653476</v>
      </c>
      <c r="EF159" s="34" t="n">
        <f aca="false">($R$59-R159)^2+($S$59-S159)^2+($T$59-T159)^2</f>
        <v>0.14745764691459</v>
      </c>
      <c r="EG159" s="34" t="n">
        <f aca="false">($U$59-U159)^2</f>
        <v>0.00996798566404</v>
      </c>
      <c r="EH159" s="34" t="n">
        <f aca="false">($R$60-R159)^2+($S$60-S159)^2+($T$60-T159)^2</f>
        <v>0.47985548670164</v>
      </c>
      <c r="EI159" s="34" t="n">
        <f aca="false">($U$60-U159)^2</f>
        <v>0.04001164084681</v>
      </c>
      <c r="EJ159" s="34" t="n">
        <f aca="false">($R$61-R159)^2+($S$61-S159)^2+($T$61-T159)^2</f>
        <v>0.06587906483576</v>
      </c>
      <c r="EK159" s="34" t="n">
        <f aca="false">($U$61-U159)^2</f>
        <v>0.00808871793129</v>
      </c>
      <c r="EL159" s="34" t="n">
        <f aca="false">($R$62-R159)^2+($S$62-S159)^2+($T$62-T159)^2</f>
        <v>0.19232152591361</v>
      </c>
      <c r="EM159" s="34" t="n">
        <f aca="false">($U$62-U159)^2</f>
        <v>2.06424835599998E-005</v>
      </c>
      <c r="EN159" s="34" t="n">
        <f aca="false">($R$63-R159)^2+($S$63-S159)^2+($T$63-T159)^2</f>
        <v>0.195748126139</v>
      </c>
      <c r="EO159" s="34" t="n">
        <f aca="false">($U$63-U159)^2</f>
        <v>0.01660183287361</v>
      </c>
      <c r="EP159" s="34" t="n">
        <f aca="false">($R$64-R159)^2+($S$64-S159)^2+($T$64-T159)^2</f>
        <v>0.02821598086561</v>
      </c>
      <c r="EQ159" s="34" t="n">
        <f aca="false">($U$64-U159)^2</f>
        <v>0.02083478617476</v>
      </c>
      <c r="ER159" s="34" t="n">
        <f aca="false">($R$65-R159)^2+($S$65-S159)^2+($T$65-T159)^2</f>
        <v>0.2465153680267</v>
      </c>
      <c r="ES159" s="34" t="n">
        <f aca="false">($U$65-U159)^2</f>
        <v>0.00118111130929</v>
      </c>
      <c r="ET159" s="34" t="n">
        <f aca="false">($R$66-R159)^2+($S$66-S159)^2+($T$66-T159)^2</f>
        <v>0.25239745923221</v>
      </c>
      <c r="EU159" s="34" t="n">
        <f aca="false">($U$66-U159)^2</f>
        <v>0.01848365326116</v>
      </c>
      <c r="EV159" s="34" t="n">
        <f aca="false">($R$67-R159)^2+($S$67-S159)^2+($T$67-T159)^2</f>
        <v>0.40141968822665</v>
      </c>
      <c r="EW159" s="34" t="n">
        <f aca="false">($U$67-U159)^2</f>
        <v>0.0055071241</v>
      </c>
      <c r="EX159" s="35"/>
      <c r="EY159" s="35"/>
      <c r="EZ159" s="35"/>
      <c r="FA159" s="35"/>
      <c r="FB159" s="35"/>
      <c r="FC159" s="35"/>
      <c r="FD159" s="35"/>
      <c r="FE159" s="35"/>
      <c r="FF159" s="35"/>
      <c r="FG159" s="35"/>
      <c r="FH159" s="35"/>
      <c r="FI159" s="35"/>
      <c r="FJ159" s="35"/>
      <c r="FK159" s="35"/>
      <c r="FL159" s="35"/>
      <c r="FM159" s="35"/>
      <c r="FN159" s="35"/>
      <c r="FO159" s="35"/>
      <c r="FP159" s="35"/>
      <c r="FQ159" s="35"/>
      <c r="FR159" s="35"/>
      <c r="FS159" s="35"/>
      <c r="FT159" s="35"/>
      <c r="FU159" s="35"/>
      <c r="FV159" s="35"/>
      <c r="FW159" s="35"/>
      <c r="FX159" s="35"/>
      <c r="FY159" s="35"/>
      <c r="FZ159" s="35"/>
      <c r="GA159" s="35"/>
      <c r="GB159" s="35"/>
      <c r="GC159" s="23"/>
      <c r="GD159" s="23"/>
      <c r="GE159" s="23"/>
      <c r="GF159" s="23"/>
      <c r="GG159" s="23"/>
      <c r="GH159" s="23"/>
    </row>
    <row r="160" customFormat="false" ht="15.75" hidden="false" customHeight="false" outlineLevel="0" collapsed="false">
      <c r="A160" s="23"/>
      <c r="B160" s="23"/>
      <c r="C160" s="23"/>
      <c r="D160" s="35"/>
      <c r="E160" s="35"/>
      <c r="F160" s="35"/>
      <c r="J160" s="41" t="n">
        <v>210</v>
      </c>
      <c r="K160" s="34" t="n">
        <v>0.3378378</v>
      </c>
      <c r="L160" s="34" t="n">
        <v>0.4239417</v>
      </c>
      <c r="M160" s="34" t="n">
        <v>0.2651924</v>
      </c>
      <c r="N160" s="34" t="n">
        <v>0.321232</v>
      </c>
      <c r="O160" s="42"/>
      <c r="P160" s="44"/>
      <c r="Q160" s="41" t="n">
        <v>119</v>
      </c>
      <c r="R160" s="34" t="n">
        <v>0.6535135</v>
      </c>
      <c r="S160" s="34" t="n">
        <v>0.5635749</v>
      </c>
      <c r="T160" s="34" t="n">
        <v>0.6567518</v>
      </c>
      <c r="U160" s="34" t="n">
        <v>0.3843746</v>
      </c>
      <c r="V160" s="34" t="n">
        <f aca="false">($R$2-R160)^2+($S$2-S160)^2+($T$2-T160)^2</f>
        <v>0.00862664277064999</v>
      </c>
      <c r="W160" s="34" t="n">
        <f aca="false">($U$2-U160)^2</f>
        <v>0.05653690307001</v>
      </c>
      <c r="X160" s="34" t="n">
        <f aca="false">($R$3-R160)^2+($S$3-S160)^2+($T$3-T160)^2</f>
        <v>0.07208265349165</v>
      </c>
      <c r="Y160" s="34" t="n">
        <f aca="false">($U$3-U160)^2</f>
        <v>0.26586955312516</v>
      </c>
      <c r="Z160" s="34" t="n">
        <f aca="false">($R$4-R160)^2+($S$4-S160)^2+($T$4-T160)^2</f>
        <v>0.09273624233466</v>
      </c>
      <c r="AA160" s="34" t="n">
        <f aca="false">($U$4-U160)^2</f>
        <v>0.20326734556324</v>
      </c>
      <c r="AB160" s="34" t="n">
        <f aca="false">($R$5-R160)^2+($S$5-S160)^2+($T$5-T160)^2</f>
        <v>0.02049348812145</v>
      </c>
      <c r="AC160" s="34" t="n">
        <f aca="false">($U$5-U160)^2</f>
        <v>0.02748247790656</v>
      </c>
      <c r="AD160" s="34" t="n">
        <f aca="false">($R$6-R160)^2+($S$6-S160)^2+($T$6-T160)^2</f>
        <v>0.01842320121506</v>
      </c>
      <c r="AE160" s="34" t="n">
        <f aca="false">($U$6-U160)^2</f>
        <v>0.08428332179281</v>
      </c>
      <c r="AF160" s="34" t="n">
        <f aca="false">($R$7-R160)^2+($S$7-S160)^2+($T$7-T160)^2</f>
        <v>0.06851693312062</v>
      </c>
      <c r="AG160" s="34" t="n">
        <f aca="false">($U$7-U160)^2</f>
        <v>0.08060403637225</v>
      </c>
      <c r="AH160" s="34" t="n">
        <f aca="false">($R$8-R160)^2+($S$8-S160)^2+($T$8-T160)^2</f>
        <v>0.02091990748025</v>
      </c>
      <c r="AI160" s="34" t="n">
        <f aca="false">($U$8-U160)^2</f>
        <v>0.00921511682116</v>
      </c>
      <c r="AJ160" s="34" t="n">
        <f aca="false">($R$9-R160)^2+($S$9-S160)^2+($T$9-T160)^2</f>
        <v>0.02354696027282</v>
      </c>
      <c r="AK160" s="34" t="n">
        <f aca="false">($U$9-U160)^2</f>
        <v>0.122392923409</v>
      </c>
      <c r="AL160" s="34" t="n">
        <f aca="false">($R$10-R160)^2+($S$10-S160)^2+($T$10-T160)^2</f>
        <v>0.00547571867899</v>
      </c>
      <c r="AM160" s="34" t="n">
        <f aca="false">($U$10-U160)^2</f>
        <v>0.06664772150884</v>
      </c>
      <c r="AN160" s="34" t="n">
        <f aca="false">($R$11-R160)^2+($S$11-S160)^2+($T$11-T160)^2</f>
        <v>0.22205136484884</v>
      </c>
      <c r="AO160" s="34" t="n">
        <f aca="false">($U$11-U160)^2</f>
        <v>0.04353486423001</v>
      </c>
      <c r="AP160" s="34" t="n">
        <f aca="false">($R$12-R160)^2+($S$12-S160)^2+($T$12-T160)^2</f>
        <v>0.13447664428761</v>
      </c>
      <c r="AQ160" s="34" t="n">
        <f aca="false">($U$12-U160)^2</f>
        <v>0.00103386042369</v>
      </c>
      <c r="AR160" s="34" t="n">
        <f aca="false">($R$13-R160)^2+($S$13-S160)^2+($T$13-T160)^2</f>
        <v>0.01852291730379</v>
      </c>
      <c r="AS160" s="34" t="n">
        <f aca="false">($U$13-U160)^2</f>
        <v>0.00591199521025</v>
      </c>
      <c r="AT160" s="34" t="n">
        <f aca="false">($R$14-R160)^2+($S$14-S160)^2+($T$14-T160)^2</f>
        <v>0.00702639225597001</v>
      </c>
      <c r="AU160" s="34" t="n">
        <f aca="false">($U$14-U160)^2</f>
        <v>0.01031999983876</v>
      </c>
      <c r="AV160" s="34" t="n">
        <f aca="false">($R$15-R160)^2+($S$15-S160)^2+($T$15-T160)^2</f>
        <v>0.03319868961969</v>
      </c>
      <c r="AW160" s="34" t="n">
        <f aca="false">($U$15-U160)^2</f>
        <v>0.01829405028025</v>
      </c>
      <c r="AX160" s="34" t="n">
        <f aca="false">($R$16-R160)^2+($S$16-S160)^2+($T$16-T160)^2</f>
        <v>0.14240826502869</v>
      </c>
      <c r="AY160" s="34" t="n">
        <f aca="false">($U$16-U160)^2</f>
        <v>0.01017846925456</v>
      </c>
      <c r="AZ160" s="34" t="n">
        <f aca="false">($R$17-R160)^2+($S$17-S160)^2+($T$17-T160)^2</f>
        <v>0.01277995288181</v>
      </c>
      <c r="BA160" s="34" t="n">
        <f aca="false">($U$17-U160)^2</f>
        <v>0.00161542097929</v>
      </c>
      <c r="BB160" s="34" t="n">
        <f aca="false">($R$18-R160)^2+($S$18-S160)^2+($T$18-T160)^2</f>
        <v>0.09677536570209</v>
      </c>
      <c r="BC160" s="34" t="n">
        <f aca="false">($U$18-U160)^2</f>
        <v>0.05450562606736</v>
      </c>
      <c r="BD160" s="34" t="n">
        <f aca="false">($R$19-R160)^2+($S$19-S160)^2+($T$19-T160)^2</f>
        <v>0.02914194413609</v>
      </c>
      <c r="BE160" s="34" t="n">
        <f aca="false">($U$19-U160)^2</f>
        <v>0.118511505025</v>
      </c>
      <c r="BF160" s="34" t="n">
        <f aca="false">($R$20-R160)^2+($S$20-S160)^2+($T$20-T160)^2</f>
        <v>0.04152225373409</v>
      </c>
      <c r="BG160" s="34" t="n">
        <f aca="false">($U$20-U160)^2</f>
        <v>0.20484612636049</v>
      </c>
      <c r="BH160" s="34" t="n">
        <f aca="false">($R$21-R160)^2+($S$21-S160)^2+($T$21-T160)^2</f>
        <v>0.09995103126734</v>
      </c>
      <c r="BI160" s="34" t="n">
        <f aca="false">($U$21-U160)^2</f>
        <v>0.007212765184</v>
      </c>
      <c r="BJ160" s="34" t="n">
        <f aca="false">($R$22-R160)^2+($S$22-S160)^2+($T$22-T160)^2</f>
        <v>0.32382166913281</v>
      </c>
      <c r="BK160" s="34" t="n">
        <f aca="false">($U$22-U160)^2</f>
        <v>0.06042412929424</v>
      </c>
      <c r="BL160" s="34" t="n">
        <f aca="false">($R$23-R160)^2+($S$23-S160)^2+($T$23-T160)^2</f>
        <v>0.08234087690026</v>
      </c>
      <c r="BM160" s="34" t="n">
        <f aca="false">($U$23-U160)^2</f>
        <v>0.02164970875456</v>
      </c>
      <c r="BN160" s="34" t="n">
        <f aca="false">($R$24-R160)^2+($S$24-S160)^2+($T$24-T160)^2</f>
        <v>0.0257906491481</v>
      </c>
      <c r="BO160" s="34" t="n">
        <f aca="false">($U$24-U160)^2</f>
        <v>0.05267181061156</v>
      </c>
      <c r="BP160" s="34" t="n">
        <f aca="false">($R$25-R160)^2+($S$25-S160)^2+($T$25-T160)^2</f>
        <v>0.14883837308484</v>
      </c>
      <c r="BQ160" s="34" t="n">
        <f aca="false">($U$25-U160)^2</f>
        <v>0.00371236741264</v>
      </c>
      <c r="BR160" s="34" t="n">
        <f aca="false">($R$26-R160)^2+($S$26-S160)^2+($T$26-T160)^2</f>
        <v>0.16245270940244</v>
      </c>
      <c r="BS160" s="34" t="n">
        <f aca="false">($U$26-U160)^2</f>
        <v>0.00914811905764</v>
      </c>
      <c r="BT160" s="34" t="n">
        <f aca="false">($R$27-R160)^2+($S$27-S160)^2+($T$27-T160)^2</f>
        <v>0.13698541986906</v>
      </c>
      <c r="BU160" s="34" t="n">
        <f aca="false">($U$27-U160)^2</f>
        <v>0.004804846489</v>
      </c>
      <c r="BV160" s="34" t="n">
        <f aca="false">($R$28-R160)^2+($S$28-S160)^2+($T$28-T160)^2</f>
        <v>0.03588406478069</v>
      </c>
      <c r="BW160" s="34" t="n">
        <f aca="false">($U$28-U160)^2</f>
        <v>0.07055297504761</v>
      </c>
      <c r="BX160" s="34" t="n">
        <f aca="false">($R$29-R160)^2+($S$29-S160)^2+($T$29-T160)^2</f>
        <v>0.06759659657261</v>
      </c>
      <c r="BY160" s="34" t="n">
        <f aca="false">($U$29-U160)^2</f>
        <v>0.05277876753769</v>
      </c>
      <c r="BZ160" s="34" t="n">
        <f aca="false">($R$30-R160)^2+($S$30-S160)^2+($T$30-T160)^2</f>
        <v>0.01732691973548</v>
      </c>
      <c r="CA160" s="34" t="n">
        <f aca="false">($U$30-U160)^2</f>
        <v>0.01138772839689</v>
      </c>
      <c r="CB160" s="34" t="n">
        <f aca="false">($R$31-R160)^2+($S$31-S160)^2+($T$31-T160)^2</f>
        <v>0.027088100298</v>
      </c>
      <c r="CC160" s="34" t="n">
        <f aca="false">($U$31-U160)^2</f>
        <v>9.57638388100003E-005</v>
      </c>
      <c r="CD160" s="34" t="n">
        <f aca="false">($R$32-R160)^2+($S$32-S160)^2+($T$32-T160)^2</f>
        <v>0.01668217838446</v>
      </c>
      <c r="CE160" s="34" t="n">
        <f aca="false">($U$32-U160)^2</f>
        <v>0.01161260553924</v>
      </c>
      <c r="CF160" s="34" t="n">
        <f aca="false">($R$33-R160)^2+($S$33-S160)^2+($T$33-T160)^2</f>
        <v>0.07460872137336</v>
      </c>
      <c r="CG160" s="34" t="n">
        <f aca="false">($U$33-U160)^2</f>
        <v>0.00853476650244</v>
      </c>
      <c r="CH160" s="34" t="n">
        <f aca="false">($R$34-R160)^2+($S$34-S160)^2+($T$34-T160)^2</f>
        <v>0.31221068656782</v>
      </c>
      <c r="CI160" s="34" t="n">
        <f aca="false">($U$34-U160)^2</f>
        <v>0.00853476650244</v>
      </c>
      <c r="CJ160" s="34" t="n">
        <f aca="false">($R$35-R160)^2+($S$35-S160)^2+($T$35-T160)^2</f>
        <v>0.02242821773561</v>
      </c>
      <c r="CK160" s="34" t="n">
        <f aca="false">($U$35-U160)^2</f>
        <v>1.2208036E-007</v>
      </c>
      <c r="CL160" s="34" t="n">
        <f aca="false">($R$36-R160)^2+($S$36-S160)^2+($T$36-T160)^2</f>
        <v>0.161968624165</v>
      </c>
      <c r="CM160" s="34" t="n">
        <f aca="false">($U$36-U160)^2</f>
        <v>0.05837983780864</v>
      </c>
      <c r="CN160" s="34" t="n">
        <f aca="false">($R$37-R160)^2+($S$37-S160)^2+($T$37-T160)^2</f>
        <v>0.15689273174547</v>
      </c>
      <c r="CO160" s="34" t="n">
        <f aca="false">($U$37-U160)^2</f>
        <v>0.022375672225</v>
      </c>
      <c r="CP160" s="34" t="n">
        <f aca="false">($R$38-R160)^2+($S$38-S160)^2+($T$38-T160)^2</f>
        <v>0.1132612718826</v>
      </c>
      <c r="CQ160" s="34" t="n">
        <f aca="false">($U$38-U160)^2</f>
        <v>0.024735111076</v>
      </c>
      <c r="CR160" s="34" t="n">
        <f aca="false">($R$39-R160)^2+($S$39-S160)^2+($T$39-T160)^2</f>
        <v>0.10938154546073</v>
      </c>
      <c r="CS160" s="34" t="n">
        <f aca="false">($U$39-U160)^2</f>
        <v>0.00155053237824</v>
      </c>
      <c r="CT160" s="34" t="n">
        <f aca="false">($R$40-R160)^2+($S$40-S160)^2+($T$40-T160)^2</f>
        <v>0.02525867149101</v>
      </c>
      <c r="CU160" s="34" t="n">
        <f aca="false">($U$40-U160)^2</f>
        <v>0.03636996082281</v>
      </c>
      <c r="CV160" s="34" t="n">
        <f aca="false">($R$41-R160)^2+($S$41-S160)^2+($T$41-T160)^2</f>
        <v>0.02105479615221</v>
      </c>
      <c r="CW160" s="34" t="n">
        <f aca="false">($U$41-U160)^2</f>
        <v>0.03699471406801</v>
      </c>
      <c r="CX160" s="34" t="n">
        <f aca="false">($R$42-R160)^2+($S$42-S160)^2+($T$42-T160)^2</f>
        <v>0.04467792555608</v>
      </c>
      <c r="CY160" s="34" t="n">
        <f aca="false">($U$42-U160)^2</f>
        <v>0.09828181110049</v>
      </c>
      <c r="CZ160" s="34" t="n">
        <f aca="false">($R$43-R160)^2+($S$43-S160)^2+($T$43-T160)^2</f>
        <v>0.19167509618709</v>
      </c>
      <c r="DA160" s="34" t="n">
        <f aca="false">($U$43-U160)^2</f>
        <v>0.02375559451225</v>
      </c>
      <c r="DB160" s="34" t="n">
        <f aca="false">($R$44-R160)^2+($S$44-S160)^2+($T$44-T160)^2</f>
        <v>0.09351004108729</v>
      </c>
      <c r="DC160" s="34" t="n">
        <f aca="false">($U$44-U160)^2</f>
        <v>0.01242995320609</v>
      </c>
      <c r="DD160" s="34" t="n">
        <f aca="false">($R$45-R160)^2+($S$45-S160)^2+($T$45-T160)^2</f>
        <v>0.02313463809849</v>
      </c>
      <c r="DE160" s="34" t="n">
        <f aca="false">($U$45-U160)^2</f>
        <v>0.00559390309776</v>
      </c>
      <c r="DF160" s="34" t="n">
        <f aca="false">($R$46-R160)^2+($S$46-S160)^2+($T$46-T160)^2</f>
        <v>0.01870236646621</v>
      </c>
      <c r="DG160" s="34" t="n">
        <f aca="false">($U$46-U160)^2</f>
        <v>0.06076831405129</v>
      </c>
      <c r="DH160" s="34" t="n">
        <f aca="false">($R$47-R160)^2+($S$47-S160)^2+($T$47-T160)^2</f>
        <v>0.0967714456445</v>
      </c>
      <c r="DI160" s="34" t="n">
        <f aca="false">($U$47-U160)^2</f>
        <v>0.00707491265625001</v>
      </c>
      <c r="DJ160" s="34" t="n">
        <f aca="false">($R$48-R160)^2+($S$48-S160)^2+($T$48-T160)^2</f>
        <v>0.01081844012461</v>
      </c>
      <c r="DK160" s="34" t="n">
        <f aca="false">($U$48-U160)^2</f>
        <v>0.03894686462016</v>
      </c>
      <c r="DL160" s="34" t="n">
        <f aca="false">($R$49-R160)^2+($S$49-S160)^2+($T$49-T160)^2</f>
        <v>0.0745346417172</v>
      </c>
      <c r="DM160" s="34" t="n">
        <f aca="false">($U$49-U160)^2</f>
        <v>2.99811002500002E-005</v>
      </c>
      <c r="DN160" s="34" t="n">
        <f aca="false">($R$50-R160)^2+($S$50-S160)^2+($T$50-T160)^2</f>
        <v>0.07954439446721</v>
      </c>
      <c r="DO160" s="34" t="n">
        <f aca="false">($U$50-U160)^2</f>
        <v>0.04165946334225</v>
      </c>
      <c r="DP160" s="34" t="n">
        <f aca="false">($R$51-R160)^2+($S$51-S160)^2+($T$51-T160)^2</f>
        <v>0.03961495964957</v>
      </c>
      <c r="DQ160" s="34" t="n">
        <f aca="false">($U$51-U160)^2</f>
        <v>0.00179825187364</v>
      </c>
      <c r="DR160" s="34" t="n">
        <f aca="false">($R$52-R160)^2+($S$52-S160)^2+($T$52-T160)^2</f>
        <v>0.05373477467883</v>
      </c>
      <c r="DS160" s="34" t="n">
        <f aca="false">($U$52-U160)^2</f>
        <v>0.00295992578704</v>
      </c>
      <c r="DT160" s="34" t="n">
        <f aca="false">($R$53-R160)^2+($S$53-S160)^2+($T$53-T160)^2</f>
        <v>0.24354509440166</v>
      </c>
      <c r="DU160" s="34" t="n">
        <f aca="false">($U$53-U160)^2</f>
        <v>0.00686095799481</v>
      </c>
      <c r="DV160" s="34" t="n">
        <f aca="false">($R$54-R160)^2+($S$54-S160)^2+($T$54-T160)^2</f>
        <v>0.05555447469204</v>
      </c>
      <c r="DW160" s="34" t="n">
        <f aca="false">($U$54-U160)^2</f>
        <v>0.00145125188209</v>
      </c>
      <c r="DX160" s="34" t="n">
        <f aca="false">($R$55-R160)^2+($S$55-S160)^2+($T$55-T160)^2</f>
        <v>0.10782580786705</v>
      </c>
      <c r="DY160" s="34" t="n">
        <f aca="false">($U$55-U160)^2</f>
        <v>0.00516672002401</v>
      </c>
      <c r="DZ160" s="34" t="n">
        <f aca="false">($R$56-R160)^2+($S$56-S160)^2+($T$56-T160)^2</f>
        <v>0.04423251081304</v>
      </c>
      <c r="EA160" s="34" t="n">
        <f aca="false">($U$56-U160)^2</f>
        <v>0.02049979650625</v>
      </c>
      <c r="EB160" s="34" t="n">
        <f aca="false">($R$57-R160)^2+($S$57-S160)^2+($T$57-T160)^2</f>
        <v>0.0315078155213</v>
      </c>
      <c r="EC160" s="34" t="n">
        <f aca="false">($U$57-U160)^2</f>
        <v>0.03996504763876</v>
      </c>
      <c r="ED160" s="34" t="n">
        <f aca="false">($R$58-R160)^2+($S$58-S160)^2+($T$58-T160)^2</f>
        <v>0.04744541237516</v>
      </c>
      <c r="EE160" s="34" t="n">
        <f aca="false">($U$58-U160)^2</f>
        <v>0.02178705889936</v>
      </c>
      <c r="EF160" s="34" t="n">
        <f aca="false">($R$59-R160)^2+($S$59-S160)^2+($T$59-T160)^2</f>
        <v>0.05146377386266</v>
      </c>
      <c r="EG160" s="34" t="n">
        <f aca="false">($U$59-U160)^2</f>
        <v>0.00158744871184</v>
      </c>
      <c r="EH160" s="34" t="n">
        <f aca="false">($R$60-R160)^2+($S$60-S160)^2+($T$60-T160)^2</f>
        <v>0.33402153609785</v>
      </c>
      <c r="EI160" s="34" t="n">
        <f aca="false">($U$60-U160)^2</f>
        <v>0.01960898903041</v>
      </c>
      <c r="EJ160" s="34" t="n">
        <f aca="false">($R$61-R160)^2+($S$61-S160)^2+($T$61-T160)^2</f>
        <v>0.03465112663525</v>
      </c>
      <c r="EK160" s="34" t="n">
        <f aca="false">($U$61-U160)^2</f>
        <v>0.000896421564090002</v>
      </c>
      <c r="EL160" s="34" t="n">
        <f aca="false">($R$62-R160)^2+($S$62-S160)^2+($T$62-T160)^2</f>
        <v>0.1076560349532</v>
      </c>
      <c r="EM160" s="34" t="n">
        <f aca="false">($U$62-U160)^2</f>
        <v>0.00307510175296</v>
      </c>
      <c r="EN160" s="34" t="n">
        <f aca="false">($R$63-R160)^2+($S$63-S160)^2+($T$63-T160)^2</f>
        <v>0.24104513020709</v>
      </c>
      <c r="EO160" s="34" t="n">
        <f aca="false">($U$63-U160)^2</f>
        <v>0.00474047397121</v>
      </c>
      <c r="EP160" s="34" t="n">
        <f aca="false">($R$64-R160)^2+($S$64-S160)^2+($T$64-T160)^2</f>
        <v>0.01946453176794</v>
      </c>
      <c r="EQ160" s="34" t="n">
        <f aca="false">($U$64-U160)^2</f>
        <v>0.04175467212816</v>
      </c>
      <c r="ER160" s="34" t="n">
        <f aca="false">($R$65-R160)^2+($S$65-S160)^2+($T$65-T160)^2</f>
        <v>0.21737678243873</v>
      </c>
      <c r="ES160" s="34" t="n">
        <f aca="false">($U$65-U160)^2</f>
        <v>0.00890462111449</v>
      </c>
      <c r="ET160" s="34" t="n">
        <f aca="false">($R$66-R160)^2+($S$66-S160)^2+($T$66-T160)^2</f>
        <v>0.15443892265652</v>
      </c>
      <c r="EU160" s="34" t="n">
        <f aca="false">($U$66-U160)^2</f>
        <v>0.03839702954256</v>
      </c>
      <c r="EV160" s="34" t="n">
        <f aca="false">($R$67-R160)^2+($S$67-S160)^2+($T$67-T160)^2</f>
        <v>0.27243069312164</v>
      </c>
      <c r="EW160" s="34" t="n">
        <f aca="false">($U$67-U160)^2</f>
        <v>0.000202009369000001</v>
      </c>
      <c r="EX160" s="35"/>
      <c r="EY160" s="35"/>
      <c r="EZ160" s="35"/>
      <c r="FA160" s="35"/>
      <c r="FB160" s="35"/>
      <c r="FC160" s="35"/>
      <c r="FD160" s="35"/>
      <c r="FE160" s="35"/>
      <c r="FF160" s="35"/>
      <c r="FG160" s="35"/>
      <c r="FH160" s="35"/>
      <c r="FI160" s="35"/>
      <c r="FJ160" s="35"/>
      <c r="FK160" s="35"/>
      <c r="FL160" s="35"/>
      <c r="FM160" s="35"/>
      <c r="FN160" s="35"/>
      <c r="FO160" s="35"/>
      <c r="FP160" s="35"/>
      <c r="FQ160" s="35"/>
      <c r="FR160" s="35"/>
      <c r="FS160" s="35"/>
      <c r="FT160" s="35"/>
      <c r="FU160" s="35"/>
      <c r="FV160" s="35"/>
      <c r="FW160" s="35"/>
      <c r="FX160" s="35"/>
      <c r="FY160" s="35"/>
      <c r="FZ160" s="35"/>
      <c r="GA160" s="35"/>
      <c r="GB160" s="35"/>
      <c r="GC160" s="23"/>
      <c r="GD160" s="23"/>
      <c r="GE160" s="23"/>
      <c r="GF160" s="23"/>
      <c r="GG160" s="23"/>
      <c r="GH160" s="23"/>
    </row>
    <row r="161" customFormat="false" ht="15.75" hidden="false" customHeight="false" outlineLevel="0" collapsed="false">
      <c r="A161" s="23"/>
      <c r="B161" s="23"/>
      <c r="C161" s="23"/>
      <c r="D161" s="35"/>
      <c r="E161" s="35"/>
      <c r="F161" s="35"/>
      <c r="J161" s="41" t="n">
        <v>212</v>
      </c>
      <c r="K161" s="34" t="n">
        <v>0.714054</v>
      </c>
      <c r="L161" s="34" t="n">
        <v>0.4861591</v>
      </c>
      <c r="M161" s="34" t="n">
        <v>0.5440987</v>
      </c>
      <c r="N161" s="34" t="n">
        <v>0.5746177</v>
      </c>
      <c r="O161" s="42"/>
      <c r="P161" s="44"/>
      <c r="Q161" s="41" t="n">
        <v>120</v>
      </c>
      <c r="R161" s="34" t="n">
        <v>0.4762162</v>
      </c>
      <c r="S161" s="34" t="n">
        <v>0.4813165</v>
      </c>
      <c r="T161" s="34" t="n">
        <v>0.3949531</v>
      </c>
      <c r="U161" s="34" t="n">
        <v>0.3953255</v>
      </c>
      <c r="V161" s="34" t="n">
        <f aca="false">($R$2-R161)^2+($S$2-S161)^2+($T$2-T161)^2</f>
        <v>0.06030001294305</v>
      </c>
      <c r="W161" s="34" t="n">
        <f aca="false">($U$2-U161)^2</f>
        <v>0.06186452358564</v>
      </c>
      <c r="X161" s="34" t="n">
        <f aca="false">($R$3-R161)^2+($S$3-S161)^2+($T$3-T161)^2</f>
        <v>0.33039166817355</v>
      </c>
      <c r="Y161" s="34" t="n">
        <f aca="false">($U$3-U161)^2</f>
        <v>0.25469635095025</v>
      </c>
      <c r="Z161" s="34" t="n">
        <f aca="false">($R$4-R161)^2+($S$4-S161)^2+($T$4-T161)^2</f>
        <v>0.3797399682612</v>
      </c>
      <c r="AA161" s="34" t="n">
        <f aca="false">($U$4-U161)^2</f>
        <v>0.19351280182081</v>
      </c>
      <c r="AB161" s="34" t="n">
        <f aca="false">($R$5-R161)^2+($S$5-S161)^2+($T$5-T161)^2</f>
        <v>0.10619342297803</v>
      </c>
      <c r="AC161" s="34" t="n">
        <f aca="false">($U$5-U161)^2</f>
        <v>0.03123324547849</v>
      </c>
      <c r="AD161" s="34" t="n">
        <f aca="false">($R$6-R161)^2+($S$6-S161)^2+($T$6-T161)^2</f>
        <v>0.14565406178116</v>
      </c>
      <c r="AE161" s="34" t="n">
        <f aca="false">($U$6-U161)^2</f>
        <v>0.078044803225</v>
      </c>
      <c r="AF161" s="34" t="n">
        <f aca="false">($R$7-R161)^2+($S$7-S161)^2+($T$7-T161)^2</f>
        <v>0.00845098663926001</v>
      </c>
      <c r="AG161" s="34" t="n">
        <f aca="false">($U$7-U161)^2</f>
        <v>0.07450585139776</v>
      </c>
      <c r="AH161" s="34" t="n">
        <f aca="false">($R$8-R161)^2+($S$8-S161)^2+($T$8-T161)^2</f>
        <v>0.08640684016109</v>
      </c>
      <c r="AI161" s="34" t="n">
        <f aca="false">($U$8-U161)^2</f>
        <v>0.01143751108369</v>
      </c>
      <c r="AJ161" s="34" t="n">
        <f aca="false">($R$9-R161)^2+($S$9-S161)^2+($T$9-T161)^2</f>
        <v>0.13136196470714</v>
      </c>
      <c r="AK161" s="34" t="n">
        <f aca="false">($U$9-U161)^2</f>
        <v>0.11485056659521</v>
      </c>
      <c r="AL161" s="34" t="n">
        <f aca="false">($R$10-R161)^2+($S$10-S161)^2+($T$10-T161)^2</f>
        <v>0.13364246911585</v>
      </c>
      <c r="AM161" s="34" t="n">
        <f aca="false">($U$10-U161)^2</f>
        <v>0.06111342684769</v>
      </c>
      <c r="AN161" s="34" t="n">
        <f aca="false">($R$11-R161)^2+($S$11-S161)^2+($T$11-T161)^2</f>
        <v>0.02129387229514</v>
      </c>
      <c r="AO161" s="34" t="n">
        <f aca="false">($U$11-U161)^2</f>
        <v>0.048224599201</v>
      </c>
      <c r="AP161" s="34" t="n">
        <f aca="false">($R$12-R161)^2+($S$12-S161)^2+($T$12-T161)^2</f>
        <v>0.45140302857209</v>
      </c>
      <c r="AQ161" s="34" t="n">
        <f aca="false">($U$12-U161)^2</f>
        <v>0.000449558727840001</v>
      </c>
      <c r="AR161" s="34" t="n">
        <f aca="false">($R$13-R161)^2+($S$13-S161)^2+($T$13-T161)^2</f>
        <v>0.07128629000205</v>
      </c>
      <c r="AS161" s="34" t="n">
        <f aca="false">($U$13-U161)^2</f>
        <v>0.00771593587216</v>
      </c>
      <c r="AT161" s="34" t="n">
        <f aca="false">($R$14-R161)^2+($S$14-S161)^2+($T$14-T161)^2</f>
        <v>0.13065418473139</v>
      </c>
      <c r="AU161" s="34" t="n">
        <f aca="false">($U$14-U161)^2</f>
        <v>0.01266486896689</v>
      </c>
      <c r="AV161" s="34" t="n">
        <f aca="false">($R$15-R161)^2+($S$15-S161)^2+($T$15-T161)^2</f>
        <v>0.22989971542931</v>
      </c>
      <c r="AW161" s="34" t="n">
        <f aca="false">($U$15-U161)^2</f>
        <v>0.01545163358116</v>
      </c>
      <c r="AX161" s="34" t="n">
        <f aca="false">($R$16-R161)^2+($S$16-S161)^2+($T$16-T161)^2</f>
        <v>0.00782879110625</v>
      </c>
      <c r="AY161" s="34" t="n">
        <f aca="false">($U$16-U161)^2</f>
        <v>0.01250802902449</v>
      </c>
      <c r="AZ161" s="34" t="n">
        <f aca="false">($R$17-R161)^2+($S$17-S161)^2+($T$17-T161)^2</f>
        <v>0.08617760748761</v>
      </c>
      <c r="BA161" s="34" t="n">
        <f aca="false">($U$17-U161)^2</f>
        <v>0.00261562690624</v>
      </c>
      <c r="BB161" s="34" t="n">
        <f aca="false">($R$18-R161)^2+($S$18-S161)^2+($T$18-T161)^2</f>
        <v>0.00705406952675</v>
      </c>
      <c r="BC161" s="34" t="n">
        <f aca="false">($U$18-U161)^2</f>
        <v>0.04951225768225</v>
      </c>
      <c r="BD161" s="34" t="n">
        <f aca="false">($R$19-R161)^2+($S$19-S161)^2+($T$19-T161)^2</f>
        <v>0.13781115404691</v>
      </c>
      <c r="BE161" s="34" t="n">
        <f aca="false">($U$19-U161)^2</f>
        <v>0.11109162307681</v>
      </c>
      <c r="BF161" s="34" t="n">
        <f aca="false">($R$20-R161)^2+($S$20-S161)^2+($T$20-T161)^2</f>
        <v>0.23214483109457</v>
      </c>
      <c r="BG161" s="34" t="n">
        <f aca="false">($U$20-U161)^2</f>
        <v>0.19505330922256</v>
      </c>
      <c r="BH161" s="34" t="n">
        <f aca="false">($R$21-R161)^2+($S$21-S161)^2+($T$21-T161)^2</f>
        <v>0.14114525443814</v>
      </c>
      <c r="BI161" s="34" t="n">
        <f aca="false">($U$21-U161)^2</f>
        <v>0.00919276346521</v>
      </c>
      <c r="BJ161" s="34" t="n">
        <f aca="false">($R$22-R161)^2+($S$22-S161)^2+($T$22-T161)^2</f>
        <v>0.07300569127025</v>
      </c>
      <c r="BK161" s="34" t="n">
        <f aca="false">($U$22-U161)^2</f>
        <v>0.05516029996129</v>
      </c>
      <c r="BL161" s="34" t="n">
        <f aca="false">($R$23-R161)^2+($S$23-S161)^2+($T$23-T161)^2</f>
        <v>0.31481077078686</v>
      </c>
      <c r="BM161" s="34" t="n">
        <f aca="false">($U$23-U161)^2</f>
        <v>0.01854703515625</v>
      </c>
      <c r="BN161" s="34" t="n">
        <f aca="false">($R$24-R161)^2+($S$24-S161)^2+($T$24-T161)^2</f>
        <v>0.03631588449146</v>
      </c>
      <c r="BO161" s="34" t="n">
        <f aca="false">($U$24-U161)^2</f>
        <v>0.04776519525625</v>
      </c>
      <c r="BP161" s="34" t="n">
        <f aca="false">($R$25-R161)^2+($S$25-S161)^2+($T$25-T161)^2</f>
        <v>0.0076548265541</v>
      </c>
      <c r="BQ161" s="34" t="n">
        <f aca="false">($U$25-U161)^2</f>
        <v>0.00516674877601</v>
      </c>
      <c r="BR161" s="34" t="n">
        <f aca="false">($R$26-R161)^2+($S$26-S161)^2+($T$26-T161)^2</f>
        <v>0.0180674263737</v>
      </c>
      <c r="BS161" s="34" t="n">
        <f aca="false">($U$26-U161)^2</f>
        <v>0.00717322608601</v>
      </c>
      <c r="BT161" s="34" t="n">
        <f aca="false">($R$27-R161)^2+($S$27-S161)^2+($T$27-T161)^2</f>
        <v>0.00264490834804</v>
      </c>
      <c r="BU161" s="34" t="n">
        <f aca="false">($U$27-U161)^2</f>
        <v>0.00340660162921</v>
      </c>
      <c r="BV161" s="34" t="n">
        <f aca="false">($R$28-R161)^2+($S$28-S161)^2+($T$28-T161)^2</f>
        <v>0.11596699572069</v>
      </c>
      <c r="BW161" s="34" t="n">
        <f aca="false">($U$28-U161)^2</f>
        <v>0.06485538275584</v>
      </c>
      <c r="BX161" s="34" t="n">
        <f aca="false">($R$29-R161)^2+($S$29-S161)^2+($T$29-T161)^2</f>
        <v>0.02698640203203</v>
      </c>
      <c r="BY161" s="34" t="n">
        <f aca="false">($U$29-U161)^2</f>
        <v>0.04786705125316</v>
      </c>
      <c r="BZ161" s="34" t="n">
        <f aca="false">($R$30-R161)^2+($S$30-S161)^2+($T$30-T161)^2</f>
        <v>0.04848362817878</v>
      </c>
      <c r="CA161" s="34" t="n">
        <f aca="false">($U$30-U161)^2</f>
        <v>0.01384486396164</v>
      </c>
      <c r="CB161" s="34" t="n">
        <f aca="false">($R$31-R161)^2+($S$31-S161)^2+($T$31-T161)^2</f>
        <v>0.13300271911658</v>
      </c>
      <c r="CC161" s="34" t="n">
        <f aca="false">($U$31-U161)^2</f>
        <v>1.35722499999993E-006</v>
      </c>
      <c r="CD161" s="34" t="n">
        <f aca="false">($R$32-R161)^2+($S$32-S161)^2+($T$32-T161)^2</f>
        <v>0.13073415935046</v>
      </c>
      <c r="CE161" s="34" t="n">
        <f aca="false">($U$32-U161)^2</f>
        <v>0.01409270514129</v>
      </c>
      <c r="CF161" s="34" t="n">
        <f aca="false">($R$33-R161)^2+($S$33-S161)^2+($T$33-T161)^2</f>
        <v>0.28083012112214</v>
      </c>
      <c r="CG161" s="34" t="n">
        <f aca="false">($U$33-U161)^2</f>
        <v>0.00663131720241001</v>
      </c>
      <c r="CH161" s="34" t="n">
        <f aca="false">($R$34-R161)^2+($S$34-S161)^2+($T$34-T161)^2</f>
        <v>0.05458663477022</v>
      </c>
      <c r="CI161" s="34" t="n">
        <f aca="false">($U$34-U161)^2</f>
        <v>0.00663131720241001</v>
      </c>
      <c r="CJ161" s="34" t="n">
        <f aca="false">($R$35-R161)^2+($S$35-S161)^2+($T$35-T161)^2</f>
        <v>0.19923851425841</v>
      </c>
      <c r="CK161" s="34" t="n">
        <f aca="false">($U$35-U161)^2</f>
        <v>0.00011239180225</v>
      </c>
      <c r="CL161" s="34" t="n">
        <f aca="false">($R$36-R161)^2+($S$36-S161)^2+($T$36-T161)^2</f>
        <v>0.02287282248274</v>
      </c>
      <c r="CM161" s="34" t="n">
        <f aca="false">($U$36-U161)^2</f>
        <v>0.05320786462489</v>
      </c>
      <c r="CN161" s="34" t="n">
        <f aca="false">($R$37-R161)^2+($S$37-S161)^2+($T$37-T161)^2</f>
        <v>0.01271444293397</v>
      </c>
      <c r="CO161" s="34" t="n">
        <f aca="false">($U$37-U161)^2</f>
        <v>0.02577177518881</v>
      </c>
      <c r="CP161" s="34" t="n">
        <f aca="false">($R$38-R161)^2+($S$38-S161)^2+($T$38-T161)^2</f>
        <v>0.00210987710466</v>
      </c>
      <c r="CQ161" s="34" t="n">
        <f aca="false">($U$38-U161)^2</f>
        <v>0.02829961698001</v>
      </c>
      <c r="CR161" s="34" t="n">
        <f aca="false">($R$39-R161)^2+($S$39-S161)^2+($T$39-T161)^2</f>
        <v>0.00472165778265</v>
      </c>
      <c r="CS161" s="34" t="n">
        <f aca="false">($U$39-U161)^2</f>
        <v>0.00253287738729</v>
      </c>
      <c r="CT161" s="34" t="n">
        <f aca="false">($R$40-R161)^2+($S$40-S161)^2+($T$40-T161)^2</f>
        <v>0.03190891267909</v>
      </c>
      <c r="CU161" s="34" t="n">
        <f aca="false">($U$40-U161)^2</f>
        <v>0.03231301046724</v>
      </c>
      <c r="CV161" s="34" t="n">
        <f aca="false">($R$41-R161)^2+($S$41-S161)^2+($T$41-T161)^2</f>
        <v>0.03455049081165</v>
      </c>
      <c r="CW161" s="34" t="n">
        <f aca="false">($U$41-U161)^2</f>
        <v>0.03290204187664</v>
      </c>
      <c r="CX161" s="34" t="n">
        <f aca="false">($R$42-R161)^2+($S$42-S161)^2+($T$42-T161)^2</f>
        <v>0.14552381836746</v>
      </c>
      <c r="CY161" s="34" t="n">
        <f aca="false">($U$42-U161)^2</f>
        <v>0.09153553434256</v>
      </c>
      <c r="CZ161" s="34" t="n">
        <f aca="false">($R$43-R161)^2+($S$43-S161)^2+($T$43-T161)^2</f>
        <v>0.01500518067635</v>
      </c>
      <c r="DA161" s="34" t="n">
        <f aca="false">($U$43-U161)^2</f>
        <v>0.02725120830436</v>
      </c>
      <c r="DB161" s="34" t="n">
        <f aca="false">($R$44-R161)^2+($S$44-S161)^2+($T$44-T161)^2</f>
        <v>0.01473860747545</v>
      </c>
      <c r="DC161" s="34" t="n">
        <f aca="false">($U$44-U161)^2</f>
        <v>0.01010805030544</v>
      </c>
      <c r="DD161" s="34" t="n">
        <f aca="false">($R$45-R161)^2+($S$45-S161)^2+($T$45-T161)^2</f>
        <v>0.20452565217043</v>
      </c>
      <c r="DE161" s="34" t="n">
        <f aca="false">($U$45-U161)^2</f>
        <v>0.00407573712225</v>
      </c>
      <c r="DF161" s="34" t="n">
        <f aca="false">($R$46-R161)^2+($S$46-S161)^2+($T$46-T161)^2</f>
        <v>0.19369456846547</v>
      </c>
      <c r="DG161" s="34" t="n">
        <f aca="false">($U$46-U161)^2</f>
        <v>0.05548917316996</v>
      </c>
      <c r="DH161" s="34" t="n">
        <f aca="false">($R$47-R161)^2+($S$47-S161)^2+($T$47-T161)^2</f>
        <v>0.01803396631154</v>
      </c>
      <c r="DI161" s="34" t="n">
        <f aca="false">($U$47-U161)^2</f>
        <v>0.00903705001956</v>
      </c>
      <c r="DJ161" s="34" t="n">
        <f aca="false">($R$48-R161)^2+($S$48-S161)^2+($T$48-T161)^2</f>
        <v>0.05030626661645</v>
      </c>
      <c r="DK161" s="34" t="n">
        <f aca="false">($U$48-U161)^2</f>
        <v>0.03474447536169</v>
      </c>
      <c r="DL161" s="34" t="n">
        <f aca="false">($R$49-R161)^2+($S$49-S161)^2+($T$49-T161)^2</f>
        <v>0.03663213501014</v>
      </c>
      <c r="DM161" s="34" t="n">
        <f aca="false">($U$49-U161)^2</f>
        <v>0.00026982661696</v>
      </c>
      <c r="DN161" s="34" t="n">
        <f aca="false">($R$50-R161)^2+($S$50-S161)^2+($T$50-T161)^2</f>
        <v>0.00486980812637001</v>
      </c>
      <c r="DO161" s="34" t="n">
        <f aca="false">($U$50-U161)^2</f>
        <v>0.03730908581136</v>
      </c>
      <c r="DP161" s="34" t="n">
        <f aca="false">($R$51-R161)^2+($S$51-S161)^2+($T$51-T161)^2</f>
        <v>0.03212546163635</v>
      </c>
      <c r="DQ161" s="34" t="n">
        <f aca="false">($U$51-U161)^2</f>
        <v>0.00284693743489</v>
      </c>
      <c r="DR161" s="34" t="n">
        <f aca="false">($R$52-R161)^2+($S$52-S161)^2+($T$52-T161)^2</f>
        <v>0.01623893974613</v>
      </c>
      <c r="DS161" s="34" t="n">
        <f aca="false">($U$52-U161)^2</f>
        <v>0.00427141980721</v>
      </c>
      <c r="DT161" s="34" t="n">
        <f aca="false">($R$53-R161)^2+($S$53-S161)^2+($T$53-T161)^2</f>
        <v>0.03159167790342</v>
      </c>
      <c r="DU161" s="34" t="n">
        <f aca="false">($U$53-U161)^2</f>
        <v>0.0051667344</v>
      </c>
      <c r="DV161" s="34" t="n">
        <f aca="false">($R$54-R161)^2+($S$54-S161)^2+($T$54-T161)^2</f>
        <v>0.02719842830786</v>
      </c>
      <c r="DW161" s="34" t="n">
        <f aca="false">($U$54-U161)^2</f>
        <v>0.00240552973444</v>
      </c>
      <c r="DX161" s="34" t="n">
        <f aca="false">($R$55-R161)^2+($S$55-S161)^2+($T$55-T161)^2</f>
        <v>0.41154025813941</v>
      </c>
      <c r="DY161" s="34" t="n">
        <f aca="false">($U$55-U161)^2</f>
        <v>0.003712343041</v>
      </c>
      <c r="DZ161" s="34" t="n">
        <f aca="false">($R$56-R161)^2+($S$56-S161)^2+($T$56-T161)^2</f>
        <v>0.03894287106126</v>
      </c>
      <c r="EA161" s="34" t="n">
        <f aca="false">($U$56-U161)^2</f>
        <v>0.01748387374756</v>
      </c>
      <c r="EB161" s="34" t="n">
        <f aca="false">($R$57-R161)^2+($S$57-S161)^2+($T$57-T161)^2</f>
        <v>0.03031638053922</v>
      </c>
      <c r="EC161" s="34" t="n">
        <f aca="false">($U$57-U161)^2</f>
        <v>0.03570652406689</v>
      </c>
      <c r="ED161" s="34" t="n">
        <f aca="false">($R$58-R161)^2+($S$58-S161)^2+($T$58-T161)^2</f>
        <v>0.13445635654974</v>
      </c>
      <c r="EE161" s="34" t="n">
        <f aca="false">($U$58-U161)^2</f>
        <v>0.01867417906225</v>
      </c>
      <c r="EF161" s="34" t="n">
        <f aca="false">($R$59-R161)^2+($S$59-S161)^2+($T$59-T161)^2</f>
        <v>0.01255891704784</v>
      </c>
      <c r="EG161" s="34" t="n">
        <f aca="false">($U$59-U161)^2</f>
        <v>0.00257999995969</v>
      </c>
      <c r="EH161" s="34" t="n">
        <f aca="false">($R$60-R161)^2+($S$60-S161)^2+($T$60-T161)^2</f>
        <v>0.06850202991627</v>
      </c>
      <c r="EI161" s="34" t="n">
        <f aca="false">($U$60-U161)^2</f>
        <v>0.022795866289</v>
      </c>
      <c r="EJ161" s="34" t="n">
        <f aca="false">($R$61-R161)^2+($S$61-S161)^2+($T$61-T161)^2</f>
        <v>0.23030582990859</v>
      </c>
      <c r="EK161" s="34" t="n">
        <f aca="false">($U$61-U161)^2</f>
        <v>0.00167209023744</v>
      </c>
      <c r="EL161" s="34" t="n">
        <f aca="false">($R$62-R161)^2+($S$62-S161)^2+($T$62-T161)^2</f>
        <v>0.00162383627774</v>
      </c>
      <c r="EM161" s="34" t="n">
        <f aca="false">($U$62-U161)^2</f>
        <v>0.00198049030729</v>
      </c>
      <c r="EN161" s="34" t="n">
        <f aca="false">($R$63-R161)^2+($S$63-S161)^2+($T$63-T161)^2</f>
        <v>0.10479565000139</v>
      </c>
      <c r="EO161" s="34" t="n">
        <f aca="false">($U$63-U161)^2</f>
        <v>0.006368359204</v>
      </c>
      <c r="EP161" s="34" t="n">
        <f aca="false">($R$64-R161)^2+($S$64-S161)^2+($T$64-T161)^2</f>
        <v>0.09553392323438</v>
      </c>
      <c r="EQ161" s="34" t="n">
        <f aca="false">($U$64-U161)^2</f>
        <v>0.03739918928769</v>
      </c>
      <c r="ER161" s="34" t="n">
        <f aca="false">($R$65-R161)^2+($S$65-S161)^2+($T$65-T161)^2</f>
        <v>0.03972762119493</v>
      </c>
      <c r="ES161" s="34" t="n">
        <f aca="false">($U$65-U161)^2</f>
        <v>0.00695779529956</v>
      </c>
      <c r="ET161" s="34" t="n">
        <f aca="false">($R$66-R161)^2+($S$66-S161)^2+($T$66-T161)^2</f>
        <v>0.00588516220526</v>
      </c>
      <c r="EU161" s="34" t="n">
        <f aca="false">($U$66-U161)^2</f>
        <v>0.03422525900049</v>
      </c>
      <c r="EV161" s="34" t="n">
        <f aca="false">($R$67-R161)^2+($S$67-S161)^2+($T$67-T161)^2</f>
        <v>0.0494220995553</v>
      </c>
      <c r="EW161" s="34" t="n">
        <f aca="false">($U$67-U161)^2</f>
        <v>0.000633221863210001</v>
      </c>
      <c r="EX161" s="35"/>
      <c r="EY161" s="35"/>
      <c r="EZ161" s="35"/>
      <c r="FA161" s="35"/>
      <c r="FB161" s="35"/>
      <c r="FC161" s="35"/>
      <c r="FD161" s="35"/>
      <c r="FE161" s="35"/>
      <c r="FF161" s="35"/>
      <c r="FG161" s="35"/>
      <c r="FH161" s="35"/>
      <c r="FI161" s="35"/>
      <c r="FJ161" s="35"/>
      <c r="FK161" s="35"/>
      <c r="FL161" s="35"/>
      <c r="FM161" s="35"/>
      <c r="FN161" s="35"/>
      <c r="FO161" s="35"/>
      <c r="FP161" s="35"/>
      <c r="FQ161" s="35"/>
      <c r="FR161" s="35"/>
      <c r="FS161" s="35"/>
      <c r="FT161" s="35"/>
      <c r="FU161" s="35"/>
      <c r="FV161" s="35"/>
      <c r="FW161" s="35"/>
      <c r="FX161" s="35"/>
      <c r="FY161" s="35"/>
      <c r="FZ161" s="35"/>
      <c r="GA161" s="35"/>
      <c r="GB161" s="35"/>
      <c r="GC161" s="23"/>
      <c r="GD161" s="23"/>
      <c r="GE161" s="23"/>
      <c r="GF161" s="23"/>
      <c r="GG161" s="23"/>
      <c r="GH161" s="23"/>
    </row>
    <row r="162" customFormat="false" ht="15.75" hidden="false" customHeight="false" outlineLevel="0" collapsed="false">
      <c r="A162" s="23"/>
      <c r="B162" s="23"/>
      <c r="C162" s="23"/>
      <c r="D162" s="35"/>
      <c r="E162" s="35"/>
      <c r="F162" s="35"/>
      <c r="J162" s="41" t="n">
        <v>213</v>
      </c>
      <c r="K162" s="34" t="n">
        <v>0.3897297</v>
      </c>
      <c r="L162" s="34" t="n">
        <v>0.6064329</v>
      </c>
      <c r="M162" s="34" t="n">
        <v>0.3842953</v>
      </c>
      <c r="N162" s="34" t="n">
        <v>0.4496141</v>
      </c>
      <c r="O162" s="42"/>
      <c r="P162" s="44"/>
      <c r="Q162" s="41" t="n">
        <v>122</v>
      </c>
      <c r="R162" s="34" t="n">
        <v>0.7443243</v>
      </c>
      <c r="S162" s="34" t="n">
        <v>0.666711</v>
      </c>
      <c r="T162" s="34" t="n">
        <v>0.7877854</v>
      </c>
      <c r="U162" s="34" t="n">
        <v>0.5062327</v>
      </c>
      <c r="V162" s="34" t="n">
        <f aca="false">($R$2-R162)^2+($S$2-S162)^2+($T$2-T162)^2</f>
        <v>0.0754928654219</v>
      </c>
      <c r="W162" s="34" t="n">
        <f aca="false">($U$2-U162)^2</f>
        <v>0.129335894689</v>
      </c>
      <c r="X162" s="34" t="n">
        <f aca="false">($R$3-R162)^2+($S$3-S162)^2+($T$3-T162)^2</f>
        <v>0.00994713473539998</v>
      </c>
      <c r="Y162" s="34" t="n">
        <f aca="false">($U$3-U162)^2</f>
        <v>0.15505268654929</v>
      </c>
      <c r="Z162" s="34" t="n">
        <f aca="false">($R$4-R162)^2+($S$4-S162)^2+($T$4-T162)^2</f>
        <v>0.01985098899347</v>
      </c>
      <c r="AA162" s="34" t="n">
        <f aca="false">($U$4-U162)^2</f>
        <v>0.10823685463969</v>
      </c>
      <c r="AB162" s="34" t="n">
        <f aca="false">($R$5-R162)^2+($S$5-S162)^2+($T$5-T162)^2</f>
        <v>0.05877743598976</v>
      </c>
      <c r="AC162" s="34" t="n">
        <f aca="false">($U$5-U162)^2</f>
        <v>0.08273475613225</v>
      </c>
      <c r="AD162" s="34" t="n">
        <f aca="false">($R$6-R162)^2+($S$6-S162)^2+($T$6-T162)^2</f>
        <v>0.03710359929579</v>
      </c>
      <c r="AE162" s="34" t="n">
        <f aca="false">($U$6-U162)^2</f>
        <v>0.02837803038084</v>
      </c>
      <c r="AF162" s="34" t="n">
        <f aca="false">($R$7-R162)^2+($S$7-S162)^2+($T$7-T162)^2</f>
        <v>0.19028632875161</v>
      </c>
      <c r="AG162" s="34" t="n">
        <f aca="false">($U$7-U162)^2</f>
        <v>0.02626033214016</v>
      </c>
      <c r="AH162" s="34" t="n">
        <f aca="false">($R$8-R162)^2+($S$8-S162)^2+($T$8-T162)^2</f>
        <v>0.0642246564699</v>
      </c>
      <c r="AI162" s="34" t="n">
        <f aca="false">($U$8-U162)^2</f>
        <v>0.04746014746225</v>
      </c>
      <c r="AJ162" s="34" t="n">
        <f aca="false">($R$9-R162)^2+($S$9-S162)^2+($T$9-T162)^2</f>
        <v>0.04151330218149</v>
      </c>
      <c r="AK162" s="34" t="n">
        <f aca="false">($U$9-U162)^2</f>
        <v>0.05197893852321</v>
      </c>
      <c r="AL162" s="34" t="n">
        <f aca="false">($R$10-R162)^2+($S$10-S162)^2+($T$10-T162)^2</f>
        <v>0.03080414224614</v>
      </c>
      <c r="AM162" s="34" t="n">
        <f aca="false">($U$10-U162)^2</f>
        <v>0.01857880767681</v>
      </c>
      <c r="AN162" s="34" t="n">
        <f aca="false">($R$11-R162)^2+($S$11-S162)^2+($T$11-T162)^2</f>
        <v>0.43020436449469</v>
      </c>
      <c r="AO162" s="34" t="n">
        <f aca="false">($U$11-U162)^2</f>
        <v>0.10923567026724</v>
      </c>
      <c r="AP162" s="34" t="n">
        <f aca="false">($R$12-R162)^2+($S$12-S162)^2+($T$12-T162)^2</f>
        <v>0.03700876941094</v>
      </c>
      <c r="AQ162" s="34" t="n">
        <f aca="false">($U$12-U162)^2</f>
        <v>0.00804687937935999</v>
      </c>
      <c r="AR162" s="34" t="n">
        <f aca="false">($R$13-R162)^2+($S$13-S162)^2+($T$13-T162)^2</f>
        <v>0.07271505743838</v>
      </c>
      <c r="AS162" s="34" t="n">
        <f aca="false">($U$13-U162)^2</f>
        <v>0.03950060850576</v>
      </c>
      <c r="AT162" s="34" t="n">
        <f aca="false">($R$14-R162)^2+($S$14-S162)^2+($T$14-T162)^2</f>
        <v>0.02951103139144</v>
      </c>
      <c r="AU162" s="34" t="n">
        <f aca="false">($U$14-U162)^2</f>
        <v>0.04992789147025</v>
      </c>
      <c r="AV162" s="34" t="n">
        <f aca="false">($R$15-R162)^2+($S$15-S162)^2+($T$15-T162)^2</f>
        <v>0.00601216385487998</v>
      </c>
      <c r="AW162" s="34" t="n">
        <f aca="false">($U$15-U162)^2</f>
        <v>0.00017949032676</v>
      </c>
      <c r="AX162" s="34" t="n">
        <f aca="false">($R$16-R162)^2+($S$16-S162)^2+($T$16-T162)^2</f>
        <v>0.30821777103838</v>
      </c>
      <c r="AY162" s="34" t="n">
        <f aca="false">($U$16-U162)^2</f>
        <v>0.04961600326225</v>
      </c>
      <c r="AZ162" s="34" t="n">
        <f aca="false">($R$17-R162)^2+($S$17-S162)^2+($T$17-T162)^2</f>
        <v>0.05577500038334</v>
      </c>
      <c r="BA162" s="34" t="n">
        <f aca="false">($U$17-U162)^2</f>
        <v>0.02626033214016</v>
      </c>
      <c r="BB162" s="34" t="n">
        <f aca="false">($R$18-R162)^2+($S$18-S162)^2+($T$18-T162)^2</f>
        <v>0.2362917099202</v>
      </c>
      <c r="BC162" s="34" t="n">
        <f aca="false">($U$18-U162)^2</f>
        <v>0.01245596619969</v>
      </c>
      <c r="BD162" s="34" t="n">
        <f aca="false">($R$19-R162)^2+($S$19-S162)^2+($T$19-T162)^2</f>
        <v>0.04376564719016</v>
      </c>
      <c r="BE162" s="34" t="n">
        <f aca="false">($U$19-U162)^2</f>
        <v>0.04946038112961</v>
      </c>
      <c r="BF162" s="34" t="n">
        <f aca="false">($R$20-R162)^2+($S$20-S162)^2+($T$20-T162)^2</f>
        <v>0.01257788848706</v>
      </c>
      <c r="BG162" s="34" t="n">
        <f aca="false">($U$20-U162)^2</f>
        <v>0.10938974137744</v>
      </c>
      <c r="BH162" s="34" t="n">
        <f aca="false">($R$21-R162)^2+($S$21-S162)^2+($T$21-T162)^2</f>
        <v>0.13668440542949</v>
      </c>
      <c r="BI162" s="34" t="n">
        <f aca="false">($U$21-U162)^2</f>
        <v>0.04276049115321</v>
      </c>
      <c r="BJ162" s="34" t="n">
        <f aca="false">($R$22-R162)^2+($S$22-S162)^2+($T$22-T162)^2</f>
        <v>0.55482010575162</v>
      </c>
      <c r="BK162" s="34" t="n">
        <f aca="false">($U$22-U162)^2</f>
        <v>0.01536486681601</v>
      </c>
      <c r="BL162" s="34" t="n">
        <f aca="false">($R$23-R162)^2+($S$23-S162)^2+($T$23-T162)^2</f>
        <v>0.02393825947145</v>
      </c>
      <c r="BM162" s="34" t="n">
        <f aca="false">($U$23-U162)^2</f>
        <v>0.000639093568090002</v>
      </c>
      <c r="BN162" s="34" t="n">
        <f aca="false">($R$24-R162)^2+($S$24-S162)^2+($T$24-T162)^2</f>
        <v>0.11010409734381</v>
      </c>
      <c r="BO162" s="34" t="n">
        <f aca="false">($U$24-U162)^2</f>
        <v>0.01158751061209</v>
      </c>
      <c r="BP162" s="34" t="n">
        <f aca="false">($R$25-R162)^2+($S$25-S162)^2+($T$25-T162)^2</f>
        <v>0.31348325318261</v>
      </c>
      <c r="BQ162" s="34" t="n">
        <f aca="false">($U$25-U162)^2</f>
        <v>0.03341119704129</v>
      </c>
      <c r="BR162" s="34" t="n">
        <f aca="false">($R$26-R162)^2+($S$26-S162)^2+($T$26-T162)^2</f>
        <v>0.32388436358813</v>
      </c>
      <c r="BS162" s="34" t="n">
        <f aca="false">($U$26-U162)^2</f>
        <v>0.000687084671289998</v>
      </c>
      <c r="BT162" s="34" t="n">
        <f aca="false">($R$27-R162)^2+($S$27-S162)^2+($T$27-T162)^2</f>
        <v>0.30275769329323</v>
      </c>
      <c r="BU162" s="34" t="n">
        <f aca="false">($U$27-U162)^2</f>
        <v>0.00276056718921</v>
      </c>
      <c r="BV162" s="34" t="n">
        <f aca="false">($R$28-R162)^2+($S$28-S162)^2+($T$28-T162)^2</f>
        <v>0.06931363258454</v>
      </c>
      <c r="BW162" s="34" t="n">
        <f aca="false">($U$28-U162)^2</f>
        <v>0.0206669376</v>
      </c>
      <c r="BX162" s="34" t="n">
        <f aca="false">($R$29-R162)^2+($S$29-S162)^2+($T$29-T162)^2</f>
        <v>0.1695014667234</v>
      </c>
      <c r="BY162" s="34" t="n">
        <f aca="false">($U$29-U162)^2</f>
        <v>0.01163770603524</v>
      </c>
      <c r="BZ162" s="34" t="n">
        <f aca="false">($R$30-R162)^2+($S$30-S162)^2+($T$30-T162)^2</f>
        <v>0.09852499594017</v>
      </c>
      <c r="CA162" s="34" t="n">
        <f aca="false">($U$30-U162)^2</f>
        <v>0.05224488489796</v>
      </c>
      <c r="CB162" s="34" t="n">
        <f aca="false">($R$31-R162)^2+($S$31-S162)^2+($T$31-T162)^2</f>
        <v>0.04574031592217</v>
      </c>
      <c r="CC162" s="34" t="n">
        <f aca="false">($U$31-U162)^2</f>
        <v>0.01256017801284</v>
      </c>
      <c r="CD162" s="34" t="n">
        <f aca="false">($R$32-R162)^2+($S$32-S162)^2+($T$32-T162)^2</f>
        <v>0.04571146271165</v>
      </c>
      <c r="CE162" s="34" t="n">
        <f aca="false">($U$32-U162)^2</f>
        <v>0.05272529847601</v>
      </c>
      <c r="CF162" s="34" t="n">
        <f aca="false">($R$33-R162)^2+($S$33-S162)^2+($T$33-T162)^2</f>
        <v>0.02977991556469</v>
      </c>
      <c r="CG162" s="34" t="n">
        <f aca="false">($U$33-U162)^2</f>
        <v>0.000868734360489997</v>
      </c>
      <c r="CH162" s="34" t="n">
        <f aca="false">($R$34-R162)^2+($S$34-S162)^2+($T$34-T162)^2</f>
        <v>0.55082866182521</v>
      </c>
      <c r="CI162" s="34" t="n">
        <f aca="false">($U$34-U162)^2</f>
        <v>0.000868734360489997</v>
      </c>
      <c r="CJ162" s="34" t="n">
        <f aca="false">($R$35-R162)^2+($S$35-S162)^2+($T$35-T162)^2</f>
        <v>0.01064570522046</v>
      </c>
      <c r="CK162" s="34" t="n">
        <f aca="false">($U$35-U162)^2</f>
        <v>0.01476436417569</v>
      </c>
      <c r="CL162" s="34" t="n">
        <f aca="false">($R$36-R162)^2+($S$36-S162)^2+($T$36-T162)^2</f>
        <v>0.32066877771781</v>
      </c>
      <c r="CM162" s="34" t="n">
        <f aca="false">($U$36-U162)^2</f>
        <v>0.01434272107321</v>
      </c>
      <c r="CN162" s="34" t="n">
        <f aca="false">($R$37-R162)^2+($S$37-S162)^2+($T$37-T162)^2</f>
        <v>0.3359809129387</v>
      </c>
      <c r="CO162" s="34" t="n">
        <f aca="false">($U$37-U162)^2</f>
        <v>0.07368135653761</v>
      </c>
      <c r="CP162" s="34" t="n">
        <f aca="false">($R$38-R162)^2+($S$38-S162)^2+($T$38-T162)^2</f>
        <v>0.26414234405093</v>
      </c>
      <c r="CQ162" s="34" t="n">
        <f aca="false">($U$38-U162)^2</f>
        <v>0.07791472925041</v>
      </c>
      <c r="CR162" s="34" t="n">
        <f aca="false">($R$39-R162)^2+($S$39-S162)^2+($T$39-T162)^2</f>
        <v>0.25687749131818</v>
      </c>
      <c r="CS162" s="34" t="n">
        <f aca="false">($U$39-U162)^2</f>
        <v>0.02599669297801</v>
      </c>
      <c r="CT162" s="34" t="n">
        <f aca="false">($R$40-R162)^2+($S$40-S162)^2+($T$40-T162)^2</f>
        <v>0.11702560212218</v>
      </c>
      <c r="CU162" s="34" t="n">
        <f aca="false">($U$40-U162)^2</f>
        <v>0.004740460201</v>
      </c>
      <c r="CV162" s="34" t="n">
        <f aca="false">($R$41-R162)^2+($S$41-S162)^2+($T$41-T162)^2</f>
        <v>0.10835040949502</v>
      </c>
      <c r="CW162" s="34" t="n">
        <f aca="false">($U$41-U162)^2</f>
        <v>0.00496771232400001</v>
      </c>
      <c r="CX162" s="34" t="n">
        <f aca="false">($R$42-R162)^2+($S$42-S162)^2+($T$42-T162)^2</f>
        <v>0.06065874579761</v>
      </c>
      <c r="CY162" s="34" t="n">
        <f aca="false">($U$42-U162)^2</f>
        <v>0.03672634953744</v>
      </c>
      <c r="CZ162" s="34" t="n">
        <f aca="false">($R$43-R162)^2+($S$43-S162)^2+($T$43-T162)^2</f>
        <v>0.37772191001524</v>
      </c>
      <c r="DA162" s="34" t="n">
        <f aca="false">($U$43-U162)^2</f>
        <v>0.07616860337956</v>
      </c>
      <c r="DB162" s="34" t="n">
        <f aca="false">($R$44-R162)^2+($S$44-S162)^2+($T$44-T162)^2</f>
        <v>0.23845199382138</v>
      </c>
      <c r="DC162" s="34" t="n">
        <f aca="false">($U$44-U162)^2</f>
        <v>0.00010750371856</v>
      </c>
      <c r="DD162" s="34" t="n">
        <f aca="false">($R$45-R162)^2+($S$45-S162)^2+($T$45-T162)^2</f>
        <v>0.00741716435139999</v>
      </c>
      <c r="DE162" s="34" t="n">
        <f aca="false">($U$45-U162)^2</f>
        <v>0.00221518011649</v>
      </c>
      <c r="DF162" s="34" t="n">
        <f aca="false">($R$46-R162)^2+($S$46-S162)^2+($T$46-T162)^2</f>
        <v>0.00997572674083999</v>
      </c>
      <c r="DG162" s="34" t="n">
        <f aca="false">($U$46-U162)^2</f>
        <v>0.01553866957764</v>
      </c>
      <c r="DH162" s="34" t="n">
        <f aca="false">($R$47-R162)^2+($S$47-S162)^2+($T$47-T162)^2</f>
        <v>0.22576210044601</v>
      </c>
      <c r="DI162" s="34" t="n">
        <f aca="false">($U$47-U162)^2</f>
        <v>0.04242388806436</v>
      </c>
      <c r="DJ162" s="34" t="n">
        <f aca="false">($R$48-R162)^2+($S$48-S162)^2+($T$48-T162)^2</f>
        <v>0.0842050200645</v>
      </c>
      <c r="DK162" s="34" t="n">
        <f aca="false">($U$48-U162)^2</f>
        <v>0.00569896657225001</v>
      </c>
      <c r="DL162" s="34" t="n">
        <f aca="false">($R$49-R162)^2+($S$49-S162)^2+($T$49-T162)^2</f>
        <v>0.20389235194949</v>
      </c>
      <c r="DM162" s="34" t="n">
        <f aca="false">($U$49-U162)^2</f>
        <v>0.01621384568896</v>
      </c>
      <c r="DN162" s="34" t="n">
        <f aca="false">($R$50-R162)^2+($S$50-S162)^2+($T$50-T162)^2</f>
        <v>0.20978257629114</v>
      </c>
      <c r="DO162" s="34" t="n">
        <f aca="false">($U$50-U162)^2</f>
        <v>0.00676479930256</v>
      </c>
      <c r="DP162" s="34" t="n">
        <f aca="false">($R$51-R162)^2+($S$51-S162)^2+($T$51-T162)^2</f>
        <v>0.127366636518</v>
      </c>
      <c r="DQ162" s="34" t="n">
        <f aca="false">($U$51-U162)^2</f>
        <v>0.02698262884321</v>
      </c>
      <c r="DR162" s="34" t="n">
        <f aca="false">($R$52-R162)^2+($S$52-S162)^2+($T$52-T162)^2</f>
        <v>0.17746747996706</v>
      </c>
      <c r="DS162" s="34" t="n">
        <f aca="false">($U$52-U162)^2</f>
        <v>0.03106875092689</v>
      </c>
      <c r="DT162" s="34" t="n">
        <f aca="false">($R$53-R162)^2+($S$53-S162)^2+($T$53-T162)^2</f>
        <v>0.44797610062969</v>
      </c>
      <c r="DU162" s="34" t="n">
        <f aca="false">($U$53-U162)^2</f>
        <v>0.00152312233984</v>
      </c>
      <c r="DV162" s="34" t="n">
        <f aca="false">($R$54-R162)^2+($S$54-S162)^2+($T$54-T162)^2</f>
        <v>0.15643850913533</v>
      </c>
      <c r="DW162" s="34" t="n">
        <f aca="false">($U$54-U162)^2</f>
        <v>0.02558509017156</v>
      </c>
      <c r="DX162" s="34" t="n">
        <f aca="false">($R$55-R162)^2+($S$55-S162)^2+($T$55-T162)^2</f>
        <v>0.02681254467994</v>
      </c>
      <c r="DY162" s="34" t="n">
        <f aca="false">($U$55-U162)^2</f>
        <v>0.00249782047524</v>
      </c>
      <c r="DZ162" s="34" t="n">
        <f aca="false">($R$56-R162)^2+($S$56-S162)^2+($T$56-T162)^2</f>
        <v>0.13960303156813</v>
      </c>
      <c r="EA162" s="34" t="n">
        <f aca="false">($U$56-U162)^2</f>
        <v>0.00045451681636</v>
      </c>
      <c r="EB162" s="34" t="n">
        <f aca="false">($R$57-R162)^2+($S$57-S162)^2+($T$57-T162)^2</f>
        <v>0.11967258635429</v>
      </c>
      <c r="EC162" s="34" t="n">
        <f aca="false">($U$57-U162)^2</f>
        <v>0.00609250497025</v>
      </c>
      <c r="ED162" s="34" t="n">
        <f aca="false">($R$58-R162)^2+($S$58-S162)^2+($T$58-T162)^2</f>
        <v>0.06871168454249</v>
      </c>
      <c r="EE162" s="34" t="n">
        <f aca="false">($U$58-U162)^2</f>
        <v>0.00066287196369</v>
      </c>
      <c r="EF162" s="34" t="n">
        <f aca="false">($R$59-R162)^2+($S$59-S162)^2+($T$59-T162)^2</f>
        <v>0.16819197934419</v>
      </c>
      <c r="EG162" s="34" t="n">
        <f aca="false">($U$59-U162)^2</f>
        <v>0.02614718106081</v>
      </c>
      <c r="EH162" s="34" t="n">
        <f aca="false">($R$60-R162)^2+($S$60-S162)^2+($T$60-T162)^2</f>
        <v>0.57826340304416</v>
      </c>
      <c r="EI162" s="34" t="n">
        <f aca="false">($U$60-U162)^2</f>
        <v>0.06858647685604</v>
      </c>
      <c r="EJ162" s="34" t="n">
        <f aca="false">($R$61-R162)^2+($S$61-S162)^2+($T$61-T162)^2</f>
        <v>0.0180646599466</v>
      </c>
      <c r="EK162" s="34" t="n">
        <f aca="false">($U$61-U162)^2</f>
        <v>0.02304275424256</v>
      </c>
      <c r="EL162" s="34" t="n">
        <f aca="false">($R$62-R162)^2+($S$62-S162)^2+($T$62-T162)^2</f>
        <v>0.25669880974853</v>
      </c>
      <c r="EM162" s="34" t="n">
        <f aca="false">($U$62-U162)^2</f>
        <v>0.00440955762025</v>
      </c>
      <c r="EN162" s="34" t="n">
        <f aca="false">($R$63-R162)^2+($S$63-S162)^2+($T$63-T162)^2</f>
        <v>0.37418180380776</v>
      </c>
      <c r="EO162" s="34" t="n">
        <f aca="false">($U$63-U162)^2</f>
        <v>0.03636999896464</v>
      </c>
      <c r="EP162" s="34" t="n">
        <f aca="false">($R$64-R162)^2+($S$64-S162)^2+($T$64-T162)^2</f>
        <v>0.05807398861009</v>
      </c>
      <c r="EQ162" s="34" t="n">
        <f aca="false">($U$64-U162)^2</f>
        <v>0.00680319784225</v>
      </c>
      <c r="ER162" s="34" t="n">
        <f aca="false">($R$65-R162)^2+($S$65-S162)^2+($T$65-T162)^2</f>
        <v>0.39040014576206</v>
      </c>
      <c r="ES162" s="34" t="n">
        <f aca="false">($U$65-U162)^2</f>
        <v>0.000755909038439998</v>
      </c>
      <c r="ET162" s="34" t="n">
        <f aca="false">($R$66-R162)^2+($S$66-S162)^2+($T$66-T162)^2</f>
        <v>0.32935308853401</v>
      </c>
      <c r="EU162" s="34" t="n">
        <f aca="false">($U$66-U162)^2</f>
        <v>0.00548984674225001</v>
      </c>
      <c r="EV162" s="34" t="n">
        <f aca="false">($R$67-R162)^2+($S$67-S162)^2+($T$67-T162)^2</f>
        <v>0.49023157359317</v>
      </c>
      <c r="EW162" s="34" t="n">
        <f aca="false">($U$67-U162)^2</f>
        <v>0.01851534425521</v>
      </c>
      <c r="EX162" s="35"/>
      <c r="EY162" s="35"/>
      <c r="EZ162" s="35"/>
      <c r="FA162" s="35"/>
      <c r="FB162" s="35"/>
      <c r="FC162" s="35"/>
      <c r="FD162" s="35"/>
      <c r="FE162" s="35"/>
      <c r="FF162" s="35"/>
      <c r="FG162" s="35"/>
      <c r="FH162" s="35"/>
      <c r="FI162" s="35"/>
      <c r="FJ162" s="35"/>
      <c r="FK162" s="35"/>
      <c r="FL162" s="35"/>
      <c r="FM162" s="35"/>
      <c r="FN162" s="35"/>
      <c r="FO162" s="35"/>
      <c r="FP162" s="35"/>
      <c r="FQ162" s="35"/>
      <c r="FR162" s="35"/>
      <c r="FS162" s="35"/>
      <c r="FT162" s="35"/>
      <c r="FU162" s="35"/>
      <c r="FV162" s="35"/>
      <c r="FW162" s="35"/>
      <c r="FX162" s="35"/>
      <c r="FY162" s="35"/>
      <c r="FZ162" s="35"/>
      <c r="GA162" s="35"/>
      <c r="GB162" s="35"/>
      <c r="GC162" s="23"/>
      <c r="GD162" s="23"/>
      <c r="GE162" s="23"/>
      <c r="GF162" s="23"/>
      <c r="GG162" s="23"/>
      <c r="GH162" s="23"/>
    </row>
    <row r="163" customFormat="false" ht="15.75" hidden="false" customHeight="false" outlineLevel="0" collapsed="false">
      <c r="A163" s="23"/>
      <c r="B163" s="23"/>
      <c r="C163" s="23"/>
      <c r="D163" s="35"/>
      <c r="E163" s="35"/>
      <c r="F163" s="35"/>
      <c r="J163" s="41" t="n">
        <v>214</v>
      </c>
      <c r="K163" s="34" t="n">
        <v>0.5972973</v>
      </c>
      <c r="L163" s="34" t="n">
        <v>0.6783355</v>
      </c>
      <c r="M163" s="34" t="n">
        <v>0.5581582</v>
      </c>
      <c r="N163" s="34" t="n">
        <v>0.4221203</v>
      </c>
      <c r="O163" s="42"/>
      <c r="P163" s="44"/>
      <c r="Q163" s="41" t="n">
        <v>123</v>
      </c>
      <c r="R163" s="34" t="n">
        <v>0.5540541</v>
      </c>
      <c r="S163" s="34" t="n">
        <v>0.7755209</v>
      </c>
      <c r="T163" s="34" t="n">
        <v>0.5149612</v>
      </c>
      <c r="U163" s="34" t="n">
        <v>0.457303</v>
      </c>
      <c r="V163" s="34" t="n">
        <f aca="false">($R$2-R163)^2+($S$2-S163)^2+($T$2-T163)^2</f>
        <v>0.06686856191941</v>
      </c>
      <c r="W163" s="34" t="n">
        <f aca="false">($U$2-U163)^2</f>
        <v>0.09653654063089</v>
      </c>
      <c r="X163" s="34" t="n">
        <f aca="false">($R$3-R163)^2+($S$3-S163)^2+($T$3-T163)^2</f>
        <v>0.14051547739461</v>
      </c>
      <c r="Y163" s="34" t="n">
        <f aca="false">($U$3-U163)^2</f>
        <v>0.195980633809</v>
      </c>
      <c r="Z163" s="34" t="n">
        <f aca="false">($R$4-R163)^2+($S$4-S163)^2+($T$4-T163)^2</f>
        <v>0.19322097089314</v>
      </c>
      <c r="AA163" s="34" t="n">
        <f aca="false">($U$4-U163)^2</f>
        <v>0.14282609626756</v>
      </c>
      <c r="AB163" s="34" t="n">
        <f aca="false">($R$5-R163)^2+($S$5-S163)^2+($T$5-T163)^2</f>
        <v>0.05132099264113</v>
      </c>
      <c r="AC163" s="34" t="n">
        <f aca="false">($U$5-U163)^2</f>
        <v>0.05698093636624</v>
      </c>
      <c r="AD163" s="34" t="n">
        <f aca="false">($R$6-R163)^2+($S$6-S163)^2+($T$6-T163)^2</f>
        <v>0.07768029273186</v>
      </c>
      <c r="AE163" s="34" t="n">
        <f aca="false">($U$6-U163)^2</f>
        <v>0.04725732515625</v>
      </c>
      <c r="AF163" s="34" t="n">
        <f aca="false">($R$7-R163)^2+($S$7-S163)^2+($T$7-T163)^2</f>
        <v>0.05836776677226</v>
      </c>
      <c r="AG163" s="34" t="n">
        <f aca="false">($U$7-U163)^2</f>
        <v>0.04451260259601</v>
      </c>
      <c r="AH163" s="34" t="n">
        <f aca="false">($R$8-R163)^2+($S$8-S163)^2+($T$8-T163)^2</f>
        <v>0.01669344224221</v>
      </c>
      <c r="AI163" s="34" t="n">
        <f aca="false">($U$8-U163)^2</f>
        <v>0.02853525020644</v>
      </c>
      <c r="AJ163" s="34" t="n">
        <f aca="false">($R$9-R163)^2+($S$9-S163)^2+($T$9-T163)^2</f>
        <v>0.02692531008662</v>
      </c>
      <c r="AK163" s="34" t="n">
        <f aca="false">($U$9-U163)^2</f>
        <v>0.07668391102596</v>
      </c>
      <c r="AL163" s="34" t="n">
        <f aca="false">($R$10-R163)^2+($S$10-S163)^2+($T$10-T163)^2</f>
        <v>0.09376286179467</v>
      </c>
      <c r="AM163" s="34" t="n">
        <f aca="false">($U$10-U163)^2</f>
        <v>0.03431156066244</v>
      </c>
      <c r="AN163" s="34" t="n">
        <f aca="false">($R$11-R163)^2+($S$11-S163)^2+($T$11-T163)^2</f>
        <v>0.19940318717428</v>
      </c>
      <c r="AO163" s="34" t="n">
        <f aca="false">($U$11-U163)^2</f>
        <v>0.07928645166225</v>
      </c>
      <c r="AP163" s="34" t="n">
        <f aca="false">($R$12-R163)^2+($S$12-S163)^2+($T$12-T163)^2</f>
        <v>0.21171616167429</v>
      </c>
      <c r="AQ163" s="34" t="n">
        <f aca="false">($U$12-U163)^2</f>
        <v>0.00166257616009</v>
      </c>
      <c r="AR163" s="34" t="n">
        <f aca="false">($R$13-R163)^2+($S$13-S163)^2+($T$13-T163)^2</f>
        <v>0.02704641750467</v>
      </c>
      <c r="AS163" s="34" t="n">
        <f aca="false">($U$13-U163)^2</f>
        <v>0.02244540316041</v>
      </c>
      <c r="AT163" s="34" t="n">
        <f aca="false">($R$14-R163)^2+($S$14-S163)^2+($T$14-T163)^2</f>
        <v>0.07157585007061</v>
      </c>
      <c r="AU163" s="34" t="n">
        <f aca="false">($U$14-U163)^2</f>
        <v>0.03045576444964</v>
      </c>
      <c r="AV163" s="34" t="n">
        <f aca="false">($R$15-R163)^2+($S$15-S163)^2+($T$15-T163)^2</f>
        <v>0.08362986824673</v>
      </c>
      <c r="AW163" s="34" t="n">
        <f aca="false">($U$15-U163)^2</f>
        <v>0.00388466739441</v>
      </c>
      <c r="AX163" s="34" t="n">
        <f aca="false">($R$16-R163)^2+($S$16-S163)^2+($T$16-T163)^2</f>
        <v>0.11743459298937</v>
      </c>
      <c r="AY163" s="34" t="n">
        <f aca="false">($U$16-U163)^2</f>
        <v>0.03021227996224</v>
      </c>
      <c r="AZ163" s="34" t="n">
        <f aca="false">($R$17-R163)^2+($S$17-S163)^2+($T$17-T163)^2</f>
        <v>0.02898419146121</v>
      </c>
      <c r="BA163" s="34" t="n">
        <f aca="false">($U$17-U163)^2</f>
        <v>0.01279629276849</v>
      </c>
      <c r="BB163" s="34" t="n">
        <f aca="false">($R$18-R163)^2+($S$18-S163)^2+($T$18-T163)^2</f>
        <v>0.08113192183233</v>
      </c>
      <c r="BC163" s="34" t="n">
        <f aca="false">($U$18-U163)^2</f>
        <v>0.025771807296</v>
      </c>
      <c r="BD163" s="34" t="n">
        <f aca="false">($R$19-R163)^2+($S$19-S163)^2+($T$19-T163)^2</f>
        <v>0.02008528769305</v>
      </c>
      <c r="BE163" s="34" t="n">
        <f aca="false">($U$19-U163)^2</f>
        <v>0.07361812386756</v>
      </c>
      <c r="BF163" s="34" t="n">
        <f aca="false">($R$20-R163)^2+($S$20-S163)^2+($T$20-T163)^2</f>
        <v>0.06827213670605</v>
      </c>
      <c r="BG163" s="34" t="n">
        <f aca="false">($U$20-U163)^2</f>
        <v>0.14414999230681</v>
      </c>
      <c r="BH163" s="36" t="n">
        <f aca="false">($R$21-R163)^2+($S$21-S163)^2+($T$21-T163)^2</f>
        <v>0.00503569987442</v>
      </c>
      <c r="BI163" s="36" t="n">
        <f aca="false">($U$21-U163)^2</f>
        <v>0.02491864302096</v>
      </c>
      <c r="BJ163" s="34" t="n">
        <f aca="false">($R$22-R163)^2+($S$22-S163)^2+($T$22-T163)^2</f>
        <v>0.26096921239589</v>
      </c>
      <c r="BK163" s="34" t="n">
        <f aca="false">($U$22-U163)^2</f>
        <v>0.02988915407104</v>
      </c>
      <c r="BL163" s="34" t="n">
        <f aca="false">($R$23-R163)^2+($S$23-S163)^2+($T$23-T163)^2</f>
        <v>0.09745071272238</v>
      </c>
      <c r="BM163" s="34" t="n">
        <f aca="false">($U$23-U163)^2</f>
        <v>0.0055071241</v>
      </c>
      <c r="BN163" s="34" t="n">
        <f aca="false">($R$24-R163)^2+($S$24-S163)^2+($T$24-T163)^2</f>
        <v>0.04798904773838</v>
      </c>
      <c r="BO163" s="34" t="n">
        <f aca="false">($U$24-U163)^2</f>
        <v>0.024515730625</v>
      </c>
      <c r="BP163" s="34" t="n">
        <f aca="false">($R$25-R163)^2+($S$25-S163)^2+($T$25-T163)^2</f>
        <v>0.10271928974276</v>
      </c>
      <c r="BQ163" s="34" t="n">
        <f aca="false">($U$25-U163)^2</f>
        <v>0.01791785707776</v>
      </c>
      <c r="BR163" s="34" t="n">
        <f aca="false">($R$26-R163)^2+($S$26-S163)^2+($T$26-T163)^2</f>
        <v>0.09373053847252</v>
      </c>
      <c r="BS163" s="34" t="n">
        <f aca="false">($U$26-U163)^2</f>
        <v>0.00051608026276</v>
      </c>
      <c r="BT163" s="34" t="n">
        <f aca="false">($R$27-R163)^2+($S$27-S163)^2+($T$27-T163)^2</f>
        <v>0.11372843328298</v>
      </c>
      <c r="BU163" s="34" t="n">
        <f aca="false">($U$27-U163)^2</f>
        <v>1.30422099600003E-005</v>
      </c>
      <c r="BV163" s="34" t="n">
        <f aca="false">($R$28-R163)^2+($S$28-S163)^2+($T$28-T163)^2</f>
        <v>0.03162609411153</v>
      </c>
      <c r="BW163" s="34" t="n">
        <f aca="false">($U$28-U163)^2</f>
        <v>0.03712932048609</v>
      </c>
      <c r="BX163" s="34" t="n">
        <f aca="false">($R$29-R163)^2+($S$29-S163)^2+($T$29-T163)^2</f>
        <v>0.02679326798453</v>
      </c>
      <c r="BY163" s="34" t="n">
        <f aca="false">($U$29-U163)^2</f>
        <v>0.02458871750241</v>
      </c>
      <c r="BZ163" s="34" t="n">
        <f aca="false">($R$30-R163)^2+($S$30-S163)^2+($T$30-T163)^2</f>
        <v>0.08127540588436</v>
      </c>
      <c r="CA163" s="34" t="n">
        <f aca="false">($U$30-U163)^2</f>
        <v>0.03227114037889</v>
      </c>
      <c r="CB163" s="34" t="n">
        <f aca="false">($R$31-R163)^2+($S$31-S163)^2+($T$31-T163)^2</f>
        <v>0.02875447368528</v>
      </c>
      <c r="CC163" s="34" t="n">
        <f aca="false">($U$31-U163)^2</f>
        <v>0.00398697530625</v>
      </c>
      <c r="CD163" s="34" t="n">
        <f aca="false">($R$32-R163)^2+($S$32-S163)^2+($T$32-T163)^2</f>
        <v>0.08423161776138</v>
      </c>
      <c r="CE163" s="34" t="n">
        <f aca="false">($U$32-U163)^2</f>
        <v>0.03264894837604</v>
      </c>
      <c r="CF163" s="34" t="n">
        <f aca="false">($R$33-R163)^2+($S$33-S163)^2+($T$33-T163)^2</f>
        <v>0.07481495643048</v>
      </c>
      <c r="CG163" s="34" t="n">
        <f aca="false">($U$33-U163)^2</f>
        <v>0.000378512589160001</v>
      </c>
      <c r="CH163" s="34" t="n">
        <f aca="false">($R$34-R163)^2+($S$34-S163)^2+($T$34-T163)^2</f>
        <v>0.26549493118706</v>
      </c>
      <c r="CI163" s="34" t="n">
        <f aca="false">($U$34-U163)^2</f>
        <v>0.000378512589160001</v>
      </c>
      <c r="CJ163" s="34" t="n">
        <f aca="false">($R$35-R163)^2+($S$35-S163)^2+($T$35-T163)^2</f>
        <v>0.08505533181261</v>
      </c>
      <c r="CK163" s="34" t="n">
        <f aca="false">($U$35-U163)^2</f>
        <v>0.005267711241</v>
      </c>
      <c r="CL163" s="34" t="n">
        <f aca="false">($R$36-R163)^2+($S$36-S163)^2+($T$36-T163)^2</f>
        <v>0.09503633416052</v>
      </c>
      <c r="CM163" s="34" t="n">
        <f aca="false">($U$36-U163)^2</f>
        <v>0.02845658600464</v>
      </c>
      <c r="CN163" s="34" t="n">
        <f aca="false">($R$37-R163)^2+($S$37-S163)^2+($T$37-T163)^2</f>
        <v>0.16501870048779</v>
      </c>
      <c r="CO163" s="34" t="n">
        <f aca="false">($U$37-U163)^2</f>
        <v>0.04951221317956</v>
      </c>
      <c r="CP163" s="34" t="n">
        <f aca="false">($R$38-R163)^2+($S$38-S163)^2+($T$38-T163)^2</f>
        <v>0.08969362604548</v>
      </c>
      <c r="CQ163" s="34" t="n">
        <f aca="false">($U$38-U163)^2</f>
        <v>0.05299314496576</v>
      </c>
      <c r="CR163" s="34" t="n">
        <f aca="false">($R$39-R163)^2+($S$39-S163)^2+($T$39-T163)^2</f>
        <v>0.08772799089221</v>
      </c>
      <c r="CS163" s="34" t="n">
        <f aca="false">($U$39-U163)^2</f>
        <v>0.01261245794704</v>
      </c>
      <c r="CT163" s="34" t="n">
        <f aca="false">($R$40-R163)^2+($S$40-S163)^2+($T$40-T163)^2</f>
        <v>0.06807919873145</v>
      </c>
      <c r="CU163" s="34" t="n">
        <f aca="false">($U$40-U163)^2</f>
        <v>0.01387229329249</v>
      </c>
      <c r="CV163" s="34" t="n">
        <f aca="false">($R$41-R163)^2+($S$41-S163)^2+($T$41-T163)^2</f>
        <v>0.06201052535617</v>
      </c>
      <c r="CW163" s="34" t="n">
        <f aca="false">($U$41-U163)^2</f>
        <v>0.01425915409689</v>
      </c>
      <c r="CX163" s="34" t="n">
        <f aca="false">($R$42-R163)^2+($S$42-S163)^2+($T$42-T163)^2</f>
        <v>0.02203954872704</v>
      </c>
      <c r="CY163" s="34" t="n">
        <f aca="false">($U$42-U163)^2</f>
        <v>0.05787435792681</v>
      </c>
      <c r="CZ163" s="34" t="n">
        <f aca="false">($R$43-R163)^2+($S$43-S163)^2+($T$43-T163)^2</f>
        <v>0.14047154627805</v>
      </c>
      <c r="DA163" s="34" t="n">
        <f aca="false">($U$43-U163)^2</f>
        <v>0.05155483583761</v>
      </c>
      <c r="DB163" s="34" t="n">
        <f aca="false">($R$44-R163)^2+($S$44-S163)^2+($T$44-T163)^2</f>
        <v>0.13278483392997</v>
      </c>
      <c r="DC163" s="34" t="n">
        <f aca="false">($U$44-U163)^2</f>
        <v>0.00148697385769</v>
      </c>
      <c r="DD163" s="34" t="n">
        <f aca="false">($R$45-R163)^2+($S$45-S163)^2+($T$45-T163)^2</f>
        <v>0.08102928645673</v>
      </c>
      <c r="DE163" s="34" t="n">
        <f aca="false">($U$45-U163)^2</f>
        <v>3.47449599999991E-006</v>
      </c>
      <c r="DF163" s="34" t="n">
        <f aca="false">($R$46-R163)^2+($S$46-S163)^2+($T$46-T163)^2</f>
        <v>0.08912366895285</v>
      </c>
      <c r="DG163" s="34" t="n">
        <f aca="false">($U$46-U163)^2</f>
        <v>0.03013137033921</v>
      </c>
      <c r="DH163" s="34" t="n">
        <f aca="false">($R$47-R163)^2+($S$47-S163)^2+($T$47-T163)^2</f>
        <v>0.06574400245022</v>
      </c>
      <c r="DI163" s="34" t="n">
        <f aca="false">($U$47-U163)^2</f>
        <v>0.02466184427281</v>
      </c>
      <c r="DJ163" s="34" t="n">
        <f aca="false">($R$48-R163)^2+($S$48-S163)^2+($T$48-T163)^2</f>
        <v>0.06347773017449</v>
      </c>
      <c r="DK163" s="34" t="n">
        <f aca="false">($U$48-U163)^2</f>
        <v>0.01548063500944</v>
      </c>
      <c r="DL163" s="34" t="n">
        <f aca="false">($R$49-R163)^2+($S$49-S163)^2+($T$49-T163)^2</f>
        <v>0.15735420211496</v>
      </c>
      <c r="DM163" s="34" t="n">
        <f aca="false">($U$49-U163)^2</f>
        <v>0.00614717153521</v>
      </c>
      <c r="DN163" s="34" t="n">
        <f aca="false">($R$50-R163)^2+($S$50-S163)^2+($T$50-T163)^2</f>
        <v>0.06637621451893</v>
      </c>
      <c r="DO163" s="34" t="n">
        <f aca="false">($U$50-U163)^2</f>
        <v>0.01720769391961</v>
      </c>
      <c r="DP163" s="34" t="n">
        <f aca="false">($R$51-R163)^2+($S$51-S163)^2+($T$51-T163)^2</f>
        <v>0.02761522000837</v>
      </c>
      <c r="DQ163" s="34" t="n">
        <f aca="false">($U$51-U163)^2</f>
        <v>0.01330197768964</v>
      </c>
      <c r="DR163" s="34" t="n">
        <f aca="false">($R$52-R163)^2+($S$52-S163)^2+($T$52-T163)^2</f>
        <v>0.11235965034579</v>
      </c>
      <c r="DS163" s="34" t="n">
        <f aca="false">($U$52-U163)^2</f>
        <v>0.01621384568896</v>
      </c>
      <c r="DT163" s="34" t="n">
        <f aca="false">($R$53-R163)^2+($S$53-S163)^2+($T$53-T163)^2</f>
        <v>0.17519173978058</v>
      </c>
      <c r="DU163" s="34" t="n">
        <f aca="false">($U$53-U163)^2</f>
        <v>9.80595062499996E-005</v>
      </c>
      <c r="DV163" s="34" t="n">
        <f aca="false">($R$54-R163)^2+($S$54-S163)^2+($T$54-T163)^2</f>
        <v>0.04442027251748</v>
      </c>
      <c r="DW163" s="34" t="n">
        <f aca="false">($U$54-U163)^2</f>
        <v>0.01232626196169</v>
      </c>
      <c r="DX163" s="34" t="n">
        <f aca="false">($R$55-R163)^2+($S$55-S163)^2+($T$55-T163)^2</f>
        <v>0.21885695658365</v>
      </c>
      <c r="DY163" s="34" t="n">
        <f aca="false">($U$55-U163)^2</f>
        <v>1.09935225000002E-006</v>
      </c>
      <c r="DZ163" s="34" t="n">
        <f aca="false">($R$56-R163)^2+($S$56-S163)^2+($T$56-T163)^2</f>
        <v>0.07201204136312</v>
      </c>
      <c r="EA163" s="34" t="n">
        <f aca="false">($U$56-U163)^2</f>
        <v>0.00493493605080999</v>
      </c>
      <c r="EB163" s="34" t="n">
        <f aca="false">($R$57-R163)^2+($S$57-S163)^2+($T$57-T163)^2</f>
        <v>0.03736600403766</v>
      </c>
      <c r="EC163" s="34" t="n">
        <f aca="false">($U$57-U163)^2</f>
        <v>0.01612498704964</v>
      </c>
      <c r="ED163" s="34" t="n">
        <f aca="false">($R$58-R163)^2+($S$58-S163)^2+($T$58-T163)^2</f>
        <v>0.00824415464644</v>
      </c>
      <c r="EE163" s="34" t="n">
        <f aca="false">($U$58-U163)^2</f>
        <v>0.005576504976</v>
      </c>
      <c r="EF163" s="34" t="n">
        <f aca="false">($R$59-R163)^2+($S$59-S163)^2+($T$59-T163)^2</f>
        <v>0.07595777296194</v>
      </c>
      <c r="EG163" s="34" t="n">
        <f aca="false">($U$59-U163)^2</f>
        <v>0.01271734354944</v>
      </c>
      <c r="EH163" s="34" t="n">
        <f aca="false">($R$60-R163)^2+($S$60-S163)^2+($T$60-T163)^2</f>
        <v>0.28860100741641</v>
      </c>
      <c r="EI163" s="34" t="n">
        <f aca="false">($U$60-U163)^2</f>
        <v>0.04535217456025</v>
      </c>
      <c r="EJ163" s="34" t="n">
        <f aca="false">($R$61-R163)^2+($S$61-S163)^2+($T$61-T163)^2</f>
        <v>0.12819909236189</v>
      </c>
      <c r="EK163" s="34" t="n">
        <f aca="false">($U$61-U163)^2</f>
        <v>0.01058196943969</v>
      </c>
      <c r="EL163" s="34" t="n">
        <f aca="false">($R$62-R163)^2+($S$62-S163)^2+($T$62-T163)^2</f>
        <v>0.0895460042394399</v>
      </c>
      <c r="EM163" s="34" t="n">
        <f aca="false">($U$62-U163)^2</f>
        <v>0.00030536863504</v>
      </c>
      <c r="EN163" s="34" t="n">
        <f aca="false">($R$63-R163)^2+($S$63-S163)^2+($T$63-T163)^2</f>
        <v>0.07542223654381</v>
      </c>
      <c r="EO163" s="34" t="n">
        <f aca="false">($U$63-U163)^2</f>
        <v>0.02010142662025</v>
      </c>
      <c r="EP163" s="34" t="n">
        <f aca="false">($R$64-R163)^2+($S$64-S163)^2+($T$64-T163)^2</f>
        <v>0.02491284650454</v>
      </c>
      <c r="EQ163" s="34" t="n">
        <f aca="false">($U$64-U163)^2</f>
        <v>0.01726890348544</v>
      </c>
      <c r="ER163" s="34" t="n">
        <f aca="false">($R$65-R163)^2+($S$65-S163)^2+($T$65-T163)^2</f>
        <v>0.10970466155941</v>
      </c>
      <c r="ES163" s="34" t="n">
        <f aca="false">($U$65-U163)^2</f>
        <v>0.00045949780881</v>
      </c>
      <c r="ET163" s="34" t="n">
        <f aca="false">($R$66-R163)^2+($S$66-S163)^2+($T$66-T163)^2</f>
        <v>0.13260565900684</v>
      </c>
      <c r="EU163" s="34" t="n">
        <f aca="false">($U$66-U163)^2</f>
        <v>0.01513470773824</v>
      </c>
      <c r="EV163" s="34" t="n">
        <f aca="false">($R$67-R163)^2+($S$67-S163)^2+($T$67-T163)^2</f>
        <v>0.22865935291764</v>
      </c>
      <c r="EW163" s="34" t="n">
        <f aca="false">($U$67-U163)^2</f>
        <v>0.00759362359396001</v>
      </c>
      <c r="EX163" s="35"/>
      <c r="EY163" s="35"/>
      <c r="EZ163" s="35"/>
      <c r="FA163" s="35"/>
      <c r="FB163" s="35"/>
      <c r="FC163" s="35"/>
      <c r="FD163" s="35"/>
      <c r="FE163" s="35"/>
      <c r="FF163" s="35"/>
      <c r="FG163" s="35"/>
      <c r="FH163" s="35"/>
      <c r="FI163" s="35"/>
      <c r="FJ163" s="35"/>
      <c r="FK163" s="35"/>
      <c r="FL163" s="35"/>
      <c r="FM163" s="35"/>
      <c r="FN163" s="35"/>
      <c r="FO163" s="35"/>
      <c r="FP163" s="35"/>
      <c r="FQ163" s="35"/>
      <c r="FR163" s="35"/>
      <c r="FS163" s="35"/>
      <c r="FT163" s="35"/>
      <c r="FU163" s="35"/>
      <c r="FV163" s="35"/>
      <c r="FW163" s="35"/>
      <c r="FX163" s="35"/>
      <c r="FY163" s="35"/>
      <c r="FZ163" s="35"/>
      <c r="GA163" s="35"/>
      <c r="GB163" s="35"/>
      <c r="GC163" s="23"/>
      <c r="GD163" s="23"/>
      <c r="GE163" s="23"/>
      <c r="GF163" s="23"/>
      <c r="GG163" s="23"/>
      <c r="GH163" s="23"/>
    </row>
    <row r="164" customFormat="false" ht="15.75" hidden="false" customHeight="false" outlineLevel="0" collapsed="false">
      <c r="A164" s="23"/>
      <c r="B164" s="23"/>
      <c r="C164" s="23"/>
      <c r="D164" s="35"/>
      <c r="E164" s="35"/>
      <c r="F164" s="35"/>
      <c r="J164" s="41" t="n">
        <v>215</v>
      </c>
      <c r="K164" s="34" t="n">
        <v>0.5886487</v>
      </c>
      <c r="L164" s="34" t="n">
        <v>0.4901928</v>
      </c>
      <c r="M164" s="34" t="n">
        <v>0.2946269</v>
      </c>
      <c r="N164" s="34" t="n">
        <v>0.4208388</v>
      </c>
      <c r="O164" s="42"/>
      <c r="P164" s="44"/>
      <c r="Q164" s="41" t="n">
        <v>126</v>
      </c>
      <c r="R164" s="34" t="n">
        <v>0.407027</v>
      </c>
      <c r="S164" s="34" t="n">
        <v>0.5624225</v>
      </c>
      <c r="T164" s="34" t="n">
        <v>0.5006258</v>
      </c>
      <c r="U164" s="34" t="n">
        <v>0.4286442</v>
      </c>
      <c r="V164" s="34" t="n">
        <f aca="false">($R$2-R164)^2+($S$2-S164)^2+($T$2-T164)^2</f>
        <v>0.05973994397374</v>
      </c>
      <c r="W164" s="34" t="n">
        <f aca="false">($U$2-U164)^2</f>
        <v>0.07954909998025</v>
      </c>
      <c r="X164" s="34" t="n">
        <f aca="false">($R$3-R164)^2+($S$3-S164)^2+($T$3-T164)^2</f>
        <v>0.27589849301734</v>
      </c>
      <c r="Y164" s="34" t="n">
        <f aca="false">($U$3-U164)^2</f>
        <v>0.22217629019364</v>
      </c>
      <c r="Z164" s="34" t="n">
        <f aca="false">($R$4-R164)^2+($S$4-S164)^2+($T$4-T164)^2</f>
        <v>0.33492469199285</v>
      </c>
      <c r="AA164" s="34" t="n">
        <f aca="false">($U$4-U164)^2</f>
        <v>0.16530908535684</v>
      </c>
      <c r="AB164" s="34" t="n">
        <f aca="false">($R$5-R164)^2+($S$5-S164)^2+($T$5-T164)^2</f>
        <v>0.10636105092738</v>
      </c>
      <c r="AC164" s="34" t="n">
        <f aca="false">($U$5-U164)^2</f>
        <v>0.044120162304</v>
      </c>
      <c r="AD164" s="34" t="n">
        <f aca="false">($R$6-R164)^2+($S$6-S164)^2+($T$6-T164)^2</f>
        <v>0.14228459841477</v>
      </c>
      <c r="AE164" s="34" t="n">
        <f aca="false">($U$6-U164)^2</f>
        <v>0.06053878174369</v>
      </c>
      <c r="AF164" s="34" t="n">
        <f aca="false">($R$7-R164)^2+($S$7-S164)^2+($T$7-T164)^2</f>
        <v>0.00911084186449</v>
      </c>
      <c r="AG164" s="34" t="n">
        <f aca="false">($U$7-U164)^2</f>
        <v>0.05742680239321</v>
      </c>
      <c r="AH164" s="34" t="n">
        <f aca="false">($R$8-R164)^2+($S$8-S164)^2+($T$8-T164)^2</f>
        <v>0.05508950407998</v>
      </c>
      <c r="AI164" s="34" t="n">
        <f aca="false">($U$8-U164)^2</f>
        <v>0.019674270225</v>
      </c>
      <c r="AJ164" s="34" t="n">
        <f aca="false">($R$9-R164)^2+($S$9-S164)^2+($T$9-T164)^2</f>
        <v>0.10191015678515</v>
      </c>
      <c r="AK164" s="34" t="n">
        <f aca="false">($U$9-U164)^2</f>
        <v>0.09337754739076</v>
      </c>
      <c r="AL164" s="34" t="n">
        <f aca="false">($R$10-R164)^2+($S$10-S164)^2+($T$10-T164)^2</f>
        <v>0.1243161455105</v>
      </c>
      <c r="AM164" s="34" t="n">
        <f aca="false">($U$10-U164)^2</f>
        <v>0.04575004433476</v>
      </c>
      <c r="AN164" s="34" t="n">
        <f aca="false">($R$11-R164)^2+($S$11-S164)^2+($T$11-T164)^2</f>
        <v>0.06276812961657</v>
      </c>
      <c r="AO164" s="34" t="n">
        <f aca="false">($U$11-U164)^2</f>
        <v>0.06396837464809</v>
      </c>
      <c r="AP164" s="34" t="n">
        <f aca="false">($R$12-R164)^2+($S$12-S164)^2+($T$12-T164)^2</f>
        <v>0.39077716947974</v>
      </c>
      <c r="AQ164" s="34" t="n">
        <f aca="false">($U$12-U164)^2</f>
        <v>0.000146795032809999</v>
      </c>
      <c r="AR164" s="34" t="n">
        <f aca="false">($R$13-R164)^2+($S$13-S164)^2+($T$13-T164)^2</f>
        <v>0.0596788706149</v>
      </c>
      <c r="AS164" s="34" t="n">
        <f aca="false">($U$13-U164)^2</f>
        <v>0.01467952751281</v>
      </c>
      <c r="AT164" s="34" t="n">
        <f aca="false">($R$14-R164)^2+($S$14-S164)^2+($T$14-T164)^2</f>
        <v>0.11797408482702</v>
      </c>
      <c r="AU164" s="34" t="n">
        <f aca="false">($U$14-U164)^2</f>
        <v>0.021274264449</v>
      </c>
      <c r="AV164" s="34" t="n">
        <f aca="false">($R$15-R164)^2+($S$15-S164)^2+($T$15-T164)^2</f>
        <v>0.18375516843794</v>
      </c>
      <c r="AW164" s="34" t="n">
        <f aca="false">($U$15-U164)^2</f>
        <v>0.00827843399881</v>
      </c>
      <c r="AX164" s="34" t="n">
        <f aca="false">($R$16-R164)^2+($S$16-S164)^2+($T$16-T164)^2</f>
        <v>0.0154627444565</v>
      </c>
      <c r="AY164" s="34" t="n">
        <f aca="false">($U$16-U164)^2</f>
        <v>0.021070844964</v>
      </c>
      <c r="AZ164" s="34" t="n">
        <f aca="false">($R$17-R164)^2+($S$17-S164)^2+($T$17-T164)^2</f>
        <v>0.06680043025802</v>
      </c>
      <c r="BA164" s="34" t="n">
        <f aca="false">($U$17-U164)^2</f>
        <v>0.00713381255161</v>
      </c>
      <c r="BB164" s="34" t="n">
        <f aca="false">($R$18-R164)^2+($S$18-S164)^2+($T$18-T164)^2</f>
        <v>0.00469262012138</v>
      </c>
      <c r="BC164" s="34" t="n">
        <f aca="false">($U$18-U164)^2</f>
        <v>0.03579467234704</v>
      </c>
      <c r="BD164" s="34" t="n">
        <f aca="false">($R$19-R164)^2+($S$19-S164)^2+($T$19-T164)^2</f>
        <v>0.0959115555763</v>
      </c>
      <c r="BE164" s="34" t="n">
        <f aca="false">($U$19-U164)^2</f>
        <v>0.08999124021316</v>
      </c>
      <c r="BF164" s="34" t="n">
        <f aca="false">($R$20-R164)^2+($S$20-S164)^2+($T$20-T164)^2</f>
        <v>0.17858703389186</v>
      </c>
      <c r="BG164" s="34" t="n">
        <f aca="false">($U$20-U164)^2</f>
        <v>0.16673314390209</v>
      </c>
      <c r="BH164" s="34" t="n">
        <f aca="false">($R$21-R164)^2+($S$21-S164)^2+($T$21-T164)^2</f>
        <v>0.10515368647259</v>
      </c>
      <c r="BI164" s="34" t="n">
        <f aca="false">($U$21-U164)^2</f>
        <v>0.01669201984576</v>
      </c>
      <c r="BJ164" s="34" t="n">
        <f aca="false">($R$22-R164)^2+($S$22-S164)^2+($T$22-T164)^2</f>
        <v>0.0861927950632</v>
      </c>
      <c r="BK164" s="34" t="n">
        <f aca="false">($U$22-U164)^2</f>
        <v>0.04061982270096</v>
      </c>
      <c r="BL164" s="34" t="n">
        <f aca="false">($R$23-R164)^2+($S$23-S164)^2+($T$23-T164)^2</f>
        <v>0.24886101103813</v>
      </c>
      <c r="BM164" s="34" t="n">
        <f aca="false">($U$23-U164)^2</f>
        <v>0.01058199001344</v>
      </c>
      <c r="BN164" s="34" t="n">
        <f aca="false">($R$24-R164)^2+($S$24-S164)^2+($T$24-T164)^2</f>
        <v>0.04131308687531</v>
      </c>
      <c r="BO164" s="34" t="n">
        <f aca="false">($U$24-U164)^2</f>
        <v>0.03431156066244</v>
      </c>
      <c r="BP164" s="34" t="n">
        <f aca="false">($R$25-R164)^2+($S$25-S164)^2+($T$25-T164)^2</f>
        <v>0.02557940794437</v>
      </c>
      <c r="BQ164" s="34" t="n">
        <f aca="false">($U$25-U164)^2</f>
        <v>0.01106678752144</v>
      </c>
      <c r="BR164" s="34" t="n">
        <f aca="false">($R$26-R164)^2+($S$26-S164)^2+($T$26-T164)^2</f>
        <v>0.02248083471865</v>
      </c>
      <c r="BS164" s="34" t="n">
        <f aca="false">($U$26-U164)^2</f>
        <v>0.00263951392644</v>
      </c>
      <c r="BT164" s="34" t="n">
        <f aca="false">($R$27-R164)^2+($S$27-S164)^2+($T$27-T164)^2</f>
        <v>0.02502021547461</v>
      </c>
      <c r="BU164" s="34" t="n">
        <f aca="false">($U$27-U164)^2</f>
        <v>0.00062737224676</v>
      </c>
      <c r="BV164" s="34" t="n">
        <f aca="false">($R$28-R164)^2+($S$28-S164)^2+($T$28-T164)^2</f>
        <v>0.10878215784482</v>
      </c>
      <c r="BW164" s="34" t="n">
        <f aca="false">($U$28-U164)^2</f>
        <v>0.04899515845225</v>
      </c>
      <c r="BX164" s="34" t="n">
        <f aca="false">($R$29-R164)^2+($S$29-S164)^2+($T$29-T164)^2</f>
        <v>0.0205827288075</v>
      </c>
      <c r="BY164" s="34" t="n">
        <f aca="false">($U$29-U164)^2</f>
        <v>0.03439789680889</v>
      </c>
      <c r="BZ164" s="34" t="n">
        <f aca="false">($R$30-R164)^2+($S$30-S164)^2+($T$30-T164)^2</f>
        <v>0.05934591524073</v>
      </c>
      <c r="CA164" s="34" t="n">
        <f aca="false">($U$30-U164)^2</f>
        <v>0.02279583609241</v>
      </c>
      <c r="CB164" s="34" t="n">
        <f aca="false">($R$31-R164)^2+($S$31-S164)^2+($T$31-T164)^2</f>
        <v>0.10903763248613</v>
      </c>
      <c r="CC164" s="34" t="n">
        <f aca="false">($U$31-U164)^2</f>
        <v>0.00118912556569</v>
      </c>
      <c r="CD164" s="34" t="n">
        <f aca="false">($R$32-R164)^2+($S$32-S164)^2+($T$32-T164)^2</f>
        <v>0.13435412877913</v>
      </c>
      <c r="CE164" s="34" t="n">
        <f aca="false">($U$32-U164)^2</f>
        <v>0.02311354658596</v>
      </c>
      <c r="CF164" s="34" t="n">
        <f aca="false">($R$33-R164)^2+($S$33-S164)^2+($T$33-T164)^2</f>
        <v>0.19626423895121</v>
      </c>
      <c r="CG164" s="34" t="n">
        <f aca="false">($U$33-U164)^2</f>
        <v>0.00231497624164001</v>
      </c>
      <c r="CH164" s="34" t="n">
        <f aca="false">($R$34-R164)^2+($S$34-S164)^2+($T$34-T164)^2</f>
        <v>0.10209502998915</v>
      </c>
      <c r="CI164" s="34" t="n">
        <f aca="false">($U$34-U164)^2</f>
        <v>0.00231497624164001</v>
      </c>
      <c r="CJ164" s="34" t="n">
        <f aca="false">($R$35-R164)^2+($S$35-S164)^2+($T$35-T164)^2</f>
        <v>0.17025943026892</v>
      </c>
      <c r="CK164" s="34" t="n">
        <f aca="false">($U$35-U164)^2</f>
        <v>0.00192898396804</v>
      </c>
      <c r="CL164" s="34" t="n">
        <f aca="false">($R$36-R164)^2+($S$36-S164)^2+($T$36-T164)^2</f>
        <v>0.01646798318061</v>
      </c>
      <c r="CM164" s="34" t="n">
        <f aca="false">($U$36-U164)^2</f>
        <v>0.03894686462016</v>
      </c>
      <c r="CN164" s="34" t="n">
        <f aca="false">($R$37-R164)^2+($S$37-S164)^2+($T$37-T164)^2</f>
        <v>0.06894065338994</v>
      </c>
      <c r="CO164" s="34" t="n">
        <f aca="false">($U$37-U164)^2</f>
        <v>0.03757960594116</v>
      </c>
      <c r="CP164" s="34" t="n">
        <f aca="false">($R$38-R164)^2+($S$38-S164)^2+($T$38-T164)^2</f>
        <v>0.02120400809861</v>
      </c>
      <c r="CQ164" s="34" t="n">
        <f aca="false">($U$38-U164)^2</f>
        <v>0.04061982270096</v>
      </c>
      <c r="CR164" s="34" t="n">
        <f aca="false">($R$39-R164)^2+($S$39-S164)^2+($T$39-T164)^2</f>
        <v>0.00877861765410001</v>
      </c>
      <c r="CS164" s="34" t="n">
        <f aca="false">($U$39-U164)^2</f>
        <v>0.00699672023295999</v>
      </c>
      <c r="CT164" s="34" t="n">
        <f aca="false">($R$40-R164)^2+($S$40-S164)^2+($T$40-T164)^2</f>
        <v>0.04150173567902</v>
      </c>
      <c r="CU164" s="34" t="n">
        <f aca="false">($U$40-U164)^2</f>
        <v>0.02144452716025</v>
      </c>
      <c r="CV164" s="34" t="n">
        <f aca="false">($R$41-R164)^2+($S$41-S164)^2+($T$41-T164)^2</f>
        <v>0.02579818493594</v>
      </c>
      <c r="CW164" s="34" t="n">
        <f aca="false">($U$41-U164)^2</f>
        <v>0.02192487297025</v>
      </c>
      <c r="CX164" s="34" t="n">
        <f aca="false">($R$42-R164)^2+($S$42-S164)^2+($T$42-T164)^2</f>
        <v>0.11957824674165</v>
      </c>
      <c r="CY164" s="34" t="n">
        <f aca="false">($U$42-U164)^2</f>
        <v>0.07248463136209</v>
      </c>
      <c r="CZ164" s="34" t="n">
        <f aca="false">($R$43-R164)^2+($S$43-S164)^2+($T$43-T164)^2</f>
        <v>0.03898730362754</v>
      </c>
      <c r="DA164" s="34" t="n">
        <f aca="false">($U$43-U164)^2</f>
        <v>0.03936180608361</v>
      </c>
      <c r="DB164" s="34" t="n">
        <f aca="false">($R$44-R164)^2+($S$44-S164)^2+($T$44-T164)^2</f>
        <v>0.0619421379917</v>
      </c>
      <c r="DC164" s="34" t="n">
        <f aca="false">($U$44-U164)^2</f>
        <v>0.00451854184401</v>
      </c>
      <c r="DD164" s="34" t="n">
        <f aca="false">($R$45-R164)^2+($S$45-S164)^2+($T$45-T164)^2</f>
        <v>0.16750331383626</v>
      </c>
      <c r="DE164" s="34" t="n">
        <f aca="false">($U$45-U164)^2</f>
        <v>0.000931641319840001</v>
      </c>
      <c r="DF164" s="34" t="n">
        <f aca="false">($R$46-R164)^2+($S$46-S164)^2+($T$46-T164)^2</f>
        <v>0.1658770997181</v>
      </c>
      <c r="DG164" s="34" t="n">
        <f aca="false">($U$46-U164)^2</f>
        <v>0.04090210970329</v>
      </c>
      <c r="DH164" s="36" t="n">
        <f aca="false">($R$47-R164)^2+($S$47-S164)^2+($T$47-T164)^2</f>
        <v>0.00119597237801</v>
      </c>
      <c r="DI164" s="36" t="n">
        <f aca="false">($U$47-U164)^2</f>
        <v>0.01648196360041</v>
      </c>
      <c r="DJ164" s="34" t="n">
        <f aca="false">($R$48-R164)^2+($S$48-S164)^2+($T$48-T164)^2</f>
        <v>0.0463722852655</v>
      </c>
      <c r="DK164" s="34" t="n">
        <f aca="false">($U$48-U164)^2</f>
        <v>0.0234334864</v>
      </c>
      <c r="DL164" s="34" t="n">
        <f aca="false">($R$49-R164)^2+($S$49-S164)^2+($T$49-T164)^2</f>
        <v>0.08587915825653</v>
      </c>
      <c r="DM164" s="34" t="n">
        <f aca="false">($U$49-U164)^2</f>
        <v>0.00247457497401</v>
      </c>
      <c r="DN164" s="34" t="n">
        <f aca="false">($R$50-R164)^2+($S$50-S164)^2+($T$50-T164)^2</f>
        <v>0.01355190428394</v>
      </c>
      <c r="DO164" s="34" t="n">
        <f aca="false">($U$50-U164)^2</f>
        <v>0.02554783460161</v>
      </c>
      <c r="DP164" s="34" t="n">
        <f aca="false">($R$51-R164)^2+($S$51-S164)^2+($T$51-T164)^2</f>
        <v>0.02407636801266</v>
      </c>
      <c r="DQ164" s="34" t="n">
        <f aca="false">($U$51-U164)^2</f>
        <v>0.00751262496515999</v>
      </c>
      <c r="DR164" s="34" t="n">
        <f aca="false">($R$52-R164)^2+($S$52-S164)^2+($T$52-T164)^2</f>
        <v>0.03773828781662</v>
      </c>
      <c r="DS164" s="34" t="n">
        <f aca="false">($U$52-U164)^2</f>
        <v>0.00973671615503999</v>
      </c>
      <c r="DT164" s="34" t="n">
        <f aca="false">($R$53-R164)^2+($S$53-S164)^2+($T$53-T164)^2</f>
        <v>0.05806388210859</v>
      </c>
      <c r="DU164" s="34" t="n">
        <f aca="false">($U$53-U164)^2</f>
        <v>0.00148697385769</v>
      </c>
      <c r="DV164" s="34" t="n">
        <f aca="false">($R$54-R164)^2+($S$54-S164)^2+($T$54-T164)^2</f>
        <v>0.04196200209969</v>
      </c>
      <c r="DW164" s="34" t="n">
        <f aca="false">($U$54-U164)^2</f>
        <v>0.00678397675200999</v>
      </c>
      <c r="DX164" s="34" t="n">
        <f aca="false">($R$55-R164)^2+($S$55-S164)^2+($T$55-T164)^2</f>
        <v>0.36631811223572</v>
      </c>
      <c r="DY164" s="34" t="n">
        <f aca="false">($U$55-U164)^2</f>
        <v>0.000762328666090002</v>
      </c>
      <c r="DZ164" s="34" t="n">
        <f aca="false">($R$56-R164)^2+($S$56-S164)^2+($T$56-T164)^2</f>
        <v>0.06629518813361</v>
      </c>
      <c r="EA164" s="34" t="n">
        <f aca="false">($U$56-U164)^2</f>
        <v>0.00978277268241</v>
      </c>
      <c r="EB164" s="34" t="n">
        <f aca="false">($R$57-R164)^2+($S$57-S164)^2+($T$57-T164)^2</f>
        <v>0.01878786362411</v>
      </c>
      <c r="EC164" s="34" t="n">
        <f aca="false">($U$57-U164)^2</f>
        <v>0.024224743449</v>
      </c>
      <c r="ED164" s="34" t="n">
        <f aca="false">($R$58-R164)^2+($S$58-S164)^2+($T$58-T164)^2</f>
        <v>0.08574206472169</v>
      </c>
      <c r="EE164" s="34" t="n">
        <f aca="false">($U$58-U164)^2</f>
        <v>0.01067808089104</v>
      </c>
      <c r="EF164" s="34" t="n">
        <f aca="false">($R$59-R164)^2+($S$59-S164)^2+($T$59-T164)^2</f>
        <v>0.01143033276329</v>
      </c>
      <c r="EG164" s="34" t="n">
        <f aca="false">($U$59-U164)^2</f>
        <v>0.00707489583376</v>
      </c>
      <c r="EH164" s="34" t="n">
        <f aca="false">($R$60-R164)^2+($S$60-S164)^2+($T$60-T164)^2</f>
        <v>0.10448471849906</v>
      </c>
      <c r="EI164" s="34" t="n">
        <f aca="false">($U$60-U164)^2</f>
        <v>0.03396711662289</v>
      </c>
      <c r="EJ164" s="34" t="n">
        <f aca="false">($R$61-R164)^2+($S$61-S164)^2+($T$61-T164)^2</f>
        <v>0.21576574517522</v>
      </c>
      <c r="EK164" s="34" t="n">
        <f aca="false">($U$61-U164)^2</f>
        <v>0.00550710925801</v>
      </c>
      <c r="EL164" s="34" t="n">
        <f aca="false">($R$62-R164)^2+($S$62-S164)^2+($T$62-T164)^2</f>
        <v>0.01551775611637</v>
      </c>
      <c r="EM164" s="34" t="n">
        <f aca="false">($U$62-U164)^2</f>
        <v>0.000125081856000001</v>
      </c>
      <c r="EN164" s="34" t="n">
        <f aca="false">($R$63-R164)^2+($S$63-S164)^2+($T$63-T164)^2</f>
        <v>0.07488732374466</v>
      </c>
      <c r="EO164" s="34" t="n">
        <f aca="false">($U$63-U164)^2</f>
        <v>0.01279629276849</v>
      </c>
      <c r="EP164" s="34" t="n">
        <f aca="false">($R$64-R164)^2+($S$64-S164)^2+($T$64-T164)^2</f>
        <v>0.07764646882979</v>
      </c>
      <c r="EQ164" s="34" t="n">
        <f aca="false">($U$64-U164)^2</f>
        <v>0.0256224049</v>
      </c>
      <c r="ER164" s="34" t="n">
        <f aca="false">($R$65-R164)^2+($S$65-S164)^2+($T$65-T164)^2</f>
        <v>0.05365805299438</v>
      </c>
      <c r="ES164" s="34" t="n">
        <f aca="false">($U$65-U164)^2</f>
        <v>0.00250947896809</v>
      </c>
      <c r="ET164" s="34" t="n">
        <f aca="false">($R$66-R164)^2+($S$66-S164)^2+($T$66-T164)^2</f>
        <v>0.04418354192373</v>
      </c>
      <c r="EU164" s="34" t="n">
        <f aca="false">($U$66-U164)^2</f>
        <v>0.023007429124</v>
      </c>
      <c r="EV164" s="34" t="n">
        <f aca="false">($R$67-R164)^2+($S$67-S164)^2+($T$67-T164)^2</f>
        <v>0.06425370807941</v>
      </c>
      <c r="EW164" s="34" t="n">
        <f aca="false">($U$67-U164)^2</f>
        <v>0.00342021450276</v>
      </c>
      <c r="EX164" s="35"/>
      <c r="EY164" s="35"/>
      <c r="EZ164" s="35"/>
      <c r="FA164" s="35"/>
      <c r="FB164" s="35"/>
      <c r="FC164" s="35"/>
      <c r="FD164" s="35"/>
      <c r="FE164" s="35"/>
      <c r="FF164" s="35"/>
      <c r="FG164" s="35"/>
      <c r="FH164" s="35"/>
      <c r="FI164" s="35"/>
      <c r="FJ164" s="35"/>
      <c r="FK164" s="35"/>
      <c r="FL164" s="35"/>
      <c r="FM164" s="35"/>
      <c r="FN164" s="35"/>
      <c r="FO164" s="35"/>
      <c r="FP164" s="35"/>
      <c r="FQ164" s="35"/>
      <c r="FR164" s="35"/>
      <c r="FS164" s="35"/>
      <c r="FT164" s="35"/>
      <c r="FU164" s="35"/>
      <c r="FV164" s="35"/>
      <c r="FW164" s="35"/>
      <c r="FX164" s="35"/>
      <c r="FY164" s="35"/>
      <c r="FZ164" s="35"/>
      <c r="GA164" s="35"/>
      <c r="GB164" s="35"/>
      <c r="GC164" s="23"/>
      <c r="GD164" s="23"/>
      <c r="GE164" s="23"/>
      <c r="GF164" s="23"/>
      <c r="GG164" s="23"/>
      <c r="GH164" s="23"/>
    </row>
    <row r="165" customFormat="false" ht="15.75" hidden="false" customHeight="false" outlineLevel="0" collapsed="false">
      <c r="A165" s="23"/>
      <c r="B165" s="23"/>
      <c r="C165" s="23"/>
      <c r="D165" s="35"/>
      <c r="E165" s="35"/>
      <c r="F165" s="35"/>
      <c r="J165" s="41" t="n">
        <v>216</v>
      </c>
      <c r="K165" s="34" t="n">
        <v>0.3551351</v>
      </c>
      <c r="L165" s="34" t="n">
        <v>0.4984818</v>
      </c>
      <c r="M165" s="34" t="n">
        <v>0.294245</v>
      </c>
      <c r="N165" s="34" t="n">
        <v>0.2847677</v>
      </c>
      <c r="O165" s="42"/>
      <c r="P165" s="44"/>
      <c r="Q165" s="41" t="n">
        <v>127</v>
      </c>
      <c r="R165" s="34" t="n">
        <v>0.3897297</v>
      </c>
      <c r="S165" s="34" t="n">
        <v>0.643218</v>
      </c>
      <c r="T165" s="34" t="n">
        <v>0.2724555</v>
      </c>
      <c r="U165" s="34" t="n">
        <v>0.4213048</v>
      </c>
      <c r="V165" s="34" t="n">
        <f aca="false">($R$2-R165)^2+($S$2-S165)^2+($T$2-T165)^2</f>
        <v>0.16165345419989</v>
      </c>
      <c r="W165" s="34" t="n">
        <f aca="false">($U$2-U165)^2</f>
        <v>0.07546289196601</v>
      </c>
      <c r="X165" s="34" t="n">
        <f aca="false">($R$3-R165)^2+($S$3-S165)^2+($T$3-T165)^2</f>
        <v>0.44925129826769</v>
      </c>
      <c r="Y165" s="34" t="n">
        <f aca="false">($U$3-U165)^2</f>
        <v>0.22914909450304</v>
      </c>
      <c r="Z165" s="34" t="n">
        <f aca="false">($R$4-R165)^2+($S$4-S165)^2+($T$4-T165)^2</f>
        <v>0.52503480442294</v>
      </c>
      <c r="AA165" s="34" t="n">
        <f aca="false">($U$4-U165)^2</f>
        <v>0.17133109094656</v>
      </c>
      <c r="AB165" s="34" t="n">
        <f aca="false">($R$5-R165)^2+($S$5-S165)^2+($T$5-T165)^2</f>
        <v>0.18779141480993</v>
      </c>
      <c r="AC165" s="34" t="n">
        <f aca="false">($U$5-U165)^2</f>
        <v>0.04109077651396</v>
      </c>
      <c r="AD165" s="34" t="n">
        <f aca="false">($R$6-R165)^2+($S$6-S165)^2+($T$6-T165)^2</f>
        <v>0.25139554470554</v>
      </c>
      <c r="AE165" s="34" t="n">
        <f aca="false">($U$6-U165)^2</f>
        <v>0.06420431296449</v>
      </c>
      <c r="AF165" s="34" t="n">
        <f aca="false">($R$7-R165)^2+($S$7-S165)^2+($T$7-T165)^2</f>
        <v>0.05111444308682</v>
      </c>
      <c r="AG165" s="34" t="n">
        <f aca="false">($U$7-U165)^2</f>
        <v>0.06099828067089</v>
      </c>
      <c r="AH165" s="34" t="n">
        <f aca="false">($R$8-R165)^2+($S$8-S165)^2+($T$8-T165)^2</f>
        <v>0.13950179878609</v>
      </c>
      <c r="AI165" s="34" t="n">
        <f aca="false">($U$8-U165)^2</f>
        <v>0.01766921513536</v>
      </c>
      <c r="AJ165" s="34" t="n">
        <f aca="false">($R$9-R165)^2+($S$9-S165)^2+($T$9-T165)^2</f>
        <v>0.19242497529524</v>
      </c>
      <c r="AK165" s="34" t="n">
        <f aca="false">($U$9-U165)^2</f>
        <v>0.09791692372224</v>
      </c>
      <c r="AL165" s="34" t="n">
        <f aca="false">($R$10-R165)^2+($S$10-S165)^2+($T$10-T165)^2</f>
        <v>0.26204013798441</v>
      </c>
      <c r="AM165" s="34" t="n">
        <f aca="false">($U$10-U165)^2</f>
        <v>0.048943597824</v>
      </c>
      <c r="AN165" s="34" t="n">
        <f aca="false">($R$11-R165)^2+($S$11-S165)^2+($T$11-T165)^2</f>
        <v>0.0477247716749</v>
      </c>
      <c r="AO165" s="34" t="n">
        <f aca="false">($U$11-U165)^2</f>
        <v>0.06030968374809</v>
      </c>
      <c r="AP165" s="34" t="n">
        <f aca="false">($R$12-R165)^2+($S$12-S165)^2+($T$12-T165)^2</f>
        <v>0.57989906539901</v>
      </c>
      <c r="AQ165" s="34" t="n">
        <f aca="false">($U$12-U165)^2</f>
        <v>2.28149522499996E-005</v>
      </c>
      <c r="AR165" s="34" t="n">
        <f aca="false">($R$13-R165)^2+($S$13-S165)^2+($T$13-T165)^2</f>
        <v>0.13383827043125</v>
      </c>
      <c r="AS165" s="34" t="n">
        <f aca="false">($U$13-U165)^2</f>
        <v>0.01295492410809</v>
      </c>
      <c r="AT165" s="34" t="n">
        <f aca="false">($R$14-R165)^2+($S$14-S165)^2+($T$14-T165)^2</f>
        <v>0.24029603207405</v>
      </c>
      <c r="AU165" s="34" t="n">
        <f aca="false">($U$14-U165)^2</f>
        <v>0.01918712550976</v>
      </c>
      <c r="AV165" s="34" t="n">
        <f aca="false">($R$15-R165)^2+($S$15-S165)^2+($T$15-T165)^2</f>
        <v>0.33181999240649</v>
      </c>
      <c r="AW165" s="34" t="n">
        <f aca="false">($U$15-U165)^2</f>
        <v>0.00966786462009</v>
      </c>
      <c r="AX165" s="34" t="n">
        <f aca="false">($R$16-R165)^2+($S$16-S165)^2+($T$16-T165)^2</f>
        <v>0.03540609123545</v>
      </c>
      <c r="AY165" s="34" t="n">
        <f aca="false">($U$16-U165)^2</f>
        <v>0.01899396650596</v>
      </c>
      <c r="AZ165" s="34" t="n">
        <f aca="false">($R$17-R165)^2+($S$17-S165)^2+($T$17-T165)^2</f>
        <v>0.15566146480649</v>
      </c>
      <c r="BA165" s="34" t="n">
        <f aca="false">($U$17-U165)^2</f>
        <v>0.00594788000625</v>
      </c>
      <c r="BB165" s="34" t="n">
        <f aca="false">($R$18-R165)^2+($S$18-S165)^2+($T$18-T165)^2</f>
        <v>0.04399499454941</v>
      </c>
      <c r="BC165" s="34" t="n">
        <f aca="false">($U$18-U165)^2</f>
        <v>0.03862569176964</v>
      </c>
      <c r="BD165" s="34" t="n">
        <f aca="false">($R$19-R165)^2+($S$19-S165)^2+($T$19-T165)^2</f>
        <v>0.18913904160605</v>
      </c>
      <c r="BE165" s="34" t="n">
        <f aca="false">($U$19-U165)^2</f>
        <v>0.09444853269504</v>
      </c>
      <c r="BF165" s="34" t="n">
        <f aca="false">($R$20-R165)^2+($S$20-S165)^2+($T$20-T165)^2</f>
        <v>0.31525520371205</v>
      </c>
      <c r="BG165" s="34" t="n">
        <f aca="false">($U$20-U165)^2</f>
        <v>0.17278080069481</v>
      </c>
      <c r="BH165" s="34" t="n">
        <f aca="false">($R$21-R165)^2+($S$21-S165)^2+($T$21-T165)^2</f>
        <v>0.12230097287576</v>
      </c>
      <c r="BI165" s="34" t="n">
        <f aca="false">($U$21-U165)^2</f>
        <v>0.01484942090724</v>
      </c>
      <c r="BJ165" s="34" t="n">
        <f aca="false">($R$22-R165)^2+($S$22-S165)^2+($T$22-T165)^2</f>
        <v>0.06550774689099</v>
      </c>
      <c r="BK165" s="34" t="n">
        <f aca="false">($U$22-U165)^2</f>
        <v>0.043632107689</v>
      </c>
      <c r="BL165" s="34" t="n">
        <f aca="false">($R$23-R165)^2+($S$23-S165)^2+($T$23-T165)^2</f>
        <v>0.39076673464118</v>
      </c>
      <c r="BM165" s="34" t="n">
        <f aca="false">($U$23-U165)^2</f>
        <v>0.01214584734724</v>
      </c>
      <c r="BN165" s="34" t="n">
        <f aca="false">($R$24-R165)^2+($S$24-S165)^2+($T$24-T165)^2</f>
        <v>0.10761642384068</v>
      </c>
      <c r="BO165" s="34" t="n">
        <f aca="false">($U$24-U165)^2</f>
        <v>0.03708443735824</v>
      </c>
      <c r="BP165" s="34" t="n">
        <f aca="false">($R$25-R165)^2+($S$25-S165)^2+($T$25-T165)^2</f>
        <v>0.01848208663774</v>
      </c>
      <c r="BQ165" s="34" t="n">
        <f aca="false">($U$25-U165)^2</f>
        <v>0.00957646216836</v>
      </c>
      <c r="BR165" s="34" t="n">
        <f aca="false">($R$26-R165)^2+($S$26-S165)^2+($T$26-T165)^2</f>
        <v>0.0110267457173</v>
      </c>
      <c r="BS165" s="34" t="n">
        <f aca="false">($U$26-U165)^2</f>
        <v>0.00344752168336</v>
      </c>
      <c r="BT165" s="34" t="n">
        <f aca="false">($R$27-R165)^2+($S$27-S165)^2+($T$27-T165)^2</f>
        <v>0.03166169912906</v>
      </c>
      <c r="BU165" s="34" t="n">
        <f aca="false">($U$27-U165)^2</f>
        <v>0.00104890481424</v>
      </c>
      <c r="BV165" s="34" t="n">
        <f aca="false">($R$28-R165)^2+($S$28-S165)^2+($T$28-T165)^2</f>
        <v>0.16988072862085</v>
      </c>
      <c r="BW165" s="34" t="n">
        <f aca="false">($U$28-U165)^2</f>
        <v>0.05229815560641</v>
      </c>
      <c r="BX165" s="34" t="n">
        <f aca="false">($R$29-R165)^2+($S$29-S165)^2+($T$29-T165)^2</f>
        <v>0.04662328341153</v>
      </c>
      <c r="BY165" s="34" t="n">
        <f aca="false">($U$29-U165)^2</f>
        <v>0.03717419219721</v>
      </c>
      <c r="BZ165" s="34" t="n">
        <f aca="false">($R$30-R165)^2+($S$30-S165)^2+($T$30-T165)^2</f>
        <v>0.15337671416794</v>
      </c>
      <c r="CA165" s="34" t="n">
        <f aca="false">($U$30-U165)^2</f>
        <v>0.02063345509225</v>
      </c>
      <c r="CB165" s="34" t="n">
        <f aca="false">($R$31-R165)^2+($S$31-S165)^2+($T$31-T165)^2</f>
        <v>0.19267234519394</v>
      </c>
      <c r="CC165" s="34" t="n">
        <f aca="false">($U$31-U165)^2</f>
        <v>0.000736813022489998</v>
      </c>
      <c r="CD165" s="34" t="n">
        <f aca="false">($R$32-R165)^2+($S$32-S165)^2+($T$32-T165)^2</f>
        <v>0.24235670998958</v>
      </c>
      <c r="CE165" s="34" t="n">
        <f aca="false">($U$32-U165)^2</f>
        <v>0.020935774864</v>
      </c>
      <c r="CF165" s="34" t="n">
        <f aca="false">($R$33-R165)^2+($S$33-S165)^2+($T$33-T165)^2</f>
        <v>0.34379196899102</v>
      </c>
      <c r="CG165" s="34" t="n">
        <f aca="false">($U$33-U165)^2</f>
        <v>0.00307510175296001</v>
      </c>
      <c r="CH165" s="34" t="n">
        <f aca="false">($R$34-R165)^2+($S$34-S165)^2+($T$34-T165)^2</f>
        <v>0.05955872183092</v>
      </c>
      <c r="CI165" s="34" t="n">
        <f aca="false">($U$34-U165)^2</f>
        <v>0.00307510175296001</v>
      </c>
      <c r="CJ165" s="34" t="n">
        <f aca="false">($R$35-R165)^2+($S$35-S165)^2+($T$35-T165)^2</f>
        <v>0.30982554587091</v>
      </c>
      <c r="CK165" s="34" t="n">
        <f aca="false">($U$35-U165)^2</f>
        <v>0.00133815492864</v>
      </c>
      <c r="CL165" s="34" t="n">
        <f aca="false">($R$36-R165)^2+($S$36-S165)^2+($T$36-T165)^2</f>
        <v>0.01741623811094</v>
      </c>
      <c r="CM165" s="34" t="n">
        <f aca="false">($U$36-U165)^2</f>
        <v>0.041897586721</v>
      </c>
      <c r="CN165" s="34" t="n">
        <f aca="false">($R$37-R165)^2+($S$37-S165)^2+($T$37-T165)^2</f>
        <v>0.06594767530253</v>
      </c>
      <c r="CO165" s="34" t="n">
        <f aca="false">($U$37-U165)^2</f>
        <v>0.03478791983104</v>
      </c>
      <c r="CP165" s="34" t="n">
        <f aca="false">($R$38-R165)^2+($S$38-S165)^2+($T$38-T165)^2</f>
        <v>0.0319733966131</v>
      </c>
      <c r="CQ165" s="34" t="n">
        <f aca="false">($U$38-U165)^2</f>
        <v>0.03771527129764</v>
      </c>
      <c r="CR165" s="34" t="n">
        <f aca="false">($R$39-R165)^2+($S$39-S165)^2+($T$39-T165)^2</f>
        <v>0.03629823272325</v>
      </c>
      <c r="CS165" s="34" t="n">
        <f aca="false">($U$39-U165)^2</f>
        <v>0.00582275824899999</v>
      </c>
      <c r="CT165" s="34" t="n">
        <f aca="false">($R$40-R165)^2+($S$40-S165)^2+($T$40-T165)^2</f>
        <v>0.11913986751309</v>
      </c>
      <c r="CU165" s="34" t="n">
        <f aca="false">($U$40-U165)^2</f>
        <v>0.02364795008521</v>
      </c>
      <c r="CV165" s="34" t="n">
        <f aca="false">($R$41-R165)^2+($S$41-S165)^2+($T$41-T165)^2</f>
        <v>0.12054345559741</v>
      </c>
      <c r="CW165" s="34" t="n">
        <f aca="false">($U$41-U165)^2</f>
        <v>0.02415223701801</v>
      </c>
      <c r="CX165" s="34" t="n">
        <f aca="false">($R$42-R165)^2+($S$42-S165)^2+($T$42-T165)^2</f>
        <v>0.1859781783753</v>
      </c>
      <c r="CY165" s="34" t="n">
        <f aca="false">($U$42-U165)^2</f>
        <v>0.07649046707481</v>
      </c>
      <c r="CZ165" s="34" t="n">
        <f aca="false">($R$43-R165)^2+($S$43-S165)^2+($T$43-T165)^2</f>
        <v>0.02020549163813</v>
      </c>
      <c r="DA165" s="34" t="n">
        <f aca="false">($U$43-U165)^2</f>
        <v>0.03650342684569</v>
      </c>
      <c r="DB165" s="34" t="n">
        <f aca="false">($R$44-R165)^2+($S$44-S165)^2+($T$44-T165)^2</f>
        <v>0.09534534417045</v>
      </c>
      <c r="DC165" s="34" t="n">
        <f aca="false">($U$44-U165)^2</f>
        <v>0.00555911904025</v>
      </c>
      <c r="DD165" s="34" t="n">
        <f aca="false">($R$45-R165)^2+($S$45-S165)^2+($T$45-T165)^2</f>
        <v>0.31159130519741</v>
      </c>
      <c r="DE165" s="34" t="n">
        <f aca="false">($U$45-U165)^2</f>
        <v>0.00143354618884</v>
      </c>
      <c r="DF165" s="34" t="n">
        <f aca="false">($R$46-R165)^2+($S$46-S165)^2+($T$46-T165)^2</f>
        <v>0.31028217158005</v>
      </c>
      <c r="DG165" s="34" t="n">
        <f aca="false">($U$46-U165)^2</f>
        <v>0.04392465664041</v>
      </c>
      <c r="DH165" s="34" t="n">
        <f aca="false">($R$47-R165)^2+($S$47-S165)^2+($T$47-T165)^2</f>
        <v>0.04341131191694</v>
      </c>
      <c r="DI165" s="34" t="n">
        <f aca="false">($U$47-U165)^2</f>
        <v>0.01465133522329</v>
      </c>
      <c r="DJ165" s="34" t="n">
        <f aca="false">($R$48-R165)^2+($S$48-S165)^2+($T$48-T165)^2</f>
        <v>0.14670149484117</v>
      </c>
      <c r="DK165" s="34" t="n">
        <f aca="false">($U$48-U165)^2</f>
        <v>0.02573438389636</v>
      </c>
      <c r="DL165" s="34" t="n">
        <f aca="false">($R$49-R165)^2+($S$49-S165)^2+($T$49-T165)^2</f>
        <v>0.15317619505618</v>
      </c>
      <c r="DM165" s="34" t="n">
        <f aca="false">($U$49-U165)^2</f>
        <v>0.00179824339249</v>
      </c>
      <c r="DN165" s="34" t="n">
        <f aca="false">($R$50-R165)^2+($S$50-S165)^2+($T$50-T165)^2</f>
        <v>0.04452781148017</v>
      </c>
      <c r="DO165" s="34" t="n">
        <f aca="false">($U$50-U165)^2</f>
        <v>0.02794791528169</v>
      </c>
      <c r="DP165" s="34" t="n">
        <f aca="false">($R$51-R165)^2+($S$51-S165)^2+($T$51-T165)^2</f>
        <v>0.07580684409505</v>
      </c>
      <c r="DQ165" s="34" t="n">
        <f aca="false">($U$51-U165)^2</f>
        <v>0.00629420089599999</v>
      </c>
      <c r="DR165" s="34" t="n">
        <f aca="false">($R$52-R165)^2+($S$52-S165)^2+($T$52-T165)^2</f>
        <v>0.11376016893845</v>
      </c>
      <c r="DS165" s="34" t="n">
        <f aca="false">($U$52-U165)^2</f>
        <v>0.00834215529315999</v>
      </c>
      <c r="DT165" s="34" t="n">
        <f aca="false">($R$53-R165)^2+($S$53-S165)^2+($T$53-T165)^2</f>
        <v>0.02174066750052</v>
      </c>
      <c r="DU165" s="34" t="n">
        <f aca="false">($U$53-U165)^2</f>
        <v>0.00210687426049</v>
      </c>
      <c r="DV165" s="34" t="n">
        <f aca="false">($R$54-R165)^2+($S$54-S165)^2+($T$54-T165)^2</f>
        <v>0.07069470271954</v>
      </c>
      <c r="DW165" s="34" t="n">
        <f aca="false">($U$54-U165)^2</f>
        <v>0.00562882565025</v>
      </c>
      <c r="DX165" s="34" t="n">
        <f aca="false">($R$55-R165)^2+($S$55-S165)^2+($T$55-T165)^2</f>
        <v>0.56585933314819</v>
      </c>
      <c r="DY165" s="34" t="n">
        <f aca="false">($U$55-U165)^2</f>
        <v>0.00122148153009</v>
      </c>
      <c r="DZ165" s="34" t="n">
        <f aca="false">($R$56-R165)^2+($S$56-S165)^2+($T$56-T165)^2</f>
        <v>0.1139759005219</v>
      </c>
      <c r="EA165" s="34" t="n">
        <f aca="false">($U$56-U165)^2</f>
        <v>0.01128848875729</v>
      </c>
      <c r="EB165" s="34" t="n">
        <f aca="false">($R$57-R165)^2+($S$57-S165)^2+($T$57-T165)^2</f>
        <v>0.08820953241268</v>
      </c>
      <c r="EC165" s="34" t="n">
        <f aca="false">($U$57-U165)^2</f>
        <v>0.02656326270976</v>
      </c>
      <c r="ED165" s="34" t="n">
        <f aca="false">($R$58-R165)^2+($S$58-S165)^2+($T$58-T165)^2</f>
        <v>0.16119070914746</v>
      </c>
      <c r="EE165" s="34" t="n">
        <f aca="false">($U$58-U165)^2</f>
        <v>0.01224877854564</v>
      </c>
      <c r="EF165" s="34" t="n">
        <f aca="false">($R$59-R165)^2+($S$59-S165)^2+($T$59-T165)^2</f>
        <v>0.08324978098866</v>
      </c>
      <c r="EG165" s="34" t="n">
        <f aca="false">($U$59-U165)^2</f>
        <v>0.005894093529</v>
      </c>
      <c r="EH165" s="34" t="n">
        <f aca="false">($R$60-R165)^2+($S$60-S165)^2+($T$60-T165)^2</f>
        <v>0.07403757859825</v>
      </c>
      <c r="EI165" s="34" t="n">
        <f aca="false">($U$60-U165)^2</f>
        <v>0.03131565562129</v>
      </c>
      <c r="EJ165" s="34" t="n">
        <f aca="false">($R$61-R165)^2+($S$61-S165)^2+($T$61-T165)^2</f>
        <v>0.36600336085501</v>
      </c>
      <c r="EK165" s="34" t="n">
        <f aca="false">($U$61-U165)^2</f>
        <v>0.00447166377025</v>
      </c>
      <c r="EL165" s="34" t="n">
        <f aca="false">($R$62-R165)^2+($S$62-S165)^2+($T$62-T165)^2</f>
        <v>0.03595848266394</v>
      </c>
      <c r="EM165" s="34" t="n">
        <f aca="false">($U$62-U165)^2</f>
        <v>0.000343116347560001</v>
      </c>
      <c r="EN165" s="34" t="n">
        <f aca="false">($R$63-R165)^2+($S$63-S165)^2+($T$63-T165)^2</f>
        <v>0.02234168015449</v>
      </c>
      <c r="EO165" s="34" t="n">
        <f aca="false">($U$63-U165)^2</f>
        <v>0.01118968342969</v>
      </c>
      <c r="EP165" s="34" t="n">
        <f aca="false">($R$64-R165)^2+($S$64-S165)^2+($T$64-T165)^2</f>
        <v>0.15676345328684</v>
      </c>
      <c r="EQ165" s="34" t="n">
        <f aca="false">($U$64-U165)^2</f>
        <v>0.02802590720836</v>
      </c>
      <c r="ER165" s="36" t="n">
        <f aca="false">($R$65-R165)^2+($S$65-S165)^2+($T$65-T165)^2</f>
        <v>0.000767501462329997</v>
      </c>
      <c r="ES165" s="36" t="n">
        <f aca="false">($U$65-U165)^2</f>
        <v>0.00329867584281001</v>
      </c>
      <c r="ET165" s="34" t="n">
        <f aca="false">($R$66-R165)^2+($S$66-S165)^2+($T$66-T165)^2</f>
        <v>0.03542893974694</v>
      </c>
      <c r="EU165" s="34" t="n">
        <f aca="false">($U$66-U165)^2</f>
        <v>0.02528780565796</v>
      </c>
      <c r="EV165" s="34" t="n">
        <f aca="false">($R$67-R165)^2+($S$67-S165)^2+($T$67-T165)^2</f>
        <v>0.05814957790582</v>
      </c>
      <c r="EW165" s="34" t="n">
        <f aca="false">($U$67-U165)^2</f>
        <v>0.00261562690624</v>
      </c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  <c r="FM165" s="35"/>
      <c r="FN165" s="35"/>
      <c r="FO165" s="35"/>
      <c r="FP165" s="35"/>
      <c r="FQ165" s="35"/>
      <c r="FR165" s="35"/>
      <c r="FS165" s="35"/>
      <c r="FT165" s="35"/>
      <c r="FU165" s="35"/>
      <c r="FV165" s="35"/>
      <c r="FW165" s="35"/>
      <c r="FX165" s="35"/>
      <c r="FY165" s="35"/>
      <c r="FZ165" s="35"/>
      <c r="GA165" s="35"/>
      <c r="GB165" s="35"/>
      <c r="GC165" s="23"/>
      <c r="GD165" s="23"/>
      <c r="GE165" s="23"/>
      <c r="GF165" s="23"/>
      <c r="GG165" s="23"/>
      <c r="GH165" s="23"/>
    </row>
    <row r="166" customFormat="false" ht="15.75" hidden="false" customHeight="false" outlineLevel="0" collapsed="false">
      <c r="A166" s="23"/>
      <c r="B166" s="23"/>
      <c r="C166" s="23"/>
      <c r="D166" s="35"/>
      <c r="E166" s="35"/>
      <c r="F166" s="35"/>
      <c r="J166" s="41" t="n">
        <v>218</v>
      </c>
      <c r="K166" s="34" t="n">
        <v>0.2643243</v>
      </c>
      <c r="L166" s="34" t="n">
        <v>0.5079676</v>
      </c>
      <c r="M166" s="34" t="n">
        <v>0.1650783</v>
      </c>
      <c r="N166" s="34" t="n">
        <v>0.1738605</v>
      </c>
      <c r="O166" s="42"/>
      <c r="P166" s="44"/>
      <c r="Q166" s="41" t="n">
        <v>129</v>
      </c>
      <c r="R166" s="34" t="n">
        <v>0.7227027</v>
      </c>
      <c r="S166" s="34" t="n">
        <v>0.5535239</v>
      </c>
      <c r="T166" s="34" t="n">
        <v>0.5242399</v>
      </c>
      <c r="U166" s="34" t="n">
        <v>0.4074414</v>
      </c>
      <c r="V166" s="34" t="n">
        <f aca="false">($R$2-R166)^2+($S$2-S166)^2+($T$2-T166)^2</f>
        <v>0.00895564199416002</v>
      </c>
      <c r="W166" s="34" t="n">
        <f aca="false">($U$2-U166)^2</f>
        <v>0.06803839245889</v>
      </c>
      <c r="X166" s="34" t="n">
        <f aca="false">($R$3-R166)^2+($S$3-S166)^2+($T$3-T166)^2</f>
        <v>0.10934862982266</v>
      </c>
      <c r="Y166" s="34" t="n">
        <f aca="false">($U$3-U166)^2</f>
        <v>0.24261397443396</v>
      </c>
      <c r="Z166" s="34" t="n">
        <f aca="false">($R$4-R166)^2+($S$4-S166)^2+($T$4-T166)^2</f>
        <v>0.12588662880961</v>
      </c>
      <c r="AA166" s="34" t="n">
        <f aca="false">($U$4-U166)^2</f>
        <v>0.183000006225</v>
      </c>
      <c r="AB166" s="34" t="n">
        <f aca="false">($R$5-R166)^2+($S$5-S166)^2+($T$5-T166)^2</f>
        <v>0.00621468730642001</v>
      </c>
      <c r="AC166" s="34" t="n">
        <f aca="false">($U$5-U166)^2</f>
        <v>0.03566250956304</v>
      </c>
      <c r="AD166" s="34" t="n">
        <f aca="false">($R$6-R166)^2+($S$6-S166)^2+($T$6-T166)^2</f>
        <v>0.01211478394773</v>
      </c>
      <c r="AE166" s="34" t="n">
        <f aca="false">($U$6-U166)^2</f>
        <v>0.07142208145081</v>
      </c>
      <c r="AF166" s="34" t="n">
        <f aca="false">($R$7-R166)^2+($S$7-S166)^2+($T$7-T166)^2</f>
        <v>0.05955508601523</v>
      </c>
      <c r="AG166" s="34" t="n">
        <f aca="false">($U$7-U166)^2</f>
        <v>0.06803839245889</v>
      </c>
      <c r="AH166" s="34" t="n">
        <f aca="false">($R$8-R166)^2+($S$8-S166)^2+($T$8-T166)^2</f>
        <v>0.03340906330228</v>
      </c>
      <c r="AI166" s="34" t="n">
        <f aca="false">($U$8-U166)^2</f>
        <v>0.01417580746884</v>
      </c>
      <c r="AJ166" s="34" t="n">
        <f aca="false">($R$9-R166)^2+($S$9-S166)^2+($T$9-T166)^2</f>
        <v>0.03076700663513</v>
      </c>
      <c r="AK166" s="34" t="n">
        <f aca="false">($U$9-U166)^2</f>
        <v>0.10678529911204</v>
      </c>
      <c r="AL166" s="34" t="n">
        <f aca="false">($R$10-R166)^2+($S$10-S166)^2+($T$10-T166)^2</f>
        <v>0.01555704139218</v>
      </c>
      <c r="AM166" s="34" t="n">
        <f aca="false">($U$10-U166)^2</f>
        <v>0.05526984710116</v>
      </c>
      <c r="AN166" s="34" t="n">
        <f aca="false">($R$11-R166)^2+($S$11-S166)^2+($T$11-T166)^2</f>
        <v>0.18141940829785</v>
      </c>
      <c r="AO166" s="34" t="n">
        <f aca="false">($U$11-U166)^2</f>
        <v>0.05369272174561</v>
      </c>
      <c r="AP166" s="34" t="n">
        <f aca="false">($R$12-R166)^2+($S$12-S166)^2+($T$12-T166)^2</f>
        <v>0.17378012018952</v>
      </c>
      <c r="AQ166" s="34" t="n">
        <f aca="false">($U$12-U166)^2</f>
        <v>8.25717516100002E-005</v>
      </c>
      <c r="AR166" s="34" t="n">
        <f aca="false">($R$13-R166)^2+($S$13-S166)^2+($T$13-T166)^2</f>
        <v>0.01458682966646</v>
      </c>
      <c r="AS166" s="34" t="n">
        <f aca="false">($U$13-U166)^2</f>
        <v>0.00999126190969</v>
      </c>
      <c r="AT166" s="34" t="n">
        <f aca="false">($R$14-R166)^2+($S$14-S166)^2+($T$14-T166)^2</f>
        <v>0.01356813192898</v>
      </c>
      <c r="AU166" s="34" t="n">
        <f aca="false">($U$14-U166)^2</f>
        <v>0.01553866957764</v>
      </c>
      <c r="AV166" s="34" t="n">
        <f aca="false">($R$15-R166)^2+($S$15-S166)^2+($T$15-T166)^2</f>
        <v>0.06322426983594</v>
      </c>
      <c r="AW166" s="34" t="n">
        <f aca="false">($U$15-U166)^2</f>
        <v>0.01258630440769</v>
      </c>
      <c r="AX166" s="34" t="n">
        <f aca="false">($R$16-R166)^2+($S$16-S166)^2+($T$16-T166)^2</f>
        <v>0.13057301166696</v>
      </c>
      <c r="AY166" s="34" t="n">
        <f aca="false">($U$16-U166)^2</f>
        <v>0.01536489160704</v>
      </c>
      <c r="AZ166" s="34" t="n">
        <f aca="false">($R$17-R166)^2+($S$17-S166)^2+($T$17-T166)^2</f>
        <v>0.01747957416968</v>
      </c>
      <c r="BA166" s="34" t="n">
        <f aca="false">($U$17-U166)^2</f>
        <v>0.00400171373281</v>
      </c>
      <c r="BB166" s="34" t="n">
        <f aca="false">($R$18-R166)^2+($S$18-S166)^2+($T$18-T166)^2</f>
        <v>0.0933990132609</v>
      </c>
      <c r="BC166" s="34" t="n">
        <f aca="false">($U$18-U166)^2</f>
        <v>0.04426715008576</v>
      </c>
      <c r="BD166" s="34" t="n">
        <f aca="false">($R$19-R166)^2+($S$19-S166)^2+($T$19-T166)^2</f>
        <v>0.0462316474879</v>
      </c>
      <c r="BE166" s="34" t="n">
        <f aca="false">($U$19-U166)^2</f>
        <v>0.10316185981924</v>
      </c>
      <c r="BF166" s="34" t="n">
        <f aca="false">($R$20-R166)^2+($S$20-S166)^2+($T$20-T166)^2</f>
        <v>0.07285138851428</v>
      </c>
      <c r="BG166" s="34" t="n">
        <f aca="false">($U$20-U166)^2</f>
        <v>0.18449816855625</v>
      </c>
      <c r="BH166" s="34" t="n">
        <f aca="false">($R$21-R166)^2+($S$21-S166)^2+($T$21-T166)^2</f>
        <v>0.09059698552625</v>
      </c>
      <c r="BI166" s="34" t="n">
        <f aca="false">($U$21-U166)^2</f>
        <v>0.01166287682704</v>
      </c>
      <c r="BJ166" s="34" t="n">
        <f aca="false">($R$22-R166)^2+($S$22-S166)^2+($T$22-T166)^2</f>
        <v>0.30861103384646</v>
      </c>
      <c r="BK166" s="34" t="n">
        <f aca="false">($U$22-U166)^2</f>
        <v>0.04961595871296</v>
      </c>
      <c r="BL166" s="34" t="n">
        <f aca="false">($R$23-R166)^2+($S$23-S166)^2+($T$23-T166)^2</f>
        <v>0.11822350700235</v>
      </c>
      <c r="BM166" s="34" t="n">
        <f aca="false">($U$23-U166)^2</f>
        <v>0.01539376192656</v>
      </c>
      <c r="BN166" s="34" t="n">
        <f aca="false">($R$24-R166)^2+($S$24-S166)^2+($T$24-T166)^2</f>
        <v>0.01324531333001</v>
      </c>
      <c r="BO166" s="34" t="n">
        <f aca="false">($U$24-U166)^2</f>
        <v>0.04261606981956</v>
      </c>
      <c r="BP166" s="34" t="n">
        <f aca="false">($R$25-R166)^2+($S$25-S166)^2+($T$25-T166)^2</f>
        <v>0.11909330816597</v>
      </c>
      <c r="BQ166" s="34" t="n">
        <f aca="false">($U$25-U166)^2</f>
        <v>0.007055328016</v>
      </c>
      <c r="BR166" s="34" t="n">
        <f aca="false">($R$26-R166)^2+($S$26-S166)^2+($T$26-T166)^2</f>
        <v>0.14092097015881</v>
      </c>
      <c r="BS166" s="34" t="n">
        <f aca="false">($U$26-U166)^2</f>
        <v>0.005267711241</v>
      </c>
      <c r="BT166" s="34" t="n">
        <f aca="false">($R$27-R166)^2+($S$27-S166)^2+($T$27-T166)^2</f>
        <v>0.10892832610285</v>
      </c>
      <c r="BU166" s="34" t="n">
        <f aca="false">($U$27-U166)^2</f>
        <v>0.00213908100004</v>
      </c>
      <c r="BV166" s="34" t="n">
        <f aca="false">($R$28-R166)^2+($S$28-S166)^2+($T$28-T166)^2</f>
        <v>0.0189509479518</v>
      </c>
      <c r="BW166" s="34" t="n">
        <f aca="false">($U$28-U166)^2</f>
        <v>0.05883113313169</v>
      </c>
      <c r="BX166" s="34" t="n">
        <f aca="false">($R$29-R166)^2+($S$29-S166)^2+($T$29-T166)^2</f>
        <v>0.05376286429706</v>
      </c>
      <c r="BY166" s="34" t="n">
        <f aca="false">($U$29-U166)^2</f>
        <v>0.04271228223025</v>
      </c>
      <c r="BZ166" s="34" t="n">
        <f aca="false">($R$30-R166)^2+($S$30-S166)^2+($T$30-T166)^2</f>
        <v>0.00934222299637001</v>
      </c>
      <c r="CA166" s="34" t="n">
        <f aca="false">($U$30-U166)^2</f>
        <v>0.01684287435601</v>
      </c>
      <c r="CB166" s="34" t="n">
        <f aca="false">($R$31-R166)^2+($S$31-S166)^2+($T$31-T166)^2</f>
        <v>0.02774939713329</v>
      </c>
      <c r="CC166" s="34" t="n">
        <f aca="false">($U$31-U166)^2</f>
        <v>0.00017638230481</v>
      </c>
      <c r="CD166" s="34" t="n">
        <f aca="false">($R$32-R166)^2+($S$32-S166)^2+($T$32-T166)^2</f>
        <v>0.00698140128675001</v>
      </c>
      <c r="CE166" s="34" t="n">
        <f aca="false">($U$32-U166)^2</f>
        <v>0.01711612257796</v>
      </c>
      <c r="CF166" s="34" t="n">
        <f aca="false">($R$33-R166)^2+($S$33-S166)^2+($T$33-T166)^2</f>
        <v>0.13019724777897</v>
      </c>
      <c r="CG166" s="34" t="n">
        <f aca="false">($U$33-U166)^2</f>
        <v>0.004804846489</v>
      </c>
      <c r="CH166" s="34" t="n">
        <f aca="false">($R$34-R166)^2+($S$34-S166)^2+($T$34-T166)^2</f>
        <v>0.26429687098361</v>
      </c>
      <c r="CI166" s="34" t="n">
        <f aca="false">($U$34-U166)^2</f>
        <v>0.004804846489</v>
      </c>
      <c r="CJ166" s="34" t="n">
        <f aca="false">($R$35-R166)^2+($S$35-S166)^2+($T$35-T166)^2</f>
        <v>0.03970152510282</v>
      </c>
      <c r="CK166" s="34" t="n">
        <f aca="false">($U$35-U166)^2</f>
        <v>0.00051608026276</v>
      </c>
      <c r="CL166" s="34" t="n">
        <f aca="false">($R$36-R166)^2+($S$36-S166)^2+($T$36-T166)^2</f>
        <v>0.15262912983485</v>
      </c>
      <c r="CM166" s="34" t="n">
        <f aca="false">($U$36-U166)^2</f>
        <v>0.04776515154576</v>
      </c>
      <c r="CN166" s="34" t="n">
        <f aca="false">($R$37-R166)^2+($S$37-S166)^2+($T$37-T166)^2</f>
        <v>0.10219116352374</v>
      </c>
      <c r="CO166" s="34" t="n">
        <f aca="false">($U$37-U166)^2</f>
        <v>0.02980864404324</v>
      </c>
      <c r="CP166" s="34" t="n">
        <f aca="false">($R$38-R166)^2+($S$38-S166)^2+($T$38-T166)^2</f>
        <v>0.08570945876005</v>
      </c>
      <c r="CQ166" s="34" t="n">
        <f aca="false">($U$38-U166)^2</f>
        <v>0.03252280414464</v>
      </c>
      <c r="CR166" s="34" t="n">
        <f aca="false">($R$39-R166)^2+($S$39-S166)^2+($T$39-T166)^2</f>
        <v>0.0987000931178</v>
      </c>
      <c r="CS166" s="34" t="n">
        <f aca="false">($U$39-U166)^2</f>
        <v>0.00389920318096</v>
      </c>
      <c r="CT166" s="34" t="n">
        <f aca="false">($R$40-R166)^2+($S$40-S166)^2+($T$40-T166)^2</f>
        <v>0.014928006884</v>
      </c>
      <c r="CU166" s="34" t="n">
        <f aca="false">($U$40-U166)^2</f>
        <v>0.02810394074929</v>
      </c>
      <c r="CV166" s="34" t="n">
        <f aca="false">($R$41-R166)^2+($S$41-S166)^2+($T$41-T166)^2</f>
        <v>0.03004106939596</v>
      </c>
      <c r="CW166" s="34" t="n">
        <f aca="false">($U$41-U166)^2</f>
        <v>0.02865345009289</v>
      </c>
      <c r="CX166" s="34" t="n">
        <f aca="false">($R$42-R166)^2+($S$42-S166)^2+($T$42-T166)^2</f>
        <v>0.04011881644769</v>
      </c>
      <c r="CY166" s="34" t="n">
        <f aca="false">($U$42-U166)^2</f>
        <v>0.08435103705625</v>
      </c>
      <c r="CZ166" s="34" t="n">
        <f aca="false">($R$43-R166)^2+($S$43-S166)^2+($T$43-T166)^2</f>
        <v>0.15811255177758</v>
      </c>
      <c r="DA166" s="34" t="n">
        <f aca="false">($U$43-U166)^2</f>
        <v>0.03139817434209</v>
      </c>
      <c r="DB166" s="34" t="n">
        <f aca="false">($R$44-R166)^2+($S$44-S166)^2+($T$44-T166)^2</f>
        <v>0.05071545826116</v>
      </c>
      <c r="DC166" s="34" t="n">
        <f aca="false">($U$44-U166)^2</f>
        <v>0.00781860924441</v>
      </c>
      <c r="DD166" s="34" t="n">
        <f aca="false">($R$45-R166)^2+($S$45-S166)^2+($T$45-T166)^2</f>
        <v>0.04735101738754</v>
      </c>
      <c r="DE166" s="34" t="n">
        <f aca="false">($U$45-U166)^2</f>
        <v>0.00267553769536</v>
      </c>
      <c r="DF166" s="34" t="n">
        <f aca="false">($R$46-R166)^2+($S$46-S166)^2+($T$46-T166)^2</f>
        <v>0.03751463058006</v>
      </c>
      <c r="DG166" s="34" t="n">
        <f aca="false">($U$46-U166)^2</f>
        <v>0.04992789147025</v>
      </c>
      <c r="DH166" s="34" t="n">
        <f aca="false">($R$47-R166)^2+($S$47-S166)^2+($T$47-T166)^2</f>
        <v>0.10321870654115</v>
      </c>
      <c r="DI166" s="34" t="n">
        <f aca="false">($U$47-U166)^2</f>
        <v>0.01148740234849</v>
      </c>
      <c r="DJ166" s="34" t="n">
        <f aca="false">($R$48-R166)^2+($S$48-S166)^2+($T$48-T166)^2</f>
        <v>0.01475214047792</v>
      </c>
      <c r="DK166" s="34" t="n">
        <f aca="false">($U$48-U166)^2</f>
        <v>0.03037449437584</v>
      </c>
      <c r="DL166" s="34" t="n">
        <f aca="false">($R$49-R166)^2+($S$49-S166)^2+($T$49-T166)^2</f>
        <v>0.03852446019221</v>
      </c>
      <c r="DM166" s="34" t="n">
        <f aca="false">($U$49-U166)^2</f>
        <v>0.000814662889290001</v>
      </c>
      <c r="DN166" s="34" t="n">
        <f aca="false">($R$50-R166)^2+($S$50-S166)^2+($T$50-T166)^2</f>
        <v>0.06241259231896</v>
      </c>
      <c r="DO166" s="34" t="n">
        <f aca="false">($U$50-U166)^2</f>
        <v>0.03277537297609</v>
      </c>
      <c r="DP166" s="34" t="n">
        <f aca="false">($R$51-R166)^2+($S$51-S166)^2+($T$51-T166)^2</f>
        <v>0.03285803666398</v>
      </c>
      <c r="DQ166" s="34" t="n">
        <f aca="false">($U$51-U166)^2</f>
        <v>0.00428666135076</v>
      </c>
      <c r="DR166" s="34" t="n">
        <f aca="false">($R$52-R166)^2+($S$52-S166)^2+($T$52-T166)^2</f>
        <v>0.0411095329473</v>
      </c>
      <c r="DS166" s="34" t="n">
        <f aca="false">($U$52-U166)^2</f>
        <v>0.006001910784</v>
      </c>
      <c r="DT166" s="34" t="n">
        <f aca="false">($R$53-R166)^2+($S$53-S166)^2+($T$53-T166)^2</f>
        <v>0.20614665567041</v>
      </c>
      <c r="DU166" s="34" t="n">
        <f aca="false">($U$53-U166)^2</f>
        <v>0.00357174764881</v>
      </c>
      <c r="DV166" s="34" t="n">
        <f aca="false">($R$54-R166)^2+($S$54-S166)^2+($T$54-T166)^2</f>
        <v>0.02595211432409</v>
      </c>
      <c r="DW166" s="34" t="n">
        <f aca="false">($U$54-U166)^2</f>
        <v>0.00374080247641</v>
      </c>
      <c r="DX166" s="34" t="n">
        <f aca="false">($R$55-R166)^2+($S$55-S166)^2+($T$55-T166)^2</f>
        <v>0.14272775726102</v>
      </c>
      <c r="DY166" s="34" t="n">
        <f aca="false">($U$55-U166)^2</f>
        <v>0.00238271873161</v>
      </c>
      <c r="DZ166" s="34" t="n">
        <f aca="false">($R$56-R166)^2+($S$56-S166)^2+($T$56-T166)^2</f>
        <v>0.01026424520369</v>
      </c>
      <c r="EA166" s="34" t="n">
        <f aca="false">($U$56-U166)^2</f>
        <v>0.01442658025449</v>
      </c>
      <c r="EB166" s="34" t="n">
        <f aca="false">($R$57-R166)^2+($S$57-S166)^2+($T$57-T166)^2</f>
        <v>0.03385226505945</v>
      </c>
      <c r="EC166" s="34" t="n">
        <f aca="false">($U$57-U166)^2</f>
        <v>0.03127443697764</v>
      </c>
      <c r="ED166" s="34" t="n">
        <f aca="false">($R$58-R166)^2+($S$58-S166)^2+($T$58-T166)^2</f>
        <v>0.06508689529837</v>
      </c>
      <c r="EE166" s="34" t="n">
        <f aca="false">($U$58-U166)^2</f>
        <v>0.01550961381376</v>
      </c>
      <c r="EF166" s="34" t="n">
        <f aca="false">($R$59-R166)^2+($S$59-S166)^2+($T$59-T166)^2</f>
        <v>0.05331110279157</v>
      </c>
      <c r="EG166" s="34" t="n">
        <f aca="false">($U$59-U166)^2</f>
        <v>0.00395761777216</v>
      </c>
      <c r="EH166" s="34" t="n">
        <f aca="false">($R$60-R166)^2+($S$60-S166)^2+($T$60-T166)^2</f>
        <v>0.30071384831034</v>
      </c>
      <c r="EI166" s="34" t="n">
        <f aca="false">($U$60-U166)^2</f>
        <v>0.02660125118121</v>
      </c>
      <c r="EJ166" s="34" t="n">
        <f aca="false">($R$61-R166)^2+($S$61-S166)^2+($T$61-T166)^2</f>
        <v>0.04334068231478</v>
      </c>
      <c r="EK166" s="34" t="n">
        <f aca="false">($U$61-U166)^2</f>
        <v>0.00280975265041</v>
      </c>
      <c r="EL166" s="34" t="n">
        <f aca="false">($R$62-R166)^2+($S$62-S166)^2+($T$62-T166)^2</f>
        <v>0.08716055644909</v>
      </c>
      <c r="EM166" s="34" t="n">
        <f aca="false">($U$62-U166)^2</f>
        <v>0.00104890481424</v>
      </c>
      <c r="EN166" s="34" t="n">
        <f aca="false">($R$63-R166)^2+($S$63-S166)^2+($T$63-T166)^2</f>
        <v>0.22493838821854</v>
      </c>
      <c r="EO166" s="34" t="n">
        <f aca="false">($U$63-U166)^2</f>
        <v>0.00844890034041</v>
      </c>
      <c r="EP166" s="34" t="n">
        <f aca="false">($R$64-R166)^2+($S$64-S166)^2+($T$64-T166)^2</f>
        <v>0.01850103651357</v>
      </c>
      <c r="EQ166" s="34" t="n">
        <f aca="false">($U$64-U166)^2</f>
        <v>0.03285982801984</v>
      </c>
      <c r="ER166" s="34" t="n">
        <f aca="false">($R$65-R166)^2+($S$65-S166)^2+($T$65-T166)^2</f>
        <v>0.176430396925</v>
      </c>
      <c r="ES166" s="34" t="n">
        <f aca="false">($U$65-U166)^2</f>
        <v>0.00508333350625</v>
      </c>
      <c r="ET166" s="34" t="n">
        <f aca="false">($R$66-R166)^2+($S$66-S166)^2+($T$66-T166)^2</f>
        <v>0.11066357035753</v>
      </c>
      <c r="EU166" s="34" t="n">
        <f aca="false">($U$66-U166)^2</f>
        <v>0.02988915407104</v>
      </c>
      <c r="EV166" s="34" t="n">
        <f aca="false">($R$67-R166)^2+($S$67-S166)^2+($T$67-T166)^2</f>
        <v>0.25800823307469</v>
      </c>
      <c r="EW166" s="34" t="n">
        <f aca="false">($U$67-U166)^2</f>
        <v>0.00138978348804</v>
      </c>
      <c r="EX166" s="35"/>
      <c r="EY166" s="35"/>
      <c r="EZ166" s="35"/>
      <c r="FA166" s="35"/>
      <c r="FB166" s="35"/>
      <c r="FC166" s="35"/>
      <c r="FD166" s="35"/>
      <c r="FE166" s="35"/>
      <c r="FF166" s="35"/>
      <c r="FG166" s="35"/>
      <c r="FH166" s="35"/>
      <c r="FI166" s="35"/>
      <c r="FJ166" s="35"/>
      <c r="FK166" s="35"/>
      <c r="FL166" s="35"/>
      <c r="FM166" s="35"/>
      <c r="FN166" s="35"/>
      <c r="FO166" s="35"/>
      <c r="FP166" s="35"/>
      <c r="FQ166" s="35"/>
      <c r="FR166" s="35"/>
      <c r="FS166" s="35"/>
      <c r="FT166" s="35"/>
      <c r="FU166" s="35"/>
      <c r="FV166" s="35"/>
      <c r="FW166" s="35"/>
      <c r="FX166" s="35"/>
      <c r="FY166" s="35"/>
      <c r="FZ166" s="35"/>
      <c r="GA166" s="35"/>
      <c r="GB166" s="35"/>
      <c r="GC166" s="23"/>
      <c r="GD166" s="23"/>
      <c r="GE166" s="23"/>
      <c r="GF166" s="23"/>
      <c r="GG166" s="23"/>
      <c r="GH166" s="23"/>
    </row>
    <row r="167" customFormat="false" ht="15.75" hidden="false" customHeight="false" outlineLevel="0" collapsed="false">
      <c r="A167" s="23"/>
      <c r="B167" s="23"/>
      <c r="C167" s="23"/>
      <c r="D167" s="35"/>
      <c r="E167" s="35"/>
      <c r="F167" s="35"/>
      <c r="J167" s="41" t="n">
        <v>220</v>
      </c>
      <c r="K167" s="34" t="n">
        <v>0.6578379</v>
      </c>
      <c r="L167" s="34" t="n">
        <v>0.805707</v>
      </c>
      <c r="M167" s="34" t="n">
        <v>0.6689159</v>
      </c>
      <c r="N167" s="34" t="n">
        <v>0.396141</v>
      </c>
      <c r="O167" s="42"/>
      <c r="P167" s="44"/>
      <c r="Q167" s="41" t="n">
        <v>130</v>
      </c>
      <c r="R167" s="34" t="n">
        <v>0.4718919</v>
      </c>
      <c r="S167" s="34" t="n">
        <v>0.6277483</v>
      </c>
      <c r="T167" s="34" t="n">
        <v>0.506319</v>
      </c>
      <c r="U167" s="34" t="n">
        <v>0.5499199</v>
      </c>
      <c r="V167" s="34" t="n">
        <f aca="false">($R$2-R167)^2+($S$2-S167)^2+($T$2-T167)^2</f>
        <v>0.04040172962645</v>
      </c>
      <c r="W167" s="34" t="n">
        <f aca="false">($U$2-U167)^2</f>
        <v>0.16266718372804</v>
      </c>
      <c r="X167" s="34" t="n">
        <f aca="false">($R$3-R167)^2+($S$3-S167)^2+($T$3-T167)^2</f>
        <v>0.20546851553685</v>
      </c>
      <c r="Y167" s="34" t="n">
        <f aca="false">($U$3-U167)^2</f>
        <v>0.12255607641601</v>
      </c>
      <c r="Z167" s="34" t="n">
        <f aca="false">($R$4-R167)^2+($S$4-S167)^2+($T$4-T167)^2</f>
        <v>0.25993549125694</v>
      </c>
      <c r="AA167" s="34" t="n">
        <f aca="false">($U$4-U167)^2</f>
        <v>0.08139979894225</v>
      </c>
      <c r="AB167" s="34" t="n">
        <f aca="false">($R$5-R167)^2+($S$5-S167)^2+($T$5-T167)^2</f>
        <v>0.06476190575113</v>
      </c>
      <c r="AC167" s="34" t="n">
        <f aca="false">($U$5-U167)^2</f>
        <v>0.10977539418169</v>
      </c>
      <c r="AD167" s="34" t="n">
        <f aca="false">($R$6-R167)^2+($S$6-S167)^2+($T$6-T167)^2</f>
        <v>0.09590272531366</v>
      </c>
      <c r="AE167" s="34" t="n">
        <f aca="false">($U$6-U167)^2</f>
        <v>0.01556770262436</v>
      </c>
      <c r="AF167" s="34" t="n">
        <f aca="false">($R$7-R167)^2+($S$7-S167)^2+($T$7-T167)^2</f>
        <v>0.00897760281534</v>
      </c>
      <c r="AG167" s="34" t="n">
        <f aca="false">($U$7-U167)^2</f>
        <v>0.01400984711424</v>
      </c>
      <c r="AH167" s="34" t="n">
        <f aca="false">($R$8-R167)^2+($S$8-S167)^2+($T$8-T167)^2</f>
        <v>0.02347367601605</v>
      </c>
      <c r="AI167" s="34" t="n">
        <f aca="false">($U$8-U167)^2</f>
        <v>0.06840353775649</v>
      </c>
      <c r="AJ167" s="34" t="n">
        <f aca="false">($R$9-R167)^2+($S$9-S167)^2+($T$9-T167)^2</f>
        <v>0.05594877087698</v>
      </c>
      <c r="AK167" s="34" t="n">
        <f aca="false">($U$9-U167)^2</f>
        <v>0.03396711662289</v>
      </c>
      <c r="AL167" s="34" t="n">
        <f aca="false">($R$10-R167)^2+($S$10-S167)^2+($T$10-T167)^2</f>
        <v>0.08979446974283</v>
      </c>
      <c r="AM167" s="34" t="n">
        <f aca="false">($U$10-U167)^2</f>
        <v>0.00857789016561</v>
      </c>
      <c r="AN167" s="34" t="n">
        <f aca="false">($R$11-R167)^2+($S$11-S167)^2+($T$11-T167)^2</f>
        <v>0.0937786726228</v>
      </c>
      <c r="AO167" s="34" t="n">
        <f aca="false">($U$11-U167)^2</f>
        <v>0.14002219738116</v>
      </c>
      <c r="AP167" s="34" t="n">
        <f aca="false">($R$12-R167)^2+($S$12-S167)^2+($T$12-T167)^2</f>
        <v>0.30375974133077</v>
      </c>
      <c r="AQ167" s="34" t="n">
        <f aca="false">($U$12-U167)^2</f>
        <v>0.01779331895056</v>
      </c>
      <c r="AR167" s="34" t="n">
        <f aca="false">($R$13-R167)^2+($S$13-S167)^2+($T$13-T167)^2</f>
        <v>0.02838996654059</v>
      </c>
      <c r="AS167" s="34" t="n">
        <f aca="false">($U$13-U167)^2</f>
        <v>0.05877463225104</v>
      </c>
      <c r="AT167" s="34" t="n">
        <f aca="false">($R$14-R167)^2+($S$14-S167)^2+($T$14-T167)^2</f>
        <v>0.07881500216221</v>
      </c>
      <c r="AU167" s="34" t="n">
        <f aca="false">($U$14-U167)^2</f>
        <v>0.07135987940929</v>
      </c>
      <c r="AV167" s="34" t="n">
        <f aca="false">($R$15-R167)^2+($S$15-S167)^2+($T$15-T167)^2</f>
        <v>0.12703120897001</v>
      </c>
      <c r="AW167" s="34" t="n">
        <f aca="false">($U$15-U167)^2</f>
        <v>0.000917471984040002</v>
      </c>
      <c r="AX167" s="34" t="n">
        <f aca="false">($R$16-R167)^2+($S$16-S167)^2+($T$16-T167)^2</f>
        <v>0.03557964418649</v>
      </c>
      <c r="AY167" s="34" t="n">
        <f aca="false">($U$16-U167)^2</f>
        <v>0.07098691649569</v>
      </c>
      <c r="AZ167" s="34" t="n">
        <f aca="false">($R$17-R167)^2+($S$17-S167)^2+($T$17-T167)^2</f>
        <v>0.03366209660281</v>
      </c>
      <c r="BA167" s="34" t="n">
        <f aca="false">($U$17-U167)^2</f>
        <v>0.04232796005376</v>
      </c>
      <c r="BB167" s="34" t="n">
        <f aca="false">($R$18-R167)^2+($S$18-S167)^2+($T$18-T167)^2</f>
        <v>0.01531195073489</v>
      </c>
      <c r="BC167" s="34" t="n">
        <f aca="false">($U$18-U167)^2</f>
        <v>0.00461300414481</v>
      </c>
      <c r="BD167" s="34" t="n">
        <f aca="false">($R$19-R167)^2+($S$19-S167)^2+($T$19-T167)^2</f>
        <v>0.05101677200897</v>
      </c>
      <c r="BE167" s="34" t="n">
        <f aca="false">($U$19-U167)^2</f>
        <v>0.03193715687409</v>
      </c>
      <c r="BF167" s="34" t="n">
        <f aca="false">($R$20-R167)^2+($S$20-S167)^2+($T$20-T167)^2</f>
        <v>0.11961968035957</v>
      </c>
      <c r="BG167" s="34" t="n">
        <f aca="false">($U$20-U167)^2</f>
        <v>0.082399998916</v>
      </c>
      <c r="BH167" s="34" t="n">
        <f aca="false">($R$21-R167)^2+($S$21-S167)^2+($T$21-T167)^2</f>
        <v>0.05486070520198</v>
      </c>
      <c r="BI167" s="34" t="n">
        <f aca="false">($U$21-U167)^2</f>
        <v>0.06273687401289</v>
      </c>
      <c r="BJ167" s="34" t="n">
        <f aca="false">($R$22-R167)^2+($S$22-S167)^2+($T$22-T167)^2</f>
        <v>0.13537904078229</v>
      </c>
      <c r="BK167" s="34" t="n">
        <f aca="false">($U$22-U167)^2</f>
        <v>0.00644293577040999</v>
      </c>
      <c r="BL167" s="34" t="n">
        <f aca="false">($R$23-R167)^2+($S$23-S167)^2+($T$23-T167)^2</f>
        <v>0.17567096497314</v>
      </c>
      <c r="BM167" s="34" t="n">
        <f aca="false">($U$23-U167)^2</f>
        <v>0.00033881396761</v>
      </c>
      <c r="BN167" s="34" t="n">
        <f aca="false">($R$24-R167)^2+($S$24-S167)^2+($T$24-T167)^2</f>
        <v>0.02320683625658</v>
      </c>
      <c r="BO167" s="34" t="n">
        <f aca="false">($U$24-U167)^2</f>
        <v>0.00409063855561</v>
      </c>
      <c r="BP167" s="34" t="n">
        <f aca="false">($R$25-R167)^2+($S$25-S167)^2+($T$25-T167)^2</f>
        <v>0.03667292295624</v>
      </c>
      <c r="BQ167" s="34" t="n">
        <f aca="false">($U$25-U167)^2</f>
        <v>0.05129069915025</v>
      </c>
      <c r="BR167" s="34" t="n">
        <f aca="false">($R$26-R167)^2+($S$26-S167)^2+($T$26-T167)^2</f>
        <v>0.03328958018504</v>
      </c>
      <c r="BS167" s="34" t="n">
        <f aca="false">($U$26-U167)^2</f>
        <v>0.00488594010025</v>
      </c>
      <c r="BT167" s="34" t="n">
        <f aca="false">($R$27-R167)^2+($S$27-S167)^2+($T$27-T167)^2</f>
        <v>0.03910501659406</v>
      </c>
      <c r="BU167" s="34" t="n">
        <f aca="false">($U$27-U167)^2</f>
        <v>0.00925988572089001</v>
      </c>
      <c r="BV167" s="34" t="n">
        <f aca="false">($R$28-R167)^2+($S$28-S167)^2+($T$28-T167)^2</f>
        <v>0.06097273811945</v>
      </c>
      <c r="BW167" s="34" t="n">
        <f aca="false">($U$28-U167)^2</f>
        <v>0.01001456529984</v>
      </c>
      <c r="BX167" s="34" t="n">
        <f aca="false">($R$29-R167)^2+($S$29-S167)^2+($T$29-T167)^2</f>
        <v>0.00607781077749</v>
      </c>
      <c r="BY167" s="34" t="n">
        <f aca="false">($U$29-U167)^2</f>
        <v>0.004120484481</v>
      </c>
      <c r="BZ167" s="34" t="n">
        <f aca="false">($R$30-R167)^2+($S$30-S167)^2+($T$30-T167)^2</f>
        <v>0.04461995972168</v>
      </c>
      <c r="CA167" s="34" t="n">
        <f aca="false">($U$30-U167)^2</f>
        <v>0.07412474527396</v>
      </c>
      <c r="CB167" s="34" t="n">
        <f aca="false">($R$31-R167)^2+($S$31-S167)^2+($T$31-T167)^2</f>
        <v>0.06080841543852</v>
      </c>
      <c r="CC167" s="34" t="n">
        <f aca="false">($U$31-U167)^2</f>
        <v>0.02426099068836</v>
      </c>
      <c r="CD167" s="34" t="n">
        <f aca="false">($R$32-R167)^2+($S$32-S167)^2+($T$32-T167)^2</f>
        <v>0.0926160455549401</v>
      </c>
      <c r="CE167" s="34" t="n">
        <f aca="false">($U$32-U167)^2</f>
        <v>0.07469677091041</v>
      </c>
      <c r="CF167" s="34" t="n">
        <f aca="false">($R$33-R167)^2+($S$33-S167)^2+($T$33-T167)^2</f>
        <v>0.1363148896346</v>
      </c>
      <c r="CG167" s="34" t="n">
        <f aca="false">($U$33-U167)^2</f>
        <v>0.00535260508225</v>
      </c>
      <c r="CH167" s="34" t="n">
        <f aca="false">($R$34-R167)^2+($S$34-S167)^2+($T$34-T167)^2</f>
        <v>0.14403476150334</v>
      </c>
      <c r="CI167" s="34" t="n">
        <f aca="false">($U$34-U167)^2</f>
        <v>0.00535260508225</v>
      </c>
      <c r="CJ167" s="34" t="n">
        <f aca="false">($R$35-R167)^2+($S$35-S167)^2+($T$35-T167)^2</f>
        <v>0.11751759703349</v>
      </c>
      <c r="CK167" s="34" t="n">
        <f aca="false">($U$35-U167)^2</f>
        <v>0.02728968537681</v>
      </c>
      <c r="CL167" s="34" t="n">
        <f aca="false">($R$36-R167)^2+($S$36-S167)^2+($T$36-T167)^2</f>
        <v>0.03064047400056</v>
      </c>
      <c r="CM167" s="34" t="n">
        <f aca="false">($U$36-U167)^2</f>
        <v>0.00578723826121</v>
      </c>
      <c r="CN167" s="34" t="n">
        <f aca="false">($R$37-R167)^2+($S$37-S167)^2+($T$37-T167)^2</f>
        <v>0.08216797019171</v>
      </c>
      <c r="CO167" s="34" t="n">
        <f aca="false">($U$37-U167)^2</f>
        <v>0.09930710597809</v>
      </c>
      <c r="CP167" s="34" t="n">
        <f aca="false">($R$38-R167)^2+($S$38-S167)^2+($T$38-T167)^2</f>
        <v>0.02785146612616</v>
      </c>
      <c r="CQ167" s="34" t="n">
        <f aca="false">($U$38-U167)^2</f>
        <v>0.10421230045249</v>
      </c>
      <c r="CR167" s="34" t="n">
        <f aca="false">($R$39-R167)^2+($S$39-S167)^2+($T$39-T167)^2</f>
        <v>0.02023820922637</v>
      </c>
      <c r="CS167" s="34" t="n">
        <f aca="false">($U$39-U167)^2</f>
        <v>0.04199306706841</v>
      </c>
      <c r="CT167" s="34" t="n">
        <f aca="false">($R$40-R167)^2+($S$40-S167)^2+($T$40-T167)^2</f>
        <v>0.02964294841865</v>
      </c>
      <c r="CU167" s="34" t="n">
        <f aca="false">($U$40-U167)^2</f>
        <v>0.000633216830439998</v>
      </c>
      <c r="CV167" s="34" t="n">
        <f aca="false">($R$41-R167)^2+($S$41-S167)^2+($T$41-T167)^2</f>
        <v>0.01883028720985</v>
      </c>
      <c r="CW167" s="34" t="n">
        <f aca="false">($U$41-U167)^2</f>
        <v>0.00071796130704</v>
      </c>
      <c r="CX167" s="34" t="n">
        <f aca="false">($R$42-R167)^2+($S$42-S167)^2+($T$42-T167)^2</f>
        <v>0.066118745627</v>
      </c>
      <c r="CY167" s="34" t="n">
        <f aca="false">($U$42-U167)^2</f>
        <v>0.021890386116</v>
      </c>
      <c r="CZ167" s="34" t="n">
        <f aca="false">($R$43-R167)^2+($S$43-S167)^2+($T$43-T167)^2</f>
        <v>0.05916897827789</v>
      </c>
      <c r="DA167" s="34" t="n">
        <f aca="false">($U$43-U167)^2</f>
        <v>0.10219133840644</v>
      </c>
      <c r="DB167" s="34" t="n">
        <f aca="false">($R$44-R167)^2+($S$44-S167)^2+($T$44-T167)^2</f>
        <v>0.06466286107469</v>
      </c>
      <c r="DC167" s="34" t="n">
        <f aca="false">($U$44-U167)^2</f>
        <v>0.00292200789136</v>
      </c>
      <c r="DD167" s="34" t="n">
        <f aca="false">($R$45-R167)^2+($S$45-S167)^2+($T$45-T167)^2</f>
        <v>0.11501506427449</v>
      </c>
      <c r="DE167" s="34" t="n">
        <f aca="false">($U$45-U167)^2</f>
        <v>0.00823608885841001</v>
      </c>
      <c r="DF167" s="34" t="n">
        <f aca="false">($R$46-R167)^2+($S$46-S167)^2+($T$46-T167)^2</f>
        <v>0.11588442263429</v>
      </c>
      <c r="DG167" s="34" t="n">
        <f aca="false">($U$46-U167)^2</f>
        <v>0.006555655089</v>
      </c>
      <c r="DH167" s="34" t="n">
        <f aca="false">($R$47-R167)^2+($S$47-S167)^2+($T$47-T167)^2</f>
        <v>0.00896712442026</v>
      </c>
      <c r="DI167" s="34" t="n">
        <f aca="false">($U$47-U167)^2</f>
        <v>0.06232901710084</v>
      </c>
      <c r="DJ167" s="34" t="n">
        <f aca="false">($R$48-R167)^2+($S$48-S167)^2+($T$48-T167)^2</f>
        <v>0.03129604406361</v>
      </c>
      <c r="DK167" s="34" t="n">
        <f aca="false">($U$48-U167)^2</f>
        <v>0.00101151349849</v>
      </c>
      <c r="DL167" s="34" t="n">
        <f aca="false">($R$49-R167)^2+($S$49-S167)^2+($T$49-T167)^2</f>
        <v>0.08659455114996</v>
      </c>
      <c r="DM167" s="34" t="n">
        <f aca="false">($U$49-U167)^2</f>
        <v>0.02924811403264</v>
      </c>
      <c r="DN167" s="34" t="n">
        <f aca="false">($R$50-R167)^2+($S$50-S167)^2+($T$50-T167)^2</f>
        <v>0.01441340568005</v>
      </c>
      <c r="DO167" s="34" t="n">
        <f aca="false">($U$50-U167)^2</f>
        <v>0.00148696614544</v>
      </c>
      <c r="DP167" s="34" t="n">
        <f aca="false">($R$51-R167)^2+($S$51-S167)^2+($T$51-T167)^2</f>
        <v>0.00726259702397001</v>
      </c>
      <c r="DQ167" s="34" t="n">
        <f aca="false">($U$51-U167)^2</f>
        <v>0.04324365999121</v>
      </c>
      <c r="DR167" s="34" t="n">
        <f aca="false">($R$52-R167)^2+($S$52-S167)^2+($T$52-T167)^2</f>
        <v>0.04256213223555</v>
      </c>
      <c r="DS167" s="34" t="n">
        <f aca="false">($U$52-U167)^2</f>
        <v>0.04837822245025</v>
      </c>
      <c r="DT167" s="34" t="n">
        <f aca="false">($R$53-R167)^2+($S$53-S167)^2+($T$53-T167)^2</f>
        <v>0.0848483731783</v>
      </c>
      <c r="DU167" s="34" t="n">
        <f aca="false">($U$53-U167)^2</f>
        <v>0.00684167196736</v>
      </c>
      <c r="DV167" s="34" t="n">
        <f aca="false">($R$54-R167)^2+($S$54-S167)^2+($T$54-T167)^2</f>
        <v>0.02326580458056</v>
      </c>
      <c r="DW167" s="34" t="n">
        <f aca="false">($U$54-U167)^2</f>
        <v>0.04146949396836</v>
      </c>
      <c r="DX167" s="34" t="n">
        <f aca="false">($R$55-R167)^2+($S$55-S167)^2+($T$55-T167)^2</f>
        <v>0.28866102136709</v>
      </c>
      <c r="DY167" s="34" t="n">
        <f aca="false">($U$55-U167)^2</f>
        <v>0.00877320715716</v>
      </c>
      <c r="DZ167" s="34" t="n">
        <f aca="false">($R$56-R167)^2+($S$56-S167)^2+($T$56-T167)^2</f>
        <v>0.04615200561524</v>
      </c>
      <c r="EA167" s="34" t="n">
        <f aca="false">($U$56-U167)^2</f>
        <v>0.000500318476840002</v>
      </c>
      <c r="EB167" s="34" t="n">
        <f aca="false">($R$57-R167)^2+($S$57-S167)^2+($T$57-T167)^2</f>
        <v>0.00702079574306</v>
      </c>
      <c r="EC167" s="34" t="n">
        <f aca="false">($U$57-U167)^2</f>
        <v>0.00118111130929</v>
      </c>
      <c r="ED167" s="34" t="n">
        <f aca="false">($R$58-R167)^2+($S$58-S167)^2+($T$58-T167)^2</f>
        <v>0.04210689000152</v>
      </c>
      <c r="EE167" s="34" t="n">
        <f aca="false">($U$58-U167)^2</f>
        <v>0.000321875892810001</v>
      </c>
      <c r="EF167" s="34" t="n">
        <f aca="false">($R$59-R167)^2+($S$59-S167)^2+($T$59-T167)^2</f>
        <v>0.01550939315582</v>
      </c>
      <c r="EG167" s="34" t="n">
        <f aca="false">($U$59-U167)^2</f>
        <v>0.04218427162161</v>
      </c>
      <c r="EH167" s="34" t="n">
        <f aca="false">($R$60-R167)^2+($S$60-S167)^2+($T$60-T167)^2</f>
        <v>0.15493133174369</v>
      </c>
      <c r="EI167" s="34" t="n">
        <f aca="false">($U$60-U167)^2</f>
        <v>0.09337754739076</v>
      </c>
      <c r="EJ167" s="34" t="n">
        <f aca="false">($R$61-R167)^2+($S$61-S167)^2+($T$61-T167)^2</f>
        <v>0.15972024364061</v>
      </c>
      <c r="EK167" s="34" t="n">
        <f aca="false">($U$61-U167)^2</f>
        <v>0.03821461980736</v>
      </c>
      <c r="EL167" s="34" t="n">
        <f aca="false">($R$62-R167)^2+($S$62-S167)^2+($T$62-T167)^2</f>
        <v>0.02432402760228</v>
      </c>
      <c r="EM167" s="34" t="n">
        <f aca="false">($U$62-U167)^2</f>
        <v>0.01212018240889</v>
      </c>
      <c r="EN167" s="34" t="n">
        <f aca="false">($R$63-R167)^2+($S$63-S167)^2+($T$63-T167)^2</f>
        <v>0.06577441790069</v>
      </c>
      <c r="EO167" s="34" t="n">
        <f aca="false">($U$63-U167)^2</f>
        <v>0.05494167233296</v>
      </c>
      <c r="EP167" s="34" t="n">
        <f aca="false">($R$64-R167)^2+($S$64-S167)^2+($T$64-T167)^2</f>
        <v>0.03928720243922</v>
      </c>
      <c r="EQ167" s="34" t="n">
        <f aca="false">($U$64-U167)^2</f>
        <v>0.00150499771249</v>
      </c>
      <c r="ER167" s="34" t="n">
        <f aca="false">($R$65-R167)^2+($S$65-S167)^2+($T$65-T167)^2</f>
        <v>0.06000456281789</v>
      </c>
      <c r="ES167" s="34" t="n">
        <f aca="false">($U$65-U167)^2</f>
        <v>0.005066734761</v>
      </c>
      <c r="ET167" s="34" t="n">
        <f aca="false">($R$66-R167)^2+($S$66-S167)^2+($T$66-T167)^2</f>
        <v>0.057091902404</v>
      </c>
      <c r="EU167" s="34" t="n">
        <f aca="false">($U$66-U167)^2</f>
        <v>0.00092454307969</v>
      </c>
      <c r="EV167" s="34" t="n">
        <f aca="false">($R$67-R167)^2+($S$67-S167)^2+($T$67-T167)^2</f>
        <v>0.10848110695784</v>
      </c>
      <c r="EW167" s="34" t="n">
        <f aca="false">($U$67-U167)^2</f>
        <v>0.03231304641889</v>
      </c>
      <c r="EX167" s="35"/>
      <c r="EY167" s="35"/>
      <c r="EZ167" s="35"/>
      <c r="FA167" s="35"/>
      <c r="FB167" s="35"/>
      <c r="FC167" s="35"/>
      <c r="FD167" s="35"/>
      <c r="FE167" s="35"/>
      <c r="FF167" s="35"/>
      <c r="FG167" s="35"/>
      <c r="FH167" s="35"/>
      <c r="FI167" s="35"/>
      <c r="FJ167" s="35"/>
      <c r="FK167" s="35"/>
      <c r="FL167" s="35"/>
      <c r="FM167" s="35"/>
      <c r="FN167" s="35"/>
      <c r="FO167" s="35"/>
      <c r="FP167" s="35"/>
      <c r="FQ167" s="35"/>
      <c r="FR167" s="35"/>
      <c r="FS167" s="35"/>
      <c r="FT167" s="35"/>
      <c r="FU167" s="35"/>
      <c r="FV167" s="35"/>
      <c r="FW167" s="35"/>
      <c r="FX167" s="35"/>
      <c r="FY167" s="35"/>
      <c r="FZ167" s="35"/>
      <c r="GA167" s="35"/>
      <c r="GB167" s="35"/>
      <c r="GC167" s="23"/>
      <c r="GD167" s="23"/>
      <c r="GE167" s="23"/>
      <c r="GF167" s="23"/>
      <c r="GG167" s="23"/>
      <c r="GH167" s="23"/>
    </row>
    <row r="168" customFormat="false" ht="15.75" hidden="false" customHeight="false" outlineLevel="0" collapsed="false">
      <c r="A168" s="23"/>
      <c r="B168" s="23"/>
      <c r="C168" s="23"/>
      <c r="D168" s="35"/>
      <c r="E168" s="35"/>
      <c r="F168" s="35"/>
      <c r="J168" s="41" t="n">
        <v>222</v>
      </c>
      <c r="K168" s="34" t="n">
        <v>0.4718919</v>
      </c>
      <c r="L168" s="34" t="n">
        <v>0.6703125</v>
      </c>
      <c r="M168" s="34" t="n">
        <v>0.4736879</v>
      </c>
      <c r="N168" s="34" t="n">
        <v>0.536872</v>
      </c>
      <c r="O168" s="42"/>
      <c r="P168" s="44"/>
      <c r="Q168" s="41" t="n">
        <v>131</v>
      </c>
      <c r="R168" s="34" t="n">
        <v>0.4416216</v>
      </c>
      <c r="S168" s="34" t="n">
        <v>0.5015736</v>
      </c>
      <c r="T168" s="34" t="n">
        <v>0.435788</v>
      </c>
      <c r="U168" s="34" t="n">
        <v>0.4527596</v>
      </c>
      <c r="V168" s="34" t="n">
        <f aca="false">($R$2-R168)^2+($S$2-S168)^2+($T$2-T168)^2</f>
        <v>0.05848525477387</v>
      </c>
      <c r="W168" s="34" t="n">
        <f aca="false">($U$2-U168)^2</f>
        <v>0.09373388436801</v>
      </c>
      <c r="X168" s="34" t="n">
        <f aca="false">($R$3-R168)^2+($S$3-S168)^2+($T$3-T168)^2</f>
        <v>0.31490139558037</v>
      </c>
      <c r="Y168" s="34" t="n">
        <f aca="false">($U$3-U168)^2</f>
        <v>0.20002397539216</v>
      </c>
      <c r="Z168" s="34" t="n">
        <f aca="false">($R$4-R168)^2+($S$4-S168)^2+($T$4-T168)^2</f>
        <v>0.3683146600793</v>
      </c>
      <c r="AA168" s="34" t="n">
        <f aca="false">($U$4-U168)^2</f>
        <v>0.14628085310224</v>
      </c>
      <c r="AB168" s="34" t="n">
        <f aca="false">($R$5-R168)^2+($S$5-S168)^2+($T$5-T168)^2</f>
        <v>0.10795662990689</v>
      </c>
      <c r="AC168" s="34" t="n">
        <f aca="false">($U$5-U168)^2</f>
        <v>0.05483249789956</v>
      </c>
      <c r="AD168" s="34" t="n">
        <f aca="false">($R$6-R168)^2+($S$6-S168)^2+($T$6-T168)^2</f>
        <v>0.14648634216594</v>
      </c>
      <c r="AE168" s="34" t="n">
        <f aca="false">($U$6-U168)^2</f>
        <v>0.04925332437481</v>
      </c>
      <c r="AF168" s="34" t="n">
        <f aca="false">($R$7-R168)^2+($S$7-S168)^2+($T$7-T168)^2</f>
        <v>0.00502431403312</v>
      </c>
      <c r="AG168" s="34" t="n">
        <f aca="false">($U$7-U168)^2</f>
        <v>0.04645037905225</v>
      </c>
      <c r="AH168" s="34" t="n">
        <f aca="false">($R$8-R168)^2+($S$8-S168)^2+($T$8-T168)^2</f>
        <v>0.07503705006307</v>
      </c>
      <c r="AI168" s="34" t="n">
        <f aca="false">($U$8-U168)^2</f>
        <v>0.02702091590416</v>
      </c>
      <c r="AJ168" s="34" t="n">
        <f aca="false">($R$9-R168)^2+($S$9-S168)^2+($T$9-T168)^2</f>
        <v>0.12262152656178</v>
      </c>
      <c r="AK168" s="34" t="n">
        <f aca="false">($U$9-U168)^2</f>
        <v>0.079220857444</v>
      </c>
      <c r="AL168" s="34" t="n">
        <f aca="false">($R$10-R168)^2+($S$10-S168)^2+($T$10-T168)^2</f>
        <v>0.13031702044301</v>
      </c>
      <c r="AM168" s="34" t="n">
        <f aca="false">($U$10-U168)^2</f>
        <v>0.03601538563984</v>
      </c>
      <c r="AN168" s="34" t="n">
        <f aca="false">($R$11-R168)^2+($S$11-S168)^2+($T$11-T168)^2</f>
        <v>0.02929362175046</v>
      </c>
      <c r="AO168" s="34" t="n">
        <f aca="false">($U$11-U168)^2</f>
        <v>0.07674844663201</v>
      </c>
      <c r="AP168" s="34" t="n">
        <f aca="false">($R$12-R168)^2+($S$12-S168)^2+($T$12-T168)^2</f>
        <v>0.43578069123899</v>
      </c>
      <c r="AQ168" s="34" t="n">
        <f aca="false">($U$12-U168)^2</f>
        <v>0.00131270709969</v>
      </c>
      <c r="AR168" s="34" t="n">
        <f aca="false">($R$13-R168)^2+($S$13-S168)^2+($T$13-T168)^2</f>
        <v>0.06730737589749</v>
      </c>
      <c r="AS168" s="34" t="n">
        <f aca="false">($U$13-U168)^2</f>
        <v>0.02110468035025</v>
      </c>
      <c r="AT168" s="34" t="n">
        <f aca="false">($R$14-R168)^2+($S$14-S168)^2+($T$14-T168)^2</f>
        <v>0.12688308753113</v>
      </c>
      <c r="AU168" s="34" t="n">
        <f aca="false">($U$14-U168)^2</f>
        <v>0.02889061676176</v>
      </c>
      <c r="AV168" s="34" t="n">
        <f aca="false">($R$15-R168)^2+($S$15-S168)^2+($T$15-T168)^2</f>
        <v>0.21586366244369</v>
      </c>
      <c r="AW168" s="34" t="n">
        <f aca="false">($U$15-U168)^2</f>
        <v>0.00447166377025</v>
      </c>
      <c r="AX168" s="34" t="n">
        <f aca="false">($R$16-R168)^2+($S$16-S168)^2+($T$16-T168)^2</f>
        <v>0.00440111098259</v>
      </c>
      <c r="AY168" s="34" t="n">
        <f aca="false">($U$16-U168)^2</f>
        <v>0.02865348394756</v>
      </c>
      <c r="AZ168" s="34" t="n">
        <f aca="false">($R$17-R168)^2+($S$17-S168)^2+($T$17-T168)^2</f>
        <v>0.07941651355579</v>
      </c>
      <c r="BA168" s="34" t="n">
        <f aca="false">($U$17-U168)^2</f>
        <v>0.01178903007529</v>
      </c>
      <c r="BB168" s="34" t="n">
        <f aca="false">($R$18-R168)^2+($S$18-S168)^2+($T$18-T168)^2</f>
        <v>0.00103380056213</v>
      </c>
      <c r="BC168" s="34" t="n">
        <f aca="false">($U$18-U168)^2</f>
        <v>0.02725120830436</v>
      </c>
      <c r="BD168" s="34" t="n">
        <f aca="false">($R$19-R168)^2+($S$19-S168)^2+($T$19-T168)^2</f>
        <v>0.12426395640925</v>
      </c>
      <c r="BE168" s="34" t="n">
        <f aca="false">($U$19-U168)^2</f>
        <v>0.0761042569</v>
      </c>
      <c r="BF168" s="34" t="n">
        <f aca="false">($R$20-R168)^2+($S$20-S168)^2+($T$20-T168)^2</f>
        <v>0.21577898785075</v>
      </c>
      <c r="BG168" s="34" t="n">
        <f aca="false">($U$20-U168)^2</f>
        <v>0.14762062832449</v>
      </c>
      <c r="BH168" s="34" t="n">
        <f aca="false">($R$21-R168)^2+($S$21-S168)^2+($T$21-T168)^2</f>
        <v>0.13131975276166</v>
      </c>
      <c r="BI168" s="34" t="n">
        <f aca="false">($U$21-U168)^2</f>
        <v>0.023504875969</v>
      </c>
      <c r="BJ168" s="34" t="n">
        <f aca="false">($R$22-R168)^2+($S$22-S168)^2+($T$22-T168)^2</f>
        <v>0.06800899526945</v>
      </c>
      <c r="BK168" s="34" t="n">
        <f aca="false">($U$22-U168)^2</f>
        <v>0.03148076615524</v>
      </c>
      <c r="BL168" s="34" t="n">
        <f aca="false">($R$23-R168)^2+($S$23-S168)^2+($T$23-T168)^2</f>
        <v>0.29576199988456</v>
      </c>
      <c r="BM168" s="34" t="n">
        <f aca="false">($U$23-U168)^2</f>
        <v>0.00620209801156</v>
      </c>
      <c r="BN168" s="34" t="n">
        <f aca="false">($R$24-R168)^2+($S$24-S168)^2+($T$24-T168)^2</f>
        <v>0.03675843823194</v>
      </c>
      <c r="BO168" s="34" t="n">
        <f aca="false">($U$24-U168)^2</f>
        <v>0.02595913881856</v>
      </c>
      <c r="BP168" s="34" t="n">
        <f aca="false">($R$25-R168)^2+($S$25-S168)^2+($T$25-T168)^2</f>
        <v>0.0095861644961</v>
      </c>
      <c r="BQ168" s="34" t="n">
        <f aca="false">($U$25-U168)^2</f>
        <v>0.01672216232164</v>
      </c>
      <c r="BR168" s="34" t="n">
        <f aca="false">($R$26-R168)^2+($S$26-S168)^2+($T$26-T168)^2</f>
        <v>0.01505632155334</v>
      </c>
      <c r="BS168" s="34" t="n">
        <f aca="false">($U$26-U168)^2</f>
        <v>0.000743151216640002</v>
      </c>
      <c r="BT168" s="34" t="n">
        <f aca="false">($R$27-R168)^2+($S$27-S168)^2+($T$27-T168)^2</f>
        <v>0.00567604126202</v>
      </c>
      <c r="BU168" s="34" t="n">
        <f aca="false">($U$27-U168)^2</f>
        <v>8.68623999999978E-007</v>
      </c>
      <c r="BV168" s="34" t="n">
        <f aca="false">($R$28-R168)^2+($S$28-S168)^2+($T$28-T168)^2</f>
        <v>0.11606602147331</v>
      </c>
      <c r="BW168" s="34" t="n">
        <f aca="false">($U$28-U168)^2</f>
        <v>0.03890089573561</v>
      </c>
      <c r="BX168" s="34" t="n">
        <f aca="false">($R$29-R168)^2+($S$29-S168)^2+($T$29-T168)^2</f>
        <v>0.02309498386301</v>
      </c>
      <c r="BY168" s="34" t="n">
        <f aca="false">($U$29-U168)^2</f>
        <v>0.02603424201169</v>
      </c>
      <c r="BZ168" s="34" t="n">
        <f aca="false">($R$30-R168)^2+($S$30-S168)^2+($T$30-T168)^2</f>
        <v>0.05035598062018</v>
      </c>
      <c r="CA168" s="34" t="n">
        <f aca="false">($U$30-U168)^2</f>
        <v>0.03065941466289</v>
      </c>
      <c r="CB168" s="34" t="n">
        <f aca="false">($R$31-R168)^2+($S$31-S168)^2+($T$31-T168)^2</f>
        <v>0.12668898758386</v>
      </c>
      <c r="CC168" s="34" t="n">
        <f aca="false">($U$31-U168)^2</f>
        <v>0.00343385452081</v>
      </c>
      <c r="CD168" s="34" t="n">
        <f aca="false">($R$32-R168)^2+($S$32-S168)^2+($T$32-T168)^2</f>
        <v>0.13353129723076</v>
      </c>
      <c r="CE168" s="34" t="n">
        <f aca="false">($U$32-U168)^2</f>
        <v>0.03102769515024</v>
      </c>
      <c r="CF168" s="34" t="n">
        <f aca="false">($R$33-R168)^2+($S$33-S168)^2+($T$33-T168)^2</f>
        <v>0.25295539717034</v>
      </c>
      <c r="CG168" s="34" t="n">
        <f aca="false">($U$33-U168)^2</f>
        <v>0.000575942401440002</v>
      </c>
      <c r="CH168" s="34" t="n">
        <f aca="false">($R$34-R168)^2+($S$34-S168)^2+($T$34-T168)^2</f>
        <v>0.06358857957482</v>
      </c>
      <c r="CI168" s="34" t="n">
        <f aca="false">($U$34-U168)^2</f>
        <v>0.000575942401440002</v>
      </c>
      <c r="CJ168" s="34" t="n">
        <f aca="false">($R$35-R168)^2+($S$35-S168)^2+($T$35-T168)^2</f>
        <v>0.19112005948913</v>
      </c>
      <c r="CK168" s="34" t="n">
        <f aca="false">($U$35-U168)^2</f>
        <v>0.00462884286736</v>
      </c>
      <c r="CL168" s="34" t="n">
        <f aca="false">($R$36-R168)^2+($S$36-S168)^2+($T$36-T168)^2</f>
        <v>0.01524298518674</v>
      </c>
      <c r="CM168" s="34" t="n">
        <f aca="false">($U$36-U168)^2</f>
        <v>0.03001008804964</v>
      </c>
      <c r="CN168" s="34" t="n">
        <f aca="false">($R$37-R168)^2+($S$37-S168)^2+($T$37-T168)^2</f>
        <v>0.02855568919565</v>
      </c>
      <c r="CO168" s="34" t="n">
        <f aca="false">($U$37-U168)^2</f>
        <v>0.0475109209</v>
      </c>
      <c r="CP168" s="34" t="n">
        <f aca="false">($R$38-R168)^2+($S$38-S168)^2+($T$38-T168)^2</f>
        <v>0.00491395698458</v>
      </c>
      <c r="CQ168" s="34" t="n">
        <f aca="false">($U$38-U168)^2</f>
        <v>0.050921984281</v>
      </c>
      <c r="CR168" s="34" t="n">
        <f aca="false">($R$39-R168)^2+($S$39-S168)^2+($T$39-T168)^2</f>
        <v>0.00109172693155</v>
      </c>
      <c r="CS168" s="34" t="n">
        <f aca="false">($U$39-U168)^2</f>
        <v>0.01161260553924</v>
      </c>
      <c r="CT168" s="34" t="n">
        <f aca="false">($R$40-R168)^2+($S$40-S168)^2+($T$40-T168)^2</f>
        <v>0.03307621632627</v>
      </c>
      <c r="CU168" s="34" t="n">
        <f aca="false">($U$40-U168)^2</f>
        <v>0.01496318544081</v>
      </c>
      <c r="CV168" s="34" t="n">
        <f aca="false">($R$41-R168)^2+($S$41-S168)^2+($T$41-T168)^2</f>
        <v>0.02803859685155</v>
      </c>
      <c r="CW168" s="34" t="n">
        <f aca="false">($U$41-U168)^2</f>
        <v>0.01536486681601</v>
      </c>
      <c r="CX168" s="34" t="n">
        <f aca="false">($R$42-R168)^2+($S$42-S168)^2+($T$42-T168)^2</f>
        <v>0.13937646702906</v>
      </c>
      <c r="CY168" s="34" t="n">
        <f aca="false">($U$42-U168)^2</f>
        <v>0.06008102006449</v>
      </c>
      <c r="CZ168" s="34" t="n">
        <f aca="false">($R$43-R168)^2+($S$43-S168)^2+($T$43-T168)^2</f>
        <v>0.01804327682681</v>
      </c>
      <c r="DA168" s="34" t="n">
        <f aca="false">($U$43-U168)^2</f>
        <v>0.04951225768225</v>
      </c>
      <c r="DB168" s="34" t="n">
        <f aca="false">($R$44-R168)^2+($S$44-S168)^2+($T$44-T168)^2</f>
        <v>0.02831667556499</v>
      </c>
      <c r="DC168" s="34" t="n">
        <f aca="false">($U$44-U168)^2</f>
        <v>0.00185801516209</v>
      </c>
      <c r="DD168" s="34" t="n">
        <f aca="false">($R$45-R168)^2+($S$45-S168)^2+($T$45-T168)^2</f>
        <v>0.19333380698573</v>
      </c>
      <c r="DE168" s="34" t="n">
        <f aca="false">($U$45-U168)^2</f>
        <v>4.10547747600001E-005</v>
      </c>
      <c r="DF168" s="34" t="n">
        <f aca="false">($R$46-R168)^2+($S$46-S168)^2+($T$46-T168)^2</f>
        <v>0.18557637124769</v>
      </c>
      <c r="DG168" s="34" t="n">
        <f aca="false">($U$46-U168)^2</f>
        <v>0.03172933500529</v>
      </c>
      <c r="DH168" s="34" t="n">
        <f aca="false">($R$47-R168)^2+($S$47-S168)^2+($T$47-T168)^2</f>
        <v>0.00699523017164</v>
      </c>
      <c r="DI168" s="34" t="n">
        <f aca="false">($U$47-U168)^2</f>
        <v>0.02325548750625</v>
      </c>
      <c r="DJ168" s="34" t="n">
        <f aca="false">($R$48-R168)^2+($S$48-S168)^2+($T$48-T168)^2</f>
        <v>0.04665907077251</v>
      </c>
      <c r="DK168" s="34" t="n">
        <f aca="false">($U$48-U168)^2</f>
        <v>0.01663186805316</v>
      </c>
      <c r="DL168" s="34" t="n">
        <f aca="false">($R$49-R168)^2+($S$49-S168)^2+($T$49-T168)^2</f>
        <v>0.0509055602771</v>
      </c>
      <c r="DM168" s="34" t="n">
        <f aca="false">($U$49-U168)^2</f>
        <v>0.00545537346025</v>
      </c>
      <c r="DN168" s="34" t="n">
        <f aca="false">($R$50-R168)^2+($S$50-S168)^2+($T$50-T168)^2</f>
        <v>0.00440094557899</v>
      </c>
      <c r="DO168" s="34" t="n">
        <f aca="false">($U$50-U168)^2</f>
        <v>0.01842032556225</v>
      </c>
      <c r="DP168" s="34" t="n">
        <f aca="false">($R$51-R168)^2+($S$51-S168)^2+($T$51-T168)^2</f>
        <v>0.02768261532445</v>
      </c>
      <c r="DQ168" s="34" t="n">
        <f aca="false">($U$51-U168)^2</f>
        <v>0.01227460136464</v>
      </c>
      <c r="DR168" s="34" t="n">
        <f aca="false">($R$52-R168)^2+($S$52-S168)^2+($T$52-T168)^2</f>
        <v>0.01952933265661</v>
      </c>
      <c r="DS168" s="34" t="n">
        <f aca="false">($U$52-U168)^2</f>
        <v>0.01507743321604</v>
      </c>
      <c r="DT168" s="34" t="n">
        <f aca="false">($R$53-R168)^2+($S$53-S168)^2+($T$53-T168)^2</f>
        <v>0.03481487503114</v>
      </c>
      <c r="DU168" s="34" t="n">
        <f aca="false">($U$53-U168)^2</f>
        <v>0.00020868402681</v>
      </c>
      <c r="DV168" s="34" t="n">
        <f aca="false">($R$54-R168)^2+($S$54-S168)^2+($T$54-T168)^2</f>
        <v>0.03173768864174</v>
      </c>
      <c r="DW168" s="34" t="n">
        <f aca="false">($U$54-U168)^2</f>
        <v>0.01133805428809</v>
      </c>
      <c r="DX168" s="34" t="n">
        <f aca="false">($R$55-R168)^2+($S$55-S168)^2+($T$55-T168)^2</f>
        <v>0.40023930211965</v>
      </c>
      <c r="DY168" s="34" t="n">
        <f aca="false">($U$55-U168)^2</f>
        <v>1.22143260100002E-005</v>
      </c>
      <c r="DZ168" s="34" t="n">
        <f aca="false">($R$56-R168)^2+($S$56-S168)^2+($T$56-T168)^2</f>
        <v>0.04817441740194</v>
      </c>
      <c r="EA168" s="34" t="n">
        <f aca="false">($U$56-U168)^2</f>
        <v>0.00559391805625</v>
      </c>
      <c r="EB168" s="34" t="n">
        <f aca="false">($R$57-R168)^2+($S$57-S168)^2+($T$57-T168)^2</f>
        <v>0.0236969309537</v>
      </c>
      <c r="EC168" s="34" t="n">
        <f aca="false">($U$57-U168)^2</f>
        <v>0.01729950956176</v>
      </c>
      <c r="ED168" s="34" t="n">
        <f aca="false">($R$58-R168)^2+($S$58-S168)^2+($T$58-T168)^2</f>
        <v>0.11837910716554</v>
      </c>
      <c r="EE168" s="34" t="n">
        <f aca="false">($U$58-U168)^2</f>
        <v>0.00627571333636</v>
      </c>
      <c r="EF168" s="34" t="n">
        <f aca="false">($R$59-R168)^2+($S$59-S168)^2+($T$59-T168)^2</f>
        <v>0.00757780620494</v>
      </c>
      <c r="EG168" s="34" t="n">
        <f aca="false">($U$59-U168)^2</f>
        <v>0.01171325669284</v>
      </c>
      <c r="EH168" s="34" t="n">
        <f aca="false">($R$60-R168)^2+($S$60-S168)^2+($T$60-T168)^2</f>
        <v>0.07190917145129</v>
      </c>
      <c r="EI168" s="34" t="n">
        <f aca="false">($U$60-U168)^2</f>
        <v>0.04343768757241</v>
      </c>
      <c r="EJ168" s="34" t="n">
        <f aca="false">($R$61-R168)^2+($S$61-S168)^2+($T$61-T168)^2</f>
        <v>0.22791049136217</v>
      </c>
      <c r="EK168" s="34" t="n">
        <f aca="false">($U$61-U168)^2</f>
        <v>0.00966786462009</v>
      </c>
      <c r="EL168" s="34" t="n">
        <f aca="false">($R$62-R168)^2+($S$62-S168)^2+($T$62-T168)^2</f>
        <v>0.00209464020318001</v>
      </c>
      <c r="EM168" s="34" t="n">
        <f aca="false">($U$62-U168)^2</f>
        <v>0.00016722110596</v>
      </c>
      <c r="EN168" s="34" t="n">
        <f aca="false">($R$63-R168)^2+($S$63-S168)^2+($T$63-T168)^2</f>
        <v>0.0922072074704501</v>
      </c>
      <c r="EO168" s="34" t="n">
        <f aca="false">($U$63-U168)^2</f>
        <v>0.01883374714321</v>
      </c>
      <c r="EP168" s="34" t="n">
        <f aca="false">($R$64-R168)^2+($S$64-S168)^2+($T$64-T168)^2</f>
        <v>0.09015282987686</v>
      </c>
      <c r="EQ168" s="34" t="n">
        <f aca="false">($U$64-U168)^2</f>
        <v>0.01848365326116</v>
      </c>
      <c r="ER168" s="34" t="n">
        <f aca="false">($R$65-R168)^2+($S$65-S168)^2+($T$65-T168)^2</f>
        <v>0.04129883273851</v>
      </c>
      <c r="ES168" s="34" t="n">
        <f aca="false">($U$65-U168)^2</f>
        <v>0.000674924028490002</v>
      </c>
      <c r="ET168" s="34" t="n">
        <f aca="false">($R$66-R168)^2+($S$66-S168)^2+($T$66-T168)^2</f>
        <v>0.01515993727822</v>
      </c>
      <c r="EU168" s="34" t="n">
        <f aca="false">($U$66-U168)^2</f>
        <v>0.01627323743556</v>
      </c>
      <c r="EV168" s="34" t="n">
        <f aca="false">($R$67-R168)^2+($S$67-S168)^2+($T$67-T168)^2</f>
        <v>0.04557958169882</v>
      </c>
      <c r="EW168" s="34" t="n">
        <f aca="false">($U$67-U168)^2</f>
        <v>0.006822429604</v>
      </c>
      <c r="EX168" s="35"/>
      <c r="EY168" s="35"/>
      <c r="EZ168" s="35"/>
      <c r="FA168" s="35"/>
      <c r="FB168" s="35"/>
      <c r="FC168" s="35"/>
      <c r="FD168" s="35"/>
      <c r="FE168" s="35"/>
      <c r="FF168" s="35"/>
      <c r="FG168" s="35"/>
      <c r="FH168" s="35"/>
      <c r="FI168" s="35"/>
      <c r="FJ168" s="35"/>
      <c r="FK168" s="35"/>
      <c r="FL168" s="35"/>
      <c r="FM168" s="35"/>
      <c r="FN168" s="35"/>
      <c r="FO168" s="35"/>
      <c r="FP168" s="35"/>
      <c r="FQ168" s="35"/>
      <c r="FR168" s="35"/>
      <c r="FS168" s="35"/>
      <c r="FT168" s="35"/>
      <c r="FU168" s="35"/>
      <c r="FV168" s="35"/>
      <c r="FW168" s="35"/>
      <c r="FX168" s="35"/>
      <c r="FY168" s="35"/>
      <c r="FZ168" s="35"/>
      <c r="GA168" s="35"/>
      <c r="GB168" s="35"/>
      <c r="GC168" s="23"/>
      <c r="GD168" s="23"/>
      <c r="GE168" s="23"/>
      <c r="GF168" s="23"/>
      <c r="GG168" s="23"/>
      <c r="GH168" s="23"/>
    </row>
    <row r="169" customFormat="false" ht="15.75" hidden="false" customHeight="false" outlineLevel="0" collapsed="false">
      <c r="A169" s="23"/>
      <c r="B169" s="23"/>
      <c r="C169" s="23"/>
      <c r="D169" s="35"/>
      <c r="E169" s="35"/>
      <c r="F169" s="35"/>
      <c r="J169" s="41" t="n">
        <v>224</v>
      </c>
      <c r="K169" s="34" t="n">
        <v>0.7745946</v>
      </c>
      <c r="L169" s="34" t="n">
        <v>0.4469858</v>
      </c>
      <c r="M169" s="34" t="n">
        <v>0.6140003</v>
      </c>
      <c r="N169" s="34" t="n">
        <v>0.321232</v>
      </c>
      <c r="O169" s="42"/>
      <c r="P169" s="44"/>
      <c r="Q169" s="41" t="n">
        <v>132</v>
      </c>
      <c r="R169" s="34" t="n">
        <v>0.3897297</v>
      </c>
      <c r="S169" s="34" t="n">
        <v>0.4576629</v>
      </c>
      <c r="T169" s="34" t="n">
        <v>0.2109981</v>
      </c>
      <c r="U169" s="34" t="n">
        <v>0.3473278</v>
      </c>
      <c r="V169" s="34" t="n">
        <f aca="false">($R$2-R169)^2+($S$2-S169)^2+($T$2-T169)^2</f>
        <v>0.19711425165716</v>
      </c>
      <c r="W169" s="34" t="n">
        <f aca="false">($U$2-U169)^2</f>
        <v>0.04029177012961</v>
      </c>
      <c r="X169" s="34" t="n">
        <f aca="false">($R$3-R169)^2+($S$3-S169)^2+($T$3-T169)^2</f>
        <v>0.58552204892006</v>
      </c>
      <c r="Y169" s="34" t="n">
        <f aca="false">($U$3-U169)^2</f>
        <v>0.30544656065284</v>
      </c>
      <c r="Z169" s="34" t="n">
        <f aca="false">($R$4-R169)^2+($S$4-S169)^2+($T$4-T169)^2</f>
        <v>0.65222980112161</v>
      </c>
      <c r="AA169" s="34" t="n">
        <f aca="false">($U$4-U169)^2</f>
        <v>0.23804504388196</v>
      </c>
      <c r="AB169" s="34" t="n">
        <f aca="false">($R$5-R169)^2+($S$5-S169)^2+($T$5-T169)^2</f>
        <v>0.2544791363087</v>
      </c>
      <c r="AC169" s="34" t="n">
        <f aca="false">($U$5-U169)^2</f>
        <v>0.01657182483856</v>
      </c>
      <c r="AD169" s="34" t="n">
        <f aca="false">($R$6-R169)^2+($S$6-S169)^2+($T$6-T169)^2</f>
        <v>0.32057802050285</v>
      </c>
      <c r="AE169" s="34" t="n">
        <f aca="false">($U$6-U169)^2</f>
        <v>0.10716633735129</v>
      </c>
      <c r="AF169" s="34" t="n">
        <f aca="false">($R$7-R169)^2+($S$7-S169)^2+($T$7-T169)^2</f>
        <v>0.07737184473419</v>
      </c>
      <c r="AG169" s="34" t="n">
        <f aca="false">($U$7-U169)^2</f>
        <v>0.10301230459809</v>
      </c>
      <c r="AH169" s="34" t="n">
        <f aca="false">($R$8-R169)^2+($S$8-S169)^2+($T$8-T169)^2</f>
        <v>0.22694935695256</v>
      </c>
      <c r="AI169" s="34" t="n">
        <f aca="false">($U$8-U169)^2</f>
        <v>0.00347493744196</v>
      </c>
      <c r="AJ169" s="34" t="n">
        <f aca="false">($R$9-R169)^2+($S$9-S169)^2+($T$9-T169)^2</f>
        <v>0.29360584981481</v>
      </c>
      <c r="AK169" s="34" t="n">
        <f aca="false">($U$9-U169)^2</f>
        <v>0.14968681247844</v>
      </c>
      <c r="AL169" s="34" t="n">
        <f aca="false">($R$10-R169)^2+($S$10-S169)^2+($T$10-T169)^2</f>
        <v>0.31602182446254</v>
      </c>
      <c r="AM169" s="34" t="n">
        <f aca="false">($U$10-U169)^2</f>
        <v>0.087148353681</v>
      </c>
      <c r="AN169" s="34" t="n">
        <f aca="false">($R$11-R169)^2+($S$11-S169)^2+($T$11-T169)^2</f>
        <v>0.00750498926561</v>
      </c>
      <c r="AO169" s="34" t="n">
        <f aca="false">($U$11-U169)^2</f>
        <v>0.02944769257089</v>
      </c>
      <c r="AP169" s="34" t="n">
        <f aca="false">($R$12-R169)^2+($S$12-S169)^2+($T$12-T169)^2</f>
        <v>0.73866612396836</v>
      </c>
      <c r="AQ169" s="34" t="n">
        <f aca="false">($U$12-U169)^2</f>
        <v>0.00478870920025</v>
      </c>
      <c r="AR169" s="34" t="n">
        <f aca="false">($R$13-R169)^2+($S$13-S169)^2+($T$13-T169)^2</f>
        <v>0.20250252988874</v>
      </c>
      <c r="AS169" s="34" t="n">
        <f aca="false">($U$13-U169)^2</f>
        <v>0.00158744074329</v>
      </c>
      <c r="AT169" s="34" t="n">
        <f aca="false">($R$14-R169)^2+($S$14-S169)^2+($T$14-T169)^2</f>
        <v>0.30734481361334</v>
      </c>
      <c r="AU169" s="34" t="n">
        <f aca="false">($U$14-U169)^2</f>
        <v>0.00416548904836</v>
      </c>
      <c r="AV169" s="34" t="n">
        <f aca="false">($R$15-R169)^2+($S$15-S169)^2+($T$15-T169)^2</f>
        <v>0.44912074405886</v>
      </c>
      <c r="AW169" s="34" t="n">
        <f aca="false">($U$15-U169)^2</f>
        <v>0.02968808258529</v>
      </c>
      <c r="AX169" s="34" t="n">
        <f aca="false">($R$16-R169)^2+($S$16-S169)^2+($T$16-T169)^2</f>
        <v>0.03545940981524</v>
      </c>
      <c r="AY169" s="34" t="n">
        <f aca="false">($U$16-U169)^2</f>
        <v>0.00407574989056</v>
      </c>
      <c r="AZ169" s="34" t="n">
        <f aca="false">($R$17-R169)^2+($S$17-S169)^2+($T$17-T169)^2</f>
        <v>0.2310940449098</v>
      </c>
      <c r="BA169" s="34" t="n">
        <f aca="false">($U$17-U169)^2</f>
        <v>9.89417025000015E-006</v>
      </c>
      <c r="BB169" s="34" t="n">
        <f aca="false">($R$18-R169)^2+($S$18-S169)^2+($T$18-T169)^2</f>
        <v>0.06121178147606</v>
      </c>
      <c r="BC169" s="34" t="n">
        <f aca="false">($U$18-U169)^2</f>
        <v>0.07317630932544</v>
      </c>
      <c r="BD169" s="34" t="n">
        <f aca="false">($R$19-R169)^2+($S$19-S169)^2+($T$19-T169)^2</f>
        <v>0.3016055229617</v>
      </c>
      <c r="BE169" s="34" t="n">
        <f aca="false">($U$19-U169)^2</f>
        <v>0.14539106268324</v>
      </c>
      <c r="BF169" s="34" t="n">
        <f aca="false">($R$20-R169)^2+($S$20-S169)^2+($T$20-T169)^2</f>
        <v>0.4460475295748</v>
      </c>
      <c r="BG169" s="34" t="n">
        <f aca="false">($U$20-U169)^2</f>
        <v>0.23975330324521</v>
      </c>
      <c r="BH169" s="34" t="n">
        <f aca="false">($R$21-R169)^2+($S$21-S169)^2+($T$21-T169)^2</f>
        <v>0.25429694578409</v>
      </c>
      <c r="BI169" s="34" t="n">
        <f aca="false">($U$21-U169)^2</f>
        <v>0.00229260931344</v>
      </c>
      <c r="BJ169" s="34" t="n">
        <f aca="false">($R$22-R169)^2+($S$22-S169)^2+($T$22-T169)^2</f>
        <v>0.03496933325346</v>
      </c>
      <c r="BK169" s="34" t="n">
        <f aca="false">($U$22-U169)^2</f>
        <v>0.0800097796</v>
      </c>
      <c r="BL169" s="34" t="n">
        <f aca="false">($R$23-R169)^2+($S$23-S169)^2+($T$23-T169)^2</f>
        <v>0.55055040106979</v>
      </c>
      <c r="BM169" s="34" t="n">
        <f aca="false">($U$23-U169)^2</f>
        <v>0.03392418789904</v>
      </c>
      <c r="BN169" s="34" t="n">
        <f aca="false">($R$24-R169)^2+($S$24-S169)^2+($T$24-T169)^2</f>
        <v>0.14471942223785</v>
      </c>
      <c r="BO169" s="34" t="n">
        <f aca="false">($U$24-U169)^2</f>
        <v>0.07104900912004</v>
      </c>
      <c r="BP169" s="34" t="n">
        <f aca="false">($R$25-R169)^2+($S$25-S169)^2+($T$25-T169)^2</f>
        <v>0.02530556518957</v>
      </c>
      <c r="BQ169" s="34" t="n">
        <f aca="false">($U$25-U169)^2</f>
        <v>0.000570369029760001</v>
      </c>
      <c r="BR169" s="34" t="n">
        <f aca="false">($R$26-R169)^2+($S$26-S169)^2+($T$26-T169)^2</f>
        <v>0.03369093930929</v>
      </c>
      <c r="BS169" s="34" t="n">
        <f aca="false">($U$26-U169)^2</f>
        <v>0.01760732609476</v>
      </c>
      <c r="BT169" s="34" t="n">
        <f aca="false">($R$27-R169)^2+($S$27-S169)^2+($T$27-T169)^2</f>
        <v>0.02665385595749</v>
      </c>
      <c r="BU169" s="34" t="n">
        <f aca="false">($U$27-U169)^2</f>
        <v>0.01131325795044</v>
      </c>
      <c r="BV169" s="34" t="n">
        <f aca="false">($R$28-R169)^2+($S$28-S169)^2+($T$28-T169)^2</f>
        <v>0.25704036678976</v>
      </c>
      <c r="BW169" s="34" t="n">
        <f aca="false">($U$28-U169)^2</f>
        <v>0.09160604169201</v>
      </c>
      <c r="BX169" s="34" t="n">
        <f aca="false">($R$29-R169)^2+($S$29-S169)^2+($T$29-T169)^2</f>
        <v>0.10176058649094</v>
      </c>
      <c r="BY169" s="34" t="n">
        <f aca="false">($U$29-U169)^2</f>
        <v>0.07117322244561</v>
      </c>
      <c r="BZ169" s="34" t="n">
        <f aca="false">($R$30-R169)^2+($S$30-S169)^2+($T$30-T169)^2</f>
        <v>0.17312060206333</v>
      </c>
      <c r="CA169" s="34" t="n">
        <f aca="false">($U$30-U169)^2</f>
        <v>0.00485342122225</v>
      </c>
      <c r="CB169" s="34" t="n">
        <f aca="false">($R$31-R169)^2+($S$31-S169)^2+($T$31-T169)^2</f>
        <v>0.29248676041745</v>
      </c>
      <c r="CC169" s="34" t="n">
        <f aca="false">($U$31-U169)^2</f>
        <v>0.00219330178929</v>
      </c>
      <c r="CD169" s="34" t="n">
        <f aca="false">($R$32-R169)^2+($S$32-S169)^2+($T$32-T169)^2</f>
        <v>0.29878539276659</v>
      </c>
      <c r="CE169" s="34" t="n">
        <f aca="false">($U$32-U169)^2</f>
        <v>0.005000611225</v>
      </c>
      <c r="CF169" s="34" t="n">
        <f aca="false">($R$33-R169)^2+($S$33-S169)^2+($T$33-T169)^2</f>
        <v>0.50603628395369</v>
      </c>
      <c r="CG169" s="34" t="n">
        <f aca="false">($U$33-U169)^2</f>
        <v>0.01675228021636</v>
      </c>
      <c r="CH169" s="34" t="n">
        <f aca="false">($R$34-R169)^2+($S$34-S169)^2+($T$34-T169)^2</f>
        <v>0.00673721240569</v>
      </c>
      <c r="CI169" s="34" t="n">
        <f aca="false">($U$34-U169)^2</f>
        <v>0.01675228021636</v>
      </c>
      <c r="CJ169" s="34" t="n">
        <f aca="false">($R$35-R169)^2+($S$35-S169)^2+($T$35-T169)^2</f>
        <v>0.4062072277323</v>
      </c>
      <c r="CK169" s="34" t="n">
        <f aca="false">($U$35-U169)^2</f>
        <v>0.00139847577444</v>
      </c>
      <c r="CL169" s="34" t="n">
        <f aca="false">($R$36-R169)^2+($S$36-S169)^2+($T$36-T169)^2</f>
        <v>0.04440377889173</v>
      </c>
      <c r="CM169" s="34" t="n">
        <f aca="false">($U$36-U169)^2</f>
        <v>0.077654739556</v>
      </c>
      <c r="CN169" s="34" t="n">
        <f aca="false">($R$37-R169)^2+($S$37-S169)^2+($T$37-T169)^2</f>
        <v>0.0283631919689</v>
      </c>
      <c r="CO169" s="34" t="n">
        <f aca="false">($U$37-U169)^2</f>
        <v>0.01266484645924</v>
      </c>
      <c r="CP169" s="34" t="n">
        <f aca="false">($R$38-R169)^2+($S$38-S169)^2+($T$38-T169)^2</f>
        <v>0.03836570199805</v>
      </c>
      <c r="CQ169" s="34" t="n">
        <f aca="false">($U$38-U169)^2</f>
        <v>0.01445457961984</v>
      </c>
      <c r="CR169" s="34" t="n">
        <f aca="false">($R$39-R169)^2+($S$39-S169)^2+($T$39-T169)^2</f>
        <v>0.04865963112648</v>
      </c>
      <c r="CS169" s="34" t="n">
        <f aca="false">($U$39-U169)^2</f>
        <v>5.42889999999999E-006</v>
      </c>
      <c r="CT169" s="34" t="n">
        <f aca="false">($R$40-R169)^2+($S$40-S169)^2+($T$40-T169)^2</f>
        <v>0.14094775420908</v>
      </c>
      <c r="CU169" s="34" t="n">
        <f aca="false">($U$40-U169)^2</f>
        <v>0.05187274998481</v>
      </c>
      <c r="CV169" s="34" t="n">
        <f aca="false">($R$41-R169)^2+($S$41-S169)^2+($T$41-T169)^2</f>
        <v>0.15165841368352</v>
      </c>
      <c r="CW169" s="34" t="n">
        <f aca="false">($U$41-U169)^2</f>
        <v>0.05261834989161</v>
      </c>
      <c r="CX169" s="34" t="n">
        <f aca="false">($R$42-R169)^2+($S$42-S169)^2+($T$42-T169)^2</f>
        <v>0.29857618880529</v>
      </c>
      <c r="CY169" s="34" t="n">
        <f aca="false">($U$42-U169)^2</f>
        <v>0.12288256822521</v>
      </c>
      <c r="CZ169" s="34" t="n">
        <f aca="false">($R$43-R169)^2+($S$43-S169)^2+($T$43-T169)^2</f>
        <v>0.0126035079761</v>
      </c>
      <c r="DA169" s="34" t="n">
        <f aca="false">($U$43-U169)^2</f>
        <v>0.01370812447489</v>
      </c>
      <c r="DB169" s="34" t="n">
        <f aca="false">($R$44-R169)^2+($S$44-S169)^2+($T$44-T169)^2</f>
        <v>0.07077572397384</v>
      </c>
      <c r="DC169" s="34" t="n">
        <f aca="false">($U$44-U169)^2</f>
        <v>0.02206309183225</v>
      </c>
      <c r="DD169" s="34" t="n">
        <f aca="false">($R$45-R169)^2+($S$45-S169)^2+($T$45-T169)^2</f>
        <v>0.41508639678926</v>
      </c>
      <c r="DE169" s="34" t="n">
        <f aca="false">($U$45-U169)^2</f>
        <v>0.01250800665664</v>
      </c>
      <c r="DF169" s="34" t="n">
        <f aca="false">($R$46-R169)^2+($S$46-S169)^2+($T$46-T169)^2</f>
        <v>0.40088786616898</v>
      </c>
      <c r="DG169" s="34" t="n">
        <f aca="false">($U$46-U169)^2</f>
        <v>0.08040576319281</v>
      </c>
      <c r="DH169" s="34" t="n">
        <f aca="false">($R$47-R169)^2+($S$47-S169)^2+($T$47-T169)^2</f>
        <v>0.07873667322563</v>
      </c>
      <c r="DI169" s="34" t="n">
        <f aca="false">($U$47-U169)^2</f>
        <v>0.00221518011649</v>
      </c>
      <c r="DJ169" s="34" t="n">
        <f aca="false">($R$48-R169)^2+($S$48-S169)^2+($T$48-T169)^2</f>
        <v>0.18102747366636</v>
      </c>
      <c r="DK169" s="34" t="n">
        <f aca="false">($U$48-U169)^2</f>
        <v>0.05494167233296</v>
      </c>
      <c r="DL169" s="34" t="n">
        <f aca="false">($R$49-R169)^2+($S$49-S169)^2+($T$49-T169)^2</f>
        <v>0.12023545895461</v>
      </c>
      <c r="DM169" s="34" t="n">
        <f aca="false">($U$49-U169)^2</f>
        <v>0.000996746983689998</v>
      </c>
      <c r="DN169" s="34" t="n">
        <f aca="false">($R$50-R169)^2+($S$50-S169)^2+($T$50-T169)^2</f>
        <v>0.06384376304404</v>
      </c>
      <c r="DO169" s="34" t="n">
        <f aca="false">($U$50-U169)^2</f>
        <v>0.05815491410089</v>
      </c>
      <c r="DP169" s="34" t="n">
        <f aca="false">($R$51-R169)^2+($S$51-S169)^2+($T$51-T169)^2</f>
        <v>0.12895136024866</v>
      </c>
      <c r="DQ169" s="34" t="n">
        <f aca="false">($U$51-U169)^2</f>
        <v>2.8718881E-005</v>
      </c>
      <c r="DR169" s="34" t="n">
        <f aca="false">($R$52-R169)^2+($S$52-S169)^2+($T$52-T169)^2</f>
        <v>0.10321252644374</v>
      </c>
      <c r="DS169" s="34" t="n">
        <f aca="false">($U$52-U169)^2</f>
        <v>0.00030131405056</v>
      </c>
      <c r="DT169" s="34" t="n">
        <f aca="false">($R$53-R169)^2+($S$53-S169)^2+($T$53-T169)^2</f>
        <v>0.00799272537489001</v>
      </c>
      <c r="DU169" s="34" t="n">
        <f aca="false">($U$53-U169)^2</f>
        <v>0.01437066295729</v>
      </c>
      <c r="DV169" s="34" t="n">
        <f aca="false">($R$54-R169)^2+($S$54-S169)^2+($T$54-T169)^2</f>
        <v>0.10764791605201</v>
      </c>
      <c r="DW169" s="34" t="n">
        <f aca="false">($U$54-U169)^2</f>
        <v>1.09935225000002E-006</v>
      </c>
      <c r="DX169" s="34" t="n">
        <f aca="false">($R$55-R169)^2+($S$55-S169)^2+($T$55-T169)^2</f>
        <v>0.69430412119354</v>
      </c>
      <c r="DY169" s="34" t="n">
        <f aca="false">($U$55-U169)^2</f>
        <v>0.01186502597289</v>
      </c>
      <c r="DZ169" s="34" t="n">
        <f aca="false">($R$56-R169)^2+($S$56-S169)^2+($T$56-T169)^2</f>
        <v>0.13444971708049</v>
      </c>
      <c r="EA169" s="34" t="n">
        <f aca="false">($U$56-U169)^2</f>
        <v>0.03248079831049</v>
      </c>
      <c r="EB169" s="34" t="n">
        <f aca="false">($R$57-R169)^2+($S$57-S169)^2+($T$57-T169)^2</f>
        <v>0.13449111436921</v>
      </c>
      <c r="EC169" s="34" t="n">
        <f aca="false">($U$57-U169)^2</f>
        <v>0.05614975724836</v>
      </c>
      <c r="ED169" s="34" t="n">
        <f aca="false">($R$58-R169)^2+($S$58-S169)^2+($T$58-T169)^2</f>
        <v>0.28391502808661</v>
      </c>
      <c r="EE169" s="34" t="n">
        <f aca="false">($U$58-U169)^2</f>
        <v>0.03409606566144</v>
      </c>
      <c r="EF169" s="34" t="n">
        <f aca="false">($R$59-R169)^2+($S$59-S169)^2+($T$59-T169)^2</f>
        <v>0.0987680960786101</v>
      </c>
      <c r="EG169" s="34" t="n">
        <f aca="false">($U$59-U169)^2</f>
        <v>7.81761600000012E-006</v>
      </c>
      <c r="EH169" s="34" t="n">
        <f aca="false">($R$60-R169)^2+($S$60-S169)^2+($T$60-T169)^2</f>
        <v>0.02018077887166</v>
      </c>
      <c r="EI169" s="34" t="n">
        <f aca="false">($U$60-U169)^2</f>
        <v>0.01060597201609</v>
      </c>
      <c r="EJ169" s="34" t="n">
        <f aca="false">($R$61-R169)^2+($S$61-S169)^2+($T$61-T169)^2</f>
        <v>0.44827223666482</v>
      </c>
      <c r="EK169" s="34" t="n">
        <f aca="false">($U$61-U169)^2</f>
        <v>5.05023422499994E-005</v>
      </c>
      <c r="EL169" s="34" t="n">
        <f aca="false">($R$62-R169)^2+($S$62-S169)^2+($T$62-T169)^2</f>
        <v>0.04283437340397</v>
      </c>
      <c r="EM169" s="34" t="n">
        <f aca="false">($U$62-U169)^2</f>
        <v>0.00855632400016</v>
      </c>
      <c r="EN169" s="34" t="n">
        <f aca="false">($R$63-R169)^2+($S$63-S169)^2+($T$63-T169)^2</f>
        <v>0.11598351427282</v>
      </c>
      <c r="EO169" s="34" t="n">
        <f aca="false">($U$63-U169)^2</f>
        <v>0.00101151349849</v>
      </c>
      <c r="EP169" s="34" t="n">
        <f aca="false">($R$64-R169)^2+($S$64-S169)^2+($T$64-T169)^2</f>
        <v>0.23936953912973</v>
      </c>
      <c r="EQ169" s="34" t="n">
        <f aca="false">($U$64-U169)^2</f>
        <v>0.05826739410496</v>
      </c>
      <c r="ER169" s="34" t="n">
        <f aca="false">($R$65-R169)^2+($S$65-S169)^2+($T$65-T169)^2</f>
        <v>0.02919115652168</v>
      </c>
      <c r="ES169" s="34" t="n">
        <f aca="false">($U$65-U169)^2</f>
        <v>0.01726887720321</v>
      </c>
      <c r="ET169" s="34" t="n">
        <f aca="false">($R$66-R169)^2+($S$66-S169)^2+($T$66-T169)^2</f>
        <v>0.01878751308385</v>
      </c>
      <c r="EU169" s="34" t="n">
        <f aca="false">($U$66-U169)^2</f>
        <v>0.05428825440256</v>
      </c>
      <c r="EV169" s="34" t="n">
        <f aca="false">($R$67-R169)^2+($S$67-S169)^2+($T$67-T169)^2</f>
        <v>0.02812599218293</v>
      </c>
      <c r="EW169" s="34" t="n">
        <f aca="false">($U$67-U169)^2</f>
        <v>0.000521382422439998</v>
      </c>
      <c r="EX169" s="35"/>
      <c r="EY169" s="35"/>
      <c r="EZ169" s="35"/>
      <c r="FA169" s="35"/>
      <c r="FB169" s="35"/>
      <c r="FC169" s="35"/>
      <c r="FD169" s="35"/>
      <c r="FE169" s="35"/>
      <c r="FF169" s="35"/>
      <c r="FG169" s="35"/>
      <c r="FH169" s="35"/>
      <c r="FI169" s="35"/>
      <c r="FJ169" s="35"/>
      <c r="FK169" s="35"/>
      <c r="FL169" s="35"/>
      <c r="FM169" s="35"/>
      <c r="FN169" s="35"/>
      <c r="FO169" s="35"/>
      <c r="FP169" s="35"/>
      <c r="FQ169" s="35"/>
      <c r="FR169" s="35"/>
      <c r="FS169" s="35"/>
      <c r="FT169" s="35"/>
      <c r="FU169" s="35"/>
      <c r="FV169" s="35"/>
      <c r="FW169" s="35"/>
      <c r="FX169" s="35"/>
      <c r="FY169" s="35"/>
      <c r="FZ169" s="35"/>
      <c r="GA169" s="35"/>
      <c r="GB169" s="35"/>
      <c r="GC169" s="23"/>
      <c r="GD169" s="23"/>
      <c r="GE169" s="23"/>
      <c r="GF169" s="23"/>
      <c r="GG169" s="23"/>
      <c r="GH169" s="23"/>
    </row>
    <row r="170" customFormat="false" ht="15.75" hidden="false" customHeight="false" outlineLevel="0" collapsed="false">
      <c r="A170" s="23"/>
      <c r="B170" s="23"/>
      <c r="C170" s="23"/>
      <c r="D170" s="35"/>
      <c r="E170" s="35"/>
      <c r="F170" s="35"/>
      <c r="J170" s="41" t="n">
        <v>226</v>
      </c>
      <c r="K170" s="34" t="n">
        <v>0.3464865</v>
      </c>
      <c r="L170" s="34" t="n">
        <v>0.4764517</v>
      </c>
      <c r="M170" s="34" t="n">
        <v>0.1944279</v>
      </c>
      <c r="N170" s="34" t="n">
        <v>0.318436</v>
      </c>
      <c r="O170" s="42"/>
      <c r="P170" s="44"/>
      <c r="Q170" s="41" t="n">
        <v>133</v>
      </c>
      <c r="R170" s="34" t="n">
        <v>0.3897297</v>
      </c>
      <c r="S170" s="34" t="n">
        <v>0.5714151</v>
      </c>
      <c r="T170" s="34" t="n">
        <v>0.4190339</v>
      </c>
      <c r="U170" s="34" t="n">
        <v>0.3960245</v>
      </c>
      <c r="V170" s="34" t="n">
        <f aca="false">($R$2-R170)^2+($S$2-S170)^2+($T$2-T170)^2</f>
        <v>0.08637103991236</v>
      </c>
      <c r="W170" s="34" t="n">
        <f aca="false">($U$2-U170)^2</f>
        <v>0.06221273085504</v>
      </c>
      <c r="X170" s="34" t="n">
        <f aca="false">($R$3-R170)^2+($S$3-S170)^2+($T$3-T170)^2</f>
        <v>0.33990379308406</v>
      </c>
      <c r="Y170" s="34" t="n">
        <f aca="false">($U$3-U170)^2</f>
        <v>0.25399130460025</v>
      </c>
      <c r="Z170" s="34" t="n">
        <f aca="false">($R$4-R170)^2+($S$4-S170)^2+($T$4-T170)^2</f>
        <v>0.40511747167001</v>
      </c>
      <c r="AA170" s="34" t="n">
        <f aca="false">($U$4-U170)^2</f>
        <v>0.19289830896361</v>
      </c>
      <c r="AB170" s="34" t="n">
        <f aca="false">($R$5-R170)^2+($S$5-S170)^2+($T$5-T170)^2</f>
        <v>0.1310938356491</v>
      </c>
      <c r="AC170" s="34" t="n">
        <f aca="false">($U$5-U170)^2</f>
        <v>0.03148080164089</v>
      </c>
      <c r="AD170" s="34" t="n">
        <f aca="false">($R$6-R170)^2+($S$6-S170)^2+($T$6-T170)^2</f>
        <v>0.17743927289997</v>
      </c>
      <c r="AE170" s="34" t="n">
        <f aca="false">($U$6-U170)^2</f>
        <v>0.077654739556</v>
      </c>
      <c r="AF170" s="34" t="n">
        <f aca="false">($R$7-R170)^2+($S$7-S170)^2+($T$7-T170)^2</f>
        <v>0.01148513868259</v>
      </c>
      <c r="AG170" s="34" t="n">
        <f aca="false">($U$7-U170)^2</f>
        <v>0.07412474527396</v>
      </c>
      <c r="AH170" s="34" t="n">
        <f aca="false">($R$8-R170)^2+($S$8-S170)^2+($T$8-T170)^2</f>
        <v>0.07990498177456</v>
      </c>
      <c r="AI170" s="34" t="n">
        <f aca="false">($U$8-U170)^2</f>
        <v>0.01158751061209</v>
      </c>
      <c r="AJ170" s="34" t="n">
        <f aca="false">($R$9-R170)^2+($S$9-S170)^2+($T$9-T170)^2</f>
        <v>0.13186773531261</v>
      </c>
      <c r="AK170" s="34" t="n">
        <f aca="false">($U$9-U170)^2</f>
        <v>0.11437727844841</v>
      </c>
      <c r="AL170" s="34" t="n">
        <f aca="false">($R$10-R170)^2+($S$10-S170)^2+($T$10-T170)^2</f>
        <v>0.16660410041522</v>
      </c>
      <c r="AM170" s="34" t="n">
        <f aca="false">($U$10-U170)^2</f>
        <v>0.06076831405129</v>
      </c>
      <c r="AN170" s="34" t="n">
        <f aca="false">($R$11-R170)^2+($S$11-S170)^2+($T$11-T170)^2</f>
        <v>0.03753763251053</v>
      </c>
      <c r="AO170" s="34" t="n">
        <f aca="false">($U$11-U170)^2</f>
        <v>0.04853209</v>
      </c>
      <c r="AP170" s="34" t="n">
        <f aca="false">($R$12-R170)^2+($S$12-S170)^2+($T$12-T170)^2</f>
        <v>0.4639724567354</v>
      </c>
      <c r="AQ170" s="34" t="n">
        <f aca="false">($U$12-U170)^2</f>
        <v>0.000420405814440001</v>
      </c>
      <c r="AR170" s="34" t="n">
        <f aca="false">($R$13-R170)^2+($S$13-S170)^2+($T$13-T170)^2</f>
        <v>0.0801898965663</v>
      </c>
      <c r="AS170" s="34" t="n">
        <f aca="false">($U$13-U170)^2</f>
        <v>0.00783922535236</v>
      </c>
      <c r="AT170" s="34" t="n">
        <f aca="false">($R$14-R170)^2+($S$14-S170)^2+($T$14-T170)^2</f>
        <v>0.1563068511995</v>
      </c>
      <c r="AU170" s="34" t="n">
        <f aca="false">($U$14-U170)^2</f>
        <v>0.01282268611129</v>
      </c>
      <c r="AV170" s="34" t="n">
        <f aca="false">($R$15-R170)^2+($S$15-S170)^2+($T$15-T170)^2</f>
        <v>0.23595110692166</v>
      </c>
      <c r="AW170" s="34" t="n">
        <f aca="false">($U$15-U170)^2</f>
        <v>0.01527834435136</v>
      </c>
      <c r="AX170" s="34" t="n">
        <f aca="false">($R$16-R170)^2+($S$16-S170)^2+($T$16-T170)^2</f>
        <v>0.00570428671219999</v>
      </c>
      <c r="AY170" s="34" t="n">
        <f aca="false">($U$16-U170)^2</f>
        <v>0.01266486896689</v>
      </c>
      <c r="AZ170" s="34" t="n">
        <f aca="false">($R$17-R170)^2+($S$17-S170)^2+($T$17-T170)^2</f>
        <v>0.09293818279492</v>
      </c>
      <c r="BA170" s="34" t="n">
        <f aca="false">($U$17-U170)^2</f>
        <v>0.00268761370084</v>
      </c>
      <c r="BB170" s="34" t="n">
        <f aca="false">($R$18-R170)^2+($S$18-S170)^2+($T$18-T170)^2</f>
        <v>0.00390346765429999</v>
      </c>
      <c r="BC170" s="34" t="n">
        <f aca="false">($U$18-U170)^2</f>
        <v>0.04920167241025</v>
      </c>
      <c r="BD170" s="34" t="n">
        <f aca="false">($R$19-R170)^2+($S$19-S170)^2+($T$19-T170)^2</f>
        <v>0.12705250808554</v>
      </c>
      <c r="BE170" s="34" t="n">
        <f aca="false">($U$19-U170)^2</f>
        <v>0.11062615254601</v>
      </c>
      <c r="BF170" s="34" t="n">
        <f aca="false">($R$20-R170)^2+($S$20-S170)^2+($T$20-T170)^2</f>
        <v>0.22779738800824</v>
      </c>
      <c r="BG170" s="34" t="n">
        <f aca="false">($U$20-U170)^2</f>
        <v>0.19443637336036</v>
      </c>
      <c r="BH170" s="34" t="n">
        <f aca="false">($R$21-R170)^2+($S$21-S170)^2+($T$21-T170)^2</f>
        <v>0.11193070480957</v>
      </c>
      <c r="BI170" s="34" t="n">
        <f aca="false">($U$21-U170)^2</f>
        <v>0.00932729076841</v>
      </c>
      <c r="BJ170" s="34" t="n">
        <f aca="false">($R$22-R170)^2+($S$22-S170)^2+($T$22-T170)^2</f>
        <v>0.05622110445326</v>
      </c>
      <c r="BK170" s="34" t="n">
        <f aca="false">($U$22-U170)^2</f>
        <v>0.05483245106689</v>
      </c>
      <c r="BL170" s="34" t="n">
        <f aca="false">($R$23-R170)^2+($S$23-S170)^2+($T$23-T170)^2</f>
        <v>0.30349131885211</v>
      </c>
      <c r="BM170" s="34" t="n">
        <f aca="false">($U$23-U170)^2</f>
        <v>0.01835713363225</v>
      </c>
      <c r="BN170" s="34" t="n">
        <f aca="false">($R$24-R170)^2+($S$24-S170)^2+($T$24-T170)^2</f>
        <v>0.05558873840685</v>
      </c>
      <c r="BO170" s="34" t="n">
        <f aca="false">($U$24-U170)^2</f>
        <v>0.04746014746225</v>
      </c>
      <c r="BP170" s="34" t="n">
        <f aca="false">($R$25-R170)^2+($S$25-S170)^2+($T$25-T170)^2</f>
        <v>0.00840007933745</v>
      </c>
      <c r="BQ170" s="34" t="n">
        <f aca="false">($U$25-U170)^2</f>
        <v>0.00526772575681</v>
      </c>
      <c r="BR170" s="34" t="n">
        <f aca="false">($R$26-R170)^2+($S$26-S170)^2+($T$26-T170)^2</f>
        <v>0.00447692109085</v>
      </c>
      <c r="BS170" s="34" t="n">
        <f aca="false">($U$26-U170)^2</f>
        <v>0.00705531121681</v>
      </c>
      <c r="BT170" s="34" t="n">
        <f aca="false">($R$27-R170)^2+($S$27-S170)^2+($T$27-T170)^2</f>
        <v>0.01156286937077</v>
      </c>
      <c r="BU170" s="34" t="n">
        <f aca="false">($U$27-U170)^2</f>
        <v>0.00332549442241</v>
      </c>
      <c r="BV170" s="34" t="n">
        <f aca="false">($R$28-R170)^2+($S$28-S170)^2+($T$28-T170)^2</f>
        <v>0.12843517038728</v>
      </c>
      <c r="BW170" s="34" t="n">
        <f aca="false">($U$28-U170)^2</f>
        <v>0.06449984661124</v>
      </c>
      <c r="BX170" s="34" t="n">
        <f aca="false">($R$29-R170)^2+($S$29-S170)^2+($T$29-T170)^2</f>
        <v>0.02113328048726</v>
      </c>
      <c r="BY170" s="34" t="n">
        <f aca="false">($U$29-U170)^2</f>
        <v>0.04756167786496</v>
      </c>
      <c r="BZ170" s="34" t="n">
        <f aca="false">($R$30-R170)^2+($S$30-S170)^2+($T$30-T170)^2</f>
        <v>0.08185343098729</v>
      </c>
      <c r="CA170" s="34" t="n">
        <f aca="false">($U$30-U170)^2</f>
        <v>0.01400984711424</v>
      </c>
      <c r="CB170" s="34" t="n">
        <f aca="false">($R$31-R170)^2+($S$31-S170)^2+($T$31-T170)^2</f>
        <v>0.13698153925477</v>
      </c>
      <c r="CC170" s="34" t="n">
        <f aca="false">($U$31-U170)^2</f>
        <v>3.47449599999991E-006</v>
      </c>
      <c r="CD170" s="34" t="n">
        <f aca="false">($R$32-R170)^2+($S$32-S170)^2+($T$32-T170)^2</f>
        <v>0.16781697731011</v>
      </c>
      <c r="CE170" s="34" t="n">
        <f aca="false">($U$32-U170)^2</f>
        <v>0.01425915409689</v>
      </c>
      <c r="CF170" s="34" t="n">
        <f aca="false">($R$33-R170)^2+($S$33-S170)^2+($T$33-T170)^2</f>
        <v>0.25059647324789</v>
      </c>
      <c r="CG170" s="34" t="n">
        <f aca="false">($U$33-U170)^2</f>
        <v>0.00651796260921</v>
      </c>
      <c r="CH170" s="34" t="n">
        <f aca="false">($R$34-R170)^2+($S$34-S170)^2+($T$34-T170)^2</f>
        <v>0.06503492504309</v>
      </c>
      <c r="CI170" s="34" t="n">
        <f aca="false">($U$34-U170)^2</f>
        <v>0.00651796260921</v>
      </c>
      <c r="CJ170" s="34" t="n">
        <f aca="false">($R$35-R170)^2+($S$35-S170)^2+($T$35-T170)^2</f>
        <v>0.21802799488106</v>
      </c>
      <c r="CK170" s="34" t="n">
        <f aca="false">($U$35-U170)^2</f>
        <v>0.00012770130025</v>
      </c>
      <c r="CL170" s="34" t="n">
        <f aca="false">($R$36-R170)^2+($S$36-S170)^2+($T$36-T170)^2</f>
        <v>0.00229358915369</v>
      </c>
      <c r="CM170" s="34" t="n">
        <f aca="false">($U$36-U170)^2</f>
        <v>0.05288587894249</v>
      </c>
      <c r="CN170" s="34" t="n">
        <f aca="false">($R$37-R170)^2+($S$37-S170)^2+($T$37-T170)^2</f>
        <v>0.0510597760583</v>
      </c>
      <c r="CO170" s="34" t="n">
        <f aca="false">($U$37-U170)^2</f>
        <v>0.02599669297801</v>
      </c>
      <c r="CP170" s="34" t="n">
        <f aca="false">($R$38-R170)^2+($S$38-S170)^2+($T$38-T170)^2</f>
        <v>0.01091008092929</v>
      </c>
      <c r="CQ170" s="34" t="n">
        <f aca="false">($U$38-U170)^2</f>
        <v>0.02853528399121</v>
      </c>
      <c r="CR170" s="34" t="n">
        <f aca="false">($R$39-R170)^2+($S$39-S170)^2+($T$39-T170)^2</f>
        <v>0.00361462475176</v>
      </c>
      <c r="CS170" s="34" t="n">
        <f aca="false">($U$39-U170)^2</f>
        <v>0.00260372411289</v>
      </c>
      <c r="CT170" s="34" t="n">
        <f aca="false">($R$40-R170)^2+($S$40-S170)^2+($T$40-T170)^2</f>
        <v>0.05796951335364</v>
      </c>
      <c r="CU170" s="34" t="n">
        <f aca="false">($U$40-U170)^2</f>
        <v>0.03206219710464</v>
      </c>
      <c r="CV170" s="34" t="n">
        <f aca="false">($R$41-R170)^2+($S$41-S170)^2+($T$41-T170)^2</f>
        <v>0.04763475223064</v>
      </c>
      <c r="CW170" s="34" t="n">
        <f aca="false">($U$41-U170)^2</f>
        <v>0.03264894837604</v>
      </c>
      <c r="CX170" s="34" t="n">
        <f aca="false">($R$42-R170)^2+($S$42-S170)^2+($T$42-T170)^2</f>
        <v>0.14303173393365</v>
      </c>
      <c r="CY170" s="34" t="n">
        <f aca="false">($U$42-U170)^2</f>
        <v>0.09111306028036</v>
      </c>
      <c r="CZ170" s="34" t="n">
        <f aca="false">($R$43-R170)^2+($S$43-S170)^2+($T$43-T170)^2</f>
        <v>0.0156474175637</v>
      </c>
      <c r="DA170" s="34" t="n">
        <f aca="false">($U$43-U170)^2</f>
        <v>0.02748247790656</v>
      </c>
      <c r="DB170" s="34" t="n">
        <f aca="false">($R$44-R170)^2+($S$44-S170)^2+($T$44-T170)^2</f>
        <v>0.0588840737876</v>
      </c>
      <c r="DC170" s="34" t="n">
        <f aca="false">($U$44-U170)^2</f>
        <v>0.00996798566404</v>
      </c>
      <c r="DD170" s="34" t="n">
        <f aca="false">($R$45-R170)^2+($S$45-S170)^2+($T$45-T170)^2</f>
        <v>0.2170548539315</v>
      </c>
      <c r="DE170" s="34" t="n">
        <f aca="false">($U$45-U170)^2</f>
        <v>0.00398697530625</v>
      </c>
      <c r="DF170" s="34" t="n">
        <f aca="false">($R$46-R170)^2+($S$46-S170)^2+($T$46-T170)^2</f>
        <v>0.21459655885946</v>
      </c>
      <c r="DG170" s="34" t="n">
        <f aca="false">($U$46-U170)^2</f>
        <v>0.05516034693376</v>
      </c>
      <c r="DH170" s="34" t="n">
        <f aca="false">($R$47-R170)^2+($S$47-S170)^2+($T$47-T170)^2</f>
        <v>0.00261144960779</v>
      </c>
      <c r="DI170" s="34" t="n">
        <f aca="false">($U$47-U170)^2</f>
        <v>0.00917043725376</v>
      </c>
      <c r="DJ170" s="34" t="n">
        <f aca="false">($R$48-R170)^2+($S$48-S170)^2+($T$48-T170)^2</f>
        <v>0.07166908884692</v>
      </c>
      <c r="DK170" s="34" t="n">
        <f aca="false">($U$48-U170)^2</f>
        <v>0.03448437858009</v>
      </c>
      <c r="DL170" s="34" t="n">
        <f aca="false">($R$49-R170)^2+($S$49-S170)^2+($T$49-T170)^2</f>
        <v>0.09446114288729</v>
      </c>
      <c r="DM170" s="34" t="n">
        <f aca="false">($U$49-U170)^2</f>
        <v>0.00029327932516</v>
      </c>
      <c r="DN170" s="34" t="n">
        <f aca="false">($R$50-R170)^2+($S$50-S170)^2+($T$50-T170)^2</f>
        <v>0.01170158583724</v>
      </c>
      <c r="DO170" s="34" t="n">
        <f aca="false">($U$50-U170)^2</f>
        <v>0.03703954288356</v>
      </c>
      <c r="DP170" s="34" t="n">
        <f aca="false">($R$51-R170)^2+($S$51-S170)^2+($T$51-T170)^2</f>
        <v>0.03375775317058</v>
      </c>
      <c r="DQ170" s="34" t="n">
        <f aca="false">($U$51-U170)^2</f>
        <v>0.00292201870249</v>
      </c>
      <c r="DR170" s="34" t="n">
        <f aca="false">($R$52-R170)^2+($S$52-S170)^2+($T$52-T170)^2</f>
        <v>0.0494645884981</v>
      </c>
      <c r="DS170" s="34" t="n">
        <f aca="false">($U$52-U170)^2</f>
        <v>0.00436327623601</v>
      </c>
      <c r="DT170" s="34" t="n">
        <f aca="false">($R$53-R170)^2+($S$53-S170)^2+($T$53-T170)^2</f>
        <v>0.02731520929309</v>
      </c>
      <c r="DU170" s="34" t="n">
        <f aca="false">($U$53-U170)^2</f>
        <v>0.005066734761</v>
      </c>
      <c r="DV170" s="34" t="n">
        <f aca="false">($R$54-R170)^2+($S$54-S170)^2+($T$54-T170)^2</f>
        <v>0.04345972535261</v>
      </c>
      <c r="DW170" s="34" t="n">
        <f aca="false">($U$54-U170)^2</f>
        <v>0.00247458492304</v>
      </c>
      <c r="DX170" s="34" t="n">
        <f aca="false">($R$55-R170)^2+($S$55-S170)^2+($T$55-T170)^2</f>
        <v>0.44025937030278</v>
      </c>
      <c r="DY170" s="34" t="n">
        <f aca="false">($U$55-U170)^2</f>
        <v>0.0036276529</v>
      </c>
      <c r="DZ170" s="34" t="n">
        <f aca="false">($R$56-R170)^2+($S$56-S170)^2+($T$56-T170)^2</f>
        <v>0.07389652803165</v>
      </c>
      <c r="EA170" s="34" t="n">
        <f aca="false">($U$56-U170)^2</f>
        <v>0.01729950956176</v>
      </c>
      <c r="EB170" s="34" t="n">
        <f aca="false">($R$57-R170)^2+($S$57-S170)^2+($T$57-T170)^2</f>
        <v>0.03337945640909</v>
      </c>
      <c r="EC170" s="34" t="n">
        <f aca="false">($U$57-U170)^2</f>
        <v>0.03544284421129</v>
      </c>
      <c r="ED170" s="34" t="n">
        <f aca="false">($R$58-R170)^2+($S$58-S170)^2+($T$58-T170)^2</f>
        <v>0.11096997203905</v>
      </c>
      <c r="EE170" s="34" t="n">
        <f aca="false">($U$58-U170)^2</f>
        <v>0.01848362607025</v>
      </c>
      <c r="EF170" s="34" t="n">
        <f aca="false">($R$59-R170)^2+($S$59-S170)^2+($T$59-T170)^2</f>
        <v>0.02286485843045</v>
      </c>
      <c r="EG170" s="34" t="n">
        <f aca="false">($U$59-U170)^2</f>
        <v>0.00265149815329</v>
      </c>
      <c r="EH170" s="34" t="n">
        <f aca="false">($R$60-R170)^2+($S$60-S170)^2+($T$60-T170)^2</f>
        <v>0.07003606921958</v>
      </c>
      <c r="EI170" s="34" t="n">
        <f aca="false">($U$60-U170)^2</f>
        <v>0.023007429124</v>
      </c>
      <c r="EJ170" s="34" t="n">
        <f aca="false">($R$61-R170)^2+($S$61-S170)^2+($T$61-T170)^2</f>
        <v>0.26721941228874</v>
      </c>
      <c r="EK170" s="34" t="n">
        <f aca="false">($U$61-U170)^2</f>
        <v>0.00172974473604</v>
      </c>
      <c r="EL170" s="34" t="n">
        <f aca="false">($R$62-R170)^2+($S$62-S170)^2+($T$62-T170)^2</f>
        <v>0.00817869108464999</v>
      </c>
      <c r="EM170" s="34" t="n">
        <f aca="false">($U$62-U170)^2</f>
        <v>0.00191876413369</v>
      </c>
      <c r="EN170" s="34" t="n">
        <f aca="false">($R$63-R170)^2+($S$63-S170)^2+($T$63-T170)^2</f>
        <v>0.0490647897829001</v>
      </c>
      <c r="EO170" s="34" t="n">
        <f aca="false">($U$63-U170)^2</f>
        <v>0.006480411001</v>
      </c>
      <c r="EP170" s="34" t="n">
        <f aca="false">($R$64-R170)^2+($S$64-S170)^2+($T$64-T170)^2</f>
        <v>0.10164017193569</v>
      </c>
      <c r="EQ170" s="34" t="n">
        <f aca="false">($U$64-U170)^2</f>
        <v>0.03712932048609</v>
      </c>
      <c r="ER170" s="34" t="n">
        <f aca="false">($R$65-R170)^2+($S$65-S170)^2+($T$65-T170)^2</f>
        <v>0.02246087501632</v>
      </c>
      <c r="ES170" s="34" t="n">
        <f aca="false">($U$65-U170)^2</f>
        <v>0.00684167196736</v>
      </c>
      <c r="ET170" s="34" t="n">
        <f aca="false">($R$66-R170)^2+($S$66-S170)^2+($T$66-T170)^2</f>
        <v>0.02520186914677</v>
      </c>
      <c r="EU170" s="34" t="n">
        <f aca="false">($U$66-U170)^2</f>
        <v>0.03396711662289</v>
      </c>
      <c r="EV170" s="34" t="n">
        <f aca="false">($R$67-R170)^2+($S$67-S170)^2+($T$67-T170)^2</f>
        <v>0.04016819791625</v>
      </c>
      <c r="EW170" s="34" t="n">
        <f aca="false">($U$67-U170)^2</f>
        <v>0.000668889596410001</v>
      </c>
      <c r="EX170" s="35"/>
      <c r="EY170" s="35"/>
      <c r="EZ170" s="35"/>
      <c r="FA170" s="35"/>
      <c r="FB170" s="35"/>
      <c r="FC170" s="35"/>
      <c r="FD170" s="35"/>
      <c r="FE170" s="35"/>
      <c r="FF170" s="35"/>
      <c r="FG170" s="35"/>
      <c r="FH170" s="35"/>
      <c r="FI170" s="35"/>
      <c r="FJ170" s="35"/>
      <c r="FK170" s="35"/>
      <c r="FL170" s="35"/>
      <c r="FM170" s="35"/>
      <c r="FN170" s="35"/>
      <c r="FO170" s="35"/>
      <c r="FP170" s="35"/>
      <c r="FQ170" s="35"/>
      <c r="FR170" s="35"/>
      <c r="FS170" s="35"/>
      <c r="FT170" s="35"/>
      <c r="FU170" s="35"/>
      <c r="FV170" s="35"/>
      <c r="FW170" s="35"/>
      <c r="FX170" s="35"/>
      <c r="FY170" s="35"/>
      <c r="FZ170" s="35"/>
      <c r="GA170" s="35"/>
      <c r="GB170" s="35"/>
      <c r="GC170" s="23"/>
      <c r="GD170" s="23"/>
      <c r="GE170" s="23"/>
      <c r="GF170" s="23"/>
      <c r="GG170" s="23"/>
      <c r="GH170" s="23"/>
    </row>
    <row r="171" customFormat="false" ht="15.75" hidden="false" customHeight="false" outlineLevel="0" collapsed="false">
      <c r="A171" s="23"/>
      <c r="B171" s="23"/>
      <c r="C171" s="23"/>
      <c r="D171" s="35"/>
      <c r="E171" s="35"/>
      <c r="F171" s="35"/>
      <c r="J171" s="41" t="n">
        <v>228</v>
      </c>
      <c r="K171" s="34" t="n">
        <v>0.5540541</v>
      </c>
      <c r="L171" s="34" t="n">
        <v>0.3764517</v>
      </c>
      <c r="M171" s="34" t="n">
        <v>0.2676677</v>
      </c>
      <c r="N171" s="34" t="n">
        <v>0.1885394</v>
      </c>
      <c r="O171" s="42"/>
      <c r="P171" s="44"/>
      <c r="Q171" s="41" t="n">
        <v>135</v>
      </c>
      <c r="R171" s="34" t="n">
        <v>0.5194595</v>
      </c>
      <c r="S171" s="34" t="n">
        <v>0.5138131</v>
      </c>
      <c r="T171" s="34" t="n">
        <v>0.4059079</v>
      </c>
      <c r="U171" s="34" t="n">
        <v>0.53361</v>
      </c>
      <c r="V171" s="34" t="n">
        <f aca="false">($R$2-R171)^2+($S$2-S171)^2+($T$2-T171)^2</f>
        <v>0.04166316319752</v>
      </c>
      <c r="W171" s="34" t="n">
        <f aca="false">($U$2-U171)^2</f>
        <v>0.14977697230609</v>
      </c>
      <c r="X171" s="34" t="n">
        <f aca="false">($R$3-R171)^2+($S$3-S171)^2+($T$3-T171)^2</f>
        <v>0.27905773363442</v>
      </c>
      <c r="Y171" s="34" t="n">
        <f aca="false">($U$3-U171)^2</f>
        <v>0.1342416321</v>
      </c>
      <c r="Z171" s="34" t="n">
        <f aca="false">($R$4-R171)^2+($S$4-S171)^2+($T$4-T171)^2</f>
        <v>0.32437760220033</v>
      </c>
      <c r="AA171" s="34" t="n">
        <f aca="false">($U$4-U171)^2</f>
        <v>0.09097245274896</v>
      </c>
      <c r="AB171" s="34" t="n">
        <f aca="false">($R$5-R171)^2+($S$5-S171)^2+($T$5-T171)^2</f>
        <v>0.07498913006794</v>
      </c>
      <c r="AC171" s="34" t="n">
        <f aca="false">($U$5-U171)^2</f>
        <v>0.09923369419044</v>
      </c>
      <c r="AD171" s="34" t="n">
        <f aca="false">($R$6-R171)^2+($S$6-S171)^2+($T$6-T171)^2</f>
        <v>0.11025239004533</v>
      </c>
      <c r="AE171" s="34" t="n">
        <f aca="false">($U$6-U171)^2</f>
        <v>0.01990370748025</v>
      </c>
      <c r="AF171" s="34" t="n">
        <f aca="false">($R$7-R171)^2+($S$7-S171)^2+($T$7-T171)^2</f>
        <v>0.00455991971483</v>
      </c>
      <c r="AG171" s="34" t="n">
        <f aca="false">($U$7-U171)^2</f>
        <v>0.01813684386361</v>
      </c>
      <c r="AH171" s="34" t="n">
        <f aca="false">($R$8-R171)^2+($S$8-S171)^2+($T$8-T171)^2</f>
        <v>0.06240042716324</v>
      </c>
      <c r="AI171" s="34" t="n">
        <f aca="false">($U$8-U171)^2</f>
        <v>0.06013814526864</v>
      </c>
      <c r="AJ171" s="34" t="n">
        <f aca="false">($R$9-R171)^2+($S$9-S171)^2+($T$9-T171)^2</f>
        <v>0.09821142550641</v>
      </c>
      <c r="AK171" s="34" t="n">
        <f aca="false">($U$9-U171)^2</f>
        <v>0.04024501405456</v>
      </c>
      <c r="AL171" s="34" t="n">
        <f aca="false">($R$10-R171)^2+($S$10-S171)^2+($T$10-T171)^2</f>
        <v>0.10425136379978</v>
      </c>
      <c r="AM171" s="34" t="n">
        <f aca="false">($U$10-U171)^2</f>
        <v>0.01186504775824</v>
      </c>
      <c r="AN171" s="34" t="n">
        <f aca="false">($R$11-R171)^2+($S$11-S171)^2+($T$11-T171)^2</f>
        <v>0.03770905067977</v>
      </c>
      <c r="AO171" s="34" t="n">
        <f aca="false">($U$11-U171)^2</f>
        <v>0.12808203111025</v>
      </c>
      <c r="AP171" s="34" t="n">
        <f aca="false">($R$12-R171)^2+($S$12-S171)^2+($T$12-T171)^2</f>
        <v>0.38938015348088</v>
      </c>
      <c r="AQ171" s="34" t="n">
        <f aca="false">($U$12-U171)^2</f>
        <v>0.01370812447489</v>
      </c>
      <c r="AR171" s="34" t="n">
        <f aca="false">($R$13-R171)^2+($S$13-S171)^2+($T$13-T171)^2</f>
        <v>0.04721833565294</v>
      </c>
      <c r="AS171" s="34" t="n">
        <f aca="false">($U$13-U171)^2</f>
        <v>0.05113247040001</v>
      </c>
      <c r="AT171" s="34" t="n">
        <f aca="false">($R$14-R171)^2+($S$14-S171)^2+($T$14-T171)^2</f>
        <v>0.09935579859754</v>
      </c>
      <c r="AU171" s="34" t="n">
        <f aca="false">($U$14-U171)^2</f>
        <v>0.06291207699984</v>
      </c>
      <c r="AV171" s="34" t="n">
        <f aca="false">($R$15-R171)^2+($S$15-S171)^2+($T$15-T171)^2</f>
        <v>0.18789539139554</v>
      </c>
      <c r="AW171" s="34" t="n">
        <f aca="false">($U$15-U171)^2</f>
        <v>0.000195437604010001</v>
      </c>
      <c r="AX171" s="34" t="n">
        <f aca="false">($R$16-R171)^2+($S$16-S171)^2+($T$16-T171)^2</f>
        <v>0.01715138246024</v>
      </c>
      <c r="AY171" s="34" t="n">
        <f aca="false">($U$16-U171)^2</f>
        <v>0.06256191532644</v>
      </c>
      <c r="AZ171" s="34" t="n">
        <f aca="false">($R$17-R171)^2+($S$17-S171)^2+($T$17-T171)^2</f>
        <v>0.06053715520808</v>
      </c>
      <c r="BA171" s="34" t="n">
        <f aca="false">($U$17-U171)^2</f>
        <v>0.03588285352729</v>
      </c>
      <c r="BB171" s="34" t="n">
        <f aca="false">($R$18-R171)^2+($S$18-S171)^2+($T$18-T171)^2</f>
        <v>0.00998565946993999</v>
      </c>
      <c r="BC171" s="34" t="n">
        <f aca="false">($U$18-U171)^2</f>
        <v>0.007094524441</v>
      </c>
      <c r="BD171" s="34" t="n">
        <f aca="false">($R$19-R171)^2+($S$19-S171)^2+($T$19-T171)^2</f>
        <v>0.1056694820283</v>
      </c>
      <c r="BE171" s="34" t="n">
        <f aca="false">($U$19-U171)^2</f>
        <v>0.03803264438416</v>
      </c>
      <c r="BF171" s="34" t="n">
        <f aca="false">($R$20-R171)^2+($S$20-S171)^2+($T$20-T171)^2</f>
        <v>0.18965127107108</v>
      </c>
      <c r="BG171" s="34" t="n">
        <f aca="false">($U$20-U171)^2</f>
        <v>0.09202965582321</v>
      </c>
      <c r="BH171" s="34" t="n">
        <f aca="false">($R$21-R171)^2+($S$21-S171)^2+($T$21-T171)^2</f>
        <v>0.10937298340505</v>
      </c>
      <c r="BI171" s="34" t="n">
        <f aca="false">($U$21-U171)^2</f>
        <v>0.05483249789956</v>
      </c>
      <c r="BJ171" s="34" t="n">
        <f aca="false">($R$22-R171)^2+($S$22-S171)^2+($T$22-T171)^2</f>
        <v>0.10193400250038</v>
      </c>
      <c r="BK171" s="34" t="n">
        <f aca="false">($U$22-U171)^2</f>
        <v>0.00932727145283999</v>
      </c>
      <c r="BL171" s="34" t="n">
        <f aca="false">($R$23-R171)^2+($S$23-S171)^2+($T$23-T171)^2</f>
        <v>0.26386152591491</v>
      </c>
      <c r="BM171" s="34" t="n">
        <f aca="false">($U$23-U171)^2</f>
        <v>4.39740900000007E-006</v>
      </c>
      <c r="BN171" s="34" t="n">
        <f aca="false">($R$24-R171)^2+($S$24-S171)^2+($T$24-T171)^2</f>
        <v>0.02003484638433</v>
      </c>
      <c r="BO171" s="34" t="n">
        <f aca="false">($U$24-U171)^2</f>
        <v>0.006442951824</v>
      </c>
      <c r="BP171" s="34" t="n">
        <f aca="false">($R$25-R171)^2+($S$25-S171)^2+($T$25-T171)^2</f>
        <v>0.01244490050309</v>
      </c>
      <c r="BQ171" s="34" t="n">
        <f aca="false">($U$25-U171)^2</f>
        <v>0.04416915909316</v>
      </c>
      <c r="BR171" s="34" t="n">
        <f aca="false">($R$26-R171)^2+($S$26-S171)^2+($T$26-T171)^2</f>
        <v>0.02344633698489</v>
      </c>
      <c r="BS171" s="34" t="n">
        <f aca="false">($U$26-U171)^2</f>
        <v>0.00287184522816</v>
      </c>
      <c r="BT171" s="34" t="n">
        <f aca="false">($R$27-R171)^2+($S$27-S171)^2+($T$27-T171)^2</f>
        <v>0.00837892269997</v>
      </c>
      <c r="BU171" s="34" t="n">
        <f aca="false">($U$27-U171)^2</f>
        <v>0.00638695065856001</v>
      </c>
      <c r="BV171" s="34" t="n">
        <f aca="false">($R$28-R171)^2+($S$28-S171)^2+($T$28-T171)^2</f>
        <v>0.08230765610252</v>
      </c>
      <c r="BW171" s="34" t="n">
        <f aca="false">($U$28-U171)^2</f>
        <v>0.01354493285929</v>
      </c>
      <c r="BX171" s="34" t="n">
        <f aca="false">($R$29-R171)^2+($S$29-S171)^2+($T$29-T171)^2</f>
        <v>0.01542290477762</v>
      </c>
      <c r="BY171" s="34" t="n">
        <f aca="false">($U$29-U171)^2</f>
        <v>0.00648039490081</v>
      </c>
      <c r="BZ171" s="34" t="n">
        <f aca="false">($R$30-R171)^2+($S$30-S171)^2+($T$30-T171)^2</f>
        <v>0.03261038028245</v>
      </c>
      <c r="CA171" s="34" t="n">
        <f aca="false">($U$30-U171)^2</f>
        <v>0.06550973703169</v>
      </c>
      <c r="CB171" s="34" t="n">
        <f aca="false">($R$31-R171)^2+($S$31-S171)^2+($T$31-T171)^2</f>
        <v>0.09860156666913</v>
      </c>
      <c r="CC171" s="34" t="n">
        <f aca="false">($U$31-U171)^2</f>
        <v>0.01944616305025</v>
      </c>
      <c r="CD171" s="34" t="n">
        <f aca="false">($R$32-R171)^2+($S$32-S171)^2+($T$32-T171)^2</f>
        <v>0.09794498082491</v>
      </c>
      <c r="CE171" s="34" t="n">
        <f aca="false">($U$32-U171)^2</f>
        <v>0.06604756080784</v>
      </c>
      <c r="CF171" s="34" t="n">
        <f aca="false">($R$33-R171)^2+($S$33-S171)^2+($T$33-T171)^2</f>
        <v>0.23841810650921</v>
      </c>
      <c r="CG171" s="34" t="n">
        <f aca="false">($U$33-U171)^2</f>
        <v>0.00323210442256</v>
      </c>
      <c r="CH171" s="34" t="n">
        <f aca="false">($R$34-R171)^2+($S$34-S171)^2+($T$34-T171)^2</f>
        <v>0.07884181952081</v>
      </c>
      <c r="CI171" s="34" t="n">
        <f aca="false">($U$34-U171)^2</f>
        <v>0.00323210442256</v>
      </c>
      <c r="CJ171" s="34" t="n">
        <f aca="false">($R$35-R171)^2+($S$35-S171)^2+($T$35-T171)^2</f>
        <v>0.15941548702186</v>
      </c>
      <c r="CK171" s="34" t="n">
        <f aca="false">($U$35-U171)^2</f>
        <v>0.022167040996</v>
      </c>
      <c r="CL171" s="34" t="n">
        <f aca="false">($R$36-R171)^2+($S$36-S171)^2+($T$36-T171)^2</f>
        <v>0.03010101768365</v>
      </c>
      <c r="CM171" s="34" t="n">
        <f aca="false">($U$36-U171)^2</f>
        <v>0.00853476650244</v>
      </c>
      <c r="CN171" s="34" t="n">
        <f aca="false">($R$37-R171)^2+($S$37-S171)^2+($T$37-T171)^2</f>
        <v>0.01706777773838</v>
      </c>
      <c r="CO171" s="34" t="n">
        <f aca="false">($U$37-U171)^2</f>
        <v>0.08929363145616</v>
      </c>
      <c r="CP171" s="34" t="n">
        <f aca="false">($R$38-R171)^2+($S$38-S171)^2+($T$38-T171)^2</f>
        <v>0.00322333962261</v>
      </c>
      <c r="CQ171" s="34" t="n">
        <f aca="false">($U$38-U171)^2</f>
        <v>0.09394801228836</v>
      </c>
      <c r="CR171" s="34" t="n">
        <f aca="false">($R$39-R171)^2+($S$39-S171)^2+($T$39-T171)^2</f>
        <v>0.00851402827619999</v>
      </c>
      <c r="CS171" s="34" t="n">
        <f aca="false">($U$39-U171)^2</f>
        <v>0.03557456198884</v>
      </c>
      <c r="CT171" s="34" t="n">
        <f aca="false">($R$40-R171)^2+($S$40-S171)^2+($T$40-T171)^2</f>
        <v>0.01867691075616</v>
      </c>
      <c r="CU171" s="34" t="n">
        <f aca="false">($U$40-U171)^2</f>
        <v>0.00172006779169</v>
      </c>
      <c r="CV171" s="34" t="n">
        <f aca="false">($R$41-R171)^2+($S$41-S171)^2+($T$41-T171)^2</f>
        <v>0.02415921274764</v>
      </c>
      <c r="CW171" s="34" t="n">
        <f aca="false">($U$41-U171)^2</f>
        <v>0.00185801516209</v>
      </c>
      <c r="CX171" s="34" t="n">
        <f aca="false">($R$42-R171)^2+($S$42-S171)^2+($T$42-T171)^2</f>
        <v>0.10889262404401</v>
      </c>
      <c r="CY171" s="34" t="n">
        <f aca="false">($U$42-U171)^2</f>
        <v>0.02698262884321</v>
      </c>
      <c r="CZ171" s="34" t="n">
        <f aca="false">($R$43-R171)^2+($S$43-S171)^2+($T$43-T171)^2</f>
        <v>0.02570007813974</v>
      </c>
      <c r="DA171" s="34" t="n">
        <f aca="false">($U$43-U171)^2</f>
        <v>0.09202965582321</v>
      </c>
      <c r="DB171" s="34" t="n">
        <f aca="false">($R$44-R171)^2+($S$44-S171)^2+($T$44-T171)^2</f>
        <v>0.01117274537924</v>
      </c>
      <c r="DC171" s="34" t="n">
        <f aca="false">($U$44-U171)^2</f>
        <v>0.00142473786849</v>
      </c>
      <c r="DD171" s="34" t="n">
        <f aca="false">($R$45-R171)^2+($S$45-S171)^2+($T$45-T171)^2</f>
        <v>0.16494664735498</v>
      </c>
      <c r="DE171" s="34" t="n">
        <f aca="false">($U$45-U171)^2</f>
        <v>0.00554176024900001</v>
      </c>
      <c r="DF171" s="34" t="n">
        <f aca="false">($R$46-R171)^2+($S$46-S171)^2+($T$46-T171)^2</f>
        <v>0.15525523473774</v>
      </c>
      <c r="DG171" s="34" t="n">
        <f aca="false">($U$46-U171)^2</f>
        <v>0.00946279527361</v>
      </c>
      <c r="DH171" s="34" t="n">
        <f aca="false">($R$47-R171)^2+($S$47-S171)^2+($T$47-T171)^2</f>
        <v>0.01965547610875</v>
      </c>
      <c r="DI171" s="34" t="n">
        <f aca="false">($U$47-U171)^2</f>
        <v>0.05445124243441</v>
      </c>
      <c r="DJ171" s="34" t="n">
        <f aca="false">($R$48-R171)^2+($S$48-S171)^2+($T$48-T171)^2</f>
        <v>0.0344869016688</v>
      </c>
      <c r="DK171" s="34" t="n">
        <f aca="false">($U$48-U171)^2</f>
        <v>0.00231497624164</v>
      </c>
      <c r="DL171" s="34" t="n">
        <f aca="false">($R$49-R171)^2+($S$49-S171)^2+($T$49-T171)^2</f>
        <v>0.03002298501365</v>
      </c>
      <c r="DM171" s="34" t="n">
        <f aca="false">($U$49-U171)^2</f>
        <v>0.02393546257881</v>
      </c>
      <c r="DN171" s="34" t="n">
        <f aca="false">($R$50-R171)^2+($S$50-S171)^2+($T$50-T171)^2</f>
        <v>0.0018310911644</v>
      </c>
      <c r="DO171" s="34" t="n">
        <f aca="false">($U$50-U171)^2</f>
        <v>0.00301083761520999</v>
      </c>
      <c r="DP171" s="34" t="n">
        <f aca="false">($R$51-R171)^2+($S$51-S171)^2+($T$51-T171)^2</f>
        <v>0.01790123403878</v>
      </c>
      <c r="DQ171" s="34" t="n">
        <f aca="false">($U$51-U171)^2</f>
        <v>0.03672634953744</v>
      </c>
      <c r="DR171" s="34" t="n">
        <f aca="false">($R$52-R171)^2+($S$52-S171)^2+($T$52-T171)^2</f>
        <v>0.01279794098322</v>
      </c>
      <c r="DS171" s="34" t="n">
        <f aca="false">($U$52-U171)^2</f>
        <v>0.04146949396836</v>
      </c>
      <c r="DT171" s="34" t="n">
        <f aca="false">($R$53-R171)^2+($S$53-S171)^2+($T$53-T171)^2</f>
        <v>0.04711696020345</v>
      </c>
      <c r="DU171" s="34" t="n">
        <f aca="false">($U$53-U171)^2</f>
        <v>0.00440955762025001</v>
      </c>
      <c r="DV171" s="34" t="n">
        <f aca="false">($R$54-R171)^2+($S$54-S171)^2+($T$54-T171)^2</f>
        <v>0.01209356989769</v>
      </c>
      <c r="DW171" s="34" t="n">
        <f aca="false">($U$54-U171)^2</f>
        <v>0.03509279116249</v>
      </c>
      <c r="DX171" s="34" t="n">
        <f aca="false">($R$55-R171)^2+($S$55-S171)^2+($T$55-T171)^2</f>
        <v>0.35408209818054</v>
      </c>
      <c r="DY171" s="34" t="n">
        <f aca="false">($U$55-U171)^2</f>
        <v>0.00598387338025</v>
      </c>
      <c r="DZ171" s="34" t="n">
        <f aca="false">($R$56-R171)^2+($S$56-S171)^2+($T$56-T171)^2</f>
        <v>0.02148085264017</v>
      </c>
      <c r="EA171" s="34" t="n">
        <f aca="false">($U$56-U171)^2</f>
        <v>3.66981524100007E-005</v>
      </c>
      <c r="EB171" s="34" t="n">
        <f aca="false">($R$57-R171)^2+($S$57-S171)^2+($T$57-T171)^2</f>
        <v>0.01840467076529</v>
      </c>
      <c r="EC171" s="34" t="n">
        <f aca="false">($U$57-U171)^2</f>
        <v>0.00256817859984</v>
      </c>
      <c r="ED171" s="34" t="n">
        <f aca="false">($R$58-R171)^2+($S$58-S171)^2+($T$58-T171)^2</f>
        <v>0.10426705165293</v>
      </c>
      <c r="EE171" s="34" t="n">
        <f aca="false">($U$58-U171)^2</f>
        <v>2.66016100000016E-006</v>
      </c>
      <c r="EF171" s="34" t="n">
        <f aca="false">($R$59-R171)^2+($S$59-S171)^2+($T$59-T171)^2</f>
        <v>0.00978194282453001</v>
      </c>
      <c r="EG171" s="34" t="n">
        <f aca="false">($U$59-U171)^2</f>
        <v>0.03575056571524</v>
      </c>
      <c r="EH171" s="34" t="n">
        <f aca="false">($R$60-R171)^2+($S$60-S171)^2+($T$60-T171)^2</f>
        <v>0.09779026323602</v>
      </c>
      <c r="EI171" s="34" t="n">
        <f aca="false">($U$60-U171)^2</f>
        <v>0.08367568655625</v>
      </c>
      <c r="EJ171" s="34" t="n">
        <f aca="false">($R$61-R171)^2+($S$61-S171)^2+($T$61-T171)^2</f>
        <v>0.1873427433195</v>
      </c>
      <c r="EK171" s="34" t="n">
        <f aca="false">($U$61-U171)^2</f>
        <v>0.03210393147049</v>
      </c>
      <c r="EL171" s="34" t="n">
        <f aca="false">($R$62-R171)^2+($S$62-S171)^2+($T$62-T171)^2</f>
        <v>0.00376683175116999</v>
      </c>
      <c r="EM171" s="34" t="n">
        <f aca="false">($U$62-U171)^2</f>
        <v>0.00879502601124001</v>
      </c>
      <c r="EN171" s="34" t="n">
        <f aca="false">($R$63-R171)^2+($S$63-S171)^2+($T$63-T171)^2</f>
        <v>0.10149060861446</v>
      </c>
      <c r="EO171" s="34" t="n">
        <f aca="false">($U$63-U171)^2</f>
        <v>0.04756172148225</v>
      </c>
      <c r="EP171" s="34" t="n">
        <f aca="false">($R$64-R171)^2+($S$64-S171)^2+($T$64-T171)^2</f>
        <v>0.06714659573381</v>
      </c>
      <c r="EQ171" s="34" t="n">
        <f aca="false">($U$64-U171)^2</f>
        <v>0.00303647285763999</v>
      </c>
      <c r="ER171" s="34" t="n">
        <f aca="false">($R$65-R171)^2+($S$65-S171)^2+($T$65-T171)^2</f>
        <v>0.04412713312356</v>
      </c>
      <c r="ES171" s="34" t="n">
        <f aca="false">($U$65-U171)^2</f>
        <v>0.00301083761521</v>
      </c>
      <c r="ET171" s="34" t="n">
        <f aca="false">($R$66-R171)^2+($S$66-S171)^2+($T$66-T171)^2</f>
        <v>0.01105478188649</v>
      </c>
      <c r="EU171" s="34" t="n">
        <f aca="false">($U$66-U171)^2</f>
        <v>0.00218240334244</v>
      </c>
      <c r="EV171" s="34" t="n">
        <f aca="false">($R$67-R171)^2+($S$67-S171)^2+($T$67-T171)^2</f>
        <v>0.07451027638589</v>
      </c>
      <c r="EW171" s="34" t="n">
        <f aca="false">($U$67-U171)^2</f>
        <v>0.02671537946256</v>
      </c>
      <c r="EX171" s="35"/>
      <c r="EY171" s="35"/>
      <c r="EZ171" s="35"/>
      <c r="FA171" s="35"/>
      <c r="FB171" s="35"/>
      <c r="FC171" s="35"/>
      <c r="FD171" s="35"/>
      <c r="FE171" s="35"/>
      <c r="FF171" s="35"/>
      <c r="FG171" s="35"/>
      <c r="FH171" s="35"/>
      <c r="FI171" s="35"/>
      <c r="FJ171" s="35"/>
      <c r="FK171" s="35"/>
      <c r="FL171" s="35"/>
      <c r="FM171" s="35"/>
      <c r="FN171" s="35"/>
      <c r="FO171" s="35"/>
      <c r="FP171" s="35"/>
      <c r="FQ171" s="35"/>
      <c r="FR171" s="35"/>
      <c r="FS171" s="35"/>
      <c r="FT171" s="35"/>
      <c r="FU171" s="35"/>
      <c r="FV171" s="35"/>
      <c r="FW171" s="35"/>
      <c r="FX171" s="35"/>
      <c r="FY171" s="35"/>
      <c r="FZ171" s="35"/>
      <c r="GA171" s="35"/>
      <c r="GB171" s="35"/>
      <c r="GC171" s="23"/>
      <c r="GD171" s="23"/>
      <c r="GE171" s="23"/>
      <c r="GF171" s="23"/>
      <c r="GG171" s="23"/>
      <c r="GH171" s="23"/>
    </row>
    <row r="172" customFormat="false" ht="15.75" hidden="false" customHeight="false" outlineLevel="0" collapsed="false">
      <c r="A172" s="23"/>
      <c r="B172" s="23"/>
      <c r="C172" s="23"/>
      <c r="D172" s="35"/>
      <c r="E172" s="35"/>
      <c r="F172" s="35"/>
      <c r="J172" s="41" t="n">
        <v>229</v>
      </c>
      <c r="K172" s="34" t="n">
        <v>0.6751351</v>
      </c>
      <c r="L172" s="34" t="n">
        <v>0.4967808</v>
      </c>
      <c r="M172" s="34" t="n">
        <v>0.3764451</v>
      </c>
      <c r="N172" s="34" t="n">
        <v>0.3298529</v>
      </c>
      <c r="O172" s="42"/>
      <c r="P172" s="44"/>
      <c r="Q172" s="41" t="n">
        <v>136</v>
      </c>
      <c r="R172" s="34" t="n">
        <v>0.3464865</v>
      </c>
      <c r="S172" s="34" t="n">
        <v>0.6169547</v>
      </c>
      <c r="T172" s="34" t="n">
        <v>0.3127317</v>
      </c>
      <c r="U172" s="34" t="n">
        <v>0.4437891</v>
      </c>
      <c r="V172" s="34" t="n">
        <f aca="false">($R$2-R172)^2+($S$2-S172)^2+($T$2-T172)^2</f>
        <v>0.15814313680528</v>
      </c>
      <c r="W172" s="34" t="n">
        <f aca="false">($U$2-U172)^2</f>
        <v>0.08832153947236</v>
      </c>
      <c r="X172" s="34" t="n">
        <f aca="false">($R$3-R172)^2+($S$3-S172)^2+($T$3-T172)^2</f>
        <v>0.45396193384638</v>
      </c>
      <c r="Y172" s="34" t="n">
        <f aca="false">($U$3-U172)^2</f>
        <v>0.20812838527881</v>
      </c>
      <c r="Z172" s="34" t="n">
        <f aca="false">($R$4-R172)^2+($S$4-S172)^2+($T$4-T172)^2</f>
        <v>0.53204181973029</v>
      </c>
      <c r="AA172" s="34" t="n">
        <f aca="false">($U$4-U172)^2</f>
        <v>0.15322315983129</v>
      </c>
      <c r="AB172" s="34" t="n">
        <f aca="false">($R$5-R172)^2+($S$5-S172)^2+($T$5-T172)^2</f>
        <v>0.19767578858846</v>
      </c>
      <c r="AC172" s="34" t="n">
        <f aca="false">($U$5-U172)^2</f>
        <v>0.05071184221041</v>
      </c>
      <c r="AD172" s="34" t="n">
        <f aca="false">($R$6-R172)^2+($S$6-S172)^2+($T$6-T172)^2</f>
        <v>0.26013395800049</v>
      </c>
      <c r="AE172" s="34" t="n">
        <f aca="false">($U$6-U172)^2</f>
        <v>0.05331545652196</v>
      </c>
      <c r="AF172" s="34" t="n">
        <f aca="false">($R$7-R172)^2+($S$7-S172)^2+($T$7-T172)^2</f>
        <v>0.04448496550251</v>
      </c>
      <c r="AG172" s="34" t="n">
        <f aca="false">($U$7-U172)^2</f>
        <v>0.050397556036</v>
      </c>
      <c r="AH172" s="34" t="n">
        <f aca="false">($R$8-R172)^2+($S$8-S172)^2+($T$8-T172)^2</f>
        <v>0.13833577795796</v>
      </c>
      <c r="AI172" s="34" t="n">
        <f aca="false">($U$8-U172)^2</f>
        <v>0.02415223701801</v>
      </c>
      <c r="AJ172" s="34" t="n">
        <f aca="false">($R$9-R172)^2+($S$9-S172)^2+($T$9-T172)^2</f>
        <v>0.19813082593753</v>
      </c>
      <c r="AK172" s="34" t="n">
        <f aca="false">($U$9-U172)^2</f>
        <v>0.08435103705625</v>
      </c>
      <c r="AL172" s="34" t="n">
        <f aca="false">($R$10-R172)^2+($S$10-S172)^2+($T$10-T172)^2</f>
        <v>0.2607771029811</v>
      </c>
      <c r="AM172" s="34" t="n">
        <f aca="false">($U$10-U172)^2</f>
        <v>0.03950064825529</v>
      </c>
      <c r="AN172" s="34" t="n">
        <f aca="false">($R$11-R172)^2+($S$11-S172)^2+($T$11-T172)^2</f>
        <v>0.03894340546181</v>
      </c>
      <c r="AO172" s="34" t="n">
        <f aca="false">($U$11-U172)^2</f>
        <v>0.07185862977316</v>
      </c>
      <c r="AP172" s="34" t="n">
        <f aca="false">($R$12-R172)^2+($S$12-S172)^2+($T$12-T172)^2</f>
        <v>0.59013180552784</v>
      </c>
      <c r="AQ172" s="34" t="n">
        <f aca="false">($U$12-U172)^2</f>
        <v>0.000743151216639999</v>
      </c>
      <c r="AR172" s="34" t="n">
        <f aca="false">($R$13-R172)^2+($S$13-S172)^2+($T$13-T172)^2</f>
        <v>0.13717919898154</v>
      </c>
      <c r="AS172" s="34" t="n">
        <f aca="false">($U$13-U172)^2</f>
        <v>0.018578780416</v>
      </c>
      <c r="AT172" s="34" t="n">
        <f aca="false">($R$14-R172)^2+($S$14-S172)^2+($T$14-T172)^2</f>
        <v>0.2423456033159</v>
      </c>
      <c r="AU172" s="34" t="n">
        <f aca="false">($U$14-U172)^2</f>
        <v>0.02592161180361</v>
      </c>
      <c r="AV172" s="34" t="n">
        <f aca="false">($R$15-R172)^2+($S$15-S172)^2+($T$15-T172)^2</f>
        <v>0.33384680252134</v>
      </c>
      <c r="AW172" s="34" t="n">
        <f aca="false">($U$15-U172)^2</f>
        <v>0.005751857281</v>
      </c>
      <c r="AX172" s="34" t="n">
        <f aca="false">($R$16-R172)^2+($S$16-S172)^2+($T$16-T172)^2</f>
        <v>0.02223478733704</v>
      </c>
      <c r="AY172" s="34" t="n">
        <f aca="false">($U$16-U172)^2</f>
        <v>0.02569701974841</v>
      </c>
      <c r="AZ172" s="34" t="n">
        <f aca="false">($R$17-R172)^2+($S$17-S172)^2+($T$17-T172)^2</f>
        <v>0.15697259936024</v>
      </c>
      <c r="BA172" s="34" t="n">
        <f aca="false">($U$17-U172)^2</f>
        <v>0.00992151460624</v>
      </c>
      <c r="BB172" s="34" t="n">
        <f aca="false">($R$18-R172)^2+($S$18-S172)^2+($T$18-T172)^2</f>
        <v>0.03172281600694</v>
      </c>
      <c r="BC172" s="34" t="n">
        <f aca="false">($U$18-U172)^2</f>
        <v>0.03029336769001</v>
      </c>
      <c r="BD172" s="34" t="n">
        <f aca="false">($R$19-R172)^2+($S$19-S172)^2+($T$19-T172)^2</f>
        <v>0.19175519711698</v>
      </c>
      <c r="BE172" s="34" t="n">
        <f aca="false">($U$19-U172)^2</f>
        <v>0.08113411044025</v>
      </c>
      <c r="BF172" s="34" t="n">
        <f aca="false">($R$20-R172)^2+($S$20-S172)^2+($T$20-T172)^2</f>
        <v>0.318238776155</v>
      </c>
      <c r="BG172" s="34" t="n">
        <f aca="false">($U$20-U172)^2</f>
        <v>0.15459428695104</v>
      </c>
      <c r="BH172" s="34" t="n">
        <f aca="false">($R$21-R172)^2+($S$21-S172)^2+($T$21-T172)^2</f>
        <v>0.13663614020273</v>
      </c>
      <c r="BI172" s="34" t="n">
        <f aca="false">($U$21-U172)^2</f>
        <v>0.02083475730625</v>
      </c>
      <c r="BJ172" s="34" t="n">
        <f aca="false">($R$22-R172)^2+($S$22-S172)^2+($T$22-T172)^2</f>
        <v>0.04306674101654</v>
      </c>
      <c r="BK172" s="34" t="n">
        <f aca="false">($U$22-U172)^2</f>
        <v>0.03474447536169</v>
      </c>
      <c r="BL172" s="34" t="n">
        <f aca="false">($R$23-R172)^2+($S$23-S172)^2+($T$23-T172)^2</f>
        <v>0.39804701290491</v>
      </c>
      <c r="BM172" s="34" t="n">
        <f aca="false">($U$23-U172)^2</f>
        <v>0.00769548263121</v>
      </c>
      <c r="BN172" s="34" t="n">
        <f aca="false">($R$24-R172)^2+($S$24-S172)^2+($T$24-T172)^2</f>
        <v>0.10822312561177</v>
      </c>
      <c r="BO172" s="34" t="n">
        <f aca="false">($U$24-U172)^2</f>
        <v>0.02893023390321</v>
      </c>
      <c r="BP172" s="34" t="n">
        <f aca="false">($R$25-R172)^2+($S$25-S172)^2+($T$25-T172)^2</f>
        <v>0.01452211839169</v>
      </c>
      <c r="BQ172" s="34" t="n">
        <f aca="false">($U$25-U172)^2</f>
        <v>0.01448260612969</v>
      </c>
      <c r="BR172" s="34" t="n">
        <f aca="false">($R$26-R172)^2+($S$26-S172)^2+($T$26-T172)^2</f>
        <v>0.00519614512789001</v>
      </c>
      <c r="BS172" s="34" t="n">
        <f aca="false">($U$26-U172)^2</f>
        <v>0.00131270709969</v>
      </c>
      <c r="BT172" s="34" t="n">
        <f aca="false">($R$27-R172)^2+($S$27-S172)^2+($T$27-T172)^2</f>
        <v>0.02558565328985</v>
      </c>
      <c r="BU172" s="34" t="n">
        <f aca="false">($U$27-U172)^2</f>
        <v>9.80595062499996E-005</v>
      </c>
      <c r="BV172" s="34" t="n">
        <f aca="false">($R$28-R172)^2+($S$28-S172)^2+($T$28-T172)^2</f>
        <v>0.18364795015076</v>
      </c>
      <c r="BW172" s="34" t="n">
        <f aca="false">($U$28-U172)^2</f>
        <v>0.04251992465296</v>
      </c>
      <c r="BX172" s="34" t="n">
        <f aca="false">($R$29-R172)^2+($S$29-S172)^2+($T$29-T172)^2</f>
        <v>0.0475514544755</v>
      </c>
      <c r="BY172" s="34" t="n">
        <f aca="false">($U$29-U172)^2</f>
        <v>0.02900951555524</v>
      </c>
      <c r="BZ172" s="34" t="n">
        <f aca="false">($R$30-R172)^2+($S$30-S172)^2+($T$30-T172)^2</f>
        <v>0.15047090961161</v>
      </c>
      <c r="CA172" s="34" t="n">
        <f aca="false">($U$30-U172)^2</f>
        <v>0.02759844593284</v>
      </c>
      <c r="CB172" s="34" t="n">
        <f aca="false">($R$31-R172)^2+($S$31-S172)^2+($T$31-T172)^2</f>
        <v>0.20123178159237</v>
      </c>
      <c r="CC172" s="34" t="n">
        <f aca="false">($U$31-U172)^2</f>
        <v>0.00246299793796</v>
      </c>
      <c r="CD172" s="34" t="n">
        <f aca="false">($R$32-R172)^2+($S$32-S172)^2+($T$32-T172)^2</f>
        <v>0.25016700353931</v>
      </c>
      <c r="CE172" s="34" t="n">
        <f aca="false">($U$32-U172)^2</f>
        <v>0.02794791528169</v>
      </c>
      <c r="CF172" s="34" t="n">
        <f aca="false">($R$33-R172)^2+($S$33-S172)^2+($T$33-T172)^2</f>
        <v>0.34046902178821</v>
      </c>
      <c r="CG172" s="34" t="n">
        <f aca="false">($U$33-U172)^2</f>
        <v>0.00108697474249</v>
      </c>
      <c r="CH172" s="34" t="n">
        <f aca="false">($R$34-R172)^2+($S$34-S172)^2+($T$34-T172)^2</f>
        <v>0.04928852367673</v>
      </c>
      <c r="CI172" s="34" t="n">
        <f aca="false">($U$34-U172)^2</f>
        <v>0.00108697474249</v>
      </c>
      <c r="CJ172" s="34" t="n">
        <f aca="false">($R$35-R172)^2+($S$35-S172)^2+($T$35-T172)^2</f>
        <v>0.31388499838506</v>
      </c>
      <c r="CK172" s="34" t="n">
        <f aca="false">($U$35-U172)^2</f>
        <v>0.00348868603801</v>
      </c>
      <c r="CL172" s="34" t="n">
        <f aca="false">($R$36-R172)^2+($S$36-S172)^2+($T$36-T172)^2</f>
        <v>0.00663415562984999</v>
      </c>
      <c r="CM172" s="34" t="n">
        <f aca="false">($U$36-U172)^2</f>
        <v>0.03319855270209</v>
      </c>
      <c r="CN172" s="34" t="n">
        <f aca="false">($R$37-R172)^2+($S$37-S172)^2+($T$37-T172)^2</f>
        <v>0.06748863780586</v>
      </c>
      <c r="CO172" s="34" t="n">
        <f aca="false">($U$37-U172)^2</f>
        <v>0.04368079100025</v>
      </c>
      <c r="CP172" s="34" t="n">
        <f aca="false">($R$38-R172)^2+($S$38-S172)^2+($T$38-T172)^2</f>
        <v>0.02858342734449</v>
      </c>
      <c r="CQ172" s="34" t="n">
        <f aca="false">($U$38-U172)^2</f>
        <v>0.04695390603225</v>
      </c>
      <c r="CR172" s="34" t="n">
        <f aca="false">($R$39-R172)^2+($S$39-S172)^2+($T$39-T172)^2</f>
        <v>0.02600857192396</v>
      </c>
      <c r="CS172" s="34" t="n">
        <f aca="false">($U$39-U172)^2</f>
        <v>0.00975972095568999</v>
      </c>
      <c r="CT172" s="34" t="n">
        <f aca="false">($R$40-R172)^2+($S$40-S172)^2+($T$40-T172)^2</f>
        <v>0.11628087254616</v>
      </c>
      <c r="CU172" s="34" t="n">
        <f aca="false">($U$40-U172)^2</f>
        <v>0.01723827198916</v>
      </c>
      <c r="CV172" s="34" t="n">
        <f aca="false">($R$41-R172)^2+($S$41-S172)^2+($T$41-T172)^2</f>
        <v>0.11010397056948</v>
      </c>
      <c r="CW172" s="34" t="n">
        <f aca="false">($U$41-U172)^2</f>
        <v>0.01766921513536</v>
      </c>
      <c r="CX172" s="34" t="n">
        <f aca="false">($R$42-R172)^2+($S$42-S172)^2+($T$42-T172)^2</f>
        <v>0.19858862969205</v>
      </c>
      <c r="CY172" s="34" t="n">
        <f aca="false">($U$42-U172)^2</f>
        <v>0.06455908559104</v>
      </c>
      <c r="CZ172" s="34" t="n">
        <f aca="false">($R$43-R172)^2+($S$43-S172)^2+($T$43-T172)^2</f>
        <v>0.01403053956274</v>
      </c>
      <c r="DA172" s="34" t="n">
        <f aca="false">($U$43-U172)^2</f>
        <v>0.045600612849</v>
      </c>
      <c r="DB172" s="34" t="n">
        <f aca="false">($R$44-R172)^2+($S$44-S172)^2+($T$44-T172)^2</f>
        <v>0.09668865897324</v>
      </c>
      <c r="DC172" s="34" t="n">
        <f aca="false">($U$44-U172)^2</f>
        <v>0.00271182645504</v>
      </c>
      <c r="DD172" s="34" t="n">
        <f aca="false">($R$45-R172)^2+($S$45-S172)^2+($T$45-T172)^2</f>
        <v>0.3135829083731</v>
      </c>
      <c r="DE172" s="34" t="n">
        <f aca="false">($U$45-U172)^2</f>
        <v>0.00023647980841</v>
      </c>
      <c r="DF172" s="34" t="n">
        <f aca="false">($R$46-R172)^2+($S$46-S172)^2+($T$46-T172)^2</f>
        <v>0.31267491004538</v>
      </c>
      <c r="DG172" s="34" t="n">
        <f aca="false">($U$46-U172)^2</f>
        <v>0.03500558676484</v>
      </c>
      <c r="DH172" s="34" t="n">
        <f aca="false">($R$47-R172)^2+($S$47-S172)^2+($T$47-T172)^2</f>
        <v>0.02961413212875</v>
      </c>
      <c r="DI172" s="34" t="n">
        <f aca="false">($U$47-U172)^2</f>
        <v>0.020599999729</v>
      </c>
      <c r="DJ172" s="34" t="n">
        <f aca="false">($R$48-R172)^2+($S$48-S172)^2+($T$48-T172)^2</f>
        <v>0.14061070858472</v>
      </c>
      <c r="DK172" s="34" t="n">
        <f aca="false">($U$48-U172)^2</f>
        <v>0.01902609181201</v>
      </c>
      <c r="DL172" s="34" t="n">
        <f aca="false">($R$49-R172)^2+($S$49-S172)^2+($T$49-T172)^2</f>
        <v>0.15235635802945</v>
      </c>
      <c r="DM172" s="34" t="n">
        <f aca="false">($U$49-U172)^2</f>
        <v>0.0042107121</v>
      </c>
      <c r="DN172" s="34" t="n">
        <f aca="false">($R$50-R172)^2+($S$50-S172)^2+($T$50-T172)^2</f>
        <v>0.04001776761512</v>
      </c>
      <c r="DO172" s="34" t="n">
        <f aca="false">($U$50-U172)^2</f>
        <v>0.020935774864</v>
      </c>
      <c r="DP172" s="34" t="n">
        <f aca="false">($R$51-R172)^2+($S$51-S172)^2+($T$51-T172)^2</f>
        <v>0.07490622744146</v>
      </c>
      <c r="DQ172" s="34" t="n">
        <f aca="false">($U$51-U172)^2</f>
        <v>0.01036737349209</v>
      </c>
      <c r="DR172" s="34" t="n">
        <f aca="false">($R$52-R172)^2+($S$52-S172)^2+($T$52-T172)^2</f>
        <v>0.10490856278094</v>
      </c>
      <c r="DS172" s="34" t="n">
        <f aca="false">($U$52-U172)^2</f>
        <v>0.01295492410809</v>
      </c>
      <c r="DT172" s="34" t="n">
        <f aca="false">($R$53-R172)^2+($S$53-S172)^2+($T$53-T172)^2</f>
        <v>0.01455247672897</v>
      </c>
      <c r="DU172" s="34" t="n">
        <f aca="false">($U$53-U172)^2</f>
        <v>0.00054832778896</v>
      </c>
      <c r="DV172" s="34" t="n">
        <f aca="false">($R$54-R172)^2+($S$54-S172)^2+($T$54-T172)^2</f>
        <v>0.07730224219189</v>
      </c>
      <c r="DW172" s="34" t="n">
        <f aca="false">($U$54-U172)^2</f>
        <v>0.00950816109604</v>
      </c>
      <c r="DX172" s="34" t="n">
        <f aca="false">($R$55-R172)^2+($S$55-S172)^2+($T$55-T172)^2</f>
        <v>0.57314055377006</v>
      </c>
      <c r="DY172" s="34" t="n">
        <f aca="false">($U$55-U172)^2</f>
        <v>0.00015538619716</v>
      </c>
      <c r="DZ172" s="34" t="n">
        <f aca="false">($R$56-R172)^2+($S$56-S172)^2+($T$56-T172)^2</f>
        <v>0.12162763907261</v>
      </c>
      <c r="EA172" s="34" t="n">
        <f aca="false">($U$56-U172)^2</f>
        <v>0.007016240169</v>
      </c>
      <c r="EB172" s="34" t="n">
        <f aca="false">($R$57-R172)^2+($S$57-S172)^2+($T$57-T172)^2</f>
        <v>0.08230475512841</v>
      </c>
      <c r="EC172" s="34" t="n">
        <f aca="false">($U$57-U172)^2</f>
        <v>0.01973971610361</v>
      </c>
      <c r="ED172" s="34" t="n">
        <f aca="false">($R$58-R172)^2+($S$58-S172)^2+($T$58-T172)^2</f>
        <v>0.16378884284689</v>
      </c>
      <c r="EE172" s="34" t="n">
        <f aca="false">($U$58-U172)^2</f>
        <v>0.00777745846201</v>
      </c>
      <c r="EF172" s="34" t="n">
        <f aca="false">($R$59-R172)^2+($S$59-S172)^2+($T$59-T172)^2</f>
        <v>0.07107615286329</v>
      </c>
      <c r="EG172" s="34" t="n">
        <f aca="false">($U$59-U172)^2</f>
        <v>0.00985201160329</v>
      </c>
      <c r="EH172" s="34" t="n">
        <f aca="false">($R$60-R172)^2+($S$60-S172)^2+($T$60-T172)^2</f>
        <v>0.05614944283478</v>
      </c>
      <c r="EI172" s="34" t="n">
        <f aca="false">($U$60-U172)^2</f>
        <v>0.03977894625156</v>
      </c>
      <c r="EJ172" s="34" t="n">
        <f aca="false">($R$61-R172)^2+($S$61-S172)^2+($T$61-T172)^2</f>
        <v>0.3732367499321</v>
      </c>
      <c r="EK172" s="34" t="n">
        <f aca="false">($U$61-U172)^2</f>
        <v>0.00798428028304</v>
      </c>
      <c r="EL172" s="34" t="n">
        <f aca="false">($R$62-R172)^2+($S$62-S172)^2+($T$62-T172)^2</f>
        <v>0.02953033536233</v>
      </c>
      <c r="EM172" s="34" t="n">
        <f aca="false">($U$62-U172)^2</f>
        <v>1.56887288099999E-005</v>
      </c>
      <c r="EN172" s="34" t="n">
        <f aca="false">($R$63-R172)^2+($S$63-S172)^2+($T$63-T172)^2</f>
        <v>0.02448669534002</v>
      </c>
      <c r="EO172" s="34" t="n">
        <f aca="false">($U$63-U172)^2</f>
        <v>0.01645206414336</v>
      </c>
      <c r="EP172" s="34" t="n">
        <f aca="false">($R$64-R172)^2+($S$64-S172)^2+($T$64-T172)^2</f>
        <v>0.16197273906997</v>
      </c>
      <c r="EQ172" s="34" t="n">
        <f aca="false">($U$64-U172)^2</f>
        <v>0.02100328461001</v>
      </c>
      <c r="ER172" s="34" t="n">
        <f aca="false">($R$65-R172)^2+($S$65-S172)^2+($T$65-T172)^2</f>
        <v>0.003230692429</v>
      </c>
      <c r="ES172" s="34" t="n">
        <f aca="false">($U$65-U172)^2</f>
        <v>0.00122148852004</v>
      </c>
      <c r="ET172" s="34" t="n">
        <f aca="false">($R$66-R172)^2+($S$66-S172)^2+($T$66-T172)^2</f>
        <v>0.03445633086605</v>
      </c>
      <c r="EU172" s="34" t="n">
        <f aca="false">($U$66-U172)^2</f>
        <v>0.01864237967641</v>
      </c>
      <c r="EV172" s="34" t="n">
        <f aca="false">($R$67-R172)^2+($S$67-S172)^2+($T$67-T172)^2</f>
        <v>0.03696457878089</v>
      </c>
      <c r="EW172" s="34" t="n">
        <f aca="false">($U$67-U172)^2</f>
        <v>0.00542100875625</v>
      </c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23"/>
      <c r="GD172" s="23"/>
      <c r="GE172" s="23"/>
      <c r="GF172" s="23"/>
      <c r="GG172" s="23"/>
      <c r="GH172" s="23"/>
    </row>
    <row r="173" customFormat="false" ht="15.75" hidden="false" customHeight="false" outlineLevel="0" collapsed="false">
      <c r="A173" s="23"/>
      <c r="B173" s="23"/>
      <c r="C173" s="23"/>
      <c r="D173" s="35"/>
      <c r="E173" s="35"/>
      <c r="F173" s="35"/>
      <c r="J173" s="41" t="n">
        <v>230</v>
      </c>
      <c r="K173" s="34" t="n">
        <v>0.6059459</v>
      </c>
      <c r="L173" s="34" t="n">
        <v>0.5237588</v>
      </c>
      <c r="M173" s="34" t="n">
        <v>0.5681512</v>
      </c>
      <c r="N173" s="34" t="n">
        <v>0.4455366</v>
      </c>
      <c r="O173" s="42"/>
      <c r="P173" s="44"/>
      <c r="Q173" s="41" t="n">
        <v>137</v>
      </c>
      <c r="R173" s="34" t="n">
        <v>0.7443243</v>
      </c>
      <c r="S173" s="34" t="n">
        <v>0.6855386</v>
      </c>
      <c r="T173" s="34" t="n">
        <v>0.6426922</v>
      </c>
      <c r="U173" s="34" t="n">
        <v>0.6607106</v>
      </c>
      <c r="V173" s="34" t="n">
        <f aca="false">($R$2-R173)^2+($S$2-S173)^2+($T$2-T173)^2</f>
        <v>0.03811416311134</v>
      </c>
      <c r="W173" s="34" t="n">
        <f aca="false">($U$2-U173)^2</f>
        <v>0.26431001749881</v>
      </c>
      <c r="X173" s="34" t="n">
        <f aca="false">($R$3-R173)^2+($S$3-S173)^2+($T$3-T173)^2</f>
        <v>0.02725115406804</v>
      </c>
      <c r="Y173" s="34" t="n">
        <f aca="false">($U$3-U173)^2</f>
        <v>0.05725941695236</v>
      </c>
      <c r="Z173" s="34" t="n">
        <f aca="false">($R$4-R173)^2+($S$4-S173)^2+($T$4-T173)^2</f>
        <v>0.04434530357971</v>
      </c>
      <c r="AA173" s="34" t="n">
        <f aca="false">($U$4-U173)^2</f>
        <v>0.03045576444964</v>
      </c>
      <c r="AB173" s="34" t="n">
        <f aca="false">($R$5-R173)^2+($S$5-S173)^2+($T$5-T173)^2</f>
        <v>0.01245532272736</v>
      </c>
      <c r="AC173" s="34" t="n">
        <f aca="false">($U$5-U173)^2</f>
        <v>0.19546514268736</v>
      </c>
      <c r="AD173" s="34" t="n">
        <f aca="false">($R$6-R173)^2+($S$6-S173)^2+($T$6-T173)^2</f>
        <v>0.00671659683963</v>
      </c>
      <c r="AE173" s="34" t="n">
        <f aca="false">($U$6-U173)^2</f>
        <v>0.000195437604009998</v>
      </c>
      <c r="AF173" s="34" t="n">
        <f aca="false">($R$7-R173)^2+($S$7-S173)^2+($T$7-T173)^2</f>
        <v>0.11900766109497</v>
      </c>
      <c r="AG173" s="34" t="n">
        <f aca="false">($U$7-U173)^2</f>
        <v>5.73427562499997E-005</v>
      </c>
      <c r="AH173" s="34" t="n">
        <f aca="false">($R$8-R173)^2+($S$8-S173)^2+($T$8-T173)^2</f>
        <v>0.0255073578811</v>
      </c>
      <c r="AI173" s="34" t="n">
        <f aca="false">($U$8-U173)^2</f>
        <v>0.13863067142596</v>
      </c>
      <c r="AJ173" s="34" t="n">
        <f aca="false">($R$9-R173)^2+($S$9-S173)^2+($T$9-T173)^2</f>
        <v>0.00697628589629002</v>
      </c>
      <c r="AK173" s="34" t="n">
        <f aca="false">($U$9-U173)^2</f>
        <v>0.005403867121</v>
      </c>
      <c r="AL173" s="34" t="n">
        <f aca="false">($R$10-R173)^2+($S$10-S173)^2+($T$10-T173)^2</f>
        <v>0.01581471284574</v>
      </c>
      <c r="AM173" s="34" t="n">
        <f aca="false">($U$10-U173)^2</f>
        <v>0.000330287006440001</v>
      </c>
      <c r="AN173" s="34" t="n">
        <f aca="false">($R$11-R173)^2+($S$11-S173)^2+($T$11-T173)^2</f>
        <v>0.31666721614501</v>
      </c>
      <c r="AO173" s="34" t="n">
        <f aca="false">($U$11-U173)^2</f>
        <v>0.23521151719321</v>
      </c>
      <c r="AP173" s="34" t="n">
        <f aca="false">($R$12-R173)^2+($S$12-S173)^2+($T$12-T173)^2</f>
        <v>0.06560708053878</v>
      </c>
      <c r="AQ173" s="34" t="n">
        <f aca="false">($U$12-U173)^2</f>
        <v>0.05962499563329</v>
      </c>
      <c r="AR173" s="34" t="n">
        <f aca="false">($R$13-R173)^2+($S$13-S173)^2+($T$13-T173)^2</f>
        <v>0.02416322072486</v>
      </c>
      <c r="AS173" s="34" t="n">
        <f aca="false">($U$13-U173)^2</f>
        <v>0.12476825385025</v>
      </c>
      <c r="AT173" s="34" t="n">
        <f aca="false">($R$14-R173)^2+($S$14-S173)^2+($T$14-T173)^2</f>
        <v>0.00751922714728001</v>
      </c>
      <c r="AU173" s="34" t="n">
        <f aca="false">($U$14-U173)^2</f>
        <v>0.14282609626756</v>
      </c>
      <c r="AV173" s="34" t="n">
        <f aca="false">($R$15-R173)^2+($S$15-S173)^2+($T$15-T173)^2</f>
        <v>0.00674743882896</v>
      </c>
      <c r="AW173" s="34" t="n">
        <f aca="false">($U$15-U173)^2</f>
        <v>0.01990370748025</v>
      </c>
      <c r="AX173" s="34" t="n">
        <f aca="false">($R$16-R173)^2+($S$16-S173)^2+($T$16-T173)^2</f>
        <v>0.22177219031406</v>
      </c>
      <c r="AY173" s="34" t="n">
        <f aca="false">($U$16-U173)^2</f>
        <v>0.14229824795536</v>
      </c>
      <c r="AZ173" s="34" t="n">
        <f aca="false">($R$17-R173)^2+($S$17-S173)^2+($T$17-T173)^2</f>
        <v>0.01692405712718</v>
      </c>
      <c r="BA173" s="34" t="n">
        <f aca="false">($U$17-U173)^2</f>
        <v>0.10019016470089</v>
      </c>
      <c r="BB173" s="34" t="n">
        <f aca="false">($R$18-R173)^2+($S$18-S173)^2+($T$18-T173)^2</f>
        <v>0.16323337402308</v>
      </c>
      <c r="BC173" s="34" t="n">
        <f aca="false">($U$18-U173)^2</f>
        <v>0.00183797408656</v>
      </c>
      <c r="BD173" s="34" t="n">
        <f aca="false">($R$19-R173)^2+($S$19-S173)^2+($T$19-T173)^2</f>
        <v>0.01332123206872</v>
      </c>
      <c r="BE173" s="34" t="n">
        <f aca="false">($U$19-U173)^2</f>
        <v>0.00461299056099999</v>
      </c>
      <c r="BF173" s="34" t="n">
        <f aca="false">($R$20-R173)^2+($S$20-S173)^2+($T$20-T173)^2</f>
        <v>0.00911028329905999</v>
      </c>
      <c r="BG173" s="34" t="n">
        <f aca="false">($U$20-U173)^2</f>
        <v>0.03106875092689</v>
      </c>
      <c r="BH173" s="34" t="n">
        <f aca="false">($R$21-R173)^2+($S$21-S173)^2+($T$21-T173)^2</f>
        <v>0.06503236843325</v>
      </c>
      <c r="BI173" s="34" t="n">
        <f aca="false">($U$21-U173)^2</f>
        <v>0.130511677696</v>
      </c>
      <c r="BJ173" s="34" t="n">
        <f aca="false">($R$22-R173)^2+($S$22-S173)^2+($T$22-T173)^2</f>
        <v>0.44282854583906</v>
      </c>
      <c r="BK173" s="34" t="n">
        <f aca="false">($U$22-U173)^2</f>
        <v>0.000931641319840004</v>
      </c>
      <c r="BL173" s="34" t="n">
        <f aca="false">($R$23-R173)^2+($S$23-S173)^2+($T$23-T173)^2</f>
        <v>0.02733231684393</v>
      </c>
      <c r="BM173" s="34" t="n">
        <f aca="false">($U$23-U173)^2</f>
        <v>0.01669201984576</v>
      </c>
      <c r="BN173" s="34" t="n">
        <f aca="false">($R$24-R173)^2+($S$24-S173)^2+($T$24-T173)^2</f>
        <v>0.05246632353893</v>
      </c>
      <c r="BO173" s="34" t="n">
        <f aca="false">($U$24-U173)^2</f>
        <v>0.00219329242276</v>
      </c>
      <c r="BP173" s="34" t="n">
        <f aca="false">($R$25-R173)^2+($S$25-S173)^2+($T$25-T173)^2</f>
        <v>0.21124981410509</v>
      </c>
      <c r="BQ173" s="34" t="n">
        <f aca="false">($U$25-U173)^2</f>
        <v>0.11374781513104</v>
      </c>
      <c r="BR173" s="34" t="n">
        <f aca="false">($R$26-R173)^2+($S$26-S173)^2+($T$26-T173)^2</f>
        <v>0.22235102981701</v>
      </c>
      <c r="BS173" s="34" t="n">
        <f aca="false">($U$26-U173)^2</f>
        <v>0.03264894837604</v>
      </c>
      <c r="BT173" s="34" t="n">
        <f aca="false">($R$27-R173)^2+($S$27-S173)^2+($T$27-T173)^2</f>
        <v>0.20655573392539</v>
      </c>
      <c r="BU173" s="34" t="n">
        <f aca="false">($U$27-U173)^2</f>
        <v>0.042856866361</v>
      </c>
      <c r="BV173" s="34" t="n">
        <f aca="false">($R$28-R173)^2+($S$28-S173)^2+($T$28-T173)^2</f>
        <v>0.01440301258806</v>
      </c>
      <c r="BW173" s="34" t="n">
        <f aca="false">($U$28-U173)^2</f>
        <v>0.000114873380410001</v>
      </c>
      <c r="BX173" s="34" t="n">
        <f aca="false">($R$29-R173)^2+($S$29-S173)^2+($T$29-T173)^2</f>
        <v>0.0926596982531601</v>
      </c>
      <c r="BY173" s="34" t="n">
        <f aca="false">($U$29-U173)^2</f>
        <v>0.00217153204009</v>
      </c>
      <c r="BZ173" s="34" t="n">
        <f aca="false">($R$30-R173)^2+($S$30-S173)^2+($T$30-T173)^2</f>
        <v>0.05399938705801</v>
      </c>
      <c r="CA173" s="34" t="n">
        <f aca="false">($U$30-U173)^2</f>
        <v>0.14672676623049</v>
      </c>
      <c r="CB173" s="34" t="n">
        <f aca="false">($R$31-R173)^2+($S$31-S173)^2+($T$31-T173)^2</f>
        <v>0.00654944879889001</v>
      </c>
      <c r="CC173" s="34" t="n">
        <f aca="false">($U$31-U173)^2</f>
        <v>0.07104895581001</v>
      </c>
      <c r="CD173" s="34" t="n">
        <f aca="false">($R$32-R173)^2+($S$32-S173)^2+($T$32-T173)^2</f>
        <v>0.01275290090253</v>
      </c>
      <c r="CE173" s="34" t="n">
        <f aca="false">($U$32-U173)^2</f>
        <v>0.14753111996484</v>
      </c>
      <c r="CF173" s="34" t="n">
        <f aca="false">($R$33-R173)^2+($S$33-S173)^2+($T$33-T173)^2</f>
        <v>0.03902885358237</v>
      </c>
      <c r="CG173" s="34" t="n">
        <f aca="false">($U$33-U173)^2</f>
        <v>0.03383841188484</v>
      </c>
      <c r="CH173" s="34" t="n">
        <f aca="false">($R$34-R173)^2+($S$34-S173)^2+($T$34-T173)^2</f>
        <v>0.42032493474401</v>
      </c>
      <c r="CI173" s="34" t="n">
        <f aca="false">($U$34-U173)^2</f>
        <v>0.03383841188484</v>
      </c>
      <c r="CJ173" s="34" t="n">
        <f aca="false">($R$35-R173)^2+($S$35-S173)^2+($T$35-T173)^2</f>
        <v>0.00269642755013999</v>
      </c>
      <c r="CK173" s="34" t="n">
        <f aca="false">($U$35-U173)^2</f>
        <v>0.07616860337956</v>
      </c>
      <c r="CL173" s="34" t="n">
        <f aca="false">($R$36-R173)^2+($S$36-S173)^2+($T$36-T173)^2</f>
        <v>0.22779800189309</v>
      </c>
      <c r="CM173" s="34" t="n">
        <f aca="false">($U$36-U173)^2</f>
        <v>0.00120525620224</v>
      </c>
      <c r="CN173" s="34" t="n">
        <f aca="false">($R$37-R173)^2+($S$37-S173)^2+($T$37-T173)^2</f>
        <v>0.22725784884726</v>
      </c>
      <c r="CO173" s="34" t="n">
        <f aca="false">($U$37-U173)^2</f>
        <v>0.181408698241</v>
      </c>
      <c r="CP173" s="34" t="n">
        <f aca="false">($R$38-R173)^2+($S$38-S173)^2+($T$38-T173)^2</f>
        <v>0.17155902317629</v>
      </c>
      <c r="CQ173" s="34" t="n">
        <f aca="false">($U$38-U173)^2</f>
        <v>0.1880176321</v>
      </c>
      <c r="CR173" s="34" t="n">
        <f aca="false">($R$39-R173)^2+($S$39-S173)^2+($T$39-T173)^2</f>
        <v>0.17606247357242</v>
      </c>
      <c r="CS173" s="34" t="n">
        <f aca="false">($U$39-U173)^2</f>
        <v>0.09967457208384</v>
      </c>
      <c r="CT173" s="34" t="n">
        <f aca="false">($R$40-R173)^2+($S$40-S173)^2+($T$40-T173)^2</f>
        <v>0.06380363974586</v>
      </c>
      <c r="CU173" s="34" t="n">
        <f aca="false">($U$40-U173)^2</f>
        <v>0.00733196600361001</v>
      </c>
      <c r="CV173" s="34" t="n">
        <f aca="false">($R$41-R173)^2+($S$41-S173)^2+($T$41-T173)^2</f>
        <v>0.06781030570174</v>
      </c>
      <c r="CW173" s="34" t="n">
        <f aca="false">($U$41-U173)^2</f>
        <v>0.00705531121681</v>
      </c>
      <c r="CX173" s="34" t="n">
        <f aca="false">($R$42-R173)^2+($S$42-S173)^2+($T$42-T173)^2</f>
        <v>0.01324426123913</v>
      </c>
      <c r="CY173" s="34" t="n">
        <f aca="false">($U$42-U173)^2</f>
        <v>0.00138111086689</v>
      </c>
      <c r="CZ173" s="34" t="n">
        <f aca="false">($R$43-R173)^2+($S$43-S173)^2+($T$43-T173)^2</f>
        <v>0.26708678658612</v>
      </c>
      <c r="DA173" s="34" t="n">
        <f aca="false">($U$43-U173)^2</f>
        <v>0.18529968576025</v>
      </c>
      <c r="DB173" s="34" t="n">
        <f aca="false">($R$44-R173)^2+($S$44-S173)^2+($T$44-T173)^2</f>
        <v>0.15204541313226</v>
      </c>
      <c r="DC173" s="34" t="n">
        <f aca="false">($U$44-U173)^2</f>
        <v>0.02717430262369</v>
      </c>
      <c r="DD173" s="34" t="n">
        <f aca="false">($R$45-R173)^2+($S$45-S173)^2+($T$45-T173)^2</f>
        <v>0.003624176845</v>
      </c>
      <c r="DE173" s="34" t="n">
        <f aca="false">($U$45-U173)^2</f>
        <v>0.04061982270096</v>
      </c>
      <c r="DF173" s="34" t="n">
        <f aca="false">($R$46-R173)^2+($S$46-S173)^2+($T$46-T173)^2</f>
        <v>0.00408083304516</v>
      </c>
      <c r="DG173" s="34" t="n">
        <f aca="false">($U$46-U173)^2</f>
        <v>0.000889453081690001</v>
      </c>
      <c r="DH173" s="34" t="n">
        <f aca="false">($R$47-R173)^2+($S$47-S173)^2+($T$47-T173)^2</f>
        <v>0.15772010706809</v>
      </c>
      <c r="DI173" s="34" t="n">
        <f aca="false">($U$47-U173)^2</f>
        <v>0.12992312115225</v>
      </c>
      <c r="DJ173" s="34" t="n">
        <f aca="false">($R$48-R173)^2+($S$48-S173)^2+($T$48-T173)^2</f>
        <v>0.0463293073589</v>
      </c>
      <c r="DK173" s="34" t="n">
        <f aca="false">($U$48-U173)^2</f>
        <v>0.00623885138496</v>
      </c>
      <c r="DL173" s="34" t="n">
        <f aca="false">($R$49-R173)^2+($S$49-S173)^2+($T$49-T173)^2</f>
        <v>0.13522550863037</v>
      </c>
      <c r="DM173" s="34" t="n">
        <f aca="false">($U$49-U173)^2</f>
        <v>0.07941772153225</v>
      </c>
      <c r="DN173" s="34" t="n">
        <f aca="false">($R$50-R173)^2+($S$50-S173)^2+($T$50-T173)^2</f>
        <v>0.13077911293114</v>
      </c>
      <c r="DO173" s="34" t="n">
        <f aca="false">($U$50-U173)^2</f>
        <v>0.00521710067025001</v>
      </c>
      <c r="DP173" s="34" t="n">
        <f aca="false">($R$51-R173)^2+($S$51-S173)^2+($T$51-T173)^2</f>
        <v>0.06475133804296</v>
      </c>
      <c r="DQ173" s="34" t="n">
        <f aca="false">($U$51-U173)^2</f>
        <v>0.10159633506724</v>
      </c>
      <c r="DR173" s="34" t="n">
        <f aca="false">($R$52-R173)^2+($S$52-S173)^2+($T$52-T173)^2</f>
        <v>0.11918289928266</v>
      </c>
      <c r="DS173" s="34" t="n">
        <f aca="false">($U$52-U173)^2</f>
        <v>0.10938974137744</v>
      </c>
      <c r="DT173" s="34" t="n">
        <f aca="false">($R$53-R173)^2+($S$53-S173)^2+($T$53-T173)^2</f>
        <v>0.32685131208449</v>
      </c>
      <c r="DU173" s="34" t="n">
        <f aca="false">($U$53-U173)^2</f>
        <v>0.03744422372601</v>
      </c>
      <c r="DV173" s="34" t="n">
        <f aca="false">($R$54-R173)^2+($S$54-S173)^2+($T$54-T173)^2</f>
        <v>0.07674135185381</v>
      </c>
      <c r="DW173" s="34" t="n">
        <f aca="false">($U$54-U173)^2</f>
        <v>0.09886704241969</v>
      </c>
      <c r="DX173" s="34" t="n">
        <f aca="false">($R$55-R173)^2+($S$55-S173)^2+($T$55-T173)^2</f>
        <v>0.05665746329474</v>
      </c>
      <c r="DY173" s="34" t="n">
        <f aca="false">($U$55-U173)^2</f>
        <v>0.04180229682721</v>
      </c>
      <c r="DZ173" s="34" t="n">
        <f aca="false">($R$56-R173)^2+($S$56-S173)^2+($T$56-T173)^2</f>
        <v>0.06732297448565</v>
      </c>
      <c r="EA173" s="34" t="n">
        <f aca="false">($U$56-U173)^2</f>
        <v>0.01773118612225</v>
      </c>
      <c r="EB173" s="34" t="n">
        <f aca="false">($R$57-R173)^2+($S$57-S173)^2+($T$57-T173)^2</f>
        <v>0.06674782686909</v>
      </c>
      <c r="EC173" s="34" t="n">
        <f aca="false">($U$57-U173)^2</f>
        <v>0.00584053606756001</v>
      </c>
      <c r="ED173" s="34" t="n">
        <f aca="false">($R$58-R173)^2+($S$58-S173)^2+($T$58-T173)^2</f>
        <v>0.03021216055633</v>
      </c>
      <c r="EE173" s="34" t="n">
        <f aca="false">($U$58-U173)^2</f>
        <v>0.01657182483856</v>
      </c>
      <c r="EF173" s="34" t="n">
        <f aca="false">($R$59-R173)^2+($S$59-S173)^2+($T$59-T173)^2</f>
        <v>0.11274856193283</v>
      </c>
      <c r="EG173" s="34" t="n">
        <f aca="false">($U$59-U173)^2</f>
        <v>0.09996903356944</v>
      </c>
      <c r="EH173" s="34" t="n">
        <f aca="false">($R$60-R173)^2+($S$60-S173)^2+($T$60-T173)^2</f>
        <v>0.4559278077264</v>
      </c>
      <c r="EI173" s="34" t="n">
        <f aca="false">($U$60-U173)^2</f>
        <v>0.17336239469761</v>
      </c>
      <c r="EJ173" s="34" t="n">
        <f aca="false">($R$61-R173)^2+($S$61-S173)^2+($T$61-T173)^2</f>
        <v>0.01290223661828</v>
      </c>
      <c r="EK173" s="34" t="n">
        <f aca="false">($U$61-U173)^2</f>
        <v>0.09380517194169</v>
      </c>
      <c r="EL173" s="34" t="n">
        <f aca="false">($R$62-R173)^2+($S$62-S173)^2+($T$62-T173)^2</f>
        <v>0.17019881946397</v>
      </c>
      <c r="EM173" s="34" t="n">
        <f aca="false">($U$62-U173)^2</f>
        <v>0.04878903462976</v>
      </c>
      <c r="EN173" s="34" t="n">
        <f aca="false">($R$63-R173)^2+($S$63-S173)^2+($T$63-T173)^2</f>
        <v>0.260288122486</v>
      </c>
      <c r="EO173" s="34" t="n">
        <f aca="false">($U$63-U173)^2</f>
        <v>0.11915413400641</v>
      </c>
      <c r="EP173" s="34" t="n">
        <f aca="false">($R$64-R173)^2+($S$64-S173)^2+($T$64-T173)^2</f>
        <v>0.01420996064553</v>
      </c>
      <c r="EQ173" s="34" t="n">
        <f aca="false">($U$64-U173)^2</f>
        <v>0.00518348161296001</v>
      </c>
      <c r="ER173" s="34" t="n">
        <f aca="false">($R$65-R173)^2+($S$65-S173)^2+($T$65-T173)^2</f>
        <v>0.26517401920078</v>
      </c>
      <c r="ES173" s="34" t="n">
        <f aca="false">($U$65-U173)^2</f>
        <v>0.03311369960089</v>
      </c>
      <c r="ET173" s="34" t="n">
        <f aca="false">($R$66-R173)^2+($S$66-S173)^2+($T$66-T173)^2</f>
        <v>0.22156370197585</v>
      </c>
      <c r="EU173" s="34" t="n">
        <f aca="false">($U$66-U173)^2</f>
        <v>0.00646165176336</v>
      </c>
      <c r="EV173" s="34" t="n">
        <f aca="false">($R$67-R173)^2+($S$67-S173)^2+($T$67-T173)^2</f>
        <v>0.38608818185805</v>
      </c>
      <c r="EW173" s="34" t="n">
        <f aca="false">($U$67-U173)^2</f>
        <v>0.084418721401</v>
      </c>
      <c r="EX173" s="35"/>
      <c r="EY173" s="35"/>
      <c r="EZ173" s="35"/>
      <c r="FA173" s="35"/>
      <c r="FB173" s="35"/>
      <c r="FC173" s="35"/>
      <c r="FD173" s="35"/>
      <c r="FE173" s="35"/>
      <c r="FF173" s="35"/>
      <c r="FG173" s="35"/>
      <c r="FH173" s="35"/>
      <c r="FI173" s="35"/>
      <c r="FJ173" s="35"/>
      <c r="FK173" s="35"/>
      <c r="FL173" s="35"/>
      <c r="FM173" s="35"/>
      <c r="FN173" s="35"/>
      <c r="FO173" s="35"/>
      <c r="FP173" s="35"/>
      <c r="FQ173" s="35"/>
      <c r="FR173" s="35"/>
      <c r="FS173" s="35"/>
      <c r="FT173" s="35"/>
      <c r="FU173" s="35"/>
      <c r="FV173" s="35"/>
      <c r="FW173" s="35"/>
      <c r="FX173" s="35"/>
      <c r="FY173" s="35"/>
      <c r="FZ173" s="35"/>
      <c r="GA173" s="35"/>
      <c r="GB173" s="35"/>
      <c r="GC173" s="23"/>
      <c r="GD173" s="23"/>
      <c r="GE173" s="23"/>
      <c r="GF173" s="23"/>
      <c r="GG173" s="23"/>
      <c r="GH173" s="23"/>
    </row>
    <row r="174" customFormat="false" ht="15.75" hidden="false" customHeight="false" outlineLevel="0" collapsed="false">
      <c r="A174" s="23"/>
      <c r="B174" s="23"/>
      <c r="C174" s="23"/>
      <c r="D174" s="35"/>
      <c r="E174" s="35"/>
      <c r="F174" s="35"/>
      <c r="J174" s="41" t="n">
        <v>231</v>
      </c>
      <c r="K174" s="34" t="n">
        <v>0.1821622</v>
      </c>
      <c r="L174" s="34" t="n">
        <v>0.5906472</v>
      </c>
      <c r="M174" s="34" t="n">
        <v>0.2021649</v>
      </c>
      <c r="N174" s="34" t="n">
        <v>0.4437891</v>
      </c>
      <c r="O174" s="42"/>
      <c r="P174" s="44"/>
      <c r="Q174" s="41" t="n">
        <v>138</v>
      </c>
      <c r="R174" s="34" t="n">
        <v>0.2210811</v>
      </c>
      <c r="S174" s="34" t="n">
        <v>0.5692154</v>
      </c>
      <c r="T174" s="34" t="n">
        <v>0.2350507</v>
      </c>
      <c r="U174" s="34" t="n">
        <v>0.4150138</v>
      </c>
      <c r="V174" s="34" t="n">
        <f aca="false">($R$2-R174)^2+($S$2-S174)^2+($T$2-T174)^2</f>
        <v>0.28810767120121</v>
      </c>
      <c r="W174" s="34" t="n">
        <f aca="false">($U$2-U174)^2</f>
        <v>0.07204612907881</v>
      </c>
      <c r="X174" s="34" t="n">
        <f aca="false">($R$3-R174)^2+($S$3-S174)^2+($T$3-T174)^2</f>
        <v>0.67978460014041</v>
      </c>
      <c r="Y174" s="34" t="n">
        <f aca="false">($U$3-U174)^2</f>
        <v>0.23521161419044</v>
      </c>
      <c r="Z174" s="34" t="n">
        <f aca="false">($R$4-R174)^2+($S$4-S174)^2+($T$4-T174)^2</f>
        <v>0.77436149405734</v>
      </c>
      <c r="AA174" s="34" t="n">
        <f aca="false">($U$4-U174)^2</f>
        <v>0.17657862919876</v>
      </c>
      <c r="AB174" s="34" t="n">
        <f aca="false">($R$5-R174)^2+($S$5-S174)^2+($T$5-T174)^2</f>
        <v>0.35392047909673</v>
      </c>
      <c r="AC174" s="34" t="n">
        <f aca="false">($U$5-U174)^2</f>
        <v>0.03857987358976</v>
      </c>
      <c r="AD174" s="34" t="n">
        <f aca="false">($R$6-R174)^2+($S$6-S174)^2+($T$6-T174)^2</f>
        <v>0.43448478023226</v>
      </c>
      <c r="AE174" s="34" t="n">
        <f aca="false">($U$6-U174)^2</f>
        <v>0.06743198852289</v>
      </c>
      <c r="AF174" s="34" t="n">
        <f aca="false">($R$7-R174)^2+($S$7-S174)^2+($T$7-T174)^2</f>
        <v>0.11987968063446</v>
      </c>
      <c r="AG174" s="34" t="n">
        <f aca="false">($U$7-U174)^2</f>
        <v>0.06414533832249</v>
      </c>
      <c r="AH174" s="34" t="n">
        <f aca="false">($R$8-R174)^2+($S$8-S174)^2+($T$8-T174)^2</f>
        <v>0.27243883664341</v>
      </c>
      <c r="AI174" s="34" t="n">
        <f aca="false">($U$8-U174)^2</f>
        <v>0.01603632191716</v>
      </c>
      <c r="AJ174" s="34" t="n">
        <f aca="false">($R$9-R174)^2+($S$9-S174)^2+($T$9-T174)^2</f>
        <v>0.35756850145412</v>
      </c>
      <c r="AK174" s="34" t="n">
        <f aca="false">($U$9-U174)^2</f>
        <v>0.10189361958084</v>
      </c>
      <c r="AL174" s="34" t="n">
        <f aca="false">($R$10-R174)^2+($S$10-S174)^2+($T$10-T174)^2</f>
        <v>0.42712034573997</v>
      </c>
      <c r="AM174" s="34" t="n">
        <f aca="false">($U$10-U174)^2</f>
        <v>0.051766715529</v>
      </c>
      <c r="AN174" s="34" t="n">
        <f aca="false">($R$11-R174)^2+($S$11-S174)^2+($T$11-T174)^2</f>
        <v>0.05225481219118</v>
      </c>
      <c r="AO174" s="34" t="n">
        <f aca="false">($U$11-U174)^2</f>
        <v>0.05725936909449</v>
      </c>
      <c r="AP174" s="34" t="n">
        <f aca="false">($R$12-R174)^2+($S$12-S174)^2+($T$12-T174)^2</f>
        <v>0.84681562599009</v>
      </c>
      <c r="AQ174" s="34" t="n">
        <f aca="false">($U$12-U174)^2</f>
        <v>2.29371025000009E-006</v>
      </c>
      <c r="AR174" s="34" t="n">
        <f aca="false">($R$13-R174)^2+($S$13-S174)^2+($T$13-T174)^2</f>
        <v>0.27141105550937</v>
      </c>
      <c r="AS174" s="34" t="n">
        <f aca="false">($U$13-U174)^2</f>
        <v>0.01156242132369</v>
      </c>
      <c r="AT174" s="34" t="n">
        <f aca="false">($R$14-R174)^2+($S$14-S174)^2+($T$14-T174)^2</f>
        <v>0.40864536389341</v>
      </c>
      <c r="AU174" s="34" t="n">
        <f aca="false">($U$14-U174)^2</f>
        <v>0.01748387374756</v>
      </c>
      <c r="AV174" s="34" t="n">
        <f aca="false">($R$15-R174)^2+($S$15-S174)^2+($T$15-T174)^2</f>
        <v>0.52987459704273</v>
      </c>
      <c r="AW174" s="34" t="n">
        <f aca="false">($U$15-U174)^2</f>
        <v>0.01094457022569</v>
      </c>
      <c r="AX174" s="34" t="n">
        <f aca="false">($R$16-R174)^2+($S$16-S174)^2+($T$16-T174)^2</f>
        <v>0.05865436913157</v>
      </c>
      <c r="AY174" s="34" t="n">
        <f aca="false">($U$16-U174)^2</f>
        <v>0.01729950956176</v>
      </c>
      <c r="AZ174" s="34" t="n">
        <f aca="false">($R$17-R174)^2+($S$17-S174)^2+($T$17-T174)^2</f>
        <v>0.29827726409861</v>
      </c>
      <c r="BA174" s="34" t="n">
        <f aca="false">($U$17-U174)^2</f>
        <v>0.00501710139225</v>
      </c>
      <c r="BB174" s="34" t="n">
        <f aca="false">($R$18-R174)^2+($S$18-S174)^2+($T$18-T174)^2</f>
        <v>0.08850473048493</v>
      </c>
      <c r="BC174" s="34" t="n">
        <f aca="false">($U$18-U174)^2</f>
        <v>0.04113806175504</v>
      </c>
      <c r="BD174" s="34" t="n">
        <f aca="false">($R$19-R174)^2+($S$19-S174)^2+($T$19-T174)^2</f>
        <v>0.34756109967325</v>
      </c>
      <c r="BE174" s="34" t="n">
        <f aca="false">($U$19-U174)^2</f>
        <v>0.09835487000964</v>
      </c>
      <c r="BF174" s="34" t="n">
        <f aca="false">($R$20-R174)^2+($S$20-S174)^2+($T$20-T174)^2</f>
        <v>0.51115610188985</v>
      </c>
      <c r="BG174" s="34" t="n">
        <f aca="false">($U$20-U174)^2</f>
        <v>0.17805032599201</v>
      </c>
      <c r="BH174" s="34" t="n">
        <f aca="false">($R$21-R174)^2+($S$21-S174)^2+($T$21-T174)^2</f>
        <v>0.27058353023912</v>
      </c>
      <c r="BI174" s="34" t="n">
        <f aca="false">($U$21-U174)^2</f>
        <v>0.01335577771584</v>
      </c>
      <c r="BJ174" s="34" t="n">
        <f aca="false">($R$22-R174)^2+($S$22-S174)^2+($T$22-T174)^2</f>
        <v>0.01868815969859</v>
      </c>
      <c r="BK174" s="34" t="n">
        <f aca="false">($U$22-U174)^2</f>
        <v>0.046299850276</v>
      </c>
      <c r="BL174" s="34" t="n">
        <f aca="false">($R$23-R174)^2+($S$23-S174)^2+($T$23-T174)^2</f>
        <v>0.61219244456778</v>
      </c>
      <c r="BM174" s="34" t="n">
        <f aca="false">($U$23-U174)^2</f>
        <v>0.01357206360064</v>
      </c>
      <c r="BN174" s="34" t="n">
        <f aca="false">($R$24-R174)^2+($S$24-S174)^2+($T$24-T174)^2</f>
        <v>0.22280347869428</v>
      </c>
      <c r="BO174" s="34" t="n">
        <f aca="false">($U$24-U174)^2</f>
        <v>0.03954697004164</v>
      </c>
      <c r="BP174" s="34" t="n">
        <f aca="false">($R$25-R174)^2+($S$25-S174)^2+($T$25-T174)^2</f>
        <v>0.05627096563106</v>
      </c>
      <c r="BQ174" s="34" t="n">
        <f aca="false">($U$25-U174)^2</f>
        <v>0.00838477187856</v>
      </c>
      <c r="BR174" s="34" t="n">
        <f aca="false">($R$26-R174)^2+($S$26-S174)^2+($T$26-T174)^2</f>
        <v>0.04220251804222</v>
      </c>
      <c r="BS174" s="34" t="n">
        <f aca="false">($U$26-U174)^2</f>
        <v>0.00422585804356</v>
      </c>
      <c r="BT174" s="34" t="n">
        <f aca="false">($R$27-R174)^2+($S$27-S174)^2+($T$27-T174)^2</f>
        <v>0.06951940625098</v>
      </c>
      <c r="BU174" s="34" t="n">
        <f aca="false">($U$27-U174)^2</f>
        <v>0.00149597221284</v>
      </c>
      <c r="BV174" s="34" t="n">
        <f aca="false">($R$28-R174)^2+($S$28-S174)^2+($T$28-T174)^2</f>
        <v>0.33924377494593</v>
      </c>
      <c r="BW174" s="34" t="n">
        <f aca="false">($U$28-U174)^2</f>
        <v>0.05521508344521</v>
      </c>
      <c r="BX174" s="34" t="n">
        <f aca="false">($R$29-R174)^2+($S$29-S174)^2+($T$29-T174)^2</f>
        <v>0.13689208149113</v>
      </c>
      <c r="BY174" s="34" t="n">
        <f aca="false">($U$29-U174)^2</f>
        <v>0.03963965522841</v>
      </c>
      <c r="BZ174" s="34" t="n">
        <f aca="false">($R$30-R174)^2+($S$30-S174)^2+($T$30-T174)^2</f>
        <v>0.27281789209246</v>
      </c>
      <c r="CA174" s="34" t="n">
        <f aca="false">($U$30-U174)^2</f>
        <v>0.01886570925625</v>
      </c>
      <c r="CB174" s="34" t="n">
        <f aca="false">($R$31-R174)^2+($S$31-S174)^2+($T$31-T174)^2</f>
        <v>0.36269690649198</v>
      </c>
      <c r="CC174" s="34" t="n">
        <f aca="false">($U$31-U174)^2</f>
        <v>0.000434860120889999</v>
      </c>
      <c r="CD174" s="34" t="n">
        <f aca="false">($R$32-R174)^2+($S$32-S174)^2+($T$32-T174)^2</f>
        <v>0.41857151774178</v>
      </c>
      <c r="CE174" s="34" t="n">
        <f aca="false">($U$32-U174)^2</f>
        <v>0.019154836801</v>
      </c>
      <c r="CF174" s="34" t="n">
        <f aca="false">($R$33-R174)^2+($S$33-S174)^2+($T$33-T174)^2</f>
        <v>0.53171323671258</v>
      </c>
      <c r="CG174" s="34" t="n">
        <f aca="false">($U$33-U174)^2</f>
        <v>0.00381239562916</v>
      </c>
      <c r="CH174" s="34" t="n">
        <f aca="false">($R$34-R174)^2+($S$34-S174)^2+($T$34-T174)^2</f>
        <v>0.03562961061836</v>
      </c>
      <c r="CI174" s="34" t="n">
        <f aca="false">($U$34-U174)^2</f>
        <v>0.00381239562916</v>
      </c>
      <c r="CJ174" s="34" t="n">
        <f aca="false">($R$35-R174)^2+($S$35-S174)^2+($T$35-T174)^2</f>
        <v>0.50445073303371</v>
      </c>
      <c r="CK174" s="34" t="n">
        <f aca="false">($U$35-U174)^2</f>
        <v>0.000917471984039999</v>
      </c>
      <c r="CL174" s="34" t="n">
        <f aca="false">($R$36-R174)^2+($S$36-S174)^2+($T$36-T174)^2</f>
        <v>0.04088168500202</v>
      </c>
      <c r="CM174" s="34" t="n">
        <f aca="false">($U$36-U174)^2</f>
        <v>0.0445125604</v>
      </c>
      <c r="CN174" s="34" t="n">
        <f aca="false">($R$37-R174)^2+($S$37-S174)^2+($T$37-T174)^2</f>
        <v>0.11717777658609</v>
      </c>
      <c r="CO174" s="34" t="n">
        <f aca="false">($U$37-U174)^2</f>
        <v>0.03248076226564</v>
      </c>
      <c r="CP174" s="34" t="n">
        <f aca="false">($R$38-R174)^2+($S$38-S174)^2+($T$38-T174)^2</f>
        <v>0.08499467068258</v>
      </c>
      <c r="CQ174" s="34" t="n">
        <f aca="false">($U$38-U174)^2</f>
        <v>0.03531137073424</v>
      </c>
      <c r="CR174" s="34" t="n">
        <f aca="false">($R$39-R174)^2+($S$39-S174)^2+($T$39-T174)^2</f>
        <v>0.07816864146761</v>
      </c>
      <c r="CS174" s="34" t="n">
        <f aca="false">($U$39-U174)^2</f>
        <v>0.004902240256</v>
      </c>
      <c r="CT174" s="34" t="n">
        <f aca="false">($R$40-R174)^2+($S$40-S174)^2+($T$40-T174)^2</f>
        <v>0.22701238410185</v>
      </c>
      <c r="CU174" s="34" t="n">
        <f aca="false">($U$40-U174)^2</f>
        <v>0.02562237288601</v>
      </c>
      <c r="CV174" s="34" t="n">
        <f aca="false">($R$41-R174)^2+($S$41-S174)^2+($T$41-T174)^2</f>
        <v>0.21578590426297</v>
      </c>
      <c r="CW174" s="34" t="n">
        <f aca="false">($U$41-U174)^2</f>
        <v>0.02614718106081</v>
      </c>
      <c r="CX174" s="34" t="n">
        <f aca="false">($R$42-R174)^2+($S$42-S174)^2+($T$42-T174)^2</f>
        <v>0.36051086203094</v>
      </c>
      <c r="CY174" s="34" t="n">
        <f aca="false">($U$42-U174)^2</f>
        <v>0.08000983617201</v>
      </c>
      <c r="CZ174" s="34" t="n">
        <f aca="false">($R$43-R174)^2+($S$43-S174)^2+($T$43-T174)^2</f>
        <v>0.03827336135445</v>
      </c>
      <c r="DA174" s="34" t="n">
        <f aca="false">($U$43-U174)^2</f>
        <v>0.03413910296329</v>
      </c>
      <c r="DB174" s="34" t="n">
        <f aca="false">($R$44-R174)^2+($S$44-S174)^2+($T$44-T174)^2</f>
        <v>0.17565882596217</v>
      </c>
      <c r="DC174" s="34" t="n">
        <f aca="false">($U$44-U174)^2</f>
        <v>0.00653680335025</v>
      </c>
      <c r="DD174" s="34" t="n">
        <f aca="false">($R$45-R174)^2+($S$45-S174)^2+($T$45-T174)^2</f>
        <v>0.50363476526413</v>
      </c>
      <c r="DE174" s="34" t="n">
        <f aca="false">($U$45-U174)^2</f>
        <v>0.00194950507024</v>
      </c>
      <c r="DF174" s="34" t="n">
        <f aca="false">($R$46-R174)^2+($S$46-S174)^2+($T$46-T174)^2</f>
        <v>0.50127033326565</v>
      </c>
      <c r="DG174" s="34" t="n">
        <f aca="false">($U$46-U174)^2</f>
        <v>0.04660119530361</v>
      </c>
      <c r="DH174" s="34" t="n">
        <f aca="false">($R$47-R174)^2+($S$47-S174)^2+($T$47-T174)^2</f>
        <v>0.08843412127322</v>
      </c>
      <c r="DI174" s="34" t="n">
        <f aca="false">($U$47-U174)^2</f>
        <v>0.01316795265289</v>
      </c>
      <c r="DJ174" s="34" t="n">
        <f aca="false">($R$48-R174)^2+($S$48-S174)^2+($T$48-T174)^2</f>
        <v>0.26244091182449</v>
      </c>
      <c r="DK174" s="34" t="n">
        <f aca="false">($U$48-U174)^2</f>
        <v>0.02779235746816</v>
      </c>
      <c r="DL174" s="34" t="n">
        <f aca="false">($R$49-R174)^2+($S$49-S174)^2+($T$49-T174)^2</f>
        <v>0.24909329038406</v>
      </c>
      <c r="DM174" s="34" t="n">
        <f aca="false">($U$49-U174)^2</f>
        <v>0.00130427155609</v>
      </c>
      <c r="DN174" s="34" t="n">
        <f aca="false">($R$50-R174)^2+($S$50-S174)^2+($T$50-T174)^2</f>
        <v>0.11126501980933</v>
      </c>
      <c r="DO174" s="34" t="n">
        <f aca="false">($U$50-U174)^2</f>
        <v>0.03009090416929</v>
      </c>
      <c r="DP174" s="34" t="n">
        <f aca="false">($R$51-R174)^2+($S$51-S174)^2+($T$51-T174)^2</f>
        <v>0.17814453259657</v>
      </c>
      <c r="DQ174" s="34" t="n">
        <f aca="false">($U$51-U174)^2</f>
        <v>0.005335572025</v>
      </c>
      <c r="DR174" s="34" t="n">
        <f aca="false">($R$52-R174)^2+($S$52-S174)^2+($T$52-T174)^2</f>
        <v>0.19197323605689</v>
      </c>
      <c r="DS174" s="34" t="n">
        <f aca="false">($U$52-U174)^2</f>
        <v>0.00723254997135999</v>
      </c>
      <c r="DT174" s="34" t="n">
        <f aca="false">($R$53-R174)^2+($S$53-S174)^2+($T$53-T174)^2</f>
        <v>0.02182466663948</v>
      </c>
      <c r="DU174" s="34" t="n">
        <f aca="false">($U$53-U174)^2</f>
        <v>0.00272397354889</v>
      </c>
      <c r="DV174" s="34" t="n">
        <f aca="false">($R$54-R174)^2+($S$54-S174)^2+($T$54-T174)^2</f>
        <v>0.17956532237198</v>
      </c>
      <c r="DW174" s="34" t="n">
        <f aca="false">($U$54-U174)^2</f>
        <v>0.00472443149025</v>
      </c>
      <c r="DX174" s="34" t="n">
        <f aca="false">($R$55-R174)^2+($S$55-S174)^2+($T$55-T174)^2</f>
        <v>0.82344408876275</v>
      </c>
      <c r="DY174" s="34" t="n">
        <f aca="false">($U$55-U174)^2</f>
        <v>0.00170079533649</v>
      </c>
      <c r="DZ174" s="34" t="n">
        <f aca="false">($R$56-R174)^2+($S$56-S174)^2+($T$56-T174)^2</f>
        <v>0.23718394750442</v>
      </c>
      <c r="EA174" s="34" t="n">
        <f aca="false">($U$56-U174)^2</f>
        <v>0.01266486896689</v>
      </c>
      <c r="EB174" s="34" t="n">
        <f aca="false">($R$57-R174)^2+($S$57-S174)^2+($T$57-T174)^2</f>
        <v>0.18420078751956</v>
      </c>
      <c r="EC174" s="34" t="n">
        <f aca="false">($U$57-U174)^2</f>
        <v>0.02865348394756</v>
      </c>
      <c r="ED174" s="34" t="n">
        <f aca="false">($R$58-R174)^2+($S$58-S174)^2+($T$58-T174)^2</f>
        <v>0.30852028441774</v>
      </c>
      <c r="EE174" s="34" t="n">
        <f aca="false">($U$58-U174)^2</f>
        <v>0.01368085801104</v>
      </c>
      <c r="EF174" s="34" t="n">
        <f aca="false">($R$59-R174)^2+($S$59-S174)^2+($T$59-T174)^2</f>
        <v>0.15190568246874</v>
      </c>
      <c r="EG174" s="34" t="n">
        <f aca="false">($U$59-U174)^2</f>
        <v>0.004967712324</v>
      </c>
      <c r="EH174" s="34" t="n">
        <f aca="false">($R$60-R174)^2+($S$60-S174)^2+($T$60-T174)^2</f>
        <v>0.03142105201401</v>
      </c>
      <c r="EI174" s="34" t="n">
        <f aca="false">($U$60-U174)^2</f>
        <v>0.02912869264369</v>
      </c>
      <c r="EJ174" s="34" t="n">
        <f aca="false">($R$61-R174)^2+($S$61-S174)^2+($T$61-T174)^2</f>
        <v>0.57699431196269</v>
      </c>
      <c r="EK174" s="34" t="n">
        <f aca="false">($U$61-U174)^2</f>
        <v>0.00366987582025</v>
      </c>
      <c r="EL174" s="34" t="n">
        <f aca="false">($R$62-R174)^2+($S$62-S174)^2+($T$62-T174)^2</f>
        <v>0.08531939479054</v>
      </c>
      <c r="EM174" s="34" t="n">
        <f aca="false">($U$62-U174)^2</f>
        <v>0.000615754447360001</v>
      </c>
      <c r="EN174" s="34" t="n">
        <f aca="false">($R$63-R174)^2+($S$63-S174)^2+($T$63-T174)^2</f>
        <v>0.06679921087201</v>
      </c>
      <c r="EO174" s="34" t="n">
        <f aca="false">($U$63-U174)^2</f>
        <v>0.00989831979409</v>
      </c>
      <c r="EP174" s="34" t="n">
        <f aca="false">($R$64-R174)^2+($S$64-S174)^2+($T$64-T174)^2</f>
        <v>0.30770939926404</v>
      </c>
      <c r="EQ174" s="34" t="n">
        <f aca="false">($U$64-U174)^2</f>
        <v>0.03017182896016</v>
      </c>
      <c r="ER174" s="34" t="n">
        <f aca="false">($R$65-R174)^2+($S$65-S174)^2+($T$65-T174)^2</f>
        <v>0.03227121521341</v>
      </c>
      <c r="ES174" s="34" t="n">
        <f aca="false">($U$65-U174)^2</f>
        <v>0.00406088837001001</v>
      </c>
      <c r="ET174" s="34" t="n">
        <f aca="false">($R$66-R174)^2+($S$66-S174)^2+($T$66-T174)^2</f>
        <v>0.07776913020514</v>
      </c>
      <c r="EU174" s="34" t="n">
        <f aca="false">($U$66-U174)^2</f>
        <v>0.02732818959376</v>
      </c>
      <c r="EV174" s="34" t="n">
        <f aca="false">($R$67-R174)^2+($S$67-S174)^2+($T$67-T174)^2</f>
        <v>0.02679433869114</v>
      </c>
      <c r="EW174" s="34" t="n">
        <f aca="false">($U$67-U174)^2</f>
        <v>0.00201171984484</v>
      </c>
      <c r="EX174" s="35"/>
      <c r="EY174" s="35"/>
      <c r="EZ174" s="35"/>
      <c r="FA174" s="35"/>
      <c r="FB174" s="35"/>
      <c r="FC174" s="35"/>
      <c r="FD174" s="35"/>
      <c r="FE174" s="35"/>
      <c r="FF174" s="35"/>
      <c r="FG174" s="35"/>
      <c r="FH174" s="35"/>
      <c r="FI174" s="35"/>
      <c r="FJ174" s="35"/>
      <c r="FK174" s="35"/>
      <c r="FL174" s="35"/>
      <c r="FM174" s="35"/>
      <c r="FN174" s="35"/>
      <c r="FO174" s="35"/>
      <c r="FP174" s="35"/>
      <c r="FQ174" s="35"/>
      <c r="FR174" s="35"/>
      <c r="FS174" s="35"/>
      <c r="FT174" s="35"/>
      <c r="FU174" s="35"/>
      <c r="FV174" s="35"/>
      <c r="FW174" s="35"/>
      <c r="FX174" s="35"/>
      <c r="FY174" s="35"/>
      <c r="FZ174" s="35"/>
      <c r="GA174" s="35"/>
      <c r="GB174" s="35"/>
      <c r="GC174" s="23"/>
      <c r="GD174" s="23"/>
      <c r="GE174" s="23"/>
      <c r="GF174" s="23"/>
      <c r="GG174" s="23"/>
      <c r="GH174" s="23"/>
    </row>
    <row r="175" customFormat="false" ht="15.75" hidden="false" customHeight="false" outlineLevel="0" collapsed="false">
      <c r="A175" s="23"/>
      <c r="B175" s="23"/>
      <c r="C175" s="23"/>
      <c r="D175" s="35"/>
      <c r="E175" s="35"/>
      <c r="F175" s="35"/>
      <c r="J175" s="41" t="n">
        <v>235</v>
      </c>
      <c r="K175" s="34" t="n">
        <v>0.7183784</v>
      </c>
      <c r="L175" s="34" t="n">
        <v>0.5235926</v>
      </c>
      <c r="M175" s="34" t="n">
        <v>0.2911827</v>
      </c>
      <c r="N175" s="34" t="n">
        <v>0.3531528</v>
      </c>
      <c r="O175" s="42"/>
      <c r="P175" s="44"/>
      <c r="Q175" s="41" t="n">
        <v>139</v>
      </c>
      <c r="R175" s="34" t="n">
        <v>0.407027</v>
      </c>
      <c r="S175" s="34" t="n">
        <v>0.5157635</v>
      </c>
      <c r="T175" s="34" t="n">
        <v>0.4716511</v>
      </c>
      <c r="U175" s="34" t="n">
        <v>0.4822339</v>
      </c>
      <c r="V175" s="34" t="n">
        <f aca="false">($R$2-R175)^2+($S$2-S175)^2+($T$2-T175)^2</f>
        <v>0.06438806483141</v>
      </c>
      <c r="W175" s="34" t="n">
        <f aca="false">($U$2-U175)^2</f>
        <v>0.11265031620964</v>
      </c>
      <c r="X175" s="34" t="n">
        <f aca="false">($R$3-R175)^2+($S$3-S175)^2+($T$3-T175)^2</f>
        <v>0.31169558593811</v>
      </c>
      <c r="Y175" s="34" t="n">
        <f aca="false">($U$3-U175)^2</f>
        <v>0.17452851430921</v>
      </c>
      <c r="Z175" s="34" t="n">
        <f aca="false">($R$4-R175)^2+($S$4-S175)^2+($T$4-T175)^2</f>
        <v>0.36899978461292</v>
      </c>
      <c r="AA175" s="34" t="n">
        <f aca="false">($U$4-U175)^2</f>
        <v>0.12460370505625</v>
      </c>
      <c r="AB175" s="34" t="n">
        <f aca="false">($R$5-R175)^2+($S$5-S175)^2+($T$5-T175)^2</f>
        <v>0.11834540421587</v>
      </c>
      <c r="AC175" s="34" t="n">
        <f aca="false">($U$5-U175)^2</f>
        <v>0.06950483686129</v>
      </c>
      <c r="AD175" s="34" t="n">
        <f aca="false">($R$6-R175)^2+($S$6-S175)^2+($T$6-T175)^2</f>
        <v>0.15634265002392</v>
      </c>
      <c r="AE175" s="34" t="n">
        <f aca="false">($U$6-U175)^2</f>
        <v>0.03703954288356</v>
      </c>
      <c r="AF175" s="34" t="n">
        <f aca="false">($R$7-R175)^2+($S$7-S175)^2+($T$7-T175)^2</f>
        <v>0.00833240331469999</v>
      </c>
      <c r="AG175" s="34" t="n">
        <f aca="false">($U$7-U175)^2</f>
        <v>0.03461430482064</v>
      </c>
      <c r="AH175" s="34" t="n">
        <f aca="false">($R$8-R175)^2+($S$8-S175)^2+($T$8-T175)^2</f>
        <v>0.07316172266657</v>
      </c>
      <c r="AI175" s="34" t="n">
        <f aca="false">($U$8-U175)^2</f>
        <v>0.03757964471209</v>
      </c>
      <c r="AJ175" s="34" t="n">
        <f aca="false">($R$9-R175)^2+($S$9-S175)^2+($T$9-T175)^2</f>
        <v>0.12393370428914</v>
      </c>
      <c r="AK175" s="34" t="n">
        <f aca="false">($U$9-U175)^2</f>
        <v>0.06349780095129</v>
      </c>
      <c r="AL175" s="34" t="n">
        <f aca="false">($R$10-R175)^2+($S$10-S175)^2+($T$10-T175)^2</f>
        <v>0.13578978847761</v>
      </c>
      <c r="AM175" s="34" t="n">
        <f aca="false">($U$10-U175)^2</f>
        <v>0.02569701974841</v>
      </c>
      <c r="AN175" s="34" t="n">
        <f aca="false">($R$11-R175)^2+($S$11-S175)^2+($T$11-T175)^2</f>
        <v>0.04089523549598</v>
      </c>
      <c r="AO175" s="34" t="n">
        <f aca="false">($U$11-U175)^2</f>
        <v>0.09394801228836</v>
      </c>
      <c r="AP175" s="34" t="n">
        <f aca="false">($R$12-R175)^2+($S$12-S175)^2+($T$12-T175)^2</f>
        <v>0.43344416173357</v>
      </c>
      <c r="AQ175" s="34" t="n">
        <f aca="false">($U$12-U175)^2</f>
        <v>0.00431722587136</v>
      </c>
      <c r="AR175" s="34" t="n">
        <f aca="false">($R$13-R175)^2+($S$13-S175)^2+($T$13-T175)^2</f>
        <v>0.07197893576989</v>
      </c>
      <c r="AS175" s="34" t="n">
        <f aca="false">($U$13-U175)^2</f>
        <v>0.03053714310144</v>
      </c>
      <c r="AT175" s="34" t="n">
        <f aca="false">($R$14-R175)^2+($S$14-S175)^2+($T$14-T175)^2</f>
        <v>0.13222635067283</v>
      </c>
      <c r="AU175" s="34" t="n">
        <f aca="false">($U$14-U175)^2</f>
        <v>0.03977898614089</v>
      </c>
      <c r="AV175" s="34" t="n">
        <f aca="false">($R$15-R175)^2+($S$15-S175)^2+($T$15-T175)^2</f>
        <v>0.21312978495259</v>
      </c>
      <c r="AW175" s="34" t="n">
        <f aca="false">($U$15-U175)^2</f>
        <v>0.00139847577444</v>
      </c>
      <c r="AX175" s="34" t="n">
        <f aca="false">($R$16-R175)^2+($S$16-S175)^2+($T$16-T175)^2</f>
        <v>0.00650244095149</v>
      </c>
      <c r="AY175" s="34" t="n">
        <f aca="false">($U$16-U175)^2</f>
        <v>0.03950064825529</v>
      </c>
      <c r="AZ175" s="34" t="n">
        <f aca="false">($R$17-R175)^2+($S$17-S175)^2+($T$17-T175)^2</f>
        <v>0.08173054126917</v>
      </c>
      <c r="BA175" s="34" t="n">
        <f aca="false">($U$17-U175)^2</f>
        <v>0.01905824426256</v>
      </c>
      <c r="BB175" s="34" t="n">
        <f aca="false">($R$18-R175)^2+($S$18-S175)^2+($T$18-T175)^2</f>
        <v>0.00139989341539</v>
      </c>
      <c r="BC175" s="34" t="n">
        <f aca="false">($U$18-U175)^2</f>
        <v>0.01838874314601</v>
      </c>
      <c r="BD175" s="34" t="n">
        <f aca="false">($R$19-R175)^2+($S$19-S175)^2+($T$19-T175)^2</f>
        <v>0.12124091560667</v>
      </c>
      <c r="BE175" s="34" t="n">
        <f aca="false">($U$19-U175)^2</f>
        <v>0.06071084097849</v>
      </c>
      <c r="BF175" s="34" t="n">
        <f aca="false">($R$20-R175)^2+($S$20-S175)^2+($T$20-T175)^2</f>
        <v>0.21110098687581</v>
      </c>
      <c r="BG175" s="34" t="n">
        <f aca="false">($U$20-U175)^2</f>
        <v>0.1258404676</v>
      </c>
      <c r="BH175" s="34" t="n">
        <f aca="false">($R$21-R175)^2+($S$21-S175)^2+($T$21-T175)^2</f>
        <v>0.13188911827542</v>
      </c>
      <c r="BI175" s="34" t="n">
        <f aca="false">($U$21-U175)^2</f>
        <v>0.03341119704129</v>
      </c>
      <c r="BJ175" s="34" t="n">
        <f aca="false">($R$22-R175)^2+($S$22-S175)^2+($T$22-T175)^2</f>
        <v>0.06698020525277</v>
      </c>
      <c r="BK175" s="34" t="n">
        <f aca="false">($U$22-U175)^2</f>
        <v>0.02189035652521</v>
      </c>
      <c r="BL175" s="34" t="n">
        <f aca="false">($R$23-R175)^2+($S$23-S175)^2+($T$23-T175)^2</f>
        <v>0.28954091896766</v>
      </c>
      <c r="BM175" s="34" t="n">
        <f aca="false">($U$23-U175)^2</f>
        <v>0.00242842969681</v>
      </c>
      <c r="BN175" s="34" t="n">
        <f aca="false">($R$24-R175)^2+($S$24-S175)^2+($T$24-T175)^2</f>
        <v>0.04457894309714</v>
      </c>
      <c r="BO175" s="34" t="n">
        <f aca="false">($U$24-U175)^2</f>
        <v>0.01733016906481</v>
      </c>
      <c r="BP175" s="34" t="n">
        <f aca="false">($R$25-R175)^2+($S$25-S175)^2+($T$25-T175)^2</f>
        <v>0.01697227724214</v>
      </c>
      <c r="BQ175" s="34" t="n">
        <f aca="false">($U$25-U175)^2</f>
        <v>0.02521378773225</v>
      </c>
      <c r="BR175" s="34" t="n">
        <f aca="false">($R$26-R175)^2+($S$26-S175)^2+($T$26-T175)^2</f>
        <v>0.01806311220494</v>
      </c>
      <c r="BS175" s="34" t="n">
        <f aca="false">($U$26-U175)^2</f>
        <v>4.89958224999991E-006</v>
      </c>
      <c r="BT175" s="34" t="n">
        <f aca="false">($R$27-R175)^2+($S$27-S175)^2+($T$27-T175)^2</f>
        <v>0.01386966120344</v>
      </c>
      <c r="BU175" s="34" t="n">
        <f aca="false">($U$27-U175)^2</f>
        <v>0.000814662889290001</v>
      </c>
      <c r="BV175" s="34" t="n">
        <f aca="false">($R$28-R175)^2+($S$28-S175)^2+($T$28-T175)^2</f>
        <v>0.12533253668753</v>
      </c>
      <c r="BW175" s="34" t="n">
        <f aca="false">($U$28-U175)^2</f>
        <v>0.02814301497744</v>
      </c>
      <c r="BX175" s="34" t="n">
        <f aca="false">($R$29-R175)^2+($S$29-S175)^2+($T$29-T175)^2</f>
        <v>0.02683109326219</v>
      </c>
      <c r="BY175" s="34" t="n">
        <f aca="false">($U$29-U175)^2</f>
        <v>0.017391543129</v>
      </c>
      <c r="BZ175" s="34" t="n">
        <f aca="false">($R$30-R175)^2+($S$30-S175)^2+($T$30-T175)^2</f>
        <v>0.05926087740674</v>
      </c>
      <c r="CA175" s="34" t="n">
        <f aca="false">($U$30-U175)^2</f>
        <v>0.04184994867076</v>
      </c>
      <c r="CB175" s="34" t="n">
        <f aca="false">($R$31-R175)^2+($S$31-S175)^2+($T$31-T175)^2</f>
        <v>0.13028937800094</v>
      </c>
      <c r="CC175" s="34" t="n">
        <f aca="false">($U$31-U175)^2</f>
        <v>0.00775692378755999</v>
      </c>
      <c r="CD175" s="34" t="n">
        <f aca="false">($R$32-R175)^2+($S$32-S175)^2+($T$32-T175)^2</f>
        <v>0.14485977402326</v>
      </c>
      <c r="CE175" s="34" t="n">
        <f aca="false">($U$32-U175)^2</f>
        <v>0.04228003676521</v>
      </c>
      <c r="CF175" s="34" t="n">
        <f aca="false">($R$33-R175)^2+($S$33-S175)^2+($T$33-T175)^2</f>
        <v>0.23810831812066</v>
      </c>
      <c r="CG175" s="34" t="n">
        <f aca="false">($U$33-U175)^2</f>
        <v>2.99811002499996E-005</v>
      </c>
      <c r="CH175" s="34" t="n">
        <f aca="false">($R$34-R175)^2+($S$34-S175)^2+($T$34-T175)^2</f>
        <v>0.07542318932454</v>
      </c>
      <c r="CI175" s="34" t="n">
        <f aca="false">($U$34-U175)^2</f>
        <v>2.99811002499996E-005</v>
      </c>
      <c r="CJ175" s="34" t="n">
        <f aca="false">($R$35-R175)^2+($S$35-S175)^2+($T$35-T175)^2</f>
        <v>0.19340822602661</v>
      </c>
      <c r="CK175" s="34" t="n">
        <f aca="false">($U$35-U175)^2</f>
        <v>0.00950818059801</v>
      </c>
      <c r="CL175" s="34" t="n">
        <f aca="false">($R$36-R175)^2+($S$36-S175)^2+($T$36-T175)^2</f>
        <v>0.0139505644943</v>
      </c>
      <c r="CM175" s="34" t="n">
        <f aca="false">($U$36-U175)^2</f>
        <v>0.02066690884801</v>
      </c>
      <c r="CN175" s="34" t="n">
        <f aca="false">($R$37-R175)^2+($S$37-S175)^2+($T$37-T175)^2</f>
        <v>0.04818443843605</v>
      </c>
      <c r="CO175" s="34" t="n">
        <f aca="false">($U$37-U175)^2</f>
        <v>0.06122868160249</v>
      </c>
      <c r="CP175" s="34" t="n">
        <f aca="false">($R$38-R175)^2+($S$38-S175)^2+($T$38-T175)^2</f>
        <v>0.01334675969318</v>
      </c>
      <c r="CQ175" s="34" t="n">
        <f aca="false">($U$38-U175)^2</f>
        <v>0.06509300076889</v>
      </c>
      <c r="CR175" s="34" t="n">
        <f aca="false">($R$39-R175)^2+($S$39-S175)^2+($T$39-T175)^2</f>
        <v>0.00352791624069</v>
      </c>
      <c r="CS175" s="34" t="n">
        <f aca="false">($U$39-U175)^2</f>
        <v>0.01883374714321</v>
      </c>
      <c r="CT175" s="25" t="n">
        <f aca="false">($R$40-R175)^2+($S$40-S175)^2+($T$40-T175)^2</f>
        <v>0.04117741898041</v>
      </c>
      <c r="CU175" s="34" t="n">
        <f aca="false">($U$40-U175)^2</f>
        <v>0.00862108536004</v>
      </c>
      <c r="CV175" s="34" t="n">
        <f aca="false">($R$41-R175)^2+($S$41-S175)^2+($T$41-T175)^2</f>
        <v>0.02903165596745</v>
      </c>
      <c r="CW175" s="34" t="n">
        <f aca="false">($U$41-U175)^2</f>
        <v>0.00892662156864001</v>
      </c>
      <c r="CX175" s="34" t="n">
        <f aca="false">($R$42-R175)^2+($S$42-S175)^2+($T$42-T175)^2</f>
        <v>0.14342564239022</v>
      </c>
      <c r="CY175" s="34" t="n">
        <f aca="false">($U$42-U175)^2</f>
        <v>0.0465006096</v>
      </c>
      <c r="CZ175" s="34" t="n">
        <f aca="false">($R$43-R175)^2+($S$43-S175)^2+($T$43-T175)^2</f>
        <v>0.02587135369099</v>
      </c>
      <c r="DA175" s="34" t="n">
        <f aca="false">($U$43-U175)^2</f>
        <v>0.06349785134884</v>
      </c>
      <c r="DB175" s="34" t="n">
        <f aca="false">($R$44-R175)^2+($S$44-S175)^2+($T$44-T175)^2</f>
        <v>0.04657050041829</v>
      </c>
      <c r="DC175" s="34" t="n">
        <f aca="false">($U$44-U175)^2</f>
        <v>0.00018578780416</v>
      </c>
      <c r="DD175" s="34" t="n">
        <f aca="false">($R$45-R175)^2+($S$45-S175)^2+($T$45-T175)^2</f>
        <v>0.19287666319811</v>
      </c>
      <c r="DE175" s="34" t="n">
        <f aca="false">($U$45-U175)^2</f>
        <v>0.00053208187561</v>
      </c>
      <c r="DF175" s="34" t="n">
        <f aca="false">($R$46-R175)^2+($S$46-S175)^2+($T$46-T175)^2</f>
        <v>0.18770467714875</v>
      </c>
      <c r="DG175" s="34" t="n">
        <f aca="false">($U$46-U175)^2</f>
        <v>0.022097714409</v>
      </c>
      <c r="DH175" s="34" t="n">
        <f aca="false">($R$47-R175)^2+($S$47-S175)^2+($T$47-T175)^2</f>
        <v>0.00306912556209999</v>
      </c>
      <c r="DI175" s="34" t="n">
        <f aca="false">($U$47-U175)^2</f>
        <v>0.03311373599524</v>
      </c>
      <c r="DJ175" s="34" t="n">
        <f aca="false">($R$48-R175)^2+($S$48-S175)^2+($T$48-T175)^2</f>
        <v>0.05068035428273</v>
      </c>
      <c r="DK175" s="34" t="n">
        <f aca="false">($U$48-U175)^2</f>
        <v>0.00989831979409001</v>
      </c>
      <c r="DL175" s="34" t="n">
        <f aca="false">($R$49-R175)^2+($S$49-S175)^2+($T$49-T175)^2</f>
        <v>0.0699116587533</v>
      </c>
      <c r="DM175" s="34" t="n">
        <f aca="false">($U$49-U175)^2</f>
        <v>0.01067808089104</v>
      </c>
      <c r="DN175" s="34" t="n">
        <f aca="false">($R$50-R175)^2+($S$50-S175)^2+($T$50-T175)^2</f>
        <v>0.01027487492393</v>
      </c>
      <c r="DO175" s="34" t="n">
        <f aca="false">($U$50-U175)^2</f>
        <v>0.01128846750784</v>
      </c>
      <c r="DP175" s="34" t="n">
        <f aca="false">($R$51-R175)^2+($S$51-S175)^2+($T$51-T175)^2</f>
        <v>0.03107666480915</v>
      </c>
      <c r="DQ175" s="34" t="n">
        <f aca="false">($U$51-U175)^2</f>
        <v>0.01967429827801</v>
      </c>
      <c r="DR175" s="34" t="n">
        <f aca="false">($R$52-R175)^2+($S$52-S175)^2+($T$52-T175)^2</f>
        <v>0.02853231066045</v>
      </c>
      <c r="DS175" s="34" t="n">
        <f aca="false">($U$52-U175)^2</f>
        <v>0.02318447796025</v>
      </c>
      <c r="DT175" s="34" t="n">
        <f aca="false">($R$53-R175)^2+($S$53-S175)^2+($T$53-T175)^2</f>
        <v>0.04240955073918</v>
      </c>
      <c r="DU175" s="34" t="n">
        <f aca="false">($U$53-U175)^2</f>
        <v>0.00022585280656</v>
      </c>
      <c r="DV175" s="34" t="n">
        <f aca="false">($R$54-R175)^2+($S$54-S175)^2+($T$54-T175)^2</f>
        <v>0.04321788871734</v>
      </c>
      <c r="DW175" s="34" t="n">
        <f aca="false">($U$54-U175)^2</f>
        <v>0.01848365326116</v>
      </c>
      <c r="DX175" s="34" t="n">
        <f aca="false">($R$55-R175)^2+($S$55-S175)^2+($T$55-T175)^2</f>
        <v>0.40119686531697</v>
      </c>
      <c r="DY175" s="34" t="n">
        <f aca="false">($U$55-U175)^2</f>
        <v>0.000674929224359999</v>
      </c>
      <c r="DZ175" s="34" t="n">
        <f aca="false">($R$56-R175)^2+($S$56-S175)^2+($T$56-T175)^2</f>
        <v>0.06392052662538</v>
      </c>
      <c r="EA175" s="34" t="n">
        <f aca="false">($U$56-U175)^2</f>
        <v>0.00205373925124</v>
      </c>
      <c r="EB175" s="34" t="n">
        <f aca="false">($R$57-R175)^2+($S$57-S175)^2+($T$57-T175)^2</f>
        <v>0.02486603860442</v>
      </c>
      <c r="EC175" s="34" t="n">
        <f aca="false">($U$57-U175)^2</f>
        <v>0.01041487604089</v>
      </c>
      <c r="ED175" s="34" t="n">
        <f aca="false">($R$58-R175)^2+($S$58-S175)^2+($T$58-T175)^2</f>
        <v>0.11302411511162</v>
      </c>
      <c r="EE175" s="34" t="n">
        <f aca="false">($U$58-U175)^2</f>
        <v>0.00247457497401</v>
      </c>
      <c r="EF175" s="34" t="n">
        <f aca="false">($R$59-R175)^2+($S$59-S175)^2+($T$59-T175)^2</f>
        <v>0.00926896283892</v>
      </c>
      <c r="EG175" s="34" t="n">
        <f aca="false">($U$59-U175)^2</f>
        <v>0.01896186834441</v>
      </c>
      <c r="EH175" s="34" t="n">
        <f aca="false">($R$60-R175)^2+($S$60-S175)^2+($T$60-T175)^2</f>
        <v>0.07827296274371</v>
      </c>
      <c r="EI175" s="34" t="n">
        <f aca="false">($U$60-U175)^2</f>
        <v>0.05659231819396</v>
      </c>
      <c r="EJ175" s="34" t="n">
        <f aca="false">($R$61-R175)^2+($S$61-S175)^2+($T$61-T175)^2</f>
        <v>0.23548684172355</v>
      </c>
      <c r="EK175" s="34" t="n">
        <f aca="false">($U$61-U175)^2</f>
        <v>0.01633273776016</v>
      </c>
      <c r="EL175" s="34" t="n">
        <f aca="false">($R$62-R175)^2+($S$62-S175)^2+($T$62-T175)^2</f>
        <v>0.00833002178346</v>
      </c>
      <c r="EM175" s="34" t="n">
        <f aca="false">($U$62-U175)^2</f>
        <v>0.00179824339249</v>
      </c>
      <c r="EN175" s="34" t="n">
        <f aca="false">($R$63-R175)^2+($S$63-S175)^2+($T$63-T175)^2</f>
        <v>0.08785647781595</v>
      </c>
      <c r="EO175" s="34" t="n">
        <f aca="false">($U$63-U175)^2</f>
        <v>0.02779235746816</v>
      </c>
      <c r="EP175" s="34" t="n">
        <f aca="false">($R$64-R175)^2+($S$64-S175)^2+($T$64-T175)^2</f>
        <v>0.0939975305035</v>
      </c>
      <c r="EQ175" s="34" t="n">
        <f aca="false">($U$64-U175)^2</f>
        <v>0.01133805428809</v>
      </c>
      <c r="ER175" s="34" t="n">
        <f aca="false">($R$65-R175)^2+($S$65-S175)^2+($T$65-T175)^2</f>
        <v>0.04862390914697</v>
      </c>
      <c r="ES175" s="34" t="n">
        <f aca="false">($U$65-U175)^2</f>
        <v>1.22150249999998E-005</v>
      </c>
      <c r="ET175" s="34" t="n">
        <f aca="false">($R$66-R175)^2+($S$66-S175)^2+($T$66-T175)^2</f>
        <v>0.02896687674458</v>
      </c>
      <c r="EU175" s="34" t="n">
        <f aca="false">($U$66-U175)^2</f>
        <v>0.00962209931929</v>
      </c>
      <c r="EV175" s="34" t="n">
        <f aca="false">($R$67-R175)^2+($S$67-S175)^2+($T$67-T175)^2</f>
        <v>0.04587645526574</v>
      </c>
      <c r="EW175" s="34" t="n">
        <f aca="false">($U$67-U175)^2</f>
        <v>0.01256020042729</v>
      </c>
      <c r="EX175" s="35"/>
      <c r="EY175" s="35"/>
      <c r="EZ175" s="35"/>
      <c r="FA175" s="35"/>
      <c r="FB175" s="35"/>
      <c r="FC175" s="35"/>
      <c r="FD175" s="35"/>
      <c r="FE175" s="35"/>
      <c r="FF175" s="35"/>
      <c r="FG175" s="35"/>
      <c r="FH175" s="35"/>
      <c r="FI175" s="35"/>
      <c r="FJ175" s="35"/>
      <c r="FK175" s="35"/>
      <c r="FL175" s="35"/>
      <c r="FM175" s="35"/>
      <c r="FN175" s="35"/>
      <c r="FO175" s="35"/>
      <c r="FP175" s="35"/>
      <c r="FQ175" s="35"/>
      <c r="FR175" s="35"/>
      <c r="FS175" s="35"/>
      <c r="FT175" s="35"/>
      <c r="FU175" s="35"/>
      <c r="FV175" s="35"/>
      <c r="FW175" s="35"/>
      <c r="FX175" s="35"/>
      <c r="FY175" s="35"/>
      <c r="FZ175" s="35"/>
      <c r="GA175" s="35"/>
      <c r="GB175" s="35"/>
      <c r="GC175" s="23"/>
      <c r="GD175" s="23"/>
      <c r="GE175" s="23"/>
      <c r="GF175" s="23"/>
      <c r="GG175" s="23"/>
      <c r="GH175" s="23"/>
    </row>
    <row r="176" customFormat="false" ht="15.75" hidden="false" customHeight="false" outlineLevel="0" collapsed="false">
      <c r="A176" s="23"/>
      <c r="B176" s="23"/>
      <c r="C176" s="23"/>
      <c r="D176" s="35"/>
      <c r="E176" s="35"/>
      <c r="F176" s="35"/>
      <c r="J176" s="41" t="n">
        <v>236</v>
      </c>
      <c r="K176" s="34" t="n">
        <v>0.6362162</v>
      </c>
      <c r="L176" s="34" t="n">
        <v>0.8185394</v>
      </c>
      <c r="M176" s="34" t="n">
        <v>0.5714115</v>
      </c>
      <c r="N176" s="34" t="n">
        <v>0.4538081</v>
      </c>
      <c r="O176" s="42"/>
      <c r="P176" s="44"/>
      <c r="Q176" s="41" t="n">
        <v>141</v>
      </c>
      <c r="R176" s="34" t="n">
        <v>0.3897297</v>
      </c>
      <c r="S176" s="34" t="n">
        <v>0.6873338</v>
      </c>
      <c r="T176" s="34" t="n">
        <v>0.3083823</v>
      </c>
      <c r="U176" s="34" t="n">
        <v>0.3360274</v>
      </c>
      <c r="V176" s="34" t="n">
        <f aca="false">($R$2-R176)^2+($S$2-S176)^2+($T$2-T176)^2</f>
        <v>0.15292393185157</v>
      </c>
      <c r="W176" s="34" t="n">
        <f aca="false">($U$2-U176)^2</f>
        <v>0.03588285352729</v>
      </c>
      <c r="X176" s="34" t="n">
        <f aca="false">($R$3-R176)^2+($S$3-S176)^2+($T$3-T176)^2</f>
        <v>0.40741112938677</v>
      </c>
      <c r="Y176" s="34" t="n">
        <f aca="false">($U$3-U176)^2</f>
        <v>0.31806509355076</v>
      </c>
      <c r="Z176" s="34" t="n">
        <f aca="false">($R$4-R176)^2+($S$4-S176)^2+($T$4-T176)^2</f>
        <v>0.48446932904622</v>
      </c>
      <c r="AA176" s="34" t="n">
        <f aca="false">($U$4-U176)^2</f>
        <v>0.249199641601</v>
      </c>
      <c r="AB176" s="34" t="n">
        <f aca="false">($R$5-R176)^2+($S$5-S176)^2+($T$5-T176)^2</f>
        <v>0.17245109951525</v>
      </c>
      <c r="AC176" s="34" t="n">
        <f aca="false">($U$5-U176)^2</f>
        <v>0.01379008673344</v>
      </c>
      <c r="AD176" s="34" t="n">
        <f aca="false">($R$6-R176)^2+($S$6-S176)^2+($T$6-T176)^2</f>
        <v>0.23318192424866</v>
      </c>
      <c r="AE176" s="34" t="n">
        <f aca="false">($U$6-U176)^2</f>
        <v>0.11469269530161</v>
      </c>
      <c r="AF176" s="34" t="n">
        <f aca="false">($R$7-R176)^2+($S$7-S176)^2+($T$7-T176)^2</f>
        <v>0.04947950620278</v>
      </c>
      <c r="AG176" s="34" t="n">
        <f aca="false">($U$7-U176)^2</f>
        <v>0.11039385018249</v>
      </c>
      <c r="AH176" s="34" t="n">
        <f aca="false">($R$8-R176)^2+($S$8-S176)^2+($T$8-T176)^2</f>
        <v>0.11785795858001</v>
      </c>
      <c r="AI176" s="34" t="n">
        <f aca="false">($U$8-U176)^2</f>
        <v>0.00227035096324</v>
      </c>
      <c r="AJ176" s="34" t="n">
        <f aca="false">($R$9-R176)^2+($S$9-S176)^2+($T$9-T176)^2</f>
        <v>0.16673094924616</v>
      </c>
      <c r="AK176" s="34" t="n">
        <f aca="false">($U$9-U176)^2</f>
        <v>0.15855862091364</v>
      </c>
      <c r="AL176" s="34" t="n">
        <f aca="false">($R$10-R176)^2+($S$10-S176)^2+($T$10-T176)^2</f>
        <v>0.24548895265629</v>
      </c>
      <c r="AM176" s="34" t="n">
        <f aca="false">($U$10-U176)^2</f>
        <v>0.09394801228836</v>
      </c>
      <c r="AN176" s="34" t="n">
        <f aca="false">($R$11-R176)^2+($S$11-S176)^2+($T$11-T176)^2</f>
        <v>0.06879716821634</v>
      </c>
      <c r="AO176" s="34" t="n">
        <f aca="false">($U$11-U176)^2</f>
        <v>0.02569701974841</v>
      </c>
      <c r="AP176" s="34" t="n">
        <f aca="false">($R$12-R176)^2+($S$12-S176)^2+($T$12-T176)^2</f>
        <v>0.53079803034397</v>
      </c>
      <c r="AQ176" s="34" t="n">
        <f aca="false">($U$12-U176)^2</f>
        <v>0.00648039490081001</v>
      </c>
      <c r="AR176" s="34" t="n">
        <f aca="false">($R$13-R176)^2+($S$13-S176)^2+($T$13-T176)^2</f>
        <v>0.11831384900521</v>
      </c>
      <c r="AS176" s="34" t="n">
        <f aca="false">($U$13-U176)^2</f>
        <v>0.000814662889289998</v>
      </c>
      <c r="AT176" s="34" t="n">
        <f aca="false">($R$14-R176)^2+($S$14-S176)^2+($T$14-T176)^2</f>
        <v>0.22143769702025</v>
      </c>
      <c r="AU176" s="34" t="n">
        <f aca="false">($U$14-U176)^2</f>
        <v>0.00283451889604</v>
      </c>
      <c r="AV176" s="34" t="n">
        <f aca="false">($R$15-R176)^2+($S$15-S176)^2+($T$15-T176)^2</f>
        <v>0.29709483745933</v>
      </c>
      <c r="AW176" s="34" t="n">
        <f aca="false">($U$15-U176)^2</f>
        <v>0.03370995144729</v>
      </c>
      <c r="AX176" s="34" t="n">
        <f aca="false">($R$16-R176)^2+($S$16-S176)^2+($T$16-T176)^2</f>
        <v>0.04251201037201</v>
      </c>
      <c r="AY176" s="34" t="n">
        <f aca="false">($U$16-U176)^2</f>
        <v>0.00276057769744</v>
      </c>
      <c r="AZ176" s="34" t="n">
        <f aca="false">($R$17-R176)^2+($S$17-S176)^2+($T$17-T176)^2</f>
        <v>0.13706473202561</v>
      </c>
      <c r="BA176" s="34" t="n">
        <f aca="false">($U$17-U176)^2</f>
        <v>6.65023940100003E-005</v>
      </c>
      <c r="BB176" s="34" t="n">
        <f aca="false">($R$18-R176)^2+($S$18-S176)^2+($T$18-T176)^2</f>
        <v>0.04488934835833</v>
      </c>
      <c r="BC176" s="34" t="n">
        <f aca="false">($U$18-U176)^2</f>
        <v>0.07941777789456</v>
      </c>
      <c r="BD176" s="34" t="n">
        <f aca="false">($R$19-R176)^2+($S$19-S176)^2+($T$19-T176)^2</f>
        <v>0.16002410634769</v>
      </c>
      <c r="BE176" s="34" t="n">
        <f aca="false">($U$19-U176)^2</f>
        <v>0.15413648744484</v>
      </c>
      <c r="BF176" s="34" t="n">
        <f aca="false">($R$20-R176)^2+($S$20-S176)^2+($T$20-T176)^2</f>
        <v>0.27772159276205</v>
      </c>
      <c r="BG176" s="34" t="n">
        <f aca="false">($U$20-U176)^2</f>
        <v>0.25094739586225</v>
      </c>
      <c r="BH176" s="34" t="n">
        <f aca="false">($R$21-R176)^2+($S$21-S176)^2+($T$21-T176)^2</f>
        <v>0.09406803066548</v>
      </c>
      <c r="BI176" s="34" t="n">
        <f aca="false">($U$21-U176)^2</f>
        <v>0.00133815492864</v>
      </c>
      <c r="BJ176" s="34" t="n">
        <f aca="false">($R$22-R176)^2+($S$22-S176)^2+($T$22-T176)^2</f>
        <v>0.08392232663387</v>
      </c>
      <c r="BK176" s="34" t="n">
        <f aca="false">($U$22-U176)^2</f>
        <v>0.08653034092816</v>
      </c>
      <c r="BL176" s="34" t="n">
        <f aca="false">($R$23-R176)^2+($S$23-S176)^2+($T$23-T176)^2</f>
        <v>0.34495958718666</v>
      </c>
      <c r="BM176" s="34" t="n">
        <f aca="false">($U$23-U176)^2</f>
        <v>0.03821461980736</v>
      </c>
      <c r="BN176" s="34" t="n">
        <f aca="false">($R$24-R176)^2+($S$24-S176)^2+($T$24-T176)^2</f>
        <v>0.10132656526648</v>
      </c>
      <c r="BO176" s="34" t="n">
        <f aca="false">($U$24-U176)^2</f>
        <v>0.07720095592036</v>
      </c>
      <c r="BP176" s="34" t="n">
        <f aca="false">($R$25-R176)^2+($S$25-S176)^2+($T$25-T176)^2</f>
        <v>0.02610541928734</v>
      </c>
      <c r="BQ176" s="34" t="n">
        <f aca="false">($U$25-U176)^2</f>
        <v>0.000158306724</v>
      </c>
      <c r="BR176" s="34" t="n">
        <f aca="false">($R$26-R176)^2+($S$26-S176)^2+($T$26-T176)^2</f>
        <v>0.01455893512786</v>
      </c>
      <c r="BS176" s="34" t="n">
        <f aca="false">($U$26-U176)^2</f>
        <v>0.020733984049</v>
      </c>
      <c r="BT176" s="34" t="n">
        <f aca="false">($R$27-R176)^2+($S$27-S176)^2+($T$27-T176)^2</f>
        <v>0.04141746861698</v>
      </c>
      <c r="BU176" s="34" t="n">
        <f aca="false">($U$27-U176)^2</f>
        <v>0.01384486396164</v>
      </c>
      <c r="BV176" s="34" t="n">
        <f aca="false">($R$28-R176)^2+($S$28-S176)^2+($T$28-T176)^2</f>
        <v>0.15059034787229</v>
      </c>
      <c r="BW176" s="34" t="n">
        <f aca="false">($U$28-U176)^2</f>
        <v>0.09857420960409</v>
      </c>
      <c r="BX176" s="34" t="n">
        <f aca="false">($R$29-R176)^2+($S$29-S176)^2+($T$29-T176)^2</f>
        <v>0.03849297297893</v>
      </c>
      <c r="BY176" s="34" t="n">
        <f aca="false">($U$29-U176)^2</f>
        <v>0.07733043297225</v>
      </c>
      <c r="BZ176" s="34" t="n">
        <f aca="false">($R$30-R176)^2+($S$30-S176)^2+($T$30-T176)^2</f>
        <v>0.14961518752274</v>
      </c>
      <c r="CA176" s="34" t="n">
        <f aca="false">($U$30-U176)^2</f>
        <v>0.00340660162921</v>
      </c>
      <c r="CB176" s="34" t="n">
        <f aca="false">($R$31-R176)^2+($S$31-S176)^2+($T$31-T176)^2</f>
        <v>0.16797823746978</v>
      </c>
      <c r="CC176" s="34" t="n">
        <f aca="false">($U$31-U176)^2</f>
        <v>0.00337945731561001</v>
      </c>
      <c r="CD176" s="34" t="n">
        <f aca="false">($R$32-R176)^2+($S$32-S176)^2+($T$32-T176)^2</f>
        <v>0.22771979923506</v>
      </c>
      <c r="CE176" s="34" t="n">
        <f aca="false">($U$32-U176)^2</f>
        <v>0.00353009469316</v>
      </c>
      <c r="CF176" s="34" t="n">
        <f aca="false">($R$33-R176)^2+($S$33-S176)^2+($T$33-T176)^2</f>
        <v>0.29653995155206</v>
      </c>
      <c r="CG176" s="34" t="n">
        <f aca="false">($U$33-U176)^2</f>
        <v>0.019805214361</v>
      </c>
      <c r="CH176" s="34" t="n">
        <f aca="false">($R$34-R176)^2+($S$34-S176)^2+($T$34-T176)^2</f>
        <v>0.08619709469704</v>
      </c>
      <c r="CI176" s="34" t="n">
        <f aca="false">($U$34-U176)^2</f>
        <v>0.019805214361</v>
      </c>
      <c r="CJ176" s="34" t="n">
        <f aca="false">($R$35-R176)^2+($S$35-S176)^2+($T$35-T176)^2</f>
        <v>0.28159613455707</v>
      </c>
      <c r="CK176" s="34" t="n">
        <f aca="false">($U$35-U176)^2</f>
        <v>0.00237135885156</v>
      </c>
      <c r="CL176" s="34" t="n">
        <f aca="false">($R$36-R176)^2+($S$36-S176)^2+($T$36-T176)^2</f>
        <v>0.0186386065119</v>
      </c>
      <c r="CM176" s="34" t="n">
        <f aca="false">($U$36-U176)^2</f>
        <v>0.0840805131289601</v>
      </c>
      <c r="CN176" s="34" t="n">
        <f aca="false">($R$37-R176)^2+($S$37-S176)^2+($T$37-T176)^2</f>
        <v>0.08567778269329</v>
      </c>
      <c r="CO176" s="34" t="n">
        <f aca="false">($U$37-U176)^2</f>
        <v>0.01024909214884</v>
      </c>
      <c r="CP176" s="34" t="n">
        <f aca="false">($R$38-R176)^2+($S$38-S176)^2+($T$38-T176)^2</f>
        <v>0.03834614698974</v>
      </c>
      <c r="CQ176" s="34" t="n">
        <f aca="false">($U$38-U176)^2</f>
        <v>0.01186504775824</v>
      </c>
      <c r="CR176" s="34" t="n">
        <f aca="false">($R$39-R176)^2+($S$39-S176)^2+($T$39-T176)^2</f>
        <v>0.03950890835629</v>
      </c>
      <c r="CS176" s="34" t="n">
        <f aca="false">($U$39-U176)^2</f>
        <v>8.04680761600008E-005</v>
      </c>
      <c r="CT176" s="25" t="n">
        <f aca="false">($R$40-R176)^2+($S$40-S176)^2+($T$40-T176)^2</f>
        <v>0.11608304054685</v>
      </c>
      <c r="CU176" s="34" t="n">
        <f aca="false">($U$40-U176)^2</f>
        <v>0.05714791456969</v>
      </c>
      <c r="CV176" s="34" t="n">
        <f aca="false">($R$41-R176)^2+($S$41-S176)^2+($T$41-T176)^2</f>
        <v>0.11335456425285</v>
      </c>
      <c r="CW176" s="34" t="n">
        <f aca="false">($U$41-U176)^2</f>
        <v>0.05793037638129</v>
      </c>
      <c r="CX176" s="34" t="n">
        <f aca="false">($R$42-R176)^2+($S$42-S176)^2+($T$42-T176)^2</f>
        <v>0.15922039159242</v>
      </c>
      <c r="CY176" s="34" t="n">
        <f aca="false">($U$42-U176)^2</f>
        <v>0.13093288956225</v>
      </c>
      <c r="CZ176" s="34" t="n">
        <f aca="false">($R$43-R176)^2+($S$43-S176)^2+($T$43-T176)^2</f>
        <v>0.03264806085577</v>
      </c>
      <c r="DA176" s="34" t="n">
        <f aca="false">($U$43-U176)^2</f>
        <v>0.01118968342969</v>
      </c>
      <c r="DB176" s="34" t="n">
        <f aca="false">($R$44-R176)^2+($S$44-S176)^2+($T$44-T176)^2</f>
        <v>0.10865179285341</v>
      </c>
      <c r="DC176" s="34" t="n">
        <f aca="false">($U$44-U176)^2</f>
        <v>0.02554783460161</v>
      </c>
      <c r="DD176" s="34" t="n">
        <f aca="false">($R$45-R176)^2+($S$45-S176)^2+($T$45-T176)^2</f>
        <v>0.28098358411241</v>
      </c>
      <c r="DE176" s="34" t="n">
        <f aca="false">($U$45-U176)^2</f>
        <v>0.01516336108816</v>
      </c>
      <c r="DF176" s="34" t="n">
        <f aca="false">($R$46-R176)^2+($S$46-S176)^2+($T$46-T176)^2</f>
        <v>0.28321918569161</v>
      </c>
      <c r="DG176" s="34" t="n">
        <f aca="false">($U$46-U176)^2</f>
        <v>0.08694212474025</v>
      </c>
      <c r="DH176" s="34" t="n">
        <f aca="false">($R$47-R176)^2+($S$47-S176)^2+($T$47-T176)^2</f>
        <v>0.0390349673685</v>
      </c>
      <c r="DI176" s="34" t="n">
        <f aca="false">($U$47-U176)^2</f>
        <v>0.00127915668409</v>
      </c>
      <c r="DJ176" s="34" t="n">
        <f aca="false">($R$48-R176)^2+($S$48-S176)^2+($T$48-T176)^2</f>
        <v>0.13832800064501</v>
      </c>
      <c r="DK176" s="34" t="n">
        <f aca="false">($U$48-U176)^2</f>
        <v>0.06036691753024</v>
      </c>
      <c r="DL176" s="34" t="n">
        <f aca="false">($R$49-R176)^2+($S$49-S176)^2+($T$49-T176)^2</f>
        <v>0.16609380924298</v>
      </c>
      <c r="DM176" s="34" t="n">
        <f aca="false">($U$49-U176)^2</f>
        <v>0.00183798266089</v>
      </c>
      <c r="DN176" s="34" t="n">
        <f aca="false">($R$50-R176)^2+($S$50-S176)^2+($T$50-T176)^2</f>
        <v>0.04573048094969</v>
      </c>
      <c r="DO176" s="34" t="n">
        <f aca="false">($U$50-U176)^2</f>
        <v>0.06373287064369</v>
      </c>
      <c r="DP176" s="34" t="n">
        <f aca="false">($R$51-R176)^2+($S$51-S176)^2+($T$51-T176)^2</f>
        <v>0.06617494745645</v>
      </c>
      <c r="DQ176" s="34" t="n">
        <f aca="false">($U$51-U176)^2</f>
        <v>3.53002339600005E-005</v>
      </c>
      <c r="DR176" s="34" t="n">
        <f aca="false">($R$52-R176)^2+($S$52-S176)^2+($T$52-T176)^2</f>
        <v>0.11957139413169</v>
      </c>
      <c r="DS176" s="34" t="n">
        <f aca="false">($U$52-U176)^2</f>
        <v>3.66993639999994E-005</v>
      </c>
      <c r="DT176" s="34" t="n">
        <f aca="false">($R$53-R176)^2+($S$53-S176)^2+($T$53-T176)^2</f>
        <v>0.03720978797224</v>
      </c>
      <c r="DU176" s="34" t="n">
        <f aca="false">($U$53-U176)^2</f>
        <v>0.01720769391961</v>
      </c>
      <c r="DV176" s="34" t="n">
        <f aca="false">($R$54-R176)^2+($S$54-S176)^2+($T$54-T176)^2</f>
        <v>0.06754974509458</v>
      </c>
      <c r="DW176" s="34" t="n">
        <f aca="false">($U$54-U176)^2</f>
        <v>0.000105101453610001</v>
      </c>
      <c r="DX176" s="34" t="n">
        <f aca="false">($R$55-R176)^2+($S$55-S176)^2+($T$55-T176)^2</f>
        <v>0.52422520434899</v>
      </c>
      <c r="DY176" s="34" t="n">
        <f aca="false">($U$55-U176)^2</f>
        <v>0.01445455557441</v>
      </c>
      <c r="DZ176" s="34" t="n">
        <f aca="false">($R$56-R176)^2+($S$56-S176)^2+($T$56-T176)^2</f>
        <v>0.11393972143862</v>
      </c>
      <c r="EA176" s="34" t="n">
        <f aca="false">($U$56-U176)^2</f>
        <v>0.03668171071009</v>
      </c>
      <c r="EB176" s="34" t="n">
        <f aca="false">($R$57-R176)^2+($S$57-S176)^2+($T$57-T176)^2</f>
        <v>0.07894243611176</v>
      </c>
      <c r="EC176" s="34" t="n">
        <f aca="false">($U$57-U176)^2</f>
        <v>0.06163292829604</v>
      </c>
      <c r="ED176" s="34" t="n">
        <f aca="false">($R$58-R176)^2+($S$58-S176)^2+($T$58-T176)^2</f>
        <v>0.13062495758722</v>
      </c>
      <c r="EE176" s="34" t="n">
        <f aca="false">($U$58-U176)^2</f>
        <v>0.03839702954256</v>
      </c>
      <c r="EF176" s="34" t="n">
        <f aca="false">($R$59-R176)^2+($S$59-S176)^2+($T$59-T176)^2</f>
        <v>0.08209109276442</v>
      </c>
      <c r="EG176" s="34" t="n">
        <f aca="false">($U$59-U176)^2</f>
        <v>7.23248193600004E-005</v>
      </c>
      <c r="EH176" s="34" t="n">
        <f aca="false">($R$60-R176)^2+($S$60-S176)^2+($T$60-T176)^2</f>
        <v>0.09978637575557</v>
      </c>
      <c r="EI176" s="34" t="n">
        <f aca="false">($U$60-U176)^2</f>
        <v>0.00840612088801</v>
      </c>
      <c r="EJ176" s="34" t="n">
        <f aca="false">($R$61-R176)^2+($S$61-S176)^2+($T$61-T176)^2</f>
        <v>0.34093843493249</v>
      </c>
      <c r="EK176" s="34" t="n">
        <f aca="false">($U$61-U176)^2</f>
        <v>0.00033881396761</v>
      </c>
      <c r="EL176" s="34" t="n">
        <f aca="false">($R$62-R176)^2+($S$62-S176)^2+($T$62-T176)^2</f>
        <v>0.04135248861458</v>
      </c>
      <c r="EM176" s="34" t="n">
        <f aca="false">($U$62-U176)^2</f>
        <v>0.01077460608064</v>
      </c>
      <c r="EN176" s="34" t="n">
        <f aca="false">($R$63-R176)^2+($S$63-S176)^2+($T$63-T176)^2</f>
        <v>0.00972550205813001</v>
      </c>
      <c r="EO176" s="34" t="n">
        <f aca="false">($U$63-U176)^2</f>
        <v>0.000420409915209999</v>
      </c>
      <c r="EP176" s="34" t="n">
        <f aca="false">($R$64-R176)^2+($S$64-S176)^2+($T$64-T176)^2</f>
        <v>0.13706480561704</v>
      </c>
      <c r="EQ176" s="34" t="n">
        <f aca="false">($U$64-U176)^2</f>
        <v>0.06385061889424</v>
      </c>
      <c r="ER176" s="34" t="n">
        <f aca="false">($R$65-R176)^2+($S$65-S176)^2+($T$65-T176)^2</f>
        <v>0.00618528352681</v>
      </c>
      <c r="ES176" s="34" t="n">
        <f aca="false">($U$65-U176)^2</f>
        <v>0.02036657223225</v>
      </c>
      <c r="ET176" s="34" t="n">
        <f aca="false">($R$66-R176)^2+($S$66-S176)^2+($T$66-T176)^2</f>
        <v>0.04974899828366</v>
      </c>
      <c r="EU176" s="34" t="n">
        <f aca="false">($U$66-U176)^2</f>
        <v>0.05968190368144</v>
      </c>
      <c r="EV176" s="34" t="n">
        <f aca="false">($R$67-R176)^2+($S$67-S176)^2+($T$67-T176)^2</f>
        <v>0.0753289546319</v>
      </c>
      <c r="EW176" s="34" t="n">
        <f aca="false">($U$67-U176)^2</f>
        <v>0.00116514360964</v>
      </c>
      <c r="EX176" s="35"/>
      <c r="EY176" s="35"/>
      <c r="EZ176" s="35"/>
      <c r="FA176" s="35"/>
      <c r="FB176" s="35"/>
      <c r="FC176" s="35"/>
      <c r="FD176" s="35"/>
      <c r="FE176" s="35"/>
      <c r="FF176" s="35"/>
      <c r="FG176" s="35"/>
      <c r="FH176" s="35"/>
      <c r="FI176" s="35"/>
      <c r="FJ176" s="35"/>
      <c r="FK176" s="35"/>
      <c r="FL176" s="35"/>
      <c r="FM176" s="35"/>
      <c r="FN176" s="35"/>
      <c r="FO176" s="35"/>
      <c r="FP176" s="35"/>
      <c r="FQ176" s="35"/>
      <c r="FR176" s="35"/>
      <c r="FS176" s="35"/>
      <c r="FT176" s="35"/>
      <c r="FU176" s="35"/>
      <c r="FV176" s="35"/>
      <c r="FW176" s="35"/>
      <c r="FX176" s="35"/>
      <c r="FY176" s="35"/>
      <c r="FZ176" s="35"/>
      <c r="GA176" s="35"/>
      <c r="GB176" s="35"/>
      <c r="GC176" s="23"/>
      <c r="GD176" s="23"/>
      <c r="GE176" s="23"/>
      <c r="GF176" s="23"/>
      <c r="GG176" s="23"/>
      <c r="GH176" s="23"/>
    </row>
    <row r="177" customFormat="false" ht="15.75" hidden="false" customHeight="false" outlineLevel="0" collapsed="false">
      <c r="A177" s="23"/>
      <c r="B177" s="23"/>
      <c r="C177" s="23"/>
      <c r="D177" s="35"/>
      <c r="E177" s="35"/>
      <c r="F177" s="35"/>
      <c r="J177" s="41" t="n">
        <v>237</v>
      </c>
      <c r="K177" s="34" t="n">
        <v>0.8135135</v>
      </c>
      <c r="L177" s="34" t="n">
        <v>0.6137522</v>
      </c>
      <c r="M177" s="34" t="n">
        <v>0.7479194</v>
      </c>
      <c r="N177" s="34" t="n">
        <v>0.4093054</v>
      </c>
      <c r="O177" s="42"/>
      <c r="P177" s="44"/>
      <c r="Q177" s="41" t="n">
        <v>142</v>
      </c>
      <c r="R177" s="34" t="n">
        <v>0.7010811</v>
      </c>
      <c r="S177" s="34" t="n">
        <v>0.4899712</v>
      </c>
      <c r="T177" s="34" t="n">
        <v>0.6768933</v>
      </c>
      <c r="U177" s="34" t="n">
        <v>0.5492209</v>
      </c>
      <c r="V177" s="34" t="n">
        <f aca="false">($R$2-R177)^2+($S$2-S177)^2+($T$2-T177)^2</f>
        <v>0.01770423545069</v>
      </c>
      <c r="W177" s="34" t="n">
        <f aca="false">($U$2-U177)^2</f>
        <v>0.16210383068944</v>
      </c>
      <c r="X177" s="34" t="n">
        <f aca="false">($R$3-R177)^2+($S$3-S177)^2+($T$3-T177)^2</f>
        <v>0.08559607269789</v>
      </c>
      <c r="Y177" s="34" t="n">
        <f aca="false">($U$3-U177)^2</f>
        <v>0.12304597699681</v>
      </c>
      <c r="Z177" s="34" t="n">
        <f aca="false">($R$4-R177)^2+($S$4-S177)^2+($T$4-T177)^2</f>
        <v>0.09463426356082</v>
      </c>
      <c r="AA177" s="34" t="n">
        <f aca="false">($U$4-U177)^2</f>
        <v>0.08179914603025</v>
      </c>
      <c r="AB177" s="34" t="n">
        <f aca="false">($R$5-R177)^2+($S$5-S177)^2+($T$5-T177)^2</f>
        <v>0.03584020570597</v>
      </c>
      <c r="AC177" s="34" t="n">
        <f aca="false">($U$5-U177)^2</f>
        <v>0.10931269225009</v>
      </c>
      <c r="AD177" s="34" t="n">
        <f aca="false">($R$6-R177)^2+($S$6-S177)^2+($T$6-T177)^2</f>
        <v>0.02588310978526</v>
      </c>
      <c r="AE177" s="34" t="n">
        <f aca="false">($U$6-U177)^2</f>
        <v>0.01574262052416</v>
      </c>
      <c r="AF177" s="34" t="n">
        <f aca="false">($R$7-R177)^2+($S$7-S177)^2+($T$7-T177)^2</f>
        <v>0.09859046657586</v>
      </c>
      <c r="AG177" s="34" t="n">
        <f aca="false">($U$7-U177)^2</f>
        <v>0.01417580746884</v>
      </c>
      <c r="AH177" s="34" t="n">
        <f aca="false">($R$8-R177)^2+($S$8-S177)^2+($T$8-T177)^2</f>
        <v>0.05357488770785</v>
      </c>
      <c r="AI177" s="34" t="n">
        <f aca="false">($U$8-U177)^2</f>
        <v>0.06803839245889</v>
      </c>
      <c r="AJ177" s="34" t="n">
        <f aca="false">($R$9-R177)^2+($S$9-S177)^2+($T$9-T177)^2</f>
        <v>0.05260463960996</v>
      </c>
      <c r="AK177" s="34" t="n">
        <f aca="false">($U$9-U177)^2</f>
        <v>0.03422525900049</v>
      </c>
      <c r="AL177" s="34" t="n">
        <f aca="false">($R$10-R177)^2+($S$10-S177)^2+($T$10-T177)^2</f>
        <v>0.00653245550429</v>
      </c>
      <c r="AM177" s="34" t="n">
        <f aca="false">($U$10-U177)^2</f>
        <v>0.00870785719281</v>
      </c>
      <c r="AN177" s="34" t="n">
        <f aca="false">($R$11-R177)^2+($S$11-S177)^2+($T$11-T177)^2</f>
        <v>0.24963409684966</v>
      </c>
      <c r="AO177" s="34" t="n">
        <f aca="false">($U$11-U177)^2</f>
        <v>0.13949956081296</v>
      </c>
      <c r="AP177" s="34" t="n">
        <f aca="false">($R$12-R177)^2+($S$12-S177)^2+($T$12-T177)^2</f>
        <v>0.14551429974821</v>
      </c>
      <c r="AQ177" s="34" t="n">
        <f aca="false">($U$12-U177)^2</f>
        <v>0.01760732609476</v>
      </c>
      <c r="AR177" s="34" t="n">
        <f aca="false">($R$13-R177)^2+($S$13-S177)^2+($T$13-T177)^2</f>
        <v>0.04347853810145</v>
      </c>
      <c r="AS177" s="34" t="n">
        <f aca="false">($U$13-U177)^2</f>
        <v>0.05843619700164</v>
      </c>
      <c r="AT177" s="34" t="n">
        <f aca="false">($R$14-R177)^2+($S$14-S177)^2+($T$14-T177)^2</f>
        <v>0.01534779272185</v>
      </c>
      <c r="AU177" s="34" t="n">
        <f aca="false">($U$14-U177)^2</f>
        <v>0.07098691649569</v>
      </c>
      <c r="AV177" s="34" t="n">
        <f aca="false">($R$15-R177)^2+($S$15-S177)^2+($T$15-T177)^2</f>
        <v>0.05121029371805</v>
      </c>
      <c r="AW177" s="34" t="n">
        <f aca="false">($U$15-U177)^2</f>
        <v>0.000875615444640002</v>
      </c>
      <c r="AX177" s="34" t="n">
        <f aca="false">($R$16-R177)^2+($S$16-S177)^2+($T$16-T177)^2</f>
        <v>0.17679376224425</v>
      </c>
      <c r="AY177" s="34" t="n">
        <f aca="false">($U$16-U177)^2</f>
        <v>0.07061493078409</v>
      </c>
      <c r="AZ177" s="34" t="n">
        <f aca="false">($R$17-R177)^2+($S$17-S177)^2+($T$17-T177)^2</f>
        <v>0.03695300001961</v>
      </c>
      <c r="BA177" s="34" t="n">
        <f aca="false">($U$17-U177)^2</f>
        <v>0.04204082748996</v>
      </c>
      <c r="BB177" s="34" t="n">
        <f aca="false">($R$18-R177)^2+($S$18-S177)^2+($T$18-T177)^2</f>
        <v>0.12981574199489</v>
      </c>
      <c r="BC177" s="34" t="n">
        <f aca="false">($U$18-U177)^2</f>
        <v>0.00470844364761</v>
      </c>
      <c r="BD177" s="34" t="n">
        <f aca="false">($R$19-R177)^2+($S$19-S177)^2+($T$19-T177)^2</f>
        <v>0.06442653469169</v>
      </c>
      <c r="BE177" s="34" t="n">
        <f aca="false">($U$19-U177)^2</f>
        <v>0.03218748163569</v>
      </c>
      <c r="BF177" s="34" t="n">
        <f aca="false">($R$20-R177)^2+($S$20-S177)^2+($T$20-T177)^2</f>
        <v>0.06777622339693</v>
      </c>
      <c r="BG177" s="34" t="n">
        <f aca="false">($U$20-U177)^2</f>
        <v>0.082801789009</v>
      </c>
      <c r="BH177" s="34" t="n">
        <f aca="false">($R$21-R177)^2+($S$21-S177)^2+($T$21-T177)^2</f>
        <v>0.1586362393828</v>
      </c>
      <c r="BI177" s="34" t="n">
        <f aca="false">($U$21-U177)^2</f>
        <v>0.06238720094049</v>
      </c>
      <c r="BJ177" s="34" t="n">
        <f aca="false">($R$22-R177)^2+($S$22-S177)^2+($T$22-T177)^2</f>
        <v>0.37013401976667</v>
      </c>
      <c r="BK177" s="34" t="n">
        <f aca="false">($U$22-U177)^2</f>
        <v>0.00655563889560999</v>
      </c>
      <c r="BL177" s="34" t="n">
        <f aca="false">($R$23-R177)^2+($S$23-S177)^2+($T$23-T177)^2</f>
        <v>0.11350816936422</v>
      </c>
      <c r="BM177" s="34" t="n">
        <f aca="false">($U$23-U177)^2</f>
        <v>0.00031356972241</v>
      </c>
      <c r="BN177" s="34" t="n">
        <f aca="false">($R$24-R177)^2+($S$24-S177)^2+($T$24-T177)^2</f>
        <v>0.04431042910244</v>
      </c>
      <c r="BO177" s="34" t="n">
        <f aca="false">($U$24-U177)^2</f>
        <v>0.00418054058041</v>
      </c>
      <c r="BP177" s="34" t="n">
        <f aca="false">($R$25-R177)^2+($S$25-S177)^2+($T$25-T177)^2</f>
        <v>0.18664936130466</v>
      </c>
      <c r="BQ177" s="34" t="n">
        <f aca="false">($U$25-U177)^2</f>
        <v>0.05097457640025</v>
      </c>
      <c r="BR177" s="34" t="n">
        <f aca="false">($R$26-R177)^2+($S$26-S177)^2+($T$26-T177)^2</f>
        <v>0.2095709452367</v>
      </c>
      <c r="BS177" s="34" t="n">
        <f aca="false">($U$26-U177)^2</f>
        <v>0.00478870920025</v>
      </c>
      <c r="BT177" s="34" t="n">
        <f aca="false">($R$27-R177)^2+($S$27-S177)^2+($T$27-T177)^2</f>
        <v>0.16744788967486</v>
      </c>
      <c r="BU177" s="34" t="n">
        <f aca="false">($U$27-U177)^2</f>
        <v>0.00912584715849001</v>
      </c>
      <c r="BV177" s="34" t="n">
        <f aca="false">($R$28-R177)^2+($S$28-S177)^2+($T$28-T177)^2</f>
        <v>0.06250108303421</v>
      </c>
      <c r="BW177" s="34" t="n">
        <f aca="false">($U$28-U177)^2</f>
        <v>0.01015495567524</v>
      </c>
      <c r="BX177" s="34" t="n">
        <f aca="false">($R$29-R177)^2+($S$29-S177)^2+($T$29-T177)^2</f>
        <v>0.10702061601405</v>
      </c>
      <c r="BY177" s="34" t="n">
        <f aca="false">($U$29-U177)^2</f>
        <v>0.0042107121</v>
      </c>
      <c r="BZ177" s="34" t="n">
        <f aca="false">($R$30-R177)^2+($S$30-S177)^2+($T$30-T177)^2</f>
        <v>0.0227418371087</v>
      </c>
      <c r="CA177" s="34" t="n">
        <f aca="false">($U$30-U177)^2</f>
        <v>0.07374461635216</v>
      </c>
      <c r="CB177" s="34" t="n">
        <f aca="false">($R$31-R177)^2+($S$31-S177)^2+($T$31-T177)^2</f>
        <v>0.05536806880926</v>
      </c>
      <c r="CC177" s="34" t="n">
        <f aca="false">($U$31-U177)^2</f>
        <v>0.02404372764816</v>
      </c>
      <c r="CD177" s="34" t="n">
        <f aca="false">($R$32-R177)^2+($S$32-S177)^2+($T$32-T177)^2</f>
        <v>0.02063170980582</v>
      </c>
      <c r="CE177" s="34" t="n">
        <f aca="false">($U$32-U177)^2</f>
        <v>0.07431517618561</v>
      </c>
      <c r="CF177" s="34" t="n">
        <f aca="false">($R$33-R177)^2+($S$33-S177)^2+($T$33-T177)^2</f>
        <v>0.1148296511909</v>
      </c>
      <c r="CG177" s="34" t="n">
        <f aca="false">($U$33-U177)^2</f>
        <v>0.00525081390625</v>
      </c>
      <c r="CH177" s="34" t="n">
        <f aca="false">($R$34-R177)^2+($S$34-S177)^2+($T$34-T177)^2</f>
        <v>0.3463332313338</v>
      </c>
      <c r="CI177" s="34" t="n">
        <f aca="false">($U$34-U177)^2</f>
        <v>0.00525081390625</v>
      </c>
      <c r="CJ177" s="34" t="n">
        <f aca="false">($R$35-R177)^2+($S$35-S177)^2+($T$35-T177)^2</f>
        <v>0.03367568476019</v>
      </c>
      <c r="CK177" s="34" t="n">
        <f aca="false">($U$35-U177)^2</f>
        <v>0.02705923010961</v>
      </c>
      <c r="CL177" s="34" t="n">
        <f aca="false">($R$36-R177)^2+($S$36-S177)^2+($T$36-T177)^2</f>
        <v>0.2110040519433</v>
      </c>
      <c r="CM177" s="34" t="n">
        <f aca="false">($U$36-U177)^2</f>
        <v>0.00589407817441001</v>
      </c>
      <c r="CN177" s="34" t="n">
        <f aca="false">($R$37-R177)^2+($S$37-S177)^2+($T$37-T177)^2</f>
        <v>0.17127261226169</v>
      </c>
      <c r="CO177" s="34" t="n">
        <f aca="false">($U$37-U177)^2</f>
        <v>0.09886704241969</v>
      </c>
      <c r="CP177" s="34" t="n">
        <f aca="false">($R$38-R177)^2+($S$38-S177)^2+($T$38-T177)^2</f>
        <v>0.14396116913122</v>
      </c>
      <c r="CQ177" s="34" t="n">
        <f aca="false">($U$38-U177)^2</f>
        <v>0.10376148767209</v>
      </c>
      <c r="CR177" s="34" t="n">
        <f aca="false">($R$39-R177)^2+($S$39-S177)^2+($T$39-T177)^2</f>
        <v>0.14292282879277</v>
      </c>
      <c r="CS177" s="34" t="n">
        <f aca="false">($U$39-U177)^2</f>
        <v>0.04170707457361</v>
      </c>
      <c r="CT177" s="25" t="n">
        <f aca="false">($R$40-R177)^2+($S$40-S177)^2+($T$40-T177)^2</f>
        <v>0.03728025286613</v>
      </c>
      <c r="CU177" s="34" t="n">
        <f aca="false">($U$40-U177)^2</f>
        <v>0.000668884423839998</v>
      </c>
      <c r="CV177" s="34" t="n">
        <f aca="false">($R$41-R177)^2+($S$41-S177)^2+($T$41-T177)^2</f>
        <v>0.03769621764805</v>
      </c>
      <c r="CW177" s="34" t="n">
        <f aca="false">($U$41-U177)^2</f>
        <v>0.000755909038440001</v>
      </c>
      <c r="CX177" s="34" t="n">
        <f aca="false">($R$42-R177)^2+($S$42-S177)^2+($T$42-T177)^2</f>
        <v>0.08006645065046</v>
      </c>
      <c r="CY177" s="34" t="n">
        <f aca="false">($U$42-U177)^2</f>
        <v>0.022097714409</v>
      </c>
      <c r="CZ177" s="34" t="n">
        <f aca="false">($R$43-R177)^2+($S$43-S177)^2+($T$43-T177)^2</f>
        <v>0.23036884539137</v>
      </c>
      <c r="DA177" s="34" t="n">
        <f aca="false">($U$43-U177)^2</f>
        <v>0.10174492303504</v>
      </c>
      <c r="DB177" s="34" t="n">
        <f aca="false">($R$44-R177)^2+($S$44-S177)^2+($T$44-T177)^2</f>
        <v>0.09992775044285</v>
      </c>
      <c r="DC177" s="34" t="n">
        <f aca="false">($U$44-U177)^2</f>
        <v>0.00284692676356</v>
      </c>
      <c r="DD177" s="34" t="n">
        <f aca="false">($R$45-R177)^2+($S$45-S177)^2+($T$45-T177)^2</f>
        <v>0.03741426417361</v>
      </c>
      <c r="DE177" s="34" t="n">
        <f aca="false">($U$45-U177)^2</f>
        <v>0.00810970490521</v>
      </c>
      <c r="DF177" s="34" t="n">
        <f aca="false">($R$46-R177)^2+($S$46-S177)^2+($T$46-T177)^2</f>
        <v>0.02763811414529</v>
      </c>
      <c r="DG177" s="34" t="n">
        <f aca="false">($U$46-U177)^2</f>
        <v>0.006669335556</v>
      </c>
      <c r="DH177" s="34" t="n">
        <f aca="false">($R$47-R177)^2+($S$47-S177)^2+($T$47-T177)^2</f>
        <v>0.1370355785655</v>
      </c>
      <c r="DI177" s="34" t="n">
        <f aca="false">($U$47-U177)^2</f>
        <v>0.06198048409744</v>
      </c>
      <c r="DJ177" s="34" t="n">
        <f aca="false">($R$48-R177)^2+($S$48-S177)^2+($T$48-T177)^2</f>
        <v>0.02250573946029</v>
      </c>
      <c r="DK177" s="34" t="n">
        <f aca="false">($U$48-U177)^2</f>
        <v>0.00105646451089</v>
      </c>
      <c r="DL177" s="34" t="n">
        <f aca="false">($R$49-R177)^2+($S$49-S177)^2+($T$49-T177)^2</f>
        <v>0.06772607298486</v>
      </c>
      <c r="DM177" s="34" t="n">
        <f aca="false">($U$49-U177)^2</f>
        <v>0.02900951555524</v>
      </c>
      <c r="DN177" s="34" t="n">
        <f aca="false">($R$50-R177)^2+($S$50-S177)^2+($T$50-T177)^2</f>
        <v>0.10893285809777</v>
      </c>
      <c r="DO177" s="34" t="n">
        <f aca="false">($U$50-U177)^2</f>
        <v>0.00154136330404</v>
      </c>
      <c r="DP177" s="34" t="n">
        <f aca="false">($R$51-R177)^2+($S$51-S177)^2+($T$51-T177)^2</f>
        <v>0.07083152582429</v>
      </c>
      <c r="DQ177" s="34" t="n">
        <f aca="false">($U$51-U177)^2</f>
        <v>0.04295343295441</v>
      </c>
      <c r="DR177" s="34" t="n">
        <f aca="false">($R$52-R177)^2+($S$52-S177)^2+($T$52-T177)^2</f>
        <v>0.05990251476369</v>
      </c>
      <c r="DS177" s="34" t="n">
        <f aca="false">($U$52-U177)^2</f>
        <v>0.04807122025225</v>
      </c>
      <c r="DT177" s="34" t="n">
        <f aca="false">($R$53-R177)^2+($S$53-S177)^2+($T$53-T177)^2</f>
        <v>0.28718431729972</v>
      </c>
      <c r="DU177" s="34" t="n">
        <f aca="false">($U$53-U177)^2</f>
        <v>0.00672652583716</v>
      </c>
      <c r="DV177" s="34" t="n">
        <f aca="false">($R$54-R177)^2+($S$54-S177)^2+($T$54-T177)^2</f>
        <v>0.0817431739335</v>
      </c>
      <c r="DW177" s="34" t="n">
        <f aca="false">($U$54-U177)^2</f>
        <v>0.04118529301056</v>
      </c>
      <c r="DX177" s="34" t="n">
        <f aca="false">($R$55-R177)^2+($S$55-S177)^2+($T$55-T177)^2</f>
        <v>0.10655119868843</v>
      </c>
      <c r="DY177" s="34" t="n">
        <f aca="false">($U$55-U177)^2</f>
        <v>0.00864275152896</v>
      </c>
      <c r="DZ177" s="34" t="n">
        <f aca="false">($R$56-R177)^2+($S$56-S177)^2+($T$56-T177)^2</f>
        <v>0.05643469827074</v>
      </c>
      <c r="EA177" s="34" t="n">
        <f aca="false">($U$56-U177)^2</f>
        <v>0.000469536893440002</v>
      </c>
      <c r="EB177" s="34" t="n">
        <f aca="false">($R$57-R177)^2+($S$57-S177)^2+($T$57-T177)^2</f>
        <v>0.05859025864628</v>
      </c>
      <c r="EC177" s="34" t="n">
        <f aca="false">($U$57-U177)^2</f>
        <v>0.00122964539569</v>
      </c>
      <c r="ED177" s="34" t="n">
        <f aca="false">($R$58-R177)^2+($S$58-S177)^2+($T$58-T177)^2</f>
        <v>0.09297644513126</v>
      </c>
      <c r="EE177" s="34" t="n">
        <f aca="false">($U$58-U177)^2</f>
        <v>0.000297283115610001</v>
      </c>
      <c r="EF177" s="34" t="n">
        <f aca="false">($R$59-R177)^2+($S$59-S177)^2+($T$59-T177)^2</f>
        <v>0.07211665067246</v>
      </c>
      <c r="EG177" s="34" t="n">
        <f aca="false">($U$59-U177)^2</f>
        <v>0.04189762765881</v>
      </c>
      <c r="EH177" s="34" t="n">
        <f aca="false">($R$60-R177)^2+($S$60-S177)^2+($T$60-T177)^2</f>
        <v>0.37070946650021</v>
      </c>
      <c r="EI177" s="34" t="n">
        <f aca="false">($U$60-U177)^2</f>
        <v>0.09295083878656</v>
      </c>
      <c r="EJ177" s="34" t="n">
        <f aca="false">($R$61-R177)^2+($S$61-S177)^2+($T$61-T177)^2</f>
        <v>0.03373097180393</v>
      </c>
      <c r="EK177" s="34" t="n">
        <f aca="false">($U$61-U177)^2</f>
        <v>0.03794181953956</v>
      </c>
      <c r="EL177" s="34" t="n">
        <f aca="false">($R$62-R177)^2+($S$62-S177)^2+($T$62-T177)^2</f>
        <v>0.1379778468843</v>
      </c>
      <c r="EM177" s="34" t="n">
        <f aca="false">($U$62-U177)^2</f>
        <v>0.01196676281329</v>
      </c>
      <c r="EN177" s="34" t="n">
        <f aca="false">($R$63-R177)^2+($S$63-S177)^2+($T$63-T177)^2</f>
        <v>0.32194943449397</v>
      </c>
      <c r="EO177" s="34" t="n">
        <f aca="false">($U$63-U177)^2</f>
        <v>0.05461447476676</v>
      </c>
      <c r="EP177" s="34" t="n">
        <f aca="false">($R$64-R177)^2+($S$64-S177)^2+($T$64-T177)^2</f>
        <v>0.04609815688388</v>
      </c>
      <c r="EQ177" s="34" t="n">
        <f aca="false">($U$64-U177)^2</f>
        <v>0.00155972074489</v>
      </c>
      <c r="ER177" s="34" t="n">
        <f aca="false">($R$65-R177)^2+($S$65-S177)^2+($T$65-T177)^2</f>
        <v>0.27357789588521</v>
      </c>
      <c r="ES177" s="34" t="n">
        <f aca="false">($U$65-U177)^2</f>
        <v>0.004967712324</v>
      </c>
      <c r="ET177" s="34" t="n">
        <f aca="false">($R$66-R177)^2+($S$66-S177)^2+($T$66-T177)^2</f>
        <v>0.18116314162994</v>
      </c>
      <c r="EU177" s="34" t="n">
        <f aca="false">($U$66-U177)^2</f>
        <v>0.00096753968809</v>
      </c>
      <c r="EV177" s="34" t="n">
        <f aca="false">($R$67-R177)^2+($S$67-S177)^2+($T$67-T177)^2</f>
        <v>0.31250907030698</v>
      </c>
      <c r="EW177" s="34" t="n">
        <f aca="false">($U$67-U177)^2</f>
        <v>0.03206223291649</v>
      </c>
      <c r="EX177" s="35"/>
      <c r="EY177" s="35"/>
      <c r="EZ177" s="35"/>
      <c r="FA177" s="35"/>
      <c r="FB177" s="35"/>
      <c r="FC177" s="35"/>
      <c r="FD177" s="35"/>
      <c r="FE177" s="35"/>
      <c r="FF177" s="35"/>
      <c r="FG177" s="35"/>
      <c r="FH177" s="35"/>
      <c r="FI177" s="35"/>
      <c r="FJ177" s="35"/>
      <c r="FK177" s="35"/>
      <c r="FL177" s="35"/>
      <c r="FM177" s="35"/>
      <c r="FN177" s="35"/>
      <c r="FO177" s="35"/>
      <c r="FP177" s="35"/>
      <c r="FQ177" s="35"/>
      <c r="FR177" s="35"/>
      <c r="FS177" s="35"/>
      <c r="FT177" s="35"/>
      <c r="FU177" s="35"/>
      <c r="FV177" s="35"/>
      <c r="FW177" s="35"/>
      <c r="FX177" s="35"/>
      <c r="FY177" s="35"/>
      <c r="FZ177" s="35"/>
      <c r="GA177" s="35"/>
      <c r="GB177" s="35"/>
      <c r="GC177" s="23"/>
      <c r="GD177" s="23"/>
      <c r="GE177" s="23"/>
      <c r="GF177" s="23"/>
      <c r="GG177" s="23"/>
      <c r="GH177" s="23"/>
    </row>
    <row r="178" customFormat="false" ht="15.75" hidden="false" customHeight="false" outlineLevel="0" collapsed="false">
      <c r="A178" s="23"/>
      <c r="B178" s="23"/>
      <c r="C178" s="23"/>
      <c r="D178" s="35"/>
      <c r="E178" s="35"/>
      <c r="F178" s="35"/>
      <c r="J178" s="41" t="n">
        <v>238</v>
      </c>
      <c r="K178" s="34" t="n">
        <v>0.8091892</v>
      </c>
      <c r="L178" s="34" t="n">
        <v>0.5558012</v>
      </c>
      <c r="M178" s="34" t="n">
        <v>0.6528691</v>
      </c>
      <c r="N178" s="34" t="n">
        <v>0.6995049</v>
      </c>
      <c r="O178" s="42"/>
      <c r="P178" s="44"/>
      <c r="Q178" s="41" t="n">
        <v>143</v>
      </c>
      <c r="R178" s="34" t="n">
        <v>0.7443243</v>
      </c>
      <c r="S178" s="34" t="n">
        <v>0.5923039</v>
      </c>
      <c r="T178" s="34" t="n">
        <v>0.5828047</v>
      </c>
      <c r="U178" s="34" t="n">
        <v>0.5099607</v>
      </c>
      <c r="V178" s="34" t="n">
        <f aca="false">($R$2-R178)^2+($S$2-S178)^2+($T$2-T178)^2</f>
        <v>0.01395015710744</v>
      </c>
      <c r="W178" s="34" t="n">
        <f aca="false">($U$2-U178)^2</f>
        <v>0.132031216321</v>
      </c>
      <c r="X178" s="34" t="n">
        <f aca="false">($R$3-R178)^2+($S$3-S178)^2+($T$3-T178)^2</f>
        <v>0.06618300507594</v>
      </c>
      <c r="Y178" s="34" t="n">
        <f aca="false">($U$3-U178)^2</f>
        <v>0.15213065554449</v>
      </c>
      <c r="Z178" s="34" t="n">
        <f aca="false">($R$4-R178)^2+($S$4-S178)^2+($T$4-T178)^2</f>
        <v>0.07991866486001</v>
      </c>
      <c r="AA178" s="34" t="n">
        <f aca="false">($U$4-U178)^2</f>
        <v>0.10579777559649</v>
      </c>
      <c r="AB178" s="34" t="n">
        <f aca="false">($R$5-R178)^2+($S$5-S178)^2+($T$5-T178)^2</f>
        <v>0.00287474962338</v>
      </c>
      <c r="AC178" s="34" t="n">
        <f aca="false">($U$5-U178)^2</f>
        <v>0.08489327186025</v>
      </c>
      <c r="AD178" s="34" t="n">
        <f aca="false">($R$6-R178)^2+($S$6-S178)^2+($T$6-T178)^2</f>
        <v>0.00149257771589</v>
      </c>
      <c r="AE178" s="34" t="n">
        <f aca="false">($U$6-U178)^2</f>
        <v>0.02713590700804</v>
      </c>
      <c r="AF178" s="34" t="n">
        <f aca="false">($R$7-R178)^2+($S$7-S178)^2+($T$7-T178)^2</f>
        <v>0.08354219404851</v>
      </c>
      <c r="AG178" s="34" t="n">
        <f aca="false">($U$7-U178)^2</f>
        <v>0.02506598234176</v>
      </c>
      <c r="AH178" s="34" t="n">
        <f aca="false">($R$8-R178)^2+($S$8-S178)^2+($T$8-T178)^2</f>
        <v>0.02821934000212</v>
      </c>
      <c r="AI178" s="34" t="n">
        <f aca="false">($U$8-U178)^2</f>
        <v>0.04909836114225</v>
      </c>
      <c r="AJ178" s="34" t="n">
        <f aca="false">($R$9-R178)^2+($S$9-S178)^2+($T$9-T178)^2</f>
        <v>0.01765716092841</v>
      </c>
      <c r="AK178" s="34" t="n">
        <f aca="false">($U$9-U178)^2</f>
        <v>0.05029295126881</v>
      </c>
      <c r="AL178" s="34" t="n">
        <f aca="false">($R$10-R178)^2+($S$10-S178)^2+($T$10-T178)^2</f>
        <v>0.00560867268050001</v>
      </c>
      <c r="AM178" s="34" t="n">
        <f aca="false">($U$10-U178)^2</f>
        <v>0.01757642229121</v>
      </c>
      <c r="AN178" s="34" t="n">
        <f aca="false">($R$11-R178)^2+($S$11-S178)^2+($T$11-T178)^2</f>
        <v>0.23840614755513</v>
      </c>
      <c r="AO178" s="34" t="n">
        <f aca="false">($U$11-U178)^2</f>
        <v>0.11171383739044</v>
      </c>
      <c r="AP178" s="34" t="n">
        <f aca="false">($R$12-R178)^2+($S$12-S178)^2+($T$12-T178)^2</f>
        <v>0.1184449884484</v>
      </c>
      <c r="AQ178" s="34" t="n">
        <f aca="false">($U$12-U178)^2</f>
        <v>0.00872961336976001</v>
      </c>
      <c r="AR178" s="34" t="n">
        <f aca="false">($R$13-R178)^2+($S$13-S178)^2+($T$13-T178)^2</f>
        <v>0.01518682610742</v>
      </c>
      <c r="AS178" s="34" t="n">
        <f aca="false">($U$13-U178)^2</f>
        <v>0.04099636859536</v>
      </c>
      <c r="AT178" s="34" t="n">
        <f aca="false">($R$14-R178)^2+($S$14-S178)^2+($T$14-T178)^2</f>
        <v>0.00279083163186</v>
      </c>
      <c r="AU178" s="34" t="n">
        <f aca="false">($U$14-U178)^2</f>
        <v>0.05160779910225</v>
      </c>
      <c r="AV178" s="34" t="n">
        <f aca="false">($R$15-R178)^2+($S$15-S178)^2+($T$15-T178)^2</f>
        <v>0.03260263088314</v>
      </c>
      <c r="AW178" s="34" t="n">
        <f aca="false">($U$15-U178)^2</f>
        <v>9.34972963599988E-005</v>
      </c>
      <c r="AX178" s="34" t="n">
        <f aca="false">($R$16-R178)^2+($S$16-S178)^2+($T$16-T178)^2</f>
        <v>0.16972320935272</v>
      </c>
      <c r="AY178" s="34" t="n">
        <f aca="false">($U$16-U178)^2</f>
        <v>0.05129069915025</v>
      </c>
      <c r="AZ178" s="34" t="n">
        <f aca="false">($R$17-R178)^2+($S$17-S178)^2+($T$17-T178)^2</f>
        <v>0.01333964620744</v>
      </c>
      <c r="BA178" s="34" t="n">
        <f aca="false">($U$17-U178)^2</f>
        <v>0.02748247790656</v>
      </c>
      <c r="BB178" s="34" t="n">
        <f aca="false">($R$18-R178)^2+($S$18-S178)^2+($T$18-T178)^2</f>
        <v>0.12270835668538</v>
      </c>
      <c r="BC178" s="34" t="n">
        <f aca="false">($U$18-U178)^2</f>
        <v>0.01163772761089</v>
      </c>
      <c r="BD178" s="34" t="n">
        <f aca="false">($R$19-R178)^2+($S$19-S178)^2+($T$19-T178)^2</f>
        <v>0.03067670105318</v>
      </c>
      <c r="BE178" s="34" t="n">
        <f aca="false">($U$19-U178)^2</f>
        <v>0.04781608782721</v>
      </c>
      <c r="BF178" s="34" t="n">
        <f aca="false">($R$20-R178)^2+($S$20-S178)^2+($T$20-T178)^2</f>
        <v>0.0412012801402</v>
      </c>
      <c r="BG178" s="34" t="n">
        <f aca="false">($U$20-U178)^2</f>
        <v>0.10693763297424</v>
      </c>
      <c r="BH178" s="34" t="n">
        <f aca="false">($R$21-R178)^2+($S$21-S178)^2+($T$21-T178)^2</f>
        <v>0.08468168691073</v>
      </c>
      <c r="BI178" s="34" t="n">
        <f aca="false">($U$21-U178)^2</f>
        <v>0.04431618629881</v>
      </c>
      <c r="BJ178" s="34" t="n">
        <f aca="false">($R$22-R178)^2+($S$22-S178)^2+($T$22-T178)^2</f>
        <v>0.36991657613046</v>
      </c>
      <c r="BK178" s="34" t="n">
        <f aca="false">($U$22-U178)^2</f>
        <v>0.01445455557441</v>
      </c>
      <c r="BL178" s="34" t="n">
        <f aca="false">($R$23-R178)^2+($S$23-S178)^2+($T$23-T178)^2</f>
        <v>0.07586954881707</v>
      </c>
      <c r="BM178" s="34" t="n">
        <f aca="false">($U$23-U178)^2</f>
        <v>0.000464501635289999</v>
      </c>
      <c r="BN178" s="34" t="n">
        <f aca="false">($R$24-R178)^2+($S$24-S178)^2+($T$24-T178)^2</f>
        <v>0.02527606013529</v>
      </c>
      <c r="BO178" s="34" t="n">
        <f aca="false">($U$24-U178)^2</f>
        <v>0.01079880523929</v>
      </c>
      <c r="BP178" s="34" t="n">
        <f aca="false">($R$25-R178)^2+($S$25-S178)^2+($T$25-T178)^2</f>
        <v>0.15970798604821</v>
      </c>
      <c r="BQ178" s="34" t="n">
        <f aca="false">($U$25-U178)^2</f>
        <v>0.03478795713409</v>
      </c>
      <c r="BR178" s="34" t="n">
        <f aca="false">($R$26-R178)^2+($S$26-S178)^2+($T$26-T178)^2</f>
        <v>0.17921087892137</v>
      </c>
      <c r="BS178" s="34" t="n">
        <f aca="false">($U$26-U178)^2</f>
        <v>0.000896421564090002</v>
      </c>
      <c r="BT178" s="34" t="n">
        <f aca="false">($R$27-R178)^2+($S$27-S178)^2+($T$27-T178)^2</f>
        <v>0.14999512236957</v>
      </c>
      <c r="BU178" s="34" t="n">
        <f aca="false">($U$27-U178)^2</f>
        <v>0.00316621161481001</v>
      </c>
      <c r="BV178" s="34" t="n">
        <f aca="false">($R$28-R178)^2+($S$28-S178)^2+($T$28-T178)^2</f>
        <v>0.01386072175788</v>
      </c>
      <c r="BW178" s="34" t="n">
        <f aca="false">($U$28-U178)^2</f>
        <v>0.019608961024</v>
      </c>
      <c r="BX178" s="34" t="n">
        <f aca="false">($R$29-R178)^2+($S$29-S178)^2+($T$29-T178)^2</f>
        <v>0.07120067407386</v>
      </c>
      <c r="BY178" s="34" t="n">
        <f aca="false">($U$29-U178)^2</f>
        <v>0.01084726416004</v>
      </c>
      <c r="BZ178" s="34" t="n">
        <f aca="false">($R$30-R178)^2+($S$30-S178)^2+($T$30-T178)^2</f>
        <v>0.02026256972149</v>
      </c>
      <c r="CA178" s="34" t="n">
        <f aca="false">($U$30-U178)^2</f>
        <v>0.05396301124036</v>
      </c>
      <c r="CB178" s="34" t="n">
        <f aca="false">($R$31-R178)^2+($S$31-S178)^2+($T$31-T178)^2</f>
        <v>0.01562508107601</v>
      </c>
      <c r="CC178" s="34" t="n">
        <f aca="false">($U$31-U178)^2</f>
        <v>0.01340968632004</v>
      </c>
      <c r="CD178" s="36" t="n">
        <f aca="false">($R$32-R178)^2+($S$32-S178)^2+($T$32-T178)^2</f>
        <v>0.000379581767069999</v>
      </c>
      <c r="CE178" s="36" t="n">
        <f aca="false">($U$32-U178)^2</f>
        <v>0.05445124243441</v>
      </c>
      <c r="CF178" s="34" t="n">
        <f aca="false">($R$33-R178)^2+($S$33-S178)^2+($T$33-T178)^2</f>
        <v>0.08997261852745</v>
      </c>
      <c r="CG178" s="34" t="n">
        <f aca="false">($U$33-U178)^2</f>
        <v>0.00110239272529</v>
      </c>
      <c r="CH178" s="34" t="n">
        <f aca="false">($R$34-R178)^2+($S$34-S178)^2+($T$34-T178)^2</f>
        <v>0.33223463375593</v>
      </c>
      <c r="CI178" s="34" t="n">
        <f aca="false">($U$34-U178)^2</f>
        <v>0.00110239272529</v>
      </c>
      <c r="CJ178" s="34" t="n">
        <f aca="false">($R$35-R178)^2+($S$35-S178)^2+($T$35-T178)^2</f>
        <v>0.0159689898137</v>
      </c>
      <c r="CK178" s="34" t="n">
        <f aca="false">($U$35-U178)^2</f>
        <v>0.01568423102689</v>
      </c>
      <c r="CL178" s="34" t="n">
        <f aca="false">($R$36-R178)^2+($S$36-S178)^2+($T$36-T178)^2</f>
        <v>0.18857473830845</v>
      </c>
      <c r="CM178" s="34" t="n">
        <f aca="false">($U$36-U178)^2</f>
        <v>0.01346368029561</v>
      </c>
      <c r="CN178" s="34" t="n">
        <f aca="false">($R$37-R178)^2+($S$37-S178)^2+($T$37-T178)^2</f>
        <v>0.1512949614367</v>
      </c>
      <c r="CO178" s="34" t="n">
        <f aca="false">($U$37-U178)^2</f>
        <v>0.07571913427521</v>
      </c>
      <c r="CP178" s="34" t="n">
        <f aca="false">($R$38-R178)^2+($S$38-S178)^2+($T$38-T178)^2</f>
        <v>0.12164193525605</v>
      </c>
      <c r="CQ178" s="34" t="n">
        <f aca="false">($U$38-U178)^2</f>
        <v>0.08000983617201</v>
      </c>
      <c r="CR178" s="34" t="n">
        <f aca="false">($R$39-R178)^2+($S$39-S178)^2+($T$39-T178)^2</f>
        <v>0.13151653166276</v>
      </c>
      <c r="CS178" s="34" t="n">
        <f aca="false">($U$39-U178)^2</f>
        <v>0.02721275837641</v>
      </c>
      <c r="CT178" s="25" t="n">
        <f aca="false">($R$40-R178)^2+($S$40-S178)^2+($T$40-T178)^2</f>
        <v>0.02947709711632</v>
      </c>
      <c r="CU178" s="34" t="n">
        <f aca="false">($U$40-U178)^2</f>
        <v>0.00424100512899999</v>
      </c>
      <c r="CV178" s="34" t="n">
        <f aca="false">($R$41-R178)^2+($S$41-S178)^2+($T$41-T178)^2</f>
        <v>0.04077215814476</v>
      </c>
      <c r="CW178" s="34" t="n">
        <f aca="false">($U$41-U178)^2</f>
        <v>0.004456096516</v>
      </c>
      <c r="CX178" s="34" t="n">
        <f aca="false">($R$42-R178)^2+($S$42-S178)^2+($T$42-T178)^2</f>
        <v>0.02741548295617</v>
      </c>
      <c r="CY178" s="34" t="n">
        <f aca="false">($U$42-U178)^2</f>
        <v>0.03531137073424</v>
      </c>
      <c r="CZ178" s="34" t="n">
        <f aca="false">($R$43-R178)^2+($S$43-S178)^2+($T$43-T178)^2</f>
        <v>0.2064056495323</v>
      </c>
      <c r="DA178" s="34" t="n">
        <f aca="false">($U$43-U178)^2</f>
        <v>0.07824025745316</v>
      </c>
      <c r="DB178" s="34" t="n">
        <f aca="false">($R$44-R178)^2+($S$44-S178)^2+($T$44-T178)^2</f>
        <v>0.08715287145572</v>
      </c>
      <c r="DC178" s="34" t="n">
        <f aca="false">($U$44-U178)^2</f>
        <v>0.000198708492960002</v>
      </c>
      <c r="DD178" s="34" t="n">
        <f aca="false">($R$45-R178)^2+($S$45-S178)^2+($T$45-T178)^2</f>
        <v>0.02140601655474</v>
      </c>
      <c r="DE178" s="34" t="n">
        <f aca="false">($U$45-U178)^2</f>
        <v>0.00257999995969001</v>
      </c>
      <c r="DF178" s="34" t="n">
        <f aca="false">($R$46-R178)^2+($S$46-S178)^2+($T$46-T178)^2</f>
        <v>0.01473262432326</v>
      </c>
      <c r="DG178" s="34" t="n">
        <f aca="false">($U$46-U178)^2</f>
        <v>0.01462314584644</v>
      </c>
      <c r="DH178" s="34" t="n">
        <f aca="false">($R$47-R178)^2+($S$47-S178)^2+($T$47-T178)^2</f>
        <v>0.12760774702115</v>
      </c>
      <c r="DI178" s="34" t="n">
        <f aca="false">($U$47-U178)^2</f>
        <v>0.04397350284196</v>
      </c>
      <c r="DJ178" s="34" t="n">
        <f aca="false">($R$48-R178)^2+($S$48-S178)^2+($T$48-T178)^2</f>
        <v>0.0214777555128</v>
      </c>
      <c r="DK178" s="34" t="n">
        <f aca="false">($U$48-U178)^2</f>
        <v>0.00514999993225</v>
      </c>
      <c r="DL178" s="34" t="n">
        <f aca="false">($R$49-R178)^2+($S$49-S178)^2+($T$49-T178)^2</f>
        <v>0.06936439838869</v>
      </c>
      <c r="DM178" s="34" t="n">
        <f aca="false">($U$49-U178)^2</f>
        <v>0.01717714299456</v>
      </c>
      <c r="DN178" s="34" t="n">
        <f aca="false">($R$50-R178)^2+($S$50-S178)^2+($T$50-T178)^2</f>
        <v>0.09021009034936</v>
      </c>
      <c r="DO178" s="34" t="n">
        <f aca="false">($U$50-U178)^2</f>
        <v>0.00616545321615999</v>
      </c>
      <c r="DP178" s="34" t="n">
        <f aca="false">($R$51-R178)^2+($S$51-S178)^2+($T$51-T178)^2</f>
        <v>0.04497924147886</v>
      </c>
      <c r="DQ178" s="34" t="n">
        <f aca="false">($U$51-U178)^2</f>
        <v>0.02822127846561</v>
      </c>
      <c r="DR178" s="34" t="n">
        <f aca="false">($R$52-R178)^2+($S$52-S178)^2+($T$52-T178)^2</f>
        <v>0.06699915546186</v>
      </c>
      <c r="DS178" s="34" t="n">
        <f aca="false">($U$52-U178)^2</f>
        <v>0.03239686807569</v>
      </c>
      <c r="DT178" s="34" t="n">
        <f aca="false">($R$53-R178)^2+($S$53-S178)^2+($T$53-T178)^2</f>
        <v>0.26095181530481</v>
      </c>
      <c r="DU178" s="34" t="n">
        <f aca="false">($U$53-U178)^2</f>
        <v>0.00182800712704</v>
      </c>
      <c r="DV178" s="34" t="n">
        <f aca="false">($R$54-R178)^2+($S$54-S178)^2+($T$54-T178)^2</f>
        <v>0.04524447858169</v>
      </c>
      <c r="DW178" s="34" t="n">
        <f aca="false">($U$54-U178)^2</f>
        <v>0.02679160070596</v>
      </c>
      <c r="DX178" s="34" t="n">
        <f aca="false">($R$55-R178)^2+($S$55-S178)^2+($T$55-T178)^2</f>
        <v>0.09390873336038</v>
      </c>
      <c r="DY178" s="34" t="n">
        <f aca="false">($U$55-U178)^2</f>
        <v>0.00288435591844</v>
      </c>
      <c r="DZ178" s="34" t="n">
        <f aca="false">($R$56-R178)^2+($S$56-S178)^2+($T$56-T178)^2</f>
        <v>0.02864702760209</v>
      </c>
      <c r="EA178" s="34" t="n">
        <f aca="false">($U$56-U178)^2</f>
        <v>0.000309457353959997</v>
      </c>
      <c r="EB178" s="34" t="n">
        <f aca="false">($R$57-R178)^2+($S$57-S178)^2+($T$57-T178)^2</f>
        <v>0.04525139758185</v>
      </c>
      <c r="EC178" s="34" t="n">
        <f aca="false">($U$57-U178)^2</f>
        <v>0.00552442860224999</v>
      </c>
      <c r="ED178" s="34" t="n">
        <f aca="false">($R$58-R178)^2+($S$58-S178)^2+($T$58-T178)^2</f>
        <v>0.05137729320365</v>
      </c>
      <c r="EE178" s="34" t="n">
        <f aca="false">($U$58-U178)^2</f>
        <v>0.000484805534889997</v>
      </c>
      <c r="EF178" s="34" t="n">
        <f aca="false">($R$59-R178)^2+($S$59-S178)^2+($T$59-T178)^2</f>
        <v>0.07471359114245</v>
      </c>
      <c r="EG178" s="34" t="n">
        <f aca="false">($U$59-U178)^2</f>
        <v>0.02736672095521</v>
      </c>
      <c r="EH178" s="34" t="n">
        <f aca="false">($R$60-R178)^2+($S$60-S178)^2+($T$60-T178)^2</f>
        <v>0.36886287680586</v>
      </c>
      <c r="EI178" s="34" t="n">
        <f aca="false">($U$60-U178)^2</f>
        <v>0.07055302817124</v>
      </c>
      <c r="EJ178" s="34" t="n">
        <f aca="false">($R$61-R178)^2+($S$61-S178)^2+($T$61-T178)^2</f>
        <v>0.01934333524262</v>
      </c>
      <c r="EK178" s="34" t="n">
        <f aca="false">($U$61-U178)^2</f>
        <v>0.02418846109696</v>
      </c>
      <c r="EL178" s="34" t="n">
        <f aca="false">($R$62-R178)^2+($S$62-S178)^2+($T$62-T178)^2</f>
        <v>0.12170019941741</v>
      </c>
      <c r="EM178" s="34" t="n">
        <f aca="false">($U$62-U178)^2</f>
        <v>0.00491856755625001</v>
      </c>
      <c r="EN178" s="34" t="n">
        <f aca="false">($R$63-R178)^2+($S$63-S178)^2+($T$63-T178)^2</f>
        <v>0.25182285481774</v>
      </c>
      <c r="EO178" s="34" t="n">
        <f aca="false">($U$63-U178)^2</f>
        <v>0.03780582474384</v>
      </c>
      <c r="EP178" s="34" t="n">
        <f aca="false">($R$64-R178)^2+($S$64-S178)^2+($T$64-T178)^2</f>
        <v>0.01340856787021</v>
      </c>
      <c r="EQ178" s="34" t="n">
        <f aca="false">($U$64-U178)^2</f>
        <v>0.00620211376224999</v>
      </c>
      <c r="ER178" s="34" t="n">
        <f aca="false">($R$65-R178)^2+($S$65-S178)^2+($T$65-T178)^2</f>
        <v>0.22049827337396</v>
      </c>
      <c r="ES178" s="34" t="n">
        <f aca="false">($U$65-U178)^2</f>
        <v>0.000974800795240001</v>
      </c>
      <c r="ET178" s="34" t="n">
        <f aca="false">($R$66-R178)^2+($S$66-S178)^2+($T$66-T178)^2</f>
        <v>0.15671024320201</v>
      </c>
      <c r="EU178" s="34" t="n">
        <f aca="false">($U$66-U178)^2</f>
        <v>0.00495130359025</v>
      </c>
      <c r="EV178" s="34" t="n">
        <f aca="false">($R$67-R178)^2+($S$67-S178)^2+($T$67-T178)^2</f>
        <v>0.31494927739149</v>
      </c>
      <c r="EW178" s="34" t="n">
        <f aca="false">($U$67-U178)^2</f>
        <v>0.01954378836081</v>
      </c>
      <c r="EX178" s="35"/>
      <c r="EY178" s="35"/>
      <c r="EZ178" s="35"/>
      <c r="FA178" s="35"/>
      <c r="FB178" s="35"/>
      <c r="FC178" s="35"/>
      <c r="FD178" s="35"/>
      <c r="FE178" s="35"/>
      <c r="FF178" s="35"/>
      <c r="FG178" s="35"/>
      <c r="FH178" s="35"/>
      <c r="FI178" s="35"/>
      <c r="FJ178" s="35"/>
      <c r="FK178" s="35"/>
      <c r="FL178" s="35"/>
      <c r="FM178" s="35"/>
      <c r="FN178" s="35"/>
      <c r="FO178" s="35"/>
      <c r="FP178" s="35"/>
      <c r="FQ178" s="35"/>
      <c r="FR178" s="35"/>
      <c r="FS178" s="35"/>
      <c r="FT178" s="35"/>
      <c r="FU178" s="35"/>
      <c r="FV178" s="35"/>
      <c r="FW178" s="35"/>
      <c r="FX178" s="35"/>
      <c r="FY178" s="35"/>
      <c r="FZ178" s="35"/>
      <c r="GA178" s="35"/>
      <c r="GB178" s="35"/>
      <c r="GC178" s="23"/>
      <c r="GD178" s="23"/>
      <c r="GE178" s="23"/>
      <c r="GF178" s="23"/>
      <c r="GG178" s="23"/>
      <c r="GH178" s="23"/>
    </row>
    <row r="179" customFormat="false" ht="15.75" hidden="false" customHeight="false" outlineLevel="0" collapsed="false">
      <c r="A179" s="23"/>
      <c r="B179" s="23"/>
      <c r="C179" s="23"/>
      <c r="D179" s="35"/>
      <c r="E179" s="35"/>
      <c r="F179" s="35"/>
      <c r="J179" s="41" t="n">
        <v>239</v>
      </c>
      <c r="K179" s="34" t="n">
        <v>0.7183784</v>
      </c>
      <c r="L179" s="34" t="n">
        <v>0.5042553</v>
      </c>
      <c r="M179" s="34" t="n">
        <v>0.5019696</v>
      </c>
      <c r="N179" s="34" t="n">
        <v>0.322863</v>
      </c>
      <c r="O179" s="42"/>
      <c r="P179" s="44"/>
      <c r="Q179" s="41" t="n">
        <v>145</v>
      </c>
      <c r="R179" s="34" t="n">
        <v>0.6794595</v>
      </c>
      <c r="S179" s="34" t="n">
        <v>0.5341921</v>
      </c>
      <c r="T179" s="34" t="n">
        <v>0.5123869</v>
      </c>
      <c r="U179" s="34" t="n">
        <v>0.5118247</v>
      </c>
      <c r="V179" s="34" t="n">
        <f aca="false">($R$2-R179)^2+($S$2-S179)^2+($T$2-T179)^2</f>
        <v>0.00467354389352001</v>
      </c>
      <c r="W179" s="34" t="n">
        <f aca="false">($U$2-U179)^2</f>
        <v>0.133389300625</v>
      </c>
      <c r="X179" s="34" t="n">
        <f aca="false">($R$3-R179)^2+($S$3-S179)^2+($T$3-T179)^2</f>
        <v>0.13286689063242</v>
      </c>
      <c r="Y179" s="34" t="n">
        <f aca="false">($U$3-U179)^2</f>
        <v>0.15068006353009</v>
      </c>
      <c r="Z179" s="34" t="n">
        <f aca="false">($R$4-R179)^2+($S$4-S179)^2+($T$4-T179)^2</f>
        <v>0.15429507061433</v>
      </c>
      <c r="AA179" s="34" t="n">
        <f aca="false">($U$4-U179)^2</f>
        <v>0.10458865956289</v>
      </c>
      <c r="AB179" s="34" t="n">
        <f aca="false">($R$5-R179)^2+($S$5-S179)^2+($T$5-T179)^2</f>
        <v>0.01208385053514</v>
      </c>
      <c r="AC179" s="34" t="n">
        <f aca="false">($U$5-U179)^2</f>
        <v>0.08598295321225</v>
      </c>
      <c r="AD179" s="34" t="n">
        <f aca="false">($R$6-R179)^2+($S$6-S179)^2+($T$6-T179)^2</f>
        <v>0.02256683988053</v>
      </c>
      <c r="AE179" s="34" t="n">
        <f aca="false">($U$6-U179)^2</f>
        <v>0.02652526880964</v>
      </c>
      <c r="AF179" s="34" t="n">
        <f aca="false">($R$7-R179)^2+($S$7-S179)^2+($T$7-T179)^2</f>
        <v>0.03996976957323</v>
      </c>
      <c r="AG179" s="34" t="n">
        <f aca="false">($U$7-U179)^2</f>
        <v>0.02447923093056</v>
      </c>
      <c r="AH179" s="34" t="n">
        <f aca="false">($R$8-R179)^2+($S$8-S179)^2+($T$8-T179)^2</f>
        <v>0.03094495188844</v>
      </c>
      <c r="AI179" s="34" t="n">
        <f aca="false">($U$8-U179)^2</f>
        <v>0.04992789147025</v>
      </c>
      <c r="AJ179" s="34" t="n">
        <f aca="false">($R$9-R179)^2+($S$9-S179)^2+($T$9-T179)^2</f>
        <v>0.03666633257661</v>
      </c>
      <c r="AK179" s="34" t="n">
        <f aca="false">($U$9-U179)^2</f>
        <v>0.04946038112961</v>
      </c>
      <c r="AL179" s="34" t="n">
        <f aca="false">($R$10-R179)^2+($S$10-S179)^2+($T$10-T179)^2</f>
        <v>0.02155845798278</v>
      </c>
      <c r="AM179" s="34" t="n">
        <f aca="false">($U$10-U179)^2</f>
        <v>0.01708565308641</v>
      </c>
      <c r="AN179" s="34" t="n">
        <f aca="false">($R$11-R179)^2+($S$11-S179)^2+($T$11-T179)^2</f>
        <v>0.14454148753557</v>
      </c>
      <c r="AO179" s="34" t="n">
        <f aca="false">($U$11-U179)^2</f>
        <v>0.11296334444004</v>
      </c>
      <c r="AP179" s="34" t="n">
        <f aca="false">($R$12-R179)^2+($S$12-S179)^2+($T$12-T179)^2</f>
        <v>0.20686301378728</v>
      </c>
      <c r="AQ179" s="34" t="n">
        <f aca="false">($U$12-U179)^2</f>
        <v>0.00908140385296</v>
      </c>
      <c r="AR179" s="34" t="n">
        <f aca="false">($R$13-R179)^2+($S$13-S179)^2+($T$13-T179)^2</f>
        <v>0.01310892870834</v>
      </c>
      <c r="AS179" s="34" t="n">
        <f aca="false">($U$13-U179)^2</f>
        <v>0.04175467212816</v>
      </c>
      <c r="AT179" s="34" t="n">
        <f aca="false">($R$14-R179)^2+($S$14-S179)^2+($T$14-T179)^2</f>
        <v>0.02035249206714</v>
      </c>
      <c r="AU179" s="34" t="n">
        <f aca="false">($U$14-U179)^2</f>
        <v>0.05245817640625</v>
      </c>
      <c r="AV179" s="34" t="n">
        <f aca="false">($R$15-R179)^2+($S$15-S179)^2+($T$15-T179)^2</f>
        <v>0.0781161935643401</v>
      </c>
      <c r="AW179" s="34" t="n">
        <f aca="false">($U$15-U179)^2</f>
        <v>6.09242691599994E-005</v>
      </c>
      <c r="AX179" s="34" t="n">
        <f aca="false">($R$16-R179)^2+($S$16-S179)^2+($T$16-T179)^2</f>
        <v>0.09901376737864</v>
      </c>
      <c r="AY179" s="34" t="n">
        <f aca="false">($U$16-U179)^2</f>
        <v>0.05213847058225</v>
      </c>
      <c r="AZ179" s="34" t="n">
        <f aca="false">($R$17-R179)^2+($S$17-S179)^2+($T$17-T179)^2</f>
        <v>0.01745492772328</v>
      </c>
      <c r="BA179" s="34" t="n">
        <f aca="false">($U$17-U179)^2</f>
        <v>0.02810397427776</v>
      </c>
      <c r="BB179" s="34" t="n">
        <f aca="false">($R$18-R179)^2+($S$18-S179)^2+($T$18-T179)^2</f>
        <v>0.06753875054314</v>
      </c>
      <c r="BC179" s="34" t="n">
        <f aca="false">($U$18-U179)^2</f>
        <v>0.01123903180449</v>
      </c>
      <c r="BD179" s="34" t="n">
        <f aca="false">($R$19-R179)^2+($S$19-S179)^2+($T$19-T179)^2</f>
        <v>0.0505034234591</v>
      </c>
      <c r="BE179" s="34" t="n">
        <f aca="false">($U$19-U179)^2</f>
        <v>0.04700436466401</v>
      </c>
      <c r="BF179" s="34" t="n">
        <f aca="false">($R$20-R179)^2+($S$20-S179)^2+($T$20-T179)^2</f>
        <v>0.08717687390068</v>
      </c>
      <c r="BG179" s="34" t="n">
        <f aca="false">($U$20-U179)^2</f>
        <v>0.10572200226064</v>
      </c>
      <c r="BH179" s="34" t="n">
        <f aca="false">($R$21-R179)^2+($S$21-S179)^2+($T$21-T179)^2</f>
        <v>0.09175073221525</v>
      </c>
      <c r="BI179" s="34" t="n">
        <f aca="false">($U$21-U179)^2</f>
        <v>0.04510445735961</v>
      </c>
      <c r="BJ179" s="34" t="n">
        <f aca="false">($R$22-R179)^2+($S$22-S179)^2+($T$22-T179)^2</f>
        <v>0.25862097948738</v>
      </c>
      <c r="BK179" s="34" t="n">
        <f aca="false">($U$22-U179)^2</f>
        <v>0.01400982344161</v>
      </c>
      <c r="BL179" s="34" t="n">
        <f aca="false">($R$23-R179)^2+($S$23-S179)^2+($T$23-T179)^2</f>
        <v>0.13928843853891</v>
      </c>
      <c r="BM179" s="34" t="n">
        <f aca="false">($U$23-U179)^2</f>
        <v>0.00038762915689</v>
      </c>
      <c r="BN179" s="34" t="n">
        <f aca="false">($R$24-R179)^2+($S$24-S179)^2+($T$24-T179)^2</f>
        <v>0.00579271166493</v>
      </c>
      <c r="BO179" s="34" t="n">
        <f aca="false">($U$24-U179)^2</f>
        <v>0.01041487604089</v>
      </c>
      <c r="BP179" s="34" t="n">
        <f aca="false">($R$25-R179)^2+($S$25-S179)^2+($T$25-T179)^2</f>
        <v>0.09106150531369</v>
      </c>
      <c r="BQ179" s="34" t="n">
        <f aca="false">($U$25-U179)^2</f>
        <v>0.03548676066849</v>
      </c>
      <c r="BR179" s="34" t="n">
        <f aca="false">($R$26-R179)^2+($S$26-S179)^2+($T$26-T179)^2</f>
        <v>0.11125664761829</v>
      </c>
      <c r="BS179" s="34" t="n">
        <f aca="false">($U$26-U179)^2</f>
        <v>0.00101151349849</v>
      </c>
      <c r="BT179" s="34" t="n">
        <f aca="false">($R$27-R179)^2+($S$27-S179)^2+($T$27-T179)^2</f>
        <v>0.08095986225117</v>
      </c>
      <c r="BU179" s="34" t="n">
        <f aca="false">($U$27-U179)^2</f>
        <v>0.00337945731561001</v>
      </c>
      <c r="BV179" s="34" t="n">
        <f aca="false">($R$28-R179)^2+($S$28-S179)^2+($T$28-T179)^2</f>
        <v>0.02559645565332</v>
      </c>
      <c r="BW179" s="34" t="n">
        <f aca="false">($U$28-U179)^2</f>
        <v>0.019090396224</v>
      </c>
      <c r="BX179" s="34" t="n">
        <f aca="false">($R$29-R179)^2+($S$29-S179)^2+($T$29-T179)^2</f>
        <v>0.03970951002522</v>
      </c>
      <c r="BY179" s="34" t="n">
        <f aca="false">($U$29-U179)^2</f>
        <v>0.01046246671044</v>
      </c>
      <c r="BZ179" s="34" t="n">
        <f aca="false">($R$30-R179)^2+($S$30-S179)^2+($T$30-T179)^2</f>
        <v>0.00310784847505</v>
      </c>
      <c r="CA179" s="34" t="n">
        <f aca="false">($U$30-U179)^2</f>
        <v>0.05483249789956</v>
      </c>
      <c r="CB179" s="34" t="n">
        <f aca="false">($R$31-R179)^2+($S$31-S179)^2+($T$31-T179)^2</f>
        <v>0.03482974740693</v>
      </c>
      <c r="CC179" s="34" t="n">
        <f aca="false">($U$31-U179)^2</f>
        <v>0.01384486396164</v>
      </c>
      <c r="CD179" s="34" t="n">
        <f aca="false">($R$32-R179)^2+($S$32-S179)^2+($T$32-T179)^2</f>
        <v>0.01559149743891</v>
      </c>
      <c r="CE179" s="34" t="n">
        <f aca="false">($U$32-U179)^2</f>
        <v>0.05532463790161</v>
      </c>
      <c r="CF179" s="34" t="n">
        <f aca="false">($R$33-R179)^2+($S$33-S179)^2+($T$33-T179)^2</f>
        <v>0.14276251668901</v>
      </c>
      <c r="CG179" s="34" t="n">
        <f aca="false">($U$33-U179)^2</f>
        <v>0.00122964539569</v>
      </c>
      <c r="CH179" s="34" t="n">
        <f aca="false">($R$34-R179)^2+($S$34-S179)^2+($T$34-T179)^2</f>
        <v>0.21983902817701</v>
      </c>
      <c r="CI179" s="34" t="n">
        <f aca="false">($U$34-U179)^2</f>
        <v>0.00122964539569</v>
      </c>
      <c r="CJ179" s="34" t="n">
        <f aca="false">($R$35-R179)^2+($S$35-S179)^2+($T$35-T179)^2</f>
        <v>0.05352078474326</v>
      </c>
      <c r="CK179" s="34" t="n">
        <f aca="false">($U$35-U179)^2</f>
        <v>0.01615458794049</v>
      </c>
      <c r="CL179" s="34" t="n">
        <f aca="false">($R$36-R179)^2+($S$36-S179)^2+($T$36-T179)^2</f>
        <v>0.12112505127905</v>
      </c>
      <c r="CM179" s="34" t="n">
        <f aca="false">($U$36-U179)^2</f>
        <v>0.01303458339481</v>
      </c>
      <c r="CN179" s="34" t="n">
        <f aca="false">($R$37-R179)^2+($S$37-S179)^2+($T$37-T179)^2</f>
        <v>0.07736466470578</v>
      </c>
      <c r="CO179" s="34" t="n">
        <f aca="false">($U$37-U179)^2</f>
        <v>0.07674844663201</v>
      </c>
      <c r="CP179" s="34" t="n">
        <f aca="false">($R$38-R179)^2+($S$38-S179)^2+($T$38-T179)^2</f>
        <v>0.06171865870841</v>
      </c>
      <c r="CQ179" s="34" t="n">
        <f aca="false">($U$38-U179)^2</f>
        <v>0.08106781312081</v>
      </c>
      <c r="CR179" s="34" t="n">
        <f aca="false">($R$39-R179)^2+($S$39-S179)^2+($T$39-T179)^2</f>
        <v>0.072036876857</v>
      </c>
      <c r="CS179" s="34" t="n">
        <f aca="false">($U$39-U179)^2</f>
        <v>0.02783121456361</v>
      </c>
      <c r="CT179" s="25" t="n">
        <f aca="false">($R$40-R179)^2+($S$40-S179)^2+($T$40-T179)^2</f>
        <v>0.00561104642055999</v>
      </c>
      <c r="CU179" s="34" t="n">
        <f aca="false">($U$40-U179)^2</f>
        <v>0.00400170108099999</v>
      </c>
      <c r="CV179" s="34" t="n">
        <f aca="false">($R$41-R179)^2+($S$41-S179)^2+($T$41-T179)^2</f>
        <v>0.01769656903844</v>
      </c>
      <c r="CW179" s="34" t="n">
        <f aca="false">($U$41-U179)^2</f>
        <v>0.0042107121</v>
      </c>
      <c r="CX179" s="34" t="n">
        <f aca="false">($R$42-R179)^2+($S$42-S179)^2+($T$42-T179)^2</f>
        <v>0.04828154807221</v>
      </c>
      <c r="CY179" s="34" t="n">
        <f aca="false">($U$42-U179)^2</f>
        <v>0.03461430482064</v>
      </c>
      <c r="CZ179" s="34" t="n">
        <f aca="false">($R$43-R179)^2+($S$43-S179)^2+($T$43-T179)^2</f>
        <v>0.12485658425254</v>
      </c>
      <c r="DA179" s="34" t="n">
        <f aca="false">($U$43-U179)^2</f>
        <v>0.07928650797796</v>
      </c>
      <c r="DB179" s="34" t="n">
        <f aca="false">($R$44-R179)^2+($S$44-S179)^2+($T$44-T179)^2</f>
        <v>0.03370611976964</v>
      </c>
      <c r="DC179" s="34" t="n">
        <f aca="false">($U$44-U179)^2</f>
        <v>0.000254734368160001</v>
      </c>
      <c r="DD179" s="34" t="n">
        <f aca="false">($R$45-R179)^2+($S$45-S179)^2+($T$45-T179)^2</f>
        <v>0.0605910808945801</v>
      </c>
      <c r="DE179" s="34" t="n">
        <f aca="false">($U$45-U179)^2</f>
        <v>0.00277283336929</v>
      </c>
      <c r="DF179" s="34" t="n">
        <f aca="false">($R$46-R179)^2+($S$46-S179)^2+($T$46-T179)^2</f>
        <v>0.05041101556014</v>
      </c>
      <c r="DG179" s="34" t="n">
        <f aca="false">($U$46-U179)^2</f>
        <v>0.01417580746884</v>
      </c>
      <c r="DH179" s="34" t="n">
        <f aca="false">($R$47-R179)^2+($S$47-S179)^2+($T$47-T179)^2</f>
        <v>0.07762191676715</v>
      </c>
      <c r="DI179" s="34" t="n">
        <f aca="false">($U$47-U179)^2</f>
        <v>0.04475873371876</v>
      </c>
      <c r="DJ179" s="34" t="n">
        <f aca="false">($R$48-R179)^2+($S$48-S179)^2+($T$48-T179)^2</f>
        <v>0.00771180531959999</v>
      </c>
      <c r="DK179" s="34" t="n">
        <f aca="false">($U$48-U179)^2</f>
        <v>0.00488594010025</v>
      </c>
      <c r="DL179" s="34" t="n">
        <f aca="false">($R$49-R179)^2+($S$49-S179)^2+($T$49-T179)^2</f>
        <v>0.02573923296025</v>
      </c>
      <c r="DM179" s="34" t="n">
        <f aca="false">($U$49-U179)^2</f>
        <v>0.01766921513536</v>
      </c>
      <c r="DN179" s="34" t="n">
        <f aca="false">($R$50-R179)^2+($S$50-S179)^2+($T$50-T179)^2</f>
        <v>0.0421745072776</v>
      </c>
      <c r="DO179" s="34" t="n">
        <f aca="false">($U$50-U179)^2</f>
        <v>0.00587620366095999</v>
      </c>
      <c r="DP179" s="34" t="n">
        <f aca="false">($R$51-R179)^2+($S$51-S179)^2+($T$51-T179)^2</f>
        <v>0.02209411592638</v>
      </c>
      <c r="DQ179" s="34" t="n">
        <f aca="false">($U$51-U179)^2</f>
        <v>0.02885102676481</v>
      </c>
      <c r="DR179" s="34" t="n">
        <f aca="false">($R$52-R179)^2+($S$52-S179)^2+($T$52-T179)^2</f>
        <v>0.02400714582102</v>
      </c>
      <c r="DS179" s="34" t="n">
        <f aca="false">($U$52-U179)^2</f>
        <v>0.03307135013809</v>
      </c>
      <c r="DT179" s="34" t="n">
        <f aca="false">($R$53-R179)^2+($S$53-S179)^2+($T$53-T179)^2</f>
        <v>0.16811018456765</v>
      </c>
      <c r="DU179" s="34" t="n">
        <f aca="false">($U$53-U179)^2</f>
        <v>0.00199087300864</v>
      </c>
      <c r="DV179" s="34" t="n">
        <f aca="false">($R$54-R179)^2+($S$54-S179)^2+($T$54-T179)^2</f>
        <v>0.01656689897749</v>
      </c>
      <c r="DW179" s="34" t="n">
        <f aca="false">($U$54-U179)^2</f>
        <v>0.02740527946116</v>
      </c>
      <c r="DX179" s="34" t="n">
        <f aca="false">($R$55-R179)^2+($S$55-S179)^2+($T$55-T179)^2</f>
        <v>0.17333365140914</v>
      </c>
      <c r="DY179" s="34" t="n">
        <f aca="false">($U$55-U179)^2</f>
        <v>0.00308804712804</v>
      </c>
      <c r="DZ179" s="36" t="n">
        <f aca="false">($R$56-R179)^2+($S$56-S179)^2+($T$56-T179)^2</f>
        <v>0.00460499254637</v>
      </c>
      <c r="EA179" s="36" t="n">
        <f aca="false">($U$56-U179)^2</f>
        <v>0.000247351110759998</v>
      </c>
      <c r="EB179" s="34" t="n">
        <f aca="false">($R$57-R179)^2+($S$57-S179)^2+($T$57-T179)^2</f>
        <v>0.02157527826429</v>
      </c>
      <c r="EC179" s="34" t="n">
        <f aca="false">($U$57-U179)^2</f>
        <v>0.00525081390625</v>
      </c>
      <c r="ED179" s="34" t="n">
        <f aca="false">($R$58-R179)^2+($S$58-S179)^2+($T$58-T179)^2</f>
        <v>0.06643480029833</v>
      </c>
      <c r="EE179" s="34" t="n">
        <f aca="false">($U$58-U179)^2</f>
        <v>0.000406195808489998</v>
      </c>
      <c r="EF179" s="34" t="n">
        <f aca="false">($R$59-R179)^2+($S$59-S179)^2+($T$59-T179)^2</f>
        <v>0.03388600135493</v>
      </c>
      <c r="EG179" s="34" t="n">
        <f aca="false">($U$59-U179)^2</f>
        <v>0.02798691439041</v>
      </c>
      <c r="EH179" s="34" t="n">
        <f aca="false">($R$60-R179)^2+($S$60-S179)^2+($T$60-T179)^2</f>
        <v>0.25157660206722</v>
      </c>
      <c r="EI179" s="34" t="n">
        <f aca="false">($U$60-U179)^2</f>
        <v>0.07154672731684</v>
      </c>
      <c r="EJ179" s="34" t="n">
        <f aca="false">($R$61-R179)^2+($S$61-S179)^2+($T$61-T179)^2</f>
        <v>0.0613483468235</v>
      </c>
      <c r="EK179" s="34" t="n">
        <f aca="false">($U$61-U179)^2</f>
        <v>0.02477173801216</v>
      </c>
      <c r="EL179" s="34" t="n">
        <f aca="false">($R$62-R179)^2+($S$62-S179)^2+($T$62-T179)^2</f>
        <v>0.06231900954497</v>
      </c>
      <c r="EM179" s="34" t="n">
        <f aca="false">($U$62-U179)^2</f>
        <v>0.00518349601225</v>
      </c>
      <c r="EN179" s="34" t="n">
        <f aca="false">($R$63-R179)^2+($S$63-S179)^2+($T$63-T179)^2</f>
        <v>0.19874303915326</v>
      </c>
      <c r="EO179" s="34" t="n">
        <f aca="false">($U$63-U179)^2</f>
        <v>0.03853416112144</v>
      </c>
      <c r="EP179" s="34" t="n">
        <f aca="false">($R$64-R179)^2+($S$64-S179)^2+($T$64-T179)^2</f>
        <v>0.02056540875841</v>
      </c>
      <c r="EQ179" s="34" t="n">
        <f aca="false">($U$64-U179)^2</f>
        <v>0.00591199521024999</v>
      </c>
      <c r="ER179" s="34" t="n">
        <f aca="false">($R$65-R179)^2+($S$65-S179)^2+($T$65-T179)^2</f>
        <v>0.14653386218156</v>
      </c>
      <c r="ES179" s="34" t="n">
        <f aca="false">($U$65-U179)^2</f>
        <v>0.00109467016164</v>
      </c>
      <c r="ET179" s="34" t="n">
        <f aca="false">($R$66-R179)^2+($S$66-S179)^2+($T$66-T179)^2</f>
        <v>0.08364121059469</v>
      </c>
      <c r="EU179" s="34" t="n">
        <f aca="false">($U$66-U179)^2</f>
        <v>0.00469245550225</v>
      </c>
      <c r="EV179" s="34" t="n">
        <f aca="false">($R$67-R179)^2+($S$67-S179)^2+($T$67-T179)^2</f>
        <v>0.21209630738289</v>
      </c>
      <c r="EW179" s="34" t="n">
        <f aca="false">($U$67-U179)^2</f>
        <v>0.02006843390161</v>
      </c>
      <c r="EX179" s="35"/>
      <c r="EY179" s="35"/>
      <c r="EZ179" s="35"/>
      <c r="FA179" s="35"/>
      <c r="FB179" s="35"/>
      <c r="FC179" s="35"/>
      <c r="FD179" s="35"/>
      <c r="FE179" s="35"/>
      <c r="FF179" s="35"/>
      <c r="FG179" s="35"/>
      <c r="FH179" s="35"/>
      <c r="FI179" s="35"/>
      <c r="FJ179" s="35"/>
      <c r="FK179" s="35"/>
      <c r="FL179" s="35"/>
      <c r="FM179" s="35"/>
      <c r="FN179" s="35"/>
      <c r="FO179" s="35"/>
      <c r="FP179" s="35"/>
      <c r="FQ179" s="35"/>
      <c r="FR179" s="35"/>
      <c r="FS179" s="35"/>
      <c r="FT179" s="35"/>
      <c r="FU179" s="35"/>
      <c r="FV179" s="35"/>
      <c r="FW179" s="35"/>
      <c r="FX179" s="35"/>
      <c r="FY179" s="35"/>
      <c r="FZ179" s="35"/>
      <c r="GA179" s="35"/>
      <c r="GB179" s="35"/>
      <c r="GC179" s="23"/>
      <c r="GD179" s="23"/>
      <c r="GE179" s="23"/>
      <c r="GF179" s="23"/>
      <c r="GG179" s="23"/>
      <c r="GH179" s="23"/>
    </row>
    <row r="180" customFormat="false" ht="15.75" hidden="false" customHeight="false" outlineLevel="0" collapsed="false">
      <c r="A180" s="23"/>
      <c r="B180" s="23"/>
      <c r="C180" s="23"/>
      <c r="D180" s="35"/>
      <c r="E180" s="35"/>
      <c r="F180" s="35"/>
      <c r="J180" s="41" t="n">
        <v>240</v>
      </c>
      <c r="K180" s="34" t="n">
        <v>0.6794595</v>
      </c>
      <c r="L180" s="34" t="n">
        <v>0.7776097</v>
      </c>
      <c r="M180" s="34" t="n">
        <v>0.5627269</v>
      </c>
      <c r="N180" s="34" t="n">
        <v>0.4337702</v>
      </c>
      <c r="O180" s="42"/>
      <c r="P180" s="44"/>
      <c r="Q180" s="41" t="n">
        <v>146</v>
      </c>
      <c r="R180" s="34" t="n">
        <v>0.6318919</v>
      </c>
      <c r="S180" s="34" t="n">
        <v>0.5683178</v>
      </c>
      <c r="T180" s="34" t="n">
        <v>0.6492056</v>
      </c>
      <c r="U180" s="34" t="n">
        <v>0.5491044</v>
      </c>
      <c r="V180" s="34" t="n">
        <f aca="false">($R$2-R180)^2+($S$2-S180)^2+($T$2-T180)^2</f>
        <v>0.00752506231246</v>
      </c>
      <c r="W180" s="34" t="n">
        <f aca="false">($U$2-U180)^2</f>
        <v>0.16201003352209</v>
      </c>
      <c r="X180" s="34" t="n">
        <f aca="false">($R$3-R180)^2+($S$3-S180)^2+($T$3-T180)^2</f>
        <v>0.07979492713856</v>
      </c>
      <c r="Y180" s="34" t="n">
        <f aca="false">($U$3-U180)^2</f>
        <v>0.12312772209936</v>
      </c>
      <c r="Z180" s="34" t="n">
        <f aca="false">($R$4-R180)^2+($S$4-S180)^2+($T$4-T180)^2</f>
        <v>0.10386317540075</v>
      </c>
      <c r="AA180" s="34" t="n">
        <f aca="false">($U$4-U180)^2</f>
        <v>0.081865798884</v>
      </c>
      <c r="AB180" s="34" t="n">
        <f aca="false">($R$5-R180)^2+($S$5-S180)^2+($T$5-T180)^2</f>
        <v>0.02179876429668</v>
      </c>
      <c r="AC180" s="34" t="n">
        <f aca="false">($U$5-U180)^2</f>
        <v>0.10923567026724</v>
      </c>
      <c r="AD180" s="34" t="n">
        <f aca="false">($R$6-R180)^2+($S$6-S180)^2+($T$6-T180)^2</f>
        <v>0.02250997820123</v>
      </c>
      <c r="AE180" s="34" t="n">
        <f aca="false">($U$6-U180)^2</f>
        <v>0.01577186851321</v>
      </c>
      <c r="AF180" s="34" t="n">
        <f aca="false">($R$7-R180)^2+($S$7-S180)^2+($T$7-T180)^2</f>
        <v>0.05900705823773</v>
      </c>
      <c r="AG180" s="34" t="n">
        <f aca="false">($U$7-U180)^2</f>
        <v>0.01420356253369</v>
      </c>
      <c r="AH180" s="34" t="n">
        <f aca="false">($R$8-R180)^2+($S$8-S180)^2+($T$8-T180)^2</f>
        <v>0.0168566898423</v>
      </c>
      <c r="AI180" s="34" t="n">
        <f aca="false">($U$8-U180)^2</f>
        <v>0.06797762991504</v>
      </c>
      <c r="AJ180" s="34" t="n">
        <f aca="false">($R$9-R180)^2+($S$9-S180)^2+($T$9-T180)^2</f>
        <v>0.02283446694853</v>
      </c>
      <c r="AK180" s="34" t="n">
        <f aca="false">($U$9-U180)^2</f>
        <v>0.03426837773584</v>
      </c>
      <c r="AL180" s="34" t="n">
        <f aca="false">($R$10-R180)^2+($S$10-S180)^2+($T$10-T180)^2</f>
        <v>0.00910278629902001</v>
      </c>
      <c r="AM180" s="34" t="n">
        <f aca="false">($U$10-U180)^2</f>
        <v>0.00872961336975999</v>
      </c>
      <c r="AN180" s="34" t="n">
        <f aca="false">($R$11-R180)^2+($S$11-S180)^2+($T$11-T180)^2</f>
        <v>0.20698742602809</v>
      </c>
      <c r="AO180" s="34" t="n">
        <f aca="false">($U$11-U180)^2</f>
        <v>0.13941254972401</v>
      </c>
      <c r="AP180" s="34" t="n">
        <f aca="false">($R$12-R180)^2+($S$12-S180)^2+($T$12-T180)^2</f>
        <v>0.1457978194103</v>
      </c>
      <c r="AQ180" s="34" t="n">
        <f aca="false">($U$12-U180)^2</f>
        <v>0.01757642229121</v>
      </c>
      <c r="AR180" s="34" t="n">
        <f aca="false">($R$13-R180)^2+($S$13-S180)^2+($T$13-T180)^2</f>
        <v>0.01591546792814</v>
      </c>
      <c r="AS180" s="34" t="n">
        <f aca="false">($U$13-U180)^2</f>
        <v>0.05837988613249</v>
      </c>
      <c r="AT180" s="34" t="n">
        <f aca="false">($R$14-R180)^2+($S$14-S180)^2+($T$14-T180)^2</f>
        <v>0.00979046940180002</v>
      </c>
      <c r="AU180" s="34" t="n">
        <f aca="false">($U$14-U180)^2</f>
        <v>0.07092485101584</v>
      </c>
      <c r="AV180" s="34" t="n">
        <f aca="false">($R$15-R180)^2+($S$15-S180)^2+($T$15-T180)^2</f>
        <v>0.03728970798308</v>
      </c>
      <c r="AW180" s="34" t="n">
        <f aca="false">($U$15-U180)^2</f>
        <v>0.000868734360490004</v>
      </c>
      <c r="AX180" s="34" t="n">
        <f aca="false">($R$16-R180)^2+($S$16-S180)^2+($T$16-T180)^2</f>
        <v>0.12819329147654</v>
      </c>
      <c r="AY180" s="34" t="n">
        <f aca="false">($U$16-U180)^2</f>
        <v>0.07055302817124</v>
      </c>
      <c r="AZ180" s="34" t="n">
        <f aca="false">($R$17-R180)^2+($S$17-S180)^2+($T$17-T180)^2</f>
        <v>0.01081232018438</v>
      </c>
      <c r="BA180" s="34" t="n">
        <f aca="false">($U$17-U180)^2</f>
        <v>0.04199306706841</v>
      </c>
      <c r="BB180" s="34" t="n">
        <f aca="false">($R$18-R180)^2+($S$18-S180)^2+($T$18-T180)^2</f>
        <v>0.08471612467688</v>
      </c>
      <c r="BC180" s="34" t="n">
        <f aca="false">($U$18-U180)^2</f>
        <v>0.00472444523716</v>
      </c>
      <c r="BD180" s="34" t="n">
        <f aca="false">($R$19-R180)^2+($S$19-S180)^2+($T$19-T180)^2</f>
        <v>0.02696055788788</v>
      </c>
      <c r="BE180" s="34" t="n">
        <f aca="false">($U$19-U180)^2</f>
        <v>0.03222929743504</v>
      </c>
      <c r="BF180" s="34" t="n">
        <f aca="false">($R$20-R180)^2+($S$20-S180)^2+($T$20-T180)^2</f>
        <v>0.04416269646074</v>
      </c>
      <c r="BG180" s="34" t="n">
        <f aca="false">($U$20-U180)^2</f>
        <v>0.08286884903025</v>
      </c>
      <c r="BH180" s="34" t="n">
        <f aca="false">($R$21-R180)^2+($S$21-S180)^2+($T$21-T180)^2</f>
        <v>0.09303724288301</v>
      </c>
      <c r="BI180" s="34" t="n">
        <f aca="false">($U$21-U180)^2</f>
        <v>0.06232901710084</v>
      </c>
      <c r="BJ180" s="34" t="n">
        <f aca="false">($R$22-R180)^2+($S$22-S180)^2+($T$22-T180)^2</f>
        <v>0.3015566592651</v>
      </c>
      <c r="BK180" s="34" t="n">
        <f aca="false">($U$22-U180)^2</f>
        <v>0.00657451775555999</v>
      </c>
      <c r="BL180" s="34" t="n">
        <f aca="false">($R$23-R180)^2+($S$23-S180)^2+($T$23-T180)^2</f>
        <v>0.08651387902757</v>
      </c>
      <c r="BM180" s="34" t="n">
        <f aca="false">($U$23-U180)^2</f>
        <v>0.000309457353960001</v>
      </c>
      <c r="BN180" s="34" t="n">
        <f aca="false">($R$24-R180)^2+($S$24-S180)^2+($T$24-T180)^2</f>
        <v>0.02212760776861</v>
      </c>
      <c r="BO180" s="34" t="n">
        <f aca="false">($U$24-U180)^2</f>
        <v>0.00419561925696</v>
      </c>
      <c r="BP180" s="34" t="n">
        <f aca="false">($R$25-R180)^2+($S$25-S180)^2+($T$25-T180)^2</f>
        <v>0.13522355081145</v>
      </c>
      <c r="BQ180" s="34" t="n">
        <f aca="false">($U$25-U180)^2</f>
        <v>0.050921984281</v>
      </c>
      <c r="BR180" s="34" t="n">
        <f aca="false">($R$26-R180)^2+($S$26-S180)^2+($T$26-T180)^2</f>
        <v>0.14688902053369</v>
      </c>
      <c r="BS180" s="34" t="n">
        <f aca="false">($U$26-U180)^2</f>
        <v>0.00477259905600001</v>
      </c>
      <c r="BT180" s="34" t="n">
        <f aca="false">($R$27-R180)^2+($S$27-S180)^2+($T$27-T180)^2</f>
        <v>0.12452505510459</v>
      </c>
      <c r="BU180" s="34" t="n">
        <f aca="false">($U$27-U180)^2</f>
        <v>0.00910360240384001</v>
      </c>
      <c r="BV180" s="34" t="n">
        <f aca="false">($R$28-R180)^2+($S$28-S180)^2+($T$28-T180)^2</f>
        <v>0.03571278781734</v>
      </c>
      <c r="BW180" s="34" t="n">
        <f aca="false">($U$28-U180)^2</f>
        <v>0.01017844907689</v>
      </c>
      <c r="BX180" s="34" t="n">
        <f aca="false">($R$29-R180)^2+($S$29-S180)^2+($T$29-T180)^2</f>
        <v>0.05849890321744</v>
      </c>
      <c r="BY180" s="34" t="n">
        <f aca="false">($U$29-U180)^2</f>
        <v>0.00422584504225</v>
      </c>
      <c r="BZ180" s="34" t="n">
        <f aca="false">($R$30-R180)^2+($S$30-S180)^2+($T$30-T180)^2</f>
        <v>0.01610041705317</v>
      </c>
      <c r="CA180" s="34" t="n">
        <f aca="false">($U$30-U180)^2</f>
        <v>0.07368135653761</v>
      </c>
      <c r="CB180" s="34" t="n">
        <f aca="false">($R$31-R180)^2+($S$31-S180)^2+($T$31-T180)^2</f>
        <v>0.02686979671261</v>
      </c>
      <c r="CC180" s="34" t="n">
        <f aca="false">($U$31-U180)^2</f>
        <v>0.02400761214721</v>
      </c>
      <c r="CD180" s="34" t="n">
        <f aca="false">($R$32-R180)^2+($S$32-S180)^2+($T$32-T180)^2</f>
        <v>0.02067505673057</v>
      </c>
      <c r="CE180" s="34" t="n">
        <f aca="false">($U$32-U180)^2</f>
        <v>0.07425167207056</v>
      </c>
      <c r="CF180" s="34" t="n">
        <f aca="false">($R$33-R180)^2+($S$33-S180)^2+($T$33-T180)^2</f>
        <v>0.07459866823577</v>
      </c>
      <c r="CG180" s="34" t="n">
        <f aca="false">($U$33-U180)^2</f>
        <v>0.005233943716</v>
      </c>
      <c r="CH180" s="34" t="n">
        <f aca="false">($R$34-R180)^2+($S$34-S180)^2+($T$34-T180)^2</f>
        <v>0.29356467763569</v>
      </c>
      <c r="CI180" s="34" t="n">
        <f aca="false">($U$34-U180)^2</f>
        <v>0.005233943716</v>
      </c>
      <c r="CJ180" s="34" t="n">
        <f aca="false">($R$35-R180)^2+($S$35-S180)^2+($T$35-T180)^2</f>
        <v>0.02715083568794</v>
      </c>
      <c r="CK180" s="34" t="n">
        <f aca="false">($U$35-U180)^2</f>
        <v>0.02702091590416</v>
      </c>
      <c r="CL180" s="34" t="n">
        <f aca="false">($R$36-R180)^2+($S$36-S180)^2+($T$36-T180)^2</f>
        <v>0.14553376754201</v>
      </c>
      <c r="CM180" s="34" t="n">
        <f aca="false">($U$36-U180)^2</f>
        <v>0.00591197983236</v>
      </c>
      <c r="CN180" s="34" t="n">
        <f aca="false">($R$37-R180)^2+($S$37-S180)^2+($T$37-T180)^2</f>
        <v>0.1478645040539</v>
      </c>
      <c r="CO180" s="34" t="n">
        <f aca="false">($U$37-U180)^2</f>
        <v>0.09879379349904</v>
      </c>
      <c r="CP180" s="34" t="n">
        <f aca="false">($R$38-R180)^2+($S$38-S180)^2+($T$38-T180)^2</f>
        <v>0.10210619775497</v>
      </c>
      <c r="CQ180" s="34" t="n">
        <f aca="false">($U$38-U180)^2</f>
        <v>0.10368644721444</v>
      </c>
      <c r="CR180" s="34" t="n">
        <f aca="false">($R$39-R180)^2+($S$39-S180)^2+($T$39-T180)^2</f>
        <v>0.09694941490962</v>
      </c>
      <c r="CS180" s="34" t="n">
        <f aca="false">($U$39-U180)^2</f>
        <v>0.04165950416356</v>
      </c>
      <c r="CT180" s="25" t="n">
        <f aca="false">($R$40-R180)^2+($S$40-S180)^2+($T$40-T180)^2</f>
        <v>0.0219721205445</v>
      </c>
      <c r="CU180" s="34" t="n">
        <f aca="false">($U$40-U180)^2</f>
        <v>0.000674924028489996</v>
      </c>
      <c r="CV180" s="34" t="n">
        <f aca="false">($R$41-R180)^2+($S$41-S180)^2+($T$41-T180)^2</f>
        <v>0.01610731881134</v>
      </c>
      <c r="CW180" s="34" t="n">
        <f aca="false">($U$41-U180)^2</f>
        <v>0.000762328666089999</v>
      </c>
      <c r="CX180" s="34" t="n">
        <f aca="false">($R$42-R180)^2+($S$42-S180)^2+($T$42-T180)^2</f>
        <v>0.04371556552181</v>
      </c>
      <c r="CY180" s="34" t="n">
        <f aca="false">($U$42-U180)^2</f>
        <v>0.02213236413025</v>
      </c>
      <c r="CZ180" s="34" t="n">
        <f aca="false">($R$43-R180)^2+($S$43-S180)^2+($T$43-T180)^2</f>
        <v>0.17615165774456</v>
      </c>
      <c r="DA180" s="34" t="n">
        <f aca="false">($U$43-U180)^2</f>
        <v>0.10167061547889</v>
      </c>
      <c r="DB180" s="34" t="n">
        <f aca="false">($R$44-R180)^2+($S$44-S180)^2+($T$44-T180)^2</f>
        <v>0.08837816784994</v>
      </c>
      <c r="DC180" s="34" t="n">
        <f aca="false">($U$44-U180)^2</f>
        <v>0.00283450824801001</v>
      </c>
      <c r="DD180" s="34" t="n">
        <f aca="false">($R$45-R180)^2+($S$45-S180)^2+($T$45-T180)^2</f>
        <v>0.02722132992696</v>
      </c>
      <c r="DE180" s="34" t="n">
        <f aca="false">($U$45-U180)^2</f>
        <v>0.00808873591876001</v>
      </c>
      <c r="DF180" s="34" t="n">
        <f aca="false">($R$46-R180)^2+($S$46-S180)^2+($T$46-T180)^2</f>
        <v>0.02347408684136</v>
      </c>
      <c r="DG180" s="34" t="n">
        <f aca="false">($U$46-U180)^2</f>
        <v>0.00668837730625</v>
      </c>
      <c r="DH180" s="34" t="n">
        <f aca="false">($R$47-R180)^2+($S$47-S180)^2+($T$47-T180)^2</f>
        <v>0.08372726363301</v>
      </c>
      <c r="DI180" s="34" t="n">
        <f aca="false">($U$47-U180)^2</f>
        <v>0.06192249026929</v>
      </c>
      <c r="DJ180" s="34" t="n">
        <f aca="false">($R$48-R180)^2+($S$48-S180)^2+($T$48-T180)^2</f>
        <v>0.00840000555594001</v>
      </c>
      <c r="DK180" s="34" t="n">
        <f aca="false">($U$48-U180)^2</f>
        <v>0.00106405135204</v>
      </c>
      <c r="DL180" s="34" t="n">
        <f aca="false">($R$49-R180)^2+($S$49-S180)^2+($T$49-T180)^2</f>
        <v>0.07287829592817</v>
      </c>
      <c r="DM180" s="34" t="n">
        <f aca="false">($U$49-U180)^2</f>
        <v>0.02896984414809</v>
      </c>
      <c r="DN180" s="34" t="n">
        <f aca="false">($R$50-R180)^2+($S$50-S180)^2+($T$50-T180)^2</f>
        <v>0.0698911165161</v>
      </c>
      <c r="DO180" s="34" t="n">
        <f aca="false">($U$50-U180)^2</f>
        <v>0.00155052450288999</v>
      </c>
      <c r="DP180" s="34" t="n">
        <f aca="false">($R$51-R180)^2+($S$51-S180)^2+($T$51-T180)^2</f>
        <v>0.03290910135852</v>
      </c>
      <c r="DQ180" s="34" t="n">
        <f aca="false">($U$51-U180)^2</f>
        <v>0.04290515678736</v>
      </c>
      <c r="DR180" s="34" t="n">
        <f aca="false">($R$52-R180)^2+($S$52-S180)^2+($T$52-T180)^2</f>
        <v>0.04871548314058</v>
      </c>
      <c r="DS180" s="34" t="n">
        <f aca="false">($U$52-U180)^2</f>
        <v>0.048020148225</v>
      </c>
      <c r="DT180" s="34" t="n">
        <f aca="false">($R$53-R180)^2+($S$53-S180)^2+($T$53-T180)^2</f>
        <v>0.22563923711505</v>
      </c>
      <c r="DU180" s="34" t="n">
        <f aca="false">($U$53-U180)^2</f>
        <v>0.00670742982121001</v>
      </c>
      <c r="DV180" s="34" t="n">
        <f aca="false">($R$54-R180)^2+($S$54-S180)^2+($T$54-T180)^2</f>
        <v>0.05000434546713</v>
      </c>
      <c r="DW180" s="34" t="n">
        <f aca="false">($U$54-U180)^2</f>
        <v>0.04113802119001</v>
      </c>
      <c r="DX180" s="34" t="n">
        <f aca="false">($R$55-R180)^2+($S$55-S180)^2+($T$55-T180)^2</f>
        <v>0.12018577933886</v>
      </c>
      <c r="DY180" s="34" t="n">
        <f aca="false">($U$55-U180)^2</f>
        <v>0.00862110393001001</v>
      </c>
      <c r="DZ180" s="34" t="n">
        <f aca="false">($R$56-R180)^2+($S$56-S180)^2+($T$56-T180)^2</f>
        <v>0.04206769164545</v>
      </c>
      <c r="EA180" s="34" t="n">
        <f aca="false">($U$56-U180)^2</f>
        <v>0.000464501635290003</v>
      </c>
      <c r="EB180" s="34" t="n">
        <f aca="false">($R$57-R180)^2+($S$57-S180)^2+($T$57-T180)^2</f>
        <v>0.02495825440965</v>
      </c>
      <c r="EC180" s="34" t="n">
        <f aca="false">($U$57-U180)^2</f>
        <v>0.00123782941584</v>
      </c>
      <c r="ED180" s="34" t="n">
        <f aca="false">($R$58-R180)^2+($S$58-S180)^2+($T$58-T180)^2</f>
        <v>0.04270926730525</v>
      </c>
      <c r="EE180" s="34" t="n">
        <f aca="false">($U$58-U180)^2</f>
        <v>0.000293279325160002</v>
      </c>
      <c r="EF180" s="34" t="n">
        <f aca="false">($R$59-R180)^2+($S$59-S180)^2+($T$59-T180)^2</f>
        <v>0.04349076416995</v>
      </c>
      <c r="EG180" s="34" t="n">
        <f aca="false">($U$59-U180)^2</f>
        <v>0.04184994867076</v>
      </c>
      <c r="EH180" s="34" t="n">
        <f aca="false">($R$60-R180)^2+($S$60-S180)^2+($T$60-T180)^2</f>
        <v>0.31345679629476</v>
      </c>
      <c r="EI180" s="34" t="n">
        <f aca="false">($U$60-U180)^2</f>
        <v>0.09287981569161</v>
      </c>
      <c r="EJ180" s="34" t="n">
        <f aca="false">($R$61-R180)^2+($S$61-S180)^2+($T$61-T180)^2</f>
        <v>0.04262106935864</v>
      </c>
      <c r="EK180" s="34" t="n">
        <f aca="false">($U$61-U180)^2</f>
        <v>0.03789644783401</v>
      </c>
      <c r="EL180" s="34" t="n">
        <f aca="false">($R$62-R180)^2+($S$62-S180)^2+($T$62-T180)^2</f>
        <v>0.09629706329153</v>
      </c>
      <c r="EM180" s="34" t="n">
        <f aca="false">($U$62-U180)^2</f>
        <v>0.01194128788644</v>
      </c>
      <c r="EN180" s="34" t="n">
        <f aca="false">($R$63-R180)^2+($S$63-S180)^2+($T$63-T180)^2</f>
        <v>0.22148645249484</v>
      </c>
      <c r="EO180" s="34" t="n">
        <f aca="false">($U$63-U180)^2</f>
        <v>0.05456003684481</v>
      </c>
      <c r="EP180" s="34" t="n">
        <f aca="false">($R$64-R180)^2+($S$64-S180)^2+($T$64-T180)^2</f>
        <v>0.01780336446761</v>
      </c>
      <c r="EQ180" s="34" t="n">
        <f aca="false">($U$64-U180)^2</f>
        <v>0.00156893625603999</v>
      </c>
      <c r="ER180" s="34" t="n">
        <f aca="false">($R$65-R180)^2+($S$65-S180)^2+($T$65-T180)^2</f>
        <v>0.20027367156214</v>
      </c>
      <c r="ES180" s="34" t="n">
        <f aca="false">($U$65-U180)^2</f>
        <v>0.00495130359025</v>
      </c>
      <c r="ET180" s="34" t="n">
        <f aca="false">($R$66-R180)^2+($S$66-S180)^2+($T$66-T180)^2</f>
        <v>0.14281568243397</v>
      </c>
      <c r="EU180" s="34" t="n">
        <f aca="false">($U$66-U180)^2</f>
        <v>0.000974800795239998</v>
      </c>
      <c r="EV180" s="34" t="n">
        <f aca="false">($R$67-R180)^2+($S$67-S180)^2+($T$67-T180)^2</f>
        <v>0.25249847660937</v>
      </c>
      <c r="EW180" s="34" t="n">
        <f aca="false">($U$67-U180)^2</f>
        <v>0.03202052567184</v>
      </c>
      <c r="EX180" s="35"/>
      <c r="EY180" s="35"/>
      <c r="EZ180" s="35"/>
      <c r="FA180" s="35"/>
      <c r="FB180" s="35"/>
      <c r="FC180" s="35"/>
      <c r="FD180" s="35"/>
      <c r="FE180" s="35"/>
      <c r="FF180" s="35"/>
      <c r="FG180" s="35"/>
      <c r="FH180" s="35"/>
      <c r="FI180" s="35"/>
      <c r="FJ180" s="35"/>
      <c r="FK180" s="35"/>
      <c r="FL180" s="35"/>
      <c r="FM180" s="35"/>
      <c r="FN180" s="35"/>
      <c r="FO180" s="35"/>
      <c r="FP180" s="35"/>
      <c r="FQ180" s="35"/>
      <c r="FR180" s="35"/>
      <c r="FS180" s="35"/>
      <c r="FT180" s="35"/>
      <c r="FU180" s="35"/>
      <c r="FV180" s="35"/>
      <c r="FW180" s="35"/>
      <c r="FX180" s="35"/>
      <c r="FY180" s="35"/>
      <c r="FZ180" s="35"/>
      <c r="GA180" s="35"/>
      <c r="GB180" s="35"/>
      <c r="GC180" s="23"/>
      <c r="GD180" s="23"/>
      <c r="GE180" s="23"/>
      <c r="GF180" s="23"/>
      <c r="GG180" s="23"/>
      <c r="GH180" s="23"/>
    </row>
    <row r="181" customFormat="false" ht="15.75" hidden="false" customHeight="false" outlineLevel="0" collapsed="false">
      <c r="A181" s="23"/>
      <c r="B181" s="23"/>
      <c r="C181" s="23"/>
      <c r="D181" s="35"/>
      <c r="E181" s="35"/>
      <c r="F181" s="35"/>
      <c r="J181" s="41" t="n">
        <v>241</v>
      </c>
      <c r="K181" s="34" t="n">
        <v>0.7010811</v>
      </c>
      <c r="L181" s="34" t="n">
        <v>0.5516124</v>
      </c>
      <c r="M181" s="34" t="n">
        <v>0.6461435</v>
      </c>
      <c r="N181" s="34" t="n">
        <v>0.4524101</v>
      </c>
      <c r="O181" s="42"/>
      <c r="P181" s="44"/>
      <c r="Q181" s="41" t="n">
        <v>148</v>
      </c>
      <c r="R181" s="34" t="n">
        <v>0.6751351</v>
      </c>
      <c r="S181" s="34" t="n">
        <v>0.579682</v>
      </c>
      <c r="T181" s="34" t="n">
        <v>0.5942971</v>
      </c>
      <c r="U181" s="34" t="n">
        <v>0.5402504</v>
      </c>
      <c r="V181" s="34" t="n">
        <f aca="false">($R$2-R181)^2+($S$2-S181)^2+($T$2-T181)^2</f>
        <v>0.00361997974377001</v>
      </c>
      <c r="W181" s="34" t="n">
        <f aca="false">($U$2-U181)^2</f>
        <v>0.15496087361049</v>
      </c>
      <c r="X181" s="34" t="n">
        <f aca="false">($R$3-R181)^2+($S$3-S181)^2+($T$3-T181)^2</f>
        <v>0.07992311625837</v>
      </c>
      <c r="Y181" s="34" t="n">
        <f aca="false">($U$3-U181)^2</f>
        <v>0.12941977470016</v>
      </c>
      <c r="Z181" s="34" t="n">
        <f aca="false">($R$4-R181)^2+($S$4-S181)^2+($T$4-T181)^2</f>
        <v>0.1013680110183</v>
      </c>
      <c r="AA181" s="34" t="n">
        <f aca="false">($U$4-U181)^2</f>
        <v>0.087010840576</v>
      </c>
      <c r="AB181" s="34" t="n">
        <f aca="false">($R$5-R181)^2+($S$5-S181)^2+($T$5-T181)^2</f>
        <v>0.00663627480589001</v>
      </c>
      <c r="AC181" s="34" t="n">
        <f aca="false">($U$5-U181)^2</f>
        <v>0.10346142437764</v>
      </c>
      <c r="AD181" s="34" t="n">
        <f aca="false">($R$6-R181)^2+($S$6-S181)^2+($T$6-T181)^2</f>
        <v>0.00973115329498001</v>
      </c>
      <c r="AE181" s="34" t="n">
        <f aca="false">($U$6-U181)^2</f>
        <v>0.01807414048801</v>
      </c>
      <c r="AF181" s="34" t="n">
        <f aca="false">($R$7-R181)^2+($S$7-S181)^2+($T$7-T181)^2</f>
        <v>0.05524990318122</v>
      </c>
      <c r="AG181" s="34" t="n">
        <f aca="false">($U$7-U181)^2</f>
        <v>0.01639237226929</v>
      </c>
      <c r="AH181" s="34" t="n">
        <f aca="false">($R$8-R181)^2+($S$8-S181)^2+($T$8-T181)^2</f>
        <v>0.01503382448357</v>
      </c>
      <c r="AI181" s="34" t="n">
        <f aca="false">($U$8-U181)^2</f>
        <v>0.06343910138944</v>
      </c>
      <c r="AJ181" s="34" t="n">
        <f aca="false">($R$9-R181)^2+($S$9-S181)^2+($T$9-T181)^2</f>
        <v>0.01559962506128</v>
      </c>
      <c r="AK181" s="34" t="n">
        <f aca="false">($U$9-U181)^2</f>
        <v>0.03762482642944</v>
      </c>
      <c r="AL181" s="34" t="n">
        <f aca="false">($R$10-R181)^2+($S$10-S181)^2+($T$10-T181)^2</f>
        <v>0.00599274677617</v>
      </c>
      <c r="AM181" s="34" t="n">
        <f aca="false">($U$10-U181)^2</f>
        <v>0.01046250762496</v>
      </c>
      <c r="AN181" s="34" t="n">
        <f aca="false">($R$11-R181)^2+($S$11-S181)^2+($T$11-T181)^2</f>
        <v>0.1969040967175</v>
      </c>
      <c r="AO181" s="34" t="n">
        <f aca="false">($U$11-U181)^2</f>
        <v>0.13287913177081</v>
      </c>
      <c r="AP181" s="34" t="n">
        <f aca="false">($R$12-R181)^2+($S$12-S181)^2+($T$12-T181)^2</f>
        <v>0.14308028611457</v>
      </c>
      <c r="AQ181" s="34" t="n">
        <f aca="false">($U$12-U181)^2</f>
        <v>0.01530715802841</v>
      </c>
      <c r="AR181" s="34" t="n">
        <f aca="false">($R$13-R181)^2+($S$13-S181)^2+($T$13-T181)^2</f>
        <v>0.00732509425101</v>
      </c>
      <c r="AS181" s="34" t="n">
        <f aca="false">($U$13-U181)^2</f>
        <v>0.05417968488409</v>
      </c>
      <c r="AT181" s="34" t="n">
        <f aca="false">($R$14-R181)^2+($S$14-S181)^2+($T$14-T181)^2</f>
        <v>0.00405327630745</v>
      </c>
      <c r="AU181" s="34" t="n">
        <f aca="false">($U$14-U181)^2</f>
        <v>0.06628729935424</v>
      </c>
      <c r="AV181" s="34" t="n">
        <f aca="false">($R$15-R181)^2+($S$15-S181)^2+($T$15-T181)^2</f>
        <v>0.03739341164309</v>
      </c>
      <c r="AW181" s="34" t="n">
        <f aca="false">($U$15-U181)^2</f>
        <v>0.000425196772090002</v>
      </c>
      <c r="AX181" s="34" t="n">
        <f aca="false">($R$16-R181)^2+($S$16-S181)^2+($T$16-T181)^2</f>
        <v>0.12773158833341</v>
      </c>
      <c r="AY181" s="34" t="n">
        <f aca="false">($U$16-U181)^2</f>
        <v>0.06592785440164</v>
      </c>
      <c r="AZ181" s="34" t="n">
        <f aca="false">($R$17-R181)^2+($S$17-S181)^2+($T$17-T181)^2</f>
        <v>0.00546087107932999</v>
      </c>
      <c r="BA181" s="34" t="n">
        <f aca="false">($U$17-U181)^2</f>
        <v>0.03844269983761</v>
      </c>
      <c r="BB181" s="34" t="n">
        <f aca="false">($R$18-R181)^2+($S$18-S181)^2+($T$18-T181)^2</f>
        <v>0.08570292618521</v>
      </c>
      <c r="BC181" s="34" t="n">
        <f aca="false">($U$18-U181)^2</f>
        <v>0.00601999084996</v>
      </c>
      <c r="BD181" s="34" t="n">
        <f aca="false">($R$19-R181)^2+($S$19-S181)^2+($T$19-T181)^2</f>
        <v>0.02405723337873</v>
      </c>
      <c r="BE181" s="34" t="n">
        <f aca="false">($U$19-U181)^2</f>
        <v>0.03548672299264</v>
      </c>
      <c r="BF181" s="34" t="n">
        <f aca="false">($R$20-R181)^2+($S$20-S181)^2+($T$20-T181)^2</f>
        <v>0.04421133350993</v>
      </c>
      <c r="BG181" s="34" t="n">
        <f aca="false">($U$20-U181)^2</f>
        <v>0.08804483545225</v>
      </c>
      <c r="BH181" s="34" t="n">
        <f aca="false">($R$21-R181)^2+($S$21-S181)^2+($T$21-T181)^2</f>
        <v>0.07746930699692</v>
      </c>
      <c r="BI181" s="34" t="n">
        <f aca="false">($U$21-U181)^2</f>
        <v>0.05798647009444</v>
      </c>
      <c r="BJ181" s="34" t="n">
        <f aca="false">($R$22-R181)^2+($S$22-S181)^2+($T$22-T181)^2</f>
        <v>0.30607232904275</v>
      </c>
      <c r="BK181" s="34" t="n">
        <f aca="false">($U$22-U181)^2</f>
        <v>0.00808873591875999</v>
      </c>
      <c r="BL181" s="34" t="n">
        <f aca="false">($R$23-R181)^2+($S$23-S181)^2+($T$23-T181)^2</f>
        <v>0.0852218863287</v>
      </c>
      <c r="BM181" s="34" t="n">
        <f aca="false">($U$23-U181)^2</f>
        <v>7.63421587600001E-005</v>
      </c>
      <c r="BN181" s="34" t="n">
        <f aca="false">($R$24-R181)^2+($S$24-S181)^2+($T$24-T181)^2</f>
        <v>0.01294978561664</v>
      </c>
      <c r="BO181" s="34" t="n">
        <f aca="false">($U$24-U181)^2</f>
        <v>0.00542102348176</v>
      </c>
      <c r="BP181" s="34" t="n">
        <f aca="false">($R$25-R181)^2+($S$25-S181)^2+($T$25-T181)^2</f>
        <v>0.12512641102106</v>
      </c>
      <c r="BQ181" s="34" t="n">
        <f aca="false">($U$25-U181)^2</f>
        <v>0.047004408025</v>
      </c>
      <c r="BR181" s="34" t="n">
        <f aca="false">($R$26-R181)^2+($S$26-S181)^2+($T$26-T181)^2</f>
        <v>0.14008230433686</v>
      </c>
      <c r="BS181" s="34" t="n">
        <f aca="false">($U$26-U181)^2</f>
        <v>0.0036276529</v>
      </c>
      <c r="BT181" s="34" t="n">
        <f aca="false">($R$27-R181)^2+($S$27-S181)^2+($T$27-T181)^2</f>
        <v>0.11590358394778</v>
      </c>
      <c r="BU181" s="34" t="n">
        <f aca="false">($U$27-U181)^2</f>
        <v>0.00749242585744001</v>
      </c>
      <c r="BV181" s="34" t="n">
        <f aca="false">($R$28-R181)^2+($S$28-S181)^2+($T$28-T181)^2</f>
        <v>0.01789397572905</v>
      </c>
      <c r="BW181" s="34" t="n">
        <f aca="false">($U$28-U181)^2</f>
        <v>0.01204337240929</v>
      </c>
      <c r="BX181" s="34" t="n">
        <f aca="false">($R$29-R181)^2+($S$29-S181)^2+($T$29-T181)^2</f>
        <v>0.04933428906765</v>
      </c>
      <c r="BY181" s="34" t="n">
        <f aca="false">($U$29-U181)^2</f>
        <v>0.00545537346025</v>
      </c>
      <c r="BZ181" s="34" t="n">
        <f aca="false">($R$30-R181)^2+($S$30-S181)^2+($T$30-T181)^2</f>
        <v>0.00976864710350001</v>
      </c>
      <c r="CA181" s="34" t="n">
        <f aca="false">($U$30-U181)^2</f>
        <v>0.06895303543881</v>
      </c>
      <c r="CB181" s="34" t="n">
        <f aca="false">($R$31-R181)^2+($S$31-S181)^2+($T$31-T181)^2</f>
        <v>0.0163645325951</v>
      </c>
      <c r="CC181" s="34" t="n">
        <f aca="false">($U$31-U181)^2</f>
        <v>0.02134225888201</v>
      </c>
      <c r="CD181" s="34" t="n">
        <f aca="false">($R$32-R181)^2+($S$32-S181)^2+($T$32-T181)^2</f>
        <v>0.0075525678243</v>
      </c>
      <c r="CE181" s="34" t="n">
        <f aca="false">($U$32-U181)^2</f>
        <v>0.06950478413376</v>
      </c>
      <c r="CF181" s="34" t="n">
        <f aca="false">($R$33-R181)^2+($S$33-S181)^2+($T$33-T181)^2</f>
        <v>0.08449867520234</v>
      </c>
      <c r="CG181" s="34" t="n">
        <f aca="false">($U$33-U181)^2</f>
        <v>0.004031234064</v>
      </c>
      <c r="CH181" s="34" t="n">
        <f aca="false">($R$34-R181)^2+($S$34-S181)^2+($T$34-T181)^2</f>
        <v>0.28278912188792</v>
      </c>
      <c r="CI181" s="34" t="n">
        <f aca="false">($U$34-U181)^2</f>
        <v>0.004031234064</v>
      </c>
      <c r="CJ181" s="34" t="n">
        <f aca="false">($R$35-R181)^2+($S$35-S181)^2+($T$35-T181)^2</f>
        <v>0.02284965380675</v>
      </c>
      <c r="CK181" s="34" t="n">
        <f aca="false">($U$35-U181)^2</f>
        <v>0.02418846109696</v>
      </c>
      <c r="CL181" s="34" t="n">
        <f aca="false">($R$36-R181)^2+($S$36-S181)^2+($T$36-T181)^2</f>
        <v>0.14460890798146</v>
      </c>
      <c r="CM181" s="34" t="n">
        <f aca="false">($U$36-U181)^2</f>
        <v>0.00735193064356</v>
      </c>
      <c r="CN181" s="34" t="n">
        <f aca="false">($R$37-R181)^2+($S$37-S181)^2+($T$37-T181)^2</f>
        <v>0.12799608219605</v>
      </c>
      <c r="CO181" s="34" t="n">
        <f aca="false">($U$37-U181)^2</f>
        <v>0.09330630033664</v>
      </c>
      <c r="CP181" s="34" t="n">
        <f aca="false">($R$38-R181)^2+($S$38-S181)^2+($T$38-T181)^2</f>
        <v>0.09202004128506</v>
      </c>
      <c r="CQ181" s="34" t="n">
        <f aca="false">($U$38-U181)^2</f>
        <v>0.09806279724004</v>
      </c>
      <c r="CR181" s="34" t="n">
        <f aca="false">($R$39-R181)^2+($S$39-S181)^2+($T$39-T181)^2</f>
        <v>0.09503519543841</v>
      </c>
      <c r="CS181" s="34" t="n">
        <f aca="false">($U$39-U181)^2</f>
        <v>0.03812357780676</v>
      </c>
      <c r="CT181" s="25" t="n">
        <f aca="false">($R$40-R181)^2+($S$40-S181)^2+($T$40-T181)^2</f>
        <v>0.01521540300889</v>
      </c>
      <c r="CU181" s="34" t="n">
        <f aca="false">($U$40-U181)^2</f>
        <v>0.00121335878889</v>
      </c>
      <c r="CV181" s="34" t="n">
        <f aca="false">($R$41-R181)^2+($S$41-S181)^2+($T$41-T181)^2</f>
        <v>0.01855160652369</v>
      </c>
      <c r="CW181" s="34" t="n">
        <f aca="false">($U$41-U181)^2</f>
        <v>0.00132964517449</v>
      </c>
      <c r="CX181" s="34" t="n">
        <f aca="false">($R$42-R181)^2+($S$42-S181)^2+($T$42-T181)^2</f>
        <v>0.02974187154798</v>
      </c>
      <c r="CY181" s="34" t="n">
        <f aca="false">($U$42-U181)^2</f>
        <v>0.02484516775225</v>
      </c>
      <c r="CZ181" s="34" t="n">
        <f aca="false">($R$43-R181)^2+($S$43-S181)^2+($T$43-T181)^2</f>
        <v>0.16647901129001</v>
      </c>
      <c r="DA181" s="34" t="n">
        <f aca="false">($U$43-U181)^2</f>
        <v>0.09610266601849</v>
      </c>
      <c r="DB181" s="34" t="n">
        <f aca="false">($R$44-R181)^2+($S$44-S181)^2+($T$44-T181)^2</f>
        <v>0.07126714805041</v>
      </c>
      <c r="DC181" s="34" t="n">
        <f aca="false">($U$44-U181)^2</f>
        <v>0.00197012587321</v>
      </c>
      <c r="DD181" s="34" t="n">
        <f aca="false">($R$45-R181)^2+($S$45-S181)^2+($T$45-T181)^2</f>
        <v>0.02587176681481</v>
      </c>
      <c r="DE181" s="34" t="n">
        <f aca="false">($U$45-U181)^2</f>
        <v>0.00657451775556</v>
      </c>
      <c r="DF181" s="34" t="n">
        <f aca="false">($R$46-R181)^2+($S$46-S181)^2+($T$46-T181)^2</f>
        <v>0.02046993137705</v>
      </c>
      <c r="DG181" s="34" t="n">
        <f aca="false">($U$46-U181)^2</f>
        <v>0.00821497513225</v>
      </c>
      <c r="DH181" s="34" t="n">
        <f aca="false">($R$47-R181)^2+($S$47-S181)^2+($T$47-T181)^2</f>
        <v>0.08813229769526</v>
      </c>
      <c r="DI181" s="34" t="n">
        <f aca="false">($U$47-U181)^2</f>
        <v>0.05759438413689</v>
      </c>
      <c r="DJ181" s="34" t="n">
        <f aca="false">($R$48-R181)^2+($S$48-S181)^2+($T$48-T181)^2</f>
        <v>0.00694504316753</v>
      </c>
      <c r="DK181" s="34" t="n">
        <f aca="false">($U$48-U181)^2</f>
        <v>0.00172007608644</v>
      </c>
      <c r="DL181" s="34" t="n">
        <f aca="false">($R$49-R181)^2+($S$49-S181)^2+($T$49-T181)^2</f>
        <v>0.05834065270406</v>
      </c>
      <c r="DM181" s="34" t="n">
        <f aca="false">($U$49-U181)^2</f>
        <v>0.02603424201169</v>
      </c>
      <c r="DN181" s="34" t="n">
        <f aca="false">($R$50-R181)^2+($S$50-S181)^2+($T$50-T181)^2</f>
        <v>0.06291700397549</v>
      </c>
      <c r="DO181" s="34" t="n">
        <f aca="false">($U$50-U181)^2</f>
        <v>0.00232620042249</v>
      </c>
      <c r="DP181" s="34" t="n">
        <f aca="false">($R$51-R181)^2+($S$51-S181)^2+($T$51-T181)^2</f>
        <v>0.02631197938709</v>
      </c>
      <c r="DQ181" s="34" t="n">
        <f aca="false">($U$51-U181)^2</f>
        <v>0.03931559289856</v>
      </c>
      <c r="DR181" s="34" t="n">
        <f aca="false">($R$52-R181)^2+($S$52-S181)^2+($T$52-T181)^2</f>
        <v>0.04481858708453</v>
      </c>
      <c r="DS181" s="34" t="n">
        <f aca="false">($U$52-U181)^2</f>
        <v>0.044218098961</v>
      </c>
      <c r="DT181" s="34" t="n">
        <f aca="false">($R$53-R181)^2+($S$53-S181)^2+($T$53-T181)^2</f>
        <v>0.21577417123464</v>
      </c>
      <c r="DU181" s="34" t="n">
        <f aca="false">($U$53-U181)^2</f>
        <v>0.00533555741601</v>
      </c>
      <c r="DV181" s="34" t="n">
        <f aca="false">($R$54-R181)^2+($S$54-S181)^2+($T$54-T181)^2</f>
        <v>0.03339905711174</v>
      </c>
      <c r="DW181" s="34" t="n">
        <f aca="false">($U$54-U181)^2</f>
        <v>0.03762478763521</v>
      </c>
      <c r="DX181" s="34" t="n">
        <f aca="false">($R$55-R181)^2+($S$55-S181)^2+($T$55-T181)^2</f>
        <v>0.11786776960083</v>
      </c>
      <c r="DY181" s="34" t="n">
        <f aca="false">($U$55-U181)^2</f>
        <v>0.00705531121681</v>
      </c>
      <c r="DZ181" s="34" t="n">
        <f aca="false">($R$56-R181)^2+($S$56-S181)^2+($T$56-T181)^2</f>
        <v>0.02346315076266</v>
      </c>
      <c r="EA181" s="34" t="n">
        <f aca="false">($U$56-U181)^2</f>
        <v>0.000161246822890001</v>
      </c>
      <c r="EB181" s="34" t="n">
        <f aca="false">($R$57-R181)^2+($S$57-S181)^2+($T$57-T181)^2</f>
        <v>0.02339060809056</v>
      </c>
      <c r="EC181" s="34" t="n">
        <f aca="false">($U$57-U181)^2</f>
        <v>0.00193923975424</v>
      </c>
      <c r="ED181" s="34" t="n">
        <f aca="false">($R$58-R181)^2+($S$58-S181)^2+($T$58-T181)^2</f>
        <v>0.04019811999342</v>
      </c>
      <c r="EE181" s="34" t="n">
        <f aca="false">($U$58-U181)^2</f>
        <v>6.84160579600007E-005</v>
      </c>
      <c r="EF181" s="34" t="n">
        <f aca="false">($R$59-R181)^2+($S$59-S181)^2+($T$59-T181)^2</f>
        <v>0.04536040673962</v>
      </c>
      <c r="EG181" s="34" t="n">
        <f aca="false">($U$59-U181)^2</f>
        <v>0.03830577038596</v>
      </c>
      <c r="EH181" s="34" t="n">
        <f aca="false">($R$60-R181)^2+($S$60-S181)^2+($T$60-T181)^2</f>
        <v>0.31073275502253</v>
      </c>
      <c r="EI181" s="34" t="n">
        <f aca="false">($U$60-U181)^2</f>
        <v>0.08756148528241</v>
      </c>
      <c r="EJ181" s="34" t="n">
        <f aca="false">($R$61-R181)^2+($S$61-S181)^2+($T$61-T181)^2</f>
        <v>0.03409959120321</v>
      </c>
      <c r="EK181" s="34" t="n">
        <f aca="false">($U$61-U181)^2</f>
        <v>0.03452762301921</v>
      </c>
      <c r="EL181" s="34" t="n">
        <f aca="false">($R$62-R181)^2+($S$62-S181)^2+($T$62-T181)^2</f>
        <v>0.08968089562094</v>
      </c>
      <c r="EM181" s="34" t="n">
        <f aca="false">($U$62-U181)^2</f>
        <v>0.01008461825284</v>
      </c>
      <c r="EN181" s="34" t="n">
        <f aca="false">($R$63-R181)^2+($S$63-S181)^2+($T$63-T181)^2</f>
        <v>0.21207268071581</v>
      </c>
      <c r="EO181" s="34" t="n">
        <f aca="false">($U$63-U181)^2</f>
        <v>0.05050217958361</v>
      </c>
      <c r="EP181" s="34" t="n">
        <f aca="false">($R$64-R181)^2+($S$64-S181)^2+($T$64-T181)^2</f>
        <v>0.00885515027288</v>
      </c>
      <c r="EQ181" s="34" t="n">
        <f aca="false">($U$64-U181)^2</f>
        <v>0.00234873991044</v>
      </c>
      <c r="ER181" s="34" t="n">
        <f aca="false">($R$65-R181)^2+($S$65-S181)^2+($T$65-T181)^2</f>
        <v>0.18415476668829</v>
      </c>
      <c r="ES181" s="34" t="n">
        <f aca="false">($U$65-U181)^2</f>
        <v>0.00378366463225</v>
      </c>
      <c r="ET181" s="34" t="n">
        <f aca="false">($R$66-R181)^2+($S$66-S181)^2+($T$66-T181)^2</f>
        <v>0.12733845911906</v>
      </c>
      <c r="EU181" s="34" t="n">
        <f aca="false">($U$66-U181)^2</f>
        <v>0.00160606974564</v>
      </c>
      <c r="EV181" s="34" t="n">
        <f aca="false">($R$67-R181)^2+($S$67-S181)^2+($T$67-T181)^2</f>
        <v>0.25630575794226</v>
      </c>
      <c r="EW181" s="34" t="n">
        <f aca="false">($U$67-U181)^2</f>
        <v>0.02893019988544</v>
      </c>
      <c r="EX181" s="35"/>
      <c r="EY181" s="35"/>
      <c r="EZ181" s="35"/>
      <c r="FA181" s="35"/>
      <c r="FB181" s="35"/>
      <c r="FC181" s="35"/>
      <c r="FD181" s="35"/>
      <c r="FE181" s="35"/>
      <c r="FF181" s="35"/>
      <c r="FG181" s="35"/>
      <c r="FH181" s="35"/>
      <c r="FI181" s="35"/>
      <c r="FJ181" s="35"/>
      <c r="FK181" s="35"/>
      <c r="FL181" s="35"/>
      <c r="FM181" s="35"/>
      <c r="FN181" s="35"/>
      <c r="FO181" s="35"/>
      <c r="FP181" s="35"/>
      <c r="FQ181" s="35"/>
      <c r="FR181" s="35"/>
      <c r="FS181" s="35"/>
      <c r="FT181" s="35"/>
      <c r="FU181" s="35"/>
      <c r="FV181" s="35"/>
      <c r="FW181" s="35"/>
      <c r="FX181" s="35"/>
      <c r="FY181" s="35"/>
      <c r="FZ181" s="35"/>
      <c r="GA181" s="35"/>
      <c r="GB181" s="35"/>
      <c r="GC181" s="23"/>
      <c r="GD181" s="23"/>
      <c r="GE181" s="23"/>
      <c r="GF181" s="23"/>
      <c r="GG181" s="23"/>
      <c r="GH181" s="23"/>
    </row>
    <row r="182" customFormat="false" ht="15.75" hidden="false" customHeight="false" outlineLevel="0" collapsed="false">
      <c r="A182" s="23"/>
      <c r="B182" s="23"/>
      <c r="C182" s="23"/>
      <c r="D182" s="35"/>
      <c r="E182" s="35"/>
      <c r="F182" s="35"/>
      <c r="J182" s="41" t="n">
        <v>242</v>
      </c>
      <c r="K182" s="34" t="n">
        <v>0.6535135</v>
      </c>
      <c r="L182" s="34" t="n">
        <v>0.666916</v>
      </c>
      <c r="M182" s="34" t="n">
        <v>0.6250965</v>
      </c>
      <c r="N182" s="34" t="n">
        <v>0.5810252</v>
      </c>
      <c r="O182" s="42"/>
      <c r="P182" s="44"/>
      <c r="Q182" s="41" t="n">
        <v>149</v>
      </c>
      <c r="R182" s="34" t="n">
        <v>0.8351352</v>
      </c>
      <c r="S182" s="34" t="n">
        <v>0.6530973</v>
      </c>
      <c r="T182" s="34" t="n">
        <v>0.8194688</v>
      </c>
      <c r="U182" s="34" t="n">
        <v>0.4884083</v>
      </c>
      <c r="V182" s="34" t="n">
        <f aca="false">($R$2-R182)^2+($S$2-S182)^2+($T$2-T182)^2</f>
        <v>0.11416427207302</v>
      </c>
      <c r="W182" s="34" t="n">
        <f aca="false">($U$2-U182)^2</f>
        <v>0.11683311903396</v>
      </c>
      <c r="X182" s="34" t="n">
        <f aca="false">($R$3-R182)^2+($S$3-S182)^2+($T$3-T182)^2</f>
        <v>0.00907457622922</v>
      </c>
      <c r="Y182" s="34" t="n">
        <f aca="false">($U$3-U182)^2</f>
        <v>0.16940772750889</v>
      </c>
      <c r="Z182" s="34" t="n">
        <f aca="false">($R$4-R182)^2+($S$4-S182)^2+($T$4-T182)^2</f>
        <v>0.00503227214177</v>
      </c>
      <c r="AA182" s="34" t="n">
        <f aca="false">($U$4-U182)^2</f>
        <v>0.12028279448761</v>
      </c>
      <c r="AB182" s="34" t="n">
        <f aca="false">($R$5-R182)^2+($S$5-S182)^2+($T$5-T182)^2</f>
        <v>0.0861985865675</v>
      </c>
      <c r="AC182" s="34" t="n">
        <f aca="false">($U$5-U182)^2</f>
        <v>0.07279856930641</v>
      </c>
      <c r="AD182" s="34" t="n">
        <f aca="false">($R$6-R182)^2+($S$6-S182)^2+($T$6-T182)^2</f>
        <v>0.05298222210921</v>
      </c>
      <c r="AE182" s="34" t="n">
        <f aca="false">($U$6-U182)^2</f>
        <v>0.03470105803684</v>
      </c>
      <c r="AF182" s="34" t="n">
        <f aca="false">($R$7-R182)^2+($S$7-S182)^2+($T$7-T182)^2</f>
        <v>0.26410217140753</v>
      </c>
      <c r="AG182" s="34" t="n">
        <f aca="false">($U$7-U182)^2</f>
        <v>0.03235494367504</v>
      </c>
      <c r="AH182" s="34" t="n">
        <f aca="false">($R$8-R182)^2+($S$8-S182)^2+($T$8-T182)^2</f>
        <v>0.11362268425966</v>
      </c>
      <c r="AI182" s="34" t="n">
        <f aca="false">($U$8-U182)^2</f>
        <v>0.04001164084681</v>
      </c>
      <c r="AJ182" s="34" t="n">
        <f aca="false">($R$9-R182)^2+($S$9-S182)^2+($T$9-T182)^2</f>
        <v>0.07644882927651</v>
      </c>
      <c r="AK182" s="34" t="n">
        <f aca="false">($U$9-U182)^2</f>
        <v>0.06042417845689</v>
      </c>
      <c r="AL182" s="34" t="n">
        <f aca="false">($R$10-R182)^2+($S$10-S182)^2+($T$10-T182)^2</f>
        <v>0.04932240342014</v>
      </c>
      <c r="AM182" s="34" t="n">
        <f aca="false">($U$10-U182)^2</f>
        <v>0.02375559451225</v>
      </c>
      <c r="AN182" s="34" t="n">
        <f aca="false">($R$11-R182)^2+($S$11-S182)^2+($T$11-T182)^2</f>
        <v>0.52892684674469</v>
      </c>
      <c r="AO182" s="34" t="n">
        <f aca="false">($U$11-U182)^2</f>
        <v>0.09777115878244</v>
      </c>
      <c r="AP182" s="34" t="n">
        <f aca="false">($R$12-R182)^2+($S$12-S182)^2+($T$12-T182)^2</f>
        <v>0.02040256583582</v>
      </c>
      <c r="AQ182" s="34" t="n">
        <f aca="false">($U$12-U182)^2</f>
        <v>0.0051667344</v>
      </c>
      <c r="AR182" s="34" t="n">
        <f aca="false">($R$13-R182)^2+($S$13-S182)^2+($T$13-T182)^2</f>
        <v>0.11647435882926</v>
      </c>
      <c r="AS182" s="34" t="n">
        <f aca="false">($U$13-U182)^2</f>
        <v>0.03273320429824</v>
      </c>
      <c r="AT182" s="34" t="n">
        <f aca="false">($R$14-R182)^2+($S$14-S182)^2+($T$14-T182)^2</f>
        <v>0.0511309908773</v>
      </c>
      <c r="AU182" s="34" t="n">
        <f aca="false">($U$14-U182)^2</f>
        <v>0.04228003676521</v>
      </c>
      <c r="AV182" s="34" t="n">
        <f aca="false">($R$15-R182)^2+($S$15-S182)^2+($T$15-T182)^2</f>
        <v>0.02073707522798</v>
      </c>
      <c r="AW182" s="34" t="n">
        <f aca="false">($U$15-U182)^2</f>
        <v>0.000974800795239998</v>
      </c>
      <c r="AX182" s="34" t="n">
        <f aca="false">($R$16-R182)^2+($S$16-S182)^2+($T$16-T182)^2</f>
        <v>0.40243836688706</v>
      </c>
      <c r="AY182" s="34" t="n">
        <f aca="false">($U$16-U182)^2</f>
        <v>0.04199306706841</v>
      </c>
      <c r="AZ182" s="34" t="n">
        <f aca="false">($R$17-R182)^2+($S$17-S182)^2+($T$17-T182)^2</f>
        <v>0.09676114318666</v>
      </c>
      <c r="BA182" s="34" t="n">
        <f aca="false">($U$17-U182)^2</f>
        <v>0.020801139076</v>
      </c>
      <c r="BB182" s="34" t="n">
        <f aca="false">($R$18-R182)^2+($S$18-S182)^2+($T$18-T182)^2</f>
        <v>0.32108476097078</v>
      </c>
      <c r="BC182" s="34" t="n">
        <f aca="false">($U$18-U182)^2</f>
        <v>0.01675230610249</v>
      </c>
      <c r="BD182" s="34" t="n">
        <f aca="false">($R$19-R182)^2+($S$19-S182)^2+($T$19-T182)^2</f>
        <v>0.08455963509034</v>
      </c>
      <c r="BE182" s="34" t="n">
        <f aca="false">($U$19-U182)^2</f>
        <v>0.05770627297369</v>
      </c>
      <c r="BF182" s="34" t="n">
        <f aca="false">($R$20-R182)^2+($S$20-S182)^2+($T$20-T182)^2</f>
        <v>0.0328973703745</v>
      </c>
      <c r="BG182" s="34" t="n">
        <f aca="false">($U$20-U182)^2</f>
        <v>0.12149797750336</v>
      </c>
      <c r="BH182" s="34" t="n">
        <f aca="false">($R$21-R182)^2+($S$21-S182)^2+($T$21-T182)^2</f>
        <v>0.19614656145403</v>
      </c>
      <c r="BI182" s="34" t="n">
        <f aca="false">($U$21-U182)^2</f>
        <v>0.03570652406689</v>
      </c>
      <c r="BJ182" s="34" t="n">
        <f aca="false">($R$22-R182)^2+($S$22-S182)^2+($T$22-T182)^2</f>
        <v>0.68349317393192</v>
      </c>
      <c r="BK182" s="34" t="n">
        <f aca="false">($U$22-U182)^2</f>
        <v>0.02010142662025</v>
      </c>
      <c r="BL182" s="34" t="n">
        <f aca="false">($R$23-R182)^2+($S$23-S182)^2+($T$23-T182)^2</f>
        <v>0.03697164823261</v>
      </c>
      <c r="BM182" s="34" t="n">
        <f aca="false">($U$23-U182)^2</f>
        <v>0.00185801516209</v>
      </c>
      <c r="BN182" s="34" t="n">
        <f aca="false">($R$24-R182)^2+($S$24-S182)^2+($T$24-T182)^2</f>
        <v>0.15919909320363</v>
      </c>
      <c r="BO182" s="34" t="n">
        <f aca="false">($U$24-U182)^2</f>
        <v>0.01574264561809</v>
      </c>
      <c r="BP182" s="34" t="n">
        <f aca="false">($R$25-R182)^2+($S$25-S182)^2+($T$25-T182)^2</f>
        <v>0.40474360546049</v>
      </c>
      <c r="BQ182" s="34" t="n">
        <f aca="false">($U$25-U182)^2</f>
        <v>0.02721275837641</v>
      </c>
      <c r="BR182" s="34" t="n">
        <f aca="false">($R$26-R182)^2+($S$26-S182)^2+($T$26-T182)^2</f>
        <v>0.42282360038341</v>
      </c>
      <c r="BS182" s="34" t="n">
        <f aca="false">($U$26-U182)^2</f>
        <v>7.03568664100001E-005</v>
      </c>
      <c r="BT182" s="34" t="n">
        <f aca="false">($R$27-R182)^2+($S$27-S182)^2+($T$27-T182)^2</f>
        <v>0.38963845248473</v>
      </c>
      <c r="BU182" s="34" t="n">
        <f aca="false">($U$27-U182)^2</f>
        <v>0.00120524925889</v>
      </c>
      <c r="BV182" s="34" t="n">
        <f aca="false">($R$28-R182)^2+($S$28-S182)^2+($T$28-T182)^2</f>
        <v>0.10215019823114</v>
      </c>
      <c r="BW182" s="34" t="n">
        <f aca="false">($U$28-U182)^2</f>
        <v>0.02610951832336</v>
      </c>
      <c r="BX182" s="34" t="n">
        <f aca="false">($R$29-R182)^2+($S$29-S182)^2+($T$29-T182)^2</f>
        <v>0.24056806742498</v>
      </c>
      <c r="BY182" s="34" t="n">
        <f aca="false">($U$29-U182)^2</f>
        <v>0.01580114364676</v>
      </c>
      <c r="BZ182" s="34" t="n">
        <f aca="false">($R$30-R182)^2+($S$30-S182)^2+($T$30-T182)^2</f>
        <v>0.13813397467549</v>
      </c>
      <c r="CA182" s="34" t="n">
        <f aca="false">($U$30-U182)^2</f>
        <v>0.044414298009</v>
      </c>
      <c r="CB182" s="34" t="n">
        <f aca="false">($R$31-R182)^2+($S$31-S182)^2+($T$31-T182)^2</f>
        <v>0.07858019517433</v>
      </c>
      <c r="CC182" s="34" t="n">
        <f aca="false">($U$31-U182)^2</f>
        <v>0.00888264780484</v>
      </c>
      <c r="CD182" s="34" t="n">
        <f aca="false">($R$32-R182)^2+($S$32-S182)^2+($T$32-T182)^2</f>
        <v>0.06236429752201</v>
      </c>
      <c r="CE182" s="34" t="n">
        <f aca="false">($U$32-U182)^2</f>
        <v>0.04485733382025</v>
      </c>
      <c r="CF182" s="34" t="n">
        <f aca="false">($R$33-R182)^2+($S$33-S182)^2+($T$33-T182)^2</f>
        <v>0.06038323240061</v>
      </c>
      <c r="CG182" s="34" t="n">
        <f aca="false">($U$33-U182)^2</f>
        <v>0.00013572017001</v>
      </c>
      <c r="CH182" s="34" t="n">
        <f aca="false">($R$34-R182)^2+($S$34-S182)^2+($T$34-T182)^2</f>
        <v>0.66477104068259</v>
      </c>
      <c r="CI182" s="34" t="n">
        <f aca="false">($U$34-U182)^2</f>
        <v>0.00013572017001</v>
      </c>
      <c r="CJ182" s="34" t="n">
        <f aca="false">($R$35-R182)^2+($S$35-S182)^2+($T$35-T182)^2</f>
        <v>0.02327894248772</v>
      </c>
      <c r="CK182" s="34" t="n">
        <f aca="false">($U$35-U182)^2</f>
        <v>0.01075043406649</v>
      </c>
      <c r="CL182" s="34" t="n">
        <f aca="false">($R$36-R182)^2+($S$36-S182)^2+($T$36-T182)^2</f>
        <v>0.42324625398665</v>
      </c>
      <c r="CM182" s="34" t="n">
        <f aca="false">($U$36-U182)^2</f>
        <v>0.01892976981025</v>
      </c>
      <c r="CN182" s="34" t="n">
        <f aca="false">($R$37-R182)^2+($S$37-S182)^2+($T$37-T182)^2</f>
        <v>0.40933428972494</v>
      </c>
      <c r="CO182" s="34" t="n">
        <f aca="false">($U$37-U182)^2</f>
        <v>0.06432244498969</v>
      </c>
      <c r="CP182" s="34" t="n">
        <f aca="false">($R$38-R182)^2+($S$38-S182)^2+($T$38-T182)^2</f>
        <v>0.34521966271649</v>
      </c>
      <c r="CQ182" s="34" t="n">
        <f aca="false">($U$38-U182)^2</f>
        <v>0.06828171407929</v>
      </c>
      <c r="CR182" s="34" t="n">
        <f aca="false">($R$39-R182)^2+($S$39-S182)^2+($T$39-T182)^2</f>
        <v>0.34328725526794</v>
      </c>
      <c r="CS182" s="34" t="n">
        <f aca="false">($U$39-U182)^2</f>
        <v>0.02056657151025</v>
      </c>
      <c r="CT182" s="25" t="n">
        <f aca="false">($R$40-R182)^2+($S$40-S182)^2+($T$40-T182)^2</f>
        <v>0.1650989069367</v>
      </c>
      <c r="CU182" s="34" t="n">
        <f aca="false">($U$40-U182)^2</f>
        <v>0.00751262496515999</v>
      </c>
      <c r="CV182" s="34" t="n">
        <f aca="false">($R$41-R182)^2+($S$41-S182)^2+($T$41-T182)^2</f>
        <v>0.1632723409013</v>
      </c>
      <c r="CW182" s="34" t="n">
        <f aca="false">($U$41-U182)^2</f>
        <v>0.00779802028096</v>
      </c>
      <c r="CX182" s="34" t="n">
        <f aca="false">($R$42-R182)^2+($S$42-S182)^2+($T$42-T182)^2</f>
        <v>0.09609309278217</v>
      </c>
      <c r="CY182" s="34" t="n">
        <f aca="false">($U$42-U182)^2</f>
        <v>0.04387583758336</v>
      </c>
      <c r="CZ182" s="34" t="n">
        <f aca="false">($R$43-R182)^2+($S$43-S182)^2+($T$43-T182)^2</f>
        <v>0.47735188068902</v>
      </c>
      <c r="DA182" s="34" t="n">
        <f aca="false">($U$43-U182)^2</f>
        <v>0.06664772150884</v>
      </c>
      <c r="DB182" s="34" t="n">
        <f aca="false">($R$44-R182)^2+($S$44-S182)^2+($T$44-T182)^2</f>
        <v>0.29532623962346</v>
      </c>
      <c r="DC182" s="34" t="n">
        <f aca="false">($U$44-U182)^2</f>
        <v>5.55919359999994E-005</v>
      </c>
      <c r="DD182" s="34" t="n">
        <f aca="false">($R$45-R182)^2+($S$45-S182)^2+($T$45-T182)^2</f>
        <v>0.02254720709126</v>
      </c>
      <c r="DE182" s="34" t="n">
        <f aca="false">($U$45-U182)^2</f>
        <v>0.000855053625690002</v>
      </c>
      <c r="DF182" s="34" t="n">
        <f aca="false">($R$46-R182)^2+($S$46-S182)^2+($T$46-T182)^2</f>
        <v>0.02261941450166</v>
      </c>
      <c r="DG182" s="34" t="n">
        <f aca="false">($U$46-U182)^2</f>
        <v>0.02030015145796</v>
      </c>
      <c r="DH182" s="34" t="n">
        <f aca="false">($R$47-R182)^2+($S$47-S182)^2+($T$47-T182)^2</f>
        <v>0.31417153608425</v>
      </c>
      <c r="DI182" s="34" t="n">
        <f aca="false">($U$47-U182)^2</f>
        <v>0.03539899257444</v>
      </c>
      <c r="DJ182" s="34" t="n">
        <f aca="false">($R$48-R182)^2+($S$48-S182)^2+($T$48-T182)^2</f>
        <v>0.12843730158446</v>
      </c>
      <c r="DK182" s="34" t="n">
        <f aca="false">($U$48-U182)^2</f>
        <v>0.00870785719281</v>
      </c>
      <c r="DL182" s="34" t="n">
        <f aca="false">($R$49-R182)^2+($S$49-S182)^2+($T$49-T182)^2</f>
        <v>0.24668819480033</v>
      </c>
      <c r="DM182" s="34" t="n">
        <f aca="false">($U$49-U182)^2</f>
        <v>0.01199226488464</v>
      </c>
      <c r="DN182" s="34" t="n">
        <f aca="false">($R$50-R182)^2+($S$50-S182)^2+($T$50-T182)^2</f>
        <v>0.28431969226714</v>
      </c>
      <c r="DO182" s="34" t="n">
        <f aca="false">($U$50-U182)^2</f>
        <v>0.01001456529984</v>
      </c>
      <c r="DP182" s="34" t="n">
        <f aca="false">($R$51-R182)^2+($S$51-S182)^2+($T$51-T182)^2</f>
        <v>0.1886498062399</v>
      </c>
      <c r="DQ182" s="34" t="n">
        <f aca="false">($U$51-U182)^2</f>
        <v>0.02144452716025</v>
      </c>
      <c r="DR182" s="34" t="n">
        <f aca="false">($R$52-R182)^2+($S$52-S182)^2+($T$52-T182)^2</f>
        <v>0.23380220371354</v>
      </c>
      <c r="DS182" s="34" t="n">
        <f aca="false">($U$52-U182)^2</f>
        <v>0.02510288503321</v>
      </c>
      <c r="DT182" s="34" t="n">
        <f aca="false">($R$53-R182)^2+($S$53-S182)^2+($T$53-T182)^2</f>
        <v>0.55766695409419</v>
      </c>
      <c r="DU182" s="34" t="n">
        <f aca="false">($U$53-U182)^2</f>
        <v>0.000449558727840001</v>
      </c>
      <c r="DV182" s="34" t="n">
        <f aca="false">($R$54-R182)^2+($S$54-S182)^2+($T$54-T182)^2</f>
        <v>0.21315812712173</v>
      </c>
      <c r="DW182" s="34" t="n">
        <f aca="false">($U$54-U182)^2</f>
        <v>0.020200652641</v>
      </c>
      <c r="DX182" s="34" t="n">
        <f aca="false">($R$55-R182)^2+($S$55-S182)^2+($T$55-T182)^2</f>
        <v>0.00684857053764</v>
      </c>
      <c r="DY182" s="34" t="n">
        <f aca="false">($U$55-U182)^2</f>
        <v>0.00103386685444</v>
      </c>
      <c r="DZ182" s="34" t="n">
        <f aca="false">($R$56-R182)^2+($S$56-S182)^2+($T$56-T182)^2</f>
        <v>0.18274411318797</v>
      </c>
      <c r="EA182" s="34" t="n">
        <f aca="false">($U$56-U182)^2</f>
        <v>0.00153223707844</v>
      </c>
      <c r="EB182" s="34" t="n">
        <f aca="false">($R$57-R182)^2+($S$57-S182)^2+($T$57-T182)^2</f>
        <v>0.18065734076651</v>
      </c>
      <c r="EC182" s="34" t="n">
        <f aca="false">($U$57-U182)^2</f>
        <v>0.00919276346521</v>
      </c>
      <c r="ED182" s="34" t="n">
        <f aca="false">($R$58-R182)^2+($S$58-S182)^2+($T$58-T182)^2</f>
        <v>0.11978973123757</v>
      </c>
      <c r="EE182" s="34" t="n">
        <f aca="false">($U$58-U182)^2</f>
        <v>0.00189840589849</v>
      </c>
      <c r="EF182" s="34" t="n">
        <f aca="false">($R$59-R182)^2+($S$59-S182)^2+($T$59-T182)^2</f>
        <v>0.23612254219877</v>
      </c>
      <c r="EG182" s="34" t="n">
        <f aca="false">($U$59-U182)^2</f>
        <v>0.02070044725225</v>
      </c>
      <c r="EH182" s="34" t="n">
        <f aca="false">($R$60-R182)^2+($S$60-S182)^2+($T$60-T182)^2</f>
        <v>0.70041151806542</v>
      </c>
      <c r="EI182" s="34" t="n">
        <f aca="false">($U$60-U182)^2</f>
        <v>0.05956811472964</v>
      </c>
      <c r="EJ182" s="34" t="n">
        <f aca="false">($R$61-R182)^2+($S$61-S182)^2+($T$61-T182)^2</f>
        <v>0.01755755953254</v>
      </c>
      <c r="EK182" s="34" t="n">
        <f aca="false">($U$61-U182)^2</f>
        <v>0.017949032676</v>
      </c>
      <c r="EL182" s="34" t="n">
        <f aca="false">($R$62-R182)^2+($S$62-S182)^2+($T$62-T182)^2</f>
        <v>0.33870114226353</v>
      </c>
      <c r="EM182" s="34" t="n">
        <f aca="false">($U$62-U182)^2</f>
        <v>0.00236002611601</v>
      </c>
      <c r="EN182" s="34" t="n">
        <f aca="false">($R$63-R182)^2+($S$63-S182)^2+($T$63-T182)^2</f>
        <v>0.48741612073798</v>
      </c>
      <c r="EO182" s="34" t="n">
        <f aca="false">($U$63-U182)^2</f>
        <v>0.02988915407104</v>
      </c>
      <c r="EP182" s="34" t="n">
        <f aca="false">($R$64-R182)^2+($S$64-S182)^2+($T$64-T182)^2</f>
        <v>0.09746971475339</v>
      </c>
      <c r="EQ182" s="34" t="n">
        <f aca="false">($U$64-U182)^2</f>
        <v>0.01006127357481</v>
      </c>
      <c r="ER182" s="34" t="n">
        <f aca="false">($R$65-R182)^2+($S$65-S182)^2+($T$65-T182)^2</f>
        <v>0.49528862308126</v>
      </c>
      <c r="ES182" s="34" t="n">
        <f aca="false">($U$65-U182)^2</f>
        <v>9.34972963599999E-005</v>
      </c>
      <c r="ET182" s="34" t="n">
        <f aca="false">($R$66-R182)^2+($S$66-S182)^2+($T$66-T182)^2</f>
        <v>0.41293617631081</v>
      </c>
      <c r="EU182" s="34" t="n">
        <f aca="false">($U$66-U182)^2</f>
        <v>0.00844890034041</v>
      </c>
      <c r="EV182" s="34" t="n">
        <f aca="false">($R$67-R182)^2+($S$67-S182)^2+($T$67-T182)^2</f>
        <v>0.60919899950225</v>
      </c>
      <c r="EW182" s="34" t="n">
        <f aca="false">($U$67-U182)^2</f>
        <v>0.01398228206089</v>
      </c>
      <c r="EX182" s="35"/>
      <c r="EY182" s="35"/>
      <c r="EZ182" s="35"/>
      <c r="FA182" s="35"/>
      <c r="FB182" s="35"/>
      <c r="FC182" s="35"/>
      <c r="FD182" s="35"/>
      <c r="FE182" s="35"/>
      <c r="FF182" s="35"/>
      <c r="FG182" s="35"/>
      <c r="FH182" s="35"/>
      <c r="FI182" s="35"/>
      <c r="FJ182" s="35"/>
      <c r="FK182" s="35"/>
      <c r="FL182" s="35"/>
      <c r="FM182" s="35"/>
      <c r="FN182" s="35"/>
      <c r="FO182" s="35"/>
      <c r="FP182" s="35"/>
      <c r="FQ182" s="35"/>
      <c r="FR182" s="35"/>
      <c r="FS182" s="35"/>
      <c r="FT182" s="35"/>
      <c r="FU182" s="35"/>
      <c r="FV182" s="35"/>
      <c r="FW182" s="35"/>
      <c r="FX182" s="35"/>
      <c r="FY182" s="35"/>
      <c r="FZ182" s="35"/>
      <c r="GA182" s="35"/>
      <c r="GB182" s="35"/>
      <c r="GC182" s="23"/>
      <c r="GD182" s="23"/>
      <c r="GE182" s="23"/>
      <c r="GF182" s="23"/>
      <c r="GG182" s="23"/>
      <c r="GH182" s="23"/>
    </row>
    <row r="183" customFormat="false" ht="15.75" hidden="false" customHeight="false" outlineLevel="0" collapsed="false">
      <c r="A183" s="23"/>
      <c r="B183" s="23"/>
      <c r="C183" s="23"/>
      <c r="D183" s="35"/>
      <c r="E183" s="35"/>
      <c r="F183" s="35"/>
      <c r="J183" s="41" t="n">
        <v>245</v>
      </c>
      <c r="K183" s="34" t="n">
        <v>0.5886487</v>
      </c>
      <c r="L183" s="34" t="n">
        <v>0.5884308</v>
      </c>
      <c r="M183" s="34" t="n">
        <v>0.5263616</v>
      </c>
      <c r="N183" s="34" t="n">
        <v>0.4448376</v>
      </c>
      <c r="O183" s="42"/>
      <c r="P183" s="44"/>
      <c r="Q183" s="41" t="n">
        <v>151</v>
      </c>
      <c r="R183" s="34" t="n">
        <v>0.5843243</v>
      </c>
      <c r="S183" s="34" t="n">
        <v>0.4381649</v>
      </c>
      <c r="T183" s="34" t="n">
        <v>0.2874698</v>
      </c>
      <c r="U183" s="34" t="n">
        <v>0.4019659</v>
      </c>
      <c r="V183" s="34" t="n">
        <f aca="false">($R$2-R183)^2+($S$2-S183)^2+($T$2-T183)^2</f>
        <v>0.09204650135089</v>
      </c>
      <c r="W183" s="34" t="n">
        <f aca="false">($U$2-U183)^2</f>
        <v>0.06521189610244</v>
      </c>
      <c r="X183" s="34" t="n">
        <f aca="false">($R$3-R183)^2+($S$3-S183)^2+($T$3-T183)^2</f>
        <v>0.38815604277109</v>
      </c>
      <c r="Y183" s="34" t="n">
        <f aca="false">($U$3-U183)^2</f>
        <v>0.24803796476281</v>
      </c>
      <c r="Z183" s="34" t="n">
        <f aca="false">($R$4-R183)^2+($S$4-S183)^2+($T$4-T183)^2</f>
        <v>0.42522971214026</v>
      </c>
      <c r="AA183" s="34" t="n">
        <f aca="false">($U$4-U183)^2</f>
        <v>0.18771466086025</v>
      </c>
      <c r="AB183" s="34" t="n">
        <f aca="false">($R$5-R183)^2+($S$5-S183)^2+($T$5-T183)^2</f>
        <v>0.12388075808937</v>
      </c>
      <c r="AC183" s="34" t="n">
        <f aca="false">($U$5-U183)^2</f>
        <v>0.03362444687809</v>
      </c>
      <c r="AD183" s="34" t="n">
        <f aca="false">($R$6-R183)^2+($S$6-S183)^2+($T$6-T183)^2</f>
        <v>0.1645406694813</v>
      </c>
      <c r="AE183" s="34" t="n">
        <f aca="false">($U$6-U183)^2</f>
        <v>0.07437870744516</v>
      </c>
      <c r="AF183" s="34" t="n">
        <f aca="false">($R$7-R183)^2+($S$7-S183)^2+($T$7-T183)^2</f>
        <v>0.04933051585534</v>
      </c>
      <c r="AG183" s="34" t="n">
        <f aca="false">($U$7-U183)^2</f>
        <v>0.07092485101584</v>
      </c>
      <c r="AH183" s="34" t="n">
        <f aca="false">($R$8-R183)^2+($S$8-S183)^2+($T$8-T183)^2</f>
        <v>0.14201699388081</v>
      </c>
      <c r="AI183" s="34" t="n">
        <f aca="false">($U$8-U183)^2</f>
        <v>0.01290193841689</v>
      </c>
      <c r="AJ183" s="34" t="n">
        <f aca="false">($R$9-R183)^2+($S$9-S183)^2+($T$9-T183)^2</f>
        <v>0.1767684798509</v>
      </c>
      <c r="AK183" s="34" t="n">
        <f aca="false">($U$9-U183)^2</f>
        <v>0.11039385018249</v>
      </c>
      <c r="AL183" s="34" t="n">
        <f aca="false">($R$10-R183)^2+($S$10-S183)^2+($T$10-T183)^2</f>
        <v>0.16594127076323</v>
      </c>
      <c r="AM183" s="34" t="n">
        <f aca="false">($U$10-U183)^2</f>
        <v>0.05787435792681</v>
      </c>
      <c r="AN183" s="34" t="n">
        <f aca="false">($R$11-R183)^2+($S$11-S183)^2+($T$11-T183)^2</f>
        <v>0.03804127677876</v>
      </c>
      <c r="AO183" s="34" t="n">
        <f aca="false">($U$11-U183)^2</f>
        <v>0.05118517107396</v>
      </c>
      <c r="AP183" s="34" t="n">
        <f aca="false">($R$12-R183)^2+($S$12-S183)^2+($T$12-T183)^2</f>
        <v>0.50593012167617</v>
      </c>
      <c r="AQ183" s="34" t="n">
        <f aca="false">($U$12-U183)^2</f>
        <v>0.000212063493760001</v>
      </c>
      <c r="AR183" s="34" t="n">
        <f aca="false">($R$13-R183)^2+($S$13-S183)^2+($T$13-T183)^2</f>
        <v>0.10688345965411</v>
      </c>
      <c r="AS183" s="34" t="n">
        <f aca="false">($U$13-U183)^2</f>
        <v>0.00892662156864</v>
      </c>
      <c r="AT183" s="34" t="n">
        <f aca="false">($R$14-R183)^2+($S$14-S183)^2+($T$14-T183)^2</f>
        <v>0.16343108421909</v>
      </c>
      <c r="AU183" s="34" t="n">
        <f aca="false">($U$14-U183)^2</f>
        <v>0.01420356253369</v>
      </c>
      <c r="AV183" s="34" t="n">
        <f aca="false">($R$15-R183)^2+($S$15-S183)^2+($T$15-T183)^2</f>
        <v>0.28682370054665</v>
      </c>
      <c r="AW183" s="34" t="n">
        <f aca="false">($U$15-U183)^2</f>
        <v>0.01384486396164</v>
      </c>
      <c r="AX183" s="34" t="n">
        <f aca="false">($R$16-R183)^2+($S$16-S183)^2+($T$16-T183)^2</f>
        <v>0.05314179659741</v>
      </c>
      <c r="AY183" s="34" t="n">
        <f aca="false">($U$16-U183)^2</f>
        <v>0.01403743931209</v>
      </c>
      <c r="AZ183" s="34" t="n">
        <f aca="false">($R$17-R183)^2+($S$17-S183)^2+($T$17-T183)^2</f>
        <v>0.12881069422685</v>
      </c>
      <c r="BA183" s="34" t="n">
        <f aca="false">($U$17-U183)^2</f>
        <v>0.00333894442896</v>
      </c>
      <c r="BB183" s="34" t="n">
        <f aca="false">($R$18-R183)^2+($S$18-S183)^2+($T$18-T183)^2</f>
        <v>0.05726015123561</v>
      </c>
      <c r="BC183" s="34" t="n">
        <f aca="false">($U$18-U183)^2</f>
        <v>0.04660119530361</v>
      </c>
      <c r="BD183" s="34" t="n">
        <f aca="false">($R$19-R183)^2+($S$19-S183)^2+($T$19-T183)^2</f>
        <v>0.19654757178433</v>
      </c>
      <c r="BE183" s="34" t="n">
        <f aca="false">($U$19-U183)^2</f>
        <v>0.10670917289769</v>
      </c>
      <c r="BF183" s="34" t="n">
        <f aca="false">($R$20-R183)^2+($S$20-S183)^2+($T$20-T183)^2</f>
        <v>0.29513608707161</v>
      </c>
      <c r="BG183" s="34" t="n">
        <f aca="false">($U$20-U183)^2</f>
        <v>0.189231960064</v>
      </c>
      <c r="BH183" s="34" t="n">
        <f aca="false">($R$21-R183)^2+($S$21-S183)^2+($T$21-T183)^2</f>
        <v>0.1896171246683</v>
      </c>
      <c r="BI183" s="34" t="n">
        <f aca="false">($U$21-U183)^2</f>
        <v>0.01051020687249</v>
      </c>
      <c r="BJ183" s="34" t="n">
        <f aca="false">($R$22-R183)^2+($S$22-S183)^2+($T$22-T183)^2</f>
        <v>0.12909085268521</v>
      </c>
      <c r="BK183" s="34" t="n">
        <f aca="false">($U$22-U183)^2</f>
        <v>0.05208523563961</v>
      </c>
      <c r="BL183" s="34" t="n">
        <f aca="false">($R$23-R183)^2+($S$23-S183)^2+($T$23-T183)^2</f>
        <v>0.38216623715434</v>
      </c>
      <c r="BM183" s="34" t="n">
        <f aca="false">($U$23-U183)^2</f>
        <v>0.01678245111841</v>
      </c>
      <c r="BN183" s="34" t="n">
        <f aca="false">($R$24-R183)^2+($S$24-S183)^2+($T$24-T183)^2</f>
        <v>0.06261589662026</v>
      </c>
      <c r="BO183" s="34" t="n">
        <f aca="false">($U$24-U183)^2</f>
        <v>0.04490673812641</v>
      </c>
      <c r="BP183" s="34" t="n">
        <f aca="false">($R$25-R183)^2+($S$25-S183)^2+($T$25-T183)^2</f>
        <v>0.03682792990596</v>
      </c>
      <c r="BQ183" s="34" t="n">
        <f aca="false">($U$25-U183)^2</f>
        <v>0.00616546892025</v>
      </c>
      <c r="BR183" s="34" t="n">
        <f aca="false">($R$26-R183)^2+($S$26-S183)^2+($T$26-T183)^2</f>
        <v>0.06076021236916</v>
      </c>
      <c r="BS183" s="34" t="n">
        <f aca="false">($U$26-U183)^2</f>
        <v>0.00609250497025</v>
      </c>
      <c r="BT183" s="34" t="n">
        <f aca="false">($R$27-R183)^2+($S$27-S183)^2+($T$27-T183)^2</f>
        <v>0.02923665311514</v>
      </c>
      <c r="BU183" s="34" t="n">
        <f aca="false">($U$27-U183)^2</f>
        <v>0.00267554804049</v>
      </c>
      <c r="BV183" s="34" t="n">
        <f aca="false">($R$28-R183)^2+($S$28-S183)^2+($T$28-T183)^2</f>
        <v>0.13721035982861</v>
      </c>
      <c r="BW183" s="34" t="n">
        <f aca="false">($U$28-U183)^2</f>
        <v>0.06151729351824</v>
      </c>
      <c r="BX183" s="34" t="n">
        <f aca="false">($R$29-R183)^2+($S$29-S183)^2+($T$29-T183)^2</f>
        <v>0.06641583961365</v>
      </c>
      <c r="BY183" s="34" t="n">
        <f aca="false">($U$29-U183)^2</f>
        <v>0.045005501025</v>
      </c>
      <c r="BZ183" s="34" t="n">
        <f aca="false">($R$30-R183)^2+($S$30-S183)^2+($T$30-T183)^2</f>
        <v>0.07119182462412</v>
      </c>
      <c r="CA183" s="34" t="n">
        <f aca="false">($U$30-U183)^2</f>
        <v>0.01545163358116</v>
      </c>
      <c r="CB183" s="34" t="n">
        <f aca="false">($R$31-R183)^2+($S$31-S183)^2+($T$31-T183)^2</f>
        <v>0.17140017329144</v>
      </c>
      <c r="CC183" s="34" t="n">
        <f aca="false">($U$31-U183)^2</f>
        <v>6.09242691599994E-005</v>
      </c>
      <c r="CD183" s="34" t="n">
        <f aca="false">($R$32-R183)^2+($S$32-S183)^2+($T$32-T183)^2</f>
        <v>0.14520929535454</v>
      </c>
      <c r="CE183" s="34" t="n">
        <f aca="false">($U$32-U183)^2</f>
        <v>0.01571339967961</v>
      </c>
      <c r="CF183" s="34" t="n">
        <f aca="false">($R$33-R183)^2+($S$33-S183)^2+($T$33-T183)^2</f>
        <v>0.37495683152456</v>
      </c>
      <c r="CG183" s="34" t="n">
        <f aca="false">($U$33-U183)^2</f>
        <v>0.00559391805625001</v>
      </c>
      <c r="CH183" s="34" t="n">
        <f aca="false">($R$34-R183)^2+($S$34-S183)^2+($T$34-T183)^2</f>
        <v>0.07119253886622</v>
      </c>
      <c r="CI183" s="34" t="n">
        <f aca="false">($U$34-U183)^2</f>
        <v>0.00559391805625001</v>
      </c>
      <c r="CJ183" s="34" t="n">
        <f aca="false">($R$35-R183)^2+($S$35-S183)^2+($T$35-T183)^2</f>
        <v>0.24090250150129</v>
      </c>
      <c r="CK183" s="34" t="n">
        <f aca="false">($U$35-U183)^2</f>
        <v>0.000297283115609999</v>
      </c>
      <c r="CL183" s="34" t="n">
        <f aca="false">($R$36-R183)^2+($S$36-S183)^2+($T$36-T183)^2</f>
        <v>0.07872062913204</v>
      </c>
      <c r="CM183" s="34" t="n">
        <f aca="false">($U$36-U183)^2</f>
        <v>0.05018849997841</v>
      </c>
      <c r="CN183" s="34" t="n">
        <f aca="false">($R$37-R183)^2+($S$37-S183)^2+($T$37-T183)^2</f>
        <v>0.00421929387083</v>
      </c>
      <c r="CO183" s="34" t="n">
        <f aca="false">($U$37-U183)^2</f>
        <v>0.02794791528169</v>
      </c>
      <c r="CP183" s="34" t="n">
        <f aca="false">($R$38-R183)^2+($S$38-S183)^2+($T$38-T183)^2</f>
        <v>0.0277486018826</v>
      </c>
      <c r="CQ183" s="34" t="n">
        <f aca="false">($U$38-U183)^2</f>
        <v>0.03057787314409</v>
      </c>
      <c r="CR183" s="34" t="n">
        <f aca="false">($R$39-R183)^2+($S$39-S183)^2+($T$39-T183)^2</f>
        <v>0.04871850820305</v>
      </c>
      <c r="CS183" s="34" t="n">
        <f aca="false">($U$39-U183)^2</f>
        <v>0.00324536441761</v>
      </c>
      <c r="CT183" s="25" t="n">
        <f aca="false">($R$40-R183)^2+($S$40-S183)^2+($T$40-T183)^2</f>
        <v>0.05735061263381</v>
      </c>
      <c r="CU183" s="34" t="n">
        <f aca="false">($U$40-U183)^2</f>
        <v>0.02996977267684</v>
      </c>
      <c r="CV183" s="34" t="n">
        <f aca="false">($R$41-R183)^2+($S$41-S183)^2+($T$41-T183)^2</f>
        <v>0.08176770100109</v>
      </c>
      <c r="CW183" s="34" t="n">
        <f aca="false">($U$41-U183)^2</f>
        <v>0.03053714310144</v>
      </c>
      <c r="CX183" s="34" t="n">
        <f aca="false">($R$42-R183)^2+($S$42-S183)^2+($T$42-T183)^2</f>
        <v>0.18262868024712</v>
      </c>
      <c r="CY183" s="34" t="n">
        <f aca="false">($U$42-U183)^2</f>
        <v>0.087561544464</v>
      </c>
      <c r="CZ183" s="34" t="n">
        <f aca="false">($R$43-R183)^2+($S$43-S183)^2+($T$43-T183)^2</f>
        <v>0.04316322304541</v>
      </c>
      <c r="DA183" s="34" t="n">
        <f aca="false">($U$43-U183)^2</f>
        <v>0.02948768971204</v>
      </c>
      <c r="DB183" s="34" t="n">
        <f aca="false">($R$44-R183)^2+($S$44-S183)^2+($T$44-T183)^2</f>
        <v>0.00980139498161</v>
      </c>
      <c r="DC183" s="34" t="n">
        <f aca="false">($U$44-U183)^2</f>
        <v>0.00881690952256</v>
      </c>
      <c r="DD183" s="34" t="n">
        <f aca="false">($R$45-R183)^2+($S$45-S183)^2+($T$45-T183)^2</f>
        <v>0.25458784593345</v>
      </c>
      <c r="DE183" s="34" t="n">
        <f aca="false">($U$45-U183)^2</f>
        <v>0.00327196584121</v>
      </c>
      <c r="DF183" s="34" t="n">
        <f aca="false">($R$46-R183)^2+($S$46-S183)^2+($T$46-T183)^2</f>
        <v>0.23585452476837</v>
      </c>
      <c r="DG183" s="34" t="n">
        <f aca="false">($U$46-U183)^2</f>
        <v>0.052404824241</v>
      </c>
      <c r="DH183" s="34" t="n">
        <f aca="false">($R$47-R183)^2+($S$47-S183)^2+($T$47-T183)^2</f>
        <v>0.08134689664754</v>
      </c>
      <c r="DI183" s="34" t="n">
        <f aca="false">($U$47-U183)^2</f>
        <v>0.01034366293444</v>
      </c>
      <c r="DJ183" s="34" t="n">
        <f aca="false">($R$48-R183)^2+($S$48-S183)^2+($T$48-T183)^2</f>
        <v>0.08795677915477</v>
      </c>
      <c r="DK183" s="34" t="n">
        <f aca="false">($U$48-U183)^2</f>
        <v>0.03231304641889</v>
      </c>
      <c r="DL183" s="34" t="n">
        <f aca="false">($R$49-R183)^2+($S$49-S183)^2+($T$49-T183)^2</f>
        <v>0.02892971615544</v>
      </c>
      <c r="DM183" s="34" t="n">
        <f aca="false">($U$49-U183)^2</f>
        <v>0.00053207726224</v>
      </c>
      <c r="DN183" s="34" t="n">
        <f aca="false">($R$50-R183)^2+($S$50-S183)^2+($T$50-T183)^2</f>
        <v>0.03800928910185</v>
      </c>
      <c r="DO183" s="34" t="n">
        <f aca="false">($U$50-U183)^2</f>
        <v>0.03478791983104</v>
      </c>
      <c r="DP183" s="34" t="n">
        <f aca="false">($R$51-R183)^2+($S$51-S183)^2+($T$51-T183)^2</f>
        <v>0.07224795021525</v>
      </c>
      <c r="DQ183" s="34" t="n">
        <f aca="false">($U$51-U183)^2</f>
        <v>0.00359965200841</v>
      </c>
      <c r="DR183" s="34" t="n">
        <f aca="false">($R$52-R183)^2+($S$52-S183)^2+($T$52-T183)^2</f>
        <v>0.03930171374003</v>
      </c>
      <c r="DS183" s="34" t="n">
        <f aca="false">($U$52-U183)^2</f>
        <v>0.00518349601224999</v>
      </c>
      <c r="DT183" s="34" t="n">
        <f aca="false">($R$53-R183)^2+($S$53-S183)^2+($T$53-T183)^2</f>
        <v>0.0608265812655</v>
      </c>
      <c r="DU183" s="34" t="n">
        <f aca="false">($U$53-U183)^2</f>
        <v>0.00425620540816</v>
      </c>
      <c r="DV183" s="34" t="n">
        <f aca="false">($R$54-R183)^2+($S$54-S183)^2+($T$54-T183)^2</f>
        <v>0.0426746595522</v>
      </c>
      <c r="DW183" s="34" t="n">
        <f aca="false">($U$54-U183)^2</f>
        <v>0.00310099741956</v>
      </c>
      <c r="DX183" s="34" t="n">
        <f aca="false">($R$55-R183)^2+($S$55-S183)^2+($T$55-T183)^2</f>
        <v>0.45601879614089</v>
      </c>
      <c r="DY183" s="34" t="n">
        <f aca="false">($U$55-U183)^2</f>
        <v>0.00294725208996</v>
      </c>
      <c r="DZ183" s="34" t="n">
        <f aca="false">($R$56-R183)^2+($S$56-S183)^2+($T$56-T183)^2</f>
        <v>0.04103476323944</v>
      </c>
      <c r="EA183" s="34" t="n">
        <f aca="false">($U$56-U183)^2</f>
        <v>0.01577189363044</v>
      </c>
      <c r="EB183" s="34" t="n">
        <f aca="false">($R$57-R183)^2+($S$57-S183)^2+($T$57-T183)^2</f>
        <v>0.07718661586898</v>
      </c>
      <c r="EC183" s="34" t="n">
        <f aca="false">($U$57-U183)^2</f>
        <v>0.03324105643369</v>
      </c>
      <c r="ED183" s="34" t="n">
        <f aca="false">($R$58-R183)^2+($S$58-S183)^2+($T$58-T183)^2</f>
        <v>0.20060863621612</v>
      </c>
      <c r="EE183" s="34" t="n">
        <f aca="false">($U$58-U183)^2</f>
        <v>0.01690340617161</v>
      </c>
      <c r="EF183" s="34" t="n">
        <f aca="false">($R$59-R183)^2+($S$59-S183)^2+($T$59-T183)^2</f>
        <v>0.05815165975082</v>
      </c>
      <c r="EG183" s="34" t="n">
        <f aca="false">($U$59-U183)^2</f>
        <v>0.00329867584281</v>
      </c>
      <c r="EH183" s="34" t="n">
        <f aca="false">($R$60-R183)^2+($S$60-S183)^2+($T$60-T183)^2</f>
        <v>0.10198741726577</v>
      </c>
      <c r="EI183" s="34" t="n">
        <f aca="false">($U$60-U183)^2</f>
        <v>0.02484513622756</v>
      </c>
      <c r="EJ183" s="34" t="n">
        <f aca="false">($R$61-R183)^2+($S$61-S183)^2+($T$61-T183)^2</f>
        <v>0.25549734281549</v>
      </c>
      <c r="EK183" s="34" t="n">
        <f aca="false">($U$61-U183)^2</f>
        <v>0.00225925299856</v>
      </c>
      <c r="EL183" s="34" t="n">
        <f aca="false">($R$62-R183)^2+($S$62-S183)^2+($T$62-T183)^2</f>
        <v>0.0339564336292</v>
      </c>
      <c r="EM183" s="34" t="n">
        <f aca="false">($U$62-U183)^2</f>
        <v>0.00143355376129</v>
      </c>
      <c r="EN183" s="34" t="n">
        <f aca="false">($R$63-R183)^2+($S$63-S183)^2+($T$63-T183)^2</f>
        <v>0.17016775874493</v>
      </c>
      <c r="EO183" s="34" t="n">
        <f aca="false">($U$63-U183)^2</f>
        <v>0.00747228851776</v>
      </c>
      <c r="EP183" s="34" t="n">
        <f aca="false">($R$64-R183)^2+($S$64-S183)^2+($T$64-T183)^2</f>
        <v>0.13345634822474</v>
      </c>
      <c r="EQ183" s="34" t="n">
        <f aca="false">($U$64-U183)^2</f>
        <v>0.03487492755289</v>
      </c>
      <c r="ER183" s="34" t="n">
        <f aca="false">($R$65-R183)^2+($S$65-S183)^2+($T$65-T183)^2</f>
        <v>0.06952922855545</v>
      </c>
      <c r="ES183" s="34" t="n">
        <f aca="false">($U$65-U183)^2</f>
        <v>0.00589409352900001</v>
      </c>
      <c r="ET183" s="34" t="n">
        <f aca="false">($R$66-R183)^2+($S$66-S183)^2+($T$66-T183)^2</f>
        <v>0.01536387409332</v>
      </c>
      <c r="EU183" s="34" t="n">
        <f aca="false">($U$66-U183)^2</f>
        <v>0.03181239661609</v>
      </c>
      <c r="EV183" s="34" t="n">
        <f aca="false">($R$67-R183)^2+($S$67-S183)^2+($T$67-T183)^2</f>
        <v>0.10114229496836</v>
      </c>
      <c r="EW183" s="34" t="n">
        <f aca="false">($U$67-U183)^2</f>
        <v>0.00101151349849</v>
      </c>
      <c r="EX183" s="35"/>
      <c r="EY183" s="35"/>
      <c r="EZ183" s="35"/>
      <c r="FA183" s="35"/>
      <c r="FB183" s="35"/>
      <c r="FC183" s="35"/>
      <c r="FD183" s="35"/>
      <c r="FE183" s="35"/>
      <c r="FF183" s="35"/>
      <c r="FG183" s="35"/>
      <c r="FH183" s="35"/>
      <c r="FI183" s="35"/>
      <c r="FJ183" s="35"/>
      <c r="FK183" s="35"/>
      <c r="FL183" s="35"/>
      <c r="FM183" s="35"/>
      <c r="FN183" s="35"/>
      <c r="FO183" s="35"/>
      <c r="FP183" s="35"/>
      <c r="FQ183" s="35"/>
      <c r="FR183" s="35"/>
      <c r="FS183" s="35"/>
      <c r="FT183" s="35"/>
      <c r="FU183" s="35"/>
      <c r="FV183" s="35"/>
      <c r="FW183" s="35"/>
      <c r="FX183" s="35"/>
      <c r="FY183" s="35"/>
      <c r="FZ183" s="35"/>
      <c r="GA183" s="35"/>
      <c r="GB183" s="35"/>
      <c r="GC183" s="23"/>
      <c r="GD183" s="23"/>
      <c r="GE183" s="23"/>
      <c r="GF183" s="23"/>
      <c r="GG183" s="23"/>
      <c r="GH183" s="23"/>
    </row>
    <row r="184" customFormat="false" ht="15.75" hidden="false" customHeight="false" outlineLevel="0" collapsed="false">
      <c r="A184" s="23"/>
      <c r="B184" s="23"/>
      <c r="C184" s="23"/>
      <c r="D184" s="35"/>
      <c r="E184" s="35"/>
      <c r="F184" s="35"/>
      <c r="J184" s="41" t="n">
        <v>246</v>
      </c>
      <c r="K184" s="34" t="n">
        <v>0.4286487</v>
      </c>
      <c r="L184" s="34" t="n">
        <v>0.6240969</v>
      </c>
      <c r="M184" s="34" t="n">
        <v>0.4309789</v>
      </c>
      <c r="N184" s="34" t="n">
        <v>0.4338867</v>
      </c>
      <c r="O184" s="42"/>
      <c r="P184" s="44"/>
      <c r="Q184" s="41" t="n">
        <v>152</v>
      </c>
      <c r="R184" s="34" t="n">
        <v>0.3464865</v>
      </c>
      <c r="S184" s="34" t="n">
        <v>0.4678967</v>
      </c>
      <c r="T184" s="34" t="n">
        <v>0.1997392</v>
      </c>
      <c r="U184" s="34" t="n">
        <v>0.3998689</v>
      </c>
      <c r="V184" s="34" t="n">
        <f aca="false">($R$2-R184)^2+($S$2-S184)^2+($T$2-T184)^2</f>
        <v>0.22731743900233</v>
      </c>
      <c r="W184" s="34" t="n">
        <f aca="false">($U$2-U184)^2</f>
        <v>0.06414528766864</v>
      </c>
      <c r="X184" s="34" t="n">
        <f aca="false">($R$3-R184)^2+($S$3-S184)^2+($T$3-T184)^2</f>
        <v>0.63140847967293</v>
      </c>
      <c r="Y184" s="34" t="n">
        <f aca="false">($U$3-U184)^2</f>
        <v>0.25013111718721</v>
      </c>
      <c r="Z184" s="34" t="n">
        <f aca="false">($R$4-R184)^2+($S$4-S184)^2+($T$4-T184)^2</f>
        <v>0.70483358212534</v>
      </c>
      <c r="AA184" s="34" t="n">
        <f aca="false">($U$4-U184)^2</f>
        <v>0.18953615280625</v>
      </c>
      <c r="AB184" s="34" t="n">
        <f aca="false">($R$5-R184)^2+($S$5-S184)^2+($T$5-T184)^2</f>
        <v>0.28950699405481</v>
      </c>
      <c r="AC184" s="34" t="n">
        <f aca="false">($U$5-U184)^2</f>
        <v>0.03285979176529</v>
      </c>
      <c r="AD184" s="34" t="n">
        <f aca="false">($R$6-R184)^2+($S$6-S184)^2+($T$6-T184)^2</f>
        <v>0.36077524118694</v>
      </c>
      <c r="AE184" s="34" t="n">
        <f aca="false">($U$6-U184)^2</f>
        <v>0.07552691182656</v>
      </c>
      <c r="AF184" s="34" t="n">
        <f aca="false">($R$7-R184)^2+($S$7-S184)^2+($T$7-T184)^2</f>
        <v>0.09162093362466</v>
      </c>
      <c r="AG184" s="34" t="n">
        <f aca="false">($U$7-U184)^2</f>
        <v>0.07204618276164</v>
      </c>
      <c r="AH184" s="34" t="n">
        <f aca="false">($R$8-R184)^2+($S$8-S184)^2+($T$8-T184)^2</f>
        <v>0.25092643237681</v>
      </c>
      <c r="AI184" s="34" t="n">
        <f aca="false">($U$8-U184)^2</f>
        <v>0.01242995320609</v>
      </c>
      <c r="AJ184" s="34" t="n">
        <f aca="false">($R$9-R184)^2+($S$9-S184)^2+($T$9-T184)^2</f>
        <v>0.32409694227038</v>
      </c>
      <c r="AK184" s="34" t="n">
        <f aca="false">($U$9-U184)^2</f>
        <v>0.11179172799729</v>
      </c>
      <c r="AL184" s="34" t="n">
        <f aca="false">($R$10-R184)^2+($S$10-S184)^2+($T$10-T184)^2</f>
        <v>0.35503260268155</v>
      </c>
      <c r="AM184" s="34" t="n">
        <f aca="false">($U$10-U184)^2</f>
        <v>0.05888770969041</v>
      </c>
      <c r="AN184" s="34" t="n">
        <f aca="false">($R$11-R184)^2+($S$11-S184)^2+($T$11-T184)^2</f>
        <v>0.01207507635016</v>
      </c>
      <c r="AO184" s="34" t="n">
        <f aca="false">($U$11-U184)^2</f>
        <v>0.05024071205136</v>
      </c>
      <c r="AP184" s="34" t="n">
        <f aca="false">($R$12-R184)^2+($S$12-S184)^2+($T$12-T184)^2</f>
        <v>0.79135796558169</v>
      </c>
      <c r="AQ184" s="34" t="n">
        <f aca="false">($U$12-U184)^2</f>
        <v>0.00027753560836</v>
      </c>
      <c r="AR184" s="34" t="n">
        <f aca="false">($R$13-R184)^2+($S$13-S184)^2+($T$13-T184)^2</f>
        <v>0.22974505022099</v>
      </c>
      <c r="AS184" s="34" t="n">
        <f aca="false">($U$13-U184)^2</f>
        <v>0.00853476650244</v>
      </c>
      <c r="AT184" s="34" t="n">
        <f aca="false">($R$14-R184)^2+($S$14-S184)^2+($T$14-T184)^2</f>
        <v>0.34471144079365</v>
      </c>
      <c r="AU184" s="34" t="n">
        <f aca="false">($U$14-U184)^2</f>
        <v>0.01370812447489</v>
      </c>
      <c r="AV184" s="34" t="n">
        <f aca="false">($R$15-R184)^2+($S$15-S184)^2+($T$15-T184)^2</f>
        <v>0.48827934176409</v>
      </c>
      <c r="AW184" s="34" t="n">
        <f aca="false">($U$15-U184)^2</f>
        <v>0.01434274502544</v>
      </c>
      <c r="AX184" s="34" t="n">
        <f aca="false">($R$16-R184)^2+($S$16-S184)^2+($T$16-T184)^2</f>
        <v>0.04082631660549</v>
      </c>
      <c r="AY184" s="34" t="n">
        <f aca="false">($U$16-U184)^2</f>
        <v>0.01354493285929</v>
      </c>
      <c r="AZ184" s="34" t="n">
        <f aca="false">($R$17-R184)^2+($S$17-S184)^2+($T$17-T184)^2</f>
        <v>0.25934277815669</v>
      </c>
      <c r="BA184" s="34" t="n">
        <f aca="false">($U$17-U184)^2</f>
        <v>0.00310099741956</v>
      </c>
      <c r="BB184" s="34" t="n">
        <f aca="false">($R$18-R184)^2+($S$18-S184)^2+($T$18-T184)^2</f>
        <v>0.07046248748049</v>
      </c>
      <c r="BC184" s="34" t="n">
        <f aca="false">($U$18-U184)^2</f>
        <v>0.04751096449401</v>
      </c>
      <c r="BD184" s="34" t="n">
        <f aca="false">($R$19-R184)^2+($S$19-S184)^2+($T$19-T184)^2</f>
        <v>0.32898922758193</v>
      </c>
      <c r="BE184" s="34" t="n">
        <f aca="false">($U$19-U184)^2</f>
        <v>0.10808359786449</v>
      </c>
      <c r="BF184" s="34" t="n">
        <f aca="false">($R$20-R184)^2+($S$20-S184)^2+($T$20-T184)^2</f>
        <v>0.48231773993465</v>
      </c>
      <c r="BG184" s="34" t="n">
        <f aca="false">($U$20-U184)^2</f>
        <v>0.191060781025</v>
      </c>
      <c r="BH184" s="34" t="n">
        <f aca="false">($R$21-R184)^2+($S$21-S184)^2+($T$21-T184)^2</f>
        <v>0.27306658443698</v>
      </c>
      <c r="BI184" s="34" t="n">
        <f aca="false">($U$21-U184)^2</f>
        <v>0.01008463833729</v>
      </c>
      <c r="BJ184" s="34" t="n">
        <f aca="false">($R$22-R184)^2+($S$22-S184)^2+($T$22-T184)^2</f>
        <v>0.02503835187809</v>
      </c>
      <c r="BK184" s="34" t="n">
        <f aca="false">($U$22-U184)^2</f>
        <v>0.05304679569721</v>
      </c>
      <c r="BL184" s="34" t="n">
        <f aca="false">($R$23-R184)^2+($S$23-S184)^2+($T$23-T184)^2</f>
        <v>0.58953657155406</v>
      </c>
      <c r="BM184" s="34" t="n">
        <f aca="false">($U$23-U184)^2</f>
        <v>0.01733016906481</v>
      </c>
      <c r="BN184" s="34" t="n">
        <f aca="false">($R$24-R184)^2+($S$24-S184)^2+($T$24-T184)^2</f>
        <v>0.17026916010422</v>
      </c>
      <c r="BO184" s="34" t="n">
        <f aca="false">($U$24-U184)^2</f>
        <v>0.04579989488281</v>
      </c>
      <c r="BP184" s="34" t="n">
        <f aca="false">($R$25-R184)^2+($S$25-S184)^2+($T$25-T184)^2</f>
        <v>0.03220330060904</v>
      </c>
      <c r="BQ184" s="34" t="n">
        <f aca="false">($U$25-U184)^2</f>
        <v>0.00584055135225001</v>
      </c>
      <c r="BR184" s="34" t="n">
        <f aca="false">($R$26-R184)^2+($S$26-S184)^2+($T$26-T184)^2</f>
        <v>0.03657241110184</v>
      </c>
      <c r="BS184" s="34" t="n">
        <f aca="false">($U$26-U184)^2</f>
        <v>0.00642426295225</v>
      </c>
      <c r="BT184" s="34" t="n">
        <f aca="false">($R$27-R184)^2+($S$27-S184)^2+($T$27-T184)^2</f>
        <v>0.0357937292371</v>
      </c>
      <c r="BU184" s="34" t="n">
        <f aca="false">($U$27-U184)^2</f>
        <v>0.00289688303528999</v>
      </c>
      <c r="BV184" s="34" t="n">
        <f aca="false">($R$28-R184)^2+($S$28-S184)^2+($T$28-T184)^2</f>
        <v>0.28918687870461</v>
      </c>
      <c r="BW184" s="34" t="n">
        <f aca="false">($U$28-U184)^2</f>
        <v>0.06256191532644</v>
      </c>
      <c r="BX184" s="34" t="n">
        <f aca="false">($R$29-R184)^2+($S$29-S184)^2+($T$29-T184)^2</f>
        <v>0.11678000284205</v>
      </c>
      <c r="BY184" s="34" t="n">
        <f aca="false">($U$29-U184)^2</f>
        <v>0.045899634564</v>
      </c>
      <c r="BZ184" s="34" t="n">
        <f aca="false">($R$30-R184)^2+($S$30-S184)^2+($T$30-T184)^2</f>
        <v>0.20334443621536</v>
      </c>
      <c r="CA184" s="34" t="n">
        <f aca="false">($U$30-U184)^2</f>
        <v>0.01493469749776</v>
      </c>
      <c r="CB184" s="34" t="n">
        <f aca="false">($R$31-R184)^2+($S$31-S184)^2+($T$31-T184)^2</f>
        <v>0.32408529949572</v>
      </c>
      <c r="CC184" s="34" t="n">
        <f aca="false">($U$31-U184)^2</f>
        <v>3.258583056E-005</v>
      </c>
      <c r="CD184" s="34" t="n">
        <f aca="false">($R$32-R184)^2+($S$32-S184)^2+($T$32-T184)^2</f>
        <v>0.33893782529946</v>
      </c>
      <c r="CE184" s="34" t="n">
        <f aca="false">($U$32-U184)^2</f>
        <v>0.01519206618721</v>
      </c>
      <c r="CF184" s="34" t="n">
        <f aca="false">($R$33-R184)^2+($S$33-S184)^2+($T$33-T184)^2</f>
        <v>0.53650177670196</v>
      </c>
      <c r="CG184" s="34" t="n">
        <f aca="false">($U$33-U184)^2</f>
        <v>0.00591199521025</v>
      </c>
      <c r="CH184" s="34" t="n">
        <f aca="false">($R$34-R184)^2+($S$34-S184)^2+($T$34-T184)^2</f>
        <v>0.00462628111658</v>
      </c>
      <c r="CI184" s="34" t="n">
        <f aca="false">($U$34-U184)^2</f>
        <v>0.00591199521025</v>
      </c>
      <c r="CJ184" s="34" t="n">
        <f aca="false">($R$35-R184)^2+($S$35-S184)^2+($T$35-T184)^2</f>
        <v>0.44696942853201</v>
      </c>
      <c r="CK184" s="34" t="n">
        <f aca="false">($U$35-U184)^2</f>
        <v>0.000229367996010001</v>
      </c>
      <c r="CL184" s="34" t="n">
        <f aca="false">($R$36-R184)^2+($S$36-S184)^2+($T$36-T184)^2</f>
        <v>0.0453098325788</v>
      </c>
      <c r="CM184" s="34" t="n">
        <f aca="false">($U$36-U184)^2</f>
        <v>0.05113247040001</v>
      </c>
      <c r="CN184" s="34" t="n">
        <f aca="false">($R$37-R184)^2+($S$37-S184)^2+($T$37-T184)^2</f>
        <v>0.04487367192651</v>
      </c>
      <c r="CO184" s="34" t="n">
        <f aca="false">($U$37-U184)^2</f>
        <v>0.02725117528849</v>
      </c>
      <c r="CP184" s="34" t="n">
        <f aca="false">($R$38-R184)^2+($S$38-S184)^2+($T$38-T184)^2</f>
        <v>0.04995704803144</v>
      </c>
      <c r="CQ184" s="34" t="n">
        <f aca="false">($U$38-U184)^2</f>
        <v>0.02984888548489</v>
      </c>
      <c r="CR184" s="34" t="n">
        <f aca="false">($R$39-R184)^2+($S$39-S184)^2+($T$39-T184)^2</f>
        <v>0.05737959975761</v>
      </c>
      <c r="CS184" s="34" t="n">
        <f aca="false">($U$39-U184)^2</f>
        <v>0.00301083761521</v>
      </c>
      <c r="CT184" s="25" t="n">
        <f aca="false">($R$40-R184)^2+($S$40-S184)^2+($T$40-T184)^2</f>
        <v>0.16724427007661</v>
      </c>
      <c r="CU184" s="34" t="n">
        <f aca="false">($U$40-U184)^2</f>
        <v>0.03070022613904</v>
      </c>
      <c r="CV184" s="34" t="n">
        <f aca="false">($R$41-R184)^2+($S$41-S184)^2+($T$41-T184)^2</f>
        <v>0.17427268419133</v>
      </c>
      <c r="CW184" s="34" t="n">
        <f aca="false">($U$41-U184)^2</f>
        <v>0.03127443697764</v>
      </c>
      <c r="CX184" s="34" t="n">
        <f aca="false">($R$42-R184)^2+($S$42-S184)^2+($T$42-T184)^2</f>
        <v>0.3287992067882</v>
      </c>
      <c r="CY184" s="34" t="n">
        <f aca="false">($U$42-U184)^2</f>
        <v>0.088806980025</v>
      </c>
      <c r="CZ184" s="34" t="n">
        <f aca="false">($R$43-R184)^2+($S$43-S184)^2+($T$43-T184)^2</f>
        <v>0.01597592340549</v>
      </c>
      <c r="DA184" s="34" t="n">
        <f aca="false">($U$43-U184)^2</f>
        <v>0.02877189427984</v>
      </c>
      <c r="DB184" s="34" t="n">
        <f aca="false">($R$44-R184)^2+($S$44-S184)^2+($T$44-T184)^2</f>
        <v>0.09446636580369</v>
      </c>
      <c r="DC184" s="34" t="n">
        <f aca="false">($U$44-U184)^2</f>
        <v>0.00921511682115999</v>
      </c>
      <c r="DD184" s="34" t="n">
        <f aca="false">($R$45-R184)^2+($S$45-S184)^2+($T$45-T184)^2</f>
        <v>0.45443248400425</v>
      </c>
      <c r="DE184" s="34" t="n">
        <f aca="false">($U$45-U184)^2</f>
        <v>0.00351626466361</v>
      </c>
      <c r="DF184" s="34" t="n">
        <f aca="false">($R$46-R184)^2+($S$46-S184)^2+($T$46-T184)^2</f>
        <v>0.44173676379693</v>
      </c>
      <c r="DG184" s="34" t="n">
        <f aca="false">($U$46-U184)^2</f>
        <v>0.053369316324</v>
      </c>
      <c r="DH184" s="34" t="n">
        <f aca="false">($R$47-R184)^2+($S$47-S184)^2+($T$47-T184)^2</f>
        <v>0.0857820985907</v>
      </c>
      <c r="DI184" s="34" t="n">
        <f aca="false">($U$47-U184)^2</f>
        <v>0.00992151460624001</v>
      </c>
      <c r="DJ184" s="34" t="n">
        <f aca="false">($R$48-R184)^2+($S$48-S184)^2+($T$48-T184)^2</f>
        <v>0.20861603251277</v>
      </c>
      <c r="DK184" s="34" t="n">
        <f aca="false">($U$48-U184)^2</f>
        <v>0.03307135013809</v>
      </c>
      <c r="DL184" s="34" t="n">
        <f aca="false">($R$49-R184)^2+($S$49-S184)^2+($T$49-T184)^2</f>
        <v>0.1505106824498</v>
      </c>
      <c r="DM184" s="34" t="n">
        <f aca="false">($U$49-U184)^2</f>
        <v>0.000439732512040002</v>
      </c>
      <c r="DN184" s="34" t="n">
        <f aca="false">($R$50-R184)^2+($S$50-S184)^2+($T$50-T184)^2</f>
        <v>0.07803375657697</v>
      </c>
      <c r="DO184" s="34" t="n">
        <f aca="false">($U$50-U184)^2</f>
        <v>0.03557456198884</v>
      </c>
      <c r="DP184" s="34" t="n">
        <f aca="false">($R$51-R184)^2+($S$51-S184)^2+($T$51-T184)^2</f>
        <v>0.14843017358101</v>
      </c>
      <c r="DQ184" s="34" t="n">
        <f aca="false">($U$51-U184)^2</f>
        <v>0.00335242158001</v>
      </c>
      <c r="DR184" s="34" t="n">
        <f aca="false">($R$52-R184)^2+($S$52-S184)^2+($T$52-T184)^2</f>
        <v>0.12637174119099</v>
      </c>
      <c r="DS184" s="34" t="n">
        <f aca="false">($U$52-U184)^2</f>
        <v>0.00488594010025</v>
      </c>
      <c r="DT184" s="34" t="n">
        <f aca="false">($R$53-R184)^2+($S$53-S184)^2+($T$53-T184)^2</f>
        <v>0.00688840842482</v>
      </c>
      <c r="DU184" s="34" t="n">
        <f aca="false">($U$53-U184)^2</f>
        <v>0.00453421769956</v>
      </c>
      <c r="DV184" s="34" t="n">
        <f aca="false">($R$54-R184)^2+($S$54-S184)^2+($T$54-T184)^2</f>
        <v>0.12994714130264</v>
      </c>
      <c r="DW184" s="34" t="n">
        <f aca="false">($U$54-U184)^2</f>
        <v>0.00287184522816</v>
      </c>
      <c r="DX184" s="34" t="n">
        <f aca="false">($R$55-R184)^2+($S$55-S184)^2+($T$55-T184)^2</f>
        <v>0.74923915303721</v>
      </c>
      <c r="DY184" s="34" t="n">
        <f aca="false">($U$55-U184)^2</f>
        <v>0.00317933588736</v>
      </c>
      <c r="DZ184" s="34" t="n">
        <f aca="false">($R$56-R184)^2+($S$56-S184)^2+($T$56-T184)^2</f>
        <v>0.16344986511476</v>
      </c>
      <c r="EA184" s="34" t="n">
        <f aca="false">($U$56-U184)^2</f>
        <v>0.01630299956224</v>
      </c>
      <c r="EB184" s="34" t="n">
        <f aca="false">($R$57-R184)^2+($S$57-S184)^2+($T$57-T184)^2</f>
        <v>0.15409706957886</v>
      </c>
      <c r="EC184" s="34" t="n">
        <f aca="false">($U$57-U184)^2</f>
        <v>0.03401010937489</v>
      </c>
      <c r="ED184" s="34" t="n">
        <f aca="false">($R$58-R184)^2+($S$58-S184)^2+($T$58-T184)^2</f>
        <v>0.30631406830624</v>
      </c>
      <c r="EE184" s="34" t="n">
        <f aca="false">($U$58-U184)^2</f>
        <v>0.01745307852201</v>
      </c>
      <c r="EF184" s="34" t="n">
        <f aca="false">($R$59-R184)^2+($S$59-S184)^2+($T$59-T184)^2</f>
        <v>0.11578480796214</v>
      </c>
      <c r="EG184" s="34" t="n">
        <f aca="false">($U$59-U184)^2</f>
        <v>0.00306219463641</v>
      </c>
      <c r="EH184" s="34" t="n">
        <f aca="false">($R$60-R184)^2+($S$60-S184)^2+($T$60-T184)^2</f>
        <v>0.01404550370673</v>
      </c>
      <c r="EI184" s="34" t="n">
        <f aca="false">($U$60-U184)^2</f>
        <v>0.02418846109696</v>
      </c>
      <c r="EJ184" s="34" t="n">
        <f aca="false">($R$61-R184)^2+($S$61-S184)^2+($T$61-T184)^2</f>
        <v>0.49555387381925</v>
      </c>
      <c r="EK184" s="34" t="n">
        <f aca="false">($U$61-U184)^2</f>
        <v>0.00206430287716</v>
      </c>
      <c r="EL184" s="34" t="n">
        <f aca="false">($R$62-R184)^2+($S$62-S184)^2+($T$62-T184)^2</f>
        <v>0.05387066721748</v>
      </c>
      <c r="EM184" s="34" t="n">
        <f aca="false">($U$62-U184)^2</f>
        <v>0.00159674565649</v>
      </c>
      <c r="EN184" s="34" t="n">
        <f aca="false">($R$63-R184)^2+($S$63-S184)^2+($T$63-T184)^2</f>
        <v>0.11071111828717</v>
      </c>
      <c r="EO184" s="34" t="n">
        <f aca="false">($U$63-U184)^2</f>
        <v>0.00711414650116</v>
      </c>
      <c r="EP184" s="34" t="n">
        <f aca="false">($R$64-R184)^2+($S$64-S184)^2+($T$64-T184)^2</f>
        <v>0.26830382428422</v>
      </c>
      <c r="EQ184" s="34" t="n">
        <f aca="false">($U$64-U184)^2</f>
        <v>0.03566254733209</v>
      </c>
      <c r="ER184" s="34" t="n">
        <f aca="false">($R$65-R184)^2+($S$65-S184)^2+($T$65-T184)^2</f>
        <v>0.02951812278025</v>
      </c>
      <c r="ES184" s="34" t="n">
        <f aca="false">($U$65-U184)^2</f>
        <v>0.0062204769</v>
      </c>
      <c r="ET184" s="34" t="n">
        <f aca="false">($R$66-R184)^2+($S$66-S184)^2+($T$66-T184)^2</f>
        <v>0.029951067406</v>
      </c>
      <c r="EU184" s="34" t="n">
        <f aca="false">($U$66-U184)^2</f>
        <v>0.03256483712329</v>
      </c>
      <c r="EV184" s="34" t="n">
        <f aca="false">($R$67-R184)^2+($S$67-S184)^2+($T$67-T184)^2</f>
        <v>0.02267132131704</v>
      </c>
      <c r="EW184" s="34" t="n">
        <f aca="false">($U$67-U184)^2</f>
        <v>0.000882523673290003</v>
      </c>
      <c r="EX184" s="35"/>
      <c r="EY184" s="35"/>
      <c r="EZ184" s="35"/>
      <c r="FA184" s="35"/>
      <c r="FB184" s="35"/>
      <c r="FC184" s="35"/>
      <c r="FD184" s="35"/>
      <c r="FE184" s="35"/>
      <c r="FF184" s="35"/>
      <c r="FG184" s="35"/>
      <c r="FH184" s="35"/>
      <c r="FI184" s="35"/>
      <c r="FJ184" s="35"/>
      <c r="FK184" s="35"/>
      <c r="FL184" s="35"/>
      <c r="FM184" s="35"/>
      <c r="FN184" s="35"/>
      <c r="FO184" s="35"/>
      <c r="FP184" s="35"/>
      <c r="FQ184" s="35"/>
      <c r="FR184" s="35"/>
      <c r="FS184" s="35"/>
      <c r="FT184" s="35"/>
      <c r="FU184" s="35"/>
      <c r="FV184" s="35"/>
      <c r="FW184" s="35"/>
      <c r="FX184" s="35"/>
      <c r="FY184" s="35"/>
      <c r="FZ184" s="35"/>
      <c r="GA184" s="35"/>
      <c r="GB184" s="35"/>
      <c r="GC184" s="23"/>
      <c r="GD184" s="23"/>
      <c r="GE184" s="23"/>
      <c r="GF184" s="23"/>
      <c r="GG184" s="23"/>
      <c r="GH184" s="23"/>
    </row>
    <row r="185" customFormat="false" ht="15.75" hidden="false" customHeight="false" outlineLevel="0" collapsed="false">
      <c r="A185" s="23"/>
      <c r="B185" s="23"/>
      <c r="C185" s="23"/>
      <c r="D185" s="35"/>
      <c r="E185" s="35"/>
      <c r="F185" s="35"/>
      <c r="J185" s="41" t="n">
        <v>249</v>
      </c>
      <c r="K185" s="34" t="n">
        <v>0.2254054</v>
      </c>
      <c r="L185" s="34" t="n">
        <v>0.5129599</v>
      </c>
      <c r="M185" s="34" t="n">
        <v>0.287392</v>
      </c>
      <c r="N185" s="34" t="n">
        <v>0.4860784</v>
      </c>
      <c r="O185" s="42"/>
      <c r="P185" s="44"/>
      <c r="Q185" s="41" t="n">
        <v>153</v>
      </c>
      <c r="R185" s="34" t="n">
        <v>0.6405405</v>
      </c>
      <c r="S185" s="34" t="n">
        <v>0.5911403</v>
      </c>
      <c r="T185" s="34" t="n">
        <v>0.5111493</v>
      </c>
      <c r="U185" s="34" t="n">
        <v>0.4860784</v>
      </c>
      <c r="V185" s="34" t="n">
        <f aca="false">($R$2-R185)^2+($S$2-S185)^2+($T$2-T185)^2</f>
        <v>0.00613463667328</v>
      </c>
      <c r="W185" s="34" t="n">
        <f aca="false">($U$2-U185)^2</f>
        <v>0.11524578775369</v>
      </c>
      <c r="X185" s="34" t="n">
        <f aca="false">($R$3-R185)^2+($S$3-S185)^2+($T$3-T185)^2</f>
        <v>0.12547401578718</v>
      </c>
      <c r="Y185" s="34" t="n">
        <f aca="false">($U$3-U185)^2</f>
        <v>0.17133109094656</v>
      </c>
      <c r="Z185" s="34" t="n">
        <f aca="false">($R$4-R185)^2+($S$4-S185)^2+($T$4-T185)^2</f>
        <v>0.15556925899629</v>
      </c>
      <c r="AA185" s="34" t="n">
        <f aca="false">($U$4-U185)^2</f>
        <v>0.121904325904</v>
      </c>
      <c r="AB185" s="34" t="n">
        <f aca="false">($R$5-R185)^2+($S$5-S185)^2+($T$5-T185)^2</f>
        <v>0.00958949799134001</v>
      </c>
      <c r="AC185" s="34" t="n">
        <f aca="false">($U$5-U185)^2</f>
        <v>0.07154672731684</v>
      </c>
      <c r="AD185" s="34" t="n">
        <f aca="false">($R$6-R185)^2+($S$6-S185)^2+($T$6-T185)^2</f>
        <v>0.02482290183257</v>
      </c>
      <c r="AE185" s="34" t="n">
        <f aca="false">($U$6-U185)^2</f>
        <v>0.03557452426641</v>
      </c>
      <c r="AF185" s="34" t="n">
        <f aca="false">($R$7-R185)^2+($S$7-S185)^2+($T$7-T185)^2</f>
        <v>0.02784799047987</v>
      </c>
      <c r="AG185" s="34" t="n">
        <f aca="false">($U$7-U185)^2</f>
        <v>0.03319855270209</v>
      </c>
      <c r="AH185" s="34" t="n">
        <f aca="false">($R$8-R185)^2+($S$8-S185)^2+($T$8-T185)^2</f>
        <v>0.01360778369924</v>
      </c>
      <c r="AI185" s="34" t="n">
        <f aca="false">($U$8-U185)^2</f>
        <v>0.03908497368064</v>
      </c>
      <c r="AJ185" s="34" t="n">
        <f aca="false">($R$9-R185)^2+($S$9-S185)^2+($T$9-T185)^2</f>
        <v>0.02191334726041</v>
      </c>
      <c r="AK185" s="34" t="n">
        <f aca="false">($U$9-U185)^2</f>
        <v>0.06157504770624</v>
      </c>
      <c r="AL185" s="34" t="n">
        <f aca="false">($R$10-R185)^2+($S$10-S185)^2+($T$10-T185)^2</f>
        <v>0.0272906042175</v>
      </c>
      <c r="AM185" s="34" t="n">
        <f aca="false">($U$10-U185)^2</f>
        <v>0.02447923093056</v>
      </c>
      <c r="AN185" s="34" t="n">
        <f aca="false">($R$11-R185)^2+($S$11-S185)^2+($T$11-T185)^2</f>
        <v>0.13857170572853</v>
      </c>
      <c r="AO185" s="34" t="n">
        <f aca="false">($U$11-U185)^2</f>
        <v>0.09631954324521</v>
      </c>
      <c r="AP185" s="34" t="n">
        <f aca="false">($R$12-R185)^2+($S$12-S185)^2+($T$12-T185)^2</f>
        <v>0.2004278650384</v>
      </c>
      <c r="AQ185" s="34" t="n">
        <f aca="false">($U$12-U185)^2</f>
        <v>0.00483721641001</v>
      </c>
      <c r="AR185" s="34" t="n">
        <f aca="false">($R$13-R185)^2+($S$13-S185)^2+($T$13-T185)^2</f>
        <v>0.0030065144269</v>
      </c>
      <c r="AS185" s="34" t="n">
        <f aca="false">($U$13-U185)^2</f>
        <v>0.03189556680489</v>
      </c>
      <c r="AT185" s="34" t="n">
        <f aca="false">($R$14-R185)^2+($S$14-S185)^2+($T$14-T185)^2</f>
        <v>0.02098371202694</v>
      </c>
      <c r="AU185" s="34" t="n">
        <f aca="false">($U$14-U185)^2</f>
        <v>0.04132731199744</v>
      </c>
      <c r="AV185" s="34" t="n">
        <f aca="false">($R$15-R185)^2+($S$15-S185)^2+($T$15-T185)^2</f>
        <v>0.06870350980006</v>
      </c>
      <c r="AW185" s="34" t="n">
        <f aca="false">($U$15-U185)^2</f>
        <v>0.00112571657289</v>
      </c>
      <c r="AX185" s="34" t="n">
        <f aca="false">($R$16-R185)^2+($S$16-S185)^2+($T$16-T185)^2</f>
        <v>0.0848248906876</v>
      </c>
      <c r="AY185" s="34" t="n">
        <f aca="false">($U$16-U185)^2</f>
        <v>0.04104359950084</v>
      </c>
      <c r="AZ185" s="34" t="n">
        <f aca="false">($R$17-R185)^2+($S$17-S185)^2+($T$17-T185)^2</f>
        <v>0.00699153541832</v>
      </c>
      <c r="BA185" s="34" t="n">
        <f aca="false">($U$17-U185)^2</f>
        <v>0.02013450319521</v>
      </c>
      <c r="BB185" s="34" t="n">
        <f aca="false">($R$18-R185)^2+($S$18-S185)^2+($T$18-T185)^2</f>
        <v>0.05312103986902</v>
      </c>
      <c r="BC185" s="34" t="n">
        <f aca="false">($U$18-U185)^2</f>
        <v>0.01736085571236</v>
      </c>
      <c r="BD185" s="34" t="n">
        <f aca="false">($R$19-R185)^2+($S$19-S185)^2+($T$19-T185)^2</f>
        <v>0.0302896950397</v>
      </c>
      <c r="BE185" s="34" t="n">
        <f aca="false">($U$19-U185)^2</f>
        <v>0.05883108462144</v>
      </c>
      <c r="BF185" s="34" t="n">
        <f aca="false">($R$20-R185)^2+($S$20-S185)^2+($T$20-T185)^2</f>
        <v>0.07156414653164</v>
      </c>
      <c r="BG185" s="34" t="n">
        <f aca="false">($U$20-U185)^2</f>
        <v>0.12312765192025</v>
      </c>
      <c r="BH185" s="34" t="n">
        <f aca="false">($R$21-R185)^2+($S$21-S185)^2+($T$21-T185)^2</f>
        <v>0.05696734891361</v>
      </c>
      <c r="BI185" s="34" t="n">
        <f aca="false">($U$21-U185)^2</f>
        <v>0.03483142877124</v>
      </c>
      <c r="BJ185" s="34" t="n">
        <f aca="false">($R$22-R185)^2+($S$22-S185)^2+($T$22-T185)^2</f>
        <v>0.23722499595374</v>
      </c>
      <c r="BK185" s="34" t="n">
        <f aca="false">($U$22-U185)^2</f>
        <v>0.02076751916836</v>
      </c>
      <c r="BL185" s="34" t="n">
        <f aca="false">($R$23-R185)^2+($S$23-S185)^2+($T$23-T185)^2</f>
        <v>0.11910949083171</v>
      </c>
      <c r="BM185" s="34" t="n">
        <f aca="false">($U$23-U185)^2</f>
        <v>0.00206430287716</v>
      </c>
      <c r="BN185" s="34" t="n">
        <f aca="false">($R$24-R185)^2+($S$24-S185)^2+($T$24-T185)^2</f>
        <v>0.00172497828120999</v>
      </c>
      <c r="BO185" s="34" t="n">
        <f aca="false">($U$24-U185)^2</f>
        <v>0.01633273776016</v>
      </c>
      <c r="BP185" s="34" t="n">
        <f aca="false">($R$25-R185)^2+($S$25-S185)^2+($T$25-T185)^2</f>
        <v>0.07581851177953</v>
      </c>
      <c r="BQ185" s="34" t="n">
        <f aca="false">($U$25-U185)^2</f>
        <v>0.026449492689</v>
      </c>
      <c r="BR185" s="34" t="n">
        <f aca="false">($R$26-R185)^2+($S$26-S185)^2+($T$26-T185)^2</f>
        <v>0.08842911352645</v>
      </c>
      <c r="BS185" s="34" t="n">
        <f aca="false">($U$26-U185)^2</f>
        <v>3.66993640000001E-005</v>
      </c>
      <c r="BT185" s="34" t="n">
        <f aca="false">($R$27-R185)^2+($S$27-S185)^2+($T$27-T185)^2</f>
        <v>0.07099941803873</v>
      </c>
      <c r="BU185" s="34" t="n">
        <f aca="false">($U$27-U185)^2</f>
        <v>0.00104890481424</v>
      </c>
      <c r="BV185" s="34" t="n">
        <f aca="false">($R$28-R185)^2+($S$28-S185)^2+($T$28-T185)^2</f>
        <v>0.01494451021748</v>
      </c>
      <c r="BW185" s="34" t="n">
        <f aca="false">($U$28-U185)^2</f>
        <v>0.02686789774449</v>
      </c>
      <c r="BX185" s="34" t="n">
        <f aca="false">($R$29-R185)^2+($S$29-S185)^2+($T$29-T185)^2</f>
        <v>0.02073078033854</v>
      </c>
      <c r="BY185" s="34" t="n">
        <f aca="false">($U$29-U185)^2</f>
        <v>0.01639232105625</v>
      </c>
      <c r="BZ185" s="34" t="n">
        <f aca="false">($R$30-R185)^2+($S$30-S185)^2+($T$30-T185)^2</f>
        <v>0.00823152099544999</v>
      </c>
      <c r="CA185" s="34" t="n">
        <f aca="false">($U$30-U185)^2</f>
        <v>0.04343768757241</v>
      </c>
      <c r="CB185" s="34" t="n">
        <f aca="false">($R$31-R185)^2+($S$31-S185)^2+($T$31-T185)^2</f>
        <v>0.02120599993749</v>
      </c>
      <c r="CC185" s="34" t="n">
        <f aca="false">($U$31-U185)^2</f>
        <v>0.00844890034041</v>
      </c>
      <c r="CD185" s="34" t="n">
        <f aca="false">($R$32-R185)^2+($S$32-S185)^2+($T$32-T185)^2</f>
        <v>0.02091175882611</v>
      </c>
      <c r="CE185" s="34" t="n">
        <f aca="false">($U$32-U185)^2</f>
        <v>0.04387583758336</v>
      </c>
      <c r="CF185" s="34" t="n">
        <f aca="false">($R$33-R185)^2+($S$33-S185)^2+($T$33-T185)^2</f>
        <v>0.11456086106053</v>
      </c>
      <c r="CG185" s="34" t="n">
        <f aca="false">($U$33-U185)^2</f>
        <v>8.68623999999999E-005</v>
      </c>
      <c r="CH185" s="34" t="n">
        <f aca="false">($R$34-R185)^2+($S$34-S185)^2+($T$34-T185)^2</f>
        <v>0.21026455442761</v>
      </c>
      <c r="CI185" s="34" t="n">
        <f aca="false">($U$34-U185)^2</f>
        <v>8.68623999999999E-005</v>
      </c>
      <c r="CJ185" s="34" t="n">
        <f aca="false">($R$35-R185)^2+($S$35-S185)^2+($T$35-T185)^2</f>
        <v>0.05043931287762</v>
      </c>
      <c r="CK185" s="34" t="n">
        <f aca="false">($U$35-U185)^2</f>
        <v>0.01027271439936</v>
      </c>
      <c r="CL185" s="34" t="n">
        <f aca="false">($R$36-R185)^2+($S$36-S185)^2+($T$36-T185)^2</f>
        <v>0.09582329218281</v>
      </c>
      <c r="CM185" s="34" t="n">
        <f aca="false">($U$36-U185)^2</f>
        <v>0.01957631915716</v>
      </c>
      <c r="CN185" s="34" t="n">
        <f aca="false">($R$37-R185)^2+($S$37-S185)^2+($T$37-T185)^2</f>
        <v>0.08169550868002</v>
      </c>
      <c r="CO185" s="34" t="n">
        <f aca="false">($U$37-U185)^2</f>
        <v>0.06314606100544</v>
      </c>
      <c r="CP185" s="34" t="n">
        <f aca="false">($R$38-R185)^2+($S$38-S185)^2+($T$38-T185)^2</f>
        <v>0.05124986435601</v>
      </c>
      <c r="CQ185" s="34" t="n">
        <f aca="false">($U$38-U185)^2</f>
        <v>0.06706950089284</v>
      </c>
      <c r="CR185" s="34" t="n">
        <f aca="false">($R$39-R185)^2+($S$39-S185)^2+($T$39-T185)^2</f>
        <v>0.05801365379788</v>
      </c>
      <c r="CS185" s="34" t="n">
        <f aca="false">($U$39-U185)^2</f>
        <v>0.01990373569636</v>
      </c>
      <c r="CT185" s="25" t="n">
        <f aca="false">($R$40-R185)^2+($S$40-S185)^2+($T$40-T185)^2</f>
        <v>0.00628126621751999</v>
      </c>
      <c r="CU185" s="34" t="n">
        <f aca="false">($U$40-U185)^2</f>
        <v>0.00792194342808999</v>
      </c>
      <c r="CV185" s="34" t="n">
        <f aca="false">($R$41-R185)^2+($S$41-S185)^2+($T$41-T185)^2</f>
        <v>0.013281042609</v>
      </c>
      <c r="CW185" s="34" t="n">
        <f aca="false">($U$41-U185)^2</f>
        <v>0.00821493887769</v>
      </c>
      <c r="CX185" s="34" t="n">
        <f aca="false">($R$42-R185)^2+($S$42-S185)^2+($T$42-T185)^2</f>
        <v>0.02981445294213</v>
      </c>
      <c r="CY185" s="34" t="n">
        <f aca="false">($U$42-U185)^2</f>
        <v>0.04485733382025</v>
      </c>
      <c r="CZ185" s="34" t="n">
        <f aca="false">($R$43-R185)^2+($S$43-S185)^2+($T$43-T185)^2</f>
        <v>0.10970118529186</v>
      </c>
      <c r="DA185" s="34" t="n">
        <f aca="false">($U$43-U185)^2</f>
        <v>0.06545016572329</v>
      </c>
      <c r="DB185" s="34" t="n">
        <f aca="false">($R$44-R185)^2+($S$44-S185)^2+($T$44-T185)^2</f>
        <v>0.0422310037566</v>
      </c>
      <c r="DC185" s="34" t="n">
        <f aca="false">($U$44-U185)^2</f>
        <v>9.57638388099992E-005</v>
      </c>
      <c r="DD185" s="34" t="n">
        <f aca="false">($R$45-R185)^2+($S$45-S185)^2+($T$45-T185)^2</f>
        <v>0.05462796253694</v>
      </c>
      <c r="DE185" s="34" t="n">
        <f aca="false">($U$45-U185)^2</f>
        <v>0.000724223449960002</v>
      </c>
      <c r="DF185" s="34" t="n">
        <f aca="false">($R$46-R185)^2+($S$46-S185)^2+($T$46-T185)^2</f>
        <v>0.04896066071114</v>
      </c>
      <c r="DG185" s="34" t="n">
        <f aca="false">($U$46-U185)^2</f>
        <v>0.02096950167225</v>
      </c>
      <c r="DH185" s="34" t="n">
        <f aca="false">($R$47-R185)^2+($S$47-S185)^2+($T$47-T185)^2</f>
        <v>0.05687387021091</v>
      </c>
      <c r="DI185" s="34" t="n">
        <f aca="false">($U$47-U185)^2</f>
        <v>0.03452769734569</v>
      </c>
      <c r="DJ185" s="34" t="n">
        <f aca="false">($R$48-R185)^2+($S$48-S185)^2+($T$48-T185)^2</f>
        <v>0.00708370453543998</v>
      </c>
      <c r="DK185" s="34" t="n">
        <f aca="false">($U$48-U185)^2</f>
        <v>0.00914811905764</v>
      </c>
      <c r="DL185" s="34" t="n">
        <f aca="false">($R$49-R185)^2+($S$49-S185)^2+($T$49-T185)^2</f>
        <v>0.04311578021329</v>
      </c>
      <c r="DM185" s="34" t="n">
        <f aca="false">($U$49-U185)^2</f>
        <v>0.01148740234849</v>
      </c>
      <c r="DN185" s="34" t="n">
        <f aca="false">($R$50-R185)^2+($S$50-S185)^2+($T$50-T185)^2</f>
        <v>0.031400160026</v>
      </c>
      <c r="DO185" s="34" t="n">
        <f aca="false">($U$50-U185)^2</f>
        <v>0.01048631296729</v>
      </c>
      <c r="DP185" s="34" t="n">
        <f aca="false">($R$51-R185)^2+($S$51-S185)^2+($T$51-T185)^2</f>
        <v>0.0082824457757</v>
      </c>
      <c r="DQ185" s="34" t="n">
        <f aca="false">($U$51-U185)^2</f>
        <v>0.02076757681216</v>
      </c>
      <c r="DR185" s="34" t="n">
        <f aca="false">($R$52-R185)^2+($S$52-S185)^2+($T$52-T185)^2</f>
        <v>0.02979649871766</v>
      </c>
      <c r="DS185" s="34" t="n">
        <f aca="false">($U$52-U185)^2</f>
        <v>0.024370019881</v>
      </c>
      <c r="DT185" s="34" t="n">
        <f aca="false">($R$53-R185)^2+($S$53-S185)^2+($T$53-T185)^2</f>
        <v>0.14999901060625</v>
      </c>
      <c r="DU185" s="34" t="n">
        <f aca="false">($U$53-U185)^2</f>
        <v>0.000356186354410001</v>
      </c>
      <c r="DV185" s="34" t="n">
        <f aca="false">($R$54-R185)^2+($S$54-S185)^2+($T$54-T185)^2</f>
        <v>0.00860342741701</v>
      </c>
      <c r="DW185" s="34" t="n">
        <f aca="false">($U$54-U185)^2</f>
        <v>0.01954378836081</v>
      </c>
      <c r="DX185" s="34" t="n">
        <f aca="false">($R$55-R185)^2+($S$55-S185)^2+($T$55-T185)^2</f>
        <v>0.1766347548239</v>
      </c>
      <c r="DY185" s="34" t="n">
        <f aca="false">($U$55-U185)^2</f>
        <v>0.000889465011210001</v>
      </c>
      <c r="DZ185" s="34" t="n">
        <f aca="false">($R$56-R185)^2+($S$56-S185)^2+($T$56-T185)^2</f>
        <v>0.00717456860669</v>
      </c>
      <c r="EA185" s="34" t="n">
        <f aca="false">($U$56-U185)^2</f>
        <v>0.00172006779169</v>
      </c>
      <c r="EB185" s="34" t="n">
        <f aca="false">($R$57-R185)^2+($S$57-S185)^2+($T$57-T185)^2</f>
        <v>0.01005469483241</v>
      </c>
      <c r="EC185" s="34" t="n">
        <f aca="false">($U$57-U185)^2</f>
        <v>0.00964496839744</v>
      </c>
      <c r="ED185" s="34" t="n">
        <f aca="false">($R$58-R185)^2+($S$58-S185)^2+($T$58-T185)^2</f>
        <v>0.03877527566305</v>
      </c>
      <c r="EE185" s="34" t="n">
        <f aca="false">($U$58-U185)^2</f>
        <v>0.00210686508036</v>
      </c>
      <c r="EF185" s="34" t="n">
        <f aca="false">($R$59-R185)^2+($S$59-S185)^2+($T$59-T185)^2</f>
        <v>0.02769180497745</v>
      </c>
      <c r="EG185" s="34" t="n">
        <f aca="false">($U$59-U185)^2</f>
        <v>0.02003543997156</v>
      </c>
      <c r="EH185" s="34" t="n">
        <f aca="false">($R$60-R185)^2+($S$60-S185)^2+($T$60-T185)^2</f>
        <v>0.23901503774966</v>
      </c>
      <c r="EI185" s="34" t="n">
        <f aca="false">($U$60-U185)^2</f>
        <v>0.05843624534881</v>
      </c>
      <c r="EJ185" s="34" t="n">
        <f aca="false">($R$61-R185)^2+($S$61-S185)^2+($T$61-T185)^2</f>
        <v>0.0678271043537</v>
      </c>
      <c r="EK185" s="34" t="n">
        <f aca="false">($U$61-U185)^2</f>
        <v>0.01733016906481</v>
      </c>
      <c r="EL185" s="34" t="n">
        <f aca="false">($R$62-R185)^2+($S$62-S185)^2+($T$62-T185)^2</f>
        <v>0.05150650377785</v>
      </c>
      <c r="EM185" s="34" t="n">
        <f aca="false">($U$62-U185)^2</f>
        <v>0.00213908100004</v>
      </c>
      <c r="EN185" s="34" t="n">
        <f aca="false">($R$63-R185)^2+($S$63-S185)^2+($T$63-T185)^2</f>
        <v>0.15008084487074</v>
      </c>
      <c r="EO185" s="34" t="n">
        <f aca="false">($U$63-U185)^2</f>
        <v>0.02908897391401</v>
      </c>
      <c r="EP185" s="34" t="n">
        <f aca="false">($R$64-R185)^2+($S$64-S185)^2+($T$64-T185)^2</f>
        <v>0.00867765430741001</v>
      </c>
      <c r="EQ185" s="34" t="n">
        <f aca="false">($U$64-U185)^2</f>
        <v>0.01053410744164</v>
      </c>
      <c r="ER185" s="34" t="n">
        <f aca="false">($R$65-R185)^2+($S$65-S185)^2+($T$65-T185)^2</f>
        <v>0.118869481345</v>
      </c>
      <c r="ES185" s="34" t="n">
        <f aca="false">($U$65-U185)^2</f>
        <v>5.386826025E-005</v>
      </c>
      <c r="ET185" s="34" t="n">
        <f aca="false">($R$66-R185)^2+($S$66-S185)^2+($T$66-T185)^2</f>
        <v>0.07791156901613</v>
      </c>
      <c r="EU185" s="34" t="n">
        <f aca="false">($U$66-U185)^2</f>
        <v>0.00888264780484</v>
      </c>
      <c r="EV185" s="34" t="n">
        <f aca="false">($R$67-R185)^2+($S$67-S185)^2+($T$67-T185)^2</f>
        <v>0.19495761260009</v>
      </c>
      <c r="EW185" s="34" t="n">
        <f aca="false">($U$67-U185)^2</f>
        <v>0.01343670452224</v>
      </c>
      <c r="EX185" s="35"/>
      <c r="EY185" s="35"/>
      <c r="EZ185" s="35"/>
      <c r="FA185" s="35"/>
      <c r="FB185" s="35"/>
      <c r="FC185" s="35"/>
      <c r="FD185" s="35"/>
      <c r="FE185" s="35"/>
      <c r="FF185" s="35"/>
      <c r="FG185" s="35"/>
      <c r="FH185" s="35"/>
      <c r="FI185" s="35"/>
      <c r="FJ185" s="35"/>
      <c r="FK185" s="35"/>
      <c r="FL185" s="35"/>
      <c r="FM185" s="35"/>
      <c r="FN185" s="35"/>
      <c r="FO185" s="35"/>
      <c r="FP185" s="35"/>
      <c r="FQ185" s="35"/>
      <c r="FR185" s="35"/>
      <c r="FS185" s="35"/>
      <c r="FT185" s="35"/>
      <c r="FU185" s="35"/>
      <c r="FV185" s="35"/>
      <c r="FW185" s="35"/>
      <c r="FX185" s="35"/>
      <c r="FY185" s="35"/>
      <c r="FZ185" s="35"/>
      <c r="GA185" s="35"/>
      <c r="GB185" s="35"/>
      <c r="GC185" s="23"/>
      <c r="GD185" s="23"/>
      <c r="GE185" s="23"/>
      <c r="GF185" s="23"/>
      <c r="GG185" s="23"/>
      <c r="GH185" s="23"/>
    </row>
    <row r="186" customFormat="false" ht="15.75" hidden="false" customHeight="false" outlineLevel="0" collapsed="false">
      <c r="A186" s="23"/>
      <c r="B186" s="23"/>
      <c r="C186" s="23"/>
      <c r="D186" s="35"/>
      <c r="E186" s="35"/>
      <c r="F186" s="35"/>
      <c r="H186" s="35"/>
      <c r="I186" s="35"/>
      <c r="J186" s="44"/>
      <c r="K186" s="44"/>
      <c r="L186" s="44"/>
      <c r="M186" s="44"/>
      <c r="N186" s="44"/>
      <c r="O186" s="44"/>
      <c r="P186" s="44"/>
      <c r="Q186" s="41" t="n">
        <v>154</v>
      </c>
      <c r="R186" s="34" t="n">
        <v>0.5843243</v>
      </c>
      <c r="S186" s="34" t="n">
        <v>0.5668772</v>
      </c>
      <c r="T186" s="34" t="n">
        <v>0.4792891</v>
      </c>
      <c r="U186" s="34" t="n">
        <v>0.3691131</v>
      </c>
      <c r="V186" s="34" t="n">
        <f aca="false">($R$2-R186)^2+($S$2-S186)^2+($T$2-T186)^2</f>
        <v>0.01196179523369</v>
      </c>
      <c r="W186" s="34" t="n">
        <f aca="false">($U$2-U186)^2</f>
        <v>0.04951221317956</v>
      </c>
      <c r="X186" s="34" t="n">
        <f aca="false">($R$3-R186)^2+($S$3-S186)^2+($T$3-T186)^2</f>
        <v>0.17414997036029</v>
      </c>
      <c r="Y186" s="34" t="n">
        <f aca="false">($U$3-U186)^2</f>
        <v>0.28184090059161</v>
      </c>
      <c r="Z186" s="34" t="n">
        <f aca="false">($R$4-R186)^2+($S$4-S186)^2+($T$4-T186)^2</f>
        <v>0.21133839543566</v>
      </c>
      <c r="AA186" s="34" t="n">
        <f aca="false">($U$4-U186)^2</f>
        <v>0.21726160843689</v>
      </c>
      <c r="AB186" s="34" t="n">
        <f aca="false">($R$5-R186)^2+($S$5-S186)^2+($T$5-T186)^2</f>
        <v>0.02782840876541</v>
      </c>
      <c r="AC186" s="34" t="n">
        <f aca="false">($U$5-U186)^2</f>
        <v>0.02265533718561</v>
      </c>
      <c r="AD186" s="34" t="n">
        <f aca="false">($R$6-R186)^2+($S$6-S186)^2+($T$6-T186)^2</f>
        <v>0.05079852360834</v>
      </c>
      <c r="AE186" s="34" t="n">
        <f aca="false">($U$6-U186)^2</f>
        <v>0.09337754739076</v>
      </c>
      <c r="AF186" s="34" t="n">
        <f aca="false">($R$7-R186)^2+($S$7-S186)^2+($T$7-T186)^2</f>
        <v>0.00997096734962</v>
      </c>
      <c r="AG186" s="34" t="n">
        <f aca="false">($U$7-U186)^2</f>
        <v>0.0895026889</v>
      </c>
      <c r="AH186" s="34" t="n">
        <f aca="false">($R$8-R186)^2+($S$8-S186)^2+($T$8-T186)^2</f>
        <v>0.02199047243045</v>
      </c>
      <c r="AI186" s="34" t="n">
        <f aca="false">($U$8-U186)^2</f>
        <v>0.00651796260921</v>
      </c>
      <c r="AJ186" s="34" t="n">
        <f aca="false">($R$9-R186)^2+($S$9-S186)^2+($T$9-T186)^2</f>
        <v>0.04172077654304</v>
      </c>
      <c r="AK186" s="34" t="n">
        <f aca="false">($U$9-U186)^2</f>
        <v>0.13330421677225</v>
      </c>
      <c r="AL186" s="34" t="n">
        <f aca="false">($R$10-R186)^2+($S$10-S186)^2+($T$10-T186)^2</f>
        <v>0.04908407571753</v>
      </c>
      <c r="AM186" s="34" t="n">
        <f aca="false">($U$10-U186)^2</f>
        <v>0.07476051972169</v>
      </c>
      <c r="AN186" s="34" t="n">
        <f aca="false">($R$11-R186)^2+($S$11-S186)^2+($T$11-T186)^2</f>
        <v>0.09310493186342</v>
      </c>
      <c r="AO186" s="34" t="n">
        <f aca="false">($U$11-U186)^2</f>
        <v>0.03739915060996</v>
      </c>
      <c r="AP186" s="34" t="n">
        <f aca="false">($R$12-R186)^2+($S$12-S186)^2+($T$12-T186)^2</f>
        <v>0.26293435932385</v>
      </c>
      <c r="AQ186" s="34" t="n">
        <f aca="false">($U$12-U186)^2</f>
        <v>0.00224820119104</v>
      </c>
      <c r="AR186" s="34" t="n">
        <f aca="false">($R$13-R186)^2+($S$13-S186)^2+($T$13-T186)^2</f>
        <v>0.01146053483749</v>
      </c>
      <c r="AS186" s="34" t="n">
        <f aca="false">($U$13-U186)^2</f>
        <v>0.003798010384</v>
      </c>
      <c r="AT186" s="34" t="n">
        <f aca="false">($R$14-R186)^2+($S$14-S186)^2+($T$14-T186)^2</f>
        <v>0.04310597521481</v>
      </c>
      <c r="AU186" s="34" t="n">
        <f aca="false">($U$14-U186)^2</f>
        <v>0.00745216101081</v>
      </c>
      <c r="AV186" s="34" t="n">
        <f aca="false">($R$15-R186)^2+($S$15-S186)^2+($T$15-T186)^2</f>
        <v>0.10420836716101</v>
      </c>
      <c r="AW186" s="34" t="n">
        <f aca="false">($U$15-U186)^2</f>
        <v>0.022655367289</v>
      </c>
      <c r="AX186" s="34" t="n">
        <f aca="false">($R$16-R186)^2+($S$16-S186)^2+($T$16-T186)^2</f>
        <v>0.04953261791389</v>
      </c>
      <c r="AY186" s="34" t="n">
        <f aca="false">($U$16-U186)^2</f>
        <v>0.00733196600361</v>
      </c>
      <c r="AZ186" s="34" t="n">
        <f aca="false">($R$17-R186)^2+($S$17-S186)^2+($T$17-T186)^2</f>
        <v>0.01845211984989</v>
      </c>
      <c r="BA186" s="34" t="n">
        <f aca="false">($U$17-U186)^2</f>
        <v>0.000621544788640002</v>
      </c>
      <c r="BB186" s="34" t="n">
        <f aca="false">($R$18-R186)^2+($S$18-S186)^2+($T$18-T186)^2</f>
        <v>0.02683056401065</v>
      </c>
      <c r="BC186" s="34" t="n">
        <f aca="false">($U$18-U186)^2</f>
        <v>0.06186457333081</v>
      </c>
      <c r="BD186" s="34" t="n">
        <f aca="false">($R$19-R186)^2+($S$19-S186)^2+($T$19-T186)^2</f>
        <v>0.04850785522289</v>
      </c>
      <c r="BE186" s="34" t="n">
        <f aca="false">($U$19-U186)^2</f>
        <v>0.12925211377225</v>
      </c>
      <c r="BF186" s="34" t="n">
        <f aca="false">($R$20-R186)^2+($S$20-S186)^2+($T$20-T186)^2</f>
        <v>0.10595603444193</v>
      </c>
      <c r="BG186" s="34" t="n">
        <f aca="false">($U$20-U186)^2</f>
        <v>0.21889372817664</v>
      </c>
      <c r="BH186" s="34" t="n">
        <f aca="false">($R$21-R186)^2+($S$21-S186)^2+($T$21-T186)^2</f>
        <v>0.06670180075404</v>
      </c>
      <c r="BI186" s="34" t="n">
        <f aca="false">($U$21-U186)^2</f>
        <v>0.00485342122225</v>
      </c>
      <c r="BJ186" s="34" t="n">
        <f aca="false">($R$22-R186)^2+($S$22-S186)^2+($T$22-T186)^2</f>
        <v>0.17494675414571</v>
      </c>
      <c r="BK186" s="34" t="n">
        <f aca="false">($U$22-U186)^2</f>
        <v>0.06815999898009</v>
      </c>
      <c r="BL186" s="34" t="n">
        <f aca="false">($R$23-R186)^2+($S$23-S186)^2+($T$23-T186)^2</f>
        <v>0.16321137436814</v>
      </c>
      <c r="BM186" s="34" t="n">
        <f aca="false">($U$23-U186)^2</f>
        <v>0.02637372752001</v>
      </c>
      <c r="BN186" s="36" t="n">
        <f aca="false">($R$24-R186)^2+($S$24-S186)^2+($T$24-T186)^2</f>
        <v>0.00120032256848</v>
      </c>
      <c r="BO186" s="36" t="n">
        <f aca="false">($U$24-U186)^2</f>
        <v>0.05990985627201</v>
      </c>
      <c r="BP186" s="34" t="n">
        <f aca="false">($R$25-R186)^2+($S$25-S186)^2+($T$25-T186)^2</f>
        <v>0.04340988915978</v>
      </c>
      <c r="BQ186" s="34" t="n">
        <f aca="false">($U$25-U186)^2</f>
        <v>0.00208553882329</v>
      </c>
      <c r="BR186" s="34" t="n">
        <f aca="false">($R$26-R186)^2+($S$26-S186)^2+($T$26-T186)^2</f>
        <v>0.05407931869814</v>
      </c>
      <c r="BS186" s="34" t="n">
        <f aca="false">($U$26-U186)^2</f>
        <v>0.01230042919329</v>
      </c>
      <c r="BT186" s="34" t="n">
        <f aca="false">($R$27-R186)^2+($S$27-S186)^2+($T$27-T186)^2</f>
        <v>0.03926286596258</v>
      </c>
      <c r="BU186" s="34" t="n">
        <f aca="false">($U$27-U186)^2</f>
        <v>0.00715352266224999</v>
      </c>
      <c r="BV186" s="34" t="n">
        <f aca="false">($R$28-R186)^2+($S$28-S186)^2+($T$28-T186)^2</f>
        <v>0.03337664663177</v>
      </c>
      <c r="BW186" s="34" t="n">
        <f aca="false">($U$28-U186)^2</f>
        <v>0.07889334969616</v>
      </c>
      <c r="BX186" s="34" t="n">
        <f aca="false">($R$29-R186)^2+($S$29-S186)^2+($T$29-T186)^2</f>
        <v>0.00961896094717002</v>
      </c>
      <c r="BY186" s="34" t="n">
        <f aca="false">($U$29-U186)^2</f>
        <v>0.06002392200484</v>
      </c>
      <c r="BZ186" s="34" t="n">
        <f aca="false">($R$30-R186)^2+($S$30-S186)^2+($T$30-T186)^2</f>
        <v>0.01062732785294</v>
      </c>
      <c r="CA186" s="34" t="n">
        <f aca="false">($U$30-U186)^2</f>
        <v>0.00836343172324001</v>
      </c>
      <c r="CB186" s="34" t="n">
        <f aca="false">($R$31-R186)^2+($S$31-S186)^2+($T$31-T186)^2</f>
        <v>0.0420250461855</v>
      </c>
      <c r="CC186" s="34" t="n">
        <f aca="false">($U$31-U186)^2</f>
        <v>0.00062737224676</v>
      </c>
      <c r="CD186" s="34" t="n">
        <f aca="false">($R$32-R186)^2+($S$32-S186)^2+($T$32-T186)^2</f>
        <v>0.04412492174534</v>
      </c>
      <c r="CE186" s="34" t="n">
        <f aca="false">($U$32-U186)^2</f>
        <v>0.00855630550009001</v>
      </c>
      <c r="CF186" s="34" t="n">
        <f aca="false">($R$33-R186)^2+($S$33-S186)^2+($T$33-T186)^2</f>
        <v>0.14827690039162</v>
      </c>
      <c r="CG186" s="34" t="n">
        <f aca="false">($U$33-U186)^2</f>
        <v>0.01158751061209</v>
      </c>
      <c r="CH186" s="34" t="n">
        <f aca="false">($R$34-R186)^2+($S$34-S186)^2+($T$34-T186)^2</f>
        <v>0.15298469363256</v>
      </c>
      <c r="CI186" s="34" t="n">
        <f aca="false">($U$34-U186)^2</f>
        <v>0.01158751061209</v>
      </c>
      <c r="CJ186" s="34" t="n">
        <f aca="false">($R$35-R186)^2+($S$35-S186)^2+($T$35-T186)^2</f>
        <v>0.08345218882187</v>
      </c>
      <c r="CK186" s="34" t="n">
        <f aca="false">($U$35-U186)^2</f>
        <v>0.000243700198809999</v>
      </c>
      <c r="CL186" s="34" t="n">
        <f aca="false">($R$36-R186)^2+($S$36-S186)^2+($T$36-T186)^2</f>
        <v>0.06006829154642</v>
      </c>
      <c r="CM186" s="34" t="n">
        <f aca="false">($U$36-U186)^2</f>
        <v>0.06598769403249</v>
      </c>
      <c r="CN186" s="34" t="n">
        <f aca="false">($R$37-R186)^2+($S$37-S186)^2+($T$37-T186)^2</f>
        <v>0.05244533756941</v>
      </c>
      <c r="CO186" s="34" t="n">
        <f aca="false">($U$37-U186)^2</f>
        <v>0.01804280265225</v>
      </c>
      <c r="CP186" s="34" t="n">
        <f aca="false">($R$38-R186)^2+($S$38-S186)^2+($T$38-T186)^2</f>
        <v>0.02515914972266</v>
      </c>
      <c r="CQ186" s="34" t="n">
        <f aca="false">($U$38-U186)^2</f>
        <v>0.02016755015625</v>
      </c>
      <c r="CR186" s="34" t="n">
        <f aca="false">($R$39-R186)^2+($S$39-S186)^2+($T$39-T186)^2</f>
        <v>0.02978957818641</v>
      </c>
      <c r="CS186" s="34" t="n">
        <f aca="false">($U$39-U186)^2</f>
        <v>0.00058154769409</v>
      </c>
      <c r="CT186" s="25" t="n">
        <f aca="false">($R$40-R186)^2+($S$40-S186)^2+($T$40-T186)^2</f>
        <v>0.00372129156648999</v>
      </c>
      <c r="CU186" s="34" t="n">
        <f aca="false">($U$40-U186)^2</f>
        <v>0.04242388806436</v>
      </c>
      <c r="CV186" s="34" t="n">
        <f aca="false">($R$41-R186)^2+($S$41-S186)^2+($T$41-T186)^2</f>
        <v>0.00824894073424999</v>
      </c>
      <c r="CW186" s="34" t="n">
        <f aca="false">($U$41-U186)^2</f>
        <v>0.04309842432256</v>
      </c>
      <c r="CX186" s="34" t="n">
        <f aca="false">($R$42-R186)^2+($S$42-S186)^2+($T$42-T186)^2</f>
        <v>0.05121462050606</v>
      </c>
      <c r="CY186" s="34" t="n">
        <f aca="false">($U$42-U186)^2</f>
        <v>0.10808366361664</v>
      </c>
      <c r="CZ186" s="34" t="n">
        <f aca="false">($R$43-R186)^2+($S$43-S186)^2+($T$43-T186)^2</f>
        <v>0.06947741076457</v>
      </c>
      <c r="DA186" s="34" t="n">
        <f aca="false">($U$43-U186)^2</f>
        <v>0.019284043689</v>
      </c>
      <c r="DB186" s="34" t="n">
        <f aca="false">($R$44-R186)^2+($S$44-S186)^2+($T$44-T186)^2</f>
        <v>0.02569679874849</v>
      </c>
      <c r="DC186" s="34" t="n">
        <f aca="false">($U$44-U186)^2</f>
        <v>0.01606586670144</v>
      </c>
      <c r="DD186" s="34" t="n">
        <f aca="false">($R$45-R186)^2+($S$45-S186)^2+($T$45-T186)^2</f>
        <v>0.08739417149177</v>
      </c>
      <c r="DE186" s="34" t="n">
        <f aca="false">($U$45-U186)^2</f>
        <v>0.00810970490520999</v>
      </c>
      <c r="DF186" s="34" t="n">
        <f aca="false">($R$46-R186)^2+($S$46-S186)^2+($T$46-T186)^2</f>
        <v>0.08096323984905</v>
      </c>
      <c r="DG186" s="34" t="n">
        <f aca="false">($U$46-U186)^2</f>
        <v>0.06852552236644</v>
      </c>
      <c r="DH186" s="34" t="n">
        <f aca="false">($R$47-R186)^2+($S$47-S186)^2+($T$47-T186)^2</f>
        <v>0.03159928477102</v>
      </c>
      <c r="DI186" s="34" t="n">
        <f aca="false">($U$47-U186)^2</f>
        <v>0.00474046020100001</v>
      </c>
      <c r="DJ186" s="34" t="n">
        <f aca="false">($R$48-R186)^2+($S$48-S186)^2+($T$48-T186)^2</f>
        <v>0.00926275041472999</v>
      </c>
      <c r="DK186" s="34" t="n">
        <f aca="false">($U$48-U186)^2</f>
        <v>0.04520347984321</v>
      </c>
      <c r="DL186" s="34" t="n">
        <f aca="false">($R$49-R186)^2+($S$49-S186)^2+($T$49-T186)^2</f>
        <v>0.03398037570246</v>
      </c>
      <c r="DM186" s="34" t="n">
        <f aca="false">($U$49-U186)^2</f>
        <v>9.57657959999993E-005</v>
      </c>
      <c r="DN186" s="34" t="n">
        <f aca="false">($R$50-R186)^2+($S$50-S186)^2+($T$50-T186)^2</f>
        <v>0.01177465313309</v>
      </c>
      <c r="DO186" s="34" t="n">
        <f aca="false">($U$50-U186)^2</f>
        <v>0.048122319424</v>
      </c>
      <c r="DP186" s="34" t="n">
        <f aca="false">($R$51-R186)^2+($S$51-S186)^2+($T$51-T186)^2</f>
        <v>0.00300747517877</v>
      </c>
      <c r="DQ186" s="34" t="n">
        <f aca="false">($U$51-U186)^2</f>
        <v>0.000736813022490001</v>
      </c>
      <c r="DR186" s="34" t="n">
        <f aca="false">($R$52-R186)^2+($S$52-S186)^2+($T$52-T186)^2</f>
        <v>0.01634373344589</v>
      </c>
      <c r="DS186" s="34" t="n">
        <f aca="false">($U$52-U186)^2</f>
        <v>0.00153222924969</v>
      </c>
      <c r="DT186" s="34" t="n">
        <f aca="false">($R$53-R186)^2+($S$53-S186)^2+($T$53-T186)^2</f>
        <v>0.10236007015944</v>
      </c>
      <c r="DU186" s="34" t="n">
        <f aca="false">($U$53-U186)^2</f>
        <v>0.00962211893775999</v>
      </c>
      <c r="DV186" s="36" t="n">
        <f aca="false">($R$54-R186)^2+($S$54-S186)^2+($T$54-T186)^2</f>
        <v>0.00312535158726001</v>
      </c>
      <c r="DW186" s="36" t="n">
        <f aca="false">($U$54-U186)^2</f>
        <v>0.000521382422440001</v>
      </c>
      <c r="DX186" s="34" t="n">
        <f aca="false">($R$55-R186)^2+($S$55-S186)^2+($T$55-T186)^2</f>
        <v>0.23586060311451</v>
      </c>
      <c r="DY186" s="34" t="n">
        <f aca="false">($U$55-U186)^2</f>
        <v>0.00759362359396</v>
      </c>
      <c r="DZ186" s="34" t="n">
        <f aca="false">($R$56-R186)^2+($S$56-S186)^2+($T$56-T186)^2</f>
        <v>0.00725282637497999</v>
      </c>
      <c r="EA186" s="34" t="n">
        <f aca="false">($U$56-U186)^2</f>
        <v>0.025102916721</v>
      </c>
      <c r="EB186" s="34" t="n">
        <f aca="false">($R$57-R186)^2+($S$57-S186)^2+($T$57-T186)^2</f>
        <v>0.00383971796048</v>
      </c>
      <c r="EC186" s="34" t="n">
        <f aca="false">($U$57-U186)^2</f>
        <v>0.04629989331081</v>
      </c>
      <c r="ED186" s="34" t="n">
        <f aca="false">($R$58-R186)^2+($S$58-S186)^2+($T$58-T186)^2</f>
        <v>0.0523685355371</v>
      </c>
      <c r="EE186" s="34" t="n">
        <f aca="false">($U$58-U186)^2</f>
        <v>0.02652530138281</v>
      </c>
      <c r="EF186" s="34" t="n">
        <f aca="false">($R$59-R186)^2+($S$59-S186)^2+($T$59-T186)^2</f>
        <v>0.0117043572093</v>
      </c>
      <c r="EG186" s="34" t="n">
        <f aca="false">($U$59-U186)^2</f>
        <v>0.000604240309690001</v>
      </c>
      <c r="EH186" s="34" t="n">
        <f aca="false">($R$60-R186)^2+($S$60-S186)^2+($T$60-T186)^2</f>
        <v>0.17654866930301</v>
      </c>
      <c r="EI186" s="34" t="n">
        <f aca="false">($U$60-U186)^2</f>
        <v>0.01556770262436</v>
      </c>
      <c r="EJ186" s="34" t="n">
        <f aca="false">($R$61-R186)^2+($S$61-S186)^2+($T$61-T186)^2</f>
        <v>0.10650081417729</v>
      </c>
      <c r="EK186" s="34" t="n">
        <f aca="false">($U$61-U186)^2</f>
        <v>0.000215467169440001</v>
      </c>
      <c r="EL186" s="34" t="n">
        <f aca="false">($R$62-R186)^2+($S$62-S186)^2+($T$62-T186)^2</f>
        <v>0.02498587363566</v>
      </c>
      <c r="EM186" s="34" t="n">
        <f aca="false">($U$62-U186)^2</f>
        <v>0.00500062536801</v>
      </c>
      <c r="EN186" s="34" t="n">
        <f aca="false">($R$63-R186)^2+($S$63-S186)^2+($T$63-T186)^2</f>
        <v>0.11933800258589</v>
      </c>
      <c r="EO186" s="34" t="n">
        <f aca="false">($U$63-U186)^2</f>
        <v>0.00287184522816</v>
      </c>
      <c r="EP186" s="34" t="n">
        <f aca="false">($R$64-R186)^2+($S$64-S186)^2+($T$64-T186)^2</f>
        <v>0.02234640063496</v>
      </c>
      <c r="EQ186" s="34" t="n">
        <f aca="false">($U$64-U186)^2</f>
        <v>0.04822464312121</v>
      </c>
      <c r="ER186" s="34" t="n">
        <f aca="false">($R$65-R186)^2+($S$65-S186)^2+($T$65-T186)^2</f>
        <v>0.08163478586045</v>
      </c>
      <c r="ES186" s="34" t="n">
        <f aca="false">($U$65-U186)^2</f>
        <v>0.01201781602564</v>
      </c>
      <c r="ET186" s="34" t="n">
        <f aca="false">($R$66-R186)^2+($S$66-S186)^2+($T$66-T186)^2</f>
        <v>0.04604710819346</v>
      </c>
      <c r="EU186" s="34" t="n">
        <f aca="false">($U$66-U186)^2</f>
        <v>0.04461097361161</v>
      </c>
      <c r="EV186" s="34" t="n">
        <f aca="false">($R$67-R186)^2+($S$67-S186)^2+($T$67-T186)^2</f>
        <v>0.13885241531426</v>
      </c>
      <c r="EW186" s="34" t="n">
        <f aca="false">($U$67-U186)^2</f>
        <v>1.0993522499999E-006</v>
      </c>
      <c r="EX186" s="35"/>
      <c r="EY186" s="35"/>
      <c r="EZ186" s="35"/>
      <c r="FA186" s="35"/>
      <c r="FB186" s="35"/>
      <c r="FC186" s="35"/>
      <c r="FD186" s="35"/>
      <c r="FE186" s="35"/>
      <c r="FF186" s="35"/>
      <c r="FG186" s="35"/>
      <c r="FH186" s="35"/>
      <c r="FI186" s="35"/>
      <c r="FJ186" s="35"/>
      <c r="FK186" s="35"/>
      <c r="FL186" s="35"/>
      <c r="FM186" s="35"/>
      <c r="FN186" s="35"/>
      <c r="FO186" s="35"/>
      <c r="FP186" s="35"/>
      <c r="FQ186" s="35"/>
      <c r="FR186" s="35"/>
      <c r="FS186" s="35"/>
      <c r="FT186" s="35"/>
      <c r="FU186" s="35"/>
      <c r="FV186" s="35"/>
      <c r="FW186" s="35"/>
      <c r="FX186" s="35"/>
      <c r="FY186" s="35"/>
      <c r="FZ186" s="35"/>
      <c r="GA186" s="35"/>
      <c r="GB186" s="35"/>
      <c r="GC186" s="23"/>
      <c r="GD186" s="23"/>
      <c r="GE186" s="23"/>
      <c r="GF186" s="23"/>
      <c r="GG186" s="23"/>
      <c r="GH186" s="23"/>
    </row>
    <row r="187" customFormat="false" ht="15.75" hidden="false" customHeight="false" outlineLevel="0" collapsed="false">
      <c r="A187" s="23"/>
      <c r="B187" s="23"/>
      <c r="C187" s="23"/>
      <c r="D187" s="35"/>
      <c r="E187" s="35"/>
      <c r="F187" s="35"/>
      <c r="H187" s="35"/>
      <c r="I187" s="35"/>
      <c r="J187" s="44"/>
      <c r="K187" s="44"/>
      <c r="L187" s="44"/>
      <c r="M187" s="44"/>
      <c r="N187" s="44"/>
      <c r="O187" s="44"/>
      <c r="P187" s="44"/>
      <c r="Q187" s="41" t="n">
        <v>155</v>
      </c>
      <c r="R187" s="34" t="n">
        <v>0.5194595</v>
      </c>
      <c r="S187" s="34" t="n">
        <v>0.3653812</v>
      </c>
      <c r="T187" s="34" t="n">
        <v>0.2856452</v>
      </c>
      <c r="U187" s="34" t="n">
        <v>0.319834</v>
      </c>
      <c r="V187" s="34" t="n">
        <f aca="false">($R$2-R187)^2+($S$2-S187)^2+($T$2-T187)^2</f>
        <v>0.12437256835478</v>
      </c>
      <c r="W187" s="34" t="n">
        <f aca="false">($U$2-U187)^2</f>
        <v>0.03001012269649</v>
      </c>
      <c r="X187" s="34" t="n">
        <f aca="false">($R$3-R187)^2+($S$3-S187)^2+($T$3-T187)^2</f>
        <v>0.47290668060388</v>
      </c>
      <c r="Y187" s="34" t="n">
        <f aca="false">($U$3-U187)^2</f>
        <v>0.336592587556</v>
      </c>
      <c r="Z187" s="34" t="n">
        <f aca="false">($R$4-R187)^2+($S$4-S187)^2+($T$4-T187)^2</f>
        <v>0.51391217737539</v>
      </c>
      <c r="AA187" s="34" t="n">
        <f aca="false">($U$4-U187)^2</f>
        <v>0.26562932597776</v>
      </c>
      <c r="AB187" s="34" t="n">
        <f aca="false">($R$5-R187)^2+($S$5-S187)^2+($T$5-T187)^2</f>
        <v>0.17996471808776</v>
      </c>
      <c r="AC187" s="34" t="n">
        <f aca="false">($U$5-U187)^2</f>
        <v>0.01024909214884</v>
      </c>
      <c r="AD187" s="34" t="n">
        <f aca="false">($R$6-R187)^2+($S$6-S187)^2+($T$6-T187)^2</f>
        <v>0.22482954201539</v>
      </c>
      <c r="AE187" s="34" t="n">
        <f aca="false">($U$6-U187)^2</f>
        <v>0.12592313559225</v>
      </c>
      <c r="AF187" s="34" t="n">
        <f aca="false">($R$7-R187)^2+($S$7-S187)^2+($T$7-T187)^2</f>
        <v>0.06354081456481</v>
      </c>
      <c r="AG187" s="34" t="n">
        <f aca="false">($U$7-U187)^2</f>
        <v>0.12141677529081</v>
      </c>
      <c r="AH187" s="34" t="n">
        <f aca="false">($R$8-R187)^2+($S$8-S187)^2+($T$8-T187)^2</f>
        <v>0.18854527436766</v>
      </c>
      <c r="AI187" s="34" t="n">
        <f aca="false">($U$8-U187)^2</f>
        <v>0.00098940444304</v>
      </c>
      <c r="AJ187" s="34" t="n">
        <f aca="false">($R$9-R187)^2+($S$9-S187)^2+($T$9-T187)^2</f>
        <v>0.23796080951193</v>
      </c>
      <c r="AK187" s="34" t="n">
        <f aca="false">($U$9-U187)^2</f>
        <v>0.17171708303376</v>
      </c>
      <c r="AL187" s="34" t="n">
        <f aca="false">($R$10-R187)^2+($S$10-S187)^2+($T$10-T187)^2</f>
        <v>0.2131786451257</v>
      </c>
      <c r="AM187" s="34" t="n">
        <f aca="false">($U$10-U187)^2</f>
        <v>0.10413709712784</v>
      </c>
      <c r="AN187" s="34" t="n">
        <f aca="false">($R$11-R187)^2+($S$11-S187)^2+($T$11-T187)^2</f>
        <v>0.02048855407601</v>
      </c>
      <c r="AO187" s="34" t="n">
        <f aca="false">($U$11-U187)^2</f>
        <v>0.02076754799025</v>
      </c>
      <c r="AP187" s="34" t="n">
        <f aca="false">($R$12-R187)^2+($S$12-S187)^2+($T$12-T187)^2</f>
        <v>0.60760367872734</v>
      </c>
      <c r="AQ187" s="34" t="n">
        <f aca="false">($U$12-U187)^2</f>
        <v>0.00934978765249</v>
      </c>
      <c r="AR187" s="34" t="n">
        <f aca="false">($R$13-R187)^2+($S$13-S187)^2+($T$13-T187)^2</f>
        <v>0.15282163348154</v>
      </c>
      <c r="AS187" s="34" t="n">
        <f aca="false">($U$13-U187)^2</f>
        <v>0.00015249533121</v>
      </c>
      <c r="AT187" s="34" t="n">
        <f aca="false">($R$14-R187)^2+($S$14-S187)^2+($T$14-T187)^2</f>
        <v>0.2160688355984</v>
      </c>
      <c r="AU187" s="34" t="n">
        <f aca="false">($U$14-U187)^2</f>
        <v>0.00137246539024</v>
      </c>
      <c r="AV187" s="34" t="n">
        <f aca="false">($R$15-R187)^2+($S$15-S187)^2+($T$15-T187)^2</f>
        <v>0.35788052452104</v>
      </c>
      <c r="AW187" s="34" t="n">
        <f aca="false">($U$15-U187)^2</f>
        <v>0.03991848157521</v>
      </c>
      <c r="AX187" s="34" t="n">
        <f aca="false">($R$16-R187)^2+($S$16-S187)^2+($T$16-T187)^2</f>
        <v>0.04679543895654</v>
      </c>
      <c r="AY187" s="34" t="n">
        <f aca="false">($U$16-U187)^2</f>
        <v>0.00132116256484</v>
      </c>
      <c r="AZ187" s="34" t="n">
        <f aca="false">($R$17-R187)^2+($S$17-S187)^2+($T$17-T187)^2</f>
        <v>0.17643522423814</v>
      </c>
      <c r="BA187" s="34" t="n">
        <f aca="false">($U$17-U187)^2</f>
        <v>0.00059283971289</v>
      </c>
      <c r="BB187" s="34" t="n">
        <f aca="false">($R$18-R187)^2+($S$18-S187)^2+($T$18-T187)^2</f>
        <v>0.06046749726804</v>
      </c>
      <c r="BC187" s="34" t="n">
        <f aca="false">($U$18-U187)^2</f>
        <v>0.088806980025</v>
      </c>
      <c r="BD187" s="34" t="n">
        <f aca="false">($R$19-R187)^2+($S$19-S187)^2+($T$19-T187)^2</f>
        <v>0.25690750942328</v>
      </c>
      <c r="BE187" s="34" t="n">
        <f aca="false">($U$19-U187)^2</f>
        <v>0.16711384257936</v>
      </c>
      <c r="BF187" s="34" t="n">
        <f aca="false">($R$20-R187)^2+($S$20-S187)^2+($T$20-T187)^2</f>
        <v>0.3690972730201</v>
      </c>
      <c r="BG187" s="34" t="n">
        <f aca="false">($U$20-U187)^2</f>
        <v>0.26743367617201</v>
      </c>
      <c r="BH187" s="34" t="n">
        <f aca="false">($R$21-R187)^2+($S$21-S187)^2+($T$21-T187)^2</f>
        <v>0.25780326586153</v>
      </c>
      <c r="BI187" s="34" t="n">
        <f aca="false">($U$21-U187)^2</f>
        <v>0.00041564607876</v>
      </c>
      <c r="BJ187" s="34" t="n">
        <f aca="false">($R$22-R187)^2+($S$22-S187)^2+($T$22-T187)^2</f>
        <v>0.09364569030014</v>
      </c>
      <c r="BK187" s="34" t="n">
        <f aca="false">($U$22-U187)^2</f>
        <v>0.09631948117444</v>
      </c>
      <c r="BL187" s="34" t="n">
        <f aca="false">($R$23-R187)^2+($S$23-S187)^2+($T$23-T187)^2</f>
        <v>0.47110470757921</v>
      </c>
      <c r="BM187" s="34" t="n">
        <f aca="false">($U$23-U187)^2</f>
        <v>0.044807999041</v>
      </c>
      <c r="BN187" s="34" t="n">
        <f aca="false">($R$24-R187)^2+($S$24-S187)^2+($T$24-T187)^2</f>
        <v>0.09461762188497</v>
      </c>
      <c r="BO187" s="34" t="n">
        <f aca="false">($U$24-U187)^2</f>
        <v>0.086461873936</v>
      </c>
      <c r="BP187" s="34" t="n">
        <f aca="false">($R$25-R187)^2+($S$25-S187)^2+($T$25-T187)^2</f>
        <v>0.04040958987809</v>
      </c>
      <c r="BQ187" s="34" t="n">
        <f aca="false">($U$25-U187)^2</f>
        <v>1.30422099599999E-005</v>
      </c>
      <c r="BR187" s="34" t="n">
        <f aca="false">($R$26-R187)^2+($S$26-S187)^2+($T$26-T187)^2</f>
        <v>0.06516667536689</v>
      </c>
      <c r="BS187" s="34" t="n">
        <f aca="false">($U$26-U187)^2</f>
        <v>0.02565968274496</v>
      </c>
      <c r="BT187" s="34" t="n">
        <f aca="false">($R$27-R187)^2+($S$27-S187)^2+($T$27-T187)^2</f>
        <v>0.02914913948435</v>
      </c>
      <c r="BU187" s="34" t="n">
        <f aca="false">($U$27-U187)^2</f>
        <v>0.01791785707776</v>
      </c>
      <c r="BV187" s="34" t="n">
        <f aca="false">($R$28-R187)^2+($S$28-S187)^2+($T$28-T187)^2</f>
        <v>0.20060015049446</v>
      </c>
      <c r="BW187" s="34" t="n">
        <f aca="false">($U$28-U187)^2</f>
        <v>0.10900476718569</v>
      </c>
      <c r="BX187" s="34" t="n">
        <f aca="false">($R$29-R187)^2+($S$29-S187)^2+($T$29-T187)^2</f>
        <v>0.0962688415474</v>
      </c>
      <c r="BY187" s="34" t="n">
        <f aca="false">($U$29-U187)^2</f>
        <v>0.08659889387361</v>
      </c>
      <c r="BZ187" s="34" t="n">
        <f aca="false">($R$30-R187)^2+($S$30-S187)^2+($T$30-T187)^2</f>
        <v>0.09864009405381</v>
      </c>
      <c r="CA187" s="34" t="n">
        <f aca="false">($U$30-U187)^2</f>
        <v>0.00177853662529</v>
      </c>
      <c r="CB187" s="34" t="n">
        <f aca="false">($R$31-R187)^2+($S$31-S187)^2+($T$31-T187)^2</f>
        <v>0.23500615281077</v>
      </c>
      <c r="CC187" s="34" t="n">
        <f aca="false">($U$31-U187)^2</f>
        <v>0.00552442860225</v>
      </c>
      <c r="CD187" s="34" t="n">
        <f aca="false">($R$32-R187)^2+($S$32-S187)^2+($T$32-T187)^2</f>
        <v>0.20050369369261</v>
      </c>
      <c r="CE187" s="34" t="n">
        <f aca="false">($U$32-U187)^2</f>
        <v>0.00186807212944</v>
      </c>
      <c r="CF187" s="34" t="n">
        <f aca="false">($R$33-R187)^2+($S$33-S187)^2+($T$33-T187)^2</f>
        <v>0.45049782388281</v>
      </c>
      <c r="CG187" s="34" t="n">
        <f aca="false">($U$33-U187)^2</f>
        <v>0.02462526731536</v>
      </c>
      <c r="CH187" s="34" t="n">
        <f aca="false">($R$34-R187)^2+($S$34-S187)^2+($T$34-T187)^2</f>
        <v>0.04296838507733</v>
      </c>
      <c r="CI187" s="34" t="n">
        <f aca="false">($U$34-U187)^2</f>
        <v>0.02462526731536</v>
      </c>
      <c r="CJ187" s="34" t="n">
        <f aca="false">($R$35-R187)^2+($S$35-S187)^2+($T$35-T187)^2</f>
        <v>0.30758908704066</v>
      </c>
      <c r="CK187" s="34" t="n">
        <f aca="false">($U$35-U187)^2</f>
        <v>0.0042107121</v>
      </c>
      <c r="CL187" s="34" t="n">
        <f aca="false">($R$36-R187)^2+($S$36-S187)^2+($T$36-T187)^2</f>
        <v>0.07955589519105</v>
      </c>
      <c r="CM187" s="34" t="n">
        <f aca="false">($U$36-U187)^2</f>
        <v>0.09373382313604</v>
      </c>
      <c r="CN187" s="34" t="n">
        <f aca="false">($R$37-R187)^2+($S$37-S187)^2+($T$37-T187)^2</f>
        <v>0.00434284164906</v>
      </c>
      <c r="CO187" s="34" t="n">
        <f aca="false">($U$37-U187)^2</f>
        <v>0.00723254997136</v>
      </c>
      <c r="CP187" s="34" t="n">
        <f aca="false">($R$38-R187)^2+($S$38-S187)^2+($T$38-T187)^2</f>
        <v>0.03535659844689</v>
      </c>
      <c r="CQ187" s="34" t="n">
        <f aca="false">($U$38-U187)^2</f>
        <v>0.00859948347556</v>
      </c>
      <c r="CR187" s="34" t="n">
        <f aca="false">($R$39-R187)^2+($S$39-S187)^2+($T$39-T187)^2</f>
        <v>0.05123598372786</v>
      </c>
      <c r="CS187" s="34" t="n">
        <f aca="false">($U$39-U187)^2</f>
        <v>0.000633216830440001</v>
      </c>
      <c r="CT187" s="25" t="n">
        <f aca="false">($R$40-R187)^2+($S$40-S187)^2+($T$40-T187)^2</f>
        <v>0.08237016956746</v>
      </c>
      <c r="CU187" s="34" t="n">
        <f aca="false">($U$40-U187)^2</f>
        <v>0.06515240935009</v>
      </c>
      <c r="CV187" s="34" t="n">
        <f aca="false">($R$41-R187)^2+($S$41-S187)^2+($T$41-T187)^2</f>
        <v>0.10169969101278</v>
      </c>
      <c r="CW187" s="34" t="n">
        <f aca="false">($U$41-U187)^2</f>
        <v>0.06598769403249</v>
      </c>
      <c r="CX187" s="34" t="n">
        <f aca="false">($R$42-R187)^2+($S$42-S187)^2+($T$42-T187)^2</f>
        <v>0.25226887764125</v>
      </c>
      <c r="CY187" s="34" t="n">
        <f aca="false">($U$42-U187)^2</f>
        <v>0.14291416599201</v>
      </c>
      <c r="CZ187" s="34" t="n">
        <f aca="false">($R$43-R187)^2+($S$43-S187)^2+($T$43-T187)^2</f>
        <v>0.03749016881004</v>
      </c>
      <c r="DA187" s="34" t="n">
        <f aca="false">($U$43-U187)^2</f>
        <v>0.00802599182641</v>
      </c>
      <c r="DB187" s="34" t="n">
        <f aca="false">($R$44-R187)^2+($S$44-S187)^2+($T$44-T187)^2</f>
        <v>0.01996453669474</v>
      </c>
      <c r="DC187" s="34" t="n">
        <f aca="false">($U$44-U187)^2</f>
        <v>0.03098666651809</v>
      </c>
      <c r="DD187" s="34" t="n">
        <f aca="false">($R$45-R187)^2+($S$45-S187)^2+($T$45-T187)^2</f>
        <v>0.3211024287506</v>
      </c>
      <c r="DE187" s="34" t="n">
        <f aca="false">($U$45-U187)^2</f>
        <v>0.019413684889</v>
      </c>
      <c r="DF187" s="34" t="n">
        <f aca="false">($R$46-R187)^2+($S$46-S187)^2+($T$46-T187)^2</f>
        <v>0.29949830105868</v>
      </c>
      <c r="DG187" s="34" t="n">
        <f aca="false">($U$46-U187)^2</f>
        <v>0.09675390659841</v>
      </c>
      <c r="DH187" s="34" t="n">
        <f aca="false">($R$47-R187)^2+($S$47-S187)^2+($T$47-T187)^2</f>
        <v>0.08784316906145</v>
      </c>
      <c r="DI187" s="34" t="n">
        <f aca="false">($U$47-U187)^2</f>
        <v>0.000383059269610001</v>
      </c>
      <c r="DJ187" s="34" t="n">
        <f aca="false">($R$48-R187)^2+($S$48-S187)^2+($T$48-T187)^2</f>
        <v>0.11600090939762</v>
      </c>
      <c r="DK187" s="34" t="n">
        <f aca="false">($U$48-U187)^2</f>
        <v>0.06858647685604</v>
      </c>
      <c r="DL187" s="34" t="n">
        <f aca="false">($R$49-R187)^2+($S$49-S187)^2+($T$49-T187)^2</f>
        <v>0.04005423669905</v>
      </c>
      <c r="DM187" s="34" t="n">
        <f aca="false">($U$49-U187)^2</f>
        <v>0.00348868603801</v>
      </c>
      <c r="DN187" s="34" t="n">
        <f aca="false">($R$50-R187)^2+($S$50-S187)^2+($T$50-T187)^2</f>
        <v>0.05129892358362</v>
      </c>
      <c r="DO187" s="34" t="n">
        <f aca="false">($U$50-U187)^2</f>
        <v>0.07217126433841</v>
      </c>
      <c r="DP187" s="34" t="n">
        <f aca="false">($R$51-R187)^2+($S$51-S187)^2+($T$51-T187)^2</f>
        <v>0.10374226892376</v>
      </c>
      <c r="DQ187" s="34" t="n">
        <f aca="false">($U$51-U187)^2</f>
        <v>0.00048994937104</v>
      </c>
      <c r="DR187" s="34" t="n">
        <f aca="false">($R$52-R187)^2+($S$52-S187)^2+($T$52-T187)^2</f>
        <v>0.04668777570974</v>
      </c>
      <c r="DS187" s="34" t="n">
        <f aca="false">($U$52-U187)^2</f>
        <v>0.00010272633316</v>
      </c>
      <c r="DT187" s="34" t="n">
        <f aca="false">($R$53-R187)^2+($S$53-S187)^2+($T$53-T187)^2</f>
        <v>0.04876920016197</v>
      </c>
      <c r="DU187" s="34" t="n">
        <f aca="false">($U$53-U187)^2</f>
        <v>0.02171835901225</v>
      </c>
      <c r="DV187" s="34" t="n">
        <f aca="false">($R$54-R187)^2+($S$54-S187)^2+($T$54-T187)^2</f>
        <v>0.07618495188209</v>
      </c>
      <c r="DW187" s="34" t="n">
        <f aca="false">($U$54-U187)^2</f>
        <v>0.00069935389209</v>
      </c>
      <c r="DX187" s="34" t="n">
        <f aca="false">($R$55-R187)^2+($S$55-S187)^2+($T$55-T187)^2</f>
        <v>0.54718994680286</v>
      </c>
      <c r="DY187" s="34" t="n">
        <f aca="false">($U$55-U187)^2</f>
        <v>0.01861055282025</v>
      </c>
      <c r="DZ187" s="34" t="n">
        <f aca="false">($R$56-R187)^2+($S$56-S187)^2+($T$56-T187)^2</f>
        <v>0.07508904179441</v>
      </c>
      <c r="EA187" s="34" t="n">
        <f aca="false">($U$56-U187)^2</f>
        <v>0.04314680906761</v>
      </c>
      <c r="EB187" s="34" t="n">
        <f aca="false">($R$57-R187)^2+($S$57-S187)^2+($T$57-T187)^2</f>
        <v>0.10298165722841</v>
      </c>
      <c r="EC187" s="34" t="n">
        <f aca="false">($U$57-U187)^2</f>
        <v>0.06993549499024</v>
      </c>
      <c r="ED187" s="34" t="n">
        <f aca="false">($R$58-R187)^2+($S$58-S187)^2+($T$58-T187)^2</f>
        <v>0.26041506772589</v>
      </c>
      <c r="EE187" s="34" t="n">
        <f aca="false">($U$58-U187)^2</f>
        <v>0.045005501025</v>
      </c>
      <c r="EF187" s="34" t="n">
        <f aca="false">($R$59-R187)^2+($S$59-S187)^2+($T$59-T187)^2</f>
        <v>0.06710037933979</v>
      </c>
      <c r="EG187" s="34" t="n">
        <f aca="false">($U$59-U187)^2</f>
        <v>0.00060998132484</v>
      </c>
      <c r="EH187" s="34" t="n">
        <f aca="false">($R$60-R187)^2+($S$60-S187)^2+($T$60-T187)^2</f>
        <v>0.06487704386648</v>
      </c>
      <c r="EI187" s="34" t="n">
        <f aca="false">($U$60-U187)^2</f>
        <v>0.00569896657225</v>
      </c>
      <c r="EJ187" s="34" t="n">
        <f aca="false">($R$61-R187)^2+($S$61-S187)^2+($T$61-T187)^2</f>
        <v>0.324863604683</v>
      </c>
      <c r="EK187" s="34" t="n">
        <f aca="false">($U$61-U187)^2</f>
        <v>0.00119718076009</v>
      </c>
      <c r="EL187" s="34" t="n">
        <f aca="false">($R$62-R187)^2+($S$62-S187)^2+($T$62-T187)^2</f>
        <v>0.03916818806753</v>
      </c>
      <c r="EM187" s="34" t="n">
        <f aca="false">($U$62-U187)^2</f>
        <v>0.01439860803364</v>
      </c>
      <c r="EN187" s="34" t="n">
        <f aca="false">($R$63-R187)^2+($S$63-S187)^2+($T$63-T187)^2</f>
        <v>0.19756471583112</v>
      </c>
      <c r="EO187" s="34" t="n">
        <f aca="false">($U$63-U187)^2</f>
        <v>1.858041025E-005</v>
      </c>
      <c r="EP187" s="34" t="n">
        <f aca="false">($R$64-R187)^2+($S$64-S187)^2+($T$64-T187)^2</f>
        <v>0.18676962250677</v>
      </c>
      <c r="EQ187" s="34" t="n">
        <f aca="false">($U$64-U187)^2</f>
        <v>0.07229656195204</v>
      </c>
      <c r="ER187" s="34" t="n">
        <f aca="false">($R$65-R187)^2+($S$65-S187)^2+($T$65-T187)^2</f>
        <v>0.0795973550051</v>
      </c>
      <c r="ES187" s="34" t="n">
        <f aca="false">($U$65-U187)^2</f>
        <v>0.02525076724401</v>
      </c>
      <c r="ET187" s="34" t="n">
        <f aca="false">($R$66-R187)^2+($S$66-S187)^2+($T$66-T187)^2</f>
        <v>0.01652002028805</v>
      </c>
      <c r="EU187" s="34" t="n">
        <f aca="false">($U$66-U187)^2</f>
        <v>0.06785618626084</v>
      </c>
      <c r="EV187" s="34" t="n">
        <f aca="false">($R$67-R187)^2+($S$67-S187)^2+($T$67-T187)^2</f>
        <v>0.07034573870609</v>
      </c>
      <c r="EW187" s="34" t="n">
        <f aca="false">($U$67-U187)^2</f>
        <v>0.00253286732176</v>
      </c>
      <c r="EX187" s="35"/>
      <c r="EY187" s="35"/>
      <c r="EZ187" s="35"/>
      <c r="FA187" s="35"/>
      <c r="FB187" s="35"/>
      <c r="FC187" s="35"/>
      <c r="FD187" s="35"/>
      <c r="FE187" s="35"/>
      <c r="FF187" s="35"/>
      <c r="FG187" s="35"/>
      <c r="FH187" s="35"/>
      <c r="FI187" s="35"/>
      <c r="FJ187" s="35"/>
      <c r="FK187" s="35"/>
      <c r="FL187" s="35"/>
      <c r="FM187" s="35"/>
      <c r="FN187" s="35"/>
      <c r="FO187" s="35"/>
      <c r="FP187" s="35"/>
      <c r="FQ187" s="35"/>
      <c r="FR187" s="35"/>
      <c r="FS187" s="35"/>
      <c r="FT187" s="35"/>
      <c r="FU187" s="35"/>
      <c r="FV187" s="35"/>
      <c r="FW187" s="35"/>
      <c r="FX187" s="35"/>
      <c r="FY187" s="35"/>
      <c r="FZ187" s="35"/>
      <c r="GA187" s="35"/>
      <c r="GB187" s="35"/>
      <c r="GC187" s="23"/>
      <c r="GD187" s="23"/>
      <c r="GE187" s="23"/>
      <c r="GF187" s="23"/>
      <c r="GG187" s="23"/>
      <c r="GH187" s="23"/>
    </row>
    <row r="188" customFormat="false" ht="15.75" hidden="false" customHeight="false" outlineLevel="0" collapsed="false">
      <c r="A188" s="23"/>
      <c r="B188" s="23"/>
      <c r="C188" s="23"/>
      <c r="D188" s="35"/>
      <c r="E188" s="35"/>
      <c r="F188" s="35"/>
      <c r="H188" s="35"/>
      <c r="I188" s="35"/>
      <c r="J188" s="44"/>
      <c r="K188" s="44"/>
      <c r="L188" s="44"/>
      <c r="M188" s="44"/>
      <c r="N188" s="44"/>
      <c r="O188" s="44"/>
      <c r="P188" s="44"/>
      <c r="Q188" s="41" t="n">
        <v>156</v>
      </c>
      <c r="R188" s="34" t="n">
        <v>0.3464865</v>
      </c>
      <c r="S188" s="34" t="n">
        <v>0.5128879</v>
      </c>
      <c r="T188" s="34" t="n">
        <v>0.2735446</v>
      </c>
      <c r="U188" s="34" t="n">
        <v>0.3542013</v>
      </c>
      <c r="V188" s="34" t="n">
        <f aca="false">($R$2-R188)^2+($S$2-S188)^2+($T$2-T188)^2</f>
        <v>0.17407177410257</v>
      </c>
      <c r="W188" s="34" t="n">
        <f aca="false">($U$2-U188)^2</f>
        <v>0.04309842432256</v>
      </c>
      <c r="X188" s="34" t="n">
        <f aca="false">($R$3-R188)^2+($S$3-S188)^2+($T$3-T188)^2</f>
        <v>0.52845318080817</v>
      </c>
      <c r="Y188" s="34" t="n">
        <f aca="false">($U$3-U188)^2</f>
        <v>0.29789622092169</v>
      </c>
      <c r="Z188" s="34" t="n">
        <f aca="false">($R$4-R188)^2+($S$4-S188)^2+($T$4-T188)^2</f>
        <v>0.60163853317358</v>
      </c>
      <c r="AA188" s="34" t="n">
        <f aca="false">($U$4-U188)^2</f>
        <v>0.23138514683001</v>
      </c>
      <c r="AB188" s="34" t="n">
        <f aca="false">($R$5-R188)^2+($S$5-S188)^2+($T$5-T188)^2</f>
        <v>0.23093765171829</v>
      </c>
      <c r="AC188" s="34" t="n">
        <f aca="false">($U$5-U188)^2</f>
        <v>0.01838874314601</v>
      </c>
      <c r="AD188" s="34" t="n">
        <f aca="false">($R$6-R188)^2+($S$6-S188)^2+($T$6-T188)^2</f>
        <v>0.29529982227686</v>
      </c>
      <c r="AE188" s="34" t="n">
        <f aca="false">($U$6-U188)^2</f>
        <v>0.10271332731664</v>
      </c>
      <c r="AF188" s="34" t="n">
        <f aca="false">($R$7-R188)^2+($S$7-S188)^2+($T$7-T188)^2</f>
        <v>0.05416564920198</v>
      </c>
      <c r="AG188" s="34" t="n">
        <f aca="false">($U$7-U188)^2</f>
        <v>0.09864737709124</v>
      </c>
      <c r="AH188" s="34" t="n">
        <f aca="false">($R$8-R188)^2+($S$8-S188)^2+($T$8-T188)^2</f>
        <v>0.18354344860609</v>
      </c>
      <c r="AI188" s="34" t="n">
        <f aca="false">($U$8-U188)^2</f>
        <v>0.00433254884841</v>
      </c>
      <c r="AJ188" s="34" t="n">
        <f aca="false">($R$9-R188)^2+($S$9-S188)^2+($T$9-T188)^2</f>
        <v>0.25121451696126</v>
      </c>
      <c r="AK188" s="34" t="n">
        <f aca="false">($U$9-U188)^2</f>
        <v>0.14441542841209</v>
      </c>
      <c r="AL188" s="34" t="n">
        <f aca="false">($R$10-R188)^2+($S$10-S188)^2+($T$10-T188)^2</f>
        <v>0.28784983476875</v>
      </c>
      <c r="AM188" s="34" t="n">
        <f aca="false">($U$10-U188)^2</f>
        <v>0.08313736056025</v>
      </c>
      <c r="AN188" s="34" t="n">
        <f aca="false">($R$11-R188)^2+($S$11-S188)^2+($T$11-T188)^2</f>
        <v>0.0098127822906</v>
      </c>
      <c r="AO188" s="34" t="n">
        <f aca="false">($U$11-U188)^2</f>
        <v>0.03185396813824</v>
      </c>
      <c r="AP188" s="34" t="n">
        <f aca="false">($R$12-R188)^2+($S$12-S188)^2+($T$12-T188)^2</f>
        <v>0.67766329699969</v>
      </c>
      <c r="AQ188" s="34" t="n">
        <f aca="false">($U$12-U188)^2</f>
        <v>0.003884654929</v>
      </c>
      <c r="AR188" s="34" t="n">
        <f aca="false">($R$13-R188)^2+($S$13-S188)^2+($T$13-T188)^2</f>
        <v>0.17148630331323</v>
      </c>
      <c r="AS188" s="34" t="n">
        <f aca="false">($U$13-U188)^2</f>
        <v>0.00218240334244</v>
      </c>
      <c r="AT188" s="34" t="n">
        <f aca="false">($R$14-R188)^2+($S$14-S188)^2+($T$14-T188)^2</f>
        <v>0.27656986428153</v>
      </c>
      <c r="AU188" s="34" t="n">
        <f aca="false">($U$14-U188)^2</f>
        <v>0.00509997367881</v>
      </c>
      <c r="AV188" s="34" t="n">
        <f aca="false">($R$15-R188)^2+($S$15-S188)^2+($T$15-T188)^2</f>
        <v>0.39712217223349</v>
      </c>
      <c r="AW188" s="34" t="n">
        <f aca="false">($U$15-U188)^2</f>
        <v>0.02736668786944</v>
      </c>
      <c r="AX188" s="34" t="n">
        <f aca="false">($R$16-R188)^2+($S$16-S188)^2+($T$16-T188)^2</f>
        <v>0.01666325334613</v>
      </c>
      <c r="AY188" s="34" t="n">
        <f aca="false">($U$16-U188)^2</f>
        <v>0.00500062536801</v>
      </c>
      <c r="AZ188" s="34" t="n">
        <f aca="false">($R$17-R188)^2+($S$17-S188)^2+($T$17-T188)^2</f>
        <v>0.19539959785861</v>
      </c>
      <c r="BA188" s="34" t="n">
        <f aca="false">($U$17-U188)^2</f>
        <v>0.000100380361</v>
      </c>
      <c r="BB188" s="34" t="n">
        <f aca="false">($R$18-R188)^2+($S$18-S188)^2+($T$18-T188)^2</f>
        <v>0.03624905008765</v>
      </c>
      <c r="BC188" s="34" t="n">
        <f aca="false">($U$18-U188)^2</f>
        <v>0.06950483686129</v>
      </c>
      <c r="BD188" s="34" t="n">
        <f aca="false">($R$19-R188)^2+($S$19-S188)^2+($T$19-T188)^2</f>
        <v>0.25133165439461</v>
      </c>
      <c r="BE188" s="34" t="n">
        <f aca="false">($U$19-U188)^2</f>
        <v>0.14019655184089</v>
      </c>
      <c r="BF188" s="34" t="n">
        <f aca="false">($R$20-R188)^2+($S$20-S188)^2+($T$20-T188)^2</f>
        <v>0.38899238755369</v>
      </c>
      <c r="BG188" s="34" t="n">
        <f aca="false">($U$20-U188)^2</f>
        <v>0.23306938331076</v>
      </c>
      <c r="BH188" s="34" t="n">
        <f aca="false">($R$21-R188)^2+($S$21-S188)^2+($T$21-T188)^2</f>
        <v>0.20594223343882</v>
      </c>
      <c r="BI188" s="34" t="n">
        <f aca="false">($U$21-U188)^2</f>
        <v>0.00299807717209</v>
      </c>
      <c r="BJ188" s="34" t="n">
        <f aca="false">($R$22-R188)^2+($S$22-S188)^2+($T$22-T188)^2</f>
        <v>0.01944465582573</v>
      </c>
      <c r="BK188" s="34" t="n">
        <f aca="false">($U$22-U188)^2</f>
        <v>0.07616854818225</v>
      </c>
      <c r="BL188" s="34" t="n">
        <f aca="false">($R$23-R188)^2+($S$23-S188)^2+($T$23-T188)^2</f>
        <v>0.48536586314154</v>
      </c>
      <c r="BM188" s="34" t="n">
        <f aca="false">($U$23-U188)^2</f>
        <v>0.03143943895689</v>
      </c>
      <c r="BN188" s="34" t="n">
        <f aca="false">($R$24-R188)^2+($S$24-S188)^2+($T$24-T188)^2</f>
        <v>0.12444617820678</v>
      </c>
      <c r="BO188" s="34" t="n">
        <f aca="false">($U$24-U188)^2</f>
        <v>0.06743198852289</v>
      </c>
      <c r="BP188" s="34" t="n">
        <f aca="false">($R$25-R188)^2+($S$25-S188)^2+($T$25-T188)^2</f>
        <v>0.01227663081196</v>
      </c>
      <c r="BQ188" s="34" t="n">
        <f aca="false">($U$25-U188)^2</f>
        <v>0.00094592538481</v>
      </c>
      <c r="BR188" s="34" t="n">
        <f aca="false">($R$26-R188)^2+($S$26-S188)^2+($T$26-T188)^2</f>
        <v>0.01190672889668</v>
      </c>
      <c r="BS188" s="34" t="n">
        <f aca="false">($U$26-U188)^2</f>
        <v>0.01583044592481</v>
      </c>
      <c r="BT188" s="34" t="n">
        <f aca="false">($R$27-R188)^2+($S$27-S188)^2+($T$27-T188)^2</f>
        <v>0.01685534046174</v>
      </c>
      <c r="BU188" s="34" t="n">
        <f aca="false">($U$27-U188)^2</f>
        <v>0.00989831979409</v>
      </c>
      <c r="BV188" s="34" t="n">
        <f aca="false">($R$28-R188)^2+($S$28-S188)^2+($T$28-T188)^2</f>
        <v>0.22818823213125</v>
      </c>
      <c r="BW188" s="34" t="n">
        <f aca="false">($U$28-U188)^2</f>
        <v>0.08749255231396</v>
      </c>
      <c r="BX188" s="34" t="n">
        <f aca="false">($R$29-R188)^2+($S$29-S188)^2+($T$29-T188)^2</f>
        <v>0.07334704959105</v>
      </c>
      <c r="BY188" s="34" t="n">
        <f aca="false">($U$29-U188)^2</f>
        <v>0.06755300017216</v>
      </c>
      <c r="BZ188" s="34" t="n">
        <f aca="false">($R$30-R188)^2+($S$30-S188)^2+($T$30-T188)^2</f>
        <v>0.15731225427844</v>
      </c>
      <c r="CA188" s="34" t="n">
        <f aca="false">($U$30-U188)^2</f>
        <v>0.0058583716</v>
      </c>
      <c r="CB188" s="34" t="n">
        <f aca="false">($R$31-R188)^2+($S$31-S188)^2+($T$31-T188)^2</f>
        <v>0.25339964942136</v>
      </c>
      <c r="CC188" s="34" t="n">
        <f aca="false">($U$31-U188)^2</f>
        <v>0.00159673766464</v>
      </c>
      <c r="CD188" s="34" t="n">
        <f aca="false">($R$32-R188)^2+($S$32-S188)^2+($T$32-T188)^2</f>
        <v>0.27805947241134</v>
      </c>
      <c r="CE188" s="34" t="n">
        <f aca="false">($U$32-U188)^2</f>
        <v>0.00601997533225</v>
      </c>
      <c r="CF188" s="34" t="n">
        <f aca="false">($R$33-R188)^2+($S$33-S188)^2+($T$33-T188)^2</f>
        <v>0.42935827809736</v>
      </c>
      <c r="CG188" s="34" t="n">
        <f aca="false">($U$33-U188)^2</f>
        <v>0.01502024276041</v>
      </c>
      <c r="CH188" s="34" t="n">
        <f aca="false">($R$34-R188)^2+($S$34-S188)^2+($T$34-T188)^2</f>
        <v>0.01252135196386</v>
      </c>
      <c r="CI188" s="34" t="n">
        <f aca="false">($U$34-U188)^2</f>
        <v>0.01502024276041</v>
      </c>
      <c r="CJ188" s="34" t="n">
        <f aca="false">($R$35-R188)^2+($S$35-S188)^2+($T$35-T188)^2</f>
        <v>0.36509107993685</v>
      </c>
      <c r="CK188" s="34" t="n">
        <f aca="false">($U$35-U188)^2</f>
        <v>0.000931635215290001</v>
      </c>
      <c r="CL188" s="34" t="n">
        <f aca="false">($R$36-R188)^2+($S$36-S188)^2+($T$36-T188)^2</f>
        <v>0.01605327575084</v>
      </c>
      <c r="CM188" s="34" t="n">
        <f aca="false">($U$36-U188)^2</f>
        <v>0.07387116305625</v>
      </c>
      <c r="CN188" s="34" t="n">
        <f aca="false">($R$37-R188)^2+($S$37-S188)^2+($T$37-T188)^2</f>
        <v>0.03999446644963</v>
      </c>
      <c r="CO188" s="34" t="n">
        <f aca="false">($U$37-U188)^2</f>
        <v>0.01425915409689</v>
      </c>
      <c r="CP188" s="34" t="n">
        <f aca="false">($R$38-R188)^2+($S$38-S188)^2+($T$38-T188)^2</f>
        <v>0.02639570197292</v>
      </c>
      <c r="CQ188" s="34" t="n">
        <f aca="false">($U$38-U188)^2</f>
        <v>0.01615458794049</v>
      </c>
      <c r="CR188" s="34" t="n">
        <f aca="false">($R$39-R188)^2+($S$39-S188)^2+($T$39-T188)^2</f>
        <v>0.02755444622897</v>
      </c>
      <c r="CS188" s="34" t="n">
        <f aca="false">($U$39-U188)^2</f>
        <v>8.47044122499996E-005</v>
      </c>
      <c r="CT188" s="25" t="n">
        <f aca="false">($R$40-R188)^2+($S$40-S188)^2+($T$40-T188)^2</f>
        <v>0.12401512021165</v>
      </c>
      <c r="CU188" s="34" t="n">
        <f aca="false">($U$40-U188)^2</f>
        <v>0.04878903462976</v>
      </c>
      <c r="CV188" s="34" t="n">
        <f aca="false">($R$41-R188)^2+($S$41-S188)^2+($T$41-T188)^2</f>
        <v>0.12348294335717</v>
      </c>
      <c r="CW188" s="34" t="n">
        <f aca="false">($U$41-U188)^2</f>
        <v>0.04951221317956</v>
      </c>
      <c r="CX188" s="34" t="n">
        <f aca="false">($R$42-R188)^2+($S$42-S188)^2+($T$42-T188)^2</f>
        <v>0.25771004611</v>
      </c>
      <c r="CY188" s="34" t="n">
        <f aca="false">($U$42-U188)^2</f>
        <v>0.11811085599076</v>
      </c>
      <c r="CZ188" s="34" t="n">
        <f aca="false">($R$43-R188)^2+($S$43-S188)^2+($T$43-T188)^2</f>
        <v>0.00338701060129</v>
      </c>
      <c r="DA188" s="34" t="n">
        <f aca="false">($U$43-U188)^2</f>
        <v>0.01536489160704</v>
      </c>
      <c r="DB188" s="34" t="n">
        <f aca="false">($R$44-R188)^2+($S$44-S188)^2+($T$44-T188)^2</f>
        <v>0.07723088752433</v>
      </c>
      <c r="DC188" s="34" t="n">
        <f aca="false">($U$44-U188)^2</f>
        <v>0.020068405569</v>
      </c>
      <c r="DD188" s="34" t="n">
        <f aca="false">($R$45-R188)^2+($S$45-S188)^2+($T$45-T188)^2</f>
        <v>0.36893060350389</v>
      </c>
      <c r="DE188" s="34" t="n">
        <f aca="false">($U$45-U188)^2</f>
        <v>0.01101779817649</v>
      </c>
      <c r="DF188" s="34" t="n">
        <f aca="false">($R$46-R188)^2+($S$46-S188)^2+($T$46-T188)^2</f>
        <v>0.36068737495881</v>
      </c>
      <c r="DG188" s="34" t="n">
        <f aca="false">($U$46-U188)^2</f>
        <v>0.07655492124736</v>
      </c>
      <c r="DH188" s="34" t="n">
        <f aca="false">($R$47-R188)^2+($S$47-S188)^2+($T$47-T188)^2</f>
        <v>0.04451012590874</v>
      </c>
      <c r="DI188" s="34" t="n">
        <f aca="false">($U$47-U188)^2</f>
        <v>0.00290943729664</v>
      </c>
      <c r="DJ188" s="34" t="n">
        <f aca="false">($R$48-R188)^2+($S$48-S188)^2+($T$48-T188)^2</f>
        <v>0.15588380318829</v>
      </c>
      <c r="DK188" s="34" t="n">
        <f aca="false">($U$48-U188)^2</f>
        <v>0.05176667002441</v>
      </c>
      <c r="DL188" s="34" t="n">
        <f aca="false">($R$49-R188)^2+($S$49-S188)^2+($T$49-T188)^2</f>
        <v>0.12873046422352</v>
      </c>
      <c r="DM188" s="34" t="n">
        <f aca="false">($U$49-U188)^2</f>
        <v>0.00060998132484</v>
      </c>
      <c r="DN188" s="34" t="n">
        <f aca="false">($R$50-R188)^2+($S$50-S188)^2+($T$50-T188)^2</f>
        <v>0.04554253736425</v>
      </c>
      <c r="DO188" s="34" t="n">
        <f aca="false">($U$50-U188)^2</f>
        <v>0.05488702468804</v>
      </c>
      <c r="DP188" s="34" t="n">
        <f aca="false">($R$51-R188)^2+($S$51-S188)^2+($T$51-T188)^2</f>
        <v>0.10002154407121</v>
      </c>
      <c r="DQ188" s="34" t="n">
        <f aca="false">($U$51-U188)^2</f>
        <v>0.00014963405625</v>
      </c>
      <c r="DR188" s="34" t="n">
        <f aca="false">($R$52-R188)^2+($S$52-S188)^2+($T$52-T188)^2</f>
        <v>0.09423625783851</v>
      </c>
      <c r="DS188" s="34" t="n">
        <f aca="false">($U$52-U188)^2</f>
        <v>0.000587184977609999</v>
      </c>
      <c r="DT188" s="36" t="n">
        <f aca="false">($R$53-R188)^2+($S$53-S188)^2+($T$53-T188)^2</f>
        <v>0.000115470395299998</v>
      </c>
      <c r="DU188" s="36" t="n">
        <f aca="false">($U$53-U188)^2</f>
        <v>0.01276994921764</v>
      </c>
      <c r="DV188" s="34" t="n">
        <f aca="false">($R$54-R188)^2+($S$54-S188)^2+($T$54-T188)^2</f>
        <v>0.09275287748884</v>
      </c>
      <c r="DW188" s="34" t="n">
        <f aca="false">($U$54-U188)^2</f>
        <v>6.27580839999998E-005</v>
      </c>
      <c r="DX188" s="34" t="n">
        <f aca="false">($R$55-R188)^2+($S$55-S188)^2+($T$55-T188)^2</f>
        <v>0.64360901788565</v>
      </c>
      <c r="DY188" s="34" t="n">
        <f aca="false">($U$55-U188)^2</f>
        <v>0.01041485563024</v>
      </c>
      <c r="DZ188" s="34" t="n">
        <f aca="false">($R$56-R188)^2+($S$56-S188)^2+($T$56-T188)^2</f>
        <v>0.12801512442776</v>
      </c>
      <c r="EA188" s="34" t="n">
        <f aca="false">($U$56-U188)^2</f>
        <v>0.03005049986064</v>
      </c>
      <c r="EB188" s="34" t="n">
        <f aca="false">($R$57-R188)^2+($S$57-S188)^2+($T$57-T188)^2</f>
        <v>0.10385155093566</v>
      </c>
      <c r="EC188" s="34" t="n">
        <f aca="false">($U$57-U188)^2</f>
        <v>0.05293952137881</v>
      </c>
      <c r="ED188" s="34" t="n">
        <f aca="false">($R$58-R188)^2+($S$58-S188)^2+($T$58-T188)^2</f>
        <v>0.22889956455284</v>
      </c>
      <c r="EE188" s="34" t="n">
        <f aca="false">($U$58-U188)^2</f>
        <v>0.03160491061729</v>
      </c>
      <c r="EF188" s="34" t="n">
        <f aca="false">($R$59-R188)^2+($S$59-S188)^2+($T$59-T188)^2</f>
        <v>0.07519377477254</v>
      </c>
      <c r="EG188" s="34" t="n">
        <f aca="false">($U$59-U188)^2</f>
        <v>9.349923025E-005</v>
      </c>
      <c r="EH188" s="34" t="n">
        <f aca="false">($R$60-R188)^2+($S$60-S188)^2+($T$60-T188)^2</f>
        <v>0.01905309159645</v>
      </c>
      <c r="EI188" s="34" t="n">
        <f aca="false">($U$60-U188)^2</f>
        <v>0.01206895593744</v>
      </c>
      <c r="EJ188" s="34" t="n">
        <f aca="false">($R$61-R188)^2+($S$61-S188)^2+($T$61-T188)^2</f>
        <v>0.41657005231793</v>
      </c>
      <c r="EK188" s="34" t="n">
        <f aca="false">($U$61-U188)^2</f>
        <v>5.42889999999922E-008</v>
      </c>
      <c r="EL188" s="34" t="n">
        <f aca="false">($R$62-R188)^2+($S$62-S188)^2+($T$62-T188)^2</f>
        <v>0.02780506747424</v>
      </c>
      <c r="EM188" s="34" t="n">
        <f aca="false">($U$62-U188)^2</f>
        <v>0.00733196600361</v>
      </c>
      <c r="EN188" s="34" t="n">
        <f aca="false">($R$63-R188)^2+($S$63-S188)^2+($T$63-T188)^2</f>
        <v>0.0708435370447301</v>
      </c>
      <c r="EO188" s="34" t="n">
        <f aca="false">($U$63-U188)^2</f>
        <v>0.00149597221284</v>
      </c>
      <c r="EP188" s="34" t="n">
        <f aca="false">($R$64-R188)^2+($S$64-S188)^2+($T$64-T188)^2</f>
        <v>0.2042892919987</v>
      </c>
      <c r="EQ188" s="34" t="n">
        <f aca="false">($U$64-U188)^2</f>
        <v>0.05499630026641</v>
      </c>
      <c r="ER188" s="34" t="n">
        <f aca="false">($R$65-R188)^2+($S$65-S188)^2+($T$65-T188)^2</f>
        <v>0.01245076278857</v>
      </c>
      <c r="ES188" s="34" t="n">
        <f aca="false">($U$65-U188)^2</f>
        <v>0.01550961381376</v>
      </c>
      <c r="ET188" s="34" t="n">
        <f aca="false">($R$66-R188)^2+($S$66-S188)^2+($T$66-T188)^2</f>
        <v>0.01880325974212</v>
      </c>
      <c r="EU188" s="34" t="n">
        <f aca="false">($U$66-U188)^2</f>
        <v>0.05113247040001</v>
      </c>
      <c r="EV188" s="34" t="n">
        <f aca="false">($R$67-R188)^2+($S$67-S188)^2+($T$67-T188)^2</f>
        <v>0.01387760976012</v>
      </c>
      <c r="EW188" s="34" t="n">
        <f aca="false">($U$67-U188)^2</f>
        <v>0.000254731176089999</v>
      </c>
      <c r="EX188" s="35"/>
      <c r="EY188" s="35"/>
      <c r="EZ188" s="35"/>
      <c r="FA188" s="35"/>
      <c r="FB188" s="35"/>
      <c r="FC188" s="35"/>
      <c r="FD188" s="35"/>
      <c r="FE188" s="35"/>
      <c r="FF188" s="35"/>
      <c r="FG188" s="35"/>
      <c r="FH188" s="35"/>
      <c r="FI188" s="35"/>
      <c r="FJ188" s="35"/>
      <c r="FK188" s="35"/>
      <c r="FL188" s="35"/>
      <c r="FM188" s="35"/>
      <c r="FN188" s="35"/>
      <c r="FO188" s="35"/>
      <c r="FP188" s="35"/>
      <c r="FQ188" s="35"/>
      <c r="FR188" s="35"/>
      <c r="FS188" s="35"/>
      <c r="FT188" s="35"/>
      <c r="FU188" s="35"/>
      <c r="FV188" s="35"/>
      <c r="FW188" s="35"/>
      <c r="FX188" s="35"/>
      <c r="FY188" s="35"/>
      <c r="FZ188" s="35"/>
      <c r="GA188" s="35"/>
      <c r="GB188" s="35"/>
      <c r="GC188" s="23"/>
      <c r="GD188" s="23"/>
      <c r="GE188" s="23"/>
      <c r="GF188" s="23"/>
      <c r="GG188" s="23"/>
      <c r="GH188" s="23"/>
    </row>
    <row r="189" customFormat="false" ht="15.75" hidden="false" customHeight="false" outlineLevel="0" collapsed="false">
      <c r="A189" s="23"/>
      <c r="B189" s="23"/>
      <c r="C189" s="23"/>
      <c r="D189" s="35"/>
      <c r="E189" s="35"/>
      <c r="F189" s="35"/>
      <c r="H189" s="35"/>
      <c r="I189" s="35"/>
      <c r="J189" s="44"/>
      <c r="K189" s="44"/>
      <c r="L189" s="44"/>
      <c r="M189" s="44"/>
      <c r="N189" s="44"/>
      <c r="O189" s="44"/>
      <c r="P189" s="44"/>
      <c r="Q189" s="41" t="n">
        <v>157</v>
      </c>
      <c r="R189" s="34" t="n">
        <v>0.5972973</v>
      </c>
      <c r="S189" s="34" t="n">
        <v>0.6108766</v>
      </c>
      <c r="T189" s="34" t="n">
        <v>0.4887021</v>
      </c>
      <c r="U189" s="34" t="n">
        <v>0.5070482</v>
      </c>
      <c r="V189" s="34" t="n">
        <f aca="false">($R$2-R189)^2+($S$2-S189)^2+($T$2-T189)^2</f>
        <v>0.01357828488761</v>
      </c>
      <c r="W189" s="34" t="n">
        <f aca="false">($U$2-U189)^2</f>
        <v>0.12992312115225</v>
      </c>
      <c r="X189" s="34" t="n">
        <f aca="false">($R$3-R189)^2+($S$3-S189)^2+($T$3-T189)^2</f>
        <v>0.14958746682861</v>
      </c>
      <c r="Y189" s="34" t="n">
        <f aca="false">($U$3-U189)^2</f>
        <v>0.15441111712324</v>
      </c>
      <c r="Z189" s="34" t="n">
        <f aca="false">($R$4-R189)^2+($S$4-S189)^2+($T$4-T189)^2</f>
        <v>0.18745875045178</v>
      </c>
      <c r="AA189" s="34" t="n">
        <f aca="false">($U$4-U189)^2</f>
        <v>0.10770093095524</v>
      </c>
      <c r="AB189" s="34" t="n">
        <f aca="false">($R$5-R189)^2+($S$5-S189)^2+($T$5-T189)^2</f>
        <v>0.01971158139349</v>
      </c>
      <c r="AC189" s="34" t="n">
        <f aca="false">($U$5-U189)^2</f>
        <v>0.083204556304</v>
      </c>
      <c r="AD189" s="34" t="n">
        <f aca="false">($R$6-R189)^2+($S$6-S189)^2+($T$6-T189)^2</f>
        <v>0.04152012320374</v>
      </c>
      <c r="AE189" s="34" t="n">
        <f aca="false">($U$6-U189)^2</f>
        <v>0.02810394074929</v>
      </c>
      <c r="AF189" s="34" t="n">
        <f aca="false">($R$7-R189)^2+($S$7-S189)^2+($T$7-T189)^2</f>
        <v>0.01650900395286</v>
      </c>
      <c r="AG189" s="34" t="n">
        <f aca="false">($U$7-U189)^2</f>
        <v>0.02599669297801</v>
      </c>
      <c r="AH189" s="34" t="n">
        <f aca="false">($R$8-R189)^2+($S$8-S189)^2+($T$8-T189)^2</f>
        <v>0.01253590749293</v>
      </c>
      <c r="AI189" s="34" t="n">
        <f aca="false">($U$8-U189)^2</f>
        <v>0.047816131561</v>
      </c>
      <c r="AJ189" s="34" t="n">
        <f aca="false">($R$9-R189)^2+($S$9-S189)^2+($T$9-T189)^2</f>
        <v>0.02718019751852</v>
      </c>
      <c r="AK189" s="34" t="n">
        <f aca="false">($U$9-U189)^2</f>
        <v>0.05160775366756</v>
      </c>
      <c r="AL189" s="34" t="n">
        <f aca="false">($R$10-R189)^2+($S$10-S189)^2+($T$10-T189)^2</f>
        <v>0.04489235618153</v>
      </c>
      <c r="AM189" s="34" t="n">
        <f aca="false">($U$10-U189)^2</f>
        <v>0.01835716072996</v>
      </c>
      <c r="AN189" s="34" t="n">
        <f aca="false">($R$11-R189)^2+($S$11-S189)^2+($T$11-T189)^2</f>
        <v>0.1163159089345</v>
      </c>
      <c r="AO189" s="34" t="n">
        <f aca="false">($U$11-U189)^2</f>
        <v>0.10977539418169</v>
      </c>
      <c r="AP189" s="34" t="n">
        <f aca="false">($R$12-R189)^2+($S$12-S189)^2+($T$12-T189)^2</f>
        <v>0.23148082309553</v>
      </c>
      <c r="AQ189" s="34" t="n">
        <f aca="false">($U$12-U189)^2</f>
        <v>0.00819385229600999</v>
      </c>
      <c r="AR189" s="34" t="n">
        <f aca="false">($R$13-R189)^2+($S$13-S189)^2+($T$13-T189)^2</f>
        <v>0.00504981336749</v>
      </c>
      <c r="AS189" s="34" t="n">
        <f aca="false">($U$13-U189)^2</f>
        <v>0.03982543088161</v>
      </c>
      <c r="AT189" s="34" t="n">
        <f aca="false">($R$14-R189)^2+($S$14-S189)^2+($T$14-T189)^2</f>
        <v>0.03573438831697</v>
      </c>
      <c r="AU189" s="34" t="n">
        <f aca="false">($U$14-U189)^2</f>
        <v>0.050292996121</v>
      </c>
      <c r="AV189" s="34" t="n">
        <f aca="false">($R$15-R189)^2+($S$15-S189)^2+($T$15-T189)^2</f>
        <v>0.08530868409677</v>
      </c>
      <c r="AW189" s="34" t="n">
        <f aca="false">($U$15-U189)^2</f>
        <v>0.000158304207610001</v>
      </c>
      <c r="AX189" s="34" t="n">
        <f aca="false">($R$16-R189)^2+($S$16-S189)^2+($T$16-T189)^2</f>
        <v>0.06425700755069</v>
      </c>
      <c r="AY189" s="34" t="n">
        <f aca="false">($U$16-U189)^2</f>
        <v>0.049979967844</v>
      </c>
      <c r="AZ189" s="34" t="n">
        <f aca="false">($R$17-R189)^2+($S$17-S189)^2+($T$17-T189)^2</f>
        <v>0.01067846966029</v>
      </c>
      <c r="BA189" s="34" t="n">
        <f aca="false">($U$17-U189)^2</f>
        <v>0.02652530138281</v>
      </c>
      <c r="BB189" s="34" t="n">
        <f aca="false">($R$18-R189)^2+($S$18-S189)^2+($T$18-T189)^2</f>
        <v>0.03699116202137</v>
      </c>
      <c r="BC189" s="34" t="n">
        <f aca="false">($U$18-U189)^2</f>
        <v>0.01227460136464</v>
      </c>
      <c r="BD189" s="34" t="n">
        <f aca="false">($R$19-R189)^2+($S$19-S189)^2+($T$19-T189)^2</f>
        <v>0.03236738339609</v>
      </c>
      <c r="BE189" s="34" t="n">
        <f aca="false">($U$19-U189)^2</f>
        <v>0.04909831682596</v>
      </c>
      <c r="BF189" s="34" t="n">
        <f aca="false">($R$20-R189)^2+($S$20-S189)^2+($T$20-T189)^2</f>
        <v>0.08432155080937</v>
      </c>
      <c r="BG189" s="34" t="n">
        <f aca="false">($U$20-U189)^2</f>
        <v>0.10885096752049</v>
      </c>
      <c r="BH189" s="34" t="n">
        <f aca="false">($R$21-R189)^2+($S$21-S189)^2+($T$21-T189)^2</f>
        <v>0.045714906868</v>
      </c>
      <c r="BI189" s="34" t="n">
        <f aca="false">($U$21-U189)^2</f>
        <v>0.04309842432256</v>
      </c>
      <c r="BJ189" s="34" t="n">
        <f aca="false">($R$22-R189)^2+($S$22-S189)^2+($T$22-T189)^2</f>
        <v>0.20021180960763</v>
      </c>
      <c r="BK189" s="34" t="n">
        <f aca="false">($U$22-U189)^2</f>
        <v>0.01516336108816</v>
      </c>
      <c r="BL189" s="34" t="n">
        <f aca="false">($R$23-R189)^2+($S$23-S189)^2+($T$23-T189)^2</f>
        <v>0.13402685450898</v>
      </c>
      <c r="BM189" s="34" t="n">
        <f aca="false">($U$23-U189)^2</f>
        <v>0.000598526439040003</v>
      </c>
      <c r="BN189" s="34" t="n">
        <f aca="false">($R$24-R189)^2+($S$24-S189)^2+($T$24-T189)^2</f>
        <v>0.00252769345868</v>
      </c>
      <c r="BO189" s="34" t="n">
        <f aca="false">($U$24-U189)^2</f>
        <v>0.01141260616804</v>
      </c>
      <c r="BP189" s="34" t="n">
        <f aca="false">($R$25-R189)^2+($S$25-S189)^2+($T$25-T189)^2</f>
        <v>0.05500421903646</v>
      </c>
      <c r="BQ189" s="34" t="n">
        <f aca="false">($U$25-U189)^2</f>
        <v>0.03370998816784</v>
      </c>
      <c r="BR189" s="34" t="n">
        <f aca="false">($R$26-R189)^2+($S$26-S189)^2+($T$26-T189)^2</f>
        <v>0.06300591868154</v>
      </c>
      <c r="BS189" s="34" t="n">
        <f aca="false">($U$26-U189)^2</f>
        <v>0.000730501972839997</v>
      </c>
      <c r="BT189" s="34" t="n">
        <f aca="false">($R$27-R189)^2+($S$27-S189)^2+($T$27-T189)^2</f>
        <v>0.05349080644534</v>
      </c>
      <c r="BU189" s="34" t="n">
        <f aca="false">($U$27-U189)^2</f>
        <v>0.00284692676356</v>
      </c>
      <c r="BV189" s="34" t="n">
        <f aca="false">($R$28-R189)^2+($S$28-S189)^2+($T$28-T189)^2</f>
        <v>0.02052003238145</v>
      </c>
      <c r="BW189" s="34" t="n">
        <f aca="false">($U$28-U189)^2</f>
        <v>0.02043313008025</v>
      </c>
      <c r="BX189" s="34" t="n">
        <f aca="false">($R$29-R189)^2+($S$29-S189)^2+($T$29-T189)^2</f>
        <v>0.00843374159709001</v>
      </c>
      <c r="BY189" s="34" t="n">
        <f aca="false">($U$29-U189)^2</f>
        <v>0.01146242173129</v>
      </c>
      <c r="BZ189" s="34" t="n">
        <f aca="false">($R$30-R189)^2+($S$30-S189)^2+($T$30-T189)^2</f>
        <v>0.0156725900405</v>
      </c>
      <c r="CA189" s="34" t="n">
        <f aca="false">($U$30-U189)^2</f>
        <v>0.05261834989161</v>
      </c>
      <c r="CB189" s="34" t="n">
        <f aca="false">($R$31-R189)^2+($S$31-S189)^2+($T$31-T189)^2</f>
        <v>0.02719627475778</v>
      </c>
      <c r="CC189" s="34" t="n">
        <f aca="false">($U$31-U189)^2</f>
        <v>0.01274363281129</v>
      </c>
      <c r="CD189" s="34" t="n">
        <f aca="false">($R$32-R189)^2+($S$32-S189)^2+($T$32-T189)^2</f>
        <v>0.03785113177938</v>
      </c>
      <c r="CE189" s="34" t="n">
        <f aca="false">($U$32-U189)^2</f>
        <v>0.05310047357316</v>
      </c>
      <c r="CF189" s="34" t="n">
        <f aca="false">($R$33-R189)^2+($S$33-S189)^2+($T$33-T189)^2</f>
        <v>0.12140982689798</v>
      </c>
      <c r="CG189" s="34" t="n">
        <f aca="false">($U$33-U189)^2</f>
        <v>0.000917471984039995</v>
      </c>
      <c r="CH189" s="34" t="n">
        <f aca="false">($R$34-R189)^2+($S$34-S189)^2+($T$34-T189)^2</f>
        <v>0.18024469342164</v>
      </c>
      <c r="CI189" s="34" t="n">
        <f aca="false">($U$34-U189)^2</f>
        <v>0.000917471984039995</v>
      </c>
      <c r="CJ189" s="34" t="n">
        <f aca="false">($R$35-R189)^2+($S$35-S189)^2+($T$35-T189)^2</f>
        <v>0.06869560647347</v>
      </c>
      <c r="CK189" s="34" t="n">
        <f aca="false">($U$35-U189)^2</f>
        <v>0.01496320990564</v>
      </c>
      <c r="CL189" s="34" t="n">
        <f aca="false">($R$36-R189)^2+($S$36-S189)^2+($T$36-T189)^2</f>
        <v>0.06906544752102</v>
      </c>
      <c r="CM189" s="34" t="n">
        <f aca="false">($U$36-U189)^2</f>
        <v>0.01414805575936</v>
      </c>
      <c r="CN189" s="34" t="n">
        <f aca="false">($R$37-R189)^2+($S$37-S189)^2+($T$37-T189)^2</f>
        <v>0.07172652328325</v>
      </c>
      <c r="CO189" s="34" t="n">
        <f aca="false">($U$37-U189)^2</f>
        <v>0.07412474527396</v>
      </c>
      <c r="CP189" s="34" t="n">
        <f aca="false">($R$38-R189)^2+($S$38-S189)^2+($T$38-T189)^2</f>
        <v>0.03606128748286</v>
      </c>
      <c r="CQ189" s="34" t="n">
        <f aca="false">($U$38-U189)^2</f>
        <v>0.07837065874576</v>
      </c>
      <c r="CR189" s="34" t="n">
        <f aca="false">($R$39-R189)^2+($S$39-S189)^2+($T$39-T189)^2</f>
        <v>0.04082021763385</v>
      </c>
      <c r="CS189" s="34" t="n">
        <f aca="false">($U$39-U189)^2</f>
        <v>0.02626033214016</v>
      </c>
      <c r="CT189" s="25" t="n">
        <f aca="false">($R$40-R189)^2+($S$40-S189)^2+($T$40-T189)^2</f>
        <v>0.00888533897848999</v>
      </c>
      <c r="CU189" s="34" t="n">
        <f aca="false">($U$40-U189)^2</f>
        <v>0.00462882926025</v>
      </c>
      <c r="CV189" s="34" t="n">
        <f aca="false">($R$41-R189)^2+($S$41-S189)^2+($T$41-T189)^2</f>
        <v>0.01301707338313</v>
      </c>
      <c r="CW189" s="34" t="n">
        <f aca="false">($U$41-U189)^2</f>
        <v>0.00485342122225001</v>
      </c>
      <c r="CX189" s="34" t="n">
        <f aca="false">($R$42-R189)^2+($S$42-S189)^2+($T$42-T189)^2</f>
        <v>0.0331183854161</v>
      </c>
      <c r="CY189" s="34" t="n">
        <f aca="false">($U$42-U189)^2</f>
        <v>0.03641444778049</v>
      </c>
      <c r="CZ189" s="34" t="n">
        <f aca="false">($R$43-R189)^2+($S$43-S189)^2+($T$43-T189)^2</f>
        <v>0.08516575665593</v>
      </c>
      <c r="DA189" s="34" t="n">
        <f aca="false">($U$43-U189)^2</f>
        <v>0.07661940256441</v>
      </c>
      <c r="DB189" s="34" t="n">
        <f aca="false">($R$44-R189)^2+($S$44-S189)^2+($T$44-T189)^2</f>
        <v>0.04101484369769</v>
      </c>
      <c r="DC189" s="34" t="n">
        <f aca="false">($U$44-U189)^2</f>
        <v>0.000125079619209999</v>
      </c>
      <c r="DD189" s="34" t="n">
        <f aca="false">($R$45-R189)^2+($S$45-S189)^2+($T$45-T189)^2</f>
        <v>0.07156596171241</v>
      </c>
      <c r="DE189" s="34" t="n">
        <f aca="false">($U$45-U189)^2</f>
        <v>0.00229260931344</v>
      </c>
      <c r="DF189" s="34" t="n">
        <f aca="false">($R$46-R189)^2+($S$46-S189)^2+($T$46-T189)^2</f>
        <v>0.06773854192697</v>
      </c>
      <c r="DG189" s="34" t="n">
        <f aca="false">($U$46-U189)^2</f>
        <v>0.01533602361769</v>
      </c>
      <c r="DH189" s="34" t="n">
        <f aca="false">($R$47-R189)^2+($S$47-S189)^2+($T$47-T189)^2</f>
        <v>0.03826061522922</v>
      </c>
      <c r="DI189" s="34" t="n">
        <f aca="false">($U$47-U189)^2</f>
        <v>0.04276049115321</v>
      </c>
      <c r="DJ189" s="34" t="n">
        <f aca="false">($R$48-R189)^2+($S$48-S189)^2+($T$48-T189)^2</f>
        <v>0.01191284927985</v>
      </c>
      <c r="DK189" s="34" t="n">
        <f aca="false">($U$48-U189)^2</f>
        <v>0.00557650497600001</v>
      </c>
      <c r="DL189" s="34" t="n">
        <f aca="false">($R$49-R189)^2+($S$49-S189)^2+($T$49-T189)^2</f>
        <v>0.05051294262594</v>
      </c>
      <c r="DM189" s="34" t="n">
        <f aca="false">($U$49-U189)^2</f>
        <v>0.01642219183081</v>
      </c>
      <c r="DN189" s="34" t="n">
        <f aca="false">($R$50-R189)^2+($S$50-S189)^2+($T$50-T189)^2</f>
        <v>0.01955905621997</v>
      </c>
      <c r="DO189" s="34" t="n">
        <f aca="false">($U$50-U189)^2</f>
        <v>0.00663131720241001</v>
      </c>
      <c r="DP189" s="34" t="n">
        <f aca="false">($R$51-R189)^2+($S$51-S189)^2+($T$51-T189)^2</f>
        <v>0.00187539511469</v>
      </c>
      <c r="DQ189" s="34" t="n">
        <f aca="false">($U$51-U189)^2</f>
        <v>0.02725120830436</v>
      </c>
      <c r="DR189" s="34" t="n">
        <f aca="false">($R$52-R189)^2+($S$52-S189)^2+($T$52-T189)^2</f>
        <v>0.03012964440381</v>
      </c>
      <c r="DS189" s="34" t="n">
        <f aca="false">($U$52-U189)^2</f>
        <v>0.03135690140944</v>
      </c>
      <c r="DT189" s="34" t="n">
        <f aca="false">($R$53-R189)^2+($S$53-S189)^2+($T$53-T189)^2</f>
        <v>0.12024881605012</v>
      </c>
      <c r="DU189" s="34" t="n">
        <f aca="false">($U$53-U189)^2</f>
        <v>0.00158744074329</v>
      </c>
      <c r="DV189" s="34" t="n">
        <f aca="false">($R$54-R189)^2+($S$54-S189)^2+($T$54-T189)^2</f>
        <v>0.00407214552762</v>
      </c>
      <c r="DW189" s="34" t="n">
        <f aca="false">($U$54-U189)^2</f>
        <v>0.02584663920721</v>
      </c>
      <c r="DX189" s="34" t="n">
        <f aca="false">($R$55-R189)^2+($S$55-S189)^2+($T$55-T189)^2</f>
        <v>0.21131037684515</v>
      </c>
      <c r="DY189" s="34" t="n">
        <f aca="false">($U$55-U189)^2</f>
        <v>0.00257999995968999</v>
      </c>
      <c r="DZ189" s="34" t="n">
        <f aca="false">($R$56-R189)^2+($S$56-S189)^2+($T$56-T189)^2</f>
        <v>0.01073237050982</v>
      </c>
      <c r="EA189" s="34" t="n">
        <f aca="false">($U$56-U189)^2</f>
        <v>0.000420409915210001</v>
      </c>
      <c r="EB189" s="34" t="n">
        <f aca="false">($R$57-R189)^2+($S$57-S189)^2+($T$57-T189)^2</f>
        <v>0.00497827626188001</v>
      </c>
      <c r="EC189" s="34" t="n">
        <f aca="false">($U$57-U189)^2</f>
        <v>0.00596586312100001</v>
      </c>
      <c r="ED189" s="34" t="n">
        <f aca="false">($R$58-R189)^2+($S$58-S189)^2+($T$58-T189)^2</f>
        <v>0.03467851080338</v>
      </c>
      <c r="EE189" s="34" t="n">
        <f aca="false">($U$58-U189)^2</f>
        <v>0.000621544788640002</v>
      </c>
      <c r="EF189" s="34" t="n">
        <f aca="false">($R$59-R189)^2+($S$59-S189)^2+($T$59-T189)^2</f>
        <v>0.02106727317998</v>
      </c>
      <c r="EG189" s="34" t="n">
        <f aca="false">($U$59-U189)^2</f>
        <v>0.02641158026896</v>
      </c>
      <c r="EH189" s="34" t="n">
        <f aca="false">($R$60-R189)^2+($S$60-S189)^2+($T$60-T189)^2</f>
        <v>0.20578767829781</v>
      </c>
      <c r="EI189" s="34" t="n">
        <f aca="false">($U$60-U189)^2</f>
        <v>0.06901428481249</v>
      </c>
      <c r="EJ189" s="34" t="n">
        <f aca="false">($R$61-R189)^2+($S$61-S189)^2+($T$61-T189)^2</f>
        <v>0.09345391764833</v>
      </c>
      <c r="EK189" s="34" t="n">
        <f aca="false">($U$61-U189)^2</f>
        <v>0.02329100247321</v>
      </c>
      <c r="EL189" s="34" t="n">
        <f aca="false">($R$62-R189)^2+($S$62-S189)^2+($T$62-T189)^2</f>
        <v>0.0363190401177</v>
      </c>
      <c r="EM189" s="34" t="n">
        <f aca="false">($U$62-U189)^2</f>
        <v>0.00451852839999999</v>
      </c>
      <c r="EN189" s="34" t="n">
        <f aca="false">($R$63-R189)^2+($S$63-S189)^2+($T$63-T189)^2</f>
        <v>0.11238025966373</v>
      </c>
      <c r="EO189" s="34" t="n">
        <f aca="false">($U$63-U189)^2</f>
        <v>0.03668171071009</v>
      </c>
      <c r="EP189" s="34" t="n">
        <f aca="false">($R$64-R189)^2+($S$64-S189)^2+($T$64-T189)^2</f>
        <v>0.01227683233172</v>
      </c>
      <c r="EQ189" s="34" t="n">
        <f aca="false">($U$64-U189)^2</f>
        <v>0.006669335556</v>
      </c>
      <c r="ER189" s="34" t="n">
        <f aca="false">($R$65-R189)^2+($S$65-S189)^2+($T$65-T189)^2</f>
        <v>0.08840774175221</v>
      </c>
      <c r="ES189" s="34" t="n">
        <f aca="false">($U$65-U189)^2</f>
        <v>0.000801416466489996</v>
      </c>
      <c r="ET189" s="34" t="n">
        <f aca="false">($R$66-R189)^2+($S$66-S189)^2+($T$66-T189)^2</f>
        <v>0.06181289300966</v>
      </c>
      <c r="EU189" s="34" t="n">
        <f aca="false">($U$66-U189)^2</f>
        <v>0.00536966528400001</v>
      </c>
      <c r="EV189" s="34" t="n">
        <f aca="false">($R$67-R189)^2+($S$67-S189)^2+($T$67-T189)^2</f>
        <v>0.1631427879959</v>
      </c>
      <c r="EW189" s="34" t="n">
        <f aca="false">($U$67-U189)^2</f>
        <v>0.01873794125956</v>
      </c>
      <c r="EX189" s="35"/>
      <c r="EY189" s="35"/>
      <c r="EZ189" s="35"/>
      <c r="FA189" s="35"/>
      <c r="FB189" s="35"/>
      <c r="FC189" s="35"/>
      <c r="FD189" s="35"/>
      <c r="FE189" s="35"/>
      <c r="FF189" s="35"/>
      <c r="FG189" s="35"/>
      <c r="FH189" s="35"/>
      <c r="FI189" s="35"/>
      <c r="FJ189" s="35"/>
      <c r="FK189" s="35"/>
      <c r="FL189" s="35"/>
      <c r="FM189" s="35"/>
      <c r="FN189" s="35"/>
      <c r="FO189" s="35"/>
      <c r="FP189" s="35"/>
      <c r="FQ189" s="35"/>
      <c r="FR189" s="35"/>
      <c r="FS189" s="35"/>
      <c r="FT189" s="35"/>
      <c r="FU189" s="35"/>
      <c r="FV189" s="35"/>
      <c r="FW189" s="35"/>
      <c r="FX189" s="35"/>
      <c r="FY189" s="35"/>
      <c r="FZ189" s="35"/>
      <c r="GA189" s="35"/>
      <c r="GB189" s="35"/>
      <c r="GC189" s="23"/>
      <c r="GD189" s="23"/>
      <c r="GE189" s="23"/>
      <c r="GF189" s="23"/>
      <c r="GG189" s="23"/>
      <c r="GH189" s="23"/>
    </row>
    <row r="190" customFormat="false" ht="15.75" hidden="false" customHeight="false" outlineLevel="0" collapsed="false">
      <c r="A190" s="23"/>
      <c r="B190" s="23"/>
      <c r="C190" s="23"/>
      <c r="D190" s="35"/>
      <c r="E190" s="35"/>
      <c r="F190" s="35"/>
      <c r="H190" s="35"/>
      <c r="I190" s="35"/>
      <c r="J190" s="44"/>
      <c r="K190" s="44"/>
      <c r="L190" s="44"/>
      <c r="M190" s="44"/>
      <c r="N190" s="44"/>
      <c r="O190" s="44"/>
      <c r="P190" s="44"/>
      <c r="Q190" s="41" t="n">
        <v>161</v>
      </c>
      <c r="R190" s="34" t="n">
        <v>0.3464865</v>
      </c>
      <c r="S190" s="34" t="n">
        <v>0.5230219</v>
      </c>
      <c r="T190" s="34" t="n">
        <v>0.2254466</v>
      </c>
      <c r="U190" s="34" t="n">
        <v>0.3703946</v>
      </c>
      <c r="V190" s="34" t="n">
        <f aca="false">($R$2-R190)^2+($S$2-S190)^2+($T$2-T190)^2</f>
        <v>0.20435481791017</v>
      </c>
      <c r="W190" s="34" t="n">
        <f aca="false">($U$2-U190)^2</f>
        <v>0.05008415726601</v>
      </c>
      <c r="X190" s="34" t="n">
        <f aca="false">($R$3-R190)^2+($S$3-S190)^2+($T$3-T190)^2</f>
        <v>0.57530157168377</v>
      </c>
      <c r="Y190" s="34" t="n">
        <f aca="false">($U$3-U190)^2</f>
        <v>0.28048187970916</v>
      </c>
      <c r="Z190" s="34" t="n">
        <f aca="false">($R$4-R190)^2+($S$4-S190)^2+($T$4-T190)^2</f>
        <v>0.65111429891318</v>
      </c>
      <c r="AA190" s="34" t="n">
        <f aca="false">($U$4-U190)^2</f>
        <v>0.21606860229124</v>
      </c>
      <c r="AB190" s="34" t="n">
        <f aca="false">($R$5-R190)^2+($S$5-S190)^2+($T$5-T190)^2</f>
        <v>0.25755167807629</v>
      </c>
      <c r="AC190" s="34" t="n">
        <f aca="false">($U$5-U190)^2</f>
        <v>0.02304275424256</v>
      </c>
      <c r="AD190" s="34" t="n">
        <f aca="false">($R$6-R190)^2+($S$6-S190)^2+($T$6-T190)^2</f>
        <v>0.32728187856446</v>
      </c>
      <c r="AE190" s="34" t="n">
        <f aca="false">($U$6-U190)^2</f>
        <v>0.09259599475681</v>
      </c>
      <c r="AF190" s="34" t="n">
        <f aca="false">($R$7-R190)^2+($S$7-S190)^2+($T$7-T190)^2</f>
        <v>0.07310724461438</v>
      </c>
      <c r="AG190" s="34" t="n">
        <f aca="false">($U$7-U190)^2</f>
        <v>0.08873755843225</v>
      </c>
      <c r="AH190" s="34" t="n">
        <f aca="false">($R$8-R190)^2+($S$8-S190)^2+($T$8-T190)^2</f>
        <v>0.21232567416809</v>
      </c>
      <c r="AI190" s="34" t="n">
        <f aca="false">($U$8-U190)^2</f>
        <v>0.00672652583716</v>
      </c>
      <c r="AJ190" s="34" t="n">
        <f aca="false">($R$9-R190)^2+($S$9-S190)^2+($T$9-T190)^2</f>
        <v>0.28114187511726</v>
      </c>
      <c r="AK190" s="34" t="n">
        <f aca="false">($U$9-U190)^2</f>
        <v>0.132370085929</v>
      </c>
      <c r="AL190" s="34" t="n">
        <f aca="false">($R$10-R190)^2+($S$10-S190)^2+($T$10-T190)^2</f>
        <v>0.32537308085275</v>
      </c>
      <c r="AM190" s="34" t="n">
        <f aca="false">($U$10-U190)^2</f>
        <v>0.07406137702084</v>
      </c>
      <c r="AN190" s="34" t="n">
        <f aca="false">($R$11-R190)^2+($S$11-S190)^2+($T$11-T190)^2</f>
        <v>0.0157229082994</v>
      </c>
      <c r="AO190" s="34" t="n">
        <f aca="false">($U$11-U190)^2</f>
        <v>0.03789644783401</v>
      </c>
      <c r="AP190" s="34" t="n">
        <f aca="false">($R$12-R190)^2+($S$12-S190)^2+($T$12-T190)^2</f>
        <v>0.72789944459129</v>
      </c>
      <c r="AQ190" s="34" t="n">
        <f aca="false">($U$12-U190)^2</f>
        <v>0.00212831827569</v>
      </c>
      <c r="AR190" s="34" t="n">
        <f aca="false">($R$13-R190)^2+($S$13-S190)^2+($T$13-T190)^2</f>
        <v>0.19730242910043</v>
      </c>
      <c r="AS190" s="34" t="n">
        <f aca="false">($U$13-U190)^2</f>
        <v>0.00395760519025</v>
      </c>
      <c r="AT190" s="34" t="n">
        <f aca="false">($R$14-R190)^2+($S$14-S190)^2+($T$14-T190)^2</f>
        <v>0.31144934897713</v>
      </c>
      <c r="AU190" s="34" t="n">
        <f aca="false">($U$14-U190)^2</f>
        <v>0.00767505653476</v>
      </c>
      <c r="AV190" s="34" t="n">
        <f aca="false">($R$15-R190)^2+($S$15-S190)^2+($T$15-T190)^2</f>
        <v>0.43871847348269</v>
      </c>
      <c r="AW190" s="34" t="n">
        <f aca="false">($U$15-U190)^2</f>
        <v>0.02227123446025</v>
      </c>
      <c r="AX190" s="34" t="n">
        <f aca="false">($R$16-R190)^2+($S$16-S190)^2+($T$16-T190)^2</f>
        <v>0.03097491361133</v>
      </c>
      <c r="AY190" s="34" t="n">
        <f aca="false">($U$16-U190)^2</f>
        <v>0.00755306999056</v>
      </c>
      <c r="AZ190" s="34" t="n">
        <f aca="false">($R$17-R190)^2+($S$17-S190)^2+($T$17-T190)^2</f>
        <v>0.22437805374621</v>
      </c>
      <c r="BA190" s="34" t="n">
        <f aca="false">($U$17-U190)^2</f>
        <v>0.000687084671290001</v>
      </c>
      <c r="BB190" s="34" t="n">
        <f aca="false">($R$18-R190)^2+($S$18-S190)^2+($T$18-T190)^2</f>
        <v>0.05476737271685</v>
      </c>
      <c r="BC190" s="34" t="n">
        <f aca="false">($U$18-U190)^2</f>
        <v>0.06122873109136</v>
      </c>
      <c r="BD190" s="34" t="n">
        <f aca="false">($R$19-R190)^2+($S$19-S190)^2+($T$19-T190)^2</f>
        <v>0.28242356580301</v>
      </c>
      <c r="BE190" s="34" t="n">
        <f aca="false">($U$19-U190)^2</f>
        <v>0.128332315225</v>
      </c>
      <c r="BF190" s="34" t="n">
        <f aca="false">($R$20-R190)^2+($S$20-S190)^2+($T$20-T190)^2</f>
        <v>0.42888826537569</v>
      </c>
      <c r="BG190" s="34" t="n">
        <f aca="false">($U$20-U190)^2</f>
        <v>0.21769624318849</v>
      </c>
      <c r="BH190" s="34" t="n">
        <f aca="false">($R$21-R190)^2+($S$21-S190)^2+($T$21-T190)^2</f>
        <v>0.22263002903322</v>
      </c>
      <c r="BI190" s="34" t="n">
        <f aca="false">($U$21-U190)^2</f>
        <v>0.005033618704</v>
      </c>
      <c r="BJ190" s="34" t="n">
        <f aca="false">($R$22-R190)^2+($S$22-S190)^2+($T$22-T190)^2</f>
        <v>0.02568557522333</v>
      </c>
      <c r="BK190" s="34" t="n">
        <f aca="false">($U$22-U190)^2</f>
        <v>0.06749250676624</v>
      </c>
      <c r="BL190" s="34" t="n">
        <f aca="false">($R$23-R190)^2+($S$23-S190)^2+($T$23-T190)^2</f>
        <v>0.52701168555074</v>
      </c>
      <c r="BM190" s="34" t="n">
        <f aca="false">($U$23-U190)^2</f>
        <v>0.02595913881856</v>
      </c>
      <c r="BN190" s="34" t="n">
        <f aca="false">($R$24-R190)^2+($S$24-S190)^2+($T$24-T190)^2</f>
        <v>0.14780775998358</v>
      </c>
      <c r="BO190" s="34" t="n">
        <f aca="false">($U$24-U190)^2</f>
        <v>0.05928416607556</v>
      </c>
      <c r="BP190" s="34" t="n">
        <f aca="false">($R$25-R190)^2+($S$25-S190)^2+($T$25-T190)^2</f>
        <v>0.02108397306316</v>
      </c>
      <c r="BQ190" s="34" t="n">
        <f aca="false">($U$25-U190)^2</f>
        <v>0.00220422738064</v>
      </c>
      <c r="BR190" s="34" t="n">
        <f aca="false">($R$26-R190)^2+($S$26-S190)^2+($T$26-T190)^2</f>
        <v>0.02063349543988</v>
      </c>
      <c r="BS190" s="34" t="n">
        <f aca="false">($U$26-U190)^2</f>
        <v>0.01201781602564</v>
      </c>
      <c r="BT190" s="34" t="n">
        <f aca="false">($R$27-R190)^2+($S$27-S190)^2+($T$27-T190)^2</f>
        <v>0.02795146656214</v>
      </c>
      <c r="BU190" s="34" t="n">
        <f aca="false">($U$27-U190)^2</f>
        <v>0.00693839020899999</v>
      </c>
      <c r="BV190" s="34" t="n">
        <f aca="false">($R$28-R190)^2+($S$28-S190)^2+($T$28-T190)^2</f>
        <v>0.25147024301805</v>
      </c>
      <c r="BW190" s="34" t="n">
        <f aca="false">($U$28-U190)^2</f>
        <v>0.07817509752361</v>
      </c>
      <c r="BX190" s="34" t="n">
        <f aca="false">($R$29-R190)^2+($S$29-S190)^2+($T$29-T190)^2</f>
        <v>0.08981619926345</v>
      </c>
      <c r="BY190" s="34" t="n">
        <f aca="false">($U$29-U190)^2</f>
        <v>0.05939763488569</v>
      </c>
      <c r="BZ190" s="34" t="n">
        <f aca="false">($R$30-R190)^2+($S$30-S190)^2+($T$30-T190)^2</f>
        <v>0.18548136096404</v>
      </c>
      <c r="CA190" s="34" t="n">
        <f aca="false">($U$30-U190)^2</f>
        <v>0.00859946492889</v>
      </c>
      <c r="CB190" s="34" t="n">
        <f aca="false">($R$31-R190)^2+($S$31-S190)^2+($T$31-T190)^2</f>
        <v>0.28177210402616</v>
      </c>
      <c r="CC190" s="34" t="n">
        <f aca="false">($U$31-U190)^2</f>
        <v>0.00056481800281</v>
      </c>
      <c r="CD190" s="34" t="n">
        <f aca="false">($R$32-R190)^2+($S$32-S190)^2+($T$32-T190)^2</f>
        <v>0.30942368705654</v>
      </c>
      <c r="CE190" s="34" t="n">
        <f aca="false">($U$32-U190)^2</f>
        <v>0.00879502601124001</v>
      </c>
      <c r="CF190" s="34" t="n">
        <f aca="false">($R$33-R190)^2+($S$33-S190)^2+($T$33-T190)^2</f>
        <v>0.47294536596056</v>
      </c>
      <c r="CG190" s="34" t="n">
        <f aca="false">($U$33-U190)^2</f>
        <v>0.01131325795044</v>
      </c>
      <c r="CH190" s="34" t="n">
        <f aca="false">($R$34-R190)^2+($S$34-S190)^2+($T$34-T190)^2</f>
        <v>0.01291602509986</v>
      </c>
      <c r="CI190" s="34" t="n">
        <f aca="false">($U$34-U190)^2</f>
        <v>0.01131325795044</v>
      </c>
      <c r="CJ190" s="34" t="n">
        <f aca="false">($R$35-R190)^2+($S$35-S190)^2+($T$35-T190)^2</f>
        <v>0.40415525547205</v>
      </c>
      <c r="CK190" s="34" t="n">
        <f aca="false">($U$35-U190)^2</f>
        <v>0.00020533170436</v>
      </c>
      <c r="CL190" s="34" t="n">
        <f aca="false">($R$36-R190)^2+($S$36-S190)^2+($T$36-T190)^2</f>
        <v>0.02763849929004</v>
      </c>
      <c r="CM190" s="34" t="n">
        <f aca="false">($U$36-U190)^2</f>
        <v>0.06533095104064</v>
      </c>
      <c r="CN190" s="34" t="n">
        <f aca="false">($R$37-R190)^2+($S$37-S190)^2+($T$37-T190)^2</f>
        <v>0.04748845640003</v>
      </c>
      <c r="CO190" s="34" t="n">
        <f aca="false">($U$37-U190)^2</f>
        <v>0.018388716025</v>
      </c>
      <c r="CP190" s="34" t="n">
        <f aca="false">($R$38-R190)^2+($S$38-S190)^2+($T$38-T190)^2</f>
        <v>0.03849292200332</v>
      </c>
      <c r="CQ190" s="34" t="n">
        <f aca="false">($U$38-U190)^2</f>
        <v>0.020533170436</v>
      </c>
      <c r="CR190" s="34" t="n">
        <f aca="false">($R$39-R190)^2+($S$39-S190)^2+($T$39-T190)^2</f>
        <v>0.04353302680457</v>
      </c>
      <c r="CS190" s="34" t="n">
        <f aca="false">($U$39-U190)^2</f>
        <v>0.00064499745024</v>
      </c>
      <c r="CT190" s="34" t="n">
        <f aca="false">($R$40-R190)^2+($S$40-S190)^2+($T$40-T190)^2</f>
        <v>0.14918580241685</v>
      </c>
      <c r="CU190" s="34" t="n">
        <f aca="false">($U$40-U190)^2</f>
        <v>0.04189762765881</v>
      </c>
      <c r="CV190" s="34" t="n">
        <f aca="false">($R$41-R190)^2+($S$41-S190)^2+($T$41-T190)^2</f>
        <v>0.15277846977197</v>
      </c>
      <c r="CW190" s="34" t="n">
        <f aca="false">($U$41-U190)^2</f>
        <v>0.04256798366401</v>
      </c>
      <c r="CX190" s="34" t="n">
        <f aca="false">($R$42-R190)^2+($S$42-S190)^2+($T$42-T190)^2</f>
        <v>0.2830291983548</v>
      </c>
      <c r="CY190" s="34" t="n">
        <f aca="false">($U$42-U190)^2</f>
        <v>0.10724269192849</v>
      </c>
      <c r="CZ190" s="34" t="n">
        <f aca="false">($R$43-R190)^2+($S$43-S190)^2+($T$43-T190)^2</f>
        <v>0.00962779340249001</v>
      </c>
      <c r="DA190" s="34" t="n">
        <f aca="false">($U$43-U190)^2</f>
        <v>0.01964160205225</v>
      </c>
      <c r="DB190" s="34" t="n">
        <f aca="false">($R$44-R190)^2+($S$44-S190)^2+($T$44-T190)^2</f>
        <v>0.09205107943753</v>
      </c>
      <c r="DC190" s="34" t="n">
        <f aca="false">($U$44-U190)^2</f>
        <v>0.01574264561809</v>
      </c>
      <c r="DD190" s="34" t="n">
        <f aca="false">($R$45-R190)^2+($S$45-S190)^2+($T$45-T190)^2</f>
        <v>0.40926490808989</v>
      </c>
      <c r="DE190" s="34" t="n">
        <f aca="false">($U$45-U190)^2</f>
        <v>0.00788053900176</v>
      </c>
      <c r="DF190" s="34" t="n">
        <f aca="false">($R$46-R190)^2+($S$46-S190)^2+($T$46-T190)^2</f>
        <v>0.40056625556961</v>
      </c>
      <c r="DG190" s="34" t="n">
        <f aca="false">($U$46-U190)^2</f>
        <v>0.06785623835929</v>
      </c>
      <c r="DH190" s="34" t="n">
        <f aca="false">($R$47-R190)^2+($S$47-S190)^2+($T$47-T190)^2</f>
        <v>0.06436985102994</v>
      </c>
      <c r="DI190" s="34" t="n">
        <f aca="false">($U$47-U190)^2</f>
        <v>0.00491856755625001</v>
      </c>
      <c r="DJ190" s="34" t="n">
        <f aca="false">($R$48-R190)^2+($S$48-S190)^2+($T$48-T190)^2</f>
        <v>0.18602068095029</v>
      </c>
      <c r="DK190" s="34" t="n">
        <f aca="false">($U$48-U190)^2</f>
        <v>0.04466019983616</v>
      </c>
      <c r="DL190" s="34" t="n">
        <f aca="false">($R$49-R190)^2+($S$49-S190)^2+($T$49-T190)^2</f>
        <v>0.14975084833072</v>
      </c>
      <c r="DM190" s="34" t="n">
        <f aca="false">($U$49-U190)^2</f>
        <v>7.23265202499995E-005</v>
      </c>
      <c r="DN190" s="34" t="n">
        <f aca="false">($R$50-R190)^2+($S$50-S190)^2+($T$50-T190)^2</f>
        <v>0.06199719203825</v>
      </c>
      <c r="DO190" s="34" t="n">
        <f aca="false">($U$50-U190)^2</f>
        <v>0.04756172148225</v>
      </c>
      <c r="DP190" s="34" t="n">
        <f aca="false">($R$51-R190)^2+($S$51-S190)^2+($T$51-T190)^2</f>
        <v>0.12136801995161</v>
      </c>
      <c r="DQ190" s="34" t="n">
        <f aca="false">($U$51-U190)^2</f>
        <v>0.00080802610564</v>
      </c>
      <c r="DR190" s="34" t="n">
        <f aca="false">($R$52-R190)^2+($S$52-S190)^2+($T$52-T190)^2</f>
        <v>0.11833636923851</v>
      </c>
      <c r="DS190" s="34" t="n">
        <f aca="false">($U$52-U190)^2</f>
        <v>0.00163419679504</v>
      </c>
      <c r="DT190" s="34" t="n">
        <f aca="false">($R$53-R190)^2+($S$53-S190)^2+($T$53-T190)^2</f>
        <v>0.0029132089313</v>
      </c>
      <c r="DU190" s="34" t="n">
        <f aca="false">($U$53-U190)^2</f>
        <v>0.00937235035881</v>
      </c>
      <c r="DV190" s="34" t="n">
        <f aca="false">($R$54-R190)^2+($S$54-S190)^2+($T$54-T190)^2</f>
        <v>0.10861690478404</v>
      </c>
      <c r="DW190" s="34" t="n">
        <f aca="false">($U$54-U190)^2</f>
        <v>0.00058154769409</v>
      </c>
      <c r="DX190" s="34" t="n">
        <f aca="false">($R$55-R190)^2+($S$55-S190)^2+($T$55-T190)^2</f>
        <v>0.69487894184965</v>
      </c>
      <c r="DY190" s="34" t="n">
        <f aca="false">($U$55-U190)^2</f>
        <v>0.00737192242801</v>
      </c>
      <c r="DZ190" s="34" t="n">
        <f aca="false">($R$56-R190)^2+($S$56-S190)^2+($T$56-T190)^2</f>
        <v>0.14673256257256</v>
      </c>
      <c r="EA190" s="34" t="n">
        <f aca="false">($U$56-U190)^2</f>
        <v>0.02469847980625</v>
      </c>
      <c r="EB190" s="34" t="n">
        <f aca="false">($R$57-R190)^2+($S$57-S190)^2+($T$57-T190)^2</f>
        <v>0.12863101814766</v>
      </c>
      <c r="EC190" s="34" t="n">
        <f aca="false">($U$57-U190)^2</f>
        <v>0.04575004433476</v>
      </c>
      <c r="ED190" s="34" t="n">
        <f aca="false">($R$58-R190)^2+($S$58-S190)^2+($T$58-T190)^2</f>
        <v>0.25704627301444</v>
      </c>
      <c r="EE190" s="34" t="n">
        <f aca="false">($U$58-U190)^2</f>
        <v>0.02610951832336</v>
      </c>
      <c r="EF190" s="34" t="n">
        <f aca="false">($R$59-R190)^2+($S$59-S190)^2+($T$59-T190)^2</f>
        <v>0.09973563407614</v>
      </c>
      <c r="EG190" s="34" t="n">
        <f aca="false">($U$59-U190)^2</f>
        <v>0.000668884423840001</v>
      </c>
      <c r="EH190" s="34" t="n">
        <f aca="false">($R$60-R190)^2+($S$60-S190)^2+($T$60-T190)^2</f>
        <v>0.02224589314005</v>
      </c>
      <c r="EI190" s="34" t="n">
        <f aca="false">($U$60-U190)^2</f>
        <v>0.01588913191441</v>
      </c>
      <c r="EJ190" s="34" t="n">
        <f aca="false">($R$61-R190)^2+($S$61-S190)^2+($T$61-T190)^2</f>
        <v>0.45686567389513</v>
      </c>
      <c r="EK190" s="34" t="n">
        <f aca="false">($U$61-U190)^2</f>
        <v>0.000254731176090001</v>
      </c>
      <c r="EL190" s="34" t="n">
        <f aca="false">($R$62-R190)^2+($S$62-S190)^2+($T$62-T190)^2</f>
        <v>0.04196099690784</v>
      </c>
      <c r="EM190" s="34" t="n">
        <f aca="false">($U$62-U190)^2</f>
        <v>0.00482102480896</v>
      </c>
      <c r="EN190" s="34" t="n">
        <f aca="false">($R$63-R190)^2+($S$63-S190)^2+($T$63-T190)^2</f>
        <v>0.07393991504033</v>
      </c>
      <c r="EO190" s="34" t="n">
        <f aca="false">($U$63-U190)^2</f>
        <v>0.00301083761521</v>
      </c>
      <c r="EP190" s="34" t="n">
        <f aca="false">($R$64-R190)^2+($S$64-S190)^2+($T$64-T190)^2</f>
        <v>0.2314189240283</v>
      </c>
      <c r="EQ190" s="34" t="n">
        <f aca="false">($U$64-U190)^2</f>
        <v>0.04766344774416</v>
      </c>
      <c r="ER190" s="34" t="n">
        <f aca="false">($R$65-R190)^2+($S$65-S190)^2+($T$65-T190)^2</f>
        <v>0.01300572794737</v>
      </c>
      <c r="ES190" s="34" t="n">
        <f aca="false">($U$65-U190)^2</f>
        <v>0.01173848734249</v>
      </c>
      <c r="ET190" s="34" t="n">
        <f aca="false">($R$66-R190)^2+($S$66-S190)^2+($T$66-T190)^2</f>
        <v>0.02619346295972</v>
      </c>
      <c r="EU190" s="34" t="n">
        <f aca="false">($U$66-U190)^2</f>
        <v>0.04407127667856</v>
      </c>
      <c r="EV190" s="34" t="n">
        <f aca="false">($R$67-R190)^2+($S$67-S190)^2+($T$67-T190)^2</f>
        <v>0.02277668507532</v>
      </c>
      <c r="EW190" s="34" t="n">
        <f aca="false">($U$67-U190)^2</f>
        <v>5.42890000000181E-008</v>
      </c>
      <c r="EX190" s="35"/>
      <c r="EY190" s="35"/>
      <c r="EZ190" s="35"/>
      <c r="FA190" s="35"/>
      <c r="FB190" s="35"/>
      <c r="FC190" s="35"/>
      <c r="FD190" s="35"/>
      <c r="FE190" s="35"/>
      <c r="FF190" s="35"/>
      <c r="FG190" s="35"/>
      <c r="FH190" s="35"/>
      <c r="FI190" s="35"/>
      <c r="FJ190" s="35"/>
      <c r="FK190" s="35"/>
      <c r="FL190" s="35"/>
      <c r="FM190" s="35"/>
      <c r="FN190" s="35"/>
      <c r="FO190" s="35"/>
      <c r="FP190" s="35"/>
      <c r="FQ190" s="35"/>
      <c r="FR190" s="35"/>
      <c r="FS190" s="35"/>
      <c r="FT190" s="35"/>
      <c r="FU190" s="35"/>
      <c r="FV190" s="35"/>
      <c r="FW190" s="35"/>
      <c r="FX190" s="35"/>
      <c r="FY190" s="35"/>
      <c r="FZ190" s="35"/>
      <c r="GA190" s="35"/>
      <c r="GB190" s="35"/>
      <c r="GC190" s="23"/>
      <c r="GD190" s="23"/>
      <c r="GE190" s="23"/>
      <c r="GF190" s="23"/>
      <c r="GG190" s="23"/>
      <c r="GH190" s="23"/>
    </row>
    <row r="191" customFormat="false" ht="15.75" hidden="false" customHeight="false" outlineLevel="0" collapsed="false">
      <c r="A191" s="23"/>
      <c r="B191" s="23"/>
      <c r="C191" s="23"/>
      <c r="D191" s="35"/>
      <c r="E191" s="35"/>
      <c r="F191" s="35"/>
      <c r="H191" s="35"/>
      <c r="I191" s="35"/>
      <c r="J191" s="44"/>
      <c r="K191" s="44"/>
      <c r="L191" s="44"/>
      <c r="M191" s="44"/>
      <c r="N191" s="44"/>
      <c r="O191" s="44"/>
      <c r="P191" s="44"/>
      <c r="Q191" s="41" t="n">
        <v>162</v>
      </c>
      <c r="R191" s="34" t="n">
        <v>0.592973</v>
      </c>
      <c r="S191" s="34" t="n">
        <v>0.1838486</v>
      </c>
      <c r="T191" s="34" t="n">
        <v>0.3215932</v>
      </c>
      <c r="U191" s="34" t="n">
        <v>0.1375127</v>
      </c>
      <c r="V191" s="34" t="n">
        <f aca="false">($R$2-R191)^2+($S$2-S191)^2+($T$2-T191)^2</f>
        <v>0.18847545001955</v>
      </c>
      <c r="W191" s="34" t="n">
        <f aca="false">($U$2-U191)^2</f>
        <v>8.25735690000002E-005</v>
      </c>
      <c r="X191" s="34" t="n">
        <f aca="false">($R$3-R191)^2+($S$3-S191)^2+($T$3-T191)^2</f>
        <v>0.56899254627305</v>
      </c>
      <c r="Y191" s="34" t="n">
        <f aca="false">($U$3-U191)^2</f>
        <v>0.58138688266129</v>
      </c>
      <c r="Z191" s="34" t="n">
        <f aca="false">($R$4-R191)^2+($S$4-S191)^2+($T$4-T191)^2</f>
        <v>0.58760193036446</v>
      </c>
      <c r="AA191" s="34" t="n">
        <f aca="false">($U$4-U191)^2</f>
        <v>0.48680440716769</v>
      </c>
      <c r="AB191" s="34" t="n">
        <f aca="false">($R$5-R191)^2+($S$5-S191)^2+($T$5-T191)^2</f>
        <v>0.26620380315269</v>
      </c>
      <c r="AC191" s="34" t="n">
        <f aca="false">($U$5-U191)^2</f>
        <v>0.00657453397225</v>
      </c>
      <c r="AD191" s="34" t="n">
        <f aca="false">($R$6-R191)^2+($S$6-S191)^2+($T$6-T191)^2</f>
        <v>0.29687406081174</v>
      </c>
      <c r="AE191" s="34" t="n">
        <f aca="false">($U$6-U191)^2</f>
        <v>0.28855998881284</v>
      </c>
      <c r="AF191" s="34" t="n">
        <f aca="false">($R$7-R191)^2+($S$7-S191)^2+($T$7-T191)^2</f>
        <v>0.1630072077236</v>
      </c>
      <c r="AG191" s="34" t="n">
        <f aca="false">($U$7-U191)^2</f>
        <v>0.28171721751616</v>
      </c>
      <c r="AH191" s="34" t="n">
        <f aca="false">($R$8-R191)^2+($S$8-S191)^2+($T$8-T191)^2</f>
        <v>0.30736684004939</v>
      </c>
      <c r="AI191" s="34" t="n">
        <f aca="false">($U$8-U191)^2</f>
        <v>0.02276070082225</v>
      </c>
      <c r="AJ191" s="34" t="n">
        <f aca="false">($R$9-R191)^2+($S$9-S191)^2+($T$9-T191)^2</f>
        <v>0.35523515484086</v>
      </c>
      <c r="AK191" s="34" t="n">
        <f aca="false">($U$9-U191)^2</f>
        <v>0.35606151133921</v>
      </c>
      <c r="AL191" s="34" t="n">
        <f aca="false">($R$10-R191)^2+($S$10-S191)^2+($T$10-T191)^2</f>
        <v>0.26727789720165</v>
      </c>
      <c r="AM191" s="34" t="n">
        <f aca="false">($U$10-U191)^2</f>
        <v>0.25504934158081</v>
      </c>
      <c r="AN191" s="34" t="n">
        <f aca="false">($R$11-R191)^2+($S$11-S191)^2+($T$11-T191)^2</f>
        <v>0.10065268861694</v>
      </c>
      <c r="AO191" s="34" t="n">
        <f aca="false">($U$11-U191)^2</f>
        <v>0.00146014165924</v>
      </c>
      <c r="AP191" s="34" t="n">
        <f aca="false">($R$12-R191)^2+($S$12-S191)^2+($T$12-T191)^2</f>
        <v>0.70563444623827</v>
      </c>
      <c r="AQ191" s="34" t="n">
        <f aca="false">($U$12-U191)^2</f>
        <v>0.07784970504336</v>
      </c>
      <c r="AR191" s="34" t="n">
        <f aca="false">($R$13-R191)^2+($S$13-S191)^2+($T$13-T191)^2</f>
        <v>0.25499850375229</v>
      </c>
      <c r="AS191" s="34" t="n">
        <f aca="false">($U$13-U191)^2</f>
        <v>0.02889061676176</v>
      </c>
      <c r="AT191" s="34" t="n">
        <f aca="false">($R$14-R191)^2+($S$14-S191)^2+($T$14-T191)^2</f>
        <v>0.28719149912501</v>
      </c>
      <c r="AU191" s="34" t="n">
        <f aca="false">($U$14-U191)^2</f>
        <v>0.02110468035025</v>
      </c>
      <c r="AV191" s="34" t="n">
        <f aca="false">($R$15-R191)^2+($S$15-S191)^2+($T$15-T191)^2</f>
        <v>0.45732117180565</v>
      </c>
      <c r="AW191" s="34" t="n">
        <f aca="false">($U$15-U191)^2</f>
        <v>0.14601370738276</v>
      </c>
      <c r="AX191" s="34" t="n">
        <f aca="false">($R$16-R191)^2+($S$16-S191)^2+($T$16-T191)^2</f>
        <v>0.14656593230659</v>
      </c>
      <c r="AY191" s="34" t="n">
        <f aca="false">($U$16-U191)^2</f>
        <v>0.02130826270225</v>
      </c>
      <c r="AZ191" s="34" t="n">
        <f aca="false">($R$17-R191)^2+($S$17-S191)^2+($T$17-T191)^2</f>
        <v>0.27800317373499</v>
      </c>
      <c r="BA191" s="34" t="n">
        <f aca="false">($U$17-U191)^2</f>
        <v>0.04271232356416</v>
      </c>
      <c r="BB191" s="34" t="n">
        <f aca="false">($R$18-R191)^2+($S$18-S191)^2+($T$18-T191)^2</f>
        <v>0.16170256307041</v>
      </c>
      <c r="BC191" s="34" t="n">
        <f aca="false">($U$18-U191)^2</f>
        <v>0.23071335447169</v>
      </c>
      <c r="BD191" s="34" t="n">
        <f aca="false">($R$19-R191)^2+($S$19-S191)^2+($T$19-T191)^2</f>
        <v>0.38698392524393</v>
      </c>
      <c r="BE191" s="34" t="n">
        <f aca="false">($U$19-U191)^2</f>
        <v>0.34941918946561</v>
      </c>
      <c r="BF191" s="34" t="n">
        <f aca="false">($R$20-R191)^2+($S$20-S191)^2+($T$20-T191)^2</f>
        <v>0.48671514170859</v>
      </c>
      <c r="BG191" s="34" t="n">
        <f aca="false">($U$20-U191)^2</f>
        <v>0.48924597030544</v>
      </c>
      <c r="BH191" s="34" t="n">
        <f aca="false">($R$21-R191)^2+($S$21-S191)^2+($T$21-T191)^2</f>
        <v>0.43824685823034</v>
      </c>
      <c r="BI191" s="34" t="n">
        <f aca="false">($U$21-U191)^2</f>
        <v>0.02622258796921</v>
      </c>
      <c r="BJ191" s="34" t="n">
        <f aca="false">($R$22-R191)^2+($S$22-S191)^2+($T$22-T191)^2</f>
        <v>0.20583654568901</v>
      </c>
      <c r="BK191" s="34" t="n">
        <f aca="false">($U$22-U191)^2</f>
        <v>0.24272875416001</v>
      </c>
      <c r="BL191" s="34" t="n">
        <f aca="false">($R$23-R191)^2+($S$23-S191)^2+($T$23-T191)^2</f>
        <v>0.6051395568812</v>
      </c>
      <c r="BM191" s="34" t="n">
        <f aca="false">($U$23-U191)^2</f>
        <v>0.15523623640009</v>
      </c>
      <c r="BN191" s="34" t="n">
        <f aca="false">($R$24-R191)^2+($S$24-S191)^2+($T$24-T191)^2</f>
        <v>0.17753357605982</v>
      </c>
      <c r="BO191" s="34" t="n">
        <f aca="false">($U$24-U191)^2</f>
        <v>0.22692389904409</v>
      </c>
      <c r="BP191" s="34" t="n">
        <f aca="false">($R$25-R191)^2+($S$25-S191)^2+($T$25-T191)^2</f>
        <v>0.15066833610762</v>
      </c>
      <c r="BQ191" s="34" t="n">
        <f aca="false">($U$25-U191)^2</f>
        <v>0.03457096892929</v>
      </c>
      <c r="BR191" s="34" t="n">
        <f aca="false">($R$26-R191)^2+($S$26-S191)^2+($T$26-T191)^2</f>
        <v>0.19517999789054</v>
      </c>
      <c r="BS191" s="34" t="n">
        <f aca="false">($U$26-U191)^2</f>
        <v>0.11731152455929</v>
      </c>
      <c r="BT191" s="34" t="n">
        <f aca="false">($R$27-R191)^2+($S$27-S191)^2+($T$27-T191)^2</f>
        <v>0.12285866025566</v>
      </c>
      <c r="BU191" s="34" t="n">
        <f aca="false">($U$27-U191)^2</f>
        <v>0.09996909680521</v>
      </c>
      <c r="BV191" s="34" t="n">
        <f aca="false">($R$28-R191)^2+($S$28-S191)^2+($T$28-T191)^2</f>
        <v>0.31290851558099</v>
      </c>
      <c r="BW191" s="34" t="n">
        <f aca="false">($U$28-U191)^2</f>
        <v>0.2626357504</v>
      </c>
      <c r="BX191" s="34" t="n">
        <f aca="false">($R$29-R191)^2+($S$29-S191)^2+($T$29-T191)^2</f>
        <v>0.22120996216417</v>
      </c>
      <c r="BY191" s="34" t="n">
        <f aca="false">($U$29-U191)^2</f>
        <v>0.22714584424324</v>
      </c>
      <c r="BZ191" s="34" t="n">
        <f aca="false">($R$30-R191)^2+($S$30-S191)^2+($T$30-T191)^2</f>
        <v>0.15291652072802</v>
      </c>
      <c r="CA191" s="34" t="n">
        <f aca="false">($U$30-U191)^2</f>
        <v>0.01964163008196</v>
      </c>
      <c r="CB191" s="34" t="n">
        <f aca="false">($R$31-R191)^2+($S$31-S191)^2+($T$31-T191)^2</f>
        <v>0.3514430542761</v>
      </c>
      <c r="CC191" s="34" t="n">
        <f aca="false">($U$31-U191)^2</f>
        <v>0.06586809324484</v>
      </c>
      <c r="CD191" s="34" t="n">
        <f aca="false">($R$32-R191)^2+($S$32-S191)^2+($T$32-T191)^2</f>
        <v>0.2631608515418</v>
      </c>
      <c r="CE191" s="34" t="n">
        <f aca="false">($U$32-U191)^2</f>
        <v>0.01934883782001</v>
      </c>
      <c r="CF191" s="34" t="n">
        <f aca="false">($R$33-R191)^2+($S$33-S191)^2+($T$33-T191)^2</f>
        <v>0.59832343435042</v>
      </c>
      <c r="CG191" s="34" t="n">
        <f aca="false">($U$33-U191)^2</f>
        <v>0.11508764496849</v>
      </c>
      <c r="CH191" s="34" t="n">
        <f aca="false">($R$34-R191)^2+($S$34-S191)^2+($T$34-T191)^2</f>
        <v>0.13192406102406</v>
      </c>
      <c r="CI191" s="34" t="n">
        <f aca="false">($U$34-U191)^2</f>
        <v>0.11508764496849</v>
      </c>
      <c r="CJ191" s="34" t="n">
        <f aca="false">($R$35-R191)^2+($S$35-S191)^2+($T$35-T191)^2</f>
        <v>0.39088202437061</v>
      </c>
      <c r="CK191" s="34" t="n">
        <f aca="false">($U$35-U191)^2</f>
        <v>0.06111342684769</v>
      </c>
      <c r="CL191" s="34" t="n">
        <f aca="false">($R$36-R191)^2+($S$36-S191)^2+($T$36-T191)^2</f>
        <v>0.2124713499821</v>
      </c>
      <c r="CM191" s="34" t="n">
        <f aca="false">($U$36-U191)^2</f>
        <v>0.23861378505721</v>
      </c>
      <c r="CN191" s="34" t="n">
        <f aca="false">($R$37-R191)^2+($S$37-S191)^2+($T$37-T191)^2</f>
        <v>0.06414953546485</v>
      </c>
      <c r="CO191" s="34" t="n">
        <f aca="false">($U$37-U191)^2</f>
        <v>0.00946279527361</v>
      </c>
      <c r="CP191" s="34" t="n">
        <f aca="false">($R$38-R191)^2+($S$38-S191)^2+($T$38-T191)^2</f>
        <v>0.13273687929914</v>
      </c>
      <c r="CQ191" s="34" t="n">
        <f aca="false">($U$38-U191)^2</f>
        <v>0.00802599182641</v>
      </c>
      <c r="CR191" s="34" t="n">
        <f aca="false">($R$39-R191)^2+($S$39-S191)^2+($T$39-T191)^2</f>
        <v>0.15295811233035</v>
      </c>
      <c r="CS191" s="34" t="n">
        <f aca="false">($U$39-U191)^2</f>
        <v>0.04305006672201</v>
      </c>
      <c r="CT191" s="34" t="n">
        <f aca="false">($R$40-R191)^2+($S$40-S191)^2+($T$40-T191)^2</f>
        <v>0.14914022156851</v>
      </c>
      <c r="CU191" s="34" t="n">
        <f aca="false">($U$40-U191)^2</f>
        <v>0.191468380041</v>
      </c>
      <c r="CV191" s="34" t="n">
        <f aca="false">($R$41-R191)^2+($S$41-S191)^2+($T$41-T191)^2</f>
        <v>0.17655378047411</v>
      </c>
      <c r="CW191" s="34" t="n">
        <f aca="false">($U$41-U191)^2</f>
        <v>0.192898396804</v>
      </c>
      <c r="CX191" s="34" t="n">
        <f aca="false">($R$42-R191)^2+($S$42-S191)^2+($T$42-T191)^2</f>
        <v>0.38560963075154</v>
      </c>
      <c r="CY191" s="34" t="n">
        <f aca="false">($U$42-U191)^2</f>
        <v>0.31400467446544</v>
      </c>
      <c r="CZ191" s="34" t="n">
        <f aca="false">($R$43-R191)^2+($S$43-S191)^2+($T$43-T191)^2</f>
        <v>0.14562147469285</v>
      </c>
      <c r="DA191" s="34" t="n">
        <f aca="false">($U$43-U191)^2</f>
        <v>0.00859948347556</v>
      </c>
      <c r="DB191" s="34" t="n">
        <f aca="false">($R$44-R191)^2+($S$44-S191)^2+($T$44-T191)^2</f>
        <v>0.06796078862619</v>
      </c>
      <c r="DC191" s="34" t="n">
        <f aca="false">($U$44-U191)^2</f>
        <v>0.12841586922256</v>
      </c>
      <c r="DD191" s="34" t="n">
        <f aca="false">($R$45-R191)^2+($S$45-S191)^2+($T$45-T191)^2</f>
        <v>0.41080084241369</v>
      </c>
      <c r="DE191" s="34" t="n">
        <f aca="false">($U$45-U191)^2</f>
        <v>0.10346148870849</v>
      </c>
      <c r="DF191" s="34" t="n">
        <f aca="false">($R$46-R191)^2+($S$46-S191)^2+($T$46-T191)^2</f>
        <v>0.37684407474765</v>
      </c>
      <c r="DG191" s="34" t="n">
        <f aca="false">($U$46-U191)^2</f>
        <v>0.24341810122564</v>
      </c>
      <c r="DH191" s="34" t="n">
        <f aca="false">($R$47-R191)^2+($S$47-S191)^2+($T$47-T191)^2</f>
        <v>0.2056220319106</v>
      </c>
      <c r="DI191" s="34" t="n">
        <f aca="false">($U$47-U191)^2</f>
        <v>0.02648736720036</v>
      </c>
      <c r="DJ191" s="34" t="n">
        <f aca="false">($R$48-R191)^2+($S$48-S191)^2+($T$48-T191)^2</f>
        <v>0.18383274490979</v>
      </c>
      <c r="DK191" s="34" t="n">
        <f aca="false">($U$48-U191)^2</f>
        <v>0.19732385673225</v>
      </c>
      <c r="DL191" s="34" t="n">
        <f aca="false">($R$49-R191)^2+($S$49-S191)^2+($T$49-T191)^2</f>
        <v>0.06150830080158</v>
      </c>
      <c r="DM191" s="34" t="n">
        <f aca="false">($U$49-U191)^2</f>
        <v>0.05826739410496</v>
      </c>
      <c r="DN191" s="34" t="n">
        <f aca="false">($R$50-R191)^2+($S$50-S191)^2+($T$50-T191)^2</f>
        <v>0.14868988603955</v>
      </c>
      <c r="DO191" s="34" t="n">
        <f aca="false">($U$50-U191)^2</f>
        <v>0.20337249779856</v>
      </c>
      <c r="DP191" s="34" t="n">
        <f aca="false">($R$51-R191)^2+($S$51-S191)^2+($T$51-T191)^2</f>
        <v>0.21274398258593</v>
      </c>
      <c r="DQ191" s="34" t="n">
        <f aca="false">($U$51-U191)^2</f>
        <v>0.04180229682721</v>
      </c>
      <c r="DR191" s="34" t="n">
        <f aca="false">($R$52-R191)^2+($S$52-S191)^2+($T$52-T191)^2</f>
        <v>0.09409573184661</v>
      </c>
      <c r="DS191" s="34" t="n">
        <f aca="false">($U$52-U191)^2</f>
        <v>0.03703958137489</v>
      </c>
      <c r="DT191" s="34" t="n">
        <f aca="false">($R$53-R191)^2+($S$53-S191)^2+($T$53-T191)^2</f>
        <v>0.1643010970047</v>
      </c>
      <c r="DU191" s="34" t="n">
        <f aca="false">($U$53-U191)^2</f>
        <v>0.10869734237184</v>
      </c>
      <c r="DV191" s="34" t="n">
        <f aca="false">($R$54-R191)^2+($S$54-S191)^2+($T$54-T191)^2</f>
        <v>0.1748760690303</v>
      </c>
      <c r="DW191" s="34" t="n">
        <f aca="false">($U$54-U191)^2</f>
        <v>0.04358349327556</v>
      </c>
      <c r="DX191" s="34" t="n">
        <f aca="false">($R$55-R191)^2+($S$55-S191)^2+($T$55-T191)^2</f>
        <v>0.61544603412825</v>
      </c>
      <c r="DY191" s="34" t="n">
        <f aca="false">($U$55-U191)^2</f>
        <v>0.10159633506724</v>
      </c>
      <c r="DZ191" s="34" t="n">
        <f aca="false">($R$56-R191)^2+($S$56-S191)^2+($T$56-T191)^2</f>
        <v>0.1451096216961</v>
      </c>
      <c r="EA191" s="34" t="n">
        <f aca="false">($U$56-U191)^2</f>
        <v>0.15213073355236</v>
      </c>
      <c r="EB191" s="34" t="n">
        <f aca="false">($R$57-R191)^2+($S$57-S191)^2+($T$57-T191)^2</f>
        <v>0.20146652687966</v>
      </c>
      <c r="EC191" s="34" t="n">
        <f aca="false">($U$57-U191)^2</f>
        <v>0.19960745385025</v>
      </c>
      <c r="ED191" s="34" t="n">
        <f aca="false">($R$58-R191)^2+($S$58-S191)^2+($T$58-T191)^2</f>
        <v>0.41133797181242</v>
      </c>
      <c r="EE191" s="34" t="n">
        <f aca="false">($U$58-U191)^2</f>
        <v>0.15560366183569</v>
      </c>
      <c r="EF191" s="34" t="n">
        <f aca="false">($R$59-R191)^2+($S$59-S191)^2+($T$59-T191)^2</f>
        <v>0.14542749035322</v>
      </c>
      <c r="EG191" s="34" t="n">
        <f aca="false">($U$59-U191)^2</f>
        <v>0.04285690776481</v>
      </c>
      <c r="EH191" s="34" t="n">
        <f aca="false">($R$60-R191)^2+($S$60-S191)^2+($T$60-T191)^2</f>
        <v>0.15596622351053</v>
      </c>
      <c r="EI191" s="34" t="n">
        <f aca="false">($U$60-U191)^2</f>
        <v>0.01141260616804</v>
      </c>
      <c r="EJ191" s="34" t="n">
        <f aca="false">($R$61-R191)^2+($S$61-S191)^2+($T$61-T191)^2</f>
        <v>0.38395262269029</v>
      </c>
      <c r="EK191" s="34" t="n">
        <f aca="false">($U$61-U191)^2</f>
        <v>0.04705498054656</v>
      </c>
      <c r="EL191" s="34" t="n">
        <f aca="false">($R$62-R191)^2+($S$62-S191)^2+($T$62-T191)^2</f>
        <v>0.13503572382942</v>
      </c>
      <c r="EM191" s="34" t="n">
        <f aca="false">($U$62-U191)^2</f>
        <v>0.09139466154025</v>
      </c>
      <c r="EN191" s="34" t="n">
        <f aca="false">($R$63-R191)^2+($S$63-S191)^2+($T$63-T191)^2</f>
        <v>0.40664986990121</v>
      </c>
      <c r="EO191" s="34" t="n">
        <f aca="false">($U$63-U191)^2</f>
        <v>0.03168784491664</v>
      </c>
      <c r="EP191" s="34" t="n">
        <f aca="false">($R$64-R191)^2+($S$64-S191)^2+($T$64-T191)^2</f>
        <v>0.29553290583778</v>
      </c>
      <c r="EQ191" s="34" t="n">
        <f aca="false">($U$64-U191)^2</f>
        <v>0.20358279360225</v>
      </c>
      <c r="ER191" s="34" t="n">
        <f aca="false">($R$65-R191)^2+($S$65-S191)^2+($T$65-T191)^2</f>
        <v>0.22991593704131</v>
      </c>
      <c r="ES191" s="34" t="n">
        <f aca="false">($U$65-U191)^2</f>
        <v>0.11643531956644</v>
      </c>
      <c r="ET191" s="34" t="n">
        <f aca="false">($R$66-R191)^2+($S$66-S191)^2+($T$66-T191)^2</f>
        <v>0.1025034244463</v>
      </c>
      <c r="EU191" s="34" t="n">
        <f aca="false">($U$66-U191)^2</f>
        <v>0.19608379578225</v>
      </c>
      <c r="EV191" s="34" t="n">
        <f aca="false">($R$67-R191)^2+($S$67-S191)^2+($T$67-T191)^2</f>
        <v>0.17166665893178</v>
      </c>
      <c r="EW191" s="34" t="n">
        <f aca="false">($U$67-U191)^2</f>
        <v>0.05412551067121</v>
      </c>
      <c r="EX191" s="35"/>
      <c r="EY191" s="35"/>
      <c r="EZ191" s="35"/>
      <c r="FA191" s="35"/>
      <c r="FB191" s="35"/>
      <c r="FC191" s="35"/>
      <c r="FD191" s="35"/>
      <c r="FE191" s="35"/>
      <c r="FF191" s="35"/>
      <c r="FG191" s="35"/>
      <c r="FH191" s="35"/>
      <c r="FI191" s="35"/>
      <c r="FJ191" s="35"/>
      <c r="FK191" s="35"/>
      <c r="FL191" s="35"/>
      <c r="FM191" s="35"/>
      <c r="FN191" s="35"/>
      <c r="FO191" s="35"/>
      <c r="FP191" s="35"/>
      <c r="FQ191" s="35"/>
      <c r="FR191" s="35"/>
      <c r="FS191" s="35"/>
      <c r="FT191" s="35"/>
      <c r="FU191" s="35"/>
      <c r="FV191" s="35"/>
      <c r="FW191" s="35"/>
      <c r="FX191" s="35"/>
      <c r="FY191" s="35"/>
      <c r="FZ191" s="35"/>
      <c r="GA191" s="35"/>
      <c r="GB191" s="35"/>
      <c r="GC191" s="23"/>
      <c r="GD191" s="23"/>
      <c r="GE191" s="23"/>
      <c r="GF191" s="23"/>
      <c r="GG191" s="23"/>
      <c r="GH191" s="23"/>
    </row>
    <row r="192" customFormat="false" ht="15.75" hidden="false" customHeight="false" outlineLevel="0" collapsed="false">
      <c r="A192" s="23"/>
      <c r="B192" s="23"/>
      <c r="C192" s="23"/>
      <c r="D192" s="35"/>
      <c r="E192" s="35"/>
      <c r="F192" s="35"/>
      <c r="H192" s="35"/>
      <c r="I192" s="35"/>
      <c r="J192" s="44"/>
      <c r="K192" s="44"/>
      <c r="L192" s="44"/>
      <c r="M192" s="44"/>
      <c r="N192" s="44"/>
      <c r="O192" s="44"/>
      <c r="P192" s="44"/>
      <c r="Q192" s="41" t="n">
        <v>163</v>
      </c>
      <c r="R192" s="34" t="n">
        <v>0.6578379</v>
      </c>
      <c r="S192" s="34" t="n">
        <v>0.7107602</v>
      </c>
      <c r="T192" s="34" t="n">
        <v>0.5345653</v>
      </c>
      <c r="U192" s="34" t="n">
        <v>0.5758992</v>
      </c>
      <c r="V192" s="34" t="n">
        <f aca="false">($R$2-R192)^2+($S$2-S192)^2+($T$2-T192)^2</f>
        <v>0.03137425985989</v>
      </c>
      <c r="W192" s="34" t="n">
        <f aca="false">($U$2-U192)^2</f>
        <v>0.18429806070025</v>
      </c>
      <c r="X192" s="34" t="n">
        <f aca="false">($R$3-R192)^2+($S$3-S192)^2+($T$3-T192)^2</f>
        <v>0.08669176668729</v>
      </c>
      <c r="Y192" s="34" t="n">
        <f aca="false">($U$3-U192)^2</f>
        <v>0.10504132856064</v>
      </c>
      <c r="Z192" s="34" t="n">
        <f aca="false">($R$4-R192)^2+($S$4-S192)^2+($T$4-T192)^2</f>
        <v>0.12106507338658</v>
      </c>
      <c r="AA192" s="34" t="n">
        <f aca="false">($U$4-U192)^2</f>
        <v>0.06725059665984</v>
      </c>
      <c r="AB192" s="34" t="n">
        <f aca="false">($R$5-R192)^2+($S$5-S192)^2+($T$5-T192)^2</f>
        <v>0.01123766260465</v>
      </c>
      <c r="AC192" s="34" t="n">
        <f aca="false">($U$5-U192)^2</f>
        <v>0.127665433809</v>
      </c>
      <c r="AD192" s="34" t="n">
        <f aca="false">($R$6-R192)^2+($S$6-S192)^2+($T$6-T192)^2</f>
        <v>0.02510011382766</v>
      </c>
      <c r="AE192" s="34" t="n">
        <f aca="false">($U$6-U192)^2</f>
        <v>0.00975972095568998</v>
      </c>
      <c r="AF192" s="34" t="n">
        <f aca="false">($R$7-R192)^2+($S$7-S192)^2+($T$7-T192)^2</f>
        <v>0.06052691425254</v>
      </c>
      <c r="AG192" s="34" t="n">
        <f aca="false">($U$7-U192)^2</f>
        <v>0.00853478497920999</v>
      </c>
      <c r="AH192" s="34" t="n">
        <f aca="false">($R$8-R192)^2+($S$8-S192)^2+($T$8-T192)^2</f>
        <v>0.00725109463896999</v>
      </c>
      <c r="AI192" s="34" t="n">
        <f aca="false">($U$8-U192)^2</f>
        <v>0.0826677504</v>
      </c>
      <c r="AJ192" s="34" t="n">
        <f aca="false">($R$9-R192)^2+($S$9-S192)^2+($T$9-T192)^2</f>
        <v>0.004607352086</v>
      </c>
      <c r="AK192" s="34" t="n">
        <f aca="false">($U$9-U192)^2</f>
        <v>0.02506598234176</v>
      </c>
      <c r="AL192" s="34" t="n">
        <f aca="false">($R$10-R192)^2+($S$10-S192)^2+($T$10-T192)^2</f>
        <v>0.04019705288049</v>
      </c>
      <c r="AM192" s="34" t="n">
        <f aca="false">($U$10-U192)^2</f>
        <v>0.00444056973376</v>
      </c>
      <c r="AN192" s="34" t="n">
        <f aca="false">($R$11-R192)^2+($S$11-S192)^2+($T$11-T192)^2</f>
        <v>0.21229965059494</v>
      </c>
      <c r="AO192" s="34" t="n">
        <f aca="false">($U$11-U192)^2</f>
        <v>0.16013979052009</v>
      </c>
      <c r="AP192" s="34" t="n">
        <f aca="false">($R$12-R192)^2+($S$12-S192)^2+($T$12-T192)^2</f>
        <v>0.14590407655053</v>
      </c>
      <c r="AQ192" s="34" t="n">
        <f aca="false">($U$12-U192)^2</f>
        <v>0.02539908376681</v>
      </c>
      <c r="AR192" s="34" t="n">
        <f aca="false">($R$13-R192)^2+($S$13-S192)^2+($T$13-T192)^2</f>
        <v>0.00615520027973</v>
      </c>
      <c r="AS192" s="34" t="n">
        <f aca="false">($U$13-U192)^2</f>
        <v>0.07204612907881</v>
      </c>
      <c r="AT192" s="34" t="n">
        <f aca="false">($R$14-R192)^2+($S$14-S192)^2+($T$14-T192)^2</f>
        <v>0.02500813417213</v>
      </c>
      <c r="AU192" s="34" t="n">
        <f aca="false">($U$14-U192)^2</f>
        <v>0.085914644544</v>
      </c>
      <c r="AV192" s="34" t="n">
        <f aca="false">($R$15-R192)^2+($S$15-S192)^2+($T$15-T192)^2</f>
        <v>0.04256389833417</v>
      </c>
      <c r="AW192" s="34" t="n">
        <f aca="false">($U$15-U192)^2</f>
        <v>0.00316621161481001</v>
      </c>
      <c r="AX192" s="34" t="n">
        <f aca="false">($R$16-R192)^2+($S$16-S192)^2+($T$16-T192)^2</f>
        <v>0.13592867405193</v>
      </c>
      <c r="AY192" s="34" t="n">
        <f aca="false">($U$16-U192)^2</f>
        <v>0.085505362569</v>
      </c>
      <c r="AZ192" s="34" t="n">
        <f aca="false">($R$17-R192)^2+($S$17-S192)^2+($T$17-T192)^2</f>
        <v>0.00673958612681</v>
      </c>
      <c r="BA192" s="34" t="n">
        <f aca="false">($U$17-U192)^2</f>
        <v>0.05369272174561</v>
      </c>
      <c r="BB192" s="34" t="n">
        <f aca="false">($R$18-R192)^2+($S$18-S192)^2+($T$18-T192)^2</f>
        <v>0.09343369850517</v>
      </c>
      <c r="BC192" s="34" t="n">
        <f aca="false">($U$18-U192)^2</f>
        <v>0.00175894682404</v>
      </c>
      <c r="BD192" s="34" t="n">
        <f aca="false">($R$19-R192)^2+($S$19-S192)^2+($T$19-T192)^2</f>
        <v>0.00746592926269</v>
      </c>
      <c r="BE192" s="34" t="n">
        <f aca="false">($U$19-U192)^2</f>
        <v>0.02332657508416</v>
      </c>
      <c r="BF192" s="34" t="n">
        <f aca="false">($R$20-R192)^2+($S$20-S192)^2+($T$20-T192)^2</f>
        <v>0.03717161980061</v>
      </c>
      <c r="BG192" s="34" t="n">
        <f aca="false">($U$20-U192)^2</f>
        <v>0.06815999898009</v>
      </c>
      <c r="BH192" s="34" t="n">
        <f aca="false">($R$21-R192)^2+($S$21-S192)^2+($T$21-T192)^2</f>
        <v>0.01884968475332</v>
      </c>
      <c r="BI192" s="34" t="n">
        <f aca="false">($U$21-U192)^2</f>
        <v>0.07642604004676</v>
      </c>
      <c r="BJ192" s="34" t="n">
        <f aca="false">($R$22-R192)^2+($S$22-S192)^2+($T$22-T192)^2</f>
        <v>0.31066718829323</v>
      </c>
      <c r="BK192" s="34" t="n">
        <f aca="false">($U$22-U192)^2</f>
        <v>0.00294725208995999</v>
      </c>
      <c r="BL192" s="34" t="n">
        <f aca="false">($R$23-R192)^2+($S$23-S192)^2+($T$23-T192)^2</f>
        <v>0.06573068305506</v>
      </c>
      <c r="BM192" s="34" t="n">
        <f aca="false">($U$23-U192)^2</f>
        <v>0.00197013475044</v>
      </c>
      <c r="BN192" s="34" t="n">
        <f aca="false">($R$24-R192)^2+($S$24-S192)^2+($T$24-T192)^2</f>
        <v>0.02480179332056</v>
      </c>
      <c r="BO192" s="34" t="n">
        <f aca="false">($U$24-U192)^2</f>
        <v>0.00144238924944</v>
      </c>
      <c r="BP192" s="34" t="n">
        <f aca="false">($R$25-R192)^2+($S$25-S192)^2+($T$25-T192)^2</f>
        <v>0.11959456491794</v>
      </c>
      <c r="BQ192" s="34" t="n">
        <f aca="false">($U$25-U192)^2</f>
        <v>0.06373292113444</v>
      </c>
      <c r="BR192" s="34" t="n">
        <f aca="false">($R$26-R192)^2+($S$26-S192)^2+($T$26-T192)^2</f>
        <v>0.12358674921238</v>
      </c>
      <c r="BS192" s="34" t="n">
        <f aca="false">($U$26-U192)^2</f>
        <v>0.00919274428944001</v>
      </c>
      <c r="BT192" s="34" t="n">
        <f aca="false">($R$27-R192)^2+($S$27-S192)^2+($T$27-T192)^2</f>
        <v>0.1224711177859</v>
      </c>
      <c r="BU192" s="34" t="n">
        <f aca="false">($U$27-U192)^2</f>
        <v>0.01493469749776</v>
      </c>
      <c r="BV192" s="34" t="n">
        <f aca="false">($R$28-R192)^2+($S$28-S192)^2+($T$28-T192)^2</f>
        <v>0.00314687524749</v>
      </c>
      <c r="BW192" s="34" t="n">
        <f aca="false">($U$28-U192)^2</f>
        <v>0.00548984674224999</v>
      </c>
      <c r="BX192" s="34" t="n">
        <f aca="false">($R$29-R192)^2+($S$29-S192)^2+($T$29-T192)^2</f>
        <v>0.03346290454265</v>
      </c>
      <c r="BY192" s="34" t="n">
        <f aca="false">($U$29-U192)^2</f>
        <v>0.00146013401689</v>
      </c>
      <c r="BZ192" s="34" t="n">
        <f aca="false">($R$30-R192)^2+($S$30-S192)^2+($T$30-T192)^2</f>
        <v>0.0426672171499</v>
      </c>
      <c r="CA192" s="34" t="n">
        <f aca="false">($U$30-U192)^2</f>
        <v>0.08894584499641</v>
      </c>
      <c r="CB192" s="34" t="n">
        <f aca="false">($R$31-R192)^2+($S$31-S192)^2+($T$31-T192)^2</f>
        <v>0.00366936315246</v>
      </c>
      <c r="CC192" s="34" t="n">
        <f aca="false">($U$31-U192)^2</f>
        <v>0.03302895507769</v>
      </c>
      <c r="CD192" s="34" t="n">
        <f aca="false">($R$32-R192)^2+($S$32-S192)^2+($T$32-T192)^2</f>
        <v>0.02914652731266</v>
      </c>
      <c r="CE192" s="34" t="n">
        <f aca="false">($U$32-U192)^2</f>
        <v>0.08957234922496</v>
      </c>
      <c r="CF192" s="34" t="n">
        <f aca="false">($R$33-R192)^2+($S$33-S192)^2+($T$33-T192)^2</f>
        <v>0.06383977562106</v>
      </c>
      <c r="CG192" s="34" t="n">
        <f aca="false">($U$33-U192)^2</f>
        <v>0.00982889822464001</v>
      </c>
      <c r="CH192" s="34" t="n">
        <f aca="false">($R$34-R192)^2+($S$34-S192)^2+($T$34-T192)^2</f>
        <v>0.29240675600456</v>
      </c>
      <c r="CI192" s="34" t="n">
        <f aca="false">($U$34-U192)^2</f>
        <v>0.00982889822464001</v>
      </c>
      <c r="CJ192" s="34" t="n">
        <f aca="false">($R$35-R192)^2+($S$35-S192)^2+($T$35-T192)^2</f>
        <v>0.03602984467803</v>
      </c>
      <c r="CK192" s="34" t="n">
        <f aca="false">($U$35-U192)^2</f>
        <v>0.03654795709504</v>
      </c>
      <c r="CL192" s="34" t="n">
        <f aca="false">($R$36-R192)^2+($S$36-S192)^2+($T$36-T192)^2</f>
        <v>0.1302155190497</v>
      </c>
      <c r="CM192" s="34" t="n">
        <f aca="false">($U$36-U192)^2</f>
        <v>0.00250946894916</v>
      </c>
      <c r="CN192" s="34" t="n">
        <f aca="false">($R$37-R192)^2+($S$37-S192)^2+($T$37-T192)^2</f>
        <v>0.14963109183981</v>
      </c>
      <c r="CO192" s="34" t="n">
        <f aca="false">($U$37-U192)^2</f>
        <v>0.11635575921216</v>
      </c>
      <c r="CP192" s="34" t="n">
        <f aca="false">($R$38-R192)^2+($S$38-S192)^2+($T$38-T192)^2</f>
        <v>0.09483646108018</v>
      </c>
      <c r="CQ192" s="34" t="n">
        <f aca="false">($U$38-U192)^2</f>
        <v>0.12166046336196</v>
      </c>
      <c r="CR192" s="34" t="n">
        <f aca="false">($R$39-R192)^2+($S$39-S192)^2+($T$39-T192)^2</f>
        <v>0.10057311218045</v>
      </c>
      <c r="CS192" s="34" t="n">
        <f aca="false">($U$39-U192)^2</f>
        <v>0.05331545652196</v>
      </c>
      <c r="CT192" s="34" t="n">
        <f aca="false">($R$40-R192)^2+($S$40-S192)^2+($T$40-T192)^2</f>
        <v>0.03967446616349</v>
      </c>
      <c r="CU192" s="34" t="n">
        <f aca="false">($U$40-U192)^2</f>
        <v>6.65040250000131E-007</v>
      </c>
      <c r="CV192" s="34" t="n">
        <f aca="false">($R$41-R192)^2+($S$41-S192)^2+($T$41-T192)^2</f>
        <v>0.04392852131749</v>
      </c>
      <c r="CW192" s="34" t="n">
        <f aca="false">($U$41-U192)^2</f>
        <v>6.6504024999995E-007</v>
      </c>
      <c r="CX192" s="34" t="n">
        <f aca="false">($R$42-R192)^2+($S$42-S192)^2+($T$42-T192)^2</f>
        <v>0.00329511134966</v>
      </c>
      <c r="CY192" s="34" t="n">
        <f aca="false">($U$42-U192)^2</f>
        <v>0.01487782744009</v>
      </c>
      <c r="CZ192" s="34" t="n">
        <f aca="false">($R$43-R192)^2+($S$43-S192)^2+($T$43-T192)^2</f>
        <v>0.16306684126605</v>
      </c>
      <c r="DA192" s="34" t="n">
        <f aca="false">($U$43-U192)^2</f>
        <v>0.11947606553961</v>
      </c>
      <c r="DB192" s="34" t="n">
        <f aca="false">($R$44-R192)^2+($S$44-S192)^2+($T$44-T192)^2</f>
        <v>0.10206330812013</v>
      </c>
      <c r="DC192" s="34" t="n">
        <f aca="false">($U$44-U192)^2</f>
        <v>0.00640558521801001</v>
      </c>
      <c r="DD192" s="34" t="n">
        <f aca="false">($R$45-R192)^2+($S$45-S192)^2+($T$45-T192)^2</f>
        <v>0.03675346623253</v>
      </c>
      <c r="DE192" s="34" t="n">
        <f aca="false">($U$45-U192)^2</f>
        <v>0.01362640651684</v>
      </c>
      <c r="DF192" s="34" t="n">
        <f aca="false">($R$46-R192)^2+($S$46-S192)^2+($T$46-T192)^2</f>
        <v>0.03858155272221</v>
      </c>
      <c r="DG192" s="34" t="n">
        <f aca="false">($U$46-U192)^2</f>
        <v>0.00302364715129</v>
      </c>
      <c r="DH192" s="34" t="n">
        <f aca="false">($R$47-R192)^2+($S$47-S192)^2+($T$47-T192)^2</f>
        <v>0.0869945039909</v>
      </c>
      <c r="DI192" s="34" t="n">
        <f aca="false">($U$47-U192)^2</f>
        <v>0.0759758108964101</v>
      </c>
      <c r="DJ192" s="34" t="n">
        <f aca="false">($R$48-R192)^2+($S$48-S192)^2+($T$48-T192)^2</f>
        <v>0.03403654628261</v>
      </c>
      <c r="DK192" s="34" t="n">
        <f aca="false">($U$48-U192)^2</f>
        <v>3.39306249999996E-005</v>
      </c>
      <c r="DL192" s="34" t="n">
        <f aca="false">($R$49-R192)^2+($S$49-S192)^2+($T$49-T192)^2</f>
        <v>0.10835790369566</v>
      </c>
      <c r="DM192" s="34" t="n">
        <f aca="false">($U$49-U192)^2</f>
        <v>0.03880903940001</v>
      </c>
      <c r="DN192" s="34" t="n">
        <f aca="false">($R$50-R192)^2+($S$50-S192)^2+($T$50-T192)^2</f>
        <v>0.06750183583057</v>
      </c>
      <c r="DO192" s="34" t="n">
        <f aca="false">($U$50-U192)^2</f>
        <v>0.000158304207609998</v>
      </c>
      <c r="DP192" s="34" t="n">
        <f aca="false">($R$51-R192)^2+($S$51-S192)^2+($T$51-T192)^2</f>
        <v>0.02260405326433</v>
      </c>
      <c r="DQ192" s="34" t="n">
        <f aca="false">($U$51-U192)^2</f>
        <v>0.05472343204416</v>
      </c>
      <c r="DR192" s="34" t="n">
        <f aca="false">($R$52-R192)^2+($S$52-S192)^2+($T$52-T192)^2</f>
        <v>0.08480001129885</v>
      </c>
      <c r="DS192" s="34" t="n">
        <f aca="false">($U$52-U192)^2</f>
        <v>0.06048146652804</v>
      </c>
      <c r="DT192" s="34" t="n">
        <f aca="false">($R$53-R192)^2+($S$53-S192)^2+($T$53-T192)^2</f>
        <v>0.20763278753672</v>
      </c>
      <c r="DU192" s="34" t="n">
        <f aca="false">($U$53-U192)^2</f>
        <v>0.01181432041969</v>
      </c>
      <c r="DV192" s="34" t="n">
        <f aca="false">($R$54-R192)^2+($S$54-S192)^2+($T$54-T192)^2</f>
        <v>0.02986203075782</v>
      </c>
      <c r="DW192" s="34" t="n">
        <f aca="false">($U$54-U192)^2</f>
        <v>0.05272529847601</v>
      </c>
      <c r="DX192" s="34" t="n">
        <f aca="false">($R$55-R192)^2+($S$55-S192)^2+($T$55-T192)^2</f>
        <v>0.14116336221083</v>
      </c>
      <c r="DY192" s="34" t="n">
        <f aca="false">($U$55-U192)^2</f>
        <v>0.01431485423809</v>
      </c>
      <c r="DZ192" s="34" t="n">
        <f aca="false">($R$56-R192)^2+($S$56-S192)^2+($T$56-T192)^2</f>
        <v>0.0375775138265</v>
      </c>
      <c r="EA192" s="34" t="n">
        <f aca="false">($U$56-U192)^2</f>
        <v>0.00233744207841001</v>
      </c>
      <c r="EB192" s="34" t="n">
        <f aca="false">($R$57-R192)^2+($S$57-S192)^2+($T$57-T192)^2</f>
        <v>0.03021238334472</v>
      </c>
      <c r="EC192" s="34" t="n">
        <f aca="false">($U$57-U192)^2</f>
        <v>7.03585439999992E-005</v>
      </c>
      <c r="ED192" s="34" t="n">
        <f aca="false">($R$58-R192)^2+($S$58-S192)^2+($T$58-T192)^2</f>
        <v>0.01008365134798</v>
      </c>
      <c r="EE192" s="34" t="n">
        <f aca="false">($U$58-U192)^2</f>
        <v>0.00192898396804001</v>
      </c>
      <c r="EF192" s="34" t="n">
        <f aca="false">($R$59-R192)^2+($S$59-S192)^2+($T$59-T192)^2</f>
        <v>0.06857342959038</v>
      </c>
      <c r="EG192" s="34" t="n">
        <f aca="false">($U$59-U192)^2</f>
        <v>0.05353087378276</v>
      </c>
      <c r="EH192" s="34" t="n">
        <f aca="false">($R$60-R192)^2+($S$60-S192)^2+($T$60-T192)^2</f>
        <v>0.32463276838689</v>
      </c>
      <c r="EI192" s="34" t="n">
        <f aca="false">($U$60-U192)^2</f>
        <v>0.10992984531489</v>
      </c>
      <c r="EJ192" s="34" t="n">
        <f aca="false">($R$61-R192)^2+($S$61-S192)^2+($T$61-T192)^2</f>
        <v>0.06041667529013</v>
      </c>
      <c r="EK192" s="34" t="n">
        <f aca="false">($U$61-U192)^2</f>
        <v>0.04904670193201</v>
      </c>
      <c r="EL192" s="34" t="n">
        <f aca="false">($R$62-R192)^2+($S$62-S192)^2+($T$62-T192)^2</f>
        <v>0.0958867592152599</v>
      </c>
      <c r="EM192" s="34" t="n">
        <f aca="false">($U$62-U192)^2</f>
        <v>0.018515317041</v>
      </c>
      <c r="EN192" s="34" t="n">
        <f aca="false">($R$63-R192)^2+($S$63-S192)^2+($T$63-T192)^2</f>
        <v>0.14042571245257</v>
      </c>
      <c r="EO192" s="34" t="n">
        <f aca="false">($U$63-U192)^2</f>
        <v>0.06779550515049</v>
      </c>
      <c r="EP192" s="34" t="n">
        <f aca="false">($R$64-R192)^2+($S$64-S192)^2+($T$64-T192)^2</f>
        <v>0.00274400794943999</v>
      </c>
      <c r="EQ192" s="34" t="n">
        <f aca="false">($U$64-U192)^2</f>
        <v>0.000164224224999998</v>
      </c>
      <c r="ER192" s="34" t="n">
        <f aca="false">($R$65-R192)^2+($S$65-S192)^2+($T$65-T192)^2</f>
        <v>0.14783996056849</v>
      </c>
      <c r="ES192" s="34" t="n">
        <f aca="false">($U$65-U192)^2</f>
        <v>0.00944012389609001</v>
      </c>
      <c r="ET192" s="34" t="n">
        <f aca="false">($R$66-R192)^2+($S$66-S192)^2+($T$66-T192)^2</f>
        <v>0.1344686974081</v>
      </c>
      <c r="EU192" s="34" t="n">
        <f aca="false">($U$66-U192)^2</f>
        <v>1.95983289999996E-005</v>
      </c>
      <c r="EV192" s="34" t="n">
        <f aca="false">($R$67-R192)^2+($S$67-S192)^2+($T$67-T192)^2</f>
        <v>0.26741783536026</v>
      </c>
      <c r="EW192" s="34" t="n">
        <f aca="false">($U$67-U192)^2</f>
        <v>0.04232796005376</v>
      </c>
      <c r="EX192" s="35"/>
      <c r="EY192" s="35"/>
      <c r="EZ192" s="35"/>
      <c r="FA192" s="35"/>
      <c r="FB192" s="35"/>
      <c r="FC192" s="35"/>
      <c r="FD192" s="35"/>
      <c r="FE192" s="35"/>
      <c r="FF192" s="35"/>
      <c r="FG192" s="35"/>
      <c r="FH192" s="35"/>
      <c r="FI192" s="35"/>
      <c r="FJ192" s="35"/>
      <c r="FK192" s="35"/>
      <c r="FL192" s="35"/>
      <c r="FM192" s="35"/>
      <c r="FN192" s="35"/>
      <c r="FO192" s="35"/>
      <c r="FP192" s="35"/>
      <c r="FQ192" s="35"/>
      <c r="FR192" s="35"/>
      <c r="FS192" s="35"/>
      <c r="FT192" s="35"/>
      <c r="FU192" s="35"/>
      <c r="FV192" s="35"/>
      <c r="FW192" s="35"/>
      <c r="FX192" s="35"/>
      <c r="FY192" s="35"/>
      <c r="FZ192" s="35"/>
      <c r="GA192" s="35"/>
      <c r="GB192" s="35"/>
      <c r="GC192" s="23"/>
      <c r="GD192" s="23"/>
      <c r="GE192" s="23"/>
      <c r="GF192" s="23"/>
      <c r="GG192" s="23"/>
      <c r="GH192" s="23"/>
    </row>
    <row r="193" customFormat="false" ht="15.75" hidden="false" customHeight="false" outlineLevel="0" collapsed="false">
      <c r="A193" s="23"/>
      <c r="B193" s="23"/>
      <c r="C193" s="23"/>
      <c r="D193" s="35"/>
      <c r="E193" s="35"/>
      <c r="F193" s="35"/>
      <c r="H193" s="35"/>
      <c r="I193" s="35"/>
      <c r="J193" s="44"/>
      <c r="K193" s="44"/>
      <c r="L193" s="44"/>
      <c r="M193" s="44"/>
      <c r="N193" s="44"/>
      <c r="O193" s="44"/>
      <c r="P193" s="44"/>
      <c r="Q193" s="41" t="n">
        <v>164</v>
      </c>
      <c r="R193" s="34" t="n">
        <v>0.5151351</v>
      </c>
      <c r="S193" s="34" t="n">
        <v>0.6036071</v>
      </c>
      <c r="T193" s="34" t="n">
        <v>0.4146845</v>
      </c>
      <c r="U193" s="34" t="n">
        <v>0.4076744</v>
      </c>
      <c r="V193" s="34" t="n">
        <f aca="false">($R$2-R193)^2+($S$2-S193)^2+($T$2-T193)^2</f>
        <v>0.04371281984052</v>
      </c>
      <c r="W193" s="34" t="n">
        <f aca="false">($U$2-U193)^2</f>
        <v>0.06815999898009</v>
      </c>
      <c r="X193" s="34" t="n">
        <f aca="false">($R$3-R193)^2+($S$3-S193)^2+($T$3-T193)^2</f>
        <v>0.24281167914002</v>
      </c>
      <c r="Y193" s="34" t="n">
        <f aca="false">($U$3-U193)^2</f>
        <v>0.24238449641536</v>
      </c>
      <c r="Z193" s="34" t="n">
        <f aca="false">($R$4-R193)^2+($S$4-S193)^2+($T$4-T193)^2</f>
        <v>0.29395301309365</v>
      </c>
      <c r="AA193" s="34" t="n">
        <f aca="false">($U$4-U193)^2</f>
        <v>0.182800712704</v>
      </c>
      <c r="AB193" s="34" t="n">
        <f aca="false">($R$5-R193)^2+($S$5-S193)^2+($T$5-T193)^2</f>
        <v>0.06183801578114</v>
      </c>
      <c r="AC193" s="34" t="n">
        <f aca="false">($U$5-U193)^2</f>
        <v>0.03575056571524</v>
      </c>
      <c r="AD193" s="34" t="n">
        <f aca="false">($R$6-R193)^2+($S$6-S193)^2+($T$6-T193)^2</f>
        <v>0.09851060508369</v>
      </c>
      <c r="AE193" s="34" t="n">
        <f aca="false">($U$6-U193)^2</f>
        <v>0.07129759765921</v>
      </c>
      <c r="AF193" s="34" t="n">
        <f aca="false">($R$7-R193)^2+($S$7-S193)^2+($T$7-T193)^2</f>
        <v>0.00492868780786999</v>
      </c>
      <c r="AG193" s="34" t="n">
        <f aca="false">($U$7-U193)^2</f>
        <v>0.06791689451569</v>
      </c>
      <c r="AH193" s="34" t="n">
        <f aca="false">($R$8-R193)^2+($S$8-S193)^2+($T$8-T193)^2</f>
        <v>0.03946390465112</v>
      </c>
      <c r="AI193" s="34" t="n">
        <f aca="false">($U$8-U193)^2</f>
        <v>0.01423134474304</v>
      </c>
      <c r="AJ193" s="34" t="n">
        <f aca="false">($R$9-R193)^2+($S$9-S193)^2+($T$9-T193)^2</f>
        <v>0.07007441030573</v>
      </c>
      <c r="AK193" s="34" t="n">
        <f aca="false">($U$9-U193)^2</f>
        <v>0.10663307382784</v>
      </c>
      <c r="AL193" s="34" t="n">
        <f aca="false">($R$10-R193)^2+($S$10-S193)^2+($T$10-T193)^2</f>
        <v>0.10144834631006</v>
      </c>
      <c r="AM193" s="34" t="n">
        <f aca="false">($U$10-U193)^2</f>
        <v>0.05516034693376</v>
      </c>
      <c r="AN193" s="34" t="n">
        <f aca="false">($R$11-R193)^2+($S$11-S193)^2+($T$11-T193)^2</f>
        <v>0.06259873584281</v>
      </c>
      <c r="AO193" s="34" t="n">
        <f aca="false">($U$11-U193)^2</f>
        <v>0.05380075611001</v>
      </c>
      <c r="AP193" s="34" t="n">
        <f aca="false">($R$12-R193)^2+($S$12-S193)^2+($T$12-T193)^2</f>
        <v>0.34480170496324</v>
      </c>
      <c r="AQ193" s="34" t="n">
        <f aca="false">($U$12-U193)^2</f>
        <v>7.83915452100005E-005</v>
      </c>
      <c r="AR193" s="34" t="n">
        <f aca="false">($R$13-R193)^2+($S$13-S193)^2+($T$13-T193)^2</f>
        <v>0.03208162355354</v>
      </c>
      <c r="AS193" s="34" t="n">
        <f aca="false">($U$13-U193)^2</f>
        <v>0.01003789583449</v>
      </c>
      <c r="AT193" s="34" t="n">
        <f aca="false">($R$14-R193)^2+($S$14-S193)^2+($T$14-T193)^2</f>
        <v>0.08940556233818</v>
      </c>
      <c r="AU193" s="34" t="n">
        <f aca="false">($U$14-U193)^2</f>
        <v>0.01559681272384</v>
      </c>
      <c r="AV193" s="34" t="n">
        <f aca="false">($R$15-R193)^2+($S$15-S193)^2+($T$15-T193)^2</f>
        <v>0.15766896250474</v>
      </c>
      <c r="AW193" s="34" t="n">
        <f aca="false">($U$15-U193)^2</f>
        <v>0.01253407876249</v>
      </c>
      <c r="AX193" s="34" t="n">
        <f aca="false">($R$16-R193)^2+($S$16-S193)^2+($T$16-T193)^2</f>
        <v>0.02687121300364</v>
      </c>
      <c r="AY193" s="34" t="n">
        <f aca="false">($U$16-U193)^2</f>
        <v>0.01542270901924</v>
      </c>
      <c r="AZ193" s="34" t="n">
        <f aca="false">($R$17-R193)^2+($S$17-S193)^2+($T$17-T193)^2</f>
        <v>0.04360153336204</v>
      </c>
      <c r="BA193" s="34" t="n">
        <f aca="false">($U$17-U193)^2</f>
        <v>0.00403124676241</v>
      </c>
      <c r="BB193" s="34" t="n">
        <f aca="false">($R$18-R193)^2+($S$18-S193)^2+($T$18-T193)^2</f>
        <v>0.01383214869658</v>
      </c>
      <c r="BC193" s="34" t="n">
        <f aca="false">($U$18-U193)^2</f>
        <v>0.04416915909316</v>
      </c>
      <c r="BD193" s="34" t="n">
        <f aca="false">($R$19-R193)^2+($S$19-S193)^2+($T$19-T193)^2</f>
        <v>0.0724975142211</v>
      </c>
      <c r="BE193" s="34" t="n">
        <f aca="false">($U$19-U193)^2</f>
        <v>0.10301224040704</v>
      </c>
      <c r="BF193" s="34" t="n">
        <f aca="false">($R$20-R193)^2+($S$20-S193)^2+($T$20-T193)^2</f>
        <v>0.1523163945052</v>
      </c>
      <c r="BG193" s="34" t="n">
        <f aca="false">($U$20-U193)^2</f>
        <v>0.18429806070025</v>
      </c>
      <c r="BH193" s="34" t="n">
        <f aca="false">($R$21-R193)^2+($S$21-S193)^2+($T$21-T193)^2</f>
        <v>0.06094222098061</v>
      </c>
      <c r="BI193" s="34" t="n">
        <f aca="false">($U$21-U193)^2</f>
        <v>0.01171325669284</v>
      </c>
      <c r="BJ193" s="34" t="n">
        <f aca="false">($R$22-R193)^2+($S$22-S193)^2+($T$22-T193)^2</f>
        <v>0.1210676606443</v>
      </c>
      <c r="BK193" s="34" t="n">
        <f aca="false">($U$22-U193)^2</f>
        <v>0.04951221317956</v>
      </c>
      <c r="BL193" s="34" t="n">
        <f aca="false">($R$23-R193)^2+($S$23-S193)^2+($T$23-T193)^2</f>
        <v>0.21419180640611</v>
      </c>
      <c r="BM193" s="34" t="n">
        <f aca="false">($U$23-U193)^2</f>
        <v>0.01533599884996</v>
      </c>
      <c r="BN193" s="34" t="n">
        <f aca="false">($R$24-R193)^2+($S$24-S193)^2+($T$24-T193)^2</f>
        <v>0.01824455950349</v>
      </c>
      <c r="BO193" s="34" t="n">
        <f aca="false">($U$24-U193)^2</f>
        <v>0.04251992465296</v>
      </c>
      <c r="BP193" s="34" t="n">
        <f aca="false">($R$25-R193)^2+($S$25-S193)^2+($T$25-T193)^2</f>
        <v>0.01713315090125</v>
      </c>
      <c r="BQ193" s="34" t="n">
        <f aca="false">($U$25-U193)^2</f>
        <v>0.007094524441</v>
      </c>
      <c r="BR193" s="34" t="n">
        <f aca="false">($R$26-R193)^2+($S$26-S193)^2+($T$26-T193)^2</f>
        <v>0.02045198040489</v>
      </c>
      <c r="BS193" s="34" t="n">
        <f aca="false">($U$26-U193)^2</f>
        <v>0.005233943716</v>
      </c>
      <c r="BT193" s="34" t="n">
        <f aca="false">($R$27-R193)^2+($S$27-S193)^2+($T$27-T193)^2</f>
        <v>0.01957404564137</v>
      </c>
      <c r="BU193" s="34" t="n">
        <f aca="false">($U$27-U193)^2</f>
        <v>0.00211758269584</v>
      </c>
      <c r="BV193" s="34" t="n">
        <f aca="false">($R$28-R193)^2+($S$28-S193)^2+($T$28-T193)^2</f>
        <v>0.05823552848616</v>
      </c>
      <c r="BW193" s="34" t="n">
        <f aca="false">($U$28-U193)^2</f>
        <v>0.05871815851489</v>
      </c>
      <c r="BX193" s="34" t="n">
        <f aca="false">($R$29-R193)^2+($S$29-S193)^2+($T$29-T193)^2</f>
        <v>0.00171316339426</v>
      </c>
      <c r="BY193" s="34" t="n">
        <f aca="false">($U$29-U193)^2</f>
        <v>0.04261602853225</v>
      </c>
      <c r="BZ193" s="34" t="n">
        <f aca="false">($R$30-R193)^2+($S$30-S193)^2+($T$30-T193)^2</f>
        <v>0.04105478090813</v>
      </c>
      <c r="CA193" s="34" t="n">
        <f aca="false">($U$30-U193)^2</f>
        <v>0.01690340617161</v>
      </c>
      <c r="CB193" s="34" t="n">
        <f aca="false">($R$31-R193)^2+($S$31-S193)^2+($T$31-T193)^2</f>
        <v>0.07061149662761</v>
      </c>
      <c r="CC193" s="34" t="n">
        <f aca="false">($U$31-U193)^2</f>
        <v>0.000182625493209999</v>
      </c>
      <c r="CD193" s="34" t="n">
        <f aca="false">($R$32-R193)^2+($S$32-S193)^2+($T$32-T193)^2</f>
        <v>0.09180210757331</v>
      </c>
      <c r="CE193" s="34" t="n">
        <f aca="false">($U$32-U193)^2</f>
        <v>0.01717714299456</v>
      </c>
      <c r="CF193" s="34" t="n">
        <f aca="false">($R$33-R193)^2+($S$33-S193)^2+($T$33-T193)^2</f>
        <v>0.18750569944369</v>
      </c>
      <c r="CG193" s="34" t="n">
        <f aca="false">($U$33-U193)^2</f>
        <v>0.00477259905600001</v>
      </c>
      <c r="CH193" s="34" t="n">
        <f aca="false">($R$34-R193)^2+($S$34-S193)^2+($T$34-T193)^2</f>
        <v>0.10674119273717</v>
      </c>
      <c r="CI193" s="34" t="n">
        <f aca="false">($U$34-U193)^2</f>
        <v>0.00477259905600001</v>
      </c>
      <c r="CJ193" s="34" t="n">
        <f aca="false">($R$35-R193)^2+($S$35-S193)^2+($T$35-T193)^2</f>
        <v>0.13796470072538</v>
      </c>
      <c r="CK193" s="34" t="n">
        <f aca="false">($U$35-U193)^2</f>
        <v>0.000526720860159999</v>
      </c>
      <c r="CL193" s="34" t="n">
        <f aca="false">($R$36-R193)^2+($S$36-S193)^2+($T$36-T193)^2</f>
        <v>0.02601351420069</v>
      </c>
      <c r="CM193" s="34" t="n">
        <f aca="false">($U$36-U193)^2</f>
        <v>0.04766336041636</v>
      </c>
      <c r="CN193" s="34" t="n">
        <f aca="false">($R$37-R193)^2+($S$37-S193)^2+($T$37-T193)^2</f>
        <v>0.0425455411537</v>
      </c>
      <c r="CO193" s="34" t="n">
        <f aca="false">($U$37-U193)^2</f>
        <v>0.02988915407104</v>
      </c>
      <c r="CP193" s="34" t="n">
        <f aca="false">($R$38-R193)^2+($S$38-S193)^2+($T$38-T193)^2</f>
        <v>0.00982503538812999</v>
      </c>
      <c r="CQ193" s="34" t="n">
        <f aca="false">($U$38-U193)^2</f>
        <v>0.03260689724644</v>
      </c>
      <c r="CR193" s="34" t="n">
        <f aca="false">($R$39-R193)^2+($S$39-S193)^2+($T$39-T193)^2</f>
        <v>0.0135673437572</v>
      </c>
      <c r="CS193" s="34" t="n">
        <f aca="false">($U$39-U193)^2</f>
        <v>0.00392835618756</v>
      </c>
      <c r="CT193" s="34" t="n">
        <f aca="false">($R$40-R193)^2+($S$40-S193)^2+($T$40-T193)^2</f>
        <v>0.02464758602292</v>
      </c>
      <c r="CU193" s="34" t="n">
        <f aca="false">($U$40-U193)^2</f>
        <v>0.02802587372649</v>
      </c>
      <c r="CV193" s="34" t="n">
        <f aca="false">($R$41-R193)^2+($S$41-S193)^2+($T$41-T193)^2</f>
        <v>0.0270648665236</v>
      </c>
      <c r="CW193" s="34" t="n">
        <f aca="false">($U$41-U193)^2</f>
        <v>0.02857462302409</v>
      </c>
      <c r="CX193" s="34" t="n">
        <f aca="false">($R$42-R193)^2+($S$42-S193)^2+($T$42-T193)^2</f>
        <v>0.07375676055801</v>
      </c>
      <c r="CY193" s="34" t="n">
        <f aca="false">($U$42-U193)^2</f>
        <v>0.08421574980025</v>
      </c>
      <c r="CZ193" s="34" t="n">
        <f aca="false">($R$43-R193)^2+($S$43-S193)^2+($T$43-T193)^2</f>
        <v>0.03566583754606</v>
      </c>
      <c r="DA193" s="34" t="n">
        <f aca="false">($U$43-U193)^2</f>
        <v>0.03148080164089</v>
      </c>
      <c r="DB193" s="34" t="n">
        <f aca="false">($R$44-R193)^2+($S$44-S193)^2+($T$44-T193)^2</f>
        <v>0.03418783677704</v>
      </c>
      <c r="DC193" s="34" t="n">
        <f aca="false">($U$44-U193)^2</f>
        <v>0.00777745846201</v>
      </c>
      <c r="DD193" s="34" t="n">
        <f aca="false">($R$45-R193)^2+($S$45-S193)^2+($T$45-T193)^2</f>
        <v>0.14057970006098</v>
      </c>
      <c r="DE193" s="34" t="n">
        <f aca="false">($U$45-U193)^2</f>
        <v>0.00265148785476</v>
      </c>
      <c r="DF193" s="34" t="n">
        <f aca="false">($R$46-R193)^2+($S$46-S193)^2+($T$46-T193)^2</f>
        <v>0.13676557843014</v>
      </c>
      <c r="DG193" s="34" t="n">
        <f aca="false">($U$46-U193)^2</f>
        <v>0.04982382015625</v>
      </c>
      <c r="DH193" s="34" t="n">
        <f aca="false">($R$47-R193)^2+($S$47-S193)^2+($T$47-T193)^2</f>
        <v>0.01550130955659</v>
      </c>
      <c r="DI193" s="34" t="n">
        <f aca="false">($U$47-U193)^2</f>
        <v>0.01153740219129</v>
      </c>
      <c r="DJ193" s="34" t="n">
        <f aca="false">($R$48-R193)^2+($S$48-S193)^2+($T$48-T193)^2</f>
        <v>0.03673911665236</v>
      </c>
      <c r="DK193" s="34" t="n">
        <f aca="false">($U$48-U193)^2</f>
        <v>0.03029333288004</v>
      </c>
      <c r="DL193" s="34" t="n">
        <f aca="false">($R$49-R193)^2+($S$49-S193)^2+($T$49-T193)^2</f>
        <v>0.05987769131765</v>
      </c>
      <c r="DM193" s="34" t="n">
        <f aca="false">($U$49-U193)^2</f>
        <v>0.00082801789009</v>
      </c>
      <c r="DN193" s="34" t="n">
        <f aca="false">($R$50-R193)^2+($S$50-S193)^2+($T$50-T193)^2</f>
        <v>0.00442866926563999</v>
      </c>
      <c r="DO193" s="34" t="n">
        <f aca="false">($U$50-U193)^2</f>
        <v>0.03269106276489</v>
      </c>
      <c r="DP193" s="34" t="n">
        <f aca="false">($R$51-R193)^2+($S$51-S193)^2+($T$51-T193)^2</f>
        <v>0.0073978563995</v>
      </c>
      <c r="DQ193" s="34" t="n">
        <f aca="false">($U$51-U193)^2</f>
        <v>0.00431722587136</v>
      </c>
      <c r="DR193" s="34" t="n">
        <f aca="false">($R$52-R193)^2+($S$52-S193)^2+($T$52-T193)^2</f>
        <v>0.03285859761926</v>
      </c>
      <c r="DS193" s="34" t="n">
        <f aca="false">($U$52-U193)^2</f>
        <v>0.006038067025</v>
      </c>
      <c r="DT193" s="34" t="n">
        <f aca="false">($R$53-R193)^2+($S$53-S193)^2+($T$53-T193)^2</f>
        <v>0.05814333146429</v>
      </c>
      <c r="DU193" s="34" t="n">
        <f aca="false">($U$53-U193)^2</f>
        <v>0.00354395186721</v>
      </c>
      <c r="DV193" s="34" t="n">
        <f aca="false">($R$54-R193)^2+($S$54-S193)^2+($T$54-T193)^2</f>
        <v>0.00720552942329001</v>
      </c>
      <c r="DW193" s="34" t="n">
        <f aca="false">($U$54-U193)^2</f>
        <v>0.00376935830401</v>
      </c>
      <c r="DX193" s="34" t="n">
        <f aca="false">($R$55-R193)^2+($S$55-S193)^2+($T$55-T193)^2</f>
        <v>0.3239985073435</v>
      </c>
      <c r="DY193" s="34" t="n">
        <f aca="false">($U$55-U193)^2</f>
        <v>0.00236002611601</v>
      </c>
      <c r="DZ193" s="34" t="n">
        <f aca="false">($R$56-R193)^2+($S$56-S193)^2+($T$56-T193)^2</f>
        <v>0.02588700702409</v>
      </c>
      <c r="EA193" s="34" t="n">
        <f aca="false">($U$56-U193)^2</f>
        <v>0.01437066295729</v>
      </c>
      <c r="EB193" s="34" t="n">
        <f aca="false">($R$57-R193)^2+($S$57-S193)^2+($T$57-T193)^2</f>
        <v>0.01235619226605</v>
      </c>
      <c r="EC193" s="34" t="n">
        <f aca="false">($U$57-U193)^2</f>
        <v>0.03119208112384</v>
      </c>
      <c r="ED193" s="34" t="n">
        <f aca="false">($R$58-R193)^2+($S$58-S193)^2+($T$58-T193)^2</f>
        <v>0.06478539656229</v>
      </c>
      <c r="EE193" s="34" t="n">
        <f aca="false">($U$58-U193)^2</f>
        <v>0.01545163358116</v>
      </c>
      <c r="EF193" s="34" t="n">
        <f aca="false">($R$59-R193)^2+($S$59-S193)^2+($T$59-T193)^2</f>
        <v>0.01746511714769</v>
      </c>
      <c r="EG193" s="34" t="n">
        <f aca="false">($U$59-U193)^2</f>
        <v>0.00398698793476</v>
      </c>
      <c r="EH193" s="34" t="n">
        <f aca="false">($R$60-R193)^2+($S$60-S193)^2+($T$60-T193)^2</f>
        <v>0.12682142801514</v>
      </c>
      <c r="EI193" s="34" t="n">
        <f aca="false">($U$60-U193)^2</f>
        <v>0.02667730955761</v>
      </c>
      <c r="EJ193" s="34" t="n">
        <f aca="false">($R$61-R193)^2+($S$61-S193)^2+($T$61-T193)^2</f>
        <v>0.17347013725942</v>
      </c>
      <c r="EK193" s="34" t="n">
        <f aca="false">($U$61-U193)^2</f>
        <v>0.00283450824801</v>
      </c>
      <c r="EL193" s="34" t="n">
        <f aca="false">($R$62-R193)^2+($S$62-S193)^2+($T$62-T193)^2</f>
        <v>0.01087184319293</v>
      </c>
      <c r="EM193" s="34" t="n">
        <f aca="false">($U$62-U193)^2</f>
        <v>0.00103386685444</v>
      </c>
      <c r="EN193" s="34" t="n">
        <f aca="false">($R$63-R193)^2+($S$63-S193)^2+($T$63-T193)^2</f>
        <v>0.0630600648995</v>
      </c>
      <c r="EO193" s="34" t="n">
        <f aca="false">($U$63-U193)^2</f>
        <v>0.00849178837081</v>
      </c>
      <c r="EP193" s="34" t="n">
        <f aca="false">($R$64-R193)^2+($S$64-S193)^2+($T$64-T193)^2</f>
        <v>0.04629552633001</v>
      </c>
      <c r="EQ193" s="34" t="n">
        <f aca="false">($U$64-U193)^2</f>
        <v>0.03277540918404</v>
      </c>
      <c r="ER193" s="34" t="n">
        <f aca="false">($R$65-R193)^2+($S$65-S193)^2+($T$65-T193)^2</f>
        <v>0.03514439850696</v>
      </c>
      <c r="ES193" s="34" t="n">
        <f aca="false">($U$65-U193)^2</f>
        <v>0.00505016316025</v>
      </c>
      <c r="ET193" s="34" t="n">
        <f aca="false">($R$66-R193)^2+($S$66-S193)^2+($T$66-T193)^2</f>
        <v>0.02637268579817</v>
      </c>
      <c r="EU193" s="34" t="n">
        <f aca="false">($U$66-U193)^2</f>
        <v>0.02980864404324</v>
      </c>
      <c r="EV193" s="34" t="n">
        <f aca="false">($R$67-R193)^2+($S$67-S193)^2+($T$67-T193)^2</f>
        <v>0.09486326052117</v>
      </c>
      <c r="EW193" s="34" t="n">
        <f aca="false">($U$67-U193)^2</f>
        <v>0.00140721016384</v>
      </c>
      <c r="EX193" s="35"/>
      <c r="EY193" s="35"/>
      <c r="EZ193" s="35"/>
      <c r="FA193" s="35"/>
      <c r="FB193" s="35"/>
      <c r="FC193" s="35"/>
      <c r="FD193" s="35"/>
      <c r="FE193" s="35"/>
      <c r="FF193" s="35"/>
      <c r="FG193" s="35"/>
      <c r="FH193" s="35"/>
      <c r="FI193" s="35"/>
      <c r="FJ193" s="35"/>
      <c r="FK193" s="35"/>
      <c r="FL193" s="35"/>
      <c r="FM193" s="35"/>
      <c r="FN193" s="35"/>
      <c r="FO193" s="35"/>
      <c r="FP193" s="35"/>
      <c r="FQ193" s="35"/>
      <c r="FR193" s="35"/>
      <c r="FS193" s="35"/>
      <c r="FT193" s="35"/>
      <c r="FU193" s="35"/>
      <c r="FV193" s="35"/>
      <c r="FW193" s="35"/>
      <c r="FX193" s="35"/>
      <c r="FY193" s="35"/>
      <c r="FZ193" s="35"/>
      <c r="GA193" s="35"/>
      <c r="GB193" s="35"/>
      <c r="GC193" s="23"/>
      <c r="GD193" s="23"/>
      <c r="GE193" s="23"/>
      <c r="GF193" s="23"/>
      <c r="GG193" s="23"/>
      <c r="GH193" s="23"/>
    </row>
    <row r="194" customFormat="false" ht="15.75" hidden="false" customHeight="false" outlineLevel="0" collapsed="false">
      <c r="A194" s="23"/>
      <c r="B194" s="23"/>
      <c r="C194" s="23"/>
      <c r="D194" s="35"/>
      <c r="E194" s="35"/>
      <c r="F194" s="35"/>
      <c r="H194" s="35"/>
      <c r="I194" s="35"/>
      <c r="J194" s="44"/>
      <c r="K194" s="44"/>
      <c r="L194" s="44"/>
      <c r="M194" s="44"/>
      <c r="N194" s="44"/>
      <c r="O194" s="44"/>
      <c r="P194" s="44"/>
      <c r="Q194" s="41" t="n">
        <v>165</v>
      </c>
      <c r="R194" s="34" t="n">
        <v>0.5237838</v>
      </c>
      <c r="S194" s="34" t="n">
        <v>0.3814994</v>
      </c>
      <c r="T194" s="34" t="n">
        <v>0.3143866</v>
      </c>
      <c r="U194" s="34" t="n">
        <v>0.2636814</v>
      </c>
      <c r="V194" s="34" t="n">
        <f aca="false">($R$2-R194)^2+($S$2-S194)^2+($T$2-T194)^2</f>
        <v>0.10261477351531</v>
      </c>
      <c r="W194" s="34" t="n">
        <f aca="false">($U$2-U194)^2</f>
        <v>0.01370812447489</v>
      </c>
      <c r="X194" s="34" t="n">
        <f aca="false">($R$3-R194)^2+($S$3-S194)^2+($T$3-T194)^2</f>
        <v>0.43085756105061</v>
      </c>
      <c r="Y194" s="34" t="n">
        <f aca="false">($U$3-U194)^2</f>
        <v>0.40490136070596</v>
      </c>
      <c r="Z194" s="34" t="n">
        <f aca="false">($R$4-R194)^2+($S$4-S194)^2+($T$4-T194)^2</f>
        <v>0.47112087100798</v>
      </c>
      <c r="AA194" s="34" t="n">
        <f aca="false">($U$4-U194)^2</f>
        <v>0.326663687025</v>
      </c>
      <c r="AB194" s="34" t="n">
        <f aca="false">($R$5-R194)^2+($S$5-S194)^2+($T$5-T194)^2</f>
        <v>0.15567690394681</v>
      </c>
      <c r="AC194" s="34" t="n">
        <f aca="false">($U$5-U194)^2</f>
        <v>0.00203267525904</v>
      </c>
      <c r="AD194" s="34" t="n">
        <f aca="false">($R$6-R194)^2+($S$6-S194)^2+($T$6-T194)^2</f>
        <v>0.1974475286163</v>
      </c>
      <c r="AE194" s="34" t="n">
        <f aca="false">($U$6-U194)^2</f>
        <v>0.16892848028281</v>
      </c>
      <c r="AF194" s="34" t="n">
        <f aca="false">($R$7-R194)^2+($S$7-S194)^2+($T$7-T194)^2</f>
        <v>0.049278466659</v>
      </c>
      <c r="AG194" s="34" t="n">
        <f aca="false">($U$7-U194)^2</f>
        <v>0.16370253564289</v>
      </c>
      <c r="AH194" s="34" t="n">
        <f aca="false">($R$8-R194)^2+($S$8-S194)^2+($T$8-T194)^2</f>
        <v>0.16203690763195</v>
      </c>
      <c r="AI194" s="34" t="n">
        <f aca="false">($U$8-U194)^2</f>
        <v>0.00060998132484</v>
      </c>
      <c r="AJ194" s="34" t="n">
        <f aca="false">($R$9-R194)^2+($S$9-S194)^2+($T$9-T194)^2</f>
        <v>0.20872433723774</v>
      </c>
      <c r="AK194" s="34" t="n">
        <f aca="false">($U$9-U194)^2</f>
        <v>0.22140807981604</v>
      </c>
      <c r="AL194" s="34" t="n">
        <f aca="false">($R$10-R194)^2+($S$10-S194)^2+($T$10-T194)^2</f>
        <v>0.18531094333749</v>
      </c>
      <c r="AM194" s="34" t="n">
        <f aca="false">($U$10-U194)^2</f>
        <v>0.14353141410916</v>
      </c>
      <c r="AN194" s="34" t="n">
        <f aca="false">($R$11-R194)^2+($S$11-S194)^2+($T$11-T194)^2</f>
        <v>0.02043929604922</v>
      </c>
      <c r="AO194" s="34" t="n">
        <f aca="false">($U$11-U194)^2</f>
        <v>0.00773641625761</v>
      </c>
      <c r="AP194" s="34" t="n">
        <f aca="false">($R$12-R194)^2+($S$12-S194)^2+($T$12-T194)^2</f>
        <v>0.56082757642875</v>
      </c>
      <c r="AQ194" s="34" t="n">
        <f aca="false">($U$12-U194)^2</f>
        <v>0.02336217483961</v>
      </c>
      <c r="AR194" s="34" t="n">
        <f aca="false">($R$13-R194)^2+($S$13-S194)^2+($T$13-T194)^2</f>
        <v>0.12942392470085</v>
      </c>
      <c r="AS194" s="34" t="n">
        <f aca="false">($U$13-U194)^2</f>
        <v>0.00191876413369</v>
      </c>
      <c r="AT194" s="34" t="n">
        <f aca="false">($R$14-R194)^2+($S$14-S194)^2+($T$14-T194)^2</f>
        <v>0.18798132965665</v>
      </c>
      <c r="AU194" s="34" t="n">
        <f aca="false">($U$14-U194)^2</f>
        <v>0.00036503159364</v>
      </c>
      <c r="AV194" s="34" t="n">
        <f aca="false">($R$15-R194)^2+($S$15-S194)^2+($T$15-T194)^2</f>
        <v>0.32093763354585</v>
      </c>
      <c r="AW194" s="34" t="n">
        <f aca="false">($U$15-U194)^2</f>
        <v>0.06550973703169</v>
      </c>
      <c r="AX194" s="34" t="n">
        <f aca="false">($R$16-R194)^2+($S$16-S194)^2+($T$16-T194)^2</f>
        <v>0.03842622527715</v>
      </c>
      <c r="AY194" s="34" t="n">
        <f aca="false">($U$16-U194)^2</f>
        <v>0.00039223010304</v>
      </c>
      <c r="AZ194" s="34" t="n">
        <f aca="false">($R$17-R194)^2+($S$17-S194)^2+($T$17-T194)^2</f>
        <v>0.15080574595835</v>
      </c>
      <c r="BA194" s="34" t="n">
        <f aca="false">($U$17-U194)^2</f>
        <v>0.00648039490081</v>
      </c>
      <c r="BB194" s="34" t="n">
        <f aca="false">($R$18-R194)^2+($S$18-S194)^2+($T$18-T194)^2</f>
        <v>0.04793113759077</v>
      </c>
      <c r="BC194" s="34" t="n">
        <f aca="false">($U$18-U194)^2</f>
        <v>0.12542760563776</v>
      </c>
      <c r="BD194" s="34" t="n">
        <f aca="false">($R$19-R194)^2+($S$19-S194)^2+($T$19-T194)^2</f>
        <v>0.22617990269365</v>
      </c>
      <c r="BE194" s="34" t="n">
        <f aca="false">($U$19-U194)^2</f>
        <v>0.21617682868324</v>
      </c>
      <c r="BF194" s="34" t="n">
        <f aca="false">($R$20-R194)^2+($S$20-S194)^2+($T$20-T194)^2</f>
        <v>0.33160770263771</v>
      </c>
      <c r="BG194" s="34" t="n">
        <f aca="false">($U$20-U194)^2</f>
        <v>0.32866429055625</v>
      </c>
      <c r="BH194" s="34" t="n">
        <f aca="false">($R$21-R194)^2+($S$21-S194)^2+($T$21-T194)^2</f>
        <v>0.23181950250458</v>
      </c>
      <c r="BI194" s="34" t="n">
        <f aca="false">($U$21-U194)^2</f>
        <v>0.00127914953104</v>
      </c>
      <c r="BJ194" s="34" t="n">
        <f aca="false">($R$22-R194)^2+($S$22-S194)^2+($T$22-T194)^2</f>
        <v>0.09378569654393</v>
      </c>
      <c r="BK194" s="34" t="n">
        <f aca="false">($U$22-U194)^2</f>
        <v>0.13432694124096</v>
      </c>
      <c r="BL194" s="34" t="n">
        <f aca="false">($R$23-R194)^2+($S$23-S194)^2+($T$23-T194)^2</f>
        <v>0.42924414348132</v>
      </c>
      <c r="BM194" s="34" t="n">
        <f aca="false">($U$23-U194)^2</f>
        <v>0.07173376595856</v>
      </c>
      <c r="BN194" s="34" t="n">
        <f aca="false">($R$24-R194)^2+($S$24-S194)^2+($T$24-T194)^2</f>
        <v>0.07608625273814</v>
      </c>
      <c r="BO194" s="34" t="n">
        <f aca="false">($U$24-U194)^2</f>
        <v>0.12263765865156</v>
      </c>
      <c r="BP194" s="34" t="n">
        <f aca="false">($R$25-R194)^2+($S$25-S194)^2+($T$25-T194)^2</f>
        <v>0.03345103735358</v>
      </c>
      <c r="BQ194" s="34" t="n">
        <f aca="false">($U$25-U194)^2</f>
        <v>0.003571735696</v>
      </c>
      <c r="BR194" s="34" t="n">
        <f aca="false">($R$26-R194)^2+($S$26-S194)^2+($T$26-T194)^2</f>
        <v>0.0568118794057</v>
      </c>
      <c r="BS194" s="34" t="n">
        <f aca="false">($U$26-U194)^2</f>
        <v>0.046802562921</v>
      </c>
      <c r="BT194" s="34" t="n">
        <f aca="false">($R$27-R194)^2+($S$27-S194)^2+($T$27-T194)^2</f>
        <v>0.02235900445222</v>
      </c>
      <c r="BU194" s="34" t="n">
        <f aca="false">($U$27-U194)^2</f>
        <v>0.03610387610404</v>
      </c>
      <c r="BV194" s="34" t="n">
        <f aca="false">($R$28-R194)^2+($S$28-S194)^2+($T$28-T194)^2</f>
        <v>0.17565321311787</v>
      </c>
      <c r="BW194" s="34" t="n">
        <f aca="false">($U$28-U194)^2</f>
        <v>0.14923642050769</v>
      </c>
      <c r="BX194" s="34" t="n">
        <f aca="false">($R$29-R194)^2+($S$29-S194)^2+($T$29-T194)^2</f>
        <v>0.07964320669469</v>
      </c>
      <c r="BY194" s="34" t="n">
        <f aca="false">($U$29-U194)^2</f>
        <v>0.12280083447025</v>
      </c>
      <c r="BZ194" s="34" t="n">
        <f aca="false">($R$30-R194)^2+($S$30-S194)^2+($T$30-T194)^2</f>
        <v>0.07959943310518</v>
      </c>
      <c r="CA194" s="34" t="n">
        <f aca="false">($U$30-U194)^2</f>
        <v>0.00019543760401</v>
      </c>
      <c r="CB194" s="34" t="n">
        <f aca="false">($R$31-R194)^2+($S$31-S194)^2+($T$31-T194)^2</f>
        <v>0.2064799357611</v>
      </c>
      <c r="CC194" s="34" t="n">
        <f aca="false">($U$31-U194)^2</f>
        <v>0.01702479553681</v>
      </c>
      <c r="CD194" s="34" t="n">
        <f aca="false">($R$32-R194)^2+($S$32-S194)^2+($T$32-T194)^2</f>
        <v>0.17486475368712</v>
      </c>
      <c r="CE194" s="34" t="n">
        <f aca="false">($U$32-U194)^2</f>
        <v>0.00016722110596</v>
      </c>
      <c r="CF194" s="34" t="n">
        <f aca="false">($R$33-R194)^2+($S$33-S194)^2+($T$33-T194)^2</f>
        <v>0.40837703550966</v>
      </c>
      <c r="CG194" s="34" t="n">
        <f aca="false">($U$33-U194)^2</f>
        <v>0.045401807929</v>
      </c>
      <c r="CH194" s="34" t="n">
        <f aca="false">($R$34-R194)^2+($S$34-S194)^2+($T$34-T194)^2</f>
        <v>0.04739637299126</v>
      </c>
      <c r="CI194" s="34" t="n">
        <f aca="false">($U$34-U194)^2</f>
        <v>0.045401807929</v>
      </c>
      <c r="CJ194" s="34" t="n">
        <f aca="false">($R$35-R194)^2+($S$35-S194)^2+($T$35-T194)^2</f>
        <v>0.27398504336913</v>
      </c>
      <c r="CK194" s="34" t="n">
        <f aca="false">($U$35-U194)^2</f>
        <v>0.01465131101476</v>
      </c>
      <c r="CL194" s="34" t="n">
        <f aca="false">($R$36-R194)^2+($S$36-S194)^2+($T$36-T194)^2</f>
        <v>0.06967984928678</v>
      </c>
      <c r="CM194" s="34" t="n">
        <f aca="false">($U$36-U194)^2</f>
        <v>0.13127027519376</v>
      </c>
      <c r="CN194" s="36" t="n">
        <f aca="false">($R$37-R194)^2+($S$37-S194)^2+($T$37-T194)^2</f>
        <v>0.00211944213549</v>
      </c>
      <c r="CO194" s="36" t="n">
        <f aca="false">($U$37-U194)^2</f>
        <v>0.000834736107240001</v>
      </c>
      <c r="CP194" s="34" t="n">
        <f aca="false">($R$38-R194)^2+($S$38-S194)^2+($T$38-T194)^2</f>
        <v>0.02657588933902</v>
      </c>
      <c r="CQ194" s="34" t="n">
        <f aca="false">($U$38-U194)^2</f>
        <v>0.00133815492864</v>
      </c>
      <c r="CR194" s="34" t="n">
        <f aca="false">($R$39-R194)^2+($S$39-S194)^2+($T$39-T194)^2</f>
        <v>0.04039714010699</v>
      </c>
      <c r="CS194" s="34" t="n">
        <f aca="false">($U$39-U194)^2</f>
        <v>0.00661235690896</v>
      </c>
      <c r="CT194" s="34" t="n">
        <f aca="false">($R$40-R194)^2+($S$40-S194)^2+($T$40-T194)^2</f>
        <v>0.06476191116515</v>
      </c>
      <c r="CU194" s="34" t="n">
        <f aca="false">($U$40-U194)^2</f>
        <v>0.09697139244529</v>
      </c>
      <c r="CV194" s="34" t="n">
        <f aca="false">($R$41-R194)^2+($S$41-S194)^2+($T$41-T194)^2</f>
        <v>0.08162448453355</v>
      </c>
      <c r="CW194" s="34" t="n">
        <f aca="false">($U$41-U194)^2</f>
        <v>0.09798984690889</v>
      </c>
      <c r="CX194" s="34" t="n">
        <f aca="false">($R$42-R194)^2+($S$42-S194)^2+($T$42-T194)^2</f>
        <v>0.22370339622374</v>
      </c>
      <c r="CY194" s="34" t="n">
        <f aca="false">($U$42-U194)^2</f>
        <v>0.18852312705625</v>
      </c>
      <c r="CZ194" s="34" t="n">
        <f aca="false">($R$43-R194)^2+($S$43-S194)^2+($T$43-T194)^2</f>
        <v>0.03364694915481</v>
      </c>
      <c r="DA194" s="34" t="n">
        <f aca="false">($U$43-U194)^2</f>
        <v>0.00111791928609</v>
      </c>
      <c r="DB194" s="34" t="n">
        <f aca="false">($R$44-R194)^2+($S$44-S194)^2+($T$44-T194)^2</f>
        <v>0.01239416213595</v>
      </c>
      <c r="DC194" s="34" t="n">
        <f aca="false">($U$44-U194)^2</f>
        <v>0.05390889905241</v>
      </c>
      <c r="DD194" s="34" t="n">
        <f aca="false">($R$45-R194)^2+($S$45-S194)^2+($T$45-T194)^2</f>
        <v>0.28627568948605</v>
      </c>
      <c r="DE194" s="34" t="n">
        <f aca="false">($U$45-U194)^2</f>
        <v>0.03821461980736</v>
      </c>
      <c r="DF194" s="34" t="n">
        <f aca="false">($R$46-R194)^2+($S$46-S194)^2+($T$46-T194)^2</f>
        <v>0.26620631247297</v>
      </c>
      <c r="DG194" s="34" t="n">
        <f aca="false">($U$46-U194)^2</f>
        <v>0.13483987923025</v>
      </c>
      <c r="DH194" s="34" t="n">
        <f aca="false">($R$47-R194)^2+($S$47-S194)^2+($T$47-T194)^2</f>
        <v>0.07286088228368</v>
      </c>
      <c r="DI194" s="34" t="n">
        <f aca="false">($U$47-U194)^2</f>
        <v>0.00133814761249</v>
      </c>
      <c r="DJ194" s="34" t="n">
        <f aca="false">($R$48-R194)^2+($S$48-S194)^2+($T$48-T194)^2</f>
        <v>0.09469815464435</v>
      </c>
      <c r="DK194" s="34" t="n">
        <f aca="false">($U$48-U194)^2</f>
        <v>0.10115122263184</v>
      </c>
      <c r="DL194" s="34" t="n">
        <f aca="false">($R$49-R194)^2+($S$49-S194)^2+($T$49-T194)^2</f>
        <v>0.03015014654186</v>
      </c>
      <c r="DM194" s="34" t="n">
        <f aca="false">($U$49-U194)^2</f>
        <v>0.01327511839329</v>
      </c>
      <c r="DN194" s="34" t="n">
        <f aca="false">($R$50-R194)^2+($S$50-S194)^2+($T$50-T194)^2</f>
        <v>0.03890570050459</v>
      </c>
      <c r="DO194" s="34" t="n">
        <f aca="false">($U$50-U194)^2</f>
        <v>0.10549484512009</v>
      </c>
      <c r="DP194" s="34" t="n">
        <f aca="false">($R$51-R194)^2+($S$51-S194)^2+($T$51-T194)^2</f>
        <v>0.08482170020869</v>
      </c>
      <c r="DQ194" s="34" t="n">
        <f aca="false">($U$51-U194)^2</f>
        <v>0.00612891699876</v>
      </c>
      <c r="DR194" s="34" t="n">
        <f aca="false">($R$52-R194)^2+($S$52-S194)^2+($T$52-T194)^2</f>
        <v>0.03359210781381</v>
      </c>
      <c r="DS194" s="34" t="n">
        <f aca="false">($U$52-U194)^2</f>
        <v>0.004394098944</v>
      </c>
      <c r="DT194" s="34" t="n">
        <f aca="false">($R$53-R194)^2+($S$53-S194)^2+($T$53-T194)^2</f>
        <v>0.04755249964934</v>
      </c>
      <c r="DU194" s="34" t="n">
        <f aca="false">($U$53-U194)^2</f>
        <v>0.04142205928081</v>
      </c>
      <c r="DV194" s="34" t="n">
        <f aca="false">($R$54-R194)^2+($S$54-S194)^2+($T$54-T194)^2</f>
        <v>0.0611926083989</v>
      </c>
      <c r="DW194" s="34" t="n">
        <f aca="false">($U$54-U194)^2</f>
        <v>0.00682241308441</v>
      </c>
      <c r="DX194" s="34" t="n">
        <f aca="false">($R$55-R194)^2+($S$55-S194)^2+($T$55-T194)^2</f>
        <v>0.50325600307709</v>
      </c>
      <c r="DY194" s="34" t="n">
        <f aca="false">($U$55-U194)^2</f>
        <v>0.03708439884361</v>
      </c>
      <c r="DZ194" s="34" t="n">
        <f aca="false">($R$56-R194)^2+($S$56-S194)^2+($T$56-T194)^2</f>
        <v>0.06011612679566</v>
      </c>
      <c r="EA194" s="34" t="n">
        <f aca="false">($U$56-U194)^2</f>
        <v>0.06962774631849</v>
      </c>
      <c r="EB194" s="34" t="n">
        <f aca="false">($R$57-R194)^2+($S$57-S194)^2+($T$57-T194)^2</f>
        <v>0.08337849092454</v>
      </c>
      <c r="EC194" s="34" t="n">
        <f aca="false">($U$57-U194)^2</f>
        <v>0.10278807899364</v>
      </c>
      <c r="ED194" s="34" t="n">
        <f aca="false">($R$58-R194)^2+($S$58-S194)^2+($T$58-T194)^2</f>
        <v>0.2302551628003</v>
      </c>
      <c r="EE194" s="34" t="n">
        <f aca="false">($U$58-U194)^2</f>
        <v>0.07198360216576</v>
      </c>
      <c r="EF194" s="34" t="n">
        <f aca="false">($R$59-R194)^2+($S$59-S194)^2+($T$59-T194)^2</f>
        <v>0.0514156870557</v>
      </c>
      <c r="EG194" s="34" t="n">
        <f aca="false">($U$59-U194)^2</f>
        <v>0.00653678718016</v>
      </c>
      <c r="EH194" s="34" t="n">
        <f aca="false">($R$60-R194)^2+($S$60-S194)^2+($T$60-T194)^2</f>
        <v>0.06863420388897</v>
      </c>
      <c r="EI194" s="34" t="n">
        <f aca="false">($U$60-U194)^2</f>
        <v>0.000373993053210001</v>
      </c>
      <c r="EJ194" s="34" t="n">
        <f aca="false">($R$61-R194)^2+($S$61-S194)^2+($T$61-T194)^2</f>
        <v>0.29171494500617</v>
      </c>
      <c r="EK194" s="34" t="n">
        <f aca="false">($U$61-U194)^2</f>
        <v>0.00823608885841</v>
      </c>
      <c r="EL194" s="34" t="n">
        <f aca="false">($R$62-R194)^2+($S$62-S194)^2+($T$62-T194)^2</f>
        <v>0.02950930025434</v>
      </c>
      <c r="EM194" s="34" t="n">
        <f aca="false">($U$62-U194)^2</f>
        <v>0.03102769515024</v>
      </c>
      <c r="EN194" s="34" t="n">
        <f aca="false">($R$63-R194)^2+($S$63-S194)^2+($T$63-T194)^2</f>
        <v>0.18421621565437</v>
      </c>
      <c r="EO194" s="34" t="n">
        <f aca="false">($U$63-U194)^2</f>
        <v>0.00268760333241</v>
      </c>
      <c r="EP194" s="34" t="n">
        <f aca="false">($R$64-R194)^2+($S$64-S194)^2+($T$64-T194)^2</f>
        <v>0.1610301261429</v>
      </c>
      <c r="EQ194" s="34" t="n">
        <f aca="false">($U$64-U194)^2</f>
        <v>0.10564632107584</v>
      </c>
      <c r="ER194" s="34" t="n">
        <f aca="false">($R$65-R194)^2+($S$65-S194)^2+($T$65-T194)^2</f>
        <v>0.07431596048419</v>
      </c>
      <c r="ES194" s="34" t="n">
        <f aca="false">($U$65-U194)^2</f>
        <v>0.04624972830625</v>
      </c>
      <c r="ET194" s="34" t="n">
        <f aca="false">($R$66-R194)^2+($S$66-S194)^2+($T$66-T194)^2</f>
        <v>0.01245317493442</v>
      </c>
      <c r="EU194" s="34" t="n">
        <f aca="false">($U$66-U194)^2</f>
        <v>0.10026392936704</v>
      </c>
      <c r="EV194" s="34" t="n">
        <f aca="false">($R$67-R194)^2+($S$67-S194)^2+($T$67-T194)^2</f>
        <v>0.06884523910974</v>
      </c>
      <c r="EW194" s="34" t="n">
        <f aca="false">($U$67-U194)^2</f>
        <v>0.01133803299204</v>
      </c>
      <c r="EX194" s="35"/>
      <c r="EY194" s="35"/>
      <c r="EZ194" s="35"/>
      <c r="FA194" s="35"/>
      <c r="FB194" s="35"/>
      <c r="FC194" s="35"/>
      <c r="FD194" s="35"/>
      <c r="FE194" s="35"/>
      <c r="FF194" s="35"/>
      <c r="FG194" s="35"/>
      <c r="FH194" s="35"/>
      <c r="FI194" s="35"/>
      <c r="FJ194" s="35"/>
      <c r="FK194" s="35"/>
      <c r="FL194" s="35"/>
      <c r="FM194" s="35"/>
      <c r="FN194" s="35"/>
      <c r="FO194" s="35"/>
      <c r="FP194" s="35"/>
      <c r="FQ194" s="35"/>
      <c r="FR194" s="35"/>
      <c r="FS194" s="35"/>
      <c r="FT194" s="35"/>
      <c r="FU194" s="35"/>
      <c r="FV194" s="35"/>
      <c r="FW194" s="35"/>
      <c r="FX194" s="35"/>
      <c r="FY194" s="35"/>
      <c r="FZ194" s="35"/>
      <c r="GA194" s="35"/>
      <c r="GB194" s="35"/>
      <c r="GC194" s="23"/>
      <c r="GD194" s="23"/>
      <c r="GE194" s="23"/>
      <c r="GF194" s="23"/>
      <c r="GG194" s="23"/>
      <c r="GH194" s="23"/>
    </row>
    <row r="195" customFormat="false" ht="15.75" hidden="false" customHeight="false" outlineLevel="0" collapsed="false">
      <c r="A195" s="23"/>
      <c r="B195" s="23"/>
      <c r="C195" s="23"/>
      <c r="D195" s="35"/>
      <c r="E195" s="35"/>
      <c r="F195" s="35"/>
      <c r="H195" s="35"/>
      <c r="I195" s="35"/>
      <c r="J195" s="44"/>
      <c r="K195" s="44"/>
      <c r="L195" s="44"/>
      <c r="M195" s="44"/>
      <c r="N195" s="44"/>
      <c r="O195" s="44"/>
      <c r="P195" s="44"/>
      <c r="Q195" s="41" t="n">
        <v>166</v>
      </c>
      <c r="R195" s="34" t="n">
        <v>0.3464865</v>
      </c>
      <c r="S195" s="34" t="n">
        <v>0.5548038</v>
      </c>
      <c r="T195" s="34" t="n">
        <v>0.3534958</v>
      </c>
      <c r="U195" s="34" t="n">
        <v>0.5468909</v>
      </c>
      <c r="V195" s="34" t="n">
        <f aca="false">($R$2-R195)^2+($S$2-S195)^2+($T$2-T195)^2</f>
        <v>0.13297455553178</v>
      </c>
      <c r="W195" s="34" t="n">
        <f aca="false">($U$2-U195)^2</f>
        <v>0.16023304479744</v>
      </c>
      <c r="X195" s="34" t="n">
        <f aca="false">($R$3-R195)^2+($S$3-S195)^2+($T$3-T195)^2</f>
        <v>0.43624399917368</v>
      </c>
      <c r="Y195" s="34" t="n">
        <f aca="false">($U$3-U195)^2</f>
        <v>0.12468603650281</v>
      </c>
      <c r="Z195" s="34" t="n">
        <f aca="false">($R$4-R195)^2+($S$4-S195)^2+($T$4-T195)^2</f>
        <v>0.50874237183899</v>
      </c>
      <c r="AA195" s="34" t="n">
        <f aca="false">($U$4-U195)^2</f>
        <v>0.0831373605602501</v>
      </c>
      <c r="AB195" s="34" t="n">
        <f aca="false">($R$5-R195)^2+($S$5-S195)^2+($T$5-T195)^2</f>
        <v>0.18530769776644</v>
      </c>
      <c r="AC195" s="34" t="n">
        <f aca="false">($U$5-U195)^2</f>
        <v>0.10777741004809</v>
      </c>
      <c r="AD195" s="34" t="n">
        <f aca="false">($R$6-R195)^2+($S$6-S195)^2+($T$6-T195)^2</f>
        <v>0.24203873924067</v>
      </c>
      <c r="AE195" s="34" t="n">
        <f aca="false">($U$6-U195)^2</f>
        <v>0.01633273776016</v>
      </c>
      <c r="AF195" s="34" t="n">
        <f aca="false">($R$7-R195)^2+($S$7-S195)^2+($T$7-T195)^2</f>
        <v>0.03035541360497</v>
      </c>
      <c r="AG195" s="34" t="n">
        <f aca="false">($U$7-U195)^2</f>
        <v>0.01473606622084</v>
      </c>
      <c r="AH195" s="34" t="n">
        <f aca="false">($R$8-R195)^2+($S$8-S195)^2+($T$8-T195)^2</f>
        <v>0.12898415785914</v>
      </c>
      <c r="AI195" s="34" t="n">
        <f aca="false">($U$8-U195)^2</f>
        <v>0.06682829903689</v>
      </c>
      <c r="AJ195" s="34" t="n">
        <f aca="false">($R$9-R195)^2+($S$9-S195)^2+($T$9-T195)^2</f>
        <v>0.19111951608921</v>
      </c>
      <c r="AK195" s="34" t="n">
        <f aca="false">($U$9-U195)^2</f>
        <v>0.03509279116249</v>
      </c>
      <c r="AL195" s="34" t="n">
        <f aca="false">($R$10-R195)^2+($S$10-S195)^2+($T$10-T195)^2</f>
        <v>0.2319735258999</v>
      </c>
      <c r="AM195" s="34" t="n">
        <f aca="false">($U$10-U195)^2</f>
        <v>0.00914813818681001</v>
      </c>
      <c r="AN195" s="34" t="n">
        <f aca="false">($R$11-R195)^2+($S$11-S195)^2+($T$11-T195)^2</f>
        <v>0.02241375555673</v>
      </c>
      <c r="AO195" s="34" t="n">
        <f aca="false">($U$11-U195)^2</f>
        <v>0.13776449648896</v>
      </c>
      <c r="AP195" s="34" t="n">
        <f aca="false">($R$12-R195)^2+($S$12-S195)^2+($T$12-T195)^2</f>
        <v>0.5744448174445</v>
      </c>
      <c r="AQ195" s="34" t="n">
        <f aca="false">($U$12-U195)^2</f>
        <v>0.01699440747876</v>
      </c>
      <c r="AR195" s="34" t="n">
        <f aca="false">($R$13-R195)^2+($S$13-S195)^2+($T$13-T195)^2</f>
        <v>0.1262957699403</v>
      </c>
      <c r="AS195" s="34" t="n">
        <f aca="false">($U$13-U195)^2</f>
        <v>0.05731513707364</v>
      </c>
      <c r="AT195" s="34" t="n">
        <f aca="false">($R$14-R195)^2+($S$14-S195)^2+($T$14-T195)^2</f>
        <v>0.22022005699084</v>
      </c>
      <c r="AU195" s="34" t="n">
        <f aca="false">($U$14-U195)^2</f>
        <v>0.06975076435369</v>
      </c>
      <c r="AV195" s="34" t="n">
        <f aca="false">($R$15-R195)^2+($S$15-S195)^2+($T$15-T195)^2</f>
        <v>0.31727226025396</v>
      </c>
      <c r="AW195" s="34" t="n">
        <f aca="false">($U$15-U195)^2</f>
        <v>0.000743151216639999</v>
      </c>
      <c r="AX195" s="34" t="n">
        <f aca="false">($R$16-R195)^2+($S$16-S195)^2+($T$16-T195)^2</f>
        <v>0.0065548686985</v>
      </c>
      <c r="AY195" s="34" t="n">
        <f aca="false">($U$16-U195)^2</f>
        <v>0.06938203598209</v>
      </c>
      <c r="AZ195" s="34" t="n">
        <f aca="false">($R$17-R195)^2+($S$17-S195)^2+($T$17-T195)^2</f>
        <v>0.14414502387242</v>
      </c>
      <c r="BA195" s="34" t="n">
        <f aca="false">($U$17-U195)^2</f>
        <v>0.04109077651396</v>
      </c>
      <c r="BB195" s="34" t="n">
        <f aca="false">($R$18-R195)^2+($S$18-S195)^2+($T$18-T195)^2</f>
        <v>0.01565851008232</v>
      </c>
      <c r="BC195" s="34" t="n">
        <f aca="false">($U$18-U195)^2</f>
        <v>0.00503363289361001</v>
      </c>
      <c r="BD195" s="34" t="n">
        <f aca="false">($R$19-R195)^2+($S$19-S195)^2+($T$19-T195)^2</f>
        <v>0.1864005790994</v>
      </c>
      <c r="BE195" s="34" t="n">
        <f aca="false">($U$19-U195)^2</f>
        <v>0.03302895507769</v>
      </c>
      <c r="BF195" s="34" t="n">
        <f aca="false">($R$20-R195)^2+($S$20-S195)^2+($T$20-T195)^2</f>
        <v>0.30733206257894</v>
      </c>
      <c r="BG195" s="34" t="n">
        <f aca="false">($U$20-U195)^2</f>
        <v>0.0841481468890001</v>
      </c>
      <c r="BH195" s="34" t="n">
        <f aca="false">($R$21-R195)^2+($S$21-S195)^2+($T$21-T195)^2</f>
        <v>0.15372512913041</v>
      </c>
      <c r="BI195" s="34" t="n">
        <f aca="false">($U$21-U195)^2</f>
        <v>0.06122868160249</v>
      </c>
      <c r="BJ195" s="34" t="n">
        <f aca="false">($R$22-R195)^2+($S$22-S195)^2+($T$22-T195)^2</f>
        <v>0.02875500211194</v>
      </c>
      <c r="BK195" s="34" t="n">
        <f aca="false">($U$22-U195)^2</f>
        <v>0.00693837354961</v>
      </c>
      <c r="BL195" s="34" t="n">
        <f aca="false">($R$23-R195)^2+($S$23-S195)^2+($T$23-T195)^2</f>
        <v>0.39287655291761</v>
      </c>
      <c r="BM195" s="34" t="n">
        <f aca="false">($U$23-U195)^2</f>
        <v>0.000236479808409998</v>
      </c>
      <c r="BN195" s="34" t="n">
        <f aca="false">($R$24-R195)^2+($S$24-S195)^2+($T$24-T195)^2</f>
        <v>0.09175009535361</v>
      </c>
      <c r="BO195" s="34" t="n">
        <f aca="false">($U$24-U195)^2</f>
        <v>0.00448727156641001</v>
      </c>
      <c r="BP195" s="34" t="n">
        <f aca="false">($R$25-R195)^2+($S$25-S195)^2+($T$25-T195)^2</f>
        <v>0.00723176692553</v>
      </c>
      <c r="BQ195" s="34" t="n">
        <f aca="false">($U$25-U195)^2</f>
        <v>0.04992789147025</v>
      </c>
      <c r="BR195" s="34" t="n">
        <f aca="false">($R$26-R195)^2+($S$26-S195)^2+($T$26-T195)^2</f>
        <v>0.00227614953785</v>
      </c>
      <c r="BS195" s="34" t="n">
        <f aca="false">($U$26-U195)^2</f>
        <v>0.00447166377024999</v>
      </c>
      <c r="BT195" s="34" t="n">
        <f aca="false">($R$27-R195)^2+($S$27-S195)^2+($T$27-T195)^2</f>
        <v>0.01237395726643</v>
      </c>
      <c r="BU195" s="34" t="n">
        <f aca="false">($U$27-U195)^2</f>
        <v>0.00868610952049</v>
      </c>
      <c r="BV195" s="34" t="n">
        <f aca="false">($R$28-R195)^2+($S$28-S195)^2+($T$28-T195)^2</f>
        <v>0.18077652953618</v>
      </c>
      <c r="BW195" s="34" t="n">
        <f aca="false">($U$28-U195)^2</f>
        <v>0.01062998116324</v>
      </c>
      <c r="BX195" s="34" t="n">
        <f aca="false">($R$29-R195)^2+($S$29-S195)^2+($T$29-T195)^2</f>
        <v>0.04416242936664</v>
      </c>
      <c r="BY195" s="34" t="n">
        <f aca="false">($U$29-U195)^2</f>
        <v>0.00451852840000001</v>
      </c>
      <c r="BZ195" s="34" t="n">
        <f aca="false">($R$30-R195)^2+($S$30-S195)^2+($T$30-T195)^2</f>
        <v>0.12358188953325</v>
      </c>
      <c r="CA195" s="34" t="n">
        <f aca="false">($U$30-U195)^2</f>
        <v>0.07248457751616</v>
      </c>
      <c r="CB195" s="34" t="n">
        <f aca="false">($R$31-R195)^2+($S$31-S195)^2+($T$31-T195)^2</f>
        <v>0.19570566789509</v>
      </c>
      <c r="CC195" s="34" t="n">
        <f aca="false">($U$31-U195)^2</f>
        <v>0.02332657508416</v>
      </c>
      <c r="CD195" s="34" t="n">
        <f aca="false">($R$32-R195)^2+($S$32-S195)^2+($T$32-T195)^2</f>
        <v>0.22936709107301</v>
      </c>
      <c r="CE195" s="34" t="n">
        <f aca="false">($U$32-U195)^2</f>
        <v>0.07305025133961</v>
      </c>
      <c r="CF195" s="34" t="n">
        <f aca="false">($R$33-R195)^2+($S$33-S195)^2+($T$33-T195)^2</f>
        <v>0.33364795165273</v>
      </c>
      <c r="CG195" s="34" t="n">
        <f aca="false">($U$33-U195)^2</f>
        <v>0.00491856755624999</v>
      </c>
      <c r="CH195" s="34" t="n">
        <f aca="false">($R$34-R195)^2+($S$34-S195)^2+($T$34-T195)^2</f>
        <v>0.03593461837781</v>
      </c>
      <c r="CI195" s="34" t="n">
        <f aca="false">($U$34-U195)^2</f>
        <v>0.00491856755624999</v>
      </c>
      <c r="CJ195" s="34" t="n">
        <f aca="false">($R$35-R195)^2+($S$35-S195)^2+($T$35-T195)^2</f>
        <v>0.29468492810022</v>
      </c>
      <c r="CK195" s="34" t="n">
        <f aca="false">($U$35-U195)^2</f>
        <v>0.02629810345561</v>
      </c>
      <c r="CL195" s="34" t="n">
        <f aca="false">($R$36-R195)^2+($S$36-S195)^2+($T$36-T195)^2</f>
        <v>0.00147259557961</v>
      </c>
      <c r="CM195" s="34" t="n">
        <f aca="false">($U$36-U195)^2</f>
        <v>0.00625726878841001</v>
      </c>
      <c r="CN195" s="34" t="n">
        <f aca="false">($R$37-R195)^2+($S$37-S195)^2+($T$37-T195)^2</f>
        <v>0.04978163224942</v>
      </c>
      <c r="CO195" s="34" t="n">
        <f aca="false">($U$37-U195)^2</f>
        <v>0.09740722146169</v>
      </c>
      <c r="CP195" s="34" t="n">
        <f aca="false">($R$38-R195)^2+($S$38-S195)^2+($T$38-T195)^2</f>
        <v>0.01725422187641</v>
      </c>
      <c r="CQ195" s="34" t="n">
        <f aca="false">($U$38-U195)^2</f>
        <v>0.10226583597409</v>
      </c>
      <c r="CR195" s="34" t="n">
        <f aca="false">($R$39-R195)^2+($S$39-S195)^2+($T$39-T195)^2</f>
        <v>0.01166226740638</v>
      </c>
      <c r="CS195" s="34" t="n">
        <f aca="false">($U$39-U195)^2</f>
        <v>0.04076082382761</v>
      </c>
      <c r="CT195" s="34" t="n">
        <f aca="false">($R$40-R195)^2+($S$40-S195)^2+($T$40-T195)^2</f>
        <v>0.09352379147102</v>
      </c>
      <c r="CU195" s="34" t="n">
        <f aca="false">($U$40-U195)^2</f>
        <v>0.000794833971840001</v>
      </c>
      <c r="CV195" s="34" t="n">
        <f aca="false">($R$41-R195)^2+($S$41-S195)^2+($T$41-T195)^2</f>
        <v>0.0849401693009</v>
      </c>
      <c r="CW195" s="34" t="n">
        <f aca="false">($U$41-U195)^2</f>
        <v>0.000889459046440004</v>
      </c>
      <c r="CX195" s="34" t="n">
        <f aca="false">($R$42-R195)^2+($S$42-S195)^2+($T$42-T195)^2</f>
        <v>0.20015234465693</v>
      </c>
      <c r="CY195" s="34" t="n">
        <f aca="false">($U$42-U195)^2</f>
        <v>0.022795866289</v>
      </c>
      <c r="CZ195" s="34" t="n">
        <f aca="false">($R$43-R195)^2+($S$43-S195)^2+($T$43-T195)^2</f>
        <v>0.00590787953296</v>
      </c>
      <c r="DA195" s="34" t="n">
        <f aca="false">($U$43-U195)^2</f>
        <v>0.10026392936704</v>
      </c>
      <c r="DB195" s="34" t="n">
        <f aca="false">($R$44-R195)^2+($S$44-S195)^2+($T$44-T195)^2</f>
        <v>0.0737584345035</v>
      </c>
      <c r="DC195" s="34" t="n">
        <f aca="false">($U$44-U195)^2</f>
        <v>0.00260371390756</v>
      </c>
      <c r="DD195" s="34" t="n">
        <f aca="false">($R$45-R195)^2+($S$45-S195)^2+($T$45-T195)^2</f>
        <v>0.29478787208104</v>
      </c>
      <c r="DE195" s="34" t="n">
        <f aca="false">($U$45-U195)^2</f>
        <v>0.00769548263120999</v>
      </c>
      <c r="DF195" s="34" t="n">
        <f aca="false">($R$46-R195)^2+($S$46-S195)^2+($T$46-T195)^2</f>
        <v>0.29094494007344</v>
      </c>
      <c r="DG195" s="34" t="n">
        <f aca="false">($U$46-U195)^2</f>
        <v>0.00705532801600001</v>
      </c>
      <c r="DH195" s="34" t="n">
        <f aca="false">($R$47-R195)^2+($S$47-S195)^2+($T$47-T195)^2</f>
        <v>0.01683669636121</v>
      </c>
      <c r="DI195" s="34" t="n">
        <f aca="false">($U$47-U195)^2</f>
        <v>0.06082576498944</v>
      </c>
      <c r="DJ195" s="34" t="n">
        <f aca="false">($R$48-R195)^2+($S$48-S195)^2+($T$48-T195)^2</f>
        <v>0.11531019355014</v>
      </c>
      <c r="DK195" s="34" t="n">
        <f aca="false">($U$48-U195)^2</f>
        <v>0.00121335878889</v>
      </c>
      <c r="DL195" s="34" t="n">
        <f aca="false">($R$49-R195)^2+($S$49-S195)^2+($T$49-T195)^2</f>
        <v>0.11977489330769</v>
      </c>
      <c r="DM195" s="34" t="n">
        <f aca="false">($U$49-U195)^2</f>
        <v>0.02822124486724</v>
      </c>
      <c r="DN195" s="34" t="n">
        <f aca="false">($R$50-R195)^2+($S$50-S195)^2+($T$50-T195)^2</f>
        <v>0.0269803821915</v>
      </c>
      <c r="DO195" s="34" t="n">
        <f aca="false">($U$50-U195)^2</f>
        <v>0.00172974473604</v>
      </c>
      <c r="DP195" s="34" t="n">
        <f aca="false">($R$51-R195)^2+($S$51-S195)^2+($T$51-T195)^2</f>
        <v>0.0651642697386</v>
      </c>
      <c r="DQ195" s="34" t="n">
        <f aca="false">($U$51-U195)^2</f>
        <v>0.04199306706841</v>
      </c>
      <c r="DR195" s="34" t="n">
        <f aca="false">($R$52-R195)^2+($S$52-S195)^2+($T$52-T195)^2</f>
        <v>0.07469745693866</v>
      </c>
      <c r="DS195" s="34" t="n">
        <f aca="false">($U$52-U195)^2</f>
        <v>0.04705493716225</v>
      </c>
      <c r="DT195" s="34" t="n">
        <f aca="false">($R$53-R195)^2+($S$53-S195)^2+($T$53-T195)^2</f>
        <v>0.00887658918325</v>
      </c>
      <c r="DU195" s="34" t="n">
        <f aca="false">($U$53-U195)^2</f>
        <v>0.00634976297315999</v>
      </c>
      <c r="DV195" s="34" t="n">
        <f aca="false">($R$54-R195)^2+($S$54-S195)^2+($T$54-T195)^2</f>
        <v>0.06972810621641</v>
      </c>
      <c r="DW195" s="34" t="n">
        <f aca="false">($U$54-U195)^2</f>
        <v>0.04024501405456</v>
      </c>
      <c r="DX195" s="34" t="n">
        <f aca="false">($R$55-R195)^2+($S$55-S195)^2+($T$55-T195)^2</f>
        <v>0.5480391667261</v>
      </c>
      <c r="DY195" s="34" t="n">
        <f aca="false">($U$55-U195)^2</f>
        <v>0.00821495700495999</v>
      </c>
      <c r="DZ195" s="34" t="n">
        <f aca="false">($R$56-R195)^2+($S$56-S195)^2+($T$56-T195)^2</f>
        <v>0.10620476968369</v>
      </c>
      <c r="EA195" s="34" t="n">
        <f aca="false">($U$56-U195)^2</f>
        <v>0.00037398918544</v>
      </c>
      <c r="EB195" s="34" t="n">
        <f aca="false">($R$57-R195)^2+($S$57-S195)^2+($T$57-T195)^2</f>
        <v>0.06661783336361</v>
      </c>
      <c r="EC195" s="34" t="n">
        <f aca="false">($U$57-U195)^2</f>
        <v>0.00139848325369</v>
      </c>
      <c r="ED195" s="34" t="n">
        <f aca="false">($R$58-R195)^2+($S$58-S195)^2+($T$58-T195)^2</f>
        <v>0.16471364402165</v>
      </c>
      <c r="EE195" s="34" t="n">
        <f aca="false">($U$58-U195)^2</f>
        <v>0.000222364761609999</v>
      </c>
      <c r="EF195" s="34" t="n">
        <f aca="false">($R$59-R195)^2+($S$59-S195)^2+($T$59-T195)^2</f>
        <v>0.04737170597955</v>
      </c>
      <c r="EG195" s="34" t="n">
        <f aca="false">($U$59-U195)^2</f>
        <v>0.04094920535281</v>
      </c>
      <c r="EH195" s="34" t="n">
        <f aca="false">($R$60-R195)^2+($S$60-S195)^2+($T$60-T195)^2</f>
        <v>0.03917998638836</v>
      </c>
      <c r="EI195" s="34" t="n">
        <f aca="false">($U$60-U195)^2</f>
        <v>0.09153553434256</v>
      </c>
      <c r="EJ195" s="34" t="n">
        <f aca="false">($R$61-R195)^2+($S$61-S195)^2+($T$61-T195)^2</f>
        <v>0.3487603847968</v>
      </c>
      <c r="EK195" s="34" t="n">
        <f aca="false">($U$61-U195)^2</f>
        <v>0.03703954288356</v>
      </c>
      <c r="EL195" s="34" t="n">
        <f aca="false">($R$62-R195)^2+($S$62-S195)^2+($T$62-T195)^2</f>
        <v>0.01587702253745</v>
      </c>
      <c r="EM195" s="34" t="n">
        <f aca="false">($U$62-U195)^2</f>
        <v>0.01146242173129</v>
      </c>
      <c r="EN195" s="34" t="n">
        <f aca="false">($R$63-R195)^2+($S$63-S195)^2+($T$63-T195)^2</f>
        <v>0.04743162642564</v>
      </c>
      <c r="EO195" s="34" t="n">
        <f aca="false">($U$63-U195)^2</f>
        <v>0.05353087378276</v>
      </c>
      <c r="EP195" s="34" t="n">
        <f aca="false">($R$64-R195)^2+($S$64-S195)^2+($T$64-T195)^2</f>
        <v>0.15328513097941</v>
      </c>
      <c r="EQ195" s="34" t="n">
        <f aca="false">($U$64-U195)^2</f>
        <v>0.00174918842289</v>
      </c>
      <c r="ER195" s="34" t="n">
        <f aca="false">($R$65-R195)^2+($S$65-S195)^2+($T$65-T195)^2</f>
        <v>0.0116079801953</v>
      </c>
      <c r="ES195" s="34" t="n">
        <f aca="false">($U$65-U195)^2</f>
        <v>0.00464469510399999</v>
      </c>
      <c r="ET195" s="34" t="n">
        <f aca="false">($R$66-R195)^2+($S$66-S195)^2+($T$66-T195)^2</f>
        <v>0.02252411581293</v>
      </c>
      <c r="EU195" s="34" t="n">
        <f aca="false">($U$66-U195)^2</f>
        <v>0.00111791928609</v>
      </c>
      <c r="EV195" s="34" t="n">
        <f aca="false">($R$67-R195)^2+($S$67-S195)^2+($T$67-T195)^2</f>
        <v>0.01962244447529</v>
      </c>
      <c r="EW195" s="34" t="n">
        <f aca="false">($U$67-U195)^2</f>
        <v>0.03123324547849</v>
      </c>
      <c r="EX195" s="35"/>
      <c r="EY195" s="35"/>
      <c r="EZ195" s="35"/>
      <c r="FA195" s="35"/>
      <c r="FB195" s="35"/>
      <c r="FC195" s="35"/>
      <c r="FD195" s="35"/>
      <c r="FE195" s="35"/>
      <c r="FF195" s="35"/>
      <c r="FG195" s="35"/>
      <c r="FH195" s="35"/>
      <c r="FI195" s="35"/>
      <c r="FJ195" s="35"/>
      <c r="FK195" s="35"/>
      <c r="FL195" s="35"/>
      <c r="FM195" s="35"/>
      <c r="FN195" s="35"/>
      <c r="FO195" s="35"/>
      <c r="FP195" s="35"/>
      <c r="FQ195" s="35"/>
      <c r="FR195" s="35"/>
      <c r="FS195" s="35"/>
      <c r="FT195" s="35"/>
      <c r="FU195" s="35"/>
      <c r="FV195" s="35"/>
      <c r="FW195" s="35"/>
      <c r="FX195" s="35"/>
      <c r="FY195" s="35"/>
      <c r="FZ195" s="35"/>
      <c r="GA195" s="35"/>
      <c r="GB195" s="35"/>
      <c r="GC195" s="23"/>
      <c r="GD195" s="23"/>
      <c r="GE195" s="23"/>
      <c r="GF195" s="23"/>
      <c r="GG195" s="23"/>
      <c r="GH195" s="23"/>
    </row>
    <row r="196" customFormat="false" ht="15.75" hidden="false" customHeight="false" outlineLevel="0" collapsed="false">
      <c r="A196" s="23"/>
      <c r="B196" s="23"/>
      <c r="C196" s="23"/>
      <c r="D196" s="35"/>
      <c r="E196" s="35"/>
      <c r="F196" s="35"/>
      <c r="H196" s="35"/>
      <c r="I196" s="35"/>
      <c r="J196" s="44"/>
      <c r="K196" s="44"/>
      <c r="L196" s="44"/>
      <c r="M196" s="44"/>
      <c r="N196" s="44"/>
      <c r="O196" s="44"/>
      <c r="P196" s="44"/>
      <c r="Q196" s="41" t="n">
        <v>167</v>
      </c>
      <c r="R196" s="34" t="n">
        <v>0.6232433</v>
      </c>
      <c r="S196" s="34" t="n">
        <v>0.4167775</v>
      </c>
      <c r="T196" s="34" t="n">
        <v>0.4948125</v>
      </c>
      <c r="U196" s="34" t="n">
        <v>0.4522935</v>
      </c>
      <c r="V196" s="34" t="n">
        <f aca="false">($R$2-R196)^2+($S$2-S196)^2+($T$2-T196)^2</f>
        <v>0.02036512605984</v>
      </c>
      <c r="W196" s="34" t="n">
        <f aca="false">($U$2-U196)^2</f>
        <v>0.09344869935844</v>
      </c>
      <c r="X196" s="34" t="n">
        <f aca="false">($R$3-R196)^2+($S$3-S196)^2+($T$3-T196)^2</f>
        <v>0.22265362658054</v>
      </c>
      <c r="Y196" s="34" t="n">
        <f aca="false">($U$3-U196)^2</f>
        <v>0.20044111014225</v>
      </c>
      <c r="Z196" s="34" t="n">
        <f aca="false">($R$4-R196)^2+($S$4-S196)^2+($T$4-T196)^2</f>
        <v>0.24474878412101</v>
      </c>
      <c r="AA196" s="34" t="n">
        <f aca="false">($U$4-U196)^2</f>
        <v>0.14663760590241</v>
      </c>
      <c r="AB196" s="34" t="n">
        <f aca="false">($R$5-R196)^2+($S$5-S196)^2+($T$5-T196)^2</f>
        <v>0.05758612152614</v>
      </c>
      <c r="AC196" s="34" t="n">
        <f aca="false">($U$5-U196)^2</f>
        <v>0.05461442802729</v>
      </c>
      <c r="AD196" s="34" t="n">
        <f aca="false">($R$6-R196)^2+($S$6-S196)^2+($T$6-T196)^2</f>
        <v>0.07222960531249</v>
      </c>
      <c r="AE196" s="34" t="n">
        <f aca="false">($U$6-U196)^2</f>
        <v>0.049460425609</v>
      </c>
      <c r="AF196" s="34" t="n">
        <f aca="false">($R$7-R196)^2+($S$7-S196)^2+($T$7-T196)^2</f>
        <v>0.03772713294083</v>
      </c>
      <c r="AG196" s="34" t="n">
        <f aca="false">($U$7-U196)^2</f>
        <v>0.04665150730816</v>
      </c>
      <c r="AH196" s="34" t="n">
        <f aca="false">($R$8-R196)^2+($S$8-S196)^2+($T$8-T196)^2</f>
        <v>0.07411609288068</v>
      </c>
      <c r="AI196" s="34" t="n">
        <f aca="false">($U$8-U196)^2</f>
        <v>0.02686789774449</v>
      </c>
      <c r="AJ196" s="34" t="n">
        <f aca="false">($R$9-R196)^2+($S$9-S196)^2+($T$9-T196)^2</f>
        <v>0.09649401320417</v>
      </c>
      <c r="AK196" s="34" t="n">
        <f aca="false">($U$9-U196)^2</f>
        <v>0.07948345356961</v>
      </c>
      <c r="AL196" s="34" t="n">
        <f aca="false">($R$10-R196)^2+($S$10-S196)^2+($T$10-T196)^2</f>
        <v>0.05527532088806</v>
      </c>
      <c r="AM196" s="34" t="n">
        <f aca="false">($U$10-U196)^2</f>
        <v>0.03619251319489</v>
      </c>
      <c r="AN196" s="34" t="n">
        <f aca="false">($R$11-R196)^2+($S$11-S196)^2+($T$11-T196)^2</f>
        <v>0.09595332889301</v>
      </c>
      <c r="AO196" s="34" t="n">
        <f aca="false">($U$11-U196)^2</f>
        <v>0.076490411761</v>
      </c>
      <c r="AP196" s="34" t="n">
        <f aca="false">($R$12-R196)^2+($S$12-S196)^2+($T$12-T196)^2</f>
        <v>0.3177240663744</v>
      </c>
      <c r="AQ196" s="34" t="n">
        <f aca="false">($U$12-U196)^2</f>
        <v>0.00127914953104</v>
      </c>
      <c r="AR196" s="34" t="n">
        <f aca="false">($R$13-R196)^2+($S$13-S196)^2+($T$13-T196)^2</f>
        <v>0.05042382184786</v>
      </c>
      <c r="AS196" s="34" t="n">
        <f aca="false">($U$13-U196)^2</f>
        <v>0.02096947271056</v>
      </c>
      <c r="AT196" s="34" t="n">
        <f aca="false">($R$14-R196)^2+($S$14-S196)^2+($T$14-T196)^2</f>
        <v>0.06265121321246</v>
      </c>
      <c r="AU196" s="34" t="n">
        <f aca="false">($U$14-U196)^2</f>
        <v>0.02873238573969</v>
      </c>
      <c r="AV196" s="34" t="n">
        <f aca="false">($R$15-R196)^2+($S$15-S196)^2+($T$15-T196)^2</f>
        <v>0.15072485255598</v>
      </c>
      <c r="AW196" s="34" t="n">
        <f aca="false">($U$15-U196)^2</f>
        <v>0.00453421769956</v>
      </c>
      <c r="AX196" s="34" t="n">
        <f aca="false">($R$16-R196)^2+($S$16-S196)^2+($T$16-T196)^2</f>
        <v>0.07151808488136</v>
      </c>
      <c r="AY196" s="34" t="n">
        <f aca="false">($U$16-U196)^2</f>
        <v>0.02849590453329</v>
      </c>
      <c r="AZ196" s="34" t="n">
        <f aca="false">($R$17-R196)^2+($S$17-S196)^2+($T$17-T196)^2</f>
        <v>0.05807576233304</v>
      </c>
      <c r="BA196" s="34" t="n">
        <f aca="false">($U$17-U196)^2</f>
        <v>0.01168803156544</v>
      </c>
      <c r="BB196" s="34" t="n">
        <f aca="false">($R$18-R196)^2+($S$18-S196)^2+($T$18-T196)^2</f>
        <v>0.05314859000142</v>
      </c>
      <c r="BC196" s="34" t="n">
        <f aca="false">($U$18-U196)^2</f>
        <v>0.02740531257025</v>
      </c>
      <c r="BD196" s="34" t="n">
        <f aca="false">($R$19-R196)^2+($S$19-S196)^2+($T$19-T196)^2</f>
        <v>0.1128450806649</v>
      </c>
      <c r="BE196" s="34" t="n">
        <f aca="false">($U$19-U196)^2</f>
        <v>0.07636164016321</v>
      </c>
      <c r="BF196" s="34" t="n">
        <f aca="false">($R$20-R196)^2+($S$20-S196)^2+($T$20-T196)^2</f>
        <v>0.16629084615596</v>
      </c>
      <c r="BG196" s="34" t="n">
        <f aca="false">($U$20-U196)^2</f>
        <v>0.14797901014416</v>
      </c>
      <c r="BH196" s="34" t="n">
        <f aca="false">($R$21-R196)^2+($S$21-S196)^2+($T$21-T196)^2</f>
        <v>0.16711310684585</v>
      </c>
      <c r="BI196" s="34" t="n">
        <f aca="false">($U$21-U196)^2</f>
        <v>0.02336217483961</v>
      </c>
      <c r="BJ196" s="34" t="n">
        <f aca="false">($R$22-R196)^2+($S$22-S196)^2+($T$22-T196)^2</f>
        <v>0.19732752099366</v>
      </c>
      <c r="BK196" s="34" t="n">
        <f aca="false">($U$22-U196)^2</f>
        <v>0.03164638197249</v>
      </c>
      <c r="BL196" s="34" t="n">
        <f aca="false">($R$23-R196)^2+($S$23-S196)^2+($T$23-T196)^2</f>
        <v>0.23974237722371</v>
      </c>
      <c r="BM196" s="34" t="n">
        <f aca="false">($U$23-U196)^2</f>
        <v>0.00627572918025</v>
      </c>
      <c r="BN196" s="34" t="n">
        <f aca="false">($R$24-R196)^2+($S$24-S196)^2+($T$24-T196)^2</f>
        <v>0.02195005344737</v>
      </c>
      <c r="BO196" s="34" t="n">
        <f aca="false">($U$24-U196)^2</f>
        <v>0.02610955064025</v>
      </c>
      <c r="BP196" s="34" t="n">
        <f aca="false">($R$25-R196)^2+($S$25-S196)^2+($T$25-T196)^2</f>
        <v>0.07435249017745</v>
      </c>
      <c r="BQ196" s="34" t="n">
        <f aca="false">($U$25-U196)^2</f>
        <v>0.01660183287361</v>
      </c>
      <c r="BR196" s="34" t="n">
        <f aca="false">($R$26-R196)^2+($S$26-S196)^2+($T$26-T196)^2</f>
        <v>0.0998704900682099</v>
      </c>
      <c r="BS196" s="34" t="n">
        <f aca="false">($U$26-U196)^2</f>
        <v>0.00076878098361</v>
      </c>
      <c r="BT196" s="34" t="n">
        <f aca="false">($R$27-R196)^2+($S$27-S196)^2+($T$27-T196)^2</f>
        <v>0.05754242525369</v>
      </c>
      <c r="BU196" s="34" t="n">
        <f aca="false">($U$27-U196)^2</f>
        <v>1.95468360999988E-006</v>
      </c>
      <c r="BV196" s="34" t="n">
        <f aca="false">($R$28-R196)^2+($S$28-S196)^2+($T$28-T196)^2</f>
        <v>0.08351135383396</v>
      </c>
      <c r="BW196" s="34" t="n">
        <f aca="false">($U$28-U196)^2</f>
        <v>0.03908497368064</v>
      </c>
      <c r="BX196" s="34" t="n">
        <f aca="false">($R$29-R196)^2+($S$29-S196)^2+($T$29-T196)^2</f>
        <v>0.05951552868998</v>
      </c>
      <c r="BY196" s="34" t="n">
        <f aca="false">($U$29-U196)^2</f>
        <v>0.02618487094276</v>
      </c>
      <c r="BZ196" s="34" t="n">
        <f aca="false">($R$30-R196)^2+($S$30-S196)^2+($T$30-T196)^2</f>
        <v>0.01008540300969</v>
      </c>
      <c r="CA196" s="34" t="n">
        <f aca="false">($U$30-U196)^2</f>
        <v>0.03049640527684</v>
      </c>
      <c r="CB196" s="34" t="n">
        <f aca="false">($R$31-R196)^2+($S$31-S196)^2+($T$31-T196)^2</f>
        <v>0.09641256615189</v>
      </c>
      <c r="CC196" s="34" t="n">
        <f aca="false">($U$31-U196)^2</f>
        <v>0.003379445689</v>
      </c>
      <c r="CD196" s="34" t="n">
        <f aca="false">($R$32-R196)^2+($S$32-S196)^2+($T$32-T196)^2</f>
        <v>0.05724224596211</v>
      </c>
      <c r="CE196" s="34" t="n">
        <f aca="false">($U$32-U196)^2</f>
        <v>0.03086370835249</v>
      </c>
      <c r="CF196" s="34" t="n">
        <f aca="false">($R$33-R196)^2+($S$33-S196)^2+($T$33-T196)^2</f>
        <v>0.23224503119109</v>
      </c>
      <c r="CG196" s="34" t="n">
        <f aca="false">($U$33-U196)^2</f>
        <v>0.000598531332010001</v>
      </c>
      <c r="CH196" s="34" t="n">
        <f aca="false">($R$34-R196)^2+($S$34-S196)^2+($T$34-T196)^2</f>
        <v>0.15855370081729</v>
      </c>
      <c r="CI196" s="34" t="n">
        <f aca="false">($U$34-U196)^2</f>
        <v>0.000598531332010001</v>
      </c>
      <c r="CJ196" s="34" t="n">
        <f aca="false">($R$35-R196)^2+($S$35-S196)^2+($T$35-T196)^2</f>
        <v>0.11635931575114</v>
      </c>
      <c r="CK196" s="34" t="n">
        <f aca="false">($U$35-U196)^2</f>
        <v>0.00456563733025</v>
      </c>
      <c r="CL196" s="34" t="n">
        <f aca="false">($R$36-R196)^2+($S$36-S196)^2+($T$36-T196)^2</f>
        <v>0.10778936340729</v>
      </c>
      <c r="CM196" s="34" t="n">
        <f aca="false">($U$36-U196)^2</f>
        <v>0.03017179422009</v>
      </c>
      <c r="CN196" s="34" t="n">
        <f aca="false">($R$37-R196)^2+($S$37-S196)^2+($T$37-T196)^2</f>
        <v>0.04480036845042</v>
      </c>
      <c r="CO196" s="34" t="n">
        <f aca="false">($U$37-U196)^2</f>
        <v>0.04730794651521</v>
      </c>
      <c r="CP196" s="34" t="n">
        <f aca="false">($R$38-R196)^2+($S$38-S196)^2+($T$38-T196)^2</f>
        <v>0.04824571323137</v>
      </c>
      <c r="CQ196" s="34" t="n">
        <f aca="false">($U$38-U196)^2</f>
        <v>0.05071184221041</v>
      </c>
      <c r="CR196" s="34" t="n">
        <f aca="false">($R$39-R196)^2+($S$39-S196)^2+($T$39-T196)^2</f>
        <v>0.05573624632556</v>
      </c>
      <c r="CS196" s="34" t="n">
        <f aca="false">($U$39-U196)^2</f>
        <v>0.01151236723849</v>
      </c>
      <c r="CT196" s="34" t="n">
        <f aca="false">($R$40-R196)^2+($S$40-S196)^2+($T$40-T196)^2</f>
        <v>0.01120045476136</v>
      </c>
      <c r="CU196" s="34" t="n">
        <f aca="false">($U$40-U196)^2</f>
        <v>0.01507743321604</v>
      </c>
      <c r="CV196" s="34" t="n">
        <f aca="false">($R$41-R196)^2+($S$41-S196)^2+($T$41-T196)^2</f>
        <v>0.02142172241684</v>
      </c>
      <c r="CW196" s="34" t="n">
        <f aca="false">($U$41-U196)^2</f>
        <v>0.01548063500944</v>
      </c>
      <c r="CX196" s="34" t="n">
        <f aca="false">($R$42-R196)^2+($S$42-S196)^2+($T$42-T196)^2</f>
        <v>0.11892908526245</v>
      </c>
      <c r="CY196" s="34" t="n">
        <f aca="false">($U$42-U196)^2</f>
        <v>0.06030973286416</v>
      </c>
      <c r="CZ196" s="34" t="n">
        <f aca="false">($R$43-R196)^2+($S$43-S196)^2+($T$43-T196)^2</f>
        <v>0.09603325601274</v>
      </c>
      <c r="DA196" s="34" t="n">
        <f aca="false">($U$43-U196)^2</f>
        <v>0.04930504784676</v>
      </c>
      <c r="DB196" s="34" t="n">
        <f aca="false">($R$44-R196)^2+($S$44-S196)^2+($T$44-T196)^2</f>
        <v>0.01334100148556</v>
      </c>
      <c r="DC196" s="34" t="n">
        <f aca="false">($U$44-U196)^2</f>
        <v>0.00189841461264</v>
      </c>
      <c r="DD196" s="34" t="n">
        <f aca="false">($R$45-R196)^2+($S$45-S196)^2+($T$45-T196)^2</f>
        <v>0.1252989596063</v>
      </c>
      <c r="DE196" s="34" t="n">
        <f aca="false">($U$45-U196)^2</f>
        <v>4.72450022499997E-005</v>
      </c>
      <c r="DF196" s="34" t="n">
        <f aca="false">($R$46-R196)^2+($S$46-S196)^2+($T$46-T196)^2</f>
        <v>0.10890164731874</v>
      </c>
      <c r="DG196" s="34" t="n">
        <f aca="false">($U$46-U196)^2</f>
        <v>0.03189560252356</v>
      </c>
      <c r="DH196" s="34" t="n">
        <f aca="false">($R$47-R196)^2+($S$47-S196)^2+($T$47-T196)^2</f>
        <v>0.0712940939537899</v>
      </c>
      <c r="DI196" s="34" t="n">
        <f aca="false">($U$47-U196)^2</f>
        <v>0.02311354658596</v>
      </c>
      <c r="DJ196" s="34" t="n">
        <f aca="false">($R$48-R196)^2+($S$48-S196)^2+($T$48-T196)^2</f>
        <v>0.01936817215896</v>
      </c>
      <c r="DK196" s="34" t="n">
        <f aca="false">($U$48-U196)^2</f>
        <v>0.01675230610249</v>
      </c>
      <c r="DL196" s="36" t="n">
        <f aca="false">($R$49-R196)^2+($S$49-S196)^2+($T$49-T196)^2</f>
        <v>0.00353244156193</v>
      </c>
      <c r="DM196" s="36" t="n">
        <f aca="false">($U$49-U196)^2</f>
        <v>0.00538673795136</v>
      </c>
      <c r="DN196" s="34" t="n">
        <f aca="false">($R$50-R196)^2+($S$50-S196)^2+($T$50-T196)^2</f>
        <v>0.03721290618312</v>
      </c>
      <c r="DO196" s="34" t="n">
        <f aca="false">($U$50-U196)^2</f>
        <v>0.01854706239376</v>
      </c>
      <c r="DP196" s="34" t="n">
        <f aca="false">($R$51-R196)^2+($S$51-S196)^2+($T$51-T196)^2</f>
        <v>0.04255342190538</v>
      </c>
      <c r="DQ196" s="34" t="n">
        <f aca="false">($U$51-U196)^2</f>
        <v>0.01217153943009</v>
      </c>
      <c r="DR196" s="36" t="n">
        <f aca="false">($R$52-R196)^2+($S$52-S196)^2+($T$52-T196)^2</f>
        <v>0.00495011883941998</v>
      </c>
      <c r="DS196" s="36" t="n">
        <f aca="false">($U$52-U196)^2</f>
        <v>0.01496318544081</v>
      </c>
      <c r="DT196" s="34" t="n">
        <f aca="false">($R$53-R196)^2+($S$53-S196)^2+($T$53-T196)^2</f>
        <v>0.13210118671337</v>
      </c>
      <c r="DU196" s="34" t="n">
        <f aca="false">($U$53-U196)^2</f>
        <v>0.000222367743999999</v>
      </c>
      <c r="DV196" s="34" t="n">
        <f aca="false">($R$54-R196)^2+($S$54-S196)^2+($T$54-T196)^2</f>
        <v>0.03428002133893</v>
      </c>
      <c r="DW196" s="34" t="n">
        <f aca="false">($U$54-U196)^2</f>
        <v>0.01123901060164</v>
      </c>
      <c r="DX196" s="34" t="n">
        <f aca="false">($R$55-R196)^2+($S$55-S196)^2+($T$55-T196)^2</f>
        <v>0.26623769032254</v>
      </c>
      <c r="DY196" s="34" t="n">
        <f aca="false">($U$55-U196)^2</f>
        <v>1.56895209999999E-005</v>
      </c>
      <c r="DZ196" s="34" t="n">
        <f aca="false">($R$56-R196)^2+($S$56-S196)^2+($T$56-T196)^2</f>
        <v>0.01788792465117</v>
      </c>
      <c r="EA196" s="34" t="n">
        <f aca="false">($U$56-U196)^2</f>
        <v>0.00566385687395999</v>
      </c>
      <c r="EB196" s="34" t="n">
        <f aca="false">($R$57-R196)^2+($S$57-S196)^2+($T$57-T196)^2</f>
        <v>0.03496649987281</v>
      </c>
      <c r="EC196" s="34" t="n">
        <f aca="false">($U$57-U196)^2</f>
        <v>0.01742233683969</v>
      </c>
      <c r="ED196" s="34" t="n">
        <f aca="false">($R$58-R196)^2+($S$58-S196)^2+($T$58-T196)^2</f>
        <v>0.13139336558865</v>
      </c>
      <c r="EE196" s="34" t="n">
        <f aca="false">($U$58-U196)^2</f>
        <v>0.00634977891025</v>
      </c>
      <c r="EF196" s="34" t="n">
        <f aca="false">($R$59-R196)^2+($S$59-S196)^2+($T$59-T196)^2</f>
        <v>0.02374344584825</v>
      </c>
      <c r="EG196" s="34" t="n">
        <f aca="false">($U$59-U196)^2</f>
        <v>0.01161258398689</v>
      </c>
      <c r="EH196" s="34" t="n">
        <f aca="false">($R$60-R196)^2+($S$60-S196)^2+($T$60-T196)^2</f>
        <v>0.18217998265726</v>
      </c>
      <c r="EI196" s="34" t="n">
        <f aca="false">($U$60-U196)^2</f>
        <v>0.043243618401</v>
      </c>
      <c r="EJ196" s="34" t="n">
        <f aca="false">($R$61-R196)^2+($S$61-S196)^2+($T$61-T196)^2</f>
        <v>0.12235873436226</v>
      </c>
      <c r="EK196" s="34" t="n">
        <f aca="false">($U$61-U196)^2</f>
        <v>0.00957642302464001</v>
      </c>
      <c r="EL196" s="34" t="n">
        <f aca="false">($R$62-R196)^2+($S$62-S196)^2+($T$62-T196)^2</f>
        <v>0.04682974715081</v>
      </c>
      <c r="EM196" s="34" t="n">
        <f aca="false">($U$62-U196)^2</f>
        <v>0.00015538370409</v>
      </c>
      <c r="EN196" s="34" t="n">
        <f aca="false">($R$63-R196)^2+($S$63-S196)^2+($T$63-T196)^2</f>
        <v>0.22813437221514</v>
      </c>
      <c r="EO196" s="34" t="n">
        <f aca="false">($U$63-U196)^2</f>
        <v>0.0187060329</v>
      </c>
      <c r="EP196" s="34" t="n">
        <f aca="false">($R$64-R196)^2+($S$64-S196)^2+($T$64-T196)^2</f>
        <v>0.06827380676781</v>
      </c>
      <c r="EQ196" s="34" t="n">
        <f aca="false">($U$64-U196)^2</f>
        <v>0.01861060738849</v>
      </c>
      <c r="ER196" s="34" t="n">
        <f aca="false">($R$65-R196)^2+($S$65-S196)^2+($T$65-T196)^2</f>
        <v>0.14204690405604</v>
      </c>
      <c r="ES196" s="34" t="n">
        <f aca="false">($U$65-U196)^2</f>
        <v>0.00069935918116</v>
      </c>
      <c r="ET196" s="34" t="n">
        <f aca="false">($R$66-R196)^2+($S$66-S196)^2+($T$66-T196)^2</f>
        <v>0.05806401412941</v>
      </c>
      <c r="EU196" s="34" t="n">
        <f aca="false">($U$66-U196)^2</f>
        <v>0.01639237226929</v>
      </c>
      <c r="EV196" s="34" t="n">
        <f aca="false">($R$67-R196)^2+($S$67-S196)^2+($T$67-T196)^2</f>
        <v>0.15487781581273</v>
      </c>
      <c r="EW196" s="34" t="n">
        <f aca="false">($U$67-U196)^2</f>
        <v>0.00674564899761001</v>
      </c>
      <c r="EX196" s="35"/>
      <c r="EY196" s="35"/>
      <c r="EZ196" s="35"/>
      <c r="FA196" s="35"/>
      <c r="FB196" s="35"/>
      <c r="FC196" s="35"/>
      <c r="FD196" s="35"/>
      <c r="FE196" s="35"/>
      <c r="FF196" s="35"/>
      <c r="FG196" s="35"/>
      <c r="FH196" s="35"/>
      <c r="FI196" s="35"/>
      <c r="FJ196" s="35"/>
      <c r="FK196" s="35"/>
      <c r="FL196" s="35"/>
      <c r="FM196" s="35"/>
      <c r="FN196" s="35"/>
      <c r="FO196" s="35"/>
      <c r="FP196" s="35"/>
      <c r="FQ196" s="35"/>
      <c r="FR196" s="35"/>
      <c r="FS196" s="35"/>
      <c r="FT196" s="35"/>
      <c r="FU196" s="35"/>
      <c r="FV196" s="35"/>
      <c r="FW196" s="35"/>
      <c r="FX196" s="35"/>
      <c r="FY196" s="35"/>
      <c r="FZ196" s="35"/>
      <c r="GA196" s="35"/>
      <c r="GB196" s="35"/>
      <c r="GC196" s="23"/>
      <c r="GD196" s="23"/>
      <c r="GE196" s="23"/>
      <c r="GF196" s="23"/>
      <c r="GG196" s="23"/>
      <c r="GH196" s="23"/>
    </row>
    <row r="197" customFormat="false" ht="15.75" hidden="false" customHeight="false" outlineLevel="0" collapsed="false">
      <c r="A197" s="23"/>
      <c r="B197" s="23"/>
      <c r="C197" s="23"/>
      <c r="D197" s="35"/>
      <c r="E197" s="35"/>
      <c r="F197" s="35"/>
      <c r="H197" s="35"/>
      <c r="I197" s="35"/>
      <c r="J197" s="44"/>
      <c r="K197" s="44"/>
      <c r="L197" s="44"/>
      <c r="M197" s="44"/>
      <c r="N197" s="44"/>
      <c r="O197" s="44"/>
      <c r="P197" s="44"/>
      <c r="Q197" s="41" t="n">
        <v>171</v>
      </c>
      <c r="R197" s="34" t="n">
        <v>0.4718919</v>
      </c>
      <c r="S197" s="34" t="n">
        <v>0.4416667</v>
      </c>
      <c r="T197" s="34" t="n">
        <v>0.2741741</v>
      </c>
      <c r="U197" s="34" t="n">
        <v>0.4118684</v>
      </c>
      <c r="V197" s="34" t="n">
        <f aca="false">($R$2-R197)^2+($S$2-S197)^2+($T$2-T197)^2</f>
        <v>0.12429238551076</v>
      </c>
      <c r="W197" s="34" t="n">
        <f aca="false">($U$2-U197)^2</f>
        <v>0.07036748319969</v>
      </c>
      <c r="X197" s="34" t="n">
        <f aca="false">($R$3-R197)^2+($S$3-S197)^2+($T$3-T197)^2</f>
        <v>0.46359557473226</v>
      </c>
      <c r="Y197" s="34" t="n">
        <f aca="false">($U$3-U197)^2</f>
        <v>0.23827245891856</v>
      </c>
      <c r="Z197" s="34" t="n">
        <f aca="false">($R$4-R197)^2+($S$4-S197)^2+($T$4-T197)^2</f>
        <v>0.51602523266165</v>
      </c>
      <c r="AA197" s="34" t="n">
        <f aca="false">($U$4-U197)^2</f>
        <v>0.179231996164</v>
      </c>
      <c r="AB197" s="34" t="n">
        <f aca="false">($R$5-R197)^2+($S$5-S197)^2+($T$5-T197)^2</f>
        <v>0.17346107062234</v>
      </c>
      <c r="AC197" s="34" t="n">
        <f aca="false">($U$5-U197)^2</f>
        <v>0.03735414329284</v>
      </c>
      <c r="AD197" s="34" t="n">
        <f aca="false">($R$6-R197)^2+($S$6-S197)^2+($T$6-T197)^2</f>
        <v>0.22534415944721</v>
      </c>
      <c r="AE197" s="34" t="n">
        <f aca="false">($U$6-U197)^2</f>
        <v>0.06907545624841</v>
      </c>
      <c r="AF197" s="34" t="n">
        <f aca="false">($R$7-R197)^2+($S$7-S197)^2+($T$7-T197)^2</f>
        <v>0.04438905021755</v>
      </c>
      <c r="AG197" s="34" t="n">
        <f aca="false">($U$7-U197)^2</f>
        <v>0.06574849837609</v>
      </c>
      <c r="AH197" s="34" t="n">
        <f aca="false">($R$8-R197)^2+($S$8-S197)^2+($T$8-T197)^2</f>
        <v>0.16393392055496</v>
      </c>
      <c r="AI197" s="34" t="n">
        <f aca="false">($U$8-U197)^2</f>
        <v>0.01524958251664</v>
      </c>
      <c r="AJ197" s="34" t="n">
        <f aca="false">($R$9-R197)^2+($S$9-S197)^2+($T$9-T197)^2</f>
        <v>0.21646163831349</v>
      </c>
      <c r="AK197" s="34" t="n">
        <f aca="false">($U$9-U197)^2</f>
        <v>0.10391158555024</v>
      </c>
      <c r="AL197" s="34" t="n">
        <f aca="false">($R$10-R197)^2+($S$10-S197)^2+($T$10-T197)^2</f>
        <v>0.2196036188647</v>
      </c>
      <c r="AM197" s="34" t="n">
        <f aca="false">($U$10-U197)^2</f>
        <v>0.05320791075856</v>
      </c>
      <c r="AN197" s="34" t="n">
        <f aca="false">($R$11-R197)^2+($S$11-S197)^2+($T$11-T197)^2</f>
        <v>0.00730841231545</v>
      </c>
      <c r="AO197" s="34" t="n">
        <f aca="false">($U$11-U197)^2</f>
        <v>0.05576394150721</v>
      </c>
      <c r="AP197" s="34" t="n">
        <f aca="false">($R$12-R197)^2+($S$12-S197)^2+($T$12-T197)^2</f>
        <v>0.59974500207956</v>
      </c>
      <c r="AQ197" s="34" t="n">
        <f aca="false">($U$12-U197)^2</f>
        <v>2.171466801E-005</v>
      </c>
      <c r="AR197" s="34" t="n">
        <f aca="false">($R$13-R197)^2+($S$13-S197)^2+($T$13-T197)^2</f>
        <v>0.13678486725282</v>
      </c>
      <c r="AS197" s="34" t="n">
        <f aca="false">($U$13-U197)^2</f>
        <v>0.01089587331889</v>
      </c>
      <c r="AT197" s="34" t="n">
        <f aca="false">($R$14-R197)^2+($S$14-S197)^2+($T$14-T197)^2</f>
        <v>0.21533220574114</v>
      </c>
      <c r="AU197" s="34" t="n">
        <f aca="false">($U$14-U197)^2</f>
        <v>0.01666195619344</v>
      </c>
      <c r="AV197" s="34" t="n">
        <f aca="false">($R$15-R197)^2+($S$15-S197)^2+($T$15-T197)^2</f>
        <v>0.34529644406402</v>
      </c>
      <c r="AW197" s="34" t="n">
        <f aca="false">($U$15-U197)^2</f>
        <v>0.01161258398689</v>
      </c>
      <c r="AX197" s="34" t="n">
        <f aca="false">($R$16-R197)^2+($S$16-S197)^2+($T$16-T197)^2</f>
        <v>0.02462713159052</v>
      </c>
      <c r="AY197" s="34" t="n">
        <f aca="false">($U$16-U197)^2</f>
        <v>0.01648198927684</v>
      </c>
      <c r="AZ197" s="34" t="n">
        <f aca="false">($R$17-R197)^2+($S$17-S197)^2+($T$17-T197)^2</f>
        <v>0.16054902052236</v>
      </c>
      <c r="BA197" s="34" t="n">
        <f aca="false">($U$17-U197)^2</f>
        <v>0.00458140813321</v>
      </c>
      <c r="BB197" s="34" t="n">
        <f aca="false">($R$18-R197)^2+($S$18-S197)^2+($T$18-T197)^2</f>
        <v>0.03861824648258</v>
      </c>
      <c r="BC197" s="34" t="n">
        <f aca="false">($U$18-U197)^2</f>
        <v>0.04242388806436</v>
      </c>
      <c r="BD197" s="34" t="n">
        <f aca="false">($R$19-R197)^2+($S$19-S197)^2+($T$19-T197)^2</f>
        <v>0.22874896618486</v>
      </c>
      <c r="BE197" s="34" t="n">
        <f aca="false">($U$19-U197)^2</f>
        <v>0.10033765782544</v>
      </c>
      <c r="BF197" s="34" t="n">
        <f aca="false">($R$20-R197)^2+($S$20-S197)^2+($T$20-T197)^2</f>
        <v>0.34822157191416</v>
      </c>
      <c r="BG197" s="34" t="n">
        <f aca="false">($U$20-U197)^2</f>
        <v>0.18071468613025</v>
      </c>
      <c r="BH197" s="34" t="n">
        <f aca="false">($R$21-R197)^2+($S$21-S197)^2+($T$21-T197)^2</f>
        <v>0.20797906491045</v>
      </c>
      <c r="BI197" s="34" t="n">
        <f aca="false">($U$21-U197)^2</f>
        <v>0.01263866111524</v>
      </c>
      <c r="BJ197" s="34" t="n">
        <f aca="false">($R$22-R197)^2+($S$22-S197)^2+($T$22-T197)^2</f>
        <v>0.0614660070203</v>
      </c>
      <c r="BK197" s="34" t="n">
        <f aca="false">($U$22-U197)^2</f>
        <v>0.04766336041636</v>
      </c>
      <c r="BL197" s="34" t="n">
        <f aca="false">($R$23-R197)^2+($S$23-S197)^2+($T$23-T197)^2</f>
        <v>0.44439253660859</v>
      </c>
      <c r="BM197" s="34" t="n">
        <f aca="false">($U$23-U197)^2</f>
        <v>0.01431483030916</v>
      </c>
      <c r="BN197" s="34" t="n">
        <f aca="false">($R$24-R197)^2+($S$24-S197)^2+($T$24-T197)^2</f>
        <v>0.08610478028949</v>
      </c>
      <c r="BO197" s="34" t="n">
        <f aca="false">($U$24-U197)^2</f>
        <v>0.04080787849216</v>
      </c>
      <c r="BP197" s="34" t="n">
        <f aca="false">($R$25-R197)^2+($S$25-S197)^2+($T$25-T197)^2</f>
        <v>0.01549451479501</v>
      </c>
      <c r="BQ197" s="34" t="n">
        <f aca="false">($U$25-U197)^2</f>
        <v>0.00781862692900001</v>
      </c>
      <c r="BR197" s="34" t="n">
        <f aca="false">($R$26-R197)^2+($S$26-S197)^2+($T$26-T197)^2</f>
        <v>0.03059674984777</v>
      </c>
      <c r="BS197" s="34" t="n">
        <f aca="false">($U$26-U197)^2</f>
        <v>0.004644695104</v>
      </c>
      <c r="BT197" s="34" t="n">
        <f aca="false">($R$27-R197)^2+($S$27-S197)^2+($T$27-T197)^2</f>
        <v>0.01150514283913</v>
      </c>
      <c r="BU197" s="34" t="n">
        <f aca="false">($U$27-U197)^2</f>
        <v>0.00174918005824</v>
      </c>
      <c r="BV197" s="34" t="n">
        <f aca="false">($R$28-R197)^2+($S$28-S197)^2+($T$28-T197)^2</f>
        <v>0.1828651711668</v>
      </c>
      <c r="BW197" s="34" t="n">
        <f aca="false">($U$28-U197)^2</f>
        <v>0.05670318225049</v>
      </c>
      <c r="BX197" s="34" t="n">
        <f aca="false">($R$29-R197)^2+($S$29-S197)^2+($T$29-T197)^2</f>
        <v>0.06748458533594</v>
      </c>
      <c r="BY197" s="34" t="n">
        <f aca="false">($U$29-U197)^2</f>
        <v>0.04090202880625</v>
      </c>
      <c r="BZ197" s="34" t="n">
        <f aca="false">($R$30-R197)^2+($S$30-S197)^2+($T$30-T197)^2</f>
        <v>0.10289928366221</v>
      </c>
      <c r="CA197" s="34" t="n">
        <f aca="false">($U$30-U197)^2</f>
        <v>0.01801154569041</v>
      </c>
      <c r="CB197" s="34" t="n">
        <f aca="false">($R$31-R197)^2+($S$31-S197)^2+($T$31-T197)^2</f>
        <v>0.21455089817897</v>
      </c>
      <c r="CC197" s="34" t="n">
        <f aca="false">($U$31-U197)^2</f>
        <v>0.00031356972241</v>
      </c>
      <c r="CD197" s="34" t="n">
        <f aca="false">($R$32-R197)^2+($S$32-S197)^2+($T$32-T197)^2</f>
        <v>0.20491180923179</v>
      </c>
      <c r="CE197" s="34" t="n">
        <f aca="false">($U$32-U197)^2</f>
        <v>0.01829407733136</v>
      </c>
      <c r="CF197" s="34" t="n">
        <f aca="false">($R$33-R197)^2+($S$33-S197)^2+($T$33-T197)^2</f>
        <v>0.41438252273441</v>
      </c>
      <c r="CG197" s="34" t="n">
        <f aca="false">($U$33-U197)^2</f>
        <v>0.0042107121</v>
      </c>
      <c r="CH197" s="34" t="n">
        <f aca="false">($R$34-R197)^2+($S$34-S197)^2+($T$34-T197)^2</f>
        <v>0.02436883064605</v>
      </c>
      <c r="CI197" s="34" t="n">
        <f aca="false">($U$34-U197)^2</f>
        <v>0.0042107121</v>
      </c>
      <c r="CJ197" s="34" t="n">
        <f aca="false">($R$35-R197)^2+($S$35-S197)^2+($T$35-T197)^2</f>
        <v>0.30262724561962</v>
      </c>
      <c r="CK197" s="34" t="n">
        <f aca="false">($U$35-U197)^2</f>
        <v>0.000736818451360001</v>
      </c>
      <c r="CL197" s="34" t="n">
        <f aca="false">($R$36-R197)^2+($S$36-S197)^2+($T$36-T197)^2</f>
        <v>0.04253825804709</v>
      </c>
      <c r="CM197" s="34" t="n">
        <f aca="false">($U$36-U197)^2</f>
        <v>0.04584968692516</v>
      </c>
      <c r="CN197" s="34" t="n">
        <f aca="false">($R$37-R197)^2+($S$37-S197)^2+($T$37-T197)^2</f>
        <v>0.00406614645842001</v>
      </c>
      <c r="CO197" s="34" t="n">
        <f aca="false">($U$37-U197)^2</f>
        <v>0.03135690140944</v>
      </c>
      <c r="CP197" s="34" t="n">
        <f aca="false">($R$38-R197)^2+($S$38-S197)^2+($T$38-T197)^2</f>
        <v>0.01706483415485</v>
      </c>
      <c r="CQ197" s="34" t="n">
        <f aca="false">($U$38-U197)^2</f>
        <v>0.03413913991684</v>
      </c>
      <c r="CR197" s="34" t="n">
        <f aca="false">($R$39-R197)^2+($S$39-S197)^2+($T$39-T197)^2</f>
        <v>0.02938022617544</v>
      </c>
      <c r="CS197" s="34" t="n">
        <f aca="false">($U$39-U197)^2</f>
        <v>0.00447167714436</v>
      </c>
      <c r="CT197" s="34" t="n">
        <f aca="false">($R$40-R197)^2+($S$40-S197)^2+($T$40-T197)^2</f>
        <v>0.08042930857988</v>
      </c>
      <c r="CU197" s="34" t="n">
        <f aca="false">($U$40-U197)^2</f>
        <v>0.02663923415409</v>
      </c>
      <c r="CV197" s="34" t="n">
        <f aca="false">($R$41-R197)^2+($S$41-S197)^2+($T$41-T197)^2</f>
        <v>0.0943037420084</v>
      </c>
      <c r="CW197" s="34" t="n">
        <f aca="false">($U$41-U197)^2</f>
        <v>0.02717430262369</v>
      </c>
      <c r="CX197" s="34" t="n">
        <f aca="false">($R$42-R197)^2+($S$42-S197)^2+($T$42-T197)^2</f>
        <v>0.22487650609433</v>
      </c>
      <c r="CY197" s="34" t="n">
        <f aca="false">($U$42-U197)^2</f>
        <v>0.08179914603025</v>
      </c>
      <c r="CZ197" s="34" t="n">
        <f aca="false">($R$43-R197)^2+($S$43-S197)^2+($T$43-T197)^2</f>
        <v>0.0124081535975</v>
      </c>
      <c r="DA197" s="34" t="n">
        <f aca="false">($U$43-U197)^2</f>
        <v>0.03298665985729</v>
      </c>
      <c r="DB197" s="34" t="n">
        <f aca="false">($R$44-R197)^2+($S$44-S197)^2+($T$44-T197)^2</f>
        <v>0.02624636457832</v>
      </c>
      <c r="DC197" s="34" t="n">
        <f aca="false">($U$44-U197)^2</f>
        <v>0.00705531121680999</v>
      </c>
      <c r="DD197" s="34" t="n">
        <f aca="false">($R$45-R197)^2+($S$45-S197)^2+($T$45-T197)^2</f>
        <v>0.31275476269018</v>
      </c>
      <c r="DE197" s="34" t="n">
        <f aca="false">($U$45-U197)^2</f>
        <v>0.00223715756196</v>
      </c>
      <c r="DF197" s="34" t="n">
        <f aca="false">($R$46-R197)^2+($S$46-S197)^2+($T$46-T197)^2</f>
        <v>0.29685614966526</v>
      </c>
      <c r="DG197" s="34" t="n">
        <f aca="false">($U$46-U197)^2</f>
        <v>0.04796910334225</v>
      </c>
      <c r="DH197" s="34" t="n">
        <f aca="false">($R$47-R197)^2+($S$47-S197)^2+($T$47-T197)^2</f>
        <v>0.05815598375619</v>
      </c>
      <c r="DI197" s="34" t="n">
        <f aca="false">($U$47-U197)^2</f>
        <v>0.01245596619969</v>
      </c>
      <c r="DJ197" s="34" t="n">
        <f aca="false">($R$48-R197)^2+($S$48-S197)^2+($T$48-T197)^2</f>
        <v>0.11335890167684</v>
      </c>
      <c r="DK197" s="34" t="n">
        <f aca="false">($U$48-U197)^2</f>
        <v>0.02885099279364</v>
      </c>
      <c r="DL197" s="34" t="n">
        <f aca="false">($R$49-R197)^2+($S$49-S197)^2+($T$49-T197)^2</f>
        <v>0.05881473520933</v>
      </c>
      <c r="DM197" s="34" t="n">
        <f aca="false">($U$49-U197)^2</f>
        <v>0.00108697474249</v>
      </c>
      <c r="DN197" s="34" t="n">
        <f aca="false">($R$50-R197)^2+($S$50-S197)^2+($T$50-T197)^2</f>
        <v>0.03336602408036</v>
      </c>
      <c r="DO197" s="34" t="n">
        <f aca="false">($U$50-U197)^2</f>
        <v>0.03119204580129</v>
      </c>
      <c r="DP197" s="34" t="n">
        <f aca="false">($R$51-R197)^2+($S$51-S197)^2+($T$51-T197)^2</f>
        <v>0.08247306303062</v>
      </c>
      <c r="DQ197" s="34" t="n">
        <f aca="false">($U$51-U197)^2</f>
        <v>0.00488595408016</v>
      </c>
      <c r="DR197" s="34" t="n">
        <f aca="false">($R$52-R197)^2+($S$52-S197)^2+($T$52-T197)^2</f>
        <v>0.05149756270238</v>
      </c>
      <c r="DS197" s="34" t="n">
        <f aca="false">($U$52-U197)^2</f>
        <v>0.006707446201</v>
      </c>
      <c r="DT197" s="34" t="n">
        <f aca="false">($R$53-R197)^2+($S$53-S197)^2+($T$53-T197)^2</f>
        <v>0.01940204297861</v>
      </c>
      <c r="DU197" s="34" t="n">
        <f aca="false">($U$53-U197)^2</f>
        <v>0.00306219463641</v>
      </c>
      <c r="DV197" s="34" t="n">
        <f aca="false">($R$54-R197)^2+($S$54-S197)^2+($T$54-T197)^2</f>
        <v>0.06114055118617</v>
      </c>
      <c r="DW197" s="34" t="n">
        <f aca="false">($U$54-U197)^2</f>
        <v>0.00430193003881</v>
      </c>
      <c r="DX197" s="34" t="n">
        <f aca="false">($R$55-R197)^2+($S$55-S197)^2+($T$55-T197)^2</f>
        <v>0.55217589085678</v>
      </c>
      <c r="DY197" s="34" t="n">
        <f aca="false">($U$55-U197)^2</f>
        <v>0.00197012587321</v>
      </c>
      <c r="DZ197" s="34" t="n">
        <f aca="false">($R$56-R197)^2+($S$56-S197)^2+($T$56-T197)^2</f>
        <v>0.07397388811417</v>
      </c>
      <c r="EA197" s="34" t="n">
        <f aca="false">($U$56-U197)^2</f>
        <v>0.01338271844569</v>
      </c>
      <c r="EB197" s="34" t="n">
        <f aca="false">($R$57-R197)^2+($S$57-S197)^2+($T$57-T197)^2</f>
        <v>0.08548323345333</v>
      </c>
      <c r="EC197" s="34" t="n">
        <f aca="false">($U$57-U197)^2</f>
        <v>0.02972824259344</v>
      </c>
      <c r="ED197" s="34" t="n">
        <f aca="false">($R$58-R197)^2+($S$58-S197)^2+($T$58-T197)^2</f>
        <v>0.22222254000661</v>
      </c>
      <c r="EE197" s="34" t="n">
        <f aca="false">($U$58-U197)^2</f>
        <v>0.01442655623236</v>
      </c>
      <c r="EF197" s="34" t="n">
        <f aca="false">($R$59-R197)^2+($S$59-S197)^2+($T$59-T197)^2</f>
        <v>0.05676618317521</v>
      </c>
      <c r="EG197" s="34" t="n">
        <f aca="false">($U$59-U197)^2</f>
        <v>0.00453421769956</v>
      </c>
      <c r="EH197" s="34" t="n">
        <f aca="false">($R$60-R197)^2+($S$60-S197)^2+($T$60-T197)^2</f>
        <v>0.04331241891234</v>
      </c>
      <c r="EI197" s="34" t="n">
        <f aca="false">($U$60-U197)^2</f>
        <v>0.02806492717081</v>
      </c>
      <c r="EJ197" s="34" t="n">
        <f aca="false">($R$61-R197)^2+($S$61-S197)^2+($T$61-T197)^2</f>
        <v>0.33220368010126</v>
      </c>
      <c r="EK197" s="34" t="n">
        <f aca="false">($U$61-U197)^2</f>
        <v>0.00329867584281001</v>
      </c>
      <c r="EL197" s="34" t="n">
        <f aca="false">($R$62-R197)^2+($S$62-S197)^2+($T$62-T197)^2</f>
        <v>0.02093215854765</v>
      </c>
      <c r="EM197" s="34" t="n">
        <f aca="false">($U$62-U197)^2</f>
        <v>0.000781750416039999</v>
      </c>
      <c r="EN197" s="34" t="n">
        <f aca="false">($R$63-R197)^2+($S$63-S197)^2+($T$63-T197)^2</f>
        <v>0.12844817113286</v>
      </c>
      <c r="EO197" s="34" t="n">
        <f aca="false">($U$63-U197)^2</f>
        <v>0.00928233975601</v>
      </c>
      <c r="EP197" s="34" t="n">
        <f aca="false">($R$64-R197)^2+($S$64-S197)^2+($T$64-T197)^2</f>
        <v>0.16853953234625</v>
      </c>
      <c r="EQ197" s="34" t="n">
        <f aca="false">($U$64-U197)^2</f>
        <v>0.03127443697764</v>
      </c>
      <c r="ER197" s="34" t="n">
        <f aca="false">($R$65-R197)^2+($S$65-S197)^2+($T$65-T197)^2</f>
        <v>0.03704967124888</v>
      </c>
      <c r="ES197" s="34" t="n">
        <f aca="false">($U$65-U197)^2</f>
        <v>0.00447166377025</v>
      </c>
      <c r="ET197" s="34" t="n">
        <f aca="false">($R$66-R197)^2+($S$66-S197)^2+($T$66-T197)^2</f>
        <v>0.00343900510265</v>
      </c>
      <c r="EU197" s="34" t="n">
        <f aca="false">($U$66-U197)^2</f>
        <v>0.02837803038084</v>
      </c>
      <c r="EV197" s="34" t="n">
        <f aca="false">($R$67-R197)^2+($S$67-S197)^2+($T$67-T197)^2</f>
        <v>0.04398630619029</v>
      </c>
      <c r="EW197" s="34" t="n">
        <f aca="false">($U$67-U197)^2</f>
        <v>0.00173945716624</v>
      </c>
      <c r="EX197" s="35"/>
      <c r="EY197" s="35"/>
      <c r="EZ197" s="35"/>
      <c r="FA197" s="35"/>
      <c r="FB197" s="35"/>
      <c r="FC197" s="35"/>
      <c r="FD197" s="35"/>
      <c r="FE197" s="35"/>
      <c r="FF197" s="35"/>
      <c r="FG197" s="35"/>
      <c r="FH197" s="35"/>
      <c r="FI197" s="35"/>
      <c r="FJ197" s="35"/>
      <c r="FK197" s="35"/>
      <c r="FL197" s="35"/>
      <c r="FM197" s="35"/>
      <c r="FN197" s="35"/>
      <c r="FO197" s="35"/>
      <c r="FP197" s="35"/>
      <c r="FQ197" s="35"/>
      <c r="FR197" s="35"/>
      <c r="FS197" s="35"/>
      <c r="FT197" s="35"/>
      <c r="FU197" s="35"/>
      <c r="FV197" s="35"/>
      <c r="FW197" s="35"/>
      <c r="FX197" s="35"/>
      <c r="FY197" s="35"/>
      <c r="FZ197" s="35"/>
      <c r="GA197" s="35"/>
      <c r="GB197" s="35"/>
      <c r="GC197" s="23"/>
      <c r="GD197" s="23"/>
      <c r="GE197" s="23"/>
      <c r="GF197" s="23"/>
      <c r="GG197" s="23"/>
      <c r="GH197" s="23"/>
    </row>
    <row r="198" customFormat="false" ht="15.75" hidden="false" customHeight="false" outlineLevel="0" collapsed="false">
      <c r="A198" s="23"/>
      <c r="B198" s="23"/>
      <c r="C198" s="23"/>
      <c r="D198" s="35"/>
      <c r="E198" s="35"/>
      <c r="F198" s="35"/>
      <c r="H198" s="35"/>
      <c r="I198" s="35"/>
      <c r="J198" s="44"/>
      <c r="K198" s="44"/>
      <c r="L198" s="44"/>
      <c r="M198" s="44"/>
      <c r="N198" s="44"/>
      <c r="O198" s="44"/>
      <c r="P198" s="44"/>
      <c r="Q198" s="41" t="n">
        <v>172</v>
      </c>
      <c r="R198" s="34" t="n">
        <v>0.7097297</v>
      </c>
      <c r="S198" s="34" t="n">
        <v>0.4335826</v>
      </c>
      <c r="T198" s="34" t="n">
        <v>0.4989356</v>
      </c>
      <c r="U198" s="34" t="n">
        <v>0.177938</v>
      </c>
      <c r="V198" s="34" t="n">
        <f aca="false">($R$2-R198)^2+($S$2-S198)^2+($T$2-T198)^2</f>
        <v>0.02047840905266</v>
      </c>
      <c r="W198" s="34" t="n">
        <f aca="false">($U$2-U198)^2</f>
        <v>0.000982089046890001</v>
      </c>
      <c r="X198" s="34" t="n">
        <f aca="false">($R$3-R198)^2+($S$3-S198)^2+($T$3-T198)^2</f>
        <v>0.18433618513876</v>
      </c>
      <c r="Y198" s="34" t="n">
        <f aca="false">($U$3-U198)^2</f>
        <v>0.521373531844</v>
      </c>
      <c r="Z198" s="34" t="n">
        <f aca="false">($R$4-R198)^2+($S$4-S198)^2+($T$4-T198)^2</f>
        <v>0.19609321722291</v>
      </c>
      <c r="AA198" s="34" t="n">
        <f aca="false">($U$4-U198)^2</f>
        <v>0.43202804077456</v>
      </c>
      <c r="AB198" s="34" t="n">
        <f aca="false">($R$5-R198)^2+($S$5-S198)^2+($T$5-T198)^2</f>
        <v>0.04060439878328</v>
      </c>
      <c r="AC198" s="34" t="n">
        <f aca="false">($U$5-U198)^2</f>
        <v>0.00165308922724</v>
      </c>
      <c r="AD198" s="34" t="n">
        <f aca="false">($R$6-R198)^2+($S$6-S198)^2+($T$6-T198)^2</f>
        <v>0.04769637778019</v>
      </c>
      <c r="AE198" s="34" t="n">
        <f aca="false">($U$6-U198)^2</f>
        <v>0.24676304625625</v>
      </c>
      <c r="AF198" s="34" t="n">
        <f aca="false">($R$7-R198)^2+($S$7-S198)^2+($T$7-T198)^2</f>
        <v>0.06452146192525</v>
      </c>
      <c r="AG198" s="34" t="n">
        <f aca="false">($U$7-U198)^2</f>
        <v>0.24043831709401</v>
      </c>
      <c r="AH198" s="34" t="n">
        <f aca="false">($R$8-R198)^2+($S$8-S198)^2+($T$8-T198)^2</f>
        <v>0.07703853942714</v>
      </c>
      <c r="AI198" s="34" t="n">
        <f aca="false">($U$8-U198)^2</f>
        <v>0.01219725865744</v>
      </c>
      <c r="AJ198" s="34" t="n">
        <f aca="false">($R$9-R198)^2+($S$9-S198)^2+($T$9-T198)^2</f>
        <v>0.08476200187329</v>
      </c>
      <c r="AK198" s="34" t="n">
        <f aca="false">($U$9-U198)^2</f>
        <v>0.30945144362896</v>
      </c>
      <c r="AL198" s="34" t="n">
        <f aca="false">($R$10-R198)^2+($S$10-S198)^2+($T$10-T198)^2</f>
        <v>0.03898281236638</v>
      </c>
      <c r="AM198" s="34" t="n">
        <f aca="false">($U$10-U198)^2</f>
        <v>0.21585204496144</v>
      </c>
      <c r="AN198" s="34" t="n">
        <f aca="false">($R$11-R198)^2+($S$11-S198)^2+($T$11-T198)^2</f>
        <v>0.14550482119109</v>
      </c>
      <c r="AO198" s="34" t="n">
        <f aca="false">($U$11-U198)^2</f>
        <v>4.89958225000003E-006</v>
      </c>
      <c r="AP198" s="34" t="n">
        <f aca="false">($R$12-R198)^2+($S$12-S198)^2+($T$12-T198)^2</f>
        <v>0.26403484081434</v>
      </c>
      <c r="AQ198" s="34" t="n">
        <f aca="false">($U$12-U198)^2</f>
        <v>0.05692533125409</v>
      </c>
      <c r="AR198" s="34" t="n">
        <f aca="false">($R$13-R198)^2+($S$13-S198)^2+($T$13-T198)^2</f>
        <v>0.04820355508478</v>
      </c>
      <c r="AS198" s="34" t="n">
        <f aca="false">($U$13-U198)^2</f>
        <v>0.01678245111841</v>
      </c>
      <c r="AT198" s="34" t="n">
        <f aca="false">($R$14-R198)^2+($S$14-S198)^2+($T$14-T198)^2</f>
        <v>0.04586912398136</v>
      </c>
      <c r="AU198" s="34" t="n">
        <f aca="false">($U$14-U198)^2</f>
        <v>0.01099335474064</v>
      </c>
      <c r="AV198" s="34" t="n">
        <f aca="false">($R$15-R198)^2+($S$15-S198)^2+($T$15-T198)^2</f>
        <v>0.12591697756728</v>
      </c>
      <c r="AW198" s="34" t="n">
        <f aca="false">($U$15-U198)^2</f>
        <v>0.11675349120241</v>
      </c>
      <c r="AX198" s="34" t="n">
        <f aca="false">($R$16-R198)^2+($S$16-S198)^2+($T$16-T198)^2</f>
        <v>0.11771945295018</v>
      </c>
      <c r="AY198" s="34" t="n">
        <f aca="false">($U$16-U198)^2</f>
        <v>0.01114042252324</v>
      </c>
      <c r="AZ198" s="34" t="n">
        <f aca="false">($R$17-R198)^2+($S$17-S198)^2+($T$17-T198)^2</f>
        <v>0.05459356928314</v>
      </c>
      <c r="BA198" s="34" t="n">
        <f aca="false">($U$17-U198)^2</f>
        <v>0.02763716728249</v>
      </c>
      <c r="BB198" s="34" t="n">
        <f aca="false">($R$18-R198)^2+($S$18-S198)^2+($T$18-T198)^2</f>
        <v>0.09120784161036</v>
      </c>
      <c r="BC198" s="34" t="n">
        <f aca="false">($U$18-U198)^2</f>
        <v>0.193512889801</v>
      </c>
      <c r="BD198" s="34" t="n">
        <f aca="false">($R$19-R198)^2+($S$19-S198)^2+($T$19-T198)^2</f>
        <v>0.10612483521584</v>
      </c>
      <c r="BE198" s="34" t="n">
        <f aca="false">($U$19-U198)^2</f>
        <v>0.30326123831056</v>
      </c>
      <c r="BF198" s="34" t="n">
        <f aca="false">($R$20-R198)^2+($S$20-S198)^2+($T$20-T198)^2</f>
        <v>0.14397401246326</v>
      </c>
      <c r="BG198" s="34" t="n">
        <f aca="false">($U$20-U198)^2</f>
        <v>0.43432831748881</v>
      </c>
      <c r="BH198" s="34" t="n">
        <f aca="false">($R$21-R198)^2+($S$21-S198)^2+($T$21-T198)^2</f>
        <v>0.16573002685921</v>
      </c>
      <c r="BI198" s="34" t="n">
        <f aca="false">($U$21-U198)^2</f>
        <v>0.01476433987396</v>
      </c>
      <c r="BJ198" s="34" t="n">
        <f aca="false">($R$22-R198)^2+($S$22-S198)^2+($T$22-T198)^2</f>
        <v>0.27444994181366</v>
      </c>
      <c r="BK198" s="34" t="n">
        <f aca="false">($U$22-U198)^2</f>
        <v>0.20452988160004</v>
      </c>
      <c r="BL198" s="34" t="n">
        <f aca="false">($R$23-R198)^2+($S$23-S198)^2+($T$23-T198)^2</f>
        <v>0.20816145683125</v>
      </c>
      <c r="BM198" s="34" t="n">
        <f aca="false">($U$23-U198)^2</f>
        <v>0.125015280625</v>
      </c>
      <c r="BN198" s="34" t="n">
        <f aca="false">($R$24-R198)^2+($S$24-S198)^2+($T$24-T198)^2</f>
        <v>0.02695895202009</v>
      </c>
      <c r="BO198" s="34" t="n">
        <f aca="false">($U$24-U198)^2</f>
        <v>0.1900436836</v>
      </c>
      <c r="BP198" s="34" t="n">
        <f aca="false">($R$25-R198)^2+($S$25-S198)^2+($T$25-T198)^2</f>
        <v>0.11306479534205</v>
      </c>
      <c r="BQ198" s="34" t="n">
        <f aca="false">($U$25-U198)^2</f>
        <v>0.02117240345476</v>
      </c>
      <c r="BR198" s="34" t="n">
        <f aca="false">($R$26-R198)^2+($S$26-S198)^2+($T$26-T198)^2</f>
        <v>0.14390208406853</v>
      </c>
      <c r="BS198" s="34" t="n">
        <f aca="false">($U$26-U198)^2</f>
        <v>0.09125377638976</v>
      </c>
      <c r="BT198" s="34" t="n">
        <f aca="false">($R$27-R198)^2+($S$27-S198)^2+($T$27-T198)^2</f>
        <v>0.09512835703091</v>
      </c>
      <c r="BU198" s="34" t="n">
        <f aca="false">($U$27-U198)^2</f>
        <v>0.07604004791296</v>
      </c>
      <c r="BV198" s="34" t="n">
        <f aca="false">($R$28-R198)^2+($S$28-S198)^2+($T$28-T198)^2</f>
        <v>0.06685745094554</v>
      </c>
      <c r="BW198" s="34" t="n">
        <f aca="false">($U$28-U198)^2</f>
        <v>0.22283563979209</v>
      </c>
      <c r="BX198" s="34" t="n">
        <f aca="false">($R$29-R198)^2+($S$29-S198)^2+($T$29-T198)^2</f>
        <v>0.07843326097684</v>
      </c>
      <c r="BY198" s="34" t="n">
        <f aca="false">($U$29-U198)^2</f>
        <v>0.19024679869441</v>
      </c>
      <c r="BZ198" s="34" t="n">
        <f aca="false">($R$30-R198)^2+($S$30-S198)^2+($T$30-T198)^2</f>
        <v>0.01153876385745</v>
      </c>
      <c r="CA198" s="34" t="n">
        <f aca="false">($U$30-U198)^2</f>
        <v>0.00994473656289</v>
      </c>
      <c r="CB198" s="34" t="n">
        <f aca="false">($R$31-R198)^2+($S$31-S198)^2+($T$31-T198)^2</f>
        <v>0.08176663527593</v>
      </c>
      <c r="CC198" s="34" t="n">
        <f aca="false">($U$31-U198)^2</f>
        <v>0.04675216950625</v>
      </c>
      <c r="CD198" s="34" t="n">
        <f aca="false">($R$32-R198)^2+($S$32-S198)^2+($T$32-T198)^2</f>
        <v>0.03457523201665</v>
      </c>
      <c r="CE198" s="34" t="n">
        <f aca="false">($U$32-U198)^2</f>
        <v>0.00973671615504</v>
      </c>
      <c r="CF198" s="34" t="n">
        <f aca="false">($R$33-R198)^2+($S$33-S198)^2+($T$33-T198)^2</f>
        <v>0.21845122092621</v>
      </c>
      <c r="CG198" s="34" t="n">
        <f aca="false">($U$33-U198)^2</f>
        <v>0.08929363145616</v>
      </c>
      <c r="CH198" s="34" t="n">
        <f aca="false">($R$34-R198)^2+($S$34-S198)^2+($T$34-T198)^2</f>
        <v>0.22029237084437</v>
      </c>
      <c r="CI198" s="34" t="n">
        <f aca="false">($U$34-U198)^2</f>
        <v>0.08929363145616</v>
      </c>
      <c r="CJ198" s="34" t="n">
        <f aca="false">($R$35-R198)^2+($S$35-S198)^2+($T$35-T198)^2</f>
        <v>0.09035100432234</v>
      </c>
      <c r="CK198" s="34" t="n">
        <f aca="false">($U$35-U198)^2</f>
        <v>0.042760449796</v>
      </c>
      <c r="CL198" s="34" t="n">
        <f aca="false">($R$36-R198)^2+($S$36-S198)^2+($T$36-T198)^2</f>
        <v>0.15675210593997</v>
      </c>
      <c r="CM198" s="34" t="n">
        <f aca="false">($U$36-U198)^2</f>
        <v>0.20075399991364</v>
      </c>
      <c r="CN198" s="34" t="n">
        <f aca="false">($R$37-R198)^2+($S$37-S198)^2+($T$37-T198)^2</f>
        <v>0.07097392835406</v>
      </c>
      <c r="CO198" s="34" t="n">
        <f aca="false">($U$37-U198)^2</f>
        <v>0.00323210442256</v>
      </c>
      <c r="CP198" s="34" t="n">
        <f aca="false">($R$38-R198)^2+($S$38-S198)^2+($T$38-T198)^2</f>
        <v>0.07960876554189</v>
      </c>
      <c r="CQ198" s="34" t="n">
        <f aca="false">($U$38-U198)^2</f>
        <v>0.00241696123876</v>
      </c>
      <c r="CR198" s="34" t="n">
        <f aca="false">($R$39-R198)^2+($S$39-S198)^2+($T$39-T198)^2</f>
        <v>0.09415657844574</v>
      </c>
      <c r="CS198" s="34" t="n">
        <f aca="false">($U$39-U198)^2</f>
        <v>0.02790897677604</v>
      </c>
      <c r="CT198" s="34" t="n">
        <f aca="false">($R$40-R198)^2+($S$40-S198)^2+($T$40-T198)^2</f>
        <v>0.01836989002222</v>
      </c>
      <c r="CU198" s="34" t="n">
        <f aca="false">($U$40-U198)^2</f>
        <v>0.15772470702849</v>
      </c>
      <c r="CV198" s="34" t="n">
        <f aca="false">($R$41-R198)^2+($S$41-S198)^2+($T$41-T198)^2</f>
        <v>0.0368540405061</v>
      </c>
      <c r="CW198" s="34" t="n">
        <f aca="false">($U$41-U198)^2</f>
        <v>0.15902285646289</v>
      </c>
      <c r="CX198" s="34" t="n">
        <f aca="false">($R$42-R198)^2+($S$42-S198)^2+($T$42-T198)^2</f>
        <v>0.10305934446785</v>
      </c>
      <c r="CY198" s="34" t="n">
        <f aca="false">($U$42-U198)^2</f>
        <v>0.27033334010881</v>
      </c>
      <c r="CZ198" s="34" t="n">
        <f aca="false">($R$43-R198)^2+($S$43-S198)^2+($T$43-T198)^2</f>
        <v>0.14268989079252</v>
      </c>
      <c r="DA198" s="34" t="n">
        <f aca="false">($U$43-U198)^2</f>
        <v>0.00273613732561</v>
      </c>
      <c r="DB198" s="34" t="n">
        <f aca="false">($R$44-R198)^2+($S$44-S198)^2+($T$44-T198)^2</f>
        <v>0.02734135988398</v>
      </c>
      <c r="DC198" s="34" t="n">
        <f aca="false">($U$44-U198)^2</f>
        <v>0.10107713223169</v>
      </c>
      <c r="DD198" s="34" t="n">
        <f aca="false">($R$45-R198)^2+($S$45-S198)^2+($T$45-T198)^2</f>
        <v>0.10168488430412</v>
      </c>
      <c r="DE198" s="34" t="n">
        <f aca="false">($U$45-U198)^2</f>
        <v>0.079089750441</v>
      </c>
      <c r="DF198" s="34" t="n">
        <f aca="false">($R$46-R198)^2+($S$46-S198)^2+($T$46-T198)^2</f>
        <v>0.08417843393748</v>
      </c>
      <c r="DG198" s="34" t="n">
        <f aca="false">($U$46-U198)^2</f>
        <v>0.20516270601121</v>
      </c>
      <c r="DH198" s="34" t="n">
        <f aca="false">($R$47-R198)^2+($S$47-S198)^2+($T$47-T198)^2</f>
        <v>0.11151862805117</v>
      </c>
      <c r="DI198" s="34" t="n">
        <f aca="false">($U$47-U198)^2</f>
        <v>0.01496318544081</v>
      </c>
      <c r="DJ198" s="34" t="n">
        <f aca="false">($R$48-R198)^2+($S$48-S198)^2+($T$48-T198)^2</f>
        <v>0.02481431632406</v>
      </c>
      <c r="DK198" s="34" t="n">
        <f aca="false">($U$48-U198)^2</f>
        <v>0.16304329531044</v>
      </c>
      <c r="DL198" s="34" t="n">
        <f aca="false">($R$49-R198)^2+($S$49-S198)^2+($T$49-T198)^2</f>
        <v>0.00947611958189001</v>
      </c>
      <c r="DM198" s="34" t="n">
        <f aca="false">($U$49-U198)^2</f>
        <v>0.04038536371321</v>
      </c>
      <c r="DN198" s="34" t="n">
        <f aca="false">($R$50-R198)^2+($S$50-S198)^2+($T$50-T198)^2</f>
        <v>0.06380754281142</v>
      </c>
      <c r="DO198" s="34" t="n">
        <f aca="false">($U$50-U198)^2</f>
        <v>0.16854563695761</v>
      </c>
      <c r="DP198" s="34" t="n">
        <f aca="false">($R$51-R198)^2+($S$51-S198)^2+($T$51-T198)^2</f>
        <v>0.05580142770936</v>
      </c>
      <c r="DQ198" s="34" t="n">
        <f aca="false">($U$51-U198)^2</f>
        <v>0.02690610334864</v>
      </c>
      <c r="DR198" s="34" t="n">
        <f aca="false">($R$52-R198)^2+($S$52-S198)^2+($T$52-T198)^2</f>
        <v>0.02319819536114</v>
      </c>
      <c r="DS198" s="34" t="n">
        <f aca="false">($U$52-U198)^2</f>
        <v>0.02311354658596</v>
      </c>
      <c r="DT198" s="34" t="n">
        <f aca="false">($R$53-R198)^2+($S$53-S198)^2+($T$53-T198)^2</f>
        <v>0.18668837498517</v>
      </c>
      <c r="DU198" s="34" t="n">
        <f aca="false">($U$53-U198)^2</f>
        <v>0.08367568655625</v>
      </c>
      <c r="DV198" s="34" t="n">
        <f aca="false">($R$54-R198)^2+($S$54-S198)^2+($T$54-T198)^2</f>
        <v>0.04133598525173</v>
      </c>
      <c r="DW198" s="34" t="n">
        <f aca="false">($U$54-U198)^2</f>
        <v>0.02833879328569</v>
      </c>
      <c r="DX198" s="34" t="n">
        <f aca="false">($R$55-R198)^2+($S$55-S198)^2+($T$55-T198)^2</f>
        <v>0.2137812113075</v>
      </c>
      <c r="DY198" s="34" t="n">
        <f aca="false">($U$55-U198)^2</f>
        <v>0.07746007417225</v>
      </c>
      <c r="DZ198" s="34" t="n">
        <f aca="false">($R$56-R198)^2+($S$56-S198)^2+($T$56-T198)^2</f>
        <v>0.01601927217365</v>
      </c>
      <c r="EA198" s="34" t="n">
        <f aca="false">($U$56-U198)^2</f>
        <v>0.12223001891881</v>
      </c>
      <c r="EB198" s="34" t="n">
        <f aca="false">($R$57-R198)^2+($S$57-S198)^2+($T$57-T198)^2</f>
        <v>0.05116579219505</v>
      </c>
      <c r="EC198" s="34" t="n">
        <f aca="false">($U$57-U198)^2</f>
        <v>0.16511967234064</v>
      </c>
      <c r="ED198" s="34" t="n">
        <f aca="false">($R$58-R198)^2+($S$58-S198)^2+($T$58-T198)^2</f>
        <v>0.13115712008489</v>
      </c>
      <c r="EE198" s="34" t="n">
        <f aca="false">($U$58-U198)^2</f>
        <v>0.125345029681</v>
      </c>
      <c r="EF198" s="34" t="n">
        <f aca="false">($R$59-R198)^2+($S$59-S198)^2+($T$59-T198)^2</f>
        <v>0.05015500117459</v>
      </c>
      <c r="EG198" s="34" t="n">
        <f aca="false">($U$59-U198)^2</f>
        <v>0.02775349419844</v>
      </c>
      <c r="EH198" s="34" t="n">
        <f aca="false">($R$60-R198)^2+($S$60-S198)^2+($T$60-T198)^2</f>
        <v>0.2538131687108</v>
      </c>
      <c r="EI198" s="34" t="n">
        <f aca="false">($U$60-U198)^2</f>
        <v>0.00440955762025</v>
      </c>
      <c r="EJ198" s="34" t="n">
        <f aca="false">($R$61-R198)^2+($S$61-S198)^2+($T$61-T198)^2</f>
        <v>0.08642162731508</v>
      </c>
      <c r="EK198" s="34" t="n">
        <f aca="false">($U$61-U198)^2</f>
        <v>0.03115094391369</v>
      </c>
      <c r="EL198" s="34" t="n">
        <f aca="false">($R$62-R198)^2+($S$62-S198)^2+($T$62-T198)^2</f>
        <v>0.08045144998013</v>
      </c>
      <c r="EM198" s="34" t="n">
        <f aca="false">($U$62-U198)^2</f>
        <v>0.06858647685604</v>
      </c>
      <c r="EN198" s="34" t="n">
        <f aca="false">($R$63-R198)^2+($S$63-S198)^2+($T$63-T198)^2</f>
        <v>0.27316847270568</v>
      </c>
      <c r="EO198" s="34" t="n">
        <f aca="false">($U$63-U198)^2</f>
        <v>0.01892976981025</v>
      </c>
      <c r="EP198" s="34" t="n">
        <f aca="false">($R$64-R198)^2+($S$64-S198)^2+($T$64-T198)^2</f>
        <v>0.06110909517765</v>
      </c>
      <c r="EQ198" s="34" t="n">
        <f aca="false">($U$64-U198)^2</f>
        <v>0.16873708648644</v>
      </c>
      <c r="ER198" s="34" t="n">
        <f aca="false">($R$65-R198)^2+($S$65-S198)^2+($T$65-T198)^2</f>
        <v>0.1853365494761</v>
      </c>
      <c r="ES198" s="34" t="n">
        <f aca="false">($U$65-U198)^2</f>
        <v>0.09048118144081</v>
      </c>
      <c r="ET198" s="34" t="n">
        <f aca="false">($R$66-R198)^2+($S$66-S198)^2+($T$66-T198)^2</f>
        <v>0.09134588319129</v>
      </c>
      <c r="EU198" s="34" t="n">
        <f aca="false">($U$66-U198)^2</f>
        <v>0.16191626349924</v>
      </c>
      <c r="EV198" s="34" t="n">
        <f aca="false">($R$67-R198)^2+($S$67-S198)^2+($T$67-T198)^2</f>
        <v>0.22454902436909</v>
      </c>
      <c r="EW198" s="34" t="n">
        <f aca="false">($U$67-U198)^2</f>
        <v>0.03694991239696</v>
      </c>
      <c r="EX198" s="35"/>
      <c r="EY198" s="35"/>
      <c r="EZ198" s="35"/>
      <c r="FA198" s="35"/>
      <c r="FB198" s="35"/>
      <c r="FC198" s="35"/>
      <c r="FD198" s="35"/>
      <c r="FE198" s="35"/>
      <c r="FF198" s="35"/>
      <c r="FG198" s="35"/>
      <c r="FH198" s="35"/>
      <c r="FI198" s="35"/>
      <c r="FJ198" s="35"/>
      <c r="FK198" s="35"/>
      <c r="FL198" s="35"/>
      <c r="FM198" s="35"/>
      <c r="FN198" s="35"/>
      <c r="FO198" s="35"/>
      <c r="FP198" s="35"/>
      <c r="FQ198" s="35"/>
      <c r="FR198" s="35"/>
      <c r="FS198" s="35"/>
      <c r="FT198" s="35"/>
      <c r="FU198" s="35"/>
      <c r="FV198" s="35"/>
      <c r="FW198" s="35"/>
      <c r="FX198" s="35"/>
      <c r="FY198" s="35"/>
      <c r="FZ198" s="35"/>
      <c r="GA198" s="35"/>
      <c r="GB198" s="35"/>
      <c r="GC198" s="23"/>
      <c r="GD198" s="23"/>
      <c r="GE198" s="23"/>
      <c r="GF198" s="23"/>
      <c r="GG198" s="23"/>
      <c r="GH198" s="23"/>
    </row>
    <row r="199" customFormat="false" ht="15.75" hidden="false" customHeight="false" outlineLevel="0" collapsed="false">
      <c r="A199" s="23"/>
      <c r="B199" s="23"/>
      <c r="C199" s="23"/>
      <c r="D199" s="35"/>
      <c r="E199" s="35"/>
      <c r="F199" s="35"/>
      <c r="H199" s="35"/>
      <c r="I199" s="35"/>
      <c r="J199" s="44"/>
      <c r="K199" s="44"/>
      <c r="L199" s="44"/>
      <c r="M199" s="44"/>
      <c r="N199" s="44"/>
      <c r="O199" s="44"/>
      <c r="P199" s="44"/>
      <c r="Q199" s="41" t="n">
        <v>173</v>
      </c>
      <c r="R199" s="34" t="n">
        <v>0.4286487</v>
      </c>
      <c r="S199" s="34" t="n">
        <v>0.4982103</v>
      </c>
      <c r="T199" s="34" t="n">
        <v>0.2964869</v>
      </c>
      <c r="U199" s="34" t="n">
        <v>0.4234018</v>
      </c>
      <c r="V199" s="34" t="n">
        <f aca="false">($R$2-R199)^2+($S$2-S199)^2+($T$2-T199)^2</f>
        <v>0.12044156596084</v>
      </c>
      <c r="W199" s="34" t="n">
        <f aca="false">($U$2-U199)^2</f>
        <v>0.07661940256441</v>
      </c>
      <c r="X199" s="34" t="n">
        <f aca="false">($R$3-R199)^2+($S$3-S199)^2+($T$3-T199)^2</f>
        <v>0.44244728123074</v>
      </c>
      <c r="Y199" s="34" t="n">
        <f aca="false">($U$3-U199)^2</f>
        <v>0.22714584424324</v>
      </c>
      <c r="Z199" s="34" t="n">
        <f aca="false">($R$4-R199)^2+($S$4-S199)^2+($T$4-T199)^2</f>
        <v>0.50310396915509</v>
      </c>
      <c r="AA199" s="34" t="n">
        <f aca="false">($U$4-U199)^2</f>
        <v>0.16959950116516</v>
      </c>
      <c r="AB199" s="34" t="n">
        <f aca="false">($R$5-R199)^2+($S$5-S199)^2+($T$5-T199)^2</f>
        <v>0.16733729726546</v>
      </c>
      <c r="AC199" s="34" t="n">
        <f aca="false">($U$5-U199)^2</f>
        <v>0.04194533379136</v>
      </c>
      <c r="AD199" s="34" t="n">
        <f aca="false">($R$6-R199)^2+($S$6-S199)^2+($T$6-T199)^2</f>
        <v>0.22181661470769</v>
      </c>
      <c r="AE199" s="34" t="n">
        <f aca="false">($U$6-U199)^2</f>
        <v>0.06314601074769</v>
      </c>
      <c r="AF199" s="34" t="n">
        <f aca="false">($R$7-R199)^2+($S$7-S199)^2+($T$7-T199)^2</f>
        <v>0.03107815850083</v>
      </c>
      <c r="AG199" s="34" t="n">
        <f aca="false">($U$7-U199)^2</f>
        <v>0.05996685108969</v>
      </c>
      <c r="AH199" s="34" t="n">
        <f aca="false">($R$8-R199)^2+($S$8-S199)^2+($T$8-T199)^2</f>
        <v>0.14040814254712</v>
      </c>
      <c r="AI199" s="34" t="n">
        <f aca="false">($U$8-U199)^2</f>
        <v>0.01823110251076</v>
      </c>
      <c r="AJ199" s="34" t="n">
        <f aca="false">($R$9-R199)^2+($S$9-S199)^2+($T$9-T199)^2</f>
        <v>0.19535081681517</v>
      </c>
      <c r="AK199" s="34" t="n">
        <f aca="false">($U$9-U199)^2</f>
        <v>0.09660894807204</v>
      </c>
      <c r="AL199" s="34" t="n">
        <f aca="false">($R$10-R199)^2+($S$10-S199)^2+($T$10-T199)^2</f>
        <v>0.21701395773854</v>
      </c>
      <c r="AM199" s="34" t="n">
        <f aca="false">($U$10-U199)^2</f>
        <v>0.048020148225</v>
      </c>
      <c r="AN199" s="34" t="n">
        <f aca="false">($R$11-R199)^2+($S$11-S199)^2+($T$11-T199)^2</f>
        <v>0.00681393189449</v>
      </c>
      <c r="AO199" s="34" t="n">
        <f aca="false">($U$11-U199)^2</f>
        <v>0.06134404493529</v>
      </c>
      <c r="AP199" s="34" t="n">
        <f aca="false">($R$12-R199)^2+($S$12-S199)^2+($T$12-T199)^2</f>
        <v>0.57815174707076</v>
      </c>
      <c r="AQ199" s="34" t="n">
        <f aca="false">($U$12-U199)^2</f>
        <v>4.72450022499997E-005</v>
      </c>
      <c r="AR199" s="34" t="n">
        <f aca="false">($R$13-R199)^2+($S$13-S199)^2+($T$13-T199)^2</f>
        <v>0.12262695633402</v>
      </c>
      <c r="AS199" s="34" t="n">
        <f aca="false">($U$13-U199)^2</f>
        <v>0.01343668133889</v>
      </c>
      <c r="AT199" s="34" t="n">
        <f aca="false">($R$14-R199)^2+($S$14-S199)^2+($T$14-T199)^2</f>
        <v>0.2085211384481</v>
      </c>
      <c r="AU199" s="34" t="n">
        <f aca="false">($U$14-U199)^2</f>
        <v>0.01977246573316</v>
      </c>
      <c r="AV199" s="34" t="n">
        <f aca="false">($R$15-R199)^2+($S$15-S199)^2+($T$15-T199)^2</f>
        <v>0.32438301650426</v>
      </c>
      <c r="AW199" s="34" t="n">
        <f aca="false">($U$15-U199)^2</f>
        <v>0.00925988572089</v>
      </c>
      <c r="AX199" s="34" t="n">
        <f aca="false">($R$16-R199)^2+($S$16-S199)^2+($T$16-T199)^2</f>
        <v>0.01112173437932</v>
      </c>
      <c r="AY199" s="34" t="n">
        <f aca="false">($U$16-U199)^2</f>
        <v>0.01957637512336</v>
      </c>
      <c r="AZ199" s="34" t="n">
        <f aca="false">($R$17-R199)^2+($S$17-S199)^2+($T$17-T199)^2</f>
        <v>0.14445652406764</v>
      </c>
      <c r="BA199" s="34" t="n">
        <f aca="false">($U$17-U199)^2</f>
        <v>0.00627572918025</v>
      </c>
      <c r="BB199" s="34" t="n">
        <f aca="false">($R$18-R199)^2+($S$18-S199)^2+($T$18-T199)^2</f>
        <v>0.02289023530538</v>
      </c>
      <c r="BC199" s="34" t="n">
        <f aca="false">($U$18-U199)^2</f>
        <v>0.03780582474384</v>
      </c>
      <c r="BD199" s="34" t="n">
        <f aca="false">($R$19-R199)^2+($S$19-S199)^2+($T$19-T199)^2</f>
        <v>0.20108307125326</v>
      </c>
      <c r="BE199" s="34" t="n">
        <f aca="false">($U$19-U199)^2</f>
        <v>0.09316400989284</v>
      </c>
      <c r="BF199" s="34" t="n">
        <f aca="false">($R$20-R199)^2+($S$20-S199)^2+($T$20-T199)^2</f>
        <v>0.32139406455928</v>
      </c>
      <c r="BG199" s="34" t="n">
        <f aca="false">($U$20-U199)^2</f>
        <v>0.17104188189841</v>
      </c>
      <c r="BH199" s="34" t="n">
        <f aca="false">($R$21-R199)^2+($S$21-S199)^2+($T$21-T199)^2</f>
        <v>0.17155135420717</v>
      </c>
      <c r="BI199" s="34" t="n">
        <f aca="false">($U$21-U199)^2</f>
        <v>0.01536489160704</v>
      </c>
      <c r="BJ199" s="34" t="n">
        <f aca="false">($R$22-R199)^2+($S$22-S199)^2+($T$22-T199)^2</f>
        <v>0.04374964938974</v>
      </c>
      <c r="BK199" s="34" t="n">
        <f aca="false">($U$22-U199)^2</f>
        <v>0.042760449796</v>
      </c>
      <c r="BL199" s="34" t="n">
        <f aca="false">($R$23-R199)^2+($S$23-S199)^2+($T$23-T199)^2</f>
        <v>0.41186430125875</v>
      </c>
      <c r="BM199" s="34" t="n">
        <f aca="false">($U$23-U199)^2</f>
        <v>0.01168803156544</v>
      </c>
      <c r="BN199" s="34" t="n">
        <f aca="false">($R$24-R199)^2+($S$24-S199)^2+($T$24-T199)^2</f>
        <v>0.07961158106637</v>
      </c>
      <c r="BO199" s="34" t="n">
        <f aca="false">($U$24-U199)^2</f>
        <v>0.03628118276644</v>
      </c>
      <c r="BP199" s="34" t="n">
        <f aca="false">($R$25-R199)^2+($S$25-S199)^2+($T$25-T199)^2</f>
        <v>0.00364978385501</v>
      </c>
      <c r="BQ199" s="34" t="n">
        <f aca="false">($U$25-U199)^2</f>
        <v>0.00999128190096</v>
      </c>
      <c r="BR199" s="34" t="n">
        <f aca="false">($R$26-R199)^2+($S$26-S199)^2+($T$26-T199)^2</f>
        <v>0.01050430133977</v>
      </c>
      <c r="BS199" s="34" t="n">
        <f aca="false">($U$26-U199)^2</f>
        <v>0.00320566586596</v>
      </c>
      <c r="BT199" s="34" t="n">
        <f aca="false">($R$27-R199)^2+($S$27-S199)^2+($T$27-T199)^2</f>
        <v>0.00427326176777</v>
      </c>
      <c r="BU199" s="34" t="n">
        <f aca="false">($U$27-U199)^2</f>
        <v>0.000917471984039999</v>
      </c>
      <c r="BV199" s="34" t="n">
        <f aca="false">($R$28-R199)^2+($S$28-S199)^2+($T$28-T199)^2</f>
        <v>0.16953532636904</v>
      </c>
      <c r="BW199" s="34" t="n">
        <f aca="false">($U$28-U199)^2</f>
        <v>0.05134343596281</v>
      </c>
      <c r="BX199" s="34" t="n">
        <f aca="false">($R$29-R199)^2+($S$29-S199)^2+($T$29-T199)^2</f>
        <v>0.04805355670034</v>
      </c>
      <c r="BY199" s="34" t="n">
        <f aca="false">($U$29-U199)^2</f>
        <v>0.03636996082281</v>
      </c>
      <c r="BZ199" s="34" t="n">
        <f aca="false">($R$30-R199)^2+($S$30-S199)^2+($T$30-T199)^2</f>
        <v>0.10404492208909</v>
      </c>
      <c r="CA199" s="34" t="n">
        <f aca="false">($U$30-U199)^2</f>
        <v>0.02124029334025</v>
      </c>
      <c r="CB199" s="34" t="n">
        <f aca="false">($R$31-R199)^2+($S$31-S199)^2+($T$31-T199)^2</f>
        <v>0.19546600077433</v>
      </c>
      <c r="CC199" s="34" t="n">
        <f aca="false">($U$31-U199)^2</f>
        <v>0.000855053625689998</v>
      </c>
      <c r="CD199" s="34" t="n">
        <f aca="false">($R$32-R199)^2+($S$32-S199)^2+($T$32-T199)^2</f>
        <v>0.20498826404035</v>
      </c>
      <c r="CE199" s="34" t="n">
        <f aca="false">($U$32-U199)^2</f>
        <v>0.021547010521</v>
      </c>
      <c r="CF199" s="34" t="n">
        <f aca="false">($R$33-R199)^2+($S$33-S199)^2+($T$33-T199)^2</f>
        <v>0.37198396241729</v>
      </c>
      <c r="CG199" s="34" t="n">
        <f aca="false">($U$33-U199)^2</f>
        <v>0.00284692676356</v>
      </c>
      <c r="CH199" s="34" t="n">
        <f aca="false">($R$34-R199)^2+($S$34-S199)^2+($T$34-T199)^2</f>
        <v>0.02253675209045</v>
      </c>
      <c r="CI199" s="34" t="n">
        <f aca="false">($U$34-U199)^2</f>
        <v>0.00284692676356</v>
      </c>
      <c r="CJ199" s="34" t="n">
        <f aca="false">($R$35-R199)^2+($S$35-S199)^2+($T$35-T199)^2</f>
        <v>0.28984042740458</v>
      </c>
      <c r="CK199" s="34" t="n">
        <f aca="false">($U$35-U199)^2</f>
        <v>0.00149597221284</v>
      </c>
      <c r="CL199" s="34" t="n">
        <f aca="false">($R$36-R199)^2+($S$36-S199)^2+($T$36-T199)^2</f>
        <v>0.01829479512821</v>
      </c>
      <c r="CM199" s="34" t="n">
        <f aca="false">($U$36-U199)^2</f>
        <v>0.041043518464</v>
      </c>
      <c r="CN199" s="34" t="n">
        <f aca="false">($R$37-R199)^2+($S$37-S199)^2+($T$37-T199)^2</f>
        <v>0.01424209282634</v>
      </c>
      <c r="CO199" s="34" t="n">
        <f aca="false">($U$37-U199)^2</f>
        <v>0.03557456198884</v>
      </c>
      <c r="CP199" s="34" t="n">
        <f aca="false">($R$38-R199)^2+($S$38-S199)^2+($T$38-T199)^2</f>
        <v>0.00886386057101</v>
      </c>
      <c r="CQ199" s="34" t="n">
        <f aca="false">($U$38-U199)^2</f>
        <v>0.03853416112144</v>
      </c>
      <c r="CR199" s="34" t="n">
        <f aca="false">($R$39-R199)^2+($S$39-S199)^2+($T$39-T199)^2</f>
        <v>0.015327214114</v>
      </c>
      <c r="CS199" s="34" t="n">
        <f aca="false">($U$39-U199)^2</f>
        <v>0.006147187216</v>
      </c>
      <c r="CT199" s="34" t="n">
        <f aca="false">($R$40-R199)^2+($S$40-S199)^2+($T$40-T199)^2</f>
        <v>0.07815508998036</v>
      </c>
      <c r="CU199" s="34" t="n">
        <f aca="false">($U$40-U199)^2</f>
        <v>0.02300739878761</v>
      </c>
      <c r="CV199" s="34" t="n">
        <f aca="false">($R$41-R199)^2+($S$41-S199)^2+($T$41-T199)^2</f>
        <v>0.084382660802</v>
      </c>
      <c r="CW199" s="34" t="n">
        <f aca="false">($U$41-U199)^2</f>
        <v>0.02350484530641</v>
      </c>
      <c r="CX199" s="34" t="n">
        <f aca="false">($R$42-R199)^2+($S$42-S199)^2+($T$42-T199)^2</f>
        <v>0.20206019918409</v>
      </c>
      <c r="CY199" s="34" t="n">
        <f aca="false">($U$42-U199)^2</f>
        <v>0.07533493367841</v>
      </c>
      <c r="CZ199" s="34" t="n">
        <f aca="false">($R$43-R199)^2+($S$43-S199)^2+($T$43-T199)^2</f>
        <v>0.0018270000371</v>
      </c>
      <c r="DA199" s="34" t="n">
        <f aca="false">($U$43-U199)^2</f>
        <v>0.03730912444249</v>
      </c>
      <c r="DB199" s="34" t="n">
        <f aca="false">($R$44-R199)^2+($S$44-S199)^2+($T$44-T199)^2</f>
        <v>0.03750628817192</v>
      </c>
      <c r="DC199" s="34" t="n">
        <f aca="false">($U$44-U199)^2</f>
        <v>0.00525081390625</v>
      </c>
      <c r="DD199" s="34" t="n">
        <f aca="false">($R$45-R199)^2+($S$45-S199)^2+($T$45-T199)^2</f>
        <v>0.29618875257314</v>
      </c>
      <c r="DE199" s="34" t="n">
        <f aca="false">($U$45-U199)^2</f>
        <v>0.00127914953104</v>
      </c>
      <c r="DF199" s="34" t="n">
        <f aca="false">($R$46-R199)^2+($S$46-S199)^2+($T$46-T199)^2</f>
        <v>0.28542065067734</v>
      </c>
      <c r="DG199" s="34" t="n">
        <f aca="false">($U$46-U199)^2</f>
        <v>0.04305006672201</v>
      </c>
      <c r="DH199" s="34" t="n">
        <f aca="false">($R$47-R199)^2+($S$47-S199)^2+($T$47-T199)^2</f>
        <v>0.03487745278811</v>
      </c>
      <c r="DI199" s="34" t="n">
        <f aca="false">($U$47-U199)^2</f>
        <v>0.01516338571609</v>
      </c>
      <c r="DJ199" s="34" t="n">
        <f aca="false">($R$48-R199)^2+($S$48-S199)^2+($T$48-T199)^2</f>
        <v>0.1072504334738</v>
      </c>
      <c r="DK199" s="34" t="n">
        <f aca="false">($U$48-U199)^2</f>
        <v>0.02506598234176</v>
      </c>
      <c r="DL199" s="34" t="n">
        <f aca="false">($R$49-R199)^2+($S$49-S199)^2+($T$49-T199)^2</f>
        <v>0.07671335284325</v>
      </c>
      <c r="DM199" s="34" t="n">
        <f aca="false">($U$49-U199)^2</f>
        <v>0.00198049030729</v>
      </c>
      <c r="DN199" s="34" t="n">
        <f aca="false">($R$50-R199)^2+($S$50-S199)^2+($T$50-T199)^2</f>
        <v>0.022744062433</v>
      </c>
      <c r="DO199" s="34" t="n">
        <f aca="false">($U$50-U199)^2</f>
        <v>0.02725117528849</v>
      </c>
      <c r="DP199" s="34" t="n">
        <f aca="false">($R$51-R199)^2+($S$51-S199)^2+($T$51-T199)^2</f>
        <v>0.06630900790366</v>
      </c>
      <c r="DQ199" s="34" t="n">
        <f aca="false">($U$51-U199)^2</f>
        <v>0.006631333489</v>
      </c>
      <c r="DR199" s="34" t="n">
        <f aca="false">($R$52-R199)^2+($S$52-S199)^2+($T$52-T199)^2</f>
        <v>0.05516671032838</v>
      </c>
      <c r="DS199" s="34" t="n">
        <f aca="false">($U$52-U199)^2</f>
        <v>0.00872961336975999</v>
      </c>
      <c r="DT199" s="34" t="n">
        <f aca="false">($R$53-R199)^2+($S$53-S199)^2+($T$53-T199)^2</f>
        <v>0.00721705949725</v>
      </c>
      <c r="DU199" s="34" t="n">
        <f aca="false">($U$53-U199)^2</f>
        <v>0.00191876413369</v>
      </c>
      <c r="DV199" s="34" t="n">
        <f aca="false">($R$54-R199)^2+($S$54-S199)^2+($T$54-T199)^2</f>
        <v>0.05409396908201</v>
      </c>
      <c r="DW199" s="34" t="n">
        <f aca="false">($U$54-U199)^2</f>
        <v>0.00594788000625</v>
      </c>
      <c r="DX199" s="34" t="n">
        <f aca="false">($R$55-R199)^2+($S$55-S199)^2+($T$55-T199)^2</f>
        <v>0.54061399319742</v>
      </c>
      <c r="DY199" s="34" t="n">
        <f aca="false">($U$55-U199)^2</f>
        <v>0.00107929989729</v>
      </c>
      <c r="DZ199" s="34" t="n">
        <f aca="false">($R$56-R199)^2+($S$56-S199)^2+($T$56-T199)^2</f>
        <v>0.07704885453849</v>
      </c>
      <c r="EA199" s="34" t="n">
        <f aca="false">($U$56-U199)^2</f>
        <v>0.01084728499009</v>
      </c>
      <c r="EB199" s="34" t="n">
        <f aca="false">($R$57-R199)^2+($S$57-S199)^2+($T$57-T199)^2</f>
        <v>0.07007543158061</v>
      </c>
      <c r="EC199" s="34" t="n">
        <f aca="false">($U$57-U199)^2</f>
        <v>0.02588411193316</v>
      </c>
      <c r="ED199" s="34" t="n">
        <f aca="false">($R$58-R199)^2+($S$58-S199)^2+($T$58-T199)^2</f>
        <v>0.18785703210421</v>
      </c>
      <c r="EE199" s="34" t="n">
        <f aca="false">($U$58-U199)^2</f>
        <v>0.01178900835984</v>
      </c>
      <c r="EF199" s="34" t="n">
        <f aca="false">($R$59-R199)^2+($S$59-S199)^2+($T$59-T199)^2</f>
        <v>0.04712643149681</v>
      </c>
      <c r="EG199" s="34" t="n">
        <f aca="false">($U$59-U199)^2</f>
        <v>0.0062204769</v>
      </c>
      <c r="EH199" s="34" t="n">
        <f aca="false">($R$60-R199)^2+($S$60-S199)^2+($T$60-T199)^2</f>
        <v>0.0367428643385</v>
      </c>
      <c r="EI199" s="34" t="n">
        <f aca="false">($U$60-U199)^2</f>
        <v>0.03206223291649</v>
      </c>
      <c r="EJ199" s="34" t="n">
        <f aca="false">($R$61-R199)^2+($S$61-S199)^2+($T$61-T199)^2</f>
        <v>0.32929524489798</v>
      </c>
      <c r="EK199" s="34" t="n">
        <f aca="false">($U$61-U199)^2</f>
        <v>0.00475651605625</v>
      </c>
      <c r="EL199" s="34" t="n">
        <f aca="false">($R$62-R199)^2+($S$62-S199)^2+($T$62-T199)^2</f>
        <v>0.01131655487469</v>
      </c>
      <c r="EM199" s="34" t="n">
        <f aca="false">($U$62-U199)^2</f>
        <v>0.00026982661696</v>
      </c>
      <c r="EN199" s="34" t="n">
        <f aca="false">($R$63-R199)^2+($S$63-S199)^2+($T$63-T199)^2</f>
        <v>0.08310919764334</v>
      </c>
      <c r="EO199" s="34" t="n">
        <f aca="false">($U$63-U199)^2</f>
        <v>0.01163772761089</v>
      </c>
      <c r="EP199" s="34" t="n">
        <f aca="false">($R$64-R199)^2+($S$64-S199)^2+($T$64-T199)^2</f>
        <v>0.15185858638409</v>
      </c>
      <c r="EQ199" s="34" t="n">
        <f aca="false">($U$64-U199)^2</f>
        <v>0.02732818959376</v>
      </c>
      <c r="ER199" s="34" t="n">
        <f aca="false">($R$65-R199)^2+($S$65-S199)^2+($T$65-T199)^2</f>
        <v>0.01574961439912</v>
      </c>
      <c r="ES199" s="34" t="n">
        <f aca="false">($U$65-U199)^2</f>
        <v>0.00306219463641</v>
      </c>
      <c r="ET199" s="36" t="n">
        <f aca="false">($R$66-R199)^2+($S$66-S199)^2+($T$66-T199)^2</f>
        <v>0.00267263604889</v>
      </c>
      <c r="EU199" s="36" t="n">
        <f aca="false">($U$66-U199)^2</f>
        <v>0.02462526731536</v>
      </c>
      <c r="EV199" s="34" t="n">
        <f aca="false">($R$67-R199)^2+($S$67-S199)^2+($T$67-T199)^2</f>
        <v>0.02966585814629</v>
      </c>
      <c r="EW199" s="34" t="n">
        <f aca="false">($U$67-U199)^2</f>
        <v>0.00283451889604</v>
      </c>
      <c r="EX199" s="35"/>
      <c r="EY199" s="35"/>
      <c r="EZ199" s="35"/>
      <c r="FA199" s="35"/>
      <c r="FB199" s="35"/>
      <c r="FC199" s="35"/>
      <c r="FD199" s="35"/>
      <c r="FE199" s="35"/>
      <c r="FF199" s="35"/>
      <c r="FG199" s="35"/>
      <c r="FH199" s="35"/>
      <c r="FI199" s="35"/>
      <c r="FJ199" s="35"/>
      <c r="FK199" s="35"/>
      <c r="FL199" s="35"/>
      <c r="FM199" s="35"/>
      <c r="FN199" s="35"/>
      <c r="FO199" s="35"/>
      <c r="FP199" s="35"/>
      <c r="FQ199" s="35"/>
      <c r="FR199" s="35"/>
      <c r="FS199" s="35"/>
      <c r="FT199" s="35"/>
      <c r="FU199" s="35"/>
      <c r="FV199" s="35"/>
      <c r="FW199" s="35"/>
      <c r="FX199" s="35"/>
      <c r="FY199" s="35"/>
      <c r="FZ199" s="35"/>
      <c r="GA199" s="35"/>
      <c r="GB199" s="35"/>
      <c r="GC199" s="23"/>
      <c r="GD199" s="23"/>
      <c r="GE199" s="23"/>
      <c r="GF199" s="23"/>
      <c r="GG199" s="23"/>
      <c r="GH199" s="23"/>
    </row>
    <row r="200" customFormat="false" ht="15.75" hidden="false" customHeight="false" outlineLevel="0" collapsed="false">
      <c r="A200" s="23"/>
      <c r="B200" s="23"/>
      <c r="C200" s="23"/>
      <c r="D200" s="35"/>
      <c r="E200" s="35"/>
      <c r="F200" s="35"/>
      <c r="H200" s="35"/>
      <c r="I200" s="35"/>
      <c r="J200" s="44"/>
      <c r="K200" s="44"/>
      <c r="L200" s="44"/>
      <c r="M200" s="44"/>
      <c r="N200" s="44"/>
      <c r="O200" s="44"/>
      <c r="P200" s="44"/>
      <c r="Q200" s="41" t="n">
        <v>175</v>
      </c>
      <c r="R200" s="34" t="n">
        <v>0.6318919</v>
      </c>
      <c r="S200" s="34" t="n">
        <v>0.4500942</v>
      </c>
      <c r="T200" s="34" t="n">
        <v>0.5024505</v>
      </c>
      <c r="U200" s="34" t="n">
        <v>0.4093054</v>
      </c>
      <c r="V200" s="34" t="n">
        <f aca="false">($R$2-R200)^2+($S$2-S200)^2+($T$2-T200)^2</f>
        <v>0.01212153989325</v>
      </c>
      <c r="W200" s="34" t="n">
        <f aca="false">($U$2-U200)^2</f>
        <v>0.06901428481249</v>
      </c>
      <c r="X200" s="34" t="n">
        <f aca="false">($R$3-R200)^2+($S$3-S200)^2+($T$3-T200)^2</f>
        <v>0.19477453214705</v>
      </c>
      <c r="Y200" s="34" t="n">
        <f aca="false">($U$3-U200)^2</f>
        <v>0.24078119046916</v>
      </c>
      <c r="Z200" s="34" t="n">
        <f aca="false">($R$4-R200)^2+($S$4-S200)^2+($T$4-T200)^2</f>
        <v>0.21751799870834</v>
      </c>
      <c r="AA200" s="34" t="n">
        <f aca="false">($U$4-U200)^2</f>
        <v>0.181408698241</v>
      </c>
      <c r="AB200" s="34" t="n">
        <f aca="false">($R$5-R200)^2+($S$5-S200)^2+($T$5-T200)^2</f>
        <v>0.04218489223929</v>
      </c>
      <c r="AC200" s="34" t="n">
        <f aca="false">($U$5-U200)^2</f>
        <v>0.03636999896464</v>
      </c>
      <c r="AD200" s="34" t="n">
        <f aca="false">($R$6-R200)^2+($S$6-S200)^2+($T$6-T200)^2</f>
        <v>0.05599581643534</v>
      </c>
      <c r="AE200" s="34" t="n">
        <f aca="false">($U$6-U200)^2</f>
        <v>0.07042925130201</v>
      </c>
      <c r="AF200" s="34" t="n">
        <f aca="false">($R$7-R200)^2+($S$7-S200)^2+($T$7-T200)^2</f>
        <v>0.03297209606966</v>
      </c>
      <c r="AG200" s="34" t="n">
        <f aca="false">($U$7-U200)^2</f>
        <v>0.06706944909729</v>
      </c>
      <c r="AH200" s="34" t="n">
        <f aca="false">($R$8-R200)^2+($S$8-S200)^2+($T$8-T200)^2</f>
        <v>0.05737454656721</v>
      </c>
      <c r="AI200" s="34" t="n">
        <f aca="false">($U$8-U200)^2</f>
        <v>0.01462314584644</v>
      </c>
      <c r="AJ200" s="34" t="n">
        <f aca="false">($R$9-R200)^2+($S$9-S200)^2+($T$9-T200)^2</f>
        <v>0.07606536290344</v>
      </c>
      <c r="AK200" s="34" t="n">
        <f aca="false">($U$9-U200)^2</f>
        <v>0.10557053702244</v>
      </c>
      <c r="AL200" s="34" t="n">
        <f aca="false">($R$10-R200)^2+($S$10-S200)^2+($T$10-T200)^2</f>
        <v>0.04275504389081</v>
      </c>
      <c r="AM200" s="34" t="n">
        <f aca="false">($U$10-U200)^2</f>
        <v>0.05439688594596</v>
      </c>
      <c r="AN200" s="34" t="n">
        <f aca="false">($R$11-R200)^2+($S$11-S200)^2+($T$11-T200)^2</f>
        <v>0.10375479354486</v>
      </c>
      <c r="AO200" s="34" t="n">
        <f aca="false">($U$11-U200)^2</f>
        <v>0.05456003684481</v>
      </c>
      <c r="AP200" s="34" t="n">
        <f aca="false">($R$12-R200)^2+($S$12-S200)^2+($T$12-T200)^2</f>
        <v>0.28476410038293</v>
      </c>
      <c r="AQ200" s="34" t="n">
        <f aca="false">($U$12-U200)^2</f>
        <v>5.21702844100005E-005</v>
      </c>
      <c r="AR200" s="34" t="n">
        <f aca="false">($R$13-R200)^2+($S$13-S200)^2+($T$13-T200)^2</f>
        <v>0.03611812917437</v>
      </c>
      <c r="AS200" s="34" t="n">
        <f aca="false">($U$13-U200)^2</f>
        <v>0.01036737349209</v>
      </c>
      <c r="AT200" s="34" t="n">
        <f aca="false">($R$14-R200)^2+($S$14-S200)^2+($T$14-T200)^2</f>
        <v>0.04773210151365</v>
      </c>
      <c r="AU200" s="34" t="n">
        <f aca="false">($U$14-U200)^2</f>
        <v>0.01600685493124</v>
      </c>
      <c r="AV200" s="34" t="n">
        <f aca="false">($R$15-R200)^2+($S$15-S200)^2+($T$15-T200)^2</f>
        <v>0.12703351863345</v>
      </c>
      <c r="AW200" s="34" t="n">
        <f aca="false">($U$15-U200)^2</f>
        <v>0.01217153943009</v>
      </c>
      <c r="AX200" s="34" t="n">
        <f aca="false">($R$16-R200)^2+($S$16-S200)^2+($T$16-T200)^2</f>
        <v>0.07278828067857</v>
      </c>
      <c r="AY200" s="34" t="n">
        <f aca="false">($U$16-U200)^2</f>
        <v>0.01583047108864</v>
      </c>
      <c r="AZ200" s="34" t="n">
        <f aca="false">($R$17-R200)^2+($S$17-S200)^2+($T$17-T200)^2</f>
        <v>0.04271317289649</v>
      </c>
      <c r="BA200" s="34" t="n">
        <f aca="false">($U$17-U200)^2</f>
        <v>0.00424101815361</v>
      </c>
      <c r="BB200" s="34" t="n">
        <f aca="false">($R$18-R200)^2+($S$18-S200)^2+($T$18-T200)^2</f>
        <v>0.05100345314349</v>
      </c>
      <c r="BC200" s="34" t="n">
        <f aca="false">($U$18-U200)^2</f>
        <v>0.04348626232896</v>
      </c>
      <c r="BD200" s="34" t="n">
        <f aca="false">($R$19-R200)^2+($S$19-S200)^2+($T$19-T200)^2</f>
        <v>0.09110603918085</v>
      </c>
      <c r="BE200" s="34" t="n">
        <f aca="false">($U$19-U200)^2</f>
        <v>0.10196794470564</v>
      </c>
      <c r="BF200" s="34" t="n">
        <f aca="false">($R$20-R200)^2+($S$20-S200)^2+($T$20-T200)^2</f>
        <v>0.14048746143189</v>
      </c>
      <c r="BG200" s="34" t="n">
        <f aca="false">($U$20-U200)^2</f>
        <v>0.18290034589225</v>
      </c>
      <c r="BH200" s="34" t="n">
        <f aca="false">($R$21-R200)^2+($S$21-S200)^2+($T$21-T200)^2</f>
        <v>0.14173502447172</v>
      </c>
      <c r="BI200" s="34" t="n">
        <f aca="false">($U$21-U200)^2</f>
        <v>0.01206895593744</v>
      </c>
      <c r="BJ200" s="34" t="n">
        <f aca="false">($R$22-R200)^2+($S$22-S200)^2+($T$22-T200)^2</f>
        <v>0.20628977381699</v>
      </c>
      <c r="BK200" s="34" t="n">
        <f aca="false">($U$22-U200)^2</f>
        <v>0.04878903462976</v>
      </c>
      <c r="BL200" s="34" t="n">
        <f aca="false">($R$23-R200)^2+($S$23-S200)^2+($T$23-T200)^2</f>
        <v>0.20828041275986</v>
      </c>
      <c r="BM200" s="34" t="n">
        <f aca="false">($U$23-U200)^2</f>
        <v>0.01493469749776</v>
      </c>
      <c r="BN200" s="34" t="n">
        <f aca="false">($R$24-R200)^2+($S$24-S200)^2+($T$24-T200)^2</f>
        <v>0.01348419735496</v>
      </c>
      <c r="BO200" s="34" t="n">
        <f aca="false">($U$24-U200)^2</f>
        <v>0.04184994867076</v>
      </c>
      <c r="BP200" s="34" t="n">
        <f aca="false">($R$25-R200)^2+($S$25-S200)^2+($T$25-T200)^2</f>
        <v>0.0733949448701</v>
      </c>
      <c r="BQ200" s="34" t="n">
        <f aca="false">($U$25-U200)^2</f>
        <v>0.0073719396</v>
      </c>
      <c r="BR200" s="34" t="n">
        <f aca="false">($R$26-R200)^2+($S$26-S200)^2+($T$26-T200)^2</f>
        <v>0.09679370262822</v>
      </c>
      <c r="BS200" s="34" t="n">
        <f aca="false">($U$26-U200)^2</f>
        <v>0.005000611225</v>
      </c>
      <c r="BT200" s="34" t="n">
        <f aca="false">($R$27-R200)^2+($S$27-S200)^2+($T$27-T200)^2</f>
        <v>0.0585932546739</v>
      </c>
      <c r="BU200" s="34" t="n">
        <f aca="false">($U$27-U200)^2</f>
        <v>0.00197013475044</v>
      </c>
      <c r="BV200" s="34" t="n">
        <f aca="false">($R$28-R200)^2+($S$28-S200)^2+($T$28-T200)^2</f>
        <v>0.06451260323461</v>
      </c>
      <c r="BW200" s="34" t="n">
        <f aca="false">($U$28-U200)^2</f>
        <v>0.05793037638129</v>
      </c>
      <c r="BX200" s="34" t="n">
        <f aca="false">($R$29-R200)^2+($S$29-S200)^2+($T$29-T200)^2</f>
        <v>0.04899237458769</v>
      </c>
      <c r="BY200" s="34" t="n">
        <f aca="false">($U$29-U200)^2</f>
        <v>0.04194529283025</v>
      </c>
      <c r="BZ200" s="34" t="n">
        <f aca="false">($R$30-R200)^2+($S$30-S200)^2+($T$30-T200)^2</f>
        <v>0.00446759471582</v>
      </c>
      <c r="CA200" s="34" t="n">
        <f aca="false">($U$30-U200)^2</f>
        <v>0.01733016906481</v>
      </c>
      <c r="CB200" s="34" t="n">
        <f aca="false">($R$31-R200)^2+($S$31-S200)^2+($T$31-T200)^2</f>
        <v>0.07582249545358</v>
      </c>
      <c r="CC200" s="34" t="n">
        <f aca="false">($U$31-U200)^2</f>
        <v>0.000229367996009999</v>
      </c>
      <c r="CD200" s="34" t="n">
        <f aca="false">($R$32-R200)^2+($S$32-S200)^2+($T$32-T200)^2</f>
        <v>0.04328645088386</v>
      </c>
      <c r="CE200" s="34" t="n">
        <f aca="false">($U$32-U200)^2</f>
        <v>0.01760732609476</v>
      </c>
      <c r="CF200" s="34" t="n">
        <f aca="false">($R$33-R200)^2+($S$33-S200)^2+($T$33-T200)^2</f>
        <v>0.20227344528474</v>
      </c>
      <c r="CG200" s="34" t="n">
        <f aca="false">($U$33-U200)^2</f>
        <v>0.00454990720900001</v>
      </c>
      <c r="CH200" s="34" t="n">
        <f aca="false">($R$34-R200)^2+($S$34-S200)^2+($T$34-T200)^2</f>
        <v>0.1693302671612</v>
      </c>
      <c r="CI200" s="34" t="n">
        <f aca="false">($U$34-U200)^2</f>
        <v>0.00454990720900001</v>
      </c>
      <c r="CJ200" s="34" t="n">
        <f aca="false">($R$35-R200)^2+($S$35-S200)^2+($T$35-T200)^2</f>
        <v>0.09588225810627</v>
      </c>
      <c r="CK200" s="34" t="n">
        <f aca="false">($U$35-U200)^2</f>
        <v>0.000604245225959999</v>
      </c>
      <c r="CL200" s="34" t="n">
        <f aca="false">($R$36-R200)^2+($S$36-S200)^2+($T$36-T200)^2</f>
        <v>0.10466419062874</v>
      </c>
      <c r="CM200" s="34" t="n">
        <f aca="false">($U$36-U200)^2</f>
        <v>0.04695386269456</v>
      </c>
      <c r="CN200" s="34" t="n">
        <f aca="false">($R$37-R200)^2+($S$37-S200)^2+($T$37-T200)^2</f>
        <v>0.04992396069573</v>
      </c>
      <c r="CO200" s="34" t="n">
        <f aca="false">($U$37-U200)^2</f>
        <v>0.03045576444964</v>
      </c>
      <c r="CP200" s="34" t="n">
        <f aca="false">($R$38-R200)^2+($S$38-S200)^2+($T$38-T200)^2</f>
        <v>0.04683322636994</v>
      </c>
      <c r="CQ200" s="34" t="n">
        <f aca="false">($U$38-U200)^2</f>
        <v>0.03319858914304</v>
      </c>
      <c r="CR200" s="34" t="n">
        <f aca="false">($R$39-R200)^2+($S$39-S200)^2+($T$39-T200)^2</f>
        <v>0.05427773511349</v>
      </c>
      <c r="CS200" s="34" t="n">
        <f aca="false">($U$39-U200)^2</f>
        <v>0.00413546741776</v>
      </c>
      <c r="CT200" s="34" t="n">
        <f aca="false">($R$40-R200)^2+($S$40-S200)^2+($T$40-T200)^2</f>
        <v>0.00561994239813</v>
      </c>
      <c r="CU200" s="34" t="n">
        <f aca="false">($U$40-U200)^2</f>
        <v>0.02748244475089</v>
      </c>
      <c r="CV200" s="34" t="n">
        <f aca="false">($R$41-R200)^2+($S$41-S200)^2+($T$41-T200)^2</f>
        <v>0.01537355144861</v>
      </c>
      <c r="CW200" s="34" t="n">
        <f aca="false">($U$41-U200)^2</f>
        <v>0.02802587372649</v>
      </c>
      <c r="CX200" s="34" t="n">
        <f aca="false">($R$42-R200)^2+($S$42-S200)^2+($T$42-T200)^2</f>
        <v>0.09588822641462</v>
      </c>
      <c r="CY200" s="34" t="n">
        <f aca="false">($U$42-U200)^2</f>
        <v>0.08327177919225</v>
      </c>
      <c r="CZ200" s="34" t="n">
        <f aca="false">($R$43-R200)^2+($S$43-S200)^2+($T$43-T200)^2</f>
        <v>0.09811757324133</v>
      </c>
      <c r="DA200" s="34" t="n">
        <f aca="false">($U$43-U200)^2</f>
        <v>0.03206223291649</v>
      </c>
      <c r="DB200" s="34" t="n">
        <f aca="false">($R$44-R200)^2+($S$44-S200)^2+($T$44-T200)^2</f>
        <v>0.01553633730917</v>
      </c>
      <c r="DC200" s="34" t="n">
        <f aca="false">($U$44-U200)^2</f>
        <v>0.00749244316921</v>
      </c>
      <c r="DD200" s="34" t="n">
        <f aca="false">($R$45-R200)^2+($S$45-S200)^2+($T$45-T200)^2</f>
        <v>0.10395336748461</v>
      </c>
      <c r="DE200" s="34" t="n">
        <f aca="false">($U$45-U200)^2</f>
        <v>0.00248617915456</v>
      </c>
      <c r="DF200" s="34" t="n">
        <f aca="false">($R$46-R200)^2+($S$46-S200)^2+($T$46-T200)^2</f>
        <v>0.08956943341749</v>
      </c>
      <c r="DG200" s="34" t="n">
        <f aca="false">($U$46-U200)^2</f>
        <v>0.04909836114225</v>
      </c>
      <c r="DH200" s="34" t="n">
        <f aca="false">($R$47-R200)^2+($S$47-S200)^2+($T$47-T200)^2</f>
        <v>0.06642537098354</v>
      </c>
      <c r="DI200" s="34" t="n">
        <f aca="false">($U$47-U200)^2</f>
        <v>0.01189044127489</v>
      </c>
      <c r="DJ200" s="34" t="n">
        <f aca="false">($R$48-R200)^2+($S$48-S200)^2+($T$48-T200)^2</f>
        <v>0.01183819349261</v>
      </c>
      <c r="DK200" s="34" t="n">
        <f aca="false">($U$48-U200)^2</f>
        <v>0.02972824259344</v>
      </c>
      <c r="DL200" s="34" t="n">
        <f aca="false">($R$49-R200)^2+($S$49-S200)^2+($T$49-T200)^2</f>
        <v>0.00671236610942001</v>
      </c>
      <c r="DM200" s="34" t="n">
        <f aca="false">($U$49-U200)^2</f>
        <v>0.00092454307969</v>
      </c>
      <c r="DN200" s="34" t="n">
        <f aca="false">($R$50-R200)^2+($S$50-S200)^2+($T$50-T200)^2</f>
        <v>0.03344021683481</v>
      </c>
      <c r="DO200" s="34" t="n">
        <f aca="false">($U$50-U200)^2</f>
        <v>0.03210393147049</v>
      </c>
      <c r="DP200" s="34" t="n">
        <f aca="false">($R$51-R200)^2+($S$51-S200)^2+($T$51-T200)^2</f>
        <v>0.03210447822377</v>
      </c>
      <c r="DQ200" s="34" t="n">
        <f aca="false">($U$51-U200)^2</f>
        <v>0.00453421769956</v>
      </c>
      <c r="DR200" s="34" t="n">
        <f aca="false">($R$52-R200)^2+($S$52-S200)^2+($T$52-T200)^2</f>
        <v>0.00581454767844999</v>
      </c>
      <c r="DS200" s="34" t="n">
        <f aca="false">($U$52-U200)^2</f>
        <v>0.00629420089599999</v>
      </c>
      <c r="DT200" s="34" t="n">
        <f aca="false">($R$53-R200)^2+($S$53-S200)^2+($T$53-T200)^2</f>
        <v>0.13578755511736</v>
      </c>
      <c r="DU200" s="34" t="n">
        <f aca="false">($U$53-U200)^2</f>
        <v>0.00335242158001</v>
      </c>
      <c r="DV200" s="34" t="n">
        <f aca="false">($R$54-R200)^2+($S$54-S200)^2+($T$54-T200)^2</f>
        <v>0.0255699644351</v>
      </c>
      <c r="DW200" s="34" t="n">
        <f aca="false">($U$54-U200)^2</f>
        <v>0.00397228928121</v>
      </c>
      <c r="DX200" s="34" t="n">
        <f aca="false">($R$55-R200)^2+($S$55-S200)^2+($T$55-T200)^2</f>
        <v>0.23853145726691</v>
      </c>
      <c r="DY200" s="34" t="n">
        <f aca="false">($U$55-U200)^2</f>
        <v>0.00220421799081</v>
      </c>
      <c r="DZ200" s="34" t="n">
        <f aca="false">($R$56-R200)^2+($S$56-S200)^2+($T$56-T200)^2</f>
        <v>0.01121853919706</v>
      </c>
      <c r="EA200" s="34" t="n">
        <f aca="false">($U$56-U200)^2</f>
        <v>0.01398228206089</v>
      </c>
      <c r="EB200" s="34" t="n">
        <f aca="false">($R$57-R200)^2+($S$57-S200)^2+($T$57-T200)^2</f>
        <v>0.02617608866104</v>
      </c>
      <c r="EC200" s="34" t="n">
        <f aca="false">($U$57-U200)^2</f>
        <v>0.03061863033124</v>
      </c>
      <c r="ED200" s="34" t="n">
        <f aca="false">($R$58-R200)^2+($S$58-S200)^2+($T$58-T200)^2</f>
        <v>0.10840305572478</v>
      </c>
      <c r="EE200" s="34" t="n">
        <f aca="false">($U$58-U200)^2</f>
        <v>0.01504881213696</v>
      </c>
      <c r="EF200" s="34" t="n">
        <f aca="false">($R$59-R200)^2+($S$59-S200)^2+($T$59-T200)^2</f>
        <v>0.02109801497198</v>
      </c>
      <c r="EG200" s="34" t="n">
        <f aca="false">($U$59-U200)^2</f>
        <v>0.00419561925696</v>
      </c>
      <c r="EH200" s="34" t="n">
        <f aca="false">($R$60-R200)^2+($S$60-S200)^2+($T$60-T200)^2</f>
        <v>0.19429580579497</v>
      </c>
      <c r="EI200" s="34" t="n">
        <f aca="false">($U$60-U200)^2</f>
        <v>0.02721275837641</v>
      </c>
      <c r="EJ200" s="34" t="n">
        <f aca="false">($R$61-R200)^2+($S$61-S200)^2+($T$61-T200)^2</f>
        <v>0.10332408328493</v>
      </c>
      <c r="EK200" s="34" t="n">
        <f aca="false">($U$61-U200)^2</f>
        <v>0.00301083761521</v>
      </c>
      <c r="EL200" s="34" t="n">
        <f aca="false">($R$62-R200)^2+($S$62-S200)^2+($T$62-T200)^2</f>
        <v>0.0456924777087</v>
      </c>
      <c r="EM200" s="34" t="n">
        <f aca="false">($U$62-U200)^2</f>
        <v>0.000931641319840001</v>
      </c>
      <c r="EN200" s="34" t="n">
        <f aca="false">($R$63-R200)^2+($S$63-S200)^2+($T$63-T200)^2</f>
        <v>0.21294563882801</v>
      </c>
      <c r="EO200" s="34" t="n">
        <f aca="false">($U$63-U200)^2</f>
        <v>0.00879504476761</v>
      </c>
      <c r="EP200" s="34" t="n">
        <f aca="false">($R$64-R200)^2+($S$64-S200)^2+($T$64-T200)^2</f>
        <v>0.05122781989296</v>
      </c>
      <c r="EQ200" s="34" t="n">
        <f aca="false">($U$64-U200)^2</f>
        <v>0.03218751751744</v>
      </c>
      <c r="ER200" s="34" t="n">
        <f aca="false">($R$65-R200)^2+($S$65-S200)^2+($T$65-T200)^2</f>
        <v>0.13741729966953</v>
      </c>
      <c r="ES200" s="34" t="n">
        <f aca="false">($U$65-U200)^2</f>
        <v>0.00482101092225001</v>
      </c>
      <c r="ET200" s="34" t="n">
        <f aca="false">($R$66-R200)^2+($S$66-S200)^2+($T$66-T200)^2</f>
        <v>0.06039348950138</v>
      </c>
      <c r="EU200" s="34" t="n">
        <f aca="false">($U$66-U200)^2</f>
        <v>0.02924811403264</v>
      </c>
      <c r="EV200" s="34" t="n">
        <f aca="false">($R$67-R200)^2+($S$67-S200)^2+($T$67-T200)^2</f>
        <v>0.16317697695946</v>
      </c>
      <c r="EW200" s="34" t="n">
        <f aca="false">($U$67-U200)^2</f>
        <v>0.00153223707844</v>
      </c>
      <c r="EX200" s="35"/>
      <c r="EY200" s="35"/>
      <c r="EZ200" s="35"/>
      <c r="FA200" s="35"/>
      <c r="FB200" s="35"/>
      <c r="FC200" s="35"/>
      <c r="FD200" s="35"/>
      <c r="FE200" s="35"/>
      <c r="FF200" s="35"/>
      <c r="FG200" s="35"/>
      <c r="FH200" s="35"/>
      <c r="FI200" s="35"/>
      <c r="FJ200" s="35"/>
      <c r="FK200" s="35"/>
      <c r="FL200" s="35"/>
      <c r="FM200" s="35"/>
      <c r="FN200" s="35"/>
      <c r="FO200" s="35"/>
      <c r="FP200" s="35"/>
      <c r="FQ200" s="35"/>
      <c r="FR200" s="35"/>
      <c r="FS200" s="35"/>
      <c r="FT200" s="35"/>
      <c r="FU200" s="35"/>
      <c r="FV200" s="35"/>
      <c r="FW200" s="35"/>
      <c r="FX200" s="35"/>
      <c r="FY200" s="35"/>
      <c r="FZ200" s="35"/>
      <c r="GA200" s="35"/>
      <c r="GB200" s="35"/>
      <c r="GC200" s="23"/>
      <c r="GD200" s="23"/>
      <c r="GE200" s="23"/>
      <c r="GF200" s="23"/>
      <c r="GG200" s="23"/>
      <c r="GH200" s="23"/>
    </row>
    <row r="201" customFormat="false" ht="15.75" hidden="false" customHeight="false" outlineLevel="0" collapsed="false">
      <c r="A201" s="23"/>
      <c r="B201" s="23"/>
      <c r="C201" s="23"/>
      <c r="D201" s="35"/>
      <c r="E201" s="35"/>
      <c r="F201" s="35"/>
      <c r="H201" s="35"/>
      <c r="I201" s="35"/>
      <c r="J201" s="44"/>
      <c r="K201" s="44"/>
      <c r="L201" s="44"/>
      <c r="M201" s="44"/>
      <c r="N201" s="44"/>
      <c r="O201" s="44"/>
      <c r="P201" s="44"/>
      <c r="Q201" s="41" t="n">
        <v>176</v>
      </c>
      <c r="R201" s="34" t="n">
        <v>0.6578379</v>
      </c>
      <c r="S201" s="34" t="n">
        <v>0.6730385</v>
      </c>
      <c r="T201" s="34" t="n">
        <v>0.5039073</v>
      </c>
      <c r="U201" s="34" t="n">
        <v>0.391015</v>
      </c>
      <c r="V201" s="34" t="n">
        <f aca="false">($R$2-R201)^2+($S$2-S201)^2+($T$2-T201)^2</f>
        <v>0.0227655429244</v>
      </c>
      <c r="W201" s="34" t="n">
        <f aca="false">($U$2-U201)^2</f>
        <v>0.05973883887409</v>
      </c>
      <c r="X201" s="34" t="n">
        <f aca="false">($R$3-R201)^2+($S$3-S201)^2+($T$3-T201)^2</f>
        <v>0.1063682469981</v>
      </c>
      <c r="Y201" s="34" t="n">
        <f aca="false">($U$3-U201)^2</f>
        <v>0.259065730225</v>
      </c>
      <c r="Z201" s="34" t="n">
        <f aca="false">($R$4-R201)^2+($S$4-S201)^2+($T$4-T201)^2</f>
        <v>0.13964906074329</v>
      </c>
      <c r="AA201" s="34" t="n">
        <f aca="false">($U$4-U201)^2</f>
        <v>0.19732376788996</v>
      </c>
      <c r="AB201" s="34" t="n">
        <f aca="false">($R$5-R201)^2+($S$5-S201)^2+($T$5-T201)^2</f>
        <v>0.00828392783858001</v>
      </c>
      <c r="AC201" s="34" t="n">
        <f aca="false">($U$5-U201)^2</f>
        <v>0.02972824259344</v>
      </c>
      <c r="AD201" s="34" t="n">
        <f aca="false">($R$6-R201)^2+($S$6-S201)^2+($T$6-T201)^2</f>
        <v>0.02459664007013</v>
      </c>
      <c r="AE201" s="34" t="n">
        <f aca="false">($U$6-U201)^2</f>
        <v>0.08047178930025</v>
      </c>
      <c r="AF201" s="34" t="n">
        <f aca="false">($R$7-R201)^2+($S$7-S201)^2+($T$7-T201)^2</f>
        <v>0.04586607469299</v>
      </c>
      <c r="AG201" s="34" t="n">
        <f aca="false">($U$7-U201)^2</f>
        <v>0.07687759927761</v>
      </c>
      <c r="AH201" s="34" t="n">
        <f aca="false">($R$8-R201)^2+($S$8-S201)^2+($T$8-T201)^2</f>
        <v>0.0096833047694</v>
      </c>
      <c r="AI201" s="34" t="n">
        <f aca="false">($U$8-U201)^2</f>
        <v>0.01053410744164</v>
      </c>
      <c r="AJ201" s="34" t="n">
        <f aca="false">($R$9-R201)^2+($S$9-S201)^2+($T$9-T201)^2</f>
        <v>0.01050044911453</v>
      </c>
      <c r="AK201" s="34" t="n">
        <f aca="false">($U$9-U201)^2</f>
        <v>0.11779077028356</v>
      </c>
      <c r="AL201" s="34" t="n">
        <f aca="false">($R$10-R201)^2+($S$10-S201)^2+($T$10-T201)^2</f>
        <v>0.03826645528086</v>
      </c>
      <c r="AM201" s="34" t="n">
        <f aca="false">($U$10-U201)^2</f>
        <v>0.06326321587524</v>
      </c>
      <c r="AN201" s="34" t="n">
        <f aca="false">($R$11-R201)^2+($S$11-S201)^2+($T$11-T201)^2</f>
        <v>0.17824260505277</v>
      </c>
      <c r="AO201" s="34" t="n">
        <f aca="false">($U$11-U201)^2</f>
        <v>0.04634999939025</v>
      </c>
      <c r="AP201" s="34" t="n">
        <f aca="false">($R$12-R201)^2+($S$12-S201)^2+($T$12-T201)^2</f>
        <v>0.17178351323416</v>
      </c>
      <c r="AQ201" s="34" t="n">
        <f aca="false">($U$12-U201)^2</f>
        <v>0.000650928476890001</v>
      </c>
      <c r="AR201" s="34" t="n">
        <f aca="false">($R$13-R201)^2+($S$13-S201)^2+($T$13-T201)^2</f>
        <v>0.0033597135541</v>
      </c>
      <c r="AS201" s="34" t="n">
        <f aca="false">($U$13-U201)^2</f>
        <v>0.00697724419401</v>
      </c>
      <c r="AT201" s="34" t="n">
        <f aca="false">($R$14-R201)^2+($S$14-S201)^2+($T$14-T201)^2</f>
        <v>0.02505260120402</v>
      </c>
      <c r="AU201" s="34" t="n">
        <f aca="false">($U$14-U201)^2</f>
        <v>0.01171325669284</v>
      </c>
      <c r="AV201" s="34" t="n">
        <f aca="false">($R$15-R201)^2+($S$15-S201)^2+($T$15-T201)^2</f>
        <v>0.0561641363842601</v>
      </c>
      <c r="AW201" s="34" t="n">
        <f aca="false">($U$15-U201)^2</f>
        <v>0.01654184394801</v>
      </c>
      <c r="AX201" s="34" t="n">
        <f aca="false">($R$16-R201)^2+($S$16-S201)^2+($T$16-T201)^2</f>
        <v>0.1138011262084</v>
      </c>
      <c r="AY201" s="34" t="n">
        <f aca="false">($U$16-U201)^2</f>
        <v>0.01156244282944</v>
      </c>
      <c r="AZ201" s="34" t="n">
        <f aca="false">($R$17-R201)^2+($S$17-S201)^2+($T$17-T201)^2</f>
        <v>0.00656688424328002</v>
      </c>
      <c r="BA201" s="34" t="n">
        <f aca="false">($U$17-U201)^2</f>
        <v>0.00219330178929</v>
      </c>
      <c r="BB201" s="34" t="n">
        <f aca="false">($R$18-R201)^2+($S$18-S201)^2+($T$18-T201)^2</f>
        <v>0.07661125905298</v>
      </c>
      <c r="BC201" s="34" t="n">
        <f aca="false">($U$18-U201)^2</f>
        <v>0.051449126976</v>
      </c>
      <c r="BD201" s="34" t="n">
        <f aca="false">($R$19-R201)^2+($S$19-S201)^2+($T$19-T201)^2</f>
        <v>0.01628198008366</v>
      </c>
      <c r="BE201" s="34" t="n">
        <f aca="false">($U$19-U201)^2</f>
        <v>0.11398361813316</v>
      </c>
      <c r="BF201" s="34" t="n">
        <f aca="false">($R$20-R201)^2+($S$20-S201)^2+($T$20-T201)^2</f>
        <v>0.05317441273076</v>
      </c>
      <c r="BG201" s="34" t="n">
        <f aca="false">($U$20-U201)^2</f>
        <v>0.19887934048921</v>
      </c>
      <c r="BH201" s="34" t="n">
        <f aca="false">($R$21-R201)^2+($S$21-S201)^2+($T$21-T201)^2</f>
        <v>0.02692754648741</v>
      </c>
      <c r="BI201" s="34" t="n">
        <f aca="false">($U$21-U201)^2</f>
        <v>0.00838477187856</v>
      </c>
      <c r="BJ201" s="34" t="n">
        <f aca="false">($R$22-R201)^2+($S$22-S201)^2+($T$22-T201)^2</f>
        <v>0.27888170912954</v>
      </c>
      <c r="BK201" s="34" t="n">
        <f aca="false">($U$22-U201)^2</f>
        <v>0.05720362825984</v>
      </c>
      <c r="BL201" s="34" t="n">
        <f aca="false">($R$23-R201)^2+($S$23-S201)^2+($T$23-T201)^2</f>
        <v>0.08880386348091</v>
      </c>
      <c r="BM201" s="34" t="n">
        <f aca="false">($U$23-U201)^2</f>
        <v>0.019739688004</v>
      </c>
      <c r="BN201" s="34" t="n">
        <f aca="false">($R$24-R201)^2+($S$24-S201)^2+($T$24-T201)^2</f>
        <v>0.01411519459933</v>
      </c>
      <c r="BO201" s="34" t="n">
        <f aca="false">($U$24-U201)^2</f>
        <v>0.049667916769</v>
      </c>
      <c r="BP201" s="34" t="n">
        <f aca="false">($R$25-R201)^2+($S$25-S201)^2+($T$25-T201)^2</f>
        <v>0.09703074448417</v>
      </c>
      <c r="BQ201" s="34" t="n">
        <f aca="false">($U$25-U201)^2</f>
        <v>0.00456565084416</v>
      </c>
      <c r="BR201" s="34" t="n">
        <f aca="false">($R$26-R201)^2+($S$26-S201)^2+($T$26-T201)^2</f>
        <v>0.10452016646605</v>
      </c>
      <c r="BS201" s="34" t="n">
        <f aca="false">($U$26-U201)^2</f>
        <v>0.00792196122916</v>
      </c>
      <c r="BT201" s="34" t="n">
        <f aca="false">($R$27-R201)^2+($S$27-S201)^2+($T$27-T201)^2</f>
        <v>0.09808196709869</v>
      </c>
      <c r="BU201" s="34" t="n">
        <f aca="false">($U$27-U201)^2</f>
        <v>0.00392835618756</v>
      </c>
      <c r="BV201" s="34" t="n">
        <f aca="false">($R$28-R201)^2+($S$28-S201)^2+($T$28-T201)^2</f>
        <v>0.00357333811652001</v>
      </c>
      <c r="BW201" s="34" t="n">
        <f aca="false">($U$28-U201)^2</f>
        <v>0.06706944909729</v>
      </c>
      <c r="BX201" s="34" t="n">
        <f aca="false">($R$29-R201)^2+($S$29-S201)^2+($T$29-T201)^2</f>
        <v>0.02435707736306</v>
      </c>
      <c r="BY201" s="34" t="n">
        <f aca="false">($U$29-U201)^2</f>
        <v>0.04977178059681</v>
      </c>
      <c r="BZ201" s="34" t="n">
        <f aca="false">($R$30-R201)^2+($S$30-S201)^2+($T$30-T201)^2</f>
        <v>0.02981411953769</v>
      </c>
      <c r="CA201" s="34" t="n">
        <f aca="false">($U$30-U201)^2</f>
        <v>0.01284906130369</v>
      </c>
      <c r="CB201" s="34" t="n">
        <f aca="false">($R$31-R201)^2+($S$31-S201)^2+($T$31-T201)^2</f>
        <v>0.00870942002829001</v>
      </c>
      <c r="CC201" s="34" t="n">
        <f aca="false">($U$31-U201)^2</f>
        <v>9.89417025000015E-006</v>
      </c>
      <c r="CD201" s="34" t="n">
        <f aca="false">($R$32-R201)^2+($S$32-S201)^2+($T$32-T201)^2</f>
        <v>0.02558632227291</v>
      </c>
      <c r="CE201" s="34" t="n">
        <f aca="false">($U$32-U201)^2</f>
        <v>0.01308786336484</v>
      </c>
      <c r="CF201" s="34" t="n">
        <f aca="false">($R$33-R201)^2+($S$33-S201)^2+($T$33-T201)^2</f>
        <v>0.08814592287805</v>
      </c>
      <c r="CG201" s="34" t="n">
        <f aca="false">($U$33-U201)^2</f>
        <v>0.00735193064356</v>
      </c>
      <c r="CH201" s="34" t="n">
        <f aca="false">($R$34-R201)^2+($S$34-S201)^2+($T$34-T201)^2</f>
        <v>0.25359788875189</v>
      </c>
      <c r="CI201" s="34" t="n">
        <f aca="false">($U$34-U201)^2</f>
        <v>0.00735193064356</v>
      </c>
      <c r="CJ201" s="34" t="n">
        <f aca="false">($R$35-R201)^2+($S$35-S201)^2+($T$35-T201)^2</f>
        <v>0.0440802252339</v>
      </c>
      <c r="CK201" s="34" t="n">
        <f aca="false">($U$35-U201)^2</f>
        <v>3.95766809999999E-005</v>
      </c>
      <c r="CL201" s="34" t="n">
        <f aca="false">($R$36-R201)^2+($S$36-S201)^2+($T$36-T201)^2</f>
        <v>0.11312026908537</v>
      </c>
      <c r="CM201" s="34" t="n">
        <f aca="false">($U$36-U201)^2</f>
        <v>0.05521503644944</v>
      </c>
      <c r="CN201" s="34" t="n">
        <f aca="false">($R$37-R201)^2+($S$37-S201)^2+($T$37-T201)^2</f>
        <v>0.11671971674866</v>
      </c>
      <c r="CO201" s="34" t="n">
        <f aca="false">($U$37-U201)^2</f>
        <v>0.02440637560516</v>
      </c>
      <c r="CP201" s="34" t="n">
        <f aca="false">($R$38-R201)^2+($S$38-S201)^2+($T$38-T201)^2</f>
        <v>0.07333805405745</v>
      </c>
      <c r="CQ201" s="34" t="n">
        <f aca="false">($U$38-U201)^2</f>
        <v>0.02686793052736</v>
      </c>
      <c r="CR201" s="34" t="n">
        <f aca="false">($R$39-R201)^2+($S$39-S201)^2+($T$39-T201)^2</f>
        <v>0.0817734345514</v>
      </c>
      <c r="CS201" s="34" t="n">
        <f aca="false">($U$39-U201)^2</f>
        <v>0.00211758269584</v>
      </c>
      <c r="CT201" s="34" t="n">
        <f aca="false">($R$40-R201)^2+($S$40-S201)^2+($T$40-T201)^2</f>
        <v>0.02622226233576</v>
      </c>
      <c r="CU201" s="34" t="n">
        <f aca="false">($U$40-U201)^2</f>
        <v>0.03388128631969</v>
      </c>
      <c r="CV201" s="34" t="n">
        <f aca="false">($R$41-R201)^2+($S$41-S201)^2+($T$41-T201)^2</f>
        <v>0.03400393740372</v>
      </c>
      <c r="CW201" s="34" t="n">
        <f aca="false">($U$41-U201)^2</f>
        <v>0.03448437858009</v>
      </c>
      <c r="CX201" s="34" t="n">
        <f aca="false">($R$42-R201)^2+($S$42-S201)^2+($T$42-T201)^2</f>
        <v>0.01010255945901</v>
      </c>
      <c r="CY201" s="34" t="n">
        <f aca="false">($U$42-U201)^2</f>
        <v>0.09416238450921</v>
      </c>
      <c r="CZ201" s="34" t="n">
        <f aca="false">($R$43-R201)^2+($S$43-S201)^2+($T$43-T201)^2</f>
        <v>0.13638629576014</v>
      </c>
      <c r="DA201" s="34" t="n">
        <f aca="false">($U$43-U201)^2</f>
        <v>0.02584663920721</v>
      </c>
      <c r="DB201" s="34" t="n">
        <f aca="false">($R$44-R201)^2+($S$44-S201)^2+($T$44-T201)^2</f>
        <v>0.0746349305034</v>
      </c>
      <c r="DC201" s="34" t="n">
        <f aca="false">($U$44-U201)^2</f>
        <v>0.01099337571049</v>
      </c>
      <c r="DD201" s="34" t="n">
        <f aca="false">($R$45-R201)^2+($S$45-S201)^2+($T$45-T201)^2</f>
        <v>0.0468354608757801</v>
      </c>
      <c r="DE201" s="34" t="n">
        <f aca="false">($U$45-U201)^2</f>
        <v>0.004644695104</v>
      </c>
      <c r="DF201" s="34" t="n">
        <f aca="false">($R$46-R201)^2+($S$46-S201)^2+($T$46-T201)^2</f>
        <v>0.04563397064342</v>
      </c>
      <c r="DG201" s="34" t="n">
        <f aca="false">($U$46-U201)^2</f>
        <v>0.05753852840961</v>
      </c>
      <c r="DH201" s="34" t="n">
        <f aca="false">($R$47-R201)^2+($S$47-S201)^2+($T$47-T201)^2</f>
        <v>0.07467604300227</v>
      </c>
      <c r="DI201" s="34" t="n">
        <f aca="false">($U$47-U201)^2</f>
        <v>0.00823608885841001</v>
      </c>
      <c r="DJ201" s="34" t="n">
        <f aca="false">($R$48-R201)^2+($S$48-S201)^2+($T$48-T201)^2</f>
        <v>0.02512365276632</v>
      </c>
      <c r="DK201" s="34" t="n">
        <f aca="false">($U$48-U201)^2</f>
        <v>0.03636999896464</v>
      </c>
      <c r="DL201" s="34" t="n">
        <f aca="false">($R$49-R201)^2+($S$49-S201)^2+($T$49-T201)^2</f>
        <v>0.08125512729409</v>
      </c>
      <c r="DM201" s="34" t="n">
        <f aca="false">($U$49-U201)^2</f>
        <v>0.00014679503281</v>
      </c>
      <c r="DN201" s="34" t="n">
        <f aca="false">($R$50-R201)^2+($S$50-S201)^2+($T$50-T201)^2</f>
        <v>0.0504181012112</v>
      </c>
      <c r="DO201" s="34" t="n">
        <f aca="false">($U$50-U201)^2</f>
        <v>0.03899286064921</v>
      </c>
      <c r="DP201" s="34" t="n">
        <f aca="false">($R$51-R201)^2+($S$51-S201)^2+($T$51-T201)^2</f>
        <v>0.01477646465894</v>
      </c>
      <c r="DQ201" s="34" t="n">
        <f aca="false">($U$51-U201)^2</f>
        <v>0.00240552973444</v>
      </c>
      <c r="DR201" s="34" t="n">
        <f aca="false">($R$52-R201)^2+($S$52-S201)^2+($T$52-T201)^2</f>
        <v>0.06376847940486</v>
      </c>
      <c r="DS201" s="34" t="n">
        <f aca="false">($U$52-U201)^2</f>
        <v>0.00372656527936</v>
      </c>
      <c r="DT201" s="34" t="n">
        <f aca="false">($R$53-R201)^2+($S$53-S201)^2+($T$53-T201)^2</f>
        <v>0.17836888026445</v>
      </c>
      <c r="DU201" s="34" t="n">
        <f aca="false">($U$53-U201)^2</f>
        <v>0.00580499229025</v>
      </c>
      <c r="DV201" s="34" t="n">
        <f aca="false">($R$54-R201)^2+($S$54-S201)^2+($T$54-T201)^2</f>
        <v>0.01649533636861</v>
      </c>
      <c r="DW201" s="34" t="n">
        <f aca="false">($U$54-U201)^2</f>
        <v>0.00200128285449</v>
      </c>
      <c r="DX201" s="34" t="n">
        <f aca="false">($R$55-R201)^2+($S$55-S201)^2+($T$55-T201)^2</f>
        <v>0.16065888359498</v>
      </c>
      <c r="DY201" s="34" t="n">
        <f aca="false">($U$55-U201)^2</f>
        <v>0.00425619236025</v>
      </c>
      <c r="DZ201" s="34" t="n">
        <f aca="false">($R$56-R201)^2+($S$56-S201)^2+($T$56-T201)^2</f>
        <v>0.02155028538725</v>
      </c>
      <c r="EA201" s="34" t="n">
        <f aca="false">($U$56-U201)^2</f>
        <v>0.01864237967641</v>
      </c>
      <c r="EB201" s="34" t="n">
        <f aca="false">($R$57-R201)^2+($S$57-S201)^2+($T$57-T201)^2</f>
        <v>0.02206920670109</v>
      </c>
      <c r="EC201" s="34" t="n">
        <f aca="false">($U$57-U201)^2</f>
        <v>0.03735414329284</v>
      </c>
      <c r="ED201" s="34" t="n">
        <f aca="false">($R$58-R201)^2+($S$58-S201)^2+($T$58-T201)^2</f>
        <v>0.02014309409281</v>
      </c>
      <c r="EE201" s="34" t="n">
        <f aca="false">($U$58-U201)^2</f>
        <v>0.019870849296</v>
      </c>
      <c r="EF201" s="34" t="n">
        <f aca="false">($R$59-R201)^2+($S$59-S201)^2+($T$59-T201)^2</f>
        <v>0.05349936550101</v>
      </c>
      <c r="EG201" s="34" t="n">
        <f aca="false">($U$59-U201)^2</f>
        <v>0.00216068788224</v>
      </c>
      <c r="EH201" s="34" t="n">
        <f aca="false">($R$60-R201)^2+($S$60-S201)^2+($T$60-T201)^2</f>
        <v>0.28658126017706</v>
      </c>
      <c r="EI201" s="34" t="n">
        <f aca="false">($U$60-U201)^2</f>
        <v>0.02151282225625</v>
      </c>
      <c r="EJ201" s="34" t="n">
        <f aca="false">($R$61-R201)^2+($S$61-S201)^2+($T$61-T201)^2</f>
        <v>0.06576067624118</v>
      </c>
      <c r="EK201" s="34" t="n">
        <f aca="false">($U$61-U201)^2</f>
        <v>0.00133814761249</v>
      </c>
      <c r="EL201" s="34" t="n">
        <f aca="false">($R$62-R201)^2+($S$62-S201)^2+($T$62-T201)^2</f>
        <v>0.07522274190281</v>
      </c>
      <c r="EM201" s="34" t="n">
        <f aca="false">($U$62-U201)^2</f>
        <v>0.00238272849424</v>
      </c>
      <c r="EN201" s="34" t="n">
        <f aca="false">($R$63-R201)^2+($S$63-S201)^2+($T$63-T201)^2</f>
        <v>0.13516906895942</v>
      </c>
      <c r="EO201" s="34" t="n">
        <f aca="false">($U$63-U201)^2</f>
        <v>0.00569896657225</v>
      </c>
      <c r="EP201" s="34" t="n">
        <f aca="false">($R$64-R201)^2+($S$64-S201)^2+($T$64-T201)^2</f>
        <v>0.00351525500593001</v>
      </c>
      <c r="EQ201" s="34" t="n">
        <f aca="false">($U$64-U201)^2</f>
        <v>0.03908497368064</v>
      </c>
      <c r="ER201" s="34" t="n">
        <f aca="false">($R$65-R201)^2+($S$65-S201)^2+($T$65-T201)^2</f>
        <v>0.12717048842668</v>
      </c>
      <c r="ES201" s="34" t="n">
        <f aca="false">($U$65-U201)^2</f>
        <v>0.00769548263121</v>
      </c>
      <c r="ET201" s="34" t="n">
        <f aca="false">($R$66-R201)^2+($S$66-S201)^2+($T$66-T201)^2</f>
        <v>0.10618199890997</v>
      </c>
      <c r="EU201" s="34" t="n">
        <f aca="false">($U$66-U201)^2</f>
        <v>0.03583873044544</v>
      </c>
      <c r="EV201" s="34" t="n">
        <f aca="false">($R$67-R201)^2+($S$67-S201)^2+($T$67-T201)^2</f>
        <v>0.23668531389641</v>
      </c>
      <c r="EW201" s="34" t="n">
        <f aca="false">($U$67-U201)^2</f>
        <v>0.000434864291560001</v>
      </c>
      <c r="EX201" s="35"/>
      <c r="EY201" s="35"/>
      <c r="EZ201" s="35"/>
      <c r="FA201" s="35"/>
      <c r="FB201" s="35"/>
      <c r="FC201" s="35"/>
      <c r="FD201" s="35"/>
      <c r="FE201" s="35"/>
      <c r="FF201" s="35"/>
      <c r="FG201" s="35"/>
      <c r="FH201" s="35"/>
      <c r="FI201" s="35"/>
      <c r="FJ201" s="35"/>
      <c r="FK201" s="35"/>
      <c r="FL201" s="35"/>
      <c r="FM201" s="35"/>
      <c r="FN201" s="35"/>
      <c r="FO201" s="35"/>
      <c r="FP201" s="35"/>
      <c r="FQ201" s="35"/>
      <c r="FR201" s="35"/>
      <c r="FS201" s="35"/>
      <c r="FT201" s="35"/>
      <c r="FU201" s="35"/>
      <c r="FV201" s="35"/>
      <c r="FW201" s="35"/>
      <c r="FX201" s="35"/>
      <c r="FY201" s="35"/>
      <c r="FZ201" s="35"/>
      <c r="GA201" s="35"/>
      <c r="GB201" s="35"/>
      <c r="GC201" s="23"/>
      <c r="GD201" s="23"/>
      <c r="GE201" s="23"/>
      <c r="GF201" s="23"/>
      <c r="GG201" s="23"/>
      <c r="GH201" s="23"/>
    </row>
    <row r="202" customFormat="false" ht="15.75" hidden="false" customHeight="false" outlineLevel="0" collapsed="false">
      <c r="A202" s="23"/>
      <c r="B202" s="23"/>
      <c r="C202" s="23"/>
      <c r="D202" s="35"/>
      <c r="E202" s="35"/>
      <c r="F202" s="35"/>
      <c r="H202" s="35"/>
      <c r="I202" s="35"/>
      <c r="J202" s="44"/>
      <c r="K202" s="44"/>
      <c r="L202" s="44"/>
      <c r="M202" s="44"/>
      <c r="N202" s="44"/>
      <c r="O202" s="44"/>
      <c r="P202" s="44"/>
      <c r="Q202" s="41" t="n">
        <v>177</v>
      </c>
      <c r="R202" s="34" t="n">
        <v>0.247027</v>
      </c>
      <c r="S202" s="34" t="n">
        <v>0.4520667</v>
      </c>
      <c r="T202" s="34" t="n">
        <v>0.2804047</v>
      </c>
      <c r="U202" s="34" t="n">
        <v>0.4651085</v>
      </c>
      <c r="V202" s="34" t="n">
        <f aca="false">($R$2-R202)^2+($S$2-S202)^2+($T$2-T202)^2</f>
        <v>0.24518354938053</v>
      </c>
      <c r="W202" s="34" t="n">
        <f aca="false">($U$2-U202)^2</f>
        <v>0.10144785567744</v>
      </c>
      <c r="X202" s="34" t="n">
        <f aca="false">($R$3-R202)^2+($S$3-S202)^2+($T$3-T202)^2</f>
        <v>0.65543260144163</v>
      </c>
      <c r="Y202" s="34" t="n">
        <f aca="false">($U$3-U202)^2</f>
        <v>0.18913061677225</v>
      </c>
      <c r="Z202" s="34" t="n">
        <f aca="false">($R$4-R202)^2+($S$4-S202)^2+($T$4-T202)^2</f>
        <v>0.73742719354764</v>
      </c>
      <c r="AA202" s="34" t="n">
        <f aca="false">($U$4-U202)^2</f>
        <v>0.13698725990041</v>
      </c>
      <c r="AB202" s="34" t="n">
        <f aca="false">($R$5-R202)^2+($S$5-S202)^2+($T$5-T202)^2</f>
        <v>0.32965913524451</v>
      </c>
      <c r="AC202" s="34" t="n">
        <f aca="false">($U$5-U202)^2</f>
        <v>0.06076831405129</v>
      </c>
      <c r="AD202" s="34" t="n">
        <f aca="false">($R$6-R202)^2+($S$6-S202)^2+($T$6-T202)^2</f>
        <v>0.40055216609144</v>
      </c>
      <c r="AE202" s="34" t="n">
        <f aca="false">($U$6-U202)^2</f>
        <v>0.043924614724</v>
      </c>
      <c r="AF202" s="34" t="n">
        <f aca="false">($R$7-R202)^2+($S$7-S202)^2+($T$7-T202)^2</f>
        <v>0.09837016177406</v>
      </c>
      <c r="AG202" s="34" t="n">
        <f aca="false">($U$7-U202)^2</f>
        <v>0.04127991808516</v>
      </c>
      <c r="AH202" s="34" t="n">
        <f aca="false">($R$8-R202)^2+($S$8-S202)^2+($T$8-T202)^2</f>
        <v>0.26239110342241</v>
      </c>
      <c r="AI202" s="34" t="n">
        <f aca="false">($U$8-U202)^2</f>
        <v>0.03123324547849</v>
      </c>
      <c r="AJ202" s="34" t="n">
        <f aca="false">($R$9-R202)^2+($S$9-S202)^2+($T$9-T202)^2</f>
        <v>0.34905245874818</v>
      </c>
      <c r="AK202" s="34" t="n">
        <f aca="false">($U$9-U202)^2</f>
        <v>0.07242186059161</v>
      </c>
      <c r="AL202" s="34" t="n">
        <f aca="false">($R$10-R202)^2+($S$10-S202)^2+($T$10-T202)^2</f>
        <v>0.37790548562465</v>
      </c>
      <c r="AM202" s="34" t="n">
        <f aca="false">($U$10-U202)^2</f>
        <v>0.03148080164089</v>
      </c>
      <c r="AN202" s="34" t="n">
        <f aca="false">($R$11-R202)^2+($S$11-S202)^2+($T$11-T202)^2</f>
        <v>0.02118771762206</v>
      </c>
      <c r="AO202" s="34" t="n">
        <f aca="false">($U$11-U202)^2</f>
        <v>0.083743099456</v>
      </c>
      <c r="AP202" s="34" t="n">
        <f aca="false">($R$12-R202)^2+($S$12-S202)^2+($T$12-T202)^2</f>
        <v>0.82507717625069</v>
      </c>
      <c r="AQ202" s="34" t="n">
        <f aca="false">($U$12-U202)^2</f>
        <v>0.00236003583204</v>
      </c>
      <c r="AR202" s="34" t="n">
        <f aca="false">($R$13-R202)^2+($S$13-S202)^2+($T$13-T202)^2</f>
        <v>0.25401395236269</v>
      </c>
      <c r="AS202" s="34" t="n">
        <f aca="false">($U$13-U202)^2</f>
        <v>0.02484513622756</v>
      </c>
      <c r="AT202" s="34" t="n">
        <f aca="false">($R$14-R202)^2+($S$14-S202)^2+($T$14-T202)^2</f>
        <v>0.37106142772355</v>
      </c>
      <c r="AU202" s="34" t="n">
        <f aca="false">($U$14-U202)^2</f>
        <v>0.03324105643369</v>
      </c>
      <c r="AV202" s="34" t="n">
        <f aca="false">($R$15-R202)^2+($S$15-S202)^2+($T$15-T202)^2</f>
        <v>0.50742073140779</v>
      </c>
      <c r="AW202" s="34" t="n">
        <f aca="false">($U$15-U202)^2</f>
        <v>0.00297260486656</v>
      </c>
      <c r="AX202" s="34" t="n">
        <f aca="false">($R$16-R202)^2+($S$16-S202)^2+($T$16-T202)^2</f>
        <v>0.03567520929869</v>
      </c>
      <c r="AY202" s="34" t="n">
        <f aca="false">($U$16-U202)^2</f>
        <v>0.03298665985729</v>
      </c>
      <c r="AZ202" s="34" t="n">
        <f aca="false">($R$17-R202)^2+($S$17-S202)^2+($T$17-T202)^2</f>
        <v>0.27915227997669</v>
      </c>
      <c r="BA202" s="34" t="n">
        <f aca="false">($U$17-U202)^2</f>
        <v>0.01462314584644</v>
      </c>
      <c r="BB202" s="34" t="n">
        <f aca="false">($R$18-R202)^2+($S$18-S202)^2+($T$18-T202)^2</f>
        <v>0.06592885251539</v>
      </c>
      <c r="BC202" s="34" t="n">
        <f aca="false">($U$18-U202)^2</f>
        <v>0.02332660563025</v>
      </c>
      <c r="BD202" s="34" t="n">
        <f aca="false">($R$19-R202)^2+($S$19-S202)^2+($T$19-T202)^2</f>
        <v>0.34505259941163</v>
      </c>
      <c r="BE202" s="34" t="n">
        <f aca="false">($U$19-U202)^2</f>
        <v>0.06944337014521</v>
      </c>
      <c r="BF202" s="34" t="n">
        <f aca="false">($R$20-R202)^2+($S$20-S202)^2+($T$20-T202)^2</f>
        <v>0.49991797914045</v>
      </c>
      <c r="BG202" s="34" t="n">
        <f aca="false">($U$20-U202)^2</f>
        <v>0.13828387571716</v>
      </c>
      <c r="BH202" s="34" t="n">
        <f aca="false">($R$21-R202)^2+($S$21-S202)^2+($T$21-T202)^2</f>
        <v>0.30446252088198</v>
      </c>
      <c r="BI202" s="34" t="n">
        <f aca="false">($U$21-U202)^2</f>
        <v>0.02744386511161</v>
      </c>
      <c r="BJ202" s="36" t="n">
        <f aca="false">($R$22-R202)^2+($S$22-S202)^2+($T$22-T202)^2</f>
        <v>0.00085461586589</v>
      </c>
      <c r="BK202" s="36" t="n">
        <f aca="false">($U$22-U202)^2</f>
        <v>0.02725117528849</v>
      </c>
      <c r="BL202" s="34" t="n">
        <f aca="false">($R$23-R202)^2+($S$23-S202)^2+($T$23-T202)^2</f>
        <v>0.61178654195726</v>
      </c>
      <c r="BM202" s="34" t="n">
        <f aca="false">($U$23-U202)^2</f>
        <v>0.00440955762025001</v>
      </c>
      <c r="BN202" s="34" t="n">
        <f aca="false">($R$24-R202)^2+($S$24-S202)^2+($T$24-T202)^2</f>
        <v>0.19366040154722</v>
      </c>
      <c r="BO202" s="34" t="n">
        <f aca="false">($U$24-U202)^2</f>
        <v>0.02213236413025</v>
      </c>
      <c r="BP202" s="34" t="n">
        <f aca="false">($R$25-R202)^2+($S$25-S202)^2+($T$25-T202)^2</f>
        <v>0.04394418672054</v>
      </c>
      <c r="BQ202" s="34" t="n">
        <f aca="false">($U$25-U202)^2</f>
        <v>0.02006843390161</v>
      </c>
      <c r="BR202" s="34" t="n">
        <f aca="false">($R$26-R202)^2+($S$26-S202)^2+($T$26-T202)^2</f>
        <v>0.04061306631054</v>
      </c>
      <c r="BS202" s="34" t="n">
        <f aca="false">($U$26-U202)^2</f>
        <v>0.000222364761610001</v>
      </c>
      <c r="BT202" s="34" t="n">
        <f aca="false">($R$27-R202)^2+($S$27-S202)^2+($T$27-T202)^2</f>
        <v>0.0463632961388</v>
      </c>
      <c r="BU202" s="34" t="n">
        <f aca="false">($U$27-U202)^2</f>
        <v>0.00013034560561</v>
      </c>
      <c r="BV202" s="34" t="n">
        <f aca="false">($R$28-R202)^2+($S$28-S202)^2+($T$28-T202)^2</f>
        <v>0.33220135601201</v>
      </c>
      <c r="BW202" s="34" t="n">
        <f aca="false">($U$28-U202)^2</f>
        <v>0.03418216740964</v>
      </c>
      <c r="BX202" s="34" t="n">
        <f aca="false">($R$29-R202)^2+($S$29-S202)^2+($T$29-T202)^2</f>
        <v>0.13350896122395</v>
      </c>
      <c r="BY202" s="34" t="n">
        <f aca="false">($U$29-U202)^2</f>
        <v>0.02220171520576</v>
      </c>
      <c r="BZ202" s="34" t="n">
        <f aca="false">($R$30-R202)^2+($S$30-S202)^2+($T$30-T202)^2</f>
        <v>0.22483228696546</v>
      </c>
      <c r="CA202" s="34" t="n">
        <f aca="false">($U$30-U202)^2</f>
        <v>0.03513645278784</v>
      </c>
      <c r="CB202" s="34" t="n">
        <f aca="false">($R$31-R202)^2+($S$31-S202)^2+($T$31-T202)^2</f>
        <v>0.35508569421982</v>
      </c>
      <c r="CC202" s="34" t="n">
        <f aca="false">($U$31-U202)^2</f>
        <v>0.00503361870399999</v>
      </c>
      <c r="CD202" s="34" t="n">
        <f aca="false">($R$32-R202)^2+($S$32-S202)^2+($T$32-T202)^2</f>
        <v>0.37896099755366</v>
      </c>
      <c r="CE202" s="34" t="n">
        <f aca="false">($U$32-U202)^2</f>
        <v>0.03553062891849</v>
      </c>
      <c r="CF202" s="34" t="n">
        <f aca="false">($R$33-R202)^2+($S$33-S202)^2+($T$33-T202)^2</f>
        <v>0.53485160344706</v>
      </c>
      <c r="CG202" s="34" t="n">
        <f aca="false">($U$33-U202)^2</f>
        <v>0.000135720170010001</v>
      </c>
      <c r="CH202" s="34" t="n">
        <f aca="false">($R$34-R202)^2+($S$34-S202)^2+($T$34-T202)^2</f>
        <v>0.01011870707958</v>
      </c>
      <c r="CI202" s="34" t="n">
        <f aca="false">($U$34-U202)^2</f>
        <v>0.000135720170010001</v>
      </c>
      <c r="CJ202" s="34" t="n">
        <f aca="false">($R$35-R202)^2+($S$35-S202)^2+($T$35-T202)^2</f>
        <v>0.47390208112581</v>
      </c>
      <c r="CK202" s="34" t="n">
        <f aca="false">($U$35-U202)^2</f>
        <v>0.00646166784025</v>
      </c>
      <c r="CL202" s="34" t="n">
        <f aca="false">($R$36-R202)^2+($S$36-S202)^2+($T$36-T202)^2</f>
        <v>0.0385312907727</v>
      </c>
      <c r="CM202" s="34" t="n">
        <f aca="false">($U$36-U202)^2</f>
        <v>0.02588407975609</v>
      </c>
      <c r="CN202" s="34" t="n">
        <f aca="false">($R$37-R202)^2+($S$37-S202)^2+($T$37-T202)^2</f>
        <v>0.07799231978981</v>
      </c>
      <c r="CO202" s="34" t="n">
        <f aca="false">($U$37-U202)^2</f>
        <v>0.05304679569721</v>
      </c>
      <c r="CP202" s="34" t="n">
        <f aca="false">($R$38-R202)^2+($S$38-S202)^2+($T$38-T202)^2</f>
        <v>0.06480957079974</v>
      </c>
      <c r="CQ202" s="34" t="n">
        <f aca="false">($U$38-U202)^2</f>
        <v>0.05664776046241</v>
      </c>
      <c r="CR202" s="34" t="n">
        <f aca="false">($R$39-R202)^2+($S$39-S202)^2+($T$39-T202)^2</f>
        <v>0.05711484113381</v>
      </c>
      <c r="CS202" s="34" t="n">
        <f aca="false">($U$39-U202)^2</f>
        <v>0.01442658025449</v>
      </c>
      <c r="CT202" s="34" t="n">
        <f aca="false">($R$40-R202)^2+($S$40-S202)^2+($T$40-T202)^2</f>
        <v>0.18684465423161</v>
      </c>
      <c r="CU202" s="34" t="n">
        <f aca="false">($U$40-U202)^2</f>
        <v>0.01209454461504</v>
      </c>
      <c r="CV202" s="34" t="n">
        <f aca="false">($R$41-R202)^2+($S$41-S202)^2+($T$41-T202)^2</f>
        <v>0.17660929125033</v>
      </c>
      <c r="CW202" s="34" t="n">
        <f aca="false">($U$41-U202)^2</f>
        <v>0.01245594387844</v>
      </c>
      <c r="CX202" s="34" t="n">
        <f aca="false">($R$42-R202)^2+($S$42-S202)^2+($T$42-T202)^2</f>
        <v>0.3648223267339</v>
      </c>
      <c r="CY202" s="34" t="n">
        <f aca="false">($U$42-U202)^2</f>
        <v>0.05417973143716</v>
      </c>
      <c r="CZ202" s="34" t="n">
        <f aca="false">($R$43-R202)^2+($S$43-S202)^2+($T$43-T202)^2</f>
        <v>0.02434493629979</v>
      </c>
      <c r="DA202" s="34" t="n">
        <f aca="false">($U$43-U202)^2</f>
        <v>0.05516034693376</v>
      </c>
      <c r="DB202" s="34" t="n">
        <f aca="false">($R$44-R202)^2+($S$44-S202)^2+($T$44-T202)^2</f>
        <v>0.12817959048389</v>
      </c>
      <c r="DC202" s="34" t="n">
        <f aca="false">($U$44-U202)^2</f>
        <v>0.00094591923364</v>
      </c>
      <c r="DD202" s="34" t="n">
        <f aca="false">($R$45-R202)^2+($S$45-S202)^2+($T$45-T202)^2</f>
        <v>0.47576198702195</v>
      </c>
      <c r="DE202" s="34" t="n">
        <f aca="false">($U$45-U202)^2</f>
        <v>3.53014222499999E-005</v>
      </c>
      <c r="DF202" s="34" t="n">
        <f aca="false">($R$46-R202)^2+($S$46-S202)^2+($T$46-T202)^2</f>
        <v>0.46648291905163</v>
      </c>
      <c r="DG202" s="34" t="n">
        <f aca="false">($U$46-U202)^2</f>
        <v>0.02748247790656</v>
      </c>
      <c r="DH202" s="34" t="n">
        <f aca="false">($R$47-R202)^2+($S$47-S202)^2+($T$47-T202)^2</f>
        <v>0.0746015362861</v>
      </c>
      <c r="DI202" s="34" t="n">
        <f aca="false">($U$47-U202)^2</f>
        <v>0.02717433559296</v>
      </c>
      <c r="DJ202" s="34" t="n">
        <f aca="false">($R$48-R202)^2+($S$48-S202)^2+($T$48-T202)^2</f>
        <v>0.22071152897777</v>
      </c>
      <c r="DK202" s="34" t="n">
        <f aca="false">($U$48-U202)^2</f>
        <v>0.01359922148649</v>
      </c>
      <c r="DL202" s="34" t="n">
        <f aca="false">($R$49-R202)^2+($S$49-S202)^2+($T$49-T202)^2</f>
        <v>0.1842434759805</v>
      </c>
      <c r="DM202" s="34" t="n">
        <f aca="false">($U$49-U202)^2</f>
        <v>0.00743206064836</v>
      </c>
      <c r="DN202" s="34" t="n">
        <f aca="false">($R$50-R202)^2+($S$50-S202)^2+($T$50-T202)^2</f>
        <v>0.08983614060937</v>
      </c>
      <c r="DO202" s="34" t="n">
        <f aca="false">($U$50-U202)^2</f>
        <v>0.01522079843076</v>
      </c>
      <c r="DP202" s="34" t="n">
        <f aca="false">($R$51-R202)^2+($S$51-S202)^2+($T$51-T202)^2</f>
        <v>0.16390916043331</v>
      </c>
      <c r="DQ202" s="34" t="n">
        <f aca="false">($U$51-U202)^2</f>
        <v>0.01516338571609</v>
      </c>
      <c r="DR202" s="34" t="n">
        <f aca="false">($R$52-R202)^2+($S$52-S202)^2+($T$52-T202)^2</f>
        <v>0.13848749652589</v>
      </c>
      <c r="DS202" s="34" t="n">
        <f aca="false">($U$52-U202)^2</f>
        <v>0.01826257634881</v>
      </c>
      <c r="DT202" s="34" t="n">
        <f aca="false">($R$53-R202)^2+($S$53-S202)^2+($T$53-T202)^2</f>
        <v>0.01244013907022</v>
      </c>
      <c r="DU202" s="34" t="n">
        <f aca="false">($U$53-U202)^2</f>
        <v>4.39740900000007E-006</v>
      </c>
      <c r="DV202" s="34" t="n">
        <f aca="false">($R$54-R202)^2+($S$54-S202)^2+($T$54-T202)^2</f>
        <v>0.16327662545334</v>
      </c>
      <c r="DW202" s="34" t="n">
        <f aca="false">($U$54-U202)^2</f>
        <v>0.01412037877264</v>
      </c>
      <c r="DX202" s="34" t="n">
        <f aca="false">($R$55-R202)^2+($S$55-S202)^2+($T$55-T202)^2</f>
        <v>0.78313083964721</v>
      </c>
      <c r="DY202" s="34" t="n">
        <f aca="false">($U$55-U202)^2</f>
        <v>7.83933159999995E-005</v>
      </c>
      <c r="DZ202" s="34" t="n">
        <f aca="false">($R$56-R202)^2+($S$56-S202)^2+($T$56-T202)^2</f>
        <v>0.20415474438506</v>
      </c>
      <c r="EA202" s="34" t="n">
        <f aca="false">($U$56-U202)^2</f>
        <v>0.00389920318096</v>
      </c>
      <c r="EB202" s="34" t="n">
        <f aca="false">($R$57-R202)^2+($S$57-S202)^2+($T$57-T202)^2</f>
        <v>0.16130405342186</v>
      </c>
      <c r="EC202" s="34" t="n">
        <f aca="false">($U$57-U202)^2</f>
        <v>0.01420356253369</v>
      </c>
      <c r="ED202" s="34" t="n">
        <f aca="false">($R$58-R202)^2+($S$58-S202)^2+($T$58-T202)^2</f>
        <v>0.31863262181274</v>
      </c>
      <c r="EE202" s="34" t="n">
        <f aca="false">($U$58-U202)^2</f>
        <v>0.00447166377025</v>
      </c>
      <c r="EF202" s="34" t="n">
        <f aca="false">($R$59-R202)^2+($S$59-S202)^2+($T$59-T202)^2</f>
        <v>0.11496725991764</v>
      </c>
      <c r="EG202" s="34" t="n">
        <f aca="false">($U$59-U202)^2</f>
        <v>0.01453874058289</v>
      </c>
      <c r="EH202" s="34" t="n">
        <f aca="false">($R$60-R202)^2+($S$60-S202)^2+($T$60-T202)^2</f>
        <v>0.00368977610003</v>
      </c>
      <c r="EI202" s="34" t="n">
        <f aca="false">($U$60-U202)^2</f>
        <v>0.048737626756</v>
      </c>
      <c r="EJ202" s="34" t="n">
        <f aca="false">($R$61-R202)^2+($S$61-S202)^2+($T$61-T202)^2</f>
        <v>0.53341624534355</v>
      </c>
      <c r="EK202" s="34" t="n">
        <f aca="false">($U$61-U202)^2</f>
        <v>0.01224877854564</v>
      </c>
      <c r="EL202" s="34" t="n">
        <f aca="false">($R$62-R202)^2+($S$62-S202)^2+($T$62-T202)^2</f>
        <v>0.06270254639498</v>
      </c>
      <c r="EM202" s="34" t="n">
        <f aca="false">($U$62-U202)^2</f>
        <v>0.000639093568089999</v>
      </c>
      <c r="EN202" s="34" t="n">
        <f aca="false">($R$63-R202)^2+($S$63-S202)^2+($T$63-T202)^2</f>
        <v>0.11513354444107</v>
      </c>
      <c r="EO202" s="34" t="n">
        <f aca="false">($U$63-U202)^2</f>
        <v>0.022375672225</v>
      </c>
      <c r="EP202" s="34" t="n">
        <f aca="false">($R$64-R202)^2+($S$64-S202)^2+($T$64-T202)^2</f>
        <v>0.29459877974942</v>
      </c>
      <c r="EQ202" s="34" t="n">
        <f aca="false">($U$64-U202)^2</f>
        <v>0.01527836907249</v>
      </c>
      <c r="ER202" s="34" t="n">
        <f aca="false">($R$65-R202)^2+($S$65-S202)^2+($T$65-T202)^2</f>
        <v>0.04716861678345</v>
      </c>
      <c r="ES202" s="34" t="n">
        <f aca="false">($U$65-U202)^2</f>
        <v>0.000185787804160001</v>
      </c>
      <c r="ET202" s="34" t="n">
        <f aca="false">($R$66-R202)^2+($S$66-S202)^2+($T$66-T202)^2</f>
        <v>0.0527977154521</v>
      </c>
      <c r="EU202" s="34" t="n">
        <f aca="false">($U$66-U202)^2</f>
        <v>0.01327511839329</v>
      </c>
      <c r="EV202" s="34" t="n">
        <f aca="false">($R$67-R202)^2+($S$67-S202)^2+($T$67-T202)^2</f>
        <v>0.00264841072814</v>
      </c>
      <c r="EW202" s="34" t="n">
        <f aca="false">($U$67-U202)^2</f>
        <v>0.00901491381961</v>
      </c>
      <c r="EX202" s="35"/>
      <c r="EY202" s="35"/>
      <c r="EZ202" s="35"/>
      <c r="FA202" s="35"/>
      <c r="FB202" s="35"/>
      <c r="FC202" s="35"/>
      <c r="FD202" s="35"/>
      <c r="FE202" s="35"/>
      <c r="FF202" s="35"/>
      <c r="FG202" s="35"/>
      <c r="FH202" s="35"/>
      <c r="FI202" s="35"/>
      <c r="FJ202" s="35"/>
      <c r="FK202" s="35"/>
      <c r="FL202" s="35"/>
      <c r="FM202" s="35"/>
      <c r="FN202" s="35"/>
      <c r="FO202" s="35"/>
      <c r="FP202" s="35"/>
      <c r="FQ202" s="35"/>
      <c r="FR202" s="35"/>
      <c r="FS202" s="35"/>
      <c r="FT202" s="35"/>
      <c r="FU202" s="35"/>
      <c r="FV202" s="35"/>
      <c r="FW202" s="35"/>
      <c r="FX202" s="35"/>
      <c r="FY202" s="35"/>
      <c r="FZ202" s="35"/>
      <c r="GA202" s="35"/>
      <c r="GB202" s="35"/>
      <c r="GC202" s="23"/>
      <c r="GD202" s="23"/>
      <c r="GE202" s="23"/>
      <c r="GF202" s="23"/>
      <c r="GG202" s="23"/>
      <c r="GH202" s="23"/>
    </row>
    <row r="203" customFormat="false" ht="15.75" hidden="false" customHeight="false" outlineLevel="0" collapsed="false">
      <c r="A203" s="23"/>
      <c r="B203" s="23"/>
      <c r="C203" s="23"/>
      <c r="D203" s="35"/>
      <c r="E203" s="35"/>
      <c r="F203" s="35"/>
      <c r="H203" s="35"/>
      <c r="I203" s="35"/>
      <c r="J203" s="44"/>
      <c r="K203" s="44"/>
      <c r="L203" s="44"/>
      <c r="M203" s="44"/>
      <c r="N203" s="44"/>
      <c r="O203" s="44"/>
      <c r="P203" s="44"/>
      <c r="Q203" s="41" t="n">
        <v>178</v>
      </c>
      <c r="R203" s="34" t="n">
        <v>0.4589189</v>
      </c>
      <c r="S203" s="34" t="n">
        <v>0.5542276</v>
      </c>
      <c r="T203" s="34" t="n">
        <v>0.4677401</v>
      </c>
      <c r="U203" s="34" t="n">
        <v>0.3681811</v>
      </c>
      <c r="V203" s="34" t="n">
        <f aca="false">($R$2-R203)^2+($S$2-S203)^2+($T$2-T203)^2</f>
        <v>0.04340503109873</v>
      </c>
      <c r="W203" s="34" t="n">
        <f aca="false">($U$2-U203)^2</f>
        <v>0.04909831682596</v>
      </c>
      <c r="X203" s="34" t="n">
        <f aca="false">($R$3-R203)^2+($S$3-S203)^2+($T$3-T203)^2</f>
        <v>0.25900582530313</v>
      </c>
      <c r="Y203" s="34" t="n">
        <f aca="false">($U$3-U203)^2</f>
        <v>0.28283134239721</v>
      </c>
      <c r="Z203" s="34" t="n">
        <f aca="false">($R$4-R203)^2+($S$4-S203)^2+($T$4-T203)^2</f>
        <v>0.31214924896362</v>
      </c>
      <c r="AA203" s="34" t="n">
        <f aca="false">($U$4-U203)^2</f>
        <v>0.21813131225209</v>
      </c>
      <c r="AB203" s="34" t="n">
        <f aca="false">($R$5-R203)^2+($S$5-S203)^2+($T$5-T203)^2</f>
        <v>0.08172676015217</v>
      </c>
      <c r="AC203" s="34" t="n">
        <f aca="false">($U$5-U203)^2</f>
        <v>0.02237564230801</v>
      </c>
      <c r="AD203" s="34" t="n">
        <f aca="false">($R$6-R203)^2+($S$6-S203)^2+($T$6-T203)^2</f>
        <v>0.11650009050326</v>
      </c>
      <c r="AE203" s="34" t="n">
        <f aca="false">($U$6-U203)^2</f>
        <v>0.09394801228836</v>
      </c>
      <c r="AF203" s="34" t="n">
        <f aca="false">($R$7-R203)^2+($S$7-S203)^2+($T$7-T203)^2</f>
        <v>0.00113223465034</v>
      </c>
      <c r="AG203" s="34" t="n">
        <f aca="false">($U$7-U203)^2</f>
        <v>0.090061210404</v>
      </c>
      <c r="AH203" s="34" t="n">
        <f aca="false">($R$8-R203)^2+($S$8-S203)^2+($T$8-T203)^2</f>
        <v>0.04632329909589</v>
      </c>
      <c r="AI203" s="34" t="n">
        <f aca="false">($U$8-U203)^2</f>
        <v>0.00636834324361</v>
      </c>
      <c r="AJ203" s="34" t="n">
        <f aca="false">($R$9-R203)^2+($S$9-S203)^2+($T$9-T203)^2</f>
        <v>0.08678344658952</v>
      </c>
      <c r="AK203" s="34" t="n">
        <f aca="false">($U$9-U203)^2</f>
        <v>0.13398564764025</v>
      </c>
      <c r="AL203" s="34" t="n">
        <f aca="false">($R$10-R203)^2+($S$10-S203)^2+($T$10-T203)^2</f>
        <v>0.10466187221845</v>
      </c>
      <c r="AM203" s="34" t="n">
        <f aca="false">($U$10-U203)^2</f>
        <v>0.07527105012249</v>
      </c>
      <c r="AN203" s="34" t="n">
        <f aca="false">($R$11-R203)^2+($S$11-S203)^2+($T$11-T203)^2</f>
        <v>0.05240570373698</v>
      </c>
      <c r="AO203" s="34" t="n">
        <f aca="false">($U$11-U203)^2</f>
        <v>0.03703954288356</v>
      </c>
      <c r="AP203" s="34" t="n">
        <f aca="false">($R$12-R203)^2+($S$12-S203)^2+($T$12-T203)^2</f>
        <v>0.36950665030809</v>
      </c>
      <c r="AQ203" s="34" t="n">
        <f aca="false">($U$12-U203)^2</f>
        <v>0.00233745174784</v>
      </c>
      <c r="AR203" s="34" t="n">
        <f aca="false">($R$13-R203)^2+($S$13-S203)^2+($T$13-T203)^2</f>
        <v>0.04370320037177</v>
      </c>
      <c r="AS203" s="34" t="n">
        <f aca="false">($U$13-U203)^2</f>
        <v>0.003684004416</v>
      </c>
      <c r="AT203" s="34" t="n">
        <f aca="false">($R$14-R203)^2+($S$14-S203)^2+($T$14-T203)^2</f>
        <v>0.09821393973605</v>
      </c>
      <c r="AU203" s="34" t="n">
        <f aca="false">($U$14-U203)^2</f>
        <v>0.00729211815720999</v>
      </c>
      <c r="AV203" s="34" t="n">
        <f aca="false">($R$15-R203)^2+($S$15-S203)^2+($T$15-T203)^2</f>
        <v>0.16951823899113</v>
      </c>
      <c r="AW203" s="34" t="n">
        <f aca="false">($U$15-U203)^2</f>
        <v>0.022936799601</v>
      </c>
      <c r="AX203" s="34" t="n">
        <f aca="false">($R$16-R203)^2+($S$16-S203)^2+($T$16-T203)^2</f>
        <v>0.01309510118877</v>
      </c>
      <c r="AY203" s="34" t="n">
        <f aca="false">($U$16-U203)^2</f>
        <v>0.00717322608600999</v>
      </c>
      <c r="AZ203" s="34" t="n">
        <f aca="false">($R$17-R203)^2+($S$17-S203)^2+($T$17-T203)^2</f>
        <v>0.05274594037741</v>
      </c>
      <c r="BA203" s="34" t="n">
        <f aca="false">($U$17-U203)^2</f>
        <v>0.000575942401439999</v>
      </c>
      <c r="BB203" s="34" t="n">
        <f aca="false">($R$18-R203)^2+($S$18-S203)^2+($T$18-T203)^2</f>
        <v>0.00206014804365</v>
      </c>
      <c r="BC203" s="34" t="n">
        <f aca="false">($U$18-U203)^2</f>
        <v>0.06232906703241</v>
      </c>
      <c r="BD203" s="34" t="n">
        <f aca="false">($R$19-R203)^2+($S$19-S203)^2+($T$19-T203)^2</f>
        <v>0.08591790186341</v>
      </c>
      <c r="BE203" s="34" t="n">
        <f aca="false">($U$19-U203)^2</f>
        <v>0.12992312115225</v>
      </c>
      <c r="BF203" s="34" t="n">
        <f aca="false">($R$20-R203)^2+($S$20-S203)^2+($T$20-T203)^2</f>
        <v>0.16662490006105</v>
      </c>
      <c r="BG203" s="34" t="n">
        <f aca="false">($U$20-U203)^2</f>
        <v>0.21976668933184</v>
      </c>
      <c r="BH203" s="34" t="n">
        <f aca="false">($R$21-R203)^2+($S$21-S203)^2+($T$21-T203)^2</f>
        <v>0.09268972600756</v>
      </c>
      <c r="BI203" s="34" t="n">
        <f aca="false">($U$21-U203)^2</f>
        <v>0.00472443149025</v>
      </c>
      <c r="BJ203" s="34" t="n">
        <f aca="false">($R$22-R203)^2+($S$22-S203)^2+($T$22-T203)^2</f>
        <v>0.09381614831507</v>
      </c>
      <c r="BK203" s="34" t="n">
        <f aca="false">($U$22-U203)^2</f>
        <v>0.06864751084489</v>
      </c>
      <c r="BL203" s="34" t="n">
        <f aca="false">($R$23-R203)^2+($S$23-S203)^2+($T$23-T203)^2</f>
        <v>0.23609465715598</v>
      </c>
      <c r="BM203" s="34" t="n">
        <f aca="false">($U$23-U203)^2</f>
        <v>0.02667730955761</v>
      </c>
      <c r="BN203" s="34" t="n">
        <f aca="false">($R$24-R203)^2+($S$24-S203)^2+($T$24-T203)^2</f>
        <v>0.02418629290824</v>
      </c>
      <c r="BO203" s="34" t="n">
        <f aca="false">($U$24-U203)^2</f>
        <v>0.06036696666961</v>
      </c>
      <c r="BP203" s="34" t="n">
        <f aca="false">($R$25-R203)^2+($S$25-S203)^2+($T$25-T203)^2</f>
        <v>0.01646083212374</v>
      </c>
      <c r="BQ203" s="34" t="n">
        <f aca="false">($U$25-U203)^2</f>
        <v>0.00200128285449</v>
      </c>
      <c r="BR203" s="34" t="n">
        <f aca="false">($R$26-R203)^2+($S$26-S203)^2+($T$26-T203)^2</f>
        <v>0.01856105642162</v>
      </c>
      <c r="BS203" s="34" t="n">
        <f aca="false">($U$26-U203)^2</f>
        <v>0.01250802902449</v>
      </c>
      <c r="BT203" s="34" t="n">
        <f aca="false">($R$27-R203)^2+($S$27-S203)^2+($T$27-T203)^2</f>
        <v>0.01499592977414</v>
      </c>
      <c r="BU203" s="34" t="n">
        <f aca="false">($U$27-U203)^2</f>
        <v>0.00731204561025</v>
      </c>
      <c r="BV203" s="34" t="n">
        <f aca="false">($R$28-R203)^2+($S$28-S203)^2+($T$28-T203)^2</f>
        <v>0.08510018058593</v>
      </c>
      <c r="BW203" s="34" t="n">
        <f aca="false">($U$28-U203)^2</f>
        <v>0.07941777789456</v>
      </c>
      <c r="BX203" s="34" t="n">
        <f aca="false">($R$29-R203)^2+($S$29-S203)^2+($T$29-T203)^2</f>
        <v>0.01021310238361</v>
      </c>
      <c r="BY203" s="34" t="n">
        <f aca="false">($U$29-U203)^2</f>
        <v>0.06048146652804</v>
      </c>
      <c r="BZ203" s="34" t="n">
        <f aca="false">($R$30-R203)^2+($S$30-S203)^2+($T$30-T203)^2</f>
        <v>0.04057399728162</v>
      </c>
      <c r="CA203" s="34" t="n">
        <f aca="false">($U$30-U203)^2</f>
        <v>0.00819383419204</v>
      </c>
      <c r="CB203" s="34" t="n">
        <f aca="false">($R$31-R203)^2+($S$31-S203)^2+($T$31-T203)^2</f>
        <v>0.0910998710633</v>
      </c>
      <c r="CC203" s="34" t="n">
        <f aca="false">($U$31-U203)^2</f>
        <v>0.000674929224360002</v>
      </c>
      <c r="CD203" s="34" t="n">
        <f aca="false">($R$32-R203)^2+($S$32-S203)^2+($T$32-T203)^2</f>
        <v>0.10768444355038</v>
      </c>
      <c r="CE203" s="34" t="n">
        <f aca="false">($U$32-U203)^2</f>
        <v>0.00838475356489</v>
      </c>
      <c r="CF203" s="34" t="n">
        <f aca="false">($R$33-R203)^2+($S$33-S203)^2+($T$33-T203)^2</f>
        <v>0.19559472996582</v>
      </c>
      <c r="CG203" s="34" t="n">
        <f aca="false">($U$33-U203)^2</f>
        <v>0.01178903007529</v>
      </c>
      <c r="CH203" s="34" t="n">
        <f aca="false">($R$34-R203)^2+($S$34-S203)^2+($T$34-T203)^2</f>
        <v>0.09427030100528</v>
      </c>
      <c r="CI203" s="34" t="n">
        <f aca="false">($U$34-U203)^2</f>
        <v>0.01178903007529</v>
      </c>
      <c r="CJ203" s="34" t="n">
        <f aca="false">($R$35-R203)^2+($S$35-S203)^2+($T$35-T203)^2</f>
        <v>0.15114875622147</v>
      </c>
      <c r="CK203" s="34" t="n">
        <f aca="false">($U$35-U203)^2</f>
        <v>0.000273667540410001</v>
      </c>
      <c r="CL203" s="34" t="n">
        <f aca="false">($R$36-R203)^2+($S$36-S203)^2+($T$36-T203)^2</f>
        <v>0.01769527179774</v>
      </c>
      <c r="CM203" s="34" t="n">
        <f aca="false">($U$36-U203)^2</f>
        <v>0.06646738828129</v>
      </c>
      <c r="CN203" s="34" t="n">
        <f aca="false">($R$37-R203)^2+($S$37-S203)^2+($T$37-T203)^2</f>
        <v>0.04579509773601</v>
      </c>
      <c r="CO203" s="34" t="n">
        <f aca="false">($U$37-U203)^2</f>
        <v>0.01779329227225</v>
      </c>
      <c r="CP203" s="34" t="n">
        <f aca="false">($R$38-R203)^2+($S$38-S203)^2+($T$38-T203)^2</f>
        <v>0.0094937318127</v>
      </c>
      <c r="CQ203" s="34" t="n">
        <f aca="false">($U$38-U203)^2</f>
        <v>0.01990370748025</v>
      </c>
      <c r="CR203" s="34" t="n">
        <f aca="false">($R$39-R203)^2+($S$39-S203)^2+($T$39-T203)^2</f>
        <v>0.00428698517673001</v>
      </c>
      <c r="CS203" s="34" t="n">
        <f aca="false">($U$39-U203)^2</f>
        <v>0.000537465398889998</v>
      </c>
      <c r="CT203" s="34" t="n">
        <f aca="false">($R$40-R203)^2+($S$40-S203)^2+($T$40-T203)^2</f>
        <v>0.02471923662673</v>
      </c>
      <c r="CU203" s="34" t="n">
        <f aca="false">($U$40-U203)^2</f>
        <v>0.04280868588676</v>
      </c>
      <c r="CV203" s="34" t="n">
        <f aca="false">($R$41-R203)^2+($S$41-S203)^2+($T$41-T203)^2</f>
        <v>0.01752900254553</v>
      </c>
      <c r="CW203" s="34" t="n">
        <f aca="false">($U$41-U203)^2</f>
        <v>0.04348626232896</v>
      </c>
      <c r="CX203" s="34" t="n">
        <f aca="false">($R$42-R203)^2+($S$42-S203)^2+($T$42-T203)^2</f>
        <v>0.10082407821362</v>
      </c>
      <c r="CY203" s="34" t="n">
        <f aca="false">($U$42-U203)^2</f>
        <v>0.10869734237184</v>
      </c>
      <c r="CZ203" s="34" t="n">
        <f aca="false">($R$43-R203)^2+($S$43-S203)^2+($T$43-T203)^2</f>
        <v>0.03130387284501</v>
      </c>
      <c r="DA203" s="34" t="n">
        <f aca="false">($U$43-U203)^2</f>
        <v>0.019026064225</v>
      </c>
      <c r="DB203" s="34" t="n">
        <f aca="false">($R$44-R203)^2+($S$44-S203)^2+($T$44-T203)^2</f>
        <v>0.03735212472697</v>
      </c>
      <c r="DC203" s="34" t="n">
        <f aca="false">($U$44-U203)^2</f>
        <v>0.01630299956224</v>
      </c>
      <c r="DD203" s="34" t="n">
        <f aca="false">($R$45-R203)^2+($S$45-S203)^2+($T$45-T203)^2</f>
        <v>0.15147454929197</v>
      </c>
      <c r="DE203" s="34" t="n">
        <f aca="false">($U$45-U203)^2</f>
        <v>0.00827843399881</v>
      </c>
      <c r="DF203" s="34" t="n">
        <f aca="false">($R$46-R203)^2+($S$46-S203)^2+($T$46-T203)^2</f>
        <v>0.14725287371013</v>
      </c>
      <c r="DG203" s="34" t="n">
        <f aca="false">($U$46-U203)^2</f>
        <v>0.06901433735364</v>
      </c>
      <c r="DH203" s="34" t="n">
        <f aca="false">($R$47-R203)^2+($S$47-S203)^2+($T$47-T203)^2</f>
        <v>0.00297371234294</v>
      </c>
      <c r="DI203" s="34" t="n">
        <f aca="false">($U$47-U203)^2</f>
        <v>0.004612990561</v>
      </c>
      <c r="DJ203" s="34" t="n">
        <f aca="false">($R$48-R203)^2+($S$48-S203)^2+($T$48-T203)^2</f>
        <v>0.03300676069721</v>
      </c>
      <c r="DK203" s="34" t="n">
        <f aca="false">($U$48-U203)^2</f>
        <v>0.04560065555761</v>
      </c>
      <c r="DL203" s="34" t="n">
        <f aca="false">($R$49-R203)^2+($S$49-S203)^2+($T$49-T203)^2</f>
        <v>0.05890145436146</v>
      </c>
      <c r="DM203" s="34" t="n">
        <f aca="false">($U$49-U203)^2</f>
        <v>0.000114875524</v>
      </c>
      <c r="DN203" s="34" t="n">
        <f aca="false">($R$50-R203)^2+($S$50-S203)^2+($T$50-T203)^2</f>
        <v>0.00313737134109</v>
      </c>
      <c r="DO203" s="34" t="n">
        <f aca="false">($U$50-U203)^2</f>
        <v>0.04853209</v>
      </c>
      <c r="DP203" s="34" t="n">
        <f aca="false">($R$51-R203)^2+($S$51-S203)^2+($T$51-T203)^2</f>
        <v>0.01282448441649</v>
      </c>
      <c r="DQ203" s="34" t="n">
        <f aca="false">($U$51-U203)^2</f>
        <v>0.000687084671289998</v>
      </c>
      <c r="DR203" s="34" t="n">
        <f aca="false">($R$52-R203)^2+($S$52-S203)^2+($T$52-T203)^2</f>
        <v>0.02279964635825</v>
      </c>
      <c r="DS203" s="34" t="n">
        <f aca="false">($U$52-U203)^2</f>
        <v>0.00146013401689</v>
      </c>
      <c r="DT203" s="34" t="n">
        <f aca="false">($R$53-R203)^2+($S$53-S203)^2+($T$53-T203)^2</f>
        <v>0.05238123620064</v>
      </c>
      <c r="DU203" s="34" t="n">
        <f aca="false">($U$53-U203)^2</f>
        <v>0.00980583179536</v>
      </c>
      <c r="DV203" s="34" t="n">
        <f aca="false">($R$54-R203)^2+($S$54-S203)^2+($T$54-T203)^2</f>
        <v>0.02177382410738</v>
      </c>
      <c r="DW203" s="34" t="n">
        <f aca="false">($U$54-U203)^2</f>
        <v>0.000479688843239999</v>
      </c>
      <c r="DX203" s="34" t="n">
        <f aca="false">($R$55-R203)^2+($S$55-S203)^2+($T$55-T203)^2</f>
        <v>0.34244596229147</v>
      </c>
      <c r="DY203" s="34" t="n">
        <f aca="false">($U$55-U203)^2</f>
        <v>0.00775692378756</v>
      </c>
      <c r="DZ203" s="34" t="n">
        <f aca="false">($R$56-R203)^2+($S$56-S203)^2+($T$56-T203)^2</f>
        <v>0.04024149460406</v>
      </c>
      <c r="EA203" s="34" t="n">
        <f aca="false">($U$56-U203)^2</f>
        <v>0.025399115641</v>
      </c>
      <c r="EB203" s="34" t="n">
        <f aca="false">($R$57-R203)^2+($S$57-S203)^2+($T$57-T203)^2</f>
        <v>0.01037250087368</v>
      </c>
      <c r="EC203" s="34" t="n">
        <f aca="false">($U$57-U203)^2</f>
        <v>0.04670184645721</v>
      </c>
      <c r="ED203" s="34" t="n">
        <f aca="false">($R$58-R203)^2+($S$58-S203)^2+($T$58-T203)^2</f>
        <v>0.07929089989874</v>
      </c>
      <c r="EE203" s="34" t="n">
        <f aca="false">($U$58-U203)^2</f>
        <v>0.02682975204441</v>
      </c>
      <c r="EF203" s="34" t="n">
        <f aca="false">($R$59-R203)^2+($S$59-S203)^2+($T$59-T203)^2</f>
        <v>0.00501978455374001</v>
      </c>
      <c r="EG203" s="34" t="n">
        <f aca="false">($U$59-U203)^2</f>
        <v>0.000559289390489999</v>
      </c>
      <c r="EH203" s="34" t="n">
        <f aca="false">($R$60-R203)^2+($S$60-S203)^2+($T$60-T203)^2</f>
        <v>0.10405618835969</v>
      </c>
      <c r="EI203" s="34" t="n">
        <f aca="false">($U$60-U203)^2</f>
        <v>0.01533599884996</v>
      </c>
      <c r="EJ203" s="34" t="n">
        <f aca="false">($R$61-R203)^2+($S$61-S203)^2+($T$61-T203)^2</f>
        <v>0.18956999526365</v>
      </c>
      <c r="EK203" s="34" t="n">
        <f aca="false">($U$61-U203)^2</f>
        <v>0.00018897451024</v>
      </c>
      <c r="EL203" s="34" t="n">
        <f aca="false">($R$62-R203)^2+($S$62-S203)^2+($T$62-T203)^2</f>
        <v>0.00639788125994</v>
      </c>
      <c r="EM203" s="34" t="n">
        <f aca="false">($U$62-U203)^2</f>
        <v>0.00513330693841</v>
      </c>
      <c r="EN203" s="34" t="n">
        <f aca="false">($R$63-R203)^2+($S$63-S203)^2+($T$63-T203)^2</f>
        <v>0.07756167719865</v>
      </c>
      <c r="EO203" s="34" t="n">
        <f aca="false">($U$63-U203)^2</f>
        <v>0.00277282283776</v>
      </c>
      <c r="EP203" s="34" t="n">
        <f aca="false">($R$64-R203)^2+($S$64-S203)^2+($T$64-T203)^2</f>
        <v>0.06125922962616</v>
      </c>
      <c r="EQ203" s="34" t="n">
        <f aca="false">($U$64-U203)^2</f>
        <v>0.04863484819561</v>
      </c>
      <c r="ER203" s="34" t="n">
        <f aca="false">($R$65-R203)^2+($S$65-S203)^2+($T$65-T203)^2</f>
        <v>0.04538536133069</v>
      </c>
      <c r="ES203" s="34" t="n">
        <f aca="false">($U$65-U203)^2</f>
        <v>0.01222302714084</v>
      </c>
      <c r="ET203" s="34" t="n">
        <f aca="false">($R$66-R203)^2+($S$66-S203)^2+($T$66-T203)^2</f>
        <v>0.0279582910263</v>
      </c>
      <c r="EU203" s="34" t="n">
        <f aca="false">($U$66-U203)^2</f>
        <v>0.04500554345401</v>
      </c>
      <c r="EV203" s="34" t="n">
        <f aca="false">($R$67-R203)^2+($S$67-S203)^2+($T$67-T203)^2</f>
        <v>0.06898700077118</v>
      </c>
      <c r="EW203" s="34" t="n">
        <f aca="false">($U$67-U203)^2</f>
        <v>3.92238024999999E-006</v>
      </c>
      <c r="EX203" s="35"/>
      <c r="EY203" s="35"/>
      <c r="EZ203" s="35"/>
      <c r="FA203" s="35"/>
      <c r="FB203" s="35"/>
      <c r="FC203" s="35"/>
      <c r="FD203" s="35"/>
      <c r="FE203" s="35"/>
      <c r="FF203" s="35"/>
      <c r="FG203" s="35"/>
      <c r="FH203" s="35"/>
      <c r="FI203" s="35"/>
      <c r="FJ203" s="35"/>
      <c r="FK203" s="35"/>
      <c r="FL203" s="35"/>
      <c r="FM203" s="35"/>
      <c r="FN203" s="35"/>
      <c r="FO203" s="35"/>
      <c r="FP203" s="35"/>
      <c r="FQ203" s="35"/>
      <c r="FR203" s="35"/>
      <c r="FS203" s="35"/>
      <c r="FT203" s="35"/>
      <c r="FU203" s="35"/>
      <c r="FV203" s="35"/>
      <c r="FW203" s="35"/>
      <c r="FX203" s="35"/>
      <c r="FY203" s="35"/>
      <c r="FZ203" s="35"/>
      <c r="GA203" s="35"/>
      <c r="GB203" s="35"/>
      <c r="GC203" s="23"/>
      <c r="GD203" s="23"/>
      <c r="GE203" s="23"/>
      <c r="GF203" s="23"/>
      <c r="GG203" s="23"/>
      <c r="GH203" s="23"/>
    </row>
    <row r="204" customFormat="false" ht="15.75" hidden="false" customHeight="false" outlineLevel="0" collapsed="false">
      <c r="A204" s="23"/>
      <c r="B204" s="23"/>
      <c r="C204" s="23"/>
      <c r="D204" s="35"/>
      <c r="E204" s="35"/>
      <c r="F204" s="35"/>
      <c r="H204" s="35"/>
      <c r="I204" s="35"/>
      <c r="J204" s="44"/>
      <c r="K204" s="44"/>
      <c r="L204" s="44"/>
      <c r="M204" s="44"/>
      <c r="N204" s="44"/>
      <c r="O204" s="44"/>
      <c r="P204" s="44"/>
      <c r="Q204" s="41" t="n">
        <v>180</v>
      </c>
      <c r="R204" s="34" t="n">
        <v>0.3897297</v>
      </c>
      <c r="S204" s="34" t="n">
        <v>0.6398659</v>
      </c>
      <c r="T204" s="34" t="n">
        <v>0.4583341</v>
      </c>
      <c r="U204" s="34" t="n">
        <v>0.5037862</v>
      </c>
      <c r="V204" s="34" t="n">
        <f aca="false">($R$2-R204)^2+($S$2-S204)^2+($T$2-T204)^2</f>
        <v>0.08546067218576</v>
      </c>
      <c r="W204" s="34" t="n">
        <f aca="false">($U$2-U204)^2</f>
        <v>0.12758219578225</v>
      </c>
      <c r="X204" s="34" t="n">
        <f aca="false">($R$3-R204)^2+($S$3-S204)^2+($T$3-T204)^2</f>
        <v>0.29467211814366</v>
      </c>
      <c r="Y204" s="34" t="n">
        <f aca="false">($U$3-U204)^2</f>
        <v>0.15698537531044</v>
      </c>
      <c r="Z204" s="34" t="n">
        <f aca="false">($R$4-R204)^2+($S$4-S204)^2+($T$4-T204)^2</f>
        <v>0.36254490770021</v>
      </c>
      <c r="AA204" s="34" t="n">
        <f aca="false">($U$4-U204)^2</f>
        <v>0.10985260617604</v>
      </c>
      <c r="AB204" s="34" t="n">
        <f aca="false">($R$5-R204)^2+($S$5-S204)^2+($T$5-T204)^2</f>
        <v>0.1192985111619</v>
      </c>
      <c r="AC204" s="34" t="n">
        <f aca="false">($U$5-U204)^2</f>
        <v>0.0813333361</v>
      </c>
      <c r="AD204" s="34" t="n">
        <f aca="false">($R$6-R204)^2+($S$6-S204)^2+($T$6-T204)^2</f>
        <v>0.16294480227665</v>
      </c>
      <c r="AE204" s="34" t="n">
        <f aca="false">($U$6-U204)^2</f>
        <v>0.02920827975849</v>
      </c>
      <c r="AF204" s="34" t="n">
        <f aca="false">($R$7-R204)^2+($S$7-S204)^2+($T$7-T204)^2</f>
        <v>0.01779757593099</v>
      </c>
      <c r="AG204" s="34" t="n">
        <f aca="false">($U$7-U204)^2</f>
        <v>0.02705923010961</v>
      </c>
      <c r="AH204" s="34" t="n">
        <f aca="false">($R$8-R204)^2+($S$8-S204)^2+($T$8-T204)^2</f>
        <v>0.05938429180276</v>
      </c>
      <c r="AI204" s="34" t="n">
        <f aca="false">($U$8-U204)^2</f>
        <v>0.046400175649</v>
      </c>
      <c r="AJ204" s="34" t="n">
        <f aca="false">($R$9-R204)^2+($S$9-S204)^2+($T$9-T204)^2</f>
        <v>0.10566839107401</v>
      </c>
      <c r="AK204" s="34" t="n">
        <f aca="false">($U$9-U204)^2</f>
        <v>0.05310047357316</v>
      </c>
      <c r="AL204" s="34" t="n">
        <f aca="false">($R$10-R204)^2+($S$10-S204)^2+($T$10-T204)^2</f>
        <v>0.15619468928654</v>
      </c>
      <c r="AM204" s="34" t="n">
        <f aca="false">($U$10-U204)^2</f>
        <v>0.01925172900036</v>
      </c>
      <c r="AN204" s="34" t="n">
        <f aca="false">($R$11-R204)^2+($S$11-S204)^2+($T$11-T204)^2</f>
        <v>0.07375807860021</v>
      </c>
      <c r="AO204" s="34" t="n">
        <f aca="false">($U$11-U204)^2</f>
        <v>0.10762447900689</v>
      </c>
      <c r="AP204" s="34" t="n">
        <f aca="false">($R$12-R204)^2+($S$12-S204)^2+($T$12-T204)^2</f>
        <v>0.40895005912336</v>
      </c>
      <c r="AQ204" s="34" t="n">
        <f aca="false">($U$12-U204)^2</f>
        <v>0.00761394111240999</v>
      </c>
      <c r="AR204" s="34" t="n">
        <f aca="false">($R$13-R204)^2+($S$13-S204)^2+($T$13-T204)^2</f>
        <v>0.06788840684634</v>
      </c>
      <c r="AS204" s="34" t="n">
        <f aca="false">($U$13-U204)^2</f>
        <v>0.03853412186121</v>
      </c>
      <c r="AT204" s="34" t="n">
        <f aca="false">($R$14-R204)^2+($S$14-S204)^2+($T$14-T204)^2</f>
        <v>0.14170078227654</v>
      </c>
      <c r="AU204" s="34" t="n">
        <f aca="false">($U$14-U204)^2</f>
        <v>0.048840558001</v>
      </c>
      <c r="AV204" s="34" t="n">
        <f aca="false">($R$15-R204)^2+($S$15-S204)^2+($T$15-T204)^2</f>
        <v>0.19974957222886</v>
      </c>
      <c r="AW204" s="34" t="n">
        <f aca="false">($U$15-U204)^2</f>
        <v>0.000251029167210001</v>
      </c>
      <c r="AX204" s="34" t="n">
        <f aca="false">($R$16-R204)^2+($S$16-S204)^2+($T$16-T204)^2</f>
        <v>0.02364211669384</v>
      </c>
      <c r="AY204" s="34" t="n">
        <f aca="false">($U$16-U204)^2</f>
        <v>0.04853209</v>
      </c>
      <c r="AZ204" s="34" t="n">
        <f aca="false">($R$17-R204)^2+($S$17-S204)^2+($T$17-T204)^2</f>
        <v>0.0769984348636</v>
      </c>
      <c r="BA204" s="34" t="n">
        <f aca="false">($U$17-U204)^2</f>
        <v>0.02547340489521</v>
      </c>
      <c r="BB204" s="34" t="n">
        <f aca="false">($R$18-R204)^2+($S$18-S204)^2+($T$18-T204)^2</f>
        <v>0.01384732156246</v>
      </c>
      <c r="BC204" s="34" t="n">
        <f aca="false">($U$18-U204)^2</f>
        <v>0.01300804118784</v>
      </c>
      <c r="BD204" s="34" t="n">
        <f aca="false">($R$19-R204)^2+($S$19-S204)^2+($T$19-T204)^2</f>
        <v>0.0961143890789</v>
      </c>
      <c r="BE204" s="34" t="n">
        <f aca="false">($U$19-U204)^2</f>
        <v>0.05055455452356</v>
      </c>
      <c r="BF204" s="34" t="n">
        <f aca="false">($R$20-R204)^2+($S$20-S204)^2+($T$20-T204)^2</f>
        <v>0.1869302523214</v>
      </c>
      <c r="BG204" s="34" t="n">
        <f aca="false">($U$20-U204)^2</f>
        <v>0.11101404343129</v>
      </c>
      <c r="BH204" s="34" t="n">
        <f aca="false">($R$21-R204)^2+($S$21-S204)^2+($T$21-T204)^2</f>
        <v>0.07809854110369</v>
      </c>
      <c r="BI204" s="34" t="n">
        <f aca="false">($U$21-U204)^2</f>
        <v>0.04175467212816</v>
      </c>
      <c r="BJ204" s="34" t="n">
        <f aca="false">($R$22-R204)^2+($S$22-S204)^2+($T$22-T204)^2</f>
        <v>0.08859233896806</v>
      </c>
      <c r="BK204" s="34" t="n">
        <f aca="false">($U$22-U204)^2</f>
        <v>0.01597736448256</v>
      </c>
      <c r="BL204" s="34" t="n">
        <f aca="false">($R$23-R204)^2+($S$23-S204)^2+($T$23-T204)^2</f>
        <v>0.25085212011099</v>
      </c>
      <c r="BM204" s="34" t="n">
        <f aca="false">($U$23-U204)^2</f>
        <v>0.000768775438240003</v>
      </c>
      <c r="BN204" s="34" t="n">
        <f aca="false">($R$24-R204)^2+($S$24-S204)^2+($T$24-T204)^2</f>
        <v>0.05628041572425</v>
      </c>
      <c r="BO204" s="34" t="n">
        <f aca="false">($U$24-U204)^2</f>
        <v>0.01212020442724</v>
      </c>
      <c r="BP204" s="34" t="n">
        <f aca="false">($R$25-R204)^2+($S$25-S204)^2+($T$25-T204)^2</f>
        <v>0.02549977166737</v>
      </c>
      <c r="BQ204" s="34" t="n">
        <f aca="false">($U$25-U204)^2</f>
        <v>0.03252280414464</v>
      </c>
      <c r="BR204" s="34" t="n">
        <f aca="false">($R$26-R204)^2+($S$26-S204)^2+($T$26-T204)^2</f>
        <v>0.01547946619589</v>
      </c>
      <c r="BS204" s="34" t="n">
        <f aca="false">($U$26-U204)^2</f>
        <v>0.000564813249639998</v>
      </c>
      <c r="BT204" s="34" t="n">
        <f aca="false">($R$27-R204)^2+($S$27-S204)^2+($T$27-T204)^2</f>
        <v>0.03249625388409</v>
      </c>
      <c r="BU204" s="34" t="n">
        <f aca="false">($U$27-U204)^2</f>
        <v>0.00250946894916</v>
      </c>
      <c r="BV204" s="34" t="n">
        <f aca="false">($R$28-R204)^2+($S$28-S204)^2+($T$28-T204)^2</f>
        <v>0.10980329911236</v>
      </c>
      <c r="BW204" s="34" t="n">
        <f aca="false">($U$28-U204)^2</f>
        <v>0.02137634064225</v>
      </c>
      <c r="BX204" s="34" t="n">
        <f aca="false">($R$29-R204)^2+($S$29-S204)^2+($T$29-T204)^2</f>
        <v>0.01708129611294</v>
      </c>
      <c r="BY204" s="34" t="n">
        <f aca="false">($U$29-U204)^2</f>
        <v>0.01217153943009</v>
      </c>
      <c r="BZ204" s="34" t="n">
        <f aca="false">($R$30-R204)^2+($S$30-S204)^2+($T$30-T204)^2</f>
        <v>0.08770156232953</v>
      </c>
      <c r="CA204" s="34" t="n">
        <f aca="false">($U$30-U204)^2</f>
        <v>0.05113247040001</v>
      </c>
      <c r="CB204" s="34" t="n">
        <f aca="false">($R$31-R204)^2+($S$31-S204)^2+($T$31-T204)^2</f>
        <v>0.11181290002005</v>
      </c>
      <c r="CC204" s="34" t="n">
        <f aca="false">($U$31-U204)^2</f>
        <v>0.01201779410049</v>
      </c>
      <c r="CD204" s="34" t="n">
        <f aca="false">($R$32-R204)^2+($S$32-S204)^2+($T$32-T204)^2</f>
        <v>0.15845212226379</v>
      </c>
      <c r="CE204" s="34" t="n">
        <f aca="false">($U$32-U204)^2</f>
        <v>0.05160775366756</v>
      </c>
      <c r="CF204" s="34" t="n">
        <f aca="false">($R$33-R204)^2+($S$33-S204)^2+($T$33-T204)^2</f>
        <v>0.19637875154869</v>
      </c>
      <c r="CG204" s="34" t="n">
        <f aca="false">($U$33-U204)^2</f>
        <v>0.000730501972839997</v>
      </c>
      <c r="CH204" s="34" t="n">
        <f aca="false">($R$34-R204)^2+($S$34-S204)^2+($T$34-T204)^2</f>
        <v>0.10790898446089</v>
      </c>
      <c r="CI204" s="34" t="n">
        <f aca="false">($U$34-U204)^2</f>
        <v>0.000730501972839997</v>
      </c>
      <c r="CJ204" s="34" t="n">
        <f aca="false">($R$35-R204)^2+($S$35-S204)^2+($T$35-T204)^2</f>
        <v>0.1907309882489</v>
      </c>
      <c r="CK204" s="34" t="n">
        <f aca="false">($U$35-U204)^2</f>
        <v>0.01417580746884</v>
      </c>
      <c r="CL204" s="34" t="n">
        <f aca="false">($R$36-R204)^2+($S$36-S204)^2+($T$36-T204)^2</f>
        <v>0.01070117792633</v>
      </c>
      <c r="CM204" s="34" t="n">
        <f aca="false">($U$36-U204)^2</f>
        <v>0.01493469749776</v>
      </c>
      <c r="CN204" s="34" t="n">
        <f aca="false">($R$37-R204)^2+($S$37-S204)^2+($T$37-T204)^2</f>
        <v>0.0857496911977</v>
      </c>
      <c r="CO204" s="34" t="n">
        <f aca="false">($U$37-U204)^2</f>
        <v>0.07235917081156</v>
      </c>
      <c r="CP204" s="34" t="n">
        <f aca="false">($R$38-R204)^2+($S$38-S204)^2+($T$38-T204)^2</f>
        <v>0.02711324060225</v>
      </c>
      <c r="CQ204" s="34" t="n">
        <f aca="false">($U$38-U204)^2</f>
        <v>0.07655492124736</v>
      </c>
      <c r="CR204" s="34" t="n">
        <f aca="false">($R$39-R204)^2+($S$39-S204)^2+($T$39-T204)^2</f>
        <v>0.01625609394188</v>
      </c>
      <c r="CS204" s="34" t="n">
        <f aca="false">($U$39-U204)^2</f>
        <v>0.02521375597456</v>
      </c>
      <c r="CT204" s="34" t="n">
        <f aca="false">($R$40-R204)^2+($S$40-S204)^2+($T$40-T204)^2</f>
        <v>0.06398882285368</v>
      </c>
      <c r="CU204" s="34" t="n">
        <f aca="false">($U$40-U204)^2</f>
        <v>0.00508333350625</v>
      </c>
      <c r="CV204" s="34" t="n">
        <f aca="false">($R$41-R204)^2+($S$41-S204)^2+($T$41-T204)^2</f>
        <v>0.04872339691412</v>
      </c>
      <c r="CW204" s="34" t="n">
        <f aca="false">($U$41-U204)^2</f>
        <v>0.00531856611225001</v>
      </c>
      <c r="CX204" s="34" t="n">
        <f aca="false">($R$42-R204)^2+($S$42-S204)^2+($T$42-T204)^2</f>
        <v>0.11390837585029</v>
      </c>
      <c r="CY204" s="34" t="n">
        <f aca="false">($U$42-U204)^2</f>
        <v>0.03767003529129</v>
      </c>
      <c r="CZ204" s="34" t="n">
        <f aca="false">($R$43-R204)^2+($S$43-S204)^2+($T$43-T204)^2</f>
        <v>0.0391526789221</v>
      </c>
      <c r="DA204" s="34" t="n">
        <f aca="false">($U$43-U204)^2</f>
        <v>0.07482418630801</v>
      </c>
      <c r="DB204" s="34" t="n">
        <f aca="false">($R$44-R204)^2+($S$44-S204)^2+($T$44-T204)^2</f>
        <v>0.08617549267244</v>
      </c>
      <c r="DC204" s="34" t="n">
        <f aca="false">($U$44-U204)^2</f>
        <v>6.27564996099997E-005</v>
      </c>
      <c r="DD204" s="34" t="n">
        <f aca="false">($R$45-R204)^2+($S$45-S204)^2+($T$45-T204)^2</f>
        <v>0.18659770515486</v>
      </c>
      <c r="DE204" s="34" t="n">
        <f aca="false">($U$45-U204)^2</f>
        <v>0.00199087300864</v>
      </c>
      <c r="DF204" s="34" t="n">
        <f aca="false">($R$46-R204)^2+($S$46-S204)^2+($T$46-T204)^2</f>
        <v>0.18926895393018</v>
      </c>
      <c r="DG204" s="34" t="n">
        <f aca="false">($U$46-U204)^2</f>
        <v>0.01615458794049</v>
      </c>
      <c r="DH204" s="34" t="n">
        <f aca="false">($R$47-R204)^2+($S$47-S204)^2+($T$47-T204)^2</f>
        <v>0.00512197540523</v>
      </c>
      <c r="DI204" s="34" t="n">
        <f aca="false">($U$47-U204)^2</f>
        <v>0.04142205928081</v>
      </c>
      <c r="DJ204" s="34" t="n">
        <f aca="false">($R$48-R204)^2+($S$48-S204)^2+($T$48-T204)^2</f>
        <v>0.07124461931016</v>
      </c>
      <c r="DK204" s="34" t="n">
        <f aca="false">($U$48-U204)^2</f>
        <v>0.00607433184400001</v>
      </c>
      <c r="DL204" s="34" t="n">
        <f aca="false">($R$49-R204)^2+($S$49-S204)^2+($T$49-T204)^2</f>
        <v>0.12298465663441</v>
      </c>
      <c r="DM204" s="34" t="n">
        <f aca="false">($U$49-U204)^2</f>
        <v>0.01559678774641</v>
      </c>
      <c r="DN204" s="34" t="n">
        <f aca="false">($R$50-R204)^2+($S$50-S204)^2+($T$50-T204)^2</f>
        <v>0.02150093604424</v>
      </c>
      <c r="DO204" s="34" t="n">
        <f aca="false">($U$50-U204)^2</f>
        <v>0.00717322608601</v>
      </c>
      <c r="DP204" s="34" t="n">
        <f aca="false">($R$51-R204)^2+($S$51-S204)^2+($T$51-T204)^2</f>
        <v>0.02889985250866</v>
      </c>
      <c r="DQ204" s="34" t="n">
        <f aca="false">($U$51-U204)^2</f>
        <v>0.02618487094276</v>
      </c>
      <c r="DR204" s="34" t="n">
        <f aca="false">($R$52-R204)^2+($S$52-S204)^2+($T$52-T204)^2</f>
        <v>0.06833682376254</v>
      </c>
      <c r="DS204" s="34" t="n">
        <f aca="false">($U$52-U204)^2</f>
        <v>0.03021227996224</v>
      </c>
      <c r="DT204" s="34" t="n">
        <f aca="false">($R$53-R204)^2+($S$53-S204)^2+($T$53-T204)^2</f>
        <v>0.05430887577809</v>
      </c>
      <c r="DU204" s="34" t="n">
        <f aca="false">($U$53-U204)^2</f>
        <v>0.00133814761249</v>
      </c>
      <c r="DV204" s="34" t="n">
        <f aca="false">($R$54-R204)^2+($S$54-S204)^2+($T$54-T204)^2</f>
        <v>0.04663231308901</v>
      </c>
      <c r="DW204" s="34" t="n">
        <f aca="false">($U$54-U204)^2</f>
        <v>0.02480842354761</v>
      </c>
      <c r="DX204" s="34" t="n">
        <f aca="false">($R$55-R204)^2+($S$55-S204)^2+($T$55-T204)^2</f>
        <v>0.39662387823614</v>
      </c>
      <c r="DY204" s="34" t="n">
        <f aca="false">($U$55-U204)^2</f>
        <v>0.00225926250489</v>
      </c>
      <c r="DZ204" s="34" t="n">
        <f aca="false">($R$56-R204)^2+($S$56-S204)^2+($T$56-T204)^2</f>
        <v>0.08251703674349</v>
      </c>
      <c r="EA204" s="34" t="n">
        <f aca="false">($U$56-U204)^2</f>
        <v>0.00056481800281</v>
      </c>
      <c r="EB204" s="34" t="n">
        <f aca="false">($R$57-R204)^2+($S$57-S204)^2+($T$57-T204)^2</f>
        <v>0.03006495305721</v>
      </c>
      <c r="EC204" s="34" t="n">
        <f aca="false">($U$57-U204)^2</f>
        <v>0.00648041100100001</v>
      </c>
      <c r="ED204" s="34" t="n">
        <f aca="false">($R$58-R204)^2+($S$58-S204)^2+($T$58-T204)^2</f>
        <v>0.07701852434561</v>
      </c>
      <c r="EE204" s="34" t="n">
        <f aca="false">($U$58-U204)^2</f>
        <v>0.000794833971840001</v>
      </c>
      <c r="EF204" s="34" t="n">
        <f aca="false">($R$59-R204)^2+($S$59-S204)^2+($T$59-T204)^2</f>
        <v>0.03151860439961</v>
      </c>
      <c r="EG204" s="34" t="n">
        <f aca="false">($U$59-U204)^2</f>
        <v>0.02536196391936</v>
      </c>
      <c r="EH204" s="34" t="n">
        <f aca="false">($R$60-R204)^2+($S$60-S204)^2+($T$60-T204)^2</f>
        <v>0.11240603628246</v>
      </c>
      <c r="EI204" s="34" t="n">
        <f aca="false">($U$60-U204)^2</f>
        <v>0.06731103346969</v>
      </c>
      <c r="EJ204" s="34" t="n">
        <f aca="false">($R$61-R204)^2+($S$61-S204)^2+($T$61-T204)^2</f>
        <v>0.24497970329402</v>
      </c>
      <c r="EK204" s="34" t="n">
        <f aca="false">($U$61-U204)^2</f>
        <v>0.02230599003361</v>
      </c>
      <c r="EL204" s="34" t="n">
        <f aca="false">($R$62-R204)^2+($S$62-S204)^2+($T$62-T204)^2</f>
        <v>0.02352960164537</v>
      </c>
      <c r="EM204" s="34" t="n">
        <f aca="false">($U$62-U204)^2</f>
        <v>0.004090625764</v>
      </c>
      <c r="EN204" s="34" t="n">
        <f aca="false">($R$63-R204)^2+($S$63-S204)^2+($T$63-T204)^2</f>
        <v>0.03445070543122</v>
      </c>
      <c r="EO204" s="34" t="n">
        <f aca="false">($U$63-U204)^2</f>
        <v>0.03544284421129</v>
      </c>
      <c r="EP204" s="34" t="n">
        <f aca="false">($R$64-R204)^2+($S$64-S204)^2+($T$64-T204)^2</f>
        <v>0.08352501502693</v>
      </c>
      <c r="EQ204" s="34" t="n">
        <f aca="false">($U$64-U204)^2</f>
        <v>0.007212765184</v>
      </c>
      <c r="ER204" s="34" t="n">
        <f aca="false">($R$65-R204)^2+($S$65-S204)^2+($T$65-T204)^2</f>
        <v>0.03387802544948</v>
      </c>
      <c r="ES204" s="34" t="n">
        <f aca="false">($U$65-U204)^2</f>
        <v>0.000627367237289997</v>
      </c>
      <c r="ET204" s="34" t="n">
        <f aca="false">($R$66-R204)^2+($S$66-S204)^2+($T$66-T204)^2</f>
        <v>0.05182984137565</v>
      </c>
      <c r="EU204" s="34" t="n">
        <f aca="false">($U$66-U204)^2</f>
        <v>0.00585837160000001</v>
      </c>
      <c r="EV204" s="34" t="n">
        <f aca="false">($R$67-R204)^2+($S$67-S204)^2+($T$67-T204)^2</f>
        <v>0.07148138132313</v>
      </c>
      <c r="EW204" s="34" t="n">
        <f aca="false">($U$67-U204)^2</f>
        <v>0.01785553372516</v>
      </c>
      <c r="EX204" s="35"/>
      <c r="EY204" s="35"/>
      <c r="EZ204" s="35"/>
      <c r="FA204" s="35"/>
      <c r="FB204" s="35"/>
      <c r="FC204" s="35"/>
      <c r="FD204" s="35"/>
      <c r="FE204" s="35"/>
      <c r="FF204" s="35"/>
      <c r="FG204" s="35"/>
      <c r="FH204" s="35"/>
      <c r="FI204" s="35"/>
      <c r="FJ204" s="35"/>
      <c r="FK204" s="35"/>
      <c r="FL204" s="35"/>
      <c r="FM204" s="35"/>
      <c r="FN204" s="35"/>
      <c r="FO204" s="35"/>
      <c r="FP204" s="35"/>
      <c r="FQ204" s="35"/>
      <c r="FR204" s="35"/>
      <c r="FS204" s="35"/>
      <c r="FT204" s="35"/>
      <c r="FU204" s="35"/>
      <c r="FV204" s="35"/>
      <c r="FW204" s="35"/>
      <c r="FX204" s="35"/>
      <c r="FY204" s="35"/>
      <c r="FZ204" s="35"/>
      <c r="GA204" s="35"/>
      <c r="GB204" s="35"/>
      <c r="GC204" s="23"/>
      <c r="GD204" s="23"/>
      <c r="GE204" s="23"/>
      <c r="GF204" s="23"/>
      <c r="GG204" s="23"/>
      <c r="GH204" s="23"/>
    </row>
    <row r="205" customFormat="false" ht="15.75" hidden="false" customHeight="false" outlineLevel="0" collapsed="false">
      <c r="A205" s="23"/>
      <c r="B205" s="23"/>
      <c r="C205" s="23"/>
      <c r="D205" s="35"/>
      <c r="E205" s="35"/>
      <c r="F205" s="35"/>
      <c r="H205" s="35"/>
      <c r="I205" s="35"/>
      <c r="J205" s="44"/>
      <c r="K205" s="44"/>
      <c r="L205" s="44"/>
      <c r="M205" s="44"/>
      <c r="N205" s="44"/>
      <c r="O205" s="44"/>
      <c r="P205" s="44"/>
      <c r="Q205" s="41" t="n">
        <v>181</v>
      </c>
      <c r="R205" s="34" t="n">
        <v>0.2210811</v>
      </c>
      <c r="S205" s="34" t="n">
        <v>0.4964096</v>
      </c>
      <c r="T205" s="34" t="n">
        <v>0.2367338</v>
      </c>
      <c r="U205" s="34" t="n">
        <v>0.3583952</v>
      </c>
      <c r="V205" s="34" t="n">
        <f aca="false">($R$2-R205)^2+($S$2-S205)^2+($T$2-T205)^2</f>
        <v>0.28771021402326</v>
      </c>
      <c r="W205" s="34" t="n">
        <f aca="false">($U$2-U205)^2</f>
        <v>0.04485733382025</v>
      </c>
      <c r="X205" s="34" t="n">
        <f aca="false">($R$3-R205)^2+($S$3-S205)^2+($T$3-T205)^2</f>
        <v>0.70787625926936</v>
      </c>
      <c r="Y205" s="34" t="n">
        <f aca="false">($U$3-U205)^2</f>
        <v>0.29333575938304</v>
      </c>
      <c r="Z205" s="34" t="n">
        <f aca="false">($R$4-R205)^2+($S$4-S205)^2+($T$4-T205)^2</f>
        <v>0.79782337836499</v>
      </c>
      <c r="AA205" s="34" t="n">
        <f aca="false">($U$4-U205)^2</f>
        <v>0.22736799329344</v>
      </c>
      <c r="AB205" s="34" t="n">
        <f aca="false">($R$5-R205)^2+($S$5-S205)^2+($T$5-T205)^2</f>
        <v>0.366759902837</v>
      </c>
      <c r="AC205" s="34" t="n">
        <f aca="false">($U$5-U205)^2</f>
        <v>0.019543760401</v>
      </c>
      <c r="AD205" s="34" t="n">
        <f aca="false">($R$6-R205)^2+($S$6-S205)^2+($T$6-T205)^2</f>
        <v>0.44554346261211</v>
      </c>
      <c r="AE205" s="34" t="n">
        <f aca="false">($U$6-U205)^2</f>
        <v>0.10004271680209</v>
      </c>
      <c r="AF205" s="34" t="n">
        <f aca="false">($R$7-R205)^2+($S$7-S205)^2+($T$7-T205)^2</f>
        <v>0.12180921024965</v>
      </c>
      <c r="AG205" s="34" t="n">
        <f aca="false">($U$7-U205)^2</f>
        <v>0.09603051056641</v>
      </c>
      <c r="AH205" s="34" t="n">
        <f aca="false">($R$8-R205)^2+($S$8-S205)^2+($T$8-T205)^2</f>
        <v>0.29176827643238</v>
      </c>
      <c r="AI205" s="34" t="n">
        <f aca="false">($U$8-U205)^2</f>
        <v>0.004902240256</v>
      </c>
      <c r="AJ205" s="34" t="n">
        <f aca="false">($R$9-R205)^2+($S$9-S205)^2+($T$9-T205)^2</f>
        <v>0.38133629421929</v>
      </c>
      <c r="AK205" s="34" t="n">
        <f aca="false">($U$9-U205)^2</f>
        <v>0.14124548293696</v>
      </c>
      <c r="AL205" s="34" t="n">
        <f aca="false">($R$10-R205)^2+($S$10-S205)^2+($T$10-T205)^2</f>
        <v>0.42985284184874</v>
      </c>
      <c r="AM205" s="34" t="n">
        <f aca="false">($U$10-U205)^2</f>
        <v>0.08073644885056</v>
      </c>
      <c r="AN205" s="34" t="n">
        <f aca="false">($R$11-R205)^2+($S$11-S205)^2+($T$11-T205)^2</f>
        <v>0.03645448468469</v>
      </c>
      <c r="AO205" s="34" t="n">
        <f aca="false">($U$11-U205)^2</f>
        <v>0.03336858463849</v>
      </c>
      <c r="AP205" s="34" t="n">
        <f aca="false">($R$12-R205)^2+($S$12-S205)^2+($T$12-T205)^2</f>
        <v>0.88141965720094</v>
      </c>
      <c r="AQ205" s="34" t="n">
        <f aca="false">($U$12-U205)^2</f>
        <v>0.00337945731561</v>
      </c>
      <c r="AR205" s="34" t="n">
        <f aca="false">($R$13-R205)^2+($S$13-S205)^2+($T$13-T205)^2</f>
        <v>0.2853719204381</v>
      </c>
      <c r="AS205" s="34" t="n">
        <f aca="false">($U$13-U205)^2</f>
        <v>0.00259183828201</v>
      </c>
      <c r="AT205" s="34" t="n">
        <f aca="false">($R$14-R205)^2+($S$14-S205)^2+($T$14-T205)^2</f>
        <v>0.41747263495076</v>
      </c>
      <c r="AU205" s="34" t="n">
        <f aca="false">($U$14-U205)^2</f>
        <v>0.005716569664</v>
      </c>
      <c r="AV205" s="34" t="n">
        <f aca="false">($R$15-R205)^2+($S$15-S205)^2+($T$15-T205)^2</f>
        <v>0.55367563230916</v>
      </c>
      <c r="AW205" s="34" t="n">
        <f aca="false">($U$15-U205)^2</f>
        <v>0.02599669297801</v>
      </c>
      <c r="AX205" s="34" t="n">
        <f aca="false">($R$16-R205)^2+($S$16-S205)^2+($T$16-T205)^2</f>
        <v>0.0533410129267</v>
      </c>
      <c r="AY205" s="34" t="n">
        <f aca="false">($U$16-U205)^2</f>
        <v>0.005611358281</v>
      </c>
      <c r="AZ205" s="34" t="n">
        <f aca="false">($R$17-R205)^2+($S$17-S205)^2+($T$17-T205)^2</f>
        <v>0.31312302082846</v>
      </c>
      <c r="BA205" s="34" t="n">
        <f aca="false">($U$17-U205)^2</f>
        <v>0.000202006526410001</v>
      </c>
      <c r="BB205" s="34" t="n">
        <f aca="false">($R$18-R205)^2+($S$18-S205)^2+($T$18-T205)^2</f>
        <v>0.08734677019696</v>
      </c>
      <c r="BC205" s="34" t="n">
        <f aca="false">($U$18-U205)^2</f>
        <v>0.06731108535844</v>
      </c>
      <c r="BD205" s="34" t="n">
        <f aca="false">($R$19-R205)^2+($S$19-S205)^2+($T$19-T205)^2</f>
        <v>0.37486412842284</v>
      </c>
      <c r="BE205" s="34" t="n">
        <f aca="false">($U$19-U205)^2</f>
        <v>0.13707351094336</v>
      </c>
      <c r="BF205" s="34" t="n">
        <f aca="false">($R$20-R205)^2+($S$20-S205)^2+($T$20-T205)^2</f>
        <v>0.54073389329842</v>
      </c>
      <c r="BG205" s="34" t="n">
        <f aca="false">($U$20-U205)^2</f>
        <v>0.22903757209369</v>
      </c>
      <c r="BH205" s="34" t="n">
        <f aca="false">($R$21-R205)^2+($S$21-S205)^2+($T$21-T205)^2</f>
        <v>0.31223614054561</v>
      </c>
      <c r="BI205" s="34" t="n">
        <f aca="false">($U$21-U205)^2</f>
        <v>0.00347493744196</v>
      </c>
      <c r="BJ205" s="34" t="n">
        <f aca="false">($R$22-R205)^2+($S$22-S205)^2+($T$22-T205)^2</f>
        <v>0.00625555358914</v>
      </c>
      <c r="BK205" s="34" t="n">
        <f aca="false">($U$22-U205)^2</f>
        <v>0.07387121741476</v>
      </c>
      <c r="BL205" s="34" t="n">
        <f aca="false">($R$23-R205)^2+($S$23-S205)^2+($T$23-T205)^2</f>
        <v>0.65147433215501</v>
      </c>
      <c r="BM205" s="34" t="n">
        <f aca="false">($U$23-U205)^2</f>
        <v>0.02996977267684</v>
      </c>
      <c r="BN205" s="34" t="n">
        <f aca="false">($R$24-R205)^2+($S$24-S205)^2+($T$24-T205)^2</f>
        <v>0.22647551671889</v>
      </c>
      <c r="BO205" s="34" t="n">
        <f aca="false">($U$24-U205)^2</f>
        <v>0.06527146109584</v>
      </c>
      <c r="BP205" s="34" t="n">
        <f aca="false">($R$25-R205)^2+($S$25-S205)^2+($T$25-T205)^2</f>
        <v>0.05618824597229</v>
      </c>
      <c r="BQ205" s="34" t="n">
        <f aca="false">($U$25-U205)^2</f>
        <v>0.00122148852004</v>
      </c>
      <c r="BR205" s="34" t="n">
        <f aca="false">($R$26-R205)^2+($S$26-S205)^2+($T$26-T205)^2</f>
        <v>0.04794183875925</v>
      </c>
      <c r="BS205" s="34" t="n">
        <f aca="false">($U$26-U205)^2</f>
        <v>0.01479268927504</v>
      </c>
      <c r="BT205" s="34" t="n">
        <f aca="false">($R$27-R205)^2+($S$27-S205)^2+($T$27-T205)^2</f>
        <v>0.06397092194027</v>
      </c>
      <c r="BU205" s="34" t="n">
        <f aca="false">($U$27-U205)^2</f>
        <v>0.00908140385295999</v>
      </c>
      <c r="BV205" s="34" t="n">
        <f aca="false">($R$28-R205)^2+($S$28-S205)^2+($T$28-T205)^2</f>
        <v>0.36122569186134</v>
      </c>
      <c r="BW205" s="34" t="n">
        <f aca="false">($U$28-U205)^2</f>
        <v>0.08502910200625</v>
      </c>
      <c r="BX205" s="34" t="n">
        <f aca="false">($R$29-R205)^2+($S$29-S205)^2+($T$29-T205)^2</f>
        <v>0.15060195298312</v>
      </c>
      <c r="BY205" s="34" t="n">
        <f aca="false">($U$29-U205)^2</f>
        <v>0.06539051922649</v>
      </c>
      <c r="BZ205" s="34" t="n">
        <f aca="false">($R$30-R205)^2+($S$30-S205)^2+($T$30-T205)^2</f>
        <v>0.26774381334881</v>
      </c>
      <c r="CA205" s="34" t="n">
        <f aca="false">($U$30-U205)^2</f>
        <v>0.00651796260921</v>
      </c>
      <c r="CB205" s="34" t="n">
        <f aca="false">($R$31-R205)^2+($S$31-S205)^2+($T$31-T205)^2</f>
        <v>0.38674552014929</v>
      </c>
      <c r="CC205" s="34" t="n">
        <f aca="false">($U$31-U205)^2</f>
        <v>0.00127915668409</v>
      </c>
      <c r="CD205" s="34" t="n">
        <f aca="false">($R$32-R205)^2+($S$32-S205)^2+($T$32-T205)^2</f>
        <v>0.42528499937681</v>
      </c>
      <c r="CE205" s="34" t="n">
        <f aca="false">($U$32-U205)^2</f>
        <v>0.00668836094976001</v>
      </c>
      <c r="CF205" s="34" t="n">
        <f aca="false">($R$33-R205)^2+($S$33-S205)^2+($T$33-T205)^2</f>
        <v>0.57091996270021</v>
      </c>
      <c r="CG205" s="34" t="n">
        <f aca="false">($U$33-U205)^2</f>
        <v>0.01400984711424</v>
      </c>
      <c r="CH205" s="34" t="n">
        <f aca="false">($R$34-R205)^2+($S$34-S205)^2+($T$34-T205)^2</f>
        <v>0.01799502966653</v>
      </c>
      <c r="CI205" s="34" t="n">
        <f aca="false">($U$34-U205)^2</f>
        <v>0.01400984711424</v>
      </c>
      <c r="CJ205" s="34" t="n">
        <f aca="false">($R$35-R205)^2+($S$35-S205)^2+($T$35-T205)^2</f>
        <v>0.52188609097934</v>
      </c>
      <c r="CK205" s="34" t="n">
        <f aca="false">($U$35-U205)^2</f>
        <v>0.000693205709439999</v>
      </c>
      <c r="CL205" s="34" t="n">
        <f aca="false">($R$36-R205)^2+($S$36-S205)^2+($T$36-T205)^2</f>
        <v>0.04676586432285</v>
      </c>
      <c r="CM205" s="34" t="n">
        <f aca="false">($U$36-U205)^2</f>
        <v>0.07160901072196</v>
      </c>
      <c r="CN205" s="34" t="n">
        <f aca="false">($R$37-R205)^2+($S$37-S205)^2+($T$37-T205)^2</f>
        <v>0.10154521781218</v>
      </c>
      <c r="CO205" s="34" t="n">
        <f aca="false">($U$37-U205)^2</f>
        <v>0.01527834435136</v>
      </c>
      <c r="CP205" s="34" t="n">
        <f aca="false">($R$38-R205)^2+($S$38-S205)^2+($T$38-T205)^2</f>
        <v>0.08310517977277</v>
      </c>
      <c r="CQ205" s="34" t="n">
        <f aca="false">($U$38-U205)^2</f>
        <v>0.01723827198916</v>
      </c>
      <c r="CR205" s="34" t="n">
        <f aca="false">($R$39-R205)^2+($S$39-S205)^2+($T$39-T205)^2</f>
        <v>0.07651184524826</v>
      </c>
      <c r="CS205" s="34" t="n">
        <f aca="false">($U$39-U205)^2</f>
        <v>0.00017949032676</v>
      </c>
      <c r="CT205" s="34" t="n">
        <f aca="false">($R$40-R205)^2+($S$40-S205)^2+($T$40-T205)^2</f>
        <v>0.22419491375298</v>
      </c>
      <c r="CU205" s="34" t="n">
        <f aca="false">($U$40-U205)^2</f>
        <v>0.04695390603225</v>
      </c>
      <c r="CV205" s="34" t="n">
        <f aca="false">($R$41-R205)^2+($S$41-S205)^2+($T$41-T205)^2</f>
        <v>0.21429737291278</v>
      </c>
      <c r="CW205" s="34" t="n">
        <f aca="false">($U$41-U205)^2</f>
        <v>0.04766340408025</v>
      </c>
      <c r="CX205" s="34" t="n">
        <f aca="false">($R$42-R205)^2+($S$42-S205)^2+($T$42-T205)^2</f>
        <v>0.39075610278585</v>
      </c>
      <c r="CY205" s="34" t="n">
        <f aca="false">($U$42-U205)^2</f>
        <v>0.11524578775369</v>
      </c>
      <c r="CZ205" s="34" t="n">
        <f aca="false">($R$43-R205)^2+($S$43-S205)^2+($T$43-T205)^2</f>
        <v>0.03421230544648</v>
      </c>
      <c r="DA205" s="34" t="n">
        <f aca="false">($U$43-U205)^2</f>
        <v>0.01642219183081</v>
      </c>
      <c r="DB205" s="34" t="n">
        <f aca="false">($R$44-R205)^2+($S$44-S205)^2+($T$44-T205)^2</f>
        <v>0.1611034802657</v>
      </c>
      <c r="DC205" s="34" t="n">
        <f aca="false">($U$44-U205)^2</f>
        <v>0.01889775345481</v>
      </c>
      <c r="DD205" s="34" t="n">
        <f aca="false">($R$45-R205)^2+($S$45-S205)^2+($T$45-T205)^2</f>
        <v>0.5230296335624</v>
      </c>
      <c r="DE205" s="34" t="n">
        <f aca="false">($U$45-U205)^2</f>
        <v>0.01015495567524</v>
      </c>
      <c r="DF205" s="34" t="n">
        <f aca="false">($R$46-R205)^2+($S$46-S205)^2+($T$46-T205)^2</f>
        <v>0.51618907820616</v>
      </c>
      <c r="DG205" s="34" t="n">
        <f aca="false">($U$46-U205)^2</f>
        <v>0.07425172656889</v>
      </c>
      <c r="DH205" s="34" t="n">
        <f aca="false">($R$47-R205)^2+($S$47-S205)^2+($T$47-T205)^2</f>
        <v>0.09321302197965</v>
      </c>
      <c r="DI205" s="34" t="n">
        <f aca="false">($U$47-U205)^2</f>
        <v>0.00337945731561001</v>
      </c>
      <c r="DJ205" s="34" t="n">
        <f aca="false">($R$48-R205)^2+($S$48-S205)^2+($T$48-T205)^2</f>
        <v>0.26170254262186</v>
      </c>
      <c r="DK205" s="34" t="n">
        <f aca="false">($U$48-U205)^2</f>
        <v>0.049875842241</v>
      </c>
      <c r="DL205" s="34" t="n">
        <f aca="false">($R$49-R205)^2+($S$49-S205)^2+($T$49-T205)^2</f>
        <v>0.22837410074309</v>
      </c>
      <c r="DM205" s="34" t="n">
        <f aca="false">($U$49-U205)^2</f>
        <v>0.000420409915209999</v>
      </c>
      <c r="DN205" s="34" t="n">
        <f aca="false">($R$50-R205)^2+($S$50-S205)^2+($T$50-T205)^2</f>
        <v>0.1119078574529</v>
      </c>
      <c r="DO205" s="34" t="n">
        <f aca="false">($U$50-U205)^2</f>
        <v>0.05293952137881</v>
      </c>
      <c r="DP205" s="34" t="n">
        <f aca="false">($R$51-R205)^2+($S$51-S205)^2+($T$51-T205)^2</f>
        <v>0.18868178896196</v>
      </c>
      <c r="DQ205" s="34" t="n">
        <f aca="false">($U$51-U205)^2</f>
        <v>0.00026982661696</v>
      </c>
      <c r="DR205" s="34" t="n">
        <f aca="false">($R$52-R205)^2+($S$52-S205)^2+($T$52-T205)^2</f>
        <v>0.17788317899966</v>
      </c>
      <c r="DS205" s="34" t="n">
        <f aca="false">($U$52-U205)^2</f>
        <v>0.00080802610564</v>
      </c>
      <c r="DT205" s="34" t="n">
        <f aca="false">($R$53-R205)^2+($S$53-S205)^2+($T$53-T205)^2</f>
        <v>0.01724661021965</v>
      </c>
      <c r="DU205" s="34" t="n">
        <f aca="false">($U$53-U205)^2</f>
        <v>0.01183968138609</v>
      </c>
      <c r="DV205" s="34" t="n">
        <f aca="false">($R$54-R205)^2+($S$54-S205)^2+($T$54-T205)^2</f>
        <v>0.18694163256821</v>
      </c>
      <c r="DW205" s="34" t="n">
        <f aca="false">($U$54-U205)^2</f>
        <v>0.00014679503281</v>
      </c>
      <c r="DX205" s="34" t="n">
        <f aca="false">($R$55-R205)^2+($S$55-S205)^2+($T$55-T205)^2</f>
        <v>0.84646261828642</v>
      </c>
      <c r="DY205" s="34" t="n">
        <f aca="false">($U$55-U205)^2</f>
        <v>0.00957644259649</v>
      </c>
      <c r="DZ205" s="34" t="n">
        <f aca="false">($R$56-R205)^2+($S$56-S205)^2+($T$56-T205)^2</f>
        <v>0.23711493057133</v>
      </c>
      <c r="EA205" s="34" t="n">
        <f aca="false">($U$56-U205)^2</f>
        <v>0.02861405681761</v>
      </c>
      <c r="EB205" s="34" t="n">
        <f aca="false">($R$57-R205)^2+($S$57-S205)^2+($T$57-T205)^2</f>
        <v>0.19051201745673</v>
      </c>
      <c r="EC205" s="34" t="n">
        <f aca="false">($U$57-U205)^2</f>
        <v>0.051027195664</v>
      </c>
      <c r="ED205" s="34" t="n">
        <f aca="false">($R$58-R205)^2+($S$58-S205)^2+($T$58-T205)^2</f>
        <v>0.34104387718809</v>
      </c>
      <c r="EE205" s="34" t="n">
        <f aca="false">($U$58-U205)^2</f>
        <v>0.03013133562244</v>
      </c>
      <c r="EF205" s="34" t="n">
        <f aca="false">($R$59-R205)^2+($S$59-S205)^2+($T$59-T205)^2</f>
        <v>0.14710786886819</v>
      </c>
      <c r="EG205" s="34" t="n">
        <f aca="false">($U$59-U205)^2</f>
        <v>0.000192193859560001</v>
      </c>
      <c r="EH205" s="34" t="n">
        <f aca="false">($R$60-R205)^2+($S$60-S205)^2+($T$60-T205)^2</f>
        <v>0.01200574670916</v>
      </c>
      <c r="EI205" s="34" t="n">
        <f aca="false">($U$60-U205)^2</f>
        <v>0.01300801837729</v>
      </c>
      <c r="EJ205" s="34" t="n">
        <f aca="false">($R$61-R205)^2+($S$61-S205)^2+($T$61-T205)^2</f>
        <v>0.58866129716632</v>
      </c>
      <c r="EK205" s="34" t="n">
        <f aca="false">($U$61-U205)^2</f>
        <v>1.56887288100004E-005</v>
      </c>
      <c r="EL205" s="34" t="n">
        <f aca="false">($R$62-R205)^2+($S$62-S205)^2+($T$62-T205)^2</f>
        <v>0.08257426019909</v>
      </c>
      <c r="EM205" s="34" t="n">
        <f aca="false">($U$62-U205)^2</f>
        <v>0.006631333489</v>
      </c>
      <c r="EN205" s="34" t="n">
        <f aca="false">($R$63-R205)^2+($S$63-S205)^2+($T$63-T205)^2</f>
        <v>0.10126722229316</v>
      </c>
      <c r="EO205" s="34" t="n">
        <f aca="false">($U$63-U205)^2</f>
        <v>0.00183798266089</v>
      </c>
      <c r="EP205" s="34" t="n">
        <f aca="false">($R$64-R205)^2+($S$64-S205)^2+($T$64-T205)^2</f>
        <v>0.32610030537709</v>
      </c>
      <c r="EQ205" s="34" t="n">
        <f aca="false">($U$64-U205)^2</f>
        <v>0.053046841761</v>
      </c>
      <c r="ER205" s="34" t="n">
        <f aca="false">($R$65-R205)^2+($S$65-S205)^2+($T$65-T205)^2</f>
        <v>0.04420963940022</v>
      </c>
      <c r="ES205" s="34" t="n">
        <f aca="false">($U$65-U205)^2</f>
        <v>0.01448260612969</v>
      </c>
      <c r="ET205" s="34" t="n">
        <f aca="false">($R$66-R205)^2+($S$66-S205)^2+($T$66-T205)^2</f>
        <v>0.06983253335849</v>
      </c>
      <c r="EU205" s="34" t="n">
        <f aca="false">($U$66-U205)^2</f>
        <v>0.049253368761</v>
      </c>
      <c r="EV205" s="34" t="n">
        <f aca="false">($R$67-R205)^2+($S$67-S205)^2+($T$67-T205)^2</f>
        <v>0.01321695607917</v>
      </c>
      <c r="EW205" s="34" t="n">
        <f aca="false">($U$67-U205)^2</f>
        <v>0.000138448168959999</v>
      </c>
      <c r="EX205" s="35"/>
      <c r="EY205" s="35"/>
      <c r="EZ205" s="35"/>
      <c r="FA205" s="35"/>
      <c r="FB205" s="35"/>
      <c r="FC205" s="35"/>
      <c r="FD205" s="35"/>
      <c r="FE205" s="35"/>
      <c r="FF205" s="35"/>
      <c r="FG205" s="35"/>
      <c r="FH205" s="35"/>
      <c r="FI205" s="35"/>
      <c r="FJ205" s="35"/>
      <c r="FK205" s="35"/>
      <c r="FL205" s="35"/>
      <c r="FM205" s="35"/>
      <c r="FN205" s="35"/>
      <c r="FO205" s="35"/>
      <c r="FP205" s="35"/>
      <c r="FQ205" s="35"/>
      <c r="FR205" s="35"/>
      <c r="FS205" s="35"/>
      <c r="FT205" s="35"/>
      <c r="FU205" s="35"/>
      <c r="FV205" s="35"/>
      <c r="FW205" s="35"/>
      <c r="FX205" s="35"/>
      <c r="FY205" s="35"/>
      <c r="FZ205" s="35"/>
      <c r="GA205" s="35"/>
      <c r="GB205" s="35"/>
      <c r="GC205" s="23"/>
      <c r="GD205" s="23"/>
      <c r="GE205" s="23"/>
      <c r="GF205" s="23"/>
      <c r="GG205" s="23"/>
      <c r="GH205" s="23"/>
    </row>
    <row r="206" customFormat="false" ht="15.75" hidden="false" customHeight="false" outlineLevel="0" collapsed="false">
      <c r="A206" s="23"/>
      <c r="B206" s="23"/>
      <c r="C206" s="23"/>
      <c r="D206" s="35"/>
      <c r="E206" s="35"/>
      <c r="F206" s="35"/>
      <c r="H206" s="35"/>
      <c r="I206" s="35"/>
      <c r="J206" s="44"/>
      <c r="K206" s="44"/>
      <c r="L206" s="44"/>
      <c r="M206" s="44"/>
      <c r="N206" s="44"/>
      <c r="O206" s="44"/>
      <c r="P206" s="44"/>
      <c r="Q206" s="41" t="n">
        <v>184</v>
      </c>
      <c r="R206" s="34" t="n">
        <v>0.6794595</v>
      </c>
      <c r="S206" s="34" t="n">
        <v>0.8540115</v>
      </c>
      <c r="T206" s="34" t="n">
        <v>0.552062</v>
      </c>
      <c r="U206" s="34" t="n">
        <v>0.4074414</v>
      </c>
      <c r="V206" s="34" t="n">
        <f aca="false">($R$2-R206)^2+($S$2-S206)^2+($T$2-T206)^2</f>
        <v>0.10179186197125</v>
      </c>
      <c r="W206" s="34" t="n">
        <f aca="false">($U$2-U206)^2</f>
        <v>0.06803839245889</v>
      </c>
      <c r="X206" s="34" t="n">
        <f aca="false">($R$3-R206)^2+($S$3-S206)^2+($T$3-T206)^2</f>
        <v>0.08464923244225</v>
      </c>
      <c r="Y206" s="34" t="n">
        <f aca="false">($U$3-U206)^2</f>
        <v>0.24261397443396</v>
      </c>
      <c r="Z206" s="34" t="n">
        <f aca="false">($R$4-R206)^2+($S$4-S206)^2+($T$4-T206)^2</f>
        <v>0.12446496118646</v>
      </c>
      <c r="AA206" s="34" t="n">
        <f aca="false">($U$4-U206)^2</f>
        <v>0.183000006225</v>
      </c>
      <c r="AB206" s="34" t="n">
        <f aca="false">($R$5-R206)^2+($S$5-S206)^2+($T$5-T206)^2</f>
        <v>0.05285174967917</v>
      </c>
      <c r="AC206" s="34" t="n">
        <f aca="false">($U$5-U206)^2</f>
        <v>0.03566250956304</v>
      </c>
      <c r="AD206" s="34" t="n">
        <f aca="false">($R$6-R206)^2+($S$6-S206)^2+($T$6-T206)^2</f>
        <v>0.0661220281767</v>
      </c>
      <c r="AE206" s="34" t="n">
        <f aca="false">($U$6-U206)^2</f>
        <v>0.07142208145081</v>
      </c>
      <c r="AF206" s="34" t="n">
        <f aca="false">($R$7-R206)^2+($S$7-S206)^2+($T$7-T206)^2</f>
        <v>0.13770067950466</v>
      </c>
      <c r="AG206" s="34" t="n">
        <f aca="false">($U$7-U206)^2</f>
        <v>0.06803839245889</v>
      </c>
      <c r="AH206" s="34" t="n">
        <f aca="false">($R$8-R206)^2+($S$8-S206)^2+($T$8-T206)^2</f>
        <v>0.04018314771517</v>
      </c>
      <c r="AI206" s="34" t="n">
        <f aca="false">($U$8-U206)^2</f>
        <v>0.01417580746884</v>
      </c>
      <c r="AJ206" s="34" t="n">
        <f aca="false">($R$9-R206)^2+($S$9-S206)^2+($T$9-T206)^2</f>
        <v>0.02467421854794</v>
      </c>
      <c r="AK206" s="34" t="n">
        <f aca="false">($U$9-U206)^2</f>
        <v>0.10678529911204</v>
      </c>
      <c r="AL206" s="34" t="n">
        <f aca="false">($R$10-R206)^2+($S$10-S206)^2+($T$10-T206)^2</f>
        <v>0.09737924963627</v>
      </c>
      <c r="AM206" s="34" t="n">
        <f aca="false">($U$10-U206)^2</f>
        <v>0.05526984710116</v>
      </c>
      <c r="AN206" s="34" t="n">
        <f aca="false">($R$11-R206)^2+($S$11-S206)^2+($T$11-T206)^2</f>
        <v>0.33539748754604</v>
      </c>
      <c r="AO206" s="34" t="n">
        <f aca="false">($U$11-U206)^2</f>
        <v>0.05369272174561</v>
      </c>
      <c r="AP206" s="34" t="n">
        <f aca="false">($R$12-R206)^2+($S$12-S206)^2+($T$12-T206)^2</f>
        <v>0.12581508989189</v>
      </c>
      <c r="AQ206" s="34" t="n">
        <f aca="false">($U$12-U206)^2</f>
        <v>8.25717516100002E-005</v>
      </c>
      <c r="AR206" s="34" t="n">
        <f aca="false">($R$13-R206)^2+($S$13-S206)^2+($T$13-T206)^2</f>
        <v>0.04958173310019</v>
      </c>
      <c r="AS206" s="34" t="n">
        <f aca="false">($U$13-U206)^2</f>
        <v>0.00999126190969</v>
      </c>
      <c r="AT206" s="34" t="n">
        <f aca="false">($R$14-R206)^2+($S$14-S206)^2+($T$14-T206)^2</f>
        <v>0.07116590631209</v>
      </c>
      <c r="AU206" s="34" t="n">
        <f aca="false">($U$14-U206)^2</f>
        <v>0.01553866957764</v>
      </c>
      <c r="AV206" s="34" t="n">
        <f aca="false">($R$15-R206)^2+($S$15-S206)^2+($T$15-T206)^2</f>
        <v>0.05449841270237</v>
      </c>
      <c r="AW206" s="34" t="n">
        <f aca="false">($U$15-U206)^2</f>
        <v>0.01258630440769</v>
      </c>
      <c r="AX206" s="34" t="n">
        <f aca="false">($R$16-R206)^2+($S$16-S206)^2+($T$16-T206)^2</f>
        <v>0.23410545954929</v>
      </c>
      <c r="AY206" s="34" t="n">
        <f aca="false">($U$16-U206)^2</f>
        <v>0.01536489160704</v>
      </c>
      <c r="AZ206" s="34" t="n">
        <f aca="false">($R$17-R206)^2+($S$17-S206)^2+($T$17-T206)^2</f>
        <v>0.04680968378545</v>
      </c>
      <c r="BA206" s="34" t="n">
        <f aca="false">($U$17-U206)^2</f>
        <v>0.00400171373281</v>
      </c>
      <c r="BB206" s="34" t="n">
        <f aca="false">($R$18-R206)^2+($S$18-S206)^2+($T$18-T206)^2</f>
        <v>0.17967116095925</v>
      </c>
      <c r="BC206" s="34" t="n">
        <f aca="false">($U$18-U206)^2</f>
        <v>0.04426715008576</v>
      </c>
      <c r="BD206" s="34" t="n">
        <f aca="false">($R$19-R206)^2+($S$19-S206)^2+($T$19-T206)^2</f>
        <v>0.02135270858461</v>
      </c>
      <c r="BE206" s="34" t="n">
        <f aca="false">($U$19-U206)^2</f>
        <v>0.10316185981924</v>
      </c>
      <c r="BF206" s="34" t="n">
        <f aca="false">($R$20-R206)^2+($S$20-S206)^2+($T$20-T206)^2</f>
        <v>0.03906456410749</v>
      </c>
      <c r="BG206" s="34" t="n">
        <f aca="false">($U$20-U206)^2</f>
        <v>0.18449816855625</v>
      </c>
      <c r="BH206" s="34" t="n">
        <f aca="false">($R$21-R206)^2+($S$21-S206)^2+($T$21-T206)^2</f>
        <v>0.01176620889574</v>
      </c>
      <c r="BI206" s="34" t="n">
        <f aca="false">($U$21-U206)^2</f>
        <v>0.01166287682704</v>
      </c>
      <c r="BJ206" s="34" t="n">
        <f aca="false">($R$22-R206)^2+($S$22-S206)^2+($T$22-T206)^2</f>
        <v>0.43389707050481</v>
      </c>
      <c r="BK206" s="34" t="n">
        <f aca="false">($U$22-U206)^2</f>
        <v>0.04961595871296</v>
      </c>
      <c r="BL206" s="34" t="n">
        <f aca="false">($R$23-R206)^2+($S$23-S206)^2+($T$23-T206)^2</f>
        <v>0.04549906239358</v>
      </c>
      <c r="BM206" s="34" t="n">
        <f aca="false">($U$23-U206)^2</f>
        <v>0.01539376192656</v>
      </c>
      <c r="BN206" s="34" t="n">
        <f aca="false">($R$24-R206)^2+($S$24-S206)^2+($T$24-T206)^2</f>
        <v>0.09128410406946</v>
      </c>
      <c r="BO206" s="34" t="n">
        <f aca="false">($U$24-U206)^2</f>
        <v>0.04261606981956</v>
      </c>
      <c r="BP206" s="34" t="n">
        <f aca="false">($R$25-R206)^2+($S$25-S206)^2+($T$25-T206)^2</f>
        <v>0.20787310251428</v>
      </c>
      <c r="BQ206" s="34" t="n">
        <f aca="false">($U$25-U206)^2</f>
        <v>0.007055328016</v>
      </c>
      <c r="BR206" s="34" t="n">
        <f aca="false">($R$26-R206)^2+($S$26-S206)^2+($T$26-T206)^2</f>
        <v>0.20177565641164</v>
      </c>
      <c r="BS206" s="34" t="n">
        <f aca="false">($U$26-U206)^2</f>
        <v>0.005267711241</v>
      </c>
      <c r="BT206" s="34" t="n">
        <f aca="false">($R$27-R206)^2+($S$27-S206)^2+($T$27-T206)^2</f>
        <v>0.22027871855726</v>
      </c>
      <c r="BU206" s="34" t="n">
        <f aca="false">($U$27-U206)^2</f>
        <v>0.00213908100004</v>
      </c>
      <c r="BV206" s="34" t="n">
        <f aca="false">($R$28-R206)^2+($S$28-S206)^2+($T$28-T206)^2</f>
        <v>0.02822869016249</v>
      </c>
      <c r="BW206" s="34" t="n">
        <f aca="false">($U$28-U206)^2</f>
        <v>0.05883113313169</v>
      </c>
      <c r="BX206" s="34" t="n">
        <f aca="false">($R$29-R206)^2+($S$29-S206)^2+($T$29-T206)^2</f>
        <v>0.08651092482209</v>
      </c>
      <c r="BY206" s="34" t="n">
        <f aca="false">($U$29-U206)^2</f>
        <v>0.04271228223025</v>
      </c>
      <c r="BZ206" s="34" t="n">
        <f aca="false">($R$30-R206)^2+($S$30-S206)^2+($T$30-T206)^2</f>
        <v>0.1234884605746</v>
      </c>
      <c r="CA206" s="34" t="n">
        <f aca="false">($U$30-U206)^2</f>
        <v>0.01684287435601</v>
      </c>
      <c r="CB206" s="34" t="n">
        <f aca="false">($R$31-R206)^2+($S$31-S206)^2+($T$31-T206)^2</f>
        <v>0.0230946843652</v>
      </c>
      <c r="CC206" s="34" t="n">
        <f aca="false">($U$31-U206)^2</f>
        <v>0.00017638230481</v>
      </c>
      <c r="CD206" s="34" t="n">
        <f aca="false">($R$32-R206)^2+($S$32-S206)^2+($T$32-T206)^2</f>
        <v>0.07943651706298</v>
      </c>
      <c r="CE206" s="34" t="n">
        <f aca="false">($U$32-U206)^2</f>
        <v>0.01711612257796</v>
      </c>
      <c r="CF206" s="34" t="n">
        <f aca="false">($R$33-R206)^2+($S$33-S206)^2+($T$33-T206)^2</f>
        <v>0.04740458085584</v>
      </c>
      <c r="CG206" s="34" t="n">
        <f aca="false">($U$33-U206)^2</f>
        <v>0.004804846489</v>
      </c>
      <c r="CH206" s="34" t="n">
        <f aca="false">($R$34-R206)^2+($S$34-S206)^2+($T$34-T206)^2</f>
        <v>0.42442738673054</v>
      </c>
      <c r="CI206" s="34" t="n">
        <f aca="false">($U$34-U206)^2</f>
        <v>0.004804846489</v>
      </c>
      <c r="CJ206" s="34" t="n">
        <f aca="false">($R$35-R206)^2+($S$35-S206)^2+($T$35-T206)^2</f>
        <v>0.06122737653401</v>
      </c>
      <c r="CK206" s="34" t="n">
        <f aca="false">($U$35-U206)^2</f>
        <v>0.00051608026276</v>
      </c>
      <c r="CL206" s="34" t="n">
        <f aca="false">($R$36-R206)^2+($S$36-S206)^2+($T$36-T206)^2</f>
        <v>0.2081769306362</v>
      </c>
      <c r="CM206" s="34" t="n">
        <f aca="false">($U$36-U206)^2</f>
        <v>0.04776515154576</v>
      </c>
      <c r="CN206" s="34" t="n">
        <f aca="false">($R$37-R206)^2+($S$37-S206)^2+($T$37-T206)^2</f>
        <v>0.26590317888971</v>
      </c>
      <c r="CO206" s="34" t="n">
        <f aca="false">($U$37-U206)^2</f>
        <v>0.02980864404324</v>
      </c>
      <c r="CP206" s="34" t="n">
        <f aca="false">($R$38-R206)^2+($S$38-S206)^2+($T$38-T206)^2</f>
        <v>0.18347907976772</v>
      </c>
      <c r="CQ206" s="34" t="n">
        <f aca="false">($U$38-U206)^2</f>
        <v>0.03252280414464</v>
      </c>
      <c r="CR206" s="34" t="n">
        <f aca="false">($R$39-R206)^2+($S$39-S206)^2+($T$39-T206)^2</f>
        <v>0.18892639113829</v>
      </c>
      <c r="CS206" s="34" t="n">
        <f aca="false">($U$39-U206)^2</f>
        <v>0.00389920318096</v>
      </c>
      <c r="CT206" s="34" t="n">
        <f aca="false">($R$40-R206)^2+($S$40-S206)^2+($T$40-T206)^2</f>
        <v>0.11871861681441</v>
      </c>
      <c r="CU206" s="34" t="n">
        <f aca="false">($U$40-U206)^2</f>
        <v>0.02810394074929</v>
      </c>
      <c r="CV206" s="34" t="n">
        <f aca="false">($R$41-R206)^2+($S$41-S206)^2+($T$41-T206)^2</f>
        <v>0.12072818706281</v>
      </c>
      <c r="CW206" s="34" t="n">
        <f aca="false">($U$41-U206)^2</f>
        <v>0.02865345009289</v>
      </c>
      <c r="CX206" s="34" t="n">
        <f aca="false">($R$42-R206)^2+($S$42-S206)^2+($T$42-T206)^2</f>
        <v>0.01148049004776</v>
      </c>
      <c r="CY206" s="34" t="n">
        <f aca="false">($U$42-U206)^2</f>
        <v>0.08435103705625</v>
      </c>
      <c r="CZ206" s="34" t="n">
        <f aca="false">($R$43-R206)^2+($S$43-S206)^2+($T$43-T206)^2</f>
        <v>0.26221258797617</v>
      </c>
      <c r="DA206" s="34" t="n">
        <f aca="false">($U$43-U206)^2</f>
        <v>0.03139817434209</v>
      </c>
      <c r="DB206" s="34" t="n">
        <f aca="false">($R$44-R206)^2+($S$44-S206)^2+($T$44-T206)^2</f>
        <v>0.21016073839589</v>
      </c>
      <c r="DC206" s="34" t="n">
        <f aca="false">($U$44-U206)^2</f>
        <v>0.00781860924441</v>
      </c>
      <c r="DD206" s="34" t="n">
        <f aca="false">($R$45-R206)^2+($S$45-S206)^2+($T$45-T206)^2</f>
        <v>0.05817274105949</v>
      </c>
      <c r="DE206" s="34" t="n">
        <f aca="false">($U$45-U206)^2</f>
        <v>0.00267553769536</v>
      </c>
      <c r="DF206" s="34" t="n">
        <f aca="false">($R$46-R206)^2+($S$46-S206)^2+($T$46-T206)^2</f>
        <v>0.06871582166153</v>
      </c>
      <c r="DG206" s="34" t="n">
        <f aca="false">($U$46-U206)^2</f>
        <v>0.04992789147025</v>
      </c>
      <c r="DH206" s="34" t="n">
        <f aca="false">($R$47-R206)^2+($S$47-S206)^2+($T$47-T206)^2</f>
        <v>0.1615432859327</v>
      </c>
      <c r="DI206" s="34" t="n">
        <f aca="false">($U$47-U206)^2</f>
        <v>0.01148740234849</v>
      </c>
      <c r="DJ206" s="34" t="n">
        <f aca="false">($R$48-R206)^2+($S$48-S206)^2+($T$48-T206)^2</f>
        <v>0.10651807456625</v>
      </c>
      <c r="DK206" s="34" t="n">
        <f aca="false">($U$48-U206)^2</f>
        <v>0.03037449437584</v>
      </c>
      <c r="DL206" s="34" t="n">
        <f aca="false">($R$49-R206)^2+($S$49-S206)^2+($T$49-T206)^2</f>
        <v>0.22401673891544</v>
      </c>
      <c r="DM206" s="34" t="n">
        <f aca="false">($U$49-U206)^2</f>
        <v>0.000814662889290001</v>
      </c>
      <c r="DN206" s="34" t="n">
        <f aca="false">($R$50-R206)^2+($S$50-S206)^2+($T$50-T206)^2</f>
        <v>0.14817931179973</v>
      </c>
      <c r="DO206" s="34" t="n">
        <f aca="false">($U$50-U206)^2</f>
        <v>0.03277537297609</v>
      </c>
      <c r="DP206" s="34" t="n">
        <f aca="false">($R$51-R206)^2+($S$51-S206)^2+($T$51-T206)^2</f>
        <v>0.07847007752545</v>
      </c>
      <c r="DQ206" s="34" t="n">
        <f aca="false">($U$51-U206)^2</f>
        <v>0.00428666135076</v>
      </c>
      <c r="DR206" s="34" t="n">
        <f aca="false">($R$52-R206)^2+($S$52-S206)^2+($T$52-T206)^2</f>
        <v>0.18922841366227</v>
      </c>
      <c r="DS206" s="34" t="n">
        <f aca="false">($U$52-U206)^2</f>
        <v>0.006001910784</v>
      </c>
      <c r="DT206" s="34" t="n">
        <f aca="false">($R$53-R206)^2+($S$53-S206)^2+($T$53-T206)^2</f>
        <v>0.31119386728678</v>
      </c>
      <c r="DU206" s="34" t="n">
        <f aca="false">($U$53-U206)^2</f>
        <v>0.00357174764881</v>
      </c>
      <c r="DV206" s="34" t="n">
        <f aca="false">($R$54-R206)^2+($S$54-S206)^2+($T$54-T206)^2</f>
        <v>0.09265222145612</v>
      </c>
      <c r="DW206" s="34" t="n">
        <f aca="false">($U$54-U206)^2</f>
        <v>0.00374080247641</v>
      </c>
      <c r="DX206" s="34" t="n">
        <f aca="false">($R$55-R206)^2+($S$55-S206)^2+($T$55-T206)^2</f>
        <v>0.14374743321105</v>
      </c>
      <c r="DY206" s="34" t="n">
        <f aca="false">($U$55-U206)^2</f>
        <v>0.00238271873161</v>
      </c>
      <c r="DZ206" s="34" t="n">
        <f aca="false">($R$56-R206)^2+($S$56-S206)^2+($T$56-T206)^2</f>
        <v>0.11160905923152</v>
      </c>
      <c r="EA206" s="34" t="n">
        <f aca="false">($U$56-U206)^2</f>
        <v>0.01442658025449</v>
      </c>
      <c r="EB206" s="34" t="n">
        <f aca="false">($R$57-R206)^2+($S$57-S206)^2+($T$57-T206)^2</f>
        <v>0.09371771534618</v>
      </c>
      <c r="EC206" s="34" t="n">
        <f aca="false">($U$57-U206)^2</f>
        <v>0.03127443697764</v>
      </c>
      <c r="ED206" s="34" t="n">
        <f aca="false">($R$58-R206)^2+($S$58-S206)^2+($T$58-T206)^2</f>
        <v>0.01653301438324</v>
      </c>
      <c r="EE206" s="34" t="n">
        <f aca="false">($U$58-U206)^2</f>
        <v>0.01550961381376</v>
      </c>
      <c r="EF206" s="34" t="n">
        <f aca="false">($R$59-R206)^2+($S$59-S206)^2+($T$59-T206)^2</f>
        <v>0.15658221690014</v>
      </c>
      <c r="EG206" s="34" t="n">
        <f aca="false">($U$59-U206)^2</f>
        <v>0.00395761777216</v>
      </c>
      <c r="EH206" s="34" t="n">
        <f aca="false">($R$60-R206)^2+($S$60-S206)^2+($T$60-T206)^2</f>
        <v>0.46147938111749</v>
      </c>
      <c r="EI206" s="34" t="n">
        <f aca="false">($U$60-U206)^2</f>
        <v>0.02660125118121</v>
      </c>
      <c r="EJ206" s="34" t="n">
        <f aca="false">($R$61-R206)^2+($S$61-S206)^2+($T$61-T206)^2</f>
        <v>0.09397268002737</v>
      </c>
      <c r="EK206" s="34" t="n">
        <f aca="false">($U$61-U206)^2</f>
        <v>0.00280975265041</v>
      </c>
      <c r="EL206" s="34" t="n">
        <f aca="false">($R$62-R206)^2+($S$62-S206)^2+($T$62-T206)^2</f>
        <v>0.18593069142456</v>
      </c>
      <c r="EM206" s="34" t="n">
        <f aca="false">($U$62-U206)^2</f>
        <v>0.00104890481424</v>
      </c>
      <c r="EN206" s="34" t="n">
        <f aca="false">($R$63-R206)^2+($S$63-S206)^2+($T$63-T206)^2</f>
        <v>0.16466788601065</v>
      </c>
      <c r="EO206" s="34" t="n">
        <f aca="false">($U$63-U206)^2</f>
        <v>0.00844890034041</v>
      </c>
      <c r="EP206" s="34" t="n">
        <f aca="false">($R$64-R206)^2+($S$64-S206)^2+($T$64-T206)^2</f>
        <v>0.03567997633346</v>
      </c>
      <c r="EQ206" s="34" t="n">
        <f aca="false">($U$64-U206)^2</f>
        <v>0.03285982801984</v>
      </c>
      <c r="ER206" s="34" t="n">
        <f aca="false">($R$65-R206)^2+($S$65-S206)^2+($T$65-T206)^2</f>
        <v>0.21700912554757</v>
      </c>
      <c r="ES206" s="34" t="n">
        <f aca="false">($U$65-U206)^2</f>
        <v>0.00508333350625</v>
      </c>
      <c r="ET206" s="34" t="n">
        <f aca="false">($R$66-R206)^2+($S$66-S206)^2+($T$66-T206)^2</f>
        <v>0.23742174649396</v>
      </c>
      <c r="EU206" s="34" t="n">
        <f aca="false">($U$66-U206)^2</f>
        <v>0.02988915407104</v>
      </c>
      <c r="EV206" s="34" t="n">
        <f aca="false">($R$67-R206)^2+($S$67-S206)^2+($T$67-T206)^2</f>
        <v>0.38994384265556</v>
      </c>
      <c r="EW206" s="34" t="n">
        <f aca="false">($U$67-U206)^2</f>
        <v>0.00138978348804</v>
      </c>
      <c r="EX206" s="35"/>
      <c r="EY206" s="35"/>
      <c r="EZ206" s="35"/>
      <c r="FA206" s="35"/>
      <c r="FB206" s="35"/>
      <c r="FC206" s="35"/>
      <c r="FD206" s="35"/>
      <c r="FE206" s="35"/>
      <c r="FF206" s="35"/>
      <c r="FG206" s="35"/>
      <c r="FH206" s="35"/>
      <c r="FI206" s="35"/>
      <c r="FJ206" s="35"/>
      <c r="FK206" s="35"/>
      <c r="FL206" s="35"/>
      <c r="FM206" s="35"/>
      <c r="FN206" s="35"/>
      <c r="FO206" s="35"/>
      <c r="FP206" s="35"/>
      <c r="FQ206" s="35"/>
      <c r="FR206" s="35"/>
      <c r="FS206" s="35"/>
      <c r="FT206" s="35"/>
      <c r="FU206" s="35"/>
      <c r="FV206" s="35"/>
      <c r="FW206" s="35"/>
      <c r="FX206" s="35"/>
      <c r="FY206" s="35"/>
      <c r="FZ206" s="35"/>
      <c r="GA206" s="35"/>
      <c r="GB206" s="35"/>
      <c r="GC206" s="23"/>
      <c r="GD206" s="23"/>
      <c r="GE206" s="23"/>
      <c r="GF206" s="23"/>
      <c r="GG206" s="23"/>
      <c r="GH206" s="23"/>
    </row>
    <row r="207" customFormat="false" ht="15.75" hidden="false" customHeight="false" outlineLevel="0" collapsed="false">
      <c r="A207" s="23"/>
      <c r="B207" s="23"/>
      <c r="C207" s="23"/>
      <c r="D207" s="35"/>
      <c r="E207" s="35"/>
      <c r="F207" s="35"/>
      <c r="H207" s="35"/>
      <c r="I207" s="35"/>
      <c r="J207" s="44"/>
      <c r="K207" s="44"/>
      <c r="L207" s="44"/>
      <c r="M207" s="44"/>
      <c r="N207" s="44"/>
      <c r="O207" s="44"/>
      <c r="P207" s="44"/>
      <c r="Q207" s="41" t="n">
        <v>186</v>
      </c>
      <c r="R207" s="34" t="n">
        <v>0.8610811</v>
      </c>
      <c r="S207" s="34" t="n">
        <v>0.8132979</v>
      </c>
      <c r="T207" s="34" t="n">
        <v>0.8131745</v>
      </c>
      <c r="U207" s="34" t="n">
        <v>0.6262268</v>
      </c>
      <c r="V207" s="34" t="n">
        <f aca="false">($R$2-R207)^2+($S$2-S207)^2+($T$2-T207)^2</f>
        <v>0.18443006454932</v>
      </c>
      <c r="W207" s="34" t="n">
        <f aca="false">($U$2-U207)^2</f>
        <v>0.23004215505441</v>
      </c>
      <c r="X207" s="34" t="n">
        <f aca="false">($R$3-R207)^2+($S$3-S207)^2+($T$3-T207)^2</f>
        <v>0.00878885977762002</v>
      </c>
      <c r="Y207" s="34" t="n">
        <f aca="false">($U$3-U207)^2</f>
        <v>0.07495176503824</v>
      </c>
      <c r="Z207" s="34" t="n">
        <f aca="false">($R$4-R207)^2+($S$4-S207)^2+($T$4-T207)^2</f>
        <v>0.01167521000685</v>
      </c>
      <c r="AA207" s="34" t="n">
        <f aca="false">($U$4-U207)^2</f>
        <v>0.04368083280016</v>
      </c>
      <c r="AB207" s="34" t="n">
        <f aca="false">($R$5-R207)^2+($S$5-S207)^2+($T$5-T207)^2</f>
        <v>0.12297576501666</v>
      </c>
      <c r="AC207" s="34" t="n">
        <f aca="false">($U$5-U207)^2</f>
        <v>0.16616270605636</v>
      </c>
      <c r="AD207" s="34" t="n">
        <f aca="false">($R$6-R207)^2+($S$6-S207)^2+($T$6-T207)^2</f>
        <v>0.09171089142425</v>
      </c>
      <c r="AE207" s="34" t="n">
        <f aca="false">($U$6-U207)^2</f>
        <v>0.00234873021769</v>
      </c>
      <c r="AF207" s="34" t="n">
        <f aca="false">($R$7-R207)^2+($S$7-S207)^2+($T$7-T207)^2</f>
        <v>0.33650522076811</v>
      </c>
      <c r="AG207" s="34" t="n">
        <f aca="false">($U$7-U207)^2</f>
        <v>0.00176873236969</v>
      </c>
      <c r="AH207" s="34" t="n">
        <f aca="false">($R$8-R207)^2+($S$8-S207)^2+($T$8-T207)^2</f>
        <v>0.14279311938344</v>
      </c>
      <c r="AI207" s="34" t="n">
        <f aca="false">($U$8-U207)^2</f>
        <v>0.11414100082576</v>
      </c>
      <c r="AJ207" s="34" t="n">
        <f aca="false">($R$9-R207)^2+($S$9-S207)^2+($T$9-T207)^2</f>
        <v>0.09190947282005</v>
      </c>
      <c r="AK207" s="34" t="n">
        <f aca="false">($U$9-U207)^2</f>
        <v>0.01166287682704</v>
      </c>
      <c r="AL207" s="34" t="n">
        <f aca="false">($R$10-R207)^2+($S$10-S207)^2+($T$10-T207)^2</f>
        <v>0.10862865201262</v>
      </c>
      <c r="AM207" s="34" t="n">
        <f aca="false">($U$10-U207)^2</f>
        <v>0.000266016100000002</v>
      </c>
      <c r="AN207" s="34" t="n">
        <f aca="false">($R$11-R207)^2+($S$11-S207)^2+($T$11-T207)^2</f>
        <v>0.64466452409793</v>
      </c>
      <c r="AO207" s="34" t="n">
        <f aca="false">($U$11-U207)^2</f>
        <v>0.20295232230529</v>
      </c>
      <c r="AP207" s="34" t="n">
        <f aca="false">($R$12-R207)^2+($S$12-S207)^2+($T$12-T207)^2</f>
        <v>0.00198044114916</v>
      </c>
      <c r="AQ207" s="34" t="n">
        <f aca="false">($U$12-U207)^2</f>
        <v>0.04397346090225</v>
      </c>
      <c r="AR207" s="34" t="n">
        <f aca="false">($R$13-R207)^2+($S$13-S207)^2+($T$13-T207)^2</f>
        <v>0.1552371374745</v>
      </c>
      <c r="AS207" s="34" t="n">
        <f aca="false">($U$13-U207)^2</f>
        <v>0.10159627131889</v>
      </c>
      <c r="AT207" s="34" t="n">
        <f aca="false">($R$14-R207)^2+($S$14-S207)^2+($T$14-T207)^2</f>
        <v>0.0971536148658601</v>
      </c>
      <c r="AU207" s="34" t="n">
        <f aca="false">($U$14-U207)^2</f>
        <v>0.11795075884816</v>
      </c>
      <c r="AV207" s="34" t="n">
        <f aca="false">($R$15-R207)^2+($S$15-S207)^2+($T$15-T207)^2</f>
        <v>0.03316610418282</v>
      </c>
      <c r="AW207" s="34" t="n">
        <f aca="false">($U$15-U207)^2</f>
        <v>0.01136285645089</v>
      </c>
      <c r="AX207" s="34" t="n">
        <f aca="false">($R$16-R207)^2+($S$16-S207)^2+($T$16-T207)^2</f>
        <v>0.4956344805822</v>
      </c>
      <c r="AY207" s="34" t="n">
        <f aca="false">($U$16-U207)^2</f>
        <v>0.11747111888836</v>
      </c>
      <c r="AZ207" s="34" t="n">
        <f aca="false">($R$17-R207)^2+($S$17-S207)^2+($T$17-T207)^2</f>
        <v>0.1335302680526</v>
      </c>
      <c r="BA207" s="34" t="n">
        <f aca="false">($U$17-U207)^2</f>
        <v>0.07954909998025</v>
      </c>
      <c r="BB207" s="34" t="n">
        <f aca="false">($R$18-R207)^2+($S$18-S207)^2+($T$18-T207)^2</f>
        <v>0.40337685036618</v>
      </c>
      <c r="BC207" s="34" t="n">
        <f aca="false">($U$18-U207)^2</f>
        <v>7.03551888399991E-005</v>
      </c>
      <c r="BD207" s="34" t="n">
        <f aca="false">($R$19-R207)^2+($S$19-S207)^2+($T$19-T207)^2</f>
        <v>0.0941262561788601</v>
      </c>
      <c r="BE207" s="34" t="n">
        <f aca="false">($U$19-U207)^2</f>
        <v>0.01048633344784</v>
      </c>
      <c r="BF207" s="34" t="n">
        <f aca="false">($R$20-R207)^2+($S$20-S207)^2+($T$20-T207)^2</f>
        <v>0.03368879200904</v>
      </c>
      <c r="BG207" s="34" t="n">
        <f aca="false">($U$20-U207)^2</f>
        <v>0.04441434015841</v>
      </c>
      <c r="BH207" s="34" t="n">
        <f aca="false">($R$21-R207)^2+($S$21-S207)^2+($T$21-T207)^2</f>
        <v>0.17571101228549</v>
      </c>
      <c r="BI207" s="34" t="n">
        <f aca="false">($U$21-U207)^2</f>
        <v>0.10678529911204</v>
      </c>
      <c r="BJ207" s="34" t="n">
        <f aca="false">($R$22-R207)^2+($S$22-S207)^2+($T$22-T207)^2</f>
        <v>0.8003909395531</v>
      </c>
      <c r="BK207" s="34" t="n">
        <f aca="false">($U$22-U207)^2</f>
        <v>1.56895209999999E-005</v>
      </c>
      <c r="BL207" s="34" t="n">
        <f aca="false">($R$23-R207)^2+($S$23-S207)^2+($T$23-T207)^2</f>
        <v>0.01455861378715</v>
      </c>
      <c r="BM207" s="34" t="n">
        <f aca="false">($U$23-U207)^2</f>
        <v>0.00897070391043999</v>
      </c>
      <c r="BN207" s="34" t="n">
        <f aca="false">($R$24-R207)^2+($S$24-S207)^2+($T$24-T207)^2</f>
        <v>0.22173722163605</v>
      </c>
      <c r="BO207" s="34" t="n">
        <f aca="false">($U$24-U207)^2</f>
        <v>0.000152492861439998</v>
      </c>
      <c r="BP207" s="34" t="n">
        <f aca="false">($R$25-R207)^2+($S$25-S207)^2+($T$25-T207)^2</f>
        <v>0.48415220572437</v>
      </c>
      <c r="BQ207" s="34" t="n">
        <f aca="false">($U$25-U207)^2</f>
        <v>0.09167657618596</v>
      </c>
      <c r="BR207" s="34" t="n">
        <f aca="false">($R$26-R207)^2+($S$26-S207)^2+($T$26-T207)^2</f>
        <v>0.49148056654865</v>
      </c>
      <c r="BS207" s="34" t="n">
        <f aca="false">($U$26-U207)^2</f>
        <v>0.02137631140096</v>
      </c>
      <c r="BT207" s="34" t="n">
        <f aca="false">($R$27-R207)^2+($S$27-S207)^2+($T$27-T207)^2</f>
        <v>0.48048334723185</v>
      </c>
      <c r="BU207" s="34" t="n">
        <f aca="false">($U$27-U207)^2</f>
        <v>0.02976839523904</v>
      </c>
      <c r="BV207" s="34" t="n">
        <f aca="false">($R$28-R207)^2+($S$28-S207)^2+($T$28-T207)^2</f>
        <v>0.11937211109048</v>
      </c>
      <c r="BW207" s="34" t="n">
        <f aca="false">($U$28-U207)^2</f>
        <v>0.00056481800281</v>
      </c>
      <c r="BX207" s="34" t="n">
        <f aca="false">($R$29-R207)^2+($S$29-S207)^2+($T$29-T207)^2</f>
        <v>0.28543400531666</v>
      </c>
      <c r="BY207" s="34" t="n">
        <f aca="false">($U$29-U207)^2</f>
        <v>0.000146795032809999</v>
      </c>
      <c r="BZ207" s="34" t="n">
        <f aca="false">($R$30-R207)^2+($S$30-S207)^2+($T$30-T207)^2</f>
        <v>0.21854046113861</v>
      </c>
      <c r="CA207" s="34" t="n">
        <f aca="false">($U$30-U207)^2</f>
        <v>0.12149790779025</v>
      </c>
      <c r="CB207" s="34" t="n">
        <f aca="false">($R$31-R207)^2+($S$31-S207)^2+($T$31-T207)^2</f>
        <v>0.09244328191713</v>
      </c>
      <c r="CC207" s="34" t="n">
        <f aca="false">($U$31-U207)^2</f>
        <v>0.05385476759569</v>
      </c>
      <c r="CD207" s="34" t="n">
        <f aca="false">($R$32-R207)^2+($S$32-S207)^2+($T$32-T207)^2</f>
        <v>0.11081228904475</v>
      </c>
      <c r="CE207" s="34" t="n">
        <f aca="false">($U$32-U207)^2</f>
        <v>0.122229948996</v>
      </c>
      <c r="CF207" s="34" t="n">
        <f aca="false">($R$33-R207)^2+($S$33-S207)^2+($T$33-T207)^2</f>
        <v>0.04362561852297</v>
      </c>
      <c r="CG207" s="34" t="n">
        <f aca="false">($U$33-U207)^2</f>
        <v>0.02234080259856</v>
      </c>
      <c r="CH207" s="34" t="n">
        <f aca="false">($R$34-R207)^2+($S$34-S207)^2+($T$34-T207)^2</f>
        <v>0.78759835990269</v>
      </c>
      <c r="CI207" s="34" t="n">
        <f aca="false">($U$34-U207)^2</f>
        <v>0.02234080259856</v>
      </c>
      <c r="CJ207" s="34" t="n">
        <f aca="false">($R$35-R207)^2+($S$35-S207)^2+($T$35-T207)^2</f>
        <v>0.04863228360554</v>
      </c>
      <c r="CK207" s="34" t="n">
        <f aca="false">($U$35-U207)^2</f>
        <v>0.05832360240784</v>
      </c>
      <c r="CL207" s="34" t="n">
        <f aca="false">($R$36-R207)^2+($S$36-S207)^2+($T$36-T207)^2</f>
        <v>0.49331106907885</v>
      </c>
      <c r="CM207" s="34" t="n">
        <f aca="false">($U$36-U207)^2</f>
        <v>5.42889999999663E-008</v>
      </c>
      <c r="CN207" s="34" t="n">
        <f aca="false">($R$37-R207)^2+($S$37-S207)^2+($T$37-T207)^2</f>
        <v>0.51783350086314</v>
      </c>
      <c r="CO207" s="34" t="n">
        <f aca="false">($U$37-U207)^2</f>
        <v>0.15322308154384</v>
      </c>
      <c r="CP207" s="34" t="n">
        <f aca="false">($R$38-R207)^2+($S$38-S207)^2+($T$38-T207)^2</f>
        <v>0.42652434942789</v>
      </c>
      <c r="CQ207" s="34" t="n">
        <f aca="false">($U$38-U207)^2</f>
        <v>0.15930172352644</v>
      </c>
      <c r="CR207" s="34" t="n">
        <f aca="false">($R$39-R207)^2+($S$39-S207)^2+($T$39-T207)^2</f>
        <v>0.42653574123224</v>
      </c>
      <c r="CS207" s="34" t="n">
        <f aca="false">($U$39-U207)^2</f>
        <v>0.079089750441</v>
      </c>
      <c r="CT207" s="34" t="n">
        <f aca="false">($R$40-R207)^2+($S$40-S207)^2+($T$40-T207)^2</f>
        <v>0.24218986725588</v>
      </c>
      <c r="CU207" s="34" t="n">
        <f aca="false">($U$40-U207)^2</f>
        <v>0.00261561667761</v>
      </c>
      <c r="CV207" s="34" t="n">
        <f aca="false">($R$41-R207)^2+($S$41-S207)^2+($T$41-T207)^2</f>
        <v>0.24036517439832</v>
      </c>
      <c r="CW207" s="34" t="n">
        <f aca="false">($U$41-U207)^2</f>
        <v>0.00245144804641</v>
      </c>
      <c r="CX207" s="34" t="n">
        <f aca="false">($R$42-R207)^2+($S$42-S207)^2+($T$42-T207)^2</f>
        <v>0.0962026447086501</v>
      </c>
      <c r="CY207" s="34" t="n">
        <f aca="false">($U$42-U207)^2</f>
        <v>0.00513330693841001</v>
      </c>
      <c r="CZ207" s="34" t="n">
        <f aca="false">($R$43-R207)^2+($S$43-S207)^2+($T$43-T207)^2</f>
        <v>0.56736501815934</v>
      </c>
      <c r="DA207" s="34" t="n">
        <f aca="false">($U$43-U207)^2</f>
        <v>0.15680071477249</v>
      </c>
      <c r="DB207" s="34" t="n">
        <f aca="false">($R$44-R207)^2+($S$44-S207)^2+($T$44-T207)^2</f>
        <v>0.3984938929804</v>
      </c>
      <c r="DC207" s="34" t="n">
        <f aca="false">($U$44-U207)^2</f>
        <v>0.01699438140625</v>
      </c>
      <c r="DD207" s="34" t="n">
        <f aca="false">($R$45-R207)^2+($S$45-S207)^2+($T$45-T207)^2</f>
        <v>0.04456997926722</v>
      </c>
      <c r="DE207" s="34" t="n">
        <f aca="false">($U$45-U207)^2</f>
        <v>0.02790897677604</v>
      </c>
      <c r="DF207" s="34" t="n">
        <f aca="false">($R$46-R207)^2+($S$46-S207)^2+($T$46-T207)^2</f>
        <v>0.05375980062934</v>
      </c>
      <c r="DG207" s="34" t="n">
        <f aca="false">($U$46-U207)^2</f>
        <v>2.17165320100005E-005</v>
      </c>
      <c r="DH207" s="34" t="n">
        <f aca="false">($R$47-R207)^2+($S$47-S207)^2+($T$47-T207)^2</f>
        <v>0.38463959006195</v>
      </c>
      <c r="DI207" s="34" t="n">
        <f aca="false">($U$47-U207)^2</f>
        <v>0.10625298564609</v>
      </c>
      <c r="DJ207" s="34" t="n">
        <f aca="false">($R$48-R207)^2+($S$48-S207)^2+($T$48-T207)^2</f>
        <v>0.20101352558836</v>
      </c>
      <c r="DK207" s="34" t="n">
        <f aca="false">($U$48-U207)^2</f>
        <v>0.00198048140676</v>
      </c>
      <c r="DL207" s="34" t="n">
        <f aca="false">($R$49-R207)^2+($S$49-S207)^2+($T$49-T207)^2</f>
        <v>0.36101507496237</v>
      </c>
      <c r="DM207" s="34" t="n">
        <f aca="false">($U$49-U207)^2</f>
        <v>0.06117099118729</v>
      </c>
      <c r="DN207" s="34" t="n">
        <f aca="false">($R$50-R207)^2+($S$50-S207)^2+($T$50-T207)^2</f>
        <v>0.35918524912676</v>
      </c>
      <c r="DO207" s="34" t="n">
        <f aca="false">($U$50-U207)^2</f>
        <v>0.00142473786849</v>
      </c>
      <c r="DP207" s="34" t="n">
        <f aca="false">($R$51-R207)^2+($S$51-S207)^2+($T$51-T207)^2</f>
        <v>0.2389416376859</v>
      </c>
      <c r="DQ207" s="34" t="n">
        <f aca="false">($U$51-U207)^2</f>
        <v>0.080802610564</v>
      </c>
      <c r="DR207" s="34" t="n">
        <f aca="false">($R$52-R207)^2+($S$52-S207)^2+($T$52-T207)^2</f>
        <v>0.33802264696086</v>
      </c>
      <c r="DS207" s="34" t="n">
        <f aca="false">($U$52-U207)^2</f>
        <v>0.08776844705476</v>
      </c>
      <c r="DT207" s="34" t="n">
        <f aca="false">($R$53-R207)^2+($S$53-S207)^2+($T$53-T207)^2</f>
        <v>0.65087139254501</v>
      </c>
      <c r="DU207" s="34" t="n">
        <f aca="false">($U$53-U207)^2</f>
        <v>0.02528777385369</v>
      </c>
      <c r="DV207" s="34" t="n">
        <f aca="false">($R$54-R207)^2+($S$54-S207)^2+($T$54-T207)^2</f>
        <v>0.26784070369857</v>
      </c>
      <c r="DW207" s="34" t="n">
        <f aca="false">($U$54-U207)^2</f>
        <v>0.07837060275625</v>
      </c>
      <c r="DX207" s="34" t="n">
        <f aca="false">($R$55-R207)^2+($S$55-S207)^2+($T$55-T207)^2</f>
        <v>0.01343885107774</v>
      </c>
      <c r="DY207" s="34" t="n">
        <f aca="false">($U$55-U207)^2</f>
        <v>0.02889058276729</v>
      </c>
      <c r="DZ207" s="34" t="n">
        <f aca="false">($R$56-R207)^2+($S$56-S207)^2+($T$56-T207)^2</f>
        <v>0.25076605321633</v>
      </c>
      <c r="EA207" s="34" t="n">
        <f aca="false">($U$56-U207)^2</f>
        <v>0.00973669642009</v>
      </c>
      <c r="EB207" s="34" t="n">
        <f aca="false">($R$57-R207)^2+($S$57-S207)^2+($T$57-T207)^2</f>
        <v>0.24107522397941</v>
      </c>
      <c r="EC207" s="34" t="n">
        <f aca="false">($U$57-U207)^2</f>
        <v>0.00175893004816</v>
      </c>
      <c r="ED207" s="34" t="n">
        <f aca="false">($R$58-R207)^2+($S$58-S207)^2+($T$58-T207)^2</f>
        <v>0.11999299431341</v>
      </c>
      <c r="EE207" s="34" t="n">
        <f aca="false">($U$58-U207)^2</f>
        <v>0.00888264780484</v>
      </c>
      <c r="EF207" s="34" t="n">
        <f aca="false">($R$59-R207)^2+($S$59-S207)^2+($T$59-T207)^2</f>
        <v>0.32313198031561</v>
      </c>
      <c r="EG207" s="34" t="n">
        <f aca="false">($U$59-U207)^2</f>
        <v>0.079352073025</v>
      </c>
      <c r="EH207" s="34" t="n">
        <f aca="false">($R$60-R207)^2+($S$60-S207)^2+($T$60-T207)^2</f>
        <v>0.8302123160225</v>
      </c>
      <c r="EI207" s="34" t="n">
        <f aca="false">($U$60-U207)^2</f>
        <v>0.14583561858649</v>
      </c>
      <c r="EJ207" s="34" t="n">
        <f aca="false">($R$61-R207)^2+($S$61-S207)^2+($T$61-T207)^2</f>
        <v>0.05226076629286</v>
      </c>
      <c r="EK207" s="34" t="n">
        <f aca="false">($U$61-U207)^2</f>
        <v>0.07387116305625</v>
      </c>
      <c r="EL207" s="34" t="n">
        <f aca="false">($R$62-R207)^2+($S$62-S207)^2+($T$62-T207)^2</f>
        <v>0.42266675460117</v>
      </c>
      <c r="EM207" s="34" t="n">
        <f aca="false">($U$62-U207)^2</f>
        <v>0.03474443808196</v>
      </c>
      <c r="EN207" s="34" t="n">
        <f aca="false">($R$63-R207)^2+($S$63-S207)^2+($T$63-T207)^2</f>
        <v>0.49501463292734</v>
      </c>
      <c r="EO207" s="34" t="n">
        <f aca="false">($U$63-U207)^2</f>
        <v>0.09653654063089</v>
      </c>
      <c r="EP207" s="34" t="n">
        <f aca="false">($R$64-R207)^2+($S$64-S207)^2+($T$64-T207)^2</f>
        <v>0.12546719690289</v>
      </c>
      <c r="EQ207" s="34" t="n">
        <f aca="false">($U$64-U207)^2</f>
        <v>0.00140719515876</v>
      </c>
      <c r="ER207" s="34" t="n">
        <f aca="false">($R$65-R207)^2+($S$65-S207)^2+($T$65-T207)^2</f>
        <v>0.54990956266424</v>
      </c>
      <c r="ES207" s="34" t="n">
        <f aca="false">($U$65-U207)^2</f>
        <v>0.02175268064641</v>
      </c>
      <c r="ET207" s="34" t="n">
        <f aca="false">($R$66-R207)^2+($S$66-S207)^2+($T$66-T207)^2</f>
        <v>0.50724645897233</v>
      </c>
      <c r="EU207" s="34" t="n">
        <f aca="false">($U$66-U207)^2</f>
        <v>0.00210686508036</v>
      </c>
      <c r="EV207" s="34" t="n">
        <f aca="false">($R$67-R207)^2+($S$67-S207)^2+($T$67-T207)^2</f>
        <v>0.72650699777981</v>
      </c>
      <c r="EW207" s="34" t="n">
        <f aca="false">($U$67-U207)^2</f>
        <v>0.06556938665104</v>
      </c>
      <c r="EX207" s="35"/>
      <c r="EY207" s="35"/>
      <c r="EZ207" s="35"/>
      <c r="FA207" s="35"/>
      <c r="FB207" s="35"/>
      <c r="FC207" s="35"/>
      <c r="FD207" s="35"/>
      <c r="FE207" s="35"/>
      <c r="FF207" s="35"/>
      <c r="FG207" s="35"/>
      <c r="FH207" s="35"/>
      <c r="FI207" s="35"/>
      <c r="FJ207" s="35"/>
      <c r="FK207" s="35"/>
      <c r="FL207" s="35"/>
      <c r="FM207" s="35"/>
      <c r="FN207" s="35"/>
      <c r="FO207" s="35"/>
      <c r="FP207" s="35"/>
      <c r="FQ207" s="35"/>
      <c r="FR207" s="35"/>
      <c r="FS207" s="35"/>
      <c r="FT207" s="35"/>
      <c r="FU207" s="35"/>
      <c r="FV207" s="35"/>
      <c r="FW207" s="35"/>
      <c r="FX207" s="35"/>
      <c r="FY207" s="35"/>
      <c r="FZ207" s="35"/>
      <c r="GA207" s="35"/>
      <c r="GB207" s="35"/>
      <c r="GC207" s="23"/>
      <c r="GD207" s="23"/>
      <c r="GE207" s="23"/>
      <c r="GF207" s="23"/>
      <c r="GG207" s="23"/>
      <c r="GH207" s="23"/>
    </row>
    <row r="208" customFormat="false" ht="15.75" hidden="false" customHeight="false" outlineLevel="0" collapsed="false">
      <c r="A208" s="23"/>
      <c r="B208" s="23"/>
      <c r="C208" s="23"/>
      <c r="D208" s="35"/>
      <c r="E208" s="35"/>
      <c r="F208" s="35"/>
      <c r="H208" s="35"/>
      <c r="I208" s="35"/>
      <c r="J208" s="44"/>
      <c r="K208" s="44"/>
      <c r="L208" s="44"/>
      <c r="M208" s="44"/>
      <c r="N208" s="44"/>
      <c r="O208" s="44"/>
      <c r="P208" s="44"/>
      <c r="Q208" s="41" t="n">
        <v>187</v>
      </c>
      <c r="R208" s="34" t="n">
        <v>0.8783784</v>
      </c>
      <c r="S208" s="34" t="n">
        <v>0.5470855</v>
      </c>
      <c r="T208" s="34" t="n">
        <v>0.5114463</v>
      </c>
      <c r="U208" s="34" t="n">
        <v>0.4004514</v>
      </c>
      <c r="V208" s="34" t="n">
        <f aca="false">($R$2-R208)^2+($S$2-S208)^2+($T$2-T208)^2</f>
        <v>0.05990606098445</v>
      </c>
      <c r="W208" s="34" t="n">
        <f aca="false">($U$2-U208)^2</f>
        <v>0.06444068559289</v>
      </c>
      <c r="X208" s="34" t="n">
        <f aca="false">($R$3-R208)^2+($S$3-S208)^2+($T$3-T208)^2</f>
        <v>0.11451459667515</v>
      </c>
      <c r="Y208" s="34" t="n">
        <f aca="false">($U$3-U208)^2</f>
        <v>0.24954880376196</v>
      </c>
      <c r="Z208" s="34" t="n">
        <f aca="false">($R$4-R208)^2+($S$4-S208)^2+($T$4-T208)^2</f>
        <v>0.11098358798344</v>
      </c>
      <c r="AA208" s="34" t="n">
        <f aca="false">($U$4-U208)^2</f>
        <v>0.189029300625</v>
      </c>
      <c r="AB208" s="34" t="n">
        <f aca="false">($R$5-R208)^2+($S$5-S208)^2+($T$5-T208)^2</f>
        <v>0.03226045931083</v>
      </c>
      <c r="AC208" s="34" t="n">
        <f aca="false">($U$5-U208)^2</f>
        <v>0.03307131376704</v>
      </c>
      <c r="AD208" s="34" t="n">
        <f aca="false">($R$6-R208)^2+($S$6-S208)^2+($T$6-T208)^2</f>
        <v>0.02592372058948</v>
      </c>
      <c r="AE208" s="34" t="n">
        <f aca="false">($U$6-U208)^2</f>
        <v>0.07520708396881</v>
      </c>
      <c r="AF208" s="34" t="n">
        <f aca="false">($R$7-R208)^2+($S$7-S208)^2+($T$7-T208)^2</f>
        <v>0.15485555936514</v>
      </c>
      <c r="AG208" s="34" t="n">
        <f aca="false">($U$7-U208)^2</f>
        <v>0.07173381952489</v>
      </c>
      <c r="AH208" s="34" t="n">
        <f aca="false">($R$8-R208)^2+($S$8-S208)^2+($T$8-T208)^2</f>
        <v>0.09990446585705</v>
      </c>
      <c r="AI208" s="34" t="n">
        <f aca="false">($U$8-U208)^2</f>
        <v>0.01256017801284</v>
      </c>
      <c r="AJ208" s="34" t="n">
        <f aca="false">($R$9-R208)^2+($S$9-S208)^2+($T$9-T208)^2</f>
        <v>0.07389669188138</v>
      </c>
      <c r="AK208" s="34" t="n">
        <f aca="false">($U$9-U208)^2</f>
        <v>0.11140254640804</v>
      </c>
      <c r="AL208" s="34" t="n">
        <f aca="false">($R$10-R208)^2+($S$10-S208)^2+($T$10-T208)^2</f>
        <v>0.04193212603901</v>
      </c>
      <c r="AM208" s="34" t="n">
        <f aca="false">($U$10-U208)^2</f>
        <v>0.05860534089316</v>
      </c>
      <c r="AN208" s="34" t="n">
        <f aca="false">($R$11-R208)^2+($S$11-S208)^2+($T$11-T208)^2</f>
        <v>0.30192779330662</v>
      </c>
      <c r="AO208" s="34" t="n">
        <f aca="false">($U$11-U208)^2</f>
        <v>0.05050217958361</v>
      </c>
      <c r="AP208" s="34" t="n">
        <f aca="false">($R$12-R208)^2+($S$12-S208)^2+($T$12-T208)^2</f>
        <v>0.15644825179301</v>
      </c>
      <c r="AQ208" s="34" t="n">
        <f aca="false">($U$12-U208)^2</f>
        <v>0.00025846671361</v>
      </c>
      <c r="AR208" s="34" t="n">
        <f aca="false">($R$13-R208)^2+($S$13-S208)^2+($T$13-T208)^2</f>
        <v>0.06748592120345</v>
      </c>
      <c r="AS208" s="34" t="n">
        <f aca="false">($U$13-U208)^2</f>
        <v>0.00864273293569</v>
      </c>
      <c r="AT208" s="34" t="n">
        <f aca="false">($R$14-R208)^2+($S$14-S208)^2+($T$14-T208)^2</f>
        <v>0.04134308581627</v>
      </c>
      <c r="AU208" s="34" t="n">
        <f aca="false">($U$14-U208)^2</f>
        <v>0.01384486396164</v>
      </c>
      <c r="AV208" s="34" t="n">
        <f aca="false">($R$15-R208)^2+($S$15-S208)^2+($T$15-T208)^2</f>
        <v>0.08797129569011</v>
      </c>
      <c r="AW208" s="34" t="n">
        <f aca="false">($U$15-U208)^2</f>
        <v>0.01420356253369</v>
      </c>
      <c r="AX208" s="34" t="n">
        <f aca="false">($R$16-R208)^2+($S$16-S208)^2+($T$16-T208)^2</f>
        <v>0.25467528334325</v>
      </c>
      <c r="AY208" s="34" t="n">
        <f aca="false">($U$16-U208)^2</f>
        <v>0.01368085801104</v>
      </c>
      <c r="AZ208" s="34" t="n">
        <f aca="false">($R$17-R208)^2+($S$17-S208)^2+($T$17-T208)^2</f>
        <v>0.06999894742813</v>
      </c>
      <c r="BA208" s="34" t="n">
        <f aca="false">($U$17-U208)^2</f>
        <v>0.00316621161481</v>
      </c>
      <c r="BB208" s="34" t="n">
        <f aca="false">($R$18-R208)^2+($S$18-S208)^2+($T$18-T208)^2</f>
        <v>0.20704516136603</v>
      </c>
      <c r="BC208" s="34" t="n">
        <f aca="false">($U$18-U208)^2</f>
        <v>0.04725736863376</v>
      </c>
      <c r="BD208" s="34" t="n">
        <f aca="false">($R$19-R208)^2+($S$19-S208)^2+($T$19-T208)^2</f>
        <v>0.10089299568011</v>
      </c>
      <c r="BE208" s="34" t="n">
        <f aca="false">($U$19-U208)^2</f>
        <v>0.10770093095524</v>
      </c>
      <c r="BF208" s="34" t="n">
        <f aca="false">($R$20-R208)^2+($S$20-S208)^2+($T$20-T208)^2</f>
        <v>0.10459880978461</v>
      </c>
      <c r="BG208" s="34" t="n">
        <f aca="false">($U$20-U208)^2</f>
        <v>0.19055189300625</v>
      </c>
      <c r="BH208" s="34" t="n">
        <f aca="false">($R$21-R208)^2+($S$21-S208)^2+($T$21-T208)^2</f>
        <v>0.15663632150566</v>
      </c>
      <c r="BI208" s="34" t="n">
        <f aca="false">($U$21-U208)^2</f>
        <v>0.01020196962304</v>
      </c>
      <c r="BJ208" s="34" t="n">
        <f aca="false">($R$22-R208)^2+($S$22-S208)^2+($T$22-T208)^2</f>
        <v>0.48079603667169</v>
      </c>
      <c r="BK208" s="34" t="n">
        <f aca="false">($U$22-U208)^2</f>
        <v>0.05277881348496</v>
      </c>
      <c r="BL208" s="34" t="n">
        <f aca="false">($R$23-R208)^2+($S$23-S208)^2+($T$23-T208)^2</f>
        <v>0.13955006133426</v>
      </c>
      <c r="BM208" s="34" t="n">
        <f aca="false">($U$23-U208)^2</f>
        <v>0.01717714299456</v>
      </c>
      <c r="BN208" s="34" t="n">
        <f aca="false">($R$24-R208)^2+($S$24-S208)^2+($T$24-T208)^2</f>
        <v>0.07226186788778</v>
      </c>
      <c r="BO208" s="34" t="n">
        <f aca="false">($U$24-U208)^2</f>
        <v>0.04555091358756</v>
      </c>
      <c r="BP208" s="34" t="n">
        <f aca="false">($R$25-R208)^2+($S$25-S208)^2+($T$25-T208)^2</f>
        <v>0.23024914500582</v>
      </c>
      <c r="BQ208" s="34" t="n">
        <f aca="false">($U$25-U208)^2</f>
        <v>0.005929924036</v>
      </c>
      <c r="BR208" s="34" t="n">
        <f aca="false">($R$26-R208)^2+($S$26-S208)^2+($T$26-T208)^2</f>
        <v>0.2649064909679</v>
      </c>
      <c r="BS208" s="34" t="n">
        <f aca="false">($U$26-U208)^2</f>
        <v>0.006331225761</v>
      </c>
      <c r="BT208" s="34" t="n">
        <f aca="false">($R$27-R208)^2+($S$27-S208)^2+($T$27-T208)^2</f>
        <v>0.21597485294164</v>
      </c>
      <c r="BU208" s="34" t="n">
        <f aca="false">($U$27-U208)^2</f>
        <v>0.00283451889604</v>
      </c>
      <c r="BV208" s="34" t="n">
        <f aca="false">($R$28-R208)^2+($S$28-S208)^2+($T$28-T208)^2</f>
        <v>0.04928749575737</v>
      </c>
      <c r="BW208" s="34" t="n">
        <f aca="false">($U$28-U208)^2</f>
        <v>0.06227086040569</v>
      </c>
      <c r="BX208" s="34" t="n">
        <f aca="false">($R$29-R208)^2+($S$29-S208)^2+($T$29-T208)^2</f>
        <v>0.14045523521571</v>
      </c>
      <c r="BY208" s="34" t="n">
        <f aca="false">($U$29-U208)^2</f>
        <v>0.04565038194025</v>
      </c>
      <c r="BZ208" s="34" t="n">
        <f aca="false">($R$30-R208)^2+($S$30-S208)^2+($T$30-T208)^2</f>
        <v>0.05913144613514</v>
      </c>
      <c r="CA208" s="34" t="n">
        <f aca="false">($U$30-U208)^2</f>
        <v>0.01507740865801</v>
      </c>
      <c r="CB208" s="34" t="n">
        <f aca="false">($R$31-R208)^2+($S$31-S208)^2+($T$31-T208)^2</f>
        <v>0.06510846703734</v>
      </c>
      <c r="CC208" s="34" t="n">
        <f aca="false">($U$31-U208)^2</f>
        <v>3.95754228099999E-005</v>
      </c>
      <c r="CD208" s="34" t="n">
        <f aca="false">($R$32-R208)^2+($S$32-S208)^2+($T$32-T208)^2</f>
        <v>0.02142187942026</v>
      </c>
      <c r="CE208" s="34" t="n">
        <f aca="false">($U$32-U208)^2</f>
        <v>0.01533599884996</v>
      </c>
      <c r="CF208" s="34" t="n">
        <f aca="false">($R$33-R208)^2+($S$33-S208)^2+($T$33-T208)^2</f>
        <v>0.1843524485573</v>
      </c>
      <c r="CG208" s="34" t="n">
        <f aca="false">($U$33-U208)^2</f>
        <v>0.005822758249</v>
      </c>
      <c r="CH208" s="34" t="n">
        <f aca="false">($R$34-R208)^2+($S$34-S208)^2+($T$34-T208)^2</f>
        <v>0.40327836855894</v>
      </c>
      <c r="CI208" s="34" t="n">
        <f aca="false">($U$34-U208)^2</f>
        <v>0.005822758249</v>
      </c>
      <c r="CJ208" s="34" t="n">
        <f aca="false">($R$35-R208)^2+($S$35-S208)^2+($T$35-T208)^2</f>
        <v>0.05757579771185</v>
      </c>
      <c r="CK208" s="34" t="n">
        <f aca="false">($U$35-U208)^2</f>
        <v>0.00024735111076</v>
      </c>
      <c r="CL208" s="34" t="n">
        <f aca="false">($R$36-R208)^2+($S$36-S208)^2+($T$36-T208)^2</f>
        <v>0.28683051427542</v>
      </c>
      <c r="CM208" s="34" t="n">
        <f aca="false">($U$36-U208)^2</f>
        <v>0.05086937419776</v>
      </c>
      <c r="CN208" s="34" t="n">
        <f aca="false">($R$37-R208)^2+($S$37-S208)^2+($T$37-T208)^2</f>
        <v>0.18141104725121</v>
      </c>
      <c r="CO208" s="34" t="n">
        <f aca="false">($U$37-U208)^2</f>
        <v>0.02744383197924</v>
      </c>
      <c r="CP208" s="34" t="n">
        <f aca="false">($R$38-R208)^2+($S$38-S208)^2+($T$38-T208)^2</f>
        <v>0.1840632735535</v>
      </c>
      <c r="CQ208" s="34" t="n">
        <f aca="false">($U$38-U208)^2</f>
        <v>0.03005049986064</v>
      </c>
      <c r="CR208" s="34" t="n">
        <f aca="false">($R$39-R208)^2+($S$39-S208)^2+($T$39-T208)^2</f>
        <v>0.21159660181045</v>
      </c>
      <c r="CS208" s="34" t="n">
        <f aca="false">($U$39-U208)^2</f>
        <v>0.00307510175296</v>
      </c>
      <c r="CT208" s="34" t="n">
        <f aca="false">($R$40-R208)^2+($S$40-S208)^2+($T$40-T208)^2</f>
        <v>0.07496201899241</v>
      </c>
      <c r="CU208" s="34" t="n">
        <f aca="false">($U$40-U208)^2</f>
        <v>0.03049644020329</v>
      </c>
      <c r="CV208" s="34" t="n">
        <f aca="false">($R$41-R208)^2+($S$41-S208)^2+($T$41-T208)^2</f>
        <v>0.10751457146017</v>
      </c>
      <c r="CW208" s="34" t="n">
        <f aca="false">($U$41-U208)^2</f>
        <v>0.03106875092689</v>
      </c>
      <c r="CX208" s="34" t="n">
        <f aca="false">($R$42-R208)^2+($S$42-S208)^2+($T$42-T208)^2</f>
        <v>0.07743347862566</v>
      </c>
      <c r="CY208" s="34" t="n">
        <f aca="false">($U$42-U208)^2</f>
        <v>0.08846014350625</v>
      </c>
      <c r="CZ208" s="34" t="n">
        <f aca="false">($R$43-R208)^2+($S$43-S208)^2+($T$43-T208)^2</f>
        <v>0.28019032105259</v>
      </c>
      <c r="DA208" s="34" t="n">
        <f aca="false">($U$43-U208)^2</f>
        <v>0.02896984414809</v>
      </c>
      <c r="DB208" s="34" t="n">
        <f aca="false">($R$44-R208)^2+($S$44-S208)^2+($T$44-T208)^2</f>
        <v>0.11185638787925</v>
      </c>
      <c r="DC208" s="34" t="n">
        <f aca="false">($U$44-U208)^2</f>
        <v>0.00910362148640999</v>
      </c>
      <c r="DD208" s="34" t="n">
        <f aca="false">($R$45-R208)^2+($S$45-S208)^2+($T$45-T208)^2</f>
        <v>0.07120130998603</v>
      </c>
      <c r="DE208" s="34" t="n">
        <f aca="false">($U$45-U208)^2</f>
        <v>0.00344752168336</v>
      </c>
      <c r="DF208" s="34" t="n">
        <f aca="false">($R$46-R208)^2+($S$46-S208)^2+($T$46-T208)^2</f>
        <v>0.05663830754507</v>
      </c>
      <c r="DG208" s="34" t="n">
        <f aca="false">($U$46-U208)^2</f>
        <v>0.05310051966025</v>
      </c>
      <c r="DH208" s="34" t="n">
        <f aca="false">($R$47-R208)^2+($S$47-S208)^2+($T$47-T208)^2</f>
        <v>0.22470798107982</v>
      </c>
      <c r="DI208" s="34" t="n">
        <f aca="false">($U$47-U208)^2</f>
        <v>0.01003789583449</v>
      </c>
      <c r="DJ208" s="34" t="n">
        <f aca="false">($R$48-R208)^2+($S$48-S208)^2+($T$48-T208)^2</f>
        <v>0.07504472614737</v>
      </c>
      <c r="DK208" s="34" t="n">
        <f aca="false">($U$48-U208)^2</f>
        <v>0.03285982801984</v>
      </c>
      <c r="DL208" s="34" t="n">
        <f aca="false">($R$49-R208)^2+($S$49-S208)^2+($T$49-T208)^2</f>
        <v>0.08440827082794</v>
      </c>
      <c r="DM208" s="34" t="n">
        <f aca="false">($U$49-U208)^2</f>
        <v>0.000464501635290001</v>
      </c>
      <c r="DN208" s="34" t="n">
        <f aca="false">($R$50-R208)^2+($S$50-S208)^2+($T$50-T208)^2</f>
        <v>0.15553200168665</v>
      </c>
      <c r="DO208" s="34" t="n">
        <f aca="false">($U$50-U208)^2</f>
        <v>0.03535516808209</v>
      </c>
      <c r="DP208" s="34" t="n">
        <f aca="false">($R$51-R208)^2+($S$51-S208)^2+($T$51-T208)^2</f>
        <v>0.10969819586099</v>
      </c>
      <c r="DQ208" s="34" t="n">
        <f aca="false">($U$51-U208)^2</f>
        <v>0.00342021450276</v>
      </c>
      <c r="DR208" s="34" t="n">
        <f aca="false">($R$52-R208)^2+($S$52-S208)^2+($T$52-T208)^2</f>
        <v>0.11424312950481</v>
      </c>
      <c r="DS208" s="34" t="n">
        <f aca="false">($U$52-U208)^2</f>
        <v>0.004967712324</v>
      </c>
      <c r="DT208" s="34" t="n">
        <f aca="false">($R$53-R208)^2+($S$53-S208)^2+($T$53-T208)^2</f>
        <v>0.3406920717739</v>
      </c>
      <c r="DU208" s="34" t="n">
        <f aca="false">($U$53-U208)^2</f>
        <v>0.00445610986681</v>
      </c>
      <c r="DV208" s="34" t="n">
        <f aca="false">($R$54-R208)^2+($S$54-S208)^2+($T$54-T208)^2</f>
        <v>0.08744747674446</v>
      </c>
      <c r="DW208" s="34" t="n">
        <f aca="false">($U$54-U208)^2</f>
        <v>0.00293461641841</v>
      </c>
      <c r="DX208" s="34" t="n">
        <f aca="false">($R$55-R208)^2+($S$55-S208)^2+($T$55-T208)^2</f>
        <v>0.12152205084653</v>
      </c>
      <c r="DY208" s="34" t="n">
        <f aca="false">($U$55-U208)^2</f>
        <v>0.00311398596961</v>
      </c>
      <c r="DZ208" s="34" t="n">
        <f aca="false">($R$56-R208)^2+($S$56-S208)^2+($T$56-T208)^2</f>
        <v>0.0527431396985</v>
      </c>
      <c r="EA208" s="34" t="n">
        <f aca="false">($U$56-U208)^2</f>
        <v>0.01615458794049</v>
      </c>
      <c r="EB208" s="34" t="n">
        <f aca="false">($R$57-R208)^2+($S$57-S208)^2+($T$57-T208)^2</f>
        <v>0.11512709661314</v>
      </c>
      <c r="EC208" s="34" t="n">
        <f aca="false">($U$57-U208)^2</f>
        <v>0.03379560136164</v>
      </c>
      <c r="ED208" s="34" t="n">
        <f aca="false">($R$58-R208)^2+($S$58-S208)^2+($T$58-T208)^2</f>
        <v>0.13307384429666</v>
      </c>
      <c r="EE208" s="34" t="n">
        <f aca="false">($U$58-U208)^2</f>
        <v>0.01729950956176</v>
      </c>
      <c r="EF208" s="34" t="n">
        <f aca="false">($R$59-R208)^2+($S$59-S208)^2+($T$59-T208)^2</f>
        <v>0.14658502573736</v>
      </c>
      <c r="EG208" s="34" t="n">
        <f aca="false">($U$59-U208)^2</f>
        <v>0.00312700166416</v>
      </c>
      <c r="EH208" s="34" t="n">
        <f aca="false">($R$60-R208)^2+($S$60-S208)^2+($T$60-T208)^2</f>
        <v>0.45773046106571</v>
      </c>
      <c r="EI208" s="34" t="n">
        <f aca="false">($U$60-U208)^2</f>
        <v>0.02436998865921</v>
      </c>
      <c r="EJ208" s="34" t="n">
        <f aca="false">($R$61-R208)^2+($S$61-S208)^2+($T$61-T208)^2</f>
        <v>0.04062494204963</v>
      </c>
      <c r="EK208" s="34" t="n">
        <f aca="false">($U$61-U208)^2</f>
        <v>0.00211757349241</v>
      </c>
      <c r="EL208" s="34" t="n">
        <f aca="false">($R$62-R208)^2+($S$62-S208)^2+($T$62-T208)^2</f>
        <v>0.19000234052466</v>
      </c>
      <c r="EM208" s="34" t="n">
        <f aca="false">($U$62-U208)^2</f>
        <v>0.00155053237824</v>
      </c>
      <c r="EN208" s="34" t="n">
        <f aca="false">($R$63-R208)^2+($S$63-S208)^2+($T$63-T208)^2</f>
        <v>0.36448710833867</v>
      </c>
      <c r="EO208" s="34" t="n">
        <f aca="false">($U$63-U208)^2</f>
        <v>0.00721274819841</v>
      </c>
      <c r="EP208" s="34" t="n">
        <f aca="false">($R$64-R208)^2+($S$64-S208)^2+($T$64-T208)^2</f>
        <v>0.06558185285798</v>
      </c>
      <c r="EQ208" s="34" t="n">
        <f aca="false">($U$64-U208)^2</f>
        <v>0.03544288186384</v>
      </c>
      <c r="ER208" s="34" t="n">
        <f aca="false">($R$65-R208)^2+($S$65-S208)^2+($T$65-T208)^2</f>
        <v>0.29898777051233</v>
      </c>
      <c r="ES208" s="34" t="n">
        <f aca="false">($U$65-U208)^2</f>
        <v>0.00612893265625</v>
      </c>
      <c r="ET208" s="34" t="n">
        <f aca="false">($R$66-R208)^2+($S$66-S208)^2+($T$66-T208)^2</f>
        <v>0.20698223826842</v>
      </c>
      <c r="EU208" s="34" t="n">
        <f aca="false">($U$66-U208)^2</f>
        <v>0.03235494367504</v>
      </c>
      <c r="EV208" s="34" t="n">
        <f aca="false">($R$67-R208)^2+($S$67-S208)^2+($T$67-T208)^2</f>
        <v>0.41730382185566</v>
      </c>
      <c r="EW208" s="34" t="n">
        <f aca="false">($U$67-U208)^2</f>
        <v>0.000917471984040002</v>
      </c>
      <c r="EX208" s="35"/>
      <c r="EY208" s="35"/>
      <c r="EZ208" s="35"/>
      <c r="FA208" s="35"/>
      <c r="FB208" s="35"/>
      <c r="FC208" s="35"/>
      <c r="FD208" s="35"/>
      <c r="FE208" s="35"/>
      <c r="FF208" s="35"/>
      <c r="FG208" s="35"/>
      <c r="FH208" s="35"/>
      <c r="FI208" s="35"/>
      <c r="FJ208" s="35"/>
      <c r="FK208" s="35"/>
      <c r="FL208" s="35"/>
      <c r="FM208" s="35"/>
      <c r="FN208" s="35"/>
      <c r="FO208" s="35"/>
      <c r="FP208" s="35"/>
      <c r="FQ208" s="35"/>
      <c r="FR208" s="35"/>
      <c r="FS208" s="35"/>
      <c r="FT208" s="35"/>
      <c r="FU208" s="35"/>
      <c r="FV208" s="35"/>
      <c r="FW208" s="35"/>
      <c r="FX208" s="35"/>
      <c r="FY208" s="35"/>
      <c r="FZ208" s="35"/>
      <c r="GA208" s="35"/>
      <c r="GB208" s="35"/>
      <c r="GC208" s="23"/>
      <c r="GD208" s="23"/>
      <c r="GE208" s="23"/>
      <c r="GF208" s="23"/>
      <c r="GG208" s="23"/>
      <c r="GH208" s="23"/>
    </row>
    <row r="209" customFormat="false" ht="15.75" hidden="false" customHeight="false" outlineLevel="0" collapsed="false">
      <c r="A209" s="23"/>
      <c r="B209" s="23"/>
      <c r="C209" s="23"/>
      <c r="D209" s="35"/>
      <c r="E209" s="35"/>
      <c r="F209" s="35"/>
      <c r="H209" s="35"/>
      <c r="I209" s="35"/>
      <c r="J209" s="44"/>
      <c r="K209" s="44"/>
      <c r="L209" s="44"/>
      <c r="M209" s="44"/>
      <c r="N209" s="44"/>
      <c r="O209" s="44"/>
      <c r="P209" s="44"/>
      <c r="Q209" s="41" t="n">
        <v>188</v>
      </c>
      <c r="R209" s="34" t="n">
        <v>0.407027</v>
      </c>
      <c r="S209" s="34" t="n">
        <v>0.5432569</v>
      </c>
      <c r="T209" s="34" t="n">
        <v>0.3987013</v>
      </c>
      <c r="U209" s="34" t="n">
        <v>0.538503</v>
      </c>
      <c r="V209" s="34" t="n">
        <f aca="false">($R$2-R209)^2+($S$2-S209)^2+($T$2-T209)^2</f>
        <v>0.08338226283045</v>
      </c>
      <c r="W209" s="34" t="n">
        <f aca="false">($U$2-U209)^2</f>
        <v>0.15358819655089</v>
      </c>
      <c r="X209" s="34" t="n">
        <f aca="false">($R$3-R209)^2+($S$3-S209)^2+($T$3-T209)^2</f>
        <v>0.35095021554395</v>
      </c>
      <c r="Y209" s="34" t="n">
        <f aca="false">($U$3-U209)^2</f>
        <v>0.130680081009</v>
      </c>
      <c r="Z209" s="34" t="n">
        <f aca="false">($R$4-R209)^2+($S$4-S209)^2+($T$4-T209)^2</f>
        <v>0.41299864560516</v>
      </c>
      <c r="AA209" s="34" t="n">
        <f aca="false">($U$4-U209)^2</f>
        <v>0.0880447761075601</v>
      </c>
      <c r="AB209" s="34" t="n">
        <f aca="false">($R$5-R209)^2+($S$5-S209)^2+($T$5-T209)^2</f>
        <v>0.12958139334595</v>
      </c>
      <c r="AC209" s="34" t="n">
        <f aca="false">($U$5-U209)^2</f>
        <v>0.10234036068624</v>
      </c>
      <c r="AD209" s="34" t="n">
        <f aca="false">($R$6-R209)^2+($S$6-S209)^2+($T$6-T209)^2</f>
        <v>0.17598682086296</v>
      </c>
      <c r="AE209" s="34" t="n">
        <f aca="false">($U$6-U209)^2</f>
        <v>0.01854703515625</v>
      </c>
      <c r="AF209" s="34" t="n">
        <f aca="false">($R$7-R209)^2+($S$7-S209)^2+($T$7-T209)^2</f>
        <v>0.00980216356622</v>
      </c>
      <c r="AG209" s="34" t="n">
        <f aca="false">($U$7-U209)^2</f>
        <v>0.01684287435601</v>
      </c>
      <c r="AH209" s="34" t="n">
        <f aca="false">($R$8-R209)^2+($S$8-S209)^2+($T$8-T209)^2</f>
        <v>0.08658752993705</v>
      </c>
      <c r="AI209" s="34" t="n">
        <f aca="false">($U$8-U209)^2</f>
        <v>0.06256191532644</v>
      </c>
      <c r="AJ209" s="34" t="n">
        <f aca="false">($R$9-R209)^2+($S$9-S209)^2+($T$9-T209)^2</f>
        <v>0.13834694905902</v>
      </c>
      <c r="AK209" s="34" t="n">
        <f aca="false">($U$9-U209)^2</f>
        <v>0.03830577038596</v>
      </c>
      <c r="AL209" s="34" t="n">
        <f aca="false">($R$10-R209)^2+($S$10-S209)^2+($T$10-T209)^2</f>
        <v>0.16519900624829</v>
      </c>
      <c r="AM209" s="34" t="n">
        <f aca="false">($U$10-U209)^2</f>
        <v>0.01082303154244</v>
      </c>
      <c r="AN209" s="34" t="n">
        <f aca="false">($R$11-R209)^2+($S$11-S209)^2+($T$11-T209)^2</f>
        <v>0.02564332545514</v>
      </c>
      <c r="AO209" s="34" t="n">
        <f aca="false">($U$11-U209)^2</f>
        <v>0.13160824006225</v>
      </c>
      <c r="AP209" s="34" t="n">
        <f aca="false">($R$12-R209)^2+($S$12-S209)^2+($T$12-T209)^2</f>
        <v>0.47672741945501</v>
      </c>
      <c r="AQ209" s="34" t="n">
        <f aca="false">($U$12-U209)^2</f>
        <v>0.01487782744009</v>
      </c>
      <c r="AR209" s="34" t="n">
        <f aca="false">($R$13-R209)^2+($S$13-S209)^2+($T$13-T209)^2</f>
        <v>0.08182177764689</v>
      </c>
      <c r="AS209" s="34" t="n">
        <f aca="false">($U$13-U209)^2</f>
        <v>0.05336927012041</v>
      </c>
      <c r="AT209" s="34" t="n">
        <f aca="false">($R$14-R209)^2+($S$14-S209)^2+($T$14-T209)^2</f>
        <v>0.15662144127667</v>
      </c>
      <c r="AU209" s="34" t="n">
        <f aca="false">($U$14-U209)^2</f>
        <v>0.06539057036964</v>
      </c>
      <c r="AV209" s="34" t="n">
        <f aca="false">($R$15-R209)^2+($S$15-S209)^2+($T$15-T209)^2</f>
        <v>0.24516732097979</v>
      </c>
      <c r="AW209" s="34" t="n">
        <f aca="false">($U$15-U209)^2</f>
        <v>0.000356186354409999</v>
      </c>
      <c r="AX209" s="34" t="n">
        <f aca="false">($R$16-R209)^2+($S$16-S209)^2+($T$16-T209)^2</f>
        <v>0.00218908263629</v>
      </c>
      <c r="AY209" s="34" t="n">
        <f aca="false">($U$16-U209)^2</f>
        <v>0.06503356828224</v>
      </c>
      <c r="AZ209" s="34" t="n">
        <f aca="false">($R$17-R209)^2+($S$17-S209)^2+($T$17-T209)^2</f>
        <v>0.09620307486821</v>
      </c>
      <c r="BA209" s="34" t="n">
        <f aca="false">($U$17-U209)^2</f>
        <v>0.03776053444849</v>
      </c>
      <c r="BB209" s="34" t="n">
        <f aca="false">($R$18-R209)^2+($S$18-S209)^2+($T$18-T209)^2</f>
        <v>0.00274678772459</v>
      </c>
      <c r="BC209" s="34" t="n">
        <f aca="false">($U$18-U209)^2</f>
        <v>0.00629420089600001</v>
      </c>
      <c r="BD209" s="34" t="n">
        <f aca="false">($R$19-R209)^2+($S$19-S209)^2+($T$19-T209)^2</f>
        <v>0.13682205784179</v>
      </c>
      <c r="BE209" s="34" t="n">
        <f aca="false">($U$19-U209)^2</f>
        <v>0.03614812402756</v>
      </c>
      <c r="BF209" s="34" t="n">
        <f aca="false">($R$20-R209)^2+($S$20-S209)^2+($T$20-T209)^2</f>
        <v>0.23960283831629</v>
      </c>
      <c r="BG209" s="34" t="n">
        <f aca="false">($U$20-U209)^2</f>
        <v>0.0890848781468101</v>
      </c>
      <c r="BH209" s="34" t="n">
        <f aca="false">($R$21-R209)^2+($S$21-S209)^2+($T$21-T209)^2</f>
        <v>0.12330689553314</v>
      </c>
      <c r="BI209" s="34" t="n">
        <f aca="false">($U$21-U209)^2</f>
        <v>0.05714796238096</v>
      </c>
      <c r="BJ209" s="34" t="n">
        <f aca="false">($R$22-R209)^2+($S$22-S209)^2+($T$22-T209)^2</f>
        <v>0.05166454887081</v>
      </c>
      <c r="BK209" s="34" t="n">
        <f aca="false">($U$22-U209)^2</f>
        <v>0.00840610255104</v>
      </c>
      <c r="BL209" s="34" t="n">
        <f aca="false">($R$23-R209)^2+($S$23-S209)^2+($T$23-T209)^2</f>
        <v>0.31906286266286</v>
      </c>
      <c r="BM209" s="34" t="n">
        <f aca="false">($U$23-U209)^2</f>
        <v>4.88600999999992E-005</v>
      </c>
      <c r="BN209" s="34" t="n">
        <f aca="false">($R$24-R209)^2+($S$24-S209)^2+($T$24-T209)^2</f>
        <v>0.0524350018611</v>
      </c>
      <c r="BO209" s="34" t="n">
        <f aca="false">($U$24-U209)^2</f>
        <v>0.00568139062500001</v>
      </c>
      <c r="BP209" s="34" t="n">
        <f aca="false">($R$25-R209)^2+($S$25-S209)^2+($T$25-T209)^2</f>
        <v>0.00346755745754</v>
      </c>
      <c r="BQ209" s="34" t="n">
        <f aca="false">($U$25-U209)^2</f>
        <v>0.04624977131776</v>
      </c>
      <c r="BR209" s="34" t="n">
        <f aca="false">($R$26-R209)^2+($S$26-S209)^2+($T$26-T209)^2</f>
        <v>0.00346245389753999</v>
      </c>
      <c r="BS209" s="34" t="n">
        <f aca="false">($U$26-U209)^2</f>
        <v>0.00342021450275999</v>
      </c>
      <c r="BT209" s="34" t="n">
        <f aca="false">($R$27-R209)^2+($S$27-S209)^2+($T$27-T209)^2</f>
        <v>0.00473750363176</v>
      </c>
      <c r="BU209" s="34" t="n">
        <f aca="false">($U$27-U209)^2</f>
        <v>0.00719297356996</v>
      </c>
      <c r="BV209" s="34" t="n">
        <f aca="false">($R$28-R209)^2+($S$28-S209)^2+($T$28-T209)^2</f>
        <v>0.13000458531449</v>
      </c>
      <c r="BW209" s="34" t="n">
        <f aca="false">($U$28-U209)^2</f>
        <v>0.01242995320609</v>
      </c>
      <c r="BX209" s="34" t="n">
        <f aca="false">($R$29-R209)^2+($S$29-S209)^2+($T$29-T209)^2</f>
        <v>0.02259419033171</v>
      </c>
      <c r="BY209" s="34" t="n">
        <f aca="false">($U$29-U209)^2</f>
        <v>0.00571655454241001</v>
      </c>
      <c r="BZ209" s="34" t="n">
        <f aca="false">($R$30-R209)^2+($S$30-S209)^2+($T$30-T209)^2</f>
        <v>0.07584380308958</v>
      </c>
      <c r="CA209" s="34" t="n">
        <f aca="false">($U$30-U209)^2</f>
        <v>0.06803839245889</v>
      </c>
      <c r="CB209" s="34" t="n">
        <f aca="false">($R$31-R209)^2+($S$31-S209)^2+($T$31-T209)^2</f>
        <v>0.1423064294997</v>
      </c>
      <c r="CC209" s="34" t="n">
        <f aca="false">($U$31-U209)^2</f>
        <v>0.02083475730625</v>
      </c>
      <c r="CD209" s="34" t="n">
        <f aca="false">($R$32-R209)^2+($S$32-S209)^2+($T$32-T209)^2</f>
        <v>0.16429757010206</v>
      </c>
      <c r="CE209" s="34" t="n">
        <f aca="false">($U$32-U209)^2</f>
        <v>0.06858647685604</v>
      </c>
      <c r="CF209" s="34" t="n">
        <f aca="false">($R$33-R209)^2+($S$33-S209)^2+($T$33-T209)^2</f>
        <v>0.27057577140926</v>
      </c>
      <c r="CG209" s="34" t="n">
        <f aca="false">($U$33-U209)^2</f>
        <v>0.00381239562915999</v>
      </c>
      <c r="CH209" s="34" t="n">
        <f aca="false">($R$34-R209)^2+($S$34-S209)^2+($T$34-T209)^2</f>
        <v>0.05214526275242</v>
      </c>
      <c r="CI209" s="34" t="n">
        <f aca="false">($U$34-U209)^2</f>
        <v>0.00381239562915999</v>
      </c>
      <c r="CJ209" s="34" t="n">
        <f aca="false">($R$35-R209)^2+($S$35-S209)^2+($T$35-T209)^2</f>
        <v>0.22268530521841</v>
      </c>
      <c r="CK209" s="34" t="n">
        <f aca="false">($U$35-U209)^2</f>
        <v>0.023647980841</v>
      </c>
      <c r="CL209" s="34" t="n">
        <f aca="false">($R$36-R209)^2+($S$36-S209)^2+($T$36-T209)^2</f>
        <v>0.0036443253665</v>
      </c>
      <c r="CM209" s="34" t="n">
        <f aca="false">($U$36-U209)^2</f>
        <v>0.00765464008464002</v>
      </c>
      <c r="CN209" s="34" t="n">
        <f aca="false">($R$37-R209)^2+($S$37-S209)^2+($T$37-T209)^2</f>
        <v>0.03529741356137</v>
      </c>
      <c r="CO209" s="34" t="n">
        <f aca="false">($U$37-U209)^2</f>
        <v>0.09224182933956</v>
      </c>
      <c r="CP209" s="34" t="n">
        <f aca="false">($R$38-R209)^2+($S$38-S209)^2+($T$38-T209)^2</f>
        <v>0.00511483111049999</v>
      </c>
      <c r="CQ209" s="34" t="n">
        <f aca="false">($U$38-U209)^2</f>
        <v>0.09697145472576</v>
      </c>
      <c r="CR209" s="34" t="n">
        <f aca="false">($R$39-R209)^2+($S$39-S209)^2+($T$39-T209)^2</f>
        <v>0.00112114824453</v>
      </c>
      <c r="CS209" s="34" t="n">
        <f aca="false">($U$39-U209)^2</f>
        <v>0.03744426242704</v>
      </c>
      <c r="CT209" s="34" t="n">
        <f aca="false">($R$40-R209)^2+($S$40-S209)^2+($T$40-T209)^2</f>
        <v>0.05285262021921</v>
      </c>
      <c r="CU209" s="34" t="n">
        <f aca="false">($U$40-U209)^2</f>
        <v>0.00133814761249</v>
      </c>
      <c r="CV209" s="34" t="n">
        <f aca="false">($R$41-R209)^2+($S$41-S209)^2+($T$41-T209)^2</f>
        <v>0.04671644702721</v>
      </c>
      <c r="CW209" s="34" t="n">
        <f aca="false">($U$41-U209)^2</f>
        <v>0.00146013401689001</v>
      </c>
      <c r="CX209" s="34" t="n">
        <f aca="false">($R$42-R209)^2+($S$42-S209)^2+($T$42-T209)^2</f>
        <v>0.14979277475698</v>
      </c>
      <c r="CY209" s="34" t="n">
        <f aca="false">($U$42-U209)^2</f>
        <v>0.02539908376681</v>
      </c>
      <c r="CZ209" s="34" t="n">
        <f aca="false">($R$43-R209)^2+($S$43-S209)^2+($T$43-T209)^2</f>
        <v>0.00915467963339</v>
      </c>
      <c r="DA209" s="34" t="n">
        <f aca="false">($U$43-U209)^2</f>
        <v>0.09502231639761</v>
      </c>
      <c r="DB209" s="34" t="n">
        <f aca="false">($R$44-R209)^2+($S$44-S209)^2+($T$44-T209)^2</f>
        <v>0.04457191166789</v>
      </c>
      <c r="DC209" s="34" t="n">
        <f aca="false">($U$44-U209)^2</f>
        <v>0.00181805873769</v>
      </c>
      <c r="DD209" s="34" t="n">
        <f aca="false">($R$45-R209)^2+($S$45-S209)^2+($T$45-T209)^2</f>
        <v>0.22374481365499</v>
      </c>
      <c r="DE209" s="34" t="n">
        <f aca="false">($U$45-U209)^2</f>
        <v>0.00629420089599999</v>
      </c>
      <c r="DF209" s="34" t="n">
        <f aca="false">($R$46-R209)^2+($S$46-S209)^2+($T$46-T209)^2</f>
        <v>0.21863374650411</v>
      </c>
      <c r="DG209" s="34" t="n">
        <f aca="false">($U$46-U209)^2</f>
        <v>0.00853478497921001</v>
      </c>
      <c r="DH209" s="34" t="n">
        <f aca="false">($R$47-R209)^2+($S$47-S209)^2+($T$47-T209)^2</f>
        <v>0.0054492435925</v>
      </c>
      <c r="DI209" s="34" t="n">
        <f aca="false">($U$47-U209)^2</f>
        <v>0.05675872643281</v>
      </c>
      <c r="DJ209" s="34" t="n">
        <f aca="false">($R$48-R209)^2+($S$48-S209)^2+($T$48-T209)^2</f>
        <v>0.06951076422921</v>
      </c>
      <c r="DK209" s="34" t="n">
        <f aca="false">($U$48-U209)^2</f>
        <v>0.00186807212944001</v>
      </c>
      <c r="DL209" s="34" t="n">
        <f aca="false">($R$49-R209)^2+($S$49-S209)^2+($T$49-T209)^2</f>
        <v>0.0783119364743</v>
      </c>
      <c r="DM209" s="34" t="n">
        <f aca="false">($U$49-U209)^2</f>
        <v>0.02547340489521</v>
      </c>
      <c r="DN209" s="34" t="n">
        <f aca="false">($R$50-R209)^2+($S$50-S209)^2+($T$50-T209)^2</f>
        <v>0.00820257890561</v>
      </c>
      <c r="DO209" s="34" t="n">
        <f aca="false">($U$50-U209)^2</f>
        <v>0.00249781047961</v>
      </c>
      <c r="DP209" s="34" t="n">
        <f aca="false">($R$51-R209)^2+($S$51-S209)^2+($T$51-T209)^2</f>
        <v>0.03473947317947</v>
      </c>
      <c r="DQ209" s="34" t="n">
        <f aca="false">($U$51-U209)^2</f>
        <v>0.03862569176964</v>
      </c>
      <c r="DR209" s="34" t="n">
        <f aca="false">($R$52-R209)^2+($S$52-S209)^2+($T$52-T209)^2</f>
        <v>0.04047629717073</v>
      </c>
      <c r="DS209" s="34" t="n">
        <f aca="false">($U$52-U209)^2</f>
        <v>0.04348626232896</v>
      </c>
      <c r="DT209" s="34" t="n">
        <f aca="false">($R$53-R209)^2+($S$53-S209)^2+($T$53-T209)^2</f>
        <v>0.02057751278706</v>
      </c>
      <c r="DU209" s="34" t="n">
        <f aca="false">($U$53-U209)^2</f>
        <v>0.00508333350624999</v>
      </c>
      <c r="DV209" s="34" t="n">
        <f aca="false">($R$54-R209)^2+($S$54-S209)^2+($T$54-T209)^2</f>
        <v>0.03912654006914</v>
      </c>
      <c r="DW209" s="34" t="n">
        <f aca="false">($U$54-U209)^2</f>
        <v>0.03694995084169</v>
      </c>
      <c r="DX209" s="34" t="n">
        <f aca="false">($R$55-R209)^2+($S$55-S209)^2+($T$55-T209)^2</f>
        <v>0.44798059083165</v>
      </c>
      <c r="DY209" s="34" t="n">
        <f aca="false">($U$55-U209)^2</f>
        <v>0.00676481575224999</v>
      </c>
      <c r="DZ209" s="34" t="n">
        <f aca="false">($R$56-R209)^2+($S$56-S209)^2+($T$56-T209)^2</f>
        <v>0.06538603886214</v>
      </c>
      <c r="EA209" s="34" t="n">
        <f aca="false">($U$56-U209)^2</f>
        <v>0.00011992221081</v>
      </c>
      <c r="EB209" s="34" t="n">
        <f aca="false">($R$57-R209)^2+($S$57-S209)^2+($T$57-T209)^2</f>
        <v>0.0344226731279</v>
      </c>
      <c r="EC209" s="34" t="n">
        <f aca="false">($U$57-U209)^2</f>
        <v>0.00209619296964</v>
      </c>
      <c r="ED209" s="34" t="n">
        <f aca="false">($R$58-R209)^2+($S$58-S209)^2+($T$58-T209)^2</f>
        <v>0.12328198326006</v>
      </c>
      <c r="EE209" s="34" t="n">
        <f aca="false">($U$58-U209)^2</f>
        <v>4.25625759999997E-005</v>
      </c>
      <c r="EF209" s="34" t="n">
        <f aca="false">($R$59-R209)^2+($S$59-S209)^2+($T$59-T209)^2</f>
        <v>0.02032548689156</v>
      </c>
      <c r="EG209" s="34" t="n">
        <f aca="false">($U$59-U209)^2</f>
        <v>0.03762482642944</v>
      </c>
      <c r="EH209" s="34" t="n">
        <f aca="false">($R$60-R209)^2+($S$60-S209)^2+($T$60-T209)^2</f>
        <v>0.05952051652835</v>
      </c>
      <c r="EI209" s="34" t="n">
        <f aca="false">($U$60-U209)^2</f>
        <v>0.08653039976025</v>
      </c>
      <c r="EJ209" s="34" t="n">
        <f aca="false">($R$61-R209)^2+($S$61-S209)^2+($T$61-T209)^2</f>
        <v>0.26758965501555</v>
      </c>
      <c r="EK209" s="34" t="n">
        <f aca="false">($U$61-U209)^2</f>
        <v>0.03388128631969</v>
      </c>
      <c r="EL209" s="34" t="n">
        <f aca="false">($R$62-R209)^2+($S$62-S209)^2+($T$62-T209)^2</f>
        <v>0.0033516393331</v>
      </c>
      <c r="EM209" s="34" t="n">
        <f aca="false">($U$62-U209)^2</f>
        <v>0.00973671615503999</v>
      </c>
      <c r="EN209" s="34" t="n">
        <f aca="false">($R$63-R209)^2+($S$63-S209)^2+($T$63-T209)^2</f>
        <v>0.05994205734179</v>
      </c>
      <c r="EO209" s="34" t="n">
        <f aca="false">($U$63-U209)^2</f>
        <v>0.04971985742025</v>
      </c>
      <c r="EP209" s="34" t="n">
        <f aca="false">($R$64-R209)^2+($S$64-S209)^2+($T$64-T209)^2</f>
        <v>0.10508358558074</v>
      </c>
      <c r="EQ209" s="34" t="n">
        <f aca="false">($U$64-U209)^2</f>
        <v>0.00252116460544</v>
      </c>
      <c r="ER209" s="34" t="n">
        <f aca="false">($R$65-R209)^2+($S$65-S209)^2+($T$65-T209)^2</f>
        <v>0.02063970719313</v>
      </c>
      <c r="ES209" s="34" t="n">
        <f aca="false">($U$65-U209)^2</f>
        <v>0.00357174764880999</v>
      </c>
      <c r="ET209" s="34" t="n">
        <f aca="false">($R$66-R209)^2+($S$66-S209)^2+($T$66-T209)^2</f>
        <v>0.01463528205662</v>
      </c>
      <c r="EU209" s="34" t="n">
        <f aca="false">($U$66-U209)^2</f>
        <v>0.00174918005824001</v>
      </c>
      <c r="EV209" s="34" t="n">
        <f aca="false">($R$67-R209)^2+($S$67-S209)^2+($T$67-T209)^2</f>
        <v>0.03476839069154</v>
      </c>
      <c r="EW209" s="34" t="n">
        <f aca="false">($U$67-U209)^2</f>
        <v>0.02833882695396</v>
      </c>
      <c r="EX209" s="35"/>
      <c r="EY209" s="35"/>
      <c r="EZ209" s="35"/>
      <c r="FA209" s="35"/>
      <c r="FB209" s="35"/>
      <c r="FC209" s="35"/>
      <c r="FD209" s="35"/>
      <c r="FE209" s="35"/>
      <c r="FF209" s="35"/>
      <c r="FG209" s="35"/>
      <c r="FH209" s="35"/>
      <c r="FI209" s="35"/>
      <c r="FJ209" s="35"/>
      <c r="FK209" s="35"/>
      <c r="FL209" s="35"/>
      <c r="FM209" s="35"/>
      <c r="FN209" s="35"/>
      <c r="FO209" s="35"/>
      <c r="FP209" s="35"/>
      <c r="FQ209" s="35"/>
      <c r="FR209" s="35"/>
      <c r="FS209" s="35"/>
      <c r="FT209" s="35"/>
      <c r="FU209" s="35"/>
      <c r="FV209" s="35"/>
      <c r="FW209" s="35"/>
      <c r="FX209" s="35"/>
      <c r="FY209" s="35"/>
      <c r="FZ209" s="35"/>
      <c r="GA209" s="35"/>
      <c r="GB209" s="35"/>
      <c r="GC209" s="23"/>
      <c r="GD209" s="23"/>
      <c r="GE209" s="23"/>
      <c r="GF209" s="23"/>
      <c r="GG209" s="23"/>
      <c r="GH209" s="23"/>
    </row>
    <row r="210" customFormat="false" ht="15.75" hidden="false" customHeight="false" outlineLevel="0" collapsed="false">
      <c r="A210" s="23"/>
      <c r="B210" s="23"/>
      <c r="C210" s="23"/>
      <c r="D210" s="35"/>
      <c r="E210" s="35"/>
      <c r="F210" s="35"/>
      <c r="H210" s="35"/>
      <c r="I210" s="35"/>
      <c r="J210" s="44"/>
      <c r="K210" s="44"/>
      <c r="L210" s="44"/>
      <c r="M210" s="44"/>
      <c r="N210" s="44"/>
      <c r="O210" s="44"/>
      <c r="P210" s="44"/>
      <c r="Q210" s="41" t="n">
        <v>190</v>
      </c>
      <c r="R210" s="34" t="n">
        <v>0.1389189</v>
      </c>
      <c r="S210" s="34" t="n">
        <v>0.4539949</v>
      </c>
      <c r="T210" s="34" t="n">
        <v>0.1833883</v>
      </c>
      <c r="U210" s="34" t="n">
        <v>0.38752</v>
      </c>
      <c r="V210" s="34" t="n">
        <f aca="false">($R$2-R210)^2+($S$2-S210)^2+($T$2-T210)^2</f>
        <v>0.40693567007336</v>
      </c>
      <c r="W210" s="34" t="n">
        <f aca="false">($U$2-U210)^2</f>
        <v>0.05804259095209</v>
      </c>
      <c r="X210" s="34" t="n">
        <f aca="false">($R$3-R210)^2+($S$3-S210)^2+($T$3-T210)^2</f>
        <v>0.89542516208646</v>
      </c>
      <c r="Y210" s="34" t="n">
        <f aca="false">($U$3-U210)^2</f>
        <v>0.2626357504</v>
      </c>
      <c r="Z210" s="34" t="n">
        <f aca="false">($R$4-R210)^2+($S$4-S210)^2+($T$4-T210)^2</f>
        <v>0.99558465777005</v>
      </c>
      <c r="AA210" s="34" t="n">
        <f aca="false">($U$4-U210)^2</f>
        <v>0.20044102060096</v>
      </c>
      <c r="AB210" s="34" t="n">
        <f aca="false">($R$5-R210)^2+($S$5-S210)^2+($T$5-T210)^2</f>
        <v>0.5051249064315</v>
      </c>
      <c r="AC210" s="34" t="n">
        <f aca="false">($U$5-U210)^2</f>
        <v>0.02853525020644</v>
      </c>
      <c r="AD210" s="34" t="n">
        <f aca="false">($R$6-R210)^2+($S$6-S210)^2+($T$6-T210)^2</f>
        <v>0.59578844526977</v>
      </c>
      <c r="AE210" s="34" t="n">
        <f aca="false">($U$6-U210)^2</f>
        <v>0.08246689607025</v>
      </c>
      <c r="AF210" s="34" t="n">
        <f aca="false">($R$7-R210)^2+($S$7-S210)^2+($T$7-T210)^2</f>
        <v>0.20501451423507</v>
      </c>
      <c r="AG210" s="34" t="n">
        <f aca="false">($U$7-U210)^2</f>
        <v>0.07882791832161</v>
      </c>
      <c r="AH210" s="34" t="n">
        <f aca="false">($R$8-R210)^2+($S$8-S210)^2+($T$8-T210)^2</f>
        <v>0.41679328587412</v>
      </c>
      <c r="AI210" s="34" t="n">
        <f aca="false">($U$8-U210)^2</f>
        <v>0.00982889822464</v>
      </c>
      <c r="AJ210" s="34" t="n">
        <f aca="false">($R$9-R210)^2+($S$9-S210)^2+($T$9-T210)^2</f>
        <v>0.52373855475045</v>
      </c>
      <c r="AK210" s="34" t="n">
        <f aca="false">($U$9-U210)^2</f>
        <v>0.12020199944256</v>
      </c>
      <c r="AL210" s="34" t="n">
        <f aca="false">($R$10-R210)^2+($S$10-S210)^2+($T$10-T210)^2</f>
        <v>0.5738257884557</v>
      </c>
      <c r="AM210" s="34" t="n">
        <f aca="false">($U$10-U210)^2</f>
        <v>0.06503356828224</v>
      </c>
      <c r="AN210" s="34" t="n">
        <f aca="false">($R$11-R210)^2+($S$11-S210)^2+($T$11-T210)^2</f>
        <v>0.07539526504089</v>
      </c>
      <c r="AO210" s="34" t="n">
        <f aca="false">($U$11-U210)^2</f>
        <v>0.04485733382025</v>
      </c>
      <c r="AP210" s="34" t="n">
        <f aca="false">($R$12-R210)^2+($S$12-S210)^2+($T$12-T210)^2</f>
        <v>1.09042715432248</v>
      </c>
      <c r="AQ210" s="25" t="n">
        <f aca="false">($U$12-U210)^2</f>
        <v>0.000841481468890003</v>
      </c>
      <c r="AR210" s="25" t="n">
        <f aca="false">($R$13-R210)^2+($S$13-S210)^2+($T$13-T210)^2</f>
        <v>0.40944994555254</v>
      </c>
      <c r="AS210" s="25" t="n">
        <f aca="false">($U$13-U210)^2</f>
        <v>0.00640558521801</v>
      </c>
      <c r="AT210" s="25" t="n">
        <f aca="false">($R$14-R210)^2+($S$14-S210)^2+($T$14-T210)^2</f>
        <v>0.56224782177462</v>
      </c>
      <c r="AU210" s="25" t="n">
        <f aca="false">($U$14-U210)^2</f>
        <v>0.01096895939584</v>
      </c>
      <c r="AV210" s="25" t="n">
        <f aca="false">($R$15-R210)^2+($S$15-S210)^2+($T$15-T210)^2</f>
        <v>0.72071640574726</v>
      </c>
      <c r="AW210" s="25" t="n">
        <f aca="false">($U$15-U210)^2</f>
        <v>0.01745307852201</v>
      </c>
      <c r="AX210" s="25" t="n">
        <f aca="false">($R$16-R210)^2+($S$16-S210)^2+($T$16-T210)^2</f>
        <v>0.10958387103664</v>
      </c>
      <c r="AY210" s="25" t="n">
        <f aca="false">($U$16-U210)^2</f>
        <v>0.01082303154244</v>
      </c>
      <c r="AZ210" s="25" t="n">
        <f aca="false">($R$17-R210)^2+($S$17-S210)^2+($T$17-T210)^2</f>
        <v>0.44215623882592</v>
      </c>
      <c r="BA210" s="34" t="n">
        <f aca="false">($U$17-U210)^2</f>
        <v>0.00187815624129</v>
      </c>
      <c r="BB210" s="34" t="n">
        <f aca="false">($R$18-R210)^2+($S$18-S210)^2+($T$18-T210)^2</f>
        <v>0.15783690582094</v>
      </c>
      <c r="BC210" s="34" t="n">
        <f aca="false">($U$18-U210)^2</f>
        <v>0.053046841761</v>
      </c>
      <c r="BD210" s="34" t="n">
        <f aca="false">($R$19-R210)^2+($S$19-S210)^2+($T$19-T210)^2</f>
        <v>0.5155214853353</v>
      </c>
      <c r="BE210" s="34" t="n">
        <f aca="false">($U$19-U210)^2</f>
        <v>0.11635575921216</v>
      </c>
      <c r="BF210" s="34" t="n">
        <f aca="false">($R$20-R210)^2+($S$20-S210)^2+($T$20-T210)^2</f>
        <v>0.70656972943444</v>
      </c>
      <c r="BG210" s="34" t="n">
        <f aca="false">($U$20-U210)^2</f>
        <v>0.20200880822521</v>
      </c>
      <c r="BH210" s="34" t="n">
        <f aca="false">($R$21-R210)^2+($S$21-S210)^2+($T$21-T210)^2</f>
        <v>0.44006540387341</v>
      </c>
      <c r="BI210" s="34" t="n">
        <f aca="false">($U$21-U210)^2</f>
        <v>0.00775692378755999</v>
      </c>
      <c r="BJ210" s="34" t="n">
        <f aca="false">($R$22-R210)^2+($S$22-S210)^2+($T$22-T210)^2</f>
        <v>0.0210632912541</v>
      </c>
      <c r="BK210" s="34" t="n">
        <f aca="false">($U$22-U210)^2</f>
        <v>0.05888766115684</v>
      </c>
      <c r="BL210" s="34" t="n">
        <f aca="false">($R$23-R210)^2+($S$23-S210)^2+($T$23-T210)^2</f>
        <v>0.83287815469539</v>
      </c>
      <c r="BM210" s="34" t="n">
        <f aca="false">($U$23-U210)^2</f>
        <v>0.020733984049</v>
      </c>
      <c r="BN210" s="34" t="n">
        <f aca="false">($R$24-R210)^2+($S$24-S210)^2+($T$24-T210)^2</f>
        <v>0.33588457803477</v>
      </c>
      <c r="BO210" s="34" t="n">
        <f aca="false">($U$24-U210)^2</f>
        <v>0.051237944164</v>
      </c>
      <c r="BP210" s="34" t="n">
        <f aca="false">($R$25-R210)^2+($S$25-S210)^2+($T$25-T210)^2</f>
        <v>0.11645255515549</v>
      </c>
      <c r="BQ210" s="34" t="n">
        <f aca="false">($U$25-U210)^2</f>
        <v>0.00410555436516</v>
      </c>
      <c r="BR210" s="34" t="n">
        <f aca="false">($R$26-R210)^2+($S$26-S210)^2+($T$26-T210)^2</f>
        <v>0.10603091223689</v>
      </c>
      <c r="BS210" s="34" t="n">
        <f aca="false">($U$26-U210)^2</f>
        <v>0.00855632400016001</v>
      </c>
      <c r="BT210" s="34" t="n">
        <f aca="false">($R$27-R210)^2+($S$27-S210)^2+($T$27-T210)^2</f>
        <v>0.12491708099769</v>
      </c>
      <c r="BU210" s="34" t="n">
        <f aca="false">($U$27-U210)^2</f>
        <v>0.00437868064656</v>
      </c>
      <c r="BV210" s="34" t="n">
        <f aca="false">($R$28-R210)^2+($S$28-S210)^2+($T$28-T210)^2</f>
        <v>0.50044757775924</v>
      </c>
      <c r="BW210" s="34" t="n">
        <f aca="false">($U$28-U210)^2</f>
        <v>0.06889191824529</v>
      </c>
      <c r="BX210" s="34" t="n">
        <f aca="false">($R$29-R210)^2+($S$29-S210)^2+($T$29-T210)^2</f>
        <v>0.24469917352422</v>
      </c>
      <c r="BY210" s="34" t="n">
        <f aca="false">($U$29-U210)^2</f>
        <v>0.05134343596281</v>
      </c>
      <c r="BZ210" s="34" t="n">
        <f aca="false">($R$30-R210)^2+($S$30-S210)^2+($T$30-T210)^2</f>
        <v>0.38110660900189</v>
      </c>
      <c r="CA210" s="34" t="n">
        <f aca="false">($U$30-U210)^2</f>
        <v>0.01206893396569</v>
      </c>
      <c r="CB210" s="34" t="n">
        <f aca="false">($R$31-R210)^2+($S$31-S210)^2+($T$31-T210)^2</f>
        <v>0.53043329151681</v>
      </c>
      <c r="CC210" s="34" t="n">
        <f aca="false">($U$31-U210)^2</f>
        <v>4.40962402500007E-005</v>
      </c>
      <c r="CD210" s="34" t="n">
        <f aca="false">($R$32-R210)^2+($S$32-S210)^2+($T$32-T210)^2</f>
        <v>0.57090024389259</v>
      </c>
      <c r="CE210" s="34" t="n">
        <f aca="false">($U$32-U210)^2</f>
        <v>0.01230040701184</v>
      </c>
      <c r="CF210" s="34" t="n">
        <f aca="false">($R$33-R210)^2+($S$33-S210)^2+($T$33-T210)^2</f>
        <v>0.73741729415305</v>
      </c>
      <c r="CG210" s="34" t="n">
        <f aca="false">($U$33-U210)^2</f>
        <v>0.00796349203456001</v>
      </c>
      <c r="CH210" s="34" t="n">
        <f aca="false">($R$34-R210)^2+($S$34-S210)^2+($T$34-T210)^2</f>
        <v>0.03865844940061</v>
      </c>
      <c r="CI210" s="34" t="n">
        <f aca="false">($U$34-U210)^2</f>
        <v>0.00796349203456001</v>
      </c>
      <c r="CJ210" s="34" t="n">
        <f aca="false">($R$35-R210)^2+($S$35-S210)^2+($T$35-T210)^2</f>
        <v>0.68418107806454</v>
      </c>
      <c r="CK210" s="34" t="n">
        <f aca="false">($U$35-U210)^2</f>
        <v>7.81761599999981E-006</v>
      </c>
      <c r="CL210" s="34" t="n">
        <f aca="false">($R$36-R210)^2+($S$36-S210)^2+($T$36-T210)^2</f>
        <v>0.10323247209461</v>
      </c>
      <c r="CM210" s="34" t="n">
        <f aca="false">($U$36-U210)^2</f>
        <v>0.05686975328644</v>
      </c>
      <c r="CN210" s="34" t="n">
        <f aca="false">($R$37-R210)^2+($S$37-S210)^2+($T$37-T210)^2</f>
        <v>0.16443630898774</v>
      </c>
      <c r="CO210" s="34" t="n">
        <f aca="false">($U$37-U210)^2</f>
        <v>0.02332657508416</v>
      </c>
      <c r="CP210" s="34" t="n">
        <f aca="false">($R$38-R210)^2+($S$38-S210)^2+($T$38-T210)^2</f>
        <v>0.15287144184269</v>
      </c>
      <c r="CQ210" s="34" t="n">
        <f aca="false">($U$38-U210)^2</f>
        <v>0.02573438389636</v>
      </c>
      <c r="CR210" s="34" t="n">
        <f aca="false">($R$39-R210)^2+($S$39-S210)^2+($T$39-T210)^2</f>
        <v>0.14374991940548</v>
      </c>
      <c r="CS210" s="34" t="n">
        <f aca="false">($U$39-U210)^2</f>
        <v>0.00180813749284</v>
      </c>
      <c r="CT210" s="34" t="n">
        <f aca="false">($R$40-R210)^2+($S$40-S210)^2+($T$40-T210)^2</f>
        <v>0.330140866906</v>
      </c>
      <c r="CU210" s="34" t="n">
        <f aca="false">($U$40-U210)^2</f>
        <v>0.03518014155769</v>
      </c>
      <c r="CV210" s="34" t="n">
        <f aca="false">($R$41-R210)^2+($S$41-S210)^2+($T$41-T210)^2</f>
        <v>0.31738215247124</v>
      </c>
      <c r="CW210" s="34" t="n">
        <f aca="false">($U$41-U210)^2</f>
        <v>0.03579463450809</v>
      </c>
      <c r="CX210" s="34" t="n">
        <f aca="false">($R$42-R210)^2+($S$42-S210)^2+($T$42-T210)^2</f>
        <v>0.53556729483169</v>
      </c>
      <c r="CY210" s="34" t="n">
        <f aca="false">($U$42-U210)^2</f>
        <v>0.09631954324521</v>
      </c>
      <c r="CZ210" s="34" t="n">
        <f aca="false">($R$43-R210)^2+($S$43-S210)^2+($T$43-T210)^2</f>
        <v>0.08222200092034</v>
      </c>
      <c r="DA210" s="34" t="n">
        <f aca="false">($U$43-U210)^2</f>
        <v>0.02473507962121</v>
      </c>
      <c r="DB210" s="34" t="n">
        <f aca="false">($R$44-R210)^2+($S$44-S210)^2+($T$44-T210)^2</f>
        <v>0.24376654268804</v>
      </c>
      <c r="DC210" s="34" t="n">
        <f aca="false">($U$44-U210)^2</f>
        <v>0.01173848734249</v>
      </c>
      <c r="DD210" s="34" t="n">
        <f aca="false">($R$45-R210)^2+($S$45-S210)^2+($T$45-T210)^2</f>
        <v>0.68537499888006</v>
      </c>
      <c r="DE210" s="34" t="n">
        <f aca="false">($U$45-U210)^2</f>
        <v>0.005133292609</v>
      </c>
      <c r="DF210" s="34" t="n">
        <f aca="false">($R$46-R210)^2+($S$46-S210)^2+($T$46-T210)^2</f>
        <v>0.67683448086138</v>
      </c>
      <c r="DG210" s="34" t="n">
        <f aca="false">($U$46-U210)^2</f>
        <v>0.05922744801561</v>
      </c>
      <c r="DH210" s="34" t="n">
        <f aca="false">($R$47-R210)^2+($S$47-S210)^2+($T$47-T210)^2</f>
        <v>0.16606928776211</v>
      </c>
      <c r="DI210" s="34" t="n">
        <f aca="false">($U$47-U210)^2</f>
        <v>0.00761394111241</v>
      </c>
      <c r="DJ210" s="34" t="n">
        <f aca="false">($R$48-R210)^2+($S$48-S210)^2+($T$48-T210)^2</f>
        <v>0.37553550039528</v>
      </c>
      <c r="DK210" s="34" t="n">
        <f aca="false">($U$48-U210)^2</f>
        <v>0.03771527129764</v>
      </c>
      <c r="DL210" s="34" t="n">
        <f aca="false">($R$49-R210)^2+($S$49-S210)^2+($T$49-T210)^2</f>
        <v>0.32203687522141</v>
      </c>
      <c r="DM210" s="34" t="n">
        <f aca="false">($U$49-U210)^2</f>
        <v>7.43199168099998E-005</v>
      </c>
      <c r="DN210" s="34" t="n">
        <f aca="false">($R$50-R210)^2+($S$50-S210)^2+($T$50-T210)^2</f>
        <v>0.19204816492312</v>
      </c>
      <c r="DO210" s="34" t="n">
        <f aca="false">($U$50-U210)^2</f>
        <v>0.04038536371321</v>
      </c>
      <c r="DP210" s="34" t="n">
        <f aca="false">($R$51-R210)^2+($S$51-S210)^2+($T$51-T210)^2</f>
        <v>0.2916500765785</v>
      </c>
      <c r="DQ210" s="34" t="n">
        <f aca="false">($U$51-U210)^2</f>
        <v>0.00207491182144</v>
      </c>
      <c r="DR210" s="34" t="n">
        <f aca="false">($R$52-R210)^2+($S$52-S210)^2+($T$52-T210)^2</f>
        <v>0.26644951027002</v>
      </c>
      <c r="DS210" s="34" t="n">
        <f aca="false">($U$52-U210)^2</f>
        <v>0.00331207156035999</v>
      </c>
      <c r="DT210" s="34" t="n">
        <f aca="false">($R$53-R210)^2+($S$53-S210)^2+($T$53-T210)^2</f>
        <v>0.05385961817717</v>
      </c>
      <c r="DU210" s="34" t="n">
        <f aca="false">($U$53-U210)^2</f>
        <v>0.00634977891025</v>
      </c>
      <c r="DV210" s="34" t="n">
        <f aca="false">($R$54-R210)^2+($S$54-S210)^2+($T$54-T210)^2</f>
        <v>0.28845230886121</v>
      </c>
      <c r="DW210" s="34" t="n">
        <f aca="false">($U$54-U210)^2</f>
        <v>0.00170079533649</v>
      </c>
      <c r="DX210" s="34" t="n">
        <f aca="false">($R$55-R210)^2+($S$55-S210)^2+($T$55-T210)^2</f>
        <v>1.04948491991306</v>
      </c>
      <c r="DY210" s="34" t="n">
        <f aca="false">($U$55-U210)^2</f>
        <v>0.00472443149025</v>
      </c>
      <c r="DZ210" s="34" t="n">
        <f aca="false">($R$56-R210)^2+($S$56-S210)^2+($T$56-T210)^2</f>
        <v>0.34629886901633</v>
      </c>
      <c r="EA210" s="34" t="n">
        <f aca="false">($U$56-U210)^2</f>
        <v>0.01960898903041</v>
      </c>
      <c r="EB210" s="34" t="n">
        <f aca="false">($R$57-R210)^2+($S$57-S210)^2+($T$57-T210)^2</f>
        <v>0.29211540113973</v>
      </c>
      <c r="EC210" s="34" t="n">
        <f aca="false">($U$57-U210)^2</f>
        <v>0.03871733099584</v>
      </c>
      <c r="ED210" s="34" t="n">
        <f aca="false">($R$58-R210)^2+($S$58-S210)^2+($T$58-T210)^2</f>
        <v>0.47511860470373</v>
      </c>
      <c r="EE210" s="34" t="n">
        <f aca="false">($U$58-U210)^2</f>
        <v>0.020868402681</v>
      </c>
      <c r="EF210" s="34" t="n">
        <f aca="false">($R$59-R210)^2+($S$59-S210)^2+($T$59-T210)^2</f>
        <v>0.23310874056233</v>
      </c>
      <c r="EG210" s="34" t="n">
        <f aca="false">($U$59-U210)^2</f>
        <v>0.00184798533924</v>
      </c>
      <c r="EH210" s="34" t="n">
        <f aca="false">($R$60-R210)^2+($S$60-S210)^2+($T$60-T210)^2</f>
        <v>0.0252886596159</v>
      </c>
      <c r="EI210" s="34" t="n">
        <f aca="false">($U$60-U210)^2</f>
        <v>0.02049979650625</v>
      </c>
      <c r="EJ210" s="34" t="n">
        <f aca="false">($R$61-R210)^2+($S$61-S210)^2+($T$61-T210)^2</f>
        <v>0.75874106308346</v>
      </c>
      <c r="EK210" s="34" t="n">
        <f aca="false">($U$61-U210)^2</f>
        <v>0.00109466354449</v>
      </c>
      <c r="EL210" s="34" t="n">
        <f aca="false">($R$62-R210)^2+($S$62-S210)^2+($T$62-T210)^2</f>
        <v>0.15191175310229</v>
      </c>
      <c r="EM210" s="34" t="n">
        <f aca="false">($U$62-U210)^2</f>
        <v>0.00273614778724</v>
      </c>
      <c r="EN210" s="34" t="n">
        <f aca="false">($R$63-R210)^2+($S$63-S210)^2+($T$63-T210)^2</f>
        <v>0.1671350793721</v>
      </c>
      <c r="EO210" s="34" t="n">
        <f aca="false">($U$63-U210)^2</f>
        <v>0.00518349601224999</v>
      </c>
      <c r="EP210" s="34" t="n">
        <f aca="false">($R$64-R210)^2+($S$64-S210)^2+($T$64-T210)^2</f>
        <v>0.45850285586593</v>
      </c>
      <c r="EQ210" s="34" t="n">
        <f aca="false">($U$64-U210)^2</f>
        <v>0.04047910611364</v>
      </c>
      <c r="ER210" s="34" t="n">
        <f aca="false">($R$65-R210)^2+($S$65-S210)^2+($T$65-T210)^2</f>
        <v>0.09761439618068</v>
      </c>
      <c r="ES210" s="34" t="n">
        <f aca="false">($U$65-U210)^2</f>
        <v>0.00832088771721001</v>
      </c>
      <c r="ET210" s="34" t="n">
        <f aca="false">($R$66-R210)^2+($S$66-S210)^2+($T$66-T210)^2</f>
        <v>0.12977802809401</v>
      </c>
      <c r="EU210" s="34" t="n">
        <f aca="false">($U$66-U210)^2</f>
        <v>0.03717423075844</v>
      </c>
      <c r="EV210" s="34" t="n">
        <f aca="false">($R$67-R210)^2+($S$67-S210)^2+($T$67-T210)^2</f>
        <v>0.03729989520309</v>
      </c>
      <c r="EW210" s="34" t="n">
        <f aca="false">($U$67-U210)^2</f>
        <v>0.00030131405056</v>
      </c>
      <c r="EX210" s="35"/>
      <c r="EY210" s="35"/>
      <c r="EZ210" s="35"/>
      <c r="FA210" s="35"/>
      <c r="FB210" s="35"/>
      <c r="FC210" s="35"/>
      <c r="FD210" s="35"/>
      <c r="FE210" s="35"/>
      <c r="FF210" s="35"/>
      <c r="FG210" s="35"/>
      <c r="FH210" s="35"/>
      <c r="FI210" s="35"/>
      <c r="FJ210" s="35"/>
      <c r="FK210" s="35"/>
      <c r="FL210" s="35"/>
      <c r="FM210" s="35"/>
      <c r="FN210" s="35"/>
      <c r="FO210" s="35"/>
      <c r="FP210" s="35"/>
      <c r="FQ210" s="35"/>
      <c r="FR210" s="35"/>
      <c r="FS210" s="35"/>
      <c r="FT210" s="35"/>
      <c r="FU210" s="35"/>
      <c r="FV210" s="35"/>
      <c r="FW210" s="35"/>
      <c r="FX210" s="35"/>
      <c r="FY210" s="35"/>
      <c r="FZ210" s="35"/>
      <c r="GA210" s="35"/>
      <c r="GB210" s="35"/>
      <c r="GC210" s="23"/>
      <c r="GD210" s="23"/>
      <c r="GE210" s="23"/>
      <c r="GF210" s="23"/>
      <c r="GG210" s="23"/>
      <c r="GH210" s="23"/>
    </row>
    <row r="211" customFormat="false" ht="15.75" hidden="false" customHeight="false" outlineLevel="0" collapsed="false">
      <c r="A211" s="23"/>
      <c r="B211" s="23"/>
      <c r="C211" s="23"/>
      <c r="D211" s="35"/>
      <c r="E211" s="35"/>
      <c r="F211" s="35"/>
      <c r="H211" s="35"/>
      <c r="I211" s="35"/>
      <c r="J211" s="44"/>
      <c r="K211" s="44"/>
      <c r="L211" s="44"/>
      <c r="M211" s="44"/>
      <c r="N211" s="44"/>
      <c r="O211" s="44"/>
      <c r="P211" s="44"/>
      <c r="Q211" s="41" t="n">
        <v>191</v>
      </c>
      <c r="R211" s="34" t="n">
        <v>0.5972973</v>
      </c>
      <c r="S211" s="34" t="n">
        <v>0.6733821</v>
      </c>
      <c r="T211" s="34" t="n">
        <v>0.5752729</v>
      </c>
      <c r="U211" s="34" t="n">
        <v>0.3976555</v>
      </c>
      <c r="V211" s="34" t="n">
        <f aca="false">($R$2-R211)^2+($S$2-S211)^2+($T$2-T211)^2</f>
        <v>0.02030640023156</v>
      </c>
      <c r="W211" s="34" t="n">
        <f aca="false">($U$2-U211)^2</f>
        <v>0.06302901471364</v>
      </c>
      <c r="X211" s="34" t="n">
        <f aca="false">($R$3-R211)^2+($S$3-S211)^2+($T$3-T211)^2</f>
        <v>0.09410324930366</v>
      </c>
      <c r="Y211" s="34" t="n">
        <f aca="false">($U$3-U211)^2</f>
        <v>0.25234999668025</v>
      </c>
      <c r="Z211" s="34" t="n">
        <f aca="false">($R$4-R211)^2+($S$4-S211)^2+($T$4-T211)^2</f>
        <v>0.13230289823513</v>
      </c>
      <c r="AA211" s="34" t="n">
        <f aca="false">($U$4-U211)^2</f>
        <v>0.19146829252681</v>
      </c>
      <c r="AB211" s="34" t="n">
        <f aca="false">($R$5-R211)^2+($S$5-S211)^2+($T$5-T211)^2</f>
        <v>0.01843432705726</v>
      </c>
      <c r="AC211" s="34" t="n">
        <f aca="false">($U$5-U211)^2</f>
        <v>0.03206223291649</v>
      </c>
      <c r="AD211" s="34" t="n">
        <f aca="false">($R$6-R211)^2+($S$6-S211)^2+($T$6-T211)^2</f>
        <v>0.03235629484437</v>
      </c>
      <c r="AE211" s="34" t="n">
        <f aca="false">($U$6-U211)^2</f>
        <v>0.076748391225</v>
      </c>
      <c r="AF211" s="34" t="n">
        <f aca="false">($R$7-R211)^2+($S$7-S211)^2+($T$7-T211)^2</f>
        <v>0.04149932913035</v>
      </c>
      <c r="AG211" s="34" t="n">
        <f aca="false">($U$7-U211)^2</f>
        <v>0.07323929788176</v>
      </c>
      <c r="AH211" s="36" t="n">
        <f aca="false">($R$8-R211)^2+($S$8-S211)^2+($T$8-T211)^2</f>
        <v>3.85842708000004E-005</v>
      </c>
      <c r="AI211" s="36" t="n">
        <f aca="false">($U$8-U211)^2</f>
        <v>0.01194130974169</v>
      </c>
      <c r="AJ211" s="34" t="n">
        <f aca="false">($R$9-R211)^2+($S$9-S211)^2+($T$9-T211)^2</f>
        <v>0.00763064611929</v>
      </c>
      <c r="AK211" s="34" t="n">
        <f aca="false">($U$9-U211)^2</f>
        <v>0.11327673966921</v>
      </c>
      <c r="AL211" s="34" t="n">
        <f aca="false">($R$10-R211)^2+($S$10-S211)^2+($T$10-T211)^2</f>
        <v>0.03481831224822</v>
      </c>
      <c r="AM211" s="34" t="n">
        <f aca="false">($U$10-U211)^2</f>
        <v>0.05996685108969</v>
      </c>
      <c r="AN211" s="34" t="n">
        <f aca="false">($R$11-R211)^2+($S$11-S211)^2+($T$11-T211)^2</f>
        <v>0.18502918175689</v>
      </c>
      <c r="AO211" s="34" t="n">
        <f aca="false">($U$11-U211)^2</f>
        <v>0.049253368761</v>
      </c>
      <c r="AP211" s="34" t="n">
        <f aca="false">($R$12-R211)^2+($S$12-S211)^2+($T$12-T211)^2</f>
        <v>0.16250899797604</v>
      </c>
      <c r="AQ211" s="25" t="n">
        <f aca="false">($U$12-U211)^2</f>
        <v>0.000356182579840001</v>
      </c>
      <c r="AR211" s="25" t="n">
        <f aca="false">($R$13-R211)^2+($S$13-S211)^2+($T$13-T211)^2</f>
        <v>0.00398997887586</v>
      </c>
      <c r="AS211" s="25" t="n">
        <f aca="false">($U$13-U211)^2</f>
        <v>0.00813070103616</v>
      </c>
      <c r="AT211" s="25" t="n">
        <f aca="false">($R$14-R211)^2+($S$14-S211)^2+($T$14-T211)^2</f>
        <v>0.02372939601166</v>
      </c>
      <c r="AU211" s="25" t="n">
        <f aca="false">($U$14-U211)^2</f>
        <v>0.01319472634489</v>
      </c>
      <c r="AV211" s="25" t="n">
        <f aca="false">($R$15-R211)^2+($S$15-S211)^2+($T$15-T211)^2</f>
        <v>0.0442642659367</v>
      </c>
      <c r="AW211" s="25" t="n">
        <f aca="false">($U$15-U211)^2</f>
        <v>0.01487780304516</v>
      </c>
      <c r="AX211" s="25" t="n">
        <f aca="false">($R$16-R211)^2+($S$16-S211)^2+($T$16-T211)^2</f>
        <v>0.10583330511556</v>
      </c>
      <c r="AY211" s="25" t="n">
        <f aca="false">($U$16-U211)^2</f>
        <v>0.01303462906249</v>
      </c>
      <c r="AZ211" s="25" t="n">
        <f aca="false">($R$17-R211)^2+($S$17-S211)^2+($T$17-T211)^2</f>
        <v>0.00281728498291999</v>
      </c>
      <c r="BA211" s="34" t="n">
        <f aca="false">($U$17-U211)^2</f>
        <v>0.00285938311824</v>
      </c>
      <c r="BB211" s="34" t="n">
        <f aca="false">($R$18-R211)^2+($S$18-S211)^2+($T$18-T211)^2</f>
        <v>0.06620078750206</v>
      </c>
      <c r="BC211" s="34" t="n">
        <f aca="false">($U$18-U211)^2</f>
        <v>0.04848077367225</v>
      </c>
      <c r="BD211" s="34" t="n">
        <f aca="false">($R$19-R211)^2+($S$19-S211)^2+($T$19-T211)^2</f>
        <v>0.00673639894514</v>
      </c>
      <c r="BE211" s="34" t="n">
        <f aca="false">($U$19-U211)^2</f>
        <v>0.10954385487081</v>
      </c>
      <c r="BF211" s="34" t="n">
        <f aca="false">($R$20-R211)^2+($S$20-S211)^2+($T$20-T211)^2</f>
        <v>0.039965922506</v>
      </c>
      <c r="BG211" s="34" t="n">
        <f aca="false">($U$20-U211)^2</f>
        <v>0.19300065657856</v>
      </c>
      <c r="BH211" s="34" t="n">
        <f aca="false">($R$21-R211)^2+($S$21-S211)^2+($T$21-T211)^2</f>
        <v>0.03057905574041</v>
      </c>
      <c r="BI211" s="34" t="n">
        <f aca="false">($U$21-U211)^2</f>
        <v>0.00964498803921</v>
      </c>
      <c r="BJ211" s="34" t="n">
        <f aca="false">($R$22-R211)^2+($S$22-S211)^2+($T$22-T211)^2</f>
        <v>0.26456352799698</v>
      </c>
      <c r="BK211" s="34" t="n">
        <f aca="false">($U$22-U211)^2</f>
        <v>0.05407127054329</v>
      </c>
      <c r="BL211" s="34" t="n">
        <f aca="false">($R$23-R211)^2+($S$23-S211)^2+($T$23-T211)^2</f>
        <v>0.07563824476499</v>
      </c>
      <c r="BM211" s="34" t="n">
        <f aca="false">($U$23-U211)^2</f>
        <v>0.01791783030625</v>
      </c>
      <c r="BN211" s="34" t="n">
        <f aca="false">($R$24-R211)^2+($S$24-S211)^2+($T$24-T211)^2</f>
        <v>0.01744818790329</v>
      </c>
      <c r="BO211" s="34" t="n">
        <f aca="false">($U$24-U211)^2</f>
        <v>0.04675216950625</v>
      </c>
      <c r="BP211" s="34" t="n">
        <f aca="false">($R$25-R211)^2+($S$25-S211)^2+($T$25-T211)^2</f>
        <v>0.10087286308181</v>
      </c>
      <c r="BQ211" s="34" t="n">
        <f aca="false">($U$25-U211)^2</f>
        <v>0.00550713894201</v>
      </c>
      <c r="BR211" s="34" t="n">
        <f aca="false">($R$26-R211)^2+($S$26-S211)^2+($T$26-T211)^2</f>
        <v>0.10253417404121</v>
      </c>
      <c r="BS211" s="34" t="n">
        <f aca="false">($U$26-U211)^2</f>
        <v>0.00678397675201</v>
      </c>
      <c r="BT211" s="34" t="n">
        <f aca="false">($R$27-R211)^2+($S$27-S211)^2+($T$27-T211)^2</f>
        <v>0.10124214042925</v>
      </c>
      <c r="BU211" s="34" t="n">
        <f aca="false">($U$27-U211)^2</f>
        <v>0.00314004450321</v>
      </c>
      <c r="BV211" s="34" t="n">
        <f aca="false">($R$28-R211)^2+($S$28-S211)^2+($T$28-T211)^2</f>
        <v>0.01518082180064</v>
      </c>
      <c r="BW211" s="34" t="n">
        <f aca="false">($U$28-U211)^2</f>
        <v>0.06367406250384</v>
      </c>
      <c r="BX211" s="34" t="n">
        <f aca="false">($R$29-R211)^2+($S$29-S211)^2+($T$29-T211)^2</f>
        <v>0.02484162820926</v>
      </c>
      <c r="BY211" s="34" t="n">
        <f aca="false">($U$29-U211)^2</f>
        <v>0.04685294018916</v>
      </c>
      <c r="BZ211" s="34" t="n">
        <f aca="false">($R$30-R211)^2+($S$30-S211)^2+($T$30-T211)^2</f>
        <v>0.03149999753589</v>
      </c>
      <c r="CA211" s="34" t="n">
        <f aca="false">($U$30-U211)^2</f>
        <v>0.01439860803364</v>
      </c>
      <c r="CB211" s="34" t="n">
        <f aca="false">($R$31-R211)^2+($S$31-S211)^2+($T$31-T211)^2</f>
        <v>0.01019303896457</v>
      </c>
      <c r="CC211" s="34" t="n">
        <f aca="false">($U$31-U211)^2</f>
        <v>1.22150249999998E-005</v>
      </c>
      <c r="CD211" s="34" t="n">
        <f aca="false">($R$32-R211)^2+($S$32-S211)^2+($T$32-T211)^2</f>
        <v>0.03466608887699</v>
      </c>
      <c r="CE211" s="34" t="n">
        <f aca="false">($U$32-U211)^2</f>
        <v>0.01465133522329</v>
      </c>
      <c r="CF211" s="34" t="n">
        <f aca="false">($R$33-R211)^2+($S$33-S211)^2+($T$33-T211)^2</f>
        <v>0.05953522375921</v>
      </c>
      <c r="CG211" s="34" t="n">
        <f aca="false">($U$33-U211)^2</f>
        <v>0.00625726878841001</v>
      </c>
      <c r="CH211" s="34" t="n">
        <f aca="false">($R$34-R211)^2+($S$34-S211)^2+($T$34-T211)^2</f>
        <v>0.26114447965481</v>
      </c>
      <c r="CI211" s="34" t="n">
        <f aca="false">($U$34-U211)^2</f>
        <v>0.00625726878841001</v>
      </c>
      <c r="CJ211" s="34" t="n">
        <f aca="false">($R$35-R211)^2+($S$35-S211)^2+($T$35-T211)^2</f>
        <v>0.03940190214654</v>
      </c>
      <c r="CK211" s="34" t="n">
        <f aca="false">($U$35-U211)^2</f>
        <v>0.00016722369225</v>
      </c>
      <c r="CL211" s="34" t="n">
        <f aca="false">($R$36-R211)^2+($S$36-S211)^2+($T$36-T211)^2</f>
        <v>0.10317589323709</v>
      </c>
      <c r="CM211" s="34" t="n">
        <f aca="false">($U$36-U211)^2</f>
        <v>0.05213837924689</v>
      </c>
      <c r="CN211" s="34" t="n">
        <f aca="false">($R$37-R211)^2+($S$37-S211)^2+($T$37-T211)^2</f>
        <v>0.13734028076914</v>
      </c>
      <c r="CO211" s="34" t="n">
        <f aca="false">($U$37-U211)^2</f>
        <v>0.02652530138281</v>
      </c>
      <c r="CP211" s="34" t="n">
        <f aca="false">($R$38-R211)^2+($S$38-S211)^2+($T$38-T211)^2</f>
        <v>0.07789384556261</v>
      </c>
      <c r="CQ211" s="34" t="n">
        <f aca="false">($U$38-U211)^2</f>
        <v>0.02908897391401</v>
      </c>
      <c r="CR211" s="34" t="n">
        <f aca="false">($R$39-R211)^2+($S$39-S211)^2+($T$39-T211)^2</f>
        <v>0.07525607462152</v>
      </c>
      <c r="CS211" s="34" t="n">
        <f aca="false">($U$39-U211)^2</f>
        <v>0.00277283336929</v>
      </c>
      <c r="CT211" s="34" t="n">
        <f aca="false">($R$40-R211)^2+($S$40-S211)^2+($T$40-T211)^2</f>
        <v>0.02771154868076</v>
      </c>
      <c r="CU211" s="34" t="n">
        <f aca="false">($U$40-U211)^2</f>
        <v>0.03148076615524</v>
      </c>
      <c r="CV211" s="34" t="n">
        <f aca="false">($R$41-R211)^2+($S$41-S211)^2+($T$41-T211)^2</f>
        <v>0.02277709975712</v>
      </c>
      <c r="CW211" s="34" t="n">
        <f aca="false">($U$41-U211)^2</f>
        <v>0.03206219710464</v>
      </c>
      <c r="CX211" s="34" t="n">
        <f aca="false">($R$42-R211)^2+($S$42-S211)^2+($T$42-T211)^2</f>
        <v>0.01482378672905</v>
      </c>
      <c r="CY211" s="34" t="n">
        <f aca="false">($U$42-U211)^2</f>
        <v>0.09013108769856</v>
      </c>
      <c r="CZ211" s="34" t="n">
        <f aca="false">($R$43-R211)^2+($S$43-S211)^2+($T$43-T211)^2</f>
        <v>0.14018778599266</v>
      </c>
      <c r="DA211" s="34" t="n">
        <f aca="false">($U$43-U211)^2</f>
        <v>0.02802590720836</v>
      </c>
      <c r="DB211" s="34" t="n">
        <f aca="false">($R$44-R211)^2+($S$44-S211)^2+($T$44-T211)^2</f>
        <v>0.09195604014216</v>
      </c>
      <c r="DC211" s="34" t="n">
        <f aca="false">($U$44-U211)^2</f>
        <v>0.00964496839744</v>
      </c>
      <c r="DD211" s="34" t="n">
        <f aca="false">($R$45-R211)^2+($S$45-S211)^2+($T$45-T211)^2</f>
        <v>0.03775280033494</v>
      </c>
      <c r="DE211" s="34" t="n">
        <f aca="false">($U$45-U211)^2</f>
        <v>0.00378366463225</v>
      </c>
      <c r="DF211" s="34" t="n">
        <f aca="false">($R$46-R211)^2+($S$46-S211)^2+($T$46-T211)^2</f>
        <v>0.0397514098217</v>
      </c>
      <c r="DG211" s="34" t="n">
        <f aca="false">($U$46-U211)^2</f>
        <v>0.05439688594596</v>
      </c>
      <c r="DH211" s="34" t="n">
        <f aca="false">($R$47-R211)^2+($S$47-S211)^2+($T$47-T211)^2</f>
        <v>0.05838703530019</v>
      </c>
      <c r="DI211" s="34" t="n">
        <f aca="false">($U$47-U211)^2</f>
        <v>0.00948547436356</v>
      </c>
      <c r="DJ211" s="34" t="n">
        <f aca="false">($R$48-R211)^2+($S$48-S211)^2+($T$48-T211)^2</f>
        <v>0.01928968709196</v>
      </c>
      <c r="DK211" s="34" t="n">
        <f aca="false">($U$48-U211)^2</f>
        <v>0.03388128631969</v>
      </c>
      <c r="DL211" s="34" t="n">
        <f aca="false">($R$49-R211)^2+($S$49-S211)^2+($T$49-T211)^2</f>
        <v>0.09692220418829</v>
      </c>
      <c r="DM211" s="34" t="n">
        <f aca="false">($U$49-U211)^2</f>
        <v>0.00035180254096</v>
      </c>
      <c r="DN211" s="34" t="n">
        <f aca="false">($R$50-R211)^2+($S$50-S211)^2+($T$50-T211)^2</f>
        <v>0.05055656868324</v>
      </c>
      <c r="DO211" s="34" t="n">
        <f aca="false">($U$50-U211)^2</f>
        <v>0.03641440961536</v>
      </c>
      <c r="DP211" s="34" t="n">
        <f aca="false">($R$51-R211)^2+($S$51-S211)^2+($T$51-T211)^2</f>
        <v>0.01285027229466</v>
      </c>
      <c r="DQ211" s="34" t="n">
        <f aca="false">($U$51-U211)^2</f>
        <v>0.00310100855689</v>
      </c>
      <c r="DR211" s="34" t="n">
        <f aca="false">($R$52-R211)^2+($S$52-S211)^2+($T$52-T211)^2</f>
        <v>0.06348760092302</v>
      </c>
      <c r="DS211" s="34" t="n">
        <f aca="false">($U$52-U211)^2</f>
        <v>0.00458140813321</v>
      </c>
      <c r="DT211" s="34" t="n">
        <f aca="false">($R$53-R211)^2+($S$53-S211)^2+($T$53-T211)^2</f>
        <v>0.18217838787649</v>
      </c>
      <c r="DU211" s="34" t="n">
        <f aca="false">($U$53-U211)^2</f>
        <v>0.0048372025</v>
      </c>
      <c r="DV211" s="34" t="n">
        <f aca="false">($R$54-R211)^2+($S$54-S211)^2+($T$54-T211)^2</f>
        <v>0.02865141998105</v>
      </c>
      <c r="DW211" s="34" t="n">
        <f aca="false">($U$54-U211)^2</f>
        <v>0.00263951392644</v>
      </c>
      <c r="DX211" s="34" t="n">
        <f aca="false">($R$55-R211)^2+($S$55-S211)^2+($T$55-T211)^2</f>
        <v>0.15334938878458</v>
      </c>
      <c r="DY211" s="34" t="n">
        <f aca="false">($U$55-U211)^2</f>
        <v>0.003433842801</v>
      </c>
      <c r="DZ211" s="34" t="n">
        <f aca="false">($R$56-R211)^2+($S$56-S211)^2+($T$56-T211)^2</f>
        <v>0.03836223835897</v>
      </c>
      <c r="EA211" s="34" t="n">
        <f aca="false">($U$56-U211)^2</f>
        <v>0.01687312669156</v>
      </c>
      <c r="EB211" s="34" t="n">
        <f aca="false">($R$57-R211)^2+($S$57-S211)^2+($T$57-T211)^2</f>
        <v>0.01435011426377</v>
      </c>
      <c r="EC211" s="34" t="n">
        <f aca="false">($U$57-U211)^2</f>
        <v>0.03483139144489</v>
      </c>
      <c r="ED211" s="34" t="n">
        <f aca="false">($R$58-R211)^2+($S$58-S211)^2+($T$58-T211)^2</f>
        <v>0.00864518583149001</v>
      </c>
      <c r="EE211" s="34" t="n">
        <f aca="false">($U$58-U211)^2</f>
        <v>0.01804280265225</v>
      </c>
      <c r="EF211" s="34" t="n">
        <f aca="false">($R$59-R211)^2+($S$59-S211)^2+($T$59-T211)^2</f>
        <v>0.04325687098029</v>
      </c>
      <c r="EG211" s="34" t="n">
        <f aca="false">($U$59-U211)^2</f>
        <v>0.00282212750169</v>
      </c>
      <c r="EH211" s="34" t="n">
        <f aca="false">($R$60-R211)^2+($S$60-S211)^2+($T$60-T211)^2</f>
        <v>0.28352661922694</v>
      </c>
      <c r="EI211" s="34" t="n">
        <f aca="false">($U$60-U211)^2</f>
        <v>0.023504875969</v>
      </c>
      <c r="EJ211" s="34" t="n">
        <f aca="false">($R$61-R211)^2+($S$61-S211)^2+($T$61-T211)^2</f>
        <v>0.06832447475914</v>
      </c>
      <c r="EK211" s="34" t="n">
        <f aca="false">($U$61-U211)^2</f>
        <v>0.00186807212944</v>
      </c>
      <c r="EL211" s="34" t="n">
        <f aca="false">($R$62-R211)^2+($S$62-S211)^2+($T$62-T211)^2</f>
        <v>0.07531947221237</v>
      </c>
      <c r="EM211" s="34" t="n">
        <f aca="false">($U$62-U211)^2</f>
        <v>0.00177853662529</v>
      </c>
      <c r="EN211" s="34" t="n">
        <f aca="false">($R$63-R211)^2+($S$63-S211)^2+($T$63-T211)^2</f>
        <v>0.1302445370241</v>
      </c>
      <c r="EO211" s="34" t="n">
        <f aca="false">($U$63-U211)^2</f>
        <v>0.006745665424</v>
      </c>
      <c r="EP211" s="34" t="n">
        <f aca="false">($R$64-R211)^2+($S$64-S211)^2+($T$64-T211)^2</f>
        <v>0.00386441359980999</v>
      </c>
      <c r="EQ211" s="34" t="n">
        <f aca="false">($U$64-U211)^2</f>
        <v>0.03650342684569</v>
      </c>
      <c r="ER211" s="34" t="n">
        <f aca="false">($R$65-R211)^2+($S$65-S211)^2+($T$65-T211)^2</f>
        <v>0.13605419409848</v>
      </c>
      <c r="ES211" s="34" t="n">
        <f aca="false">($U$65-U211)^2</f>
        <v>0.00657451775556</v>
      </c>
      <c r="ET211" s="34" t="n">
        <f aca="false">($R$66-R211)^2+($S$66-S211)^2+($T$66-T211)^2</f>
        <v>0.11904049272249</v>
      </c>
      <c r="EU211" s="34" t="n">
        <f aca="false">($U$66-U211)^2</f>
        <v>0.03336858463849</v>
      </c>
      <c r="EV211" s="34" t="n">
        <f aca="false">($R$67-R211)^2+($S$67-S211)^2+($T$67-T211)^2</f>
        <v>0.22388230178621</v>
      </c>
      <c r="EW211" s="34" t="n">
        <f aca="false">($U$67-U211)^2</f>
        <v>0.000755914537210001</v>
      </c>
      <c r="EX211" s="35"/>
      <c r="EY211" s="35"/>
      <c r="EZ211" s="35"/>
      <c r="FA211" s="35"/>
      <c r="FB211" s="35"/>
      <c r="FC211" s="35"/>
      <c r="FD211" s="35"/>
      <c r="FE211" s="35"/>
      <c r="FF211" s="35"/>
      <c r="FG211" s="35"/>
      <c r="FH211" s="35"/>
      <c r="FI211" s="35"/>
      <c r="FJ211" s="35"/>
      <c r="FK211" s="35"/>
      <c r="FL211" s="35"/>
      <c r="FM211" s="35"/>
      <c r="FN211" s="35"/>
      <c r="FO211" s="35"/>
      <c r="FP211" s="35"/>
      <c r="FQ211" s="35"/>
      <c r="FR211" s="35"/>
      <c r="FS211" s="35"/>
      <c r="FT211" s="35"/>
      <c r="FU211" s="35"/>
      <c r="FV211" s="35"/>
      <c r="FW211" s="35"/>
      <c r="FX211" s="35"/>
      <c r="FY211" s="35"/>
      <c r="FZ211" s="35"/>
      <c r="GA211" s="35"/>
      <c r="GB211" s="35"/>
      <c r="GC211" s="23"/>
      <c r="GD211" s="23"/>
      <c r="GE211" s="23"/>
      <c r="GF211" s="23"/>
      <c r="GG211" s="23"/>
      <c r="GH211" s="23"/>
    </row>
    <row r="212" customFormat="false" ht="15.75" hidden="false" customHeight="false" outlineLevel="0" collapsed="false">
      <c r="A212" s="23"/>
      <c r="B212" s="23"/>
      <c r="C212" s="23"/>
      <c r="D212" s="35"/>
      <c r="E212" s="35"/>
      <c r="F212" s="35"/>
      <c r="H212" s="35"/>
      <c r="I212" s="35"/>
      <c r="J212" s="44"/>
      <c r="K212" s="44"/>
      <c r="L212" s="44"/>
      <c r="M212" s="44"/>
      <c r="N212" s="44"/>
      <c r="O212" s="44"/>
      <c r="P212" s="44"/>
      <c r="Q212" s="41" t="n">
        <v>192</v>
      </c>
      <c r="R212" s="34" t="n">
        <v>0.3464865</v>
      </c>
      <c r="S212" s="34" t="n">
        <v>0.7521166</v>
      </c>
      <c r="T212" s="34" t="n">
        <v>0.4623511</v>
      </c>
      <c r="U212" s="34" t="n">
        <v>0.5004078</v>
      </c>
      <c r="V212" s="34" t="n">
        <f aca="false">($R$2-R212)^2+($S$2-S212)^2+($T$2-T212)^2</f>
        <v>0.14367417733517</v>
      </c>
      <c r="W212" s="34" t="n">
        <f aca="false">($U$2-U212)^2</f>
        <v>0.12518017162561</v>
      </c>
      <c r="X212" s="34" t="n">
        <f aca="false">($R$3-R212)^2+($S$3-S212)^2+($T$3-T212)^2</f>
        <v>0.32108525772597</v>
      </c>
      <c r="Y212" s="34" t="n">
        <f aca="false">($U$3-U212)^2</f>
        <v>0.15967392630084</v>
      </c>
      <c r="Z212" s="34" t="n">
        <f aca="false">($R$4-R212)^2+($S$4-S212)^2+($T$4-T212)^2</f>
        <v>0.40143215676998</v>
      </c>
      <c r="AA212" s="34" t="n">
        <f aca="false">($U$4-U212)^2</f>
        <v>0.11210349490596</v>
      </c>
      <c r="AB212" s="34" t="n">
        <f aca="false">($R$5-R212)^2+($S$5-S212)^2+($T$5-T212)^2</f>
        <v>0.16446186154917</v>
      </c>
      <c r="AC212" s="34" t="n">
        <f aca="false">($U$5-U212)^2</f>
        <v>0.07941777789456</v>
      </c>
      <c r="AD212" s="34" t="n">
        <f aca="false">($R$6-R212)^2+($S$6-S212)^2+($T$6-T212)^2</f>
        <v>0.2138863176905</v>
      </c>
      <c r="AE212" s="34" t="n">
        <f aca="false">($U$6-U212)^2</f>
        <v>0.03037445951929</v>
      </c>
      <c r="AF212" s="34" t="n">
        <f aca="false">($R$7-R212)^2+($S$7-S212)^2+($T$7-T212)^2</f>
        <v>0.06085552726854</v>
      </c>
      <c r="AG212" s="34" t="n">
        <f aca="false">($U$7-U212)^2</f>
        <v>0.02818211635009</v>
      </c>
      <c r="AH212" s="34" t="n">
        <f aca="false">($R$8-R212)^2+($S$8-S212)^2+($T$8-T212)^2</f>
        <v>0.08327127797497</v>
      </c>
      <c r="AI212" s="34" t="n">
        <f aca="false">($U$8-U212)^2</f>
        <v>0.04495612721796</v>
      </c>
      <c r="AJ212" s="34" t="n">
        <f aca="false">($R$9-R212)^2+($S$9-S212)^2+($T$9-T212)^2</f>
        <v>0.12920078168904</v>
      </c>
      <c r="AK212" s="34" t="n">
        <f aca="false">($U$9-U212)^2</f>
        <v>0.05466889307044</v>
      </c>
      <c r="AL212" s="34" t="n">
        <f aca="false">($R$10-R212)^2+($S$10-S212)^2+($T$10-T212)^2</f>
        <v>0.21600203665469</v>
      </c>
      <c r="AM212" s="34" t="n">
        <f aca="false">($U$10-U212)^2</f>
        <v>0.020200652641</v>
      </c>
      <c r="AN212" s="34" t="n">
        <f aca="false">($R$11-R212)^2+($S$11-S212)^2+($T$11-T212)^2</f>
        <v>0.13769081986698</v>
      </c>
      <c r="AO212" s="34" t="n">
        <f aca="false">($U$11-U212)^2</f>
        <v>0.10541924529889</v>
      </c>
      <c r="AP212" s="34" t="n">
        <f aca="false">($R$12-R212)^2+($S$12-S212)^2+($T$12-T212)^2</f>
        <v>0.43146123749317</v>
      </c>
      <c r="AQ212" s="25" t="n">
        <f aca="false">($U$12-U212)^2</f>
        <v>0.00703577052024999</v>
      </c>
      <c r="AR212" s="25" t="n">
        <f aca="false">($R$13-R212)^2+($S$13-S212)^2+($T$13-T212)^2</f>
        <v>0.10393149288777</v>
      </c>
      <c r="AS212" s="25" t="n">
        <f aca="false">($U$13-U212)^2</f>
        <v>0.03721916817529</v>
      </c>
      <c r="AT212" s="25" t="n">
        <f aca="false">($R$14-R212)^2+($S$14-S212)^2+($T$14-T212)^2</f>
        <v>0.19198534160025</v>
      </c>
      <c r="AU212" s="25" t="n">
        <f aca="false">($U$14-U212)^2</f>
        <v>0.04735872554436</v>
      </c>
      <c r="AV212" s="25" t="n">
        <f aca="false">($R$15-R212)^2+($S$15-S212)^2+($T$15-T212)^2</f>
        <v>0.22760202874381</v>
      </c>
      <c r="AW212" s="25" t="n">
        <f aca="false">($U$15-U212)^2</f>
        <v>0.000369496817290001</v>
      </c>
      <c r="AX212" s="25" t="n">
        <f aca="false">($R$16-R212)^2+($S$16-S212)^2+($T$16-T212)^2</f>
        <v>0.07004398253257</v>
      </c>
      <c r="AY212" s="25" t="n">
        <f aca="false">($U$16-U212)^2</f>
        <v>0.04705498054656</v>
      </c>
      <c r="AZ212" s="25" t="n">
        <f aca="false">($R$17-R212)^2+($S$17-S212)^2+($T$17-T212)^2</f>
        <v>0.11159733904825</v>
      </c>
      <c r="BA212" s="34" t="n">
        <f aca="false">($U$17-U212)^2</f>
        <v>0.02440640685025</v>
      </c>
      <c r="BB212" s="34" t="n">
        <f aca="false">($R$18-R212)^2+($S$18-S212)^2+($T$18-T212)^2</f>
        <v>0.05654741914825</v>
      </c>
      <c r="BC212" s="34" t="n">
        <f aca="false">($U$18-U212)^2</f>
        <v>0.01379008673344</v>
      </c>
      <c r="BD212" s="34" t="n">
        <f aca="false">($R$19-R212)^2+($S$19-S212)^2+($T$19-T212)^2</f>
        <v>0.11097540303665</v>
      </c>
      <c r="BE212" s="34" t="n">
        <f aca="false">($U$19-U212)^2</f>
        <v>0.05208518999524</v>
      </c>
      <c r="BF212" s="34" t="n">
        <f aca="false">($R$20-R212)^2+($S$20-S212)^2+($T$20-T212)^2</f>
        <v>0.20413005606085</v>
      </c>
      <c r="BG212" s="34" t="n">
        <f aca="false">($U$20-U212)^2</f>
        <v>0.11327673966921</v>
      </c>
      <c r="BH212" s="34" t="n">
        <f aca="false">($R$21-R212)^2+($S$21-S212)^2+($T$21-T212)^2</f>
        <v>0.06880956537124</v>
      </c>
      <c r="BI212" s="34" t="n">
        <f aca="false">($U$21-U212)^2</f>
        <v>0.04038540390544</v>
      </c>
      <c r="BJ212" s="34" t="n">
        <f aca="false">($R$22-R212)^2+($S$22-S212)^2+($T$22-T212)^2</f>
        <v>0.13301051786403</v>
      </c>
      <c r="BK212" s="34" t="n">
        <f aca="false">($U$22-U212)^2</f>
        <v>0.0168428484</v>
      </c>
      <c r="BL212" s="34" t="n">
        <f aca="false">($R$23-R212)^2+($S$23-S212)^2+($T$23-T212)^2</f>
        <v>0.2560279419201</v>
      </c>
      <c r="BM212" s="34" t="n">
        <f aca="false">($U$23-U212)^2</f>
        <v>0.000967533467040003</v>
      </c>
      <c r="BN212" s="34" t="n">
        <f aca="false">($R$24-R212)^2+($S$24-S212)^2+($T$24-T212)^2</f>
        <v>0.10647957716472</v>
      </c>
      <c r="BO212" s="34" t="n">
        <f aca="false">($U$24-U212)^2</f>
        <v>0.01287548628804</v>
      </c>
      <c r="BP212" s="34" t="n">
        <f aca="false">($R$25-R212)^2+($S$25-S212)^2+($T$25-T212)^2</f>
        <v>0.06786289803814</v>
      </c>
      <c r="BQ212" s="34" t="n">
        <f aca="false">($U$25-U212)^2</f>
        <v>0.03131569101376</v>
      </c>
      <c r="BR212" s="34" t="n">
        <f aca="false">($R$26-R212)^2+($S$26-S212)^2+($T$26-T212)^2</f>
        <v>0.04539949233242</v>
      </c>
      <c r="BS212" s="34" t="n">
        <f aca="false">($U$26-U212)^2</f>
        <v>0.000415646078759998</v>
      </c>
      <c r="BT212" s="34" t="n">
        <f aca="false">($R$27-R212)^2+($S$27-S212)^2+($T$27-T212)^2</f>
        <v>0.08419730000346</v>
      </c>
      <c r="BU212" s="34" t="n">
        <f aca="false">($U$27-U212)^2</f>
        <v>0.00218240334244</v>
      </c>
      <c r="BV212" s="34" t="n">
        <f aca="false">($R$28-R212)^2+($S$28-S212)^2+($T$28-T212)^2</f>
        <v>0.14003342254293</v>
      </c>
      <c r="BW212" s="34" t="n">
        <f aca="false">($U$28-U212)^2</f>
        <v>0.02237564230801</v>
      </c>
      <c r="BX212" s="34" t="n">
        <f aca="false">($R$29-R212)^2+($S$29-S212)^2+($T$29-T212)^2</f>
        <v>0.04470952560165</v>
      </c>
      <c r="BY212" s="34" t="n">
        <f aca="false">($U$29-U212)^2</f>
        <v>0.01292839494961</v>
      </c>
      <c r="BZ212" s="34" t="n">
        <f aca="false">($R$30-R212)^2+($S$30-S212)^2+($T$30-T212)^2</f>
        <v>0.15350734619626</v>
      </c>
      <c r="CA212" s="34" t="n">
        <f aca="false">($U$30-U212)^2</f>
        <v>0.04961600326225</v>
      </c>
      <c r="CB212" s="34" t="n">
        <f aca="false">($R$31-R212)^2+($S$31-S212)^2+($T$31-T212)^2</f>
        <v>0.13661771303274</v>
      </c>
      <c r="CC212" s="34" t="n">
        <f aca="false">($U$31-U212)^2</f>
        <v>0.01128848875729</v>
      </c>
      <c r="CD212" s="34" t="n">
        <f aca="false">($R$32-R212)^2+($S$32-S212)^2+($T$32-T212)^2</f>
        <v>0.2158878900885</v>
      </c>
      <c r="CE212" s="34" t="n">
        <f aca="false">($U$32-U212)^2</f>
        <v>0.050084202025</v>
      </c>
      <c r="CF212" s="34" t="n">
        <f aca="false">($R$33-R212)^2+($S$33-S212)^2+($T$33-T212)^2</f>
        <v>0.19242785321278</v>
      </c>
      <c r="CG212" s="34" t="n">
        <f aca="false">($U$33-U212)^2</f>
        <v>0.000559294120359997</v>
      </c>
      <c r="CH212" s="34" t="n">
        <f aca="false">($R$34-R212)^2+($S$34-S212)^2+($T$34-T212)^2</f>
        <v>0.16985700555784</v>
      </c>
      <c r="CI212" s="34" t="n">
        <f aca="false">($U$34-U212)^2</f>
        <v>0.000559294120359997</v>
      </c>
      <c r="CJ212" s="34" t="n">
        <f aca="false">($R$35-R212)^2+($S$35-S212)^2+($T$35-T212)^2</f>
        <v>0.23036610793139</v>
      </c>
      <c r="CK212" s="34" t="n">
        <f aca="false">($U$35-U212)^2</f>
        <v>0.01338274158244</v>
      </c>
      <c r="CL212" s="34" t="n">
        <f aca="false">($R$36-R212)^2+($S$36-S212)^2+($T$36-T212)^2</f>
        <v>0.03738224565758</v>
      </c>
      <c r="CM212" s="34" t="n">
        <f aca="false">($U$36-U212)^2</f>
        <v>0.015771843396</v>
      </c>
      <c r="CN212" s="34" t="n">
        <f aca="false">($R$37-R212)^2+($S$37-S212)^2+($T$37-T212)^2</f>
        <v>0.16079560262929</v>
      </c>
      <c r="CO212" s="34" t="n">
        <f aca="false">($U$37-U212)^2</f>
        <v>0.07055302817124</v>
      </c>
      <c r="CP212" s="34" t="n">
        <f aca="false">($R$38-R212)^2+($S$38-S212)^2+($T$38-T212)^2</f>
        <v>0.07558223564966</v>
      </c>
      <c r="CQ212" s="34" t="n">
        <f aca="false">($U$38-U212)^2</f>
        <v>0.07469682557184</v>
      </c>
      <c r="CR212" s="34" t="n">
        <f aca="false">($R$39-R212)^2+($S$39-S212)^2+($T$39-T212)^2</f>
        <v>0.06008572387013</v>
      </c>
      <c r="CS212" s="34" t="n">
        <f aca="false">($U$39-U212)^2</f>
        <v>0.0241522681</v>
      </c>
      <c r="CT212" s="34" t="n">
        <f aca="false">($R$40-R212)^2+($S$40-S212)^2+($T$40-T212)^2</f>
        <v>0.12369426192229</v>
      </c>
      <c r="CU212" s="34" t="n">
        <f aca="false">($U$40-U212)^2</f>
        <v>0.00557649004081</v>
      </c>
      <c r="CV212" s="34" t="n">
        <f aca="false">($R$41-R212)^2+($S$41-S212)^2+($T$41-T212)^2</f>
        <v>0.10129660033565</v>
      </c>
      <c r="CW212" s="34" t="n">
        <f aca="false">($U$41-U212)^2</f>
        <v>0.00582274298761001</v>
      </c>
      <c r="CX212" s="34" t="n">
        <f aca="false">($R$42-R212)^2+($S$42-S212)^2+($T$42-T212)^2</f>
        <v>0.12946197633586</v>
      </c>
      <c r="CY212" s="34" t="n">
        <f aca="false">($U$42-U212)^2</f>
        <v>0.03899286064921</v>
      </c>
      <c r="CZ212" s="34" t="n">
        <f aca="false">($R$43-R212)^2+($S$43-S212)^2+($T$43-T212)^2</f>
        <v>0.08471461500361</v>
      </c>
      <c r="DA212" s="34" t="n">
        <f aca="false">($U$43-U212)^2</f>
        <v>0.07298734414689</v>
      </c>
      <c r="DB212" s="34" t="n">
        <f aca="false">($R$44-R212)^2+($S$44-S212)^2+($T$44-T212)^2</f>
        <v>0.16413774111797</v>
      </c>
      <c r="DC212" s="34" t="n">
        <f aca="false">($U$44-U212)^2</f>
        <v>2.06433922499998E-005</v>
      </c>
      <c r="DD212" s="34" t="n">
        <f aca="false">($R$45-R212)^2+($S$45-S212)^2+($T$45-T212)^2</f>
        <v>0.22150256942745</v>
      </c>
      <c r="DE212" s="34" t="n">
        <f aca="false">($U$45-U212)^2</f>
        <v>0.00170080358464</v>
      </c>
      <c r="DF212" s="34" t="n">
        <f aca="false">($R$46-R212)^2+($S$46-S212)^2+($T$46-T212)^2</f>
        <v>0.23234599541481</v>
      </c>
      <c r="DG212" s="34" t="n">
        <f aca="false">($U$46-U212)^2</f>
        <v>0.01702479553681</v>
      </c>
      <c r="DH212" s="34" t="n">
        <f aca="false">($R$47-R212)^2+($S$47-S212)^2+($T$47-T212)^2</f>
        <v>0.03649928334578</v>
      </c>
      <c r="DI212" s="34" t="n">
        <f aca="false">($U$47-U212)^2</f>
        <v>0.04005830122849</v>
      </c>
      <c r="DJ212" s="34" t="n">
        <f aca="false">($R$48-R212)^2+($S$48-S212)^2+($T$48-T212)^2</f>
        <v>0.12739252274589</v>
      </c>
      <c r="DK212" s="34" t="n">
        <f aca="false">($U$48-U212)^2</f>
        <v>0.00661235690896001</v>
      </c>
      <c r="DL212" s="34" t="n">
        <f aca="false">($R$49-R212)^2+($S$49-S212)^2+($T$49-T212)^2</f>
        <v>0.2142001611805</v>
      </c>
      <c r="DM212" s="34" t="n">
        <f aca="false">($U$49-U212)^2</f>
        <v>0.01476436417569</v>
      </c>
      <c r="DN212" s="34" t="n">
        <f aca="false">($R$50-R212)^2+($S$50-S212)^2+($T$50-T212)^2</f>
        <v>0.06728497045393</v>
      </c>
      <c r="DO212" s="34" t="n">
        <f aca="false">($U$50-U212)^2</f>
        <v>0.00775690617289</v>
      </c>
      <c r="DP212" s="34" t="n">
        <f aca="false">($R$51-R212)^2+($S$51-S212)^2+($T$51-T212)^2</f>
        <v>0.06379876845661</v>
      </c>
      <c r="DQ212" s="34" t="n">
        <f aca="false">($U$51-U212)^2</f>
        <v>0.025102916721</v>
      </c>
      <c r="DR212" s="34" t="n">
        <f aca="false">($R$52-R212)^2+($S$52-S212)^2+($T$52-T212)^2</f>
        <v>0.14167283905281</v>
      </c>
      <c r="DS212" s="34" t="n">
        <f aca="false">($U$52-U212)^2</f>
        <v>0.02904924819456</v>
      </c>
      <c r="DT212" s="34" t="n">
        <f aca="false">($R$53-R212)^2+($S$53-S212)^2+($T$53-T212)^2</f>
        <v>0.09741353426888</v>
      </c>
      <c r="DU212" s="34" t="n">
        <f aca="false">($U$53-U212)^2</f>
        <v>0.00110239272529</v>
      </c>
      <c r="DV212" s="34" t="n">
        <f aca="false">($R$54-R212)^2+($S$54-S212)^2+($T$54-T212)^2</f>
        <v>0.09096280277146</v>
      </c>
      <c r="DW212" s="34" t="n">
        <f aca="false">($U$54-U212)^2</f>
        <v>0.02375559451225</v>
      </c>
      <c r="DX212" s="34" t="n">
        <f aca="false">($R$55-R212)^2+($S$55-S212)^2+($T$55-T212)^2</f>
        <v>0.43782533520731</v>
      </c>
      <c r="DY212" s="34" t="n">
        <f aca="false">($U$55-U212)^2</f>
        <v>0.00194951390089</v>
      </c>
      <c r="DZ212" s="34" t="n">
        <f aca="false">($R$56-R212)^2+($S$56-S212)^2+($T$56-T212)^2</f>
        <v>0.14331152486222</v>
      </c>
      <c r="EA212" s="34" t="n">
        <f aca="false">($U$56-U212)^2</f>
        <v>0.000736813022490001</v>
      </c>
      <c r="EB212" s="34" t="n">
        <f aca="false">($R$57-R212)^2+($S$57-S212)^2+($T$57-T212)^2</f>
        <v>0.0699645140196</v>
      </c>
      <c r="EC212" s="34" t="n">
        <f aca="false">($U$57-U212)^2</f>
        <v>0.00703575374436001</v>
      </c>
      <c r="ED212" s="34" t="n">
        <f aca="false">($R$58-R212)^2+($S$58-S212)^2+($T$58-T212)^2</f>
        <v>0.08039708888762</v>
      </c>
      <c r="EE212" s="34" t="n">
        <f aca="false">($U$58-U212)^2</f>
        <v>0.000996740669440001</v>
      </c>
      <c r="EF212" s="34" t="n">
        <f aca="false">($R$59-R212)^2+($S$59-S212)^2+($T$59-T212)^2</f>
        <v>0.08505236658002</v>
      </c>
      <c r="EG212" s="34" t="n">
        <f aca="false">($U$59-U212)^2</f>
        <v>0.024297327376</v>
      </c>
      <c r="EH212" s="34" t="n">
        <f aca="false">($R$60-R212)^2+($S$60-S212)^2+($T$60-T212)^2</f>
        <v>0.17188531218789</v>
      </c>
      <c r="EI212" s="34" t="n">
        <f aca="false">($U$60-U212)^2</f>
        <v>0.06556943786409</v>
      </c>
      <c r="EJ212" s="34" t="n">
        <f aca="false">($R$61-R212)^2+($S$61-S212)^2+($T$61-T212)^2</f>
        <v>0.29905913182529</v>
      </c>
      <c r="EK212" s="34" t="n">
        <f aca="false">($U$61-U212)^2</f>
        <v>0.02130826270225</v>
      </c>
      <c r="EL212" s="34" t="n">
        <f aca="false">($R$62-R212)^2+($S$62-S212)^2+($T$62-T212)^2</f>
        <v>0.0719278839953</v>
      </c>
      <c r="EM212" s="34" t="n">
        <f aca="false">($U$62-U212)^2</f>
        <v>0.00366988793615999</v>
      </c>
      <c r="EN212" s="34" t="n">
        <f aca="false">($R$63-R212)^2+($S$63-S212)^2+($T$63-T212)^2</f>
        <v>0.01656278255749</v>
      </c>
      <c r="EO212" s="34" t="n">
        <f aca="false">($U$63-U212)^2</f>
        <v>0.03418220438649</v>
      </c>
      <c r="EP212" s="34" t="n">
        <f aca="false">($R$64-R212)^2+($S$64-S212)^2+($T$64-T212)^2</f>
        <v>0.11434129278232</v>
      </c>
      <c r="EQ212" s="34" t="n">
        <f aca="false">($U$64-U212)^2</f>
        <v>0.00779802028096</v>
      </c>
      <c r="ER212" s="34" t="n">
        <f aca="false">($R$65-R212)^2+($S$65-S212)^2+($T$65-T212)^2</f>
        <v>0.05525005130609</v>
      </c>
      <c r="ES212" s="34" t="n">
        <f aca="false">($U$65-U212)^2</f>
        <v>0.000469541227209997</v>
      </c>
      <c r="ET212" s="34" t="n">
        <f aca="false">($R$66-R212)^2+($S$66-S212)^2+($T$66-T212)^2</f>
        <v>0.11038866810886</v>
      </c>
      <c r="EU212" s="34" t="n">
        <f aca="false">($U$66-U212)^2</f>
        <v>0.00638695065856001</v>
      </c>
      <c r="EV212" s="34" t="n">
        <f aca="false">($R$67-R212)^2+($S$67-S212)^2+($T$67-T212)^2</f>
        <v>0.12105932380638</v>
      </c>
      <c r="EW212" s="34" t="n">
        <f aca="false">($U$67-U212)^2</f>
        <v>0.01696407261444</v>
      </c>
      <c r="EX212" s="35"/>
      <c r="EY212" s="35"/>
      <c r="EZ212" s="35"/>
      <c r="FA212" s="35"/>
      <c r="FB212" s="35"/>
      <c r="FC212" s="35"/>
      <c r="FD212" s="35"/>
      <c r="FE212" s="35"/>
      <c r="FF212" s="35"/>
      <c r="FG212" s="35"/>
      <c r="FH212" s="35"/>
      <c r="FI212" s="35"/>
      <c r="FJ212" s="35"/>
      <c r="FK212" s="35"/>
      <c r="FL212" s="35"/>
      <c r="FM212" s="35"/>
      <c r="FN212" s="35"/>
      <c r="FO212" s="35"/>
      <c r="FP212" s="35"/>
      <c r="FQ212" s="35"/>
      <c r="FR212" s="35"/>
      <c r="FS212" s="35"/>
      <c r="FT212" s="35"/>
      <c r="FU212" s="35"/>
      <c r="FV212" s="35"/>
      <c r="FW212" s="35"/>
      <c r="FX212" s="35"/>
      <c r="FY212" s="35"/>
      <c r="FZ212" s="35"/>
      <c r="GA212" s="35"/>
      <c r="GB212" s="35"/>
      <c r="GC212" s="23"/>
      <c r="GD212" s="23"/>
      <c r="GE212" s="23"/>
      <c r="GF212" s="23"/>
      <c r="GG212" s="23"/>
      <c r="GH212" s="23"/>
    </row>
    <row r="213" customFormat="false" ht="15.75" hidden="false" customHeight="false" outlineLevel="0" collapsed="false">
      <c r="A213" s="23"/>
      <c r="B213" s="23"/>
      <c r="C213" s="23"/>
      <c r="D213" s="35"/>
      <c r="E213" s="35"/>
      <c r="F213" s="35"/>
      <c r="H213" s="35"/>
      <c r="I213" s="35"/>
      <c r="J213" s="44"/>
      <c r="K213" s="44"/>
      <c r="L213" s="44"/>
      <c r="M213" s="44"/>
      <c r="N213" s="44"/>
      <c r="O213" s="44"/>
      <c r="P213" s="44"/>
      <c r="Q213" s="41" t="n">
        <v>193</v>
      </c>
      <c r="R213" s="34" t="n">
        <v>0.7227027</v>
      </c>
      <c r="S213" s="34" t="n">
        <v>0.5893673</v>
      </c>
      <c r="T213" s="34" t="n">
        <v>0.5208735</v>
      </c>
      <c r="U213" s="34" t="n">
        <v>0.3361439</v>
      </c>
      <c r="V213" s="34" t="n">
        <f aca="false">($R$2-R213)^2+($S$2-S213)^2+($T$2-T213)^2</f>
        <v>0.01167879929548</v>
      </c>
      <c r="W213" s="34" t="n">
        <f aca="false">($U$2-U213)^2</f>
        <v>0.03592700375364</v>
      </c>
      <c r="X213" s="34" t="n">
        <f aca="false">($R$3-R213)^2+($S$3-S213)^2+($T$3-T213)^2</f>
        <v>0.09913472773458</v>
      </c>
      <c r="Y213" s="34" t="n">
        <f aca="false">($U$3-U213)^2</f>
        <v>0.31793370150721</v>
      </c>
      <c r="Z213" s="34" t="n">
        <f aca="false">($R$4-R213)^2+($S$4-S213)^2+($T$4-T213)^2</f>
        <v>0.11805717297933</v>
      </c>
      <c r="AA213" s="34" t="n">
        <f aca="false">($U$4-U213)^2</f>
        <v>0.24908334180625</v>
      </c>
      <c r="AB213" s="34" t="n">
        <f aca="false">($R$5-R213)^2+($S$5-S213)^2+($T$5-T213)^2</f>
        <v>0.00232428188954</v>
      </c>
      <c r="AC213" s="34" t="n">
        <f aca="false">($U$5-U213)^2</f>
        <v>0.01381746177529</v>
      </c>
      <c r="AD213" s="34" t="n">
        <f aca="false">($R$6-R213)^2+($S$6-S213)^2+($T$6-T213)^2</f>
        <v>0.00937254095489</v>
      </c>
      <c r="AE213" s="34" t="n">
        <f aca="false">($U$6-U213)^2</f>
        <v>0.11461380037156</v>
      </c>
      <c r="AF213" s="34" t="n">
        <f aca="false">($R$7-R213)^2+($S$7-S213)^2+($T$7-T213)^2</f>
        <v>0.06054847049475</v>
      </c>
      <c r="AG213" s="34" t="n">
        <f aca="false">($U$7-U213)^2</f>
        <v>0.11031644817664</v>
      </c>
      <c r="AH213" s="34" t="n">
        <f aca="false">($R$8-R213)^2+($S$8-S213)^2+($T$8-T213)^2</f>
        <v>0.0264863817476</v>
      </c>
      <c r="AI213" s="34" t="n">
        <f aca="false">($U$8-U213)^2</f>
        <v>0.00228146656609</v>
      </c>
      <c r="AJ213" s="34" t="n">
        <f aca="false">($R$9-R213)^2+($S$9-S213)^2+($T$9-T213)^2</f>
        <v>0.02175272824105</v>
      </c>
      <c r="AK213" s="34" t="n">
        <f aca="false">($U$9-U213)^2</f>
        <v>0.15846585523729</v>
      </c>
      <c r="AL213" s="34" t="n">
        <f aca="false">($R$10-R213)^2+($S$10-S213)^2+($T$10-T213)^2</f>
        <v>0.01714625764386</v>
      </c>
      <c r="AM213" s="34" t="n">
        <f aca="false">($U$10-U213)^2</f>
        <v>0.09387660917041</v>
      </c>
      <c r="AN213" s="34" t="n">
        <f aca="false">($R$11-R213)^2+($S$11-S213)^2+($T$11-T213)^2</f>
        <v>0.19031968004981</v>
      </c>
      <c r="AO213" s="34" t="n">
        <f aca="false">($U$11-U213)^2</f>
        <v>0.02573438389636</v>
      </c>
      <c r="AP213" s="34" t="n">
        <f aca="false">($R$12-R213)^2+($S$12-S213)^2+($T$12-T213)^2</f>
        <v>0.16058776294252</v>
      </c>
      <c r="AQ213" s="25" t="n">
        <f aca="false">($U$12-U213)^2</f>
        <v>0.00646165176336</v>
      </c>
      <c r="AR213" s="25" t="n">
        <f aca="false">($R$13-R213)^2+($S$13-S213)^2+($T$13-T213)^2</f>
        <v>0.0101102925871</v>
      </c>
      <c r="AS213" s="25" t="n">
        <f aca="false">($U$13-U213)^2</f>
        <v>0.000821326817439999</v>
      </c>
      <c r="AT213" s="25" t="n">
        <f aca="false">($R$14-R213)^2+($S$14-S213)^2+($T$14-T213)^2</f>
        <v>0.01206160317122</v>
      </c>
      <c r="AU213" s="25" t="n">
        <f aca="false">($U$14-U213)^2</f>
        <v>0.00284693743489</v>
      </c>
      <c r="AV213" s="25" t="n">
        <f aca="false">($R$15-R213)^2+($S$15-S213)^2+($T$15-T213)^2</f>
        <v>0.05481257044306</v>
      </c>
      <c r="AW213" s="25" t="n">
        <f aca="false">($U$15-U213)^2</f>
        <v>0.03366718559044</v>
      </c>
      <c r="AX213" s="25" t="n">
        <f aca="false">($R$16-R213)^2+($S$16-S213)^2+($T$16-T213)^2</f>
        <v>0.1348332414394</v>
      </c>
      <c r="AY213" s="25" t="n">
        <f aca="false">($U$16-U213)^2</f>
        <v>0.00277283336929</v>
      </c>
      <c r="AZ213" s="25" t="n">
        <f aca="false">($R$17-R213)^2+($S$17-S213)^2+($T$17-T213)^2</f>
        <v>0.01274159205284</v>
      </c>
      <c r="BA213" s="34" t="n">
        <f aca="false">($U$17-U213)^2</f>
        <v>6.461587456E-005</v>
      </c>
      <c r="BB213" s="34" t="n">
        <f aca="false">($R$18-R213)^2+($S$18-S213)^2+($T$18-T213)^2</f>
        <v>0.0958671874729</v>
      </c>
      <c r="BC213" s="34" t="n">
        <f aca="false">($U$18-U213)^2</f>
        <v>0.07935212936401</v>
      </c>
      <c r="BD213" s="34" t="n">
        <f aca="false">($R$19-R213)^2+($S$19-S213)^2+($T$19-T213)^2</f>
        <v>0.0355647550483</v>
      </c>
      <c r="BE213" s="34" t="n">
        <f aca="false">($U$19-U213)^2</f>
        <v>0.15404502470449</v>
      </c>
      <c r="BF213" s="34" t="n">
        <f aca="false">($R$20-R213)^2+($S$20-S213)^2+($T$20-T213)^2</f>
        <v>0.06154817933648</v>
      </c>
      <c r="BG213" s="34" t="n">
        <f aca="false">($U$20-U213)^2</f>
        <v>0.2508306889</v>
      </c>
      <c r="BH213" s="34" t="n">
        <f aca="false">($R$21-R213)^2+($S$21-S213)^2+($T$21-T213)^2</f>
        <v>0.07220775677993</v>
      </c>
      <c r="BI213" s="34" t="n">
        <f aca="false">($U$21-U213)^2</f>
        <v>0.00134669182729</v>
      </c>
      <c r="BJ213" s="34" t="n">
        <f aca="false">($R$22-R213)^2+($S$22-S213)^2+($T$22-T213)^2</f>
        <v>0.31589571843698</v>
      </c>
      <c r="BK213" s="34" t="n">
        <f aca="false">($U$22-U213)^2</f>
        <v>0.08646181512721</v>
      </c>
      <c r="BL213" s="34" t="n">
        <f aca="false">($R$23-R213)^2+($S$23-S213)^2+($T$23-T213)^2</f>
        <v>0.10230722526051</v>
      </c>
      <c r="BM213" s="34" t="n">
        <f aca="false">($U$23-U213)^2</f>
        <v>0.03816908523481</v>
      </c>
      <c r="BN213" s="34" t="n">
        <f aca="false">($R$24-R213)^2+($S$24-S213)^2+($T$24-T213)^2</f>
        <v>0.01362804665113</v>
      </c>
      <c r="BO213" s="34" t="n">
        <f aca="false">($U$24-U213)^2</f>
        <v>0.07713623030281</v>
      </c>
      <c r="BP213" s="34" t="n">
        <f aca="false">($R$25-R213)^2+($S$25-S213)^2+($T$25-T213)^2</f>
        <v>0.12052517425825</v>
      </c>
      <c r="BQ213" s="34" t="n">
        <f aca="false">($U$25-U213)^2</f>
        <v>0.00016125190225</v>
      </c>
      <c r="BR213" s="34" t="n">
        <f aca="false">($R$26-R213)^2+($S$26-S213)^2+($T$26-T213)^2</f>
        <v>0.13952525255845</v>
      </c>
      <c r="BS213" s="34" t="n">
        <f aca="false">($U$26-U213)^2</f>
        <v>0.02070044725225</v>
      </c>
      <c r="BT213" s="34" t="n">
        <f aca="false">($R$27-R213)^2+($S$27-S213)^2+($T$27-T213)^2</f>
        <v>0.11313208678313</v>
      </c>
      <c r="BU213" s="34" t="n">
        <f aca="false">($U$27-U213)^2</f>
        <v>0.01381746177529</v>
      </c>
      <c r="BV213" s="34" t="n">
        <f aca="false">($R$28-R213)^2+($S$28-S213)^2+($T$28-T213)^2</f>
        <v>0.01045036016696</v>
      </c>
      <c r="BW213" s="34" t="n">
        <f aca="false">($U$28-U213)^2</f>
        <v>0.09850106926144</v>
      </c>
      <c r="BX213" s="34" t="n">
        <f aca="false">($R$29-R213)^2+($S$29-S213)^2+($T$29-T213)^2</f>
        <v>0.04891245637442</v>
      </c>
      <c r="BY213" s="34" t="n">
        <f aca="false">($U$29-U213)^2</f>
        <v>0.077265653089</v>
      </c>
      <c r="BZ213" s="34" t="n">
        <f aca="false">($R$30-R213)^2+($S$30-S213)^2+($T$30-T213)^2</f>
        <v>0.01422115490921</v>
      </c>
      <c r="CA213" s="34" t="n">
        <f aca="false">($U$30-U213)^2</f>
        <v>0.00342021450276</v>
      </c>
      <c r="CB213" s="34" t="n">
        <f aca="false">($R$31-R213)^2+($S$31-S213)^2+($T$31-T213)^2</f>
        <v>0.01851649624605</v>
      </c>
      <c r="CC213" s="34" t="n">
        <f aca="false">($U$31-U213)^2</f>
        <v>0.00336592587556</v>
      </c>
      <c r="CD213" s="34" t="n">
        <f aca="false">($R$32-R213)^2+($S$32-S213)^2+($T$32-T213)^2</f>
        <v>0.00631353986331001</v>
      </c>
      <c r="CE213" s="34" t="n">
        <f aca="false">($U$32-U213)^2</f>
        <v>0.00354395186721</v>
      </c>
      <c r="CF213" s="34" t="n">
        <f aca="false">($R$33-R213)^2+($S$33-S213)^2+($T$33-T213)^2</f>
        <v>0.11442034243789</v>
      </c>
      <c r="CG213" s="34" t="n">
        <f aca="false">($U$33-U213)^2</f>
        <v>0.01977243761025</v>
      </c>
      <c r="CH213" s="34" t="n">
        <f aca="false">($R$34-R213)^2+($S$34-S213)^2+($T$34-T213)^2</f>
        <v>0.27379420150873</v>
      </c>
      <c r="CI213" s="34" t="n">
        <f aca="false">($U$34-U213)^2</f>
        <v>0.01977243761025</v>
      </c>
      <c r="CJ213" s="34" t="n">
        <f aca="false">($R$35-R213)^2+($S$35-S213)^2+($T$35-T213)^2</f>
        <v>0.03424250987886</v>
      </c>
      <c r="CK213" s="34" t="n">
        <f aca="false">($U$35-U213)^2</f>
        <v>0.00236002611601</v>
      </c>
      <c r="CL213" s="34" t="n">
        <f aca="false">($R$36-R213)^2+($S$36-S213)^2+($T$36-T213)^2</f>
        <v>0.15131472357129</v>
      </c>
      <c r="CM213" s="34" t="n">
        <f aca="false">($U$36-U213)^2</f>
        <v>0.08401296453001</v>
      </c>
      <c r="CN213" s="34" t="n">
        <f aca="false">($R$37-R213)^2+($S$37-S213)^2+($T$37-T213)^2</f>
        <v>0.11109405644326</v>
      </c>
      <c r="CO213" s="34" t="n">
        <f aca="false">($U$37-U213)^2</f>
        <v>0.01027269412849</v>
      </c>
      <c r="CP213" s="34" t="n">
        <f aca="false">($R$38-R213)^2+($S$38-S213)^2+($T$38-T213)^2</f>
        <v>0.08819192430225</v>
      </c>
      <c r="CQ213" s="34" t="n">
        <f aca="false">($U$38-U213)^2</f>
        <v>0.01189044127489</v>
      </c>
      <c r="CR213" s="34" t="n">
        <f aca="false">($R$39-R213)^2+($S$39-S213)^2+($T$39-T213)^2</f>
        <v>0.10127551060528</v>
      </c>
      <c r="CS213" s="34" t="n">
        <f aca="false">($U$39-U213)^2</f>
        <v>7.83915452100005E-005</v>
      </c>
      <c r="CT213" s="34" t="n">
        <f aca="false">($R$40-R213)^2+($S$40-S213)^2+($T$40-T213)^2</f>
        <v>0.01855365070164</v>
      </c>
      <c r="CU213" s="34" t="n">
        <f aca="false">($U$40-U213)^2</f>
        <v>0.05709222802404</v>
      </c>
      <c r="CV213" s="34" t="n">
        <f aca="false">($R$41-R213)^2+($S$41-S213)^2+($T$41-T213)^2</f>
        <v>0.03324096761832</v>
      </c>
      <c r="CW213" s="34" t="n">
        <f aca="false">($U$41-U213)^2</f>
        <v>0.05787430981264</v>
      </c>
      <c r="CX213" s="34" t="n">
        <f aca="false">($R$42-R213)^2+($S$42-S213)^2+($T$42-T213)^2</f>
        <v>0.02771906458653</v>
      </c>
      <c r="CY213" s="34" t="n">
        <f aca="false">($U$42-U213)^2</f>
        <v>0.1308485929</v>
      </c>
      <c r="CZ213" s="34" t="n">
        <f aca="false">($R$43-R213)^2+($S$43-S213)^2+($T$43-T213)^2</f>
        <v>0.1613375709463</v>
      </c>
      <c r="DA213" s="34" t="n">
        <f aca="false">($U$43-U213)^2</f>
        <v>0.01121434404484</v>
      </c>
      <c r="DB213" s="34" t="n">
        <f aca="false">($R$44-R213)^2+($S$44-S213)^2+($T$44-T213)^2</f>
        <v>0.0594844156152</v>
      </c>
      <c r="DC213" s="34" t="n">
        <f aca="false">($U$44-U213)^2</f>
        <v>0.02551060617616</v>
      </c>
      <c r="DD213" s="34" t="n">
        <f aca="false">($R$45-R213)^2+($S$45-S213)^2+($T$45-T213)^2</f>
        <v>0.04100911045634</v>
      </c>
      <c r="DE213" s="34" t="n">
        <f aca="false">($U$45-U213)^2</f>
        <v>0.01513468313361</v>
      </c>
      <c r="DF213" s="34" t="n">
        <f aca="false">($R$46-R213)^2+($S$46-S213)^2+($T$46-T213)^2</f>
        <v>0.03331920573614</v>
      </c>
      <c r="DG213" s="34" t="n">
        <f aca="false">($U$46-U213)^2</f>
        <v>0.086873436049</v>
      </c>
      <c r="DH213" s="34" t="n">
        <f aca="false">($R$47-R213)^2+($S$47-S213)^2+($T$47-T213)^2</f>
        <v>0.10287901127499</v>
      </c>
      <c r="DI213" s="34" t="n">
        <f aca="false">($U$47-U213)^2</f>
        <v>0.00128750357124</v>
      </c>
      <c r="DJ213" s="34" t="n">
        <f aca="false">($R$48-R213)^2+($S$48-S213)^2+($T$48-T213)^2</f>
        <v>0.01763286809636</v>
      </c>
      <c r="DK213" s="34" t="n">
        <f aca="false">($U$48-U213)^2</f>
        <v>0.06030968374809</v>
      </c>
      <c r="DL213" s="34" t="n">
        <f aca="false">($R$49-R213)^2+($S$49-S213)^2+($T$49-T213)^2</f>
        <v>0.05061122218009</v>
      </c>
      <c r="DM213" s="34" t="n">
        <f aca="false">($U$49-U213)^2</f>
        <v>0.00182800712704</v>
      </c>
      <c r="DN213" s="34" t="n">
        <f aca="false">($R$50-R213)^2+($S$50-S213)^2+($T$50-T213)^2</f>
        <v>0.06389807866868</v>
      </c>
      <c r="DO213" s="34" t="n">
        <f aca="false">($U$50-U213)^2</f>
        <v>0.06367406250384</v>
      </c>
      <c r="DP213" s="34" t="n">
        <f aca="false">($R$51-R213)^2+($S$51-S213)^2+($T$51-T213)^2</f>
        <v>0.02980474193054</v>
      </c>
      <c r="DQ213" s="34" t="n">
        <f aca="false">($U$51-U213)^2</f>
        <v>3.39294600100003E-005</v>
      </c>
      <c r="DR213" s="34" t="n">
        <f aca="false">($R$52-R213)^2+($S$52-S213)^2+($T$52-T213)^2</f>
        <v>0.05014488647634</v>
      </c>
      <c r="DS213" s="34" t="n">
        <f aca="false">($U$52-U213)^2</f>
        <v>3.81244502499997E-005</v>
      </c>
      <c r="DT213" s="34" t="n">
        <f aca="false">($R$53-R213)^2+($S$53-S213)^2+($T$53-T213)^2</f>
        <v>0.20943983273713</v>
      </c>
      <c r="DU213" s="34" t="n">
        <f aca="false">($U$53-U213)^2</f>
        <v>0.01717714299456</v>
      </c>
      <c r="DV213" s="34" t="n">
        <f aca="false">($R$54-R213)^2+($S$54-S213)^2+($T$54-T213)^2</f>
        <v>0.02414098809781</v>
      </c>
      <c r="DW213" s="34" t="n">
        <f aca="false">($U$54-U213)^2</f>
        <v>0.00010272633316</v>
      </c>
      <c r="DX213" s="34" t="n">
        <f aca="false">($R$55-R213)^2+($S$55-S213)^2+($T$55-T213)^2</f>
        <v>0.13520842783682</v>
      </c>
      <c r="DY213" s="34" t="n">
        <f aca="false">($U$55-U213)^2</f>
        <v>0.01442655623236</v>
      </c>
      <c r="DZ213" s="34" t="n">
        <f aca="false">($R$56-R213)^2+($S$56-S213)^2+($T$56-T213)^2</f>
        <v>0.01221490991813</v>
      </c>
      <c r="EA213" s="34" t="n">
        <f aca="false">($U$56-U213)^2</f>
        <v>0.03663709902724</v>
      </c>
      <c r="EB213" s="34" t="n">
        <f aca="false">($R$57-R213)^2+($S$57-S213)^2+($T$57-T213)^2</f>
        <v>0.03303033945353</v>
      </c>
      <c r="EC213" s="34" t="n">
        <f aca="false">($U$57-U213)^2</f>
        <v>0.06157509733489</v>
      </c>
      <c r="ED213" s="34" t="n">
        <f aca="false">($R$58-R213)^2+($S$58-S213)^2+($T$58-T213)^2</f>
        <v>0.05173221063217</v>
      </c>
      <c r="EE213" s="34" t="n">
        <f aca="false">($U$58-U213)^2</f>
        <v>0.03835138639201</v>
      </c>
      <c r="EF213" s="34" t="n">
        <f aca="false">($R$59-R213)^2+($S$59-S213)^2+($T$59-T213)^2</f>
        <v>0.05786374363617</v>
      </c>
      <c r="EG213" s="34" t="n">
        <f aca="false">($U$59-U213)^2</f>
        <v>7.03568664100001E-005</v>
      </c>
      <c r="EH213" s="34" t="n">
        <f aca="false">($R$60-R213)^2+($S$60-S213)^2+($T$60-T213)^2</f>
        <v>0.3112230741701</v>
      </c>
      <c r="EI213" s="34" t="n">
        <f aca="false">($U$60-U213)^2</f>
        <v>0.00842749704196</v>
      </c>
      <c r="EJ213" s="34" t="n">
        <f aca="false">($R$61-R213)^2+($S$61-S213)^2+($T$61-T213)^2</f>
        <v>0.04074424580414</v>
      </c>
      <c r="EK213" s="34" t="n">
        <f aca="false">($U$61-U213)^2</f>
        <v>0.000334538732159999</v>
      </c>
      <c r="EL213" s="34" t="n">
        <f aca="false">($R$62-R213)^2+($S$62-S213)^2+($T$62-T213)^2</f>
        <v>0.09016710851537</v>
      </c>
      <c r="EM213" s="34" t="n">
        <f aca="false">($U$62-U213)^2</f>
        <v>0.01075043406649</v>
      </c>
      <c r="EN213" s="34" t="n">
        <f aca="false">($R$63-R213)^2+($S$63-S213)^2+($T$63-T213)^2</f>
        <v>0.20931259230062</v>
      </c>
      <c r="EO213" s="34" t="n">
        <f aca="false">($U$63-U213)^2</f>
        <v>0.000425200896159999</v>
      </c>
      <c r="EP213" s="34" t="n">
        <f aca="false">($R$64-R213)^2+($S$64-S213)^2+($T$64-T213)^2</f>
        <v>0.01194586061941</v>
      </c>
      <c r="EQ213" s="34" t="n">
        <f aca="false">($U$64-U213)^2</f>
        <v>0.06379175644209</v>
      </c>
      <c r="ER213" s="34" t="n">
        <f aca="false">($R$65-R213)^2+($S$65-S213)^2+($T$65-T213)^2</f>
        <v>0.1715952393484</v>
      </c>
      <c r="ES213" s="34" t="n">
        <f aca="false">($U$65-U213)^2</f>
        <v>0.020333334025</v>
      </c>
      <c r="ET213" s="34" t="n">
        <f aca="false">($R$66-R213)^2+($S$66-S213)^2+($T$66-T213)^2</f>
        <v>0.11582891865629</v>
      </c>
      <c r="EU213" s="34" t="n">
        <f aca="false">($U$66-U213)^2</f>
        <v>0.05962499563329</v>
      </c>
      <c r="EV213" s="34" t="n">
        <f aca="false">($R$67-R213)^2+($S$67-S213)^2+($T$67-T213)^2</f>
        <v>0.26598899810585</v>
      </c>
      <c r="EW213" s="34" t="n">
        <f aca="false">($U$67-U213)^2</f>
        <v>0.00115720391329</v>
      </c>
      <c r="EX213" s="35"/>
      <c r="EY213" s="35"/>
      <c r="EZ213" s="35"/>
      <c r="FA213" s="35"/>
      <c r="FB213" s="35"/>
      <c r="FC213" s="35"/>
      <c r="FD213" s="35"/>
      <c r="FE213" s="35"/>
      <c r="FF213" s="35"/>
      <c r="FG213" s="35"/>
      <c r="FH213" s="35"/>
      <c r="FI213" s="35"/>
      <c r="FJ213" s="35"/>
      <c r="FK213" s="35"/>
      <c r="FL213" s="35"/>
      <c r="FM213" s="35"/>
      <c r="FN213" s="35"/>
      <c r="FO213" s="35"/>
      <c r="FP213" s="35"/>
      <c r="FQ213" s="35"/>
      <c r="FR213" s="35"/>
      <c r="FS213" s="35"/>
      <c r="FT213" s="35"/>
      <c r="FU213" s="35"/>
      <c r="FV213" s="35"/>
      <c r="FW213" s="35"/>
      <c r="FX213" s="35"/>
      <c r="FY213" s="35"/>
      <c r="FZ213" s="35"/>
      <c r="GA213" s="35"/>
      <c r="GB213" s="35"/>
      <c r="GC213" s="23"/>
      <c r="GD213" s="23"/>
      <c r="GE213" s="23"/>
      <c r="GF213" s="23"/>
      <c r="GG213" s="23"/>
      <c r="GH213" s="23"/>
    </row>
    <row r="214" customFormat="false" ht="15.75" hidden="false" customHeight="false" outlineLevel="0" collapsed="false">
      <c r="A214" s="23"/>
      <c r="B214" s="23"/>
      <c r="C214" s="23"/>
      <c r="D214" s="35"/>
      <c r="E214" s="35"/>
      <c r="F214" s="35"/>
      <c r="H214" s="35"/>
      <c r="I214" s="35"/>
      <c r="J214" s="44"/>
      <c r="K214" s="44"/>
      <c r="L214" s="44"/>
      <c r="M214" s="44"/>
      <c r="N214" s="44"/>
      <c r="O214" s="44"/>
      <c r="P214" s="44"/>
      <c r="Q214" s="41" t="n">
        <v>194</v>
      </c>
      <c r="R214" s="34" t="n">
        <v>0.6751351</v>
      </c>
      <c r="S214" s="34" t="n">
        <v>0.672551</v>
      </c>
      <c r="T214" s="34" t="n">
        <v>0.5801386</v>
      </c>
      <c r="U214" s="34" t="n">
        <v>0.5272025</v>
      </c>
      <c r="V214" s="34" t="n">
        <f aca="false">($R$2-R214)^2+($S$2-S214)^2+($T$2-T214)^2</f>
        <v>0.01949830454582</v>
      </c>
      <c r="W214" s="34" t="n">
        <f aca="false">($U$2-U214)^2</f>
        <v>0.14485849136784</v>
      </c>
      <c r="X214" s="34" t="n">
        <f aca="false">($R$3-R214)^2+($S$3-S214)^2+($T$3-T214)^2</f>
        <v>0.06461382321492</v>
      </c>
      <c r="Y214" s="34" t="n">
        <f aca="false">($U$3-U214)^2</f>
        <v>0.13897797600625</v>
      </c>
      <c r="Z214" s="34" t="n">
        <f aca="false">($R$4-R214)^2+($S$4-S214)^2+($T$4-T214)^2</f>
        <v>0.09246195454835</v>
      </c>
      <c r="AA214" s="34" t="n">
        <f aca="false">($U$4-U214)^2</f>
        <v>0.09487872297121</v>
      </c>
      <c r="AB214" s="34" t="n">
        <f aca="false">($R$5-R214)^2+($S$5-S214)^2+($T$5-T214)^2</f>
        <v>0.00517163327264</v>
      </c>
      <c r="AC214" s="34" t="n">
        <f aca="false">($U$5-U214)^2</f>
        <v>0.09523784839969</v>
      </c>
      <c r="AD214" s="34" t="n">
        <f aca="false">($R$6-R214)^2+($S$6-S214)^2+($T$6-T214)^2</f>
        <v>0.01182289956923</v>
      </c>
      <c r="AE214" s="34" t="n">
        <f aca="false">($U$6-U214)^2</f>
        <v>0.021752710144</v>
      </c>
      <c r="AF214" s="34" t="n">
        <f aca="false">($R$7-R214)^2+($S$7-S214)^2+($T$7-T214)^2</f>
        <v>0.06539509360017</v>
      </c>
      <c r="AG214" s="34" t="n">
        <f aca="false">($U$7-U214)^2</f>
        <v>0.01990373569636</v>
      </c>
      <c r="AH214" s="34" t="n">
        <f aca="false">($R$8-R214)^2+($S$8-S214)^2+($T$8-T214)^2</f>
        <v>0.00606152324581999</v>
      </c>
      <c r="AI214" s="34" t="n">
        <f aca="false">($U$8-U214)^2</f>
        <v>0.05703656862289</v>
      </c>
      <c r="AJ214" s="34" t="n">
        <f aca="false">($R$9-R214)^2+($S$9-S214)^2+($T$9-T214)^2</f>
        <v>0.00140829819853</v>
      </c>
      <c r="AK214" s="34" t="n">
        <f aca="false">($U$9-U214)^2</f>
        <v>0.04285690776481</v>
      </c>
      <c r="AL214" s="34" t="n">
        <f aca="false">($R$10-R214)^2+($S$10-S214)^2+($T$10-T214)^2</f>
        <v>0.01980488090822</v>
      </c>
      <c r="AM214" s="34" t="n">
        <f aca="false">($U$10-U214)^2</f>
        <v>0.01330200075649</v>
      </c>
      <c r="AN214" s="34" t="n">
        <f aca="false">($R$11-R214)^2+($S$11-S214)^2+($T$11-T214)^2</f>
        <v>0.22577537102285</v>
      </c>
      <c r="AO214" s="34" t="n">
        <f aca="false">($U$11-U214)^2</f>
        <v>0.123536784484</v>
      </c>
      <c r="AP214" s="34" t="n">
        <f aca="false">($R$12-R214)^2+($S$12-S214)^2+($T$12-T214)^2</f>
        <v>0.12054165020302</v>
      </c>
      <c r="AQ214" s="25" t="n">
        <f aca="false">($U$12-U214)^2</f>
        <v>0.01224877854564</v>
      </c>
      <c r="AR214" s="25" t="n">
        <f aca="false">($R$13-R214)^2+($S$13-S214)^2+($T$13-T214)^2</f>
        <v>0.00426891100046</v>
      </c>
      <c r="AS214" s="25" t="n">
        <f aca="false">($U$13-U214)^2</f>
        <v>0.04827573586276</v>
      </c>
      <c r="AT214" s="25" t="n">
        <f aca="false">($R$14-R214)^2+($S$14-S214)^2+($T$14-T214)^2</f>
        <v>0.00964052291960002</v>
      </c>
      <c r="AU214" s="25" t="n">
        <f aca="false">($U$14-U214)^2</f>
        <v>0.05973883887409</v>
      </c>
      <c r="AV214" s="25" t="n">
        <f aca="false">($R$15-R214)^2+($S$15-S214)^2+($T$15-T214)^2</f>
        <v>0.02608920884944</v>
      </c>
      <c r="AW214" s="25" t="n">
        <f aca="false">($U$15-U214)^2</f>
        <v>5.73412417600005E-005</v>
      </c>
      <c r="AX214" s="25" t="n">
        <f aca="false">($R$16-R214)^2+($S$16-S214)^2+($T$16-T214)^2</f>
        <v>0.14570069720086</v>
      </c>
      <c r="AY214" s="25" t="n">
        <f aca="false">($U$16-U214)^2</f>
        <v>0.05939763488569</v>
      </c>
      <c r="AZ214" s="25" t="n">
        <f aca="false">($R$17-R214)^2+($S$17-S214)^2+($T$17-T214)^2</f>
        <v>0.00210045398358</v>
      </c>
      <c r="BA214" s="34" t="n">
        <f aca="false">($U$17-U214)^2</f>
        <v>0.03349639360804</v>
      </c>
      <c r="BB214" s="34" t="n">
        <f aca="false">($R$18-R214)^2+($S$18-S214)^2+($T$18-T214)^2</f>
        <v>0.09957236010196</v>
      </c>
      <c r="BC214" s="34" t="n">
        <f aca="false">($U$18-U214)^2</f>
        <v>0.00821497513225</v>
      </c>
      <c r="BD214" s="34" t="n">
        <f aca="false">($R$19-R214)^2+($S$19-S214)^2+($T$19-T214)^2</f>
        <v>0.00577219821608001</v>
      </c>
      <c r="BE214" s="34" t="n">
        <f aca="false">($U$19-U214)^2</f>
        <v>0.04057287661441</v>
      </c>
      <c r="BF214" s="34" t="n">
        <f aca="false">($R$20-R214)^2+($S$20-S214)^2+($T$20-T214)^2</f>
        <v>0.02531352453258</v>
      </c>
      <c r="BG214" s="34" t="n">
        <f aca="false">($U$20-U214)^2</f>
        <v>0.09595832025796</v>
      </c>
      <c r="BH214" s="34" t="n">
        <f aca="false">($R$21-R214)^2+($S$21-S214)^2+($T$21-T214)^2</f>
        <v>0.03776682972717</v>
      </c>
      <c r="BI214" s="34" t="n">
        <f aca="false">($U$21-U214)^2</f>
        <v>0.05187274998481</v>
      </c>
      <c r="BJ214" s="34" t="n">
        <f aca="false">($R$22-R214)^2+($S$22-S214)^2+($T$22-T214)^2</f>
        <v>0.3308484852133</v>
      </c>
      <c r="BK214" s="34" t="n">
        <f aca="false">($U$22-U214)^2</f>
        <v>0.01060597201609</v>
      </c>
      <c r="BL214" s="34" t="n">
        <f aca="false">($R$23-R214)^2+($S$23-S214)^2+($T$23-T214)^2</f>
        <v>0.05472393663825</v>
      </c>
      <c r="BM214" s="34" t="n">
        <f aca="false">($U$23-U214)^2</f>
        <v>1.858041025E-005</v>
      </c>
      <c r="BN214" s="34" t="n">
        <f aca="false">($R$24-R214)^2+($S$24-S214)^2+($T$24-T214)^2</f>
        <v>0.02204236184629</v>
      </c>
      <c r="BO214" s="34" t="n">
        <f aca="false">($U$24-U214)^2</f>
        <v>0.00751264230025</v>
      </c>
      <c r="BP214" s="34" t="n">
        <f aca="false">($R$25-R214)^2+($S$25-S214)^2+($T$25-T214)^2</f>
        <v>0.13522484991621</v>
      </c>
      <c r="BQ214" s="34" t="n">
        <f aca="false">($U$25-U214)^2</f>
        <v>0.04151695580041</v>
      </c>
      <c r="BR214" s="34" t="n">
        <f aca="false">($R$26-R214)^2+($S$26-S214)^2+($T$26-T214)^2</f>
        <v>0.14293746259181</v>
      </c>
      <c r="BS214" s="34" t="n">
        <f aca="false">($U$26-U214)^2</f>
        <v>0.00222615056041</v>
      </c>
      <c r="BT214" s="34" t="n">
        <f aca="false">($R$27-R214)^2+($S$27-S214)^2+($T$27-T214)^2</f>
        <v>0.13335745165403</v>
      </c>
      <c r="BU214" s="34" t="n">
        <f aca="false">($U$27-U214)^2</f>
        <v>0.00540385241881001</v>
      </c>
      <c r="BV214" s="34" t="n">
        <f aca="false">($R$28-R214)^2+($S$28-S214)^2+($T$28-T214)^2</f>
        <v>0.0042506036019</v>
      </c>
      <c r="BW214" s="34" t="n">
        <f aca="false">($U$28-U214)^2</f>
        <v>0.01507743321604</v>
      </c>
      <c r="BX214" s="34" t="n">
        <f aca="false">($R$29-R214)^2+($S$29-S214)^2+($T$29-T214)^2</f>
        <v>0.0442438389338</v>
      </c>
      <c r="BY214" s="34" t="n">
        <f aca="false">($U$29-U214)^2</f>
        <v>0.00755306999056</v>
      </c>
      <c r="BZ214" s="34" t="n">
        <f aca="false">($R$30-R214)^2+($S$30-S214)^2+($T$30-T214)^2</f>
        <v>0.03091847800865</v>
      </c>
      <c r="CA214" s="34" t="n">
        <f aca="false">($U$30-U214)^2</f>
        <v>0.06227081049744</v>
      </c>
      <c r="CB214" s="34" t="n">
        <f aca="false">($R$31-R214)^2+($S$31-S214)^2+($T$31-T214)^2</f>
        <v>0.00143459890745</v>
      </c>
      <c r="CC214" s="34" t="n">
        <f aca="false">($U$31-U214)^2</f>
        <v>0.017700173764</v>
      </c>
      <c r="CD214" s="34" t="n">
        <f aca="false">($R$32-R214)^2+($S$32-S214)^2+($T$32-T214)^2</f>
        <v>0.01488009696885</v>
      </c>
      <c r="CE214" s="34" t="n">
        <f aca="false">($U$32-U214)^2</f>
        <v>0.06279519774609</v>
      </c>
      <c r="CF214" s="34" t="n">
        <f aca="false">($R$33-R214)^2+($S$33-S214)^2+($T$33-T214)^2</f>
        <v>0.05458114206469</v>
      </c>
      <c r="CG214" s="34" t="n">
        <f aca="false">($U$33-U214)^2</f>
        <v>0.00254460722481</v>
      </c>
      <c r="CH214" s="34" t="n">
        <f aca="false">($R$34-R214)^2+($S$34-S214)^2+($T$34-T214)^2</f>
        <v>0.31255192147617</v>
      </c>
      <c r="CI214" s="34" t="n">
        <f aca="false">($U$34-U214)^2</f>
        <v>0.00254460722481</v>
      </c>
      <c r="CJ214" s="34" t="n">
        <f aca="false">($R$35-R214)^2+($S$35-S214)^2+($T$35-T214)^2</f>
        <v>0.0188075222847</v>
      </c>
      <c r="CK214" s="34" t="n">
        <f aca="false">($U$35-U214)^2</f>
        <v>0.02030012296225</v>
      </c>
      <c r="CL214" s="34" t="n">
        <f aca="false">($R$36-R214)^2+($S$36-S214)^2+($T$36-T214)^2</f>
        <v>0.14800168952341</v>
      </c>
      <c r="CM214" s="34" t="n">
        <f aca="false">($U$36-U214)^2</f>
        <v>0.00975972095569001</v>
      </c>
      <c r="CN214" s="34" t="n">
        <f aca="false">($R$37-R214)^2+($S$37-S214)^2+($T$37-T214)^2</f>
        <v>0.1570566925315</v>
      </c>
      <c r="CO214" s="34" t="n">
        <f aca="false">($U$37-U214)^2</f>
        <v>0.08550530408641</v>
      </c>
      <c r="CP214" s="34" t="n">
        <f aca="false">($R$38-R214)^2+($S$38-S214)^2+($T$38-T214)^2</f>
        <v>0.10518564146741</v>
      </c>
      <c r="CQ214" s="34" t="n">
        <f aca="false">($U$38-U214)^2</f>
        <v>0.09006115038361</v>
      </c>
      <c r="CR214" s="34" t="n">
        <f aca="false">($R$39-R214)^2+($S$39-S214)^2+($T$39-T214)^2</f>
        <v>0.10888614746226</v>
      </c>
      <c r="CS214" s="34" t="n">
        <f aca="false">($U$39-U214)^2</f>
        <v>0.03319855270209</v>
      </c>
      <c r="CT214" s="34" t="n">
        <f aca="false">($R$40-R214)^2+($S$40-S214)^2+($T$40-T214)^2</f>
        <v>0.03281312771234</v>
      </c>
      <c r="CU214" s="34" t="n">
        <f aca="false">($U$40-U214)^2</f>
        <v>0.00229260931344</v>
      </c>
      <c r="CV214" s="34" t="n">
        <f aca="false">($R$41-R214)^2+($S$41-S214)^2+($T$41-T214)^2</f>
        <v>0.03553574099654</v>
      </c>
      <c r="CW214" s="34" t="n">
        <f aca="false">($U$41-U214)^2</f>
        <v>0.00245145794884</v>
      </c>
      <c r="CX214" s="34" t="n">
        <f aca="false">($R$42-R214)^2+($S$42-S214)^2+($T$42-T214)^2</f>
        <v>0.00635791254673</v>
      </c>
      <c r="CY214" s="34" t="n">
        <f aca="false">($U$42-U214)^2</f>
        <v>0.02912872677796</v>
      </c>
      <c r="CZ214" s="34" t="n">
        <f aca="false">($R$43-R214)^2+($S$43-S214)^2+($T$43-T214)^2</f>
        <v>0.18086904784036</v>
      </c>
      <c r="DA214" s="34" t="n">
        <f aca="false">($U$43-U214)^2</f>
        <v>0.08818310350096</v>
      </c>
      <c r="DB214" s="34" t="n">
        <f aca="false">($R$44-R214)^2+($S$44-S214)^2+($T$44-T214)^2</f>
        <v>0.10082986257986</v>
      </c>
      <c r="DC214" s="34" t="n">
        <f aca="false">($U$44-U214)^2</f>
        <v>0.000982082779240002</v>
      </c>
      <c r="DD214" s="34" t="n">
        <f aca="false">($R$45-R214)^2+($S$45-S214)^2+($T$45-T214)^2</f>
        <v>0.01971733088996</v>
      </c>
      <c r="DE214" s="34" t="n">
        <f aca="false">($U$45-U214)^2</f>
        <v>0.00462882926025</v>
      </c>
      <c r="DF214" s="34" t="n">
        <f aca="false">($R$46-R214)^2+($S$46-S214)^2+($T$46-T214)^2</f>
        <v>0.019754465573</v>
      </c>
      <c r="DG214" s="34" t="n">
        <f aca="false">($U$46-U214)^2</f>
        <v>0.01075045480336</v>
      </c>
      <c r="DH214" s="34" t="n">
        <f aca="false">($R$47-R214)^2+($S$47-S214)^2+($T$47-T214)^2</f>
        <v>0.09497285073521</v>
      </c>
      <c r="DI214" s="34" t="n">
        <f aca="false">($U$47-U214)^2</f>
        <v>0.05150194515216</v>
      </c>
      <c r="DJ214" s="34" t="n">
        <f aca="false">($R$48-R214)^2+($S$48-S214)^2+($T$48-T214)^2</f>
        <v>0.02320963634938</v>
      </c>
      <c r="DK214" s="34" t="n">
        <f aca="false">($U$48-U214)^2</f>
        <v>0.00297261577089</v>
      </c>
      <c r="DL214" s="34" t="n">
        <f aca="false">($R$49-R214)^2+($S$49-S214)^2+($T$49-T214)^2</f>
        <v>0.09710644452021</v>
      </c>
      <c r="DM214" s="34" t="n">
        <f aca="false">($U$49-U214)^2</f>
        <v>0.02199389845156</v>
      </c>
      <c r="DN214" s="34" t="n">
        <f aca="false">($R$50-R214)^2+($S$50-S214)^2+($T$50-T214)^2</f>
        <v>0.07403440941074</v>
      </c>
      <c r="DO214" s="34" t="n">
        <f aca="false">($U$50-U214)^2</f>
        <v>0.00375506681796</v>
      </c>
      <c r="DP214" s="34" t="n">
        <f aca="false">($R$51-R214)^2+($S$51-S214)^2+($T$51-T214)^2</f>
        <v>0.02638158822824</v>
      </c>
      <c r="DQ214" s="34" t="n">
        <f aca="false">($U$51-U214)^2</f>
        <v>0.03431152361569</v>
      </c>
      <c r="DR214" s="34" t="n">
        <f aca="false">($R$52-R214)^2+($S$52-S214)^2+($T$52-T214)^2</f>
        <v>0.07613287704338</v>
      </c>
      <c r="DS214" s="34" t="n">
        <f aca="false">($U$52-U214)^2</f>
        <v>0.03890089573561</v>
      </c>
      <c r="DT214" s="34" t="n">
        <f aca="false">($R$53-R214)^2+($S$53-S214)^2+($T$53-T214)^2</f>
        <v>0.22994157445089</v>
      </c>
      <c r="DU214" s="34" t="n">
        <f aca="false">($U$53-U214)^2</f>
        <v>0.003599640009</v>
      </c>
      <c r="DV214" s="34" t="n">
        <f aca="false">($R$54-R214)^2+($S$54-S214)^2+($T$54-T214)^2</f>
        <v>0.03601442268909</v>
      </c>
      <c r="DW214" s="34" t="n">
        <f aca="false">($U$54-U214)^2</f>
        <v>0.03273320429824</v>
      </c>
      <c r="DX214" s="34" t="n">
        <f aca="false">($R$55-R214)^2+($S$55-S214)^2+($T$55-T214)^2</f>
        <v>0.10996200798498</v>
      </c>
      <c r="DY214" s="34" t="n">
        <f aca="false">($U$55-U214)^2</f>
        <v>0.005033618704</v>
      </c>
      <c r="DZ214" s="34" t="n">
        <f aca="false">($R$56-R214)^2+($S$56-S214)^2+($T$56-T214)^2</f>
        <v>0.03603156610941</v>
      </c>
      <c r="EA214" s="34" t="n">
        <f aca="false">($U$56-U214)^2</f>
        <v>1.22220159999965E-007</v>
      </c>
      <c r="EB214" s="34" t="n">
        <f aca="false">($R$57-R214)^2+($S$57-S214)^2+($T$57-T214)^2</f>
        <v>0.02956471938861</v>
      </c>
      <c r="EC214" s="34" t="n">
        <f aca="false">($U$57-U214)^2</f>
        <v>0.00325866297409</v>
      </c>
      <c r="ED214" s="34" t="n">
        <f aca="false">($R$58-R214)^2+($S$58-S214)^2+($T$58-T214)^2</f>
        <v>0.01469713099337</v>
      </c>
      <c r="EE214" s="34" t="n">
        <f aca="false">($U$58-U214)^2</f>
        <v>2.28149522499996E-005</v>
      </c>
      <c r="EF214" s="34" t="n">
        <f aca="false">($R$59-R214)^2+($S$59-S214)^2+($T$59-T214)^2</f>
        <v>0.06525722022707</v>
      </c>
      <c r="EG214" s="34" t="n">
        <f aca="false">($U$59-U214)^2</f>
        <v>0.03336858463849</v>
      </c>
      <c r="EH214" s="34" t="n">
        <f aca="false">($R$60-R214)^2+($S$60-S214)^2+($T$60-T214)^2</f>
        <v>0.34340699466528</v>
      </c>
      <c r="EI214" s="34" t="n">
        <f aca="false">($U$60-U214)^2</f>
        <v>0.0800097796</v>
      </c>
      <c r="EJ214" s="34" t="n">
        <f aca="false">($R$61-R214)^2+($S$61-S214)^2+($T$61-T214)^2</f>
        <v>0.03752297340276</v>
      </c>
      <c r="EK214" s="34" t="n">
        <f aca="false">($U$61-U214)^2</f>
        <v>0.02984885093124</v>
      </c>
      <c r="EL214" s="34" t="n">
        <f aca="false">($R$62-R214)^2+($S$62-S214)^2+($T$62-T214)^2</f>
        <v>0.10442468315029</v>
      </c>
      <c r="EM214" s="34" t="n">
        <f aca="false">($U$62-U214)^2</f>
        <v>0.00763426830049</v>
      </c>
      <c r="EN214" s="34" t="n">
        <f aca="false">($R$63-R214)^2+($S$63-S214)^2+($T$63-T214)^2</f>
        <v>0.17787289033016</v>
      </c>
      <c r="EO214" s="34" t="n">
        <f aca="false">($U$63-U214)^2</f>
        <v>0.044807999041</v>
      </c>
      <c r="EP214" s="36" t="n">
        <f aca="false">($R$64-R214)^2+($S$64-S214)^2+($T$64-T214)^2</f>
        <v>0.000632507357529997</v>
      </c>
      <c r="EQ214" s="36" t="n">
        <f aca="false">($U$64-U214)^2</f>
        <v>0.00378368923688999</v>
      </c>
      <c r="ER214" s="34" t="n">
        <f aca="false">($R$65-R214)^2+($S$65-S214)^2+($T$65-T214)^2</f>
        <v>0.17726832036134</v>
      </c>
      <c r="ES214" s="34" t="n">
        <f aca="false">($U$65-U214)^2</f>
        <v>0.00234872052496</v>
      </c>
      <c r="ET214" s="34" t="n">
        <f aca="false">($R$66-R214)^2+($S$66-S214)^2+($T$66-T214)^2</f>
        <v>0.14682510069881</v>
      </c>
      <c r="EU214" s="34" t="n">
        <f aca="false">($U$66-U214)^2</f>
        <v>0.00282212750169</v>
      </c>
      <c r="EV214" s="34" t="n">
        <f aca="false">($R$67-R214)^2+($S$67-S214)^2+($T$67-T214)^2</f>
        <v>0.28316924478981</v>
      </c>
      <c r="EW214" s="34" t="n">
        <f aca="false">($U$67-U214)^2</f>
        <v>0.02466184427281</v>
      </c>
      <c r="EX214" s="35"/>
      <c r="EY214" s="35"/>
      <c r="EZ214" s="35"/>
      <c r="FA214" s="35"/>
      <c r="FB214" s="35"/>
      <c r="FC214" s="35"/>
      <c r="FD214" s="35"/>
      <c r="FE214" s="35"/>
      <c r="FF214" s="35"/>
      <c r="FG214" s="35"/>
      <c r="FH214" s="35"/>
      <c r="FI214" s="35"/>
      <c r="FJ214" s="35"/>
      <c r="FK214" s="35"/>
      <c r="FL214" s="35"/>
      <c r="FM214" s="35"/>
      <c r="FN214" s="35"/>
      <c r="FO214" s="35"/>
      <c r="FP214" s="35"/>
      <c r="FQ214" s="35"/>
      <c r="FR214" s="35"/>
      <c r="FS214" s="35"/>
      <c r="FT214" s="35"/>
      <c r="FU214" s="35"/>
      <c r="FV214" s="35"/>
      <c r="FW214" s="35"/>
      <c r="FX214" s="35"/>
      <c r="FY214" s="35"/>
      <c r="FZ214" s="35"/>
      <c r="GA214" s="35"/>
      <c r="GB214" s="35"/>
      <c r="GC214" s="23"/>
      <c r="GD214" s="23"/>
      <c r="GE214" s="23"/>
      <c r="GF214" s="23"/>
      <c r="GG214" s="23"/>
      <c r="GH214" s="23"/>
    </row>
    <row r="215" customFormat="false" ht="15.75" hidden="false" customHeight="false" outlineLevel="0" collapsed="false">
      <c r="A215" s="23"/>
      <c r="B215" s="23"/>
      <c r="C215" s="23"/>
      <c r="D215" s="35"/>
      <c r="E215" s="35"/>
      <c r="F215" s="35"/>
      <c r="H215" s="35"/>
      <c r="I215" s="35"/>
      <c r="J215" s="44"/>
      <c r="K215" s="44"/>
      <c r="L215" s="44"/>
      <c r="M215" s="44"/>
      <c r="N215" s="44"/>
      <c r="O215" s="44"/>
      <c r="P215" s="44"/>
      <c r="Q215" s="41" t="n">
        <v>195</v>
      </c>
      <c r="R215" s="34" t="n">
        <v>0.5151351</v>
      </c>
      <c r="S215" s="34" t="n">
        <v>0.6265902</v>
      </c>
      <c r="T215" s="34" t="n">
        <v>0.5129598</v>
      </c>
      <c r="U215" s="34" t="n">
        <v>0.3776176</v>
      </c>
      <c r="V215" s="34" t="n">
        <f aca="false">($R$2-R215)^2+($S$2-S215)^2+($T$2-T215)^2</f>
        <v>0.02669737979774</v>
      </c>
      <c r="W215" s="34" t="n">
        <f aca="false">($U$2-U215)^2</f>
        <v>0.05336927012041</v>
      </c>
      <c r="X215" s="34" t="n">
        <f aca="false">($R$3-R215)^2+($S$3-S215)^2+($T$3-T215)^2</f>
        <v>0.17442048069044</v>
      </c>
      <c r="Y215" s="34" t="n">
        <f aca="false">($U$3-U215)^2</f>
        <v>0.27288337182976</v>
      </c>
      <c r="Z215" s="34" t="n">
        <f aca="false">($R$4-R215)^2+($S$4-S215)^2+($T$4-T215)^2</f>
        <v>0.22292986774267</v>
      </c>
      <c r="AA215" s="34" t="n">
        <f aca="false">($U$4-U215)^2</f>
        <v>0.20940581383744</v>
      </c>
      <c r="AB215" s="34" t="n">
        <f aca="false">($R$5-R215)^2+($S$5-S215)^2+($T$5-T215)^2</f>
        <v>0.04441459866512</v>
      </c>
      <c r="AC215" s="34" t="n">
        <f aca="false">($U$5-U215)^2</f>
        <v>0.02528780565796</v>
      </c>
      <c r="AD215" s="34" t="n">
        <f aca="false">($R$6-R215)^2+($S$6-S215)^2+($T$6-T215)^2</f>
        <v>0.07107960752051</v>
      </c>
      <c r="AE215" s="34" t="n">
        <f aca="false">($U$6-U215)^2</f>
        <v>0.08825230791441</v>
      </c>
      <c r="AF215" s="34" t="n">
        <f aca="false">($R$7-R215)^2+($S$7-S215)^2+($T$7-T215)^2</f>
        <v>0.00992255193520999</v>
      </c>
      <c r="AG215" s="34" t="n">
        <f aca="false">($U$7-U215)^2</f>
        <v>0.08448643289025</v>
      </c>
      <c r="AH215" s="34" t="n">
        <f aca="false">($R$8-R215)^2+($S$8-S215)^2+($T$8-T215)^2</f>
        <v>0.0136510232707</v>
      </c>
      <c r="AI215" s="34" t="n">
        <f aca="false">($U$8-U215)^2</f>
        <v>0.00796349203456</v>
      </c>
      <c r="AJ215" s="34" t="n">
        <f aca="false">($R$9-R215)^2+($S$9-S215)^2+($T$9-T215)^2</f>
        <v>0.03922119871541</v>
      </c>
      <c r="AK215" s="34" t="n">
        <f aca="false">($U$9-U215)^2</f>
        <v>0.127166412816</v>
      </c>
      <c r="AL215" s="34" t="n">
        <f aca="false">($R$10-R215)^2+($S$10-S215)^2+($T$10-T215)^2</f>
        <v>0.06759931481934</v>
      </c>
      <c r="AM215" s="34" t="n">
        <f aca="false">($U$10-U215)^2</f>
        <v>0.07018218252864</v>
      </c>
      <c r="AN215" s="34" t="n">
        <f aca="false">($R$11-R215)^2+($S$11-S215)^2+($T$11-T215)^2</f>
        <v>0.10518525992141</v>
      </c>
      <c r="AO215" s="34" t="n">
        <f aca="false">($U$11-U215)^2</f>
        <v>0.04076082382761</v>
      </c>
      <c r="AP215" s="34" t="n">
        <f aca="false">($R$12-R215)^2+($S$12-S215)^2+($T$12-T215)^2</f>
        <v>0.26548998973526</v>
      </c>
      <c r="AQ215" s="25" t="n">
        <f aca="false">($U$12-U215)^2</f>
        <v>0.00151404257449</v>
      </c>
      <c r="AR215" s="25" t="n">
        <f aca="false">($R$13-R215)^2+($S$13-S215)^2+($T$13-T215)^2</f>
        <v>0.0156290914103</v>
      </c>
      <c r="AS215" s="25" t="n">
        <f aca="false">($U$13-U215)^2</f>
        <v>0.00491856755625</v>
      </c>
      <c r="AT215" s="25" t="n">
        <f aca="false">($R$14-R215)^2+($S$14-S215)^2+($T$14-T215)^2</f>
        <v>0.0573388869164</v>
      </c>
      <c r="AU215" s="25" t="n">
        <f aca="false">($U$14-U215)^2</f>
        <v>0.00899280476416</v>
      </c>
      <c r="AV215" s="25" t="n">
        <f aca="false">($R$15-R215)^2+($S$15-S215)^2+($T$15-T215)^2</f>
        <v>0.102707133704</v>
      </c>
      <c r="AW215" s="25" t="n">
        <f aca="false">($U$15-U215)^2</f>
        <v>0.02016755015625</v>
      </c>
      <c r="AX215" s="25" t="n">
        <f aca="false">($R$16-R215)^2+($S$16-S215)^2+($T$16-T215)^2</f>
        <v>0.0457903737131</v>
      </c>
      <c r="AY215" s="25" t="n">
        <f aca="false">($U$16-U215)^2</f>
        <v>0.00886072046596</v>
      </c>
      <c r="AZ215" s="25" t="n">
        <f aca="false">($R$17-R215)^2+($S$17-S215)^2+($T$17-T215)^2</f>
        <v>0.02008729867886</v>
      </c>
      <c r="BA215" s="34" t="n">
        <f aca="false">($U$17-U215)^2</f>
        <v>0.00111791928609</v>
      </c>
      <c r="BB215" s="34" t="n">
        <f aca="false">($R$18-R215)^2+($S$18-S215)^2+($T$18-T215)^2</f>
        <v>0.02156159317604</v>
      </c>
      <c r="BC215" s="34" t="n">
        <f aca="false">($U$18-U215)^2</f>
        <v>0.05770632101796</v>
      </c>
      <c r="BD215" s="34" t="n">
        <f aca="false">($R$19-R215)^2+($S$19-S215)^2+($T$19-T215)^2</f>
        <v>0.03710847544904</v>
      </c>
      <c r="BE215" s="34" t="n">
        <f aca="false">($U$19-U215)^2</f>
        <v>0.123209424144</v>
      </c>
      <c r="BF215" s="34" t="n">
        <f aca="false">($R$20-R215)^2+($S$20-S215)^2+($T$20-T215)^2</f>
        <v>0.09738132945698</v>
      </c>
      <c r="BG215" s="34" t="n">
        <f aca="false">($U$20-U215)^2</f>
        <v>0.21100821034969</v>
      </c>
      <c r="BH215" s="34" t="n">
        <f aca="false">($R$21-R215)^2+($S$21-S215)^2+($T$21-T215)^2</f>
        <v>0.04663503519365</v>
      </c>
      <c r="BI215" s="34" t="n">
        <f aca="false">($U$21-U215)^2</f>
        <v>0.006110705241</v>
      </c>
      <c r="BJ215" s="34" t="n">
        <f aca="false">($R$22-R215)^2+($S$22-S215)^2+($T$22-T215)^2</f>
        <v>0.16094052854802</v>
      </c>
      <c r="BK215" s="34" t="n">
        <f aca="false">($U$22-U215)^2</f>
        <v>0.06379170592804</v>
      </c>
      <c r="BL215" s="34" t="n">
        <f aca="false">($R$23-R215)^2+($S$23-S215)^2+($T$23-T215)^2</f>
        <v>0.14979255270497</v>
      </c>
      <c r="BM215" s="34" t="n">
        <f aca="false">($U$23-U215)^2</f>
        <v>0.02368379414116</v>
      </c>
      <c r="BN215" s="34" t="n">
        <f aca="false">($R$24-R215)^2+($S$24-S215)^2+($T$24-T215)^2</f>
        <v>0.01306334487869</v>
      </c>
      <c r="BO215" s="34" t="n">
        <f aca="false">($U$24-U215)^2</f>
        <v>0.05581897660816</v>
      </c>
      <c r="BP215" s="34" t="n">
        <f aca="false">($R$25-R215)^2+($S$25-S215)^2+($T$25-T215)^2</f>
        <v>0.04426089498421</v>
      </c>
      <c r="BQ215" s="34" t="n">
        <f aca="false">($U$25-U215)^2</f>
        <v>0.00293462725284</v>
      </c>
      <c r="BR215" s="34" t="n">
        <f aca="false">($R$26-R215)^2+($S$26-S215)^2+($T$26-T215)^2</f>
        <v>0.04423527781805</v>
      </c>
      <c r="BS215" s="34" t="n">
        <f aca="false">($U$26-U215)^2</f>
        <v>0.01048633344784</v>
      </c>
      <c r="BT215" s="34" t="n">
        <f aca="false">($R$27-R215)^2+($S$27-S215)^2+($T$27-T215)^2</f>
        <v>0.04527292203731</v>
      </c>
      <c r="BU215" s="34" t="n">
        <f aca="false">($U$27-U215)^2</f>
        <v>0.005787253476</v>
      </c>
      <c r="BV215" s="34" t="n">
        <f aca="false">($R$28-R215)^2+($S$28-S215)^2+($T$28-T215)^2</f>
        <v>0.04217743039846</v>
      </c>
      <c r="BW215" s="34" t="n">
        <f aca="false">($U$28-U215)^2</f>
        <v>0.07418819510001</v>
      </c>
      <c r="BX215" s="34" t="n">
        <f aca="false">($R$29-R215)^2+($S$29-S215)^2+($T$29-T215)^2</f>
        <v>0.0047072451882</v>
      </c>
      <c r="BY215" s="34" t="n">
        <f aca="false">($U$29-U215)^2</f>
        <v>0.05592908094489</v>
      </c>
      <c r="BZ215" s="34" t="n">
        <f aca="false">($R$30-R215)^2+($S$30-S215)^2+($T$30-T215)^2</f>
        <v>0.03122328486385</v>
      </c>
      <c r="CA215" s="34" t="n">
        <f aca="false">($U$30-U215)^2</f>
        <v>0.00999126190969</v>
      </c>
      <c r="CB215" s="34" t="n">
        <f aca="false">($R$31-R215)^2+($S$31-S215)^2+($T$31-T215)^2</f>
        <v>0.04279878263561</v>
      </c>
      <c r="CC215" s="34" t="n">
        <f aca="false">($U$31-U215)^2</f>
        <v>0.000273667540410001</v>
      </c>
      <c r="CD215" s="34" t="n">
        <f aca="false">($R$32-R215)^2+($S$32-S215)^2+($T$32-T215)^2</f>
        <v>0.06826676443157</v>
      </c>
      <c r="CE215" s="34" t="n">
        <f aca="false">($U$32-U215)^2</f>
        <v>0.01020196962304</v>
      </c>
      <c r="CF215" s="34" t="n">
        <f aca="false">($R$33-R215)^2+($S$33-S215)^2+($T$33-T215)^2</f>
        <v>0.11914435316405</v>
      </c>
      <c r="CG215" s="34" t="n">
        <f aca="false">($U$33-U215)^2</f>
        <v>0.00982889822464001</v>
      </c>
      <c r="CH215" s="34" t="n">
        <f aca="false">($R$34-R215)^2+($S$34-S215)^2+($T$34-T215)^2</f>
        <v>0.16181952572185</v>
      </c>
      <c r="CI215" s="34" t="n">
        <f aca="false">($U$34-U215)^2</f>
        <v>0.00982889822464001</v>
      </c>
      <c r="CJ215" s="34" t="n">
        <f aca="false">($R$35-R215)^2+($S$35-S215)^2+($T$35-T215)^2</f>
        <v>0.09206862308934</v>
      </c>
      <c r="CK215" s="34" t="n">
        <f aca="false">($U$35-U215)^2</f>
        <v>5.05009209600002E-005</v>
      </c>
      <c r="CL215" s="34" t="n">
        <f aca="false">($R$36-R215)^2+($S$36-S215)^2+($T$36-T215)^2</f>
        <v>0.04380865564325</v>
      </c>
      <c r="CM215" s="34" t="n">
        <f aca="false">($U$36-U215)^2</f>
        <v>0.06169073672644</v>
      </c>
      <c r="CN215" s="34" t="n">
        <f aca="false">($R$37-R215)^2+($S$37-S215)^2+($T$37-T215)^2</f>
        <v>0.08176127719574</v>
      </c>
      <c r="CO215" s="34" t="n">
        <f aca="false">($U$37-U215)^2</f>
        <v>0.020399837584</v>
      </c>
      <c r="CP215" s="34" t="n">
        <f aca="false">($R$38-R215)^2+($S$38-S215)^2+($T$38-T215)^2</f>
        <v>0.03125089123237</v>
      </c>
      <c r="CQ215" s="34" t="n">
        <f aca="false">($U$38-U215)^2</f>
        <v>0.022655367289</v>
      </c>
      <c r="CR215" s="34" t="n">
        <f aca="false">($R$39-R215)^2+($S$39-S215)^2+($T$39-T215)^2</f>
        <v>0.02684046466602</v>
      </c>
      <c r="CS215" s="34" t="n">
        <f aca="false">($U$39-U215)^2</f>
        <v>0.00106405135204</v>
      </c>
      <c r="CT215" s="34" t="n">
        <f aca="false">($R$40-R215)^2+($S$40-S215)^2+($T$40-T215)^2</f>
        <v>0.01964506302138</v>
      </c>
      <c r="CU215" s="34" t="n">
        <f aca="false">($U$40-U215)^2</f>
        <v>0.03899286064921</v>
      </c>
      <c r="CV215" s="34" t="n">
        <f aca="false">($R$41-R215)^2+($S$41-S215)^2+($T$41-T215)^2</f>
        <v>0.0127459249771</v>
      </c>
      <c r="CW215" s="34" t="n">
        <f aca="false">($U$41-U215)^2</f>
        <v>0.03963965522841</v>
      </c>
      <c r="CX215" s="34" t="n">
        <f aca="false">($R$42-R215)^2+($S$42-S215)^2+($T$42-T215)^2</f>
        <v>0.04851041268321</v>
      </c>
      <c r="CY215" s="34" t="n">
        <f aca="false">($U$42-U215)^2</f>
        <v>0.10256409768969</v>
      </c>
      <c r="CZ215" s="34" t="n">
        <f aca="false">($R$43-R215)^2+($S$43-S215)^2+($T$43-T215)^2</f>
        <v>0.07049081133812</v>
      </c>
      <c r="DA215" s="34" t="n">
        <f aca="false">($U$43-U215)^2</f>
        <v>0.02171835901225</v>
      </c>
      <c r="DB215" s="34" t="n">
        <f aca="false">($R$44-R215)^2+($S$44-S215)^2+($T$44-T215)^2</f>
        <v>0.0576302840217</v>
      </c>
      <c r="DC215" s="34" t="n">
        <f aca="false">($U$44-U215)^2</f>
        <v>0.01398228206089</v>
      </c>
      <c r="DD215" s="34" t="n">
        <f aca="false">($R$45-R215)^2+($S$45-S215)^2+($T$45-T215)^2</f>
        <v>0.0908800390283601</v>
      </c>
      <c r="DE215" s="34" t="n">
        <f aca="false">($U$45-U215)^2</f>
        <v>0.00665030464036</v>
      </c>
      <c r="DF215" s="34" t="n">
        <f aca="false">($R$46-R215)^2+($S$46-S215)^2+($T$46-T215)^2</f>
        <v>0.09070523623684</v>
      </c>
      <c r="DG215" s="34" t="n">
        <f aca="false">($U$46-U215)^2</f>
        <v>0.06414533832249</v>
      </c>
      <c r="DH215" s="34" t="n">
        <f aca="false">($R$47-R215)^2+($S$47-S215)^2+($T$47-T215)^2</f>
        <v>0.01688163377345</v>
      </c>
      <c r="DI215" s="34" t="n">
        <f aca="false">($U$47-U215)^2</f>
        <v>0.00598387338025</v>
      </c>
      <c r="DJ215" s="34" t="n">
        <f aca="false">($R$48-R215)^2+($S$48-S215)^2+($T$48-T215)^2</f>
        <v>0.02023098713874</v>
      </c>
      <c r="DK215" s="34" t="n">
        <f aca="false">($U$48-U215)^2</f>
        <v>0.04165950416356</v>
      </c>
      <c r="DL215" s="34" t="n">
        <f aca="false">($R$49-R215)^2+($S$49-S215)^2+($T$49-T215)^2</f>
        <v>0.07423777862101</v>
      </c>
      <c r="DM215" s="34" t="n">
        <f aca="false">($U$49-U215)^2</f>
        <v>1.64224224999998E-006</v>
      </c>
      <c r="DN215" s="34" t="n">
        <f aca="false">($R$50-R215)^2+($S$50-S215)^2+($T$50-T215)^2</f>
        <v>0.01533229993402</v>
      </c>
      <c r="DO215" s="34" t="n">
        <f aca="false">($U$50-U215)^2</f>
        <v>0.04446341563225</v>
      </c>
      <c r="DP215" s="34" t="n">
        <f aca="false">($R$51-R215)^2+($S$51-S215)^2+($T$51-T215)^2</f>
        <v>0.00223665480664</v>
      </c>
      <c r="DQ215" s="34" t="n">
        <f aca="false">($U$51-U215)^2</f>
        <v>0.00127083694144</v>
      </c>
      <c r="DR215" s="34" t="n">
        <f aca="false">($R$52-R215)^2+($S$52-S215)^2+($T$52-T215)^2</f>
        <v>0.03686363469434</v>
      </c>
      <c r="DS215" s="34" t="n">
        <f aca="false">($U$52-U215)^2</f>
        <v>0.00227035096324</v>
      </c>
      <c r="DT215" s="34" t="n">
        <f aca="false">($R$53-R215)^2+($S$53-S215)^2+($T$53-T215)^2</f>
        <v>0.10038765078297</v>
      </c>
      <c r="DU215" s="34" t="n">
        <f aca="false">($U$53-U215)^2</f>
        <v>0.00802599182641</v>
      </c>
      <c r="DV215" s="34" t="n">
        <f aca="false">($R$54-R215)^2+($S$54-S215)^2+($T$54-T215)^2</f>
        <v>0.01526802145645</v>
      </c>
      <c r="DW215" s="34" t="n">
        <f aca="false">($U$54-U215)^2</f>
        <v>0.000982089046889999</v>
      </c>
      <c r="DX215" s="34" t="n">
        <f aca="false">($R$55-R215)^2+($S$55-S215)^2+($T$55-T215)^2</f>
        <v>0.24953897382658</v>
      </c>
      <c r="DY215" s="34" t="n">
        <f aca="false">($U$55-U215)^2</f>
        <v>0.00618376204161</v>
      </c>
      <c r="DZ215" s="34" t="n">
        <f aca="false">($R$56-R215)^2+($S$56-S215)^2+($T$56-T215)^2</f>
        <v>0.03254876106829</v>
      </c>
      <c r="EA215" s="34" t="n">
        <f aca="false">($U$56-U215)^2</f>
        <v>0.02248035429025</v>
      </c>
      <c r="EB215" s="34" t="n">
        <f aca="false">($R$57-R215)^2+($S$57-S215)^2+($T$57-T215)^2</f>
        <v>0.00265651738453</v>
      </c>
      <c r="EC215" s="34" t="n">
        <f aca="false">($U$57-U215)^2</f>
        <v>0.04271232356416</v>
      </c>
      <c r="ED215" s="34" t="n">
        <f aca="false">($R$58-R215)^2+($S$58-S215)^2+($T$58-T215)^2</f>
        <v>0.03232815218681</v>
      </c>
      <c r="EE215" s="34" t="n">
        <f aca="false">($U$58-U215)^2</f>
        <v>0.02382744180996</v>
      </c>
      <c r="EF215" s="34" t="n">
        <f aca="false">($R$59-R215)^2+($S$59-S215)^2+($T$59-T215)^2</f>
        <v>0.01495487136651</v>
      </c>
      <c r="EG215" s="34" t="n">
        <f aca="false">($U$59-U215)^2</f>
        <v>0.00109467016164</v>
      </c>
      <c r="EH215" s="34" t="n">
        <f aca="false">($R$60-R215)^2+($S$60-S215)^2+($T$60-T215)^2</f>
        <v>0.17719729998736</v>
      </c>
      <c r="EI215" s="34" t="n">
        <f aca="false">($U$60-U215)^2</f>
        <v>0.01776225228001</v>
      </c>
      <c r="EJ215" s="34" t="n">
        <f aca="false">($R$61-R215)^2+($S$61-S215)^2+($T$61-T215)^2</f>
        <v>0.12851036552548</v>
      </c>
      <c r="EK215" s="34" t="n">
        <f aca="false">($U$61-U215)^2</f>
        <v>0.000537465398890001</v>
      </c>
      <c r="EL215" s="34" t="n">
        <f aca="false">($R$62-R215)^2+($S$62-S215)^2+($T$62-T215)^2</f>
        <v>0.02856380610645</v>
      </c>
      <c r="EM215" s="34" t="n">
        <f aca="false">($U$62-U215)^2</f>
        <v>0.00387015875236</v>
      </c>
      <c r="EN215" s="34" t="n">
        <f aca="false">($R$63-R215)^2+($S$63-S215)^2+($T$63-T215)^2</f>
        <v>0.08114250185032</v>
      </c>
      <c r="EO215" s="34" t="n">
        <f aca="false">($U$63-U215)^2</f>
        <v>0.00385567725481</v>
      </c>
      <c r="EP215" s="34" t="n">
        <f aca="false">($R$64-R215)^2+($S$64-S215)^2+($T$64-T215)^2</f>
        <v>0.02446009702433</v>
      </c>
      <c r="EQ215" s="34" t="n">
        <f aca="false">($U$64-U215)^2</f>
        <v>0.04456177453156</v>
      </c>
      <c r="ER215" s="34" t="n">
        <f aca="false">($R$65-R215)^2+($S$65-S215)^2+($T$65-T215)^2</f>
        <v>0.07205884955966</v>
      </c>
      <c r="ES215" s="34" t="n">
        <f aca="false">($U$65-U215)^2</f>
        <v>0.01022551731369</v>
      </c>
      <c r="ET215" s="34" t="n">
        <f aca="false">($R$66-R215)^2+($S$66-S215)^2+($T$66-T215)^2</f>
        <v>0.06116188633849</v>
      </c>
      <c r="EU215" s="34" t="n">
        <f aca="false">($U$66-U215)^2</f>
        <v>0.04109077651396</v>
      </c>
      <c r="EV215" s="34" t="n">
        <f aca="false">($R$67-R215)^2+($S$67-S215)^2+($T$67-T215)^2</f>
        <v>0.12993913055893</v>
      </c>
      <c r="EW215" s="34" t="n">
        <f aca="false">($U$67-U215)^2</f>
        <v>5.55919360000003E-005</v>
      </c>
      <c r="EX215" s="35"/>
      <c r="EY215" s="35"/>
      <c r="EZ215" s="35"/>
      <c r="FA215" s="35"/>
      <c r="FB215" s="35"/>
      <c r="FC215" s="35"/>
      <c r="FD215" s="35"/>
      <c r="FE215" s="35"/>
      <c r="FF215" s="35"/>
      <c r="FG215" s="35"/>
      <c r="FH215" s="35"/>
      <c r="FI215" s="35"/>
      <c r="FJ215" s="35"/>
      <c r="FK215" s="35"/>
      <c r="FL215" s="35"/>
      <c r="FM215" s="35"/>
      <c r="FN215" s="35"/>
      <c r="FO215" s="35"/>
      <c r="FP215" s="35"/>
      <c r="FQ215" s="35"/>
      <c r="FR215" s="35"/>
      <c r="FS215" s="35"/>
      <c r="FT215" s="35"/>
      <c r="FU215" s="35"/>
      <c r="FV215" s="35"/>
      <c r="FW215" s="35"/>
      <c r="FX215" s="35"/>
      <c r="FY215" s="35"/>
      <c r="FZ215" s="35"/>
      <c r="GA215" s="35"/>
      <c r="GB215" s="35"/>
      <c r="GC215" s="23"/>
      <c r="GD215" s="23"/>
      <c r="GE215" s="23"/>
      <c r="GF215" s="23"/>
      <c r="GG215" s="23"/>
      <c r="GH215" s="23"/>
    </row>
    <row r="216" customFormat="false" ht="15.75" hidden="false" customHeight="false" outlineLevel="0" collapsed="false">
      <c r="A216" s="23"/>
      <c r="B216" s="23"/>
      <c r="C216" s="23"/>
      <c r="D216" s="35"/>
      <c r="E216" s="35"/>
      <c r="F216" s="35"/>
      <c r="H216" s="35"/>
      <c r="I216" s="35"/>
      <c r="J216" s="44"/>
      <c r="K216" s="44"/>
      <c r="L216" s="44"/>
      <c r="M216" s="44"/>
      <c r="N216" s="44"/>
      <c r="O216" s="44"/>
      <c r="P216" s="44"/>
      <c r="Q216" s="41" t="n">
        <v>196</v>
      </c>
      <c r="R216" s="34" t="n">
        <v>0.3897297</v>
      </c>
      <c r="S216" s="34" t="n">
        <v>0.5982159</v>
      </c>
      <c r="T216" s="34" t="n">
        <v>0.1980914</v>
      </c>
      <c r="U216" s="34" t="n">
        <v>0.460565</v>
      </c>
      <c r="V216" s="34" t="n">
        <f aca="false">($R$2-R216)^2+($S$2-S216)^2+($T$2-T216)^2</f>
        <v>0.20374470519001</v>
      </c>
      <c r="W216" s="34" t="n">
        <f aca="false">($U$2-U216)^2</f>
        <v>0.09857420960409</v>
      </c>
      <c r="X216" s="34" t="n">
        <f aca="false">($R$3-R216)^2+($S$3-S216)^2+($T$3-T216)^2</f>
        <v>0.54129620696401</v>
      </c>
      <c r="Y216" s="34" t="n">
        <f aca="false">($U$3-U216)^2</f>
        <v>0.193103119225</v>
      </c>
      <c r="Z216" s="34" t="n">
        <f aca="false">($R$4-R216)^2+($S$4-S216)^2+($T$4-T216)^2</f>
        <v>0.61734192688886</v>
      </c>
      <c r="AA216" s="34" t="n">
        <f aca="false">($U$4-U216)^2</f>
        <v>0.14037116464996</v>
      </c>
      <c r="AB216" s="34" t="n">
        <f aca="false">($R$5-R216)^2+($S$5-S216)^2+($T$5-T216)^2</f>
        <v>0.23518699458437</v>
      </c>
      <c r="AC216" s="34" t="n">
        <f aca="false">($U$5-U216)^2</f>
        <v>0.05854890017344</v>
      </c>
      <c r="AD216" s="34" t="n">
        <f aca="false">($R$6-R216)^2+($S$6-S216)^2+($T$6-T216)^2</f>
        <v>0.30575672767038</v>
      </c>
      <c r="AE216" s="34" t="n">
        <f aca="false">($U$6-U216)^2</f>
        <v>0.04584972975025</v>
      </c>
      <c r="AF216" s="34" t="n">
        <f aca="false">($R$7-R216)^2+($S$7-S216)^2+($T$7-T216)^2</f>
        <v>0.07728699917158</v>
      </c>
      <c r="AG216" s="34" t="n">
        <f aca="false">($U$7-U216)^2</f>
        <v>0.04314680906761</v>
      </c>
      <c r="AH216" s="34" t="n">
        <f aca="false">($R$8-R216)^2+($S$8-S216)^2+($T$8-T216)^2</f>
        <v>0.19574786126233</v>
      </c>
      <c r="AI216" s="34" t="n">
        <f aca="false">($U$8-U216)^2</f>
        <v>0.02964794972164</v>
      </c>
      <c r="AJ216" s="34" t="n">
        <f aca="false">($R$9-R216)^2+($S$9-S216)^2+($T$9-T216)^2</f>
        <v>0.25419173110998</v>
      </c>
      <c r="AK216" s="34" t="n">
        <f aca="false">($U$9-U216)^2</f>
        <v>0.07488793472356</v>
      </c>
      <c r="AL216" s="34" t="n">
        <f aca="false">($R$10-R216)^2+($S$10-S216)^2+($T$10-T216)^2</f>
        <v>0.31815859926563</v>
      </c>
      <c r="AM216" s="34" t="n">
        <f aca="false">($U$10-U216)^2</f>
        <v>0.03311373599524</v>
      </c>
      <c r="AN216" s="34" t="n">
        <f aca="false">($R$11-R216)^2+($S$11-S216)^2+($T$11-T216)^2</f>
        <v>0.0385206820514</v>
      </c>
      <c r="AO216" s="34" t="n">
        <f aca="false">($U$11-U216)^2</f>
        <v>0.08113411044025</v>
      </c>
      <c r="AP216" s="34" t="n">
        <f aca="false">($R$12-R216)^2+($S$12-S216)^2+($T$12-T216)^2</f>
        <v>0.68273446674377</v>
      </c>
      <c r="AQ216" s="25" t="n">
        <f aca="false">($U$12-U216)^2</f>
        <v>0.00193923094689</v>
      </c>
      <c r="AR216" s="25" t="n">
        <f aca="false">($R$13-R216)^2+($S$13-S216)^2+($T$13-T216)^2</f>
        <v>0.18091592768451</v>
      </c>
      <c r="AS216" s="25" t="n">
        <f aca="false">($U$13-U216)^2</f>
        <v>0.02343345578401</v>
      </c>
      <c r="AT216" s="25" t="n">
        <f aca="false">($R$14-R216)^2+($S$14-S216)^2+($T$14-T216)^2</f>
        <v>0.29735324757593</v>
      </c>
      <c r="AU216" s="25" t="n">
        <f aca="false">($U$14-U216)^2</f>
        <v>0.03160494617284</v>
      </c>
      <c r="AV216" s="25" t="n">
        <f aca="false">($R$15-R216)^2+($S$15-S216)^2+($T$15-T216)^2</f>
        <v>0.41199782122469</v>
      </c>
      <c r="AW216" s="25" t="n">
        <f aca="false">($U$15-U216)^2</f>
        <v>0.00348868603801</v>
      </c>
      <c r="AX216" s="25" t="n">
        <f aca="false">($R$16-R216)^2+($S$16-S216)^2+($T$16-T216)^2</f>
        <v>0.04821950027501</v>
      </c>
      <c r="AY216" s="25" t="n">
        <f aca="false">($U$16-U216)^2</f>
        <v>0.03135690140944</v>
      </c>
      <c r="AZ216" s="25" t="n">
        <f aca="false">($R$17-R216)^2+($S$17-S216)^2+($T$17-T216)^2</f>
        <v>0.20846205595933</v>
      </c>
      <c r="BA216" s="34" t="n">
        <f aca="false">($U$17-U216)^2</f>
        <v>0.01354493285929</v>
      </c>
      <c r="BB216" s="34" t="n">
        <f aca="false">($R$18-R216)^2+($S$18-S216)^2+($T$18-T216)^2</f>
        <v>0.06691527972365</v>
      </c>
      <c r="BC216" s="34" t="n">
        <f aca="false">($U$18-U216)^2</f>
        <v>0.024735111076</v>
      </c>
      <c r="BD216" s="34" t="n">
        <f aca="false">($R$19-R216)^2+($S$19-S216)^2+($T$19-T216)^2</f>
        <v>0.25570082068165</v>
      </c>
      <c r="BE216" s="34" t="n">
        <f aca="false">($U$19-U216)^2</f>
        <v>0.07185862977316</v>
      </c>
      <c r="BF216" s="34" t="n">
        <f aca="false">($R$20-R216)^2+($S$20-S216)^2+($T$20-T216)^2</f>
        <v>0.39759161274433</v>
      </c>
      <c r="BG216" s="34" t="n">
        <f aca="false">($U$20-U216)^2</f>
        <v>0.14168365999921</v>
      </c>
      <c r="BH216" s="34" t="n">
        <f aca="false">($R$21-R216)^2+($S$21-S216)^2+($T$21-T216)^2</f>
        <v>0.1781867920309</v>
      </c>
      <c r="BI216" s="34" t="n">
        <f aca="false">($U$21-U216)^2</f>
        <v>0.02595913881856</v>
      </c>
      <c r="BJ216" s="34" t="n">
        <f aca="false">($R$22-R216)^2+($S$22-S216)^2+($T$22-T216)^2</f>
        <v>0.05964490063421</v>
      </c>
      <c r="BK216" s="34" t="n">
        <f aca="false">($U$22-U216)^2</f>
        <v>0.02877189427984</v>
      </c>
      <c r="BL216" s="34" t="n">
        <f aca="false">($R$23-R216)^2+($S$23-S216)^2+($T$23-T216)^2</f>
        <v>0.4839861622297</v>
      </c>
      <c r="BM216" s="34" t="n">
        <f aca="false">($U$23-U216)^2</f>
        <v>0.005033618704</v>
      </c>
      <c r="BN216" s="34" t="n">
        <f aca="false">($R$24-R216)^2+($S$24-S216)^2+($T$24-T216)^2</f>
        <v>0.14221138724286</v>
      </c>
      <c r="BO216" s="34" t="n">
        <f aca="false">($U$24-U216)^2</f>
        <v>0.023504875969</v>
      </c>
      <c r="BP216" s="34" t="n">
        <f aca="false">($R$25-R216)^2+($S$25-S216)^2+($T$25-T216)^2</f>
        <v>0.02700410827532</v>
      </c>
      <c r="BQ216" s="34" t="n">
        <f aca="false">($U$25-U216)^2</f>
        <v>0.01880178470416</v>
      </c>
      <c r="BR216" s="34" t="n">
        <f aca="false">($R$26-R216)^2+($S$26-S216)^2+($T$26-T216)^2</f>
        <v>0.02429717407636</v>
      </c>
      <c r="BS216" s="34" t="n">
        <f aca="false">($U$26-U216)^2</f>
        <v>0.000378512589160001</v>
      </c>
      <c r="BT216" s="34" t="n">
        <f aca="false">($R$27-R216)^2+($S$27-S216)^2+($T$27-T216)^2</f>
        <v>0.0392124653183</v>
      </c>
      <c r="BU216" s="34" t="n">
        <f aca="false">($U$27-U216)^2</f>
        <v>4.72436275600004E-005</v>
      </c>
      <c r="BV216" s="34" t="n">
        <f aca="false">($R$28-R216)^2+($S$28-S216)^2+($T$28-T216)^2</f>
        <v>0.21968293113485</v>
      </c>
      <c r="BW216" s="34" t="n">
        <f aca="false">($U$28-U216)^2</f>
        <v>0.03588285352729</v>
      </c>
      <c r="BX216" s="34" t="n">
        <f aca="false">($R$29-R216)^2+($S$29-S216)^2+($T$29-T216)^2</f>
        <v>0.07876554757601</v>
      </c>
      <c r="BY216" s="34" t="n">
        <f aca="false">($U$29-U216)^2</f>
        <v>0.02357634340681</v>
      </c>
      <c r="BZ216" s="34" t="n">
        <f aca="false">($R$30-R216)^2+($S$30-S216)^2+($T$30-T216)^2</f>
        <v>0.18822149373412</v>
      </c>
      <c r="CA216" s="34" t="n">
        <f aca="false">($U$30-U216)^2</f>
        <v>0.03345376347369</v>
      </c>
      <c r="CB216" s="34" t="n">
        <f aca="false">($R$31-R216)^2+($S$31-S216)^2+($T$31-T216)^2</f>
        <v>0.25222466614264</v>
      </c>
      <c r="CC216" s="34" t="n">
        <f aca="false">($U$31-U216)^2</f>
        <v>0.00440955762025</v>
      </c>
      <c r="CD216" s="34" t="n">
        <f aca="false">($R$32-R216)^2+($S$32-S216)^2+($T$32-T216)^2</f>
        <v>0.2921058981931</v>
      </c>
      <c r="CE216" s="34" t="n">
        <f aca="false">($U$32-U216)^2</f>
        <v>0.03383841188484</v>
      </c>
      <c r="CF216" s="34" t="n">
        <f aca="false">($R$33-R216)^2+($S$33-S216)^2+($T$33-T216)^2</f>
        <v>0.44000672341832</v>
      </c>
      <c r="CG216" s="34" t="n">
        <f aca="false">($U$33-U216)^2</f>
        <v>0.000262226203560001</v>
      </c>
      <c r="CH216" s="34" t="n">
        <f aca="false">($R$34-R216)^2+($S$34-S216)^2+($T$34-T216)^2</f>
        <v>0.04012960174826</v>
      </c>
      <c r="CI216" s="34" t="n">
        <f aca="false">($U$34-U216)^2</f>
        <v>0.000262226203560001</v>
      </c>
      <c r="CJ216" s="34" t="n">
        <f aca="false">($R$35-R216)^2+($S$35-S216)^2+($T$35-T216)^2</f>
        <v>0.38068368328277</v>
      </c>
      <c r="CK216" s="34" t="n">
        <f aca="false">($U$35-U216)^2</f>
        <v>0.005751857281</v>
      </c>
      <c r="CL216" s="34" t="n">
        <f aca="false">($R$36-R216)^2+($S$36-S216)^2+($T$36-T216)^2</f>
        <v>0.0353111792702</v>
      </c>
      <c r="CM216" s="34" t="n">
        <f aca="false">($U$36-U216)^2</f>
        <v>0.02736668786944</v>
      </c>
      <c r="CN216" s="34" t="n">
        <f aca="false">($R$37-R216)^2+($S$37-S216)^2+($T$37-T216)^2</f>
        <v>0.05937929126219</v>
      </c>
      <c r="CO216" s="34" t="n">
        <f aca="false">($U$37-U216)^2</f>
        <v>0.05097453124516</v>
      </c>
      <c r="CP216" s="34" t="n">
        <f aca="false">($R$38-R216)^2+($S$38-S216)^2+($T$38-T216)^2</f>
        <v>0.0441653062862</v>
      </c>
      <c r="CQ216" s="34" t="n">
        <f aca="false">($U$38-U216)^2</f>
        <v>0.05450562606736</v>
      </c>
      <c r="CR216" s="34" t="n">
        <f aca="false">($R$39-R216)^2+($S$39-S216)^2+($T$39-T216)^2</f>
        <v>0.05479968942505</v>
      </c>
      <c r="CS216" s="34" t="n">
        <f aca="false">($U$39-U216)^2</f>
        <v>0.01335577771584</v>
      </c>
      <c r="CT216" s="34" t="n">
        <f aca="false">($R$40-R216)^2+($S$40-S216)^2+($T$40-T216)^2</f>
        <v>0.15115060537125</v>
      </c>
      <c r="CU216" s="34" t="n">
        <f aca="false">($U$40-U216)^2</f>
        <v>0.01311453264969</v>
      </c>
      <c r="CV216" s="34" t="n">
        <f aca="false">($R$41-R216)^2+($S$41-S216)^2+($T$41-T216)^2</f>
        <v>0.16016531343341</v>
      </c>
      <c r="CW216" s="34" t="n">
        <f aca="false">($U$41-U216)^2</f>
        <v>0.01349075281009</v>
      </c>
      <c r="CX216" s="34" t="n">
        <f aca="false">($R$42-R216)^2+($S$42-S216)^2+($T$42-T216)^2</f>
        <v>0.24590935374264</v>
      </c>
      <c r="CY216" s="34" t="n">
        <f aca="false">($U$42-U216)^2</f>
        <v>0.05631551401921</v>
      </c>
      <c r="CZ216" s="34" t="n">
        <f aca="false">($R$43-R216)^2+($S$43-S216)^2+($T$43-T216)^2</f>
        <v>0.02135272169873</v>
      </c>
      <c r="DA216" s="34" t="n">
        <f aca="false">($U$43-U216)^2</f>
        <v>0.05304679569721</v>
      </c>
      <c r="DB216" s="34" t="n">
        <f aca="false">($R$44-R216)^2+($S$44-S216)^2+($T$44-T216)^2</f>
        <v>0.10122070049321</v>
      </c>
      <c r="DC216" s="34" t="n">
        <f aca="false">($U$44-U216)^2</f>
        <v>0.00124604058049</v>
      </c>
      <c r="DD216" s="34" t="n">
        <f aca="false">($R$45-R216)^2+($S$45-S216)^2+($T$45-T216)^2</f>
        <v>0.38609128558469</v>
      </c>
      <c r="DE216" s="34" t="n">
        <f aca="false">($U$45-U216)^2</f>
        <v>1.95440400000003E-006</v>
      </c>
      <c r="DF216" s="34" t="n">
        <f aca="false">($R$46-R216)^2+($S$46-S216)^2+($T$46-T216)^2</f>
        <v>0.38031639586361</v>
      </c>
      <c r="DG216" s="34" t="n">
        <f aca="false">($U$46-U216)^2</f>
        <v>0.02900954961961</v>
      </c>
      <c r="DH216" s="34" t="n">
        <f aca="false">($R$47-R216)^2+($S$47-S216)^2+($T$47-T216)^2</f>
        <v>0.0734163363665</v>
      </c>
      <c r="DI216" s="34" t="n">
        <f aca="false">($U$47-U216)^2</f>
        <v>0.02569701974841</v>
      </c>
      <c r="DJ216" s="34" t="n">
        <f aca="false">($R$48-R216)^2+($S$48-S216)^2+($T$48-T216)^2</f>
        <v>0.18827699814437</v>
      </c>
      <c r="DK216" s="34" t="n">
        <f aca="false">($U$48-U216)^2</f>
        <v>0.01467955174464</v>
      </c>
      <c r="DL216" s="34" t="n">
        <f aca="false">($R$49-R216)^2+($S$49-S216)^2+($T$49-T216)^2</f>
        <v>0.16365775504736</v>
      </c>
      <c r="DM216" s="34" t="n">
        <f aca="false">($U$49-U216)^2</f>
        <v>0.00666931922281</v>
      </c>
      <c r="DN216" s="34" t="n">
        <f aca="false">($R$50-R216)^2+($S$50-S216)^2+($T$50-T216)^2</f>
        <v>0.06570497575921</v>
      </c>
      <c r="DO216" s="34" t="n">
        <f aca="false">($U$50-U216)^2</f>
        <v>0.01636252863921</v>
      </c>
      <c r="DP216" s="34" t="n">
        <f aca="false">($R$51-R216)^2+($S$51-S216)^2+($T$51-T216)^2</f>
        <v>0.11297610985153</v>
      </c>
      <c r="DQ216" s="34" t="n">
        <f aca="false">($U$51-U216)^2</f>
        <v>0.01406505865444</v>
      </c>
      <c r="DR216" s="34" t="n">
        <f aca="false">($R$52-R216)^2+($S$52-S216)^2+($T$52-T216)^2</f>
        <v>0.13464472709635</v>
      </c>
      <c r="DS216" s="34" t="n">
        <f aca="false">($U$52-U216)^2</f>
        <v>0.01705521073936</v>
      </c>
      <c r="DT216" s="34" t="n">
        <f aca="false">($R$53-R216)^2+($S$53-S216)^2+($T$53-T216)^2</f>
        <v>0.01703079718066</v>
      </c>
      <c r="DU216" s="34" t="n">
        <f aca="false">($U$53-U216)^2</f>
        <v>4.40962402499999E-005</v>
      </c>
      <c r="DV216" s="34" t="n">
        <f aca="false">($R$54-R216)^2+($S$54-S216)^2+($T$54-T216)^2</f>
        <v>0.09657996750884</v>
      </c>
      <c r="DW216" s="34" t="n">
        <f aca="false">($U$54-U216)^2</f>
        <v>0.01306122122449</v>
      </c>
      <c r="DX216" s="34" t="n">
        <f aca="false">($R$55-R216)^2+($S$55-S216)^2+($T$55-T216)^2</f>
        <v>0.66062170692837</v>
      </c>
      <c r="DY216" s="34" t="n">
        <f aca="false">($U$55-U216)^2</f>
        <v>1.858041025E-005</v>
      </c>
      <c r="DZ216" s="34" t="n">
        <f aca="false">($R$56-R216)^2+($S$56-S216)^2+($T$56-T216)^2</f>
        <v>0.13812174734904</v>
      </c>
      <c r="EA216" s="34" t="n">
        <f aca="false">($U$56-U216)^2</f>
        <v>0.00448727156641</v>
      </c>
      <c r="EB216" s="34" t="n">
        <f aca="false">($R$57-R216)^2+($S$57-S216)^2+($T$57-T216)^2</f>
        <v>0.1272482756975</v>
      </c>
      <c r="EC216" s="34" t="n">
        <f aca="false">($U$57-U216)^2</f>
        <v>0.01530718277284</v>
      </c>
      <c r="ED216" s="34" t="n">
        <f aca="false">($R$58-R216)^2+($S$58-S216)^2+($T$58-T216)^2</f>
        <v>0.22748429228212</v>
      </c>
      <c r="EE216" s="34" t="n">
        <f aca="false">($U$58-U216)^2</f>
        <v>0.005099959396</v>
      </c>
      <c r="EF216" s="34" t="n">
        <f aca="false">($R$59-R216)^2+($S$59-S216)^2+($T$59-T216)^2</f>
        <v>0.11261154328382</v>
      </c>
      <c r="EG216" s="34" t="n">
        <f aca="false">($U$59-U216)^2</f>
        <v>0.01346370350224</v>
      </c>
      <c r="EH216" s="34" t="n">
        <f aca="false">($R$60-R216)^2+($S$60-S216)^2+($T$60-T216)^2</f>
        <v>0.05752545684269</v>
      </c>
      <c r="EI216" s="34" t="n">
        <f aca="false">($U$60-U216)^2</f>
        <v>0.04675216950625</v>
      </c>
      <c r="EJ216" s="34" t="n">
        <f aca="false">($R$61-R216)^2+($S$61-S216)^2+($T$61-T216)^2</f>
        <v>0.43397111197953</v>
      </c>
      <c r="EK216" s="34" t="n">
        <f aca="false">($U$61-U216)^2</f>
        <v>0.01126372548249</v>
      </c>
      <c r="EL216" s="34" t="n">
        <f aca="false">($R$62-R216)^2+($S$62-S216)^2+($T$62-T216)^2</f>
        <v>0.05067716866704</v>
      </c>
      <c r="EM216" s="34" t="n">
        <f aca="false">($U$62-U216)^2</f>
        <v>0.00043001487424</v>
      </c>
      <c r="EN216" s="34" t="n">
        <f aca="false">($R$63-R216)^2+($S$63-S216)^2+($T$63-T216)^2</f>
        <v>0.05079925506409</v>
      </c>
      <c r="EO216" s="34" t="n">
        <f aca="false">($U$63-U216)^2</f>
        <v>0.02103703672225</v>
      </c>
      <c r="EP216" s="34" t="n">
        <f aca="false">($R$64-R216)^2+($S$64-S216)^2+($T$64-T216)^2</f>
        <v>0.20962009922822</v>
      </c>
      <c r="EQ216" s="34" t="n">
        <f aca="false">($U$64-U216)^2</f>
        <v>0.01642221746064</v>
      </c>
      <c r="ER216" s="34" t="n">
        <f aca="false">($R$65-R216)^2+($S$65-S216)^2+($T$65-T216)^2</f>
        <v>0.00635518205185</v>
      </c>
      <c r="ES216" s="34" t="n">
        <f aca="false">($U$65-U216)^2</f>
        <v>0.000330290641210001</v>
      </c>
      <c r="ET216" s="34" t="n">
        <f aca="false">($R$66-R216)^2+($S$66-S216)^2+($T$66-T216)^2</f>
        <v>0.03514160773108</v>
      </c>
      <c r="EU216" s="34" t="n">
        <f aca="false">($U$66-U216)^2</f>
        <v>0.01434274502544</v>
      </c>
      <c r="EV216" s="34" t="n">
        <f aca="false">($R$67-R216)^2+($S$67-S216)^2+($T$67-T216)^2</f>
        <v>0.05551575685964</v>
      </c>
      <c r="EW216" s="34" t="n">
        <f aca="false">($U$67-U216)^2</f>
        <v>0.00817277473156</v>
      </c>
      <c r="EX216" s="35"/>
      <c r="EY216" s="35"/>
      <c r="EZ216" s="35"/>
      <c r="FA216" s="35"/>
      <c r="FB216" s="35"/>
      <c r="FC216" s="35"/>
      <c r="FD216" s="35"/>
      <c r="FE216" s="35"/>
      <c r="FF216" s="35"/>
      <c r="FG216" s="35"/>
      <c r="FH216" s="35"/>
      <c r="FI216" s="35"/>
      <c r="FJ216" s="35"/>
      <c r="FK216" s="35"/>
      <c r="FL216" s="35"/>
      <c r="FM216" s="35"/>
      <c r="FN216" s="35"/>
      <c r="FO216" s="35"/>
      <c r="FP216" s="35"/>
      <c r="FQ216" s="35"/>
      <c r="FR216" s="35"/>
      <c r="FS216" s="35"/>
      <c r="FT216" s="35"/>
      <c r="FU216" s="35"/>
      <c r="FV216" s="35"/>
      <c r="FW216" s="35"/>
      <c r="FX216" s="35"/>
      <c r="FY216" s="35"/>
      <c r="FZ216" s="35"/>
      <c r="GA216" s="35"/>
      <c r="GB216" s="35"/>
      <c r="GC216" s="23"/>
      <c r="GD216" s="23"/>
      <c r="GE216" s="23"/>
      <c r="GF216" s="23"/>
      <c r="GG216" s="23"/>
      <c r="GH216" s="23"/>
    </row>
    <row r="217" customFormat="false" ht="15.75" hidden="false" customHeight="false" outlineLevel="0" collapsed="false">
      <c r="A217" s="23"/>
      <c r="B217" s="23"/>
      <c r="C217" s="23"/>
      <c r="D217" s="35"/>
      <c r="E217" s="35"/>
      <c r="F217" s="35"/>
      <c r="H217" s="35"/>
      <c r="I217" s="35"/>
      <c r="J217" s="44"/>
      <c r="K217" s="44"/>
      <c r="L217" s="44"/>
      <c r="M217" s="44"/>
      <c r="N217" s="44"/>
      <c r="O217" s="44"/>
      <c r="P217" s="44"/>
      <c r="Q217" s="41" t="n">
        <v>198</v>
      </c>
      <c r="R217" s="34" t="n">
        <v>0.4286487</v>
      </c>
      <c r="S217" s="34" t="n">
        <v>0.5992076</v>
      </c>
      <c r="T217" s="34" t="n">
        <v>0.4161697</v>
      </c>
      <c r="U217" s="34" t="n">
        <v>0.5591233</v>
      </c>
      <c r="V217" s="34" t="n">
        <f aca="false">($R$2-R217)^2+($S$2-S217)^2+($T$2-T217)^2</f>
        <v>0.07186989061669</v>
      </c>
      <c r="W217" s="34" t="n">
        <f aca="false">($U$2-U217)^2</f>
        <v>0.17017572055696</v>
      </c>
      <c r="X217" s="34" t="n">
        <f aca="false">($R$3-R217)^2+($S$3-S217)^2+($T$3-T217)^2</f>
        <v>0.30201647089749</v>
      </c>
      <c r="Y217" s="34" t="n">
        <f aca="false">($U$3-U217)^2</f>
        <v>0.11619692460289</v>
      </c>
      <c r="Z217" s="34" t="n">
        <f aca="false">($R$4-R217)^2+($S$4-S217)^2+($T$4-T217)^2</f>
        <v>0.36404058399154</v>
      </c>
      <c r="AA217" s="34" t="n">
        <f aca="false">($U$4-U217)^2</f>
        <v>0.07623292182961</v>
      </c>
      <c r="AB217" s="34" t="n">
        <f aca="false">($R$5-R217)^2+($S$5-S217)^2+($T$5-T217)^2</f>
        <v>0.10505958503245</v>
      </c>
      <c r="AC217" s="34" t="n">
        <f aca="false">($U$5-U217)^2</f>
        <v>0.11595870583441</v>
      </c>
      <c r="AD217" s="34" t="n">
        <f aca="false">($R$6-R217)^2+($S$6-S217)^2+($T$6-T217)^2</f>
        <v>0.14895648500238</v>
      </c>
      <c r="AE217" s="34" t="n">
        <f aca="false">($U$6-U217)^2</f>
        <v>0.01335577771584</v>
      </c>
      <c r="AF217" s="34" t="n">
        <f aca="false">($R$7-R217)^2+($S$7-S217)^2+($T$7-T217)^2</f>
        <v>0.00736517594946</v>
      </c>
      <c r="AG217" s="34" t="n">
        <f aca="false">($U$7-U217)^2</f>
        <v>0.01191586193604</v>
      </c>
      <c r="AH217" s="34" t="n">
        <f aca="false">($R$8-R217)^2+($S$8-S217)^2+($T$8-T217)^2</f>
        <v>0.06129714567721</v>
      </c>
      <c r="AI217" s="34" t="n">
        <f aca="false">($U$8-U217)^2</f>
        <v>0.07330236768481</v>
      </c>
      <c r="AJ217" s="34" t="n">
        <f aca="false">($R$9-R217)^2+($S$9-S217)^2+($T$9-T217)^2</f>
        <v>0.10558871695076</v>
      </c>
      <c r="AK217" s="34" t="n">
        <f aca="false">($U$9-U217)^2</f>
        <v>0.03065941466289</v>
      </c>
      <c r="AL217" s="34" t="n">
        <f aca="false">($R$10-R217)^2+($S$10-S217)^2+($T$10-T217)^2</f>
        <v>0.14453249578869</v>
      </c>
      <c r="AM217" s="34" t="n">
        <f aca="false">($U$10-U217)^2</f>
        <v>0.00695781198225001</v>
      </c>
      <c r="AN217" s="34" t="n">
        <f aca="false">($R$11-R217)^2+($S$11-S217)^2+($T$11-T217)^2</f>
        <v>0.0472080638815</v>
      </c>
      <c r="AO217" s="34" t="n">
        <f aca="false">($U$11-U217)^2</f>
        <v>0.14699463984144</v>
      </c>
      <c r="AP217" s="34" t="n">
        <f aca="false">($R$12-R217)^2+($S$12-S217)^2+($T$12-T217)^2</f>
        <v>0.41773972373469</v>
      </c>
      <c r="AQ217" s="25" t="n">
        <f aca="false">($U$12-U217)^2</f>
        <v>0.020333334025</v>
      </c>
      <c r="AR217" s="25" t="n">
        <f aca="false">($R$13-R217)^2+($S$13-S217)^2+($T$13-T217)^2</f>
        <v>0.06042969831785</v>
      </c>
      <c r="AS217" s="25" t="n">
        <f aca="false">($U$13-U217)^2</f>
        <v>0.06332178369924</v>
      </c>
      <c r="AT217" s="25" t="n">
        <f aca="false">($R$14-R217)^2+($S$14-S217)^2+($T$14-T217)^2</f>
        <v>0.13216191609217</v>
      </c>
      <c r="AU217" s="25" t="n">
        <f aca="false">($U$14-U217)^2</f>
        <v>0.07636164016321</v>
      </c>
      <c r="AV217" s="25" t="n">
        <f aca="false">($R$15-R217)^2+($S$15-S217)^2+($T$15-T217)^2</f>
        <v>0.20481570477477</v>
      </c>
      <c r="AW217" s="25" t="n">
        <f aca="false">($U$15-U217)^2</f>
        <v>0.00155971284624</v>
      </c>
      <c r="AX217" s="25" t="n">
        <f aca="false">($R$16-R217)^2+($S$16-S217)^2+($T$16-T217)^2</f>
        <v>0.01182920882625</v>
      </c>
      <c r="AY217" s="25" t="n">
        <f aca="false">($U$16-U217)^2</f>
        <v>0.07597581089641</v>
      </c>
      <c r="AZ217" s="25" t="n">
        <f aca="false">($R$17-R217)^2+($S$17-S217)^2+($T$17-T217)^2</f>
        <v>0.07265609964833</v>
      </c>
      <c r="BA217" s="34" t="n">
        <f aca="false">($U$17-U217)^2</f>
        <v>0.046199633481</v>
      </c>
      <c r="BB217" s="34" t="n">
        <f aca="false">($R$18-R217)^2+($S$18-S217)^2+($T$18-T217)^2</f>
        <v>0.00563486320377</v>
      </c>
      <c r="BC217" s="34" t="n">
        <f aca="false">($U$18-U217)^2</f>
        <v>0.00344753342649</v>
      </c>
      <c r="BD217" s="34" t="n">
        <f aca="false">($R$19-R217)^2+($S$19-S217)^2+($T$19-T217)^2</f>
        <v>0.10219363818937</v>
      </c>
      <c r="BE217" s="34" t="n">
        <f aca="false">($U$19-U217)^2</f>
        <v>0.02873238573969</v>
      </c>
      <c r="BF217" s="34" t="n">
        <f aca="false">($R$20-R217)^2+($S$20-S217)^2+($T$20-T217)^2</f>
        <v>0.19609817388725</v>
      </c>
      <c r="BG217" s="34" t="n">
        <f aca="false">($U$20-U217)^2</f>
        <v>0.07720095592036</v>
      </c>
      <c r="BH217" s="34" t="n">
        <f aca="false">($R$21-R217)^2+($S$21-S217)^2+($T$21-T217)^2</f>
        <v>0.08438417804216</v>
      </c>
      <c r="BI217" s="34" t="n">
        <f aca="false">($U$21-U217)^2</f>
        <v>0.06743198852289</v>
      </c>
      <c r="BJ217" s="34" t="n">
        <f aca="false">($R$22-R217)^2+($S$22-S217)^2+($T$22-T217)^2</f>
        <v>0.07743374767379</v>
      </c>
      <c r="BK217" s="34" t="n">
        <f aca="false">($U$22-U217)^2</f>
        <v>0.00505016316025</v>
      </c>
      <c r="BL217" s="34" t="n">
        <f aca="false">($R$23-R217)^2+($S$23-S217)^2+($T$23-T217)^2</f>
        <v>0.2652022701663</v>
      </c>
      <c r="BM217" s="34" t="n">
        <f aca="false">($U$23-U217)^2</f>
        <v>0.000762328666089999</v>
      </c>
      <c r="BN217" s="34" t="n">
        <f aca="false">($R$24-R217)^2+($S$24-S217)^2+($T$24-T217)^2</f>
        <v>0.04159531089284</v>
      </c>
      <c r="BO217" s="34" t="n">
        <f aca="false">($U$24-U217)^2</f>
        <v>0.00299807717209001</v>
      </c>
      <c r="BP217" s="34" t="n">
        <f aca="false">($R$25-R217)^2+($S$25-S217)^2+($T$25-T217)^2</f>
        <v>0.00927720830737999</v>
      </c>
      <c r="BQ217" s="34" t="n">
        <f aca="false">($U$25-U217)^2</f>
        <v>0.05554407254841</v>
      </c>
      <c r="BR217" s="34" t="n">
        <f aca="false">($R$26-R217)^2+($S$26-S217)^2+($T$26-T217)^2</f>
        <v>0.00619482799269999</v>
      </c>
      <c r="BS217" s="34" t="n">
        <f aca="false">($U$26-U217)^2</f>
        <v>0.00625726878841</v>
      </c>
      <c r="BT217" s="34" t="n">
        <f aca="false">($R$27-R217)^2+($S$27-S217)^2+($T$27-T217)^2</f>
        <v>0.01358761094446</v>
      </c>
      <c r="BU217" s="34" t="n">
        <f aca="false">($U$27-U217)^2</f>
        <v>0.01111584336489</v>
      </c>
      <c r="BV217" s="34" t="n">
        <f aca="false">($R$28-R217)^2+($S$28-S217)^2+($T$28-T217)^2</f>
        <v>0.09982511120805</v>
      </c>
      <c r="BW217" s="34" t="n">
        <f aca="false">($U$28-U217)^2</f>
        <v>0.00825724785636</v>
      </c>
      <c r="BX217" s="34" t="n">
        <f aca="false">($R$29-R217)^2+($S$29-S217)^2+($T$29-T217)^2</f>
        <v>0.01012152061781</v>
      </c>
      <c r="BY217" s="34" t="n">
        <f aca="false">($U$29-U217)^2</f>
        <v>0.00302363615376</v>
      </c>
      <c r="BZ217" s="34" t="n">
        <f aca="false">($R$30-R217)^2+($S$30-S217)^2+($T$30-T217)^2</f>
        <v>0.06900917199526</v>
      </c>
      <c r="CA217" s="34" t="n">
        <f aca="false">($U$30-U217)^2</f>
        <v>0.079220857444</v>
      </c>
      <c r="CB217" s="34" t="n">
        <f aca="false">($R$31-R217)^2+($S$31-S217)^2+($T$31-T217)^2</f>
        <v>0.10917856681374</v>
      </c>
      <c r="CC217" s="34" t="n">
        <f aca="false">($U$31-U217)^2</f>
        <v>0.02721272538384</v>
      </c>
      <c r="CD217" s="34" t="n">
        <f aca="false">($R$32-R217)^2+($S$32-S217)^2+($T$32-T217)^2</f>
        <v>0.1412727534519</v>
      </c>
      <c r="CE217" s="34" t="n">
        <f aca="false">($U$32-U217)^2</f>
        <v>0.07981218261025</v>
      </c>
      <c r="CF217" s="34" t="n">
        <f aca="false">($R$33-R217)^2+($S$33-S217)^2+($T$33-T217)^2</f>
        <v>0.2205040545765</v>
      </c>
      <c r="CG217" s="34" t="n">
        <f aca="false">($U$33-U217)^2</f>
        <v>0.00678397675200999</v>
      </c>
      <c r="CH217" s="34" t="n">
        <f aca="false">($R$34-R217)^2+($S$34-S217)^2+($T$34-T217)^2</f>
        <v>0.08018663780324</v>
      </c>
      <c r="CI217" s="34" t="n">
        <f aca="false">($U$34-U217)^2</f>
        <v>0.00678397675200999</v>
      </c>
      <c r="CJ217" s="34" t="n">
        <f aca="false">($R$35-R217)^2+($S$35-S217)^2+($T$35-T217)^2</f>
        <v>0.18781754297211</v>
      </c>
      <c r="CK217" s="34" t="n">
        <f aca="false">($U$35-U217)^2</f>
        <v>0.03041511584049</v>
      </c>
      <c r="CL217" s="34" t="n">
        <f aca="false">($R$36-R217)^2+($S$36-S217)^2+($T$36-T217)^2</f>
        <v>0.00644598794954</v>
      </c>
      <c r="CM217" s="34" t="n">
        <f aca="false">($U$36-U217)^2</f>
        <v>0.00447166377025001</v>
      </c>
      <c r="CN217" s="34" t="n">
        <f aca="false">($R$37-R217)^2+($S$37-S217)^2+($T$37-T217)^2</f>
        <v>0.05030626378977</v>
      </c>
      <c r="CO217" s="34" t="n">
        <f aca="false">($U$37-U217)^2</f>
        <v>0.10519234895569</v>
      </c>
      <c r="CP217" s="34" t="n">
        <f aca="false">($R$38-R217)^2+($S$38-S217)^2+($T$38-T217)^2</f>
        <v>0.00925198663761999</v>
      </c>
      <c r="CQ217" s="34" t="n">
        <f aca="false">($U$38-U217)^2</f>
        <v>0.11023907331529</v>
      </c>
      <c r="CR217" s="34" t="n">
        <f aca="false">($R$39-R217)^2+($S$39-S217)^2+($T$39-T217)^2</f>
        <v>0.00541533251381</v>
      </c>
      <c r="CS217" s="34" t="n">
        <f aca="false">($U$39-U217)^2</f>
        <v>0.04584972975025</v>
      </c>
      <c r="CT217" s="34" t="n">
        <f aca="false">($R$40-R217)^2+($S$40-S217)^2+($T$40-T217)^2</f>
        <v>0.04683200427149</v>
      </c>
      <c r="CU217" s="34" t="n">
        <f aca="false">($U$40-U217)^2</f>
        <v>0.00025473436816</v>
      </c>
      <c r="CV217" s="34" t="n">
        <f aca="false">($R$41-R217)^2+($S$41-S217)^2+($T$41-T217)^2</f>
        <v>0.04022914502701</v>
      </c>
      <c r="CW217" s="34" t="n">
        <f aca="false">($U$41-U217)^2</f>
        <v>0.000309457353960001</v>
      </c>
      <c r="CX217" s="34" t="n">
        <f aca="false">($R$42-R217)^2+($S$42-S217)^2+($T$42-T217)^2</f>
        <v>0.11276160394358</v>
      </c>
      <c r="CY217" s="34" t="n">
        <f aca="false">($U$42-U217)^2</f>
        <v>0.01925172900036</v>
      </c>
      <c r="CZ217" s="34" t="n">
        <f aca="false">($R$43-R217)^2+($S$43-S217)^2+($T$43-T217)^2</f>
        <v>0.02092775630841</v>
      </c>
      <c r="DA217" s="34" t="n">
        <f aca="false">($U$43-U217)^2</f>
        <v>0.10816021267984</v>
      </c>
      <c r="DB217" s="34" t="n">
        <f aca="false">($R$44-R217)^2+($S$44-S217)^2+($T$44-T217)^2</f>
        <v>0.05301741973125</v>
      </c>
      <c r="DC217" s="34" t="n">
        <f aca="false">($U$44-U217)^2</f>
        <v>0.004001701081</v>
      </c>
      <c r="DD217" s="34" t="n">
        <f aca="false">($R$45-R217)^2+($S$45-S217)^2+($T$45-T217)^2</f>
        <v>0.18751439229961</v>
      </c>
      <c r="DE217" s="34" t="n">
        <f aca="false">($U$45-U217)^2</f>
        <v>0.00999126190969</v>
      </c>
      <c r="DF217" s="34" t="n">
        <f aca="false">($R$46-R217)^2+($S$46-S217)^2+($T$46-T217)^2</f>
        <v>0.18570493705017</v>
      </c>
      <c r="DG217" s="34" t="n">
        <f aca="false">($U$46-U217)^2</f>
        <v>0.00515001428496001</v>
      </c>
      <c r="DH217" s="34" t="n">
        <f aca="false">($R$47-R217)^2+($S$47-S217)^2+($T$47-T217)^2</f>
        <v>0.00386015099654</v>
      </c>
      <c r="DI217" s="34" t="n">
        <f aca="false">($U$47-U217)^2</f>
        <v>0.06700912086544</v>
      </c>
      <c r="DJ217" s="34" t="n">
        <f aca="false">($R$48-R217)^2+($S$48-S217)^2+($T$48-T217)^2</f>
        <v>0.05964526209701</v>
      </c>
      <c r="DK217" s="34" t="n">
        <f aca="false">($U$48-U217)^2</f>
        <v>0.000510800680810002</v>
      </c>
      <c r="DL217" s="34" t="n">
        <f aca="false">($R$49-R217)^2+($S$49-S217)^2+($T$49-T217)^2</f>
        <v>0.08715625975382</v>
      </c>
      <c r="DM217" s="34" t="n">
        <f aca="false">($U$49-U217)^2</f>
        <v>0.03248076226564</v>
      </c>
      <c r="DN217" s="34" t="n">
        <f aca="false">($R$50-R217)^2+($S$50-S217)^2+($T$50-T217)^2</f>
        <v>0.00761245305768999</v>
      </c>
      <c r="DO217" s="34" t="n">
        <f aca="false">($U$50-U217)^2</f>
        <v>0.000861880420839999</v>
      </c>
      <c r="DP217" s="34" t="n">
        <f aca="false">($R$51-R217)^2+($S$51-S217)^2+($T$51-T217)^2</f>
        <v>0.02147021014213</v>
      </c>
      <c r="DQ217" s="34" t="n">
        <f aca="false">($U$51-U217)^2</f>
        <v>0.04715607687025</v>
      </c>
      <c r="DR217" s="34" t="n">
        <f aca="false">($R$52-R217)^2+($S$52-S217)^2+($T$52-T217)^2</f>
        <v>0.04621025173449</v>
      </c>
      <c r="DS217" s="34" t="n">
        <f aca="false">($U$52-U217)^2</f>
        <v>0.05251150988521</v>
      </c>
      <c r="DT217" s="34" t="n">
        <f aca="false">($R$53-R217)^2+($S$53-S217)^2+($T$53-T217)^2</f>
        <v>0.03599571234164</v>
      </c>
      <c r="DU217" s="34" t="n">
        <f aca="false">($U$53-U217)^2</f>
        <v>0.00844888195684</v>
      </c>
      <c r="DV217" s="34" t="n">
        <f aca="false">($R$54-R217)^2+($S$54-S217)^2+($T$54-T217)^2</f>
        <v>0.02873795816822</v>
      </c>
      <c r="DW217" s="34" t="n">
        <f aca="false">($U$54-U217)^2</f>
        <v>0.045302568336</v>
      </c>
      <c r="DX217" s="34" t="n">
        <f aca="false">($R$55-R217)^2+($S$55-S217)^2+($T$55-T217)^2</f>
        <v>0.39774915983219</v>
      </c>
      <c r="DY217" s="34" t="n">
        <f aca="false">($U$55-U217)^2</f>
        <v>0.01058199001344</v>
      </c>
      <c r="DZ217" s="34" t="n">
        <f aca="false">($R$56-R217)^2+($S$56-S217)^2+($T$56-T217)^2</f>
        <v>0.05738888513858</v>
      </c>
      <c r="EA217" s="34" t="n">
        <f aca="false">($U$56-U217)^2</f>
        <v>0.000996740669440001</v>
      </c>
      <c r="EB217" s="34" t="n">
        <f aca="false">($R$57-R217)^2+($S$57-S217)^2+($T$57-T217)^2</f>
        <v>0.02384697266196</v>
      </c>
      <c r="EC217" s="34" t="n">
        <f aca="false">($U$57-U217)^2</f>
        <v>0.000633221863210001</v>
      </c>
      <c r="ED217" s="34" t="n">
        <f aca="false">($R$58-R217)^2+($S$58-S217)^2+($T$58-T217)^2</f>
        <v>0.0873812173509401</v>
      </c>
      <c r="EE217" s="34" t="n">
        <f aca="false">($U$58-U217)^2</f>
        <v>0.000736813022490001</v>
      </c>
      <c r="EF217" s="34" t="n">
        <f aca="false">($R$59-R217)^2+($S$59-S217)^2+($T$59-T217)^2</f>
        <v>0.02085625030254</v>
      </c>
      <c r="EG217" s="34" t="n">
        <f aca="false">($U$59-U217)^2</f>
        <v>0.04604951187225</v>
      </c>
      <c r="EH217" s="34" t="n">
        <f aca="false">($R$60-R217)^2+($S$60-S217)^2+($T$60-T217)^2</f>
        <v>0.09036167912589</v>
      </c>
      <c r="EI217" s="34" t="n">
        <f aca="false">($U$60-U217)^2</f>
        <v>0.09908695204864</v>
      </c>
      <c r="EJ217" s="34" t="n">
        <f aca="false">($R$61-R217)^2+($S$61-S217)^2+($T$61-T217)^2</f>
        <v>0.23418188565953</v>
      </c>
      <c r="EK217" s="34" t="n">
        <f aca="false">($U$61-U217)^2</f>
        <v>0.041897586721</v>
      </c>
      <c r="EL217" s="34" t="n">
        <f aca="false">($R$62-R217)^2+($S$62-S217)^2+($T$62-T217)^2</f>
        <v>0.00794704942509998</v>
      </c>
      <c r="EM217" s="34" t="n">
        <f aca="false">($U$62-U217)^2</f>
        <v>0.01423132088401</v>
      </c>
      <c r="EN217" s="34" t="n">
        <f aca="false">($R$63-R217)^2+($S$63-S217)^2+($T$63-T217)^2</f>
        <v>0.04310618945725</v>
      </c>
      <c r="EO217" s="34" t="n">
        <f aca="false">($U$63-U217)^2</f>
        <v>0.05934086256004</v>
      </c>
      <c r="EP217" s="34" t="n">
        <f aca="false">($R$64-R217)^2+($S$64-S217)^2+($T$64-T217)^2</f>
        <v>0.07859547485316</v>
      </c>
      <c r="EQ217" s="34" t="n">
        <f aca="false">($U$64-U217)^2</f>
        <v>0.000875621362809999</v>
      </c>
      <c r="ER217" s="34" t="n">
        <f aca="false">($R$65-R217)^2+($S$65-S217)^2+($T$65-T217)^2</f>
        <v>0.02147310842257</v>
      </c>
      <c r="ES217" s="34" t="n">
        <f aca="false">($U$65-U217)^2</f>
        <v>0.00646165176336</v>
      </c>
      <c r="ET217" s="34" t="n">
        <f aca="false">($R$66-R217)^2+($S$66-S217)^2+($T$66-T217)^2</f>
        <v>0.02559460838818</v>
      </c>
      <c r="EU217" s="34" t="n">
        <f aca="false">($U$66-U217)^2</f>
        <v>0.000449562968410001</v>
      </c>
      <c r="EV217" s="34" t="n">
        <f aca="false">($R$67-R217)^2+($S$67-S217)^2+($T$67-T217)^2</f>
        <v>0.05856785803194</v>
      </c>
      <c r="EW217" s="34" t="n">
        <f aca="false">($U$67-U217)^2</f>
        <v>0.03570652406689</v>
      </c>
      <c r="EX217" s="35"/>
      <c r="EY217" s="35"/>
      <c r="EZ217" s="35"/>
      <c r="FA217" s="35"/>
      <c r="FB217" s="35"/>
      <c r="FC217" s="35"/>
      <c r="FD217" s="35"/>
      <c r="FE217" s="35"/>
      <c r="FF217" s="35"/>
      <c r="FG217" s="35"/>
      <c r="FH217" s="35"/>
      <c r="FI217" s="35"/>
      <c r="FJ217" s="35"/>
      <c r="FK217" s="35"/>
      <c r="FL217" s="35"/>
      <c r="FM217" s="35"/>
      <c r="FN217" s="35"/>
      <c r="FO217" s="35"/>
      <c r="FP217" s="35"/>
      <c r="FQ217" s="35"/>
      <c r="FR217" s="35"/>
      <c r="FS217" s="35"/>
      <c r="FT217" s="35"/>
      <c r="FU217" s="35"/>
      <c r="FV217" s="35"/>
      <c r="FW217" s="35"/>
      <c r="FX217" s="35"/>
      <c r="FY217" s="35"/>
      <c r="FZ217" s="35"/>
      <c r="GA217" s="35"/>
      <c r="GB217" s="35"/>
      <c r="GC217" s="23"/>
      <c r="GD217" s="23"/>
      <c r="GE217" s="23"/>
      <c r="GF217" s="23"/>
      <c r="GG217" s="23"/>
      <c r="GH217" s="23"/>
    </row>
    <row r="218" customFormat="false" ht="15.75" hidden="false" customHeight="false" outlineLevel="0" collapsed="false">
      <c r="A218" s="23"/>
      <c r="B218" s="23"/>
      <c r="C218" s="23"/>
      <c r="D218" s="35"/>
      <c r="E218" s="35"/>
      <c r="F218" s="35"/>
      <c r="H218" s="35"/>
      <c r="I218" s="35"/>
      <c r="J218" s="44"/>
      <c r="K218" s="44"/>
      <c r="L218" s="44"/>
      <c r="M218" s="44"/>
      <c r="N218" s="44"/>
      <c r="O218" s="44"/>
      <c r="P218" s="44"/>
      <c r="Q218" s="41" t="n">
        <v>200</v>
      </c>
      <c r="R218" s="34" t="n">
        <v>0.4978378</v>
      </c>
      <c r="S218" s="34" t="n">
        <v>0.4809176</v>
      </c>
      <c r="T218" s="34" t="n">
        <v>0.4616015</v>
      </c>
      <c r="U218" s="34" t="n">
        <v>0.5580748</v>
      </c>
      <c r="V218" s="34" t="n">
        <f aca="false">($R$2-R218)^2+($S$2-S218)^2+($T$2-T218)^2</f>
        <v>0.0350186921575</v>
      </c>
      <c r="W218" s="34" t="n">
        <f aca="false">($U$2-U218)^2</f>
        <v>0.16931175792001</v>
      </c>
      <c r="X218" s="34" t="n">
        <f aca="false">($R$3-R218)^2+($S$3-S218)^2+($T$3-T218)^2</f>
        <v>0.2692021229723</v>
      </c>
      <c r="Y218" s="34" t="n">
        <f aca="false">($U$3-U218)^2</f>
        <v>0.11691284239504</v>
      </c>
      <c r="Z218" s="34" t="n">
        <f aca="false">($R$4-R218)^2+($S$4-S218)^2+($T$4-T218)^2</f>
        <v>0.31295929634897</v>
      </c>
      <c r="AA218" s="34" t="n">
        <f aca="false">($U$4-U218)^2</f>
        <v>0.07681300938256</v>
      </c>
      <c r="AB218" s="34" t="n">
        <f aca="false">($R$5-R218)^2+($S$5-S218)^2+($T$5-T218)^2</f>
        <v>0.07997471441574</v>
      </c>
      <c r="AC218" s="34" t="n">
        <f aca="false">($U$5-U218)^2</f>
        <v>0.11524571985796</v>
      </c>
      <c r="AD218" s="34" t="n">
        <f aca="false">($R$6-R218)^2+($S$6-S218)^2+($T$6-T218)^2</f>
        <v>0.11042697180077</v>
      </c>
      <c r="AE218" s="34" t="n">
        <f aca="false">($U$6-U218)^2</f>
        <v>0.01359922148649</v>
      </c>
      <c r="AF218" s="34" t="n">
        <f aca="false">($R$7-R218)^2+($S$7-S218)^2+($T$7-T218)^2</f>
        <v>0.00506672243837</v>
      </c>
      <c r="AG218" s="34" t="n">
        <f aca="false">($U$7-U218)^2</f>
        <v>0.01214586938889</v>
      </c>
      <c r="AH218" s="34" t="n">
        <f aca="false">($R$8-R218)^2+($S$8-S218)^2+($T$8-T218)^2</f>
        <v>0.06137018493138</v>
      </c>
      <c r="AI218" s="34" t="n">
        <f aca="false">($U$8-U218)^2</f>
        <v>0.07273571665936</v>
      </c>
      <c r="AJ218" s="34" t="n">
        <f aca="false">($R$9-R218)^2+($S$9-S218)^2+($T$9-T218)^2</f>
        <v>0.10052921726137</v>
      </c>
      <c r="AK218" s="34" t="n">
        <f aca="false">($U$9-U218)^2</f>
        <v>0.03102769515024</v>
      </c>
      <c r="AL218" s="34" t="n">
        <f aca="false">($R$10-R218)^2+($S$10-S218)^2+($T$10-T218)^2</f>
        <v>0.09395147247664</v>
      </c>
      <c r="AM218" s="34" t="n">
        <f aca="false">($U$10-U218)^2</f>
        <v>0.00713382944400001</v>
      </c>
      <c r="AN218" s="34" t="n">
        <f aca="false">($R$11-R218)^2+($S$11-S218)^2+($T$11-T218)^2</f>
        <v>0.04369264599891</v>
      </c>
      <c r="AO218" s="34" t="n">
        <f aca="false">($U$11-U218)^2</f>
        <v>0.14619175191009</v>
      </c>
      <c r="AP218" s="34" t="n">
        <f aca="false">($R$12-R218)^2+($S$12-S218)^2+($T$12-T218)^2</f>
        <v>0.3809044883615</v>
      </c>
      <c r="AQ218" s="25" t="n">
        <f aca="false">($U$12-U218)^2</f>
        <v>0.02003541166225</v>
      </c>
      <c r="AR218" s="25" t="n">
        <f aca="false">($R$13-R218)^2+($S$13-S218)^2+($T$13-T218)^2</f>
        <v>0.04970724352964</v>
      </c>
      <c r="AS218" s="25" t="n">
        <f aca="false">($U$13-U218)^2</f>
        <v>0.06279519774609</v>
      </c>
      <c r="AT218" s="25" t="n">
        <f aca="false">($R$14-R218)^2+($S$14-S218)^2+($T$14-T218)^2</f>
        <v>0.09368327990418</v>
      </c>
      <c r="AU218" s="25" t="n">
        <f aca="false">($U$14-U218)^2</f>
        <v>0.07578326271376</v>
      </c>
      <c r="AV218" s="25" t="n">
        <f aca="false">($R$15-R218)^2+($S$15-S218)^2+($T$15-T218)^2</f>
        <v>0.1798224385427</v>
      </c>
      <c r="AW218" s="25" t="n">
        <f aca="false">($U$15-U218)^2</f>
        <v>0.00147799495809</v>
      </c>
      <c r="AX218" s="25" t="n">
        <f aca="false">($R$16-R218)^2+($S$16-S218)^2+($T$16-T218)^2</f>
        <v>0.01655552584034</v>
      </c>
      <c r="AY218" s="25" t="n">
        <f aca="false">($U$16-U218)^2</f>
        <v>0.07539889924996</v>
      </c>
      <c r="AZ218" s="25" t="n">
        <f aca="false">($R$17-R218)^2+($S$17-S218)^2+($T$17-T218)^2</f>
        <v>0.05984211293882</v>
      </c>
      <c r="BA218" s="34" t="n">
        <f aca="false">($U$17-U218)^2</f>
        <v>0.04575000155625</v>
      </c>
      <c r="BB218" s="34" t="n">
        <f aca="false">($R$18-R218)^2+($S$18-S218)^2+($T$18-T218)^2</f>
        <v>0.00745849748138</v>
      </c>
      <c r="BC218" s="34" t="n">
        <f aca="false">($U$18-U218)^2</f>
        <v>0.00357175960164001</v>
      </c>
      <c r="BD218" s="34" t="n">
        <f aca="false">($R$19-R218)^2+($S$19-S218)^2+($T$19-T218)^2</f>
        <v>0.10618728196318</v>
      </c>
      <c r="BE218" s="34" t="n">
        <f aca="false">($U$19-U218)^2</f>
        <v>0.02908893980304</v>
      </c>
      <c r="BF218" s="34" t="n">
        <f aca="false">($R$20-R218)^2+($S$20-S218)^2+($T$20-T218)^2</f>
        <v>0.1842821438849</v>
      </c>
      <c r="BG218" s="34" t="n">
        <f aca="false">($U$20-U218)^2</f>
        <v>0.07778470798081</v>
      </c>
      <c r="BH218" s="34" t="n">
        <f aca="false">($R$21-R218)^2+($S$21-S218)^2+($T$21-T218)^2</f>
        <v>0.12874353222257</v>
      </c>
      <c r="BI218" s="34" t="n">
        <f aca="false">($U$21-U218)^2</f>
        <v>0.06688854583524</v>
      </c>
      <c r="BJ218" s="34" t="n">
        <f aca="false">($R$22-R218)^2+($S$22-S218)^2+($T$22-T218)^2</f>
        <v>0.10141563100482</v>
      </c>
      <c r="BK218" s="34" t="n">
        <f aca="false">($U$22-U218)^2</f>
        <v>0.005200284769</v>
      </c>
      <c r="BL218" s="34" t="n">
        <f aca="false">($R$23-R218)^2+($S$23-S218)^2+($T$23-T218)^2</f>
        <v>0.26100129487745</v>
      </c>
      <c r="BM218" s="34" t="n">
        <f aca="false">($U$23-U218)^2</f>
        <v>0.000705529219239998</v>
      </c>
      <c r="BN218" s="34" t="n">
        <f aca="false">($R$24-R218)^2+($S$24-S218)^2+($T$24-T218)^2</f>
        <v>0.02121373757305</v>
      </c>
      <c r="BO218" s="34" t="n">
        <f aca="false">($U$24-U218)^2</f>
        <v>0.00311399713024001</v>
      </c>
      <c r="BP218" s="34" t="n">
        <f aca="false">($R$25-R218)^2+($S$25-S218)^2+($T$25-T218)^2</f>
        <v>0.02137706794515</v>
      </c>
      <c r="BQ218" s="34" t="n">
        <f aca="false">($U$25-U218)^2</f>
        <v>0.05505095534436</v>
      </c>
      <c r="BR218" s="34" t="n">
        <f aca="false">($R$26-R218)^2+($S$26-S218)^2+($T$26-T218)^2</f>
        <v>0.03248846105059</v>
      </c>
      <c r="BS218" s="34" t="n">
        <f aca="false">($U$26-U218)^2</f>
        <v>0.00609248935936</v>
      </c>
      <c r="BT218" s="34" t="n">
        <f aca="false">($R$27-R218)^2+($S$27-S218)^2+($T$27-T218)^2</f>
        <v>0.01364883752661</v>
      </c>
      <c r="BU218" s="34" t="n">
        <f aca="false">($U$27-U218)^2</f>
        <v>0.01089585244224</v>
      </c>
      <c r="BV218" s="34" t="n">
        <f aca="false">($R$28-R218)^2+($S$28-S218)^2+($T$28-T218)^2</f>
        <v>0.09322668312126</v>
      </c>
      <c r="BW218" s="34" t="n">
        <f aca="false">($U$28-U218)^2</f>
        <v>0.00844890034041</v>
      </c>
      <c r="BX218" s="34" t="n">
        <f aca="false">($R$29-R218)^2+($S$29-S218)^2+($T$29-T218)^2</f>
        <v>0.02351705897494</v>
      </c>
      <c r="BY218" s="34" t="n">
        <f aca="false">($U$29-U218)^2</f>
        <v>0.00314004450321</v>
      </c>
      <c r="BZ218" s="34" t="n">
        <f aca="false">($R$30-R218)^2+($S$30-S218)^2+($T$30-T218)^2</f>
        <v>0.02702614982451</v>
      </c>
      <c r="CA218" s="34" t="n">
        <f aca="false">($U$30-U218)^2</f>
        <v>0.07863173098225</v>
      </c>
      <c r="CB218" s="34" t="n">
        <f aca="false">($R$31-R218)^2+($S$31-S218)^2+($T$31-T218)^2</f>
        <v>0.10353393814459</v>
      </c>
      <c r="CC218" s="34" t="n">
        <f aca="false">($U$31-U218)^2</f>
        <v>0.02686789774449</v>
      </c>
      <c r="CD218" s="34" t="n">
        <f aca="false">($R$32-R218)^2+($S$32-S218)^2+($T$32-T218)^2</f>
        <v>0.09737253424265</v>
      </c>
      <c r="CE218" s="34" t="n">
        <f aca="false">($U$32-U218)^2</f>
        <v>0.079220857444</v>
      </c>
      <c r="CF218" s="34" t="n">
        <f aca="false">($R$33-R218)^2+($S$33-S218)^2+($T$33-T218)^2</f>
        <v>0.22881997490171</v>
      </c>
      <c r="CG218" s="34" t="n">
        <f aca="false">($U$33-U218)^2</f>
        <v>0.00661235690895999</v>
      </c>
      <c r="CH218" s="34" t="n">
        <f aca="false">($R$34-R218)^2+($S$34-S218)^2+($T$34-T218)^2</f>
        <v>0.08781477935589</v>
      </c>
      <c r="CI218" s="34" t="n">
        <f aca="false">($U$34-U218)^2</f>
        <v>0.00661235690895999</v>
      </c>
      <c r="CJ218" s="34" t="n">
        <f aca="false">($R$35-R218)^2+($S$35-S218)^2+($T$35-T218)^2</f>
        <v>0.15313739307782</v>
      </c>
      <c r="CK218" s="34" t="n">
        <f aca="false">($U$35-U218)^2</f>
        <v>0.03005049986064</v>
      </c>
      <c r="CL218" s="34" t="n">
        <f aca="false">($R$36-R218)^2+($S$36-S218)^2+($T$36-T218)^2</f>
        <v>0.03459581768147</v>
      </c>
      <c r="CM218" s="34" t="n">
        <f aca="false">($U$36-U218)^2</f>
        <v>0.00461299056100001</v>
      </c>
      <c r="CN218" s="34" t="n">
        <f aca="false">($R$37-R218)^2+($S$37-S218)^2+($T$37-T218)^2</f>
        <v>0.02707953060836</v>
      </c>
      <c r="CO218" s="34" t="n">
        <f aca="false">($U$37-U218)^2</f>
        <v>0.10451332053904</v>
      </c>
      <c r="CP218" s="34" t="n">
        <f aca="false">($R$38-R218)^2+($S$38-S218)^2+($T$38-T218)^2</f>
        <v>0.00972198988115</v>
      </c>
      <c r="CQ218" s="34" t="n">
        <f aca="false">($U$38-U218)^2</f>
        <v>0.10954392106564</v>
      </c>
      <c r="CR218" s="34" t="n">
        <f aca="false">($R$39-R218)^2+($S$39-S218)^2+($T$39-T218)^2</f>
        <v>0.0087560275101</v>
      </c>
      <c r="CS218" s="34" t="n">
        <f aca="false">($U$39-U218)^2</f>
        <v>0.045401807929</v>
      </c>
      <c r="CT218" s="34" t="n">
        <f aca="false">($R$40-R218)^2+($S$40-S218)^2+($T$40-T218)^2</f>
        <v>0.01569707778114</v>
      </c>
      <c r="CU218" s="34" t="n">
        <f aca="false">($U$40-U218)^2</f>
        <v>0.00028930267921</v>
      </c>
      <c r="CV218" s="34" t="n">
        <f aca="false">($R$41-R218)^2+($S$41-S218)^2+($T$41-T218)^2</f>
        <v>0.01458947308094</v>
      </c>
      <c r="CW218" s="34" t="n">
        <f aca="false">($U$41-U218)^2</f>
        <v>0.000347445872010002</v>
      </c>
      <c r="CX218" s="34" t="n">
        <f aca="false">($R$42-R218)^2+($S$42-S218)^2+($T$42-T218)^2</f>
        <v>0.11913914362259</v>
      </c>
      <c r="CY218" s="34" t="n">
        <f aca="false">($U$42-U218)^2</f>
        <v>0.01954378836081</v>
      </c>
      <c r="CZ218" s="34" t="n">
        <f aca="false">($R$43-R218)^2+($S$43-S218)^2+($T$43-T218)^2</f>
        <v>0.03473292168686</v>
      </c>
      <c r="DA218" s="34" t="n">
        <f aca="false">($U$43-U218)^2</f>
        <v>0.10747165654369</v>
      </c>
      <c r="DB218" s="34" t="n">
        <f aca="false">($R$44-R218)^2+($S$44-S218)^2+($T$44-T218)^2</f>
        <v>0.01589583155314</v>
      </c>
      <c r="DC218" s="34" t="n">
        <f aca="false">($U$44-U218)^2</f>
        <v>0.00387014631025</v>
      </c>
      <c r="DD218" s="34" t="n">
        <f aca="false">($R$45-R218)^2+($S$45-S218)^2+($T$45-T218)^2</f>
        <v>0.15703515708354</v>
      </c>
      <c r="DE218" s="34" t="n">
        <f aca="false">($U$45-U218)^2</f>
        <v>0.00978275290084</v>
      </c>
      <c r="DF218" s="34" t="n">
        <f aca="false">($R$46-R218)^2+($S$46-S218)^2+($T$46-T218)^2</f>
        <v>0.1471200688151</v>
      </c>
      <c r="DG218" s="34" t="n">
        <f aca="false">($U$46-U218)^2</f>
        <v>0.00530160190641001</v>
      </c>
      <c r="DH218" s="34" t="n">
        <f aca="false">($R$47-R218)^2+($S$47-S218)^2+($T$47-T218)^2</f>
        <v>0.01638779853837</v>
      </c>
      <c r="DI218" s="34" t="n">
        <f aca="false">($U$47-U218)^2</f>
        <v>0.06646738828129</v>
      </c>
      <c r="DJ218" s="34" t="n">
        <f aca="false">($R$48-R218)^2+($S$48-S218)^2+($T$48-T218)^2</f>
        <v>0.02660162710482</v>
      </c>
      <c r="DK218" s="34" t="n">
        <f aca="false">($U$48-U218)^2</f>
        <v>0.000559294120360002</v>
      </c>
      <c r="DL218" s="34" t="n">
        <f aca="false">($R$49-R218)^2+($S$49-S218)^2+($T$49-T218)^2</f>
        <v>0.02807379488283</v>
      </c>
      <c r="DM218" s="34" t="n">
        <f aca="false">($U$49-U218)^2</f>
        <v>0.03210393147049</v>
      </c>
      <c r="DN218" s="34" t="n">
        <f aca="false">($R$50-R218)^2+($S$50-S218)^2+($T$50-T218)^2</f>
        <v>0.00500333984142</v>
      </c>
      <c r="DO218" s="34" t="n">
        <f aca="false">($U$50-U218)^2</f>
        <v>0.00092454307969</v>
      </c>
      <c r="DP218" s="34" t="n">
        <f aca="false">($R$51-R218)^2+($S$51-S218)^2+($T$51-T218)^2</f>
        <v>0.02096703552834</v>
      </c>
      <c r="DQ218" s="34" t="n">
        <f aca="false">($U$51-U218)^2</f>
        <v>0.046701803236</v>
      </c>
      <c r="DR218" s="34" t="n">
        <f aca="false">($R$52-R218)^2+($S$52-S218)^2+($T$52-T218)^2</f>
        <v>0.00569738444248001</v>
      </c>
      <c r="DS218" s="34" t="n">
        <f aca="false">($U$52-U218)^2</f>
        <v>0.05203207350916</v>
      </c>
      <c r="DT218" s="34" t="n">
        <f aca="false">($R$53-R218)^2+($S$53-S218)^2+($T$53-T218)^2</f>
        <v>0.05808039528837</v>
      </c>
      <c r="DU218" s="34" t="n">
        <f aca="false">($U$53-U218)^2</f>
        <v>0.00825722968249</v>
      </c>
      <c r="DV218" s="34" t="n">
        <f aca="false">($R$54-R218)^2+($S$54-S218)^2+($T$54-T218)^2</f>
        <v>0.02239832122155</v>
      </c>
      <c r="DW218" s="34" t="n">
        <f aca="false">($U$54-U218)^2</f>
        <v>0.04485733382025</v>
      </c>
      <c r="DX218" s="34" t="n">
        <f aca="false">($R$55-R218)^2+($S$55-S218)^2+($T$55-T218)^2</f>
        <v>0.34141013821478</v>
      </c>
      <c r="DY218" s="34" t="n">
        <f aca="false">($U$55-U218)^2</f>
        <v>0.01036737349209</v>
      </c>
      <c r="DZ218" s="34" t="n">
        <f aca="false">($R$56-R218)^2+($S$56-S218)^2+($T$56-T218)^2</f>
        <v>0.02895413894651</v>
      </c>
      <c r="EA218" s="34" t="n">
        <f aca="false">($U$56-U218)^2</f>
        <v>0.000931635215290001</v>
      </c>
      <c r="EB218" s="34" t="n">
        <f aca="false">($R$57-R218)^2+($S$57-S218)^2+($T$57-T218)^2</f>
        <v>0.01573512132849</v>
      </c>
      <c r="EC218" s="34" t="n">
        <f aca="false">($U$57-U218)^2</f>
        <v>0.000687089913760001</v>
      </c>
      <c r="ED218" s="34" t="n">
        <f aca="false">($R$58-R218)^2+($S$58-S218)^2+($T$58-T218)^2</f>
        <v>0.10781986795315</v>
      </c>
      <c r="EE218" s="34" t="n">
        <f aca="false">($U$58-U218)^2</f>
        <v>0.00068099077764</v>
      </c>
      <c r="EF218" s="36" t="n">
        <f aca="false">($R$59-R218)^2+($S$59-S218)^2+($T$59-T218)^2</f>
        <v>0.00227043934585</v>
      </c>
      <c r="EG218" s="36" t="n">
        <f aca="false">($U$59-U218)^2</f>
        <v>0.045600612849</v>
      </c>
      <c r="EH218" s="34" t="n">
        <f aca="false">($R$60-R218)^2+($S$60-S218)^2+($T$60-T218)^2</f>
        <v>0.10060073099214</v>
      </c>
      <c r="EI218" s="34" t="n">
        <f aca="false">($U$60-U218)^2</f>
        <v>0.09842795606329</v>
      </c>
      <c r="EJ218" s="34" t="n">
        <f aca="false">($R$61-R218)^2+($S$61-S218)^2+($T$61-T218)^2</f>
        <v>0.1807715043143</v>
      </c>
      <c r="EK218" s="34" t="n">
        <f aca="false">($U$61-U218)^2</f>
        <v>0.04146945324025</v>
      </c>
      <c r="EL218" s="34" t="n">
        <f aca="false">($R$62-R218)^2+($S$62-S218)^2+($T$62-T218)^2</f>
        <v>0.00709179564275</v>
      </c>
      <c r="EM218" s="34" t="n">
        <f aca="false">($U$62-U218)^2</f>
        <v>0.01398225841156</v>
      </c>
      <c r="EN218" s="34" t="n">
        <f aca="false">($R$63-R218)^2+($S$63-S218)^2+($T$63-T218)^2</f>
        <v>0.12351565865778</v>
      </c>
      <c r="EO218" s="34" t="n">
        <f aca="false">($U$63-U218)^2</f>
        <v>0.05883113313169</v>
      </c>
      <c r="EP218" s="34" t="n">
        <f aca="false">($R$64-R218)^2+($S$64-S218)^2+($T$64-T218)^2</f>
        <v>0.07035689242793</v>
      </c>
      <c r="EQ218" s="34" t="n">
        <f aca="false">($U$64-U218)^2</f>
        <v>0.000938772832359999</v>
      </c>
      <c r="ER218" s="34" t="n">
        <f aca="false">($R$65-R218)^2+($S$65-S218)^2+($T$65-T218)^2</f>
        <v>0.06435862295986</v>
      </c>
      <c r="ES218" s="34" t="n">
        <f aca="false">($U$65-U218)^2</f>
        <v>0.00629418502880999</v>
      </c>
      <c r="ET218" s="34" t="n">
        <f aca="false">($R$66-R218)^2+($S$66-S218)^2+($T$66-T218)^2</f>
        <v>0.02118946314939</v>
      </c>
      <c r="EU218" s="34" t="n">
        <f aca="false">($U$66-U218)^2</f>
        <v>0.000495124801960001</v>
      </c>
      <c r="EV218" s="34" t="n">
        <f aca="false">($R$67-R218)^2+($S$67-S218)^2+($T$67-T218)^2</f>
        <v>0.07247677017867</v>
      </c>
      <c r="EW218" s="34" t="n">
        <f aca="false">($U$67-U218)^2</f>
        <v>0.03531137073424</v>
      </c>
      <c r="EX218" s="35"/>
      <c r="EY218" s="35"/>
      <c r="EZ218" s="35"/>
      <c r="FA218" s="35"/>
      <c r="FB218" s="35"/>
      <c r="FC218" s="35"/>
      <c r="FD218" s="35"/>
      <c r="FE218" s="35"/>
      <c r="FF218" s="35"/>
      <c r="FG218" s="35"/>
      <c r="FH218" s="35"/>
      <c r="FI218" s="35"/>
      <c r="FJ218" s="35"/>
      <c r="FK218" s="35"/>
      <c r="FL218" s="35"/>
      <c r="FM218" s="35"/>
      <c r="FN218" s="35"/>
      <c r="FO218" s="35"/>
      <c r="FP218" s="35"/>
      <c r="FQ218" s="35"/>
      <c r="FR218" s="35"/>
      <c r="FS218" s="35"/>
      <c r="FT218" s="35"/>
      <c r="FU218" s="35"/>
      <c r="FV218" s="35"/>
      <c r="FW218" s="35"/>
      <c r="FX218" s="35"/>
      <c r="FY218" s="35"/>
      <c r="FZ218" s="35"/>
      <c r="GA218" s="35"/>
      <c r="GB218" s="35"/>
      <c r="GC218" s="23"/>
      <c r="GD218" s="23"/>
      <c r="GE218" s="23"/>
      <c r="GF218" s="23"/>
      <c r="GG218" s="23"/>
      <c r="GH218" s="23"/>
    </row>
    <row r="219" customFormat="false" ht="15.75" hidden="false" customHeight="false" outlineLevel="0" collapsed="false">
      <c r="A219" s="23"/>
      <c r="B219" s="23"/>
      <c r="C219" s="23"/>
      <c r="D219" s="35"/>
      <c r="E219" s="35"/>
      <c r="F219" s="35"/>
      <c r="H219" s="35"/>
      <c r="I219" s="35"/>
      <c r="J219" s="44"/>
      <c r="K219" s="44"/>
      <c r="L219" s="44"/>
      <c r="M219" s="44"/>
      <c r="N219" s="44"/>
      <c r="O219" s="44"/>
      <c r="P219" s="44"/>
      <c r="Q219" s="41" t="n">
        <v>201</v>
      </c>
      <c r="R219" s="34" t="n">
        <v>0.3897297</v>
      </c>
      <c r="S219" s="34" t="n">
        <v>0.6105219</v>
      </c>
      <c r="T219" s="34" t="n">
        <v>0.3757662</v>
      </c>
      <c r="U219" s="34" t="n">
        <v>0.3537352</v>
      </c>
      <c r="V219" s="34" t="n">
        <f aca="false">($R$2-R219)^2+($S$2-S219)^2+($T$2-T219)^2</f>
        <v>0.10533593782289</v>
      </c>
      <c r="W219" s="34" t="n">
        <f aca="false">($U$2-U219)^2</f>
        <v>0.04290511536025</v>
      </c>
      <c r="X219" s="34" t="n">
        <f aca="false">($R$3-R219)^2+($S$3-S219)^2+($T$3-T219)^2</f>
        <v>0.36173767684649</v>
      </c>
      <c r="Y219" s="34" t="n">
        <f aca="false">($U$3-U219)^2</f>
        <v>0.29840523171904</v>
      </c>
      <c r="Z219" s="34" t="n">
        <f aca="false">($R$4-R219)^2+($S$4-S219)^2+($T$4-T219)^2</f>
        <v>0.43119326918014</v>
      </c>
      <c r="AA219" s="34" t="n">
        <f aca="false">($U$4-U219)^2</f>
        <v>0.23183377567744</v>
      </c>
      <c r="AB219" s="34" t="n">
        <f aca="false">($R$5-R219)^2+($S$5-S219)^2+($T$5-T219)^2</f>
        <v>0.14133203897837</v>
      </c>
      <c r="AC219" s="34" t="n">
        <f aca="false">($U$5-U219)^2</f>
        <v>0.018262549321</v>
      </c>
      <c r="AD219" s="34" t="n">
        <f aca="false">($R$6-R219)^2+($S$6-S219)^2+($T$6-T219)^2</f>
        <v>0.19316578079894</v>
      </c>
      <c r="AE219" s="34" t="n">
        <f aca="false">($U$6-U219)^2</f>
        <v>0.10301230459809</v>
      </c>
      <c r="AF219" s="34" t="n">
        <f aca="false">($R$7-R219)^2+($S$7-S219)^2+($T$7-T219)^2</f>
        <v>0.0194486134811</v>
      </c>
      <c r="AG219" s="34" t="n">
        <f aca="false">($U$7-U219)^2</f>
        <v>0.09894038139441</v>
      </c>
      <c r="AH219" s="34" t="n">
        <f aca="false">($R$8-R219)^2+($S$8-S219)^2+($T$8-T219)^2</f>
        <v>0.08937574946593</v>
      </c>
      <c r="AI219" s="34" t="n">
        <f aca="false">($U$8-U219)^2</f>
        <v>0.004271406736</v>
      </c>
      <c r="AJ219" s="34" t="n">
        <f aca="false">($R$9-R219)^2+($S$9-S219)^2+($T$9-T219)^2</f>
        <v>0.14051483030198</v>
      </c>
      <c r="AK219" s="34" t="n">
        <f aca="false">($U$9-U219)^2</f>
        <v>0.14476990058496</v>
      </c>
      <c r="AL219" s="34" t="n">
        <f aca="false">($R$10-R219)^2+($S$10-S219)^2+($T$10-T219)^2</f>
        <v>0.19068160323555</v>
      </c>
      <c r="AM219" s="34" t="n">
        <f aca="false">($U$10-U219)^2</f>
        <v>0.08340636416256</v>
      </c>
      <c r="AN219" s="34" t="n">
        <f aca="false">($R$11-R219)^2+($S$11-S219)^2+($T$11-T219)^2</f>
        <v>0.04130621727812</v>
      </c>
      <c r="AO219" s="34" t="n">
        <f aca="false">($U$11-U219)^2</f>
        <v>0.03168780931449</v>
      </c>
      <c r="AP219" s="34" t="n">
        <f aca="false">($R$12-R219)^2+($S$12-S219)^2+($T$12-T219)^2</f>
        <v>0.48610906733921</v>
      </c>
      <c r="AQ219" s="25" t="n">
        <f aca="false">($U$12-U219)^2</f>
        <v>0.00394297340761</v>
      </c>
      <c r="AR219" s="25" t="n">
        <f aca="false">($R$13-R219)^2+($S$13-S219)^2+($T$13-T219)^2</f>
        <v>0.08925767655251</v>
      </c>
      <c r="AS219" s="25" t="n">
        <f aca="false">($U$13-U219)^2</f>
        <v>0.00213907175001</v>
      </c>
      <c r="AT219" s="25" t="n">
        <f aca="false">($R$14-R219)^2+($S$14-S219)^2+($T$14-T219)^2</f>
        <v>0.17552151301505</v>
      </c>
      <c r="AU219" s="25" t="n">
        <f aca="false">($U$14-U219)^2</f>
        <v>0.005033618704</v>
      </c>
      <c r="AV219" s="25" t="n">
        <f aca="false">($R$15-R219)^2+($S$15-S219)^2+($T$15-T219)^2</f>
        <v>0.25491249102125</v>
      </c>
      <c r="AW219" s="25" t="n">
        <f aca="false">($U$15-U219)^2</f>
        <v>0.02752111784601</v>
      </c>
      <c r="AX219" s="25" t="n">
        <f aca="false">($R$16-R219)^2+($S$16-S219)^2+($T$16-T219)^2</f>
        <v>0.01256798623301</v>
      </c>
      <c r="AY219" s="25" t="n">
        <f aca="false">($U$16-U219)^2</f>
        <v>0.004934922001</v>
      </c>
      <c r="AZ219" s="25" t="n">
        <f aca="false">($R$17-R219)^2+($S$17-S219)^2+($T$17-T219)^2</f>
        <v>0.10443861231989</v>
      </c>
      <c r="BA219" s="34" t="n">
        <f aca="false">($U$17-U219)^2</f>
        <v>9.12578984100006E-005</v>
      </c>
      <c r="BB219" s="34" t="n">
        <f aca="false">($R$18-R219)^2+($S$18-S219)^2+($T$18-T219)^2</f>
        <v>0.01277034739397</v>
      </c>
      <c r="BC219" s="34" t="n">
        <f aca="false">($U$18-U219)^2</f>
        <v>0.06975081717444</v>
      </c>
      <c r="BD219" s="34" t="n">
        <f aca="false">($R$19-R219)^2+($S$19-S219)^2+($T$19-T219)^2</f>
        <v>0.13526695659773</v>
      </c>
      <c r="BE219" s="34" t="n">
        <f aca="false">($U$19-U219)^2</f>
        <v>0.14054581115136</v>
      </c>
      <c r="BF219" s="34" t="n">
        <f aca="false">($R$20-R219)^2+($S$20-S219)^2+($T$20-T219)^2</f>
        <v>0.24286250990969</v>
      </c>
      <c r="BG219" s="34" t="n">
        <f aca="false">($U$20-U219)^2</f>
        <v>0.23351964117769</v>
      </c>
      <c r="BH219" s="34" t="n">
        <f aca="false">($R$21-R219)^2+($S$21-S219)^2+($T$21-T219)^2</f>
        <v>0.10145635210034</v>
      </c>
      <c r="BI219" s="34" t="n">
        <f aca="false">($U$21-U219)^2</f>
        <v>0.00294725208996</v>
      </c>
      <c r="BJ219" s="34" t="n">
        <f aca="false">($R$22-R219)^2+($S$22-S219)^2+($T$22-T219)^2</f>
        <v>0.05888843248749</v>
      </c>
      <c r="BK219" s="34" t="n">
        <f aca="false">($U$22-U219)^2</f>
        <v>0.07642604004676</v>
      </c>
      <c r="BL219" s="34" t="n">
        <f aca="false">($R$23-R219)^2+($S$23-S219)^2+($T$23-T219)^2</f>
        <v>0.31608837289634</v>
      </c>
      <c r="BM219" s="34" t="n">
        <f aca="false">($U$23-U219)^2</f>
        <v>0.03160494617284</v>
      </c>
      <c r="BN219" s="34" t="n">
        <f aca="false">($R$24-R219)^2+($S$24-S219)^2+($T$24-T219)^2</f>
        <v>0.0667429973363</v>
      </c>
      <c r="BO219" s="34" t="n">
        <f aca="false">($U$24-U219)^2</f>
        <v>0.06767427639184</v>
      </c>
      <c r="BP219" s="34" t="n">
        <f aca="false">($R$25-R219)^2+($S$25-S219)^2+($T$25-T219)^2</f>
        <v>0.00822679391979999</v>
      </c>
      <c r="BQ219" s="34" t="n">
        <f aca="false">($U$25-U219)^2</f>
        <v>0.000917471984040002</v>
      </c>
      <c r="BR219" s="34" t="n">
        <f aca="false">($R$26-R219)^2+($S$26-S219)^2+($T$26-T219)^2</f>
        <v>0.00182233736516</v>
      </c>
      <c r="BS219" s="34" t="n">
        <f aca="false">($U$26-U219)^2</f>
        <v>0.01594795173904</v>
      </c>
      <c r="BT219" s="34" t="n">
        <f aca="false">($R$27-R219)^2+($S$27-S219)^2+($T$27-T219)^2</f>
        <v>0.01567786515374</v>
      </c>
      <c r="BU219" s="34" t="n">
        <f aca="false">($U$27-U219)^2</f>
        <v>0.00999128190095999</v>
      </c>
      <c r="BV219" s="34" t="n">
        <f aca="false">($R$28-R219)^2+($S$28-S219)^2+($T$28-T219)^2</f>
        <v>0.13193979104437</v>
      </c>
      <c r="BW219" s="34" t="n">
        <f aca="false">($U$28-U219)^2</f>
        <v>0.08776850630625</v>
      </c>
      <c r="BX219" s="34" t="n">
        <f aca="false">($R$29-R219)^2+($S$29-S219)^2+($T$29-T219)^2</f>
        <v>0.02203205412921</v>
      </c>
      <c r="BY219" s="34" t="n">
        <f aca="false">($U$29-U219)^2</f>
        <v>0.06779550515049</v>
      </c>
      <c r="BZ219" s="34" t="n">
        <f aca="false">($R$30-R219)^2+($S$30-S219)^2+($T$30-T219)^2</f>
        <v>0.10088315282644</v>
      </c>
      <c r="CA219" s="34" t="n">
        <f aca="false">($U$30-U219)^2</f>
        <v>0.00578723826121</v>
      </c>
      <c r="CB219" s="34" t="n">
        <f aca="false">($R$31-R219)^2+($S$31-S219)^2+($T$31-T219)^2</f>
        <v>0.14413616339576</v>
      </c>
      <c r="CC219" s="34" t="n">
        <f aca="false">($U$31-U219)^2</f>
        <v>0.00163420488009</v>
      </c>
      <c r="CD219" s="34" t="n">
        <f aca="false">($R$32-R219)^2+($S$32-S219)^2+($T$32-T219)^2</f>
        <v>0.18479529763334</v>
      </c>
      <c r="CE219" s="34" t="n">
        <f aca="false">($U$32-U219)^2</f>
        <v>0.00594786458176001</v>
      </c>
      <c r="CF219" s="34" t="n">
        <f aca="false">($R$33-R219)^2+($S$33-S219)^2+($T$33-T219)^2</f>
        <v>0.26494283186168</v>
      </c>
      <c r="CG219" s="34" t="n">
        <f aca="false">($U$33-U219)^2</f>
        <v>0.01513470773824</v>
      </c>
      <c r="CH219" s="34" t="n">
        <f aca="false">($R$34-R219)^2+($S$34-S219)^2+($T$34-T219)^2</f>
        <v>0.06468111770266</v>
      </c>
      <c r="CI219" s="34" t="n">
        <f aca="false">($U$34-U219)^2</f>
        <v>0.01513470773824</v>
      </c>
      <c r="CJ219" s="34" t="n">
        <f aca="false">($R$35-R219)^2+($S$35-S219)^2+($T$35-T219)^2</f>
        <v>0.23738323847397</v>
      </c>
      <c r="CK219" s="34" t="n">
        <f aca="false">($U$35-U219)^2</f>
        <v>0.000960305725439999</v>
      </c>
      <c r="CL219" s="34" t="n">
        <f aca="false">($R$36-R219)^2+($S$36-S219)^2+($T$36-T219)^2</f>
        <v>0.0021090304574</v>
      </c>
      <c r="CM219" s="34" t="n">
        <f aca="false">($U$36-U219)^2</f>
        <v>0.07412474527396</v>
      </c>
      <c r="CN219" s="34" t="n">
        <f aca="false">($R$37-R219)^2+($S$37-S219)^2+($T$37-T219)^2</f>
        <v>0.05616077451611</v>
      </c>
      <c r="CO219" s="34" t="n">
        <f aca="false">($U$37-U219)^2</f>
        <v>0.01414805575936</v>
      </c>
      <c r="CP219" s="34" t="n">
        <f aca="false">($R$38-R219)^2+($S$38-S219)^2+($T$38-T219)^2</f>
        <v>0.01439652595948</v>
      </c>
      <c r="CQ219" s="34" t="n">
        <f aca="false">($U$38-U219)^2</f>
        <v>0.01603632191716</v>
      </c>
      <c r="CR219" s="34" t="n">
        <f aca="false">($R$39-R219)^2+($S$39-S219)^2+($T$39-T219)^2</f>
        <v>0.01044009620865</v>
      </c>
      <c r="CS219" s="34" t="n">
        <f aca="false">($U$39-U219)^2</f>
        <v>7.63421587600001E-005</v>
      </c>
      <c r="CT219" s="34" t="n">
        <f aca="false">($R$40-R219)^2+($S$40-S219)^2+($T$40-T219)^2</f>
        <v>0.07341126069165</v>
      </c>
      <c r="CU219" s="34" t="n">
        <f aca="false">($U$40-U219)^2</f>
        <v>0.04899515845225</v>
      </c>
      <c r="CV219" s="34" t="n">
        <f aca="false">($R$41-R219)^2+($S$41-S219)^2+($T$41-T219)^2</f>
        <v>0.06617725008373</v>
      </c>
      <c r="CW219" s="34" t="n">
        <f aca="false">($U$41-U219)^2</f>
        <v>0.04971985742025</v>
      </c>
      <c r="CX219" s="34" t="n">
        <f aca="false">($R$42-R219)^2+($S$42-S219)^2+($T$42-T219)^2</f>
        <v>0.14491887619992</v>
      </c>
      <c r="CY219" s="34" t="n">
        <f aca="false">($U$42-U219)^2</f>
        <v>0.11843144483769</v>
      </c>
      <c r="CZ219" s="34" t="n">
        <f aca="false">($R$43-R219)^2+($S$43-S219)^2+($T$43-T219)^2</f>
        <v>0.01484929619609</v>
      </c>
      <c r="DA219" s="34" t="n">
        <f aca="false">($U$43-U219)^2</f>
        <v>0.01524955781881</v>
      </c>
      <c r="DB219" s="34" t="n">
        <f aca="false">($R$44-R219)^2+($S$44-S219)^2+($T$44-T219)^2</f>
        <v>0.07002350799681</v>
      </c>
      <c r="DC219" s="34" t="n">
        <f aca="false">($U$44-U219)^2</f>
        <v>0.02020068106681</v>
      </c>
      <c r="DD219" s="34" t="n">
        <f aca="false">($R$45-R219)^2+($S$45-S219)^2+($T$45-T219)^2</f>
        <v>0.23672315255645</v>
      </c>
      <c r="DE219" s="34" t="n">
        <f aca="false">($U$45-U219)^2</f>
        <v>0.01111586445124</v>
      </c>
      <c r="DF219" s="34" t="n">
        <f aca="false">($R$46-R219)^2+($S$46-S219)^2+($T$46-T219)^2</f>
        <v>0.23571461819617</v>
      </c>
      <c r="DG219" s="34" t="n">
        <f aca="false">($U$46-U219)^2</f>
        <v>0.07681306481289</v>
      </c>
      <c r="DH219" s="34" t="n">
        <f aca="false">($R$47-R219)^2+($S$47-S219)^2+($T$47-T219)^2</f>
        <v>0.0102080788901</v>
      </c>
      <c r="DI219" s="34" t="n">
        <f aca="false">($U$47-U219)^2</f>
        <v>0.00285937242361001</v>
      </c>
      <c r="DJ219" s="34" t="n">
        <f aca="false">($R$48-R219)^2+($S$48-S219)^2+($T$48-T219)^2</f>
        <v>0.09064573433421</v>
      </c>
      <c r="DK219" s="34" t="n">
        <f aca="false">($U$48-U219)^2</f>
        <v>0.051978984121</v>
      </c>
      <c r="DL219" s="34" t="n">
        <f aca="false">($R$49-R219)^2+($S$49-S219)^2+($T$49-T219)^2</f>
        <v>0.11363976527584</v>
      </c>
      <c r="DM219" s="34" t="n">
        <f aca="false">($U$49-U219)^2</f>
        <v>0.000633221863209998</v>
      </c>
      <c r="DN219" s="34" t="n">
        <f aca="false">($R$50-R219)^2+($S$50-S219)^2+($T$50-T219)^2</f>
        <v>0.01799651217721</v>
      </c>
      <c r="DO219" s="34" t="n">
        <f aca="false">($U$50-U219)^2</f>
        <v>0.05510563756681</v>
      </c>
      <c r="DP219" s="34" t="n">
        <f aca="false">($R$51-R219)^2+($S$51-S219)^2+($T$51-T219)^2</f>
        <v>0.04028666879353</v>
      </c>
      <c r="DQ219" s="34" t="n">
        <f aca="false">($U$51-U219)^2</f>
        <v>0.00013844816896</v>
      </c>
      <c r="DR219" s="34" t="n">
        <f aca="false">($R$52-R219)^2+($S$52-S219)^2+($T$52-T219)^2</f>
        <v>0.06862497240179</v>
      </c>
      <c r="DS219" s="34" t="n">
        <f aca="false">($U$52-U219)^2</f>
        <v>0.00056481324964</v>
      </c>
      <c r="DT219" s="34" t="n">
        <f aca="false">($R$53-R219)^2+($S$53-S219)^2+($T$53-T219)^2</f>
        <v>0.02368369613826</v>
      </c>
      <c r="DU219" s="34" t="n">
        <f aca="false">($U$53-U219)^2</f>
        <v>0.01287550898209</v>
      </c>
      <c r="DV219" s="34" t="n">
        <f aca="false">($R$54-R219)^2+($S$54-S219)^2+($T$54-T219)^2</f>
        <v>0.0464446332034</v>
      </c>
      <c r="DW219" s="34" t="n">
        <f aca="false">($U$54-U219)^2</f>
        <v>5.55904448100002E-005</v>
      </c>
      <c r="DX219" s="34" t="n">
        <f aca="false">($R$55-R219)^2+($S$55-S219)^2+($T$55-T219)^2</f>
        <v>0.46810667972053</v>
      </c>
      <c r="DY219" s="34" t="n">
        <f aca="false">($U$55-U219)^2</f>
        <v>0.01051020687249</v>
      </c>
      <c r="DZ219" s="34" t="n">
        <f aca="false">($R$56-R219)^2+($S$56-S219)^2+($T$56-T219)^2</f>
        <v>0.08248888427752</v>
      </c>
      <c r="EA219" s="34" t="n">
        <f aca="false">($U$56-U219)^2</f>
        <v>0.03021231472561</v>
      </c>
      <c r="EB219" s="34" t="n">
        <f aca="false">($R$57-R219)^2+($S$57-S219)^2+($T$57-T219)^2</f>
        <v>0.04469619975862</v>
      </c>
      <c r="EC219" s="34" t="n">
        <f aca="false">($U$57-U219)^2</f>
        <v>0.053154224704</v>
      </c>
      <c r="ED219" s="34" t="n">
        <f aca="false">($R$58-R219)^2+($S$58-S219)^2+($T$58-T219)^2</f>
        <v>0.11441664884516</v>
      </c>
      <c r="EE219" s="34" t="n">
        <f aca="false">($U$58-U219)^2</f>
        <v>0.03177085223844</v>
      </c>
      <c r="EF219" s="34" t="n">
        <f aca="false">($R$59-R219)^2+($S$59-S219)^2+($T$59-T219)^2</f>
        <v>0.03856978714806</v>
      </c>
      <c r="EG219" s="34" t="n">
        <f aca="false">($U$59-U219)^2</f>
        <v>8.47025715600005E-005</v>
      </c>
      <c r="EH219" s="34" t="n">
        <f aca="false">($R$60-R219)^2+($S$60-S219)^2+($T$60-T219)^2</f>
        <v>0.07289596863925</v>
      </c>
      <c r="EI219" s="34" t="n">
        <f aca="false">($U$60-U219)^2</f>
        <v>0.01196676281329</v>
      </c>
      <c r="EJ219" s="34" t="n">
        <f aca="false">($R$61-R219)^2+($S$61-S219)^2+($T$61-T219)^2</f>
        <v>0.29005236126697</v>
      </c>
      <c r="EK219" s="34" t="n">
        <f aca="false">($U$61-U219)^2</f>
        <v>4.88740809999934E-007</v>
      </c>
      <c r="EL219" s="34" t="n">
        <f aca="false">($R$62-R219)^2+($S$62-S219)^2+($T$62-T219)^2</f>
        <v>0.01384146258864</v>
      </c>
      <c r="EM219" s="34" t="n">
        <f aca="false">($U$62-U219)^2</f>
        <v>0.007412004649</v>
      </c>
      <c r="EN219" s="34" t="n">
        <f aca="false">($R$63-R219)^2+($S$63-S219)^2+($T$63-T219)^2</f>
        <v>0.02953482768289</v>
      </c>
      <c r="EO219" s="34" t="n">
        <f aca="false">($U$63-U219)^2</f>
        <v>0.00146013401689</v>
      </c>
      <c r="EP219" s="34" t="n">
        <f aca="false">($R$64-R219)^2+($S$64-S219)^2+($T$64-T219)^2</f>
        <v>0.11003674542374</v>
      </c>
      <c r="EQ219" s="34" t="n">
        <f aca="false">($U$64-U219)^2</f>
        <v>0.055215130441</v>
      </c>
      <c r="ER219" s="34" t="n">
        <f aca="false">($R$65-R219)^2+($S$65-S219)^2+($T$65-T219)^2</f>
        <v>0.01000745875145</v>
      </c>
      <c r="ES219" s="34" t="n">
        <f aca="false">($U$65-U219)^2</f>
        <v>0.01562592501369</v>
      </c>
      <c r="ET219" s="34" t="n">
        <f aca="false">($R$66-R219)^2+($S$66-S219)^2+($T$66-T219)^2</f>
        <v>0.02702533237684</v>
      </c>
      <c r="EU219" s="34" t="n">
        <f aca="false">($U$66-U219)^2</f>
        <v>0.051343481281</v>
      </c>
      <c r="EV219" s="34" t="n">
        <f aca="false">($R$67-R219)^2+($S$67-S219)^2+($T$67-T219)^2</f>
        <v>0.04566209970508</v>
      </c>
      <c r="EW219" s="34" t="n">
        <f aca="false">($U$67-U219)^2</f>
        <v>0.000269826616959998</v>
      </c>
      <c r="EX219" s="35"/>
      <c r="EY219" s="35"/>
      <c r="EZ219" s="35"/>
      <c r="FA219" s="35"/>
      <c r="FB219" s="35"/>
      <c r="FC219" s="35"/>
      <c r="FD219" s="35"/>
      <c r="FE219" s="35"/>
      <c r="FF219" s="35"/>
      <c r="FG219" s="35"/>
      <c r="FH219" s="35"/>
      <c r="FI219" s="35"/>
      <c r="FJ219" s="35"/>
      <c r="FK219" s="35"/>
      <c r="FL219" s="35"/>
      <c r="FM219" s="35"/>
      <c r="FN219" s="35"/>
      <c r="FO219" s="35"/>
      <c r="FP219" s="35"/>
      <c r="FQ219" s="35"/>
      <c r="FR219" s="35"/>
      <c r="FS219" s="35"/>
      <c r="FT219" s="35"/>
      <c r="FU219" s="35"/>
      <c r="FV219" s="35"/>
      <c r="FW219" s="35"/>
      <c r="FX219" s="35"/>
      <c r="FY219" s="35"/>
      <c r="FZ219" s="35"/>
      <c r="GA219" s="35"/>
      <c r="GB219" s="35"/>
      <c r="GC219" s="23"/>
      <c r="GD219" s="23"/>
      <c r="GE219" s="23"/>
      <c r="GF219" s="23"/>
      <c r="GG219" s="23"/>
      <c r="GH219" s="23"/>
    </row>
    <row r="220" customFormat="false" ht="15.75" hidden="false" customHeight="false" outlineLevel="0" collapsed="false">
      <c r="A220" s="23"/>
      <c r="B220" s="23"/>
      <c r="C220" s="23"/>
      <c r="D220" s="35"/>
      <c r="E220" s="35"/>
      <c r="F220" s="35"/>
      <c r="H220" s="35"/>
      <c r="I220" s="35"/>
      <c r="J220" s="44"/>
      <c r="K220" s="44"/>
      <c r="L220" s="44"/>
      <c r="M220" s="44"/>
      <c r="N220" s="44"/>
      <c r="O220" s="44"/>
      <c r="P220" s="44"/>
      <c r="Q220" s="41" t="n">
        <v>202</v>
      </c>
      <c r="R220" s="34" t="n">
        <v>0.4243243</v>
      </c>
      <c r="S220" s="34" t="n">
        <v>0.4163619</v>
      </c>
      <c r="T220" s="34" t="n">
        <v>0.2426675</v>
      </c>
      <c r="U220" s="34" t="n">
        <v>0.2159167</v>
      </c>
      <c r="V220" s="34" t="n">
        <f aca="false">($R$2-R220)^2+($S$2-S220)^2+($T$2-T220)^2</f>
        <v>0.1676412405956</v>
      </c>
      <c r="W220" s="34" t="n">
        <f aca="false">($U$2-U220)^2</f>
        <v>0.004804846489</v>
      </c>
      <c r="X220" s="34" t="n">
        <f aca="false">($R$3-R220)^2+($S$3-S220)^2+($T$3-T220)^2</f>
        <v>0.5470675528417</v>
      </c>
      <c r="Y220" s="34" t="n">
        <f aca="false">($U$3-U220)^2</f>
        <v>0.46796996133889</v>
      </c>
      <c r="Z220" s="34" t="n">
        <f aca="false">($R$4-R220)^2+($S$4-S220)^2+($T$4-T220)^2</f>
        <v>0.60538851739857</v>
      </c>
      <c r="AA220" s="34" t="n">
        <f aca="false">($U$4-U220)^2</f>
        <v>0.38354450451409</v>
      </c>
      <c r="AB220" s="34" t="n">
        <f aca="false">($R$5-R220)^2+($S$5-S220)^2+($T$5-T220)^2</f>
        <v>0.22800246910866</v>
      </c>
      <c r="AC220" s="34" t="n">
        <f aca="false">($U$5-U220)^2</f>
        <v>7.17972025000001E-006</v>
      </c>
      <c r="AD220" s="34" t="n">
        <f aca="false">($R$6-R220)^2+($S$6-S220)^2+($T$6-T220)^2</f>
        <v>0.28681355238293</v>
      </c>
      <c r="AE220" s="34" t="n">
        <f aca="false">($U$6-U220)^2</f>
        <v>0.21047339956644</v>
      </c>
      <c r="AF220" s="34" t="n">
        <f aca="false">($R$7-R220)^2+($S$7-S220)^2+($T$7-T220)^2</f>
        <v>0.06676082211331</v>
      </c>
      <c r="AG220" s="34" t="n">
        <f aca="false">($U$7-U220)^2</f>
        <v>0.20463535984896</v>
      </c>
      <c r="AH220" s="34" t="n">
        <f aca="false">($R$8-R220)^2+($S$8-S220)^2+($T$8-T220)^2</f>
        <v>0.210859971773</v>
      </c>
      <c r="AI220" s="34" t="n">
        <f aca="false">($U$8-U220)^2</f>
        <v>0.00525081390625</v>
      </c>
      <c r="AJ220" s="34" t="n">
        <f aca="false">($R$9-R220)^2+($S$9-S220)^2+($T$9-T220)^2</f>
        <v>0.27351742089569</v>
      </c>
      <c r="AK220" s="34" t="n">
        <f aca="false">($U$9-U220)^2</f>
        <v>0.26863996936401</v>
      </c>
      <c r="AL220" s="34" t="n">
        <f aca="false">($R$10-R220)^2+($S$10-S220)^2+($T$10-T220)^2</f>
        <v>0.2774147511505</v>
      </c>
      <c r="AM220" s="34" t="n">
        <f aca="false">($U$10-U220)^2</f>
        <v>0.18200470972401</v>
      </c>
      <c r="AN220" s="34" t="n">
        <f aca="false">($R$11-R220)^2+($S$11-S220)^2+($T$11-T220)^2</f>
        <v>0.00366383214033</v>
      </c>
      <c r="AO220" s="34" t="n">
        <f aca="false">($U$11-U220)^2</f>
        <v>0.00161541294084</v>
      </c>
      <c r="AP220" s="34" t="n">
        <f aca="false">($R$12-R220)^2+($S$12-S220)^2+($T$12-T220)^2</f>
        <v>0.69576475878552</v>
      </c>
      <c r="AQ220" s="25" t="n">
        <f aca="false">($U$12-U220)^2</f>
        <v>0.04024501405456</v>
      </c>
      <c r="AR220" s="25" t="n">
        <f aca="false">($R$13-R220)^2+($S$13-S220)^2+($T$13-T220)^2</f>
        <v>0.1830578136723</v>
      </c>
      <c r="AS220" s="25" t="n">
        <f aca="false">($U$13-U220)^2</f>
        <v>0.00838477187856</v>
      </c>
      <c r="AT220" s="25" t="n">
        <f aca="false">($R$14-R220)^2+($S$14-S220)^2+($T$14-T220)^2</f>
        <v>0.27364649214786</v>
      </c>
      <c r="AU220" s="25" t="n">
        <f aca="false">($U$14-U220)^2</f>
        <v>0.00447166377025</v>
      </c>
      <c r="AV220" s="25" t="n">
        <f aca="false">($R$15-R220)^2+($S$15-S220)^2+($T$15-T220)^2</f>
        <v>0.41677298410698</v>
      </c>
      <c r="AW220" s="25" t="n">
        <f aca="false">($U$15-U220)^2</f>
        <v>0.09224182933956</v>
      </c>
      <c r="AX220" s="25" t="n">
        <f aca="false">($R$16-R220)^2+($S$16-S220)^2+($T$16-T220)^2</f>
        <v>0.0312392095116</v>
      </c>
      <c r="AY220" s="25" t="n">
        <f aca="false">($U$16-U220)^2</f>
        <v>0.00456563733025</v>
      </c>
      <c r="AZ220" s="25" t="n">
        <f aca="false">($R$17-R220)^2+($S$17-S220)^2+($T$17-T220)^2</f>
        <v>0.20974377458648</v>
      </c>
      <c r="BA220" s="34" t="n">
        <f aca="false">($U$17-U220)^2</f>
        <v>0.01645206414336</v>
      </c>
      <c r="BB220" s="34" t="n">
        <f aca="false">($R$18-R220)^2+($S$18-S220)^2+($T$18-T220)^2</f>
        <v>0.05358544388538</v>
      </c>
      <c r="BC220" s="34" t="n">
        <f aca="false">($U$18-U220)^2</f>
        <v>0.16154153523729</v>
      </c>
      <c r="BD220" s="34" t="n">
        <f aca="false">($R$19-R220)^2+($S$19-S220)^2+($T$19-T220)^2</f>
        <v>0.28485304618694</v>
      </c>
      <c r="BE220" s="34" t="n">
        <f aca="false">($U$19-U220)^2</f>
        <v>0.26287451782641</v>
      </c>
      <c r="BF220" s="34" t="n">
        <f aca="false">($R$20-R220)^2+($S$20-S220)^2+($T$20-T220)^2</f>
        <v>0.41904795993524</v>
      </c>
      <c r="BG220" s="34" t="n">
        <f aca="false">($U$20-U220)^2</f>
        <v>0.38571204567184</v>
      </c>
      <c r="BH220" s="34" t="n">
        <f aca="false">($R$21-R220)^2+($S$21-S220)^2+($T$21-T220)^2</f>
        <v>0.25663815011225</v>
      </c>
      <c r="BI220" s="34" t="n">
        <f aca="false">($U$21-U220)^2</f>
        <v>0.00697724419401</v>
      </c>
      <c r="BJ220" s="34" t="n">
        <f aca="false">($R$22-R220)^2+($S$22-S220)^2+($T$22-T220)^2</f>
        <v>0.04389498975502</v>
      </c>
      <c r="BK220" s="34" t="n">
        <f aca="false">($U$22-U220)^2</f>
        <v>0.17162054429521</v>
      </c>
      <c r="BL220" s="34" t="n">
        <f aca="false">($R$23-R220)^2+($S$23-S220)^2+($T$23-T220)^2</f>
        <v>0.52437323109019</v>
      </c>
      <c r="BM220" s="34" t="n">
        <f aca="false">($U$23-U220)^2</f>
        <v>0.09960102457369</v>
      </c>
      <c r="BN220" s="34" t="n">
        <f aca="false">($R$24-R220)^2+($S$24-S220)^2+($T$24-T220)^2</f>
        <v>0.12372738804401</v>
      </c>
      <c r="BO220" s="34" t="n">
        <f aca="false">($U$24-U220)^2</f>
        <v>0.15837319629769</v>
      </c>
      <c r="BP220" s="34" t="n">
        <f aca="false">($R$25-R220)^2+($S$25-S220)^2+($T$25-T220)^2</f>
        <v>0.02442477487677</v>
      </c>
      <c r="BQ220" s="34" t="n">
        <f aca="false">($U$25-U220)^2</f>
        <v>0.01156242132369</v>
      </c>
      <c r="BR220" s="34" t="n">
        <f aca="false">($R$26-R220)^2+($S$26-S220)^2+($T$26-T220)^2</f>
        <v>0.03833730440705</v>
      </c>
      <c r="BS220" s="34" t="n">
        <f aca="false">($U$26-U220)^2</f>
        <v>0.06975076435369</v>
      </c>
      <c r="BT220" s="34" t="n">
        <f aca="false">($R$27-R220)^2+($S$27-S220)^2+($T$27-T220)^2</f>
        <v>0.02079435538509</v>
      </c>
      <c r="BU220" s="34" t="n">
        <f aca="false">($U$27-U220)^2</f>
        <v>0.05653690307001</v>
      </c>
      <c r="BV220" s="34" t="n">
        <f aca="false">($R$28-R220)^2+($S$28-S220)^2+($T$28-T220)^2</f>
        <v>0.23796918030188</v>
      </c>
      <c r="BW220" s="34" t="n">
        <f aca="false">($U$28-U220)^2</f>
        <v>0.188421973776</v>
      </c>
      <c r="BX220" s="34" t="n">
        <f aca="false">($R$29-R220)^2+($S$29-S220)^2+($T$29-T220)^2</f>
        <v>0.09627225462554</v>
      </c>
      <c r="BY220" s="34" t="n">
        <f aca="false">($U$29-U220)^2</f>
        <v>0.15855862091364</v>
      </c>
      <c r="BZ220" s="34" t="n">
        <f aca="false">($R$30-R220)^2+($S$30-S220)^2+($T$30-T220)^2</f>
        <v>0.14276890917869</v>
      </c>
      <c r="CA220" s="34" t="n">
        <f aca="false">($U$30-U220)^2</f>
        <v>0.00381239562916</v>
      </c>
      <c r="CB220" s="34" t="n">
        <f aca="false">($R$31-R220)^2+($S$31-S220)^2+($T$31-T220)^2</f>
        <v>0.27233355475161</v>
      </c>
      <c r="CC220" s="34" t="n">
        <f aca="false">($U$31-U220)^2</f>
        <v>0.03177085223844</v>
      </c>
      <c r="CD220" s="34" t="n">
        <f aca="false">($R$32-R220)^2+($S$32-S220)^2+($T$32-T220)^2</f>
        <v>0.26363978992579</v>
      </c>
      <c r="CE220" s="34" t="n">
        <f aca="false">($U$32-U220)^2</f>
        <v>0.00368401655521</v>
      </c>
      <c r="CF220" s="34" t="n">
        <f aca="false">($R$33-R220)^2+($S$33-S220)^2+($T$33-T220)^2</f>
        <v>0.48575817238209</v>
      </c>
      <c r="CG220" s="34" t="n">
        <f aca="false">($U$33-U220)^2</f>
        <v>0.06803839245889</v>
      </c>
      <c r="CH220" s="34" t="n">
        <f aca="false">($R$34-R220)^2+($S$34-S220)^2+($T$34-T220)^2</f>
        <v>0.01004662750161</v>
      </c>
      <c r="CI220" s="34" t="n">
        <f aca="false">($U$34-U220)^2</f>
        <v>0.06803839245889</v>
      </c>
      <c r="CJ220" s="34" t="n">
        <f aca="false">($R$35-R220)^2+($S$35-S220)^2+($T$35-T220)^2</f>
        <v>0.37124506223378</v>
      </c>
      <c r="CK220" s="34" t="n">
        <f aca="false">($U$35-U220)^2</f>
        <v>0.02849590453329</v>
      </c>
      <c r="CL220" s="34" t="n">
        <f aca="false">($R$36-R220)^2+($S$36-S220)^2+($T$36-T220)^2</f>
        <v>0.04937945123653</v>
      </c>
      <c r="CM220" s="34" t="n">
        <f aca="false">($U$36-U220)^2</f>
        <v>0.16816322794441</v>
      </c>
      <c r="CN220" s="34" t="n">
        <f aca="false">($R$37-R220)^2+($S$37-S220)^2+($T$37-T220)^2</f>
        <v>0.0143107439859</v>
      </c>
      <c r="CO220" s="34" t="n">
        <f aca="false">($U$37-U220)^2</f>
        <v>0.00035618635441</v>
      </c>
      <c r="CP220" s="34" t="n">
        <f aca="false">($R$38-R220)^2+($S$38-S220)^2+($T$38-T220)^2</f>
        <v>0.03151824697101</v>
      </c>
      <c r="CQ220" s="34" t="n">
        <f aca="false">($U$38-U220)^2</f>
        <v>0.000125079619210001</v>
      </c>
      <c r="CR220" s="34" t="n">
        <f aca="false">($R$39-R220)^2+($S$39-S220)^2+($T$39-T220)^2</f>
        <v>0.04242464941844</v>
      </c>
      <c r="CS220" s="34" t="n">
        <f aca="false">($U$39-U220)^2</f>
        <v>0.01666193037721</v>
      </c>
      <c r="CT220" s="34" t="n">
        <f aca="false">($R$40-R220)^2+($S$40-S220)^2+($T$40-T220)^2</f>
        <v>0.1159923099336</v>
      </c>
      <c r="CU220" s="34" t="n">
        <f aca="false">($U$40-U220)^2</f>
        <v>0.129000933889</v>
      </c>
      <c r="CV220" s="34" t="n">
        <f aca="false">($R$41-R220)^2+($S$41-S220)^2+($T$41-T220)^2</f>
        <v>0.12828154232556</v>
      </c>
      <c r="CW220" s="34" t="n">
        <f aca="false">($U$41-U220)^2</f>
        <v>0.130175196804</v>
      </c>
      <c r="CX220" s="34" t="n">
        <f aca="false">($R$42-R220)^2+($S$42-S220)^2+($T$42-T220)^2</f>
        <v>0.28334402731433</v>
      </c>
      <c r="CY220" s="34" t="n">
        <f aca="false">($U$42-U220)^2</f>
        <v>0.23228274263184</v>
      </c>
      <c r="CZ220" s="34" t="n">
        <f aca="false">($R$43-R220)^2+($S$43-S220)^2+($T$43-T220)^2</f>
        <v>0.01416101158494</v>
      </c>
      <c r="DA220" s="34" t="n">
        <f aca="false">($U$43-U220)^2</f>
        <v>0.000205331704360001</v>
      </c>
      <c r="DB220" s="34" t="n">
        <f aca="false">($R$44-R220)^2+($S$44-S220)^2+($T$44-T220)^2</f>
        <v>0.0480488901682</v>
      </c>
      <c r="DC220" s="34" t="n">
        <f aca="false">($U$44-U220)^2</f>
        <v>0.07837065874576</v>
      </c>
      <c r="DD220" s="34" t="n">
        <f aca="false">($R$45-R220)^2+($S$45-S220)^2+($T$45-T220)^2</f>
        <v>0.38144252174418</v>
      </c>
      <c r="DE220" s="34" t="n">
        <f aca="false">($U$45-U220)^2</f>
        <v>0.05917070845009</v>
      </c>
      <c r="DF220" s="34" t="n">
        <f aca="false">($R$46-R220)^2+($S$46-S220)^2+($T$46-T220)^2</f>
        <v>0.3644992629919</v>
      </c>
      <c r="DG220" s="34" t="n">
        <f aca="false">($U$46-U220)^2</f>
        <v>0.17220026688804</v>
      </c>
      <c r="DH220" s="34" t="n">
        <f aca="false">($R$47-R220)^2+($S$47-S220)^2+($T$47-T220)^2</f>
        <v>0.07458308659763</v>
      </c>
      <c r="DI220" s="34" t="n">
        <f aca="false">($U$47-U220)^2</f>
        <v>0.00711414650116</v>
      </c>
      <c r="DJ220" s="34" t="n">
        <f aca="false">($R$48-R220)^2+($S$48-S220)^2+($T$48-T220)^2</f>
        <v>0.15357968900752</v>
      </c>
      <c r="DK220" s="34" t="n">
        <f aca="false">($U$48-U220)^2</f>
        <v>0.13381512705625</v>
      </c>
      <c r="DL220" s="34" t="n">
        <f aca="false">($R$49-R220)^2+($S$49-S220)^2+($T$49-T220)^2</f>
        <v>0.08699350796925</v>
      </c>
      <c r="DM220" s="34" t="n">
        <f aca="false">($U$49-U220)^2</f>
        <v>0.02656326270976</v>
      </c>
      <c r="DN220" s="34" t="n">
        <f aca="false">($R$50-R220)^2+($S$50-S220)^2+($T$50-T220)^2</f>
        <v>0.05391445840664</v>
      </c>
      <c r="DO220" s="34" t="n">
        <f aca="false">($U$50-U220)^2</f>
        <v>0.13880423214736</v>
      </c>
      <c r="DP220" s="34" t="n">
        <f aca="false">($R$51-R220)^2+($S$51-S220)^2+($T$51-T220)^2</f>
        <v>0.11642326007534</v>
      </c>
      <c r="DQ220" s="34" t="n">
        <f aca="false">($U$51-U220)^2</f>
        <v>0.01588913191441</v>
      </c>
      <c r="DR220" s="34" t="n">
        <f aca="false">($R$52-R220)^2+($S$52-S220)^2+($T$52-T220)^2</f>
        <v>0.07684744320018</v>
      </c>
      <c r="DS220" s="34" t="n">
        <f aca="false">($U$52-U220)^2</f>
        <v>0.01300801837729</v>
      </c>
      <c r="DT220" s="34" t="n">
        <f aca="false">($R$53-R220)^2+($S$53-S220)^2+($T$53-T220)^2</f>
        <v>0.01450452322169</v>
      </c>
      <c r="DU220" s="34" t="n">
        <f aca="false">($U$53-U220)^2</f>
        <v>0.06314606100544</v>
      </c>
      <c r="DV220" s="34" t="n">
        <f aca="false">($R$54-R220)^2+($S$54-S220)^2+($T$54-T220)^2</f>
        <v>0.09413520315153</v>
      </c>
      <c r="DW220" s="34" t="n">
        <f aca="false">($U$54-U220)^2</f>
        <v>0.01699440747876</v>
      </c>
      <c r="DX220" s="34" t="n">
        <f aca="false">($R$55-R220)^2+($S$55-S220)^2+($T$55-T220)^2</f>
        <v>0.64460362377022</v>
      </c>
      <c r="DY220" s="34" t="n">
        <f aca="false">($U$55-U220)^2</f>
        <v>0.05776225810884</v>
      </c>
      <c r="DZ220" s="34" t="n">
        <f aca="false">($R$56-R220)^2+($S$56-S220)^2+($T$56-T220)^2</f>
        <v>0.11135865391945</v>
      </c>
      <c r="EA220" s="34" t="n">
        <f aca="false">($U$56-U220)^2</f>
        <v>0.09711662253316</v>
      </c>
      <c r="EB220" s="34" t="n">
        <f aca="false">($R$57-R220)^2+($S$57-S220)^2+($T$57-T220)^2</f>
        <v>0.11863777033505</v>
      </c>
      <c r="EC220" s="34" t="n">
        <f aca="false">($U$57-U220)^2</f>
        <v>0.13569682527025</v>
      </c>
      <c r="ED220" s="34" t="n">
        <f aca="false">($R$58-R220)^2+($S$58-S220)^2+($T$58-T220)^2</f>
        <v>0.27453967499237</v>
      </c>
      <c r="EE220" s="34" t="n">
        <f aca="false">($U$58-U220)^2</f>
        <v>0.09989537748129</v>
      </c>
      <c r="EF220" s="34" t="n">
        <f aca="false">($R$59-R220)^2+($S$59-S220)^2+($T$59-T220)^2</f>
        <v>0.08074957107637</v>
      </c>
      <c r="EG220" s="34" t="n">
        <f aca="false">($U$59-U220)^2</f>
        <v>0.01654184394801</v>
      </c>
      <c r="EH220" s="34" t="n">
        <f aca="false">($R$60-R220)^2+($S$60-S220)^2+($T$60-T220)^2</f>
        <v>0.0247330551689</v>
      </c>
      <c r="EI220" s="34" t="n">
        <f aca="false">($U$60-U220)^2</f>
        <v>0.00080802610564</v>
      </c>
      <c r="EJ220" s="34" t="n">
        <f aca="false">($R$61-R220)^2+($S$61-S220)^2+($T$61-T220)^2</f>
        <v>0.40527486575254</v>
      </c>
      <c r="EK220" s="34" t="n">
        <f aca="false">($U$61-U220)^2</f>
        <v>0.01918712550976</v>
      </c>
      <c r="EL220" s="34" t="n">
        <f aca="false">($R$62-R220)^2+($S$62-S220)^2+($T$62-T220)^2</f>
        <v>0.03515445667509</v>
      </c>
      <c r="EM220" s="34" t="n">
        <f aca="false">($U$62-U220)^2</f>
        <v>0.05013635983225</v>
      </c>
      <c r="EN220" s="34" t="n">
        <f aca="false">($R$63-R220)^2+($S$63-S220)^2+($T$63-T220)^2</f>
        <v>0.14096594511662</v>
      </c>
      <c r="EO220" s="34" t="n">
        <f aca="false">($U$63-U220)^2</f>
        <v>0.00992151460624001</v>
      </c>
      <c r="EP220" s="34" t="n">
        <f aca="false">($R$64-R220)^2+($S$64-S220)^2+($T$64-T220)^2</f>
        <v>0.21970330649061</v>
      </c>
      <c r="EQ220" s="34" t="n">
        <f aca="false">($U$64-U220)^2</f>
        <v>0.13897797600625</v>
      </c>
      <c r="ER220" s="34" t="n">
        <f aca="false">($R$65-R220)^2+($S$65-S220)^2+($T$65-T220)^2</f>
        <v>0.04204433990324</v>
      </c>
      <c r="ES220" s="34" t="n">
        <f aca="false">($U$65-U220)^2</f>
        <v>0.06907550881284</v>
      </c>
      <c r="ET220" s="34" t="n">
        <f aca="false">($R$66-R220)^2+($S$66-S220)^2+($T$66-T220)^2</f>
        <v>0.01207035045425</v>
      </c>
      <c r="EU220" s="34" t="n">
        <f aca="false">($U$66-U220)^2</f>
        <v>0.13279428369025</v>
      </c>
      <c r="EV220" s="34" t="n">
        <f aca="false">($R$67-R220)^2+($S$67-S220)^2+($T$67-T220)^2</f>
        <v>0.03180676296341</v>
      </c>
      <c r="EW220" s="34" t="n">
        <f aca="false">($U$67-U220)^2</f>
        <v>0.02379148917601</v>
      </c>
      <c r="EX220" s="35"/>
      <c r="EY220" s="35"/>
      <c r="EZ220" s="35"/>
      <c r="FA220" s="35"/>
      <c r="FB220" s="35"/>
      <c r="FC220" s="35"/>
      <c r="FD220" s="35"/>
      <c r="FE220" s="35"/>
      <c r="FF220" s="35"/>
      <c r="FG220" s="35"/>
      <c r="FH220" s="35"/>
      <c r="FI220" s="35"/>
      <c r="FJ220" s="35"/>
      <c r="FK220" s="35"/>
      <c r="FL220" s="35"/>
      <c r="FM220" s="35"/>
      <c r="FN220" s="35"/>
      <c r="FO220" s="35"/>
      <c r="FP220" s="35"/>
      <c r="FQ220" s="35"/>
      <c r="FR220" s="35"/>
      <c r="FS220" s="35"/>
      <c r="FT220" s="35"/>
      <c r="FU220" s="35"/>
      <c r="FV220" s="35"/>
      <c r="FW220" s="35"/>
      <c r="FX220" s="35"/>
      <c r="FY220" s="35"/>
      <c r="FZ220" s="35"/>
      <c r="GA220" s="35"/>
      <c r="GB220" s="35"/>
      <c r="GC220" s="23"/>
      <c r="GD220" s="23"/>
      <c r="GE220" s="23"/>
      <c r="GF220" s="23"/>
      <c r="GG220" s="23"/>
      <c r="GH220" s="23"/>
    </row>
    <row r="221" customFormat="false" ht="15.75" hidden="false" customHeight="false" outlineLevel="0" collapsed="false">
      <c r="A221" s="23"/>
      <c r="B221" s="23"/>
      <c r="C221" s="23"/>
      <c r="D221" s="35"/>
      <c r="E221" s="35"/>
      <c r="F221" s="35"/>
      <c r="H221" s="35"/>
      <c r="I221" s="35"/>
      <c r="J221" s="44"/>
      <c r="K221" s="44"/>
      <c r="L221" s="44"/>
      <c r="M221" s="44"/>
      <c r="N221" s="44"/>
      <c r="O221" s="44"/>
      <c r="P221" s="44"/>
      <c r="Q221" s="41" t="n">
        <v>204</v>
      </c>
      <c r="R221" s="34" t="n">
        <v>0.3897297</v>
      </c>
      <c r="S221" s="34" t="n">
        <v>0.3204787</v>
      </c>
      <c r="T221" s="34" t="n">
        <v>0.1303963</v>
      </c>
      <c r="U221" s="34" t="n">
        <v>0.1392602</v>
      </c>
      <c r="V221" s="34" t="n">
        <f aca="false">($R$2-R221)^2+($S$2-S221)^2+($T$2-T221)^2</f>
        <v>0.30203647996052</v>
      </c>
      <c r="W221" s="34" t="n">
        <f aca="false">($U$2-U221)^2</f>
        <v>5.386826025E-005</v>
      </c>
      <c r="X221" s="34" t="n">
        <f aca="false">($R$3-R221)^2+($S$3-S221)^2+($T$3-T221)^2</f>
        <v>0.78005876266062</v>
      </c>
      <c r="Y221" s="34" t="n">
        <f aca="false">($U$3-U221)^2</f>
        <v>0.57872504330404</v>
      </c>
      <c r="Z221" s="34" t="n">
        <f aca="false">($R$4-R221)^2+($S$4-S221)^2+($T$4-T221)^2</f>
        <v>0.84151350883577</v>
      </c>
      <c r="AA221" s="34" t="n">
        <f aca="false">($U$4-U221)^2</f>
        <v>0.48436895154244</v>
      </c>
      <c r="AB221" s="34" t="n">
        <f aca="false">($R$5-R221)^2+($S$5-S221)^2+($T$5-T221)^2</f>
        <v>0.38114603232966</v>
      </c>
      <c r="AC221" s="34" t="n">
        <f aca="false">($U$5-U221)^2</f>
        <v>0.006294200896</v>
      </c>
      <c r="AD221" s="34" t="n">
        <f aca="false">($R$6-R221)^2+($S$6-S221)^2+($T$6-T221)^2</f>
        <v>0.45285109297229</v>
      </c>
      <c r="AE221" s="34" t="n">
        <f aca="false">($U$6-U221)^2</f>
        <v>0.28668560615809</v>
      </c>
      <c r="AF221" s="34" t="n">
        <f aca="false">($R$7-R221)^2+($S$7-S221)^2+($T$7-T221)^2</f>
        <v>0.16739529774795</v>
      </c>
      <c r="AG221" s="34" t="n">
        <f aca="false">($U$7-U221)^2</f>
        <v>0.27986522872441</v>
      </c>
      <c r="AH221" s="34" t="n">
        <f aca="false">($R$8-R221)^2+($S$8-S221)^2+($T$8-T221)^2</f>
        <v>0.37122103040992</v>
      </c>
      <c r="AI221" s="34" t="n">
        <f aca="false">($U$8-U221)^2</f>
        <v>0.022236476161</v>
      </c>
      <c r="AJ221" s="34" t="n">
        <f aca="false">($R$9-R221)^2+($S$9-S221)^2+($T$9-T221)^2</f>
        <v>0.44932601572437</v>
      </c>
      <c r="AK221" s="34" t="n">
        <f aca="false">($U$9-U221)^2</f>
        <v>0.35397906748996</v>
      </c>
      <c r="AL221" s="34" t="n">
        <f aca="false">($R$10-R221)^2+($S$10-S221)^2+($T$10-T221)^2</f>
        <v>0.44027629928522</v>
      </c>
      <c r="AM221" s="34" t="n">
        <f aca="false">($U$10-U221)^2</f>
        <v>0.25328733610756</v>
      </c>
      <c r="AN221" s="34" t="n">
        <f aca="false">($R$11-R221)^2+($S$11-S221)^2+($T$11-T221)^2</f>
        <v>0.03699339221565</v>
      </c>
      <c r="AO221" s="34" t="n">
        <f aca="false">($U$11-U221)^2</f>
        <v>0.00132964517449</v>
      </c>
      <c r="AP221" s="34" t="n">
        <f aca="false">($R$12-R221)^2+($S$12-S221)^2+($T$12-T221)^2</f>
        <v>0.95298970854388</v>
      </c>
      <c r="AQ221" s="25" t="n">
        <f aca="false">($U$12-U221)^2</f>
        <v>0.07687759927761</v>
      </c>
      <c r="AR221" s="25" t="n">
        <f aca="false">($R$13-R221)^2+($S$13-S221)^2+($T$13-T221)^2</f>
        <v>0.33015918494094</v>
      </c>
      <c r="AS221" s="25" t="n">
        <f aca="false">($U$13-U221)^2</f>
        <v>0.02829961698001</v>
      </c>
      <c r="AT221" s="25" t="n">
        <f aca="false">($R$14-R221)^2+($S$14-S221)^2+($T$14-T221)^2</f>
        <v>0.43994094167574</v>
      </c>
      <c r="AU221" s="25" t="n">
        <f aca="false">($U$14-U221)^2</f>
        <v>0.020599999729</v>
      </c>
      <c r="AV221" s="25" t="n">
        <f aca="false">($R$15-R221)^2+($S$15-S221)^2+($T$15-T221)^2</f>
        <v>0.62533513831582</v>
      </c>
      <c r="AW221" s="25" t="n">
        <f aca="false">($U$15-U221)^2</f>
        <v>0.14468126082601</v>
      </c>
      <c r="AX221" s="25" t="n">
        <f aca="false">($R$16-R221)^2+($S$16-S221)^2+($T$16-T221)^2</f>
        <v>0.10196744000404</v>
      </c>
      <c r="AY221" s="25" t="n">
        <f aca="false">($U$16-U221)^2</f>
        <v>0.020801139076</v>
      </c>
      <c r="AZ221" s="25" t="n">
        <f aca="false">($R$17-R221)^2+($S$17-S221)^2+($T$17-T221)^2</f>
        <v>0.36616848129124</v>
      </c>
      <c r="BA221" s="34" t="n">
        <f aca="false">($U$17-U221)^2</f>
        <v>0.04199306706841</v>
      </c>
      <c r="BB221" s="34" t="n">
        <f aca="false">($R$18-R221)^2+($S$18-S221)^2+($T$18-T221)^2</f>
        <v>0.14392463151358</v>
      </c>
      <c r="BC221" s="34" t="n">
        <f aca="false">($U$18-U221)^2</f>
        <v>0.22903766780944</v>
      </c>
      <c r="BD221" s="34" t="n">
        <f aca="false">($R$19-R221)^2+($S$19-S221)^2+($T$19-T221)^2</f>
        <v>0.46688645800802</v>
      </c>
      <c r="BE221" s="34" t="n">
        <f aca="false">($U$19-U221)^2</f>
        <v>0.34735628965636</v>
      </c>
      <c r="BF221" s="34" t="n">
        <f aca="false">($R$20-R221)^2+($S$20-S221)^2+($T$20-T221)^2</f>
        <v>0.63157794607672</v>
      </c>
      <c r="BG221" s="34" t="n">
        <f aca="false">($U$20-U221)^2</f>
        <v>0.48680440716769</v>
      </c>
      <c r="BH221" s="34" t="n">
        <f aca="false">($R$21-R221)^2+($S$21-S221)^2+($T$21-T221)^2</f>
        <v>0.42490119224677</v>
      </c>
      <c r="BI221" s="34" t="n">
        <f aca="false">($U$21-U221)^2</f>
        <v>0.02565968274496</v>
      </c>
      <c r="BJ221" s="34" t="n">
        <f aca="false">($R$22-R221)^2+($S$22-S221)^2+($T$22-T221)^2</f>
        <v>0.07220277348222</v>
      </c>
      <c r="BK221" s="34" t="n">
        <f aca="false">($U$22-U221)^2</f>
        <v>0.24100990844176</v>
      </c>
      <c r="BL221" s="34" t="n">
        <f aca="false">($R$23-R221)^2+($S$23-S221)^2+($T$23-T221)^2</f>
        <v>0.75979268741523</v>
      </c>
      <c r="BM221" s="34" t="n">
        <f aca="false">($U$23-U221)^2</f>
        <v>0.15386225910784</v>
      </c>
      <c r="BN221" s="34" t="n">
        <f aca="false">($R$24-R221)^2+($S$24-S221)^2+($T$24-T221)^2</f>
        <v>0.24618675674181</v>
      </c>
      <c r="BO221" s="34" t="n">
        <f aca="false">($U$24-U221)^2</f>
        <v>0.22526205607684</v>
      </c>
      <c r="BP221" s="34" t="n">
        <f aca="false">($R$25-R221)^2+($S$25-S221)^2+($T$25-T221)^2</f>
        <v>0.09330980487745</v>
      </c>
      <c r="BQ221" s="34" t="n">
        <f aca="false">($U$25-U221)^2</f>
        <v>0.03392418789904</v>
      </c>
      <c r="BR221" s="34" t="n">
        <f aca="false">($R$26-R221)^2+($S$26-S221)^2+($T$26-T221)^2</f>
        <v>0.11394268819949</v>
      </c>
      <c r="BS221" s="34" t="n">
        <f aca="false">($U$26-U221)^2</f>
        <v>0.11611751390404</v>
      </c>
      <c r="BT221" s="34" t="n">
        <f aca="false">($R$27-R221)^2+($S$27-S221)^2+($T$27-T221)^2</f>
        <v>0.08703359644437</v>
      </c>
      <c r="BU221" s="34" t="n">
        <f aca="false">($U$27-U221)^2</f>
        <v>0.09886710530596</v>
      </c>
      <c r="BV221" s="34" t="n">
        <f aca="false">($R$28-R221)^2+($S$28-S221)^2+($T$28-T221)^2</f>
        <v>0.3973294473732</v>
      </c>
      <c r="BW221" s="34" t="n">
        <f aca="false">($U$28-U221)^2</f>
        <v>0.26084768655625</v>
      </c>
      <c r="BX221" s="34" t="n">
        <f aca="false">($R$29-R221)^2+($S$29-S221)^2+($T$29-T221)^2</f>
        <v>0.21252367562478</v>
      </c>
      <c r="BY221" s="34" t="n">
        <f aca="false">($U$29-U221)^2</f>
        <v>0.22548318729049</v>
      </c>
      <c r="BZ221" s="34" t="n">
        <f aca="false">($R$30-R221)^2+($S$30-S221)^2+($T$30-T221)^2</f>
        <v>0.26439168978793</v>
      </c>
      <c r="CA221" s="34" t="n">
        <f aca="false">($U$30-U221)^2</f>
        <v>0.01915486448121</v>
      </c>
      <c r="CB221" s="34" t="n">
        <f aca="false">($R$31-R221)^2+($S$31-S221)^2+($T$31-T221)^2</f>
        <v>0.44608301630709</v>
      </c>
      <c r="CC221" s="34" t="n">
        <f aca="false">($U$31-U221)^2</f>
        <v>0.06497416294009</v>
      </c>
      <c r="CD221" s="34" t="n">
        <f aca="false">($R$32-R221)^2+($S$32-S221)^2+($T$32-T221)^2</f>
        <v>0.42073107608283</v>
      </c>
      <c r="CE221" s="34" t="n">
        <f aca="false">($U$32-U221)^2</f>
        <v>0.01886573672676</v>
      </c>
      <c r="CF221" s="34" t="n">
        <f aca="false">($R$33-R221)^2+($S$33-S221)^2+($T$33-T221)^2</f>
        <v>0.71851632368725</v>
      </c>
      <c r="CG221" s="34" t="n">
        <f aca="false">($U$33-U221)^2</f>
        <v>0.11390503500324</v>
      </c>
      <c r="CH221" s="34" t="n">
        <f aca="false">($R$34-R221)^2+($S$34-S221)^2+($T$34-T221)^2</f>
        <v>0.02266917927565</v>
      </c>
      <c r="CI221" s="34" t="n">
        <f aca="false">($U$34-U221)^2</f>
        <v>0.11390503500324</v>
      </c>
      <c r="CJ221" s="34" t="n">
        <f aca="false">($R$35-R221)^2+($S$35-S221)^2+($T$35-T221)^2</f>
        <v>0.5644444609793</v>
      </c>
      <c r="CK221" s="34" t="n">
        <f aca="false">($U$35-U221)^2</f>
        <v>0.06025247711044</v>
      </c>
      <c r="CL221" s="34" t="n">
        <f aca="false">($R$36-R221)^2+($S$36-S221)^2+($T$36-T221)^2</f>
        <v>0.12996676383353</v>
      </c>
      <c r="CM221" s="34" t="n">
        <f aca="false">($U$36-U221)^2</f>
        <v>0.23690959736896</v>
      </c>
      <c r="CN221" s="34" t="n">
        <f aca="false">($R$37-R221)^2+($S$37-S221)^2+($T$37-T221)^2</f>
        <v>0.06098073240766</v>
      </c>
      <c r="CO221" s="34" t="n">
        <f aca="false">($U$37-U221)^2</f>
        <v>0.00912586626436</v>
      </c>
      <c r="CP221" s="34" t="n">
        <f aca="false">($R$38-R221)^2+($S$38-S221)^2+($T$38-T221)^2</f>
        <v>0.10828345750097</v>
      </c>
      <c r="CQ221" s="34" t="n">
        <f aca="false">($U$38-U221)^2</f>
        <v>0.00771593587216</v>
      </c>
      <c r="CR221" s="34" t="n">
        <f aca="false">($R$39-R221)^2+($S$39-S221)^2+($T$39-T221)^2</f>
        <v>0.12586585668776</v>
      </c>
      <c r="CS221" s="34" t="n">
        <f aca="false">($U$39-U221)^2</f>
        <v>0.04232796005376</v>
      </c>
      <c r="CT221" s="34" t="n">
        <f aca="false">($R$40-R221)^2+($S$40-S221)^2+($T$40-T221)^2</f>
        <v>0.23177263467028</v>
      </c>
      <c r="CU221" s="34" t="n">
        <f aca="false">($U$40-U221)^2</f>
        <v>0.18994212315225</v>
      </c>
      <c r="CV221" s="34" t="n">
        <f aca="false">($R$41-R221)^2+($S$41-S221)^2+($T$41-T221)^2</f>
        <v>0.25253058365336</v>
      </c>
      <c r="CW221" s="34" t="n">
        <f aca="false">($U$41-U221)^2</f>
        <v>0.19136643957025</v>
      </c>
      <c r="CX221" s="34" t="n">
        <f aca="false">($R$42-R221)^2+($S$42-S221)^2+($T$42-T221)^2</f>
        <v>0.46001402945989</v>
      </c>
      <c r="CY221" s="34" t="n">
        <f aca="false">($U$42-U221)^2</f>
        <v>0.31204926582769</v>
      </c>
      <c r="CZ221" s="34" t="n">
        <f aca="false">($R$43-R221)^2+($S$43-S221)^2+($T$43-T221)^2</f>
        <v>0.06765026709226</v>
      </c>
      <c r="DA221" s="34" t="n">
        <f aca="false">($U$43-U221)^2</f>
        <v>0.00827843399881</v>
      </c>
      <c r="DB221" s="34" t="n">
        <f aca="false">($R$44-R221)^2+($S$44-S221)^2+($T$44-T221)^2</f>
        <v>0.11850807010184</v>
      </c>
      <c r="DC221" s="34" t="n">
        <f aca="false">($U$44-U221)^2</f>
        <v>0.12716648413681</v>
      </c>
      <c r="DD221" s="34" t="n">
        <f aca="false">($R$45-R221)^2+($S$45-S221)^2+($T$45-T221)^2</f>
        <v>0.57971624560038</v>
      </c>
      <c r="DE221" s="34" t="n">
        <f aca="false">($U$45-U221)^2</f>
        <v>0.10234036068624</v>
      </c>
      <c r="DF221" s="34" t="n">
        <f aca="false">($R$46-R221)^2+($S$46-S221)^2+($T$46-T221)^2</f>
        <v>0.55519601020146</v>
      </c>
      <c r="DG221" s="34" t="n">
        <f aca="false">($U$46-U221)^2</f>
        <v>0.24169681215289</v>
      </c>
      <c r="DH221" s="34" t="n">
        <f aca="false">($R$47-R221)^2+($S$47-S221)^2+($T$47-T221)^2</f>
        <v>0.17643016385123</v>
      </c>
      <c r="DI221" s="34" t="n">
        <f aca="false">($U$47-U221)^2</f>
        <v>0.02592161180361</v>
      </c>
      <c r="DJ221" s="34" t="n">
        <f aca="false">($R$48-R221)^2+($S$48-S221)^2+($T$48-T221)^2</f>
        <v>0.28496845982916</v>
      </c>
      <c r="DK221" s="34" t="n">
        <f aca="false">($U$48-U221)^2</f>
        <v>0.195774391296</v>
      </c>
      <c r="DL221" s="34" t="n">
        <f aca="false">($R$49-R221)^2+($S$49-S221)^2+($T$49-T221)^2</f>
        <v>0.16570380226969</v>
      </c>
      <c r="DM221" s="34" t="n">
        <f aca="false">($U$49-U221)^2</f>
        <v>0.05742680239321</v>
      </c>
      <c r="DN221" s="34" t="n">
        <f aca="false">($R$50-R221)^2+($S$50-S221)^2+($T$50-T221)^2</f>
        <v>0.1467765526942</v>
      </c>
      <c r="DO221" s="34" t="n">
        <f aca="false">($U$50-U221)^2</f>
        <v>0.20179941699681</v>
      </c>
      <c r="DP221" s="34" t="n">
        <f aca="false">($R$51-R221)^2+($S$51-S221)^2+($T$51-T221)^2</f>
        <v>0.2415000504529</v>
      </c>
      <c r="DQ221" s="34" t="n">
        <f aca="false">($U$51-U221)^2</f>
        <v>0.04109077651396</v>
      </c>
      <c r="DR221" s="34" t="n">
        <f aca="false">($R$52-R221)^2+($S$52-S221)^2+($T$52-T221)^2</f>
        <v>0.16817706506874</v>
      </c>
      <c r="DS221" s="34" t="n">
        <f aca="false">($U$52-U221)^2</f>
        <v>0.03636999896464</v>
      </c>
      <c r="DT221" s="34" t="n">
        <f aca="false">($R$53-R221)^2+($S$53-S221)^2+($T$53-T221)^2</f>
        <v>0.05591320928405</v>
      </c>
      <c r="DU221" s="34" t="n">
        <f aca="false">($U$53-U221)^2</f>
        <v>0.10754811979209</v>
      </c>
      <c r="DV221" s="34" t="n">
        <f aca="false">($R$54-R221)^2+($S$54-S221)^2+($T$54-T221)^2</f>
        <v>0.20387490806317</v>
      </c>
      <c r="DW221" s="34" t="n">
        <f aca="false">($U$54-U221)^2</f>
        <v>0.04285690776481</v>
      </c>
      <c r="DX221" s="34" t="n">
        <f aca="false">($R$55-R221)^2+($S$55-S221)^2+($T$55-T221)^2</f>
        <v>0.88578464213366</v>
      </c>
      <c r="DY221" s="34" t="n">
        <f aca="false">($U$55-U221)^2</f>
        <v>0.10048538623249</v>
      </c>
      <c r="DZ221" s="34" t="n">
        <f aca="false">($R$56-R221)^2+($S$56-S221)^2+($T$56-T221)^2</f>
        <v>0.21982819603229</v>
      </c>
      <c r="EA221" s="34" t="n">
        <f aca="false">($U$56-U221)^2</f>
        <v>0.15077059960561</v>
      </c>
      <c r="EB221" s="34" t="n">
        <f aca="false">($R$57-R221)^2+($S$57-S221)^2+($T$57-T221)^2</f>
        <v>0.24405594708069</v>
      </c>
      <c r="EC221" s="34" t="n">
        <f aca="false">($U$57-U221)^2</f>
        <v>0.198049030729</v>
      </c>
      <c r="ED221" s="34" t="n">
        <f aca="false">($R$58-R221)^2+($S$58-S221)^2+($T$58-T221)^2</f>
        <v>0.45514981432673</v>
      </c>
      <c r="EE221" s="34" t="n">
        <f aca="false">($U$58-U221)^2</f>
        <v>0.15422805587344</v>
      </c>
      <c r="EF221" s="34" t="n">
        <f aca="false">($R$59-R221)^2+($S$59-S221)^2+($T$59-T221)^2</f>
        <v>0.18427847327333</v>
      </c>
      <c r="EG221" s="34" t="n">
        <f aca="false">($U$59-U221)^2</f>
        <v>0.04213642976656</v>
      </c>
      <c r="EH221" s="34" t="n">
        <f aca="false">($R$60-R221)^2+($S$60-S221)^2+($T$60-T221)^2</f>
        <v>0.0372210047523</v>
      </c>
      <c r="EI221" s="34" t="n">
        <f aca="false">($U$60-U221)^2</f>
        <v>0.01104228977329</v>
      </c>
      <c r="EJ221" s="34" t="n">
        <f aca="false">($R$61-R221)^2+($S$61-S221)^2+($T$61-T221)^2</f>
        <v>0.59639046178466</v>
      </c>
      <c r="EK221" s="34" t="n">
        <f aca="false">($U$61-U221)^2</f>
        <v>0.04629989331081</v>
      </c>
      <c r="EL221" s="34" t="n">
        <f aca="false">($R$62-R221)^2+($S$62-S221)^2+($T$62-T221)^2</f>
        <v>0.11453467457585</v>
      </c>
      <c r="EM221" s="34" t="n">
        <f aca="false">($U$62-U221)^2</f>
        <v>0.090341122624</v>
      </c>
      <c r="EN221" s="34" t="n">
        <f aca="false">($R$63-R221)^2+($S$63-S221)^2+($T$63-T221)^2</f>
        <v>0.2475115877593</v>
      </c>
      <c r="EO221" s="34" t="n">
        <f aca="false">($U$63-U221)^2</f>
        <v>0.03106875092689</v>
      </c>
      <c r="EP221" s="34" t="n">
        <f aca="false">($R$64-R221)^2+($S$64-S221)^2+($T$64-T221)^2</f>
        <v>0.37875169513033</v>
      </c>
      <c r="EQ221" s="34" t="n">
        <f aca="false">($U$64-U221)^2</f>
        <v>0.202008898116</v>
      </c>
      <c r="ER221" s="34" t="n">
        <f aca="false">($R$65-R221)^2+($S$65-S221)^2+($T$65-T221)^2</f>
        <v>0.10833113954</v>
      </c>
      <c r="ES221" s="34" t="n">
        <f aca="false">($U$65-U221)^2</f>
        <v>0.11524578775369</v>
      </c>
      <c r="ET221" s="34" t="n">
        <f aca="false">($R$66-R221)^2+($S$66-S221)^2+($T$66-T221)^2</f>
        <v>0.06759939641749</v>
      </c>
      <c r="EU221" s="34" t="n">
        <f aca="false">($U$66-U221)^2</f>
        <v>0.194539216356</v>
      </c>
      <c r="EV221" s="34" t="n">
        <f aca="false">($R$67-R221)^2+($S$67-S221)^2+($T$67-T221)^2</f>
        <v>0.06757591886937</v>
      </c>
      <c r="EW221" s="34" t="n">
        <f aca="false">($U$67-U221)^2</f>
        <v>0.05331545652196</v>
      </c>
      <c r="EX221" s="35"/>
      <c r="EY221" s="35"/>
      <c r="EZ221" s="35"/>
      <c r="FA221" s="35"/>
      <c r="FB221" s="35"/>
      <c r="FC221" s="35"/>
      <c r="FD221" s="35"/>
      <c r="FE221" s="35"/>
      <c r="FF221" s="35"/>
      <c r="FG221" s="35"/>
      <c r="FH221" s="35"/>
      <c r="FI221" s="35"/>
      <c r="FJ221" s="35"/>
      <c r="FK221" s="35"/>
      <c r="FL221" s="35"/>
      <c r="FM221" s="35"/>
      <c r="FN221" s="35"/>
      <c r="FO221" s="35"/>
      <c r="FP221" s="35"/>
      <c r="FQ221" s="35"/>
      <c r="FR221" s="35"/>
      <c r="FS221" s="35"/>
      <c r="FT221" s="35"/>
      <c r="FU221" s="35"/>
      <c r="FV221" s="35"/>
      <c r="FW221" s="35"/>
      <c r="FX221" s="35"/>
      <c r="FY221" s="35"/>
      <c r="FZ221" s="35"/>
      <c r="GA221" s="35"/>
      <c r="GB221" s="35"/>
      <c r="GC221" s="23"/>
      <c r="GD221" s="23"/>
      <c r="GE221" s="23"/>
      <c r="GF221" s="23"/>
      <c r="GG221" s="23"/>
      <c r="GH221" s="23"/>
    </row>
    <row r="222" customFormat="false" ht="15.75" hidden="false" customHeight="false" outlineLevel="0" collapsed="false">
      <c r="A222" s="23"/>
      <c r="B222" s="23"/>
      <c r="C222" s="23"/>
      <c r="D222" s="35"/>
      <c r="E222" s="35"/>
      <c r="F222" s="35"/>
      <c r="H222" s="35"/>
      <c r="I222" s="35"/>
      <c r="J222" s="44"/>
      <c r="K222" s="44"/>
      <c r="L222" s="44"/>
      <c r="M222" s="44"/>
      <c r="N222" s="44"/>
      <c r="O222" s="44"/>
      <c r="P222" s="44"/>
      <c r="Q222" s="41" t="n">
        <v>205</v>
      </c>
      <c r="R222" s="34" t="n">
        <v>0.2945946</v>
      </c>
      <c r="S222" s="34" t="n">
        <v>0.4687556</v>
      </c>
      <c r="T222" s="34" t="n">
        <v>0.2996764</v>
      </c>
      <c r="U222" s="34" t="n">
        <v>0.4067424</v>
      </c>
      <c r="V222" s="34" t="n">
        <f aca="false">($R$2-R222)^2+($S$2-S222)^2+($T$2-T222)^2</f>
        <v>0.19669525393963</v>
      </c>
      <c r="W222" s="34" t="n">
        <f aca="false">($U$2-U222)^2</f>
        <v>0.06767422436329</v>
      </c>
      <c r="X222" s="34" t="n">
        <f aca="false">($R$3-R222)^2+($S$3-S222)^2+($T$3-T222)^2</f>
        <v>0.57552612046893</v>
      </c>
      <c r="Y222" s="34" t="n">
        <f aca="false">($U$3-U222)^2</f>
        <v>0.24330305995776</v>
      </c>
      <c r="Z222" s="34" t="n">
        <f aca="false">($R$4-R222)^2+($S$4-S222)^2+($T$4-T222)^2</f>
        <v>0.65159664595486</v>
      </c>
      <c r="AA222" s="34" t="n">
        <f aca="false">($U$4-U222)^2</f>
        <v>0.183598538256</v>
      </c>
      <c r="AB222" s="34" t="n">
        <f aca="false">($R$5-R222)^2+($S$5-S222)^2+($T$5-T222)^2</f>
        <v>0.27107025821401</v>
      </c>
      <c r="AC222" s="34" t="n">
        <f aca="false">($U$5-U222)^2</f>
        <v>0.03539899257444</v>
      </c>
      <c r="AD222" s="34" t="n">
        <f aca="false">($R$6-R222)^2+($S$6-S222)^2+($T$6-T222)^2</f>
        <v>0.33615468090294</v>
      </c>
      <c r="AE222" s="34" t="n">
        <f aca="false">($U$6-U222)^2</f>
        <v>0.07179618429361</v>
      </c>
      <c r="AF222" s="34" t="n">
        <f aca="false">($R$7-R222)^2+($S$7-S222)^2+($T$7-T222)^2</f>
        <v>0.068272178577</v>
      </c>
      <c r="AG222" s="34" t="n">
        <f aca="false">($U$7-U222)^2</f>
        <v>0.06840353775649</v>
      </c>
      <c r="AH222" s="34" t="n">
        <f aca="false">($R$8-R222)^2+($S$8-S222)^2+($T$8-T222)^2</f>
        <v>0.21298353983539</v>
      </c>
      <c r="AI222" s="34" t="n">
        <f aca="false">($U$8-U222)^2</f>
        <v>0.01400984711424</v>
      </c>
      <c r="AJ222" s="34" t="n">
        <f aca="false">($R$9-R222)^2+($S$9-S222)^2+($T$9-T222)^2</f>
        <v>0.2904983742605</v>
      </c>
      <c r="AK222" s="34" t="n">
        <f aca="false">($U$9-U222)^2</f>
        <v>0.10724262643264</v>
      </c>
      <c r="AL222" s="34" t="n">
        <f aca="false">($R$10-R222)^2+($S$10-S222)^2+($T$10-T222)^2</f>
        <v>0.31731935768289</v>
      </c>
      <c r="AM222" s="34" t="n">
        <f aca="false">($U$10-U222)^2</f>
        <v>0.05559899907136</v>
      </c>
      <c r="AN222" s="34" t="n">
        <f aca="false">($R$11-R222)^2+($S$11-S222)^2+($T$11-T222)^2</f>
        <v>0.01098149171134</v>
      </c>
      <c r="AO222" s="34" t="n">
        <f aca="false">($U$11-U222)^2</f>
        <v>0.05336927012041</v>
      </c>
      <c r="AP222" s="34" t="n">
        <f aca="false">($R$12-R222)^2+($S$12-S222)^2+($T$12-T222)^2</f>
        <v>0.73450915456203</v>
      </c>
      <c r="AQ222" s="25" t="n">
        <f aca="false">($U$12-U222)^2</f>
        <v>9.57638388100003E-005</v>
      </c>
      <c r="AR222" s="25" t="n">
        <f aca="false">($R$13-R222)^2+($S$13-S222)^2+($T$13-T222)^2</f>
        <v>0.20365951112681</v>
      </c>
      <c r="AS222" s="25" t="n">
        <f aca="false">($U$13-U222)^2</f>
        <v>0.00985201160329</v>
      </c>
      <c r="AT222" s="25" t="n">
        <f aca="false">($R$14-R222)^2+($S$14-S222)^2+($T$14-T222)^2</f>
        <v>0.31022699173201</v>
      </c>
      <c r="AU222" s="25" t="n">
        <f aca="false">($U$14-U222)^2</f>
        <v>0.01536489160704</v>
      </c>
      <c r="AV222" s="25" t="n">
        <f aca="false">($R$15-R222)^2+($S$15-S222)^2+($T$15-T222)^2</f>
        <v>0.43748239343049</v>
      </c>
      <c r="AW222" s="25" t="n">
        <f aca="false">($U$15-U222)^2</f>
        <v>0.01274363281129</v>
      </c>
      <c r="AX222" s="25" t="n">
        <f aca="false">($R$16-R222)^2+($S$16-S222)^2+($T$16-T222)^2</f>
        <v>0.01901512341891</v>
      </c>
      <c r="AY222" s="25" t="n">
        <f aca="false">($U$16-U222)^2</f>
        <v>0.01519209083844</v>
      </c>
      <c r="AZ222" s="25" t="n">
        <f aca="false">($R$17-R222)^2+($S$17-S222)^2+($T$17-T222)^2</f>
        <v>0.22683425997179</v>
      </c>
      <c r="BA222" s="34" t="n">
        <f aca="false">($U$17-U222)^2</f>
        <v>0.00391376611201</v>
      </c>
      <c r="BB222" s="34" t="n">
        <f aca="false">($R$18-R222)^2+($S$18-S222)^2+($T$18-T222)^2</f>
        <v>0.04264846747821</v>
      </c>
      <c r="BC222" s="34" t="n">
        <f aca="false">($U$18-U222)^2</f>
        <v>0.04456177453156</v>
      </c>
      <c r="BD222" s="34" t="n">
        <f aca="false">($R$19-R222)^2+($S$19-S222)^2+($T$19-T222)^2</f>
        <v>0.28829894122141</v>
      </c>
      <c r="BE222" s="34" t="n">
        <f aca="false">($U$19-U222)^2</f>
        <v>0.10361136952384</v>
      </c>
      <c r="BF222" s="34" t="n">
        <f aca="false">($R$20-R222)^2+($S$20-S222)^2+($T$20-T222)^2</f>
        <v>0.43108056639035</v>
      </c>
      <c r="BG222" s="34" t="n">
        <f aca="false">($U$20-U222)^2</f>
        <v>0.18509914359225</v>
      </c>
      <c r="BH222" s="34" t="n">
        <f aca="false">($R$21-R222)^2+($S$21-S222)^2+($T$21-T222)^2</f>
        <v>0.2536289588915</v>
      </c>
      <c r="BI222" s="34" t="n">
        <f aca="false">($U$21-U222)^2</f>
        <v>0.01151238869764</v>
      </c>
      <c r="BJ222" s="34" t="n">
        <f aca="false">($R$22-R222)^2+($S$22-S222)^2+($T$22-T222)^2</f>
        <v>0.00518107485701</v>
      </c>
      <c r="BK222" s="34" t="n">
        <f aca="false">($U$22-U222)^2</f>
        <v>0.04992784678116</v>
      </c>
      <c r="BL222" s="34" t="n">
        <f aca="false">($R$23-R222)^2+($S$23-S222)^2+($T$23-T222)^2</f>
        <v>0.535748710779</v>
      </c>
      <c r="BM222" s="34" t="n">
        <f aca="false">($U$23-U222)^2</f>
        <v>0.01556770262436</v>
      </c>
      <c r="BN222" s="34" t="n">
        <f aca="false">($R$24-R222)^2+($S$24-S222)^2+($T$24-T222)^2</f>
        <v>0.14972902842218</v>
      </c>
      <c r="BO222" s="34" t="n">
        <f aca="false">($U$24-U222)^2</f>
        <v>0.04290515678736</v>
      </c>
      <c r="BP222" s="34" t="n">
        <f aca="false">($R$25-R222)^2+($S$25-S222)^2+($T$25-T222)^2</f>
        <v>0.02434413725306</v>
      </c>
      <c r="BQ222" s="34" t="n">
        <f aca="false">($U$25-U222)^2</f>
        <v>0.006938390209</v>
      </c>
      <c r="BR222" s="34" t="n">
        <f aca="false">($R$26-R222)^2+($S$26-S222)^2+($T$26-T222)^2</f>
        <v>0.02308129742206</v>
      </c>
      <c r="BS222" s="34" t="n">
        <f aca="false">($U$26-U222)^2</f>
        <v>0.005369665284</v>
      </c>
      <c r="BT222" s="34" t="n">
        <f aca="false">($R$27-R222)^2+($S$27-S222)^2+($T$27-T222)^2</f>
        <v>0.02615441405806</v>
      </c>
      <c r="BU222" s="34" t="n">
        <f aca="false">($U$27-U222)^2</f>
        <v>0.00220422738064</v>
      </c>
      <c r="BV222" s="34" t="n">
        <f aca="false">($R$28-R222)^2+($S$28-S222)^2+($T$28-T222)^2</f>
        <v>0.27359679260259</v>
      </c>
      <c r="BW222" s="34" t="n">
        <f aca="false">($U$28-U222)^2</f>
        <v>0.05917070845009</v>
      </c>
      <c r="BX222" s="34" t="n">
        <f aca="false">($R$29-R222)^2+($S$29-S222)^2+($T$29-T222)^2</f>
        <v>0.09817285312133</v>
      </c>
      <c r="BY222" s="34" t="n">
        <f aca="false">($U$29-U222)^2</f>
        <v>0.04300169479225</v>
      </c>
      <c r="BZ222" s="34" t="n">
        <f aca="false">($R$30-R222)^2+($S$30-S222)^2+($T$30-T222)^2</f>
        <v>0.17855152118986</v>
      </c>
      <c r="CA222" s="34" t="n">
        <f aca="false">($U$30-U222)^2</f>
        <v>0.01666193037721</v>
      </c>
      <c r="CB222" s="34" t="n">
        <f aca="false">($R$31-R222)^2+($S$31-S222)^2+($T$31-T222)^2</f>
        <v>0.29544418848714</v>
      </c>
      <c r="CC222" s="34" t="n">
        <f aca="false">($U$31-U222)^2</f>
        <v>0.000158304207609999</v>
      </c>
      <c r="CD222" s="34" t="n">
        <f aca="false">($R$32-R222)^2+($S$32-S222)^2+($T$32-T222)^2</f>
        <v>0.316473086286</v>
      </c>
      <c r="CE222" s="34" t="n">
        <f aca="false">($U$32-U222)^2</f>
        <v>0.01693371279616</v>
      </c>
      <c r="CF222" s="34" t="n">
        <f aca="false">($R$33-R222)^2+($S$33-S222)^2+($T$33-T222)^2</f>
        <v>0.46791150820794</v>
      </c>
      <c r="CG222" s="34" t="n">
        <f aca="false">($U$33-U222)^2</f>
        <v>0.004902240256</v>
      </c>
      <c r="CH222" s="34" t="n">
        <f aca="false">($R$34-R222)^2+($S$34-S222)^2+($T$34-T222)^2</f>
        <v>0.00887390234594001</v>
      </c>
      <c r="CI222" s="34" t="n">
        <f aca="false">($U$34-U222)^2</f>
        <v>0.004902240256</v>
      </c>
      <c r="CJ222" s="34" t="n">
        <f aca="false">($R$35-R222)^2+($S$35-S222)^2+($T$35-T222)^2</f>
        <v>0.40518116963565</v>
      </c>
      <c r="CK222" s="34" t="n">
        <f aca="false">($U$35-U222)^2</f>
        <v>0.00048480993856</v>
      </c>
      <c r="CL222" s="34" t="n">
        <f aca="false">($R$36-R222)^2+($S$36-S222)^2+($T$36-T222)^2</f>
        <v>0.02266383635186</v>
      </c>
      <c r="CM222" s="34" t="n">
        <f aca="false">($U$36-U222)^2</f>
        <v>0.04807117640196</v>
      </c>
      <c r="CN222" s="34" t="n">
        <f aca="false">($R$37-R222)^2+($S$37-S222)^2+($T$37-T222)^2</f>
        <v>0.05433429402513</v>
      </c>
      <c r="CO222" s="34" t="n">
        <f aca="false">($U$37-U222)^2</f>
        <v>0.02956776542784</v>
      </c>
      <c r="CP222" s="34" t="n">
        <f aca="false">($R$38-R222)^2+($S$38-S222)^2+($T$38-T222)^2</f>
        <v>0.04026186912394</v>
      </c>
      <c r="CQ222" s="34" t="n">
        <f aca="false">($U$38-U222)^2</f>
        <v>0.03227117630724</v>
      </c>
      <c r="CR222" s="34" t="n">
        <f aca="false">($R$39-R222)^2+($S$39-S222)^2+($T$39-T222)^2</f>
        <v>0.03502038358907</v>
      </c>
      <c r="CS222" s="34" t="n">
        <f aca="false">($U$39-U222)^2</f>
        <v>0.00381239562916</v>
      </c>
      <c r="CT222" s="34" t="n">
        <f aca="false">($R$40-R222)^2+($S$40-S222)^2+($T$40-T222)^2</f>
        <v>0.14444022606059</v>
      </c>
      <c r="CU222" s="34" t="n">
        <f aca="false">($U$40-U222)^2</f>
        <v>0.02833879328569</v>
      </c>
      <c r="CV222" s="34" t="n">
        <f aca="false">($R$41-R222)^2+($S$41-S222)^2+($T$41-T222)^2</f>
        <v>0.13706694116083</v>
      </c>
      <c r="CW222" s="34" t="n">
        <f aca="false">($U$41-U222)^2</f>
        <v>0.02889058276729</v>
      </c>
      <c r="CX222" s="34" t="n">
        <f aca="false">($R$42-R222)^2+($S$42-S222)^2+($T$42-T222)^2</f>
        <v>0.30466014771122</v>
      </c>
      <c r="CY222" s="34" t="n">
        <f aca="false">($U$42-U222)^2</f>
        <v>0.08475755029225</v>
      </c>
      <c r="CZ222" s="34" t="n">
        <f aca="false">($R$43-R222)^2+($S$43-S222)^2+($T$43-T222)^2</f>
        <v>0.01064089171161</v>
      </c>
      <c r="DA222" s="34" t="n">
        <f aca="false">($U$43-U222)^2</f>
        <v>0.03115094391369</v>
      </c>
      <c r="DB222" s="34" t="n">
        <f aca="false">($R$44-R222)^2+($S$44-S222)^2+($T$44-T222)^2</f>
        <v>0.09503327341611</v>
      </c>
      <c r="DC222" s="34" t="n">
        <f aca="false">($U$44-U222)^2</f>
        <v>0.00794271305961</v>
      </c>
      <c r="DD222" s="34" t="n">
        <f aca="false">($R$45-R222)^2+($S$45-S222)^2+($T$45-T222)^2</f>
        <v>0.40760383327093</v>
      </c>
      <c r="DE222" s="34" t="n">
        <f aca="false">($U$45-U222)^2</f>
        <v>0.00274833868516</v>
      </c>
      <c r="DF222" s="34" t="n">
        <f aca="false">($R$46-R222)^2+($S$46-S222)^2+($T$46-T222)^2</f>
        <v>0.39855953812209</v>
      </c>
      <c r="DG222" s="34" t="n">
        <f aca="false">($U$46-U222)^2</f>
        <v>0.05024075688025</v>
      </c>
      <c r="DH222" s="34" t="n">
        <f aca="false">($R$47-R222)^2+($S$47-S222)^2+($T$47-T222)^2</f>
        <v>0.05112696339896</v>
      </c>
      <c r="DI222" s="34" t="n">
        <f aca="false">($U$47-U222)^2</f>
        <v>0.01133805428809</v>
      </c>
      <c r="DJ222" s="34" t="n">
        <f aca="false">($R$48-R222)^2+($S$48-S222)^2+($T$48-T222)^2</f>
        <v>0.17526065913515</v>
      </c>
      <c r="DK222" s="34" t="n">
        <f aca="false">($U$48-U222)^2</f>
        <v>0.03061863033124</v>
      </c>
      <c r="DL222" s="34" t="n">
        <f aca="false">($R$49-R222)^2+($S$49-S222)^2+($T$49-T222)^2</f>
        <v>0.14537928711926</v>
      </c>
      <c r="DM222" s="34" t="n">
        <f aca="false">($U$49-U222)^2</f>
        <v>0.000775249354890001</v>
      </c>
      <c r="DN222" s="34" t="n">
        <f aca="false">($R$50-R222)^2+($S$50-S222)^2+($T$50-T222)^2</f>
        <v>0.06071664107731</v>
      </c>
      <c r="DO222" s="34" t="n">
        <f aca="false">($U$50-U222)^2</f>
        <v>0.03302895507769</v>
      </c>
      <c r="DP222" s="34" t="n">
        <f aca="false">($R$51-R222)^2+($S$51-S222)^2+($T$51-T222)^2</f>
        <v>0.12418739049757</v>
      </c>
      <c r="DQ222" s="34" t="n">
        <f aca="false">($U$51-U222)^2</f>
        <v>0.00419561925696</v>
      </c>
      <c r="DR222" s="34" t="n">
        <f aca="false">($R$52-R222)^2+($S$52-S222)^2+($T$52-T222)^2</f>
        <v>0.10427645719545</v>
      </c>
      <c r="DS222" s="34" t="n">
        <f aca="false">($U$52-U222)^2</f>
        <v>0.005894093529</v>
      </c>
      <c r="DT222" s="34" t="n">
        <f aca="false">($R$53-R222)^2+($S$53-S222)^2+($T$53-T222)^2</f>
        <v>0.00441215850626</v>
      </c>
      <c r="DU222" s="34" t="n">
        <f aca="false">($U$53-U222)^2</f>
        <v>0.00365578646161</v>
      </c>
      <c r="DV222" s="34" t="n">
        <f aca="false">($R$54-R222)^2+($S$54-S222)^2+($T$54-T222)^2</f>
        <v>0.12259779824054</v>
      </c>
      <c r="DW222" s="34" t="n">
        <f aca="false">($U$54-U222)^2</f>
        <v>0.00365578646161</v>
      </c>
      <c r="DX222" s="34" t="n">
        <f aca="false">($R$55-R222)^2+($S$55-S222)^2+($T$55-T222)^2</f>
        <v>0.69463343337785</v>
      </c>
      <c r="DY222" s="34" t="n">
        <f aca="false">($U$55-U222)^2</f>
        <v>0.00245144804641</v>
      </c>
      <c r="DZ222" s="34" t="n">
        <f aca="false">($R$56-R222)^2+($S$56-S222)^2+($T$56-T222)^2</f>
        <v>0.1586767594373</v>
      </c>
      <c r="EA222" s="34" t="n">
        <f aca="false">($U$56-U222)^2</f>
        <v>0.01459498361409</v>
      </c>
      <c r="EB222" s="34" t="n">
        <f aca="false">($R$57-R222)^2+($S$57-S222)^2+($T$57-T222)^2</f>
        <v>0.12261684664458</v>
      </c>
      <c r="EC222" s="34" t="n">
        <f aca="false">($U$57-U222)^2</f>
        <v>0.03152215600704</v>
      </c>
      <c r="ED222" s="34" t="n">
        <f aca="false">($R$58-R222)^2+($S$58-S222)^2+($T$58-T222)^2</f>
        <v>0.26570738009938</v>
      </c>
      <c r="EE222" s="34" t="n">
        <f aca="false">($U$58-U222)^2</f>
        <v>0.01568420597956</v>
      </c>
      <c r="EF222" s="34" t="n">
        <f aca="false">($R$59-R222)^2+($S$59-S222)^2+($T$59-T222)^2</f>
        <v>0.08367312538938</v>
      </c>
      <c r="EG222" s="34" t="n">
        <f aca="false">($U$59-U222)^2</f>
        <v>0.00387015875236</v>
      </c>
      <c r="EH222" s="34" t="n">
        <f aca="false">($R$60-R222)^2+($S$60-S222)^2+($T$60-T222)^2</f>
        <v>0.00715390967409</v>
      </c>
      <c r="EI222" s="34" t="n">
        <f aca="false">($U$60-U222)^2</f>
        <v>0.02637372752001</v>
      </c>
      <c r="EJ222" s="34" t="n">
        <f aca="false">($R$61-R222)^2+($S$61-S222)^2+($T$61-T222)^2</f>
        <v>0.45967065550361</v>
      </c>
      <c r="EK222" s="34" t="n">
        <f aca="false">($U$61-U222)^2</f>
        <v>0.00273613732561</v>
      </c>
      <c r="EL222" s="34" t="n">
        <f aca="false">($R$62-R222)^2+($S$62-S222)^2+($T$62-T222)^2</f>
        <v>0.0387885754735</v>
      </c>
      <c r="EM222" s="34" t="n">
        <f aca="false">($U$62-U222)^2</f>
        <v>0.00109467016164</v>
      </c>
      <c r="EN222" s="34" t="n">
        <f aca="false">($R$63-R222)^2+($S$63-S222)^2+($T$63-T222)^2</f>
        <v>0.09580048080277</v>
      </c>
      <c r="EO222" s="34" t="n">
        <f aca="false">($U$63-U222)^2</f>
        <v>0.00832088771721</v>
      </c>
      <c r="EP222" s="34" t="n">
        <f aca="false">($R$64-R222)^2+($S$64-S222)^2+($T$64-T222)^2</f>
        <v>0.24037917732774</v>
      </c>
      <c r="EQ222" s="34" t="n">
        <f aca="false">($U$64-U222)^2</f>
        <v>0.03311373599524</v>
      </c>
      <c r="ER222" s="34" t="n">
        <f aca="false">($R$65-R222)^2+($S$65-S222)^2+($T$65-T222)^2</f>
        <v>0.03121761971323</v>
      </c>
      <c r="ES222" s="34" t="n">
        <f aca="false">($U$65-U222)^2</f>
        <v>0.00518349601225</v>
      </c>
      <c r="ET222" s="34" t="n">
        <f aca="false">($R$66-R222)^2+($S$66-S222)^2+($T$66-T222)^2</f>
        <v>0.03191500861342</v>
      </c>
      <c r="EU222" s="34" t="n">
        <f aca="false">($U$66-U222)^2</f>
        <v>0.03013133562244</v>
      </c>
      <c r="EV222" s="36" t="n">
        <f aca="false">($R$67-R222)^2+($S$67-S222)^2+($T$67-T222)^2</f>
        <v>0.00209706536106</v>
      </c>
      <c r="EW222" s="36" t="n">
        <f aca="false">($U$67-U222)^2</f>
        <v>0.00133815492864</v>
      </c>
      <c r="EX222" s="35"/>
      <c r="EY222" s="35"/>
      <c r="EZ222" s="35"/>
      <c r="FA222" s="35"/>
      <c r="FB222" s="35"/>
      <c r="FC222" s="35"/>
      <c r="FD222" s="35"/>
      <c r="FE222" s="35"/>
      <c r="FF222" s="35"/>
      <c r="FG222" s="35"/>
      <c r="FH222" s="35"/>
      <c r="FI222" s="35"/>
      <c r="FJ222" s="35"/>
      <c r="FK222" s="35"/>
      <c r="FL222" s="35"/>
      <c r="FM222" s="35"/>
      <c r="FN222" s="35"/>
      <c r="FO222" s="35"/>
      <c r="FP222" s="35"/>
      <c r="FQ222" s="35"/>
      <c r="FR222" s="35"/>
      <c r="FS222" s="35"/>
      <c r="FT222" s="35"/>
      <c r="FU222" s="35"/>
      <c r="FV222" s="35"/>
      <c r="FW222" s="35"/>
      <c r="FX222" s="35"/>
      <c r="FY222" s="35"/>
      <c r="FZ222" s="35"/>
      <c r="GA222" s="35"/>
      <c r="GB222" s="35"/>
      <c r="GC222" s="23"/>
      <c r="GD222" s="23"/>
      <c r="GE222" s="23"/>
      <c r="GF222" s="23"/>
      <c r="GG222" s="23"/>
      <c r="GH222" s="23"/>
    </row>
    <row r="223" customFormat="false" ht="15.75" hidden="false" customHeight="false" outlineLevel="0" collapsed="false">
      <c r="A223" s="23"/>
      <c r="B223" s="23"/>
      <c r="C223" s="23"/>
      <c r="D223" s="35"/>
      <c r="E223" s="35"/>
      <c r="F223" s="35"/>
      <c r="H223" s="35"/>
      <c r="I223" s="35"/>
      <c r="J223" s="44"/>
      <c r="K223" s="44"/>
      <c r="L223" s="44"/>
      <c r="M223" s="44"/>
      <c r="N223" s="44"/>
      <c r="O223" s="44"/>
      <c r="P223" s="44"/>
      <c r="Q223" s="41" t="n">
        <v>207</v>
      </c>
      <c r="R223" s="34" t="n">
        <v>0.6102703</v>
      </c>
      <c r="S223" s="34" t="n">
        <v>0.5868573</v>
      </c>
      <c r="T223" s="34" t="n">
        <v>0.5603859</v>
      </c>
      <c r="U223" s="34" t="n">
        <v>0.5607543</v>
      </c>
      <c r="V223" s="34" t="n">
        <f aca="false">($R$2-R223)^2+($S$2-S223)^2+($T$2-T223)^2</f>
        <v>0.00339115857804</v>
      </c>
      <c r="W223" s="34" t="n">
        <f aca="false">($U$2-U223)^2</f>
        <v>0.17152403270116</v>
      </c>
      <c r="X223" s="34" t="n">
        <f aca="false">($R$3-R223)^2+($S$3-S223)^2+($T$3-T223)^2</f>
        <v>0.11380111836434</v>
      </c>
      <c r="Y223" s="34" t="n">
        <f aca="false">($U$3-U223)^2</f>
        <v>0.11508764496849</v>
      </c>
      <c r="Z223" s="34" t="n">
        <f aca="false">($R$4-R223)^2+($S$4-S223)^2+($T$4-T223)^2</f>
        <v>0.14551522832501</v>
      </c>
      <c r="AA223" s="34" t="n">
        <f aca="false">($U$4-U223)^2</f>
        <v>0.07533493367841</v>
      </c>
      <c r="AB223" s="34" t="n">
        <f aca="false">($R$5-R223)^2+($S$5-S223)^2+($T$5-T223)^2</f>
        <v>0.01447400713002</v>
      </c>
      <c r="AC223" s="34" t="n">
        <f aca="false">($U$5-U223)^2</f>
        <v>0.11707216539561</v>
      </c>
      <c r="AD223" s="34" t="n">
        <f aca="false">($R$6-R223)^2+($S$6-S223)^2+($T$6-T223)^2</f>
        <v>0.02696418626809</v>
      </c>
      <c r="AE223" s="34" t="n">
        <f aca="false">($U$6-U223)^2</f>
        <v>0.01298145767044</v>
      </c>
      <c r="AF223" s="34" t="n">
        <f aca="false">($R$7-R223)^2+($S$7-S223)^2+($T$7-T223)^2</f>
        <v>0.02738931027899</v>
      </c>
      <c r="AG223" s="34" t="n">
        <f aca="false">($U$7-U223)^2</f>
        <v>0.01156244282944</v>
      </c>
      <c r="AH223" s="34" t="n">
        <f aca="false">($R$8-R223)^2+($S$8-S223)^2+($T$8-T223)^2</f>
        <v>0.00812868630295999</v>
      </c>
      <c r="AI223" s="34" t="n">
        <f aca="false">($U$8-U223)^2</f>
        <v>0.07418819510001</v>
      </c>
      <c r="AJ223" s="34" t="n">
        <f aca="false">($R$9-R223)^2+($S$9-S223)^2+($T$9-T223)^2</f>
        <v>0.01959784403905</v>
      </c>
      <c r="AK223" s="34" t="n">
        <f aca="false">($U$9-U223)^2</f>
        <v>0.03009090416929</v>
      </c>
      <c r="AL223" s="34" t="n">
        <f aca="false">($R$10-R223)^2+($S$10-S223)^2+($T$10-T223)^2</f>
        <v>0.02208702595154</v>
      </c>
      <c r="AM223" s="34" t="n">
        <f aca="false">($U$10-U223)^2</f>
        <v>0.00668837730625</v>
      </c>
      <c r="AN223" s="34" t="n">
        <f aca="false">($R$11-R223)^2+($S$11-S223)^2+($T$11-T223)^2</f>
        <v>0.14696053206525</v>
      </c>
      <c r="AO223" s="34" t="n">
        <f aca="false">($U$11-U223)^2</f>
        <v>0.14824794688804</v>
      </c>
      <c r="AP223" s="34" t="n">
        <f aca="false">($R$12-R223)^2+($S$12-S223)^2+($T$12-T223)^2</f>
        <v>0.189441891027</v>
      </c>
      <c r="AQ223" s="25" t="n">
        <f aca="false">($U$12-U223)^2</f>
        <v>0.020801139076</v>
      </c>
      <c r="AR223" s="25" t="n">
        <f aca="false">($R$13-R223)^2+($S$13-S223)^2+($T$13-T223)^2</f>
        <v>0.00337995400597999</v>
      </c>
      <c r="AS223" s="25" t="n">
        <f aca="false">($U$13-U223)^2</f>
        <v>0.06414528766864</v>
      </c>
      <c r="AT223" s="25" t="n">
        <f aca="false">($R$14-R223)^2+($S$14-S223)^2+($T$14-T223)^2</f>
        <v>0.01772008071666</v>
      </c>
      <c r="AU223" s="25" t="n">
        <f aca="false">($U$14-U223)^2</f>
        <v>0.07726570868241</v>
      </c>
      <c r="AV223" s="25" t="n">
        <f aca="false">($R$15-R223)^2+($S$15-S223)^2+($T$15-T223)^2</f>
        <v>0.0585944494509</v>
      </c>
      <c r="AW223" s="25" t="n">
        <f aca="false">($U$15-U223)^2</f>
        <v>0.00169119982564</v>
      </c>
      <c r="AX223" s="25" t="n">
        <f aca="false">($R$16-R223)^2+($S$16-S223)^2+($T$16-T223)^2</f>
        <v>0.08370695244708</v>
      </c>
      <c r="AY223" s="25" t="n">
        <f aca="false">($U$16-U223)^2</f>
        <v>0.07687759927761</v>
      </c>
      <c r="AZ223" s="25" t="n">
        <f aca="false">($R$17-R223)^2+($S$17-S223)^2+($T$17-T223)^2</f>
        <v>0.00430588446563999</v>
      </c>
      <c r="BA223" s="34" t="n">
        <f aca="false">($U$17-U223)^2</f>
        <v>0.046903431184</v>
      </c>
      <c r="BB223" s="34" t="n">
        <f aca="false">($R$18-R223)^2+($S$18-S223)^2+($T$18-T223)^2</f>
        <v>0.04969131363354</v>
      </c>
      <c r="BC223" s="34" t="n">
        <f aca="false">($U$18-U223)^2</f>
        <v>0.00325866297409</v>
      </c>
      <c r="BD223" s="34" t="n">
        <f aca="false">($R$19-R223)^2+($S$19-S223)^2+($T$19-T223)^2</f>
        <v>0.02438707012686</v>
      </c>
      <c r="BE223" s="34" t="n">
        <f aca="false">($U$19-U223)^2</f>
        <v>0.02818211635009</v>
      </c>
      <c r="BF223" s="34" t="n">
        <f aca="false">($R$20-R223)^2+($S$20-S223)^2+($T$20-T223)^2</f>
        <v>0.06140613891744</v>
      </c>
      <c r="BG223" s="34" t="n">
        <f aca="false">($U$20-U223)^2</f>
        <v>0.07629726742416</v>
      </c>
      <c r="BH223" s="34" t="n">
        <f aca="false">($R$21-R223)^2+($S$21-S223)^2+($T$21-T223)^2</f>
        <v>0.06202788046161</v>
      </c>
      <c r="BI223" s="34" t="n">
        <f aca="false">($U$21-U223)^2</f>
        <v>0.06828171407929</v>
      </c>
      <c r="BJ223" s="34" t="n">
        <f aca="false">($R$22-R223)^2+($S$22-S223)^2+($T$22-T223)^2</f>
        <v>0.23504284528226</v>
      </c>
      <c r="BK223" s="34" t="n">
        <f aca="false">($U$22-U223)^2</f>
        <v>0.00482101092224999</v>
      </c>
      <c r="BL223" s="34" t="n">
        <f aca="false">($R$23-R223)^2+($S$23-S223)^2+($T$23-T223)^2</f>
        <v>0.10869531726683</v>
      </c>
      <c r="BM223" s="34" t="n">
        <f aca="false">($U$23-U223)^2</f>
        <v>0.000855053625690002</v>
      </c>
      <c r="BN223" s="34" t="n">
        <f aca="false">($R$24-R223)^2+($S$24-S223)^2+($T$24-T223)^2</f>
        <v>0.00391248401041</v>
      </c>
      <c r="BO223" s="34" t="n">
        <f aca="false">($U$24-U223)^2</f>
        <v>0.00282212750169</v>
      </c>
      <c r="BP223" s="34" t="n">
        <f aca="false">($R$25-R223)^2+($S$25-S223)^2+($T$25-T223)^2</f>
        <v>0.08226782286377</v>
      </c>
      <c r="BQ223" s="34" t="n">
        <f aca="false">($U$25-U223)^2</f>
        <v>0.05631551401921</v>
      </c>
      <c r="BR223" s="34" t="n">
        <f aca="false">($R$26-R223)^2+($S$26-S223)^2+($T$26-T223)^2</f>
        <v>0.09211551993453</v>
      </c>
      <c r="BS223" s="34" t="n">
        <f aca="false">($U$26-U223)^2</f>
        <v>0.00651796260921</v>
      </c>
      <c r="BT223" s="34" t="n">
        <f aca="false">($R$27-R223)^2+($S$27-S223)^2+($T$27-T223)^2</f>
        <v>0.07634391664545</v>
      </c>
      <c r="BU223" s="34" t="n">
        <f aca="false">($U$27-U223)^2</f>
        <v>0.01146242173129</v>
      </c>
      <c r="BV223" s="34" t="n">
        <f aca="false">($R$28-R223)^2+($S$28-S223)^2+($T$28-T223)^2</f>
        <v>0.0216957234868</v>
      </c>
      <c r="BW223" s="34" t="n">
        <f aca="false">($U$28-U223)^2</f>
        <v>0.00796349203455999</v>
      </c>
      <c r="BX223" s="34" t="n">
        <f aca="false">($R$29-R223)^2+($S$29-S223)^2+($T$29-T223)^2</f>
        <v>0.02365256307234</v>
      </c>
      <c r="BY223" s="34" t="n">
        <f aca="false">($U$29-U223)^2</f>
        <v>0.00284692676356</v>
      </c>
      <c r="BZ223" s="34" t="n">
        <f aca="false">($R$30-R223)^2+($S$30-S223)^2+($T$30-T223)^2</f>
        <v>0.00805139989169</v>
      </c>
      <c r="CA223" s="34" t="n">
        <f aca="false">($U$30-U223)^2</f>
        <v>0.080141646649</v>
      </c>
      <c r="CB223" s="34" t="n">
        <f aca="false">($R$31-R223)^2+($S$31-S223)^2+($T$31-T223)^2</f>
        <v>0.02151036618613</v>
      </c>
      <c r="CC223" s="34" t="n">
        <f aca="false">($U$31-U223)^2</f>
        <v>0.02775349419844</v>
      </c>
      <c r="CD223" s="34" t="n">
        <f aca="false">($R$32-R223)^2+($S$32-S223)^2+($T$32-T223)^2</f>
        <v>0.02379082406243</v>
      </c>
      <c r="CE223" s="34" t="n">
        <f aca="false">($U$32-U223)^2</f>
        <v>0.08073639202225</v>
      </c>
      <c r="CF223" s="34" t="n">
        <f aca="false">($R$33-R223)^2+($S$33-S223)^2+($T$33-T223)^2</f>
        <v>0.09587696859141</v>
      </c>
      <c r="CG223" s="34" t="n">
        <f aca="false">($U$33-U223)^2</f>
        <v>0.00705531121681</v>
      </c>
      <c r="CH223" s="34" t="n">
        <f aca="false">($R$34-R223)^2+($S$34-S223)^2+($T$34-T223)^2</f>
        <v>0.22054288666097</v>
      </c>
      <c r="CI223" s="34" t="n">
        <f aca="false">($U$34-U223)^2</f>
        <v>0.00705531121681</v>
      </c>
      <c r="CJ223" s="34" t="n">
        <f aca="false">($R$35-R223)^2+($S$35-S223)^2+($T$35-T223)^2</f>
        <v>0.04451211058926</v>
      </c>
      <c r="CK223" s="34" t="n">
        <f aca="false">($U$35-U223)^2</f>
        <v>0.03098666651809</v>
      </c>
      <c r="CL223" s="34" t="n">
        <f aca="false">($R$36-R223)^2+($S$36-S223)^2+($T$36-T223)^2</f>
        <v>0.09473041751761</v>
      </c>
      <c r="CM223" s="34" t="n">
        <f aca="false">($U$36-U223)^2</f>
        <v>0.00425619236025</v>
      </c>
      <c r="CN223" s="34" t="n">
        <f aca="false">($R$37-R223)^2+($S$37-S223)^2+($T$37-T223)^2</f>
        <v>0.09655990227078</v>
      </c>
      <c r="CO223" s="34" t="n">
        <f aca="false">($U$37-U223)^2</f>
        <v>0.10625298564609</v>
      </c>
      <c r="CP223" s="34" t="n">
        <f aca="false">($R$38-R223)^2+($S$38-S223)^2+($T$38-T223)^2</f>
        <v>0.05709159378713</v>
      </c>
      <c r="CQ223" s="34" t="n">
        <f aca="false">($U$38-U223)^2</f>
        <v>0.11132479152369</v>
      </c>
      <c r="CR223" s="34" t="n">
        <f aca="false">($R$39-R223)^2+($S$39-S223)^2+($T$39-T223)^2</f>
        <v>0.05723319980416</v>
      </c>
      <c r="CS223" s="34" t="n">
        <f aca="false">($U$39-U223)^2</f>
        <v>0.04655086729225</v>
      </c>
      <c r="CT223" s="34" t="n">
        <f aca="false">($R$40-R223)^2+($S$40-S223)^2+($T$40-T223)^2</f>
        <v>0.00689528898228</v>
      </c>
      <c r="CU223" s="34" t="n">
        <f aca="false">($U$40-U223)^2</f>
        <v>0.000205331704359998</v>
      </c>
      <c r="CV223" s="34" t="n">
        <f aca="false">($R$41-R223)^2+($S$41-S223)^2+($T$41-T223)^2</f>
        <v>0.00640716827768002</v>
      </c>
      <c r="CW223" s="34" t="n">
        <f aca="false">($U$41-U223)^2</f>
        <v>0.00025473436816</v>
      </c>
      <c r="CX223" s="34" t="n">
        <f aca="false">($R$42-R223)^2+($S$42-S223)^2+($T$42-T223)^2</f>
        <v>0.03273243902549</v>
      </c>
      <c r="CY223" s="34" t="n">
        <f aca="false">($U$42-U223)^2</f>
        <v>0.01880178470416</v>
      </c>
      <c r="CZ223" s="34" t="n">
        <f aca="false">($R$43-R223)^2+($S$43-S223)^2+($T$43-T223)^2</f>
        <v>0.11676364597446</v>
      </c>
      <c r="DA223" s="34" t="n">
        <f aca="false">($U$43-U223)^2</f>
        <v>0.10923567026724</v>
      </c>
      <c r="DB223" s="34" t="n">
        <f aca="false">($R$44-R223)^2+($S$44-S223)^2+($T$44-T223)^2</f>
        <v>0.05341060013888</v>
      </c>
      <c r="DC223" s="34" t="n">
        <f aca="false">($U$44-U223)^2</f>
        <v>0.00421071210000001</v>
      </c>
      <c r="DD223" s="34" t="n">
        <f aca="false">($R$45-R223)^2+($S$45-S223)^2+($T$45-T223)^2</f>
        <v>0.04618490804418</v>
      </c>
      <c r="DE223" s="34" t="n">
        <f aca="false">($U$45-U223)^2</f>
        <v>0.01031997952129</v>
      </c>
      <c r="DF223" s="34" t="n">
        <f aca="false">($R$46-R223)^2+($S$46-S223)^2+($T$46-T223)^2</f>
        <v>0.04214684475918</v>
      </c>
      <c r="DG223" s="34" t="n">
        <f aca="false">($U$46-U223)^2</f>
        <v>0.00491858158276</v>
      </c>
      <c r="DH223" s="34" t="n">
        <f aca="false">($R$47-R223)^2+($S$47-S223)^2+($T$47-T223)^2</f>
        <v>0.05025894869651</v>
      </c>
      <c r="DI223" s="34" t="n">
        <f aca="false">($U$47-U223)^2</f>
        <v>0.06785618626084</v>
      </c>
      <c r="DJ223" s="34" t="n">
        <f aca="false">($R$48-R223)^2+($S$48-S223)^2+($T$48-T223)^2</f>
        <v>0.00268637271044</v>
      </c>
      <c r="DK223" s="34" t="n">
        <f aca="false">($U$48-U223)^2</f>
        <v>0.000439736706009999</v>
      </c>
      <c r="DL223" s="34" t="n">
        <f aca="false">($R$49-R223)^2+($S$49-S223)^2+($T$49-T223)^2</f>
        <v>0.05158990881425</v>
      </c>
      <c r="DM223" s="34" t="n">
        <f aca="false">($U$49-U223)^2</f>
        <v>0.03307131376704</v>
      </c>
      <c r="DN223" s="34" t="n">
        <f aca="false">($R$50-R223)^2+($S$50-S223)^2+($T$50-T223)^2</f>
        <v>0.033864574589</v>
      </c>
      <c r="DO223" s="34" t="n">
        <f aca="false">($U$50-U223)^2</f>
        <v>0.000768775438239997</v>
      </c>
      <c r="DP223" s="34" t="n">
        <f aca="false">($R$51-R223)^2+($S$51-S223)^2+($T$51-T223)^2</f>
        <v>0.00855818494094</v>
      </c>
      <c r="DQ223" s="34" t="n">
        <f aca="false">($U$51-U223)^2</f>
        <v>0.04786709501025</v>
      </c>
      <c r="DR223" s="34" t="n">
        <f aca="false">($R$52-R223)^2+($S$52-S223)^2+($T$52-T223)^2</f>
        <v>0.0295775042701</v>
      </c>
      <c r="DS223" s="34" t="n">
        <f aca="false">($U$52-U223)^2</f>
        <v>0.05326167006801</v>
      </c>
      <c r="DT223" s="34" t="n">
        <f aca="false">($R$53-R223)^2+($S$53-S223)^2+($T$53-T223)^2</f>
        <v>0.15802165298665</v>
      </c>
      <c r="DU223" s="34" t="n">
        <f aca="false">($U$53-U223)^2</f>
        <v>0.00875137798144001</v>
      </c>
      <c r="DV223" s="34" t="n">
        <f aca="false">($R$54-R223)^2+($S$54-S223)^2+($T$54-T223)^2</f>
        <v>0.01739122507805</v>
      </c>
      <c r="DW223" s="34" t="n">
        <f aca="false">($U$54-U223)^2</f>
        <v>0.045999525625</v>
      </c>
      <c r="DX223" s="34" t="n">
        <f aca="false">($R$55-R223)^2+($S$55-S223)^2+($T$55-T223)^2</f>
        <v>0.16608506829122</v>
      </c>
      <c r="DY223" s="34" t="n">
        <f aca="false">($U$55-U223)^2</f>
        <v>0.01092020820004</v>
      </c>
      <c r="DZ223" s="34" t="n">
        <f aca="false">($R$56-R223)^2+($S$56-S223)^2+($T$56-T223)^2</f>
        <v>0.01732408700861</v>
      </c>
      <c r="EA223" s="34" t="n">
        <f aca="false">($U$56-U223)^2</f>
        <v>0.00110238608484</v>
      </c>
      <c r="EB223" s="34" t="n">
        <f aca="false">($R$57-R223)^2+($S$57-S223)^2+($T$57-T223)^2</f>
        <v>0.00637596301249001</v>
      </c>
      <c r="EC223" s="34" t="n">
        <f aca="false">($U$57-U223)^2</f>
        <v>0.000553797382409999</v>
      </c>
      <c r="ED223" s="34" t="n">
        <f aca="false">($R$58-R223)^2+($S$58-S223)^2+($T$58-T223)^2</f>
        <v>0.03283939018425</v>
      </c>
      <c r="EE223" s="34" t="n">
        <f aca="false">($U$58-U223)^2</f>
        <v>0.000828017890090003</v>
      </c>
      <c r="EF223" s="34" t="n">
        <f aca="false">($R$59-R223)^2+($S$59-S223)^2+($T$59-T223)^2</f>
        <v>0.02257296418025</v>
      </c>
      <c r="EG223" s="34" t="n">
        <f aca="false">($U$59-U223)^2</f>
        <v>0.04675216950625</v>
      </c>
      <c r="EH223" s="34" t="n">
        <f aca="false">($R$60-R223)^2+($S$60-S223)^2+($T$60-T223)^2</f>
        <v>0.24316712369026</v>
      </c>
      <c r="EI223" s="34" t="n">
        <f aca="false">($U$60-U223)^2</f>
        <v>0.10011642717924</v>
      </c>
      <c r="EJ223" s="34" t="n">
        <f aca="false">($R$61-R223)^2+($S$61-S223)^2+($T$61-T223)^2</f>
        <v>0.06504757013438</v>
      </c>
      <c r="EK223" s="34" t="n">
        <f aca="false">($U$61-U223)^2</f>
        <v>0.0425679424</v>
      </c>
      <c r="EL223" s="34" t="n">
        <f aca="false">($R$62-R223)^2+($S$62-S223)^2+($T$62-T223)^2</f>
        <v>0.05452127510121</v>
      </c>
      <c r="EM223" s="34" t="n">
        <f aca="false">($U$62-U223)^2</f>
        <v>0.01462312166121</v>
      </c>
      <c r="EN223" s="34" t="n">
        <f aca="false">($R$63-R223)^2+($S$63-S223)^2+($T$63-T223)^2</f>
        <v>0.15451433640254</v>
      </c>
      <c r="EO223" s="34" t="n">
        <f aca="false">($U$63-U223)^2</f>
        <v>0.06013814526864</v>
      </c>
      <c r="EP223" s="34" t="n">
        <f aca="false">($R$64-R223)^2+($S$64-S223)^2+($T$64-T223)^2</f>
        <v>0.00863918684301</v>
      </c>
      <c r="EQ223" s="34" t="n">
        <f aca="false">($U$64-U223)^2</f>
        <v>0.000781756008009996</v>
      </c>
      <c r="ER223" s="34" t="n">
        <f aca="false">($R$65-R223)^2+($S$65-S223)^2+($T$65-T223)^2</f>
        <v>0.13042402389768</v>
      </c>
      <c r="ES223" s="34" t="n">
        <f aca="false">($U$65-U223)^2</f>
        <v>0.00672652583716</v>
      </c>
      <c r="ET223" s="34" t="n">
        <f aca="false">($R$66-R223)^2+($S$66-S223)^2+($T$66-T223)^2</f>
        <v>0.08909396346341</v>
      </c>
      <c r="EU223" s="34" t="n">
        <f aca="false">($U$66-U223)^2</f>
        <v>0.000383059269609999</v>
      </c>
      <c r="EV223" s="34" t="n">
        <f aca="false">($R$67-R223)^2+($S$67-S223)^2+($T$67-T223)^2</f>
        <v>0.19276076782465</v>
      </c>
      <c r="EW223" s="34" t="n">
        <f aca="false">($U$67-U223)^2</f>
        <v>0.03632557729329</v>
      </c>
      <c r="EX223" s="35"/>
      <c r="EY223" s="35"/>
      <c r="EZ223" s="35"/>
      <c r="FA223" s="35"/>
      <c r="FB223" s="35"/>
      <c r="FC223" s="35"/>
      <c r="FD223" s="35"/>
      <c r="FE223" s="35"/>
      <c r="FF223" s="35"/>
      <c r="FG223" s="35"/>
      <c r="FH223" s="35"/>
      <c r="FI223" s="35"/>
      <c r="FJ223" s="35"/>
      <c r="FK223" s="35"/>
      <c r="FL223" s="35"/>
      <c r="FM223" s="35"/>
      <c r="FN223" s="35"/>
      <c r="FO223" s="35"/>
      <c r="FP223" s="35"/>
      <c r="FQ223" s="35"/>
      <c r="FR223" s="35"/>
      <c r="FS223" s="35"/>
      <c r="FT223" s="35"/>
      <c r="FU223" s="35"/>
      <c r="FV223" s="35"/>
      <c r="FW223" s="35"/>
      <c r="FX223" s="35"/>
      <c r="FY223" s="35"/>
      <c r="FZ223" s="35"/>
      <c r="GA223" s="35"/>
      <c r="GB223" s="35"/>
      <c r="GC223" s="23"/>
      <c r="GD223" s="23"/>
      <c r="GE223" s="23"/>
      <c r="GF223" s="23"/>
      <c r="GG223" s="23"/>
      <c r="GH223" s="23"/>
    </row>
    <row r="224" customFormat="false" ht="15.75" hidden="false" customHeight="false" outlineLevel="0" collapsed="false">
      <c r="A224" s="23"/>
      <c r="B224" s="23"/>
      <c r="C224" s="23"/>
      <c r="D224" s="35"/>
      <c r="E224" s="35"/>
      <c r="F224" s="35"/>
      <c r="H224" s="35"/>
      <c r="I224" s="35"/>
      <c r="J224" s="44"/>
      <c r="K224" s="44"/>
      <c r="L224" s="44"/>
      <c r="M224" s="44"/>
      <c r="N224" s="44"/>
      <c r="O224" s="44"/>
      <c r="P224" s="44"/>
      <c r="Q224" s="41" t="n">
        <v>208</v>
      </c>
      <c r="R224" s="34" t="n">
        <v>0.3897297</v>
      </c>
      <c r="S224" s="34" t="n">
        <v>0.5199191</v>
      </c>
      <c r="T224" s="34" t="n">
        <v>0.3512469</v>
      </c>
      <c r="U224" s="34" t="n">
        <v>0.3350954</v>
      </c>
      <c r="V224" s="34" t="n">
        <f aca="false">($R$2-R224)^2+($S$2-S224)^2+($T$2-T224)^2</f>
        <v>0.11041346469856</v>
      </c>
      <c r="W224" s="34" t="n">
        <f aca="false">($U$2-U224)^2</f>
        <v>0.03553062891849</v>
      </c>
      <c r="X224" s="34" t="n">
        <f aca="false">($R$3-R224)^2+($S$3-S224)^2+($T$3-T224)^2</f>
        <v>0.41368415063526</v>
      </c>
      <c r="Y224" s="34" t="n">
        <f aca="false">($U$3-U224)^2</f>
        <v>0.31911720710116</v>
      </c>
      <c r="Z224" s="34" t="n">
        <f aca="false">($R$4-R224)^2+($S$4-S224)^2+($T$4-T224)^2</f>
        <v>0.47848082787621</v>
      </c>
      <c r="AA224" s="34" t="n">
        <f aca="false">($U$4-U224)^2</f>
        <v>0.250131017161</v>
      </c>
      <c r="AB224" s="34" t="n">
        <f aca="false">($R$5-R224)^2+($S$5-S224)^2+($T$5-T224)^2</f>
        <v>0.1618665127991</v>
      </c>
      <c r="AC224" s="34" t="n">
        <f aca="false">($U$5-U224)^2</f>
        <v>0.01357206360064</v>
      </c>
      <c r="AD224" s="34" t="n">
        <f aca="false">($R$6-R224)^2+($S$6-S224)^2+($T$6-T224)^2</f>
        <v>0.21433120227377</v>
      </c>
      <c r="AE224" s="34" t="n">
        <f aca="false">($U$6-U224)^2</f>
        <v>0.11532483194401</v>
      </c>
      <c r="AF224" s="34" t="n">
        <f aca="false">($R$7-R224)^2+($S$7-S224)^2+($T$7-T224)^2</f>
        <v>0.02129582238339</v>
      </c>
      <c r="AG224" s="34" t="n">
        <f aca="false">($U$7-U224)^2</f>
        <v>0.11101404343129</v>
      </c>
      <c r="AH224" s="34" t="n">
        <f aca="false">($R$8-R224)^2+($S$8-S224)^2+($T$8-T224)^2</f>
        <v>0.11969457907556</v>
      </c>
      <c r="AI224" s="34" t="n">
        <f aca="false">($U$8-U224)^2</f>
        <v>0.00218240334244</v>
      </c>
      <c r="AJ224" s="34" t="n">
        <f aca="false">($R$9-R224)^2+($S$9-S224)^2+($T$9-T224)^2</f>
        <v>0.17733718564561</v>
      </c>
      <c r="AK224" s="34" t="n">
        <f aca="false">($U$9-U224)^2</f>
        <v>0.15930172352644</v>
      </c>
      <c r="AL224" s="34" t="n">
        <f aca="false">($R$10-R224)^2+($S$10-S224)^2+($T$10-T224)^2</f>
        <v>0.20392222207062</v>
      </c>
      <c r="AM224" s="34" t="n">
        <f aca="false">($U$10-U224)^2</f>
        <v>0.09452021443396</v>
      </c>
      <c r="AN224" s="34" t="n">
        <f aca="false">($R$11-R224)^2+($S$11-S224)^2+($T$11-T224)^2</f>
        <v>0.01247145543173</v>
      </c>
      <c r="AO224" s="34" t="n">
        <f aca="false">($U$11-U224)^2</f>
        <v>0.02539908376681</v>
      </c>
      <c r="AP224" s="34" t="n">
        <f aca="false">($R$12-R224)^2+($S$12-S224)^2+($T$12-T224)^2</f>
        <v>0.5485475626048</v>
      </c>
      <c r="AQ224" s="25" t="n">
        <f aca="false">($U$12-U224)^2</f>
        <v>0.00663131720241001</v>
      </c>
      <c r="AR224" s="25" t="n">
        <f aca="false">($R$13-R224)^2+($S$13-S224)^2+($T$13-T224)^2</f>
        <v>0.1108308572605</v>
      </c>
      <c r="AS224" s="25" t="n">
        <f aca="false">($U$13-U224)^2</f>
        <v>0.000762328666089999</v>
      </c>
      <c r="AT224" s="25" t="n">
        <f aca="false">($R$14-R224)^2+($S$14-S224)^2+($T$14-T224)^2</f>
        <v>0.1953484317155</v>
      </c>
      <c r="AU224" s="25" t="n">
        <f aca="false">($U$14-U224)^2</f>
        <v>0.00273614778724</v>
      </c>
      <c r="AV224" s="25" t="n">
        <f aca="false">($R$15-R224)^2+($S$15-S224)^2+($T$15-T224)^2</f>
        <v>0.29826710852206</v>
      </c>
      <c r="AW224" s="25" t="n">
        <f aca="false">($U$15-U224)^2</f>
        <v>0.03405305550409</v>
      </c>
      <c r="AX224" s="25" t="n">
        <f aca="false">($R$16-R224)^2+($S$16-S224)^2+($T$16-T224)^2</f>
        <v>0.0022668585844</v>
      </c>
      <c r="AY224" s="25" t="n">
        <f aca="false">($U$16-U224)^2</f>
        <v>0.00266350952464</v>
      </c>
      <c r="AZ224" s="25" t="n">
        <f aca="false">($R$17-R224)^2+($S$17-S224)^2+($T$17-T224)^2</f>
        <v>0.12893983950872</v>
      </c>
      <c r="BA224" s="34" t="n">
        <f aca="false">($U$17-U224)^2</f>
        <v>8.25717516100002E-005</v>
      </c>
      <c r="BB224" s="34" t="n">
        <f aca="false">($R$18-R224)^2+($S$18-S224)^2+($T$18-T224)^2</f>
        <v>0.0103010339179</v>
      </c>
      <c r="BC224" s="34" t="n">
        <f aca="false">($U$18-U224)^2</f>
        <v>0.07994394334096</v>
      </c>
      <c r="BD224" s="34" t="n">
        <f aca="false">($R$19-R224)^2+($S$19-S224)^2+($T$19-T224)^2</f>
        <v>0.17740985976154</v>
      </c>
      <c r="BE224" s="34" t="n">
        <f aca="false">($U$19-U224)^2</f>
        <v>0.15486916656964</v>
      </c>
      <c r="BF224" s="34" t="n">
        <f aca="false">($R$20-R224)^2+($S$20-S224)^2+($T$20-T224)^2</f>
        <v>0.29290758451244</v>
      </c>
      <c r="BG224" s="34" t="n">
        <f aca="false">($U$20-U224)^2</f>
        <v>0.25188202876225</v>
      </c>
      <c r="BH224" s="34" t="n">
        <f aca="false">($R$21-R224)^2+($S$21-S224)^2+($T$21-T224)^2</f>
        <v>0.15455794265177</v>
      </c>
      <c r="BI224" s="34" t="n">
        <f aca="false">($U$21-U224)^2</f>
        <v>0.00127083694144</v>
      </c>
      <c r="BJ224" s="34" t="n">
        <f aca="false">($R$22-R224)^2+($S$22-S224)^2+($T$22-T224)^2</f>
        <v>0.03468919268246</v>
      </c>
      <c r="BK224" s="34" t="n">
        <f aca="false">($U$22-U224)^2</f>
        <v>0.08707952453776</v>
      </c>
      <c r="BL224" s="34" t="n">
        <f aca="false">($R$23-R224)^2+($S$23-S224)^2+($T$23-T224)^2</f>
        <v>0.37993374047811</v>
      </c>
      <c r="BM224" s="34" t="n">
        <f aca="false">($U$23-U224)^2</f>
        <v>0.03857987358976</v>
      </c>
      <c r="BN224" s="34" t="n">
        <f aca="false">($R$24-R224)^2+($S$24-S224)^2+($T$24-T224)^2</f>
        <v>0.07335118368145</v>
      </c>
      <c r="BO224" s="34" t="n">
        <f aca="false">($U$24-U224)^2</f>
        <v>0.07771973806276</v>
      </c>
      <c r="BP224" s="36" t="n">
        <f aca="false">($R$25-R224)^2+($S$25-S224)^2+($T$25-T224)^2</f>
        <v>0.00177914843425</v>
      </c>
      <c r="BQ224" s="36" t="n">
        <f aca="false">($U$25-U224)^2</f>
        <v>0.0001357225</v>
      </c>
      <c r="BR224" s="34" t="n">
        <f aca="false">($R$26-R224)^2+($S$26-S224)^2+($T$26-T224)^2</f>
        <v>0.00302569677205</v>
      </c>
      <c r="BS224" s="34" t="n">
        <f aca="false">($U$26-U224)^2</f>
        <v>0.021003255625</v>
      </c>
      <c r="BT224" s="25" t="n">
        <f aca="false">($R$27-R224)^2+($S$27-S224)^2+($T$27-T224)^2</f>
        <v>0.00327799163897</v>
      </c>
      <c r="BU224" s="34" t="n">
        <f aca="false">($U$27-U224)^2</f>
        <v>0.01406505865444</v>
      </c>
      <c r="BV224" s="34" t="n">
        <f aca="false">($R$28-R224)^2+($S$28-S224)^2+($T$28-T224)^2</f>
        <v>0.16270646935748</v>
      </c>
      <c r="BW224" s="34" t="n">
        <f aca="false">($U$28-U224)^2</f>
        <v>0.09916030954729</v>
      </c>
      <c r="BX224" s="34" t="n">
        <f aca="false">($R$29-R224)^2+($S$29-S224)^2+($T$29-T224)^2</f>
        <v>0.03807623166566</v>
      </c>
      <c r="BY224" s="34" t="n">
        <f aca="false">($U$29-U224)^2</f>
        <v>0.07784964924025</v>
      </c>
      <c r="BZ224" s="34" t="n">
        <f aca="false">($R$30-R224)^2+($S$30-S224)^2+($T$30-T224)^2</f>
        <v>0.09860351336729</v>
      </c>
      <c r="CA224" s="34" t="n">
        <f aca="false">($U$30-U224)^2</f>
        <v>0.00329867584281</v>
      </c>
      <c r="CB224" s="34" t="n">
        <f aca="false">($R$31-R224)^2+($S$31-S224)^2+($T$31-T224)^2</f>
        <v>0.18046514096997</v>
      </c>
      <c r="CC224" s="34" t="n">
        <f aca="false">($U$31-U224)^2</f>
        <v>0.00348868603801</v>
      </c>
      <c r="CD224" s="34" t="n">
        <f aca="false">($R$32-R224)^2+($S$32-S224)^2+($T$32-T224)^2</f>
        <v>0.19987351707411</v>
      </c>
      <c r="CE224" s="34" t="n">
        <f aca="false">($U$32-U224)^2</f>
        <v>0.00342021450276</v>
      </c>
      <c r="CF224" s="34" t="n">
        <f aca="false">($R$33-R224)^2+($S$33-S224)^2+($T$33-T224)^2</f>
        <v>0.32976825603829</v>
      </c>
      <c r="CG224" s="34" t="n">
        <f aca="false">($U$33-U224)^2</f>
        <v>0.020068405569</v>
      </c>
      <c r="CH224" s="34" t="n">
        <f aca="false">($R$34-R224)^2+($S$34-S224)^2+($T$34-T224)^2</f>
        <v>0.03035499027409</v>
      </c>
      <c r="CI224" s="34" t="n">
        <f aca="false">($U$34-U224)^2</f>
        <v>0.020068405569</v>
      </c>
      <c r="CJ224" s="34" t="n">
        <f aca="false">($R$35-R224)^2+($S$35-S224)^2+($T$35-T224)^2</f>
        <v>0.27091550087226</v>
      </c>
      <c r="CK224" s="34" t="n">
        <f aca="false">($U$35-U224)^2</f>
        <v>0.00246299793796</v>
      </c>
      <c r="CL224" s="34" t="n">
        <f aca="false">($R$36-R224)^2+($S$36-S224)^2+($T$36-T224)^2</f>
        <v>0.00509326706889001</v>
      </c>
      <c r="CM224" s="34" t="n">
        <f aca="false">($U$36-U224)^2</f>
        <v>0.08462187912256</v>
      </c>
      <c r="CN224" s="34" t="n">
        <f aca="false">($R$37-R224)^2+($S$37-S224)^2+($T$37-T224)^2</f>
        <v>0.0284284572301</v>
      </c>
      <c r="CO224" s="34" t="n">
        <f aca="false">($U$37-U224)^2</f>
        <v>0.01006125351364</v>
      </c>
      <c r="CP224" s="34" t="n">
        <f aca="false">($R$38-R224)^2+($S$38-S224)^2+($T$38-T224)^2</f>
        <v>0.00738989898129</v>
      </c>
      <c r="CQ224" s="34" t="n">
        <f aca="false">($U$38-U224)^2</f>
        <v>0.01166287682704</v>
      </c>
      <c r="CR224" s="34" t="n">
        <f aca="false">($R$39-R224)^2+($S$39-S224)^2+($T$39-T224)^2</f>
        <v>0.00589922014636</v>
      </c>
      <c r="CS224" s="34" t="n">
        <f aca="false">($U$39-U224)^2</f>
        <v>9.80575257600007E-005</v>
      </c>
      <c r="CT224" s="34" t="n">
        <f aca="false">($R$40-R224)^2+($S$40-S224)^2+($T$40-T224)^2</f>
        <v>0.07244727333384</v>
      </c>
      <c r="CU224" s="34" t="n">
        <f aca="false">($U$40-U224)^2</f>
        <v>0.05759438413689</v>
      </c>
      <c r="CV224" s="34" t="n">
        <f aca="false">($R$41-R224)^2+($S$41-S224)^2+($T$41-T224)^2</f>
        <v>0.06926345858484</v>
      </c>
      <c r="CW224" s="34" t="n">
        <f aca="false">($U$41-U224)^2</f>
        <v>0.05837988613249</v>
      </c>
      <c r="CX224" s="34" t="n">
        <f aca="false">($R$42-R224)^2+($S$42-S224)^2+($T$42-T224)^2</f>
        <v>0.18774106750005</v>
      </c>
      <c r="CY224" s="34" t="n">
        <f aca="false">($U$42-U224)^2</f>
        <v>0.13160824006225</v>
      </c>
      <c r="CZ224" s="34" t="n">
        <f aca="false">($R$43-R224)^2+($S$43-S224)^2+($T$43-T224)^2</f>
        <v>0.0017158329721</v>
      </c>
      <c r="DA224" s="34" t="n">
        <f aca="false">($U$43-U224)^2</f>
        <v>0.01099337571049</v>
      </c>
      <c r="DB224" s="34" t="n">
        <f aca="false">($R$44-R224)^2+($S$44-S224)^2+($T$44-T224)^2</f>
        <v>0.0477887065998</v>
      </c>
      <c r="DC224" s="34" t="n">
        <f aca="false">($U$44-U224)^2</f>
        <v>0.02584663920721</v>
      </c>
      <c r="DD224" s="34" t="n">
        <f aca="false">($R$45-R224)^2+($S$45-S224)^2+($T$45-T224)^2</f>
        <v>0.2735518087727</v>
      </c>
      <c r="DE224" s="34" t="n">
        <f aca="false">($U$45-U224)^2</f>
        <v>0.01539376192656</v>
      </c>
      <c r="DF224" s="34" t="n">
        <f aca="false">($R$46-R224)^2+($S$46-S224)^2+($T$46-T224)^2</f>
        <v>0.26637332322146</v>
      </c>
      <c r="DG224" s="34" t="n">
        <f aca="false">($U$46-U224)^2</f>
        <v>0.08749261147225</v>
      </c>
      <c r="DH224" s="34" t="n">
        <f aca="false">($R$47-R224)^2+($S$47-S224)^2+($T$47-T224)^2</f>
        <v>0.01633221205299</v>
      </c>
      <c r="DI224" s="34" t="n">
        <f aca="false">($U$47-U224)^2</f>
        <v>0.00121335878889</v>
      </c>
      <c r="DJ224" s="34" t="n">
        <f aca="false">($R$48-R224)^2+($S$48-S224)^2+($T$48-T224)^2</f>
        <v>0.09519135676472</v>
      </c>
      <c r="DK224" s="34" t="n">
        <f aca="false">($U$48-U224)^2</f>
        <v>0.06082576498944</v>
      </c>
      <c r="DL224" s="34" t="n">
        <f aca="false">($R$49-R224)^2+($S$49-S224)^2+($T$49-T224)^2</f>
        <v>0.08670485977009</v>
      </c>
      <c r="DM224" s="34" t="n">
        <f aca="false">($U$49-U224)^2</f>
        <v>0.00191876413369</v>
      </c>
      <c r="DN224" s="34" t="n">
        <f aca="false">($R$50-R224)^2+($S$50-S224)^2+($T$50-T224)^2</f>
        <v>0.01676009790824</v>
      </c>
      <c r="DO224" s="34" t="n">
        <f aca="false">($U$50-U224)^2</f>
        <v>0.06420431296449</v>
      </c>
      <c r="DP224" s="34" t="n">
        <f aca="false">($R$51-R224)^2+($S$51-S224)^2+($T$51-T224)^2</f>
        <v>0.05484911152298</v>
      </c>
      <c r="DQ224" s="34" t="n">
        <f aca="false">($U$51-U224)^2</f>
        <v>4.72436275600004E-005</v>
      </c>
      <c r="DR224" s="34" t="n">
        <f aca="false">($R$52-R224)^2+($S$52-S224)^2+($T$52-T224)^2</f>
        <v>0.0521651524959</v>
      </c>
      <c r="DS224" s="34" t="n">
        <f aca="false">($U$52-U224)^2</f>
        <v>2.62758759999996E-005</v>
      </c>
      <c r="DT224" s="34" t="n">
        <f aca="false">($R$53-R224)^2+($S$53-S224)^2+($T$53-T224)^2</f>
        <v>0.00795239354809</v>
      </c>
      <c r="DU224" s="34" t="n">
        <f aca="false">($U$53-U224)^2</f>
        <v>0.01745307852201</v>
      </c>
      <c r="DV224" s="34" t="n">
        <f aca="false">($R$54-R224)^2+($S$54-S224)^2+($T$54-T224)^2</f>
        <v>0.05378038590901</v>
      </c>
      <c r="DW224" s="34" t="n">
        <f aca="false">($U$54-U224)^2</f>
        <v>0.000125079619210001</v>
      </c>
      <c r="DX224" s="34" t="n">
        <f aca="false">($R$55-R224)^2+($S$55-S224)^2+($T$55-T224)^2</f>
        <v>0.51580580589998</v>
      </c>
      <c r="DY224" s="34" t="n">
        <f aca="false">($U$55-U224)^2</f>
        <v>0.01467952751281</v>
      </c>
      <c r="DZ224" s="34" t="n">
        <f aca="false">($R$56-R224)^2+($S$56-S224)^2+($T$56-T224)^2</f>
        <v>0.08156969488205</v>
      </c>
      <c r="EA224" s="34" t="n">
        <f aca="false">($U$56-U224)^2</f>
        <v>0.03703958137489</v>
      </c>
      <c r="EB224" s="34" t="n">
        <f aca="false">($R$57-R224)^2+($S$57-S224)^2+($T$57-T224)^2</f>
        <v>0.05558136787649</v>
      </c>
      <c r="EC224" s="34" t="n">
        <f aca="false">($U$57-U224)^2</f>
        <v>0.06209655318724</v>
      </c>
      <c r="ED224" s="34" t="n">
        <f aca="false">($R$58-R224)^2+($S$58-S224)^2+($T$58-T224)^2</f>
        <v>0.16182267308545</v>
      </c>
      <c r="EE224" s="34" t="n">
        <f aca="false">($U$58-U224)^2</f>
        <v>0.03876315194896</v>
      </c>
      <c r="EF224" s="34" t="n">
        <f aca="false">($R$59-R224)^2+($S$59-S224)^2+($T$59-T224)^2</f>
        <v>0.03463845577785</v>
      </c>
      <c r="EG224" s="34" t="n">
        <f aca="false">($U$59-U224)^2</f>
        <v>8.90456449600002E-005</v>
      </c>
      <c r="EH224" s="34" t="n">
        <f aca="false">($R$60-R224)^2+($S$60-S224)^2+($T$60-T224)^2</f>
        <v>0.03777186053438</v>
      </c>
      <c r="EI224" s="34" t="n">
        <f aca="false">($U$60-U224)^2</f>
        <v>0.00823608885841</v>
      </c>
      <c r="EJ224" s="34" t="n">
        <f aca="false">($R$61-R224)^2+($S$61-S224)^2+($T$61-T224)^2</f>
        <v>0.31664448103874</v>
      </c>
      <c r="EK224" s="34" t="n">
        <f aca="false">($U$61-U224)^2</f>
        <v>0.00037399305321</v>
      </c>
      <c r="EL224" s="34" t="n">
        <f aca="false">($R$62-R224)^2+($S$62-S224)^2+($T$62-T224)^2</f>
        <v>0.00684852227225</v>
      </c>
      <c r="EM224" s="34" t="n">
        <f aca="false">($U$62-U224)^2</f>
        <v>0.01096895939584</v>
      </c>
      <c r="EN224" s="34" t="n">
        <f aca="false">($R$63-R224)^2+($S$63-S224)^2+($T$63-T224)^2</f>
        <v>0.0655822450865</v>
      </c>
      <c r="EO224" s="34" t="n">
        <f aca="false">($U$63-U224)^2</f>
        <v>0.000383059269609999</v>
      </c>
      <c r="EP224" s="34" t="n">
        <f aca="false">($R$64-R224)^2+($S$64-S224)^2+($T$64-T224)^2</f>
        <v>0.13819608635869</v>
      </c>
      <c r="EQ224" s="34" t="n">
        <f aca="false">($U$64-U224)^2</f>
        <v>0.06432249571344</v>
      </c>
      <c r="ER224" s="34" t="n">
        <f aca="false">($R$65-R224)^2+($S$65-S224)^2+($T$65-T224)^2</f>
        <v>0.01486124937412</v>
      </c>
      <c r="ES224" s="34" t="n">
        <f aca="false">($U$65-U224)^2</f>
        <v>0.02063345509225</v>
      </c>
      <c r="ET224" s="34" t="n">
        <f aca="false">($R$66-R224)^2+($S$66-S224)^2+($T$66-T224)^2</f>
        <v>0.00940813892956999</v>
      </c>
      <c r="EU224" s="34" t="n">
        <f aca="false">($U$66-U224)^2</f>
        <v>0.06013814526864</v>
      </c>
      <c r="EV224" s="34" t="n">
        <f aca="false">($R$67-R224)^2+($S$67-S224)^2+($T$67-T224)^2</f>
        <v>0.02142767136425</v>
      </c>
      <c r="EW224" s="34" t="n">
        <f aca="false">($U$67-U224)^2</f>
        <v>0.00122963838244</v>
      </c>
      <c r="EX224" s="35"/>
      <c r="EY224" s="35"/>
      <c r="EZ224" s="35"/>
      <c r="FA224" s="35"/>
      <c r="FB224" s="35"/>
      <c r="FC224" s="35"/>
      <c r="FD224" s="35"/>
      <c r="FE224" s="35"/>
      <c r="FF224" s="35"/>
      <c r="FG224" s="35"/>
      <c r="FH224" s="35"/>
      <c r="FI224" s="35"/>
      <c r="FJ224" s="35"/>
      <c r="FK224" s="35"/>
      <c r="FL224" s="35"/>
      <c r="FM224" s="35"/>
      <c r="FN224" s="35"/>
      <c r="FO224" s="35"/>
      <c r="FP224" s="35"/>
      <c r="FQ224" s="35"/>
      <c r="FR224" s="35"/>
      <c r="FS224" s="35"/>
      <c r="FT224" s="35"/>
      <c r="FU224" s="35"/>
      <c r="FV224" s="35"/>
      <c r="FW224" s="35"/>
      <c r="FX224" s="35"/>
      <c r="FY224" s="35"/>
      <c r="FZ224" s="35"/>
      <c r="GA224" s="35"/>
      <c r="GB224" s="35"/>
      <c r="GC224" s="23"/>
      <c r="GD224" s="23"/>
      <c r="GE224" s="23"/>
      <c r="GF224" s="23"/>
      <c r="GG224" s="23"/>
      <c r="GH224" s="23"/>
    </row>
    <row r="225" customFormat="false" ht="15.75" hidden="false" customHeight="false" outlineLevel="0" collapsed="false">
      <c r="A225" s="23"/>
      <c r="B225" s="23"/>
      <c r="C225" s="23"/>
      <c r="D225" s="35"/>
      <c r="E225" s="35"/>
      <c r="F225" s="35"/>
      <c r="H225" s="35"/>
      <c r="I225" s="35"/>
      <c r="J225" s="44"/>
      <c r="K225" s="44"/>
      <c r="L225" s="44"/>
      <c r="M225" s="44"/>
      <c r="N225" s="44"/>
      <c r="O225" s="44"/>
      <c r="P225" s="44"/>
      <c r="Q225" s="41" t="n">
        <v>209</v>
      </c>
      <c r="R225" s="34" t="n">
        <v>0.3551351</v>
      </c>
      <c r="S225" s="34" t="n">
        <v>0.525953</v>
      </c>
      <c r="T225" s="34" t="n">
        <v>0.3519824</v>
      </c>
      <c r="U225" s="34" t="n">
        <v>0.3685307</v>
      </c>
      <c r="V225" s="34" t="n">
        <f aca="false">($R$2-R225)^2+($S$2-S225)^2+($T$2-T225)^2</f>
        <v>0.12846561462622</v>
      </c>
      <c r="W225" s="34" t="n">
        <f aca="false">($U$2-U225)^2</f>
        <v>0.049253368761</v>
      </c>
      <c r="X225" s="34" t="n">
        <f aca="false">($R$3-R225)^2+($S$3-S225)^2+($T$3-T225)^2</f>
        <v>0.44096776115392</v>
      </c>
      <c r="Y225" s="34" t="n">
        <f aca="false">($U$3-U225)^2</f>
        <v>0.28245961684249</v>
      </c>
      <c r="Z225" s="34" t="n">
        <f aca="false">($R$4-R225)^2+($S$4-S225)^2+($T$4-T225)^2</f>
        <v>0.51059983916315</v>
      </c>
      <c r="AA225" s="34" t="n">
        <f aca="false">($U$4-U225)^2</f>
        <v>0.21780487639849</v>
      </c>
      <c r="AB225" s="34" t="n">
        <f aca="false">($R$5-R225)^2+($S$5-S225)^2+($T$5-T225)^2</f>
        <v>0.18453976224516</v>
      </c>
      <c r="AC225" s="34" t="n">
        <f aca="false">($U$5-U225)^2</f>
        <v>0.02248035429025</v>
      </c>
      <c r="AD225" s="34" t="n">
        <f aca="false">($R$6-R225)^2+($S$6-S225)^2+($T$6-T225)^2</f>
        <v>0.24005040194091</v>
      </c>
      <c r="AE225" s="34" t="n">
        <f aca="false">($U$6-U225)^2</f>
        <v>0.09373382313604</v>
      </c>
      <c r="AF225" s="34" t="n">
        <f aca="false">($R$7-R225)^2+($S$7-S225)^2+($T$7-T225)^2</f>
        <v>0.02888465429821</v>
      </c>
      <c r="AG225" s="34" t="n">
        <f aca="false">($U$7-U225)^2</f>
        <v>0.08985150130576</v>
      </c>
      <c r="AH225" s="34" t="n">
        <f aca="false">($R$8-R225)^2+($S$8-S225)^2+($T$8-T225)^2</f>
        <v>0.13309710779094</v>
      </c>
      <c r="AI225" s="34" t="n">
        <f aca="false">($U$8-U225)^2</f>
        <v>0.00642426295225</v>
      </c>
      <c r="AJ225" s="34" t="n">
        <f aca="false">($R$9-R225)^2+($S$9-S225)^2+($T$9-T225)^2</f>
        <v>0.19572518607605</v>
      </c>
      <c r="AK225" s="34" t="n">
        <f aca="false">($U$9-U225)^2</f>
        <v>0.13372983434281</v>
      </c>
      <c r="AL225" s="34" t="n">
        <f aca="false">($R$10-R225)^2+($S$10-S225)^2+($T$10-T225)^2</f>
        <v>0.22755858234206</v>
      </c>
      <c r="AM225" s="34" t="n">
        <f aca="false">($U$10-U225)^2</f>
        <v>0.07507934283721</v>
      </c>
      <c r="AN225" s="34" t="n">
        <f aca="false">($R$11-R225)^2+($S$11-S225)^2+($T$11-T225)^2</f>
        <v>0.01493149598169</v>
      </c>
      <c r="AO225" s="34" t="n">
        <f aca="false">($U$11-U225)^2</f>
        <v>0.03717423075844</v>
      </c>
      <c r="AP225" s="34" t="n">
        <f aca="false">($R$12-R225)^2+($S$12-S225)^2+($T$12-T225)^2</f>
        <v>0.58059848257718</v>
      </c>
      <c r="AQ225" s="25" t="n">
        <f aca="false">($U$12-U225)^2</f>
        <v>0.00230376960576</v>
      </c>
      <c r="AR225" s="25" t="n">
        <f aca="false">($R$13-R225)^2+($S$13-S225)^2+($T$13-T225)^2</f>
        <v>0.12743896642078</v>
      </c>
      <c r="AS225" s="25" t="n">
        <f aca="false">($U$13-U225)^2</f>
        <v>0.00372656527936</v>
      </c>
      <c r="AT225" s="25" t="n">
        <f aca="false">($R$14-R225)^2+($S$14-S225)^2+($T$14-T225)^2</f>
        <v>0.21821330440404</v>
      </c>
      <c r="AU225" s="25" t="n">
        <f aca="false">($U$14-U225)^2</f>
        <v>0.00735194779225</v>
      </c>
      <c r="AV225" s="25" t="n">
        <f aca="false">($R$15-R225)^2+($S$15-S225)^2+($T$15-T225)^2</f>
        <v>0.32122609651652</v>
      </c>
      <c r="AW225" s="25" t="n">
        <f aca="false">($U$15-U225)^2</f>
        <v>0.02283102868036</v>
      </c>
      <c r="AX225" s="25" t="n">
        <f aca="false">($R$16-R225)^2+($S$16-S225)^2+($T$16-T225)^2</f>
        <v>0.00367750235318001</v>
      </c>
      <c r="AY225" s="25" t="n">
        <f aca="false">($U$16-U225)^2</f>
        <v>0.00723256698024999</v>
      </c>
      <c r="AZ225" s="25" t="n">
        <f aca="false">($R$17-R225)^2+($S$17-S225)^2+($T$17-T225)^2</f>
        <v>0.14571374492726</v>
      </c>
      <c r="BA225" s="34" t="n">
        <f aca="false">($U$17-U225)^2</f>
        <v>0.00059284458256</v>
      </c>
      <c r="BB225" s="34" t="n">
        <f aca="false">($R$18-R225)^2+($S$18-S225)^2+($T$18-T225)^2</f>
        <v>0.013972591922</v>
      </c>
      <c r="BC225" s="34" t="n">
        <f aca="false">($U$18-U225)^2</f>
        <v>0.06215462844889</v>
      </c>
      <c r="BD225" s="34" t="n">
        <f aca="false">($R$19-R225)^2+($S$19-S225)^2+($T$19-T225)^2</f>
        <v>0.19308101439988</v>
      </c>
      <c r="BE225" s="34" t="n">
        <f aca="false">($U$19-U225)^2</f>
        <v>0.12967121778121</v>
      </c>
      <c r="BF225" s="34" t="n">
        <f aca="false">($R$20-R225)^2+($S$20-S225)^2+($T$20-T225)^2</f>
        <v>0.31390821909866</v>
      </c>
      <c r="BG225" s="34" t="n">
        <f aca="false">($U$20-U225)^2</f>
        <v>0.21943903162624</v>
      </c>
      <c r="BH225" s="34" t="n">
        <f aca="false">($R$21-R225)^2+($S$21-S225)^2+($T$21-T225)^2</f>
        <v>0.16627469603453</v>
      </c>
      <c r="BI225" s="34" t="n">
        <f aca="false">($U$21-U225)^2</f>
        <v>0.00477261287281</v>
      </c>
      <c r="BJ225" s="34" t="n">
        <f aca="false">($R$22-R225)^2+($S$22-S225)^2+($T$22-T225)^2</f>
        <v>0.0254860444171</v>
      </c>
      <c r="BK225" s="34" t="n">
        <f aca="false">($U$22-U225)^2</f>
        <v>0.06846443798041</v>
      </c>
      <c r="BL225" s="34" t="n">
        <f aca="false">($R$23-R225)^2+($S$23-S225)^2+($T$23-T225)^2</f>
        <v>0.40276621668901</v>
      </c>
      <c r="BM225" s="34" t="n">
        <f aca="false">($U$23-U225)^2</f>
        <v>0.02656323011329</v>
      </c>
      <c r="BN225" s="34" t="n">
        <f aca="false">($R$24-R225)^2+($S$24-S225)^2+($T$24-T225)^2</f>
        <v>0.08908787178125</v>
      </c>
      <c r="BO225" s="34" t="n">
        <f aca="false">($U$24-U225)^2</f>
        <v>0.06019529761729</v>
      </c>
      <c r="BP225" s="34" t="n">
        <f aca="false">($R$25-R225)^2+($S$25-S225)^2+($T$25-T225)^2</f>
        <v>0.00553638309561</v>
      </c>
      <c r="BQ225" s="34" t="n">
        <f aca="false">($U$25-U225)^2</f>
        <v>0.00203268427609</v>
      </c>
      <c r="BR225" s="34" t="n">
        <f aca="false">($R$26-R225)^2+($S$26-S225)^2+($T$26-T225)^2</f>
        <v>0.00359430432793</v>
      </c>
      <c r="BS225" s="34" t="n">
        <f aca="false">($U$26-U225)^2</f>
        <v>0.01242995320609</v>
      </c>
      <c r="BT225" s="34" t="n">
        <f aca="false">($R$27-R225)^2+($S$27-S225)^2+($T$27-T225)^2</f>
        <v>0.00835786208139</v>
      </c>
      <c r="BU225" s="34" t="n">
        <f aca="false">($U$27-U225)^2</f>
        <v>0.00725237888881</v>
      </c>
      <c r="BV225" s="34" t="n">
        <f aca="false">($R$28-R225)^2+($S$28-S225)^2+($T$28-T225)^2</f>
        <v>0.18376207673654</v>
      </c>
      <c r="BW225" s="34" t="n">
        <f aca="false">($U$28-U225)^2</f>
        <v>0.079220857444</v>
      </c>
      <c r="BX225" s="34" t="n">
        <f aca="false">($R$29-R225)^2+($S$29-S225)^2+($T$29-T225)^2</f>
        <v>0.04679834900112</v>
      </c>
      <c r="BY225" s="34" t="n">
        <f aca="false">($U$29-U225)^2</f>
        <v>0.06030963463204</v>
      </c>
      <c r="BZ225" s="34" t="n">
        <f aca="false">($R$30-R225)^2+($S$30-S225)^2+($T$30-T225)^2</f>
        <v>0.11709379045029</v>
      </c>
      <c r="CA225" s="34" t="n">
        <f aca="false">($U$30-U225)^2</f>
        <v>0.00825724785636</v>
      </c>
      <c r="CB225" s="34" t="n">
        <f aca="false">($R$31-R225)^2+($S$31-S225)^2+($T$31-T225)^2</f>
        <v>0.20005437157469</v>
      </c>
      <c r="CC225" s="34" t="n">
        <f aca="false">($U$31-U225)^2</f>
        <v>0.000656886648040002</v>
      </c>
      <c r="CD225" s="34" t="n">
        <f aca="false">($R$32-R225)^2+($S$32-S225)^2+($T$32-T225)^2</f>
        <v>0.22567598185921</v>
      </c>
      <c r="CE225" s="34" t="n">
        <f aca="false">($U$32-U225)^2</f>
        <v>0.00844890034041</v>
      </c>
      <c r="CF225" s="34" t="n">
        <f aca="false">($R$33-R225)^2+($S$33-S225)^2+($T$33-T225)^2</f>
        <v>0.34539095348057</v>
      </c>
      <c r="CG225" s="34" t="n">
        <f aca="false">($U$33-U225)^2</f>
        <v>0.01171323504729</v>
      </c>
      <c r="CH225" s="34" t="n">
        <f aca="false">($R$34-R225)^2+($S$34-S225)^2+($T$34-T225)^2</f>
        <v>0.02858459849409</v>
      </c>
      <c r="CI225" s="34" t="n">
        <f aca="false">($U$34-U225)^2</f>
        <v>0.01171323504729</v>
      </c>
      <c r="CJ225" s="34" t="n">
        <f aca="false">($R$35-R225)^2+($S$35-S225)^2+($T$35-T225)^2</f>
        <v>0.29566132836922</v>
      </c>
      <c r="CK225" s="34" t="n">
        <f aca="false">($U$35-U225)^2</f>
        <v>0.000262222964890001</v>
      </c>
      <c r="CL225" s="34" t="n">
        <f aca="false">($R$36-R225)^2+($S$36-S225)^2+($T$36-T225)^2</f>
        <v>0.00350287467993</v>
      </c>
      <c r="CM225" s="34" t="n">
        <f aca="false">($U$36-U225)^2</f>
        <v>0.06628724786161</v>
      </c>
      <c r="CN225" s="34" t="n">
        <f aca="false">($R$37-R225)^2+($S$37-S225)^2+($T$37-T225)^2</f>
        <v>0.04012030832894</v>
      </c>
      <c r="CO225" s="34" t="n">
        <f aca="false">($U$37-U225)^2</f>
        <v>0.01788668182921</v>
      </c>
      <c r="CP225" s="34" t="n">
        <f aca="false">($R$38-R225)^2+($S$38-S225)^2+($T$38-T225)^2</f>
        <v>0.01423329084041</v>
      </c>
      <c r="CQ225" s="34" t="n">
        <f aca="false">($U$38-U225)^2</f>
        <v>0.02000247318601</v>
      </c>
      <c r="CR225" s="34" t="n">
        <f aca="false">($R$39-R225)^2+($S$39-S225)^2+($T$39-T225)^2</f>
        <v>0.00965981795778</v>
      </c>
      <c r="CS225" s="34" t="n">
        <f aca="false">($U$39-U225)^2</f>
        <v>0.000553797382409999</v>
      </c>
      <c r="CT225" s="34" t="n">
        <f aca="false">($R$40-R225)^2+($S$40-S225)^2+($T$40-T225)^2</f>
        <v>0.08840602929506</v>
      </c>
      <c r="CU225" s="34" t="n">
        <f aca="false">($U$40-U225)^2</f>
        <v>0.042664141809</v>
      </c>
      <c r="CV225" s="34" t="n">
        <f aca="false">($R$41-R225)^2+($S$41-S225)^2+($T$41-T225)^2</f>
        <v>0.08144293719998</v>
      </c>
      <c r="CW225" s="34" t="n">
        <f aca="false">($U$41-U225)^2</f>
        <v>0.043340577856</v>
      </c>
      <c r="CX225" s="34" t="n">
        <f aca="false">($R$42-R225)^2+($S$42-S225)^2+($T$42-T225)^2</f>
        <v>0.20685679180533</v>
      </c>
      <c r="CY225" s="34" t="n">
        <f aca="false">($U$42-U225)^2</f>
        <v>0.10846694338624</v>
      </c>
      <c r="CZ225" s="34" t="n">
        <f aca="false">($R$43-R225)^2+($S$43-S225)^2+($T$43-T225)^2</f>
        <v>0.00316704627224</v>
      </c>
      <c r="DA225" s="34" t="n">
        <f aca="false">($U$43-U225)^2</f>
        <v>0.01912263059716</v>
      </c>
      <c r="DB225" s="34" t="n">
        <f aca="false">($R$44-R225)^2+($S$44-S225)^2+($T$44-T225)^2</f>
        <v>0.06374256220178</v>
      </c>
      <c r="DC225" s="34" t="n">
        <f aca="false">($U$44-U225)^2</f>
        <v>0.01621384568896</v>
      </c>
      <c r="DD225" s="34" t="n">
        <f aca="false">($R$45-R225)^2+($S$45-S225)^2+($T$45-T225)^2</f>
        <v>0.29691024717144</v>
      </c>
      <c r="DE225" s="34" t="n">
        <f aca="false">($U$45-U225)^2</f>
        <v>0.00821493887769</v>
      </c>
      <c r="DF225" s="34" t="n">
        <f aca="false">($R$46-R225)^2+($S$46-S225)^2+($T$46-T225)^2</f>
        <v>0.29102003443848</v>
      </c>
      <c r="DG225" s="34" t="n">
        <f aca="false">($U$46-U225)^2</f>
        <v>0.06883077567844</v>
      </c>
      <c r="DH225" s="34" t="n">
        <f aca="false">($R$47-R225)^2+($S$47-S225)^2+($T$47-T225)^2</f>
        <v>0.01797612621413</v>
      </c>
      <c r="DI225" s="34" t="n">
        <f aca="false">($U$47-U225)^2</f>
        <v>0.00466060174596</v>
      </c>
      <c r="DJ225" s="34" t="n">
        <f aca="false">($R$48-R225)^2+($S$48-S225)^2+($T$48-T225)^2</f>
        <v>0.11118092892154</v>
      </c>
      <c r="DK225" s="34" t="n">
        <f aca="false">($U$48-U225)^2</f>
        <v>0.04545146844225</v>
      </c>
      <c r="DL225" s="34" t="n">
        <f aca="false">($R$49-R225)^2+($S$49-S225)^2+($T$49-T225)^2</f>
        <v>0.10666224559761</v>
      </c>
      <c r="DM225" s="34" t="n">
        <f aca="false">($U$49-U225)^2</f>
        <v>0.00010750371856</v>
      </c>
      <c r="DN225" s="34" t="n">
        <f aca="false">($R$50-R225)^2+($S$50-S225)^2+($T$50-T225)^2</f>
        <v>0.02480349883626</v>
      </c>
      <c r="DO225" s="34" t="n">
        <f aca="false">($U$50-U225)^2</f>
        <v>0.04837817846016</v>
      </c>
      <c r="DP225" s="34" t="n">
        <f aca="false">($R$51-R225)^2+($S$51-S225)^2+($T$51-T225)^2</f>
        <v>0.06614664844236</v>
      </c>
      <c r="DQ225" s="34" t="n">
        <f aca="false">($U$51-U225)^2</f>
        <v>0.000705534531609999</v>
      </c>
      <c r="DR225" s="34" t="n">
        <f aca="false">($R$52-R225)^2+($S$52-S225)^2+($T$52-T225)^2</f>
        <v>0.06581523991514</v>
      </c>
      <c r="DS225" s="34" t="n">
        <f aca="false">($U$52-U225)^2</f>
        <v>0.00148697385769</v>
      </c>
      <c r="DT225" s="34" t="n">
        <f aca="false">($R$53-R225)^2+($S$53-S225)^2+($T$53-T225)^2</f>
        <v>0.00651874901600999</v>
      </c>
      <c r="DU225" s="34" t="n">
        <f aca="false">($U$53-U225)^2</f>
        <v>0.00973671615504</v>
      </c>
      <c r="DV225" s="34" t="n">
        <f aca="false">($R$54-R225)^2+($S$54-S225)^2+($T$54-T225)^2</f>
        <v>0.06844012085817</v>
      </c>
      <c r="DW225" s="34" t="n">
        <f aca="false">($U$54-U225)^2</f>
        <v>0.000495124801959999</v>
      </c>
      <c r="DX225" s="34" t="n">
        <f aca="false">($R$55-R225)^2+($S$55-S225)^2+($T$55-T225)^2</f>
        <v>0.54942587154686</v>
      </c>
      <c r="DY225" s="34" t="n">
        <f aca="false">($U$55-U225)^2</f>
        <v>0.00769546508644</v>
      </c>
      <c r="DZ225" s="34" t="n">
        <f aca="false">($R$56-R225)^2+($S$56-S225)^2+($T$56-T225)^2</f>
        <v>0.10100201144321</v>
      </c>
      <c r="EA225" s="34" t="n">
        <f aca="false">($U$56-U225)^2</f>
        <v>0.02528780565796</v>
      </c>
      <c r="EB225" s="34" t="n">
        <f aca="false">($R$57-R225)^2+($S$57-S225)^2+($T$57-T225)^2</f>
        <v>0.06627954750965</v>
      </c>
      <c r="EC225" s="34" t="n">
        <f aca="false">($U$57-U225)^2</f>
        <v>0.04655086729225</v>
      </c>
      <c r="ED225" s="34" t="n">
        <f aca="false">($R$58-R225)^2+($S$58-S225)^2+($T$58-T225)^2</f>
        <v>0.17410975933213</v>
      </c>
      <c r="EE225" s="34" t="n">
        <f aca="false">($U$58-U225)^2</f>
        <v>0.02671534677289</v>
      </c>
      <c r="EF225" s="34" t="n">
        <f aca="false">($R$59-R225)^2+($S$59-S225)^2+($T$59-T225)^2</f>
        <v>0.04329795748403</v>
      </c>
      <c r="EG225" s="34" t="n">
        <f aca="false">($U$59-U225)^2</f>
        <v>0.00057594720121</v>
      </c>
      <c r="EH225" s="34" t="n">
        <f aca="false">($R$60-R225)^2+($S$60-S225)^2+($T$60-T225)^2</f>
        <v>0.03221287427396</v>
      </c>
      <c r="EI225" s="34" t="n">
        <f aca="false">($U$60-U225)^2</f>
        <v>0.01542270901924</v>
      </c>
      <c r="EJ225" s="34" t="n">
        <f aca="false">($R$61-R225)^2+($S$61-S225)^2+($T$61-T225)^2</f>
        <v>0.34634848846232</v>
      </c>
      <c r="EK225" s="34" t="n">
        <f aca="false">($U$61-U225)^2</f>
        <v>0.00019870849296</v>
      </c>
      <c r="EL225" s="34" t="n">
        <f aca="false">($R$62-R225)^2+($S$62-S225)^2+($T$62-T225)^2</f>
        <v>0.01282977778081</v>
      </c>
      <c r="EM225" s="34" t="n">
        <f aca="false">($U$62-U225)^2</f>
        <v>0.00508333350625</v>
      </c>
      <c r="EN225" s="34" t="n">
        <f aca="false">($R$63-R225)^2+($S$63-S225)^2+($T$63-T225)^2</f>
        <v>0.06080777954988</v>
      </c>
      <c r="EO225" s="34" t="n">
        <f aca="false">($U$63-U225)^2</f>
        <v>0.00280976325184</v>
      </c>
      <c r="EP225" s="34" t="n">
        <f aca="false">($R$64-R225)^2+($S$64-S225)^2+($T$64-T225)^2</f>
        <v>0.15589775223737</v>
      </c>
      <c r="EQ225" s="34" t="n">
        <f aca="false">($U$64-U225)^2</f>
        <v>0.04848077367225</v>
      </c>
      <c r="ER225" s="34" t="n">
        <f aca="false">($R$65-R225)^2+($S$65-S225)^2+($T$65-T225)^2</f>
        <v>0.01504970961766</v>
      </c>
      <c r="ES225" s="34" t="n">
        <f aca="false">($U$65-U225)^2</f>
        <v>0.01214584734724</v>
      </c>
      <c r="ET225" s="34" t="n">
        <f aca="false">($R$66-R225)^2+($S$66-S225)^2+($T$66-T225)^2</f>
        <v>0.01685413005669</v>
      </c>
      <c r="EU225" s="34" t="n">
        <f aca="false">($U$66-U225)^2</f>
        <v>0.04485733382025</v>
      </c>
      <c r="EV225" s="34" t="n">
        <f aca="false">($R$67-R225)^2+($S$67-S225)^2+($T$67-T225)^2</f>
        <v>0.01526568724937</v>
      </c>
      <c r="EW225" s="34" t="n">
        <f aca="false">($U$67-U225)^2</f>
        <v>2.65983480999997E-006</v>
      </c>
      <c r="EX225" s="35"/>
      <c r="EY225" s="35"/>
      <c r="EZ225" s="35"/>
      <c r="FA225" s="35"/>
      <c r="FB225" s="35"/>
      <c r="FC225" s="35"/>
      <c r="FD225" s="35"/>
      <c r="FE225" s="35"/>
      <c r="FF225" s="35"/>
      <c r="FG225" s="35"/>
      <c r="FH225" s="35"/>
      <c r="FI225" s="35"/>
      <c r="FJ225" s="35"/>
      <c r="FK225" s="35"/>
      <c r="FL225" s="35"/>
      <c r="FM225" s="35"/>
      <c r="FN225" s="35"/>
      <c r="FO225" s="35"/>
      <c r="FP225" s="35"/>
      <c r="FQ225" s="35"/>
      <c r="FR225" s="35"/>
      <c r="FS225" s="35"/>
      <c r="FT225" s="35"/>
      <c r="FU225" s="35"/>
      <c r="FV225" s="35"/>
      <c r="FW225" s="35"/>
      <c r="FX225" s="35"/>
      <c r="FY225" s="35"/>
      <c r="FZ225" s="35"/>
      <c r="GA225" s="35"/>
      <c r="GB225" s="35"/>
      <c r="GC225" s="23"/>
      <c r="GD225" s="23"/>
      <c r="GE225" s="23"/>
      <c r="GF225" s="23"/>
      <c r="GG225" s="23"/>
      <c r="GH225" s="23"/>
    </row>
    <row r="226" customFormat="false" ht="15.75" hidden="false" customHeight="false" outlineLevel="0" collapsed="false">
      <c r="A226" s="23"/>
      <c r="B226" s="23"/>
      <c r="C226" s="23"/>
      <c r="D226" s="35"/>
      <c r="E226" s="35"/>
      <c r="F226" s="35"/>
      <c r="H226" s="35"/>
      <c r="I226" s="35"/>
      <c r="J226" s="44"/>
      <c r="K226" s="44"/>
      <c r="L226" s="44"/>
      <c r="M226" s="44"/>
      <c r="N226" s="44"/>
      <c r="O226" s="44"/>
      <c r="P226" s="44"/>
      <c r="Q226" s="41" t="n">
        <v>210</v>
      </c>
      <c r="R226" s="34" t="n">
        <v>0.3378378</v>
      </c>
      <c r="S226" s="34" t="n">
        <v>0.4239417</v>
      </c>
      <c r="T226" s="34" t="n">
        <v>0.2651924</v>
      </c>
      <c r="U226" s="34" t="n">
        <v>0.321232</v>
      </c>
      <c r="V226" s="34" t="n">
        <f aca="false">($R$2-R226)^2+($S$2-S226)^2+($T$2-T226)^2</f>
        <v>0.19656739326814</v>
      </c>
      <c r="W226" s="34" t="n">
        <f aca="false">($U$2-U226)^2</f>
        <v>0.03049644020329</v>
      </c>
      <c r="X226" s="34" t="n">
        <f aca="false">($R$3-R226)^2+($S$3-S226)^2+($T$3-T226)^2</f>
        <v>0.59321030628634</v>
      </c>
      <c r="Y226" s="34" t="n">
        <f aca="false">($U$3-U226)^2</f>
        <v>0.334972397824</v>
      </c>
      <c r="Z226" s="34" t="n">
        <f aca="false">($R$4-R226)^2+($S$4-S226)^2+($T$4-T226)^2</f>
        <v>0.66229270872221</v>
      </c>
      <c r="AA226" s="34" t="n">
        <f aca="false">($U$4-U226)^2</f>
        <v>0.26419024323136</v>
      </c>
      <c r="AB226" s="34" t="n">
        <f aca="false">($R$5-R226)^2+($S$5-S226)^2+($T$5-T226)^2</f>
        <v>0.27062864311838</v>
      </c>
      <c r="AC226" s="34" t="n">
        <f aca="false">($U$5-U226)^2</f>
        <v>0.01053410744164</v>
      </c>
      <c r="AD226" s="34" t="n">
        <f aca="false">($R$6-R226)^2+($S$6-S226)^2+($T$6-T226)^2</f>
        <v>0.33467672354277</v>
      </c>
      <c r="AE226" s="34" t="n">
        <f aca="false">($U$6-U226)^2</f>
        <v>0.12493291122225</v>
      </c>
      <c r="AF226" s="34" t="n">
        <f aca="false">($R$7-R226)^2+($S$7-S226)^2+($T$7-T226)^2</f>
        <v>0.07449027110941</v>
      </c>
      <c r="AG226" s="34" t="n">
        <f aca="false">($U$7-U226)^2</f>
        <v>0.12044446601121</v>
      </c>
      <c r="AH226" s="34" t="n">
        <f aca="false">($R$8-R226)^2+($S$8-S226)^2+($T$8-T226)^2</f>
        <v>0.22966198774582</v>
      </c>
      <c r="AI226" s="34" t="n">
        <f aca="false">($U$8-U226)^2</f>
        <v>0.00107930646784</v>
      </c>
      <c r="AJ226" s="34" t="n">
        <f aca="false">($R$9-R226)^2+($S$9-S226)^2+($T$9-T226)^2</f>
        <v>0.30448510735371</v>
      </c>
      <c r="AK226" s="34" t="n">
        <f aca="false">($U$9-U226)^2</f>
        <v>0.17056040970816</v>
      </c>
      <c r="AL226" s="34" t="n">
        <f aca="false">($R$10-R226)^2+($S$10-S226)^2+($T$10-T226)^2</f>
        <v>0.31733447301002</v>
      </c>
      <c r="AM226" s="34" t="n">
        <f aca="false">($U$10-U226)^2</f>
        <v>0.10323677450304</v>
      </c>
      <c r="AN226" s="34" t="n">
        <f aca="false">($R$11-R226)^2+($S$11-S226)^2+($T$11-T226)^2</f>
        <v>0.00338612619701</v>
      </c>
      <c r="AO226" s="34" t="n">
        <f aca="false">($U$11-U226)^2</f>
        <v>0.02117243255625</v>
      </c>
      <c r="AP226" s="34" t="n">
        <f aca="false">($R$12-R226)^2+($S$12-S226)^2+($T$12-T226)^2</f>
        <v>0.75265674253286</v>
      </c>
      <c r="AQ226" s="25" t="n">
        <f aca="false">($U$12-U226)^2</f>
        <v>0.00908138479369</v>
      </c>
      <c r="AR226" s="25" t="n">
        <f aca="false">($R$13-R226)^2+($S$13-S226)^2+($T$13-T226)^2</f>
        <v>0.21091179126426</v>
      </c>
      <c r="AS226" s="25" t="n">
        <f aca="false">($U$13-U226)^2</f>
        <v>0.00018897725961</v>
      </c>
      <c r="AT226" s="25" t="n">
        <f aca="false">($R$14-R226)^2+($S$14-S226)^2+($T$14-T226)^2</f>
        <v>0.3130352053085</v>
      </c>
      <c r="AU226" s="25" t="n">
        <f aca="false">($U$14-U226)^2</f>
        <v>0.00147800264704</v>
      </c>
      <c r="AV226" s="25" t="n">
        <f aca="false">($R$15-R226)^2+($S$15-S226)^2+($T$15-T226)^2</f>
        <v>0.45416869828574</v>
      </c>
      <c r="AW226" s="25" t="n">
        <f aca="false">($U$15-U226)^2</f>
        <v>0.03936180608361</v>
      </c>
      <c r="AX226" s="25" t="n">
        <f aca="false">($R$16-R226)^2+($S$16-S226)^2+($T$16-T226)^2</f>
        <v>0.02519285849066</v>
      </c>
      <c r="AY226" s="25" t="n">
        <f aca="false">($U$16-U226)^2</f>
        <v>0.00142474541764</v>
      </c>
      <c r="AZ226" s="25" t="n">
        <f aca="false">($R$17-R226)^2+($S$17-S226)^2+($T$17-T226)^2</f>
        <v>0.23669541308482</v>
      </c>
      <c r="BA226" s="34" t="n">
        <f aca="false">($U$17-U226)^2</f>
        <v>0.000526716270089999</v>
      </c>
      <c r="BB226" s="34" t="n">
        <f aca="false">($R$18-R226)^2+($S$18-S226)^2+($T$18-T226)^2</f>
        <v>0.05156902071494</v>
      </c>
      <c r="BC226" s="34" t="n">
        <f aca="false">($U$18-U226)^2</f>
        <v>0.087975712449</v>
      </c>
      <c r="BD226" s="34" t="n">
        <f aca="false">($R$19-R226)^2+($S$19-S226)^2+($T$19-T226)^2</f>
        <v>0.30868306487074</v>
      </c>
      <c r="BE226" s="34" t="n">
        <f aca="false">($U$19-U226)^2</f>
        <v>0.16597280448576</v>
      </c>
      <c r="BF226" s="34" t="n">
        <f aca="false">($R$20-R226)^2+($S$20-S226)^2+($T$20-T226)^2</f>
        <v>0.45252740923786</v>
      </c>
      <c r="BG226" s="34" t="n">
        <f aca="false">($U$20-U226)^2</f>
        <v>0.26598970741561</v>
      </c>
      <c r="BH226" s="34" t="n">
        <f aca="false">($R$21-R226)^2+($S$21-S226)^2+($T$21-T226)^2</f>
        <v>0.27737843468875</v>
      </c>
      <c r="BI226" s="34" t="n">
        <f aca="false">($U$21-U226)^2</f>
        <v>0.00047460365316</v>
      </c>
      <c r="BJ226" s="34" t="n">
        <f aca="false">($R$22-R226)^2+($S$22-S226)^2+($T$22-T226)^2</f>
        <v>0.01446380265476</v>
      </c>
      <c r="BK226" s="34" t="n">
        <f aca="false">($U$22-U226)^2</f>
        <v>0.09545368635364</v>
      </c>
      <c r="BL226" s="34" t="n">
        <f aca="false">($R$23-R226)^2+($S$23-S226)^2+($T$23-T226)^2</f>
        <v>0.56210376138265</v>
      </c>
      <c r="BM226" s="34" t="n">
        <f aca="false">($U$23-U226)^2</f>
        <v>0.044218098961</v>
      </c>
      <c r="BN226" s="34" t="n">
        <f aca="false">($R$24-R226)^2+($S$24-S226)^2+($T$24-T226)^2</f>
        <v>0.15000790746579</v>
      </c>
      <c r="BO226" s="34" t="n">
        <f aca="false">($U$24-U226)^2</f>
        <v>0.085641681316</v>
      </c>
      <c r="BP226" s="34" t="n">
        <f aca="false">($R$25-R226)^2+($S$25-S226)^2+($T$25-T226)^2</f>
        <v>0.02683101324233</v>
      </c>
      <c r="BQ226" s="34" t="n">
        <f aca="false">($U$25-U226)^2</f>
        <v>4.8991395599999E-006</v>
      </c>
      <c r="BR226" s="34" t="n">
        <f aca="false">($R$26-R226)^2+($S$26-S226)^2+($T$26-T226)^2</f>
        <v>0.03305935244821</v>
      </c>
      <c r="BS226" s="34" t="n">
        <f aca="false">($U$26-U226)^2</f>
        <v>0.02521375597456</v>
      </c>
      <c r="BT226" s="34" t="n">
        <f aca="false">($R$27-R226)^2+($S$27-S226)^2+($T$27-T226)^2</f>
        <v>0.02528892072869</v>
      </c>
      <c r="BU226" s="34" t="n">
        <f aca="false">($U$27-U226)^2</f>
        <v>0.01754554563216</v>
      </c>
      <c r="BV226" s="34" t="n">
        <f aca="false">($R$28-R226)^2+($S$28-S226)^2+($T$28-T226)^2</f>
        <v>0.27837627956066</v>
      </c>
      <c r="BW226" s="34" t="n">
        <f aca="false">($U$28-U226)^2</f>
        <v>0.10808359786449</v>
      </c>
      <c r="BX226" s="34" t="n">
        <f aca="false">($R$29-R226)^2+($S$29-S226)^2+($T$29-T226)^2</f>
        <v>0.10840612648034</v>
      </c>
      <c r="BY226" s="34" t="n">
        <f aca="false">($U$29-U226)^2</f>
        <v>0.08577805006521</v>
      </c>
      <c r="BZ226" s="34" t="n">
        <f aca="false">($R$30-R226)^2+($S$30-S226)^2+($T$30-T226)^2</f>
        <v>0.17349323517373</v>
      </c>
      <c r="CA226" s="34" t="n">
        <f aca="false">($U$30-U226)^2</f>
        <v>0.00189840589849</v>
      </c>
      <c r="CB226" s="34" t="n">
        <f aca="false">($R$31-R226)^2+($S$31-S226)^2+($T$31-T226)^2</f>
        <v>0.30698288757289</v>
      </c>
      <c r="CC226" s="34" t="n">
        <f aca="false">($U$31-U226)^2</f>
        <v>0.00531856611225</v>
      </c>
      <c r="CD226" s="34" t="n">
        <f aca="false">($R$32-R226)^2+($S$32-S226)^2+($T$32-T226)^2</f>
        <v>0.31178720045845</v>
      </c>
      <c r="CE226" s="34" t="n">
        <f aca="false">($U$32-U226)^2</f>
        <v>0.00199087300864</v>
      </c>
      <c r="CF226" s="34" t="n">
        <f aca="false">($R$33-R226)^2+($S$33-S226)^2+($T$33-T226)^2</f>
        <v>0.50462903574245</v>
      </c>
      <c r="CG226" s="34" t="n">
        <f aca="false">($U$33-U226)^2</f>
        <v>0.02418846109696</v>
      </c>
      <c r="CH226" s="34" t="n">
        <f aca="false">($R$34-R226)^2+($S$34-S226)^2+($T$34-T226)^2</f>
        <v>0.00147690350003</v>
      </c>
      <c r="CI226" s="34" t="n">
        <f aca="false">($U$34-U226)^2</f>
        <v>0.02418846109696</v>
      </c>
      <c r="CJ226" s="34" t="n">
        <f aca="false">($R$35-R226)^2+($S$35-S226)^2+($T$35-T226)^2</f>
        <v>0.41391659696504</v>
      </c>
      <c r="CK226" s="34" t="n">
        <f aca="false">($U$35-U226)^2</f>
        <v>0.004031234064</v>
      </c>
      <c r="CL226" s="34" t="n">
        <f aca="false">($R$36-R226)^2+($S$36-S226)^2+($T$36-T226)^2</f>
        <v>0.03748525971329</v>
      </c>
      <c r="CM226" s="34" t="n">
        <f aca="false">($U$36-U226)^2</f>
        <v>0.09287975473924</v>
      </c>
      <c r="CN226" s="34" t="n">
        <f aca="false">($R$37-R226)^2+($S$37-S226)^2+($T$37-T226)^2</f>
        <v>0.0364410639329</v>
      </c>
      <c r="CO226" s="34" t="n">
        <f aca="false">($U$37-U226)^2</f>
        <v>0.00747228851776001</v>
      </c>
      <c r="CP226" s="34" t="n">
        <f aca="false">($R$38-R226)^2+($S$38-S226)^2+($T$38-T226)^2</f>
        <v>0.04015148995241</v>
      </c>
      <c r="CQ226" s="34" t="n">
        <f aca="false">($U$38-U226)^2</f>
        <v>0.00886072046596</v>
      </c>
      <c r="CR226" s="34" t="n">
        <f aca="false">($R$39-R226)^2+($S$39-S226)^2+($T$39-T226)^2</f>
        <v>0.04169760293338</v>
      </c>
      <c r="CS226" s="34" t="n">
        <f aca="false">($U$39-U226)^2</f>
        <v>0.00056481324964</v>
      </c>
      <c r="CT226" s="34" t="n">
        <f aca="false">($R$40-R226)^2+($S$40-S226)^2+($T$40-T226)^2</f>
        <v>0.14177085120726</v>
      </c>
      <c r="CU226" s="34" t="n">
        <f aca="false">($U$40-U226)^2</f>
        <v>0.06444068559289</v>
      </c>
      <c r="CV226" s="34" t="n">
        <f aca="false">($R$41-R226)^2+($S$41-S226)^2+($T$41-T226)^2</f>
        <v>0.14290184647514</v>
      </c>
      <c r="CW226" s="34" t="n">
        <f aca="false">($U$41-U226)^2</f>
        <v>0.06527140999929</v>
      </c>
      <c r="CX226" s="34" t="n">
        <f aca="false">($R$42-R226)^2+($S$42-S226)^2+($T$42-T226)^2</f>
        <v>0.31838724236121</v>
      </c>
      <c r="CY226" s="34" t="n">
        <f aca="false">($U$42-U226)^2</f>
        <v>0.14185912083561</v>
      </c>
      <c r="CZ226" s="34" t="n">
        <f aca="false">($R$43-R226)^2+($S$43-S226)^2+($T$43-T226)^2</f>
        <v>0.0117293553203</v>
      </c>
      <c r="DA226" s="34" t="n">
        <f aca="false">($U$43-U226)^2</f>
        <v>0.00827843399881</v>
      </c>
      <c r="DB226" s="34" t="n">
        <f aca="false">($R$44-R226)^2+($S$44-S226)^2+($T$44-T226)^2</f>
        <v>0.07774125982586</v>
      </c>
      <c r="DC226" s="34" t="n">
        <f aca="false">($U$44-U226)^2</f>
        <v>0.03049644020329</v>
      </c>
      <c r="DD226" s="34" t="n">
        <f aca="false">($R$45-R226)^2+($S$45-S226)^2+($T$45-T226)^2</f>
        <v>0.4201863522359</v>
      </c>
      <c r="DE226" s="34" t="n">
        <f aca="false">($U$45-U226)^2</f>
        <v>0.019026064225</v>
      </c>
      <c r="DF226" s="34" t="n">
        <f aca="false">($R$46-R226)^2+($S$46-S226)^2+($T$46-T226)^2</f>
        <v>0.40646455995518</v>
      </c>
      <c r="DG226" s="34" t="n">
        <f aca="false">($U$46-U226)^2</f>
        <v>0.09588615709401</v>
      </c>
      <c r="DH226" s="34" t="n">
        <f aca="false">($R$47-R226)^2+($S$47-S226)^2+($T$47-T226)^2</f>
        <v>0.06718050963629</v>
      </c>
      <c r="DI226" s="34" t="n">
        <f aca="false">($U$47-U226)^2</f>
        <v>0.000439736706010002</v>
      </c>
      <c r="DJ226" s="34" t="n">
        <f aca="false">($R$48-R226)^2+($S$48-S226)^2+($T$48-T226)^2</f>
        <v>0.17739723322574</v>
      </c>
      <c r="DK226" s="34" t="n">
        <f aca="false">($U$48-U226)^2</f>
        <v>0.06785618626084</v>
      </c>
      <c r="DL226" s="34" t="n">
        <f aca="false">($R$49-R226)^2+($S$49-S226)^2+($T$49-T226)^2</f>
        <v>0.12376983635441</v>
      </c>
      <c r="DM226" s="34" t="n">
        <f aca="false">($U$49-U226)^2</f>
        <v>0.00332549442241</v>
      </c>
      <c r="DN226" s="34" t="n">
        <f aca="false">($R$50-R226)^2+($S$50-S226)^2+($T$50-T226)^2</f>
        <v>0.06379026254746</v>
      </c>
      <c r="DO226" s="34" t="n">
        <f aca="false">($U$50-U226)^2</f>
        <v>0.07142208145081</v>
      </c>
      <c r="DP226" s="34" t="n">
        <f aca="false">($R$51-R226)^2+($S$51-S226)^2+($T$51-T226)^2</f>
        <v>0.13276765252654</v>
      </c>
      <c r="DQ226" s="34" t="n">
        <f aca="false">($U$51-U226)^2</f>
        <v>0.00043001487424</v>
      </c>
      <c r="DR226" s="34" t="n">
        <f aca="false">($R$52-R226)^2+($S$52-S226)^2+($T$52-T226)^2</f>
        <v>0.0968235632443</v>
      </c>
      <c r="DS226" s="34" t="n">
        <f aca="false">($U$52-U226)^2</f>
        <v>7.63421587600001E-005</v>
      </c>
      <c r="DT226" s="34" t="n">
        <f aca="false">($R$53-R226)^2+($S$53-S226)^2+($T$53-T226)^2</f>
        <v>0.00631383316891001</v>
      </c>
      <c r="DU226" s="34" t="n">
        <f aca="false">($U$53-U226)^2</f>
        <v>0.02130826270225</v>
      </c>
      <c r="DV226" s="34" t="n">
        <f aca="false">($R$54-R226)^2+($S$54-S226)^2+($T$54-T226)^2</f>
        <v>0.12109739201549</v>
      </c>
      <c r="DW226" s="34" t="n">
        <f aca="false">($U$54-U226)^2</f>
        <v>0.00062736723729</v>
      </c>
      <c r="DX226" s="34" t="n">
        <f aca="false">($R$55-R226)^2+($S$55-S226)^2+($T$55-T226)^2</f>
        <v>0.70447228551864</v>
      </c>
      <c r="DY226" s="34" t="n">
        <f aca="false">($U$55-U226)^2</f>
        <v>0.01823107550625</v>
      </c>
      <c r="DZ226" s="34" t="n">
        <f aca="false">($R$56-R226)^2+($S$56-S226)^2+($T$56-T226)^2</f>
        <v>0.14870608523253</v>
      </c>
      <c r="EA226" s="34" t="n">
        <f aca="false">($U$56-U226)^2</f>
        <v>0.04256798366401</v>
      </c>
      <c r="EB226" s="34" t="n">
        <f aca="false">($R$57-R226)^2+($S$57-S226)^2+($T$57-T226)^2</f>
        <v>0.13182898199747</v>
      </c>
      <c r="EC226" s="34" t="n">
        <f aca="false">($U$57-U226)^2</f>
        <v>0.06919803824704</v>
      </c>
      <c r="ED226" s="34" t="n">
        <f aca="false">($R$58-R226)^2+($S$58-S226)^2+($T$58-T226)^2</f>
        <v>0.29139845371021</v>
      </c>
      <c r="EE226" s="34" t="n">
        <f aca="false">($U$58-U226)^2</f>
        <v>0.044414298009</v>
      </c>
      <c r="EF226" s="34" t="n">
        <f aca="false">($R$59-R226)^2+($S$59-S226)^2+($T$59-T226)^2</f>
        <v>0.08846346294761</v>
      </c>
      <c r="EG226" s="34" t="n">
        <f aca="false">($U$59-U226)^2</f>
        <v>0.000542880680039999</v>
      </c>
      <c r="EH226" s="34" t="n">
        <f aca="false">($R$60-R226)^2+($S$60-S226)^2+($T$60-T226)^2</f>
        <v>0.00541533368654</v>
      </c>
      <c r="EI226" s="34" t="n">
        <f aca="false">($U$60-U226)^2</f>
        <v>0.00591199521025</v>
      </c>
      <c r="EJ226" s="34" t="n">
        <f aca="false">($R$61-R226)^2+($S$61-S226)^2+($T$61-T226)^2</f>
        <v>0.4595635824003</v>
      </c>
      <c r="EK226" s="34" t="n">
        <f aca="false">($U$61-U226)^2</f>
        <v>0.00110239272529</v>
      </c>
      <c r="EL226" s="34" t="n">
        <f aca="false">($R$62-R226)^2+($S$62-S226)^2+($T$62-T226)^2</f>
        <v>0.04071291097473</v>
      </c>
      <c r="EM226" s="34" t="n">
        <f aca="false">($U$62-U226)^2</f>
        <v>0.01406505865444</v>
      </c>
      <c r="EN226" s="34" t="n">
        <f aca="false">($R$63-R226)^2+($S$63-S226)^2+($T$63-T226)^2</f>
        <v>0.12599094974446</v>
      </c>
      <c r="EO226" s="34" t="n">
        <f aca="false">($U$63-U226)^2</f>
        <v>3.25869722500001E-005</v>
      </c>
      <c r="EP226" s="34" t="n">
        <f aca="false">($R$64-R226)^2+($S$64-S226)^2+($T$64-T226)^2</f>
        <v>0.24992064727715</v>
      </c>
      <c r="EQ226" s="34" t="n">
        <f aca="false">($U$64-U226)^2</f>
        <v>0.07154672731684</v>
      </c>
      <c r="ER226" s="34" t="n">
        <f aca="false">($R$65-R226)^2+($S$65-S226)^2+($T$65-T226)^2</f>
        <v>0.03958737782422</v>
      </c>
      <c r="ES226" s="34" t="n">
        <f aca="false">($U$65-U226)^2</f>
        <v>0.02480842354761</v>
      </c>
      <c r="ET226" s="34" t="n">
        <f aca="false">($R$66-R226)^2+($S$66-S226)^2+($T$66-T226)^2</f>
        <v>0.02396472792529</v>
      </c>
      <c r="EU226" s="34" t="n">
        <f aca="false">($U$66-U226)^2</f>
        <v>0.06712980447364</v>
      </c>
      <c r="EV226" s="34" t="n">
        <f aca="false">($R$67-R226)^2+($S$67-S226)^2+($T$67-T226)^2</f>
        <v>0.00878958068537</v>
      </c>
      <c r="EW226" s="34" t="n">
        <f aca="false">($U$67-U226)^2</f>
        <v>0.00239410575616</v>
      </c>
      <c r="EX226" s="35"/>
      <c r="EY226" s="35"/>
      <c r="EZ226" s="35"/>
      <c r="FA226" s="35"/>
      <c r="FB226" s="35"/>
      <c r="FC226" s="35"/>
      <c r="FD226" s="35"/>
      <c r="FE226" s="35"/>
      <c r="FF226" s="35"/>
      <c r="FG226" s="35"/>
      <c r="FH226" s="35"/>
      <c r="FI226" s="35"/>
      <c r="FJ226" s="35"/>
      <c r="FK226" s="35"/>
      <c r="FL226" s="35"/>
      <c r="FM226" s="35"/>
      <c r="FN226" s="35"/>
      <c r="FO226" s="35"/>
      <c r="FP226" s="35"/>
      <c r="FQ226" s="35"/>
      <c r="FR226" s="35"/>
      <c r="FS226" s="35"/>
      <c r="FT226" s="35"/>
      <c r="FU226" s="35"/>
      <c r="FV226" s="35"/>
      <c r="FW226" s="35"/>
      <c r="FX226" s="35"/>
      <c r="FY226" s="35"/>
      <c r="FZ226" s="35"/>
      <c r="GA226" s="35"/>
      <c r="GB226" s="35"/>
      <c r="GC226" s="23"/>
      <c r="GD226" s="23"/>
      <c r="GE226" s="23"/>
      <c r="GF226" s="23"/>
      <c r="GG226" s="23"/>
      <c r="GH226" s="23"/>
    </row>
    <row r="227" customFormat="false" ht="15.75" hidden="false" customHeight="false" outlineLevel="0" collapsed="false">
      <c r="A227" s="23"/>
      <c r="B227" s="23"/>
      <c r="C227" s="23"/>
      <c r="D227" s="35"/>
      <c r="E227" s="35"/>
      <c r="F227" s="35"/>
      <c r="H227" s="35"/>
      <c r="I227" s="35"/>
      <c r="J227" s="44"/>
      <c r="K227" s="44"/>
      <c r="L227" s="44"/>
      <c r="M227" s="44"/>
      <c r="N227" s="44"/>
      <c r="O227" s="44"/>
      <c r="P227" s="44"/>
      <c r="Q227" s="41" t="n">
        <v>212</v>
      </c>
      <c r="R227" s="34" t="n">
        <v>0.714054</v>
      </c>
      <c r="S227" s="34" t="n">
        <v>0.4861591</v>
      </c>
      <c r="T227" s="34" t="n">
        <v>0.5440987</v>
      </c>
      <c r="U227" s="34" t="n">
        <v>0.5746177</v>
      </c>
      <c r="V227" s="34" t="n">
        <f aca="false">($R$2-R227)^2+($S$2-S227)^2+($T$2-T227)^2</f>
        <v>0.00866235164885</v>
      </c>
      <c r="W227" s="34" t="n">
        <f aca="false">($U$2-U227)^2</f>
        <v>0.183199408324</v>
      </c>
      <c r="X227" s="34" t="n">
        <f aca="false">($R$3-R227)^2+($S$3-S227)^2+($T$3-T227)^2</f>
        <v>0.13055706709035</v>
      </c>
      <c r="Y227" s="34" t="n">
        <f aca="false">($U$3-U227)^2</f>
        <v>0.10587364115329</v>
      </c>
      <c r="Z227" s="34" t="n">
        <f aca="false">($R$4-R227)^2+($S$4-S227)^2+($T$4-T227)^2</f>
        <v>0.14317507045496</v>
      </c>
      <c r="AA227" s="34" t="n">
        <f aca="false">($U$4-U227)^2</f>
        <v>0.06791689451569</v>
      </c>
      <c r="AB227" s="34" t="n">
        <f aca="false">($R$5-R227)^2+($S$5-S227)^2+($T$5-T227)^2</f>
        <v>0.02028864796299</v>
      </c>
      <c r="AC227" s="34" t="n">
        <f aca="false">($U$5-U227)^2</f>
        <v>0.12675130846225</v>
      </c>
      <c r="AD227" s="34" t="n">
        <f aca="false">($R$6-R227)^2+($S$6-S227)^2+($T$6-T227)^2</f>
        <v>0.02333130094244</v>
      </c>
      <c r="AE227" s="34" t="n">
        <f aca="false">($U$6-U227)^2</f>
        <v>0.01001456529984</v>
      </c>
      <c r="AF227" s="34" t="n">
        <f aca="false">($R$7-R227)^2+($S$7-S227)^2+($T$7-T227)^2</f>
        <v>0.0630096372033</v>
      </c>
      <c r="AG227" s="34" t="n">
        <f aca="false">($U$7-U227)^2</f>
        <v>0.00877320715716</v>
      </c>
      <c r="AH227" s="34" t="n">
        <f aca="false">($R$8-R227)^2+($S$8-S227)^2+($T$8-T227)^2</f>
        <v>0.05014437282049</v>
      </c>
      <c r="AI227" s="34" t="n">
        <f aca="false">($U$8-U227)^2</f>
        <v>0.08193247888225</v>
      </c>
      <c r="AJ227" s="34" t="n">
        <f aca="false">($R$9-R227)^2+($S$9-S227)^2+($T$9-T227)^2</f>
        <v>0.05228128877586</v>
      </c>
      <c r="AK227" s="34" t="n">
        <f aca="false">($U$9-U227)^2</f>
        <v>0.02547340489521</v>
      </c>
      <c r="AL227" s="34" t="n">
        <f aca="false">($R$10-R227)^2+($S$10-S227)^2+($T$10-T227)^2</f>
        <v>0.01672079072045</v>
      </c>
      <c r="AM227" s="34" t="n">
        <f aca="false">($U$10-U227)^2</f>
        <v>0.00461300414481</v>
      </c>
      <c r="AN227" s="34" t="n">
        <f aca="false">($R$11-R227)^2+($S$11-S227)^2+($T$11-T227)^2</f>
        <v>0.17267514092694</v>
      </c>
      <c r="AO227" s="34" t="n">
        <f aca="false">($U$11-U227)^2</f>
        <v>0.15911578500624</v>
      </c>
      <c r="AP227" s="34" t="n">
        <f aca="false">($R$12-R227)^2+($S$12-S227)^2+($T$12-T227)^2</f>
        <v>0.20071866281677</v>
      </c>
      <c r="AQ227" s="25" t="n">
        <f aca="false">($U$12-U227)^2</f>
        <v>0.02499225839236</v>
      </c>
      <c r="AR227" s="25" t="n">
        <f aca="false">($R$13-R227)^2+($S$13-S227)^2+($T$13-T227)^2</f>
        <v>0.02844783578649</v>
      </c>
      <c r="AS227" s="25" t="n">
        <f aca="false">($U$13-U227)^2</f>
        <v>0.07135982598276</v>
      </c>
      <c r="AT227" s="25" t="n">
        <f aca="false">($R$14-R227)^2+($S$14-S227)^2+($T$14-T227)^2</f>
        <v>0.02098288283211</v>
      </c>
      <c r="AU227" s="25" t="n">
        <f aca="false">($U$14-U227)^2</f>
        <v>0.08516504073025</v>
      </c>
      <c r="AV227" s="25" t="n">
        <f aca="false">($R$15-R227)^2+($S$15-S227)^2+($T$15-T227)^2</f>
        <v>0.08150252174995</v>
      </c>
      <c r="AW227" s="25" t="n">
        <f aca="false">($U$15-U227)^2</f>
        <v>0.00302363615376</v>
      </c>
      <c r="AX227" s="25" t="n">
        <f aca="false">($R$16-R227)^2+($S$16-S227)^2+($T$16-T227)^2</f>
        <v>0.12776138517229</v>
      </c>
      <c r="AY227" s="25" t="n">
        <f aca="false">($U$16-U227)^2</f>
        <v>0.08475755029225</v>
      </c>
      <c r="AZ227" s="25" t="n">
        <f aca="false">($R$17-R227)^2+($S$17-S227)^2+($T$17-T227)^2</f>
        <v>0.03097787551669</v>
      </c>
      <c r="BA227" s="34" t="n">
        <f aca="false">($U$17-U227)^2</f>
        <v>0.05310047357316</v>
      </c>
      <c r="BB227" s="34" t="n">
        <f aca="false">($R$18-R227)^2+($S$18-S227)^2+($T$18-T227)^2</f>
        <v>0.09327578789371</v>
      </c>
      <c r="BC227" s="34" t="n">
        <f aca="false">($U$18-U227)^2</f>
        <v>0.00186808077369</v>
      </c>
      <c r="BD227" s="34" t="n">
        <f aca="false">($R$19-R227)^2+($S$19-S227)^2+($T$19-T227)^2</f>
        <v>0.06978513003083</v>
      </c>
      <c r="BE227" s="34" t="n">
        <f aca="false">($U$19-U227)^2</f>
        <v>0.02371966534161</v>
      </c>
      <c r="BF227" s="34" t="n">
        <f aca="false">($R$20-R227)^2+($S$20-S227)^2+($T$20-T227)^2</f>
        <v>0.0964434163366899</v>
      </c>
      <c r="BG227" s="34" t="n">
        <f aca="false">($U$20-U227)^2</f>
        <v>0.06883077567844</v>
      </c>
      <c r="BH227" s="34" t="n">
        <f aca="false">($R$21-R227)^2+($S$21-S227)^2+($T$21-T227)^2</f>
        <v>0.13142359772494</v>
      </c>
      <c r="BI227" s="34" t="n">
        <f aca="false">($U$21-U227)^2</f>
        <v>0.07571913427521</v>
      </c>
      <c r="BJ227" s="34" t="n">
        <f aca="false">($R$22-R227)^2+($S$22-S227)^2+($T$22-T227)^2</f>
        <v>0.29983470199401</v>
      </c>
      <c r="BK227" s="34" t="n">
        <f aca="false">($U$22-U227)^2</f>
        <v>0.00308803601401</v>
      </c>
      <c r="BL227" s="34" t="n">
        <f aca="false">($R$23-R227)^2+($S$23-S227)^2+($T$23-T227)^2</f>
        <v>0.1502820143073</v>
      </c>
      <c r="BM227" s="34" t="n">
        <f aca="false">($U$23-U227)^2</f>
        <v>0.00185801516209</v>
      </c>
      <c r="BN227" s="34" t="n">
        <f aca="false">($R$24-R227)^2+($S$24-S227)^2+($T$24-T227)^2</f>
        <v>0.01862374310322</v>
      </c>
      <c r="BO227" s="34" t="n">
        <f aca="false">($U$24-U227)^2</f>
        <v>0.00154137115609</v>
      </c>
      <c r="BP227" s="34" t="n">
        <f aca="false">($R$25-R227)^2+($S$25-S227)^2+($T$25-T227)^2</f>
        <v>0.12362089365622</v>
      </c>
      <c r="BQ227" s="34" t="n">
        <f aca="false">($U$25-U227)^2</f>
        <v>0.06308752428729</v>
      </c>
      <c r="BR227" s="34" t="n">
        <f aca="false">($R$26-R227)^2+($S$26-S227)^2+($T$26-T227)^2</f>
        <v>0.14988324594374</v>
      </c>
      <c r="BS227" s="34" t="n">
        <f aca="false">($U$26-U227)^2</f>
        <v>0.00894864916729</v>
      </c>
      <c r="BT227" s="34" t="n">
        <f aca="false">($R$27-R227)^2+($S$27-S227)^2+($T$27-T227)^2</f>
        <v>0.10803876479316</v>
      </c>
      <c r="BU227" s="34" t="n">
        <f aca="false">($U$27-U227)^2</f>
        <v>0.01462312166121</v>
      </c>
      <c r="BV227" s="34" t="n">
        <f aca="false">($R$28-R227)^2+($S$28-S227)^2+($T$28-T227)^2</f>
        <v>0.04204722138849</v>
      </c>
      <c r="BW227" s="34" t="n">
        <f aca="false">($U$28-U227)^2</f>
        <v>0.005681390625</v>
      </c>
      <c r="BX227" s="34" t="n">
        <f aca="false">($R$29-R227)^2+($S$29-S227)^2+($T$29-T227)^2</f>
        <v>0.06895937577267</v>
      </c>
      <c r="BY227" s="34" t="n">
        <f aca="false">($U$29-U227)^2</f>
        <v>0.00155971284624</v>
      </c>
      <c r="BZ227" s="34" t="n">
        <f aca="false">($R$30-R227)^2+($S$30-S227)^2+($T$30-T227)^2</f>
        <v>0.00577900913002</v>
      </c>
      <c r="CA227" s="34" t="n">
        <f aca="false">($U$30-U227)^2</f>
        <v>0.08818310350096</v>
      </c>
      <c r="CB227" s="34" t="n">
        <f aca="false">($R$31-R227)^2+($S$31-S227)^2+($T$31-T227)^2</f>
        <v>0.0504023106015</v>
      </c>
      <c r="CC227" s="34" t="n">
        <f aca="false">($U$31-U227)^2</f>
        <v>0.03256480103184</v>
      </c>
      <c r="CD227" s="34" t="n">
        <f aca="false">($R$32-R227)^2+($S$32-S227)^2+($T$32-T227)^2</f>
        <v>0.0145701508629</v>
      </c>
      <c r="CE227" s="34" t="n">
        <f aca="false">($U$32-U227)^2</f>
        <v>0.08880692042401</v>
      </c>
      <c r="CF227" s="34" t="n">
        <f aca="false">($R$33-R227)^2+($S$33-S227)^2+($T$33-T227)^2</f>
        <v>0.15965274785602</v>
      </c>
      <c r="CG227" s="34" t="n">
        <f aca="false">($U$33-U227)^2</f>
        <v>0.00957644259649</v>
      </c>
      <c r="CH227" s="34" t="n">
        <f aca="false">($R$34-R227)^2+($S$34-S227)^2+($T$34-T227)^2</f>
        <v>0.25493998474846</v>
      </c>
      <c r="CI227" s="34" t="n">
        <f aca="false">($U$34-U227)^2</f>
        <v>0.00957644259649</v>
      </c>
      <c r="CJ227" s="34" t="n">
        <f aca="false">($R$35-R227)^2+($S$35-S227)^2+($T$35-T227)^2</f>
        <v>0.05369602130201</v>
      </c>
      <c r="CK227" s="34" t="n">
        <f aca="false">($U$35-U227)^2</f>
        <v>0.03605961729969</v>
      </c>
      <c r="CL227" s="34" t="n">
        <f aca="false">($R$36-R227)^2+($S$36-S227)^2+($T$36-T227)^2</f>
        <v>0.1601011549367</v>
      </c>
      <c r="CM227" s="34" t="n">
        <f aca="false">($U$36-U227)^2</f>
        <v>0.00263950365121</v>
      </c>
      <c r="CN227" s="34" t="n">
        <f aca="false">($R$37-R227)^2+($S$37-S227)^2+($T$37-T227)^2</f>
        <v>0.09530636889985</v>
      </c>
      <c r="CO227" s="34" t="n">
        <f aca="false">($U$37-U227)^2</f>
        <v>0.11548313754961</v>
      </c>
      <c r="CP227" s="34" t="n">
        <f aca="false">($R$38-R227)^2+($S$38-S227)^2+($T$38-T227)^2</f>
        <v>0.08815151531174</v>
      </c>
      <c r="CQ227" s="34" t="n">
        <f aca="false">($U$38-U227)^2</f>
        <v>0.12076813479241</v>
      </c>
      <c r="CR227" s="34" t="n">
        <f aca="false">($R$39-R227)^2+($S$39-S227)^2+($T$39-T227)^2</f>
        <v>0.09911297278685</v>
      </c>
      <c r="CS227" s="34" t="n">
        <f aca="false">($U$39-U227)^2</f>
        <v>0.05272529847601</v>
      </c>
      <c r="CT227" s="34" t="n">
        <f aca="false">($R$40-R227)^2+($S$40-S227)^2+($T$40-T227)^2</f>
        <v>0.01388075629681</v>
      </c>
      <c r="CU227" s="34" t="n">
        <f aca="false">($U$40-U227)^2</f>
        <v>2.17155999999969E-007</v>
      </c>
      <c r="CV227" s="34" t="n">
        <f aca="false">($R$41-R227)^2+($S$41-S227)^2+($T$41-T227)^2</f>
        <v>0.02767791747881</v>
      </c>
      <c r="CW227" s="34" t="n">
        <f aca="false">($U$41-U227)^2</f>
        <v>4.39740900000007E-006</v>
      </c>
      <c r="CX227" s="34" t="n">
        <f aca="false">($R$42-R227)^2+($S$42-S227)^2+($T$42-T227)^2</f>
        <v>0.06934294497574</v>
      </c>
      <c r="CY227" s="34" t="n">
        <f aca="false">($U$42-U227)^2</f>
        <v>0.01519209083844</v>
      </c>
      <c r="CZ227" s="34" t="n">
        <f aca="false">($R$43-R227)^2+($S$43-S227)^2+($T$43-T227)^2</f>
        <v>0.15947901971035</v>
      </c>
      <c r="DA227" s="34" t="n">
        <f aca="false">($U$43-U227)^2</f>
        <v>0.11859179888656</v>
      </c>
      <c r="DB227" s="34" t="n">
        <f aca="false">($R$44-R227)^2+($S$44-S227)^2+($T$44-T227)^2</f>
        <v>0.04309074161789</v>
      </c>
      <c r="DC227" s="34" t="n">
        <f aca="false">($U$44-U227)^2</f>
        <v>0.00620209801156</v>
      </c>
      <c r="DD227" s="34" t="n">
        <f aca="false">($R$45-R227)^2+($S$45-S227)^2+($T$45-T227)^2</f>
        <v>0.06226944077259</v>
      </c>
      <c r="DE227" s="34" t="n">
        <f aca="false">($U$45-U227)^2</f>
        <v>0.01332886413049</v>
      </c>
      <c r="DF227" s="34" t="n">
        <f aca="false">($R$46-R227)^2+($S$46-S227)^2+($T$46-T227)^2</f>
        <v>0.04892821317915</v>
      </c>
      <c r="DG227" s="34" t="n">
        <f aca="false">($U$46-U227)^2</f>
        <v>0.00316622286864</v>
      </c>
      <c r="DH227" s="34" t="n">
        <f aca="false">($R$47-R227)^2+($S$47-S227)^2+($T$47-T227)^2</f>
        <v>0.1073857817087</v>
      </c>
      <c r="DI227" s="34" t="n">
        <f aca="false">($U$47-U227)^2</f>
        <v>0.07527099525136</v>
      </c>
      <c r="DJ227" s="34" t="n">
        <f aca="false">($R$48-R227)^2+($S$48-S227)^2+($T$48-T227)^2</f>
        <v>0.01369385290809</v>
      </c>
      <c r="DK227" s="34" t="n">
        <f aca="false">($U$48-U227)^2</f>
        <v>5.05023422500002E-005</v>
      </c>
      <c r="DL227" s="34" t="n">
        <f aca="false">($R$49-R227)^2+($S$49-S227)^2+($T$49-T227)^2</f>
        <v>0.02405144496058</v>
      </c>
      <c r="DM227" s="34" t="n">
        <f aca="false">($U$49-U227)^2</f>
        <v>0.03830577038596</v>
      </c>
      <c r="DN227" s="34" t="n">
        <f aca="false">($R$50-R227)^2+($S$50-S227)^2+($T$50-T227)^2</f>
        <v>0.06577081270225</v>
      </c>
      <c r="DO227" s="34" t="n">
        <f aca="false">($U$50-U227)^2</f>
        <v>0.000192193859559999</v>
      </c>
      <c r="DP227" s="34" t="n">
        <f aca="false">($R$51-R227)^2+($S$51-S227)^2+($T$51-T227)^2</f>
        <v>0.04402135721923</v>
      </c>
      <c r="DQ227" s="34" t="n">
        <f aca="false">($U$51-U227)^2</f>
        <v>0.05412551067121</v>
      </c>
      <c r="DR227" s="34" t="n">
        <f aca="false">($R$52-R227)^2+($S$52-S227)^2+($T$52-T227)^2</f>
        <v>0.02981864127921</v>
      </c>
      <c r="DS227" s="34" t="n">
        <f aca="false">($U$52-U227)^2</f>
        <v>0.05985279069289</v>
      </c>
      <c r="DT227" s="34" t="n">
        <f aca="false">($R$53-R227)^2+($S$53-S227)^2+($T$53-T227)^2</f>
        <v>0.2076307858559</v>
      </c>
      <c r="DU227" s="34" t="n">
        <f aca="false">($U$53-U227)^2</f>
        <v>0.01153738070884</v>
      </c>
      <c r="DV227" s="34" t="n">
        <f aca="false">($R$54-R227)^2+($S$54-S227)^2+($T$54-T227)^2</f>
        <v>0.0372032484931</v>
      </c>
      <c r="DW227" s="34" t="n">
        <f aca="false">($U$54-U227)^2</f>
        <v>0.05213842491456</v>
      </c>
      <c r="DX227" s="34" t="n">
        <f aca="false">($R$55-R227)^2+($S$55-S227)^2+($T$55-T227)^2</f>
        <v>0.15931754533925</v>
      </c>
      <c r="DY227" s="34" t="n">
        <f aca="false">($U$55-U227)^2</f>
        <v>0.01400984711424</v>
      </c>
      <c r="DZ227" s="34" t="n">
        <f aca="false">($R$56-R227)^2+($S$56-S227)^2+($T$56-T227)^2</f>
        <v>0.0149788690865</v>
      </c>
      <c r="EA227" s="34" t="n">
        <f aca="false">($U$56-U227)^2</f>
        <v>0.00221517070336</v>
      </c>
      <c r="EB227" s="34" t="n">
        <f aca="false">($R$57-R227)^2+($S$57-S227)^2+($T$57-T227)^2</f>
        <v>0.03979324255626</v>
      </c>
      <c r="EC227" s="34" t="n">
        <f aca="false">($U$57-U227)^2</f>
        <v>9.349923025E-005</v>
      </c>
      <c r="ED227" s="34" t="n">
        <f aca="false">($R$58-R227)^2+($S$58-S227)^2+($T$58-T227)^2</f>
        <v>0.09357109393442</v>
      </c>
      <c r="EE227" s="34" t="n">
        <f aca="false">($U$58-U227)^2</f>
        <v>0.00181805873769</v>
      </c>
      <c r="EF227" s="34" t="n">
        <f aca="false">($R$59-R227)^2+($S$59-S227)^2+($T$59-T227)^2</f>
        <v>0.04890735647672</v>
      </c>
      <c r="EG227" s="34" t="n">
        <f aca="false">($U$59-U227)^2</f>
        <v>0.05293952137881</v>
      </c>
      <c r="EH227" s="34" t="n">
        <f aca="false">($R$60-R227)^2+($S$60-S227)^2+($T$60-T227)^2</f>
        <v>0.28776178663083</v>
      </c>
      <c r="EI227" s="34" t="n">
        <f aca="false">($U$60-U227)^2</f>
        <v>0.10908170773504</v>
      </c>
      <c r="EJ227" s="34" t="n">
        <f aca="false">($R$61-R227)^2+($S$61-S227)^2+($T$61-T227)^2</f>
        <v>0.05295603118259</v>
      </c>
      <c r="EK227" s="34" t="n">
        <f aca="false">($U$61-U227)^2</f>
        <v>0.04848072963556</v>
      </c>
      <c r="EL227" s="34" t="n">
        <f aca="false">($R$62-R227)^2+($S$62-S227)^2+($T$62-T227)^2</f>
        <v>0.08784487303202</v>
      </c>
      <c r="EM227" s="34" t="n">
        <f aca="false">($U$62-U227)^2</f>
        <v>0.01816820931025</v>
      </c>
      <c r="EN227" s="34" t="n">
        <f aca="false">($R$63-R227)^2+($S$63-S227)^2+($T$63-T227)^2</f>
        <v>0.26035823786011</v>
      </c>
      <c r="EO227" s="34" t="n">
        <f aca="false">($U$63-U227)^2</f>
        <v>0.06712980447364</v>
      </c>
      <c r="EP227" s="34" t="n">
        <f aca="false">($R$64-R227)^2+($S$64-S227)^2+($T$64-T227)^2</f>
        <v>0.03609699419998</v>
      </c>
      <c r="EQ227" s="34" t="n">
        <f aca="false">($U$64-U227)^2</f>
        <v>0.000198711312249999</v>
      </c>
      <c r="ER227" s="34" t="n">
        <f aca="false">($R$65-R227)^2+($S$65-S227)^2+($T$65-T227)^2</f>
        <v>0.19392318961721</v>
      </c>
      <c r="ES227" s="34" t="n">
        <f aca="false">($U$65-U227)^2</f>
        <v>0.00919274428944</v>
      </c>
      <c r="ET227" s="34" t="n">
        <f aca="false">($R$66-R227)^2+($S$66-S227)^2+($T$66-T227)^2</f>
        <v>0.1096320867097</v>
      </c>
      <c r="EU227" s="34" t="n">
        <f aca="false">($U$66-U227)^2</f>
        <v>3.25869722500001E-005</v>
      </c>
      <c r="EV227" s="34" t="n">
        <f aca="false">($R$67-R227)^2+($S$67-S227)^2+($T$67-T227)^2</f>
        <v>0.24796521215118</v>
      </c>
      <c r="EW227" s="34" t="n">
        <f aca="false">($U$67-U227)^2</f>
        <v>0.04180229682721</v>
      </c>
      <c r="EX227" s="35"/>
      <c r="EY227" s="35"/>
      <c r="EZ227" s="35"/>
      <c r="FA227" s="35"/>
      <c r="FB227" s="35"/>
      <c r="FC227" s="35"/>
      <c r="FD227" s="35"/>
      <c r="FE227" s="35"/>
      <c r="FF227" s="35"/>
      <c r="FG227" s="35"/>
      <c r="FH227" s="35"/>
      <c r="FI227" s="35"/>
      <c r="FJ227" s="35"/>
      <c r="FK227" s="35"/>
      <c r="FL227" s="35"/>
      <c r="FM227" s="35"/>
      <c r="FN227" s="35"/>
      <c r="FO227" s="35"/>
      <c r="FP227" s="35"/>
      <c r="FQ227" s="35"/>
      <c r="FR227" s="35"/>
      <c r="FS227" s="35"/>
      <c r="FT227" s="35"/>
      <c r="FU227" s="35"/>
      <c r="FV227" s="35"/>
      <c r="FW227" s="35"/>
      <c r="FX227" s="35"/>
      <c r="FY227" s="35"/>
      <c r="FZ227" s="35"/>
      <c r="GA227" s="35"/>
      <c r="GB227" s="35"/>
      <c r="GC227" s="23"/>
      <c r="GD227" s="23"/>
      <c r="GE227" s="23"/>
      <c r="GF227" s="23"/>
      <c r="GG227" s="23"/>
      <c r="GH227" s="23"/>
    </row>
    <row r="228" customFormat="false" ht="15.75" hidden="false" customHeight="false" outlineLevel="0" collapsed="false">
      <c r="A228" s="23"/>
      <c r="B228" s="23"/>
      <c r="C228" s="23"/>
      <c r="D228" s="35"/>
      <c r="E228" s="35"/>
      <c r="F228" s="35"/>
      <c r="H228" s="35"/>
      <c r="I228" s="35"/>
      <c r="J228" s="44"/>
      <c r="K228" s="44"/>
      <c r="L228" s="44"/>
      <c r="M228" s="44"/>
      <c r="N228" s="44"/>
      <c r="O228" s="44"/>
      <c r="P228" s="44"/>
      <c r="Q228" s="41" t="n">
        <v>213</v>
      </c>
      <c r="R228" s="34" t="n">
        <v>0.3897297</v>
      </c>
      <c r="S228" s="34" t="n">
        <v>0.6064329</v>
      </c>
      <c r="T228" s="34" t="n">
        <v>0.3842953</v>
      </c>
      <c r="U228" s="34" t="n">
        <v>0.4496141</v>
      </c>
      <c r="V228" s="34" t="n">
        <f aca="false">($R$2-R228)^2+($S$2-S228)^2+($T$2-T228)^2</f>
        <v>0.10154315968004</v>
      </c>
      <c r="W228" s="34" t="n">
        <f aca="false">($U$2-U228)^2</f>
        <v>0.09181772660736</v>
      </c>
      <c r="X228" s="34" t="n">
        <f aca="false">($R$3-R228)^2+($S$3-S228)^2+($T$3-T228)^2</f>
        <v>0.35592698545334</v>
      </c>
      <c r="Y228" s="34" t="n">
        <f aca="false">($U$3-U228)^2</f>
        <v>0.20284745891881</v>
      </c>
      <c r="Z228" s="34" t="n">
        <f aca="false">($R$4-R228)^2+($S$4-S228)^2+($T$4-T228)^2</f>
        <v>0.42477311936609</v>
      </c>
      <c r="AA228" s="34" t="n">
        <f aca="false">($U$4-U228)^2</f>
        <v>0.14869684591129</v>
      </c>
      <c r="AB228" s="34" t="n">
        <f aca="false">($R$5-R228)^2+($S$5-S228)^2+($T$5-T228)^2</f>
        <v>0.13860456027766</v>
      </c>
      <c r="AC228" s="34" t="n">
        <f aca="false">($U$5-U228)^2</f>
        <v>0.05336927012041</v>
      </c>
      <c r="AD228" s="34" t="n">
        <f aca="false">($R$6-R228)^2+($S$6-S228)^2+($T$6-T228)^2</f>
        <v>0.18943601192445</v>
      </c>
      <c r="AE228" s="34" t="n">
        <f aca="false">($U$6-U228)^2</f>
        <v>0.05065938583696</v>
      </c>
      <c r="AF228" s="34" t="n">
        <f aca="false">($R$7-R228)^2+($S$7-S228)^2+($T$7-T228)^2</f>
        <v>0.01772804482283</v>
      </c>
      <c r="AG228" s="34" t="n">
        <f aca="false">($U$7-U228)^2</f>
        <v>0.047816131561</v>
      </c>
      <c r="AH228" s="34" t="n">
        <f aca="false">($R$8-R228)^2+($S$8-S228)^2+($T$8-T228)^2</f>
        <v>0.08647149845592</v>
      </c>
      <c r="AI228" s="34" t="n">
        <f aca="false">($U$8-U228)^2</f>
        <v>0.02599669297801</v>
      </c>
      <c r="AJ228" s="34" t="n">
        <f aca="false">($R$9-R228)^2+($S$9-S228)^2+($T$9-T228)^2</f>
        <v>0.13754918883777</v>
      </c>
      <c r="AK228" s="34" t="n">
        <f aca="false">($U$9-U228)^2</f>
        <v>0.08100142905625</v>
      </c>
      <c r="AL228" s="34" t="n">
        <f aca="false">($R$10-R228)^2+($S$10-S228)^2+($T$10-T228)^2</f>
        <v>0.18571196745318</v>
      </c>
      <c r="AM228" s="34" t="n">
        <f aca="false">($U$10-U228)^2</f>
        <v>0.03721916817529</v>
      </c>
      <c r="AN228" s="34" t="n">
        <f aca="false">($R$11-R228)^2+($S$11-S228)^2+($T$11-T228)^2</f>
        <v>0.04132118467465</v>
      </c>
      <c r="AO228" s="34" t="n">
        <f aca="false">($U$11-U228)^2</f>
        <v>0.07501551298816</v>
      </c>
      <c r="AP228" s="34" t="n">
        <f aca="false">($R$12-R228)^2+($S$12-S228)^2+($T$12-T228)^2</f>
        <v>0.47990739976948</v>
      </c>
      <c r="AQ228" s="25" t="n">
        <f aca="false">($U$12-U228)^2</f>
        <v>0.00109467016164</v>
      </c>
      <c r="AR228" s="25" t="n">
        <f aca="false">($R$13-R228)^2+($S$13-S228)^2+($T$13-T228)^2</f>
        <v>0.0867062806485</v>
      </c>
      <c r="AS228" s="25" t="n">
        <f aca="false">($U$13-U228)^2</f>
        <v>0.020200652641</v>
      </c>
      <c r="AT228" s="25" t="n">
        <f aca="false">($R$14-R228)^2+($S$14-S228)^2+($T$14-T228)^2</f>
        <v>0.17121056796118</v>
      </c>
      <c r="AU228" s="25" t="n">
        <f aca="false">($U$14-U228)^2</f>
        <v>0.02783121456361</v>
      </c>
      <c r="AV228" s="25" t="n">
        <f aca="false">($R$15-R228)^2+($S$15-S228)^2+($T$15-T228)^2</f>
        <v>0.24989159364286</v>
      </c>
      <c r="AW228" s="25" t="n">
        <f aca="false">($U$15-U228)^2</f>
        <v>0.004902240256</v>
      </c>
      <c r="AX228" s="25" t="n">
        <f aca="false">($R$16-R228)^2+($S$16-S228)^2+($T$16-T228)^2</f>
        <v>0.011434181617</v>
      </c>
      <c r="AY228" s="25" t="n">
        <f aca="false">($U$16-U228)^2</f>
        <v>0.02759847915841</v>
      </c>
      <c r="AZ228" s="25" t="n">
        <f aca="false">($R$17-R228)^2+($S$17-S228)^2+($T$17-T228)^2</f>
        <v>0.1013579420594</v>
      </c>
      <c r="BA228" s="34" t="n">
        <f aca="false">($U$17-U228)^2</f>
        <v>0.01111586445124</v>
      </c>
      <c r="BB228" s="34" t="n">
        <f aca="false">($R$18-R228)^2+($S$18-S228)^2+($T$18-T228)^2</f>
        <v>0.0110266966471</v>
      </c>
      <c r="BC228" s="34" t="n">
        <f aca="false">($U$18-U228)^2</f>
        <v>0.02829961698001</v>
      </c>
      <c r="BD228" s="34" t="n">
        <f aca="false">($R$19-R228)^2+($S$19-S228)^2+($T$19-T228)^2</f>
        <v>0.13220793263258</v>
      </c>
      <c r="BE228" s="34" t="n">
        <f aca="false">($U$19-U228)^2</f>
        <v>0.07784964924025</v>
      </c>
      <c r="BF228" s="34" t="n">
        <f aca="false">($R$20-R228)^2+($S$20-S228)^2+($T$20-T228)^2</f>
        <v>0.2383240073372</v>
      </c>
      <c r="BG228" s="34" t="n">
        <f aca="false">($U$20-U228)^2</f>
        <v>0.15004761465604</v>
      </c>
      <c r="BH228" s="34" t="n">
        <f aca="false">($R$21-R228)^2+($S$21-S228)^2+($T$21-T228)^2</f>
        <v>0.10138957229441</v>
      </c>
      <c r="BI228" s="34" t="n">
        <f aca="false">($U$21-U228)^2</f>
        <v>0.02255027805625</v>
      </c>
      <c r="BJ228" s="34" t="n">
        <f aca="false">($R$22-R228)^2+($S$22-S228)^2+($T$22-T228)^2</f>
        <v>0.05895164374794</v>
      </c>
      <c r="BK228" s="34" t="n">
        <f aca="false">($U$22-U228)^2</f>
        <v>0.03260686113169</v>
      </c>
      <c r="BL228" s="34" t="n">
        <f aca="false">($R$23-R228)^2+($S$23-S228)^2+($T$23-T228)^2</f>
        <v>0.31154847915011</v>
      </c>
      <c r="BM228" s="34" t="n">
        <f aca="false">($U$23-U228)^2</f>
        <v>0.00670742982121</v>
      </c>
      <c r="BN228" s="34" t="n">
        <f aca="false">($R$24-R228)^2+($S$24-S228)^2+($T$24-T228)^2</f>
        <v>0.06429865978977</v>
      </c>
      <c r="BO228" s="34" t="n">
        <f aca="false">($U$24-U228)^2</f>
        <v>0.02698262884321</v>
      </c>
      <c r="BP228" s="34" t="n">
        <f aca="false">($R$25-R228)^2+($S$25-S228)^2+($T$25-T228)^2</f>
        <v>0.00822843222725001</v>
      </c>
      <c r="BQ228" s="34" t="n">
        <f aca="false">($U$25-U228)^2</f>
        <v>0.01591854085969</v>
      </c>
      <c r="BR228" s="34" t="n">
        <f aca="false">($R$26-R228)^2+($S$26-S228)^2+($T$26-T228)^2</f>
        <v>0.00202235257625001</v>
      </c>
      <c r="BS228" s="34" t="n">
        <f aca="false">($U$26-U228)^2</f>
        <v>0.00092454307969</v>
      </c>
      <c r="BT228" s="34" t="n">
        <f aca="false">($R$27-R228)^2+($S$27-S228)^2+($T$27-T228)^2</f>
        <v>0.01510326554581</v>
      </c>
      <c r="BU228" s="34" t="n">
        <f aca="false">($U$27-U228)^2</f>
        <v>1.66260062499996E-005</v>
      </c>
      <c r="BV228" s="34" t="n">
        <f aca="false">($R$28-R228)^2+($S$28-S228)^2+($T$28-T228)^2</f>
        <v>0.130088700872</v>
      </c>
      <c r="BW228" s="34" t="n">
        <f aca="false">($U$28-U228)^2</f>
        <v>0.04015158333796</v>
      </c>
      <c r="BX228" s="34" t="n">
        <f aca="false">($R$29-R228)^2+($S$29-S228)^2+($T$29-T228)^2</f>
        <v>0.0211198473903</v>
      </c>
      <c r="BY228" s="34" t="n">
        <f aca="false">($U$29-U228)^2</f>
        <v>0.02705919721024</v>
      </c>
      <c r="BZ228" s="34" t="n">
        <f aca="false">($R$30-R228)^2+($S$30-S228)^2+($T$30-T228)^2</f>
        <v>0.09731495087397</v>
      </c>
      <c r="CA228" s="34" t="n">
        <f aca="false">($U$30-U228)^2</f>
        <v>0.02956776542784</v>
      </c>
      <c r="CB228" s="34" t="n">
        <f aca="false">($R$31-R228)^2+($S$31-S228)^2+($T$31-T228)^2</f>
        <v>0.14145341153609</v>
      </c>
      <c r="CC228" s="34" t="n">
        <f aca="false">($U$31-U228)^2</f>
        <v>0.00307510175296</v>
      </c>
      <c r="CD228" s="34" t="n">
        <f aca="false">($R$32-R228)^2+($S$32-S228)^2+($T$32-T228)^2</f>
        <v>0.18103694654531</v>
      </c>
      <c r="CE228" s="34" t="n">
        <f aca="false">($U$32-U228)^2</f>
        <v>0.02992944980169</v>
      </c>
      <c r="CF228" s="34" t="n">
        <f aca="false">($R$33-R228)^2+($S$33-S228)^2+($T$33-T228)^2</f>
        <v>0.26005846955089</v>
      </c>
      <c r="CG228" s="34" t="n">
        <f aca="false">($U$33-U228)^2</f>
        <v>0.000736813022490001</v>
      </c>
      <c r="CH228" s="34" t="n">
        <f aca="false">($R$34-R228)^2+($S$34-S228)^2+($T$34-T228)^2</f>
        <v>0.06560999537825</v>
      </c>
      <c r="CI228" s="34" t="n">
        <f aca="false">($U$34-U228)^2</f>
        <v>0.000736813022490001</v>
      </c>
      <c r="CJ228" s="34" t="n">
        <f aca="false">($R$35-R228)^2+($S$35-S228)^2+($T$35-T228)^2</f>
        <v>0.23260717813686</v>
      </c>
      <c r="CK228" s="34" t="n">
        <f aca="false">($U$35-U228)^2</f>
        <v>0.00421072507801</v>
      </c>
      <c r="CL228" s="34" t="n">
        <f aca="false">($R$36-R228)^2+($S$36-S228)^2+($T$36-T228)^2</f>
        <v>0.00180990935629</v>
      </c>
      <c r="CM228" s="34" t="n">
        <f aca="false">($U$36-U228)^2</f>
        <v>0.03110979857209</v>
      </c>
      <c r="CN228" s="34" t="n">
        <f aca="false">($R$37-R228)^2+($S$37-S228)^2+($T$37-T228)^2</f>
        <v>0.05590193983714</v>
      </c>
      <c r="CO228" s="34" t="n">
        <f aca="false">($U$37-U228)^2</f>
        <v>0.04614956580025</v>
      </c>
      <c r="CP228" s="34" t="n">
        <f aca="false">($R$38-R228)^2+($S$38-S228)^2+($T$38-T228)^2</f>
        <v>0.01376126375573</v>
      </c>
      <c r="CQ228" s="34" t="n">
        <f aca="false">($U$38-U228)^2</f>
        <v>0.04951225768225</v>
      </c>
      <c r="CR228" s="34" t="n">
        <f aca="false">($R$39-R228)^2+($S$39-S228)^2+($T$39-T228)^2</f>
        <v>0.00912821972824001</v>
      </c>
      <c r="CS228" s="34" t="n">
        <f aca="false">($U$39-U228)^2</f>
        <v>0.01094457022569</v>
      </c>
      <c r="CT228" s="34" t="n">
        <f aca="false">($R$40-R228)^2+($S$40-S228)^2+($T$40-T228)^2</f>
        <v>0.07044282960044</v>
      </c>
      <c r="CU228" s="34" t="n">
        <f aca="false">($U$40-U228)^2</f>
        <v>0.01574262052416</v>
      </c>
      <c r="CV228" s="34" t="n">
        <f aca="false">($R$41-R228)^2+($S$41-S228)^2+($T$41-T228)^2</f>
        <v>0.06252397712096</v>
      </c>
      <c r="CW228" s="34" t="n">
        <f aca="false">($U$41-U228)^2</f>
        <v>0.01615456252036</v>
      </c>
      <c r="CX228" s="34" t="n">
        <f aca="false">($R$42-R228)^2+($S$42-S228)^2+($T$42-T228)^2</f>
        <v>0.14297020665257</v>
      </c>
      <c r="CY228" s="34" t="n">
        <f aca="false">($U$42-U228)^2</f>
        <v>0.06163292829604</v>
      </c>
      <c r="CZ228" s="34" t="n">
        <f aca="false">($R$43-R228)^2+($S$43-S228)^2+($T$43-T228)^2</f>
        <v>0.0151773620113</v>
      </c>
      <c r="DA228" s="34" t="n">
        <f aca="false">($U$43-U228)^2</f>
        <v>0.048122319424</v>
      </c>
      <c r="DB228" s="34" t="n">
        <f aca="false">($R$44-R228)^2+($S$44-S228)^2+($T$44-T228)^2</f>
        <v>0.06850772319</v>
      </c>
      <c r="DC228" s="34" t="n">
        <f aca="false">($U$44-U228)^2</f>
        <v>0.00213908100004</v>
      </c>
      <c r="DD228" s="34" t="n">
        <f aca="false">($R$45-R228)^2+($S$45-S228)^2+($T$45-T228)^2</f>
        <v>0.23178525767326</v>
      </c>
      <c r="DE228" s="34" t="n">
        <f aca="false">($U$45-U228)^2</f>
        <v>9.12578984099995E-005</v>
      </c>
      <c r="DF228" s="34" t="n">
        <f aca="false">($R$46-R228)^2+($S$46-S228)^2+($T$46-T228)^2</f>
        <v>0.23071537808738</v>
      </c>
      <c r="DG228" s="34" t="n">
        <f aca="false">($U$46-U228)^2</f>
        <v>0.03285982801984</v>
      </c>
      <c r="DH228" s="34" t="n">
        <f aca="false">($R$47-R228)^2+($S$47-S228)^2+($T$47-T228)^2</f>
        <v>0.00841585557379001</v>
      </c>
      <c r="DI228" s="34" t="n">
        <f aca="false">($U$47-U228)^2</f>
        <v>0.022306019904</v>
      </c>
      <c r="DJ228" s="34" t="n">
        <f aca="false">($R$48-R228)^2+($S$48-S228)^2+($T$48-T228)^2</f>
        <v>0.08686792904268</v>
      </c>
      <c r="DK228" s="34" t="n">
        <f aca="false">($U$48-U228)^2</f>
        <v>0.01745307852201</v>
      </c>
      <c r="DL228" s="34" t="n">
        <f aca="false">($R$49-R228)^2+($S$49-S228)^2+($T$49-T228)^2</f>
        <v>0.11083638859229</v>
      </c>
      <c r="DM228" s="34" t="n">
        <f aca="false">($U$49-U228)^2</f>
        <v>0.005000611225</v>
      </c>
      <c r="DN228" s="34" t="n">
        <f aca="false">($R$50-R228)^2+($S$50-S228)^2+($T$50-T228)^2</f>
        <v>0.016673489613</v>
      </c>
      <c r="DO228" s="34" t="n">
        <f aca="false">($U$50-U228)^2</f>
        <v>0.019284043689</v>
      </c>
      <c r="DP228" s="34" t="n">
        <f aca="false">($R$51-R228)^2+($S$51-S228)^2+($T$51-T228)^2</f>
        <v>0.03841461261522</v>
      </c>
      <c r="DQ228" s="34" t="n">
        <f aca="false">($U$51-U228)^2</f>
        <v>0.01158751061209</v>
      </c>
      <c r="DR228" s="34" t="n">
        <f aca="false">($R$52-R228)^2+($S$52-S228)^2+($T$52-T228)^2</f>
        <v>0.06548859432446</v>
      </c>
      <c r="DS228" s="34" t="n">
        <f aca="false">($U$52-U228)^2</f>
        <v>0.01431485423809</v>
      </c>
      <c r="DT228" s="34" t="n">
        <f aca="false">($R$53-R228)^2+($S$53-S228)^2+($T$53-T228)^2</f>
        <v>0.02460214200025</v>
      </c>
      <c r="DU228" s="34" t="n">
        <f aca="false">($U$53-U228)^2</f>
        <v>0.000309457353959999</v>
      </c>
      <c r="DV228" s="34" t="n">
        <f aca="false">($R$54-R228)^2+($S$54-S228)^2+($T$54-T228)^2</f>
        <v>0.04543870190201</v>
      </c>
      <c r="DW228" s="34" t="n">
        <f aca="false">($U$54-U228)^2</f>
        <v>0.01067808089104</v>
      </c>
      <c r="DX228" s="34" t="n">
        <f aca="false">($R$55-R228)^2+($S$55-S228)^2+($T$55-T228)^2</f>
        <v>0.46135633702114</v>
      </c>
      <c r="DY228" s="34" t="n">
        <f aca="false">($U$55-U228)^2</f>
        <v>4.40949121599999E-005</v>
      </c>
      <c r="DZ228" s="34" t="n">
        <f aca="false">($R$56-R228)^2+($S$56-S228)^2+($T$56-T228)^2</f>
        <v>0.08074459355257</v>
      </c>
      <c r="EA228" s="34" t="n">
        <f aca="false">($U$56-U228)^2</f>
        <v>0.00607433184399999</v>
      </c>
      <c r="EB228" s="34" t="n">
        <f aca="false">($R$57-R228)^2+($S$57-S228)^2+($T$57-T228)^2</f>
        <v>0.04208549139665</v>
      </c>
      <c r="EC228" s="34" t="n">
        <f aca="false">($U$57-U228)^2</f>
        <v>0.01813684386361</v>
      </c>
      <c r="ED228" s="34" t="n">
        <f aca="false">($R$58-R228)^2+($S$58-S228)^2+($T$58-T228)^2</f>
        <v>0.11204178050813</v>
      </c>
      <c r="EE228" s="34" t="n">
        <f aca="false">($U$58-U228)^2</f>
        <v>0.00678397675200999</v>
      </c>
      <c r="EF228" s="34" t="n">
        <f aca="false">($R$59-R228)^2+($S$59-S228)^2+($T$59-T228)^2</f>
        <v>0.03564952024293</v>
      </c>
      <c r="EG228" s="34" t="n">
        <f aca="false">($U$59-U228)^2</f>
        <v>0.01104228977329</v>
      </c>
      <c r="EH228" s="34" t="n">
        <f aca="false">($R$60-R228)^2+($S$60-S228)^2+($T$60-T228)^2</f>
        <v>0.07327542612926</v>
      </c>
      <c r="EI228" s="34" t="n">
        <f aca="false">($U$60-U228)^2</f>
        <v>0.04213642976656</v>
      </c>
      <c r="EJ228" s="34" t="n">
        <f aca="false">($R$61-R228)^2+($S$61-S228)^2+($T$61-T228)^2</f>
        <v>0.28487681478034</v>
      </c>
      <c r="EK228" s="34" t="n">
        <f aca="false">($U$61-U228)^2</f>
        <v>0.00905919432804001</v>
      </c>
      <c r="EL228" s="34" t="n">
        <f aca="false">($R$62-R228)^2+($S$62-S228)^2+($T$62-T228)^2</f>
        <v>0.01281634555973</v>
      </c>
      <c r="EM228" s="34" t="n">
        <f aca="false">($U$62-U228)^2</f>
        <v>9.57638388100003E-005</v>
      </c>
      <c r="EN228" s="34" t="n">
        <f aca="false">($R$63-R228)^2+($S$63-S228)^2+($T$63-T228)^2</f>
        <v>0.03163585313538</v>
      </c>
      <c r="EO228" s="34" t="n">
        <f aca="false">($U$63-U228)^2</f>
        <v>0.01798028900836</v>
      </c>
      <c r="EP228" s="34" t="n">
        <f aca="false">($R$64-R228)^2+($S$64-S228)^2+($T$64-T228)^2</f>
        <v>0.10739402522917</v>
      </c>
      <c r="EQ228" s="34" t="n">
        <f aca="false">($U$64-U228)^2</f>
        <v>0.01934883782001</v>
      </c>
      <c r="ER228" s="34" t="n">
        <f aca="false">($R$65-R228)^2+($S$65-S228)^2+($T$65-T228)^2</f>
        <v>0.01184361930824</v>
      </c>
      <c r="ES228" s="34" t="n">
        <f aca="false">($U$65-U228)^2</f>
        <v>0.00084825397504</v>
      </c>
      <c r="ET228" s="34" t="n">
        <f aca="false">($R$66-R228)^2+($S$66-S228)^2+($T$66-T228)^2</f>
        <v>0.02702824558425</v>
      </c>
      <c r="EU228" s="34" t="n">
        <f aca="false">($U$66-U228)^2</f>
        <v>0.01708565308641</v>
      </c>
      <c r="EV228" s="34" t="n">
        <f aca="false">($R$67-R228)^2+($S$67-S228)^2+($T$67-T228)^2</f>
        <v>0.04522067475245</v>
      </c>
      <c r="EW228" s="34" t="n">
        <f aca="false">($U$67-U228)^2</f>
        <v>0.00631269975625001</v>
      </c>
      <c r="EX228" s="35"/>
      <c r="EY228" s="35"/>
      <c r="EZ228" s="35"/>
      <c r="FA228" s="35"/>
      <c r="FB228" s="35"/>
      <c r="FC228" s="35"/>
      <c r="FD228" s="35"/>
      <c r="FE228" s="35"/>
      <c r="FF228" s="35"/>
      <c r="FG228" s="35"/>
      <c r="FH228" s="35"/>
      <c r="FI228" s="35"/>
      <c r="FJ228" s="35"/>
      <c r="FK228" s="35"/>
      <c r="FL228" s="35"/>
      <c r="FM228" s="35"/>
      <c r="FN228" s="35"/>
      <c r="FO228" s="35"/>
      <c r="FP228" s="35"/>
      <c r="FQ228" s="35"/>
      <c r="FR228" s="35"/>
      <c r="FS228" s="35"/>
      <c r="FT228" s="35"/>
      <c r="FU228" s="35"/>
      <c r="FV228" s="35"/>
      <c r="FW228" s="35"/>
      <c r="FX228" s="35"/>
      <c r="FY228" s="35"/>
      <c r="FZ228" s="35"/>
      <c r="GA228" s="35"/>
      <c r="GB228" s="35"/>
      <c r="GC228" s="23"/>
      <c r="GD228" s="23"/>
      <c r="GE228" s="23"/>
      <c r="GF228" s="23"/>
      <c r="GG228" s="23"/>
      <c r="GH228" s="23"/>
    </row>
    <row r="229" customFormat="false" ht="15.75" hidden="false" customHeight="false" outlineLevel="0" collapsed="false">
      <c r="A229" s="23"/>
      <c r="B229" s="23"/>
      <c r="C229" s="23"/>
      <c r="D229" s="35"/>
      <c r="E229" s="35"/>
      <c r="F229" s="35"/>
      <c r="H229" s="35"/>
      <c r="I229" s="35"/>
      <c r="J229" s="44"/>
      <c r="K229" s="44"/>
      <c r="L229" s="44"/>
      <c r="M229" s="44"/>
      <c r="N229" s="44"/>
      <c r="O229" s="44"/>
      <c r="P229" s="44"/>
      <c r="Q229" s="41" t="n">
        <v>214</v>
      </c>
      <c r="R229" s="34" t="n">
        <v>0.5972973</v>
      </c>
      <c r="S229" s="34" t="n">
        <v>0.6783355</v>
      </c>
      <c r="T229" s="34" t="n">
        <v>0.5581582</v>
      </c>
      <c r="U229" s="34" t="n">
        <v>0.4221203</v>
      </c>
      <c r="V229" s="34" t="n">
        <f aca="false">($R$2-R229)^2+($S$2-S229)^2+($T$2-T229)^2</f>
        <v>0.02173467975713</v>
      </c>
      <c r="W229" s="34" t="n">
        <f aca="false">($U$2-U229)^2</f>
        <v>0.07591160102436</v>
      </c>
      <c r="X229" s="34" t="n">
        <f aca="false">($R$3-R229)^2+($S$3-S229)^2+($T$3-T229)^2</f>
        <v>0.10088536139673</v>
      </c>
      <c r="Y229" s="34" t="n">
        <f aca="false">($U$3-U229)^2</f>
        <v>0.22836900767209</v>
      </c>
      <c r="Z229" s="34" t="n">
        <f aca="false">($R$4-R229)^2+($S$4-S229)^2+($T$4-T229)^2</f>
        <v>0.1401043015367</v>
      </c>
      <c r="AA229" s="34" t="n">
        <f aca="false">($U$4-U229)^2</f>
        <v>0.17065664985721</v>
      </c>
      <c r="AB229" s="34" t="n">
        <f aca="false">($R$5-R229)^2+($S$5-S229)^2+($T$5-T229)^2</f>
        <v>0.01831327394301</v>
      </c>
      <c r="AC229" s="34" t="n">
        <f aca="false">($U$5-U229)^2</f>
        <v>0.04142205928081</v>
      </c>
      <c r="AD229" s="34" t="n">
        <f aca="false">($R$6-R229)^2+($S$6-S229)^2+($T$6-T229)^2</f>
        <v>0.0341749706867</v>
      </c>
      <c r="AE229" s="34" t="n">
        <f aca="false">($U$6-U229)^2</f>
        <v>0.06379170592804</v>
      </c>
      <c r="AF229" s="34" t="n">
        <f aca="false">($R$7-R229)^2+($S$7-S229)^2+($T$7-T229)^2</f>
        <v>0.03885608817798</v>
      </c>
      <c r="AG229" s="34" t="n">
        <f aca="false">($U$7-U229)^2</f>
        <v>0.06059612410384</v>
      </c>
      <c r="AH229" s="34" t="n">
        <f aca="false">($R$8-R229)^2+($S$8-S229)^2+($T$8-T229)^2</f>
        <v>0.000566930924649998</v>
      </c>
      <c r="AI229" s="34" t="n">
        <f aca="false">($U$8-U229)^2</f>
        <v>0.01788668182921</v>
      </c>
      <c r="AJ229" s="34" t="n">
        <f aca="false">($R$9-R229)^2+($S$9-S229)^2+($T$9-T229)^2</f>
        <v>0.00848317688933999</v>
      </c>
      <c r="AK229" s="34" t="n">
        <f aca="false">($U$9-U229)^2</f>
        <v>0.09740722146169</v>
      </c>
      <c r="AL229" s="34" t="n">
        <f aca="false">($R$10-R229)^2+($S$10-S229)^2+($T$10-T229)^2</f>
        <v>0.03875994963851</v>
      </c>
      <c r="AM229" s="34" t="n">
        <f aca="false">($U$10-U229)^2</f>
        <v>0.04858343347225</v>
      </c>
      <c r="AN229" s="34" t="n">
        <f aca="false">($R$11-R229)^2+($S$11-S229)^2+($T$11-T229)^2</f>
        <v>0.17808717042036</v>
      </c>
      <c r="AO229" s="34" t="n">
        <f aca="false">($U$11-U229)^2</f>
        <v>0.06071089025764</v>
      </c>
      <c r="AP229" s="34" t="n">
        <f aca="false">($R$12-R229)^2+($S$12-S229)^2+($T$12-T229)^2</f>
        <v>0.17037325525393</v>
      </c>
      <c r="AQ229" s="25" t="n">
        <f aca="false">($U$12-U229)^2</f>
        <v>3.12704639999998E-005</v>
      </c>
      <c r="AR229" s="25" t="n">
        <f aca="false">($R$13-R229)^2+($S$13-S229)^2+($T$13-T229)^2</f>
        <v>0.00356467209243</v>
      </c>
      <c r="AS229" s="25" t="n">
        <f aca="false">($U$13-U229)^2</f>
        <v>0.01314122907904</v>
      </c>
      <c r="AT229" s="25" t="n">
        <f aca="false">($R$14-R229)^2+($S$14-S229)^2+($T$14-T229)^2</f>
        <v>0.02661867649521</v>
      </c>
      <c r="AU229" s="25" t="n">
        <f aca="false">($U$14-U229)^2</f>
        <v>0.01941371275561</v>
      </c>
      <c r="AV229" s="25" t="n">
        <f aca="false">($R$15-R229)^2+($S$15-S229)^2+($T$15-T229)^2</f>
        <v>0.04926074171389</v>
      </c>
      <c r="AW229" s="25" t="n">
        <f aca="false">($U$15-U229)^2</f>
        <v>0.00950816109604</v>
      </c>
      <c r="AX229" s="25" t="n">
        <f aca="false">($R$16-R229)^2+($S$16-S229)^2+($T$16-T229)^2</f>
        <v>0.10168030915093</v>
      </c>
      <c r="AY229" s="25" t="n">
        <f aca="false">($U$16-U229)^2</f>
        <v>0.01921941368281</v>
      </c>
      <c r="AZ229" s="25" t="n">
        <f aca="false">($R$17-R229)^2+($S$17-S229)^2+($T$17-T229)^2</f>
        <v>0.00349871445924999</v>
      </c>
      <c r="BA229" s="34" t="n">
        <f aca="false">($U$17-U229)^2</f>
        <v>0.006074331844</v>
      </c>
      <c r="BB229" s="34" t="n">
        <f aca="false">($R$18-R229)^2+($S$18-S229)^2+($T$18-T229)^2</f>
        <v>0.06346462899157</v>
      </c>
      <c r="BC229" s="34" t="n">
        <f aca="false">($U$18-U229)^2</f>
        <v>0.03830580952969</v>
      </c>
      <c r="BD229" s="34" t="n">
        <f aca="false">($R$19-R229)^2+($S$19-S229)^2+($T$19-T229)^2</f>
        <v>0.00793680748828999</v>
      </c>
      <c r="BE229" s="34" t="n">
        <f aca="false">($U$19-U229)^2</f>
        <v>0.09394795098649</v>
      </c>
      <c r="BF229" s="34" t="n">
        <f aca="false">($R$20-R229)^2+($S$20-S229)^2+($T$20-T229)^2</f>
        <v>0.04425100958617</v>
      </c>
      <c r="BG229" s="34" t="n">
        <f aca="false">($U$20-U229)^2</f>
        <v>0.17210350943296</v>
      </c>
      <c r="BH229" s="34" t="n">
        <f aca="false">($R$21-R229)^2+($S$21-S229)^2+($T$21-T229)^2</f>
        <v>0.02639655680818</v>
      </c>
      <c r="BI229" s="34" t="n">
        <f aca="false">($U$21-U229)^2</f>
        <v>0.01504883667169</v>
      </c>
      <c r="BJ229" s="34" t="n">
        <f aca="false">($R$22-R229)^2+($S$22-S229)^2+($T$22-T229)^2</f>
        <v>0.25767637583685</v>
      </c>
      <c r="BK229" s="34" t="n">
        <f aca="false">($U$22-U229)^2</f>
        <v>0.04329208455625</v>
      </c>
      <c r="BL229" s="34" t="n">
        <f aca="false">($R$23-R229)^2+($S$23-S229)^2+($T$23-T229)^2</f>
        <v>0.08036440205274</v>
      </c>
      <c r="BM229" s="34" t="n">
        <f aca="false">($U$23-U229)^2</f>
        <v>0.01196676281329</v>
      </c>
      <c r="BN229" s="34" t="n">
        <f aca="false">($R$24-R229)^2+($S$24-S229)^2+($T$24-T229)^2</f>
        <v>0.0163424266251</v>
      </c>
      <c r="BO229" s="34" t="n">
        <f aca="false">($U$24-U229)^2</f>
        <v>0.03677101550929</v>
      </c>
      <c r="BP229" s="34" t="n">
        <f aca="false">($R$25-R229)^2+($S$25-S229)^2+($T$25-T229)^2</f>
        <v>0.09466757157964</v>
      </c>
      <c r="BQ229" s="34" t="n">
        <f aca="false">($U$25-U229)^2</f>
        <v>0.00973673589001</v>
      </c>
      <c r="BR229" s="34" t="n">
        <f aca="false">($R$26-R229)^2+($S$26-S229)^2+($T$26-T229)^2</f>
        <v>0.09619198751348</v>
      </c>
      <c r="BS229" s="34" t="n">
        <f aca="false">($U$26-U229)^2</f>
        <v>0.00335242158001</v>
      </c>
      <c r="BT229" s="34" t="n">
        <f aca="false">($R$27-R229)^2+($S$27-S229)^2+($T$27-T229)^2</f>
        <v>0.09595142716662</v>
      </c>
      <c r="BU229" s="34" t="n">
        <f aca="false">($U$27-U229)^2</f>
        <v>0.000996746983689998</v>
      </c>
      <c r="BV229" s="34" t="n">
        <f aca="false">($R$28-R229)^2+($S$28-S229)^2+($T$28-T229)^2</f>
        <v>0.01370627802501</v>
      </c>
      <c r="BW229" s="34" t="n">
        <f aca="false">($U$28-U229)^2</f>
        <v>0.05192583068176</v>
      </c>
      <c r="BX229" s="34" t="n">
        <f aca="false">($R$29-R229)^2+($S$29-S229)^2+($T$29-T229)^2</f>
        <v>0.02110113992265</v>
      </c>
      <c r="BY229" s="34" t="n">
        <f aca="false">($U$29-U229)^2</f>
        <v>0.03686039048836</v>
      </c>
      <c r="BZ229" s="34" t="n">
        <f aca="false">($R$30-R229)^2+($S$30-S229)^2+($T$30-T229)^2</f>
        <v>0.03226442518084</v>
      </c>
      <c r="CA229" s="34" t="n">
        <f aca="false">($U$30-U229)^2</f>
        <v>0.020868402681</v>
      </c>
      <c r="CB229" s="34" t="n">
        <f aca="false">($R$31-R229)^2+($S$31-S229)^2+($T$31-T229)^2</f>
        <v>0.01048807807944</v>
      </c>
      <c r="CC229" s="34" t="n">
        <f aca="false">($U$31-U229)^2</f>
        <v>0.000781750416039999</v>
      </c>
      <c r="CD229" s="34" t="n">
        <f aca="false">($R$32-R229)^2+($S$32-S229)^2+($T$32-T229)^2</f>
        <v>0.03634613085054</v>
      </c>
      <c r="CE229" s="34" t="n">
        <f aca="false">($U$32-U229)^2</f>
        <v>0.02117243255625</v>
      </c>
      <c r="CF229" s="34" t="n">
        <f aca="false">($R$33-R229)^2+($S$33-S229)^2+($T$33-T229)^2</f>
        <v>0.0649522755484</v>
      </c>
      <c r="CG229" s="34" t="n">
        <f aca="false">($U$33-U229)^2</f>
        <v>0.00298532197161</v>
      </c>
      <c r="CH229" s="34" t="n">
        <f aca="false">($R$34-R229)^2+($S$34-S229)^2+($T$34-T229)^2</f>
        <v>0.25227760821466</v>
      </c>
      <c r="CI229" s="34" t="n">
        <f aca="false">($U$34-U229)^2</f>
        <v>0.00298532197161</v>
      </c>
      <c r="CJ229" s="34" t="n">
        <f aca="false">($R$35-R229)^2+($S$35-S229)^2+($T$35-T229)^2</f>
        <v>0.04361740670381</v>
      </c>
      <c r="CK229" s="34" t="n">
        <f aca="false">($U$35-U229)^2</f>
        <v>0.00139848325369</v>
      </c>
      <c r="CL229" s="34" t="n">
        <f aca="false">($R$36-R229)^2+($S$36-S229)^2+($T$36-T229)^2</f>
        <v>0.09784627650476</v>
      </c>
      <c r="CM229" s="34" t="n">
        <f aca="false">($U$36-U229)^2</f>
        <v>0.04156440400225</v>
      </c>
      <c r="CN229" s="34" t="n">
        <f aca="false">($R$37-R229)^2+($S$37-S229)^2+($T$37-T229)^2</f>
        <v>0.13095770449987</v>
      </c>
      <c r="CO229" s="34" t="n">
        <f aca="false">($U$37-U229)^2</f>
        <v>0.03509279116249</v>
      </c>
      <c r="CP229" s="34" t="n">
        <f aca="false">($R$38-R229)^2+($S$38-S229)^2+($T$38-T229)^2</f>
        <v>0.07289065116236</v>
      </c>
      <c r="CQ229" s="34" t="n">
        <f aca="false">($U$38-U229)^2</f>
        <v>0.03803268338809</v>
      </c>
      <c r="CR229" s="34" t="n">
        <f aca="false">($R$39-R229)^2+($S$39-S229)^2+($T$39-T229)^2</f>
        <v>0.07162713030593</v>
      </c>
      <c r="CS229" s="34" t="n">
        <f aca="false">($U$39-U229)^2</f>
        <v>0.00594788000625</v>
      </c>
      <c r="CT229" s="34" t="n">
        <f aca="false">($R$40-R229)^2+($S$40-S229)^2+($T$40-T229)^2</f>
        <v>0.02736903139693</v>
      </c>
      <c r="CU229" s="34" t="n">
        <f aca="false">($U$40-U229)^2</f>
        <v>0.02339780173956</v>
      </c>
      <c r="CV229" s="34" t="n">
        <f aca="false">($R$41-R229)^2+($S$41-S229)^2+($T$41-T229)^2</f>
        <v>0.02387492527589</v>
      </c>
      <c r="CW229" s="34" t="n">
        <f aca="false">($U$41-U229)^2</f>
        <v>0.02389942851136</v>
      </c>
      <c r="CX229" s="34" t="n">
        <f aca="false">($R$42-R229)^2+($S$42-S229)^2+($T$42-T229)^2</f>
        <v>0.01391911438504</v>
      </c>
      <c r="CY229" s="34" t="n">
        <f aca="false">($U$42-U229)^2</f>
        <v>0.07604004791296</v>
      </c>
      <c r="CZ229" s="34" t="n">
        <f aca="false">($R$43-R229)^2+($S$43-S229)^2+($T$43-T229)^2</f>
        <v>0.13314489421465</v>
      </c>
      <c r="DA229" s="34" t="n">
        <f aca="false">($U$43-U229)^2</f>
        <v>0.03681570862564</v>
      </c>
      <c r="DB229" s="34" t="n">
        <f aca="false">($R$44-R229)^2+($S$44-S229)^2+($T$44-T229)^2</f>
        <v>0.08815554314753</v>
      </c>
      <c r="DC229" s="34" t="n">
        <f aca="false">($U$44-U229)^2</f>
        <v>0.005438177536</v>
      </c>
      <c r="DD229" s="34" t="n">
        <f aca="false">($R$45-R229)^2+($S$45-S229)^2+($T$45-T229)^2</f>
        <v>0.04238298575181</v>
      </c>
      <c r="DE229" s="34" t="n">
        <f aca="false">($U$45-U229)^2</f>
        <v>0.00137245798089</v>
      </c>
      <c r="DF229" s="34" t="n">
        <f aca="false">($R$46-R229)^2+($S$46-S229)^2+($T$46-T229)^2</f>
        <v>0.04430308356225</v>
      </c>
      <c r="DG229" s="34" t="n">
        <f aca="false">($U$46-U229)^2</f>
        <v>0.04358349327556</v>
      </c>
      <c r="DH229" s="34" t="n">
        <f aca="false">($R$47-R229)^2+($S$47-S229)^2+($T$47-T229)^2</f>
        <v>0.05601690312986</v>
      </c>
      <c r="DI229" s="34" t="n">
        <f aca="false">($U$47-U229)^2</f>
        <v>0.01484942090724</v>
      </c>
      <c r="DJ229" s="34" t="n">
        <f aca="false">($R$48-R229)^2+($S$48-S229)^2+($T$48-T229)^2</f>
        <v>0.02067239167149</v>
      </c>
      <c r="DK229" s="34" t="n">
        <f aca="false">($U$48-U229)^2</f>
        <v>0.02547340489521</v>
      </c>
      <c r="DL229" s="34" t="n">
        <f aca="false">($R$49-R229)^2+($S$49-S229)^2+($T$49-T229)^2</f>
        <v>0.09543851806672</v>
      </c>
      <c r="DM229" s="34" t="n">
        <f aca="false">($U$49-U229)^2</f>
        <v>0.00186807212944</v>
      </c>
      <c r="DN229" s="34" t="n">
        <f aca="false">($R$50-R229)^2+($S$50-S229)^2+($T$50-T229)^2</f>
        <v>0.04705394810809</v>
      </c>
      <c r="DO229" s="34" t="n">
        <f aca="false">($U$50-U229)^2</f>
        <v>0.02767591577664</v>
      </c>
      <c r="DP229" s="34" t="n">
        <f aca="false">($R$51-R229)^2+($S$51-S229)^2+($T$51-T229)^2</f>
        <v>0.01090111089145</v>
      </c>
      <c r="DQ229" s="34" t="n">
        <f aca="false">($U$51-U229)^2</f>
        <v>0.00642426295225</v>
      </c>
      <c r="DR229" s="34" t="n">
        <f aca="false">($R$52-R229)^2+($S$52-S229)^2+($T$52-T229)^2</f>
        <v>0.06297448294155</v>
      </c>
      <c r="DS229" s="34" t="n">
        <f aca="false">($U$52-U229)^2</f>
        <v>0.00849178837081</v>
      </c>
      <c r="DT229" s="34" t="n">
        <f aca="false">($R$53-R229)^2+($S$53-S229)^2+($T$53-T229)^2</f>
        <v>0.17392221415874</v>
      </c>
      <c r="DU229" s="34" t="n">
        <f aca="false">($U$53-U229)^2</f>
        <v>0.00203267525904</v>
      </c>
      <c r="DV229" s="34" t="n">
        <f aca="false">($R$54-R229)^2+($S$54-S229)^2+($T$54-T229)^2</f>
        <v>0.02481379426084</v>
      </c>
      <c r="DW229" s="34" t="n">
        <f aca="false">($U$54-U229)^2</f>
        <v>0.005751857281</v>
      </c>
      <c r="DX229" s="34" t="n">
        <f aca="false">($R$55-R229)^2+($S$55-S229)^2+($T$55-T229)^2</f>
        <v>0.16179628471805</v>
      </c>
      <c r="DY229" s="34" t="n">
        <f aca="false">($U$55-U229)^2</f>
        <v>0.00116514360964</v>
      </c>
      <c r="DZ229" s="34" t="n">
        <f aca="false">($R$56-R229)^2+($S$56-S229)^2+($T$56-T229)^2</f>
        <v>0.03567654971336</v>
      </c>
      <c r="EA229" s="34" t="n">
        <f aca="false">($U$56-U229)^2</f>
        <v>0.01111586445124</v>
      </c>
      <c r="EB229" s="34" t="n">
        <f aca="false">($R$57-R229)^2+($S$57-S229)^2+($T$57-T229)^2</f>
        <v>0.01369887333126</v>
      </c>
      <c r="EC229" s="34" t="n">
        <f aca="false">($U$57-U229)^2</f>
        <v>0.02629810345561</v>
      </c>
      <c r="ED229" s="34" t="n">
        <f aca="false">($R$58-R229)^2+($S$58-S229)^2+($T$58-T229)^2</f>
        <v>0.00870243002708001</v>
      </c>
      <c r="EE229" s="34" t="n">
        <f aca="false">($U$58-U229)^2</f>
        <v>0.01206893396569</v>
      </c>
      <c r="EF229" s="34" t="n">
        <f aca="false">($R$59-R229)^2+($S$59-S229)^2+($T$59-T229)^2</f>
        <v>0.04272783873998</v>
      </c>
      <c r="EG229" s="34" t="n">
        <f aca="false">($U$59-U229)^2</f>
        <v>0.00601997533225</v>
      </c>
      <c r="EH229" s="34" t="n">
        <f aca="false">($R$60-R229)^2+($S$60-S229)^2+($T$60-T229)^2</f>
        <v>0.27568670144037</v>
      </c>
      <c r="EI229" s="34" t="n">
        <f aca="false">($U$60-U229)^2</f>
        <v>0.03160494617284</v>
      </c>
      <c r="EJ229" s="34" t="n">
        <f aca="false">($R$61-R229)^2+($S$61-S229)^2+($T$61-T229)^2</f>
        <v>0.07308464119529</v>
      </c>
      <c r="EK229" s="34" t="n">
        <f aca="false">($U$61-U229)^2</f>
        <v>0.004581394596</v>
      </c>
      <c r="EL229" s="34" t="n">
        <f aca="false">($R$62-R229)^2+($S$62-S229)^2+($T$62-T229)^2</f>
        <v>0.07106340106208</v>
      </c>
      <c r="EM229" s="34" t="n">
        <f aca="false">($U$62-U229)^2</f>
        <v>0.00031356972241</v>
      </c>
      <c r="EN229" s="34" t="n">
        <f aca="false">($R$63-R229)^2+($S$63-S229)^2+($T$63-T229)^2</f>
        <v>0.12136826893441</v>
      </c>
      <c r="EO229" s="34" t="n">
        <f aca="false">($U$63-U229)^2</f>
        <v>0.01136287777024</v>
      </c>
      <c r="EP229" s="34" t="n">
        <f aca="false">($R$64-R229)^2+($S$64-S229)^2+($T$64-T229)^2</f>
        <v>0.00382324829205999</v>
      </c>
      <c r="EQ229" s="34" t="n">
        <f aca="false">($U$64-U229)^2</f>
        <v>0.02775352751721</v>
      </c>
      <c r="ER229" s="34" t="n">
        <f aca="false">($R$65-R229)^2+($S$65-S229)^2+($T$65-T229)^2</f>
        <v>0.12669426682361</v>
      </c>
      <c r="ES229" s="34" t="n">
        <f aca="false">($U$65-U229)^2</f>
        <v>0.00320566586596</v>
      </c>
      <c r="ET229" s="34" t="n">
        <f aca="false">($R$66-R229)^2+($S$66-S229)^2+($T$66-T229)^2</f>
        <v>0.11247792683572</v>
      </c>
      <c r="EU229" s="34" t="n">
        <f aca="false">($U$66-U229)^2</f>
        <v>0.02502910679481</v>
      </c>
      <c r="EV229" s="34" t="n">
        <f aca="false">($R$67-R229)^2+($S$67-S229)^2+($T$67-T229)^2</f>
        <v>0.21796056086316</v>
      </c>
      <c r="EW229" s="34" t="n">
        <f aca="false">($U$67-U229)^2</f>
        <v>0.00269970650569</v>
      </c>
      <c r="EX229" s="35"/>
      <c r="EY229" s="35"/>
      <c r="EZ229" s="35"/>
      <c r="FA229" s="35"/>
      <c r="FB229" s="35"/>
      <c r="FC229" s="35"/>
      <c r="FD229" s="35"/>
      <c r="FE229" s="35"/>
      <c r="FF229" s="35"/>
      <c r="FG229" s="35"/>
      <c r="FH229" s="35"/>
      <c r="FI229" s="35"/>
      <c r="FJ229" s="35"/>
      <c r="FK229" s="35"/>
      <c r="FL229" s="35"/>
      <c r="FM229" s="35"/>
      <c r="FN229" s="35"/>
      <c r="FO229" s="35"/>
      <c r="FP229" s="35"/>
      <c r="FQ229" s="35"/>
      <c r="FR229" s="35"/>
      <c r="FS229" s="35"/>
      <c r="FT229" s="35"/>
      <c r="FU229" s="35"/>
      <c r="FV229" s="35"/>
      <c r="FW229" s="35"/>
      <c r="FX229" s="35"/>
      <c r="FY229" s="35"/>
      <c r="FZ229" s="35"/>
      <c r="GA229" s="35"/>
      <c r="GB229" s="35"/>
      <c r="GC229" s="23"/>
      <c r="GD229" s="23"/>
      <c r="GE229" s="23"/>
      <c r="GF229" s="23"/>
      <c r="GG229" s="23"/>
      <c r="GH229" s="23"/>
    </row>
    <row r="230" customFormat="false" ht="15.75" hidden="false" customHeight="false" outlineLevel="0" collapsed="false">
      <c r="A230" s="23"/>
      <c r="B230" s="23"/>
      <c r="C230" s="23"/>
      <c r="D230" s="35"/>
      <c r="E230" s="35"/>
      <c r="F230" s="35"/>
      <c r="H230" s="35"/>
      <c r="I230" s="35"/>
      <c r="J230" s="44"/>
      <c r="K230" s="44"/>
      <c r="L230" s="44"/>
      <c r="M230" s="44"/>
      <c r="N230" s="44"/>
      <c r="O230" s="44"/>
      <c r="P230" s="44"/>
      <c r="Q230" s="41" t="n">
        <v>215</v>
      </c>
      <c r="R230" s="34" t="n">
        <v>0.5886487</v>
      </c>
      <c r="S230" s="34" t="n">
        <v>0.4901928</v>
      </c>
      <c r="T230" s="34" t="n">
        <v>0.2946269</v>
      </c>
      <c r="U230" s="34" t="n">
        <v>0.4208388</v>
      </c>
      <c r="V230" s="34" t="n">
        <f aca="false">($R$2-R230)^2+($S$2-S230)^2+($T$2-T230)^2</f>
        <v>0.07995009502109</v>
      </c>
      <c r="W230" s="34" t="n">
        <f aca="false">($U$2-U230)^2</f>
        <v>0.07520708396881</v>
      </c>
      <c r="X230" s="34" t="n">
        <f aca="false">($R$3-R230)^2+($S$3-S230)^2+($T$3-T230)^2</f>
        <v>0.35061905760349</v>
      </c>
      <c r="Y230" s="34" t="n">
        <f aca="false">($U$3-U230)^2</f>
        <v>0.22959545558544</v>
      </c>
      <c r="Z230" s="34" t="n">
        <f aca="false">($R$4-R230)^2+($S$4-S230)^2+($T$4-T230)^2</f>
        <v>0.39009387539034</v>
      </c>
      <c r="AA230" s="34" t="n">
        <f aca="false">($U$4-U230)^2</f>
        <v>0.17171708303376</v>
      </c>
      <c r="AB230" s="34" t="n">
        <f aca="false">($R$5-R230)^2+($S$5-S230)^2+($T$5-T230)^2</f>
        <v>0.10193353717221</v>
      </c>
      <c r="AC230" s="34" t="n">
        <f aca="false">($U$5-U230)^2</f>
        <v>0.04090206925476</v>
      </c>
      <c r="AD230" s="34" t="n">
        <f aca="false">($R$6-R230)^2+($S$6-S230)^2+($T$6-T230)^2</f>
        <v>0.14259769873094</v>
      </c>
      <c r="AE230" s="34" t="n">
        <f aca="false">($U$6-U230)^2</f>
        <v>0.06444068559289</v>
      </c>
      <c r="AF230" s="34" t="n">
        <f aca="false">($R$7-R230)^2+($S$7-S230)^2+($T$7-T230)^2</f>
        <v>0.03880454577658</v>
      </c>
      <c r="AG230" s="34" t="n">
        <f aca="false">($U$7-U230)^2</f>
        <v>0.06122868160249</v>
      </c>
      <c r="AH230" s="34" t="n">
        <f aca="false">($R$8-R230)^2+($S$8-S230)^2+($T$8-T230)^2</f>
        <v>0.11598005817137</v>
      </c>
      <c r="AI230" s="34" t="n">
        <f aca="false">($U$8-U230)^2</f>
        <v>0.01754554563216</v>
      </c>
      <c r="AJ230" s="34" t="n">
        <f aca="false">($R$9-R230)^2+($S$9-S230)^2+($T$9-T230)^2</f>
        <v>0.14657872968692</v>
      </c>
      <c r="AK230" s="34" t="n">
        <f aca="false">($U$9-U230)^2</f>
        <v>0.09820877933584</v>
      </c>
      <c r="AL230" s="34" t="n">
        <f aca="false">($R$10-R230)^2+($S$10-S230)^2+($T$10-T230)^2</f>
        <v>0.14951949312229</v>
      </c>
      <c r="AM230" s="34" t="n">
        <f aca="false">($U$10-U230)^2</f>
        <v>0.049150003204</v>
      </c>
      <c r="AN230" s="34" t="n">
        <f aca="false">($R$11-R230)^2+($S$11-S230)^2+($T$11-T230)^2</f>
        <v>0.04375258879974</v>
      </c>
      <c r="AO230" s="34" t="n">
        <f aca="false">($U$11-U230)^2</f>
        <v>0.06008102006449</v>
      </c>
      <c r="AP230" s="34" t="n">
        <f aca="false">($R$12-R230)^2+($S$12-S230)^2+($T$12-T230)^2</f>
        <v>0.46231608499701</v>
      </c>
      <c r="AQ230" s="25" t="n">
        <f aca="false">($U$12-U230)^2</f>
        <v>1.858041025E-005</v>
      </c>
      <c r="AR230" s="25" t="n">
        <f aca="false">($R$13-R230)^2+($S$13-S230)^2+($T$13-T230)^2</f>
        <v>0.08499494523177</v>
      </c>
      <c r="AS230" s="25" t="n">
        <f aca="false">($U$13-U230)^2</f>
        <v>0.01284906130369</v>
      </c>
      <c r="AT230" s="25" t="n">
        <f aca="false">($R$14-R230)^2+($S$14-S230)^2+($T$14-T230)^2</f>
        <v>0.14300489396985</v>
      </c>
      <c r="AU230" s="25" t="n">
        <f aca="false">($U$14-U230)^2</f>
        <v>0.01905824426256</v>
      </c>
      <c r="AV230" s="25" t="n">
        <f aca="false">($R$15-R230)^2+($S$15-S230)^2+($T$15-T230)^2</f>
        <v>0.25397288918301</v>
      </c>
      <c r="AW230" s="25" t="n">
        <f aca="false">($U$15-U230)^2</f>
        <v>0.00975972095568999</v>
      </c>
      <c r="AX230" s="25" t="n">
        <f aca="false">($R$16-R230)^2+($S$16-S230)^2+($T$16-T230)^2</f>
        <v>0.04963663190457</v>
      </c>
      <c r="AY230" s="25" t="n">
        <f aca="false">($U$16-U230)^2</f>
        <v>0.01886573672676</v>
      </c>
      <c r="AZ230" s="25" t="n">
        <f aca="false">($R$17-R230)^2+($S$17-S230)^2+($T$17-T230)^2</f>
        <v>0.10567858104089</v>
      </c>
      <c r="BA230" s="34" t="n">
        <f aca="false">($U$17-U230)^2</f>
        <v>0.00587621899225</v>
      </c>
      <c r="BB230" s="34" t="n">
        <f aca="false">($R$18-R230)^2+($S$18-S230)^2+($T$18-T230)^2</f>
        <v>0.04961313072513</v>
      </c>
      <c r="BC230" s="34" t="n">
        <f aca="false">($U$18-U230)^2</f>
        <v>0.03880907880004</v>
      </c>
      <c r="BD230" s="34" t="n">
        <f aca="false">($R$19-R230)^2+($S$19-S230)^2+($T$19-T230)^2</f>
        <v>0.16384135468001</v>
      </c>
      <c r="BE230" s="34" t="n">
        <f aca="false">($U$19-U230)^2</f>
        <v>0.09473517656464</v>
      </c>
      <c r="BF230" s="34" t="n">
        <f aca="false">($R$20-R230)^2+($S$20-S230)^2+($T$20-T230)^2</f>
        <v>0.25850069237453</v>
      </c>
      <c r="BG230" s="34" t="n">
        <f aca="false">($U$20-U230)^2</f>
        <v>0.17316842145201</v>
      </c>
      <c r="BH230" s="34" t="n">
        <f aca="false">($R$21-R230)^2+($S$21-S230)^2+($T$21-T230)^2</f>
        <v>0.14919748773992</v>
      </c>
      <c r="BI230" s="34" t="n">
        <f aca="false">($U$21-U230)^2</f>
        <v>0.01473606622084</v>
      </c>
      <c r="BJ230" s="34" t="n">
        <f aca="false">($R$22-R230)^2+($S$22-S230)^2+($T$22-T230)^2</f>
        <v>0.13367710866499</v>
      </c>
      <c r="BK230" s="34" t="n">
        <f aca="false">($U$22-U230)^2</f>
        <v>0.043827003801</v>
      </c>
      <c r="BL230" s="34" t="n">
        <f aca="false">($R$23-R230)^2+($S$23-S230)^2+($T$23-T230)^2</f>
        <v>0.3377180132155</v>
      </c>
      <c r="BM230" s="34" t="n">
        <f aca="false">($U$23-U230)^2</f>
        <v>0.01224877854564</v>
      </c>
      <c r="BN230" s="34" t="n">
        <f aca="false">($R$24-R230)^2+($S$24-S230)^2+($T$24-T230)^2</f>
        <v>0.04898314682612</v>
      </c>
      <c r="BO230" s="34" t="n">
        <f aca="false">($U$24-U230)^2</f>
        <v>0.03726413273664</v>
      </c>
      <c r="BP230" s="34" t="n">
        <f aca="false">($R$25-R230)^2+($S$25-S230)^2+($T$25-T230)^2</f>
        <v>0.03008250587826</v>
      </c>
      <c r="BQ230" s="34" t="n">
        <f aca="false">($U$25-U230)^2</f>
        <v>0.00948547436356</v>
      </c>
      <c r="BR230" s="34" t="n">
        <f aca="false">($R$26-R230)^2+($S$26-S230)^2+($T$26-T230)^2</f>
        <v>0.05006342308502</v>
      </c>
      <c r="BS230" s="34" t="n">
        <f aca="false">($U$26-U230)^2</f>
        <v>0.00350246177856</v>
      </c>
      <c r="BT230" s="34" t="n">
        <f aca="false">($R$27-R230)^2+($S$27-S230)^2+($T$27-T230)^2</f>
        <v>0.02601805159302</v>
      </c>
      <c r="BU230" s="34" t="n">
        <f aca="false">($U$27-U230)^2</f>
        <v>0.00107930646784</v>
      </c>
      <c r="BV230" s="34" t="n">
        <f aca="false">($R$28-R230)^2+($S$28-S230)^2+($T$28-T230)^2</f>
        <v>0.10920170744429</v>
      </c>
      <c r="BW230" s="34" t="n">
        <f aca="false">($U$28-U230)^2</f>
        <v>0.05251150988521</v>
      </c>
      <c r="BX230" s="34" t="n">
        <f aca="false">($R$29-R230)^2+($S$29-S230)^2+($T$29-T230)^2</f>
        <v>0.04735513538909</v>
      </c>
      <c r="BY230" s="34" t="n">
        <f aca="false">($U$29-U230)^2</f>
        <v>0.03735410463841</v>
      </c>
      <c r="BZ230" s="34" t="n">
        <f aca="false">($R$30-R230)^2+($S$30-S230)^2+($T$30-T230)^2</f>
        <v>0.06292030249334</v>
      </c>
      <c r="CA230" s="34" t="n">
        <f aca="false">($U$30-U230)^2</f>
        <v>0.02049979650625</v>
      </c>
      <c r="CB230" s="34" t="n">
        <f aca="false">($R$31-R230)^2+($S$31-S230)^2+($T$31-T230)^2</f>
        <v>0.14112489524958</v>
      </c>
      <c r="CC230" s="34" t="n">
        <f aca="false">($U$31-U230)^2</f>
        <v>0.000711731690889999</v>
      </c>
      <c r="CD230" s="34" t="n">
        <f aca="false">($R$32-R230)^2+($S$32-S230)^2+($T$32-T230)^2</f>
        <v>0.1266224075371</v>
      </c>
      <c r="CE230" s="34" t="n">
        <f aca="false">($U$32-U230)^2</f>
        <v>0.020801139076</v>
      </c>
      <c r="CF230" s="34" t="n">
        <f aca="false">($R$33-R230)^2+($S$33-S230)^2+($T$33-T230)^2</f>
        <v>0.33112268988354</v>
      </c>
      <c r="CG230" s="34" t="n">
        <f aca="false">($U$33-U230)^2</f>
        <v>0.00312700166416</v>
      </c>
      <c r="CH230" s="34" t="n">
        <f aca="false">($R$34-R230)^2+($S$34-S230)^2+($T$34-T230)^2</f>
        <v>0.0797835534522</v>
      </c>
      <c r="CI230" s="34" t="n">
        <f aca="false">($U$34-U230)^2</f>
        <v>0.00312700166416</v>
      </c>
      <c r="CJ230" s="34" t="n">
        <f aca="false">($R$35-R230)^2+($S$35-S230)^2+($T$35-T230)^2</f>
        <v>0.21304809677483</v>
      </c>
      <c r="CK230" s="34" t="n">
        <f aca="false">($U$35-U230)^2</f>
        <v>0.00130427877904</v>
      </c>
      <c r="CL230" s="34" t="n">
        <f aca="false">($R$36-R230)^2+($S$36-S230)^2+($T$36-T230)^2</f>
        <v>0.06767934414346</v>
      </c>
      <c r="CM230" s="34" t="n">
        <f aca="false">($U$36-U230)^2</f>
        <v>0.042088574025</v>
      </c>
      <c r="CN230" s="34" t="n">
        <f aca="false">($R$37-R230)^2+($S$37-S230)^2+($T$37-T230)^2</f>
        <v>0.00837059338209</v>
      </c>
      <c r="CO230" s="34" t="n">
        <f aca="false">($U$37-U230)^2</f>
        <v>0.03461430482064</v>
      </c>
      <c r="CP230" s="34" t="n">
        <f aca="false">($R$38-R230)^2+($S$38-S230)^2+($T$38-T230)^2</f>
        <v>0.02138963239026</v>
      </c>
      <c r="CQ230" s="34" t="n">
        <f aca="false">($U$38-U230)^2</f>
        <v>0.03753449013924</v>
      </c>
      <c r="CR230" s="34" t="n">
        <f aca="false">($R$39-R230)^2+($S$39-S230)^2+($T$39-T230)^2</f>
        <v>0.04188367974125</v>
      </c>
      <c r="CS230" s="34" t="n">
        <f aca="false">($U$39-U230)^2</f>
        <v>0.005751857281</v>
      </c>
      <c r="CT230" s="34" t="n">
        <f aca="false">($R$40-R230)^2+($S$40-S230)^2+($T$40-T230)^2</f>
        <v>0.04823453567061</v>
      </c>
      <c r="CU230" s="34" t="n">
        <f aca="false">($U$40-U230)^2</f>
        <v>0.02379148917601</v>
      </c>
      <c r="CV230" s="34" t="n">
        <f aca="false">($R$41-R230)^2+($S$41-S230)^2+($T$41-T230)^2</f>
        <v>0.07139799784725</v>
      </c>
      <c r="CW230" s="34" t="n">
        <f aca="false">($U$41-U230)^2</f>
        <v>0.02429729620081</v>
      </c>
      <c r="CX230" s="34" t="n">
        <f aca="false">($R$42-R230)^2+($S$42-S230)^2+($T$42-T230)^2</f>
        <v>0.14830785896534</v>
      </c>
      <c r="CY230" s="34" t="n">
        <f aca="false">($U$42-U230)^2</f>
        <v>0.07674844663201</v>
      </c>
      <c r="CZ230" s="34" t="n">
        <f aca="false">($R$43-R230)^2+($S$43-S230)^2+($T$43-T230)^2</f>
        <v>0.04014236145585</v>
      </c>
      <c r="DA230" s="34" t="n">
        <f aca="false">($U$43-U230)^2</f>
        <v>0.03632557729329</v>
      </c>
      <c r="DB230" s="34" t="n">
        <f aca="false">($R$44-R230)^2+($S$44-S230)^2+($T$44-T230)^2</f>
        <v>0.01131612094717</v>
      </c>
      <c r="DC230" s="34" t="n">
        <f aca="false">($U$44-U230)^2</f>
        <v>0.00562882565025</v>
      </c>
      <c r="DD230" s="34" t="n">
        <f aca="false">($R$45-R230)^2+($S$45-S230)^2+($T$45-T230)^2</f>
        <v>0.22521327391089</v>
      </c>
      <c r="DE230" s="34" t="n">
        <f aca="false">($U$45-U230)^2</f>
        <v>0.00146905091524</v>
      </c>
      <c r="DF230" s="34" t="n">
        <f aca="false">($R$46-R230)^2+($S$46-S230)^2+($T$46-T230)^2</f>
        <v>0.20975480787409</v>
      </c>
      <c r="DG230" s="34" t="n">
        <f aca="false">($U$46-U230)^2</f>
        <v>0.04412020431361</v>
      </c>
      <c r="DH230" s="34" t="n">
        <f aca="false">($R$47-R230)^2+($S$47-S230)^2+($T$47-T230)^2</f>
        <v>0.06926570409086</v>
      </c>
      <c r="DI230" s="34" t="n">
        <f aca="false">($U$47-U230)^2</f>
        <v>0.01453874058289</v>
      </c>
      <c r="DJ230" s="34" t="n">
        <f aca="false">($R$48-R230)^2+($S$48-S230)^2+($T$48-T230)^2</f>
        <v>0.07639961088205</v>
      </c>
      <c r="DK230" s="34" t="n">
        <f aca="false">($U$48-U230)^2</f>
        <v>0.02588411193316</v>
      </c>
      <c r="DL230" s="34" t="n">
        <f aca="false">($R$49-R230)^2+($S$49-S230)^2+($T$49-T230)^2</f>
        <v>0.0334673245215</v>
      </c>
      <c r="DM230" s="34" t="n">
        <f aca="false">($U$49-U230)^2</f>
        <v>0.00175893843609</v>
      </c>
      <c r="DN230" s="34" t="n">
        <f aca="false">($R$50-R230)^2+($S$50-S230)^2+($T$50-T230)^2</f>
        <v>0.02883105398225</v>
      </c>
      <c r="DO230" s="34" t="n">
        <f aca="false">($U$50-U230)^2</f>
        <v>0.02810394074929</v>
      </c>
      <c r="DP230" s="34" t="n">
        <f aca="false">($R$51-R230)^2+($S$51-S230)^2+($T$51-T230)^2</f>
        <v>0.05438049113741</v>
      </c>
      <c r="DQ230" s="34" t="n">
        <f aca="false">($U$51-U230)^2</f>
        <v>0.0062204769</v>
      </c>
      <c r="DR230" s="34" t="n">
        <f aca="false">($R$52-R230)^2+($S$52-S230)^2+($T$52-T230)^2</f>
        <v>0.03911360099913</v>
      </c>
      <c r="DS230" s="34" t="n">
        <f aca="false">($U$52-U230)^2</f>
        <v>0.00825724785636</v>
      </c>
      <c r="DT230" s="34" t="n">
        <f aca="false">($R$53-R230)^2+($S$53-S230)^2+($T$53-T230)^2</f>
        <v>0.059163106229</v>
      </c>
      <c r="DU230" s="34" t="n">
        <f aca="false">($U$53-U230)^2</f>
        <v>0.00214987086889</v>
      </c>
      <c r="DV230" s="34" t="n">
        <f aca="false">($R$54-R230)^2+($S$54-S230)^2+($T$54-T230)^2</f>
        <v>0.02772645820326</v>
      </c>
      <c r="DW230" s="34" t="n">
        <f aca="false">($U$54-U230)^2</f>
        <v>0.00555911904025</v>
      </c>
      <c r="DX230" s="34" t="n">
        <f aca="false">($R$55-R230)^2+($S$55-S230)^2+($T$55-T230)^2</f>
        <v>0.42071019655267</v>
      </c>
      <c r="DY230" s="34" t="n">
        <f aca="false">($U$55-U230)^2</f>
        <v>0.00125427180649</v>
      </c>
      <c r="DZ230" s="34" t="n">
        <f aca="false">($R$56-R230)^2+($S$56-S230)^2+($T$56-T230)^2</f>
        <v>0.03056610811474</v>
      </c>
      <c r="EA230" s="34" t="n">
        <f aca="false">($U$56-U230)^2</f>
        <v>0.01138772839689</v>
      </c>
      <c r="EB230" s="34" t="n">
        <f aca="false">($R$57-R230)^2+($S$57-S230)^2+($T$57-T230)^2</f>
        <v>0.06195446182436</v>
      </c>
      <c r="EC230" s="34" t="n">
        <f aca="false">($U$57-U230)^2</f>
        <v>0.02671537946256</v>
      </c>
      <c r="ED230" s="34" t="n">
        <f aca="false">($R$58-R230)^2+($S$58-S230)^2+($T$58-T230)^2</f>
        <v>0.16493323279046</v>
      </c>
      <c r="EE230" s="34" t="n">
        <f aca="false">($U$58-U230)^2</f>
        <v>0.01235214405604</v>
      </c>
      <c r="EF230" s="34" t="n">
        <f aca="false">($R$59-R230)^2+($S$59-S230)^2+($T$59-T230)^2</f>
        <v>0.05154373988806</v>
      </c>
      <c r="EG230" s="34" t="n">
        <f aca="false">($U$59-U230)^2</f>
        <v>0.005822758249</v>
      </c>
      <c r="EH230" s="34" t="n">
        <f aca="false">($R$60-R230)^2+($S$60-S230)^2+($T$60-T230)^2</f>
        <v>0.11189173297925</v>
      </c>
      <c r="EI230" s="34" t="n">
        <f aca="false">($U$60-U230)^2</f>
        <v>0.03115094391369</v>
      </c>
      <c r="EJ230" s="34" t="n">
        <f aca="false">($R$61-R230)^2+($S$61-S230)^2+($T$61-T230)^2</f>
        <v>0.23112923552473</v>
      </c>
      <c r="EK230" s="34" t="n">
        <f aca="false">($U$61-U230)^2</f>
        <v>0.00440955762025001</v>
      </c>
      <c r="EL230" s="34" t="n">
        <f aca="false">($R$62-R230)^2+($S$62-S230)^2+($T$62-T230)^2</f>
        <v>0.02798234651694</v>
      </c>
      <c r="EM230" s="34" t="n">
        <f aca="false">($U$62-U230)^2</f>
        <v>0.00036059731236</v>
      </c>
      <c r="EN230" s="34" t="n">
        <f aca="false">($R$63-R230)^2+($S$63-S230)^2+($T$63-T230)^2</f>
        <v>0.13960007450309</v>
      </c>
      <c r="EO230" s="34" t="n">
        <f aca="false">($U$63-U230)^2</f>
        <v>0.01109131241409</v>
      </c>
      <c r="EP230" s="34" t="n">
        <f aca="false">($R$64-R230)^2+($S$64-S230)^2+($T$64-T230)^2</f>
        <v>0.10787795484084</v>
      </c>
      <c r="EQ230" s="34" t="n">
        <f aca="false">($U$64-U230)^2</f>
        <v>0.02818214992516</v>
      </c>
      <c r="ER230" s="34" t="n">
        <f aca="false">($R$65-R230)^2+($S$65-S230)^2+($T$65-T230)^2</f>
        <v>0.05567906163737</v>
      </c>
      <c r="ES230" s="34" t="n">
        <f aca="false">($U$65-U230)^2</f>
        <v>0.00335242158001</v>
      </c>
      <c r="ET230" s="34" t="n">
        <f aca="false">($R$66-R230)^2+($S$66-S230)^2+($T$66-T230)^2</f>
        <v>0.01429537811714</v>
      </c>
      <c r="EU230" s="34" t="n">
        <f aca="false">($U$66-U230)^2</f>
        <v>0.02543623075876</v>
      </c>
      <c r="EV230" s="34" t="n">
        <f aca="false">($R$67-R230)^2+($S$67-S230)^2+($T$67-T230)^2</f>
        <v>0.10573617762554</v>
      </c>
      <c r="EW230" s="34" t="n">
        <f aca="false">($U$67-U230)^2</f>
        <v>0.00256817859984</v>
      </c>
      <c r="EX230" s="35"/>
      <c r="EY230" s="35"/>
      <c r="EZ230" s="35"/>
      <c r="FA230" s="35"/>
      <c r="FB230" s="35"/>
      <c r="FC230" s="35"/>
      <c r="FD230" s="35"/>
      <c r="FE230" s="35"/>
      <c r="FF230" s="35"/>
      <c r="FG230" s="35"/>
      <c r="FH230" s="35"/>
      <c r="FI230" s="35"/>
      <c r="FJ230" s="35"/>
      <c r="FK230" s="35"/>
      <c r="FL230" s="35"/>
      <c r="FM230" s="35"/>
      <c r="FN230" s="35"/>
      <c r="FO230" s="35"/>
      <c r="FP230" s="35"/>
      <c r="FQ230" s="35"/>
      <c r="FR230" s="35"/>
      <c r="FS230" s="35"/>
      <c r="FT230" s="35"/>
      <c r="FU230" s="35"/>
      <c r="FV230" s="35"/>
      <c r="FW230" s="35"/>
      <c r="FX230" s="35"/>
      <c r="FY230" s="35"/>
      <c r="FZ230" s="35"/>
      <c r="GA230" s="35"/>
      <c r="GB230" s="35"/>
      <c r="GC230" s="23"/>
      <c r="GD230" s="23"/>
      <c r="GE230" s="23"/>
      <c r="GF230" s="23"/>
      <c r="GG230" s="23"/>
      <c r="GH230" s="23"/>
    </row>
    <row r="231" customFormat="false" ht="15.75" hidden="false" customHeight="false" outlineLevel="0" collapsed="false">
      <c r="A231" s="23"/>
      <c r="B231" s="23"/>
      <c r="C231" s="23"/>
      <c r="D231" s="35"/>
      <c r="E231" s="35"/>
      <c r="F231" s="35"/>
      <c r="H231" s="35"/>
      <c r="I231" s="35"/>
      <c r="J231" s="44"/>
      <c r="K231" s="44"/>
      <c r="L231" s="44"/>
      <c r="M231" s="44"/>
      <c r="N231" s="44"/>
      <c r="O231" s="44"/>
      <c r="P231" s="44"/>
      <c r="Q231" s="41" t="n">
        <v>216</v>
      </c>
      <c r="R231" s="34" t="n">
        <v>0.3551351</v>
      </c>
      <c r="S231" s="34" t="n">
        <v>0.4984818</v>
      </c>
      <c r="T231" s="34" t="n">
        <v>0.294245</v>
      </c>
      <c r="U231" s="34" t="n">
        <v>0.2847677</v>
      </c>
      <c r="V231" s="34" t="n">
        <f aca="false">($R$2-R231)^2+($S$2-S231)^2+($T$2-T231)^2</f>
        <v>0.1582028384675</v>
      </c>
      <c r="W231" s="34" t="n">
        <f aca="false">($U$2-U231)^2</f>
        <v>0.019090396224</v>
      </c>
      <c r="X231" s="34" t="n">
        <f aca="false">($R$3-R231)^2+($S$3-S231)^2+($T$3-T231)^2</f>
        <v>0.5064930059562</v>
      </c>
      <c r="Y231" s="34" t="n">
        <f aca="false">($U$3-U231)^2</f>
        <v>0.37851078296329</v>
      </c>
      <c r="Z231" s="34" t="n">
        <f aca="false">($R$4-R231)^2+($S$4-S231)^2+($T$4-T231)^2</f>
        <v>0.57679648304043</v>
      </c>
      <c r="AA231" s="34" t="n">
        <f aca="false">($U$4-U231)^2</f>
        <v>0.30300478040569</v>
      </c>
      <c r="AB231" s="34" t="n">
        <f aca="false">($R$5-R231)^2+($S$5-S231)^2+($T$5-T231)^2</f>
        <v>0.2170439718264</v>
      </c>
      <c r="AC231" s="34" t="n">
        <f aca="false">($U$5-U231)^2</f>
        <v>0.00437866741225</v>
      </c>
      <c r="AD231" s="34" t="n">
        <f aca="false">($R$6-R231)^2+($S$6-S231)^2+($T$6-T231)^2</f>
        <v>0.27812702429331</v>
      </c>
      <c r="AE231" s="34" t="n">
        <f aca="false">($U$6-U231)^2</f>
        <v>0.15203978995984</v>
      </c>
      <c r="AF231" s="34" t="n">
        <f aca="false">($R$7-R231)^2+($S$7-S231)^2+($T$7-T231)^2</f>
        <v>0.04606338679281</v>
      </c>
      <c r="AG231" s="34" t="n">
        <f aca="false">($U$7-U231)^2</f>
        <v>0.14708406203716</v>
      </c>
      <c r="AH231" s="34" t="n">
        <f aca="false">($R$8-R231)^2+($S$8-S231)^2+($T$8-T231)^2</f>
        <v>0.17179607704238</v>
      </c>
      <c r="AI231" s="34" t="n">
        <f aca="false">($U$8-U231)^2</f>
        <v>1.30429322499999E-005</v>
      </c>
      <c r="AJ231" s="34" t="n">
        <f aca="false">($R$9-R231)^2+($S$9-S231)^2+($T$9-T231)^2</f>
        <v>0.23824881652989</v>
      </c>
      <c r="AK231" s="34" t="n">
        <f aca="false">($U$9-U231)^2</f>
        <v>0.20200880822521</v>
      </c>
      <c r="AL231" s="34" t="n">
        <f aca="false">($R$10-R231)^2+($S$10-S231)^2+($T$10-T231)^2</f>
        <v>0.26783795143478</v>
      </c>
      <c r="AM231" s="34" t="n">
        <f aca="false">($U$10-U231)^2</f>
        <v>0.12799872891481</v>
      </c>
      <c r="AN231" s="34" t="n">
        <f aca="false">($R$11-R231)^2+($S$11-S231)^2+($T$11-T231)^2</f>
        <v>0.00651808068117</v>
      </c>
      <c r="AO231" s="34" t="n">
        <f aca="false">($U$11-U231)^2</f>
        <v>0.01189041946624</v>
      </c>
      <c r="AP231" s="34" t="n">
        <f aca="false">($R$12-R231)^2+($S$12-S231)^2+($T$12-T231)^2</f>
        <v>0.6538180355343</v>
      </c>
      <c r="AQ231" s="25" t="n">
        <f aca="false">($U$12-U231)^2</f>
        <v>0.01736085571236</v>
      </c>
      <c r="AR231" s="25" t="n">
        <f aca="false">($R$13-R231)^2+($S$13-S231)^2+($T$13-T231)^2</f>
        <v>0.15958360352126</v>
      </c>
      <c r="AS231" s="25" t="n">
        <f aca="false">($U$13-U231)^2</f>
        <v>0.00051608026276</v>
      </c>
      <c r="AT231" s="25" t="n">
        <f aca="false">($R$14-R231)^2+($S$14-S231)^2+($T$14-T231)^2</f>
        <v>0.25860275393208</v>
      </c>
      <c r="AU231" s="25" t="n">
        <f aca="false">($U$14-U231)^2</f>
        <v>3.92238024999999E-006</v>
      </c>
      <c r="AV231" s="25" t="n">
        <f aca="false">($R$15-R231)^2+($S$15-S231)^2+($T$15-T231)^2</f>
        <v>0.37799883685344</v>
      </c>
      <c r="AW231" s="25" t="n">
        <f aca="false">($U$15-U231)^2</f>
        <v>0.05516034693376</v>
      </c>
      <c r="AX231" s="25" t="n">
        <f aca="false">($R$16-R231)^2+($S$16-S231)^2+($T$16-T231)^2</f>
        <v>0.01124737592526</v>
      </c>
      <c r="AY231" s="25" t="n">
        <f aca="false">($U$16-U231)^2</f>
        <v>1.64224224999998E-006</v>
      </c>
      <c r="AZ231" s="25" t="n">
        <f aca="false">($R$17-R231)^2+($S$17-S231)^2+($T$17-T231)^2</f>
        <v>0.18219912058766</v>
      </c>
      <c r="BA231" s="34" t="n">
        <f aca="false">($U$17-U231)^2</f>
        <v>0.00353009469316</v>
      </c>
      <c r="BB231" s="34" t="n">
        <f aca="false">($R$18-R231)^2+($S$18-S231)^2+($T$18-T231)^2</f>
        <v>0.02894603366676</v>
      </c>
      <c r="BC231" s="34" t="n">
        <f aca="false">($U$18-U231)^2</f>
        <v>0.11093649088369</v>
      </c>
      <c r="BD231" s="34" t="n">
        <f aca="false">($R$19-R231)^2+($S$19-S231)^2+($T$19-T231)^2</f>
        <v>0.23895891861272</v>
      </c>
      <c r="BE231" s="34" t="n">
        <f aca="false">($U$19-U231)^2</f>
        <v>0.19701338627161</v>
      </c>
      <c r="BF231" s="34" t="n">
        <f aca="false">($R$20-R231)^2+($S$20-S231)^2+($T$20-T231)^2</f>
        <v>0.37176751298594</v>
      </c>
      <c r="BG231" s="34" t="n">
        <f aca="false">($U$20-U231)^2</f>
        <v>0.30493168731844</v>
      </c>
      <c r="BH231" s="34" t="n">
        <f aca="false">($R$21-R231)^2+($S$21-S231)^2+($T$21-T231)^2</f>
        <v>0.20243626751981</v>
      </c>
      <c r="BI231" s="34" t="n">
        <f aca="false">($U$21-U231)^2</f>
        <v>0.00021547010521</v>
      </c>
      <c r="BJ231" s="34" t="n">
        <f aca="false">($R$22-R231)^2+($S$22-S231)^2+($T$22-T231)^2</f>
        <v>0.01931844353498</v>
      </c>
      <c r="BK231" s="34" t="n">
        <f aca="false">($U$22-U231)^2</f>
        <v>0.11931504548401</v>
      </c>
      <c r="BL231" s="34" t="n">
        <f aca="false">($R$23-R231)^2+($S$23-S231)^2+($T$23-T231)^2</f>
        <v>0.46806852587265</v>
      </c>
      <c r="BM231" s="34" t="n">
        <f aca="false">($U$23-U231)^2</f>
        <v>0.06088324307209</v>
      </c>
      <c r="BN231" s="34" t="n">
        <f aca="false">($R$24-R231)^2+($S$24-S231)^2+($T$24-T231)^2</f>
        <v>0.11261030438181</v>
      </c>
      <c r="BO231" s="34" t="n">
        <f aca="false">($U$24-U231)^2</f>
        <v>0.10831358956609</v>
      </c>
      <c r="BP231" s="34" t="n">
        <f aca="false">($R$25-R231)^2+($S$25-S231)^2+($T$25-T231)^2</f>
        <v>0.00925498169421001</v>
      </c>
      <c r="BQ231" s="34" t="n">
        <f aca="false">($U$25-U231)^2</f>
        <v>0.00149596447729</v>
      </c>
      <c r="BR231" s="34" t="n">
        <f aca="false">($R$26-R231)^2+($S$26-S231)^2+($T$26-T231)^2</f>
        <v>0.01039972451381</v>
      </c>
      <c r="BS231" s="34" t="n">
        <f aca="false">($U$26-U231)^2</f>
        <v>0.03812361685729</v>
      </c>
      <c r="BT231" s="34" t="n">
        <f aca="false">($R$27-R231)^2+($S$27-S231)^2+($T$27-T231)^2</f>
        <v>0.01187758074387</v>
      </c>
      <c r="BU231" s="34" t="n">
        <f aca="false">($U$27-U231)^2</f>
        <v>0.02853528399121</v>
      </c>
      <c r="BV231" s="34" t="n">
        <f aca="false">($R$28-R231)^2+($S$28-S231)^2+($T$28-T231)^2</f>
        <v>0.21720433073782</v>
      </c>
      <c r="BW231" s="34" t="n">
        <f aca="false">($U$28-U231)^2</f>
        <v>0.133389300625</v>
      </c>
      <c r="BX231" s="34" t="n">
        <f aca="false">($R$29-R231)^2+($S$29-S231)^2+($T$29-T231)^2</f>
        <v>0.06740651790484</v>
      </c>
      <c r="BY231" s="34" t="n">
        <f aca="false">($U$29-U231)^2</f>
        <v>0.10846694338624</v>
      </c>
      <c r="BZ231" s="34" t="n">
        <f aca="false">($R$30-R231)^2+($S$30-S231)^2+($T$30-T231)^2</f>
        <v>0.14169449159513</v>
      </c>
      <c r="CA231" s="34" t="n">
        <f aca="false">($U$30-U231)^2</f>
        <v>5.05009209600002E-005</v>
      </c>
      <c r="CB231" s="34" t="n">
        <f aca="false">($R$31-R231)^2+($S$31-S231)^2+($T$31-T231)^2</f>
        <v>0.24083534071297</v>
      </c>
      <c r="CC231" s="34" t="n">
        <f aca="false">($U$31-U231)^2</f>
        <v>0.01196678469184</v>
      </c>
      <c r="CD231" s="34" t="n">
        <f aca="false">($R$32-R231)^2+($S$32-S231)^2+($T$32-T231)^2</f>
        <v>0.26062196477445</v>
      </c>
      <c r="CE231" s="34" t="n">
        <f aca="false">($U$32-U231)^2</f>
        <v>6.65023940100003E-005</v>
      </c>
      <c r="CF231" s="34" t="n">
        <f aca="false">($R$33-R231)^2+($S$33-S231)^2+($T$33-T231)^2</f>
        <v>0.41301962465949</v>
      </c>
      <c r="CG231" s="34" t="n">
        <f aca="false">($U$33-U231)^2</f>
        <v>0.03686042888649</v>
      </c>
      <c r="CH231" s="34" t="n">
        <f aca="false">($R$34-R231)^2+($S$34-S231)^2+($T$34-T231)^2</f>
        <v>0.01244130953553</v>
      </c>
      <c r="CI231" s="34" t="n">
        <f aca="false">($U$34-U231)^2</f>
        <v>0.03686042888649</v>
      </c>
      <c r="CJ231" s="34" t="n">
        <f aca="false">($R$35-R231)^2+($S$35-S231)^2+($T$35-T231)^2</f>
        <v>0.3458635029691</v>
      </c>
      <c r="CK231" s="34" t="n">
        <f aca="false">($U$35-U231)^2</f>
        <v>0.00999126190969</v>
      </c>
      <c r="CL231" s="34" t="n">
        <f aca="false">($R$36-R231)^2+($S$36-S231)^2+($T$36-T231)^2</f>
        <v>0.01387359023261</v>
      </c>
      <c r="CM231" s="34" t="n">
        <f aca="false">($U$36-U231)^2</f>
        <v>0.11643525132121</v>
      </c>
      <c r="CN231" s="34" t="n">
        <f aca="false">($R$37-R231)^2+($S$37-S231)^2+($T$37-T231)^2</f>
        <v>0.03373028496174</v>
      </c>
      <c r="CO231" s="34" t="n">
        <f aca="false">($U$37-U231)^2</f>
        <v>0.00249781047961</v>
      </c>
      <c r="CP231" s="34" t="n">
        <f aca="false">($R$38-R231)^2+($S$38-S231)^2+($T$38-T231)^2</f>
        <v>0.02097564003645</v>
      </c>
      <c r="CQ231" s="34" t="n">
        <f aca="false">($U$38-U231)^2</f>
        <v>0.00332549442241</v>
      </c>
      <c r="CR231" s="34" t="n">
        <f aca="false">($R$39-R231)^2+($S$39-S231)^2+($T$39-T231)^2</f>
        <v>0.02126300303114</v>
      </c>
      <c r="CS231" s="34" t="n">
        <f aca="false">($U$39-U231)^2</f>
        <v>0.00362766494601</v>
      </c>
      <c r="CT231" s="34" t="n">
        <f aca="false">($R$40-R231)^2+($S$40-S231)^2+($T$40-T231)^2</f>
        <v>0.11058451761674</v>
      </c>
      <c r="CU231" s="34" t="n">
        <f aca="false">($U$40-U231)^2</f>
        <v>0.084283379856</v>
      </c>
      <c r="CV231" s="34" t="n">
        <f aca="false">($R$41-R231)^2+($S$41-S231)^2+($T$41-T231)^2</f>
        <v>0.10937893023006</v>
      </c>
      <c r="CW231" s="34" t="n">
        <f aca="false">($U$41-U231)^2</f>
        <v>0.085233050809</v>
      </c>
      <c r="CX231" s="34" t="n">
        <f aca="false">($R$42-R231)^2+($S$42-S231)^2+($T$42-T231)^2</f>
        <v>0.24730410411705</v>
      </c>
      <c r="CY231" s="34" t="n">
        <f aca="false">($U$42-U231)^2</f>
        <v>0.17065673247844</v>
      </c>
      <c r="CZ231" s="34" t="n">
        <f aca="false">($R$43-R231)^2+($S$43-S231)^2+($T$43-T231)^2</f>
        <v>0.00157913801076</v>
      </c>
      <c r="DA231" s="34" t="n">
        <f aca="false">($U$43-U231)^2</f>
        <v>0.00297260486656</v>
      </c>
      <c r="DB231" s="34" t="n">
        <f aca="false">($R$44-R231)^2+($S$44-S231)^2+($T$44-T231)^2</f>
        <v>0.06687656424986</v>
      </c>
      <c r="DC231" s="34" t="n">
        <f aca="false">($U$44-U231)^2</f>
        <v>0.04456177453156</v>
      </c>
      <c r="DD231" s="34" t="n">
        <f aca="false">($R$45-R231)^2+($S$45-S231)^2+($T$45-T231)^2</f>
        <v>0.34973341222212</v>
      </c>
      <c r="DE231" s="34" t="n">
        <f aca="false">($U$45-U231)^2</f>
        <v>0.03041511584049</v>
      </c>
      <c r="DF231" s="34" t="n">
        <f aca="false">($R$46-R231)^2+($S$46-S231)^2+($T$46-T231)^2</f>
        <v>0.34083901302692</v>
      </c>
      <c r="DG231" s="34" t="n">
        <f aca="false">($U$46-U231)^2</f>
        <v>0.11979850060864</v>
      </c>
      <c r="DH231" s="34" t="n">
        <f aca="false">($R$47-R231)^2+($S$47-S231)^2+($T$47-T231)^2</f>
        <v>0.03783338628481</v>
      </c>
      <c r="DI231" s="34" t="n">
        <f aca="false">($U$47-U231)^2</f>
        <v>0.000240076431359999</v>
      </c>
      <c r="DJ231" s="34" t="n">
        <f aca="false">($R$48-R231)^2+($S$48-S231)^2+($T$48-T231)^2</f>
        <v>0.14055339098114</v>
      </c>
      <c r="DK231" s="34" t="n">
        <f aca="false">($U$48-U231)^2</f>
        <v>0.08818316289225</v>
      </c>
      <c r="DL231" s="34" t="n">
        <f aca="false">($R$49-R231)^2+($S$49-S231)^2+($T$49-T231)^2</f>
        <v>0.11398564610541</v>
      </c>
      <c r="DM231" s="34" t="n">
        <f aca="false">($U$49-U231)^2</f>
        <v>0.00886072046596</v>
      </c>
      <c r="DN231" s="34" t="n">
        <f aca="false">($R$50-R231)^2+($S$50-S231)^2+($T$50-T231)^2</f>
        <v>0.0382453530737</v>
      </c>
      <c r="DO231" s="34" t="n">
        <f aca="false">($U$50-U231)^2</f>
        <v>0.09224182933956</v>
      </c>
      <c r="DP231" s="34" t="n">
        <f aca="false">($R$51-R231)^2+($S$51-S231)^2+($T$51-T231)^2</f>
        <v>0.09096733145288</v>
      </c>
      <c r="DQ231" s="34" t="n">
        <f aca="false">($U$51-U231)^2</f>
        <v>0.00327196584121</v>
      </c>
      <c r="DR231" s="34" t="n">
        <f aca="false">($R$52-R231)^2+($S$52-S231)^2+($T$52-T231)^2</f>
        <v>0.0805211662587401</v>
      </c>
      <c r="DS231" s="34" t="n">
        <f aca="false">($U$52-U231)^2</f>
        <v>0.00204319368289</v>
      </c>
      <c r="DT231" s="34" t="n">
        <f aca="false">($R$53-R231)^2+($S$53-S231)^2+($T$53-T231)^2</f>
        <v>0.00044901952625</v>
      </c>
      <c r="DU231" s="34" t="n">
        <f aca="false">($U$53-U231)^2</f>
        <v>0.03328355086884</v>
      </c>
      <c r="DV231" s="34" t="n">
        <f aca="false">($R$54-R231)^2+($S$54-S231)^2+($T$54-T231)^2</f>
        <v>0.08484538139829</v>
      </c>
      <c r="DW231" s="34" t="n">
        <f aca="false">($U$54-U231)^2</f>
        <v>0.00378367693456</v>
      </c>
      <c r="DX231" s="34" t="n">
        <f aca="false">($R$55-R231)^2+($S$55-S231)^2+($T$55-T231)^2</f>
        <v>0.61756804299274</v>
      </c>
      <c r="DY231" s="34" t="n">
        <f aca="false">($U$55-U231)^2</f>
        <v>0.02940772257424</v>
      </c>
      <c r="DZ231" s="34" t="n">
        <f aca="false">($R$56-R231)^2+($S$56-S231)^2+($T$56-T231)^2</f>
        <v>0.11681401843573</v>
      </c>
      <c r="EA231" s="34" t="n">
        <f aca="false">($U$56-U231)^2</f>
        <v>0.05894426488336</v>
      </c>
      <c r="EB231" s="34" t="n">
        <f aca="false">($R$57-R231)^2+($S$57-S231)^2+($T$57-T231)^2</f>
        <v>0.09297500392477</v>
      </c>
      <c r="EC231" s="34" t="n">
        <f aca="false">($U$57-U231)^2</f>
        <v>0.08971193088025</v>
      </c>
      <c r="ED231" s="34" t="n">
        <f aca="false">($R$58-R231)^2+($S$58-S231)^2+($T$58-T231)^2</f>
        <v>0.21925186101665</v>
      </c>
      <c r="EE231" s="34" t="n">
        <f aca="false">($U$58-U231)^2</f>
        <v>0.06111342684769</v>
      </c>
      <c r="EF231" s="34" t="n">
        <f aca="false">($R$59-R231)^2+($S$59-S231)^2+($T$59-T231)^2</f>
        <v>0.06362616665675</v>
      </c>
      <c r="EG231" s="34" t="n">
        <f aca="false">($U$59-U231)^2</f>
        <v>0.00357174764881</v>
      </c>
      <c r="EH231" s="34" t="n">
        <f aca="false">($R$60-R231)^2+($S$60-S231)^2+($T$60-T231)^2</f>
        <v>0.01850786984656</v>
      </c>
      <c r="EI231" s="34" t="n">
        <f aca="false">($U$60-U231)^2</f>
        <v>0.00163419679504</v>
      </c>
      <c r="EJ231" s="34" t="n">
        <f aca="false">($R$61-R231)^2+($S$61-S231)^2+($T$61-T231)^2</f>
        <v>0.39489675190276</v>
      </c>
      <c r="EK231" s="34" t="n">
        <f aca="false">($U$61-U231)^2</f>
        <v>0.00485343515556</v>
      </c>
      <c r="EL231" s="34" t="n">
        <f aca="false">($R$62-R231)^2+($S$62-S231)^2+($T$62-T231)^2</f>
        <v>0.02161473676877</v>
      </c>
      <c r="EM231" s="34" t="n">
        <f aca="false">($U$62-U231)^2</f>
        <v>0.02404375866025</v>
      </c>
      <c r="EN231" s="34" t="n">
        <f aca="false">($R$63-R231)^2+($S$63-S231)^2+($T$63-T231)^2</f>
        <v>0.0764633541490401</v>
      </c>
      <c r="EO231" s="34" t="n">
        <f aca="false">($U$63-U231)^2</f>
        <v>0.00094591923364</v>
      </c>
      <c r="EP231" s="34" t="n">
        <f aca="false">($R$64-R231)^2+($S$64-S231)^2+($T$64-T231)^2</f>
        <v>0.19206784438281</v>
      </c>
      <c r="EQ231" s="34" t="n">
        <f aca="false">($U$64-U231)^2</f>
        <v>0.09238347486225</v>
      </c>
      <c r="ER231" s="34" t="n">
        <f aca="false">($R$65-R231)^2+($S$65-S231)^2+($T$65-T231)^2</f>
        <v>0.01528053408206</v>
      </c>
      <c r="ES231" s="34" t="n">
        <f aca="false">($U$65-U231)^2</f>
        <v>0.03762482642944</v>
      </c>
      <c r="ET231" s="34" t="n">
        <f aca="false">($R$66-R231)^2+($S$66-S231)^2+($T$66-T231)^2</f>
        <v>0.01454779529489</v>
      </c>
      <c r="EU231" s="34" t="n">
        <f aca="false">($U$66-U231)^2</f>
        <v>0.08735482692225</v>
      </c>
      <c r="EV231" s="34" t="n">
        <f aca="false">($R$67-R231)^2+($S$67-S231)^2+($T$67-T231)^2</f>
        <v>0.01171357734541</v>
      </c>
      <c r="EW231" s="34" t="n">
        <f aca="false">($U$67-U231)^2</f>
        <v>0.00729211815720999</v>
      </c>
      <c r="EX231" s="35"/>
      <c r="EY231" s="35"/>
      <c r="EZ231" s="35"/>
      <c r="FA231" s="35"/>
      <c r="FB231" s="35"/>
      <c r="FC231" s="35"/>
      <c r="FD231" s="35"/>
      <c r="FE231" s="35"/>
      <c r="FF231" s="35"/>
      <c r="FG231" s="35"/>
      <c r="FH231" s="35"/>
      <c r="FI231" s="35"/>
      <c r="FJ231" s="35"/>
      <c r="FK231" s="35"/>
      <c r="FL231" s="35"/>
      <c r="FM231" s="35"/>
      <c r="FN231" s="35"/>
      <c r="FO231" s="35"/>
      <c r="FP231" s="35"/>
      <c r="FQ231" s="35"/>
      <c r="FR231" s="35"/>
      <c r="FS231" s="35"/>
      <c r="FT231" s="35"/>
      <c r="FU231" s="35"/>
      <c r="FV231" s="35"/>
      <c r="FW231" s="35"/>
      <c r="FX231" s="35"/>
      <c r="FY231" s="35"/>
      <c r="FZ231" s="35"/>
      <c r="GA231" s="35"/>
      <c r="GB231" s="35"/>
      <c r="GC231" s="23"/>
      <c r="GD231" s="23"/>
      <c r="GE231" s="23"/>
      <c r="GF231" s="23"/>
      <c r="GG231" s="23"/>
      <c r="GH231" s="23"/>
    </row>
    <row r="232" customFormat="false" ht="15.75" hidden="false" customHeight="false" outlineLevel="0" collapsed="false">
      <c r="A232" s="23"/>
      <c r="B232" s="23"/>
      <c r="C232" s="23"/>
      <c r="D232" s="35"/>
      <c r="E232" s="35"/>
      <c r="F232" s="35"/>
      <c r="H232" s="35"/>
      <c r="I232" s="35"/>
      <c r="J232" s="44"/>
      <c r="K232" s="44"/>
      <c r="L232" s="44"/>
      <c r="M232" s="44"/>
      <c r="N232" s="44"/>
      <c r="O232" s="44"/>
      <c r="P232" s="44"/>
      <c r="Q232" s="41" t="n">
        <v>218</v>
      </c>
      <c r="R232" s="34" t="n">
        <v>0.2643243</v>
      </c>
      <c r="S232" s="34" t="n">
        <v>0.5079676</v>
      </c>
      <c r="T232" s="34" t="n">
        <v>0.1650783</v>
      </c>
      <c r="U232" s="34" t="n">
        <v>0.1738605</v>
      </c>
      <c r="V232" s="34" t="n">
        <f aca="false">($R$2-R232)^2+($S$2-S232)^2+($T$2-T232)^2</f>
        <v>0.30515700936089</v>
      </c>
      <c r="W232" s="34" t="n">
        <f aca="false">($U$2-U232)^2</f>
        <v>0.00074315121664</v>
      </c>
      <c r="X232" s="34" t="n">
        <f aca="false">($R$3-R232)^2+($S$3-S232)^2+($T$3-T232)^2</f>
        <v>0.73646207847429</v>
      </c>
      <c r="Y232" s="34" t="n">
        <f aca="false">($U$3-U232)^2</f>
        <v>0.52727857346025</v>
      </c>
      <c r="Z232" s="34" t="n">
        <f aca="false">($R$4-R232)^2+($S$4-S232)^2+($T$4-T232)^2</f>
        <v>0.82449179380606</v>
      </c>
      <c r="AA232" s="34" t="n">
        <f aca="false">($U$4-U232)^2</f>
        <v>0.43740485368281</v>
      </c>
      <c r="AB232" s="34" t="n">
        <f aca="false">($R$5-R232)^2+($S$5-S232)^2+($T$5-T232)^2</f>
        <v>0.37227513832405</v>
      </c>
      <c r="AC232" s="34" t="n">
        <f aca="false">($U$5-U232)^2</f>
        <v>0.00200128285449</v>
      </c>
      <c r="AD232" s="34" t="n">
        <f aca="false">($R$6-R232)^2+($S$6-S232)^2+($T$6-T232)^2</f>
        <v>0.45523811376034</v>
      </c>
      <c r="AE232" s="34" t="n">
        <f aca="false">($U$6-U232)^2</f>
        <v>0.2508306889</v>
      </c>
      <c r="AF232" s="34" t="n">
        <f aca="false">($R$7-R232)^2+($S$7-S232)^2+($T$7-T232)^2</f>
        <v>0.1355438486361</v>
      </c>
      <c r="AG232" s="34" t="n">
        <f aca="false">($U$7-U232)^2</f>
        <v>0.24445370739076</v>
      </c>
      <c r="AH232" s="34" t="n">
        <f aca="false">($R$8-R232)^2+($S$8-S232)^2+($T$8-T232)^2</f>
        <v>0.31168027815749</v>
      </c>
      <c r="AI232" s="34" t="n">
        <f aca="false">($U$8-U232)^2</f>
        <v>0.01311453264969</v>
      </c>
      <c r="AJ232" s="34" t="n">
        <f aca="false">($R$9-R232)^2+($S$9-S232)^2+($T$9-T232)^2</f>
        <v>0.39644116556048</v>
      </c>
      <c r="AK232" s="34" t="n">
        <f aca="false">($U$9-U232)^2</f>
        <v>0.31400456239321</v>
      </c>
      <c r="AL232" s="34" t="n">
        <f aca="false">($R$10-R232)^2+($S$10-S232)^2+($T$10-T232)^2</f>
        <v>0.45077133319097</v>
      </c>
      <c r="AM232" s="34" t="n">
        <f aca="false">($U$10-U232)^2</f>
        <v>0.21965747418169</v>
      </c>
      <c r="AN232" s="34" t="n">
        <f aca="false">($R$11-R232)^2+($S$11-S232)^2+($T$11-T232)^2</f>
        <v>0.03848854724974</v>
      </c>
      <c r="AO232" s="34" t="n">
        <f aca="false">($U$11-U232)^2</f>
        <v>3.47449600000002E-006</v>
      </c>
      <c r="AP232" s="34" t="n">
        <f aca="false">($R$12-R232)^2+($S$12-S232)^2+($T$12-T232)^2</f>
        <v>0.90864452090705</v>
      </c>
      <c r="AQ232" s="25" t="n">
        <f aca="false">($U$12-U232)^2</f>
        <v>0.05888766115684</v>
      </c>
      <c r="AR232" s="25" t="n">
        <f aca="false">($R$13-R232)^2+($S$13-S232)^2+($T$13-T232)^2</f>
        <v>0.29723178615365</v>
      </c>
      <c r="AS232" s="25" t="n">
        <f aca="false">($U$13-U232)^2</f>
        <v>0.01785553372516</v>
      </c>
      <c r="AT232" s="25" t="n">
        <f aca="false">($R$14-R232)^2+($S$14-S232)^2+($T$14-T232)^2</f>
        <v>0.43511972052721</v>
      </c>
      <c r="AU232" s="25" t="n">
        <f aca="false">($U$14-U232)^2</f>
        <v>0.01186502597289</v>
      </c>
      <c r="AV232" s="25" t="n">
        <f aca="false">($R$15-R232)^2+($S$15-S232)^2+($T$15-T232)^2</f>
        <v>0.58020232399997</v>
      </c>
      <c r="AW232" s="25" t="n">
        <f aca="false">($U$15-U232)^2</f>
        <v>0.11955661628416</v>
      </c>
      <c r="AX232" s="25" t="n">
        <f aca="false">($R$16-R232)^2+($S$16-S232)^2+($T$16-T232)^2</f>
        <v>0.06841820446685</v>
      </c>
      <c r="AY232" s="25" t="n">
        <f aca="false">($U$16-U232)^2</f>
        <v>0.01201779410049</v>
      </c>
      <c r="AZ232" s="25" t="n">
        <f aca="false">($R$17-R232)^2+($S$17-S232)^2+($T$17-T232)^2</f>
        <v>0.32936870908189</v>
      </c>
      <c r="BA232" s="34" t="n">
        <f aca="false">($U$17-U232)^2</f>
        <v>0.02900951555524</v>
      </c>
      <c r="BB232" s="34" t="n">
        <f aca="false">($R$18-R232)^2+($S$18-S232)^2+($T$18-T232)^2</f>
        <v>0.10553519847521</v>
      </c>
      <c r="BC232" s="34" t="n">
        <f aca="false">($U$18-U232)^2</f>
        <v>0.19711690846225</v>
      </c>
      <c r="BD232" s="34" t="n">
        <f aca="false">($R$19-R232)^2+($S$19-S232)^2+($T$19-T232)^2</f>
        <v>0.39487058883257</v>
      </c>
      <c r="BE232" s="34" t="n">
        <f aca="false">($U$19-U232)^2</f>
        <v>0.30776875431481</v>
      </c>
      <c r="BF232" s="34" t="n">
        <f aca="false">($R$20-R232)^2+($S$20-S232)^2+($T$20-T232)^2</f>
        <v>0.56687660420257</v>
      </c>
      <c r="BG232" s="34" t="n">
        <f aca="false">($U$20-U232)^2</f>
        <v>0.43971938125956</v>
      </c>
      <c r="BH232" s="34" t="n">
        <f aca="false">($R$21-R232)^2+($S$21-S232)^2+($T$21-T232)^2</f>
        <v>0.31519996086892</v>
      </c>
      <c r="BI232" s="34" t="n">
        <f aca="false">($U$21-U232)^2</f>
        <v>0.01577186851321</v>
      </c>
      <c r="BJ232" s="34" t="n">
        <f aca="false">($R$22-R232)^2+($S$22-S232)^2+($T$22-T232)^2</f>
        <v>0.02315933123091</v>
      </c>
      <c r="BK232" s="34" t="n">
        <f aca="false">($U$22-U232)^2</f>
        <v>0.20823460472529</v>
      </c>
      <c r="BL232" s="34" t="n">
        <f aca="false">($R$23-R232)^2+($S$23-S232)^2+($T$23-T232)^2</f>
        <v>0.6773351860839</v>
      </c>
      <c r="BM232" s="34" t="n">
        <f aca="false">($U$23-U232)^2</f>
        <v>0.12791531075625</v>
      </c>
      <c r="BN232" s="34" t="n">
        <f aca="false">($R$24-R232)^2+($S$24-S232)^2+($T$24-T232)^2</f>
        <v>0.2364157820528</v>
      </c>
      <c r="BO232" s="34" t="n">
        <f aca="false">($U$24-U232)^2</f>
        <v>0.19361540030625</v>
      </c>
      <c r="BP232" s="34" t="n">
        <f aca="false">($R$25-R232)^2+($S$25-S232)^2+($T$25-T232)^2</f>
        <v>0.05994536494914</v>
      </c>
      <c r="BQ232" s="34" t="n">
        <f aca="false">($U$25-U232)^2</f>
        <v>0.02237564230801</v>
      </c>
      <c r="BR232" s="34" t="n">
        <f aca="false">($R$26-R232)^2+($S$26-S232)^2+($T$26-T232)^2</f>
        <v>0.0552291670259</v>
      </c>
      <c r="BS232" s="34" t="n">
        <f aca="false">($U$26-U232)^2</f>
        <v>0.09373388436801</v>
      </c>
      <c r="BT232" s="34" t="n">
        <f aca="false">($R$27-R232)^2+($S$27-S232)^2+($T$27-T232)^2</f>
        <v>0.06975274359106</v>
      </c>
      <c r="BU232" s="34" t="n">
        <f aca="false">($U$27-U232)^2</f>
        <v>0.07830544452721</v>
      </c>
      <c r="BV232" s="34" t="n">
        <f aca="false">($R$28-R232)^2+($S$28-S232)^2+($T$28-T232)^2</f>
        <v>0.36333988147289</v>
      </c>
      <c r="BW232" s="34" t="n">
        <f aca="false">($U$28-U232)^2</f>
        <v>0.22670187187684</v>
      </c>
      <c r="BX232" s="34" t="n">
        <f aca="false">($R$29-R232)^2+($S$29-S232)^2+($T$29-T232)^2</f>
        <v>0.15860649480645</v>
      </c>
      <c r="BY232" s="34" t="n">
        <f aca="false">($U$29-U232)^2</f>
        <v>0.19382041470016</v>
      </c>
      <c r="BZ232" s="34" t="n">
        <f aca="false">($R$30-R232)^2+($S$30-S232)^2+($T$30-T232)^2</f>
        <v>0.28180922484134</v>
      </c>
      <c r="CA232" s="34" t="n">
        <f aca="false">($U$30-U232)^2</f>
        <v>0.01077460608064</v>
      </c>
      <c r="CB232" s="34" t="n">
        <f aca="false">($R$31-R232)^2+($S$31-S232)^2+($T$31-T232)^2</f>
        <v>0.39804899619342</v>
      </c>
      <c r="CC232" s="34" t="n">
        <f aca="false">($U$31-U232)^2</f>
        <v>0.04853209</v>
      </c>
      <c r="CD232" s="34" t="n">
        <f aca="false">($R$32-R232)^2+($S$32-S232)^2+($T$32-T232)^2</f>
        <v>0.4342198719387</v>
      </c>
      <c r="CE232" s="34" t="n">
        <f aca="false">($U$32-U232)^2</f>
        <v>0.01055803515529</v>
      </c>
      <c r="CF232" s="34" t="n">
        <f aca="false">($R$33-R232)^2+($S$33-S232)^2+($T$33-T232)^2</f>
        <v>0.60864840291698</v>
      </c>
      <c r="CG232" s="34" t="n">
        <f aca="false">($U$33-U232)^2</f>
        <v>0.09174713782441</v>
      </c>
      <c r="CH232" s="34" t="n">
        <f aca="false">($R$34-R232)^2+($S$34-S232)^2+($T$34-T232)^2</f>
        <v>0.017323159662</v>
      </c>
      <c r="CI232" s="34" t="n">
        <f aca="false">($U$34-U232)^2</f>
        <v>0.09174713782441</v>
      </c>
      <c r="CJ232" s="34" t="n">
        <f aca="false">($R$35-R232)^2+($S$35-S232)^2+($T$35-T232)^2</f>
        <v>0.54282917806883</v>
      </c>
      <c r="CK232" s="34" t="n">
        <f aca="false">($U$35-U232)^2</f>
        <v>0.04446341563225</v>
      </c>
      <c r="CL232" s="34" t="n">
        <f aca="false">($R$36-R232)^2+($S$36-S232)^2+($T$36-T232)^2</f>
        <v>0.06094159225578</v>
      </c>
      <c r="CM232" s="34" t="n">
        <f aca="false">($U$36-U232)^2</f>
        <v>0.20442452096889</v>
      </c>
      <c r="CN232" s="34" t="n">
        <f aca="false">($R$37-R232)^2+($S$37-S232)^2+($T$37-T232)^2</f>
        <v>0.09435593832269</v>
      </c>
      <c r="CO232" s="34" t="n">
        <f aca="false">($U$37-U232)^2</f>
        <v>0.00371235522681</v>
      </c>
      <c r="CP232" s="34" t="n">
        <f aca="false">($R$38-R232)^2+($S$38-S232)^2+($T$38-T232)^2</f>
        <v>0.08794090662754</v>
      </c>
      <c r="CQ232" s="34" t="n">
        <f aca="false">($U$38-U232)^2</f>
        <v>0.00283450824801</v>
      </c>
      <c r="CR232" s="34" t="n">
        <f aca="false">($R$39-R232)^2+($S$39-S232)^2+($T$39-T232)^2</f>
        <v>0.09088790210161</v>
      </c>
      <c r="CS232" s="34" t="n">
        <f aca="false">($U$39-U232)^2</f>
        <v>0.02928797545129</v>
      </c>
      <c r="CT232" s="34" t="n">
        <f aca="false">($R$40-R232)^2+($S$40-S232)^2+($T$40-T232)^2</f>
        <v>0.23689040680745</v>
      </c>
      <c r="CU232" s="34" t="n">
        <f aca="false">($U$40-U232)^2</f>
        <v>0.16098005621824</v>
      </c>
      <c r="CV232" s="34" t="n">
        <f aca="false">($R$41-R232)^2+($S$41-S232)^2+($T$41-T232)^2</f>
        <v>0.23769789050017</v>
      </c>
      <c r="CW232" s="34" t="n">
        <f aca="false">($U$41-U232)^2</f>
        <v>0.16229150645764</v>
      </c>
      <c r="CX232" s="34" t="n">
        <f aca="false">($R$42-R232)^2+($S$42-S232)^2+($T$42-T232)^2</f>
        <v>0.39780832909958</v>
      </c>
      <c r="CY232" s="34" t="n">
        <f aca="false">($U$42-U232)^2</f>
        <v>0.27459004337956</v>
      </c>
      <c r="CZ232" s="34" t="n">
        <f aca="false">($R$43-R232)^2+($S$43-S232)^2+($T$43-T232)^2</f>
        <v>0.03731303594273</v>
      </c>
      <c r="DA232" s="34" t="n">
        <f aca="false">($U$43-U232)^2</f>
        <v>0.00317933588736</v>
      </c>
      <c r="DB232" s="34" t="n">
        <f aca="false">($R$44-R232)^2+($S$44-S232)^2+($T$44-T232)^2</f>
        <v>0.15928385674625</v>
      </c>
      <c r="DC232" s="34" t="n">
        <f aca="false">($U$44-U232)^2</f>
        <v>0.10368644721444</v>
      </c>
      <c r="DD232" s="34" t="n">
        <f aca="false">($R$45-R232)^2+($S$45-S232)^2+($T$45-T232)^2</f>
        <v>0.54745881522481</v>
      </c>
      <c r="DE232" s="34" t="n">
        <f aca="false">($U$45-U232)^2</f>
        <v>0.08139979894225</v>
      </c>
      <c r="DF232" s="34" t="n">
        <f aca="false">($R$46-R232)^2+($S$46-S232)^2+($T$46-T232)^2</f>
        <v>0.53859833994497</v>
      </c>
      <c r="DG232" s="34" t="n">
        <f aca="false">($U$46-U232)^2</f>
        <v>0.20887313029696</v>
      </c>
      <c r="DH232" s="34" t="n">
        <f aca="false">($R$47-R232)^2+($S$47-S232)^2+($T$47-T232)^2</f>
        <v>0.11556215504358</v>
      </c>
      <c r="DI232" s="34" t="n">
        <f aca="false">($U$47-U232)^2</f>
        <v>0.01597736448256</v>
      </c>
      <c r="DJ232" s="34" t="n">
        <f aca="false">($R$48-R232)^2+($S$48-S232)^2+($T$48-T232)^2</f>
        <v>0.28153263876417</v>
      </c>
      <c r="DK232" s="34" t="n">
        <f aca="false">($U$48-U232)^2</f>
        <v>0.16635279777769</v>
      </c>
      <c r="DL232" s="34" t="n">
        <f aca="false">($R$49-R232)^2+($S$49-S232)^2+($T$49-T232)^2</f>
        <v>0.23101295074542</v>
      </c>
      <c r="DM232" s="34" t="n">
        <f aca="false">($U$49-U232)^2</f>
        <v>0.04204082748996</v>
      </c>
      <c r="DN232" s="34" t="n">
        <f aca="false">($R$50-R232)^2+($S$50-S232)^2+($T$50-T232)^2</f>
        <v>0.12149639497133</v>
      </c>
      <c r="DO232" s="34" t="n">
        <f aca="false">($U$50-U232)^2</f>
        <v>0.17191024194436</v>
      </c>
      <c r="DP232" s="34" t="n">
        <f aca="false">($R$51-R232)^2+($S$51-S232)^2+($T$51-T232)^2</f>
        <v>0.20081386435085</v>
      </c>
      <c r="DQ232" s="34" t="n">
        <f aca="false">($U$51-U232)^2</f>
        <v>0.02826040052889</v>
      </c>
      <c r="DR232" s="34" t="n">
        <f aca="false">($R$52-R232)^2+($S$52-S232)^2+($T$52-T232)^2</f>
        <v>0.19254516988413</v>
      </c>
      <c r="DS232" s="34" t="n">
        <f aca="false">($U$52-U232)^2</f>
        <v>0.02436998865921</v>
      </c>
      <c r="DT232" s="34" t="n">
        <f aca="false">($R$53-R232)^2+($S$53-S232)^2+($T$53-T232)^2</f>
        <v>0.01892676366088</v>
      </c>
      <c r="DU232" s="34" t="n">
        <f aca="false">($U$53-U232)^2</f>
        <v>0.086051289025</v>
      </c>
      <c r="DV232" s="34" t="n">
        <f aca="false">($R$54-R232)^2+($S$54-S232)^2+($T$54-T232)^2</f>
        <v>0.18700231658382</v>
      </c>
      <c r="DW232" s="34" t="n">
        <f aca="false">($U$54-U232)^2</f>
        <v>0.02972824259344</v>
      </c>
      <c r="DX232" s="34" t="n">
        <f aca="false">($R$55-R232)^2+($S$55-S232)^2+($T$55-T232)^2</f>
        <v>0.87391537072835</v>
      </c>
      <c r="DY232" s="34" t="n">
        <f aca="false">($U$55-U232)^2</f>
        <v>0.079746371236</v>
      </c>
      <c r="DZ232" s="34" t="n">
        <f aca="false">($R$56-R232)^2+($S$56-S232)^2+($T$56-T232)^2</f>
        <v>0.2358317869205</v>
      </c>
      <c r="EA232" s="34" t="n">
        <f aca="false">($U$56-U232)^2</f>
        <v>0.12509774791056</v>
      </c>
      <c r="EB232" s="34" t="n">
        <f aca="false">($R$57-R232)^2+($S$57-S232)^2+($T$57-T232)^2</f>
        <v>0.20867990262272</v>
      </c>
      <c r="EC232" s="34" t="n">
        <f aca="false">($U$57-U232)^2</f>
        <v>0.16845007607289</v>
      </c>
      <c r="ED232" s="34" t="n">
        <f aca="false">($R$58-R232)^2+($S$58-S232)^2+($T$58-T232)^2</f>
        <v>0.3606525824183</v>
      </c>
      <c r="EE232" s="34" t="n">
        <f aca="false">($U$58-U232)^2</f>
        <v>0.12824886004225</v>
      </c>
      <c r="EF232" s="34" t="n">
        <f aca="false">($R$59-R232)^2+($S$59-S232)^2+($T$59-T232)^2</f>
        <v>0.1681186134077</v>
      </c>
      <c r="EG232" s="34" t="n">
        <f aca="false">($U$59-U232)^2</f>
        <v>0.02912869264369</v>
      </c>
      <c r="EH232" s="34" t="n">
        <f aca="false">($R$60-R232)^2+($S$60-S232)^2+($T$60-T232)^2</f>
        <v>0.02028220283861</v>
      </c>
      <c r="EI232" s="34" t="n">
        <f aca="false">($U$60-U232)^2</f>
        <v>0.004967712324</v>
      </c>
      <c r="EJ232" s="34" t="n">
        <f aca="false">($R$61-R232)^2+($S$61-S232)^2+($T$61-T232)^2</f>
        <v>0.60554934180185</v>
      </c>
      <c r="EK232" s="34" t="n">
        <f aca="false">($U$61-U232)^2</f>
        <v>0.03260689724644</v>
      </c>
      <c r="EL232" s="34" t="n">
        <f aca="false">($R$62-R232)^2+($S$62-S232)^2+($T$62-T232)^2</f>
        <v>0.09156072064566</v>
      </c>
      <c r="EM232" s="34" t="n">
        <f aca="false">($U$62-U232)^2</f>
        <v>0.07073881744329</v>
      </c>
      <c r="EN232" s="34" t="n">
        <f aca="false">($R$63-R232)^2+($S$63-S232)^2+($T$63-T232)^2</f>
        <v>0.10530030375509</v>
      </c>
      <c r="EO232" s="34" t="n">
        <f aca="false">($U$63-U232)^2</f>
        <v>0.020068405569</v>
      </c>
      <c r="EP232" s="34" t="n">
        <f aca="false">($R$64-R232)^2+($S$64-S232)^2+($T$64-T232)^2</f>
        <v>0.33826569051176</v>
      </c>
      <c r="EQ232" s="34" t="n">
        <f aca="false">($U$64-U232)^2</f>
        <v>0.17210359240369</v>
      </c>
      <c r="ER232" s="34" t="n">
        <f aca="false">($R$65-R232)^2+($S$65-S232)^2+($T$65-T232)^2</f>
        <v>0.03961164474557</v>
      </c>
      <c r="ES232" s="34" t="n">
        <f aca="false">($U$65-U232)^2</f>
        <v>0.09295083878656</v>
      </c>
      <c r="ET232" s="34" t="n">
        <f aca="false">($R$66-R232)^2+($S$66-S232)^2+($T$66-T232)^2</f>
        <v>0.06735236987546</v>
      </c>
      <c r="EU232" s="34" t="n">
        <f aca="false">($U$66-U232)^2</f>
        <v>0.16521436527649</v>
      </c>
      <c r="EV232" s="34" t="n">
        <f aca="false">($R$67-R232)^2+($S$67-S232)^2+($T$67-T232)^2</f>
        <v>0.03028946591162</v>
      </c>
      <c r="EW232" s="34" t="n">
        <f aca="false">($U$67-U232)^2</f>
        <v>0.03853412186121</v>
      </c>
      <c r="EX232" s="35"/>
      <c r="EY232" s="35"/>
      <c r="EZ232" s="35"/>
      <c r="FA232" s="35"/>
      <c r="FB232" s="35"/>
      <c r="FC232" s="35"/>
      <c r="FD232" s="35"/>
      <c r="FE232" s="35"/>
      <c r="FF232" s="35"/>
      <c r="FG232" s="35"/>
      <c r="FH232" s="35"/>
      <c r="FI232" s="35"/>
      <c r="FJ232" s="35"/>
      <c r="FK232" s="35"/>
      <c r="FL232" s="35"/>
      <c r="FM232" s="35"/>
      <c r="FN232" s="35"/>
      <c r="FO232" s="35"/>
      <c r="FP232" s="35"/>
      <c r="FQ232" s="35"/>
      <c r="FR232" s="35"/>
      <c r="FS232" s="35"/>
      <c r="FT232" s="35"/>
      <c r="FU232" s="35"/>
      <c r="FV232" s="35"/>
      <c r="FW232" s="35"/>
      <c r="FX232" s="35"/>
      <c r="FY232" s="35"/>
      <c r="FZ232" s="35"/>
      <c r="GA232" s="35"/>
      <c r="GB232" s="35"/>
      <c r="GC232" s="23"/>
      <c r="GD232" s="23"/>
      <c r="GE232" s="23"/>
      <c r="GF232" s="23"/>
      <c r="GG232" s="23"/>
      <c r="GH232" s="23"/>
    </row>
    <row r="233" customFormat="false" ht="15.75" hidden="false" customHeight="false" outlineLevel="0" collapsed="false">
      <c r="A233" s="23"/>
      <c r="B233" s="23"/>
      <c r="C233" s="23"/>
      <c r="D233" s="35"/>
      <c r="E233" s="35"/>
      <c r="F233" s="35"/>
      <c r="H233" s="35"/>
      <c r="I233" s="35"/>
      <c r="J233" s="44"/>
      <c r="K233" s="44"/>
      <c r="L233" s="44"/>
      <c r="M233" s="44"/>
      <c r="N233" s="44"/>
      <c r="O233" s="44"/>
      <c r="P233" s="44"/>
      <c r="Q233" s="41" t="n">
        <v>220</v>
      </c>
      <c r="R233" s="34" t="n">
        <v>0.6578379</v>
      </c>
      <c r="S233" s="34" t="n">
        <v>0.805707</v>
      </c>
      <c r="T233" s="34" t="n">
        <v>0.6689159</v>
      </c>
      <c r="U233" s="34" t="n">
        <v>0.396141</v>
      </c>
      <c r="V233" s="34" t="n">
        <f aca="false">($R$2-R233)^2+($S$2-S233)^2+($T$2-T233)^2</f>
        <v>0.08217670527937</v>
      </c>
      <c r="W233" s="34" t="n">
        <f aca="false">($U$2-U233)^2</f>
        <v>0.06227086040569</v>
      </c>
      <c r="X233" s="34" t="n">
        <f aca="false">($R$3-R233)^2+($S$3-S233)^2+($T$3-T233)^2</f>
        <v>0.04177100254177</v>
      </c>
      <c r="Y233" s="34" t="n">
        <f aca="false">($U$3-U233)^2</f>
        <v>0.253873891881</v>
      </c>
      <c r="Z233" s="34" t="n">
        <f aca="false">($R$4-R233)^2+($S$4-S233)^2+($T$4-T233)^2</f>
        <v>0.07652510115806</v>
      </c>
      <c r="AA233" s="34" t="n">
        <f aca="false">($U$4-U233)^2</f>
        <v>0.19279598849316</v>
      </c>
      <c r="AB233" s="34" t="n">
        <f aca="false">($R$5-R233)^2+($S$5-S233)^2+($T$5-T233)^2</f>
        <v>0.04998852341249</v>
      </c>
      <c r="AC233" s="34" t="n">
        <f aca="false">($U$5-U233)^2</f>
        <v>0.03152215600704</v>
      </c>
      <c r="AD233" s="34" t="n">
        <f aca="false">($R$6-R233)^2+($S$6-S233)^2+($T$6-T233)^2</f>
        <v>0.05156646177666</v>
      </c>
      <c r="AE233" s="34" t="n">
        <f aca="false">($U$6-U233)^2</f>
        <v>0.07758982395025</v>
      </c>
      <c r="AF233" s="34" t="n">
        <f aca="false">($R$7-R233)^2+($S$7-S233)^2+($T$7-T233)^2</f>
        <v>0.13972555827214</v>
      </c>
      <c r="AG233" s="34" t="n">
        <f aca="false">($U$7-U233)^2</f>
        <v>0.07406132259241</v>
      </c>
      <c r="AH233" s="34" t="n">
        <f aca="false">($R$8-R233)^2+($S$8-S233)^2+($T$8-T233)^2</f>
        <v>0.02877572064301</v>
      </c>
      <c r="AI233" s="34" t="n">
        <f aca="false">($U$8-U233)^2</f>
        <v>0.01161260553924</v>
      </c>
      <c r="AJ233" s="34" t="n">
        <f aca="false">($R$9-R233)^2+($S$9-S233)^2+($T$9-T233)^2</f>
        <v>0.01531463024244</v>
      </c>
      <c r="AK233" s="34" t="n">
        <f aca="false">($U$9-U233)^2</f>
        <v>0.11429849209636</v>
      </c>
      <c r="AL233" s="34" t="n">
        <f aca="false">($R$10-R233)^2+($S$10-S233)^2+($T$10-T233)^2</f>
        <v>0.06501999338141</v>
      </c>
      <c r="AM233" s="34" t="n">
        <f aca="false">($U$10-U233)^2</f>
        <v>0.06071089025764</v>
      </c>
      <c r="AN233" s="34" t="n">
        <f aca="false">($R$11-R233)^2+($S$11-S233)^2+($T$11-T233)^2</f>
        <v>0.35883643795022</v>
      </c>
      <c r="AO233" s="34" t="n">
        <f aca="false">($U$11-U233)^2</f>
        <v>0.04858343347225</v>
      </c>
      <c r="AP233" s="34" t="n">
        <f aca="false">($R$12-R233)^2+($S$12-S233)^2+($T$12-T233)^2</f>
        <v>0.08023989414665</v>
      </c>
      <c r="AQ233" s="25" t="n">
        <f aca="false">($U$12-U233)^2</f>
        <v>0.00041564200129</v>
      </c>
      <c r="AR233" s="25" t="n">
        <f aca="false">($R$13-R233)^2+($S$13-S233)^2+($T$13-T233)^2</f>
        <v>0.04527451724121</v>
      </c>
      <c r="AS233" s="25" t="n">
        <f aca="false">($U$13-U233)^2</f>
        <v>0.00785986860481</v>
      </c>
      <c r="AT233" s="25" t="n">
        <f aca="false">($R$14-R233)^2+($S$14-S233)^2+($T$14-T233)^2</f>
        <v>0.04700477541557</v>
      </c>
      <c r="AU233" s="25" t="n">
        <f aca="false">($U$14-U233)^2</f>
        <v>0.01284908397444</v>
      </c>
      <c r="AV233" s="25" t="n">
        <f aca="false">($R$15-R233)^2+($S$15-S233)^2+($T$15-T233)^2</f>
        <v>0.01992548506889</v>
      </c>
      <c r="AW233" s="25" t="n">
        <f aca="false">($U$15-U233)^2</f>
        <v>0.01524955781881</v>
      </c>
      <c r="AX233" s="25" t="n">
        <f aca="false">($R$16-R233)^2+($S$16-S233)^2+($T$16-T233)^2</f>
        <v>0.24065716893101</v>
      </c>
      <c r="AY233" s="25" t="n">
        <f aca="false">($U$16-U233)^2</f>
        <v>0.01269110396304</v>
      </c>
      <c r="AZ233" s="25" t="n">
        <f aca="false">($R$17-R233)^2+($S$17-S233)^2+($T$17-T233)^2</f>
        <v>0.03533203774381</v>
      </c>
      <c r="BA233" s="34" t="n">
        <f aca="false">($U$17-U233)^2</f>
        <v>0.00269970650569</v>
      </c>
      <c r="BB233" s="34" t="n">
        <f aca="false">($R$18-R233)^2+($S$18-S233)^2+($T$18-T233)^2</f>
        <v>0.17909228493653</v>
      </c>
      <c r="BC233" s="34" t="n">
        <f aca="false">($U$18-U233)^2</f>
        <v>0.049150003204</v>
      </c>
      <c r="BD233" s="34" t="n">
        <f aca="false">($R$19-R233)^2+($S$19-S233)^2+($T$19-T233)^2</f>
        <v>0.00883683686532999</v>
      </c>
      <c r="BE233" s="34" t="n">
        <f aca="false">($U$19-U233)^2</f>
        <v>0.11054866912996</v>
      </c>
      <c r="BF233" s="34" t="n">
        <f aca="false">($R$20-R233)^2+($S$20-S233)^2+($T$20-T233)^2</f>
        <v>0.00955676732929</v>
      </c>
      <c r="BG233" s="34" t="n">
        <f aca="false">($U$20-U233)^2</f>
        <v>0.19433364572241</v>
      </c>
      <c r="BH233" s="34" t="n">
        <f aca="false">($R$21-R233)^2+($S$21-S233)^2+($T$21-T233)^2</f>
        <v>0.0369011528572</v>
      </c>
      <c r="BI233" s="34" t="n">
        <f aca="false">($U$21-U233)^2</f>
        <v>0.00934980699136</v>
      </c>
      <c r="BJ233" s="34" t="n">
        <f aca="false">($R$22-R233)^2+($S$22-S233)^2+($T$22-T233)^2</f>
        <v>0.45053112912131</v>
      </c>
      <c r="BK233" s="34" t="n">
        <f aca="false">($U$22-U233)^2</f>
        <v>0.05477790459024</v>
      </c>
      <c r="BL233" s="34" t="n">
        <f aca="false">($R$23-R233)^2+($S$23-S233)^2+($T$23-T233)^2</f>
        <v>0.0166150061869</v>
      </c>
      <c r="BM233" s="34" t="n">
        <f aca="false">($U$23-U233)^2</f>
        <v>0.018325578384</v>
      </c>
      <c r="BN233" s="34" t="n">
        <f aca="false">($R$24-R233)^2+($S$24-S233)^2+($T$24-T233)^2</f>
        <v>0.08842675715652</v>
      </c>
      <c r="BO233" s="34" t="n">
        <f aca="false">($U$24-U233)^2</f>
        <v>0.047409401169</v>
      </c>
      <c r="BP233" s="34" t="n">
        <f aca="false">($R$25-R233)^2+($S$25-S233)^2+($T$25-T233)^2</f>
        <v>0.23112742143794</v>
      </c>
      <c r="BQ233" s="34" t="n">
        <f aca="false">($U$25-U233)^2</f>
        <v>0.00528465025936</v>
      </c>
      <c r="BR233" s="34" t="n">
        <f aca="false">($R$26-R233)^2+($S$26-S233)^2+($T$26-T233)^2</f>
        <v>0.22544503050526</v>
      </c>
      <c r="BS233" s="34" t="n">
        <f aca="false">($U$26-U233)^2</f>
        <v>0.00703575374436</v>
      </c>
      <c r="BT233" s="34" t="n">
        <f aca="false">($R$27-R233)^2+($S$27-S233)^2+($T$27-T233)^2</f>
        <v>0.23677288198898</v>
      </c>
      <c r="BU233" s="34" t="n">
        <f aca="false">($U$27-U233)^2</f>
        <v>0.00331207156035999</v>
      </c>
      <c r="BV233" s="34" t="n">
        <f aca="false">($R$28-R233)^2+($S$28-S233)^2+($T$28-T233)^2</f>
        <v>0.03585011566457</v>
      </c>
      <c r="BW233" s="34" t="n">
        <f aca="false">($U$28-U233)^2</f>
        <v>0.06444068559289</v>
      </c>
      <c r="BX233" s="34" t="n">
        <f aca="false">($R$29-R233)^2+($S$29-S233)^2+($T$29-T233)^2</f>
        <v>0.09967424718977</v>
      </c>
      <c r="BY233" s="34" t="n">
        <f aca="false">($U$29-U233)^2</f>
        <v>0.04751087730601</v>
      </c>
      <c r="BZ233" s="34" t="n">
        <f aca="false">($R$30-R233)^2+($S$30-S233)^2+($T$30-T233)^2</f>
        <v>0.10745615615614</v>
      </c>
      <c r="CA233" s="34" t="n">
        <f aca="false">($U$30-U233)^2</f>
        <v>0.01403743931209</v>
      </c>
      <c r="CB233" s="34" t="n">
        <f aca="false">($R$31-R233)^2+($S$31-S233)^2+($T$31-T233)^2</f>
        <v>0.01833473545054</v>
      </c>
      <c r="CC233" s="34" t="n">
        <f aca="false">($U$31-U233)^2</f>
        <v>3.92238024999999E-006</v>
      </c>
      <c r="CD233" s="34" t="n">
        <f aca="false">($R$32-R233)^2+($S$32-S233)^2+($T$32-T233)^2</f>
        <v>0.0647674980961</v>
      </c>
      <c r="CE233" s="34" t="n">
        <f aca="false">($U$32-U233)^2</f>
        <v>0.01428699059524</v>
      </c>
      <c r="CF233" s="34" t="n">
        <f aca="false">($R$33-R233)^2+($S$33-S233)^2+($T$33-T233)^2</f>
        <v>0.00931392497977999</v>
      </c>
      <c r="CG233" s="34" t="n">
        <f aca="false">($U$33-U233)^2</f>
        <v>0.00649916518276</v>
      </c>
      <c r="CH233" s="34" t="n">
        <f aca="false">($R$34-R233)^2+($S$34-S233)^2+($T$34-T233)^2</f>
        <v>0.4577984448206</v>
      </c>
      <c r="CI233" s="34" t="n">
        <f aca="false">($U$34-U233)^2</f>
        <v>0.00649916518276</v>
      </c>
      <c r="CJ233" s="34" t="n">
        <f aca="false">($R$35-R233)^2+($S$35-S233)^2+($T$35-T233)^2</f>
        <v>0.03144435034091</v>
      </c>
      <c r="CK233" s="34" t="n">
        <f aca="false">($U$35-U233)^2</f>
        <v>0.000130347889</v>
      </c>
      <c r="CL233" s="34" t="n">
        <f aca="false">($R$36-R233)^2+($S$36-S233)^2+($T$36-T233)^2</f>
        <v>0.22367276637338</v>
      </c>
      <c r="CM233" s="34" t="n">
        <f aca="false">($U$36-U233)^2</f>
        <v>0.05283230966784</v>
      </c>
      <c r="CN233" s="34" t="n">
        <f aca="false">($R$37-R233)^2+($S$37-S233)^2+($T$37-T233)^2</f>
        <v>0.29136402728561</v>
      </c>
      <c r="CO233" s="34" t="n">
        <f aca="false">($U$37-U233)^2</f>
        <v>0.02603427428196</v>
      </c>
      <c r="CP233" s="34" t="n">
        <f aca="false">($R$38-R233)^2+($S$38-S233)^2+($T$38-T233)^2</f>
        <v>0.20005763535602</v>
      </c>
      <c r="CQ233" s="34" t="n">
        <f aca="false">($U$38-U233)^2</f>
        <v>0.02857465683216</v>
      </c>
      <c r="CR233" s="34" t="n">
        <f aca="false">($R$39-R233)^2+($S$39-S233)^2+($T$39-T233)^2</f>
        <v>0.19432568858161</v>
      </c>
      <c r="CS233" s="34" t="n">
        <f aca="false">($U$39-U233)^2</f>
        <v>0.00261562690624</v>
      </c>
      <c r="CT233" s="34" t="n">
        <f aca="false">($R$40-R233)^2+($S$40-S233)^2+($T$40-T233)^2</f>
        <v>0.10917836808417</v>
      </c>
      <c r="CU233" s="34" t="n">
        <f aca="false">($U$40-U233)^2</f>
        <v>0.03202048988329</v>
      </c>
      <c r="CV233" s="34" t="n">
        <f aca="false">($R$41-R233)^2+($S$41-S233)^2+($T$41-T233)^2</f>
        <v>0.09940428736337</v>
      </c>
      <c r="CW233" s="34" t="n">
        <f aca="false">($U$41-U233)^2</f>
        <v>0.03260686113169</v>
      </c>
      <c r="CX233" s="34" t="n">
        <f aca="false">($R$42-R233)^2+($S$42-S233)^2+($T$42-T233)^2</f>
        <v>0.01612925148198</v>
      </c>
      <c r="CY233" s="34" t="n">
        <f aca="false">($U$42-U233)^2</f>
        <v>0.09104274294241</v>
      </c>
      <c r="CZ233" s="34" t="n">
        <f aca="false">($R$43-R233)^2+($S$43-S233)^2+($T$43-T233)^2</f>
        <v>0.28868951017037</v>
      </c>
      <c r="DA233" s="34" t="n">
        <f aca="false">($U$43-U233)^2</f>
        <v>0.02752111784601</v>
      </c>
      <c r="DB233" s="34" t="n">
        <f aca="false">($R$44-R233)^2+($S$44-S233)^2+($T$44-T233)^2</f>
        <v>0.22106351573921</v>
      </c>
      <c r="DC233" s="34" t="n">
        <f aca="false">($U$44-U233)^2</f>
        <v>0.00994473656288999</v>
      </c>
      <c r="DD233" s="34" t="n">
        <f aca="false">($R$45-R233)^2+($S$45-S233)^2+($T$45-T233)^2</f>
        <v>0.02521103565461</v>
      </c>
      <c r="DE233" s="34" t="n">
        <f aca="false">($U$45-U233)^2</f>
        <v>0.003972276676</v>
      </c>
      <c r="DF233" s="34" t="n">
        <f aca="false">($R$46-R233)^2+($S$46-S233)^2+($T$46-T233)^2</f>
        <v>0.03595312539965</v>
      </c>
      <c r="DG233" s="34" t="n">
        <f aca="false">($U$46-U233)^2</f>
        <v>0.05510563756681</v>
      </c>
      <c r="DH233" s="34" t="n">
        <f aca="false">($R$47-R233)^2+($S$47-S233)^2+($T$47-T233)^2</f>
        <v>0.15872656583858</v>
      </c>
      <c r="DI233" s="34" t="n">
        <f aca="false">($U$47-U233)^2</f>
        <v>0.00919276346521001</v>
      </c>
      <c r="DJ233" s="34" t="n">
        <f aca="false">($R$48-R233)^2+($S$48-S233)^2+($T$48-T233)^2</f>
        <v>0.08583593266601</v>
      </c>
      <c r="DK233" s="34" t="n">
        <f aca="false">($U$48-U233)^2</f>
        <v>0.03444112412224</v>
      </c>
      <c r="DL233" s="34" t="n">
        <f aca="false">($R$49-R233)^2+($S$49-S233)^2+($T$49-T233)^2</f>
        <v>0.22015613133686</v>
      </c>
      <c r="DM233" s="34" t="n">
        <f aca="false">($U$49-U233)^2</f>
        <v>0.000297283115610001</v>
      </c>
      <c r="DN233" s="34" t="n">
        <f aca="false">($R$50-R233)^2+($S$50-S233)^2+($T$50-T233)^2</f>
        <v>0.15598413717661</v>
      </c>
      <c r="DO233" s="34" t="n">
        <f aca="false">($U$50-U233)^2</f>
        <v>0.03699471406801</v>
      </c>
      <c r="DP233" s="34" t="n">
        <f aca="false">($R$51-R233)^2+($S$51-S233)^2+($T$51-T233)^2</f>
        <v>0.08029861411825</v>
      </c>
      <c r="DQ233" s="34" t="n">
        <f aca="false">($U$51-U233)^2</f>
        <v>0.00293462725284</v>
      </c>
      <c r="DR233" s="34" t="n">
        <f aca="false">($R$52-R233)^2+($S$52-S233)^2+($T$52-T233)^2</f>
        <v>0.17653493376025</v>
      </c>
      <c r="DS233" s="34" t="n">
        <f aca="false">($U$52-U233)^2</f>
        <v>0.00437868064656</v>
      </c>
      <c r="DT233" s="34" t="n">
        <f aca="false">($R$53-R233)^2+($S$53-S233)^2+($T$53-T233)^2</f>
        <v>0.34395728683756</v>
      </c>
      <c r="DU233" s="34" t="n">
        <f aca="false">($U$53-U233)^2</f>
        <v>0.00505016316025</v>
      </c>
      <c r="DV233" s="34" t="n">
        <f aca="false">($R$54-R233)^2+($S$54-S233)^2+($T$54-T233)^2</f>
        <v>0.10857430505774</v>
      </c>
      <c r="DW233" s="34" t="n">
        <f aca="false">($U$54-U233)^2</f>
        <v>0.00248618912689</v>
      </c>
      <c r="DX233" s="34" t="n">
        <f aca="false">($R$55-R233)^2+($S$55-S233)^2+($T$55-T233)^2</f>
        <v>0.09225925282611</v>
      </c>
      <c r="DY233" s="34" t="n">
        <f aca="false">($U$55-U233)^2</f>
        <v>0.00361363288225</v>
      </c>
      <c r="DZ233" s="34" t="n">
        <f aca="false">($R$56-R233)^2+($S$56-S233)^2+($T$56-T233)^2</f>
        <v>0.12081555599562</v>
      </c>
      <c r="EA233" s="34" t="n">
        <f aca="false">($U$56-U233)^2</f>
        <v>0.01726887720321</v>
      </c>
      <c r="EB233" s="34" t="n">
        <f aca="false">($R$57-R233)^2+($S$57-S233)^2+($T$57-T233)^2</f>
        <v>0.08530261912004</v>
      </c>
      <c r="EC233" s="34" t="n">
        <f aca="false">($U$57-U233)^2</f>
        <v>0.03539899257444</v>
      </c>
      <c r="ED233" s="34" t="n">
        <f aca="false">($R$58-R233)^2+($S$58-S233)^2+($T$58-T233)^2</f>
        <v>0.0109754171995</v>
      </c>
      <c r="EE233" s="34" t="n">
        <f aca="false">($U$58-U233)^2</f>
        <v>0.018451962244</v>
      </c>
      <c r="EF233" s="34" t="n">
        <f aca="false">($R$59-R233)^2+($S$59-S233)^2+($T$59-T233)^2</f>
        <v>0.1432401916301</v>
      </c>
      <c r="EG233" s="34" t="n">
        <f aca="false">($U$59-U233)^2</f>
        <v>0.00266350952464</v>
      </c>
      <c r="EH233" s="34" t="n">
        <f aca="false">($R$60-R233)^2+($S$60-S233)^2+($T$60-T233)^2</f>
        <v>0.48507132573809</v>
      </c>
      <c r="EI233" s="34" t="n">
        <f aca="false">($U$60-U233)^2</f>
        <v>0.02304278460225</v>
      </c>
      <c r="EJ233" s="34" t="n">
        <f aca="false">($R$61-R233)^2+($S$61-S233)^2+($T$61-T233)^2</f>
        <v>0.06213125615877</v>
      </c>
      <c r="EK233" s="34" t="n">
        <f aca="false">($U$61-U233)^2</f>
        <v>0.00173944882489</v>
      </c>
      <c r="EL233" s="34" t="n">
        <f aca="false">($R$62-R233)^2+($S$62-S233)^2+($T$62-T233)^2</f>
        <v>0.19669047012702</v>
      </c>
      <c r="EM233" s="34" t="n">
        <f aca="false">($U$62-U233)^2</f>
        <v>0.00190857144384</v>
      </c>
      <c r="EN233" s="34" t="n">
        <f aca="false">($R$63-R233)^2+($S$63-S233)^2+($T$63-T233)^2</f>
        <v>0.20947317444553</v>
      </c>
      <c r="EO233" s="34" t="n">
        <f aca="false">($U$63-U233)^2</f>
        <v>0.00649918130625</v>
      </c>
      <c r="EP233" s="34" t="n">
        <f aca="false">($R$64-R233)^2+($S$64-S233)^2+($T$64-T233)^2</f>
        <v>0.03057978103028</v>
      </c>
      <c r="EQ233" s="34" t="n">
        <f aca="false">($U$64-U233)^2</f>
        <v>0.03708443735824</v>
      </c>
      <c r="ER233" s="34" t="n">
        <f aca="false">($R$65-R233)^2+($S$65-S233)^2+($T$65-T233)^2</f>
        <v>0.26246484148309</v>
      </c>
      <c r="ES233" s="34" t="n">
        <f aca="false">($U$65-U233)^2</f>
        <v>0.00682241308441</v>
      </c>
      <c r="ET233" s="34" t="n">
        <f aca="false">($R$66-R233)^2+($S$66-S233)^2+($T$66-T233)^2</f>
        <v>0.2634053630389</v>
      </c>
      <c r="EU233" s="34" t="n">
        <f aca="false">($U$66-U233)^2</f>
        <v>0.03392418789904</v>
      </c>
      <c r="EV233" s="34" t="n">
        <f aca="false">($R$67-R233)^2+($S$67-S233)^2+($T$67-T233)^2</f>
        <v>0.4016460849905</v>
      </c>
      <c r="EW233" s="34" t="n">
        <f aca="false">($U$67-U233)^2</f>
        <v>0.000674929224360002</v>
      </c>
      <c r="EX233" s="35"/>
      <c r="EY233" s="35"/>
      <c r="EZ233" s="35"/>
      <c r="FA233" s="35"/>
      <c r="FB233" s="35"/>
      <c r="FC233" s="35"/>
      <c r="FD233" s="35"/>
      <c r="FE233" s="35"/>
      <c r="FF233" s="35"/>
      <c r="FG233" s="35"/>
      <c r="FH233" s="35"/>
      <c r="FI233" s="35"/>
      <c r="FJ233" s="35"/>
      <c r="FK233" s="35"/>
      <c r="FL233" s="35"/>
      <c r="FM233" s="35"/>
      <c r="FN233" s="35"/>
      <c r="FO233" s="35"/>
      <c r="FP233" s="35"/>
      <c r="FQ233" s="35"/>
      <c r="FR233" s="35"/>
      <c r="FS233" s="35"/>
      <c r="FT233" s="35"/>
      <c r="FU233" s="35"/>
      <c r="FV233" s="35"/>
      <c r="FW233" s="35"/>
      <c r="FX233" s="35"/>
      <c r="FY233" s="35"/>
      <c r="FZ233" s="35"/>
      <c r="GA233" s="35"/>
      <c r="GB233" s="35"/>
      <c r="GC233" s="23"/>
      <c r="GD233" s="23"/>
      <c r="GE233" s="23"/>
      <c r="GF233" s="23"/>
      <c r="GG233" s="23"/>
      <c r="GH233" s="23"/>
    </row>
    <row r="234" customFormat="false" ht="15.75" hidden="false" customHeight="false" outlineLevel="0" collapsed="false">
      <c r="A234" s="23"/>
      <c r="B234" s="23"/>
      <c r="C234" s="23"/>
      <c r="D234" s="35"/>
      <c r="E234" s="35"/>
      <c r="F234" s="35"/>
      <c r="H234" s="35"/>
      <c r="I234" s="35"/>
      <c r="J234" s="44"/>
      <c r="K234" s="44"/>
      <c r="L234" s="44"/>
      <c r="M234" s="44"/>
      <c r="N234" s="44"/>
      <c r="O234" s="44"/>
      <c r="P234" s="44"/>
      <c r="Q234" s="41" t="n">
        <v>222</v>
      </c>
      <c r="R234" s="34" t="n">
        <v>0.4718919</v>
      </c>
      <c r="S234" s="34" t="n">
        <v>0.6703125</v>
      </c>
      <c r="T234" s="34" t="n">
        <v>0.4736879</v>
      </c>
      <c r="U234" s="34" t="n">
        <v>0.536872</v>
      </c>
      <c r="V234" s="34" t="n">
        <f aca="false">($R$2-R234)^2+($S$2-S234)^2+($T$2-T234)^2</f>
        <v>0.05499434565292</v>
      </c>
      <c r="W234" s="34" t="n">
        <f aca="false">($U$2-U234)^2</f>
        <v>0.15231246814729</v>
      </c>
      <c r="X234" s="34" t="n">
        <f aca="false">($R$3-R234)^2+($S$3-S234)^2+($T$3-T234)^2</f>
        <v>0.21698044773082</v>
      </c>
      <c r="Y234" s="34" t="n">
        <f aca="false">($U$3-U234)^2</f>
        <v>0.131861944384</v>
      </c>
      <c r="Z234" s="34" t="n">
        <f aca="false">($R$4-R234)^2+($S$4-S234)^2+($T$4-T234)^2</f>
        <v>0.27546522083141</v>
      </c>
      <c r="AA234" s="34" t="n">
        <f aca="false">($U$4-U234)^2</f>
        <v>0.08901534799936</v>
      </c>
      <c r="AB234" s="34" t="n">
        <f aca="false">($R$5-R234)^2+($S$5-S234)^2+($T$5-T234)^2</f>
        <v>0.07040819220194</v>
      </c>
      <c r="AC234" s="34" t="n">
        <f aca="false">($U$5-U234)^2</f>
        <v>0.10129948486564</v>
      </c>
      <c r="AD234" s="34" t="n">
        <f aca="false">($R$6-R234)^2+($S$6-S234)^2+($T$6-T234)^2</f>
        <v>0.10597549251801</v>
      </c>
      <c r="AE234" s="34" t="n">
        <f aca="false">($U$6-U234)^2</f>
        <v>0.01899393894225</v>
      </c>
      <c r="AF234" s="34" t="n">
        <f aca="false">($R$7-R234)^2+($S$7-S234)^2+($T$7-T234)^2</f>
        <v>0.01492508418259</v>
      </c>
      <c r="AG234" s="34" t="n">
        <f aca="false">($U$7-U234)^2</f>
        <v>0.01726887720321</v>
      </c>
      <c r="AH234" s="34" t="n">
        <f aca="false">($R$8-R234)^2+($S$8-S234)^2+($T$8-T234)^2</f>
        <v>0.02735661742216</v>
      </c>
      <c r="AI234" s="34" t="n">
        <f aca="false">($U$8-U234)^2</f>
        <v>0.06174867165184</v>
      </c>
      <c r="AJ234" s="34" t="n">
        <f aca="false">($R$9-R234)^2+($S$9-S234)^2+($T$9-T234)^2</f>
        <v>0.05840256006369</v>
      </c>
      <c r="AK234" s="34" t="n">
        <f aca="false">($U$9-U234)^2</f>
        <v>0.03894686462016</v>
      </c>
      <c r="AL234" s="34" t="n">
        <f aca="false">($R$10-R234)^2+($S$10-S234)^2+($T$10-T234)^2</f>
        <v>0.10763245467266</v>
      </c>
      <c r="AM234" s="34" t="n">
        <f aca="false">($U$10-U234)^2</f>
        <v>0.01116504995904</v>
      </c>
      <c r="AN234" s="34" t="n">
        <f aca="false">($R$11-R234)^2+($S$11-S234)^2+($T$11-T234)^2</f>
        <v>0.09984346617797</v>
      </c>
      <c r="AO234" s="34" t="n">
        <f aca="false">($U$11-U234)^2</f>
        <v>0.13042751675625</v>
      </c>
      <c r="AP234" s="34" t="n">
        <f aca="false">($R$12-R234)^2+($S$12-S234)^2+($T$12-T234)^2</f>
        <v>0.3143036777774</v>
      </c>
      <c r="AQ234" s="25" t="n">
        <f aca="false">($U$12-U234)^2</f>
        <v>0.01448260612969</v>
      </c>
      <c r="AR234" s="25" t="n">
        <f aca="false">($R$13-R234)^2+($S$13-S234)^2+($T$13-T234)^2</f>
        <v>0.03295627258806</v>
      </c>
      <c r="AS234" s="25" t="n">
        <f aca="false">($U$13-U234)^2</f>
        <v>0.05261834989161</v>
      </c>
      <c r="AT234" s="25" t="n">
        <f aca="false">($R$14-R234)^2+($S$14-S234)^2+($T$14-T234)^2</f>
        <v>0.09190270521242</v>
      </c>
      <c r="AU234" s="25" t="n">
        <f aca="false">($U$14-U234)^2</f>
        <v>0.06455908559104</v>
      </c>
      <c r="AV234" s="25" t="n">
        <f aca="false">($R$15-R234)^2+($S$15-S234)^2+($T$15-T234)^2</f>
        <v>0.13718403558554</v>
      </c>
      <c r="AW234" s="25" t="n">
        <f aca="false">($U$15-U234)^2</f>
        <v>0.000297283115610001</v>
      </c>
      <c r="AX234" s="25" t="n">
        <f aca="false">($R$16-R234)^2+($S$16-S234)^2+($T$16-T234)^2</f>
        <v>0.04203364926836</v>
      </c>
      <c r="AY234" s="25" t="n">
        <f aca="false">($U$16-U234)^2</f>
        <v>0.06420436364164</v>
      </c>
      <c r="AZ234" s="25" t="n">
        <f aca="false">($R$17-R234)^2+($S$17-S234)^2+($T$17-T234)^2</f>
        <v>0.03988341804916</v>
      </c>
      <c r="BA234" s="34" t="n">
        <f aca="false">($U$17-U234)^2</f>
        <v>0.03712932048609</v>
      </c>
      <c r="BB234" s="34" t="n">
        <f aca="false">($R$18-R234)^2+($S$18-S234)^2+($T$18-T234)^2</f>
        <v>0.02250044563058</v>
      </c>
      <c r="BC234" s="34" t="n">
        <f aca="false">($U$18-U234)^2</f>
        <v>0.006555655089</v>
      </c>
      <c r="BD234" s="34" t="n">
        <f aca="false">($R$19-R234)^2+($S$19-S234)^2+($T$19-T234)^2</f>
        <v>0.05249911951798</v>
      </c>
      <c r="BE234" s="34" t="n">
        <f aca="false">($U$19-U234)^2</f>
        <v>0.03677097715776</v>
      </c>
      <c r="BF234" s="34" t="n">
        <f aca="false">($R$20-R234)^2+($S$20-S234)^2+($T$20-T234)^2</f>
        <v>0.12580260672784</v>
      </c>
      <c r="BG234" s="34" t="n">
        <f aca="false">($U$20-U234)^2</f>
        <v>0.09006115038361</v>
      </c>
      <c r="BH234" s="34" t="n">
        <f aca="false">($R$21-R234)^2+($S$21-S234)^2+($T$21-T234)^2</f>
        <v>0.03975065203105</v>
      </c>
      <c r="BI234" s="34" t="n">
        <f aca="false">($U$21-U234)^2</f>
        <v>0.05637082056516</v>
      </c>
      <c r="BJ234" s="34" t="n">
        <f aca="false">($R$22-R234)^2+($S$22-S234)^2+($T$22-T234)^2</f>
        <v>0.14000363389466</v>
      </c>
      <c r="BK234" s="34" t="n">
        <f aca="false">($U$22-U234)^2</f>
        <v>0.00870783852963999</v>
      </c>
      <c r="BL234" s="34" t="n">
        <f aca="false">($R$23-R234)^2+($S$23-S234)^2+($T$23-T234)^2</f>
        <v>0.17823076398595</v>
      </c>
      <c r="BM234" s="34" t="n">
        <f aca="false">($U$23-U234)^2</f>
        <v>2.8718881E-005</v>
      </c>
      <c r="BN234" s="34" t="n">
        <f aca="false">($R$24-R234)^2+($S$24-S234)^2+($T$24-T234)^2</f>
        <v>0.03121842880017</v>
      </c>
      <c r="BO234" s="34" t="n">
        <f aca="false">($U$24-U234)^2</f>
        <v>0.005929924036</v>
      </c>
      <c r="BP234" s="34" t="n">
        <f aca="false">($R$25-R234)^2+($S$25-S234)^2+($T$25-T234)^2</f>
        <v>0.03691093799009</v>
      </c>
      <c r="BQ234" s="34" t="n">
        <f aca="false">($U$25-U234)^2</f>
        <v>0.04555091358756</v>
      </c>
      <c r="BR234" s="34" t="n">
        <f aca="false">($R$26-R234)^2+($S$26-S234)^2+($T$26-T234)^2</f>
        <v>0.03060641868661</v>
      </c>
      <c r="BS234" s="34" t="n">
        <f aca="false">($U$26-U234)^2</f>
        <v>0.00323210442256</v>
      </c>
      <c r="BT234" s="34" t="n">
        <f aca="false">($R$27-R234)^2+($S$27-S234)^2+($T$27-T234)^2</f>
        <v>0.04354875865793</v>
      </c>
      <c r="BU234" s="34" t="n">
        <f aca="false">($U$27-U234)^2</f>
        <v>0.00691897894416001</v>
      </c>
      <c r="BV234" s="34" t="n">
        <f aca="false">($R$28-R234)^2+($S$28-S234)^2+($T$28-T234)^2</f>
        <v>0.05991238770632</v>
      </c>
      <c r="BW234" s="34" t="n">
        <f aca="false">($U$28-U234)^2</f>
        <v>0.01279629276849</v>
      </c>
      <c r="BX234" s="34" t="n">
        <f aca="false">($R$29-R234)^2+($S$29-S234)^2+($T$29-T234)^2</f>
        <v>0.00458760825961999</v>
      </c>
      <c r="BY234" s="34" t="n">
        <f aca="false">($U$29-U234)^2</f>
        <v>0.00596584767321</v>
      </c>
      <c r="BZ234" s="34" t="n">
        <f aca="false">($R$30-R234)^2+($S$30-S234)^2+($T$30-T234)^2</f>
        <v>0.06011853172009</v>
      </c>
      <c r="CA234" s="34" t="n">
        <f aca="false">($U$30-U234)^2</f>
        <v>0.06719018699449</v>
      </c>
      <c r="CB234" s="34" t="n">
        <f aca="false">($R$31-R234)^2+($S$31-S234)^2+($T$31-T234)^2</f>
        <v>0.06209578414189</v>
      </c>
      <c r="CC234" s="34" t="n">
        <f aca="false">($U$31-U234)^2</f>
        <v>0.02036657223225</v>
      </c>
      <c r="CD234" s="34" t="n">
        <f aca="false">($R$32-R234)^2+($S$32-S234)^2+($T$32-T234)^2</f>
        <v>0.10442071936315</v>
      </c>
      <c r="CE234" s="34" t="n">
        <f aca="false">($U$32-U234)^2</f>
        <v>0.06773485118464</v>
      </c>
      <c r="CF234" s="34" t="n">
        <f aca="false">($R$33-R234)^2+($S$33-S234)^2+($T$33-T234)^2</f>
        <v>0.14019526207613</v>
      </c>
      <c r="CG234" s="34" t="n">
        <f aca="false">($U$33-U234)^2</f>
        <v>0.00361364490496</v>
      </c>
      <c r="CH234" s="34" t="n">
        <f aca="false">($R$34-R234)^2+($S$34-S234)^2+($T$34-T234)^2</f>
        <v>0.14735632315745</v>
      </c>
      <c r="CI234" s="34" t="n">
        <f aca="false">($U$34-U234)^2</f>
        <v>0.00361364490496</v>
      </c>
      <c r="CJ234" s="34" t="n">
        <f aca="false">($R$35-R234)^2+($S$35-S234)^2+($T$35-T234)^2</f>
        <v>0.12913189490006</v>
      </c>
      <c r="CK234" s="34" t="n">
        <f aca="false">($U$35-U234)^2</f>
        <v>0.023149013904</v>
      </c>
      <c r="CL234" s="34" t="n">
        <f aca="false">($R$36-R234)^2+($S$36-S234)^2+($T$36-T234)^2</f>
        <v>0.02977594512233</v>
      </c>
      <c r="CM234" s="34" t="n">
        <f aca="false">($U$36-U234)^2</f>
        <v>0.00794269523524001</v>
      </c>
      <c r="CN234" s="34" t="n">
        <f aca="false">($R$37-R234)^2+($S$37-S234)^2+($T$37-T234)^2</f>
        <v>0.08919736017926</v>
      </c>
      <c r="CO234" s="34" t="n">
        <f aca="false">($U$37-U234)^2</f>
        <v>0.09125377638976</v>
      </c>
      <c r="CP234" s="34" t="n">
        <f aca="false">($R$38-R234)^2+($S$38-S234)^2+($T$38-T234)^2</f>
        <v>0.03115472638097</v>
      </c>
      <c r="CQ234" s="34" t="n">
        <f aca="false">($U$38-U234)^2</f>
        <v>0.09595832025796</v>
      </c>
      <c r="CR234" s="34" t="n">
        <f aca="false">($R$39-R234)^2+($S$39-S234)^2+($T$39-T234)^2</f>
        <v>0.02599317029776</v>
      </c>
      <c r="CS234" s="34" t="n">
        <f aca="false">($U$39-U234)^2</f>
        <v>0.03681570862564</v>
      </c>
      <c r="CT234" s="34" t="n">
        <f aca="false">($R$40-R234)^2+($S$40-S234)^2+($T$40-T234)^2</f>
        <v>0.04204739485092</v>
      </c>
      <c r="CU234" s="34" t="n">
        <f aca="false">($U$40-U234)^2</f>
        <v>0.00146013401689</v>
      </c>
      <c r="CV234" s="34" t="n">
        <f aca="false">($R$41-R234)^2+($S$41-S234)^2+($T$41-T234)^2</f>
        <v>0.03330742086392</v>
      </c>
      <c r="CW234" s="34" t="n">
        <f aca="false">($U$41-U234)^2</f>
        <v>0.00158744074329</v>
      </c>
      <c r="CX234" s="34" t="n">
        <f aca="false">($R$42-R234)^2+($S$42-S234)^2+($T$42-T234)^2</f>
        <v>0.06233487548493</v>
      </c>
      <c r="CY234" s="34" t="n">
        <f aca="false">($U$42-U234)^2</f>
        <v>0.02592161180361</v>
      </c>
      <c r="CZ234" s="34" t="n">
        <f aca="false">($R$43-R234)^2+($S$43-S234)^2+($T$43-T234)^2</f>
        <v>0.05966970803582</v>
      </c>
      <c r="DA234" s="34" t="n">
        <f aca="false">($U$43-U234)^2</f>
        <v>0.09401944255081</v>
      </c>
      <c r="DB234" s="34" t="n">
        <f aca="false">($R$44-R234)^2+($S$44-S234)^2+($T$44-T234)^2</f>
        <v>0.07600564920656</v>
      </c>
      <c r="DC234" s="34" t="n">
        <f aca="false">($U$44-U234)^2</f>
        <v>0.00168163145929</v>
      </c>
      <c r="DD234" s="34" t="n">
        <f aca="false">($R$45-R234)^2+($S$45-S234)^2+($T$45-T234)^2</f>
        <v>0.12650391888986</v>
      </c>
      <c r="DE234" s="34" t="n">
        <f aca="false">($U$45-U234)^2</f>
        <v>0.006038067025</v>
      </c>
      <c r="DF234" s="34" t="n">
        <f aca="false">($R$46-R234)^2+($S$46-S234)^2+($T$46-T234)^2</f>
        <v>0.1292770647815</v>
      </c>
      <c r="DG234" s="34" t="n">
        <f aca="false">($U$46-U234)^2</f>
        <v>0.00883880142201</v>
      </c>
      <c r="DH234" s="34" t="n">
        <f aca="false">($R$47-R234)^2+($S$47-S234)^2+($T$47-T234)^2</f>
        <v>0.01411808355803</v>
      </c>
      <c r="DI234" s="34" t="n">
        <f aca="false">($U$47-U234)^2</f>
        <v>0.05598424477801</v>
      </c>
      <c r="DJ234" s="34" t="n">
        <f aca="false">($R$48-R234)^2+($S$48-S234)^2+($T$48-T234)^2</f>
        <v>0.04595994738356</v>
      </c>
      <c r="DK234" s="34" t="n">
        <f aca="false">($U$48-U234)^2</f>
        <v>0.00201171984484</v>
      </c>
      <c r="DL234" s="34" t="n">
        <f aca="false">($R$49-R234)^2+($S$49-S234)^2+($T$49-T234)^2</f>
        <v>0.10507312791161</v>
      </c>
      <c r="DM234" s="34" t="n">
        <f aca="false">($U$49-U234)^2</f>
        <v>0.02495543713441</v>
      </c>
      <c r="DN234" s="34" t="n">
        <f aca="false">($R$50-R234)^2+($S$50-S234)^2+($T$50-T234)^2</f>
        <v>0.01935035796916</v>
      </c>
      <c r="DO234" s="34" t="n">
        <f aca="false">($U$50-U234)^2</f>
        <v>0.00266349920281</v>
      </c>
      <c r="DP234" s="34" t="n">
        <f aca="false">($R$51-R234)^2+($S$51-S234)^2+($T$51-T234)^2</f>
        <v>0.0105600541303</v>
      </c>
      <c r="DQ234" s="34" t="n">
        <f aca="false">($U$51-U234)^2</f>
        <v>0.03798725737024</v>
      </c>
      <c r="DR234" s="34" t="n">
        <f aca="false">($R$52-R234)^2+($S$52-S234)^2+($T$52-T234)^2</f>
        <v>0.0598115311525</v>
      </c>
      <c r="DS234" s="34" t="n">
        <f aca="false">($U$52-U234)^2</f>
        <v>0.04280868588676</v>
      </c>
      <c r="DT234" s="34" t="n">
        <f aca="false">($R$53-R234)^2+($S$53-S234)^2+($T$53-T234)^2</f>
        <v>0.08332726062361</v>
      </c>
      <c r="DU234" s="34" t="n">
        <f aca="false">($U$53-U234)^2</f>
        <v>0.00485342122225</v>
      </c>
      <c r="DV234" s="34" t="n">
        <f aca="false">($R$54-R234)^2+($S$54-S234)^2+($T$54-T234)^2</f>
        <v>0.02449537245989</v>
      </c>
      <c r="DW234" s="34" t="n">
        <f aca="false">($U$54-U234)^2</f>
        <v>0.03632557729329</v>
      </c>
      <c r="DX234" s="34" t="n">
        <f aca="false">($R$55-R234)^2+($S$55-S234)^2+($T$55-T234)^2</f>
        <v>0.30559542788826</v>
      </c>
      <c r="DY234" s="34" t="n">
        <f aca="false">($U$55-U234)^2</f>
        <v>0.00649918130625</v>
      </c>
      <c r="DZ234" s="34" t="n">
        <f aca="false">($R$56-R234)^2+($S$56-S234)^2+($T$56-T234)^2</f>
        <v>0.05293574745237</v>
      </c>
      <c r="EA234" s="34" t="n">
        <f aca="false">($U$56-U234)^2</f>
        <v>8.68605360100009E-005</v>
      </c>
      <c r="EB234" s="34" t="n">
        <f aca="false">($R$57-R234)^2+($S$57-S234)^2+($T$57-T234)^2</f>
        <v>0.01466983351649</v>
      </c>
      <c r="EC234" s="34" t="n">
        <f aca="false">($U$57-U234)^2</f>
        <v>0.00224820119104</v>
      </c>
      <c r="ED234" s="34" t="n">
        <f aca="false">($R$58-R234)^2+($S$58-S234)^2+($T$58-T234)^2</f>
        <v>0.03907027567825</v>
      </c>
      <c r="EE234" s="34" t="n">
        <f aca="false">($U$58-U234)^2</f>
        <v>2.39414490000004E-005</v>
      </c>
      <c r="EF234" s="34" t="n">
        <f aca="false">($R$59-R234)^2+($S$59-S234)^2+($T$59-T234)^2</f>
        <v>0.02847357152585</v>
      </c>
      <c r="EG234" s="34" t="n">
        <f aca="false">($U$59-U234)^2</f>
        <v>0.03699475253604</v>
      </c>
      <c r="EH234" s="34" t="n">
        <f aca="false">($R$60-R234)^2+($S$60-S234)^2+($T$60-T234)^2</f>
        <v>0.16098016730234</v>
      </c>
      <c r="EI234" s="34" t="n">
        <f aca="false">($U$60-U234)^2</f>
        <v>0.08557350837025</v>
      </c>
      <c r="EJ234" s="34" t="n">
        <f aca="false">($R$61-R234)^2+($S$61-S234)^2+($T$61-T234)^2</f>
        <v>0.17499022802262</v>
      </c>
      <c r="EK234" s="34" t="n">
        <f aca="false">($U$61-U234)^2</f>
        <v>0.03328351438129</v>
      </c>
      <c r="EL234" s="34" t="n">
        <f aca="false">($R$62-R234)^2+($S$62-S234)^2+($T$62-T234)^2</f>
        <v>0.02940997486257</v>
      </c>
      <c r="EM234" s="34" t="n">
        <f aca="false">($U$62-U234)^2</f>
        <v>0.00941749911844</v>
      </c>
      <c r="EN234" s="34" t="n">
        <f aca="false">($R$63-R234)^2+($S$63-S234)^2+($T$63-T234)^2</f>
        <v>0.04521691565878</v>
      </c>
      <c r="EO234" s="34" t="n">
        <f aca="false">($U$63-U234)^2</f>
        <v>0.04899515845225</v>
      </c>
      <c r="EP234" s="34" t="n">
        <f aca="false">($R$64-R234)^2+($S$64-S234)^2+($T$64-T234)^2</f>
        <v>0.04253977792253</v>
      </c>
      <c r="EQ234" s="34" t="n">
        <f aca="false">($U$64-U234)^2</f>
        <v>0.00268761370083999</v>
      </c>
      <c r="ER234" s="34" t="n">
        <f aca="false">($R$65-R234)^2+($S$65-S234)^2+($T$65-T234)^2</f>
        <v>0.04886463173464</v>
      </c>
      <c r="ES234" s="34" t="n">
        <f aca="false">($U$65-U234)^2</f>
        <v>0.00337945731561</v>
      </c>
      <c r="ET234" s="34" t="n">
        <f aca="false">($R$66-R234)^2+($S$66-S234)^2+($T$66-T234)^2</f>
        <v>0.06026168693005</v>
      </c>
      <c r="EU234" s="34" t="n">
        <f aca="false">($U$66-U234)^2</f>
        <v>0.00188826749764</v>
      </c>
      <c r="EV234" s="34" t="n">
        <f aca="false">($R$67-R234)^2+($S$67-S234)^2+($T$67-T234)^2</f>
        <v>0.11542716136025</v>
      </c>
      <c r="EW234" s="34" t="n">
        <f aca="false">($U$67-U234)^2</f>
        <v>0.02779235746816</v>
      </c>
      <c r="EX234" s="35"/>
      <c r="EY234" s="35"/>
      <c r="EZ234" s="35"/>
      <c r="FA234" s="35"/>
      <c r="FB234" s="35"/>
      <c r="FC234" s="35"/>
      <c r="FD234" s="35"/>
      <c r="FE234" s="35"/>
      <c r="FF234" s="35"/>
      <c r="FG234" s="35"/>
      <c r="FH234" s="35"/>
      <c r="FI234" s="35"/>
      <c r="FJ234" s="35"/>
      <c r="FK234" s="35"/>
      <c r="FL234" s="35"/>
      <c r="FM234" s="35"/>
      <c r="FN234" s="35"/>
      <c r="FO234" s="35"/>
      <c r="FP234" s="35"/>
      <c r="FQ234" s="35"/>
      <c r="FR234" s="35"/>
      <c r="FS234" s="35"/>
      <c r="FT234" s="35"/>
      <c r="FU234" s="35"/>
      <c r="FV234" s="35"/>
      <c r="FW234" s="35"/>
      <c r="FX234" s="35"/>
      <c r="FY234" s="35"/>
      <c r="FZ234" s="35"/>
      <c r="GA234" s="35"/>
      <c r="GB234" s="35"/>
      <c r="GC234" s="23"/>
      <c r="GD234" s="23"/>
      <c r="GE234" s="23"/>
      <c r="GF234" s="23"/>
      <c r="GG234" s="23"/>
      <c r="GH234" s="23"/>
    </row>
    <row r="235" customFormat="false" ht="15.75" hidden="false" customHeight="false" outlineLevel="0" collapsed="false">
      <c r="A235" s="23"/>
      <c r="B235" s="23"/>
      <c r="C235" s="23"/>
      <c r="D235" s="35"/>
      <c r="E235" s="35"/>
      <c r="F235" s="35"/>
      <c r="H235" s="35"/>
      <c r="I235" s="35"/>
      <c r="J235" s="44"/>
      <c r="K235" s="44"/>
      <c r="L235" s="44"/>
      <c r="M235" s="44"/>
      <c r="N235" s="44"/>
      <c r="O235" s="44"/>
      <c r="P235" s="44"/>
      <c r="Q235" s="41" t="n">
        <v>224</v>
      </c>
      <c r="R235" s="34" t="n">
        <v>0.7745946</v>
      </c>
      <c r="S235" s="34" t="n">
        <v>0.4469858</v>
      </c>
      <c r="T235" s="34" t="n">
        <v>0.6140003</v>
      </c>
      <c r="U235" s="34" t="n">
        <v>0.321232</v>
      </c>
      <c r="V235" s="34" t="n">
        <f aca="false">($R$2-R235)^2+($S$2-S235)^2+($T$2-T235)^2</f>
        <v>0.02828496141774</v>
      </c>
      <c r="W235" s="34" t="n">
        <f aca="false">($U$2-U235)^2</f>
        <v>0.03049644020329</v>
      </c>
      <c r="X235" s="34" t="n">
        <f aca="false">($R$3-R235)^2+($S$3-S235)^2+($T$3-T235)^2</f>
        <v>0.11496916869554</v>
      </c>
      <c r="Y235" s="34" t="n">
        <f aca="false">($U$3-U235)^2</f>
        <v>0.334972397824</v>
      </c>
      <c r="Z235" s="34" t="n">
        <f aca="false">($R$4-R235)^2+($S$4-S235)^2+($T$4-T235)^2</f>
        <v>0.11438375744497</v>
      </c>
      <c r="AA235" s="34" t="n">
        <f aca="false">($U$4-U235)^2</f>
        <v>0.26419024323136</v>
      </c>
      <c r="AB235" s="34" t="n">
        <f aca="false">($R$5-R235)^2+($S$5-S235)^2+($T$5-T235)^2</f>
        <v>0.03971807320586</v>
      </c>
      <c r="AC235" s="34" t="n">
        <f aca="false">($U$5-U235)^2</f>
        <v>0.01053410744164</v>
      </c>
      <c r="AD235" s="34" t="n">
        <f aca="false">($R$6-R235)^2+($S$6-S235)^2+($T$6-T235)^2</f>
        <v>0.02918587941213</v>
      </c>
      <c r="AE235" s="34" t="n">
        <f aca="false">($U$6-U235)^2</f>
        <v>0.12493291122225</v>
      </c>
      <c r="AF235" s="34" t="n">
        <f aca="false">($R$7-R235)^2+($S$7-S235)^2+($T$7-T235)^2</f>
        <v>0.11809198426169</v>
      </c>
      <c r="AG235" s="34" t="n">
        <f aca="false">($U$7-U235)^2</f>
        <v>0.12044446601121</v>
      </c>
      <c r="AH235" s="34" t="n">
        <f aca="false">($R$8-R235)^2+($S$8-S235)^2+($T$8-T235)^2</f>
        <v>0.08382231931754</v>
      </c>
      <c r="AI235" s="34" t="n">
        <f aca="false">($U$8-U235)^2</f>
        <v>0.00107930646784</v>
      </c>
      <c r="AJ235" s="34" t="n">
        <f aca="false">($R$9-R235)^2+($S$9-S235)^2+($T$9-T235)^2</f>
        <v>0.07638134450525</v>
      </c>
      <c r="AK235" s="34" t="n">
        <f aca="false">($U$9-U235)^2</f>
        <v>0.17056040970816</v>
      </c>
      <c r="AL235" s="34" t="n">
        <f aca="false">($R$10-R235)^2+($S$10-S235)^2+($T$10-T235)^2</f>
        <v>0.01649075454356</v>
      </c>
      <c r="AM235" s="34" t="n">
        <f aca="false">($U$10-U235)^2</f>
        <v>0.10323677450304</v>
      </c>
      <c r="AN235" s="34" t="n">
        <f aca="false">($R$11-R235)^2+($S$11-S235)^2+($T$11-T235)^2</f>
        <v>0.25260300432155</v>
      </c>
      <c r="AO235" s="34" t="n">
        <f aca="false">($U$11-U235)^2</f>
        <v>0.02117243255625</v>
      </c>
      <c r="AP235" s="34" t="n">
        <f aca="false">($R$12-R235)^2+($S$12-S235)^2+($T$12-T235)^2</f>
        <v>0.1730198946907</v>
      </c>
      <c r="AQ235" s="25" t="n">
        <f aca="false">($U$12-U235)^2</f>
        <v>0.00908138479369</v>
      </c>
      <c r="AR235" s="25" t="n">
        <f aca="false">($R$13-R235)^2+($S$13-S235)^2+($T$13-T235)^2</f>
        <v>0.05987771123912</v>
      </c>
      <c r="AS235" s="25" t="n">
        <f aca="false">($U$13-U235)^2</f>
        <v>0.00018897725961</v>
      </c>
      <c r="AT235" s="25" t="n">
        <f aca="false">($R$14-R235)^2+($S$14-S235)^2+($T$14-T235)^2</f>
        <v>0.02714385254846</v>
      </c>
      <c r="AU235" s="25" t="n">
        <f aca="false">($U$14-U235)^2</f>
        <v>0.00147800264704</v>
      </c>
      <c r="AV235" s="25" t="n">
        <f aca="false">($R$15-R235)^2+($S$15-S235)^2+($T$15-T235)^2</f>
        <v>0.08041539249826</v>
      </c>
      <c r="AW235" s="25" t="n">
        <f aca="false">($U$15-U235)^2</f>
        <v>0.03936180608361</v>
      </c>
      <c r="AX235" s="25" t="n">
        <f aca="false">($R$16-R235)^2+($S$16-S235)^2+($T$16-T235)^2</f>
        <v>0.19911671605762</v>
      </c>
      <c r="AY235" s="25" t="n">
        <f aca="false">($U$16-U235)^2</f>
        <v>0.00142474541764</v>
      </c>
      <c r="AZ235" s="25" t="n">
        <f aca="false">($R$17-R235)^2+($S$17-S235)^2+($T$17-T235)^2</f>
        <v>0.05762419830298</v>
      </c>
      <c r="BA235" s="34" t="n">
        <f aca="false">($U$17-U235)^2</f>
        <v>0.000526716270089999</v>
      </c>
      <c r="BB235" s="34" t="n">
        <f aca="false">($R$18-R235)^2+($S$18-S235)^2+($T$18-T235)^2</f>
        <v>0.15525686828854</v>
      </c>
      <c r="BC235" s="34" t="n">
        <f aca="false">($U$18-U235)^2</f>
        <v>0.087975712449</v>
      </c>
      <c r="BD235" s="34" t="n">
        <f aca="false">($R$19-R235)^2+($S$19-S235)^2+($T$19-T235)^2</f>
        <v>0.0975880336062601</v>
      </c>
      <c r="BE235" s="34" t="n">
        <f aca="false">($U$19-U235)^2</f>
        <v>0.16597280448576</v>
      </c>
      <c r="BF235" s="34" t="n">
        <f aca="false">($R$20-R235)^2+($S$20-S235)^2+($T$20-T235)^2</f>
        <v>0.10237453923706</v>
      </c>
      <c r="BG235" s="34" t="n">
        <f aca="false">($U$20-U235)^2</f>
        <v>0.26598970741561</v>
      </c>
      <c r="BH235" s="34" t="n">
        <f aca="false">($R$21-R235)^2+($S$21-S235)^2+($T$21-T235)^2</f>
        <v>0.19006772787181</v>
      </c>
      <c r="BI235" s="34" t="n">
        <f aca="false">($U$21-U235)^2</f>
        <v>0.00047460365316</v>
      </c>
      <c r="BJ235" s="34" t="n">
        <f aca="false">($R$22-R235)^2+($S$22-S235)^2+($T$22-T235)^2</f>
        <v>0.40031859330202</v>
      </c>
      <c r="BK235" s="34" t="n">
        <f aca="false">($U$22-U235)^2</f>
        <v>0.09545368635364</v>
      </c>
      <c r="BL235" s="34" t="n">
        <f aca="false">($R$23-R235)^2+($S$23-S235)^2+($T$23-T235)^2</f>
        <v>0.15225243982325</v>
      </c>
      <c r="BM235" s="34" t="n">
        <f aca="false">($U$23-U235)^2</f>
        <v>0.044218098961</v>
      </c>
      <c r="BN235" s="34" t="n">
        <f aca="false">($R$24-R235)^2+($S$24-S235)^2+($T$24-T235)^2</f>
        <v>0.05326192504061</v>
      </c>
      <c r="BO235" s="34" t="n">
        <f aca="false">($U$24-U235)^2</f>
        <v>0.085641681316</v>
      </c>
      <c r="BP235" s="34" t="n">
        <f aca="false">($R$25-R235)^2+($S$25-S235)^2+($T$25-T235)^2</f>
        <v>0.19996323404795</v>
      </c>
      <c r="BQ235" s="34" t="n">
        <f aca="false">($U$25-U235)^2</f>
        <v>4.8991395599999E-006</v>
      </c>
      <c r="BR235" s="34" t="n">
        <f aca="false">($R$26-R235)^2+($S$26-S235)^2+($T$26-T235)^2</f>
        <v>0.23301848203947</v>
      </c>
      <c r="BS235" s="34" t="n">
        <f aca="false">($U$26-U235)^2</f>
        <v>0.02521375597456</v>
      </c>
      <c r="BT235" s="34" t="n">
        <f aca="false">($R$27-R235)^2+($S$27-S235)^2+($T$27-T235)^2</f>
        <v>0.17766685109717</v>
      </c>
      <c r="BU235" s="34" t="n">
        <f aca="false">($U$27-U235)^2</f>
        <v>0.01754554563216</v>
      </c>
      <c r="BV235" s="34" t="n">
        <f aca="false">($R$28-R235)^2+($S$28-S235)^2+($T$28-T235)^2</f>
        <v>0.0709352876835</v>
      </c>
      <c r="BW235" s="34" t="n">
        <f aca="false">($U$28-U235)^2</f>
        <v>0.10808359786449</v>
      </c>
      <c r="BX235" s="34" t="n">
        <f aca="false">($R$29-R235)^2+($S$29-S235)^2+($T$29-T235)^2</f>
        <v>0.1279153589641</v>
      </c>
      <c r="BY235" s="34" t="n">
        <f aca="false">($U$29-U235)^2</f>
        <v>0.08577805006521</v>
      </c>
      <c r="BZ235" s="34" t="n">
        <f aca="false">($R$30-R235)^2+($S$30-S235)^2+($T$30-T235)^2</f>
        <v>0.02687096313251</v>
      </c>
      <c r="CA235" s="34" t="n">
        <f aca="false">($U$30-U235)^2</f>
        <v>0.00189840589849</v>
      </c>
      <c r="CB235" s="34" t="n">
        <f aca="false">($R$31-R235)^2+($S$31-S235)^2+($T$31-T235)^2</f>
        <v>0.07474413467555</v>
      </c>
      <c r="CC235" s="34" t="n">
        <f aca="false">($U$31-U235)^2</f>
        <v>0.00531856611225</v>
      </c>
      <c r="CD235" s="34" t="n">
        <f aca="false">($R$32-R235)^2+($S$32-S235)^2+($T$32-T235)^2</f>
        <v>0.02037286464365</v>
      </c>
      <c r="CE235" s="34" t="n">
        <f aca="false">($U$32-U235)^2</f>
        <v>0.00199087300864</v>
      </c>
      <c r="CF235" s="34" t="n">
        <f aca="false">($R$33-R235)^2+($S$33-S235)^2+($T$33-T235)^2</f>
        <v>0.17136571622971</v>
      </c>
      <c r="CG235" s="34" t="n">
        <f aca="false">($U$33-U235)^2</f>
        <v>0.02418846109696</v>
      </c>
      <c r="CH235" s="34" t="n">
        <f aca="false">($R$34-R235)^2+($S$34-S235)^2+($T$34-T235)^2</f>
        <v>0.35005344610409</v>
      </c>
      <c r="CI235" s="34" t="n">
        <f aca="false">($U$34-U235)^2</f>
        <v>0.02418846109696</v>
      </c>
      <c r="CJ235" s="34" t="n">
        <f aca="false">($R$35-R235)^2+($S$35-S235)^2+($T$35-T235)^2</f>
        <v>0.05201678523206</v>
      </c>
      <c r="CK235" s="34" t="n">
        <f aca="false">($U$35-U235)^2</f>
        <v>0.004031234064</v>
      </c>
      <c r="CL235" s="34" t="n">
        <f aca="false">($R$36-R235)^2+($S$36-S235)^2+($T$36-T235)^2</f>
        <v>0.24282992689947</v>
      </c>
      <c r="CM235" s="34" t="n">
        <f aca="false">($U$36-U235)^2</f>
        <v>0.09287975473924</v>
      </c>
      <c r="CN235" s="34" t="n">
        <f aca="false">($R$37-R235)^2+($S$37-S235)^2+($T$37-T235)^2</f>
        <v>0.15677625244312</v>
      </c>
      <c r="CO235" s="34" t="n">
        <f aca="false">($U$37-U235)^2</f>
        <v>0.00747228851776001</v>
      </c>
      <c r="CP235" s="34" t="n">
        <f aca="false">($R$38-R235)^2+($S$38-S235)^2+($T$38-T235)^2</f>
        <v>0.15390591404059</v>
      </c>
      <c r="CQ235" s="34" t="n">
        <f aca="false">($U$38-U235)^2</f>
        <v>0.00886072046596</v>
      </c>
      <c r="CR235" s="34" t="n">
        <f aca="false">($R$39-R235)^2+($S$39-S235)^2+($T$39-T235)^2</f>
        <v>0.1645868051669</v>
      </c>
      <c r="CS235" s="34" t="n">
        <f aca="false">($U$39-U235)^2</f>
        <v>0.00056481324964</v>
      </c>
      <c r="CT235" s="34" t="n">
        <f aca="false">($R$40-R235)^2+($S$40-S235)^2+($T$40-T235)^2</f>
        <v>0.0442451137857</v>
      </c>
      <c r="CU235" s="34" t="n">
        <f aca="false">($U$40-U235)^2</f>
        <v>0.06444068559289</v>
      </c>
      <c r="CV235" s="34" t="n">
        <f aca="false">($R$41-R235)^2+($S$41-S235)^2+($T$41-T235)^2</f>
        <v>0.05882778589294</v>
      </c>
      <c r="CW235" s="34" t="n">
        <f aca="false">($U$41-U235)^2</f>
        <v>0.06527140999929</v>
      </c>
      <c r="CX235" s="34" t="n">
        <f aca="false">($R$42-R235)^2+($S$42-S235)^2+($T$42-T235)^2</f>
        <v>0.10017690605259</v>
      </c>
      <c r="CY235" s="34" t="n">
        <f aca="false">($U$42-U235)^2</f>
        <v>0.14185912083561</v>
      </c>
      <c r="CZ235" s="34" t="n">
        <f aca="false">($R$43-R235)^2+($S$43-S235)^2+($T$43-T235)^2</f>
        <v>0.24289112784178</v>
      </c>
      <c r="DA235" s="34" t="n">
        <f aca="false">($U$43-U235)^2</f>
        <v>0.00827843399881</v>
      </c>
      <c r="DB235" s="34" t="n">
        <f aca="false">($R$44-R235)^2+($S$44-S235)^2+($T$44-T235)^2</f>
        <v>0.08650937422082</v>
      </c>
      <c r="DC235" s="34" t="n">
        <f aca="false">($U$44-U235)^2</f>
        <v>0.03049644020329</v>
      </c>
      <c r="DD235" s="34" t="n">
        <f aca="false">($R$45-R235)^2+($S$45-S235)^2+($T$45-T235)^2</f>
        <v>0.06151482842174</v>
      </c>
      <c r="DE235" s="34" t="n">
        <f aca="false">($U$45-U235)^2</f>
        <v>0.019026064225</v>
      </c>
      <c r="DF235" s="34" t="n">
        <f aca="false">($R$46-R235)^2+($S$46-S235)^2+($T$46-T235)^2</f>
        <v>0.04574904566394</v>
      </c>
      <c r="DG235" s="34" t="n">
        <f aca="false">($U$46-U235)^2</f>
        <v>0.09588615709401</v>
      </c>
      <c r="DH235" s="34" t="n">
        <f aca="false">($R$47-R235)^2+($S$47-S235)^2+($T$47-T235)^2</f>
        <v>0.17205432624657</v>
      </c>
      <c r="DI235" s="34" t="n">
        <f aca="false">($U$47-U235)^2</f>
        <v>0.000439736706010002</v>
      </c>
      <c r="DJ235" s="34" t="n">
        <f aca="false">($R$48-R235)^2+($S$48-S235)^2+($T$48-T235)^2</f>
        <v>0.03707728908874</v>
      </c>
      <c r="DK235" s="34" t="n">
        <f aca="false">($U$48-U235)^2</f>
        <v>0.06785618626084</v>
      </c>
      <c r="DL235" s="34" t="n">
        <f aca="false">($R$49-R235)^2+($S$49-S235)^2+($T$49-T235)^2</f>
        <v>0.05016960943595</v>
      </c>
      <c r="DM235" s="34" t="n">
        <f aca="false">($U$49-U235)^2</f>
        <v>0.00332549442241</v>
      </c>
      <c r="DN235" s="34" t="n">
        <f aca="false">($R$50-R235)^2+($S$50-S235)^2+($T$50-T235)^2</f>
        <v>0.12348038011646</v>
      </c>
      <c r="DO235" s="34" t="n">
        <f aca="false">($U$50-U235)^2</f>
        <v>0.07142208145081</v>
      </c>
      <c r="DP235" s="34" t="n">
        <f aca="false">($R$51-R235)^2+($S$51-S235)^2+($T$51-T235)^2</f>
        <v>0.09068741733854</v>
      </c>
      <c r="DQ235" s="34" t="n">
        <f aca="false">($U$51-U235)^2</f>
        <v>0.00043001487424</v>
      </c>
      <c r="DR235" s="34" t="n">
        <f aca="false">($R$52-R235)^2+($S$52-S235)^2+($T$52-T235)^2</f>
        <v>0.06368233877204</v>
      </c>
      <c r="DS235" s="34" t="n">
        <f aca="false">($U$52-U235)^2</f>
        <v>7.63421587600001E-005</v>
      </c>
      <c r="DT235" s="34" t="n">
        <f aca="false">($R$53-R235)^2+($S$53-S235)^2+($T$53-T235)^2</f>
        <v>0.30106757422361</v>
      </c>
      <c r="DU235" s="34" t="n">
        <f aca="false">($U$53-U235)^2</f>
        <v>0.02130826270225</v>
      </c>
      <c r="DV235" s="34" t="n">
        <f aca="false">($R$54-R235)^2+($S$54-S235)^2+($T$54-T235)^2</f>
        <v>0.08546985138611</v>
      </c>
      <c r="DW235" s="34" t="n">
        <f aca="false">($U$54-U235)^2</f>
        <v>0.00062736723729</v>
      </c>
      <c r="DX235" s="34" t="n">
        <f aca="false">($R$55-R235)^2+($S$55-S235)^2+($T$55-T235)^2</f>
        <v>0.12517237717246</v>
      </c>
      <c r="DY235" s="34" t="n">
        <f aca="false">($U$55-U235)^2</f>
        <v>0.01823107550625</v>
      </c>
      <c r="DZ235" s="34" t="n">
        <f aca="false">($R$56-R235)^2+($S$56-S235)^2+($T$56-T235)^2</f>
        <v>0.04928983424587</v>
      </c>
      <c r="EA235" s="34" t="n">
        <f aca="false">($U$56-U235)^2</f>
        <v>0.04256798366401</v>
      </c>
      <c r="EB235" s="34" t="n">
        <f aca="false">($R$57-R235)^2+($S$57-S235)^2+($T$57-T235)^2</f>
        <v>0.08165551752885</v>
      </c>
      <c r="EC235" s="34" t="n">
        <f aca="false">($U$57-U235)^2</f>
        <v>0.06919803824704</v>
      </c>
      <c r="ED235" s="34" t="n">
        <f aca="false">($R$58-R235)^2+($S$58-S235)^2+($T$58-T235)^2</f>
        <v>0.13261691813715</v>
      </c>
      <c r="EE235" s="34" t="n">
        <f aca="false">($U$58-U235)^2</f>
        <v>0.044414298009</v>
      </c>
      <c r="EF235" s="34" t="n">
        <f aca="false">($R$59-R235)^2+($S$59-S235)^2+($T$59-T235)^2</f>
        <v>0.09259984867145</v>
      </c>
      <c r="EG235" s="34" t="n">
        <f aca="false">($U$59-U235)^2</f>
        <v>0.000542880680039999</v>
      </c>
      <c r="EH235" s="34" t="n">
        <f aca="false">($R$60-R235)^2+($S$60-S235)^2+($T$60-T235)^2</f>
        <v>0.38504761946658</v>
      </c>
      <c r="EI235" s="34" t="n">
        <f aca="false">($U$60-U235)^2</f>
        <v>0.00591199521025</v>
      </c>
      <c r="EJ235" s="34" t="n">
        <f aca="false">($R$61-R235)^2+($S$61-S235)^2+($T$61-T235)^2</f>
        <v>0.03970145616106</v>
      </c>
      <c r="EK235" s="34" t="n">
        <f aca="false">($U$61-U235)^2</f>
        <v>0.00110239272529</v>
      </c>
      <c r="EL235" s="34" t="n">
        <f aca="false">($R$62-R235)^2+($S$62-S235)^2+($T$62-T235)^2</f>
        <v>0.15191371094723</v>
      </c>
      <c r="EM235" s="34" t="n">
        <f aca="false">($U$62-U235)^2</f>
        <v>0.01406505865444</v>
      </c>
      <c r="EN235" s="34" t="n">
        <f aca="false">($R$63-R235)^2+($S$63-S235)^2+($T$63-T235)^2</f>
        <v>0.3665388753203</v>
      </c>
      <c r="EO235" s="34" t="n">
        <f aca="false">($U$63-U235)^2</f>
        <v>3.25869722500001E-005</v>
      </c>
      <c r="EP235" s="34" t="n">
        <f aca="false">($R$64-R235)^2+($S$64-S235)^2+($T$64-T235)^2</f>
        <v>0.06451017511429</v>
      </c>
      <c r="EQ235" s="34" t="n">
        <f aca="false">($U$64-U235)^2</f>
        <v>0.07154672731684</v>
      </c>
      <c r="ER235" s="34" t="n">
        <f aca="false">($R$65-R235)^2+($S$65-S235)^2+($T$65-T235)^2</f>
        <v>0.29092976212122</v>
      </c>
      <c r="ES235" s="34" t="n">
        <f aca="false">($U$65-U235)^2</f>
        <v>0.02480842354761</v>
      </c>
      <c r="ET235" s="34" t="n">
        <f aca="false">($R$66-R235)^2+($S$66-S235)^2+($T$66-T235)^2</f>
        <v>0.18013136976731</v>
      </c>
      <c r="EU235" s="34" t="n">
        <f aca="false">($U$66-U235)^2</f>
        <v>0.06712980447364</v>
      </c>
      <c r="EV235" s="34" t="n">
        <f aca="false">($R$67-R235)^2+($S$67-S235)^2+($T$67-T235)^2</f>
        <v>0.33899514299091</v>
      </c>
      <c r="EW235" s="34" t="n">
        <f aca="false">($U$67-U235)^2</f>
        <v>0.00239410575616</v>
      </c>
      <c r="EX235" s="35"/>
      <c r="EY235" s="35"/>
      <c r="EZ235" s="35"/>
      <c r="FA235" s="35"/>
      <c r="FB235" s="35"/>
      <c r="FC235" s="35"/>
      <c r="FD235" s="35"/>
      <c r="FE235" s="35"/>
      <c r="FF235" s="35"/>
      <c r="FG235" s="35"/>
      <c r="FH235" s="35"/>
      <c r="FI235" s="35"/>
      <c r="FJ235" s="35"/>
      <c r="FK235" s="35"/>
      <c r="FL235" s="35"/>
      <c r="FM235" s="35"/>
      <c r="FN235" s="35"/>
      <c r="FO235" s="35"/>
      <c r="FP235" s="35"/>
      <c r="FQ235" s="35"/>
      <c r="FR235" s="35"/>
      <c r="FS235" s="35"/>
      <c r="FT235" s="35"/>
      <c r="FU235" s="35"/>
      <c r="FV235" s="35"/>
      <c r="FW235" s="35"/>
      <c r="FX235" s="35"/>
      <c r="FY235" s="35"/>
      <c r="FZ235" s="35"/>
      <c r="GA235" s="35"/>
      <c r="GB235" s="35"/>
      <c r="GC235" s="23"/>
      <c r="GD235" s="23"/>
      <c r="GE235" s="23"/>
      <c r="GF235" s="23"/>
      <c r="GG235" s="23"/>
      <c r="GH235" s="23"/>
    </row>
    <row r="236" customFormat="false" ht="15.75" hidden="false" customHeight="false" outlineLevel="0" collapsed="false">
      <c r="A236" s="23"/>
      <c r="B236" s="23"/>
      <c r="C236" s="23"/>
      <c r="D236" s="35"/>
      <c r="E236" s="35"/>
      <c r="F236" s="35"/>
      <c r="H236" s="35"/>
      <c r="I236" s="35"/>
      <c r="J236" s="44"/>
      <c r="K236" s="44"/>
      <c r="L236" s="44"/>
      <c r="M236" s="44"/>
      <c r="N236" s="44"/>
      <c r="O236" s="44"/>
      <c r="P236" s="44"/>
      <c r="Q236" s="41" t="n">
        <v>226</v>
      </c>
      <c r="R236" s="34" t="n">
        <v>0.3464865</v>
      </c>
      <c r="S236" s="34" t="n">
        <v>0.4764517</v>
      </c>
      <c r="T236" s="34" t="n">
        <v>0.1944279</v>
      </c>
      <c r="U236" s="34" t="n">
        <v>0.318436</v>
      </c>
      <c r="V236" s="25" t="n">
        <f aca="false">($R$2-R236)^2+($S$2-S236)^2+($T$2-T236)^2</f>
        <v>0.23014022795</v>
      </c>
      <c r="W236" s="34" t="n">
        <f aca="false">($U$2-U236)^2</f>
        <v>0.02952771399769</v>
      </c>
      <c r="X236" s="34" t="n">
        <f aca="false">($R$3-R236)^2+($S$3-S236)^2+($T$3-T236)^2</f>
        <v>0.6330770850315</v>
      </c>
      <c r="Y236" s="34" t="n">
        <f aca="false">($U$3-U236)^2</f>
        <v>0.338216686096</v>
      </c>
      <c r="Z236" s="34" t="n">
        <f aca="false">($R$4-R236)^2+($S$4-S236)^2+($T$4-T236)^2</f>
        <v>0.70725805464661</v>
      </c>
      <c r="AA236" s="34" t="n">
        <f aca="false">($U$4-U236)^2</f>
        <v>0.26707231753216</v>
      </c>
      <c r="AB236" s="34" t="n">
        <f aca="false">($R$5-R236)^2+($S$5-S236)^2+($T$5-T236)^2</f>
        <v>0.29057925218566</v>
      </c>
      <c r="AC236" s="34" t="n">
        <f aca="false">($U$5-U236)^2</f>
        <v>0.00996798566404</v>
      </c>
      <c r="AD236" s="34" t="n">
        <f aca="false">($R$6-R236)^2+($S$6-S236)^2+($T$6-T236)^2</f>
        <v>0.36260375778073</v>
      </c>
      <c r="AE236" s="34" t="n">
        <f aca="false">($U$6-U236)^2</f>
        <v>0.12691726877025</v>
      </c>
      <c r="AF236" s="34" t="n">
        <f aca="false">($R$7-R236)^2+($S$7-S236)^2+($T$7-T236)^2</f>
        <v>0.09299322982179</v>
      </c>
      <c r="AG236" s="34" t="n">
        <f aca="false">($U$7-U236)^2</f>
        <v>0.12239299337841</v>
      </c>
      <c r="AH236" s="34" t="n">
        <f aca="false">($R$8-R236)^2+($S$8-S236)^2+($T$8-T236)^2</f>
        <v>0.25156423568756</v>
      </c>
      <c r="AI236" s="34" t="n">
        <f aca="false">($U$8-U236)^2</f>
        <v>0.00090341122624</v>
      </c>
      <c r="AJ236" s="34" t="n">
        <f aca="false">($R$9-R236)^2+($S$9-S236)^2+($T$9-T236)^2</f>
        <v>0.32440156116773</v>
      </c>
      <c r="AK236" s="34" t="n">
        <f aca="false">($U$9-U236)^2</f>
        <v>0.17287766516736</v>
      </c>
      <c r="AL236" s="34" t="n">
        <f aca="false">($R$10-R236)^2+($S$10-S236)^2+($T$10-T236)^2</f>
        <v>0.35830766088218</v>
      </c>
      <c r="AM236" s="34" t="n">
        <f aca="false">($U$10-U236)^2</f>
        <v>0.10504132856064</v>
      </c>
      <c r="AN236" s="34" t="n">
        <f aca="false">($R$11-R236)^2+($S$11-S236)^2+($T$11-T236)^2</f>
        <v>0.01387483533169</v>
      </c>
      <c r="AO236" s="34" t="n">
        <f aca="false">($U$11-U236)^2</f>
        <v>0.02036657223225</v>
      </c>
      <c r="AP236" s="34" t="n">
        <f aca="false">($R$12-R236)^2+($S$12-S236)^2+($T$12-T236)^2</f>
        <v>0.7927201132484</v>
      </c>
      <c r="AQ236" s="25" t="n">
        <f aca="false">($U$12-U236)^2</f>
        <v>0.00962209931929</v>
      </c>
      <c r="AR236" s="25" t="n">
        <f aca="false">($R$13-R236)^2+($S$13-S236)^2+($T$13-T236)^2</f>
        <v>0.23061696680414</v>
      </c>
      <c r="AS236" s="25" t="n">
        <f aca="false">($U$13-U236)^2</f>
        <v>0.00011992221081</v>
      </c>
      <c r="AT236" s="25" t="n">
        <f aca="false">($R$14-R236)^2+($S$14-S236)^2+($T$14-T236)^2</f>
        <v>0.34707852271198</v>
      </c>
      <c r="AU236" s="25" t="n">
        <f aca="false">($U$14-U236)^2</f>
        <v>0.00127083694144</v>
      </c>
      <c r="AV236" s="25" t="n">
        <f aca="false">($R$15-R236)^2+($S$15-S236)^2+($T$15-T236)^2</f>
        <v>0.48982720216478</v>
      </c>
      <c r="AW236" s="25" t="n">
        <f aca="false">($U$15-U236)^2</f>
        <v>0.04047906587481</v>
      </c>
      <c r="AX236" s="25" t="n">
        <f aca="false">($R$16-R236)^2+($S$16-S236)^2+($T$16-T236)^2</f>
        <v>0.04244733754064</v>
      </c>
      <c r="AY236" s="25" t="n">
        <f aca="false">($U$16-U236)^2</f>
        <v>0.00122148852004</v>
      </c>
      <c r="AZ236" s="25" t="n">
        <f aca="false">($R$17-R236)^2+($S$17-S236)^2+($T$17-T236)^2</f>
        <v>0.26046172298848</v>
      </c>
      <c r="BA236" s="34" t="n">
        <f aca="false">($U$17-U236)^2</f>
        <v>0.00066287196369</v>
      </c>
      <c r="BB236" s="34" t="n">
        <f aca="false">($R$18-R236)^2+($S$18-S236)^2+($T$18-T236)^2</f>
        <v>0.07210644394502</v>
      </c>
      <c r="BC236" s="34" t="n">
        <f aca="false">($U$18-U236)^2</f>
        <v>0.089642156409</v>
      </c>
      <c r="BD236" s="34" t="n">
        <f aca="false">($R$19-R236)^2+($S$19-S236)^2+($T$19-T236)^2</f>
        <v>0.3290554271621</v>
      </c>
      <c r="BE236" s="34" t="n">
        <f aca="false">($U$19-U236)^2</f>
        <v>0.16825878948096</v>
      </c>
      <c r="BF236" s="34" t="n">
        <f aca="false">($R$20-R236)^2+($S$20-S236)^2+($T$20-T236)^2</f>
        <v>0.48309104517124</v>
      </c>
      <c r="BG236" s="34" t="n">
        <f aca="false">($U$20-U236)^2</f>
        <v>0.26888155373641</v>
      </c>
      <c r="BH236" s="34" t="n">
        <f aca="false">($R$21-R236)^2+($S$21-S236)^2+($T$21-T236)^2</f>
        <v>0.27012116669389</v>
      </c>
      <c r="BI236" s="34" t="n">
        <f aca="false">($U$21-U236)^2</f>
        <v>0.00036059731236</v>
      </c>
      <c r="BJ236" s="34" t="n">
        <f aca="false">($R$22-R236)^2+($S$22-S236)^2+($T$22-T236)^2</f>
        <v>0.02652780933186</v>
      </c>
      <c r="BK236" s="34" t="n">
        <f aca="false">($U$22-U236)^2</f>
        <v>0.09718918480324</v>
      </c>
      <c r="BL236" s="34" t="n">
        <f aca="false">($R$23-R236)^2+($S$23-S236)^2+($T$23-T236)^2</f>
        <v>0.58950086456547</v>
      </c>
      <c r="BM236" s="34" t="n">
        <f aca="false">($U$23-U236)^2</f>
        <v>0.045401807929</v>
      </c>
      <c r="BN236" s="34" t="n">
        <f aca="false">($R$24-R236)^2+($S$24-S236)^2+($T$24-T236)^2</f>
        <v>0.17193482603573</v>
      </c>
      <c r="BO236" s="34" t="n">
        <f aca="false">($U$24-U236)^2</f>
        <v>0.087285975364</v>
      </c>
      <c r="BP236" s="34" t="n">
        <f aca="false">($R$25-R236)^2+($S$25-S236)^2+($T$25-T236)^2</f>
        <v>0.03269942702901</v>
      </c>
      <c r="BQ236" s="34" t="n">
        <f aca="false">($U$25-U236)^2</f>
        <v>2.509408836E-005</v>
      </c>
      <c r="BR236" s="34" t="n">
        <f aca="false">($R$26-R236)^2+($S$26-S236)^2+($T$26-T236)^2</f>
        <v>0.03646239134369</v>
      </c>
      <c r="BS236" s="34" t="n">
        <f aca="false">($U$26-U236)^2</f>
        <v>0.02610951832336</v>
      </c>
      <c r="BT236" s="34" t="n">
        <f aca="false">($R$27-R236)^2+($S$27-S236)^2+($T$27-T236)^2</f>
        <v>0.03709535017201</v>
      </c>
      <c r="BU236" s="34" t="n">
        <f aca="false">($U$27-U236)^2</f>
        <v>0.01829407733136</v>
      </c>
      <c r="BV236" s="34" t="n">
        <f aca="false">($R$28-R236)^2+($S$28-S236)^2+($T$28-T236)^2</f>
        <v>0.28896483206084</v>
      </c>
      <c r="BW236" s="34" t="n">
        <f aca="false">($U$28-U236)^2</f>
        <v>0.10992984531489</v>
      </c>
      <c r="BX236" s="34" t="n">
        <f aca="false">($R$29-R236)^2+($S$29-S236)^2+($T$29-T236)^2</f>
        <v>0.1166790942123</v>
      </c>
      <c r="BY236" s="34" t="n">
        <f aca="false">($U$29-U236)^2</f>
        <v>0.08742364649001</v>
      </c>
      <c r="BZ236" s="34" t="n">
        <f aca="false">($R$30-R236)^2+($S$30-S236)^2+($T$30-T236)^2</f>
        <v>0.20642136159749</v>
      </c>
      <c r="CA236" s="34" t="n">
        <f aca="false">($U$30-U236)^2</f>
        <v>0.00166257616009</v>
      </c>
      <c r="CB236" s="34" t="n">
        <f aca="false">($R$31-R236)^2+($S$31-S236)^2+($T$31-T236)^2</f>
        <v>0.32419497833385</v>
      </c>
      <c r="CC236" s="34" t="n">
        <f aca="false">($U$31-U236)^2</f>
        <v>0.00573419990025</v>
      </c>
      <c r="CD236" s="34" t="n">
        <f aca="false">($R$32-R236)^2+($S$32-S236)^2+($T$32-T236)^2</f>
        <v>0.34114629895227</v>
      </c>
      <c r="CE236" s="34" t="n">
        <f aca="false">($U$32-U236)^2</f>
        <v>0.00174918005824</v>
      </c>
      <c r="CF236" s="34" t="n">
        <f aca="false">($R$33-R236)^2+($S$33-S236)^2+($T$33-T236)^2</f>
        <v>0.53668117921985</v>
      </c>
      <c r="CG236" s="34" t="n">
        <f aca="false">($U$33-U236)^2</f>
        <v>0.02506598234176</v>
      </c>
      <c r="CH236" s="34" t="n">
        <f aca="false">($R$34-R236)^2+($S$34-S236)^2+($T$34-T236)^2</f>
        <v>0.00602505217053</v>
      </c>
      <c r="CI236" s="34" t="n">
        <f aca="false">($U$34-U236)^2</f>
        <v>0.02506598234176</v>
      </c>
      <c r="CJ236" s="34" t="n">
        <f aca="false">($R$35-R236)^2+($S$35-S236)^2+($T$35-T236)^2</f>
        <v>0.44890010225846</v>
      </c>
      <c r="CK236" s="34" t="n">
        <f aca="false">($U$35-U236)^2</f>
        <v>0.004394098944</v>
      </c>
      <c r="CL236" s="34" t="n">
        <f aca="false">($R$36-R236)^2+($S$36-S236)^2+($T$36-T236)^2</f>
        <v>0.04549032912525</v>
      </c>
      <c r="CM236" s="34" t="n">
        <f aca="false">($U$36-U236)^2</f>
        <v>0.09459180034084</v>
      </c>
      <c r="CN236" s="34" t="n">
        <f aca="false">($R$37-R236)^2+($S$37-S236)^2+($T$37-T236)^2</f>
        <v>0.04682542451774</v>
      </c>
      <c r="CO236" s="34" t="n">
        <f aca="false">($U$37-U236)^2</f>
        <v>0.00699672023296</v>
      </c>
      <c r="CP236" s="34" t="n">
        <f aca="false">($R$38-R236)^2+($S$38-S236)^2+($T$38-T236)^2</f>
        <v>0.05099008475941</v>
      </c>
      <c r="CQ236" s="34" t="n">
        <f aca="false">($U$38-U236)^2</f>
        <v>0.00834215529316</v>
      </c>
      <c r="CR236" s="34" t="n">
        <f aca="false">($R$39-R236)^2+($S$39-S236)^2+($T$39-T236)^2</f>
        <v>0.05880341989876</v>
      </c>
      <c r="CS236" s="34" t="n">
        <f aca="false">($U$39-U236)^2</f>
        <v>0.000705529219240001</v>
      </c>
      <c r="CT236" s="34" t="n">
        <f aca="false">($R$40-R236)^2+($S$40-S236)^2+($T$40-T236)^2</f>
        <v>0.16976925413336</v>
      </c>
      <c r="CU236" s="34" t="n">
        <f aca="false">($U$40-U236)^2</f>
        <v>0.06586804191529</v>
      </c>
      <c r="CV236" s="34" t="n">
        <f aca="false">($R$41-R236)^2+($S$41-S236)^2+($T$41-T236)^2</f>
        <v>0.17710195260676</v>
      </c>
      <c r="CW236" s="34" t="n">
        <f aca="false">($U$41-U236)^2</f>
        <v>0.06670788687369</v>
      </c>
      <c r="CX236" s="34" t="n">
        <f aca="false">($R$42-R236)^2+($S$42-S236)^2+($T$42-T236)^2</f>
        <v>0.32794670250377</v>
      </c>
      <c r="CY236" s="34" t="n">
        <f aca="false">($U$42-U236)^2</f>
        <v>0.14397311995641</v>
      </c>
      <c r="CZ236" s="34" t="n">
        <f aca="false">($R$43-R236)^2+($S$43-S236)^2+($T$43-T236)^2</f>
        <v>0.01660616264138</v>
      </c>
      <c r="DA236" s="34" t="n">
        <f aca="false">($U$43-U236)^2</f>
        <v>0.00777745846201</v>
      </c>
      <c r="DB236" s="34" t="n">
        <f aca="false">($R$44-R236)^2+($S$44-S236)^2+($T$44-T236)^2</f>
        <v>0.09709025587124</v>
      </c>
      <c r="DC236" s="34" t="n">
        <f aca="false">($U$44-U236)^2</f>
        <v>0.03148080164089</v>
      </c>
      <c r="DD236" s="34" t="n">
        <f aca="false">($R$45-R236)^2+($S$45-S236)^2+($T$45-T236)^2</f>
        <v>0.45629774025694</v>
      </c>
      <c r="DE236" s="34" t="n">
        <f aca="false">($U$45-U236)^2</f>
        <v>0.019805214361</v>
      </c>
      <c r="DF236" s="34" t="n">
        <f aca="false">($R$46-R236)^2+($S$46-S236)^2+($T$46-T236)^2</f>
        <v>0.44401276610402</v>
      </c>
      <c r="DG236" s="34" t="n">
        <f aca="false">($U$46-U236)^2</f>
        <v>0.09762556491081</v>
      </c>
      <c r="DH236" s="34" t="n">
        <f aca="false">($R$47-R236)^2+($S$47-S236)^2+($T$47-T236)^2</f>
        <v>0.08696004166275</v>
      </c>
      <c r="DI236" s="34" t="n">
        <f aca="false">($U$47-U236)^2</f>
        <v>0.000330290641210001</v>
      </c>
      <c r="DJ236" s="34" t="n">
        <f aca="false">($R$48-R236)^2+($S$48-S236)^2+($T$48-T236)^2</f>
        <v>0.21145819486968</v>
      </c>
      <c r="DK236" s="34" t="n">
        <f aca="false">($U$48-U236)^2</f>
        <v>0.06932067625924</v>
      </c>
      <c r="DL236" s="34" t="n">
        <f aca="false">($R$49-R236)^2+($S$49-S236)^2+($T$49-T236)^2</f>
        <v>0.15442958943477</v>
      </c>
      <c r="DM236" s="34" t="n">
        <f aca="false">($U$49-U236)^2</f>
        <v>0.00365578646161</v>
      </c>
      <c r="DN236" s="34" t="n">
        <f aca="false">($R$50-R236)^2+($S$50-S236)^2+($T$50-T236)^2</f>
        <v>0.07927241811032</v>
      </c>
      <c r="DO236" s="34" t="n">
        <f aca="false">($U$50-U236)^2</f>
        <v>0.07292435603401</v>
      </c>
      <c r="DP236" s="34" t="n">
        <f aca="false">($R$51-R236)^2+($S$51-S236)^2+($T$51-T236)^2</f>
        <v>0.14917595223746</v>
      </c>
      <c r="DQ236" s="34" t="n">
        <f aca="false">($U$51-U236)^2</f>
        <v>0.000553792675840001</v>
      </c>
      <c r="DR236" s="34" t="n">
        <f aca="false">($R$52-R236)^2+($S$52-S236)^2+($T$52-T236)^2</f>
        <v>0.1299392985453</v>
      </c>
      <c r="DS236" s="34" t="n">
        <f aca="false">($U$52-U236)^2</f>
        <v>0.000133019315560001</v>
      </c>
      <c r="DT236" s="34" t="n">
        <f aca="false">($R$53-R236)^2+($S$53-S236)^2+($T$53-T236)^2</f>
        <v>0.00720387120757001</v>
      </c>
      <c r="DU236" s="34" t="n">
        <f aca="false">($U$53-U236)^2</f>
        <v>0.02213236413025</v>
      </c>
      <c r="DV236" s="34" t="n">
        <f aca="false">($R$54-R236)^2+($S$54-S236)^2+($T$54-T236)^2</f>
        <v>0.13043162150433</v>
      </c>
      <c r="DW236" s="34" t="n">
        <f aca="false">($U$54-U236)^2</f>
        <v>0.000775249354890001</v>
      </c>
      <c r="DX236" s="34" t="n">
        <f aca="false">($R$55-R236)^2+($S$55-S236)^2+($T$55-T236)^2</f>
        <v>0.7519008078905</v>
      </c>
      <c r="DY236" s="34" t="n">
        <f aca="false">($U$55-U236)^2</f>
        <v>0.01899393894225</v>
      </c>
      <c r="DZ236" s="34" t="n">
        <f aca="false">($R$56-R236)^2+($S$56-S236)^2+($T$56-T236)^2</f>
        <v>0.16500333177113</v>
      </c>
      <c r="EA236" s="34" t="n">
        <f aca="false">($U$56-U236)^2</f>
        <v>0.04372954327921</v>
      </c>
      <c r="EB236" s="34" t="n">
        <f aca="false">($R$57-R236)^2+($S$57-S236)^2+($T$57-T236)^2</f>
        <v>0.15564334534229</v>
      </c>
      <c r="EC236" s="34" t="n">
        <f aca="false">($U$57-U236)^2</f>
        <v>0.07067686054144</v>
      </c>
      <c r="ED236" s="34" t="n">
        <f aca="false">($R$58-R236)^2+($S$58-S236)^2+($T$58-T236)^2</f>
        <v>0.30552981059885</v>
      </c>
      <c r="EE236" s="34" t="n">
        <f aca="false">($U$58-U236)^2</f>
        <v>0.045600612849</v>
      </c>
      <c r="EF236" s="34" t="n">
        <f aca="false">($R$59-R236)^2+($S$59-S236)^2+($T$59-T236)^2</f>
        <v>0.11844586169105</v>
      </c>
      <c r="EG236" s="34" t="n">
        <f aca="false">($U$59-U236)^2</f>
        <v>0.00068099077764</v>
      </c>
      <c r="EH236" s="34" t="n">
        <f aca="false">($R$60-R236)^2+($S$60-S236)^2+($T$60-T236)^2</f>
        <v>0.01592597565902</v>
      </c>
      <c r="EI236" s="34" t="n">
        <f aca="false">($U$60-U236)^2</f>
        <v>0.00548984674225</v>
      </c>
      <c r="EJ236" s="34" t="n">
        <f aca="false">($R$61-R236)^2+($S$61-S236)^2+($T$61-T236)^2</f>
        <v>0.49820813901986</v>
      </c>
      <c r="EK236" s="34" t="n">
        <f aca="false">($U$61-U236)^2</f>
        <v>0.00129587760289</v>
      </c>
      <c r="EL236" s="34" t="n">
        <f aca="false">($R$62-R236)^2+($S$62-S236)^2+($T$62-T236)^2</f>
        <v>0.05521146440013</v>
      </c>
      <c r="EM236" s="34" t="n">
        <f aca="false">($U$62-U236)^2</f>
        <v>0.01473606622084</v>
      </c>
      <c r="EN236" s="34" t="n">
        <f aca="false">($R$63-R236)^2+($S$63-S236)^2+($T$63-T236)^2</f>
        <v>0.10705104173762</v>
      </c>
      <c r="EO236" s="34" t="n">
        <f aca="false">($U$63-U236)^2</f>
        <v>8.48265624999991E-006</v>
      </c>
      <c r="EP236" s="34" t="n">
        <f aca="false">($R$64-R236)^2+($S$64-S236)^2+($T$64-T236)^2</f>
        <v>0.26886139774865</v>
      </c>
      <c r="EQ236" s="34" t="n">
        <f aca="false">($U$64-U236)^2</f>
        <v>0.07305030539524</v>
      </c>
      <c r="ER236" s="34" t="n">
        <f aca="false">($R$65-R236)^2+($S$65-S236)^2+($T$65-T236)^2</f>
        <v>0.0278988301202</v>
      </c>
      <c r="ES236" s="34" t="n">
        <f aca="false">($U$65-U236)^2</f>
        <v>0.02569701974841</v>
      </c>
      <c r="ET236" s="34" t="n">
        <f aca="false">($R$66-R236)^2+($S$66-S236)^2+($T$66-T236)^2</f>
        <v>0.03110186646209</v>
      </c>
      <c r="EU236" s="34" t="n">
        <f aca="false">($U$66-U236)^2</f>
        <v>0.06858647685604</v>
      </c>
      <c r="EV236" s="34" t="n">
        <f aca="false">($R$67-R236)^2+($S$67-S236)^2+($T$67-T236)^2</f>
        <v>0.02456225597165</v>
      </c>
      <c r="EW236" s="34" t="n">
        <f aca="false">($U$67-U236)^2</f>
        <v>0.00267553769536</v>
      </c>
      <c r="EX236" s="35"/>
      <c r="EY236" s="35"/>
      <c r="EZ236" s="35"/>
      <c r="FA236" s="35"/>
      <c r="FB236" s="35"/>
      <c r="FC236" s="35"/>
      <c r="FD236" s="35"/>
      <c r="FE236" s="35"/>
      <c r="FF236" s="35"/>
      <c r="FG236" s="35"/>
      <c r="FH236" s="35"/>
      <c r="FI236" s="35"/>
      <c r="FJ236" s="35"/>
      <c r="FK236" s="35"/>
      <c r="FL236" s="35"/>
      <c r="FM236" s="35"/>
      <c r="FN236" s="35"/>
      <c r="FO236" s="35"/>
      <c r="FP236" s="35"/>
      <c r="FQ236" s="35"/>
      <c r="FR236" s="35"/>
      <c r="FS236" s="35"/>
      <c r="FT236" s="35"/>
      <c r="FU236" s="35"/>
      <c r="FV236" s="35"/>
      <c r="FW236" s="35"/>
      <c r="FX236" s="35"/>
      <c r="FY236" s="35"/>
      <c r="FZ236" s="35"/>
      <c r="GA236" s="35"/>
      <c r="GB236" s="35"/>
      <c r="GC236" s="23"/>
      <c r="GD236" s="23"/>
      <c r="GE236" s="23"/>
      <c r="GF236" s="23"/>
      <c r="GG236" s="23"/>
      <c r="GH236" s="23"/>
    </row>
    <row r="237" customFormat="false" ht="15.75" hidden="false" customHeight="false" outlineLevel="0" collapsed="false">
      <c r="A237" s="23"/>
      <c r="B237" s="23"/>
      <c r="C237" s="23"/>
      <c r="D237" s="35"/>
      <c r="E237" s="35"/>
      <c r="F237" s="35"/>
      <c r="H237" s="35"/>
      <c r="I237" s="35"/>
      <c r="J237" s="44"/>
      <c r="K237" s="44"/>
      <c r="L237" s="44"/>
      <c r="M237" s="44"/>
      <c r="N237" s="44"/>
      <c r="O237" s="44"/>
      <c r="P237" s="44"/>
      <c r="Q237" s="41" t="n">
        <v>228</v>
      </c>
      <c r="R237" s="34" t="n">
        <v>0.5540541</v>
      </c>
      <c r="S237" s="34" t="n">
        <v>0.3764517</v>
      </c>
      <c r="T237" s="34" t="n">
        <v>0.2676677</v>
      </c>
      <c r="U237" s="34" t="n">
        <v>0.1885394</v>
      </c>
      <c r="V237" s="25" t="n">
        <f aca="false">($R$2-R237)^2+($S$2-S237)^2+($T$2-T237)^2</f>
        <v>0.12398990941444</v>
      </c>
      <c r="W237" s="34" t="n">
        <f aca="false">($U$2-U237)^2</f>
        <v>0.00175893843609</v>
      </c>
      <c r="X237" s="34" t="n">
        <f aca="false">($R$3-R237)^2+($S$3-S237)^2+($T$3-T237)^2</f>
        <v>0.46382578601494</v>
      </c>
      <c r="Y237" s="34" t="n">
        <f aca="false">($U$3-U237)^2</f>
        <v>0.50617618535236</v>
      </c>
      <c r="Z237" s="34" t="n">
        <f aca="false">($R$4-R237)^2+($S$4-S237)^2+($T$4-T237)^2</f>
        <v>0.50178150072137</v>
      </c>
      <c r="AA237" s="34" t="n">
        <f aca="false">($U$4-U237)^2</f>
        <v>0.418204075969</v>
      </c>
      <c r="AB237" s="34" t="n">
        <f aca="false">($R$5-R237)^2+($S$5-S237)^2+($T$5-T237)^2</f>
        <v>0.17120830562438</v>
      </c>
      <c r="AC237" s="34" t="n">
        <f aca="false">($U$5-U237)^2</f>
        <v>0.00090341122624</v>
      </c>
      <c r="AD237" s="34" t="n">
        <f aca="false">($R$6-R237)^2+($S$6-S237)^2+($T$6-T237)^2</f>
        <v>0.21524767550805</v>
      </c>
      <c r="AE237" s="34" t="n">
        <f aca="false">($U$6-U237)^2</f>
        <v>0.23634289203121</v>
      </c>
      <c r="AF237" s="34" t="n">
        <f aca="false">($R$7-R237)^2+($S$7-S237)^2+($T$7-T237)^2</f>
        <v>0.06919694543683</v>
      </c>
      <c r="AG237" s="34" t="n">
        <f aca="false">($U$7-U237)^2</f>
        <v>0.23015401768969</v>
      </c>
      <c r="AH237" s="34" t="n">
        <f aca="false">($R$8-R237)^2+($S$8-S237)^2+($T$8-T237)^2</f>
        <v>0.18861596725096</v>
      </c>
      <c r="AI237" s="34" t="n">
        <f aca="false">($U$8-U237)^2</f>
        <v>0.00996798566404</v>
      </c>
      <c r="AJ237" s="34" t="n">
        <f aca="false">($R$9-R237)^2+($S$9-S237)^2+($T$9-T237)^2</f>
        <v>0.23262381374697</v>
      </c>
      <c r="AK237" s="34" t="n">
        <f aca="false">($U$9-U237)^2</f>
        <v>0.29776906339684</v>
      </c>
      <c r="AL237" s="34" t="n">
        <f aca="false">($R$10-R237)^2+($S$10-S237)^2+($T$10-T237)^2</f>
        <v>0.20917812373766</v>
      </c>
      <c r="AM237" s="34" t="n">
        <f aca="false">($U$10-U237)^2</f>
        <v>0.20611363920676</v>
      </c>
      <c r="AN237" s="34" t="n">
        <f aca="false">($R$11-R237)^2+($S$11-S237)^2+($T$11-T237)^2</f>
        <v>0.02998348888673</v>
      </c>
      <c r="AO237" s="34" t="n">
        <f aca="false">($U$11-U237)^2</f>
        <v>0.00016422166201</v>
      </c>
      <c r="AP237" s="34" t="n">
        <f aca="false">($R$12-R237)^2+($S$12-S237)^2+($T$12-T237)^2</f>
        <v>0.59373694983284</v>
      </c>
      <c r="AQ237" s="25" t="n">
        <f aca="false">($U$12-U237)^2</f>
        <v>0.05197893852321</v>
      </c>
      <c r="AR237" s="25" t="n">
        <f aca="false">($R$13-R237)^2+($S$13-S237)^2+($T$13-T237)^2</f>
        <v>0.14964100319586</v>
      </c>
      <c r="AS237" s="25" t="n">
        <f aca="false">($U$13-U237)^2</f>
        <v>0.01414807954849</v>
      </c>
      <c r="AT237" s="25" t="n">
        <f aca="false">($R$14-R237)^2+($S$14-S237)^2+($T$14-T237)^2</f>
        <v>0.21077601285062</v>
      </c>
      <c r="AU237" s="25" t="n">
        <f aca="false">($U$14-U237)^2</f>
        <v>0.00888264780484</v>
      </c>
      <c r="AV237" s="25" t="n">
        <f aca="false">($R$15-R237)^2+($S$15-S237)^2+($T$15-T237)^2</f>
        <v>0.35207347571054</v>
      </c>
      <c r="AW237" s="25" t="n">
        <f aca="false">($U$15-U237)^2</f>
        <v>0.10962105162649</v>
      </c>
      <c r="AX237" s="25" t="n">
        <f aca="false">($R$16-R237)^2+($S$16-S237)^2+($T$16-T237)^2</f>
        <v>0.05834690552516</v>
      </c>
      <c r="AY237" s="25" t="n">
        <f aca="false">($U$16-U237)^2</f>
        <v>0.00901489483024</v>
      </c>
      <c r="AZ237" s="25" t="n">
        <f aca="false">($R$17-R237)^2+($S$17-S237)^2+($T$17-T237)^2</f>
        <v>0.1740373052914</v>
      </c>
      <c r="BA237" s="34" t="n">
        <f aca="false">($U$17-U237)^2</f>
        <v>0.02422471232041</v>
      </c>
      <c r="BB237" s="34" t="n">
        <f aca="false">($R$18-R237)^2+($S$18-S237)^2+($T$18-T237)^2</f>
        <v>0.07046601185126</v>
      </c>
      <c r="BC237" s="34" t="n">
        <f aca="false">($U$18-U237)^2</f>
        <v>0.18429814656016</v>
      </c>
      <c r="BD237" s="34" t="n">
        <f aca="false">($R$19-R237)^2+($S$19-S237)^2+($T$19-T237)^2</f>
        <v>0.25403990391754</v>
      </c>
      <c r="BE237" s="34" t="n">
        <f aca="false">($U$19-U237)^2</f>
        <v>0.29169742413604</v>
      </c>
      <c r="BF237" s="34" t="n">
        <f aca="false">($R$20-R237)^2+($S$20-S237)^2+($T$20-T237)^2</f>
        <v>0.36357594769192</v>
      </c>
      <c r="BG237" s="34" t="n">
        <f aca="false">($U$20-U237)^2</f>
        <v>0.42046730079025</v>
      </c>
      <c r="BH237" s="34" t="n">
        <f aca="false">($R$21-R237)^2+($S$21-S237)^2+($T$21-T237)^2</f>
        <v>0.25115208113593</v>
      </c>
      <c r="BI237" s="34" t="n">
        <f aca="false">($U$21-U237)^2</f>
        <v>0.01230040701184</v>
      </c>
      <c r="BJ237" s="34" t="n">
        <f aca="false">($R$22-R237)^2+($S$22-S237)^2+($T$22-T237)^2</f>
        <v>0.11429404782122</v>
      </c>
      <c r="BK237" s="34" t="n">
        <f aca="false">($U$22-U237)^2</f>
        <v>0.19505330922256</v>
      </c>
      <c r="BL237" s="34" t="n">
        <f aca="false">($R$23-R237)^2+($S$23-S237)^2+($T$23-T237)^2</f>
        <v>0.46256308497115</v>
      </c>
      <c r="BM237" s="34" t="n">
        <f aca="false">($U$23-U237)^2</f>
        <v>0.11763089029696</v>
      </c>
      <c r="BN237" s="34" t="n">
        <f aca="false">($R$24-R237)^2+($S$24-S237)^2+($T$24-T237)^2</f>
        <v>0.09335759564457</v>
      </c>
      <c r="BO237" s="34" t="n">
        <f aca="false">($U$24-U237)^2</f>
        <v>0.18091292464996</v>
      </c>
      <c r="BP237" s="34" t="n">
        <f aca="false">($R$25-R237)^2+($S$25-S237)^2+($T$25-T237)^2</f>
        <v>0.04670452527101</v>
      </c>
      <c r="BQ237" s="34" t="n">
        <f aca="false">($U$25-U237)^2</f>
        <v>0.018199628836</v>
      </c>
      <c r="BR237" s="34" t="n">
        <f aca="false">($R$26-R237)^2+($S$26-S237)^2+($T$26-T237)^2</f>
        <v>0.07353932526001</v>
      </c>
      <c r="BS237" s="34" t="n">
        <f aca="false">($U$26-U237)^2</f>
        <v>0.084961173361</v>
      </c>
      <c r="BT237" s="34" t="n">
        <f aca="false">($R$27-R237)^2+($S$27-S237)^2+($T$27-T237)^2</f>
        <v>0.03594332825069</v>
      </c>
      <c r="BU237" s="34" t="n">
        <f aca="false">($U$27-U237)^2</f>
        <v>0.07030568916484</v>
      </c>
      <c r="BV237" s="34" t="n">
        <f aca="false">($R$28-R237)^2+($S$28-S237)^2+($T$28-T237)^2</f>
        <v>0.19058865261968</v>
      </c>
      <c r="BW237" s="34" t="n">
        <f aca="false">($U$28-U237)^2</f>
        <v>0.21293914808089</v>
      </c>
      <c r="BX237" s="34" t="n">
        <f aca="false">($R$29-R237)^2+($S$29-S237)^2+($T$29-T237)^2</f>
        <v>0.09773101952726</v>
      </c>
      <c r="BY237" s="34" t="n">
        <f aca="false">($U$29-U237)^2</f>
        <v>0.18111110161225</v>
      </c>
      <c r="BZ237" s="34" t="n">
        <f aca="false">($R$30-R237)^2+($S$30-S237)^2+($T$30-T237)^2</f>
        <v>0.09794483870077</v>
      </c>
      <c r="CA237" s="34" t="n">
        <f aca="false">($U$30-U237)^2</f>
        <v>0.00794271305961</v>
      </c>
      <c r="CB237" s="34" t="n">
        <f aca="false">($R$31-R237)^2+($S$31-S237)^2+($T$31-T237)^2</f>
        <v>0.22786843182673</v>
      </c>
      <c r="CC237" s="34" t="n">
        <f aca="false">($U$31-U237)^2</f>
        <v>0.04228003676521</v>
      </c>
      <c r="CD237" s="34" t="n">
        <f aca="false">($R$32-R237)^2+($S$32-S237)^2+($T$32-T237)^2</f>
        <v>0.19142904873355</v>
      </c>
      <c r="CE237" s="34" t="n">
        <f aca="false">($U$32-U237)^2</f>
        <v>0.00775692378756</v>
      </c>
      <c r="CF237" s="34" t="n">
        <f aca="false">($R$33-R237)^2+($S$33-S237)^2+($T$33-T237)^2</f>
        <v>0.44986322244569</v>
      </c>
      <c r="CG237" s="34" t="n">
        <f aca="false">($U$33-U237)^2</f>
        <v>0.083070191961</v>
      </c>
      <c r="CH237" s="34" t="n">
        <f aca="false">($R$34-R237)^2+($S$34-S237)^2+($T$34-T237)^2</f>
        <v>0.05509354111721</v>
      </c>
      <c r="CI237" s="34" t="n">
        <f aca="false">($U$34-U237)^2</f>
        <v>0.083070191961</v>
      </c>
      <c r="CJ237" s="34" t="n">
        <f aca="false">($R$35-R237)^2+($S$35-S237)^2+($T$35-T237)^2</f>
        <v>0.3002876033783</v>
      </c>
      <c r="CK237" s="34" t="n">
        <f aca="false">($U$35-U237)^2</f>
        <v>0.03848839727716</v>
      </c>
      <c r="CL237" s="34" t="n">
        <f aca="false">($R$36-R237)^2+($S$36-S237)^2+($T$36-T237)^2</f>
        <v>0.09106670052101</v>
      </c>
      <c r="CM237" s="34" t="n">
        <f aca="false">($U$36-U237)^2</f>
        <v>0.19136635207936</v>
      </c>
      <c r="CN237" s="34" t="n">
        <f aca="false">($R$37-R237)^2+($S$37-S237)^2+($T$37-T237)^2</f>
        <v>0.00513224321426</v>
      </c>
      <c r="CO237" s="34" t="n">
        <f aca="false">($U$37-U237)^2</f>
        <v>0.00213908100004</v>
      </c>
      <c r="CP237" s="34" t="n">
        <f aca="false">($R$38-R237)^2+($S$38-S237)^2+($T$38-T237)^2</f>
        <v>0.04005926601677</v>
      </c>
      <c r="CQ237" s="34" t="n">
        <f aca="false">($U$38-U237)^2</f>
        <v>0.00148696614544</v>
      </c>
      <c r="CR237" s="34" t="n">
        <f aca="false">($R$39-R237)^2+($S$39-S237)^2+($T$39-T237)^2</f>
        <v>0.06034429972648</v>
      </c>
      <c r="CS237" s="34" t="n">
        <f aca="false">($U$39-U237)^2</f>
        <v>0.02447923093056</v>
      </c>
      <c r="CT237" s="34" t="n">
        <f aca="false">($R$40-R237)^2+($S$40-S237)^2+($T$40-T237)^2</f>
        <v>0.08273148583404</v>
      </c>
      <c r="CU237" s="34" t="n">
        <f aca="false">($U$40-U237)^2</f>
        <v>0.14941649586249</v>
      </c>
      <c r="CV237" s="34" t="n">
        <f aca="false">($R$41-R237)^2+($S$41-S237)^2+($T$41-T237)^2</f>
        <v>0.10704500182352</v>
      </c>
      <c r="CW237" s="34" t="n">
        <f aca="false">($U$41-U237)^2</f>
        <v>0.15068006353009</v>
      </c>
      <c r="CX237" s="34" t="n">
        <f aca="false">($R$42-R237)^2+($S$42-S237)^2+($T$42-T237)^2</f>
        <v>0.24337778953041</v>
      </c>
      <c r="CY237" s="34" t="n">
        <f aca="false">($U$42-U237)^2</f>
        <v>0.25942163289025</v>
      </c>
      <c r="CZ237" s="34" t="n">
        <f aca="false">($R$43-R237)^2+($S$43-S237)^2+($T$43-T237)^2</f>
        <v>0.04592750747786</v>
      </c>
      <c r="DA237" s="34" t="n">
        <f aca="false">($U$43-U237)^2</f>
        <v>0.00173944882489</v>
      </c>
      <c r="DB237" s="34" t="n">
        <f aca="false">($R$44-R237)^2+($S$44-S237)^2+($T$44-T237)^2</f>
        <v>0.01887023823656</v>
      </c>
      <c r="DC237" s="34" t="n">
        <f aca="false">($U$44-U237)^2</f>
        <v>0.09444859416001</v>
      </c>
      <c r="DD237" s="34" t="n">
        <f aca="false">($R$45-R237)^2+($S$45-S237)^2+($T$45-T237)^2</f>
        <v>0.3152710291667</v>
      </c>
      <c r="DE237" s="34" t="n">
        <f aca="false">($U$45-U237)^2</f>
        <v>0.07323929788176</v>
      </c>
      <c r="DF237" s="34" t="n">
        <f aca="false">($R$46-R237)^2+($S$46-S237)^2+($T$46-T237)^2</f>
        <v>0.29305062523778</v>
      </c>
      <c r="DG237" s="34" t="n">
        <f aca="false">($U$46-U237)^2</f>
        <v>0.19567131075625</v>
      </c>
      <c r="DH237" s="34" t="n">
        <f aca="false">($R$47-R237)^2+($S$47-S237)^2+($T$47-T237)^2</f>
        <v>0.09923755848491</v>
      </c>
      <c r="DI237" s="34" t="n">
        <f aca="false">($U$47-U237)^2</f>
        <v>0.01248196169529</v>
      </c>
      <c r="DJ237" s="34" t="n">
        <f aca="false">($R$48-R237)^2+($S$48-S237)^2+($T$48-T237)^2</f>
        <v>0.11769277150412</v>
      </c>
      <c r="DK237" s="34" t="n">
        <f aca="false">($U$48-U237)^2</f>
        <v>0.15459428695104</v>
      </c>
      <c r="DL237" s="34" t="n">
        <f aca="false">($R$49-R237)^2+($S$49-S237)^2+($T$49-T237)^2</f>
        <v>0.03828479593541</v>
      </c>
      <c r="DM237" s="34" t="n">
        <f aca="false">($U$49-U237)^2</f>
        <v>0.03623681538409</v>
      </c>
      <c r="DN237" s="34" t="n">
        <f aca="false">($R$50-R237)^2+($S$50-S237)^2+($T$50-T237)^2</f>
        <v>0.05586440538388</v>
      </c>
      <c r="DO237" s="34" t="n">
        <f aca="false">($U$50-U237)^2</f>
        <v>0.15995336339889</v>
      </c>
      <c r="DP237" s="34" t="n">
        <f aca="false">($R$51-R237)^2+($S$51-S237)^2+($T$51-T237)^2</f>
        <v>0.1049356161373</v>
      </c>
      <c r="DQ237" s="34" t="n">
        <f aca="false">($U$51-U237)^2</f>
        <v>0.02354058078436</v>
      </c>
      <c r="DR237" s="34" t="n">
        <f aca="false">($R$52-R237)^2+($S$52-S237)^2+($T$52-T237)^2</f>
        <v>0.05107698095422</v>
      </c>
      <c r="DS237" s="34" t="n">
        <f aca="false">($U$52-U237)^2</f>
        <v>0.0200024449</v>
      </c>
      <c r="DT237" s="34" t="n">
        <f aca="false">($R$53-R237)^2+($S$53-S237)^2+($T$53-T237)^2</f>
        <v>0.05897568030913</v>
      </c>
      <c r="DU237" s="34" t="n">
        <f aca="false">($U$53-U237)^2</f>
        <v>0.07765479528921</v>
      </c>
      <c r="DV237" s="34" t="n">
        <f aca="false">($R$54-R237)^2+($S$54-S237)^2+($T$54-T237)^2</f>
        <v>0.07267419222449</v>
      </c>
      <c r="DW237" s="34" t="n">
        <f aca="false">($U$54-U237)^2</f>
        <v>0.02488187605201</v>
      </c>
      <c r="DX237" s="34" t="n">
        <f aca="false">($R$55-R237)^2+($S$55-S237)^2+($T$55-T237)^2</f>
        <v>0.53427214286802</v>
      </c>
      <c r="DY237" s="34" t="n">
        <f aca="false">($U$55-U237)^2</f>
        <v>0.07167137476801</v>
      </c>
      <c r="DZ237" s="34" t="n">
        <f aca="false">($R$56-R237)^2+($S$56-S237)^2+($T$56-T237)^2</f>
        <v>0.06919440193089</v>
      </c>
      <c r="EA237" s="34" t="n">
        <f aca="false">($U$56-U237)^2</f>
        <v>0.11492961076129</v>
      </c>
      <c r="EB237" s="34" t="n">
        <f aca="false">($R$57-R237)^2+($S$57-S237)^2+($T$57-T237)^2</f>
        <v>0.10676845997465</v>
      </c>
      <c r="EC237" s="34" t="n">
        <f aca="false">($U$57-U237)^2</f>
        <v>0.15661632120484</v>
      </c>
      <c r="ED237" s="34" t="n">
        <f aca="false">($R$58-R237)^2+($S$58-S237)^2+($T$58-T237)^2</f>
        <v>0.25892419445269</v>
      </c>
      <c r="EE237" s="34" t="n">
        <f aca="false">($U$58-U237)^2</f>
        <v>0.11795075884816</v>
      </c>
      <c r="EF237" s="34" t="n">
        <f aca="false">($R$59-R237)^2+($S$59-S237)^2+($T$59-T237)^2</f>
        <v>0.07490784895949</v>
      </c>
      <c r="EG237" s="34" t="n">
        <f aca="false">($U$59-U237)^2</f>
        <v>0.02433362885776</v>
      </c>
      <c r="EH237" s="34" t="n">
        <f aca="false">($R$60-R237)^2+($S$60-S237)^2+($T$60-T237)^2</f>
        <v>0.0821067596603</v>
      </c>
      <c r="EI237" s="34" t="n">
        <f aca="false">($U$60-U237)^2</f>
        <v>0.00311398596961</v>
      </c>
      <c r="EJ237" s="34" t="n">
        <f aca="false">($R$61-R237)^2+($S$61-S237)^2+($T$61-T237)^2</f>
        <v>0.31410994632786</v>
      </c>
      <c r="EK237" s="34" t="n">
        <f aca="false">($U$61-U237)^2</f>
        <v>0.02752111784601</v>
      </c>
      <c r="EL237" s="34" t="n">
        <f aca="false">($R$62-R237)^2+($S$62-S237)^2+($T$62-T237)^2</f>
        <v>0.04561669424781</v>
      </c>
      <c r="EM237" s="34" t="n">
        <f aca="false">($U$62-U237)^2</f>
        <v>0.06314606100544</v>
      </c>
      <c r="EN237" s="34" t="n">
        <f aca="false">($R$63-R237)^2+($S$63-S237)^2+($T$63-T237)^2</f>
        <v>0.20395688843698</v>
      </c>
      <c r="EO237" s="34" t="n">
        <f aca="false">($U$63-U237)^2</f>
        <v>0.01612496165281</v>
      </c>
      <c r="EP237" s="34" t="n">
        <f aca="false">($R$64-R237)^2+($S$64-S237)^2+($T$64-T237)^2</f>
        <v>0.18213402650765</v>
      </c>
      <c r="EQ237" s="34" t="n">
        <f aca="false">($U$64-U237)^2</f>
        <v>0.16013987055504</v>
      </c>
      <c r="ER237" s="34" t="n">
        <f aca="false">($R$65-R237)^2+($S$65-S237)^2+($T$65-T237)^2</f>
        <v>0.08432126121592</v>
      </c>
      <c r="ES237" s="34" t="n">
        <f aca="false">($U$65-U237)^2</f>
        <v>0.08421574980025</v>
      </c>
      <c r="ET237" s="34" t="n">
        <f aca="false">($R$66-R237)^2+($S$66-S237)^2+($T$66-T237)^2</f>
        <v>0.02008776195793</v>
      </c>
      <c r="EU237" s="34" t="n">
        <f aca="false">($U$66-U237)^2</f>
        <v>0.15349689665424</v>
      </c>
      <c r="EV237" s="34" t="n">
        <f aca="false">($R$67-R237)^2+($S$67-S237)^2+($T$67-T237)^2</f>
        <v>0.08910138287621</v>
      </c>
      <c r="EW237" s="34" t="n">
        <f aca="false">($U$67-U237)^2</f>
        <v>0.03298662353284</v>
      </c>
      <c r="EX237" s="35"/>
      <c r="EY237" s="35"/>
      <c r="EZ237" s="35"/>
      <c r="FA237" s="35"/>
      <c r="FB237" s="35"/>
      <c r="FC237" s="35"/>
      <c r="FD237" s="35"/>
      <c r="FE237" s="35"/>
      <c r="FF237" s="35"/>
      <c r="FG237" s="35"/>
      <c r="FH237" s="35"/>
      <c r="FI237" s="35"/>
      <c r="FJ237" s="35"/>
      <c r="FK237" s="35"/>
      <c r="FL237" s="35"/>
      <c r="FM237" s="35"/>
      <c r="FN237" s="35"/>
      <c r="FO237" s="35"/>
      <c r="FP237" s="35"/>
      <c r="FQ237" s="35"/>
      <c r="FR237" s="35"/>
      <c r="FS237" s="35"/>
      <c r="FT237" s="35"/>
      <c r="FU237" s="35"/>
      <c r="FV237" s="35"/>
      <c r="FW237" s="35"/>
      <c r="FX237" s="35"/>
      <c r="FY237" s="35"/>
      <c r="FZ237" s="35"/>
      <c r="GA237" s="35"/>
      <c r="GB237" s="35"/>
      <c r="GC237" s="23"/>
      <c r="GD237" s="23"/>
      <c r="GE237" s="23"/>
      <c r="GF237" s="23"/>
      <c r="GG237" s="23"/>
      <c r="GH237" s="23"/>
    </row>
    <row r="238" customFormat="false" ht="15.75" hidden="false" customHeight="false" outlineLevel="0" collapsed="false">
      <c r="A238" s="23"/>
      <c r="B238" s="23"/>
      <c r="C238" s="23"/>
      <c r="D238" s="35"/>
      <c r="E238" s="35"/>
      <c r="F238" s="35"/>
      <c r="H238" s="35"/>
      <c r="I238" s="35"/>
      <c r="J238" s="44"/>
      <c r="K238" s="44"/>
      <c r="L238" s="44"/>
      <c r="M238" s="44"/>
      <c r="N238" s="44"/>
      <c r="O238" s="44"/>
      <c r="P238" s="44"/>
      <c r="Q238" s="41" t="n">
        <v>229</v>
      </c>
      <c r="R238" s="34" t="n">
        <v>0.6751351</v>
      </c>
      <c r="S238" s="34" t="n">
        <v>0.4967808</v>
      </c>
      <c r="T238" s="34" t="n">
        <v>0.3764451</v>
      </c>
      <c r="U238" s="34" t="n">
        <v>0.3298529</v>
      </c>
      <c r="V238" s="25" t="n">
        <f aca="false">($R$2-R238)^2+($S$2-S238)^2+($T$2-T238)^2</f>
        <v>0.03975308242161</v>
      </c>
      <c r="W238" s="34" t="n">
        <f aca="false">($U$2-U238)^2</f>
        <v>0.03358173531024</v>
      </c>
      <c r="X238" s="34" t="n">
        <f aca="false">($R$3-R238)^2+($S$3-S238)^2+($T$3-T238)^2</f>
        <v>0.24276384593501</v>
      </c>
      <c r="Y238" s="34" t="n">
        <f aca="false">($U$3-U238)^2</f>
        <v>0.32506771563841</v>
      </c>
      <c r="Z238" s="34" t="n">
        <f aca="false">($R$4-R238)^2+($S$4-S238)^2+($T$4-T238)^2</f>
        <v>0.26804178034334</v>
      </c>
      <c r="AA238" s="34" t="n">
        <f aca="false">($U$4-U238)^2</f>
        <v>0.25540237450225</v>
      </c>
      <c r="AB238" s="34" t="n">
        <f aca="false">($R$5-R238)^2+($S$5-S238)^2+($T$5-T238)^2</f>
        <v>0.04945503822525</v>
      </c>
      <c r="AC238" s="34" t="n">
        <f aca="false">($U$5-U238)^2</f>
        <v>0.01237805329489</v>
      </c>
      <c r="AD238" s="34" t="n">
        <f aca="false">($R$6-R238)^2+($S$6-S238)^2+($T$6-T238)^2</f>
        <v>0.07403172378898</v>
      </c>
      <c r="AE238" s="34" t="n">
        <f aca="false">($U$6-U238)^2</f>
        <v>0.11891297037376</v>
      </c>
      <c r="AF238" s="34" t="n">
        <f aca="false">($R$7-R238)^2+($S$7-S238)^2+($T$7-T238)^2</f>
        <v>0.0434450735057</v>
      </c>
      <c r="AG238" s="34" t="n">
        <f aca="false">($U$7-U238)^2</f>
        <v>0.11453500027204</v>
      </c>
      <c r="AH238" s="34" t="n">
        <f aca="false">($R$8-R238)^2+($S$8-S238)^2+($T$8-T238)^2</f>
        <v>0.07934572554893</v>
      </c>
      <c r="AI238" s="34" t="n">
        <f aca="false">($U$8-U238)^2</f>
        <v>0.00172006779169</v>
      </c>
      <c r="AJ238" s="34" t="n">
        <f aca="false">($R$9-R238)^2+($S$9-S238)^2+($T$9-T238)^2</f>
        <v>0.09305982286624</v>
      </c>
      <c r="AK238" s="34" t="n">
        <f aca="false">($U$9-U238)^2</f>
        <v>0.16351404553969</v>
      </c>
      <c r="AL238" s="34" t="n">
        <f aca="false">($R$10-R238)^2+($S$10-S238)^2+($T$10-T238)^2</f>
        <v>0.08093390406977</v>
      </c>
      <c r="AM238" s="34" t="n">
        <f aca="false">($U$10-U238)^2</f>
        <v>0.09777122131921</v>
      </c>
      <c r="AN238" s="34" t="n">
        <f aca="false">($R$11-R238)^2+($S$11-S238)^2+($T$11-T238)^2</f>
        <v>0.09374508254766</v>
      </c>
      <c r="AO238" s="34" t="n">
        <f aca="false">($U$11-U238)^2</f>
        <v>0.02375556368656</v>
      </c>
      <c r="AP238" s="34" t="n">
        <f aca="false">($R$12-R238)^2+($S$12-S238)^2+($T$12-T238)^2</f>
        <v>0.33305355132393</v>
      </c>
      <c r="AQ238" s="25" t="n">
        <f aca="false">($U$12-U238)^2</f>
        <v>0.00751262496516</v>
      </c>
      <c r="AR238" s="25" t="n">
        <f aca="false">($R$13-R238)^2+($S$13-S238)^2+($T$13-T238)^2</f>
        <v>0.04847392459421</v>
      </c>
      <c r="AS238" s="25" t="n">
        <f aca="false">($U$13-U238)^2</f>
        <v>0.00050031847684</v>
      </c>
      <c r="AT238" s="25" t="n">
        <f aca="false">($R$14-R238)^2+($S$14-S238)^2+($T$14-T238)^2</f>
        <v>0.07769058688377</v>
      </c>
      <c r="AU238" s="25" t="n">
        <f aca="false">($U$14-U238)^2</f>
        <v>0.00221518011649</v>
      </c>
      <c r="AV238" s="25" t="n">
        <f aca="false">($R$15-R238)^2+($S$15-S238)^2+($T$15-T238)^2</f>
        <v>0.16849119209541</v>
      </c>
      <c r="AW238" s="25" t="n">
        <f aca="false">($U$15-U238)^2</f>
        <v>0.03601538563984</v>
      </c>
      <c r="AX238" s="25" t="n">
        <f aca="false">($R$16-R238)^2+($S$16-S238)^2+($T$16-T238)^2</f>
        <v>0.08179201915221</v>
      </c>
      <c r="AY238" s="25" t="n">
        <f aca="false">($U$16-U238)^2</f>
        <v>0.00214987086889</v>
      </c>
      <c r="AZ238" s="25" t="n">
        <f aca="false">($R$17-R238)^2+($S$17-S238)^2+($T$17-T238)^2</f>
        <v>0.06270281807733</v>
      </c>
      <c r="BA238" s="34" t="n">
        <f aca="false">($U$17-U238)^2</f>
        <v>0.00020533170436</v>
      </c>
      <c r="BB238" s="34" t="n">
        <f aca="false">($R$18-R238)^2+($S$18-S238)^2+($T$18-T238)^2</f>
        <v>0.06646577510265</v>
      </c>
      <c r="BC238" s="34" t="n">
        <f aca="false">($U$18-U238)^2</f>
        <v>0.08293599379321</v>
      </c>
      <c r="BD238" s="34" t="n">
        <f aca="false">($R$19-R238)^2+($S$19-S238)^2+($T$19-T238)^2</f>
        <v>0.11314936500513</v>
      </c>
      <c r="BE238" s="34" t="n">
        <f aca="false">($U$19-U238)^2</f>
        <v>0.15902285646289</v>
      </c>
      <c r="BF238" s="34" t="n">
        <f aca="false">($R$20-R238)^2+($S$20-S238)^2+($T$20-T238)^2</f>
        <v>0.17777128247241</v>
      </c>
      <c r="BG238" s="34" t="n">
        <f aca="false">($U$20-U238)^2</f>
        <v>0.257171708641</v>
      </c>
      <c r="BH238" s="34" t="n">
        <f aca="false">($R$21-R238)^2+($S$21-S238)^2+($T$21-T238)^2</f>
        <v>0.12593453009484</v>
      </c>
      <c r="BI238" s="34" t="n">
        <f aca="false">($U$21-U238)^2</f>
        <v>0.00092454307969</v>
      </c>
      <c r="BJ238" s="34" t="n">
        <f aca="false">($R$22-R238)^2+($S$22-S238)^2+($T$22-T238)^2</f>
        <v>0.21041919989339</v>
      </c>
      <c r="BK238" s="34" t="n">
        <f aca="false">($U$22-U238)^2</f>
        <v>0.09020105215801</v>
      </c>
      <c r="BL238" s="34" t="n">
        <f aca="false">($R$23-R238)^2+($S$23-S238)^2+($T$23-T238)^2</f>
        <v>0.24406843108598</v>
      </c>
      <c r="BM238" s="34" t="n">
        <f aca="false">($U$23-U238)^2</f>
        <v>0.04066679593201</v>
      </c>
      <c r="BN238" s="34" t="n">
        <f aca="false">($R$24-R238)^2+($S$24-S238)^2+($T$24-T238)^2</f>
        <v>0.02453730333904</v>
      </c>
      <c r="BO238" s="34" t="n">
        <f aca="false">($U$24-U238)^2</f>
        <v>0.08067025743001</v>
      </c>
      <c r="BP238" s="34" t="n">
        <f aca="false">($R$25-R238)^2+($S$25-S238)^2+($T$25-T238)^2</f>
        <v>0.06321237991682</v>
      </c>
      <c r="BQ238" s="34" t="n">
        <f aca="false">($U$25-U238)^2</f>
        <v>4.10560562500001E-005</v>
      </c>
      <c r="BR238" s="34" t="n">
        <f aca="false">($R$26-R238)^2+($S$26-S238)^2+($T$26-T238)^2</f>
        <v>0.08814855145086</v>
      </c>
      <c r="BS238" s="34" t="n">
        <f aca="false">($U$26-U238)^2</f>
        <v>0.02255027805625</v>
      </c>
      <c r="BT238" s="34" t="n">
        <f aca="false">($R$27-R238)^2+($S$27-S238)^2+($T$27-T238)^2</f>
        <v>0.0547817392389</v>
      </c>
      <c r="BU238" s="34" t="n">
        <f aca="false">($U$27-U238)^2</f>
        <v>0.01533602361769</v>
      </c>
      <c r="BV238" s="34" t="n">
        <f aca="false">($R$28-R238)^2+($S$28-S238)^2+($T$28-T238)^2</f>
        <v>0.06166688259841</v>
      </c>
      <c r="BW238" s="34" t="n">
        <f aca="false">($U$28-U238)^2</f>
        <v>0.10248949154404</v>
      </c>
      <c r="BX238" s="34" t="n">
        <f aca="false">($R$29-R238)^2+($S$29-S238)^2+($T$29-T238)^2</f>
        <v>0.04711984324029</v>
      </c>
      <c r="BY238" s="34" t="n">
        <f aca="false">($U$29-U238)^2</f>
        <v>0.080802610564</v>
      </c>
      <c r="BZ238" s="34" t="n">
        <f aca="false">($R$30-R238)^2+($S$30-S238)^2+($T$30-T238)^2</f>
        <v>0.02788155619622</v>
      </c>
      <c r="CA238" s="34" t="n">
        <f aca="false">($U$30-U238)^2</f>
        <v>0.00272396311056</v>
      </c>
      <c r="CB238" s="34" t="n">
        <f aca="false">($R$31-R238)^2+($S$31-S238)^2+($T$31-T238)^2</f>
        <v>0.08718455452126</v>
      </c>
      <c r="CC238" s="34" t="n">
        <f aca="false">($U$31-U238)^2</f>
        <v>0.00413546741776</v>
      </c>
      <c r="CD238" s="34" t="n">
        <f aca="false">($R$32-R238)^2+($S$32-S238)^2+($T$32-T238)^2</f>
        <v>0.06129152525198</v>
      </c>
      <c r="CE238" s="34" t="n">
        <f aca="false">($U$32-U238)^2</f>
        <v>0.00283450824801</v>
      </c>
      <c r="CF238" s="34" t="n">
        <f aca="false">($R$33-R238)^2+($S$33-S238)^2+($T$33-T238)^2</f>
        <v>0.25212500895906</v>
      </c>
      <c r="CG238" s="34" t="n">
        <f aca="false">($U$33-U238)^2</f>
        <v>0.02158122593025</v>
      </c>
      <c r="CH238" s="34" t="n">
        <f aca="false">($R$34-R238)^2+($S$34-S238)^2+($T$34-T238)^2</f>
        <v>0.15104477429768</v>
      </c>
      <c r="CI238" s="34" t="n">
        <f aca="false">($U$34-U238)^2</f>
        <v>0.02158122593025</v>
      </c>
      <c r="CJ238" s="34" t="n">
        <f aca="false">($R$35-R238)^2+($S$35-S238)^2+($T$35-T238)^2</f>
        <v>0.13100435700795</v>
      </c>
      <c r="CK238" s="34" t="n">
        <f aca="false">($U$35-U238)^2</f>
        <v>0.00301083761521</v>
      </c>
      <c r="CL238" s="34" t="n">
        <f aca="false">($R$36-R238)^2+($S$36-S238)^2+($T$36-T238)^2</f>
        <v>0.10605741613546</v>
      </c>
      <c r="CM238" s="34" t="n">
        <f aca="false">($U$36-U238)^2</f>
        <v>0.08769943265281</v>
      </c>
      <c r="CN238" s="34" t="n">
        <f aca="false">($R$37-R238)^2+($S$37-S238)^2+($T$37-T238)^2</f>
        <v>0.03240770577093</v>
      </c>
      <c r="CO238" s="34" t="n">
        <f aca="false">($U$37-U238)^2</f>
        <v>0.00903703100689</v>
      </c>
      <c r="CP238" s="34" t="n">
        <f aca="false">($R$38-R238)^2+($S$38-S238)^2+($T$38-T238)^2</f>
        <v>0.04199961160226</v>
      </c>
      <c r="CQ238" s="34" t="n">
        <f aca="false">($U$38-U238)^2</f>
        <v>0.01055803515529</v>
      </c>
      <c r="CR238" s="34" t="n">
        <f aca="false">($R$39-R238)^2+($S$39-S238)^2+($T$39-T238)^2</f>
        <v>0.06324988746649</v>
      </c>
      <c r="CS238" s="34" t="n">
        <f aca="false">($U$39-U238)^2</f>
        <v>0.000229367996010001</v>
      </c>
      <c r="CT238" s="34" t="n">
        <f aca="false">($R$40-R238)^2+($S$40-S238)^2+($T$40-T238)^2</f>
        <v>0.02357263852449</v>
      </c>
      <c r="CU238" s="34" t="n">
        <f aca="false">($U$40-U238)^2</f>
        <v>0.06013814526864</v>
      </c>
      <c r="CV238" s="34" t="n">
        <f aca="false">($R$41-R238)^2+($S$41-S238)^2+($T$41-T238)^2</f>
        <v>0.04821079970825</v>
      </c>
      <c r="CW238" s="34" t="n">
        <f aca="false">($U$41-U238)^2</f>
        <v>0.06094074829924</v>
      </c>
      <c r="CX238" s="34" t="n">
        <f aca="false">($R$42-R238)^2+($S$42-S238)^2+($T$42-T238)^2</f>
        <v>0.09755869031606</v>
      </c>
      <c r="CY238" s="34" t="n">
        <f aca="false">($U$42-U238)^2</f>
        <v>0.135439456441</v>
      </c>
      <c r="CZ238" s="34" t="n">
        <f aca="false">($R$43-R238)^2+($S$43-S238)^2+($T$43-T238)^2</f>
        <v>0.08570794078233</v>
      </c>
      <c r="DA238" s="34" t="n">
        <f aca="false">($U$43-U238)^2</f>
        <v>0.00992151460624</v>
      </c>
      <c r="DB238" s="34" t="n">
        <f aca="false">($R$44-R238)^2+($S$44-S238)^2+($T$44-T238)^2</f>
        <v>0.01123239898601</v>
      </c>
      <c r="DC238" s="34" t="n">
        <f aca="false">($U$44-U238)^2</f>
        <v>0.02755978492996</v>
      </c>
      <c r="DD238" s="34" t="n">
        <f aca="false">($R$45-R238)^2+($S$45-S238)^2+($T$45-T238)^2</f>
        <v>0.14334188311689</v>
      </c>
      <c r="DE238" s="34" t="n">
        <f aca="false">($U$45-U238)^2</f>
        <v>0.01672213645881</v>
      </c>
      <c r="DF238" s="34" t="n">
        <f aca="false">($R$46-R238)^2+($S$46-S238)^2+($T$46-T238)^2</f>
        <v>0.12789143253369</v>
      </c>
      <c r="DG238" s="34" t="n">
        <f aca="false">($U$46-U238)^2</f>
        <v>0.090621469156</v>
      </c>
      <c r="DH238" s="34" t="n">
        <f aca="false">($R$47-R238)^2+($S$47-S238)^2+($T$47-T238)^2</f>
        <v>0.08560862726246</v>
      </c>
      <c r="DI238" s="34" t="n">
        <f aca="false">($U$47-U238)^2</f>
        <v>0.000875615444640002</v>
      </c>
      <c r="DJ238" s="34" t="n">
        <f aca="false">($R$48-R238)^2+($S$48-S238)^2+($T$48-T238)^2</f>
        <v>0.04180095480377</v>
      </c>
      <c r="DK238" s="34" t="n">
        <f aca="false">($U$48-U238)^2</f>
        <v>0.06343915176369</v>
      </c>
      <c r="DL238" s="34" t="n">
        <f aca="false">($R$49-R238)^2+($S$49-S238)^2+($T$49-T238)^2</f>
        <v>0.01581647607902</v>
      </c>
      <c r="DM238" s="34" t="n">
        <f aca="false">($U$49-U238)^2</f>
        <v>0.00240552973444</v>
      </c>
      <c r="DN238" s="34" t="n">
        <f aca="false">($R$50-R238)^2+($S$50-S238)^2+($T$50-T238)^2</f>
        <v>0.03740583069605</v>
      </c>
      <c r="DO238" s="34" t="n">
        <f aca="false">($U$50-U238)^2</f>
        <v>0.06688854583524</v>
      </c>
      <c r="DP238" s="34" t="n">
        <f aca="false">($R$51-R238)^2+($S$51-S238)^2+($T$51-T238)^2</f>
        <v>0.04085182148693</v>
      </c>
      <c r="DQ238" s="34" t="n">
        <f aca="false">($U$51-U238)^2</f>
        <v>0.00014679503281</v>
      </c>
      <c r="DR238" s="34" t="n">
        <f aca="false">($R$52-R238)^2+($S$52-S238)^2+($T$52-T238)^2</f>
        <v>0.02822018807557</v>
      </c>
      <c r="DS238" s="34" t="n">
        <f aca="false">($U$52-U238)^2</f>
        <v>1.35722500000045E-008</v>
      </c>
      <c r="DT238" s="34" t="n">
        <f aca="false">($R$53-R238)^2+($S$53-S238)^2+($T$53-T238)^2</f>
        <v>0.1182750980428</v>
      </c>
      <c r="DU238" s="34" t="n">
        <f aca="false">($U$53-U238)^2</f>
        <v>0.01886573672676</v>
      </c>
      <c r="DV238" s="34" t="n">
        <f aca="false">($R$54-R238)^2+($S$54-S238)^2+($T$54-T238)^2</f>
        <v>0.01714655274926</v>
      </c>
      <c r="DW238" s="34" t="n">
        <f aca="false">($U$54-U238)^2</f>
        <v>0.00026982661696</v>
      </c>
      <c r="DX238" s="34" t="n">
        <f aca="false">($R$55-R238)^2+($S$55-S238)^2+($T$55-T238)^2</f>
        <v>0.29199131578331</v>
      </c>
      <c r="DY238" s="34" t="n">
        <f aca="false">($U$55-U238)^2</f>
        <v>0.01597736448256</v>
      </c>
      <c r="DZ238" s="34" t="n">
        <f aca="false">($R$56-R238)^2+($S$56-S238)^2+($T$56-T238)^2</f>
        <v>0.00707613784514</v>
      </c>
      <c r="EA238" s="34" t="n">
        <f aca="false">($U$56-U238)^2</f>
        <v>0.03908497368064</v>
      </c>
      <c r="EB238" s="34" t="n">
        <f aca="false">($R$57-R238)^2+($S$57-S238)^2+($T$57-T238)^2</f>
        <v>0.04618028618416</v>
      </c>
      <c r="EC238" s="34" t="n">
        <f aca="false">($U$57-U238)^2</f>
        <v>0.06473681301649</v>
      </c>
      <c r="ED238" s="34" t="n">
        <f aca="false">($R$58-R238)^2+($S$58-S238)^2+($T$58-T238)^2</f>
        <v>0.12504817677798</v>
      </c>
      <c r="EE238" s="34" t="n">
        <f aca="false">($U$58-U238)^2</f>
        <v>0.04085496030121</v>
      </c>
      <c r="EF238" s="34" t="n">
        <f aca="false">($R$59-R238)^2+($S$59-S238)^2+($T$59-T238)^2</f>
        <v>0.04730977953698</v>
      </c>
      <c r="EG238" s="34" t="n">
        <f aca="false">($U$59-U238)^2</f>
        <v>0.00021547010521</v>
      </c>
      <c r="EH238" s="34" t="n">
        <f aca="false">($R$60-R238)^2+($S$60-S238)^2+($T$60-T238)^2</f>
        <v>0.18867042453373</v>
      </c>
      <c r="EI238" s="34" t="n">
        <f aca="false">($U$60-U238)^2</f>
        <v>0.00731202850816</v>
      </c>
      <c r="EJ238" s="34" t="n">
        <f aca="false">($R$61-R238)^2+($S$61-S238)^2+($T$61-T238)^2</f>
        <v>0.13765369856369</v>
      </c>
      <c r="EK238" s="34" t="n">
        <f aca="false">($U$61-U238)^2</f>
        <v>0.000604245225959999</v>
      </c>
      <c r="EL238" s="34" t="n">
        <f aca="false">($R$62-R238)^2+($S$62-S238)^2+($T$62-T238)^2</f>
        <v>0.04759198702662</v>
      </c>
      <c r="EM238" s="34" t="n">
        <f aca="false">($U$62-U238)^2</f>
        <v>0.01209456661009</v>
      </c>
      <c r="EN238" s="34" t="n">
        <f aca="false">($R$63-R238)^2+($S$63-S238)^2+($T$63-T238)^2</f>
        <v>0.18535972908029</v>
      </c>
      <c r="EO238" s="34" t="n">
        <f aca="false">($U$63-U238)^2</f>
        <v>0.00020533170436</v>
      </c>
      <c r="EP238" s="34" t="n">
        <f aca="false">($R$64-R238)^2+($S$64-S238)^2+($T$64-T238)^2</f>
        <v>0.0639105962028</v>
      </c>
      <c r="EQ238" s="34" t="n">
        <f aca="false">($U$64-U238)^2</f>
        <v>0.06700917263769</v>
      </c>
      <c r="ER238" s="34" t="n">
        <f aca="false">($R$65-R238)^2+($S$65-S238)^2+($T$65-T238)^2</f>
        <v>0.10572039102501</v>
      </c>
      <c r="ES238" s="34" t="n">
        <f aca="false">($U$65-U238)^2</f>
        <v>0.022167040996</v>
      </c>
      <c r="ET238" s="34" t="n">
        <f aca="false">($R$66-R238)^2+($S$66-S238)^2+($T$66-T238)^2</f>
        <v>0.04495518683546</v>
      </c>
      <c r="EU238" s="34" t="n">
        <f aca="false">($U$66-U238)^2</f>
        <v>0.06273687401289</v>
      </c>
      <c r="EV238" s="34" t="n">
        <f aca="false">($R$67-R238)^2+($S$67-S238)^2+($T$67-T238)^2</f>
        <v>0.17082252444634</v>
      </c>
      <c r="EW238" s="34" t="n">
        <f aca="false">($U$67-U238)^2</f>
        <v>0.00162479129569</v>
      </c>
      <c r="EX238" s="35"/>
      <c r="EY238" s="35"/>
      <c r="EZ238" s="35"/>
      <c r="FA238" s="35"/>
      <c r="FB238" s="35"/>
      <c r="FC238" s="35"/>
      <c r="FD238" s="35"/>
      <c r="FE238" s="35"/>
      <c r="FF238" s="35"/>
      <c r="FG238" s="35"/>
      <c r="FH238" s="35"/>
      <c r="FI238" s="35"/>
      <c r="FJ238" s="35"/>
      <c r="FK238" s="35"/>
      <c r="FL238" s="35"/>
      <c r="FM238" s="35"/>
      <c r="FN238" s="35"/>
      <c r="FO238" s="35"/>
      <c r="FP238" s="35"/>
      <c r="FQ238" s="35"/>
      <c r="FR238" s="35"/>
      <c r="FS238" s="35"/>
      <c r="FT238" s="35"/>
      <c r="FU238" s="35"/>
      <c r="FV238" s="35"/>
      <c r="FW238" s="35"/>
      <c r="FX238" s="35"/>
      <c r="FY238" s="35"/>
      <c r="FZ238" s="35"/>
      <c r="GA238" s="35"/>
      <c r="GB238" s="35"/>
      <c r="GC238" s="23"/>
      <c r="GD238" s="23"/>
      <c r="GE238" s="23"/>
      <c r="GF238" s="23"/>
      <c r="GG238" s="23"/>
      <c r="GH238" s="23"/>
    </row>
    <row r="239" customFormat="false" ht="15.75" hidden="false" customHeight="false" outlineLevel="0" collapsed="false">
      <c r="A239" s="23"/>
      <c r="B239" s="23"/>
      <c r="C239" s="23"/>
      <c r="D239" s="35"/>
      <c r="E239" s="35"/>
      <c r="F239" s="35"/>
      <c r="H239" s="35"/>
      <c r="I239" s="35"/>
      <c r="J239" s="44"/>
      <c r="K239" s="44"/>
      <c r="L239" s="44"/>
      <c r="M239" s="44"/>
      <c r="N239" s="44"/>
      <c r="O239" s="44"/>
      <c r="P239" s="44"/>
      <c r="Q239" s="41" t="n">
        <v>230</v>
      </c>
      <c r="R239" s="34" t="n">
        <v>0.6059459</v>
      </c>
      <c r="S239" s="34" t="n">
        <v>0.5237588</v>
      </c>
      <c r="T239" s="34" t="n">
        <v>0.5681512</v>
      </c>
      <c r="U239" s="34" t="n">
        <v>0.4455366</v>
      </c>
      <c r="V239" s="25" t="n">
        <f aca="false">($R$2-R239)^2+($S$2-S239)^2+($T$2-T239)^2</f>
        <v>0.00139324793053999</v>
      </c>
      <c r="W239" s="34" t="n">
        <f aca="false">($U$2-U239)^2</f>
        <v>0.08936327018161</v>
      </c>
      <c r="X239" s="34" t="n">
        <f aca="false">($R$3-R239)^2+($S$3-S239)^2+($T$3-T239)^2</f>
        <v>0.13528466259284</v>
      </c>
      <c r="Y239" s="34" t="n">
        <f aca="false">($U$3-U239)^2</f>
        <v>0.20653698193956</v>
      </c>
      <c r="Z239" s="34" t="n">
        <f aca="false">($R$4-R239)^2+($S$4-S239)^2+($T$4-T239)^2</f>
        <v>0.16328601913643</v>
      </c>
      <c r="AA239" s="34" t="n">
        <f aca="false">($U$4-U239)^2</f>
        <v>0.15185814022404</v>
      </c>
      <c r="AB239" s="34" t="n">
        <f aca="false">($R$5-R239)^2+($S$5-S239)^2+($T$5-T239)^2</f>
        <v>0.0248993589044</v>
      </c>
      <c r="AC239" s="34" t="n">
        <f aca="false">($U$5-U239)^2</f>
        <v>0.05150194515216</v>
      </c>
      <c r="AD239" s="34" t="n">
        <f aca="false">($R$6-R239)^2+($S$6-S239)^2+($T$6-T239)^2</f>
        <v>0.03554558604507</v>
      </c>
      <c r="AE239" s="34" t="n">
        <f aca="false">($U$6-U239)^2</f>
        <v>0.05251150988521</v>
      </c>
      <c r="AF239" s="34" t="n">
        <f aca="false">($R$7-R239)^2+($S$7-S239)^2+($T$7-T239)^2</f>
        <v>0.02755081096049</v>
      </c>
      <c r="AG239" s="34" t="n">
        <f aca="false">($U$7-U239)^2</f>
        <v>0.04961600326225</v>
      </c>
      <c r="AH239" s="34" t="n">
        <f aca="false">($R$8-R239)^2+($S$8-S239)^2+($T$8-T239)^2</f>
        <v>0.02268941081942</v>
      </c>
      <c r="AI239" s="34" t="n">
        <f aca="false">($U$8-U239)^2</f>
        <v>0.02469844837476</v>
      </c>
      <c r="AJ239" s="34" t="n">
        <f aca="false">($R$9-R239)^2+($S$9-S239)^2+($T$9-T239)^2</f>
        <v>0.03844606817105</v>
      </c>
      <c r="AK239" s="34" t="n">
        <f aca="false">($U$9-U239)^2</f>
        <v>0.083339029225</v>
      </c>
      <c r="AL239" s="34" t="n">
        <f aca="false">($R$10-R239)^2+($S$10-S239)^2+($T$10-T239)^2</f>
        <v>0.02253836592978</v>
      </c>
      <c r="AM239" s="34" t="n">
        <f aca="false">($U$10-U239)^2</f>
        <v>0.03880907880004</v>
      </c>
      <c r="AN239" s="34" t="n">
        <f aca="false">($R$11-R239)^2+($S$11-S239)^2+($T$11-T239)^2</f>
        <v>0.13293813625265</v>
      </c>
      <c r="AO239" s="34" t="n">
        <f aca="false">($U$11-U239)^2</f>
        <v>0.07279856930641</v>
      </c>
      <c r="AP239" s="34" t="n">
        <f aca="false">($R$12-R239)^2+($S$12-S239)^2+($T$12-T239)^2</f>
        <v>0.2166768919639</v>
      </c>
      <c r="AQ239" s="25" t="n">
        <f aca="false">($U$12-U239)^2</f>
        <v>0.000841481468889999</v>
      </c>
      <c r="AR239" s="25" t="n">
        <f aca="false">($R$13-R239)^2+($S$13-S239)^2+($T$13-T239)^2</f>
        <v>0.01411378452706</v>
      </c>
      <c r="AS239" s="25" t="n">
        <f aca="false">($U$13-U239)^2</f>
        <v>0.01905821665225</v>
      </c>
      <c r="AT239" s="25" t="n">
        <f aca="false">($R$14-R239)^2+($S$14-S239)^2+($T$14-T239)^2</f>
        <v>0.02365273794896</v>
      </c>
      <c r="AU239" s="25" t="n">
        <f aca="false">($U$14-U239)^2</f>
        <v>0.02648736720036</v>
      </c>
      <c r="AV239" s="25" t="n">
        <f aca="false">($R$15-R239)^2+($S$15-S239)^2+($T$15-T239)^2</f>
        <v>0.07653175687912</v>
      </c>
      <c r="AW239" s="25" t="n">
        <f aca="false">($U$15-U239)^2</f>
        <v>0.00548984674225</v>
      </c>
      <c r="AX239" s="25" t="n">
        <f aca="false">($R$16-R239)^2+($S$16-S239)^2+($T$16-T239)^2</f>
        <v>0.07747395078046</v>
      </c>
      <c r="AY239" s="25" t="n">
        <f aca="false">($U$16-U239)^2</f>
        <v>0.02626033214016</v>
      </c>
      <c r="AZ239" s="25" t="n">
        <f aca="false">($R$17-R239)^2+($S$17-S239)^2+($T$17-T239)^2</f>
        <v>0.01541111954622</v>
      </c>
      <c r="BA239" s="34" t="n">
        <f aca="false">($U$17-U239)^2</f>
        <v>0.01027269412849</v>
      </c>
      <c r="BB239" s="34" t="n">
        <f aca="false">($R$18-R239)^2+($S$18-S239)^2+($T$18-T239)^2</f>
        <v>0.04676577752404</v>
      </c>
      <c r="BC239" s="34" t="n">
        <f aca="false">($U$18-U239)^2</f>
        <v>0.02968811704576</v>
      </c>
      <c r="BD239" s="34" t="n">
        <f aca="false">($R$19-R239)^2+($S$19-S239)^2+($T$19-T239)^2</f>
        <v>0.04578168986216</v>
      </c>
      <c r="BE239" s="34" t="n">
        <f aca="false">($U$19-U239)^2</f>
        <v>0.080141646649</v>
      </c>
      <c r="BF239" s="34" t="n">
        <f aca="false">($R$20-R239)^2+($S$20-S239)^2+($T$20-T239)^2</f>
        <v>0.08428108243698</v>
      </c>
      <c r="BG239" s="34" t="n">
        <f aca="false">($U$20-U239)^2</f>
        <v>0.15322315983129</v>
      </c>
      <c r="BH239" s="34" t="n">
        <f aca="false">($R$21-R239)^2+($S$21-S239)^2+($T$21-T239)^2</f>
        <v>0.09711956768241</v>
      </c>
      <c r="BI239" s="34" t="n">
        <f aca="false">($U$21-U239)^2</f>
        <v>0.0213422881</v>
      </c>
      <c r="BJ239" s="34" t="n">
        <f aca="false">($R$22-R239)^2+($S$22-S239)^2+($T$22-T239)^2</f>
        <v>0.22241258915678</v>
      </c>
      <c r="BK239" s="34" t="n">
        <f aca="false">($U$22-U239)^2</f>
        <v>0.03409606566144</v>
      </c>
      <c r="BL239" s="34" t="n">
        <f aca="false">($R$23-R239)^2+($S$23-S239)^2+($T$23-T239)^2</f>
        <v>0.13990854688577</v>
      </c>
      <c r="BM239" s="34" t="n">
        <f aca="false">($U$23-U239)^2</f>
        <v>0.00739194135696</v>
      </c>
      <c r="BN239" s="34" t="n">
        <f aca="false">($R$24-R239)^2+($S$24-S239)^2+($T$24-T239)^2</f>
        <v>0.00601702492841</v>
      </c>
      <c r="BO239" s="34" t="n">
        <f aca="false">($U$24-U239)^2</f>
        <v>0.02833882695396</v>
      </c>
      <c r="BP239" s="34" t="n">
        <f aca="false">($R$25-R239)^2+($S$25-S239)^2+($T$25-T239)^2</f>
        <v>0.08153398003473</v>
      </c>
      <c r="BQ239" s="34" t="n">
        <f aca="false">($U$25-U239)^2</f>
        <v>0.01490626111744</v>
      </c>
      <c r="BR239" s="34" t="n">
        <f aca="false">($R$26-R239)^2+($S$26-S239)^2+($T$26-T239)^2</f>
        <v>0.09599469331121</v>
      </c>
      <c r="BS239" s="34" t="n">
        <f aca="false">($U$26-U239)^2</f>
        <v>0.00118913246244</v>
      </c>
      <c r="BT239" s="34" t="n">
        <f aca="false">($R$27-R239)^2+($S$27-S239)^2+($T$27-T239)^2</f>
        <v>0.07078393633259</v>
      </c>
      <c r="BU239" s="34" t="n">
        <f aca="false">($U$27-U239)^2</f>
        <v>6.65040249999995E-005</v>
      </c>
      <c r="BV239" s="34" t="n">
        <f aca="false">($R$28-R239)^2+($S$28-S239)^2+($T$28-T239)^2</f>
        <v>0.0402037430795</v>
      </c>
      <c r="BW239" s="34" t="n">
        <f aca="false">($U$28-U239)^2</f>
        <v>0.04180229682721</v>
      </c>
      <c r="BX239" s="34" t="n">
        <f aca="false">($R$29-R239)^2+($S$29-S239)^2+($T$29-T239)^2</f>
        <v>0.03439523768356</v>
      </c>
      <c r="BY239" s="34" t="n">
        <f aca="false">($U$29-U239)^2</f>
        <v>0.02841729462049</v>
      </c>
      <c r="BZ239" s="34" t="n">
        <f aca="false">($R$30-R239)^2+($S$30-S239)^2+($T$30-T239)^2</f>
        <v>0.00236471460532999</v>
      </c>
      <c r="CA239" s="34" t="n">
        <f aca="false">($U$30-U239)^2</f>
        <v>0.02818211635009</v>
      </c>
      <c r="CB239" s="34" t="n">
        <f aca="false">($R$31-R239)^2+($S$31-S239)^2+($T$31-T239)^2</f>
        <v>0.04095129727557</v>
      </c>
      <c r="CC239" s="34" t="n">
        <f aca="false">($U$31-U239)^2</f>
        <v>0.00263950365121</v>
      </c>
      <c r="CD239" s="34" t="n">
        <f aca="false">($R$32-R239)^2+($S$32-S239)^2+($T$32-T239)^2</f>
        <v>0.02873007379997</v>
      </c>
      <c r="CE239" s="34" t="n">
        <f aca="false">($U$32-U239)^2</f>
        <v>0.02853525020644</v>
      </c>
      <c r="CF239" s="34" t="n">
        <f aca="false">($R$33-R239)^2+($S$33-S239)^2+($T$33-T239)^2</f>
        <v>0.12587304741961</v>
      </c>
      <c r="CG239" s="34" t="n">
        <f aca="false">($U$33-U239)^2</f>
        <v>0.000974800795240001</v>
      </c>
      <c r="CH239" s="34" t="n">
        <f aca="false">($R$34-R239)^2+($S$34-S239)^2+($T$34-T239)^2</f>
        <v>0.20513016485661</v>
      </c>
      <c r="CI239" s="34" t="n">
        <f aca="false">($U$34-U239)^2</f>
        <v>0.000974800795240001</v>
      </c>
      <c r="CJ239" s="34" t="n">
        <f aca="false">($R$35-R239)^2+($S$35-S239)^2+($T$35-T239)^2</f>
        <v>0.05753247161906</v>
      </c>
      <c r="CK239" s="34" t="n">
        <f aca="false">($U$35-U239)^2</f>
        <v>0.00369817231876</v>
      </c>
      <c r="CL239" s="34" t="n">
        <f aca="false">($R$36-R239)^2+($S$36-S239)^2+($T$36-T239)^2</f>
        <v>0.09809404224593</v>
      </c>
      <c r="CM239" s="34" t="n">
        <f aca="false">($U$36-U239)^2</f>
        <v>0.03256480103184</v>
      </c>
      <c r="CN239" s="34" t="n">
        <f aca="false">($R$37-R239)^2+($S$37-S239)^2+($T$37-T239)^2</f>
        <v>0.08363054378866</v>
      </c>
      <c r="CO239" s="34" t="n">
        <f aca="false">($U$37-U239)^2</f>
        <v>0.044414298009</v>
      </c>
      <c r="CP239" s="34" t="n">
        <f aca="false">($R$38-R239)^2+($S$38-S239)^2+($T$38-T239)^2</f>
        <v>0.05476553724545</v>
      </c>
      <c r="CQ239" s="34" t="n">
        <f aca="false">($U$38-U239)^2</f>
        <v>0.047714286096</v>
      </c>
      <c r="CR239" s="34" t="n">
        <f aca="false">($R$39-R239)^2+($S$39-S239)^2+($T$39-T239)^2</f>
        <v>0.05421912797514</v>
      </c>
      <c r="CS239" s="34" t="n">
        <f aca="false">($U$39-U239)^2</f>
        <v>0.01010805030544</v>
      </c>
      <c r="CT239" s="34" t="n">
        <f aca="false">($R$40-R239)^2+($S$40-S239)^2+($T$40-T239)^2</f>
        <v>0.00321882462562</v>
      </c>
      <c r="CU239" s="34" t="n">
        <f aca="false">($U$40-U239)^2</f>
        <v>0.01678245111841</v>
      </c>
      <c r="CV239" s="34" t="n">
        <f aca="false">($R$41-R239)^2+($S$41-S239)^2+($T$41-T239)^2</f>
        <v>0.0028657819319</v>
      </c>
      <c r="CW239" s="34" t="n">
        <f aca="false">($U$41-U239)^2</f>
        <v>0.01720769391961</v>
      </c>
      <c r="CX239" s="34" t="n">
        <f aca="false">($R$42-R239)^2+($S$42-S239)^2+($T$42-T239)^2</f>
        <v>0.05783245329389</v>
      </c>
      <c r="CY239" s="34" t="n">
        <f aca="false">($U$42-U239)^2</f>
        <v>0.06367411297129</v>
      </c>
      <c r="CZ239" s="34" t="n">
        <f aca="false">($R$43-R239)^2+($S$43-S239)^2+($T$43-T239)^2</f>
        <v>0.112656439435</v>
      </c>
      <c r="DA239" s="34" t="n">
        <f aca="false">($U$43-U239)^2</f>
        <v>0.04634999939025</v>
      </c>
      <c r="DB239" s="34" t="n">
        <f aca="false">($R$44-R239)^2+($S$44-S239)^2+($T$44-T239)^2</f>
        <v>0.04099076214906</v>
      </c>
      <c r="DC239" s="34" t="n">
        <f aca="false">($U$44-U239)^2</f>
        <v>0.00253287738729</v>
      </c>
      <c r="DD239" s="34" t="n">
        <f aca="false">($R$45-R239)^2+($S$45-S239)^2+($T$45-T239)^2</f>
        <v>0.0605506219442</v>
      </c>
      <c r="DE239" s="34" t="n">
        <f aca="false">($U$45-U239)^2</f>
        <v>0.00018578780416</v>
      </c>
      <c r="DF239" s="34" t="n">
        <f aca="false">($R$46-R239)^2+($S$46-S239)^2+($T$46-T239)^2</f>
        <v>0.052887544563</v>
      </c>
      <c r="DG239" s="34" t="n">
        <f aca="false">($U$46-U239)^2</f>
        <v>0.03435473371009</v>
      </c>
      <c r="DH239" s="34" t="n">
        <f aca="false">($R$47-R239)^2+($S$47-S239)^2+($T$47-T239)^2</f>
        <v>0.05200607287873</v>
      </c>
      <c r="DI239" s="34" t="n">
        <f aca="false">($U$47-U239)^2</f>
        <v>0.02110468035025</v>
      </c>
      <c r="DJ239" s="36" t="n">
        <f aca="false">($R$48-R239)^2+($S$48-S239)^2+($T$48-T239)^2</f>
        <v>0.000156714912740001</v>
      </c>
      <c r="DK239" s="36" t="n">
        <f aca="false">($U$48-U239)^2</f>
        <v>0.01854706239376</v>
      </c>
      <c r="DL239" s="34" t="n">
        <f aca="false">($R$49-R239)^2+($S$49-S239)^2+($T$49-T239)^2</f>
        <v>0.03357296049105</v>
      </c>
      <c r="DM239" s="34" t="n">
        <f aca="false">($U$49-U239)^2</f>
        <v>0.00444055640625</v>
      </c>
      <c r="DN239" s="34" t="n">
        <f aca="false">($R$50-R239)^2+($S$50-S239)^2+($T$50-T239)^2</f>
        <v>0.03329962172642</v>
      </c>
      <c r="DO239" s="34" t="n">
        <f aca="false">($U$50-U239)^2</f>
        <v>0.02043313008025</v>
      </c>
      <c r="DP239" s="34" t="n">
        <f aca="false">($R$51-R239)^2+($S$51-S239)^2+($T$51-T239)^2</f>
        <v>0.01626599666744</v>
      </c>
      <c r="DQ239" s="34" t="n">
        <f aca="false">($U$51-U239)^2</f>
        <v>0.01072628919684</v>
      </c>
      <c r="DR239" s="34" t="n">
        <f aca="false">($R$52-R239)^2+($S$52-S239)^2+($T$52-T239)^2</f>
        <v>0.01606784327478</v>
      </c>
      <c r="DS239" s="34" t="n">
        <f aca="false">($U$52-U239)^2</f>
        <v>0.01335577771584</v>
      </c>
      <c r="DT239" s="34" t="n">
        <f aca="false">($R$53-R239)^2+($S$53-S239)^2+($T$53-T239)^2</f>
        <v>0.15355552012557</v>
      </c>
      <c r="DU239" s="34" t="n">
        <f aca="false">($U$53-U239)^2</f>
        <v>0.00046954122721</v>
      </c>
      <c r="DV239" s="34" t="n">
        <f aca="false">($R$54-R239)^2+($S$54-S239)^2+($T$54-T239)^2</f>
        <v>0.02351389549617</v>
      </c>
      <c r="DW239" s="34" t="n">
        <f aca="false">($U$54-U239)^2</f>
        <v>0.00985201160329</v>
      </c>
      <c r="DX239" s="34" t="n">
        <f aca="false">($R$55-R239)^2+($S$55-S239)^2+($T$55-T239)^2</f>
        <v>0.1834303480563</v>
      </c>
      <c r="DY239" s="34" t="n">
        <f aca="false">($U$55-U239)^2</f>
        <v>0.00011487338041</v>
      </c>
      <c r="DZ239" s="34" t="n">
        <f aca="false">($R$56-R239)^2+($S$56-S239)^2+($T$56-T239)^2</f>
        <v>0.01727830818273</v>
      </c>
      <c r="EA239" s="34" t="n">
        <f aca="false">($U$56-U239)^2</f>
        <v>0.00672654224024999</v>
      </c>
      <c r="EB239" s="34" t="n">
        <f aca="false">($R$57-R239)^2+($S$57-S239)^2+($T$57-T239)^2</f>
        <v>0.00993417864401001</v>
      </c>
      <c r="EC239" s="34" t="n">
        <f aca="false">($U$57-U239)^2</f>
        <v>0.01925172900036</v>
      </c>
      <c r="ED239" s="34" t="n">
        <f aca="false">($R$58-R239)^2+($S$58-S239)^2+($T$58-T239)^2</f>
        <v>0.05867682593405</v>
      </c>
      <c r="EE239" s="34" t="n">
        <f aca="false">($U$58-U239)^2</f>
        <v>0.00747228851776</v>
      </c>
      <c r="EF239" s="34" t="n">
        <f aca="false">($R$59-R239)^2+($S$59-S239)^2+($T$59-T239)^2</f>
        <v>0.01636436794515</v>
      </c>
      <c r="EG239" s="34" t="n">
        <f aca="false">($U$59-U239)^2</f>
        <v>0.01020196962304</v>
      </c>
      <c r="EH239" s="34" t="n">
        <f aca="false">($R$60-R239)^2+($S$60-S239)^2+($T$60-T239)^2</f>
        <v>0.225388873814</v>
      </c>
      <c r="EI239" s="34" t="n">
        <f aca="false">($U$60-U239)^2</f>
        <v>0.04047906587481</v>
      </c>
      <c r="EJ239" s="34" t="n">
        <f aca="false">($R$61-R239)^2+($S$61-S239)^2+($T$61-T239)^2</f>
        <v>0.07357320290124</v>
      </c>
      <c r="EK239" s="34" t="n">
        <f aca="false">($U$61-U239)^2</f>
        <v>0.00829962906529001</v>
      </c>
      <c r="EL239" s="34" t="n">
        <f aca="false">($R$62-R239)^2+($S$62-S239)^2+($T$62-T239)^2</f>
        <v>0.05108589162945</v>
      </c>
      <c r="EM239" s="34" t="n">
        <f aca="false">($U$62-U239)^2</f>
        <v>3.258583056E-005</v>
      </c>
      <c r="EN239" s="34" t="n">
        <f aca="false">($R$63-R239)^2+($S$63-S239)^2+($T$63-T239)^2</f>
        <v>0.18313274156936</v>
      </c>
      <c r="EO239" s="34" t="n">
        <f aca="false">($U$63-U239)^2</f>
        <v>0.01690340617161</v>
      </c>
      <c r="EP239" s="34" t="n">
        <f aca="false">($R$64-R239)^2+($S$64-S239)^2+($T$64-T239)^2</f>
        <v>0.02314507883197</v>
      </c>
      <c r="EQ239" s="34" t="n">
        <f aca="false">($U$64-U239)^2</f>
        <v>0.02049982514176</v>
      </c>
      <c r="ER239" s="34" t="n">
        <f aca="false">($R$65-R239)^2+($S$65-S239)^2+($T$65-T239)^2</f>
        <v>0.14063880381686</v>
      </c>
      <c r="ES239" s="34" t="n">
        <f aca="false">($U$65-U239)^2</f>
        <v>0.00110239272529</v>
      </c>
      <c r="ET239" s="34" t="n">
        <f aca="false">($R$66-R239)^2+($S$66-S239)^2+($T$66-T239)^2</f>
        <v>0.08225818032101</v>
      </c>
      <c r="EU239" s="34" t="n">
        <f aca="false">($U$66-U239)^2</f>
        <v>0.01816823626816</v>
      </c>
      <c r="EV239" s="34" t="n">
        <f aca="false">($R$67-R239)^2+($S$67-S239)^2+($T$67-T239)^2</f>
        <v>0.17918312458337</v>
      </c>
      <c r="EW239" s="34" t="n">
        <f aca="false">($U$67-U239)^2</f>
        <v>0.005681390625</v>
      </c>
      <c r="EX239" s="35"/>
      <c r="EY239" s="35"/>
      <c r="EZ239" s="35"/>
      <c r="FA239" s="35"/>
      <c r="FB239" s="35"/>
      <c r="FC239" s="35"/>
      <c r="FD239" s="35"/>
      <c r="FE239" s="35"/>
      <c r="FF239" s="35"/>
      <c r="FG239" s="35"/>
      <c r="FH239" s="35"/>
      <c r="FI239" s="35"/>
      <c r="FJ239" s="35"/>
      <c r="FK239" s="35"/>
      <c r="FL239" s="35"/>
      <c r="FM239" s="35"/>
      <c r="FN239" s="35"/>
      <c r="FO239" s="35"/>
      <c r="FP239" s="35"/>
      <c r="FQ239" s="35"/>
      <c r="FR239" s="35"/>
      <c r="FS239" s="35"/>
      <c r="FT239" s="35"/>
      <c r="FU239" s="35"/>
      <c r="FV239" s="35"/>
      <c r="FW239" s="35"/>
      <c r="FX239" s="35"/>
      <c r="FY239" s="35"/>
      <c r="FZ239" s="35"/>
      <c r="GA239" s="35"/>
      <c r="GB239" s="35"/>
      <c r="GC239" s="23"/>
      <c r="GD239" s="23"/>
      <c r="GE239" s="23"/>
      <c r="GF239" s="23"/>
      <c r="GG239" s="23"/>
      <c r="GH239" s="23"/>
    </row>
    <row r="240" customFormat="false" ht="15.75" hidden="false" customHeight="false" outlineLevel="0" collapsed="false">
      <c r="A240" s="23"/>
      <c r="B240" s="23"/>
      <c r="C240" s="23"/>
      <c r="D240" s="35"/>
      <c r="E240" s="35"/>
      <c r="F240" s="35"/>
      <c r="H240" s="35"/>
      <c r="I240" s="35"/>
      <c r="J240" s="44"/>
      <c r="K240" s="44"/>
      <c r="L240" s="44"/>
      <c r="M240" s="44"/>
      <c r="N240" s="44"/>
      <c r="O240" s="44"/>
      <c r="P240" s="44"/>
      <c r="Q240" s="41" t="n">
        <v>231</v>
      </c>
      <c r="R240" s="34" t="n">
        <v>0.1821622</v>
      </c>
      <c r="S240" s="34" t="n">
        <v>0.5906472</v>
      </c>
      <c r="T240" s="34" t="n">
        <v>0.2021649</v>
      </c>
      <c r="U240" s="34" t="n">
        <v>0.4437891</v>
      </c>
      <c r="V240" s="25" t="n">
        <f aca="false">($R$2-R240)^2+($S$2-S240)^2+($T$2-T240)^2</f>
        <v>0.34709069385594</v>
      </c>
      <c r="W240" s="34" t="n">
        <f aca="false">($U$2-U240)^2</f>
        <v>0.08832153947236</v>
      </c>
      <c r="X240" s="34" t="n">
        <f aca="false">($R$3-R240)^2+($S$3-S240)^2+($T$3-T240)^2</f>
        <v>0.75773874891974</v>
      </c>
      <c r="Y240" s="34" t="n">
        <f aca="false">($U$3-U240)^2</f>
        <v>0.20812838527881</v>
      </c>
      <c r="Z240" s="34" t="n">
        <f aca="false">($R$4-R240)^2+($S$4-S240)^2+($T$4-T240)^2</f>
        <v>0.86006934768749</v>
      </c>
      <c r="AA240" s="34" t="n">
        <f aca="false">($U$4-U240)^2</f>
        <v>0.15322315983129</v>
      </c>
      <c r="AB240" s="34" t="n">
        <f aca="false">($R$5-R240)^2+($S$5-S240)^2+($T$5-T240)^2</f>
        <v>0.41416623290502</v>
      </c>
      <c r="AC240" s="34" t="n">
        <f aca="false">($U$5-U240)^2</f>
        <v>0.05071184221041</v>
      </c>
      <c r="AD240" s="34" t="n">
        <f aca="false">($R$6-R240)^2+($S$6-S240)^2+($T$6-T240)^2</f>
        <v>0.50208561163777</v>
      </c>
      <c r="AE240" s="34" t="n">
        <f aca="false">($U$6-U240)^2</f>
        <v>0.05331545652196</v>
      </c>
      <c r="AF240" s="34" t="n">
        <f aca="false">($R$7-R240)^2+($S$7-S240)^2+($T$7-T240)^2</f>
        <v>0.15894105945005</v>
      </c>
      <c r="AG240" s="34" t="n">
        <f aca="false">($U$7-U240)^2</f>
        <v>0.050397556036</v>
      </c>
      <c r="AH240" s="34" t="n">
        <f aca="false">($R$8-R240)^2+($S$8-S240)^2+($T$8-T240)^2</f>
        <v>0.32309143357598</v>
      </c>
      <c r="AI240" s="34" t="n">
        <f aca="false">($U$8-U240)^2</f>
        <v>0.02415223701801</v>
      </c>
      <c r="AJ240" s="34" t="n">
        <f aca="false">($R$9-R240)^2+($S$9-S240)^2+($T$9-T240)^2</f>
        <v>0.41416630742773</v>
      </c>
      <c r="AK240" s="34" t="n">
        <f aca="false">($U$9-U240)^2</f>
        <v>0.08435103705625</v>
      </c>
      <c r="AL240" s="34" t="n">
        <f aca="false">($R$10-R240)^2+($S$10-S240)^2+($T$10-T240)^2</f>
        <v>0.49710833881172</v>
      </c>
      <c r="AM240" s="34" t="n">
        <f aca="false">($U$10-U240)^2</f>
        <v>0.03950064825529</v>
      </c>
      <c r="AN240" s="34" t="n">
        <f aca="false">($R$11-R240)^2+($S$11-S240)^2+($T$11-T240)^2</f>
        <v>0.07830490292355</v>
      </c>
      <c r="AO240" s="34" t="n">
        <f aca="false">($U$11-U240)^2</f>
        <v>0.07185862977316</v>
      </c>
      <c r="AP240" s="34" t="n">
        <f aca="false">($R$12-R240)^2+($S$12-S240)^2+($T$12-T240)^2</f>
        <v>0.93181744544682</v>
      </c>
      <c r="AQ240" s="25" t="n">
        <f aca="false">($U$12-U240)^2</f>
        <v>0.000743151216639999</v>
      </c>
      <c r="AR240" s="25" t="n">
        <f aca="false">($R$13-R240)^2+($S$13-S240)^2+($T$13-T240)^2</f>
        <v>0.324160450292</v>
      </c>
      <c r="AS240" s="25" t="n">
        <f aca="false">($U$13-U240)^2</f>
        <v>0.018578780416</v>
      </c>
      <c r="AT240" s="25" t="n">
        <f aca="false">($R$14-R240)^2+($S$14-S240)^2+($T$14-T240)^2</f>
        <v>0.47528765339274</v>
      </c>
      <c r="AU240" s="25" t="n">
        <f aca="false">($U$14-U240)^2</f>
        <v>0.02592161180361</v>
      </c>
      <c r="AV240" s="25" t="n">
        <f aca="false">($R$15-R240)^2+($S$15-S240)^2+($T$15-T240)^2</f>
        <v>0.5997478925499</v>
      </c>
      <c r="AW240" s="25" t="n">
        <f aca="false">($U$15-U240)^2</f>
        <v>0.005751857281</v>
      </c>
      <c r="AX240" s="25" t="n">
        <f aca="false">($R$16-R240)^2+($S$16-S240)^2+($T$16-T240)^2</f>
        <v>0.0882907153131</v>
      </c>
      <c r="AY240" s="25" t="n">
        <f aca="false">($U$16-U240)^2</f>
        <v>0.02569701974841</v>
      </c>
      <c r="AZ240" s="25" t="n">
        <f aca="false">($R$17-R240)^2+($S$17-S240)^2+($T$17-T240)^2</f>
        <v>0.35332613190822</v>
      </c>
      <c r="BA240" s="34" t="n">
        <f aca="false">($U$17-U240)^2</f>
        <v>0.00992151460624</v>
      </c>
      <c r="BB240" s="34" t="n">
        <f aca="false">($R$18-R240)^2+($S$18-S240)^2+($T$18-T240)^2</f>
        <v>0.12318537177258</v>
      </c>
      <c r="BC240" s="34" t="n">
        <f aca="false">($U$18-U240)^2</f>
        <v>0.03029336769001</v>
      </c>
      <c r="BD240" s="34" t="n">
        <f aca="false">($R$19-R240)^2+($S$19-S240)^2+($T$19-T240)^2</f>
        <v>0.40154654803014</v>
      </c>
      <c r="BE240" s="34" t="n">
        <f aca="false">($U$19-U240)^2</f>
        <v>0.08113411044025</v>
      </c>
      <c r="BF240" s="34" t="n">
        <f aca="false">($R$20-R240)^2+($S$20-S240)^2+($T$20-T240)^2</f>
        <v>0.5770393453287</v>
      </c>
      <c r="BG240" s="34" t="n">
        <f aca="false">($U$20-U240)^2</f>
        <v>0.15459428695104</v>
      </c>
      <c r="BH240" s="34" t="n">
        <f aca="false">($R$21-R240)^2+($S$21-S240)^2+($T$21-T240)^2</f>
        <v>0.30858303697701</v>
      </c>
      <c r="BI240" s="34" t="n">
        <f aca="false">($U$21-U240)^2</f>
        <v>0.02083475730625</v>
      </c>
      <c r="BJ240" s="34" t="n">
        <f aca="false">($R$22-R240)^2+($S$22-S240)^2+($T$22-T240)^2</f>
        <v>0.03149732855594</v>
      </c>
      <c r="BK240" s="34" t="n">
        <f aca="false">($U$22-U240)^2</f>
        <v>0.03474447536169</v>
      </c>
      <c r="BL240" s="34" t="n">
        <f aca="false">($R$23-R240)^2+($S$23-S240)^2+($T$23-T240)^2</f>
        <v>0.68034675256217</v>
      </c>
      <c r="BM240" s="34" t="n">
        <f aca="false">($U$23-U240)^2</f>
        <v>0.00769548263121</v>
      </c>
      <c r="BN240" s="34" t="n">
        <f aca="false">($R$24-R240)^2+($S$24-S240)^2+($T$24-T240)^2</f>
        <v>0.27393183069445</v>
      </c>
      <c r="BO240" s="34" t="n">
        <f aca="false">($U$24-U240)^2</f>
        <v>0.02893023390321</v>
      </c>
      <c r="BP240" s="34" t="n">
        <f aca="false">($R$25-R240)^2+($S$25-S240)^2+($T$25-T240)^2</f>
        <v>0.08416475441867</v>
      </c>
      <c r="BQ240" s="34" t="n">
        <f aca="false">($U$25-U240)^2</f>
        <v>0.01448260612969</v>
      </c>
      <c r="BR240" s="34" t="n">
        <f aca="false">($R$26-R240)^2+($S$26-S240)^2+($T$26-T240)^2</f>
        <v>0.06584698198515</v>
      </c>
      <c r="BS240" s="34" t="n">
        <f aca="false">($U$26-U240)^2</f>
        <v>0.00131270709969</v>
      </c>
      <c r="BT240" s="34" t="n">
        <f aca="false">($R$27-R240)^2+($S$27-S240)^2+($T$27-T240)^2</f>
        <v>0.10106595387561</v>
      </c>
      <c r="BU240" s="34" t="n">
        <f aca="false">($U$27-U240)^2</f>
        <v>9.80595062499996E-005</v>
      </c>
      <c r="BV240" s="34" t="n">
        <f aca="false">($R$28-R240)^2+($S$28-S240)^2+($T$28-T240)^2</f>
        <v>0.3943947962917</v>
      </c>
      <c r="BW240" s="34" t="n">
        <f aca="false">($U$28-U240)^2</f>
        <v>0.04251992465296</v>
      </c>
      <c r="BX240" s="34" t="n">
        <f aca="false">($R$29-R240)^2+($S$29-S240)^2+($T$29-T240)^2</f>
        <v>0.17427834734094</v>
      </c>
      <c r="BY240" s="34" t="n">
        <f aca="false">($U$29-U240)^2</f>
        <v>0.02900951555524</v>
      </c>
      <c r="BZ240" s="34" t="n">
        <f aca="false">($R$30-R240)^2+($S$30-S240)^2+($T$30-T240)^2</f>
        <v>0.33130651475483</v>
      </c>
      <c r="CA240" s="34" t="n">
        <f aca="false">($U$30-U240)^2</f>
        <v>0.02759844593284</v>
      </c>
      <c r="CB240" s="34" t="n">
        <f aca="false">($R$31-R240)^2+($S$31-S240)^2+($T$31-T240)^2</f>
        <v>0.41953265609779</v>
      </c>
      <c r="CC240" s="34" t="n">
        <f aca="false">($U$31-U240)^2</f>
        <v>0.00246299793796</v>
      </c>
      <c r="CD240" s="34" t="n">
        <f aca="false">($R$32-R240)^2+($S$32-S240)^2+($T$32-T240)^2</f>
        <v>0.48628744306697</v>
      </c>
      <c r="CE240" s="34" t="n">
        <f aca="false">($U$32-U240)^2</f>
        <v>0.02794791528169</v>
      </c>
      <c r="CF240" s="34" t="n">
        <f aca="false">($R$33-R240)^2+($S$33-S240)^2+($T$33-T240)^2</f>
        <v>0.59311798873443</v>
      </c>
      <c r="CG240" s="34" t="n">
        <f aca="false">($U$33-U240)^2</f>
        <v>0.00108697474249</v>
      </c>
      <c r="CH240" s="34" t="n">
        <f aca="false">($R$34-R240)^2+($S$34-S240)^2+($T$34-T240)^2</f>
        <v>0.05326552212281</v>
      </c>
      <c r="CI240" s="34" t="n">
        <f aca="false">($U$34-U240)^2</f>
        <v>0.00108697474249</v>
      </c>
      <c r="CJ240" s="34" t="n">
        <f aca="false">($R$35-R240)^2+($S$35-S240)^2+($T$35-T240)^2</f>
        <v>0.57523112281926</v>
      </c>
      <c r="CK240" s="34" t="n">
        <f aca="false">($U$35-U240)^2</f>
        <v>0.00348868603801</v>
      </c>
      <c r="CL240" s="34" t="n">
        <f aca="false">($R$36-R240)^2+($S$36-S240)^2+($T$36-T240)^2</f>
        <v>0.06407536147099</v>
      </c>
      <c r="CM240" s="34" t="n">
        <f aca="false">($U$36-U240)^2</f>
        <v>0.03319855270209</v>
      </c>
      <c r="CN240" s="34" t="n">
        <f aca="false">($R$37-R240)^2+($S$37-S240)^2+($T$37-T240)^2</f>
        <v>0.15470059301856</v>
      </c>
      <c r="CO240" s="34" t="n">
        <f aca="false">($U$37-U240)^2</f>
        <v>0.04368079100025</v>
      </c>
      <c r="CP240" s="34" t="n">
        <f aca="false">($R$38-R240)^2+($S$38-S240)^2+($T$38-T240)^2</f>
        <v>0.11884241241899</v>
      </c>
      <c r="CQ240" s="34" t="n">
        <f aca="false">($U$38-U240)^2</f>
        <v>0.04695390603225</v>
      </c>
      <c r="CR240" s="34" t="n">
        <f aca="false">($R$39-R240)^2+($S$39-S240)^2+($T$39-T240)^2</f>
        <v>0.11123044276942</v>
      </c>
      <c r="CS240" s="34" t="n">
        <f aca="false">($U$39-U240)^2</f>
        <v>0.00975972095568999</v>
      </c>
      <c r="CT240" s="34" t="n">
        <f aca="false">($R$40-R240)^2+($S$40-S240)^2+($T$40-T240)^2</f>
        <v>0.28032742787214</v>
      </c>
      <c r="CU240" s="34" t="n">
        <f aca="false">($U$40-U240)^2</f>
        <v>0.01723827198916</v>
      </c>
      <c r="CV240" s="34" t="n">
        <f aca="false">($R$41-R240)^2+($S$41-S240)^2+($T$41-T240)^2</f>
        <v>0.26758714893746</v>
      </c>
      <c r="CW240" s="34" t="n">
        <f aca="false">($U$41-U240)^2</f>
        <v>0.01766921513536</v>
      </c>
      <c r="CX240" s="34" t="n">
        <f aca="false">($R$42-R240)^2+($S$42-S240)^2+($T$42-T240)^2</f>
        <v>0.41403996916331</v>
      </c>
      <c r="CY240" s="34" t="n">
        <f aca="false">($U$42-U240)^2</f>
        <v>0.06455908559104</v>
      </c>
      <c r="CZ240" s="34" t="n">
        <f aca="false">($R$43-R240)^2+($S$43-S240)^2+($T$43-T240)^2</f>
        <v>0.06219730274094</v>
      </c>
      <c r="DA240" s="34" t="n">
        <f aca="false">($U$43-U240)^2</f>
        <v>0.045600612849</v>
      </c>
      <c r="DB240" s="34" t="n">
        <f aca="false">($R$44-R240)^2+($S$44-S240)^2+($T$44-T240)^2</f>
        <v>0.2229727405091</v>
      </c>
      <c r="DC240" s="34" t="n">
        <f aca="false">($U$44-U240)^2</f>
        <v>0.00271182645504</v>
      </c>
      <c r="DD240" s="34" t="n">
        <f aca="false">($R$45-R240)^2+($S$45-S240)^2+($T$45-T240)^2</f>
        <v>0.57353604772866</v>
      </c>
      <c r="DE240" s="34" t="n">
        <f aca="false">($U$45-U240)^2</f>
        <v>0.00023647980841</v>
      </c>
      <c r="DF240" s="34" t="n">
        <f aca="false">($R$46-R240)^2+($S$46-S240)^2+($T$46-T240)^2</f>
        <v>0.57276921998214</v>
      </c>
      <c r="DG240" s="34" t="n">
        <f aca="false">($U$46-U240)^2</f>
        <v>0.03500558676484</v>
      </c>
      <c r="DH240" s="34" t="n">
        <f aca="false">($R$47-R240)^2+($S$47-S240)^2+($T$47-T240)^2</f>
        <v>0.12115111852949</v>
      </c>
      <c r="DI240" s="34" t="n">
        <f aca="false">($U$47-U240)^2</f>
        <v>0.020599999729</v>
      </c>
      <c r="DJ240" s="34" t="n">
        <f aca="false">($R$48-R240)^2+($S$48-S240)^2+($T$48-T240)^2</f>
        <v>0.3190370973443</v>
      </c>
      <c r="DK240" s="34" t="n">
        <f aca="false">($U$48-U240)^2</f>
        <v>0.01902609181201</v>
      </c>
      <c r="DL240" s="34" t="n">
        <f aca="false">($R$49-R240)^2+($S$49-S240)^2+($T$49-T240)^2</f>
        <v>0.30587599229291</v>
      </c>
      <c r="DM240" s="34" t="n">
        <f aca="false">($U$49-U240)^2</f>
        <v>0.0042107121</v>
      </c>
      <c r="DN240" s="34" t="n">
        <f aca="false">($R$50-R240)^2+($S$50-S240)^2+($T$50-T240)^2</f>
        <v>0.14923759361906</v>
      </c>
      <c r="DO240" s="34" t="n">
        <f aca="false">($U$50-U240)^2</f>
        <v>0.020935774864</v>
      </c>
      <c r="DP240" s="34" t="n">
        <f aca="false">($R$51-R240)^2+($S$51-S240)^2+($T$51-T240)^2</f>
        <v>0.22215922983266</v>
      </c>
      <c r="DQ240" s="34" t="n">
        <f aca="false">($U$51-U240)^2</f>
        <v>0.01036737349209</v>
      </c>
      <c r="DR240" s="34" t="n">
        <f aca="false">($R$52-R240)^2+($S$52-S240)^2+($T$52-T240)^2</f>
        <v>0.24311774615308</v>
      </c>
      <c r="DS240" s="34" t="n">
        <f aca="false">($U$52-U240)^2</f>
        <v>0.01295492410809</v>
      </c>
      <c r="DT240" s="34" t="n">
        <f aca="false">($R$53-R240)^2+($S$53-S240)^2+($T$53-T240)^2</f>
        <v>0.04015616579161</v>
      </c>
      <c r="DU240" s="34" t="n">
        <f aca="false">($U$53-U240)^2</f>
        <v>0.00054832778896</v>
      </c>
      <c r="DV240" s="34" t="n">
        <f aca="false">($R$54-R240)^2+($S$54-S240)^2+($T$54-T240)^2</f>
        <v>0.22386863495675</v>
      </c>
      <c r="DW240" s="34" t="n">
        <f aca="false">($U$54-U240)^2</f>
        <v>0.00950816109604</v>
      </c>
      <c r="DX240" s="34" t="n">
        <f aca="false">($R$55-R240)^2+($S$55-S240)^2+($T$55-T240)^2</f>
        <v>0.91213781181374</v>
      </c>
      <c r="DY240" s="34" t="n">
        <f aca="false">($U$55-U240)^2</f>
        <v>0.00015538619716</v>
      </c>
      <c r="DZ240" s="34" t="n">
        <f aca="false">($R$56-R240)^2+($S$56-S240)^2+($T$56-T240)^2</f>
        <v>0.28962093789011</v>
      </c>
      <c r="EA240" s="34" t="n">
        <f aca="false">($U$56-U240)^2</f>
        <v>0.007016240169</v>
      </c>
      <c r="EB240" s="34" t="n">
        <f aca="false">($R$57-R240)^2+($S$57-S240)^2+($T$57-T240)^2</f>
        <v>0.23037481516909</v>
      </c>
      <c r="EC240" s="34" t="n">
        <f aca="false">($U$57-U240)^2</f>
        <v>0.01973971610361</v>
      </c>
      <c r="ED240" s="34" t="n">
        <f aca="false">($R$58-R240)^2+($S$58-S240)^2+($T$58-T240)^2</f>
        <v>0.35610167145387</v>
      </c>
      <c r="EE240" s="34" t="n">
        <f aca="false">($U$58-U240)^2</f>
        <v>0.00777745846201</v>
      </c>
      <c r="EF240" s="34" t="n">
        <f aca="false">($R$59-R240)^2+($S$59-S240)^2+($T$59-T240)^2</f>
        <v>0.19677670813037</v>
      </c>
      <c r="EG240" s="34" t="n">
        <f aca="false">($U$59-U240)^2</f>
        <v>0.00985201160329</v>
      </c>
      <c r="EH240" s="34" t="n">
        <f aca="false">($R$60-R240)^2+($S$60-S240)^2+($T$60-T240)^2</f>
        <v>0.04693122493678</v>
      </c>
      <c r="EI240" s="34" t="n">
        <f aca="false">($U$60-U240)^2</f>
        <v>0.03977894625156</v>
      </c>
      <c r="EJ240" s="34" t="n">
        <f aca="false">($R$61-R240)^2+($S$61-S240)^2+($T$61-T240)^2</f>
        <v>0.6548116725647</v>
      </c>
      <c r="EK240" s="34" t="n">
        <f aca="false">($U$61-U240)^2</f>
        <v>0.00798428028304</v>
      </c>
      <c r="EL240" s="34" t="n">
        <f aca="false">($R$62-R240)^2+($S$62-S240)^2+($T$62-T240)^2</f>
        <v>0.11972179552851</v>
      </c>
      <c r="EM240" s="34" t="n">
        <f aca="false">($U$62-U240)^2</f>
        <v>1.56887288099999E-005</v>
      </c>
      <c r="EN240" s="34" t="n">
        <f aca="false">($R$63-R240)^2+($S$63-S240)^2+($T$63-T240)^2</f>
        <v>0.07751674953986</v>
      </c>
      <c r="EO240" s="34" t="n">
        <f aca="false">($U$63-U240)^2</f>
        <v>0.01645206414336</v>
      </c>
      <c r="EP240" s="34" t="n">
        <f aca="false">($R$64-R240)^2+($S$64-S240)^2+($T$64-T240)^2</f>
        <v>0.36214387119213</v>
      </c>
      <c r="EQ240" s="34" t="n">
        <f aca="false">($U$64-U240)^2</f>
        <v>0.02100328461001</v>
      </c>
      <c r="ER240" s="34" t="n">
        <f aca="false">($R$65-R240)^2+($S$65-S240)^2+($T$65-T240)^2</f>
        <v>0.04914474962286</v>
      </c>
      <c r="ES240" s="34" t="n">
        <f aca="false">($U$65-U240)^2</f>
        <v>0.00122148852004</v>
      </c>
      <c r="ET240" s="34" t="n">
        <f aca="false">($R$66-R240)^2+($S$66-S240)^2+($T$66-T240)^2</f>
        <v>0.10964201974187</v>
      </c>
      <c r="EU240" s="34" t="n">
        <f aca="false">($U$66-U240)^2</f>
        <v>0.01864237967641</v>
      </c>
      <c r="EV240" s="34" t="n">
        <f aca="false">($R$67-R240)^2+($S$67-S240)^2+($T$67-T240)^2</f>
        <v>0.04499745442291</v>
      </c>
      <c r="EW240" s="34" t="n">
        <f aca="false">($U$67-U240)^2</f>
        <v>0.00542100875625</v>
      </c>
      <c r="EX240" s="35"/>
      <c r="EY240" s="35"/>
      <c r="EZ240" s="35"/>
      <c r="FA240" s="35"/>
      <c r="FB240" s="35"/>
      <c r="FC240" s="35"/>
      <c r="FD240" s="35"/>
      <c r="FE240" s="35"/>
      <c r="FF240" s="35"/>
      <c r="FG240" s="35"/>
      <c r="FH240" s="35"/>
      <c r="FI240" s="35"/>
      <c r="FJ240" s="35"/>
      <c r="FK240" s="35"/>
      <c r="FL240" s="35"/>
      <c r="FM240" s="35"/>
      <c r="FN240" s="35"/>
      <c r="FO240" s="35"/>
      <c r="FP240" s="35"/>
      <c r="FQ240" s="35"/>
      <c r="FR240" s="35"/>
      <c r="FS240" s="35"/>
      <c r="FT240" s="35"/>
      <c r="FU240" s="35"/>
      <c r="FV240" s="35"/>
      <c r="FW240" s="35"/>
      <c r="FX240" s="35"/>
      <c r="FY240" s="35"/>
      <c r="FZ240" s="35"/>
      <c r="GA240" s="35"/>
      <c r="GB240" s="35"/>
      <c r="GC240" s="23"/>
      <c r="GD240" s="23"/>
      <c r="GE240" s="23"/>
      <c r="GF240" s="23"/>
      <c r="GG240" s="23"/>
      <c r="GH240" s="23"/>
    </row>
    <row r="241" customFormat="false" ht="15.75" hidden="false" customHeight="false" outlineLevel="0" collapsed="false">
      <c r="A241" s="23"/>
      <c r="B241" s="23"/>
      <c r="C241" s="23"/>
      <c r="D241" s="35"/>
      <c r="E241" s="35"/>
      <c r="F241" s="35"/>
      <c r="H241" s="35"/>
      <c r="I241" s="35"/>
      <c r="J241" s="44"/>
      <c r="K241" s="44"/>
      <c r="L241" s="44"/>
      <c r="M241" s="44"/>
      <c r="N241" s="44"/>
      <c r="O241" s="44"/>
      <c r="P241" s="44"/>
      <c r="Q241" s="41" t="n">
        <v>235</v>
      </c>
      <c r="R241" s="34" t="n">
        <v>0.7183784</v>
      </c>
      <c r="S241" s="34" t="n">
        <v>0.5235926</v>
      </c>
      <c r="T241" s="34" t="n">
        <v>0.2911827</v>
      </c>
      <c r="U241" s="34" t="n">
        <v>0.3531528</v>
      </c>
      <c r="V241" s="34" t="n">
        <f aca="false">($R$2-R241)^2+($S$2-S241)^2+($T$2-T241)^2</f>
        <v>0.08315163140006</v>
      </c>
      <c r="W241" s="34" t="n">
        <f aca="false">($U$2-U241)^2</f>
        <v>0.04266418311961</v>
      </c>
      <c r="X241" s="34" t="n">
        <f aca="false">($R$3-R241)^2+($S$3-S241)^2+($T$3-T241)^2</f>
        <v>0.29701785431066</v>
      </c>
      <c r="Y241" s="34" t="n">
        <f aca="false">($U$3-U241)^2</f>
        <v>0.29904186014784</v>
      </c>
      <c r="Z241" s="34" t="n">
        <f aca="false">($R$4-R241)^2+($S$4-S241)^2+($T$4-T241)^2</f>
        <v>0.32189748349765</v>
      </c>
      <c r="AA241" s="34" t="n">
        <f aca="false">($U$4-U241)^2</f>
        <v>0.23239495581696</v>
      </c>
      <c r="AB241" s="34" t="n">
        <f aca="false">($R$5-R241)^2+($S$5-S241)^2+($T$5-T241)^2</f>
        <v>0.07764290388834</v>
      </c>
      <c r="AC241" s="34" t="n">
        <f aca="false">($U$5-U241)^2</f>
        <v>0.01810547860356</v>
      </c>
      <c r="AD241" s="34" t="n">
        <f aca="false">($R$6-R241)^2+($S$6-S241)^2+($T$6-T241)^2</f>
        <v>0.10818994525985</v>
      </c>
      <c r="AE241" s="34" t="n">
        <f aca="false">($U$6-U241)^2</f>
        <v>0.10338649252129</v>
      </c>
      <c r="AF241" s="34" t="n">
        <f aca="false">($R$7-R241)^2+($S$7-S241)^2+($T$7-T241)^2</f>
        <v>0.07959301635845</v>
      </c>
      <c r="AG241" s="34" t="n">
        <f aca="false">($U$7-U241)^2</f>
        <v>0.09930710597809</v>
      </c>
      <c r="AH241" s="34" t="n">
        <f aca="false">($R$8-R241)^2+($S$8-S241)^2+($T$8-T241)^2</f>
        <v>0.12142120249986</v>
      </c>
      <c r="AI241" s="34" t="n">
        <f aca="false">($U$8-U241)^2</f>
        <v>0.00419561925696</v>
      </c>
      <c r="AJ241" s="34" t="n">
        <f aca="false">($R$9-R241)^2+($S$9-S241)^2+($T$9-T241)^2</f>
        <v>0.12988644006709</v>
      </c>
      <c r="AK241" s="34" t="n">
        <f aca="false">($U$9-U241)^2</f>
        <v>0.14521343033344</v>
      </c>
      <c r="AL241" s="34" t="n">
        <f aca="false">($R$10-R241)^2+($S$10-S241)^2+($T$10-T241)^2</f>
        <v>0.12927394052136</v>
      </c>
      <c r="AM241" s="34" t="n">
        <f aca="false">($U$10-U241)^2</f>
        <v>0.083743099456</v>
      </c>
      <c r="AN241" s="34" t="n">
        <f aca="false">($R$11-R241)^2+($S$11-S241)^2+($T$11-T241)^2</f>
        <v>0.11761509088179</v>
      </c>
      <c r="AO241" s="34" t="n">
        <f aca="false">($U$11-U241)^2</f>
        <v>0.03148080164089</v>
      </c>
      <c r="AP241" s="34" t="n">
        <f aca="false">($R$12-R241)^2+($S$12-S241)^2+($T$12-T241)^2</f>
        <v>0.38577130233014</v>
      </c>
      <c r="AQ241" s="25" t="n">
        <f aca="false">($U$12-U241)^2</f>
        <v>0.00401645400025</v>
      </c>
      <c r="AR241" s="25" t="n">
        <f aca="false">($R$13-R241)^2+($S$13-S241)^2+($T$13-T241)^2</f>
        <v>0.08259375420684</v>
      </c>
      <c r="AS241" s="25" t="n">
        <f aca="false">($U$13-U241)^2</f>
        <v>0.00208553882329</v>
      </c>
      <c r="AT241" s="25" t="n">
        <f aca="false">($R$14-R241)^2+($S$14-S241)^2+($T$14-T241)^2</f>
        <v>0.12098509979526</v>
      </c>
      <c r="AU241" s="25" t="n">
        <f aca="false">($U$14-U241)^2</f>
        <v>0.00495131766336</v>
      </c>
      <c r="AV241" s="25" t="n">
        <f aca="false">($R$15-R241)^2+($S$15-S241)^2+($T$15-T241)^2</f>
        <v>0.21996525828122</v>
      </c>
      <c r="AW241" s="25" t="n">
        <f aca="false">($U$15-U241)^2</f>
        <v>0.02771469141529</v>
      </c>
      <c r="AX241" s="25" t="n">
        <f aca="false">($R$16-R241)^2+($S$16-S241)^2+($T$16-T241)^2</f>
        <v>0.11923873643834</v>
      </c>
      <c r="AY241" s="25" t="n">
        <f aca="false">($U$16-U241)^2</f>
        <v>0.00485343515556</v>
      </c>
      <c r="AZ241" s="25" t="n">
        <f aca="false">($R$17-R241)^2+($S$17-S241)^2+($T$17-T241)^2</f>
        <v>0.1019328826125</v>
      </c>
      <c r="BA241" s="34" t="n">
        <f aca="false">($U$17-U241)^2</f>
        <v>8.04698702499999E-005</v>
      </c>
      <c r="BB241" s="34" t="n">
        <f aca="false">($R$18-R241)^2+($S$18-S241)^2+($T$18-T241)^2</f>
        <v>0.10747817329646</v>
      </c>
      <c r="BC241" s="34" t="n">
        <f aca="false">($U$18-U241)^2</f>
        <v>0.07005878447044</v>
      </c>
      <c r="BD241" s="34" t="n">
        <f aca="false">($R$19-R241)^2+($S$19-S241)^2+($T$19-T241)^2</f>
        <v>0.15459564719474</v>
      </c>
      <c r="BE241" s="34" t="n">
        <f aca="false">($U$19-U241)^2</f>
        <v>0.14098282733824</v>
      </c>
      <c r="BF241" s="34" t="n">
        <f aca="false">($R$20-R241)^2+($S$20-S241)^2+($T$20-T241)^2</f>
        <v>0.22740285096474</v>
      </c>
      <c r="BG241" s="34" t="n">
        <f aca="false">($U$20-U241)^2</f>
        <v>0.23408285680521</v>
      </c>
      <c r="BH241" s="34" t="n">
        <f aca="false">($R$21-R241)^2+($S$21-S241)^2+($T$21-T241)^2</f>
        <v>0.14389610799021</v>
      </c>
      <c r="BI241" s="34" t="n">
        <f aca="false">($U$21-U241)^2</f>
        <v>0.00288435591844</v>
      </c>
      <c r="BJ241" s="34" t="n">
        <f aca="false">($R$22-R241)^2+($S$22-S241)^2+($T$22-T241)^2</f>
        <v>0.2486747828711</v>
      </c>
      <c r="BK241" s="34" t="n">
        <f aca="false">($U$22-U241)^2</f>
        <v>0.076748391225</v>
      </c>
      <c r="BL241" s="34" t="n">
        <f aca="false">($R$23-R241)^2+($S$23-S241)^2+($T$23-T241)^2</f>
        <v>0.29224362541793</v>
      </c>
      <c r="BM241" s="34" t="n">
        <f aca="false">($U$23-U241)^2</f>
        <v>0.03181236094404</v>
      </c>
      <c r="BN241" s="34" t="n">
        <f aca="false">($R$24-R241)^2+($S$24-S241)^2+($T$24-T241)^2</f>
        <v>0.05781690252469</v>
      </c>
      <c r="BO241" s="34" t="n">
        <f aca="false">($U$24-U241)^2</f>
        <v>0.06797762991504</v>
      </c>
      <c r="BP241" s="34" t="n">
        <f aca="false">($R$25-R241)^2+($S$25-S241)^2+($T$25-T241)^2</f>
        <v>0.08692050291467</v>
      </c>
      <c r="BQ241" s="34" t="n">
        <f aca="false">($U$25-U241)^2</f>
        <v>0.00088252961476</v>
      </c>
      <c r="BR241" s="34" t="n">
        <f aca="false">($R$26-R241)^2+($S$26-S241)^2+($T$26-T241)^2</f>
        <v>0.11436919107779</v>
      </c>
      <c r="BS241" s="34" t="n">
        <f aca="false">($U$26-U241)^2</f>
        <v>0.01609538792976</v>
      </c>
      <c r="BT241" s="34" t="n">
        <f aca="false">($R$27-R241)^2+($S$27-S241)^2+($T$27-T241)^2</f>
        <v>0.08208284054409</v>
      </c>
      <c r="BU241" s="34" t="n">
        <f aca="false">($U$27-U241)^2</f>
        <v>0.01010805030544</v>
      </c>
      <c r="BV241" s="34" t="n">
        <f aca="false">($R$28-R241)^2+($S$28-S241)^2+($T$28-T241)^2</f>
        <v>0.08396793230134</v>
      </c>
      <c r="BW241" s="34" t="n">
        <f aca="false">($U$28-U241)^2</f>
        <v>0.08811392623201</v>
      </c>
      <c r="BX241" s="34" t="n">
        <f aca="false">($R$29-R241)^2+($S$29-S241)^2+($T$29-T241)^2</f>
        <v>0.07483895004178</v>
      </c>
      <c r="BY241" s="34" t="n">
        <f aca="false">($U$29-U241)^2</f>
        <v>0.06809912995561</v>
      </c>
      <c r="BZ241" s="34" t="n">
        <f aca="false">($R$30-R241)^2+($S$30-S241)^2+($T$30-T241)^2</f>
        <v>0.06811289343003</v>
      </c>
      <c r="CA241" s="34" t="n">
        <f aca="false">($U$30-U241)^2</f>
        <v>0.00569896657225</v>
      </c>
      <c r="CB241" s="34" t="n">
        <f aca="false">($R$31-R241)^2+($S$31-S241)^2+($T$31-T241)^2</f>
        <v>0.11973118248171</v>
      </c>
      <c r="CC241" s="34" t="n">
        <f aca="false">($U$31-U241)^2</f>
        <v>0.00168163145929</v>
      </c>
      <c r="CD241" s="34" t="n">
        <f aca="false">($R$32-R241)^2+($S$32-S241)^2+($T$32-T241)^2</f>
        <v>0.09526177236953</v>
      </c>
      <c r="CE241" s="34" t="n">
        <f aca="false">($U$32-U241)^2</f>
        <v>0.0058583716</v>
      </c>
      <c r="CF241" s="34" t="n">
        <f aca="false">($R$33-R241)^2+($S$33-S241)^2+($T$33-T241)^2</f>
        <v>0.31271822956811</v>
      </c>
      <c r="CG241" s="34" t="n">
        <f aca="false">($U$33-U241)^2</f>
        <v>0.01527834435136</v>
      </c>
      <c r="CH241" s="34" t="n">
        <f aca="false">($R$34-R241)^2+($S$34-S241)^2+($T$34-T241)^2</f>
        <v>0.17099514194345</v>
      </c>
      <c r="CI241" s="34" t="n">
        <f aca="false">($U$34-U241)^2</f>
        <v>0.01527834435136</v>
      </c>
      <c r="CJ241" s="34" t="n">
        <f aca="false">($R$35-R241)^2+($S$35-S241)^2+($T$35-T241)^2</f>
        <v>0.17728195976234</v>
      </c>
      <c r="CK241" s="34" t="n">
        <f aca="false">($U$35-U241)^2</f>
        <v>0.000996740669440001</v>
      </c>
      <c r="CL241" s="34" t="n">
        <f aca="false">($R$36-R241)^2+($S$36-S241)^2+($T$36-T241)^2</f>
        <v>0.13993324981851</v>
      </c>
      <c r="CM241" s="34" t="n">
        <f aca="false">($U$36-U241)^2</f>
        <v>0.074442211281</v>
      </c>
      <c r="CN241" s="34" t="n">
        <f aca="false">($R$37-R241)^2+($S$37-S241)^2+($T$37-T241)^2</f>
        <v>0.04746426047852</v>
      </c>
      <c r="CO241" s="34" t="n">
        <f aca="false">($U$37-U241)^2</f>
        <v>0.01400984711424</v>
      </c>
      <c r="CP241" s="34" t="n">
        <f aca="false">($R$38-R241)^2+($S$38-S241)^2+($T$38-T241)^2</f>
        <v>0.06800625776683</v>
      </c>
      <c r="CQ241" s="34" t="n">
        <f aca="false">($U$38-U241)^2</f>
        <v>0.01588915712484</v>
      </c>
      <c r="CR241" s="34" t="n">
        <f aca="false">($R$39-R241)^2+($S$39-S241)^2+($T$39-T241)^2</f>
        <v>0.0998319025133</v>
      </c>
      <c r="CS241" s="34" t="n">
        <f aca="false">($U$39-U241)^2</f>
        <v>6.65040249999995E-005</v>
      </c>
      <c r="CT241" s="34" t="n">
        <f aca="false">($R$40-R241)^2+($S$40-S241)^2+($T$40-T241)^2</f>
        <v>0.0612179404553</v>
      </c>
      <c r="CU241" s="34" t="n">
        <f aca="false">($U$40-U241)^2</f>
        <v>0.04925332437481</v>
      </c>
      <c r="CV241" s="34" t="n">
        <f aca="false">($R$41-R241)^2+($S$41-S241)^2+($T$41-T241)^2</f>
        <v>0.09747616783894</v>
      </c>
      <c r="CW241" s="34" t="n">
        <f aca="false">($U$41-U241)^2</f>
        <v>0.04997992313161</v>
      </c>
      <c r="CX241" s="34" t="n">
        <f aca="false">($R$42-R241)^2+($S$42-S241)^2+($T$42-T241)^2</f>
        <v>0.12394912760115</v>
      </c>
      <c r="CY241" s="34" t="n">
        <f aca="false">($U$42-U241)^2</f>
        <v>0.11883263678521</v>
      </c>
      <c r="CZ241" s="34" t="n">
        <f aca="false">($R$43-R241)^2+($S$43-S241)^2+($T$43-T241)^2</f>
        <v>0.1087291314221</v>
      </c>
      <c r="DA241" s="34" t="n">
        <f aca="false">($U$43-U241)^2</f>
        <v>0.01510605690489</v>
      </c>
      <c r="DB241" s="34" t="n">
        <f aca="false">($R$44-R241)^2+($S$44-S241)^2+($T$44-T241)^2</f>
        <v>0.03350317489074</v>
      </c>
      <c r="DC241" s="34" t="n">
        <f aca="false">($U$44-U241)^2</f>
        <v>0.02036657223225</v>
      </c>
      <c r="DD241" s="34" t="n">
        <f aca="false">($R$45-R241)^2+($S$45-S241)^2+($T$45-T241)^2</f>
        <v>0.19312228864806</v>
      </c>
      <c r="DE241" s="34" t="n">
        <f aca="false">($U$45-U241)^2</f>
        <v>0.01123901060164</v>
      </c>
      <c r="DF241" s="34" t="n">
        <f aca="false">($R$46-R241)^2+($S$46-S241)^2+($T$46-T241)^2</f>
        <v>0.17629107878042</v>
      </c>
      <c r="DG241" s="34" t="n">
        <f aca="false">($U$46-U241)^2</f>
        <v>0.07713623030281</v>
      </c>
      <c r="DH241" s="34" t="n">
        <f aca="false">($R$47-R241)^2+($S$47-S241)^2+($T$47-T241)^2</f>
        <v>0.13013817296501</v>
      </c>
      <c r="DI241" s="34" t="n">
        <f aca="false">($U$47-U241)^2</f>
        <v>0.00279742614649</v>
      </c>
      <c r="DJ241" s="34" t="n">
        <f aca="false">($R$48-R241)^2+($S$48-S241)^2+($T$48-T241)^2</f>
        <v>0.08760062015786</v>
      </c>
      <c r="DK241" s="34" t="n">
        <f aca="false">($U$48-U241)^2</f>
        <v>0.05224488489796</v>
      </c>
      <c r="DL241" s="34" t="n">
        <f aca="false">($R$49-R241)^2+($S$49-S241)^2+($T$49-T241)^2</f>
        <v>0.04531647770819</v>
      </c>
      <c r="DM241" s="34" t="n">
        <f aca="false">($U$49-U241)^2</f>
        <v>0.00066287196369</v>
      </c>
      <c r="DN241" s="34" t="n">
        <f aca="false">($R$50-R241)^2+($S$50-S241)^2+($T$50-T241)^2</f>
        <v>0.06893898052206</v>
      </c>
      <c r="DO241" s="34" t="n">
        <f aca="false">($U$50-U241)^2</f>
        <v>0.05537940878089</v>
      </c>
      <c r="DP241" s="34" t="n">
        <f aca="false">($R$51-R241)^2+($S$51-S241)^2+($T$51-T241)^2</f>
        <v>0.07459148673486</v>
      </c>
      <c r="DQ241" s="34" t="n">
        <f aca="false">($U$51-U241)^2</f>
        <v>0.000125081855999999</v>
      </c>
      <c r="DR241" s="34" t="n">
        <f aca="false">($R$52-R241)^2+($S$52-S241)^2+($T$52-T241)^2</f>
        <v>0.0694627997952</v>
      </c>
      <c r="DS241" s="34" t="n">
        <f aca="false">($U$52-U241)^2</f>
        <v>0.000537470035559998</v>
      </c>
      <c r="DT241" s="34" t="n">
        <f aca="false">($R$53-R241)^2+($S$53-S241)^2+($T$53-T241)^2</f>
        <v>0.13901067461081</v>
      </c>
      <c r="DU241" s="34" t="n">
        <f aca="false">($U$53-U241)^2</f>
        <v>0.01300801837729</v>
      </c>
      <c r="DV241" s="34" t="n">
        <f aca="false">($R$54-R241)^2+($S$54-S241)^2+($T$54-T241)^2</f>
        <v>0.03783705948347</v>
      </c>
      <c r="DW241" s="34" t="n">
        <f aca="false">($U$54-U241)^2</f>
        <v>4.72450022499997E-005</v>
      </c>
      <c r="DX241" s="34" t="n">
        <f aca="false">($R$55-R241)^2+($S$55-S241)^2+($T$55-T241)^2</f>
        <v>0.34720398396306</v>
      </c>
      <c r="DY241" s="34" t="n">
        <f aca="false">($U$55-U241)^2</f>
        <v>0.01062996054289</v>
      </c>
      <c r="DZ241" s="34" t="n">
        <f aca="false">($R$56-R241)^2+($S$56-S241)^2+($T$56-T241)^2</f>
        <v>0.02848588127739</v>
      </c>
      <c r="EA241" s="34" t="n">
        <f aca="false">($U$56-U241)^2</f>
        <v>0.03041511584049</v>
      </c>
      <c r="EB241" s="34" t="n">
        <f aca="false">($R$57-R241)^2+($S$57-S241)^2+($T$57-T241)^2</f>
        <v>0.08762893561309</v>
      </c>
      <c r="EC241" s="34" t="n">
        <f aca="false">($U$57-U241)^2</f>
        <v>0.05342311086336</v>
      </c>
      <c r="ED241" s="34" t="n">
        <f aca="false">($R$58-R241)^2+($S$58-S241)^2+($T$58-T241)^2</f>
        <v>0.16438858243499</v>
      </c>
      <c r="EE241" s="34" t="n">
        <f aca="false">($U$58-U241)^2</f>
        <v>0.03197880980644</v>
      </c>
      <c r="EF241" s="34" t="n">
        <f aca="false">($R$59-R241)^2+($S$59-S241)^2+($T$59-T241)^2</f>
        <v>0.09343480002789</v>
      </c>
      <c r="EG241" s="34" t="n">
        <f aca="false">($U$59-U241)^2</f>
        <v>7.43216409999998E-005</v>
      </c>
      <c r="EH241" s="34" t="n">
        <f aca="false">($R$60-R241)^2+($S$60-S241)^2+($T$60-T241)^2</f>
        <v>0.21864842664298</v>
      </c>
      <c r="EI241" s="34" t="n">
        <f aca="false">($U$60-U241)^2</f>
        <v>0.01183968138609</v>
      </c>
      <c r="EJ241" s="34" t="n">
        <f aca="false">($R$61-R241)^2+($S$61-S241)^2+($T$61-T241)^2</f>
        <v>0.1812034661241</v>
      </c>
      <c r="EK241" s="34" t="n">
        <f aca="false">($U$61-U241)^2</f>
        <v>1.64224224999998E-006</v>
      </c>
      <c r="EL241" s="34" t="n">
        <f aca="false">($R$62-R241)^2+($S$62-S241)^2+($T$62-T241)^2</f>
        <v>0.07846574894971</v>
      </c>
      <c r="EM241" s="34" t="n">
        <f aca="false">($U$62-U241)^2</f>
        <v>0.00751262496516</v>
      </c>
      <c r="EN241" s="34" t="n">
        <f aca="false">($R$63-R241)^2+($S$63-S241)^2+($T$63-T241)^2</f>
        <v>0.20185526973342</v>
      </c>
      <c r="EO241" s="34" t="n">
        <f aca="false">($U$63-U241)^2</f>
        <v>0.00141596421849</v>
      </c>
      <c r="EP241" s="34" t="n">
        <f aca="false">($R$64-R241)^2+($S$64-S241)^2+($T$64-T241)^2</f>
        <v>0.09794227365437</v>
      </c>
      <c r="EQ241" s="34" t="n">
        <f aca="false">($U$64-U241)^2</f>
        <v>0.05548917316996</v>
      </c>
      <c r="ER241" s="34" t="n">
        <f aca="false">($R$65-R241)^2+($S$65-S241)^2+($T$65-T241)^2</f>
        <v>0.11673294524066</v>
      </c>
      <c r="ES241" s="34" t="n">
        <f aca="false">($U$65-U241)^2</f>
        <v>0.01577186851321</v>
      </c>
      <c r="ET241" s="34" t="n">
        <f aca="false">($R$66-R241)^2+($S$66-S241)^2+($T$66-T241)^2</f>
        <v>0.06337635770619</v>
      </c>
      <c r="EU241" s="34" t="n">
        <f aca="false">($U$66-U241)^2</f>
        <v>0.05160775366756</v>
      </c>
      <c r="EV241" s="34" t="n">
        <f aca="false">($R$67-R241)^2+($S$67-S241)^2+($T$67-T241)^2</f>
        <v>0.21017864003683</v>
      </c>
      <c r="EW241" s="34" t="n">
        <f aca="false">($U$67-U241)^2</f>
        <v>0.00028929927744</v>
      </c>
      <c r="EX241" s="35"/>
      <c r="EY241" s="35"/>
      <c r="EZ241" s="35"/>
      <c r="FA241" s="35"/>
      <c r="FB241" s="35"/>
      <c r="FC241" s="35"/>
      <c r="FD241" s="35"/>
      <c r="FE241" s="35"/>
      <c r="FF241" s="35"/>
      <c r="FG241" s="35"/>
      <c r="FH241" s="35"/>
      <c r="FI241" s="35"/>
      <c r="FJ241" s="35"/>
      <c r="FK241" s="35"/>
      <c r="FL241" s="35"/>
      <c r="FM241" s="35"/>
      <c r="FN241" s="35"/>
      <c r="FO241" s="35"/>
      <c r="FP241" s="35"/>
      <c r="FQ241" s="35"/>
      <c r="FR241" s="35"/>
      <c r="FS241" s="35"/>
      <c r="FT241" s="35"/>
      <c r="FU241" s="35"/>
      <c r="FV241" s="35"/>
      <c r="FW241" s="35"/>
      <c r="FX241" s="35"/>
      <c r="FY241" s="35"/>
      <c r="FZ241" s="35"/>
      <c r="GA241" s="35"/>
      <c r="GB241" s="35"/>
      <c r="GC241" s="23"/>
      <c r="GD241" s="23"/>
      <c r="GE241" s="23"/>
      <c r="GF241" s="23"/>
      <c r="GG241" s="23"/>
      <c r="GH241" s="23"/>
    </row>
    <row r="242" customFormat="false" ht="15.75" hidden="false" customHeight="false" outlineLevel="0" collapsed="false">
      <c r="A242" s="23"/>
      <c r="B242" s="23"/>
      <c r="C242" s="23"/>
      <c r="D242" s="35"/>
      <c r="E242" s="35"/>
      <c r="F242" s="35"/>
      <c r="H242" s="35"/>
      <c r="I242" s="35"/>
      <c r="J242" s="44"/>
      <c r="K242" s="44"/>
      <c r="L242" s="44"/>
      <c r="M242" s="44"/>
      <c r="N242" s="44"/>
      <c r="O242" s="44"/>
      <c r="P242" s="44"/>
      <c r="Q242" s="41" t="n">
        <v>236</v>
      </c>
      <c r="R242" s="34" t="n">
        <v>0.6362162</v>
      </c>
      <c r="S242" s="34" t="n">
        <v>0.8185394</v>
      </c>
      <c r="T242" s="34" t="n">
        <v>0.5714115</v>
      </c>
      <c r="U242" s="34" t="n">
        <v>0.4538081</v>
      </c>
      <c r="V242" s="34" t="n">
        <f aca="false">($R$2-R242)^2+($S$2-S242)^2+($T$2-T242)^2</f>
        <v>0.0788579274659</v>
      </c>
      <c r="W242" s="34" t="n">
        <f aca="false">($U$2-U242)^2</f>
        <v>0.09437700103056</v>
      </c>
      <c r="X242" s="34" t="n">
        <f aca="false">($R$3-R242)^2+($S$3-S242)^2+($T$3-T242)^2</f>
        <v>0.0826073925101</v>
      </c>
      <c r="Y242" s="34" t="n">
        <f aca="false">($U$3-U242)^2</f>
        <v>0.19908721162561</v>
      </c>
      <c r="Z242" s="34" t="n">
        <f aca="false">($R$4-R242)^2+($S$4-S242)^2+($T$4-T242)^2</f>
        <v>0.12500971143985</v>
      </c>
      <c r="AA242" s="34" t="n">
        <f aca="false">($U$4-U242)^2</f>
        <v>0.14547991957489</v>
      </c>
      <c r="AB242" s="34" t="n">
        <f aca="false">($R$5-R242)^2+($S$5-S242)^2+($T$5-T242)^2</f>
        <v>0.0441800659017</v>
      </c>
      <c r="AC242" s="34" t="n">
        <f aca="false">($U$5-U242)^2</f>
        <v>0.05532463790161</v>
      </c>
      <c r="AD242" s="34" t="n">
        <f aca="false">($R$6-R242)^2+($S$6-S242)^2+($T$6-T242)^2</f>
        <v>0.05834053834973</v>
      </c>
      <c r="AE242" s="34" t="n">
        <f aca="false">($U$6-U242)^2</f>
        <v>0.04878903462976</v>
      </c>
      <c r="AF242" s="34" t="n">
        <f aca="false">($R$7-R242)^2+($S$7-S242)^2+($T$7-T242)^2</f>
        <v>0.10707584963225</v>
      </c>
      <c r="AG242" s="34" t="n">
        <f aca="false">($U$7-U242)^2</f>
        <v>0.045999525625</v>
      </c>
      <c r="AH242" s="34" t="n">
        <f aca="false">($R$8-R242)^2+($S$8-S242)^2+($T$8-T242)^2</f>
        <v>0.02263852086906</v>
      </c>
      <c r="AI242" s="34" t="n">
        <f aca="false">($U$8-U242)^2</f>
        <v>0.02736672095521</v>
      </c>
      <c r="AJ242" s="34" t="n">
        <f aca="false">($R$9-R242)^2+($S$9-S242)^2+($T$9-T242)^2</f>
        <v>0.01534147450861</v>
      </c>
      <c r="AK242" s="34" t="n">
        <f aca="false">($U$9-U242)^2</f>
        <v>0.07863173098225</v>
      </c>
      <c r="AL242" s="34" t="n">
        <f aca="false">($R$10-R242)^2+($S$10-S242)^2+($T$10-T242)^2</f>
        <v>0.0804786436578</v>
      </c>
      <c r="AM242" s="34" t="n">
        <f aca="false">($U$10-U242)^2</f>
        <v>0.03561852220369</v>
      </c>
      <c r="AN242" s="34" t="n">
        <f aca="false">($R$11-R242)^2+($S$11-S242)^2+($T$11-T242)^2</f>
        <v>0.29353273530987</v>
      </c>
      <c r="AO242" s="34" t="n">
        <f aca="false">($U$11-U242)^2</f>
        <v>0.07733048858896</v>
      </c>
      <c r="AP242" s="34" t="n">
        <f aca="false">($R$12-R242)^2+($S$12-S242)^2+($T$12-T242)^2</f>
        <v>0.13201568088158</v>
      </c>
      <c r="AQ242" s="25" t="n">
        <f aca="false">($U$12-U242)^2</f>
        <v>0.00138978348804</v>
      </c>
      <c r="AR242" s="25" t="n">
        <f aca="false">($R$13-R242)^2+($S$13-S242)^2+($T$13-T242)^2</f>
        <v>0.03422497093704</v>
      </c>
      <c r="AS242" s="25" t="n">
        <f aca="false">($U$13-U242)^2</f>
        <v>0.021410420329</v>
      </c>
      <c r="AT242" s="25" t="n">
        <f aca="false">($R$14-R242)^2+($S$14-S242)^2+($T$14-T242)^2</f>
        <v>0.0575558328315</v>
      </c>
      <c r="AU242" s="25" t="n">
        <f aca="false">($U$14-U242)^2</f>
        <v>0.02924814823681</v>
      </c>
      <c r="AV242" s="25" t="n">
        <f aca="false">($R$15-R242)^2+($S$15-S242)^2+($T$15-T242)^2</f>
        <v>0.0466466182987401</v>
      </c>
      <c r="AW242" s="25" t="n">
        <f aca="false">($U$15-U242)^2</f>
        <v>0.004332535684</v>
      </c>
      <c r="AX242" s="25" t="n">
        <f aca="false">($R$16-R242)^2+($S$16-S242)^2+($T$16-T242)^2</f>
        <v>0.19353254212754</v>
      </c>
      <c r="AY242" s="25" t="n">
        <f aca="false">($U$16-U242)^2</f>
        <v>0.02900954961961</v>
      </c>
      <c r="AZ242" s="25" t="n">
        <f aca="false">($R$17-R242)^2+($S$17-S242)^2+($T$17-T242)^2</f>
        <v>0.03098613389418</v>
      </c>
      <c r="BA242" s="34" t="n">
        <f aca="false">($U$17-U242)^2</f>
        <v>0.01201781602564</v>
      </c>
      <c r="BB242" s="34" t="n">
        <f aca="false">($R$18-R242)^2+($S$18-S242)^2+($T$18-T242)^2</f>
        <v>0.14263634892422</v>
      </c>
      <c r="BC242" s="34" t="n">
        <f aca="false">($U$18-U242)^2</f>
        <v>0.02690613615481</v>
      </c>
      <c r="BD242" s="34" t="n">
        <f aca="false">($R$19-R242)^2+($S$19-S242)^2+($T$19-T242)^2</f>
        <v>0.01010908546274</v>
      </c>
      <c r="BE242" s="34" t="n">
        <f aca="false">($U$19-U242)^2</f>
        <v>0.07552685686225</v>
      </c>
      <c r="BF242" s="34" t="n">
        <f aca="false">($R$20-R242)^2+($S$20-S242)^2+($T$20-T242)^2</f>
        <v>0.03250431638058</v>
      </c>
      <c r="BG242" s="34" t="n">
        <f aca="false">($U$20-U242)^2</f>
        <v>0.14681603028964</v>
      </c>
      <c r="BH242" s="34" t="n">
        <f aca="false">($R$21-R242)^2+($S$21-S242)^2+($T$21-T242)^2</f>
        <v>0.00857699126300999</v>
      </c>
      <c r="BI242" s="34" t="n">
        <f aca="false">($U$21-U242)^2</f>
        <v>0.02382747268225</v>
      </c>
      <c r="BJ242" s="34" t="n">
        <f aca="false">($R$22-R242)^2+($S$22-S242)^2+($T$22-T242)^2</f>
        <v>0.3791517426137</v>
      </c>
      <c r="BK242" s="34" t="n">
        <f aca="false">($U$22-U242)^2</f>
        <v>0.03110979857209</v>
      </c>
      <c r="BL242" s="34" t="n">
        <f aca="false">($R$23-R242)^2+($S$23-S242)^2+($T$23-T242)^2</f>
        <v>0.04583239730261</v>
      </c>
      <c r="BM242" s="34" t="n">
        <f aca="false">($U$23-U242)^2</f>
        <v>0.00603805148401</v>
      </c>
      <c r="BN242" s="34" t="n">
        <f aca="false">($R$24-R242)^2+($S$24-S242)^2+($T$24-T242)^2</f>
        <v>0.07017513997837</v>
      </c>
      <c r="BO242" s="34" t="n">
        <f aca="false">($U$24-U242)^2</f>
        <v>0.02562237288601</v>
      </c>
      <c r="BP242" s="34" t="n">
        <f aca="false">($R$25-R242)^2+($S$25-S242)^2+($T$25-T242)^2</f>
        <v>0.17506363291691</v>
      </c>
      <c r="BQ242" s="34" t="n">
        <f aca="false">($U$25-U242)^2</f>
        <v>0.01699443355129</v>
      </c>
      <c r="BR242" s="34" t="n">
        <f aca="false">($R$26-R242)^2+($S$26-S242)^2+($T$26-T242)^2</f>
        <v>0.16815427208699</v>
      </c>
      <c r="BS242" s="34" t="n">
        <f aca="false">($U$26-U242)^2</f>
        <v>0.000687084671290001</v>
      </c>
      <c r="BT242" s="34" t="n">
        <f aca="false">($R$27-R242)^2+($S$27-S242)^2+($T$27-T242)^2</f>
        <v>0.18533669575701</v>
      </c>
      <c r="BU242" s="34" t="n">
        <f aca="false">($U$27-U242)^2</f>
        <v>1.35722500000045E-008</v>
      </c>
      <c r="BV242" s="34" t="n">
        <f aca="false">($R$28-R242)^2+($S$28-S242)^2+($T$28-T242)^2</f>
        <v>0.02368665314542</v>
      </c>
      <c r="BW242" s="34" t="n">
        <f aca="false">($U$28-U242)^2</f>
        <v>0.03848839727716</v>
      </c>
      <c r="BX242" s="34" t="n">
        <f aca="false">($R$29-R242)^2+($S$29-S242)^2+($T$29-T242)^2</f>
        <v>0.06456600140074</v>
      </c>
      <c r="BY242" s="34" t="n">
        <f aca="false">($U$29-U242)^2</f>
        <v>0.02569698768784</v>
      </c>
      <c r="BZ242" s="34" t="n">
        <f aca="false">($R$30-R242)^2+($S$30-S242)^2+($T$30-T242)^2</f>
        <v>0.09934637400819</v>
      </c>
      <c r="CA242" s="34" t="n">
        <f aca="false">($U$30-U242)^2</f>
        <v>0.03102769515024</v>
      </c>
      <c r="CB242" s="34" t="n">
        <f aca="false">($R$31-R242)^2+($S$31-S242)^2+($T$31-T242)^2</f>
        <v>0.01598157100851</v>
      </c>
      <c r="CC242" s="34" t="n">
        <f aca="false">($U$31-U242)^2</f>
        <v>0.00355783618576</v>
      </c>
      <c r="CD242" s="34" t="n">
        <f aca="false">($R$32-R242)^2+($S$32-S242)^2+($T$32-T242)^2</f>
        <v>0.06963730412621</v>
      </c>
      <c r="CE242" s="34" t="n">
        <f aca="false">($U$32-U242)^2</f>
        <v>0.03139817434209</v>
      </c>
      <c r="CF242" s="34" t="n">
        <f aca="false">($R$33-R242)^2+($S$33-S242)^2+($T$33-T242)^2</f>
        <v>0.03797792521067</v>
      </c>
      <c r="CG242" s="34" t="n">
        <f aca="false">($U$33-U242)^2</f>
        <v>0.000526716270090002</v>
      </c>
      <c r="CH242" s="34" t="n">
        <f aca="false">($R$34-R242)^2+($S$34-S242)^2+($T$34-T242)^2</f>
        <v>0.37829305707929</v>
      </c>
      <c r="CI242" s="34" t="n">
        <f aca="false">($U$34-U242)^2</f>
        <v>0.000526716270090002</v>
      </c>
      <c r="CJ242" s="34" t="n">
        <f aca="false">($R$35-R242)^2+($S$35-S242)^2+($T$35-T242)^2</f>
        <v>0.0530933896295</v>
      </c>
      <c r="CK242" s="34" t="n">
        <f aca="false">($U$35-U242)^2</f>
        <v>0.00477261287281</v>
      </c>
      <c r="CL242" s="34" t="n">
        <f aca="false">($R$36-R242)^2+($S$36-S242)^2+($T$36-T242)^2</f>
        <v>0.17089375770123</v>
      </c>
      <c r="CM242" s="34" t="n">
        <f aca="false">($U$36-U242)^2</f>
        <v>0.02964791528449</v>
      </c>
      <c r="CN242" s="34" t="n">
        <f aca="false">($R$37-R242)^2+($S$37-S242)^2+($T$37-T242)^2</f>
        <v>0.23509184846936</v>
      </c>
      <c r="CO242" s="34" t="n">
        <f aca="false">($U$37-U242)^2</f>
        <v>0.04796910334225</v>
      </c>
      <c r="CP242" s="34" t="n">
        <f aca="false">($R$38-R242)^2+($S$38-S242)^2+($T$38-T242)^2</f>
        <v>0.15235303028299</v>
      </c>
      <c r="CQ242" s="34" t="n">
        <f aca="false">($U$38-U242)^2</f>
        <v>0.05139629055625</v>
      </c>
      <c r="CR242" s="34" t="n">
        <f aca="false">($R$39-R242)^2+($S$39-S242)^2+($T$39-T242)^2</f>
        <v>0.15265862807618</v>
      </c>
      <c r="CS242" s="34" t="n">
        <f aca="false">($U$39-U242)^2</f>
        <v>0.01183968138609</v>
      </c>
      <c r="CT242" s="34" t="n">
        <f aca="false">($R$40-R242)^2+($S$40-S242)^2+($T$40-T242)^2</f>
        <v>0.09372319579898</v>
      </c>
      <c r="CU242" s="34" t="n">
        <f aca="false">($U$40-U242)^2</f>
        <v>0.01470777115536</v>
      </c>
      <c r="CV242" s="34" t="n">
        <f aca="false">($R$41-R242)^2+($S$41-S242)^2+($T$41-T242)^2</f>
        <v>0.09022384011838</v>
      </c>
      <c r="CW242" s="34" t="n">
        <f aca="false">($U$41-U242)^2</f>
        <v>0.01510603232356</v>
      </c>
      <c r="CX242" s="34" t="n">
        <f aca="false">($R$42-R242)^2+($S$42-S242)^2+($T$42-T242)^2</f>
        <v>0.00823458423003001</v>
      </c>
      <c r="CY242" s="34" t="n">
        <f aca="false">($U$42-U242)^2</f>
        <v>0.05956811472964</v>
      </c>
      <c r="CZ242" s="34" t="n">
        <f aca="false">($R$43-R242)^2+($S$43-S242)^2+($T$43-T242)^2</f>
        <v>0.22530680574818</v>
      </c>
      <c r="DA242" s="34" t="n">
        <f aca="false">($U$43-U242)^2</f>
        <v>0.049979967844</v>
      </c>
      <c r="DB242" s="34" t="n">
        <f aca="false">($R$44-R242)^2+($S$44-S242)^2+($T$44-T242)^2</f>
        <v>0.18258995114994</v>
      </c>
      <c r="DC242" s="34" t="n">
        <f aca="false">($U$44-U242)^2</f>
        <v>0.00176872395844</v>
      </c>
      <c r="DD242" s="34" t="n">
        <f aca="false">($R$45-R242)^2+($S$45-S242)^2+($T$45-T242)^2</f>
        <v>0.04890017922894</v>
      </c>
      <c r="DE242" s="34" t="n">
        <f aca="false">($U$45-U242)^2</f>
        <v>2.871780921E-005</v>
      </c>
      <c r="DF242" s="34" t="n">
        <f aca="false">($R$46-R242)^2+($S$46-S242)^2+($T$46-T242)^2</f>
        <v>0.05880192066026</v>
      </c>
      <c r="DG242" s="34" t="n">
        <f aca="false">($U$46-U242)^2</f>
        <v>0.03135690140944</v>
      </c>
      <c r="DH242" s="34" t="n">
        <f aca="false">($R$47-R242)^2+($S$47-S242)^2+($T$47-T242)^2</f>
        <v>0.12469180910033</v>
      </c>
      <c r="DI242" s="34" t="n">
        <f aca="false">($U$47-U242)^2</f>
        <v>0.023576374116</v>
      </c>
      <c r="DJ242" s="34" t="n">
        <f aca="false">($R$48-R242)^2+($S$48-S242)^2+($T$48-T242)^2</f>
        <v>0.08087503122938</v>
      </c>
      <c r="DK242" s="34" t="n">
        <f aca="false">($U$48-U242)^2</f>
        <v>0.01636252863921</v>
      </c>
      <c r="DL242" s="34" t="n">
        <f aca="false">($R$49-R242)^2+($S$49-S242)^2+($T$49-T242)^2</f>
        <v>0.19586264100155</v>
      </c>
      <c r="DM242" s="34" t="n">
        <f aca="false">($U$49-U242)^2</f>
        <v>0.005611358281</v>
      </c>
      <c r="DN242" s="34" t="n">
        <f aca="false">($R$50-R242)^2+($S$50-S242)^2+($T$50-T242)^2</f>
        <v>0.11833368239214</v>
      </c>
      <c r="DO242" s="34" t="n">
        <f aca="false">($U$50-U242)^2</f>
        <v>0.018136816929</v>
      </c>
      <c r="DP242" s="34" t="n">
        <f aca="false">($R$51-R242)^2+($S$51-S242)^2+($T$51-T242)^2</f>
        <v>0.05625417688206</v>
      </c>
      <c r="DQ242" s="34" t="n">
        <f aca="false">($U$51-U242)^2</f>
        <v>0.01250802902449</v>
      </c>
      <c r="DR242" s="34" t="n">
        <f aca="false">($R$52-R242)^2+($S$52-S242)^2+($T$52-T242)^2</f>
        <v>0.15564874245876</v>
      </c>
      <c r="DS242" s="34" t="n">
        <f aca="false">($U$52-U242)^2</f>
        <v>0.01533602361769</v>
      </c>
      <c r="DT242" s="34" t="n">
        <f aca="false">($R$53-R242)^2+($S$53-S242)^2+($T$53-T242)^2</f>
        <v>0.27165700051529</v>
      </c>
      <c r="DU242" s="34" t="n">
        <f aca="false">($U$53-U242)^2</f>
        <v>0.00017949032676</v>
      </c>
      <c r="DV242" s="34" t="n">
        <f aca="false">($R$54-R242)^2+($S$54-S242)^2+($T$54-T242)^2</f>
        <v>0.07492896422339</v>
      </c>
      <c r="DW242" s="34" t="n">
        <f aca="false">($U$54-U242)^2</f>
        <v>0.01156244282944</v>
      </c>
      <c r="DX242" s="34" t="n">
        <f aca="false">($R$55-R242)^2+($S$55-S242)^2+($T$55-T242)^2</f>
        <v>0.14527547139582</v>
      </c>
      <c r="DY242" s="34" t="n">
        <f aca="false">($U$55-U242)^2</f>
        <v>5.98487296000008E-006</v>
      </c>
      <c r="DZ242" s="34" t="n">
        <f aca="false">($R$56-R242)^2+($S$56-S242)^2+($T$56-T242)^2</f>
        <v>0.09479083002363</v>
      </c>
      <c r="EA242" s="34" t="n">
        <f aca="false">($U$56-U242)^2</f>
        <v>0.005438177536</v>
      </c>
      <c r="EB242" s="34" t="n">
        <f aca="false">($R$57-R242)^2+($S$57-S242)^2+($T$57-T242)^2</f>
        <v>0.06721954777477</v>
      </c>
      <c r="EC242" s="34" t="n">
        <f aca="false">($U$57-U242)^2</f>
        <v>0.01702479553681</v>
      </c>
      <c r="ED242" s="34" t="n">
        <f aca="false">($R$58-R242)^2+($S$58-S242)^2+($T$58-T242)^2</f>
        <v>0.00495183568163</v>
      </c>
      <c r="EE242" s="34" t="n">
        <f aca="false">($U$58-U242)^2</f>
        <v>0.00611068960681</v>
      </c>
      <c r="EF242" s="34" t="n">
        <f aca="false">($R$59-R242)^2+($S$59-S242)^2+($T$59-T242)^2</f>
        <v>0.12162218799273</v>
      </c>
      <c r="EG242" s="34" t="n">
        <f aca="false">($U$59-U242)^2</f>
        <v>0.01194130974169</v>
      </c>
      <c r="EH242" s="34" t="n">
        <f aca="false">($R$60-R242)^2+($S$60-S242)^2+($T$60-T242)^2</f>
        <v>0.40862822390194</v>
      </c>
      <c r="EI242" s="34" t="n">
        <f aca="false">($U$60-U242)^2</f>
        <v>0.04387583758336</v>
      </c>
      <c r="EJ242" s="34" t="n">
        <f aca="false">($R$61-R242)^2+($S$61-S242)^2+($T$61-T242)^2</f>
        <v>0.08847230027034</v>
      </c>
      <c r="EK242" s="34" t="n">
        <f aca="false">($U$61-U242)^2</f>
        <v>0.00987515212644</v>
      </c>
      <c r="EL242" s="34" t="n">
        <f aca="false">($R$62-R242)^2+($S$62-S242)^2+($T$62-T242)^2</f>
        <v>0.15251488783507</v>
      </c>
      <c r="EM242" s="34" t="n">
        <f aca="false">($U$62-U242)^2</f>
        <v>0.00019543760401</v>
      </c>
      <c r="EN242" s="34" t="n">
        <f aca="false">($R$63-R242)^2+($S$63-S242)^2+($T$63-T242)^2</f>
        <v>0.14193523463022</v>
      </c>
      <c r="EO242" s="34" t="n">
        <f aca="false">($U$63-U242)^2</f>
        <v>0.01912263059716</v>
      </c>
      <c r="EP242" s="34" t="n">
        <f aca="false">($R$64-R242)^2+($S$64-S242)^2+($T$64-T242)^2</f>
        <v>0.02360437344149</v>
      </c>
      <c r="EQ242" s="34" t="n">
        <f aca="false">($U$64-U242)^2</f>
        <v>0.01819965581721</v>
      </c>
      <c r="ER242" s="34" t="n">
        <f aca="false">($R$65-R242)^2+($S$65-S242)^2+($T$65-T242)^2</f>
        <v>0.18923754464618</v>
      </c>
      <c r="ES242" s="34" t="n">
        <f aca="false">($U$65-U242)^2</f>
        <v>0.000621544788640002</v>
      </c>
      <c r="ET242" s="34" t="n">
        <f aca="false">($R$66-R242)^2+($S$66-S242)^2+($T$66-T242)^2</f>
        <v>0.20549753119563</v>
      </c>
      <c r="EU242" s="34" t="n">
        <f aca="false">($U$66-U242)^2</f>
        <v>0.01600682962761</v>
      </c>
      <c r="EV242" s="34" t="n">
        <f aca="false">($R$67-R242)^2+($S$67-S242)^2+($T$67-T242)^2</f>
        <v>0.33741336389635</v>
      </c>
      <c r="EW242" s="34" t="n">
        <f aca="false">($U$67-U242)^2</f>
        <v>0.00699673696225</v>
      </c>
      <c r="EX242" s="35"/>
      <c r="EY242" s="35"/>
      <c r="EZ242" s="35"/>
      <c r="FA242" s="35"/>
      <c r="FB242" s="35"/>
      <c r="FC242" s="35"/>
      <c r="FD242" s="35"/>
      <c r="FE242" s="35"/>
      <c r="FF242" s="35"/>
      <c r="FG242" s="35"/>
      <c r="FH242" s="35"/>
      <c r="FI242" s="35"/>
      <c r="FJ242" s="35"/>
      <c r="FK242" s="35"/>
      <c r="FL242" s="35"/>
      <c r="FM242" s="35"/>
      <c r="FN242" s="35"/>
      <c r="FO242" s="35"/>
      <c r="FP242" s="35"/>
      <c r="FQ242" s="35"/>
      <c r="FR242" s="35"/>
      <c r="FS242" s="35"/>
      <c r="FT242" s="35"/>
      <c r="FU242" s="35"/>
      <c r="FV242" s="35"/>
      <c r="FW242" s="35"/>
      <c r="FX242" s="35"/>
      <c r="FY242" s="35"/>
      <c r="FZ242" s="35"/>
      <c r="GA242" s="35"/>
      <c r="GB242" s="35"/>
      <c r="GC242" s="23"/>
      <c r="GD242" s="23"/>
      <c r="GE242" s="23"/>
      <c r="GF242" s="23"/>
      <c r="GG242" s="23"/>
      <c r="GH242" s="23"/>
    </row>
    <row r="243" customFormat="false" ht="15.75" hidden="false" customHeight="false" outlineLevel="0" collapsed="false">
      <c r="D243" s="44"/>
      <c r="E243" s="44"/>
      <c r="F243" s="44"/>
      <c r="H243" s="44"/>
      <c r="I243" s="44"/>
      <c r="J243" s="44"/>
      <c r="K243" s="44"/>
      <c r="L243" s="44"/>
      <c r="M243" s="44"/>
      <c r="N243" s="44"/>
      <c r="O243" s="44"/>
      <c r="P243" s="44"/>
      <c r="Q243" s="41" t="n">
        <v>237</v>
      </c>
      <c r="R243" s="34" t="n">
        <v>0.8135135</v>
      </c>
      <c r="S243" s="34" t="n">
        <v>0.6137522</v>
      </c>
      <c r="T243" s="34" t="n">
        <v>0.7479194</v>
      </c>
      <c r="U243" s="34" t="n">
        <v>0.4093054</v>
      </c>
      <c r="V243" s="34" t="n">
        <f aca="false">($R$2-R243)^2+($S$2-S243)^2+($T$2-T243)^2</f>
        <v>0.0678924798619</v>
      </c>
      <c r="W243" s="34" t="n">
        <f aca="false">($U$2-U243)^2</f>
        <v>0.06901428481249</v>
      </c>
      <c r="X243" s="34" t="n">
        <f aca="false">($R$3-R243)^2+($S$3-S243)^2+($T$3-T243)^2</f>
        <v>0.0167593406074</v>
      </c>
      <c r="Y243" s="34" t="n">
        <f aca="false">($U$3-U243)^2</f>
        <v>0.24078119046916</v>
      </c>
      <c r="Z243" s="34" t="n">
        <f aca="false">($R$4-R243)^2+($S$4-S243)^2+($T$4-T243)^2</f>
        <v>0.01602193378091</v>
      </c>
      <c r="AA243" s="34" t="n">
        <f aca="false">($U$4-U243)^2</f>
        <v>0.181408698241</v>
      </c>
      <c r="AB243" s="34" t="n">
        <f aca="false">($R$5-R243)^2+($S$5-S243)^2+($T$5-T243)^2</f>
        <v>0.04786799582256</v>
      </c>
      <c r="AC243" s="34" t="n">
        <f aca="false">($U$5-U243)^2</f>
        <v>0.03636999896464</v>
      </c>
      <c r="AD243" s="34" t="n">
        <f aca="false">($R$6-R243)^2+($S$6-S243)^2+($T$6-T243)^2</f>
        <v>0.02331049638963</v>
      </c>
      <c r="AE243" s="34" t="n">
        <f aca="false">($U$6-U243)^2</f>
        <v>0.07042925130201</v>
      </c>
      <c r="AF243" s="34" t="n">
        <f aca="false">($R$7-R243)^2+($S$7-S243)^2+($T$7-T243)^2</f>
        <v>0.19586393984449</v>
      </c>
      <c r="AG243" s="34" t="n">
        <f aca="false">($U$7-U243)^2</f>
        <v>0.06706944909729</v>
      </c>
      <c r="AH243" s="34" t="n">
        <f aca="false">($R$8-R243)^2+($S$8-S243)^2+($T$8-T243)^2</f>
        <v>0.07802632697406</v>
      </c>
      <c r="AI243" s="34" t="n">
        <f aca="false">($U$8-U243)^2</f>
        <v>0.01462314584644</v>
      </c>
      <c r="AJ243" s="34" t="n">
        <f aca="false">($R$9-R243)^2+($S$9-S243)^2+($T$9-T243)^2</f>
        <v>0.04928578927853</v>
      </c>
      <c r="AK243" s="34" t="n">
        <f aca="false">($U$9-U243)^2</f>
        <v>0.10557053702244</v>
      </c>
      <c r="AL243" s="34" t="n">
        <f aca="false">($R$10-R243)^2+($S$10-S243)^2+($T$10-T243)^2</f>
        <v>0.02010223117238</v>
      </c>
      <c r="AM243" s="34" t="n">
        <f aca="false">($U$10-U243)^2</f>
        <v>0.05439688594596</v>
      </c>
      <c r="AN243" s="34" t="n">
        <f aca="false">($R$11-R243)^2+($S$11-S243)^2+($T$11-T243)^2</f>
        <v>0.42334241996469</v>
      </c>
      <c r="AO243" s="34" t="n">
        <f aca="false">($U$11-U243)^2</f>
        <v>0.05456003684481</v>
      </c>
      <c r="AP243" s="34" t="n">
        <f aca="false">($R$12-R243)^2+($S$12-S243)^2+($T$12-T243)^2</f>
        <v>0.0414735219431</v>
      </c>
      <c r="AQ243" s="25" t="n">
        <f aca="false">($U$12-U243)^2</f>
        <v>5.21702844100005E-005</v>
      </c>
      <c r="AR243" s="25" t="n">
        <f aca="false">($R$13-R243)^2+($S$13-S243)^2+($T$13-T243)^2</f>
        <v>0.07403823532894</v>
      </c>
      <c r="AS243" s="25" t="n">
        <f aca="false">($U$13-U243)^2</f>
        <v>0.01036737349209</v>
      </c>
      <c r="AT243" s="25" t="n">
        <f aca="false">($R$14-R243)^2+($S$14-S243)^2+($T$14-T243)^2</f>
        <v>0.02229950006808</v>
      </c>
      <c r="AU243" s="25" t="n">
        <f aca="false">($U$14-U243)^2</f>
        <v>0.01600685493124</v>
      </c>
      <c r="AV243" s="25" t="n">
        <f aca="false">($R$15-R243)^2+($S$15-S243)^2+($T$15-T243)^2</f>
        <v>0.01425612395168</v>
      </c>
      <c r="AW243" s="25" t="n">
        <f aca="false">($U$15-U243)^2</f>
        <v>0.01217153943009</v>
      </c>
      <c r="AX243" s="25" t="n">
        <f aca="false">($R$16-R243)^2+($S$16-S243)^2+($T$16-T243)^2</f>
        <v>0.31744975374494</v>
      </c>
      <c r="AY243" s="25" t="n">
        <f aca="false">($U$16-U243)^2</f>
        <v>0.01583047108864</v>
      </c>
      <c r="AZ243" s="25" t="n">
        <f aca="false">($R$17-R243)^2+($S$17-S243)^2+($T$17-T243)^2</f>
        <v>0.05996400929438</v>
      </c>
      <c r="BA243" s="34" t="n">
        <f aca="false">($U$17-U243)^2</f>
        <v>0.00424101815361</v>
      </c>
      <c r="BB243" s="34" t="n">
        <f aca="false">($R$18-R243)^2+($S$18-S243)^2+($T$18-T243)^2</f>
        <v>0.24726867323732</v>
      </c>
      <c r="BC243" s="34" t="n">
        <f aca="false">($U$18-U243)^2</f>
        <v>0.04348626232896</v>
      </c>
      <c r="BD243" s="34" t="n">
        <f aca="false">($R$19-R243)^2+($S$19-S243)^2+($T$19-T243)^2</f>
        <v>0.0603189958396</v>
      </c>
      <c r="BE243" s="34" t="n">
        <f aca="false">($U$19-U243)^2</f>
        <v>0.10196794470564</v>
      </c>
      <c r="BF243" s="34" t="n">
        <f aca="false">($R$20-R243)^2+($S$20-S243)^2+($T$20-T243)^2</f>
        <v>0.02724631464914</v>
      </c>
      <c r="BG243" s="34" t="n">
        <f aca="false">($U$20-U243)^2</f>
        <v>0.18290034589225</v>
      </c>
      <c r="BH243" s="34" t="n">
        <f aca="false">($R$21-R243)^2+($S$21-S243)^2+($T$21-T243)^2</f>
        <v>0.15900851648669</v>
      </c>
      <c r="BI243" s="34" t="n">
        <f aca="false">($U$21-U243)^2</f>
        <v>0.01206895593744</v>
      </c>
      <c r="BJ243" s="34" t="n">
        <f aca="false">($R$22-R243)^2+($S$22-S243)^2+($T$22-T243)^2</f>
        <v>0.57383317402666</v>
      </c>
      <c r="BK243" s="34" t="n">
        <f aca="false">($U$22-U243)^2</f>
        <v>0.04878903462976</v>
      </c>
      <c r="BL243" s="34" t="n">
        <f aca="false">($R$23-R243)^2+($S$23-S243)^2+($T$23-T243)^2</f>
        <v>0.04294177767217</v>
      </c>
      <c r="BM243" s="34" t="n">
        <f aca="false">($U$23-U243)^2</f>
        <v>0.01493469749776</v>
      </c>
      <c r="BN243" s="34" t="n">
        <f aca="false">($R$24-R243)^2+($S$24-S243)^2+($T$24-T243)^2</f>
        <v>0.10419690821333</v>
      </c>
      <c r="BO243" s="34" t="n">
        <f aca="false">($U$24-U243)^2</f>
        <v>0.04184994867076</v>
      </c>
      <c r="BP243" s="34" t="n">
        <f aca="false">($R$25-R243)^2+($S$25-S243)^2+($T$25-T243)^2</f>
        <v>0.31703410009581</v>
      </c>
      <c r="BQ243" s="34" t="n">
        <f aca="false">($U$25-U243)^2</f>
        <v>0.0073719396</v>
      </c>
      <c r="BR243" s="34" t="n">
        <f aca="false">($R$26-R243)^2+($S$26-S243)^2+($T$26-T243)^2</f>
        <v>0.33768222872149</v>
      </c>
      <c r="BS243" s="34" t="n">
        <f aca="false">($U$26-U243)^2</f>
        <v>0.005000611225</v>
      </c>
      <c r="BT243" s="34" t="n">
        <f aca="false">($R$27-R243)^2+($S$27-S243)^2+($T$27-T243)^2</f>
        <v>0.30184934228211</v>
      </c>
      <c r="BU243" s="34" t="n">
        <f aca="false">($U$27-U243)^2</f>
        <v>0.00197013475044</v>
      </c>
      <c r="BV243" s="34" t="n">
        <f aca="false">($R$28-R243)^2+($S$28-S243)^2+($T$28-T243)^2</f>
        <v>0.06508159941734</v>
      </c>
      <c r="BW243" s="34" t="n">
        <f aca="false">($U$28-U243)^2</f>
        <v>0.05793037638129</v>
      </c>
      <c r="BX243" s="34" t="n">
        <f aca="false">($R$29-R243)^2+($S$29-S243)^2+($T$29-T243)^2</f>
        <v>0.1787444480178</v>
      </c>
      <c r="BY243" s="34" t="n">
        <f aca="false">($U$29-U243)^2</f>
        <v>0.04194529283025</v>
      </c>
      <c r="BZ243" s="34" t="n">
        <f aca="false">($R$30-R243)^2+($S$30-S243)^2+($T$30-T243)^2</f>
        <v>0.08514923166489</v>
      </c>
      <c r="CA243" s="34" t="n">
        <f aca="false">($U$30-U243)^2</f>
        <v>0.01733016906481</v>
      </c>
      <c r="CB243" s="34" t="n">
        <f aca="false">($R$31-R243)^2+($S$31-S243)^2+($T$31-T243)^2</f>
        <v>0.05002218043265</v>
      </c>
      <c r="CC243" s="34" t="n">
        <f aca="false">($U$31-U243)^2</f>
        <v>0.000229367996009999</v>
      </c>
      <c r="CD243" s="34" t="n">
        <f aca="false">($R$32-R243)^2+($S$32-S243)^2+($T$32-T243)^2</f>
        <v>0.02830643776597</v>
      </c>
      <c r="CE243" s="34" t="n">
        <f aca="false">($U$32-U243)^2</f>
        <v>0.01760732609476</v>
      </c>
      <c r="CF243" s="34" t="n">
        <f aca="false">($R$33-R243)^2+($S$33-S243)^2+($T$33-T243)^2</f>
        <v>0.06474774932285</v>
      </c>
      <c r="CG243" s="34" t="n">
        <f aca="false">($U$33-U243)^2</f>
        <v>0.00454990720900001</v>
      </c>
      <c r="CH243" s="34" t="n">
        <f aca="false">($R$34-R243)^2+($S$34-S243)^2+($T$34-T243)^2</f>
        <v>0.54665425627713</v>
      </c>
      <c r="CI243" s="34" t="n">
        <f aca="false">($U$34-U243)^2</f>
        <v>0.00454990720900001</v>
      </c>
      <c r="CJ243" s="34" t="n">
        <f aca="false">($R$35-R243)^2+($S$35-S243)^2+($T$35-T243)^2</f>
        <v>0.00893125668766001</v>
      </c>
      <c r="CK243" s="34" t="n">
        <f aca="false">($U$35-U243)^2</f>
        <v>0.000604245225959999</v>
      </c>
      <c r="CL243" s="34" t="n">
        <f aca="false">($R$36-R243)^2+($S$36-S243)^2+($T$36-T243)^2</f>
        <v>0.34123200641085</v>
      </c>
      <c r="CM243" s="34" t="n">
        <f aca="false">($U$36-U243)^2</f>
        <v>0.04695386269456</v>
      </c>
      <c r="CN243" s="34" t="n">
        <f aca="false">($R$37-R243)^2+($S$37-S243)^2+($T$37-T243)^2</f>
        <v>0.31207058183054</v>
      </c>
      <c r="CO243" s="34" t="n">
        <f aca="false">($U$37-U243)^2</f>
        <v>0.03045576444964</v>
      </c>
      <c r="CP243" s="34" t="n">
        <f aca="false">($R$38-R243)^2+($S$38-S243)^2+($T$38-T243)^2</f>
        <v>0.26300343538781</v>
      </c>
      <c r="CQ243" s="34" t="n">
        <f aca="false">($U$38-U243)^2</f>
        <v>0.03319858914304</v>
      </c>
      <c r="CR243" s="34" t="n">
        <f aca="false">($R$39-R243)^2+($S$39-S243)^2+($T$39-T243)^2</f>
        <v>0.26525166412986</v>
      </c>
      <c r="CS243" s="34" t="n">
        <f aca="false">($U$39-U243)^2</f>
        <v>0.00413546741776</v>
      </c>
      <c r="CT243" s="34" t="n">
        <f aca="false">($R$40-R243)^2+($S$40-S243)^2+($T$40-T243)^2</f>
        <v>0.10777398593786</v>
      </c>
      <c r="CU243" s="34" t="n">
        <f aca="false">($U$40-U243)^2</f>
        <v>0.02748244475089</v>
      </c>
      <c r="CV243" s="34" t="n">
        <f aca="false">($R$41-R243)^2+($S$41-S243)^2+($T$41-T243)^2</f>
        <v>0.11094608233166</v>
      </c>
      <c r="CW243" s="34" t="n">
        <f aca="false">($U$41-U243)^2</f>
        <v>0.02802587372649</v>
      </c>
      <c r="CX243" s="34" t="n">
        <f aca="false">($R$42-R243)^2+($S$42-S243)^2+($T$42-T243)^2</f>
        <v>0.06756727344057</v>
      </c>
      <c r="CY243" s="34" t="n">
        <f aca="false">($U$42-U243)^2</f>
        <v>0.08327177919225</v>
      </c>
      <c r="CZ243" s="34" t="n">
        <f aca="false">($R$43-R243)^2+($S$43-S243)^2+($T$43-T243)^2</f>
        <v>0.38108573034068</v>
      </c>
      <c r="DA243" s="34" t="n">
        <f aca="false">($U$43-U243)^2</f>
        <v>0.03206223291649</v>
      </c>
      <c r="DB243" s="34" t="n">
        <f aca="false">($R$44-R243)^2+($S$44-S243)^2+($T$44-T243)^2</f>
        <v>0.21276747876554</v>
      </c>
      <c r="DC243" s="34" t="n">
        <f aca="false">($U$44-U243)^2</f>
        <v>0.00749244316921</v>
      </c>
      <c r="DD243" s="34" t="n">
        <f aca="false">($R$45-R243)^2+($S$45-S243)^2+($T$45-T243)^2</f>
        <v>0.01084616968644</v>
      </c>
      <c r="DE243" s="34" t="n">
        <f aca="false">($U$45-U243)^2</f>
        <v>0.00248617915456</v>
      </c>
      <c r="DF243" s="34" t="n">
        <f aca="false">($R$46-R243)^2+($S$46-S243)^2+($T$46-T243)^2</f>
        <v>0.00742777923012</v>
      </c>
      <c r="DG243" s="34" t="n">
        <f aca="false">($U$46-U243)^2</f>
        <v>0.04909836114225</v>
      </c>
      <c r="DH243" s="34" t="n">
        <f aca="false">($R$47-R243)^2+($S$47-S243)^2+($T$47-T243)^2</f>
        <v>0.24591049675985</v>
      </c>
      <c r="DI243" s="34" t="n">
        <f aca="false">($U$47-U243)^2</f>
        <v>0.01189044127489</v>
      </c>
      <c r="DJ243" s="34" t="n">
        <f aca="false">($R$48-R243)^2+($S$48-S243)^2+($T$48-T243)^2</f>
        <v>0.08037917917618</v>
      </c>
      <c r="DK243" s="34" t="n">
        <f aca="false">($U$48-U243)^2</f>
        <v>0.02972824259344</v>
      </c>
      <c r="DL243" s="34" t="n">
        <f aca="false">($R$49-R243)^2+($S$49-S243)^2+($T$49-T243)^2</f>
        <v>0.17112979058637</v>
      </c>
      <c r="DM243" s="34" t="n">
        <f aca="false">($U$49-U243)^2</f>
        <v>0.00092454307969</v>
      </c>
      <c r="DN243" s="34" t="n">
        <f aca="false">($R$50-R243)^2+($S$50-S243)^2+($T$50-T243)^2</f>
        <v>0.21153710692602</v>
      </c>
      <c r="DO243" s="34" t="n">
        <f aca="false">($U$50-U243)^2</f>
        <v>0.03210393147049</v>
      </c>
      <c r="DP243" s="34" t="n">
        <f aca="false">($R$51-R243)^2+($S$51-S243)^2+($T$51-T243)^2</f>
        <v>0.13332271918056</v>
      </c>
      <c r="DQ243" s="34" t="n">
        <f aca="false">($U$51-U243)^2</f>
        <v>0.00453421769956</v>
      </c>
      <c r="DR243" s="34" t="n">
        <f aca="false">($R$52-R243)^2+($S$52-S243)^2+($T$52-T243)^2</f>
        <v>0.1643324404229</v>
      </c>
      <c r="DS243" s="34" t="n">
        <f aca="false">($U$52-U243)^2</f>
        <v>0.00629420089599999</v>
      </c>
      <c r="DT243" s="34" t="n">
        <f aca="false">($R$53-R243)^2+($S$53-S243)^2+($T$53-T243)^2</f>
        <v>0.45393020055777</v>
      </c>
      <c r="DU243" s="34" t="n">
        <f aca="false">($U$53-U243)^2</f>
        <v>0.00335242158001</v>
      </c>
      <c r="DV243" s="34" t="n">
        <f aca="false">($R$54-R243)^2+($S$54-S243)^2+($T$54-T243)^2</f>
        <v>0.14902708628373</v>
      </c>
      <c r="DW243" s="34" t="n">
        <f aca="false">($U$54-U243)^2</f>
        <v>0.00397228928121</v>
      </c>
      <c r="DX243" s="34" t="n">
        <f aca="false">($R$55-R243)^2+($S$55-S243)^2+($T$55-T243)^2</f>
        <v>0.0211563108857</v>
      </c>
      <c r="DY243" s="34" t="n">
        <f aca="false">($U$55-U243)^2</f>
        <v>0.00220421799081</v>
      </c>
      <c r="DZ243" s="34" t="n">
        <f aca="false">($R$56-R243)^2+($S$56-S243)^2+($T$56-T243)^2</f>
        <v>0.11995831570133</v>
      </c>
      <c r="EA243" s="34" t="n">
        <f aca="false">($U$56-U243)^2</f>
        <v>0.01398228206089</v>
      </c>
      <c r="EB243" s="34" t="n">
        <f aca="false">($R$57-R243)^2+($S$57-S243)^2+($T$57-T243)^2</f>
        <v>0.12679203301709</v>
      </c>
      <c r="EC243" s="34" t="n">
        <f aca="false">($U$57-U243)^2</f>
        <v>0.03061863033124</v>
      </c>
      <c r="ED243" s="34" t="n">
        <f aca="false">($R$58-R243)^2+($S$58-S243)^2+($T$58-T243)^2</f>
        <v>0.09314180236705</v>
      </c>
      <c r="EE243" s="34" t="n">
        <f aca="false">($U$58-U243)^2</f>
        <v>0.01504881213696</v>
      </c>
      <c r="EF243" s="34" t="n">
        <f aca="false">($R$59-R243)^2+($S$59-S243)^2+($T$59-T243)^2</f>
        <v>0.17168321628875</v>
      </c>
      <c r="EG243" s="34" t="n">
        <f aca="false">($U$59-U243)^2</f>
        <v>0.00419561925696</v>
      </c>
      <c r="EH243" s="34" t="n">
        <f aca="false">($R$60-R243)^2+($S$60-S243)^2+($T$60-T243)^2</f>
        <v>0.58276217408912</v>
      </c>
      <c r="EI243" s="34" t="n">
        <f aca="false">($U$60-U243)^2</f>
        <v>0.02721275837641</v>
      </c>
      <c r="EJ243" s="34" t="n">
        <f aca="false">($R$61-R243)^2+($S$61-S243)^2+($T$61-T243)^2</f>
        <v>0.00354629653796</v>
      </c>
      <c r="EK243" s="34" t="n">
        <f aca="false">($U$61-U243)^2</f>
        <v>0.00301083761521</v>
      </c>
      <c r="EL243" s="34" t="n">
        <f aca="false">($R$62-R243)^2+($S$62-S243)^2+($T$62-T243)^2</f>
        <v>0.25839781670893</v>
      </c>
      <c r="EM243" s="34" t="n">
        <f aca="false">($U$62-U243)^2</f>
        <v>0.000931641319840001</v>
      </c>
      <c r="EN243" s="34" t="n">
        <f aca="false">($R$63-R243)^2+($S$63-S243)^2+($T$63-T243)^2</f>
        <v>0.41346010297752</v>
      </c>
      <c r="EO243" s="34" t="n">
        <f aca="false">($U$63-U243)^2</f>
        <v>0.00879504476761</v>
      </c>
      <c r="EP243" s="34" t="n">
        <f aca="false">($R$64-R243)^2+($S$64-S243)^2+($T$64-T243)^2</f>
        <v>0.06128458409945</v>
      </c>
      <c r="EQ243" s="34" t="n">
        <f aca="false">($U$64-U243)^2</f>
        <v>0.03218751751744</v>
      </c>
      <c r="ER243" s="34" t="n">
        <f aca="false">($R$65-R243)^2+($S$65-S243)^2+($T$65-T243)^2</f>
        <v>0.4024326173347</v>
      </c>
      <c r="ES243" s="34" t="n">
        <f aca="false">($U$65-U243)^2</f>
        <v>0.00482101092225001</v>
      </c>
      <c r="ET243" s="34" t="n">
        <f aca="false">($R$66-R243)^2+($S$66-S243)^2+($T$66-T243)^2</f>
        <v>0.31905202857489</v>
      </c>
      <c r="EU243" s="34" t="n">
        <f aca="false">($U$66-U243)^2</f>
        <v>0.02924811403264</v>
      </c>
      <c r="EV243" s="34" t="n">
        <f aca="false">($R$67-R243)^2+($S$67-S243)^2+($T$67-T243)^2</f>
        <v>0.50457318718445</v>
      </c>
      <c r="EW243" s="34" t="n">
        <f aca="false">($U$67-U243)^2</f>
        <v>0.00153223707844</v>
      </c>
      <c r="EX243" s="35"/>
      <c r="EY243" s="35"/>
      <c r="EZ243" s="35"/>
      <c r="FA243" s="35"/>
      <c r="FB243" s="35"/>
      <c r="FC243" s="35"/>
      <c r="FD243" s="35"/>
      <c r="FE243" s="35"/>
      <c r="FF243" s="35"/>
      <c r="FG243" s="35"/>
      <c r="FH243" s="35"/>
      <c r="FI243" s="35"/>
      <c r="FJ243" s="35"/>
      <c r="FK243" s="35"/>
      <c r="FL243" s="35"/>
      <c r="FM243" s="35"/>
      <c r="FN243" s="35"/>
      <c r="FO243" s="35"/>
      <c r="FP243" s="35"/>
      <c r="FQ243" s="35"/>
      <c r="FR243" s="35"/>
      <c r="FS243" s="35"/>
      <c r="FT243" s="35"/>
      <c r="FU243" s="35"/>
      <c r="FV243" s="35"/>
      <c r="FW243" s="35"/>
      <c r="FX243" s="35"/>
      <c r="FY243" s="35"/>
      <c r="FZ243" s="35"/>
      <c r="GA243" s="35"/>
      <c r="GB243" s="35"/>
      <c r="GC243" s="23"/>
      <c r="GD243" s="23"/>
      <c r="GE243" s="23"/>
      <c r="GF243" s="23"/>
      <c r="GG243" s="23"/>
      <c r="GH243" s="23"/>
    </row>
    <row r="244" customFormat="false" ht="15.75" hidden="false" customHeight="false" outlineLevel="0" collapsed="false">
      <c r="D244" s="44"/>
      <c r="E244" s="44"/>
      <c r="F244" s="44"/>
      <c r="H244" s="44"/>
      <c r="I244" s="44"/>
      <c r="J244" s="44"/>
      <c r="K244" s="44"/>
      <c r="L244" s="44"/>
      <c r="M244" s="44"/>
      <c r="N244" s="44"/>
      <c r="O244" s="44"/>
      <c r="P244" s="44"/>
      <c r="Q244" s="41" t="n">
        <v>238</v>
      </c>
      <c r="R244" s="34" t="n">
        <v>0.8091892</v>
      </c>
      <c r="S244" s="34" t="n">
        <v>0.5558012</v>
      </c>
      <c r="T244" s="34" t="n">
        <v>0.6528691</v>
      </c>
      <c r="U244" s="34" t="n">
        <v>0.6995049</v>
      </c>
      <c r="V244" s="34" t="n">
        <f aca="false">($R$2-R244)^2+($S$2-S244)^2+($T$2-T244)^2</f>
        <v>0.03588956502854</v>
      </c>
      <c r="W244" s="34" t="n">
        <f aca="false">($U$2-U244)^2</f>
        <v>0.30570416018704</v>
      </c>
      <c r="X244" s="34" t="n">
        <f aca="false">($R$3-R244)^2+($S$3-S244)^2+($T$3-T244)^2</f>
        <v>0.05027460316374</v>
      </c>
      <c r="Y244" s="34" t="n">
        <f aca="false">($U$3-U244)^2</f>
        <v>0.04019828512401</v>
      </c>
      <c r="Z244" s="34" t="n">
        <f aca="false">($R$4-R244)^2+($S$4-S244)^2+($T$4-T244)^2</f>
        <v>0.05040638080709</v>
      </c>
      <c r="AA244" s="34" t="n">
        <f aca="false">($U$4-U244)^2</f>
        <v>0.01842032556225</v>
      </c>
      <c r="AB244" s="34" t="n">
        <f aca="false">($R$5-R244)^2+($S$5-S244)^2+($T$5-T244)^2</f>
        <v>0.0234334097723</v>
      </c>
      <c r="AC244" s="34" t="n">
        <f aca="false">($U$5-U244)^2</f>
        <v>0.23127317773569</v>
      </c>
      <c r="AD244" s="34" t="n">
        <f aca="false">($R$6-R244)^2+($S$6-S244)^2+($T$6-T244)^2</f>
        <v>0.00814369703009001</v>
      </c>
      <c r="AE244" s="34" t="n">
        <f aca="false">($U$6-U244)^2</f>
        <v>0.000615754447360001</v>
      </c>
      <c r="AF244" s="34" t="n">
        <f aca="false">($R$7-R244)^2+($S$7-S244)^2+($T$7-T244)^2</f>
        <v>0.14221664504241</v>
      </c>
      <c r="AG244" s="34" t="n">
        <f aca="false">($U$7-U244)^2</f>
        <v>0.000974800795239998</v>
      </c>
      <c r="AH244" s="34" t="n">
        <f aca="false">($R$8-R244)^2+($S$8-S244)^2+($T$8-T244)^2</f>
        <v>0.06385863205826</v>
      </c>
      <c r="AI244" s="34" t="n">
        <f aca="false">($U$8-U244)^2</f>
        <v>0.16902434120049</v>
      </c>
      <c r="AJ244" s="34" t="n">
        <f aca="false">($R$9-R244)^2+($S$9-S244)^2+($T$9-T244)^2</f>
        <v>0.04287430017241</v>
      </c>
      <c r="AK244" s="34" t="n">
        <f aca="false">($U$9-U244)^2</f>
        <v>0.00120524925889</v>
      </c>
      <c r="AL244" s="34" t="n">
        <f aca="false">($R$10-R244)^2+($S$10-S244)^2+($T$10-T244)^2</f>
        <v>0.00679662826148001</v>
      </c>
      <c r="AM244" s="34" t="n">
        <f aca="false">($U$10-U244)^2</f>
        <v>0.00324536441761</v>
      </c>
      <c r="AN244" s="34" t="n">
        <f aca="false">($R$11-R244)^2+($S$11-S244)^2+($T$11-T244)^2</f>
        <v>0.32350936210571</v>
      </c>
      <c r="AO244" s="34" t="n">
        <f aca="false">($U$11-U244)^2</f>
        <v>0.27434590742416</v>
      </c>
      <c r="AP244" s="34" t="n">
        <f aca="false">($R$12-R244)^2+($S$12-S244)^2+($T$12-T244)^2</f>
        <v>0.08949350249446</v>
      </c>
      <c r="AQ244" s="25" t="n">
        <f aca="false">($U$12-U244)^2</f>
        <v>0.08007575614756</v>
      </c>
      <c r="AR244" s="25" t="n">
        <f aca="false">($R$13-R244)^2+($S$13-S244)^2+($T$13-T244)^2</f>
        <v>0.04845579869528</v>
      </c>
      <c r="AS244" s="25" t="n">
        <f aca="false">($U$13-U244)^2</f>
        <v>0.15367952359204</v>
      </c>
      <c r="AT244" s="25" t="n">
        <f aca="false">($R$14-R244)^2+($S$14-S244)^2+($T$14-T244)^2</f>
        <v>0.0101920515785</v>
      </c>
      <c r="AU244" s="25" t="n">
        <f aca="false">($U$14-U244)^2</f>
        <v>0.17365364149329</v>
      </c>
      <c r="AV244" s="25" t="n">
        <f aca="false">($R$15-R244)^2+($S$15-S244)^2+($T$15-T244)^2</f>
        <v>0.03197821307302</v>
      </c>
      <c r="AW244" s="25" t="n">
        <f aca="false">($U$15-U244)^2</f>
        <v>0.03235494367504</v>
      </c>
      <c r="AX244" s="25" t="n">
        <f aca="false">($R$16-R244)^2+($S$16-S244)^2+($T$16-T244)^2</f>
        <v>0.24582295630738</v>
      </c>
      <c r="AY244" s="25" t="n">
        <f aca="false">($U$16-U244)^2</f>
        <v>0.17307155874969</v>
      </c>
      <c r="AZ244" s="25" t="n">
        <f aca="false">($R$17-R244)^2+($S$17-S244)^2+($T$17-T244)^2</f>
        <v>0.04173979522554</v>
      </c>
      <c r="BA244" s="34" t="n">
        <f aca="false">($U$17-U244)^2</f>
        <v>0.12625415007076</v>
      </c>
      <c r="BB244" s="34" t="n">
        <f aca="false">($R$18-R244)^2+($S$18-S244)^2+($T$18-T244)^2</f>
        <v>0.18892238596114</v>
      </c>
      <c r="BC244" s="34" t="n">
        <f aca="false">($U$18-U244)^2</f>
        <v>0.00666931922280999</v>
      </c>
      <c r="BD244" s="34" t="n">
        <f aca="false">($R$19-R244)^2+($S$19-S244)^2+($T$19-T244)^2</f>
        <v>0.05975843492654</v>
      </c>
      <c r="BE244" s="34" t="n">
        <f aca="false">($U$19-U244)^2</f>
        <v>0.00084824815009</v>
      </c>
      <c r="BF244" s="34" t="n">
        <f aca="false">($R$20-R244)^2+($S$20-S244)^2+($T$20-T244)^2</f>
        <v>0.04757441795442</v>
      </c>
      <c r="BG244" s="34" t="n">
        <f aca="false">($U$20-U244)^2</f>
        <v>0.018897725961</v>
      </c>
      <c r="BH244" s="34" t="n">
        <f aca="false">($R$21-R244)^2+($S$21-S244)^2+($T$21-T244)^2</f>
        <v>0.14451048398265</v>
      </c>
      <c r="BI244" s="34" t="n">
        <f aca="false">($U$21-U244)^2</f>
        <v>0.16004664339889</v>
      </c>
      <c r="BJ244" s="34" t="n">
        <f aca="false">($R$22-R244)^2+($S$22-S244)^2+($T$22-T244)^2</f>
        <v>0.47686971100054</v>
      </c>
      <c r="BK244" s="34" t="n">
        <f aca="false">($U$22-U244)^2</f>
        <v>0.00480486035241</v>
      </c>
      <c r="BL244" s="34" t="n">
        <f aca="false">($R$23-R244)^2+($S$23-S244)^2+($T$23-T244)^2</f>
        <v>0.07757489201541</v>
      </c>
      <c r="BM244" s="34" t="n">
        <f aca="false">($U$23-U244)^2</f>
        <v>0.02822127846561</v>
      </c>
      <c r="BN244" s="34" t="n">
        <f aca="false">($R$24-R244)^2+($S$24-S244)^2+($T$24-T244)^2</f>
        <v>0.06237337397209</v>
      </c>
      <c r="BO244" s="34" t="n">
        <f aca="false">($U$24-U244)^2</f>
        <v>0.00733196600360999</v>
      </c>
      <c r="BP244" s="34" t="n">
        <f aca="false">($R$25-R244)^2+($S$25-S244)^2+($T$25-T244)^2</f>
        <v>0.24028868825187</v>
      </c>
      <c r="BQ244" s="34" t="n">
        <f aca="false">($U$25-U244)^2</f>
        <v>0.14142074754025</v>
      </c>
      <c r="BR244" s="34" t="n">
        <f aca="false">($R$26-R244)^2+($S$26-S244)^2+($T$26-T244)^2</f>
        <v>0.26670408892763</v>
      </c>
      <c r="BS244" s="34" t="n">
        <f aca="false">($U$26-U244)^2</f>
        <v>0.04817344574025</v>
      </c>
      <c r="BT244" s="34" t="n">
        <f aca="false">($R$27-R244)^2+($S$27-S244)^2+($T$27-T244)^2</f>
        <v>0.22394269545305</v>
      </c>
      <c r="BU244" s="34" t="n">
        <f aca="false">($U$27-U244)^2</f>
        <v>0.06042417845689</v>
      </c>
      <c r="BV244" s="34" t="n">
        <f aca="false">($R$28-R244)^2+($S$28-S244)^2+($T$28-T244)^2</f>
        <v>0.04366452543006</v>
      </c>
      <c r="BW244" s="34" t="n">
        <f aca="false">($U$28-U244)^2</f>
        <v>0.00245145794884</v>
      </c>
      <c r="BX244" s="34" t="n">
        <f aca="false">($R$29-R244)^2+($S$29-S244)^2+($T$29-T244)^2</f>
        <v>0.13305875549582</v>
      </c>
      <c r="BY244" s="34" t="n">
        <f aca="false">($U$29-U244)^2</f>
        <v>0.007292135236</v>
      </c>
      <c r="BZ244" s="34" t="n">
        <f aca="false">($R$30-R244)^2+($S$30-S244)^2+($T$30-T244)^2</f>
        <v>0.04385583632219</v>
      </c>
      <c r="CA244" s="34" t="n">
        <f aca="false">($U$30-U244)^2</f>
        <v>0.17795202286096</v>
      </c>
      <c r="CB244" s="34" t="n">
        <f aca="false">($R$31-R244)^2+($S$31-S244)^2+($T$31-T244)^2</f>
        <v>0.04093120052435</v>
      </c>
      <c r="CC244" s="34" t="n">
        <f aca="false">($U$31-U244)^2</f>
        <v>0.09323520261136</v>
      </c>
      <c r="CD244" s="34" t="n">
        <f aca="false">($R$32-R244)^2+($S$32-S244)^2+($T$32-T244)^2</f>
        <v>0.00718135906461</v>
      </c>
      <c r="CE244" s="34" t="n">
        <f aca="false">($U$32-U244)^2</f>
        <v>0.17883772824241</v>
      </c>
      <c r="CF244" s="34" t="n">
        <f aca="false">($R$33-R244)^2+($S$33-S244)^2+($T$33-T244)^2</f>
        <v>0.10231178753035</v>
      </c>
      <c r="CG244" s="34" t="n">
        <f aca="false">($U$33-U244)^2</f>
        <v>0.04961600326225</v>
      </c>
      <c r="CH244" s="34" t="n">
        <f aca="false">($R$34-R244)^2+($S$34-S244)^2+($T$34-T244)^2</f>
        <v>0.43317879027789</v>
      </c>
      <c r="CI244" s="34" t="n">
        <f aca="false">($U$34-U244)^2</f>
        <v>0.04961600326225</v>
      </c>
      <c r="CJ244" s="34" t="n">
        <f aca="false">($R$35-R244)^2+($S$35-S244)^2+($T$35-T244)^2</f>
        <v>0.01485240341874</v>
      </c>
      <c r="CK244" s="34" t="n">
        <f aca="false">($U$35-U244)^2</f>
        <v>0.09908701500481</v>
      </c>
      <c r="CL244" s="34" t="n">
        <f aca="false">($R$36-R244)^2+($S$36-S244)^2+($T$36-T244)^2</f>
        <v>0.27590446128787</v>
      </c>
      <c r="CM244" s="34" t="n">
        <f aca="false">($U$36-U244)^2</f>
        <v>0.00540388182320999</v>
      </c>
      <c r="CN244" s="34" t="n">
        <f aca="false">($R$37-R244)^2+($S$37-S244)^2+($T$37-T244)^2</f>
        <v>0.21676712213512</v>
      </c>
      <c r="CO244" s="34" t="n">
        <f aca="false">($U$37-U244)^2</f>
        <v>0.21596031005409</v>
      </c>
      <c r="CP244" s="34" t="n">
        <f aca="false">($R$38-R244)^2+($S$38-S244)^2+($T$38-T244)^2</f>
        <v>0.19131272341859</v>
      </c>
      <c r="CQ244" s="34" t="n">
        <f aca="false">($U$38-U244)^2</f>
        <v>0.22316582265849</v>
      </c>
      <c r="CR244" s="34" t="n">
        <f aca="false">($R$39-R244)^2+($S$39-S244)^2+($T$39-T244)^2</f>
        <v>0.2012538509481</v>
      </c>
      <c r="CS244" s="34" t="n">
        <f aca="false">($U$39-U244)^2</f>
        <v>0.12567528395041</v>
      </c>
      <c r="CT244" s="34" t="n">
        <f aca="false">($R$40-R244)^2+($S$40-S244)^2+($T$40-T244)^2</f>
        <v>0.06257177976122</v>
      </c>
      <c r="CU244" s="34" t="n">
        <f aca="false">($U$40-U244)^2</f>
        <v>0.01548063500944</v>
      </c>
      <c r="CV244" s="34" t="n">
        <f aca="false">($R$41-R244)^2+($S$41-S244)^2+($T$41-T244)^2</f>
        <v>0.07503217792142</v>
      </c>
      <c r="CW244" s="34" t="n">
        <f aca="false">($U$41-U244)^2</f>
        <v>0.01507743321604</v>
      </c>
      <c r="CX244" s="34" t="n">
        <f aca="false">($R$42-R244)^2+($S$42-S244)^2+($T$42-T244)^2</f>
        <v>0.05899671741451</v>
      </c>
      <c r="CY244" s="34" t="n">
        <f aca="false">($U$42-U244)^2</f>
        <v>2.6601609999998E-006</v>
      </c>
      <c r="CZ244" s="34" t="n">
        <f aca="false">($R$43-R244)^2+($S$43-S244)^2+($T$43-T244)^2</f>
        <v>0.29455328225566</v>
      </c>
      <c r="DA244" s="34" t="n">
        <f aca="false">($U$43-U244)^2</f>
        <v>0.22020382137744</v>
      </c>
      <c r="DB244" s="34" t="n">
        <f aca="false">($R$44-R244)^2+($S$44-S244)^2+($T$44-T244)^2</f>
        <v>0.13393820519978</v>
      </c>
      <c r="DC244" s="34" t="n">
        <f aca="false">($U$44-U244)^2</f>
        <v>0.04146949396836</v>
      </c>
      <c r="DD244" s="34" t="n">
        <f aca="false">($R$45-R244)^2+($S$45-S244)^2+($T$45-T244)^2</f>
        <v>0.02128453628858</v>
      </c>
      <c r="DE244" s="34" t="n">
        <f aca="false">($U$45-U244)^2</f>
        <v>0.05776230617641</v>
      </c>
      <c r="DF244" s="34" t="n">
        <f aca="false">($R$46-R244)^2+($S$46-S244)^2+($T$46-T244)^2</f>
        <v>0.01224363921926</v>
      </c>
      <c r="DG244" s="34" t="n">
        <f aca="false">($U$46-U244)^2</f>
        <v>0.00470842992399999</v>
      </c>
      <c r="DH244" s="34" t="n">
        <f aca="false">($R$47-R244)^2+($S$47-S244)^2+($T$47-T244)^2</f>
        <v>0.19646829760697</v>
      </c>
      <c r="DI244" s="34" t="n">
        <f aca="false">($U$47-U244)^2</f>
        <v>0.15939481335184</v>
      </c>
      <c r="DJ244" s="34" t="n">
        <f aca="false">($R$48-R244)^2+($S$48-S244)^2+($T$48-T244)^2</f>
        <v>0.04745319804154</v>
      </c>
      <c r="DK244" s="34" t="n">
        <f aca="false">($U$48-U244)^2</f>
        <v>0.01387229329249</v>
      </c>
      <c r="DL244" s="34" t="n">
        <f aca="false">($R$49-R244)^2+($S$49-S244)^2+($T$49-T244)^2</f>
        <v>0.0986015079749101</v>
      </c>
      <c r="DM244" s="34" t="n">
        <f aca="false">($U$49-U244)^2</f>
        <v>0.10278807899364</v>
      </c>
      <c r="DN244" s="34" t="n">
        <f aca="false">($R$50-R244)^2+($S$50-S244)^2+($T$50-T244)^2</f>
        <v>0.15153406679414</v>
      </c>
      <c r="DO244" s="34" t="n">
        <f aca="false">($U$50-U244)^2</f>
        <v>0.01232628416644</v>
      </c>
      <c r="DP244" s="34" t="n">
        <f aca="false">($R$51-R244)^2+($S$51-S244)^2+($T$51-T244)^2</f>
        <v>0.09434377128434</v>
      </c>
      <c r="DQ244" s="34" t="n">
        <f aca="false">($U$51-U244)^2</f>
        <v>0.12783206280321</v>
      </c>
      <c r="DR244" s="34" t="n">
        <f aca="false">($R$52-R244)^2+($S$52-S244)^2+($T$52-T244)^2</f>
        <v>0.10443044476532</v>
      </c>
      <c r="DS244" s="34" t="n">
        <f aca="false">($U$52-U244)^2</f>
        <v>0.13655648576025</v>
      </c>
      <c r="DT244" s="34" t="n">
        <f aca="false">($R$53-R244)^2+($S$53-S244)^2+($T$53-T244)^2</f>
        <v>0.35953357515309</v>
      </c>
      <c r="DU244" s="34" t="n">
        <f aca="false">($U$53-U244)^2</f>
        <v>0.05396301124036</v>
      </c>
      <c r="DV244" s="34" t="n">
        <f aca="false">($R$54-R244)^2+($S$54-S244)^2+($T$54-T244)^2</f>
        <v>0.09597928839987</v>
      </c>
      <c r="DW244" s="34" t="n">
        <f aca="false">($U$54-U244)^2</f>
        <v>0.12476832449536</v>
      </c>
      <c r="DX244" s="34" t="n">
        <f aca="false">($R$55-R244)^2+($S$55-S244)^2+($T$55-T244)^2</f>
        <v>0.05886373309746</v>
      </c>
      <c r="DY244" s="34" t="n">
        <f aca="false">($U$55-U244)^2</f>
        <v>0.05917075710016</v>
      </c>
      <c r="DZ244" s="34" t="n">
        <f aca="false">($R$56-R244)^2+($S$56-S244)^2+($T$56-T244)^2</f>
        <v>0.06516718709451</v>
      </c>
      <c r="EA244" s="34" t="n">
        <f aca="false">($U$56-U244)^2</f>
        <v>0.02956776542784</v>
      </c>
      <c r="EB244" s="34" t="n">
        <f aca="false">($R$57-R244)^2+($S$57-S244)^2+($T$57-T244)^2</f>
        <v>0.09006601068225</v>
      </c>
      <c r="EC244" s="34" t="n">
        <f aca="false">($U$57-U244)^2</f>
        <v>0.01327511839329</v>
      </c>
      <c r="ED244" s="34" t="n">
        <f aca="false">($R$58-R244)^2+($S$58-S244)^2+($T$58-T244)^2</f>
        <v>0.09189485219291</v>
      </c>
      <c r="EE244" s="34" t="n">
        <f aca="false">($U$58-U244)^2</f>
        <v>0.02806492717081</v>
      </c>
      <c r="EF244" s="34" t="n">
        <f aca="false">($R$59-R244)^2+($S$59-S244)^2+($T$59-T244)^2</f>
        <v>0.12214827651221</v>
      </c>
      <c r="EG244" s="34" t="n">
        <f aca="false">($U$59-U244)^2</f>
        <v>0.12600590172361</v>
      </c>
      <c r="EH244" s="34" t="n">
        <f aca="false">($R$60-R244)^2+($S$60-S244)^2+($T$60-T244)^2</f>
        <v>0.4725189514503</v>
      </c>
      <c r="EI244" s="34" t="n">
        <f aca="false">($U$60-U244)^2</f>
        <v>0.20717281037376</v>
      </c>
      <c r="EJ244" s="34" t="n">
        <f aca="false">($R$61-R244)^2+($S$61-S244)^2+($T$61-T244)^2</f>
        <v>0.00629999949654001</v>
      </c>
      <c r="EK244" s="34" t="n">
        <f aca="false">($U$61-U244)^2</f>
        <v>0.11907371898436</v>
      </c>
      <c r="EL244" s="34" t="n">
        <f aca="false">($R$62-R244)^2+($S$62-S244)^2+($T$62-T244)^2</f>
        <v>0.18981991195339</v>
      </c>
      <c r="EM244" s="34" t="n">
        <f aca="false">($U$62-U244)^2</f>
        <v>0.06743198852289</v>
      </c>
      <c r="EN244" s="34" t="n">
        <f aca="false">($R$63-R244)^2+($S$63-S244)^2+($T$63-T244)^2</f>
        <v>0.36168931215314</v>
      </c>
      <c r="EO244" s="34" t="n">
        <f aca="false">($U$63-U244)^2</f>
        <v>0.14744171554596</v>
      </c>
      <c r="EP244" s="34" t="n">
        <f aca="false">($R$64-R244)^2+($S$64-S244)^2+($T$64-T244)^2</f>
        <v>0.04330229487769</v>
      </c>
      <c r="EQ244" s="34" t="n">
        <f aca="false">($U$64-U244)^2</f>
        <v>0.01227457920649</v>
      </c>
      <c r="ER244" s="34" t="n">
        <f aca="false">($R$65-R244)^2+($S$65-S244)^2+($T$65-T244)^2</f>
        <v>0.32166971721554</v>
      </c>
      <c r="ES244" s="34" t="n">
        <f aca="false">($U$65-U244)^2</f>
        <v>0.048737626756</v>
      </c>
      <c r="ET244" s="34" t="n">
        <f aca="false">($R$66-R244)^2+($S$66-S244)^2+($T$66-T244)^2</f>
        <v>0.23137376060939</v>
      </c>
      <c r="EU244" s="34" t="n">
        <f aca="false">($U$66-U244)^2</f>
        <v>0.01420356253369</v>
      </c>
      <c r="EV244" s="34" t="n">
        <f aca="false">($R$67-R244)^2+($S$67-S244)^2+($T$67-T244)^2</f>
        <v>0.41210472708795</v>
      </c>
      <c r="EW244" s="34" t="n">
        <f aca="false">($U$67-U244)^2</f>
        <v>0.10846700925489</v>
      </c>
      <c r="EX244" s="35"/>
      <c r="EY244" s="35"/>
      <c r="EZ244" s="35"/>
      <c r="FA244" s="35"/>
      <c r="FB244" s="35"/>
      <c r="FC244" s="35"/>
      <c r="FD244" s="35"/>
      <c r="FE244" s="35"/>
      <c r="FF244" s="35"/>
      <c r="FG244" s="35"/>
      <c r="FH244" s="35"/>
      <c r="FI244" s="35"/>
      <c r="FJ244" s="35"/>
      <c r="FK244" s="35"/>
      <c r="FL244" s="35"/>
      <c r="FM244" s="35"/>
      <c r="FN244" s="35"/>
      <c r="FO244" s="35"/>
      <c r="FP244" s="35"/>
      <c r="FQ244" s="35"/>
      <c r="FR244" s="35"/>
      <c r="FS244" s="35"/>
      <c r="FT244" s="35"/>
      <c r="FU244" s="35"/>
      <c r="FV244" s="35"/>
      <c r="FW244" s="35"/>
      <c r="FX244" s="35"/>
      <c r="FY244" s="35"/>
      <c r="FZ244" s="35"/>
      <c r="GA244" s="35"/>
      <c r="GB244" s="35"/>
      <c r="GC244" s="23"/>
      <c r="GD244" s="23"/>
      <c r="GE244" s="23"/>
      <c r="GF244" s="23"/>
      <c r="GG244" s="23"/>
      <c r="GH244" s="23"/>
    </row>
    <row r="245" customFormat="false" ht="15.75" hidden="false" customHeight="false" outlineLevel="0" collapsed="false">
      <c r="D245" s="44"/>
      <c r="E245" s="44"/>
      <c r="F245" s="44"/>
      <c r="H245" s="44"/>
      <c r="I245" s="44"/>
      <c r="J245" s="44"/>
      <c r="K245" s="44"/>
      <c r="L245" s="44"/>
      <c r="M245" s="44"/>
      <c r="N245" s="44"/>
      <c r="O245" s="44"/>
      <c r="P245" s="44"/>
      <c r="Q245" s="41" t="n">
        <v>239</v>
      </c>
      <c r="R245" s="34" t="n">
        <v>0.7183784</v>
      </c>
      <c r="S245" s="34" t="n">
        <v>0.5042553</v>
      </c>
      <c r="T245" s="34" t="n">
        <v>0.5019696</v>
      </c>
      <c r="U245" s="34" t="n">
        <v>0.322863</v>
      </c>
      <c r="V245" s="34" t="n">
        <f aca="false">($R$2-R245)^2+($S$2-S245)^2+($T$2-T245)^2</f>
        <v>0.01160524208646</v>
      </c>
      <c r="W245" s="34" t="n">
        <f aca="false">($U$2-U245)^2</f>
        <v>0.03106875092689</v>
      </c>
      <c r="X245" s="34" t="n">
        <f aca="false">($R$3-R245)^2+($S$3-S245)^2+($T$3-T245)^2</f>
        <v>0.14281439191906</v>
      </c>
      <c r="Y245" s="34" t="n">
        <f aca="false">($U$3-U245)^2</f>
        <v>0.333087116769</v>
      </c>
      <c r="Z245" s="34" t="n">
        <f aca="false">($R$4-R245)^2+($S$4-S245)^2+($T$4-T245)^2</f>
        <v>0.15775017751505</v>
      </c>
      <c r="AA245" s="34" t="n">
        <f aca="false">($U$4-U245)^2</f>
        <v>0.26251625365956</v>
      </c>
      <c r="AB245" s="34" t="n">
        <f aca="false">($R$5-R245)^2+($S$5-S245)^2+($T$5-T245)^2</f>
        <v>0.01763910839718</v>
      </c>
      <c r="AC245" s="34" t="n">
        <f aca="false">($U$5-U245)^2</f>
        <v>0.01087156558224</v>
      </c>
      <c r="AD245" s="34" t="n">
        <f aca="false">($R$6-R245)^2+($S$6-S245)^2+($T$6-T245)^2</f>
        <v>0.02521232807513</v>
      </c>
      <c r="AE245" s="34" t="n">
        <f aca="false">($U$6-U245)^2</f>
        <v>0.12378258975625</v>
      </c>
      <c r="AF245" s="34" t="n">
        <f aca="false">($R$7-R245)^2+($S$7-S245)^2+($T$7-T245)^2</f>
        <v>0.05708192779033</v>
      </c>
      <c r="AG245" s="34" t="n">
        <f aca="false">($U$7-U245)^2</f>
        <v>0.11931504548401</v>
      </c>
      <c r="AH245" s="34" t="n">
        <f aca="false">($R$8-R245)^2+($S$8-S245)^2+($T$8-T245)^2</f>
        <v>0.0496430220875</v>
      </c>
      <c r="AI245" s="34" t="n">
        <f aca="false">($U$8-U245)^2</f>
        <v>0.00118913246244</v>
      </c>
      <c r="AJ245" s="34" t="n">
        <f aca="false">($R$9-R245)^2+($S$9-S245)^2+($T$9-T245)^2</f>
        <v>0.05153985307883</v>
      </c>
      <c r="AK245" s="34" t="n">
        <f aca="false">($U$9-U245)^2</f>
        <v>0.16921589779396</v>
      </c>
      <c r="AL245" s="34" t="n">
        <f aca="false">($R$10-R245)^2+($S$10-S245)^2+($T$10-T245)^2</f>
        <v>0.02482683405222</v>
      </c>
      <c r="AM245" s="34" t="n">
        <f aca="false">($U$10-U245)^2</f>
        <v>0.10219133840644</v>
      </c>
      <c r="AN245" s="34" t="n">
        <f aca="false">($R$11-R245)^2+($S$11-S245)^2+($T$11-T245)^2</f>
        <v>0.15850760924469</v>
      </c>
      <c r="AO245" s="34" t="n">
        <f aca="false">($U$11-U245)^2</f>
        <v>0.02164973818225</v>
      </c>
      <c r="AP245" s="34" t="n">
        <f aca="false">($R$12-R245)^2+($S$12-S245)^2+($T$12-T245)^2</f>
        <v>0.2144263029747</v>
      </c>
      <c r="AQ245" s="25" t="n">
        <f aca="false">($U$12-U245)^2</f>
        <v>0.00877318842409</v>
      </c>
      <c r="AR245" s="25" t="n">
        <f aca="false">($R$13-R245)^2+($S$13-S245)^2+($T$13-T245)^2</f>
        <v>0.02570826199414</v>
      </c>
      <c r="AS245" s="25" t="n">
        <f aca="false">($U$13-U245)^2</f>
        <v>0.00023647980841</v>
      </c>
      <c r="AT245" s="25" t="n">
        <f aca="false">($R$14-R245)^2+($S$14-S245)^2+($T$14-T245)^2</f>
        <v>0.0260468309529</v>
      </c>
      <c r="AU245" s="25" t="n">
        <f aca="false">($U$14-U245)^2</f>
        <v>0.00160606974564</v>
      </c>
      <c r="AV245" s="25" t="n">
        <f aca="false">($R$15-R245)^2+($S$15-S245)^2+($T$15-T245)^2</f>
        <v>0.09032733181158</v>
      </c>
      <c r="AW245" s="25" t="n">
        <f aca="false">($U$15-U245)^2</f>
        <v>0.03871729164241</v>
      </c>
      <c r="AX245" s="25" t="n">
        <f aca="false">($R$16-R245)^2+($S$16-S245)^2+($T$16-T245)^2</f>
        <v>0.11958082995954</v>
      </c>
      <c r="AY245" s="25" t="n">
        <f aca="false">($U$16-U245)^2</f>
        <v>0.00155053237824</v>
      </c>
      <c r="AZ245" s="25" t="n">
        <f aca="false">($R$17-R245)^2+($S$17-S245)^2+($T$17-T245)^2</f>
        <v>0.03084410121978</v>
      </c>
      <c r="BA245" s="34" t="n">
        <f aca="false">($U$17-U245)^2</f>
        <v>0.000454512552489999</v>
      </c>
      <c r="BB245" s="34" t="n">
        <f aca="false">($R$18-R245)^2+($S$18-S245)^2+($T$18-T245)^2</f>
        <v>0.08789572114398</v>
      </c>
      <c r="BC245" s="34" t="n">
        <f aca="false">($U$18-U245)^2</f>
        <v>0.087010840576</v>
      </c>
      <c r="BD245" s="34" t="n">
        <f aca="false">($R$19-R245)^2+($S$19-S245)^2+($T$19-T245)^2</f>
        <v>0.06990786547938</v>
      </c>
      <c r="BE245" s="34" t="n">
        <f aca="false">($U$19-U245)^2</f>
        <v>0.16464653367556</v>
      </c>
      <c r="BF245" s="34" t="n">
        <f aca="false">($R$20-R245)^2+($S$20-S245)^2+($T$20-T245)^2</f>
        <v>0.10323827192154</v>
      </c>
      <c r="BG245" s="34" t="n">
        <f aca="false">($U$20-U245)^2</f>
        <v>0.26431001749881</v>
      </c>
      <c r="BH245" s="34" t="n">
        <f aca="false">($R$21-R245)^2+($S$21-S245)^2+($T$21-T245)^2</f>
        <v>0.11754182975091</v>
      </c>
      <c r="BI245" s="34" t="n">
        <f aca="false">($U$21-U245)^2</f>
        <v>0.00054832778896</v>
      </c>
      <c r="BJ245" s="34" t="n">
        <f aca="false">($R$22-R245)^2+($S$22-S245)^2+($T$22-T245)^2</f>
        <v>0.2869480863084</v>
      </c>
      <c r="BK245" s="34" t="n">
        <f aca="false">($U$22-U245)^2</f>
        <v>0.09444853269504</v>
      </c>
      <c r="BL245" s="34" t="n">
        <f aca="false">($R$23-R245)^2+($S$23-S245)^2+($T$23-T245)^2</f>
        <v>0.15703035387157</v>
      </c>
      <c r="BM245" s="34" t="n">
        <f aca="false">($U$23-U245)^2</f>
        <v>0.0435348225</v>
      </c>
      <c r="BN245" s="34" t="n">
        <f aca="false">($R$24-R245)^2+($S$24-S245)^2+($T$24-T245)^2</f>
        <v>0.01527887278451</v>
      </c>
      <c r="BO245" s="34" t="n">
        <f aca="false">($U$24-U245)^2</f>
        <v>0.084689730225</v>
      </c>
      <c r="BP245" s="34" t="n">
        <f aca="false">($R$25-R245)^2+($S$25-S245)^2+($T$25-T245)^2</f>
        <v>0.10964138004785</v>
      </c>
      <c r="BQ245" s="34" t="n">
        <f aca="false">($U$25-U245)^2</f>
        <v>3.3918975999998E-007</v>
      </c>
      <c r="BR245" s="34" t="n">
        <f aca="false">($R$26-R245)^2+($S$26-S245)^2+($T$26-T245)^2</f>
        <v>0.13542923034069</v>
      </c>
      <c r="BS245" s="34" t="n">
        <f aca="false">($U$26-U245)^2</f>
        <v>0.02469844837476</v>
      </c>
      <c r="BT245" s="34" t="n">
        <f aca="false">($R$27-R245)^2+($S$27-S245)^2+($T$27-T245)^2</f>
        <v>0.09663715677609</v>
      </c>
      <c r="BU245" s="34" t="n">
        <f aca="false">($U$27-U245)^2</f>
        <v>0.01711612257796</v>
      </c>
      <c r="BV245" s="34" t="n">
        <f aca="false">($R$28-R245)^2+($S$28-S245)^2+($T$28-T245)^2</f>
        <v>0.03544277056794</v>
      </c>
      <c r="BW245" s="34" t="n">
        <f aca="false">($U$28-U245)^2</f>
        <v>0.10701384062209</v>
      </c>
      <c r="BX245" s="34" t="n">
        <f aca="false">($R$29-R245)^2+($S$29-S245)^2+($T$29-T245)^2</f>
        <v>0.05911614200954</v>
      </c>
      <c r="BY245" s="34" t="n">
        <f aca="false">($U$29-U245)^2</f>
        <v>0.08482533925441</v>
      </c>
      <c r="BZ245" s="34" t="n">
        <f aca="false">($R$30-R245)^2+($S$30-S245)^2+($T$30-T245)^2</f>
        <v>0.00747483899837</v>
      </c>
      <c r="CA245" s="34" t="n">
        <f aca="false">($U$30-U245)^2</f>
        <v>0.00204319368289</v>
      </c>
      <c r="CB245" s="34" t="n">
        <f aca="false">($R$31-R245)^2+($S$31-S245)^2+($T$31-T245)^2</f>
        <v>0.04812051920681</v>
      </c>
      <c r="CC245" s="34" t="n">
        <f aca="false">($U$31-U245)^2</f>
        <v>0.00508333350625</v>
      </c>
      <c r="CD245" s="34" t="n">
        <f aca="false">($R$32-R245)^2+($S$32-S245)^2+($T$32-T245)^2</f>
        <v>0.01650311288257</v>
      </c>
      <c r="CE245" s="34" t="n">
        <f aca="false">($U$32-U245)^2</f>
        <v>0.00213908100004</v>
      </c>
      <c r="CF245" s="34" t="n">
        <f aca="false">($R$33-R245)^2+($S$33-S245)^2+($T$33-T245)^2</f>
        <v>0.16899996892797</v>
      </c>
      <c r="CG245" s="34" t="n">
        <f aca="false">($U$33-U245)^2</f>
        <v>0.02368379414116</v>
      </c>
      <c r="CH245" s="34" t="n">
        <f aca="false">($R$34-R245)^2+($S$34-S245)^2+($T$34-T245)^2</f>
        <v>0.23676044317259</v>
      </c>
      <c r="CI245" s="34" t="n">
        <f aca="false">($U$34-U245)^2</f>
        <v>0.02368379414116</v>
      </c>
      <c r="CJ245" s="34" t="n">
        <f aca="false">($R$35-R245)^2+($S$35-S245)^2+($T$35-T245)^2</f>
        <v>0.06097468196324</v>
      </c>
      <c r="CK245" s="34" t="n">
        <f aca="false">($U$35-U245)^2</f>
        <v>0.003826783321</v>
      </c>
      <c r="CL245" s="34" t="n">
        <f aca="false">($R$36-R245)^2+($S$36-S245)^2+($T$36-T245)^2</f>
        <v>0.14838150341561</v>
      </c>
      <c r="CM245" s="34" t="n">
        <f aca="false">($U$36-U245)^2</f>
        <v>0.09188828190864</v>
      </c>
      <c r="CN245" s="34" t="n">
        <f aca="false">($R$37-R245)^2+($S$37-S245)^2+($T$37-T245)^2</f>
        <v>0.0813383360127</v>
      </c>
      <c r="CO245" s="34" t="n">
        <f aca="false">($U$37-U245)^2</f>
        <v>0.00775692378756</v>
      </c>
      <c r="CP245" s="34" t="n">
        <f aca="false">($R$38-R245)^2+($S$38-S245)^2+($T$38-T245)^2</f>
        <v>0.07689487973777</v>
      </c>
      <c r="CQ245" s="34" t="n">
        <f aca="false">($U$38-U245)^2</f>
        <v>0.00917043725376</v>
      </c>
      <c r="CR245" s="34" t="n">
        <f aca="false">($R$39-R245)^2+($S$39-S245)^2+($T$39-T245)^2</f>
        <v>0.09158313201562</v>
      </c>
      <c r="CS245" s="34" t="n">
        <f aca="false">($U$39-U245)^2</f>
        <v>0.00048994937104</v>
      </c>
      <c r="CT245" s="34" t="n">
        <f aca="false">($R$40-R245)^2+($S$40-S245)^2+($T$40-T245)^2</f>
        <v>0.0129756502919</v>
      </c>
      <c r="CU245" s="34" t="n">
        <f aca="false">($U$40-U245)^2</f>
        <v>0.06361528150849</v>
      </c>
      <c r="CV245" s="34" t="n">
        <f aca="false">($R$41-R245)^2+($S$41-S245)^2+($T$41-T245)^2</f>
        <v>0.03064708649474</v>
      </c>
      <c r="CW245" s="34" t="n">
        <f aca="false">($U$41-U245)^2</f>
        <v>0.06444068559289</v>
      </c>
      <c r="CX245" s="34" t="n">
        <f aca="false">($R$42-R245)^2+($S$42-S245)^2+($T$42-T245)^2</f>
        <v>0.06361180336281</v>
      </c>
      <c r="CY245" s="34" t="n">
        <f aca="false">($U$42-U245)^2</f>
        <v>0.14063317511881</v>
      </c>
      <c r="CZ245" s="34" t="n">
        <f aca="false">($R$43-R245)^2+($S$43-S245)^2+($T$43-T245)^2</f>
        <v>0.14410575056286</v>
      </c>
      <c r="DA245" s="34" t="n">
        <f aca="false">($U$43-U245)^2</f>
        <v>0.00857789016561</v>
      </c>
      <c r="DB245" s="34" t="n">
        <f aca="false">($R$44-R245)^2+($S$44-S245)^2+($T$44-T245)^2</f>
        <v>0.03480902942394</v>
      </c>
      <c r="DC245" s="34" t="n">
        <f aca="false">($U$44-U245)^2</f>
        <v>0.02992944980169</v>
      </c>
      <c r="DD245" s="34" t="n">
        <f aca="false">($R$45-R245)^2+($S$45-S245)^2+($T$45-T245)^2</f>
        <v>0.07055519540046</v>
      </c>
      <c r="DE245" s="34" t="n">
        <f aca="false">($U$45-U245)^2</f>
        <v>0.018578780416</v>
      </c>
      <c r="DF245" s="34" t="n">
        <f aca="false">($R$46-R245)^2+($S$46-S245)^2+($T$46-T245)^2</f>
        <v>0.05727450015886</v>
      </c>
      <c r="DG245" s="34" t="n">
        <f aca="false">($U$46-U245)^2</f>
        <v>0.09487872297121</v>
      </c>
      <c r="DH245" s="34" t="n">
        <f aca="false">($R$47-R245)^2+($S$47-S245)^2+($T$47-T245)^2</f>
        <v>0.10260618087361</v>
      </c>
      <c r="DI245" s="34" t="n">
        <f aca="false">($U$47-U245)^2</f>
        <v>0.000510800680810002</v>
      </c>
      <c r="DJ245" s="34" t="n">
        <f aca="false">($R$48-R245)^2+($S$48-S245)^2+($T$48-T245)^2</f>
        <v>0.01681455106734</v>
      </c>
      <c r="DK245" s="34" t="n">
        <f aca="false">($U$48-U245)^2</f>
        <v>0.06700912086544</v>
      </c>
      <c r="DL245" s="34" t="n">
        <f aca="false">($R$49-R245)^2+($S$49-S245)^2+($T$49-T245)^2</f>
        <v>0.02150846086817</v>
      </c>
      <c r="DM245" s="34" t="n">
        <f aca="false">($U$49-U245)^2</f>
        <v>0.00314004450321</v>
      </c>
      <c r="DN245" s="34" t="n">
        <f aca="false">($R$50-R245)^2+($S$50-S245)^2+($T$50-T245)^2</f>
        <v>0.0578022019457</v>
      </c>
      <c r="DO245" s="34" t="n">
        <f aca="false">($U$50-U245)^2</f>
        <v>0.07055297504761</v>
      </c>
      <c r="DP245" s="34" t="n">
        <f aca="false">($R$51-R245)^2+($S$51-S245)^2+($T$51-T245)^2</f>
        <v>0.03853299184382</v>
      </c>
      <c r="DQ245" s="34" t="n">
        <f aca="false">($U$51-U245)^2</f>
        <v>0.00036503159364</v>
      </c>
      <c r="DR245" s="34" t="n">
        <f aca="false">($R$52-R245)^2+($S$52-S245)^2+($T$52-T245)^2</f>
        <v>0.02982648953618</v>
      </c>
      <c r="DS245" s="34" t="n">
        <f aca="false">($U$52-U245)^2</f>
        <v>5.05009209600002E-005</v>
      </c>
      <c r="DT245" s="34" t="n">
        <f aca="false">($R$53-R245)^2+($S$53-S245)^2+($T$53-T245)^2</f>
        <v>0.18969687492115</v>
      </c>
      <c r="DU245" s="34" t="n">
        <f aca="false">($U$53-U245)^2</f>
        <v>0.02083475730625</v>
      </c>
      <c r="DV245" s="34" t="n">
        <f aca="false">($R$54-R245)^2+($S$54-S245)^2+($T$54-T245)^2</f>
        <v>0.02696545932413</v>
      </c>
      <c r="DW245" s="34" t="n">
        <f aca="false">($U$54-U245)^2</f>
        <v>0.00054832310569</v>
      </c>
      <c r="DX245" s="34" t="n">
        <f aca="false">($R$55-R245)^2+($S$55-S245)^2+($T$55-T245)^2</f>
        <v>0.17532558685076</v>
      </c>
      <c r="DY245" s="34" t="n">
        <f aca="false">($U$55-U245)^2</f>
        <v>0.01779329227225</v>
      </c>
      <c r="DZ245" s="34" t="n">
        <f aca="false">($R$56-R245)^2+($S$56-S245)^2+($T$56-T245)^2</f>
        <v>0.00765153553325001</v>
      </c>
      <c r="EA245" s="34" t="n">
        <f aca="false">($U$56-U245)^2</f>
        <v>0.04189762765881</v>
      </c>
      <c r="EB245" s="34" t="n">
        <f aca="false">($R$57-R245)^2+($S$57-S245)^2+($T$57-T245)^2</f>
        <v>0.03794653763955</v>
      </c>
      <c r="EC245" s="34" t="n">
        <f aca="false">($U$57-U245)^2</f>
        <v>0.06834261234564</v>
      </c>
      <c r="ED245" s="34" t="n">
        <f aca="false">($R$58-R245)^2+($S$58-S245)^2+($T$58-T245)^2</f>
        <v>0.09083689345965</v>
      </c>
      <c r="EE245" s="34" t="n">
        <f aca="false">($U$58-U245)^2</f>
        <v>0.043729501456</v>
      </c>
      <c r="EF245" s="34" t="n">
        <f aca="false">($R$59-R245)^2+($S$59-S245)^2+($T$59-T245)^2</f>
        <v>0.04864127892885</v>
      </c>
      <c r="EG245" s="34" t="n">
        <f aca="false">($U$59-U245)^2</f>
        <v>0.00046953689344</v>
      </c>
      <c r="EH245" s="34" t="n">
        <f aca="false">($R$60-R245)^2+($S$60-S245)^2+($T$60-T245)^2</f>
        <v>0.27273347882406</v>
      </c>
      <c r="EI245" s="34" t="n">
        <f aca="false">($U$60-U245)^2</f>
        <v>0.00616546892025</v>
      </c>
      <c r="EJ245" s="34" t="n">
        <f aca="false">($R$61-R245)^2+($S$61-S245)^2+($T$61-T245)^2</f>
        <v>0.06148088732894</v>
      </c>
      <c r="EK245" s="34" t="n">
        <f aca="false">($U$61-U245)^2</f>
        <v>0.000996746983689998</v>
      </c>
      <c r="EL245" s="34" t="n">
        <f aca="false">($R$62-R245)^2+($S$62-S245)^2+($T$62-T245)^2</f>
        <v>0.07860338239793</v>
      </c>
      <c r="EM245" s="34" t="n">
        <f aca="false">($U$62-U245)^2</f>
        <v>0.01368085801104</v>
      </c>
      <c r="EN245" s="34" t="n">
        <f aca="false">($R$63-R245)^2+($S$63-S245)^2+($T$63-T245)^2</f>
        <v>0.23771574600494</v>
      </c>
      <c r="EO245" s="34" t="n">
        <f aca="false">($U$63-U245)^2</f>
        <v>5.386826025E-005</v>
      </c>
      <c r="EP245" s="34" t="n">
        <f aca="false">($R$64-R245)^2+($S$64-S245)^2+($T$64-T245)^2</f>
        <v>0.03375132388611</v>
      </c>
      <c r="EQ245" s="34" t="n">
        <f aca="false">($U$64-U245)^2</f>
        <v>0.07067686054144</v>
      </c>
      <c r="ER245" s="34" t="n">
        <f aca="false">($R$65-R245)^2+($S$65-S245)^2+($T$65-T245)^2</f>
        <v>0.17155900183614</v>
      </c>
      <c r="ES245" s="34" t="n">
        <f aca="false">($U$65-U245)^2</f>
        <v>0.02429729620081</v>
      </c>
      <c r="ET245" s="34" t="n">
        <f aca="false">($R$66-R245)^2+($S$66-S245)^2+($T$66-T245)^2</f>
        <v>0.09504305767817</v>
      </c>
      <c r="EU245" s="34" t="n">
        <f aca="false">($U$66-U245)^2</f>
        <v>0.06628729935424</v>
      </c>
      <c r="EV245" s="34" t="n">
        <f aca="false">($R$67-R245)^2+($S$67-S245)^2+($T$67-T245)^2</f>
        <v>0.23716671822657</v>
      </c>
      <c r="EW245" s="34" t="n">
        <f aca="false">($U$67-U245)^2</f>
        <v>0.00223715756196</v>
      </c>
      <c r="EX245" s="35"/>
      <c r="EY245" s="35"/>
      <c r="EZ245" s="35"/>
      <c r="FA245" s="35"/>
      <c r="FB245" s="35"/>
      <c r="FC245" s="35"/>
      <c r="FD245" s="35"/>
      <c r="FE245" s="35"/>
      <c r="FF245" s="35"/>
      <c r="FG245" s="35"/>
      <c r="FH245" s="35"/>
      <c r="FI245" s="35"/>
      <c r="FJ245" s="35"/>
      <c r="FK245" s="35"/>
      <c r="FL245" s="35"/>
      <c r="FM245" s="35"/>
      <c r="FN245" s="35"/>
      <c r="FO245" s="35"/>
      <c r="FP245" s="35"/>
      <c r="FQ245" s="35"/>
      <c r="FR245" s="35"/>
      <c r="FS245" s="35"/>
      <c r="FT245" s="35"/>
      <c r="FU245" s="35"/>
      <c r="FV245" s="35"/>
      <c r="FW245" s="35"/>
      <c r="FX245" s="35"/>
      <c r="FY245" s="35"/>
      <c r="FZ245" s="35"/>
      <c r="GA245" s="35"/>
      <c r="GB245" s="35"/>
      <c r="GC245" s="23"/>
      <c r="GD245" s="23"/>
      <c r="GE245" s="23"/>
      <c r="GF245" s="23"/>
      <c r="GG245" s="23"/>
      <c r="GH245" s="23"/>
    </row>
    <row r="246" customFormat="false" ht="15.75" hidden="false" customHeight="false" outlineLevel="0" collapsed="false">
      <c r="D246" s="44"/>
      <c r="E246" s="44"/>
      <c r="F246" s="44"/>
      <c r="H246" s="44"/>
      <c r="I246" s="44"/>
      <c r="J246" s="44"/>
      <c r="K246" s="44"/>
      <c r="L246" s="44"/>
      <c r="M246" s="44"/>
      <c r="N246" s="44"/>
      <c r="O246" s="44"/>
      <c r="P246" s="44"/>
      <c r="Q246" s="41" t="n">
        <v>240</v>
      </c>
      <c r="R246" s="34" t="n">
        <v>0.6794595</v>
      </c>
      <c r="S246" s="34" t="n">
        <v>0.7776097</v>
      </c>
      <c r="T246" s="34" t="n">
        <v>0.5627269</v>
      </c>
      <c r="U246" s="34" t="n">
        <v>0.4337702</v>
      </c>
      <c r="V246" s="34" t="n">
        <f aca="false">($R$2-R246)^2+($S$2-S246)^2+($T$2-T246)^2</f>
        <v>0.0590701086404</v>
      </c>
      <c r="W246" s="34" t="n">
        <f aca="false">($U$2-U246)^2</f>
        <v>0.08246689607025</v>
      </c>
      <c r="X246" s="34" t="n">
        <f aca="false">($R$3-R246)^2+($S$3-S246)^2+($T$3-T246)^2</f>
        <v>0.0680066987049</v>
      </c>
      <c r="Y246" s="34" t="n">
        <f aca="false">($U$3-U246)^2</f>
        <v>0.21737022640804</v>
      </c>
      <c r="Z246" s="34" t="n">
        <f aca="false">($R$4-R246)^2+($S$4-S246)^2+($T$4-T246)^2</f>
        <v>0.10259531736761</v>
      </c>
      <c r="AA246" s="34" t="n">
        <f aca="false">($U$4-U246)^2</f>
        <v>0.16116708051844</v>
      </c>
      <c r="AB246" s="34" t="n">
        <f aca="false">($R$5-R246)^2+($S$5-S246)^2+($T$5-T246)^2</f>
        <v>0.02436025457466</v>
      </c>
      <c r="AC246" s="34" t="n">
        <f aca="false">($U$5-U246)^2</f>
        <v>0.046299850276</v>
      </c>
      <c r="AD246" s="34" t="n">
        <f aca="false">($R$6-R246)^2+($S$6-S246)^2+($T$6-T246)^2</f>
        <v>0.03480991349813</v>
      </c>
      <c r="AE246" s="34" t="n">
        <f aca="false">($U$6-U246)^2</f>
        <v>0.05804259095209</v>
      </c>
      <c r="AF246" s="34" t="n">
        <f aca="false">($R$7-R246)^2+($S$7-S246)^2+($T$7-T246)^2</f>
        <v>0.09946919394459</v>
      </c>
      <c r="AG246" s="34" t="n">
        <f aca="false">($U$7-U246)^2</f>
        <v>0.05499630026641</v>
      </c>
      <c r="AH246" s="34" t="n">
        <f aca="false">($R$8-R246)^2+($S$8-S246)^2+($T$8-T246)^2</f>
        <v>0.01793116710796</v>
      </c>
      <c r="AI246" s="34" t="n">
        <f aca="false">($U$8-U246)^2</f>
        <v>0.021138542881</v>
      </c>
      <c r="AJ246" s="34" t="n">
        <f aca="false">($R$9-R246)^2+($S$9-S246)^2+($T$9-T246)^2</f>
        <v>0.00675205280732998</v>
      </c>
      <c r="AK246" s="34" t="n">
        <f aca="false">($U$9-U246)^2</f>
        <v>0.09027104376196</v>
      </c>
      <c r="AL246" s="34" t="n">
        <f aca="false">($R$10-R246)^2+($S$10-S246)^2+($T$10-T246)^2</f>
        <v>0.05651497080038</v>
      </c>
      <c r="AM246" s="34" t="n">
        <f aca="false">($U$10-U246)^2</f>
        <v>0.04358349327556</v>
      </c>
      <c r="AN246" s="34" t="n">
        <f aca="false">($R$11-R246)^2+($S$11-S246)^2+($T$11-T246)^2</f>
        <v>0.28144202237829</v>
      </c>
      <c r="AO246" s="34" t="n">
        <f aca="false">($U$11-U246)^2</f>
        <v>0.06658758328849</v>
      </c>
      <c r="AP246" s="34" t="n">
        <f aca="false">($R$12-R246)^2+($S$12-S246)^2+($T$12-T246)^2</f>
        <v>0.11520821617</v>
      </c>
      <c r="AQ246" s="25" t="n">
        <f aca="false">($U$12-U246)^2</f>
        <v>0.000297283115609999</v>
      </c>
      <c r="AR246" s="25" t="n">
        <f aca="false">($R$13-R246)^2+($S$13-S246)^2+($T$13-T246)^2</f>
        <v>0.02238639128754</v>
      </c>
      <c r="AS246" s="25" t="n">
        <f aca="false">($U$13-U246)^2</f>
        <v>0.01594792648201</v>
      </c>
      <c r="AT246" s="25" t="n">
        <f aca="false">($R$14-R246)^2+($S$14-S246)^2+($T$14-T246)^2</f>
        <v>0.03703123150218</v>
      </c>
      <c r="AU246" s="25" t="n">
        <f aca="false">($U$14-U246)^2</f>
        <v>0.022795866289</v>
      </c>
      <c r="AV246" s="25" t="n">
        <f aca="false">($R$15-R246)^2+($S$15-S246)^2+($T$15-T246)^2</f>
        <v>0.03444081899458</v>
      </c>
      <c r="AW246" s="25" t="n">
        <f aca="false">($U$15-U246)^2</f>
        <v>0.00737192242801</v>
      </c>
      <c r="AX246" s="25" t="n">
        <f aca="false">($R$16-R246)^2+($S$16-S246)^2+($T$16-T246)^2</f>
        <v>0.18932156508904</v>
      </c>
      <c r="AY246" s="25" t="n">
        <f aca="false">($U$16-U246)^2</f>
        <v>0.022585280656</v>
      </c>
      <c r="AZ246" s="25" t="n">
        <f aca="false">($R$17-R246)^2+($S$17-S246)^2+($T$17-T246)^2</f>
        <v>0.01993211050888</v>
      </c>
      <c r="BA246" s="34" t="n">
        <f aca="false">($U$17-U246)^2</f>
        <v>0.00802599182641</v>
      </c>
      <c r="BB246" s="34" t="n">
        <f aca="false">($R$18-R246)^2+($S$18-S246)^2+($T$18-T246)^2</f>
        <v>0.13835828129242</v>
      </c>
      <c r="BC246" s="34" t="n">
        <f aca="false">($U$18-U246)^2</f>
        <v>0.03388132313344</v>
      </c>
      <c r="BD246" s="34" t="n">
        <f aca="false">($R$19-R246)^2+($S$19-S246)^2+($T$19-T246)^2</f>
        <v>0.00683239464709999</v>
      </c>
      <c r="BE246" s="34" t="n">
        <f aca="false">($U$19-U246)^2</f>
        <v>0.08694206576836</v>
      </c>
      <c r="BF246" s="34" t="n">
        <f aca="false">($R$20-R246)^2+($S$20-S246)^2+($T$20-T246)^2</f>
        <v>0.02523569554324</v>
      </c>
      <c r="BG246" s="34" t="n">
        <f aca="false">($U$20-U246)^2</f>
        <v>0.16257322369369</v>
      </c>
      <c r="BH246" s="34" t="n">
        <f aca="false">($R$21-R246)^2+($S$21-S246)^2+($T$21-T246)^2</f>
        <v>0.01461085204309</v>
      </c>
      <c r="BI246" s="34" t="n">
        <f aca="false">($U$21-U246)^2</f>
        <v>0.01804282951696</v>
      </c>
      <c r="BJ246" s="34" t="n">
        <f aca="false">($R$22-R246)^2+($S$22-S246)^2+($T$22-T246)^2</f>
        <v>0.38332701363186</v>
      </c>
      <c r="BK246" s="34" t="n">
        <f aca="false">($U$22-U246)^2</f>
        <v>0.03857987358976</v>
      </c>
      <c r="BL246" s="34" t="n">
        <f aca="false">($R$23-R246)^2+($S$23-S246)^2+($T$23-T246)^2</f>
        <v>0.04127712328947</v>
      </c>
      <c r="BM246" s="34" t="n">
        <f aca="false">($U$23-U246)^2</f>
        <v>0.00955365495184</v>
      </c>
      <c r="BN246" s="34" t="n">
        <f aca="false">($R$24-R246)^2+($S$24-S246)^2+($T$24-T246)^2</f>
        <v>0.05401434984573</v>
      </c>
      <c r="BO246" s="34" t="n">
        <f aca="false">($U$24-U246)^2</f>
        <v>0.03243881962084</v>
      </c>
      <c r="BP246" s="34" t="n">
        <f aca="false">($R$25-R246)^2+($S$25-S246)^2+($T$25-T246)^2</f>
        <v>0.16946618018041</v>
      </c>
      <c r="BQ246" s="34" t="n">
        <f aca="false">($U$25-U246)^2</f>
        <v>0.01217156149504</v>
      </c>
      <c r="BR246" s="34" t="n">
        <f aca="false">($R$26-R246)^2+($S$26-S246)^2+($T$26-T246)^2</f>
        <v>0.16934265140309</v>
      </c>
      <c r="BS246" s="34" t="n">
        <f aca="false">($U$26-U246)^2</f>
        <v>0.00213908100004</v>
      </c>
      <c r="BT246" s="34" t="n">
        <f aca="false">($R$27-R246)^2+($S$27-S246)^2+($T$27-T246)^2</f>
        <v>0.17585198900541</v>
      </c>
      <c r="BU246" s="34" t="n">
        <f aca="false">($U$27-U246)^2</f>
        <v>0.000396862177959999</v>
      </c>
      <c r="BV246" s="34" t="n">
        <f aca="false">($R$28-R246)^2+($S$28-S246)^2+($T$28-T246)^2</f>
        <v>0.00971413781843999</v>
      </c>
      <c r="BW246" s="34" t="n">
        <f aca="false">($U$28-U246)^2</f>
        <v>0.04675216950625</v>
      </c>
      <c r="BX246" s="34" t="n">
        <f aca="false">($R$29-R246)^2+($S$29-S246)^2+($T$29-T246)^2</f>
        <v>0.0607964473713</v>
      </c>
      <c r="BY246" s="34" t="n">
        <f aca="false">($U$29-U246)^2</f>
        <v>0.03252276807649</v>
      </c>
      <c r="BZ246" s="34" t="n">
        <f aca="false">($R$30-R246)^2+($S$30-S246)^2+($T$30-T246)^2</f>
        <v>0.07637313825889</v>
      </c>
      <c r="CA246" s="34" t="n">
        <f aca="false">($U$30-U246)^2</f>
        <v>0.02436998865921</v>
      </c>
      <c r="CB246" s="34" t="n">
        <f aca="false">($R$31-R246)^2+($S$31-S246)^2+($T$31-T246)^2</f>
        <v>0.00574902523365</v>
      </c>
      <c r="CC246" s="34" t="n">
        <f aca="false">($U$31-U246)^2</f>
        <v>0.00156892833409</v>
      </c>
      <c r="CD246" s="34" t="n">
        <f aca="false">($R$32-R246)^2+($S$32-S246)^2+($T$32-T246)^2</f>
        <v>0.04379189785827</v>
      </c>
      <c r="CE246" s="34" t="n">
        <f aca="false">($U$32-U246)^2</f>
        <v>0.02469844837476</v>
      </c>
      <c r="CF246" s="34" t="n">
        <f aca="false">($R$33-R246)^2+($S$33-S246)^2+($T$33-T246)^2</f>
        <v>0.04274479905205</v>
      </c>
      <c r="CG246" s="34" t="n">
        <f aca="false">($U$33-U246)^2</f>
        <v>0.00184798533924</v>
      </c>
      <c r="CH246" s="34" t="n">
        <f aca="false">($R$34-R246)^2+($S$34-S246)^2+($T$34-T246)^2</f>
        <v>0.36961995352933</v>
      </c>
      <c r="CI246" s="34" t="n">
        <f aca="false">($U$34-U246)^2</f>
        <v>0.00184798533924</v>
      </c>
      <c r="CJ246" s="34" t="n">
        <f aca="false">($R$35-R246)^2+($S$35-S246)^2+($T$35-T246)^2</f>
        <v>0.03512519073446</v>
      </c>
      <c r="CK246" s="34" t="n">
        <f aca="false">($U$35-U246)^2</f>
        <v>0.00240552973444</v>
      </c>
      <c r="CL246" s="34" t="n">
        <f aca="false">($R$36-R246)^2+($S$36-S246)^2+($T$36-T246)^2</f>
        <v>0.17536075529585</v>
      </c>
      <c r="CM246" s="34" t="n">
        <f aca="false">($U$36-U246)^2</f>
        <v>0.03694991239696</v>
      </c>
      <c r="CN246" s="34" t="n">
        <f aca="false">($R$37-R246)^2+($S$37-S246)^2+($T$37-T246)^2</f>
        <v>0.21182496042994</v>
      </c>
      <c r="CO246" s="34" t="n">
        <f aca="false">($U$37-U246)^2</f>
        <v>0.03959327917636</v>
      </c>
      <c r="CP246" s="34" t="n">
        <f aca="false">($R$38-R246)^2+($S$38-S246)^2+($T$38-T246)^2</f>
        <v>0.14261125923401</v>
      </c>
      <c r="CQ246" s="34" t="n">
        <f aca="false">($U$38-U246)^2</f>
        <v>0.04271232356416</v>
      </c>
      <c r="CR246" s="34" t="n">
        <f aca="false">($R$39-R246)^2+($S$39-S246)^2+($T$39-T246)^2</f>
        <v>0.14757512677796</v>
      </c>
      <c r="CS246" s="34" t="n">
        <f aca="false">($U$39-U246)^2</f>
        <v>0.00788053900176</v>
      </c>
      <c r="CT246" s="34" t="n">
        <f aca="false">($R$40-R246)^2+($S$40-S246)^2+($T$40-T246)^2</f>
        <v>0.07447042103656</v>
      </c>
      <c r="CU246" s="34" t="n">
        <f aca="false">($U$40-U246)^2</f>
        <v>0.01996950528225</v>
      </c>
      <c r="CV246" s="34" t="n">
        <f aca="false">($R$41-R246)^2+($S$41-S246)^2+($T$41-T246)^2</f>
        <v>0.07707330061796</v>
      </c>
      <c r="CW246" s="34" t="n">
        <f aca="false">($U$41-U246)^2</f>
        <v>0.02043313008025</v>
      </c>
      <c r="CX246" s="36" t="n">
        <f aca="false">($R$42-R246)^2+($S$42-S246)^2+($T$42-T246)^2</f>
        <v>0.00104482252357</v>
      </c>
      <c r="CY246" s="36" t="n">
        <f aca="false">($U$42-U246)^2</f>
        <v>0.06975076435369</v>
      </c>
      <c r="CZ246" s="34" t="n">
        <f aca="false">($R$43-R246)^2+($S$43-S246)^2+($T$43-T246)^2</f>
        <v>0.22021095118678</v>
      </c>
      <c r="DA246" s="34" t="n">
        <f aca="false">($U$43-U246)^2</f>
        <v>0.04142205928081</v>
      </c>
      <c r="DB246" s="34" t="n">
        <f aca="false">($R$44-R246)^2+($S$44-S246)^2+($T$44-T246)^2</f>
        <v>0.15582299832164</v>
      </c>
      <c r="DC246" s="34" t="n">
        <f aca="false">($U$44-U246)^2</f>
        <v>0.00385567725481</v>
      </c>
      <c r="DD246" s="34" t="n">
        <f aca="false">($R$45-R246)^2+($S$45-S246)^2+($T$45-T246)^2</f>
        <v>0.03384000228834</v>
      </c>
      <c r="DE246" s="34" t="n">
        <f aca="false">($U$45-U246)^2</f>
        <v>0.00064499745024</v>
      </c>
      <c r="DF246" s="34" t="n">
        <f aca="false">($R$46-R246)^2+($S$46-S246)^2+($T$46-T246)^2</f>
        <v>0.03988638113502</v>
      </c>
      <c r="DG246" s="34" t="n">
        <f aca="false">($U$46-U246)^2</f>
        <v>0.03885499341889</v>
      </c>
      <c r="DH246" s="34" t="n">
        <f aca="false">($R$47-R246)^2+($S$47-S246)^2+($T$47-T246)^2</f>
        <v>0.12605747446235</v>
      </c>
      <c r="DI246" s="34" t="n">
        <f aca="false">($U$47-U246)^2</f>
        <v>0.01782441276561</v>
      </c>
      <c r="DJ246" s="34" t="n">
        <f aca="false">($R$48-R246)^2+($S$48-S246)^2+($T$48-T246)^2</f>
        <v>0.06347456789208</v>
      </c>
      <c r="DK246" s="34" t="n">
        <f aca="false">($U$48-U246)^2</f>
        <v>0.021890386116</v>
      </c>
      <c r="DL246" s="34" t="n">
        <f aca="false">($R$49-R246)^2+($S$49-S246)^2+($T$49-T246)^2</f>
        <v>0.16221750166537</v>
      </c>
      <c r="DM246" s="34" t="n">
        <f aca="false">($U$49-U246)^2</f>
        <v>0.00301083761521</v>
      </c>
      <c r="DN246" s="34" t="n">
        <f aca="false">($R$50-R246)^2+($S$50-S246)^2+($T$50-T246)^2</f>
        <v>0.10909324359952</v>
      </c>
      <c r="DO246" s="34" t="n">
        <f aca="false">($U$50-U246)^2</f>
        <v>0.02393546257881</v>
      </c>
      <c r="DP246" s="34" t="n">
        <f aca="false">($R$51-R246)^2+($S$51-S246)^2+($T$51-T246)^2</f>
        <v>0.04860160895086</v>
      </c>
      <c r="DQ246" s="34" t="n">
        <f aca="false">($U$51-U246)^2</f>
        <v>0.00842749704196</v>
      </c>
      <c r="DR246" s="34" t="n">
        <f aca="false">($R$52-R246)^2+($S$52-S246)^2+($T$52-T246)^2</f>
        <v>0.1336416102111</v>
      </c>
      <c r="DS246" s="34" t="n">
        <f aca="false">($U$52-U246)^2</f>
        <v>0.01077460608064</v>
      </c>
      <c r="DT246" s="34" t="n">
        <f aca="false">($R$53-R246)^2+($S$53-S246)^2+($T$53-T246)^2</f>
        <v>0.26930319313277</v>
      </c>
      <c r="DU246" s="34" t="n">
        <f aca="false">($U$53-U246)^2</f>
        <v>0.00111791928609</v>
      </c>
      <c r="DV246" s="34" t="n">
        <f aca="false">($R$54-R246)^2+($S$54-S246)^2+($T$54-T246)^2</f>
        <v>0.06056776087813</v>
      </c>
      <c r="DW246" s="34" t="n">
        <f aca="false">($U$54-U246)^2</f>
        <v>0.00765465758281</v>
      </c>
      <c r="DX246" s="34" t="n">
        <f aca="false">($R$55-R246)^2+($S$55-S246)^2+($T$55-T246)^2</f>
        <v>0.1210904456957</v>
      </c>
      <c r="DY246" s="34" t="n">
        <f aca="false">($U$55-U246)^2</f>
        <v>0.000505543746490001</v>
      </c>
      <c r="DZ246" s="34" t="n">
        <f aca="false">($R$56-R246)^2+($S$56-S246)^2+($T$56-T246)^2</f>
        <v>0.07137370888253</v>
      </c>
      <c r="EA246" s="34" t="n">
        <f aca="false">($U$56-U246)^2</f>
        <v>0.00879504476761</v>
      </c>
      <c r="EB246" s="34" t="n">
        <f aca="false">($R$57-R246)^2+($S$57-S246)^2+($T$57-T246)^2</f>
        <v>0.05888560101789</v>
      </c>
      <c r="EC246" s="34" t="n">
        <f aca="false">($U$57-U246)^2</f>
        <v>0.022655367289</v>
      </c>
      <c r="ED246" s="34" t="n">
        <f aca="false">($R$58-R246)^2+($S$58-S246)^2+($T$58-T246)^2</f>
        <v>0.00790358081944999</v>
      </c>
      <c r="EE246" s="34" t="n">
        <f aca="false">($U$58-U246)^2</f>
        <v>0.00964496839744</v>
      </c>
      <c r="EF246" s="34" t="n">
        <f aca="false">($R$59-R246)^2+($S$59-S246)^2+($T$59-T246)^2</f>
        <v>0.11042402177765</v>
      </c>
      <c r="EG246" s="34" t="n">
        <f aca="false">($U$59-U246)^2</f>
        <v>0.00796349203456</v>
      </c>
      <c r="EH246" s="34" t="n">
        <f aca="false">($R$60-R246)^2+($S$60-S246)^2+($T$60-T246)^2</f>
        <v>0.40432913351922</v>
      </c>
      <c r="EI246" s="34" t="n">
        <f aca="false">($U$60-U246)^2</f>
        <v>0.03588285352729</v>
      </c>
      <c r="EJ246" s="34" t="n">
        <f aca="false">($R$61-R246)^2+($S$61-S246)^2+($T$61-T246)^2</f>
        <v>0.06173754036446</v>
      </c>
      <c r="EK246" s="34" t="n">
        <f aca="false">($U$61-U246)^2</f>
        <v>0.00629418502881</v>
      </c>
      <c r="EL246" s="34" t="n">
        <f aca="false">($R$62-R246)^2+($S$62-S246)^2+($T$62-T246)^2</f>
        <v>0.14380435944113</v>
      </c>
      <c r="EM246" s="34" t="n">
        <f aca="false">($U$62-U246)^2</f>
        <v>3.66993640000001E-005</v>
      </c>
      <c r="EN246" s="34" t="n">
        <f aca="false">($R$63-R246)^2+($S$63-S246)^2+($T$63-T246)^2</f>
        <v>0.16268586752302</v>
      </c>
      <c r="EO246" s="34" t="n">
        <f aca="false">($U$63-U246)^2</f>
        <v>0.01398228206089</v>
      </c>
      <c r="EP246" s="34" t="n">
        <f aca="false">($R$64-R246)^2+($S$64-S246)^2+($T$64-T246)^2</f>
        <v>0.01277463867265</v>
      </c>
      <c r="EQ246" s="34" t="n">
        <f aca="false">($U$64-U246)^2</f>
        <v>0.024007643136</v>
      </c>
      <c r="ER246" s="34" t="n">
        <f aca="false">($R$65-R246)^2+($S$65-S246)^2+($T$65-T246)^2</f>
        <v>0.1924402615118</v>
      </c>
      <c r="ES246" s="34" t="n">
        <f aca="false">($U$65-U246)^2</f>
        <v>0.00202218397969</v>
      </c>
      <c r="ET246" s="34" t="n">
        <f aca="false">($R$66-R246)^2+($S$66-S246)^2+($T$66-T246)^2</f>
        <v>0.19123974469309</v>
      </c>
      <c r="EU246" s="34" t="n">
        <f aca="false">($U$66-U246)^2</f>
        <v>0.021478661136</v>
      </c>
      <c r="EV246" s="34" t="n">
        <f aca="false">($R$67-R246)^2+($S$67-S246)^2+($T$67-T246)^2</f>
        <v>0.33770789583105</v>
      </c>
      <c r="EW246" s="34" t="n">
        <f aca="false">($U$67-U246)^2</f>
        <v>0.00404605399396</v>
      </c>
      <c r="EX246" s="35"/>
      <c r="EY246" s="35"/>
      <c r="EZ246" s="35"/>
      <c r="FA246" s="35"/>
      <c r="FB246" s="35"/>
      <c r="FC246" s="35"/>
      <c r="FD246" s="35"/>
      <c r="FE246" s="35"/>
      <c r="FF246" s="35"/>
      <c r="FG246" s="35"/>
      <c r="FH246" s="35"/>
      <c r="FI246" s="35"/>
      <c r="FJ246" s="35"/>
      <c r="FK246" s="35"/>
      <c r="FL246" s="35"/>
      <c r="FM246" s="35"/>
      <c r="FN246" s="35"/>
      <c r="FO246" s="35"/>
      <c r="FP246" s="35"/>
      <c r="FQ246" s="35"/>
      <c r="FR246" s="35"/>
      <c r="FS246" s="35"/>
      <c r="FT246" s="35"/>
      <c r="FU246" s="35"/>
      <c r="FV246" s="35"/>
      <c r="FW246" s="35"/>
      <c r="FX246" s="35"/>
      <c r="FY246" s="35"/>
      <c r="FZ246" s="35"/>
      <c r="GA246" s="35"/>
      <c r="GB246" s="35"/>
      <c r="GC246" s="23"/>
      <c r="GD246" s="23"/>
      <c r="GE246" s="23"/>
      <c r="GF246" s="23"/>
      <c r="GG246" s="23"/>
      <c r="GH246" s="23"/>
    </row>
    <row r="247" customFormat="false" ht="15.75" hidden="false" customHeight="false" outlineLevel="0" collapsed="false">
      <c r="D247" s="44"/>
      <c r="E247" s="44"/>
      <c r="F247" s="44"/>
      <c r="H247" s="44"/>
      <c r="I247" s="44"/>
      <c r="J247" s="44"/>
      <c r="K247" s="44"/>
      <c r="L247" s="44"/>
      <c r="M247" s="44"/>
      <c r="N247" s="44"/>
      <c r="O247" s="44"/>
      <c r="P247" s="44"/>
      <c r="Q247" s="41" t="n">
        <v>241</v>
      </c>
      <c r="R247" s="34" t="n">
        <v>0.7010811</v>
      </c>
      <c r="S247" s="34" t="n">
        <v>0.5516124</v>
      </c>
      <c r="T247" s="34" t="n">
        <v>0.6461435</v>
      </c>
      <c r="U247" s="34" t="n">
        <v>0.4524101</v>
      </c>
      <c r="V247" s="34" t="n">
        <f aca="false">($R$2-R247)^2+($S$2-S247)^2+($T$2-T247)^2</f>
        <v>0.00988889765017</v>
      </c>
      <c r="W247" s="34" t="n">
        <f aca="false">($U$2-U247)^2</f>
        <v>0.09352000074816</v>
      </c>
      <c r="X247" s="34" t="n">
        <f aca="false">($R$3-R247)^2+($S$3-S247)^2+($T$3-T247)^2</f>
        <v>0.06623902573597</v>
      </c>
      <c r="Y247" s="34" t="n">
        <f aca="false">($U$3-U247)^2</f>
        <v>0.20033671858201</v>
      </c>
      <c r="Z247" s="34" t="n">
        <f aca="false">($R$4-R247)^2+($S$4-S247)^2+($T$4-T247)^2</f>
        <v>0.0804119233427</v>
      </c>
      <c r="AA247" s="34" t="n">
        <f aca="false">($U$4-U247)^2</f>
        <v>0.14654831954569</v>
      </c>
      <c r="AB247" s="34" t="n">
        <f aca="false">($R$5-R247)^2+($S$5-S247)^2+($T$5-T247)^2</f>
        <v>0.01569875646941</v>
      </c>
      <c r="AC247" s="34" t="n">
        <f aca="false">($U$5-U247)^2</f>
        <v>0.05466893983321</v>
      </c>
      <c r="AD247" s="34" t="n">
        <f aca="false">($R$6-R247)^2+($S$6-S247)^2+($T$6-T247)^2</f>
        <v>0.0103863145989</v>
      </c>
      <c r="AE247" s="34" t="n">
        <f aca="false">($U$6-U247)^2</f>
        <v>0.04940857622416</v>
      </c>
      <c r="AF247" s="34" t="n">
        <f aca="false">($R$7-R247)^2+($S$7-S247)^2+($T$7-T247)^2</f>
        <v>0.08205482756626</v>
      </c>
      <c r="AG247" s="34" t="n">
        <f aca="false">($U$7-U247)^2</f>
        <v>0.046601152129</v>
      </c>
      <c r="AH247" s="34" t="n">
        <f aca="false">($R$8-R247)^2+($S$8-S247)^2+($T$8-T247)^2</f>
        <v>0.02982051163669</v>
      </c>
      <c r="AI247" s="34" t="n">
        <f aca="false">($U$8-U247)^2</f>
        <v>0.02690613615481</v>
      </c>
      <c r="AJ247" s="34" t="n">
        <f aca="false">($R$9-R247)^2+($S$9-S247)^2+($T$9-T247)^2</f>
        <v>0.0261726126768</v>
      </c>
      <c r="AK247" s="34" t="n">
        <f aca="false">($U$9-U247)^2</f>
        <v>0.07941772153225</v>
      </c>
      <c r="AL247" s="36" t="n">
        <f aca="false">($R$10-R247)^2+($S$10-S247)^2+($T$10-T247)^2</f>
        <v>0.000769930100569998</v>
      </c>
      <c r="AM247" s="36" t="n">
        <f aca="false">($U$10-U247)^2</f>
        <v>0.03614816205289</v>
      </c>
      <c r="AN247" s="34" t="n">
        <f aca="false">($R$11-R247)^2+($S$11-S247)^2+($T$11-T247)^2</f>
        <v>0.23861346741878</v>
      </c>
      <c r="AO247" s="34" t="n">
        <f aca="false">($U$11-U247)^2</f>
        <v>0.07655492124736</v>
      </c>
      <c r="AP247" s="34" t="n">
        <f aca="false">($R$12-R247)^2+($S$12-S247)^2+($T$12-T247)^2</f>
        <v>0.12327449430161</v>
      </c>
      <c r="AQ247" s="25" t="n">
        <f aca="false">($U$12-U247)^2</f>
        <v>0.00128750357124</v>
      </c>
      <c r="AR247" s="25" t="n">
        <f aca="false">($R$13-R247)^2+($S$13-S247)^2+($T$13-T247)^2</f>
        <v>0.02199440183685</v>
      </c>
      <c r="AS247" s="25" t="n">
        <f aca="false">($U$13-U247)^2</f>
        <v>0.021003255625</v>
      </c>
      <c r="AT247" s="25" t="n">
        <f aca="false">($R$14-R247)^2+($S$14-S247)^2+($T$14-T247)^2</f>
        <v>0.00332510937161</v>
      </c>
      <c r="AU247" s="25" t="n">
        <f aca="false">($U$14-U247)^2</f>
        <v>0.02877192820441</v>
      </c>
      <c r="AV247" s="25" t="n">
        <f aca="false">($R$15-R247)^2+($S$15-S247)^2+($T$15-T247)^2</f>
        <v>0.03190220007077</v>
      </c>
      <c r="AW247" s="25" t="n">
        <f aca="false">($U$15-U247)^2</f>
        <v>0.0045185284</v>
      </c>
      <c r="AX247" s="25" t="n">
        <f aca="false">($R$16-R247)^2+($S$16-S247)^2+($T$16-T247)^2</f>
        <v>0.16293602634605</v>
      </c>
      <c r="AY247" s="25" t="n">
        <f aca="false">($U$16-U247)^2</f>
        <v>0.02853528399121</v>
      </c>
      <c r="AZ247" s="25" t="n">
        <f aca="false">($R$17-R247)^2+($S$17-S247)^2+($T$17-T247)^2</f>
        <v>0.01673260439725</v>
      </c>
      <c r="BA247" s="34" t="n">
        <f aca="false">($U$17-U247)^2</f>
        <v>0.01171325669284</v>
      </c>
      <c r="BB247" s="34" t="n">
        <f aca="false">($R$18-R247)^2+($S$18-S247)^2+($T$18-T247)^2</f>
        <v>0.11537150692073</v>
      </c>
      <c r="BC247" s="34" t="n">
        <f aca="false">($U$18-U247)^2</f>
        <v>0.02736672095521</v>
      </c>
      <c r="BD247" s="34" t="n">
        <f aca="false">($R$19-R247)^2+($S$19-S247)^2+($T$19-T247)^2</f>
        <v>0.03601636434961</v>
      </c>
      <c r="BE247" s="34" t="n">
        <f aca="false">($U$19-U247)^2</f>
        <v>0.07629721218025</v>
      </c>
      <c r="BF247" s="34" t="n">
        <f aca="false">($R$20-R247)^2+($S$20-S247)^2+($T$20-T247)^2</f>
        <v>0.04302806019889</v>
      </c>
      <c r="BG247" s="34" t="n">
        <f aca="false">($U$20-U247)^2</f>
        <v>0.14788931627044</v>
      </c>
      <c r="BH247" s="34" t="n">
        <f aca="false">($R$21-R247)^2+($S$21-S247)^2+($T$21-T247)^2</f>
        <v>0.11047567528684</v>
      </c>
      <c r="BI247" s="34" t="n">
        <f aca="false">($U$21-U247)^2</f>
        <v>0.02339783233225</v>
      </c>
      <c r="BJ247" s="34" t="n">
        <f aca="false">($R$22-R247)^2+($S$22-S247)^2+($T$22-T247)^2</f>
        <v>0.35675196608795</v>
      </c>
      <c r="BK247" s="34" t="n">
        <f aca="false">($U$22-U247)^2</f>
        <v>0.03160491061729</v>
      </c>
      <c r="BL247" s="34" t="n">
        <f aca="false">($R$23-R247)^2+($S$23-S247)^2+($T$23-T247)^2</f>
        <v>0.0824437121179</v>
      </c>
      <c r="BM247" s="34" t="n">
        <f aca="false">($U$23-U247)^2</f>
        <v>0.00625726878841001</v>
      </c>
      <c r="BN247" s="34" t="n">
        <f aca="false">($R$24-R247)^2+($S$24-S247)^2+($T$24-T247)^2</f>
        <v>0.0291560962536</v>
      </c>
      <c r="BO247" s="34" t="n">
        <f aca="false">($U$24-U247)^2</f>
        <v>0.02607188273041</v>
      </c>
      <c r="BP247" s="34" t="n">
        <f aca="false">($R$25-R247)^2+($S$25-S247)^2+($T$25-T247)^2</f>
        <v>0.16543681411802</v>
      </c>
      <c r="BQ247" s="34" t="n">
        <f aca="false">($U$25-U247)^2</f>
        <v>0.01663189384609</v>
      </c>
      <c r="BR247" s="34" t="n">
        <f aca="false">($R$26-R247)^2+($S$26-S247)^2+($T$26-T247)^2</f>
        <v>0.1838762868295</v>
      </c>
      <c r="BS247" s="34" t="n">
        <f aca="false">($U$26-U247)^2</f>
        <v>0.000762328666090002</v>
      </c>
      <c r="BT247" s="34" t="n">
        <f aca="false">($R$27-R247)^2+($S$27-S247)^2+($T$27-T247)^2</f>
        <v>0.1517991038837</v>
      </c>
      <c r="BU247" s="34" t="n">
        <f aca="false">($U$27-U247)^2</f>
        <v>1.64224224999998E-006</v>
      </c>
      <c r="BV247" s="34" t="n">
        <f aca="false">($R$28-R247)^2+($S$28-S247)^2+($T$28-T247)^2</f>
        <v>0.03335735079833</v>
      </c>
      <c r="BW247" s="34" t="n">
        <f aca="false">($U$28-U247)^2</f>
        <v>0.03903888382276</v>
      </c>
      <c r="BX247" s="34" t="n">
        <f aca="false">($R$29-R247)^2+($S$29-S247)^2+($T$29-T247)^2</f>
        <v>0.08000094200861</v>
      </c>
      <c r="BY247" s="34" t="n">
        <f aca="false">($U$29-U247)^2</f>
        <v>0.02614714872064</v>
      </c>
      <c r="BZ247" s="34" t="n">
        <f aca="false">($R$30-R247)^2+($S$30-S247)^2+($T$30-T247)^2</f>
        <v>0.01719200133886</v>
      </c>
      <c r="CA247" s="34" t="n">
        <f aca="false">($U$30-U247)^2</f>
        <v>0.03053714310144</v>
      </c>
      <c r="CB247" s="34" t="n">
        <f aca="false">($R$31-R247)^2+($S$31-S247)^2+($T$31-T247)^2</f>
        <v>0.02776958540998</v>
      </c>
      <c r="CC247" s="34" t="n">
        <f aca="false">($U$31-U247)^2</f>
        <v>0.00339301590016</v>
      </c>
      <c r="CD247" s="34" t="n">
        <f aca="false">($R$32-R247)^2+($S$32-S247)^2+($T$32-T247)^2</f>
        <v>0.0080646986695</v>
      </c>
      <c r="CE247" s="34" t="n">
        <f aca="false">($U$32-U247)^2</f>
        <v>0.03090469068729</v>
      </c>
      <c r="CF247" s="34" t="n">
        <f aca="false">($R$33-R247)^2+($S$33-S247)^2+($T$33-T247)^2</f>
        <v>0.08501178036842</v>
      </c>
      <c r="CG247" s="34" t="n">
        <f aca="false">($U$33-U247)^2</f>
        <v>0.000592839712890002</v>
      </c>
      <c r="CH247" s="34" t="n">
        <f aca="false">($R$34-R247)^2+($S$34-S247)^2+($T$34-T247)^2</f>
        <v>0.33332998548344</v>
      </c>
      <c r="CI247" s="34" t="n">
        <f aca="false">($U$34-U247)^2</f>
        <v>0.000592839712890002</v>
      </c>
      <c r="CJ247" s="34" t="n">
        <f aca="false">($R$35-R247)^2+($S$35-S247)^2+($T$35-T247)^2</f>
        <v>0.01766288194139</v>
      </c>
      <c r="CK247" s="34" t="n">
        <f aca="false">($U$35-U247)^2</f>
        <v>0.00458140813321</v>
      </c>
      <c r="CL247" s="34" t="n">
        <f aca="false">($R$36-R247)^2+($S$36-S247)^2+($T$36-T247)^2</f>
        <v>0.1869504007517</v>
      </c>
      <c r="CM247" s="34" t="n">
        <f aca="false">($U$36-U247)^2</f>
        <v>0.03013130090569</v>
      </c>
      <c r="CN247" s="34" t="n">
        <f aca="false">($R$37-R247)^2+($S$37-S247)^2+($T$37-T247)^2</f>
        <v>0.16109463848429</v>
      </c>
      <c r="CO247" s="34" t="n">
        <f aca="false">($U$37-U247)^2</f>
        <v>0.04735868202025</v>
      </c>
      <c r="CP247" s="34" t="n">
        <f aca="false">($R$38-R247)^2+($S$38-S247)^2+($T$38-T247)^2</f>
        <v>0.12613986729914</v>
      </c>
      <c r="CQ247" s="34" t="n">
        <f aca="false">($U$38-U247)^2</f>
        <v>0.05076437079025</v>
      </c>
      <c r="CR247" s="34" t="n">
        <f aca="false">($R$39-R247)^2+($S$39-S247)^2+($T$39-T247)^2</f>
        <v>0.12730236325729</v>
      </c>
      <c r="CS247" s="34" t="n">
        <f aca="false">($U$39-U247)^2</f>
        <v>0.01153740219129</v>
      </c>
      <c r="CT247" s="34" t="n">
        <f aca="false">($R$40-R247)^2+($S$40-S247)^2+($T$40-T247)^2</f>
        <v>0.02817524334873</v>
      </c>
      <c r="CU247" s="34" t="n">
        <f aca="false">($U$40-U247)^2</f>
        <v>0.01504881213696</v>
      </c>
      <c r="CV247" s="34" t="n">
        <f aca="false">($R$41-R247)^2+($S$41-S247)^2+($T$41-T247)^2</f>
        <v>0.03010656934817</v>
      </c>
      <c r="CW247" s="34" t="n">
        <f aca="false">($U$41-U247)^2</f>
        <v>0.01545163358116</v>
      </c>
      <c r="CX247" s="34" t="n">
        <f aca="false">($R$42-R247)^2+($S$42-S247)^2+($T$42-T247)^2</f>
        <v>0.0458793472371</v>
      </c>
      <c r="CY247" s="34" t="n">
        <f aca="false">($U$42-U247)^2</f>
        <v>0.06025247711044</v>
      </c>
      <c r="CZ247" s="34" t="n">
        <f aca="false">($R$43-R247)^2+($S$43-S247)^2+($T$43-T247)^2</f>
        <v>0.21061283525129</v>
      </c>
      <c r="DA247" s="34" t="n">
        <f aca="false">($U$43-U247)^2</f>
        <v>0.049356842896</v>
      </c>
      <c r="DB247" s="34" t="n">
        <f aca="false">($R$44-R247)^2+($S$44-S247)^2+($T$44-T247)^2</f>
        <v>0.09341817981425</v>
      </c>
      <c r="DC247" s="34" t="n">
        <f aca="false">($U$44-U247)^2</f>
        <v>0.00188826749764</v>
      </c>
      <c r="DD247" s="34" t="n">
        <f aca="false">($R$45-R247)^2+($S$45-S247)^2+($T$45-T247)^2</f>
        <v>0.02068771640057</v>
      </c>
      <c r="DE247" s="34" t="n">
        <f aca="false">($U$45-U247)^2</f>
        <v>4.56556976100001E-005</v>
      </c>
      <c r="DF247" s="34" t="n">
        <f aca="false">($R$46-R247)^2+($S$46-S247)^2+($T$46-T247)^2</f>
        <v>0.01404054024809</v>
      </c>
      <c r="DG247" s="34" t="n">
        <f aca="false">($U$46-U247)^2</f>
        <v>0.03185396813824</v>
      </c>
      <c r="DH247" s="34" t="n">
        <f aca="false">($R$47-R247)^2+($S$47-S247)^2+($T$47-T247)^2</f>
        <v>0.1188930182123</v>
      </c>
      <c r="DI247" s="34" t="n">
        <f aca="false">($U$47-U247)^2</f>
        <v>0.023149013904</v>
      </c>
      <c r="DJ247" s="34" t="n">
        <f aca="false">($R$48-R247)^2+($S$48-S247)^2+($T$48-T247)^2</f>
        <v>0.01486041094001</v>
      </c>
      <c r="DK247" s="34" t="n">
        <f aca="false">($U$48-U247)^2</f>
        <v>0.01672213645881</v>
      </c>
      <c r="DL247" s="34" t="n">
        <f aca="false">($R$49-R247)^2+($S$49-S247)^2+($T$49-T247)^2</f>
        <v>0.06970817574902</v>
      </c>
      <c r="DM247" s="34" t="n">
        <f aca="false">($U$49-U247)^2</f>
        <v>0.005403867121</v>
      </c>
      <c r="DN247" s="34" t="n">
        <f aca="false">($R$50-R247)^2+($S$50-S247)^2+($T$50-T247)^2</f>
        <v>0.09185319091501</v>
      </c>
      <c r="DO247" s="34" t="n">
        <f aca="false">($U$50-U247)^2</f>
        <v>0.018515317041</v>
      </c>
      <c r="DP247" s="34" t="n">
        <f aca="false">($R$51-R247)^2+($S$51-S247)^2+($T$51-T247)^2</f>
        <v>0.04921560026485</v>
      </c>
      <c r="DQ247" s="34" t="n">
        <f aca="false">($U$51-U247)^2</f>
        <v>0.01219728074569</v>
      </c>
      <c r="DR247" s="34" t="n">
        <f aca="false">($R$52-R247)^2+($S$52-S247)^2+($T$52-T247)^2</f>
        <v>0.05872423951501</v>
      </c>
      <c r="DS247" s="34" t="n">
        <f aca="false">($U$52-U247)^2</f>
        <v>0.01499172501649</v>
      </c>
      <c r="DT247" s="34" t="n">
        <f aca="false">($R$53-R247)^2+($S$53-S247)^2+($T$53-T247)^2</f>
        <v>0.26571247808776</v>
      </c>
      <c r="DU247" s="34" t="n">
        <f aca="false">($U$53-U247)^2</f>
        <v>0.00021890386116</v>
      </c>
      <c r="DV247" s="34" t="n">
        <f aca="false">($R$54-R247)^2+($S$54-S247)^2+($T$54-T247)^2</f>
        <v>0.05917496087702</v>
      </c>
      <c r="DW247" s="34" t="n">
        <f aca="false">($U$54-U247)^2</f>
        <v>0.01126374670864</v>
      </c>
      <c r="DX247" s="34" t="n">
        <f aca="false">($R$55-R247)^2+($S$55-S247)^2+($T$55-T247)^2</f>
        <v>0.09376564867659</v>
      </c>
      <c r="DY247" s="34" t="n">
        <f aca="false">($U$55-U247)^2</f>
        <v>1.47794113600002E-005</v>
      </c>
      <c r="DZ247" s="34" t="n">
        <f aca="false">($R$56-R247)^2+($S$56-S247)^2+($T$56-T247)^2</f>
        <v>0.04128336371178</v>
      </c>
      <c r="EA247" s="34" t="n">
        <f aca="false">($U$56-U247)^2</f>
        <v>0.005646320164</v>
      </c>
      <c r="EB247" s="34" t="n">
        <f aca="false">($R$57-R247)^2+($S$57-S247)^2+($T$57-T247)^2</f>
        <v>0.04229521592336</v>
      </c>
      <c r="EC247" s="34" t="n">
        <f aca="false">($U$57-U247)^2</f>
        <v>0.01739156950441</v>
      </c>
      <c r="ED247" s="34" t="n">
        <f aca="false">($R$58-R247)^2+($S$58-S247)^2+($T$58-T247)^2</f>
        <v>0.05878703246686</v>
      </c>
      <c r="EE247" s="34" t="n">
        <f aca="false">($U$58-U247)^2</f>
        <v>0.00633120984721</v>
      </c>
      <c r="EF247" s="34" t="n">
        <f aca="false">($R$59-R247)^2+($S$59-S247)^2+($T$59-T247)^2</f>
        <v>0.06413415850706</v>
      </c>
      <c r="EG247" s="34" t="n">
        <f aca="false">($U$59-U247)^2</f>
        <v>0.01163772761089</v>
      </c>
      <c r="EH247" s="34" t="n">
        <f aca="false">($R$60-R247)^2+($S$60-S247)^2+($T$60-T247)^2</f>
        <v>0.36077635316765</v>
      </c>
      <c r="EI247" s="34" t="n">
        <f aca="false">($U$60-U247)^2</f>
        <v>0.04329212616976</v>
      </c>
      <c r="EJ247" s="34" t="n">
        <f aca="false">($R$61-R247)^2+($S$61-S247)^2+($T$61-T247)^2</f>
        <v>0.02286452598561</v>
      </c>
      <c r="EK247" s="34" t="n">
        <f aca="false">($U$61-U247)^2</f>
        <v>0.00959925738564</v>
      </c>
      <c r="EL247" s="34" t="n">
        <f aca="false">($R$62-R247)^2+($S$62-S247)^2+($T$62-T247)^2</f>
        <v>0.12206932421022</v>
      </c>
      <c r="EM247" s="34" t="n">
        <f aca="false">($U$62-U247)^2</f>
        <v>0.000158304207609999</v>
      </c>
      <c r="EN247" s="34" t="n">
        <f aca="false">($R$63-R247)^2+($S$63-S247)^2+($T$63-T247)^2</f>
        <v>0.27093193948189</v>
      </c>
      <c r="EO247" s="34" t="n">
        <f aca="false">($U$63-U247)^2</f>
        <v>0.01873794125956</v>
      </c>
      <c r="EP247" s="34" t="n">
        <f aca="false">($R$64-R247)^2+($S$64-S247)^2+($T$64-T247)^2</f>
        <v>0.02204585607464</v>
      </c>
      <c r="EQ247" s="34" t="n">
        <f aca="false">($U$64-U247)^2</f>
        <v>0.01857880767681</v>
      </c>
      <c r="ER247" s="34" t="n">
        <f aca="false">($R$65-R247)^2+($S$65-S247)^2+($T$65-T247)^2</f>
        <v>0.23815676724589</v>
      </c>
      <c r="ES247" s="34" t="n">
        <f aca="false">($U$65-U247)^2</f>
        <v>0.000693205709440002</v>
      </c>
      <c r="ET247" s="34" t="n">
        <f aca="false">($R$66-R247)^2+($S$66-S247)^2+($T$66-T247)^2</f>
        <v>0.16506208248898</v>
      </c>
      <c r="EU247" s="34" t="n">
        <f aca="false">($U$66-U247)^2</f>
        <v>0.01636252863921</v>
      </c>
      <c r="EV247" s="34" t="n">
        <f aca="false">($R$67-R247)^2+($S$67-S247)^2+($T$67-T247)^2</f>
        <v>0.30162719825906</v>
      </c>
      <c r="EW247" s="34" t="n">
        <f aca="false">($U$67-U247)^2</f>
        <v>0.00676481575225</v>
      </c>
      <c r="EX247" s="35"/>
      <c r="EY247" s="35"/>
      <c r="EZ247" s="35"/>
      <c r="FA247" s="35"/>
      <c r="FB247" s="35"/>
      <c r="FC247" s="35"/>
      <c r="FD247" s="35"/>
      <c r="FE247" s="35"/>
      <c r="FF247" s="35"/>
      <c r="FG247" s="35"/>
      <c r="FH247" s="35"/>
      <c r="FI247" s="35"/>
      <c r="FJ247" s="35"/>
      <c r="FK247" s="35"/>
      <c r="FL247" s="35"/>
      <c r="FM247" s="35"/>
      <c r="FN247" s="35"/>
      <c r="FO247" s="35"/>
      <c r="FP247" s="35"/>
      <c r="FQ247" s="35"/>
      <c r="FR247" s="35"/>
      <c r="FS247" s="35"/>
      <c r="FT247" s="35"/>
      <c r="FU247" s="35"/>
      <c r="FV247" s="35"/>
      <c r="FW247" s="35"/>
      <c r="FX247" s="35"/>
      <c r="FY247" s="35"/>
      <c r="FZ247" s="35"/>
      <c r="GA247" s="35"/>
      <c r="GB247" s="35"/>
      <c r="GC247" s="23"/>
      <c r="GD247" s="23"/>
      <c r="GE247" s="23"/>
      <c r="GF247" s="23"/>
      <c r="GG247" s="23"/>
      <c r="GH247" s="23"/>
    </row>
    <row r="248" customFormat="false" ht="15.75" hidden="false" customHeight="false" outlineLevel="0" collapsed="false">
      <c r="D248" s="44"/>
      <c r="E248" s="44"/>
      <c r="F248" s="44"/>
      <c r="H248" s="44"/>
      <c r="I248" s="44"/>
      <c r="J248" s="44"/>
      <c r="K248" s="44"/>
      <c r="L248" s="44"/>
      <c r="M248" s="44"/>
      <c r="N248" s="44"/>
      <c r="O248" s="44"/>
      <c r="P248" s="44"/>
      <c r="Q248" s="41" t="n">
        <v>242</v>
      </c>
      <c r="R248" s="34" t="n">
        <v>0.6535135</v>
      </c>
      <c r="S248" s="34" t="n">
        <v>0.666916</v>
      </c>
      <c r="T248" s="34" t="n">
        <v>0.6250965</v>
      </c>
      <c r="U248" s="34" t="n">
        <v>0.5810252</v>
      </c>
      <c r="V248" s="34" t="n">
        <f aca="false">($R$2-R248)^2+($S$2-S248)^2+($T$2-T248)^2</f>
        <v>0.02005242500925</v>
      </c>
      <c r="W248" s="34" t="n">
        <f aca="false">($U$2-U248)^2</f>
        <v>0.18872551505025</v>
      </c>
      <c r="X248" s="34" t="n">
        <f aca="false">($R$3-R248)^2+($S$3-S248)^2+($T$3-T248)^2</f>
        <v>0.05562434227725</v>
      </c>
      <c r="Y248" s="34" t="n">
        <f aca="false">($U$3-U248)^2</f>
        <v>0.10174492303504</v>
      </c>
      <c r="Z248" s="34" t="n">
        <f aca="false">($R$4-R248)^2+($S$4-S248)^2+($T$4-T248)^2</f>
        <v>0.08406194166026</v>
      </c>
      <c r="AA248" s="34" t="n">
        <f aca="false">($U$4-U248)^2</f>
        <v>0.06461825008144</v>
      </c>
      <c r="AB248" s="34" t="n">
        <f aca="false">($R$5-R248)^2+($S$5-S248)^2+($T$5-T248)^2</f>
        <v>0.01201389924917</v>
      </c>
      <c r="AC248" s="34" t="n">
        <f aca="false">($U$5-U248)^2</f>
        <v>0.131354780041</v>
      </c>
      <c r="AD248" s="34" t="n">
        <f aca="false">($R$6-R248)^2+($S$6-S248)^2+($T$6-T248)^2</f>
        <v>0.0156019368303</v>
      </c>
      <c r="AE248" s="34" t="n">
        <f aca="false">($U$6-U248)^2</f>
        <v>0.00877318842408999</v>
      </c>
      <c r="AF248" s="34" t="n">
        <f aca="false">($R$7-R248)^2+($S$7-S248)^2+($T$7-T248)^2</f>
        <v>0.06990308723226</v>
      </c>
      <c r="AG248" s="34" t="n">
        <f aca="false">($U$7-U248)^2</f>
        <v>0.00761394111241</v>
      </c>
      <c r="AH248" s="34" t="n">
        <f aca="false">($R$8-R248)^2+($S$8-S248)^2+($T$8-T248)^2</f>
        <v>0.00510644698737</v>
      </c>
      <c r="AI248" s="34" t="n">
        <f aca="false">($U$8-U248)^2</f>
        <v>0.085641681316</v>
      </c>
      <c r="AJ248" s="34" t="n">
        <f aca="false">($R$9-R248)^2+($S$9-S248)^2+($T$9-T248)^2</f>
        <v>0.00251160437524001</v>
      </c>
      <c r="AK248" s="34" t="n">
        <f aca="false">($U$9-U248)^2</f>
        <v>0.02346913697296</v>
      </c>
      <c r="AL248" s="34" t="n">
        <f aca="false">($R$10-R248)^2+($S$10-S248)^2+($T$10-T248)^2</f>
        <v>0.01715223403477</v>
      </c>
      <c r="AM248" s="34" t="n">
        <f aca="false">($U$10-U248)^2</f>
        <v>0.00378367693456</v>
      </c>
      <c r="AN248" s="34" t="n">
        <f aca="false">($R$11-R248)^2+($S$11-S248)^2+($T$11-T248)^2</f>
        <v>0.23912634123734</v>
      </c>
      <c r="AO248" s="34" t="n">
        <f aca="false">($U$11-U248)^2</f>
        <v>0.16426865742049</v>
      </c>
      <c r="AP248" s="34" t="n">
        <f aca="false">($R$12-R248)^2+($S$12-S248)^2+($T$12-T248)^2</f>
        <v>0.11140033078869</v>
      </c>
      <c r="AQ248" s="25" t="n">
        <f aca="false">($U$12-U248)^2</f>
        <v>0.02705923010961</v>
      </c>
      <c r="AR248" s="25" t="n">
        <f aca="false">($R$13-R248)^2+($S$13-S248)^2+($T$13-T248)^2</f>
        <v>0.00805911462329001</v>
      </c>
      <c r="AS248" s="25" t="n">
        <f aca="false">($U$13-U248)^2</f>
        <v>0.07482418630801</v>
      </c>
      <c r="AT248" s="25" t="n">
        <f aca="false">($R$14-R248)^2+($S$14-S248)^2+($T$14-T248)^2</f>
        <v>0.00895413021929001</v>
      </c>
      <c r="AU248" s="25" t="n">
        <f aca="false">($U$14-U248)^2</f>
        <v>0.088945904644</v>
      </c>
      <c r="AV248" s="25" t="n">
        <f aca="false">($R$15-R248)^2+($S$15-S248)^2+($T$15-T248)^2</f>
        <v>0.01925395848237</v>
      </c>
      <c r="AW248" s="25" t="n">
        <f aca="false">($U$15-U248)^2</f>
        <v>0.00376935830401</v>
      </c>
      <c r="AX248" s="25" t="n">
        <f aca="false">($R$16-R248)^2+($S$16-S248)^2+($T$16-T248)^2</f>
        <v>0.15062761420089</v>
      </c>
      <c r="AY248" s="25" t="n">
        <f aca="false">($U$16-U248)^2</f>
        <v>0.088529456521</v>
      </c>
      <c r="AZ248" s="25" t="n">
        <f aca="false">($R$17-R248)^2+($S$17-S248)^2+($T$17-T248)^2</f>
        <v>0.00306904857305</v>
      </c>
      <c r="BA248" s="34" t="n">
        <f aca="false">($U$17-U248)^2</f>
        <v>0.05609455928041</v>
      </c>
      <c r="BB248" s="34" t="n">
        <f aca="false">($R$18-R248)^2+($S$18-S248)^2+($T$18-T248)^2</f>
        <v>0.10202234228625</v>
      </c>
      <c r="BC248" s="34" t="n">
        <f aca="false">($U$18-U248)^2</f>
        <v>0.00135525587044</v>
      </c>
      <c r="BD248" s="34" t="n">
        <f aca="false">($R$19-R248)^2+($S$19-S248)^2+($T$19-T248)^2</f>
        <v>0.00410159514801001</v>
      </c>
      <c r="BE248" s="34" t="n">
        <f aca="false">($U$19-U248)^2</f>
        <v>0.02178705889936</v>
      </c>
      <c r="BF248" s="34" t="n">
        <f aca="false">($R$20-R248)^2+($S$20-S248)^2+($T$20-T248)^2</f>
        <v>0.01882988157869</v>
      </c>
      <c r="BG248" s="34" t="n">
        <f aca="false">($U$20-U248)^2</f>
        <v>0.06550973703169</v>
      </c>
      <c r="BH248" s="34" t="n">
        <f aca="false">($R$21-R248)^2+($S$21-S248)^2+($T$21-T248)^2</f>
        <v>0.04695665607944</v>
      </c>
      <c r="BI248" s="34" t="n">
        <f aca="false">($U$21-U248)^2</f>
        <v>0.07928650797796</v>
      </c>
      <c r="BJ248" s="34" t="n">
        <f aca="false">($R$22-R248)^2+($S$22-S248)^2+($T$22-T248)^2</f>
        <v>0.33660536405411</v>
      </c>
      <c r="BK248" s="34" t="n">
        <f aca="false">($U$22-U248)^2</f>
        <v>0.00241696123875999</v>
      </c>
      <c r="BL248" s="34" t="n">
        <f aca="false">($R$23-R248)^2+($S$23-S248)^2+($T$23-T248)^2</f>
        <v>0.04777034923278</v>
      </c>
      <c r="BM248" s="34" t="n">
        <f aca="false">($U$23-U248)^2</f>
        <v>0.00245145794884</v>
      </c>
      <c r="BN248" s="34" t="n">
        <f aca="false">($R$24-R248)^2+($S$24-S248)^2+($T$24-T248)^2</f>
        <v>0.02755437962836</v>
      </c>
      <c r="BO248" s="34" t="n">
        <f aca="false">($U$24-U248)^2</f>
        <v>0.00107930646784</v>
      </c>
      <c r="BP248" s="34" t="n">
        <f aca="false">($R$25-R248)^2+($S$25-S248)^2+($T$25-T248)^2</f>
        <v>0.14671287478498</v>
      </c>
      <c r="BQ248" s="34" t="n">
        <f aca="false">($U$25-U248)^2</f>
        <v>0.06634735336804</v>
      </c>
      <c r="BR248" s="34" t="n">
        <f aca="false">($R$26-R248)^2+($S$26-S248)^2+($T$26-T248)^2</f>
        <v>0.15250960397574</v>
      </c>
      <c r="BS248" s="34" t="n">
        <f aca="false">($U$26-U248)^2</f>
        <v>0.01020196962304</v>
      </c>
      <c r="BT248" s="34" t="n">
        <f aca="false">($R$27-R248)^2+($S$27-S248)^2+($T$27-T248)^2</f>
        <v>0.14355236037206</v>
      </c>
      <c r="BU248" s="34" t="n">
        <f aca="false">($U$27-U248)^2</f>
        <v>0.01621384568896</v>
      </c>
      <c r="BV248" s="34" t="n">
        <f aca="false">($R$28-R248)^2+($S$28-S248)^2+($T$28-T248)^2</f>
        <v>0.01316829975629</v>
      </c>
      <c r="BW248" s="34" t="n">
        <f aca="false">($U$28-U248)^2</f>
        <v>0.00475651605625</v>
      </c>
      <c r="BX248" s="34" t="n">
        <f aca="false">($R$29-R248)^2+($S$29-S248)^2+($T$29-T248)^2</f>
        <v>0.05175248154189</v>
      </c>
      <c r="BY248" s="34" t="n">
        <f aca="false">($U$29-U248)^2</f>
        <v>0.00109466354449</v>
      </c>
      <c r="BZ248" s="34" t="n">
        <f aca="false">($R$30-R248)^2+($S$30-S248)^2+($T$30-T248)^2</f>
        <v>0.0337001428359</v>
      </c>
      <c r="CA248" s="34" t="n">
        <f aca="false">($U$30-U248)^2</f>
        <v>0.09202965582321</v>
      </c>
      <c r="CB248" s="34" t="n">
        <f aca="false">($R$31-R248)^2+($S$31-S248)^2+($T$31-T248)^2</f>
        <v>0.00472729910510001</v>
      </c>
      <c r="CC248" s="34" t="n">
        <f aca="false">($U$31-U248)^2</f>
        <v>0.03491841610609</v>
      </c>
      <c r="CD248" s="34" t="n">
        <f aca="false">($R$32-R248)^2+($S$32-S248)^2+($T$32-T248)^2</f>
        <v>0.01928092880718</v>
      </c>
      <c r="CE248" s="34" t="n">
        <f aca="false">($U$32-U248)^2</f>
        <v>0.09266690927376</v>
      </c>
      <c r="CF248" s="34" t="n">
        <f aca="false">($R$33-R248)^2+($S$33-S248)^2+($T$33-T248)^2</f>
        <v>0.04132546928754</v>
      </c>
      <c r="CG248" s="34" t="n">
        <f aca="false">($U$33-U248)^2</f>
        <v>0.01087156558224</v>
      </c>
      <c r="CH248" s="34" t="n">
        <f aca="false">($R$34-R248)^2+($S$34-S248)^2+($T$34-T248)^2</f>
        <v>0.32836067838244</v>
      </c>
      <c r="CI248" s="34" t="n">
        <f aca="false">($U$34-U248)^2</f>
        <v>0.01087156558224</v>
      </c>
      <c r="CJ248" s="34" t="n">
        <f aca="false">($R$35-R248)^2+($S$35-S248)^2+($T$35-T248)^2</f>
        <v>0.01542893023691</v>
      </c>
      <c r="CK248" s="34" t="n">
        <f aca="false">($U$35-U248)^2</f>
        <v>0.03853416112144</v>
      </c>
      <c r="CL248" s="34" t="n">
        <f aca="false">($R$36-R248)^2+($S$36-S248)^2+($T$36-T248)^2</f>
        <v>0.1535800388729</v>
      </c>
      <c r="CM248" s="34" t="n">
        <f aca="false">($U$36-U248)^2</f>
        <v>0.00202217498596</v>
      </c>
      <c r="CN248" s="34" t="n">
        <f aca="false">($R$37-R248)^2+($S$37-S248)^2+($T$37-T248)^2</f>
        <v>0.17471230886001</v>
      </c>
      <c r="CO248" s="34" t="n">
        <f aca="false">($U$37-U248)^2</f>
        <v>0.11987909070736</v>
      </c>
      <c r="CP248" s="34" t="n">
        <f aca="false">($R$38-R248)^2+($S$38-S248)^2+($T$38-T248)^2</f>
        <v>0.11555814270242</v>
      </c>
      <c r="CQ248" s="34" t="n">
        <f aca="false">($U$38-U248)^2</f>
        <v>0.12526262248516</v>
      </c>
      <c r="CR248" s="34" t="n">
        <f aca="false">($R$39-R248)^2+($S$39-S248)^2+($T$39-T248)^2</f>
        <v>0.11374119167309</v>
      </c>
      <c r="CS248" s="34" t="n">
        <f aca="false">($U$39-U248)^2</f>
        <v>0.05570893355076</v>
      </c>
      <c r="CT248" s="34" t="n">
        <f aca="false">($R$40-R248)^2+($S$40-S248)^2+($T$40-T248)^2</f>
        <v>0.03678751773941</v>
      </c>
      <c r="CU248" s="34" t="n">
        <f aca="false">($U$40-U248)^2</f>
        <v>3.53014222500005E-005</v>
      </c>
      <c r="CV248" s="34" t="n">
        <f aca="false">($R$41-R248)^2+($S$41-S248)^2+($T$41-T248)^2</f>
        <v>0.03333257897141</v>
      </c>
      <c r="CW248" s="34" t="n">
        <f aca="false">($U$41-U248)^2</f>
        <v>1.858041025E-005</v>
      </c>
      <c r="CX248" s="34" t="n">
        <f aca="false">($R$42-R248)^2+($S$42-S248)^2+($T$42-T248)^2</f>
        <v>0.01218203181286</v>
      </c>
      <c r="CY248" s="34" t="n">
        <f aca="false">($U$42-U248)^2</f>
        <v>0.01365361869169</v>
      </c>
      <c r="CZ248" s="34" t="n">
        <f aca="false">($R$43-R248)^2+($S$43-S248)^2+($T$43-T248)^2</f>
        <v>0.19328856166497</v>
      </c>
      <c r="DA248" s="34" t="n">
        <f aca="false">($U$43-U248)^2</f>
        <v>0.12304597699681</v>
      </c>
      <c r="DB248" s="34" t="n">
        <f aca="false">($R$44-R248)^2+($S$44-S248)^2+($T$44-T248)^2</f>
        <v>0.11437190381149</v>
      </c>
      <c r="DC248" s="34" t="n">
        <f aca="false">($U$44-U248)^2</f>
        <v>0.00725237888881001</v>
      </c>
      <c r="DD248" s="34" t="n">
        <f aca="false">($R$45-R248)^2+($S$45-S248)^2+($T$45-T248)^2</f>
        <v>0.01429740004289</v>
      </c>
      <c r="DE248" s="34" t="n">
        <f aca="false">($U$45-U248)^2</f>
        <v>0.01484942090724</v>
      </c>
      <c r="DF248" s="34" t="n">
        <f aca="false">($R$46-R248)^2+($S$46-S248)^2+($T$46-T248)^2</f>
        <v>0.01555914340033</v>
      </c>
      <c r="DG248" s="34" t="n">
        <f aca="false">($U$46-U248)^2</f>
        <v>0.00248618912689</v>
      </c>
      <c r="DH248" s="34" t="n">
        <f aca="false">($R$47-R248)^2+($S$47-S248)^2+($T$47-T248)^2</f>
        <v>0.0949170793059</v>
      </c>
      <c r="DI248" s="34" t="n">
        <f aca="false">($U$47-U248)^2</f>
        <v>0.07882791832161</v>
      </c>
      <c r="DJ248" s="34" t="n">
        <f aca="false">($R$48-R248)^2+($S$48-S248)^2+($T$48-T248)^2</f>
        <v>0.02260972743725</v>
      </c>
      <c r="DK248" s="34" t="n">
        <f aca="false">($U$48-U248)^2</f>
        <v>4.88601000000007E-007</v>
      </c>
      <c r="DL248" s="34" t="n">
        <f aca="false">($R$49-R248)^2+($S$49-S248)^2+($T$49-T248)^2</f>
        <v>0.10741202159974</v>
      </c>
      <c r="DM248" s="34" t="n">
        <f aca="false">($U$49-U248)^2</f>
        <v>0.04085496030121</v>
      </c>
      <c r="DN248" s="34" t="n">
        <f aca="false">($R$50-R248)^2+($S$50-S248)^2+($T$50-T248)^2</f>
        <v>0.08112673863633</v>
      </c>
      <c r="DO248" s="34" t="n">
        <f aca="false">($U$50-U248)^2</f>
        <v>5.55904448099994E-005</v>
      </c>
      <c r="DP248" s="34" t="n">
        <f aca="false">($R$51-R248)^2+($S$51-S248)^2+($T$51-T248)^2</f>
        <v>0.03098630302845</v>
      </c>
      <c r="DQ248" s="34" t="n">
        <f aca="false">($U$51-U248)^2</f>
        <v>0.05714796238096</v>
      </c>
      <c r="DR248" s="34" t="n">
        <f aca="false">($R$52-R248)^2+($S$52-S248)^2+($T$52-T248)^2</f>
        <v>0.07965001420697</v>
      </c>
      <c r="DS248" s="34" t="n">
        <f aca="false">($U$52-U248)^2</f>
        <v>0.06302901471364</v>
      </c>
      <c r="DT248" s="34" t="n">
        <f aca="false">($R$53-R248)^2+($S$53-S248)^2+($T$53-T248)^2</f>
        <v>0.24374314195988</v>
      </c>
      <c r="DU248" s="34" t="n">
        <f aca="false">($U$53-U248)^2</f>
        <v>0.01295492410809</v>
      </c>
      <c r="DV248" s="34" t="n">
        <f aca="false">($R$54-R248)^2+($S$54-S248)^2+($T$54-T248)^2</f>
        <v>0.04779121794262</v>
      </c>
      <c r="DW248" s="34" t="n">
        <f aca="false">($U$54-U248)^2</f>
        <v>0.05510563756681</v>
      </c>
      <c r="DX248" s="34" t="n">
        <f aca="false">($R$55-R248)^2+($S$55-S248)^2+($T$55-T248)^2</f>
        <v>0.10084011356835</v>
      </c>
      <c r="DY248" s="34" t="n">
        <f aca="false">($U$55-U248)^2</f>
        <v>0.01556772757849</v>
      </c>
      <c r="DZ248" s="34" t="n">
        <f aca="false">($R$56-R248)^2+($S$56-S248)^2+($T$56-T248)^2</f>
        <v>0.04814826130242</v>
      </c>
      <c r="EA248" s="34" t="n">
        <f aca="false">($U$56-U248)^2</f>
        <v>0.00285937242361001</v>
      </c>
      <c r="EB248" s="34" t="n">
        <f aca="false">($R$57-R248)^2+($S$57-S248)^2+($T$57-T248)^2</f>
        <v>0.03061704313988</v>
      </c>
      <c r="EC248" s="34" t="n">
        <f aca="false">($U$57-U248)^2</f>
        <v>1.06406439999999E-005</v>
      </c>
      <c r="ED248" s="34" t="n">
        <f aca="false">($R$58-R248)^2+($S$58-S248)^2+($T$58-T248)^2</f>
        <v>0.01363842765654</v>
      </c>
      <c r="EE248" s="34" t="n">
        <f aca="false">($U$58-U248)^2</f>
        <v>0.00240552973444</v>
      </c>
      <c r="EF248" s="34" t="n">
        <f aca="false">($R$59-R248)^2+($S$59-S248)^2+($T$59-T248)^2</f>
        <v>0.06525049488694</v>
      </c>
      <c r="EG248" s="34" t="n">
        <f aca="false">($U$59-U248)^2</f>
        <v>0.05592912824356</v>
      </c>
      <c r="EH248" s="34" t="n">
        <f aca="false">($R$60-R248)^2+($S$60-S248)^2+($T$60-T248)^2</f>
        <v>0.35425846233749</v>
      </c>
      <c r="EI248" s="34" t="n">
        <f aca="false">($U$60-U248)^2</f>
        <v>0.11335524047929</v>
      </c>
      <c r="EJ248" s="34" t="n">
        <f aca="false">($R$61-R248)^2+($S$61-S248)^2+($T$61-T248)^2</f>
        <v>0.03610153777737</v>
      </c>
      <c r="EK248" s="34" t="n">
        <f aca="false">($U$61-U248)^2</f>
        <v>0.05134343596281</v>
      </c>
      <c r="EL248" s="34" t="n">
        <f aca="false">($R$62-R248)^2+($S$62-S248)^2+($T$62-T248)^2</f>
        <v>0.11235338848926</v>
      </c>
      <c r="EM248" s="34" t="n">
        <f aca="false">($U$62-U248)^2</f>
        <v>0.019936592809</v>
      </c>
      <c r="EN248" s="34" t="n">
        <f aca="false">($R$63-R248)^2+($S$63-S248)^2+($T$63-T248)^2</f>
        <v>0.18932667569205</v>
      </c>
      <c r="EO248" s="34" t="n">
        <f aca="false">($U$63-U248)^2</f>
        <v>0.07049115270289</v>
      </c>
      <c r="EP248" s="34" t="n">
        <f aca="false">($R$64-R248)^2+($S$64-S248)^2+($T$64-T248)^2</f>
        <v>0.00389287623156</v>
      </c>
      <c r="EQ248" s="34" t="n">
        <f aca="false">($U$64-U248)^2</f>
        <v>5.91207209999992E-005</v>
      </c>
      <c r="ER248" s="34" t="n">
        <f aca="false">($R$65-R248)^2+($S$65-S248)^2+($T$65-T248)^2</f>
        <v>0.19416557185497</v>
      </c>
      <c r="ES248" s="34" t="n">
        <f aca="false">($U$65-U248)^2</f>
        <v>0.01046248716769</v>
      </c>
      <c r="ET248" s="34" t="n">
        <f aca="false">($R$66-R248)^2+($S$66-S248)^2+($T$66-T248)^2</f>
        <v>0.16192632975186</v>
      </c>
      <c r="EU248" s="34" t="n">
        <f aca="false">($U$66-U248)^2</f>
        <v>4.88601000000007E-007</v>
      </c>
      <c r="EV248" s="34" t="n">
        <f aca="false">($R$67-R248)^2+($S$67-S248)^2+($T$67-T248)^2</f>
        <v>0.28836719203946</v>
      </c>
      <c r="EW248" s="34" t="n">
        <f aca="false">($U$67-U248)^2</f>
        <v>0.04446345780496</v>
      </c>
      <c r="EX248" s="35"/>
      <c r="EY248" s="35"/>
      <c r="EZ248" s="35"/>
      <c r="FA248" s="35"/>
      <c r="FB248" s="35"/>
      <c r="FC248" s="35"/>
      <c r="FD248" s="35"/>
      <c r="FE248" s="35"/>
      <c r="FF248" s="35"/>
      <c r="FG248" s="35"/>
      <c r="FH248" s="35"/>
      <c r="FI248" s="35"/>
      <c r="FJ248" s="35"/>
      <c r="FK248" s="35"/>
      <c r="FL248" s="35"/>
      <c r="FM248" s="35"/>
      <c r="FN248" s="35"/>
      <c r="FO248" s="35"/>
      <c r="FP248" s="35"/>
      <c r="FQ248" s="35"/>
      <c r="FR248" s="35"/>
      <c r="FS248" s="35"/>
      <c r="FT248" s="35"/>
      <c r="FU248" s="35"/>
      <c r="FV248" s="35"/>
      <c r="FW248" s="35"/>
      <c r="FX248" s="35"/>
      <c r="FY248" s="35"/>
      <c r="FZ248" s="35"/>
      <c r="GA248" s="35"/>
      <c r="GB248" s="35"/>
      <c r="GC248" s="23"/>
      <c r="GD248" s="23"/>
      <c r="GE248" s="23"/>
      <c r="GF248" s="23"/>
      <c r="GG248" s="23"/>
      <c r="GH248" s="23"/>
    </row>
    <row r="249" customFormat="false" ht="15.75" hidden="false" customHeight="false" outlineLevel="0" collapsed="false">
      <c r="D249" s="44"/>
      <c r="E249" s="44"/>
      <c r="F249" s="44"/>
      <c r="H249" s="44"/>
      <c r="I249" s="44"/>
      <c r="J249" s="44"/>
      <c r="K249" s="44"/>
      <c r="L249" s="44"/>
      <c r="M249" s="44"/>
      <c r="N249" s="44"/>
      <c r="O249" s="44"/>
      <c r="P249" s="44"/>
      <c r="Q249" s="41" t="n">
        <v>245</v>
      </c>
      <c r="R249" s="34" t="n">
        <v>0.5886487</v>
      </c>
      <c r="S249" s="34" t="n">
        <v>0.5884308</v>
      </c>
      <c r="T249" s="34" t="n">
        <v>0.5263616</v>
      </c>
      <c r="U249" s="34" t="n">
        <v>0.4448376</v>
      </c>
      <c r="V249" s="34" t="n">
        <f aca="false">($R$2-R249)^2+($S$2-S249)^2+($T$2-T249)^2</f>
        <v>0.00703278838574001</v>
      </c>
      <c r="W249" s="34" t="n">
        <f aca="false">($U$2-U249)^2</f>
        <v>0.08894584499641</v>
      </c>
      <c r="X249" s="34" t="n">
        <f aca="false">($R$3-R249)^2+($S$3-S249)^2+($T$3-T249)^2</f>
        <v>0.13888582142404</v>
      </c>
      <c r="Y249" s="34" t="n">
        <f aca="false">($U$3-U249)^2</f>
        <v>0.20717281037376</v>
      </c>
      <c r="Z249" s="34" t="n">
        <f aca="false">($R$4-R249)^2+($S$4-S249)^2+($T$4-T249)^2</f>
        <v>0.17491304297859</v>
      </c>
      <c r="AA249" s="34" t="n">
        <f aca="false">($U$4-U249)^2</f>
        <v>0.15240341516544</v>
      </c>
      <c r="AB249" s="34" t="n">
        <f aca="false">($R$5-R249)^2+($S$5-S249)^2+($T$5-T249)^2</f>
        <v>0.02008548731064</v>
      </c>
      <c r="AC249" s="34" t="n">
        <f aca="false">($U$5-U249)^2</f>
        <v>0.05118517107396</v>
      </c>
      <c r="AD249" s="34" t="n">
        <f aca="false">($R$6-R249)^2+($S$6-S249)^2+($T$6-T249)^2</f>
        <v>0.03811994843891</v>
      </c>
      <c r="AE249" s="34" t="n">
        <f aca="false">($U$6-U249)^2</f>
        <v>0.05283235563841</v>
      </c>
      <c r="AF249" s="34" t="n">
        <f aca="false">($R$7-R249)^2+($S$7-S249)^2+($T$7-T249)^2</f>
        <v>0.01661219648089</v>
      </c>
      <c r="AG249" s="34" t="n">
        <f aca="false">($U$7-U249)^2</f>
        <v>0.04992789147025</v>
      </c>
      <c r="AH249" s="34" t="n">
        <f aca="false">($R$8-R249)^2+($S$8-S249)^2+($T$8-T249)^2</f>
        <v>0.0103580786567</v>
      </c>
      <c r="AI249" s="34" t="n">
        <f aca="false">($U$8-U249)^2</f>
        <v>0.02447923093056</v>
      </c>
      <c r="AJ249" s="34" t="n">
        <f aca="false">($R$9-R249)^2+($S$9-S249)^2+($T$9-T249)^2</f>
        <v>0.02634911220785</v>
      </c>
      <c r="AK249" s="34" t="n">
        <f aca="false">($U$9-U249)^2</f>
        <v>0.083743099456</v>
      </c>
      <c r="AL249" s="34" t="n">
        <f aca="false">($R$10-R249)^2+($S$10-S249)^2+($T$10-T249)^2</f>
        <v>0.0348515795593</v>
      </c>
      <c r="AM249" s="34" t="n">
        <f aca="false">($U$10-U249)^2</f>
        <v>0.03908497368064</v>
      </c>
      <c r="AN249" s="34" t="n">
        <f aca="false">($R$11-R249)^2+($S$11-S249)^2+($T$11-T249)^2</f>
        <v>0.12125961637425</v>
      </c>
      <c r="AO249" s="34" t="n">
        <f aca="false">($U$11-U249)^2</f>
        <v>0.07242186059161</v>
      </c>
      <c r="AP249" s="34" t="n">
        <f aca="false">($R$12-R249)^2+($S$12-S249)^2+($T$12-T249)^2</f>
        <v>0.2208011241711</v>
      </c>
      <c r="AQ249" s="25" t="n">
        <f aca="false">($U$12-U249)^2</f>
        <v>0.000801416466489999</v>
      </c>
      <c r="AR249" s="25" t="n">
        <f aca="false">($R$13-R249)^2+($S$13-S249)^2+($T$13-T249)^2</f>
        <v>0.00477150018089999</v>
      </c>
      <c r="AS249" s="25" t="n">
        <f aca="false">($U$13-U249)^2</f>
        <v>0.01886570925625</v>
      </c>
      <c r="AT249" s="25" t="n">
        <f aca="false">($R$14-R249)^2+($S$14-S249)^2+($T$14-T249)^2</f>
        <v>0.02889099468576</v>
      </c>
      <c r="AU249" s="25" t="n">
        <f aca="false">($U$14-U249)^2</f>
        <v>0.02626033214016</v>
      </c>
      <c r="AV249" s="25" t="n">
        <f aca="false">($R$15-R249)^2+($S$15-S249)^2+($T$15-T249)^2</f>
        <v>0.07662633763608</v>
      </c>
      <c r="AW249" s="25" t="n">
        <f aca="false">($U$15-U249)^2</f>
        <v>0.00559391805625</v>
      </c>
      <c r="AX249" s="25" t="n">
        <f aca="false">($R$16-R249)^2+($S$16-S249)^2+($T$16-T249)^2</f>
        <v>0.0647818329867</v>
      </c>
      <c r="AY249" s="25" t="n">
        <f aca="false">($U$16-U249)^2</f>
        <v>0.02603427428196</v>
      </c>
      <c r="AZ249" s="25" t="n">
        <f aca="false">($R$17-R249)^2+($S$17-S249)^2+($T$17-T249)^2</f>
        <v>0.00819832896685999</v>
      </c>
      <c r="BA249" s="34" t="n">
        <f aca="false">($U$17-U249)^2</f>
        <v>0.01013148941809</v>
      </c>
      <c r="BB249" s="34" t="n">
        <f aca="false">($R$18-R249)^2+($S$18-S249)^2+($T$18-T249)^2</f>
        <v>0.03575722982244</v>
      </c>
      <c r="BC249" s="34" t="n">
        <f aca="false">($U$18-U249)^2</f>
        <v>0.02992948440196</v>
      </c>
      <c r="BD249" s="34" t="n">
        <f aca="false">($R$19-R249)^2+($S$19-S249)^2+($T$19-T249)^2</f>
        <v>0.03074232219176</v>
      </c>
      <c r="BE249" s="34" t="n">
        <f aca="false">($U$19-U249)^2</f>
        <v>0.080537899264</v>
      </c>
      <c r="BF249" s="34" t="n">
        <f aca="false">($R$20-R249)^2+($S$20-S249)^2+($T$20-T249)^2</f>
        <v>0.0777416991461</v>
      </c>
      <c r="BG249" s="34" t="n">
        <f aca="false">($U$20-U249)^2</f>
        <v>0.15377087777769</v>
      </c>
      <c r="BH249" s="34" t="n">
        <f aca="false">($R$21-R249)^2+($S$21-S249)^2+($T$21-T249)^2</f>
        <v>0.05739301420481</v>
      </c>
      <c r="BI249" s="34" t="n">
        <f aca="false">($U$21-U249)^2</f>
        <v>0.021138542881</v>
      </c>
      <c r="BJ249" s="34" t="n">
        <f aca="false">($R$22-R249)^2+($S$22-S249)^2+($T$22-T249)^2</f>
        <v>0.20273099833174</v>
      </c>
      <c r="BK249" s="34" t="n">
        <f aca="false">($U$22-U249)^2</f>
        <v>0.03435469664004</v>
      </c>
      <c r="BL249" s="34" t="n">
        <f aca="false">($R$23-R249)^2+($S$23-S249)^2+($T$23-T249)^2</f>
        <v>0.12870591286249</v>
      </c>
      <c r="BM249" s="34" t="n">
        <f aca="false">($U$23-U249)^2</f>
        <v>0.00751262496516</v>
      </c>
      <c r="BN249" s="34" t="n">
        <f aca="false">($R$24-R249)^2+($S$24-S249)^2+($T$24-T249)^2</f>
        <v>0.00164449692041</v>
      </c>
      <c r="BO249" s="34" t="n">
        <f aca="false">($U$24-U249)^2</f>
        <v>0.02857465683216</v>
      </c>
      <c r="BP249" s="34" t="n">
        <f aca="false">($R$25-R249)^2+($S$25-S249)^2+($T$25-T249)^2</f>
        <v>0.06152103208641</v>
      </c>
      <c r="BQ249" s="34" t="n">
        <f aca="false">($U$25-U249)^2</f>
        <v>0.01473606622084</v>
      </c>
      <c r="BR249" s="34" t="n">
        <f aca="false">($R$26-R249)^2+($S$26-S249)^2+($T$26-T249)^2</f>
        <v>0.07007815371185</v>
      </c>
      <c r="BS249" s="34" t="n">
        <f aca="false">($U$26-U249)^2</f>
        <v>0.00123782941584</v>
      </c>
      <c r="BT249" s="34" t="n">
        <f aca="false">($R$27-R249)^2+($S$27-S249)^2+($T$27-T249)^2</f>
        <v>0.05736126696291</v>
      </c>
      <c r="BU249" s="34" t="n">
        <f aca="false">($U$27-U249)^2</f>
        <v>7.83933159999995E-005</v>
      </c>
      <c r="BV249" s="34" t="n">
        <f aca="false">($R$28-R249)^2+($S$28-S249)^2+($T$28-T249)^2</f>
        <v>0.0250862074115</v>
      </c>
      <c r="BW249" s="34" t="n">
        <f aca="false">($U$28-U249)^2</f>
        <v>0.04208861505601</v>
      </c>
      <c r="BX249" s="34" t="n">
        <f aca="false">($R$29-R249)^2+($S$29-S249)^2+($T$29-T249)^2</f>
        <v>0.01333852544372</v>
      </c>
      <c r="BY249" s="34" t="n">
        <f aca="false">($U$29-U249)^2</f>
        <v>0.02865345009289</v>
      </c>
      <c r="BZ249" s="34" t="n">
        <f aca="false">($R$30-R249)^2+($S$30-S249)^2+($T$30-T249)^2</f>
        <v>0.00983076255605</v>
      </c>
      <c r="CA249" s="34" t="n">
        <f aca="false">($U$30-U249)^2</f>
        <v>0.02794791528169</v>
      </c>
      <c r="CB249" s="34" t="n">
        <f aca="false">($R$31-R249)^2+($S$31-S249)^2+($T$31-T249)^2</f>
        <v>0.02792718292869</v>
      </c>
      <c r="CC249" s="34" t="n">
        <f aca="false">($U$31-U249)^2</f>
        <v>0.00256816846441</v>
      </c>
      <c r="CD249" s="34" t="n">
        <f aca="false">($R$32-R249)^2+($S$32-S249)^2+($T$32-T249)^2</f>
        <v>0.03398528714149</v>
      </c>
      <c r="CE249" s="34" t="n">
        <f aca="false">($U$32-U249)^2</f>
        <v>0.02829958333504</v>
      </c>
      <c r="CF249" s="34" t="n">
        <f aca="false">($R$33-R249)^2+($S$33-S249)^2+($T$33-T249)^2</f>
        <v>0.11277230857881</v>
      </c>
      <c r="CG249" s="34" t="n">
        <f aca="false">($U$33-U249)^2</f>
        <v>0.00101893747264</v>
      </c>
      <c r="CH249" s="34" t="n">
        <f aca="false">($R$34-R249)^2+($S$34-S249)^2+($T$34-T249)^2</f>
        <v>0.18797884338573</v>
      </c>
      <c r="CI249" s="34" t="n">
        <f aca="false">($U$34-U249)^2</f>
        <v>0.00101893747264</v>
      </c>
      <c r="CJ249" s="34" t="n">
        <f aca="false">($R$35-R249)^2+($S$35-S249)^2+($T$35-T249)^2</f>
        <v>0.06100232541626</v>
      </c>
      <c r="CK249" s="34" t="n">
        <f aca="false">($U$35-U249)^2</f>
        <v>0.00361364490496</v>
      </c>
      <c r="CL249" s="34" t="n">
        <f aca="false">($R$36-R249)^2+($S$36-S249)^2+($T$36-T249)^2</f>
        <v>0.07342504200289</v>
      </c>
      <c r="CM249" s="34" t="n">
        <f aca="false">($U$36-U249)^2</f>
        <v>0.03281756879844</v>
      </c>
      <c r="CN249" s="34" t="n">
        <f aca="false">($R$37-R249)^2+($S$37-S249)^2+($T$37-T249)^2</f>
        <v>0.0777935694825</v>
      </c>
      <c r="CO249" s="34" t="n">
        <f aca="false">($U$37-U249)^2</f>
        <v>0.044120162304</v>
      </c>
      <c r="CP249" s="34" t="n">
        <f aca="false">($R$38-R249)^2+($S$38-S249)^2+($T$38-T249)^2</f>
        <v>0.04041137925681</v>
      </c>
      <c r="CQ249" s="34" t="n">
        <f aca="false">($U$38-U249)^2</f>
        <v>0.047409401169</v>
      </c>
      <c r="CR249" s="34" t="n">
        <f aca="false">($R$39-R249)^2+($S$39-S249)^2+($T$39-T249)^2</f>
        <v>0.04145712685418</v>
      </c>
      <c r="CS249" s="34" t="n">
        <f aca="false">($U$39-U249)^2</f>
        <v>0.00996798566404</v>
      </c>
      <c r="CT249" s="34" t="n">
        <f aca="false">($R$40-R249)^2+($S$40-S249)^2+($T$40-T249)^2</f>
        <v>0.00522376880034</v>
      </c>
      <c r="CU249" s="34" t="n">
        <f aca="false">($U$40-U249)^2</f>
        <v>0.01696404656521</v>
      </c>
      <c r="CV249" s="34" t="n">
        <f aca="false">($R$41-R249)^2+($S$41-S249)^2+($T$41-T249)^2</f>
        <v>0.00552335426166001</v>
      </c>
      <c r="CW249" s="34" t="n">
        <f aca="false">($U$41-U249)^2</f>
        <v>0.01739156950441</v>
      </c>
      <c r="CX249" s="34" t="n">
        <f aca="false">($R$42-R249)^2+($S$42-S249)^2+($T$42-T249)^2</f>
        <v>0.03745966438829</v>
      </c>
      <c r="CY249" s="34" t="n">
        <f aca="false">($U$42-U249)^2</f>
        <v>0.06402736911769</v>
      </c>
      <c r="CZ249" s="34" t="n">
        <f aca="false">($R$43-R249)^2+($S$43-S249)^2+($T$43-T249)^2</f>
        <v>0.09220412688012</v>
      </c>
      <c r="DA249" s="34" t="n">
        <f aca="false">($U$43-U249)^2</f>
        <v>0.04604951187225</v>
      </c>
      <c r="DB249" s="34" t="n">
        <f aca="false">($R$44-R249)^2+($S$44-S249)^2+($T$44-T249)^2</f>
        <v>0.0427347435817</v>
      </c>
      <c r="DC249" s="34" t="n">
        <f aca="false">($U$44-U249)^2</f>
        <v>0.00260372411289</v>
      </c>
      <c r="DD249" s="34" t="n">
        <f aca="false">($R$45-R249)^2+($S$45-S249)^2+($T$45-T249)^2</f>
        <v>0.06298037670756</v>
      </c>
      <c r="DE249" s="34" t="n">
        <f aca="false">($U$45-U249)^2</f>
        <v>0.00020533170436</v>
      </c>
      <c r="DF249" s="34" t="n">
        <f aca="false">($R$46-R249)^2+($S$46-S249)^2+($T$46-T249)^2</f>
        <v>0.05883423081676</v>
      </c>
      <c r="DG249" s="34" t="n">
        <f aca="false">($U$46-U249)^2</f>
        <v>0.03461434203049</v>
      </c>
      <c r="DH249" s="34" t="n">
        <f aca="false">($R$47-R249)^2+($S$47-S249)^2+($T$47-T249)^2</f>
        <v>0.03680089092089</v>
      </c>
      <c r="DI249" s="34" t="n">
        <f aca="false">($U$47-U249)^2</f>
        <v>0.02090207520025</v>
      </c>
      <c r="DJ249" s="34" t="n">
        <f aca="false">($R$48-R249)^2+($S$48-S249)^2+($T$48-T249)^2</f>
        <v>0.00488890214314</v>
      </c>
      <c r="DK249" s="34" t="n">
        <f aca="false">($U$48-U249)^2</f>
        <v>0.01873794125956</v>
      </c>
      <c r="DL249" s="34" t="n">
        <f aca="false">($R$49-R249)^2+($S$49-S249)^2+($T$49-T249)^2</f>
        <v>0.04708474231665</v>
      </c>
      <c r="DM249" s="34" t="n">
        <f aca="false">($U$49-U249)^2</f>
        <v>0.00434788578225</v>
      </c>
      <c r="DN249" s="34" t="n">
        <f aca="false">($R$50-R249)^2+($S$50-S249)^2+($T$50-T249)^2</f>
        <v>0.02140911794018</v>
      </c>
      <c r="DO249" s="34" t="n">
        <f aca="false">($U$50-U249)^2</f>
        <v>0.02063345509225</v>
      </c>
      <c r="DP249" s="34" t="n">
        <f aca="false">($R$51-R249)^2+($S$51-S249)^2+($T$51-T249)^2</f>
        <v>0.00295849289624</v>
      </c>
      <c r="DQ249" s="34" t="n">
        <f aca="false">($U$51-U249)^2</f>
        <v>0.01058199001344</v>
      </c>
      <c r="DR249" s="34" t="n">
        <f aca="false">($R$52-R249)^2+($S$52-S249)^2+($T$52-T249)^2</f>
        <v>0.02421824633262</v>
      </c>
      <c r="DS249" s="34" t="n">
        <f aca="false">($U$52-U249)^2</f>
        <v>0.01319470337124</v>
      </c>
      <c r="DT249" s="34" t="n">
        <f aca="false">($R$53-R249)^2+($S$53-S249)^2+($T$53-T249)^2</f>
        <v>0.12910733471933</v>
      </c>
      <c r="DU249" s="34" t="n">
        <f aca="false">($U$53-U249)^2</f>
        <v>0.00050032295041</v>
      </c>
      <c r="DV249" s="34" t="n">
        <f aca="false">($R$54-R249)^2+($S$54-S249)^2+($T$54-T249)^2</f>
        <v>0.00952432004433</v>
      </c>
      <c r="DW249" s="34" t="n">
        <f aca="false">($U$54-U249)^2</f>
        <v>0.00971373849889</v>
      </c>
      <c r="DX249" s="34" t="n">
        <f aca="false">($R$55-R249)^2+($S$55-S249)^2+($T$55-T249)^2</f>
        <v>0.19765765854694</v>
      </c>
      <c r="DY249" s="34" t="n">
        <f aca="false">($U$55-U249)^2</f>
        <v>0.00013034560561</v>
      </c>
      <c r="DZ249" s="34" t="n">
        <f aca="false">($R$56-R249)^2+($S$56-S249)^2+($T$56-T249)^2</f>
        <v>0.01352636577649</v>
      </c>
      <c r="EA249" s="34" t="n">
        <f aca="false">($U$56-U249)^2</f>
        <v>0.00684168851024999</v>
      </c>
      <c r="EB249" s="34" t="n">
        <f aca="false">($R$57-R249)^2+($S$57-S249)^2+($T$57-T249)^2</f>
        <v>0.00232666972817</v>
      </c>
      <c r="EC249" s="34" t="n">
        <f aca="false">($U$57-U249)^2</f>
        <v>0.01944619094016</v>
      </c>
      <c r="ED249" s="34" t="n">
        <f aca="false">($R$58-R249)^2+($S$58-S249)^2+($T$58-T249)^2</f>
        <v>0.03563645848445</v>
      </c>
      <c r="EE249" s="34" t="n">
        <f aca="false">($U$58-U249)^2</f>
        <v>0.00759362359396</v>
      </c>
      <c r="EF249" s="34" t="n">
        <f aca="false">($R$59-R249)^2+($S$59-S249)^2+($T$59-T249)^2</f>
        <v>0.01562704055035</v>
      </c>
      <c r="EG249" s="34" t="n">
        <f aca="false">($U$59-U249)^2</f>
        <v>0.01006125351364</v>
      </c>
      <c r="EH249" s="34" t="n">
        <f aca="false">($R$60-R249)^2+($S$60-S249)^2+($T$60-T249)^2</f>
        <v>0.21002153535272</v>
      </c>
      <c r="EI249" s="34" t="n">
        <f aca="false">($U$60-U249)^2</f>
        <v>0.04019828512401</v>
      </c>
      <c r="EJ249" s="34" t="n">
        <f aca="false">($R$61-R249)^2+($S$61-S249)^2+($T$61-T249)^2</f>
        <v>0.08477171922892</v>
      </c>
      <c r="EK249" s="34" t="n">
        <f aca="false">($U$61-U249)^2</f>
        <v>0.00817275665089</v>
      </c>
      <c r="EL249" s="34" t="n">
        <f aca="false">($R$62-R249)^2+($S$62-S249)^2+($T$62-T249)^2</f>
        <v>0.03867587200737</v>
      </c>
      <c r="EM249" s="34" t="n">
        <f aca="false">($U$62-U249)^2</f>
        <v>2.509408836E-005</v>
      </c>
      <c r="EN249" s="34" t="n">
        <f aca="false">($R$63-R249)^2+($S$63-S249)^2+($T$63-T249)^2</f>
        <v>0.12882752269832</v>
      </c>
      <c r="EO249" s="34" t="n">
        <f aca="false">($U$63-U249)^2</f>
        <v>0.01672213645881</v>
      </c>
      <c r="EP249" s="34" t="n">
        <f aca="false">($R$64-R249)^2+($S$64-S249)^2+($T$64-T249)^2</f>
        <v>0.01224056462685</v>
      </c>
      <c r="EQ249" s="34" t="n">
        <f aca="false">($U$64-U249)^2</f>
        <v>0.02070047602756</v>
      </c>
      <c r="ER249" s="34" t="n">
        <f aca="false">($R$65-R249)^2+($S$65-S249)^2+($T$65-T249)^2</f>
        <v>0.1030626228455</v>
      </c>
      <c r="ES249" s="34" t="n">
        <f aca="false">($U$65-U249)^2</f>
        <v>0.00114929814169</v>
      </c>
      <c r="ET249" s="34" t="n">
        <f aca="false">($R$66-R249)^2+($S$66-S249)^2+($T$66-T249)^2</f>
        <v>0.06860430223541</v>
      </c>
      <c r="EU249" s="34" t="n">
        <f aca="false">($U$66-U249)^2</f>
        <v>0.01835716072996</v>
      </c>
      <c r="EV249" s="34" t="n">
        <f aca="false">($R$67-R249)^2+($S$67-S249)^2+($T$67-T249)^2</f>
        <v>0.16411804155473</v>
      </c>
      <c r="EW249" s="34" t="n">
        <f aca="false">($U$67-U249)^2</f>
        <v>0.005576504976</v>
      </c>
      <c r="EX249" s="35"/>
      <c r="EY249" s="35"/>
      <c r="EZ249" s="35"/>
      <c r="FA249" s="35"/>
      <c r="FB249" s="35"/>
      <c r="FC249" s="35"/>
      <c r="FD249" s="35"/>
      <c r="FE249" s="35"/>
      <c r="FF249" s="35"/>
      <c r="FG249" s="35"/>
      <c r="FH249" s="35"/>
      <c r="FI249" s="35"/>
      <c r="FJ249" s="35"/>
      <c r="FK249" s="35"/>
      <c r="FL249" s="35"/>
      <c r="FM249" s="35"/>
      <c r="FN249" s="35"/>
      <c r="FO249" s="35"/>
      <c r="FP249" s="35"/>
      <c r="FQ249" s="35"/>
      <c r="FR249" s="35"/>
      <c r="FS249" s="35"/>
      <c r="FT249" s="35"/>
      <c r="FU249" s="35"/>
      <c r="FV249" s="35"/>
      <c r="FW249" s="35"/>
      <c r="FX249" s="35"/>
      <c r="FY249" s="35"/>
      <c r="FZ249" s="35"/>
      <c r="GA249" s="35"/>
      <c r="GB249" s="35"/>
      <c r="GC249" s="23"/>
      <c r="GD249" s="23"/>
      <c r="GE249" s="23"/>
      <c r="GF249" s="23"/>
      <c r="GG249" s="23"/>
      <c r="GH249" s="23"/>
    </row>
    <row r="250" customFormat="false" ht="15.75" hidden="false" customHeight="false" outlineLevel="0" collapsed="false">
      <c r="D250" s="44"/>
      <c r="E250" s="44"/>
      <c r="F250" s="44"/>
      <c r="H250" s="44"/>
      <c r="I250" s="44"/>
      <c r="J250" s="44"/>
      <c r="K250" s="44"/>
      <c r="L250" s="44"/>
      <c r="M250" s="44"/>
      <c r="N250" s="44"/>
      <c r="O250" s="44"/>
      <c r="P250" s="44"/>
      <c r="Q250" s="41" t="n">
        <v>246</v>
      </c>
      <c r="R250" s="34" t="n">
        <v>0.4286487</v>
      </c>
      <c r="S250" s="34" t="n">
        <v>0.6240969</v>
      </c>
      <c r="T250" s="34" t="n">
        <v>0.4309789</v>
      </c>
      <c r="U250" s="34" t="n">
        <v>0.4338867</v>
      </c>
      <c r="V250" s="34" t="n">
        <f aca="false">($R$2-R250)^2+($S$2-S250)^2+($T$2-T250)^2</f>
        <v>0.07125579959816</v>
      </c>
      <c r="W250" s="34" t="n">
        <f aca="false">($U$2-U250)^2</f>
        <v>0.082533820369</v>
      </c>
      <c r="X250" s="34" t="n">
        <f aca="false">($R$3-R250)^2+($S$3-S250)^2+($T$3-T250)^2</f>
        <v>0.28506401714666</v>
      </c>
      <c r="Y250" s="34" t="n">
        <f aca="false">($U$3-U250)^2</f>
        <v>0.21726160843689</v>
      </c>
      <c r="Z250" s="34" t="n">
        <f aca="false">($R$4-R250)^2+($S$4-S250)^2+($T$4-T250)^2</f>
        <v>0.34803349142081</v>
      </c>
      <c r="AA250" s="34" t="n">
        <f aca="false">($U$4-U250)^2</f>
        <v>0.16107355479609</v>
      </c>
      <c r="AB250" s="34" t="n">
        <f aca="false">($R$5-R250)^2+($S$5-S250)^2+($T$5-T250)^2</f>
        <v>0.10050744761482</v>
      </c>
      <c r="AC250" s="34" t="n">
        <f aca="false">($U$5-U250)^2</f>
        <v>0.04634999939025</v>
      </c>
      <c r="AD250" s="34" t="n">
        <f aca="false">($R$6-R250)^2+($S$6-S250)^2+($T$6-T250)^2</f>
        <v>0.14336736235773</v>
      </c>
      <c r="AE250" s="34" t="n">
        <f aca="false">($U$6-U250)^2</f>
        <v>0.05798647009444</v>
      </c>
      <c r="AF250" s="34" t="n">
        <f aca="false">($R$7-R250)^2+($S$7-S250)^2+($T$7-T250)^2</f>
        <v>0.00949689655042999</v>
      </c>
      <c r="AG250" s="34" t="n">
        <f aca="false">($U$7-U250)^2</f>
        <v>0.05494167233296</v>
      </c>
      <c r="AH250" s="34" t="n">
        <f aca="false">($R$8-R250)^2+($S$8-S250)^2+($T$8-T250)^2</f>
        <v>0.05353906465548</v>
      </c>
      <c r="AI250" s="34" t="n">
        <f aca="false">($U$8-U250)^2</f>
        <v>0.02117243255625</v>
      </c>
      <c r="AJ250" s="34" t="n">
        <f aca="false">($R$9-R250)^2+($S$9-S250)^2+($T$9-T250)^2</f>
        <v>0.09574670117373</v>
      </c>
      <c r="AK250" s="34" t="n">
        <f aca="false">($U$9-U250)^2</f>
        <v>0.09020105215801</v>
      </c>
      <c r="AL250" s="34" t="n">
        <f aca="false">($R$10-R250)^2+($S$10-S250)^2+($T$10-T250)^2</f>
        <v>0.14038118965998</v>
      </c>
      <c r="AM250" s="34" t="n">
        <f aca="false">($U$10-U250)^2</f>
        <v>0.04353486423001</v>
      </c>
      <c r="AN250" s="34" t="n">
        <f aca="false">($R$11-R250)^2+($S$11-S250)^2+($T$11-T250)^2</f>
        <v>0.06038275759285</v>
      </c>
      <c r="AO250" s="34" t="n">
        <f aca="false">($U$11-U250)^2</f>
        <v>0.06664772150884</v>
      </c>
      <c r="AP250" s="34" t="n">
        <f aca="false">($R$12-R250)^2+($S$12-S250)^2+($T$12-T250)^2</f>
        <v>0.39718068769192</v>
      </c>
      <c r="AQ250" s="25" t="n">
        <f aca="false">($U$12-U250)^2</f>
        <v>0.00030131405056</v>
      </c>
      <c r="AR250" s="25" t="n">
        <f aca="false">($R$13-R250)^2+($S$13-S250)^2+($T$13-T250)^2</f>
        <v>0.05570047828026</v>
      </c>
      <c r="AS250" s="25" t="n">
        <f aca="false">($U$13-U250)^2</f>
        <v>0.01597736448256</v>
      </c>
      <c r="AT250" s="25" t="n">
        <f aca="false">($R$14-R250)^2+($S$14-S250)^2+($T$14-T250)^2</f>
        <v>0.12650414887258</v>
      </c>
      <c r="AU250" s="25" t="n">
        <f aca="false">($U$14-U250)^2</f>
        <v>0.02283105890025</v>
      </c>
      <c r="AV250" s="25" t="n">
        <f aca="false">($R$15-R250)^2+($S$15-S250)^2+($T$15-T250)^2</f>
        <v>0.19121015124754</v>
      </c>
      <c r="AW250" s="25" t="n">
        <f aca="false">($U$15-U250)^2</f>
        <v>0.00735193064356</v>
      </c>
      <c r="AX250" s="25" t="n">
        <f aca="false">($R$16-R250)^2+($S$16-S250)^2+($T$16-T250)^2</f>
        <v>0.01824919407976</v>
      </c>
      <c r="AY250" s="25" t="n">
        <f aca="false">($U$16-U250)^2</f>
        <v>0.02262031040025</v>
      </c>
      <c r="AZ250" s="25" t="n">
        <f aca="false">($R$17-R250)^2+($S$17-S250)^2+($T$17-T250)^2</f>
        <v>0.06656833078568</v>
      </c>
      <c r="BA250" s="34" t="n">
        <f aca="false">($U$17-U250)^2</f>
        <v>0.00804687937936</v>
      </c>
      <c r="BB250" s="34" t="n">
        <f aca="false">($R$18-R250)^2+($S$18-S250)^2+($T$18-T250)^2</f>
        <v>0.00909625328169999</v>
      </c>
      <c r="BC250" s="34" t="n">
        <f aca="false">($U$18-U250)^2</f>
        <v>0.03383844867529</v>
      </c>
      <c r="BD250" s="34" t="n">
        <f aca="false">($R$19-R250)^2+($S$19-S250)^2+($T$19-T250)^2</f>
        <v>0.0906105891095</v>
      </c>
      <c r="BE250" s="34" t="n">
        <f aca="false">($U$19-U250)^2</f>
        <v>0.08687337710041</v>
      </c>
      <c r="BF250" s="34" t="n">
        <f aca="false">($R$20-R250)^2+($S$20-S250)^2+($T$20-T250)^2</f>
        <v>0.18080589278468</v>
      </c>
      <c r="BG250" s="34" t="n">
        <f aca="false">($U$20-U250)^2</f>
        <v>0.16247929080384</v>
      </c>
      <c r="BH250" s="34" t="n">
        <f aca="false">($R$21-R250)^2+($S$21-S250)^2+($T$21-T250)^2</f>
        <v>0.07188343960325</v>
      </c>
      <c r="BI250" s="34" t="n">
        <f aca="false">($U$21-U250)^2</f>
        <v>0.01807414048801</v>
      </c>
      <c r="BJ250" s="34" t="n">
        <f aca="false">($R$22-R250)^2+($S$22-S250)^2+($T$22-T250)^2</f>
        <v>0.08920015997466</v>
      </c>
      <c r="BK250" s="34" t="n">
        <f aca="false">($U$22-U250)^2</f>
        <v>0.03853412186121</v>
      </c>
      <c r="BL250" s="34" t="n">
        <f aca="false">($R$23-R250)^2+($S$23-S250)^2+($T$23-T250)^2</f>
        <v>0.24559592405435</v>
      </c>
      <c r="BM250" s="34" t="n">
        <f aca="false">($U$23-U250)^2</f>
        <v>0.00953089445169</v>
      </c>
      <c r="BN250" s="34" t="n">
        <f aca="false">($R$24-R250)^2+($S$24-S250)^2+($T$24-T250)^2</f>
        <v>0.04163268756381</v>
      </c>
      <c r="BO250" s="34" t="n">
        <f aca="false">($U$24-U250)^2</f>
        <v>0.03239686807569</v>
      </c>
      <c r="BP250" s="34" t="n">
        <f aca="false">($R$25-R250)^2+($S$25-S250)^2+($T$25-T250)^2</f>
        <v>0.01544426061977</v>
      </c>
      <c r="BQ250" s="34" t="n">
        <f aca="false">($U$25-U250)^2</f>
        <v>0.01219728074569</v>
      </c>
      <c r="BR250" s="34" t="n">
        <f aca="false">($R$26-R250)^2+($S$26-S250)^2+($T$26-T250)^2</f>
        <v>0.01013698688261</v>
      </c>
      <c r="BS250" s="34" t="n">
        <f aca="false">($U$26-U250)^2</f>
        <v>0.00212831827569</v>
      </c>
      <c r="BT250" s="34" t="n">
        <f aca="false">($R$27-R250)^2+($S$27-S250)^2+($T$27-T250)^2</f>
        <v>0.02113204841125</v>
      </c>
      <c r="BU250" s="34" t="n">
        <f aca="false">($U$27-U250)^2</f>
        <v>0.000392234064009998</v>
      </c>
      <c r="BV250" s="34" t="n">
        <f aca="false">($R$28-R250)^2+($S$28-S250)^2+($T$28-T250)^2</f>
        <v>0.0928094910578</v>
      </c>
      <c r="BW250" s="34" t="n">
        <f aca="false">($U$28-U250)^2</f>
        <v>0.046701803236</v>
      </c>
      <c r="BX250" s="34" t="n">
        <f aca="false">($R$29-R250)^2+($S$29-S250)^2+($T$29-T250)^2</f>
        <v>0.00849368304666</v>
      </c>
      <c r="BY250" s="34" t="n">
        <f aca="false">($U$29-U250)^2</f>
        <v>0.03248076226564</v>
      </c>
      <c r="BZ250" s="34" t="n">
        <f aca="false">($R$30-R250)^2+($S$30-S250)^2+($T$30-T250)^2</f>
        <v>0.07088252770737</v>
      </c>
      <c r="CA250" s="34" t="n">
        <f aca="false">($U$30-U250)^2</f>
        <v>0.02440637560516</v>
      </c>
      <c r="CB250" s="34" t="n">
        <f aca="false">($R$31-R250)^2+($S$31-S250)^2+($T$31-T250)^2</f>
        <v>0.09972777045269</v>
      </c>
      <c r="CC250" s="34" t="n">
        <f aca="false">($U$31-U250)^2</f>
        <v>0.00157817096644</v>
      </c>
      <c r="CD250" s="34" t="n">
        <f aca="false">($R$32-R250)^2+($S$32-S250)^2+($T$32-T250)^2</f>
        <v>0.13756206872075</v>
      </c>
      <c r="CE250" s="34" t="n">
        <f aca="false">($U$32-U250)^2</f>
        <v>0.02473507962121</v>
      </c>
      <c r="CF250" s="34" t="n">
        <f aca="false">($R$33-R250)^2+($S$33-S250)^2+($T$33-T250)^2</f>
        <v>0.20030279521237</v>
      </c>
      <c r="CG250" s="34" t="n">
        <f aca="false">($U$33-U250)^2</f>
        <v>0.00183798266089</v>
      </c>
      <c r="CH250" s="34" t="n">
        <f aca="false">($R$34-R250)^2+($S$34-S250)^2+($T$34-T250)^2</f>
        <v>0.09584325391061</v>
      </c>
      <c r="CI250" s="34" t="n">
        <f aca="false">($U$34-U250)^2</f>
        <v>0.00183798266089</v>
      </c>
      <c r="CJ250" s="34" t="n">
        <f aca="false">($R$35-R250)^2+($S$35-S250)^2+($T$35-T250)^2</f>
        <v>0.17748683883582</v>
      </c>
      <c r="CK250" s="34" t="n">
        <f aca="false">($U$35-U250)^2</f>
        <v>0.00241697107129</v>
      </c>
      <c r="CL250" s="34" t="n">
        <f aca="false">($R$36-R250)^2+($S$36-S250)^2+($T$36-T250)^2</f>
        <v>0.00941336609905</v>
      </c>
      <c r="CM250" s="34" t="n">
        <f aca="false">($U$36-U250)^2</f>
        <v>0.03690513787041</v>
      </c>
      <c r="CN250" s="34" t="n">
        <f aca="false">($R$37-R250)^2+($S$37-S250)^2+($T$37-T250)^2</f>
        <v>0.06290700539674</v>
      </c>
      <c r="CO250" s="34" t="n">
        <f aca="false">($U$37-U250)^2</f>
        <v>0.03963965522841</v>
      </c>
      <c r="CP250" s="34" t="n">
        <f aca="false">($R$38-R250)^2+($S$38-S250)^2+($T$38-T250)^2</f>
        <v>0.01506008622185</v>
      </c>
      <c r="CQ250" s="34" t="n">
        <f aca="false">($U$38-U250)^2</f>
        <v>0.04276049115321</v>
      </c>
      <c r="CR250" s="34" t="n">
        <f aca="false">($R$39-R250)^2+($S$39-S250)^2+($T$39-T250)^2</f>
        <v>0.00988590761139999</v>
      </c>
      <c r="CS250" s="34" t="n">
        <f aca="false">($U$39-U250)^2</f>
        <v>0.00790123654321</v>
      </c>
      <c r="CT250" s="34" t="n">
        <f aca="false">($R$40-R250)^2+($S$40-S250)^2+($T$40-T250)^2</f>
        <v>0.0487967260364</v>
      </c>
      <c r="CU250" s="34" t="n">
        <f aca="false">($U$40-U250)^2</f>
        <v>0.019936592809</v>
      </c>
      <c r="CV250" s="34" t="n">
        <f aca="false">($R$41-R250)^2+($S$41-S250)^2+($T$41-T250)^2</f>
        <v>0.04035427417316</v>
      </c>
      <c r="CW250" s="34" t="n">
        <f aca="false">($U$41-U250)^2</f>
        <v>0.020399837584</v>
      </c>
      <c r="CX250" s="34" t="n">
        <f aca="false">($R$42-R250)^2+($S$42-S250)^2+($T$42-T250)^2</f>
        <v>0.10189660717109</v>
      </c>
      <c r="CY250" s="34" t="n">
        <f aca="false">($U$42-U250)^2</f>
        <v>0.06968924176384</v>
      </c>
      <c r="CZ250" s="34" t="n">
        <f aca="false">($R$43-R250)^2+($S$43-S250)^2+($T$43-T250)^2</f>
        <v>0.02945778323638</v>
      </c>
      <c r="DA250" s="34" t="n">
        <f aca="false">($U$43-U250)^2</f>
        <v>0.04146949396836</v>
      </c>
      <c r="DB250" s="34" t="n">
        <f aca="false">($R$44-R250)^2+($S$44-S250)^2+($T$44-T250)^2</f>
        <v>0.06284689022196</v>
      </c>
      <c r="DC250" s="34" t="n">
        <f aca="false">($U$44-U250)^2</f>
        <v>0.00384122290176</v>
      </c>
      <c r="DD250" s="34" t="n">
        <f aca="false">($R$45-R250)^2+($S$45-S250)^2+($T$45-T250)^2</f>
        <v>0.17601789345874</v>
      </c>
      <c r="DE250" s="34" t="n">
        <f aca="false">($U$45-U250)^2</f>
        <v>0.000639093568089999</v>
      </c>
      <c r="DF250" s="34" t="n">
        <f aca="false">($R$46-R250)^2+($S$46-S250)^2+($T$46-T250)^2</f>
        <v>0.17608528557086</v>
      </c>
      <c r="DG250" s="34" t="n">
        <f aca="false">($U$46-U250)^2</f>
        <v>0.03880907880004</v>
      </c>
      <c r="DH250" s="34" t="n">
        <f aca="false">($R$47-R250)^2+($S$47-S250)^2+($T$47-T250)^2</f>
        <v>0.00459519928435</v>
      </c>
      <c r="DI250" s="34" t="n">
        <f aca="false">($U$47-U250)^2</f>
        <v>0.01785553372516</v>
      </c>
      <c r="DJ250" s="34" t="n">
        <f aca="false">($R$48-R250)^2+($S$48-S250)^2+($T$48-T250)^2</f>
        <v>0.05920994855112</v>
      </c>
      <c r="DK250" s="34" t="n">
        <f aca="false">($U$48-U250)^2</f>
        <v>0.02185592640625</v>
      </c>
      <c r="DL250" s="34" t="n">
        <f aca="false">($R$49-R250)^2+($S$49-S250)^2+($T$49-T250)^2</f>
        <v>0.09737576869241</v>
      </c>
      <c r="DM250" s="34" t="n">
        <f aca="false">($U$49-U250)^2</f>
        <v>0.00302363615376</v>
      </c>
      <c r="DN250" s="34" t="n">
        <f aca="false">($R$50-R250)^2+($S$50-S250)^2+($T$50-T250)^2</f>
        <v>0.01104097104576</v>
      </c>
      <c r="DO250" s="34" t="n">
        <f aca="false">($U$50-U250)^2</f>
        <v>0.02389942851136</v>
      </c>
      <c r="DP250" s="34" t="n">
        <f aca="false">($R$51-R250)^2+($S$51-S250)^2+($T$51-T250)^2</f>
        <v>0.01950120802638</v>
      </c>
      <c r="DQ250" s="34" t="n">
        <f aca="false">($U$51-U250)^2</f>
        <v>0.00844890034041</v>
      </c>
      <c r="DR250" s="34" t="n">
        <f aca="false">($R$52-R250)^2+($S$52-S250)^2+($T$52-T250)^2</f>
        <v>0.0528770471963</v>
      </c>
      <c r="DS250" s="34" t="n">
        <f aca="false">($U$52-U250)^2</f>
        <v>0.01079880523929</v>
      </c>
      <c r="DT250" s="34" t="n">
        <f aca="false">($R$53-R250)^2+($S$53-S250)^2+($T$53-T250)^2</f>
        <v>0.04583229031021</v>
      </c>
      <c r="DU250" s="34" t="n">
        <f aca="false">($U$53-U250)^2</f>
        <v>0.00111014243344</v>
      </c>
      <c r="DV250" s="34" t="n">
        <f aca="false">($R$54-R250)^2+($S$54-S250)^2+($T$54-T250)^2</f>
        <v>0.02975316755669</v>
      </c>
      <c r="DW250" s="34" t="n">
        <f aca="false">($U$54-U250)^2</f>
        <v>0.00767505653476</v>
      </c>
      <c r="DX250" s="34" t="n">
        <f aca="false">($R$55-R250)^2+($S$55-S250)^2+($T$55-T250)^2</f>
        <v>0.38133678085882</v>
      </c>
      <c r="DY250" s="34" t="n">
        <f aca="false">($U$55-U250)^2</f>
        <v>0.00050031847684</v>
      </c>
      <c r="DZ250" s="34" t="n">
        <f aca="false">($R$56-R250)^2+($S$56-S250)^2+($T$56-T250)^2</f>
        <v>0.06036529064029</v>
      </c>
      <c r="EA250" s="34" t="n">
        <f aca="false">($U$56-U250)^2</f>
        <v>0.00877320715715999</v>
      </c>
      <c r="EB250" s="34" t="n">
        <f aca="false">($R$57-R250)^2+($S$57-S250)^2+($T$57-T250)^2</f>
        <v>0.02240829816605</v>
      </c>
      <c r="EC250" s="34" t="n">
        <f aca="false">($U$57-U250)^2</f>
        <v>0.02262031040025</v>
      </c>
      <c r="ED250" s="34" t="n">
        <f aca="false">($R$58-R250)^2+($S$58-S250)^2+($T$58-T250)^2</f>
        <v>0.07472656662377</v>
      </c>
      <c r="EE250" s="34" t="n">
        <f aca="false">($U$58-U250)^2</f>
        <v>0.00962209931928999</v>
      </c>
      <c r="EF250" s="34" t="n">
        <f aca="false">($R$59-R250)^2+($S$59-S250)^2+($T$59-T250)^2</f>
        <v>0.02378868911997</v>
      </c>
      <c r="EG250" s="34" t="n">
        <f aca="false">($U$59-U250)^2</f>
        <v>0.00798429815401</v>
      </c>
      <c r="EH250" s="34" t="n">
        <f aca="false">($R$60-R250)^2+($S$60-S250)^2+($T$60-T250)^2</f>
        <v>0.10580733319394</v>
      </c>
      <c r="EI250" s="34" t="n">
        <f aca="false">($U$60-U250)^2</f>
        <v>0.03592700375364</v>
      </c>
      <c r="EJ250" s="34" t="n">
        <f aca="false">($R$61-R250)^2+($S$61-S250)^2+($T$61-T250)^2</f>
        <v>0.22568540899198</v>
      </c>
      <c r="EK250" s="34" t="n">
        <f aca="false">($U$61-U250)^2</f>
        <v>0.00631268386576001</v>
      </c>
      <c r="EL250" s="34" t="n">
        <f aca="false">($R$62-R250)^2+($S$62-S250)^2+($T$62-T250)^2</f>
        <v>0.01342421962529</v>
      </c>
      <c r="EM250" s="34" t="n">
        <f aca="false">($U$62-U250)^2</f>
        <v>3.53014222499999E-005</v>
      </c>
      <c r="EN250" s="34" t="n">
        <f aca="false">($R$63-R250)^2+($S$63-S250)^2+($T$63-T250)^2</f>
        <v>0.03775162361454</v>
      </c>
      <c r="EO250" s="34" t="n">
        <f aca="false">($U$63-U250)^2</f>
        <v>0.01400984711424</v>
      </c>
      <c r="EP250" s="34" t="n">
        <f aca="false">($R$64-R250)^2+($S$64-S250)^2+($T$64-T250)^2</f>
        <v>0.07173141394177</v>
      </c>
      <c r="EQ250" s="34" t="n">
        <f aca="false">($U$64-U250)^2</f>
        <v>0.02397155475625</v>
      </c>
      <c r="ER250" s="34" t="n">
        <f aca="false">($R$65-R250)^2+($S$65-S250)^2+($T$65-T250)^2</f>
        <v>0.025645321427</v>
      </c>
      <c r="ES250" s="34" t="n">
        <f aca="false">($U$65-U250)^2</f>
        <v>0.00201171984484</v>
      </c>
      <c r="ET250" s="34" t="n">
        <f aca="false">($R$66-R250)^2+($S$66-S250)^2+($T$66-T250)^2</f>
        <v>0.03525346178973</v>
      </c>
      <c r="EU250" s="34" t="n">
        <f aca="false">($U$66-U250)^2</f>
        <v>0.02144452716025</v>
      </c>
      <c r="EV250" s="34" t="n">
        <f aca="false">($R$67-R250)^2+($S$67-S250)^2+($T$67-T250)^2</f>
        <v>0.06992244238049</v>
      </c>
      <c r="EW250" s="34" t="n">
        <f aca="false">($U$67-U250)^2</f>
        <v>0.00406088837001001</v>
      </c>
      <c r="EX250" s="35"/>
      <c r="EY250" s="35"/>
      <c r="EZ250" s="35"/>
      <c r="FA250" s="35"/>
      <c r="FB250" s="35"/>
      <c r="FC250" s="35"/>
      <c r="FD250" s="35"/>
      <c r="FE250" s="35"/>
      <c r="FF250" s="35"/>
      <c r="FG250" s="35"/>
      <c r="FH250" s="35"/>
      <c r="FI250" s="35"/>
      <c r="FJ250" s="35"/>
      <c r="FK250" s="35"/>
      <c r="FL250" s="35"/>
      <c r="FM250" s="35"/>
      <c r="FN250" s="35"/>
      <c r="FO250" s="35"/>
      <c r="FP250" s="35"/>
      <c r="FQ250" s="35"/>
      <c r="FR250" s="35"/>
      <c r="FS250" s="35"/>
      <c r="FT250" s="35"/>
      <c r="FU250" s="35"/>
      <c r="FV250" s="35"/>
      <c r="FW250" s="35"/>
      <c r="FX250" s="35"/>
      <c r="FY250" s="35"/>
      <c r="FZ250" s="35"/>
      <c r="GA250" s="35"/>
      <c r="GB250" s="35"/>
      <c r="GC250" s="23"/>
      <c r="GD250" s="23"/>
      <c r="GE250" s="23"/>
      <c r="GF250" s="23"/>
      <c r="GG250" s="23"/>
      <c r="GH250" s="23"/>
    </row>
    <row r="251" customFormat="false" ht="15.75" hidden="false" customHeight="false" outlineLevel="0" collapsed="false">
      <c r="D251" s="44"/>
      <c r="E251" s="44"/>
      <c r="F251" s="44"/>
      <c r="H251" s="44"/>
      <c r="I251" s="44"/>
      <c r="J251" s="44"/>
      <c r="K251" s="44"/>
      <c r="L251" s="44"/>
      <c r="M251" s="44"/>
      <c r="N251" s="44"/>
      <c r="O251" s="44"/>
      <c r="P251" s="44"/>
      <c r="Q251" s="41" t="n">
        <v>249</v>
      </c>
      <c r="R251" s="34" t="n">
        <v>0.2254054</v>
      </c>
      <c r="S251" s="34" t="n">
        <v>0.5129599</v>
      </c>
      <c r="T251" s="34" t="n">
        <v>0.287392</v>
      </c>
      <c r="U251" s="34" t="n">
        <v>0.4860784</v>
      </c>
      <c r="V251" s="34" t="n">
        <f aca="false">($R$2-R251)^2+($S$2-S251)^2+($T$2-T251)^2</f>
        <v>0.25196126288682</v>
      </c>
      <c r="W251" s="34" t="n">
        <f aca="false">($U$2-U251)^2</f>
        <v>0.11524578775369</v>
      </c>
      <c r="X251" s="34" t="n">
        <f aca="false">($R$3-R251)^2+($S$3-S251)^2+($T$3-T251)^2</f>
        <v>0.64226155874682</v>
      </c>
      <c r="Y251" s="34" t="n">
        <f aca="false">($U$3-U251)^2</f>
        <v>0.17133109094656</v>
      </c>
      <c r="Z251" s="34" t="n">
        <f aca="false">($R$4-R251)^2+($S$4-S251)^2+($T$4-T251)^2</f>
        <v>0.73058556364041</v>
      </c>
      <c r="AA251" s="34" t="n">
        <f aca="false">($U$4-U251)^2</f>
        <v>0.121904325904</v>
      </c>
      <c r="AB251" s="34" t="n">
        <f aca="false">($R$5-R251)^2+($S$5-S251)^2+($T$5-T251)^2</f>
        <v>0.32923912892254</v>
      </c>
      <c r="AC251" s="34" t="n">
        <f aca="false">($U$5-U251)^2</f>
        <v>0.07154672731684</v>
      </c>
      <c r="AD251" s="34" t="n">
        <f aca="false">($R$6-R251)^2+($S$6-S251)^2+($T$6-T251)^2</f>
        <v>0.40259346612385</v>
      </c>
      <c r="AE251" s="34" t="n">
        <f aca="false">($U$6-U251)^2</f>
        <v>0.03557452426641</v>
      </c>
      <c r="AF251" s="34" t="n">
        <f aca="false">($R$7-R251)^2+($S$7-S251)^2+($T$7-T251)^2</f>
        <v>0.09858913095789</v>
      </c>
      <c r="AG251" s="34" t="n">
        <f aca="false">($U$7-U251)^2</f>
        <v>0.03319855270209</v>
      </c>
      <c r="AH251" s="34" t="n">
        <f aca="false">($R$8-R251)^2+($S$8-S251)^2+($T$8-T251)^2</f>
        <v>0.25058132405426</v>
      </c>
      <c r="AI251" s="34" t="n">
        <f aca="false">($U$8-U251)^2</f>
        <v>0.03908497368064</v>
      </c>
      <c r="AJ251" s="34" t="n">
        <f aca="false">($R$9-R251)^2+($S$9-S251)^2+($T$9-T251)^2</f>
        <v>0.33658728732779</v>
      </c>
      <c r="AK251" s="34" t="n">
        <f aca="false">($U$9-U251)^2</f>
        <v>0.06157504770624</v>
      </c>
      <c r="AL251" s="34" t="n">
        <f aca="false">($R$10-R251)^2+($S$10-S251)^2+($T$10-T251)^2</f>
        <v>0.38445902596162</v>
      </c>
      <c r="AM251" s="34" t="n">
        <f aca="false">($U$10-U251)^2</f>
        <v>0.02447923093056</v>
      </c>
      <c r="AN251" s="34" t="n">
        <f aca="false">($R$11-R251)^2+($S$11-S251)^2+($T$11-T251)^2</f>
        <v>0.03465309809761</v>
      </c>
      <c r="AO251" s="34" t="n">
        <f aca="false">($U$11-U251)^2</f>
        <v>0.09631954324521</v>
      </c>
      <c r="AP251" s="34" t="n">
        <f aca="false">($R$12-R251)^2+($S$12-S251)^2+($T$12-T251)^2</f>
        <v>0.80907209993858</v>
      </c>
      <c r="AQ251" s="25" t="n">
        <f aca="false">($U$12-U251)^2</f>
        <v>0.00483721641001</v>
      </c>
      <c r="AR251" s="25" t="n">
        <f aca="false">($R$13-R251)^2+($S$13-S251)^2+($T$13-T251)^2</f>
        <v>0.24902861248338</v>
      </c>
      <c r="AS251" s="25" t="n">
        <f aca="false">($U$13-U251)^2</f>
        <v>0.03189556680489</v>
      </c>
      <c r="AT251" s="25" t="n">
        <f aca="false">($R$14-R251)^2+($S$14-S251)^2+($T$14-T251)^2</f>
        <v>0.37264533841114</v>
      </c>
      <c r="AU251" s="25" t="n">
        <f aca="false">($U$14-U251)^2</f>
        <v>0.04132731199744</v>
      </c>
      <c r="AV251" s="25" t="n">
        <f aca="false">($R$15-R251)^2+($S$15-S251)^2+($T$15-T251)^2</f>
        <v>0.49587224535134</v>
      </c>
      <c r="AW251" s="25" t="n">
        <f aca="false">($U$15-U251)^2</f>
        <v>0.00112571657289</v>
      </c>
      <c r="AX251" s="25" t="n">
        <f aca="false">($R$16-R251)^2+($S$16-S251)^2+($T$16-T251)^2</f>
        <v>0.03863991150398</v>
      </c>
      <c r="AY251" s="25" t="n">
        <f aca="false">($U$16-U251)^2</f>
        <v>0.04104359950084</v>
      </c>
      <c r="AZ251" s="25" t="n">
        <f aca="false">($R$17-R251)^2+($S$17-S251)^2+($T$17-T251)^2</f>
        <v>0.2730375753695</v>
      </c>
      <c r="BA251" s="34" t="n">
        <f aca="false">($U$17-U251)^2</f>
        <v>0.02013450319521</v>
      </c>
      <c r="BB251" s="34" t="n">
        <f aca="false">($R$18-R251)^2+($S$18-S251)^2+($T$18-T251)^2</f>
        <v>0.06626178251966</v>
      </c>
      <c r="BC251" s="34" t="n">
        <f aca="false">($U$18-U251)^2</f>
        <v>0.01736085571236</v>
      </c>
      <c r="BD251" s="34" t="n">
        <f aca="false">($R$19-R251)^2+($S$19-S251)^2+($T$19-T251)^2</f>
        <v>0.32784408869826</v>
      </c>
      <c r="BE251" s="34" t="n">
        <f aca="false">($U$19-U251)^2</f>
        <v>0.05883108462144</v>
      </c>
      <c r="BF251" s="34" t="n">
        <f aca="false">($R$20-R251)^2+($S$20-S251)^2+($T$20-T251)^2</f>
        <v>0.48276016505822</v>
      </c>
      <c r="BG251" s="34" t="n">
        <f aca="false">($U$20-U251)^2</f>
        <v>0.12312765192025</v>
      </c>
      <c r="BH251" s="34" t="n">
        <f aca="false">($R$21-R251)^2+($S$21-S251)^2+($T$21-T251)^2</f>
        <v>0.27555842730371</v>
      </c>
      <c r="BI251" s="34" t="n">
        <f aca="false">($U$21-U251)^2</f>
        <v>0.03483142877124</v>
      </c>
      <c r="BJ251" s="34" t="n">
        <f aca="false">($R$22-R251)^2+($S$22-S251)^2+($T$22-T251)^2</f>
        <v>0.00425716133096001</v>
      </c>
      <c r="BK251" s="34" t="n">
        <f aca="false">($U$22-U251)^2</f>
        <v>0.02076751916836</v>
      </c>
      <c r="BL251" s="34" t="n">
        <f aca="false">($R$23-R251)^2+($S$23-S251)^2+($T$23-T251)^2</f>
        <v>0.58765156861329</v>
      </c>
      <c r="BM251" s="34" t="n">
        <f aca="false">($U$23-U251)^2</f>
        <v>0.00206430287716</v>
      </c>
      <c r="BN251" s="34" t="n">
        <f aca="false">($R$24-R251)^2+($S$24-S251)^2+($T$24-T251)^2</f>
        <v>0.19684012891667</v>
      </c>
      <c r="BO251" s="34" t="n">
        <f aca="false">($U$24-U251)^2</f>
        <v>0.01633273776016</v>
      </c>
      <c r="BP251" s="34" t="n">
        <f aca="false">($R$25-R251)^2+($S$25-S251)^2+($T$25-T251)^2</f>
        <v>0.04505480564165</v>
      </c>
      <c r="BQ251" s="34" t="n">
        <f aca="false">($U$25-U251)^2</f>
        <v>0.026449492689</v>
      </c>
      <c r="BR251" s="34" t="n">
        <f aca="false">($R$26-R251)^2+($S$26-S251)^2+($T$26-T251)^2</f>
        <v>0.03504327046593</v>
      </c>
      <c r="BS251" s="34" t="n">
        <f aca="false">($U$26-U251)^2</f>
        <v>3.66993640000001E-005</v>
      </c>
      <c r="BT251" s="34" t="n">
        <f aca="false">($R$27-R251)^2+($S$27-S251)^2+($T$27-T251)^2</f>
        <v>0.05233835180209</v>
      </c>
      <c r="BU251" s="34" t="n">
        <f aca="false">($U$27-U251)^2</f>
        <v>0.00104890481424</v>
      </c>
      <c r="BV251" s="34" t="n">
        <f aca="false">($R$28-R251)^2+($S$28-S251)^2+($T$28-T251)^2</f>
        <v>0.32393498704566</v>
      </c>
      <c r="BW251" s="34" t="n">
        <f aca="false">($U$28-U251)^2</f>
        <v>0.02686789774449</v>
      </c>
      <c r="BX251" s="34" t="n">
        <f aca="false">($R$29-R251)^2+($S$29-S251)^2+($T$29-T251)^2</f>
        <v>0.12533014431426</v>
      </c>
      <c r="BY251" s="34" t="n">
        <f aca="false">($U$29-U251)^2</f>
        <v>0.01639232105625</v>
      </c>
      <c r="BZ251" s="34" t="n">
        <f aca="false">($R$30-R251)^2+($S$30-S251)^2+($T$30-T251)^2</f>
        <v>0.23600637021281</v>
      </c>
      <c r="CA251" s="34" t="n">
        <f aca="false">($U$30-U251)^2</f>
        <v>0.04343768757241</v>
      </c>
      <c r="CB251" s="34" t="n">
        <f aca="false">($R$31-R251)^2+($S$31-S251)^2+($T$31-T251)^2</f>
        <v>0.34339951007573</v>
      </c>
      <c r="CC251" s="34" t="n">
        <f aca="false">($U$31-U251)^2</f>
        <v>0.00844890034041</v>
      </c>
      <c r="CD251" s="34" t="n">
        <f aca="false">($R$32-R251)^2+($S$32-S251)^2+($T$32-T251)^2</f>
        <v>0.38466397596189</v>
      </c>
      <c r="CE251" s="34" t="n">
        <f aca="false">($U$32-U251)^2</f>
        <v>0.04387583758336</v>
      </c>
      <c r="CF251" s="34" t="n">
        <f aca="false">($R$33-R251)^2+($S$33-S251)^2+($T$33-T251)^2</f>
        <v>0.50595290306153</v>
      </c>
      <c r="CG251" s="34" t="n">
        <f aca="false">($U$33-U251)^2</f>
        <v>8.68623999999999E-005</v>
      </c>
      <c r="CH251" s="34" t="n">
        <f aca="false">($R$34-R251)^2+($S$34-S251)^2+($T$34-T251)^2</f>
        <v>0.02332541366915</v>
      </c>
      <c r="CI251" s="34" t="n">
        <f aca="false">($U$34-U251)^2</f>
        <v>8.68623999999999E-005</v>
      </c>
      <c r="CJ251" s="34" t="n">
        <f aca="false">($R$35-R251)^2+($S$35-S251)^2+($T$35-T251)^2</f>
        <v>0.46902522866948</v>
      </c>
      <c r="CK251" s="34" t="n">
        <f aca="false">($U$35-U251)^2</f>
        <v>0.01027271439936</v>
      </c>
      <c r="CL251" s="34" t="n">
        <f aca="false">($R$36-R251)^2+($S$36-S251)^2+($T$36-T251)^2</f>
        <v>0.03102646540285</v>
      </c>
      <c r="CM251" s="34" t="n">
        <f aca="false">($U$36-U251)^2</f>
        <v>0.01957631915716</v>
      </c>
      <c r="CN251" s="34" t="n">
        <f aca="false">($R$37-R251)^2+($S$37-S251)^2+($T$37-T251)^2</f>
        <v>0.09683241438386</v>
      </c>
      <c r="CO251" s="34" t="n">
        <f aca="false">($U$37-U251)^2</f>
        <v>0.06314606100544</v>
      </c>
      <c r="CP251" s="34" t="n">
        <f aca="false">($R$38-R251)^2+($S$38-S251)^2+($T$38-T251)^2</f>
        <v>0.06876839341125</v>
      </c>
      <c r="CQ251" s="34" t="n">
        <f aca="false">($U$38-U251)^2</f>
        <v>0.06706950089284</v>
      </c>
      <c r="CR251" s="34" t="n">
        <f aca="false">($R$39-R251)^2+($S$39-S251)^2+($T$39-T251)^2</f>
        <v>0.05832262048782</v>
      </c>
      <c r="CS251" s="34" t="n">
        <f aca="false">($U$39-U251)^2</f>
        <v>0.01990373569636</v>
      </c>
      <c r="CT251" s="34" t="n">
        <f aca="false">($R$40-R251)^2+($S$40-S251)^2+($T$40-T251)^2</f>
        <v>0.19510619161234</v>
      </c>
      <c r="CU251" s="34" t="n">
        <f aca="false">($U$40-U251)^2</f>
        <v>0.00792194342808999</v>
      </c>
      <c r="CV251" s="34" t="n">
        <f aca="false">($R$41-R251)^2+($S$41-S251)^2+($T$41-T251)^2</f>
        <v>0.18075944845566</v>
      </c>
      <c r="CW251" s="34" t="n">
        <f aca="false">($U$41-U251)^2</f>
        <v>0.00821493887769</v>
      </c>
      <c r="CX251" s="34" t="n">
        <f aca="false">($R$42-R251)^2+($S$42-S251)^2+($T$42-T251)^2</f>
        <v>0.34833766702005</v>
      </c>
      <c r="CY251" s="34" t="n">
        <f aca="false">($U$42-U251)^2</f>
        <v>0.04485733382025</v>
      </c>
      <c r="CZ251" s="34" t="n">
        <f aca="false">($R$43-R251)^2+($S$43-S251)^2+($T$43-T251)^2</f>
        <v>0.02764725174542</v>
      </c>
      <c r="DA251" s="34" t="n">
        <f aca="false">($U$43-U251)^2</f>
        <v>0.06545016572329</v>
      </c>
      <c r="DB251" s="34" t="n">
        <f aca="false">($R$44-R251)^2+($S$44-S251)^2+($T$44-T251)^2</f>
        <v>0.14761242304078</v>
      </c>
      <c r="DC251" s="34" t="n">
        <f aca="false">($U$44-U251)^2</f>
        <v>9.57638388099992E-005</v>
      </c>
      <c r="DD251" s="34" t="n">
        <f aca="false">($R$45-R251)^2+($S$45-S251)^2+($T$45-T251)^2</f>
        <v>0.46822764036814</v>
      </c>
      <c r="DE251" s="34" t="n">
        <f aca="false">($U$45-U251)^2</f>
        <v>0.000724223449960002</v>
      </c>
      <c r="DF251" s="34" t="n">
        <f aca="false">($R$46-R251)^2+($S$46-S251)^2+($T$46-T251)^2</f>
        <v>0.46344245574686</v>
      </c>
      <c r="DG251" s="34" t="n">
        <f aca="false">($U$46-U251)^2</f>
        <v>0.02096950167225</v>
      </c>
      <c r="DH251" s="34" t="n">
        <f aca="false">($R$47-R251)^2+($S$47-S251)^2+($T$47-T251)^2</f>
        <v>0.06865379907845</v>
      </c>
      <c r="DI251" s="34" t="n">
        <f aca="false">($U$47-U251)^2</f>
        <v>0.03452769734569</v>
      </c>
      <c r="DJ251" s="34" t="n">
        <f aca="false">($R$48-R251)^2+($S$48-S251)^2+($T$48-T251)^2</f>
        <v>0.22649935312058</v>
      </c>
      <c r="DK251" s="34" t="n">
        <f aca="false">($U$48-U251)^2</f>
        <v>0.00914811905764</v>
      </c>
      <c r="DL251" s="34" t="n">
        <f aca="false">($R$49-R251)^2+($S$49-S251)^2+($T$49-T251)^2</f>
        <v>0.21013858664117</v>
      </c>
      <c r="DM251" s="34" t="n">
        <f aca="false">($U$49-U251)^2</f>
        <v>0.01148740234849</v>
      </c>
      <c r="DN251" s="34" t="n">
        <f aca="false">($R$50-R251)^2+($S$50-S251)^2+($T$50-T251)^2</f>
        <v>0.09178587477326</v>
      </c>
      <c r="DO251" s="34" t="n">
        <f aca="false">($U$50-U251)^2</f>
        <v>0.01048631296729</v>
      </c>
      <c r="DP251" s="34" t="n">
        <f aca="false">($R$51-R251)^2+($S$51-S251)^2+($T$51-T251)^2</f>
        <v>0.15910183253894</v>
      </c>
      <c r="DQ251" s="34" t="n">
        <f aca="false">($U$51-U251)^2</f>
        <v>0.02076757681216</v>
      </c>
      <c r="DR251" s="34" t="n">
        <f aca="false">($R$52-R251)^2+($S$52-S251)^2+($T$52-T251)^2</f>
        <v>0.15458318590142</v>
      </c>
      <c r="DS251" s="34" t="n">
        <f aca="false">($U$52-U251)^2</f>
        <v>0.024370019881</v>
      </c>
      <c r="DT251" s="34" t="n">
        <f aca="false">($R$53-R251)^2+($S$53-S251)^2+($T$53-T251)^2</f>
        <v>0.01492139919771</v>
      </c>
      <c r="DU251" s="34" t="n">
        <f aca="false">($U$53-U251)^2</f>
        <v>0.000356186354410001</v>
      </c>
      <c r="DV251" s="34" t="n">
        <f aca="false">($R$54-R251)^2+($S$54-S251)^2+($T$54-T251)^2</f>
        <v>0.16402177712729</v>
      </c>
      <c r="DW251" s="34" t="n">
        <f aca="false">($U$54-U251)^2</f>
        <v>0.01954378836081</v>
      </c>
      <c r="DX251" s="34" t="n">
        <f aca="false">($R$55-R251)^2+($S$55-S251)^2+($T$55-T251)^2</f>
        <v>0.77729114859564</v>
      </c>
      <c r="DY251" s="34" t="n">
        <f aca="false">($U$55-U251)^2</f>
        <v>0.000889465011210001</v>
      </c>
      <c r="DZ251" s="34" t="n">
        <f aca="false">($R$56-R251)^2+($S$56-S251)^2+($T$56-T251)^2</f>
        <v>0.21342627153129</v>
      </c>
      <c r="EA251" s="34" t="n">
        <f aca="false">($U$56-U251)^2</f>
        <v>0.00172006779169</v>
      </c>
      <c r="EB251" s="34" t="n">
        <f aca="false">($R$57-R251)^2+($S$57-S251)^2+($T$57-T251)^2</f>
        <v>0.15897133482915</v>
      </c>
      <c r="EC251" s="34" t="n">
        <f aca="false">($U$57-U251)^2</f>
        <v>0.00964496839744</v>
      </c>
      <c r="ED251" s="34" t="n">
        <f aca="false">($R$58-R251)^2+($S$58-S251)^2+($T$58-T251)^2</f>
        <v>0.29557688838273</v>
      </c>
      <c r="EE251" s="34" t="n">
        <f aca="false">($U$58-U251)^2</f>
        <v>0.00210686508036</v>
      </c>
      <c r="EF251" s="34" t="n">
        <f aca="false">($R$59-R251)^2+($S$59-S251)^2+($T$59-T251)^2</f>
        <v>0.12036881226613</v>
      </c>
      <c r="EG251" s="34" t="n">
        <f aca="false">($U$59-U251)^2</f>
        <v>0.02003543997156</v>
      </c>
      <c r="EH251" s="34" t="n">
        <f aca="false">($R$60-R251)^2+($S$60-S251)^2+($T$60-T251)^2</f>
        <v>0.01550757256638</v>
      </c>
      <c r="EI251" s="34" t="n">
        <f aca="false">($U$60-U251)^2</f>
        <v>0.05843624534881</v>
      </c>
      <c r="EJ251" s="34" t="n">
        <f aca="false">($R$61-R251)^2+($S$61-S251)^2+($T$61-T251)^2</f>
        <v>0.53609373902286</v>
      </c>
      <c r="EK251" s="34" t="n">
        <f aca="false">($U$61-U251)^2</f>
        <v>0.01733016906481</v>
      </c>
      <c r="EL251" s="34" t="n">
        <f aca="false">($R$62-R251)^2+($S$62-S251)^2+($T$62-T251)^2</f>
        <v>0.06647582091653</v>
      </c>
      <c r="EM251" s="34" t="n">
        <f aca="false">($U$62-U251)^2</f>
        <v>0.00213908100004</v>
      </c>
      <c r="EN251" s="34" t="n">
        <f aca="false">($R$63-R251)^2+($S$63-S251)^2+($T$63-T251)^2</f>
        <v>0.08395188634934</v>
      </c>
      <c r="EO251" s="34" t="n">
        <f aca="false">($U$63-U251)^2</f>
        <v>0.02908897391401</v>
      </c>
      <c r="EP251" s="34" t="n">
        <f aca="false">($R$64-R251)^2+($S$64-S251)^2+($T$64-T251)^2</f>
        <v>0.28650470676395</v>
      </c>
      <c r="EQ251" s="34" t="n">
        <f aca="false">($U$64-U251)^2</f>
        <v>0.01053410744164</v>
      </c>
      <c r="ER251" s="34" t="n">
        <f aca="false">($R$65-R251)^2+($S$65-S251)^2+($T$65-T251)^2</f>
        <v>0.03769596755682</v>
      </c>
      <c r="ES251" s="34" t="n">
        <f aca="false">($U$65-U251)^2</f>
        <v>5.386826025E-005</v>
      </c>
      <c r="ET251" s="34" t="n">
        <f aca="false">($R$66-R251)^2+($S$66-S251)^2+($T$66-T251)^2</f>
        <v>0.06278742016469</v>
      </c>
      <c r="EU251" s="34" t="n">
        <f aca="false">($U$66-U251)^2</f>
        <v>0.00888264780484</v>
      </c>
      <c r="EV251" s="34" t="n">
        <f aca="false">($R$67-R251)^2+($S$67-S251)^2+($T$67-T251)^2</f>
        <v>0.00844012469589001</v>
      </c>
      <c r="EW251" s="34" t="n">
        <f aca="false">($U$67-U251)^2</f>
        <v>0.01343670452224</v>
      </c>
      <c r="EX251" s="35"/>
      <c r="EY251" s="35"/>
      <c r="EZ251" s="35"/>
      <c r="FA251" s="35"/>
      <c r="FB251" s="35"/>
      <c r="FC251" s="35"/>
      <c r="FD251" s="35"/>
      <c r="FE251" s="35"/>
      <c r="FF251" s="35"/>
      <c r="FG251" s="35"/>
      <c r="FH251" s="35"/>
      <c r="FI251" s="35"/>
      <c r="FJ251" s="35"/>
      <c r="FK251" s="35"/>
      <c r="FL251" s="35"/>
      <c r="FM251" s="35"/>
      <c r="FN251" s="35"/>
      <c r="FO251" s="35"/>
      <c r="FP251" s="35"/>
      <c r="FQ251" s="35"/>
      <c r="FR251" s="35"/>
      <c r="FS251" s="35"/>
      <c r="FT251" s="35"/>
      <c r="FU251" s="35"/>
      <c r="FV251" s="35"/>
      <c r="FW251" s="35"/>
      <c r="FX251" s="35"/>
      <c r="FY251" s="35"/>
      <c r="FZ251" s="35"/>
      <c r="GA251" s="35"/>
      <c r="GB251" s="35"/>
      <c r="GC251" s="23"/>
      <c r="GD251" s="23"/>
      <c r="GE251" s="23"/>
      <c r="GF251" s="23"/>
      <c r="GG251" s="23"/>
      <c r="GH251" s="23"/>
    </row>
    <row r="252" customFormat="false" ht="15.75" hidden="false" customHeight="false" outlineLevel="0" collapsed="false">
      <c r="D252" s="44"/>
      <c r="E252" s="44"/>
      <c r="F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5" t="s">
        <v>145</v>
      </c>
      <c r="V252" s="35" t="n">
        <f aca="false">MIN(V3:V251)</f>
        <v>0.000926078462799995</v>
      </c>
      <c r="W252" s="35"/>
      <c r="X252" s="35" t="n">
        <f aca="false">MIN(X2,X4:X251)</f>
        <v>0.00561726893451</v>
      </c>
      <c r="Y252" s="35"/>
      <c r="Z252" s="35" t="n">
        <f aca="false">MIN(Z2:Z3,Z5:Z251)</f>
        <v>0.000801918308810005</v>
      </c>
      <c r="AA252" s="35"/>
      <c r="AB252" s="35" t="n">
        <f aca="false">MIN(AB2:AB4,AB6:AB251)</f>
        <v>0.0022631192711</v>
      </c>
      <c r="AC252" s="35"/>
      <c r="AD252" s="35" t="n">
        <f aca="false">MIN(AD2:AD5,AD7:AD251)</f>
        <v>0.000327949670569999</v>
      </c>
      <c r="AE252" s="35"/>
      <c r="AF252" s="35" t="n">
        <f aca="false">MIN(AF2:AF6,AF8:AF251)</f>
        <v>0.00026009552825</v>
      </c>
      <c r="AG252" s="35"/>
      <c r="AH252" s="35" t="n">
        <f aca="false">MIN(AH2:AH7,AH9:AH251)</f>
        <v>3.85842708000004E-005</v>
      </c>
      <c r="AI252" s="35"/>
      <c r="AJ252" s="35" t="n">
        <f aca="false">MIN(AJ2:AJ8,AJ10:AJ251)</f>
        <v>0.0005523791771</v>
      </c>
      <c r="AK252" s="35"/>
      <c r="AL252" s="35" t="n">
        <f aca="false">MIN(AL2:AL9,AL11:AL251)</f>
        <v>0.000769930100569998</v>
      </c>
      <c r="AM252" s="35"/>
      <c r="AN252" s="35" t="n">
        <f aca="false">MIN(AN2:AN10,AN12:AN251)</f>
        <v>0.00157989099233</v>
      </c>
      <c r="AO252" s="35"/>
      <c r="AP252" s="35" t="n">
        <f aca="false">MIN(AP2:AP11,AP13:AP251)</f>
        <v>0.000671771710529998</v>
      </c>
      <c r="AQ252" s="35"/>
      <c r="AR252" s="35" t="n">
        <f aca="false">MIN(AR2:AR12,AR14:AR251)</f>
        <v>0.0012438618387</v>
      </c>
      <c r="AS252" s="35"/>
      <c r="AT252" s="35" t="n">
        <f aca="false">MIN(AT2:AT13,AT15:AT251)</f>
        <v>0.00208631671058</v>
      </c>
      <c r="AU252" s="35"/>
      <c r="AV252" s="35" t="n">
        <f aca="false">MIN(AV2:AV14,AV16:AV251)</f>
        <v>0.000381333698459996</v>
      </c>
      <c r="AW252" s="35"/>
      <c r="AX252" s="35" t="n">
        <f aca="false">MIN(AX2:AX15,AX17:AX251)</f>
        <v>0.001222303844</v>
      </c>
      <c r="AY252" s="35"/>
      <c r="AZ252" s="35" t="n">
        <f aca="false">MIN(AZ2:AZ16,AZ18:AZ251)</f>
        <v>0.00107659277321</v>
      </c>
      <c r="BA252" s="35"/>
      <c r="BB252" s="35" t="n">
        <f aca="false">MIN(BB2:BB17,BB19:BB251)</f>
        <v>0.000759356214500001</v>
      </c>
      <c r="BC252" s="35"/>
      <c r="BD252" s="35" t="n">
        <f aca="false">MIN(BD2:BD18,BD20:BD251)</f>
        <v>0.000729732085090005</v>
      </c>
      <c r="BE252" s="35"/>
      <c r="BF252" s="35" t="n">
        <f aca="false">MIN(BF2:BF19,BF21:BF251)</f>
        <v>0.00211193676362</v>
      </c>
      <c r="BG252" s="35"/>
      <c r="BH252" s="35" t="n">
        <f aca="false">MIN(BH2:BH20,BH22:BH251)</f>
        <v>0.00503569987442</v>
      </c>
      <c r="BI252" s="35"/>
      <c r="BJ252" s="35" t="n">
        <f aca="false">MIN(BJ2:BJ21,BJ23:BJ251)</f>
        <v>0.00085461586589</v>
      </c>
      <c r="BK252" s="35"/>
      <c r="BL252" s="35" t="n">
        <f aca="false">MIN(BL2:BL22,BL24:BL251)</f>
        <v>0.00662575913258</v>
      </c>
      <c r="BM252" s="35"/>
      <c r="BN252" s="35" t="n">
        <f aca="false">MIN(BN2:BN23,BN25:BN251)</f>
        <v>0.00120032256848</v>
      </c>
      <c r="BO252" s="35"/>
      <c r="BP252" s="35" t="n">
        <f aca="false">MIN(BP2:BP24,BP26:BP251)</f>
        <v>0.00177914843425</v>
      </c>
      <c r="BQ252" s="35"/>
      <c r="BR252" s="35" t="n">
        <f aca="false">MIN(BR2:BR25,BR27:BR251)</f>
        <v>0.000383811620239997</v>
      </c>
      <c r="BS252" s="35"/>
      <c r="BT252" s="35" t="n">
        <f aca="false">MIN(BT2:BT26,BT28:BT251)</f>
        <v>0.00180450887578</v>
      </c>
      <c r="BU252" s="35"/>
      <c r="BV252" s="35" t="n">
        <f aca="false">MIN(BV2:BV27,BV29:BV251)</f>
        <v>0.000430566368490002</v>
      </c>
      <c r="BW252" s="35"/>
      <c r="BX252" s="35" t="n">
        <f aca="false">MIN(BX2:BX28,BX30:BX251)</f>
        <v>0.00138134368789</v>
      </c>
      <c r="BY252" s="35"/>
      <c r="BZ252" s="35" t="n">
        <f aca="false">MIN(BZ2:BZ29,BZ31:BZ251)</f>
        <v>0.00186529931229</v>
      </c>
      <c r="CA252" s="35"/>
      <c r="CB252" s="35" t="n">
        <f aca="false">MIN(CB2:CB30,CB32:CB251)</f>
        <v>0.0005523791771</v>
      </c>
      <c r="CC252" s="35"/>
      <c r="CD252" s="35" t="n">
        <f aca="false">MIN(CD2:CD31,CD33:CD251)</f>
        <v>0.000379581767069999</v>
      </c>
      <c r="CE252" s="35"/>
      <c r="CF252" s="35" t="n">
        <f aca="false">MIN(CF2:CF32,CF34:CF251)</f>
        <v>0.00535902769871999</v>
      </c>
      <c r="CG252" s="35"/>
      <c r="CH252" s="35" t="n">
        <f aca="false">MIN(CH2:CH33,CH35:CH251)</f>
        <v>0.000572016139150001</v>
      </c>
      <c r="CI252" s="35"/>
      <c r="CJ252" s="35" t="n">
        <f aca="false">MIN(CJ2:CJ34,CJ36:CJ251)</f>
        <v>0.000337075459260005</v>
      </c>
      <c r="CK252" s="35"/>
      <c r="CL252" s="35" t="n">
        <f aca="false">MIN(CL2:CL35,CL37:CL251)</f>
        <v>0.00137213532488</v>
      </c>
      <c r="CM252" s="35"/>
      <c r="CN252" s="35" t="n">
        <f aca="false">MIN(CN2:CN36,CN38:CN251)</f>
        <v>0.00211944213549</v>
      </c>
      <c r="CO252" s="35"/>
      <c r="CP252" s="35" t="n">
        <f aca="false">MIN(CP2:CP37,CP39:CP251)</f>
        <v>0.000608083569079998</v>
      </c>
      <c r="CQ252" s="35"/>
      <c r="CR252" s="35" t="n">
        <f aca="false">MIN(CR2:CR38,CR40:CR251)</f>
        <v>0.000759356214500001</v>
      </c>
      <c r="CS252" s="35"/>
      <c r="CT252" s="35" t="n">
        <f aca="false">MIN(CT2:CT39,CT41:CT251)</f>
        <v>0.00207502690137</v>
      </c>
      <c r="CU252" s="35"/>
      <c r="CV252" s="35" t="n">
        <f aca="false">MIN(CV2:CV40,CV42:CV251)</f>
        <v>0.00283396524289001</v>
      </c>
      <c r="CW252" s="35"/>
      <c r="CX252" s="35" t="n">
        <f aca="false">MIN(CX2:CX41,CX43:CX251)</f>
        <v>0.00104482252357</v>
      </c>
      <c r="CY252" s="35"/>
      <c r="CZ252" s="35" t="n">
        <f aca="false">MIN(CZ2:CZ42,CZ44:CZ251)</f>
        <v>0.000863329427860001</v>
      </c>
      <c r="DA252" s="35"/>
      <c r="DB252" s="35" t="n">
        <f aca="false">MIN(DB2:DB43,DB45:DB251)</f>
        <v>0.00155206283269</v>
      </c>
      <c r="DC252" s="35"/>
      <c r="DD252" s="35" t="n">
        <f aca="false">MIN(DD2:DD44,DD46:DD251)</f>
        <v>0.000750227772139999</v>
      </c>
      <c r="DE252" s="35"/>
      <c r="DF252" s="35" t="n">
        <f aca="false">MIN(DF2:DF45,DF47:DF251)</f>
        <v>0.000337075459260005</v>
      </c>
      <c r="DG252" s="35"/>
      <c r="DH252" s="35" t="n">
        <f aca="false">MIN(DH2:DH46,DH48:DH251)</f>
        <v>0.00119597237801</v>
      </c>
      <c r="DI252" s="35"/>
      <c r="DJ252" s="35" t="n">
        <f aca="false">MIN(DJ2:DJ47,DJ49:DJ251)</f>
        <v>0.000156714912740001</v>
      </c>
      <c r="DK252" s="35"/>
      <c r="DL252" s="35" t="n">
        <f aca="false">MIN(DL2:DL48,DL50:DL251)</f>
        <v>0.00353244156193</v>
      </c>
      <c r="DM252" s="35"/>
      <c r="DN252" s="35" t="n">
        <f aca="false">MIN(DN2:DN49,DN51:DN251)</f>
        <v>0.000609277312720001</v>
      </c>
      <c r="DO252" s="35"/>
      <c r="DP252" s="35" t="n">
        <f aca="false">MIN(DP2:DP50,DP52:DP251)</f>
        <v>0.0011537089476</v>
      </c>
      <c r="DQ252" s="35"/>
      <c r="DR252" s="35" t="n">
        <f aca="false">MIN(DR2:DR51,DR53:DR251)</f>
        <v>0.00495011883941998</v>
      </c>
      <c r="DS252" s="35"/>
      <c r="DT252" s="35" t="n">
        <f aca="false">MIN(DT2:DT52,DT54:DT251)</f>
        <v>0.000115470395299998</v>
      </c>
      <c r="DU252" s="35"/>
      <c r="DV252" s="35" t="n">
        <f aca="false">MIN(DV2:DV53,DV55:DV251)</f>
        <v>0.00312535158726001</v>
      </c>
      <c r="DW252" s="35"/>
      <c r="DX252" s="35" t="n">
        <f aca="false">MIN(DX2:DX54,DX56:DX251)</f>
        <v>0.000801918308810005</v>
      </c>
      <c r="DY252" s="35"/>
      <c r="DZ252" s="35" t="n">
        <f aca="false">MIN(DZ2:DZ55,DZ57:DZ251)</f>
        <v>0.00460499254637</v>
      </c>
      <c r="EA252" s="35"/>
      <c r="EB252" s="35" t="n">
        <f aca="false">MIN(EB2:EB56,EB58:EB251)</f>
        <v>0.00185432287565</v>
      </c>
      <c r="EC252" s="35"/>
      <c r="ED252" s="35" t="n">
        <f aca="false">MIN(ED2:ED57,ED59:ED251)</f>
        <v>0.00203164500754</v>
      </c>
      <c r="EE252" s="35"/>
      <c r="EF252" s="35"/>
      <c r="EG252" s="35"/>
      <c r="EH252" s="35"/>
      <c r="EI252" s="35"/>
      <c r="EJ252" s="35"/>
      <c r="EK252" s="35"/>
      <c r="EL252" s="35"/>
      <c r="EM252" s="35"/>
      <c r="EN252" s="35"/>
      <c r="EO252" s="35"/>
      <c r="EP252" s="35"/>
      <c r="EQ252" s="35"/>
      <c r="ER252" s="35"/>
      <c r="ES252" s="35"/>
      <c r="ET252" s="35"/>
      <c r="EU252" s="35"/>
      <c r="EV252" s="35"/>
      <c r="EW252" s="35"/>
      <c r="EX252" s="35"/>
      <c r="EY252" s="35"/>
      <c r="EZ252" s="35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  <c r="FV252" s="23"/>
      <c r="FW252" s="23"/>
      <c r="FX252" s="23"/>
      <c r="FY252" s="23"/>
      <c r="FZ252" s="23"/>
      <c r="GA252" s="23"/>
      <c r="GB252" s="23"/>
      <c r="GC252" s="23"/>
      <c r="GD252" s="23"/>
      <c r="GE252" s="23"/>
      <c r="GF252" s="23"/>
      <c r="GG252" s="23"/>
      <c r="GH252" s="23"/>
    </row>
    <row r="253" customFormat="false" ht="15.75" hidden="false" customHeight="false" outlineLevel="0" collapsed="false">
      <c r="D253" s="44"/>
      <c r="E253" s="44"/>
      <c r="F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6" t="s">
        <v>146</v>
      </c>
      <c r="V253" s="35" t="n">
        <f aca="false">MAX(V2:V251)</f>
        <v>0.52742505168374</v>
      </c>
      <c r="W253" s="23"/>
      <c r="X253" s="35" t="n">
        <f aca="false">MAX(X2:X251)</f>
        <v>1.08192024958194</v>
      </c>
      <c r="Y253" s="35"/>
      <c r="Z253" s="35" t="n">
        <f aca="false">MAX(Z2:Z251)</f>
        <v>1.18796499516785</v>
      </c>
      <c r="AA253" s="35"/>
      <c r="AB253" s="35" t="n">
        <f aca="false">MAX(AB2:AB251)</f>
        <v>0.63639115497014</v>
      </c>
      <c r="AC253" s="35"/>
      <c r="AD253" s="35" t="n">
        <f aca="false">MAX(AD2:AD251)</f>
        <v>0.73842189970553</v>
      </c>
      <c r="AE253" s="35"/>
      <c r="AF253" s="35" t="n">
        <f aca="false">MAX(AF2:AF251)</f>
        <v>0.38097786118704</v>
      </c>
      <c r="AG253" s="35"/>
      <c r="AH253" s="35" t="n">
        <f aca="false">MAX(AH2:AH251)</f>
        <v>0.54743812759454</v>
      </c>
      <c r="AI253" s="35"/>
      <c r="AJ253" s="35" t="n">
        <f aca="false">MAX(AJ2:AJ251)</f>
        <v>0.66609758227291</v>
      </c>
      <c r="AK253" s="35"/>
      <c r="AL253" s="35" t="n">
        <f aca="false">MAX(AL2:AL251)</f>
        <v>0.7163722147847</v>
      </c>
      <c r="AM253" s="35"/>
      <c r="AN253" s="35" t="n">
        <f aca="false">MAX(AN2:AN251)</f>
        <v>0.68751741370246</v>
      </c>
      <c r="AO253" s="35"/>
      <c r="AP253" s="35" t="n">
        <f aca="false">MAX(AP2:AP251)</f>
        <v>1.29428850034606</v>
      </c>
      <c r="AQ253" s="35"/>
      <c r="AR253" s="35" t="n">
        <f aca="false">MAX(AR2:AR251)</f>
        <v>0.53349709573142</v>
      </c>
      <c r="AS253" s="35"/>
      <c r="AT253" s="35" t="n">
        <f aca="false">MAX(AT2:AT251)</f>
        <v>0.7047930524609</v>
      </c>
      <c r="AU253" s="35"/>
      <c r="AV253" s="35" t="n">
        <f aca="false">MAX(AV2:AV251)</f>
        <v>0.88905348530038</v>
      </c>
      <c r="AW253" s="35"/>
      <c r="AX253" s="35" t="n">
        <f aca="false">MAX(AX2:AX251)</f>
        <v>0.54281637195203</v>
      </c>
      <c r="AY253" s="35"/>
      <c r="AZ253" s="35" t="n">
        <f aca="false">MAX(AZ2:AZ251)</f>
        <v>0.57283843465578</v>
      </c>
      <c r="BA253" s="35"/>
      <c r="BB253" s="35" t="n">
        <f aca="false">MAX(BB2:BB251)</f>
        <v>0.44771600647301</v>
      </c>
      <c r="BC253" s="35"/>
      <c r="BD253" s="35" t="n">
        <f aca="false">MAX(BD2:BD251)</f>
        <v>0.66013731872594</v>
      </c>
      <c r="BE253" s="35"/>
      <c r="BF253" s="35" t="n">
        <f aca="false">MAX(BF2:BF251)</f>
        <v>0.87496114209834</v>
      </c>
      <c r="BG253" s="35"/>
      <c r="BH253" s="35" t="n">
        <f aca="false">MAX(BH2:BH251)</f>
        <v>0.56768922439875</v>
      </c>
      <c r="BI253" s="35"/>
      <c r="BJ253" s="35" t="n">
        <f aca="false">MAX(BJ2:BJ251)</f>
        <v>0.86154812868177</v>
      </c>
      <c r="BK253" s="35"/>
      <c r="BL253" s="35" t="n">
        <f aca="false">MAX(BL2:BL251)</f>
        <v>1.01533565361333</v>
      </c>
      <c r="BM253" s="35"/>
      <c r="BN253" s="35" t="n">
        <f aca="false">MAX(BN2:BN251)</f>
        <v>0.44515445557219</v>
      </c>
      <c r="BO253" s="35"/>
      <c r="BP253" s="35" t="n">
        <f aca="false">MAX(BP2:BP251)</f>
        <v>0.5473512886113</v>
      </c>
      <c r="BQ253" s="35"/>
      <c r="BR253" s="35" t="n">
        <f aca="false">MAX(BR2:BR251)</f>
        <v>0.56837739723398</v>
      </c>
      <c r="BS253" s="35"/>
      <c r="BT253" s="35" t="n">
        <f aca="false">MAX(BT2:BT251)</f>
        <v>0.52880204535226</v>
      </c>
      <c r="BU253" s="35"/>
      <c r="BV253" s="35" t="n">
        <f aca="false">MAX(BV2:BV251)</f>
        <v>0.63232410478986</v>
      </c>
      <c r="BW253" s="35"/>
      <c r="BX253" s="35" t="n">
        <f aca="false">MAX(BX2:BX251)</f>
        <v>0.35315967605805</v>
      </c>
      <c r="BY253" s="35"/>
      <c r="BZ253" s="35" t="n">
        <f aca="false">MAX(BZ2:BZ251)</f>
        <v>0.49403784851021</v>
      </c>
      <c r="CA253" s="35"/>
      <c r="CB253" s="35" t="n">
        <f aca="false">MAX(CB2:CB251)</f>
        <v>0.67162849442297</v>
      </c>
      <c r="CC253" s="35"/>
      <c r="CD253" s="35" t="n">
        <f aca="false">MAX(CD2:CD251)</f>
        <v>0.70854726768033</v>
      </c>
      <c r="CE253" s="35"/>
      <c r="CF253" s="35" t="n">
        <f aca="false">MAX(CF2:CF251)</f>
        <v>0.91515617669485</v>
      </c>
      <c r="CG253" s="35"/>
      <c r="CH253" s="35" t="n">
        <f aca="false">MAX(CH2:CH251)</f>
        <v>0.84179066500746</v>
      </c>
      <c r="CI253" s="35"/>
      <c r="CJ253" s="35" t="n">
        <f aca="false">MAX(CJ2:CJ251)</f>
        <v>0.84418518310884</v>
      </c>
      <c r="CK253" s="35"/>
      <c r="CL253" s="35" t="n">
        <f aca="false">MAX(CL2:CL251)</f>
        <v>0.56784686566674</v>
      </c>
      <c r="CM253" s="35"/>
      <c r="CN253" s="35" t="n">
        <f aca="false">MAX(CN2:CN251)</f>
        <v>0.54779635746269</v>
      </c>
      <c r="CO253" s="35"/>
      <c r="CP253" s="35" t="n">
        <f aca="false">MAX(CP2:CP251)</f>
        <v>0.47735964306586</v>
      </c>
      <c r="CQ253" s="35"/>
      <c r="CR253" s="35" t="n">
        <f aca="false">MAX(CR2:CR251)</f>
        <v>0.47439682851187</v>
      </c>
      <c r="CS253" s="35"/>
      <c r="CT253" s="35" t="n">
        <f aca="false">MAX(CT2:CT251)</f>
        <v>0.43694425373654</v>
      </c>
      <c r="CU253" s="35"/>
      <c r="CV253" s="35" t="n">
        <f aca="false">MAX(CV2:CV251)</f>
        <v>0.42850507886258</v>
      </c>
      <c r="CW253" s="35"/>
      <c r="CX253" s="35" t="n">
        <f aca="false">MAX(CX2:CX251)</f>
        <v>0.67645959273961</v>
      </c>
      <c r="CY253" s="35"/>
      <c r="CZ253" s="35" t="n">
        <f aca="false">MAX(CZ2:CZ251)</f>
        <v>0.63087011766377</v>
      </c>
      <c r="DA253" s="35"/>
      <c r="DB253" s="35" t="n">
        <f aca="false">MAX(DB2:DB251)</f>
        <v>0.41259422136803</v>
      </c>
      <c r="DC253" s="35"/>
      <c r="DD253" s="35" t="n">
        <f aca="false">MAX(DD2:DD251)</f>
        <v>0.84787703206814</v>
      </c>
      <c r="DE253" s="35"/>
      <c r="DF253" s="35" t="n">
        <f aca="false">MAX(DF2:DF251)</f>
        <v>0.83587542608702</v>
      </c>
      <c r="DG253" s="35"/>
      <c r="DH253" s="35" t="n">
        <f aca="false">MAX(DH2:DH251)</f>
        <v>0.43906079597484</v>
      </c>
      <c r="DI253" s="35"/>
      <c r="DJ253" s="35" t="n">
        <f aca="false">MAX(DJ2:DJ251)</f>
        <v>0.49313173224574</v>
      </c>
      <c r="DK253" s="35"/>
      <c r="DL253" s="35" t="n">
        <f aca="false">MAX(DL2:DL251)</f>
        <v>0.40954787774961</v>
      </c>
      <c r="DM253" s="35"/>
      <c r="DN253" s="35" t="n">
        <f aca="false">MAX(DN2:DN251)</f>
        <v>0.40532656820795</v>
      </c>
      <c r="DO253" s="35"/>
      <c r="DP253" s="35" t="n">
        <f aca="false">MAX(DP2:DP251)</f>
        <v>0.39861893412974</v>
      </c>
      <c r="DQ253" s="35"/>
      <c r="DR253" s="35" t="n">
        <f aca="false">MAX(DR2:DR251)</f>
        <v>0.35842554867986</v>
      </c>
      <c r="DS253" s="35"/>
      <c r="DT253" s="35" t="n">
        <f aca="false">MAX(DT2:DT251)</f>
        <v>0.7228049944753</v>
      </c>
      <c r="DU253" s="35"/>
      <c r="DV253" s="35" t="n">
        <f aca="false">MAX(DV2:DV251)</f>
        <v>0.38653445146893</v>
      </c>
      <c r="DW253" s="35"/>
      <c r="DX253" s="35" t="n">
        <f aca="false">MAX(DX2:DX251)</f>
        <v>1.2463469136066</v>
      </c>
      <c r="DY253" s="35"/>
      <c r="DZ253" s="35" t="n">
        <f aca="false">MAX(DZ2:DZ251)</f>
        <v>0.44802065024157</v>
      </c>
      <c r="EA253" s="35"/>
      <c r="EB253" s="35" t="n">
        <f aca="false">MAX(EB2:EB251)</f>
        <v>0.40066146831651</v>
      </c>
      <c r="EC253" s="35"/>
      <c r="ED253" s="35" t="n">
        <f aca="false">MAX(ED2:ED251)</f>
        <v>0.61545619490621</v>
      </c>
      <c r="EE253" s="35"/>
      <c r="EF253" s="35"/>
      <c r="EG253" s="35"/>
      <c r="EH253" s="35"/>
      <c r="EI253" s="35"/>
      <c r="EJ253" s="35"/>
      <c r="EK253" s="35"/>
      <c r="EL253" s="35"/>
      <c r="EM253" s="35"/>
      <c r="EN253" s="35"/>
      <c r="EO253" s="35"/>
      <c r="EP253" s="35"/>
      <c r="EQ253" s="35"/>
      <c r="ER253" s="35"/>
      <c r="ES253" s="35"/>
      <c r="ET253" s="35"/>
      <c r="EU253" s="35"/>
      <c r="EV253" s="35"/>
      <c r="EW253" s="35"/>
      <c r="EX253" s="35"/>
      <c r="EY253" s="35"/>
      <c r="EZ253" s="35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  <c r="FV253" s="23"/>
      <c r="FW253" s="23"/>
      <c r="FX253" s="23"/>
      <c r="FY253" s="23"/>
      <c r="FZ253" s="23"/>
      <c r="GA253" s="23"/>
      <c r="GB253" s="23"/>
      <c r="GC253" s="23"/>
      <c r="GD253" s="23"/>
      <c r="GE253" s="23"/>
      <c r="GF253" s="23"/>
      <c r="GG253" s="23"/>
      <c r="GH253" s="23"/>
    </row>
    <row r="254" customFormat="false" ht="15.75" hidden="false" customHeight="false" outlineLevel="0" collapsed="false">
      <c r="D254" s="44"/>
      <c r="E254" s="44"/>
      <c r="F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16"/>
      <c r="X254" s="44"/>
      <c r="Y254" s="44"/>
      <c r="Z254" s="44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/>
      <c r="BX254" s="35"/>
      <c r="BY254" s="35"/>
      <c r="BZ254" s="35"/>
      <c r="CA254" s="35"/>
      <c r="CB254" s="35"/>
      <c r="CC254" s="35"/>
      <c r="CD254" s="35"/>
      <c r="CE254" s="35"/>
      <c r="CF254" s="35"/>
      <c r="CG254" s="35"/>
      <c r="CH254" s="35"/>
      <c r="CI254" s="35"/>
      <c r="CJ254" s="35"/>
      <c r="CK254" s="35"/>
      <c r="CL254" s="35"/>
      <c r="CM254" s="35"/>
      <c r="CN254" s="35"/>
      <c r="CO254" s="35"/>
      <c r="CP254" s="35"/>
      <c r="CQ254" s="35"/>
      <c r="CR254" s="35"/>
      <c r="CS254" s="35"/>
      <c r="CT254" s="35"/>
      <c r="CU254" s="35"/>
      <c r="CV254" s="35"/>
      <c r="CW254" s="35"/>
      <c r="CX254" s="35"/>
      <c r="CY254" s="35"/>
      <c r="CZ254" s="35"/>
      <c r="DA254" s="35"/>
      <c r="DB254" s="35"/>
      <c r="DC254" s="35"/>
      <c r="DD254" s="35"/>
      <c r="DE254" s="35"/>
      <c r="DF254" s="35"/>
      <c r="DG254" s="35"/>
      <c r="DH254" s="35"/>
      <c r="DI254" s="35"/>
      <c r="DJ254" s="35"/>
      <c r="DK254" s="35"/>
      <c r="DL254" s="35"/>
      <c r="DM254" s="35"/>
      <c r="DN254" s="35"/>
      <c r="DO254" s="35"/>
      <c r="DP254" s="35"/>
      <c r="DQ254" s="35"/>
      <c r="DR254" s="35"/>
      <c r="DS254" s="35"/>
      <c r="DT254" s="35"/>
      <c r="DU254" s="35"/>
      <c r="DV254" s="35"/>
      <c r="DW254" s="35"/>
      <c r="DX254" s="35"/>
      <c r="DY254" s="35"/>
      <c r="DZ254" s="35"/>
      <c r="EA254" s="35"/>
      <c r="EB254" s="35"/>
      <c r="EC254" s="35"/>
      <c r="ED254" s="35"/>
      <c r="EE254" s="35"/>
      <c r="EF254" s="35"/>
      <c r="EG254" s="35"/>
      <c r="EH254" s="35"/>
      <c r="EI254" s="35"/>
      <c r="EJ254" s="35"/>
      <c r="EK254" s="35"/>
      <c r="EL254" s="35"/>
      <c r="EM254" s="35"/>
      <c r="EN254" s="35"/>
      <c r="EO254" s="35"/>
      <c r="EP254" s="35"/>
      <c r="EQ254" s="35"/>
      <c r="ER254" s="35"/>
      <c r="ES254" s="35"/>
      <c r="ET254" s="35"/>
      <c r="EU254" s="35"/>
      <c r="EV254" s="35"/>
      <c r="EW254" s="35"/>
      <c r="EX254" s="35"/>
      <c r="EY254" s="35"/>
      <c r="EZ254" s="35"/>
      <c r="FA254" s="35"/>
      <c r="FB254" s="35"/>
      <c r="FC254" s="35"/>
      <c r="FD254" s="35"/>
      <c r="FE254" s="35"/>
      <c r="FF254" s="35"/>
      <c r="FG254" s="35"/>
      <c r="FH254" s="35"/>
      <c r="FI254" s="35"/>
      <c r="FJ254" s="35"/>
      <c r="FK254" s="35"/>
      <c r="FL254" s="35"/>
      <c r="FM254" s="35"/>
      <c r="FN254" s="35"/>
      <c r="FO254" s="35"/>
      <c r="FP254" s="35"/>
      <c r="FQ254" s="35"/>
      <c r="FR254" s="35"/>
      <c r="FS254" s="35"/>
      <c r="FT254" s="35"/>
      <c r="FU254" s="35"/>
      <c r="FV254" s="35"/>
      <c r="FW254" s="35"/>
      <c r="FX254" s="35"/>
      <c r="FY254" s="35"/>
      <c r="FZ254" s="35"/>
      <c r="GA254" s="35"/>
      <c r="GB254" s="35"/>
      <c r="GC254" s="23"/>
      <c r="GD254" s="23"/>
      <c r="GE254" s="23"/>
      <c r="GF254" s="23"/>
      <c r="GG254" s="23"/>
      <c r="GH254" s="23"/>
    </row>
    <row r="255" customFormat="false" ht="15.75" hidden="false" customHeight="false" outlineLevel="0" collapsed="false">
      <c r="D255" s="44"/>
      <c r="E255" s="44"/>
      <c r="F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  <c r="BM255" s="35"/>
      <c r="BN255" s="35"/>
      <c r="BO255" s="35"/>
      <c r="BP255" s="35"/>
      <c r="BQ255" s="35"/>
      <c r="BR255" s="35"/>
      <c r="BS255" s="35"/>
      <c r="BT255" s="35"/>
      <c r="BU255" s="35"/>
      <c r="BV255" s="35"/>
      <c r="BW255" s="35"/>
      <c r="BX255" s="35"/>
      <c r="BY255" s="35"/>
      <c r="BZ255" s="35"/>
      <c r="CA255" s="35"/>
      <c r="CB255" s="35"/>
      <c r="CC255" s="35"/>
      <c r="CD255" s="35"/>
      <c r="CE255" s="35"/>
      <c r="CF255" s="35"/>
      <c r="CG255" s="35"/>
      <c r="CH255" s="35"/>
      <c r="CI255" s="35"/>
      <c r="CJ255" s="35"/>
      <c r="CK255" s="35"/>
      <c r="CL255" s="35"/>
      <c r="CM255" s="35"/>
      <c r="CN255" s="35"/>
      <c r="CO255" s="35"/>
      <c r="CP255" s="35"/>
      <c r="CQ255" s="35"/>
      <c r="CR255" s="35"/>
      <c r="CS255" s="35"/>
      <c r="CT255" s="35"/>
      <c r="CU255" s="35"/>
      <c r="CV255" s="35"/>
      <c r="CW255" s="35"/>
      <c r="CX255" s="35"/>
      <c r="CY255" s="35"/>
      <c r="CZ255" s="35"/>
      <c r="DA255" s="35"/>
      <c r="DB255" s="35"/>
      <c r="DC255" s="35"/>
      <c r="DD255" s="35"/>
      <c r="DE255" s="35"/>
      <c r="DF255" s="35"/>
      <c r="DG255" s="35"/>
      <c r="DH255" s="35"/>
      <c r="DI255" s="35"/>
      <c r="DJ255" s="35"/>
      <c r="DK255" s="35"/>
      <c r="DL255" s="35"/>
      <c r="DM255" s="35"/>
      <c r="DN255" s="35"/>
      <c r="DO255" s="35"/>
      <c r="DP255" s="35"/>
      <c r="DQ255" s="35"/>
      <c r="DR255" s="35"/>
      <c r="DS255" s="35"/>
      <c r="DT255" s="35"/>
      <c r="DU255" s="35"/>
      <c r="DV255" s="35"/>
      <c r="DW255" s="35"/>
      <c r="DX255" s="35"/>
      <c r="DY255" s="35"/>
      <c r="DZ255" s="35"/>
      <c r="EA255" s="35"/>
      <c r="EB255" s="35"/>
      <c r="EC255" s="35"/>
      <c r="ED255" s="35"/>
      <c r="EE255" s="35"/>
      <c r="EF255" s="35"/>
      <c r="EG255" s="35"/>
      <c r="EH255" s="35"/>
      <c r="EI255" s="35"/>
      <c r="EJ255" s="35"/>
      <c r="EK255" s="35"/>
      <c r="EL255" s="35"/>
      <c r="EM255" s="35"/>
      <c r="EN255" s="35"/>
      <c r="EO255" s="35"/>
      <c r="EP255" s="35"/>
      <c r="EQ255" s="35"/>
      <c r="ER255" s="35"/>
      <c r="ES255" s="35"/>
      <c r="ET255" s="35"/>
      <c r="EU255" s="35"/>
      <c r="EV255" s="35"/>
      <c r="EW255" s="35"/>
      <c r="EX255" s="35"/>
      <c r="EY255" s="35"/>
      <c r="EZ255" s="35"/>
      <c r="FA255" s="35"/>
      <c r="FB255" s="35"/>
      <c r="FC255" s="35"/>
      <c r="FD255" s="35"/>
      <c r="FE255" s="35"/>
      <c r="FF255" s="35"/>
      <c r="FG255" s="35"/>
      <c r="FH255" s="35"/>
      <c r="FI255" s="35"/>
      <c r="FJ255" s="35"/>
      <c r="FK255" s="35"/>
      <c r="FL255" s="35"/>
      <c r="FM255" s="35"/>
      <c r="FN255" s="35"/>
      <c r="FO255" s="35"/>
      <c r="FP255" s="35"/>
      <c r="FQ255" s="35"/>
      <c r="FR255" s="35"/>
      <c r="FS255" s="35"/>
      <c r="FT255" s="35"/>
      <c r="FU255" s="35"/>
      <c r="FV255" s="35"/>
      <c r="FW255" s="35"/>
      <c r="FX255" s="35"/>
      <c r="FY255" s="35"/>
      <c r="FZ255" s="35"/>
      <c r="GA255" s="35"/>
      <c r="GB255" s="35"/>
      <c r="GC255" s="23"/>
      <c r="GD255" s="23"/>
      <c r="GE255" s="23"/>
      <c r="GF255" s="23"/>
      <c r="GG255" s="23"/>
      <c r="GH255" s="23"/>
    </row>
    <row r="256" customFormat="false" ht="15.75" hidden="false" customHeight="false" outlineLevel="0" collapsed="false">
      <c r="D256" s="44"/>
      <c r="E256" s="44"/>
      <c r="F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/>
      <c r="BX256" s="35"/>
      <c r="BY256" s="35"/>
      <c r="BZ256" s="35"/>
      <c r="CA256" s="35"/>
      <c r="CB256" s="35"/>
      <c r="CC256" s="35"/>
      <c r="CD256" s="35"/>
      <c r="CE256" s="35"/>
      <c r="CF256" s="35"/>
      <c r="CG256" s="35"/>
      <c r="CH256" s="35"/>
      <c r="CI256" s="35"/>
      <c r="CJ256" s="35"/>
      <c r="CK256" s="35"/>
      <c r="CL256" s="35"/>
      <c r="CM256" s="35"/>
      <c r="CN256" s="35"/>
      <c r="CO256" s="35"/>
      <c r="CP256" s="35"/>
      <c r="CQ256" s="35"/>
      <c r="CR256" s="35"/>
      <c r="CS256" s="35"/>
      <c r="CT256" s="35"/>
      <c r="CU256" s="35"/>
      <c r="CV256" s="35"/>
      <c r="CW256" s="35"/>
      <c r="CX256" s="35"/>
      <c r="CY256" s="35"/>
      <c r="CZ256" s="35"/>
      <c r="DA256" s="35"/>
      <c r="DB256" s="35"/>
      <c r="DC256" s="35"/>
      <c r="DD256" s="35"/>
      <c r="DE256" s="35"/>
      <c r="DF256" s="35"/>
      <c r="DG256" s="35"/>
      <c r="DH256" s="35"/>
      <c r="DI256" s="35"/>
      <c r="DJ256" s="35"/>
      <c r="DK256" s="35"/>
      <c r="DL256" s="35"/>
      <c r="DM256" s="35"/>
      <c r="DN256" s="35"/>
      <c r="DO256" s="35"/>
      <c r="DP256" s="35"/>
      <c r="DQ256" s="35"/>
      <c r="DR256" s="35"/>
      <c r="DS256" s="35"/>
      <c r="DT256" s="35"/>
      <c r="DU256" s="35"/>
      <c r="DV256" s="35"/>
      <c r="DW256" s="35"/>
      <c r="DX256" s="35"/>
      <c r="DY256" s="35"/>
      <c r="DZ256" s="35"/>
      <c r="EA256" s="35"/>
      <c r="EB256" s="35"/>
      <c r="EC256" s="35"/>
      <c r="ED256" s="35"/>
      <c r="EE256" s="35"/>
      <c r="EF256" s="35"/>
      <c r="EG256" s="35"/>
      <c r="EH256" s="35"/>
      <c r="EI256" s="35"/>
      <c r="EJ256" s="35"/>
      <c r="EK256" s="35"/>
      <c r="EL256" s="35"/>
      <c r="EM256" s="35"/>
      <c r="EN256" s="35"/>
      <c r="EO256" s="35"/>
      <c r="EP256" s="35"/>
      <c r="EQ256" s="35"/>
      <c r="ER256" s="35"/>
      <c r="ES256" s="35"/>
      <c r="ET256" s="35"/>
      <c r="EU256" s="35"/>
      <c r="EV256" s="35"/>
      <c r="EW256" s="35"/>
      <c r="EX256" s="35"/>
      <c r="EY256" s="35"/>
      <c r="EZ256" s="35"/>
      <c r="FA256" s="35"/>
      <c r="FB256" s="35"/>
      <c r="FC256" s="35"/>
      <c r="FD256" s="35"/>
      <c r="FE256" s="35"/>
      <c r="FF256" s="35"/>
      <c r="FG256" s="35"/>
      <c r="FH256" s="35"/>
      <c r="FI256" s="35"/>
      <c r="FJ256" s="35"/>
      <c r="FK256" s="35"/>
      <c r="FL256" s="35"/>
      <c r="FM256" s="35"/>
      <c r="FN256" s="35"/>
      <c r="FO256" s="35"/>
      <c r="FP256" s="35"/>
      <c r="FQ256" s="35"/>
      <c r="FR256" s="35"/>
      <c r="FS256" s="35"/>
      <c r="FT256" s="35"/>
      <c r="FU256" s="35"/>
      <c r="FV256" s="35"/>
      <c r="FW256" s="35"/>
      <c r="FX256" s="35"/>
      <c r="FY256" s="35"/>
      <c r="FZ256" s="35"/>
      <c r="GA256" s="35"/>
      <c r="GB256" s="35"/>
      <c r="GC256" s="23"/>
      <c r="GD256" s="23"/>
      <c r="GE256" s="23"/>
      <c r="GF256" s="23"/>
      <c r="GG256" s="23"/>
      <c r="GH256" s="23"/>
    </row>
    <row r="257" customFormat="false" ht="15.75" hidden="false" customHeight="false" outlineLevel="0" collapsed="false">
      <c r="D257" s="44"/>
      <c r="E257" s="44"/>
      <c r="F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  <c r="BM257" s="35"/>
      <c r="BN257" s="35"/>
      <c r="BO257" s="35"/>
      <c r="BP257" s="35"/>
      <c r="BQ257" s="35"/>
      <c r="BR257" s="35"/>
      <c r="BS257" s="35"/>
      <c r="BT257" s="35"/>
      <c r="BU257" s="35"/>
      <c r="BV257" s="35"/>
      <c r="BW257" s="35"/>
      <c r="BX257" s="35"/>
      <c r="BY257" s="35"/>
      <c r="BZ257" s="35"/>
      <c r="CA257" s="35"/>
      <c r="CB257" s="35"/>
      <c r="CC257" s="35"/>
      <c r="CD257" s="35"/>
      <c r="CE257" s="35"/>
      <c r="CF257" s="35"/>
      <c r="CG257" s="35"/>
      <c r="CH257" s="35"/>
      <c r="CI257" s="35"/>
      <c r="CJ257" s="35"/>
      <c r="CK257" s="35"/>
      <c r="CL257" s="35"/>
      <c r="CM257" s="35"/>
      <c r="CN257" s="35"/>
      <c r="CO257" s="35"/>
      <c r="CP257" s="35"/>
      <c r="CQ257" s="35"/>
      <c r="CR257" s="35"/>
      <c r="CS257" s="35"/>
      <c r="CT257" s="35"/>
      <c r="CU257" s="35"/>
      <c r="CV257" s="35"/>
      <c r="CW257" s="35"/>
      <c r="CX257" s="35"/>
      <c r="CY257" s="35"/>
      <c r="CZ257" s="35"/>
      <c r="DA257" s="35"/>
      <c r="DB257" s="35"/>
      <c r="DC257" s="35"/>
      <c r="DD257" s="35"/>
      <c r="DE257" s="35"/>
      <c r="DF257" s="35"/>
      <c r="DG257" s="35"/>
      <c r="DH257" s="35"/>
      <c r="DI257" s="35"/>
      <c r="DJ257" s="35"/>
      <c r="DK257" s="35"/>
      <c r="DL257" s="35"/>
      <c r="DM257" s="35"/>
      <c r="DN257" s="35"/>
      <c r="DO257" s="35"/>
      <c r="DP257" s="35"/>
      <c r="DQ257" s="35"/>
      <c r="DR257" s="35"/>
      <c r="DS257" s="35"/>
      <c r="DT257" s="35"/>
      <c r="DU257" s="35"/>
      <c r="DV257" s="35"/>
      <c r="DW257" s="35"/>
      <c r="DX257" s="35"/>
      <c r="DY257" s="35"/>
      <c r="DZ257" s="35"/>
      <c r="EA257" s="35"/>
      <c r="EB257" s="35"/>
      <c r="EC257" s="35"/>
      <c r="ED257" s="35"/>
      <c r="EE257" s="35"/>
      <c r="EF257" s="35"/>
      <c r="EG257" s="35"/>
      <c r="EH257" s="35"/>
      <c r="EI257" s="35"/>
      <c r="EJ257" s="35"/>
      <c r="EK257" s="35"/>
      <c r="EL257" s="35"/>
      <c r="EM257" s="35"/>
      <c r="EN257" s="35"/>
      <c r="EO257" s="35"/>
      <c r="EP257" s="35"/>
      <c r="EQ257" s="35"/>
      <c r="ER257" s="35"/>
      <c r="ES257" s="35"/>
      <c r="ET257" s="35"/>
      <c r="EU257" s="35"/>
      <c r="EV257" s="35"/>
      <c r="EW257" s="35"/>
      <c r="EX257" s="35"/>
      <c r="EY257" s="35"/>
      <c r="EZ257" s="35"/>
      <c r="FA257" s="35"/>
      <c r="FB257" s="35"/>
      <c r="FC257" s="35"/>
      <c r="FD257" s="35"/>
      <c r="FE257" s="35"/>
      <c r="FF257" s="35"/>
      <c r="FG257" s="35"/>
      <c r="FH257" s="35"/>
      <c r="FI257" s="35"/>
      <c r="FJ257" s="35"/>
      <c r="FK257" s="35"/>
      <c r="FL257" s="35"/>
      <c r="FM257" s="35"/>
      <c r="FN257" s="35"/>
      <c r="FO257" s="35"/>
      <c r="FP257" s="35"/>
      <c r="FQ257" s="35"/>
      <c r="FR257" s="35"/>
      <c r="FS257" s="35"/>
      <c r="FT257" s="35"/>
      <c r="FU257" s="35"/>
      <c r="FV257" s="35"/>
      <c r="FW257" s="35"/>
      <c r="FX257" s="35"/>
      <c r="FY257" s="35"/>
      <c r="FZ257" s="35"/>
      <c r="GA257" s="35"/>
      <c r="GB257" s="35"/>
      <c r="GC257" s="23"/>
      <c r="GD257" s="23"/>
      <c r="GE257" s="23"/>
      <c r="GF257" s="23"/>
      <c r="GG257" s="23"/>
      <c r="GH257" s="23"/>
    </row>
    <row r="258" customFormat="false" ht="15.75" hidden="false" customHeight="false" outlineLevel="0" collapsed="false">
      <c r="D258" s="44"/>
      <c r="E258" s="44"/>
      <c r="F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5"/>
      <c r="BL258" s="35"/>
      <c r="BM258" s="35"/>
      <c r="BN258" s="35"/>
      <c r="BO258" s="35"/>
      <c r="BP258" s="35"/>
      <c r="BQ258" s="35"/>
      <c r="BR258" s="35"/>
      <c r="BS258" s="35"/>
      <c r="BT258" s="35"/>
      <c r="BU258" s="35"/>
      <c r="BV258" s="35"/>
      <c r="BW258" s="35"/>
      <c r="BX258" s="35"/>
      <c r="BY258" s="35"/>
      <c r="BZ258" s="35"/>
      <c r="CA258" s="35"/>
      <c r="CB258" s="35"/>
      <c r="CC258" s="35"/>
      <c r="CD258" s="35"/>
      <c r="CE258" s="35"/>
      <c r="CF258" s="35"/>
      <c r="CG258" s="35"/>
      <c r="CH258" s="35"/>
      <c r="CI258" s="35"/>
      <c r="CJ258" s="35"/>
      <c r="CK258" s="35"/>
      <c r="CL258" s="35"/>
      <c r="CM258" s="35"/>
      <c r="CN258" s="35"/>
      <c r="CO258" s="35"/>
      <c r="CP258" s="35"/>
      <c r="CQ258" s="35"/>
      <c r="CR258" s="35"/>
      <c r="CS258" s="35"/>
      <c r="CT258" s="35"/>
      <c r="CU258" s="35"/>
      <c r="CV258" s="35"/>
      <c r="CW258" s="35"/>
      <c r="CX258" s="35"/>
      <c r="CY258" s="35"/>
      <c r="CZ258" s="35"/>
      <c r="DA258" s="35"/>
      <c r="DB258" s="35"/>
      <c r="DC258" s="35"/>
      <c r="DD258" s="35"/>
      <c r="DE258" s="35"/>
      <c r="DF258" s="35"/>
      <c r="DG258" s="35"/>
      <c r="DH258" s="35"/>
      <c r="DI258" s="35"/>
      <c r="DJ258" s="35"/>
      <c r="DK258" s="35"/>
      <c r="DL258" s="35"/>
      <c r="DM258" s="35"/>
      <c r="DN258" s="35"/>
      <c r="DO258" s="35"/>
      <c r="DP258" s="35"/>
      <c r="DQ258" s="35"/>
      <c r="DR258" s="35"/>
      <c r="DS258" s="35"/>
      <c r="DT258" s="35"/>
      <c r="DU258" s="35"/>
      <c r="DV258" s="35"/>
      <c r="DW258" s="35"/>
      <c r="DX258" s="35"/>
      <c r="DY258" s="35"/>
      <c r="DZ258" s="35"/>
      <c r="EA258" s="35"/>
      <c r="EB258" s="35"/>
      <c r="EC258" s="35"/>
      <c r="ED258" s="35"/>
      <c r="EE258" s="35"/>
      <c r="EF258" s="35"/>
      <c r="EG258" s="35"/>
      <c r="EH258" s="35"/>
      <c r="EI258" s="35"/>
      <c r="EJ258" s="35"/>
      <c r="EK258" s="35"/>
      <c r="EL258" s="35"/>
      <c r="EM258" s="35"/>
      <c r="EN258" s="35"/>
      <c r="EO258" s="35"/>
      <c r="EP258" s="35"/>
      <c r="EQ258" s="35"/>
      <c r="ER258" s="35"/>
      <c r="ES258" s="35"/>
      <c r="ET258" s="35"/>
      <c r="EU258" s="35"/>
      <c r="EV258" s="35"/>
      <c r="EW258" s="35"/>
      <c r="EX258" s="35"/>
      <c r="EY258" s="35"/>
      <c r="EZ258" s="35"/>
      <c r="FA258" s="35"/>
      <c r="FB258" s="35"/>
      <c r="FC258" s="35"/>
      <c r="FD258" s="35"/>
      <c r="FE258" s="35"/>
      <c r="FF258" s="35"/>
      <c r="FG258" s="35"/>
      <c r="FH258" s="35"/>
      <c r="FI258" s="35"/>
      <c r="FJ258" s="35"/>
      <c r="FK258" s="35"/>
      <c r="FL258" s="35"/>
      <c r="FM258" s="35"/>
      <c r="FN258" s="35"/>
      <c r="FO258" s="35"/>
      <c r="FP258" s="35"/>
      <c r="FQ258" s="35"/>
      <c r="FR258" s="35"/>
      <c r="FS258" s="35"/>
      <c r="FT258" s="35"/>
      <c r="FU258" s="35"/>
      <c r="FV258" s="35"/>
      <c r="FW258" s="35"/>
      <c r="FX258" s="35"/>
      <c r="FY258" s="35"/>
      <c r="FZ258" s="35"/>
      <c r="GA258" s="35"/>
      <c r="GB258" s="35"/>
      <c r="GC258" s="23"/>
      <c r="GD258" s="23"/>
      <c r="GE258" s="23"/>
      <c r="GF258" s="23"/>
      <c r="GG258" s="23"/>
      <c r="GH258" s="23"/>
    </row>
    <row r="259" customFormat="false" ht="15.75" hidden="false" customHeight="false" outlineLevel="0" collapsed="false">
      <c r="D259" s="44"/>
      <c r="E259" s="44"/>
      <c r="F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5"/>
      <c r="BL259" s="35"/>
      <c r="BM259" s="35"/>
      <c r="BN259" s="35"/>
      <c r="BO259" s="35"/>
      <c r="BP259" s="35"/>
      <c r="BQ259" s="35"/>
      <c r="BR259" s="35"/>
      <c r="BS259" s="35"/>
      <c r="BT259" s="35"/>
      <c r="BU259" s="35"/>
      <c r="BV259" s="35"/>
      <c r="BW259" s="35"/>
      <c r="BX259" s="35"/>
      <c r="BY259" s="35"/>
      <c r="BZ259" s="35"/>
      <c r="CA259" s="35"/>
      <c r="CB259" s="35"/>
      <c r="CC259" s="35"/>
      <c r="CD259" s="35"/>
      <c r="CE259" s="35"/>
      <c r="CF259" s="35"/>
      <c r="CG259" s="35"/>
      <c r="CH259" s="35"/>
      <c r="CI259" s="35"/>
      <c r="CJ259" s="35"/>
      <c r="CK259" s="35"/>
      <c r="CL259" s="35"/>
      <c r="CM259" s="35"/>
      <c r="CN259" s="35"/>
      <c r="CO259" s="35"/>
      <c r="CP259" s="35"/>
      <c r="CQ259" s="35"/>
      <c r="CR259" s="35"/>
      <c r="CS259" s="35"/>
      <c r="CT259" s="35"/>
      <c r="CU259" s="35"/>
      <c r="CV259" s="35"/>
      <c r="CW259" s="35"/>
      <c r="CX259" s="35"/>
      <c r="CY259" s="35"/>
      <c r="CZ259" s="35"/>
      <c r="DA259" s="35"/>
      <c r="DB259" s="35"/>
      <c r="DC259" s="35"/>
      <c r="DD259" s="35"/>
      <c r="DE259" s="35"/>
      <c r="DF259" s="35"/>
      <c r="DG259" s="35"/>
      <c r="DH259" s="35"/>
      <c r="DI259" s="35"/>
      <c r="DJ259" s="35"/>
      <c r="DK259" s="35"/>
      <c r="DL259" s="35"/>
      <c r="DM259" s="35"/>
      <c r="DN259" s="35"/>
      <c r="DO259" s="35"/>
      <c r="DP259" s="35"/>
      <c r="DQ259" s="35"/>
      <c r="DR259" s="35"/>
      <c r="DS259" s="35"/>
      <c r="DT259" s="35"/>
      <c r="DU259" s="35"/>
      <c r="DV259" s="35"/>
      <c r="DW259" s="35"/>
      <c r="DX259" s="35"/>
      <c r="DY259" s="35"/>
      <c r="DZ259" s="35"/>
      <c r="EA259" s="35"/>
      <c r="EB259" s="35"/>
      <c r="EC259" s="35"/>
      <c r="ED259" s="35"/>
      <c r="EE259" s="35"/>
      <c r="EF259" s="35"/>
      <c r="EG259" s="35"/>
      <c r="EH259" s="35"/>
      <c r="EI259" s="35"/>
      <c r="EJ259" s="35"/>
      <c r="EK259" s="35"/>
      <c r="EL259" s="35"/>
      <c r="EM259" s="35"/>
      <c r="EN259" s="35"/>
      <c r="EO259" s="35"/>
      <c r="EP259" s="35"/>
      <c r="EQ259" s="35"/>
      <c r="ER259" s="35"/>
      <c r="ES259" s="35"/>
      <c r="ET259" s="35"/>
      <c r="EU259" s="35"/>
      <c r="EV259" s="35"/>
      <c r="EW259" s="35"/>
      <c r="EX259" s="35"/>
      <c r="EY259" s="35"/>
      <c r="EZ259" s="35"/>
      <c r="FA259" s="35"/>
      <c r="FB259" s="35"/>
      <c r="FC259" s="35"/>
      <c r="FD259" s="35"/>
      <c r="FE259" s="35"/>
      <c r="FF259" s="35"/>
      <c r="FG259" s="35"/>
      <c r="FH259" s="35"/>
      <c r="FI259" s="35"/>
      <c r="FJ259" s="35"/>
      <c r="FK259" s="35"/>
      <c r="FL259" s="35"/>
      <c r="FM259" s="35"/>
      <c r="FN259" s="35"/>
      <c r="FO259" s="35"/>
      <c r="FP259" s="35"/>
      <c r="FQ259" s="35"/>
      <c r="FR259" s="35"/>
      <c r="FS259" s="35"/>
      <c r="FT259" s="35"/>
      <c r="FU259" s="35"/>
      <c r="FV259" s="35"/>
      <c r="FW259" s="35"/>
      <c r="FX259" s="35"/>
      <c r="FY259" s="35"/>
      <c r="FZ259" s="35"/>
      <c r="GA259" s="35"/>
      <c r="GB259" s="35"/>
      <c r="GC259" s="23"/>
      <c r="GD259" s="23"/>
      <c r="GE259" s="23"/>
      <c r="GF259" s="23"/>
      <c r="GG259" s="23"/>
      <c r="GH259" s="23"/>
    </row>
    <row r="260" customFormat="false" ht="15.75" hidden="false" customHeight="false" outlineLevel="0" collapsed="false">
      <c r="D260" s="44"/>
      <c r="E260" s="44"/>
      <c r="F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5"/>
      <c r="BL260" s="35"/>
      <c r="BM260" s="35"/>
      <c r="BN260" s="35"/>
      <c r="BO260" s="35"/>
      <c r="BP260" s="35"/>
      <c r="BQ260" s="35"/>
      <c r="BR260" s="35"/>
      <c r="BS260" s="35"/>
      <c r="BT260" s="35"/>
      <c r="BU260" s="35"/>
      <c r="BV260" s="35"/>
      <c r="BW260" s="35"/>
      <c r="BX260" s="35"/>
      <c r="BY260" s="35"/>
      <c r="BZ260" s="35"/>
      <c r="CA260" s="35"/>
      <c r="CB260" s="35"/>
      <c r="CC260" s="35"/>
      <c r="CD260" s="35"/>
      <c r="CE260" s="35"/>
      <c r="CF260" s="35"/>
      <c r="CG260" s="35"/>
      <c r="CH260" s="35"/>
      <c r="CI260" s="35"/>
      <c r="CJ260" s="35"/>
      <c r="CK260" s="35"/>
      <c r="CL260" s="35"/>
      <c r="CM260" s="35"/>
      <c r="CN260" s="35"/>
      <c r="CO260" s="35"/>
      <c r="CP260" s="35"/>
      <c r="CQ260" s="35"/>
      <c r="CR260" s="35"/>
      <c r="CS260" s="35"/>
      <c r="CT260" s="35"/>
      <c r="CU260" s="35"/>
      <c r="CV260" s="35"/>
      <c r="CW260" s="35"/>
      <c r="CX260" s="35"/>
      <c r="CY260" s="35"/>
      <c r="CZ260" s="35"/>
      <c r="DA260" s="35"/>
      <c r="DB260" s="35"/>
      <c r="DC260" s="35"/>
      <c r="DD260" s="35"/>
      <c r="DE260" s="35"/>
      <c r="DF260" s="35"/>
      <c r="DG260" s="35"/>
      <c r="DH260" s="35"/>
      <c r="DI260" s="35"/>
      <c r="DJ260" s="35"/>
      <c r="DK260" s="35"/>
      <c r="DL260" s="35"/>
      <c r="DM260" s="35"/>
      <c r="DN260" s="35"/>
      <c r="DO260" s="35"/>
      <c r="DP260" s="35"/>
      <c r="DQ260" s="35"/>
      <c r="DR260" s="35"/>
      <c r="DS260" s="35"/>
      <c r="DT260" s="35"/>
      <c r="DU260" s="35"/>
      <c r="DV260" s="35"/>
      <c r="DW260" s="35"/>
      <c r="DX260" s="35"/>
      <c r="DY260" s="35"/>
      <c r="DZ260" s="35"/>
      <c r="EA260" s="35"/>
      <c r="EB260" s="35"/>
      <c r="EC260" s="35"/>
      <c r="ED260" s="35"/>
      <c r="EE260" s="35"/>
      <c r="EF260" s="35"/>
      <c r="EG260" s="35"/>
      <c r="EH260" s="35"/>
      <c r="EI260" s="35"/>
      <c r="EJ260" s="35"/>
      <c r="EK260" s="35"/>
      <c r="EL260" s="35"/>
      <c r="EM260" s="35"/>
      <c r="EN260" s="35"/>
      <c r="EO260" s="35"/>
      <c r="EP260" s="35"/>
      <c r="EQ260" s="35"/>
      <c r="ER260" s="35"/>
      <c r="ES260" s="35"/>
      <c r="ET260" s="35"/>
      <c r="EU260" s="35"/>
      <c r="EV260" s="35"/>
      <c r="EW260" s="35"/>
      <c r="EX260" s="35"/>
      <c r="EY260" s="35"/>
      <c r="EZ260" s="35"/>
      <c r="FA260" s="35"/>
      <c r="FB260" s="35"/>
      <c r="FC260" s="35"/>
      <c r="FD260" s="35"/>
      <c r="FE260" s="35"/>
      <c r="FF260" s="35"/>
      <c r="FG260" s="35"/>
      <c r="FH260" s="35"/>
      <c r="FI260" s="35"/>
      <c r="FJ260" s="35"/>
      <c r="FK260" s="35"/>
      <c r="FL260" s="35"/>
      <c r="FM260" s="35"/>
      <c r="FN260" s="35"/>
      <c r="FO260" s="35"/>
      <c r="FP260" s="35"/>
      <c r="FQ260" s="35"/>
      <c r="FR260" s="35"/>
      <c r="FS260" s="35"/>
      <c r="FT260" s="35"/>
      <c r="FU260" s="35"/>
      <c r="FV260" s="35"/>
      <c r="FW260" s="35"/>
      <c r="FX260" s="35"/>
      <c r="FY260" s="35"/>
      <c r="FZ260" s="35"/>
      <c r="GA260" s="35"/>
      <c r="GB260" s="35"/>
      <c r="GC260" s="23"/>
      <c r="GD260" s="23"/>
      <c r="GE260" s="23"/>
      <c r="GF260" s="23"/>
      <c r="GG260" s="23"/>
      <c r="GH260" s="23"/>
    </row>
    <row r="261" customFormat="false" ht="15.75" hidden="false" customHeight="false" outlineLevel="0" collapsed="false">
      <c r="D261" s="44"/>
      <c r="E261" s="44"/>
      <c r="F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5"/>
      <c r="BL261" s="35"/>
      <c r="BM261" s="35"/>
      <c r="BN261" s="35"/>
      <c r="BO261" s="35"/>
      <c r="BP261" s="35"/>
      <c r="BQ261" s="35"/>
      <c r="BR261" s="35"/>
      <c r="BS261" s="35"/>
      <c r="BT261" s="35"/>
      <c r="BU261" s="35"/>
      <c r="BV261" s="35"/>
      <c r="BW261" s="35"/>
      <c r="BX261" s="35"/>
      <c r="BY261" s="35"/>
      <c r="BZ261" s="35"/>
      <c r="CA261" s="35"/>
      <c r="CB261" s="35"/>
      <c r="CC261" s="35"/>
      <c r="CD261" s="35"/>
      <c r="CE261" s="35"/>
      <c r="CF261" s="35"/>
      <c r="CG261" s="35"/>
      <c r="CH261" s="35"/>
      <c r="CI261" s="35"/>
      <c r="CJ261" s="35"/>
      <c r="CK261" s="35"/>
      <c r="CL261" s="35"/>
      <c r="CM261" s="35"/>
      <c r="CN261" s="35"/>
      <c r="CO261" s="35"/>
      <c r="CP261" s="35"/>
      <c r="CQ261" s="35"/>
      <c r="CR261" s="35"/>
      <c r="CS261" s="35"/>
      <c r="CT261" s="35"/>
      <c r="CU261" s="35"/>
      <c r="CV261" s="35"/>
      <c r="CW261" s="35"/>
      <c r="CX261" s="35"/>
      <c r="CY261" s="35"/>
      <c r="CZ261" s="35"/>
      <c r="DA261" s="35"/>
      <c r="DB261" s="35"/>
      <c r="DC261" s="35"/>
      <c r="DD261" s="35"/>
      <c r="DE261" s="35"/>
      <c r="DF261" s="35"/>
      <c r="DG261" s="35"/>
      <c r="DH261" s="35"/>
      <c r="DI261" s="35"/>
      <c r="DJ261" s="35"/>
      <c r="DK261" s="35"/>
      <c r="DL261" s="35"/>
      <c r="DM261" s="35"/>
      <c r="DN261" s="35"/>
      <c r="DO261" s="35"/>
      <c r="DP261" s="35"/>
      <c r="DQ261" s="35"/>
      <c r="DR261" s="35"/>
      <c r="DS261" s="35"/>
      <c r="DT261" s="35"/>
      <c r="DU261" s="35"/>
      <c r="DV261" s="35"/>
      <c r="DW261" s="35"/>
      <c r="DX261" s="35"/>
      <c r="DY261" s="35"/>
      <c r="DZ261" s="35"/>
      <c r="EA261" s="35"/>
      <c r="EB261" s="35"/>
      <c r="EC261" s="35"/>
      <c r="ED261" s="35"/>
      <c r="EE261" s="35"/>
      <c r="EF261" s="35"/>
      <c r="EG261" s="35"/>
      <c r="EH261" s="35"/>
      <c r="EI261" s="35"/>
      <c r="EJ261" s="35"/>
      <c r="EK261" s="35"/>
      <c r="EL261" s="35"/>
      <c r="EM261" s="35"/>
      <c r="EN261" s="35"/>
      <c r="EO261" s="35"/>
      <c r="EP261" s="35"/>
      <c r="EQ261" s="35"/>
      <c r="ER261" s="35"/>
      <c r="ES261" s="35"/>
      <c r="ET261" s="35"/>
      <c r="EU261" s="35"/>
      <c r="EV261" s="35"/>
      <c r="EW261" s="35"/>
      <c r="EX261" s="35"/>
      <c r="EY261" s="35"/>
      <c r="EZ261" s="35"/>
      <c r="FA261" s="35"/>
      <c r="FB261" s="35"/>
      <c r="FC261" s="35"/>
      <c r="FD261" s="35"/>
      <c r="FE261" s="35"/>
      <c r="FF261" s="35"/>
      <c r="FG261" s="35"/>
      <c r="FH261" s="35"/>
      <c r="FI261" s="35"/>
      <c r="FJ261" s="35"/>
      <c r="FK261" s="35"/>
      <c r="FL261" s="35"/>
      <c r="FM261" s="35"/>
      <c r="FN261" s="35"/>
      <c r="FO261" s="35"/>
      <c r="FP261" s="35"/>
      <c r="FQ261" s="35"/>
      <c r="FR261" s="35"/>
      <c r="FS261" s="35"/>
      <c r="FT261" s="35"/>
      <c r="FU261" s="35"/>
      <c r="FV261" s="35"/>
      <c r="FW261" s="35"/>
      <c r="FX261" s="35"/>
      <c r="FY261" s="35"/>
      <c r="FZ261" s="35"/>
      <c r="GA261" s="35"/>
      <c r="GB261" s="35"/>
      <c r="GC261" s="23"/>
      <c r="GD261" s="23"/>
      <c r="GE261" s="23"/>
      <c r="GF261" s="23"/>
      <c r="GG261" s="23"/>
      <c r="GH261" s="23"/>
    </row>
    <row r="262" customFormat="false" ht="15.75" hidden="false" customHeight="false" outlineLevel="0" collapsed="false">
      <c r="D262" s="44"/>
      <c r="E262" s="44"/>
      <c r="F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5"/>
      <c r="BL262" s="35"/>
      <c r="BM262" s="35"/>
      <c r="BN262" s="35"/>
      <c r="BO262" s="35"/>
      <c r="BP262" s="35"/>
      <c r="BQ262" s="35"/>
      <c r="BR262" s="35"/>
      <c r="BS262" s="35"/>
      <c r="BT262" s="35"/>
      <c r="BU262" s="35"/>
      <c r="BV262" s="35"/>
      <c r="BW262" s="35"/>
      <c r="BX262" s="35"/>
      <c r="BY262" s="35"/>
      <c r="BZ262" s="35"/>
      <c r="CA262" s="35"/>
      <c r="CB262" s="35"/>
      <c r="CC262" s="35"/>
      <c r="CD262" s="35"/>
      <c r="CE262" s="35"/>
      <c r="CF262" s="35"/>
      <c r="CG262" s="35"/>
      <c r="CH262" s="35"/>
      <c r="CI262" s="35"/>
      <c r="CJ262" s="35"/>
      <c r="CK262" s="35"/>
      <c r="CL262" s="35"/>
      <c r="CM262" s="35"/>
      <c r="CN262" s="35"/>
      <c r="CO262" s="35"/>
      <c r="CP262" s="35"/>
      <c r="CQ262" s="35"/>
      <c r="CR262" s="35"/>
      <c r="CS262" s="35"/>
      <c r="CT262" s="35"/>
      <c r="CU262" s="35"/>
      <c r="CV262" s="35"/>
      <c r="CW262" s="35"/>
      <c r="CX262" s="35"/>
      <c r="CY262" s="35"/>
      <c r="CZ262" s="35"/>
      <c r="DA262" s="35"/>
      <c r="DB262" s="35"/>
      <c r="DC262" s="35"/>
      <c r="DD262" s="35"/>
      <c r="DE262" s="35"/>
      <c r="DF262" s="35"/>
      <c r="DG262" s="35"/>
      <c r="DH262" s="35"/>
      <c r="DI262" s="35"/>
      <c r="DJ262" s="35"/>
      <c r="DK262" s="35"/>
      <c r="DL262" s="35"/>
      <c r="DM262" s="35"/>
      <c r="DN262" s="35"/>
      <c r="DO262" s="35"/>
      <c r="DP262" s="35"/>
      <c r="DQ262" s="35"/>
      <c r="DR262" s="35"/>
      <c r="DS262" s="35"/>
      <c r="DT262" s="35"/>
      <c r="DU262" s="35"/>
      <c r="DV262" s="35"/>
      <c r="DW262" s="35"/>
      <c r="DX262" s="35"/>
      <c r="DY262" s="35"/>
      <c r="DZ262" s="35"/>
      <c r="EA262" s="35"/>
      <c r="EB262" s="35"/>
      <c r="EC262" s="35"/>
      <c r="ED262" s="35"/>
      <c r="EE262" s="35"/>
      <c r="EF262" s="35"/>
      <c r="EG262" s="35"/>
      <c r="EH262" s="35"/>
      <c r="EI262" s="35"/>
      <c r="EJ262" s="35"/>
      <c r="EK262" s="35"/>
      <c r="EL262" s="35"/>
      <c r="EM262" s="35"/>
      <c r="EN262" s="35"/>
      <c r="EO262" s="35"/>
      <c r="EP262" s="35"/>
      <c r="EQ262" s="35"/>
      <c r="ER262" s="35"/>
      <c r="ES262" s="35"/>
      <c r="ET262" s="35"/>
      <c r="EU262" s="35"/>
      <c r="EV262" s="35"/>
      <c r="EW262" s="35"/>
      <c r="EX262" s="35"/>
      <c r="EY262" s="35"/>
      <c r="EZ262" s="35"/>
      <c r="FA262" s="35"/>
      <c r="FB262" s="35"/>
      <c r="FC262" s="35"/>
      <c r="FD262" s="35"/>
      <c r="FE262" s="35"/>
      <c r="FF262" s="35"/>
      <c r="FG262" s="35"/>
      <c r="FH262" s="35"/>
      <c r="FI262" s="35"/>
      <c r="FJ262" s="35"/>
      <c r="FK262" s="35"/>
      <c r="FL262" s="35"/>
      <c r="FM262" s="35"/>
      <c r="FN262" s="35"/>
      <c r="FO262" s="35"/>
      <c r="FP262" s="35"/>
      <c r="FQ262" s="35"/>
      <c r="FR262" s="35"/>
      <c r="FS262" s="35"/>
      <c r="FT262" s="35"/>
      <c r="FU262" s="35"/>
      <c r="FV262" s="35"/>
      <c r="FW262" s="35"/>
      <c r="FX262" s="35"/>
      <c r="FY262" s="35"/>
      <c r="FZ262" s="35"/>
      <c r="GA262" s="35"/>
      <c r="GB262" s="35"/>
      <c r="GC262" s="23"/>
      <c r="GD262" s="23"/>
      <c r="GE262" s="23"/>
      <c r="GF262" s="23"/>
      <c r="GG262" s="23"/>
      <c r="GH262" s="23"/>
    </row>
    <row r="263" customFormat="false" ht="15.75" hidden="false" customHeight="false" outlineLevel="0" collapsed="false">
      <c r="D263" s="44"/>
      <c r="E263" s="44"/>
      <c r="F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5"/>
      <c r="BL263" s="35"/>
      <c r="BM263" s="35"/>
      <c r="BN263" s="35"/>
      <c r="BO263" s="35"/>
      <c r="BP263" s="35"/>
      <c r="BQ263" s="35"/>
      <c r="BR263" s="35"/>
      <c r="BS263" s="35"/>
      <c r="BT263" s="35"/>
      <c r="BU263" s="35"/>
      <c r="BV263" s="35"/>
      <c r="BW263" s="35"/>
      <c r="BX263" s="35"/>
      <c r="BY263" s="35"/>
      <c r="BZ263" s="35"/>
      <c r="CA263" s="35"/>
      <c r="CB263" s="35"/>
      <c r="CC263" s="35"/>
      <c r="CD263" s="35"/>
      <c r="CE263" s="35"/>
      <c r="CF263" s="35"/>
      <c r="CG263" s="35"/>
      <c r="CH263" s="35"/>
      <c r="CI263" s="35"/>
      <c r="CJ263" s="35"/>
      <c r="CK263" s="35"/>
      <c r="CL263" s="35"/>
      <c r="CM263" s="35"/>
      <c r="CN263" s="35"/>
      <c r="CO263" s="35"/>
      <c r="CP263" s="35"/>
      <c r="CQ263" s="35"/>
      <c r="CR263" s="35"/>
      <c r="CS263" s="35"/>
      <c r="CT263" s="35"/>
      <c r="CU263" s="35"/>
      <c r="CV263" s="35"/>
      <c r="CW263" s="35"/>
      <c r="CX263" s="35"/>
      <c r="CY263" s="35"/>
      <c r="CZ263" s="35"/>
      <c r="DA263" s="35"/>
      <c r="DB263" s="35"/>
      <c r="DC263" s="35"/>
      <c r="DD263" s="35"/>
      <c r="DE263" s="35"/>
      <c r="DF263" s="35"/>
      <c r="DG263" s="35"/>
      <c r="DH263" s="35"/>
      <c r="DI263" s="35"/>
      <c r="DJ263" s="35"/>
      <c r="DK263" s="35"/>
      <c r="DL263" s="35"/>
      <c r="DM263" s="35"/>
      <c r="DN263" s="35"/>
      <c r="DO263" s="35"/>
      <c r="DP263" s="35"/>
      <c r="DQ263" s="35"/>
      <c r="DR263" s="35"/>
      <c r="DS263" s="35"/>
      <c r="DT263" s="35"/>
      <c r="DU263" s="35"/>
      <c r="DV263" s="35"/>
      <c r="DW263" s="35"/>
      <c r="DX263" s="35"/>
      <c r="DY263" s="35"/>
      <c r="DZ263" s="35"/>
      <c r="EA263" s="35"/>
      <c r="EB263" s="35"/>
      <c r="EC263" s="35"/>
      <c r="ED263" s="35"/>
      <c r="EE263" s="35"/>
      <c r="EF263" s="35"/>
      <c r="EG263" s="35"/>
      <c r="EH263" s="35"/>
      <c r="EI263" s="35"/>
      <c r="EJ263" s="35"/>
      <c r="EK263" s="35"/>
      <c r="EL263" s="35"/>
      <c r="EM263" s="35"/>
      <c r="EN263" s="35"/>
      <c r="EO263" s="35"/>
      <c r="EP263" s="35"/>
      <c r="EQ263" s="35"/>
      <c r="ER263" s="35"/>
      <c r="ES263" s="35"/>
      <c r="ET263" s="35"/>
      <c r="EU263" s="35"/>
      <c r="EV263" s="35"/>
      <c r="EW263" s="35"/>
      <c r="EX263" s="35"/>
      <c r="EY263" s="35"/>
      <c r="EZ263" s="35"/>
      <c r="FA263" s="35"/>
      <c r="FB263" s="35"/>
      <c r="FC263" s="35"/>
      <c r="FD263" s="35"/>
      <c r="FE263" s="35"/>
      <c r="FF263" s="35"/>
      <c r="FG263" s="35"/>
      <c r="FH263" s="35"/>
      <c r="FI263" s="35"/>
      <c r="FJ263" s="35"/>
      <c r="FK263" s="35"/>
      <c r="FL263" s="35"/>
      <c r="FM263" s="35"/>
      <c r="FN263" s="35"/>
      <c r="FO263" s="35"/>
      <c r="FP263" s="35"/>
      <c r="FQ263" s="35"/>
      <c r="FR263" s="35"/>
      <c r="FS263" s="35"/>
      <c r="FT263" s="35"/>
      <c r="FU263" s="35"/>
      <c r="FV263" s="35"/>
      <c r="FW263" s="35"/>
      <c r="FX263" s="35"/>
      <c r="FY263" s="35"/>
      <c r="FZ263" s="35"/>
      <c r="GA263" s="35"/>
      <c r="GB263" s="35"/>
      <c r="GC263" s="23"/>
      <c r="GD263" s="23"/>
      <c r="GE263" s="23"/>
      <c r="GF263" s="23"/>
      <c r="GG263" s="23"/>
      <c r="GH263" s="23"/>
    </row>
    <row r="264" customFormat="false" ht="15.75" hidden="false" customHeight="false" outlineLevel="0" collapsed="false">
      <c r="D264" s="44"/>
      <c r="E264" s="44"/>
      <c r="F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5"/>
      <c r="BL264" s="35"/>
      <c r="BM264" s="35"/>
      <c r="BN264" s="35"/>
      <c r="BO264" s="35"/>
      <c r="BP264" s="35"/>
      <c r="BQ264" s="35"/>
      <c r="BR264" s="35"/>
      <c r="BS264" s="35"/>
      <c r="BT264" s="35"/>
      <c r="BU264" s="35"/>
      <c r="BV264" s="35"/>
      <c r="BW264" s="35"/>
      <c r="BX264" s="35"/>
      <c r="BY264" s="35"/>
      <c r="BZ264" s="35"/>
      <c r="CA264" s="35"/>
      <c r="CB264" s="35"/>
      <c r="CC264" s="35"/>
      <c r="CD264" s="35"/>
      <c r="CE264" s="35"/>
      <c r="CF264" s="35"/>
      <c r="CG264" s="35"/>
      <c r="CH264" s="35"/>
      <c r="CI264" s="35"/>
      <c r="CJ264" s="35"/>
      <c r="CK264" s="35"/>
      <c r="CL264" s="35"/>
      <c r="CM264" s="35"/>
      <c r="CN264" s="35"/>
      <c r="CO264" s="35"/>
      <c r="CP264" s="35"/>
      <c r="CQ264" s="35"/>
      <c r="CR264" s="35"/>
      <c r="CS264" s="35"/>
      <c r="CT264" s="35"/>
      <c r="CU264" s="35"/>
      <c r="CV264" s="35"/>
      <c r="CW264" s="35"/>
      <c r="CX264" s="35"/>
      <c r="CY264" s="35"/>
      <c r="CZ264" s="35"/>
      <c r="DA264" s="35"/>
      <c r="DB264" s="35"/>
      <c r="DC264" s="35"/>
      <c r="DD264" s="35"/>
      <c r="DE264" s="35"/>
      <c r="DF264" s="35"/>
      <c r="DG264" s="35"/>
      <c r="DH264" s="35"/>
      <c r="DI264" s="35"/>
      <c r="DJ264" s="35"/>
      <c r="DK264" s="35"/>
      <c r="DL264" s="35"/>
      <c r="DM264" s="35"/>
      <c r="DN264" s="35"/>
      <c r="DO264" s="35"/>
      <c r="DP264" s="35"/>
      <c r="DQ264" s="35"/>
      <c r="DR264" s="35"/>
      <c r="DS264" s="35"/>
      <c r="DT264" s="35"/>
      <c r="DU264" s="35"/>
      <c r="DV264" s="35"/>
      <c r="DW264" s="35"/>
      <c r="DX264" s="35"/>
      <c r="DY264" s="35"/>
      <c r="DZ264" s="35"/>
      <c r="EA264" s="35"/>
      <c r="EB264" s="35"/>
      <c r="EC264" s="35"/>
      <c r="ED264" s="35"/>
      <c r="EE264" s="35"/>
      <c r="EF264" s="35"/>
      <c r="EG264" s="35"/>
      <c r="EH264" s="35"/>
      <c r="EI264" s="35"/>
      <c r="EJ264" s="35"/>
      <c r="EK264" s="35"/>
      <c r="EL264" s="35"/>
      <c r="EM264" s="35"/>
      <c r="EN264" s="35"/>
      <c r="EO264" s="35"/>
      <c r="EP264" s="35"/>
      <c r="EQ264" s="35"/>
      <c r="ER264" s="35"/>
      <c r="ES264" s="35"/>
      <c r="ET264" s="35"/>
      <c r="EU264" s="35"/>
      <c r="EV264" s="35"/>
      <c r="EW264" s="35"/>
      <c r="EX264" s="35"/>
      <c r="EY264" s="35"/>
      <c r="EZ264" s="35"/>
      <c r="FA264" s="35"/>
      <c r="FB264" s="35"/>
      <c r="FC264" s="35"/>
      <c r="FD264" s="35"/>
      <c r="FE264" s="35"/>
      <c r="FF264" s="35"/>
      <c r="FG264" s="35"/>
      <c r="FH264" s="35"/>
      <c r="FI264" s="35"/>
      <c r="FJ264" s="35"/>
      <c r="FK264" s="35"/>
      <c r="FL264" s="35"/>
      <c r="FM264" s="35"/>
      <c r="FN264" s="35"/>
      <c r="FO264" s="35"/>
      <c r="FP264" s="35"/>
      <c r="FQ264" s="35"/>
      <c r="FR264" s="35"/>
      <c r="FS264" s="35"/>
      <c r="FT264" s="35"/>
      <c r="FU264" s="35"/>
      <c r="FV264" s="35"/>
      <c r="FW264" s="35"/>
      <c r="FX264" s="35"/>
      <c r="FY264" s="35"/>
      <c r="FZ264" s="35"/>
      <c r="GA264" s="35"/>
      <c r="GB264" s="35"/>
      <c r="GC264" s="23"/>
      <c r="GD264" s="23"/>
      <c r="GE264" s="23"/>
      <c r="GF264" s="23"/>
      <c r="GG264" s="23"/>
      <c r="GH264" s="23"/>
    </row>
    <row r="265" customFormat="false" ht="15.75" hidden="false" customHeight="false" outlineLevel="0" collapsed="false">
      <c r="D265" s="44"/>
      <c r="E265" s="44"/>
      <c r="F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5"/>
      <c r="BL265" s="35"/>
      <c r="BM265" s="35"/>
      <c r="BN265" s="35"/>
      <c r="BO265" s="35"/>
      <c r="BP265" s="35"/>
      <c r="BQ265" s="35"/>
      <c r="BR265" s="35"/>
      <c r="BS265" s="35"/>
      <c r="BT265" s="35"/>
      <c r="BU265" s="35"/>
      <c r="BV265" s="35"/>
      <c r="BW265" s="35"/>
      <c r="BX265" s="35"/>
      <c r="BY265" s="35"/>
      <c r="BZ265" s="35"/>
      <c r="CA265" s="35"/>
      <c r="CB265" s="35"/>
      <c r="CC265" s="35"/>
      <c r="CD265" s="35"/>
      <c r="CE265" s="35"/>
      <c r="CF265" s="35"/>
      <c r="CG265" s="35"/>
      <c r="CH265" s="35"/>
      <c r="CI265" s="35"/>
      <c r="CJ265" s="35"/>
      <c r="CK265" s="35"/>
      <c r="CL265" s="35"/>
      <c r="CM265" s="35"/>
      <c r="CN265" s="35"/>
      <c r="CO265" s="35"/>
      <c r="CP265" s="35"/>
      <c r="CQ265" s="35"/>
      <c r="CR265" s="35"/>
      <c r="CS265" s="35"/>
      <c r="CT265" s="35"/>
      <c r="CU265" s="35"/>
      <c r="CV265" s="35"/>
      <c r="CW265" s="35"/>
      <c r="CX265" s="35"/>
      <c r="CY265" s="35"/>
      <c r="CZ265" s="35"/>
      <c r="DA265" s="35"/>
      <c r="DB265" s="35"/>
      <c r="DC265" s="35"/>
      <c r="DD265" s="35"/>
      <c r="DE265" s="35"/>
      <c r="DF265" s="35"/>
      <c r="DG265" s="35"/>
      <c r="DH265" s="35"/>
      <c r="DI265" s="35"/>
      <c r="DJ265" s="35"/>
      <c r="DK265" s="35"/>
      <c r="DL265" s="35"/>
      <c r="DM265" s="35"/>
      <c r="DN265" s="35"/>
      <c r="DO265" s="35"/>
      <c r="DP265" s="35"/>
      <c r="DQ265" s="35"/>
      <c r="DR265" s="35"/>
      <c r="DS265" s="35"/>
      <c r="DT265" s="35"/>
      <c r="DU265" s="35"/>
      <c r="DV265" s="35"/>
      <c r="DW265" s="35"/>
      <c r="DX265" s="35"/>
      <c r="DY265" s="35"/>
      <c r="DZ265" s="35"/>
      <c r="EA265" s="35"/>
      <c r="EB265" s="35"/>
      <c r="EC265" s="35"/>
      <c r="ED265" s="35"/>
      <c r="EE265" s="35"/>
      <c r="EF265" s="35"/>
      <c r="EG265" s="35"/>
      <c r="EH265" s="35"/>
      <c r="EI265" s="35"/>
      <c r="EJ265" s="35"/>
      <c r="EK265" s="35"/>
      <c r="EL265" s="35"/>
      <c r="EM265" s="35"/>
      <c r="EN265" s="35"/>
      <c r="EO265" s="35"/>
      <c r="EP265" s="35"/>
      <c r="EQ265" s="35"/>
      <c r="ER265" s="35"/>
      <c r="ES265" s="35"/>
      <c r="ET265" s="35"/>
      <c r="EU265" s="35"/>
      <c r="EV265" s="35"/>
      <c r="EW265" s="35"/>
      <c r="EX265" s="35"/>
      <c r="EY265" s="35"/>
      <c r="EZ265" s="35"/>
      <c r="FA265" s="35"/>
      <c r="FB265" s="35"/>
      <c r="FC265" s="35"/>
      <c r="FD265" s="35"/>
      <c r="FE265" s="35"/>
      <c r="FF265" s="35"/>
      <c r="FG265" s="35"/>
      <c r="FH265" s="35"/>
      <c r="FI265" s="35"/>
      <c r="FJ265" s="35"/>
      <c r="FK265" s="35"/>
      <c r="FL265" s="35"/>
      <c r="FM265" s="35"/>
      <c r="FN265" s="35"/>
      <c r="FO265" s="35"/>
      <c r="FP265" s="35"/>
      <c r="FQ265" s="35"/>
      <c r="FR265" s="35"/>
      <c r="FS265" s="35"/>
      <c r="FT265" s="35"/>
      <c r="FU265" s="35"/>
      <c r="FV265" s="35"/>
      <c r="FW265" s="35"/>
      <c r="FX265" s="35"/>
      <c r="FY265" s="35"/>
      <c r="FZ265" s="35"/>
      <c r="GA265" s="35"/>
      <c r="GB265" s="35"/>
      <c r="GC265" s="23"/>
      <c r="GD265" s="23"/>
      <c r="GE265" s="23"/>
      <c r="GF265" s="23"/>
      <c r="GG265" s="23"/>
      <c r="GH265" s="23"/>
    </row>
    <row r="266" customFormat="false" ht="15.75" hidden="false" customHeight="false" outlineLevel="0" collapsed="false">
      <c r="D266" s="44"/>
      <c r="E266" s="44"/>
      <c r="F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5"/>
      <c r="BL266" s="35"/>
      <c r="BM266" s="35"/>
      <c r="BN266" s="35"/>
      <c r="BO266" s="35"/>
      <c r="BP266" s="35"/>
      <c r="BQ266" s="35"/>
      <c r="BR266" s="35"/>
      <c r="BS266" s="35"/>
      <c r="BT266" s="35"/>
      <c r="BU266" s="35"/>
      <c r="BV266" s="35"/>
      <c r="BW266" s="35"/>
      <c r="BX266" s="35"/>
      <c r="BY266" s="35"/>
      <c r="BZ266" s="35"/>
      <c r="CA266" s="35"/>
      <c r="CB266" s="35"/>
      <c r="CC266" s="35"/>
      <c r="CD266" s="35"/>
      <c r="CE266" s="35"/>
      <c r="CF266" s="35"/>
      <c r="CG266" s="35"/>
      <c r="CH266" s="35"/>
      <c r="CI266" s="35"/>
      <c r="CJ266" s="35"/>
      <c r="CK266" s="35"/>
      <c r="CL266" s="35"/>
      <c r="CM266" s="35"/>
      <c r="CN266" s="35"/>
      <c r="CO266" s="35"/>
      <c r="CP266" s="35"/>
      <c r="CQ266" s="35"/>
      <c r="CR266" s="35"/>
      <c r="CS266" s="35"/>
      <c r="CT266" s="35"/>
      <c r="CU266" s="35"/>
      <c r="CV266" s="35"/>
      <c r="CW266" s="35"/>
      <c r="CX266" s="35"/>
      <c r="CY266" s="35"/>
      <c r="CZ266" s="35"/>
      <c r="DA266" s="35"/>
      <c r="DB266" s="35"/>
      <c r="DC266" s="35"/>
      <c r="DD266" s="35"/>
      <c r="DE266" s="35"/>
      <c r="DF266" s="35"/>
      <c r="DG266" s="35"/>
      <c r="DH266" s="35"/>
      <c r="DI266" s="35"/>
      <c r="DJ266" s="35"/>
      <c r="DK266" s="35"/>
      <c r="DL266" s="35"/>
      <c r="DM266" s="35"/>
      <c r="DN266" s="35"/>
      <c r="DO266" s="35"/>
      <c r="DP266" s="35"/>
      <c r="DQ266" s="35"/>
      <c r="DR266" s="35"/>
      <c r="DS266" s="35"/>
      <c r="DT266" s="35"/>
      <c r="DU266" s="35"/>
      <c r="DV266" s="35"/>
      <c r="DW266" s="35"/>
      <c r="DX266" s="35"/>
      <c r="DY266" s="35"/>
      <c r="DZ266" s="35"/>
      <c r="EA266" s="35"/>
      <c r="EB266" s="35"/>
      <c r="EC266" s="35"/>
      <c r="ED266" s="35"/>
      <c r="EE266" s="35"/>
      <c r="EF266" s="35"/>
      <c r="EG266" s="35"/>
      <c r="EH266" s="35"/>
      <c r="EI266" s="35"/>
      <c r="EJ266" s="35"/>
      <c r="EK266" s="35"/>
      <c r="EL266" s="35"/>
      <c r="EM266" s="35"/>
      <c r="EN266" s="35"/>
      <c r="EO266" s="35"/>
      <c r="EP266" s="35"/>
      <c r="EQ266" s="35"/>
      <c r="ER266" s="35"/>
      <c r="ES266" s="35"/>
      <c r="ET266" s="35"/>
      <c r="EU266" s="35"/>
      <c r="EV266" s="35"/>
      <c r="EW266" s="35"/>
      <c r="EX266" s="35"/>
      <c r="EY266" s="35"/>
      <c r="EZ266" s="35"/>
      <c r="FA266" s="35"/>
      <c r="FB266" s="35"/>
      <c r="FC266" s="35"/>
      <c r="FD266" s="35"/>
      <c r="FE266" s="35"/>
      <c r="FF266" s="35"/>
      <c r="FG266" s="35"/>
      <c r="FH266" s="35"/>
      <c r="FI266" s="35"/>
      <c r="FJ266" s="35"/>
      <c r="FK266" s="35"/>
      <c r="FL266" s="35"/>
      <c r="FM266" s="35"/>
      <c r="FN266" s="35"/>
      <c r="FO266" s="35"/>
      <c r="FP266" s="35"/>
      <c r="FQ266" s="35"/>
      <c r="FR266" s="35"/>
      <c r="FS266" s="35"/>
      <c r="FT266" s="35"/>
      <c r="FU266" s="35"/>
      <c r="FV266" s="35"/>
      <c r="FW266" s="35"/>
      <c r="FX266" s="35"/>
      <c r="FY266" s="35"/>
      <c r="FZ266" s="35"/>
      <c r="GA266" s="35"/>
      <c r="GB266" s="35"/>
      <c r="GC266" s="23"/>
      <c r="GD266" s="23"/>
      <c r="GE266" s="23"/>
      <c r="GF266" s="23"/>
      <c r="GG266" s="23"/>
      <c r="GH266" s="23"/>
    </row>
    <row r="267" customFormat="false" ht="15.75" hidden="false" customHeight="false" outlineLevel="0" collapsed="false">
      <c r="D267" s="44"/>
      <c r="E267" s="44"/>
      <c r="F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/>
      <c r="BX267" s="35"/>
      <c r="BY267" s="35"/>
      <c r="BZ267" s="35"/>
      <c r="CA267" s="35"/>
      <c r="CB267" s="35"/>
      <c r="CC267" s="35"/>
      <c r="CD267" s="35"/>
      <c r="CE267" s="35"/>
      <c r="CF267" s="35"/>
      <c r="CG267" s="35"/>
      <c r="CH267" s="35"/>
      <c r="CI267" s="35"/>
      <c r="CJ267" s="35"/>
      <c r="CK267" s="35"/>
      <c r="CL267" s="35"/>
      <c r="CM267" s="35"/>
      <c r="CN267" s="35"/>
      <c r="CO267" s="35"/>
      <c r="CP267" s="35"/>
      <c r="CQ267" s="35"/>
      <c r="CR267" s="35"/>
      <c r="CS267" s="35"/>
      <c r="CT267" s="35"/>
      <c r="CU267" s="35"/>
      <c r="CV267" s="35"/>
      <c r="CW267" s="35"/>
      <c r="CX267" s="35"/>
      <c r="CY267" s="35"/>
      <c r="CZ267" s="35"/>
      <c r="DA267" s="35"/>
      <c r="DB267" s="35"/>
      <c r="DC267" s="35"/>
      <c r="DD267" s="35"/>
      <c r="DE267" s="35"/>
      <c r="DF267" s="35"/>
      <c r="DG267" s="35"/>
      <c r="DH267" s="35"/>
      <c r="DI267" s="35"/>
      <c r="DJ267" s="35"/>
      <c r="DK267" s="35"/>
      <c r="DL267" s="35"/>
      <c r="DM267" s="35"/>
      <c r="DN267" s="35"/>
      <c r="DO267" s="35"/>
      <c r="DP267" s="35"/>
      <c r="DQ267" s="35"/>
      <c r="DR267" s="35"/>
      <c r="DS267" s="35"/>
      <c r="DT267" s="35"/>
      <c r="DU267" s="35"/>
      <c r="DV267" s="35"/>
      <c r="DW267" s="35"/>
      <c r="DX267" s="35"/>
      <c r="DY267" s="35"/>
      <c r="DZ267" s="35"/>
      <c r="EA267" s="35"/>
      <c r="EB267" s="35"/>
      <c r="EC267" s="35"/>
      <c r="ED267" s="35"/>
      <c r="EE267" s="35"/>
      <c r="EF267" s="35"/>
      <c r="EG267" s="35"/>
      <c r="EH267" s="35"/>
      <c r="EI267" s="35"/>
      <c r="EJ267" s="35"/>
      <c r="EK267" s="35"/>
      <c r="EL267" s="35"/>
      <c r="EM267" s="35"/>
      <c r="EN267" s="35"/>
      <c r="EO267" s="35"/>
      <c r="EP267" s="35"/>
      <c r="EQ267" s="35"/>
      <c r="ER267" s="35"/>
      <c r="ES267" s="35"/>
      <c r="ET267" s="35"/>
      <c r="EU267" s="35"/>
      <c r="EV267" s="35"/>
      <c r="EW267" s="35"/>
      <c r="EX267" s="35"/>
      <c r="EY267" s="35"/>
      <c r="EZ267" s="35"/>
      <c r="FA267" s="35"/>
      <c r="FB267" s="35"/>
      <c r="FC267" s="35"/>
      <c r="FD267" s="35"/>
      <c r="FE267" s="35"/>
      <c r="FF267" s="35"/>
      <c r="FG267" s="35"/>
      <c r="FH267" s="35"/>
      <c r="FI267" s="35"/>
      <c r="FJ267" s="35"/>
      <c r="FK267" s="35"/>
      <c r="FL267" s="35"/>
      <c r="FM267" s="35"/>
      <c r="FN267" s="35"/>
      <c r="FO267" s="35"/>
      <c r="FP267" s="35"/>
      <c r="FQ267" s="35"/>
      <c r="FR267" s="35"/>
      <c r="FS267" s="35"/>
      <c r="FT267" s="35"/>
      <c r="FU267" s="35"/>
      <c r="FV267" s="35"/>
      <c r="FW267" s="35"/>
      <c r="FX267" s="35"/>
      <c r="FY267" s="35"/>
      <c r="FZ267" s="35"/>
      <c r="GA267" s="35"/>
      <c r="GB267" s="35"/>
      <c r="GC267" s="23"/>
      <c r="GD267" s="23"/>
      <c r="GE267" s="23"/>
      <c r="GF267" s="23"/>
      <c r="GG267" s="23"/>
      <c r="GH267" s="23"/>
    </row>
    <row r="268" customFormat="false" ht="15.75" hidden="false" customHeight="false" outlineLevel="0" collapsed="false">
      <c r="D268" s="44"/>
      <c r="E268" s="44"/>
      <c r="F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  <c r="CB268" s="35"/>
      <c r="CC268" s="35"/>
      <c r="CD268" s="35"/>
      <c r="CE268" s="35"/>
      <c r="CF268" s="35"/>
      <c r="CG268" s="35"/>
      <c r="CH268" s="35"/>
      <c r="CI268" s="35"/>
      <c r="CJ268" s="35"/>
      <c r="CK268" s="35"/>
      <c r="CL268" s="35"/>
      <c r="CM268" s="35"/>
      <c r="CN268" s="35"/>
      <c r="CO268" s="35"/>
      <c r="CP268" s="35"/>
      <c r="CQ268" s="35"/>
      <c r="CR268" s="35"/>
      <c r="CS268" s="35"/>
      <c r="CT268" s="35"/>
      <c r="CU268" s="35"/>
      <c r="CV268" s="35"/>
      <c r="CW268" s="35"/>
      <c r="CX268" s="35"/>
      <c r="CY268" s="35"/>
      <c r="CZ268" s="35"/>
      <c r="DA268" s="35"/>
      <c r="DB268" s="35"/>
      <c r="DC268" s="35"/>
      <c r="DD268" s="35"/>
      <c r="DE268" s="35"/>
      <c r="DF268" s="35"/>
      <c r="DG268" s="35"/>
      <c r="DH268" s="35"/>
      <c r="DI268" s="35"/>
      <c r="DJ268" s="35"/>
      <c r="DK268" s="35"/>
      <c r="DL268" s="35"/>
      <c r="DM268" s="35"/>
      <c r="DN268" s="35"/>
      <c r="DO268" s="35"/>
      <c r="DP268" s="35"/>
      <c r="DQ268" s="35"/>
      <c r="DR268" s="35"/>
      <c r="DS268" s="35"/>
      <c r="DT268" s="35"/>
      <c r="DU268" s="35"/>
      <c r="DV268" s="35"/>
      <c r="DW268" s="35"/>
      <c r="DX268" s="35"/>
      <c r="DY268" s="35"/>
      <c r="DZ268" s="35"/>
      <c r="EA268" s="35"/>
      <c r="EB268" s="35"/>
      <c r="EC268" s="35"/>
      <c r="ED268" s="35"/>
      <c r="EE268" s="35"/>
      <c r="EF268" s="35"/>
      <c r="EG268" s="35"/>
      <c r="EH268" s="35"/>
      <c r="EI268" s="35"/>
      <c r="EJ268" s="35"/>
      <c r="EK268" s="35"/>
      <c r="EL268" s="35"/>
      <c r="EM268" s="35"/>
      <c r="EN268" s="35"/>
      <c r="EO268" s="35"/>
      <c r="EP268" s="35"/>
      <c r="EQ268" s="35"/>
      <c r="ER268" s="35"/>
      <c r="ES268" s="35"/>
      <c r="ET268" s="35"/>
      <c r="EU268" s="35"/>
      <c r="EV268" s="35"/>
      <c r="EW268" s="35"/>
      <c r="EX268" s="35"/>
      <c r="EY268" s="35"/>
      <c r="EZ268" s="35"/>
      <c r="FA268" s="35"/>
      <c r="FB268" s="35"/>
      <c r="FC268" s="35"/>
      <c r="FD268" s="35"/>
      <c r="FE268" s="35"/>
      <c r="FF268" s="35"/>
      <c r="FG268" s="35"/>
      <c r="FH268" s="35"/>
      <c r="FI268" s="35"/>
      <c r="FJ268" s="35"/>
      <c r="FK268" s="35"/>
      <c r="FL268" s="35"/>
      <c r="FM268" s="35"/>
      <c r="FN268" s="35"/>
      <c r="FO268" s="35"/>
      <c r="FP268" s="35"/>
      <c r="FQ268" s="35"/>
      <c r="FR268" s="35"/>
      <c r="FS268" s="35"/>
      <c r="FT268" s="35"/>
      <c r="FU268" s="35"/>
      <c r="FV268" s="35"/>
      <c r="FW268" s="35"/>
      <c r="FX268" s="35"/>
      <c r="FY268" s="35"/>
      <c r="FZ268" s="35"/>
      <c r="GA268" s="35"/>
      <c r="GB268" s="35"/>
      <c r="GC268" s="23"/>
      <c r="GD268" s="23"/>
      <c r="GE268" s="23"/>
      <c r="GF268" s="23"/>
      <c r="GG268" s="23"/>
      <c r="GH268" s="23"/>
    </row>
    <row r="269" customFormat="false" ht="15.75" hidden="false" customHeight="false" outlineLevel="0" collapsed="false">
      <c r="D269" s="44"/>
      <c r="E269" s="44"/>
      <c r="F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/>
      <c r="BX269" s="35"/>
      <c r="BY269" s="35"/>
      <c r="BZ269" s="35"/>
      <c r="CA269" s="35"/>
      <c r="CB269" s="35"/>
      <c r="CC269" s="35"/>
      <c r="CD269" s="35"/>
      <c r="CE269" s="35"/>
      <c r="CF269" s="35"/>
      <c r="CG269" s="35"/>
      <c r="CH269" s="35"/>
      <c r="CI269" s="35"/>
      <c r="CJ269" s="35"/>
      <c r="CK269" s="35"/>
      <c r="CL269" s="35"/>
      <c r="CM269" s="35"/>
      <c r="CN269" s="35"/>
      <c r="CO269" s="35"/>
      <c r="CP269" s="35"/>
      <c r="CQ269" s="35"/>
      <c r="CR269" s="35"/>
      <c r="CS269" s="35"/>
      <c r="CT269" s="35"/>
      <c r="CU269" s="35"/>
      <c r="CV269" s="35"/>
      <c r="CW269" s="35"/>
      <c r="CX269" s="35"/>
      <c r="CY269" s="35"/>
      <c r="CZ269" s="35"/>
      <c r="DA269" s="35"/>
      <c r="DB269" s="35"/>
      <c r="DC269" s="35"/>
      <c r="DD269" s="35"/>
      <c r="DE269" s="35"/>
      <c r="DF269" s="35"/>
      <c r="DG269" s="35"/>
      <c r="DH269" s="35"/>
      <c r="DI269" s="35"/>
      <c r="DJ269" s="35"/>
      <c r="DK269" s="35"/>
      <c r="DL269" s="35"/>
      <c r="DM269" s="35"/>
      <c r="DN269" s="35"/>
      <c r="DO269" s="35"/>
      <c r="DP269" s="35"/>
      <c r="DQ269" s="35"/>
      <c r="DR269" s="35"/>
      <c r="DS269" s="35"/>
      <c r="DT269" s="35"/>
      <c r="DU269" s="35"/>
      <c r="DV269" s="35"/>
      <c r="DW269" s="35"/>
      <c r="DX269" s="35"/>
      <c r="DY269" s="35"/>
      <c r="DZ269" s="35"/>
      <c r="EA269" s="35"/>
      <c r="EB269" s="35"/>
      <c r="EC269" s="35"/>
      <c r="ED269" s="35"/>
      <c r="EE269" s="35"/>
      <c r="EF269" s="35"/>
      <c r="EG269" s="35"/>
      <c r="EH269" s="35"/>
      <c r="EI269" s="35"/>
      <c r="EJ269" s="35"/>
      <c r="EK269" s="35"/>
      <c r="EL269" s="35"/>
      <c r="EM269" s="35"/>
      <c r="EN269" s="35"/>
      <c r="EO269" s="35"/>
      <c r="EP269" s="35"/>
      <c r="EQ269" s="35"/>
      <c r="ER269" s="35"/>
      <c r="ES269" s="35"/>
      <c r="ET269" s="35"/>
      <c r="EU269" s="35"/>
      <c r="EV269" s="35"/>
      <c r="EW269" s="35"/>
      <c r="EX269" s="35"/>
      <c r="EY269" s="35"/>
      <c r="EZ269" s="35"/>
      <c r="FA269" s="35"/>
      <c r="FB269" s="35"/>
      <c r="FC269" s="35"/>
      <c r="FD269" s="35"/>
      <c r="FE269" s="35"/>
      <c r="FF269" s="35"/>
      <c r="FG269" s="35"/>
      <c r="FH269" s="35"/>
      <c r="FI269" s="35"/>
      <c r="FJ269" s="35"/>
      <c r="FK269" s="35"/>
      <c r="FL269" s="35"/>
      <c r="FM269" s="35"/>
      <c r="FN269" s="35"/>
      <c r="FO269" s="35"/>
      <c r="FP269" s="35"/>
      <c r="FQ269" s="35"/>
      <c r="FR269" s="35"/>
      <c r="FS269" s="35"/>
      <c r="FT269" s="35"/>
      <c r="FU269" s="35"/>
      <c r="FV269" s="35"/>
      <c r="FW269" s="35"/>
      <c r="FX269" s="35"/>
      <c r="FY269" s="35"/>
      <c r="FZ269" s="35"/>
      <c r="GA269" s="35"/>
      <c r="GB269" s="35"/>
      <c r="GC269" s="23"/>
      <c r="GD269" s="23"/>
      <c r="GE269" s="23"/>
      <c r="GF269" s="23"/>
      <c r="GG269" s="23"/>
      <c r="GH269" s="23"/>
    </row>
    <row r="270" customFormat="false" ht="15.75" hidden="false" customHeight="false" outlineLevel="0" collapsed="false">
      <c r="D270" s="44"/>
      <c r="E270" s="44"/>
      <c r="F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  <c r="BY270" s="35"/>
      <c r="BZ270" s="35"/>
      <c r="CA270" s="35"/>
      <c r="CB270" s="35"/>
      <c r="CC270" s="35"/>
      <c r="CD270" s="35"/>
      <c r="CE270" s="35"/>
      <c r="CF270" s="35"/>
      <c r="CG270" s="35"/>
      <c r="CH270" s="35"/>
      <c r="CI270" s="35"/>
      <c r="CJ270" s="35"/>
      <c r="CK270" s="35"/>
      <c r="CL270" s="35"/>
      <c r="CM270" s="35"/>
      <c r="CN270" s="35"/>
      <c r="CO270" s="35"/>
      <c r="CP270" s="35"/>
      <c r="CQ270" s="35"/>
      <c r="CR270" s="35"/>
      <c r="CS270" s="35"/>
      <c r="CT270" s="35"/>
      <c r="CU270" s="35"/>
      <c r="CV270" s="35"/>
      <c r="CW270" s="35"/>
      <c r="CX270" s="35"/>
      <c r="CY270" s="35"/>
      <c r="CZ270" s="35"/>
      <c r="DA270" s="35"/>
      <c r="DB270" s="35"/>
      <c r="DC270" s="35"/>
      <c r="DD270" s="35"/>
      <c r="DE270" s="35"/>
      <c r="DF270" s="35"/>
      <c r="DG270" s="35"/>
      <c r="DH270" s="35"/>
      <c r="DI270" s="35"/>
      <c r="DJ270" s="35"/>
      <c r="DK270" s="35"/>
      <c r="DL270" s="35"/>
      <c r="DM270" s="35"/>
      <c r="DN270" s="35"/>
      <c r="DO270" s="35"/>
      <c r="DP270" s="35"/>
      <c r="DQ270" s="35"/>
      <c r="DR270" s="35"/>
      <c r="DS270" s="35"/>
      <c r="DT270" s="35"/>
      <c r="DU270" s="35"/>
      <c r="DV270" s="35"/>
      <c r="DW270" s="35"/>
      <c r="DX270" s="35"/>
      <c r="DY270" s="35"/>
      <c r="DZ270" s="35"/>
      <c r="EA270" s="35"/>
      <c r="EB270" s="35"/>
      <c r="EC270" s="35"/>
      <c r="ED270" s="35"/>
      <c r="EE270" s="35"/>
      <c r="EF270" s="35"/>
      <c r="EG270" s="35"/>
      <c r="EH270" s="35"/>
      <c r="EI270" s="35"/>
      <c r="EJ270" s="35"/>
      <c r="EK270" s="35"/>
      <c r="EL270" s="35"/>
      <c r="EM270" s="35"/>
      <c r="EN270" s="35"/>
      <c r="EO270" s="35"/>
      <c r="EP270" s="35"/>
      <c r="EQ270" s="35"/>
      <c r="ER270" s="35"/>
      <c r="ES270" s="35"/>
      <c r="ET270" s="35"/>
      <c r="EU270" s="35"/>
      <c r="EV270" s="35"/>
      <c r="EW270" s="35"/>
      <c r="EX270" s="35"/>
      <c r="EY270" s="35"/>
      <c r="EZ270" s="35"/>
      <c r="FA270" s="35"/>
      <c r="FB270" s="35"/>
      <c r="FC270" s="35"/>
      <c r="FD270" s="35"/>
      <c r="FE270" s="35"/>
      <c r="FF270" s="35"/>
      <c r="FG270" s="35"/>
      <c r="FH270" s="35"/>
      <c r="FI270" s="35"/>
      <c r="FJ270" s="35"/>
      <c r="FK270" s="35"/>
      <c r="FL270" s="35"/>
      <c r="FM270" s="35"/>
      <c r="FN270" s="35"/>
      <c r="FO270" s="35"/>
      <c r="FP270" s="35"/>
      <c r="FQ270" s="35"/>
      <c r="FR270" s="35"/>
      <c r="FS270" s="35"/>
      <c r="FT270" s="35"/>
      <c r="FU270" s="35"/>
      <c r="FV270" s="35"/>
      <c r="FW270" s="35"/>
      <c r="FX270" s="35"/>
      <c r="FY270" s="35"/>
      <c r="FZ270" s="35"/>
      <c r="GA270" s="35"/>
      <c r="GB270" s="35"/>
      <c r="GC270" s="23"/>
      <c r="GD270" s="23"/>
      <c r="GE270" s="23"/>
      <c r="GF270" s="23"/>
      <c r="GG270" s="23"/>
      <c r="GH270" s="23"/>
    </row>
    <row r="271" customFormat="false" ht="15.75" hidden="false" customHeight="false" outlineLevel="0" collapsed="false">
      <c r="D271" s="44"/>
      <c r="E271" s="44"/>
      <c r="F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  <c r="BY271" s="35"/>
      <c r="BZ271" s="35"/>
      <c r="CA271" s="35"/>
      <c r="CB271" s="35"/>
      <c r="CC271" s="35"/>
      <c r="CD271" s="35"/>
      <c r="CE271" s="35"/>
      <c r="CF271" s="35"/>
      <c r="CG271" s="35"/>
      <c r="CH271" s="35"/>
      <c r="CI271" s="35"/>
      <c r="CJ271" s="35"/>
      <c r="CK271" s="35"/>
      <c r="CL271" s="35"/>
      <c r="CM271" s="35"/>
      <c r="CN271" s="35"/>
      <c r="CO271" s="35"/>
      <c r="CP271" s="35"/>
      <c r="CQ271" s="35"/>
      <c r="CR271" s="35"/>
      <c r="CS271" s="35"/>
      <c r="CT271" s="35"/>
      <c r="CU271" s="35"/>
      <c r="CV271" s="35"/>
      <c r="CW271" s="35"/>
      <c r="CX271" s="35"/>
      <c r="CY271" s="35"/>
      <c r="CZ271" s="35"/>
      <c r="DA271" s="35"/>
      <c r="DB271" s="35"/>
      <c r="DC271" s="35"/>
      <c r="DD271" s="35"/>
      <c r="DE271" s="35"/>
      <c r="DF271" s="35"/>
      <c r="DG271" s="35"/>
      <c r="DH271" s="35"/>
      <c r="DI271" s="35"/>
      <c r="DJ271" s="35"/>
      <c r="DK271" s="35"/>
      <c r="DL271" s="35"/>
      <c r="DM271" s="35"/>
      <c r="DN271" s="35"/>
      <c r="DO271" s="35"/>
      <c r="DP271" s="35"/>
      <c r="DQ271" s="35"/>
      <c r="DR271" s="35"/>
      <c r="DS271" s="35"/>
      <c r="DT271" s="35"/>
      <c r="DU271" s="35"/>
      <c r="DV271" s="35"/>
      <c r="DW271" s="35"/>
      <c r="DX271" s="35"/>
      <c r="DY271" s="35"/>
      <c r="DZ271" s="35"/>
      <c r="EA271" s="35"/>
      <c r="EB271" s="35"/>
      <c r="EC271" s="35"/>
      <c r="ED271" s="35"/>
      <c r="EE271" s="35"/>
      <c r="EF271" s="35"/>
      <c r="EG271" s="35"/>
      <c r="EH271" s="35"/>
      <c r="EI271" s="35"/>
      <c r="EJ271" s="35"/>
      <c r="EK271" s="35"/>
      <c r="EL271" s="35"/>
      <c r="EM271" s="35"/>
      <c r="EN271" s="35"/>
      <c r="EO271" s="35"/>
      <c r="EP271" s="35"/>
      <c r="EQ271" s="35"/>
      <c r="ER271" s="35"/>
      <c r="ES271" s="35"/>
      <c r="ET271" s="35"/>
      <c r="EU271" s="35"/>
      <c r="EV271" s="35"/>
      <c r="EW271" s="35"/>
      <c r="EX271" s="35"/>
      <c r="EY271" s="35"/>
      <c r="EZ271" s="35"/>
      <c r="FA271" s="35"/>
      <c r="FB271" s="35"/>
      <c r="FC271" s="35"/>
      <c r="FD271" s="35"/>
      <c r="FE271" s="35"/>
      <c r="FF271" s="35"/>
      <c r="FG271" s="35"/>
      <c r="FH271" s="35"/>
      <c r="FI271" s="35"/>
      <c r="FJ271" s="35"/>
      <c r="FK271" s="35"/>
      <c r="FL271" s="35"/>
      <c r="FM271" s="35"/>
      <c r="FN271" s="35"/>
      <c r="FO271" s="35"/>
      <c r="FP271" s="35"/>
      <c r="FQ271" s="35"/>
      <c r="FR271" s="35"/>
      <c r="FS271" s="35"/>
      <c r="FT271" s="35"/>
      <c r="FU271" s="35"/>
      <c r="FV271" s="35"/>
      <c r="FW271" s="35"/>
      <c r="FX271" s="35"/>
      <c r="FY271" s="35"/>
      <c r="FZ271" s="35"/>
      <c r="GA271" s="35"/>
      <c r="GB271" s="35"/>
      <c r="GC271" s="23"/>
      <c r="GD271" s="23"/>
      <c r="GE271" s="23"/>
      <c r="GF271" s="23"/>
      <c r="GG271" s="23"/>
      <c r="GH271" s="23"/>
    </row>
    <row r="272" customFormat="false" ht="15.75" hidden="false" customHeight="false" outlineLevel="0" collapsed="false">
      <c r="D272" s="44"/>
      <c r="E272" s="44"/>
      <c r="F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  <c r="CB272" s="35"/>
      <c r="CC272" s="35"/>
      <c r="CD272" s="35"/>
      <c r="CE272" s="35"/>
      <c r="CF272" s="35"/>
      <c r="CG272" s="35"/>
      <c r="CH272" s="35"/>
      <c r="CI272" s="35"/>
      <c r="CJ272" s="35"/>
      <c r="CK272" s="35"/>
      <c r="CL272" s="35"/>
      <c r="CM272" s="35"/>
      <c r="CN272" s="35"/>
      <c r="CO272" s="35"/>
      <c r="CP272" s="35"/>
      <c r="CQ272" s="35"/>
      <c r="CR272" s="35"/>
      <c r="CS272" s="35"/>
      <c r="CT272" s="35"/>
      <c r="CU272" s="35"/>
      <c r="CV272" s="35"/>
      <c r="CW272" s="35"/>
      <c r="CX272" s="35"/>
      <c r="CY272" s="35"/>
      <c r="CZ272" s="35"/>
      <c r="DA272" s="35"/>
      <c r="DB272" s="35"/>
      <c r="DC272" s="35"/>
      <c r="DD272" s="35"/>
      <c r="DE272" s="35"/>
      <c r="DF272" s="35"/>
      <c r="DG272" s="35"/>
      <c r="DH272" s="35"/>
      <c r="DI272" s="35"/>
      <c r="DJ272" s="35"/>
      <c r="DK272" s="35"/>
      <c r="DL272" s="35"/>
      <c r="DM272" s="35"/>
      <c r="DN272" s="35"/>
      <c r="DO272" s="35"/>
      <c r="DP272" s="35"/>
      <c r="DQ272" s="35"/>
      <c r="DR272" s="35"/>
      <c r="DS272" s="35"/>
      <c r="DT272" s="35"/>
      <c r="DU272" s="35"/>
      <c r="DV272" s="35"/>
      <c r="DW272" s="35"/>
      <c r="DX272" s="35"/>
      <c r="DY272" s="35"/>
      <c r="DZ272" s="35"/>
      <c r="EA272" s="35"/>
      <c r="EB272" s="35"/>
      <c r="EC272" s="35"/>
      <c r="ED272" s="35"/>
      <c r="EE272" s="35"/>
      <c r="EF272" s="35"/>
      <c r="EG272" s="35"/>
      <c r="EH272" s="35"/>
      <c r="EI272" s="35"/>
      <c r="EJ272" s="35"/>
      <c r="EK272" s="35"/>
      <c r="EL272" s="35"/>
      <c r="EM272" s="35"/>
      <c r="EN272" s="35"/>
      <c r="EO272" s="35"/>
      <c r="EP272" s="35"/>
      <c r="EQ272" s="35"/>
      <c r="ER272" s="35"/>
      <c r="ES272" s="35"/>
      <c r="ET272" s="35"/>
      <c r="EU272" s="35"/>
      <c r="EV272" s="35"/>
      <c r="EW272" s="35"/>
      <c r="EX272" s="35"/>
      <c r="EY272" s="35"/>
      <c r="EZ272" s="35"/>
      <c r="FA272" s="35"/>
      <c r="FB272" s="35"/>
      <c r="FC272" s="35"/>
      <c r="FD272" s="35"/>
      <c r="FE272" s="35"/>
      <c r="FF272" s="35"/>
      <c r="FG272" s="35"/>
      <c r="FH272" s="35"/>
      <c r="FI272" s="35"/>
      <c r="FJ272" s="35"/>
      <c r="FK272" s="35"/>
      <c r="FL272" s="35"/>
      <c r="FM272" s="35"/>
      <c r="FN272" s="35"/>
      <c r="FO272" s="35"/>
      <c r="FP272" s="35"/>
      <c r="FQ272" s="35"/>
      <c r="FR272" s="35"/>
      <c r="FS272" s="35"/>
      <c r="FT272" s="35"/>
      <c r="FU272" s="35"/>
      <c r="FV272" s="35"/>
      <c r="FW272" s="35"/>
      <c r="FX272" s="35"/>
      <c r="FY272" s="35"/>
      <c r="FZ272" s="35"/>
      <c r="GA272" s="35"/>
      <c r="GB272" s="35"/>
      <c r="GC272" s="23"/>
      <c r="GD272" s="23"/>
      <c r="GE272" s="23"/>
      <c r="GF272" s="23"/>
      <c r="GG272" s="23"/>
      <c r="GH272" s="23"/>
    </row>
    <row r="273" customFormat="false" ht="15.75" hidden="false" customHeight="false" outlineLevel="0" collapsed="false">
      <c r="D273" s="44"/>
      <c r="E273" s="44"/>
      <c r="F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  <c r="BY273" s="35"/>
      <c r="BZ273" s="35"/>
      <c r="CA273" s="35"/>
      <c r="CB273" s="35"/>
      <c r="CC273" s="35"/>
      <c r="CD273" s="35"/>
      <c r="CE273" s="35"/>
      <c r="CF273" s="35"/>
      <c r="CG273" s="35"/>
      <c r="CH273" s="35"/>
      <c r="CI273" s="35"/>
      <c r="CJ273" s="35"/>
      <c r="CK273" s="35"/>
      <c r="CL273" s="35"/>
      <c r="CM273" s="35"/>
      <c r="CN273" s="35"/>
      <c r="CO273" s="35"/>
      <c r="CP273" s="35"/>
      <c r="CQ273" s="35"/>
      <c r="CR273" s="35"/>
      <c r="CS273" s="35"/>
      <c r="CT273" s="35"/>
      <c r="CU273" s="35"/>
      <c r="CV273" s="35"/>
      <c r="CW273" s="35"/>
      <c r="CX273" s="35"/>
      <c r="CY273" s="35"/>
      <c r="CZ273" s="35"/>
      <c r="DA273" s="35"/>
      <c r="DB273" s="35"/>
      <c r="DC273" s="35"/>
      <c r="DD273" s="35"/>
      <c r="DE273" s="35"/>
      <c r="DF273" s="35"/>
      <c r="DG273" s="35"/>
      <c r="DH273" s="35"/>
      <c r="DI273" s="35"/>
      <c r="DJ273" s="35"/>
      <c r="DK273" s="35"/>
      <c r="DL273" s="35"/>
      <c r="DM273" s="35"/>
      <c r="DN273" s="35"/>
      <c r="DO273" s="35"/>
      <c r="DP273" s="35"/>
      <c r="DQ273" s="35"/>
      <c r="DR273" s="35"/>
      <c r="DS273" s="35"/>
      <c r="DT273" s="35"/>
      <c r="DU273" s="35"/>
      <c r="DV273" s="35"/>
      <c r="DW273" s="35"/>
      <c r="DX273" s="35"/>
      <c r="DY273" s="35"/>
      <c r="DZ273" s="35"/>
      <c r="EA273" s="35"/>
      <c r="EB273" s="35"/>
      <c r="EC273" s="35"/>
      <c r="ED273" s="35"/>
      <c r="EE273" s="35"/>
      <c r="EF273" s="35"/>
      <c r="EG273" s="35"/>
      <c r="EH273" s="35"/>
      <c r="EI273" s="35"/>
      <c r="EJ273" s="35"/>
      <c r="EK273" s="35"/>
      <c r="EL273" s="35"/>
      <c r="EM273" s="35"/>
      <c r="EN273" s="35"/>
      <c r="EO273" s="35"/>
      <c r="EP273" s="35"/>
      <c r="EQ273" s="35"/>
      <c r="ER273" s="35"/>
      <c r="ES273" s="35"/>
      <c r="ET273" s="35"/>
      <c r="EU273" s="35"/>
      <c r="EV273" s="35"/>
      <c r="EW273" s="35"/>
      <c r="EX273" s="35"/>
      <c r="EY273" s="35"/>
      <c r="EZ273" s="35"/>
      <c r="FA273" s="35"/>
      <c r="FB273" s="35"/>
      <c r="FC273" s="35"/>
      <c r="FD273" s="35"/>
      <c r="FE273" s="35"/>
      <c r="FF273" s="35"/>
      <c r="FG273" s="35"/>
      <c r="FH273" s="35"/>
      <c r="FI273" s="35"/>
      <c r="FJ273" s="35"/>
      <c r="FK273" s="35"/>
      <c r="FL273" s="35"/>
      <c r="FM273" s="35"/>
      <c r="FN273" s="35"/>
      <c r="FO273" s="35"/>
      <c r="FP273" s="35"/>
      <c r="FQ273" s="35"/>
      <c r="FR273" s="35"/>
      <c r="FS273" s="35"/>
      <c r="FT273" s="35"/>
      <c r="FU273" s="35"/>
      <c r="FV273" s="35"/>
      <c r="FW273" s="35"/>
      <c r="FX273" s="35"/>
      <c r="FY273" s="35"/>
      <c r="FZ273" s="35"/>
      <c r="GA273" s="35"/>
      <c r="GB273" s="35"/>
      <c r="GC273" s="23"/>
      <c r="GD273" s="23"/>
      <c r="GE273" s="23"/>
      <c r="GF273" s="23"/>
      <c r="GG273" s="23"/>
      <c r="GH273" s="23"/>
    </row>
    <row r="274" customFormat="false" ht="15.75" hidden="false" customHeight="false" outlineLevel="0" collapsed="false">
      <c r="D274" s="44"/>
      <c r="E274" s="44"/>
      <c r="F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  <c r="CB274" s="35"/>
      <c r="CC274" s="35"/>
      <c r="CD274" s="35"/>
      <c r="CE274" s="35"/>
      <c r="CF274" s="35"/>
      <c r="CG274" s="35"/>
      <c r="CH274" s="35"/>
      <c r="CI274" s="35"/>
      <c r="CJ274" s="35"/>
      <c r="CK274" s="35"/>
      <c r="CL274" s="35"/>
      <c r="CM274" s="35"/>
      <c r="CN274" s="35"/>
      <c r="CO274" s="35"/>
      <c r="CP274" s="35"/>
      <c r="CQ274" s="35"/>
      <c r="CR274" s="35"/>
      <c r="CS274" s="35"/>
      <c r="CT274" s="35"/>
      <c r="CU274" s="35"/>
      <c r="CV274" s="35"/>
      <c r="CW274" s="35"/>
      <c r="CX274" s="35"/>
      <c r="CY274" s="35"/>
      <c r="CZ274" s="35"/>
      <c r="DA274" s="35"/>
      <c r="DB274" s="35"/>
      <c r="DC274" s="35"/>
      <c r="DD274" s="35"/>
      <c r="DE274" s="35"/>
      <c r="DF274" s="35"/>
      <c r="DG274" s="35"/>
      <c r="DH274" s="35"/>
      <c r="DI274" s="35"/>
      <c r="DJ274" s="35"/>
      <c r="DK274" s="35"/>
      <c r="DL274" s="35"/>
      <c r="DM274" s="35"/>
      <c r="DN274" s="35"/>
      <c r="DO274" s="35"/>
      <c r="DP274" s="35"/>
      <c r="DQ274" s="35"/>
      <c r="DR274" s="35"/>
      <c r="DS274" s="35"/>
      <c r="DT274" s="35"/>
      <c r="DU274" s="35"/>
      <c r="DV274" s="35"/>
      <c r="DW274" s="35"/>
      <c r="DX274" s="35"/>
      <c r="DY274" s="35"/>
      <c r="DZ274" s="35"/>
      <c r="EA274" s="35"/>
      <c r="EB274" s="35"/>
      <c r="EC274" s="35"/>
      <c r="ED274" s="35"/>
      <c r="EE274" s="35"/>
      <c r="EF274" s="35"/>
      <c r="EG274" s="35"/>
      <c r="EH274" s="35"/>
      <c r="EI274" s="35"/>
      <c r="EJ274" s="35"/>
      <c r="EK274" s="35"/>
      <c r="EL274" s="35"/>
      <c r="EM274" s="35"/>
      <c r="EN274" s="35"/>
      <c r="EO274" s="35"/>
      <c r="EP274" s="35"/>
      <c r="EQ274" s="35"/>
      <c r="ER274" s="35"/>
      <c r="ES274" s="35"/>
      <c r="ET274" s="35"/>
      <c r="EU274" s="35"/>
      <c r="EV274" s="35"/>
      <c r="EW274" s="35"/>
      <c r="EX274" s="35"/>
      <c r="EY274" s="35"/>
      <c r="EZ274" s="35"/>
      <c r="FA274" s="35"/>
      <c r="FB274" s="35"/>
      <c r="FC274" s="35"/>
      <c r="FD274" s="35"/>
      <c r="FE274" s="35"/>
      <c r="FF274" s="35"/>
      <c r="FG274" s="35"/>
      <c r="FH274" s="35"/>
      <c r="FI274" s="35"/>
      <c r="FJ274" s="35"/>
      <c r="FK274" s="35"/>
      <c r="FL274" s="35"/>
      <c r="FM274" s="35"/>
      <c r="FN274" s="35"/>
      <c r="FO274" s="35"/>
      <c r="FP274" s="35"/>
      <c r="FQ274" s="35"/>
      <c r="FR274" s="35"/>
      <c r="FS274" s="35"/>
      <c r="FT274" s="35"/>
      <c r="FU274" s="35"/>
      <c r="FV274" s="35"/>
      <c r="FW274" s="35"/>
      <c r="FX274" s="35"/>
      <c r="FY274" s="35"/>
      <c r="FZ274" s="35"/>
      <c r="GA274" s="35"/>
      <c r="GB274" s="35"/>
      <c r="GC274" s="23"/>
      <c r="GD274" s="23"/>
      <c r="GE274" s="23"/>
      <c r="GF274" s="23"/>
      <c r="GG274" s="23"/>
      <c r="GH274" s="23"/>
    </row>
    <row r="275" customFormat="false" ht="15.75" hidden="false" customHeight="false" outlineLevel="0" collapsed="false">
      <c r="D275" s="44"/>
      <c r="E275" s="44"/>
      <c r="F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  <c r="BM275" s="35"/>
      <c r="BN275" s="35"/>
      <c r="BO275" s="35"/>
      <c r="BP275" s="35"/>
      <c r="BQ275" s="35"/>
      <c r="BR275" s="35"/>
      <c r="BS275" s="35"/>
      <c r="BT275" s="35"/>
      <c r="BU275" s="35"/>
      <c r="BV275" s="35"/>
      <c r="BW275" s="35"/>
      <c r="BX275" s="35"/>
      <c r="BY275" s="35"/>
      <c r="BZ275" s="35"/>
      <c r="CA275" s="35"/>
      <c r="CB275" s="35"/>
      <c r="CC275" s="35"/>
      <c r="CD275" s="35"/>
      <c r="CE275" s="35"/>
      <c r="CF275" s="35"/>
      <c r="CG275" s="35"/>
      <c r="CH275" s="35"/>
      <c r="CI275" s="35"/>
      <c r="CJ275" s="35"/>
      <c r="CK275" s="35"/>
      <c r="CL275" s="35"/>
      <c r="CM275" s="35"/>
      <c r="CN275" s="35"/>
      <c r="CO275" s="35"/>
      <c r="CP275" s="35"/>
      <c r="CQ275" s="35"/>
      <c r="CR275" s="35"/>
      <c r="CS275" s="35"/>
      <c r="CT275" s="35"/>
      <c r="CU275" s="35"/>
      <c r="CV275" s="35"/>
      <c r="CW275" s="35"/>
      <c r="CX275" s="35"/>
      <c r="CY275" s="35"/>
      <c r="CZ275" s="35"/>
      <c r="DA275" s="35"/>
      <c r="DB275" s="35"/>
      <c r="DC275" s="35"/>
      <c r="DD275" s="35"/>
      <c r="DE275" s="35"/>
      <c r="DF275" s="35"/>
      <c r="DG275" s="35"/>
      <c r="DH275" s="35"/>
      <c r="DI275" s="35"/>
      <c r="DJ275" s="35"/>
      <c r="DK275" s="35"/>
      <c r="DL275" s="35"/>
      <c r="DM275" s="35"/>
      <c r="DN275" s="35"/>
      <c r="DO275" s="35"/>
      <c r="DP275" s="35"/>
      <c r="DQ275" s="35"/>
      <c r="DR275" s="35"/>
      <c r="DS275" s="35"/>
      <c r="DT275" s="35"/>
      <c r="DU275" s="35"/>
      <c r="DV275" s="35"/>
      <c r="DW275" s="35"/>
      <c r="DX275" s="35"/>
      <c r="DY275" s="35"/>
      <c r="DZ275" s="35"/>
      <c r="EA275" s="35"/>
      <c r="EB275" s="35"/>
      <c r="EC275" s="35"/>
      <c r="ED275" s="35"/>
      <c r="EE275" s="35"/>
      <c r="EF275" s="35"/>
      <c r="EG275" s="35"/>
      <c r="EH275" s="35"/>
      <c r="EI275" s="35"/>
      <c r="EJ275" s="35"/>
      <c r="EK275" s="35"/>
      <c r="EL275" s="35"/>
      <c r="EM275" s="35"/>
      <c r="EN275" s="35"/>
      <c r="EO275" s="35"/>
      <c r="EP275" s="35"/>
      <c r="EQ275" s="35"/>
      <c r="ER275" s="35"/>
      <c r="ES275" s="35"/>
      <c r="ET275" s="35"/>
      <c r="EU275" s="35"/>
      <c r="EV275" s="35"/>
      <c r="EW275" s="35"/>
      <c r="EX275" s="35"/>
      <c r="EY275" s="35"/>
      <c r="EZ275" s="35"/>
      <c r="FA275" s="35"/>
      <c r="FB275" s="35"/>
      <c r="FC275" s="35"/>
      <c r="FD275" s="35"/>
      <c r="FE275" s="35"/>
      <c r="FF275" s="35"/>
      <c r="FG275" s="35"/>
      <c r="FH275" s="35"/>
      <c r="FI275" s="35"/>
      <c r="FJ275" s="35"/>
      <c r="FK275" s="35"/>
      <c r="FL275" s="35"/>
      <c r="FM275" s="35"/>
      <c r="FN275" s="35"/>
      <c r="FO275" s="35"/>
      <c r="FP275" s="35"/>
      <c r="FQ275" s="35"/>
      <c r="FR275" s="35"/>
      <c r="FS275" s="35"/>
      <c r="FT275" s="35"/>
      <c r="FU275" s="35"/>
      <c r="FV275" s="35"/>
      <c r="FW275" s="35"/>
      <c r="FX275" s="35"/>
      <c r="FY275" s="35"/>
      <c r="FZ275" s="35"/>
      <c r="GA275" s="35"/>
      <c r="GB275" s="35"/>
      <c r="GC275" s="23"/>
      <c r="GD275" s="23"/>
      <c r="GE275" s="23"/>
      <c r="GF275" s="23"/>
      <c r="GG275" s="23"/>
      <c r="GH275" s="23"/>
    </row>
    <row r="276" customFormat="false" ht="15.75" hidden="false" customHeight="false" outlineLevel="0" collapsed="false">
      <c r="D276" s="44"/>
      <c r="E276" s="44"/>
      <c r="F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5"/>
      <c r="BL276" s="35"/>
      <c r="BM276" s="35"/>
      <c r="BN276" s="35"/>
      <c r="BO276" s="35"/>
      <c r="BP276" s="35"/>
      <c r="BQ276" s="35"/>
      <c r="BR276" s="35"/>
      <c r="BS276" s="35"/>
      <c r="BT276" s="35"/>
      <c r="BU276" s="35"/>
      <c r="BV276" s="35"/>
      <c r="BW276" s="35"/>
      <c r="BX276" s="35"/>
      <c r="BY276" s="35"/>
      <c r="BZ276" s="35"/>
      <c r="CA276" s="35"/>
      <c r="CB276" s="35"/>
      <c r="CC276" s="35"/>
      <c r="CD276" s="35"/>
      <c r="CE276" s="35"/>
      <c r="CF276" s="35"/>
      <c r="CG276" s="35"/>
      <c r="CH276" s="35"/>
      <c r="CI276" s="35"/>
      <c r="CJ276" s="35"/>
      <c r="CK276" s="35"/>
      <c r="CL276" s="35"/>
      <c r="CM276" s="35"/>
      <c r="CN276" s="35"/>
      <c r="CO276" s="35"/>
      <c r="CP276" s="35"/>
      <c r="CQ276" s="35"/>
      <c r="CR276" s="35"/>
      <c r="CS276" s="35"/>
      <c r="CT276" s="35"/>
      <c r="CU276" s="35"/>
      <c r="CV276" s="35"/>
      <c r="CW276" s="35"/>
      <c r="CX276" s="35"/>
      <c r="CY276" s="35"/>
      <c r="CZ276" s="35"/>
      <c r="DA276" s="35"/>
      <c r="DB276" s="35"/>
      <c r="DC276" s="35"/>
      <c r="DD276" s="35"/>
      <c r="DE276" s="35"/>
      <c r="DF276" s="35"/>
      <c r="DG276" s="35"/>
      <c r="DH276" s="35"/>
      <c r="DI276" s="35"/>
      <c r="DJ276" s="35"/>
      <c r="DK276" s="35"/>
      <c r="DL276" s="35"/>
      <c r="DM276" s="35"/>
      <c r="DN276" s="35"/>
      <c r="DO276" s="35"/>
      <c r="DP276" s="35"/>
      <c r="DQ276" s="35"/>
      <c r="DR276" s="35"/>
      <c r="DS276" s="35"/>
      <c r="DT276" s="35"/>
      <c r="DU276" s="35"/>
      <c r="DV276" s="35"/>
      <c r="DW276" s="35"/>
      <c r="DX276" s="35"/>
      <c r="DY276" s="35"/>
      <c r="DZ276" s="35"/>
      <c r="EA276" s="35"/>
      <c r="EB276" s="35"/>
      <c r="EC276" s="35"/>
      <c r="ED276" s="35"/>
      <c r="EE276" s="35"/>
      <c r="EF276" s="35"/>
      <c r="EG276" s="35"/>
      <c r="EH276" s="35"/>
      <c r="EI276" s="35"/>
      <c r="EJ276" s="35"/>
      <c r="EK276" s="35"/>
      <c r="EL276" s="35"/>
      <c r="EM276" s="35"/>
      <c r="EN276" s="35"/>
      <c r="EO276" s="35"/>
      <c r="EP276" s="35"/>
      <c r="EQ276" s="35"/>
      <c r="ER276" s="35"/>
      <c r="ES276" s="35"/>
      <c r="ET276" s="35"/>
      <c r="EU276" s="35"/>
      <c r="EV276" s="35"/>
      <c r="EW276" s="35"/>
      <c r="EX276" s="35"/>
      <c r="EY276" s="35"/>
      <c r="EZ276" s="35"/>
      <c r="FA276" s="35"/>
      <c r="FB276" s="35"/>
      <c r="FC276" s="35"/>
      <c r="FD276" s="35"/>
      <c r="FE276" s="35"/>
      <c r="FF276" s="35"/>
      <c r="FG276" s="35"/>
      <c r="FH276" s="35"/>
      <c r="FI276" s="35"/>
      <c r="FJ276" s="35"/>
      <c r="FK276" s="35"/>
      <c r="FL276" s="35"/>
      <c r="FM276" s="35"/>
      <c r="FN276" s="35"/>
      <c r="FO276" s="35"/>
      <c r="FP276" s="35"/>
      <c r="FQ276" s="35"/>
      <c r="FR276" s="35"/>
      <c r="FS276" s="35"/>
      <c r="FT276" s="35"/>
      <c r="FU276" s="35"/>
      <c r="FV276" s="35"/>
      <c r="FW276" s="35"/>
      <c r="FX276" s="35"/>
      <c r="FY276" s="35"/>
      <c r="FZ276" s="35"/>
      <c r="GA276" s="35"/>
      <c r="GB276" s="35"/>
      <c r="GC276" s="23"/>
      <c r="GD276" s="23"/>
      <c r="GE276" s="23"/>
      <c r="GF276" s="23"/>
      <c r="GG276" s="23"/>
      <c r="GH276" s="23"/>
    </row>
    <row r="277" customFormat="false" ht="15.75" hidden="false" customHeight="false" outlineLevel="0" collapsed="false">
      <c r="D277" s="44"/>
      <c r="E277" s="44"/>
      <c r="F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5"/>
      <c r="BL277" s="35"/>
      <c r="BM277" s="35"/>
      <c r="BN277" s="35"/>
      <c r="BO277" s="35"/>
      <c r="BP277" s="35"/>
      <c r="BQ277" s="35"/>
      <c r="BR277" s="35"/>
      <c r="BS277" s="35"/>
      <c r="BT277" s="35"/>
      <c r="BU277" s="35"/>
      <c r="BV277" s="35"/>
      <c r="BW277" s="35"/>
      <c r="BX277" s="35"/>
      <c r="BY277" s="35"/>
      <c r="BZ277" s="35"/>
      <c r="CA277" s="35"/>
      <c r="CB277" s="35"/>
      <c r="CC277" s="35"/>
      <c r="CD277" s="35"/>
      <c r="CE277" s="35"/>
      <c r="CF277" s="35"/>
      <c r="CG277" s="35"/>
      <c r="CH277" s="35"/>
      <c r="CI277" s="35"/>
      <c r="CJ277" s="35"/>
      <c r="CK277" s="35"/>
      <c r="CL277" s="35"/>
      <c r="CM277" s="35"/>
      <c r="CN277" s="35"/>
      <c r="CO277" s="35"/>
      <c r="CP277" s="35"/>
      <c r="CQ277" s="35"/>
      <c r="CR277" s="35"/>
      <c r="CS277" s="35"/>
      <c r="CT277" s="35"/>
      <c r="CU277" s="35"/>
      <c r="CV277" s="35"/>
      <c r="CW277" s="35"/>
      <c r="CX277" s="35"/>
      <c r="CY277" s="35"/>
      <c r="CZ277" s="35"/>
      <c r="DA277" s="35"/>
      <c r="DB277" s="35"/>
      <c r="DC277" s="35"/>
      <c r="DD277" s="35"/>
      <c r="DE277" s="35"/>
      <c r="DF277" s="35"/>
      <c r="DG277" s="35"/>
      <c r="DH277" s="35"/>
      <c r="DI277" s="35"/>
      <c r="DJ277" s="35"/>
      <c r="DK277" s="35"/>
      <c r="DL277" s="35"/>
      <c r="DM277" s="35"/>
      <c r="DN277" s="35"/>
      <c r="DO277" s="35"/>
      <c r="DP277" s="35"/>
      <c r="DQ277" s="35"/>
      <c r="DR277" s="35"/>
      <c r="DS277" s="35"/>
      <c r="DT277" s="35"/>
      <c r="DU277" s="35"/>
      <c r="DV277" s="35"/>
      <c r="DW277" s="35"/>
      <c r="DX277" s="35"/>
      <c r="DY277" s="35"/>
      <c r="DZ277" s="35"/>
      <c r="EA277" s="35"/>
      <c r="EB277" s="35"/>
      <c r="EC277" s="35"/>
      <c r="ED277" s="35"/>
      <c r="EE277" s="35"/>
      <c r="EF277" s="35"/>
      <c r="EG277" s="35"/>
      <c r="EH277" s="35"/>
      <c r="EI277" s="35"/>
      <c r="EJ277" s="35"/>
      <c r="EK277" s="35"/>
      <c r="EL277" s="35"/>
      <c r="EM277" s="35"/>
      <c r="EN277" s="35"/>
      <c r="EO277" s="35"/>
      <c r="EP277" s="35"/>
      <c r="EQ277" s="35"/>
      <c r="ER277" s="35"/>
      <c r="ES277" s="35"/>
      <c r="ET277" s="35"/>
      <c r="EU277" s="35"/>
      <c r="EV277" s="35"/>
      <c r="EW277" s="35"/>
      <c r="EX277" s="35"/>
      <c r="EY277" s="35"/>
      <c r="EZ277" s="35"/>
      <c r="FA277" s="35"/>
      <c r="FB277" s="35"/>
      <c r="FC277" s="35"/>
      <c r="FD277" s="35"/>
      <c r="FE277" s="35"/>
      <c r="FF277" s="35"/>
      <c r="FG277" s="35"/>
      <c r="FH277" s="35"/>
      <c r="FI277" s="35"/>
      <c r="FJ277" s="35"/>
      <c r="FK277" s="35"/>
      <c r="FL277" s="35"/>
      <c r="FM277" s="35"/>
      <c r="FN277" s="35"/>
      <c r="FO277" s="35"/>
      <c r="FP277" s="35"/>
      <c r="FQ277" s="35"/>
      <c r="FR277" s="35"/>
      <c r="FS277" s="35"/>
      <c r="FT277" s="35"/>
      <c r="FU277" s="35"/>
      <c r="FV277" s="35"/>
      <c r="FW277" s="35"/>
      <c r="FX277" s="35"/>
      <c r="FY277" s="35"/>
      <c r="FZ277" s="35"/>
      <c r="GA277" s="35"/>
      <c r="GB277" s="35"/>
      <c r="GC277" s="23"/>
      <c r="GD277" s="23"/>
      <c r="GE277" s="23"/>
      <c r="GF277" s="23"/>
      <c r="GG277" s="23"/>
      <c r="GH277" s="23"/>
    </row>
    <row r="278" customFormat="false" ht="15.75" hidden="false" customHeight="false" outlineLevel="0" collapsed="false">
      <c r="D278" s="44"/>
      <c r="E278" s="44"/>
      <c r="F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/>
      <c r="BX278" s="35"/>
      <c r="BY278" s="35"/>
      <c r="BZ278" s="35"/>
      <c r="CA278" s="35"/>
      <c r="CB278" s="35"/>
      <c r="CC278" s="35"/>
      <c r="CD278" s="35"/>
      <c r="CE278" s="35"/>
      <c r="CF278" s="35"/>
      <c r="CG278" s="35"/>
      <c r="CH278" s="35"/>
      <c r="CI278" s="35"/>
      <c r="CJ278" s="35"/>
      <c r="CK278" s="35"/>
      <c r="CL278" s="35"/>
      <c r="CM278" s="35"/>
      <c r="CN278" s="35"/>
      <c r="CO278" s="35"/>
      <c r="CP278" s="35"/>
      <c r="CQ278" s="35"/>
      <c r="CR278" s="35"/>
      <c r="CS278" s="35"/>
      <c r="CT278" s="35"/>
      <c r="CU278" s="35"/>
      <c r="CV278" s="35"/>
      <c r="CW278" s="35"/>
      <c r="CX278" s="35"/>
      <c r="CY278" s="35"/>
      <c r="CZ278" s="35"/>
      <c r="DA278" s="35"/>
      <c r="DB278" s="35"/>
      <c r="DC278" s="35"/>
      <c r="DD278" s="35"/>
      <c r="DE278" s="35"/>
      <c r="DF278" s="35"/>
      <c r="DG278" s="35"/>
      <c r="DH278" s="35"/>
      <c r="DI278" s="35"/>
      <c r="DJ278" s="35"/>
      <c r="DK278" s="35"/>
      <c r="DL278" s="35"/>
      <c r="DM278" s="35"/>
      <c r="DN278" s="35"/>
      <c r="DO278" s="35"/>
      <c r="DP278" s="35"/>
      <c r="DQ278" s="35"/>
      <c r="DR278" s="35"/>
      <c r="DS278" s="35"/>
      <c r="DT278" s="35"/>
      <c r="DU278" s="35"/>
      <c r="DV278" s="35"/>
      <c r="DW278" s="35"/>
      <c r="DX278" s="35"/>
      <c r="DY278" s="35"/>
      <c r="DZ278" s="35"/>
      <c r="EA278" s="35"/>
      <c r="EB278" s="35"/>
      <c r="EC278" s="35"/>
      <c r="ED278" s="35"/>
      <c r="EE278" s="35"/>
      <c r="EF278" s="35"/>
      <c r="EG278" s="35"/>
      <c r="EH278" s="35"/>
      <c r="EI278" s="35"/>
      <c r="EJ278" s="35"/>
      <c r="EK278" s="35"/>
      <c r="EL278" s="35"/>
      <c r="EM278" s="35"/>
      <c r="EN278" s="35"/>
      <c r="EO278" s="35"/>
      <c r="EP278" s="35"/>
      <c r="EQ278" s="35"/>
      <c r="ER278" s="35"/>
      <c r="ES278" s="35"/>
      <c r="ET278" s="35"/>
      <c r="EU278" s="35"/>
      <c r="EV278" s="35"/>
      <c r="EW278" s="35"/>
      <c r="EX278" s="35"/>
      <c r="EY278" s="35"/>
      <c r="EZ278" s="35"/>
      <c r="FA278" s="35"/>
      <c r="FB278" s="35"/>
      <c r="FC278" s="35"/>
      <c r="FD278" s="35"/>
      <c r="FE278" s="35"/>
      <c r="FF278" s="35"/>
      <c r="FG278" s="35"/>
      <c r="FH278" s="35"/>
      <c r="FI278" s="35"/>
      <c r="FJ278" s="35"/>
      <c r="FK278" s="35"/>
      <c r="FL278" s="35"/>
      <c r="FM278" s="35"/>
      <c r="FN278" s="35"/>
      <c r="FO278" s="35"/>
      <c r="FP278" s="35"/>
      <c r="FQ278" s="35"/>
      <c r="FR278" s="35"/>
      <c r="FS278" s="35"/>
      <c r="FT278" s="35"/>
      <c r="FU278" s="35"/>
      <c r="FV278" s="35"/>
      <c r="FW278" s="35"/>
      <c r="FX278" s="35"/>
      <c r="FY278" s="35"/>
      <c r="FZ278" s="35"/>
      <c r="GA278" s="35"/>
      <c r="GB278" s="35"/>
      <c r="GC278" s="23"/>
      <c r="GD278" s="23"/>
      <c r="GE278" s="23"/>
      <c r="GF278" s="23"/>
      <c r="GG278" s="23"/>
      <c r="GH278" s="23"/>
    </row>
    <row r="279" customFormat="false" ht="15.75" hidden="false" customHeight="false" outlineLevel="0" collapsed="false">
      <c r="D279" s="44"/>
      <c r="E279" s="44"/>
      <c r="F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  <c r="BY279" s="35"/>
      <c r="BZ279" s="35"/>
      <c r="CA279" s="35"/>
      <c r="CB279" s="35"/>
      <c r="CC279" s="35"/>
      <c r="CD279" s="35"/>
      <c r="CE279" s="35"/>
      <c r="CF279" s="35"/>
      <c r="CG279" s="35"/>
      <c r="CH279" s="35"/>
      <c r="CI279" s="35"/>
      <c r="CJ279" s="35"/>
      <c r="CK279" s="35"/>
      <c r="CL279" s="35"/>
      <c r="CM279" s="35"/>
      <c r="CN279" s="35"/>
      <c r="CO279" s="35"/>
      <c r="CP279" s="35"/>
      <c r="CQ279" s="35"/>
      <c r="CR279" s="35"/>
      <c r="CS279" s="35"/>
      <c r="CT279" s="35"/>
      <c r="CU279" s="35"/>
      <c r="CV279" s="35"/>
      <c r="CW279" s="35"/>
      <c r="CX279" s="35"/>
      <c r="CY279" s="35"/>
      <c r="CZ279" s="35"/>
      <c r="DA279" s="35"/>
      <c r="DB279" s="35"/>
      <c r="DC279" s="35"/>
      <c r="DD279" s="35"/>
      <c r="DE279" s="35"/>
      <c r="DF279" s="35"/>
      <c r="DG279" s="35"/>
      <c r="DH279" s="35"/>
      <c r="DI279" s="35"/>
      <c r="DJ279" s="35"/>
      <c r="DK279" s="35"/>
      <c r="DL279" s="35"/>
      <c r="DM279" s="35"/>
      <c r="DN279" s="35"/>
      <c r="DO279" s="35"/>
      <c r="DP279" s="35"/>
      <c r="DQ279" s="35"/>
      <c r="DR279" s="35"/>
      <c r="DS279" s="35"/>
      <c r="DT279" s="35"/>
      <c r="DU279" s="35"/>
      <c r="DV279" s="35"/>
      <c r="DW279" s="35"/>
      <c r="DX279" s="35"/>
      <c r="DY279" s="35"/>
      <c r="DZ279" s="35"/>
      <c r="EA279" s="35"/>
      <c r="EB279" s="35"/>
      <c r="EC279" s="35"/>
      <c r="ED279" s="35"/>
      <c r="EE279" s="35"/>
      <c r="EF279" s="35"/>
      <c r="EG279" s="35"/>
      <c r="EH279" s="35"/>
      <c r="EI279" s="35"/>
      <c r="EJ279" s="35"/>
      <c r="EK279" s="35"/>
      <c r="EL279" s="35"/>
      <c r="EM279" s="35"/>
      <c r="EN279" s="35"/>
      <c r="EO279" s="35"/>
      <c r="EP279" s="35"/>
      <c r="EQ279" s="35"/>
      <c r="ER279" s="35"/>
      <c r="ES279" s="35"/>
      <c r="ET279" s="35"/>
      <c r="EU279" s="35"/>
      <c r="EV279" s="35"/>
      <c r="EW279" s="35"/>
      <c r="EX279" s="35"/>
      <c r="EY279" s="35"/>
      <c r="EZ279" s="35"/>
      <c r="FA279" s="35"/>
      <c r="FB279" s="35"/>
      <c r="FC279" s="35"/>
      <c r="FD279" s="35"/>
      <c r="FE279" s="35"/>
      <c r="FF279" s="35"/>
      <c r="FG279" s="35"/>
      <c r="FH279" s="35"/>
      <c r="FI279" s="35"/>
      <c r="FJ279" s="35"/>
      <c r="FK279" s="35"/>
      <c r="FL279" s="35"/>
      <c r="FM279" s="35"/>
      <c r="FN279" s="35"/>
      <c r="FO279" s="35"/>
      <c r="FP279" s="35"/>
      <c r="FQ279" s="35"/>
      <c r="FR279" s="35"/>
      <c r="FS279" s="35"/>
      <c r="FT279" s="35"/>
      <c r="FU279" s="35"/>
      <c r="FV279" s="35"/>
      <c r="FW279" s="35"/>
      <c r="FX279" s="35"/>
      <c r="FY279" s="35"/>
      <c r="FZ279" s="35"/>
      <c r="GA279" s="35"/>
      <c r="GB279" s="35"/>
      <c r="GC279" s="23"/>
      <c r="GD279" s="23"/>
      <c r="GE279" s="23"/>
      <c r="GF279" s="23"/>
      <c r="GG279" s="23"/>
      <c r="GH279" s="23"/>
    </row>
    <row r="280" customFormat="false" ht="15.75" hidden="false" customHeight="false" outlineLevel="0" collapsed="false">
      <c r="D280" s="44"/>
      <c r="E280" s="44"/>
      <c r="F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5"/>
      <c r="BL280" s="35"/>
      <c r="BM280" s="35"/>
      <c r="BN280" s="35"/>
      <c r="BO280" s="35"/>
      <c r="BP280" s="35"/>
      <c r="BQ280" s="35"/>
      <c r="BR280" s="35"/>
      <c r="BS280" s="35"/>
      <c r="BT280" s="35"/>
      <c r="BU280" s="35"/>
      <c r="BV280" s="35"/>
      <c r="BW280" s="35"/>
      <c r="BX280" s="35"/>
      <c r="BY280" s="35"/>
      <c r="BZ280" s="35"/>
      <c r="CA280" s="35"/>
      <c r="CB280" s="35"/>
      <c r="CC280" s="35"/>
      <c r="CD280" s="35"/>
      <c r="CE280" s="35"/>
      <c r="CF280" s="35"/>
      <c r="CG280" s="35"/>
      <c r="CH280" s="35"/>
      <c r="CI280" s="35"/>
      <c r="CJ280" s="35"/>
      <c r="CK280" s="35"/>
      <c r="CL280" s="35"/>
      <c r="CM280" s="35"/>
      <c r="CN280" s="35"/>
      <c r="CO280" s="35"/>
      <c r="CP280" s="35"/>
      <c r="CQ280" s="35"/>
      <c r="CR280" s="35"/>
      <c r="CS280" s="35"/>
      <c r="CT280" s="35"/>
      <c r="CU280" s="35"/>
      <c r="CV280" s="35"/>
      <c r="CW280" s="35"/>
      <c r="CX280" s="35"/>
      <c r="CY280" s="35"/>
      <c r="CZ280" s="35"/>
      <c r="DA280" s="35"/>
      <c r="DB280" s="35"/>
      <c r="DC280" s="35"/>
      <c r="DD280" s="35"/>
      <c r="DE280" s="35"/>
      <c r="DF280" s="35"/>
      <c r="DG280" s="35"/>
      <c r="DH280" s="35"/>
      <c r="DI280" s="35"/>
      <c r="DJ280" s="35"/>
      <c r="DK280" s="35"/>
      <c r="DL280" s="35"/>
      <c r="DM280" s="35"/>
      <c r="DN280" s="35"/>
      <c r="DO280" s="35"/>
      <c r="DP280" s="35"/>
      <c r="DQ280" s="35"/>
      <c r="DR280" s="35"/>
      <c r="DS280" s="35"/>
      <c r="DT280" s="35"/>
      <c r="DU280" s="35"/>
      <c r="DV280" s="35"/>
      <c r="DW280" s="35"/>
      <c r="DX280" s="35"/>
      <c r="DY280" s="35"/>
      <c r="DZ280" s="35"/>
      <c r="EA280" s="35"/>
      <c r="EB280" s="35"/>
      <c r="EC280" s="35"/>
      <c r="ED280" s="35"/>
      <c r="EE280" s="35"/>
      <c r="EF280" s="35"/>
      <c r="EG280" s="35"/>
      <c r="EH280" s="35"/>
      <c r="EI280" s="35"/>
      <c r="EJ280" s="35"/>
      <c r="EK280" s="35"/>
      <c r="EL280" s="35"/>
      <c r="EM280" s="35"/>
      <c r="EN280" s="35"/>
      <c r="EO280" s="35"/>
      <c r="EP280" s="35"/>
      <c r="EQ280" s="35"/>
      <c r="ER280" s="35"/>
      <c r="ES280" s="35"/>
      <c r="ET280" s="35"/>
      <c r="EU280" s="35"/>
      <c r="EV280" s="35"/>
      <c r="EW280" s="35"/>
      <c r="EX280" s="35"/>
      <c r="EY280" s="35"/>
      <c r="EZ280" s="35"/>
      <c r="FA280" s="35"/>
      <c r="FB280" s="35"/>
      <c r="FC280" s="35"/>
      <c r="FD280" s="35"/>
      <c r="FE280" s="35"/>
      <c r="FF280" s="35"/>
      <c r="FG280" s="35"/>
      <c r="FH280" s="35"/>
      <c r="FI280" s="35"/>
      <c r="FJ280" s="35"/>
      <c r="FK280" s="35"/>
      <c r="FL280" s="35"/>
      <c r="FM280" s="35"/>
      <c r="FN280" s="35"/>
      <c r="FO280" s="35"/>
      <c r="FP280" s="35"/>
      <c r="FQ280" s="35"/>
      <c r="FR280" s="35"/>
      <c r="FS280" s="35"/>
      <c r="FT280" s="35"/>
      <c r="FU280" s="35"/>
      <c r="FV280" s="35"/>
      <c r="FW280" s="35"/>
      <c r="FX280" s="35"/>
      <c r="FY280" s="35"/>
      <c r="FZ280" s="35"/>
      <c r="GA280" s="35"/>
      <c r="GB280" s="35"/>
      <c r="GC280" s="23"/>
      <c r="GD280" s="23"/>
      <c r="GE280" s="23"/>
      <c r="GF280" s="23"/>
      <c r="GG280" s="23"/>
      <c r="GH280" s="23"/>
    </row>
    <row r="281" customFormat="false" ht="15.75" hidden="false" customHeight="false" outlineLevel="0" collapsed="false">
      <c r="D281" s="44"/>
      <c r="E281" s="44"/>
      <c r="F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5"/>
      <c r="BL281" s="35"/>
      <c r="BM281" s="35"/>
      <c r="BN281" s="35"/>
      <c r="BO281" s="35"/>
      <c r="BP281" s="35"/>
      <c r="BQ281" s="35"/>
      <c r="BR281" s="35"/>
      <c r="BS281" s="35"/>
      <c r="BT281" s="35"/>
      <c r="BU281" s="35"/>
      <c r="BV281" s="35"/>
      <c r="BW281" s="35"/>
      <c r="BX281" s="35"/>
      <c r="BY281" s="35"/>
      <c r="BZ281" s="35"/>
      <c r="CA281" s="35"/>
      <c r="CB281" s="35"/>
      <c r="CC281" s="35"/>
      <c r="CD281" s="35"/>
      <c r="CE281" s="35"/>
      <c r="CF281" s="35"/>
      <c r="CG281" s="35"/>
      <c r="CH281" s="35"/>
      <c r="CI281" s="35"/>
      <c r="CJ281" s="35"/>
      <c r="CK281" s="35"/>
      <c r="CL281" s="35"/>
      <c r="CM281" s="35"/>
      <c r="CN281" s="35"/>
      <c r="CO281" s="35"/>
      <c r="CP281" s="35"/>
      <c r="CQ281" s="35"/>
      <c r="CR281" s="35"/>
      <c r="CS281" s="35"/>
      <c r="CT281" s="35"/>
      <c r="CU281" s="35"/>
      <c r="CV281" s="35"/>
      <c r="CW281" s="35"/>
      <c r="CX281" s="35"/>
      <c r="CY281" s="35"/>
      <c r="CZ281" s="35"/>
      <c r="DA281" s="35"/>
      <c r="DB281" s="35"/>
      <c r="DC281" s="35"/>
      <c r="DD281" s="35"/>
      <c r="DE281" s="35"/>
      <c r="DF281" s="35"/>
      <c r="DG281" s="35"/>
      <c r="DH281" s="35"/>
      <c r="DI281" s="35"/>
      <c r="DJ281" s="35"/>
      <c r="DK281" s="35"/>
      <c r="DL281" s="35"/>
      <c r="DM281" s="35"/>
      <c r="DN281" s="35"/>
      <c r="DO281" s="35"/>
      <c r="DP281" s="35"/>
      <c r="DQ281" s="35"/>
      <c r="DR281" s="35"/>
      <c r="DS281" s="35"/>
      <c r="DT281" s="35"/>
      <c r="DU281" s="35"/>
      <c r="DV281" s="35"/>
      <c r="DW281" s="35"/>
      <c r="DX281" s="35"/>
      <c r="DY281" s="35"/>
      <c r="DZ281" s="35"/>
      <c r="EA281" s="35"/>
      <c r="EB281" s="35"/>
      <c r="EC281" s="35"/>
      <c r="ED281" s="35"/>
      <c r="EE281" s="35"/>
      <c r="EF281" s="35"/>
      <c r="EG281" s="35"/>
      <c r="EH281" s="35"/>
      <c r="EI281" s="35"/>
      <c r="EJ281" s="35"/>
      <c r="EK281" s="35"/>
      <c r="EL281" s="35"/>
      <c r="EM281" s="35"/>
      <c r="EN281" s="35"/>
      <c r="EO281" s="35"/>
      <c r="EP281" s="35"/>
      <c r="EQ281" s="35"/>
      <c r="ER281" s="35"/>
      <c r="ES281" s="35"/>
      <c r="ET281" s="35"/>
      <c r="EU281" s="35"/>
      <c r="EV281" s="35"/>
      <c r="EW281" s="35"/>
      <c r="EX281" s="35"/>
      <c r="EY281" s="35"/>
      <c r="EZ281" s="35"/>
      <c r="FA281" s="35"/>
      <c r="FB281" s="35"/>
      <c r="FC281" s="35"/>
      <c r="FD281" s="35"/>
      <c r="FE281" s="35"/>
      <c r="FF281" s="35"/>
      <c r="FG281" s="35"/>
      <c r="FH281" s="35"/>
      <c r="FI281" s="35"/>
      <c r="FJ281" s="35"/>
      <c r="FK281" s="35"/>
      <c r="FL281" s="35"/>
      <c r="FM281" s="35"/>
      <c r="FN281" s="35"/>
      <c r="FO281" s="35"/>
      <c r="FP281" s="35"/>
      <c r="FQ281" s="35"/>
      <c r="FR281" s="35"/>
      <c r="FS281" s="35"/>
      <c r="FT281" s="35"/>
      <c r="FU281" s="35"/>
      <c r="FV281" s="35"/>
      <c r="FW281" s="35"/>
      <c r="FX281" s="35"/>
      <c r="FY281" s="35"/>
      <c r="FZ281" s="35"/>
      <c r="GA281" s="35"/>
      <c r="GB281" s="35"/>
      <c r="GC281" s="23"/>
      <c r="GD281" s="23"/>
      <c r="GE281" s="23"/>
      <c r="GF281" s="23"/>
      <c r="GG281" s="23"/>
      <c r="GH281" s="23"/>
    </row>
    <row r="282" customFormat="false" ht="15.75" hidden="false" customHeight="false" outlineLevel="0" collapsed="false">
      <c r="D282" s="44"/>
      <c r="E282" s="44"/>
      <c r="F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5"/>
      <c r="BL282" s="35"/>
      <c r="BM282" s="35"/>
      <c r="BN282" s="35"/>
      <c r="BO282" s="35"/>
      <c r="BP282" s="35"/>
      <c r="BQ282" s="35"/>
      <c r="BR282" s="35"/>
      <c r="BS282" s="35"/>
      <c r="BT282" s="35"/>
      <c r="BU282" s="35"/>
      <c r="BV282" s="35"/>
      <c r="BW282" s="35"/>
      <c r="BX282" s="35"/>
      <c r="BY282" s="35"/>
      <c r="BZ282" s="35"/>
      <c r="CA282" s="35"/>
      <c r="CB282" s="35"/>
      <c r="CC282" s="35"/>
      <c r="CD282" s="35"/>
      <c r="CE282" s="35"/>
      <c r="CF282" s="35"/>
      <c r="CG282" s="35"/>
      <c r="CH282" s="35"/>
      <c r="CI282" s="35"/>
      <c r="CJ282" s="35"/>
      <c r="CK282" s="35"/>
      <c r="CL282" s="35"/>
      <c r="CM282" s="35"/>
      <c r="CN282" s="35"/>
      <c r="CO282" s="35"/>
      <c r="CP282" s="35"/>
      <c r="CQ282" s="35"/>
      <c r="CR282" s="35"/>
      <c r="CS282" s="35"/>
      <c r="CT282" s="35"/>
      <c r="CU282" s="35"/>
      <c r="CV282" s="35"/>
      <c r="CW282" s="35"/>
      <c r="CX282" s="35"/>
      <c r="CY282" s="35"/>
      <c r="CZ282" s="35"/>
      <c r="DA282" s="35"/>
      <c r="DB282" s="35"/>
      <c r="DC282" s="35"/>
      <c r="DD282" s="35"/>
      <c r="DE282" s="35"/>
      <c r="DF282" s="35"/>
      <c r="DG282" s="35"/>
      <c r="DH282" s="35"/>
      <c r="DI282" s="35"/>
      <c r="DJ282" s="35"/>
      <c r="DK282" s="35"/>
      <c r="DL282" s="35"/>
      <c r="DM282" s="35"/>
      <c r="DN282" s="35"/>
      <c r="DO282" s="35"/>
      <c r="DP282" s="35"/>
      <c r="DQ282" s="35"/>
      <c r="DR282" s="35"/>
      <c r="DS282" s="35"/>
      <c r="DT282" s="35"/>
      <c r="DU282" s="35"/>
      <c r="DV282" s="35"/>
      <c r="DW282" s="35"/>
      <c r="DX282" s="35"/>
      <c r="DY282" s="35"/>
      <c r="DZ282" s="35"/>
      <c r="EA282" s="35"/>
      <c r="EB282" s="35"/>
      <c r="EC282" s="35"/>
      <c r="ED282" s="35"/>
      <c r="EE282" s="35"/>
      <c r="EF282" s="35"/>
      <c r="EG282" s="35"/>
      <c r="EH282" s="35"/>
      <c r="EI282" s="35"/>
      <c r="EJ282" s="35"/>
      <c r="EK282" s="35"/>
      <c r="EL282" s="35"/>
      <c r="EM282" s="35"/>
      <c r="EN282" s="35"/>
      <c r="EO282" s="35"/>
      <c r="EP282" s="35"/>
      <c r="EQ282" s="35"/>
      <c r="ER282" s="35"/>
      <c r="ES282" s="35"/>
      <c r="ET282" s="35"/>
      <c r="EU282" s="35"/>
      <c r="EV282" s="35"/>
      <c r="EW282" s="35"/>
      <c r="EX282" s="35"/>
      <c r="EY282" s="35"/>
      <c r="EZ282" s="35"/>
      <c r="FA282" s="35"/>
      <c r="FB282" s="35"/>
      <c r="FC282" s="35"/>
      <c r="FD282" s="35"/>
      <c r="FE282" s="35"/>
      <c r="FF282" s="35"/>
      <c r="FG282" s="35"/>
      <c r="FH282" s="35"/>
      <c r="FI282" s="35"/>
      <c r="FJ282" s="35"/>
      <c r="FK282" s="35"/>
      <c r="FL282" s="35"/>
      <c r="FM282" s="35"/>
      <c r="FN282" s="35"/>
      <c r="FO282" s="35"/>
      <c r="FP282" s="35"/>
      <c r="FQ282" s="35"/>
      <c r="FR282" s="35"/>
      <c r="FS282" s="35"/>
      <c r="FT282" s="35"/>
      <c r="FU282" s="35"/>
      <c r="FV282" s="35"/>
      <c r="FW282" s="35"/>
      <c r="FX282" s="35"/>
      <c r="FY282" s="35"/>
      <c r="FZ282" s="35"/>
      <c r="GA282" s="35"/>
      <c r="GB282" s="35"/>
      <c r="GC282" s="23"/>
      <c r="GD282" s="23"/>
      <c r="GE282" s="23"/>
      <c r="GF282" s="23"/>
      <c r="GG282" s="23"/>
      <c r="GH282" s="23"/>
    </row>
    <row r="283" customFormat="false" ht="15.75" hidden="false" customHeight="false" outlineLevel="0" collapsed="false">
      <c r="D283" s="44"/>
      <c r="E283" s="44"/>
      <c r="F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5"/>
      <c r="BL283" s="35"/>
      <c r="BM283" s="35"/>
      <c r="BN283" s="35"/>
      <c r="BO283" s="35"/>
      <c r="BP283" s="35"/>
      <c r="BQ283" s="35"/>
      <c r="BR283" s="35"/>
      <c r="BS283" s="35"/>
      <c r="BT283" s="35"/>
      <c r="BU283" s="35"/>
      <c r="BV283" s="35"/>
      <c r="BW283" s="35"/>
      <c r="BX283" s="35"/>
      <c r="BY283" s="35"/>
      <c r="BZ283" s="35"/>
      <c r="CA283" s="35"/>
      <c r="CB283" s="35"/>
      <c r="CC283" s="35"/>
      <c r="CD283" s="35"/>
      <c r="CE283" s="35"/>
      <c r="CF283" s="35"/>
      <c r="CG283" s="35"/>
      <c r="CH283" s="35"/>
      <c r="CI283" s="35"/>
      <c r="CJ283" s="35"/>
      <c r="CK283" s="35"/>
      <c r="CL283" s="35"/>
      <c r="CM283" s="35"/>
      <c r="CN283" s="35"/>
      <c r="CO283" s="35"/>
      <c r="CP283" s="35"/>
      <c r="CQ283" s="35"/>
      <c r="CR283" s="35"/>
      <c r="CS283" s="35"/>
      <c r="CT283" s="35"/>
      <c r="CU283" s="35"/>
      <c r="CV283" s="35"/>
      <c r="CW283" s="35"/>
      <c r="CX283" s="35"/>
      <c r="CY283" s="35"/>
      <c r="CZ283" s="35"/>
      <c r="DA283" s="35"/>
      <c r="DB283" s="35"/>
      <c r="DC283" s="35"/>
      <c r="DD283" s="35"/>
      <c r="DE283" s="35"/>
      <c r="DF283" s="35"/>
      <c r="DG283" s="35"/>
      <c r="DH283" s="35"/>
      <c r="DI283" s="35"/>
      <c r="DJ283" s="35"/>
      <c r="DK283" s="35"/>
      <c r="DL283" s="35"/>
      <c r="DM283" s="35"/>
      <c r="DN283" s="35"/>
      <c r="DO283" s="35"/>
      <c r="DP283" s="35"/>
      <c r="DQ283" s="35"/>
      <c r="DR283" s="35"/>
      <c r="DS283" s="35"/>
      <c r="DT283" s="35"/>
      <c r="DU283" s="35"/>
      <c r="DV283" s="35"/>
      <c r="DW283" s="35"/>
      <c r="DX283" s="35"/>
      <c r="DY283" s="35"/>
      <c r="DZ283" s="35"/>
      <c r="EA283" s="35"/>
      <c r="EB283" s="35"/>
      <c r="EC283" s="35"/>
      <c r="ED283" s="35"/>
      <c r="EE283" s="35"/>
      <c r="EF283" s="35"/>
      <c r="EG283" s="35"/>
      <c r="EH283" s="35"/>
      <c r="EI283" s="35"/>
      <c r="EJ283" s="35"/>
      <c r="EK283" s="35"/>
      <c r="EL283" s="35"/>
      <c r="EM283" s="35"/>
      <c r="EN283" s="35"/>
      <c r="EO283" s="35"/>
      <c r="EP283" s="35"/>
      <c r="EQ283" s="35"/>
      <c r="ER283" s="35"/>
      <c r="ES283" s="35"/>
      <c r="ET283" s="35"/>
      <c r="EU283" s="35"/>
      <c r="EV283" s="35"/>
      <c r="EW283" s="35"/>
      <c r="EX283" s="35"/>
      <c r="EY283" s="35"/>
      <c r="EZ283" s="35"/>
      <c r="FA283" s="35"/>
      <c r="FB283" s="35"/>
      <c r="FC283" s="35"/>
      <c r="FD283" s="35"/>
      <c r="FE283" s="35"/>
      <c r="FF283" s="35"/>
      <c r="FG283" s="35"/>
      <c r="FH283" s="35"/>
      <c r="FI283" s="35"/>
      <c r="FJ283" s="35"/>
      <c r="FK283" s="35"/>
      <c r="FL283" s="35"/>
      <c r="FM283" s="35"/>
      <c r="FN283" s="35"/>
      <c r="FO283" s="35"/>
      <c r="FP283" s="35"/>
      <c r="FQ283" s="35"/>
      <c r="FR283" s="35"/>
      <c r="FS283" s="35"/>
      <c r="FT283" s="35"/>
      <c r="FU283" s="35"/>
      <c r="FV283" s="35"/>
      <c r="FW283" s="35"/>
      <c r="FX283" s="35"/>
      <c r="FY283" s="35"/>
      <c r="FZ283" s="35"/>
      <c r="GA283" s="35"/>
      <c r="GB283" s="35"/>
      <c r="GC283" s="23"/>
      <c r="GD283" s="23"/>
      <c r="GE283" s="23"/>
      <c r="GF283" s="23"/>
      <c r="GG283" s="23"/>
      <c r="GH283" s="23"/>
    </row>
    <row r="284" customFormat="false" ht="15.75" hidden="false" customHeight="false" outlineLevel="0" collapsed="false">
      <c r="D284" s="44"/>
      <c r="E284" s="44"/>
      <c r="F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5"/>
      <c r="BL284" s="35"/>
      <c r="BM284" s="35"/>
      <c r="BN284" s="35"/>
      <c r="BO284" s="35"/>
      <c r="BP284" s="35"/>
      <c r="BQ284" s="35"/>
      <c r="BR284" s="35"/>
      <c r="BS284" s="35"/>
      <c r="BT284" s="35"/>
      <c r="BU284" s="35"/>
      <c r="BV284" s="35"/>
      <c r="BW284" s="35"/>
      <c r="BX284" s="35"/>
      <c r="BY284" s="35"/>
      <c r="BZ284" s="35"/>
      <c r="CA284" s="35"/>
      <c r="CB284" s="35"/>
      <c r="CC284" s="35"/>
      <c r="CD284" s="35"/>
      <c r="CE284" s="35"/>
      <c r="CF284" s="35"/>
      <c r="CG284" s="35"/>
      <c r="CH284" s="35"/>
      <c r="CI284" s="35"/>
      <c r="CJ284" s="35"/>
      <c r="CK284" s="35"/>
      <c r="CL284" s="35"/>
      <c r="CM284" s="35"/>
      <c r="CN284" s="35"/>
      <c r="CO284" s="35"/>
      <c r="CP284" s="35"/>
      <c r="CQ284" s="35"/>
      <c r="CR284" s="35"/>
      <c r="CS284" s="35"/>
      <c r="CT284" s="35"/>
      <c r="CU284" s="35"/>
      <c r="CV284" s="35"/>
      <c r="CW284" s="35"/>
      <c r="CX284" s="35"/>
      <c r="CY284" s="35"/>
      <c r="CZ284" s="35"/>
      <c r="DA284" s="35"/>
      <c r="DB284" s="35"/>
      <c r="DC284" s="35"/>
      <c r="DD284" s="35"/>
      <c r="DE284" s="35"/>
      <c r="DF284" s="35"/>
      <c r="DG284" s="35"/>
      <c r="DH284" s="35"/>
      <c r="DI284" s="35"/>
      <c r="DJ284" s="35"/>
      <c r="DK284" s="35"/>
      <c r="DL284" s="35"/>
      <c r="DM284" s="35"/>
      <c r="DN284" s="35"/>
      <c r="DO284" s="35"/>
      <c r="DP284" s="35"/>
      <c r="DQ284" s="35"/>
      <c r="DR284" s="35"/>
      <c r="DS284" s="35"/>
      <c r="DT284" s="35"/>
      <c r="DU284" s="35"/>
      <c r="DV284" s="35"/>
      <c r="DW284" s="35"/>
      <c r="DX284" s="35"/>
      <c r="DY284" s="35"/>
      <c r="DZ284" s="35"/>
      <c r="EA284" s="35"/>
      <c r="EB284" s="35"/>
      <c r="EC284" s="35"/>
      <c r="ED284" s="35"/>
      <c r="EE284" s="35"/>
      <c r="EF284" s="35"/>
      <c r="EG284" s="35"/>
      <c r="EH284" s="35"/>
      <c r="EI284" s="35"/>
      <c r="EJ284" s="35"/>
      <c r="EK284" s="35"/>
      <c r="EL284" s="35"/>
      <c r="EM284" s="35"/>
      <c r="EN284" s="35"/>
      <c r="EO284" s="35"/>
      <c r="EP284" s="35"/>
      <c r="EQ284" s="35"/>
      <c r="ER284" s="35"/>
      <c r="ES284" s="35"/>
      <c r="ET284" s="35"/>
      <c r="EU284" s="35"/>
      <c r="EV284" s="35"/>
      <c r="EW284" s="35"/>
      <c r="EX284" s="35"/>
      <c r="EY284" s="35"/>
      <c r="EZ284" s="35"/>
      <c r="FA284" s="35"/>
      <c r="FB284" s="35"/>
      <c r="FC284" s="35"/>
      <c r="FD284" s="35"/>
      <c r="FE284" s="35"/>
      <c r="FF284" s="35"/>
      <c r="FG284" s="35"/>
      <c r="FH284" s="35"/>
      <c r="FI284" s="35"/>
      <c r="FJ284" s="35"/>
      <c r="FK284" s="35"/>
      <c r="FL284" s="35"/>
      <c r="FM284" s="35"/>
      <c r="FN284" s="35"/>
      <c r="FO284" s="35"/>
      <c r="FP284" s="35"/>
      <c r="FQ284" s="35"/>
      <c r="FR284" s="35"/>
      <c r="FS284" s="35"/>
      <c r="FT284" s="35"/>
      <c r="FU284" s="35"/>
      <c r="FV284" s="35"/>
      <c r="FW284" s="35"/>
      <c r="FX284" s="35"/>
      <c r="FY284" s="35"/>
      <c r="FZ284" s="35"/>
      <c r="GA284" s="35"/>
      <c r="GB284" s="35"/>
      <c r="GC284" s="23"/>
      <c r="GD284" s="23"/>
      <c r="GE284" s="23"/>
      <c r="GF284" s="23"/>
      <c r="GG284" s="23"/>
      <c r="GH284" s="23"/>
    </row>
    <row r="285" customFormat="false" ht="15.75" hidden="false" customHeight="false" outlineLevel="0" collapsed="false">
      <c r="D285" s="44"/>
      <c r="E285" s="44"/>
      <c r="F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5"/>
      <c r="BL285" s="35"/>
      <c r="BM285" s="35"/>
      <c r="BN285" s="35"/>
      <c r="BO285" s="35"/>
      <c r="BP285" s="35"/>
      <c r="BQ285" s="35"/>
      <c r="BR285" s="35"/>
      <c r="BS285" s="35"/>
      <c r="BT285" s="35"/>
      <c r="BU285" s="35"/>
      <c r="BV285" s="35"/>
      <c r="BW285" s="35"/>
      <c r="BX285" s="35"/>
      <c r="BY285" s="35"/>
      <c r="BZ285" s="35"/>
      <c r="CA285" s="35"/>
      <c r="CB285" s="35"/>
      <c r="CC285" s="35"/>
      <c r="CD285" s="35"/>
      <c r="CE285" s="35"/>
      <c r="CF285" s="35"/>
      <c r="CG285" s="35"/>
      <c r="CH285" s="35"/>
      <c r="CI285" s="35"/>
      <c r="CJ285" s="35"/>
      <c r="CK285" s="35"/>
      <c r="CL285" s="35"/>
      <c r="CM285" s="35"/>
      <c r="CN285" s="35"/>
      <c r="CO285" s="35"/>
      <c r="CP285" s="35"/>
      <c r="CQ285" s="35"/>
      <c r="CR285" s="35"/>
      <c r="CS285" s="35"/>
      <c r="CT285" s="35"/>
      <c r="CU285" s="35"/>
      <c r="CV285" s="35"/>
      <c r="CW285" s="35"/>
      <c r="CX285" s="35"/>
      <c r="CY285" s="35"/>
      <c r="CZ285" s="35"/>
      <c r="DA285" s="35"/>
      <c r="DB285" s="35"/>
      <c r="DC285" s="35"/>
      <c r="DD285" s="35"/>
      <c r="DE285" s="35"/>
      <c r="DF285" s="35"/>
      <c r="DG285" s="35"/>
      <c r="DH285" s="35"/>
      <c r="DI285" s="35"/>
      <c r="DJ285" s="35"/>
      <c r="DK285" s="35"/>
      <c r="DL285" s="35"/>
      <c r="DM285" s="35"/>
      <c r="DN285" s="35"/>
      <c r="DO285" s="35"/>
      <c r="DP285" s="35"/>
      <c r="DQ285" s="35"/>
      <c r="DR285" s="35"/>
      <c r="DS285" s="35"/>
      <c r="DT285" s="35"/>
      <c r="DU285" s="35"/>
      <c r="DV285" s="35"/>
      <c r="DW285" s="35"/>
      <c r="DX285" s="35"/>
      <c r="DY285" s="35"/>
      <c r="DZ285" s="35"/>
      <c r="EA285" s="35"/>
      <c r="EB285" s="35"/>
      <c r="EC285" s="35"/>
      <c r="ED285" s="35"/>
      <c r="EE285" s="35"/>
      <c r="EF285" s="35"/>
      <c r="EG285" s="35"/>
      <c r="EH285" s="35"/>
      <c r="EI285" s="35"/>
      <c r="EJ285" s="35"/>
      <c r="EK285" s="35"/>
      <c r="EL285" s="35"/>
      <c r="EM285" s="35"/>
      <c r="EN285" s="35"/>
      <c r="EO285" s="35"/>
      <c r="EP285" s="35"/>
      <c r="EQ285" s="35"/>
      <c r="ER285" s="35"/>
      <c r="ES285" s="35"/>
      <c r="ET285" s="35"/>
      <c r="EU285" s="35"/>
      <c r="EV285" s="35"/>
      <c r="EW285" s="35"/>
      <c r="EX285" s="35"/>
      <c r="EY285" s="35"/>
      <c r="EZ285" s="35"/>
      <c r="FA285" s="35"/>
      <c r="FB285" s="35"/>
      <c r="FC285" s="35"/>
      <c r="FD285" s="35"/>
      <c r="FE285" s="35"/>
      <c r="FF285" s="35"/>
      <c r="FG285" s="35"/>
      <c r="FH285" s="35"/>
      <c r="FI285" s="35"/>
      <c r="FJ285" s="35"/>
      <c r="FK285" s="35"/>
      <c r="FL285" s="35"/>
      <c r="FM285" s="35"/>
      <c r="FN285" s="35"/>
      <c r="FO285" s="35"/>
      <c r="FP285" s="35"/>
      <c r="FQ285" s="35"/>
      <c r="FR285" s="35"/>
      <c r="FS285" s="35"/>
      <c r="FT285" s="35"/>
      <c r="FU285" s="35"/>
      <c r="FV285" s="35"/>
      <c r="FW285" s="35"/>
      <c r="FX285" s="35"/>
      <c r="FY285" s="35"/>
      <c r="FZ285" s="35"/>
      <c r="GA285" s="35"/>
      <c r="GB285" s="35"/>
      <c r="GC285" s="23"/>
      <c r="GD285" s="23"/>
      <c r="GE285" s="23"/>
      <c r="GF285" s="23"/>
      <c r="GG285" s="23"/>
      <c r="GH285" s="23"/>
    </row>
    <row r="286" customFormat="false" ht="15.75" hidden="false" customHeight="false" outlineLevel="0" collapsed="false">
      <c r="D286" s="44"/>
      <c r="E286" s="44"/>
      <c r="F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5"/>
      <c r="BL286" s="35"/>
      <c r="BM286" s="35"/>
      <c r="BN286" s="35"/>
      <c r="BO286" s="35"/>
      <c r="BP286" s="35"/>
      <c r="BQ286" s="35"/>
      <c r="BR286" s="35"/>
      <c r="BS286" s="35"/>
      <c r="BT286" s="35"/>
      <c r="BU286" s="35"/>
      <c r="BV286" s="35"/>
      <c r="BW286" s="35"/>
      <c r="BX286" s="35"/>
      <c r="BY286" s="35"/>
      <c r="BZ286" s="35"/>
      <c r="CA286" s="35"/>
      <c r="CB286" s="35"/>
      <c r="CC286" s="35"/>
      <c r="CD286" s="35"/>
      <c r="CE286" s="35"/>
      <c r="CF286" s="35"/>
      <c r="CG286" s="35"/>
      <c r="CH286" s="35"/>
      <c r="CI286" s="35"/>
      <c r="CJ286" s="35"/>
      <c r="CK286" s="35"/>
      <c r="CL286" s="35"/>
      <c r="CM286" s="35"/>
      <c r="CN286" s="35"/>
      <c r="CO286" s="35"/>
      <c r="CP286" s="35"/>
      <c r="CQ286" s="35"/>
      <c r="CR286" s="35"/>
      <c r="CS286" s="35"/>
      <c r="CT286" s="35"/>
      <c r="CU286" s="35"/>
      <c r="CV286" s="35"/>
      <c r="CW286" s="35"/>
      <c r="CX286" s="35"/>
      <c r="CY286" s="35"/>
      <c r="CZ286" s="35"/>
      <c r="DA286" s="35"/>
      <c r="DB286" s="35"/>
      <c r="DC286" s="35"/>
      <c r="DD286" s="35"/>
      <c r="DE286" s="35"/>
      <c r="DF286" s="35"/>
      <c r="DG286" s="35"/>
      <c r="DH286" s="35"/>
      <c r="DI286" s="35"/>
      <c r="DJ286" s="35"/>
      <c r="DK286" s="35"/>
      <c r="DL286" s="35"/>
      <c r="DM286" s="35"/>
      <c r="DN286" s="35"/>
      <c r="DO286" s="35"/>
      <c r="DP286" s="35"/>
      <c r="DQ286" s="35"/>
      <c r="DR286" s="35"/>
      <c r="DS286" s="35"/>
      <c r="DT286" s="35"/>
      <c r="DU286" s="35"/>
      <c r="DV286" s="35"/>
      <c r="DW286" s="35"/>
      <c r="DX286" s="35"/>
      <c r="DY286" s="35"/>
      <c r="DZ286" s="35"/>
      <c r="EA286" s="35"/>
      <c r="EB286" s="35"/>
      <c r="EC286" s="35"/>
      <c r="ED286" s="35"/>
      <c r="EE286" s="35"/>
      <c r="EF286" s="35"/>
      <c r="EG286" s="35"/>
      <c r="EH286" s="35"/>
      <c r="EI286" s="35"/>
      <c r="EJ286" s="35"/>
      <c r="EK286" s="35"/>
      <c r="EL286" s="35"/>
      <c r="EM286" s="35"/>
      <c r="EN286" s="35"/>
      <c r="EO286" s="35"/>
      <c r="EP286" s="35"/>
      <c r="EQ286" s="35"/>
      <c r="ER286" s="35"/>
      <c r="ES286" s="35"/>
      <c r="ET286" s="35"/>
      <c r="EU286" s="35"/>
      <c r="EV286" s="35"/>
      <c r="EW286" s="35"/>
      <c r="EX286" s="35"/>
      <c r="EY286" s="35"/>
      <c r="EZ286" s="35"/>
      <c r="FA286" s="35"/>
      <c r="FB286" s="35"/>
      <c r="FC286" s="35"/>
      <c r="FD286" s="35"/>
      <c r="FE286" s="35"/>
      <c r="FF286" s="35"/>
      <c r="FG286" s="35"/>
      <c r="FH286" s="35"/>
      <c r="FI286" s="35"/>
      <c r="FJ286" s="35"/>
      <c r="FK286" s="35"/>
      <c r="FL286" s="35"/>
      <c r="FM286" s="35"/>
      <c r="FN286" s="35"/>
      <c r="FO286" s="35"/>
      <c r="FP286" s="35"/>
      <c r="FQ286" s="35"/>
      <c r="FR286" s="35"/>
      <c r="FS286" s="35"/>
      <c r="FT286" s="35"/>
      <c r="FU286" s="35"/>
      <c r="FV286" s="35"/>
      <c r="FW286" s="35"/>
      <c r="FX286" s="35"/>
      <c r="FY286" s="35"/>
      <c r="FZ286" s="35"/>
      <c r="GA286" s="35"/>
      <c r="GB286" s="35"/>
      <c r="GC286" s="23"/>
      <c r="GD286" s="23"/>
      <c r="GE286" s="23"/>
      <c r="GF286" s="23"/>
      <c r="GG286" s="23"/>
      <c r="GH286" s="23"/>
    </row>
    <row r="287" customFormat="false" ht="15.75" hidden="false" customHeight="false" outlineLevel="0" collapsed="false">
      <c r="D287" s="44"/>
      <c r="E287" s="44"/>
      <c r="F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5"/>
      <c r="BL287" s="35"/>
      <c r="BM287" s="35"/>
      <c r="BN287" s="35"/>
      <c r="BO287" s="35"/>
      <c r="BP287" s="35"/>
      <c r="BQ287" s="35"/>
      <c r="BR287" s="35"/>
      <c r="BS287" s="35"/>
      <c r="BT287" s="35"/>
      <c r="BU287" s="35"/>
      <c r="BV287" s="35"/>
      <c r="BW287" s="35"/>
      <c r="BX287" s="35"/>
      <c r="BY287" s="35"/>
      <c r="BZ287" s="35"/>
      <c r="CA287" s="35"/>
      <c r="CB287" s="35"/>
      <c r="CC287" s="35"/>
      <c r="CD287" s="35"/>
      <c r="CE287" s="35"/>
      <c r="CF287" s="35"/>
      <c r="CG287" s="35"/>
      <c r="CH287" s="35"/>
      <c r="CI287" s="35"/>
      <c r="CJ287" s="35"/>
      <c r="CK287" s="35"/>
      <c r="CL287" s="35"/>
      <c r="CM287" s="35"/>
      <c r="CN287" s="35"/>
      <c r="CO287" s="35"/>
      <c r="CP287" s="35"/>
      <c r="CQ287" s="35"/>
      <c r="CR287" s="35"/>
      <c r="CS287" s="35"/>
      <c r="CT287" s="35"/>
      <c r="CU287" s="35"/>
      <c r="CV287" s="35"/>
      <c r="CW287" s="35"/>
      <c r="CX287" s="35"/>
      <c r="CY287" s="35"/>
      <c r="CZ287" s="35"/>
      <c r="DA287" s="35"/>
      <c r="DB287" s="35"/>
      <c r="DC287" s="35"/>
      <c r="DD287" s="35"/>
      <c r="DE287" s="35"/>
      <c r="DF287" s="35"/>
      <c r="DG287" s="35"/>
      <c r="DH287" s="35"/>
      <c r="DI287" s="35"/>
      <c r="DJ287" s="35"/>
      <c r="DK287" s="35"/>
      <c r="DL287" s="35"/>
      <c r="DM287" s="35"/>
      <c r="DN287" s="35"/>
      <c r="DO287" s="35"/>
      <c r="DP287" s="35"/>
      <c r="DQ287" s="35"/>
      <c r="DR287" s="35"/>
      <c r="DS287" s="35"/>
      <c r="DT287" s="35"/>
      <c r="DU287" s="35"/>
      <c r="DV287" s="35"/>
      <c r="DW287" s="35"/>
      <c r="DX287" s="35"/>
      <c r="DY287" s="35"/>
      <c r="DZ287" s="35"/>
      <c r="EA287" s="35"/>
      <c r="EB287" s="35"/>
      <c r="EC287" s="35"/>
      <c r="ED287" s="35"/>
      <c r="EE287" s="35"/>
      <c r="EF287" s="35"/>
      <c r="EG287" s="35"/>
      <c r="EH287" s="35"/>
      <c r="EI287" s="35"/>
      <c r="EJ287" s="35"/>
      <c r="EK287" s="35"/>
      <c r="EL287" s="35"/>
      <c r="EM287" s="35"/>
      <c r="EN287" s="35"/>
      <c r="EO287" s="35"/>
      <c r="EP287" s="35"/>
      <c r="EQ287" s="35"/>
      <c r="ER287" s="35"/>
      <c r="ES287" s="35"/>
      <c r="ET287" s="35"/>
      <c r="EU287" s="35"/>
      <c r="EV287" s="35"/>
      <c r="EW287" s="35"/>
      <c r="EX287" s="35"/>
      <c r="EY287" s="35"/>
      <c r="EZ287" s="35"/>
      <c r="FA287" s="35"/>
      <c r="FB287" s="35"/>
      <c r="FC287" s="35"/>
      <c r="FD287" s="35"/>
      <c r="FE287" s="35"/>
      <c r="FF287" s="35"/>
      <c r="FG287" s="35"/>
      <c r="FH287" s="35"/>
      <c r="FI287" s="35"/>
      <c r="FJ287" s="35"/>
      <c r="FK287" s="35"/>
      <c r="FL287" s="35"/>
      <c r="FM287" s="35"/>
      <c r="FN287" s="35"/>
      <c r="FO287" s="35"/>
      <c r="FP287" s="35"/>
      <c r="FQ287" s="35"/>
      <c r="FR287" s="35"/>
      <c r="FS287" s="35"/>
      <c r="FT287" s="35"/>
      <c r="FU287" s="35"/>
      <c r="FV287" s="35"/>
      <c r="FW287" s="35"/>
      <c r="FX287" s="35"/>
      <c r="FY287" s="35"/>
      <c r="FZ287" s="35"/>
      <c r="GA287" s="35"/>
      <c r="GB287" s="35"/>
      <c r="GC287" s="23"/>
      <c r="GD287" s="23"/>
      <c r="GE287" s="23"/>
      <c r="GF287" s="23"/>
      <c r="GG287" s="23"/>
      <c r="GH287" s="23"/>
    </row>
    <row r="288" customFormat="false" ht="15.75" hidden="false" customHeight="false" outlineLevel="0" collapsed="false">
      <c r="D288" s="44"/>
      <c r="E288" s="44"/>
      <c r="F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5"/>
      <c r="BL288" s="35"/>
      <c r="BM288" s="35"/>
      <c r="BN288" s="35"/>
      <c r="BO288" s="35"/>
      <c r="BP288" s="35"/>
      <c r="BQ288" s="35"/>
      <c r="BR288" s="35"/>
      <c r="BS288" s="35"/>
      <c r="BT288" s="35"/>
      <c r="BU288" s="35"/>
      <c r="BV288" s="35"/>
      <c r="BW288" s="35"/>
      <c r="BX288" s="35"/>
      <c r="BY288" s="35"/>
      <c r="BZ288" s="35"/>
      <c r="CA288" s="35"/>
      <c r="CB288" s="35"/>
      <c r="CC288" s="35"/>
      <c r="CD288" s="35"/>
      <c r="CE288" s="35"/>
      <c r="CF288" s="35"/>
      <c r="CG288" s="35"/>
      <c r="CH288" s="35"/>
      <c r="CI288" s="35"/>
      <c r="CJ288" s="35"/>
      <c r="CK288" s="35"/>
      <c r="CL288" s="35"/>
      <c r="CM288" s="35"/>
      <c r="CN288" s="35"/>
      <c r="CO288" s="35"/>
      <c r="CP288" s="35"/>
      <c r="CQ288" s="35"/>
      <c r="CR288" s="35"/>
      <c r="CS288" s="35"/>
      <c r="CT288" s="35"/>
      <c r="CU288" s="35"/>
      <c r="CV288" s="35"/>
      <c r="CW288" s="35"/>
      <c r="CX288" s="35"/>
      <c r="CY288" s="35"/>
      <c r="CZ288" s="35"/>
      <c r="DA288" s="35"/>
      <c r="DB288" s="35"/>
      <c r="DC288" s="35"/>
      <c r="DD288" s="35"/>
      <c r="DE288" s="35"/>
      <c r="DF288" s="35"/>
      <c r="DG288" s="35"/>
      <c r="DH288" s="35"/>
      <c r="DI288" s="35"/>
      <c r="DJ288" s="35"/>
      <c r="DK288" s="35"/>
      <c r="DL288" s="35"/>
      <c r="DM288" s="35"/>
      <c r="DN288" s="35"/>
      <c r="DO288" s="35"/>
      <c r="DP288" s="35"/>
      <c r="DQ288" s="35"/>
      <c r="DR288" s="35"/>
      <c r="DS288" s="35"/>
      <c r="DT288" s="35"/>
      <c r="DU288" s="35"/>
      <c r="DV288" s="35"/>
      <c r="DW288" s="35"/>
      <c r="DX288" s="35"/>
      <c r="DY288" s="35"/>
      <c r="DZ288" s="35"/>
      <c r="EA288" s="35"/>
      <c r="EB288" s="35"/>
      <c r="EC288" s="35"/>
      <c r="ED288" s="35"/>
      <c r="EE288" s="35"/>
      <c r="EF288" s="35"/>
      <c r="EG288" s="35"/>
      <c r="EH288" s="35"/>
      <c r="EI288" s="35"/>
      <c r="EJ288" s="35"/>
      <c r="EK288" s="35"/>
      <c r="EL288" s="35"/>
      <c r="EM288" s="35"/>
      <c r="EN288" s="35"/>
      <c r="EO288" s="35"/>
      <c r="EP288" s="35"/>
      <c r="EQ288" s="35"/>
      <c r="ER288" s="35"/>
      <c r="ES288" s="35"/>
      <c r="ET288" s="35"/>
      <c r="EU288" s="35"/>
      <c r="EV288" s="35"/>
      <c r="EW288" s="35"/>
      <c r="EX288" s="35"/>
      <c r="EY288" s="35"/>
      <c r="EZ288" s="35"/>
      <c r="FA288" s="35"/>
      <c r="FB288" s="35"/>
      <c r="FC288" s="35"/>
      <c r="FD288" s="35"/>
      <c r="FE288" s="35"/>
      <c r="FF288" s="35"/>
      <c r="FG288" s="35"/>
      <c r="FH288" s="35"/>
      <c r="FI288" s="35"/>
      <c r="FJ288" s="35"/>
      <c r="FK288" s="35"/>
      <c r="FL288" s="35"/>
      <c r="FM288" s="35"/>
      <c r="FN288" s="35"/>
      <c r="FO288" s="35"/>
      <c r="FP288" s="35"/>
      <c r="FQ288" s="35"/>
      <c r="FR288" s="35"/>
      <c r="FS288" s="35"/>
      <c r="FT288" s="35"/>
      <c r="FU288" s="35"/>
      <c r="FV288" s="35"/>
      <c r="FW288" s="35"/>
      <c r="FX288" s="35"/>
      <c r="FY288" s="35"/>
      <c r="FZ288" s="35"/>
      <c r="GA288" s="35"/>
      <c r="GB288" s="35"/>
      <c r="GC288" s="23"/>
      <c r="GD288" s="23"/>
      <c r="GE288" s="23"/>
      <c r="GF288" s="23"/>
      <c r="GG288" s="23"/>
      <c r="GH288" s="23"/>
    </row>
    <row r="289" customFormat="false" ht="15.75" hidden="false" customHeight="false" outlineLevel="0" collapsed="false">
      <c r="D289" s="44"/>
      <c r="E289" s="44"/>
      <c r="F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5"/>
      <c r="BL289" s="35"/>
      <c r="BM289" s="35"/>
      <c r="BN289" s="35"/>
      <c r="BO289" s="35"/>
      <c r="BP289" s="35"/>
      <c r="BQ289" s="35"/>
      <c r="BR289" s="35"/>
      <c r="BS289" s="35"/>
      <c r="BT289" s="35"/>
      <c r="BU289" s="35"/>
      <c r="BV289" s="35"/>
      <c r="BW289" s="35"/>
      <c r="BX289" s="35"/>
      <c r="BY289" s="35"/>
      <c r="BZ289" s="35"/>
      <c r="CA289" s="35"/>
      <c r="CB289" s="35"/>
      <c r="CC289" s="35"/>
      <c r="CD289" s="35"/>
      <c r="CE289" s="35"/>
      <c r="CF289" s="35"/>
      <c r="CG289" s="35"/>
      <c r="CH289" s="35"/>
      <c r="CI289" s="35"/>
      <c r="CJ289" s="35"/>
      <c r="CK289" s="35"/>
      <c r="CL289" s="35"/>
      <c r="CM289" s="35"/>
      <c r="CN289" s="35"/>
      <c r="CO289" s="35"/>
      <c r="CP289" s="35"/>
      <c r="CQ289" s="35"/>
      <c r="CR289" s="35"/>
      <c r="CS289" s="35"/>
      <c r="CT289" s="35"/>
      <c r="CU289" s="35"/>
      <c r="CV289" s="35"/>
      <c r="CW289" s="35"/>
      <c r="CX289" s="35"/>
      <c r="CY289" s="35"/>
      <c r="CZ289" s="35"/>
      <c r="DA289" s="35"/>
      <c r="DB289" s="35"/>
      <c r="DC289" s="35"/>
      <c r="DD289" s="35"/>
      <c r="DE289" s="35"/>
      <c r="DF289" s="35"/>
      <c r="DG289" s="35"/>
      <c r="DH289" s="35"/>
      <c r="DI289" s="35"/>
      <c r="DJ289" s="35"/>
      <c r="DK289" s="35"/>
      <c r="DL289" s="35"/>
      <c r="DM289" s="35"/>
      <c r="DN289" s="35"/>
      <c r="DO289" s="35"/>
      <c r="DP289" s="35"/>
      <c r="DQ289" s="35"/>
      <c r="DR289" s="35"/>
      <c r="DS289" s="35"/>
      <c r="DT289" s="35"/>
      <c r="DU289" s="35"/>
      <c r="DV289" s="35"/>
      <c r="DW289" s="35"/>
      <c r="DX289" s="35"/>
      <c r="DY289" s="35"/>
      <c r="DZ289" s="35"/>
      <c r="EA289" s="35"/>
      <c r="EB289" s="35"/>
      <c r="EC289" s="35"/>
      <c r="ED289" s="35"/>
      <c r="EE289" s="35"/>
      <c r="EF289" s="35"/>
      <c r="EG289" s="35"/>
      <c r="EH289" s="35"/>
      <c r="EI289" s="35"/>
      <c r="EJ289" s="35"/>
      <c r="EK289" s="35"/>
      <c r="EL289" s="35"/>
      <c r="EM289" s="35"/>
      <c r="EN289" s="35"/>
      <c r="EO289" s="35"/>
      <c r="EP289" s="35"/>
      <c r="EQ289" s="35"/>
      <c r="ER289" s="35"/>
      <c r="ES289" s="35"/>
      <c r="ET289" s="35"/>
      <c r="EU289" s="35"/>
      <c r="EV289" s="35"/>
      <c r="EW289" s="35"/>
      <c r="EX289" s="35"/>
      <c r="EY289" s="35"/>
      <c r="EZ289" s="35"/>
      <c r="FA289" s="35"/>
      <c r="FB289" s="35"/>
      <c r="FC289" s="35"/>
      <c r="FD289" s="35"/>
      <c r="FE289" s="35"/>
      <c r="FF289" s="35"/>
      <c r="FG289" s="35"/>
      <c r="FH289" s="35"/>
      <c r="FI289" s="35"/>
      <c r="FJ289" s="35"/>
      <c r="FK289" s="35"/>
      <c r="FL289" s="35"/>
      <c r="FM289" s="35"/>
      <c r="FN289" s="35"/>
      <c r="FO289" s="35"/>
      <c r="FP289" s="35"/>
      <c r="FQ289" s="35"/>
      <c r="FR289" s="35"/>
      <c r="FS289" s="35"/>
      <c r="FT289" s="35"/>
      <c r="FU289" s="35"/>
      <c r="FV289" s="35"/>
      <c r="FW289" s="35"/>
      <c r="FX289" s="35"/>
      <c r="FY289" s="35"/>
      <c r="FZ289" s="35"/>
      <c r="GA289" s="35"/>
      <c r="GB289" s="35"/>
      <c r="GC289" s="23"/>
      <c r="GD289" s="23"/>
      <c r="GE289" s="23"/>
      <c r="GF289" s="23"/>
      <c r="GG289" s="23"/>
      <c r="GH289" s="23"/>
    </row>
    <row r="290" customFormat="false" ht="15.75" hidden="false" customHeight="false" outlineLevel="0" collapsed="false">
      <c r="D290" s="44"/>
      <c r="E290" s="44"/>
      <c r="F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5"/>
      <c r="BL290" s="35"/>
      <c r="BM290" s="35"/>
      <c r="BN290" s="35"/>
      <c r="BO290" s="35"/>
      <c r="BP290" s="35"/>
      <c r="BQ290" s="35"/>
      <c r="BR290" s="35"/>
      <c r="BS290" s="35"/>
      <c r="BT290" s="35"/>
      <c r="BU290" s="35"/>
      <c r="BV290" s="35"/>
      <c r="BW290" s="35"/>
      <c r="BX290" s="35"/>
      <c r="BY290" s="35"/>
      <c r="BZ290" s="35"/>
      <c r="CA290" s="35"/>
      <c r="CB290" s="35"/>
      <c r="CC290" s="35"/>
      <c r="CD290" s="35"/>
      <c r="CE290" s="35"/>
      <c r="CF290" s="35"/>
      <c r="CG290" s="35"/>
      <c r="CH290" s="35"/>
      <c r="CI290" s="35"/>
      <c r="CJ290" s="35"/>
      <c r="CK290" s="35"/>
      <c r="CL290" s="35"/>
      <c r="CM290" s="35"/>
      <c r="CN290" s="35"/>
      <c r="CO290" s="35"/>
      <c r="CP290" s="35"/>
      <c r="CQ290" s="35"/>
      <c r="CR290" s="35"/>
      <c r="CS290" s="35"/>
      <c r="CT290" s="35"/>
      <c r="CU290" s="35"/>
      <c r="CV290" s="35"/>
      <c r="CW290" s="35"/>
      <c r="CX290" s="35"/>
      <c r="CY290" s="35"/>
      <c r="CZ290" s="35"/>
      <c r="DA290" s="35"/>
      <c r="DB290" s="35"/>
      <c r="DC290" s="35"/>
      <c r="DD290" s="35"/>
      <c r="DE290" s="35"/>
      <c r="DF290" s="35"/>
      <c r="DG290" s="35"/>
      <c r="DH290" s="35"/>
      <c r="DI290" s="35"/>
      <c r="DJ290" s="35"/>
      <c r="DK290" s="35"/>
      <c r="DL290" s="35"/>
      <c r="DM290" s="35"/>
      <c r="DN290" s="35"/>
      <c r="DO290" s="35"/>
      <c r="DP290" s="35"/>
      <c r="DQ290" s="35"/>
      <c r="DR290" s="35"/>
      <c r="DS290" s="35"/>
      <c r="DT290" s="35"/>
      <c r="DU290" s="35"/>
      <c r="DV290" s="35"/>
      <c r="DW290" s="35"/>
      <c r="DX290" s="35"/>
      <c r="DY290" s="35"/>
      <c r="DZ290" s="35"/>
      <c r="EA290" s="35"/>
      <c r="EB290" s="35"/>
      <c r="EC290" s="35"/>
      <c r="ED290" s="35"/>
      <c r="EE290" s="35"/>
      <c r="EF290" s="35"/>
      <c r="EG290" s="35"/>
      <c r="EH290" s="35"/>
      <c r="EI290" s="35"/>
      <c r="EJ290" s="35"/>
      <c r="EK290" s="35"/>
      <c r="EL290" s="35"/>
      <c r="EM290" s="35"/>
      <c r="EN290" s="35"/>
      <c r="EO290" s="35"/>
      <c r="EP290" s="35"/>
      <c r="EQ290" s="35"/>
      <c r="ER290" s="35"/>
      <c r="ES290" s="35"/>
      <c r="ET290" s="35"/>
      <c r="EU290" s="35"/>
      <c r="EV290" s="35"/>
      <c r="EW290" s="35"/>
      <c r="EX290" s="35"/>
      <c r="EY290" s="35"/>
      <c r="EZ290" s="35"/>
      <c r="FA290" s="35"/>
      <c r="FB290" s="35"/>
      <c r="FC290" s="35"/>
      <c r="FD290" s="35"/>
      <c r="FE290" s="35"/>
      <c r="FF290" s="35"/>
      <c r="FG290" s="35"/>
      <c r="FH290" s="35"/>
      <c r="FI290" s="35"/>
      <c r="FJ290" s="35"/>
      <c r="FK290" s="35"/>
      <c r="FL290" s="35"/>
      <c r="FM290" s="35"/>
      <c r="FN290" s="35"/>
      <c r="FO290" s="35"/>
      <c r="FP290" s="35"/>
      <c r="FQ290" s="35"/>
      <c r="FR290" s="35"/>
      <c r="FS290" s="35"/>
      <c r="FT290" s="35"/>
      <c r="FU290" s="35"/>
      <c r="FV290" s="35"/>
      <c r="FW290" s="35"/>
      <c r="FX290" s="35"/>
      <c r="FY290" s="35"/>
      <c r="FZ290" s="35"/>
      <c r="GA290" s="35"/>
      <c r="GB290" s="35"/>
      <c r="GC290" s="23"/>
      <c r="GD290" s="23"/>
      <c r="GE290" s="23"/>
      <c r="GF290" s="23"/>
      <c r="GG290" s="23"/>
      <c r="GH290" s="23"/>
    </row>
    <row r="291" customFormat="false" ht="15.75" hidden="false" customHeight="false" outlineLevel="0" collapsed="false">
      <c r="D291" s="44"/>
      <c r="E291" s="44"/>
      <c r="F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5"/>
      <c r="BL291" s="35"/>
      <c r="BM291" s="35"/>
      <c r="BN291" s="35"/>
      <c r="BO291" s="35"/>
      <c r="BP291" s="35"/>
      <c r="BQ291" s="35"/>
      <c r="BR291" s="35"/>
      <c r="BS291" s="35"/>
      <c r="BT291" s="35"/>
      <c r="BU291" s="35"/>
      <c r="BV291" s="35"/>
      <c r="BW291" s="35"/>
      <c r="BX291" s="35"/>
      <c r="BY291" s="35"/>
      <c r="BZ291" s="35"/>
      <c r="CA291" s="35"/>
      <c r="CB291" s="35"/>
      <c r="CC291" s="35"/>
      <c r="CD291" s="35"/>
      <c r="CE291" s="35"/>
      <c r="CF291" s="35"/>
      <c r="CG291" s="35"/>
      <c r="CH291" s="35"/>
      <c r="CI291" s="35"/>
      <c r="CJ291" s="35"/>
      <c r="CK291" s="35"/>
      <c r="CL291" s="35"/>
      <c r="CM291" s="35"/>
      <c r="CN291" s="35"/>
      <c r="CO291" s="35"/>
      <c r="CP291" s="35"/>
      <c r="CQ291" s="35"/>
      <c r="CR291" s="35"/>
      <c r="CS291" s="35"/>
      <c r="CT291" s="35"/>
      <c r="CU291" s="35"/>
      <c r="CV291" s="35"/>
      <c r="CW291" s="35"/>
      <c r="CX291" s="35"/>
      <c r="CY291" s="35"/>
      <c r="CZ291" s="35"/>
      <c r="DA291" s="35"/>
      <c r="DB291" s="35"/>
      <c r="DC291" s="35"/>
      <c r="DD291" s="35"/>
      <c r="DE291" s="35"/>
      <c r="DF291" s="35"/>
      <c r="DG291" s="35"/>
      <c r="DH291" s="35"/>
      <c r="DI291" s="35"/>
      <c r="DJ291" s="35"/>
      <c r="DK291" s="35"/>
      <c r="DL291" s="35"/>
      <c r="DM291" s="35"/>
      <c r="DN291" s="35"/>
      <c r="DO291" s="35"/>
      <c r="DP291" s="35"/>
      <c r="DQ291" s="35"/>
      <c r="DR291" s="35"/>
      <c r="DS291" s="35"/>
      <c r="DT291" s="35"/>
      <c r="DU291" s="35"/>
      <c r="DV291" s="35"/>
      <c r="DW291" s="35"/>
      <c r="DX291" s="35"/>
      <c r="DY291" s="35"/>
      <c r="DZ291" s="35"/>
      <c r="EA291" s="35"/>
      <c r="EB291" s="35"/>
      <c r="EC291" s="35"/>
      <c r="ED291" s="35"/>
      <c r="EE291" s="35"/>
      <c r="EF291" s="35"/>
      <c r="EG291" s="35"/>
      <c r="EH291" s="35"/>
      <c r="EI291" s="35"/>
      <c r="EJ291" s="35"/>
      <c r="EK291" s="35"/>
      <c r="EL291" s="35"/>
      <c r="EM291" s="35"/>
      <c r="EN291" s="35"/>
      <c r="EO291" s="35"/>
      <c r="EP291" s="35"/>
      <c r="EQ291" s="35"/>
      <c r="ER291" s="35"/>
      <c r="ES291" s="35"/>
      <c r="ET291" s="35"/>
      <c r="EU291" s="35"/>
      <c r="EV291" s="35"/>
      <c r="EW291" s="35"/>
      <c r="EX291" s="35"/>
      <c r="EY291" s="35"/>
      <c r="EZ291" s="35"/>
      <c r="FA291" s="35"/>
      <c r="FB291" s="35"/>
      <c r="FC291" s="35"/>
      <c r="FD291" s="35"/>
      <c r="FE291" s="35"/>
      <c r="FF291" s="35"/>
      <c r="FG291" s="35"/>
      <c r="FH291" s="35"/>
      <c r="FI291" s="35"/>
      <c r="FJ291" s="35"/>
      <c r="FK291" s="35"/>
      <c r="FL291" s="35"/>
      <c r="FM291" s="35"/>
      <c r="FN291" s="35"/>
      <c r="FO291" s="35"/>
      <c r="FP291" s="35"/>
      <c r="FQ291" s="35"/>
      <c r="FR291" s="35"/>
      <c r="FS291" s="35"/>
      <c r="FT291" s="35"/>
      <c r="FU291" s="35"/>
      <c r="FV291" s="35"/>
      <c r="FW291" s="35"/>
      <c r="FX291" s="35"/>
      <c r="FY291" s="35"/>
      <c r="FZ291" s="35"/>
      <c r="GA291" s="35"/>
      <c r="GB291" s="35"/>
      <c r="GC291" s="23"/>
      <c r="GD291" s="23"/>
      <c r="GE291" s="23"/>
      <c r="GF291" s="23"/>
      <c r="GG291" s="23"/>
      <c r="GH291" s="23"/>
    </row>
    <row r="292" customFormat="false" ht="15.75" hidden="false" customHeight="false" outlineLevel="0" collapsed="false">
      <c r="D292" s="44"/>
      <c r="E292" s="44"/>
      <c r="F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5"/>
      <c r="BL292" s="35"/>
      <c r="BM292" s="35"/>
      <c r="BN292" s="35"/>
      <c r="BO292" s="35"/>
      <c r="BP292" s="35"/>
      <c r="BQ292" s="35"/>
      <c r="BR292" s="35"/>
      <c r="BS292" s="35"/>
      <c r="BT292" s="35"/>
      <c r="BU292" s="35"/>
      <c r="BV292" s="35"/>
      <c r="BW292" s="35"/>
      <c r="BX292" s="35"/>
      <c r="BY292" s="35"/>
      <c r="BZ292" s="35"/>
      <c r="CA292" s="35"/>
      <c r="CB292" s="35"/>
      <c r="CC292" s="35"/>
      <c r="CD292" s="35"/>
      <c r="CE292" s="35"/>
      <c r="CF292" s="35"/>
      <c r="CG292" s="35"/>
      <c r="CH292" s="35"/>
      <c r="CI292" s="35"/>
      <c r="CJ292" s="35"/>
      <c r="CK292" s="35"/>
      <c r="CL292" s="35"/>
      <c r="CM292" s="35"/>
      <c r="CN292" s="35"/>
      <c r="CO292" s="35"/>
      <c r="CP292" s="35"/>
      <c r="CQ292" s="35"/>
      <c r="CR292" s="35"/>
      <c r="CS292" s="35"/>
      <c r="CT292" s="35"/>
      <c r="CU292" s="35"/>
      <c r="CV292" s="35"/>
      <c r="CW292" s="35"/>
      <c r="CX292" s="35"/>
      <c r="CY292" s="35"/>
      <c r="CZ292" s="35"/>
      <c r="DA292" s="35"/>
      <c r="DB292" s="35"/>
      <c r="DC292" s="35"/>
      <c r="DD292" s="35"/>
      <c r="DE292" s="35"/>
      <c r="DF292" s="35"/>
      <c r="DG292" s="35"/>
      <c r="DH292" s="35"/>
      <c r="DI292" s="35"/>
      <c r="DJ292" s="35"/>
      <c r="DK292" s="35"/>
      <c r="DL292" s="35"/>
      <c r="DM292" s="35"/>
      <c r="DN292" s="35"/>
      <c r="DO292" s="35"/>
      <c r="DP292" s="35"/>
      <c r="DQ292" s="35"/>
      <c r="DR292" s="35"/>
      <c r="DS292" s="35"/>
      <c r="DT292" s="35"/>
      <c r="DU292" s="35"/>
      <c r="DV292" s="35"/>
      <c r="DW292" s="35"/>
      <c r="DX292" s="35"/>
      <c r="DY292" s="35"/>
      <c r="DZ292" s="35"/>
      <c r="EA292" s="35"/>
      <c r="EB292" s="35"/>
      <c r="EC292" s="35"/>
      <c r="ED292" s="35"/>
      <c r="EE292" s="35"/>
      <c r="EF292" s="35"/>
      <c r="EG292" s="35"/>
      <c r="EH292" s="35"/>
      <c r="EI292" s="35"/>
      <c r="EJ292" s="35"/>
      <c r="EK292" s="35"/>
      <c r="EL292" s="35"/>
      <c r="EM292" s="35"/>
      <c r="EN292" s="35"/>
      <c r="EO292" s="35"/>
      <c r="EP292" s="35"/>
      <c r="EQ292" s="35"/>
      <c r="ER292" s="35"/>
      <c r="ES292" s="35"/>
      <c r="ET292" s="35"/>
      <c r="EU292" s="35"/>
      <c r="EV292" s="35"/>
      <c r="EW292" s="35"/>
      <c r="EX292" s="35"/>
      <c r="EY292" s="35"/>
      <c r="EZ292" s="35"/>
      <c r="FA292" s="35"/>
      <c r="FB292" s="35"/>
      <c r="FC292" s="35"/>
      <c r="FD292" s="35"/>
      <c r="FE292" s="35"/>
      <c r="FF292" s="35"/>
      <c r="FG292" s="35"/>
      <c r="FH292" s="35"/>
      <c r="FI292" s="35"/>
      <c r="FJ292" s="35"/>
      <c r="FK292" s="35"/>
      <c r="FL292" s="35"/>
      <c r="FM292" s="35"/>
      <c r="FN292" s="35"/>
      <c r="FO292" s="35"/>
      <c r="FP292" s="35"/>
      <c r="FQ292" s="35"/>
      <c r="FR292" s="35"/>
      <c r="FS292" s="35"/>
      <c r="FT292" s="35"/>
      <c r="FU292" s="35"/>
      <c r="FV292" s="35"/>
      <c r="FW292" s="35"/>
      <c r="FX292" s="35"/>
      <c r="FY292" s="35"/>
      <c r="FZ292" s="35"/>
      <c r="GA292" s="35"/>
      <c r="GB292" s="35"/>
      <c r="GC292" s="23"/>
      <c r="GD292" s="23"/>
      <c r="GE292" s="23"/>
      <c r="GF292" s="23"/>
      <c r="GG292" s="23"/>
      <c r="GH292" s="23"/>
    </row>
    <row r="293" customFormat="false" ht="15.75" hidden="false" customHeight="false" outlineLevel="0" collapsed="false">
      <c r="D293" s="44"/>
      <c r="E293" s="44"/>
      <c r="F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5"/>
      <c r="BL293" s="35"/>
      <c r="BM293" s="35"/>
      <c r="BN293" s="35"/>
      <c r="BO293" s="35"/>
      <c r="BP293" s="35"/>
      <c r="BQ293" s="35"/>
      <c r="BR293" s="35"/>
      <c r="BS293" s="35"/>
      <c r="BT293" s="35"/>
      <c r="BU293" s="35"/>
      <c r="BV293" s="35"/>
      <c r="BW293" s="35"/>
      <c r="BX293" s="35"/>
      <c r="BY293" s="35"/>
      <c r="BZ293" s="35"/>
      <c r="CA293" s="35"/>
      <c r="CB293" s="35"/>
      <c r="CC293" s="35"/>
      <c r="CD293" s="35"/>
      <c r="CE293" s="35"/>
      <c r="CF293" s="35"/>
      <c r="CG293" s="35"/>
      <c r="CH293" s="35"/>
      <c r="CI293" s="35"/>
      <c r="CJ293" s="35"/>
      <c r="CK293" s="35"/>
      <c r="CL293" s="35"/>
      <c r="CM293" s="35"/>
      <c r="CN293" s="35"/>
      <c r="CO293" s="35"/>
      <c r="CP293" s="35"/>
      <c r="CQ293" s="35"/>
      <c r="CR293" s="35"/>
      <c r="CS293" s="35"/>
      <c r="CT293" s="35"/>
      <c r="CU293" s="35"/>
      <c r="CV293" s="35"/>
      <c r="CW293" s="35"/>
      <c r="CX293" s="35"/>
      <c r="CY293" s="35"/>
      <c r="CZ293" s="35"/>
      <c r="DA293" s="35"/>
      <c r="DB293" s="35"/>
      <c r="DC293" s="35"/>
      <c r="DD293" s="35"/>
      <c r="DE293" s="35"/>
      <c r="DF293" s="35"/>
      <c r="DG293" s="35"/>
      <c r="DH293" s="35"/>
      <c r="DI293" s="35"/>
      <c r="DJ293" s="35"/>
      <c r="DK293" s="35"/>
      <c r="DL293" s="35"/>
      <c r="DM293" s="35"/>
      <c r="DN293" s="35"/>
      <c r="DO293" s="35"/>
      <c r="DP293" s="35"/>
      <c r="DQ293" s="35"/>
      <c r="DR293" s="35"/>
      <c r="DS293" s="35"/>
      <c r="DT293" s="35"/>
      <c r="DU293" s="35"/>
      <c r="DV293" s="35"/>
      <c r="DW293" s="35"/>
      <c r="DX293" s="35"/>
      <c r="DY293" s="35"/>
      <c r="DZ293" s="35"/>
      <c r="EA293" s="35"/>
      <c r="EB293" s="35"/>
      <c r="EC293" s="35"/>
      <c r="ED293" s="35"/>
      <c r="EE293" s="35"/>
      <c r="EF293" s="35"/>
      <c r="EG293" s="35"/>
      <c r="EH293" s="35"/>
      <c r="EI293" s="35"/>
      <c r="EJ293" s="35"/>
      <c r="EK293" s="35"/>
      <c r="EL293" s="35"/>
      <c r="EM293" s="35"/>
      <c r="EN293" s="35"/>
      <c r="EO293" s="35"/>
      <c r="EP293" s="35"/>
      <c r="EQ293" s="35"/>
      <c r="ER293" s="35"/>
      <c r="ES293" s="35"/>
      <c r="ET293" s="35"/>
      <c r="EU293" s="35"/>
      <c r="EV293" s="35"/>
      <c r="EW293" s="35"/>
      <c r="EX293" s="35"/>
      <c r="EY293" s="35"/>
      <c r="EZ293" s="35"/>
      <c r="FA293" s="35"/>
      <c r="FB293" s="35"/>
      <c r="FC293" s="35"/>
      <c r="FD293" s="35"/>
      <c r="FE293" s="35"/>
      <c r="FF293" s="35"/>
      <c r="FG293" s="35"/>
      <c r="FH293" s="35"/>
      <c r="FI293" s="35"/>
      <c r="FJ293" s="35"/>
      <c r="FK293" s="35"/>
      <c r="FL293" s="35"/>
      <c r="FM293" s="35"/>
      <c r="FN293" s="35"/>
      <c r="FO293" s="35"/>
      <c r="FP293" s="35"/>
      <c r="FQ293" s="35"/>
      <c r="FR293" s="35"/>
      <c r="FS293" s="35"/>
      <c r="FT293" s="35"/>
      <c r="FU293" s="35"/>
      <c r="FV293" s="35"/>
      <c r="FW293" s="35"/>
      <c r="FX293" s="35"/>
      <c r="FY293" s="35"/>
      <c r="FZ293" s="35"/>
      <c r="GA293" s="35"/>
      <c r="GB293" s="35"/>
      <c r="GC293" s="23"/>
      <c r="GD293" s="23"/>
      <c r="GE293" s="23"/>
      <c r="GF293" s="23"/>
      <c r="GG293" s="23"/>
      <c r="GH293" s="23"/>
    </row>
    <row r="294" customFormat="false" ht="15.75" hidden="false" customHeight="false" outlineLevel="0" collapsed="false">
      <c r="D294" s="44"/>
      <c r="E294" s="44"/>
      <c r="F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5"/>
      <c r="BL294" s="35"/>
      <c r="BM294" s="35"/>
      <c r="BN294" s="35"/>
      <c r="BO294" s="35"/>
      <c r="BP294" s="35"/>
      <c r="BQ294" s="35"/>
      <c r="BR294" s="35"/>
      <c r="BS294" s="35"/>
      <c r="BT294" s="35"/>
      <c r="BU294" s="35"/>
      <c r="BV294" s="35"/>
      <c r="BW294" s="35"/>
      <c r="BX294" s="35"/>
      <c r="BY294" s="35"/>
      <c r="BZ294" s="35"/>
      <c r="CA294" s="35"/>
      <c r="CB294" s="35"/>
      <c r="CC294" s="35"/>
      <c r="CD294" s="35"/>
      <c r="CE294" s="35"/>
      <c r="CF294" s="35"/>
      <c r="CG294" s="35"/>
      <c r="CH294" s="35"/>
      <c r="CI294" s="35"/>
      <c r="CJ294" s="35"/>
      <c r="CK294" s="35"/>
      <c r="CL294" s="35"/>
      <c r="CM294" s="35"/>
      <c r="CN294" s="35"/>
      <c r="CO294" s="35"/>
      <c r="CP294" s="35"/>
      <c r="CQ294" s="35"/>
      <c r="CR294" s="35"/>
      <c r="CS294" s="35"/>
      <c r="CT294" s="35"/>
      <c r="CU294" s="35"/>
      <c r="CV294" s="35"/>
      <c r="CW294" s="35"/>
      <c r="CX294" s="35"/>
      <c r="CY294" s="35"/>
      <c r="CZ294" s="35"/>
      <c r="DA294" s="35"/>
      <c r="DB294" s="35"/>
      <c r="DC294" s="35"/>
      <c r="DD294" s="35"/>
      <c r="DE294" s="35"/>
      <c r="DF294" s="35"/>
      <c r="DG294" s="35"/>
      <c r="DH294" s="35"/>
      <c r="DI294" s="35"/>
      <c r="DJ294" s="35"/>
      <c r="DK294" s="35"/>
      <c r="DL294" s="35"/>
      <c r="DM294" s="35"/>
      <c r="DN294" s="35"/>
      <c r="DO294" s="35"/>
      <c r="DP294" s="35"/>
      <c r="DQ294" s="35"/>
      <c r="DR294" s="35"/>
      <c r="DS294" s="35"/>
      <c r="DT294" s="35"/>
      <c r="DU294" s="35"/>
      <c r="DV294" s="35"/>
      <c r="DW294" s="35"/>
      <c r="DX294" s="35"/>
      <c r="DY294" s="35"/>
      <c r="DZ294" s="35"/>
      <c r="EA294" s="35"/>
      <c r="EB294" s="35"/>
      <c r="EC294" s="35"/>
      <c r="ED294" s="35"/>
      <c r="EE294" s="35"/>
      <c r="EF294" s="35"/>
      <c r="EG294" s="35"/>
      <c r="EH294" s="35"/>
      <c r="EI294" s="35"/>
      <c r="EJ294" s="35"/>
      <c r="EK294" s="35"/>
      <c r="EL294" s="35"/>
      <c r="EM294" s="35"/>
      <c r="EN294" s="35"/>
      <c r="EO294" s="35"/>
      <c r="EP294" s="35"/>
      <c r="EQ294" s="35"/>
      <c r="ER294" s="35"/>
      <c r="ES294" s="35"/>
      <c r="ET294" s="35"/>
      <c r="EU294" s="35"/>
      <c r="EV294" s="35"/>
      <c r="EW294" s="35"/>
      <c r="EX294" s="35"/>
      <c r="EY294" s="35"/>
      <c r="EZ294" s="35"/>
      <c r="FA294" s="35"/>
      <c r="FB294" s="35"/>
      <c r="FC294" s="35"/>
      <c r="FD294" s="35"/>
      <c r="FE294" s="35"/>
      <c r="FF294" s="35"/>
      <c r="FG294" s="35"/>
      <c r="FH294" s="35"/>
      <c r="FI294" s="35"/>
      <c r="FJ294" s="35"/>
      <c r="FK294" s="35"/>
      <c r="FL294" s="35"/>
      <c r="FM294" s="35"/>
      <c r="FN294" s="35"/>
      <c r="FO294" s="35"/>
      <c r="FP294" s="35"/>
      <c r="FQ294" s="35"/>
      <c r="FR294" s="35"/>
      <c r="FS294" s="35"/>
      <c r="FT294" s="35"/>
      <c r="FU294" s="35"/>
      <c r="FV294" s="35"/>
      <c r="FW294" s="35"/>
      <c r="FX294" s="35"/>
      <c r="FY294" s="35"/>
      <c r="FZ294" s="35"/>
      <c r="GA294" s="35"/>
      <c r="GB294" s="35"/>
      <c r="GC294" s="23"/>
      <c r="GD294" s="23"/>
      <c r="GE294" s="23"/>
      <c r="GF294" s="23"/>
      <c r="GG294" s="23"/>
      <c r="GH294" s="23"/>
    </row>
    <row r="295" customFormat="false" ht="15.75" hidden="false" customHeight="false" outlineLevel="0" collapsed="false">
      <c r="D295" s="44"/>
      <c r="E295" s="44"/>
      <c r="F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5"/>
      <c r="BM295" s="35"/>
      <c r="BN295" s="35"/>
      <c r="BO295" s="35"/>
      <c r="BP295" s="35"/>
      <c r="BQ295" s="35"/>
      <c r="BR295" s="35"/>
      <c r="BS295" s="35"/>
      <c r="BT295" s="35"/>
      <c r="BU295" s="35"/>
      <c r="BV295" s="35"/>
      <c r="BW295" s="35"/>
      <c r="BX295" s="35"/>
      <c r="BY295" s="35"/>
      <c r="BZ295" s="35"/>
      <c r="CA295" s="35"/>
      <c r="CB295" s="35"/>
      <c r="CC295" s="35"/>
      <c r="CD295" s="35"/>
      <c r="CE295" s="35"/>
      <c r="CF295" s="35"/>
      <c r="CG295" s="35"/>
      <c r="CH295" s="35"/>
      <c r="CI295" s="35"/>
      <c r="CJ295" s="35"/>
      <c r="CK295" s="35"/>
      <c r="CL295" s="35"/>
      <c r="CM295" s="35"/>
      <c r="CN295" s="35"/>
      <c r="CO295" s="35"/>
      <c r="CP295" s="35"/>
      <c r="CQ295" s="35"/>
      <c r="CR295" s="35"/>
      <c r="CS295" s="35"/>
      <c r="CT295" s="35"/>
      <c r="CU295" s="35"/>
      <c r="CV295" s="35"/>
      <c r="CW295" s="35"/>
      <c r="CX295" s="35"/>
      <c r="CY295" s="35"/>
      <c r="CZ295" s="35"/>
      <c r="DA295" s="35"/>
      <c r="DB295" s="35"/>
      <c r="DC295" s="35"/>
      <c r="DD295" s="35"/>
      <c r="DE295" s="35"/>
      <c r="DF295" s="35"/>
      <c r="DG295" s="35"/>
      <c r="DH295" s="35"/>
      <c r="DI295" s="35"/>
      <c r="DJ295" s="35"/>
      <c r="DK295" s="35"/>
      <c r="DL295" s="35"/>
      <c r="DM295" s="35"/>
      <c r="DN295" s="35"/>
      <c r="DO295" s="35"/>
      <c r="DP295" s="35"/>
      <c r="DQ295" s="35"/>
      <c r="DR295" s="35"/>
      <c r="DS295" s="35"/>
      <c r="DT295" s="35"/>
      <c r="DU295" s="35"/>
      <c r="DV295" s="35"/>
      <c r="DW295" s="35"/>
      <c r="DX295" s="35"/>
      <c r="DY295" s="35"/>
      <c r="DZ295" s="35"/>
      <c r="EA295" s="35"/>
      <c r="EB295" s="35"/>
      <c r="EC295" s="35"/>
      <c r="ED295" s="35"/>
      <c r="EE295" s="35"/>
      <c r="EF295" s="35"/>
      <c r="EG295" s="35"/>
      <c r="EH295" s="35"/>
      <c r="EI295" s="35"/>
      <c r="EJ295" s="35"/>
      <c r="EK295" s="35"/>
      <c r="EL295" s="35"/>
      <c r="EM295" s="35"/>
      <c r="EN295" s="35"/>
      <c r="EO295" s="35"/>
      <c r="EP295" s="35"/>
      <c r="EQ295" s="35"/>
      <c r="ER295" s="35"/>
      <c r="ES295" s="35"/>
      <c r="ET295" s="35"/>
      <c r="EU295" s="35"/>
      <c r="EV295" s="35"/>
      <c r="EW295" s="35"/>
      <c r="EX295" s="35"/>
      <c r="EY295" s="35"/>
      <c r="EZ295" s="35"/>
      <c r="FA295" s="35"/>
      <c r="FB295" s="35"/>
      <c r="FC295" s="35"/>
      <c r="FD295" s="35"/>
      <c r="FE295" s="35"/>
      <c r="FF295" s="35"/>
      <c r="FG295" s="35"/>
      <c r="FH295" s="35"/>
      <c r="FI295" s="35"/>
      <c r="FJ295" s="35"/>
      <c r="FK295" s="35"/>
      <c r="FL295" s="35"/>
      <c r="FM295" s="35"/>
      <c r="FN295" s="35"/>
      <c r="FO295" s="35"/>
      <c r="FP295" s="35"/>
      <c r="FQ295" s="35"/>
      <c r="FR295" s="35"/>
      <c r="FS295" s="35"/>
      <c r="FT295" s="35"/>
      <c r="FU295" s="35"/>
      <c r="FV295" s="35"/>
      <c r="FW295" s="35"/>
      <c r="FX295" s="35"/>
      <c r="FY295" s="35"/>
      <c r="FZ295" s="35"/>
      <c r="GA295" s="35"/>
      <c r="GB295" s="35"/>
      <c r="GC295" s="23"/>
      <c r="GD295" s="23"/>
      <c r="GE295" s="23"/>
      <c r="GF295" s="23"/>
      <c r="GG295" s="23"/>
      <c r="GH295" s="23"/>
    </row>
    <row r="296" customFormat="false" ht="15.75" hidden="false" customHeight="false" outlineLevel="0" collapsed="false">
      <c r="D296" s="44"/>
      <c r="E296" s="44"/>
      <c r="F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5"/>
      <c r="BL296" s="35"/>
      <c r="BM296" s="35"/>
      <c r="BN296" s="35"/>
      <c r="BO296" s="35"/>
      <c r="BP296" s="35"/>
      <c r="BQ296" s="35"/>
      <c r="BR296" s="35"/>
      <c r="BS296" s="35"/>
      <c r="BT296" s="35"/>
      <c r="BU296" s="35"/>
      <c r="BV296" s="35"/>
      <c r="BW296" s="35"/>
      <c r="BX296" s="35"/>
      <c r="BY296" s="35"/>
      <c r="BZ296" s="35"/>
      <c r="CA296" s="35"/>
      <c r="CB296" s="35"/>
      <c r="CC296" s="35"/>
      <c r="CD296" s="35"/>
      <c r="CE296" s="35"/>
      <c r="CF296" s="35"/>
      <c r="CG296" s="35"/>
      <c r="CH296" s="35"/>
      <c r="CI296" s="35"/>
      <c r="CJ296" s="35"/>
      <c r="CK296" s="35"/>
      <c r="CL296" s="35"/>
      <c r="CM296" s="35"/>
      <c r="CN296" s="35"/>
      <c r="CO296" s="35"/>
      <c r="CP296" s="35"/>
      <c r="CQ296" s="35"/>
      <c r="CR296" s="35"/>
      <c r="CS296" s="35"/>
      <c r="CT296" s="35"/>
      <c r="CU296" s="35"/>
      <c r="CV296" s="35"/>
      <c r="CW296" s="35"/>
      <c r="CX296" s="35"/>
      <c r="CY296" s="35"/>
      <c r="CZ296" s="35"/>
      <c r="DA296" s="35"/>
      <c r="DB296" s="35"/>
      <c r="DC296" s="35"/>
      <c r="DD296" s="35"/>
      <c r="DE296" s="35"/>
      <c r="DF296" s="35"/>
      <c r="DG296" s="35"/>
      <c r="DH296" s="35"/>
      <c r="DI296" s="35"/>
      <c r="DJ296" s="35"/>
      <c r="DK296" s="35"/>
      <c r="DL296" s="35"/>
      <c r="DM296" s="35"/>
      <c r="DN296" s="35"/>
      <c r="DO296" s="35"/>
      <c r="DP296" s="35"/>
      <c r="DQ296" s="35"/>
      <c r="DR296" s="35"/>
      <c r="DS296" s="35"/>
      <c r="DT296" s="35"/>
      <c r="DU296" s="35"/>
      <c r="DV296" s="35"/>
      <c r="DW296" s="35"/>
      <c r="DX296" s="35"/>
      <c r="DY296" s="35"/>
      <c r="DZ296" s="35"/>
      <c r="EA296" s="35"/>
      <c r="EB296" s="35"/>
      <c r="EC296" s="35"/>
      <c r="ED296" s="35"/>
      <c r="EE296" s="35"/>
      <c r="EF296" s="35"/>
      <c r="EG296" s="35"/>
      <c r="EH296" s="35"/>
      <c r="EI296" s="35"/>
      <c r="EJ296" s="35"/>
      <c r="EK296" s="35"/>
      <c r="EL296" s="35"/>
      <c r="EM296" s="35"/>
      <c r="EN296" s="35"/>
      <c r="EO296" s="35"/>
      <c r="EP296" s="35"/>
      <c r="EQ296" s="35"/>
      <c r="ER296" s="35"/>
      <c r="ES296" s="35"/>
      <c r="ET296" s="35"/>
      <c r="EU296" s="35"/>
      <c r="EV296" s="35"/>
      <c r="EW296" s="35"/>
      <c r="EX296" s="35"/>
      <c r="EY296" s="35"/>
      <c r="EZ296" s="35"/>
      <c r="FA296" s="35"/>
      <c r="FB296" s="35"/>
      <c r="FC296" s="35"/>
      <c r="FD296" s="35"/>
      <c r="FE296" s="35"/>
      <c r="FF296" s="35"/>
      <c r="FG296" s="35"/>
      <c r="FH296" s="35"/>
      <c r="FI296" s="35"/>
      <c r="FJ296" s="35"/>
      <c r="FK296" s="35"/>
      <c r="FL296" s="35"/>
      <c r="FM296" s="35"/>
      <c r="FN296" s="35"/>
      <c r="FO296" s="35"/>
      <c r="FP296" s="35"/>
      <c r="FQ296" s="35"/>
      <c r="FR296" s="35"/>
      <c r="FS296" s="35"/>
      <c r="FT296" s="35"/>
      <c r="FU296" s="35"/>
      <c r="FV296" s="35"/>
      <c r="FW296" s="35"/>
      <c r="FX296" s="35"/>
      <c r="FY296" s="35"/>
      <c r="FZ296" s="35"/>
      <c r="GA296" s="35"/>
      <c r="GB296" s="35"/>
      <c r="GC296" s="23"/>
      <c r="GD296" s="23"/>
      <c r="GE296" s="23"/>
      <c r="GF296" s="23"/>
      <c r="GG296" s="23"/>
      <c r="GH296" s="23"/>
    </row>
    <row r="297" customFormat="false" ht="15.75" hidden="false" customHeight="false" outlineLevel="0" collapsed="false">
      <c r="D297" s="44"/>
      <c r="E297" s="44"/>
      <c r="F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5"/>
      <c r="BL297" s="35"/>
      <c r="BM297" s="35"/>
      <c r="BN297" s="35"/>
      <c r="BO297" s="35"/>
      <c r="BP297" s="35"/>
      <c r="BQ297" s="35"/>
      <c r="BR297" s="35"/>
      <c r="BS297" s="35"/>
      <c r="BT297" s="35"/>
      <c r="BU297" s="35"/>
      <c r="BV297" s="35"/>
      <c r="BW297" s="35"/>
      <c r="BX297" s="35"/>
      <c r="BY297" s="35"/>
      <c r="BZ297" s="35"/>
      <c r="CA297" s="35"/>
      <c r="CB297" s="35"/>
      <c r="CC297" s="35"/>
      <c r="CD297" s="35"/>
      <c r="CE297" s="35"/>
      <c r="CF297" s="35"/>
      <c r="CG297" s="35"/>
      <c r="CH297" s="35"/>
      <c r="CI297" s="35"/>
      <c r="CJ297" s="35"/>
      <c r="CK297" s="35"/>
      <c r="CL297" s="35"/>
      <c r="CM297" s="35"/>
      <c r="CN297" s="35"/>
      <c r="CO297" s="35"/>
      <c r="CP297" s="35"/>
      <c r="CQ297" s="35"/>
      <c r="CR297" s="35"/>
      <c r="CS297" s="35"/>
      <c r="CT297" s="35"/>
      <c r="CU297" s="35"/>
      <c r="CV297" s="35"/>
      <c r="CW297" s="35"/>
      <c r="CX297" s="35"/>
      <c r="CY297" s="35"/>
      <c r="CZ297" s="35"/>
      <c r="DA297" s="35"/>
      <c r="DB297" s="35"/>
      <c r="DC297" s="35"/>
      <c r="DD297" s="35"/>
      <c r="DE297" s="35"/>
      <c r="DF297" s="35"/>
      <c r="DG297" s="35"/>
      <c r="DH297" s="35"/>
      <c r="DI297" s="35"/>
      <c r="DJ297" s="35"/>
      <c r="DK297" s="35"/>
      <c r="DL297" s="35"/>
      <c r="DM297" s="35"/>
      <c r="DN297" s="35"/>
      <c r="DO297" s="35"/>
      <c r="DP297" s="35"/>
      <c r="DQ297" s="35"/>
      <c r="DR297" s="35"/>
      <c r="DS297" s="35"/>
      <c r="DT297" s="35"/>
      <c r="DU297" s="35"/>
      <c r="DV297" s="35"/>
      <c r="DW297" s="35"/>
      <c r="DX297" s="35"/>
      <c r="DY297" s="35"/>
      <c r="DZ297" s="35"/>
      <c r="EA297" s="35"/>
      <c r="EB297" s="35"/>
      <c r="EC297" s="35"/>
      <c r="ED297" s="35"/>
      <c r="EE297" s="35"/>
      <c r="EF297" s="35"/>
      <c r="EG297" s="35"/>
      <c r="EH297" s="35"/>
      <c r="EI297" s="35"/>
      <c r="EJ297" s="35"/>
      <c r="EK297" s="35"/>
      <c r="EL297" s="35"/>
      <c r="EM297" s="35"/>
      <c r="EN297" s="35"/>
      <c r="EO297" s="35"/>
      <c r="EP297" s="35"/>
      <c r="EQ297" s="35"/>
      <c r="ER297" s="35"/>
      <c r="ES297" s="35"/>
      <c r="ET297" s="35"/>
      <c r="EU297" s="35"/>
      <c r="EV297" s="35"/>
      <c r="EW297" s="35"/>
      <c r="EX297" s="35"/>
      <c r="EY297" s="35"/>
      <c r="EZ297" s="35"/>
      <c r="FA297" s="35"/>
      <c r="FB297" s="35"/>
      <c r="FC297" s="35"/>
      <c r="FD297" s="35"/>
      <c r="FE297" s="35"/>
      <c r="FF297" s="35"/>
      <c r="FG297" s="35"/>
      <c r="FH297" s="35"/>
      <c r="FI297" s="35"/>
      <c r="FJ297" s="35"/>
      <c r="FK297" s="35"/>
      <c r="FL297" s="35"/>
      <c r="FM297" s="35"/>
      <c r="FN297" s="35"/>
      <c r="FO297" s="35"/>
      <c r="FP297" s="35"/>
      <c r="FQ297" s="35"/>
      <c r="FR297" s="35"/>
      <c r="FS297" s="35"/>
      <c r="FT297" s="35"/>
      <c r="FU297" s="35"/>
      <c r="FV297" s="35"/>
      <c r="FW297" s="35"/>
      <c r="FX297" s="35"/>
      <c r="FY297" s="35"/>
      <c r="FZ297" s="35"/>
      <c r="GA297" s="35"/>
      <c r="GB297" s="35"/>
      <c r="GC297" s="23"/>
      <c r="GD297" s="23"/>
      <c r="GE297" s="23"/>
      <c r="GF297" s="23"/>
      <c r="GG297" s="23"/>
      <c r="GH297" s="23"/>
    </row>
    <row r="298" customFormat="false" ht="15.75" hidden="false" customHeight="false" outlineLevel="0" collapsed="false">
      <c r="D298" s="44"/>
      <c r="E298" s="44"/>
      <c r="F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5"/>
      <c r="BL298" s="35"/>
      <c r="BM298" s="35"/>
      <c r="BN298" s="35"/>
      <c r="BO298" s="35"/>
      <c r="BP298" s="35"/>
      <c r="BQ298" s="35"/>
      <c r="BR298" s="35"/>
      <c r="BS298" s="35"/>
      <c r="BT298" s="35"/>
      <c r="BU298" s="35"/>
      <c r="BV298" s="35"/>
      <c r="BW298" s="35"/>
      <c r="BX298" s="35"/>
      <c r="BY298" s="35"/>
      <c r="BZ298" s="35"/>
      <c r="CA298" s="35"/>
      <c r="CB298" s="35"/>
      <c r="CC298" s="35"/>
      <c r="CD298" s="35"/>
      <c r="CE298" s="35"/>
      <c r="CF298" s="35"/>
      <c r="CG298" s="35"/>
      <c r="CH298" s="35"/>
      <c r="CI298" s="35"/>
      <c r="CJ298" s="35"/>
      <c r="CK298" s="35"/>
      <c r="CL298" s="35"/>
      <c r="CM298" s="35"/>
      <c r="CN298" s="35"/>
      <c r="CO298" s="35"/>
      <c r="CP298" s="35"/>
      <c r="CQ298" s="35"/>
      <c r="CR298" s="35"/>
      <c r="CS298" s="35"/>
      <c r="CT298" s="35"/>
      <c r="CU298" s="35"/>
      <c r="CV298" s="35"/>
      <c r="CW298" s="35"/>
      <c r="CX298" s="35"/>
      <c r="CY298" s="35"/>
      <c r="CZ298" s="35"/>
      <c r="DA298" s="35"/>
      <c r="DB298" s="35"/>
      <c r="DC298" s="35"/>
      <c r="DD298" s="35"/>
      <c r="DE298" s="35"/>
      <c r="DF298" s="35"/>
      <c r="DG298" s="35"/>
      <c r="DH298" s="35"/>
      <c r="DI298" s="35"/>
      <c r="DJ298" s="35"/>
      <c r="DK298" s="35"/>
      <c r="DL298" s="35"/>
      <c r="DM298" s="35"/>
      <c r="DN298" s="35"/>
      <c r="DO298" s="35"/>
      <c r="DP298" s="35"/>
      <c r="DQ298" s="35"/>
      <c r="DR298" s="35"/>
      <c r="DS298" s="35"/>
      <c r="DT298" s="35"/>
      <c r="DU298" s="35"/>
      <c r="DV298" s="35"/>
      <c r="DW298" s="35"/>
      <c r="DX298" s="35"/>
      <c r="DY298" s="35"/>
      <c r="DZ298" s="35"/>
      <c r="EA298" s="35"/>
      <c r="EB298" s="35"/>
      <c r="EC298" s="35"/>
      <c r="ED298" s="35"/>
      <c r="EE298" s="35"/>
      <c r="EF298" s="35"/>
      <c r="EG298" s="35"/>
      <c r="EH298" s="35"/>
      <c r="EI298" s="35"/>
      <c r="EJ298" s="35"/>
      <c r="EK298" s="35"/>
      <c r="EL298" s="35"/>
      <c r="EM298" s="35"/>
      <c r="EN298" s="35"/>
      <c r="EO298" s="35"/>
      <c r="EP298" s="35"/>
      <c r="EQ298" s="35"/>
      <c r="ER298" s="35"/>
      <c r="ES298" s="35"/>
      <c r="ET298" s="35"/>
      <c r="EU298" s="35"/>
      <c r="EV298" s="35"/>
      <c r="EW298" s="35"/>
      <c r="EX298" s="35"/>
      <c r="EY298" s="35"/>
      <c r="EZ298" s="35"/>
      <c r="FA298" s="35"/>
      <c r="FB298" s="35"/>
      <c r="FC298" s="35"/>
      <c r="FD298" s="35"/>
      <c r="FE298" s="35"/>
      <c r="FF298" s="35"/>
      <c r="FG298" s="35"/>
      <c r="FH298" s="35"/>
      <c r="FI298" s="35"/>
      <c r="FJ298" s="35"/>
      <c r="FK298" s="35"/>
      <c r="FL298" s="35"/>
      <c r="FM298" s="35"/>
      <c r="FN298" s="35"/>
      <c r="FO298" s="35"/>
      <c r="FP298" s="35"/>
      <c r="FQ298" s="35"/>
      <c r="FR298" s="35"/>
      <c r="FS298" s="35"/>
      <c r="FT298" s="35"/>
      <c r="FU298" s="35"/>
      <c r="FV298" s="35"/>
      <c r="FW298" s="35"/>
      <c r="FX298" s="35"/>
      <c r="FY298" s="35"/>
      <c r="FZ298" s="35"/>
      <c r="GA298" s="35"/>
      <c r="GB298" s="35"/>
      <c r="GC298" s="23"/>
      <c r="GD298" s="23"/>
      <c r="GE298" s="23"/>
      <c r="GF298" s="23"/>
      <c r="GG298" s="23"/>
      <c r="GH298" s="23"/>
    </row>
    <row r="299" customFormat="false" ht="15.75" hidden="false" customHeight="false" outlineLevel="0" collapsed="false">
      <c r="D299" s="44"/>
      <c r="E299" s="44"/>
      <c r="F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5"/>
      <c r="BL299" s="35"/>
      <c r="BM299" s="35"/>
      <c r="BN299" s="35"/>
      <c r="BO299" s="35"/>
      <c r="BP299" s="35"/>
      <c r="BQ299" s="35"/>
      <c r="BR299" s="35"/>
      <c r="BS299" s="35"/>
      <c r="BT299" s="35"/>
      <c r="BU299" s="35"/>
      <c r="BV299" s="35"/>
      <c r="BW299" s="35"/>
      <c r="BX299" s="35"/>
      <c r="BY299" s="35"/>
      <c r="BZ299" s="35"/>
      <c r="CA299" s="35"/>
      <c r="CB299" s="35"/>
      <c r="CC299" s="35"/>
      <c r="CD299" s="35"/>
      <c r="CE299" s="35"/>
      <c r="CF299" s="35"/>
      <c r="CG299" s="35"/>
      <c r="CH299" s="35"/>
      <c r="CI299" s="35"/>
      <c r="CJ299" s="35"/>
      <c r="CK299" s="35"/>
      <c r="CL299" s="35"/>
      <c r="CM299" s="35"/>
      <c r="CN299" s="35"/>
      <c r="CO299" s="35"/>
      <c r="CP299" s="35"/>
      <c r="CQ299" s="35"/>
      <c r="CR299" s="35"/>
      <c r="CS299" s="35"/>
      <c r="CT299" s="35"/>
      <c r="CU299" s="35"/>
      <c r="CV299" s="35"/>
      <c r="CW299" s="35"/>
      <c r="CX299" s="35"/>
      <c r="CY299" s="35"/>
      <c r="CZ299" s="35"/>
      <c r="DA299" s="35"/>
      <c r="DB299" s="35"/>
      <c r="DC299" s="35"/>
      <c r="DD299" s="35"/>
      <c r="DE299" s="35"/>
      <c r="DF299" s="35"/>
      <c r="DG299" s="35"/>
      <c r="DH299" s="35"/>
      <c r="DI299" s="35"/>
      <c r="DJ299" s="35"/>
      <c r="DK299" s="35"/>
      <c r="DL299" s="35"/>
      <c r="DM299" s="35"/>
      <c r="DN299" s="35"/>
      <c r="DO299" s="35"/>
      <c r="DP299" s="35"/>
      <c r="DQ299" s="35"/>
      <c r="DR299" s="35"/>
      <c r="DS299" s="35"/>
      <c r="DT299" s="35"/>
      <c r="DU299" s="35"/>
      <c r="DV299" s="35"/>
      <c r="DW299" s="35"/>
      <c r="DX299" s="35"/>
      <c r="DY299" s="35"/>
      <c r="DZ299" s="35"/>
      <c r="EA299" s="35"/>
      <c r="EB299" s="35"/>
      <c r="EC299" s="35"/>
      <c r="ED299" s="35"/>
      <c r="EE299" s="35"/>
      <c r="EF299" s="35"/>
      <c r="EG299" s="35"/>
      <c r="EH299" s="35"/>
      <c r="EI299" s="35"/>
      <c r="EJ299" s="35"/>
      <c r="EK299" s="35"/>
      <c r="EL299" s="35"/>
      <c r="EM299" s="35"/>
      <c r="EN299" s="35"/>
      <c r="EO299" s="35"/>
      <c r="EP299" s="35"/>
      <c r="EQ299" s="35"/>
      <c r="ER299" s="35"/>
      <c r="ES299" s="35"/>
      <c r="ET299" s="35"/>
      <c r="EU299" s="35"/>
      <c r="EV299" s="35"/>
      <c r="EW299" s="35"/>
      <c r="EX299" s="35"/>
      <c r="EY299" s="35"/>
      <c r="EZ299" s="35"/>
      <c r="FA299" s="35"/>
      <c r="FB299" s="35"/>
      <c r="FC299" s="35"/>
      <c r="FD299" s="35"/>
      <c r="FE299" s="35"/>
      <c r="FF299" s="35"/>
      <c r="FG299" s="35"/>
      <c r="FH299" s="35"/>
      <c r="FI299" s="35"/>
      <c r="FJ299" s="35"/>
      <c r="FK299" s="35"/>
      <c r="FL299" s="35"/>
      <c r="FM299" s="35"/>
      <c r="FN299" s="35"/>
      <c r="FO299" s="35"/>
      <c r="FP299" s="35"/>
      <c r="FQ299" s="35"/>
      <c r="FR299" s="35"/>
      <c r="FS299" s="35"/>
      <c r="FT299" s="35"/>
      <c r="FU299" s="35"/>
      <c r="FV299" s="35"/>
      <c r="FW299" s="35"/>
      <c r="FX299" s="35"/>
      <c r="FY299" s="35"/>
      <c r="FZ299" s="35"/>
      <c r="GA299" s="35"/>
      <c r="GB299" s="35"/>
      <c r="GC299" s="23"/>
      <c r="GD299" s="23"/>
      <c r="GE299" s="23"/>
      <c r="GF299" s="23"/>
      <c r="GG299" s="23"/>
      <c r="GH299" s="23"/>
    </row>
    <row r="300" customFormat="false" ht="15.75" hidden="false" customHeight="false" outlineLevel="0" collapsed="false">
      <c r="D300" s="44"/>
      <c r="E300" s="44"/>
      <c r="F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5"/>
      <c r="BL300" s="35"/>
      <c r="BM300" s="35"/>
      <c r="BN300" s="35"/>
      <c r="BO300" s="35"/>
      <c r="BP300" s="35"/>
      <c r="BQ300" s="35"/>
      <c r="BR300" s="35"/>
      <c r="BS300" s="35"/>
      <c r="BT300" s="35"/>
      <c r="BU300" s="35"/>
      <c r="BV300" s="35"/>
      <c r="BW300" s="35"/>
      <c r="BX300" s="35"/>
      <c r="BY300" s="35"/>
      <c r="BZ300" s="35"/>
      <c r="CA300" s="35"/>
      <c r="CB300" s="35"/>
      <c r="CC300" s="35"/>
      <c r="CD300" s="35"/>
      <c r="CE300" s="35"/>
      <c r="CF300" s="35"/>
      <c r="CG300" s="35"/>
      <c r="CH300" s="35"/>
      <c r="CI300" s="35"/>
      <c r="CJ300" s="35"/>
      <c r="CK300" s="35"/>
      <c r="CL300" s="35"/>
      <c r="CM300" s="35"/>
      <c r="CN300" s="35"/>
      <c r="CO300" s="35"/>
      <c r="CP300" s="35"/>
      <c r="CQ300" s="35"/>
      <c r="CR300" s="35"/>
      <c r="CS300" s="35"/>
      <c r="CT300" s="35"/>
      <c r="CU300" s="35"/>
      <c r="CV300" s="35"/>
      <c r="CW300" s="35"/>
      <c r="CX300" s="35"/>
      <c r="CY300" s="35"/>
      <c r="CZ300" s="35"/>
      <c r="DA300" s="35"/>
      <c r="DB300" s="35"/>
      <c r="DC300" s="35"/>
      <c r="DD300" s="35"/>
      <c r="DE300" s="35"/>
      <c r="DF300" s="35"/>
      <c r="DG300" s="35"/>
      <c r="DH300" s="35"/>
      <c r="DI300" s="35"/>
      <c r="DJ300" s="35"/>
      <c r="DK300" s="35"/>
      <c r="DL300" s="35"/>
      <c r="DM300" s="35"/>
      <c r="DN300" s="35"/>
      <c r="DO300" s="35"/>
      <c r="DP300" s="35"/>
      <c r="DQ300" s="35"/>
      <c r="DR300" s="35"/>
      <c r="DS300" s="35"/>
      <c r="DT300" s="35"/>
      <c r="DU300" s="35"/>
      <c r="DV300" s="35"/>
      <c r="DW300" s="35"/>
      <c r="DX300" s="35"/>
      <c r="DY300" s="35"/>
      <c r="DZ300" s="35"/>
      <c r="EA300" s="35"/>
      <c r="EB300" s="35"/>
      <c r="EC300" s="35"/>
      <c r="ED300" s="35"/>
      <c r="EE300" s="35"/>
      <c r="EF300" s="35"/>
      <c r="EG300" s="35"/>
      <c r="EH300" s="35"/>
      <c r="EI300" s="35"/>
      <c r="EJ300" s="35"/>
      <c r="EK300" s="35"/>
      <c r="EL300" s="35"/>
      <c r="EM300" s="35"/>
      <c r="EN300" s="35"/>
      <c r="EO300" s="35"/>
      <c r="EP300" s="35"/>
      <c r="EQ300" s="35"/>
      <c r="ER300" s="35"/>
      <c r="ES300" s="35"/>
      <c r="ET300" s="35"/>
      <c r="EU300" s="35"/>
      <c r="EV300" s="35"/>
      <c r="EW300" s="35"/>
      <c r="EX300" s="35"/>
      <c r="EY300" s="35"/>
      <c r="EZ300" s="35"/>
      <c r="FA300" s="35"/>
      <c r="FB300" s="35"/>
      <c r="FC300" s="35"/>
      <c r="FD300" s="35"/>
      <c r="FE300" s="35"/>
      <c r="FF300" s="35"/>
      <c r="FG300" s="35"/>
      <c r="FH300" s="35"/>
      <c r="FI300" s="35"/>
      <c r="FJ300" s="35"/>
      <c r="FK300" s="35"/>
      <c r="FL300" s="35"/>
      <c r="FM300" s="35"/>
      <c r="FN300" s="35"/>
      <c r="FO300" s="35"/>
      <c r="FP300" s="35"/>
      <c r="FQ300" s="35"/>
      <c r="FR300" s="35"/>
      <c r="FS300" s="35"/>
      <c r="FT300" s="35"/>
      <c r="FU300" s="35"/>
      <c r="FV300" s="35"/>
      <c r="FW300" s="35"/>
      <c r="FX300" s="35"/>
      <c r="FY300" s="35"/>
      <c r="FZ300" s="35"/>
      <c r="GA300" s="35"/>
      <c r="GB300" s="35"/>
      <c r="GC300" s="23"/>
      <c r="GD300" s="23"/>
      <c r="GE300" s="23"/>
      <c r="GF300" s="23"/>
      <c r="GG300" s="23"/>
      <c r="GH300" s="23"/>
    </row>
    <row r="301" customFormat="false" ht="15.75" hidden="false" customHeight="false" outlineLevel="0" collapsed="false">
      <c r="D301" s="44"/>
      <c r="E301" s="44"/>
      <c r="F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5"/>
      <c r="BL301" s="35"/>
      <c r="BM301" s="35"/>
      <c r="BN301" s="35"/>
      <c r="BO301" s="35"/>
      <c r="BP301" s="35"/>
      <c r="BQ301" s="35"/>
      <c r="BR301" s="35"/>
      <c r="BS301" s="35"/>
      <c r="BT301" s="35"/>
      <c r="BU301" s="35"/>
      <c r="BV301" s="35"/>
      <c r="BW301" s="35"/>
      <c r="BX301" s="35"/>
      <c r="BY301" s="35"/>
      <c r="BZ301" s="35"/>
      <c r="CA301" s="35"/>
      <c r="CB301" s="35"/>
      <c r="CC301" s="35"/>
      <c r="CD301" s="35"/>
      <c r="CE301" s="35"/>
      <c r="CF301" s="35"/>
      <c r="CG301" s="35"/>
      <c r="CH301" s="35"/>
      <c r="CI301" s="35"/>
      <c r="CJ301" s="35"/>
      <c r="CK301" s="35"/>
      <c r="CL301" s="35"/>
      <c r="CM301" s="35"/>
      <c r="CN301" s="35"/>
      <c r="CO301" s="35"/>
      <c r="CP301" s="35"/>
      <c r="CQ301" s="35"/>
      <c r="CR301" s="35"/>
      <c r="CS301" s="35"/>
      <c r="CT301" s="35"/>
      <c r="CU301" s="35"/>
      <c r="CV301" s="35"/>
      <c r="CW301" s="35"/>
      <c r="CX301" s="35"/>
      <c r="CY301" s="35"/>
      <c r="CZ301" s="35"/>
      <c r="DA301" s="35"/>
      <c r="DB301" s="35"/>
      <c r="DC301" s="35"/>
      <c r="DD301" s="35"/>
      <c r="DE301" s="35"/>
      <c r="DF301" s="35"/>
      <c r="DG301" s="35"/>
      <c r="DH301" s="35"/>
      <c r="DI301" s="35"/>
      <c r="DJ301" s="35"/>
      <c r="DK301" s="35"/>
      <c r="DL301" s="35"/>
      <c r="DM301" s="35"/>
      <c r="DN301" s="35"/>
      <c r="DO301" s="35"/>
      <c r="DP301" s="35"/>
      <c r="DQ301" s="35"/>
      <c r="DR301" s="35"/>
      <c r="DS301" s="35"/>
      <c r="DT301" s="35"/>
      <c r="DU301" s="35"/>
      <c r="DV301" s="35"/>
      <c r="DW301" s="35"/>
      <c r="DX301" s="35"/>
      <c r="DY301" s="35"/>
      <c r="DZ301" s="35"/>
      <c r="EA301" s="35"/>
      <c r="EB301" s="35"/>
      <c r="EC301" s="35"/>
      <c r="ED301" s="35"/>
      <c r="EE301" s="35"/>
      <c r="EF301" s="35"/>
      <c r="EG301" s="35"/>
      <c r="EH301" s="35"/>
      <c r="EI301" s="35"/>
      <c r="EJ301" s="35"/>
      <c r="EK301" s="35"/>
      <c r="EL301" s="35"/>
      <c r="EM301" s="35"/>
      <c r="EN301" s="35"/>
      <c r="EO301" s="35"/>
      <c r="EP301" s="35"/>
      <c r="EQ301" s="35"/>
      <c r="ER301" s="35"/>
      <c r="ES301" s="35"/>
      <c r="ET301" s="35"/>
      <c r="EU301" s="35"/>
      <c r="EV301" s="35"/>
      <c r="EW301" s="35"/>
      <c r="EX301" s="35"/>
      <c r="EY301" s="35"/>
      <c r="EZ301" s="35"/>
      <c r="FA301" s="35"/>
      <c r="FB301" s="35"/>
      <c r="FC301" s="35"/>
      <c r="FD301" s="35"/>
      <c r="FE301" s="35"/>
      <c r="FF301" s="35"/>
      <c r="FG301" s="35"/>
      <c r="FH301" s="35"/>
      <c r="FI301" s="35"/>
      <c r="FJ301" s="35"/>
      <c r="FK301" s="35"/>
      <c r="FL301" s="35"/>
      <c r="FM301" s="35"/>
      <c r="FN301" s="35"/>
      <c r="FO301" s="35"/>
      <c r="FP301" s="35"/>
      <c r="FQ301" s="35"/>
      <c r="FR301" s="35"/>
      <c r="FS301" s="35"/>
      <c r="FT301" s="35"/>
      <c r="FU301" s="35"/>
      <c r="FV301" s="35"/>
      <c r="FW301" s="35"/>
      <c r="FX301" s="35"/>
      <c r="FY301" s="35"/>
      <c r="FZ301" s="35"/>
      <c r="GA301" s="35"/>
      <c r="GB301" s="35"/>
      <c r="GC301" s="23"/>
      <c r="GD301" s="23"/>
      <c r="GE301" s="23"/>
      <c r="GF301" s="23"/>
      <c r="GG301" s="23"/>
      <c r="GH301" s="23"/>
    </row>
    <row r="302" customFormat="false" ht="15.75" hidden="false" customHeight="false" outlineLevel="0" collapsed="false">
      <c r="D302" s="44"/>
      <c r="E302" s="44"/>
      <c r="F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  <c r="AX302" s="35"/>
      <c r="AY302" s="35"/>
      <c r="AZ302" s="35"/>
      <c r="BA302" s="35"/>
      <c r="BB302" s="35"/>
      <c r="BC302" s="35"/>
      <c r="BD302" s="35"/>
      <c r="BE302" s="35"/>
      <c r="BF302" s="35"/>
      <c r="BG302" s="35"/>
      <c r="BH302" s="35"/>
      <c r="BI302" s="35"/>
      <c r="BJ302" s="35"/>
      <c r="BK302" s="35"/>
      <c r="BL302" s="35"/>
      <c r="BM302" s="35"/>
      <c r="BN302" s="35"/>
      <c r="BO302" s="35"/>
      <c r="BP302" s="35"/>
      <c r="BQ302" s="35"/>
      <c r="BR302" s="35"/>
      <c r="BS302" s="35"/>
      <c r="BT302" s="35"/>
      <c r="BU302" s="35"/>
      <c r="BV302" s="35"/>
      <c r="BW302" s="35"/>
      <c r="BX302" s="35"/>
      <c r="BY302" s="35"/>
      <c r="BZ302" s="35"/>
      <c r="CA302" s="35"/>
      <c r="CB302" s="35"/>
      <c r="CC302" s="35"/>
      <c r="CD302" s="35"/>
      <c r="CE302" s="35"/>
      <c r="CF302" s="35"/>
      <c r="CG302" s="35"/>
      <c r="CH302" s="35"/>
      <c r="CI302" s="35"/>
      <c r="CJ302" s="35"/>
      <c r="CK302" s="35"/>
      <c r="CL302" s="35"/>
      <c r="CM302" s="35"/>
      <c r="CN302" s="35"/>
      <c r="CO302" s="35"/>
      <c r="CP302" s="35"/>
      <c r="CQ302" s="35"/>
      <c r="CR302" s="35"/>
      <c r="CS302" s="35"/>
      <c r="CT302" s="35"/>
      <c r="CU302" s="35"/>
      <c r="CV302" s="35"/>
      <c r="CW302" s="35"/>
      <c r="CX302" s="35"/>
      <c r="CY302" s="35"/>
      <c r="CZ302" s="35"/>
      <c r="DA302" s="35"/>
      <c r="DB302" s="35"/>
      <c r="DC302" s="35"/>
      <c r="DD302" s="35"/>
      <c r="DE302" s="35"/>
      <c r="DF302" s="35"/>
      <c r="DG302" s="35"/>
      <c r="DH302" s="35"/>
      <c r="DI302" s="35"/>
      <c r="DJ302" s="35"/>
      <c r="DK302" s="35"/>
      <c r="DL302" s="35"/>
      <c r="DM302" s="35"/>
      <c r="DN302" s="35"/>
      <c r="DO302" s="35"/>
      <c r="DP302" s="35"/>
      <c r="DQ302" s="35"/>
      <c r="DR302" s="35"/>
      <c r="DS302" s="35"/>
      <c r="DT302" s="35"/>
      <c r="DU302" s="35"/>
      <c r="DV302" s="35"/>
      <c r="DW302" s="35"/>
      <c r="DX302" s="35"/>
      <c r="DY302" s="35"/>
      <c r="DZ302" s="35"/>
      <c r="EA302" s="35"/>
      <c r="EB302" s="35"/>
      <c r="EC302" s="35"/>
      <c r="ED302" s="35"/>
      <c r="EE302" s="35"/>
      <c r="EF302" s="35"/>
      <c r="EG302" s="35"/>
      <c r="EH302" s="35"/>
      <c r="EI302" s="35"/>
      <c r="EJ302" s="35"/>
      <c r="EK302" s="35"/>
      <c r="EL302" s="35"/>
      <c r="EM302" s="35"/>
      <c r="EN302" s="35"/>
      <c r="EO302" s="35"/>
      <c r="EP302" s="35"/>
      <c r="EQ302" s="35"/>
      <c r="ER302" s="35"/>
      <c r="ES302" s="35"/>
      <c r="ET302" s="35"/>
      <c r="EU302" s="35"/>
      <c r="EV302" s="35"/>
      <c r="EW302" s="35"/>
      <c r="EX302" s="35"/>
      <c r="EY302" s="35"/>
      <c r="EZ302" s="35"/>
      <c r="FA302" s="35"/>
      <c r="FB302" s="35"/>
      <c r="FC302" s="35"/>
      <c r="FD302" s="35"/>
      <c r="FE302" s="35"/>
      <c r="FF302" s="35"/>
      <c r="FG302" s="35"/>
      <c r="FH302" s="35"/>
      <c r="FI302" s="35"/>
      <c r="FJ302" s="35"/>
      <c r="FK302" s="35"/>
      <c r="FL302" s="35"/>
      <c r="FM302" s="35"/>
      <c r="FN302" s="35"/>
      <c r="FO302" s="35"/>
      <c r="FP302" s="35"/>
      <c r="FQ302" s="35"/>
      <c r="FR302" s="35"/>
      <c r="FS302" s="35"/>
      <c r="FT302" s="35"/>
      <c r="FU302" s="35"/>
      <c r="FV302" s="35"/>
      <c r="FW302" s="35"/>
      <c r="FX302" s="35"/>
      <c r="FY302" s="35"/>
      <c r="FZ302" s="35"/>
      <c r="GA302" s="35"/>
      <c r="GB302" s="35"/>
      <c r="GC302" s="23"/>
      <c r="GD302" s="23"/>
      <c r="GE302" s="23"/>
      <c r="GF302" s="23"/>
      <c r="GG302" s="23"/>
      <c r="GH302" s="23"/>
    </row>
    <row r="303" customFormat="false" ht="15.75" hidden="false" customHeight="false" outlineLevel="0" collapsed="false">
      <c r="D303" s="44"/>
      <c r="E303" s="44"/>
      <c r="F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5"/>
      <c r="BL303" s="35"/>
      <c r="BM303" s="35"/>
      <c r="BN303" s="35"/>
      <c r="BO303" s="35"/>
      <c r="BP303" s="35"/>
      <c r="BQ303" s="35"/>
      <c r="BR303" s="35"/>
      <c r="BS303" s="35"/>
      <c r="BT303" s="35"/>
      <c r="BU303" s="35"/>
      <c r="BV303" s="35"/>
      <c r="BW303" s="35"/>
      <c r="BX303" s="35"/>
      <c r="BY303" s="35"/>
      <c r="BZ303" s="35"/>
      <c r="CA303" s="35"/>
      <c r="CB303" s="35"/>
      <c r="CC303" s="35"/>
      <c r="CD303" s="35"/>
      <c r="CE303" s="35"/>
      <c r="CF303" s="35"/>
      <c r="CG303" s="35"/>
      <c r="CH303" s="35"/>
      <c r="CI303" s="35"/>
      <c r="CJ303" s="35"/>
      <c r="CK303" s="35"/>
      <c r="CL303" s="35"/>
      <c r="CM303" s="35"/>
      <c r="CN303" s="35"/>
      <c r="CO303" s="35"/>
      <c r="CP303" s="35"/>
      <c r="CQ303" s="35"/>
      <c r="CR303" s="35"/>
      <c r="CS303" s="35"/>
      <c r="CT303" s="35"/>
      <c r="CU303" s="35"/>
      <c r="CV303" s="35"/>
      <c r="CW303" s="35"/>
      <c r="CX303" s="35"/>
      <c r="CY303" s="35"/>
      <c r="CZ303" s="35"/>
      <c r="DA303" s="35"/>
      <c r="DB303" s="35"/>
      <c r="DC303" s="35"/>
      <c r="DD303" s="35"/>
      <c r="DE303" s="35"/>
      <c r="DF303" s="35"/>
      <c r="DG303" s="35"/>
      <c r="DH303" s="35"/>
      <c r="DI303" s="35"/>
      <c r="DJ303" s="35"/>
      <c r="DK303" s="35"/>
      <c r="DL303" s="35"/>
      <c r="DM303" s="35"/>
      <c r="DN303" s="35"/>
      <c r="DO303" s="35"/>
      <c r="DP303" s="35"/>
      <c r="DQ303" s="35"/>
      <c r="DR303" s="35"/>
      <c r="DS303" s="35"/>
      <c r="DT303" s="35"/>
      <c r="DU303" s="35"/>
      <c r="DV303" s="35"/>
      <c r="DW303" s="35"/>
      <c r="DX303" s="35"/>
      <c r="DY303" s="35"/>
      <c r="DZ303" s="35"/>
      <c r="EA303" s="35"/>
      <c r="EB303" s="35"/>
      <c r="EC303" s="35"/>
      <c r="ED303" s="35"/>
      <c r="EE303" s="35"/>
      <c r="EF303" s="35"/>
      <c r="EG303" s="35"/>
      <c r="EH303" s="35"/>
      <c r="EI303" s="35"/>
      <c r="EJ303" s="35"/>
      <c r="EK303" s="35"/>
      <c r="EL303" s="35"/>
      <c r="EM303" s="35"/>
      <c r="EN303" s="35"/>
      <c r="EO303" s="35"/>
      <c r="EP303" s="35"/>
      <c r="EQ303" s="35"/>
      <c r="ER303" s="35"/>
      <c r="ES303" s="35"/>
      <c r="ET303" s="35"/>
      <c r="EU303" s="35"/>
      <c r="EV303" s="35"/>
      <c r="EW303" s="35"/>
      <c r="EX303" s="35"/>
      <c r="EY303" s="35"/>
      <c r="EZ303" s="35"/>
      <c r="FA303" s="35"/>
      <c r="FB303" s="35"/>
      <c r="FC303" s="35"/>
      <c r="FD303" s="35"/>
      <c r="FE303" s="35"/>
      <c r="FF303" s="35"/>
      <c r="FG303" s="35"/>
      <c r="FH303" s="35"/>
      <c r="FI303" s="35"/>
      <c r="FJ303" s="35"/>
      <c r="FK303" s="35"/>
      <c r="FL303" s="35"/>
      <c r="FM303" s="35"/>
      <c r="FN303" s="35"/>
      <c r="FO303" s="35"/>
      <c r="FP303" s="35"/>
      <c r="FQ303" s="35"/>
      <c r="FR303" s="35"/>
      <c r="FS303" s="35"/>
      <c r="FT303" s="35"/>
      <c r="FU303" s="35"/>
      <c r="FV303" s="35"/>
      <c r="FW303" s="35"/>
      <c r="FX303" s="35"/>
      <c r="FY303" s="35"/>
      <c r="FZ303" s="35"/>
      <c r="GA303" s="35"/>
      <c r="GB303" s="35"/>
      <c r="GC303" s="23"/>
      <c r="GD303" s="23"/>
      <c r="GE303" s="23"/>
      <c r="GF303" s="23"/>
      <c r="GG303" s="23"/>
      <c r="GH303" s="23"/>
    </row>
    <row r="304" customFormat="false" ht="15.75" hidden="false" customHeight="false" outlineLevel="0" collapsed="false">
      <c r="D304" s="44"/>
      <c r="E304" s="44"/>
      <c r="F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5"/>
      <c r="BL304" s="35"/>
      <c r="BM304" s="35"/>
      <c r="BN304" s="35"/>
      <c r="BO304" s="35"/>
      <c r="BP304" s="35"/>
      <c r="BQ304" s="35"/>
      <c r="BR304" s="35"/>
      <c r="BS304" s="35"/>
      <c r="BT304" s="35"/>
      <c r="BU304" s="35"/>
      <c r="BV304" s="35"/>
      <c r="BW304" s="35"/>
      <c r="BX304" s="35"/>
      <c r="BY304" s="35"/>
      <c r="BZ304" s="35"/>
      <c r="CA304" s="35"/>
      <c r="CB304" s="35"/>
      <c r="CC304" s="35"/>
      <c r="CD304" s="35"/>
      <c r="CE304" s="35"/>
      <c r="CF304" s="35"/>
      <c r="CG304" s="35"/>
      <c r="CH304" s="35"/>
      <c r="CI304" s="35"/>
      <c r="CJ304" s="35"/>
      <c r="CK304" s="35"/>
      <c r="CL304" s="35"/>
      <c r="CM304" s="35"/>
      <c r="CN304" s="35"/>
      <c r="CO304" s="35"/>
      <c r="CP304" s="35"/>
      <c r="CQ304" s="35"/>
      <c r="CR304" s="35"/>
      <c r="CS304" s="35"/>
      <c r="CT304" s="35"/>
      <c r="CU304" s="35"/>
      <c r="CV304" s="35"/>
      <c r="CW304" s="35"/>
      <c r="CX304" s="35"/>
      <c r="CY304" s="35"/>
      <c r="CZ304" s="35"/>
      <c r="DA304" s="35"/>
      <c r="DB304" s="35"/>
      <c r="DC304" s="35"/>
      <c r="DD304" s="35"/>
      <c r="DE304" s="35"/>
      <c r="DF304" s="35"/>
      <c r="DG304" s="35"/>
      <c r="DH304" s="35"/>
      <c r="DI304" s="35"/>
      <c r="DJ304" s="35"/>
      <c r="DK304" s="35"/>
      <c r="DL304" s="35"/>
      <c r="DM304" s="35"/>
      <c r="DN304" s="35"/>
      <c r="DO304" s="35"/>
      <c r="DP304" s="35"/>
      <c r="DQ304" s="35"/>
      <c r="DR304" s="35"/>
      <c r="DS304" s="35"/>
      <c r="DT304" s="35"/>
      <c r="DU304" s="35"/>
      <c r="DV304" s="35"/>
      <c r="DW304" s="35"/>
      <c r="DX304" s="35"/>
      <c r="DY304" s="35"/>
      <c r="DZ304" s="35"/>
      <c r="EA304" s="35"/>
      <c r="EB304" s="35"/>
      <c r="EC304" s="35"/>
      <c r="ED304" s="35"/>
      <c r="EE304" s="35"/>
      <c r="EF304" s="35"/>
      <c r="EG304" s="35"/>
      <c r="EH304" s="35"/>
      <c r="EI304" s="35"/>
      <c r="EJ304" s="35"/>
      <c r="EK304" s="35"/>
      <c r="EL304" s="35"/>
      <c r="EM304" s="35"/>
      <c r="EN304" s="35"/>
      <c r="EO304" s="35"/>
      <c r="EP304" s="35"/>
      <c r="EQ304" s="35"/>
      <c r="ER304" s="35"/>
      <c r="ES304" s="35"/>
      <c r="ET304" s="35"/>
      <c r="EU304" s="35"/>
      <c r="EV304" s="35"/>
      <c r="EW304" s="35"/>
      <c r="EX304" s="35"/>
      <c r="EY304" s="35"/>
      <c r="EZ304" s="35"/>
      <c r="FA304" s="35"/>
      <c r="FB304" s="35"/>
      <c r="FC304" s="35"/>
      <c r="FD304" s="35"/>
      <c r="FE304" s="35"/>
      <c r="FF304" s="35"/>
      <c r="FG304" s="35"/>
      <c r="FH304" s="35"/>
      <c r="FI304" s="35"/>
      <c r="FJ304" s="35"/>
      <c r="FK304" s="35"/>
      <c r="FL304" s="35"/>
      <c r="FM304" s="35"/>
      <c r="FN304" s="35"/>
      <c r="FO304" s="35"/>
      <c r="FP304" s="35"/>
      <c r="FQ304" s="35"/>
      <c r="FR304" s="35"/>
      <c r="FS304" s="35"/>
      <c r="FT304" s="35"/>
      <c r="FU304" s="35"/>
      <c r="FV304" s="35"/>
      <c r="FW304" s="35"/>
      <c r="FX304" s="35"/>
      <c r="FY304" s="35"/>
      <c r="FZ304" s="35"/>
      <c r="GA304" s="35"/>
      <c r="GB304" s="35"/>
      <c r="GC304" s="23"/>
      <c r="GD304" s="23"/>
      <c r="GE304" s="23"/>
      <c r="GF304" s="23"/>
      <c r="GG304" s="23"/>
      <c r="GH304" s="23"/>
    </row>
    <row r="305" customFormat="false" ht="15.75" hidden="false" customHeight="false" outlineLevel="0" collapsed="false">
      <c r="D305" s="44"/>
      <c r="E305" s="44"/>
      <c r="F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5"/>
      <c r="BL305" s="35"/>
      <c r="BM305" s="35"/>
      <c r="BN305" s="35"/>
      <c r="BO305" s="35"/>
      <c r="BP305" s="35"/>
      <c r="BQ305" s="35"/>
      <c r="BR305" s="35"/>
      <c r="BS305" s="35"/>
      <c r="BT305" s="35"/>
      <c r="BU305" s="35"/>
      <c r="BV305" s="35"/>
      <c r="BW305" s="35"/>
      <c r="BX305" s="35"/>
      <c r="BY305" s="35"/>
      <c r="BZ305" s="35"/>
      <c r="CA305" s="35"/>
      <c r="CB305" s="35"/>
      <c r="CC305" s="35"/>
      <c r="CD305" s="35"/>
      <c r="CE305" s="35"/>
      <c r="CF305" s="35"/>
      <c r="CG305" s="35"/>
      <c r="CH305" s="35"/>
      <c r="CI305" s="35"/>
      <c r="CJ305" s="35"/>
      <c r="CK305" s="35"/>
      <c r="CL305" s="35"/>
      <c r="CM305" s="35"/>
      <c r="CN305" s="35"/>
      <c r="CO305" s="35"/>
      <c r="CP305" s="35"/>
      <c r="CQ305" s="35"/>
      <c r="CR305" s="35"/>
      <c r="CS305" s="35"/>
      <c r="CT305" s="35"/>
      <c r="CU305" s="35"/>
      <c r="CV305" s="35"/>
      <c r="CW305" s="35"/>
      <c r="CX305" s="35"/>
      <c r="CY305" s="35"/>
      <c r="CZ305" s="35"/>
      <c r="DA305" s="35"/>
      <c r="DB305" s="35"/>
      <c r="DC305" s="35"/>
      <c r="DD305" s="35"/>
      <c r="DE305" s="35"/>
      <c r="DF305" s="35"/>
      <c r="DG305" s="35"/>
      <c r="DH305" s="35"/>
      <c r="DI305" s="35"/>
      <c r="DJ305" s="35"/>
      <c r="DK305" s="35"/>
      <c r="DL305" s="35"/>
      <c r="DM305" s="35"/>
      <c r="DN305" s="35"/>
      <c r="DO305" s="35"/>
      <c r="DP305" s="35"/>
      <c r="DQ305" s="35"/>
      <c r="DR305" s="35"/>
      <c r="DS305" s="35"/>
      <c r="DT305" s="35"/>
      <c r="DU305" s="35"/>
      <c r="DV305" s="35"/>
      <c r="DW305" s="35"/>
      <c r="DX305" s="35"/>
      <c r="DY305" s="35"/>
      <c r="DZ305" s="35"/>
      <c r="EA305" s="35"/>
      <c r="EB305" s="35"/>
      <c r="EC305" s="35"/>
      <c r="ED305" s="35"/>
      <c r="EE305" s="35"/>
      <c r="EF305" s="35"/>
      <c r="EG305" s="35"/>
      <c r="EH305" s="35"/>
      <c r="EI305" s="35"/>
      <c r="EJ305" s="35"/>
      <c r="EK305" s="35"/>
      <c r="EL305" s="35"/>
      <c r="EM305" s="35"/>
      <c r="EN305" s="35"/>
      <c r="EO305" s="35"/>
      <c r="EP305" s="35"/>
      <c r="EQ305" s="35"/>
      <c r="ER305" s="35"/>
      <c r="ES305" s="35"/>
      <c r="ET305" s="35"/>
      <c r="EU305" s="35"/>
      <c r="EV305" s="35"/>
      <c r="EW305" s="35"/>
      <c r="EX305" s="35"/>
      <c r="EY305" s="35"/>
      <c r="EZ305" s="35"/>
      <c r="FA305" s="35"/>
      <c r="FB305" s="35"/>
      <c r="FC305" s="35"/>
      <c r="FD305" s="35"/>
      <c r="FE305" s="35"/>
      <c r="FF305" s="35"/>
      <c r="FG305" s="35"/>
      <c r="FH305" s="35"/>
      <c r="FI305" s="35"/>
      <c r="FJ305" s="35"/>
      <c r="FK305" s="35"/>
      <c r="FL305" s="35"/>
      <c r="FM305" s="35"/>
      <c r="FN305" s="35"/>
      <c r="FO305" s="35"/>
      <c r="FP305" s="35"/>
      <c r="FQ305" s="35"/>
      <c r="FR305" s="35"/>
      <c r="FS305" s="35"/>
      <c r="FT305" s="35"/>
      <c r="FU305" s="35"/>
      <c r="FV305" s="35"/>
      <c r="FW305" s="35"/>
      <c r="FX305" s="35"/>
      <c r="FY305" s="35"/>
      <c r="FZ305" s="35"/>
      <c r="GA305" s="35"/>
      <c r="GB305" s="35"/>
      <c r="GC305" s="23"/>
      <c r="GD305" s="23"/>
      <c r="GE305" s="23"/>
      <c r="GF305" s="23"/>
      <c r="GG305" s="23"/>
      <c r="GH305" s="23"/>
    </row>
    <row r="306" customFormat="false" ht="15.75" hidden="false" customHeight="false" outlineLevel="0" collapsed="false">
      <c r="D306" s="44"/>
      <c r="E306" s="44"/>
      <c r="F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5"/>
      <c r="BL306" s="35"/>
      <c r="BM306" s="35"/>
      <c r="BN306" s="35"/>
      <c r="BO306" s="35"/>
      <c r="BP306" s="35"/>
      <c r="BQ306" s="35"/>
      <c r="BR306" s="35"/>
      <c r="BS306" s="35"/>
      <c r="BT306" s="35"/>
      <c r="BU306" s="35"/>
      <c r="BV306" s="35"/>
      <c r="BW306" s="35"/>
      <c r="BX306" s="35"/>
      <c r="BY306" s="35"/>
      <c r="BZ306" s="35"/>
      <c r="CA306" s="35"/>
      <c r="CB306" s="35"/>
      <c r="CC306" s="35"/>
      <c r="CD306" s="35"/>
      <c r="CE306" s="35"/>
      <c r="CF306" s="35"/>
      <c r="CG306" s="35"/>
      <c r="CH306" s="35"/>
      <c r="CI306" s="35"/>
      <c r="CJ306" s="35"/>
      <c r="CK306" s="35"/>
      <c r="CL306" s="35"/>
      <c r="CM306" s="35"/>
      <c r="CN306" s="35"/>
      <c r="CO306" s="35"/>
      <c r="CP306" s="35"/>
      <c r="CQ306" s="35"/>
      <c r="CR306" s="35"/>
      <c r="CS306" s="35"/>
      <c r="CT306" s="35"/>
      <c r="CU306" s="35"/>
      <c r="CV306" s="35"/>
      <c r="CW306" s="35"/>
      <c r="CX306" s="35"/>
      <c r="CY306" s="35"/>
      <c r="CZ306" s="35"/>
      <c r="DA306" s="35"/>
      <c r="DB306" s="35"/>
      <c r="DC306" s="35"/>
      <c r="DD306" s="35"/>
      <c r="DE306" s="35"/>
      <c r="DF306" s="35"/>
      <c r="DG306" s="35"/>
      <c r="DH306" s="35"/>
      <c r="DI306" s="35"/>
      <c r="DJ306" s="35"/>
      <c r="DK306" s="35"/>
      <c r="DL306" s="35"/>
      <c r="DM306" s="35"/>
      <c r="DN306" s="35"/>
      <c r="DO306" s="35"/>
      <c r="DP306" s="35"/>
      <c r="DQ306" s="35"/>
      <c r="DR306" s="35"/>
      <c r="DS306" s="35"/>
      <c r="DT306" s="35"/>
      <c r="DU306" s="35"/>
      <c r="DV306" s="35"/>
      <c r="DW306" s="35"/>
      <c r="DX306" s="35"/>
      <c r="DY306" s="35"/>
      <c r="DZ306" s="35"/>
      <c r="EA306" s="35"/>
      <c r="EB306" s="35"/>
      <c r="EC306" s="35"/>
      <c r="ED306" s="35"/>
      <c r="EE306" s="35"/>
      <c r="EF306" s="35"/>
      <c r="EG306" s="35"/>
      <c r="EH306" s="35"/>
      <c r="EI306" s="35"/>
      <c r="EJ306" s="35"/>
      <c r="EK306" s="35"/>
      <c r="EL306" s="35"/>
      <c r="EM306" s="35"/>
      <c r="EN306" s="35"/>
      <c r="EO306" s="35"/>
      <c r="EP306" s="35"/>
      <c r="EQ306" s="35"/>
      <c r="ER306" s="35"/>
      <c r="ES306" s="35"/>
      <c r="ET306" s="35"/>
      <c r="EU306" s="35"/>
      <c r="EV306" s="35"/>
      <c r="EW306" s="35"/>
      <c r="EX306" s="35"/>
      <c r="EY306" s="35"/>
      <c r="EZ306" s="35"/>
      <c r="FA306" s="35"/>
      <c r="FB306" s="35"/>
      <c r="FC306" s="35"/>
      <c r="FD306" s="35"/>
      <c r="FE306" s="35"/>
      <c r="FF306" s="35"/>
      <c r="FG306" s="35"/>
      <c r="FH306" s="35"/>
      <c r="FI306" s="35"/>
      <c r="FJ306" s="35"/>
      <c r="FK306" s="35"/>
      <c r="FL306" s="35"/>
      <c r="FM306" s="35"/>
      <c r="FN306" s="35"/>
      <c r="FO306" s="35"/>
      <c r="FP306" s="35"/>
      <c r="FQ306" s="35"/>
      <c r="FR306" s="35"/>
      <c r="FS306" s="35"/>
      <c r="FT306" s="35"/>
      <c r="FU306" s="35"/>
      <c r="FV306" s="35"/>
      <c r="FW306" s="35"/>
      <c r="FX306" s="35"/>
      <c r="FY306" s="35"/>
      <c r="FZ306" s="35"/>
      <c r="GA306" s="35"/>
      <c r="GB306" s="35"/>
      <c r="GC306" s="23"/>
      <c r="GD306" s="23"/>
      <c r="GE306" s="23"/>
      <c r="GF306" s="23"/>
      <c r="GG306" s="23"/>
      <c r="GH306" s="23"/>
    </row>
    <row r="307" customFormat="false" ht="15.75" hidden="false" customHeight="false" outlineLevel="0" collapsed="false">
      <c r="D307" s="44"/>
      <c r="E307" s="44"/>
      <c r="F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5"/>
      <c r="BL307" s="35"/>
      <c r="BM307" s="35"/>
      <c r="BN307" s="35"/>
      <c r="BO307" s="35"/>
      <c r="BP307" s="35"/>
      <c r="BQ307" s="35"/>
      <c r="BR307" s="35"/>
      <c r="BS307" s="35"/>
      <c r="BT307" s="35"/>
      <c r="BU307" s="35"/>
      <c r="BV307" s="35"/>
      <c r="BW307" s="35"/>
      <c r="BX307" s="35"/>
      <c r="BY307" s="35"/>
      <c r="BZ307" s="35"/>
      <c r="CA307" s="35"/>
      <c r="CB307" s="35"/>
      <c r="CC307" s="35"/>
      <c r="CD307" s="35"/>
      <c r="CE307" s="35"/>
      <c r="CF307" s="35"/>
      <c r="CG307" s="35"/>
      <c r="CH307" s="35"/>
      <c r="CI307" s="35"/>
      <c r="CJ307" s="35"/>
      <c r="CK307" s="35"/>
      <c r="CL307" s="35"/>
      <c r="CM307" s="35"/>
      <c r="CN307" s="35"/>
      <c r="CO307" s="35"/>
      <c r="CP307" s="35"/>
      <c r="CQ307" s="35"/>
      <c r="CR307" s="35"/>
      <c r="CS307" s="35"/>
      <c r="CT307" s="35"/>
      <c r="CU307" s="35"/>
      <c r="CV307" s="35"/>
      <c r="CW307" s="35"/>
      <c r="CX307" s="35"/>
      <c r="CY307" s="35"/>
      <c r="CZ307" s="35"/>
      <c r="DA307" s="35"/>
      <c r="DB307" s="35"/>
      <c r="DC307" s="35"/>
      <c r="DD307" s="35"/>
      <c r="DE307" s="35"/>
      <c r="DF307" s="35"/>
      <c r="DG307" s="35"/>
      <c r="DH307" s="35"/>
      <c r="DI307" s="35"/>
      <c r="DJ307" s="35"/>
      <c r="DK307" s="35"/>
      <c r="DL307" s="35"/>
      <c r="DM307" s="35"/>
      <c r="DN307" s="35"/>
      <c r="DO307" s="35"/>
      <c r="DP307" s="35"/>
      <c r="DQ307" s="35"/>
      <c r="DR307" s="35"/>
      <c r="DS307" s="35"/>
      <c r="DT307" s="35"/>
      <c r="DU307" s="35"/>
      <c r="DV307" s="35"/>
      <c r="DW307" s="35"/>
      <c r="DX307" s="35"/>
      <c r="DY307" s="35"/>
      <c r="DZ307" s="35"/>
      <c r="EA307" s="35"/>
      <c r="EB307" s="35"/>
      <c r="EC307" s="35"/>
      <c r="ED307" s="35"/>
      <c r="EE307" s="35"/>
      <c r="EF307" s="35"/>
      <c r="EG307" s="35"/>
      <c r="EH307" s="35"/>
      <c r="EI307" s="35"/>
      <c r="EJ307" s="35"/>
      <c r="EK307" s="35"/>
      <c r="EL307" s="35"/>
      <c r="EM307" s="35"/>
      <c r="EN307" s="35"/>
      <c r="EO307" s="35"/>
      <c r="EP307" s="35"/>
      <c r="EQ307" s="35"/>
      <c r="ER307" s="35"/>
      <c r="ES307" s="35"/>
      <c r="ET307" s="35"/>
      <c r="EU307" s="35"/>
      <c r="EV307" s="35"/>
      <c r="EW307" s="35"/>
      <c r="EX307" s="35"/>
      <c r="EY307" s="35"/>
      <c r="EZ307" s="35"/>
      <c r="FA307" s="35"/>
      <c r="FB307" s="35"/>
      <c r="FC307" s="35"/>
      <c r="FD307" s="35"/>
      <c r="FE307" s="35"/>
      <c r="FF307" s="35"/>
      <c r="FG307" s="35"/>
      <c r="FH307" s="35"/>
      <c r="FI307" s="35"/>
      <c r="FJ307" s="35"/>
      <c r="FK307" s="35"/>
      <c r="FL307" s="35"/>
      <c r="FM307" s="35"/>
      <c r="FN307" s="35"/>
      <c r="FO307" s="35"/>
      <c r="FP307" s="35"/>
      <c r="FQ307" s="35"/>
      <c r="FR307" s="35"/>
      <c r="FS307" s="35"/>
      <c r="FT307" s="35"/>
      <c r="FU307" s="35"/>
      <c r="FV307" s="35"/>
      <c r="FW307" s="35"/>
      <c r="FX307" s="35"/>
      <c r="FY307" s="35"/>
      <c r="FZ307" s="35"/>
      <c r="GA307" s="35"/>
      <c r="GB307" s="35"/>
      <c r="GC307" s="23"/>
      <c r="GD307" s="23"/>
      <c r="GE307" s="23"/>
      <c r="GF307" s="23"/>
      <c r="GG307" s="23"/>
      <c r="GH307" s="23"/>
    </row>
    <row r="308" customFormat="false" ht="15.75" hidden="false" customHeight="false" outlineLevel="0" collapsed="false">
      <c r="D308" s="44"/>
      <c r="E308" s="44"/>
      <c r="F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5"/>
      <c r="BL308" s="35"/>
      <c r="BM308" s="35"/>
      <c r="BN308" s="35"/>
      <c r="BO308" s="35"/>
      <c r="BP308" s="35"/>
      <c r="BQ308" s="35"/>
      <c r="BR308" s="35"/>
      <c r="BS308" s="35"/>
      <c r="BT308" s="35"/>
      <c r="BU308" s="35"/>
      <c r="BV308" s="35"/>
      <c r="BW308" s="35"/>
      <c r="BX308" s="35"/>
      <c r="BY308" s="35"/>
      <c r="BZ308" s="35"/>
      <c r="CA308" s="35"/>
      <c r="CB308" s="35"/>
      <c r="CC308" s="35"/>
      <c r="CD308" s="35"/>
      <c r="CE308" s="35"/>
      <c r="CF308" s="35"/>
      <c r="CG308" s="35"/>
      <c r="CH308" s="35"/>
      <c r="CI308" s="35"/>
      <c r="CJ308" s="35"/>
      <c r="CK308" s="35"/>
      <c r="CL308" s="35"/>
      <c r="CM308" s="35"/>
      <c r="CN308" s="35"/>
      <c r="CO308" s="35"/>
      <c r="CP308" s="35"/>
      <c r="CQ308" s="35"/>
      <c r="CR308" s="35"/>
      <c r="CS308" s="35"/>
      <c r="CT308" s="35"/>
      <c r="CU308" s="35"/>
      <c r="CV308" s="35"/>
      <c r="CW308" s="35"/>
      <c r="CX308" s="35"/>
      <c r="CY308" s="35"/>
      <c r="CZ308" s="35"/>
      <c r="DA308" s="35"/>
      <c r="DB308" s="35"/>
      <c r="DC308" s="35"/>
      <c r="DD308" s="35"/>
      <c r="DE308" s="35"/>
      <c r="DF308" s="35"/>
      <c r="DG308" s="35"/>
      <c r="DH308" s="35"/>
      <c r="DI308" s="35"/>
      <c r="DJ308" s="35"/>
      <c r="DK308" s="35"/>
      <c r="DL308" s="35"/>
      <c r="DM308" s="35"/>
      <c r="DN308" s="35"/>
      <c r="DO308" s="35"/>
      <c r="DP308" s="35"/>
      <c r="DQ308" s="35"/>
      <c r="DR308" s="35"/>
      <c r="DS308" s="35"/>
      <c r="DT308" s="35"/>
      <c r="DU308" s="35"/>
      <c r="DV308" s="35"/>
      <c r="DW308" s="35"/>
      <c r="DX308" s="35"/>
      <c r="DY308" s="35"/>
      <c r="DZ308" s="35"/>
      <c r="EA308" s="35"/>
      <c r="EB308" s="35"/>
      <c r="EC308" s="35"/>
      <c r="ED308" s="35"/>
      <c r="EE308" s="35"/>
      <c r="EF308" s="35"/>
      <c r="EG308" s="35"/>
      <c r="EH308" s="35"/>
      <c r="EI308" s="35"/>
      <c r="EJ308" s="35"/>
      <c r="EK308" s="35"/>
      <c r="EL308" s="35"/>
      <c r="EM308" s="35"/>
      <c r="EN308" s="35"/>
      <c r="EO308" s="35"/>
      <c r="EP308" s="35"/>
      <c r="EQ308" s="35"/>
      <c r="ER308" s="35"/>
      <c r="ES308" s="35"/>
      <c r="ET308" s="35"/>
      <c r="EU308" s="35"/>
      <c r="EV308" s="35"/>
      <c r="EW308" s="35"/>
      <c r="EX308" s="35"/>
      <c r="EY308" s="35"/>
      <c r="EZ308" s="35"/>
      <c r="FA308" s="35"/>
      <c r="FB308" s="35"/>
      <c r="FC308" s="35"/>
      <c r="FD308" s="35"/>
      <c r="FE308" s="35"/>
      <c r="FF308" s="35"/>
      <c r="FG308" s="35"/>
      <c r="FH308" s="35"/>
      <c r="FI308" s="35"/>
      <c r="FJ308" s="35"/>
      <c r="FK308" s="35"/>
      <c r="FL308" s="35"/>
      <c r="FM308" s="35"/>
      <c r="FN308" s="35"/>
      <c r="FO308" s="35"/>
      <c r="FP308" s="35"/>
      <c r="FQ308" s="35"/>
      <c r="FR308" s="35"/>
      <c r="FS308" s="35"/>
      <c r="FT308" s="35"/>
      <c r="FU308" s="35"/>
      <c r="FV308" s="35"/>
      <c r="FW308" s="35"/>
      <c r="FX308" s="35"/>
      <c r="FY308" s="35"/>
      <c r="FZ308" s="35"/>
      <c r="GA308" s="35"/>
      <c r="GB308" s="35"/>
      <c r="GC308" s="23"/>
      <c r="GD308" s="23"/>
      <c r="GE308" s="23"/>
      <c r="GF308" s="23"/>
      <c r="GG308" s="23"/>
      <c r="GH308" s="23"/>
    </row>
    <row r="309" customFormat="false" ht="15.75" hidden="false" customHeight="false" outlineLevel="0" collapsed="false">
      <c r="D309" s="44"/>
      <c r="E309" s="44"/>
      <c r="F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5"/>
      <c r="BL309" s="35"/>
      <c r="BM309" s="35"/>
      <c r="BN309" s="35"/>
      <c r="BO309" s="35"/>
      <c r="BP309" s="35"/>
      <c r="BQ309" s="35"/>
      <c r="BR309" s="35"/>
      <c r="BS309" s="35"/>
      <c r="BT309" s="35"/>
      <c r="BU309" s="35"/>
      <c r="BV309" s="35"/>
      <c r="BW309" s="35"/>
      <c r="BX309" s="35"/>
      <c r="BY309" s="35"/>
      <c r="BZ309" s="35"/>
      <c r="CA309" s="35"/>
      <c r="CB309" s="35"/>
      <c r="CC309" s="35"/>
      <c r="CD309" s="35"/>
      <c r="CE309" s="35"/>
      <c r="CF309" s="35"/>
      <c r="CG309" s="35"/>
      <c r="CH309" s="35"/>
      <c r="CI309" s="35"/>
      <c r="CJ309" s="35"/>
      <c r="CK309" s="35"/>
      <c r="CL309" s="35"/>
      <c r="CM309" s="35"/>
      <c r="CN309" s="35"/>
      <c r="CO309" s="35"/>
      <c r="CP309" s="35"/>
      <c r="CQ309" s="35"/>
      <c r="CR309" s="35"/>
      <c r="CS309" s="35"/>
      <c r="CT309" s="35"/>
      <c r="CU309" s="35"/>
      <c r="CV309" s="35"/>
      <c r="CW309" s="35"/>
      <c r="CX309" s="35"/>
      <c r="CY309" s="35"/>
      <c r="CZ309" s="35"/>
      <c r="DA309" s="35"/>
      <c r="DB309" s="35"/>
      <c r="DC309" s="35"/>
      <c r="DD309" s="35"/>
      <c r="DE309" s="35"/>
      <c r="DF309" s="35"/>
      <c r="DG309" s="35"/>
      <c r="DH309" s="35"/>
      <c r="DI309" s="35"/>
      <c r="DJ309" s="35"/>
      <c r="DK309" s="35"/>
      <c r="DL309" s="35"/>
      <c r="DM309" s="35"/>
      <c r="DN309" s="35"/>
      <c r="DO309" s="35"/>
      <c r="DP309" s="35"/>
      <c r="DQ309" s="35"/>
      <c r="DR309" s="35"/>
      <c r="DS309" s="35"/>
      <c r="DT309" s="35"/>
      <c r="DU309" s="35"/>
      <c r="DV309" s="35"/>
      <c r="DW309" s="35"/>
      <c r="DX309" s="35"/>
      <c r="DY309" s="35"/>
      <c r="DZ309" s="35"/>
      <c r="EA309" s="35"/>
      <c r="EB309" s="35"/>
      <c r="EC309" s="35"/>
      <c r="ED309" s="35"/>
      <c r="EE309" s="35"/>
      <c r="EF309" s="35"/>
      <c r="EG309" s="35"/>
      <c r="EH309" s="35"/>
      <c r="EI309" s="35"/>
      <c r="EJ309" s="35"/>
      <c r="EK309" s="35"/>
      <c r="EL309" s="35"/>
      <c r="EM309" s="35"/>
      <c r="EN309" s="35"/>
      <c r="EO309" s="35"/>
      <c r="EP309" s="35"/>
      <c r="EQ309" s="35"/>
      <c r="ER309" s="35"/>
      <c r="ES309" s="35"/>
      <c r="ET309" s="35"/>
      <c r="EU309" s="35"/>
      <c r="EV309" s="35"/>
      <c r="EW309" s="35"/>
      <c r="EX309" s="35"/>
      <c r="EY309" s="35"/>
      <c r="EZ309" s="35"/>
      <c r="FA309" s="35"/>
      <c r="FB309" s="35"/>
      <c r="FC309" s="35"/>
      <c r="FD309" s="35"/>
      <c r="FE309" s="35"/>
      <c r="FF309" s="35"/>
      <c r="FG309" s="35"/>
      <c r="FH309" s="35"/>
      <c r="FI309" s="35"/>
      <c r="FJ309" s="35"/>
      <c r="FK309" s="35"/>
      <c r="FL309" s="35"/>
      <c r="FM309" s="35"/>
      <c r="FN309" s="35"/>
      <c r="FO309" s="35"/>
      <c r="FP309" s="35"/>
      <c r="FQ309" s="35"/>
      <c r="FR309" s="35"/>
      <c r="FS309" s="35"/>
      <c r="FT309" s="35"/>
      <c r="FU309" s="35"/>
      <c r="FV309" s="35"/>
      <c r="FW309" s="35"/>
      <c r="FX309" s="35"/>
      <c r="FY309" s="35"/>
      <c r="FZ309" s="35"/>
      <c r="GA309" s="35"/>
      <c r="GB309" s="35"/>
      <c r="GC309" s="23"/>
      <c r="GD309" s="23"/>
      <c r="GE309" s="23"/>
      <c r="GF309" s="23"/>
      <c r="GG309" s="23"/>
      <c r="GH309" s="23"/>
    </row>
    <row r="310" customFormat="false" ht="15.75" hidden="false" customHeight="false" outlineLevel="0" collapsed="false">
      <c r="D310" s="44"/>
      <c r="E310" s="44"/>
      <c r="F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5"/>
      <c r="BL310" s="35"/>
      <c r="BM310" s="35"/>
      <c r="BN310" s="35"/>
      <c r="BO310" s="35"/>
      <c r="BP310" s="35"/>
      <c r="BQ310" s="35"/>
      <c r="BR310" s="35"/>
      <c r="BS310" s="35"/>
      <c r="BT310" s="35"/>
      <c r="BU310" s="35"/>
      <c r="BV310" s="35"/>
      <c r="BW310" s="35"/>
      <c r="BX310" s="35"/>
      <c r="BY310" s="35"/>
      <c r="BZ310" s="35"/>
      <c r="CA310" s="35"/>
      <c r="CB310" s="35"/>
      <c r="CC310" s="35"/>
      <c r="CD310" s="35"/>
      <c r="CE310" s="35"/>
      <c r="CF310" s="35"/>
      <c r="CG310" s="35"/>
      <c r="CH310" s="35"/>
      <c r="CI310" s="35"/>
      <c r="CJ310" s="35"/>
      <c r="CK310" s="35"/>
      <c r="CL310" s="35"/>
      <c r="CM310" s="35"/>
      <c r="CN310" s="35"/>
      <c r="CO310" s="35"/>
      <c r="CP310" s="35"/>
      <c r="CQ310" s="35"/>
      <c r="CR310" s="35"/>
      <c r="CS310" s="35"/>
      <c r="CT310" s="35"/>
      <c r="CU310" s="35"/>
      <c r="CV310" s="35"/>
      <c r="CW310" s="35"/>
      <c r="CX310" s="35"/>
      <c r="CY310" s="35"/>
      <c r="CZ310" s="35"/>
      <c r="DA310" s="35"/>
      <c r="DB310" s="35"/>
      <c r="DC310" s="35"/>
      <c r="DD310" s="35"/>
      <c r="DE310" s="35"/>
      <c r="DF310" s="35"/>
      <c r="DG310" s="35"/>
      <c r="DH310" s="35"/>
      <c r="DI310" s="35"/>
      <c r="DJ310" s="35"/>
      <c r="DK310" s="35"/>
      <c r="DL310" s="35"/>
      <c r="DM310" s="35"/>
      <c r="DN310" s="35"/>
      <c r="DO310" s="35"/>
      <c r="DP310" s="35"/>
      <c r="DQ310" s="35"/>
      <c r="DR310" s="35"/>
      <c r="DS310" s="35"/>
      <c r="DT310" s="35"/>
      <c r="DU310" s="35"/>
      <c r="DV310" s="35"/>
      <c r="DW310" s="35"/>
      <c r="DX310" s="35"/>
      <c r="DY310" s="35"/>
      <c r="DZ310" s="35"/>
      <c r="EA310" s="35"/>
      <c r="EB310" s="35"/>
      <c r="EC310" s="35"/>
      <c r="ED310" s="35"/>
      <c r="EE310" s="35"/>
      <c r="EF310" s="35"/>
      <c r="EG310" s="35"/>
      <c r="EH310" s="35"/>
      <c r="EI310" s="35"/>
      <c r="EJ310" s="35"/>
      <c r="EK310" s="35"/>
      <c r="EL310" s="35"/>
      <c r="EM310" s="35"/>
      <c r="EN310" s="35"/>
      <c r="EO310" s="35"/>
      <c r="EP310" s="35"/>
      <c r="EQ310" s="35"/>
      <c r="ER310" s="35"/>
      <c r="ES310" s="35"/>
      <c r="ET310" s="35"/>
      <c r="EU310" s="35"/>
      <c r="EV310" s="35"/>
      <c r="EW310" s="35"/>
      <c r="EX310" s="35"/>
      <c r="EY310" s="35"/>
      <c r="EZ310" s="35"/>
      <c r="FA310" s="35"/>
      <c r="FB310" s="35"/>
      <c r="FC310" s="35"/>
      <c r="FD310" s="35"/>
      <c r="FE310" s="35"/>
      <c r="FF310" s="35"/>
      <c r="FG310" s="35"/>
      <c r="FH310" s="35"/>
      <c r="FI310" s="35"/>
      <c r="FJ310" s="35"/>
      <c r="FK310" s="35"/>
      <c r="FL310" s="35"/>
      <c r="FM310" s="35"/>
      <c r="FN310" s="35"/>
      <c r="FO310" s="35"/>
      <c r="FP310" s="35"/>
      <c r="FQ310" s="35"/>
      <c r="FR310" s="35"/>
      <c r="FS310" s="35"/>
      <c r="FT310" s="35"/>
      <c r="FU310" s="35"/>
      <c r="FV310" s="35"/>
      <c r="FW310" s="35"/>
      <c r="FX310" s="35"/>
      <c r="FY310" s="35"/>
      <c r="FZ310" s="35"/>
      <c r="GA310" s="35"/>
      <c r="GB310" s="35"/>
      <c r="GC310" s="23"/>
      <c r="GD310" s="23"/>
      <c r="GE310" s="23"/>
      <c r="GF310" s="23"/>
      <c r="GG310" s="23"/>
      <c r="GH310" s="23"/>
    </row>
    <row r="311" customFormat="false" ht="15.75" hidden="false" customHeight="false" outlineLevel="0" collapsed="false">
      <c r="D311" s="44"/>
      <c r="E311" s="44"/>
      <c r="F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5"/>
      <c r="BL311" s="35"/>
      <c r="BM311" s="35"/>
      <c r="BN311" s="35"/>
      <c r="BO311" s="35"/>
      <c r="BP311" s="35"/>
      <c r="BQ311" s="35"/>
      <c r="BR311" s="35"/>
      <c r="BS311" s="35"/>
      <c r="BT311" s="35"/>
      <c r="BU311" s="35"/>
      <c r="BV311" s="35"/>
      <c r="BW311" s="35"/>
      <c r="BX311" s="35"/>
      <c r="BY311" s="35"/>
      <c r="BZ311" s="35"/>
      <c r="CA311" s="35"/>
      <c r="CB311" s="35"/>
      <c r="CC311" s="35"/>
      <c r="CD311" s="35"/>
      <c r="CE311" s="35"/>
      <c r="CF311" s="35"/>
      <c r="CG311" s="35"/>
      <c r="CH311" s="35"/>
      <c r="CI311" s="35"/>
      <c r="CJ311" s="35"/>
      <c r="CK311" s="35"/>
      <c r="CL311" s="35"/>
      <c r="CM311" s="35"/>
      <c r="CN311" s="35"/>
      <c r="CO311" s="35"/>
      <c r="CP311" s="35"/>
      <c r="CQ311" s="35"/>
      <c r="CR311" s="35"/>
      <c r="CS311" s="35"/>
      <c r="CT311" s="35"/>
      <c r="CU311" s="35"/>
      <c r="CV311" s="35"/>
      <c r="CW311" s="35"/>
      <c r="CX311" s="35"/>
      <c r="CY311" s="35"/>
      <c r="CZ311" s="35"/>
      <c r="DA311" s="35"/>
      <c r="DB311" s="35"/>
      <c r="DC311" s="35"/>
      <c r="DD311" s="35"/>
      <c r="DE311" s="35"/>
      <c r="DF311" s="35"/>
      <c r="DG311" s="35"/>
      <c r="DH311" s="35"/>
      <c r="DI311" s="35"/>
      <c r="DJ311" s="35"/>
      <c r="DK311" s="35"/>
      <c r="DL311" s="35"/>
      <c r="DM311" s="35"/>
      <c r="DN311" s="35"/>
      <c r="DO311" s="35"/>
      <c r="DP311" s="35"/>
      <c r="DQ311" s="35"/>
      <c r="DR311" s="35"/>
      <c r="DS311" s="35"/>
      <c r="DT311" s="35"/>
      <c r="DU311" s="35"/>
      <c r="DV311" s="35"/>
      <c r="DW311" s="35"/>
      <c r="DX311" s="35"/>
      <c r="DY311" s="35"/>
      <c r="DZ311" s="35"/>
      <c r="EA311" s="35"/>
      <c r="EB311" s="35"/>
      <c r="EC311" s="35"/>
      <c r="ED311" s="35"/>
      <c r="EE311" s="35"/>
      <c r="EF311" s="35"/>
      <c r="EG311" s="35"/>
      <c r="EH311" s="35"/>
      <c r="EI311" s="35"/>
      <c r="EJ311" s="35"/>
      <c r="EK311" s="35"/>
      <c r="EL311" s="35"/>
      <c r="EM311" s="35"/>
      <c r="EN311" s="35"/>
      <c r="EO311" s="35"/>
      <c r="EP311" s="35"/>
      <c r="EQ311" s="35"/>
      <c r="ER311" s="35"/>
      <c r="ES311" s="35"/>
      <c r="ET311" s="35"/>
      <c r="EU311" s="35"/>
      <c r="EV311" s="35"/>
      <c r="EW311" s="35"/>
      <c r="EX311" s="35"/>
      <c r="EY311" s="35"/>
      <c r="EZ311" s="35"/>
      <c r="FA311" s="35"/>
      <c r="FB311" s="35"/>
      <c r="FC311" s="35"/>
      <c r="FD311" s="35"/>
      <c r="FE311" s="35"/>
      <c r="FF311" s="35"/>
      <c r="FG311" s="35"/>
      <c r="FH311" s="35"/>
      <c r="FI311" s="35"/>
      <c r="FJ311" s="35"/>
      <c r="FK311" s="35"/>
      <c r="FL311" s="35"/>
      <c r="FM311" s="35"/>
      <c r="FN311" s="35"/>
      <c r="FO311" s="35"/>
      <c r="FP311" s="35"/>
      <c r="FQ311" s="35"/>
      <c r="FR311" s="35"/>
      <c r="FS311" s="35"/>
      <c r="FT311" s="35"/>
      <c r="FU311" s="35"/>
      <c r="FV311" s="35"/>
      <c r="FW311" s="35"/>
      <c r="FX311" s="35"/>
      <c r="FY311" s="35"/>
      <c r="FZ311" s="35"/>
      <c r="GA311" s="35"/>
      <c r="GB311" s="35"/>
      <c r="GC311" s="23"/>
      <c r="GD311" s="23"/>
      <c r="GE311" s="23"/>
      <c r="GF311" s="23"/>
      <c r="GG311" s="23"/>
      <c r="GH311" s="23"/>
    </row>
    <row r="312" customFormat="false" ht="15.75" hidden="false" customHeight="false" outlineLevel="0" collapsed="false">
      <c r="D312" s="44"/>
      <c r="E312" s="44"/>
      <c r="F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5"/>
      <c r="BL312" s="35"/>
      <c r="BM312" s="35"/>
      <c r="BN312" s="35"/>
      <c r="BO312" s="35"/>
      <c r="BP312" s="35"/>
      <c r="BQ312" s="35"/>
      <c r="BR312" s="35"/>
      <c r="BS312" s="35"/>
      <c r="BT312" s="35"/>
      <c r="BU312" s="35"/>
      <c r="BV312" s="35"/>
      <c r="BW312" s="35"/>
      <c r="BX312" s="35"/>
      <c r="BY312" s="35"/>
      <c r="BZ312" s="35"/>
      <c r="CA312" s="35"/>
      <c r="CB312" s="35"/>
      <c r="CC312" s="35"/>
      <c r="CD312" s="35"/>
      <c r="CE312" s="35"/>
      <c r="CF312" s="35"/>
      <c r="CG312" s="35"/>
      <c r="CH312" s="35"/>
      <c r="CI312" s="35"/>
      <c r="CJ312" s="35"/>
      <c r="CK312" s="35"/>
      <c r="CL312" s="35"/>
      <c r="CM312" s="35"/>
      <c r="CN312" s="35"/>
      <c r="CO312" s="35"/>
      <c r="CP312" s="35"/>
      <c r="CQ312" s="35"/>
      <c r="CR312" s="35"/>
      <c r="CS312" s="35"/>
      <c r="CT312" s="35"/>
      <c r="CU312" s="35"/>
      <c r="CV312" s="35"/>
      <c r="CW312" s="35"/>
      <c r="CX312" s="35"/>
      <c r="CY312" s="35"/>
      <c r="CZ312" s="35"/>
      <c r="DA312" s="35"/>
      <c r="DB312" s="35"/>
      <c r="DC312" s="35"/>
      <c r="DD312" s="35"/>
      <c r="DE312" s="35"/>
      <c r="DF312" s="35"/>
      <c r="DG312" s="35"/>
      <c r="DH312" s="35"/>
      <c r="DI312" s="35"/>
      <c r="DJ312" s="35"/>
      <c r="DK312" s="35"/>
      <c r="DL312" s="35"/>
      <c r="DM312" s="35"/>
      <c r="DN312" s="35"/>
      <c r="DO312" s="35"/>
      <c r="DP312" s="35"/>
      <c r="DQ312" s="35"/>
      <c r="DR312" s="35"/>
      <c r="DS312" s="35"/>
      <c r="DT312" s="35"/>
      <c r="DU312" s="35"/>
      <c r="DV312" s="35"/>
      <c r="DW312" s="35"/>
      <c r="DX312" s="35"/>
      <c r="DY312" s="35"/>
      <c r="DZ312" s="35"/>
      <c r="EA312" s="35"/>
      <c r="EB312" s="35"/>
      <c r="EC312" s="35"/>
      <c r="ED312" s="35"/>
      <c r="EE312" s="35"/>
      <c r="EF312" s="35"/>
      <c r="EG312" s="35"/>
      <c r="EH312" s="35"/>
      <c r="EI312" s="35"/>
      <c r="EJ312" s="35"/>
      <c r="EK312" s="35"/>
      <c r="EL312" s="35"/>
      <c r="EM312" s="35"/>
      <c r="EN312" s="35"/>
      <c r="EO312" s="35"/>
      <c r="EP312" s="35"/>
      <c r="EQ312" s="35"/>
      <c r="ER312" s="35"/>
      <c r="ES312" s="35"/>
      <c r="ET312" s="35"/>
      <c r="EU312" s="35"/>
      <c r="EV312" s="35"/>
      <c r="EW312" s="35"/>
      <c r="EX312" s="35"/>
      <c r="EY312" s="35"/>
      <c r="EZ312" s="35"/>
      <c r="FA312" s="35"/>
      <c r="FB312" s="35"/>
      <c r="FC312" s="35"/>
      <c r="FD312" s="35"/>
      <c r="FE312" s="35"/>
      <c r="FF312" s="35"/>
      <c r="FG312" s="35"/>
      <c r="FH312" s="35"/>
      <c r="FI312" s="35"/>
      <c r="FJ312" s="35"/>
      <c r="FK312" s="35"/>
      <c r="FL312" s="35"/>
      <c r="FM312" s="35"/>
      <c r="FN312" s="35"/>
      <c r="FO312" s="35"/>
      <c r="FP312" s="35"/>
      <c r="FQ312" s="35"/>
      <c r="FR312" s="35"/>
      <c r="FS312" s="35"/>
      <c r="FT312" s="35"/>
      <c r="FU312" s="35"/>
      <c r="FV312" s="35"/>
      <c r="FW312" s="35"/>
      <c r="FX312" s="35"/>
      <c r="FY312" s="35"/>
      <c r="FZ312" s="35"/>
      <c r="GA312" s="35"/>
      <c r="GB312" s="35"/>
      <c r="GC312" s="23"/>
      <c r="GD312" s="23"/>
      <c r="GE312" s="23"/>
      <c r="GF312" s="23"/>
      <c r="GG312" s="23"/>
      <c r="GH312" s="23"/>
    </row>
    <row r="313" customFormat="false" ht="15.75" hidden="false" customHeight="false" outlineLevel="0" collapsed="false">
      <c r="D313" s="44"/>
      <c r="E313" s="44"/>
      <c r="F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5"/>
      <c r="BL313" s="35"/>
      <c r="BM313" s="35"/>
      <c r="BN313" s="35"/>
      <c r="BO313" s="35"/>
      <c r="BP313" s="35"/>
      <c r="BQ313" s="35"/>
      <c r="BR313" s="35"/>
      <c r="BS313" s="35"/>
      <c r="BT313" s="35"/>
      <c r="BU313" s="35"/>
      <c r="BV313" s="35"/>
      <c r="BW313" s="35"/>
      <c r="BX313" s="35"/>
      <c r="BY313" s="35"/>
      <c r="BZ313" s="35"/>
      <c r="CA313" s="35"/>
      <c r="CB313" s="35"/>
      <c r="CC313" s="35"/>
      <c r="CD313" s="35"/>
      <c r="CE313" s="35"/>
      <c r="CF313" s="35"/>
      <c r="CG313" s="35"/>
      <c r="CH313" s="35"/>
      <c r="CI313" s="35"/>
      <c r="CJ313" s="35"/>
      <c r="CK313" s="35"/>
      <c r="CL313" s="35"/>
      <c r="CM313" s="35"/>
      <c r="CN313" s="35"/>
      <c r="CO313" s="35"/>
      <c r="CP313" s="35"/>
      <c r="CQ313" s="35"/>
      <c r="CR313" s="35"/>
      <c r="CS313" s="35"/>
      <c r="CT313" s="35"/>
      <c r="CU313" s="35"/>
      <c r="CV313" s="35"/>
      <c r="CW313" s="35"/>
      <c r="CX313" s="35"/>
      <c r="CY313" s="35"/>
      <c r="CZ313" s="35"/>
      <c r="DA313" s="35"/>
      <c r="DB313" s="35"/>
      <c r="DC313" s="35"/>
      <c r="DD313" s="35"/>
      <c r="DE313" s="35"/>
      <c r="DF313" s="35"/>
      <c r="DG313" s="35"/>
      <c r="DH313" s="35"/>
      <c r="DI313" s="35"/>
      <c r="DJ313" s="35"/>
      <c r="DK313" s="35"/>
      <c r="DL313" s="35"/>
      <c r="DM313" s="35"/>
      <c r="DN313" s="35"/>
      <c r="DO313" s="35"/>
      <c r="DP313" s="35"/>
      <c r="DQ313" s="35"/>
      <c r="DR313" s="35"/>
      <c r="DS313" s="35"/>
      <c r="DT313" s="35"/>
      <c r="DU313" s="35"/>
      <c r="DV313" s="35"/>
      <c r="DW313" s="35"/>
      <c r="DX313" s="35"/>
      <c r="DY313" s="35"/>
      <c r="DZ313" s="35"/>
      <c r="EA313" s="35"/>
      <c r="EB313" s="35"/>
      <c r="EC313" s="35"/>
      <c r="ED313" s="35"/>
      <c r="EE313" s="35"/>
      <c r="EF313" s="35"/>
      <c r="EG313" s="35"/>
      <c r="EH313" s="35"/>
      <c r="EI313" s="35"/>
      <c r="EJ313" s="35"/>
      <c r="EK313" s="35"/>
      <c r="EL313" s="35"/>
      <c r="EM313" s="35"/>
      <c r="EN313" s="35"/>
      <c r="EO313" s="35"/>
      <c r="EP313" s="35"/>
      <c r="EQ313" s="35"/>
      <c r="ER313" s="35"/>
      <c r="ES313" s="35"/>
      <c r="ET313" s="35"/>
      <c r="EU313" s="35"/>
      <c r="EV313" s="35"/>
      <c r="EW313" s="35"/>
      <c r="EX313" s="35"/>
      <c r="EY313" s="35"/>
      <c r="EZ313" s="35"/>
      <c r="FA313" s="35"/>
      <c r="FB313" s="35"/>
      <c r="FC313" s="35"/>
      <c r="FD313" s="35"/>
      <c r="FE313" s="35"/>
      <c r="FF313" s="35"/>
      <c r="FG313" s="35"/>
      <c r="FH313" s="35"/>
      <c r="FI313" s="35"/>
      <c r="FJ313" s="35"/>
      <c r="FK313" s="35"/>
      <c r="FL313" s="35"/>
      <c r="FM313" s="35"/>
      <c r="FN313" s="35"/>
      <c r="FO313" s="35"/>
      <c r="FP313" s="35"/>
      <c r="FQ313" s="35"/>
      <c r="FR313" s="35"/>
      <c r="FS313" s="35"/>
      <c r="FT313" s="35"/>
      <c r="FU313" s="35"/>
      <c r="FV313" s="35"/>
      <c r="FW313" s="35"/>
      <c r="FX313" s="35"/>
      <c r="FY313" s="35"/>
      <c r="FZ313" s="35"/>
      <c r="GA313" s="35"/>
      <c r="GB313" s="35"/>
      <c r="GC313" s="23"/>
      <c r="GD313" s="23"/>
      <c r="GE313" s="23"/>
      <c r="GF313" s="23"/>
      <c r="GG313" s="23"/>
      <c r="GH313" s="23"/>
    </row>
    <row r="314" customFormat="false" ht="15.75" hidden="false" customHeight="false" outlineLevel="0" collapsed="false">
      <c r="D314" s="44"/>
      <c r="E314" s="44"/>
      <c r="F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5"/>
      <c r="BL314" s="35"/>
      <c r="BM314" s="35"/>
      <c r="BN314" s="35"/>
      <c r="BO314" s="35"/>
      <c r="BP314" s="35"/>
      <c r="BQ314" s="35"/>
      <c r="BR314" s="35"/>
      <c r="BS314" s="35"/>
      <c r="BT314" s="35"/>
      <c r="BU314" s="35"/>
      <c r="BV314" s="35"/>
      <c r="BW314" s="35"/>
      <c r="BX314" s="35"/>
      <c r="BY314" s="35"/>
      <c r="BZ314" s="35"/>
      <c r="CA314" s="35"/>
      <c r="CB314" s="35"/>
      <c r="CC314" s="35"/>
      <c r="CD314" s="35"/>
      <c r="CE314" s="35"/>
      <c r="CF314" s="35"/>
      <c r="CG314" s="35"/>
      <c r="CH314" s="35"/>
      <c r="CI314" s="35"/>
      <c r="CJ314" s="35"/>
      <c r="CK314" s="35"/>
      <c r="CL314" s="35"/>
      <c r="CM314" s="35"/>
      <c r="CN314" s="35"/>
      <c r="CO314" s="35"/>
      <c r="CP314" s="35"/>
      <c r="CQ314" s="35"/>
      <c r="CR314" s="35"/>
      <c r="CS314" s="35"/>
      <c r="CT314" s="35"/>
      <c r="CU314" s="35"/>
      <c r="CV314" s="35"/>
      <c r="CW314" s="35"/>
      <c r="CX314" s="35"/>
      <c r="CY314" s="35"/>
      <c r="CZ314" s="35"/>
      <c r="DA314" s="35"/>
      <c r="DB314" s="35"/>
      <c r="DC314" s="35"/>
      <c r="DD314" s="35"/>
      <c r="DE314" s="35"/>
      <c r="DF314" s="35"/>
      <c r="DG314" s="35"/>
      <c r="DH314" s="35"/>
      <c r="DI314" s="35"/>
      <c r="DJ314" s="35"/>
      <c r="DK314" s="35"/>
      <c r="DL314" s="35"/>
      <c r="DM314" s="35"/>
      <c r="DN314" s="35"/>
      <c r="DO314" s="35"/>
      <c r="DP314" s="35"/>
      <c r="DQ314" s="35"/>
      <c r="DR314" s="35"/>
      <c r="DS314" s="35"/>
      <c r="DT314" s="35"/>
      <c r="DU314" s="35"/>
      <c r="DV314" s="35"/>
      <c r="DW314" s="35"/>
      <c r="DX314" s="35"/>
      <c r="DY314" s="35"/>
      <c r="DZ314" s="35"/>
      <c r="EA314" s="35"/>
      <c r="EB314" s="35"/>
      <c r="EC314" s="35"/>
      <c r="ED314" s="35"/>
      <c r="EE314" s="35"/>
      <c r="EF314" s="35"/>
      <c r="EG314" s="35"/>
      <c r="EH314" s="35"/>
      <c r="EI314" s="35"/>
      <c r="EJ314" s="35"/>
      <c r="EK314" s="35"/>
      <c r="EL314" s="35"/>
      <c r="EM314" s="35"/>
      <c r="EN314" s="35"/>
      <c r="EO314" s="35"/>
      <c r="EP314" s="35"/>
      <c r="EQ314" s="35"/>
      <c r="ER314" s="35"/>
      <c r="ES314" s="35"/>
      <c r="ET314" s="35"/>
      <c r="EU314" s="35"/>
      <c r="EV314" s="35"/>
      <c r="EW314" s="35"/>
      <c r="EX314" s="35"/>
      <c r="EY314" s="35"/>
      <c r="EZ314" s="35"/>
      <c r="FA314" s="35"/>
      <c r="FB314" s="35"/>
      <c r="FC314" s="35"/>
      <c r="FD314" s="35"/>
      <c r="FE314" s="35"/>
      <c r="FF314" s="35"/>
      <c r="FG314" s="35"/>
      <c r="FH314" s="35"/>
      <c r="FI314" s="35"/>
      <c r="FJ314" s="35"/>
      <c r="FK314" s="35"/>
      <c r="FL314" s="35"/>
      <c r="FM314" s="35"/>
      <c r="FN314" s="35"/>
      <c r="FO314" s="35"/>
      <c r="FP314" s="35"/>
      <c r="FQ314" s="35"/>
      <c r="FR314" s="35"/>
      <c r="FS314" s="35"/>
      <c r="FT314" s="35"/>
      <c r="FU314" s="35"/>
      <c r="FV314" s="35"/>
      <c r="FW314" s="35"/>
      <c r="FX314" s="35"/>
      <c r="FY314" s="35"/>
      <c r="FZ314" s="35"/>
      <c r="GA314" s="35"/>
      <c r="GB314" s="35"/>
      <c r="GC314" s="23"/>
      <c r="GD314" s="23"/>
      <c r="GE314" s="23"/>
      <c r="GF314" s="23"/>
      <c r="GG314" s="23"/>
      <c r="GH314" s="23"/>
    </row>
    <row r="315" customFormat="false" ht="15.75" hidden="false" customHeight="false" outlineLevel="0" collapsed="false">
      <c r="D315" s="44"/>
      <c r="E315" s="44"/>
      <c r="F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5"/>
      <c r="BL315" s="35"/>
      <c r="BM315" s="35"/>
      <c r="BN315" s="35"/>
      <c r="BO315" s="35"/>
      <c r="BP315" s="35"/>
      <c r="BQ315" s="35"/>
      <c r="BR315" s="35"/>
      <c r="BS315" s="35"/>
      <c r="BT315" s="35"/>
      <c r="BU315" s="35"/>
      <c r="BV315" s="35"/>
      <c r="BW315" s="35"/>
      <c r="BX315" s="35"/>
      <c r="BY315" s="35"/>
      <c r="BZ315" s="35"/>
      <c r="CA315" s="35"/>
      <c r="CB315" s="35"/>
      <c r="CC315" s="35"/>
      <c r="CD315" s="35"/>
      <c r="CE315" s="35"/>
      <c r="CF315" s="35"/>
      <c r="CG315" s="35"/>
      <c r="CH315" s="35"/>
      <c r="CI315" s="35"/>
      <c r="CJ315" s="35"/>
      <c r="CK315" s="35"/>
      <c r="CL315" s="35"/>
      <c r="CM315" s="35"/>
      <c r="CN315" s="35"/>
      <c r="CO315" s="35"/>
      <c r="CP315" s="35"/>
      <c r="CQ315" s="35"/>
      <c r="CR315" s="35"/>
      <c r="CS315" s="35"/>
      <c r="CT315" s="35"/>
      <c r="CU315" s="35"/>
      <c r="CV315" s="35"/>
      <c r="CW315" s="35"/>
      <c r="CX315" s="35"/>
      <c r="CY315" s="35"/>
      <c r="CZ315" s="35"/>
      <c r="DA315" s="35"/>
      <c r="DB315" s="35"/>
      <c r="DC315" s="35"/>
      <c r="DD315" s="35"/>
      <c r="DE315" s="35"/>
      <c r="DF315" s="35"/>
      <c r="DG315" s="35"/>
      <c r="DH315" s="35"/>
      <c r="DI315" s="35"/>
      <c r="DJ315" s="35"/>
      <c r="DK315" s="35"/>
      <c r="DL315" s="35"/>
      <c r="DM315" s="35"/>
      <c r="DN315" s="35"/>
      <c r="DO315" s="35"/>
      <c r="DP315" s="35"/>
      <c r="DQ315" s="35"/>
      <c r="DR315" s="35"/>
      <c r="DS315" s="35"/>
      <c r="DT315" s="35"/>
      <c r="DU315" s="35"/>
      <c r="DV315" s="35"/>
      <c r="DW315" s="35"/>
      <c r="DX315" s="35"/>
      <c r="DY315" s="35"/>
      <c r="DZ315" s="35"/>
      <c r="EA315" s="35"/>
      <c r="EB315" s="35"/>
      <c r="EC315" s="35"/>
      <c r="ED315" s="35"/>
      <c r="EE315" s="35"/>
      <c r="EF315" s="35"/>
      <c r="EG315" s="35"/>
      <c r="EH315" s="35"/>
      <c r="EI315" s="35"/>
      <c r="EJ315" s="35"/>
      <c r="EK315" s="35"/>
      <c r="EL315" s="35"/>
      <c r="EM315" s="35"/>
      <c r="EN315" s="35"/>
      <c r="EO315" s="35"/>
      <c r="EP315" s="35"/>
      <c r="EQ315" s="35"/>
      <c r="ER315" s="35"/>
      <c r="ES315" s="35"/>
      <c r="ET315" s="35"/>
      <c r="EU315" s="35"/>
      <c r="EV315" s="35"/>
      <c r="EW315" s="35"/>
      <c r="EX315" s="35"/>
      <c r="EY315" s="35"/>
      <c r="EZ315" s="35"/>
      <c r="FA315" s="35"/>
      <c r="FB315" s="35"/>
      <c r="FC315" s="35"/>
      <c r="FD315" s="35"/>
      <c r="FE315" s="35"/>
      <c r="FF315" s="35"/>
      <c r="FG315" s="35"/>
      <c r="FH315" s="35"/>
      <c r="FI315" s="35"/>
      <c r="FJ315" s="35"/>
      <c r="FK315" s="35"/>
      <c r="FL315" s="35"/>
      <c r="FM315" s="35"/>
      <c r="FN315" s="35"/>
      <c r="FO315" s="35"/>
      <c r="FP315" s="35"/>
      <c r="FQ315" s="35"/>
      <c r="FR315" s="35"/>
      <c r="FS315" s="35"/>
      <c r="FT315" s="35"/>
      <c r="FU315" s="35"/>
      <c r="FV315" s="35"/>
      <c r="FW315" s="35"/>
      <c r="FX315" s="35"/>
      <c r="FY315" s="35"/>
      <c r="FZ315" s="35"/>
      <c r="GA315" s="35"/>
      <c r="GB315" s="35"/>
      <c r="GC315" s="23"/>
      <c r="GD315" s="23"/>
      <c r="GE315" s="23"/>
      <c r="GF315" s="23"/>
      <c r="GG315" s="23"/>
      <c r="GH315" s="23"/>
    </row>
    <row r="316" customFormat="false" ht="15.75" hidden="false" customHeight="false" outlineLevel="0" collapsed="false">
      <c r="D316" s="44"/>
      <c r="E316" s="44"/>
      <c r="F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5"/>
      <c r="BL316" s="35"/>
      <c r="BM316" s="35"/>
      <c r="BN316" s="35"/>
      <c r="BO316" s="35"/>
      <c r="BP316" s="35"/>
      <c r="BQ316" s="35"/>
      <c r="BR316" s="35"/>
      <c r="BS316" s="35"/>
      <c r="BT316" s="35"/>
      <c r="BU316" s="35"/>
      <c r="BV316" s="35"/>
      <c r="BW316" s="35"/>
      <c r="BX316" s="35"/>
      <c r="BY316" s="35"/>
      <c r="BZ316" s="35"/>
      <c r="CA316" s="35"/>
      <c r="CB316" s="35"/>
      <c r="CC316" s="35"/>
      <c r="CD316" s="35"/>
      <c r="CE316" s="35"/>
      <c r="CF316" s="35"/>
      <c r="CG316" s="35"/>
      <c r="CH316" s="35"/>
      <c r="CI316" s="35"/>
      <c r="CJ316" s="35"/>
      <c r="CK316" s="35"/>
      <c r="CL316" s="35"/>
      <c r="CM316" s="35"/>
      <c r="CN316" s="35"/>
      <c r="CO316" s="35"/>
      <c r="CP316" s="35"/>
      <c r="CQ316" s="35"/>
      <c r="CR316" s="35"/>
      <c r="CS316" s="35"/>
      <c r="CT316" s="35"/>
      <c r="CU316" s="35"/>
      <c r="CV316" s="35"/>
      <c r="CW316" s="35"/>
      <c r="CX316" s="35"/>
      <c r="CY316" s="35"/>
      <c r="CZ316" s="35"/>
      <c r="DA316" s="35"/>
      <c r="DB316" s="35"/>
      <c r="DC316" s="35"/>
      <c r="DD316" s="35"/>
      <c r="DE316" s="35"/>
      <c r="DF316" s="35"/>
      <c r="DG316" s="35"/>
      <c r="DH316" s="35"/>
      <c r="DI316" s="35"/>
      <c r="DJ316" s="35"/>
      <c r="DK316" s="35"/>
      <c r="DL316" s="35"/>
      <c r="DM316" s="35"/>
      <c r="DN316" s="35"/>
      <c r="DO316" s="35"/>
      <c r="DP316" s="35"/>
      <c r="DQ316" s="35"/>
      <c r="DR316" s="35"/>
      <c r="DS316" s="35"/>
      <c r="DT316" s="35"/>
      <c r="DU316" s="35"/>
      <c r="DV316" s="35"/>
      <c r="DW316" s="35"/>
      <c r="DX316" s="35"/>
      <c r="DY316" s="35"/>
      <c r="DZ316" s="35"/>
      <c r="EA316" s="35"/>
      <c r="EB316" s="35"/>
      <c r="EC316" s="35"/>
      <c r="ED316" s="35"/>
      <c r="EE316" s="35"/>
      <c r="EF316" s="35"/>
      <c r="EG316" s="35"/>
      <c r="EH316" s="35"/>
      <c r="EI316" s="35"/>
      <c r="EJ316" s="35"/>
      <c r="EK316" s="35"/>
      <c r="EL316" s="35"/>
      <c r="EM316" s="35"/>
      <c r="EN316" s="35"/>
      <c r="EO316" s="35"/>
      <c r="EP316" s="35"/>
      <c r="EQ316" s="35"/>
      <c r="ER316" s="35"/>
      <c r="ES316" s="35"/>
      <c r="ET316" s="35"/>
      <c r="EU316" s="35"/>
      <c r="EV316" s="35"/>
      <c r="EW316" s="35"/>
      <c r="EX316" s="35"/>
      <c r="EY316" s="35"/>
      <c r="EZ316" s="35"/>
      <c r="FA316" s="35"/>
      <c r="FB316" s="35"/>
      <c r="FC316" s="35"/>
      <c r="FD316" s="35"/>
      <c r="FE316" s="35"/>
      <c r="FF316" s="35"/>
      <c r="FG316" s="35"/>
      <c r="FH316" s="35"/>
      <c r="FI316" s="35"/>
      <c r="FJ316" s="35"/>
      <c r="FK316" s="35"/>
      <c r="FL316" s="35"/>
      <c r="FM316" s="35"/>
      <c r="FN316" s="35"/>
      <c r="FO316" s="35"/>
      <c r="FP316" s="35"/>
      <c r="FQ316" s="35"/>
      <c r="FR316" s="35"/>
      <c r="FS316" s="35"/>
      <c r="FT316" s="35"/>
      <c r="FU316" s="35"/>
      <c r="FV316" s="35"/>
      <c r="FW316" s="35"/>
      <c r="FX316" s="35"/>
      <c r="FY316" s="35"/>
      <c r="FZ316" s="35"/>
      <c r="GA316" s="35"/>
      <c r="GB316" s="35"/>
      <c r="GC316" s="23"/>
      <c r="GD316" s="23"/>
      <c r="GE316" s="23"/>
      <c r="GF316" s="23"/>
      <c r="GG316" s="23"/>
      <c r="GH316" s="23"/>
    </row>
    <row r="317" customFormat="false" ht="15.75" hidden="false" customHeight="false" outlineLevel="0" collapsed="false">
      <c r="D317" s="44"/>
      <c r="E317" s="44"/>
      <c r="F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5"/>
      <c r="BL317" s="35"/>
      <c r="BM317" s="35"/>
      <c r="BN317" s="35"/>
      <c r="BO317" s="35"/>
      <c r="BP317" s="35"/>
      <c r="BQ317" s="35"/>
      <c r="BR317" s="35"/>
      <c r="BS317" s="35"/>
      <c r="BT317" s="35"/>
      <c r="BU317" s="35"/>
      <c r="BV317" s="35"/>
      <c r="BW317" s="35"/>
      <c r="BX317" s="35"/>
      <c r="BY317" s="35"/>
      <c r="BZ317" s="35"/>
      <c r="CA317" s="35"/>
      <c r="CB317" s="35"/>
      <c r="CC317" s="35"/>
      <c r="CD317" s="35"/>
      <c r="CE317" s="35"/>
      <c r="CF317" s="35"/>
      <c r="CG317" s="35"/>
      <c r="CH317" s="35"/>
      <c r="CI317" s="35"/>
      <c r="CJ317" s="35"/>
      <c r="CK317" s="35"/>
      <c r="CL317" s="35"/>
      <c r="CM317" s="35"/>
      <c r="CN317" s="35"/>
      <c r="CO317" s="35"/>
      <c r="CP317" s="35"/>
      <c r="CQ317" s="35"/>
      <c r="CR317" s="35"/>
      <c r="CS317" s="35"/>
      <c r="CT317" s="35"/>
      <c r="CU317" s="35"/>
      <c r="CV317" s="35"/>
      <c r="CW317" s="35"/>
      <c r="CX317" s="35"/>
      <c r="CY317" s="35"/>
      <c r="CZ317" s="35"/>
      <c r="DA317" s="35"/>
      <c r="DB317" s="35"/>
      <c r="DC317" s="35"/>
      <c r="DD317" s="35"/>
      <c r="DE317" s="35"/>
      <c r="DF317" s="35"/>
      <c r="DG317" s="35"/>
      <c r="DH317" s="35"/>
      <c r="DI317" s="35"/>
      <c r="DJ317" s="35"/>
      <c r="DK317" s="35"/>
      <c r="DL317" s="35"/>
      <c r="DM317" s="35"/>
      <c r="DN317" s="35"/>
      <c r="DO317" s="35"/>
      <c r="DP317" s="35"/>
      <c r="DQ317" s="35"/>
      <c r="DR317" s="35"/>
      <c r="DS317" s="35"/>
      <c r="DT317" s="35"/>
      <c r="DU317" s="35"/>
      <c r="DV317" s="35"/>
      <c r="DW317" s="35"/>
      <c r="DX317" s="35"/>
      <c r="DY317" s="35"/>
      <c r="DZ317" s="35"/>
      <c r="EA317" s="35"/>
      <c r="EB317" s="35"/>
      <c r="EC317" s="35"/>
      <c r="ED317" s="35"/>
      <c r="EE317" s="35"/>
      <c r="EF317" s="35"/>
      <c r="EG317" s="35"/>
      <c r="EH317" s="35"/>
      <c r="EI317" s="35"/>
      <c r="EJ317" s="35"/>
      <c r="EK317" s="35"/>
      <c r="EL317" s="35"/>
      <c r="EM317" s="35"/>
      <c r="EN317" s="35"/>
      <c r="EO317" s="35"/>
      <c r="EP317" s="35"/>
      <c r="EQ317" s="35"/>
      <c r="ER317" s="35"/>
      <c r="ES317" s="35"/>
      <c r="ET317" s="35"/>
      <c r="EU317" s="35"/>
      <c r="EV317" s="35"/>
      <c r="EW317" s="35"/>
      <c r="EX317" s="35"/>
      <c r="EY317" s="35"/>
      <c r="EZ317" s="35"/>
      <c r="FA317" s="35"/>
      <c r="FB317" s="35"/>
      <c r="FC317" s="35"/>
      <c r="FD317" s="35"/>
      <c r="FE317" s="35"/>
      <c r="FF317" s="35"/>
      <c r="FG317" s="35"/>
      <c r="FH317" s="35"/>
      <c r="FI317" s="35"/>
      <c r="FJ317" s="35"/>
      <c r="FK317" s="35"/>
      <c r="FL317" s="35"/>
      <c r="FM317" s="35"/>
      <c r="FN317" s="35"/>
      <c r="FO317" s="35"/>
      <c r="FP317" s="35"/>
      <c r="FQ317" s="35"/>
      <c r="FR317" s="35"/>
      <c r="FS317" s="35"/>
      <c r="FT317" s="35"/>
      <c r="FU317" s="35"/>
      <c r="FV317" s="35"/>
      <c r="FW317" s="35"/>
      <c r="FX317" s="35"/>
      <c r="FY317" s="35"/>
      <c r="FZ317" s="35"/>
      <c r="GA317" s="35"/>
      <c r="GB317" s="35"/>
      <c r="GC317" s="23"/>
      <c r="GD317" s="23"/>
      <c r="GE317" s="23"/>
      <c r="GF317" s="23"/>
      <c r="GG317" s="23"/>
      <c r="GH317" s="23"/>
    </row>
    <row r="318" customFormat="false" ht="15.75" hidden="false" customHeight="false" outlineLevel="0" collapsed="false">
      <c r="D318" s="44"/>
      <c r="E318" s="44"/>
      <c r="F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5"/>
      <c r="BL318" s="35"/>
      <c r="BM318" s="35"/>
      <c r="BN318" s="35"/>
      <c r="BO318" s="35"/>
      <c r="BP318" s="35"/>
      <c r="BQ318" s="35"/>
      <c r="BR318" s="35"/>
      <c r="BS318" s="35"/>
      <c r="BT318" s="35"/>
      <c r="BU318" s="35"/>
      <c r="BV318" s="35"/>
      <c r="BW318" s="35"/>
      <c r="BX318" s="35"/>
      <c r="BY318" s="35"/>
      <c r="BZ318" s="35"/>
      <c r="CA318" s="35"/>
      <c r="CB318" s="35"/>
      <c r="CC318" s="35"/>
      <c r="CD318" s="35"/>
      <c r="CE318" s="35"/>
      <c r="CF318" s="35"/>
      <c r="CG318" s="35"/>
      <c r="CH318" s="35"/>
      <c r="CI318" s="35"/>
      <c r="CJ318" s="35"/>
      <c r="CK318" s="35"/>
      <c r="CL318" s="35"/>
      <c r="CM318" s="35"/>
      <c r="CN318" s="35"/>
      <c r="CO318" s="35"/>
      <c r="CP318" s="35"/>
      <c r="CQ318" s="35"/>
      <c r="CR318" s="35"/>
      <c r="CS318" s="35"/>
      <c r="CT318" s="35"/>
      <c r="CU318" s="35"/>
      <c r="CV318" s="35"/>
      <c r="CW318" s="35"/>
      <c r="CX318" s="35"/>
      <c r="CY318" s="35"/>
      <c r="CZ318" s="35"/>
      <c r="DA318" s="35"/>
      <c r="DB318" s="35"/>
      <c r="DC318" s="35"/>
      <c r="DD318" s="35"/>
      <c r="DE318" s="35"/>
      <c r="DF318" s="35"/>
      <c r="DG318" s="35"/>
      <c r="DH318" s="35"/>
      <c r="DI318" s="35"/>
      <c r="DJ318" s="35"/>
      <c r="DK318" s="35"/>
      <c r="DL318" s="35"/>
      <c r="DM318" s="35"/>
      <c r="DN318" s="35"/>
      <c r="DO318" s="35"/>
      <c r="DP318" s="35"/>
      <c r="DQ318" s="35"/>
      <c r="DR318" s="35"/>
      <c r="DS318" s="35"/>
      <c r="DT318" s="35"/>
      <c r="DU318" s="35"/>
      <c r="DV318" s="35"/>
      <c r="DW318" s="35"/>
      <c r="DX318" s="35"/>
      <c r="DY318" s="35"/>
      <c r="DZ318" s="35"/>
      <c r="EA318" s="35"/>
      <c r="EB318" s="35"/>
      <c r="EC318" s="35"/>
      <c r="ED318" s="35"/>
      <c r="EE318" s="35"/>
      <c r="EF318" s="35"/>
      <c r="EG318" s="35"/>
      <c r="EH318" s="35"/>
      <c r="EI318" s="35"/>
      <c r="EJ318" s="35"/>
      <c r="EK318" s="35"/>
      <c r="EL318" s="35"/>
      <c r="EM318" s="35"/>
      <c r="EN318" s="35"/>
      <c r="EO318" s="35"/>
      <c r="EP318" s="35"/>
      <c r="EQ318" s="35"/>
      <c r="ER318" s="35"/>
      <c r="ES318" s="35"/>
      <c r="ET318" s="35"/>
      <c r="EU318" s="35"/>
      <c r="EV318" s="35"/>
      <c r="EW318" s="35"/>
      <c r="EX318" s="35"/>
      <c r="EY318" s="35"/>
      <c r="EZ318" s="35"/>
      <c r="FA318" s="35"/>
      <c r="FB318" s="35"/>
      <c r="FC318" s="35"/>
      <c r="FD318" s="35"/>
      <c r="FE318" s="35"/>
      <c r="FF318" s="35"/>
      <c r="FG318" s="35"/>
      <c r="FH318" s="35"/>
      <c r="FI318" s="35"/>
      <c r="FJ318" s="35"/>
      <c r="FK318" s="35"/>
      <c r="FL318" s="35"/>
      <c r="FM318" s="35"/>
      <c r="FN318" s="35"/>
      <c r="FO318" s="35"/>
      <c r="FP318" s="35"/>
      <c r="FQ318" s="35"/>
      <c r="FR318" s="35"/>
      <c r="FS318" s="35"/>
      <c r="FT318" s="35"/>
      <c r="FU318" s="35"/>
      <c r="FV318" s="35"/>
      <c r="FW318" s="35"/>
      <c r="FX318" s="35"/>
      <c r="FY318" s="35"/>
      <c r="FZ318" s="35"/>
      <c r="GA318" s="35"/>
      <c r="GB318" s="35"/>
      <c r="GC318" s="23"/>
      <c r="GD318" s="23"/>
      <c r="GE318" s="23"/>
      <c r="GF318" s="23"/>
      <c r="GG318" s="23"/>
      <c r="GH318" s="23"/>
    </row>
    <row r="319" customFormat="false" ht="15.75" hidden="false" customHeight="false" outlineLevel="0" collapsed="false">
      <c r="D319" s="44"/>
      <c r="E319" s="44"/>
      <c r="F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/>
      <c r="AR319" s="44"/>
      <c r="AS319" s="44"/>
      <c r="AT319" s="44"/>
      <c r="AU319" s="44"/>
      <c r="AV319" s="44"/>
      <c r="AW319" s="44"/>
      <c r="AX319" s="44"/>
      <c r="AY319" s="44"/>
      <c r="AZ319" s="44"/>
      <c r="BA319" s="44"/>
      <c r="BB319" s="44"/>
      <c r="BC319" s="44"/>
      <c r="BD319" s="44"/>
      <c r="BE319" s="44"/>
      <c r="BF319" s="44"/>
      <c r="BG319" s="44"/>
      <c r="BH319" s="44"/>
      <c r="BI319" s="44"/>
      <c r="BJ319" s="44"/>
      <c r="BK319" s="44"/>
      <c r="BL319" s="44"/>
      <c r="BM319" s="44"/>
      <c r="BN319" s="44"/>
      <c r="BO319" s="44"/>
      <c r="BP319" s="44"/>
      <c r="BQ319" s="44"/>
      <c r="BR319" s="44"/>
      <c r="BS319" s="44"/>
      <c r="BT319" s="44"/>
      <c r="BU319" s="44"/>
      <c r="BV319" s="44"/>
      <c r="BW319" s="44"/>
      <c r="BX319" s="44"/>
      <c r="BY319" s="44"/>
      <c r="BZ319" s="44"/>
      <c r="CA319" s="44"/>
      <c r="CB319" s="44"/>
      <c r="CC319" s="44"/>
      <c r="CD319" s="44"/>
      <c r="CE319" s="44"/>
      <c r="CF319" s="44"/>
      <c r="CG319" s="44"/>
      <c r="CH319" s="44"/>
      <c r="CI319" s="44"/>
      <c r="CJ319" s="44"/>
      <c r="CK319" s="44"/>
      <c r="CL319" s="44"/>
      <c r="CM319" s="44"/>
      <c r="CN319" s="44"/>
      <c r="CO319" s="44"/>
      <c r="CP319" s="44"/>
      <c r="CQ319" s="44"/>
      <c r="CR319" s="44"/>
      <c r="CS319" s="44"/>
      <c r="CT319" s="44"/>
      <c r="CU319" s="44"/>
      <c r="CV319" s="44"/>
      <c r="CW319" s="44"/>
      <c r="CX319" s="44"/>
      <c r="CY319" s="44"/>
      <c r="CZ319" s="44"/>
      <c r="DA319" s="44"/>
      <c r="DB319" s="44"/>
      <c r="DC319" s="44"/>
      <c r="DD319" s="44"/>
      <c r="DE319" s="44"/>
      <c r="DF319" s="44"/>
      <c r="DG319" s="44"/>
      <c r="DH319" s="44"/>
      <c r="DI319" s="44"/>
      <c r="DJ319" s="44"/>
      <c r="DK319" s="44"/>
      <c r="DL319" s="44"/>
      <c r="DM319" s="44"/>
      <c r="DN319" s="44"/>
      <c r="DO319" s="44"/>
      <c r="DP319" s="44"/>
      <c r="DQ319" s="44"/>
      <c r="DR319" s="44"/>
      <c r="DS319" s="44"/>
      <c r="DT319" s="44"/>
      <c r="DU319" s="44"/>
      <c r="DV319" s="44"/>
      <c r="DW319" s="44"/>
      <c r="DX319" s="44"/>
      <c r="DY319" s="44"/>
      <c r="DZ319" s="44"/>
      <c r="EA319" s="44"/>
      <c r="EB319" s="44"/>
      <c r="EC319" s="44"/>
      <c r="ED319" s="44"/>
      <c r="EE319" s="44"/>
      <c r="EF319" s="44"/>
      <c r="EG319" s="44"/>
      <c r="EH319" s="44"/>
      <c r="EI319" s="44"/>
      <c r="EJ319" s="44"/>
      <c r="EK319" s="44"/>
      <c r="EL319" s="44"/>
      <c r="EM319" s="44"/>
      <c r="EN319" s="44"/>
      <c r="EO319" s="44"/>
      <c r="EP319" s="44"/>
      <c r="EQ319" s="44"/>
      <c r="ER319" s="44"/>
      <c r="ES319" s="44"/>
      <c r="ET319" s="44"/>
      <c r="EU319" s="44"/>
      <c r="EV319" s="44"/>
      <c r="EW319" s="44"/>
      <c r="EX319" s="44"/>
      <c r="EY319" s="44"/>
      <c r="EZ319" s="44"/>
      <c r="FA319" s="44"/>
      <c r="FB319" s="44"/>
      <c r="FC319" s="44"/>
      <c r="FD319" s="44"/>
      <c r="FE319" s="44"/>
      <c r="FF319" s="44"/>
      <c r="FG319" s="44"/>
      <c r="FH319" s="44"/>
      <c r="FI319" s="44"/>
      <c r="FJ319" s="44"/>
      <c r="FK319" s="44"/>
      <c r="FL319" s="44"/>
      <c r="FM319" s="44"/>
      <c r="FN319" s="44"/>
      <c r="FO319" s="44"/>
      <c r="FP319" s="44"/>
      <c r="FQ319" s="44"/>
      <c r="FR319" s="44"/>
      <c r="FS319" s="44"/>
      <c r="FT319" s="44"/>
      <c r="FU319" s="44"/>
      <c r="FV319" s="44"/>
      <c r="FW319" s="44"/>
      <c r="FX319" s="44"/>
      <c r="FY319" s="44"/>
      <c r="FZ319" s="44"/>
      <c r="GA319" s="44"/>
      <c r="GB319" s="44"/>
    </row>
    <row r="320" customFormat="false" ht="15.75" hidden="false" customHeight="false" outlineLevel="0" collapsed="false">
      <c r="D320" s="44"/>
      <c r="E320" s="44"/>
      <c r="F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  <c r="AL320" s="44"/>
      <c r="AM320" s="44"/>
      <c r="AN320" s="44"/>
      <c r="AO320" s="44"/>
      <c r="AP320" s="44"/>
      <c r="AQ320" s="44"/>
      <c r="AR320" s="44"/>
      <c r="AS320" s="44"/>
      <c r="AT320" s="44"/>
      <c r="AU320" s="44"/>
      <c r="AV320" s="44"/>
      <c r="AW320" s="44"/>
      <c r="AX320" s="44"/>
      <c r="AY320" s="44"/>
      <c r="AZ320" s="44"/>
      <c r="BA320" s="44"/>
      <c r="BB320" s="44"/>
      <c r="BC320" s="44"/>
      <c r="BD320" s="44"/>
      <c r="BE320" s="44"/>
      <c r="BF320" s="44"/>
      <c r="BG320" s="44"/>
      <c r="BH320" s="44"/>
      <c r="BI320" s="44"/>
      <c r="BJ320" s="44"/>
      <c r="BK320" s="44"/>
      <c r="BL320" s="44"/>
      <c r="BM320" s="44"/>
      <c r="BN320" s="44"/>
      <c r="BO320" s="44"/>
      <c r="BP320" s="44"/>
      <c r="BQ320" s="44"/>
      <c r="BR320" s="44"/>
      <c r="BS320" s="44"/>
      <c r="BT320" s="44"/>
      <c r="BU320" s="44"/>
      <c r="BV320" s="44"/>
      <c r="BW320" s="44"/>
      <c r="BX320" s="44"/>
      <c r="BY320" s="44"/>
      <c r="BZ320" s="44"/>
      <c r="CA320" s="44"/>
      <c r="CB320" s="44"/>
      <c r="CC320" s="44"/>
      <c r="CD320" s="44"/>
      <c r="CE320" s="44"/>
      <c r="CF320" s="44"/>
      <c r="CG320" s="44"/>
      <c r="CH320" s="44"/>
      <c r="CI320" s="44"/>
      <c r="CJ320" s="44"/>
      <c r="CK320" s="44"/>
      <c r="CL320" s="44"/>
      <c r="CM320" s="44"/>
      <c r="CN320" s="44"/>
      <c r="CO320" s="44"/>
      <c r="CP320" s="44"/>
      <c r="CQ320" s="44"/>
      <c r="CR320" s="44"/>
      <c r="CS320" s="44"/>
      <c r="CT320" s="44"/>
      <c r="CU320" s="44"/>
      <c r="CV320" s="44"/>
      <c r="CW320" s="44"/>
      <c r="CX320" s="44"/>
      <c r="CY320" s="44"/>
      <c r="CZ320" s="44"/>
      <c r="DA320" s="44"/>
      <c r="DB320" s="44"/>
      <c r="DC320" s="44"/>
      <c r="DD320" s="44"/>
      <c r="DE320" s="44"/>
      <c r="DF320" s="44"/>
      <c r="DG320" s="44"/>
      <c r="DH320" s="44"/>
      <c r="DI320" s="44"/>
      <c r="DJ320" s="44"/>
      <c r="DK320" s="44"/>
      <c r="DL320" s="44"/>
      <c r="DM320" s="44"/>
      <c r="DN320" s="44"/>
      <c r="DO320" s="44"/>
      <c r="DP320" s="44"/>
      <c r="DQ320" s="44"/>
      <c r="DR320" s="44"/>
      <c r="DS320" s="44"/>
      <c r="DT320" s="44"/>
      <c r="DU320" s="44"/>
      <c r="DV320" s="44"/>
      <c r="DW320" s="44"/>
      <c r="DX320" s="44"/>
      <c r="DY320" s="44"/>
      <c r="DZ320" s="44"/>
      <c r="EA320" s="44"/>
      <c r="EB320" s="44"/>
      <c r="EC320" s="44"/>
      <c r="ED320" s="44"/>
      <c r="EE320" s="44"/>
      <c r="EF320" s="44"/>
      <c r="EG320" s="44"/>
      <c r="EH320" s="44"/>
      <c r="EI320" s="44"/>
      <c r="EJ320" s="44"/>
      <c r="EK320" s="44"/>
      <c r="EL320" s="44"/>
      <c r="EM320" s="44"/>
      <c r="EN320" s="44"/>
      <c r="EO320" s="44"/>
      <c r="EP320" s="44"/>
      <c r="EQ320" s="44"/>
      <c r="ER320" s="44"/>
      <c r="ES320" s="44"/>
      <c r="ET320" s="44"/>
      <c r="EU320" s="44"/>
      <c r="EV320" s="44"/>
      <c r="EW320" s="44"/>
      <c r="EX320" s="44"/>
      <c r="EY320" s="44"/>
      <c r="EZ320" s="44"/>
      <c r="FA320" s="44"/>
      <c r="FB320" s="44"/>
      <c r="FC320" s="44"/>
      <c r="FD320" s="44"/>
      <c r="FE320" s="44"/>
      <c r="FF320" s="44"/>
      <c r="FG320" s="44"/>
      <c r="FH320" s="44"/>
      <c r="FI320" s="44"/>
      <c r="FJ320" s="44"/>
      <c r="FK320" s="44"/>
      <c r="FL320" s="44"/>
      <c r="FM320" s="44"/>
      <c r="FN320" s="44"/>
      <c r="FO320" s="44"/>
      <c r="FP320" s="44"/>
      <c r="FQ320" s="44"/>
      <c r="FR320" s="44"/>
      <c r="FS320" s="44"/>
      <c r="FT320" s="44"/>
      <c r="FU320" s="44"/>
      <c r="FV320" s="44"/>
      <c r="FW320" s="44"/>
      <c r="FX320" s="44"/>
      <c r="FY320" s="44"/>
      <c r="FZ320" s="44"/>
      <c r="GA320" s="44"/>
      <c r="GB320" s="44"/>
    </row>
    <row r="321" customFormat="false" ht="15.75" hidden="false" customHeight="false" outlineLevel="0" collapsed="false">
      <c r="D321" s="44"/>
      <c r="E321" s="44"/>
      <c r="F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  <c r="AL321" s="44"/>
      <c r="AM321" s="44"/>
      <c r="AN321" s="44"/>
      <c r="AO321" s="44"/>
      <c r="AP321" s="44"/>
      <c r="AQ321" s="44"/>
      <c r="AR321" s="44"/>
      <c r="AS321" s="44"/>
      <c r="AT321" s="44"/>
      <c r="AU321" s="44"/>
      <c r="AV321" s="44"/>
      <c r="AW321" s="44"/>
      <c r="AX321" s="44"/>
      <c r="AY321" s="44"/>
      <c r="AZ321" s="44"/>
      <c r="BA321" s="44"/>
      <c r="BB321" s="44"/>
      <c r="BC321" s="44"/>
      <c r="BD321" s="44"/>
      <c r="BE321" s="44"/>
      <c r="BF321" s="44"/>
      <c r="BG321" s="44"/>
      <c r="BH321" s="44"/>
      <c r="BI321" s="44"/>
      <c r="BJ321" s="44"/>
      <c r="BK321" s="44"/>
      <c r="BL321" s="44"/>
      <c r="BM321" s="44"/>
      <c r="BN321" s="44"/>
      <c r="BO321" s="44"/>
      <c r="BP321" s="44"/>
      <c r="BQ321" s="44"/>
      <c r="BR321" s="44"/>
      <c r="BS321" s="44"/>
      <c r="BT321" s="44"/>
      <c r="BU321" s="44"/>
      <c r="BV321" s="44"/>
      <c r="BW321" s="44"/>
      <c r="BX321" s="44"/>
      <c r="BY321" s="44"/>
      <c r="BZ321" s="44"/>
      <c r="CA321" s="44"/>
      <c r="CB321" s="44"/>
      <c r="CC321" s="44"/>
      <c r="CD321" s="44"/>
      <c r="CE321" s="44"/>
      <c r="CF321" s="44"/>
      <c r="CG321" s="44"/>
      <c r="CH321" s="44"/>
      <c r="CI321" s="44"/>
      <c r="CJ321" s="44"/>
      <c r="CK321" s="44"/>
      <c r="CL321" s="44"/>
      <c r="CM321" s="44"/>
      <c r="CN321" s="44"/>
      <c r="CO321" s="44"/>
      <c r="CP321" s="44"/>
      <c r="CQ321" s="44"/>
      <c r="CR321" s="44"/>
      <c r="CS321" s="44"/>
      <c r="CT321" s="44"/>
      <c r="CU321" s="44"/>
      <c r="CV321" s="44"/>
      <c r="CW321" s="44"/>
      <c r="CX321" s="44"/>
      <c r="CY321" s="44"/>
      <c r="CZ321" s="44"/>
      <c r="DA321" s="44"/>
      <c r="DB321" s="44"/>
      <c r="DC321" s="44"/>
      <c r="DD321" s="44"/>
      <c r="DE321" s="44"/>
      <c r="DF321" s="44"/>
      <c r="DG321" s="44"/>
      <c r="DH321" s="44"/>
      <c r="DI321" s="44"/>
      <c r="DJ321" s="44"/>
      <c r="DK321" s="44"/>
      <c r="DL321" s="44"/>
      <c r="DM321" s="44"/>
      <c r="DN321" s="44"/>
      <c r="DO321" s="44"/>
      <c r="DP321" s="44"/>
      <c r="DQ321" s="44"/>
      <c r="DR321" s="44"/>
      <c r="DS321" s="44"/>
      <c r="DT321" s="44"/>
      <c r="DU321" s="44"/>
      <c r="DV321" s="44"/>
      <c r="DW321" s="44"/>
      <c r="DX321" s="44"/>
      <c r="DY321" s="44"/>
      <c r="DZ321" s="44"/>
      <c r="EA321" s="44"/>
      <c r="EB321" s="44"/>
      <c r="EC321" s="44"/>
      <c r="ED321" s="44"/>
      <c r="EE321" s="44"/>
      <c r="EF321" s="44"/>
      <c r="EG321" s="44"/>
      <c r="EH321" s="44"/>
      <c r="EI321" s="44"/>
      <c r="EJ321" s="44"/>
      <c r="EK321" s="44"/>
      <c r="EL321" s="44"/>
      <c r="EM321" s="44"/>
      <c r="EN321" s="44"/>
      <c r="EO321" s="44"/>
      <c r="EP321" s="44"/>
      <c r="EQ321" s="44"/>
      <c r="ER321" s="44"/>
      <c r="ES321" s="44"/>
      <c r="ET321" s="44"/>
      <c r="EU321" s="44"/>
      <c r="EV321" s="44"/>
      <c r="EW321" s="44"/>
      <c r="EX321" s="44"/>
      <c r="EY321" s="44"/>
      <c r="EZ321" s="44"/>
      <c r="FA321" s="44"/>
      <c r="FB321" s="44"/>
      <c r="FC321" s="44"/>
      <c r="FD321" s="44"/>
      <c r="FE321" s="44"/>
      <c r="FF321" s="44"/>
      <c r="FG321" s="44"/>
      <c r="FH321" s="44"/>
      <c r="FI321" s="44"/>
      <c r="FJ321" s="44"/>
      <c r="FK321" s="44"/>
      <c r="FL321" s="44"/>
      <c r="FM321" s="44"/>
      <c r="FN321" s="44"/>
      <c r="FO321" s="44"/>
      <c r="FP321" s="44"/>
      <c r="FQ321" s="44"/>
      <c r="FR321" s="44"/>
      <c r="FS321" s="44"/>
      <c r="FT321" s="44"/>
      <c r="FU321" s="44"/>
      <c r="FV321" s="44"/>
      <c r="FW321" s="44"/>
      <c r="FX321" s="44"/>
      <c r="FY321" s="44"/>
      <c r="FZ321" s="44"/>
      <c r="GA321" s="44"/>
      <c r="GB321" s="44"/>
    </row>
    <row r="322" customFormat="false" ht="15.75" hidden="false" customHeight="false" outlineLevel="0" collapsed="false">
      <c r="D322" s="44"/>
      <c r="E322" s="44"/>
      <c r="F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  <c r="AL322" s="44"/>
      <c r="AM322" s="44"/>
      <c r="AN322" s="44"/>
      <c r="AO322" s="44"/>
      <c r="AP322" s="44"/>
      <c r="AQ322" s="44"/>
      <c r="AR322" s="44"/>
      <c r="AS322" s="44"/>
      <c r="AT322" s="44"/>
      <c r="AU322" s="44"/>
      <c r="AV322" s="44"/>
      <c r="AW322" s="44"/>
      <c r="AX322" s="44"/>
      <c r="AY322" s="44"/>
      <c r="AZ322" s="44"/>
      <c r="BA322" s="44"/>
      <c r="BB322" s="44"/>
      <c r="BC322" s="44"/>
      <c r="BD322" s="44"/>
      <c r="BE322" s="44"/>
      <c r="BF322" s="44"/>
      <c r="BG322" s="44"/>
      <c r="BH322" s="44"/>
      <c r="BI322" s="44"/>
      <c r="BJ322" s="44"/>
      <c r="BK322" s="44"/>
      <c r="BL322" s="44"/>
      <c r="BM322" s="44"/>
      <c r="BN322" s="44"/>
      <c r="BO322" s="44"/>
      <c r="BP322" s="44"/>
      <c r="BQ322" s="44"/>
      <c r="BR322" s="44"/>
      <c r="BS322" s="44"/>
      <c r="BT322" s="44"/>
      <c r="BU322" s="44"/>
      <c r="BV322" s="44"/>
      <c r="BW322" s="44"/>
      <c r="BX322" s="44"/>
      <c r="BY322" s="44"/>
      <c r="BZ322" s="44"/>
      <c r="CA322" s="44"/>
      <c r="CB322" s="44"/>
      <c r="CC322" s="44"/>
      <c r="CD322" s="44"/>
      <c r="CE322" s="44"/>
      <c r="CF322" s="44"/>
      <c r="CG322" s="44"/>
      <c r="CH322" s="44"/>
      <c r="CI322" s="44"/>
      <c r="CJ322" s="44"/>
      <c r="CK322" s="44"/>
      <c r="CL322" s="44"/>
      <c r="CM322" s="44"/>
      <c r="CN322" s="44"/>
      <c r="CO322" s="44"/>
      <c r="CP322" s="44"/>
      <c r="CQ322" s="44"/>
      <c r="CR322" s="44"/>
      <c r="CS322" s="44"/>
      <c r="CT322" s="44"/>
      <c r="CU322" s="44"/>
      <c r="CV322" s="44"/>
      <c r="CW322" s="44"/>
      <c r="CX322" s="44"/>
      <c r="CY322" s="44"/>
      <c r="CZ322" s="44"/>
      <c r="DA322" s="44"/>
      <c r="DB322" s="44"/>
      <c r="DC322" s="44"/>
      <c r="DD322" s="44"/>
      <c r="DE322" s="44"/>
      <c r="DF322" s="44"/>
      <c r="DG322" s="44"/>
      <c r="DH322" s="44"/>
      <c r="DI322" s="44"/>
      <c r="DJ322" s="44"/>
      <c r="DK322" s="44"/>
      <c r="DL322" s="44"/>
      <c r="DM322" s="44"/>
      <c r="DN322" s="44"/>
      <c r="DO322" s="44"/>
      <c r="DP322" s="44"/>
      <c r="DQ322" s="44"/>
      <c r="DR322" s="44"/>
      <c r="DS322" s="44"/>
      <c r="DT322" s="44"/>
      <c r="DU322" s="44"/>
      <c r="DV322" s="44"/>
      <c r="DW322" s="44"/>
      <c r="DX322" s="44"/>
      <c r="DY322" s="44"/>
      <c r="DZ322" s="44"/>
      <c r="EA322" s="44"/>
      <c r="EB322" s="44"/>
      <c r="EC322" s="44"/>
      <c r="ED322" s="44"/>
      <c r="EE322" s="44"/>
      <c r="EF322" s="44"/>
      <c r="EG322" s="44"/>
      <c r="EH322" s="44"/>
      <c r="EI322" s="44"/>
      <c r="EJ322" s="44"/>
      <c r="EK322" s="44"/>
      <c r="EL322" s="44"/>
      <c r="EM322" s="44"/>
      <c r="EN322" s="44"/>
      <c r="EO322" s="44"/>
      <c r="EP322" s="44"/>
      <c r="EQ322" s="44"/>
      <c r="ER322" s="44"/>
      <c r="ES322" s="44"/>
      <c r="ET322" s="44"/>
      <c r="EU322" s="44"/>
      <c r="EV322" s="44"/>
      <c r="EW322" s="44"/>
      <c r="EX322" s="44"/>
      <c r="EY322" s="44"/>
      <c r="EZ322" s="44"/>
      <c r="FA322" s="44"/>
      <c r="FB322" s="44"/>
      <c r="FC322" s="44"/>
      <c r="FD322" s="44"/>
      <c r="FE322" s="44"/>
      <c r="FF322" s="44"/>
      <c r="FG322" s="44"/>
      <c r="FH322" s="44"/>
      <c r="FI322" s="44"/>
      <c r="FJ322" s="44"/>
      <c r="FK322" s="44"/>
      <c r="FL322" s="44"/>
      <c r="FM322" s="44"/>
      <c r="FN322" s="44"/>
      <c r="FO322" s="44"/>
      <c r="FP322" s="44"/>
      <c r="FQ322" s="44"/>
      <c r="FR322" s="44"/>
      <c r="FS322" s="44"/>
      <c r="FT322" s="44"/>
      <c r="FU322" s="44"/>
      <c r="FV322" s="44"/>
      <c r="FW322" s="44"/>
      <c r="FX322" s="44"/>
      <c r="FY322" s="44"/>
      <c r="FZ322" s="44"/>
      <c r="GA322" s="44"/>
      <c r="GB322" s="44"/>
    </row>
    <row r="323" customFormat="false" ht="15.75" hidden="false" customHeight="false" outlineLevel="0" collapsed="false">
      <c r="D323" s="44"/>
      <c r="E323" s="44"/>
      <c r="F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  <c r="AS323" s="44"/>
      <c r="AT323" s="44"/>
      <c r="AU323" s="44"/>
      <c r="AV323" s="44"/>
      <c r="AW323" s="44"/>
      <c r="AX323" s="44"/>
      <c r="AY323" s="44"/>
      <c r="AZ323" s="44"/>
      <c r="BA323" s="44"/>
      <c r="BB323" s="44"/>
      <c r="BC323" s="44"/>
      <c r="BD323" s="44"/>
      <c r="BE323" s="44"/>
      <c r="BF323" s="44"/>
      <c r="BG323" s="44"/>
      <c r="BH323" s="44"/>
      <c r="BI323" s="44"/>
      <c r="BJ323" s="44"/>
      <c r="BK323" s="44"/>
      <c r="BL323" s="44"/>
      <c r="BM323" s="44"/>
      <c r="BN323" s="44"/>
      <c r="BO323" s="44"/>
      <c r="BP323" s="44"/>
      <c r="BQ323" s="44"/>
      <c r="BR323" s="44"/>
      <c r="BS323" s="44"/>
      <c r="BT323" s="44"/>
      <c r="BU323" s="44"/>
      <c r="BV323" s="44"/>
      <c r="BW323" s="44"/>
      <c r="BX323" s="44"/>
      <c r="BY323" s="44"/>
      <c r="BZ323" s="44"/>
      <c r="CA323" s="44"/>
      <c r="CB323" s="44"/>
      <c r="CC323" s="44"/>
      <c r="CD323" s="44"/>
      <c r="CE323" s="44"/>
      <c r="CF323" s="44"/>
      <c r="CG323" s="44"/>
      <c r="CH323" s="44"/>
      <c r="CI323" s="44"/>
      <c r="CJ323" s="44"/>
      <c r="CK323" s="44"/>
      <c r="CL323" s="44"/>
      <c r="CM323" s="44"/>
      <c r="CN323" s="44"/>
      <c r="CO323" s="44"/>
      <c r="CP323" s="44"/>
      <c r="CQ323" s="44"/>
      <c r="CR323" s="44"/>
      <c r="CS323" s="44"/>
      <c r="CT323" s="44"/>
      <c r="CU323" s="44"/>
      <c r="CV323" s="44"/>
      <c r="CW323" s="44"/>
      <c r="CX323" s="44"/>
      <c r="CY323" s="44"/>
      <c r="CZ323" s="44"/>
      <c r="DA323" s="44"/>
      <c r="DB323" s="44"/>
      <c r="DC323" s="44"/>
      <c r="DD323" s="44"/>
      <c r="DE323" s="44"/>
      <c r="DF323" s="44"/>
      <c r="DG323" s="44"/>
      <c r="DH323" s="44"/>
      <c r="DI323" s="44"/>
      <c r="DJ323" s="44"/>
      <c r="DK323" s="44"/>
      <c r="DL323" s="44"/>
      <c r="DM323" s="44"/>
      <c r="DN323" s="44"/>
      <c r="DO323" s="44"/>
      <c r="DP323" s="44"/>
      <c r="DQ323" s="44"/>
      <c r="DR323" s="44"/>
      <c r="DS323" s="44"/>
      <c r="DT323" s="44"/>
      <c r="DU323" s="44"/>
      <c r="DV323" s="44"/>
      <c r="DW323" s="44"/>
      <c r="DX323" s="44"/>
      <c r="DY323" s="44"/>
      <c r="DZ323" s="44"/>
      <c r="EA323" s="44"/>
      <c r="EB323" s="44"/>
      <c r="EC323" s="44"/>
      <c r="ED323" s="44"/>
      <c r="EE323" s="44"/>
      <c r="EF323" s="44"/>
      <c r="EG323" s="44"/>
      <c r="EH323" s="44"/>
      <c r="EI323" s="44"/>
      <c r="EJ323" s="44"/>
      <c r="EK323" s="44"/>
      <c r="EL323" s="44"/>
      <c r="EM323" s="44"/>
      <c r="EN323" s="44"/>
      <c r="EO323" s="44"/>
      <c r="EP323" s="44"/>
      <c r="EQ323" s="44"/>
      <c r="ER323" s="44"/>
      <c r="ES323" s="44"/>
      <c r="ET323" s="44"/>
      <c r="EU323" s="44"/>
      <c r="EV323" s="44"/>
      <c r="EW323" s="44"/>
      <c r="EX323" s="44"/>
      <c r="EY323" s="44"/>
      <c r="EZ323" s="44"/>
      <c r="FA323" s="44"/>
      <c r="FB323" s="44"/>
      <c r="FC323" s="44"/>
      <c r="FD323" s="44"/>
      <c r="FE323" s="44"/>
      <c r="FF323" s="44"/>
      <c r="FG323" s="44"/>
      <c r="FH323" s="44"/>
      <c r="FI323" s="44"/>
      <c r="FJ323" s="44"/>
      <c r="FK323" s="44"/>
      <c r="FL323" s="44"/>
      <c r="FM323" s="44"/>
      <c r="FN323" s="44"/>
      <c r="FO323" s="44"/>
      <c r="FP323" s="44"/>
      <c r="FQ323" s="44"/>
      <c r="FR323" s="44"/>
      <c r="FS323" s="44"/>
      <c r="FT323" s="44"/>
      <c r="FU323" s="44"/>
      <c r="FV323" s="44"/>
      <c r="FW323" s="44"/>
      <c r="FX323" s="44"/>
      <c r="FY323" s="44"/>
      <c r="FZ323" s="44"/>
      <c r="GA323" s="44"/>
      <c r="GB323" s="44"/>
    </row>
    <row r="324" customFormat="false" ht="15.75" hidden="false" customHeight="false" outlineLevel="0" collapsed="false">
      <c r="D324" s="44"/>
      <c r="E324" s="44"/>
      <c r="F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44"/>
      <c r="AP324" s="44"/>
      <c r="AQ324" s="44"/>
      <c r="AR324" s="44"/>
      <c r="AS324" s="44"/>
      <c r="AT324" s="44"/>
      <c r="AU324" s="44"/>
      <c r="AV324" s="44"/>
      <c r="AW324" s="44"/>
      <c r="AX324" s="44"/>
      <c r="AY324" s="44"/>
      <c r="AZ324" s="44"/>
      <c r="BA324" s="44"/>
      <c r="BB324" s="44"/>
      <c r="BC324" s="44"/>
      <c r="BD324" s="44"/>
      <c r="BE324" s="44"/>
      <c r="BF324" s="44"/>
      <c r="BG324" s="44"/>
      <c r="BH324" s="44"/>
      <c r="BI324" s="44"/>
      <c r="BJ324" s="44"/>
      <c r="BK324" s="44"/>
      <c r="BL324" s="44"/>
      <c r="BM324" s="44"/>
      <c r="BN324" s="44"/>
      <c r="BO324" s="44"/>
      <c r="BP324" s="44"/>
      <c r="BQ324" s="44"/>
      <c r="BR324" s="44"/>
      <c r="BS324" s="44"/>
      <c r="BT324" s="44"/>
      <c r="BU324" s="44"/>
      <c r="BV324" s="44"/>
      <c r="BW324" s="44"/>
      <c r="BX324" s="44"/>
      <c r="BY324" s="44"/>
      <c r="BZ324" s="44"/>
      <c r="CA324" s="44"/>
      <c r="CB324" s="44"/>
      <c r="CC324" s="44"/>
      <c r="CD324" s="44"/>
      <c r="CE324" s="44"/>
      <c r="CF324" s="44"/>
      <c r="CG324" s="44"/>
      <c r="CH324" s="44"/>
      <c r="CI324" s="44"/>
      <c r="CJ324" s="44"/>
      <c r="CK324" s="44"/>
      <c r="CL324" s="44"/>
      <c r="CM324" s="44"/>
      <c r="CN324" s="44"/>
      <c r="CO324" s="44"/>
      <c r="CP324" s="44"/>
      <c r="CQ324" s="44"/>
      <c r="CR324" s="44"/>
      <c r="CS324" s="44"/>
      <c r="CT324" s="44"/>
      <c r="CU324" s="44"/>
      <c r="CV324" s="44"/>
      <c r="CW324" s="44"/>
      <c r="CX324" s="44"/>
      <c r="CY324" s="44"/>
      <c r="CZ324" s="44"/>
      <c r="DA324" s="44"/>
      <c r="DB324" s="44"/>
      <c r="DC324" s="44"/>
      <c r="DD324" s="44"/>
      <c r="DE324" s="44"/>
      <c r="DF324" s="44"/>
      <c r="DG324" s="44"/>
      <c r="DH324" s="44"/>
      <c r="DI324" s="44"/>
      <c r="DJ324" s="44"/>
      <c r="DK324" s="44"/>
      <c r="DL324" s="44"/>
      <c r="DM324" s="44"/>
      <c r="DN324" s="44"/>
      <c r="DO324" s="44"/>
      <c r="DP324" s="44"/>
      <c r="DQ324" s="44"/>
      <c r="DR324" s="44"/>
      <c r="DS324" s="44"/>
      <c r="DT324" s="44"/>
      <c r="DU324" s="44"/>
      <c r="DV324" s="44"/>
      <c r="DW324" s="44"/>
      <c r="DX324" s="44"/>
      <c r="DY324" s="44"/>
      <c r="DZ324" s="44"/>
      <c r="EA324" s="44"/>
      <c r="EB324" s="44"/>
      <c r="EC324" s="44"/>
      <c r="ED324" s="44"/>
      <c r="EE324" s="44"/>
      <c r="EF324" s="44"/>
      <c r="EG324" s="44"/>
      <c r="EH324" s="44"/>
      <c r="EI324" s="44"/>
      <c r="EJ324" s="44"/>
      <c r="EK324" s="44"/>
      <c r="EL324" s="44"/>
      <c r="EM324" s="44"/>
      <c r="EN324" s="44"/>
      <c r="EO324" s="44"/>
      <c r="EP324" s="44"/>
      <c r="EQ324" s="44"/>
      <c r="ER324" s="44"/>
      <c r="ES324" s="44"/>
      <c r="ET324" s="44"/>
      <c r="EU324" s="44"/>
      <c r="EV324" s="44"/>
      <c r="EW324" s="44"/>
      <c r="EX324" s="44"/>
      <c r="EY324" s="44"/>
      <c r="EZ324" s="44"/>
      <c r="FA324" s="44"/>
      <c r="FB324" s="44"/>
      <c r="FC324" s="44"/>
      <c r="FD324" s="44"/>
      <c r="FE324" s="44"/>
      <c r="FF324" s="44"/>
      <c r="FG324" s="44"/>
      <c r="FH324" s="44"/>
      <c r="FI324" s="44"/>
      <c r="FJ324" s="44"/>
      <c r="FK324" s="44"/>
      <c r="FL324" s="44"/>
      <c r="FM324" s="44"/>
      <c r="FN324" s="44"/>
      <c r="FO324" s="44"/>
      <c r="FP324" s="44"/>
      <c r="FQ324" s="44"/>
      <c r="FR324" s="44"/>
      <c r="FS324" s="44"/>
      <c r="FT324" s="44"/>
      <c r="FU324" s="44"/>
      <c r="FV324" s="44"/>
      <c r="FW324" s="44"/>
      <c r="FX324" s="44"/>
      <c r="FY324" s="44"/>
      <c r="FZ324" s="44"/>
      <c r="GA324" s="44"/>
      <c r="GB324" s="44"/>
    </row>
    <row r="325" customFormat="false" ht="15.75" hidden="false" customHeight="false" outlineLevel="0" collapsed="false">
      <c r="D325" s="44"/>
      <c r="E325" s="44"/>
      <c r="F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44"/>
      <c r="AP325" s="44"/>
      <c r="AQ325" s="44"/>
      <c r="AR325" s="44"/>
      <c r="AS325" s="44"/>
      <c r="AT325" s="44"/>
      <c r="AU325" s="44"/>
      <c r="AV325" s="44"/>
      <c r="AW325" s="44"/>
      <c r="AX325" s="44"/>
      <c r="AY325" s="44"/>
      <c r="AZ325" s="44"/>
      <c r="BA325" s="44"/>
      <c r="BB325" s="44"/>
      <c r="BC325" s="44"/>
      <c r="BD325" s="44"/>
      <c r="BE325" s="44"/>
      <c r="BF325" s="44"/>
      <c r="BG325" s="44"/>
      <c r="BH325" s="44"/>
      <c r="BI325" s="44"/>
      <c r="BJ325" s="44"/>
      <c r="BK325" s="44"/>
      <c r="BL325" s="44"/>
      <c r="BM325" s="44"/>
      <c r="BN325" s="44"/>
      <c r="BO325" s="44"/>
      <c r="BP325" s="44"/>
      <c r="BQ325" s="44"/>
      <c r="BR325" s="44"/>
      <c r="BS325" s="44"/>
      <c r="BT325" s="44"/>
      <c r="BU325" s="44"/>
      <c r="BV325" s="44"/>
      <c r="BW325" s="44"/>
      <c r="BX325" s="44"/>
      <c r="BY325" s="44"/>
      <c r="BZ325" s="44"/>
      <c r="CA325" s="44"/>
      <c r="CB325" s="44"/>
      <c r="CC325" s="44"/>
      <c r="CD325" s="44"/>
      <c r="CE325" s="44"/>
      <c r="CF325" s="44"/>
      <c r="CG325" s="44"/>
      <c r="CH325" s="44"/>
      <c r="CI325" s="44"/>
      <c r="CJ325" s="44"/>
      <c r="CK325" s="44"/>
      <c r="CL325" s="44"/>
      <c r="CM325" s="44"/>
      <c r="CN325" s="44"/>
      <c r="CO325" s="44"/>
      <c r="CP325" s="44"/>
      <c r="CQ325" s="44"/>
      <c r="CR325" s="44"/>
      <c r="CS325" s="44"/>
      <c r="CT325" s="44"/>
      <c r="CU325" s="44"/>
      <c r="CV325" s="44"/>
      <c r="CW325" s="44"/>
      <c r="CX325" s="44"/>
      <c r="CY325" s="44"/>
      <c r="CZ325" s="44"/>
      <c r="DA325" s="44"/>
      <c r="DB325" s="44"/>
      <c r="DC325" s="44"/>
      <c r="DD325" s="44"/>
      <c r="DE325" s="44"/>
      <c r="DF325" s="44"/>
      <c r="DG325" s="44"/>
      <c r="DH325" s="44"/>
      <c r="DI325" s="44"/>
      <c r="DJ325" s="44"/>
      <c r="DK325" s="44"/>
      <c r="DL325" s="44"/>
      <c r="DM325" s="44"/>
      <c r="DN325" s="44"/>
      <c r="DO325" s="44"/>
      <c r="DP325" s="44"/>
      <c r="DQ325" s="44"/>
      <c r="DR325" s="44"/>
      <c r="DS325" s="44"/>
      <c r="DT325" s="44"/>
      <c r="DU325" s="44"/>
      <c r="DV325" s="44"/>
      <c r="DW325" s="44"/>
      <c r="DX325" s="44"/>
      <c r="DY325" s="44"/>
      <c r="DZ325" s="44"/>
      <c r="EA325" s="44"/>
      <c r="EB325" s="44"/>
      <c r="EC325" s="44"/>
      <c r="ED325" s="44"/>
      <c r="EE325" s="44"/>
      <c r="EF325" s="44"/>
      <c r="EG325" s="44"/>
      <c r="EH325" s="44"/>
      <c r="EI325" s="44"/>
      <c r="EJ325" s="44"/>
      <c r="EK325" s="44"/>
      <c r="EL325" s="44"/>
      <c r="EM325" s="44"/>
      <c r="EN325" s="44"/>
      <c r="EO325" s="44"/>
      <c r="EP325" s="44"/>
      <c r="EQ325" s="44"/>
      <c r="ER325" s="44"/>
      <c r="ES325" s="44"/>
      <c r="ET325" s="44"/>
      <c r="EU325" s="44"/>
      <c r="EV325" s="44"/>
      <c r="EW325" s="44"/>
      <c r="EX325" s="44"/>
      <c r="EY325" s="44"/>
      <c r="EZ325" s="44"/>
      <c r="FA325" s="44"/>
      <c r="FB325" s="44"/>
      <c r="FC325" s="44"/>
      <c r="FD325" s="44"/>
      <c r="FE325" s="44"/>
      <c r="FF325" s="44"/>
      <c r="FG325" s="44"/>
      <c r="FH325" s="44"/>
      <c r="FI325" s="44"/>
      <c r="FJ325" s="44"/>
      <c r="FK325" s="44"/>
      <c r="FL325" s="44"/>
      <c r="FM325" s="44"/>
      <c r="FN325" s="44"/>
      <c r="FO325" s="44"/>
      <c r="FP325" s="44"/>
      <c r="FQ325" s="44"/>
      <c r="FR325" s="44"/>
      <c r="FS325" s="44"/>
      <c r="FT325" s="44"/>
      <c r="FU325" s="44"/>
      <c r="FV325" s="44"/>
      <c r="FW325" s="44"/>
      <c r="FX325" s="44"/>
      <c r="FY325" s="44"/>
      <c r="FZ325" s="44"/>
      <c r="GA325" s="44"/>
      <c r="GB325" s="44"/>
    </row>
    <row r="326" customFormat="false" ht="15.75" hidden="false" customHeight="false" outlineLevel="0" collapsed="false">
      <c r="D326" s="44"/>
      <c r="E326" s="44"/>
      <c r="F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/>
      <c r="AQ326" s="44"/>
      <c r="AR326" s="44"/>
      <c r="AS326" s="44"/>
      <c r="AT326" s="44"/>
      <c r="AU326" s="44"/>
      <c r="AV326" s="44"/>
      <c r="AW326" s="44"/>
      <c r="AX326" s="44"/>
      <c r="AY326" s="44"/>
      <c r="AZ326" s="44"/>
      <c r="BA326" s="44"/>
      <c r="BB326" s="44"/>
      <c r="BC326" s="44"/>
      <c r="BD326" s="44"/>
      <c r="BE326" s="44"/>
      <c r="BF326" s="44"/>
      <c r="BG326" s="44"/>
      <c r="BH326" s="44"/>
      <c r="BI326" s="44"/>
      <c r="BJ326" s="44"/>
      <c r="BK326" s="44"/>
      <c r="BL326" s="44"/>
      <c r="BM326" s="44"/>
      <c r="BN326" s="44"/>
      <c r="BO326" s="44"/>
      <c r="BP326" s="44"/>
      <c r="BQ326" s="44"/>
      <c r="BR326" s="44"/>
      <c r="BS326" s="44"/>
      <c r="BT326" s="44"/>
      <c r="BU326" s="44"/>
      <c r="BV326" s="44"/>
      <c r="BW326" s="44"/>
      <c r="BX326" s="44"/>
      <c r="BY326" s="44"/>
      <c r="BZ326" s="44"/>
      <c r="CA326" s="44"/>
      <c r="CB326" s="44"/>
      <c r="CC326" s="44"/>
      <c r="CD326" s="44"/>
      <c r="CE326" s="44"/>
      <c r="CF326" s="44"/>
      <c r="CG326" s="44"/>
      <c r="CH326" s="44"/>
      <c r="CI326" s="44"/>
      <c r="CJ326" s="44"/>
      <c r="CK326" s="44"/>
      <c r="CL326" s="44"/>
      <c r="CM326" s="44"/>
      <c r="CN326" s="44"/>
      <c r="CO326" s="44"/>
      <c r="CP326" s="44"/>
      <c r="CQ326" s="44"/>
      <c r="CR326" s="44"/>
      <c r="CS326" s="44"/>
      <c r="CT326" s="44"/>
      <c r="CU326" s="44"/>
      <c r="CV326" s="44"/>
      <c r="CW326" s="44"/>
      <c r="CX326" s="44"/>
      <c r="CY326" s="44"/>
      <c r="CZ326" s="44"/>
      <c r="DA326" s="44"/>
      <c r="DB326" s="44"/>
      <c r="DC326" s="44"/>
      <c r="DD326" s="44"/>
      <c r="DE326" s="44"/>
      <c r="DF326" s="44"/>
      <c r="DG326" s="44"/>
      <c r="DH326" s="44"/>
      <c r="DI326" s="44"/>
      <c r="DJ326" s="44"/>
      <c r="DK326" s="44"/>
      <c r="DL326" s="44"/>
      <c r="DM326" s="44"/>
      <c r="DN326" s="44"/>
      <c r="DO326" s="44"/>
      <c r="DP326" s="44"/>
      <c r="DQ326" s="44"/>
      <c r="DR326" s="44"/>
      <c r="DS326" s="44"/>
      <c r="DT326" s="44"/>
      <c r="DU326" s="44"/>
      <c r="DV326" s="44"/>
      <c r="DW326" s="44"/>
      <c r="DX326" s="44"/>
      <c r="DY326" s="44"/>
      <c r="DZ326" s="44"/>
      <c r="EA326" s="44"/>
      <c r="EB326" s="44"/>
      <c r="EC326" s="44"/>
      <c r="ED326" s="44"/>
      <c r="EE326" s="44"/>
      <c r="EF326" s="44"/>
      <c r="EG326" s="44"/>
      <c r="EH326" s="44"/>
      <c r="EI326" s="44"/>
      <c r="EJ326" s="44"/>
      <c r="EK326" s="44"/>
      <c r="EL326" s="44"/>
      <c r="EM326" s="44"/>
      <c r="EN326" s="44"/>
      <c r="EO326" s="44"/>
      <c r="EP326" s="44"/>
      <c r="EQ326" s="44"/>
      <c r="ER326" s="44"/>
      <c r="ES326" s="44"/>
      <c r="ET326" s="44"/>
      <c r="EU326" s="44"/>
      <c r="EV326" s="44"/>
      <c r="EW326" s="44"/>
      <c r="EX326" s="44"/>
      <c r="EY326" s="44"/>
      <c r="EZ326" s="44"/>
      <c r="FA326" s="44"/>
      <c r="FB326" s="44"/>
      <c r="FC326" s="44"/>
      <c r="FD326" s="44"/>
      <c r="FE326" s="44"/>
      <c r="FF326" s="44"/>
      <c r="FG326" s="44"/>
      <c r="FH326" s="44"/>
      <c r="FI326" s="44"/>
      <c r="FJ326" s="44"/>
      <c r="FK326" s="44"/>
      <c r="FL326" s="44"/>
      <c r="FM326" s="44"/>
      <c r="FN326" s="44"/>
      <c r="FO326" s="44"/>
      <c r="FP326" s="44"/>
      <c r="FQ326" s="44"/>
      <c r="FR326" s="44"/>
      <c r="FS326" s="44"/>
      <c r="FT326" s="44"/>
      <c r="FU326" s="44"/>
      <c r="FV326" s="44"/>
      <c r="FW326" s="44"/>
      <c r="FX326" s="44"/>
      <c r="FY326" s="44"/>
      <c r="FZ326" s="44"/>
      <c r="GA326" s="44"/>
      <c r="GB326" s="44"/>
    </row>
    <row r="327" customFormat="false" ht="15.75" hidden="false" customHeight="false" outlineLevel="0" collapsed="false">
      <c r="D327" s="44"/>
      <c r="E327" s="44"/>
      <c r="F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/>
      <c r="AQ327" s="44"/>
      <c r="AR327" s="44"/>
      <c r="AS327" s="44"/>
      <c r="AT327" s="44"/>
      <c r="AU327" s="44"/>
      <c r="AV327" s="44"/>
      <c r="AW327" s="44"/>
      <c r="AX327" s="44"/>
      <c r="AY327" s="44"/>
      <c r="AZ327" s="44"/>
      <c r="BA327" s="44"/>
      <c r="BB327" s="44"/>
      <c r="BC327" s="44"/>
      <c r="BD327" s="44"/>
      <c r="BE327" s="44"/>
      <c r="BF327" s="44"/>
      <c r="BG327" s="44"/>
      <c r="BH327" s="44"/>
      <c r="BI327" s="44"/>
      <c r="BJ327" s="44"/>
      <c r="BK327" s="44"/>
      <c r="BL327" s="44"/>
      <c r="BM327" s="44"/>
      <c r="BN327" s="44"/>
      <c r="BO327" s="44"/>
      <c r="BP327" s="44"/>
      <c r="BQ327" s="44"/>
      <c r="BR327" s="44"/>
      <c r="BS327" s="44"/>
      <c r="BT327" s="44"/>
      <c r="BU327" s="44"/>
      <c r="BV327" s="44"/>
      <c r="BW327" s="44"/>
      <c r="BX327" s="44"/>
      <c r="BY327" s="44"/>
      <c r="BZ327" s="44"/>
      <c r="CA327" s="44"/>
      <c r="CB327" s="44"/>
      <c r="CC327" s="44"/>
      <c r="CD327" s="44"/>
      <c r="CE327" s="44"/>
      <c r="CF327" s="44"/>
      <c r="CG327" s="44"/>
      <c r="CH327" s="44"/>
      <c r="CI327" s="44"/>
      <c r="CJ327" s="44"/>
      <c r="CK327" s="44"/>
      <c r="CL327" s="44"/>
      <c r="CM327" s="44"/>
      <c r="CN327" s="44"/>
      <c r="CO327" s="44"/>
      <c r="CP327" s="44"/>
      <c r="CQ327" s="44"/>
      <c r="CR327" s="44"/>
      <c r="CS327" s="44"/>
      <c r="CT327" s="44"/>
      <c r="CU327" s="44"/>
      <c r="CV327" s="44"/>
      <c r="CW327" s="44"/>
      <c r="CX327" s="44"/>
      <c r="CY327" s="44"/>
      <c r="CZ327" s="44"/>
      <c r="DA327" s="44"/>
      <c r="DB327" s="44"/>
      <c r="DC327" s="44"/>
      <c r="DD327" s="44"/>
      <c r="DE327" s="44"/>
      <c r="DF327" s="44"/>
      <c r="DG327" s="44"/>
      <c r="DH327" s="44"/>
      <c r="DI327" s="44"/>
      <c r="DJ327" s="44"/>
      <c r="DK327" s="44"/>
      <c r="DL327" s="44"/>
      <c r="DM327" s="44"/>
      <c r="DN327" s="44"/>
      <c r="DO327" s="44"/>
      <c r="DP327" s="44"/>
      <c r="DQ327" s="44"/>
      <c r="DR327" s="44"/>
      <c r="DS327" s="44"/>
      <c r="DT327" s="44"/>
      <c r="DU327" s="44"/>
      <c r="DV327" s="44"/>
      <c r="DW327" s="44"/>
      <c r="DX327" s="44"/>
      <c r="DY327" s="44"/>
      <c r="DZ327" s="44"/>
      <c r="EA327" s="44"/>
      <c r="EB327" s="44"/>
      <c r="EC327" s="44"/>
      <c r="ED327" s="44"/>
      <c r="EE327" s="44"/>
      <c r="EF327" s="44"/>
      <c r="EG327" s="44"/>
      <c r="EH327" s="44"/>
      <c r="EI327" s="44"/>
      <c r="EJ327" s="44"/>
      <c r="EK327" s="44"/>
      <c r="EL327" s="44"/>
      <c r="EM327" s="44"/>
      <c r="EN327" s="44"/>
      <c r="EO327" s="44"/>
      <c r="EP327" s="44"/>
      <c r="EQ327" s="44"/>
      <c r="ER327" s="44"/>
      <c r="ES327" s="44"/>
      <c r="ET327" s="44"/>
      <c r="EU327" s="44"/>
      <c r="EV327" s="44"/>
      <c r="EW327" s="44"/>
      <c r="EX327" s="44"/>
      <c r="EY327" s="44"/>
      <c r="EZ327" s="44"/>
      <c r="FA327" s="44"/>
      <c r="FB327" s="44"/>
      <c r="FC327" s="44"/>
      <c r="FD327" s="44"/>
      <c r="FE327" s="44"/>
      <c r="FF327" s="44"/>
      <c r="FG327" s="44"/>
      <c r="FH327" s="44"/>
      <c r="FI327" s="44"/>
      <c r="FJ327" s="44"/>
      <c r="FK327" s="44"/>
      <c r="FL327" s="44"/>
      <c r="FM327" s="44"/>
      <c r="FN327" s="44"/>
      <c r="FO327" s="44"/>
      <c r="FP327" s="44"/>
      <c r="FQ327" s="44"/>
      <c r="FR327" s="44"/>
      <c r="FS327" s="44"/>
      <c r="FT327" s="44"/>
      <c r="FU327" s="44"/>
      <c r="FV327" s="44"/>
      <c r="FW327" s="44"/>
      <c r="FX327" s="44"/>
      <c r="FY327" s="44"/>
      <c r="FZ327" s="44"/>
      <c r="GA327" s="44"/>
      <c r="GB327" s="44"/>
    </row>
    <row r="328" customFormat="false" ht="15.75" hidden="false" customHeight="false" outlineLevel="0" collapsed="false">
      <c r="D328" s="44"/>
      <c r="E328" s="44"/>
      <c r="F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  <c r="AP328" s="44"/>
      <c r="AQ328" s="44"/>
      <c r="AR328" s="44"/>
      <c r="AS328" s="44"/>
      <c r="AT328" s="44"/>
      <c r="AU328" s="44"/>
      <c r="AV328" s="44"/>
      <c r="AW328" s="44"/>
      <c r="AX328" s="44"/>
      <c r="AY328" s="44"/>
      <c r="AZ328" s="44"/>
      <c r="BA328" s="44"/>
      <c r="BB328" s="44"/>
      <c r="BC328" s="44"/>
      <c r="BD328" s="44"/>
      <c r="BE328" s="44"/>
      <c r="BF328" s="44"/>
      <c r="BG328" s="44"/>
      <c r="BH328" s="44"/>
      <c r="BI328" s="44"/>
      <c r="BJ328" s="44"/>
      <c r="BK328" s="44"/>
      <c r="BL328" s="44"/>
      <c r="BM328" s="44"/>
      <c r="BN328" s="44"/>
      <c r="BO328" s="44"/>
      <c r="BP328" s="44"/>
      <c r="BQ328" s="44"/>
      <c r="BR328" s="44"/>
      <c r="BS328" s="44"/>
      <c r="BT328" s="44"/>
      <c r="BU328" s="44"/>
      <c r="BV328" s="44"/>
      <c r="BW328" s="44"/>
      <c r="BX328" s="44"/>
      <c r="BY328" s="44"/>
      <c r="BZ328" s="44"/>
      <c r="CA328" s="44"/>
      <c r="CB328" s="44"/>
      <c r="CC328" s="44"/>
      <c r="CD328" s="44"/>
      <c r="CE328" s="44"/>
      <c r="CF328" s="44"/>
      <c r="CG328" s="44"/>
      <c r="CH328" s="44"/>
      <c r="CI328" s="44"/>
      <c r="CJ328" s="44"/>
      <c r="CK328" s="44"/>
      <c r="CL328" s="44"/>
      <c r="CM328" s="44"/>
      <c r="CN328" s="44"/>
      <c r="CO328" s="44"/>
      <c r="CP328" s="44"/>
      <c r="CQ328" s="44"/>
      <c r="CR328" s="44"/>
      <c r="CS328" s="44"/>
      <c r="CT328" s="44"/>
      <c r="CU328" s="44"/>
      <c r="CV328" s="44"/>
      <c r="CW328" s="44"/>
      <c r="CX328" s="44"/>
      <c r="CY328" s="44"/>
      <c r="CZ328" s="44"/>
      <c r="DA328" s="44"/>
      <c r="DB328" s="44"/>
      <c r="DC328" s="44"/>
      <c r="DD328" s="44"/>
      <c r="DE328" s="44"/>
      <c r="DF328" s="44"/>
      <c r="DG328" s="44"/>
      <c r="DH328" s="44"/>
      <c r="DI328" s="44"/>
      <c r="DJ328" s="44"/>
      <c r="DK328" s="44"/>
      <c r="DL328" s="44"/>
      <c r="DM328" s="44"/>
      <c r="DN328" s="44"/>
      <c r="DO328" s="44"/>
      <c r="DP328" s="44"/>
      <c r="DQ328" s="44"/>
      <c r="DR328" s="44"/>
      <c r="DS328" s="44"/>
      <c r="DT328" s="44"/>
      <c r="DU328" s="44"/>
      <c r="DV328" s="44"/>
      <c r="DW328" s="44"/>
      <c r="DX328" s="44"/>
      <c r="DY328" s="44"/>
      <c r="DZ328" s="44"/>
      <c r="EA328" s="44"/>
      <c r="EB328" s="44"/>
      <c r="EC328" s="44"/>
      <c r="ED328" s="44"/>
      <c r="EE328" s="44"/>
      <c r="EF328" s="44"/>
      <c r="EG328" s="44"/>
      <c r="EH328" s="44"/>
      <c r="EI328" s="44"/>
      <c r="EJ328" s="44"/>
      <c r="EK328" s="44"/>
      <c r="EL328" s="44"/>
      <c r="EM328" s="44"/>
      <c r="EN328" s="44"/>
      <c r="EO328" s="44"/>
      <c r="EP328" s="44"/>
      <c r="EQ328" s="44"/>
      <c r="ER328" s="44"/>
      <c r="ES328" s="44"/>
      <c r="ET328" s="44"/>
      <c r="EU328" s="44"/>
      <c r="EV328" s="44"/>
      <c r="EW328" s="44"/>
      <c r="EX328" s="44"/>
      <c r="EY328" s="44"/>
      <c r="EZ328" s="44"/>
      <c r="FA328" s="44"/>
      <c r="FB328" s="44"/>
      <c r="FC328" s="44"/>
      <c r="FD328" s="44"/>
      <c r="FE328" s="44"/>
      <c r="FF328" s="44"/>
      <c r="FG328" s="44"/>
      <c r="FH328" s="44"/>
      <c r="FI328" s="44"/>
      <c r="FJ328" s="44"/>
      <c r="FK328" s="44"/>
      <c r="FL328" s="44"/>
      <c r="FM328" s="44"/>
      <c r="FN328" s="44"/>
      <c r="FO328" s="44"/>
      <c r="FP328" s="44"/>
      <c r="FQ328" s="44"/>
      <c r="FR328" s="44"/>
      <c r="FS328" s="44"/>
      <c r="FT328" s="44"/>
      <c r="FU328" s="44"/>
      <c r="FV328" s="44"/>
      <c r="FW328" s="44"/>
      <c r="FX328" s="44"/>
      <c r="FY328" s="44"/>
      <c r="FZ328" s="44"/>
      <c r="GA328" s="44"/>
      <c r="GB328" s="44"/>
    </row>
    <row r="329" customFormat="false" ht="15.75" hidden="false" customHeight="false" outlineLevel="0" collapsed="false">
      <c r="D329" s="44"/>
      <c r="E329" s="44"/>
      <c r="F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  <c r="AP329" s="44"/>
      <c r="AQ329" s="44"/>
      <c r="AR329" s="44"/>
      <c r="AS329" s="44"/>
      <c r="AT329" s="44"/>
      <c r="AU329" s="44"/>
      <c r="AV329" s="44"/>
      <c r="AW329" s="44"/>
      <c r="AX329" s="44"/>
      <c r="AY329" s="44"/>
      <c r="AZ329" s="44"/>
      <c r="BA329" s="44"/>
      <c r="BB329" s="44"/>
      <c r="BC329" s="44"/>
      <c r="BD329" s="44"/>
      <c r="BE329" s="44"/>
      <c r="BF329" s="44"/>
      <c r="BG329" s="44"/>
      <c r="BH329" s="44"/>
      <c r="BI329" s="44"/>
      <c r="BJ329" s="44"/>
      <c r="BK329" s="44"/>
      <c r="BL329" s="44"/>
      <c r="BM329" s="44"/>
      <c r="BN329" s="44"/>
      <c r="BO329" s="44"/>
      <c r="BP329" s="44"/>
      <c r="BQ329" s="44"/>
      <c r="BR329" s="44"/>
      <c r="BS329" s="44"/>
      <c r="BT329" s="44"/>
      <c r="BU329" s="44"/>
      <c r="BV329" s="44"/>
      <c r="BW329" s="44"/>
      <c r="BX329" s="44"/>
      <c r="BY329" s="44"/>
      <c r="BZ329" s="44"/>
      <c r="CA329" s="44"/>
      <c r="CB329" s="44"/>
      <c r="CC329" s="44"/>
      <c r="CD329" s="44"/>
      <c r="CE329" s="44"/>
      <c r="CF329" s="44"/>
      <c r="CG329" s="44"/>
      <c r="CH329" s="44"/>
      <c r="CI329" s="44"/>
      <c r="CJ329" s="44"/>
      <c r="CK329" s="44"/>
      <c r="CL329" s="44"/>
      <c r="CM329" s="44"/>
      <c r="CN329" s="44"/>
      <c r="CO329" s="44"/>
      <c r="CP329" s="44"/>
      <c r="CQ329" s="44"/>
      <c r="CR329" s="44"/>
      <c r="CS329" s="44"/>
      <c r="CT329" s="44"/>
      <c r="CU329" s="44"/>
      <c r="CV329" s="44"/>
      <c r="CW329" s="44"/>
      <c r="CX329" s="44"/>
      <c r="CY329" s="44"/>
      <c r="CZ329" s="44"/>
      <c r="DA329" s="44"/>
      <c r="DB329" s="44"/>
      <c r="DC329" s="44"/>
      <c r="DD329" s="44"/>
      <c r="DE329" s="44"/>
      <c r="DF329" s="44"/>
      <c r="DG329" s="44"/>
      <c r="DH329" s="44"/>
      <c r="DI329" s="44"/>
      <c r="DJ329" s="44"/>
      <c r="DK329" s="44"/>
      <c r="DL329" s="44"/>
      <c r="DM329" s="44"/>
      <c r="DN329" s="44"/>
      <c r="DO329" s="44"/>
      <c r="DP329" s="44"/>
      <c r="DQ329" s="44"/>
      <c r="DR329" s="44"/>
      <c r="DS329" s="44"/>
      <c r="DT329" s="44"/>
      <c r="DU329" s="44"/>
      <c r="DV329" s="44"/>
      <c r="DW329" s="44"/>
      <c r="DX329" s="44"/>
      <c r="DY329" s="44"/>
      <c r="DZ329" s="44"/>
      <c r="EA329" s="44"/>
      <c r="EB329" s="44"/>
      <c r="EC329" s="44"/>
      <c r="ED329" s="44"/>
      <c r="EE329" s="44"/>
      <c r="EF329" s="44"/>
      <c r="EG329" s="44"/>
      <c r="EH329" s="44"/>
      <c r="EI329" s="44"/>
      <c r="EJ329" s="44"/>
      <c r="EK329" s="44"/>
      <c r="EL329" s="44"/>
      <c r="EM329" s="44"/>
      <c r="EN329" s="44"/>
      <c r="EO329" s="44"/>
      <c r="EP329" s="44"/>
      <c r="EQ329" s="44"/>
      <c r="ER329" s="44"/>
      <c r="ES329" s="44"/>
      <c r="ET329" s="44"/>
      <c r="EU329" s="44"/>
      <c r="EV329" s="44"/>
      <c r="EW329" s="44"/>
      <c r="EX329" s="44"/>
      <c r="EY329" s="44"/>
      <c r="EZ329" s="44"/>
      <c r="FA329" s="44"/>
      <c r="FB329" s="44"/>
      <c r="FC329" s="44"/>
      <c r="FD329" s="44"/>
      <c r="FE329" s="44"/>
      <c r="FF329" s="44"/>
      <c r="FG329" s="44"/>
      <c r="FH329" s="44"/>
      <c r="FI329" s="44"/>
      <c r="FJ329" s="44"/>
      <c r="FK329" s="44"/>
      <c r="FL329" s="44"/>
      <c r="FM329" s="44"/>
      <c r="FN329" s="44"/>
      <c r="FO329" s="44"/>
      <c r="FP329" s="44"/>
      <c r="FQ329" s="44"/>
      <c r="FR329" s="44"/>
      <c r="FS329" s="44"/>
      <c r="FT329" s="44"/>
      <c r="FU329" s="44"/>
      <c r="FV329" s="44"/>
      <c r="FW329" s="44"/>
      <c r="FX329" s="44"/>
      <c r="FY329" s="44"/>
      <c r="FZ329" s="44"/>
      <c r="GA329" s="44"/>
      <c r="GB329" s="44"/>
    </row>
    <row r="330" customFormat="false" ht="15.75" hidden="false" customHeight="false" outlineLevel="0" collapsed="false">
      <c r="D330" s="44"/>
      <c r="E330" s="44"/>
      <c r="F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44"/>
      <c r="AP330" s="44"/>
      <c r="AQ330" s="44"/>
      <c r="AR330" s="44"/>
      <c r="AS330" s="44"/>
      <c r="AT330" s="44"/>
      <c r="AU330" s="44"/>
      <c r="AV330" s="44"/>
      <c r="AW330" s="44"/>
      <c r="AX330" s="44"/>
      <c r="AY330" s="44"/>
      <c r="AZ330" s="44"/>
      <c r="BA330" s="44"/>
      <c r="BB330" s="44"/>
      <c r="BC330" s="44"/>
      <c r="BD330" s="44"/>
      <c r="BE330" s="44"/>
      <c r="BF330" s="44"/>
      <c r="BG330" s="44"/>
      <c r="BH330" s="44"/>
      <c r="BI330" s="44"/>
      <c r="BJ330" s="44"/>
      <c r="BK330" s="44"/>
      <c r="BL330" s="44"/>
      <c r="BM330" s="44"/>
      <c r="BN330" s="44"/>
      <c r="BO330" s="44"/>
      <c r="BP330" s="44"/>
      <c r="BQ330" s="44"/>
      <c r="BR330" s="44"/>
      <c r="BS330" s="44"/>
      <c r="BT330" s="44"/>
      <c r="BU330" s="44"/>
      <c r="BV330" s="44"/>
      <c r="BW330" s="44"/>
      <c r="BX330" s="44"/>
      <c r="BY330" s="44"/>
      <c r="BZ330" s="44"/>
      <c r="CA330" s="44"/>
      <c r="CB330" s="44"/>
      <c r="CC330" s="44"/>
      <c r="CD330" s="44"/>
      <c r="CE330" s="44"/>
      <c r="CF330" s="44"/>
      <c r="CG330" s="44"/>
      <c r="CH330" s="44"/>
      <c r="CI330" s="44"/>
      <c r="CJ330" s="44"/>
      <c r="CK330" s="44"/>
      <c r="CL330" s="44"/>
      <c r="CM330" s="44"/>
      <c r="CN330" s="44"/>
      <c r="CO330" s="44"/>
      <c r="CP330" s="44"/>
      <c r="CQ330" s="44"/>
      <c r="CR330" s="44"/>
      <c r="CS330" s="44"/>
      <c r="CT330" s="44"/>
      <c r="CU330" s="44"/>
      <c r="CV330" s="44"/>
      <c r="CW330" s="44"/>
      <c r="CX330" s="44"/>
      <c r="CY330" s="44"/>
      <c r="CZ330" s="44"/>
      <c r="DA330" s="44"/>
      <c r="DB330" s="44"/>
      <c r="DC330" s="44"/>
      <c r="DD330" s="44"/>
      <c r="DE330" s="44"/>
      <c r="DF330" s="44"/>
      <c r="DG330" s="44"/>
      <c r="DH330" s="44"/>
      <c r="DI330" s="44"/>
      <c r="DJ330" s="44"/>
      <c r="DK330" s="44"/>
      <c r="DL330" s="44"/>
      <c r="DM330" s="44"/>
      <c r="DN330" s="44"/>
      <c r="DO330" s="44"/>
      <c r="DP330" s="44"/>
      <c r="DQ330" s="44"/>
      <c r="DR330" s="44"/>
      <c r="DS330" s="44"/>
      <c r="DT330" s="44"/>
      <c r="DU330" s="44"/>
      <c r="DV330" s="44"/>
      <c r="DW330" s="44"/>
      <c r="DX330" s="44"/>
      <c r="DY330" s="44"/>
      <c r="DZ330" s="44"/>
      <c r="EA330" s="44"/>
      <c r="EB330" s="44"/>
      <c r="EC330" s="44"/>
      <c r="ED330" s="44"/>
      <c r="EE330" s="44"/>
      <c r="EF330" s="44"/>
      <c r="EG330" s="44"/>
      <c r="EH330" s="44"/>
      <c r="EI330" s="44"/>
      <c r="EJ330" s="44"/>
      <c r="EK330" s="44"/>
      <c r="EL330" s="44"/>
      <c r="EM330" s="44"/>
      <c r="EN330" s="44"/>
      <c r="EO330" s="44"/>
      <c r="EP330" s="44"/>
      <c r="EQ330" s="44"/>
      <c r="ER330" s="44"/>
      <c r="ES330" s="44"/>
      <c r="ET330" s="44"/>
      <c r="EU330" s="44"/>
      <c r="EV330" s="44"/>
      <c r="EW330" s="44"/>
      <c r="EX330" s="44"/>
      <c r="EY330" s="44"/>
      <c r="EZ330" s="44"/>
      <c r="FA330" s="44"/>
      <c r="FB330" s="44"/>
      <c r="FC330" s="44"/>
      <c r="FD330" s="44"/>
      <c r="FE330" s="44"/>
      <c r="FF330" s="44"/>
      <c r="FG330" s="44"/>
      <c r="FH330" s="44"/>
      <c r="FI330" s="44"/>
      <c r="FJ330" s="44"/>
      <c r="FK330" s="44"/>
      <c r="FL330" s="44"/>
      <c r="FM330" s="44"/>
      <c r="FN330" s="44"/>
      <c r="FO330" s="44"/>
      <c r="FP330" s="44"/>
      <c r="FQ330" s="44"/>
      <c r="FR330" s="44"/>
      <c r="FS330" s="44"/>
      <c r="FT330" s="44"/>
      <c r="FU330" s="44"/>
      <c r="FV330" s="44"/>
      <c r="FW330" s="44"/>
      <c r="FX330" s="44"/>
      <c r="FY330" s="44"/>
      <c r="FZ330" s="44"/>
      <c r="GA330" s="44"/>
      <c r="GB330" s="44"/>
    </row>
    <row r="331" customFormat="false" ht="15.75" hidden="false" customHeight="false" outlineLevel="0" collapsed="false">
      <c r="D331" s="44"/>
      <c r="E331" s="44"/>
      <c r="F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44"/>
      <c r="AP331" s="44"/>
      <c r="AQ331" s="44"/>
      <c r="AR331" s="44"/>
      <c r="AS331" s="44"/>
      <c r="AT331" s="44"/>
      <c r="AU331" s="44"/>
      <c r="AV331" s="44"/>
      <c r="AW331" s="44"/>
      <c r="AX331" s="44"/>
      <c r="AY331" s="44"/>
      <c r="AZ331" s="44"/>
      <c r="BA331" s="44"/>
      <c r="BB331" s="44"/>
      <c r="BC331" s="44"/>
      <c r="BD331" s="44"/>
      <c r="BE331" s="44"/>
      <c r="BF331" s="44"/>
      <c r="BG331" s="44"/>
      <c r="BH331" s="44"/>
      <c r="BI331" s="44"/>
      <c r="BJ331" s="44"/>
      <c r="BK331" s="44"/>
      <c r="BL331" s="44"/>
      <c r="BM331" s="44"/>
      <c r="BN331" s="44"/>
      <c r="BO331" s="44"/>
      <c r="BP331" s="44"/>
      <c r="BQ331" s="44"/>
      <c r="BR331" s="44"/>
      <c r="BS331" s="44"/>
      <c r="BT331" s="44"/>
      <c r="BU331" s="44"/>
      <c r="BV331" s="44"/>
      <c r="BW331" s="44"/>
      <c r="BX331" s="44"/>
      <c r="BY331" s="44"/>
      <c r="BZ331" s="44"/>
      <c r="CA331" s="44"/>
      <c r="CB331" s="44"/>
      <c r="CC331" s="44"/>
      <c r="CD331" s="44"/>
      <c r="CE331" s="44"/>
      <c r="CF331" s="44"/>
      <c r="CG331" s="44"/>
      <c r="CH331" s="44"/>
      <c r="CI331" s="44"/>
      <c r="CJ331" s="44"/>
      <c r="CK331" s="44"/>
      <c r="CL331" s="44"/>
      <c r="CM331" s="44"/>
      <c r="CN331" s="44"/>
      <c r="CO331" s="44"/>
      <c r="CP331" s="44"/>
      <c r="CQ331" s="44"/>
      <c r="CR331" s="44"/>
      <c r="CS331" s="44"/>
      <c r="CT331" s="44"/>
      <c r="CU331" s="44"/>
      <c r="CV331" s="44"/>
      <c r="CW331" s="44"/>
      <c r="CX331" s="44"/>
      <c r="CY331" s="44"/>
      <c r="CZ331" s="44"/>
      <c r="DA331" s="44"/>
      <c r="DB331" s="44"/>
      <c r="DC331" s="44"/>
      <c r="DD331" s="44"/>
      <c r="DE331" s="44"/>
      <c r="DF331" s="44"/>
      <c r="DG331" s="44"/>
      <c r="DH331" s="44"/>
      <c r="DI331" s="44"/>
      <c r="DJ331" s="44"/>
      <c r="DK331" s="44"/>
      <c r="DL331" s="44"/>
      <c r="DM331" s="44"/>
      <c r="DN331" s="44"/>
      <c r="DO331" s="44"/>
      <c r="DP331" s="44"/>
      <c r="DQ331" s="44"/>
      <c r="DR331" s="44"/>
      <c r="DS331" s="44"/>
      <c r="DT331" s="44"/>
      <c r="DU331" s="44"/>
      <c r="DV331" s="44"/>
      <c r="DW331" s="44"/>
      <c r="DX331" s="44"/>
      <c r="DY331" s="44"/>
      <c r="DZ331" s="44"/>
      <c r="EA331" s="44"/>
      <c r="EB331" s="44"/>
      <c r="EC331" s="44"/>
      <c r="ED331" s="44"/>
      <c r="EE331" s="44"/>
      <c r="EF331" s="44"/>
      <c r="EG331" s="44"/>
      <c r="EH331" s="44"/>
      <c r="EI331" s="44"/>
      <c r="EJ331" s="44"/>
      <c r="EK331" s="44"/>
      <c r="EL331" s="44"/>
      <c r="EM331" s="44"/>
      <c r="EN331" s="44"/>
      <c r="EO331" s="44"/>
      <c r="EP331" s="44"/>
      <c r="EQ331" s="44"/>
      <c r="ER331" s="44"/>
      <c r="ES331" s="44"/>
      <c r="ET331" s="44"/>
      <c r="EU331" s="44"/>
      <c r="EV331" s="44"/>
      <c r="EW331" s="44"/>
      <c r="EX331" s="44"/>
      <c r="EY331" s="44"/>
      <c r="EZ331" s="44"/>
      <c r="FA331" s="44"/>
      <c r="FB331" s="44"/>
      <c r="FC331" s="44"/>
      <c r="FD331" s="44"/>
      <c r="FE331" s="44"/>
      <c r="FF331" s="44"/>
      <c r="FG331" s="44"/>
      <c r="FH331" s="44"/>
      <c r="FI331" s="44"/>
      <c r="FJ331" s="44"/>
      <c r="FK331" s="44"/>
      <c r="FL331" s="44"/>
      <c r="FM331" s="44"/>
      <c r="FN331" s="44"/>
      <c r="FO331" s="44"/>
      <c r="FP331" s="44"/>
      <c r="FQ331" s="44"/>
      <c r="FR331" s="44"/>
      <c r="FS331" s="44"/>
      <c r="FT331" s="44"/>
      <c r="FU331" s="44"/>
      <c r="FV331" s="44"/>
      <c r="FW331" s="44"/>
      <c r="FX331" s="44"/>
      <c r="FY331" s="44"/>
      <c r="FZ331" s="44"/>
      <c r="GA331" s="44"/>
      <c r="GB331" s="44"/>
    </row>
    <row r="332" customFormat="false" ht="15.75" hidden="false" customHeight="false" outlineLevel="0" collapsed="false">
      <c r="D332" s="44"/>
      <c r="E332" s="44"/>
      <c r="F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44"/>
      <c r="AP332" s="44"/>
      <c r="AQ332" s="44"/>
      <c r="AR332" s="44"/>
      <c r="AS332" s="44"/>
      <c r="AT332" s="44"/>
      <c r="AU332" s="44"/>
      <c r="AV332" s="44"/>
      <c r="AW332" s="44"/>
      <c r="AX332" s="44"/>
      <c r="AY332" s="44"/>
      <c r="AZ332" s="44"/>
      <c r="BA332" s="44"/>
      <c r="BB332" s="44"/>
      <c r="BC332" s="44"/>
      <c r="BD332" s="44"/>
      <c r="BE332" s="44"/>
      <c r="BF332" s="44"/>
      <c r="BG332" s="44"/>
      <c r="BH332" s="44"/>
      <c r="BI332" s="44"/>
      <c r="BJ332" s="44"/>
      <c r="BK332" s="44"/>
      <c r="BL332" s="44"/>
      <c r="BM332" s="44"/>
      <c r="BN332" s="44"/>
      <c r="BO332" s="44"/>
      <c r="BP332" s="44"/>
      <c r="BQ332" s="44"/>
      <c r="BR332" s="44"/>
      <c r="BS332" s="44"/>
      <c r="BT332" s="44"/>
      <c r="BU332" s="44"/>
      <c r="BV332" s="44"/>
      <c r="BW332" s="44"/>
      <c r="BX332" s="44"/>
      <c r="BY332" s="44"/>
      <c r="BZ332" s="44"/>
      <c r="CA332" s="44"/>
      <c r="CB332" s="44"/>
      <c r="CC332" s="44"/>
      <c r="CD332" s="44"/>
      <c r="CE332" s="44"/>
      <c r="CF332" s="44"/>
      <c r="CG332" s="44"/>
      <c r="CH332" s="44"/>
      <c r="CI332" s="44"/>
      <c r="CJ332" s="44"/>
      <c r="CK332" s="44"/>
      <c r="CL332" s="44"/>
      <c r="CM332" s="44"/>
      <c r="CN332" s="44"/>
      <c r="CO332" s="44"/>
      <c r="CP332" s="44"/>
      <c r="CQ332" s="44"/>
      <c r="CR332" s="44"/>
      <c r="CS332" s="44"/>
      <c r="CT332" s="44"/>
      <c r="CU332" s="44"/>
      <c r="CV332" s="44"/>
      <c r="CW332" s="44"/>
      <c r="CX332" s="44"/>
      <c r="CY332" s="44"/>
      <c r="CZ332" s="44"/>
      <c r="DA332" s="44"/>
      <c r="DB332" s="44"/>
      <c r="DC332" s="44"/>
      <c r="DD332" s="44"/>
      <c r="DE332" s="44"/>
      <c r="DF332" s="44"/>
      <c r="DG332" s="44"/>
      <c r="DH332" s="44"/>
      <c r="DI332" s="44"/>
      <c r="DJ332" s="44"/>
      <c r="DK332" s="44"/>
      <c r="DL332" s="44"/>
      <c r="DM332" s="44"/>
      <c r="DN332" s="44"/>
      <c r="DO332" s="44"/>
      <c r="DP332" s="44"/>
      <c r="DQ332" s="44"/>
      <c r="DR332" s="44"/>
      <c r="DS332" s="44"/>
      <c r="DT332" s="44"/>
      <c r="DU332" s="44"/>
      <c r="DV332" s="44"/>
      <c r="DW332" s="44"/>
      <c r="DX332" s="44"/>
      <c r="DY332" s="44"/>
      <c r="DZ332" s="44"/>
      <c r="EA332" s="44"/>
      <c r="EB332" s="44"/>
      <c r="EC332" s="44"/>
      <c r="ED332" s="44"/>
      <c r="EE332" s="44"/>
      <c r="EF332" s="44"/>
      <c r="EG332" s="44"/>
      <c r="EH332" s="44"/>
      <c r="EI332" s="44"/>
      <c r="EJ332" s="44"/>
      <c r="EK332" s="44"/>
      <c r="EL332" s="44"/>
      <c r="EM332" s="44"/>
      <c r="EN332" s="44"/>
      <c r="EO332" s="44"/>
      <c r="EP332" s="44"/>
      <c r="EQ332" s="44"/>
      <c r="ER332" s="44"/>
      <c r="ES332" s="44"/>
      <c r="ET332" s="44"/>
      <c r="EU332" s="44"/>
      <c r="EV332" s="44"/>
      <c r="EW332" s="44"/>
      <c r="EX332" s="44"/>
      <c r="EY332" s="44"/>
      <c r="EZ332" s="44"/>
      <c r="FA332" s="44"/>
      <c r="FB332" s="44"/>
      <c r="FC332" s="44"/>
      <c r="FD332" s="44"/>
      <c r="FE332" s="44"/>
      <c r="FF332" s="44"/>
      <c r="FG332" s="44"/>
      <c r="FH332" s="44"/>
      <c r="FI332" s="44"/>
      <c r="FJ332" s="44"/>
      <c r="FK332" s="44"/>
      <c r="FL332" s="44"/>
      <c r="FM332" s="44"/>
      <c r="FN332" s="44"/>
      <c r="FO332" s="44"/>
      <c r="FP332" s="44"/>
      <c r="FQ332" s="44"/>
      <c r="FR332" s="44"/>
      <c r="FS332" s="44"/>
      <c r="FT332" s="44"/>
      <c r="FU332" s="44"/>
      <c r="FV332" s="44"/>
      <c r="FW332" s="44"/>
      <c r="FX332" s="44"/>
      <c r="FY332" s="44"/>
      <c r="FZ332" s="44"/>
      <c r="GA332" s="44"/>
      <c r="GB332" s="44"/>
    </row>
    <row r="333" customFormat="false" ht="15.75" hidden="false" customHeight="false" outlineLevel="0" collapsed="false">
      <c r="D333" s="44"/>
      <c r="E333" s="44"/>
      <c r="F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44"/>
      <c r="AP333" s="44"/>
      <c r="AQ333" s="44"/>
      <c r="AR333" s="44"/>
      <c r="AS333" s="44"/>
      <c r="AT333" s="44"/>
      <c r="AU333" s="44"/>
      <c r="AV333" s="44"/>
      <c r="AW333" s="44"/>
      <c r="AX333" s="44"/>
      <c r="AY333" s="44"/>
      <c r="AZ333" s="44"/>
      <c r="BA333" s="44"/>
      <c r="BB333" s="44"/>
      <c r="BC333" s="44"/>
      <c r="BD333" s="44"/>
      <c r="BE333" s="44"/>
      <c r="BF333" s="44"/>
      <c r="BG333" s="44"/>
      <c r="BH333" s="44"/>
      <c r="BI333" s="44"/>
      <c r="BJ333" s="44"/>
      <c r="BK333" s="44"/>
      <c r="BL333" s="44"/>
      <c r="BM333" s="44"/>
      <c r="BN333" s="44"/>
      <c r="BO333" s="44"/>
      <c r="BP333" s="44"/>
      <c r="BQ333" s="44"/>
      <c r="BR333" s="44"/>
      <c r="BS333" s="44"/>
      <c r="BT333" s="44"/>
      <c r="BU333" s="44"/>
      <c r="BV333" s="44"/>
      <c r="BW333" s="44"/>
      <c r="BX333" s="44"/>
      <c r="BY333" s="44"/>
      <c r="BZ333" s="44"/>
      <c r="CA333" s="44"/>
      <c r="CB333" s="44"/>
      <c r="CC333" s="44"/>
      <c r="CD333" s="44"/>
      <c r="CE333" s="44"/>
      <c r="CF333" s="44"/>
      <c r="CG333" s="44"/>
      <c r="CH333" s="44"/>
      <c r="CI333" s="44"/>
      <c r="CJ333" s="44"/>
      <c r="CK333" s="44"/>
      <c r="CL333" s="44"/>
      <c r="CM333" s="44"/>
      <c r="CN333" s="44"/>
      <c r="CO333" s="44"/>
      <c r="CP333" s="44"/>
      <c r="CQ333" s="44"/>
      <c r="CR333" s="44"/>
      <c r="CS333" s="44"/>
      <c r="CT333" s="44"/>
      <c r="CU333" s="44"/>
      <c r="CV333" s="44"/>
      <c r="CW333" s="44"/>
      <c r="CX333" s="44"/>
      <c r="CY333" s="44"/>
      <c r="CZ333" s="44"/>
      <c r="DA333" s="44"/>
      <c r="DB333" s="44"/>
      <c r="DC333" s="44"/>
      <c r="DD333" s="44"/>
      <c r="DE333" s="44"/>
      <c r="DF333" s="44"/>
      <c r="DG333" s="44"/>
      <c r="DH333" s="44"/>
      <c r="DI333" s="44"/>
      <c r="DJ333" s="44"/>
      <c r="DK333" s="44"/>
      <c r="DL333" s="44"/>
      <c r="DM333" s="44"/>
      <c r="DN333" s="44"/>
      <c r="DO333" s="44"/>
      <c r="DP333" s="44"/>
      <c r="DQ333" s="44"/>
      <c r="DR333" s="44"/>
      <c r="DS333" s="44"/>
      <c r="DT333" s="44"/>
      <c r="DU333" s="44"/>
      <c r="DV333" s="44"/>
      <c r="DW333" s="44"/>
      <c r="DX333" s="44"/>
      <c r="DY333" s="44"/>
      <c r="DZ333" s="44"/>
      <c r="EA333" s="44"/>
      <c r="EB333" s="44"/>
      <c r="EC333" s="44"/>
      <c r="ED333" s="44"/>
      <c r="EE333" s="44"/>
      <c r="EF333" s="44"/>
      <c r="EG333" s="44"/>
      <c r="EH333" s="44"/>
      <c r="EI333" s="44"/>
      <c r="EJ333" s="44"/>
      <c r="EK333" s="44"/>
      <c r="EL333" s="44"/>
      <c r="EM333" s="44"/>
      <c r="EN333" s="44"/>
      <c r="EO333" s="44"/>
      <c r="EP333" s="44"/>
      <c r="EQ333" s="44"/>
      <c r="ER333" s="44"/>
      <c r="ES333" s="44"/>
      <c r="ET333" s="44"/>
      <c r="EU333" s="44"/>
      <c r="EV333" s="44"/>
      <c r="EW333" s="44"/>
      <c r="EX333" s="44"/>
      <c r="EY333" s="44"/>
      <c r="EZ333" s="44"/>
      <c r="FA333" s="44"/>
      <c r="FB333" s="44"/>
      <c r="FC333" s="44"/>
      <c r="FD333" s="44"/>
      <c r="FE333" s="44"/>
      <c r="FF333" s="44"/>
      <c r="FG333" s="44"/>
      <c r="FH333" s="44"/>
      <c r="FI333" s="44"/>
      <c r="FJ333" s="44"/>
      <c r="FK333" s="44"/>
      <c r="FL333" s="44"/>
      <c r="FM333" s="44"/>
      <c r="FN333" s="44"/>
      <c r="FO333" s="44"/>
      <c r="FP333" s="44"/>
      <c r="FQ333" s="44"/>
      <c r="FR333" s="44"/>
      <c r="FS333" s="44"/>
      <c r="FT333" s="44"/>
      <c r="FU333" s="44"/>
      <c r="FV333" s="44"/>
      <c r="FW333" s="44"/>
      <c r="FX333" s="44"/>
      <c r="FY333" s="44"/>
      <c r="FZ333" s="44"/>
      <c r="GA333" s="44"/>
      <c r="GB333" s="44"/>
    </row>
    <row r="334" customFormat="false" ht="15.75" hidden="false" customHeight="false" outlineLevel="0" collapsed="false">
      <c r="D334" s="44"/>
      <c r="E334" s="44"/>
      <c r="F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44"/>
      <c r="AP334" s="44"/>
      <c r="AQ334" s="44"/>
      <c r="AR334" s="44"/>
      <c r="AS334" s="44"/>
      <c r="AT334" s="44"/>
      <c r="AU334" s="44"/>
      <c r="AV334" s="44"/>
      <c r="AW334" s="44"/>
      <c r="AX334" s="44"/>
      <c r="AY334" s="44"/>
      <c r="AZ334" s="44"/>
      <c r="BA334" s="44"/>
      <c r="BB334" s="44"/>
      <c r="BC334" s="44"/>
      <c r="BD334" s="44"/>
      <c r="BE334" s="44"/>
      <c r="BF334" s="44"/>
      <c r="BG334" s="44"/>
      <c r="BH334" s="44"/>
      <c r="BI334" s="44"/>
      <c r="BJ334" s="44"/>
      <c r="BK334" s="44"/>
      <c r="BL334" s="44"/>
      <c r="BM334" s="44"/>
      <c r="BN334" s="44"/>
      <c r="BO334" s="44"/>
      <c r="BP334" s="44"/>
      <c r="BQ334" s="44"/>
      <c r="BR334" s="44"/>
      <c r="BS334" s="44"/>
      <c r="BT334" s="44"/>
      <c r="BU334" s="44"/>
      <c r="BV334" s="44"/>
      <c r="BW334" s="44"/>
      <c r="BX334" s="44"/>
      <c r="BY334" s="44"/>
      <c r="BZ334" s="44"/>
      <c r="CA334" s="44"/>
      <c r="CB334" s="44"/>
      <c r="CC334" s="44"/>
      <c r="CD334" s="44"/>
      <c r="CE334" s="44"/>
      <c r="CF334" s="44"/>
      <c r="CG334" s="44"/>
      <c r="CH334" s="44"/>
      <c r="CI334" s="44"/>
      <c r="CJ334" s="44"/>
      <c r="CK334" s="44"/>
      <c r="CL334" s="44"/>
      <c r="CM334" s="44"/>
      <c r="CN334" s="44"/>
      <c r="CO334" s="44"/>
      <c r="CP334" s="44"/>
      <c r="CQ334" s="44"/>
      <c r="CR334" s="44"/>
      <c r="CS334" s="44"/>
      <c r="CT334" s="44"/>
      <c r="CU334" s="44"/>
      <c r="CV334" s="44"/>
      <c r="CW334" s="44"/>
      <c r="CX334" s="44"/>
      <c r="CY334" s="44"/>
      <c r="CZ334" s="44"/>
      <c r="DA334" s="44"/>
      <c r="DB334" s="44"/>
      <c r="DC334" s="44"/>
      <c r="DD334" s="44"/>
      <c r="DE334" s="44"/>
      <c r="DF334" s="44"/>
      <c r="DG334" s="44"/>
      <c r="DH334" s="44"/>
      <c r="DI334" s="44"/>
      <c r="DJ334" s="44"/>
      <c r="DK334" s="44"/>
      <c r="DL334" s="44"/>
      <c r="DM334" s="44"/>
      <c r="DN334" s="44"/>
      <c r="DO334" s="44"/>
      <c r="DP334" s="44"/>
      <c r="DQ334" s="44"/>
      <c r="DR334" s="44"/>
      <c r="DS334" s="44"/>
      <c r="DT334" s="44"/>
      <c r="DU334" s="44"/>
      <c r="DV334" s="44"/>
      <c r="DW334" s="44"/>
      <c r="DX334" s="44"/>
      <c r="DY334" s="44"/>
      <c r="DZ334" s="44"/>
      <c r="EA334" s="44"/>
      <c r="EB334" s="44"/>
      <c r="EC334" s="44"/>
      <c r="ED334" s="44"/>
      <c r="EE334" s="44"/>
      <c r="EF334" s="44"/>
      <c r="EG334" s="44"/>
      <c r="EH334" s="44"/>
      <c r="EI334" s="44"/>
      <c r="EJ334" s="44"/>
      <c r="EK334" s="44"/>
      <c r="EL334" s="44"/>
      <c r="EM334" s="44"/>
      <c r="EN334" s="44"/>
      <c r="EO334" s="44"/>
      <c r="EP334" s="44"/>
      <c r="EQ334" s="44"/>
      <c r="ER334" s="44"/>
      <c r="ES334" s="44"/>
      <c r="ET334" s="44"/>
      <c r="EU334" s="44"/>
      <c r="EV334" s="44"/>
      <c r="EW334" s="44"/>
      <c r="EX334" s="44"/>
      <c r="EY334" s="44"/>
      <c r="EZ334" s="44"/>
      <c r="FA334" s="44"/>
      <c r="FB334" s="44"/>
      <c r="FC334" s="44"/>
      <c r="FD334" s="44"/>
      <c r="FE334" s="44"/>
      <c r="FF334" s="44"/>
      <c r="FG334" s="44"/>
      <c r="FH334" s="44"/>
      <c r="FI334" s="44"/>
      <c r="FJ334" s="44"/>
      <c r="FK334" s="44"/>
      <c r="FL334" s="44"/>
      <c r="FM334" s="44"/>
      <c r="FN334" s="44"/>
      <c r="FO334" s="44"/>
      <c r="FP334" s="44"/>
      <c r="FQ334" s="44"/>
      <c r="FR334" s="44"/>
      <c r="FS334" s="44"/>
      <c r="FT334" s="44"/>
      <c r="FU334" s="44"/>
      <c r="FV334" s="44"/>
      <c r="FW334" s="44"/>
      <c r="FX334" s="44"/>
      <c r="FY334" s="44"/>
      <c r="FZ334" s="44"/>
      <c r="GA334" s="44"/>
      <c r="GB334" s="44"/>
    </row>
    <row r="335" customFormat="false" ht="15.75" hidden="false" customHeight="false" outlineLevel="0" collapsed="false">
      <c r="D335" s="44"/>
      <c r="E335" s="44"/>
      <c r="F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  <c r="AZ335" s="44"/>
      <c r="BA335" s="44"/>
      <c r="BB335" s="44"/>
      <c r="BC335" s="44"/>
      <c r="BD335" s="44"/>
      <c r="BE335" s="44"/>
      <c r="BF335" s="44"/>
      <c r="BG335" s="44"/>
      <c r="BH335" s="44"/>
      <c r="BI335" s="44"/>
      <c r="BJ335" s="44"/>
      <c r="BK335" s="44"/>
      <c r="BL335" s="44"/>
      <c r="BM335" s="44"/>
      <c r="BN335" s="44"/>
      <c r="BO335" s="44"/>
      <c r="BP335" s="44"/>
      <c r="BQ335" s="44"/>
      <c r="BR335" s="44"/>
      <c r="BS335" s="44"/>
      <c r="BT335" s="44"/>
      <c r="BU335" s="44"/>
      <c r="BV335" s="44"/>
      <c r="BW335" s="44"/>
      <c r="BX335" s="44"/>
      <c r="BY335" s="44"/>
      <c r="BZ335" s="44"/>
      <c r="CA335" s="44"/>
      <c r="CB335" s="44"/>
      <c r="CC335" s="44"/>
      <c r="CD335" s="44"/>
      <c r="CE335" s="44"/>
      <c r="CF335" s="44"/>
      <c r="CG335" s="44"/>
      <c r="CH335" s="44"/>
      <c r="CI335" s="44"/>
      <c r="CJ335" s="44"/>
      <c r="CK335" s="44"/>
      <c r="CL335" s="44"/>
      <c r="CM335" s="44"/>
      <c r="CN335" s="44"/>
      <c r="CO335" s="44"/>
      <c r="CP335" s="44"/>
      <c r="CQ335" s="44"/>
      <c r="CR335" s="44"/>
      <c r="CS335" s="44"/>
      <c r="CT335" s="44"/>
      <c r="CU335" s="44"/>
      <c r="CV335" s="44"/>
      <c r="CW335" s="44"/>
      <c r="CX335" s="44"/>
      <c r="CY335" s="44"/>
      <c r="CZ335" s="44"/>
      <c r="DA335" s="44"/>
      <c r="DB335" s="44"/>
      <c r="DC335" s="44"/>
      <c r="DD335" s="44"/>
      <c r="DE335" s="44"/>
      <c r="DF335" s="44"/>
      <c r="DG335" s="44"/>
      <c r="DH335" s="44"/>
      <c r="DI335" s="44"/>
      <c r="DJ335" s="44"/>
      <c r="DK335" s="44"/>
      <c r="DL335" s="44"/>
      <c r="DM335" s="44"/>
      <c r="DN335" s="44"/>
      <c r="DO335" s="44"/>
      <c r="DP335" s="44"/>
      <c r="DQ335" s="44"/>
      <c r="DR335" s="44"/>
      <c r="DS335" s="44"/>
      <c r="DT335" s="44"/>
      <c r="DU335" s="44"/>
      <c r="DV335" s="44"/>
      <c r="DW335" s="44"/>
      <c r="DX335" s="44"/>
      <c r="DY335" s="44"/>
      <c r="DZ335" s="44"/>
      <c r="EA335" s="44"/>
      <c r="EB335" s="44"/>
      <c r="EC335" s="44"/>
      <c r="ED335" s="44"/>
      <c r="EE335" s="44"/>
      <c r="EF335" s="44"/>
      <c r="EG335" s="44"/>
      <c r="EH335" s="44"/>
      <c r="EI335" s="44"/>
      <c r="EJ335" s="44"/>
      <c r="EK335" s="44"/>
      <c r="EL335" s="44"/>
      <c r="EM335" s="44"/>
      <c r="EN335" s="44"/>
      <c r="EO335" s="44"/>
      <c r="EP335" s="44"/>
      <c r="EQ335" s="44"/>
      <c r="ER335" s="44"/>
      <c r="ES335" s="44"/>
      <c r="ET335" s="44"/>
      <c r="EU335" s="44"/>
      <c r="EV335" s="44"/>
      <c r="EW335" s="44"/>
      <c r="EX335" s="44"/>
      <c r="EY335" s="44"/>
      <c r="EZ335" s="44"/>
      <c r="FA335" s="44"/>
      <c r="FB335" s="44"/>
      <c r="FC335" s="44"/>
      <c r="FD335" s="44"/>
      <c r="FE335" s="44"/>
      <c r="FF335" s="44"/>
      <c r="FG335" s="44"/>
      <c r="FH335" s="44"/>
      <c r="FI335" s="44"/>
      <c r="FJ335" s="44"/>
      <c r="FK335" s="44"/>
      <c r="FL335" s="44"/>
      <c r="FM335" s="44"/>
      <c r="FN335" s="44"/>
      <c r="FO335" s="44"/>
      <c r="FP335" s="44"/>
      <c r="FQ335" s="44"/>
      <c r="FR335" s="44"/>
      <c r="FS335" s="44"/>
      <c r="FT335" s="44"/>
      <c r="FU335" s="44"/>
      <c r="FV335" s="44"/>
      <c r="FW335" s="44"/>
      <c r="FX335" s="44"/>
      <c r="FY335" s="44"/>
      <c r="FZ335" s="44"/>
      <c r="GA335" s="44"/>
      <c r="GB335" s="44"/>
    </row>
    <row r="336" customFormat="false" ht="15.75" hidden="false" customHeight="false" outlineLevel="0" collapsed="false">
      <c r="D336" s="44"/>
      <c r="E336" s="44"/>
      <c r="F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44"/>
      <c r="AP336" s="44"/>
      <c r="AQ336" s="44"/>
      <c r="AR336" s="44"/>
      <c r="AS336" s="44"/>
      <c r="AT336" s="44"/>
      <c r="AU336" s="44"/>
      <c r="AV336" s="44"/>
      <c r="AW336" s="44"/>
      <c r="AX336" s="44"/>
      <c r="AY336" s="44"/>
      <c r="AZ336" s="44"/>
      <c r="BA336" s="44"/>
      <c r="BB336" s="44"/>
      <c r="BC336" s="44"/>
      <c r="BD336" s="44"/>
      <c r="BE336" s="44"/>
      <c r="BF336" s="44"/>
      <c r="BG336" s="44"/>
      <c r="BH336" s="44"/>
      <c r="BI336" s="44"/>
      <c r="BJ336" s="44"/>
      <c r="BK336" s="44"/>
      <c r="BL336" s="44"/>
      <c r="BM336" s="44"/>
      <c r="BN336" s="44"/>
      <c r="BO336" s="44"/>
      <c r="BP336" s="44"/>
      <c r="BQ336" s="44"/>
      <c r="BR336" s="44"/>
      <c r="BS336" s="44"/>
      <c r="BT336" s="44"/>
      <c r="BU336" s="44"/>
      <c r="BV336" s="44"/>
      <c r="BW336" s="44"/>
      <c r="BX336" s="44"/>
      <c r="BY336" s="44"/>
      <c r="BZ336" s="44"/>
      <c r="CA336" s="44"/>
      <c r="CB336" s="44"/>
      <c r="CC336" s="44"/>
      <c r="CD336" s="44"/>
      <c r="CE336" s="44"/>
      <c r="CF336" s="44"/>
      <c r="CG336" s="44"/>
      <c r="CH336" s="44"/>
      <c r="CI336" s="44"/>
      <c r="CJ336" s="44"/>
      <c r="CK336" s="44"/>
      <c r="CL336" s="44"/>
      <c r="CM336" s="44"/>
      <c r="CN336" s="44"/>
      <c r="CO336" s="44"/>
      <c r="CP336" s="44"/>
      <c r="CQ336" s="44"/>
      <c r="CR336" s="44"/>
      <c r="CS336" s="44"/>
      <c r="CT336" s="44"/>
      <c r="CU336" s="44"/>
      <c r="CV336" s="44"/>
      <c r="CW336" s="44"/>
      <c r="CX336" s="44"/>
      <c r="CY336" s="44"/>
      <c r="CZ336" s="44"/>
      <c r="DA336" s="44"/>
      <c r="DB336" s="44"/>
      <c r="DC336" s="44"/>
      <c r="DD336" s="44"/>
      <c r="DE336" s="44"/>
      <c r="DF336" s="44"/>
      <c r="DG336" s="44"/>
      <c r="DH336" s="44"/>
      <c r="DI336" s="44"/>
      <c r="DJ336" s="44"/>
      <c r="DK336" s="44"/>
      <c r="DL336" s="44"/>
      <c r="DM336" s="44"/>
      <c r="DN336" s="44"/>
      <c r="DO336" s="44"/>
      <c r="DP336" s="44"/>
      <c r="DQ336" s="44"/>
      <c r="DR336" s="44"/>
      <c r="DS336" s="44"/>
      <c r="DT336" s="44"/>
      <c r="DU336" s="44"/>
      <c r="DV336" s="44"/>
      <c r="DW336" s="44"/>
      <c r="DX336" s="44"/>
      <c r="DY336" s="44"/>
      <c r="DZ336" s="44"/>
      <c r="EA336" s="44"/>
      <c r="EB336" s="44"/>
      <c r="EC336" s="44"/>
      <c r="ED336" s="44"/>
      <c r="EE336" s="44"/>
      <c r="EF336" s="44"/>
      <c r="EG336" s="44"/>
      <c r="EH336" s="44"/>
      <c r="EI336" s="44"/>
      <c r="EJ336" s="44"/>
      <c r="EK336" s="44"/>
      <c r="EL336" s="44"/>
      <c r="EM336" s="44"/>
      <c r="EN336" s="44"/>
      <c r="EO336" s="44"/>
      <c r="EP336" s="44"/>
      <c r="EQ336" s="44"/>
      <c r="ER336" s="44"/>
      <c r="ES336" s="44"/>
      <c r="ET336" s="44"/>
      <c r="EU336" s="44"/>
      <c r="EV336" s="44"/>
      <c r="EW336" s="44"/>
      <c r="EX336" s="44"/>
      <c r="EY336" s="44"/>
      <c r="EZ336" s="44"/>
      <c r="FA336" s="44"/>
      <c r="FB336" s="44"/>
      <c r="FC336" s="44"/>
      <c r="FD336" s="44"/>
      <c r="FE336" s="44"/>
      <c r="FF336" s="44"/>
      <c r="FG336" s="44"/>
      <c r="FH336" s="44"/>
      <c r="FI336" s="44"/>
      <c r="FJ336" s="44"/>
      <c r="FK336" s="44"/>
      <c r="FL336" s="44"/>
      <c r="FM336" s="44"/>
      <c r="FN336" s="44"/>
      <c r="FO336" s="44"/>
      <c r="FP336" s="44"/>
      <c r="FQ336" s="44"/>
      <c r="FR336" s="44"/>
      <c r="FS336" s="44"/>
      <c r="FT336" s="44"/>
      <c r="FU336" s="44"/>
      <c r="FV336" s="44"/>
      <c r="FW336" s="44"/>
      <c r="FX336" s="44"/>
      <c r="FY336" s="44"/>
      <c r="FZ336" s="44"/>
      <c r="GA336" s="44"/>
      <c r="GB336" s="44"/>
    </row>
    <row r="337" customFormat="false" ht="15.75" hidden="false" customHeight="false" outlineLevel="0" collapsed="false">
      <c r="D337" s="44"/>
      <c r="E337" s="44"/>
      <c r="F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44"/>
      <c r="AP337" s="44"/>
      <c r="AQ337" s="44"/>
      <c r="AR337" s="44"/>
      <c r="AS337" s="44"/>
      <c r="AT337" s="44"/>
      <c r="AU337" s="44"/>
      <c r="AV337" s="44"/>
      <c r="AW337" s="44"/>
      <c r="AX337" s="44"/>
      <c r="AY337" s="44"/>
      <c r="AZ337" s="44"/>
      <c r="BA337" s="44"/>
      <c r="BB337" s="44"/>
      <c r="BC337" s="44"/>
      <c r="BD337" s="44"/>
      <c r="BE337" s="44"/>
      <c r="BF337" s="44"/>
      <c r="BG337" s="44"/>
      <c r="BH337" s="44"/>
      <c r="BI337" s="44"/>
      <c r="BJ337" s="44"/>
      <c r="BK337" s="44"/>
      <c r="BL337" s="44"/>
      <c r="BM337" s="44"/>
      <c r="BN337" s="44"/>
      <c r="BO337" s="44"/>
      <c r="BP337" s="44"/>
      <c r="BQ337" s="44"/>
      <c r="BR337" s="44"/>
      <c r="BS337" s="44"/>
      <c r="BT337" s="44"/>
      <c r="BU337" s="44"/>
      <c r="BV337" s="44"/>
      <c r="BW337" s="44"/>
      <c r="BX337" s="44"/>
      <c r="BY337" s="44"/>
      <c r="BZ337" s="44"/>
      <c r="CA337" s="44"/>
      <c r="CB337" s="44"/>
      <c r="CC337" s="44"/>
      <c r="CD337" s="44"/>
      <c r="CE337" s="44"/>
      <c r="CF337" s="44"/>
      <c r="CG337" s="44"/>
      <c r="CH337" s="44"/>
      <c r="CI337" s="44"/>
      <c r="CJ337" s="44"/>
      <c r="CK337" s="44"/>
      <c r="CL337" s="44"/>
      <c r="CM337" s="44"/>
      <c r="CN337" s="44"/>
      <c r="CO337" s="44"/>
      <c r="CP337" s="44"/>
      <c r="CQ337" s="44"/>
      <c r="CR337" s="44"/>
      <c r="CS337" s="44"/>
      <c r="CT337" s="44"/>
      <c r="CU337" s="44"/>
      <c r="CV337" s="44"/>
      <c r="CW337" s="44"/>
      <c r="CX337" s="44"/>
      <c r="CY337" s="44"/>
      <c r="CZ337" s="44"/>
      <c r="DA337" s="44"/>
      <c r="DB337" s="44"/>
      <c r="DC337" s="44"/>
      <c r="DD337" s="44"/>
      <c r="DE337" s="44"/>
      <c r="DF337" s="44"/>
      <c r="DG337" s="44"/>
      <c r="DH337" s="44"/>
      <c r="DI337" s="44"/>
      <c r="DJ337" s="44"/>
      <c r="DK337" s="44"/>
      <c r="DL337" s="44"/>
      <c r="DM337" s="44"/>
      <c r="DN337" s="44"/>
      <c r="DO337" s="44"/>
      <c r="DP337" s="44"/>
      <c r="DQ337" s="44"/>
      <c r="DR337" s="44"/>
      <c r="DS337" s="44"/>
      <c r="DT337" s="44"/>
      <c r="DU337" s="44"/>
      <c r="DV337" s="44"/>
      <c r="DW337" s="44"/>
      <c r="DX337" s="44"/>
      <c r="DY337" s="44"/>
      <c r="DZ337" s="44"/>
      <c r="EA337" s="44"/>
      <c r="EB337" s="44"/>
      <c r="EC337" s="44"/>
      <c r="ED337" s="44"/>
      <c r="EE337" s="44"/>
      <c r="EF337" s="44"/>
      <c r="EG337" s="44"/>
      <c r="EH337" s="44"/>
      <c r="EI337" s="44"/>
      <c r="EJ337" s="44"/>
      <c r="EK337" s="44"/>
      <c r="EL337" s="44"/>
      <c r="EM337" s="44"/>
      <c r="EN337" s="44"/>
      <c r="EO337" s="44"/>
      <c r="EP337" s="44"/>
      <c r="EQ337" s="44"/>
      <c r="ER337" s="44"/>
      <c r="ES337" s="44"/>
      <c r="ET337" s="44"/>
      <c r="EU337" s="44"/>
      <c r="EV337" s="44"/>
      <c r="EW337" s="44"/>
      <c r="EX337" s="44"/>
      <c r="EY337" s="44"/>
      <c r="EZ337" s="44"/>
      <c r="FA337" s="44"/>
      <c r="FB337" s="44"/>
      <c r="FC337" s="44"/>
      <c r="FD337" s="44"/>
      <c r="FE337" s="44"/>
      <c r="FF337" s="44"/>
      <c r="FG337" s="44"/>
      <c r="FH337" s="44"/>
      <c r="FI337" s="44"/>
      <c r="FJ337" s="44"/>
      <c r="FK337" s="44"/>
      <c r="FL337" s="44"/>
      <c r="FM337" s="44"/>
      <c r="FN337" s="44"/>
      <c r="FO337" s="44"/>
      <c r="FP337" s="44"/>
      <c r="FQ337" s="44"/>
      <c r="FR337" s="44"/>
      <c r="FS337" s="44"/>
      <c r="FT337" s="44"/>
      <c r="FU337" s="44"/>
      <c r="FV337" s="44"/>
      <c r="FW337" s="44"/>
      <c r="FX337" s="44"/>
      <c r="FY337" s="44"/>
      <c r="FZ337" s="44"/>
      <c r="GA337" s="44"/>
      <c r="GB337" s="44"/>
    </row>
    <row r="338" customFormat="false" ht="15.75" hidden="false" customHeight="false" outlineLevel="0" collapsed="false">
      <c r="D338" s="44"/>
      <c r="E338" s="44"/>
      <c r="F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  <c r="AU338" s="44"/>
      <c r="AV338" s="44"/>
      <c r="AW338" s="44"/>
      <c r="AX338" s="44"/>
      <c r="AY338" s="44"/>
      <c r="AZ338" s="44"/>
      <c r="BA338" s="44"/>
      <c r="BB338" s="44"/>
      <c r="BC338" s="44"/>
      <c r="BD338" s="44"/>
      <c r="BE338" s="44"/>
      <c r="BF338" s="44"/>
      <c r="BG338" s="44"/>
      <c r="BH338" s="44"/>
      <c r="BI338" s="44"/>
      <c r="BJ338" s="44"/>
      <c r="BK338" s="44"/>
      <c r="BL338" s="44"/>
      <c r="BM338" s="44"/>
      <c r="BN338" s="44"/>
      <c r="BO338" s="44"/>
      <c r="BP338" s="44"/>
      <c r="BQ338" s="44"/>
      <c r="BR338" s="44"/>
      <c r="BS338" s="44"/>
      <c r="BT338" s="44"/>
      <c r="BU338" s="44"/>
      <c r="BV338" s="44"/>
      <c r="BW338" s="44"/>
      <c r="BX338" s="44"/>
      <c r="BY338" s="44"/>
      <c r="BZ338" s="44"/>
      <c r="CA338" s="44"/>
      <c r="CB338" s="44"/>
      <c r="CC338" s="44"/>
      <c r="CD338" s="44"/>
      <c r="CE338" s="44"/>
      <c r="CF338" s="44"/>
      <c r="CG338" s="44"/>
      <c r="CH338" s="44"/>
      <c r="CI338" s="44"/>
      <c r="CJ338" s="44"/>
      <c r="CK338" s="44"/>
      <c r="CL338" s="44"/>
      <c r="CM338" s="44"/>
      <c r="CN338" s="44"/>
      <c r="CO338" s="44"/>
      <c r="CP338" s="44"/>
      <c r="CQ338" s="44"/>
      <c r="CR338" s="44"/>
      <c r="CS338" s="44"/>
      <c r="CT338" s="44"/>
      <c r="CU338" s="44"/>
      <c r="CV338" s="44"/>
      <c r="CW338" s="44"/>
      <c r="CX338" s="44"/>
      <c r="CY338" s="44"/>
      <c r="CZ338" s="44"/>
      <c r="DA338" s="44"/>
      <c r="DB338" s="44"/>
      <c r="DC338" s="44"/>
      <c r="DD338" s="44"/>
      <c r="DE338" s="44"/>
      <c r="DF338" s="44"/>
      <c r="DG338" s="44"/>
      <c r="DH338" s="44"/>
      <c r="DI338" s="44"/>
      <c r="DJ338" s="44"/>
      <c r="DK338" s="44"/>
      <c r="DL338" s="44"/>
      <c r="DM338" s="44"/>
      <c r="DN338" s="44"/>
      <c r="DO338" s="44"/>
      <c r="DP338" s="44"/>
      <c r="DQ338" s="44"/>
      <c r="DR338" s="44"/>
      <c r="DS338" s="44"/>
      <c r="DT338" s="44"/>
      <c r="DU338" s="44"/>
      <c r="DV338" s="44"/>
      <c r="DW338" s="44"/>
      <c r="DX338" s="44"/>
      <c r="DY338" s="44"/>
      <c r="DZ338" s="44"/>
      <c r="EA338" s="44"/>
      <c r="EB338" s="44"/>
      <c r="EC338" s="44"/>
      <c r="ED338" s="44"/>
      <c r="EE338" s="44"/>
      <c r="EF338" s="44"/>
      <c r="EG338" s="44"/>
      <c r="EH338" s="44"/>
      <c r="EI338" s="44"/>
      <c r="EJ338" s="44"/>
      <c r="EK338" s="44"/>
      <c r="EL338" s="44"/>
      <c r="EM338" s="44"/>
      <c r="EN338" s="44"/>
      <c r="EO338" s="44"/>
      <c r="EP338" s="44"/>
      <c r="EQ338" s="44"/>
      <c r="ER338" s="44"/>
      <c r="ES338" s="44"/>
      <c r="ET338" s="44"/>
      <c r="EU338" s="44"/>
      <c r="EV338" s="44"/>
      <c r="EW338" s="44"/>
      <c r="EX338" s="44"/>
      <c r="EY338" s="44"/>
      <c r="EZ338" s="44"/>
      <c r="FA338" s="44"/>
      <c r="FB338" s="44"/>
      <c r="FC338" s="44"/>
      <c r="FD338" s="44"/>
      <c r="FE338" s="44"/>
      <c r="FF338" s="44"/>
      <c r="FG338" s="44"/>
      <c r="FH338" s="44"/>
      <c r="FI338" s="44"/>
      <c r="FJ338" s="44"/>
      <c r="FK338" s="44"/>
      <c r="FL338" s="44"/>
      <c r="FM338" s="44"/>
      <c r="FN338" s="44"/>
      <c r="FO338" s="44"/>
      <c r="FP338" s="44"/>
      <c r="FQ338" s="44"/>
      <c r="FR338" s="44"/>
      <c r="FS338" s="44"/>
      <c r="FT338" s="44"/>
      <c r="FU338" s="44"/>
      <c r="FV338" s="44"/>
      <c r="FW338" s="44"/>
      <c r="FX338" s="44"/>
      <c r="FY338" s="44"/>
      <c r="FZ338" s="44"/>
      <c r="GA338" s="44"/>
      <c r="GB338" s="44"/>
    </row>
    <row r="339" customFormat="false" ht="15.75" hidden="false" customHeight="false" outlineLevel="0" collapsed="false">
      <c r="D339" s="44"/>
      <c r="E339" s="44"/>
      <c r="F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  <c r="AL339" s="44"/>
      <c r="AM339" s="44"/>
      <c r="AN339" s="44"/>
      <c r="AO339" s="44"/>
      <c r="AP339" s="44"/>
      <c r="AQ339" s="44"/>
      <c r="AR339" s="44"/>
      <c r="AS339" s="44"/>
      <c r="AT339" s="44"/>
      <c r="AU339" s="44"/>
      <c r="AV339" s="44"/>
      <c r="AW339" s="44"/>
      <c r="AX339" s="44"/>
      <c r="AY339" s="44"/>
      <c r="AZ339" s="44"/>
      <c r="BA339" s="44"/>
      <c r="BB339" s="44"/>
      <c r="BC339" s="44"/>
      <c r="BD339" s="44"/>
      <c r="BE339" s="44"/>
      <c r="BF339" s="44"/>
      <c r="BG339" s="44"/>
      <c r="BH339" s="44"/>
      <c r="BI339" s="44"/>
      <c r="BJ339" s="44"/>
      <c r="BK339" s="44"/>
      <c r="BL339" s="44"/>
      <c r="BM339" s="44"/>
      <c r="BN339" s="44"/>
      <c r="BO339" s="44"/>
      <c r="BP339" s="44"/>
      <c r="BQ339" s="44"/>
      <c r="BR339" s="44"/>
      <c r="BS339" s="44"/>
      <c r="BT339" s="44"/>
      <c r="BU339" s="44"/>
      <c r="BV339" s="44"/>
      <c r="BW339" s="44"/>
      <c r="BX339" s="44"/>
      <c r="BY339" s="44"/>
      <c r="BZ339" s="44"/>
      <c r="CA339" s="44"/>
      <c r="CB339" s="44"/>
      <c r="CC339" s="44"/>
      <c r="CD339" s="44"/>
      <c r="CE339" s="44"/>
      <c r="CF339" s="44"/>
      <c r="CG339" s="44"/>
      <c r="CH339" s="44"/>
      <c r="CI339" s="44"/>
      <c r="CJ339" s="44"/>
      <c r="CK339" s="44"/>
      <c r="CL339" s="44"/>
      <c r="CM339" s="44"/>
      <c r="CN339" s="44"/>
      <c r="CO339" s="44"/>
      <c r="CP339" s="44"/>
      <c r="CQ339" s="44"/>
      <c r="CR339" s="44"/>
      <c r="CS339" s="44"/>
      <c r="CT339" s="44"/>
      <c r="CU339" s="44"/>
      <c r="CV339" s="44"/>
      <c r="CW339" s="44"/>
      <c r="CX339" s="44"/>
      <c r="CY339" s="44"/>
      <c r="CZ339" s="44"/>
      <c r="DA339" s="44"/>
      <c r="DB339" s="44"/>
      <c r="DC339" s="44"/>
      <c r="DD339" s="44"/>
      <c r="DE339" s="44"/>
      <c r="DF339" s="44"/>
      <c r="DG339" s="44"/>
      <c r="DH339" s="44"/>
      <c r="DI339" s="44"/>
      <c r="DJ339" s="44"/>
      <c r="DK339" s="44"/>
      <c r="DL339" s="44"/>
      <c r="DM339" s="44"/>
      <c r="DN339" s="44"/>
      <c r="DO339" s="44"/>
      <c r="DP339" s="44"/>
      <c r="DQ339" s="44"/>
      <c r="DR339" s="44"/>
      <c r="DS339" s="44"/>
      <c r="DT339" s="44"/>
      <c r="DU339" s="44"/>
      <c r="DV339" s="44"/>
      <c r="DW339" s="44"/>
      <c r="DX339" s="44"/>
      <c r="DY339" s="44"/>
      <c r="DZ339" s="44"/>
      <c r="EA339" s="44"/>
      <c r="EB339" s="44"/>
      <c r="EC339" s="44"/>
      <c r="ED339" s="44"/>
      <c r="EE339" s="44"/>
      <c r="EF339" s="44"/>
      <c r="EG339" s="44"/>
      <c r="EH339" s="44"/>
      <c r="EI339" s="44"/>
      <c r="EJ339" s="44"/>
      <c r="EK339" s="44"/>
      <c r="EL339" s="44"/>
      <c r="EM339" s="44"/>
      <c r="EN339" s="44"/>
      <c r="EO339" s="44"/>
      <c r="EP339" s="44"/>
      <c r="EQ339" s="44"/>
      <c r="ER339" s="44"/>
      <c r="ES339" s="44"/>
      <c r="ET339" s="44"/>
      <c r="EU339" s="44"/>
      <c r="EV339" s="44"/>
      <c r="EW339" s="44"/>
      <c r="EX339" s="44"/>
      <c r="EY339" s="44"/>
      <c r="EZ339" s="44"/>
      <c r="FA339" s="44"/>
      <c r="FB339" s="44"/>
      <c r="FC339" s="44"/>
      <c r="FD339" s="44"/>
      <c r="FE339" s="44"/>
      <c r="FF339" s="44"/>
      <c r="FG339" s="44"/>
      <c r="FH339" s="44"/>
      <c r="FI339" s="44"/>
      <c r="FJ339" s="44"/>
      <c r="FK339" s="44"/>
      <c r="FL339" s="44"/>
      <c r="FM339" s="44"/>
      <c r="FN339" s="44"/>
      <c r="FO339" s="44"/>
      <c r="FP339" s="44"/>
      <c r="FQ339" s="44"/>
      <c r="FR339" s="44"/>
      <c r="FS339" s="44"/>
      <c r="FT339" s="44"/>
      <c r="FU339" s="44"/>
      <c r="FV339" s="44"/>
      <c r="FW339" s="44"/>
      <c r="FX339" s="44"/>
      <c r="FY339" s="44"/>
      <c r="FZ339" s="44"/>
      <c r="GA339" s="44"/>
      <c r="GB339" s="44"/>
    </row>
    <row r="340" customFormat="false" ht="15.75" hidden="false" customHeight="false" outlineLevel="0" collapsed="false">
      <c r="D340" s="44"/>
      <c r="E340" s="44"/>
      <c r="F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  <c r="AL340" s="44"/>
      <c r="AM340" s="44"/>
      <c r="AN340" s="44"/>
      <c r="AO340" s="44"/>
      <c r="AP340" s="44"/>
      <c r="AQ340" s="44"/>
      <c r="AR340" s="44"/>
      <c r="AS340" s="44"/>
      <c r="AT340" s="44"/>
      <c r="AU340" s="44"/>
      <c r="AV340" s="44"/>
      <c r="AW340" s="44"/>
      <c r="AX340" s="44"/>
      <c r="AY340" s="44"/>
      <c r="AZ340" s="44"/>
      <c r="BA340" s="44"/>
      <c r="BB340" s="44"/>
      <c r="BC340" s="44"/>
      <c r="BD340" s="44"/>
      <c r="BE340" s="44"/>
      <c r="BF340" s="44"/>
      <c r="BG340" s="44"/>
      <c r="BH340" s="44"/>
      <c r="BI340" s="44"/>
      <c r="BJ340" s="44"/>
      <c r="BK340" s="44"/>
      <c r="BL340" s="44"/>
      <c r="BM340" s="44"/>
      <c r="BN340" s="44"/>
      <c r="BO340" s="44"/>
      <c r="BP340" s="44"/>
      <c r="BQ340" s="44"/>
      <c r="BR340" s="44"/>
      <c r="BS340" s="44"/>
      <c r="BT340" s="44"/>
      <c r="BU340" s="44"/>
      <c r="BV340" s="44"/>
      <c r="BW340" s="44"/>
      <c r="BX340" s="44"/>
      <c r="BY340" s="44"/>
      <c r="BZ340" s="44"/>
      <c r="CA340" s="44"/>
      <c r="CB340" s="44"/>
      <c r="CC340" s="44"/>
      <c r="CD340" s="44"/>
      <c r="CE340" s="44"/>
      <c r="CF340" s="44"/>
      <c r="CG340" s="44"/>
      <c r="CH340" s="44"/>
      <c r="CI340" s="44"/>
      <c r="CJ340" s="44"/>
      <c r="CK340" s="44"/>
      <c r="CL340" s="44"/>
      <c r="CM340" s="44"/>
      <c r="CN340" s="44"/>
      <c r="CO340" s="44"/>
      <c r="CP340" s="44"/>
      <c r="CQ340" s="44"/>
      <c r="CR340" s="44"/>
      <c r="CS340" s="44"/>
      <c r="CT340" s="44"/>
      <c r="CU340" s="44"/>
      <c r="CV340" s="44"/>
      <c r="CW340" s="44"/>
      <c r="CX340" s="44"/>
      <c r="CY340" s="44"/>
      <c r="CZ340" s="44"/>
      <c r="DA340" s="44"/>
      <c r="DB340" s="44"/>
      <c r="DC340" s="44"/>
      <c r="DD340" s="44"/>
      <c r="DE340" s="44"/>
      <c r="DF340" s="44"/>
      <c r="DG340" s="44"/>
      <c r="DH340" s="44"/>
      <c r="DI340" s="44"/>
      <c r="DJ340" s="44"/>
      <c r="DK340" s="44"/>
      <c r="DL340" s="44"/>
      <c r="DM340" s="44"/>
      <c r="DN340" s="44"/>
      <c r="DO340" s="44"/>
      <c r="DP340" s="44"/>
      <c r="DQ340" s="44"/>
      <c r="DR340" s="44"/>
      <c r="DS340" s="44"/>
      <c r="DT340" s="44"/>
      <c r="DU340" s="44"/>
      <c r="DV340" s="44"/>
      <c r="DW340" s="44"/>
      <c r="DX340" s="44"/>
      <c r="DY340" s="44"/>
      <c r="DZ340" s="44"/>
      <c r="EA340" s="44"/>
      <c r="EB340" s="44"/>
      <c r="EC340" s="44"/>
      <c r="ED340" s="44"/>
      <c r="EE340" s="44"/>
      <c r="EF340" s="44"/>
      <c r="EG340" s="44"/>
      <c r="EH340" s="44"/>
      <c r="EI340" s="44"/>
      <c r="EJ340" s="44"/>
      <c r="EK340" s="44"/>
      <c r="EL340" s="44"/>
      <c r="EM340" s="44"/>
      <c r="EN340" s="44"/>
      <c r="EO340" s="44"/>
      <c r="EP340" s="44"/>
      <c r="EQ340" s="44"/>
      <c r="ER340" s="44"/>
      <c r="ES340" s="44"/>
      <c r="ET340" s="44"/>
      <c r="EU340" s="44"/>
      <c r="EV340" s="44"/>
      <c r="EW340" s="44"/>
      <c r="EX340" s="44"/>
      <c r="EY340" s="44"/>
      <c r="EZ340" s="44"/>
      <c r="FA340" s="44"/>
      <c r="FB340" s="44"/>
      <c r="FC340" s="44"/>
      <c r="FD340" s="44"/>
      <c r="FE340" s="44"/>
      <c r="FF340" s="44"/>
      <c r="FG340" s="44"/>
      <c r="FH340" s="44"/>
      <c r="FI340" s="44"/>
      <c r="FJ340" s="44"/>
      <c r="FK340" s="44"/>
      <c r="FL340" s="44"/>
      <c r="FM340" s="44"/>
      <c r="FN340" s="44"/>
      <c r="FO340" s="44"/>
      <c r="FP340" s="44"/>
      <c r="FQ340" s="44"/>
      <c r="FR340" s="44"/>
      <c r="FS340" s="44"/>
      <c r="FT340" s="44"/>
      <c r="FU340" s="44"/>
      <c r="FV340" s="44"/>
      <c r="FW340" s="44"/>
      <c r="FX340" s="44"/>
      <c r="FY340" s="44"/>
      <c r="FZ340" s="44"/>
      <c r="GA340" s="44"/>
      <c r="GB340" s="44"/>
    </row>
    <row r="341" customFormat="false" ht="15.75" hidden="false" customHeight="false" outlineLevel="0" collapsed="false">
      <c r="D341" s="44"/>
      <c r="E341" s="44"/>
      <c r="F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4"/>
      <c r="AH341" s="44"/>
      <c r="AI341" s="44"/>
      <c r="AJ341" s="44"/>
      <c r="AK341" s="44"/>
      <c r="AL341" s="44"/>
      <c r="AM341" s="44"/>
      <c r="AN341" s="44"/>
      <c r="AO341" s="44"/>
      <c r="AP341" s="44"/>
      <c r="AQ341" s="44"/>
      <c r="AR341" s="44"/>
      <c r="AS341" s="44"/>
      <c r="AT341" s="44"/>
      <c r="AU341" s="44"/>
      <c r="AV341" s="44"/>
      <c r="AW341" s="44"/>
      <c r="AX341" s="44"/>
      <c r="AY341" s="44"/>
      <c r="AZ341" s="44"/>
      <c r="BA341" s="44"/>
      <c r="BB341" s="44"/>
      <c r="BC341" s="44"/>
      <c r="BD341" s="44"/>
      <c r="BE341" s="44"/>
      <c r="BF341" s="44"/>
      <c r="BG341" s="44"/>
      <c r="BH341" s="44"/>
      <c r="BI341" s="44"/>
      <c r="BJ341" s="44"/>
      <c r="BK341" s="44"/>
      <c r="BL341" s="44"/>
      <c r="BM341" s="44"/>
      <c r="BN341" s="44"/>
      <c r="BO341" s="44"/>
      <c r="BP341" s="44"/>
      <c r="BQ341" s="44"/>
      <c r="BR341" s="44"/>
      <c r="BS341" s="44"/>
      <c r="BT341" s="44"/>
      <c r="BU341" s="44"/>
      <c r="BV341" s="44"/>
      <c r="BW341" s="44"/>
      <c r="BX341" s="44"/>
      <c r="BY341" s="44"/>
      <c r="BZ341" s="44"/>
      <c r="CA341" s="44"/>
      <c r="CB341" s="44"/>
      <c r="CC341" s="44"/>
      <c r="CD341" s="44"/>
      <c r="CE341" s="44"/>
      <c r="CF341" s="44"/>
      <c r="CG341" s="44"/>
      <c r="CH341" s="44"/>
      <c r="CI341" s="44"/>
      <c r="CJ341" s="44"/>
      <c r="CK341" s="44"/>
      <c r="CL341" s="44"/>
      <c r="CM341" s="44"/>
      <c r="CN341" s="44"/>
      <c r="CO341" s="44"/>
      <c r="CP341" s="44"/>
      <c r="CQ341" s="44"/>
      <c r="CR341" s="44"/>
      <c r="CS341" s="44"/>
      <c r="CT341" s="44"/>
      <c r="CU341" s="44"/>
      <c r="CV341" s="44"/>
      <c r="CW341" s="44"/>
      <c r="CX341" s="44"/>
      <c r="CY341" s="44"/>
      <c r="CZ341" s="44"/>
      <c r="DA341" s="44"/>
      <c r="DB341" s="44"/>
      <c r="DC341" s="44"/>
      <c r="DD341" s="44"/>
      <c r="DE341" s="44"/>
      <c r="DF341" s="44"/>
      <c r="DG341" s="44"/>
      <c r="DH341" s="44"/>
      <c r="DI341" s="44"/>
      <c r="DJ341" s="44"/>
      <c r="DK341" s="44"/>
      <c r="DL341" s="44"/>
      <c r="DM341" s="44"/>
      <c r="DN341" s="44"/>
      <c r="DO341" s="44"/>
      <c r="DP341" s="44"/>
      <c r="DQ341" s="44"/>
      <c r="DR341" s="44"/>
      <c r="DS341" s="44"/>
      <c r="DT341" s="44"/>
      <c r="DU341" s="44"/>
      <c r="DV341" s="44"/>
      <c r="DW341" s="44"/>
      <c r="DX341" s="44"/>
      <c r="DY341" s="44"/>
      <c r="DZ341" s="44"/>
      <c r="EA341" s="44"/>
      <c r="EB341" s="44"/>
      <c r="EC341" s="44"/>
      <c r="ED341" s="44"/>
      <c r="EE341" s="44"/>
      <c r="EF341" s="44"/>
      <c r="EG341" s="44"/>
      <c r="EH341" s="44"/>
      <c r="EI341" s="44"/>
      <c r="EJ341" s="44"/>
      <c r="EK341" s="44"/>
      <c r="EL341" s="44"/>
      <c r="EM341" s="44"/>
      <c r="EN341" s="44"/>
      <c r="EO341" s="44"/>
      <c r="EP341" s="44"/>
      <c r="EQ341" s="44"/>
      <c r="ER341" s="44"/>
      <c r="ES341" s="44"/>
      <c r="ET341" s="44"/>
      <c r="EU341" s="44"/>
      <c r="EV341" s="44"/>
      <c r="EW341" s="44"/>
      <c r="EX341" s="44"/>
      <c r="EY341" s="44"/>
      <c r="EZ341" s="44"/>
      <c r="FA341" s="44"/>
      <c r="FB341" s="44"/>
      <c r="FC341" s="44"/>
      <c r="FD341" s="44"/>
      <c r="FE341" s="44"/>
      <c r="FF341" s="44"/>
      <c r="FG341" s="44"/>
      <c r="FH341" s="44"/>
      <c r="FI341" s="44"/>
      <c r="FJ341" s="44"/>
      <c r="FK341" s="44"/>
      <c r="FL341" s="44"/>
      <c r="FM341" s="44"/>
      <c r="FN341" s="44"/>
      <c r="FO341" s="44"/>
      <c r="FP341" s="44"/>
      <c r="FQ341" s="44"/>
      <c r="FR341" s="44"/>
      <c r="FS341" s="44"/>
      <c r="FT341" s="44"/>
      <c r="FU341" s="44"/>
      <c r="FV341" s="44"/>
      <c r="FW341" s="44"/>
      <c r="FX341" s="44"/>
      <c r="FY341" s="44"/>
      <c r="FZ341" s="44"/>
      <c r="GA341" s="44"/>
      <c r="GB341" s="44"/>
    </row>
    <row r="342" customFormat="false" ht="15.75" hidden="false" customHeight="false" outlineLevel="0" collapsed="false">
      <c r="D342" s="44"/>
      <c r="E342" s="44"/>
      <c r="F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  <c r="AL342" s="44"/>
      <c r="AM342" s="44"/>
      <c r="AN342" s="44"/>
      <c r="AO342" s="44"/>
      <c r="AP342" s="44"/>
      <c r="AQ342" s="44"/>
      <c r="AR342" s="44"/>
      <c r="AS342" s="44"/>
      <c r="AT342" s="44"/>
      <c r="AU342" s="44"/>
      <c r="AV342" s="44"/>
      <c r="AW342" s="44"/>
      <c r="AX342" s="44"/>
      <c r="AY342" s="44"/>
      <c r="AZ342" s="44"/>
      <c r="BA342" s="44"/>
      <c r="BB342" s="44"/>
      <c r="BC342" s="44"/>
      <c r="BD342" s="44"/>
      <c r="BE342" s="44"/>
      <c r="BF342" s="44"/>
      <c r="BG342" s="44"/>
      <c r="BH342" s="44"/>
      <c r="BI342" s="44"/>
      <c r="BJ342" s="44"/>
      <c r="BK342" s="44"/>
      <c r="BL342" s="44"/>
      <c r="BM342" s="44"/>
      <c r="BN342" s="44"/>
      <c r="BO342" s="44"/>
      <c r="BP342" s="44"/>
      <c r="BQ342" s="44"/>
      <c r="BR342" s="44"/>
      <c r="BS342" s="44"/>
      <c r="BT342" s="44"/>
      <c r="BU342" s="44"/>
      <c r="BV342" s="44"/>
      <c r="BW342" s="44"/>
      <c r="BX342" s="44"/>
      <c r="BY342" s="44"/>
      <c r="BZ342" s="44"/>
      <c r="CA342" s="44"/>
      <c r="CB342" s="44"/>
      <c r="CC342" s="44"/>
      <c r="CD342" s="44"/>
      <c r="CE342" s="44"/>
      <c r="CF342" s="44"/>
      <c r="CG342" s="44"/>
      <c r="CH342" s="44"/>
      <c r="CI342" s="44"/>
      <c r="CJ342" s="44"/>
      <c r="CK342" s="44"/>
      <c r="CL342" s="44"/>
      <c r="CM342" s="44"/>
      <c r="CN342" s="44"/>
      <c r="CO342" s="44"/>
      <c r="CP342" s="44"/>
      <c r="CQ342" s="44"/>
      <c r="CR342" s="44"/>
      <c r="CS342" s="44"/>
      <c r="CT342" s="44"/>
      <c r="CU342" s="44"/>
      <c r="CV342" s="44"/>
      <c r="CW342" s="44"/>
      <c r="CX342" s="44"/>
      <c r="CY342" s="44"/>
      <c r="CZ342" s="44"/>
      <c r="DA342" s="44"/>
      <c r="DB342" s="44"/>
      <c r="DC342" s="44"/>
      <c r="DD342" s="44"/>
      <c r="DE342" s="44"/>
      <c r="DF342" s="44"/>
      <c r="DG342" s="44"/>
      <c r="DH342" s="44"/>
      <c r="DI342" s="44"/>
      <c r="DJ342" s="44"/>
      <c r="DK342" s="44"/>
      <c r="DL342" s="44"/>
      <c r="DM342" s="44"/>
      <c r="DN342" s="44"/>
      <c r="DO342" s="44"/>
      <c r="DP342" s="44"/>
      <c r="DQ342" s="44"/>
      <c r="DR342" s="44"/>
      <c r="DS342" s="44"/>
      <c r="DT342" s="44"/>
      <c r="DU342" s="44"/>
      <c r="DV342" s="44"/>
      <c r="DW342" s="44"/>
      <c r="DX342" s="44"/>
      <c r="DY342" s="44"/>
      <c r="DZ342" s="44"/>
      <c r="EA342" s="44"/>
      <c r="EB342" s="44"/>
      <c r="EC342" s="44"/>
      <c r="ED342" s="44"/>
      <c r="EE342" s="44"/>
      <c r="EF342" s="44"/>
      <c r="EG342" s="44"/>
      <c r="EH342" s="44"/>
      <c r="EI342" s="44"/>
      <c r="EJ342" s="44"/>
      <c r="EK342" s="44"/>
      <c r="EL342" s="44"/>
      <c r="EM342" s="44"/>
      <c r="EN342" s="44"/>
      <c r="EO342" s="44"/>
      <c r="EP342" s="44"/>
      <c r="EQ342" s="44"/>
      <c r="ER342" s="44"/>
      <c r="ES342" s="44"/>
      <c r="ET342" s="44"/>
      <c r="EU342" s="44"/>
      <c r="EV342" s="44"/>
      <c r="EW342" s="44"/>
      <c r="EX342" s="44"/>
      <c r="EY342" s="44"/>
      <c r="EZ342" s="44"/>
      <c r="FA342" s="44"/>
      <c r="FB342" s="44"/>
      <c r="FC342" s="44"/>
      <c r="FD342" s="44"/>
      <c r="FE342" s="44"/>
      <c r="FF342" s="44"/>
      <c r="FG342" s="44"/>
      <c r="FH342" s="44"/>
      <c r="FI342" s="44"/>
      <c r="FJ342" s="44"/>
      <c r="FK342" s="44"/>
      <c r="FL342" s="44"/>
      <c r="FM342" s="44"/>
      <c r="FN342" s="44"/>
      <c r="FO342" s="44"/>
      <c r="FP342" s="44"/>
      <c r="FQ342" s="44"/>
      <c r="FR342" s="44"/>
      <c r="FS342" s="44"/>
      <c r="FT342" s="44"/>
      <c r="FU342" s="44"/>
      <c r="FV342" s="44"/>
      <c r="FW342" s="44"/>
      <c r="FX342" s="44"/>
      <c r="FY342" s="44"/>
      <c r="FZ342" s="44"/>
      <c r="GA342" s="44"/>
      <c r="GB342" s="44"/>
    </row>
    <row r="343" customFormat="false" ht="15.75" hidden="false" customHeight="false" outlineLevel="0" collapsed="false">
      <c r="D343" s="44"/>
      <c r="E343" s="44"/>
      <c r="F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  <c r="AL343" s="44"/>
      <c r="AM343" s="44"/>
      <c r="AN343" s="44"/>
      <c r="AO343" s="44"/>
      <c r="AP343" s="44"/>
      <c r="AQ343" s="44"/>
      <c r="AR343" s="44"/>
      <c r="AS343" s="44"/>
      <c r="AT343" s="44"/>
      <c r="AU343" s="44"/>
      <c r="AV343" s="44"/>
      <c r="AW343" s="44"/>
      <c r="AX343" s="44"/>
      <c r="AY343" s="44"/>
      <c r="AZ343" s="44"/>
      <c r="BA343" s="44"/>
      <c r="BB343" s="44"/>
      <c r="BC343" s="44"/>
      <c r="BD343" s="44"/>
      <c r="BE343" s="44"/>
      <c r="BF343" s="44"/>
      <c r="BG343" s="44"/>
      <c r="BH343" s="44"/>
      <c r="BI343" s="44"/>
      <c r="BJ343" s="44"/>
      <c r="BK343" s="44"/>
      <c r="BL343" s="44"/>
      <c r="BM343" s="44"/>
      <c r="BN343" s="44"/>
      <c r="BO343" s="44"/>
      <c r="BP343" s="44"/>
      <c r="BQ343" s="44"/>
      <c r="BR343" s="44"/>
      <c r="BS343" s="44"/>
      <c r="BT343" s="44"/>
      <c r="BU343" s="44"/>
      <c r="BV343" s="44"/>
      <c r="BW343" s="44"/>
      <c r="BX343" s="44"/>
      <c r="BY343" s="44"/>
      <c r="BZ343" s="44"/>
      <c r="CA343" s="44"/>
      <c r="CB343" s="44"/>
      <c r="CC343" s="44"/>
      <c r="CD343" s="44"/>
      <c r="CE343" s="44"/>
      <c r="CF343" s="44"/>
      <c r="CG343" s="44"/>
      <c r="CH343" s="44"/>
      <c r="CI343" s="44"/>
      <c r="CJ343" s="44"/>
      <c r="CK343" s="44"/>
      <c r="CL343" s="44"/>
      <c r="CM343" s="44"/>
      <c r="CN343" s="44"/>
      <c r="CO343" s="44"/>
      <c r="CP343" s="44"/>
      <c r="CQ343" s="44"/>
      <c r="CR343" s="44"/>
      <c r="CS343" s="44"/>
      <c r="CT343" s="44"/>
      <c r="CU343" s="44"/>
      <c r="CV343" s="44"/>
      <c r="CW343" s="44"/>
      <c r="CX343" s="44"/>
      <c r="CY343" s="44"/>
      <c r="CZ343" s="44"/>
      <c r="DA343" s="44"/>
      <c r="DB343" s="44"/>
      <c r="DC343" s="44"/>
      <c r="DD343" s="44"/>
      <c r="DE343" s="44"/>
      <c r="DF343" s="44"/>
      <c r="DG343" s="44"/>
      <c r="DH343" s="44"/>
      <c r="DI343" s="44"/>
      <c r="DJ343" s="44"/>
      <c r="DK343" s="44"/>
      <c r="DL343" s="44"/>
      <c r="DM343" s="44"/>
      <c r="DN343" s="44"/>
      <c r="DO343" s="44"/>
      <c r="DP343" s="44"/>
      <c r="DQ343" s="44"/>
      <c r="DR343" s="44"/>
      <c r="DS343" s="44"/>
      <c r="DT343" s="44"/>
      <c r="DU343" s="44"/>
      <c r="DV343" s="44"/>
      <c r="DW343" s="44"/>
      <c r="DX343" s="44"/>
      <c r="DY343" s="44"/>
      <c r="DZ343" s="44"/>
      <c r="EA343" s="44"/>
      <c r="EB343" s="44"/>
      <c r="EC343" s="44"/>
      <c r="ED343" s="44"/>
      <c r="EE343" s="44"/>
      <c r="EF343" s="44"/>
      <c r="EG343" s="44"/>
      <c r="EH343" s="44"/>
      <c r="EI343" s="44"/>
      <c r="EJ343" s="44"/>
      <c r="EK343" s="44"/>
      <c r="EL343" s="44"/>
      <c r="EM343" s="44"/>
      <c r="EN343" s="44"/>
      <c r="EO343" s="44"/>
      <c r="EP343" s="44"/>
      <c r="EQ343" s="44"/>
      <c r="ER343" s="44"/>
      <c r="ES343" s="44"/>
      <c r="ET343" s="44"/>
      <c r="EU343" s="44"/>
      <c r="EV343" s="44"/>
      <c r="EW343" s="44"/>
      <c r="EX343" s="44"/>
      <c r="EY343" s="44"/>
      <c r="EZ343" s="44"/>
      <c r="FA343" s="44"/>
      <c r="FB343" s="44"/>
      <c r="FC343" s="44"/>
      <c r="FD343" s="44"/>
      <c r="FE343" s="44"/>
      <c r="FF343" s="44"/>
      <c r="FG343" s="44"/>
      <c r="FH343" s="44"/>
      <c r="FI343" s="44"/>
      <c r="FJ343" s="44"/>
      <c r="FK343" s="44"/>
      <c r="FL343" s="44"/>
      <c r="FM343" s="44"/>
      <c r="FN343" s="44"/>
      <c r="FO343" s="44"/>
      <c r="FP343" s="44"/>
      <c r="FQ343" s="44"/>
      <c r="FR343" s="44"/>
      <c r="FS343" s="44"/>
      <c r="FT343" s="44"/>
      <c r="FU343" s="44"/>
      <c r="FV343" s="44"/>
      <c r="FW343" s="44"/>
      <c r="FX343" s="44"/>
      <c r="FY343" s="44"/>
      <c r="FZ343" s="44"/>
      <c r="GA343" s="44"/>
      <c r="GB343" s="44"/>
    </row>
    <row r="344" customFormat="false" ht="15.75" hidden="false" customHeight="false" outlineLevel="0" collapsed="false">
      <c r="D344" s="44"/>
      <c r="E344" s="44"/>
      <c r="F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  <c r="AS344" s="44"/>
      <c r="AT344" s="44"/>
      <c r="AU344" s="44"/>
      <c r="AV344" s="44"/>
      <c r="AW344" s="44"/>
      <c r="AX344" s="44"/>
      <c r="AY344" s="44"/>
      <c r="AZ344" s="44"/>
      <c r="BA344" s="44"/>
      <c r="BB344" s="44"/>
      <c r="BC344" s="44"/>
      <c r="BD344" s="44"/>
      <c r="BE344" s="44"/>
      <c r="BF344" s="44"/>
      <c r="BG344" s="44"/>
      <c r="BH344" s="44"/>
      <c r="BI344" s="44"/>
      <c r="BJ344" s="44"/>
      <c r="BK344" s="44"/>
      <c r="BL344" s="44"/>
      <c r="BM344" s="44"/>
      <c r="BN344" s="44"/>
      <c r="BO344" s="44"/>
      <c r="BP344" s="44"/>
      <c r="BQ344" s="44"/>
      <c r="BR344" s="44"/>
      <c r="BS344" s="44"/>
      <c r="BT344" s="44"/>
      <c r="BU344" s="44"/>
      <c r="BV344" s="44"/>
      <c r="BW344" s="44"/>
      <c r="BX344" s="44"/>
      <c r="BY344" s="44"/>
      <c r="BZ344" s="44"/>
      <c r="CA344" s="44"/>
      <c r="CB344" s="44"/>
      <c r="CC344" s="44"/>
      <c r="CD344" s="44"/>
      <c r="CE344" s="44"/>
      <c r="CF344" s="44"/>
      <c r="CG344" s="44"/>
      <c r="CH344" s="44"/>
      <c r="CI344" s="44"/>
      <c r="CJ344" s="44"/>
      <c r="CK344" s="44"/>
      <c r="CL344" s="44"/>
      <c r="CM344" s="44"/>
      <c r="CN344" s="44"/>
      <c r="CO344" s="44"/>
      <c r="CP344" s="44"/>
      <c r="CQ344" s="44"/>
      <c r="CR344" s="44"/>
      <c r="CS344" s="44"/>
      <c r="CT344" s="44"/>
      <c r="CU344" s="44"/>
      <c r="CV344" s="44"/>
      <c r="CW344" s="44"/>
      <c r="CX344" s="44"/>
      <c r="CY344" s="44"/>
      <c r="CZ344" s="44"/>
      <c r="DA344" s="44"/>
      <c r="DB344" s="44"/>
      <c r="DC344" s="44"/>
      <c r="DD344" s="44"/>
      <c r="DE344" s="44"/>
      <c r="DF344" s="44"/>
      <c r="DG344" s="44"/>
      <c r="DH344" s="44"/>
      <c r="DI344" s="44"/>
      <c r="DJ344" s="44"/>
      <c r="DK344" s="44"/>
      <c r="DL344" s="44"/>
      <c r="DM344" s="44"/>
      <c r="DN344" s="44"/>
      <c r="DO344" s="44"/>
      <c r="DP344" s="44"/>
      <c r="DQ344" s="44"/>
      <c r="DR344" s="44"/>
      <c r="DS344" s="44"/>
      <c r="DT344" s="44"/>
      <c r="DU344" s="44"/>
      <c r="DV344" s="44"/>
      <c r="DW344" s="44"/>
      <c r="DX344" s="44"/>
      <c r="DY344" s="44"/>
      <c r="DZ344" s="44"/>
      <c r="EA344" s="44"/>
      <c r="EB344" s="44"/>
      <c r="EC344" s="44"/>
      <c r="ED344" s="44"/>
      <c r="EE344" s="44"/>
      <c r="EF344" s="44"/>
      <c r="EG344" s="44"/>
      <c r="EH344" s="44"/>
      <c r="EI344" s="44"/>
      <c r="EJ344" s="44"/>
      <c r="EK344" s="44"/>
      <c r="EL344" s="44"/>
      <c r="EM344" s="44"/>
      <c r="EN344" s="44"/>
      <c r="EO344" s="44"/>
      <c r="EP344" s="44"/>
      <c r="EQ344" s="44"/>
      <c r="ER344" s="44"/>
      <c r="ES344" s="44"/>
      <c r="ET344" s="44"/>
      <c r="EU344" s="44"/>
      <c r="EV344" s="44"/>
      <c r="EW344" s="44"/>
      <c r="EX344" s="44"/>
      <c r="EY344" s="44"/>
      <c r="EZ344" s="44"/>
      <c r="FA344" s="44"/>
      <c r="FB344" s="44"/>
      <c r="FC344" s="44"/>
      <c r="FD344" s="44"/>
      <c r="FE344" s="44"/>
      <c r="FF344" s="44"/>
      <c r="FG344" s="44"/>
      <c r="FH344" s="44"/>
      <c r="FI344" s="44"/>
      <c r="FJ344" s="44"/>
      <c r="FK344" s="44"/>
      <c r="FL344" s="44"/>
      <c r="FM344" s="44"/>
      <c r="FN344" s="44"/>
      <c r="FO344" s="44"/>
      <c r="FP344" s="44"/>
      <c r="FQ344" s="44"/>
      <c r="FR344" s="44"/>
      <c r="FS344" s="44"/>
      <c r="FT344" s="44"/>
      <c r="FU344" s="44"/>
      <c r="FV344" s="44"/>
      <c r="FW344" s="44"/>
      <c r="FX344" s="44"/>
      <c r="FY344" s="44"/>
      <c r="FZ344" s="44"/>
      <c r="GA344" s="44"/>
      <c r="GB344" s="44"/>
    </row>
    <row r="345" customFormat="false" ht="15.75" hidden="false" customHeight="false" outlineLevel="0" collapsed="false">
      <c r="D345" s="44"/>
      <c r="E345" s="44"/>
      <c r="F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  <c r="AL345" s="44"/>
      <c r="AM345" s="44"/>
      <c r="AN345" s="44"/>
      <c r="AO345" s="44"/>
      <c r="AP345" s="44"/>
      <c r="AQ345" s="44"/>
      <c r="AR345" s="44"/>
      <c r="AS345" s="44"/>
      <c r="AT345" s="44"/>
      <c r="AU345" s="44"/>
      <c r="AV345" s="44"/>
      <c r="AW345" s="44"/>
      <c r="AX345" s="44"/>
      <c r="AY345" s="44"/>
      <c r="AZ345" s="44"/>
      <c r="BA345" s="44"/>
      <c r="BB345" s="44"/>
      <c r="BC345" s="44"/>
      <c r="BD345" s="44"/>
      <c r="BE345" s="44"/>
      <c r="BF345" s="44"/>
      <c r="BG345" s="44"/>
      <c r="BH345" s="44"/>
      <c r="BI345" s="44"/>
      <c r="BJ345" s="44"/>
      <c r="BK345" s="44"/>
      <c r="BL345" s="44"/>
      <c r="BM345" s="44"/>
      <c r="BN345" s="44"/>
      <c r="BO345" s="44"/>
      <c r="BP345" s="44"/>
      <c r="BQ345" s="44"/>
      <c r="BR345" s="44"/>
      <c r="BS345" s="44"/>
      <c r="BT345" s="44"/>
      <c r="BU345" s="44"/>
      <c r="BV345" s="44"/>
      <c r="BW345" s="44"/>
      <c r="BX345" s="44"/>
      <c r="BY345" s="44"/>
      <c r="BZ345" s="44"/>
      <c r="CA345" s="44"/>
      <c r="CB345" s="44"/>
      <c r="CC345" s="44"/>
      <c r="CD345" s="44"/>
      <c r="CE345" s="44"/>
      <c r="CF345" s="44"/>
      <c r="CG345" s="44"/>
      <c r="CH345" s="44"/>
      <c r="CI345" s="44"/>
      <c r="CJ345" s="44"/>
      <c r="CK345" s="44"/>
      <c r="CL345" s="44"/>
      <c r="CM345" s="44"/>
      <c r="CN345" s="44"/>
      <c r="CO345" s="44"/>
      <c r="CP345" s="44"/>
      <c r="CQ345" s="44"/>
      <c r="CR345" s="44"/>
      <c r="CS345" s="44"/>
      <c r="CT345" s="44"/>
      <c r="CU345" s="44"/>
      <c r="CV345" s="44"/>
      <c r="CW345" s="44"/>
      <c r="CX345" s="44"/>
      <c r="CY345" s="44"/>
      <c r="CZ345" s="44"/>
      <c r="DA345" s="44"/>
      <c r="DB345" s="44"/>
      <c r="DC345" s="44"/>
      <c r="DD345" s="44"/>
      <c r="DE345" s="44"/>
      <c r="DF345" s="44"/>
      <c r="DG345" s="44"/>
      <c r="DH345" s="44"/>
      <c r="DI345" s="44"/>
      <c r="DJ345" s="44"/>
      <c r="DK345" s="44"/>
      <c r="DL345" s="44"/>
      <c r="DM345" s="44"/>
      <c r="DN345" s="44"/>
      <c r="DO345" s="44"/>
      <c r="DP345" s="44"/>
      <c r="DQ345" s="44"/>
      <c r="DR345" s="44"/>
      <c r="DS345" s="44"/>
      <c r="DT345" s="44"/>
      <c r="DU345" s="44"/>
      <c r="DV345" s="44"/>
      <c r="DW345" s="44"/>
      <c r="DX345" s="44"/>
      <c r="DY345" s="44"/>
      <c r="DZ345" s="44"/>
      <c r="EA345" s="44"/>
      <c r="EB345" s="44"/>
      <c r="EC345" s="44"/>
      <c r="ED345" s="44"/>
      <c r="EE345" s="44"/>
      <c r="EF345" s="44"/>
      <c r="EG345" s="44"/>
      <c r="EH345" s="44"/>
      <c r="EI345" s="44"/>
      <c r="EJ345" s="44"/>
      <c r="EK345" s="44"/>
      <c r="EL345" s="44"/>
      <c r="EM345" s="44"/>
      <c r="EN345" s="44"/>
      <c r="EO345" s="44"/>
      <c r="EP345" s="44"/>
      <c r="EQ345" s="44"/>
      <c r="ER345" s="44"/>
      <c r="ES345" s="44"/>
      <c r="ET345" s="44"/>
      <c r="EU345" s="44"/>
      <c r="EV345" s="44"/>
      <c r="EW345" s="44"/>
      <c r="EX345" s="44"/>
      <c r="EY345" s="44"/>
      <c r="EZ345" s="44"/>
      <c r="FA345" s="44"/>
      <c r="FB345" s="44"/>
      <c r="FC345" s="44"/>
      <c r="FD345" s="44"/>
      <c r="FE345" s="44"/>
      <c r="FF345" s="44"/>
      <c r="FG345" s="44"/>
      <c r="FH345" s="44"/>
      <c r="FI345" s="44"/>
      <c r="FJ345" s="44"/>
      <c r="FK345" s="44"/>
      <c r="FL345" s="44"/>
      <c r="FM345" s="44"/>
      <c r="FN345" s="44"/>
      <c r="FO345" s="44"/>
      <c r="FP345" s="44"/>
      <c r="FQ345" s="44"/>
      <c r="FR345" s="44"/>
      <c r="FS345" s="44"/>
      <c r="FT345" s="44"/>
      <c r="FU345" s="44"/>
      <c r="FV345" s="44"/>
      <c r="FW345" s="44"/>
      <c r="FX345" s="44"/>
      <c r="FY345" s="44"/>
      <c r="FZ345" s="44"/>
      <c r="GA345" s="44"/>
      <c r="GB345" s="44"/>
    </row>
    <row r="346" customFormat="false" ht="15.75" hidden="false" customHeight="false" outlineLevel="0" collapsed="false">
      <c r="D346" s="44"/>
      <c r="E346" s="44"/>
      <c r="F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  <c r="AL346" s="44"/>
      <c r="AM346" s="44"/>
      <c r="AN346" s="44"/>
      <c r="AO346" s="44"/>
      <c r="AP346" s="44"/>
      <c r="AQ346" s="44"/>
      <c r="AR346" s="44"/>
      <c r="AS346" s="44"/>
      <c r="AT346" s="44"/>
      <c r="AU346" s="44"/>
      <c r="AV346" s="44"/>
      <c r="AW346" s="44"/>
      <c r="AX346" s="44"/>
      <c r="AY346" s="44"/>
      <c r="AZ346" s="44"/>
      <c r="BA346" s="44"/>
      <c r="BB346" s="44"/>
      <c r="BC346" s="44"/>
      <c r="BD346" s="44"/>
      <c r="BE346" s="44"/>
      <c r="BF346" s="44"/>
      <c r="BG346" s="44"/>
      <c r="BH346" s="44"/>
      <c r="BI346" s="44"/>
      <c r="BJ346" s="44"/>
      <c r="BK346" s="44"/>
      <c r="BL346" s="44"/>
      <c r="BM346" s="44"/>
      <c r="BN346" s="44"/>
      <c r="BO346" s="44"/>
      <c r="BP346" s="44"/>
      <c r="BQ346" s="44"/>
      <c r="BR346" s="44"/>
      <c r="BS346" s="44"/>
      <c r="BT346" s="44"/>
      <c r="BU346" s="44"/>
      <c r="BV346" s="44"/>
      <c r="BW346" s="44"/>
      <c r="BX346" s="44"/>
      <c r="BY346" s="44"/>
      <c r="BZ346" s="44"/>
      <c r="CA346" s="44"/>
      <c r="CB346" s="44"/>
      <c r="CC346" s="44"/>
      <c r="CD346" s="44"/>
      <c r="CE346" s="44"/>
      <c r="CF346" s="44"/>
      <c r="CG346" s="44"/>
      <c r="CH346" s="44"/>
      <c r="CI346" s="44"/>
      <c r="CJ346" s="44"/>
      <c r="CK346" s="44"/>
      <c r="CL346" s="44"/>
      <c r="CM346" s="44"/>
      <c r="CN346" s="44"/>
      <c r="CO346" s="44"/>
      <c r="CP346" s="44"/>
      <c r="CQ346" s="44"/>
      <c r="CR346" s="44"/>
      <c r="CS346" s="44"/>
      <c r="CT346" s="44"/>
      <c r="CU346" s="44"/>
      <c r="CV346" s="44"/>
      <c r="CW346" s="44"/>
      <c r="CX346" s="44"/>
      <c r="CY346" s="44"/>
      <c r="CZ346" s="44"/>
      <c r="DA346" s="44"/>
      <c r="DB346" s="44"/>
      <c r="DC346" s="44"/>
      <c r="DD346" s="44"/>
      <c r="DE346" s="44"/>
      <c r="DF346" s="44"/>
      <c r="DG346" s="44"/>
      <c r="DH346" s="44"/>
      <c r="DI346" s="44"/>
      <c r="DJ346" s="44"/>
      <c r="DK346" s="44"/>
      <c r="DL346" s="44"/>
      <c r="DM346" s="44"/>
      <c r="DN346" s="44"/>
      <c r="DO346" s="44"/>
      <c r="DP346" s="44"/>
      <c r="DQ346" s="44"/>
      <c r="DR346" s="44"/>
      <c r="DS346" s="44"/>
      <c r="DT346" s="44"/>
      <c r="DU346" s="44"/>
      <c r="DV346" s="44"/>
      <c r="DW346" s="44"/>
      <c r="DX346" s="44"/>
      <c r="DY346" s="44"/>
      <c r="DZ346" s="44"/>
      <c r="EA346" s="44"/>
      <c r="EB346" s="44"/>
      <c r="EC346" s="44"/>
      <c r="ED346" s="44"/>
      <c r="EE346" s="44"/>
      <c r="EF346" s="44"/>
      <c r="EG346" s="44"/>
      <c r="EH346" s="44"/>
      <c r="EI346" s="44"/>
      <c r="EJ346" s="44"/>
      <c r="EK346" s="44"/>
      <c r="EL346" s="44"/>
      <c r="EM346" s="44"/>
      <c r="EN346" s="44"/>
      <c r="EO346" s="44"/>
      <c r="EP346" s="44"/>
      <c r="EQ346" s="44"/>
      <c r="ER346" s="44"/>
      <c r="ES346" s="44"/>
      <c r="ET346" s="44"/>
      <c r="EU346" s="44"/>
      <c r="EV346" s="44"/>
      <c r="EW346" s="44"/>
      <c r="EX346" s="44"/>
      <c r="EY346" s="44"/>
      <c r="EZ346" s="44"/>
      <c r="FA346" s="44"/>
      <c r="FB346" s="44"/>
      <c r="FC346" s="44"/>
      <c r="FD346" s="44"/>
      <c r="FE346" s="44"/>
      <c r="FF346" s="44"/>
      <c r="FG346" s="44"/>
      <c r="FH346" s="44"/>
      <c r="FI346" s="44"/>
      <c r="FJ346" s="44"/>
      <c r="FK346" s="44"/>
      <c r="FL346" s="44"/>
      <c r="FM346" s="44"/>
      <c r="FN346" s="44"/>
      <c r="FO346" s="44"/>
      <c r="FP346" s="44"/>
      <c r="FQ346" s="44"/>
      <c r="FR346" s="44"/>
      <c r="FS346" s="44"/>
      <c r="FT346" s="44"/>
      <c r="FU346" s="44"/>
      <c r="FV346" s="44"/>
      <c r="FW346" s="44"/>
      <c r="FX346" s="44"/>
      <c r="FY346" s="44"/>
      <c r="FZ346" s="44"/>
      <c r="GA346" s="44"/>
      <c r="GB346" s="44"/>
    </row>
    <row r="347" customFormat="false" ht="15.75" hidden="false" customHeight="false" outlineLevel="0" collapsed="false">
      <c r="D347" s="44"/>
      <c r="E347" s="44"/>
      <c r="F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  <c r="AL347" s="44"/>
      <c r="AM347" s="44"/>
      <c r="AN347" s="44"/>
      <c r="AO347" s="44"/>
      <c r="AP347" s="44"/>
      <c r="AQ347" s="44"/>
      <c r="AR347" s="44"/>
      <c r="AS347" s="44"/>
      <c r="AT347" s="44"/>
      <c r="AU347" s="44"/>
      <c r="AV347" s="44"/>
      <c r="AW347" s="44"/>
      <c r="AX347" s="44"/>
      <c r="AY347" s="44"/>
      <c r="AZ347" s="44"/>
      <c r="BA347" s="44"/>
      <c r="BB347" s="44"/>
      <c r="BC347" s="44"/>
      <c r="BD347" s="44"/>
      <c r="BE347" s="44"/>
      <c r="BF347" s="44"/>
      <c r="BG347" s="44"/>
      <c r="BH347" s="44"/>
      <c r="BI347" s="44"/>
      <c r="BJ347" s="44"/>
      <c r="BK347" s="44"/>
      <c r="BL347" s="44"/>
      <c r="BM347" s="44"/>
      <c r="BN347" s="44"/>
      <c r="BO347" s="44"/>
      <c r="BP347" s="44"/>
      <c r="BQ347" s="44"/>
      <c r="BR347" s="44"/>
      <c r="BS347" s="44"/>
      <c r="BT347" s="44"/>
      <c r="BU347" s="44"/>
      <c r="BV347" s="44"/>
      <c r="BW347" s="44"/>
      <c r="BX347" s="44"/>
      <c r="BY347" s="44"/>
      <c r="BZ347" s="44"/>
      <c r="CA347" s="44"/>
      <c r="CB347" s="44"/>
      <c r="CC347" s="44"/>
      <c r="CD347" s="44"/>
      <c r="CE347" s="44"/>
      <c r="CF347" s="44"/>
      <c r="CG347" s="44"/>
      <c r="CH347" s="44"/>
      <c r="CI347" s="44"/>
      <c r="CJ347" s="44"/>
      <c r="CK347" s="44"/>
      <c r="CL347" s="44"/>
      <c r="CM347" s="44"/>
      <c r="CN347" s="44"/>
      <c r="CO347" s="44"/>
      <c r="CP347" s="44"/>
      <c r="CQ347" s="44"/>
      <c r="CR347" s="44"/>
      <c r="CS347" s="44"/>
      <c r="CT347" s="44"/>
      <c r="CU347" s="44"/>
      <c r="CV347" s="44"/>
      <c r="CW347" s="44"/>
      <c r="CX347" s="44"/>
      <c r="CY347" s="44"/>
      <c r="CZ347" s="44"/>
      <c r="DA347" s="44"/>
      <c r="DB347" s="44"/>
      <c r="DC347" s="44"/>
      <c r="DD347" s="44"/>
      <c r="DE347" s="44"/>
      <c r="DF347" s="44"/>
      <c r="DG347" s="44"/>
      <c r="DH347" s="44"/>
      <c r="DI347" s="44"/>
      <c r="DJ347" s="44"/>
      <c r="DK347" s="44"/>
      <c r="DL347" s="44"/>
      <c r="DM347" s="44"/>
      <c r="DN347" s="44"/>
      <c r="DO347" s="44"/>
      <c r="DP347" s="44"/>
      <c r="DQ347" s="44"/>
      <c r="DR347" s="44"/>
      <c r="DS347" s="44"/>
      <c r="DT347" s="44"/>
      <c r="DU347" s="44"/>
      <c r="DV347" s="44"/>
      <c r="DW347" s="44"/>
      <c r="DX347" s="44"/>
      <c r="DY347" s="44"/>
      <c r="DZ347" s="44"/>
      <c r="EA347" s="44"/>
      <c r="EB347" s="44"/>
      <c r="EC347" s="44"/>
      <c r="ED347" s="44"/>
      <c r="EE347" s="44"/>
      <c r="EF347" s="44"/>
      <c r="EG347" s="44"/>
      <c r="EH347" s="44"/>
      <c r="EI347" s="44"/>
      <c r="EJ347" s="44"/>
      <c r="EK347" s="44"/>
      <c r="EL347" s="44"/>
      <c r="EM347" s="44"/>
      <c r="EN347" s="44"/>
      <c r="EO347" s="44"/>
      <c r="EP347" s="44"/>
      <c r="EQ347" s="44"/>
      <c r="ER347" s="44"/>
      <c r="ES347" s="44"/>
      <c r="ET347" s="44"/>
      <c r="EU347" s="44"/>
      <c r="EV347" s="44"/>
      <c r="EW347" s="44"/>
      <c r="EX347" s="44"/>
      <c r="EY347" s="44"/>
      <c r="EZ347" s="44"/>
      <c r="FA347" s="44"/>
      <c r="FB347" s="44"/>
      <c r="FC347" s="44"/>
      <c r="FD347" s="44"/>
      <c r="FE347" s="44"/>
      <c r="FF347" s="44"/>
      <c r="FG347" s="44"/>
      <c r="FH347" s="44"/>
      <c r="FI347" s="44"/>
      <c r="FJ347" s="44"/>
      <c r="FK347" s="44"/>
      <c r="FL347" s="44"/>
      <c r="FM347" s="44"/>
      <c r="FN347" s="44"/>
      <c r="FO347" s="44"/>
      <c r="FP347" s="44"/>
      <c r="FQ347" s="44"/>
      <c r="FR347" s="44"/>
      <c r="FS347" s="44"/>
      <c r="FT347" s="44"/>
      <c r="FU347" s="44"/>
      <c r="FV347" s="44"/>
      <c r="FW347" s="44"/>
      <c r="FX347" s="44"/>
      <c r="FY347" s="44"/>
      <c r="FZ347" s="44"/>
      <c r="GA347" s="44"/>
      <c r="GB347" s="44"/>
    </row>
    <row r="348" customFormat="false" ht="15.75" hidden="false" customHeight="false" outlineLevel="0" collapsed="false">
      <c r="D348" s="44"/>
      <c r="E348" s="44"/>
      <c r="F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  <c r="AL348" s="44"/>
      <c r="AM348" s="44"/>
      <c r="AN348" s="44"/>
      <c r="AO348" s="44"/>
      <c r="AP348" s="44"/>
      <c r="AQ348" s="44"/>
      <c r="AR348" s="44"/>
      <c r="AS348" s="44"/>
      <c r="AT348" s="44"/>
      <c r="AU348" s="44"/>
      <c r="AV348" s="44"/>
      <c r="AW348" s="44"/>
      <c r="AX348" s="44"/>
      <c r="AY348" s="44"/>
      <c r="AZ348" s="44"/>
      <c r="BA348" s="44"/>
      <c r="BB348" s="44"/>
      <c r="BC348" s="44"/>
      <c r="BD348" s="44"/>
      <c r="BE348" s="44"/>
      <c r="BF348" s="44"/>
      <c r="BG348" s="44"/>
      <c r="BH348" s="44"/>
      <c r="BI348" s="44"/>
      <c r="BJ348" s="44"/>
      <c r="BK348" s="44"/>
      <c r="BL348" s="44"/>
      <c r="BM348" s="44"/>
      <c r="BN348" s="44"/>
      <c r="BO348" s="44"/>
      <c r="BP348" s="44"/>
      <c r="BQ348" s="44"/>
      <c r="BR348" s="44"/>
      <c r="BS348" s="44"/>
      <c r="BT348" s="44"/>
      <c r="BU348" s="44"/>
      <c r="BV348" s="44"/>
      <c r="BW348" s="44"/>
      <c r="BX348" s="44"/>
      <c r="BY348" s="44"/>
      <c r="BZ348" s="44"/>
      <c r="CA348" s="44"/>
      <c r="CB348" s="44"/>
      <c r="CC348" s="44"/>
      <c r="CD348" s="44"/>
      <c r="CE348" s="44"/>
      <c r="CF348" s="44"/>
      <c r="CG348" s="44"/>
      <c r="CH348" s="44"/>
      <c r="CI348" s="44"/>
      <c r="CJ348" s="44"/>
      <c r="CK348" s="44"/>
      <c r="CL348" s="44"/>
      <c r="CM348" s="44"/>
      <c r="CN348" s="44"/>
      <c r="CO348" s="44"/>
      <c r="CP348" s="44"/>
      <c r="CQ348" s="44"/>
      <c r="CR348" s="44"/>
      <c r="CS348" s="44"/>
      <c r="CT348" s="44"/>
      <c r="CU348" s="44"/>
      <c r="CV348" s="44"/>
      <c r="CW348" s="44"/>
      <c r="CX348" s="44"/>
      <c r="CY348" s="44"/>
      <c r="CZ348" s="44"/>
      <c r="DA348" s="44"/>
      <c r="DB348" s="44"/>
      <c r="DC348" s="44"/>
      <c r="DD348" s="44"/>
      <c r="DE348" s="44"/>
      <c r="DF348" s="44"/>
      <c r="DG348" s="44"/>
      <c r="DH348" s="44"/>
      <c r="DI348" s="44"/>
      <c r="DJ348" s="44"/>
      <c r="DK348" s="44"/>
      <c r="DL348" s="44"/>
      <c r="DM348" s="44"/>
      <c r="DN348" s="44"/>
      <c r="DO348" s="44"/>
      <c r="DP348" s="44"/>
      <c r="DQ348" s="44"/>
      <c r="DR348" s="44"/>
      <c r="DS348" s="44"/>
      <c r="DT348" s="44"/>
      <c r="DU348" s="44"/>
      <c r="DV348" s="44"/>
      <c r="DW348" s="44"/>
      <c r="DX348" s="44"/>
      <c r="DY348" s="44"/>
      <c r="DZ348" s="44"/>
      <c r="EA348" s="44"/>
      <c r="EB348" s="44"/>
      <c r="EC348" s="44"/>
      <c r="ED348" s="44"/>
      <c r="EE348" s="44"/>
      <c r="EF348" s="44"/>
      <c r="EG348" s="44"/>
      <c r="EH348" s="44"/>
      <c r="EI348" s="44"/>
      <c r="EJ348" s="44"/>
      <c r="EK348" s="44"/>
      <c r="EL348" s="44"/>
      <c r="EM348" s="44"/>
      <c r="EN348" s="44"/>
      <c r="EO348" s="44"/>
      <c r="EP348" s="44"/>
      <c r="EQ348" s="44"/>
      <c r="ER348" s="44"/>
      <c r="ES348" s="44"/>
      <c r="ET348" s="44"/>
      <c r="EU348" s="44"/>
      <c r="EV348" s="44"/>
      <c r="EW348" s="44"/>
      <c r="EX348" s="44"/>
      <c r="EY348" s="44"/>
      <c r="EZ348" s="44"/>
      <c r="FA348" s="44"/>
      <c r="FB348" s="44"/>
      <c r="FC348" s="44"/>
      <c r="FD348" s="44"/>
      <c r="FE348" s="44"/>
      <c r="FF348" s="44"/>
      <c r="FG348" s="44"/>
      <c r="FH348" s="44"/>
      <c r="FI348" s="44"/>
      <c r="FJ348" s="44"/>
      <c r="FK348" s="44"/>
      <c r="FL348" s="44"/>
      <c r="FM348" s="44"/>
      <c r="FN348" s="44"/>
      <c r="FO348" s="44"/>
      <c r="FP348" s="44"/>
      <c r="FQ348" s="44"/>
      <c r="FR348" s="44"/>
      <c r="FS348" s="44"/>
      <c r="FT348" s="44"/>
      <c r="FU348" s="44"/>
      <c r="FV348" s="44"/>
      <c r="FW348" s="44"/>
      <c r="FX348" s="44"/>
      <c r="FY348" s="44"/>
      <c r="FZ348" s="44"/>
      <c r="GA348" s="44"/>
      <c r="GB348" s="44"/>
    </row>
    <row r="349" customFormat="false" ht="15.75" hidden="false" customHeight="false" outlineLevel="0" collapsed="false">
      <c r="D349" s="44"/>
      <c r="E349" s="44"/>
      <c r="F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44"/>
      <c r="AN349" s="44"/>
      <c r="AO349" s="44"/>
      <c r="AP349" s="44"/>
      <c r="AQ349" s="44"/>
      <c r="AR349" s="44"/>
      <c r="AS349" s="44"/>
      <c r="AT349" s="44"/>
      <c r="AU349" s="44"/>
      <c r="AV349" s="44"/>
      <c r="AW349" s="44"/>
      <c r="AX349" s="44"/>
      <c r="AY349" s="44"/>
      <c r="AZ349" s="44"/>
      <c r="BA349" s="44"/>
      <c r="BB349" s="44"/>
      <c r="BC349" s="44"/>
      <c r="BD349" s="44"/>
      <c r="BE349" s="44"/>
      <c r="BF349" s="44"/>
      <c r="BG349" s="44"/>
      <c r="BH349" s="44"/>
      <c r="BI349" s="44"/>
      <c r="BJ349" s="44"/>
      <c r="BK349" s="44"/>
      <c r="BL349" s="44"/>
      <c r="BM349" s="44"/>
      <c r="BN349" s="44"/>
      <c r="BO349" s="44"/>
      <c r="BP349" s="44"/>
      <c r="BQ349" s="44"/>
      <c r="BR349" s="44"/>
      <c r="BS349" s="44"/>
      <c r="BT349" s="44"/>
      <c r="BU349" s="44"/>
      <c r="BV349" s="44"/>
      <c r="BW349" s="44"/>
      <c r="BX349" s="44"/>
      <c r="BY349" s="44"/>
      <c r="BZ349" s="44"/>
      <c r="CA349" s="44"/>
      <c r="CB349" s="44"/>
      <c r="CC349" s="44"/>
      <c r="CD349" s="44"/>
      <c r="CE349" s="44"/>
      <c r="CF349" s="44"/>
      <c r="CG349" s="44"/>
      <c r="CH349" s="44"/>
      <c r="CI349" s="44"/>
      <c r="CJ349" s="44"/>
      <c r="CK349" s="44"/>
      <c r="CL349" s="44"/>
      <c r="CM349" s="44"/>
      <c r="CN349" s="44"/>
      <c r="CO349" s="44"/>
      <c r="CP349" s="44"/>
      <c r="CQ349" s="44"/>
      <c r="CR349" s="44"/>
      <c r="CS349" s="44"/>
      <c r="CT349" s="44"/>
      <c r="CU349" s="44"/>
      <c r="CV349" s="44"/>
      <c r="CW349" s="44"/>
      <c r="CX349" s="44"/>
      <c r="CY349" s="44"/>
      <c r="CZ349" s="44"/>
      <c r="DA349" s="44"/>
      <c r="DB349" s="44"/>
      <c r="DC349" s="44"/>
      <c r="DD349" s="44"/>
      <c r="DE349" s="44"/>
      <c r="DF349" s="44"/>
      <c r="DG349" s="44"/>
      <c r="DH349" s="44"/>
      <c r="DI349" s="44"/>
      <c r="DJ349" s="44"/>
      <c r="DK349" s="44"/>
      <c r="DL349" s="44"/>
      <c r="DM349" s="44"/>
      <c r="DN349" s="44"/>
      <c r="DO349" s="44"/>
      <c r="DP349" s="44"/>
      <c r="DQ349" s="44"/>
      <c r="DR349" s="44"/>
      <c r="DS349" s="44"/>
      <c r="DT349" s="44"/>
      <c r="DU349" s="44"/>
      <c r="DV349" s="44"/>
      <c r="DW349" s="44"/>
      <c r="DX349" s="44"/>
      <c r="DY349" s="44"/>
      <c r="DZ349" s="44"/>
      <c r="EA349" s="44"/>
      <c r="EB349" s="44"/>
      <c r="EC349" s="44"/>
      <c r="ED349" s="44"/>
      <c r="EE349" s="44"/>
      <c r="EF349" s="44"/>
      <c r="EG349" s="44"/>
      <c r="EH349" s="44"/>
      <c r="EI349" s="44"/>
      <c r="EJ349" s="44"/>
      <c r="EK349" s="44"/>
      <c r="EL349" s="44"/>
      <c r="EM349" s="44"/>
      <c r="EN349" s="44"/>
      <c r="EO349" s="44"/>
      <c r="EP349" s="44"/>
      <c r="EQ349" s="44"/>
      <c r="ER349" s="44"/>
      <c r="ES349" s="44"/>
      <c r="ET349" s="44"/>
      <c r="EU349" s="44"/>
      <c r="EV349" s="44"/>
      <c r="EW349" s="44"/>
      <c r="EX349" s="44"/>
      <c r="EY349" s="44"/>
      <c r="EZ349" s="44"/>
      <c r="FA349" s="44"/>
      <c r="FB349" s="44"/>
      <c r="FC349" s="44"/>
      <c r="FD349" s="44"/>
      <c r="FE349" s="44"/>
      <c r="FF349" s="44"/>
      <c r="FG349" s="44"/>
      <c r="FH349" s="44"/>
      <c r="FI349" s="44"/>
      <c r="FJ349" s="44"/>
      <c r="FK349" s="44"/>
      <c r="FL349" s="44"/>
      <c r="FM349" s="44"/>
      <c r="FN349" s="44"/>
      <c r="FO349" s="44"/>
      <c r="FP349" s="44"/>
      <c r="FQ349" s="44"/>
      <c r="FR349" s="44"/>
      <c r="FS349" s="44"/>
      <c r="FT349" s="44"/>
      <c r="FU349" s="44"/>
      <c r="FV349" s="44"/>
      <c r="FW349" s="44"/>
      <c r="FX349" s="44"/>
      <c r="FY349" s="44"/>
      <c r="FZ349" s="44"/>
      <c r="GA349" s="44"/>
      <c r="GB349" s="44"/>
    </row>
    <row r="350" customFormat="false" ht="15.75" hidden="false" customHeight="false" outlineLevel="0" collapsed="false">
      <c r="D350" s="44"/>
      <c r="E350" s="44"/>
      <c r="F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  <c r="AL350" s="44"/>
      <c r="AM350" s="44"/>
      <c r="AN350" s="44"/>
      <c r="AO350" s="44"/>
      <c r="AP350" s="44"/>
      <c r="AQ350" s="44"/>
      <c r="AR350" s="44"/>
      <c r="AS350" s="44"/>
      <c r="AT350" s="44"/>
      <c r="AU350" s="44"/>
      <c r="AV350" s="44"/>
      <c r="AW350" s="44"/>
      <c r="AX350" s="44"/>
      <c r="AY350" s="44"/>
      <c r="AZ350" s="44"/>
      <c r="BA350" s="44"/>
      <c r="BB350" s="44"/>
      <c r="BC350" s="44"/>
      <c r="BD350" s="44"/>
      <c r="BE350" s="44"/>
      <c r="BF350" s="44"/>
      <c r="BG350" s="44"/>
      <c r="BH350" s="44"/>
      <c r="BI350" s="44"/>
      <c r="BJ350" s="44"/>
      <c r="BK350" s="44"/>
      <c r="BL350" s="44"/>
      <c r="BM350" s="44"/>
      <c r="BN350" s="44"/>
      <c r="BO350" s="44"/>
      <c r="BP350" s="44"/>
      <c r="BQ350" s="44"/>
      <c r="BR350" s="44"/>
      <c r="BS350" s="44"/>
      <c r="BT350" s="44"/>
      <c r="BU350" s="44"/>
      <c r="BV350" s="44"/>
      <c r="BW350" s="44"/>
      <c r="BX350" s="44"/>
      <c r="BY350" s="44"/>
      <c r="BZ350" s="44"/>
      <c r="CA350" s="44"/>
      <c r="CB350" s="44"/>
      <c r="CC350" s="44"/>
      <c r="CD350" s="44"/>
      <c r="CE350" s="44"/>
      <c r="CF350" s="44"/>
      <c r="CG350" s="44"/>
      <c r="CH350" s="44"/>
      <c r="CI350" s="44"/>
      <c r="CJ350" s="44"/>
      <c r="CK350" s="44"/>
      <c r="CL350" s="44"/>
      <c r="CM350" s="44"/>
      <c r="CN350" s="44"/>
      <c r="CO350" s="44"/>
      <c r="CP350" s="44"/>
      <c r="CQ350" s="44"/>
      <c r="CR350" s="44"/>
      <c r="CS350" s="44"/>
      <c r="CT350" s="44"/>
      <c r="CU350" s="44"/>
      <c r="CV350" s="44"/>
      <c r="CW350" s="44"/>
      <c r="CX350" s="44"/>
      <c r="CY350" s="44"/>
      <c r="CZ350" s="44"/>
      <c r="DA350" s="44"/>
      <c r="DB350" s="44"/>
      <c r="DC350" s="44"/>
      <c r="DD350" s="44"/>
      <c r="DE350" s="44"/>
      <c r="DF350" s="44"/>
      <c r="DG350" s="44"/>
      <c r="DH350" s="44"/>
      <c r="DI350" s="44"/>
      <c r="DJ350" s="44"/>
      <c r="DK350" s="44"/>
      <c r="DL350" s="44"/>
      <c r="DM350" s="44"/>
      <c r="DN350" s="44"/>
      <c r="DO350" s="44"/>
      <c r="DP350" s="44"/>
      <c r="DQ350" s="44"/>
      <c r="DR350" s="44"/>
      <c r="DS350" s="44"/>
      <c r="DT350" s="44"/>
      <c r="DU350" s="44"/>
      <c r="DV350" s="44"/>
      <c r="DW350" s="44"/>
      <c r="DX350" s="44"/>
      <c r="DY350" s="44"/>
      <c r="DZ350" s="44"/>
      <c r="EA350" s="44"/>
      <c r="EB350" s="44"/>
      <c r="EC350" s="44"/>
      <c r="ED350" s="44"/>
      <c r="EE350" s="44"/>
      <c r="EF350" s="44"/>
      <c r="EG350" s="44"/>
      <c r="EH350" s="44"/>
      <c r="EI350" s="44"/>
      <c r="EJ350" s="44"/>
      <c r="EK350" s="44"/>
      <c r="EL350" s="44"/>
      <c r="EM350" s="44"/>
      <c r="EN350" s="44"/>
      <c r="EO350" s="44"/>
      <c r="EP350" s="44"/>
      <c r="EQ350" s="44"/>
      <c r="ER350" s="44"/>
      <c r="ES350" s="44"/>
      <c r="ET350" s="44"/>
      <c r="EU350" s="44"/>
      <c r="EV350" s="44"/>
      <c r="EW350" s="44"/>
      <c r="EX350" s="44"/>
      <c r="EY350" s="44"/>
      <c r="EZ350" s="44"/>
      <c r="FA350" s="44"/>
      <c r="FB350" s="44"/>
      <c r="FC350" s="44"/>
      <c r="FD350" s="44"/>
      <c r="FE350" s="44"/>
      <c r="FF350" s="44"/>
      <c r="FG350" s="44"/>
      <c r="FH350" s="44"/>
      <c r="FI350" s="44"/>
      <c r="FJ350" s="44"/>
      <c r="FK350" s="44"/>
      <c r="FL350" s="44"/>
      <c r="FM350" s="44"/>
      <c r="FN350" s="44"/>
      <c r="FO350" s="44"/>
      <c r="FP350" s="44"/>
      <c r="FQ350" s="44"/>
      <c r="FR350" s="44"/>
      <c r="FS350" s="44"/>
      <c r="FT350" s="44"/>
      <c r="FU350" s="44"/>
      <c r="FV350" s="44"/>
      <c r="FW350" s="44"/>
      <c r="FX350" s="44"/>
      <c r="FY350" s="44"/>
      <c r="FZ350" s="44"/>
      <c r="GA350" s="44"/>
      <c r="GB350" s="44"/>
    </row>
    <row r="351" customFormat="false" ht="15.75" hidden="false" customHeight="false" outlineLevel="0" collapsed="false">
      <c r="D351" s="44"/>
      <c r="E351" s="44"/>
      <c r="F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  <c r="AL351" s="44"/>
      <c r="AM351" s="44"/>
      <c r="AN351" s="44"/>
      <c r="AO351" s="44"/>
      <c r="AP351" s="44"/>
      <c r="AQ351" s="44"/>
      <c r="AR351" s="44"/>
      <c r="AS351" s="44"/>
      <c r="AT351" s="44"/>
      <c r="AU351" s="44"/>
      <c r="AV351" s="44"/>
      <c r="AW351" s="44"/>
      <c r="AX351" s="44"/>
      <c r="AY351" s="44"/>
      <c r="AZ351" s="44"/>
      <c r="BA351" s="44"/>
      <c r="BB351" s="44"/>
      <c r="BC351" s="44"/>
      <c r="BD351" s="44"/>
      <c r="BE351" s="44"/>
      <c r="BF351" s="44"/>
      <c r="BG351" s="44"/>
      <c r="BH351" s="44"/>
      <c r="BI351" s="44"/>
      <c r="BJ351" s="44"/>
      <c r="BK351" s="44"/>
      <c r="BL351" s="44"/>
      <c r="BM351" s="44"/>
      <c r="BN351" s="44"/>
      <c r="BO351" s="44"/>
      <c r="BP351" s="44"/>
      <c r="BQ351" s="44"/>
      <c r="BR351" s="44"/>
      <c r="BS351" s="44"/>
      <c r="BT351" s="44"/>
      <c r="BU351" s="44"/>
      <c r="BV351" s="44"/>
      <c r="BW351" s="44"/>
      <c r="BX351" s="44"/>
      <c r="BY351" s="44"/>
      <c r="BZ351" s="44"/>
      <c r="CA351" s="44"/>
      <c r="CB351" s="44"/>
      <c r="CC351" s="44"/>
      <c r="CD351" s="44"/>
      <c r="CE351" s="44"/>
      <c r="CF351" s="44"/>
      <c r="CG351" s="44"/>
      <c r="CH351" s="44"/>
      <c r="CI351" s="44"/>
      <c r="CJ351" s="44"/>
      <c r="CK351" s="44"/>
      <c r="CL351" s="44"/>
      <c r="CM351" s="44"/>
      <c r="CN351" s="44"/>
      <c r="CO351" s="44"/>
      <c r="CP351" s="44"/>
      <c r="CQ351" s="44"/>
      <c r="CR351" s="44"/>
      <c r="CS351" s="44"/>
      <c r="CT351" s="44"/>
      <c r="CU351" s="44"/>
      <c r="CV351" s="44"/>
      <c r="CW351" s="44"/>
      <c r="CX351" s="44"/>
      <c r="CY351" s="44"/>
      <c r="CZ351" s="44"/>
      <c r="DA351" s="44"/>
      <c r="DB351" s="44"/>
      <c r="DC351" s="44"/>
      <c r="DD351" s="44"/>
      <c r="DE351" s="44"/>
      <c r="DF351" s="44"/>
      <c r="DG351" s="44"/>
      <c r="DH351" s="44"/>
      <c r="DI351" s="44"/>
      <c r="DJ351" s="44"/>
      <c r="DK351" s="44"/>
      <c r="DL351" s="44"/>
      <c r="DM351" s="44"/>
      <c r="DN351" s="44"/>
      <c r="DO351" s="44"/>
      <c r="DP351" s="44"/>
      <c r="DQ351" s="44"/>
      <c r="DR351" s="44"/>
      <c r="DS351" s="44"/>
      <c r="DT351" s="44"/>
      <c r="DU351" s="44"/>
      <c r="DV351" s="44"/>
      <c r="DW351" s="44"/>
      <c r="DX351" s="44"/>
      <c r="DY351" s="44"/>
      <c r="DZ351" s="44"/>
      <c r="EA351" s="44"/>
      <c r="EB351" s="44"/>
      <c r="EC351" s="44"/>
      <c r="ED351" s="44"/>
      <c r="EE351" s="44"/>
      <c r="EF351" s="44"/>
      <c r="EG351" s="44"/>
      <c r="EH351" s="44"/>
      <c r="EI351" s="44"/>
      <c r="EJ351" s="44"/>
      <c r="EK351" s="44"/>
      <c r="EL351" s="44"/>
      <c r="EM351" s="44"/>
      <c r="EN351" s="44"/>
      <c r="EO351" s="44"/>
      <c r="EP351" s="44"/>
      <c r="EQ351" s="44"/>
      <c r="ER351" s="44"/>
      <c r="ES351" s="44"/>
      <c r="ET351" s="44"/>
      <c r="EU351" s="44"/>
      <c r="EV351" s="44"/>
      <c r="EW351" s="44"/>
      <c r="EX351" s="44"/>
      <c r="EY351" s="44"/>
      <c r="EZ351" s="44"/>
      <c r="FA351" s="44"/>
      <c r="FB351" s="44"/>
      <c r="FC351" s="44"/>
      <c r="FD351" s="44"/>
      <c r="FE351" s="44"/>
      <c r="FF351" s="44"/>
      <c r="FG351" s="44"/>
      <c r="FH351" s="44"/>
      <c r="FI351" s="44"/>
      <c r="FJ351" s="44"/>
      <c r="FK351" s="44"/>
      <c r="FL351" s="44"/>
      <c r="FM351" s="44"/>
      <c r="FN351" s="44"/>
      <c r="FO351" s="44"/>
      <c r="FP351" s="44"/>
      <c r="FQ351" s="44"/>
      <c r="FR351" s="44"/>
      <c r="FS351" s="44"/>
      <c r="FT351" s="44"/>
      <c r="FU351" s="44"/>
      <c r="FV351" s="44"/>
      <c r="FW351" s="44"/>
      <c r="FX351" s="44"/>
      <c r="FY351" s="44"/>
      <c r="FZ351" s="44"/>
      <c r="GA351" s="44"/>
      <c r="GB351" s="44"/>
    </row>
    <row r="352" customFormat="false" ht="15.75" hidden="false" customHeight="false" outlineLevel="0" collapsed="false">
      <c r="D352" s="44"/>
      <c r="E352" s="44"/>
      <c r="F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44"/>
      <c r="AV352" s="44"/>
      <c r="AW352" s="44"/>
      <c r="AX352" s="44"/>
      <c r="AY352" s="44"/>
      <c r="AZ352" s="44"/>
      <c r="BA352" s="44"/>
      <c r="BB352" s="44"/>
      <c r="BC352" s="44"/>
      <c r="BD352" s="44"/>
      <c r="BE352" s="44"/>
      <c r="BF352" s="44"/>
      <c r="BG352" s="44"/>
      <c r="BH352" s="44"/>
      <c r="BI352" s="44"/>
      <c r="BJ352" s="44"/>
      <c r="BK352" s="44"/>
      <c r="BL352" s="44"/>
      <c r="BM352" s="44"/>
      <c r="BN352" s="44"/>
      <c r="BO352" s="44"/>
      <c r="BP352" s="44"/>
      <c r="BQ352" s="44"/>
      <c r="BR352" s="44"/>
      <c r="BS352" s="44"/>
      <c r="BT352" s="44"/>
      <c r="BU352" s="44"/>
      <c r="BV352" s="44"/>
      <c r="BW352" s="44"/>
      <c r="BX352" s="44"/>
      <c r="BY352" s="44"/>
      <c r="BZ352" s="44"/>
      <c r="CA352" s="44"/>
      <c r="CB352" s="44"/>
      <c r="CC352" s="44"/>
      <c r="CD352" s="44"/>
      <c r="CE352" s="44"/>
      <c r="CF352" s="44"/>
      <c r="CG352" s="44"/>
      <c r="CH352" s="44"/>
      <c r="CI352" s="44"/>
      <c r="CJ352" s="44"/>
      <c r="CK352" s="44"/>
      <c r="CL352" s="44"/>
      <c r="CM352" s="44"/>
      <c r="CN352" s="44"/>
      <c r="CO352" s="44"/>
      <c r="CP352" s="44"/>
      <c r="CQ352" s="44"/>
      <c r="CR352" s="44"/>
      <c r="CS352" s="44"/>
      <c r="CT352" s="44"/>
      <c r="CU352" s="44"/>
      <c r="CV352" s="44"/>
      <c r="CW352" s="44"/>
      <c r="CX352" s="44"/>
      <c r="CY352" s="44"/>
      <c r="CZ352" s="44"/>
      <c r="DA352" s="44"/>
      <c r="DB352" s="44"/>
      <c r="DC352" s="44"/>
      <c r="DD352" s="44"/>
      <c r="DE352" s="44"/>
      <c r="DF352" s="44"/>
      <c r="DG352" s="44"/>
      <c r="DH352" s="44"/>
      <c r="DI352" s="44"/>
      <c r="DJ352" s="44"/>
      <c r="DK352" s="44"/>
      <c r="DL352" s="44"/>
      <c r="DM352" s="44"/>
      <c r="DN352" s="44"/>
      <c r="DO352" s="44"/>
      <c r="DP352" s="44"/>
      <c r="DQ352" s="44"/>
      <c r="DR352" s="44"/>
      <c r="DS352" s="44"/>
      <c r="DT352" s="44"/>
      <c r="DU352" s="44"/>
      <c r="DV352" s="44"/>
      <c r="DW352" s="44"/>
      <c r="DX352" s="44"/>
      <c r="DY352" s="44"/>
      <c r="DZ352" s="44"/>
      <c r="EA352" s="44"/>
      <c r="EB352" s="44"/>
      <c r="EC352" s="44"/>
      <c r="ED352" s="44"/>
      <c r="EE352" s="44"/>
      <c r="EF352" s="44"/>
      <c r="EG352" s="44"/>
      <c r="EH352" s="44"/>
      <c r="EI352" s="44"/>
      <c r="EJ352" s="44"/>
      <c r="EK352" s="44"/>
      <c r="EL352" s="44"/>
      <c r="EM352" s="44"/>
      <c r="EN352" s="44"/>
      <c r="EO352" s="44"/>
      <c r="EP352" s="44"/>
      <c r="EQ352" s="44"/>
      <c r="ER352" s="44"/>
      <c r="ES352" s="44"/>
      <c r="ET352" s="44"/>
      <c r="EU352" s="44"/>
      <c r="EV352" s="44"/>
      <c r="EW352" s="44"/>
      <c r="EX352" s="44"/>
      <c r="EY352" s="44"/>
      <c r="EZ352" s="44"/>
      <c r="FA352" s="44"/>
      <c r="FB352" s="44"/>
      <c r="FC352" s="44"/>
      <c r="FD352" s="44"/>
      <c r="FE352" s="44"/>
      <c r="FF352" s="44"/>
      <c r="FG352" s="44"/>
      <c r="FH352" s="44"/>
      <c r="FI352" s="44"/>
      <c r="FJ352" s="44"/>
      <c r="FK352" s="44"/>
      <c r="FL352" s="44"/>
      <c r="FM352" s="44"/>
      <c r="FN352" s="44"/>
      <c r="FO352" s="44"/>
      <c r="FP352" s="44"/>
      <c r="FQ352" s="44"/>
      <c r="FR352" s="44"/>
      <c r="FS352" s="44"/>
      <c r="FT352" s="44"/>
      <c r="FU352" s="44"/>
      <c r="FV352" s="44"/>
      <c r="FW352" s="44"/>
      <c r="FX352" s="44"/>
      <c r="FY352" s="44"/>
      <c r="FZ352" s="44"/>
      <c r="GA352" s="44"/>
      <c r="GB352" s="44"/>
    </row>
    <row r="353" customFormat="false" ht="15.75" hidden="false" customHeight="false" outlineLevel="0" collapsed="false">
      <c r="D353" s="44"/>
      <c r="E353" s="44"/>
      <c r="F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  <c r="AL353" s="44"/>
      <c r="AM353" s="44"/>
      <c r="AN353" s="44"/>
      <c r="AO353" s="44"/>
      <c r="AP353" s="44"/>
      <c r="AQ353" s="44"/>
      <c r="AR353" s="44"/>
      <c r="AS353" s="44"/>
      <c r="AT353" s="44"/>
      <c r="AU353" s="44"/>
      <c r="AV353" s="44"/>
      <c r="AW353" s="44"/>
      <c r="AX353" s="44"/>
      <c r="AY353" s="44"/>
      <c r="AZ353" s="44"/>
      <c r="BA353" s="44"/>
      <c r="BB353" s="44"/>
      <c r="BC353" s="44"/>
      <c r="BD353" s="44"/>
      <c r="BE353" s="44"/>
      <c r="BF353" s="44"/>
      <c r="BG353" s="44"/>
      <c r="BH353" s="44"/>
      <c r="BI353" s="44"/>
      <c r="BJ353" s="44"/>
      <c r="BK353" s="44"/>
      <c r="BL353" s="44"/>
      <c r="BM353" s="44"/>
      <c r="BN353" s="44"/>
      <c r="BO353" s="44"/>
      <c r="BP353" s="44"/>
      <c r="BQ353" s="44"/>
      <c r="BR353" s="44"/>
      <c r="BS353" s="44"/>
      <c r="BT353" s="44"/>
      <c r="BU353" s="44"/>
      <c r="BV353" s="44"/>
      <c r="BW353" s="44"/>
      <c r="BX353" s="44"/>
      <c r="BY353" s="44"/>
      <c r="BZ353" s="44"/>
      <c r="CA353" s="44"/>
      <c r="CB353" s="44"/>
      <c r="CC353" s="44"/>
      <c r="CD353" s="44"/>
      <c r="CE353" s="44"/>
      <c r="CF353" s="44"/>
      <c r="CG353" s="44"/>
      <c r="CH353" s="44"/>
      <c r="CI353" s="44"/>
      <c r="CJ353" s="44"/>
      <c r="CK353" s="44"/>
      <c r="CL353" s="44"/>
      <c r="CM353" s="44"/>
      <c r="CN353" s="44"/>
      <c r="CO353" s="44"/>
      <c r="CP353" s="44"/>
      <c r="CQ353" s="44"/>
      <c r="CR353" s="44"/>
      <c r="CS353" s="44"/>
      <c r="CT353" s="44"/>
      <c r="CU353" s="44"/>
      <c r="CV353" s="44"/>
      <c r="CW353" s="44"/>
      <c r="CX353" s="44"/>
      <c r="CY353" s="44"/>
      <c r="CZ353" s="44"/>
      <c r="DA353" s="44"/>
      <c r="DB353" s="44"/>
      <c r="DC353" s="44"/>
      <c r="DD353" s="44"/>
      <c r="DE353" s="44"/>
      <c r="DF353" s="44"/>
      <c r="DG353" s="44"/>
      <c r="DH353" s="44"/>
      <c r="DI353" s="44"/>
      <c r="DJ353" s="44"/>
      <c r="DK353" s="44"/>
      <c r="DL353" s="44"/>
      <c r="DM353" s="44"/>
      <c r="DN353" s="44"/>
      <c r="DO353" s="44"/>
      <c r="DP353" s="44"/>
      <c r="DQ353" s="44"/>
      <c r="DR353" s="44"/>
      <c r="DS353" s="44"/>
      <c r="DT353" s="44"/>
      <c r="DU353" s="44"/>
      <c r="DV353" s="44"/>
      <c r="DW353" s="44"/>
      <c r="DX353" s="44"/>
      <c r="DY353" s="44"/>
      <c r="DZ353" s="44"/>
      <c r="EA353" s="44"/>
      <c r="EB353" s="44"/>
      <c r="EC353" s="44"/>
      <c r="ED353" s="44"/>
      <c r="EE353" s="44"/>
      <c r="EF353" s="44"/>
      <c r="EG353" s="44"/>
      <c r="EH353" s="44"/>
      <c r="EI353" s="44"/>
      <c r="EJ353" s="44"/>
      <c r="EK353" s="44"/>
      <c r="EL353" s="44"/>
      <c r="EM353" s="44"/>
      <c r="EN353" s="44"/>
      <c r="EO353" s="44"/>
      <c r="EP353" s="44"/>
      <c r="EQ353" s="44"/>
      <c r="ER353" s="44"/>
      <c r="ES353" s="44"/>
      <c r="ET353" s="44"/>
      <c r="EU353" s="44"/>
      <c r="EV353" s="44"/>
      <c r="EW353" s="44"/>
      <c r="EX353" s="44"/>
      <c r="EY353" s="44"/>
      <c r="EZ353" s="44"/>
      <c r="FA353" s="44"/>
      <c r="FB353" s="44"/>
      <c r="FC353" s="44"/>
      <c r="FD353" s="44"/>
      <c r="FE353" s="44"/>
      <c r="FF353" s="44"/>
      <c r="FG353" s="44"/>
      <c r="FH353" s="44"/>
      <c r="FI353" s="44"/>
      <c r="FJ353" s="44"/>
      <c r="FK353" s="44"/>
      <c r="FL353" s="44"/>
      <c r="FM353" s="44"/>
      <c r="FN353" s="44"/>
      <c r="FO353" s="44"/>
      <c r="FP353" s="44"/>
      <c r="FQ353" s="44"/>
      <c r="FR353" s="44"/>
      <c r="FS353" s="44"/>
      <c r="FT353" s="44"/>
      <c r="FU353" s="44"/>
      <c r="FV353" s="44"/>
      <c r="FW353" s="44"/>
      <c r="FX353" s="44"/>
      <c r="FY353" s="44"/>
      <c r="FZ353" s="44"/>
      <c r="GA353" s="44"/>
      <c r="GB353" s="44"/>
    </row>
    <row r="354" customFormat="false" ht="15.75" hidden="false" customHeight="false" outlineLevel="0" collapsed="false">
      <c r="D354" s="44"/>
      <c r="E354" s="44"/>
      <c r="F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4"/>
      <c r="AH354" s="44"/>
      <c r="AI354" s="44"/>
      <c r="AJ354" s="44"/>
      <c r="AK354" s="44"/>
      <c r="AL354" s="44"/>
      <c r="AM354" s="44"/>
      <c r="AN354" s="44"/>
      <c r="AO354" s="44"/>
      <c r="AP354" s="44"/>
      <c r="AQ354" s="44"/>
      <c r="AR354" s="44"/>
      <c r="AS354" s="44"/>
      <c r="AT354" s="44"/>
      <c r="AU354" s="44"/>
      <c r="AV354" s="44"/>
      <c r="AW354" s="44"/>
      <c r="AX354" s="44"/>
      <c r="AY354" s="44"/>
      <c r="AZ354" s="44"/>
      <c r="BA354" s="44"/>
      <c r="BB354" s="44"/>
      <c r="BC354" s="44"/>
      <c r="BD354" s="44"/>
      <c r="BE354" s="44"/>
      <c r="BF354" s="44"/>
      <c r="BG354" s="44"/>
      <c r="BH354" s="44"/>
      <c r="BI354" s="44"/>
      <c r="BJ354" s="44"/>
      <c r="BK354" s="44"/>
      <c r="BL354" s="44"/>
      <c r="BM354" s="44"/>
      <c r="BN354" s="44"/>
      <c r="BO354" s="44"/>
      <c r="BP354" s="44"/>
      <c r="BQ354" s="44"/>
      <c r="BR354" s="44"/>
      <c r="BS354" s="44"/>
      <c r="BT354" s="44"/>
      <c r="BU354" s="44"/>
      <c r="BV354" s="44"/>
      <c r="BW354" s="44"/>
      <c r="BX354" s="44"/>
      <c r="BY354" s="44"/>
      <c r="BZ354" s="44"/>
      <c r="CA354" s="44"/>
      <c r="CB354" s="44"/>
      <c r="CC354" s="44"/>
      <c r="CD354" s="44"/>
      <c r="CE354" s="44"/>
      <c r="CF354" s="44"/>
      <c r="CG354" s="44"/>
      <c r="CH354" s="44"/>
      <c r="CI354" s="44"/>
      <c r="CJ354" s="44"/>
      <c r="CK354" s="44"/>
      <c r="CL354" s="44"/>
      <c r="CM354" s="44"/>
      <c r="CN354" s="44"/>
      <c r="CO354" s="44"/>
      <c r="CP354" s="44"/>
      <c r="CQ354" s="44"/>
      <c r="CR354" s="44"/>
      <c r="CS354" s="44"/>
      <c r="CT354" s="44"/>
      <c r="CU354" s="44"/>
      <c r="CV354" s="44"/>
      <c r="CW354" s="44"/>
      <c r="CX354" s="44"/>
      <c r="CY354" s="44"/>
      <c r="CZ354" s="44"/>
      <c r="DA354" s="44"/>
      <c r="DB354" s="44"/>
      <c r="DC354" s="44"/>
      <c r="DD354" s="44"/>
      <c r="DE354" s="44"/>
      <c r="DF354" s="44"/>
      <c r="DG354" s="44"/>
      <c r="DH354" s="44"/>
      <c r="DI354" s="44"/>
      <c r="DJ354" s="44"/>
      <c r="DK354" s="44"/>
      <c r="DL354" s="44"/>
      <c r="DM354" s="44"/>
      <c r="DN354" s="44"/>
      <c r="DO354" s="44"/>
      <c r="DP354" s="44"/>
      <c r="DQ354" s="44"/>
      <c r="DR354" s="44"/>
      <c r="DS354" s="44"/>
      <c r="DT354" s="44"/>
      <c r="DU354" s="44"/>
      <c r="DV354" s="44"/>
      <c r="DW354" s="44"/>
      <c r="DX354" s="44"/>
      <c r="DY354" s="44"/>
      <c r="DZ354" s="44"/>
      <c r="EA354" s="44"/>
      <c r="EB354" s="44"/>
      <c r="EC354" s="44"/>
      <c r="ED354" s="44"/>
      <c r="EE354" s="44"/>
      <c r="EF354" s="44"/>
      <c r="EG354" s="44"/>
      <c r="EH354" s="44"/>
      <c r="EI354" s="44"/>
      <c r="EJ354" s="44"/>
      <c r="EK354" s="44"/>
      <c r="EL354" s="44"/>
      <c r="EM354" s="44"/>
      <c r="EN354" s="44"/>
      <c r="EO354" s="44"/>
      <c r="EP354" s="44"/>
      <c r="EQ354" s="44"/>
      <c r="ER354" s="44"/>
      <c r="ES354" s="44"/>
      <c r="ET354" s="44"/>
      <c r="EU354" s="44"/>
      <c r="EV354" s="44"/>
      <c r="EW354" s="44"/>
      <c r="EX354" s="44"/>
      <c r="EY354" s="44"/>
      <c r="EZ354" s="44"/>
      <c r="FA354" s="44"/>
      <c r="FB354" s="44"/>
      <c r="FC354" s="44"/>
      <c r="FD354" s="44"/>
      <c r="FE354" s="44"/>
      <c r="FF354" s="44"/>
      <c r="FG354" s="44"/>
      <c r="FH354" s="44"/>
      <c r="FI354" s="44"/>
      <c r="FJ354" s="44"/>
      <c r="FK354" s="44"/>
      <c r="FL354" s="44"/>
      <c r="FM354" s="44"/>
      <c r="FN354" s="44"/>
      <c r="FO354" s="44"/>
      <c r="FP354" s="44"/>
      <c r="FQ354" s="44"/>
      <c r="FR354" s="44"/>
      <c r="FS354" s="44"/>
      <c r="FT354" s="44"/>
      <c r="FU354" s="44"/>
      <c r="FV354" s="44"/>
      <c r="FW354" s="44"/>
      <c r="FX354" s="44"/>
      <c r="FY354" s="44"/>
      <c r="FZ354" s="44"/>
      <c r="GA354" s="44"/>
      <c r="GB354" s="44"/>
    </row>
    <row r="355" customFormat="false" ht="15.75" hidden="false" customHeight="false" outlineLevel="0" collapsed="false">
      <c r="D355" s="44"/>
      <c r="E355" s="44"/>
      <c r="F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4"/>
      <c r="AH355" s="44"/>
      <c r="AI355" s="44"/>
      <c r="AJ355" s="44"/>
      <c r="AK355" s="44"/>
      <c r="AL355" s="44"/>
      <c r="AM355" s="44"/>
      <c r="AN355" s="44"/>
      <c r="AO355" s="44"/>
      <c r="AP355" s="44"/>
      <c r="AQ355" s="44"/>
      <c r="AR355" s="44"/>
      <c r="AS355" s="44"/>
      <c r="AT355" s="44"/>
      <c r="AU355" s="44"/>
      <c r="AV355" s="44"/>
      <c r="AW355" s="44"/>
      <c r="AX355" s="44"/>
      <c r="AY355" s="44"/>
      <c r="AZ355" s="44"/>
      <c r="BA355" s="44"/>
      <c r="BB355" s="44"/>
      <c r="BC355" s="44"/>
      <c r="BD355" s="44"/>
      <c r="BE355" s="44"/>
      <c r="BF355" s="44"/>
      <c r="BG355" s="44"/>
      <c r="BH355" s="44"/>
      <c r="BI355" s="44"/>
      <c r="BJ355" s="44"/>
      <c r="BK355" s="44"/>
      <c r="BL355" s="44"/>
      <c r="BM355" s="44"/>
      <c r="BN355" s="44"/>
      <c r="BO355" s="44"/>
      <c r="BP355" s="44"/>
      <c r="BQ355" s="44"/>
      <c r="BR355" s="44"/>
      <c r="BS355" s="44"/>
      <c r="BT355" s="44"/>
      <c r="BU355" s="44"/>
      <c r="BV355" s="44"/>
      <c r="BW355" s="44"/>
      <c r="BX355" s="44"/>
      <c r="BY355" s="44"/>
      <c r="BZ355" s="44"/>
      <c r="CA355" s="44"/>
      <c r="CB355" s="44"/>
      <c r="CC355" s="44"/>
      <c r="CD355" s="44"/>
      <c r="CE355" s="44"/>
      <c r="CF355" s="44"/>
      <c r="CG355" s="44"/>
      <c r="CH355" s="44"/>
      <c r="CI355" s="44"/>
      <c r="CJ355" s="44"/>
      <c r="CK355" s="44"/>
      <c r="CL355" s="44"/>
      <c r="CM355" s="44"/>
      <c r="CN355" s="44"/>
      <c r="CO355" s="44"/>
      <c r="CP355" s="44"/>
      <c r="CQ355" s="44"/>
      <c r="CR355" s="44"/>
      <c r="CS355" s="44"/>
      <c r="CT355" s="44"/>
      <c r="CU355" s="44"/>
      <c r="CV355" s="44"/>
      <c r="CW355" s="44"/>
      <c r="CX355" s="44"/>
      <c r="CY355" s="44"/>
      <c r="CZ355" s="44"/>
      <c r="DA355" s="44"/>
      <c r="DB355" s="44"/>
      <c r="DC355" s="44"/>
      <c r="DD355" s="44"/>
      <c r="DE355" s="44"/>
      <c r="DF355" s="44"/>
      <c r="DG355" s="44"/>
      <c r="DH355" s="44"/>
      <c r="DI355" s="44"/>
      <c r="DJ355" s="44"/>
      <c r="DK355" s="44"/>
      <c r="DL355" s="44"/>
      <c r="DM355" s="44"/>
      <c r="DN355" s="44"/>
      <c r="DO355" s="44"/>
      <c r="DP355" s="44"/>
      <c r="DQ355" s="44"/>
      <c r="DR355" s="44"/>
      <c r="DS355" s="44"/>
      <c r="DT355" s="44"/>
      <c r="DU355" s="44"/>
      <c r="DV355" s="44"/>
      <c r="DW355" s="44"/>
      <c r="DX355" s="44"/>
      <c r="DY355" s="44"/>
      <c r="DZ355" s="44"/>
      <c r="EA355" s="44"/>
      <c r="EB355" s="44"/>
      <c r="EC355" s="44"/>
      <c r="ED355" s="44"/>
      <c r="EE355" s="44"/>
      <c r="EF355" s="44"/>
      <c r="EG355" s="44"/>
      <c r="EH355" s="44"/>
      <c r="EI355" s="44"/>
      <c r="EJ355" s="44"/>
      <c r="EK355" s="44"/>
      <c r="EL355" s="44"/>
      <c r="EM355" s="44"/>
      <c r="EN355" s="44"/>
      <c r="EO355" s="44"/>
      <c r="EP355" s="44"/>
      <c r="EQ355" s="44"/>
      <c r="ER355" s="44"/>
      <c r="ES355" s="44"/>
      <c r="ET355" s="44"/>
      <c r="EU355" s="44"/>
      <c r="EV355" s="44"/>
      <c r="EW355" s="44"/>
      <c r="EX355" s="44"/>
      <c r="EY355" s="44"/>
      <c r="EZ355" s="44"/>
      <c r="FA355" s="44"/>
      <c r="FB355" s="44"/>
      <c r="FC355" s="44"/>
      <c r="FD355" s="44"/>
      <c r="FE355" s="44"/>
      <c r="FF355" s="44"/>
      <c r="FG355" s="44"/>
      <c r="FH355" s="44"/>
      <c r="FI355" s="44"/>
      <c r="FJ355" s="44"/>
      <c r="FK355" s="44"/>
      <c r="FL355" s="44"/>
      <c r="FM355" s="44"/>
      <c r="FN355" s="44"/>
      <c r="FO355" s="44"/>
      <c r="FP355" s="44"/>
      <c r="FQ355" s="44"/>
      <c r="FR355" s="44"/>
      <c r="FS355" s="44"/>
      <c r="FT355" s="44"/>
      <c r="FU355" s="44"/>
      <c r="FV355" s="44"/>
      <c r="FW355" s="44"/>
      <c r="FX355" s="44"/>
      <c r="FY355" s="44"/>
      <c r="FZ355" s="44"/>
      <c r="GA355" s="44"/>
      <c r="GB355" s="44"/>
    </row>
    <row r="356" customFormat="false" ht="15.75" hidden="false" customHeight="false" outlineLevel="0" collapsed="false">
      <c r="D356" s="44"/>
      <c r="E356" s="44"/>
      <c r="F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44"/>
      <c r="AP356" s="44"/>
      <c r="AQ356" s="44"/>
      <c r="AR356" s="44"/>
      <c r="AS356" s="44"/>
      <c r="AT356" s="44"/>
      <c r="AU356" s="44"/>
      <c r="AV356" s="44"/>
      <c r="AW356" s="44"/>
      <c r="AX356" s="44"/>
      <c r="AY356" s="44"/>
      <c r="AZ356" s="44"/>
      <c r="BA356" s="44"/>
      <c r="BB356" s="44"/>
      <c r="BC356" s="44"/>
      <c r="BD356" s="44"/>
      <c r="BE356" s="44"/>
      <c r="BF356" s="44"/>
      <c r="BG356" s="44"/>
      <c r="BH356" s="44"/>
      <c r="BI356" s="44"/>
      <c r="BJ356" s="44"/>
      <c r="BK356" s="44"/>
      <c r="BL356" s="44"/>
      <c r="BM356" s="44"/>
      <c r="BN356" s="44"/>
      <c r="BO356" s="44"/>
      <c r="BP356" s="44"/>
      <c r="BQ356" s="44"/>
      <c r="BR356" s="44"/>
      <c r="BS356" s="44"/>
      <c r="BT356" s="44"/>
      <c r="BU356" s="44"/>
      <c r="BV356" s="44"/>
      <c r="BW356" s="44"/>
      <c r="BX356" s="44"/>
      <c r="BY356" s="44"/>
      <c r="BZ356" s="44"/>
      <c r="CA356" s="44"/>
      <c r="CB356" s="44"/>
      <c r="CC356" s="44"/>
      <c r="CD356" s="44"/>
      <c r="CE356" s="44"/>
      <c r="CF356" s="44"/>
      <c r="CG356" s="44"/>
      <c r="CH356" s="44"/>
      <c r="CI356" s="44"/>
      <c r="CJ356" s="44"/>
      <c r="CK356" s="44"/>
      <c r="CL356" s="44"/>
      <c r="CM356" s="44"/>
      <c r="CN356" s="44"/>
      <c r="CO356" s="44"/>
      <c r="CP356" s="44"/>
      <c r="CQ356" s="44"/>
      <c r="CR356" s="44"/>
      <c r="CS356" s="44"/>
      <c r="CT356" s="44"/>
      <c r="CU356" s="44"/>
      <c r="CV356" s="44"/>
      <c r="CW356" s="44"/>
      <c r="CX356" s="44"/>
      <c r="CY356" s="44"/>
      <c r="CZ356" s="44"/>
      <c r="DA356" s="44"/>
      <c r="DB356" s="44"/>
      <c r="DC356" s="44"/>
      <c r="DD356" s="44"/>
      <c r="DE356" s="44"/>
      <c r="DF356" s="44"/>
      <c r="DG356" s="44"/>
      <c r="DH356" s="44"/>
      <c r="DI356" s="44"/>
      <c r="DJ356" s="44"/>
      <c r="DK356" s="44"/>
      <c r="DL356" s="44"/>
      <c r="DM356" s="44"/>
      <c r="DN356" s="44"/>
      <c r="DO356" s="44"/>
      <c r="DP356" s="44"/>
      <c r="DQ356" s="44"/>
      <c r="DR356" s="44"/>
      <c r="DS356" s="44"/>
      <c r="DT356" s="44"/>
      <c r="DU356" s="44"/>
      <c r="DV356" s="44"/>
      <c r="DW356" s="44"/>
      <c r="DX356" s="44"/>
      <c r="DY356" s="44"/>
      <c r="DZ356" s="44"/>
      <c r="EA356" s="44"/>
      <c r="EB356" s="44"/>
      <c r="EC356" s="44"/>
      <c r="ED356" s="44"/>
      <c r="EE356" s="44"/>
      <c r="EF356" s="44"/>
      <c r="EG356" s="44"/>
      <c r="EH356" s="44"/>
      <c r="EI356" s="44"/>
      <c r="EJ356" s="44"/>
      <c r="EK356" s="44"/>
      <c r="EL356" s="44"/>
      <c r="EM356" s="44"/>
      <c r="EN356" s="44"/>
      <c r="EO356" s="44"/>
      <c r="EP356" s="44"/>
      <c r="EQ356" s="44"/>
      <c r="ER356" s="44"/>
      <c r="ES356" s="44"/>
      <c r="ET356" s="44"/>
      <c r="EU356" s="44"/>
      <c r="EV356" s="44"/>
      <c r="EW356" s="44"/>
      <c r="EX356" s="44"/>
      <c r="EY356" s="44"/>
      <c r="EZ356" s="44"/>
      <c r="FA356" s="44"/>
      <c r="FB356" s="44"/>
      <c r="FC356" s="44"/>
      <c r="FD356" s="44"/>
      <c r="FE356" s="44"/>
      <c r="FF356" s="44"/>
      <c r="FG356" s="44"/>
      <c r="FH356" s="44"/>
      <c r="FI356" s="44"/>
      <c r="FJ356" s="44"/>
      <c r="FK356" s="44"/>
      <c r="FL356" s="44"/>
      <c r="FM356" s="44"/>
      <c r="FN356" s="44"/>
      <c r="FO356" s="44"/>
      <c r="FP356" s="44"/>
      <c r="FQ356" s="44"/>
      <c r="FR356" s="44"/>
      <c r="FS356" s="44"/>
      <c r="FT356" s="44"/>
      <c r="FU356" s="44"/>
      <c r="FV356" s="44"/>
      <c r="FW356" s="44"/>
      <c r="FX356" s="44"/>
      <c r="FY356" s="44"/>
      <c r="FZ356" s="44"/>
      <c r="GA356" s="44"/>
      <c r="GB356" s="44"/>
    </row>
    <row r="357" customFormat="false" ht="15.75" hidden="false" customHeight="false" outlineLevel="0" collapsed="false">
      <c r="D357" s="44"/>
      <c r="E357" s="44"/>
      <c r="F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  <c r="AL357" s="44"/>
      <c r="AM357" s="44"/>
      <c r="AN357" s="44"/>
      <c r="AO357" s="44"/>
      <c r="AP357" s="44"/>
      <c r="AQ357" s="44"/>
      <c r="AR357" s="44"/>
      <c r="AS357" s="44"/>
      <c r="AT357" s="44"/>
      <c r="AU357" s="44"/>
      <c r="AV357" s="44"/>
      <c r="AW357" s="44"/>
      <c r="AX357" s="44"/>
      <c r="AY357" s="44"/>
      <c r="AZ357" s="44"/>
      <c r="BA357" s="44"/>
      <c r="BB357" s="44"/>
      <c r="BC357" s="44"/>
      <c r="BD357" s="44"/>
      <c r="BE357" s="44"/>
      <c r="BF357" s="44"/>
      <c r="BG357" s="44"/>
      <c r="BH357" s="44"/>
      <c r="BI357" s="44"/>
      <c r="BJ357" s="44"/>
      <c r="BK357" s="44"/>
      <c r="BL357" s="44"/>
      <c r="BM357" s="44"/>
      <c r="BN357" s="44"/>
      <c r="BO357" s="44"/>
      <c r="BP357" s="44"/>
      <c r="BQ357" s="44"/>
      <c r="BR357" s="44"/>
      <c r="BS357" s="44"/>
      <c r="BT357" s="44"/>
      <c r="BU357" s="44"/>
      <c r="BV357" s="44"/>
      <c r="BW357" s="44"/>
      <c r="BX357" s="44"/>
      <c r="BY357" s="44"/>
      <c r="BZ357" s="44"/>
      <c r="CA357" s="44"/>
      <c r="CB357" s="44"/>
      <c r="CC357" s="44"/>
      <c r="CD357" s="44"/>
      <c r="CE357" s="44"/>
      <c r="CF357" s="44"/>
      <c r="CG357" s="44"/>
      <c r="CH357" s="44"/>
      <c r="CI357" s="44"/>
      <c r="CJ357" s="44"/>
      <c r="CK357" s="44"/>
      <c r="CL357" s="44"/>
      <c r="CM357" s="44"/>
      <c r="CN357" s="44"/>
      <c r="CO357" s="44"/>
      <c r="CP357" s="44"/>
      <c r="CQ357" s="44"/>
      <c r="CR357" s="44"/>
      <c r="CS357" s="44"/>
      <c r="CT357" s="44"/>
      <c r="CU357" s="44"/>
      <c r="CV357" s="44"/>
      <c r="CW357" s="44"/>
      <c r="CX357" s="44"/>
      <c r="CY357" s="44"/>
      <c r="CZ357" s="44"/>
      <c r="DA357" s="44"/>
      <c r="DB357" s="44"/>
      <c r="DC357" s="44"/>
      <c r="DD357" s="44"/>
      <c r="DE357" s="44"/>
      <c r="DF357" s="44"/>
      <c r="DG357" s="44"/>
      <c r="DH357" s="44"/>
      <c r="DI357" s="44"/>
      <c r="DJ357" s="44"/>
      <c r="DK357" s="44"/>
      <c r="DL357" s="44"/>
      <c r="DM357" s="44"/>
      <c r="DN357" s="44"/>
      <c r="DO357" s="44"/>
      <c r="DP357" s="44"/>
      <c r="DQ357" s="44"/>
      <c r="DR357" s="44"/>
      <c r="DS357" s="44"/>
      <c r="DT357" s="44"/>
      <c r="DU357" s="44"/>
      <c r="DV357" s="44"/>
      <c r="DW357" s="44"/>
      <c r="DX357" s="44"/>
      <c r="DY357" s="44"/>
      <c r="DZ357" s="44"/>
      <c r="EA357" s="44"/>
      <c r="EB357" s="44"/>
      <c r="EC357" s="44"/>
      <c r="ED357" s="44"/>
      <c r="EE357" s="44"/>
      <c r="EF357" s="44"/>
      <c r="EG357" s="44"/>
      <c r="EH357" s="44"/>
      <c r="EI357" s="44"/>
      <c r="EJ357" s="44"/>
      <c r="EK357" s="44"/>
      <c r="EL357" s="44"/>
      <c r="EM357" s="44"/>
      <c r="EN357" s="44"/>
      <c r="EO357" s="44"/>
      <c r="EP357" s="44"/>
      <c r="EQ357" s="44"/>
      <c r="ER357" s="44"/>
      <c r="ES357" s="44"/>
      <c r="ET357" s="44"/>
      <c r="EU357" s="44"/>
      <c r="EV357" s="44"/>
      <c r="EW357" s="44"/>
      <c r="EX357" s="44"/>
      <c r="EY357" s="44"/>
      <c r="EZ357" s="44"/>
      <c r="FA357" s="44"/>
      <c r="FB357" s="44"/>
      <c r="FC357" s="44"/>
      <c r="FD357" s="44"/>
      <c r="FE357" s="44"/>
      <c r="FF357" s="44"/>
      <c r="FG357" s="44"/>
      <c r="FH357" s="44"/>
      <c r="FI357" s="44"/>
      <c r="FJ357" s="44"/>
      <c r="FK357" s="44"/>
      <c r="FL357" s="44"/>
      <c r="FM357" s="44"/>
      <c r="FN357" s="44"/>
      <c r="FO357" s="44"/>
      <c r="FP357" s="44"/>
      <c r="FQ357" s="44"/>
      <c r="FR357" s="44"/>
      <c r="FS357" s="44"/>
      <c r="FT357" s="44"/>
      <c r="FU357" s="44"/>
      <c r="FV357" s="44"/>
      <c r="FW357" s="44"/>
      <c r="FX357" s="44"/>
      <c r="FY357" s="44"/>
      <c r="FZ357" s="44"/>
      <c r="GA357" s="44"/>
      <c r="GB357" s="44"/>
    </row>
    <row r="358" customFormat="false" ht="15.75" hidden="false" customHeight="false" outlineLevel="0" collapsed="false">
      <c r="D358" s="44"/>
      <c r="E358" s="44"/>
      <c r="F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44"/>
      <c r="AP358" s="44"/>
      <c r="AQ358" s="44"/>
      <c r="AR358" s="44"/>
      <c r="AS358" s="44"/>
      <c r="AT358" s="44"/>
      <c r="AU358" s="44"/>
      <c r="AV358" s="44"/>
      <c r="AW358" s="44"/>
      <c r="AX358" s="44"/>
      <c r="AY358" s="44"/>
      <c r="AZ358" s="44"/>
      <c r="BA358" s="44"/>
      <c r="BB358" s="44"/>
      <c r="BC358" s="44"/>
      <c r="BD358" s="44"/>
      <c r="BE358" s="44"/>
      <c r="BF358" s="44"/>
      <c r="BG358" s="44"/>
      <c r="BH358" s="44"/>
      <c r="BI358" s="44"/>
      <c r="BJ358" s="44"/>
      <c r="BK358" s="44"/>
      <c r="BL358" s="44"/>
      <c r="BM358" s="44"/>
      <c r="BN358" s="44"/>
      <c r="BO358" s="44"/>
      <c r="BP358" s="44"/>
      <c r="BQ358" s="44"/>
      <c r="BR358" s="44"/>
      <c r="BS358" s="44"/>
      <c r="BT358" s="44"/>
      <c r="BU358" s="44"/>
      <c r="BV358" s="44"/>
      <c r="BW358" s="44"/>
      <c r="BX358" s="44"/>
      <c r="BY358" s="44"/>
      <c r="BZ358" s="44"/>
      <c r="CA358" s="44"/>
      <c r="CB358" s="44"/>
      <c r="CC358" s="44"/>
      <c r="CD358" s="44"/>
      <c r="CE358" s="44"/>
      <c r="CF358" s="44"/>
      <c r="CG358" s="44"/>
      <c r="CH358" s="44"/>
      <c r="CI358" s="44"/>
      <c r="CJ358" s="44"/>
      <c r="CK358" s="44"/>
      <c r="CL358" s="44"/>
      <c r="CM358" s="44"/>
      <c r="CN358" s="44"/>
      <c r="CO358" s="44"/>
      <c r="CP358" s="44"/>
      <c r="CQ358" s="44"/>
      <c r="CR358" s="44"/>
      <c r="CS358" s="44"/>
      <c r="CT358" s="44"/>
      <c r="CU358" s="44"/>
      <c r="CV358" s="44"/>
      <c r="CW358" s="44"/>
      <c r="CX358" s="44"/>
      <c r="CY358" s="44"/>
      <c r="CZ358" s="44"/>
      <c r="DA358" s="44"/>
      <c r="DB358" s="44"/>
      <c r="DC358" s="44"/>
      <c r="DD358" s="44"/>
      <c r="DE358" s="44"/>
      <c r="DF358" s="44"/>
      <c r="DG358" s="44"/>
      <c r="DH358" s="44"/>
      <c r="DI358" s="44"/>
      <c r="DJ358" s="44"/>
      <c r="DK358" s="44"/>
      <c r="DL358" s="44"/>
      <c r="DM358" s="44"/>
      <c r="DN358" s="44"/>
      <c r="DO358" s="44"/>
      <c r="DP358" s="44"/>
      <c r="DQ358" s="44"/>
      <c r="DR358" s="44"/>
      <c r="DS358" s="44"/>
      <c r="DT358" s="44"/>
      <c r="DU358" s="44"/>
      <c r="DV358" s="44"/>
      <c r="DW358" s="44"/>
      <c r="DX358" s="44"/>
      <c r="DY358" s="44"/>
      <c r="DZ358" s="44"/>
      <c r="EA358" s="44"/>
      <c r="EB358" s="44"/>
      <c r="EC358" s="44"/>
      <c r="ED358" s="44"/>
      <c r="EE358" s="44"/>
      <c r="EF358" s="44"/>
      <c r="EG358" s="44"/>
      <c r="EH358" s="44"/>
      <c r="EI358" s="44"/>
      <c r="EJ358" s="44"/>
      <c r="EK358" s="44"/>
      <c r="EL358" s="44"/>
      <c r="EM358" s="44"/>
      <c r="EN358" s="44"/>
      <c r="EO358" s="44"/>
      <c r="EP358" s="44"/>
      <c r="EQ358" s="44"/>
      <c r="ER358" s="44"/>
      <c r="ES358" s="44"/>
      <c r="ET358" s="44"/>
      <c r="EU358" s="44"/>
      <c r="EV358" s="44"/>
      <c r="EW358" s="44"/>
      <c r="EX358" s="44"/>
      <c r="EY358" s="44"/>
      <c r="EZ358" s="44"/>
      <c r="FA358" s="44"/>
      <c r="FB358" s="44"/>
      <c r="FC358" s="44"/>
      <c r="FD358" s="44"/>
      <c r="FE358" s="44"/>
      <c r="FF358" s="44"/>
      <c r="FG358" s="44"/>
      <c r="FH358" s="44"/>
      <c r="FI358" s="44"/>
      <c r="FJ358" s="44"/>
      <c r="FK358" s="44"/>
      <c r="FL358" s="44"/>
      <c r="FM358" s="44"/>
      <c r="FN358" s="44"/>
      <c r="FO358" s="44"/>
      <c r="FP358" s="44"/>
      <c r="FQ358" s="44"/>
      <c r="FR358" s="44"/>
      <c r="FS358" s="44"/>
      <c r="FT358" s="44"/>
      <c r="FU358" s="44"/>
      <c r="FV358" s="44"/>
      <c r="FW358" s="44"/>
      <c r="FX358" s="44"/>
      <c r="FY358" s="44"/>
      <c r="FZ358" s="44"/>
      <c r="GA358" s="44"/>
      <c r="GB358" s="44"/>
    </row>
    <row r="359" customFormat="false" ht="15.75" hidden="false" customHeight="false" outlineLevel="0" collapsed="false">
      <c r="D359" s="44"/>
      <c r="E359" s="44"/>
      <c r="F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  <c r="AL359" s="44"/>
      <c r="AM359" s="44"/>
      <c r="AN359" s="44"/>
      <c r="AO359" s="44"/>
      <c r="AP359" s="44"/>
      <c r="AQ359" s="44"/>
      <c r="AR359" s="44"/>
      <c r="AS359" s="44"/>
      <c r="AT359" s="44"/>
      <c r="AU359" s="44"/>
      <c r="AV359" s="44"/>
      <c r="AW359" s="44"/>
      <c r="AX359" s="44"/>
      <c r="AY359" s="44"/>
      <c r="AZ359" s="44"/>
      <c r="BA359" s="44"/>
      <c r="BB359" s="44"/>
      <c r="BC359" s="44"/>
      <c r="BD359" s="44"/>
      <c r="BE359" s="44"/>
      <c r="BF359" s="44"/>
      <c r="BG359" s="44"/>
      <c r="BH359" s="44"/>
      <c r="BI359" s="44"/>
      <c r="BJ359" s="44"/>
      <c r="BK359" s="44"/>
      <c r="BL359" s="44"/>
      <c r="BM359" s="44"/>
      <c r="BN359" s="44"/>
      <c r="BO359" s="44"/>
      <c r="BP359" s="44"/>
      <c r="BQ359" s="44"/>
      <c r="BR359" s="44"/>
      <c r="BS359" s="44"/>
      <c r="BT359" s="44"/>
      <c r="BU359" s="44"/>
      <c r="BV359" s="44"/>
      <c r="BW359" s="44"/>
      <c r="BX359" s="44"/>
      <c r="BY359" s="44"/>
      <c r="BZ359" s="44"/>
      <c r="CA359" s="44"/>
      <c r="CB359" s="44"/>
      <c r="CC359" s="44"/>
      <c r="CD359" s="44"/>
      <c r="CE359" s="44"/>
      <c r="CF359" s="44"/>
      <c r="CG359" s="44"/>
      <c r="CH359" s="44"/>
      <c r="CI359" s="44"/>
      <c r="CJ359" s="44"/>
      <c r="CK359" s="44"/>
      <c r="CL359" s="44"/>
      <c r="CM359" s="44"/>
      <c r="CN359" s="44"/>
      <c r="CO359" s="44"/>
      <c r="CP359" s="44"/>
      <c r="CQ359" s="44"/>
      <c r="CR359" s="44"/>
      <c r="CS359" s="44"/>
      <c r="CT359" s="44"/>
      <c r="CU359" s="44"/>
      <c r="CV359" s="44"/>
      <c r="CW359" s="44"/>
      <c r="CX359" s="44"/>
      <c r="CY359" s="44"/>
      <c r="CZ359" s="44"/>
      <c r="DA359" s="44"/>
      <c r="DB359" s="44"/>
      <c r="DC359" s="44"/>
      <c r="DD359" s="44"/>
      <c r="DE359" s="44"/>
      <c r="DF359" s="44"/>
      <c r="DG359" s="44"/>
      <c r="DH359" s="44"/>
      <c r="DI359" s="44"/>
      <c r="DJ359" s="44"/>
      <c r="DK359" s="44"/>
      <c r="DL359" s="44"/>
      <c r="DM359" s="44"/>
      <c r="DN359" s="44"/>
      <c r="DO359" s="44"/>
      <c r="DP359" s="44"/>
      <c r="DQ359" s="44"/>
      <c r="DR359" s="44"/>
      <c r="DS359" s="44"/>
      <c r="DT359" s="44"/>
      <c r="DU359" s="44"/>
      <c r="DV359" s="44"/>
      <c r="DW359" s="44"/>
      <c r="DX359" s="44"/>
      <c r="DY359" s="44"/>
      <c r="DZ359" s="44"/>
      <c r="EA359" s="44"/>
      <c r="EB359" s="44"/>
      <c r="EC359" s="44"/>
      <c r="ED359" s="44"/>
      <c r="EE359" s="44"/>
      <c r="EF359" s="44"/>
      <c r="EG359" s="44"/>
      <c r="EH359" s="44"/>
      <c r="EI359" s="44"/>
      <c r="EJ359" s="44"/>
      <c r="EK359" s="44"/>
      <c r="EL359" s="44"/>
      <c r="EM359" s="44"/>
      <c r="EN359" s="44"/>
      <c r="EO359" s="44"/>
      <c r="EP359" s="44"/>
      <c r="EQ359" s="44"/>
      <c r="ER359" s="44"/>
      <c r="ES359" s="44"/>
      <c r="ET359" s="44"/>
      <c r="EU359" s="44"/>
      <c r="EV359" s="44"/>
      <c r="EW359" s="44"/>
      <c r="EX359" s="44"/>
      <c r="EY359" s="44"/>
      <c r="EZ359" s="44"/>
      <c r="FA359" s="44"/>
      <c r="FB359" s="44"/>
      <c r="FC359" s="44"/>
      <c r="FD359" s="44"/>
      <c r="FE359" s="44"/>
      <c r="FF359" s="44"/>
      <c r="FG359" s="44"/>
      <c r="FH359" s="44"/>
      <c r="FI359" s="44"/>
      <c r="FJ359" s="44"/>
      <c r="FK359" s="44"/>
      <c r="FL359" s="44"/>
      <c r="FM359" s="44"/>
      <c r="FN359" s="44"/>
      <c r="FO359" s="44"/>
      <c r="FP359" s="44"/>
      <c r="FQ359" s="44"/>
      <c r="FR359" s="44"/>
      <c r="FS359" s="44"/>
      <c r="FT359" s="44"/>
      <c r="FU359" s="44"/>
      <c r="FV359" s="44"/>
      <c r="FW359" s="44"/>
      <c r="FX359" s="44"/>
      <c r="FY359" s="44"/>
      <c r="FZ359" s="44"/>
      <c r="GA359" s="44"/>
      <c r="GB359" s="44"/>
    </row>
    <row r="360" customFormat="false" ht="15.75" hidden="false" customHeight="false" outlineLevel="0" collapsed="false">
      <c r="D360" s="44"/>
      <c r="E360" s="44"/>
      <c r="F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  <c r="AL360" s="44"/>
      <c r="AM360" s="44"/>
      <c r="AN360" s="44"/>
      <c r="AO360" s="44"/>
      <c r="AP360" s="44"/>
      <c r="AQ360" s="44"/>
      <c r="AR360" s="44"/>
      <c r="AS360" s="44"/>
      <c r="AT360" s="44"/>
      <c r="AU360" s="44"/>
      <c r="AV360" s="44"/>
      <c r="AW360" s="44"/>
      <c r="AX360" s="44"/>
      <c r="AY360" s="44"/>
      <c r="AZ360" s="44"/>
      <c r="BA360" s="44"/>
      <c r="BB360" s="44"/>
      <c r="BC360" s="44"/>
      <c r="BD360" s="44"/>
      <c r="BE360" s="44"/>
      <c r="BF360" s="44"/>
      <c r="BG360" s="44"/>
      <c r="BH360" s="44"/>
      <c r="BI360" s="44"/>
      <c r="BJ360" s="44"/>
      <c r="BK360" s="44"/>
      <c r="BL360" s="44"/>
      <c r="BM360" s="44"/>
      <c r="BN360" s="44"/>
      <c r="BO360" s="44"/>
      <c r="BP360" s="44"/>
      <c r="BQ360" s="44"/>
      <c r="BR360" s="44"/>
      <c r="BS360" s="44"/>
      <c r="BT360" s="44"/>
      <c r="BU360" s="44"/>
      <c r="BV360" s="44"/>
      <c r="BW360" s="44"/>
      <c r="BX360" s="44"/>
      <c r="BY360" s="44"/>
      <c r="BZ360" s="44"/>
      <c r="CA360" s="44"/>
      <c r="CB360" s="44"/>
      <c r="CC360" s="44"/>
      <c r="CD360" s="44"/>
      <c r="CE360" s="44"/>
      <c r="CF360" s="44"/>
      <c r="CG360" s="44"/>
      <c r="CH360" s="44"/>
      <c r="CI360" s="44"/>
      <c r="CJ360" s="44"/>
      <c r="CK360" s="44"/>
      <c r="CL360" s="44"/>
      <c r="CM360" s="44"/>
      <c r="CN360" s="44"/>
      <c r="CO360" s="44"/>
      <c r="CP360" s="44"/>
      <c r="CQ360" s="44"/>
      <c r="CR360" s="44"/>
      <c r="CS360" s="44"/>
      <c r="CT360" s="44"/>
      <c r="CU360" s="44"/>
      <c r="CV360" s="44"/>
      <c r="CW360" s="44"/>
      <c r="CX360" s="44"/>
      <c r="CY360" s="44"/>
      <c r="CZ360" s="44"/>
      <c r="DA360" s="44"/>
      <c r="DB360" s="44"/>
      <c r="DC360" s="44"/>
      <c r="DD360" s="44"/>
      <c r="DE360" s="44"/>
      <c r="DF360" s="44"/>
      <c r="DG360" s="44"/>
      <c r="DH360" s="44"/>
      <c r="DI360" s="44"/>
      <c r="DJ360" s="44"/>
      <c r="DK360" s="44"/>
      <c r="DL360" s="44"/>
      <c r="DM360" s="44"/>
      <c r="DN360" s="44"/>
      <c r="DO360" s="44"/>
      <c r="DP360" s="44"/>
      <c r="DQ360" s="44"/>
      <c r="DR360" s="44"/>
      <c r="DS360" s="44"/>
      <c r="DT360" s="44"/>
      <c r="DU360" s="44"/>
      <c r="DV360" s="44"/>
      <c r="DW360" s="44"/>
      <c r="DX360" s="44"/>
      <c r="DY360" s="44"/>
      <c r="DZ360" s="44"/>
      <c r="EA360" s="44"/>
      <c r="EB360" s="44"/>
      <c r="EC360" s="44"/>
      <c r="ED360" s="44"/>
      <c r="EE360" s="44"/>
      <c r="EF360" s="44"/>
      <c r="EG360" s="44"/>
      <c r="EH360" s="44"/>
      <c r="EI360" s="44"/>
      <c r="EJ360" s="44"/>
      <c r="EK360" s="44"/>
      <c r="EL360" s="44"/>
      <c r="EM360" s="44"/>
      <c r="EN360" s="44"/>
      <c r="EO360" s="44"/>
      <c r="EP360" s="44"/>
      <c r="EQ360" s="44"/>
      <c r="ER360" s="44"/>
      <c r="ES360" s="44"/>
      <c r="ET360" s="44"/>
      <c r="EU360" s="44"/>
      <c r="EV360" s="44"/>
      <c r="EW360" s="44"/>
      <c r="EX360" s="44"/>
      <c r="EY360" s="44"/>
      <c r="EZ360" s="44"/>
      <c r="FA360" s="44"/>
      <c r="FB360" s="44"/>
      <c r="FC360" s="44"/>
      <c r="FD360" s="44"/>
      <c r="FE360" s="44"/>
      <c r="FF360" s="44"/>
      <c r="FG360" s="44"/>
      <c r="FH360" s="44"/>
      <c r="FI360" s="44"/>
      <c r="FJ360" s="44"/>
      <c r="FK360" s="44"/>
      <c r="FL360" s="44"/>
      <c r="FM360" s="44"/>
      <c r="FN360" s="44"/>
      <c r="FO360" s="44"/>
      <c r="FP360" s="44"/>
      <c r="FQ360" s="44"/>
      <c r="FR360" s="44"/>
      <c r="FS360" s="44"/>
      <c r="FT360" s="44"/>
      <c r="FU360" s="44"/>
      <c r="FV360" s="44"/>
      <c r="FW360" s="44"/>
      <c r="FX360" s="44"/>
      <c r="FY360" s="44"/>
      <c r="FZ360" s="44"/>
      <c r="GA360" s="44"/>
      <c r="GB360" s="44"/>
    </row>
    <row r="361" customFormat="false" ht="15.75" hidden="false" customHeight="false" outlineLevel="0" collapsed="false">
      <c r="D361" s="44"/>
      <c r="E361" s="44"/>
      <c r="F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  <c r="AL361" s="44"/>
      <c r="AM361" s="44"/>
      <c r="AN361" s="44"/>
      <c r="AO361" s="44"/>
      <c r="AP361" s="44"/>
      <c r="AQ361" s="44"/>
      <c r="AR361" s="44"/>
      <c r="AS361" s="44"/>
      <c r="AT361" s="44"/>
      <c r="AU361" s="44"/>
      <c r="AV361" s="44"/>
      <c r="AW361" s="44"/>
      <c r="AX361" s="44"/>
      <c r="AY361" s="44"/>
      <c r="AZ361" s="44"/>
      <c r="BA361" s="44"/>
      <c r="BB361" s="44"/>
      <c r="BC361" s="44"/>
      <c r="BD361" s="44"/>
      <c r="BE361" s="44"/>
      <c r="BF361" s="44"/>
      <c r="BG361" s="44"/>
      <c r="BH361" s="44"/>
      <c r="BI361" s="44"/>
      <c r="BJ361" s="44"/>
      <c r="BK361" s="44"/>
      <c r="BL361" s="44"/>
      <c r="BM361" s="44"/>
      <c r="BN361" s="44"/>
      <c r="BO361" s="44"/>
      <c r="BP361" s="44"/>
      <c r="BQ361" s="44"/>
      <c r="BR361" s="44"/>
      <c r="BS361" s="44"/>
      <c r="BT361" s="44"/>
      <c r="BU361" s="44"/>
      <c r="BV361" s="44"/>
      <c r="BW361" s="44"/>
      <c r="BX361" s="44"/>
      <c r="BY361" s="44"/>
      <c r="BZ361" s="44"/>
      <c r="CA361" s="44"/>
      <c r="CB361" s="44"/>
      <c r="CC361" s="44"/>
      <c r="CD361" s="44"/>
      <c r="CE361" s="44"/>
      <c r="CF361" s="44"/>
      <c r="CG361" s="44"/>
      <c r="CH361" s="44"/>
      <c r="CI361" s="44"/>
      <c r="CJ361" s="44"/>
      <c r="CK361" s="44"/>
      <c r="CL361" s="44"/>
      <c r="CM361" s="44"/>
      <c r="CN361" s="44"/>
      <c r="CO361" s="44"/>
      <c r="CP361" s="44"/>
      <c r="CQ361" s="44"/>
      <c r="CR361" s="44"/>
      <c r="CS361" s="44"/>
      <c r="CT361" s="44"/>
      <c r="CU361" s="44"/>
      <c r="CV361" s="44"/>
      <c r="CW361" s="44"/>
      <c r="CX361" s="44"/>
      <c r="CY361" s="44"/>
      <c r="CZ361" s="44"/>
      <c r="DA361" s="44"/>
      <c r="DB361" s="44"/>
      <c r="DC361" s="44"/>
      <c r="DD361" s="44"/>
      <c r="DE361" s="44"/>
      <c r="DF361" s="44"/>
      <c r="DG361" s="44"/>
      <c r="DH361" s="44"/>
      <c r="DI361" s="44"/>
      <c r="DJ361" s="44"/>
      <c r="DK361" s="44"/>
      <c r="DL361" s="44"/>
      <c r="DM361" s="44"/>
      <c r="DN361" s="44"/>
      <c r="DO361" s="44"/>
      <c r="DP361" s="44"/>
      <c r="DQ361" s="44"/>
      <c r="DR361" s="44"/>
      <c r="DS361" s="44"/>
      <c r="DT361" s="44"/>
      <c r="DU361" s="44"/>
      <c r="DV361" s="44"/>
      <c r="DW361" s="44"/>
      <c r="DX361" s="44"/>
      <c r="DY361" s="44"/>
      <c r="DZ361" s="44"/>
      <c r="EA361" s="44"/>
      <c r="EB361" s="44"/>
      <c r="EC361" s="44"/>
      <c r="ED361" s="44"/>
      <c r="EE361" s="44"/>
      <c r="EF361" s="44"/>
      <c r="EG361" s="44"/>
      <c r="EH361" s="44"/>
      <c r="EI361" s="44"/>
      <c r="EJ361" s="44"/>
      <c r="EK361" s="44"/>
      <c r="EL361" s="44"/>
      <c r="EM361" s="44"/>
      <c r="EN361" s="44"/>
      <c r="EO361" s="44"/>
      <c r="EP361" s="44"/>
      <c r="EQ361" s="44"/>
      <c r="ER361" s="44"/>
      <c r="ES361" s="44"/>
      <c r="ET361" s="44"/>
      <c r="EU361" s="44"/>
      <c r="EV361" s="44"/>
      <c r="EW361" s="44"/>
      <c r="EX361" s="44"/>
      <c r="EY361" s="44"/>
      <c r="EZ361" s="44"/>
      <c r="FA361" s="44"/>
      <c r="FB361" s="44"/>
      <c r="FC361" s="44"/>
      <c r="FD361" s="44"/>
      <c r="FE361" s="44"/>
      <c r="FF361" s="44"/>
      <c r="FG361" s="44"/>
      <c r="FH361" s="44"/>
      <c r="FI361" s="44"/>
      <c r="FJ361" s="44"/>
      <c r="FK361" s="44"/>
      <c r="FL361" s="44"/>
      <c r="FM361" s="44"/>
      <c r="FN361" s="44"/>
      <c r="FO361" s="44"/>
      <c r="FP361" s="44"/>
      <c r="FQ361" s="44"/>
      <c r="FR361" s="44"/>
      <c r="FS361" s="44"/>
      <c r="FT361" s="44"/>
      <c r="FU361" s="44"/>
      <c r="FV361" s="44"/>
      <c r="FW361" s="44"/>
      <c r="FX361" s="44"/>
      <c r="FY361" s="44"/>
      <c r="FZ361" s="44"/>
      <c r="GA361" s="44"/>
      <c r="GB361" s="44"/>
    </row>
    <row r="362" customFormat="false" ht="15.75" hidden="false" customHeight="false" outlineLevel="0" collapsed="false">
      <c r="D362" s="44"/>
      <c r="E362" s="44"/>
      <c r="F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44"/>
      <c r="AP362" s="44"/>
      <c r="AQ362" s="44"/>
      <c r="AR362" s="44"/>
      <c r="AS362" s="44"/>
      <c r="AT362" s="44"/>
      <c r="AU362" s="44"/>
      <c r="AV362" s="44"/>
      <c r="AW362" s="44"/>
      <c r="AX362" s="44"/>
      <c r="AY362" s="44"/>
      <c r="AZ362" s="44"/>
      <c r="BA362" s="44"/>
      <c r="BB362" s="44"/>
      <c r="BC362" s="44"/>
      <c r="BD362" s="44"/>
      <c r="BE362" s="44"/>
      <c r="BF362" s="44"/>
      <c r="BG362" s="44"/>
      <c r="BH362" s="44"/>
      <c r="BI362" s="44"/>
      <c r="BJ362" s="44"/>
      <c r="BK362" s="44"/>
      <c r="BL362" s="44"/>
      <c r="BM362" s="44"/>
      <c r="BN362" s="44"/>
      <c r="BO362" s="44"/>
      <c r="BP362" s="44"/>
      <c r="BQ362" s="44"/>
      <c r="BR362" s="44"/>
      <c r="BS362" s="44"/>
      <c r="BT362" s="44"/>
      <c r="BU362" s="44"/>
      <c r="BV362" s="44"/>
      <c r="BW362" s="44"/>
      <c r="BX362" s="44"/>
      <c r="BY362" s="44"/>
      <c r="BZ362" s="44"/>
      <c r="CA362" s="44"/>
      <c r="CB362" s="44"/>
      <c r="CC362" s="44"/>
      <c r="CD362" s="44"/>
      <c r="CE362" s="44"/>
      <c r="CF362" s="44"/>
      <c r="CG362" s="44"/>
      <c r="CH362" s="44"/>
      <c r="CI362" s="44"/>
      <c r="CJ362" s="44"/>
      <c r="CK362" s="44"/>
      <c r="CL362" s="44"/>
      <c r="CM362" s="44"/>
      <c r="CN362" s="44"/>
      <c r="CO362" s="44"/>
      <c r="CP362" s="44"/>
      <c r="CQ362" s="44"/>
      <c r="CR362" s="44"/>
      <c r="CS362" s="44"/>
      <c r="CT362" s="44"/>
      <c r="CU362" s="44"/>
      <c r="CV362" s="44"/>
      <c r="CW362" s="44"/>
      <c r="CX362" s="44"/>
      <c r="CY362" s="44"/>
      <c r="CZ362" s="44"/>
      <c r="DA362" s="44"/>
      <c r="DB362" s="44"/>
      <c r="DC362" s="44"/>
      <c r="DD362" s="44"/>
      <c r="DE362" s="44"/>
      <c r="DF362" s="44"/>
      <c r="DG362" s="44"/>
      <c r="DH362" s="44"/>
      <c r="DI362" s="44"/>
      <c r="DJ362" s="44"/>
      <c r="DK362" s="44"/>
      <c r="DL362" s="44"/>
      <c r="DM362" s="44"/>
      <c r="DN362" s="44"/>
      <c r="DO362" s="44"/>
      <c r="DP362" s="44"/>
      <c r="DQ362" s="44"/>
      <c r="DR362" s="44"/>
      <c r="DS362" s="44"/>
      <c r="DT362" s="44"/>
      <c r="DU362" s="44"/>
      <c r="DV362" s="44"/>
      <c r="DW362" s="44"/>
      <c r="DX362" s="44"/>
      <c r="DY362" s="44"/>
      <c r="DZ362" s="44"/>
      <c r="EA362" s="44"/>
      <c r="EB362" s="44"/>
      <c r="EC362" s="44"/>
      <c r="ED362" s="44"/>
      <c r="EE362" s="44"/>
      <c r="EF362" s="44"/>
      <c r="EG362" s="44"/>
      <c r="EH362" s="44"/>
      <c r="EI362" s="44"/>
      <c r="EJ362" s="44"/>
      <c r="EK362" s="44"/>
      <c r="EL362" s="44"/>
      <c r="EM362" s="44"/>
      <c r="EN362" s="44"/>
      <c r="EO362" s="44"/>
      <c r="EP362" s="44"/>
      <c r="EQ362" s="44"/>
      <c r="ER362" s="44"/>
      <c r="ES362" s="44"/>
      <c r="ET362" s="44"/>
      <c r="EU362" s="44"/>
      <c r="EV362" s="44"/>
      <c r="EW362" s="44"/>
      <c r="EX362" s="44"/>
      <c r="EY362" s="44"/>
      <c r="EZ362" s="44"/>
      <c r="FA362" s="44"/>
      <c r="FB362" s="44"/>
      <c r="FC362" s="44"/>
      <c r="FD362" s="44"/>
      <c r="FE362" s="44"/>
      <c r="FF362" s="44"/>
      <c r="FG362" s="44"/>
      <c r="FH362" s="44"/>
      <c r="FI362" s="44"/>
      <c r="FJ362" s="44"/>
      <c r="FK362" s="44"/>
      <c r="FL362" s="44"/>
      <c r="FM362" s="44"/>
      <c r="FN362" s="44"/>
      <c r="FO362" s="44"/>
      <c r="FP362" s="44"/>
      <c r="FQ362" s="44"/>
      <c r="FR362" s="44"/>
      <c r="FS362" s="44"/>
      <c r="FT362" s="44"/>
      <c r="FU362" s="44"/>
      <c r="FV362" s="44"/>
      <c r="FW362" s="44"/>
      <c r="FX362" s="44"/>
      <c r="FY362" s="44"/>
      <c r="FZ362" s="44"/>
      <c r="GA362" s="44"/>
      <c r="GB362" s="44"/>
    </row>
    <row r="363" customFormat="false" ht="15.75" hidden="false" customHeight="false" outlineLevel="0" collapsed="false">
      <c r="D363" s="44"/>
      <c r="E363" s="44"/>
      <c r="F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  <c r="AL363" s="44"/>
      <c r="AM363" s="44"/>
      <c r="AN363" s="44"/>
      <c r="AO363" s="44"/>
      <c r="AP363" s="44"/>
      <c r="AQ363" s="44"/>
      <c r="AR363" s="44"/>
      <c r="AS363" s="44"/>
      <c r="AT363" s="44"/>
      <c r="AU363" s="44"/>
      <c r="AV363" s="44"/>
      <c r="AW363" s="44"/>
      <c r="AX363" s="44"/>
      <c r="AY363" s="44"/>
      <c r="AZ363" s="44"/>
      <c r="BA363" s="44"/>
      <c r="BB363" s="44"/>
      <c r="BC363" s="44"/>
      <c r="BD363" s="44"/>
      <c r="BE363" s="44"/>
      <c r="BF363" s="44"/>
      <c r="BG363" s="44"/>
      <c r="BH363" s="44"/>
      <c r="BI363" s="44"/>
      <c r="BJ363" s="44"/>
      <c r="BK363" s="44"/>
      <c r="BL363" s="44"/>
      <c r="BM363" s="44"/>
      <c r="BN363" s="44"/>
      <c r="BO363" s="44"/>
      <c r="BP363" s="44"/>
      <c r="BQ363" s="44"/>
      <c r="BR363" s="44"/>
      <c r="BS363" s="44"/>
      <c r="BT363" s="44"/>
      <c r="BU363" s="44"/>
      <c r="BV363" s="44"/>
      <c r="BW363" s="44"/>
      <c r="BX363" s="44"/>
      <c r="BY363" s="44"/>
      <c r="BZ363" s="44"/>
      <c r="CA363" s="44"/>
      <c r="CB363" s="44"/>
      <c r="CC363" s="44"/>
      <c r="CD363" s="44"/>
      <c r="CE363" s="44"/>
      <c r="CF363" s="44"/>
      <c r="CG363" s="44"/>
      <c r="CH363" s="44"/>
      <c r="CI363" s="44"/>
      <c r="CJ363" s="44"/>
      <c r="CK363" s="44"/>
      <c r="CL363" s="44"/>
      <c r="CM363" s="44"/>
      <c r="CN363" s="44"/>
      <c r="CO363" s="44"/>
      <c r="CP363" s="44"/>
      <c r="CQ363" s="44"/>
      <c r="CR363" s="44"/>
      <c r="CS363" s="44"/>
      <c r="CT363" s="44"/>
      <c r="CU363" s="44"/>
      <c r="CV363" s="44"/>
      <c r="CW363" s="44"/>
      <c r="CX363" s="44"/>
      <c r="CY363" s="44"/>
      <c r="CZ363" s="44"/>
      <c r="DA363" s="44"/>
      <c r="DB363" s="44"/>
      <c r="DC363" s="44"/>
      <c r="DD363" s="44"/>
      <c r="DE363" s="44"/>
      <c r="DF363" s="44"/>
      <c r="DG363" s="44"/>
      <c r="DH363" s="44"/>
      <c r="DI363" s="44"/>
      <c r="DJ363" s="44"/>
      <c r="DK363" s="44"/>
      <c r="DL363" s="44"/>
      <c r="DM363" s="44"/>
      <c r="DN363" s="44"/>
      <c r="DO363" s="44"/>
      <c r="DP363" s="44"/>
      <c r="DQ363" s="44"/>
      <c r="DR363" s="44"/>
      <c r="DS363" s="44"/>
      <c r="DT363" s="44"/>
      <c r="DU363" s="44"/>
      <c r="DV363" s="44"/>
      <c r="DW363" s="44"/>
      <c r="DX363" s="44"/>
      <c r="DY363" s="44"/>
      <c r="DZ363" s="44"/>
      <c r="EA363" s="44"/>
      <c r="EB363" s="44"/>
      <c r="EC363" s="44"/>
      <c r="ED363" s="44"/>
      <c r="EE363" s="44"/>
      <c r="EF363" s="44"/>
      <c r="EG363" s="44"/>
      <c r="EH363" s="44"/>
      <c r="EI363" s="44"/>
      <c r="EJ363" s="44"/>
      <c r="EK363" s="44"/>
      <c r="EL363" s="44"/>
      <c r="EM363" s="44"/>
      <c r="EN363" s="44"/>
      <c r="EO363" s="44"/>
      <c r="EP363" s="44"/>
      <c r="EQ363" s="44"/>
      <c r="ER363" s="44"/>
      <c r="ES363" s="44"/>
      <c r="ET363" s="44"/>
      <c r="EU363" s="44"/>
      <c r="EV363" s="44"/>
      <c r="EW363" s="44"/>
      <c r="EX363" s="44"/>
      <c r="EY363" s="44"/>
      <c r="EZ363" s="44"/>
      <c r="FA363" s="44"/>
      <c r="FB363" s="44"/>
      <c r="FC363" s="44"/>
      <c r="FD363" s="44"/>
      <c r="FE363" s="44"/>
      <c r="FF363" s="44"/>
      <c r="FG363" s="44"/>
      <c r="FH363" s="44"/>
      <c r="FI363" s="44"/>
      <c r="FJ363" s="44"/>
      <c r="FK363" s="44"/>
      <c r="FL363" s="44"/>
      <c r="FM363" s="44"/>
      <c r="FN363" s="44"/>
      <c r="FO363" s="44"/>
      <c r="FP363" s="44"/>
      <c r="FQ363" s="44"/>
      <c r="FR363" s="44"/>
      <c r="FS363" s="44"/>
      <c r="FT363" s="44"/>
      <c r="FU363" s="44"/>
      <c r="FV363" s="44"/>
      <c r="FW363" s="44"/>
      <c r="FX363" s="44"/>
      <c r="FY363" s="44"/>
      <c r="FZ363" s="44"/>
      <c r="GA363" s="44"/>
      <c r="GB363" s="44"/>
    </row>
    <row r="364" customFormat="false" ht="15.75" hidden="false" customHeight="false" outlineLevel="0" collapsed="false">
      <c r="D364" s="44"/>
      <c r="E364" s="44"/>
      <c r="F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44"/>
      <c r="AP364" s="44"/>
      <c r="AQ364" s="44"/>
      <c r="AR364" s="44"/>
      <c r="AS364" s="44"/>
      <c r="AT364" s="44"/>
      <c r="AU364" s="44"/>
      <c r="AV364" s="44"/>
      <c r="AW364" s="44"/>
      <c r="AX364" s="44"/>
      <c r="AY364" s="44"/>
      <c r="AZ364" s="44"/>
      <c r="BA364" s="44"/>
      <c r="BB364" s="44"/>
      <c r="BC364" s="44"/>
      <c r="BD364" s="44"/>
      <c r="BE364" s="44"/>
      <c r="BF364" s="44"/>
      <c r="BG364" s="44"/>
      <c r="BH364" s="44"/>
      <c r="BI364" s="44"/>
      <c r="BJ364" s="44"/>
      <c r="BK364" s="44"/>
      <c r="BL364" s="44"/>
      <c r="BM364" s="44"/>
      <c r="BN364" s="44"/>
      <c r="BO364" s="44"/>
      <c r="BP364" s="44"/>
      <c r="BQ364" s="44"/>
      <c r="BR364" s="44"/>
      <c r="BS364" s="44"/>
      <c r="BT364" s="44"/>
      <c r="BU364" s="44"/>
      <c r="BV364" s="44"/>
      <c r="BW364" s="44"/>
      <c r="BX364" s="44"/>
      <c r="BY364" s="44"/>
      <c r="BZ364" s="44"/>
      <c r="CA364" s="44"/>
      <c r="CB364" s="44"/>
      <c r="CC364" s="44"/>
      <c r="CD364" s="44"/>
      <c r="CE364" s="44"/>
      <c r="CF364" s="44"/>
      <c r="CG364" s="44"/>
      <c r="CH364" s="44"/>
      <c r="CI364" s="44"/>
      <c r="CJ364" s="44"/>
      <c r="CK364" s="44"/>
      <c r="CL364" s="44"/>
      <c r="CM364" s="44"/>
      <c r="CN364" s="44"/>
      <c r="CO364" s="44"/>
      <c r="CP364" s="44"/>
      <c r="CQ364" s="44"/>
      <c r="CR364" s="44"/>
      <c r="CS364" s="44"/>
      <c r="CT364" s="44"/>
      <c r="CU364" s="44"/>
      <c r="CV364" s="44"/>
      <c r="CW364" s="44"/>
      <c r="CX364" s="44"/>
      <c r="CY364" s="44"/>
      <c r="CZ364" s="44"/>
      <c r="DA364" s="44"/>
      <c r="DB364" s="44"/>
      <c r="DC364" s="44"/>
      <c r="DD364" s="44"/>
      <c r="DE364" s="44"/>
      <c r="DF364" s="44"/>
      <c r="DG364" s="44"/>
      <c r="DH364" s="44"/>
      <c r="DI364" s="44"/>
      <c r="DJ364" s="44"/>
      <c r="DK364" s="44"/>
      <c r="DL364" s="44"/>
      <c r="DM364" s="44"/>
      <c r="DN364" s="44"/>
      <c r="DO364" s="44"/>
      <c r="DP364" s="44"/>
      <c r="DQ364" s="44"/>
      <c r="DR364" s="44"/>
      <c r="DS364" s="44"/>
      <c r="DT364" s="44"/>
      <c r="DU364" s="44"/>
      <c r="DV364" s="44"/>
      <c r="DW364" s="44"/>
      <c r="DX364" s="44"/>
      <c r="DY364" s="44"/>
      <c r="DZ364" s="44"/>
      <c r="EA364" s="44"/>
      <c r="EB364" s="44"/>
      <c r="EC364" s="44"/>
      <c r="ED364" s="44"/>
      <c r="EE364" s="44"/>
      <c r="EF364" s="44"/>
      <c r="EG364" s="44"/>
      <c r="EH364" s="44"/>
      <c r="EI364" s="44"/>
      <c r="EJ364" s="44"/>
      <c r="EK364" s="44"/>
      <c r="EL364" s="44"/>
      <c r="EM364" s="44"/>
      <c r="EN364" s="44"/>
      <c r="EO364" s="44"/>
      <c r="EP364" s="44"/>
      <c r="EQ364" s="44"/>
      <c r="ER364" s="44"/>
      <c r="ES364" s="44"/>
      <c r="ET364" s="44"/>
      <c r="EU364" s="44"/>
      <c r="EV364" s="44"/>
      <c r="EW364" s="44"/>
      <c r="EX364" s="44"/>
      <c r="EY364" s="44"/>
      <c r="EZ364" s="44"/>
      <c r="FA364" s="44"/>
      <c r="FB364" s="44"/>
      <c r="FC364" s="44"/>
      <c r="FD364" s="44"/>
      <c r="FE364" s="44"/>
      <c r="FF364" s="44"/>
      <c r="FG364" s="44"/>
      <c r="FH364" s="44"/>
      <c r="FI364" s="44"/>
      <c r="FJ364" s="44"/>
      <c r="FK364" s="44"/>
      <c r="FL364" s="44"/>
      <c r="FM364" s="44"/>
      <c r="FN364" s="44"/>
      <c r="FO364" s="44"/>
      <c r="FP364" s="44"/>
      <c r="FQ364" s="44"/>
      <c r="FR364" s="44"/>
      <c r="FS364" s="44"/>
      <c r="FT364" s="44"/>
      <c r="FU364" s="44"/>
      <c r="FV364" s="44"/>
      <c r="FW364" s="44"/>
      <c r="FX364" s="44"/>
      <c r="FY364" s="44"/>
      <c r="FZ364" s="44"/>
      <c r="GA364" s="44"/>
      <c r="GB364" s="44"/>
    </row>
    <row r="365" customFormat="false" ht="15.75" hidden="false" customHeight="false" outlineLevel="0" collapsed="false">
      <c r="D365" s="44"/>
      <c r="E365" s="44"/>
      <c r="F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  <c r="AS365" s="44"/>
      <c r="AT365" s="44"/>
      <c r="AU365" s="44"/>
      <c r="AV365" s="44"/>
      <c r="AW365" s="44"/>
      <c r="AX365" s="44"/>
      <c r="AY365" s="44"/>
      <c r="AZ365" s="44"/>
      <c r="BA365" s="44"/>
      <c r="BB365" s="44"/>
      <c r="BC365" s="44"/>
      <c r="BD365" s="44"/>
      <c r="BE365" s="44"/>
      <c r="BF365" s="44"/>
      <c r="BG365" s="44"/>
      <c r="BH365" s="44"/>
      <c r="BI365" s="44"/>
      <c r="BJ365" s="44"/>
      <c r="BK365" s="44"/>
      <c r="BL365" s="44"/>
      <c r="BM365" s="44"/>
      <c r="BN365" s="44"/>
      <c r="BO365" s="44"/>
      <c r="BP365" s="44"/>
      <c r="BQ365" s="44"/>
      <c r="BR365" s="44"/>
      <c r="BS365" s="44"/>
      <c r="BT365" s="44"/>
      <c r="BU365" s="44"/>
      <c r="BV365" s="44"/>
      <c r="BW365" s="44"/>
      <c r="BX365" s="44"/>
      <c r="BY365" s="44"/>
      <c r="BZ365" s="44"/>
      <c r="CA365" s="44"/>
      <c r="CB365" s="44"/>
      <c r="CC365" s="44"/>
      <c r="CD365" s="44"/>
      <c r="CE365" s="44"/>
      <c r="CF365" s="44"/>
      <c r="CG365" s="44"/>
      <c r="CH365" s="44"/>
      <c r="CI365" s="44"/>
      <c r="CJ365" s="44"/>
      <c r="CK365" s="44"/>
      <c r="CL365" s="44"/>
      <c r="CM365" s="44"/>
      <c r="CN365" s="44"/>
      <c r="CO365" s="44"/>
      <c r="CP365" s="44"/>
      <c r="CQ365" s="44"/>
      <c r="CR365" s="44"/>
      <c r="CS365" s="44"/>
      <c r="CT365" s="44"/>
      <c r="CU365" s="44"/>
      <c r="CV365" s="44"/>
      <c r="CW365" s="44"/>
      <c r="CX365" s="44"/>
      <c r="CY365" s="44"/>
      <c r="CZ365" s="44"/>
      <c r="DA365" s="44"/>
      <c r="DB365" s="44"/>
      <c r="DC365" s="44"/>
      <c r="DD365" s="44"/>
      <c r="DE365" s="44"/>
      <c r="DF365" s="44"/>
      <c r="DG365" s="44"/>
      <c r="DH365" s="44"/>
      <c r="DI365" s="44"/>
      <c r="DJ365" s="44"/>
      <c r="DK365" s="44"/>
      <c r="DL365" s="44"/>
      <c r="DM365" s="44"/>
      <c r="DN365" s="44"/>
      <c r="DO365" s="44"/>
      <c r="DP365" s="44"/>
      <c r="DQ365" s="44"/>
      <c r="DR365" s="44"/>
      <c r="DS365" s="44"/>
      <c r="DT365" s="44"/>
      <c r="DU365" s="44"/>
      <c r="DV365" s="44"/>
      <c r="DW365" s="44"/>
      <c r="DX365" s="44"/>
      <c r="DY365" s="44"/>
      <c r="DZ365" s="44"/>
      <c r="EA365" s="44"/>
      <c r="EB365" s="44"/>
      <c r="EC365" s="44"/>
      <c r="ED365" s="44"/>
      <c r="EE365" s="44"/>
      <c r="EF365" s="44"/>
      <c r="EG365" s="44"/>
      <c r="EH365" s="44"/>
      <c r="EI365" s="44"/>
      <c r="EJ365" s="44"/>
      <c r="EK365" s="44"/>
      <c r="EL365" s="44"/>
      <c r="EM365" s="44"/>
      <c r="EN365" s="44"/>
      <c r="EO365" s="44"/>
      <c r="EP365" s="44"/>
      <c r="EQ365" s="44"/>
      <c r="ER365" s="44"/>
      <c r="ES365" s="44"/>
      <c r="ET365" s="44"/>
      <c r="EU365" s="44"/>
      <c r="EV365" s="44"/>
      <c r="EW365" s="44"/>
      <c r="EX365" s="44"/>
      <c r="EY365" s="44"/>
      <c r="EZ365" s="44"/>
      <c r="FA365" s="44"/>
      <c r="FB365" s="44"/>
      <c r="FC365" s="44"/>
      <c r="FD365" s="44"/>
      <c r="FE365" s="44"/>
      <c r="FF365" s="44"/>
      <c r="FG365" s="44"/>
      <c r="FH365" s="44"/>
      <c r="FI365" s="44"/>
      <c r="FJ365" s="44"/>
      <c r="FK365" s="44"/>
      <c r="FL365" s="44"/>
      <c r="FM365" s="44"/>
      <c r="FN365" s="44"/>
      <c r="FO365" s="44"/>
      <c r="FP365" s="44"/>
      <c r="FQ365" s="44"/>
      <c r="FR365" s="44"/>
      <c r="FS365" s="44"/>
      <c r="FT365" s="44"/>
      <c r="FU365" s="44"/>
      <c r="FV365" s="44"/>
      <c r="FW365" s="44"/>
      <c r="FX365" s="44"/>
      <c r="FY365" s="44"/>
      <c r="FZ365" s="44"/>
      <c r="GA365" s="44"/>
      <c r="GB365" s="44"/>
    </row>
    <row r="366" customFormat="false" ht="15.75" hidden="false" customHeight="false" outlineLevel="0" collapsed="false">
      <c r="D366" s="44"/>
      <c r="E366" s="44"/>
      <c r="F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44"/>
      <c r="AP366" s="44"/>
      <c r="AQ366" s="44"/>
      <c r="AR366" s="44"/>
      <c r="AS366" s="44"/>
      <c r="AT366" s="44"/>
      <c r="AU366" s="44"/>
      <c r="AV366" s="44"/>
      <c r="AW366" s="44"/>
      <c r="AX366" s="44"/>
      <c r="AY366" s="44"/>
      <c r="AZ366" s="44"/>
      <c r="BA366" s="44"/>
      <c r="BB366" s="44"/>
      <c r="BC366" s="44"/>
      <c r="BD366" s="44"/>
      <c r="BE366" s="44"/>
      <c r="BF366" s="44"/>
      <c r="BG366" s="44"/>
      <c r="BH366" s="44"/>
      <c r="BI366" s="44"/>
      <c r="BJ366" s="44"/>
      <c r="BK366" s="44"/>
      <c r="BL366" s="44"/>
      <c r="BM366" s="44"/>
      <c r="BN366" s="44"/>
      <c r="BO366" s="44"/>
      <c r="BP366" s="44"/>
      <c r="BQ366" s="44"/>
      <c r="BR366" s="44"/>
      <c r="BS366" s="44"/>
      <c r="BT366" s="44"/>
      <c r="BU366" s="44"/>
      <c r="BV366" s="44"/>
      <c r="BW366" s="44"/>
      <c r="BX366" s="44"/>
      <c r="BY366" s="44"/>
      <c r="BZ366" s="44"/>
      <c r="CA366" s="44"/>
      <c r="CB366" s="44"/>
      <c r="CC366" s="44"/>
      <c r="CD366" s="44"/>
      <c r="CE366" s="44"/>
      <c r="CF366" s="44"/>
      <c r="CG366" s="44"/>
      <c r="CH366" s="44"/>
      <c r="CI366" s="44"/>
      <c r="CJ366" s="44"/>
      <c r="CK366" s="44"/>
      <c r="CL366" s="44"/>
      <c r="CM366" s="44"/>
      <c r="CN366" s="44"/>
      <c r="CO366" s="44"/>
      <c r="CP366" s="44"/>
      <c r="CQ366" s="44"/>
      <c r="CR366" s="44"/>
      <c r="CS366" s="44"/>
      <c r="CT366" s="44"/>
      <c r="CU366" s="44"/>
      <c r="CV366" s="44"/>
      <c r="CW366" s="44"/>
      <c r="CX366" s="44"/>
      <c r="CY366" s="44"/>
      <c r="CZ366" s="44"/>
      <c r="DA366" s="44"/>
      <c r="DB366" s="44"/>
      <c r="DC366" s="44"/>
      <c r="DD366" s="44"/>
      <c r="DE366" s="44"/>
      <c r="DF366" s="44"/>
      <c r="DG366" s="44"/>
      <c r="DH366" s="44"/>
      <c r="DI366" s="44"/>
      <c r="DJ366" s="44"/>
      <c r="DK366" s="44"/>
      <c r="DL366" s="44"/>
      <c r="DM366" s="44"/>
      <c r="DN366" s="44"/>
      <c r="DO366" s="44"/>
      <c r="DP366" s="44"/>
      <c r="DQ366" s="44"/>
      <c r="DR366" s="44"/>
      <c r="DS366" s="44"/>
      <c r="DT366" s="44"/>
      <c r="DU366" s="44"/>
      <c r="DV366" s="44"/>
      <c r="DW366" s="44"/>
      <c r="DX366" s="44"/>
      <c r="DY366" s="44"/>
      <c r="DZ366" s="44"/>
      <c r="EA366" s="44"/>
      <c r="EB366" s="44"/>
      <c r="EC366" s="44"/>
      <c r="ED366" s="44"/>
      <c r="EE366" s="44"/>
      <c r="EF366" s="44"/>
      <c r="EG366" s="44"/>
      <c r="EH366" s="44"/>
      <c r="EI366" s="44"/>
      <c r="EJ366" s="44"/>
      <c r="EK366" s="44"/>
      <c r="EL366" s="44"/>
      <c r="EM366" s="44"/>
      <c r="EN366" s="44"/>
      <c r="EO366" s="44"/>
      <c r="EP366" s="44"/>
      <c r="EQ366" s="44"/>
      <c r="ER366" s="44"/>
      <c r="ES366" s="44"/>
      <c r="ET366" s="44"/>
      <c r="EU366" s="44"/>
      <c r="EV366" s="44"/>
      <c r="EW366" s="44"/>
      <c r="EX366" s="44"/>
      <c r="EY366" s="44"/>
      <c r="EZ366" s="44"/>
      <c r="FA366" s="44"/>
      <c r="FB366" s="44"/>
      <c r="FC366" s="44"/>
      <c r="FD366" s="44"/>
      <c r="FE366" s="44"/>
      <c r="FF366" s="44"/>
      <c r="FG366" s="44"/>
      <c r="FH366" s="44"/>
      <c r="FI366" s="44"/>
      <c r="FJ366" s="44"/>
      <c r="FK366" s="44"/>
      <c r="FL366" s="44"/>
      <c r="FM366" s="44"/>
      <c r="FN366" s="44"/>
      <c r="FO366" s="44"/>
      <c r="FP366" s="44"/>
      <c r="FQ366" s="44"/>
      <c r="FR366" s="44"/>
      <c r="FS366" s="44"/>
      <c r="FT366" s="44"/>
      <c r="FU366" s="44"/>
      <c r="FV366" s="44"/>
      <c r="FW366" s="44"/>
      <c r="FX366" s="44"/>
      <c r="FY366" s="44"/>
      <c r="FZ366" s="44"/>
      <c r="GA366" s="44"/>
      <c r="GB366" s="44"/>
    </row>
    <row r="367" customFormat="false" ht="15.75" hidden="false" customHeight="false" outlineLevel="0" collapsed="false">
      <c r="D367" s="44"/>
      <c r="E367" s="44"/>
      <c r="F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44"/>
      <c r="AP367" s="44"/>
      <c r="AQ367" s="44"/>
      <c r="AR367" s="44"/>
      <c r="AS367" s="44"/>
      <c r="AT367" s="44"/>
      <c r="AU367" s="44"/>
      <c r="AV367" s="44"/>
      <c r="AW367" s="44"/>
      <c r="AX367" s="44"/>
      <c r="AY367" s="44"/>
      <c r="AZ367" s="44"/>
      <c r="BA367" s="44"/>
      <c r="BB367" s="44"/>
      <c r="BC367" s="44"/>
      <c r="BD367" s="44"/>
      <c r="BE367" s="44"/>
      <c r="BF367" s="44"/>
      <c r="BG367" s="44"/>
      <c r="BH367" s="44"/>
      <c r="BI367" s="44"/>
      <c r="BJ367" s="44"/>
      <c r="BK367" s="44"/>
      <c r="BL367" s="44"/>
      <c r="BM367" s="44"/>
      <c r="BN367" s="44"/>
      <c r="BO367" s="44"/>
      <c r="BP367" s="44"/>
      <c r="BQ367" s="44"/>
      <c r="BR367" s="44"/>
      <c r="BS367" s="44"/>
      <c r="BT367" s="44"/>
      <c r="BU367" s="44"/>
      <c r="BV367" s="44"/>
      <c r="BW367" s="44"/>
      <c r="BX367" s="44"/>
      <c r="BY367" s="44"/>
      <c r="BZ367" s="44"/>
      <c r="CA367" s="44"/>
      <c r="CB367" s="44"/>
      <c r="CC367" s="44"/>
      <c r="CD367" s="44"/>
      <c r="CE367" s="44"/>
      <c r="CF367" s="44"/>
      <c r="CG367" s="44"/>
      <c r="CH367" s="44"/>
      <c r="CI367" s="44"/>
      <c r="CJ367" s="44"/>
      <c r="CK367" s="44"/>
      <c r="CL367" s="44"/>
      <c r="CM367" s="44"/>
      <c r="CN367" s="44"/>
      <c r="CO367" s="44"/>
      <c r="CP367" s="44"/>
      <c r="CQ367" s="44"/>
      <c r="CR367" s="44"/>
      <c r="CS367" s="44"/>
      <c r="CT367" s="44"/>
      <c r="CU367" s="44"/>
      <c r="CV367" s="44"/>
      <c r="CW367" s="44"/>
      <c r="CX367" s="44"/>
      <c r="CY367" s="44"/>
      <c r="CZ367" s="44"/>
      <c r="DA367" s="44"/>
      <c r="DB367" s="44"/>
      <c r="DC367" s="44"/>
      <c r="DD367" s="44"/>
      <c r="DE367" s="44"/>
      <c r="DF367" s="44"/>
      <c r="DG367" s="44"/>
      <c r="DH367" s="44"/>
      <c r="DI367" s="44"/>
      <c r="DJ367" s="44"/>
      <c r="DK367" s="44"/>
      <c r="DL367" s="44"/>
      <c r="DM367" s="44"/>
      <c r="DN367" s="44"/>
      <c r="DO367" s="44"/>
      <c r="DP367" s="44"/>
      <c r="DQ367" s="44"/>
      <c r="DR367" s="44"/>
      <c r="DS367" s="44"/>
      <c r="DT367" s="44"/>
      <c r="DU367" s="44"/>
      <c r="DV367" s="44"/>
      <c r="DW367" s="44"/>
      <c r="DX367" s="44"/>
      <c r="DY367" s="44"/>
      <c r="DZ367" s="44"/>
      <c r="EA367" s="44"/>
      <c r="EB367" s="44"/>
      <c r="EC367" s="44"/>
      <c r="ED367" s="44"/>
      <c r="EE367" s="44"/>
      <c r="EF367" s="44"/>
      <c r="EG367" s="44"/>
      <c r="EH367" s="44"/>
      <c r="EI367" s="44"/>
      <c r="EJ367" s="44"/>
      <c r="EK367" s="44"/>
      <c r="EL367" s="44"/>
      <c r="EM367" s="44"/>
      <c r="EN367" s="44"/>
      <c r="EO367" s="44"/>
      <c r="EP367" s="44"/>
      <c r="EQ367" s="44"/>
      <c r="ER367" s="44"/>
      <c r="ES367" s="44"/>
      <c r="ET367" s="44"/>
      <c r="EU367" s="44"/>
      <c r="EV367" s="44"/>
      <c r="EW367" s="44"/>
      <c r="EX367" s="44"/>
      <c r="EY367" s="44"/>
      <c r="EZ367" s="44"/>
      <c r="FA367" s="44"/>
      <c r="FB367" s="44"/>
      <c r="FC367" s="44"/>
      <c r="FD367" s="44"/>
      <c r="FE367" s="44"/>
      <c r="FF367" s="44"/>
      <c r="FG367" s="44"/>
      <c r="FH367" s="44"/>
      <c r="FI367" s="44"/>
      <c r="FJ367" s="44"/>
      <c r="FK367" s="44"/>
      <c r="FL367" s="44"/>
      <c r="FM367" s="44"/>
      <c r="FN367" s="44"/>
      <c r="FO367" s="44"/>
      <c r="FP367" s="44"/>
      <c r="FQ367" s="44"/>
      <c r="FR367" s="44"/>
      <c r="FS367" s="44"/>
      <c r="FT367" s="44"/>
      <c r="FU367" s="44"/>
      <c r="FV367" s="44"/>
      <c r="FW367" s="44"/>
      <c r="FX367" s="44"/>
      <c r="FY367" s="44"/>
      <c r="FZ367" s="44"/>
      <c r="GA367" s="44"/>
      <c r="GB367" s="44"/>
    </row>
    <row r="368" customFormat="false" ht="15.75" hidden="false" customHeight="false" outlineLevel="0" collapsed="false">
      <c r="D368" s="44"/>
      <c r="E368" s="44"/>
      <c r="F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4"/>
      <c r="AV368" s="44"/>
      <c r="AW368" s="44"/>
      <c r="AX368" s="44"/>
      <c r="AY368" s="44"/>
      <c r="AZ368" s="44"/>
      <c r="BA368" s="44"/>
      <c r="BB368" s="44"/>
      <c r="BC368" s="44"/>
      <c r="BD368" s="44"/>
      <c r="BE368" s="44"/>
      <c r="BF368" s="44"/>
      <c r="BG368" s="44"/>
      <c r="BH368" s="44"/>
      <c r="BI368" s="44"/>
      <c r="BJ368" s="44"/>
      <c r="BK368" s="44"/>
      <c r="BL368" s="44"/>
      <c r="BM368" s="44"/>
      <c r="BN368" s="44"/>
      <c r="BO368" s="44"/>
      <c r="BP368" s="44"/>
      <c r="BQ368" s="44"/>
      <c r="BR368" s="44"/>
      <c r="BS368" s="44"/>
      <c r="BT368" s="44"/>
      <c r="BU368" s="44"/>
      <c r="BV368" s="44"/>
      <c r="BW368" s="44"/>
      <c r="BX368" s="44"/>
      <c r="BY368" s="44"/>
      <c r="BZ368" s="44"/>
      <c r="CA368" s="44"/>
      <c r="CB368" s="44"/>
      <c r="CC368" s="44"/>
      <c r="CD368" s="44"/>
      <c r="CE368" s="44"/>
      <c r="CF368" s="44"/>
      <c r="CG368" s="44"/>
      <c r="CH368" s="44"/>
      <c r="CI368" s="44"/>
      <c r="CJ368" s="44"/>
      <c r="CK368" s="44"/>
      <c r="CL368" s="44"/>
      <c r="CM368" s="44"/>
      <c r="CN368" s="44"/>
      <c r="CO368" s="44"/>
      <c r="CP368" s="44"/>
      <c r="CQ368" s="44"/>
      <c r="CR368" s="44"/>
      <c r="CS368" s="44"/>
      <c r="CT368" s="44"/>
      <c r="CU368" s="44"/>
      <c r="CV368" s="44"/>
      <c r="CW368" s="44"/>
      <c r="CX368" s="44"/>
      <c r="CY368" s="44"/>
      <c r="CZ368" s="44"/>
      <c r="DA368" s="44"/>
      <c r="DB368" s="44"/>
      <c r="DC368" s="44"/>
      <c r="DD368" s="44"/>
      <c r="DE368" s="44"/>
      <c r="DF368" s="44"/>
      <c r="DG368" s="44"/>
      <c r="DH368" s="44"/>
      <c r="DI368" s="44"/>
      <c r="DJ368" s="44"/>
      <c r="DK368" s="44"/>
      <c r="DL368" s="44"/>
      <c r="DM368" s="44"/>
      <c r="DN368" s="44"/>
      <c r="DO368" s="44"/>
      <c r="DP368" s="44"/>
      <c r="DQ368" s="44"/>
      <c r="DR368" s="44"/>
      <c r="DS368" s="44"/>
      <c r="DT368" s="44"/>
      <c r="DU368" s="44"/>
      <c r="DV368" s="44"/>
      <c r="DW368" s="44"/>
      <c r="DX368" s="44"/>
      <c r="DY368" s="44"/>
      <c r="DZ368" s="44"/>
      <c r="EA368" s="44"/>
      <c r="EB368" s="44"/>
      <c r="EC368" s="44"/>
      <c r="ED368" s="44"/>
      <c r="EE368" s="44"/>
      <c r="EF368" s="44"/>
      <c r="EG368" s="44"/>
      <c r="EH368" s="44"/>
      <c r="EI368" s="44"/>
      <c r="EJ368" s="44"/>
      <c r="EK368" s="44"/>
      <c r="EL368" s="44"/>
      <c r="EM368" s="44"/>
      <c r="EN368" s="44"/>
      <c r="EO368" s="44"/>
      <c r="EP368" s="44"/>
      <c r="EQ368" s="44"/>
      <c r="ER368" s="44"/>
      <c r="ES368" s="44"/>
      <c r="ET368" s="44"/>
      <c r="EU368" s="44"/>
      <c r="EV368" s="44"/>
      <c r="EW368" s="44"/>
      <c r="EX368" s="44"/>
      <c r="EY368" s="44"/>
      <c r="EZ368" s="44"/>
      <c r="FA368" s="44"/>
      <c r="FB368" s="44"/>
      <c r="FC368" s="44"/>
      <c r="FD368" s="44"/>
      <c r="FE368" s="44"/>
      <c r="FF368" s="44"/>
      <c r="FG368" s="44"/>
      <c r="FH368" s="44"/>
      <c r="FI368" s="44"/>
      <c r="FJ368" s="44"/>
      <c r="FK368" s="44"/>
      <c r="FL368" s="44"/>
      <c r="FM368" s="44"/>
      <c r="FN368" s="44"/>
      <c r="FO368" s="44"/>
      <c r="FP368" s="44"/>
      <c r="FQ368" s="44"/>
      <c r="FR368" s="44"/>
      <c r="FS368" s="44"/>
      <c r="FT368" s="44"/>
      <c r="FU368" s="44"/>
      <c r="FV368" s="44"/>
      <c r="FW368" s="44"/>
      <c r="FX368" s="44"/>
      <c r="FY368" s="44"/>
      <c r="FZ368" s="44"/>
      <c r="GA368" s="44"/>
      <c r="GB368" s="44"/>
    </row>
    <row r="369" customFormat="false" ht="15.75" hidden="false" customHeight="false" outlineLevel="0" collapsed="false">
      <c r="D369" s="44"/>
      <c r="E369" s="44"/>
      <c r="F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  <c r="AZ369" s="44"/>
      <c r="BA369" s="44"/>
      <c r="BB369" s="44"/>
      <c r="BC369" s="44"/>
      <c r="BD369" s="44"/>
      <c r="BE369" s="44"/>
      <c r="BF369" s="44"/>
      <c r="BG369" s="44"/>
      <c r="BH369" s="44"/>
      <c r="BI369" s="44"/>
      <c r="BJ369" s="44"/>
      <c r="BK369" s="44"/>
      <c r="BL369" s="44"/>
      <c r="BM369" s="44"/>
      <c r="BN369" s="44"/>
      <c r="BO369" s="44"/>
      <c r="BP369" s="44"/>
      <c r="BQ369" s="44"/>
      <c r="BR369" s="44"/>
      <c r="BS369" s="44"/>
      <c r="BT369" s="44"/>
      <c r="BU369" s="44"/>
      <c r="BV369" s="44"/>
      <c r="BW369" s="44"/>
      <c r="BX369" s="44"/>
      <c r="BY369" s="44"/>
      <c r="BZ369" s="44"/>
      <c r="CA369" s="44"/>
      <c r="CB369" s="44"/>
      <c r="CC369" s="44"/>
      <c r="CD369" s="44"/>
      <c r="CE369" s="44"/>
      <c r="CF369" s="44"/>
      <c r="CG369" s="44"/>
      <c r="CH369" s="44"/>
      <c r="CI369" s="44"/>
      <c r="CJ369" s="44"/>
      <c r="CK369" s="44"/>
      <c r="CL369" s="44"/>
      <c r="CM369" s="44"/>
      <c r="CN369" s="44"/>
      <c r="CO369" s="44"/>
      <c r="CP369" s="44"/>
      <c r="CQ369" s="44"/>
      <c r="CR369" s="44"/>
      <c r="CS369" s="44"/>
      <c r="CT369" s="44"/>
      <c r="CU369" s="44"/>
      <c r="CV369" s="44"/>
      <c r="CW369" s="44"/>
      <c r="CX369" s="44"/>
      <c r="CY369" s="44"/>
      <c r="CZ369" s="44"/>
      <c r="DA369" s="44"/>
      <c r="DB369" s="44"/>
      <c r="DC369" s="44"/>
      <c r="DD369" s="44"/>
      <c r="DE369" s="44"/>
      <c r="DF369" s="44"/>
      <c r="DG369" s="44"/>
      <c r="DH369" s="44"/>
      <c r="DI369" s="44"/>
      <c r="DJ369" s="44"/>
      <c r="DK369" s="44"/>
      <c r="DL369" s="44"/>
      <c r="DM369" s="44"/>
      <c r="DN369" s="44"/>
      <c r="DO369" s="44"/>
      <c r="DP369" s="44"/>
      <c r="DQ369" s="44"/>
      <c r="DR369" s="44"/>
      <c r="DS369" s="44"/>
      <c r="DT369" s="44"/>
      <c r="DU369" s="44"/>
      <c r="DV369" s="44"/>
      <c r="DW369" s="44"/>
      <c r="DX369" s="44"/>
      <c r="DY369" s="44"/>
      <c r="DZ369" s="44"/>
      <c r="EA369" s="44"/>
      <c r="EB369" s="44"/>
      <c r="EC369" s="44"/>
      <c r="ED369" s="44"/>
      <c r="EE369" s="44"/>
      <c r="EF369" s="44"/>
      <c r="EG369" s="44"/>
      <c r="EH369" s="44"/>
      <c r="EI369" s="44"/>
      <c r="EJ369" s="44"/>
      <c r="EK369" s="44"/>
      <c r="EL369" s="44"/>
      <c r="EM369" s="44"/>
      <c r="EN369" s="44"/>
      <c r="EO369" s="44"/>
      <c r="EP369" s="44"/>
      <c r="EQ369" s="44"/>
      <c r="ER369" s="44"/>
      <c r="ES369" s="44"/>
      <c r="ET369" s="44"/>
      <c r="EU369" s="44"/>
      <c r="EV369" s="44"/>
      <c r="EW369" s="44"/>
      <c r="EX369" s="44"/>
      <c r="EY369" s="44"/>
      <c r="EZ369" s="44"/>
      <c r="FA369" s="44"/>
      <c r="FB369" s="44"/>
      <c r="FC369" s="44"/>
      <c r="FD369" s="44"/>
      <c r="FE369" s="44"/>
      <c r="FF369" s="44"/>
      <c r="FG369" s="44"/>
      <c r="FH369" s="44"/>
      <c r="FI369" s="44"/>
      <c r="FJ369" s="44"/>
      <c r="FK369" s="44"/>
      <c r="FL369" s="44"/>
      <c r="FM369" s="44"/>
      <c r="FN369" s="44"/>
      <c r="FO369" s="44"/>
      <c r="FP369" s="44"/>
      <c r="FQ369" s="44"/>
      <c r="FR369" s="44"/>
      <c r="FS369" s="44"/>
      <c r="FT369" s="44"/>
      <c r="FU369" s="44"/>
      <c r="FV369" s="44"/>
      <c r="FW369" s="44"/>
      <c r="FX369" s="44"/>
      <c r="FY369" s="44"/>
      <c r="FZ369" s="44"/>
      <c r="GA369" s="44"/>
      <c r="GB369" s="44"/>
    </row>
    <row r="370" customFormat="false" ht="15.75" hidden="false" customHeight="false" outlineLevel="0" collapsed="false">
      <c r="D370" s="44"/>
      <c r="E370" s="44"/>
      <c r="F370" s="44"/>
      <c r="H370" s="44"/>
      <c r="I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  <c r="AZ370" s="44"/>
      <c r="BA370" s="44"/>
      <c r="BB370" s="44"/>
      <c r="BC370" s="44"/>
      <c r="BD370" s="44"/>
      <c r="BE370" s="44"/>
      <c r="BF370" s="44"/>
      <c r="BG370" s="44"/>
      <c r="BH370" s="44"/>
      <c r="BI370" s="44"/>
      <c r="BJ370" s="44"/>
      <c r="BK370" s="44"/>
      <c r="BL370" s="44"/>
      <c r="BM370" s="44"/>
      <c r="BN370" s="44"/>
      <c r="BO370" s="44"/>
      <c r="BP370" s="44"/>
      <c r="BQ370" s="44"/>
      <c r="BR370" s="44"/>
      <c r="BS370" s="44"/>
      <c r="BT370" s="44"/>
      <c r="BU370" s="44"/>
      <c r="BV370" s="44"/>
      <c r="BW370" s="44"/>
      <c r="BX370" s="44"/>
      <c r="BY370" s="44"/>
      <c r="BZ370" s="44"/>
      <c r="CA370" s="44"/>
      <c r="CB370" s="44"/>
      <c r="CC370" s="44"/>
      <c r="CD370" s="44"/>
      <c r="CE370" s="44"/>
      <c r="CF370" s="44"/>
      <c r="CG370" s="44"/>
      <c r="CH370" s="44"/>
      <c r="CI370" s="44"/>
      <c r="CJ370" s="44"/>
      <c r="CK370" s="44"/>
      <c r="CL370" s="44"/>
      <c r="CM370" s="44"/>
      <c r="CN370" s="44"/>
      <c r="CO370" s="44"/>
      <c r="CP370" s="44"/>
      <c r="CQ370" s="44"/>
      <c r="CR370" s="44"/>
      <c r="CS370" s="44"/>
      <c r="CT370" s="44"/>
      <c r="CU370" s="44"/>
      <c r="CV370" s="44"/>
      <c r="CW370" s="44"/>
      <c r="CX370" s="44"/>
      <c r="CY370" s="44"/>
      <c r="CZ370" s="44"/>
      <c r="DA370" s="44"/>
      <c r="DB370" s="44"/>
      <c r="DC370" s="44"/>
      <c r="DD370" s="44"/>
      <c r="DE370" s="44"/>
      <c r="DF370" s="44"/>
      <c r="DG370" s="44"/>
      <c r="DH370" s="44"/>
      <c r="DI370" s="44"/>
      <c r="DJ370" s="44"/>
      <c r="DK370" s="44"/>
      <c r="DL370" s="44"/>
      <c r="DM370" s="44"/>
      <c r="DN370" s="44"/>
      <c r="DO370" s="44"/>
      <c r="DP370" s="44"/>
      <c r="DQ370" s="44"/>
      <c r="DR370" s="44"/>
      <c r="DS370" s="44"/>
      <c r="DT370" s="44"/>
      <c r="DU370" s="44"/>
      <c r="DV370" s="44"/>
      <c r="DW370" s="44"/>
      <c r="DX370" s="44"/>
      <c r="DY370" s="44"/>
      <c r="DZ370" s="44"/>
      <c r="EA370" s="44"/>
      <c r="EB370" s="44"/>
      <c r="EC370" s="44"/>
      <c r="ED370" s="44"/>
      <c r="EE370" s="44"/>
      <c r="EF370" s="44"/>
      <c r="EG370" s="44"/>
      <c r="EH370" s="44"/>
      <c r="EI370" s="44"/>
      <c r="EJ370" s="44"/>
      <c r="EK370" s="44"/>
      <c r="EL370" s="44"/>
      <c r="EM370" s="44"/>
      <c r="EN370" s="44"/>
      <c r="EO370" s="44"/>
      <c r="EP370" s="44"/>
      <c r="EQ370" s="44"/>
      <c r="ER370" s="44"/>
      <c r="ES370" s="44"/>
      <c r="ET370" s="44"/>
      <c r="EU370" s="44"/>
      <c r="EV370" s="44"/>
      <c r="EW370" s="44"/>
      <c r="EX370" s="44"/>
      <c r="EY370" s="44"/>
      <c r="EZ370" s="44"/>
      <c r="FA370" s="44"/>
      <c r="FB370" s="44"/>
      <c r="FC370" s="44"/>
      <c r="FD370" s="44"/>
      <c r="FE370" s="44"/>
      <c r="FF370" s="44"/>
      <c r="FG370" s="44"/>
      <c r="FH370" s="44"/>
      <c r="FI370" s="44"/>
      <c r="FJ370" s="44"/>
      <c r="FK370" s="44"/>
      <c r="FL370" s="44"/>
      <c r="FM370" s="44"/>
      <c r="FN370" s="44"/>
      <c r="FO370" s="44"/>
      <c r="FP370" s="44"/>
      <c r="FQ370" s="44"/>
      <c r="FR370" s="44"/>
      <c r="FS370" s="44"/>
      <c r="FT370" s="44"/>
      <c r="FU370" s="44"/>
      <c r="FV370" s="44"/>
      <c r="FW370" s="44"/>
      <c r="FX370" s="44"/>
      <c r="FY370" s="44"/>
      <c r="FZ370" s="44"/>
      <c r="GA370" s="44"/>
      <c r="GB370" s="44"/>
    </row>
    <row r="371" customFormat="false" ht="15.75" hidden="false" customHeight="false" outlineLevel="0" collapsed="false">
      <c r="D371" s="44"/>
      <c r="E371" s="44"/>
      <c r="F371" s="44"/>
      <c r="H371" s="44"/>
      <c r="I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44"/>
      <c r="AP371" s="44"/>
      <c r="AQ371" s="44"/>
      <c r="AR371" s="44"/>
      <c r="AS371" s="44"/>
      <c r="AT371" s="44"/>
      <c r="AU371" s="44"/>
      <c r="AV371" s="44"/>
      <c r="AW371" s="44"/>
      <c r="AX371" s="44"/>
      <c r="AY371" s="44"/>
      <c r="AZ371" s="44"/>
      <c r="BA371" s="44"/>
      <c r="BB371" s="44"/>
      <c r="BC371" s="44"/>
      <c r="BD371" s="44"/>
      <c r="BE371" s="44"/>
      <c r="BF371" s="44"/>
      <c r="BG371" s="44"/>
      <c r="BH371" s="44"/>
      <c r="BI371" s="44"/>
      <c r="BJ371" s="44"/>
      <c r="BK371" s="44"/>
      <c r="BL371" s="44"/>
      <c r="BM371" s="44"/>
      <c r="BN371" s="44"/>
      <c r="BO371" s="44"/>
      <c r="BP371" s="44"/>
      <c r="BQ371" s="44"/>
      <c r="BR371" s="44"/>
      <c r="BS371" s="44"/>
      <c r="BT371" s="44"/>
      <c r="BU371" s="44"/>
      <c r="BV371" s="44"/>
      <c r="BW371" s="44"/>
      <c r="BX371" s="44"/>
      <c r="BY371" s="44"/>
      <c r="BZ371" s="44"/>
      <c r="CA371" s="44"/>
      <c r="CB371" s="44"/>
      <c r="CC371" s="44"/>
      <c r="CD371" s="44"/>
      <c r="CE371" s="44"/>
      <c r="CF371" s="44"/>
      <c r="CG371" s="44"/>
      <c r="CH371" s="44"/>
      <c r="CI371" s="44"/>
      <c r="CJ371" s="44"/>
      <c r="CK371" s="44"/>
      <c r="CL371" s="44"/>
      <c r="CM371" s="44"/>
      <c r="CN371" s="44"/>
      <c r="CO371" s="44"/>
      <c r="CP371" s="44"/>
      <c r="CQ371" s="44"/>
      <c r="CR371" s="44"/>
      <c r="CS371" s="44"/>
      <c r="CT371" s="44"/>
      <c r="CU371" s="44"/>
      <c r="CV371" s="44"/>
      <c r="CW371" s="44"/>
      <c r="CX371" s="44"/>
      <c r="CY371" s="44"/>
      <c r="CZ371" s="44"/>
      <c r="DA371" s="44"/>
      <c r="DB371" s="44"/>
      <c r="DC371" s="44"/>
      <c r="DD371" s="44"/>
      <c r="DE371" s="44"/>
      <c r="DF371" s="44"/>
      <c r="DG371" s="44"/>
      <c r="DH371" s="44"/>
      <c r="DI371" s="44"/>
      <c r="DJ371" s="44"/>
      <c r="DK371" s="44"/>
      <c r="DL371" s="44"/>
      <c r="DM371" s="44"/>
      <c r="DN371" s="44"/>
      <c r="DO371" s="44"/>
      <c r="DP371" s="44"/>
      <c r="DQ371" s="44"/>
      <c r="DR371" s="44"/>
      <c r="DS371" s="44"/>
      <c r="DT371" s="44"/>
      <c r="DU371" s="44"/>
      <c r="DV371" s="44"/>
      <c r="DW371" s="44"/>
      <c r="DX371" s="44"/>
      <c r="DY371" s="44"/>
      <c r="DZ371" s="44"/>
      <c r="EA371" s="44"/>
      <c r="EB371" s="44"/>
      <c r="EC371" s="44"/>
      <c r="ED371" s="44"/>
      <c r="EE371" s="44"/>
      <c r="EF371" s="44"/>
      <c r="EG371" s="44"/>
      <c r="EH371" s="44"/>
      <c r="EI371" s="44"/>
      <c r="EJ371" s="44"/>
      <c r="EK371" s="44"/>
      <c r="EL371" s="44"/>
      <c r="EM371" s="44"/>
      <c r="EN371" s="44"/>
      <c r="EO371" s="44"/>
      <c r="EP371" s="44"/>
      <c r="EQ371" s="44"/>
      <c r="ER371" s="44"/>
      <c r="ES371" s="44"/>
      <c r="ET371" s="44"/>
      <c r="EU371" s="44"/>
      <c r="EV371" s="44"/>
      <c r="EW371" s="44"/>
      <c r="EX371" s="44"/>
      <c r="EY371" s="44"/>
      <c r="EZ371" s="44"/>
      <c r="FA371" s="44"/>
      <c r="FB371" s="44"/>
      <c r="FC371" s="44"/>
      <c r="FD371" s="44"/>
      <c r="FE371" s="44"/>
      <c r="FF371" s="44"/>
      <c r="FG371" s="44"/>
      <c r="FH371" s="44"/>
      <c r="FI371" s="44"/>
      <c r="FJ371" s="44"/>
      <c r="FK371" s="44"/>
      <c r="FL371" s="44"/>
      <c r="FM371" s="44"/>
      <c r="FN371" s="44"/>
      <c r="FO371" s="44"/>
      <c r="FP371" s="44"/>
      <c r="FQ371" s="44"/>
      <c r="FR371" s="44"/>
      <c r="FS371" s="44"/>
      <c r="FT371" s="44"/>
      <c r="FU371" s="44"/>
      <c r="FV371" s="44"/>
      <c r="FW371" s="44"/>
      <c r="FX371" s="44"/>
      <c r="FY371" s="44"/>
      <c r="FZ371" s="44"/>
      <c r="GA371" s="44"/>
      <c r="GB371" s="44"/>
    </row>
    <row r="372" customFormat="false" ht="15.75" hidden="false" customHeight="false" outlineLevel="0" collapsed="false">
      <c r="D372" s="44"/>
      <c r="E372" s="44"/>
      <c r="F372" s="44"/>
      <c r="H372" s="44"/>
      <c r="I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  <c r="AL372" s="44"/>
      <c r="AM372" s="44"/>
      <c r="AN372" s="44"/>
      <c r="AO372" s="44"/>
      <c r="AP372" s="44"/>
      <c r="AQ372" s="44"/>
      <c r="AR372" s="44"/>
      <c r="AS372" s="44"/>
      <c r="AT372" s="44"/>
      <c r="AU372" s="44"/>
      <c r="AV372" s="44"/>
      <c r="AW372" s="44"/>
      <c r="AX372" s="44"/>
      <c r="AY372" s="44"/>
      <c r="AZ372" s="44"/>
      <c r="BA372" s="44"/>
      <c r="BB372" s="44"/>
      <c r="BC372" s="44"/>
      <c r="BD372" s="44"/>
      <c r="BE372" s="44"/>
      <c r="BF372" s="44"/>
      <c r="BG372" s="44"/>
      <c r="BH372" s="44"/>
      <c r="BI372" s="44"/>
      <c r="BJ372" s="44"/>
      <c r="BK372" s="44"/>
      <c r="BL372" s="44"/>
      <c r="BM372" s="44"/>
      <c r="BN372" s="44"/>
      <c r="BO372" s="44"/>
      <c r="BP372" s="44"/>
      <c r="BQ372" s="44"/>
      <c r="BR372" s="44"/>
      <c r="BS372" s="44"/>
      <c r="BT372" s="44"/>
      <c r="BU372" s="44"/>
      <c r="BV372" s="44"/>
      <c r="BW372" s="44"/>
      <c r="BX372" s="44"/>
      <c r="BY372" s="44"/>
      <c r="BZ372" s="44"/>
      <c r="CA372" s="44"/>
      <c r="CB372" s="44"/>
      <c r="CC372" s="44"/>
      <c r="CD372" s="44"/>
      <c r="CE372" s="44"/>
      <c r="CF372" s="44"/>
      <c r="CG372" s="44"/>
      <c r="CH372" s="44"/>
      <c r="CI372" s="44"/>
      <c r="CJ372" s="44"/>
      <c r="CK372" s="44"/>
      <c r="CL372" s="44"/>
      <c r="CM372" s="44"/>
      <c r="CN372" s="44"/>
      <c r="CO372" s="44"/>
      <c r="CP372" s="44"/>
      <c r="CQ372" s="44"/>
      <c r="CR372" s="44"/>
      <c r="CS372" s="44"/>
      <c r="CT372" s="44"/>
      <c r="CU372" s="44"/>
      <c r="CV372" s="44"/>
      <c r="CW372" s="44"/>
      <c r="CX372" s="44"/>
      <c r="CY372" s="44"/>
      <c r="CZ372" s="44"/>
      <c r="DA372" s="44"/>
      <c r="DB372" s="44"/>
      <c r="DC372" s="44"/>
      <c r="DD372" s="44"/>
      <c r="DE372" s="44"/>
      <c r="DF372" s="44"/>
      <c r="DG372" s="44"/>
      <c r="DH372" s="44"/>
      <c r="DI372" s="44"/>
      <c r="DJ372" s="44"/>
      <c r="DK372" s="44"/>
      <c r="DL372" s="44"/>
      <c r="DM372" s="44"/>
      <c r="DN372" s="44"/>
      <c r="DO372" s="44"/>
      <c r="DP372" s="44"/>
      <c r="DQ372" s="44"/>
      <c r="DR372" s="44"/>
      <c r="DS372" s="44"/>
      <c r="DT372" s="44"/>
      <c r="DU372" s="44"/>
      <c r="DV372" s="44"/>
      <c r="DW372" s="44"/>
      <c r="DX372" s="44"/>
      <c r="DY372" s="44"/>
      <c r="DZ372" s="44"/>
      <c r="EA372" s="44"/>
      <c r="EB372" s="44"/>
      <c r="EC372" s="44"/>
      <c r="ED372" s="44"/>
      <c r="EE372" s="44"/>
      <c r="EF372" s="44"/>
      <c r="EG372" s="44"/>
      <c r="EH372" s="44"/>
      <c r="EI372" s="44"/>
      <c r="EJ372" s="44"/>
      <c r="EK372" s="44"/>
      <c r="EL372" s="44"/>
      <c r="EM372" s="44"/>
      <c r="EN372" s="44"/>
      <c r="EO372" s="44"/>
      <c r="EP372" s="44"/>
      <c r="EQ372" s="44"/>
      <c r="ER372" s="44"/>
      <c r="ES372" s="44"/>
      <c r="ET372" s="44"/>
      <c r="EU372" s="44"/>
      <c r="EV372" s="44"/>
      <c r="EW372" s="44"/>
      <c r="EX372" s="44"/>
      <c r="EY372" s="44"/>
      <c r="EZ372" s="44"/>
      <c r="FA372" s="44"/>
      <c r="FB372" s="44"/>
      <c r="FC372" s="44"/>
      <c r="FD372" s="44"/>
      <c r="FE372" s="44"/>
      <c r="FF372" s="44"/>
      <c r="FG372" s="44"/>
      <c r="FH372" s="44"/>
      <c r="FI372" s="44"/>
      <c r="FJ372" s="44"/>
      <c r="FK372" s="44"/>
      <c r="FL372" s="44"/>
      <c r="FM372" s="44"/>
      <c r="FN372" s="44"/>
      <c r="FO372" s="44"/>
      <c r="FP372" s="44"/>
      <c r="FQ372" s="44"/>
      <c r="FR372" s="44"/>
      <c r="FS372" s="44"/>
      <c r="FT372" s="44"/>
      <c r="FU372" s="44"/>
      <c r="FV372" s="44"/>
      <c r="FW372" s="44"/>
      <c r="FX372" s="44"/>
      <c r="FY372" s="44"/>
      <c r="FZ372" s="44"/>
      <c r="GA372" s="44"/>
      <c r="GB372" s="44"/>
    </row>
    <row r="373" customFormat="false" ht="15.75" hidden="false" customHeight="false" outlineLevel="0" collapsed="false">
      <c r="D373" s="44"/>
      <c r="E373" s="44"/>
      <c r="F373" s="44"/>
      <c r="H373" s="44"/>
      <c r="I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44"/>
      <c r="AP373" s="44"/>
      <c r="AQ373" s="44"/>
      <c r="AR373" s="44"/>
      <c r="AS373" s="44"/>
      <c r="AT373" s="44"/>
      <c r="AU373" s="44"/>
      <c r="AV373" s="44"/>
      <c r="AW373" s="44"/>
      <c r="AX373" s="44"/>
      <c r="AY373" s="44"/>
      <c r="AZ373" s="44"/>
      <c r="BA373" s="44"/>
      <c r="BB373" s="44"/>
      <c r="BC373" s="44"/>
      <c r="BD373" s="44"/>
      <c r="BE373" s="44"/>
      <c r="BF373" s="44"/>
      <c r="BG373" s="44"/>
      <c r="BH373" s="44"/>
      <c r="BI373" s="44"/>
      <c r="BJ373" s="44"/>
      <c r="BK373" s="44"/>
      <c r="BL373" s="44"/>
      <c r="BM373" s="44"/>
      <c r="BN373" s="44"/>
      <c r="BO373" s="44"/>
      <c r="BP373" s="44"/>
      <c r="BQ373" s="44"/>
      <c r="BR373" s="44"/>
      <c r="BS373" s="44"/>
      <c r="BT373" s="44"/>
      <c r="BU373" s="44"/>
      <c r="BV373" s="44"/>
      <c r="BW373" s="44"/>
      <c r="BX373" s="44"/>
      <c r="BY373" s="44"/>
      <c r="BZ373" s="44"/>
      <c r="CA373" s="44"/>
      <c r="CB373" s="44"/>
      <c r="CC373" s="44"/>
      <c r="CD373" s="44"/>
      <c r="CE373" s="44"/>
      <c r="CF373" s="44"/>
      <c r="CG373" s="44"/>
      <c r="CH373" s="44"/>
      <c r="CI373" s="44"/>
      <c r="CJ373" s="44"/>
      <c r="CK373" s="44"/>
      <c r="CL373" s="44"/>
      <c r="CM373" s="44"/>
      <c r="CN373" s="44"/>
      <c r="CO373" s="44"/>
      <c r="CP373" s="44"/>
      <c r="CQ373" s="44"/>
      <c r="CR373" s="44"/>
      <c r="CS373" s="44"/>
      <c r="CT373" s="44"/>
      <c r="CU373" s="44"/>
      <c r="CV373" s="44"/>
      <c r="CW373" s="44"/>
      <c r="CX373" s="44"/>
      <c r="CY373" s="44"/>
      <c r="CZ373" s="44"/>
      <c r="DA373" s="44"/>
      <c r="DB373" s="44"/>
      <c r="DC373" s="44"/>
      <c r="DD373" s="44"/>
      <c r="DE373" s="44"/>
      <c r="DF373" s="44"/>
      <c r="DG373" s="44"/>
      <c r="DH373" s="44"/>
      <c r="DI373" s="44"/>
      <c r="DJ373" s="44"/>
      <c r="DK373" s="44"/>
      <c r="DL373" s="44"/>
      <c r="DM373" s="44"/>
      <c r="DN373" s="44"/>
      <c r="DO373" s="44"/>
      <c r="DP373" s="44"/>
      <c r="DQ373" s="44"/>
      <c r="DR373" s="44"/>
      <c r="DS373" s="44"/>
      <c r="DT373" s="44"/>
      <c r="DU373" s="44"/>
      <c r="DV373" s="44"/>
      <c r="DW373" s="44"/>
      <c r="DX373" s="44"/>
      <c r="DY373" s="44"/>
      <c r="DZ373" s="44"/>
      <c r="EA373" s="44"/>
      <c r="EB373" s="44"/>
      <c r="EC373" s="44"/>
      <c r="ED373" s="44"/>
      <c r="EE373" s="44"/>
      <c r="EF373" s="44"/>
      <c r="EG373" s="44"/>
      <c r="EH373" s="44"/>
      <c r="EI373" s="44"/>
      <c r="EJ373" s="44"/>
      <c r="EK373" s="44"/>
      <c r="EL373" s="44"/>
      <c r="EM373" s="44"/>
      <c r="EN373" s="44"/>
      <c r="EO373" s="44"/>
      <c r="EP373" s="44"/>
      <c r="EQ373" s="44"/>
      <c r="ER373" s="44"/>
      <c r="ES373" s="44"/>
      <c r="ET373" s="44"/>
      <c r="EU373" s="44"/>
      <c r="EV373" s="44"/>
      <c r="EW373" s="44"/>
      <c r="EX373" s="44"/>
      <c r="EY373" s="44"/>
      <c r="EZ373" s="44"/>
      <c r="FA373" s="44"/>
      <c r="FB373" s="44"/>
      <c r="FC373" s="44"/>
      <c r="FD373" s="44"/>
      <c r="FE373" s="44"/>
      <c r="FF373" s="44"/>
      <c r="FG373" s="44"/>
      <c r="FH373" s="44"/>
      <c r="FI373" s="44"/>
      <c r="FJ373" s="44"/>
      <c r="FK373" s="44"/>
      <c r="FL373" s="44"/>
      <c r="FM373" s="44"/>
      <c r="FN373" s="44"/>
      <c r="FO373" s="44"/>
      <c r="FP373" s="44"/>
      <c r="FQ373" s="44"/>
      <c r="FR373" s="44"/>
      <c r="FS373" s="44"/>
      <c r="FT373" s="44"/>
      <c r="FU373" s="44"/>
      <c r="FV373" s="44"/>
      <c r="FW373" s="44"/>
      <c r="FX373" s="44"/>
      <c r="FY373" s="44"/>
      <c r="FZ373" s="44"/>
      <c r="GA373" s="44"/>
      <c r="GB373" s="44"/>
    </row>
    <row r="374" customFormat="false" ht="15.75" hidden="false" customHeight="false" outlineLevel="0" collapsed="false">
      <c r="D374" s="44"/>
      <c r="E374" s="44"/>
      <c r="F374" s="44"/>
      <c r="H374" s="44"/>
      <c r="I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  <c r="AL374" s="44"/>
      <c r="AM374" s="44"/>
      <c r="AN374" s="44"/>
      <c r="AO374" s="44"/>
      <c r="AP374" s="44"/>
      <c r="AQ374" s="44"/>
      <c r="AR374" s="44"/>
      <c r="AS374" s="44"/>
      <c r="AT374" s="44"/>
      <c r="AU374" s="44"/>
      <c r="AV374" s="44"/>
      <c r="AW374" s="44"/>
      <c r="AX374" s="44"/>
      <c r="AY374" s="44"/>
      <c r="AZ374" s="44"/>
      <c r="BA374" s="44"/>
      <c r="BB374" s="44"/>
      <c r="BC374" s="44"/>
      <c r="BD374" s="44"/>
      <c r="BE374" s="44"/>
      <c r="BF374" s="44"/>
      <c r="BG374" s="44"/>
      <c r="BH374" s="44"/>
      <c r="BI374" s="44"/>
      <c r="BJ374" s="44"/>
      <c r="BK374" s="44"/>
      <c r="BL374" s="44"/>
      <c r="BM374" s="44"/>
      <c r="BN374" s="44"/>
      <c r="BO374" s="44"/>
      <c r="BP374" s="44"/>
      <c r="BQ374" s="44"/>
      <c r="BR374" s="44"/>
      <c r="BS374" s="44"/>
      <c r="BT374" s="44"/>
      <c r="BU374" s="44"/>
      <c r="BV374" s="44"/>
      <c r="BW374" s="44"/>
      <c r="BX374" s="44"/>
      <c r="BY374" s="44"/>
      <c r="BZ374" s="44"/>
      <c r="CA374" s="44"/>
      <c r="CB374" s="44"/>
      <c r="CC374" s="44"/>
      <c r="CD374" s="44"/>
      <c r="CE374" s="44"/>
      <c r="CF374" s="44"/>
      <c r="CG374" s="44"/>
      <c r="CH374" s="44"/>
      <c r="CI374" s="44"/>
      <c r="CJ374" s="44"/>
      <c r="CK374" s="44"/>
      <c r="CL374" s="44"/>
      <c r="CM374" s="44"/>
      <c r="CN374" s="44"/>
      <c r="CO374" s="44"/>
      <c r="CP374" s="44"/>
      <c r="CQ374" s="44"/>
      <c r="CR374" s="44"/>
      <c r="CS374" s="44"/>
      <c r="CT374" s="44"/>
      <c r="CU374" s="44"/>
      <c r="CV374" s="44"/>
      <c r="CW374" s="44"/>
      <c r="CX374" s="44"/>
      <c r="CY374" s="44"/>
      <c r="CZ374" s="44"/>
      <c r="DA374" s="44"/>
      <c r="DB374" s="44"/>
      <c r="DC374" s="44"/>
      <c r="DD374" s="44"/>
      <c r="DE374" s="44"/>
      <c r="DF374" s="44"/>
      <c r="DG374" s="44"/>
      <c r="DH374" s="44"/>
      <c r="DI374" s="44"/>
      <c r="DJ374" s="44"/>
      <c r="DK374" s="44"/>
      <c r="DL374" s="44"/>
      <c r="DM374" s="44"/>
      <c r="DN374" s="44"/>
      <c r="DO374" s="44"/>
      <c r="DP374" s="44"/>
      <c r="DQ374" s="44"/>
      <c r="DR374" s="44"/>
      <c r="DS374" s="44"/>
      <c r="DT374" s="44"/>
      <c r="DU374" s="44"/>
      <c r="DV374" s="44"/>
      <c r="DW374" s="44"/>
      <c r="DX374" s="44"/>
      <c r="DY374" s="44"/>
      <c r="DZ374" s="44"/>
      <c r="EA374" s="44"/>
      <c r="EB374" s="44"/>
      <c r="EC374" s="44"/>
      <c r="ED374" s="44"/>
      <c r="EE374" s="44"/>
      <c r="EF374" s="44"/>
      <c r="EG374" s="44"/>
      <c r="EH374" s="44"/>
      <c r="EI374" s="44"/>
      <c r="EJ374" s="44"/>
      <c r="EK374" s="44"/>
      <c r="EL374" s="44"/>
      <c r="EM374" s="44"/>
      <c r="EN374" s="44"/>
      <c r="EO374" s="44"/>
      <c r="EP374" s="44"/>
      <c r="EQ374" s="44"/>
      <c r="ER374" s="44"/>
      <c r="ES374" s="44"/>
      <c r="ET374" s="44"/>
      <c r="EU374" s="44"/>
      <c r="EV374" s="44"/>
      <c r="EW374" s="44"/>
      <c r="EX374" s="44"/>
      <c r="EY374" s="44"/>
      <c r="EZ374" s="44"/>
      <c r="FA374" s="44"/>
      <c r="FB374" s="44"/>
      <c r="FC374" s="44"/>
      <c r="FD374" s="44"/>
      <c r="FE374" s="44"/>
      <c r="FF374" s="44"/>
      <c r="FG374" s="44"/>
      <c r="FH374" s="44"/>
      <c r="FI374" s="44"/>
      <c r="FJ374" s="44"/>
      <c r="FK374" s="44"/>
      <c r="FL374" s="44"/>
      <c r="FM374" s="44"/>
      <c r="FN374" s="44"/>
      <c r="FO374" s="44"/>
      <c r="FP374" s="44"/>
      <c r="FQ374" s="44"/>
      <c r="FR374" s="44"/>
      <c r="FS374" s="44"/>
      <c r="FT374" s="44"/>
      <c r="FU374" s="44"/>
      <c r="FV374" s="44"/>
      <c r="FW374" s="44"/>
      <c r="FX374" s="44"/>
      <c r="FY374" s="44"/>
      <c r="FZ374" s="44"/>
      <c r="GA374" s="44"/>
      <c r="GB374" s="44"/>
    </row>
    <row r="375" customFormat="false" ht="15.75" hidden="false" customHeight="false" outlineLevel="0" collapsed="false">
      <c r="D375" s="44"/>
      <c r="E375" s="44"/>
      <c r="F375" s="44"/>
      <c r="H375" s="44"/>
      <c r="I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  <c r="AS375" s="44"/>
      <c r="AT375" s="44"/>
      <c r="AU375" s="44"/>
      <c r="AV375" s="44"/>
      <c r="AW375" s="44"/>
      <c r="AX375" s="44"/>
      <c r="AY375" s="44"/>
      <c r="AZ375" s="44"/>
      <c r="BA375" s="44"/>
      <c r="BB375" s="44"/>
      <c r="BC375" s="44"/>
      <c r="BD375" s="44"/>
      <c r="BE375" s="44"/>
      <c r="BF375" s="44"/>
      <c r="BG375" s="44"/>
      <c r="BH375" s="44"/>
      <c r="BI375" s="44"/>
      <c r="BJ375" s="44"/>
      <c r="BK375" s="44"/>
      <c r="BL375" s="44"/>
      <c r="BM375" s="44"/>
      <c r="BN375" s="44"/>
      <c r="BO375" s="44"/>
      <c r="BP375" s="44"/>
      <c r="BQ375" s="44"/>
      <c r="BR375" s="44"/>
      <c r="BS375" s="44"/>
      <c r="BT375" s="44"/>
      <c r="BU375" s="44"/>
      <c r="BV375" s="44"/>
      <c r="BW375" s="44"/>
      <c r="BX375" s="44"/>
      <c r="BY375" s="44"/>
      <c r="BZ375" s="44"/>
      <c r="CA375" s="44"/>
      <c r="CB375" s="44"/>
      <c r="CC375" s="44"/>
      <c r="CD375" s="44"/>
      <c r="CE375" s="44"/>
      <c r="CF375" s="44"/>
      <c r="CG375" s="44"/>
      <c r="CH375" s="44"/>
      <c r="CI375" s="44"/>
      <c r="CJ375" s="44"/>
      <c r="CK375" s="44"/>
      <c r="CL375" s="44"/>
      <c r="CM375" s="44"/>
      <c r="CN375" s="44"/>
      <c r="CO375" s="44"/>
      <c r="CP375" s="44"/>
      <c r="CQ375" s="44"/>
      <c r="CR375" s="44"/>
      <c r="CS375" s="44"/>
      <c r="CT375" s="44"/>
      <c r="CU375" s="44"/>
      <c r="CV375" s="44"/>
      <c r="CW375" s="44"/>
      <c r="CX375" s="44"/>
      <c r="CY375" s="44"/>
      <c r="CZ375" s="44"/>
      <c r="DA375" s="44"/>
      <c r="DB375" s="44"/>
      <c r="DC375" s="44"/>
      <c r="DD375" s="44"/>
      <c r="DE375" s="44"/>
      <c r="DF375" s="44"/>
      <c r="DG375" s="44"/>
      <c r="DH375" s="44"/>
      <c r="DI375" s="44"/>
      <c r="DJ375" s="44"/>
      <c r="DK375" s="44"/>
      <c r="DL375" s="44"/>
      <c r="DM375" s="44"/>
      <c r="DN375" s="44"/>
      <c r="DO375" s="44"/>
      <c r="DP375" s="44"/>
      <c r="DQ375" s="44"/>
      <c r="DR375" s="44"/>
      <c r="DS375" s="44"/>
      <c r="DT375" s="44"/>
      <c r="DU375" s="44"/>
      <c r="DV375" s="44"/>
      <c r="DW375" s="44"/>
      <c r="DX375" s="44"/>
      <c r="DY375" s="44"/>
      <c r="DZ375" s="44"/>
      <c r="EA375" s="44"/>
      <c r="EB375" s="44"/>
      <c r="EC375" s="44"/>
      <c r="ED375" s="44"/>
      <c r="EE375" s="44"/>
      <c r="EF375" s="44"/>
      <c r="EG375" s="44"/>
      <c r="EH375" s="44"/>
      <c r="EI375" s="44"/>
      <c r="EJ375" s="44"/>
      <c r="EK375" s="44"/>
      <c r="EL375" s="44"/>
      <c r="EM375" s="44"/>
      <c r="EN375" s="44"/>
      <c r="EO375" s="44"/>
      <c r="EP375" s="44"/>
      <c r="EQ375" s="44"/>
      <c r="ER375" s="44"/>
      <c r="ES375" s="44"/>
      <c r="ET375" s="44"/>
      <c r="EU375" s="44"/>
      <c r="EV375" s="44"/>
      <c r="EW375" s="44"/>
      <c r="EX375" s="44"/>
      <c r="EY375" s="44"/>
      <c r="EZ375" s="44"/>
      <c r="FA375" s="44"/>
      <c r="FB375" s="44"/>
      <c r="FC375" s="44"/>
      <c r="FD375" s="44"/>
      <c r="FE375" s="44"/>
      <c r="FF375" s="44"/>
      <c r="FG375" s="44"/>
      <c r="FH375" s="44"/>
      <c r="FI375" s="44"/>
      <c r="FJ375" s="44"/>
      <c r="FK375" s="44"/>
      <c r="FL375" s="44"/>
      <c r="FM375" s="44"/>
      <c r="FN375" s="44"/>
      <c r="FO375" s="44"/>
      <c r="FP375" s="44"/>
      <c r="FQ375" s="44"/>
      <c r="FR375" s="44"/>
      <c r="FS375" s="44"/>
      <c r="FT375" s="44"/>
      <c r="FU375" s="44"/>
      <c r="FV375" s="44"/>
      <c r="FW375" s="44"/>
      <c r="FX375" s="44"/>
      <c r="FY375" s="44"/>
      <c r="FZ375" s="44"/>
      <c r="GA375" s="44"/>
      <c r="GB375" s="44"/>
    </row>
    <row r="376" customFormat="false" ht="15.75" hidden="false" customHeight="false" outlineLevel="0" collapsed="false">
      <c r="D376" s="44"/>
      <c r="E376" s="44"/>
      <c r="F376" s="44"/>
      <c r="H376" s="44"/>
      <c r="I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  <c r="AZ376" s="44"/>
      <c r="BA376" s="44"/>
      <c r="BB376" s="44"/>
      <c r="BC376" s="44"/>
      <c r="BD376" s="44"/>
      <c r="BE376" s="44"/>
      <c r="BF376" s="44"/>
      <c r="BG376" s="44"/>
      <c r="BH376" s="44"/>
      <c r="BI376" s="44"/>
      <c r="BJ376" s="44"/>
      <c r="BK376" s="44"/>
      <c r="BL376" s="44"/>
      <c r="BM376" s="44"/>
      <c r="BN376" s="44"/>
      <c r="BO376" s="44"/>
      <c r="BP376" s="44"/>
      <c r="BQ376" s="44"/>
      <c r="BR376" s="44"/>
      <c r="BS376" s="44"/>
      <c r="BT376" s="44"/>
      <c r="BU376" s="44"/>
      <c r="BV376" s="44"/>
      <c r="BW376" s="44"/>
      <c r="BX376" s="44"/>
      <c r="BY376" s="44"/>
      <c r="BZ376" s="44"/>
      <c r="CA376" s="44"/>
      <c r="CB376" s="44"/>
      <c r="CC376" s="44"/>
      <c r="CD376" s="44"/>
      <c r="CE376" s="44"/>
      <c r="CF376" s="44"/>
      <c r="CG376" s="44"/>
      <c r="CH376" s="44"/>
      <c r="CI376" s="44"/>
      <c r="CJ376" s="44"/>
      <c r="CK376" s="44"/>
      <c r="CL376" s="44"/>
      <c r="CM376" s="44"/>
      <c r="CN376" s="44"/>
      <c r="CO376" s="44"/>
      <c r="CP376" s="44"/>
      <c r="CQ376" s="44"/>
      <c r="CR376" s="44"/>
      <c r="CS376" s="44"/>
      <c r="CT376" s="44"/>
      <c r="CU376" s="44"/>
      <c r="CV376" s="44"/>
      <c r="CW376" s="44"/>
      <c r="CX376" s="44"/>
      <c r="CY376" s="44"/>
      <c r="CZ376" s="44"/>
      <c r="DA376" s="44"/>
      <c r="DB376" s="44"/>
      <c r="DC376" s="44"/>
      <c r="DD376" s="44"/>
      <c r="DE376" s="44"/>
      <c r="DF376" s="44"/>
      <c r="DG376" s="44"/>
      <c r="DH376" s="44"/>
      <c r="DI376" s="44"/>
      <c r="DJ376" s="44"/>
      <c r="DK376" s="44"/>
      <c r="DL376" s="44"/>
      <c r="DM376" s="44"/>
      <c r="DN376" s="44"/>
      <c r="DO376" s="44"/>
      <c r="DP376" s="44"/>
      <c r="DQ376" s="44"/>
      <c r="DR376" s="44"/>
      <c r="DS376" s="44"/>
      <c r="DT376" s="44"/>
      <c r="DU376" s="44"/>
      <c r="DV376" s="44"/>
      <c r="DW376" s="44"/>
      <c r="DX376" s="44"/>
      <c r="DY376" s="44"/>
      <c r="DZ376" s="44"/>
      <c r="EA376" s="44"/>
      <c r="EB376" s="44"/>
      <c r="EC376" s="44"/>
      <c r="ED376" s="44"/>
      <c r="EE376" s="44"/>
      <c r="EF376" s="44"/>
      <c r="EG376" s="44"/>
      <c r="EH376" s="44"/>
      <c r="EI376" s="44"/>
      <c r="EJ376" s="44"/>
      <c r="EK376" s="44"/>
      <c r="EL376" s="44"/>
      <c r="EM376" s="44"/>
      <c r="EN376" s="44"/>
      <c r="EO376" s="44"/>
      <c r="EP376" s="44"/>
      <c r="EQ376" s="44"/>
      <c r="ER376" s="44"/>
      <c r="ES376" s="44"/>
      <c r="ET376" s="44"/>
      <c r="EU376" s="44"/>
      <c r="EV376" s="44"/>
      <c r="EW376" s="44"/>
      <c r="EX376" s="44"/>
      <c r="EY376" s="44"/>
      <c r="EZ376" s="44"/>
      <c r="FA376" s="44"/>
      <c r="FB376" s="44"/>
      <c r="FC376" s="44"/>
      <c r="FD376" s="44"/>
      <c r="FE376" s="44"/>
      <c r="FF376" s="44"/>
      <c r="FG376" s="44"/>
      <c r="FH376" s="44"/>
      <c r="FI376" s="44"/>
      <c r="FJ376" s="44"/>
      <c r="FK376" s="44"/>
      <c r="FL376" s="44"/>
      <c r="FM376" s="44"/>
      <c r="FN376" s="44"/>
      <c r="FO376" s="44"/>
      <c r="FP376" s="44"/>
      <c r="FQ376" s="44"/>
      <c r="FR376" s="44"/>
      <c r="FS376" s="44"/>
      <c r="FT376" s="44"/>
      <c r="FU376" s="44"/>
      <c r="FV376" s="44"/>
      <c r="FW376" s="44"/>
      <c r="FX376" s="44"/>
      <c r="FY376" s="44"/>
      <c r="FZ376" s="44"/>
      <c r="GA376" s="44"/>
      <c r="GB376" s="44"/>
    </row>
    <row r="377" customFormat="false" ht="15.75" hidden="false" customHeight="false" outlineLevel="0" collapsed="false">
      <c r="D377" s="44"/>
      <c r="E377" s="44"/>
      <c r="F377" s="44"/>
      <c r="H377" s="44"/>
      <c r="I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44"/>
      <c r="AP377" s="44"/>
      <c r="AQ377" s="44"/>
      <c r="AR377" s="44"/>
      <c r="AS377" s="44"/>
      <c r="AT377" s="44"/>
      <c r="AU377" s="44"/>
      <c r="AV377" s="44"/>
      <c r="AW377" s="44"/>
      <c r="AX377" s="44"/>
      <c r="AY377" s="44"/>
      <c r="AZ377" s="44"/>
      <c r="BA377" s="44"/>
      <c r="BB377" s="44"/>
      <c r="BC377" s="44"/>
      <c r="BD377" s="44"/>
      <c r="BE377" s="44"/>
      <c r="BF377" s="44"/>
      <c r="BG377" s="44"/>
      <c r="BH377" s="44"/>
      <c r="BI377" s="44"/>
      <c r="BJ377" s="44"/>
      <c r="BK377" s="44"/>
      <c r="BL377" s="44"/>
      <c r="BM377" s="44"/>
      <c r="BN377" s="44"/>
      <c r="BO377" s="44"/>
      <c r="BP377" s="44"/>
      <c r="BQ377" s="44"/>
      <c r="BR377" s="44"/>
      <c r="BS377" s="44"/>
      <c r="BT377" s="44"/>
      <c r="BU377" s="44"/>
      <c r="BV377" s="44"/>
      <c r="BW377" s="44"/>
      <c r="BX377" s="44"/>
      <c r="BY377" s="44"/>
      <c r="BZ377" s="44"/>
      <c r="CA377" s="44"/>
      <c r="CB377" s="44"/>
      <c r="CC377" s="44"/>
      <c r="CD377" s="44"/>
      <c r="CE377" s="44"/>
      <c r="CF377" s="44"/>
      <c r="CG377" s="44"/>
      <c r="CH377" s="44"/>
      <c r="CI377" s="44"/>
      <c r="CJ377" s="44"/>
      <c r="CK377" s="44"/>
      <c r="CL377" s="44"/>
      <c r="CM377" s="44"/>
      <c r="CN377" s="44"/>
      <c r="CO377" s="44"/>
      <c r="CP377" s="44"/>
      <c r="CQ377" s="44"/>
      <c r="CR377" s="44"/>
      <c r="CS377" s="44"/>
      <c r="CT377" s="44"/>
      <c r="CU377" s="44"/>
      <c r="CV377" s="44"/>
      <c r="CW377" s="44"/>
      <c r="CX377" s="44"/>
      <c r="CY377" s="44"/>
      <c r="CZ377" s="44"/>
      <c r="DA377" s="44"/>
      <c r="DB377" s="44"/>
      <c r="DC377" s="44"/>
      <c r="DD377" s="44"/>
      <c r="DE377" s="44"/>
      <c r="DF377" s="44"/>
      <c r="DG377" s="44"/>
      <c r="DH377" s="44"/>
      <c r="DI377" s="44"/>
      <c r="DJ377" s="44"/>
      <c r="DK377" s="44"/>
      <c r="DL377" s="44"/>
      <c r="DM377" s="44"/>
      <c r="DN377" s="44"/>
      <c r="DO377" s="44"/>
      <c r="DP377" s="44"/>
      <c r="DQ377" s="44"/>
      <c r="DR377" s="44"/>
      <c r="DS377" s="44"/>
      <c r="DT377" s="44"/>
      <c r="DU377" s="44"/>
      <c r="DV377" s="44"/>
      <c r="DW377" s="44"/>
      <c r="DX377" s="44"/>
      <c r="DY377" s="44"/>
      <c r="DZ377" s="44"/>
      <c r="EA377" s="44"/>
      <c r="EB377" s="44"/>
      <c r="EC377" s="44"/>
      <c r="ED377" s="44"/>
      <c r="EE377" s="44"/>
      <c r="EF377" s="44"/>
      <c r="EG377" s="44"/>
      <c r="EH377" s="44"/>
      <c r="EI377" s="44"/>
      <c r="EJ377" s="44"/>
      <c r="EK377" s="44"/>
      <c r="EL377" s="44"/>
      <c r="EM377" s="44"/>
      <c r="EN377" s="44"/>
      <c r="EO377" s="44"/>
      <c r="EP377" s="44"/>
      <c r="EQ377" s="44"/>
      <c r="ER377" s="44"/>
      <c r="ES377" s="44"/>
      <c r="ET377" s="44"/>
      <c r="EU377" s="44"/>
      <c r="EV377" s="44"/>
      <c r="EW377" s="44"/>
      <c r="EX377" s="44"/>
      <c r="EY377" s="44"/>
      <c r="EZ377" s="44"/>
      <c r="FA377" s="44"/>
      <c r="FB377" s="44"/>
      <c r="FC377" s="44"/>
      <c r="FD377" s="44"/>
      <c r="FE377" s="44"/>
      <c r="FF377" s="44"/>
      <c r="FG377" s="44"/>
      <c r="FH377" s="44"/>
      <c r="FI377" s="44"/>
      <c r="FJ377" s="44"/>
      <c r="FK377" s="44"/>
      <c r="FL377" s="44"/>
      <c r="FM377" s="44"/>
      <c r="FN377" s="44"/>
      <c r="FO377" s="44"/>
      <c r="FP377" s="44"/>
      <c r="FQ377" s="44"/>
      <c r="FR377" s="44"/>
      <c r="FS377" s="44"/>
      <c r="FT377" s="44"/>
      <c r="FU377" s="44"/>
      <c r="FV377" s="44"/>
      <c r="FW377" s="44"/>
      <c r="FX377" s="44"/>
      <c r="FY377" s="44"/>
      <c r="FZ377" s="44"/>
      <c r="GA377" s="44"/>
      <c r="GB377" s="44"/>
    </row>
    <row r="378" customFormat="false" ht="15.75" hidden="false" customHeight="false" outlineLevel="0" collapsed="false">
      <c r="D378" s="44"/>
      <c r="E378" s="44"/>
      <c r="F378" s="44"/>
      <c r="H378" s="44"/>
      <c r="I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44"/>
      <c r="AP378" s="44"/>
      <c r="AQ378" s="44"/>
      <c r="AR378" s="44"/>
      <c r="AS378" s="44"/>
      <c r="AT378" s="44"/>
      <c r="AU378" s="44"/>
      <c r="AV378" s="44"/>
      <c r="AW378" s="44"/>
      <c r="AX378" s="44"/>
      <c r="AY378" s="44"/>
      <c r="AZ378" s="44"/>
      <c r="BA378" s="44"/>
      <c r="BB378" s="44"/>
      <c r="BC378" s="44"/>
      <c r="BD378" s="44"/>
      <c r="BE378" s="44"/>
      <c r="BF378" s="44"/>
      <c r="BG378" s="44"/>
      <c r="BH378" s="44"/>
      <c r="BI378" s="44"/>
      <c r="BJ378" s="44"/>
      <c r="BK378" s="44"/>
      <c r="BL378" s="44"/>
      <c r="BM378" s="44"/>
      <c r="BN378" s="44"/>
      <c r="BO378" s="44"/>
      <c r="BP378" s="44"/>
      <c r="BQ378" s="44"/>
      <c r="BR378" s="44"/>
      <c r="BS378" s="44"/>
      <c r="BT378" s="44"/>
      <c r="BU378" s="44"/>
      <c r="BV378" s="44"/>
      <c r="BW378" s="44"/>
      <c r="BX378" s="44"/>
      <c r="BY378" s="44"/>
      <c r="BZ378" s="44"/>
      <c r="CA378" s="44"/>
      <c r="CB378" s="44"/>
      <c r="CC378" s="44"/>
      <c r="CD378" s="44"/>
      <c r="CE378" s="44"/>
      <c r="CF378" s="44"/>
      <c r="CG378" s="44"/>
      <c r="CH378" s="44"/>
      <c r="CI378" s="44"/>
      <c r="CJ378" s="44"/>
      <c r="CK378" s="44"/>
      <c r="CL378" s="44"/>
      <c r="CM378" s="44"/>
      <c r="CN378" s="44"/>
      <c r="CO378" s="44"/>
      <c r="CP378" s="44"/>
      <c r="CQ378" s="44"/>
      <c r="CR378" s="44"/>
      <c r="CS378" s="44"/>
      <c r="CT378" s="44"/>
      <c r="CU378" s="44"/>
      <c r="CV378" s="44"/>
      <c r="CW378" s="44"/>
      <c r="CX378" s="44"/>
      <c r="CY378" s="44"/>
      <c r="CZ378" s="44"/>
      <c r="DA378" s="44"/>
      <c r="DB378" s="44"/>
      <c r="DC378" s="44"/>
      <c r="DD378" s="44"/>
      <c r="DE378" s="44"/>
      <c r="DF378" s="44"/>
      <c r="DG378" s="44"/>
      <c r="DH378" s="44"/>
      <c r="DI378" s="44"/>
      <c r="DJ378" s="44"/>
      <c r="DK378" s="44"/>
      <c r="DL378" s="44"/>
      <c r="DM378" s="44"/>
      <c r="DN378" s="44"/>
      <c r="DO378" s="44"/>
      <c r="DP378" s="44"/>
      <c r="DQ378" s="44"/>
      <c r="DR378" s="44"/>
      <c r="DS378" s="44"/>
      <c r="DT378" s="44"/>
      <c r="DU378" s="44"/>
      <c r="DV378" s="44"/>
      <c r="DW378" s="44"/>
      <c r="DX378" s="44"/>
      <c r="DY378" s="44"/>
      <c r="DZ378" s="44"/>
      <c r="EA378" s="44"/>
      <c r="EB378" s="44"/>
      <c r="EC378" s="44"/>
      <c r="ED378" s="44"/>
      <c r="EE378" s="44"/>
      <c r="EF378" s="44"/>
      <c r="EG378" s="44"/>
      <c r="EH378" s="44"/>
      <c r="EI378" s="44"/>
      <c r="EJ378" s="44"/>
      <c r="EK378" s="44"/>
      <c r="EL378" s="44"/>
      <c r="EM378" s="44"/>
      <c r="EN378" s="44"/>
      <c r="EO378" s="44"/>
      <c r="EP378" s="44"/>
      <c r="EQ378" s="44"/>
      <c r="ER378" s="44"/>
      <c r="ES378" s="44"/>
      <c r="ET378" s="44"/>
      <c r="EU378" s="44"/>
      <c r="EV378" s="44"/>
      <c r="EW378" s="44"/>
      <c r="EX378" s="44"/>
      <c r="EY378" s="44"/>
      <c r="EZ378" s="44"/>
      <c r="FA378" s="44"/>
      <c r="FB378" s="44"/>
      <c r="FC378" s="44"/>
      <c r="FD378" s="44"/>
      <c r="FE378" s="44"/>
      <c r="FF378" s="44"/>
      <c r="FG378" s="44"/>
      <c r="FH378" s="44"/>
      <c r="FI378" s="44"/>
      <c r="FJ378" s="44"/>
      <c r="FK378" s="44"/>
      <c r="FL378" s="44"/>
      <c r="FM378" s="44"/>
      <c r="FN378" s="44"/>
      <c r="FO378" s="44"/>
      <c r="FP378" s="44"/>
      <c r="FQ378" s="44"/>
      <c r="FR378" s="44"/>
      <c r="FS378" s="44"/>
      <c r="FT378" s="44"/>
      <c r="FU378" s="44"/>
      <c r="FV378" s="44"/>
      <c r="FW378" s="44"/>
      <c r="FX378" s="44"/>
      <c r="FY378" s="44"/>
      <c r="FZ378" s="44"/>
      <c r="GA378" s="44"/>
      <c r="GB378" s="44"/>
    </row>
    <row r="379" customFormat="false" ht="15.75" hidden="false" customHeight="false" outlineLevel="0" collapsed="false">
      <c r="D379" s="44"/>
      <c r="E379" s="44"/>
      <c r="F379" s="44"/>
      <c r="H379" s="44"/>
      <c r="I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  <c r="AL379" s="44"/>
      <c r="AM379" s="44"/>
      <c r="AN379" s="44"/>
      <c r="AO379" s="44"/>
      <c r="AP379" s="44"/>
      <c r="AQ379" s="44"/>
      <c r="AR379" s="44"/>
      <c r="AS379" s="44"/>
      <c r="AT379" s="44"/>
      <c r="AU379" s="44"/>
      <c r="AV379" s="44"/>
      <c r="AW379" s="44"/>
      <c r="AX379" s="44"/>
      <c r="AY379" s="44"/>
      <c r="AZ379" s="44"/>
      <c r="BA379" s="44"/>
      <c r="BB379" s="44"/>
      <c r="BC379" s="44"/>
      <c r="BD379" s="44"/>
      <c r="BE379" s="44"/>
      <c r="BF379" s="44"/>
      <c r="BG379" s="44"/>
      <c r="BH379" s="44"/>
      <c r="BI379" s="44"/>
      <c r="BJ379" s="44"/>
      <c r="BK379" s="44"/>
      <c r="BL379" s="44"/>
      <c r="BM379" s="44"/>
      <c r="BN379" s="44"/>
      <c r="BO379" s="44"/>
      <c r="BP379" s="44"/>
      <c r="BQ379" s="44"/>
      <c r="BR379" s="44"/>
      <c r="BS379" s="44"/>
      <c r="BT379" s="44"/>
      <c r="BU379" s="44"/>
      <c r="BV379" s="44"/>
      <c r="BW379" s="44"/>
      <c r="BX379" s="44"/>
      <c r="BY379" s="44"/>
      <c r="BZ379" s="44"/>
      <c r="CA379" s="44"/>
      <c r="CB379" s="44"/>
      <c r="CC379" s="44"/>
      <c r="CD379" s="44"/>
      <c r="CE379" s="44"/>
      <c r="CF379" s="44"/>
      <c r="CG379" s="44"/>
      <c r="CH379" s="44"/>
      <c r="CI379" s="44"/>
      <c r="CJ379" s="44"/>
      <c r="CK379" s="44"/>
      <c r="CL379" s="44"/>
      <c r="CM379" s="44"/>
      <c r="CN379" s="44"/>
      <c r="CO379" s="44"/>
      <c r="CP379" s="44"/>
      <c r="CQ379" s="44"/>
      <c r="CR379" s="44"/>
      <c r="CS379" s="44"/>
      <c r="CT379" s="44"/>
      <c r="CU379" s="44"/>
      <c r="CV379" s="44"/>
      <c r="CW379" s="44"/>
      <c r="CX379" s="44"/>
      <c r="CY379" s="44"/>
      <c r="CZ379" s="44"/>
      <c r="DA379" s="44"/>
      <c r="DB379" s="44"/>
      <c r="DC379" s="44"/>
      <c r="DD379" s="44"/>
      <c r="DE379" s="44"/>
      <c r="DF379" s="44"/>
      <c r="DG379" s="44"/>
      <c r="DH379" s="44"/>
      <c r="DI379" s="44"/>
      <c r="DJ379" s="44"/>
      <c r="DK379" s="44"/>
      <c r="DL379" s="44"/>
      <c r="DM379" s="44"/>
      <c r="DN379" s="44"/>
      <c r="DO379" s="44"/>
      <c r="DP379" s="44"/>
      <c r="DQ379" s="44"/>
      <c r="DR379" s="44"/>
      <c r="DS379" s="44"/>
      <c r="DT379" s="44"/>
      <c r="DU379" s="44"/>
      <c r="DV379" s="44"/>
      <c r="DW379" s="44"/>
      <c r="DX379" s="44"/>
      <c r="DY379" s="44"/>
      <c r="DZ379" s="44"/>
      <c r="EA379" s="44"/>
      <c r="EB379" s="44"/>
      <c r="EC379" s="44"/>
      <c r="ED379" s="44"/>
      <c r="EE379" s="44"/>
      <c r="EF379" s="44"/>
      <c r="EG379" s="44"/>
      <c r="EH379" s="44"/>
      <c r="EI379" s="44"/>
      <c r="EJ379" s="44"/>
      <c r="EK379" s="44"/>
      <c r="EL379" s="44"/>
      <c r="EM379" s="44"/>
      <c r="EN379" s="44"/>
      <c r="EO379" s="44"/>
      <c r="EP379" s="44"/>
      <c r="EQ379" s="44"/>
      <c r="ER379" s="44"/>
      <c r="ES379" s="44"/>
      <c r="ET379" s="44"/>
      <c r="EU379" s="44"/>
      <c r="EV379" s="44"/>
      <c r="EW379" s="44"/>
      <c r="EX379" s="44"/>
      <c r="EY379" s="44"/>
      <c r="EZ379" s="44"/>
      <c r="FA379" s="44"/>
      <c r="FB379" s="44"/>
      <c r="FC379" s="44"/>
      <c r="FD379" s="44"/>
      <c r="FE379" s="44"/>
      <c r="FF379" s="44"/>
      <c r="FG379" s="44"/>
      <c r="FH379" s="44"/>
      <c r="FI379" s="44"/>
      <c r="FJ379" s="44"/>
      <c r="FK379" s="44"/>
      <c r="FL379" s="44"/>
      <c r="FM379" s="44"/>
      <c r="FN379" s="44"/>
      <c r="FO379" s="44"/>
      <c r="FP379" s="44"/>
      <c r="FQ379" s="44"/>
      <c r="FR379" s="44"/>
      <c r="FS379" s="44"/>
      <c r="FT379" s="44"/>
      <c r="FU379" s="44"/>
      <c r="FV379" s="44"/>
      <c r="FW379" s="44"/>
      <c r="FX379" s="44"/>
      <c r="FY379" s="44"/>
      <c r="FZ379" s="44"/>
      <c r="GA379" s="44"/>
      <c r="GB379" s="44"/>
    </row>
    <row r="380" customFormat="false" ht="15.75" hidden="false" customHeight="false" outlineLevel="0" collapsed="false">
      <c r="D380" s="44"/>
      <c r="E380" s="44"/>
      <c r="F380" s="44"/>
      <c r="H380" s="44"/>
      <c r="I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44"/>
      <c r="AP380" s="44"/>
      <c r="AQ380" s="44"/>
      <c r="AR380" s="44"/>
      <c r="AS380" s="44"/>
      <c r="AT380" s="44"/>
      <c r="AU380" s="44"/>
      <c r="AV380" s="44"/>
      <c r="AW380" s="44"/>
      <c r="AX380" s="44"/>
      <c r="AY380" s="44"/>
      <c r="AZ380" s="44"/>
      <c r="BA380" s="44"/>
      <c r="BB380" s="44"/>
      <c r="BC380" s="44"/>
      <c r="BD380" s="44"/>
      <c r="BE380" s="44"/>
      <c r="BF380" s="44"/>
      <c r="BG380" s="44"/>
      <c r="BH380" s="44"/>
      <c r="BI380" s="44"/>
      <c r="BJ380" s="44"/>
      <c r="BK380" s="44"/>
      <c r="BL380" s="44"/>
      <c r="BM380" s="44"/>
      <c r="BN380" s="44"/>
      <c r="BO380" s="44"/>
      <c r="BP380" s="44"/>
      <c r="BQ380" s="44"/>
      <c r="BR380" s="44"/>
      <c r="BS380" s="44"/>
      <c r="BT380" s="44"/>
      <c r="BU380" s="44"/>
      <c r="BV380" s="44"/>
      <c r="BW380" s="44"/>
      <c r="BX380" s="44"/>
      <c r="BY380" s="44"/>
      <c r="BZ380" s="44"/>
      <c r="CA380" s="44"/>
      <c r="CB380" s="44"/>
      <c r="CC380" s="44"/>
      <c r="CD380" s="44"/>
      <c r="CE380" s="44"/>
      <c r="CF380" s="44"/>
      <c r="CG380" s="44"/>
      <c r="CH380" s="44"/>
      <c r="CI380" s="44"/>
      <c r="CJ380" s="44"/>
      <c r="CK380" s="44"/>
      <c r="CL380" s="44"/>
      <c r="CM380" s="44"/>
      <c r="CN380" s="44"/>
      <c r="CO380" s="44"/>
      <c r="CP380" s="44"/>
      <c r="CQ380" s="44"/>
      <c r="CR380" s="44"/>
      <c r="CS380" s="44"/>
      <c r="CT380" s="44"/>
      <c r="CU380" s="44"/>
      <c r="CV380" s="44"/>
      <c r="CW380" s="44"/>
      <c r="CX380" s="44"/>
      <c r="CY380" s="44"/>
      <c r="CZ380" s="44"/>
      <c r="DA380" s="44"/>
      <c r="DB380" s="44"/>
      <c r="DC380" s="44"/>
      <c r="DD380" s="44"/>
      <c r="DE380" s="44"/>
      <c r="DF380" s="44"/>
      <c r="DG380" s="44"/>
      <c r="DH380" s="44"/>
      <c r="DI380" s="44"/>
      <c r="DJ380" s="44"/>
      <c r="DK380" s="44"/>
      <c r="DL380" s="44"/>
      <c r="DM380" s="44"/>
      <c r="DN380" s="44"/>
      <c r="DO380" s="44"/>
      <c r="DP380" s="44"/>
      <c r="DQ380" s="44"/>
      <c r="DR380" s="44"/>
      <c r="DS380" s="44"/>
      <c r="DT380" s="44"/>
      <c r="DU380" s="44"/>
      <c r="DV380" s="44"/>
      <c r="DW380" s="44"/>
      <c r="DX380" s="44"/>
      <c r="DY380" s="44"/>
      <c r="DZ380" s="44"/>
      <c r="EA380" s="44"/>
      <c r="EB380" s="44"/>
      <c r="EC380" s="44"/>
      <c r="ED380" s="44"/>
      <c r="EE380" s="44"/>
      <c r="EF380" s="44"/>
      <c r="EG380" s="44"/>
      <c r="EH380" s="44"/>
      <c r="EI380" s="44"/>
      <c r="EJ380" s="44"/>
      <c r="EK380" s="44"/>
      <c r="EL380" s="44"/>
      <c r="EM380" s="44"/>
      <c r="EN380" s="44"/>
      <c r="EO380" s="44"/>
      <c r="EP380" s="44"/>
      <c r="EQ380" s="44"/>
      <c r="ER380" s="44"/>
      <c r="ES380" s="44"/>
      <c r="ET380" s="44"/>
      <c r="EU380" s="44"/>
      <c r="EV380" s="44"/>
      <c r="EW380" s="44"/>
      <c r="EX380" s="44"/>
      <c r="EY380" s="44"/>
      <c r="EZ380" s="44"/>
      <c r="FA380" s="44"/>
      <c r="FB380" s="44"/>
      <c r="FC380" s="44"/>
      <c r="FD380" s="44"/>
      <c r="FE380" s="44"/>
      <c r="FF380" s="44"/>
      <c r="FG380" s="44"/>
      <c r="FH380" s="44"/>
      <c r="FI380" s="44"/>
      <c r="FJ380" s="44"/>
      <c r="FK380" s="44"/>
      <c r="FL380" s="44"/>
      <c r="FM380" s="44"/>
      <c r="FN380" s="44"/>
      <c r="FO380" s="44"/>
      <c r="FP380" s="44"/>
      <c r="FQ380" s="44"/>
      <c r="FR380" s="44"/>
      <c r="FS380" s="44"/>
      <c r="FT380" s="44"/>
      <c r="FU380" s="44"/>
      <c r="FV380" s="44"/>
      <c r="FW380" s="44"/>
      <c r="FX380" s="44"/>
      <c r="FY380" s="44"/>
      <c r="FZ380" s="44"/>
      <c r="GA380" s="44"/>
      <c r="GB380" s="44"/>
    </row>
    <row r="381" customFormat="false" ht="15.75" hidden="false" customHeight="false" outlineLevel="0" collapsed="false">
      <c r="D381" s="44"/>
      <c r="E381" s="44"/>
      <c r="F381" s="44"/>
      <c r="H381" s="44"/>
      <c r="I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  <c r="AZ381" s="44"/>
      <c r="BA381" s="44"/>
      <c r="BB381" s="44"/>
      <c r="BC381" s="44"/>
      <c r="BD381" s="44"/>
      <c r="BE381" s="44"/>
      <c r="BF381" s="44"/>
      <c r="BG381" s="44"/>
      <c r="BH381" s="44"/>
      <c r="BI381" s="44"/>
      <c r="BJ381" s="44"/>
      <c r="BK381" s="44"/>
      <c r="BL381" s="44"/>
      <c r="BM381" s="44"/>
      <c r="BN381" s="44"/>
      <c r="BO381" s="44"/>
      <c r="BP381" s="44"/>
      <c r="BQ381" s="44"/>
      <c r="BR381" s="44"/>
      <c r="BS381" s="44"/>
      <c r="BT381" s="44"/>
      <c r="BU381" s="44"/>
      <c r="BV381" s="44"/>
      <c r="BW381" s="44"/>
      <c r="BX381" s="44"/>
      <c r="BY381" s="44"/>
      <c r="BZ381" s="44"/>
      <c r="CA381" s="44"/>
      <c r="CB381" s="44"/>
      <c r="CC381" s="44"/>
      <c r="CD381" s="44"/>
      <c r="CE381" s="44"/>
      <c r="CF381" s="44"/>
      <c r="CG381" s="44"/>
      <c r="CH381" s="44"/>
      <c r="CI381" s="44"/>
      <c r="CJ381" s="44"/>
      <c r="CK381" s="44"/>
      <c r="CL381" s="44"/>
      <c r="CM381" s="44"/>
      <c r="CN381" s="44"/>
      <c r="CO381" s="44"/>
      <c r="CP381" s="44"/>
      <c r="CQ381" s="44"/>
      <c r="CR381" s="44"/>
      <c r="CS381" s="44"/>
      <c r="CT381" s="44"/>
      <c r="CU381" s="44"/>
      <c r="CV381" s="44"/>
      <c r="CW381" s="44"/>
      <c r="CX381" s="44"/>
      <c r="CY381" s="44"/>
      <c r="CZ381" s="44"/>
      <c r="DA381" s="44"/>
      <c r="DB381" s="44"/>
      <c r="DC381" s="44"/>
      <c r="DD381" s="44"/>
      <c r="DE381" s="44"/>
      <c r="DF381" s="44"/>
      <c r="DG381" s="44"/>
      <c r="DH381" s="44"/>
      <c r="DI381" s="44"/>
      <c r="DJ381" s="44"/>
      <c r="DK381" s="44"/>
      <c r="DL381" s="44"/>
      <c r="DM381" s="44"/>
      <c r="DN381" s="44"/>
      <c r="DO381" s="44"/>
      <c r="DP381" s="44"/>
      <c r="DQ381" s="44"/>
      <c r="DR381" s="44"/>
      <c r="DS381" s="44"/>
      <c r="DT381" s="44"/>
      <c r="DU381" s="44"/>
      <c r="DV381" s="44"/>
      <c r="DW381" s="44"/>
      <c r="DX381" s="44"/>
      <c r="DY381" s="44"/>
      <c r="DZ381" s="44"/>
      <c r="EA381" s="44"/>
      <c r="EB381" s="44"/>
      <c r="EC381" s="44"/>
      <c r="ED381" s="44"/>
      <c r="EE381" s="44"/>
      <c r="EF381" s="44"/>
      <c r="EG381" s="44"/>
      <c r="EH381" s="44"/>
      <c r="EI381" s="44"/>
      <c r="EJ381" s="44"/>
      <c r="EK381" s="44"/>
      <c r="EL381" s="44"/>
      <c r="EM381" s="44"/>
      <c r="EN381" s="44"/>
      <c r="EO381" s="44"/>
      <c r="EP381" s="44"/>
      <c r="EQ381" s="44"/>
      <c r="ER381" s="44"/>
      <c r="ES381" s="44"/>
      <c r="ET381" s="44"/>
      <c r="EU381" s="44"/>
      <c r="EV381" s="44"/>
      <c r="EW381" s="44"/>
      <c r="EX381" s="44"/>
      <c r="EY381" s="44"/>
      <c r="EZ381" s="44"/>
      <c r="FA381" s="44"/>
      <c r="FB381" s="44"/>
      <c r="FC381" s="44"/>
      <c r="FD381" s="44"/>
      <c r="FE381" s="44"/>
      <c r="FF381" s="44"/>
      <c r="FG381" s="44"/>
      <c r="FH381" s="44"/>
      <c r="FI381" s="44"/>
      <c r="FJ381" s="44"/>
      <c r="FK381" s="44"/>
      <c r="FL381" s="44"/>
      <c r="FM381" s="44"/>
      <c r="FN381" s="44"/>
      <c r="FO381" s="44"/>
      <c r="FP381" s="44"/>
      <c r="FQ381" s="44"/>
      <c r="FR381" s="44"/>
      <c r="FS381" s="44"/>
      <c r="FT381" s="44"/>
      <c r="FU381" s="44"/>
      <c r="FV381" s="44"/>
      <c r="FW381" s="44"/>
      <c r="FX381" s="44"/>
      <c r="FY381" s="44"/>
      <c r="FZ381" s="44"/>
      <c r="GA381" s="44"/>
      <c r="GB381" s="44"/>
    </row>
    <row r="382" customFormat="false" ht="15.75" hidden="false" customHeight="false" outlineLevel="0" collapsed="false">
      <c r="D382" s="44"/>
      <c r="E382" s="44"/>
      <c r="F382" s="44"/>
      <c r="H382" s="44"/>
      <c r="I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44"/>
      <c r="AP382" s="44"/>
      <c r="AQ382" s="44"/>
      <c r="AR382" s="44"/>
      <c r="AS382" s="44"/>
      <c r="AT382" s="44"/>
      <c r="AU382" s="44"/>
      <c r="AV382" s="44"/>
      <c r="AW382" s="44"/>
      <c r="AX382" s="44"/>
      <c r="AY382" s="44"/>
      <c r="AZ382" s="44"/>
      <c r="BA382" s="44"/>
      <c r="BB382" s="44"/>
      <c r="BC382" s="44"/>
      <c r="BD382" s="44"/>
      <c r="BE382" s="44"/>
      <c r="BF382" s="44"/>
      <c r="BG382" s="44"/>
      <c r="BH382" s="44"/>
      <c r="BI382" s="44"/>
      <c r="BJ382" s="44"/>
      <c r="BK382" s="44"/>
      <c r="BL382" s="44"/>
      <c r="BM382" s="44"/>
      <c r="BN382" s="44"/>
      <c r="BO382" s="44"/>
      <c r="BP382" s="44"/>
      <c r="BQ382" s="44"/>
      <c r="BR382" s="44"/>
      <c r="BS382" s="44"/>
      <c r="BT382" s="44"/>
      <c r="BU382" s="44"/>
      <c r="BV382" s="44"/>
      <c r="BW382" s="44"/>
      <c r="BX382" s="44"/>
      <c r="BY382" s="44"/>
      <c r="BZ382" s="44"/>
      <c r="CA382" s="44"/>
      <c r="CB382" s="44"/>
      <c r="CC382" s="44"/>
      <c r="CD382" s="44"/>
      <c r="CE382" s="44"/>
      <c r="CF382" s="44"/>
      <c r="CG382" s="44"/>
      <c r="CH382" s="44"/>
      <c r="CI382" s="44"/>
      <c r="CJ382" s="44"/>
      <c r="CK382" s="44"/>
      <c r="CL382" s="44"/>
      <c r="CM382" s="44"/>
      <c r="CN382" s="44"/>
      <c r="CO382" s="44"/>
      <c r="CP382" s="44"/>
      <c r="CQ382" s="44"/>
      <c r="CR382" s="44"/>
      <c r="CS382" s="44"/>
      <c r="CT382" s="44"/>
      <c r="CU382" s="44"/>
      <c r="CV382" s="44"/>
      <c r="CW382" s="44"/>
      <c r="CX382" s="44"/>
      <c r="CY382" s="44"/>
      <c r="CZ382" s="44"/>
      <c r="DA382" s="44"/>
      <c r="DB382" s="44"/>
      <c r="DC382" s="44"/>
      <c r="DD382" s="44"/>
      <c r="DE382" s="44"/>
      <c r="DF382" s="44"/>
      <c r="DG382" s="44"/>
      <c r="DH382" s="44"/>
      <c r="DI382" s="44"/>
      <c r="DJ382" s="44"/>
      <c r="DK382" s="44"/>
      <c r="DL382" s="44"/>
      <c r="DM382" s="44"/>
      <c r="DN382" s="44"/>
      <c r="DO382" s="44"/>
      <c r="DP382" s="44"/>
      <c r="DQ382" s="44"/>
      <c r="DR382" s="44"/>
      <c r="DS382" s="44"/>
      <c r="DT382" s="44"/>
      <c r="DU382" s="44"/>
      <c r="DV382" s="44"/>
      <c r="DW382" s="44"/>
      <c r="DX382" s="44"/>
      <c r="DY382" s="44"/>
      <c r="DZ382" s="44"/>
      <c r="EA382" s="44"/>
      <c r="EB382" s="44"/>
      <c r="EC382" s="44"/>
      <c r="ED382" s="44"/>
      <c r="EE382" s="44"/>
      <c r="EF382" s="44"/>
      <c r="EG382" s="44"/>
      <c r="EH382" s="44"/>
      <c r="EI382" s="44"/>
      <c r="EJ382" s="44"/>
      <c r="EK382" s="44"/>
      <c r="EL382" s="44"/>
      <c r="EM382" s="44"/>
      <c r="EN382" s="44"/>
      <c r="EO382" s="44"/>
      <c r="EP382" s="44"/>
      <c r="EQ382" s="44"/>
      <c r="ER382" s="44"/>
      <c r="ES382" s="44"/>
      <c r="ET382" s="44"/>
      <c r="EU382" s="44"/>
      <c r="EV382" s="44"/>
      <c r="EW382" s="44"/>
      <c r="EX382" s="44"/>
      <c r="EY382" s="44"/>
      <c r="EZ382" s="44"/>
      <c r="FA382" s="44"/>
      <c r="FB382" s="44"/>
      <c r="FC382" s="44"/>
      <c r="FD382" s="44"/>
      <c r="FE382" s="44"/>
      <c r="FF382" s="44"/>
      <c r="FG382" s="44"/>
      <c r="FH382" s="44"/>
      <c r="FI382" s="44"/>
      <c r="FJ382" s="44"/>
      <c r="FK382" s="44"/>
      <c r="FL382" s="44"/>
      <c r="FM382" s="44"/>
      <c r="FN382" s="44"/>
      <c r="FO382" s="44"/>
      <c r="FP382" s="44"/>
      <c r="FQ382" s="44"/>
      <c r="FR382" s="44"/>
      <c r="FS382" s="44"/>
      <c r="FT382" s="44"/>
      <c r="FU382" s="44"/>
      <c r="FV382" s="44"/>
      <c r="FW382" s="44"/>
      <c r="FX382" s="44"/>
      <c r="FY382" s="44"/>
      <c r="FZ382" s="44"/>
      <c r="GA382" s="44"/>
      <c r="GB382" s="44"/>
    </row>
    <row r="383" customFormat="false" ht="15.75" hidden="false" customHeight="false" outlineLevel="0" collapsed="false">
      <c r="D383" s="44"/>
      <c r="E383" s="44"/>
      <c r="F383" s="44"/>
      <c r="H383" s="44"/>
      <c r="I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  <c r="AL383" s="44"/>
      <c r="AM383" s="44"/>
      <c r="AN383" s="44"/>
      <c r="AO383" s="44"/>
      <c r="AP383" s="44"/>
      <c r="AQ383" s="44"/>
      <c r="AR383" s="44"/>
      <c r="AS383" s="44"/>
      <c r="AT383" s="44"/>
      <c r="AU383" s="44"/>
      <c r="AV383" s="44"/>
      <c r="AW383" s="44"/>
      <c r="AX383" s="44"/>
      <c r="AY383" s="44"/>
      <c r="AZ383" s="44"/>
      <c r="BA383" s="44"/>
      <c r="BB383" s="44"/>
      <c r="BC383" s="44"/>
      <c r="BD383" s="44"/>
      <c r="BE383" s="44"/>
      <c r="BF383" s="44"/>
      <c r="BG383" s="44"/>
      <c r="BH383" s="44"/>
      <c r="BI383" s="44"/>
      <c r="BJ383" s="44"/>
      <c r="BK383" s="44"/>
      <c r="BL383" s="44"/>
      <c r="BM383" s="44"/>
      <c r="BN383" s="44"/>
      <c r="BO383" s="44"/>
      <c r="BP383" s="44"/>
      <c r="BQ383" s="44"/>
      <c r="BR383" s="44"/>
      <c r="BS383" s="44"/>
      <c r="BT383" s="44"/>
      <c r="BU383" s="44"/>
      <c r="BV383" s="44"/>
      <c r="BW383" s="44"/>
      <c r="BX383" s="44"/>
      <c r="BY383" s="44"/>
      <c r="BZ383" s="44"/>
      <c r="CA383" s="44"/>
      <c r="CB383" s="44"/>
      <c r="CC383" s="44"/>
      <c r="CD383" s="44"/>
      <c r="CE383" s="44"/>
      <c r="CF383" s="44"/>
      <c r="CG383" s="44"/>
      <c r="CH383" s="44"/>
      <c r="CI383" s="44"/>
      <c r="CJ383" s="44"/>
      <c r="CK383" s="44"/>
      <c r="CL383" s="44"/>
      <c r="CM383" s="44"/>
      <c r="CN383" s="44"/>
      <c r="CO383" s="44"/>
      <c r="CP383" s="44"/>
      <c r="CQ383" s="44"/>
      <c r="CR383" s="44"/>
      <c r="CS383" s="44"/>
      <c r="CT383" s="44"/>
      <c r="CU383" s="44"/>
      <c r="CV383" s="44"/>
      <c r="CW383" s="44"/>
      <c r="CX383" s="44"/>
      <c r="CY383" s="44"/>
      <c r="CZ383" s="44"/>
      <c r="DA383" s="44"/>
      <c r="DB383" s="44"/>
      <c r="DC383" s="44"/>
      <c r="DD383" s="44"/>
      <c r="DE383" s="44"/>
      <c r="DF383" s="44"/>
      <c r="DG383" s="44"/>
      <c r="DH383" s="44"/>
      <c r="DI383" s="44"/>
      <c r="DJ383" s="44"/>
      <c r="DK383" s="44"/>
      <c r="DL383" s="44"/>
      <c r="DM383" s="44"/>
      <c r="DN383" s="44"/>
      <c r="DO383" s="44"/>
      <c r="DP383" s="44"/>
      <c r="DQ383" s="44"/>
      <c r="DR383" s="44"/>
      <c r="DS383" s="44"/>
      <c r="DT383" s="44"/>
      <c r="DU383" s="44"/>
      <c r="DV383" s="44"/>
      <c r="DW383" s="44"/>
      <c r="DX383" s="44"/>
      <c r="DY383" s="44"/>
      <c r="DZ383" s="44"/>
      <c r="EA383" s="44"/>
      <c r="EB383" s="44"/>
      <c r="EC383" s="44"/>
      <c r="ED383" s="44"/>
      <c r="EE383" s="44"/>
      <c r="EF383" s="44"/>
      <c r="EG383" s="44"/>
      <c r="EH383" s="44"/>
      <c r="EI383" s="44"/>
      <c r="EJ383" s="44"/>
      <c r="EK383" s="44"/>
      <c r="EL383" s="44"/>
      <c r="EM383" s="44"/>
      <c r="EN383" s="44"/>
      <c r="EO383" s="44"/>
      <c r="EP383" s="44"/>
      <c r="EQ383" s="44"/>
      <c r="ER383" s="44"/>
      <c r="ES383" s="44"/>
      <c r="ET383" s="44"/>
      <c r="EU383" s="44"/>
      <c r="EV383" s="44"/>
      <c r="EW383" s="44"/>
      <c r="EX383" s="44"/>
      <c r="EY383" s="44"/>
      <c r="EZ383" s="44"/>
      <c r="FA383" s="44"/>
      <c r="FB383" s="44"/>
      <c r="FC383" s="44"/>
      <c r="FD383" s="44"/>
      <c r="FE383" s="44"/>
      <c r="FF383" s="44"/>
      <c r="FG383" s="44"/>
      <c r="FH383" s="44"/>
      <c r="FI383" s="44"/>
      <c r="FJ383" s="44"/>
      <c r="FK383" s="44"/>
      <c r="FL383" s="44"/>
      <c r="FM383" s="44"/>
      <c r="FN383" s="44"/>
      <c r="FO383" s="44"/>
      <c r="FP383" s="44"/>
      <c r="FQ383" s="44"/>
      <c r="FR383" s="44"/>
      <c r="FS383" s="44"/>
      <c r="FT383" s="44"/>
      <c r="FU383" s="44"/>
      <c r="FV383" s="44"/>
      <c r="FW383" s="44"/>
      <c r="FX383" s="44"/>
      <c r="FY383" s="44"/>
      <c r="FZ383" s="44"/>
      <c r="GA383" s="44"/>
      <c r="GB383" s="44"/>
    </row>
    <row r="384" customFormat="false" ht="15.75" hidden="false" customHeight="false" outlineLevel="0" collapsed="false">
      <c r="D384" s="44"/>
      <c r="E384" s="44"/>
      <c r="F384" s="44"/>
      <c r="H384" s="44"/>
      <c r="I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  <c r="AL384" s="44"/>
      <c r="AM384" s="44"/>
      <c r="AN384" s="44"/>
      <c r="AO384" s="44"/>
      <c r="AP384" s="44"/>
      <c r="AQ384" s="44"/>
      <c r="AR384" s="44"/>
      <c r="AS384" s="44"/>
      <c r="AT384" s="44"/>
      <c r="AU384" s="44"/>
      <c r="AV384" s="44"/>
      <c r="AW384" s="44"/>
      <c r="AX384" s="44"/>
      <c r="AY384" s="44"/>
      <c r="AZ384" s="44"/>
      <c r="BA384" s="44"/>
      <c r="BB384" s="44"/>
      <c r="BC384" s="44"/>
      <c r="BD384" s="44"/>
      <c r="BE384" s="44"/>
      <c r="BF384" s="44"/>
      <c r="BG384" s="44"/>
      <c r="BH384" s="44"/>
      <c r="BI384" s="44"/>
      <c r="BJ384" s="44"/>
      <c r="BK384" s="44"/>
      <c r="BL384" s="44"/>
      <c r="BM384" s="44"/>
      <c r="BN384" s="44"/>
      <c r="BO384" s="44"/>
      <c r="BP384" s="44"/>
      <c r="BQ384" s="44"/>
      <c r="BR384" s="44"/>
      <c r="BS384" s="44"/>
      <c r="BT384" s="44"/>
      <c r="BU384" s="44"/>
      <c r="BV384" s="44"/>
      <c r="BW384" s="44"/>
      <c r="BX384" s="44"/>
      <c r="BY384" s="44"/>
      <c r="BZ384" s="44"/>
      <c r="CA384" s="44"/>
      <c r="CB384" s="44"/>
      <c r="CC384" s="44"/>
      <c r="CD384" s="44"/>
      <c r="CE384" s="44"/>
      <c r="CF384" s="44"/>
      <c r="CG384" s="44"/>
      <c r="CH384" s="44"/>
      <c r="CI384" s="44"/>
      <c r="CJ384" s="44"/>
      <c r="CK384" s="44"/>
      <c r="CL384" s="44"/>
      <c r="CM384" s="44"/>
      <c r="CN384" s="44"/>
      <c r="CO384" s="44"/>
      <c r="CP384" s="44"/>
      <c r="CQ384" s="44"/>
      <c r="CR384" s="44"/>
      <c r="CS384" s="44"/>
      <c r="CT384" s="44"/>
      <c r="CU384" s="44"/>
      <c r="CV384" s="44"/>
      <c r="CW384" s="44"/>
      <c r="CX384" s="44"/>
      <c r="CY384" s="44"/>
      <c r="CZ384" s="44"/>
      <c r="DA384" s="44"/>
      <c r="DB384" s="44"/>
      <c r="DC384" s="44"/>
      <c r="DD384" s="44"/>
      <c r="DE384" s="44"/>
      <c r="DF384" s="44"/>
      <c r="DG384" s="44"/>
      <c r="DH384" s="44"/>
      <c r="DI384" s="44"/>
      <c r="DJ384" s="44"/>
      <c r="DK384" s="44"/>
      <c r="DL384" s="44"/>
      <c r="DM384" s="44"/>
      <c r="DN384" s="44"/>
      <c r="DO384" s="44"/>
      <c r="DP384" s="44"/>
      <c r="DQ384" s="44"/>
      <c r="DR384" s="44"/>
      <c r="DS384" s="44"/>
      <c r="DT384" s="44"/>
      <c r="DU384" s="44"/>
      <c r="DV384" s="44"/>
      <c r="DW384" s="44"/>
      <c r="DX384" s="44"/>
      <c r="DY384" s="44"/>
      <c r="DZ384" s="44"/>
      <c r="EA384" s="44"/>
      <c r="EB384" s="44"/>
      <c r="EC384" s="44"/>
      <c r="ED384" s="44"/>
      <c r="EE384" s="44"/>
      <c r="EF384" s="44"/>
      <c r="EG384" s="44"/>
      <c r="EH384" s="44"/>
      <c r="EI384" s="44"/>
      <c r="EJ384" s="44"/>
      <c r="EK384" s="44"/>
      <c r="EL384" s="44"/>
      <c r="EM384" s="44"/>
      <c r="EN384" s="44"/>
      <c r="EO384" s="44"/>
      <c r="EP384" s="44"/>
      <c r="EQ384" s="44"/>
      <c r="ER384" s="44"/>
      <c r="ES384" s="44"/>
      <c r="ET384" s="44"/>
      <c r="EU384" s="44"/>
      <c r="EV384" s="44"/>
      <c r="EW384" s="44"/>
      <c r="EX384" s="44"/>
      <c r="EY384" s="44"/>
      <c r="EZ384" s="44"/>
      <c r="FA384" s="44"/>
      <c r="FB384" s="44"/>
      <c r="FC384" s="44"/>
      <c r="FD384" s="44"/>
      <c r="FE384" s="44"/>
      <c r="FF384" s="44"/>
      <c r="FG384" s="44"/>
      <c r="FH384" s="44"/>
      <c r="FI384" s="44"/>
      <c r="FJ384" s="44"/>
      <c r="FK384" s="44"/>
      <c r="FL384" s="44"/>
      <c r="FM384" s="44"/>
      <c r="FN384" s="44"/>
      <c r="FO384" s="44"/>
      <c r="FP384" s="44"/>
      <c r="FQ384" s="44"/>
      <c r="FR384" s="44"/>
      <c r="FS384" s="44"/>
      <c r="FT384" s="44"/>
      <c r="FU384" s="44"/>
      <c r="FV384" s="44"/>
      <c r="FW384" s="44"/>
      <c r="FX384" s="44"/>
      <c r="FY384" s="44"/>
      <c r="FZ384" s="44"/>
      <c r="GA384" s="44"/>
      <c r="GB384" s="44"/>
    </row>
    <row r="385" customFormat="false" ht="15.75" hidden="false" customHeight="false" outlineLevel="0" collapsed="false">
      <c r="D385" s="44"/>
      <c r="E385" s="44"/>
      <c r="F385" s="44"/>
      <c r="H385" s="44"/>
      <c r="I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  <c r="AL385" s="44"/>
      <c r="AM385" s="44"/>
      <c r="AN385" s="44"/>
      <c r="AO385" s="44"/>
      <c r="AP385" s="44"/>
      <c r="AQ385" s="44"/>
      <c r="AR385" s="44"/>
      <c r="AS385" s="44"/>
      <c r="AT385" s="44"/>
      <c r="AU385" s="44"/>
      <c r="AV385" s="44"/>
      <c r="AW385" s="44"/>
      <c r="AX385" s="44"/>
      <c r="AY385" s="44"/>
      <c r="AZ385" s="44"/>
      <c r="BA385" s="44"/>
      <c r="BB385" s="44"/>
      <c r="BC385" s="44"/>
      <c r="BD385" s="44"/>
      <c r="BE385" s="44"/>
      <c r="BF385" s="44"/>
      <c r="BG385" s="44"/>
      <c r="BH385" s="44"/>
      <c r="BI385" s="44"/>
      <c r="BJ385" s="44"/>
      <c r="BK385" s="44"/>
      <c r="BL385" s="44"/>
      <c r="BM385" s="44"/>
      <c r="BN385" s="44"/>
      <c r="BO385" s="44"/>
      <c r="BP385" s="44"/>
      <c r="BQ385" s="44"/>
      <c r="BR385" s="44"/>
      <c r="BS385" s="44"/>
      <c r="BT385" s="44"/>
      <c r="BU385" s="44"/>
      <c r="BV385" s="44"/>
      <c r="BW385" s="44"/>
      <c r="BX385" s="44"/>
      <c r="BY385" s="44"/>
      <c r="BZ385" s="44"/>
      <c r="CA385" s="44"/>
      <c r="CB385" s="44"/>
      <c r="CC385" s="44"/>
      <c r="CD385" s="44"/>
      <c r="CE385" s="44"/>
      <c r="CF385" s="44"/>
      <c r="CG385" s="44"/>
      <c r="CH385" s="44"/>
      <c r="CI385" s="44"/>
      <c r="CJ385" s="44"/>
      <c r="CK385" s="44"/>
      <c r="CL385" s="44"/>
      <c r="CM385" s="44"/>
      <c r="CN385" s="44"/>
      <c r="CO385" s="44"/>
      <c r="CP385" s="44"/>
      <c r="CQ385" s="44"/>
      <c r="CR385" s="44"/>
      <c r="CS385" s="44"/>
      <c r="CT385" s="44"/>
      <c r="CU385" s="44"/>
      <c r="CV385" s="44"/>
      <c r="CW385" s="44"/>
      <c r="CX385" s="44"/>
      <c r="CY385" s="44"/>
      <c r="CZ385" s="44"/>
      <c r="DA385" s="44"/>
      <c r="DB385" s="44"/>
      <c r="DC385" s="44"/>
      <c r="DD385" s="44"/>
      <c r="DE385" s="44"/>
      <c r="DF385" s="44"/>
      <c r="DG385" s="44"/>
      <c r="DH385" s="44"/>
      <c r="DI385" s="44"/>
      <c r="DJ385" s="44"/>
      <c r="DK385" s="44"/>
      <c r="DL385" s="44"/>
      <c r="DM385" s="44"/>
      <c r="DN385" s="44"/>
      <c r="DO385" s="44"/>
      <c r="DP385" s="44"/>
      <c r="DQ385" s="44"/>
      <c r="DR385" s="44"/>
      <c r="DS385" s="44"/>
      <c r="DT385" s="44"/>
      <c r="DU385" s="44"/>
      <c r="DV385" s="44"/>
      <c r="DW385" s="44"/>
      <c r="DX385" s="44"/>
      <c r="DY385" s="44"/>
      <c r="DZ385" s="44"/>
      <c r="EA385" s="44"/>
      <c r="EB385" s="44"/>
      <c r="EC385" s="44"/>
      <c r="ED385" s="44"/>
      <c r="EE385" s="44"/>
      <c r="EF385" s="44"/>
      <c r="EG385" s="44"/>
      <c r="EH385" s="44"/>
      <c r="EI385" s="44"/>
      <c r="EJ385" s="44"/>
      <c r="EK385" s="44"/>
      <c r="EL385" s="44"/>
      <c r="EM385" s="44"/>
      <c r="EN385" s="44"/>
      <c r="EO385" s="44"/>
      <c r="EP385" s="44"/>
      <c r="EQ385" s="44"/>
      <c r="ER385" s="44"/>
      <c r="ES385" s="44"/>
      <c r="ET385" s="44"/>
      <c r="EU385" s="44"/>
      <c r="EV385" s="44"/>
      <c r="EW385" s="44"/>
      <c r="EX385" s="44"/>
      <c r="EY385" s="44"/>
      <c r="EZ385" s="44"/>
      <c r="FA385" s="44"/>
      <c r="FB385" s="44"/>
      <c r="FC385" s="44"/>
      <c r="FD385" s="44"/>
      <c r="FE385" s="44"/>
      <c r="FF385" s="44"/>
      <c r="FG385" s="44"/>
      <c r="FH385" s="44"/>
      <c r="FI385" s="44"/>
      <c r="FJ385" s="44"/>
      <c r="FK385" s="44"/>
      <c r="FL385" s="44"/>
      <c r="FM385" s="44"/>
      <c r="FN385" s="44"/>
      <c r="FO385" s="44"/>
      <c r="FP385" s="44"/>
      <c r="FQ385" s="44"/>
      <c r="FR385" s="44"/>
      <c r="FS385" s="44"/>
      <c r="FT385" s="44"/>
      <c r="FU385" s="44"/>
      <c r="FV385" s="44"/>
      <c r="FW385" s="44"/>
      <c r="FX385" s="44"/>
      <c r="FY385" s="44"/>
      <c r="FZ385" s="44"/>
      <c r="GA385" s="44"/>
      <c r="GB385" s="44"/>
    </row>
    <row r="386" customFormat="false" ht="15.75" hidden="false" customHeight="false" outlineLevel="0" collapsed="false">
      <c r="D386" s="44"/>
      <c r="E386" s="44"/>
      <c r="F386" s="44"/>
      <c r="H386" s="44"/>
      <c r="I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44"/>
      <c r="AZ386" s="44"/>
      <c r="BA386" s="44"/>
      <c r="BB386" s="44"/>
      <c r="BC386" s="44"/>
      <c r="BD386" s="44"/>
      <c r="BE386" s="44"/>
      <c r="BF386" s="44"/>
      <c r="BG386" s="44"/>
      <c r="BH386" s="44"/>
      <c r="BI386" s="44"/>
      <c r="BJ386" s="44"/>
      <c r="BK386" s="44"/>
      <c r="BL386" s="44"/>
      <c r="BM386" s="44"/>
      <c r="BN386" s="44"/>
      <c r="BO386" s="44"/>
      <c r="BP386" s="44"/>
      <c r="BQ386" s="44"/>
      <c r="BR386" s="44"/>
      <c r="BS386" s="44"/>
      <c r="BT386" s="44"/>
      <c r="BU386" s="44"/>
      <c r="BV386" s="44"/>
      <c r="BW386" s="44"/>
      <c r="BX386" s="44"/>
      <c r="BY386" s="44"/>
      <c r="BZ386" s="44"/>
      <c r="CA386" s="44"/>
      <c r="CB386" s="44"/>
      <c r="CC386" s="44"/>
      <c r="CD386" s="44"/>
      <c r="CE386" s="44"/>
      <c r="CF386" s="44"/>
      <c r="CG386" s="44"/>
      <c r="CH386" s="44"/>
      <c r="CI386" s="44"/>
      <c r="CJ386" s="44"/>
      <c r="CK386" s="44"/>
      <c r="CL386" s="44"/>
      <c r="CM386" s="44"/>
      <c r="CN386" s="44"/>
      <c r="CO386" s="44"/>
      <c r="CP386" s="44"/>
      <c r="CQ386" s="44"/>
      <c r="CR386" s="44"/>
      <c r="CS386" s="44"/>
      <c r="CT386" s="44"/>
      <c r="CU386" s="44"/>
      <c r="CV386" s="44"/>
      <c r="CW386" s="44"/>
      <c r="CX386" s="44"/>
      <c r="CY386" s="44"/>
      <c r="CZ386" s="44"/>
      <c r="DA386" s="44"/>
      <c r="DB386" s="44"/>
      <c r="DC386" s="44"/>
      <c r="DD386" s="44"/>
      <c r="DE386" s="44"/>
      <c r="DF386" s="44"/>
      <c r="DG386" s="44"/>
      <c r="DH386" s="44"/>
      <c r="DI386" s="44"/>
      <c r="DJ386" s="44"/>
      <c r="DK386" s="44"/>
      <c r="DL386" s="44"/>
      <c r="DM386" s="44"/>
      <c r="DN386" s="44"/>
      <c r="DO386" s="44"/>
      <c r="DP386" s="44"/>
      <c r="DQ386" s="44"/>
      <c r="DR386" s="44"/>
      <c r="DS386" s="44"/>
      <c r="DT386" s="44"/>
      <c r="DU386" s="44"/>
      <c r="DV386" s="44"/>
      <c r="DW386" s="44"/>
      <c r="DX386" s="44"/>
      <c r="DY386" s="44"/>
      <c r="DZ386" s="44"/>
      <c r="EA386" s="44"/>
      <c r="EB386" s="44"/>
      <c r="EC386" s="44"/>
      <c r="ED386" s="44"/>
      <c r="EE386" s="44"/>
      <c r="EF386" s="44"/>
      <c r="EG386" s="44"/>
      <c r="EH386" s="44"/>
      <c r="EI386" s="44"/>
      <c r="EJ386" s="44"/>
      <c r="EK386" s="44"/>
      <c r="EL386" s="44"/>
      <c r="EM386" s="44"/>
      <c r="EN386" s="44"/>
      <c r="EO386" s="44"/>
      <c r="EP386" s="44"/>
      <c r="EQ386" s="44"/>
      <c r="ER386" s="44"/>
      <c r="ES386" s="44"/>
      <c r="ET386" s="44"/>
      <c r="EU386" s="44"/>
      <c r="EV386" s="44"/>
      <c r="EW386" s="44"/>
      <c r="EX386" s="44"/>
      <c r="EY386" s="44"/>
      <c r="EZ386" s="44"/>
      <c r="FA386" s="44"/>
      <c r="FB386" s="44"/>
      <c r="FC386" s="44"/>
      <c r="FD386" s="44"/>
      <c r="FE386" s="44"/>
      <c r="FF386" s="44"/>
      <c r="FG386" s="44"/>
      <c r="FH386" s="44"/>
      <c r="FI386" s="44"/>
      <c r="FJ386" s="44"/>
      <c r="FK386" s="44"/>
      <c r="FL386" s="44"/>
      <c r="FM386" s="44"/>
      <c r="FN386" s="44"/>
      <c r="FO386" s="44"/>
      <c r="FP386" s="44"/>
      <c r="FQ386" s="44"/>
      <c r="FR386" s="44"/>
      <c r="FS386" s="44"/>
      <c r="FT386" s="44"/>
      <c r="FU386" s="44"/>
      <c r="FV386" s="44"/>
      <c r="FW386" s="44"/>
      <c r="FX386" s="44"/>
      <c r="FY386" s="44"/>
      <c r="FZ386" s="44"/>
      <c r="GA386" s="44"/>
      <c r="GB386" s="44"/>
    </row>
    <row r="387" customFormat="false" ht="15.75" hidden="false" customHeight="false" outlineLevel="0" collapsed="false">
      <c r="D387" s="44"/>
      <c r="E387" s="44"/>
      <c r="F387" s="44"/>
      <c r="H387" s="44"/>
      <c r="I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  <c r="AL387" s="44"/>
      <c r="AM387" s="44"/>
      <c r="AN387" s="44"/>
      <c r="AO387" s="44"/>
      <c r="AP387" s="44"/>
      <c r="AQ387" s="44"/>
      <c r="AR387" s="44"/>
      <c r="AS387" s="44"/>
      <c r="AT387" s="44"/>
      <c r="AU387" s="44"/>
      <c r="AV387" s="44"/>
      <c r="AW387" s="44"/>
      <c r="AX387" s="44"/>
      <c r="AY387" s="44"/>
      <c r="AZ387" s="44"/>
      <c r="BA387" s="44"/>
      <c r="BB387" s="44"/>
      <c r="BC387" s="44"/>
      <c r="BD387" s="44"/>
      <c r="BE387" s="44"/>
      <c r="BF387" s="44"/>
      <c r="BG387" s="44"/>
      <c r="BH387" s="44"/>
      <c r="BI387" s="44"/>
      <c r="BJ387" s="44"/>
      <c r="BK387" s="44"/>
      <c r="BL387" s="44"/>
      <c r="BM387" s="44"/>
      <c r="BN387" s="44"/>
      <c r="BO387" s="44"/>
      <c r="BP387" s="44"/>
      <c r="BQ387" s="44"/>
      <c r="BR387" s="44"/>
      <c r="BS387" s="44"/>
      <c r="BT387" s="44"/>
      <c r="BU387" s="44"/>
      <c r="BV387" s="44"/>
      <c r="BW387" s="44"/>
      <c r="BX387" s="44"/>
      <c r="BY387" s="44"/>
      <c r="BZ387" s="44"/>
      <c r="CA387" s="44"/>
      <c r="CB387" s="44"/>
      <c r="CC387" s="44"/>
      <c r="CD387" s="44"/>
      <c r="CE387" s="44"/>
      <c r="CF387" s="44"/>
      <c r="CG387" s="44"/>
      <c r="CH387" s="44"/>
      <c r="CI387" s="44"/>
      <c r="CJ387" s="44"/>
      <c r="CK387" s="44"/>
      <c r="CL387" s="44"/>
      <c r="CM387" s="44"/>
      <c r="CN387" s="44"/>
      <c r="CO387" s="44"/>
      <c r="CP387" s="44"/>
      <c r="CQ387" s="44"/>
      <c r="CR387" s="44"/>
      <c r="CS387" s="44"/>
      <c r="CT387" s="44"/>
      <c r="CU387" s="44"/>
      <c r="CV387" s="44"/>
      <c r="CW387" s="44"/>
      <c r="CX387" s="44"/>
      <c r="CY387" s="44"/>
      <c r="CZ387" s="44"/>
      <c r="DA387" s="44"/>
      <c r="DB387" s="44"/>
      <c r="DC387" s="44"/>
      <c r="DD387" s="44"/>
      <c r="DE387" s="44"/>
      <c r="DF387" s="44"/>
      <c r="DG387" s="44"/>
      <c r="DH387" s="44"/>
      <c r="DI387" s="44"/>
      <c r="DJ387" s="44"/>
      <c r="DK387" s="44"/>
      <c r="DL387" s="44"/>
      <c r="DM387" s="44"/>
      <c r="DN387" s="44"/>
      <c r="DO387" s="44"/>
      <c r="DP387" s="44"/>
      <c r="DQ387" s="44"/>
      <c r="DR387" s="44"/>
      <c r="DS387" s="44"/>
      <c r="DT387" s="44"/>
      <c r="DU387" s="44"/>
      <c r="DV387" s="44"/>
      <c r="DW387" s="44"/>
      <c r="DX387" s="44"/>
      <c r="DY387" s="44"/>
      <c r="DZ387" s="44"/>
      <c r="EA387" s="44"/>
      <c r="EB387" s="44"/>
      <c r="EC387" s="44"/>
      <c r="ED387" s="44"/>
      <c r="EE387" s="44"/>
      <c r="EF387" s="44"/>
      <c r="EG387" s="44"/>
      <c r="EH387" s="44"/>
      <c r="EI387" s="44"/>
      <c r="EJ387" s="44"/>
      <c r="EK387" s="44"/>
      <c r="EL387" s="44"/>
      <c r="EM387" s="44"/>
      <c r="EN387" s="44"/>
      <c r="EO387" s="44"/>
      <c r="EP387" s="44"/>
      <c r="EQ387" s="44"/>
      <c r="ER387" s="44"/>
      <c r="ES387" s="44"/>
      <c r="ET387" s="44"/>
      <c r="EU387" s="44"/>
      <c r="EV387" s="44"/>
      <c r="EW387" s="44"/>
      <c r="EX387" s="44"/>
      <c r="EY387" s="44"/>
      <c r="EZ387" s="44"/>
      <c r="FA387" s="44"/>
      <c r="FB387" s="44"/>
      <c r="FC387" s="44"/>
      <c r="FD387" s="44"/>
      <c r="FE387" s="44"/>
      <c r="FF387" s="44"/>
      <c r="FG387" s="44"/>
      <c r="FH387" s="44"/>
      <c r="FI387" s="44"/>
      <c r="FJ387" s="44"/>
      <c r="FK387" s="44"/>
      <c r="FL387" s="44"/>
      <c r="FM387" s="44"/>
      <c r="FN387" s="44"/>
      <c r="FO387" s="44"/>
      <c r="FP387" s="44"/>
      <c r="FQ387" s="44"/>
      <c r="FR387" s="44"/>
      <c r="FS387" s="44"/>
      <c r="FT387" s="44"/>
      <c r="FU387" s="44"/>
      <c r="FV387" s="44"/>
      <c r="FW387" s="44"/>
      <c r="FX387" s="44"/>
      <c r="FY387" s="44"/>
      <c r="FZ387" s="44"/>
      <c r="GA387" s="44"/>
      <c r="GB387" s="44"/>
    </row>
    <row r="388" customFormat="false" ht="15.75" hidden="false" customHeight="false" outlineLevel="0" collapsed="false">
      <c r="D388" s="44"/>
      <c r="E388" s="44"/>
      <c r="F388" s="44"/>
      <c r="H388" s="44"/>
      <c r="I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44"/>
      <c r="BB388" s="44"/>
      <c r="BC388" s="44"/>
      <c r="BD388" s="44"/>
      <c r="BE388" s="44"/>
      <c r="BF388" s="44"/>
      <c r="BG388" s="44"/>
      <c r="BH388" s="44"/>
      <c r="BI388" s="44"/>
      <c r="BJ388" s="44"/>
      <c r="BK388" s="44"/>
      <c r="BL388" s="44"/>
      <c r="BM388" s="44"/>
      <c r="BN388" s="44"/>
      <c r="BO388" s="44"/>
      <c r="BP388" s="44"/>
      <c r="BQ388" s="44"/>
      <c r="BR388" s="44"/>
      <c r="BS388" s="44"/>
      <c r="BT388" s="44"/>
      <c r="BU388" s="44"/>
      <c r="BV388" s="44"/>
      <c r="BW388" s="44"/>
      <c r="BX388" s="44"/>
      <c r="BY388" s="44"/>
      <c r="BZ388" s="44"/>
      <c r="CA388" s="44"/>
      <c r="CB388" s="44"/>
      <c r="CC388" s="44"/>
      <c r="CD388" s="44"/>
      <c r="CE388" s="44"/>
      <c r="CF388" s="44"/>
      <c r="CG388" s="44"/>
      <c r="CH388" s="44"/>
      <c r="CI388" s="44"/>
      <c r="CJ388" s="44"/>
      <c r="CK388" s="44"/>
      <c r="CL388" s="44"/>
      <c r="CM388" s="44"/>
      <c r="CN388" s="44"/>
      <c r="CO388" s="44"/>
      <c r="CP388" s="44"/>
      <c r="CQ388" s="44"/>
      <c r="CR388" s="44"/>
      <c r="CS388" s="44"/>
      <c r="CT388" s="44"/>
      <c r="CU388" s="44"/>
      <c r="CV388" s="44"/>
      <c r="CW388" s="44"/>
      <c r="CX388" s="44"/>
      <c r="CY388" s="44"/>
      <c r="CZ388" s="44"/>
      <c r="DA388" s="44"/>
      <c r="DB388" s="44"/>
      <c r="DC388" s="44"/>
      <c r="DD388" s="44"/>
      <c r="DE388" s="44"/>
      <c r="DF388" s="44"/>
      <c r="DG388" s="44"/>
      <c r="DH388" s="44"/>
      <c r="DI388" s="44"/>
      <c r="DJ388" s="44"/>
      <c r="DK388" s="44"/>
      <c r="DL388" s="44"/>
      <c r="DM388" s="44"/>
      <c r="DN388" s="44"/>
      <c r="DO388" s="44"/>
      <c r="DP388" s="44"/>
      <c r="DQ388" s="44"/>
      <c r="DR388" s="44"/>
      <c r="DS388" s="44"/>
      <c r="DT388" s="44"/>
      <c r="DU388" s="44"/>
      <c r="DV388" s="44"/>
      <c r="DW388" s="44"/>
      <c r="DX388" s="44"/>
      <c r="DY388" s="44"/>
      <c r="DZ388" s="44"/>
      <c r="EA388" s="44"/>
      <c r="EB388" s="44"/>
      <c r="EC388" s="44"/>
      <c r="ED388" s="44"/>
      <c r="EE388" s="44"/>
      <c r="EF388" s="44"/>
      <c r="EG388" s="44"/>
      <c r="EH388" s="44"/>
      <c r="EI388" s="44"/>
      <c r="EJ388" s="44"/>
      <c r="EK388" s="44"/>
      <c r="EL388" s="44"/>
      <c r="EM388" s="44"/>
      <c r="EN388" s="44"/>
      <c r="EO388" s="44"/>
      <c r="EP388" s="44"/>
      <c r="EQ388" s="44"/>
      <c r="ER388" s="44"/>
      <c r="ES388" s="44"/>
      <c r="ET388" s="44"/>
      <c r="EU388" s="44"/>
      <c r="EV388" s="44"/>
      <c r="EW388" s="44"/>
      <c r="EX388" s="44"/>
      <c r="EY388" s="44"/>
      <c r="EZ388" s="44"/>
      <c r="FA388" s="44"/>
      <c r="FB388" s="44"/>
      <c r="FC388" s="44"/>
      <c r="FD388" s="44"/>
      <c r="FE388" s="44"/>
      <c r="FF388" s="44"/>
      <c r="FG388" s="44"/>
      <c r="FH388" s="44"/>
      <c r="FI388" s="44"/>
      <c r="FJ388" s="44"/>
      <c r="FK388" s="44"/>
      <c r="FL388" s="44"/>
      <c r="FM388" s="44"/>
      <c r="FN388" s="44"/>
      <c r="FO388" s="44"/>
      <c r="FP388" s="44"/>
      <c r="FQ388" s="44"/>
      <c r="FR388" s="44"/>
      <c r="FS388" s="44"/>
      <c r="FT388" s="44"/>
      <c r="FU388" s="44"/>
      <c r="FV388" s="44"/>
      <c r="FW388" s="44"/>
      <c r="FX388" s="44"/>
      <c r="FY388" s="44"/>
      <c r="FZ388" s="44"/>
      <c r="GA388" s="44"/>
      <c r="GB388" s="44"/>
    </row>
    <row r="389" customFormat="false" ht="15.75" hidden="false" customHeight="false" outlineLevel="0" collapsed="false">
      <c r="D389" s="44"/>
      <c r="E389" s="44"/>
      <c r="F389" s="44"/>
      <c r="H389" s="44"/>
      <c r="I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44"/>
      <c r="AZ389" s="44"/>
      <c r="BA389" s="44"/>
      <c r="BB389" s="44"/>
      <c r="BC389" s="44"/>
      <c r="BD389" s="44"/>
      <c r="BE389" s="44"/>
      <c r="BF389" s="44"/>
      <c r="BG389" s="44"/>
      <c r="BH389" s="44"/>
      <c r="BI389" s="44"/>
      <c r="BJ389" s="44"/>
      <c r="BK389" s="44"/>
      <c r="BL389" s="44"/>
      <c r="BM389" s="44"/>
      <c r="BN389" s="44"/>
      <c r="BO389" s="44"/>
      <c r="BP389" s="44"/>
      <c r="BQ389" s="44"/>
      <c r="BR389" s="44"/>
      <c r="BS389" s="44"/>
      <c r="BT389" s="44"/>
      <c r="BU389" s="44"/>
      <c r="BV389" s="44"/>
      <c r="BW389" s="44"/>
      <c r="BX389" s="44"/>
      <c r="BY389" s="44"/>
      <c r="BZ389" s="44"/>
      <c r="CA389" s="44"/>
      <c r="CB389" s="44"/>
      <c r="CC389" s="44"/>
      <c r="CD389" s="44"/>
      <c r="CE389" s="44"/>
      <c r="CF389" s="44"/>
      <c r="CG389" s="44"/>
      <c r="CH389" s="44"/>
      <c r="CI389" s="44"/>
      <c r="CJ389" s="44"/>
      <c r="CK389" s="44"/>
      <c r="CL389" s="44"/>
      <c r="CM389" s="44"/>
      <c r="CN389" s="44"/>
      <c r="CO389" s="44"/>
      <c r="CP389" s="44"/>
      <c r="CQ389" s="44"/>
      <c r="CR389" s="44"/>
      <c r="CS389" s="44"/>
      <c r="CT389" s="44"/>
      <c r="CU389" s="44"/>
      <c r="CV389" s="44"/>
      <c r="CW389" s="44"/>
      <c r="CX389" s="44"/>
      <c r="CY389" s="44"/>
      <c r="CZ389" s="44"/>
      <c r="DA389" s="44"/>
      <c r="DB389" s="44"/>
      <c r="DC389" s="44"/>
      <c r="DD389" s="44"/>
      <c r="DE389" s="44"/>
      <c r="DF389" s="44"/>
      <c r="DG389" s="44"/>
      <c r="DH389" s="44"/>
      <c r="DI389" s="44"/>
      <c r="DJ389" s="44"/>
      <c r="DK389" s="44"/>
      <c r="DL389" s="44"/>
      <c r="DM389" s="44"/>
      <c r="DN389" s="44"/>
      <c r="DO389" s="44"/>
      <c r="DP389" s="44"/>
      <c r="DQ389" s="44"/>
      <c r="DR389" s="44"/>
      <c r="DS389" s="44"/>
      <c r="DT389" s="44"/>
      <c r="DU389" s="44"/>
      <c r="DV389" s="44"/>
      <c r="DW389" s="44"/>
      <c r="DX389" s="44"/>
      <c r="DY389" s="44"/>
      <c r="DZ389" s="44"/>
      <c r="EA389" s="44"/>
      <c r="EB389" s="44"/>
      <c r="EC389" s="44"/>
      <c r="ED389" s="44"/>
      <c r="EE389" s="44"/>
      <c r="EF389" s="44"/>
      <c r="EG389" s="44"/>
      <c r="EH389" s="44"/>
      <c r="EI389" s="44"/>
      <c r="EJ389" s="44"/>
      <c r="EK389" s="44"/>
      <c r="EL389" s="44"/>
      <c r="EM389" s="44"/>
      <c r="EN389" s="44"/>
      <c r="EO389" s="44"/>
      <c r="EP389" s="44"/>
      <c r="EQ389" s="44"/>
      <c r="ER389" s="44"/>
      <c r="ES389" s="44"/>
      <c r="ET389" s="44"/>
      <c r="EU389" s="44"/>
      <c r="EV389" s="44"/>
      <c r="EW389" s="44"/>
      <c r="EX389" s="44"/>
      <c r="EY389" s="44"/>
      <c r="EZ389" s="44"/>
      <c r="FA389" s="44"/>
      <c r="FB389" s="44"/>
      <c r="FC389" s="44"/>
      <c r="FD389" s="44"/>
      <c r="FE389" s="44"/>
      <c r="FF389" s="44"/>
      <c r="FG389" s="44"/>
      <c r="FH389" s="44"/>
      <c r="FI389" s="44"/>
      <c r="FJ389" s="44"/>
      <c r="FK389" s="44"/>
      <c r="FL389" s="44"/>
      <c r="FM389" s="44"/>
      <c r="FN389" s="44"/>
      <c r="FO389" s="44"/>
      <c r="FP389" s="44"/>
      <c r="FQ389" s="44"/>
      <c r="FR389" s="44"/>
      <c r="FS389" s="44"/>
      <c r="FT389" s="44"/>
      <c r="FU389" s="44"/>
      <c r="FV389" s="44"/>
      <c r="FW389" s="44"/>
      <c r="FX389" s="44"/>
      <c r="FY389" s="44"/>
      <c r="FZ389" s="44"/>
      <c r="GA389" s="44"/>
      <c r="GB389" s="44"/>
    </row>
    <row r="390" customFormat="false" ht="15.75" hidden="false" customHeight="false" outlineLevel="0" collapsed="false">
      <c r="D390" s="44"/>
      <c r="E390" s="44"/>
      <c r="F390" s="44"/>
      <c r="H390" s="44"/>
      <c r="I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  <c r="AZ390" s="44"/>
      <c r="BA390" s="44"/>
      <c r="BB390" s="44"/>
      <c r="BC390" s="44"/>
      <c r="BD390" s="44"/>
      <c r="BE390" s="44"/>
      <c r="BF390" s="44"/>
      <c r="BG390" s="44"/>
      <c r="BH390" s="44"/>
      <c r="BI390" s="44"/>
      <c r="BJ390" s="44"/>
      <c r="BK390" s="44"/>
      <c r="BL390" s="44"/>
      <c r="BM390" s="44"/>
      <c r="BN390" s="44"/>
      <c r="BO390" s="44"/>
      <c r="BP390" s="44"/>
      <c r="BQ390" s="44"/>
      <c r="BR390" s="44"/>
      <c r="BS390" s="44"/>
      <c r="BT390" s="44"/>
      <c r="BU390" s="44"/>
      <c r="BV390" s="44"/>
      <c r="BW390" s="44"/>
      <c r="BX390" s="44"/>
      <c r="BY390" s="44"/>
      <c r="BZ390" s="44"/>
      <c r="CA390" s="44"/>
      <c r="CB390" s="44"/>
      <c r="CC390" s="44"/>
      <c r="CD390" s="44"/>
      <c r="CE390" s="44"/>
      <c r="CF390" s="44"/>
      <c r="CG390" s="44"/>
      <c r="CH390" s="44"/>
      <c r="CI390" s="44"/>
      <c r="CJ390" s="44"/>
      <c r="CK390" s="44"/>
      <c r="CL390" s="44"/>
      <c r="CM390" s="44"/>
      <c r="CN390" s="44"/>
      <c r="CO390" s="44"/>
      <c r="CP390" s="44"/>
      <c r="CQ390" s="44"/>
      <c r="CR390" s="44"/>
      <c r="CS390" s="44"/>
      <c r="CT390" s="44"/>
      <c r="CU390" s="44"/>
      <c r="CV390" s="44"/>
      <c r="CW390" s="44"/>
      <c r="CX390" s="44"/>
      <c r="CY390" s="44"/>
      <c r="CZ390" s="44"/>
      <c r="DA390" s="44"/>
      <c r="DB390" s="44"/>
      <c r="DC390" s="44"/>
      <c r="DD390" s="44"/>
      <c r="DE390" s="44"/>
      <c r="DF390" s="44"/>
      <c r="DG390" s="44"/>
      <c r="DH390" s="44"/>
      <c r="DI390" s="44"/>
      <c r="DJ390" s="44"/>
      <c r="DK390" s="44"/>
      <c r="DL390" s="44"/>
      <c r="DM390" s="44"/>
      <c r="DN390" s="44"/>
      <c r="DO390" s="44"/>
      <c r="DP390" s="44"/>
      <c r="DQ390" s="44"/>
      <c r="DR390" s="44"/>
      <c r="DS390" s="44"/>
      <c r="DT390" s="44"/>
      <c r="DU390" s="44"/>
      <c r="DV390" s="44"/>
      <c r="DW390" s="44"/>
      <c r="DX390" s="44"/>
      <c r="DY390" s="44"/>
      <c r="DZ390" s="44"/>
      <c r="EA390" s="44"/>
      <c r="EB390" s="44"/>
      <c r="EC390" s="44"/>
      <c r="ED390" s="44"/>
      <c r="EE390" s="44"/>
      <c r="EF390" s="44"/>
      <c r="EG390" s="44"/>
      <c r="EH390" s="44"/>
      <c r="EI390" s="44"/>
      <c r="EJ390" s="44"/>
      <c r="EK390" s="44"/>
      <c r="EL390" s="44"/>
      <c r="EM390" s="44"/>
      <c r="EN390" s="44"/>
      <c r="EO390" s="44"/>
      <c r="EP390" s="44"/>
      <c r="EQ390" s="44"/>
      <c r="ER390" s="44"/>
      <c r="ES390" s="44"/>
      <c r="ET390" s="44"/>
      <c r="EU390" s="44"/>
      <c r="EV390" s="44"/>
      <c r="EW390" s="44"/>
      <c r="EX390" s="44"/>
      <c r="EY390" s="44"/>
      <c r="EZ390" s="44"/>
      <c r="FA390" s="44"/>
      <c r="FB390" s="44"/>
      <c r="FC390" s="44"/>
      <c r="FD390" s="44"/>
      <c r="FE390" s="44"/>
      <c r="FF390" s="44"/>
      <c r="FG390" s="44"/>
      <c r="FH390" s="44"/>
      <c r="FI390" s="44"/>
      <c r="FJ390" s="44"/>
      <c r="FK390" s="44"/>
      <c r="FL390" s="44"/>
      <c r="FM390" s="44"/>
      <c r="FN390" s="44"/>
      <c r="FO390" s="44"/>
      <c r="FP390" s="44"/>
      <c r="FQ390" s="44"/>
      <c r="FR390" s="44"/>
      <c r="FS390" s="44"/>
      <c r="FT390" s="44"/>
      <c r="FU390" s="44"/>
      <c r="FV390" s="44"/>
      <c r="FW390" s="44"/>
      <c r="FX390" s="44"/>
      <c r="FY390" s="44"/>
      <c r="FZ390" s="44"/>
      <c r="GA390" s="44"/>
      <c r="GB390" s="44"/>
    </row>
    <row r="391" customFormat="false" ht="15.75" hidden="false" customHeight="false" outlineLevel="0" collapsed="false">
      <c r="D391" s="44"/>
      <c r="E391" s="44"/>
      <c r="F391" s="44"/>
      <c r="H391" s="44"/>
      <c r="I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44"/>
      <c r="AZ391" s="44"/>
      <c r="BA391" s="44"/>
      <c r="BB391" s="44"/>
      <c r="BC391" s="44"/>
      <c r="BD391" s="44"/>
      <c r="BE391" s="44"/>
      <c r="BF391" s="44"/>
      <c r="BG391" s="44"/>
      <c r="BH391" s="44"/>
      <c r="BI391" s="44"/>
      <c r="BJ391" s="44"/>
      <c r="BK391" s="44"/>
      <c r="BL391" s="44"/>
      <c r="BM391" s="44"/>
      <c r="BN391" s="44"/>
      <c r="BO391" s="44"/>
      <c r="BP391" s="44"/>
      <c r="BQ391" s="44"/>
      <c r="BR391" s="44"/>
      <c r="BS391" s="44"/>
      <c r="BT391" s="44"/>
      <c r="BU391" s="44"/>
      <c r="BV391" s="44"/>
      <c r="BW391" s="44"/>
      <c r="BX391" s="44"/>
      <c r="BY391" s="44"/>
      <c r="BZ391" s="44"/>
      <c r="CA391" s="44"/>
      <c r="CB391" s="44"/>
      <c r="CC391" s="44"/>
      <c r="CD391" s="44"/>
      <c r="CE391" s="44"/>
      <c r="CF391" s="44"/>
      <c r="CG391" s="44"/>
      <c r="CH391" s="44"/>
      <c r="CI391" s="44"/>
      <c r="CJ391" s="44"/>
      <c r="CK391" s="44"/>
      <c r="CL391" s="44"/>
      <c r="CM391" s="44"/>
      <c r="CN391" s="44"/>
      <c r="CO391" s="44"/>
      <c r="CP391" s="44"/>
      <c r="CQ391" s="44"/>
      <c r="CR391" s="44"/>
      <c r="CS391" s="44"/>
      <c r="CT391" s="44"/>
      <c r="CU391" s="44"/>
      <c r="CV391" s="44"/>
      <c r="CW391" s="44"/>
      <c r="CX391" s="44"/>
      <c r="CY391" s="44"/>
      <c r="CZ391" s="44"/>
      <c r="DA391" s="44"/>
      <c r="DB391" s="44"/>
      <c r="DC391" s="44"/>
      <c r="DD391" s="44"/>
      <c r="DE391" s="44"/>
      <c r="DF391" s="44"/>
      <c r="DG391" s="44"/>
      <c r="DH391" s="44"/>
      <c r="DI391" s="44"/>
      <c r="DJ391" s="44"/>
      <c r="DK391" s="44"/>
      <c r="DL391" s="44"/>
      <c r="DM391" s="44"/>
      <c r="DN391" s="44"/>
      <c r="DO391" s="44"/>
      <c r="DP391" s="44"/>
      <c r="DQ391" s="44"/>
      <c r="DR391" s="44"/>
      <c r="DS391" s="44"/>
      <c r="DT391" s="44"/>
      <c r="DU391" s="44"/>
      <c r="DV391" s="44"/>
      <c r="DW391" s="44"/>
      <c r="DX391" s="44"/>
      <c r="DY391" s="44"/>
      <c r="DZ391" s="44"/>
      <c r="EA391" s="44"/>
      <c r="EB391" s="44"/>
      <c r="EC391" s="44"/>
      <c r="ED391" s="44"/>
      <c r="EE391" s="44"/>
      <c r="EF391" s="44"/>
      <c r="EG391" s="44"/>
      <c r="EH391" s="44"/>
      <c r="EI391" s="44"/>
      <c r="EJ391" s="44"/>
      <c r="EK391" s="44"/>
      <c r="EL391" s="44"/>
      <c r="EM391" s="44"/>
      <c r="EN391" s="44"/>
      <c r="EO391" s="44"/>
      <c r="EP391" s="44"/>
      <c r="EQ391" s="44"/>
      <c r="ER391" s="44"/>
      <c r="ES391" s="44"/>
      <c r="ET391" s="44"/>
      <c r="EU391" s="44"/>
      <c r="EV391" s="44"/>
      <c r="EW391" s="44"/>
      <c r="EX391" s="44"/>
      <c r="EY391" s="44"/>
      <c r="EZ391" s="44"/>
      <c r="FA391" s="44"/>
      <c r="FB391" s="44"/>
      <c r="FC391" s="44"/>
      <c r="FD391" s="44"/>
      <c r="FE391" s="44"/>
      <c r="FF391" s="44"/>
      <c r="FG391" s="44"/>
      <c r="FH391" s="44"/>
      <c r="FI391" s="44"/>
      <c r="FJ391" s="44"/>
      <c r="FK391" s="44"/>
      <c r="FL391" s="44"/>
      <c r="FM391" s="44"/>
      <c r="FN391" s="44"/>
      <c r="FO391" s="44"/>
      <c r="FP391" s="44"/>
      <c r="FQ391" s="44"/>
      <c r="FR391" s="44"/>
      <c r="FS391" s="44"/>
      <c r="FT391" s="44"/>
      <c r="FU391" s="44"/>
      <c r="FV391" s="44"/>
      <c r="FW391" s="44"/>
      <c r="FX391" s="44"/>
      <c r="FY391" s="44"/>
      <c r="FZ391" s="44"/>
      <c r="GA391" s="44"/>
      <c r="GB391" s="44"/>
    </row>
    <row r="392" customFormat="false" ht="15.75" hidden="false" customHeight="false" outlineLevel="0" collapsed="false">
      <c r="D392" s="44"/>
      <c r="E392" s="44"/>
      <c r="F392" s="44"/>
      <c r="H392" s="44"/>
      <c r="I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4"/>
      <c r="AV392" s="44"/>
      <c r="AW392" s="44"/>
      <c r="AX392" s="44"/>
      <c r="AY392" s="44"/>
      <c r="AZ392" s="44"/>
      <c r="BA392" s="44"/>
      <c r="BB392" s="44"/>
      <c r="BC392" s="44"/>
      <c r="BD392" s="44"/>
      <c r="BE392" s="44"/>
      <c r="BF392" s="44"/>
      <c r="BG392" s="44"/>
      <c r="BH392" s="44"/>
      <c r="BI392" s="44"/>
      <c r="BJ392" s="44"/>
      <c r="BK392" s="44"/>
      <c r="BL392" s="44"/>
      <c r="BM392" s="44"/>
      <c r="BN392" s="44"/>
      <c r="BO392" s="44"/>
      <c r="BP392" s="44"/>
      <c r="BQ392" s="44"/>
      <c r="BR392" s="44"/>
      <c r="BS392" s="44"/>
      <c r="BT392" s="44"/>
      <c r="BU392" s="44"/>
      <c r="BV392" s="44"/>
      <c r="BW392" s="44"/>
      <c r="BX392" s="44"/>
      <c r="BY392" s="44"/>
      <c r="BZ392" s="44"/>
      <c r="CA392" s="44"/>
      <c r="CB392" s="44"/>
      <c r="CC392" s="44"/>
      <c r="CD392" s="44"/>
      <c r="CE392" s="44"/>
      <c r="CF392" s="44"/>
      <c r="CG392" s="44"/>
      <c r="CH392" s="44"/>
      <c r="CI392" s="44"/>
      <c r="CJ392" s="44"/>
      <c r="CK392" s="44"/>
      <c r="CL392" s="44"/>
      <c r="CM392" s="44"/>
      <c r="CN392" s="44"/>
      <c r="CO392" s="44"/>
      <c r="CP392" s="44"/>
      <c r="CQ392" s="44"/>
      <c r="CR392" s="44"/>
      <c r="CS392" s="44"/>
      <c r="CT392" s="44"/>
      <c r="CU392" s="44"/>
      <c r="CV392" s="44"/>
      <c r="CW392" s="44"/>
      <c r="CX392" s="44"/>
      <c r="CY392" s="44"/>
      <c r="CZ392" s="44"/>
      <c r="DA392" s="44"/>
      <c r="DB392" s="44"/>
      <c r="DC392" s="44"/>
      <c r="DD392" s="44"/>
      <c r="DE392" s="44"/>
      <c r="DF392" s="44"/>
      <c r="DG392" s="44"/>
      <c r="DH392" s="44"/>
      <c r="DI392" s="44"/>
      <c r="DJ392" s="44"/>
      <c r="DK392" s="44"/>
      <c r="DL392" s="44"/>
      <c r="DM392" s="44"/>
      <c r="DN392" s="44"/>
      <c r="DO392" s="44"/>
      <c r="DP392" s="44"/>
      <c r="DQ392" s="44"/>
      <c r="DR392" s="44"/>
      <c r="DS392" s="44"/>
      <c r="DT392" s="44"/>
      <c r="DU392" s="44"/>
      <c r="DV392" s="44"/>
      <c r="DW392" s="44"/>
      <c r="DX392" s="44"/>
      <c r="DY392" s="44"/>
      <c r="DZ392" s="44"/>
      <c r="EA392" s="44"/>
      <c r="EB392" s="44"/>
      <c r="EC392" s="44"/>
      <c r="ED392" s="44"/>
      <c r="EE392" s="44"/>
      <c r="EF392" s="44"/>
      <c r="EG392" s="44"/>
      <c r="EH392" s="44"/>
      <c r="EI392" s="44"/>
      <c r="EJ392" s="44"/>
      <c r="EK392" s="44"/>
      <c r="EL392" s="44"/>
      <c r="EM392" s="44"/>
      <c r="EN392" s="44"/>
      <c r="EO392" s="44"/>
      <c r="EP392" s="44"/>
      <c r="EQ392" s="44"/>
      <c r="ER392" s="44"/>
      <c r="ES392" s="44"/>
      <c r="ET392" s="44"/>
      <c r="EU392" s="44"/>
      <c r="EV392" s="44"/>
      <c r="EW392" s="44"/>
      <c r="EX392" s="44"/>
      <c r="EY392" s="44"/>
      <c r="EZ392" s="44"/>
      <c r="FA392" s="44"/>
      <c r="FB392" s="44"/>
      <c r="FC392" s="44"/>
      <c r="FD392" s="44"/>
      <c r="FE392" s="44"/>
      <c r="FF392" s="44"/>
      <c r="FG392" s="44"/>
      <c r="FH392" s="44"/>
      <c r="FI392" s="44"/>
      <c r="FJ392" s="44"/>
      <c r="FK392" s="44"/>
      <c r="FL392" s="44"/>
      <c r="FM392" s="44"/>
      <c r="FN392" s="44"/>
      <c r="FO392" s="44"/>
      <c r="FP392" s="44"/>
      <c r="FQ392" s="44"/>
      <c r="FR392" s="44"/>
      <c r="FS392" s="44"/>
      <c r="FT392" s="44"/>
      <c r="FU392" s="44"/>
      <c r="FV392" s="44"/>
      <c r="FW392" s="44"/>
      <c r="FX392" s="44"/>
      <c r="FY392" s="44"/>
      <c r="FZ392" s="44"/>
      <c r="GA392" s="44"/>
      <c r="GB392" s="44"/>
    </row>
    <row r="393" customFormat="false" ht="15.75" hidden="false" customHeight="false" outlineLevel="0" collapsed="false">
      <c r="D393" s="44"/>
      <c r="E393" s="44"/>
      <c r="F393" s="44"/>
      <c r="H393" s="44"/>
      <c r="I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44"/>
      <c r="AZ393" s="44"/>
      <c r="BA393" s="44"/>
      <c r="BB393" s="44"/>
      <c r="BC393" s="44"/>
      <c r="BD393" s="44"/>
      <c r="BE393" s="44"/>
      <c r="BF393" s="44"/>
      <c r="BG393" s="44"/>
      <c r="BH393" s="44"/>
      <c r="BI393" s="44"/>
      <c r="BJ393" s="44"/>
      <c r="BK393" s="44"/>
      <c r="BL393" s="44"/>
      <c r="BM393" s="44"/>
      <c r="BN393" s="44"/>
      <c r="BO393" s="44"/>
      <c r="BP393" s="44"/>
      <c r="BQ393" s="44"/>
      <c r="BR393" s="44"/>
      <c r="BS393" s="44"/>
      <c r="BT393" s="44"/>
      <c r="BU393" s="44"/>
      <c r="BV393" s="44"/>
      <c r="BW393" s="44"/>
      <c r="BX393" s="44"/>
      <c r="BY393" s="44"/>
      <c r="BZ393" s="44"/>
      <c r="CA393" s="44"/>
      <c r="CB393" s="44"/>
      <c r="CC393" s="44"/>
      <c r="CD393" s="44"/>
      <c r="CE393" s="44"/>
      <c r="CF393" s="44"/>
      <c r="CG393" s="44"/>
      <c r="CH393" s="44"/>
      <c r="CI393" s="44"/>
      <c r="CJ393" s="44"/>
      <c r="CK393" s="44"/>
      <c r="CL393" s="44"/>
      <c r="CM393" s="44"/>
      <c r="CN393" s="44"/>
      <c r="CO393" s="44"/>
      <c r="CP393" s="44"/>
      <c r="CQ393" s="44"/>
      <c r="CR393" s="44"/>
      <c r="CS393" s="44"/>
      <c r="CT393" s="44"/>
      <c r="CU393" s="44"/>
      <c r="CV393" s="44"/>
      <c r="CW393" s="44"/>
      <c r="CX393" s="44"/>
      <c r="CY393" s="44"/>
      <c r="CZ393" s="44"/>
      <c r="DA393" s="44"/>
      <c r="DB393" s="44"/>
      <c r="DC393" s="44"/>
      <c r="DD393" s="44"/>
      <c r="DE393" s="44"/>
      <c r="DF393" s="44"/>
      <c r="DG393" s="44"/>
      <c r="DH393" s="44"/>
      <c r="DI393" s="44"/>
      <c r="DJ393" s="44"/>
      <c r="DK393" s="44"/>
      <c r="DL393" s="44"/>
      <c r="DM393" s="44"/>
      <c r="DN393" s="44"/>
      <c r="DO393" s="44"/>
      <c r="DP393" s="44"/>
      <c r="DQ393" s="44"/>
      <c r="DR393" s="44"/>
      <c r="DS393" s="44"/>
      <c r="DT393" s="44"/>
      <c r="DU393" s="44"/>
      <c r="DV393" s="44"/>
      <c r="DW393" s="44"/>
      <c r="DX393" s="44"/>
      <c r="DY393" s="44"/>
      <c r="DZ393" s="44"/>
      <c r="EA393" s="44"/>
      <c r="EB393" s="44"/>
      <c r="EC393" s="44"/>
      <c r="ED393" s="44"/>
      <c r="EE393" s="44"/>
      <c r="EF393" s="44"/>
      <c r="EG393" s="44"/>
      <c r="EH393" s="44"/>
      <c r="EI393" s="44"/>
      <c r="EJ393" s="44"/>
      <c r="EK393" s="44"/>
      <c r="EL393" s="44"/>
      <c r="EM393" s="44"/>
      <c r="EN393" s="44"/>
      <c r="EO393" s="44"/>
      <c r="EP393" s="44"/>
      <c r="EQ393" s="44"/>
      <c r="ER393" s="44"/>
      <c r="ES393" s="44"/>
      <c r="ET393" s="44"/>
      <c r="EU393" s="44"/>
      <c r="EV393" s="44"/>
      <c r="EW393" s="44"/>
      <c r="EX393" s="44"/>
      <c r="EY393" s="44"/>
      <c r="EZ393" s="44"/>
      <c r="FA393" s="44"/>
      <c r="FB393" s="44"/>
      <c r="FC393" s="44"/>
      <c r="FD393" s="44"/>
      <c r="FE393" s="44"/>
      <c r="FF393" s="44"/>
      <c r="FG393" s="44"/>
      <c r="FH393" s="44"/>
      <c r="FI393" s="44"/>
      <c r="FJ393" s="44"/>
      <c r="FK393" s="44"/>
      <c r="FL393" s="44"/>
      <c r="FM393" s="44"/>
      <c r="FN393" s="44"/>
      <c r="FO393" s="44"/>
      <c r="FP393" s="44"/>
      <c r="FQ393" s="44"/>
      <c r="FR393" s="44"/>
      <c r="FS393" s="44"/>
      <c r="FT393" s="44"/>
      <c r="FU393" s="44"/>
      <c r="FV393" s="44"/>
      <c r="FW393" s="44"/>
      <c r="FX393" s="44"/>
      <c r="FY393" s="44"/>
      <c r="FZ393" s="44"/>
      <c r="GA393" s="44"/>
      <c r="GB393" s="44"/>
    </row>
    <row r="394" customFormat="false" ht="15.75" hidden="false" customHeight="false" outlineLevel="0" collapsed="false">
      <c r="D394" s="44"/>
      <c r="E394" s="44"/>
      <c r="F394" s="44"/>
      <c r="H394" s="44"/>
      <c r="I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44"/>
      <c r="AP394" s="44"/>
      <c r="AQ394" s="44"/>
      <c r="AR394" s="44"/>
      <c r="AS394" s="44"/>
      <c r="AT394" s="44"/>
      <c r="AU394" s="44"/>
      <c r="AV394" s="44"/>
      <c r="AW394" s="44"/>
      <c r="AX394" s="44"/>
      <c r="AY394" s="44"/>
      <c r="AZ394" s="44"/>
      <c r="BA394" s="44"/>
      <c r="BB394" s="44"/>
      <c r="BC394" s="44"/>
      <c r="BD394" s="44"/>
      <c r="BE394" s="44"/>
      <c r="BF394" s="44"/>
      <c r="BG394" s="44"/>
      <c r="BH394" s="44"/>
      <c r="BI394" s="44"/>
      <c r="BJ394" s="44"/>
      <c r="BK394" s="44"/>
      <c r="BL394" s="44"/>
      <c r="BM394" s="44"/>
      <c r="BN394" s="44"/>
      <c r="BO394" s="44"/>
      <c r="BP394" s="44"/>
      <c r="BQ394" s="44"/>
      <c r="BR394" s="44"/>
      <c r="BS394" s="44"/>
      <c r="BT394" s="44"/>
      <c r="BU394" s="44"/>
      <c r="BV394" s="44"/>
      <c r="BW394" s="44"/>
      <c r="BX394" s="44"/>
      <c r="BY394" s="44"/>
      <c r="BZ394" s="44"/>
      <c r="CA394" s="44"/>
      <c r="CB394" s="44"/>
      <c r="CC394" s="44"/>
      <c r="CD394" s="44"/>
      <c r="CE394" s="44"/>
      <c r="CF394" s="44"/>
      <c r="CG394" s="44"/>
      <c r="CH394" s="44"/>
      <c r="CI394" s="44"/>
      <c r="CJ394" s="44"/>
      <c r="CK394" s="44"/>
      <c r="CL394" s="44"/>
      <c r="CM394" s="44"/>
      <c r="CN394" s="44"/>
      <c r="CO394" s="44"/>
      <c r="CP394" s="44"/>
      <c r="CQ394" s="44"/>
      <c r="CR394" s="44"/>
      <c r="CS394" s="44"/>
      <c r="CT394" s="44"/>
      <c r="CU394" s="44"/>
      <c r="CV394" s="44"/>
      <c r="CW394" s="44"/>
      <c r="CX394" s="44"/>
      <c r="CY394" s="44"/>
      <c r="CZ394" s="44"/>
      <c r="DA394" s="44"/>
      <c r="DB394" s="44"/>
      <c r="DC394" s="44"/>
      <c r="DD394" s="44"/>
      <c r="DE394" s="44"/>
      <c r="DF394" s="44"/>
      <c r="DG394" s="44"/>
      <c r="DH394" s="44"/>
      <c r="DI394" s="44"/>
      <c r="DJ394" s="44"/>
      <c r="DK394" s="44"/>
      <c r="DL394" s="44"/>
      <c r="DM394" s="44"/>
      <c r="DN394" s="44"/>
      <c r="DO394" s="44"/>
      <c r="DP394" s="44"/>
      <c r="DQ394" s="44"/>
      <c r="DR394" s="44"/>
      <c r="DS394" s="44"/>
      <c r="DT394" s="44"/>
      <c r="DU394" s="44"/>
      <c r="DV394" s="44"/>
      <c r="DW394" s="44"/>
      <c r="DX394" s="44"/>
      <c r="DY394" s="44"/>
      <c r="DZ394" s="44"/>
      <c r="EA394" s="44"/>
      <c r="EB394" s="44"/>
      <c r="EC394" s="44"/>
      <c r="ED394" s="44"/>
      <c r="EE394" s="44"/>
      <c r="EF394" s="44"/>
      <c r="EG394" s="44"/>
      <c r="EH394" s="44"/>
      <c r="EI394" s="44"/>
      <c r="EJ394" s="44"/>
      <c r="EK394" s="44"/>
      <c r="EL394" s="44"/>
      <c r="EM394" s="44"/>
      <c r="EN394" s="44"/>
      <c r="EO394" s="44"/>
      <c r="EP394" s="44"/>
      <c r="EQ394" s="44"/>
      <c r="ER394" s="44"/>
      <c r="ES394" s="44"/>
      <c r="ET394" s="44"/>
      <c r="EU394" s="44"/>
      <c r="EV394" s="44"/>
      <c r="EW394" s="44"/>
      <c r="EX394" s="44"/>
      <c r="EY394" s="44"/>
      <c r="EZ394" s="44"/>
      <c r="FA394" s="44"/>
      <c r="FB394" s="44"/>
      <c r="FC394" s="44"/>
      <c r="FD394" s="44"/>
      <c r="FE394" s="44"/>
      <c r="FF394" s="44"/>
      <c r="FG394" s="44"/>
      <c r="FH394" s="44"/>
      <c r="FI394" s="44"/>
      <c r="FJ394" s="44"/>
      <c r="FK394" s="44"/>
      <c r="FL394" s="44"/>
      <c r="FM394" s="44"/>
      <c r="FN394" s="44"/>
      <c r="FO394" s="44"/>
      <c r="FP394" s="44"/>
      <c r="FQ394" s="44"/>
      <c r="FR394" s="44"/>
      <c r="FS394" s="44"/>
      <c r="FT394" s="44"/>
      <c r="FU394" s="44"/>
      <c r="FV394" s="44"/>
      <c r="FW394" s="44"/>
      <c r="FX394" s="44"/>
      <c r="FY394" s="44"/>
      <c r="FZ394" s="44"/>
      <c r="GA394" s="44"/>
      <c r="GB394" s="44"/>
    </row>
    <row r="395" customFormat="false" ht="15.75" hidden="false" customHeight="false" outlineLevel="0" collapsed="false">
      <c r="D395" s="44"/>
      <c r="E395" s="44"/>
      <c r="F395" s="44"/>
      <c r="H395" s="44"/>
      <c r="I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  <c r="AL395" s="44"/>
      <c r="AM395" s="44"/>
      <c r="AN395" s="44"/>
      <c r="AO395" s="44"/>
      <c r="AP395" s="44"/>
      <c r="AQ395" s="44"/>
      <c r="AR395" s="44"/>
      <c r="AS395" s="44"/>
      <c r="AT395" s="44"/>
      <c r="AU395" s="44"/>
      <c r="AV395" s="44"/>
      <c r="AW395" s="44"/>
      <c r="AX395" s="44"/>
      <c r="AY395" s="44"/>
      <c r="AZ395" s="44"/>
      <c r="BA395" s="44"/>
      <c r="BB395" s="44"/>
      <c r="BC395" s="44"/>
      <c r="BD395" s="44"/>
      <c r="BE395" s="44"/>
      <c r="BF395" s="44"/>
      <c r="BG395" s="44"/>
      <c r="BH395" s="44"/>
      <c r="BI395" s="44"/>
      <c r="BJ395" s="44"/>
      <c r="BK395" s="44"/>
      <c r="BL395" s="44"/>
      <c r="BM395" s="44"/>
      <c r="BN395" s="44"/>
      <c r="BO395" s="44"/>
      <c r="BP395" s="44"/>
      <c r="BQ395" s="44"/>
      <c r="BR395" s="44"/>
      <c r="BS395" s="44"/>
      <c r="BT395" s="44"/>
      <c r="BU395" s="44"/>
      <c r="BV395" s="44"/>
      <c r="BW395" s="44"/>
      <c r="BX395" s="44"/>
      <c r="BY395" s="44"/>
      <c r="BZ395" s="44"/>
      <c r="CA395" s="44"/>
      <c r="CB395" s="44"/>
      <c r="CC395" s="44"/>
      <c r="CD395" s="44"/>
      <c r="CE395" s="44"/>
      <c r="CF395" s="44"/>
      <c r="CG395" s="44"/>
      <c r="CH395" s="44"/>
      <c r="CI395" s="44"/>
      <c r="CJ395" s="44"/>
      <c r="CK395" s="44"/>
      <c r="CL395" s="44"/>
      <c r="CM395" s="44"/>
      <c r="CN395" s="44"/>
      <c r="CO395" s="44"/>
      <c r="CP395" s="44"/>
      <c r="CQ395" s="44"/>
      <c r="CR395" s="44"/>
      <c r="CS395" s="44"/>
      <c r="CT395" s="44"/>
      <c r="CU395" s="44"/>
      <c r="CV395" s="44"/>
      <c r="CW395" s="44"/>
      <c r="CX395" s="44"/>
      <c r="CY395" s="44"/>
      <c r="CZ395" s="44"/>
      <c r="DA395" s="44"/>
      <c r="DB395" s="44"/>
      <c r="DC395" s="44"/>
      <c r="DD395" s="44"/>
      <c r="DE395" s="44"/>
      <c r="DF395" s="44"/>
      <c r="DG395" s="44"/>
      <c r="DH395" s="44"/>
      <c r="DI395" s="44"/>
      <c r="DJ395" s="44"/>
      <c r="DK395" s="44"/>
      <c r="DL395" s="44"/>
      <c r="DM395" s="44"/>
      <c r="DN395" s="44"/>
      <c r="DO395" s="44"/>
      <c r="DP395" s="44"/>
      <c r="DQ395" s="44"/>
      <c r="DR395" s="44"/>
      <c r="DS395" s="44"/>
      <c r="DT395" s="44"/>
      <c r="DU395" s="44"/>
      <c r="DV395" s="44"/>
      <c r="DW395" s="44"/>
      <c r="DX395" s="44"/>
      <c r="DY395" s="44"/>
      <c r="DZ395" s="44"/>
      <c r="EA395" s="44"/>
      <c r="EB395" s="44"/>
      <c r="EC395" s="44"/>
      <c r="ED395" s="44"/>
      <c r="EE395" s="44"/>
      <c r="EF395" s="44"/>
      <c r="EG395" s="44"/>
      <c r="EH395" s="44"/>
      <c r="EI395" s="44"/>
      <c r="EJ395" s="44"/>
      <c r="EK395" s="44"/>
      <c r="EL395" s="44"/>
      <c r="EM395" s="44"/>
      <c r="EN395" s="44"/>
      <c r="EO395" s="44"/>
      <c r="EP395" s="44"/>
      <c r="EQ395" s="44"/>
      <c r="ER395" s="44"/>
      <c r="ES395" s="44"/>
      <c r="ET395" s="44"/>
      <c r="EU395" s="44"/>
      <c r="EV395" s="44"/>
      <c r="EW395" s="44"/>
      <c r="EX395" s="44"/>
      <c r="EY395" s="44"/>
      <c r="EZ395" s="44"/>
      <c r="FA395" s="44"/>
      <c r="FB395" s="44"/>
      <c r="FC395" s="44"/>
      <c r="FD395" s="44"/>
      <c r="FE395" s="44"/>
      <c r="FF395" s="44"/>
      <c r="FG395" s="44"/>
      <c r="FH395" s="44"/>
      <c r="FI395" s="44"/>
      <c r="FJ395" s="44"/>
      <c r="FK395" s="44"/>
      <c r="FL395" s="44"/>
      <c r="FM395" s="44"/>
      <c r="FN395" s="44"/>
      <c r="FO395" s="44"/>
      <c r="FP395" s="44"/>
      <c r="FQ395" s="44"/>
      <c r="FR395" s="44"/>
      <c r="FS395" s="44"/>
      <c r="FT395" s="44"/>
      <c r="FU395" s="44"/>
      <c r="FV395" s="44"/>
      <c r="FW395" s="44"/>
      <c r="FX395" s="44"/>
      <c r="FY395" s="44"/>
      <c r="FZ395" s="44"/>
      <c r="GA395" s="44"/>
      <c r="GB395" s="44"/>
    </row>
    <row r="396" customFormat="false" ht="15.75" hidden="false" customHeight="false" outlineLevel="0" collapsed="false">
      <c r="D396" s="44"/>
      <c r="E396" s="44"/>
      <c r="F396" s="44"/>
      <c r="H396" s="44"/>
      <c r="I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  <c r="AL396" s="44"/>
      <c r="AM396" s="44"/>
      <c r="AN396" s="44"/>
      <c r="AO396" s="44"/>
      <c r="AP396" s="44"/>
      <c r="AQ396" s="44"/>
      <c r="AR396" s="44"/>
      <c r="AS396" s="44"/>
      <c r="AT396" s="44"/>
      <c r="AU396" s="44"/>
      <c r="AV396" s="44"/>
      <c r="AW396" s="44"/>
      <c r="AX396" s="44"/>
      <c r="AY396" s="44"/>
      <c r="AZ396" s="44"/>
      <c r="BA396" s="44"/>
      <c r="BB396" s="44"/>
      <c r="BC396" s="44"/>
      <c r="BD396" s="44"/>
      <c r="BE396" s="44"/>
      <c r="BF396" s="44"/>
      <c r="BG396" s="44"/>
      <c r="BH396" s="44"/>
      <c r="BI396" s="44"/>
      <c r="BJ396" s="44"/>
      <c r="BK396" s="44"/>
      <c r="BL396" s="44"/>
      <c r="BM396" s="44"/>
      <c r="BN396" s="44"/>
      <c r="BO396" s="44"/>
      <c r="BP396" s="44"/>
      <c r="BQ396" s="44"/>
      <c r="BR396" s="44"/>
      <c r="BS396" s="44"/>
      <c r="BT396" s="44"/>
      <c r="BU396" s="44"/>
      <c r="BV396" s="44"/>
      <c r="BW396" s="44"/>
      <c r="BX396" s="44"/>
      <c r="BY396" s="44"/>
      <c r="BZ396" s="44"/>
      <c r="CA396" s="44"/>
      <c r="CB396" s="44"/>
      <c r="CC396" s="44"/>
      <c r="CD396" s="44"/>
      <c r="CE396" s="44"/>
      <c r="CF396" s="44"/>
      <c r="CG396" s="44"/>
      <c r="CH396" s="44"/>
      <c r="CI396" s="44"/>
      <c r="CJ396" s="44"/>
      <c r="CK396" s="44"/>
      <c r="CL396" s="44"/>
      <c r="CM396" s="44"/>
      <c r="CN396" s="44"/>
      <c r="CO396" s="44"/>
      <c r="CP396" s="44"/>
      <c r="CQ396" s="44"/>
      <c r="CR396" s="44"/>
      <c r="CS396" s="44"/>
      <c r="CT396" s="44"/>
      <c r="CU396" s="44"/>
      <c r="CV396" s="44"/>
      <c r="CW396" s="44"/>
      <c r="CX396" s="44"/>
      <c r="CY396" s="44"/>
      <c r="CZ396" s="44"/>
      <c r="DA396" s="44"/>
      <c r="DB396" s="44"/>
      <c r="DC396" s="44"/>
      <c r="DD396" s="44"/>
      <c r="DE396" s="44"/>
      <c r="DF396" s="44"/>
      <c r="DG396" s="44"/>
      <c r="DH396" s="44"/>
      <c r="DI396" s="44"/>
      <c r="DJ396" s="44"/>
      <c r="DK396" s="44"/>
      <c r="DL396" s="44"/>
      <c r="DM396" s="44"/>
      <c r="DN396" s="44"/>
      <c r="DO396" s="44"/>
      <c r="DP396" s="44"/>
      <c r="DQ396" s="44"/>
      <c r="DR396" s="44"/>
      <c r="DS396" s="44"/>
      <c r="DT396" s="44"/>
      <c r="DU396" s="44"/>
      <c r="DV396" s="44"/>
      <c r="DW396" s="44"/>
      <c r="DX396" s="44"/>
      <c r="DY396" s="44"/>
      <c r="DZ396" s="44"/>
      <c r="EA396" s="44"/>
      <c r="EB396" s="44"/>
      <c r="EC396" s="44"/>
      <c r="ED396" s="44"/>
      <c r="EE396" s="44"/>
      <c r="EF396" s="44"/>
      <c r="EG396" s="44"/>
      <c r="EH396" s="44"/>
      <c r="EI396" s="44"/>
      <c r="EJ396" s="44"/>
      <c r="EK396" s="44"/>
      <c r="EL396" s="44"/>
      <c r="EM396" s="44"/>
      <c r="EN396" s="44"/>
      <c r="EO396" s="44"/>
      <c r="EP396" s="44"/>
      <c r="EQ396" s="44"/>
      <c r="ER396" s="44"/>
      <c r="ES396" s="44"/>
      <c r="ET396" s="44"/>
      <c r="EU396" s="44"/>
      <c r="EV396" s="44"/>
      <c r="EW396" s="44"/>
      <c r="EX396" s="44"/>
      <c r="EY396" s="44"/>
      <c r="EZ396" s="44"/>
      <c r="FA396" s="44"/>
      <c r="FB396" s="44"/>
      <c r="FC396" s="44"/>
      <c r="FD396" s="44"/>
      <c r="FE396" s="44"/>
      <c r="FF396" s="44"/>
      <c r="FG396" s="44"/>
      <c r="FH396" s="44"/>
      <c r="FI396" s="44"/>
      <c r="FJ396" s="44"/>
      <c r="FK396" s="44"/>
      <c r="FL396" s="44"/>
      <c r="FM396" s="44"/>
      <c r="FN396" s="44"/>
      <c r="FO396" s="44"/>
      <c r="FP396" s="44"/>
      <c r="FQ396" s="44"/>
      <c r="FR396" s="44"/>
      <c r="FS396" s="44"/>
      <c r="FT396" s="44"/>
      <c r="FU396" s="44"/>
      <c r="FV396" s="44"/>
      <c r="FW396" s="44"/>
      <c r="FX396" s="44"/>
      <c r="FY396" s="44"/>
      <c r="FZ396" s="44"/>
      <c r="GA396" s="44"/>
      <c r="GB396" s="44"/>
    </row>
    <row r="397" customFormat="false" ht="15.75" hidden="false" customHeight="false" outlineLevel="0" collapsed="false">
      <c r="D397" s="44"/>
      <c r="E397" s="44"/>
      <c r="F397" s="44"/>
      <c r="H397" s="44"/>
      <c r="I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  <c r="AL397" s="44"/>
      <c r="AM397" s="44"/>
      <c r="AN397" s="44"/>
      <c r="AO397" s="44"/>
      <c r="AP397" s="44"/>
      <c r="AQ397" s="44"/>
      <c r="AR397" s="44"/>
      <c r="AS397" s="44"/>
      <c r="AT397" s="44"/>
      <c r="AU397" s="44"/>
      <c r="AV397" s="44"/>
      <c r="AW397" s="44"/>
      <c r="AX397" s="44"/>
      <c r="AY397" s="44"/>
      <c r="AZ397" s="44"/>
      <c r="BA397" s="44"/>
      <c r="BB397" s="44"/>
      <c r="BC397" s="44"/>
      <c r="BD397" s="44"/>
      <c r="BE397" s="44"/>
      <c r="BF397" s="44"/>
      <c r="BG397" s="44"/>
      <c r="BH397" s="44"/>
      <c r="BI397" s="44"/>
      <c r="BJ397" s="44"/>
      <c r="BK397" s="44"/>
      <c r="BL397" s="44"/>
      <c r="BM397" s="44"/>
      <c r="BN397" s="44"/>
      <c r="BO397" s="44"/>
      <c r="BP397" s="44"/>
      <c r="BQ397" s="44"/>
      <c r="BR397" s="44"/>
      <c r="BS397" s="44"/>
      <c r="BT397" s="44"/>
      <c r="BU397" s="44"/>
      <c r="BV397" s="44"/>
      <c r="BW397" s="44"/>
      <c r="BX397" s="44"/>
      <c r="BY397" s="44"/>
      <c r="BZ397" s="44"/>
      <c r="CA397" s="44"/>
      <c r="CB397" s="44"/>
      <c r="CC397" s="44"/>
      <c r="CD397" s="44"/>
      <c r="CE397" s="44"/>
      <c r="CF397" s="44"/>
      <c r="CG397" s="44"/>
      <c r="CH397" s="44"/>
      <c r="CI397" s="44"/>
      <c r="CJ397" s="44"/>
      <c r="CK397" s="44"/>
      <c r="CL397" s="44"/>
      <c r="CM397" s="44"/>
      <c r="CN397" s="44"/>
      <c r="CO397" s="44"/>
      <c r="CP397" s="44"/>
      <c r="CQ397" s="44"/>
      <c r="CR397" s="44"/>
      <c r="CS397" s="44"/>
      <c r="CT397" s="44"/>
      <c r="CU397" s="44"/>
      <c r="CV397" s="44"/>
      <c r="CW397" s="44"/>
      <c r="CX397" s="44"/>
      <c r="CY397" s="44"/>
      <c r="CZ397" s="44"/>
      <c r="DA397" s="44"/>
      <c r="DB397" s="44"/>
      <c r="DC397" s="44"/>
      <c r="DD397" s="44"/>
      <c r="DE397" s="44"/>
      <c r="DF397" s="44"/>
      <c r="DG397" s="44"/>
      <c r="DH397" s="44"/>
      <c r="DI397" s="44"/>
      <c r="DJ397" s="44"/>
      <c r="DK397" s="44"/>
      <c r="DL397" s="44"/>
      <c r="DM397" s="44"/>
      <c r="DN397" s="44"/>
      <c r="DO397" s="44"/>
      <c r="DP397" s="44"/>
      <c r="DQ397" s="44"/>
      <c r="DR397" s="44"/>
      <c r="DS397" s="44"/>
      <c r="DT397" s="44"/>
      <c r="DU397" s="44"/>
      <c r="DV397" s="44"/>
      <c r="DW397" s="44"/>
      <c r="DX397" s="44"/>
      <c r="DY397" s="44"/>
      <c r="DZ397" s="44"/>
      <c r="EA397" s="44"/>
      <c r="EB397" s="44"/>
      <c r="EC397" s="44"/>
      <c r="ED397" s="44"/>
      <c r="EE397" s="44"/>
      <c r="EF397" s="44"/>
      <c r="EG397" s="44"/>
      <c r="EH397" s="44"/>
      <c r="EI397" s="44"/>
      <c r="EJ397" s="44"/>
      <c r="EK397" s="44"/>
      <c r="EL397" s="44"/>
      <c r="EM397" s="44"/>
      <c r="EN397" s="44"/>
      <c r="EO397" s="44"/>
      <c r="EP397" s="44"/>
      <c r="EQ397" s="44"/>
      <c r="ER397" s="44"/>
      <c r="ES397" s="44"/>
      <c r="ET397" s="44"/>
      <c r="EU397" s="44"/>
      <c r="EV397" s="44"/>
      <c r="EW397" s="44"/>
      <c r="EX397" s="44"/>
      <c r="EY397" s="44"/>
      <c r="EZ397" s="44"/>
      <c r="FA397" s="44"/>
      <c r="FB397" s="44"/>
      <c r="FC397" s="44"/>
      <c r="FD397" s="44"/>
      <c r="FE397" s="44"/>
      <c r="FF397" s="44"/>
      <c r="FG397" s="44"/>
      <c r="FH397" s="44"/>
      <c r="FI397" s="44"/>
      <c r="FJ397" s="44"/>
      <c r="FK397" s="44"/>
      <c r="FL397" s="44"/>
      <c r="FM397" s="44"/>
      <c r="FN397" s="44"/>
      <c r="FO397" s="44"/>
      <c r="FP397" s="44"/>
      <c r="FQ397" s="44"/>
      <c r="FR397" s="44"/>
      <c r="FS397" s="44"/>
      <c r="FT397" s="44"/>
      <c r="FU397" s="44"/>
      <c r="FV397" s="44"/>
      <c r="FW397" s="44"/>
      <c r="FX397" s="44"/>
      <c r="FY397" s="44"/>
      <c r="FZ397" s="44"/>
      <c r="GA397" s="44"/>
      <c r="GB397" s="44"/>
    </row>
    <row r="398" customFormat="false" ht="15.75" hidden="false" customHeight="false" outlineLevel="0" collapsed="false">
      <c r="D398" s="44"/>
      <c r="E398" s="44"/>
      <c r="F398" s="44"/>
      <c r="H398" s="44"/>
      <c r="I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  <c r="AL398" s="44"/>
      <c r="AM398" s="44"/>
      <c r="AN398" s="44"/>
      <c r="AO398" s="44"/>
      <c r="AP398" s="44"/>
      <c r="AQ398" s="44"/>
      <c r="AR398" s="44"/>
      <c r="AS398" s="44"/>
      <c r="AT398" s="44"/>
      <c r="AU398" s="44"/>
      <c r="AV398" s="44"/>
      <c r="AW398" s="44"/>
      <c r="AX398" s="44"/>
      <c r="AY398" s="44"/>
      <c r="AZ398" s="44"/>
      <c r="BA398" s="44"/>
      <c r="BB398" s="44"/>
      <c r="BC398" s="44"/>
      <c r="BD398" s="44"/>
      <c r="BE398" s="44"/>
      <c r="BF398" s="44"/>
      <c r="BG398" s="44"/>
      <c r="BH398" s="44"/>
      <c r="BI398" s="44"/>
      <c r="BJ398" s="44"/>
      <c r="BK398" s="44"/>
      <c r="BL398" s="44"/>
      <c r="BM398" s="44"/>
      <c r="BN398" s="44"/>
      <c r="BO398" s="44"/>
      <c r="BP398" s="44"/>
      <c r="BQ398" s="44"/>
      <c r="BR398" s="44"/>
      <c r="BS398" s="44"/>
      <c r="BT398" s="44"/>
      <c r="BU398" s="44"/>
      <c r="BV398" s="44"/>
      <c r="BW398" s="44"/>
      <c r="BX398" s="44"/>
      <c r="BY398" s="44"/>
      <c r="BZ398" s="44"/>
      <c r="CA398" s="44"/>
      <c r="CB398" s="44"/>
      <c r="CC398" s="44"/>
      <c r="CD398" s="44"/>
      <c r="CE398" s="44"/>
      <c r="CF398" s="44"/>
      <c r="CG398" s="44"/>
      <c r="CH398" s="44"/>
      <c r="CI398" s="44"/>
      <c r="CJ398" s="44"/>
      <c r="CK398" s="44"/>
      <c r="CL398" s="44"/>
      <c r="CM398" s="44"/>
      <c r="CN398" s="44"/>
      <c r="CO398" s="44"/>
      <c r="CP398" s="44"/>
      <c r="CQ398" s="44"/>
      <c r="CR398" s="44"/>
      <c r="CS398" s="44"/>
      <c r="CT398" s="44"/>
      <c r="CU398" s="44"/>
      <c r="CV398" s="44"/>
      <c r="CW398" s="44"/>
      <c r="CX398" s="44"/>
      <c r="CY398" s="44"/>
      <c r="CZ398" s="44"/>
      <c r="DA398" s="44"/>
      <c r="DB398" s="44"/>
      <c r="DC398" s="44"/>
      <c r="DD398" s="44"/>
      <c r="DE398" s="44"/>
      <c r="DF398" s="44"/>
      <c r="DG398" s="44"/>
      <c r="DH398" s="44"/>
      <c r="DI398" s="44"/>
      <c r="DJ398" s="44"/>
      <c r="DK398" s="44"/>
      <c r="DL398" s="44"/>
      <c r="DM398" s="44"/>
      <c r="DN398" s="44"/>
      <c r="DO398" s="44"/>
      <c r="DP398" s="44"/>
      <c r="DQ398" s="44"/>
      <c r="DR398" s="44"/>
      <c r="DS398" s="44"/>
      <c r="DT398" s="44"/>
      <c r="DU398" s="44"/>
      <c r="DV398" s="44"/>
      <c r="DW398" s="44"/>
      <c r="DX398" s="44"/>
      <c r="DY398" s="44"/>
      <c r="DZ398" s="44"/>
      <c r="EA398" s="44"/>
      <c r="EB398" s="44"/>
      <c r="EC398" s="44"/>
      <c r="ED398" s="44"/>
      <c r="EE398" s="44"/>
      <c r="EF398" s="44"/>
      <c r="EG398" s="44"/>
      <c r="EH398" s="44"/>
      <c r="EI398" s="44"/>
      <c r="EJ398" s="44"/>
      <c r="EK398" s="44"/>
      <c r="EL398" s="44"/>
      <c r="EM398" s="44"/>
      <c r="EN398" s="44"/>
      <c r="EO398" s="44"/>
      <c r="EP398" s="44"/>
      <c r="EQ398" s="44"/>
      <c r="ER398" s="44"/>
      <c r="ES398" s="44"/>
      <c r="ET398" s="44"/>
      <c r="EU398" s="44"/>
      <c r="EV398" s="44"/>
      <c r="EW398" s="44"/>
      <c r="EX398" s="44"/>
      <c r="EY398" s="44"/>
      <c r="EZ398" s="44"/>
      <c r="FA398" s="44"/>
      <c r="FB398" s="44"/>
      <c r="FC398" s="44"/>
      <c r="FD398" s="44"/>
      <c r="FE398" s="44"/>
      <c r="FF398" s="44"/>
      <c r="FG398" s="44"/>
      <c r="FH398" s="44"/>
      <c r="FI398" s="44"/>
      <c r="FJ398" s="44"/>
      <c r="FK398" s="44"/>
      <c r="FL398" s="44"/>
      <c r="FM398" s="44"/>
      <c r="FN398" s="44"/>
      <c r="FO398" s="44"/>
      <c r="FP398" s="44"/>
      <c r="FQ398" s="44"/>
      <c r="FR398" s="44"/>
      <c r="FS398" s="44"/>
      <c r="FT398" s="44"/>
      <c r="FU398" s="44"/>
      <c r="FV398" s="44"/>
      <c r="FW398" s="44"/>
      <c r="FX398" s="44"/>
      <c r="FY398" s="44"/>
      <c r="FZ398" s="44"/>
      <c r="GA398" s="44"/>
      <c r="GB398" s="44"/>
    </row>
    <row r="399" customFormat="false" ht="15.75" hidden="false" customHeight="false" outlineLevel="0" collapsed="false">
      <c r="D399" s="44"/>
      <c r="E399" s="44"/>
      <c r="F399" s="44"/>
      <c r="H399" s="44"/>
      <c r="I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  <c r="AL399" s="44"/>
      <c r="AM399" s="44"/>
      <c r="AN399" s="44"/>
      <c r="AO399" s="44"/>
      <c r="AP399" s="44"/>
      <c r="AQ399" s="44"/>
      <c r="AR399" s="44"/>
      <c r="AS399" s="44"/>
      <c r="AT399" s="44"/>
      <c r="AU399" s="44"/>
      <c r="AV399" s="44"/>
      <c r="AW399" s="44"/>
      <c r="AX399" s="44"/>
      <c r="AY399" s="44"/>
      <c r="AZ399" s="44"/>
      <c r="BA399" s="44"/>
      <c r="BB399" s="44"/>
      <c r="BC399" s="44"/>
      <c r="BD399" s="44"/>
      <c r="BE399" s="44"/>
      <c r="BF399" s="44"/>
      <c r="BG399" s="44"/>
      <c r="BH399" s="44"/>
      <c r="BI399" s="44"/>
      <c r="BJ399" s="44"/>
      <c r="BK399" s="44"/>
      <c r="BL399" s="44"/>
      <c r="BM399" s="44"/>
      <c r="BN399" s="44"/>
      <c r="BO399" s="44"/>
      <c r="BP399" s="44"/>
      <c r="BQ399" s="44"/>
      <c r="BR399" s="44"/>
      <c r="BS399" s="44"/>
      <c r="BT399" s="44"/>
      <c r="BU399" s="44"/>
      <c r="BV399" s="44"/>
      <c r="BW399" s="44"/>
      <c r="BX399" s="44"/>
      <c r="BY399" s="44"/>
      <c r="BZ399" s="44"/>
      <c r="CA399" s="44"/>
      <c r="CB399" s="44"/>
      <c r="CC399" s="44"/>
      <c r="CD399" s="44"/>
      <c r="CE399" s="44"/>
      <c r="CF399" s="44"/>
      <c r="CG399" s="44"/>
      <c r="CH399" s="44"/>
      <c r="CI399" s="44"/>
      <c r="CJ399" s="44"/>
      <c r="CK399" s="44"/>
      <c r="CL399" s="44"/>
      <c r="CM399" s="44"/>
      <c r="CN399" s="44"/>
      <c r="CO399" s="44"/>
      <c r="CP399" s="44"/>
      <c r="CQ399" s="44"/>
      <c r="CR399" s="44"/>
      <c r="CS399" s="44"/>
      <c r="CT399" s="44"/>
      <c r="CU399" s="44"/>
      <c r="CV399" s="44"/>
      <c r="CW399" s="44"/>
      <c r="CX399" s="44"/>
      <c r="CY399" s="44"/>
      <c r="CZ399" s="44"/>
      <c r="DA399" s="44"/>
      <c r="DB399" s="44"/>
      <c r="DC399" s="44"/>
      <c r="DD399" s="44"/>
      <c r="DE399" s="44"/>
      <c r="DF399" s="44"/>
      <c r="DG399" s="44"/>
      <c r="DH399" s="44"/>
      <c r="DI399" s="44"/>
      <c r="DJ399" s="44"/>
      <c r="DK399" s="44"/>
      <c r="DL399" s="44"/>
      <c r="DM399" s="44"/>
      <c r="DN399" s="44"/>
      <c r="DO399" s="44"/>
      <c r="DP399" s="44"/>
      <c r="DQ399" s="44"/>
      <c r="DR399" s="44"/>
      <c r="DS399" s="44"/>
      <c r="DT399" s="44"/>
      <c r="DU399" s="44"/>
      <c r="DV399" s="44"/>
      <c r="DW399" s="44"/>
      <c r="DX399" s="44"/>
      <c r="DY399" s="44"/>
      <c r="DZ399" s="44"/>
      <c r="EA399" s="44"/>
      <c r="EB399" s="44"/>
      <c r="EC399" s="44"/>
      <c r="ED399" s="44"/>
      <c r="EE399" s="44"/>
      <c r="EF399" s="44"/>
      <c r="EG399" s="44"/>
      <c r="EH399" s="44"/>
      <c r="EI399" s="44"/>
      <c r="EJ399" s="44"/>
      <c r="EK399" s="44"/>
      <c r="EL399" s="44"/>
      <c r="EM399" s="44"/>
      <c r="EN399" s="44"/>
      <c r="EO399" s="44"/>
      <c r="EP399" s="44"/>
      <c r="EQ399" s="44"/>
      <c r="ER399" s="44"/>
      <c r="ES399" s="44"/>
      <c r="ET399" s="44"/>
      <c r="EU399" s="44"/>
      <c r="EV399" s="44"/>
      <c r="EW399" s="44"/>
      <c r="EX399" s="44"/>
      <c r="EY399" s="44"/>
      <c r="EZ399" s="44"/>
      <c r="FA399" s="44"/>
      <c r="FB399" s="44"/>
      <c r="FC399" s="44"/>
      <c r="FD399" s="44"/>
      <c r="FE399" s="44"/>
      <c r="FF399" s="44"/>
      <c r="FG399" s="44"/>
      <c r="FH399" s="44"/>
      <c r="FI399" s="44"/>
      <c r="FJ399" s="44"/>
      <c r="FK399" s="44"/>
      <c r="FL399" s="44"/>
      <c r="FM399" s="44"/>
      <c r="FN399" s="44"/>
      <c r="FO399" s="44"/>
      <c r="FP399" s="44"/>
      <c r="FQ399" s="44"/>
      <c r="FR399" s="44"/>
      <c r="FS399" s="44"/>
      <c r="FT399" s="44"/>
      <c r="FU399" s="44"/>
      <c r="FV399" s="44"/>
      <c r="FW399" s="44"/>
      <c r="FX399" s="44"/>
      <c r="FY399" s="44"/>
      <c r="FZ399" s="44"/>
      <c r="GA399" s="44"/>
      <c r="GB399" s="44"/>
    </row>
    <row r="400" customFormat="false" ht="15.75" hidden="false" customHeight="false" outlineLevel="0" collapsed="false">
      <c r="D400" s="44"/>
      <c r="E400" s="44"/>
      <c r="F400" s="44"/>
      <c r="H400" s="44"/>
      <c r="I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44"/>
      <c r="AP400" s="44"/>
      <c r="AQ400" s="44"/>
      <c r="AR400" s="44"/>
      <c r="AS400" s="44"/>
      <c r="AT400" s="44"/>
      <c r="AU400" s="44"/>
      <c r="AV400" s="44"/>
      <c r="AW400" s="44"/>
      <c r="AX400" s="44"/>
      <c r="AY400" s="44"/>
      <c r="AZ400" s="44"/>
      <c r="BA400" s="44"/>
      <c r="BB400" s="44"/>
      <c r="BC400" s="44"/>
      <c r="BD400" s="44"/>
      <c r="BE400" s="44"/>
      <c r="BF400" s="44"/>
      <c r="BG400" s="44"/>
      <c r="BH400" s="44"/>
      <c r="BI400" s="44"/>
      <c r="BJ400" s="44"/>
      <c r="BK400" s="44"/>
      <c r="BL400" s="44"/>
      <c r="BM400" s="44"/>
      <c r="BN400" s="44"/>
      <c r="BO400" s="44"/>
      <c r="BP400" s="44"/>
      <c r="BQ400" s="44"/>
      <c r="BR400" s="44"/>
      <c r="BS400" s="44"/>
      <c r="BT400" s="44"/>
      <c r="BU400" s="44"/>
      <c r="BV400" s="44"/>
      <c r="BW400" s="44"/>
      <c r="BX400" s="44"/>
      <c r="BY400" s="44"/>
      <c r="BZ400" s="44"/>
      <c r="CA400" s="44"/>
      <c r="CB400" s="44"/>
      <c r="CC400" s="44"/>
      <c r="CD400" s="44"/>
      <c r="CE400" s="44"/>
      <c r="CF400" s="44"/>
      <c r="CG400" s="44"/>
      <c r="CH400" s="44"/>
      <c r="CI400" s="44"/>
      <c r="CJ400" s="44"/>
      <c r="CK400" s="44"/>
      <c r="CL400" s="44"/>
      <c r="CM400" s="44"/>
      <c r="CN400" s="44"/>
      <c r="CO400" s="44"/>
      <c r="CP400" s="44"/>
      <c r="CQ400" s="44"/>
      <c r="CR400" s="44"/>
      <c r="CS400" s="44"/>
      <c r="CT400" s="44"/>
      <c r="CU400" s="44"/>
      <c r="CV400" s="44"/>
      <c r="CW400" s="44"/>
      <c r="CX400" s="44"/>
      <c r="CY400" s="44"/>
      <c r="CZ400" s="44"/>
      <c r="DA400" s="44"/>
      <c r="DB400" s="44"/>
      <c r="DC400" s="44"/>
      <c r="DD400" s="44"/>
      <c r="DE400" s="44"/>
      <c r="DF400" s="44"/>
      <c r="DG400" s="44"/>
      <c r="DH400" s="44"/>
      <c r="DI400" s="44"/>
      <c r="DJ400" s="44"/>
      <c r="DK400" s="44"/>
      <c r="DL400" s="44"/>
      <c r="DM400" s="44"/>
      <c r="DN400" s="44"/>
      <c r="DO400" s="44"/>
      <c r="DP400" s="44"/>
      <c r="DQ400" s="44"/>
      <c r="DR400" s="44"/>
      <c r="DS400" s="44"/>
      <c r="DT400" s="44"/>
      <c r="DU400" s="44"/>
      <c r="DV400" s="44"/>
      <c r="DW400" s="44"/>
      <c r="DX400" s="44"/>
      <c r="DY400" s="44"/>
      <c r="DZ400" s="44"/>
      <c r="EA400" s="44"/>
      <c r="EB400" s="44"/>
      <c r="EC400" s="44"/>
      <c r="ED400" s="44"/>
      <c r="EE400" s="44"/>
      <c r="EF400" s="44"/>
      <c r="EG400" s="44"/>
      <c r="EH400" s="44"/>
      <c r="EI400" s="44"/>
      <c r="EJ400" s="44"/>
      <c r="EK400" s="44"/>
      <c r="EL400" s="44"/>
      <c r="EM400" s="44"/>
      <c r="EN400" s="44"/>
      <c r="EO400" s="44"/>
      <c r="EP400" s="44"/>
      <c r="EQ400" s="44"/>
      <c r="ER400" s="44"/>
      <c r="ES400" s="44"/>
      <c r="ET400" s="44"/>
      <c r="EU400" s="44"/>
      <c r="EV400" s="44"/>
      <c r="EW400" s="44"/>
      <c r="EX400" s="44"/>
      <c r="EY400" s="44"/>
      <c r="EZ400" s="44"/>
      <c r="FA400" s="44"/>
      <c r="FB400" s="44"/>
      <c r="FC400" s="44"/>
      <c r="FD400" s="44"/>
      <c r="FE400" s="44"/>
      <c r="FF400" s="44"/>
      <c r="FG400" s="44"/>
      <c r="FH400" s="44"/>
      <c r="FI400" s="44"/>
      <c r="FJ400" s="44"/>
      <c r="FK400" s="44"/>
      <c r="FL400" s="44"/>
      <c r="FM400" s="44"/>
      <c r="FN400" s="44"/>
      <c r="FO400" s="44"/>
      <c r="FP400" s="44"/>
      <c r="FQ400" s="44"/>
      <c r="FR400" s="44"/>
      <c r="FS400" s="44"/>
      <c r="FT400" s="44"/>
      <c r="FU400" s="44"/>
      <c r="FV400" s="44"/>
      <c r="FW400" s="44"/>
      <c r="FX400" s="44"/>
      <c r="FY400" s="44"/>
      <c r="FZ400" s="44"/>
      <c r="GA400" s="44"/>
      <c r="GB400" s="44"/>
    </row>
    <row r="401" customFormat="false" ht="15.75" hidden="false" customHeight="false" outlineLevel="0" collapsed="false">
      <c r="D401" s="44"/>
      <c r="E401" s="44"/>
      <c r="F401" s="44"/>
      <c r="H401" s="44"/>
      <c r="I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44"/>
      <c r="AP401" s="44"/>
      <c r="AQ401" s="44"/>
      <c r="AR401" s="44"/>
      <c r="AS401" s="44"/>
      <c r="AT401" s="44"/>
      <c r="AU401" s="44"/>
      <c r="AV401" s="44"/>
      <c r="AW401" s="44"/>
      <c r="AX401" s="44"/>
      <c r="AY401" s="44"/>
      <c r="AZ401" s="44"/>
      <c r="BA401" s="44"/>
      <c r="BB401" s="44"/>
      <c r="BC401" s="44"/>
      <c r="BD401" s="44"/>
      <c r="BE401" s="44"/>
      <c r="BF401" s="44"/>
      <c r="BG401" s="44"/>
      <c r="BH401" s="44"/>
      <c r="BI401" s="44"/>
      <c r="BJ401" s="44"/>
      <c r="BK401" s="44"/>
      <c r="BL401" s="44"/>
      <c r="BM401" s="44"/>
      <c r="BN401" s="44"/>
      <c r="BO401" s="44"/>
      <c r="BP401" s="44"/>
      <c r="BQ401" s="44"/>
      <c r="BR401" s="44"/>
      <c r="BS401" s="44"/>
      <c r="BT401" s="44"/>
      <c r="BU401" s="44"/>
      <c r="BV401" s="44"/>
      <c r="BW401" s="44"/>
      <c r="BX401" s="44"/>
      <c r="BY401" s="44"/>
      <c r="BZ401" s="44"/>
      <c r="CA401" s="44"/>
      <c r="CB401" s="44"/>
      <c r="CC401" s="44"/>
      <c r="CD401" s="44"/>
      <c r="CE401" s="44"/>
      <c r="CF401" s="44"/>
      <c r="CG401" s="44"/>
      <c r="CH401" s="44"/>
      <c r="CI401" s="44"/>
      <c r="CJ401" s="44"/>
      <c r="CK401" s="44"/>
      <c r="CL401" s="44"/>
      <c r="CM401" s="44"/>
      <c r="CN401" s="44"/>
      <c r="CO401" s="44"/>
      <c r="CP401" s="44"/>
      <c r="CQ401" s="44"/>
      <c r="CR401" s="44"/>
      <c r="CS401" s="44"/>
      <c r="CT401" s="44"/>
      <c r="CU401" s="44"/>
      <c r="CV401" s="44"/>
      <c r="CW401" s="44"/>
      <c r="CX401" s="44"/>
      <c r="CY401" s="44"/>
      <c r="CZ401" s="44"/>
      <c r="DA401" s="44"/>
      <c r="DB401" s="44"/>
      <c r="DC401" s="44"/>
      <c r="DD401" s="44"/>
      <c r="DE401" s="44"/>
      <c r="DF401" s="44"/>
      <c r="DG401" s="44"/>
      <c r="DH401" s="44"/>
      <c r="DI401" s="44"/>
      <c r="DJ401" s="44"/>
      <c r="DK401" s="44"/>
      <c r="DL401" s="44"/>
      <c r="DM401" s="44"/>
      <c r="DN401" s="44"/>
      <c r="DO401" s="44"/>
      <c r="DP401" s="44"/>
      <c r="DQ401" s="44"/>
      <c r="DR401" s="44"/>
      <c r="DS401" s="44"/>
      <c r="DT401" s="44"/>
      <c r="DU401" s="44"/>
      <c r="DV401" s="44"/>
      <c r="DW401" s="44"/>
      <c r="DX401" s="44"/>
      <c r="DY401" s="44"/>
      <c r="DZ401" s="44"/>
      <c r="EA401" s="44"/>
      <c r="EB401" s="44"/>
      <c r="EC401" s="44"/>
      <c r="ED401" s="44"/>
      <c r="EE401" s="44"/>
      <c r="EF401" s="44"/>
      <c r="EG401" s="44"/>
      <c r="EH401" s="44"/>
      <c r="EI401" s="44"/>
      <c r="EJ401" s="44"/>
      <c r="EK401" s="44"/>
      <c r="EL401" s="44"/>
      <c r="EM401" s="44"/>
      <c r="EN401" s="44"/>
      <c r="EO401" s="44"/>
      <c r="EP401" s="44"/>
      <c r="EQ401" s="44"/>
      <c r="ER401" s="44"/>
      <c r="ES401" s="44"/>
      <c r="ET401" s="44"/>
      <c r="EU401" s="44"/>
      <c r="EV401" s="44"/>
      <c r="EW401" s="44"/>
      <c r="EX401" s="44"/>
      <c r="EY401" s="44"/>
      <c r="EZ401" s="44"/>
      <c r="FA401" s="44"/>
      <c r="FB401" s="44"/>
      <c r="FC401" s="44"/>
      <c r="FD401" s="44"/>
      <c r="FE401" s="44"/>
      <c r="FF401" s="44"/>
      <c r="FG401" s="44"/>
      <c r="FH401" s="44"/>
      <c r="FI401" s="44"/>
      <c r="FJ401" s="44"/>
      <c r="FK401" s="44"/>
      <c r="FL401" s="44"/>
      <c r="FM401" s="44"/>
      <c r="FN401" s="44"/>
      <c r="FO401" s="44"/>
      <c r="FP401" s="44"/>
      <c r="FQ401" s="44"/>
      <c r="FR401" s="44"/>
      <c r="FS401" s="44"/>
      <c r="FT401" s="44"/>
      <c r="FU401" s="44"/>
      <c r="FV401" s="44"/>
      <c r="FW401" s="44"/>
      <c r="FX401" s="44"/>
      <c r="FY401" s="44"/>
      <c r="FZ401" s="44"/>
      <c r="GA401" s="44"/>
      <c r="GB401" s="44"/>
    </row>
    <row r="402" customFormat="false" ht="15.75" hidden="false" customHeight="false" outlineLevel="0" collapsed="false">
      <c r="D402" s="44"/>
      <c r="E402" s="44"/>
      <c r="F402" s="44"/>
      <c r="H402" s="44"/>
      <c r="I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44"/>
      <c r="AP402" s="44"/>
      <c r="AQ402" s="44"/>
      <c r="AR402" s="44"/>
      <c r="AS402" s="44"/>
      <c r="AT402" s="44"/>
      <c r="AU402" s="44"/>
      <c r="AV402" s="44"/>
      <c r="AW402" s="44"/>
      <c r="AX402" s="44"/>
      <c r="AY402" s="44"/>
      <c r="AZ402" s="44"/>
      <c r="BA402" s="44"/>
      <c r="BB402" s="44"/>
      <c r="BC402" s="44"/>
      <c r="BD402" s="44"/>
      <c r="BE402" s="44"/>
      <c r="BF402" s="44"/>
      <c r="BG402" s="44"/>
      <c r="BH402" s="44"/>
      <c r="BI402" s="44"/>
      <c r="BJ402" s="44"/>
      <c r="BK402" s="44"/>
      <c r="BL402" s="44"/>
      <c r="BM402" s="44"/>
      <c r="BN402" s="44"/>
      <c r="BO402" s="44"/>
      <c r="BP402" s="44"/>
      <c r="BQ402" s="44"/>
      <c r="BR402" s="44"/>
      <c r="BS402" s="44"/>
      <c r="BT402" s="44"/>
      <c r="BU402" s="44"/>
      <c r="BV402" s="44"/>
      <c r="BW402" s="44"/>
      <c r="BX402" s="44"/>
      <c r="BY402" s="44"/>
      <c r="BZ402" s="44"/>
      <c r="CA402" s="44"/>
      <c r="CB402" s="44"/>
      <c r="CC402" s="44"/>
      <c r="CD402" s="44"/>
      <c r="CE402" s="44"/>
      <c r="CF402" s="44"/>
      <c r="CG402" s="44"/>
      <c r="CH402" s="44"/>
      <c r="CI402" s="44"/>
      <c r="CJ402" s="44"/>
      <c r="CK402" s="44"/>
      <c r="CL402" s="44"/>
      <c r="CM402" s="44"/>
      <c r="CN402" s="44"/>
      <c r="CO402" s="44"/>
      <c r="CP402" s="44"/>
      <c r="CQ402" s="44"/>
      <c r="CR402" s="44"/>
      <c r="CS402" s="44"/>
      <c r="CT402" s="44"/>
      <c r="CU402" s="44"/>
      <c r="CV402" s="44"/>
      <c r="CW402" s="44"/>
      <c r="CX402" s="44"/>
      <c r="CY402" s="44"/>
      <c r="CZ402" s="44"/>
      <c r="DA402" s="44"/>
      <c r="DB402" s="44"/>
      <c r="DC402" s="44"/>
      <c r="DD402" s="44"/>
      <c r="DE402" s="44"/>
      <c r="DF402" s="44"/>
      <c r="DG402" s="44"/>
      <c r="DH402" s="44"/>
      <c r="DI402" s="44"/>
      <c r="DJ402" s="44"/>
      <c r="DK402" s="44"/>
      <c r="DL402" s="44"/>
      <c r="DM402" s="44"/>
      <c r="DN402" s="44"/>
      <c r="DO402" s="44"/>
      <c r="DP402" s="44"/>
      <c r="DQ402" s="44"/>
      <c r="DR402" s="44"/>
      <c r="DS402" s="44"/>
      <c r="DT402" s="44"/>
      <c r="DU402" s="44"/>
      <c r="DV402" s="44"/>
      <c r="DW402" s="44"/>
      <c r="DX402" s="44"/>
      <c r="DY402" s="44"/>
      <c r="DZ402" s="44"/>
      <c r="EA402" s="44"/>
      <c r="EB402" s="44"/>
      <c r="EC402" s="44"/>
      <c r="ED402" s="44"/>
      <c r="EE402" s="44"/>
      <c r="EF402" s="44"/>
      <c r="EG402" s="44"/>
      <c r="EH402" s="44"/>
      <c r="EI402" s="44"/>
      <c r="EJ402" s="44"/>
      <c r="EK402" s="44"/>
      <c r="EL402" s="44"/>
      <c r="EM402" s="44"/>
      <c r="EN402" s="44"/>
      <c r="EO402" s="44"/>
      <c r="EP402" s="44"/>
      <c r="EQ402" s="44"/>
      <c r="ER402" s="44"/>
      <c r="ES402" s="44"/>
      <c r="ET402" s="44"/>
      <c r="EU402" s="44"/>
      <c r="EV402" s="44"/>
      <c r="EW402" s="44"/>
      <c r="EX402" s="44"/>
      <c r="EY402" s="44"/>
      <c r="EZ402" s="44"/>
      <c r="FA402" s="44"/>
      <c r="FB402" s="44"/>
      <c r="FC402" s="44"/>
      <c r="FD402" s="44"/>
      <c r="FE402" s="44"/>
      <c r="FF402" s="44"/>
      <c r="FG402" s="44"/>
      <c r="FH402" s="44"/>
      <c r="FI402" s="44"/>
      <c r="FJ402" s="44"/>
      <c r="FK402" s="44"/>
      <c r="FL402" s="44"/>
      <c r="FM402" s="44"/>
      <c r="FN402" s="44"/>
      <c r="FO402" s="44"/>
      <c r="FP402" s="44"/>
      <c r="FQ402" s="44"/>
      <c r="FR402" s="44"/>
      <c r="FS402" s="44"/>
      <c r="FT402" s="44"/>
      <c r="FU402" s="44"/>
      <c r="FV402" s="44"/>
      <c r="FW402" s="44"/>
      <c r="FX402" s="44"/>
      <c r="FY402" s="44"/>
      <c r="FZ402" s="44"/>
      <c r="GA402" s="44"/>
      <c r="GB402" s="44"/>
    </row>
    <row r="403" customFormat="false" ht="15.75" hidden="false" customHeight="false" outlineLevel="0" collapsed="false">
      <c r="D403" s="44"/>
      <c r="E403" s="44"/>
      <c r="F403" s="44"/>
      <c r="H403" s="44"/>
      <c r="I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44"/>
      <c r="AP403" s="44"/>
      <c r="AQ403" s="44"/>
      <c r="AR403" s="44"/>
      <c r="AS403" s="44"/>
      <c r="AT403" s="44"/>
      <c r="AU403" s="44"/>
      <c r="AV403" s="44"/>
      <c r="AW403" s="44"/>
      <c r="AX403" s="44"/>
      <c r="AY403" s="44"/>
      <c r="AZ403" s="44"/>
      <c r="BA403" s="44"/>
      <c r="BB403" s="44"/>
      <c r="BC403" s="44"/>
      <c r="BD403" s="44"/>
      <c r="BE403" s="44"/>
      <c r="BF403" s="44"/>
      <c r="BG403" s="44"/>
      <c r="BH403" s="44"/>
      <c r="BI403" s="44"/>
      <c r="BJ403" s="44"/>
      <c r="BK403" s="44"/>
      <c r="BL403" s="44"/>
      <c r="BM403" s="44"/>
      <c r="BN403" s="44"/>
      <c r="BO403" s="44"/>
      <c r="BP403" s="44"/>
      <c r="BQ403" s="44"/>
      <c r="BR403" s="44"/>
      <c r="BS403" s="44"/>
      <c r="BT403" s="44"/>
      <c r="BU403" s="44"/>
      <c r="BV403" s="44"/>
      <c r="BW403" s="44"/>
      <c r="BX403" s="44"/>
      <c r="BY403" s="44"/>
      <c r="BZ403" s="44"/>
      <c r="CA403" s="44"/>
      <c r="CB403" s="44"/>
      <c r="CC403" s="44"/>
      <c r="CD403" s="44"/>
      <c r="CE403" s="44"/>
      <c r="CF403" s="44"/>
      <c r="CG403" s="44"/>
      <c r="CH403" s="44"/>
      <c r="CI403" s="44"/>
      <c r="CJ403" s="44"/>
      <c r="CK403" s="44"/>
      <c r="CL403" s="44"/>
      <c r="CM403" s="44"/>
      <c r="CN403" s="44"/>
      <c r="CO403" s="44"/>
      <c r="CP403" s="44"/>
      <c r="CQ403" s="44"/>
      <c r="CR403" s="44"/>
      <c r="CS403" s="44"/>
      <c r="CT403" s="44"/>
      <c r="CU403" s="44"/>
      <c r="CV403" s="44"/>
      <c r="CW403" s="44"/>
      <c r="CX403" s="44"/>
      <c r="CY403" s="44"/>
      <c r="CZ403" s="44"/>
      <c r="DA403" s="44"/>
      <c r="DB403" s="44"/>
      <c r="DC403" s="44"/>
      <c r="DD403" s="44"/>
      <c r="DE403" s="44"/>
      <c r="DF403" s="44"/>
      <c r="DG403" s="44"/>
      <c r="DH403" s="44"/>
      <c r="DI403" s="44"/>
      <c r="DJ403" s="44"/>
      <c r="DK403" s="44"/>
      <c r="DL403" s="44"/>
      <c r="DM403" s="44"/>
      <c r="DN403" s="44"/>
      <c r="DO403" s="44"/>
      <c r="DP403" s="44"/>
      <c r="DQ403" s="44"/>
      <c r="DR403" s="44"/>
      <c r="DS403" s="44"/>
      <c r="DT403" s="44"/>
      <c r="DU403" s="44"/>
      <c r="DV403" s="44"/>
      <c r="DW403" s="44"/>
      <c r="DX403" s="44"/>
      <c r="DY403" s="44"/>
      <c r="DZ403" s="44"/>
      <c r="EA403" s="44"/>
      <c r="EB403" s="44"/>
      <c r="EC403" s="44"/>
      <c r="ED403" s="44"/>
      <c r="EE403" s="44"/>
      <c r="EF403" s="44"/>
      <c r="EG403" s="44"/>
      <c r="EH403" s="44"/>
      <c r="EI403" s="44"/>
      <c r="EJ403" s="44"/>
      <c r="EK403" s="44"/>
      <c r="EL403" s="44"/>
      <c r="EM403" s="44"/>
      <c r="EN403" s="44"/>
      <c r="EO403" s="44"/>
      <c r="EP403" s="44"/>
      <c r="EQ403" s="44"/>
      <c r="ER403" s="44"/>
      <c r="ES403" s="44"/>
      <c r="ET403" s="44"/>
      <c r="EU403" s="44"/>
      <c r="EV403" s="44"/>
      <c r="EW403" s="44"/>
      <c r="EX403" s="44"/>
      <c r="EY403" s="44"/>
      <c r="EZ403" s="44"/>
      <c r="FA403" s="44"/>
      <c r="FB403" s="44"/>
      <c r="FC403" s="44"/>
      <c r="FD403" s="44"/>
      <c r="FE403" s="44"/>
      <c r="FF403" s="44"/>
      <c r="FG403" s="44"/>
      <c r="FH403" s="44"/>
      <c r="FI403" s="44"/>
      <c r="FJ403" s="44"/>
      <c r="FK403" s="44"/>
      <c r="FL403" s="44"/>
      <c r="FM403" s="44"/>
      <c r="FN403" s="44"/>
      <c r="FO403" s="44"/>
      <c r="FP403" s="44"/>
      <c r="FQ403" s="44"/>
      <c r="FR403" s="44"/>
      <c r="FS403" s="44"/>
      <c r="FT403" s="44"/>
      <c r="FU403" s="44"/>
      <c r="FV403" s="44"/>
      <c r="FW403" s="44"/>
      <c r="FX403" s="44"/>
      <c r="FY403" s="44"/>
      <c r="FZ403" s="44"/>
      <c r="GA403" s="44"/>
      <c r="GB403" s="44"/>
    </row>
    <row r="404" customFormat="false" ht="15.75" hidden="false" customHeight="false" outlineLevel="0" collapsed="false">
      <c r="D404" s="44"/>
      <c r="E404" s="44"/>
      <c r="F404" s="44"/>
      <c r="H404" s="44"/>
      <c r="I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44"/>
      <c r="AP404" s="44"/>
      <c r="AQ404" s="44"/>
      <c r="AR404" s="44"/>
      <c r="AS404" s="44"/>
      <c r="AT404" s="44"/>
      <c r="AU404" s="44"/>
      <c r="AV404" s="44"/>
      <c r="AW404" s="44"/>
      <c r="AX404" s="44"/>
      <c r="AY404" s="44"/>
      <c r="AZ404" s="44"/>
      <c r="BA404" s="44"/>
      <c r="BB404" s="44"/>
      <c r="BC404" s="44"/>
      <c r="BD404" s="44"/>
      <c r="BE404" s="44"/>
      <c r="BF404" s="44"/>
      <c r="BG404" s="44"/>
      <c r="BH404" s="44"/>
      <c r="BI404" s="44"/>
      <c r="BJ404" s="44"/>
      <c r="BK404" s="44"/>
      <c r="BL404" s="44"/>
      <c r="BM404" s="44"/>
      <c r="BN404" s="44"/>
      <c r="BO404" s="44"/>
      <c r="BP404" s="44"/>
      <c r="BQ404" s="44"/>
      <c r="BR404" s="44"/>
      <c r="BS404" s="44"/>
      <c r="BT404" s="44"/>
      <c r="BU404" s="44"/>
      <c r="BV404" s="44"/>
      <c r="BW404" s="44"/>
      <c r="BX404" s="44"/>
      <c r="BY404" s="44"/>
      <c r="BZ404" s="44"/>
      <c r="CA404" s="44"/>
      <c r="CB404" s="44"/>
      <c r="CC404" s="44"/>
      <c r="CD404" s="44"/>
      <c r="CE404" s="44"/>
      <c r="CF404" s="44"/>
      <c r="CG404" s="44"/>
      <c r="CH404" s="44"/>
      <c r="CI404" s="44"/>
      <c r="CJ404" s="44"/>
      <c r="CK404" s="44"/>
      <c r="CL404" s="44"/>
      <c r="CM404" s="44"/>
      <c r="CN404" s="44"/>
      <c r="CO404" s="44"/>
      <c r="CP404" s="44"/>
      <c r="CQ404" s="44"/>
      <c r="CR404" s="44"/>
      <c r="CS404" s="44"/>
      <c r="CT404" s="44"/>
      <c r="CU404" s="44"/>
      <c r="CV404" s="44"/>
      <c r="CW404" s="44"/>
      <c r="CX404" s="44"/>
      <c r="CY404" s="44"/>
      <c r="CZ404" s="44"/>
      <c r="DA404" s="44"/>
      <c r="DB404" s="44"/>
      <c r="DC404" s="44"/>
      <c r="DD404" s="44"/>
      <c r="DE404" s="44"/>
      <c r="DF404" s="44"/>
      <c r="DG404" s="44"/>
      <c r="DH404" s="44"/>
      <c r="DI404" s="44"/>
      <c r="DJ404" s="44"/>
      <c r="DK404" s="44"/>
      <c r="DL404" s="44"/>
      <c r="DM404" s="44"/>
      <c r="DN404" s="44"/>
      <c r="DO404" s="44"/>
      <c r="DP404" s="44"/>
      <c r="DQ404" s="44"/>
      <c r="DR404" s="44"/>
      <c r="DS404" s="44"/>
      <c r="DT404" s="44"/>
      <c r="DU404" s="44"/>
      <c r="DV404" s="44"/>
      <c r="DW404" s="44"/>
      <c r="DX404" s="44"/>
      <c r="DY404" s="44"/>
      <c r="DZ404" s="44"/>
      <c r="EA404" s="44"/>
      <c r="EB404" s="44"/>
      <c r="EC404" s="44"/>
      <c r="ED404" s="44"/>
      <c r="EE404" s="44"/>
      <c r="EF404" s="44"/>
      <c r="EG404" s="44"/>
      <c r="EH404" s="44"/>
      <c r="EI404" s="44"/>
      <c r="EJ404" s="44"/>
      <c r="EK404" s="44"/>
      <c r="EL404" s="44"/>
      <c r="EM404" s="44"/>
      <c r="EN404" s="44"/>
      <c r="EO404" s="44"/>
      <c r="EP404" s="44"/>
      <c r="EQ404" s="44"/>
      <c r="ER404" s="44"/>
      <c r="ES404" s="44"/>
      <c r="ET404" s="44"/>
      <c r="EU404" s="44"/>
      <c r="EV404" s="44"/>
      <c r="EW404" s="44"/>
      <c r="EX404" s="44"/>
      <c r="EY404" s="44"/>
      <c r="EZ404" s="44"/>
      <c r="FA404" s="44"/>
      <c r="FB404" s="44"/>
      <c r="FC404" s="44"/>
      <c r="FD404" s="44"/>
      <c r="FE404" s="44"/>
      <c r="FF404" s="44"/>
      <c r="FG404" s="44"/>
      <c r="FH404" s="44"/>
      <c r="FI404" s="44"/>
      <c r="FJ404" s="44"/>
      <c r="FK404" s="44"/>
      <c r="FL404" s="44"/>
      <c r="FM404" s="44"/>
      <c r="FN404" s="44"/>
      <c r="FO404" s="44"/>
      <c r="FP404" s="44"/>
      <c r="FQ404" s="44"/>
      <c r="FR404" s="44"/>
      <c r="FS404" s="44"/>
      <c r="FT404" s="44"/>
      <c r="FU404" s="44"/>
      <c r="FV404" s="44"/>
      <c r="FW404" s="44"/>
      <c r="FX404" s="44"/>
      <c r="FY404" s="44"/>
      <c r="FZ404" s="44"/>
      <c r="GA404" s="44"/>
      <c r="GB404" s="44"/>
    </row>
    <row r="405" customFormat="false" ht="15.75" hidden="false" customHeight="false" outlineLevel="0" collapsed="false">
      <c r="D405" s="44"/>
      <c r="E405" s="44"/>
      <c r="F405" s="44"/>
      <c r="H405" s="44"/>
      <c r="I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44"/>
      <c r="AP405" s="44"/>
      <c r="AQ405" s="44"/>
      <c r="AR405" s="44"/>
      <c r="AS405" s="44"/>
      <c r="AT405" s="44"/>
      <c r="AU405" s="44"/>
      <c r="AV405" s="44"/>
      <c r="AW405" s="44"/>
      <c r="AX405" s="44"/>
      <c r="AY405" s="44"/>
      <c r="AZ405" s="44"/>
      <c r="BA405" s="44"/>
      <c r="BB405" s="44"/>
      <c r="BC405" s="44"/>
      <c r="BD405" s="44"/>
      <c r="BE405" s="44"/>
      <c r="BF405" s="44"/>
      <c r="BG405" s="44"/>
      <c r="BH405" s="44"/>
      <c r="BI405" s="44"/>
      <c r="BJ405" s="44"/>
      <c r="BK405" s="44"/>
      <c r="BL405" s="44"/>
      <c r="BM405" s="44"/>
      <c r="BN405" s="44"/>
      <c r="BO405" s="44"/>
      <c r="BP405" s="44"/>
      <c r="BQ405" s="44"/>
      <c r="BR405" s="44"/>
      <c r="BS405" s="44"/>
      <c r="BT405" s="44"/>
      <c r="BU405" s="44"/>
      <c r="BV405" s="44"/>
      <c r="BW405" s="44"/>
      <c r="BX405" s="44"/>
      <c r="BY405" s="44"/>
      <c r="BZ405" s="44"/>
      <c r="CA405" s="44"/>
      <c r="CB405" s="44"/>
      <c r="CC405" s="44"/>
      <c r="CD405" s="44"/>
      <c r="CE405" s="44"/>
      <c r="CF405" s="44"/>
      <c r="CG405" s="44"/>
      <c r="CH405" s="44"/>
      <c r="CI405" s="44"/>
      <c r="CJ405" s="44"/>
      <c r="CK405" s="44"/>
      <c r="CL405" s="44"/>
      <c r="CM405" s="44"/>
      <c r="CN405" s="44"/>
      <c r="CO405" s="44"/>
      <c r="CP405" s="44"/>
      <c r="CQ405" s="44"/>
      <c r="CR405" s="44"/>
      <c r="CS405" s="44"/>
      <c r="CT405" s="44"/>
      <c r="CU405" s="44"/>
      <c r="CV405" s="44"/>
      <c r="CW405" s="44"/>
      <c r="CX405" s="44"/>
      <c r="CY405" s="44"/>
      <c r="CZ405" s="44"/>
      <c r="DA405" s="44"/>
      <c r="DB405" s="44"/>
      <c r="DC405" s="44"/>
      <c r="DD405" s="44"/>
      <c r="DE405" s="44"/>
      <c r="DF405" s="44"/>
      <c r="DG405" s="44"/>
      <c r="DH405" s="44"/>
      <c r="DI405" s="44"/>
      <c r="DJ405" s="44"/>
      <c r="DK405" s="44"/>
      <c r="DL405" s="44"/>
      <c r="DM405" s="44"/>
      <c r="DN405" s="44"/>
      <c r="DO405" s="44"/>
      <c r="DP405" s="44"/>
      <c r="DQ405" s="44"/>
      <c r="DR405" s="44"/>
      <c r="DS405" s="44"/>
      <c r="DT405" s="44"/>
      <c r="DU405" s="44"/>
      <c r="DV405" s="44"/>
      <c r="DW405" s="44"/>
      <c r="DX405" s="44"/>
      <c r="DY405" s="44"/>
      <c r="DZ405" s="44"/>
      <c r="EA405" s="44"/>
      <c r="EB405" s="44"/>
      <c r="EC405" s="44"/>
      <c r="ED405" s="44"/>
      <c r="EE405" s="44"/>
      <c r="EF405" s="44"/>
      <c r="EG405" s="44"/>
      <c r="EH405" s="44"/>
      <c r="EI405" s="44"/>
      <c r="EJ405" s="44"/>
      <c r="EK405" s="44"/>
      <c r="EL405" s="44"/>
      <c r="EM405" s="44"/>
      <c r="EN405" s="44"/>
      <c r="EO405" s="44"/>
      <c r="EP405" s="44"/>
      <c r="EQ405" s="44"/>
      <c r="ER405" s="44"/>
      <c r="ES405" s="44"/>
      <c r="ET405" s="44"/>
      <c r="EU405" s="44"/>
      <c r="EV405" s="44"/>
      <c r="EW405" s="44"/>
      <c r="EX405" s="44"/>
      <c r="EY405" s="44"/>
      <c r="EZ405" s="44"/>
      <c r="FA405" s="44"/>
      <c r="FB405" s="44"/>
      <c r="FC405" s="44"/>
      <c r="FD405" s="44"/>
      <c r="FE405" s="44"/>
      <c r="FF405" s="44"/>
      <c r="FG405" s="44"/>
      <c r="FH405" s="44"/>
      <c r="FI405" s="44"/>
      <c r="FJ405" s="44"/>
      <c r="FK405" s="44"/>
      <c r="FL405" s="44"/>
      <c r="FM405" s="44"/>
      <c r="FN405" s="44"/>
      <c r="FO405" s="44"/>
      <c r="FP405" s="44"/>
      <c r="FQ405" s="44"/>
      <c r="FR405" s="44"/>
      <c r="FS405" s="44"/>
      <c r="FT405" s="44"/>
      <c r="FU405" s="44"/>
      <c r="FV405" s="44"/>
      <c r="FW405" s="44"/>
      <c r="FX405" s="44"/>
      <c r="FY405" s="44"/>
      <c r="FZ405" s="44"/>
      <c r="GA405" s="44"/>
      <c r="GB405" s="44"/>
    </row>
    <row r="406" customFormat="false" ht="15.75" hidden="false" customHeight="false" outlineLevel="0" collapsed="false">
      <c r="D406" s="44"/>
      <c r="E406" s="44"/>
      <c r="F406" s="44"/>
      <c r="H406" s="44"/>
      <c r="I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44"/>
      <c r="AP406" s="44"/>
      <c r="AQ406" s="44"/>
      <c r="AR406" s="44"/>
      <c r="AS406" s="44"/>
      <c r="AT406" s="44"/>
      <c r="AU406" s="44"/>
      <c r="AV406" s="44"/>
      <c r="AW406" s="44"/>
      <c r="AX406" s="44"/>
      <c r="AY406" s="44"/>
      <c r="AZ406" s="44"/>
      <c r="BA406" s="44"/>
      <c r="BB406" s="44"/>
      <c r="BC406" s="44"/>
      <c r="BD406" s="44"/>
      <c r="BE406" s="44"/>
      <c r="BF406" s="44"/>
      <c r="BG406" s="44"/>
      <c r="BH406" s="44"/>
      <c r="BI406" s="44"/>
      <c r="BJ406" s="44"/>
      <c r="BK406" s="44"/>
      <c r="BL406" s="44"/>
      <c r="BM406" s="44"/>
      <c r="BN406" s="44"/>
      <c r="BO406" s="44"/>
      <c r="BP406" s="44"/>
      <c r="BQ406" s="44"/>
      <c r="BR406" s="44"/>
      <c r="BS406" s="44"/>
      <c r="BT406" s="44"/>
      <c r="BU406" s="44"/>
      <c r="BV406" s="44"/>
      <c r="BW406" s="44"/>
      <c r="BX406" s="44"/>
      <c r="BY406" s="44"/>
      <c r="BZ406" s="44"/>
      <c r="CA406" s="44"/>
      <c r="CB406" s="44"/>
      <c r="CC406" s="44"/>
      <c r="CD406" s="44"/>
      <c r="CE406" s="44"/>
      <c r="CF406" s="44"/>
      <c r="CG406" s="44"/>
      <c r="CH406" s="44"/>
      <c r="CI406" s="44"/>
      <c r="CJ406" s="44"/>
      <c r="CK406" s="44"/>
      <c r="CL406" s="44"/>
      <c r="CM406" s="44"/>
      <c r="CN406" s="44"/>
      <c r="CO406" s="44"/>
      <c r="CP406" s="44"/>
      <c r="CQ406" s="44"/>
      <c r="CR406" s="44"/>
      <c r="CS406" s="44"/>
      <c r="CT406" s="44"/>
      <c r="CU406" s="44"/>
      <c r="CV406" s="44"/>
      <c r="CW406" s="44"/>
      <c r="CX406" s="44"/>
      <c r="CY406" s="44"/>
      <c r="CZ406" s="44"/>
      <c r="DA406" s="44"/>
      <c r="DB406" s="44"/>
      <c r="DC406" s="44"/>
      <c r="DD406" s="44"/>
      <c r="DE406" s="44"/>
      <c r="DF406" s="44"/>
      <c r="DG406" s="44"/>
      <c r="DH406" s="44"/>
      <c r="DI406" s="44"/>
      <c r="DJ406" s="44"/>
      <c r="DK406" s="44"/>
      <c r="DL406" s="44"/>
      <c r="DM406" s="44"/>
      <c r="DN406" s="44"/>
      <c r="DO406" s="44"/>
      <c r="DP406" s="44"/>
      <c r="DQ406" s="44"/>
      <c r="DR406" s="44"/>
      <c r="DS406" s="44"/>
      <c r="DT406" s="44"/>
      <c r="DU406" s="44"/>
      <c r="DV406" s="44"/>
      <c r="DW406" s="44"/>
      <c r="DX406" s="44"/>
      <c r="DY406" s="44"/>
      <c r="DZ406" s="44"/>
      <c r="EA406" s="44"/>
      <c r="EB406" s="44"/>
      <c r="EC406" s="44"/>
      <c r="ED406" s="44"/>
      <c r="EE406" s="44"/>
      <c r="EF406" s="44"/>
      <c r="EG406" s="44"/>
      <c r="EH406" s="44"/>
      <c r="EI406" s="44"/>
      <c r="EJ406" s="44"/>
      <c r="EK406" s="44"/>
      <c r="EL406" s="44"/>
      <c r="EM406" s="44"/>
      <c r="EN406" s="44"/>
      <c r="EO406" s="44"/>
      <c r="EP406" s="44"/>
      <c r="EQ406" s="44"/>
      <c r="ER406" s="44"/>
      <c r="ES406" s="44"/>
      <c r="ET406" s="44"/>
      <c r="EU406" s="44"/>
      <c r="EV406" s="44"/>
      <c r="EW406" s="44"/>
      <c r="EX406" s="44"/>
      <c r="EY406" s="44"/>
      <c r="EZ406" s="44"/>
      <c r="FA406" s="44"/>
      <c r="FB406" s="44"/>
      <c r="FC406" s="44"/>
      <c r="FD406" s="44"/>
      <c r="FE406" s="44"/>
      <c r="FF406" s="44"/>
      <c r="FG406" s="44"/>
      <c r="FH406" s="44"/>
      <c r="FI406" s="44"/>
      <c r="FJ406" s="44"/>
      <c r="FK406" s="44"/>
      <c r="FL406" s="44"/>
      <c r="FM406" s="44"/>
      <c r="FN406" s="44"/>
      <c r="FO406" s="44"/>
      <c r="FP406" s="44"/>
      <c r="FQ406" s="44"/>
      <c r="FR406" s="44"/>
      <c r="FS406" s="44"/>
      <c r="FT406" s="44"/>
      <c r="FU406" s="44"/>
      <c r="FV406" s="44"/>
      <c r="FW406" s="44"/>
      <c r="FX406" s="44"/>
      <c r="FY406" s="44"/>
      <c r="FZ406" s="44"/>
      <c r="GA406" s="44"/>
      <c r="GB406" s="44"/>
    </row>
    <row r="407" customFormat="false" ht="15.75" hidden="false" customHeight="false" outlineLevel="0" collapsed="false">
      <c r="D407" s="44"/>
      <c r="E407" s="44"/>
      <c r="F407" s="44"/>
      <c r="H407" s="44"/>
      <c r="I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44"/>
      <c r="AP407" s="44"/>
      <c r="AQ407" s="44"/>
      <c r="AR407" s="44"/>
      <c r="AS407" s="44"/>
      <c r="AT407" s="44"/>
      <c r="AU407" s="44"/>
      <c r="AV407" s="44"/>
      <c r="AW407" s="44"/>
      <c r="AX407" s="44"/>
      <c r="AY407" s="44"/>
      <c r="AZ407" s="44"/>
      <c r="BA407" s="44"/>
      <c r="BB407" s="44"/>
      <c r="BC407" s="44"/>
      <c r="BD407" s="44"/>
      <c r="BE407" s="44"/>
      <c r="BF407" s="44"/>
      <c r="BG407" s="44"/>
      <c r="BH407" s="44"/>
      <c r="BI407" s="44"/>
      <c r="BJ407" s="44"/>
      <c r="BK407" s="44"/>
      <c r="BL407" s="44"/>
      <c r="BM407" s="44"/>
      <c r="BN407" s="44"/>
      <c r="BO407" s="44"/>
      <c r="BP407" s="44"/>
      <c r="BQ407" s="44"/>
      <c r="BR407" s="44"/>
      <c r="BS407" s="44"/>
      <c r="BT407" s="44"/>
      <c r="BU407" s="44"/>
      <c r="BV407" s="44"/>
      <c r="BW407" s="44"/>
      <c r="BX407" s="44"/>
      <c r="BY407" s="44"/>
      <c r="BZ407" s="44"/>
      <c r="CA407" s="44"/>
      <c r="CB407" s="44"/>
      <c r="CC407" s="44"/>
      <c r="CD407" s="44"/>
      <c r="CE407" s="44"/>
      <c r="CF407" s="44"/>
      <c r="CG407" s="44"/>
      <c r="CH407" s="44"/>
      <c r="CI407" s="44"/>
      <c r="CJ407" s="44"/>
      <c r="CK407" s="44"/>
      <c r="CL407" s="44"/>
      <c r="CM407" s="44"/>
      <c r="CN407" s="44"/>
      <c r="CO407" s="44"/>
      <c r="CP407" s="44"/>
      <c r="CQ407" s="44"/>
      <c r="CR407" s="44"/>
      <c r="CS407" s="44"/>
      <c r="CT407" s="44"/>
      <c r="CU407" s="44"/>
      <c r="CV407" s="44"/>
      <c r="CW407" s="44"/>
      <c r="CX407" s="44"/>
      <c r="CY407" s="44"/>
      <c r="CZ407" s="44"/>
      <c r="DA407" s="44"/>
      <c r="DB407" s="44"/>
      <c r="DC407" s="44"/>
      <c r="DD407" s="44"/>
      <c r="DE407" s="44"/>
      <c r="DF407" s="44"/>
      <c r="DG407" s="44"/>
      <c r="DH407" s="44"/>
      <c r="DI407" s="44"/>
      <c r="DJ407" s="44"/>
      <c r="DK407" s="44"/>
      <c r="DL407" s="44"/>
      <c r="DM407" s="44"/>
      <c r="DN407" s="44"/>
      <c r="DO407" s="44"/>
      <c r="DP407" s="44"/>
      <c r="DQ407" s="44"/>
      <c r="DR407" s="44"/>
      <c r="DS407" s="44"/>
      <c r="DT407" s="44"/>
      <c r="DU407" s="44"/>
      <c r="DV407" s="44"/>
      <c r="DW407" s="44"/>
      <c r="DX407" s="44"/>
      <c r="DY407" s="44"/>
      <c r="DZ407" s="44"/>
      <c r="EA407" s="44"/>
      <c r="EB407" s="44"/>
      <c r="EC407" s="44"/>
      <c r="ED407" s="44"/>
      <c r="EE407" s="44"/>
      <c r="EF407" s="44"/>
      <c r="EG407" s="44"/>
      <c r="EH407" s="44"/>
      <c r="EI407" s="44"/>
      <c r="EJ407" s="44"/>
      <c r="EK407" s="44"/>
      <c r="EL407" s="44"/>
      <c r="EM407" s="44"/>
      <c r="EN407" s="44"/>
      <c r="EO407" s="44"/>
      <c r="EP407" s="44"/>
      <c r="EQ407" s="44"/>
      <c r="ER407" s="44"/>
      <c r="ES407" s="44"/>
      <c r="ET407" s="44"/>
      <c r="EU407" s="44"/>
      <c r="EV407" s="44"/>
      <c r="EW407" s="44"/>
      <c r="EX407" s="44"/>
      <c r="EY407" s="44"/>
      <c r="EZ407" s="44"/>
      <c r="FA407" s="44"/>
      <c r="FB407" s="44"/>
      <c r="FC407" s="44"/>
      <c r="FD407" s="44"/>
      <c r="FE407" s="44"/>
      <c r="FF407" s="44"/>
      <c r="FG407" s="44"/>
      <c r="FH407" s="44"/>
      <c r="FI407" s="44"/>
      <c r="FJ407" s="44"/>
      <c r="FK407" s="44"/>
      <c r="FL407" s="44"/>
      <c r="FM407" s="44"/>
      <c r="FN407" s="44"/>
      <c r="FO407" s="44"/>
      <c r="FP407" s="44"/>
      <c r="FQ407" s="44"/>
      <c r="FR407" s="44"/>
      <c r="FS407" s="44"/>
      <c r="FT407" s="44"/>
      <c r="FU407" s="44"/>
      <c r="FV407" s="44"/>
      <c r="FW407" s="44"/>
      <c r="FX407" s="44"/>
      <c r="FY407" s="44"/>
      <c r="FZ407" s="44"/>
      <c r="GA407" s="44"/>
      <c r="GB407" s="44"/>
    </row>
    <row r="408" customFormat="false" ht="15.75" hidden="false" customHeight="false" outlineLevel="0" collapsed="false">
      <c r="D408" s="44"/>
      <c r="E408" s="44"/>
      <c r="F408" s="44"/>
      <c r="H408" s="44"/>
      <c r="I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44"/>
      <c r="AP408" s="44"/>
      <c r="AQ408" s="44"/>
      <c r="AR408" s="44"/>
      <c r="AS408" s="44"/>
      <c r="AT408" s="44"/>
      <c r="AU408" s="44"/>
      <c r="AV408" s="44"/>
      <c r="AW408" s="44"/>
      <c r="AX408" s="44"/>
      <c r="AY408" s="44"/>
      <c r="AZ408" s="44"/>
      <c r="BA408" s="44"/>
      <c r="BB408" s="44"/>
      <c r="BC408" s="44"/>
      <c r="BD408" s="44"/>
      <c r="BE408" s="44"/>
      <c r="BF408" s="44"/>
      <c r="BG408" s="44"/>
      <c r="BH408" s="44"/>
      <c r="BI408" s="44"/>
      <c r="BJ408" s="44"/>
      <c r="BK408" s="44"/>
      <c r="BL408" s="44"/>
      <c r="BM408" s="44"/>
      <c r="BN408" s="44"/>
      <c r="BO408" s="44"/>
      <c r="BP408" s="44"/>
      <c r="BQ408" s="44"/>
      <c r="BR408" s="44"/>
      <c r="BS408" s="44"/>
      <c r="BT408" s="44"/>
      <c r="BU408" s="44"/>
      <c r="BV408" s="44"/>
      <c r="BW408" s="44"/>
      <c r="BX408" s="44"/>
      <c r="BY408" s="44"/>
      <c r="BZ408" s="44"/>
      <c r="CA408" s="44"/>
      <c r="CB408" s="44"/>
      <c r="CC408" s="44"/>
      <c r="CD408" s="44"/>
      <c r="CE408" s="44"/>
      <c r="CF408" s="44"/>
      <c r="CG408" s="44"/>
      <c r="CH408" s="44"/>
      <c r="CI408" s="44"/>
      <c r="CJ408" s="44"/>
      <c r="CK408" s="44"/>
      <c r="CL408" s="44"/>
      <c r="CM408" s="44"/>
      <c r="CN408" s="44"/>
      <c r="CO408" s="44"/>
      <c r="CP408" s="44"/>
      <c r="CQ408" s="44"/>
      <c r="CR408" s="44"/>
      <c r="CS408" s="44"/>
      <c r="CT408" s="44"/>
      <c r="CU408" s="44"/>
      <c r="CV408" s="44"/>
      <c r="CW408" s="44"/>
      <c r="CX408" s="44"/>
      <c r="CY408" s="44"/>
      <c r="CZ408" s="44"/>
      <c r="DA408" s="44"/>
      <c r="DB408" s="44"/>
      <c r="DC408" s="44"/>
      <c r="DD408" s="44"/>
      <c r="DE408" s="44"/>
      <c r="DF408" s="44"/>
      <c r="DG408" s="44"/>
      <c r="DH408" s="44"/>
      <c r="DI408" s="44"/>
      <c r="DJ408" s="44"/>
      <c r="DK408" s="44"/>
      <c r="DL408" s="44"/>
      <c r="DM408" s="44"/>
      <c r="DN408" s="44"/>
      <c r="DO408" s="44"/>
      <c r="DP408" s="44"/>
      <c r="DQ408" s="44"/>
      <c r="DR408" s="44"/>
      <c r="DS408" s="44"/>
      <c r="DT408" s="44"/>
      <c r="DU408" s="44"/>
      <c r="DV408" s="44"/>
      <c r="DW408" s="44"/>
      <c r="DX408" s="44"/>
      <c r="DY408" s="44"/>
      <c r="DZ408" s="44"/>
      <c r="EA408" s="44"/>
      <c r="EB408" s="44"/>
      <c r="EC408" s="44"/>
      <c r="ED408" s="44"/>
      <c r="EE408" s="44"/>
      <c r="EF408" s="44"/>
      <c r="EG408" s="44"/>
      <c r="EH408" s="44"/>
      <c r="EI408" s="44"/>
      <c r="EJ408" s="44"/>
      <c r="EK408" s="44"/>
      <c r="EL408" s="44"/>
      <c r="EM408" s="44"/>
      <c r="EN408" s="44"/>
      <c r="EO408" s="44"/>
      <c r="EP408" s="44"/>
      <c r="EQ408" s="44"/>
      <c r="ER408" s="44"/>
      <c r="ES408" s="44"/>
      <c r="ET408" s="44"/>
      <c r="EU408" s="44"/>
      <c r="EV408" s="44"/>
      <c r="EW408" s="44"/>
      <c r="EX408" s="44"/>
      <c r="EY408" s="44"/>
      <c r="EZ408" s="44"/>
      <c r="FA408" s="44"/>
      <c r="FB408" s="44"/>
      <c r="FC408" s="44"/>
      <c r="FD408" s="44"/>
      <c r="FE408" s="44"/>
      <c r="FF408" s="44"/>
      <c r="FG408" s="44"/>
      <c r="FH408" s="44"/>
      <c r="FI408" s="44"/>
      <c r="FJ408" s="44"/>
      <c r="FK408" s="44"/>
      <c r="FL408" s="44"/>
      <c r="FM408" s="44"/>
      <c r="FN408" s="44"/>
      <c r="FO408" s="44"/>
      <c r="FP408" s="44"/>
      <c r="FQ408" s="44"/>
      <c r="FR408" s="44"/>
      <c r="FS408" s="44"/>
      <c r="FT408" s="44"/>
      <c r="FU408" s="44"/>
      <c r="FV408" s="44"/>
      <c r="FW408" s="44"/>
      <c r="FX408" s="44"/>
      <c r="FY408" s="44"/>
      <c r="FZ408" s="44"/>
      <c r="GA408" s="44"/>
      <c r="GB408" s="44"/>
    </row>
    <row r="409" customFormat="false" ht="15.75" hidden="false" customHeight="false" outlineLevel="0" collapsed="false">
      <c r="D409" s="44"/>
      <c r="E409" s="44"/>
      <c r="F409" s="44"/>
      <c r="H409" s="44"/>
      <c r="I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44"/>
      <c r="AP409" s="44"/>
      <c r="AQ409" s="44"/>
      <c r="AR409" s="44"/>
      <c r="AS409" s="44"/>
      <c r="AT409" s="44"/>
      <c r="AU409" s="44"/>
      <c r="AV409" s="44"/>
      <c r="AW409" s="44"/>
      <c r="AX409" s="44"/>
      <c r="AY409" s="44"/>
      <c r="AZ409" s="44"/>
      <c r="BA409" s="44"/>
      <c r="BB409" s="44"/>
      <c r="BC409" s="44"/>
      <c r="BD409" s="44"/>
      <c r="BE409" s="44"/>
      <c r="BF409" s="44"/>
      <c r="BG409" s="44"/>
      <c r="BH409" s="44"/>
      <c r="BI409" s="44"/>
      <c r="BJ409" s="44"/>
      <c r="BK409" s="44"/>
      <c r="BL409" s="44"/>
      <c r="BM409" s="44"/>
      <c r="BN409" s="44"/>
      <c r="BO409" s="44"/>
      <c r="BP409" s="44"/>
      <c r="BQ409" s="44"/>
      <c r="BR409" s="44"/>
      <c r="BS409" s="44"/>
      <c r="BT409" s="44"/>
      <c r="BU409" s="44"/>
      <c r="BV409" s="44"/>
      <c r="BW409" s="44"/>
      <c r="BX409" s="44"/>
      <c r="BY409" s="44"/>
      <c r="BZ409" s="44"/>
      <c r="CA409" s="44"/>
      <c r="CB409" s="44"/>
      <c r="CC409" s="44"/>
      <c r="CD409" s="44"/>
      <c r="CE409" s="44"/>
      <c r="CF409" s="44"/>
      <c r="CG409" s="44"/>
      <c r="CH409" s="44"/>
      <c r="CI409" s="44"/>
      <c r="CJ409" s="44"/>
      <c r="CK409" s="44"/>
      <c r="CL409" s="44"/>
      <c r="CM409" s="44"/>
      <c r="CN409" s="44"/>
      <c r="CO409" s="44"/>
      <c r="CP409" s="44"/>
      <c r="CQ409" s="44"/>
      <c r="CR409" s="44"/>
      <c r="CS409" s="44"/>
      <c r="CT409" s="44"/>
      <c r="CU409" s="44"/>
      <c r="CV409" s="44"/>
      <c r="CW409" s="44"/>
      <c r="CX409" s="44"/>
      <c r="CY409" s="44"/>
      <c r="CZ409" s="44"/>
      <c r="DA409" s="44"/>
      <c r="DB409" s="44"/>
      <c r="DC409" s="44"/>
      <c r="DD409" s="44"/>
      <c r="DE409" s="44"/>
      <c r="DF409" s="44"/>
      <c r="DG409" s="44"/>
      <c r="DH409" s="44"/>
      <c r="DI409" s="44"/>
      <c r="DJ409" s="44"/>
      <c r="DK409" s="44"/>
      <c r="DL409" s="44"/>
      <c r="DM409" s="44"/>
      <c r="DN409" s="44"/>
      <c r="DO409" s="44"/>
      <c r="DP409" s="44"/>
      <c r="DQ409" s="44"/>
      <c r="DR409" s="44"/>
      <c r="DS409" s="44"/>
      <c r="DT409" s="44"/>
      <c r="DU409" s="44"/>
      <c r="DV409" s="44"/>
      <c r="DW409" s="44"/>
      <c r="DX409" s="44"/>
      <c r="DY409" s="44"/>
      <c r="DZ409" s="44"/>
      <c r="EA409" s="44"/>
      <c r="EB409" s="44"/>
      <c r="EC409" s="44"/>
      <c r="ED409" s="44"/>
      <c r="EE409" s="44"/>
      <c r="EF409" s="44"/>
      <c r="EG409" s="44"/>
      <c r="EH409" s="44"/>
      <c r="EI409" s="44"/>
      <c r="EJ409" s="44"/>
      <c r="EK409" s="44"/>
      <c r="EL409" s="44"/>
      <c r="EM409" s="44"/>
      <c r="EN409" s="44"/>
      <c r="EO409" s="44"/>
      <c r="EP409" s="44"/>
      <c r="EQ409" s="44"/>
      <c r="ER409" s="44"/>
      <c r="ES409" s="44"/>
      <c r="ET409" s="44"/>
      <c r="EU409" s="44"/>
      <c r="EV409" s="44"/>
      <c r="EW409" s="44"/>
      <c r="EX409" s="44"/>
      <c r="EY409" s="44"/>
      <c r="EZ409" s="44"/>
      <c r="FA409" s="44"/>
      <c r="FB409" s="44"/>
      <c r="FC409" s="44"/>
      <c r="FD409" s="44"/>
      <c r="FE409" s="44"/>
      <c r="FF409" s="44"/>
      <c r="FG409" s="44"/>
      <c r="FH409" s="44"/>
      <c r="FI409" s="44"/>
      <c r="FJ409" s="44"/>
      <c r="FK409" s="44"/>
      <c r="FL409" s="44"/>
      <c r="FM409" s="44"/>
      <c r="FN409" s="44"/>
      <c r="FO409" s="44"/>
      <c r="FP409" s="44"/>
      <c r="FQ409" s="44"/>
      <c r="FR409" s="44"/>
      <c r="FS409" s="44"/>
      <c r="FT409" s="44"/>
      <c r="FU409" s="44"/>
      <c r="FV409" s="44"/>
      <c r="FW409" s="44"/>
      <c r="FX409" s="44"/>
      <c r="FY409" s="44"/>
      <c r="FZ409" s="44"/>
      <c r="GA409" s="44"/>
      <c r="GB409" s="44"/>
    </row>
    <row r="410" customFormat="false" ht="15.75" hidden="false" customHeight="false" outlineLevel="0" collapsed="false">
      <c r="D410" s="44"/>
      <c r="E410" s="44"/>
      <c r="F410" s="44"/>
      <c r="H410" s="44"/>
      <c r="I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44"/>
      <c r="AP410" s="44"/>
      <c r="AQ410" s="44"/>
      <c r="AR410" s="44"/>
      <c r="AS410" s="44"/>
      <c r="AT410" s="44"/>
      <c r="AU410" s="44"/>
      <c r="AV410" s="44"/>
      <c r="AW410" s="44"/>
      <c r="AX410" s="44"/>
      <c r="AY410" s="44"/>
      <c r="AZ410" s="44"/>
      <c r="BA410" s="44"/>
      <c r="BB410" s="44"/>
      <c r="BC410" s="44"/>
      <c r="BD410" s="44"/>
      <c r="BE410" s="44"/>
      <c r="BF410" s="44"/>
      <c r="BG410" s="44"/>
      <c r="BH410" s="44"/>
      <c r="BI410" s="44"/>
      <c r="BJ410" s="44"/>
      <c r="BK410" s="44"/>
      <c r="BL410" s="44"/>
      <c r="BM410" s="44"/>
      <c r="BN410" s="44"/>
      <c r="BO410" s="44"/>
      <c r="BP410" s="44"/>
      <c r="BQ410" s="44"/>
      <c r="BR410" s="44"/>
      <c r="BS410" s="44"/>
      <c r="BT410" s="44"/>
      <c r="BU410" s="44"/>
      <c r="BV410" s="44"/>
      <c r="BW410" s="44"/>
      <c r="BX410" s="44"/>
      <c r="BY410" s="44"/>
      <c r="BZ410" s="44"/>
      <c r="CA410" s="44"/>
      <c r="CB410" s="44"/>
      <c r="CC410" s="44"/>
      <c r="CD410" s="44"/>
      <c r="CE410" s="44"/>
      <c r="CF410" s="44"/>
      <c r="CG410" s="44"/>
      <c r="CH410" s="44"/>
      <c r="CI410" s="44"/>
      <c r="CJ410" s="44"/>
      <c r="CK410" s="44"/>
      <c r="CL410" s="44"/>
      <c r="CM410" s="44"/>
      <c r="CN410" s="44"/>
      <c r="CO410" s="44"/>
      <c r="CP410" s="44"/>
      <c r="CQ410" s="44"/>
      <c r="CR410" s="44"/>
      <c r="CS410" s="44"/>
      <c r="CT410" s="44"/>
      <c r="CU410" s="44"/>
      <c r="CV410" s="44"/>
      <c r="CW410" s="44"/>
      <c r="CX410" s="44"/>
      <c r="CY410" s="44"/>
      <c r="CZ410" s="44"/>
      <c r="DA410" s="44"/>
      <c r="DB410" s="44"/>
      <c r="DC410" s="44"/>
      <c r="DD410" s="44"/>
      <c r="DE410" s="44"/>
      <c r="DF410" s="44"/>
      <c r="DG410" s="44"/>
      <c r="DH410" s="44"/>
      <c r="DI410" s="44"/>
      <c r="DJ410" s="44"/>
      <c r="DK410" s="44"/>
      <c r="DL410" s="44"/>
      <c r="DM410" s="44"/>
      <c r="DN410" s="44"/>
      <c r="DO410" s="44"/>
      <c r="DP410" s="44"/>
      <c r="DQ410" s="44"/>
      <c r="DR410" s="44"/>
      <c r="DS410" s="44"/>
      <c r="DT410" s="44"/>
      <c r="DU410" s="44"/>
      <c r="DV410" s="44"/>
      <c r="DW410" s="44"/>
      <c r="DX410" s="44"/>
      <c r="DY410" s="44"/>
      <c r="DZ410" s="44"/>
      <c r="EA410" s="44"/>
      <c r="EB410" s="44"/>
      <c r="EC410" s="44"/>
      <c r="ED410" s="44"/>
      <c r="EE410" s="44"/>
      <c r="EF410" s="44"/>
      <c r="EG410" s="44"/>
      <c r="EH410" s="44"/>
      <c r="EI410" s="44"/>
      <c r="EJ410" s="44"/>
      <c r="EK410" s="44"/>
      <c r="EL410" s="44"/>
      <c r="EM410" s="44"/>
      <c r="EN410" s="44"/>
      <c r="EO410" s="44"/>
      <c r="EP410" s="44"/>
      <c r="EQ410" s="44"/>
      <c r="ER410" s="44"/>
      <c r="ES410" s="44"/>
      <c r="ET410" s="44"/>
      <c r="EU410" s="44"/>
      <c r="EV410" s="44"/>
      <c r="EW410" s="44"/>
      <c r="EX410" s="44"/>
      <c r="EY410" s="44"/>
      <c r="EZ410" s="44"/>
      <c r="FA410" s="44"/>
      <c r="FB410" s="44"/>
      <c r="FC410" s="44"/>
      <c r="FD410" s="44"/>
      <c r="FE410" s="44"/>
      <c r="FF410" s="44"/>
      <c r="FG410" s="44"/>
      <c r="FH410" s="44"/>
      <c r="FI410" s="44"/>
      <c r="FJ410" s="44"/>
      <c r="FK410" s="44"/>
      <c r="FL410" s="44"/>
      <c r="FM410" s="44"/>
      <c r="FN410" s="44"/>
      <c r="FO410" s="44"/>
      <c r="FP410" s="44"/>
      <c r="FQ410" s="44"/>
      <c r="FR410" s="44"/>
      <c r="FS410" s="44"/>
      <c r="FT410" s="44"/>
      <c r="FU410" s="44"/>
      <c r="FV410" s="44"/>
      <c r="FW410" s="44"/>
      <c r="FX410" s="44"/>
      <c r="FY410" s="44"/>
      <c r="FZ410" s="44"/>
      <c r="GA410" s="44"/>
      <c r="GB410" s="44"/>
    </row>
    <row r="411" customFormat="false" ht="15.75" hidden="false" customHeight="false" outlineLevel="0" collapsed="false">
      <c r="D411" s="44"/>
      <c r="E411" s="44"/>
      <c r="F411" s="44"/>
      <c r="H411" s="44"/>
      <c r="I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4"/>
      <c r="CK411" s="44"/>
      <c r="CL411" s="44"/>
      <c r="CM411" s="44"/>
      <c r="CN411" s="44"/>
      <c r="CO411" s="44"/>
      <c r="CP411" s="44"/>
      <c r="CQ411" s="44"/>
      <c r="CR411" s="44"/>
      <c r="CS411" s="44"/>
      <c r="CT411" s="44"/>
      <c r="CU411" s="44"/>
      <c r="CV411" s="44"/>
      <c r="CW411" s="44"/>
      <c r="CX411" s="44"/>
      <c r="CY411" s="44"/>
      <c r="CZ411" s="44"/>
      <c r="DA411" s="44"/>
      <c r="DB411" s="44"/>
      <c r="DC411" s="44"/>
      <c r="DD411" s="44"/>
      <c r="DE411" s="44"/>
      <c r="DF411" s="44"/>
      <c r="DG411" s="44"/>
      <c r="DH411" s="44"/>
      <c r="DI411" s="44"/>
      <c r="DJ411" s="44"/>
      <c r="DK411" s="44"/>
      <c r="DL411" s="44"/>
      <c r="DM411" s="44"/>
      <c r="DN411" s="44"/>
      <c r="DO411" s="44"/>
      <c r="DP411" s="44"/>
      <c r="DQ411" s="44"/>
      <c r="DR411" s="44"/>
      <c r="DS411" s="44"/>
      <c r="DT411" s="44"/>
      <c r="DU411" s="44"/>
      <c r="DV411" s="44"/>
      <c r="DW411" s="44"/>
      <c r="DX411" s="44"/>
      <c r="DY411" s="44"/>
      <c r="DZ411" s="44"/>
      <c r="EA411" s="44"/>
      <c r="EB411" s="44"/>
      <c r="EC411" s="44"/>
      <c r="ED411" s="44"/>
      <c r="EE411" s="44"/>
      <c r="EF411" s="44"/>
      <c r="EG411" s="44"/>
      <c r="EH411" s="44"/>
      <c r="EI411" s="44"/>
      <c r="EJ411" s="44"/>
      <c r="EK411" s="44"/>
      <c r="EL411" s="44"/>
      <c r="EM411" s="44"/>
      <c r="EN411" s="44"/>
      <c r="EO411" s="44"/>
      <c r="EP411" s="44"/>
      <c r="EQ411" s="44"/>
      <c r="ER411" s="44"/>
      <c r="ES411" s="44"/>
      <c r="ET411" s="44"/>
      <c r="EU411" s="44"/>
      <c r="EV411" s="44"/>
      <c r="EW411" s="44"/>
      <c r="EX411" s="44"/>
      <c r="EY411" s="44"/>
      <c r="EZ411" s="44"/>
      <c r="FA411" s="44"/>
      <c r="FB411" s="44"/>
      <c r="FC411" s="44"/>
      <c r="FD411" s="44"/>
      <c r="FE411" s="44"/>
      <c r="FF411" s="44"/>
      <c r="FG411" s="44"/>
      <c r="FH411" s="44"/>
      <c r="FI411" s="44"/>
      <c r="FJ411" s="44"/>
      <c r="FK411" s="44"/>
      <c r="FL411" s="44"/>
      <c r="FM411" s="44"/>
      <c r="FN411" s="44"/>
      <c r="FO411" s="44"/>
      <c r="FP411" s="44"/>
      <c r="FQ411" s="44"/>
      <c r="FR411" s="44"/>
      <c r="FS411" s="44"/>
      <c r="FT411" s="44"/>
      <c r="FU411" s="44"/>
      <c r="FV411" s="44"/>
      <c r="FW411" s="44"/>
      <c r="FX411" s="44"/>
      <c r="FY411" s="44"/>
      <c r="FZ411" s="44"/>
      <c r="GA411" s="44"/>
      <c r="GB411" s="44"/>
    </row>
    <row r="412" customFormat="false" ht="15.75" hidden="false" customHeight="false" outlineLevel="0" collapsed="false">
      <c r="D412" s="44"/>
      <c r="E412" s="44"/>
      <c r="F412" s="44"/>
      <c r="H412" s="44"/>
      <c r="I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4"/>
      <c r="CK412" s="44"/>
      <c r="CL412" s="44"/>
      <c r="CM412" s="44"/>
      <c r="CN412" s="44"/>
      <c r="CO412" s="44"/>
      <c r="CP412" s="44"/>
      <c r="CQ412" s="44"/>
      <c r="CR412" s="44"/>
      <c r="CS412" s="44"/>
      <c r="CT412" s="44"/>
      <c r="CU412" s="44"/>
      <c r="CV412" s="44"/>
      <c r="CW412" s="44"/>
      <c r="CX412" s="44"/>
      <c r="CY412" s="44"/>
      <c r="CZ412" s="44"/>
      <c r="DA412" s="44"/>
      <c r="DB412" s="44"/>
      <c r="DC412" s="44"/>
      <c r="DD412" s="44"/>
      <c r="DE412" s="44"/>
      <c r="DF412" s="44"/>
      <c r="DG412" s="44"/>
      <c r="DH412" s="44"/>
      <c r="DI412" s="44"/>
      <c r="DJ412" s="44"/>
      <c r="DK412" s="44"/>
      <c r="DL412" s="44"/>
      <c r="DM412" s="44"/>
      <c r="DN412" s="44"/>
      <c r="DO412" s="44"/>
      <c r="DP412" s="44"/>
      <c r="DQ412" s="44"/>
      <c r="DR412" s="44"/>
      <c r="DS412" s="44"/>
      <c r="DT412" s="44"/>
      <c r="DU412" s="44"/>
      <c r="DV412" s="44"/>
      <c r="DW412" s="44"/>
      <c r="DX412" s="44"/>
      <c r="DY412" s="44"/>
      <c r="DZ412" s="44"/>
      <c r="EA412" s="44"/>
      <c r="EB412" s="44"/>
      <c r="EC412" s="44"/>
      <c r="ED412" s="44"/>
      <c r="EE412" s="44"/>
      <c r="EF412" s="44"/>
      <c r="EG412" s="44"/>
      <c r="EH412" s="44"/>
      <c r="EI412" s="44"/>
      <c r="EJ412" s="44"/>
      <c r="EK412" s="44"/>
      <c r="EL412" s="44"/>
      <c r="EM412" s="44"/>
      <c r="EN412" s="44"/>
      <c r="EO412" s="44"/>
      <c r="EP412" s="44"/>
      <c r="EQ412" s="44"/>
      <c r="ER412" s="44"/>
      <c r="ES412" s="44"/>
      <c r="ET412" s="44"/>
      <c r="EU412" s="44"/>
      <c r="EV412" s="44"/>
      <c r="EW412" s="44"/>
      <c r="EX412" s="44"/>
      <c r="EY412" s="44"/>
      <c r="EZ412" s="44"/>
      <c r="FA412" s="44"/>
      <c r="FB412" s="44"/>
      <c r="FC412" s="44"/>
      <c r="FD412" s="44"/>
      <c r="FE412" s="44"/>
      <c r="FF412" s="44"/>
      <c r="FG412" s="44"/>
      <c r="FH412" s="44"/>
      <c r="FI412" s="44"/>
      <c r="FJ412" s="44"/>
      <c r="FK412" s="44"/>
      <c r="FL412" s="44"/>
      <c r="FM412" s="44"/>
      <c r="FN412" s="44"/>
      <c r="FO412" s="44"/>
      <c r="FP412" s="44"/>
      <c r="FQ412" s="44"/>
      <c r="FR412" s="44"/>
      <c r="FS412" s="44"/>
      <c r="FT412" s="44"/>
      <c r="FU412" s="44"/>
      <c r="FV412" s="44"/>
      <c r="FW412" s="44"/>
      <c r="FX412" s="44"/>
      <c r="FY412" s="44"/>
      <c r="FZ412" s="44"/>
      <c r="GA412" s="44"/>
      <c r="GB412" s="44"/>
    </row>
    <row r="413" customFormat="false" ht="15.75" hidden="false" customHeight="false" outlineLevel="0" collapsed="false">
      <c r="D413" s="44"/>
      <c r="E413" s="44"/>
      <c r="F413" s="44"/>
      <c r="H413" s="44"/>
      <c r="I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4"/>
      <c r="CK413" s="44"/>
      <c r="CL413" s="44"/>
      <c r="CM413" s="44"/>
      <c r="CN413" s="44"/>
      <c r="CO413" s="44"/>
      <c r="CP413" s="44"/>
      <c r="CQ413" s="44"/>
      <c r="CR413" s="44"/>
      <c r="CS413" s="44"/>
      <c r="CT413" s="44"/>
      <c r="CU413" s="44"/>
      <c r="CV413" s="44"/>
      <c r="CW413" s="44"/>
      <c r="CX413" s="44"/>
      <c r="CY413" s="44"/>
      <c r="CZ413" s="44"/>
      <c r="DA413" s="44"/>
      <c r="DB413" s="44"/>
      <c r="DC413" s="44"/>
      <c r="DD413" s="44"/>
      <c r="DE413" s="44"/>
      <c r="DF413" s="44"/>
      <c r="DG413" s="44"/>
      <c r="DH413" s="44"/>
      <c r="DI413" s="44"/>
      <c r="DJ413" s="44"/>
      <c r="DK413" s="44"/>
      <c r="DL413" s="44"/>
      <c r="DM413" s="44"/>
      <c r="DN413" s="44"/>
      <c r="DO413" s="44"/>
      <c r="DP413" s="44"/>
      <c r="DQ413" s="44"/>
      <c r="DR413" s="44"/>
      <c r="DS413" s="44"/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/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/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  <c r="FF413" s="44"/>
      <c r="FG413" s="44"/>
      <c r="FH413" s="44"/>
      <c r="FI413" s="44"/>
      <c r="FJ413" s="44"/>
      <c r="FK413" s="44"/>
      <c r="FL413" s="44"/>
      <c r="FM413" s="44"/>
      <c r="FN413" s="44"/>
      <c r="FO413" s="44"/>
      <c r="FP413" s="44"/>
      <c r="FQ413" s="44"/>
      <c r="FR413" s="44"/>
      <c r="FS413" s="44"/>
      <c r="FT413" s="44"/>
      <c r="FU413" s="44"/>
      <c r="FV413" s="44"/>
      <c r="FW413" s="44"/>
      <c r="FX413" s="44"/>
      <c r="FY413" s="44"/>
      <c r="FZ413" s="44"/>
      <c r="GA413" s="44"/>
      <c r="GB413" s="44"/>
    </row>
    <row r="414" customFormat="false" ht="15.75" hidden="false" customHeight="false" outlineLevel="0" collapsed="false">
      <c r="D414" s="44"/>
      <c r="E414" s="44"/>
      <c r="F414" s="44"/>
      <c r="H414" s="44"/>
      <c r="I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  <c r="AL414" s="44"/>
      <c r="AM414" s="44"/>
      <c r="AN414" s="44"/>
      <c r="AO414" s="44"/>
      <c r="AP414" s="44"/>
      <c r="AQ414" s="44"/>
      <c r="AR414" s="44"/>
      <c r="AS414" s="44"/>
      <c r="AT414" s="44"/>
      <c r="AU414" s="44"/>
      <c r="AV414" s="44"/>
      <c r="AW414" s="44"/>
      <c r="AX414" s="44"/>
      <c r="AY414" s="44"/>
      <c r="AZ414" s="44"/>
      <c r="BA414" s="44"/>
      <c r="BB414" s="44"/>
      <c r="BC414" s="44"/>
      <c r="BD414" s="44"/>
      <c r="BE414" s="44"/>
      <c r="BF414" s="44"/>
      <c r="BG414" s="44"/>
      <c r="BH414" s="44"/>
      <c r="BI414" s="44"/>
      <c r="BJ414" s="44"/>
      <c r="BK414" s="44"/>
      <c r="BL414" s="44"/>
      <c r="BM414" s="44"/>
      <c r="BN414" s="44"/>
      <c r="BO414" s="44"/>
      <c r="BP414" s="44"/>
      <c r="BQ414" s="44"/>
      <c r="BR414" s="44"/>
      <c r="BS414" s="44"/>
      <c r="BT414" s="44"/>
      <c r="BU414" s="44"/>
      <c r="BV414" s="44"/>
      <c r="BW414" s="44"/>
      <c r="BX414" s="44"/>
      <c r="BY414" s="44"/>
      <c r="BZ414" s="44"/>
      <c r="CA414" s="44"/>
      <c r="CB414" s="44"/>
      <c r="CC414" s="44"/>
      <c r="CD414" s="44"/>
      <c r="CE414" s="44"/>
      <c r="CF414" s="44"/>
      <c r="CG414" s="44"/>
      <c r="CH414" s="44"/>
      <c r="CI414" s="44"/>
      <c r="CJ414" s="44"/>
      <c r="CK414" s="44"/>
      <c r="CL414" s="44"/>
      <c r="CM414" s="44"/>
      <c r="CN414" s="44"/>
      <c r="CO414" s="44"/>
      <c r="CP414" s="44"/>
      <c r="CQ414" s="44"/>
      <c r="CR414" s="44"/>
      <c r="CS414" s="44"/>
      <c r="CT414" s="44"/>
      <c r="CU414" s="44"/>
      <c r="CV414" s="44"/>
      <c r="CW414" s="44"/>
      <c r="CX414" s="44"/>
      <c r="CY414" s="44"/>
      <c r="CZ414" s="44"/>
      <c r="DA414" s="44"/>
      <c r="DB414" s="44"/>
      <c r="DC414" s="44"/>
      <c r="DD414" s="44"/>
      <c r="DE414" s="44"/>
      <c r="DF414" s="44"/>
      <c r="DG414" s="44"/>
      <c r="DH414" s="44"/>
      <c r="DI414" s="44"/>
      <c r="DJ414" s="44"/>
      <c r="DK414" s="44"/>
      <c r="DL414" s="44"/>
      <c r="DM414" s="44"/>
      <c r="DN414" s="44"/>
      <c r="DO414" s="44"/>
      <c r="DP414" s="44"/>
      <c r="DQ414" s="44"/>
      <c r="DR414" s="44"/>
      <c r="DS414" s="44"/>
      <c r="DT414" s="44"/>
      <c r="DU414" s="44"/>
      <c r="DV414" s="44"/>
      <c r="DW414" s="44"/>
      <c r="DX414" s="44"/>
      <c r="DY414" s="44"/>
      <c r="DZ414" s="44"/>
      <c r="EA414" s="44"/>
      <c r="EB414" s="44"/>
      <c r="EC414" s="44"/>
      <c r="ED414" s="44"/>
      <c r="EE414" s="44"/>
      <c r="EF414" s="44"/>
      <c r="EG414" s="44"/>
      <c r="EH414" s="44"/>
      <c r="EI414" s="44"/>
      <c r="EJ414" s="44"/>
      <c r="EK414" s="44"/>
      <c r="EL414" s="44"/>
      <c r="EM414" s="44"/>
      <c r="EN414" s="44"/>
      <c r="EO414" s="44"/>
      <c r="EP414" s="44"/>
      <c r="EQ414" s="44"/>
      <c r="ER414" s="44"/>
      <c r="ES414" s="44"/>
      <c r="ET414" s="44"/>
      <c r="EU414" s="44"/>
      <c r="EV414" s="44"/>
      <c r="EW414" s="44"/>
      <c r="EX414" s="44"/>
      <c r="EY414" s="44"/>
      <c r="EZ414" s="44"/>
      <c r="FA414" s="44"/>
      <c r="FB414" s="44"/>
      <c r="FC414" s="44"/>
      <c r="FD414" s="44"/>
      <c r="FE414" s="44"/>
      <c r="FF414" s="44"/>
      <c r="FG414" s="44"/>
      <c r="FH414" s="44"/>
      <c r="FI414" s="44"/>
      <c r="FJ414" s="44"/>
      <c r="FK414" s="44"/>
      <c r="FL414" s="44"/>
      <c r="FM414" s="44"/>
      <c r="FN414" s="44"/>
      <c r="FO414" s="44"/>
      <c r="FP414" s="44"/>
      <c r="FQ414" s="44"/>
      <c r="FR414" s="44"/>
      <c r="FS414" s="44"/>
      <c r="FT414" s="44"/>
      <c r="FU414" s="44"/>
      <c r="FV414" s="44"/>
      <c r="FW414" s="44"/>
      <c r="FX414" s="44"/>
      <c r="FY414" s="44"/>
      <c r="FZ414" s="44"/>
      <c r="GA414" s="44"/>
      <c r="GB414" s="44"/>
    </row>
    <row r="415" customFormat="false" ht="15.75" hidden="false" customHeight="false" outlineLevel="0" collapsed="false">
      <c r="D415" s="44"/>
      <c r="E415" s="44"/>
      <c r="F415" s="44"/>
      <c r="H415" s="44"/>
      <c r="I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44"/>
      <c r="AP415" s="44"/>
      <c r="AQ415" s="44"/>
      <c r="AR415" s="44"/>
      <c r="AS415" s="44"/>
      <c r="AT415" s="44"/>
      <c r="AU415" s="44"/>
      <c r="AV415" s="44"/>
      <c r="AW415" s="44"/>
      <c r="AX415" s="44"/>
      <c r="AY415" s="44"/>
      <c r="AZ415" s="44"/>
      <c r="BA415" s="44"/>
      <c r="BB415" s="44"/>
      <c r="BC415" s="44"/>
      <c r="BD415" s="44"/>
      <c r="BE415" s="44"/>
      <c r="BF415" s="44"/>
      <c r="BG415" s="44"/>
      <c r="BH415" s="44"/>
      <c r="BI415" s="44"/>
      <c r="BJ415" s="44"/>
      <c r="BK415" s="44"/>
      <c r="BL415" s="44"/>
      <c r="BM415" s="44"/>
      <c r="BN415" s="44"/>
      <c r="BO415" s="44"/>
      <c r="BP415" s="44"/>
      <c r="BQ415" s="44"/>
      <c r="BR415" s="44"/>
      <c r="BS415" s="44"/>
      <c r="BT415" s="44"/>
      <c r="BU415" s="44"/>
      <c r="BV415" s="44"/>
      <c r="BW415" s="44"/>
      <c r="BX415" s="44"/>
      <c r="BY415" s="44"/>
      <c r="BZ415" s="44"/>
      <c r="CA415" s="44"/>
      <c r="CB415" s="44"/>
      <c r="CC415" s="44"/>
      <c r="CD415" s="44"/>
      <c r="CE415" s="44"/>
      <c r="CF415" s="44"/>
      <c r="CG415" s="44"/>
      <c r="CH415" s="44"/>
      <c r="CI415" s="44"/>
      <c r="CJ415" s="44"/>
      <c r="CK415" s="44"/>
      <c r="CL415" s="44"/>
      <c r="CM415" s="44"/>
      <c r="CN415" s="44"/>
      <c r="CO415" s="44"/>
      <c r="CP415" s="44"/>
      <c r="CQ415" s="44"/>
      <c r="CR415" s="44"/>
      <c r="CS415" s="44"/>
      <c r="CT415" s="44"/>
      <c r="CU415" s="44"/>
      <c r="CV415" s="44"/>
      <c r="CW415" s="44"/>
      <c r="CX415" s="44"/>
      <c r="CY415" s="44"/>
      <c r="CZ415" s="44"/>
      <c r="DA415" s="44"/>
      <c r="DB415" s="44"/>
      <c r="DC415" s="44"/>
      <c r="DD415" s="44"/>
      <c r="DE415" s="44"/>
      <c r="DF415" s="44"/>
      <c r="DG415" s="44"/>
      <c r="DH415" s="44"/>
      <c r="DI415" s="44"/>
      <c r="DJ415" s="44"/>
      <c r="DK415" s="44"/>
      <c r="DL415" s="44"/>
      <c r="DM415" s="44"/>
      <c r="DN415" s="44"/>
      <c r="DO415" s="44"/>
      <c r="DP415" s="44"/>
      <c r="DQ415" s="44"/>
      <c r="DR415" s="44"/>
      <c r="DS415" s="44"/>
      <c r="DT415" s="44"/>
      <c r="DU415" s="44"/>
      <c r="DV415" s="44"/>
      <c r="DW415" s="44"/>
      <c r="DX415" s="44"/>
      <c r="DY415" s="44"/>
      <c r="DZ415" s="44"/>
      <c r="EA415" s="44"/>
      <c r="EB415" s="44"/>
      <c r="EC415" s="44"/>
      <c r="ED415" s="44"/>
      <c r="EE415" s="44"/>
      <c r="EF415" s="44"/>
      <c r="EG415" s="44"/>
      <c r="EH415" s="44"/>
      <c r="EI415" s="44"/>
      <c r="EJ415" s="44"/>
      <c r="EK415" s="44"/>
      <c r="EL415" s="44"/>
      <c r="EM415" s="44"/>
      <c r="EN415" s="44"/>
      <c r="EO415" s="44"/>
      <c r="EP415" s="44"/>
      <c r="EQ415" s="44"/>
      <c r="ER415" s="44"/>
      <c r="ES415" s="44"/>
      <c r="ET415" s="44"/>
      <c r="EU415" s="44"/>
      <c r="EV415" s="44"/>
      <c r="EW415" s="44"/>
      <c r="EX415" s="44"/>
      <c r="EY415" s="44"/>
      <c r="EZ415" s="44"/>
      <c r="FA415" s="44"/>
      <c r="FB415" s="44"/>
      <c r="FC415" s="44"/>
      <c r="FD415" s="44"/>
      <c r="FE415" s="44"/>
      <c r="FF415" s="44"/>
      <c r="FG415" s="44"/>
      <c r="FH415" s="44"/>
      <c r="FI415" s="44"/>
      <c r="FJ415" s="44"/>
      <c r="FK415" s="44"/>
      <c r="FL415" s="44"/>
      <c r="FM415" s="44"/>
      <c r="FN415" s="44"/>
      <c r="FO415" s="44"/>
      <c r="FP415" s="44"/>
      <c r="FQ415" s="44"/>
      <c r="FR415" s="44"/>
      <c r="FS415" s="44"/>
      <c r="FT415" s="44"/>
      <c r="FU415" s="44"/>
      <c r="FV415" s="44"/>
      <c r="FW415" s="44"/>
      <c r="FX415" s="44"/>
      <c r="FY415" s="44"/>
      <c r="FZ415" s="44"/>
      <c r="GA415" s="44"/>
      <c r="GB415" s="44"/>
    </row>
    <row r="416" customFormat="false" ht="15.75" hidden="false" customHeight="false" outlineLevel="0" collapsed="false">
      <c r="D416" s="44"/>
      <c r="E416" s="44"/>
      <c r="F416" s="44"/>
      <c r="H416" s="44"/>
      <c r="I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44"/>
      <c r="AP416" s="44"/>
      <c r="AQ416" s="44"/>
      <c r="AR416" s="44"/>
      <c r="AS416" s="44"/>
      <c r="AT416" s="44"/>
      <c r="AU416" s="44"/>
      <c r="AV416" s="44"/>
      <c r="AW416" s="44"/>
      <c r="AX416" s="44"/>
      <c r="AY416" s="44"/>
      <c r="AZ416" s="44"/>
      <c r="BA416" s="44"/>
      <c r="BB416" s="44"/>
      <c r="BC416" s="44"/>
      <c r="BD416" s="44"/>
      <c r="BE416" s="44"/>
      <c r="BF416" s="44"/>
      <c r="BG416" s="44"/>
      <c r="BH416" s="44"/>
      <c r="BI416" s="44"/>
      <c r="BJ416" s="44"/>
      <c r="BK416" s="44"/>
      <c r="BL416" s="44"/>
      <c r="BM416" s="44"/>
      <c r="BN416" s="44"/>
      <c r="BO416" s="44"/>
      <c r="BP416" s="44"/>
      <c r="BQ416" s="44"/>
      <c r="BR416" s="44"/>
      <c r="BS416" s="44"/>
      <c r="BT416" s="44"/>
      <c r="BU416" s="44"/>
      <c r="BV416" s="44"/>
      <c r="BW416" s="44"/>
      <c r="BX416" s="44"/>
      <c r="BY416" s="44"/>
      <c r="BZ416" s="44"/>
      <c r="CA416" s="44"/>
      <c r="CB416" s="44"/>
      <c r="CC416" s="44"/>
      <c r="CD416" s="44"/>
      <c r="CE416" s="44"/>
      <c r="CF416" s="44"/>
      <c r="CG416" s="44"/>
      <c r="CH416" s="44"/>
      <c r="CI416" s="44"/>
      <c r="CJ416" s="44"/>
      <c r="CK416" s="44"/>
      <c r="CL416" s="44"/>
      <c r="CM416" s="44"/>
      <c r="CN416" s="44"/>
      <c r="CO416" s="44"/>
      <c r="CP416" s="44"/>
      <c r="CQ416" s="44"/>
      <c r="CR416" s="44"/>
      <c r="CS416" s="44"/>
      <c r="CT416" s="44"/>
      <c r="CU416" s="44"/>
      <c r="CV416" s="44"/>
      <c r="CW416" s="44"/>
      <c r="CX416" s="44"/>
      <c r="CY416" s="44"/>
      <c r="CZ416" s="44"/>
      <c r="DA416" s="44"/>
      <c r="DB416" s="44"/>
      <c r="DC416" s="44"/>
      <c r="DD416" s="44"/>
      <c r="DE416" s="44"/>
      <c r="DF416" s="44"/>
      <c r="DG416" s="44"/>
      <c r="DH416" s="44"/>
      <c r="DI416" s="44"/>
      <c r="DJ416" s="44"/>
      <c r="DK416" s="44"/>
      <c r="DL416" s="44"/>
      <c r="DM416" s="44"/>
      <c r="DN416" s="44"/>
      <c r="DO416" s="44"/>
      <c r="DP416" s="44"/>
      <c r="DQ416" s="44"/>
      <c r="DR416" s="44"/>
      <c r="DS416" s="44"/>
      <c r="DT416" s="44"/>
      <c r="DU416" s="44"/>
      <c r="DV416" s="44"/>
      <c r="DW416" s="44"/>
      <c r="DX416" s="44"/>
      <c r="DY416" s="44"/>
      <c r="DZ416" s="44"/>
      <c r="EA416" s="44"/>
      <c r="EB416" s="44"/>
      <c r="EC416" s="44"/>
      <c r="ED416" s="44"/>
      <c r="EE416" s="44"/>
      <c r="EF416" s="44"/>
      <c r="EG416" s="44"/>
      <c r="EH416" s="44"/>
      <c r="EI416" s="44"/>
      <c r="EJ416" s="44"/>
      <c r="EK416" s="44"/>
      <c r="EL416" s="44"/>
      <c r="EM416" s="44"/>
      <c r="EN416" s="44"/>
      <c r="EO416" s="44"/>
      <c r="EP416" s="44"/>
      <c r="EQ416" s="44"/>
      <c r="ER416" s="44"/>
      <c r="ES416" s="44"/>
      <c r="ET416" s="44"/>
      <c r="EU416" s="44"/>
      <c r="EV416" s="44"/>
      <c r="EW416" s="44"/>
      <c r="EX416" s="44"/>
      <c r="EY416" s="44"/>
      <c r="EZ416" s="44"/>
      <c r="FA416" s="44"/>
      <c r="FB416" s="44"/>
      <c r="FC416" s="44"/>
      <c r="FD416" s="44"/>
      <c r="FE416" s="44"/>
      <c r="FF416" s="44"/>
      <c r="FG416" s="44"/>
      <c r="FH416" s="44"/>
      <c r="FI416" s="44"/>
      <c r="FJ416" s="44"/>
      <c r="FK416" s="44"/>
      <c r="FL416" s="44"/>
      <c r="FM416" s="44"/>
      <c r="FN416" s="44"/>
      <c r="FO416" s="44"/>
      <c r="FP416" s="44"/>
      <c r="FQ416" s="44"/>
      <c r="FR416" s="44"/>
      <c r="FS416" s="44"/>
      <c r="FT416" s="44"/>
      <c r="FU416" s="44"/>
      <c r="FV416" s="44"/>
      <c r="FW416" s="44"/>
      <c r="FX416" s="44"/>
      <c r="FY416" s="44"/>
      <c r="FZ416" s="44"/>
      <c r="GA416" s="44"/>
      <c r="GB416" s="44"/>
    </row>
    <row r="417" customFormat="false" ht="15.75" hidden="false" customHeight="false" outlineLevel="0" collapsed="false">
      <c r="D417" s="44"/>
      <c r="E417" s="44"/>
      <c r="F417" s="44"/>
      <c r="H417" s="44"/>
      <c r="I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44"/>
      <c r="AP417" s="44"/>
      <c r="AQ417" s="44"/>
      <c r="AR417" s="44"/>
      <c r="AS417" s="44"/>
      <c r="AT417" s="44"/>
      <c r="AU417" s="44"/>
      <c r="AV417" s="44"/>
      <c r="AW417" s="44"/>
      <c r="AX417" s="44"/>
      <c r="AY417" s="44"/>
      <c r="AZ417" s="44"/>
      <c r="BA417" s="44"/>
      <c r="BB417" s="44"/>
      <c r="BC417" s="44"/>
      <c r="BD417" s="44"/>
      <c r="BE417" s="44"/>
      <c r="BF417" s="44"/>
      <c r="BG417" s="44"/>
      <c r="BH417" s="44"/>
      <c r="BI417" s="44"/>
      <c r="BJ417" s="44"/>
      <c r="BK417" s="44"/>
      <c r="BL417" s="44"/>
      <c r="BM417" s="44"/>
      <c r="BN417" s="44"/>
      <c r="BO417" s="44"/>
      <c r="BP417" s="44"/>
      <c r="BQ417" s="44"/>
      <c r="BR417" s="44"/>
      <c r="BS417" s="44"/>
      <c r="BT417" s="44"/>
      <c r="BU417" s="44"/>
      <c r="BV417" s="44"/>
      <c r="BW417" s="44"/>
      <c r="BX417" s="44"/>
      <c r="BY417" s="44"/>
      <c r="BZ417" s="44"/>
      <c r="CA417" s="44"/>
      <c r="CB417" s="44"/>
      <c r="CC417" s="44"/>
      <c r="CD417" s="44"/>
      <c r="CE417" s="44"/>
      <c r="CF417" s="44"/>
      <c r="CG417" s="44"/>
      <c r="CH417" s="44"/>
      <c r="CI417" s="44"/>
      <c r="CJ417" s="44"/>
      <c r="CK417" s="44"/>
      <c r="CL417" s="44"/>
      <c r="CM417" s="44"/>
      <c r="CN417" s="44"/>
      <c r="CO417" s="44"/>
      <c r="CP417" s="44"/>
      <c r="CQ417" s="44"/>
      <c r="CR417" s="44"/>
      <c r="CS417" s="44"/>
      <c r="CT417" s="44"/>
      <c r="CU417" s="44"/>
      <c r="CV417" s="44"/>
      <c r="CW417" s="44"/>
      <c r="CX417" s="44"/>
      <c r="CY417" s="44"/>
      <c r="CZ417" s="44"/>
      <c r="DA417" s="44"/>
      <c r="DB417" s="44"/>
      <c r="DC417" s="44"/>
      <c r="DD417" s="44"/>
      <c r="DE417" s="44"/>
      <c r="DF417" s="44"/>
      <c r="DG417" s="44"/>
      <c r="DH417" s="44"/>
      <c r="DI417" s="44"/>
      <c r="DJ417" s="44"/>
      <c r="DK417" s="44"/>
      <c r="DL417" s="44"/>
      <c r="DM417" s="44"/>
      <c r="DN417" s="44"/>
      <c r="DO417" s="44"/>
      <c r="DP417" s="44"/>
      <c r="DQ417" s="44"/>
      <c r="DR417" s="44"/>
      <c r="DS417" s="44"/>
      <c r="DT417" s="44"/>
      <c r="DU417" s="44"/>
      <c r="DV417" s="44"/>
      <c r="DW417" s="44"/>
      <c r="DX417" s="44"/>
      <c r="DY417" s="44"/>
      <c r="DZ417" s="44"/>
      <c r="EA417" s="44"/>
      <c r="EB417" s="44"/>
      <c r="EC417" s="44"/>
      <c r="ED417" s="44"/>
      <c r="EE417" s="44"/>
      <c r="EF417" s="44"/>
      <c r="EG417" s="44"/>
      <c r="EH417" s="44"/>
      <c r="EI417" s="44"/>
      <c r="EJ417" s="44"/>
      <c r="EK417" s="44"/>
      <c r="EL417" s="44"/>
      <c r="EM417" s="44"/>
      <c r="EN417" s="44"/>
      <c r="EO417" s="44"/>
      <c r="EP417" s="44"/>
      <c r="EQ417" s="44"/>
      <c r="ER417" s="44"/>
      <c r="ES417" s="44"/>
      <c r="ET417" s="44"/>
      <c r="EU417" s="44"/>
      <c r="EV417" s="44"/>
      <c r="EW417" s="44"/>
      <c r="EX417" s="44"/>
      <c r="EY417" s="44"/>
      <c r="EZ417" s="44"/>
      <c r="FA417" s="44"/>
      <c r="FB417" s="44"/>
      <c r="FC417" s="44"/>
      <c r="FD417" s="44"/>
      <c r="FE417" s="44"/>
      <c r="FF417" s="44"/>
      <c r="FG417" s="44"/>
      <c r="FH417" s="44"/>
      <c r="FI417" s="44"/>
      <c r="FJ417" s="44"/>
      <c r="FK417" s="44"/>
      <c r="FL417" s="44"/>
      <c r="FM417" s="44"/>
      <c r="FN417" s="44"/>
      <c r="FO417" s="44"/>
      <c r="FP417" s="44"/>
      <c r="FQ417" s="44"/>
      <c r="FR417" s="44"/>
      <c r="FS417" s="44"/>
      <c r="FT417" s="44"/>
      <c r="FU417" s="44"/>
      <c r="FV417" s="44"/>
      <c r="FW417" s="44"/>
      <c r="FX417" s="44"/>
      <c r="FY417" s="44"/>
      <c r="FZ417" s="44"/>
      <c r="GA417" s="44"/>
      <c r="GB417" s="44"/>
    </row>
    <row r="418" customFormat="false" ht="15.75" hidden="false" customHeight="false" outlineLevel="0" collapsed="false">
      <c r="D418" s="44"/>
      <c r="E418" s="44"/>
      <c r="F418" s="44"/>
      <c r="H418" s="44"/>
      <c r="I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44"/>
      <c r="AP418" s="44"/>
      <c r="AQ418" s="44"/>
      <c r="AR418" s="44"/>
      <c r="AS418" s="44"/>
      <c r="AT418" s="44"/>
      <c r="AU418" s="44"/>
      <c r="AV418" s="44"/>
      <c r="AW418" s="44"/>
      <c r="AX418" s="44"/>
      <c r="AY418" s="44"/>
      <c r="AZ418" s="44"/>
      <c r="BA418" s="44"/>
      <c r="BB418" s="44"/>
      <c r="BC418" s="44"/>
      <c r="BD418" s="44"/>
      <c r="BE418" s="44"/>
      <c r="BF418" s="44"/>
      <c r="BG418" s="44"/>
      <c r="BH418" s="44"/>
      <c r="BI418" s="44"/>
      <c r="BJ418" s="44"/>
      <c r="BK418" s="44"/>
      <c r="BL418" s="44"/>
      <c r="BM418" s="44"/>
      <c r="BN418" s="44"/>
      <c r="BO418" s="44"/>
      <c r="BP418" s="44"/>
      <c r="BQ418" s="44"/>
      <c r="BR418" s="44"/>
      <c r="BS418" s="44"/>
      <c r="BT418" s="44"/>
      <c r="BU418" s="44"/>
      <c r="BV418" s="44"/>
      <c r="BW418" s="44"/>
      <c r="BX418" s="44"/>
      <c r="BY418" s="44"/>
      <c r="BZ418" s="44"/>
      <c r="CA418" s="44"/>
      <c r="CB418" s="44"/>
      <c r="CC418" s="44"/>
      <c r="CD418" s="44"/>
      <c r="CE418" s="44"/>
      <c r="CF418" s="44"/>
      <c r="CG418" s="44"/>
      <c r="CH418" s="44"/>
      <c r="CI418" s="44"/>
      <c r="CJ418" s="44"/>
      <c r="CK418" s="44"/>
      <c r="CL418" s="44"/>
      <c r="CM418" s="44"/>
      <c r="CN418" s="44"/>
      <c r="CO418" s="44"/>
      <c r="CP418" s="44"/>
      <c r="CQ418" s="44"/>
      <c r="CR418" s="44"/>
      <c r="CS418" s="44"/>
      <c r="CT418" s="44"/>
      <c r="CU418" s="44"/>
      <c r="CV418" s="44"/>
      <c r="CW418" s="44"/>
      <c r="CX418" s="44"/>
      <c r="CY418" s="44"/>
      <c r="CZ418" s="44"/>
      <c r="DA418" s="44"/>
      <c r="DB418" s="44"/>
      <c r="DC418" s="44"/>
      <c r="DD418" s="44"/>
      <c r="DE418" s="44"/>
      <c r="DF418" s="44"/>
      <c r="DG418" s="44"/>
      <c r="DH418" s="44"/>
      <c r="DI418" s="44"/>
      <c r="DJ418" s="44"/>
      <c r="DK418" s="44"/>
      <c r="DL418" s="44"/>
      <c r="DM418" s="44"/>
      <c r="DN418" s="44"/>
      <c r="DO418" s="44"/>
      <c r="DP418" s="44"/>
      <c r="DQ418" s="44"/>
      <c r="DR418" s="44"/>
      <c r="DS418" s="44"/>
      <c r="DT418" s="44"/>
      <c r="DU418" s="44"/>
      <c r="DV418" s="44"/>
      <c r="DW418" s="44"/>
      <c r="DX418" s="44"/>
      <c r="DY418" s="44"/>
      <c r="DZ418" s="44"/>
      <c r="EA418" s="44"/>
      <c r="EB418" s="44"/>
      <c r="EC418" s="44"/>
      <c r="ED418" s="44"/>
      <c r="EE418" s="44"/>
      <c r="EF418" s="44"/>
      <c r="EG418" s="44"/>
      <c r="EH418" s="44"/>
      <c r="EI418" s="44"/>
      <c r="EJ418" s="44"/>
      <c r="EK418" s="44"/>
      <c r="EL418" s="44"/>
      <c r="EM418" s="44"/>
      <c r="EN418" s="44"/>
      <c r="EO418" s="44"/>
      <c r="EP418" s="44"/>
      <c r="EQ418" s="44"/>
      <c r="ER418" s="44"/>
      <c r="ES418" s="44"/>
      <c r="ET418" s="44"/>
      <c r="EU418" s="44"/>
      <c r="EV418" s="44"/>
      <c r="EW418" s="44"/>
      <c r="EX418" s="44"/>
      <c r="EY418" s="44"/>
      <c r="EZ418" s="44"/>
      <c r="FA418" s="44"/>
      <c r="FB418" s="44"/>
      <c r="FC418" s="44"/>
      <c r="FD418" s="44"/>
      <c r="FE418" s="44"/>
      <c r="FF418" s="44"/>
      <c r="FG418" s="44"/>
      <c r="FH418" s="44"/>
      <c r="FI418" s="44"/>
      <c r="FJ418" s="44"/>
      <c r="FK418" s="44"/>
      <c r="FL418" s="44"/>
      <c r="FM418" s="44"/>
      <c r="FN418" s="44"/>
      <c r="FO418" s="44"/>
      <c r="FP418" s="44"/>
      <c r="FQ418" s="44"/>
      <c r="FR418" s="44"/>
      <c r="FS418" s="44"/>
      <c r="FT418" s="44"/>
      <c r="FU418" s="44"/>
      <c r="FV418" s="44"/>
      <c r="FW418" s="44"/>
      <c r="FX418" s="44"/>
      <c r="FY418" s="44"/>
      <c r="FZ418" s="44"/>
      <c r="GA418" s="44"/>
      <c r="GB418" s="44"/>
    </row>
    <row r="419" customFormat="false" ht="15.75" hidden="false" customHeight="false" outlineLevel="0" collapsed="false">
      <c r="D419" s="44"/>
      <c r="E419" s="44"/>
      <c r="F419" s="44"/>
      <c r="H419" s="44"/>
      <c r="I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44"/>
      <c r="AP419" s="44"/>
      <c r="AQ419" s="44"/>
      <c r="AR419" s="44"/>
      <c r="AS419" s="44"/>
      <c r="AT419" s="44"/>
      <c r="AU419" s="44"/>
      <c r="AV419" s="44"/>
      <c r="AW419" s="44"/>
      <c r="AX419" s="44"/>
      <c r="AY419" s="44"/>
      <c r="AZ419" s="44"/>
      <c r="BA419" s="44"/>
      <c r="BB419" s="44"/>
      <c r="BC419" s="44"/>
      <c r="BD419" s="44"/>
      <c r="BE419" s="44"/>
      <c r="BF419" s="44"/>
      <c r="BG419" s="44"/>
      <c r="BH419" s="44"/>
      <c r="BI419" s="44"/>
      <c r="BJ419" s="44"/>
      <c r="BK419" s="44"/>
      <c r="BL419" s="44"/>
      <c r="BM419" s="44"/>
      <c r="BN419" s="44"/>
      <c r="BO419" s="44"/>
      <c r="BP419" s="44"/>
      <c r="BQ419" s="44"/>
      <c r="BR419" s="44"/>
      <c r="BS419" s="44"/>
      <c r="BT419" s="44"/>
      <c r="BU419" s="44"/>
      <c r="BV419" s="44"/>
      <c r="BW419" s="44"/>
      <c r="BX419" s="44"/>
      <c r="BY419" s="44"/>
      <c r="BZ419" s="44"/>
      <c r="CA419" s="44"/>
      <c r="CB419" s="44"/>
      <c r="CC419" s="44"/>
      <c r="CD419" s="44"/>
      <c r="CE419" s="44"/>
      <c r="CF419" s="44"/>
      <c r="CG419" s="44"/>
      <c r="CH419" s="44"/>
      <c r="CI419" s="44"/>
      <c r="CJ419" s="44"/>
      <c r="CK419" s="44"/>
      <c r="CL419" s="44"/>
      <c r="CM419" s="44"/>
      <c r="CN419" s="44"/>
      <c r="CO419" s="44"/>
      <c r="CP419" s="44"/>
      <c r="CQ419" s="44"/>
      <c r="CR419" s="44"/>
      <c r="CS419" s="44"/>
      <c r="CT419" s="44"/>
      <c r="CU419" s="44"/>
      <c r="CV419" s="44"/>
      <c r="CW419" s="44"/>
      <c r="CX419" s="44"/>
      <c r="CY419" s="44"/>
      <c r="CZ419" s="44"/>
      <c r="DA419" s="44"/>
      <c r="DB419" s="44"/>
      <c r="DC419" s="44"/>
      <c r="DD419" s="44"/>
      <c r="DE419" s="44"/>
      <c r="DF419" s="44"/>
      <c r="DG419" s="44"/>
      <c r="DH419" s="44"/>
      <c r="DI419" s="44"/>
      <c r="DJ419" s="44"/>
      <c r="DK419" s="44"/>
      <c r="DL419" s="44"/>
      <c r="DM419" s="44"/>
      <c r="DN419" s="44"/>
      <c r="DO419" s="44"/>
      <c r="DP419" s="44"/>
      <c r="DQ419" s="44"/>
      <c r="DR419" s="44"/>
      <c r="DS419" s="44"/>
      <c r="DT419" s="44"/>
      <c r="DU419" s="44"/>
      <c r="DV419" s="44"/>
      <c r="DW419" s="44"/>
      <c r="DX419" s="44"/>
      <c r="DY419" s="44"/>
      <c r="DZ419" s="44"/>
      <c r="EA419" s="44"/>
      <c r="EB419" s="44"/>
      <c r="EC419" s="44"/>
      <c r="ED419" s="44"/>
      <c r="EE419" s="44"/>
      <c r="EF419" s="44"/>
      <c r="EG419" s="44"/>
      <c r="EH419" s="44"/>
      <c r="EI419" s="44"/>
      <c r="EJ419" s="44"/>
      <c r="EK419" s="44"/>
      <c r="EL419" s="44"/>
      <c r="EM419" s="44"/>
      <c r="EN419" s="44"/>
      <c r="EO419" s="44"/>
      <c r="EP419" s="44"/>
      <c r="EQ419" s="44"/>
      <c r="ER419" s="44"/>
      <c r="ES419" s="44"/>
      <c r="ET419" s="44"/>
      <c r="EU419" s="44"/>
      <c r="EV419" s="44"/>
      <c r="EW419" s="44"/>
      <c r="EX419" s="44"/>
      <c r="EY419" s="44"/>
      <c r="EZ419" s="44"/>
      <c r="FA419" s="44"/>
      <c r="FB419" s="44"/>
      <c r="FC419" s="44"/>
      <c r="FD419" s="44"/>
      <c r="FE419" s="44"/>
      <c r="FF419" s="44"/>
      <c r="FG419" s="44"/>
      <c r="FH419" s="44"/>
      <c r="FI419" s="44"/>
      <c r="FJ419" s="44"/>
      <c r="FK419" s="44"/>
      <c r="FL419" s="44"/>
      <c r="FM419" s="44"/>
      <c r="FN419" s="44"/>
      <c r="FO419" s="44"/>
      <c r="FP419" s="44"/>
      <c r="FQ419" s="44"/>
      <c r="FR419" s="44"/>
      <c r="FS419" s="44"/>
      <c r="FT419" s="44"/>
      <c r="FU419" s="44"/>
      <c r="FV419" s="44"/>
      <c r="FW419" s="44"/>
      <c r="FX419" s="44"/>
      <c r="FY419" s="44"/>
      <c r="FZ419" s="44"/>
      <c r="GA419" s="44"/>
      <c r="GB419" s="44"/>
    </row>
    <row r="420" customFormat="false" ht="15.75" hidden="false" customHeight="false" outlineLevel="0" collapsed="false">
      <c r="D420" s="44"/>
      <c r="E420" s="44"/>
      <c r="F420" s="44"/>
      <c r="H420" s="44"/>
      <c r="I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44"/>
      <c r="AP420" s="44"/>
      <c r="AQ420" s="44"/>
      <c r="AR420" s="44"/>
      <c r="AS420" s="44"/>
      <c r="AT420" s="44"/>
      <c r="AU420" s="44"/>
      <c r="AV420" s="44"/>
      <c r="AW420" s="44"/>
      <c r="AX420" s="44"/>
      <c r="AY420" s="44"/>
      <c r="AZ420" s="44"/>
      <c r="BA420" s="44"/>
      <c r="BB420" s="44"/>
      <c r="BC420" s="44"/>
      <c r="BD420" s="44"/>
      <c r="BE420" s="44"/>
      <c r="BF420" s="44"/>
      <c r="BG420" s="44"/>
      <c r="BH420" s="44"/>
      <c r="BI420" s="44"/>
      <c r="BJ420" s="44"/>
      <c r="BK420" s="44"/>
      <c r="BL420" s="44"/>
      <c r="BM420" s="44"/>
      <c r="BN420" s="44"/>
      <c r="BO420" s="44"/>
      <c r="BP420" s="44"/>
      <c r="BQ420" s="44"/>
      <c r="BR420" s="44"/>
      <c r="BS420" s="44"/>
      <c r="BT420" s="44"/>
      <c r="BU420" s="44"/>
      <c r="BV420" s="44"/>
      <c r="BW420" s="44"/>
      <c r="BX420" s="44"/>
      <c r="BY420" s="44"/>
      <c r="BZ420" s="44"/>
      <c r="CA420" s="44"/>
      <c r="CB420" s="44"/>
      <c r="CC420" s="44"/>
      <c r="CD420" s="44"/>
      <c r="CE420" s="44"/>
      <c r="CF420" s="44"/>
      <c r="CG420" s="44"/>
      <c r="CH420" s="44"/>
      <c r="CI420" s="44"/>
      <c r="CJ420" s="44"/>
      <c r="CK420" s="44"/>
      <c r="CL420" s="44"/>
      <c r="CM420" s="44"/>
      <c r="CN420" s="44"/>
      <c r="CO420" s="44"/>
      <c r="CP420" s="44"/>
      <c r="CQ420" s="44"/>
      <c r="CR420" s="44"/>
      <c r="CS420" s="44"/>
      <c r="CT420" s="44"/>
      <c r="CU420" s="44"/>
      <c r="CV420" s="44"/>
      <c r="CW420" s="44"/>
      <c r="CX420" s="44"/>
      <c r="CY420" s="44"/>
      <c r="CZ420" s="44"/>
      <c r="DA420" s="44"/>
      <c r="DB420" s="44"/>
      <c r="DC420" s="44"/>
      <c r="DD420" s="44"/>
      <c r="DE420" s="44"/>
      <c r="DF420" s="44"/>
      <c r="DG420" s="44"/>
      <c r="DH420" s="44"/>
      <c r="DI420" s="44"/>
      <c r="DJ420" s="44"/>
      <c r="DK420" s="44"/>
      <c r="DL420" s="44"/>
      <c r="DM420" s="44"/>
      <c r="DN420" s="44"/>
      <c r="DO420" s="44"/>
      <c r="DP420" s="44"/>
      <c r="DQ420" s="44"/>
      <c r="DR420" s="44"/>
      <c r="DS420" s="44"/>
      <c r="DT420" s="44"/>
      <c r="DU420" s="44"/>
      <c r="DV420" s="44"/>
      <c r="DW420" s="44"/>
      <c r="DX420" s="44"/>
      <c r="DY420" s="44"/>
      <c r="DZ420" s="44"/>
      <c r="EA420" s="44"/>
      <c r="EB420" s="44"/>
      <c r="EC420" s="44"/>
      <c r="ED420" s="44"/>
      <c r="EE420" s="44"/>
      <c r="EF420" s="44"/>
      <c r="EG420" s="44"/>
      <c r="EH420" s="44"/>
      <c r="EI420" s="44"/>
      <c r="EJ420" s="44"/>
      <c r="EK420" s="44"/>
      <c r="EL420" s="44"/>
      <c r="EM420" s="44"/>
      <c r="EN420" s="44"/>
      <c r="EO420" s="44"/>
      <c r="EP420" s="44"/>
      <c r="EQ420" s="44"/>
      <c r="ER420" s="44"/>
      <c r="ES420" s="44"/>
      <c r="ET420" s="44"/>
      <c r="EU420" s="44"/>
      <c r="EV420" s="44"/>
      <c r="EW420" s="44"/>
      <c r="EX420" s="44"/>
      <c r="EY420" s="44"/>
      <c r="EZ420" s="44"/>
      <c r="FA420" s="44"/>
      <c r="FB420" s="44"/>
      <c r="FC420" s="44"/>
      <c r="FD420" s="44"/>
      <c r="FE420" s="44"/>
      <c r="FF420" s="44"/>
      <c r="FG420" s="44"/>
      <c r="FH420" s="44"/>
      <c r="FI420" s="44"/>
      <c r="FJ420" s="44"/>
      <c r="FK420" s="44"/>
      <c r="FL420" s="44"/>
      <c r="FM420" s="44"/>
      <c r="FN420" s="44"/>
      <c r="FO420" s="44"/>
      <c r="FP420" s="44"/>
      <c r="FQ420" s="44"/>
      <c r="FR420" s="44"/>
      <c r="FS420" s="44"/>
      <c r="FT420" s="44"/>
      <c r="FU420" s="44"/>
      <c r="FV420" s="44"/>
      <c r="FW420" s="44"/>
      <c r="FX420" s="44"/>
      <c r="FY420" s="44"/>
      <c r="FZ420" s="44"/>
      <c r="GA420" s="44"/>
      <c r="GB420" s="44"/>
    </row>
    <row r="421" customFormat="false" ht="15.75" hidden="false" customHeight="false" outlineLevel="0" collapsed="false">
      <c r="D421" s="44"/>
      <c r="E421" s="44"/>
      <c r="F421" s="44"/>
      <c r="H421" s="44"/>
      <c r="I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44"/>
      <c r="AP421" s="44"/>
      <c r="AQ421" s="44"/>
      <c r="AR421" s="44"/>
      <c r="AS421" s="44"/>
      <c r="AT421" s="44"/>
      <c r="AU421" s="44"/>
      <c r="AV421" s="44"/>
      <c r="AW421" s="44"/>
      <c r="AX421" s="44"/>
      <c r="AY421" s="44"/>
      <c r="AZ421" s="44"/>
      <c r="BA421" s="44"/>
      <c r="BB421" s="44"/>
      <c r="BC421" s="44"/>
      <c r="BD421" s="44"/>
      <c r="BE421" s="44"/>
      <c r="BF421" s="44"/>
      <c r="BG421" s="44"/>
      <c r="BH421" s="44"/>
      <c r="BI421" s="44"/>
      <c r="BJ421" s="44"/>
      <c r="BK421" s="44"/>
      <c r="BL421" s="44"/>
      <c r="BM421" s="44"/>
      <c r="BN421" s="44"/>
      <c r="BO421" s="44"/>
      <c r="BP421" s="44"/>
      <c r="BQ421" s="44"/>
      <c r="BR421" s="44"/>
      <c r="BS421" s="44"/>
      <c r="BT421" s="44"/>
      <c r="BU421" s="44"/>
      <c r="BV421" s="44"/>
      <c r="BW421" s="44"/>
      <c r="BX421" s="44"/>
      <c r="BY421" s="44"/>
      <c r="BZ421" s="44"/>
      <c r="CA421" s="44"/>
      <c r="CB421" s="44"/>
      <c r="CC421" s="44"/>
      <c r="CD421" s="44"/>
      <c r="CE421" s="44"/>
      <c r="CF421" s="44"/>
      <c r="CG421" s="44"/>
      <c r="CH421" s="44"/>
      <c r="CI421" s="44"/>
      <c r="CJ421" s="44"/>
      <c r="CK421" s="44"/>
      <c r="CL421" s="44"/>
      <c r="CM421" s="44"/>
      <c r="CN421" s="44"/>
      <c r="CO421" s="44"/>
      <c r="CP421" s="44"/>
      <c r="CQ421" s="44"/>
      <c r="CR421" s="44"/>
      <c r="CS421" s="44"/>
      <c r="CT421" s="44"/>
      <c r="CU421" s="44"/>
      <c r="CV421" s="44"/>
      <c r="CW421" s="44"/>
      <c r="CX421" s="44"/>
      <c r="CY421" s="44"/>
      <c r="CZ421" s="44"/>
      <c r="DA421" s="44"/>
      <c r="DB421" s="44"/>
      <c r="DC421" s="44"/>
      <c r="DD421" s="44"/>
      <c r="DE421" s="44"/>
      <c r="DF421" s="44"/>
      <c r="DG421" s="44"/>
      <c r="DH421" s="44"/>
      <c r="DI421" s="44"/>
      <c r="DJ421" s="44"/>
      <c r="DK421" s="44"/>
      <c r="DL421" s="44"/>
      <c r="DM421" s="44"/>
      <c r="DN421" s="44"/>
      <c r="DO421" s="44"/>
      <c r="DP421" s="44"/>
      <c r="DQ421" s="44"/>
      <c r="DR421" s="44"/>
      <c r="DS421" s="44"/>
      <c r="DT421" s="44"/>
      <c r="DU421" s="44"/>
      <c r="DV421" s="44"/>
      <c r="DW421" s="44"/>
      <c r="DX421" s="44"/>
      <c r="DY421" s="44"/>
      <c r="DZ421" s="44"/>
      <c r="EA421" s="44"/>
      <c r="EB421" s="44"/>
      <c r="EC421" s="44"/>
      <c r="ED421" s="44"/>
      <c r="EE421" s="44"/>
      <c r="EF421" s="44"/>
      <c r="EG421" s="44"/>
      <c r="EH421" s="44"/>
      <c r="EI421" s="44"/>
      <c r="EJ421" s="44"/>
      <c r="EK421" s="44"/>
      <c r="EL421" s="44"/>
      <c r="EM421" s="44"/>
      <c r="EN421" s="44"/>
      <c r="EO421" s="44"/>
      <c r="EP421" s="44"/>
      <c r="EQ421" s="44"/>
      <c r="ER421" s="44"/>
      <c r="ES421" s="44"/>
      <c r="ET421" s="44"/>
      <c r="EU421" s="44"/>
      <c r="EV421" s="44"/>
      <c r="EW421" s="44"/>
      <c r="EX421" s="44"/>
      <c r="EY421" s="44"/>
      <c r="EZ421" s="44"/>
      <c r="FA421" s="44"/>
      <c r="FB421" s="44"/>
      <c r="FC421" s="44"/>
      <c r="FD421" s="44"/>
      <c r="FE421" s="44"/>
      <c r="FF421" s="44"/>
      <c r="FG421" s="44"/>
      <c r="FH421" s="44"/>
      <c r="FI421" s="44"/>
      <c r="FJ421" s="44"/>
      <c r="FK421" s="44"/>
      <c r="FL421" s="44"/>
      <c r="FM421" s="44"/>
      <c r="FN421" s="44"/>
      <c r="FO421" s="44"/>
      <c r="FP421" s="44"/>
      <c r="FQ421" s="44"/>
      <c r="FR421" s="44"/>
      <c r="FS421" s="44"/>
      <c r="FT421" s="44"/>
      <c r="FU421" s="44"/>
      <c r="FV421" s="44"/>
      <c r="FW421" s="44"/>
      <c r="FX421" s="44"/>
      <c r="FY421" s="44"/>
      <c r="FZ421" s="44"/>
      <c r="GA421" s="44"/>
      <c r="GB421" s="44"/>
    </row>
    <row r="422" customFormat="false" ht="15.75" hidden="false" customHeight="false" outlineLevel="0" collapsed="false">
      <c r="D422" s="44"/>
      <c r="E422" s="44"/>
      <c r="F422" s="44"/>
      <c r="H422" s="44"/>
      <c r="I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44"/>
      <c r="AP422" s="44"/>
      <c r="AQ422" s="44"/>
      <c r="AR422" s="44"/>
      <c r="AS422" s="44"/>
      <c r="AT422" s="44"/>
      <c r="AU422" s="44"/>
      <c r="AV422" s="44"/>
      <c r="AW422" s="44"/>
      <c r="AX422" s="44"/>
      <c r="AY422" s="44"/>
      <c r="AZ422" s="44"/>
      <c r="BA422" s="44"/>
      <c r="BB422" s="44"/>
      <c r="BC422" s="44"/>
      <c r="BD422" s="44"/>
      <c r="BE422" s="44"/>
      <c r="BF422" s="44"/>
      <c r="BG422" s="44"/>
      <c r="BH422" s="44"/>
      <c r="BI422" s="44"/>
      <c r="BJ422" s="44"/>
      <c r="BK422" s="44"/>
      <c r="BL422" s="44"/>
      <c r="BM422" s="44"/>
      <c r="BN422" s="44"/>
      <c r="BO422" s="44"/>
      <c r="BP422" s="44"/>
      <c r="BQ422" s="44"/>
      <c r="BR422" s="44"/>
      <c r="BS422" s="44"/>
      <c r="BT422" s="44"/>
      <c r="BU422" s="44"/>
      <c r="BV422" s="44"/>
      <c r="BW422" s="44"/>
      <c r="BX422" s="44"/>
      <c r="BY422" s="44"/>
      <c r="BZ422" s="44"/>
      <c r="CA422" s="44"/>
      <c r="CB422" s="44"/>
      <c r="CC422" s="44"/>
      <c r="CD422" s="44"/>
      <c r="CE422" s="44"/>
      <c r="CF422" s="44"/>
      <c r="CG422" s="44"/>
      <c r="CH422" s="44"/>
      <c r="CI422" s="44"/>
      <c r="CJ422" s="44"/>
      <c r="CK422" s="44"/>
      <c r="CL422" s="44"/>
      <c r="CM422" s="44"/>
      <c r="CN422" s="44"/>
      <c r="CO422" s="44"/>
      <c r="CP422" s="44"/>
      <c r="CQ422" s="44"/>
      <c r="CR422" s="44"/>
      <c r="CS422" s="44"/>
      <c r="CT422" s="44"/>
      <c r="CU422" s="44"/>
      <c r="CV422" s="44"/>
      <c r="CW422" s="44"/>
      <c r="CX422" s="44"/>
      <c r="CY422" s="44"/>
      <c r="CZ422" s="44"/>
      <c r="DA422" s="44"/>
      <c r="DB422" s="44"/>
      <c r="DC422" s="44"/>
      <c r="DD422" s="44"/>
      <c r="DE422" s="44"/>
      <c r="DF422" s="44"/>
      <c r="DG422" s="44"/>
      <c r="DH422" s="44"/>
      <c r="DI422" s="44"/>
      <c r="DJ422" s="44"/>
      <c r="DK422" s="44"/>
      <c r="DL422" s="44"/>
      <c r="DM422" s="44"/>
      <c r="DN422" s="44"/>
      <c r="DO422" s="44"/>
      <c r="DP422" s="44"/>
      <c r="DQ422" s="44"/>
      <c r="DR422" s="44"/>
      <c r="DS422" s="44"/>
      <c r="DT422" s="44"/>
      <c r="DU422" s="44"/>
      <c r="DV422" s="44"/>
      <c r="DW422" s="44"/>
      <c r="DX422" s="44"/>
      <c r="DY422" s="44"/>
      <c r="DZ422" s="44"/>
      <c r="EA422" s="44"/>
      <c r="EB422" s="44"/>
      <c r="EC422" s="44"/>
      <c r="ED422" s="44"/>
      <c r="EE422" s="44"/>
      <c r="EF422" s="44"/>
      <c r="EG422" s="44"/>
      <c r="EH422" s="44"/>
      <c r="EI422" s="44"/>
      <c r="EJ422" s="44"/>
      <c r="EK422" s="44"/>
      <c r="EL422" s="44"/>
      <c r="EM422" s="44"/>
      <c r="EN422" s="44"/>
      <c r="EO422" s="44"/>
      <c r="EP422" s="44"/>
      <c r="EQ422" s="44"/>
      <c r="ER422" s="44"/>
      <c r="ES422" s="44"/>
      <c r="ET422" s="44"/>
      <c r="EU422" s="44"/>
      <c r="EV422" s="44"/>
      <c r="EW422" s="44"/>
      <c r="EX422" s="44"/>
      <c r="EY422" s="44"/>
      <c r="EZ422" s="44"/>
      <c r="FA422" s="44"/>
      <c r="FB422" s="44"/>
      <c r="FC422" s="44"/>
      <c r="FD422" s="44"/>
      <c r="FE422" s="44"/>
      <c r="FF422" s="44"/>
      <c r="FG422" s="44"/>
      <c r="FH422" s="44"/>
      <c r="FI422" s="44"/>
      <c r="FJ422" s="44"/>
      <c r="FK422" s="44"/>
      <c r="FL422" s="44"/>
      <c r="FM422" s="44"/>
      <c r="FN422" s="44"/>
      <c r="FO422" s="44"/>
      <c r="FP422" s="44"/>
      <c r="FQ422" s="44"/>
      <c r="FR422" s="44"/>
      <c r="FS422" s="44"/>
      <c r="FT422" s="44"/>
      <c r="FU422" s="44"/>
      <c r="FV422" s="44"/>
      <c r="FW422" s="44"/>
      <c r="FX422" s="44"/>
      <c r="FY422" s="44"/>
      <c r="FZ422" s="44"/>
      <c r="GA422" s="44"/>
      <c r="GB422" s="44"/>
    </row>
    <row r="423" customFormat="false" ht="15.75" hidden="false" customHeight="false" outlineLevel="0" collapsed="false">
      <c r="D423" s="44"/>
      <c r="E423" s="44"/>
      <c r="F423" s="44"/>
      <c r="H423" s="44"/>
      <c r="I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44"/>
      <c r="AP423" s="44"/>
      <c r="AQ423" s="44"/>
      <c r="AR423" s="44"/>
      <c r="AS423" s="44"/>
      <c r="AT423" s="44"/>
      <c r="AU423" s="44"/>
      <c r="AV423" s="44"/>
      <c r="AW423" s="44"/>
      <c r="AX423" s="44"/>
      <c r="AY423" s="44"/>
      <c r="AZ423" s="44"/>
      <c r="BA423" s="44"/>
      <c r="BB423" s="44"/>
      <c r="BC423" s="44"/>
      <c r="BD423" s="44"/>
      <c r="BE423" s="44"/>
      <c r="BF423" s="44"/>
      <c r="BG423" s="44"/>
      <c r="BH423" s="44"/>
      <c r="BI423" s="44"/>
      <c r="BJ423" s="44"/>
      <c r="BK423" s="44"/>
      <c r="BL423" s="44"/>
      <c r="BM423" s="44"/>
      <c r="BN423" s="44"/>
      <c r="BO423" s="44"/>
      <c r="BP423" s="44"/>
      <c r="BQ423" s="44"/>
      <c r="BR423" s="44"/>
      <c r="BS423" s="44"/>
      <c r="BT423" s="44"/>
      <c r="BU423" s="44"/>
      <c r="BV423" s="44"/>
      <c r="BW423" s="44"/>
      <c r="BX423" s="44"/>
      <c r="BY423" s="44"/>
      <c r="BZ423" s="44"/>
      <c r="CA423" s="44"/>
      <c r="CB423" s="44"/>
      <c r="CC423" s="44"/>
      <c r="CD423" s="44"/>
      <c r="CE423" s="44"/>
      <c r="CF423" s="44"/>
      <c r="CG423" s="44"/>
      <c r="CH423" s="44"/>
      <c r="CI423" s="44"/>
      <c r="CJ423" s="44"/>
      <c r="CK423" s="44"/>
      <c r="CL423" s="44"/>
      <c r="CM423" s="44"/>
      <c r="CN423" s="44"/>
      <c r="CO423" s="44"/>
      <c r="CP423" s="44"/>
      <c r="CQ423" s="44"/>
      <c r="CR423" s="44"/>
      <c r="CS423" s="44"/>
      <c r="CT423" s="44"/>
      <c r="CU423" s="44"/>
      <c r="CV423" s="44"/>
      <c r="CW423" s="44"/>
      <c r="CX423" s="44"/>
      <c r="CY423" s="44"/>
      <c r="CZ423" s="44"/>
      <c r="DA423" s="44"/>
      <c r="DB423" s="44"/>
      <c r="DC423" s="44"/>
      <c r="DD423" s="44"/>
      <c r="DE423" s="44"/>
      <c r="DF423" s="44"/>
      <c r="DG423" s="44"/>
      <c r="DH423" s="44"/>
      <c r="DI423" s="44"/>
      <c r="DJ423" s="44"/>
      <c r="DK423" s="44"/>
      <c r="DL423" s="44"/>
      <c r="DM423" s="44"/>
      <c r="DN423" s="44"/>
      <c r="DO423" s="44"/>
      <c r="DP423" s="44"/>
      <c r="DQ423" s="44"/>
      <c r="DR423" s="44"/>
      <c r="DS423" s="44"/>
      <c r="DT423" s="44"/>
      <c r="DU423" s="44"/>
      <c r="DV423" s="44"/>
      <c r="DW423" s="44"/>
      <c r="DX423" s="44"/>
      <c r="DY423" s="44"/>
      <c r="DZ423" s="44"/>
      <c r="EA423" s="44"/>
      <c r="EB423" s="44"/>
      <c r="EC423" s="44"/>
      <c r="ED423" s="44"/>
      <c r="EE423" s="44"/>
      <c r="EF423" s="44"/>
      <c r="EG423" s="44"/>
      <c r="EH423" s="44"/>
      <c r="EI423" s="44"/>
      <c r="EJ423" s="44"/>
      <c r="EK423" s="44"/>
      <c r="EL423" s="44"/>
      <c r="EM423" s="44"/>
      <c r="EN423" s="44"/>
      <c r="EO423" s="44"/>
      <c r="EP423" s="44"/>
      <c r="EQ423" s="44"/>
      <c r="ER423" s="44"/>
      <c r="ES423" s="44"/>
      <c r="ET423" s="44"/>
      <c r="EU423" s="44"/>
      <c r="EV423" s="44"/>
      <c r="EW423" s="44"/>
      <c r="EX423" s="44"/>
      <c r="EY423" s="44"/>
      <c r="EZ423" s="44"/>
      <c r="FA423" s="44"/>
      <c r="FB423" s="44"/>
      <c r="FC423" s="44"/>
      <c r="FD423" s="44"/>
      <c r="FE423" s="44"/>
      <c r="FF423" s="44"/>
      <c r="FG423" s="44"/>
      <c r="FH423" s="44"/>
      <c r="FI423" s="44"/>
      <c r="FJ423" s="44"/>
      <c r="FK423" s="44"/>
      <c r="FL423" s="44"/>
      <c r="FM423" s="44"/>
      <c r="FN423" s="44"/>
      <c r="FO423" s="44"/>
      <c r="FP423" s="44"/>
      <c r="FQ423" s="44"/>
      <c r="FR423" s="44"/>
      <c r="FS423" s="44"/>
      <c r="FT423" s="44"/>
      <c r="FU423" s="44"/>
      <c r="FV423" s="44"/>
      <c r="FW423" s="44"/>
      <c r="FX423" s="44"/>
      <c r="FY423" s="44"/>
      <c r="FZ423" s="44"/>
      <c r="GA423" s="44"/>
      <c r="GB423" s="44"/>
    </row>
    <row r="424" customFormat="false" ht="15.75" hidden="false" customHeight="false" outlineLevel="0" collapsed="false">
      <c r="D424" s="44"/>
      <c r="E424" s="44"/>
      <c r="F424" s="44"/>
      <c r="H424" s="44"/>
      <c r="I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44"/>
      <c r="AP424" s="44"/>
      <c r="AQ424" s="44"/>
      <c r="AR424" s="44"/>
      <c r="AS424" s="44"/>
      <c r="AT424" s="44"/>
      <c r="AU424" s="44"/>
      <c r="AV424" s="44"/>
      <c r="AW424" s="44"/>
      <c r="AX424" s="44"/>
      <c r="AY424" s="44"/>
      <c r="AZ424" s="44"/>
      <c r="BA424" s="44"/>
      <c r="BB424" s="44"/>
      <c r="BC424" s="44"/>
      <c r="BD424" s="44"/>
      <c r="BE424" s="44"/>
      <c r="BF424" s="44"/>
      <c r="BG424" s="44"/>
      <c r="BH424" s="44"/>
      <c r="BI424" s="44"/>
      <c r="BJ424" s="44"/>
      <c r="BK424" s="44"/>
      <c r="BL424" s="44"/>
      <c r="BM424" s="44"/>
      <c r="BN424" s="44"/>
      <c r="BO424" s="44"/>
      <c r="BP424" s="44"/>
      <c r="BQ424" s="44"/>
      <c r="BR424" s="44"/>
      <c r="BS424" s="44"/>
      <c r="BT424" s="44"/>
      <c r="BU424" s="44"/>
      <c r="BV424" s="44"/>
      <c r="BW424" s="44"/>
      <c r="BX424" s="44"/>
      <c r="BY424" s="44"/>
      <c r="BZ424" s="44"/>
      <c r="CA424" s="44"/>
      <c r="CB424" s="44"/>
      <c r="CC424" s="44"/>
      <c r="CD424" s="44"/>
      <c r="CE424" s="44"/>
      <c r="CF424" s="44"/>
      <c r="CG424" s="44"/>
      <c r="CH424" s="44"/>
      <c r="CI424" s="44"/>
      <c r="CJ424" s="44"/>
      <c r="CK424" s="44"/>
      <c r="CL424" s="44"/>
      <c r="CM424" s="44"/>
      <c r="CN424" s="44"/>
      <c r="CO424" s="44"/>
      <c r="CP424" s="44"/>
      <c r="CQ424" s="44"/>
      <c r="CR424" s="44"/>
      <c r="CS424" s="44"/>
      <c r="CT424" s="44"/>
      <c r="CU424" s="44"/>
      <c r="CV424" s="44"/>
      <c r="CW424" s="44"/>
      <c r="CX424" s="44"/>
      <c r="CY424" s="44"/>
      <c r="CZ424" s="44"/>
      <c r="DA424" s="44"/>
      <c r="DB424" s="44"/>
      <c r="DC424" s="44"/>
      <c r="DD424" s="44"/>
      <c r="DE424" s="44"/>
      <c r="DF424" s="44"/>
      <c r="DG424" s="44"/>
      <c r="DH424" s="44"/>
      <c r="DI424" s="44"/>
      <c r="DJ424" s="44"/>
      <c r="DK424" s="44"/>
      <c r="DL424" s="44"/>
      <c r="DM424" s="44"/>
      <c r="DN424" s="44"/>
      <c r="DO424" s="44"/>
      <c r="DP424" s="44"/>
      <c r="DQ424" s="44"/>
      <c r="DR424" s="44"/>
      <c r="DS424" s="44"/>
      <c r="DT424" s="44"/>
      <c r="DU424" s="44"/>
      <c r="DV424" s="44"/>
      <c r="DW424" s="44"/>
      <c r="DX424" s="44"/>
      <c r="DY424" s="44"/>
      <c r="DZ424" s="44"/>
      <c r="EA424" s="44"/>
      <c r="EB424" s="44"/>
      <c r="EC424" s="44"/>
      <c r="ED424" s="44"/>
      <c r="EE424" s="44"/>
      <c r="EF424" s="44"/>
      <c r="EG424" s="44"/>
      <c r="EH424" s="44"/>
      <c r="EI424" s="44"/>
      <c r="EJ424" s="44"/>
      <c r="EK424" s="44"/>
      <c r="EL424" s="44"/>
      <c r="EM424" s="44"/>
      <c r="EN424" s="44"/>
      <c r="EO424" s="44"/>
      <c r="EP424" s="44"/>
      <c r="EQ424" s="44"/>
      <c r="ER424" s="44"/>
      <c r="ES424" s="44"/>
      <c r="ET424" s="44"/>
      <c r="EU424" s="44"/>
      <c r="EV424" s="44"/>
      <c r="EW424" s="44"/>
      <c r="EX424" s="44"/>
      <c r="EY424" s="44"/>
      <c r="EZ424" s="44"/>
      <c r="FA424" s="44"/>
      <c r="FB424" s="44"/>
      <c r="FC424" s="44"/>
      <c r="FD424" s="44"/>
      <c r="FE424" s="44"/>
      <c r="FF424" s="44"/>
      <c r="FG424" s="44"/>
      <c r="FH424" s="44"/>
      <c r="FI424" s="44"/>
      <c r="FJ424" s="44"/>
      <c r="FK424" s="44"/>
      <c r="FL424" s="44"/>
      <c r="FM424" s="44"/>
      <c r="FN424" s="44"/>
      <c r="FO424" s="44"/>
      <c r="FP424" s="44"/>
      <c r="FQ424" s="44"/>
      <c r="FR424" s="44"/>
      <c r="FS424" s="44"/>
      <c r="FT424" s="44"/>
      <c r="FU424" s="44"/>
      <c r="FV424" s="44"/>
      <c r="FW424" s="44"/>
      <c r="FX424" s="44"/>
      <c r="FY424" s="44"/>
      <c r="FZ424" s="44"/>
      <c r="GA424" s="44"/>
      <c r="GB424" s="44"/>
    </row>
    <row r="425" customFormat="false" ht="15.75" hidden="false" customHeight="false" outlineLevel="0" collapsed="false">
      <c r="D425" s="44"/>
      <c r="E425" s="44"/>
      <c r="F425" s="44"/>
      <c r="H425" s="44"/>
      <c r="I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44"/>
      <c r="AP425" s="44"/>
      <c r="AQ425" s="44"/>
      <c r="AR425" s="44"/>
      <c r="AS425" s="44"/>
      <c r="AT425" s="44"/>
      <c r="AU425" s="44"/>
      <c r="AV425" s="44"/>
      <c r="AW425" s="44"/>
      <c r="AX425" s="44"/>
      <c r="AY425" s="44"/>
      <c r="AZ425" s="44"/>
      <c r="BA425" s="44"/>
      <c r="BB425" s="44"/>
      <c r="BC425" s="44"/>
      <c r="BD425" s="44"/>
      <c r="BE425" s="44"/>
      <c r="BF425" s="44"/>
      <c r="BG425" s="44"/>
      <c r="BH425" s="44"/>
      <c r="BI425" s="44"/>
      <c r="BJ425" s="44"/>
      <c r="BK425" s="44"/>
      <c r="BL425" s="44"/>
      <c r="BM425" s="44"/>
      <c r="BN425" s="44"/>
      <c r="BO425" s="44"/>
      <c r="BP425" s="44"/>
      <c r="BQ425" s="44"/>
      <c r="BR425" s="44"/>
      <c r="BS425" s="44"/>
      <c r="BT425" s="44"/>
      <c r="BU425" s="44"/>
      <c r="BV425" s="44"/>
      <c r="BW425" s="44"/>
      <c r="BX425" s="44"/>
      <c r="BY425" s="44"/>
      <c r="BZ425" s="44"/>
      <c r="CA425" s="44"/>
      <c r="CB425" s="44"/>
      <c r="CC425" s="44"/>
      <c r="CD425" s="44"/>
      <c r="CE425" s="44"/>
      <c r="CF425" s="44"/>
      <c r="CG425" s="44"/>
      <c r="CH425" s="44"/>
      <c r="CI425" s="44"/>
      <c r="CJ425" s="44"/>
      <c r="CK425" s="44"/>
      <c r="CL425" s="44"/>
      <c r="CM425" s="44"/>
      <c r="CN425" s="44"/>
      <c r="CO425" s="44"/>
      <c r="CP425" s="44"/>
      <c r="CQ425" s="44"/>
      <c r="CR425" s="44"/>
      <c r="CS425" s="44"/>
      <c r="CT425" s="44"/>
      <c r="CU425" s="44"/>
      <c r="CV425" s="44"/>
      <c r="CW425" s="44"/>
      <c r="CX425" s="44"/>
      <c r="CY425" s="44"/>
      <c r="CZ425" s="44"/>
      <c r="DA425" s="44"/>
      <c r="DB425" s="44"/>
      <c r="DC425" s="44"/>
      <c r="DD425" s="44"/>
      <c r="DE425" s="44"/>
      <c r="DF425" s="44"/>
      <c r="DG425" s="44"/>
      <c r="DH425" s="44"/>
      <c r="DI425" s="44"/>
      <c r="DJ425" s="44"/>
      <c r="DK425" s="44"/>
      <c r="DL425" s="44"/>
      <c r="DM425" s="44"/>
      <c r="DN425" s="44"/>
      <c r="DO425" s="44"/>
      <c r="DP425" s="44"/>
      <c r="DQ425" s="44"/>
      <c r="DR425" s="44"/>
      <c r="DS425" s="44"/>
      <c r="DT425" s="44"/>
      <c r="DU425" s="44"/>
      <c r="DV425" s="44"/>
      <c r="DW425" s="44"/>
      <c r="DX425" s="44"/>
      <c r="DY425" s="44"/>
      <c r="DZ425" s="44"/>
      <c r="EA425" s="44"/>
      <c r="EB425" s="44"/>
      <c r="EC425" s="44"/>
      <c r="ED425" s="44"/>
      <c r="EE425" s="44"/>
      <c r="EF425" s="44"/>
      <c r="EG425" s="44"/>
      <c r="EH425" s="44"/>
      <c r="EI425" s="44"/>
      <c r="EJ425" s="44"/>
      <c r="EK425" s="44"/>
      <c r="EL425" s="44"/>
      <c r="EM425" s="44"/>
      <c r="EN425" s="44"/>
      <c r="EO425" s="44"/>
      <c r="EP425" s="44"/>
      <c r="EQ425" s="44"/>
      <c r="ER425" s="44"/>
      <c r="ES425" s="44"/>
      <c r="ET425" s="44"/>
      <c r="EU425" s="44"/>
      <c r="EV425" s="44"/>
      <c r="EW425" s="44"/>
      <c r="EX425" s="44"/>
      <c r="EY425" s="44"/>
      <c r="EZ425" s="44"/>
      <c r="FA425" s="44"/>
      <c r="FB425" s="44"/>
      <c r="FC425" s="44"/>
      <c r="FD425" s="44"/>
      <c r="FE425" s="44"/>
      <c r="FF425" s="44"/>
      <c r="FG425" s="44"/>
      <c r="FH425" s="44"/>
      <c r="FI425" s="44"/>
      <c r="FJ425" s="44"/>
      <c r="FK425" s="44"/>
      <c r="FL425" s="44"/>
      <c r="FM425" s="44"/>
      <c r="FN425" s="44"/>
      <c r="FO425" s="44"/>
      <c r="FP425" s="44"/>
      <c r="FQ425" s="44"/>
      <c r="FR425" s="44"/>
      <c r="FS425" s="44"/>
      <c r="FT425" s="44"/>
      <c r="FU425" s="44"/>
      <c r="FV425" s="44"/>
      <c r="FW425" s="44"/>
      <c r="FX425" s="44"/>
      <c r="FY425" s="44"/>
      <c r="FZ425" s="44"/>
      <c r="GA425" s="44"/>
      <c r="GB425" s="44"/>
    </row>
    <row r="426" customFormat="false" ht="15.75" hidden="false" customHeight="false" outlineLevel="0" collapsed="false">
      <c r="D426" s="44"/>
      <c r="E426" s="44"/>
      <c r="F426" s="44"/>
      <c r="H426" s="44"/>
      <c r="I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44"/>
      <c r="AP426" s="44"/>
      <c r="AQ426" s="44"/>
      <c r="AR426" s="44"/>
      <c r="AS426" s="44"/>
      <c r="AT426" s="44"/>
      <c r="AU426" s="44"/>
      <c r="AV426" s="44"/>
      <c r="AW426" s="44"/>
      <c r="AX426" s="44"/>
      <c r="AY426" s="44"/>
      <c r="AZ426" s="44"/>
      <c r="BA426" s="44"/>
      <c r="BB426" s="44"/>
      <c r="BC426" s="44"/>
      <c r="BD426" s="44"/>
      <c r="BE426" s="44"/>
      <c r="BF426" s="44"/>
      <c r="BG426" s="44"/>
      <c r="BH426" s="44"/>
      <c r="BI426" s="44"/>
      <c r="BJ426" s="44"/>
      <c r="BK426" s="44"/>
      <c r="BL426" s="44"/>
      <c r="BM426" s="44"/>
      <c r="BN426" s="44"/>
      <c r="BO426" s="44"/>
      <c r="BP426" s="44"/>
      <c r="BQ426" s="44"/>
      <c r="BR426" s="44"/>
      <c r="BS426" s="44"/>
      <c r="BT426" s="44"/>
      <c r="BU426" s="44"/>
      <c r="BV426" s="44"/>
      <c r="BW426" s="44"/>
      <c r="BX426" s="44"/>
      <c r="BY426" s="44"/>
      <c r="BZ426" s="44"/>
      <c r="CA426" s="44"/>
      <c r="CB426" s="44"/>
      <c r="CC426" s="44"/>
      <c r="CD426" s="44"/>
      <c r="CE426" s="44"/>
      <c r="CF426" s="44"/>
      <c r="CG426" s="44"/>
      <c r="CH426" s="44"/>
      <c r="CI426" s="44"/>
      <c r="CJ426" s="44"/>
      <c r="CK426" s="44"/>
      <c r="CL426" s="44"/>
      <c r="CM426" s="44"/>
      <c r="CN426" s="44"/>
      <c r="CO426" s="44"/>
      <c r="CP426" s="44"/>
      <c r="CQ426" s="44"/>
      <c r="CR426" s="44"/>
      <c r="CS426" s="44"/>
      <c r="CT426" s="44"/>
      <c r="CU426" s="44"/>
      <c r="CV426" s="44"/>
      <c r="CW426" s="44"/>
      <c r="CX426" s="44"/>
      <c r="CY426" s="44"/>
      <c r="CZ426" s="44"/>
      <c r="DA426" s="44"/>
      <c r="DB426" s="44"/>
      <c r="DC426" s="44"/>
      <c r="DD426" s="44"/>
      <c r="DE426" s="44"/>
      <c r="DF426" s="44"/>
      <c r="DG426" s="44"/>
      <c r="DH426" s="44"/>
      <c r="DI426" s="44"/>
      <c r="DJ426" s="44"/>
      <c r="DK426" s="44"/>
      <c r="DL426" s="44"/>
      <c r="DM426" s="44"/>
      <c r="DN426" s="44"/>
      <c r="DO426" s="44"/>
      <c r="DP426" s="44"/>
      <c r="DQ426" s="44"/>
      <c r="DR426" s="44"/>
      <c r="DS426" s="44"/>
      <c r="DT426" s="44"/>
      <c r="DU426" s="44"/>
      <c r="DV426" s="44"/>
      <c r="DW426" s="44"/>
      <c r="DX426" s="44"/>
      <c r="DY426" s="44"/>
      <c r="DZ426" s="44"/>
      <c r="EA426" s="44"/>
      <c r="EB426" s="44"/>
      <c r="EC426" s="44"/>
      <c r="ED426" s="44"/>
      <c r="EE426" s="44"/>
      <c r="EF426" s="44"/>
      <c r="EG426" s="44"/>
      <c r="EH426" s="44"/>
      <c r="EI426" s="44"/>
      <c r="EJ426" s="44"/>
      <c r="EK426" s="44"/>
      <c r="EL426" s="44"/>
      <c r="EM426" s="44"/>
      <c r="EN426" s="44"/>
      <c r="EO426" s="44"/>
      <c r="EP426" s="44"/>
      <c r="EQ426" s="44"/>
      <c r="ER426" s="44"/>
      <c r="ES426" s="44"/>
      <c r="ET426" s="44"/>
      <c r="EU426" s="44"/>
      <c r="EV426" s="44"/>
      <c r="EW426" s="44"/>
      <c r="EX426" s="44"/>
      <c r="EY426" s="44"/>
      <c r="EZ426" s="44"/>
      <c r="FA426" s="44"/>
      <c r="FB426" s="44"/>
      <c r="FC426" s="44"/>
      <c r="FD426" s="44"/>
      <c r="FE426" s="44"/>
      <c r="FF426" s="44"/>
      <c r="FG426" s="44"/>
      <c r="FH426" s="44"/>
      <c r="FI426" s="44"/>
      <c r="FJ426" s="44"/>
      <c r="FK426" s="44"/>
      <c r="FL426" s="44"/>
      <c r="FM426" s="44"/>
      <c r="FN426" s="44"/>
      <c r="FO426" s="44"/>
      <c r="FP426" s="44"/>
      <c r="FQ426" s="44"/>
      <c r="FR426" s="44"/>
      <c r="FS426" s="44"/>
      <c r="FT426" s="44"/>
      <c r="FU426" s="44"/>
      <c r="FV426" s="44"/>
      <c r="FW426" s="44"/>
      <c r="FX426" s="44"/>
      <c r="FY426" s="44"/>
      <c r="FZ426" s="44"/>
      <c r="GA426" s="44"/>
      <c r="GB426" s="44"/>
    </row>
    <row r="427" customFormat="false" ht="15.75" hidden="false" customHeight="false" outlineLevel="0" collapsed="false">
      <c r="D427" s="44"/>
      <c r="E427" s="44"/>
      <c r="F427" s="44"/>
      <c r="H427" s="44"/>
      <c r="I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44"/>
      <c r="AP427" s="44"/>
      <c r="AQ427" s="44"/>
      <c r="AR427" s="44"/>
      <c r="AS427" s="44"/>
      <c r="AT427" s="44"/>
      <c r="AU427" s="44"/>
      <c r="AV427" s="44"/>
      <c r="AW427" s="44"/>
      <c r="AX427" s="44"/>
      <c r="AY427" s="44"/>
      <c r="AZ427" s="44"/>
      <c r="BA427" s="44"/>
      <c r="BB427" s="44"/>
      <c r="BC427" s="44"/>
      <c r="BD427" s="44"/>
      <c r="BE427" s="44"/>
      <c r="BF427" s="44"/>
      <c r="BG427" s="44"/>
      <c r="BH427" s="44"/>
      <c r="BI427" s="44"/>
      <c r="BJ427" s="44"/>
      <c r="BK427" s="44"/>
      <c r="BL427" s="44"/>
      <c r="BM427" s="44"/>
      <c r="BN427" s="44"/>
      <c r="BO427" s="44"/>
      <c r="BP427" s="44"/>
      <c r="BQ427" s="44"/>
      <c r="BR427" s="44"/>
      <c r="BS427" s="44"/>
      <c r="BT427" s="44"/>
      <c r="BU427" s="44"/>
      <c r="BV427" s="44"/>
      <c r="BW427" s="44"/>
      <c r="BX427" s="44"/>
      <c r="BY427" s="44"/>
      <c r="BZ427" s="44"/>
      <c r="CA427" s="44"/>
      <c r="CB427" s="44"/>
      <c r="CC427" s="44"/>
      <c r="CD427" s="44"/>
      <c r="CE427" s="44"/>
      <c r="CF427" s="44"/>
      <c r="CG427" s="44"/>
      <c r="CH427" s="44"/>
      <c r="CI427" s="44"/>
      <c r="CJ427" s="44"/>
      <c r="CK427" s="44"/>
      <c r="CL427" s="44"/>
      <c r="CM427" s="44"/>
      <c r="CN427" s="44"/>
      <c r="CO427" s="44"/>
      <c r="CP427" s="44"/>
      <c r="CQ427" s="44"/>
      <c r="CR427" s="44"/>
      <c r="CS427" s="44"/>
      <c r="CT427" s="44"/>
      <c r="CU427" s="44"/>
      <c r="CV427" s="44"/>
      <c r="CW427" s="44"/>
      <c r="CX427" s="44"/>
      <c r="CY427" s="44"/>
      <c r="CZ427" s="44"/>
      <c r="DA427" s="44"/>
      <c r="DB427" s="44"/>
      <c r="DC427" s="44"/>
      <c r="DD427" s="44"/>
      <c r="DE427" s="44"/>
      <c r="DF427" s="44"/>
      <c r="DG427" s="44"/>
      <c r="DH427" s="44"/>
      <c r="DI427" s="44"/>
      <c r="DJ427" s="44"/>
      <c r="DK427" s="44"/>
      <c r="DL427" s="44"/>
      <c r="DM427" s="44"/>
      <c r="DN427" s="44"/>
      <c r="DO427" s="44"/>
      <c r="DP427" s="44"/>
      <c r="DQ427" s="44"/>
      <c r="DR427" s="44"/>
      <c r="DS427" s="44"/>
      <c r="DT427" s="44"/>
      <c r="DU427" s="44"/>
      <c r="DV427" s="44"/>
      <c r="DW427" s="44"/>
      <c r="DX427" s="44"/>
      <c r="DY427" s="44"/>
      <c r="DZ427" s="44"/>
      <c r="EA427" s="44"/>
      <c r="EB427" s="44"/>
      <c r="EC427" s="44"/>
      <c r="ED427" s="44"/>
      <c r="EE427" s="44"/>
      <c r="EF427" s="44"/>
      <c r="EG427" s="44"/>
      <c r="EH427" s="44"/>
      <c r="EI427" s="44"/>
      <c r="EJ427" s="44"/>
      <c r="EK427" s="44"/>
      <c r="EL427" s="44"/>
      <c r="EM427" s="44"/>
      <c r="EN427" s="44"/>
      <c r="EO427" s="44"/>
      <c r="EP427" s="44"/>
      <c r="EQ427" s="44"/>
      <c r="ER427" s="44"/>
      <c r="ES427" s="44"/>
      <c r="ET427" s="44"/>
      <c r="EU427" s="44"/>
      <c r="EV427" s="44"/>
      <c r="EW427" s="44"/>
      <c r="EX427" s="44"/>
      <c r="EY427" s="44"/>
      <c r="EZ427" s="44"/>
      <c r="FA427" s="44"/>
      <c r="FB427" s="44"/>
      <c r="FC427" s="44"/>
      <c r="FD427" s="44"/>
      <c r="FE427" s="44"/>
      <c r="FF427" s="44"/>
      <c r="FG427" s="44"/>
      <c r="FH427" s="44"/>
      <c r="FI427" s="44"/>
      <c r="FJ427" s="44"/>
      <c r="FK427" s="44"/>
      <c r="FL427" s="44"/>
      <c r="FM427" s="44"/>
      <c r="FN427" s="44"/>
      <c r="FO427" s="44"/>
      <c r="FP427" s="44"/>
      <c r="FQ427" s="44"/>
      <c r="FR427" s="44"/>
      <c r="FS427" s="44"/>
      <c r="FT427" s="44"/>
      <c r="FU427" s="44"/>
      <c r="FV427" s="44"/>
      <c r="FW427" s="44"/>
      <c r="FX427" s="44"/>
      <c r="FY427" s="44"/>
      <c r="FZ427" s="44"/>
      <c r="GA427" s="44"/>
      <c r="GB427" s="44"/>
    </row>
    <row r="428" customFormat="false" ht="15.75" hidden="false" customHeight="false" outlineLevel="0" collapsed="false">
      <c r="D428" s="44"/>
      <c r="E428" s="44"/>
      <c r="F428" s="44"/>
      <c r="H428" s="44"/>
      <c r="I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44"/>
      <c r="AU428" s="44"/>
      <c r="AV428" s="44"/>
      <c r="AW428" s="44"/>
      <c r="AX428" s="44"/>
      <c r="AY428" s="44"/>
      <c r="AZ428" s="44"/>
      <c r="BA428" s="44"/>
      <c r="BB428" s="44"/>
      <c r="BC428" s="44"/>
      <c r="BD428" s="44"/>
      <c r="BE428" s="44"/>
      <c r="BF428" s="44"/>
      <c r="BG428" s="44"/>
      <c r="BH428" s="44"/>
      <c r="BI428" s="44"/>
      <c r="BJ428" s="44"/>
      <c r="BK428" s="44"/>
      <c r="BL428" s="44"/>
      <c r="BM428" s="44"/>
      <c r="BN428" s="44"/>
      <c r="BO428" s="44"/>
      <c r="BP428" s="44"/>
      <c r="BQ428" s="44"/>
      <c r="BR428" s="44"/>
      <c r="BS428" s="44"/>
      <c r="BT428" s="44"/>
      <c r="BU428" s="44"/>
      <c r="BV428" s="44"/>
      <c r="BW428" s="44"/>
      <c r="BX428" s="44"/>
      <c r="BY428" s="44"/>
      <c r="BZ428" s="44"/>
      <c r="CA428" s="44"/>
      <c r="CB428" s="44"/>
      <c r="CC428" s="44"/>
      <c r="CD428" s="44"/>
      <c r="CE428" s="44"/>
      <c r="CF428" s="44"/>
      <c r="CG428" s="44"/>
      <c r="CH428" s="44"/>
      <c r="CI428" s="44"/>
      <c r="CJ428" s="44"/>
      <c r="CK428" s="44"/>
      <c r="CL428" s="44"/>
      <c r="CM428" s="44"/>
      <c r="CN428" s="44"/>
      <c r="CO428" s="44"/>
      <c r="CP428" s="44"/>
      <c r="CQ428" s="44"/>
      <c r="CR428" s="44"/>
      <c r="CS428" s="44"/>
      <c r="CT428" s="44"/>
      <c r="CU428" s="44"/>
      <c r="CV428" s="44"/>
      <c r="CW428" s="44"/>
      <c r="CX428" s="44"/>
      <c r="CY428" s="44"/>
      <c r="CZ428" s="44"/>
      <c r="DA428" s="44"/>
      <c r="DB428" s="44"/>
      <c r="DC428" s="44"/>
      <c r="DD428" s="44"/>
      <c r="DE428" s="44"/>
      <c r="DF428" s="44"/>
      <c r="DG428" s="44"/>
      <c r="DH428" s="44"/>
      <c r="DI428" s="44"/>
      <c r="DJ428" s="44"/>
      <c r="DK428" s="44"/>
      <c r="DL428" s="44"/>
      <c r="DM428" s="44"/>
      <c r="DN428" s="44"/>
      <c r="DO428" s="44"/>
      <c r="DP428" s="44"/>
      <c r="DQ428" s="44"/>
      <c r="DR428" s="44"/>
      <c r="DS428" s="44"/>
      <c r="DT428" s="44"/>
      <c r="DU428" s="44"/>
      <c r="DV428" s="44"/>
      <c r="DW428" s="44"/>
      <c r="DX428" s="44"/>
      <c r="DY428" s="44"/>
      <c r="DZ428" s="44"/>
      <c r="EA428" s="44"/>
      <c r="EB428" s="44"/>
      <c r="EC428" s="44"/>
      <c r="ED428" s="44"/>
      <c r="EE428" s="44"/>
      <c r="EF428" s="44"/>
      <c r="EG428" s="44"/>
      <c r="EH428" s="44"/>
      <c r="EI428" s="44"/>
      <c r="EJ428" s="44"/>
      <c r="EK428" s="44"/>
      <c r="EL428" s="44"/>
      <c r="EM428" s="44"/>
      <c r="EN428" s="44"/>
      <c r="EO428" s="44"/>
      <c r="EP428" s="44"/>
      <c r="EQ428" s="44"/>
      <c r="ER428" s="44"/>
      <c r="ES428" s="44"/>
      <c r="ET428" s="44"/>
      <c r="EU428" s="44"/>
      <c r="EV428" s="44"/>
      <c r="EW428" s="44"/>
      <c r="EX428" s="44"/>
      <c r="EY428" s="44"/>
      <c r="EZ428" s="44"/>
      <c r="FA428" s="44"/>
      <c r="FB428" s="44"/>
      <c r="FC428" s="44"/>
      <c r="FD428" s="44"/>
      <c r="FE428" s="44"/>
      <c r="FF428" s="44"/>
      <c r="FG428" s="44"/>
      <c r="FH428" s="44"/>
      <c r="FI428" s="44"/>
      <c r="FJ428" s="44"/>
      <c r="FK428" s="44"/>
      <c r="FL428" s="44"/>
      <c r="FM428" s="44"/>
      <c r="FN428" s="44"/>
      <c r="FO428" s="44"/>
      <c r="FP428" s="44"/>
      <c r="FQ428" s="44"/>
      <c r="FR428" s="44"/>
      <c r="FS428" s="44"/>
      <c r="FT428" s="44"/>
      <c r="FU428" s="44"/>
      <c r="FV428" s="44"/>
      <c r="FW428" s="44"/>
      <c r="FX428" s="44"/>
      <c r="FY428" s="44"/>
      <c r="FZ428" s="44"/>
      <c r="GA428" s="44"/>
      <c r="GB428" s="44"/>
    </row>
    <row r="429" customFormat="false" ht="15.75" hidden="false" customHeight="false" outlineLevel="0" collapsed="false">
      <c r="D429" s="44"/>
      <c r="E429" s="44"/>
      <c r="F429" s="44"/>
      <c r="H429" s="44"/>
      <c r="I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  <c r="BZ429" s="44"/>
      <c r="CA429" s="44"/>
      <c r="CB429" s="44"/>
      <c r="CC429" s="44"/>
      <c r="CD429" s="44"/>
      <c r="CE429" s="44"/>
      <c r="CF429" s="44"/>
      <c r="CG429" s="44"/>
      <c r="CH429" s="44"/>
      <c r="CI429" s="44"/>
      <c r="CJ429" s="44"/>
      <c r="CK429" s="44"/>
      <c r="CL429" s="44"/>
      <c r="CM429" s="44"/>
      <c r="CN429" s="44"/>
      <c r="CO429" s="44"/>
      <c r="CP429" s="44"/>
      <c r="CQ429" s="44"/>
      <c r="CR429" s="44"/>
      <c r="CS429" s="44"/>
      <c r="CT429" s="44"/>
      <c r="CU429" s="44"/>
      <c r="CV429" s="44"/>
      <c r="CW429" s="44"/>
      <c r="CX429" s="44"/>
      <c r="CY429" s="44"/>
      <c r="CZ429" s="44"/>
      <c r="DA429" s="44"/>
      <c r="DB429" s="44"/>
      <c r="DC429" s="44"/>
      <c r="DD429" s="44"/>
      <c r="DE429" s="44"/>
      <c r="DF429" s="44"/>
      <c r="DG429" s="44"/>
      <c r="DH429" s="44"/>
      <c r="DI429" s="44"/>
      <c r="DJ429" s="44"/>
      <c r="DK429" s="44"/>
      <c r="DL429" s="44"/>
      <c r="DM429" s="44"/>
      <c r="DN429" s="44"/>
      <c r="DO429" s="44"/>
      <c r="DP429" s="44"/>
      <c r="DQ429" s="44"/>
      <c r="DR429" s="44"/>
      <c r="DS429" s="44"/>
      <c r="DT429" s="44"/>
      <c r="DU429" s="44"/>
      <c r="DV429" s="44"/>
      <c r="DW429" s="44"/>
      <c r="DX429" s="44"/>
      <c r="DY429" s="44"/>
      <c r="DZ429" s="44"/>
      <c r="EA429" s="44"/>
      <c r="EB429" s="44"/>
      <c r="EC429" s="44"/>
      <c r="ED429" s="44"/>
      <c r="EE429" s="44"/>
      <c r="EF429" s="44"/>
      <c r="EG429" s="44"/>
      <c r="EH429" s="44"/>
      <c r="EI429" s="44"/>
      <c r="EJ429" s="44"/>
      <c r="EK429" s="44"/>
      <c r="EL429" s="44"/>
      <c r="EM429" s="44"/>
      <c r="EN429" s="44"/>
      <c r="EO429" s="44"/>
      <c r="EP429" s="44"/>
      <c r="EQ429" s="44"/>
      <c r="ER429" s="44"/>
      <c r="ES429" s="44"/>
      <c r="ET429" s="44"/>
      <c r="EU429" s="44"/>
      <c r="EV429" s="44"/>
      <c r="EW429" s="44"/>
      <c r="EX429" s="44"/>
      <c r="EY429" s="44"/>
      <c r="EZ429" s="44"/>
      <c r="FA429" s="44"/>
      <c r="FB429" s="44"/>
      <c r="FC429" s="44"/>
      <c r="FD429" s="44"/>
      <c r="FE429" s="44"/>
      <c r="FF429" s="44"/>
      <c r="FG429" s="44"/>
      <c r="FH429" s="44"/>
      <c r="FI429" s="44"/>
      <c r="FJ429" s="44"/>
      <c r="FK429" s="44"/>
      <c r="FL429" s="44"/>
      <c r="FM429" s="44"/>
      <c r="FN429" s="44"/>
      <c r="FO429" s="44"/>
      <c r="FP429" s="44"/>
      <c r="FQ429" s="44"/>
      <c r="FR429" s="44"/>
      <c r="FS429" s="44"/>
      <c r="FT429" s="44"/>
      <c r="FU429" s="44"/>
      <c r="FV429" s="44"/>
      <c r="FW429" s="44"/>
      <c r="FX429" s="44"/>
      <c r="FY429" s="44"/>
      <c r="FZ429" s="44"/>
      <c r="GA429" s="44"/>
      <c r="GB429" s="44"/>
    </row>
    <row r="430" customFormat="false" ht="15.75" hidden="false" customHeight="false" outlineLevel="0" collapsed="false">
      <c r="D430" s="44"/>
      <c r="E430" s="44"/>
      <c r="F430" s="44"/>
      <c r="H430" s="44"/>
      <c r="I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  <c r="BE430" s="44"/>
      <c r="BF430" s="44"/>
      <c r="BG430" s="44"/>
      <c r="BH430" s="44"/>
      <c r="BI430" s="44"/>
      <c r="BJ430" s="44"/>
      <c r="BK430" s="44"/>
      <c r="BL430" s="44"/>
      <c r="BM430" s="44"/>
      <c r="BN430" s="44"/>
      <c r="BO430" s="44"/>
      <c r="BP430" s="44"/>
      <c r="BQ430" s="44"/>
      <c r="BR430" s="44"/>
      <c r="BS430" s="44"/>
      <c r="BT430" s="44"/>
      <c r="BU430" s="44"/>
      <c r="BV430" s="44"/>
      <c r="BW430" s="44"/>
      <c r="BX430" s="44"/>
      <c r="BY430" s="44"/>
      <c r="BZ430" s="44"/>
      <c r="CA430" s="44"/>
      <c r="CB430" s="44"/>
      <c r="CC430" s="44"/>
      <c r="CD430" s="44"/>
      <c r="CE430" s="44"/>
      <c r="CF430" s="44"/>
      <c r="CG430" s="44"/>
      <c r="CH430" s="44"/>
      <c r="CI430" s="44"/>
      <c r="CJ430" s="44"/>
      <c r="CK430" s="44"/>
      <c r="CL430" s="44"/>
      <c r="CM430" s="44"/>
      <c r="CN430" s="44"/>
      <c r="CO430" s="44"/>
      <c r="CP430" s="44"/>
      <c r="CQ430" s="44"/>
      <c r="CR430" s="44"/>
      <c r="CS430" s="44"/>
      <c r="CT430" s="44"/>
      <c r="CU430" s="44"/>
      <c r="CV430" s="44"/>
      <c r="CW430" s="44"/>
      <c r="CX430" s="44"/>
      <c r="CY430" s="44"/>
      <c r="CZ430" s="44"/>
      <c r="DA430" s="44"/>
      <c r="DB430" s="44"/>
      <c r="DC430" s="44"/>
      <c r="DD430" s="44"/>
      <c r="DE430" s="44"/>
      <c r="DF430" s="44"/>
      <c r="DG430" s="44"/>
      <c r="DH430" s="44"/>
      <c r="DI430" s="44"/>
      <c r="DJ430" s="44"/>
      <c r="DK430" s="44"/>
      <c r="DL430" s="44"/>
      <c r="DM430" s="44"/>
      <c r="DN430" s="44"/>
      <c r="DO430" s="44"/>
      <c r="DP430" s="44"/>
      <c r="DQ430" s="44"/>
      <c r="DR430" s="44"/>
      <c r="DS430" s="44"/>
      <c r="DT430" s="44"/>
      <c r="DU430" s="44"/>
      <c r="DV430" s="44"/>
      <c r="DW430" s="44"/>
      <c r="DX430" s="44"/>
      <c r="DY430" s="44"/>
      <c r="DZ430" s="44"/>
      <c r="EA430" s="44"/>
      <c r="EB430" s="44"/>
      <c r="EC430" s="44"/>
      <c r="ED430" s="44"/>
      <c r="EE430" s="44"/>
      <c r="EF430" s="44"/>
      <c r="EG430" s="44"/>
      <c r="EH430" s="44"/>
      <c r="EI430" s="44"/>
      <c r="EJ430" s="44"/>
      <c r="EK430" s="44"/>
      <c r="EL430" s="44"/>
      <c r="EM430" s="44"/>
      <c r="EN430" s="44"/>
      <c r="EO430" s="44"/>
      <c r="EP430" s="44"/>
      <c r="EQ430" s="44"/>
      <c r="ER430" s="44"/>
      <c r="ES430" s="44"/>
      <c r="ET430" s="44"/>
      <c r="EU430" s="44"/>
      <c r="EV430" s="44"/>
      <c r="EW430" s="44"/>
      <c r="EX430" s="44"/>
      <c r="EY430" s="44"/>
      <c r="EZ430" s="44"/>
      <c r="FA430" s="44"/>
      <c r="FB430" s="44"/>
      <c r="FC430" s="44"/>
      <c r="FD430" s="44"/>
      <c r="FE430" s="44"/>
      <c r="FF430" s="44"/>
      <c r="FG430" s="44"/>
      <c r="FH430" s="44"/>
      <c r="FI430" s="44"/>
      <c r="FJ430" s="44"/>
      <c r="FK430" s="44"/>
      <c r="FL430" s="44"/>
      <c r="FM430" s="44"/>
      <c r="FN430" s="44"/>
      <c r="FO430" s="44"/>
      <c r="FP430" s="44"/>
      <c r="FQ430" s="44"/>
      <c r="FR430" s="44"/>
      <c r="FS430" s="44"/>
      <c r="FT430" s="44"/>
      <c r="FU430" s="44"/>
      <c r="FV430" s="44"/>
      <c r="FW430" s="44"/>
      <c r="FX430" s="44"/>
      <c r="FY430" s="44"/>
      <c r="FZ430" s="44"/>
      <c r="GA430" s="44"/>
      <c r="GB430" s="44"/>
    </row>
    <row r="431" customFormat="false" ht="15.75" hidden="false" customHeight="false" outlineLevel="0" collapsed="false">
      <c r="D431" s="44"/>
      <c r="E431" s="44"/>
      <c r="F431" s="44"/>
      <c r="H431" s="44"/>
      <c r="I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  <c r="BZ431" s="44"/>
      <c r="CA431" s="44"/>
      <c r="CB431" s="44"/>
      <c r="CC431" s="44"/>
      <c r="CD431" s="44"/>
      <c r="CE431" s="44"/>
      <c r="CF431" s="44"/>
      <c r="CG431" s="44"/>
      <c r="CH431" s="44"/>
      <c r="CI431" s="44"/>
      <c r="CJ431" s="44"/>
      <c r="CK431" s="44"/>
      <c r="CL431" s="44"/>
      <c r="CM431" s="44"/>
      <c r="CN431" s="44"/>
      <c r="CO431" s="44"/>
      <c r="CP431" s="44"/>
      <c r="CQ431" s="44"/>
      <c r="CR431" s="44"/>
      <c r="CS431" s="44"/>
      <c r="CT431" s="44"/>
      <c r="CU431" s="44"/>
      <c r="CV431" s="44"/>
      <c r="CW431" s="44"/>
      <c r="CX431" s="44"/>
      <c r="CY431" s="44"/>
      <c r="CZ431" s="44"/>
      <c r="DA431" s="44"/>
      <c r="DB431" s="44"/>
      <c r="DC431" s="44"/>
      <c r="DD431" s="44"/>
      <c r="DE431" s="44"/>
      <c r="DF431" s="44"/>
      <c r="DG431" s="44"/>
      <c r="DH431" s="44"/>
      <c r="DI431" s="44"/>
      <c r="DJ431" s="44"/>
      <c r="DK431" s="44"/>
      <c r="DL431" s="44"/>
      <c r="DM431" s="44"/>
      <c r="DN431" s="44"/>
      <c r="DO431" s="44"/>
      <c r="DP431" s="44"/>
      <c r="DQ431" s="44"/>
      <c r="DR431" s="44"/>
      <c r="DS431" s="44"/>
      <c r="DT431" s="44"/>
      <c r="DU431" s="44"/>
      <c r="DV431" s="44"/>
      <c r="DW431" s="44"/>
      <c r="DX431" s="44"/>
      <c r="DY431" s="44"/>
      <c r="DZ431" s="44"/>
      <c r="EA431" s="44"/>
      <c r="EB431" s="44"/>
      <c r="EC431" s="44"/>
      <c r="ED431" s="44"/>
      <c r="EE431" s="44"/>
      <c r="EF431" s="44"/>
      <c r="EG431" s="44"/>
      <c r="EH431" s="44"/>
      <c r="EI431" s="44"/>
      <c r="EJ431" s="44"/>
      <c r="EK431" s="44"/>
      <c r="EL431" s="44"/>
      <c r="EM431" s="44"/>
      <c r="EN431" s="44"/>
      <c r="EO431" s="44"/>
      <c r="EP431" s="44"/>
      <c r="EQ431" s="44"/>
      <c r="ER431" s="44"/>
      <c r="ES431" s="44"/>
      <c r="ET431" s="44"/>
      <c r="EU431" s="44"/>
      <c r="EV431" s="44"/>
      <c r="EW431" s="44"/>
      <c r="EX431" s="44"/>
      <c r="EY431" s="44"/>
      <c r="EZ431" s="44"/>
      <c r="FA431" s="44"/>
      <c r="FB431" s="44"/>
      <c r="FC431" s="44"/>
      <c r="FD431" s="44"/>
      <c r="FE431" s="44"/>
      <c r="FF431" s="44"/>
      <c r="FG431" s="44"/>
      <c r="FH431" s="44"/>
      <c r="FI431" s="44"/>
      <c r="FJ431" s="44"/>
      <c r="FK431" s="44"/>
      <c r="FL431" s="44"/>
      <c r="FM431" s="44"/>
      <c r="FN431" s="44"/>
      <c r="FO431" s="44"/>
      <c r="FP431" s="44"/>
      <c r="FQ431" s="44"/>
      <c r="FR431" s="44"/>
      <c r="FS431" s="44"/>
      <c r="FT431" s="44"/>
      <c r="FU431" s="44"/>
      <c r="FV431" s="44"/>
      <c r="FW431" s="44"/>
      <c r="FX431" s="44"/>
      <c r="FY431" s="44"/>
      <c r="FZ431" s="44"/>
      <c r="GA431" s="44"/>
      <c r="GB431" s="44"/>
    </row>
    <row r="432" customFormat="false" ht="15.75" hidden="false" customHeight="false" outlineLevel="0" collapsed="false">
      <c r="D432" s="44"/>
      <c r="E432" s="44"/>
      <c r="F432" s="44"/>
      <c r="H432" s="44"/>
      <c r="I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  <c r="BE432" s="44"/>
      <c r="BF432" s="44"/>
      <c r="BG432" s="44"/>
      <c r="BH432" s="44"/>
      <c r="BI432" s="44"/>
      <c r="BJ432" s="44"/>
      <c r="BK432" s="44"/>
      <c r="BL432" s="44"/>
      <c r="BM432" s="44"/>
      <c r="BN432" s="44"/>
      <c r="BO432" s="44"/>
      <c r="BP432" s="44"/>
      <c r="BQ432" s="44"/>
      <c r="BR432" s="44"/>
      <c r="BS432" s="44"/>
      <c r="BT432" s="44"/>
      <c r="BU432" s="44"/>
      <c r="BV432" s="44"/>
      <c r="BW432" s="44"/>
      <c r="BX432" s="44"/>
      <c r="BY432" s="44"/>
      <c r="BZ432" s="44"/>
      <c r="CA432" s="44"/>
      <c r="CB432" s="44"/>
      <c r="CC432" s="44"/>
      <c r="CD432" s="44"/>
      <c r="CE432" s="44"/>
      <c r="CF432" s="44"/>
      <c r="CG432" s="44"/>
      <c r="CH432" s="44"/>
      <c r="CI432" s="44"/>
      <c r="CJ432" s="44"/>
      <c r="CK432" s="44"/>
      <c r="CL432" s="44"/>
      <c r="CM432" s="44"/>
      <c r="CN432" s="44"/>
      <c r="CO432" s="44"/>
      <c r="CP432" s="44"/>
      <c r="CQ432" s="44"/>
      <c r="CR432" s="44"/>
      <c r="CS432" s="44"/>
      <c r="CT432" s="44"/>
      <c r="CU432" s="44"/>
      <c r="CV432" s="44"/>
      <c r="CW432" s="44"/>
      <c r="CX432" s="44"/>
      <c r="CY432" s="44"/>
      <c r="CZ432" s="44"/>
      <c r="DA432" s="44"/>
      <c r="DB432" s="44"/>
      <c r="DC432" s="44"/>
      <c r="DD432" s="44"/>
      <c r="DE432" s="44"/>
      <c r="DF432" s="44"/>
      <c r="DG432" s="44"/>
      <c r="DH432" s="44"/>
      <c r="DI432" s="44"/>
      <c r="DJ432" s="44"/>
      <c r="DK432" s="44"/>
      <c r="DL432" s="44"/>
      <c r="DM432" s="44"/>
      <c r="DN432" s="44"/>
      <c r="DO432" s="44"/>
      <c r="DP432" s="44"/>
      <c r="DQ432" s="44"/>
      <c r="DR432" s="44"/>
      <c r="DS432" s="44"/>
      <c r="DT432" s="44"/>
      <c r="DU432" s="44"/>
      <c r="DV432" s="44"/>
      <c r="DW432" s="44"/>
      <c r="DX432" s="44"/>
      <c r="DY432" s="44"/>
      <c r="DZ432" s="44"/>
      <c r="EA432" s="44"/>
      <c r="EB432" s="44"/>
      <c r="EC432" s="44"/>
      <c r="ED432" s="44"/>
      <c r="EE432" s="44"/>
      <c r="EF432" s="44"/>
      <c r="EG432" s="44"/>
      <c r="EH432" s="44"/>
      <c r="EI432" s="44"/>
      <c r="EJ432" s="44"/>
      <c r="EK432" s="44"/>
      <c r="EL432" s="44"/>
      <c r="EM432" s="44"/>
      <c r="EN432" s="44"/>
      <c r="EO432" s="44"/>
      <c r="EP432" s="44"/>
      <c r="EQ432" s="44"/>
      <c r="ER432" s="44"/>
      <c r="ES432" s="44"/>
      <c r="ET432" s="44"/>
      <c r="EU432" s="44"/>
      <c r="EV432" s="44"/>
      <c r="EW432" s="44"/>
      <c r="EX432" s="44"/>
      <c r="EY432" s="44"/>
      <c r="EZ432" s="44"/>
      <c r="FA432" s="44"/>
      <c r="FB432" s="44"/>
      <c r="FC432" s="44"/>
      <c r="FD432" s="44"/>
      <c r="FE432" s="44"/>
      <c r="FF432" s="44"/>
      <c r="FG432" s="44"/>
      <c r="FH432" s="44"/>
      <c r="FI432" s="44"/>
      <c r="FJ432" s="44"/>
      <c r="FK432" s="44"/>
      <c r="FL432" s="44"/>
      <c r="FM432" s="44"/>
      <c r="FN432" s="44"/>
      <c r="FO432" s="44"/>
      <c r="FP432" s="44"/>
      <c r="FQ432" s="44"/>
      <c r="FR432" s="44"/>
      <c r="FS432" s="44"/>
      <c r="FT432" s="44"/>
      <c r="FU432" s="44"/>
      <c r="FV432" s="44"/>
      <c r="FW432" s="44"/>
      <c r="FX432" s="44"/>
      <c r="FY432" s="44"/>
      <c r="FZ432" s="44"/>
      <c r="GA432" s="44"/>
      <c r="GB432" s="44"/>
    </row>
    <row r="433" customFormat="false" ht="15.75" hidden="false" customHeight="false" outlineLevel="0" collapsed="false">
      <c r="D433" s="44"/>
      <c r="E433" s="44"/>
      <c r="F433" s="44"/>
      <c r="H433" s="44"/>
      <c r="I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  <c r="BE433" s="44"/>
      <c r="BF433" s="44"/>
      <c r="BG433" s="44"/>
      <c r="BH433" s="44"/>
      <c r="BI433" s="44"/>
      <c r="BJ433" s="44"/>
      <c r="BK433" s="44"/>
      <c r="BL433" s="44"/>
      <c r="BM433" s="44"/>
      <c r="BN433" s="44"/>
      <c r="BO433" s="44"/>
      <c r="BP433" s="44"/>
      <c r="BQ433" s="44"/>
      <c r="BR433" s="44"/>
      <c r="BS433" s="44"/>
      <c r="BT433" s="44"/>
      <c r="BU433" s="44"/>
      <c r="BV433" s="44"/>
      <c r="BW433" s="44"/>
      <c r="BX433" s="44"/>
      <c r="BY433" s="44"/>
      <c r="BZ433" s="44"/>
      <c r="CA433" s="44"/>
      <c r="CB433" s="44"/>
      <c r="CC433" s="44"/>
      <c r="CD433" s="44"/>
      <c r="CE433" s="44"/>
      <c r="CF433" s="44"/>
      <c r="CG433" s="44"/>
      <c r="CH433" s="44"/>
      <c r="CI433" s="44"/>
      <c r="CJ433" s="44"/>
      <c r="CK433" s="44"/>
      <c r="CL433" s="44"/>
      <c r="CM433" s="44"/>
      <c r="CN433" s="44"/>
      <c r="CO433" s="44"/>
      <c r="CP433" s="44"/>
      <c r="CQ433" s="44"/>
      <c r="CR433" s="44"/>
      <c r="CS433" s="44"/>
      <c r="CT433" s="44"/>
      <c r="CU433" s="44"/>
      <c r="CV433" s="44"/>
      <c r="CW433" s="44"/>
      <c r="CX433" s="44"/>
      <c r="CY433" s="44"/>
      <c r="CZ433" s="44"/>
      <c r="DA433" s="44"/>
      <c r="DB433" s="44"/>
      <c r="DC433" s="44"/>
      <c r="DD433" s="44"/>
      <c r="DE433" s="44"/>
      <c r="DF433" s="44"/>
      <c r="DG433" s="44"/>
      <c r="DH433" s="44"/>
      <c r="DI433" s="44"/>
      <c r="DJ433" s="44"/>
      <c r="DK433" s="44"/>
      <c r="DL433" s="44"/>
      <c r="DM433" s="44"/>
      <c r="DN433" s="44"/>
      <c r="DO433" s="44"/>
      <c r="DP433" s="44"/>
      <c r="DQ433" s="44"/>
      <c r="DR433" s="44"/>
      <c r="DS433" s="44"/>
      <c r="DT433" s="44"/>
      <c r="DU433" s="44"/>
      <c r="DV433" s="44"/>
      <c r="DW433" s="44"/>
      <c r="DX433" s="44"/>
      <c r="DY433" s="44"/>
      <c r="DZ433" s="44"/>
      <c r="EA433" s="44"/>
      <c r="EB433" s="44"/>
      <c r="EC433" s="44"/>
      <c r="ED433" s="44"/>
      <c r="EE433" s="44"/>
      <c r="EF433" s="44"/>
      <c r="EG433" s="44"/>
      <c r="EH433" s="44"/>
      <c r="EI433" s="44"/>
      <c r="EJ433" s="44"/>
      <c r="EK433" s="44"/>
      <c r="EL433" s="44"/>
      <c r="EM433" s="44"/>
      <c r="EN433" s="44"/>
      <c r="EO433" s="44"/>
      <c r="EP433" s="44"/>
      <c r="EQ433" s="44"/>
      <c r="ER433" s="44"/>
      <c r="ES433" s="44"/>
      <c r="ET433" s="44"/>
      <c r="EU433" s="44"/>
      <c r="EV433" s="44"/>
      <c r="EW433" s="44"/>
      <c r="EX433" s="44"/>
      <c r="EY433" s="44"/>
      <c r="EZ433" s="44"/>
      <c r="FA433" s="44"/>
      <c r="FB433" s="44"/>
      <c r="FC433" s="44"/>
      <c r="FD433" s="44"/>
      <c r="FE433" s="44"/>
      <c r="FF433" s="44"/>
      <c r="FG433" s="44"/>
      <c r="FH433" s="44"/>
      <c r="FI433" s="44"/>
      <c r="FJ433" s="44"/>
      <c r="FK433" s="44"/>
      <c r="FL433" s="44"/>
      <c r="FM433" s="44"/>
      <c r="FN433" s="44"/>
      <c r="FO433" s="44"/>
      <c r="FP433" s="44"/>
      <c r="FQ433" s="44"/>
      <c r="FR433" s="44"/>
      <c r="FS433" s="44"/>
      <c r="FT433" s="44"/>
      <c r="FU433" s="44"/>
      <c r="FV433" s="44"/>
      <c r="FW433" s="44"/>
      <c r="FX433" s="44"/>
      <c r="FY433" s="44"/>
      <c r="FZ433" s="44"/>
      <c r="GA433" s="44"/>
      <c r="GB433" s="44"/>
    </row>
    <row r="434" customFormat="false" ht="15.75" hidden="false" customHeight="false" outlineLevel="0" collapsed="false">
      <c r="D434" s="44"/>
      <c r="E434" s="44"/>
      <c r="F434" s="44"/>
      <c r="H434" s="44"/>
      <c r="I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44"/>
      <c r="AP434" s="44"/>
      <c r="AQ434" s="44"/>
      <c r="AR434" s="44"/>
      <c r="AS434" s="44"/>
      <c r="AT434" s="44"/>
      <c r="AU434" s="44"/>
      <c r="AV434" s="44"/>
      <c r="AW434" s="44"/>
      <c r="AX434" s="44"/>
      <c r="AY434" s="44"/>
      <c r="AZ434" s="44"/>
      <c r="BA434" s="44"/>
      <c r="BB434" s="44"/>
      <c r="BC434" s="44"/>
      <c r="BD434" s="44"/>
      <c r="BE434" s="44"/>
      <c r="BF434" s="44"/>
      <c r="BG434" s="44"/>
      <c r="BH434" s="44"/>
      <c r="BI434" s="44"/>
      <c r="BJ434" s="44"/>
      <c r="BK434" s="44"/>
      <c r="BL434" s="44"/>
      <c r="BM434" s="44"/>
      <c r="BN434" s="44"/>
      <c r="BO434" s="44"/>
      <c r="BP434" s="44"/>
      <c r="BQ434" s="44"/>
      <c r="BR434" s="44"/>
      <c r="BS434" s="44"/>
      <c r="BT434" s="44"/>
      <c r="BU434" s="44"/>
      <c r="BV434" s="44"/>
      <c r="BW434" s="44"/>
      <c r="BX434" s="44"/>
      <c r="BY434" s="44"/>
      <c r="BZ434" s="44"/>
      <c r="CA434" s="44"/>
      <c r="CB434" s="44"/>
      <c r="CC434" s="44"/>
      <c r="CD434" s="44"/>
      <c r="CE434" s="44"/>
      <c r="CF434" s="44"/>
      <c r="CG434" s="44"/>
      <c r="CH434" s="44"/>
      <c r="CI434" s="44"/>
      <c r="CJ434" s="44"/>
      <c r="CK434" s="44"/>
      <c r="CL434" s="44"/>
      <c r="CM434" s="44"/>
      <c r="CN434" s="44"/>
      <c r="CO434" s="44"/>
      <c r="CP434" s="44"/>
      <c r="CQ434" s="44"/>
      <c r="CR434" s="44"/>
      <c r="CS434" s="44"/>
      <c r="CT434" s="44"/>
      <c r="CU434" s="44"/>
      <c r="CV434" s="44"/>
      <c r="CW434" s="44"/>
      <c r="CX434" s="44"/>
      <c r="CY434" s="44"/>
      <c r="CZ434" s="44"/>
      <c r="DA434" s="44"/>
      <c r="DB434" s="44"/>
      <c r="DC434" s="44"/>
      <c r="DD434" s="44"/>
      <c r="DE434" s="44"/>
      <c r="DF434" s="44"/>
      <c r="DG434" s="44"/>
      <c r="DH434" s="44"/>
      <c r="DI434" s="44"/>
      <c r="DJ434" s="44"/>
      <c r="DK434" s="44"/>
      <c r="DL434" s="44"/>
      <c r="DM434" s="44"/>
      <c r="DN434" s="44"/>
      <c r="DO434" s="44"/>
      <c r="DP434" s="44"/>
      <c r="DQ434" s="44"/>
      <c r="DR434" s="44"/>
      <c r="DS434" s="44"/>
      <c r="DT434" s="44"/>
      <c r="DU434" s="44"/>
      <c r="DV434" s="44"/>
      <c r="DW434" s="44"/>
      <c r="DX434" s="44"/>
      <c r="DY434" s="44"/>
      <c r="DZ434" s="44"/>
      <c r="EA434" s="44"/>
      <c r="EB434" s="44"/>
      <c r="EC434" s="44"/>
      <c r="ED434" s="44"/>
      <c r="EE434" s="44"/>
      <c r="EF434" s="44"/>
      <c r="EG434" s="44"/>
      <c r="EH434" s="44"/>
      <c r="EI434" s="44"/>
      <c r="EJ434" s="44"/>
      <c r="EK434" s="44"/>
      <c r="EL434" s="44"/>
      <c r="EM434" s="44"/>
      <c r="EN434" s="44"/>
      <c r="EO434" s="44"/>
      <c r="EP434" s="44"/>
      <c r="EQ434" s="44"/>
      <c r="ER434" s="44"/>
      <c r="ES434" s="44"/>
      <c r="ET434" s="44"/>
      <c r="EU434" s="44"/>
      <c r="EV434" s="44"/>
      <c r="EW434" s="44"/>
      <c r="EX434" s="44"/>
      <c r="EY434" s="44"/>
      <c r="EZ434" s="44"/>
      <c r="FA434" s="44"/>
      <c r="FB434" s="44"/>
      <c r="FC434" s="44"/>
      <c r="FD434" s="44"/>
      <c r="FE434" s="44"/>
      <c r="FF434" s="44"/>
      <c r="FG434" s="44"/>
      <c r="FH434" s="44"/>
      <c r="FI434" s="44"/>
      <c r="FJ434" s="44"/>
      <c r="FK434" s="44"/>
      <c r="FL434" s="44"/>
      <c r="FM434" s="44"/>
      <c r="FN434" s="44"/>
      <c r="FO434" s="44"/>
      <c r="FP434" s="44"/>
      <c r="FQ434" s="44"/>
      <c r="FR434" s="44"/>
      <c r="FS434" s="44"/>
      <c r="FT434" s="44"/>
      <c r="FU434" s="44"/>
      <c r="FV434" s="44"/>
      <c r="FW434" s="44"/>
      <c r="FX434" s="44"/>
      <c r="FY434" s="44"/>
      <c r="FZ434" s="44"/>
      <c r="GA434" s="44"/>
      <c r="GB434" s="44"/>
    </row>
    <row r="435" customFormat="false" ht="15.75" hidden="false" customHeight="false" outlineLevel="0" collapsed="false">
      <c r="D435" s="44"/>
      <c r="E435" s="44"/>
      <c r="F435" s="44"/>
      <c r="H435" s="44"/>
      <c r="I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44"/>
      <c r="AP435" s="44"/>
      <c r="AQ435" s="44"/>
      <c r="AR435" s="44"/>
      <c r="AS435" s="44"/>
      <c r="AT435" s="44"/>
      <c r="AU435" s="44"/>
      <c r="AV435" s="44"/>
      <c r="AW435" s="44"/>
      <c r="AX435" s="44"/>
      <c r="AY435" s="44"/>
      <c r="AZ435" s="44"/>
      <c r="BA435" s="44"/>
      <c r="BB435" s="44"/>
      <c r="BC435" s="44"/>
      <c r="BD435" s="44"/>
      <c r="BE435" s="44"/>
      <c r="BF435" s="44"/>
      <c r="BG435" s="44"/>
      <c r="BH435" s="44"/>
      <c r="BI435" s="44"/>
      <c r="BJ435" s="44"/>
      <c r="BK435" s="44"/>
      <c r="BL435" s="44"/>
      <c r="BM435" s="44"/>
      <c r="BN435" s="44"/>
      <c r="BO435" s="44"/>
      <c r="BP435" s="44"/>
      <c r="BQ435" s="44"/>
      <c r="BR435" s="44"/>
      <c r="BS435" s="44"/>
      <c r="BT435" s="44"/>
      <c r="BU435" s="44"/>
      <c r="BV435" s="44"/>
      <c r="BW435" s="44"/>
      <c r="BX435" s="44"/>
      <c r="BY435" s="44"/>
      <c r="BZ435" s="44"/>
      <c r="CA435" s="44"/>
      <c r="CB435" s="44"/>
      <c r="CC435" s="44"/>
      <c r="CD435" s="44"/>
      <c r="CE435" s="44"/>
      <c r="CF435" s="44"/>
      <c r="CG435" s="44"/>
      <c r="CH435" s="44"/>
      <c r="CI435" s="44"/>
      <c r="CJ435" s="44"/>
      <c r="CK435" s="44"/>
      <c r="CL435" s="44"/>
      <c r="CM435" s="44"/>
      <c r="CN435" s="44"/>
      <c r="CO435" s="44"/>
      <c r="CP435" s="44"/>
      <c r="CQ435" s="44"/>
      <c r="CR435" s="44"/>
      <c r="CS435" s="44"/>
      <c r="CT435" s="44"/>
      <c r="CU435" s="44"/>
      <c r="CV435" s="44"/>
      <c r="CW435" s="44"/>
      <c r="CX435" s="44"/>
      <c r="CY435" s="44"/>
      <c r="CZ435" s="44"/>
      <c r="DA435" s="44"/>
      <c r="DB435" s="44"/>
      <c r="DC435" s="44"/>
      <c r="DD435" s="44"/>
      <c r="DE435" s="44"/>
      <c r="DF435" s="44"/>
      <c r="DG435" s="44"/>
      <c r="DH435" s="44"/>
      <c r="DI435" s="44"/>
      <c r="DJ435" s="44"/>
      <c r="DK435" s="44"/>
      <c r="DL435" s="44"/>
      <c r="DM435" s="44"/>
      <c r="DN435" s="44"/>
      <c r="DO435" s="44"/>
      <c r="DP435" s="44"/>
      <c r="DQ435" s="44"/>
      <c r="DR435" s="44"/>
      <c r="DS435" s="44"/>
      <c r="DT435" s="44"/>
      <c r="DU435" s="44"/>
      <c r="DV435" s="44"/>
      <c r="DW435" s="44"/>
      <c r="DX435" s="44"/>
      <c r="DY435" s="44"/>
      <c r="DZ435" s="44"/>
      <c r="EA435" s="44"/>
      <c r="EB435" s="44"/>
      <c r="EC435" s="44"/>
      <c r="ED435" s="44"/>
      <c r="EE435" s="44"/>
      <c r="EF435" s="44"/>
      <c r="EG435" s="44"/>
      <c r="EH435" s="44"/>
      <c r="EI435" s="44"/>
      <c r="EJ435" s="44"/>
      <c r="EK435" s="44"/>
      <c r="EL435" s="44"/>
      <c r="EM435" s="44"/>
      <c r="EN435" s="44"/>
      <c r="EO435" s="44"/>
      <c r="EP435" s="44"/>
      <c r="EQ435" s="44"/>
      <c r="ER435" s="44"/>
      <c r="ES435" s="44"/>
      <c r="ET435" s="44"/>
      <c r="EU435" s="44"/>
      <c r="EV435" s="44"/>
      <c r="EW435" s="44"/>
      <c r="EX435" s="44"/>
      <c r="EY435" s="44"/>
      <c r="EZ435" s="44"/>
      <c r="FA435" s="44"/>
      <c r="FB435" s="44"/>
      <c r="FC435" s="44"/>
      <c r="FD435" s="44"/>
      <c r="FE435" s="44"/>
      <c r="FF435" s="44"/>
      <c r="FG435" s="44"/>
      <c r="FH435" s="44"/>
      <c r="FI435" s="44"/>
      <c r="FJ435" s="44"/>
      <c r="FK435" s="44"/>
      <c r="FL435" s="44"/>
      <c r="FM435" s="44"/>
      <c r="FN435" s="44"/>
      <c r="FO435" s="44"/>
      <c r="FP435" s="44"/>
      <c r="FQ435" s="44"/>
      <c r="FR435" s="44"/>
      <c r="FS435" s="44"/>
      <c r="FT435" s="44"/>
      <c r="FU435" s="44"/>
      <c r="FV435" s="44"/>
      <c r="FW435" s="44"/>
      <c r="FX435" s="44"/>
      <c r="FY435" s="44"/>
      <c r="FZ435" s="44"/>
      <c r="GA435" s="44"/>
      <c r="GB435" s="44"/>
    </row>
    <row r="436" customFormat="false" ht="15.75" hidden="false" customHeight="false" outlineLevel="0" collapsed="false"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44"/>
      <c r="AP436" s="44"/>
      <c r="AQ436" s="44"/>
      <c r="AR436" s="44"/>
      <c r="AS436" s="44"/>
      <c r="AT436" s="44"/>
      <c r="AU436" s="44"/>
      <c r="AV436" s="44"/>
      <c r="AW436" s="44"/>
      <c r="AX436" s="44"/>
      <c r="AY436" s="44"/>
      <c r="AZ436" s="44"/>
      <c r="BA436" s="44"/>
      <c r="BB436" s="44"/>
      <c r="BC436" s="44"/>
      <c r="BD436" s="44"/>
      <c r="BE436" s="44"/>
      <c r="BF436" s="44"/>
      <c r="BG436" s="44"/>
      <c r="BH436" s="44"/>
      <c r="BI436" s="44"/>
      <c r="BJ436" s="44"/>
      <c r="BK436" s="44"/>
      <c r="BL436" s="44"/>
      <c r="BM436" s="44"/>
      <c r="BN436" s="44"/>
      <c r="BO436" s="44"/>
      <c r="BP436" s="44"/>
      <c r="BQ436" s="44"/>
      <c r="BR436" s="44"/>
      <c r="BS436" s="44"/>
      <c r="BT436" s="44"/>
      <c r="BU436" s="44"/>
      <c r="BV436" s="44"/>
      <c r="BW436" s="44"/>
      <c r="BX436" s="44"/>
      <c r="BY436" s="44"/>
      <c r="BZ436" s="44"/>
      <c r="CA436" s="44"/>
      <c r="CB436" s="44"/>
      <c r="CC436" s="44"/>
      <c r="CD436" s="44"/>
      <c r="CE436" s="44"/>
      <c r="CF436" s="44"/>
      <c r="CG436" s="44"/>
      <c r="CH436" s="44"/>
      <c r="CI436" s="44"/>
      <c r="CJ436" s="44"/>
      <c r="CK436" s="44"/>
      <c r="CL436" s="44"/>
      <c r="CM436" s="44"/>
      <c r="CN436" s="44"/>
      <c r="CO436" s="44"/>
      <c r="CP436" s="44"/>
      <c r="CQ436" s="44"/>
      <c r="CR436" s="44"/>
      <c r="CS436" s="44"/>
      <c r="CT436" s="44"/>
      <c r="CU436" s="44"/>
      <c r="CV436" s="44"/>
      <c r="CW436" s="44"/>
      <c r="CX436" s="44"/>
      <c r="CY436" s="44"/>
      <c r="CZ436" s="44"/>
      <c r="DA436" s="44"/>
      <c r="DB436" s="44"/>
      <c r="DC436" s="44"/>
      <c r="DD436" s="44"/>
      <c r="DE436" s="44"/>
      <c r="DF436" s="44"/>
      <c r="DG436" s="44"/>
      <c r="DH436" s="44"/>
      <c r="DI436" s="44"/>
      <c r="DJ436" s="44"/>
      <c r="DK436" s="44"/>
      <c r="DL436" s="44"/>
      <c r="DM436" s="44"/>
      <c r="DN436" s="44"/>
      <c r="DO436" s="44"/>
      <c r="DP436" s="44"/>
      <c r="DQ436" s="44"/>
      <c r="DR436" s="44"/>
      <c r="DS436" s="44"/>
      <c r="DT436" s="44"/>
      <c r="DU436" s="44"/>
      <c r="DV436" s="44"/>
      <c r="DW436" s="44"/>
      <c r="DX436" s="44"/>
      <c r="DY436" s="44"/>
      <c r="DZ436" s="44"/>
      <c r="EA436" s="44"/>
      <c r="EB436" s="44"/>
      <c r="EC436" s="44"/>
      <c r="ED436" s="44"/>
      <c r="EE436" s="44"/>
      <c r="EF436" s="44"/>
      <c r="EG436" s="44"/>
      <c r="EH436" s="44"/>
      <c r="EI436" s="44"/>
      <c r="EJ436" s="44"/>
      <c r="EK436" s="44"/>
      <c r="EL436" s="44"/>
      <c r="EM436" s="44"/>
      <c r="EN436" s="44"/>
      <c r="EO436" s="44"/>
      <c r="EP436" s="44"/>
      <c r="EQ436" s="44"/>
      <c r="ER436" s="44"/>
      <c r="ES436" s="44"/>
      <c r="ET436" s="44"/>
      <c r="EU436" s="44"/>
      <c r="EV436" s="44"/>
      <c r="EW436" s="44"/>
      <c r="EX436" s="44"/>
      <c r="EY436" s="44"/>
      <c r="EZ436" s="44"/>
      <c r="FA436" s="44"/>
      <c r="FB436" s="44"/>
      <c r="FC436" s="44"/>
      <c r="FD436" s="44"/>
      <c r="FE436" s="44"/>
      <c r="FF436" s="44"/>
      <c r="FG436" s="44"/>
      <c r="FH436" s="44"/>
      <c r="FI436" s="44"/>
      <c r="FJ436" s="44"/>
      <c r="FK436" s="44"/>
      <c r="FL436" s="44"/>
      <c r="FM436" s="44"/>
      <c r="FN436" s="44"/>
      <c r="FO436" s="44"/>
      <c r="FP436" s="44"/>
      <c r="FQ436" s="44"/>
      <c r="FR436" s="44"/>
      <c r="FS436" s="44"/>
      <c r="FT436" s="44"/>
      <c r="FU436" s="44"/>
      <c r="FV436" s="44"/>
      <c r="FW436" s="44"/>
      <c r="FX436" s="44"/>
      <c r="FY436" s="44"/>
      <c r="FZ436" s="44"/>
      <c r="GA436" s="44"/>
      <c r="GB436" s="44"/>
    </row>
    <row r="437" customFormat="false" ht="15.75" hidden="false" customHeight="false" outlineLevel="0" collapsed="false"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44"/>
      <c r="AP437" s="44"/>
      <c r="AQ437" s="44"/>
      <c r="AR437" s="44"/>
      <c r="AS437" s="44"/>
      <c r="AT437" s="44"/>
      <c r="AU437" s="44"/>
      <c r="AV437" s="44"/>
      <c r="AW437" s="44"/>
      <c r="AX437" s="44"/>
      <c r="AY437" s="44"/>
      <c r="AZ437" s="44"/>
      <c r="BA437" s="44"/>
      <c r="BB437" s="44"/>
      <c r="BC437" s="44"/>
      <c r="BD437" s="44"/>
      <c r="BE437" s="44"/>
      <c r="BF437" s="44"/>
      <c r="BG437" s="44"/>
      <c r="BH437" s="44"/>
      <c r="BI437" s="44"/>
      <c r="BJ437" s="44"/>
      <c r="BK437" s="44"/>
      <c r="BL437" s="44"/>
      <c r="BM437" s="44"/>
      <c r="BN437" s="44"/>
      <c r="BO437" s="44"/>
      <c r="BP437" s="44"/>
      <c r="BQ437" s="44"/>
      <c r="BR437" s="44"/>
      <c r="BS437" s="44"/>
      <c r="BT437" s="44"/>
      <c r="BU437" s="44"/>
      <c r="BV437" s="44"/>
      <c r="BW437" s="44"/>
      <c r="BX437" s="44"/>
      <c r="BY437" s="44"/>
      <c r="BZ437" s="44"/>
      <c r="CA437" s="44"/>
      <c r="CB437" s="44"/>
      <c r="CC437" s="44"/>
      <c r="CD437" s="44"/>
      <c r="CE437" s="44"/>
      <c r="CF437" s="44"/>
      <c r="CG437" s="44"/>
      <c r="CH437" s="44"/>
      <c r="CI437" s="44"/>
      <c r="CJ437" s="44"/>
      <c r="CK437" s="44"/>
      <c r="CL437" s="44"/>
      <c r="CM437" s="44"/>
      <c r="CN437" s="44"/>
      <c r="CO437" s="44"/>
      <c r="CP437" s="44"/>
      <c r="CQ437" s="44"/>
      <c r="CR437" s="44"/>
      <c r="CS437" s="44"/>
      <c r="CT437" s="44"/>
      <c r="CU437" s="44"/>
      <c r="CV437" s="44"/>
      <c r="CW437" s="44"/>
      <c r="CX437" s="44"/>
      <c r="CY437" s="44"/>
      <c r="CZ437" s="44"/>
      <c r="DA437" s="44"/>
      <c r="DB437" s="44"/>
      <c r="DC437" s="44"/>
      <c r="DD437" s="44"/>
      <c r="DE437" s="44"/>
      <c r="DF437" s="44"/>
      <c r="DG437" s="44"/>
      <c r="DH437" s="44"/>
      <c r="DI437" s="44"/>
      <c r="DJ437" s="44"/>
      <c r="DK437" s="44"/>
      <c r="DL437" s="44"/>
      <c r="DM437" s="44"/>
      <c r="DN437" s="44"/>
      <c r="DO437" s="44"/>
      <c r="DP437" s="44"/>
      <c r="DQ437" s="44"/>
      <c r="DR437" s="44"/>
      <c r="DS437" s="44"/>
      <c r="DT437" s="44"/>
      <c r="DU437" s="44"/>
      <c r="DV437" s="44"/>
      <c r="DW437" s="44"/>
      <c r="DX437" s="44"/>
      <c r="DY437" s="44"/>
      <c r="DZ437" s="44"/>
      <c r="EA437" s="44"/>
      <c r="EB437" s="44"/>
      <c r="EC437" s="44"/>
      <c r="ED437" s="44"/>
      <c r="EE437" s="44"/>
      <c r="EF437" s="44"/>
      <c r="EG437" s="44"/>
      <c r="EH437" s="44"/>
      <c r="EI437" s="44"/>
      <c r="EJ437" s="44"/>
      <c r="EK437" s="44"/>
      <c r="EL437" s="44"/>
      <c r="EM437" s="44"/>
      <c r="EN437" s="44"/>
      <c r="EO437" s="44"/>
      <c r="EP437" s="44"/>
      <c r="EQ437" s="44"/>
      <c r="ER437" s="44"/>
      <c r="ES437" s="44"/>
      <c r="ET437" s="44"/>
      <c r="EU437" s="44"/>
      <c r="EV437" s="44"/>
      <c r="EW437" s="44"/>
      <c r="EX437" s="44"/>
      <c r="EY437" s="44"/>
      <c r="EZ437" s="44"/>
      <c r="FA437" s="44"/>
      <c r="FB437" s="44"/>
      <c r="FC437" s="44"/>
      <c r="FD437" s="44"/>
      <c r="FE437" s="44"/>
      <c r="FF437" s="44"/>
      <c r="FG437" s="44"/>
      <c r="FH437" s="44"/>
      <c r="FI437" s="44"/>
      <c r="FJ437" s="44"/>
      <c r="FK437" s="44"/>
      <c r="FL437" s="44"/>
      <c r="FM437" s="44"/>
      <c r="FN437" s="44"/>
      <c r="FO437" s="44"/>
      <c r="FP437" s="44"/>
      <c r="FQ437" s="44"/>
      <c r="FR437" s="44"/>
      <c r="FS437" s="44"/>
      <c r="FT437" s="44"/>
      <c r="FU437" s="44"/>
      <c r="FV437" s="44"/>
      <c r="FW437" s="44"/>
      <c r="FX437" s="44"/>
      <c r="FY437" s="44"/>
      <c r="FZ437" s="44"/>
      <c r="GA437" s="44"/>
      <c r="GB437" s="44"/>
    </row>
    <row r="438" customFormat="false" ht="15.75" hidden="false" customHeight="false" outlineLevel="0" collapsed="false"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44"/>
      <c r="AP438" s="44"/>
      <c r="AQ438" s="44"/>
      <c r="AR438" s="44"/>
      <c r="AS438" s="44"/>
      <c r="AT438" s="44"/>
      <c r="AU438" s="44"/>
      <c r="AV438" s="44"/>
      <c r="AW438" s="44"/>
      <c r="AX438" s="44"/>
      <c r="AY438" s="44"/>
      <c r="AZ438" s="44"/>
      <c r="BA438" s="44"/>
      <c r="BB438" s="44"/>
      <c r="BC438" s="44"/>
      <c r="BD438" s="44"/>
      <c r="BE438" s="44"/>
      <c r="BF438" s="44"/>
      <c r="BG438" s="44"/>
      <c r="BH438" s="44"/>
      <c r="BI438" s="44"/>
      <c r="BJ438" s="44"/>
      <c r="BK438" s="44"/>
      <c r="BL438" s="44"/>
      <c r="BM438" s="44"/>
      <c r="BN438" s="44"/>
      <c r="BO438" s="44"/>
      <c r="BP438" s="44"/>
      <c r="BQ438" s="44"/>
      <c r="BR438" s="44"/>
      <c r="BS438" s="44"/>
      <c r="BT438" s="44"/>
      <c r="BU438" s="44"/>
      <c r="BV438" s="44"/>
      <c r="BW438" s="44"/>
      <c r="BX438" s="44"/>
      <c r="BY438" s="44"/>
      <c r="BZ438" s="44"/>
      <c r="CA438" s="44"/>
      <c r="CB438" s="44"/>
      <c r="CC438" s="44"/>
      <c r="CD438" s="44"/>
      <c r="CE438" s="44"/>
      <c r="CF438" s="44"/>
      <c r="CG438" s="44"/>
      <c r="CH438" s="44"/>
      <c r="CI438" s="44"/>
      <c r="CJ438" s="44"/>
      <c r="CK438" s="44"/>
      <c r="CL438" s="44"/>
      <c r="CM438" s="44"/>
      <c r="CN438" s="44"/>
      <c r="CO438" s="44"/>
      <c r="CP438" s="44"/>
      <c r="CQ438" s="44"/>
      <c r="CR438" s="44"/>
      <c r="CS438" s="44"/>
      <c r="CT438" s="44"/>
      <c r="CU438" s="44"/>
      <c r="CV438" s="44"/>
      <c r="CW438" s="44"/>
      <c r="CX438" s="44"/>
      <c r="CY438" s="44"/>
      <c r="CZ438" s="44"/>
      <c r="DA438" s="44"/>
      <c r="DB438" s="44"/>
      <c r="DC438" s="44"/>
      <c r="DD438" s="44"/>
      <c r="DE438" s="44"/>
      <c r="DF438" s="44"/>
      <c r="DG438" s="44"/>
      <c r="DH438" s="44"/>
      <c r="DI438" s="44"/>
      <c r="DJ438" s="44"/>
      <c r="DK438" s="44"/>
      <c r="DL438" s="44"/>
      <c r="DM438" s="44"/>
      <c r="DN438" s="44"/>
      <c r="DO438" s="44"/>
      <c r="DP438" s="44"/>
      <c r="DQ438" s="44"/>
      <c r="DR438" s="44"/>
      <c r="DS438" s="44"/>
      <c r="DT438" s="44"/>
      <c r="DU438" s="44"/>
      <c r="DV438" s="44"/>
      <c r="DW438" s="44"/>
      <c r="DX438" s="44"/>
      <c r="DY438" s="44"/>
      <c r="DZ438" s="44"/>
      <c r="EA438" s="44"/>
      <c r="EB438" s="44"/>
      <c r="EC438" s="44"/>
      <c r="ED438" s="44"/>
      <c r="EE438" s="44"/>
      <c r="EF438" s="44"/>
      <c r="EG438" s="44"/>
      <c r="EH438" s="44"/>
      <c r="EI438" s="44"/>
      <c r="EJ438" s="44"/>
      <c r="EK438" s="44"/>
      <c r="EL438" s="44"/>
      <c r="EM438" s="44"/>
      <c r="EN438" s="44"/>
      <c r="EO438" s="44"/>
      <c r="EP438" s="44"/>
      <c r="EQ438" s="44"/>
      <c r="ER438" s="44"/>
      <c r="ES438" s="44"/>
      <c r="ET438" s="44"/>
      <c r="EU438" s="44"/>
      <c r="EV438" s="44"/>
      <c r="EW438" s="44"/>
      <c r="EX438" s="44"/>
      <c r="EY438" s="44"/>
      <c r="EZ438" s="44"/>
      <c r="FA438" s="44"/>
      <c r="FB438" s="44"/>
      <c r="FC438" s="44"/>
      <c r="FD438" s="44"/>
      <c r="FE438" s="44"/>
      <c r="FF438" s="44"/>
      <c r="FG438" s="44"/>
      <c r="FH438" s="44"/>
      <c r="FI438" s="44"/>
      <c r="FJ438" s="44"/>
      <c r="FK438" s="44"/>
      <c r="FL438" s="44"/>
      <c r="FM438" s="44"/>
      <c r="FN438" s="44"/>
      <c r="FO438" s="44"/>
      <c r="FP438" s="44"/>
      <c r="FQ438" s="44"/>
      <c r="FR438" s="44"/>
      <c r="FS438" s="44"/>
      <c r="FT438" s="44"/>
      <c r="FU438" s="44"/>
      <c r="FV438" s="44"/>
      <c r="FW438" s="44"/>
      <c r="FX438" s="44"/>
      <c r="FY438" s="44"/>
      <c r="FZ438" s="44"/>
      <c r="GA438" s="44"/>
      <c r="GB438" s="44"/>
    </row>
    <row r="439" customFormat="false" ht="15.75" hidden="false" customHeight="false" outlineLevel="0" collapsed="false"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44"/>
      <c r="AP439" s="44"/>
      <c r="AQ439" s="44"/>
      <c r="AR439" s="44"/>
      <c r="AS439" s="44"/>
      <c r="AT439" s="44"/>
      <c r="AU439" s="44"/>
      <c r="AV439" s="44"/>
      <c r="AW439" s="44"/>
      <c r="AX439" s="44"/>
      <c r="AY439" s="44"/>
      <c r="AZ439" s="44"/>
      <c r="BA439" s="44"/>
      <c r="BB439" s="44"/>
      <c r="BC439" s="44"/>
      <c r="BD439" s="44"/>
      <c r="BE439" s="44"/>
      <c r="BF439" s="44"/>
      <c r="BG439" s="44"/>
      <c r="BH439" s="44"/>
      <c r="BI439" s="44"/>
      <c r="BJ439" s="44"/>
      <c r="BK439" s="44"/>
      <c r="BL439" s="44"/>
      <c r="BM439" s="44"/>
      <c r="BN439" s="44"/>
      <c r="BO439" s="44"/>
      <c r="BP439" s="44"/>
      <c r="BQ439" s="44"/>
      <c r="BR439" s="44"/>
      <c r="BS439" s="44"/>
      <c r="BT439" s="44"/>
      <c r="BU439" s="44"/>
      <c r="BV439" s="44"/>
      <c r="BW439" s="44"/>
      <c r="BX439" s="44"/>
      <c r="BY439" s="44"/>
      <c r="BZ439" s="44"/>
      <c r="CA439" s="44"/>
      <c r="CB439" s="44"/>
      <c r="CC439" s="44"/>
      <c r="CD439" s="44"/>
      <c r="CE439" s="44"/>
      <c r="CF439" s="44"/>
      <c r="CG439" s="44"/>
      <c r="CH439" s="44"/>
      <c r="CI439" s="44"/>
      <c r="CJ439" s="44"/>
      <c r="CK439" s="44"/>
      <c r="CL439" s="44"/>
      <c r="CM439" s="44"/>
      <c r="CN439" s="44"/>
      <c r="CO439" s="44"/>
      <c r="CP439" s="44"/>
      <c r="CQ439" s="44"/>
      <c r="CR439" s="44"/>
      <c r="CS439" s="44"/>
      <c r="CT439" s="44"/>
      <c r="CU439" s="44"/>
      <c r="CV439" s="44"/>
      <c r="CW439" s="44"/>
      <c r="CX439" s="44"/>
      <c r="CY439" s="44"/>
      <c r="CZ439" s="44"/>
      <c r="DA439" s="44"/>
      <c r="DB439" s="44"/>
      <c r="DC439" s="44"/>
      <c r="DD439" s="44"/>
      <c r="DE439" s="44"/>
      <c r="DF439" s="44"/>
      <c r="DG439" s="44"/>
      <c r="DH439" s="44"/>
      <c r="DI439" s="44"/>
      <c r="DJ439" s="44"/>
      <c r="DK439" s="44"/>
      <c r="DL439" s="44"/>
      <c r="DM439" s="44"/>
      <c r="DN439" s="44"/>
      <c r="DO439" s="44"/>
      <c r="DP439" s="44"/>
      <c r="DQ439" s="44"/>
      <c r="DR439" s="44"/>
      <c r="DS439" s="44"/>
      <c r="DT439" s="44"/>
      <c r="DU439" s="44"/>
      <c r="DV439" s="44"/>
      <c r="DW439" s="44"/>
      <c r="DX439" s="44"/>
      <c r="DY439" s="44"/>
      <c r="DZ439" s="44"/>
      <c r="EA439" s="44"/>
      <c r="EB439" s="44"/>
      <c r="EC439" s="44"/>
      <c r="ED439" s="44"/>
      <c r="EE439" s="44"/>
      <c r="EF439" s="44"/>
      <c r="EG439" s="44"/>
      <c r="EH439" s="44"/>
      <c r="EI439" s="44"/>
      <c r="EJ439" s="44"/>
      <c r="EK439" s="44"/>
      <c r="EL439" s="44"/>
      <c r="EM439" s="44"/>
      <c r="EN439" s="44"/>
      <c r="EO439" s="44"/>
      <c r="EP439" s="44"/>
      <c r="EQ439" s="44"/>
      <c r="ER439" s="44"/>
      <c r="ES439" s="44"/>
      <c r="ET439" s="44"/>
      <c r="EU439" s="44"/>
      <c r="EV439" s="44"/>
      <c r="EW439" s="44"/>
      <c r="EX439" s="44"/>
      <c r="EY439" s="44"/>
      <c r="EZ439" s="44"/>
      <c r="FA439" s="44"/>
      <c r="FB439" s="44"/>
      <c r="FC439" s="44"/>
      <c r="FD439" s="44"/>
      <c r="FE439" s="44"/>
      <c r="FF439" s="44"/>
      <c r="FG439" s="44"/>
      <c r="FH439" s="44"/>
      <c r="FI439" s="44"/>
      <c r="FJ439" s="44"/>
      <c r="FK439" s="44"/>
      <c r="FL439" s="44"/>
      <c r="FM439" s="44"/>
      <c r="FN439" s="44"/>
      <c r="FO439" s="44"/>
      <c r="FP439" s="44"/>
      <c r="FQ439" s="44"/>
      <c r="FR439" s="44"/>
      <c r="FS439" s="44"/>
      <c r="FT439" s="44"/>
      <c r="FU439" s="44"/>
      <c r="FV439" s="44"/>
      <c r="FW439" s="44"/>
      <c r="FX439" s="44"/>
      <c r="FY439" s="44"/>
      <c r="FZ439" s="44"/>
      <c r="GA439" s="44"/>
      <c r="GB439" s="44"/>
    </row>
    <row r="440" customFormat="false" ht="15.75" hidden="false" customHeight="false" outlineLevel="0" collapsed="false"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  <c r="BE440" s="44"/>
      <c r="BF440" s="44"/>
      <c r="BG440" s="44"/>
      <c r="BH440" s="44"/>
      <c r="BI440" s="44"/>
      <c r="BJ440" s="44"/>
      <c r="BK440" s="44"/>
      <c r="BL440" s="44"/>
      <c r="BM440" s="44"/>
      <c r="BN440" s="44"/>
      <c r="BO440" s="44"/>
      <c r="BP440" s="44"/>
      <c r="BQ440" s="44"/>
      <c r="BR440" s="44"/>
      <c r="BS440" s="44"/>
      <c r="BT440" s="44"/>
      <c r="BU440" s="44"/>
      <c r="BV440" s="44"/>
      <c r="BW440" s="44"/>
      <c r="BX440" s="44"/>
      <c r="BY440" s="44"/>
      <c r="BZ440" s="44"/>
      <c r="CA440" s="44"/>
      <c r="CB440" s="44"/>
      <c r="CC440" s="44"/>
      <c r="CD440" s="44"/>
      <c r="CE440" s="44"/>
      <c r="CF440" s="44"/>
      <c r="CG440" s="44"/>
      <c r="CH440" s="44"/>
      <c r="CI440" s="44"/>
      <c r="CJ440" s="44"/>
      <c r="CK440" s="44"/>
      <c r="CL440" s="44"/>
      <c r="CM440" s="44"/>
      <c r="CN440" s="44"/>
      <c r="CO440" s="44"/>
      <c r="CP440" s="44"/>
      <c r="CQ440" s="44"/>
      <c r="CR440" s="44"/>
      <c r="CS440" s="44"/>
      <c r="CT440" s="44"/>
      <c r="CU440" s="44"/>
      <c r="CV440" s="44"/>
      <c r="CW440" s="44"/>
      <c r="CX440" s="44"/>
      <c r="CY440" s="44"/>
      <c r="CZ440" s="44"/>
      <c r="DA440" s="44"/>
      <c r="DB440" s="44"/>
      <c r="DC440" s="44"/>
      <c r="DD440" s="44"/>
      <c r="DE440" s="44"/>
      <c r="DF440" s="44"/>
      <c r="DG440" s="44"/>
      <c r="DH440" s="44"/>
      <c r="DI440" s="44"/>
      <c r="DJ440" s="44"/>
      <c r="DK440" s="44"/>
      <c r="DL440" s="44"/>
      <c r="DM440" s="44"/>
      <c r="DN440" s="44"/>
      <c r="DO440" s="44"/>
      <c r="DP440" s="44"/>
      <c r="DQ440" s="44"/>
      <c r="DR440" s="44"/>
      <c r="DS440" s="44"/>
      <c r="DT440" s="44"/>
      <c r="DU440" s="44"/>
      <c r="DV440" s="44"/>
      <c r="DW440" s="44"/>
      <c r="DX440" s="44"/>
      <c r="DY440" s="44"/>
      <c r="DZ440" s="44"/>
      <c r="EA440" s="44"/>
      <c r="EB440" s="44"/>
      <c r="EC440" s="44"/>
      <c r="ED440" s="44"/>
      <c r="EE440" s="44"/>
      <c r="EF440" s="44"/>
      <c r="EG440" s="44"/>
      <c r="EH440" s="44"/>
      <c r="EI440" s="44"/>
      <c r="EJ440" s="44"/>
      <c r="EK440" s="44"/>
      <c r="EL440" s="44"/>
      <c r="EM440" s="44"/>
      <c r="EN440" s="44"/>
      <c r="EO440" s="44"/>
      <c r="EP440" s="44"/>
      <c r="EQ440" s="44"/>
      <c r="ER440" s="44"/>
      <c r="ES440" s="44"/>
      <c r="ET440" s="44"/>
      <c r="EU440" s="44"/>
      <c r="EV440" s="44"/>
      <c r="EW440" s="44"/>
      <c r="EX440" s="44"/>
      <c r="EY440" s="44"/>
      <c r="EZ440" s="44"/>
      <c r="FA440" s="44"/>
      <c r="FB440" s="44"/>
      <c r="FC440" s="44"/>
      <c r="FD440" s="44"/>
      <c r="FE440" s="44"/>
      <c r="FF440" s="44"/>
      <c r="FG440" s="44"/>
      <c r="FH440" s="44"/>
      <c r="FI440" s="44"/>
      <c r="FJ440" s="44"/>
      <c r="FK440" s="44"/>
      <c r="FL440" s="44"/>
      <c r="FM440" s="44"/>
      <c r="FN440" s="44"/>
      <c r="FO440" s="44"/>
      <c r="FP440" s="44"/>
      <c r="FQ440" s="44"/>
      <c r="FR440" s="44"/>
      <c r="FS440" s="44"/>
      <c r="FT440" s="44"/>
      <c r="FU440" s="44"/>
      <c r="FV440" s="44"/>
      <c r="FW440" s="44"/>
      <c r="FX440" s="44"/>
      <c r="FY440" s="44"/>
      <c r="FZ440" s="44"/>
      <c r="GA440" s="44"/>
      <c r="GB440" s="44"/>
    </row>
    <row r="441" customFormat="false" ht="15.75" hidden="false" customHeight="false" outlineLevel="0" collapsed="false"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44"/>
      <c r="AP441" s="44"/>
      <c r="AQ441" s="44"/>
      <c r="AR441" s="44"/>
      <c r="AS441" s="44"/>
      <c r="AT441" s="44"/>
      <c r="AU441" s="44"/>
      <c r="AV441" s="44"/>
      <c r="AW441" s="44"/>
      <c r="AX441" s="44"/>
      <c r="AY441" s="44"/>
      <c r="AZ441" s="44"/>
      <c r="BA441" s="44"/>
      <c r="BB441" s="44"/>
      <c r="BC441" s="44"/>
      <c r="BD441" s="44"/>
      <c r="BE441" s="44"/>
      <c r="BF441" s="44"/>
      <c r="BG441" s="44"/>
      <c r="BH441" s="44"/>
      <c r="BI441" s="44"/>
      <c r="BJ441" s="44"/>
      <c r="BK441" s="44"/>
      <c r="BL441" s="44"/>
      <c r="BM441" s="44"/>
      <c r="BN441" s="44"/>
      <c r="BO441" s="44"/>
      <c r="BP441" s="44"/>
      <c r="BQ441" s="44"/>
      <c r="BR441" s="44"/>
      <c r="BS441" s="44"/>
      <c r="BT441" s="44"/>
      <c r="BU441" s="44"/>
      <c r="BV441" s="44"/>
      <c r="BW441" s="44"/>
      <c r="BX441" s="44"/>
      <c r="BY441" s="44"/>
      <c r="BZ441" s="44"/>
      <c r="CA441" s="44"/>
      <c r="CB441" s="44"/>
      <c r="CC441" s="44"/>
      <c r="CD441" s="44"/>
      <c r="CE441" s="44"/>
      <c r="CF441" s="44"/>
      <c r="CG441" s="44"/>
      <c r="CH441" s="44"/>
      <c r="CI441" s="44"/>
      <c r="CJ441" s="44"/>
      <c r="CK441" s="44"/>
      <c r="CL441" s="44"/>
      <c r="CM441" s="44"/>
      <c r="CN441" s="44"/>
      <c r="CO441" s="44"/>
      <c r="CP441" s="44"/>
      <c r="CQ441" s="44"/>
      <c r="CR441" s="44"/>
      <c r="CS441" s="44"/>
      <c r="CT441" s="44"/>
      <c r="CU441" s="44"/>
      <c r="CV441" s="44"/>
      <c r="CW441" s="44"/>
      <c r="CX441" s="44"/>
      <c r="CY441" s="44"/>
      <c r="CZ441" s="44"/>
      <c r="DA441" s="44"/>
      <c r="DB441" s="44"/>
      <c r="DC441" s="44"/>
      <c r="DD441" s="44"/>
      <c r="DE441" s="44"/>
      <c r="DF441" s="44"/>
      <c r="DG441" s="44"/>
      <c r="DH441" s="44"/>
      <c r="DI441" s="44"/>
      <c r="DJ441" s="44"/>
      <c r="DK441" s="44"/>
      <c r="DL441" s="44"/>
      <c r="DM441" s="44"/>
      <c r="DN441" s="44"/>
      <c r="DO441" s="44"/>
      <c r="DP441" s="44"/>
      <c r="DQ441" s="44"/>
      <c r="DR441" s="44"/>
      <c r="DS441" s="44"/>
      <c r="DT441" s="44"/>
      <c r="DU441" s="44"/>
      <c r="DV441" s="44"/>
      <c r="DW441" s="44"/>
      <c r="DX441" s="44"/>
      <c r="DY441" s="44"/>
      <c r="DZ441" s="44"/>
      <c r="EA441" s="44"/>
      <c r="EB441" s="44"/>
      <c r="EC441" s="44"/>
      <c r="ED441" s="44"/>
      <c r="EE441" s="44"/>
      <c r="EF441" s="44"/>
      <c r="EG441" s="44"/>
      <c r="EH441" s="44"/>
      <c r="EI441" s="44"/>
      <c r="EJ441" s="44"/>
      <c r="EK441" s="44"/>
      <c r="EL441" s="44"/>
      <c r="EM441" s="44"/>
      <c r="EN441" s="44"/>
      <c r="EO441" s="44"/>
      <c r="EP441" s="44"/>
      <c r="EQ441" s="44"/>
      <c r="ER441" s="44"/>
      <c r="ES441" s="44"/>
      <c r="ET441" s="44"/>
      <c r="EU441" s="44"/>
      <c r="EV441" s="44"/>
      <c r="EW441" s="44"/>
      <c r="EX441" s="44"/>
      <c r="EY441" s="44"/>
      <c r="EZ441" s="44"/>
      <c r="FA441" s="44"/>
      <c r="FB441" s="44"/>
      <c r="FC441" s="44"/>
      <c r="FD441" s="44"/>
      <c r="FE441" s="44"/>
      <c r="FF441" s="44"/>
      <c r="FG441" s="44"/>
      <c r="FH441" s="44"/>
      <c r="FI441" s="44"/>
      <c r="FJ441" s="44"/>
      <c r="FK441" s="44"/>
      <c r="FL441" s="44"/>
      <c r="FM441" s="44"/>
      <c r="FN441" s="44"/>
      <c r="FO441" s="44"/>
      <c r="FP441" s="44"/>
      <c r="FQ441" s="44"/>
      <c r="FR441" s="44"/>
      <c r="FS441" s="44"/>
      <c r="FT441" s="44"/>
      <c r="FU441" s="44"/>
      <c r="FV441" s="44"/>
      <c r="FW441" s="44"/>
      <c r="FX441" s="44"/>
      <c r="FY441" s="44"/>
      <c r="FZ441" s="44"/>
      <c r="GA441" s="44"/>
      <c r="GB441" s="44"/>
    </row>
    <row r="442" customFormat="false" ht="15.75" hidden="false" customHeight="false" outlineLevel="0" collapsed="false"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44"/>
      <c r="AP442" s="44"/>
      <c r="AQ442" s="44"/>
      <c r="AR442" s="44"/>
      <c r="AS442" s="44"/>
      <c r="AT442" s="44"/>
      <c r="AU442" s="44"/>
      <c r="AV442" s="44"/>
      <c r="AW442" s="44"/>
      <c r="AX442" s="44"/>
      <c r="AY442" s="44"/>
      <c r="AZ442" s="44"/>
      <c r="BA442" s="44"/>
      <c r="BB442" s="44"/>
      <c r="BC442" s="44"/>
      <c r="BD442" s="44"/>
      <c r="BE442" s="44"/>
      <c r="BF442" s="44"/>
      <c r="BG442" s="44"/>
      <c r="BH442" s="44"/>
      <c r="BI442" s="44"/>
      <c r="BJ442" s="44"/>
      <c r="BK442" s="44"/>
      <c r="BL442" s="44"/>
      <c r="BM442" s="44"/>
      <c r="BN442" s="44"/>
      <c r="BO442" s="44"/>
      <c r="BP442" s="44"/>
      <c r="BQ442" s="44"/>
      <c r="BR442" s="44"/>
      <c r="BS442" s="44"/>
      <c r="BT442" s="44"/>
      <c r="BU442" s="44"/>
      <c r="BV442" s="44"/>
      <c r="BW442" s="44"/>
      <c r="BX442" s="44"/>
      <c r="BY442" s="44"/>
      <c r="BZ442" s="44"/>
      <c r="CA442" s="44"/>
      <c r="CB442" s="44"/>
      <c r="CC442" s="44"/>
      <c r="CD442" s="44"/>
      <c r="CE442" s="44"/>
      <c r="CF442" s="44"/>
      <c r="CG442" s="44"/>
      <c r="CH442" s="44"/>
      <c r="CI442" s="44"/>
      <c r="CJ442" s="44"/>
      <c r="CK442" s="44"/>
      <c r="CL442" s="44"/>
      <c r="CM442" s="44"/>
      <c r="CN442" s="44"/>
      <c r="CO442" s="44"/>
      <c r="CP442" s="44"/>
      <c r="CQ442" s="44"/>
      <c r="CR442" s="44"/>
      <c r="CS442" s="44"/>
      <c r="CT442" s="44"/>
      <c r="CU442" s="44"/>
      <c r="CV442" s="44"/>
      <c r="CW442" s="44"/>
      <c r="CX442" s="44"/>
      <c r="CY442" s="44"/>
      <c r="CZ442" s="44"/>
      <c r="DA442" s="44"/>
      <c r="DB442" s="44"/>
      <c r="DC442" s="44"/>
      <c r="DD442" s="44"/>
      <c r="DE442" s="44"/>
      <c r="DF442" s="44"/>
      <c r="DG442" s="44"/>
      <c r="DH442" s="44"/>
      <c r="DI442" s="44"/>
      <c r="DJ442" s="44"/>
      <c r="DK442" s="44"/>
      <c r="DL442" s="44"/>
      <c r="DM442" s="44"/>
      <c r="DN442" s="44"/>
      <c r="DO442" s="44"/>
      <c r="DP442" s="44"/>
      <c r="DQ442" s="44"/>
      <c r="DR442" s="44"/>
      <c r="DS442" s="44"/>
      <c r="DT442" s="44"/>
      <c r="DU442" s="44"/>
      <c r="DV442" s="44"/>
      <c r="DW442" s="44"/>
      <c r="DX442" s="44"/>
      <c r="DY442" s="44"/>
      <c r="DZ442" s="44"/>
      <c r="EA442" s="44"/>
      <c r="EB442" s="44"/>
      <c r="EC442" s="44"/>
      <c r="ED442" s="44"/>
      <c r="EE442" s="44"/>
      <c r="EF442" s="44"/>
      <c r="EG442" s="44"/>
      <c r="EH442" s="44"/>
      <c r="EI442" s="44"/>
      <c r="EJ442" s="44"/>
      <c r="EK442" s="44"/>
      <c r="EL442" s="44"/>
      <c r="EM442" s="44"/>
      <c r="EN442" s="44"/>
      <c r="EO442" s="44"/>
      <c r="EP442" s="44"/>
      <c r="EQ442" s="44"/>
      <c r="ER442" s="44"/>
      <c r="ES442" s="44"/>
      <c r="ET442" s="44"/>
      <c r="EU442" s="44"/>
      <c r="EV442" s="44"/>
      <c r="EW442" s="44"/>
      <c r="EX442" s="44"/>
      <c r="EY442" s="44"/>
      <c r="EZ442" s="44"/>
      <c r="FA442" s="44"/>
      <c r="FB442" s="44"/>
      <c r="FC442" s="44"/>
      <c r="FD442" s="44"/>
      <c r="FE442" s="44"/>
      <c r="FF442" s="44"/>
      <c r="FG442" s="44"/>
      <c r="FH442" s="44"/>
      <c r="FI442" s="44"/>
      <c r="FJ442" s="44"/>
      <c r="FK442" s="44"/>
      <c r="FL442" s="44"/>
      <c r="FM442" s="44"/>
      <c r="FN442" s="44"/>
      <c r="FO442" s="44"/>
      <c r="FP442" s="44"/>
      <c r="FQ442" s="44"/>
      <c r="FR442" s="44"/>
      <c r="FS442" s="44"/>
      <c r="FT442" s="44"/>
      <c r="FU442" s="44"/>
      <c r="FV442" s="44"/>
      <c r="FW442" s="44"/>
      <c r="FX442" s="44"/>
      <c r="FY442" s="44"/>
      <c r="FZ442" s="44"/>
      <c r="GA442" s="44"/>
      <c r="GB442" s="44"/>
    </row>
    <row r="443" customFormat="false" ht="15.75" hidden="false" customHeight="false" outlineLevel="0" collapsed="false"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4"/>
      <c r="AT443" s="44"/>
      <c r="AU443" s="44"/>
      <c r="AV443" s="44"/>
      <c r="AW443" s="44"/>
      <c r="AX443" s="44"/>
      <c r="AY443" s="44"/>
      <c r="AZ443" s="44"/>
      <c r="BA443" s="44"/>
      <c r="BB443" s="44"/>
      <c r="BC443" s="44"/>
      <c r="BD443" s="44"/>
      <c r="BE443" s="44"/>
      <c r="BF443" s="44"/>
      <c r="BG443" s="44"/>
      <c r="BH443" s="44"/>
      <c r="BI443" s="44"/>
      <c r="BJ443" s="44"/>
      <c r="BK443" s="44"/>
      <c r="BL443" s="44"/>
      <c r="BM443" s="44"/>
      <c r="BN443" s="44"/>
      <c r="BO443" s="44"/>
      <c r="BP443" s="44"/>
      <c r="BQ443" s="44"/>
      <c r="BR443" s="44"/>
      <c r="BS443" s="44"/>
      <c r="BT443" s="44"/>
      <c r="BU443" s="44"/>
      <c r="BV443" s="44"/>
      <c r="BW443" s="44"/>
      <c r="BX443" s="44"/>
      <c r="BY443" s="44"/>
      <c r="BZ443" s="44"/>
      <c r="CA443" s="44"/>
      <c r="CB443" s="44"/>
      <c r="CC443" s="44"/>
      <c r="CD443" s="44"/>
      <c r="CE443" s="44"/>
      <c r="CF443" s="44"/>
      <c r="CG443" s="44"/>
      <c r="CH443" s="44"/>
      <c r="CI443" s="44"/>
      <c r="CJ443" s="44"/>
      <c r="CK443" s="44"/>
      <c r="CL443" s="44"/>
      <c r="CM443" s="44"/>
      <c r="CN443" s="44"/>
      <c r="CO443" s="44"/>
      <c r="CP443" s="44"/>
      <c r="CQ443" s="44"/>
      <c r="CR443" s="44"/>
      <c r="CS443" s="44"/>
      <c r="CT443" s="44"/>
      <c r="CU443" s="44"/>
      <c r="CV443" s="44"/>
      <c r="CW443" s="44"/>
      <c r="CX443" s="44"/>
      <c r="CY443" s="44"/>
      <c r="CZ443" s="44"/>
      <c r="DA443" s="44"/>
      <c r="DB443" s="44"/>
      <c r="DC443" s="44"/>
      <c r="DD443" s="44"/>
      <c r="DE443" s="44"/>
      <c r="DF443" s="44"/>
      <c r="DG443" s="44"/>
      <c r="DH443" s="44"/>
      <c r="DI443" s="44"/>
      <c r="DJ443" s="44"/>
      <c r="DK443" s="44"/>
      <c r="DL443" s="44"/>
      <c r="DM443" s="44"/>
      <c r="DN443" s="44"/>
      <c r="DO443" s="44"/>
      <c r="DP443" s="44"/>
      <c r="DQ443" s="44"/>
      <c r="DR443" s="44"/>
      <c r="DS443" s="44"/>
      <c r="DT443" s="44"/>
      <c r="DU443" s="44"/>
      <c r="DV443" s="44"/>
      <c r="DW443" s="44"/>
      <c r="DX443" s="44"/>
      <c r="DY443" s="44"/>
      <c r="DZ443" s="44"/>
      <c r="EA443" s="44"/>
      <c r="EB443" s="44"/>
      <c r="EC443" s="44"/>
      <c r="ED443" s="44"/>
      <c r="EE443" s="44"/>
      <c r="EF443" s="44"/>
      <c r="EG443" s="44"/>
      <c r="EH443" s="44"/>
      <c r="EI443" s="44"/>
      <c r="EJ443" s="44"/>
      <c r="EK443" s="44"/>
      <c r="EL443" s="44"/>
      <c r="EM443" s="44"/>
      <c r="EN443" s="44"/>
      <c r="EO443" s="44"/>
      <c r="EP443" s="44"/>
      <c r="EQ443" s="44"/>
      <c r="ER443" s="44"/>
      <c r="ES443" s="44"/>
      <c r="ET443" s="44"/>
      <c r="EU443" s="44"/>
      <c r="EV443" s="44"/>
      <c r="EW443" s="44"/>
      <c r="EX443" s="44"/>
      <c r="EY443" s="44"/>
      <c r="EZ443" s="44"/>
      <c r="FA443" s="44"/>
      <c r="FB443" s="44"/>
      <c r="FC443" s="44"/>
      <c r="FD443" s="44"/>
      <c r="FE443" s="44"/>
      <c r="FF443" s="44"/>
      <c r="FG443" s="44"/>
      <c r="FH443" s="44"/>
      <c r="FI443" s="44"/>
      <c r="FJ443" s="44"/>
      <c r="FK443" s="44"/>
      <c r="FL443" s="44"/>
      <c r="FM443" s="44"/>
      <c r="FN443" s="44"/>
      <c r="FO443" s="44"/>
      <c r="FP443" s="44"/>
      <c r="FQ443" s="44"/>
      <c r="FR443" s="44"/>
      <c r="FS443" s="44"/>
      <c r="FT443" s="44"/>
      <c r="FU443" s="44"/>
      <c r="FV443" s="44"/>
      <c r="FW443" s="44"/>
      <c r="FX443" s="44"/>
      <c r="FY443" s="44"/>
      <c r="FZ443" s="44"/>
      <c r="GA443" s="44"/>
      <c r="GB443" s="44"/>
    </row>
    <row r="444" customFormat="false" ht="15.75" hidden="false" customHeight="false" outlineLevel="0" collapsed="false"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B444" s="44"/>
      <c r="BC444" s="44"/>
      <c r="BD444" s="44"/>
      <c r="BE444" s="44"/>
      <c r="BF444" s="44"/>
      <c r="BG444" s="44"/>
      <c r="BH444" s="44"/>
      <c r="BI444" s="44"/>
      <c r="BJ444" s="44"/>
      <c r="BK444" s="44"/>
      <c r="BL444" s="44"/>
      <c r="BM444" s="44"/>
      <c r="BN444" s="44"/>
      <c r="BO444" s="44"/>
      <c r="BP444" s="44"/>
      <c r="BQ444" s="44"/>
      <c r="BR444" s="44"/>
      <c r="BS444" s="44"/>
      <c r="BT444" s="44"/>
      <c r="BU444" s="44"/>
      <c r="BV444" s="44"/>
      <c r="BW444" s="44"/>
      <c r="BX444" s="44"/>
      <c r="BY444" s="44"/>
      <c r="BZ444" s="44"/>
      <c r="CA444" s="44"/>
      <c r="CB444" s="44"/>
      <c r="CC444" s="44"/>
      <c r="CD444" s="44"/>
      <c r="CE444" s="44"/>
      <c r="CF444" s="44"/>
      <c r="CG444" s="44"/>
      <c r="CH444" s="44"/>
      <c r="CI444" s="44"/>
      <c r="CJ444" s="44"/>
      <c r="CK444" s="44"/>
      <c r="CL444" s="44"/>
      <c r="CM444" s="44"/>
      <c r="CN444" s="44"/>
      <c r="CO444" s="44"/>
      <c r="CP444" s="44"/>
      <c r="CQ444" s="44"/>
      <c r="CR444" s="44"/>
      <c r="CS444" s="44"/>
      <c r="CT444" s="44"/>
      <c r="CU444" s="44"/>
      <c r="CV444" s="44"/>
      <c r="CW444" s="44"/>
      <c r="CX444" s="44"/>
      <c r="CY444" s="44"/>
      <c r="CZ444" s="44"/>
      <c r="DA444" s="44"/>
      <c r="DB444" s="44"/>
      <c r="DC444" s="44"/>
      <c r="DD444" s="44"/>
      <c r="DE444" s="44"/>
      <c r="DF444" s="44"/>
      <c r="DG444" s="44"/>
      <c r="DH444" s="44"/>
      <c r="DI444" s="44"/>
      <c r="DJ444" s="44"/>
      <c r="DK444" s="44"/>
      <c r="DL444" s="44"/>
      <c r="DM444" s="44"/>
      <c r="DN444" s="44"/>
      <c r="DO444" s="44"/>
      <c r="DP444" s="44"/>
      <c r="DQ444" s="44"/>
      <c r="DR444" s="44"/>
      <c r="DS444" s="44"/>
      <c r="DT444" s="44"/>
      <c r="DU444" s="44"/>
      <c r="DV444" s="44"/>
      <c r="DW444" s="44"/>
      <c r="DX444" s="44"/>
      <c r="DY444" s="44"/>
      <c r="DZ444" s="44"/>
      <c r="EA444" s="44"/>
      <c r="EB444" s="44"/>
      <c r="EC444" s="44"/>
      <c r="ED444" s="44"/>
      <c r="EE444" s="44"/>
      <c r="EF444" s="44"/>
      <c r="EG444" s="44"/>
      <c r="EH444" s="44"/>
      <c r="EI444" s="44"/>
      <c r="EJ444" s="44"/>
      <c r="EK444" s="44"/>
      <c r="EL444" s="44"/>
      <c r="EM444" s="44"/>
      <c r="EN444" s="44"/>
      <c r="EO444" s="44"/>
      <c r="EP444" s="44"/>
      <c r="EQ444" s="44"/>
      <c r="ER444" s="44"/>
      <c r="ES444" s="44"/>
      <c r="ET444" s="44"/>
      <c r="EU444" s="44"/>
      <c r="EV444" s="44"/>
      <c r="EW444" s="44"/>
      <c r="EX444" s="44"/>
      <c r="EY444" s="44"/>
      <c r="EZ444" s="44"/>
      <c r="FA444" s="44"/>
      <c r="FB444" s="44"/>
      <c r="FC444" s="44"/>
      <c r="FD444" s="44"/>
      <c r="FE444" s="44"/>
      <c r="FF444" s="44"/>
      <c r="FG444" s="44"/>
      <c r="FH444" s="44"/>
      <c r="FI444" s="44"/>
      <c r="FJ444" s="44"/>
      <c r="FK444" s="44"/>
      <c r="FL444" s="44"/>
      <c r="FM444" s="44"/>
      <c r="FN444" s="44"/>
      <c r="FO444" s="44"/>
      <c r="FP444" s="44"/>
      <c r="FQ444" s="44"/>
      <c r="FR444" s="44"/>
      <c r="FS444" s="44"/>
      <c r="FT444" s="44"/>
      <c r="FU444" s="44"/>
      <c r="FV444" s="44"/>
      <c r="FW444" s="44"/>
      <c r="FX444" s="44"/>
      <c r="FY444" s="44"/>
      <c r="FZ444" s="44"/>
      <c r="GA444" s="44"/>
      <c r="GB444" s="44"/>
    </row>
    <row r="445" customFormat="false" ht="15.75" hidden="false" customHeight="false" outlineLevel="0" collapsed="false"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  <c r="BE445" s="44"/>
      <c r="BF445" s="44"/>
      <c r="BG445" s="44"/>
      <c r="BH445" s="44"/>
      <c r="BI445" s="44"/>
      <c r="BJ445" s="44"/>
      <c r="BK445" s="44"/>
      <c r="BL445" s="44"/>
      <c r="BM445" s="44"/>
      <c r="BN445" s="44"/>
      <c r="BO445" s="44"/>
      <c r="BP445" s="44"/>
      <c r="BQ445" s="44"/>
      <c r="BR445" s="44"/>
      <c r="BS445" s="44"/>
      <c r="BT445" s="44"/>
      <c r="BU445" s="44"/>
      <c r="BV445" s="44"/>
      <c r="BW445" s="44"/>
      <c r="BX445" s="44"/>
      <c r="BY445" s="44"/>
      <c r="BZ445" s="44"/>
      <c r="CA445" s="44"/>
      <c r="CB445" s="44"/>
      <c r="CC445" s="44"/>
      <c r="CD445" s="44"/>
      <c r="CE445" s="44"/>
      <c r="CF445" s="44"/>
      <c r="CG445" s="44"/>
      <c r="CH445" s="44"/>
      <c r="CI445" s="44"/>
      <c r="CJ445" s="44"/>
      <c r="CK445" s="44"/>
      <c r="CL445" s="44"/>
      <c r="CM445" s="44"/>
      <c r="CN445" s="44"/>
      <c r="CO445" s="44"/>
      <c r="CP445" s="44"/>
      <c r="CQ445" s="44"/>
      <c r="CR445" s="44"/>
      <c r="CS445" s="44"/>
      <c r="CT445" s="44"/>
      <c r="CU445" s="44"/>
      <c r="CV445" s="44"/>
      <c r="CW445" s="44"/>
      <c r="CX445" s="44"/>
      <c r="CY445" s="44"/>
      <c r="CZ445" s="44"/>
      <c r="DA445" s="44"/>
      <c r="DB445" s="44"/>
      <c r="DC445" s="44"/>
      <c r="DD445" s="44"/>
      <c r="DE445" s="44"/>
      <c r="DF445" s="44"/>
      <c r="DG445" s="44"/>
      <c r="DH445" s="44"/>
      <c r="DI445" s="44"/>
      <c r="DJ445" s="44"/>
      <c r="DK445" s="44"/>
      <c r="DL445" s="44"/>
      <c r="DM445" s="44"/>
      <c r="DN445" s="44"/>
      <c r="DO445" s="44"/>
      <c r="DP445" s="44"/>
      <c r="DQ445" s="44"/>
      <c r="DR445" s="44"/>
      <c r="DS445" s="44"/>
      <c r="DT445" s="44"/>
      <c r="DU445" s="44"/>
      <c r="DV445" s="44"/>
      <c r="DW445" s="44"/>
      <c r="DX445" s="44"/>
      <c r="DY445" s="44"/>
      <c r="DZ445" s="44"/>
      <c r="EA445" s="44"/>
      <c r="EB445" s="44"/>
      <c r="EC445" s="44"/>
      <c r="ED445" s="44"/>
      <c r="EE445" s="44"/>
      <c r="EF445" s="44"/>
      <c r="EG445" s="44"/>
      <c r="EH445" s="44"/>
      <c r="EI445" s="44"/>
      <c r="EJ445" s="44"/>
      <c r="EK445" s="44"/>
      <c r="EL445" s="44"/>
      <c r="EM445" s="44"/>
      <c r="EN445" s="44"/>
      <c r="EO445" s="44"/>
      <c r="EP445" s="44"/>
      <c r="EQ445" s="44"/>
      <c r="ER445" s="44"/>
      <c r="ES445" s="44"/>
      <c r="ET445" s="44"/>
      <c r="EU445" s="44"/>
      <c r="EV445" s="44"/>
      <c r="EW445" s="44"/>
      <c r="EX445" s="44"/>
      <c r="EY445" s="44"/>
      <c r="EZ445" s="44"/>
      <c r="FA445" s="44"/>
      <c r="FB445" s="44"/>
      <c r="FC445" s="44"/>
      <c r="FD445" s="44"/>
      <c r="FE445" s="44"/>
      <c r="FF445" s="44"/>
      <c r="FG445" s="44"/>
      <c r="FH445" s="44"/>
      <c r="FI445" s="44"/>
      <c r="FJ445" s="44"/>
      <c r="FK445" s="44"/>
      <c r="FL445" s="44"/>
      <c r="FM445" s="44"/>
      <c r="FN445" s="44"/>
      <c r="FO445" s="44"/>
      <c r="FP445" s="44"/>
      <c r="FQ445" s="44"/>
      <c r="FR445" s="44"/>
      <c r="FS445" s="44"/>
      <c r="FT445" s="44"/>
      <c r="FU445" s="44"/>
      <c r="FV445" s="44"/>
      <c r="FW445" s="44"/>
      <c r="FX445" s="44"/>
      <c r="FY445" s="44"/>
      <c r="FZ445" s="44"/>
      <c r="GA445" s="44"/>
      <c r="GB445" s="44"/>
    </row>
    <row r="446" customFormat="false" ht="15.75" hidden="false" customHeight="false" outlineLevel="0" collapsed="false"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4"/>
      <c r="CK446" s="44"/>
      <c r="CL446" s="44"/>
      <c r="CM446" s="44"/>
      <c r="CN446" s="44"/>
      <c r="CO446" s="44"/>
      <c r="CP446" s="44"/>
      <c r="CQ446" s="44"/>
      <c r="CR446" s="44"/>
      <c r="CS446" s="44"/>
      <c r="CT446" s="44"/>
      <c r="CU446" s="44"/>
      <c r="CV446" s="44"/>
      <c r="CW446" s="44"/>
      <c r="CX446" s="44"/>
      <c r="CY446" s="44"/>
      <c r="CZ446" s="44"/>
      <c r="DA446" s="44"/>
      <c r="DB446" s="44"/>
      <c r="DC446" s="44"/>
      <c r="DD446" s="44"/>
      <c r="DE446" s="44"/>
      <c r="DF446" s="44"/>
      <c r="DG446" s="44"/>
      <c r="DH446" s="44"/>
      <c r="DI446" s="44"/>
      <c r="DJ446" s="44"/>
      <c r="DK446" s="44"/>
      <c r="DL446" s="44"/>
      <c r="DM446" s="44"/>
      <c r="DN446" s="44"/>
      <c r="DO446" s="44"/>
      <c r="DP446" s="44"/>
      <c r="DQ446" s="44"/>
      <c r="DR446" s="44"/>
      <c r="DS446" s="44"/>
      <c r="DT446" s="44"/>
      <c r="DU446" s="44"/>
      <c r="DV446" s="44"/>
      <c r="DW446" s="44"/>
      <c r="DX446" s="44"/>
      <c r="DY446" s="44"/>
      <c r="DZ446" s="44"/>
      <c r="EA446" s="44"/>
      <c r="EB446" s="44"/>
      <c r="EC446" s="44"/>
      <c r="ED446" s="44"/>
      <c r="EE446" s="44"/>
      <c r="EF446" s="44"/>
      <c r="EG446" s="44"/>
      <c r="EH446" s="44"/>
      <c r="EI446" s="44"/>
      <c r="EJ446" s="44"/>
      <c r="EK446" s="44"/>
      <c r="EL446" s="44"/>
      <c r="EM446" s="44"/>
      <c r="EN446" s="44"/>
      <c r="EO446" s="44"/>
      <c r="EP446" s="44"/>
      <c r="EQ446" s="44"/>
      <c r="ER446" s="44"/>
      <c r="ES446" s="44"/>
      <c r="ET446" s="44"/>
      <c r="EU446" s="44"/>
      <c r="EV446" s="44"/>
      <c r="EW446" s="44"/>
      <c r="EX446" s="44"/>
      <c r="EY446" s="44"/>
      <c r="EZ446" s="44"/>
      <c r="FA446" s="44"/>
      <c r="FB446" s="44"/>
      <c r="FC446" s="44"/>
      <c r="FD446" s="44"/>
      <c r="FE446" s="44"/>
      <c r="FF446" s="44"/>
      <c r="FG446" s="44"/>
      <c r="FH446" s="44"/>
      <c r="FI446" s="44"/>
      <c r="FJ446" s="44"/>
      <c r="FK446" s="44"/>
      <c r="FL446" s="44"/>
      <c r="FM446" s="44"/>
      <c r="FN446" s="44"/>
      <c r="FO446" s="44"/>
      <c r="FP446" s="44"/>
      <c r="FQ446" s="44"/>
      <c r="FR446" s="44"/>
      <c r="FS446" s="44"/>
      <c r="FT446" s="44"/>
      <c r="FU446" s="44"/>
      <c r="FV446" s="44"/>
      <c r="FW446" s="44"/>
      <c r="FX446" s="44"/>
      <c r="FY446" s="44"/>
      <c r="FZ446" s="44"/>
      <c r="GA446" s="44"/>
      <c r="GB446" s="44"/>
    </row>
    <row r="447" customFormat="false" ht="15.75" hidden="false" customHeight="false" outlineLevel="0" collapsed="false"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4"/>
      <c r="CK447" s="44"/>
      <c r="CL447" s="44"/>
      <c r="CM447" s="44"/>
      <c r="CN447" s="44"/>
      <c r="CO447" s="44"/>
      <c r="CP447" s="44"/>
      <c r="CQ447" s="44"/>
      <c r="CR447" s="44"/>
      <c r="CS447" s="44"/>
      <c r="CT447" s="44"/>
      <c r="CU447" s="44"/>
      <c r="CV447" s="44"/>
      <c r="CW447" s="44"/>
      <c r="CX447" s="44"/>
      <c r="CY447" s="44"/>
      <c r="CZ447" s="44"/>
      <c r="DA447" s="44"/>
      <c r="DB447" s="44"/>
      <c r="DC447" s="44"/>
      <c r="DD447" s="44"/>
      <c r="DE447" s="44"/>
      <c r="DF447" s="44"/>
      <c r="DG447" s="44"/>
      <c r="DH447" s="44"/>
      <c r="DI447" s="44"/>
      <c r="DJ447" s="44"/>
      <c r="DK447" s="44"/>
      <c r="DL447" s="44"/>
      <c r="DM447" s="44"/>
      <c r="DN447" s="44"/>
      <c r="DO447" s="44"/>
      <c r="DP447" s="44"/>
      <c r="DQ447" s="44"/>
      <c r="DR447" s="44"/>
      <c r="DS447" s="44"/>
      <c r="DT447" s="44"/>
      <c r="DU447" s="44"/>
      <c r="DV447" s="44"/>
      <c r="DW447" s="44"/>
      <c r="DX447" s="44"/>
      <c r="DY447" s="44"/>
      <c r="DZ447" s="44"/>
      <c r="EA447" s="44"/>
      <c r="EB447" s="44"/>
      <c r="EC447" s="44"/>
      <c r="ED447" s="44"/>
      <c r="EE447" s="44"/>
      <c r="EF447" s="44"/>
      <c r="EG447" s="44"/>
      <c r="EH447" s="44"/>
      <c r="EI447" s="44"/>
      <c r="EJ447" s="44"/>
      <c r="EK447" s="44"/>
      <c r="EL447" s="44"/>
      <c r="EM447" s="44"/>
      <c r="EN447" s="44"/>
      <c r="EO447" s="44"/>
      <c r="EP447" s="44"/>
      <c r="EQ447" s="44"/>
      <c r="ER447" s="44"/>
      <c r="ES447" s="44"/>
      <c r="ET447" s="44"/>
      <c r="EU447" s="44"/>
      <c r="EV447" s="44"/>
      <c r="EW447" s="44"/>
      <c r="EX447" s="44"/>
      <c r="EY447" s="44"/>
      <c r="EZ447" s="44"/>
      <c r="FA447" s="44"/>
      <c r="FB447" s="44"/>
      <c r="FC447" s="44"/>
      <c r="FD447" s="44"/>
      <c r="FE447" s="44"/>
      <c r="FF447" s="44"/>
      <c r="FG447" s="44"/>
      <c r="FH447" s="44"/>
      <c r="FI447" s="44"/>
      <c r="FJ447" s="44"/>
      <c r="FK447" s="44"/>
      <c r="FL447" s="44"/>
      <c r="FM447" s="44"/>
      <c r="FN447" s="44"/>
      <c r="FO447" s="44"/>
      <c r="FP447" s="44"/>
      <c r="FQ447" s="44"/>
      <c r="FR447" s="44"/>
      <c r="FS447" s="44"/>
      <c r="FT447" s="44"/>
      <c r="FU447" s="44"/>
      <c r="FV447" s="44"/>
      <c r="FW447" s="44"/>
      <c r="FX447" s="44"/>
      <c r="FY447" s="44"/>
      <c r="FZ447" s="44"/>
      <c r="GA447" s="44"/>
      <c r="GB447" s="44"/>
    </row>
    <row r="448" customFormat="false" ht="15.75" hidden="false" customHeight="false" outlineLevel="0" collapsed="false"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4"/>
      <c r="CK448" s="44"/>
      <c r="CL448" s="44"/>
      <c r="CM448" s="44"/>
      <c r="CN448" s="44"/>
      <c r="CO448" s="44"/>
      <c r="CP448" s="44"/>
      <c r="CQ448" s="44"/>
      <c r="CR448" s="44"/>
      <c r="CS448" s="44"/>
      <c r="CT448" s="44"/>
      <c r="CU448" s="44"/>
      <c r="CV448" s="44"/>
      <c r="CW448" s="44"/>
      <c r="CX448" s="44"/>
      <c r="CY448" s="44"/>
      <c r="CZ448" s="44"/>
      <c r="DA448" s="44"/>
      <c r="DB448" s="44"/>
      <c r="DC448" s="44"/>
      <c r="DD448" s="44"/>
      <c r="DE448" s="44"/>
      <c r="DF448" s="44"/>
      <c r="DG448" s="44"/>
      <c r="DH448" s="44"/>
      <c r="DI448" s="44"/>
      <c r="DJ448" s="44"/>
      <c r="DK448" s="44"/>
      <c r="DL448" s="44"/>
      <c r="DM448" s="44"/>
      <c r="DN448" s="44"/>
      <c r="DO448" s="44"/>
      <c r="DP448" s="44"/>
      <c r="DQ448" s="44"/>
      <c r="DR448" s="44"/>
      <c r="DS448" s="44"/>
      <c r="DT448" s="44"/>
      <c r="DU448" s="44"/>
      <c r="DV448" s="44"/>
      <c r="DW448" s="44"/>
      <c r="DX448" s="44"/>
      <c r="DY448" s="44"/>
      <c r="DZ448" s="44"/>
      <c r="EA448" s="44"/>
      <c r="EB448" s="44"/>
      <c r="EC448" s="44"/>
      <c r="ED448" s="44"/>
      <c r="EE448" s="44"/>
      <c r="EF448" s="44"/>
      <c r="EG448" s="44"/>
      <c r="EH448" s="44"/>
      <c r="EI448" s="44"/>
      <c r="EJ448" s="44"/>
      <c r="EK448" s="44"/>
      <c r="EL448" s="44"/>
      <c r="EM448" s="44"/>
      <c r="EN448" s="44"/>
      <c r="EO448" s="44"/>
      <c r="EP448" s="44"/>
      <c r="EQ448" s="44"/>
      <c r="ER448" s="44"/>
      <c r="ES448" s="44"/>
      <c r="ET448" s="44"/>
      <c r="EU448" s="44"/>
      <c r="EV448" s="44"/>
      <c r="EW448" s="44"/>
      <c r="EX448" s="44"/>
      <c r="EY448" s="44"/>
      <c r="EZ448" s="44"/>
      <c r="FA448" s="44"/>
      <c r="FB448" s="44"/>
      <c r="FC448" s="44"/>
      <c r="FD448" s="44"/>
      <c r="FE448" s="44"/>
      <c r="FF448" s="44"/>
      <c r="FG448" s="44"/>
      <c r="FH448" s="44"/>
      <c r="FI448" s="44"/>
      <c r="FJ448" s="44"/>
      <c r="FK448" s="44"/>
      <c r="FL448" s="44"/>
      <c r="FM448" s="44"/>
      <c r="FN448" s="44"/>
      <c r="FO448" s="44"/>
      <c r="FP448" s="44"/>
      <c r="FQ448" s="44"/>
      <c r="FR448" s="44"/>
      <c r="FS448" s="44"/>
      <c r="FT448" s="44"/>
      <c r="FU448" s="44"/>
      <c r="FV448" s="44"/>
      <c r="FW448" s="44"/>
      <c r="FX448" s="44"/>
      <c r="FY448" s="44"/>
      <c r="FZ448" s="44"/>
      <c r="GA448" s="44"/>
      <c r="GB448" s="44"/>
    </row>
    <row r="449" customFormat="false" ht="15.75" hidden="false" customHeight="false" outlineLevel="0" collapsed="false"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4"/>
      <c r="BP449" s="44"/>
      <c r="BQ449" s="44"/>
      <c r="BR449" s="44"/>
      <c r="BS449" s="44"/>
      <c r="BT449" s="44"/>
      <c r="BU449" s="44"/>
      <c r="BV449" s="44"/>
      <c r="BW449" s="44"/>
      <c r="BX449" s="44"/>
      <c r="BY449" s="44"/>
      <c r="BZ449" s="44"/>
      <c r="CA449" s="44"/>
      <c r="CB449" s="44"/>
      <c r="CC449" s="44"/>
      <c r="CD449" s="44"/>
      <c r="CE449" s="44"/>
      <c r="CF449" s="44"/>
      <c r="CG449" s="44"/>
      <c r="CH449" s="44"/>
      <c r="CI449" s="44"/>
      <c r="CJ449" s="44"/>
      <c r="CK449" s="44"/>
      <c r="CL449" s="44"/>
      <c r="CM449" s="44"/>
      <c r="CN449" s="44"/>
      <c r="CO449" s="44"/>
      <c r="CP449" s="44"/>
      <c r="CQ449" s="44"/>
      <c r="CR449" s="44"/>
      <c r="CS449" s="44"/>
      <c r="CT449" s="44"/>
      <c r="CU449" s="44"/>
      <c r="CV449" s="44"/>
      <c r="CW449" s="44"/>
      <c r="CX449" s="44"/>
      <c r="CY449" s="44"/>
      <c r="CZ449" s="44"/>
      <c r="DA449" s="44"/>
      <c r="DB449" s="44"/>
      <c r="DC449" s="44"/>
      <c r="DD449" s="44"/>
      <c r="DE449" s="44"/>
      <c r="DF449" s="44"/>
      <c r="DG449" s="44"/>
      <c r="DH449" s="44"/>
      <c r="DI449" s="44"/>
      <c r="DJ449" s="44"/>
      <c r="DK449" s="44"/>
      <c r="DL449" s="44"/>
      <c r="DM449" s="44"/>
      <c r="DN449" s="44"/>
      <c r="DO449" s="44"/>
      <c r="DP449" s="44"/>
      <c r="DQ449" s="44"/>
      <c r="DR449" s="44"/>
      <c r="DS449" s="44"/>
      <c r="DT449" s="44"/>
      <c r="DU449" s="44"/>
      <c r="DV449" s="44"/>
      <c r="DW449" s="44"/>
      <c r="DX449" s="44"/>
      <c r="DY449" s="44"/>
      <c r="DZ449" s="44"/>
      <c r="EA449" s="44"/>
      <c r="EB449" s="44"/>
      <c r="EC449" s="44"/>
      <c r="ED449" s="44"/>
      <c r="EE449" s="44"/>
      <c r="EF449" s="44"/>
      <c r="EG449" s="44"/>
      <c r="EH449" s="44"/>
      <c r="EI449" s="44"/>
      <c r="EJ449" s="44"/>
      <c r="EK449" s="44"/>
      <c r="EL449" s="44"/>
      <c r="EM449" s="44"/>
      <c r="EN449" s="44"/>
      <c r="EO449" s="44"/>
      <c r="EP449" s="44"/>
      <c r="EQ449" s="44"/>
      <c r="ER449" s="44"/>
      <c r="ES449" s="44"/>
      <c r="ET449" s="44"/>
      <c r="EU449" s="44"/>
      <c r="EV449" s="44"/>
      <c r="EW449" s="44"/>
      <c r="EX449" s="44"/>
      <c r="EY449" s="44"/>
      <c r="EZ449" s="44"/>
      <c r="FA449" s="44"/>
      <c r="FB449" s="44"/>
      <c r="FC449" s="44"/>
      <c r="FD449" s="44"/>
      <c r="FE449" s="44"/>
      <c r="FF449" s="44"/>
      <c r="FG449" s="44"/>
      <c r="FH449" s="44"/>
      <c r="FI449" s="44"/>
      <c r="FJ449" s="44"/>
      <c r="FK449" s="44"/>
      <c r="FL449" s="44"/>
      <c r="FM449" s="44"/>
      <c r="FN449" s="44"/>
      <c r="FO449" s="44"/>
      <c r="FP449" s="44"/>
      <c r="FQ449" s="44"/>
      <c r="FR449" s="44"/>
      <c r="FS449" s="44"/>
      <c r="FT449" s="44"/>
      <c r="FU449" s="44"/>
      <c r="FV449" s="44"/>
      <c r="FW449" s="44"/>
      <c r="FX449" s="44"/>
      <c r="FY449" s="44"/>
      <c r="FZ449" s="44"/>
      <c r="GA449" s="44"/>
      <c r="GB449" s="44"/>
    </row>
    <row r="450" customFormat="false" ht="15.75" hidden="false" customHeight="false" outlineLevel="0" collapsed="false"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  <c r="BE450" s="44"/>
      <c r="BF450" s="44"/>
      <c r="BG450" s="44"/>
      <c r="BH450" s="44"/>
      <c r="BI450" s="44"/>
      <c r="BJ450" s="44"/>
      <c r="BK450" s="44"/>
      <c r="BL450" s="44"/>
      <c r="BM450" s="44"/>
      <c r="BN450" s="44"/>
      <c r="BO450" s="44"/>
      <c r="BP450" s="44"/>
      <c r="BQ450" s="44"/>
      <c r="BR450" s="44"/>
      <c r="BS450" s="44"/>
      <c r="BT450" s="44"/>
      <c r="BU450" s="44"/>
      <c r="BV450" s="44"/>
      <c r="BW450" s="44"/>
      <c r="BX450" s="44"/>
      <c r="BY450" s="44"/>
      <c r="BZ450" s="44"/>
      <c r="CA450" s="44"/>
      <c r="CB450" s="44"/>
      <c r="CC450" s="44"/>
      <c r="CD450" s="44"/>
      <c r="CE450" s="44"/>
      <c r="CF450" s="44"/>
      <c r="CG450" s="44"/>
      <c r="CH450" s="44"/>
      <c r="CI450" s="44"/>
      <c r="CJ450" s="44"/>
      <c r="CK450" s="44"/>
      <c r="CL450" s="44"/>
      <c r="CM450" s="44"/>
      <c r="CN450" s="44"/>
      <c r="CO450" s="44"/>
      <c r="CP450" s="44"/>
      <c r="CQ450" s="44"/>
      <c r="CR450" s="44"/>
      <c r="CS450" s="44"/>
      <c r="CT450" s="44"/>
      <c r="CU450" s="44"/>
      <c r="CV450" s="44"/>
      <c r="CW450" s="44"/>
      <c r="CX450" s="44"/>
      <c r="CY450" s="44"/>
      <c r="CZ450" s="44"/>
      <c r="DA450" s="44"/>
      <c r="DB450" s="44"/>
      <c r="DC450" s="44"/>
      <c r="DD450" s="44"/>
      <c r="DE450" s="44"/>
      <c r="DF450" s="44"/>
      <c r="DG450" s="44"/>
      <c r="DH450" s="44"/>
      <c r="DI450" s="44"/>
      <c r="DJ450" s="44"/>
      <c r="DK450" s="44"/>
      <c r="DL450" s="44"/>
      <c r="DM450" s="44"/>
      <c r="DN450" s="44"/>
      <c r="DO450" s="44"/>
      <c r="DP450" s="44"/>
      <c r="DQ450" s="44"/>
      <c r="DR450" s="44"/>
      <c r="DS450" s="44"/>
      <c r="DT450" s="44"/>
      <c r="DU450" s="44"/>
      <c r="DV450" s="44"/>
      <c r="DW450" s="44"/>
      <c r="DX450" s="44"/>
      <c r="DY450" s="44"/>
      <c r="DZ450" s="44"/>
      <c r="EA450" s="44"/>
      <c r="EB450" s="44"/>
      <c r="EC450" s="44"/>
      <c r="ED450" s="44"/>
      <c r="EE450" s="44"/>
      <c r="EF450" s="44"/>
      <c r="EG450" s="44"/>
      <c r="EH450" s="44"/>
      <c r="EI450" s="44"/>
      <c r="EJ450" s="44"/>
      <c r="EK450" s="44"/>
      <c r="EL450" s="44"/>
      <c r="EM450" s="44"/>
      <c r="EN450" s="44"/>
      <c r="EO450" s="44"/>
      <c r="EP450" s="44"/>
      <c r="EQ450" s="44"/>
      <c r="ER450" s="44"/>
      <c r="ES450" s="44"/>
      <c r="ET450" s="44"/>
      <c r="EU450" s="44"/>
      <c r="EV450" s="44"/>
      <c r="EW450" s="44"/>
      <c r="EX450" s="44"/>
      <c r="EY450" s="44"/>
      <c r="EZ450" s="44"/>
      <c r="FA450" s="44"/>
      <c r="FB450" s="44"/>
      <c r="FC450" s="44"/>
      <c r="FD450" s="44"/>
      <c r="FE450" s="44"/>
      <c r="FF450" s="44"/>
      <c r="FG450" s="44"/>
      <c r="FH450" s="44"/>
      <c r="FI450" s="44"/>
      <c r="FJ450" s="44"/>
      <c r="FK450" s="44"/>
      <c r="FL450" s="44"/>
      <c r="FM450" s="44"/>
      <c r="FN450" s="44"/>
      <c r="FO450" s="44"/>
      <c r="FP450" s="44"/>
      <c r="FQ450" s="44"/>
      <c r="FR450" s="44"/>
      <c r="FS450" s="44"/>
      <c r="FT450" s="44"/>
      <c r="FU450" s="44"/>
      <c r="FV450" s="44"/>
      <c r="FW450" s="44"/>
      <c r="FX450" s="44"/>
      <c r="FY450" s="44"/>
      <c r="FZ450" s="44"/>
      <c r="GA450" s="44"/>
      <c r="GB450" s="44"/>
    </row>
    <row r="451" customFormat="false" ht="15.75" hidden="false" customHeight="false" outlineLevel="0" collapsed="false"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  <c r="BE451" s="44"/>
      <c r="BF451" s="44"/>
      <c r="BG451" s="44"/>
      <c r="BH451" s="44"/>
      <c r="BI451" s="44"/>
      <c r="BJ451" s="44"/>
      <c r="BK451" s="44"/>
      <c r="BL451" s="44"/>
      <c r="BM451" s="44"/>
      <c r="BN451" s="44"/>
      <c r="BO451" s="44"/>
      <c r="BP451" s="44"/>
      <c r="BQ451" s="44"/>
      <c r="BR451" s="44"/>
      <c r="BS451" s="44"/>
      <c r="BT451" s="44"/>
      <c r="BU451" s="44"/>
      <c r="BV451" s="44"/>
      <c r="BW451" s="44"/>
      <c r="BX451" s="44"/>
      <c r="BY451" s="44"/>
      <c r="BZ451" s="44"/>
      <c r="CA451" s="44"/>
      <c r="CB451" s="44"/>
      <c r="CC451" s="44"/>
      <c r="CD451" s="44"/>
      <c r="CE451" s="44"/>
      <c r="CF451" s="44"/>
      <c r="CG451" s="44"/>
      <c r="CH451" s="44"/>
      <c r="CI451" s="44"/>
      <c r="CJ451" s="44"/>
      <c r="CK451" s="44"/>
      <c r="CL451" s="44"/>
      <c r="CM451" s="44"/>
      <c r="CN451" s="44"/>
      <c r="CO451" s="44"/>
      <c r="CP451" s="44"/>
      <c r="CQ451" s="44"/>
      <c r="CR451" s="44"/>
      <c r="CS451" s="44"/>
      <c r="CT451" s="44"/>
      <c r="CU451" s="44"/>
      <c r="CV451" s="44"/>
      <c r="CW451" s="44"/>
      <c r="CX451" s="44"/>
      <c r="CY451" s="44"/>
      <c r="CZ451" s="44"/>
      <c r="DA451" s="44"/>
      <c r="DB451" s="44"/>
      <c r="DC451" s="44"/>
      <c r="DD451" s="44"/>
      <c r="DE451" s="44"/>
      <c r="DF451" s="44"/>
      <c r="DG451" s="44"/>
      <c r="DH451" s="44"/>
      <c r="DI451" s="44"/>
      <c r="DJ451" s="44"/>
      <c r="DK451" s="44"/>
      <c r="DL451" s="44"/>
      <c r="DM451" s="44"/>
      <c r="DN451" s="44"/>
      <c r="DO451" s="44"/>
      <c r="DP451" s="44"/>
      <c r="DQ451" s="44"/>
      <c r="DR451" s="44"/>
      <c r="DS451" s="44"/>
      <c r="DT451" s="44"/>
      <c r="DU451" s="44"/>
      <c r="DV451" s="44"/>
      <c r="DW451" s="44"/>
      <c r="DX451" s="44"/>
      <c r="DY451" s="44"/>
      <c r="DZ451" s="44"/>
      <c r="EA451" s="44"/>
      <c r="EB451" s="44"/>
      <c r="EC451" s="44"/>
      <c r="ED451" s="44"/>
      <c r="EE451" s="44"/>
      <c r="EF451" s="44"/>
      <c r="EG451" s="44"/>
      <c r="EH451" s="44"/>
      <c r="EI451" s="44"/>
      <c r="EJ451" s="44"/>
      <c r="EK451" s="44"/>
      <c r="EL451" s="44"/>
      <c r="EM451" s="44"/>
      <c r="EN451" s="44"/>
      <c r="EO451" s="44"/>
      <c r="EP451" s="44"/>
      <c r="EQ451" s="44"/>
      <c r="ER451" s="44"/>
      <c r="ES451" s="44"/>
      <c r="ET451" s="44"/>
      <c r="EU451" s="44"/>
      <c r="EV451" s="44"/>
      <c r="EW451" s="44"/>
      <c r="EX451" s="44"/>
      <c r="EY451" s="44"/>
      <c r="EZ451" s="44"/>
      <c r="FA451" s="44"/>
      <c r="FB451" s="44"/>
      <c r="FC451" s="44"/>
      <c r="FD451" s="44"/>
      <c r="FE451" s="44"/>
      <c r="FF451" s="44"/>
      <c r="FG451" s="44"/>
      <c r="FH451" s="44"/>
      <c r="FI451" s="44"/>
      <c r="FJ451" s="44"/>
      <c r="FK451" s="44"/>
      <c r="FL451" s="44"/>
      <c r="FM451" s="44"/>
      <c r="FN451" s="44"/>
      <c r="FO451" s="44"/>
      <c r="FP451" s="44"/>
      <c r="FQ451" s="44"/>
      <c r="FR451" s="44"/>
      <c r="FS451" s="44"/>
      <c r="FT451" s="44"/>
      <c r="FU451" s="44"/>
      <c r="FV451" s="44"/>
      <c r="FW451" s="44"/>
      <c r="FX451" s="44"/>
      <c r="FY451" s="44"/>
      <c r="FZ451" s="44"/>
      <c r="GA451" s="44"/>
      <c r="GB451" s="44"/>
    </row>
    <row r="452" customFormat="false" ht="15.75" hidden="false" customHeight="false" outlineLevel="0" collapsed="false"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  <c r="BE452" s="44"/>
      <c r="BF452" s="44"/>
      <c r="BG452" s="44"/>
      <c r="BH452" s="44"/>
      <c r="BI452" s="44"/>
      <c r="BJ452" s="44"/>
      <c r="BK452" s="44"/>
      <c r="BL452" s="44"/>
      <c r="BM452" s="44"/>
      <c r="BN452" s="44"/>
      <c r="BO452" s="44"/>
      <c r="BP452" s="44"/>
      <c r="BQ452" s="44"/>
      <c r="BR452" s="44"/>
      <c r="BS452" s="44"/>
      <c r="BT452" s="44"/>
      <c r="BU452" s="44"/>
      <c r="BV452" s="44"/>
      <c r="BW452" s="44"/>
      <c r="BX452" s="44"/>
      <c r="BY452" s="44"/>
      <c r="BZ452" s="44"/>
      <c r="CA452" s="44"/>
      <c r="CB452" s="44"/>
      <c r="CC452" s="44"/>
      <c r="CD452" s="44"/>
      <c r="CE452" s="44"/>
      <c r="CF452" s="44"/>
      <c r="CG452" s="44"/>
      <c r="CH452" s="44"/>
      <c r="CI452" s="44"/>
      <c r="CJ452" s="44"/>
      <c r="CK452" s="44"/>
      <c r="CL452" s="44"/>
      <c r="CM452" s="44"/>
      <c r="CN452" s="44"/>
      <c r="CO452" s="44"/>
      <c r="CP452" s="44"/>
      <c r="CQ452" s="44"/>
      <c r="CR452" s="44"/>
      <c r="CS452" s="44"/>
      <c r="CT452" s="44"/>
      <c r="CU452" s="44"/>
      <c r="CV452" s="44"/>
      <c r="CW452" s="44"/>
      <c r="CX452" s="44"/>
      <c r="CY452" s="44"/>
      <c r="CZ452" s="44"/>
      <c r="DA452" s="44"/>
      <c r="DB452" s="44"/>
      <c r="DC452" s="44"/>
      <c r="DD452" s="44"/>
      <c r="DE452" s="44"/>
      <c r="DF452" s="44"/>
      <c r="DG452" s="44"/>
      <c r="DH452" s="44"/>
      <c r="DI452" s="44"/>
      <c r="DJ452" s="44"/>
      <c r="DK452" s="44"/>
      <c r="DL452" s="44"/>
      <c r="DM452" s="44"/>
      <c r="DN452" s="44"/>
      <c r="DO452" s="44"/>
      <c r="DP452" s="44"/>
      <c r="DQ452" s="44"/>
      <c r="DR452" s="44"/>
      <c r="DS452" s="44"/>
      <c r="DT452" s="44"/>
      <c r="DU452" s="44"/>
      <c r="DV452" s="44"/>
      <c r="DW452" s="44"/>
      <c r="DX452" s="44"/>
      <c r="DY452" s="44"/>
      <c r="DZ452" s="44"/>
      <c r="EA452" s="44"/>
      <c r="EB452" s="44"/>
      <c r="EC452" s="44"/>
      <c r="ED452" s="44"/>
      <c r="EE452" s="44"/>
      <c r="EF452" s="44"/>
      <c r="EG452" s="44"/>
      <c r="EH452" s="44"/>
      <c r="EI452" s="44"/>
      <c r="EJ452" s="44"/>
      <c r="EK452" s="44"/>
      <c r="EL452" s="44"/>
      <c r="EM452" s="44"/>
      <c r="EN452" s="44"/>
      <c r="EO452" s="44"/>
      <c r="EP452" s="44"/>
      <c r="EQ452" s="44"/>
      <c r="ER452" s="44"/>
      <c r="ES452" s="44"/>
      <c r="ET452" s="44"/>
      <c r="EU452" s="44"/>
      <c r="EV452" s="44"/>
      <c r="EW452" s="44"/>
      <c r="EX452" s="44"/>
      <c r="EY452" s="44"/>
      <c r="EZ452" s="44"/>
      <c r="FA452" s="44"/>
      <c r="FB452" s="44"/>
      <c r="FC452" s="44"/>
      <c r="FD452" s="44"/>
      <c r="FE452" s="44"/>
      <c r="FF452" s="44"/>
      <c r="FG452" s="44"/>
      <c r="FH452" s="44"/>
      <c r="FI452" s="44"/>
      <c r="FJ452" s="44"/>
      <c r="FK452" s="44"/>
      <c r="FL452" s="44"/>
      <c r="FM452" s="44"/>
      <c r="FN452" s="44"/>
      <c r="FO452" s="44"/>
      <c r="FP452" s="44"/>
      <c r="FQ452" s="44"/>
      <c r="FR452" s="44"/>
      <c r="FS452" s="44"/>
      <c r="FT452" s="44"/>
      <c r="FU452" s="44"/>
      <c r="FV452" s="44"/>
      <c r="FW452" s="44"/>
      <c r="FX452" s="44"/>
      <c r="FY452" s="44"/>
      <c r="FZ452" s="44"/>
      <c r="GA452" s="44"/>
      <c r="GB452" s="44"/>
    </row>
    <row r="453" customFormat="false" ht="15.75" hidden="false" customHeight="false" outlineLevel="0" collapsed="false"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  <c r="BE453" s="44"/>
      <c r="BF453" s="44"/>
      <c r="BG453" s="44"/>
      <c r="BH453" s="44"/>
      <c r="BI453" s="44"/>
      <c r="BJ453" s="44"/>
      <c r="BK453" s="44"/>
      <c r="BL453" s="44"/>
      <c r="BM453" s="44"/>
      <c r="BN453" s="44"/>
      <c r="BO453" s="44"/>
      <c r="BP453" s="44"/>
      <c r="BQ453" s="44"/>
      <c r="BR453" s="44"/>
      <c r="BS453" s="44"/>
      <c r="BT453" s="44"/>
      <c r="BU453" s="44"/>
      <c r="BV453" s="44"/>
      <c r="BW453" s="44"/>
      <c r="BX453" s="44"/>
      <c r="BY453" s="44"/>
      <c r="BZ453" s="44"/>
      <c r="CA453" s="44"/>
      <c r="CB453" s="44"/>
      <c r="CC453" s="44"/>
      <c r="CD453" s="44"/>
      <c r="CE453" s="44"/>
      <c r="CF453" s="44"/>
      <c r="CG453" s="44"/>
      <c r="CH453" s="44"/>
      <c r="CI453" s="44"/>
      <c r="CJ453" s="44"/>
      <c r="CK453" s="44"/>
      <c r="CL453" s="44"/>
      <c r="CM453" s="44"/>
      <c r="CN453" s="44"/>
      <c r="CO453" s="44"/>
      <c r="CP453" s="44"/>
      <c r="CQ453" s="44"/>
      <c r="CR453" s="44"/>
      <c r="CS453" s="44"/>
      <c r="CT453" s="44"/>
      <c r="CU453" s="44"/>
      <c r="CV453" s="44"/>
      <c r="CW453" s="44"/>
      <c r="CX453" s="44"/>
      <c r="CY453" s="44"/>
      <c r="CZ453" s="44"/>
      <c r="DA453" s="44"/>
      <c r="DB453" s="44"/>
      <c r="DC453" s="44"/>
      <c r="DD453" s="44"/>
      <c r="DE453" s="44"/>
      <c r="DF453" s="44"/>
      <c r="DG453" s="44"/>
      <c r="DH453" s="44"/>
      <c r="DI453" s="44"/>
      <c r="DJ453" s="44"/>
      <c r="DK453" s="44"/>
      <c r="DL453" s="44"/>
      <c r="DM453" s="44"/>
      <c r="DN453" s="44"/>
      <c r="DO453" s="44"/>
      <c r="DP453" s="44"/>
      <c r="DQ453" s="44"/>
      <c r="DR453" s="44"/>
      <c r="DS453" s="44"/>
      <c r="DT453" s="44"/>
      <c r="DU453" s="44"/>
      <c r="DV453" s="44"/>
      <c r="DW453" s="44"/>
      <c r="DX453" s="44"/>
      <c r="DY453" s="44"/>
      <c r="DZ453" s="44"/>
      <c r="EA453" s="44"/>
      <c r="EB453" s="44"/>
      <c r="EC453" s="44"/>
      <c r="ED453" s="44"/>
      <c r="EE453" s="44"/>
      <c r="EF453" s="44"/>
      <c r="EG453" s="44"/>
      <c r="EH453" s="44"/>
      <c r="EI453" s="44"/>
      <c r="EJ453" s="44"/>
      <c r="EK453" s="44"/>
      <c r="EL453" s="44"/>
      <c r="EM453" s="44"/>
      <c r="EN453" s="44"/>
      <c r="EO453" s="44"/>
      <c r="EP453" s="44"/>
      <c r="EQ453" s="44"/>
      <c r="ER453" s="44"/>
      <c r="ES453" s="44"/>
      <c r="ET453" s="44"/>
      <c r="EU453" s="44"/>
      <c r="EV453" s="44"/>
      <c r="EW453" s="44"/>
      <c r="EX453" s="44"/>
      <c r="EY453" s="44"/>
      <c r="EZ453" s="44"/>
      <c r="FA453" s="44"/>
      <c r="FB453" s="44"/>
      <c r="FC453" s="44"/>
      <c r="FD453" s="44"/>
      <c r="FE453" s="44"/>
      <c r="FF453" s="44"/>
      <c r="FG453" s="44"/>
      <c r="FH453" s="44"/>
      <c r="FI453" s="44"/>
      <c r="FJ453" s="44"/>
      <c r="FK453" s="44"/>
      <c r="FL453" s="44"/>
      <c r="FM453" s="44"/>
      <c r="FN453" s="44"/>
      <c r="FO453" s="44"/>
      <c r="FP453" s="44"/>
      <c r="FQ453" s="44"/>
      <c r="FR453" s="44"/>
      <c r="FS453" s="44"/>
      <c r="FT453" s="44"/>
      <c r="FU453" s="44"/>
      <c r="FV453" s="44"/>
      <c r="FW453" s="44"/>
      <c r="FX453" s="44"/>
      <c r="FY453" s="44"/>
      <c r="FZ453" s="44"/>
      <c r="GA453" s="44"/>
      <c r="GB453" s="44"/>
    </row>
    <row r="454" customFormat="false" ht="15.75" hidden="false" customHeight="false" outlineLevel="0" collapsed="false"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  <c r="BE454" s="44"/>
      <c r="BF454" s="44"/>
      <c r="BG454" s="44"/>
      <c r="BH454" s="44"/>
      <c r="BI454" s="44"/>
      <c r="BJ454" s="44"/>
      <c r="BK454" s="44"/>
      <c r="BL454" s="44"/>
      <c r="BM454" s="44"/>
      <c r="BN454" s="44"/>
      <c r="BO454" s="44"/>
      <c r="BP454" s="44"/>
      <c r="BQ454" s="44"/>
      <c r="BR454" s="44"/>
      <c r="BS454" s="44"/>
      <c r="BT454" s="44"/>
      <c r="BU454" s="44"/>
      <c r="BV454" s="44"/>
      <c r="BW454" s="44"/>
      <c r="BX454" s="44"/>
      <c r="BY454" s="44"/>
      <c r="BZ454" s="44"/>
      <c r="CA454" s="44"/>
      <c r="CB454" s="44"/>
      <c r="CC454" s="44"/>
      <c r="CD454" s="44"/>
      <c r="CE454" s="44"/>
      <c r="CF454" s="44"/>
      <c r="CG454" s="44"/>
      <c r="CH454" s="44"/>
      <c r="CI454" s="44"/>
      <c r="CJ454" s="44"/>
      <c r="CK454" s="44"/>
      <c r="CL454" s="44"/>
      <c r="CM454" s="44"/>
      <c r="CN454" s="44"/>
      <c r="CO454" s="44"/>
      <c r="CP454" s="44"/>
      <c r="CQ454" s="44"/>
      <c r="CR454" s="44"/>
      <c r="CS454" s="44"/>
      <c r="CT454" s="44"/>
      <c r="CU454" s="44"/>
      <c r="CV454" s="44"/>
      <c r="CW454" s="44"/>
      <c r="CX454" s="44"/>
      <c r="CY454" s="44"/>
      <c r="CZ454" s="44"/>
      <c r="DA454" s="44"/>
      <c r="DB454" s="44"/>
      <c r="DC454" s="44"/>
      <c r="DD454" s="44"/>
      <c r="DE454" s="44"/>
      <c r="DF454" s="44"/>
      <c r="DG454" s="44"/>
      <c r="DH454" s="44"/>
      <c r="DI454" s="44"/>
      <c r="DJ454" s="44"/>
      <c r="DK454" s="44"/>
      <c r="DL454" s="44"/>
      <c r="DM454" s="44"/>
      <c r="DN454" s="44"/>
      <c r="DO454" s="44"/>
      <c r="DP454" s="44"/>
      <c r="DQ454" s="44"/>
      <c r="DR454" s="44"/>
      <c r="DS454" s="44"/>
      <c r="DT454" s="44"/>
      <c r="DU454" s="44"/>
      <c r="DV454" s="44"/>
      <c r="DW454" s="44"/>
      <c r="DX454" s="44"/>
      <c r="DY454" s="44"/>
      <c r="DZ454" s="44"/>
      <c r="EA454" s="44"/>
      <c r="EB454" s="44"/>
      <c r="EC454" s="44"/>
      <c r="ED454" s="44"/>
      <c r="EE454" s="44"/>
      <c r="EF454" s="44"/>
      <c r="EG454" s="44"/>
      <c r="EH454" s="44"/>
      <c r="EI454" s="44"/>
      <c r="EJ454" s="44"/>
      <c r="EK454" s="44"/>
      <c r="EL454" s="44"/>
      <c r="EM454" s="44"/>
      <c r="EN454" s="44"/>
      <c r="EO454" s="44"/>
      <c r="EP454" s="44"/>
      <c r="EQ454" s="44"/>
      <c r="ER454" s="44"/>
      <c r="ES454" s="44"/>
      <c r="ET454" s="44"/>
      <c r="EU454" s="44"/>
      <c r="EV454" s="44"/>
      <c r="EW454" s="44"/>
      <c r="EX454" s="44"/>
      <c r="EY454" s="44"/>
      <c r="EZ454" s="44"/>
      <c r="FA454" s="44"/>
      <c r="FB454" s="44"/>
      <c r="FC454" s="44"/>
      <c r="FD454" s="44"/>
      <c r="FE454" s="44"/>
      <c r="FF454" s="44"/>
      <c r="FG454" s="44"/>
      <c r="FH454" s="44"/>
      <c r="FI454" s="44"/>
      <c r="FJ454" s="44"/>
      <c r="FK454" s="44"/>
      <c r="FL454" s="44"/>
      <c r="FM454" s="44"/>
      <c r="FN454" s="44"/>
      <c r="FO454" s="44"/>
      <c r="FP454" s="44"/>
      <c r="FQ454" s="44"/>
      <c r="FR454" s="44"/>
      <c r="FS454" s="44"/>
      <c r="FT454" s="44"/>
      <c r="FU454" s="44"/>
      <c r="FV454" s="44"/>
      <c r="FW454" s="44"/>
      <c r="FX454" s="44"/>
      <c r="FY454" s="44"/>
      <c r="FZ454" s="44"/>
      <c r="GA454" s="44"/>
      <c r="GB454" s="44"/>
    </row>
    <row r="455" customFormat="false" ht="15.75" hidden="false" customHeight="false" outlineLevel="0" collapsed="false"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  <c r="BE455" s="44"/>
      <c r="BF455" s="44"/>
      <c r="BG455" s="44"/>
      <c r="BH455" s="44"/>
      <c r="BI455" s="44"/>
      <c r="BJ455" s="44"/>
      <c r="BK455" s="44"/>
      <c r="BL455" s="44"/>
      <c r="BM455" s="44"/>
      <c r="BN455" s="44"/>
      <c r="BO455" s="44"/>
      <c r="BP455" s="44"/>
      <c r="BQ455" s="44"/>
      <c r="BR455" s="44"/>
      <c r="BS455" s="44"/>
      <c r="BT455" s="44"/>
      <c r="BU455" s="44"/>
      <c r="BV455" s="44"/>
      <c r="BW455" s="44"/>
      <c r="BX455" s="44"/>
      <c r="BY455" s="44"/>
      <c r="BZ455" s="44"/>
      <c r="CA455" s="44"/>
      <c r="CB455" s="44"/>
      <c r="CC455" s="44"/>
      <c r="CD455" s="44"/>
      <c r="CE455" s="44"/>
      <c r="CF455" s="44"/>
      <c r="CG455" s="44"/>
      <c r="CH455" s="44"/>
      <c r="CI455" s="44"/>
      <c r="CJ455" s="44"/>
      <c r="CK455" s="44"/>
      <c r="CL455" s="44"/>
      <c r="CM455" s="44"/>
      <c r="CN455" s="44"/>
      <c r="CO455" s="44"/>
      <c r="CP455" s="44"/>
      <c r="CQ455" s="44"/>
      <c r="CR455" s="44"/>
      <c r="CS455" s="44"/>
      <c r="CT455" s="44"/>
      <c r="CU455" s="44"/>
      <c r="CV455" s="44"/>
      <c r="CW455" s="44"/>
      <c r="CX455" s="44"/>
      <c r="CY455" s="44"/>
      <c r="CZ455" s="44"/>
      <c r="DA455" s="44"/>
      <c r="DB455" s="44"/>
      <c r="DC455" s="44"/>
      <c r="DD455" s="44"/>
      <c r="DE455" s="44"/>
      <c r="DF455" s="44"/>
      <c r="DG455" s="44"/>
      <c r="DH455" s="44"/>
      <c r="DI455" s="44"/>
      <c r="DJ455" s="44"/>
      <c r="DK455" s="44"/>
      <c r="DL455" s="44"/>
      <c r="DM455" s="44"/>
      <c r="DN455" s="44"/>
      <c r="DO455" s="44"/>
      <c r="DP455" s="44"/>
      <c r="DQ455" s="44"/>
      <c r="DR455" s="44"/>
      <c r="DS455" s="44"/>
      <c r="DT455" s="44"/>
      <c r="DU455" s="44"/>
      <c r="DV455" s="44"/>
      <c r="DW455" s="44"/>
      <c r="DX455" s="44"/>
      <c r="DY455" s="44"/>
      <c r="DZ455" s="44"/>
      <c r="EA455" s="44"/>
      <c r="EB455" s="44"/>
      <c r="EC455" s="44"/>
      <c r="ED455" s="44"/>
      <c r="EE455" s="44"/>
      <c r="EF455" s="44"/>
      <c r="EG455" s="44"/>
      <c r="EH455" s="44"/>
      <c r="EI455" s="44"/>
      <c r="EJ455" s="44"/>
      <c r="EK455" s="44"/>
      <c r="EL455" s="44"/>
      <c r="EM455" s="44"/>
      <c r="EN455" s="44"/>
      <c r="EO455" s="44"/>
      <c r="EP455" s="44"/>
      <c r="EQ455" s="44"/>
      <c r="ER455" s="44"/>
      <c r="ES455" s="44"/>
      <c r="ET455" s="44"/>
      <c r="EU455" s="44"/>
      <c r="EV455" s="44"/>
      <c r="EW455" s="44"/>
      <c r="EX455" s="44"/>
      <c r="EY455" s="44"/>
      <c r="EZ455" s="44"/>
      <c r="FA455" s="44"/>
      <c r="FB455" s="44"/>
      <c r="FC455" s="44"/>
      <c r="FD455" s="44"/>
      <c r="FE455" s="44"/>
      <c r="FF455" s="44"/>
      <c r="FG455" s="44"/>
      <c r="FH455" s="44"/>
      <c r="FI455" s="44"/>
      <c r="FJ455" s="44"/>
      <c r="FK455" s="44"/>
      <c r="FL455" s="44"/>
      <c r="FM455" s="44"/>
      <c r="FN455" s="44"/>
      <c r="FO455" s="44"/>
      <c r="FP455" s="44"/>
      <c r="FQ455" s="44"/>
      <c r="FR455" s="44"/>
      <c r="FS455" s="44"/>
      <c r="FT455" s="44"/>
      <c r="FU455" s="44"/>
      <c r="FV455" s="44"/>
      <c r="FW455" s="44"/>
      <c r="FX455" s="44"/>
      <c r="FY455" s="44"/>
      <c r="FZ455" s="44"/>
      <c r="GA455" s="44"/>
      <c r="GB455" s="44"/>
    </row>
    <row r="456" customFormat="false" ht="15.75" hidden="false" customHeight="false" outlineLevel="0" collapsed="false"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4"/>
      <c r="CK456" s="44"/>
      <c r="CL456" s="44"/>
      <c r="CM456" s="44"/>
      <c r="CN456" s="44"/>
      <c r="CO456" s="44"/>
      <c r="CP456" s="44"/>
      <c r="CQ456" s="44"/>
      <c r="CR456" s="44"/>
      <c r="CS456" s="44"/>
      <c r="CT456" s="44"/>
      <c r="CU456" s="44"/>
      <c r="CV456" s="44"/>
      <c r="CW456" s="44"/>
      <c r="CX456" s="44"/>
      <c r="CY456" s="44"/>
      <c r="CZ456" s="44"/>
      <c r="DA456" s="44"/>
      <c r="DB456" s="44"/>
      <c r="DC456" s="44"/>
      <c r="DD456" s="44"/>
      <c r="DE456" s="44"/>
      <c r="DF456" s="44"/>
      <c r="DG456" s="44"/>
      <c r="DH456" s="44"/>
      <c r="DI456" s="44"/>
      <c r="DJ456" s="44"/>
      <c r="DK456" s="44"/>
      <c r="DL456" s="44"/>
      <c r="DM456" s="44"/>
      <c r="DN456" s="44"/>
      <c r="DO456" s="44"/>
      <c r="DP456" s="44"/>
      <c r="DQ456" s="44"/>
      <c r="DR456" s="44"/>
      <c r="DS456" s="44"/>
      <c r="DT456" s="44"/>
      <c r="DU456" s="44"/>
      <c r="DV456" s="44"/>
      <c r="DW456" s="44"/>
      <c r="DX456" s="44"/>
      <c r="DY456" s="44"/>
      <c r="DZ456" s="44"/>
      <c r="EA456" s="44"/>
      <c r="EB456" s="44"/>
      <c r="EC456" s="44"/>
      <c r="ED456" s="44"/>
      <c r="EE456" s="44"/>
      <c r="EF456" s="44"/>
      <c r="EG456" s="44"/>
      <c r="EH456" s="44"/>
      <c r="EI456" s="44"/>
      <c r="EJ456" s="44"/>
      <c r="EK456" s="44"/>
      <c r="EL456" s="44"/>
      <c r="EM456" s="44"/>
      <c r="EN456" s="44"/>
      <c r="EO456" s="44"/>
      <c r="EP456" s="44"/>
      <c r="EQ456" s="44"/>
      <c r="ER456" s="44"/>
      <c r="ES456" s="44"/>
      <c r="ET456" s="44"/>
      <c r="EU456" s="44"/>
      <c r="EV456" s="44"/>
      <c r="EW456" s="44"/>
      <c r="EX456" s="44"/>
      <c r="EY456" s="44"/>
      <c r="EZ456" s="44"/>
      <c r="FA456" s="44"/>
      <c r="FB456" s="44"/>
      <c r="FC456" s="44"/>
      <c r="FD456" s="44"/>
      <c r="FE456" s="44"/>
      <c r="FF456" s="44"/>
      <c r="FG456" s="44"/>
      <c r="FH456" s="44"/>
      <c r="FI456" s="44"/>
      <c r="FJ456" s="44"/>
      <c r="FK456" s="44"/>
      <c r="FL456" s="44"/>
      <c r="FM456" s="44"/>
      <c r="FN456" s="44"/>
      <c r="FO456" s="44"/>
      <c r="FP456" s="44"/>
      <c r="FQ456" s="44"/>
      <c r="FR456" s="44"/>
      <c r="FS456" s="44"/>
      <c r="FT456" s="44"/>
      <c r="FU456" s="44"/>
      <c r="FV456" s="44"/>
      <c r="FW456" s="44"/>
      <c r="FX456" s="44"/>
      <c r="FY456" s="44"/>
      <c r="FZ456" s="44"/>
      <c r="GA456" s="44"/>
      <c r="GB456" s="44"/>
    </row>
    <row r="457" customFormat="false" ht="15.75" hidden="false" customHeight="false" outlineLevel="0" collapsed="false"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  <c r="BE457" s="44"/>
      <c r="BF457" s="44"/>
      <c r="BG457" s="44"/>
      <c r="BH457" s="44"/>
      <c r="BI457" s="44"/>
      <c r="BJ457" s="44"/>
      <c r="BK457" s="44"/>
      <c r="BL457" s="44"/>
      <c r="BM457" s="44"/>
      <c r="BN457" s="44"/>
      <c r="BO457" s="44"/>
      <c r="BP457" s="44"/>
      <c r="BQ457" s="44"/>
      <c r="BR457" s="44"/>
      <c r="BS457" s="44"/>
      <c r="BT457" s="44"/>
      <c r="BU457" s="44"/>
      <c r="BV457" s="44"/>
      <c r="BW457" s="44"/>
      <c r="BX457" s="44"/>
      <c r="BY457" s="44"/>
      <c r="BZ457" s="44"/>
      <c r="CA457" s="44"/>
      <c r="CB457" s="44"/>
      <c r="CC457" s="44"/>
      <c r="CD457" s="44"/>
      <c r="CE457" s="44"/>
      <c r="CF457" s="44"/>
      <c r="CG457" s="44"/>
      <c r="CH457" s="44"/>
      <c r="CI457" s="44"/>
      <c r="CJ457" s="44"/>
      <c r="CK457" s="44"/>
      <c r="CL457" s="44"/>
      <c r="CM457" s="44"/>
      <c r="CN457" s="44"/>
      <c r="CO457" s="44"/>
      <c r="CP457" s="44"/>
      <c r="CQ457" s="44"/>
      <c r="CR457" s="44"/>
      <c r="CS457" s="44"/>
      <c r="CT457" s="44"/>
      <c r="CU457" s="44"/>
      <c r="CV457" s="44"/>
      <c r="CW457" s="44"/>
      <c r="CX457" s="44"/>
      <c r="CY457" s="44"/>
      <c r="CZ457" s="44"/>
      <c r="DA457" s="44"/>
      <c r="DB457" s="44"/>
      <c r="DC457" s="44"/>
      <c r="DD457" s="44"/>
      <c r="DE457" s="44"/>
      <c r="DF457" s="44"/>
      <c r="DG457" s="44"/>
      <c r="DH457" s="44"/>
      <c r="DI457" s="44"/>
      <c r="DJ457" s="44"/>
      <c r="DK457" s="44"/>
      <c r="DL457" s="44"/>
      <c r="DM457" s="44"/>
      <c r="DN457" s="44"/>
      <c r="DO457" s="44"/>
      <c r="DP457" s="44"/>
      <c r="DQ457" s="44"/>
      <c r="DR457" s="44"/>
      <c r="DS457" s="44"/>
      <c r="DT457" s="44"/>
      <c r="DU457" s="44"/>
      <c r="DV457" s="44"/>
      <c r="DW457" s="44"/>
      <c r="DX457" s="44"/>
      <c r="DY457" s="44"/>
      <c r="DZ457" s="44"/>
      <c r="EA457" s="44"/>
      <c r="EB457" s="44"/>
      <c r="EC457" s="44"/>
      <c r="ED457" s="44"/>
      <c r="EE457" s="44"/>
      <c r="EF457" s="44"/>
      <c r="EG457" s="44"/>
      <c r="EH457" s="44"/>
      <c r="EI457" s="44"/>
      <c r="EJ457" s="44"/>
      <c r="EK457" s="44"/>
      <c r="EL457" s="44"/>
      <c r="EM457" s="44"/>
      <c r="EN457" s="44"/>
      <c r="EO457" s="44"/>
      <c r="EP457" s="44"/>
      <c r="EQ457" s="44"/>
      <c r="ER457" s="44"/>
      <c r="ES457" s="44"/>
      <c r="ET457" s="44"/>
      <c r="EU457" s="44"/>
      <c r="EV457" s="44"/>
      <c r="EW457" s="44"/>
      <c r="EX457" s="44"/>
      <c r="EY457" s="44"/>
      <c r="EZ457" s="44"/>
      <c r="FA457" s="44"/>
      <c r="FB457" s="44"/>
      <c r="FC457" s="44"/>
      <c r="FD457" s="44"/>
      <c r="FE457" s="44"/>
      <c r="FF457" s="44"/>
      <c r="FG457" s="44"/>
      <c r="FH457" s="44"/>
      <c r="FI457" s="44"/>
      <c r="FJ457" s="44"/>
      <c r="FK457" s="44"/>
      <c r="FL457" s="44"/>
      <c r="FM457" s="44"/>
      <c r="FN457" s="44"/>
      <c r="FO457" s="44"/>
      <c r="FP457" s="44"/>
      <c r="FQ457" s="44"/>
      <c r="FR457" s="44"/>
      <c r="FS457" s="44"/>
      <c r="FT457" s="44"/>
      <c r="FU457" s="44"/>
      <c r="FV457" s="44"/>
      <c r="FW457" s="44"/>
      <c r="FX457" s="44"/>
      <c r="FY457" s="44"/>
      <c r="FZ457" s="44"/>
      <c r="GA457" s="44"/>
      <c r="GB457" s="44"/>
    </row>
    <row r="458" customFormat="false" ht="15.75" hidden="false" customHeight="false" outlineLevel="0" collapsed="false"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44"/>
      <c r="AP458" s="44"/>
      <c r="AQ458" s="44"/>
      <c r="AR458" s="44"/>
      <c r="AS458" s="44"/>
      <c r="AT458" s="44"/>
      <c r="AU458" s="44"/>
      <c r="AV458" s="44"/>
      <c r="AW458" s="44"/>
      <c r="AX458" s="44"/>
      <c r="AY458" s="44"/>
      <c r="AZ458" s="44"/>
      <c r="BA458" s="44"/>
      <c r="BB458" s="44"/>
      <c r="BC458" s="44"/>
      <c r="BD458" s="44"/>
      <c r="BE458" s="44"/>
      <c r="BF458" s="44"/>
      <c r="BG458" s="44"/>
      <c r="BH458" s="44"/>
      <c r="BI458" s="44"/>
      <c r="BJ458" s="44"/>
      <c r="BK458" s="44"/>
      <c r="BL458" s="44"/>
      <c r="BM458" s="44"/>
      <c r="BN458" s="44"/>
      <c r="BO458" s="44"/>
      <c r="BP458" s="44"/>
      <c r="BQ458" s="44"/>
      <c r="BR458" s="44"/>
      <c r="BS458" s="44"/>
      <c r="BT458" s="44"/>
      <c r="BU458" s="44"/>
      <c r="BV458" s="44"/>
      <c r="BW458" s="44"/>
      <c r="BX458" s="44"/>
      <c r="BY458" s="44"/>
      <c r="BZ458" s="44"/>
      <c r="CA458" s="44"/>
      <c r="CB458" s="44"/>
      <c r="CC458" s="44"/>
      <c r="CD458" s="44"/>
      <c r="CE458" s="44"/>
      <c r="CF458" s="44"/>
      <c r="CG458" s="44"/>
      <c r="CH458" s="44"/>
      <c r="CI458" s="44"/>
      <c r="CJ458" s="44"/>
      <c r="CK458" s="44"/>
      <c r="CL458" s="44"/>
      <c r="CM458" s="44"/>
      <c r="CN458" s="44"/>
      <c r="CO458" s="44"/>
      <c r="CP458" s="44"/>
      <c r="CQ458" s="44"/>
      <c r="CR458" s="44"/>
      <c r="CS458" s="44"/>
      <c r="CT458" s="44"/>
      <c r="CU458" s="44"/>
      <c r="CV458" s="44"/>
      <c r="CW458" s="44"/>
      <c r="CX458" s="44"/>
      <c r="CY458" s="44"/>
      <c r="CZ458" s="44"/>
      <c r="DA458" s="44"/>
      <c r="DB458" s="44"/>
      <c r="DC458" s="44"/>
      <c r="DD458" s="44"/>
      <c r="DE458" s="44"/>
      <c r="DF458" s="44"/>
      <c r="DG458" s="44"/>
      <c r="DH458" s="44"/>
      <c r="DI458" s="44"/>
      <c r="DJ458" s="44"/>
      <c r="DK458" s="44"/>
      <c r="DL458" s="44"/>
      <c r="DM458" s="44"/>
      <c r="DN458" s="44"/>
      <c r="DO458" s="44"/>
      <c r="DP458" s="44"/>
      <c r="DQ458" s="44"/>
      <c r="DR458" s="44"/>
      <c r="DS458" s="44"/>
      <c r="DT458" s="44"/>
      <c r="DU458" s="44"/>
      <c r="DV458" s="44"/>
      <c r="DW458" s="44"/>
      <c r="DX458" s="44"/>
      <c r="DY458" s="44"/>
      <c r="DZ458" s="44"/>
      <c r="EA458" s="44"/>
      <c r="EB458" s="44"/>
      <c r="EC458" s="44"/>
      <c r="ED458" s="44"/>
      <c r="EE458" s="44"/>
      <c r="EF458" s="44"/>
      <c r="EG458" s="44"/>
      <c r="EH458" s="44"/>
      <c r="EI458" s="44"/>
      <c r="EJ458" s="44"/>
      <c r="EK458" s="44"/>
      <c r="EL458" s="44"/>
      <c r="EM458" s="44"/>
      <c r="EN458" s="44"/>
      <c r="EO458" s="44"/>
      <c r="EP458" s="44"/>
      <c r="EQ458" s="44"/>
      <c r="ER458" s="44"/>
      <c r="ES458" s="44"/>
      <c r="ET458" s="44"/>
      <c r="EU458" s="44"/>
      <c r="EV458" s="44"/>
      <c r="EW458" s="44"/>
      <c r="EX458" s="44"/>
      <c r="EY458" s="44"/>
      <c r="EZ458" s="44"/>
      <c r="FA458" s="44"/>
      <c r="FB458" s="44"/>
      <c r="FC458" s="44"/>
      <c r="FD458" s="44"/>
      <c r="FE458" s="44"/>
      <c r="FF458" s="44"/>
      <c r="FG458" s="44"/>
      <c r="FH458" s="44"/>
      <c r="FI458" s="44"/>
      <c r="FJ458" s="44"/>
      <c r="FK458" s="44"/>
      <c r="FL458" s="44"/>
      <c r="FM458" s="44"/>
      <c r="FN458" s="44"/>
      <c r="FO458" s="44"/>
      <c r="FP458" s="44"/>
      <c r="FQ458" s="44"/>
      <c r="FR458" s="44"/>
      <c r="FS458" s="44"/>
      <c r="FT458" s="44"/>
      <c r="FU458" s="44"/>
      <c r="FV458" s="44"/>
      <c r="FW458" s="44"/>
      <c r="FX458" s="44"/>
      <c r="FY458" s="44"/>
      <c r="FZ458" s="44"/>
      <c r="GA458" s="44"/>
      <c r="GB458" s="44"/>
    </row>
    <row r="459" customFormat="false" ht="15.75" hidden="false" customHeight="false" outlineLevel="0" collapsed="false"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44"/>
      <c r="AP459" s="44"/>
      <c r="AQ459" s="44"/>
      <c r="AR459" s="44"/>
      <c r="AS459" s="44"/>
      <c r="AT459" s="44"/>
      <c r="AU459" s="44"/>
      <c r="AV459" s="44"/>
      <c r="AW459" s="44"/>
      <c r="AX459" s="44"/>
      <c r="AY459" s="44"/>
      <c r="AZ459" s="44"/>
      <c r="BA459" s="44"/>
      <c r="BB459" s="44"/>
      <c r="BC459" s="44"/>
      <c r="BD459" s="44"/>
      <c r="BE459" s="44"/>
      <c r="BF459" s="44"/>
      <c r="BG459" s="44"/>
      <c r="BH459" s="44"/>
      <c r="BI459" s="44"/>
      <c r="BJ459" s="44"/>
      <c r="BK459" s="44"/>
      <c r="BL459" s="44"/>
      <c r="BM459" s="44"/>
      <c r="BN459" s="44"/>
      <c r="BO459" s="44"/>
      <c r="BP459" s="44"/>
      <c r="BQ459" s="44"/>
      <c r="BR459" s="44"/>
      <c r="BS459" s="44"/>
      <c r="BT459" s="44"/>
      <c r="BU459" s="44"/>
      <c r="BV459" s="44"/>
      <c r="BW459" s="44"/>
      <c r="BX459" s="44"/>
      <c r="BY459" s="44"/>
      <c r="BZ459" s="44"/>
      <c r="CA459" s="44"/>
      <c r="CB459" s="44"/>
      <c r="CC459" s="44"/>
      <c r="CD459" s="44"/>
      <c r="CE459" s="44"/>
      <c r="CF459" s="44"/>
      <c r="CG459" s="44"/>
      <c r="CH459" s="44"/>
      <c r="CI459" s="44"/>
      <c r="CJ459" s="44"/>
      <c r="CK459" s="44"/>
      <c r="CL459" s="44"/>
      <c r="CM459" s="44"/>
      <c r="CN459" s="44"/>
      <c r="CO459" s="44"/>
      <c r="CP459" s="44"/>
      <c r="CQ459" s="44"/>
      <c r="CR459" s="44"/>
      <c r="CS459" s="44"/>
      <c r="CT459" s="44"/>
      <c r="CU459" s="44"/>
      <c r="CV459" s="44"/>
      <c r="CW459" s="44"/>
      <c r="CX459" s="44"/>
      <c r="CY459" s="44"/>
      <c r="CZ459" s="44"/>
      <c r="DA459" s="44"/>
      <c r="DB459" s="44"/>
      <c r="DC459" s="44"/>
      <c r="DD459" s="44"/>
      <c r="DE459" s="44"/>
      <c r="DF459" s="44"/>
      <c r="DG459" s="44"/>
      <c r="DH459" s="44"/>
      <c r="DI459" s="44"/>
      <c r="DJ459" s="44"/>
      <c r="DK459" s="44"/>
      <c r="DL459" s="44"/>
      <c r="DM459" s="44"/>
      <c r="DN459" s="44"/>
      <c r="DO459" s="44"/>
      <c r="DP459" s="44"/>
      <c r="DQ459" s="44"/>
      <c r="DR459" s="44"/>
      <c r="DS459" s="44"/>
      <c r="DT459" s="44"/>
      <c r="DU459" s="44"/>
      <c r="DV459" s="44"/>
      <c r="DW459" s="44"/>
      <c r="DX459" s="44"/>
      <c r="DY459" s="44"/>
      <c r="DZ459" s="44"/>
      <c r="EA459" s="44"/>
      <c r="EB459" s="44"/>
      <c r="EC459" s="44"/>
      <c r="ED459" s="44"/>
      <c r="EE459" s="44"/>
      <c r="EF459" s="44"/>
      <c r="EG459" s="44"/>
      <c r="EH459" s="44"/>
      <c r="EI459" s="44"/>
      <c r="EJ459" s="44"/>
      <c r="EK459" s="44"/>
      <c r="EL459" s="44"/>
      <c r="EM459" s="44"/>
      <c r="EN459" s="44"/>
      <c r="EO459" s="44"/>
      <c r="EP459" s="44"/>
      <c r="EQ459" s="44"/>
      <c r="ER459" s="44"/>
      <c r="ES459" s="44"/>
      <c r="ET459" s="44"/>
      <c r="EU459" s="44"/>
      <c r="EV459" s="44"/>
      <c r="EW459" s="44"/>
      <c r="EX459" s="44"/>
      <c r="EY459" s="44"/>
      <c r="EZ459" s="44"/>
      <c r="FA459" s="44"/>
      <c r="FB459" s="44"/>
      <c r="FC459" s="44"/>
      <c r="FD459" s="44"/>
      <c r="FE459" s="44"/>
      <c r="FF459" s="44"/>
      <c r="FG459" s="44"/>
      <c r="FH459" s="44"/>
      <c r="FI459" s="44"/>
      <c r="FJ459" s="44"/>
      <c r="FK459" s="44"/>
      <c r="FL459" s="44"/>
      <c r="FM459" s="44"/>
      <c r="FN459" s="44"/>
      <c r="FO459" s="44"/>
      <c r="FP459" s="44"/>
      <c r="FQ459" s="44"/>
      <c r="FR459" s="44"/>
      <c r="FS459" s="44"/>
      <c r="FT459" s="44"/>
      <c r="FU459" s="44"/>
      <c r="FV459" s="44"/>
      <c r="FW459" s="44"/>
      <c r="FX459" s="44"/>
      <c r="FY459" s="44"/>
      <c r="FZ459" s="44"/>
      <c r="GA459" s="44"/>
      <c r="GB459" s="44"/>
    </row>
    <row r="460" customFormat="false" ht="15.75" hidden="false" customHeight="false" outlineLevel="0" collapsed="false"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  <c r="CI460" s="44"/>
      <c r="CJ460" s="44"/>
      <c r="CK460" s="44"/>
      <c r="CL460" s="44"/>
      <c r="CM460" s="44"/>
      <c r="CN460" s="44"/>
      <c r="CO460" s="44"/>
      <c r="CP460" s="44"/>
      <c r="CQ460" s="44"/>
      <c r="CR460" s="44"/>
      <c r="CS460" s="44"/>
      <c r="CT460" s="44"/>
      <c r="CU460" s="44"/>
      <c r="CV460" s="44"/>
      <c r="CW460" s="44"/>
      <c r="CX460" s="44"/>
      <c r="CY460" s="44"/>
      <c r="CZ460" s="44"/>
      <c r="DA460" s="44"/>
      <c r="DB460" s="44"/>
      <c r="DC460" s="44"/>
      <c r="DD460" s="44"/>
      <c r="DE460" s="44"/>
      <c r="DF460" s="44"/>
      <c r="DG460" s="44"/>
      <c r="DH460" s="44"/>
      <c r="DI460" s="44"/>
      <c r="DJ460" s="44"/>
      <c r="DK460" s="44"/>
      <c r="DL460" s="44"/>
      <c r="DM460" s="44"/>
      <c r="DN460" s="44"/>
      <c r="DO460" s="44"/>
      <c r="DP460" s="44"/>
      <c r="DQ460" s="44"/>
      <c r="DR460" s="44"/>
      <c r="DS460" s="44"/>
      <c r="DT460" s="44"/>
      <c r="DU460" s="44"/>
      <c r="DV460" s="44"/>
      <c r="DW460" s="44"/>
      <c r="DX460" s="44"/>
      <c r="DY460" s="44"/>
      <c r="DZ460" s="44"/>
      <c r="EA460" s="44"/>
      <c r="EB460" s="44"/>
      <c r="EC460" s="44"/>
      <c r="ED460" s="44"/>
      <c r="EE460" s="44"/>
      <c r="EF460" s="44"/>
      <c r="EG460" s="44"/>
      <c r="EH460" s="44"/>
      <c r="EI460" s="44"/>
      <c r="EJ460" s="44"/>
      <c r="EK460" s="44"/>
      <c r="EL460" s="44"/>
      <c r="EM460" s="44"/>
      <c r="EN460" s="44"/>
      <c r="EO460" s="44"/>
      <c r="EP460" s="44"/>
      <c r="EQ460" s="44"/>
      <c r="ER460" s="44"/>
      <c r="ES460" s="44"/>
      <c r="ET460" s="44"/>
      <c r="EU460" s="44"/>
      <c r="EV460" s="44"/>
      <c r="EW460" s="44"/>
      <c r="EX460" s="44"/>
      <c r="EY460" s="44"/>
      <c r="EZ460" s="44"/>
      <c r="FA460" s="44"/>
      <c r="FB460" s="44"/>
      <c r="FC460" s="44"/>
      <c r="FD460" s="44"/>
      <c r="FE460" s="44"/>
      <c r="FF460" s="44"/>
      <c r="FG460" s="44"/>
      <c r="FH460" s="44"/>
      <c r="FI460" s="44"/>
      <c r="FJ460" s="44"/>
      <c r="FK460" s="44"/>
      <c r="FL460" s="44"/>
      <c r="FM460" s="44"/>
      <c r="FN460" s="44"/>
      <c r="FO460" s="44"/>
      <c r="FP460" s="44"/>
      <c r="FQ460" s="44"/>
      <c r="FR460" s="44"/>
      <c r="FS460" s="44"/>
      <c r="FT460" s="44"/>
      <c r="FU460" s="44"/>
      <c r="FV460" s="44"/>
      <c r="FW460" s="44"/>
      <c r="FX460" s="44"/>
      <c r="FY460" s="44"/>
      <c r="FZ460" s="44"/>
      <c r="GA460" s="44"/>
      <c r="GB460" s="44"/>
    </row>
    <row r="461" customFormat="false" ht="15.75" hidden="false" customHeight="false" outlineLevel="0" collapsed="false"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  <c r="BE461" s="44"/>
      <c r="BF461" s="44"/>
      <c r="BG461" s="44"/>
      <c r="BH461" s="44"/>
      <c r="BI461" s="44"/>
      <c r="BJ461" s="44"/>
      <c r="BK461" s="44"/>
      <c r="BL461" s="44"/>
      <c r="BM461" s="44"/>
      <c r="BN461" s="44"/>
      <c r="BO461" s="44"/>
      <c r="BP461" s="44"/>
      <c r="BQ461" s="44"/>
      <c r="BR461" s="44"/>
      <c r="BS461" s="44"/>
      <c r="BT461" s="44"/>
      <c r="BU461" s="44"/>
      <c r="BV461" s="44"/>
      <c r="BW461" s="44"/>
      <c r="BX461" s="44"/>
      <c r="BY461" s="44"/>
      <c r="BZ461" s="44"/>
      <c r="CA461" s="44"/>
      <c r="CB461" s="44"/>
      <c r="CC461" s="44"/>
      <c r="CD461" s="44"/>
      <c r="CE461" s="44"/>
      <c r="CF461" s="44"/>
      <c r="CG461" s="44"/>
      <c r="CH461" s="44"/>
      <c r="CI461" s="44"/>
      <c r="CJ461" s="44"/>
      <c r="CK461" s="44"/>
      <c r="CL461" s="44"/>
      <c r="CM461" s="44"/>
      <c r="CN461" s="44"/>
      <c r="CO461" s="44"/>
      <c r="CP461" s="44"/>
      <c r="CQ461" s="44"/>
      <c r="CR461" s="44"/>
      <c r="CS461" s="44"/>
      <c r="CT461" s="44"/>
      <c r="CU461" s="44"/>
      <c r="CV461" s="44"/>
      <c r="CW461" s="44"/>
      <c r="CX461" s="44"/>
      <c r="CY461" s="44"/>
      <c r="CZ461" s="44"/>
      <c r="DA461" s="44"/>
      <c r="DB461" s="44"/>
      <c r="DC461" s="44"/>
      <c r="DD461" s="44"/>
      <c r="DE461" s="44"/>
      <c r="DF461" s="44"/>
      <c r="DG461" s="44"/>
      <c r="DH461" s="44"/>
      <c r="DI461" s="44"/>
      <c r="DJ461" s="44"/>
      <c r="DK461" s="44"/>
      <c r="DL461" s="44"/>
      <c r="DM461" s="44"/>
      <c r="DN461" s="44"/>
      <c r="DO461" s="44"/>
      <c r="DP461" s="44"/>
      <c r="DQ461" s="44"/>
      <c r="DR461" s="44"/>
      <c r="DS461" s="44"/>
      <c r="DT461" s="44"/>
      <c r="DU461" s="44"/>
      <c r="DV461" s="44"/>
      <c r="DW461" s="44"/>
      <c r="DX461" s="44"/>
      <c r="DY461" s="44"/>
      <c r="DZ461" s="44"/>
      <c r="EA461" s="44"/>
      <c r="EB461" s="44"/>
      <c r="EC461" s="44"/>
      <c r="ED461" s="44"/>
      <c r="EE461" s="44"/>
      <c r="EF461" s="44"/>
      <c r="EG461" s="44"/>
      <c r="EH461" s="44"/>
      <c r="EI461" s="44"/>
      <c r="EJ461" s="44"/>
      <c r="EK461" s="44"/>
      <c r="EL461" s="44"/>
      <c r="EM461" s="44"/>
      <c r="EN461" s="44"/>
      <c r="EO461" s="44"/>
      <c r="EP461" s="44"/>
      <c r="EQ461" s="44"/>
      <c r="ER461" s="44"/>
      <c r="ES461" s="44"/>
      <c r="ET461" s="44"/>
      <c r="EU461" s="44"/>
      <c r="EV461" s="44"/>
      <c r="EW461" s="44"/>
      <c r="EX461" s="44"/>
      <c r="EY461" s="44"/>
      <c r="EZ461" s="44"/>
      <c r="FA461" s="44"/>
      <c r="FB461" s="44"/>
      <c r="FC461" s="44"/>
      <c r="FD461" s="44"/>
      <c r="FE461" s="44"/>
      <c r="FF461" s="44"/>
      <c r="FG461" s="44"/>
      <c r="FH461" s="44"/>
      <c r="FI461" s="44"/>
      <c r="FJ461" s="44"/>
      <c r="FK461" s="44"/>
      <c r="FL461" s="44"/>
      <c r="FM461" s="44"/>
      <c r="FN461" s="44"/>
      <c r="FO461" s="44"/>
      <c r="FP461" s="44"/>
      <c r="FQ461" s="44"/>
      <c r="FR461" s="44"/>
      <c r="FS461" s="44"/>
      <c r="FT461" s="44"/>
      <c r="FU461" s="44"/>
      <c r="FV461" s="44"/>
      <c r="FW461" s="44"/>
      <c r="FX461" s="44"/>
      <c r="FY461" s="44"/>
      <c r="FZ461" s="44"/>
      <c r="GA461" s="44"/>
      <c r="GB461" s="44"/>
    </row>
    <row r="462" customFormat="false" ht="15.75" hidden="false" customHeight="false" outlineLevel="0" collapsed="false"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  <c r="BZ462" s="44"/>
      <c r="CA462" s="44"/>
      <c r="CB462" s="44"/>
      <c r="CC462" s="44"/>
      <c r="CD462" s="44"/>
      <c r="CE462" s="44"/>
      <c r="CF462" s="44"/>
      <c r="CG462" s="44"/>
      <c r="CH462" s="44"/>
      <c r="CI462" s="44"/>
      <c r="CJ462" s="44"/>
      <c r="CK462" s="44"/>
      <c r="CL462" s="44"/>
      <c r="CM462" s="44"/>
      <c r="CN462" s="44"/>
      <c r="CO462" s="44"/>
      <c r="CP462" s="44"/>
      <c r="CQ462" s="44"/>
      <c r="CR462" s="44"/>
      <c r="CS462" s="44"/>
      <c r="CT462" s="44"/>
      <c r="CU462" s="44"/>
      <c r="CV462" s="44"/>
      <c r="CW462" s="44"/>
      <c r="CX462" s="44"/>
      <c r="CY462" s="44"/>
      <c r="CZ462" s="44"/>
      <c r="DA462" s="44"/>
      <c r="DB462" s="44"/>
      <c r="DC462" s="44"/>
      <c r="DD462" s="44"/>
      <c r="DE462" s="44"/>
      <c r="DF462" s="44"/>
      <c r="DG462" s="44"/>
      <c r="DH462" s="44"/>
      <c r="DI462" s="44"/>
      <c r="DJ462" s="44"/>
      <c r="DK462" s="44"/>
      <c r="DL462" s="44"/>
      <c r="DM462" s="44"/>
      <c r="DN462" s="44"/>
      <c r="DO462" s="44"/>
      <c r="DP462" s="44"/>
      <c r="DQ462" s="44"/>
      <c r="DR462" s="44"/>
      <c r="DS462" s="44"/>
      <c r="DT462" s="44"/>
      <c r="DU462" s="44"/>
      <c r="DV462" s="44"/>
      <c r="DW462" s="44"/>
      <c r="DX462" s="44"/>
      <c r="DY462" s="44"/>
      <c r="DZ462" s="44"/>
      <c r="EA462" s="44"/>
      <c r="EB462" s="44"/>
      <c r="EC462" s="44"/>
      <c r="ED462" s="44"/>
      <c r="EE462" s="44"/>
      <c r="EF462" s="44"/>
      <c r="EG462" s="44"/>
      <c r="EH462" s="44"/>
      <c r="EI462" s="44"/>
      <c r="EJ462" s="44"/>
      <c r="EK462" s="44"/>
      <c r="EL462" s="44"/>
      <c r="EM462" s="44"/>
      <c r="EN462" s="44"/>
      <c r="EO462" s="44"/>
      <c r="EP462" s="44"/>
      <c r="EQ462" s="44"/>
      <c r="ER462" s="44"/>
      <c r="ES462" s="44"/>
      <c r="ET462" s="44"/>
      <c r="EU462" s="44"/>
      <c r="EV462" s="44"/>
      <c r="EW462" s="44"/>
      <c r="EX462" s="44"/>
      <c r="EY462" s="44"/>
      <c r="EZ462" s="44"/>
      <c r="FA462" s="44"/>
      <c r="FB462" s="44"/>
      <c r="FC462" s="44"/>
      <c r="FD462" s="44"/>
      <c r="FE462" s="44"/>
      <c r="FF462" s="44"/>
      <c r="FG462" s="44"/>
      <c r="FH462" s="44"/>
      <c r="FI462" s="44"/>
      <c r="FJ462" s="44"/>
      <c r="FK462" s="44"/>
      <c r="FL462" s="44"/>
      <c r="FM462" s="44"/>
      <c r="FN462" s="44"/>
      <c r="FO462" s="44"/>
      <c r="FP462" s="44"/>
      <c r="FQ462" s="44"/>
      <c r="FR462" s="44"/>
      <c r="FS462" s="44"/>
      <c r="FT462" s="44"/>
      <c r="FU462" s="44"/>
      <c r="FV462" s="44"/>
      <c r="FW462" s="44"/>
      <c r="FX462" s="44"/>
      <c r="FY462" s="44"/>
      <c r="FZ462" s="44"/>
      <c r="GA462" s="44"/>
      <c r="GB462" s="44"/>
    </row>
    <row r="463" customFormat="false" ht="15.75" hidden="false" customHeight="false" outlineLevel="0" collapsed="false"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44"/>
      <c r="AP463" s="44"/>
      <c r="AQ463" s="44"/>
      <c r="AR463" s="44"/>
      <c r="AS463" s="44"/>
      <c r="AT463" s="44"/>
      <c r="AU463" s="44"/>
      <c r="AV463" s="44"/>
      <c r="AW463" s="44"/>
      <c r="AX463" s="44"/>
      <c r="AY463" s="44"/>
      <c r="AZ463" s="44"/>
      <c r="BA463" s="44"/>
      <c r="BB463" s="44"/>
      <c r="BC463" s="44"/>
      <c r="BD463" s="44"/>
      <c r="BE463" s="44"/>
      <c r="BF463" s="44"/>
      <c r="BG463" s="44"/>
      <c r="BH463" s="44"/>
      <c r="BI463" s="44"/>
      <c r="BJ463" s="44"/>
      <c r="BK463" s="44"/>
      <c r="BL463" s="44"/>
      <c r="BM463" s="44"/>
      <c r="BN463" s="44"/>
      <c r="BO463" s="44"/>
      <c r="BP463" s="44"/>
      <c r="BQ463" s="44"/>
      <c r="BR463" s="44"/>
      <c r="BS463" s="44"/>
      <c r="BT463" s="44"/>
      <c r="BU463" s="44"/>
      <c r="BV463" s="44"/>
      <c r="BW463" s="44"/>
      <c r="BX463" s="44"/>
      <c r="BY463" s="44"/>
      <c r="BZ463" s="44"/>
      <c r="CA463" s="44"/>
      <c r="CB463" s="44"/>
      <c r="CC463" s="44"/>
      <c r="CD463" s="44"/>
      <c r="CE463" s="44"/>
      <c r="CF463" s="44"/>
      <c r="CG463" s="44"/>
      <c r="CH463" s="44"/>
      <c r="CI463" s="44"/>
      <c r="CJ463" s="44"/>
      <c r="CK463" s="44"/>
      <c r="CL463" s="44"/>
      <c r="CM463" s="44"/>
      <c r="CN463" s="44"/>
      <c r="CO463" s="44"/>
      <c r="CP463" s="44"/>
      <c r="CQ463" s="44"/>
      <c r="CR463" s="44"/>
      <c r="CS463" s="44"/>
      <c r="CT463" s="44"/>
      <c r="CU463" s="44"/>
      <c r="CV463" s="44"/>
      <c r="CW463" s="44"/>
      <c r="CX463" s="44"/>
      <c r="CY463" s="44"/>
      <c r="CZ463" s="44"/>
      <c r="DA463" s="44"/>
      <c r="DB463" s="44"/>
      <c r="DC463" s="44"/>
      <c r="DD463" s="44"/>
      <c r="DE463" s="44"/>
      <c r="DF463" s="44"/>
      <c r="DG463" s="44"/>
      <c r="DH463" s="44"/>
      <c r="DI463" s="44"/>
      <c r="DJ463" s="44"/>
      <c r="DK463" s="44"/>
      <c r="DL463" s="44"/>
      <c r="DM463" s="44"/>
      <c r="DN463" s="44"/>
      <c r="DO463" s="44"/>
      <c r="DP463" s="44"/>
      <c r="DQ463" s="44"/>
      <c r="DR463" s="44"/>
      <c r="DS463" s="44"/>
      <c r="DT463" s="44"/>
      <c r="DU463" s="44"/>
      <c r="DV463" s="44"/>
      <c r="DW463" s="44"/>
      <c r="DX463" s="44"/>
      <c r="DY463" s="44"/>
      <c r="DZ463" s="44"/>
      <c r="EA463" s="44"/>
      <c r="EB463" s="44"/>
      <c r="EC463" s="44"/>
      <c r="ED463" s="44"/>
      <c r="EE463" s="44"/>
      <c r="EF463" s="44"/>
      <c r="EG463" s="44"/>
      <c r="EH463" s="44"/>
      <c r="EI463" s="44"/>
      <c r="EJ463" s="44"/>
      <c r="EK463" s="44"/>
      <c r="EL463" s="44"/>
      <c r="EM463" s="44"/>
      <c r="EN463" s="44"/>
      <c r="EO463" s="44"/>
      <c r="EP463" s="44"/>
      <c r="EQ463" s="44"/>
      <c r="ER463" s="44"/>
      <c r="ES463" s="44"/>
      <c r="ET463" s="44"/>
      <c r="EU463" s="44"/>
      <c r="EV463" s="44"/>
      <c r="EW463" s="44"/>
      <c r="EX463" s="44"/>
      <c r="EY463" s="44"/>
      <c r="EZ463" s="44"/>
      <c r="FA463" s="44"/>
      <c r="FB463" s="44"/>
      <c r="FC463" s="44"/>
      <c r="FD463" s="44"/>
      <c r="FE463" s="44"/>
      <c r="FF463" s="44"/>
      <c r="FG463" s="44"/>
      <c r="FH463" s="44"/>
      <c r="FI463" s="44"/>
      <c r="FJ463" s="44"/>
      <c r="FK463" s="44"/>
      <c r="FL463" s="44"/>
      <c r="FM463" s="44"/>
      <c r="FN463" s="44"/>
      <c r="FO463" s="44"/>
      <c r="FP463" s="44"/>
      <c r="FQ463" s="44"/>
      <c r="FR463" s="44"/>
      <c r="FS463" s="44"/>
      <c r="FT463" s="44"/>
      <c r="FU463" s="44"/>
      <c r="FV463" s="44"/>
      <c r="FW463" s="44"/>
      <c r="FX463" s="44"/>
      <c r="FY463" s="44"/>
      <c r="FZ463" s="44"/>
      <c r="GA463" s="44"/>
      <c r="GB463" s="44"/>
    </row>
    <row r="464" customFormat="false" ht="15.75" hidden="false" customHeight="false" outlineLevel="0" collapsed="false"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  <c r="BE464" s="44"/>
      <c r="BF464" s="44"/>
      <c r="BG464" s="44"/>
      <c r="BH464" s="44"/>
      <c r="BI464" s="44"/>
      <c r="BJ464" s="44"/>
      <c r="BK464" s="44"/>
      <c r="BL464" s="44"/>
      <c r="BM464" s="44"/>
      <c r="BN464" s="44"/>
      <c r="BO464" s="44"/>
      <c r="BP464" s="44"/>
      <c r="BQ464" s="44"/>
      <c r="BR464" s="44"/>
      <c r="BS464" s="44"/>
      <c r="BT464" s="44"/>
      <c r="BU464" s="44"/>
      <c r="BV464" s="44"/>
      <c r="BW464" s="44"/>
      <c r="BX464" s="44"/>
      <c r="BY464" s="44"/>
      <c r="BZ464" s="44"/>
      <c r="CA464" s="44"/>
      <c r="CB464" s="44"/>
      <c r="CC464" s="44"/>
      <c r="CD464" s="44"/>
      <c r="CE464" s="44"/>
      <c r="CF464" s="44"/>
      <c r="CG464" s="44"/>
      <c r="CH464" s="44"/>
      <c r="CI464" s="44"/>
      <c r="CJ464" s="44"/>
      <c r="CK464" s="44"/>
      <c r="CL464" s="44"/>
      <c r="CM464" s="44"/>
      <c r="CN464" s="44"/>
      <c r="CO464" s="44"/>
      <c r="CP464" s="44"/>
      <c r="CQ464" s="44"/>
      <c r="CR464" s="44"/>
      <c r="CS464" s="44"/>
      <c r="CT464" s="44"/>
      <c r="CU464" s="44"/>
      <c r="CV464" s="44"/>
      <c r="CW464" s="44"/>
      <c r="CX464" s="44"/>
      <c r="CY464" s="44"/>
      <c r="CZ464" s="44"/>
      <c r="DA464" s="44"/>
      <c r="DB464" s="44"/>
      <c r="DC464" s="44"/>
      <c r="DD464" s="44"/>
      <c r="DE464" s="44"/>
      <c r="DF464" s="44"/>
      <c r="DG464" s="44"/>
      <c r="DH464" s="44"/>
      <c r="DI464" s="44"/>
      <c r="DJ464" s="44"/>
      <c r="DK464" s="44"/>
      <c r="DL464" s="44"/>
      <c r="DM464" s="44"/>
      <c r="DN464" s="44"/>
      <c r="DO464" s="44"/>
      <c r="DP464" s="44"/>
      <c r="DQ464" s="44"/>
      <c r="DR464" s="44"/>
      <c r="DS464" s="44"/>
      <c r="DT464" s="44"/>
      <c r="DU464" s="44"/>
      <c r="DV464" s="44"/>
      <c r="DW464" s="44"/>
      <c r="DX464" s="44"/>
      <c r="DY464" s="44"/>
      <c r="DZ464" s="44"/>
      <c r="EA464" s="44"/>
      <c r="EB464" s="44"/>
      <c r="EC464" s="44"/>
      <c r="ED464" s="44"/>
      <c r="EE464" s="44"/>
      <c r="EF464" s="44"/>
      <c r="EG464" s="44"/>
      <c r="EH464" s="44"/>
      <c r="EI464" s="44"/>
      <c r="EJ464" s="44"/>
      <c r="EK464" s="44"/>
      <c r="EL464" s="44"/>
      <c r="EM464" s="44"/>
      <c r="EN464" s="44"/>
      <c r="EO464" s="44"/>
      <c r="EP464" s="44"/>
      <c r="EQ464" s="44"/>
      <c r="ER464" s="44"/>
      <c r="ES464" s="44"/>
      <c r="ET464" s="44"/>
      <c r="EU464" s="44"/>
      <c r="EV464" s="44"/>
      <c r="EW464" s="44"/>
      <c r="EX464" s="44"/>
      <c r="EY464" s="44"/>
      <c r="EZ464" s="44"/>
      <c r="FA464" s="44"/>
      <c r="FB464" s="44"/>
      <c r="FC464" s="44"/>
      <c r="FD464" s="44"/>
      <c r="FE464" s="44"/>
      <c r="FF464" s="44"/>
      <c r="FG464" s="44"/>
      <c r="FH464" s="44"/>
      <c r="FI464" s="44"/>
      <c r="FJ464" s="44"/>
      <c r="FK464" s="44"/>
      <c r="FL464" s="44"/>
      <c r="FM464" s="44"/>
      <c r="FN464" s="44"/>
      <c r="FO464" s="44"/>
      <c r="FP464" s="44"/>
      <c r="FQ464" s="44"/>
      <c r="FR464" s="44"/>
      <c r="FS464" s="44"/>
      <c r="FT464" s="44"/>
      <c r="FU464" s="44"/>
      <c r="FV464" s="44"/>
      <c r="FW464" s="44"/>
      <c r="FX464" s="44"/>
      <c r="FY464" s="44"/>
      <c r="FZ464" s="44"/>
      <c r="GA464" s="44"/>
      <c r="GB464" s="44"/>
    </row>
    <row r="465" customFormat="false" ht="15.75" hidden="false" customHeight="false" outlineLevel="0" collapsed="false"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  <c r="BE465" s="44"/>
      <c r="BF465" s="44"/>
      <c r="BG465" s="44"/>
      <c r="BH465" s="44"/>
      <c r="BI465" s="44"/>
      <c r="BJ465" s="44"/>
      <c r="BK465" s="44"/>
      <c r="BL465" s="44"/>
      <c r="BM465" s="44"/>
      <c r="BN465" s="44"/>
      <c r="BO465" s="44"/>
      <c r="BP465" s="44"/>
      <c r="BQ465" s="44"/>
      <c r="BR465" s="44"/>
      <c r="BS465" s="44"/>
      <c r="BT465" s="44"/>
      <c r="BU465" s="44"/>
      <c r="BV465" s="44"/>
      <c r="BW465" s="44"/>
      <c r="BX465" s="44"/>
      <c r="BY465" s="44"/>
      <c r="BZ465" s="44"/>
      <c r="CA465" s="44"/>
      <c r="CB465" s="44"/>
      <c r="CC465" s="44"/>
      <c r="CD465" s="44"/>
      <c r="CE465" s="44"/>
      <c r="CF465" s="44"/>
      <c r="CG465" s="44"/>
      <c r="CH465" s="44"/>
      <c r="CI465" s="44"/>
      <c r="CJ465" s="44"/>
      <c r="CK465" s="44"/>
      <c r="CL465" s="44"/>
      <c r="CM465" s="44"/>
      <c r="CN465" s="44"/>
      <c r="CO465" s="44"/>
      <c r="CP465" s="44"/>
      <c r="CQ465" s="44"/>
      <c r="CR465" s="44"/>
      <c r="CS465" s="44"/>
      <c r="CT465" s="44"/>
      <c r="CU465" s="44"/>
      <c r="CV465" s="44"/>
      <c r="CW465" s="44"/>
      <c r="CX465" s="44"/>
      <c r="CY465" s="44"/>
      <c r="CZ465" s="44"/>
      <c r="DA465" s="44"/>
      <c r="DB465" s="44"/>
      <c r="DC465" s="44"/>
      <c r="DD465" s="44"/>
      <c r="DE465" s="44"/>
      <c r="DF465" s="44"/>
      <c r="DG465" s="44"/>
      <c r="DH465" s="44"/>
      <c r="DI465" s="44"/>
      <c r="DJ465" s="44"/>
      <c r="DK465" s="44"/>
      <c r="DL465" s="44"/>
      <c r="DM465" s="44"/>
      <c r="DN465" s="44"/>
      <c r="DO465" s="44"/>
      <c r="DP465" s="44"/>
      <c r="DQ465" s="44"/>
      <c r="DR465" s="44"/>
      <c r="DS465" s="44"/>
      <c r="DT465" s="44"/>
      <c r="DU465" s="44"/>
      <c r="DV465" s="44"/>
      <c r="DW465" s="44"/>
      <c r="DX465" s="44"/>
      <c r="DY465" s="44"/>
      <c r="DZ465" s="44"/>
      <c r="EA465" s="44"/>
      <c r="EB465" s="44"/>
      <c r="EC465" s="44"/>
      <c r="ED465" s="44"/>
      <c r="EE465" s="44"/>
      <c r="EF465" s="44"/>
      <c r="EG465" s="44"/>
      <c r="EH465" s="44"/>
      <c r="EI465" s="44"/>
      <c r="EJ465" s="44"/>
      <c r="EK465" s="44"/>
      <c r="EL465" s="44"/>
      <c r="EM465" s="44"/>
      <c r="EN465" s="44"/>
      <c r="EO465" s="44"/>
      <c r="EP465" s="44"/>
      <c r="EQ465" s="44"/>
      <c r="ER465" s="44"/>
      <c r="ES465" s="44"/>
      <c r="ET465" s="44"/>
      <c r="EU465" s="44"/>
      <c r="EV465" s="44"/>
      <c r="EW465" s="44"/>
      <c r="EX465" s="44"/>
      <c r="EY465" s="44"/>
      <c r="EZ465" s="44"/>
      <c r="FA465" s="44"/>
      <c r="FB465" s="44"/>
      <c r="FC465" s="44"/>
      <c r="FD465" s="44"/>
      <c r="FE465" s="44"/>
      <c r="FF465" s="44"/>
      <c r="FG465" s="44"/>
      <c r="FH465" s="44"/>
      <c r="FI465" s="44"/>
      <c r="FJ465" s="44"/>
      <c r="FK465" s="44"/>
      <c r="FL465" s="44"/>
      <c r="FM465" s="44"/>
      <c r="FN465" s="44"/>
      <c r="FO465" s="44"/>
      <c r="FP465" s="44"/>
      <c r="FQ465" s="44"/>
      <c r="FR465" s="44"/>
      <c r="FS465" s="44"/>
      <c r="FT465" s="44"/>
      <c r="FU465" s="44"/>
      <c r="FV465" s="44"/>
      <c r="FW465" s="44"/>
      <c r="FX465" s="44"/>
      <c r="FY465" s="44"/>
      <c r="FZ465" s="44"/>
      <c r="GA465" s="44"/>
      <c r="GB465" s="44"/>
    </row>
    <row r="466" customFormat="false" ht="15.75" hidden="false" customHeight="false" outlineLevel="0" collapsed="false"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  <c r="BE466" s="44"/>
      <c r="BF466" s="44"/>
      <c r="BG466" s="44"/>
      <c r="BH466" s="44"/>
      <c r="BI466" s="44"/>
      <c r="BJ466" s="44"/>
      <c r="BK466" s="44"/>
      <c r="BL466" s="44"/>
      <c r="BM466" s="44"/>
      <c r="BN466" s="44"/>
      <c r="BO466" s="44"/>
      <c r="BP466" s="44"/>
      <c r="BQ466" s="44"/>
      <c r="BR466" s="44"/>
      <c r="BS466" s="44"/>
      <c r="BT466" s="44"/>
      <c r="BU466" s="44"/>
      <c r="BV466" s="44"/>
      <c r="BW466" s="44"/>
      <c r="BX466" s="44"/>
      <c r="BY466" s="44"/>
      <c r="BZ466" s="44"/>
      <c r="CA466" s="44"/>
      <c r="CB466" s="44"/>
      <c r="CC466" s="44"/>
      <c r="CD466" s="44"/>
      <c r="CE466" s="44"/>
      <c r="CF466" s="44"/>
      <c r="CG466" s="44"/>
      <c r="CH466" s="44"/>
      <c r="CI466" s="44"/>
      <c r="CJ466" s="44"/>
      <c r="CK466" s="44"/>
      <c r="CL466" s="44"/>
      <c r="CM466" s="44"/>
      <c r="CN466" s="44"/>
      <c r="CO466" s="44"/>
      <c r="CP466" s="44"/>
      <c r="CQ466" s="44"/>
      <c r="CR466" s="44"/>
      <c r="CS466" s="44"/>
      <c r="CT466" s="44"/>
      <c r="CU466" s="44"/>
      <c r="CV466" s="44"/>
      <c r="CW466" s="44"/>
      <c r="CX466" s="44"/>
      <c r="CY466" s="44"/>
      <c r="CZ466" s="44"/>
      <c r="DA466" s="44"/>
      <c r="DB466" s="44"/>
      <c r="DC466" s="44"/>
      <c r="DD466" s="44"/>
      <c r="DE466" s="44"/>
      <c r="DF466" s="44"/>
      <c r="DG466" s="44"/>
      <c r="DH466" s="44"/>
      <c r="DI466" s="44"/>
      <c r="DJ466" s="44"/>
      <c r="DK466" s="44"/>
      <c r="DL466" s="44"/>
      <c r="DM466" s="44"/>
      <c r="DN466" s="44"/>
      <c r="DO466" s="44"/>
      <c r="DP466" s="44"/>
      <c r="DQ466" s="44"/>
      <c r="DR466" s="44"/>
      <c r="DS466" s="44"/>
      <c r="DT466" s="44"/>
      <c r="DU466" s="44"/>
      <c r="DV466" s="44"/>
      <c r="DW466" s="44"/>
      <c r="DX466" s="44"/>
      <c r="DY466" s="44"/>
      <c r="DZ466" s="44"/>
      <c r="EA466" s="44"/>
      <c r="EB466" s="44"/>
      <c r="EC466" s="44"/>
      <c r="ED466" s="44"/>
      <c r="EE466" s="44"/>
      <c r="EF466" s="44"/>
      <c r="EG466" s="44"/>
      <c r="EH466" s="44"/>
      <c r="EI466" s="44"/>
      <c r="EJ466" s="44"/>
      <c r="EK466" s="44"/>
      <c r="EL466" s="44"/>
      <c r="EM466" s="44"/>
      <c r="EN466" s="44"/>
      <c r="EO466" s="44"/>
      <c r="EP466" s="44"/>
      <c r="EQ466" s="44"/>
      <c r="ER466" s="44"/>
      <c r="ES466" s="44"/>
      <c r="ET466" s="44"/>
      <c r="EU466" s="44"/>
      <c r="EV466" s="44"/>
      <c r="EW466" s="44"/>
      <c r="EX466" s="44"/>
      <c r="EY466" s="44"/>
      <c r="EZ466" s="44"/>
      <c r="FA466" s="44"/>
      <c r="FB466" s="44"/>
      <c r="FC466" s="44"/>
      <c r="FD466" s="44"/>
      <c r="FE466" s="44"/>
      <c r="FF466" s="44"/>
      <c r="FG466" s="44"/>
      <c r="FH466" s="44"/>
      <c r="FI466" s="44"/>
      <c r="FJ466" s="44"/>
      <c r="FK466" s="44"/>
      <c r="FL466" s="44"/>
      <c r="FM466" s="44"/>
      <c r="FN466" s="44"/>
      <c r="FO466" s="44"/>
      <c r="FP466" s="44"/>
      <c r="FQ466" s="44"/>
      <c r="FR466" s="44"/>
      <c r="FS466" s="44"/>
      <c r="FT466" s="44"/>
      <c r="FU466" s="44"/>
      <c r="FV466" s="44"/>
      <c r="FW466" s="44"/>
      <c r="FX466" s="44"/>
      <c r="FY466" s="44"/>
      <c r="FZ466" s="44"/>
      <c r="GA466" s="44"/>
      <c r="GB466" s="44"/>
    </row>
    <row r="467" customFormat="false" ht="15.75" hidden="false" customHeight="false" outlineLevel="0" collapsed="false"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  <c r="BE467" s="44"/>
      <c r="BF467" s="44"/>
      <c r="BG467" s="44"/>
      <c r="BH467" s="44"/>
      <c r="BI467" s="44"/>
      <c r="BJ467" s="44"/>
      <c r="BK467" s="44"/>
      <c r="BL467" s="44"/>
      <c r="BM467" s="44"/>
      <c r="BN467" s="44"/>
      <c r="BO467" s="44"/>
      <c r="BP467" s="44"/>
      <c r="BQ467" s="44"/>
      <c r="BR467" s="44"/>
      <c r="BS467" s="44"/>
      <c r="BT467" s="44"/>
      <c r="BU467" s="44"/>
      <c r="BV467" s="44"/>
      <c r="BW467" s="44"/>
      <c r="BX467" s="44"/>
      <c r="BY467" s="44"/>
      <c r="BZ467" s="44"/>
      <c r="CA467" s="44"/>
      <c r="CB467" s="44"/>
      <c r="CC467" s="44"/>
      <c r="CD467" s="44"/>
      <c r="CE467" s="44"/>
      <c r="CF467" s="44"/>
      <c r="CG467" s="44"/>
      <c r="CH467" s="44"/>
      <c r="CI467" s="44"/>
      <c r="CJ467" s="44"/>
      <c r="CK467" s="44"/>
      <c r="CL467" s="44"/>
      <c r="CM467" s="44"/>
      <c r="CN467" s="44"/>
      <c r="CO467" s="44"/>
      <c r="CP467" s="44"/>
      <c r="CQ467" s="44"/>
      <c r="CR467" s="44"/>
      <c r="CS467" s="44"/>
      <c r="CT467" s="44"/>
      <c r="CU467" s="44"/>
      <c r="CV467" s="44"/>
      <c r="CW467" s="44"/>
      <c r="CX467" s="44"/>
      <c r="CY467" s="44"/>
      <c r="CZ467" s="44"/>
      <c r="DA467" s="44"/>
      <c r="DB467" s="44"/>
      <c r="DC467" s="44"/>
      <c r="DD467" s="44"/>
      <c r="DE467" s="44"/>
      <c r="DF467" s="44"/>
      <c r="DG467" s="44"/>
      <c r="DH467" s="44"/>
      <c r="DI467" s="44"/>
      <c r="DJ467" s="44"/>
      <c r="DK467" s="44"/>
      <c r="DL467" s="44"/>
      <c r="DM467" s="44"/>
      <c r="DN467" s="44"/>
      <c r="DO467" s="44"/>
      <c r="DP467" s="44"/>
      <c r="DQ467" s="44"/>
      <c r="DR467" s="44"/>
      <c r="DS467" s="44"/>
      <c r="DT467" s="44"/>
      <c r="DU467" s="44"/>
      <c r="DV467" s="44"/>
      <c r="DW467" s="44"/>
      <c r="DX467" s="44"/>
      <c r="DY467" s="44"/>
      <c r="DZ467" s="44"/>
      <c r="EA467" s="44"/>
      <c r="EB467" s="44"/>
      <c r="EC467" s="44"/>
      <c r="ED467" s="44"/>
      <c r="EE467" s="44"/>
      <c r="EF467" s="44"/>
      <c r="EG467" s="44"/>
      <c r="EH467" s="44"/>
      <c r="EI467" s="44"/>
      <c r="EJ467" s="44"/>
      <c r="EK467" s="44"/>
      <c r="EL467" s="44"/>
      <c r="EM467" s="44"/>
      <c r="EN467" s="44"/>
      <c r="EO467" s="44"/>
      <c r="EP467" s="44"/>
      <c r="EQ467" s="44"/>
      <c r="ER467" s="44"/>
      <c r="ES467" s="44"/>
      <c r="ET467" s="44"/>
      <c r="EU467" s="44"/>
      <c r="EV467" s="44"/>
      <c r="EW467" s="44"/>
      <c r="EX467" s="44"/>
      <c r="EY467" s="44"/>
      <c r="EZ467" s="44"/>
      <c r="FA467" s="44"/>
      <c r="FB467" s="44"/>
      <c r="FC467" s="44"/>
      <c r="FD467" s="44"/>
      <c r="FE467" s="44"/>
      <c r="FF467" s="44"/>
      <c r="FG467" s="44"/>
      <c r="FH467" s="44"/>
      <c r="FI467" s="44"/>
      <c r="FJ467" s="44"/>
      <c r="FK467" s="44"/>
      <c r="FL467" s="44"/>
      <c r="FM467" s="44"/>
      <c r="FN467" s="44"/>
      <c r="FO467" s="44"/>
      <c r="FP467" s="44"/>
      <c r="FQ467" s="44"/>
      <c r="FR467" s="44"/>
      <c r="FS467" s="44"/>
      <c r="FT467" s="44"/>
      <c r="FU467" s="44"/>
      <c r="FV467" s="44"/>
      <c r="FW467" s="44"/>
      <c r="FX467" s="44"/>
      <c r="FY467" s="44"/>
      <c r="FZ467" s="44"/>
      <c r="GA467" s="44"/>
      <c r="GB467" s="44"/>
    </row>
    <row r="468" customFormat="false" ht="15.75" hidden="false" customHeight="false" outlineLevel="0" collapsed="false"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/>
      <c r="AW468" s="44"/>
      <c r="AX468" s="44"/>
      <c r="AY468" s="44"/>
      <c r="AZ468" s="44"/>
      <c r="BA468" s="44"/>
      <c r="BB468" s="44"/>
      <c r="BC468" s="44"/>
      <c r="BD468" s="44"/>
      <c r="BE468" s="44"/>
      <c r="BF468" s="44"/>
      <c r="BG468" s="44"/>
      <c r="BH468" s="44"/>
      <c r="BI468" s="44"/>
      <c r="BJ468" s="44"/>
      <c r="BK468" s="44"/>
      <c r="BL468" s="44"/>
      <c r="BM468" s="44"/>
      <c r="BN468" s="44"/>
      <c r="BO468" s="44"/>
      <c r="BP468" s="44"/>
      <c r="BQ468" s="44"/>
      <c r="BR468" s="44"/>
      <c r="BS468" s="44"/>
      <c r="BT468" s="44"/>
      <c r="BU468" s="44"/>
      <c r="BV468" s="44"/>
      <c r="BW468" s="44"/>
      <c r="BX468" s="44"/>
      <c r="BY468" s="44"/>
      <c r="BZ468" s="44"/>
      <c r="CA468" s="44"/>
      <c r="CB468" s="44"/>
      <c r="CC468" s="44"/>
      <c r="CD468" s="44"/>
      <c r="CE468" s="44"/>
      <c r="CF468" s="44"/>
      <c r="CG468" s="44"/>
      <c r="CH468" s="44"/>
      <c r="CI468" s="44"/>
      <c r="CJ468" s="44"/>
      <c r="CK468" s="44"/>
      <c r="CL468" s="44"/>
      <c r="CM468" s="44"/>
      <c r="CN468" s="44"/>
      <c r="CO468" s="44"/>
      <c r="CP468" s="44"/>
      <c r="CQ468" s="44"/>
      <c r="CR468" s="44"/>
      <c r="CS468" s="44"/>
      <c r="CT468" s="44"/>
      <c r="CU468" s="44"/>
      <c r="CV468" s="44"/>
      <c r="CW468" s="44"/>
      <c r="CX468" s="44"/>
      <c r="CY468" s="44"/>
      <c r="CZ468" s="44"/>
      <c r="DA468" s="44"/>
      <c r="DB468" s="44"/>
      <c r="DC468" s="44"/>
      <c r="DD468" s="44"/>
      <c r="DE468" s="44"/>
      <c r="DF468" s="44"/>
      <c r="DG468" s="44"/>
      <c r="DH468" s="44"/>
      <c r="DI468" s="44"/>
      <c r="DJ468" s="44"/>
      <c r="DK468" s="44"/>
      <c r="DL468" s="44"/>
      <c r="DM468" s="44"/>
      <c r="DN468" s="44"/>
      <c r="DO468" s="44"/>
      <c r="DP468" s="44"/>
      <c r="DQ468" s="44"/>
      <c r="DR468" s="44"/>
      <c r="DS468" s="44"/>
      <c r="DT468" s="44"/>
      <c r="DU468" s="44"/>
      <c r="DV468" s="44"/>
      <c r="DW468" s="44"/>
      <c r="DX468" s="44"/>
      <c r="DY468" s="44"/>
      <c r="DZ468" s="44"/>
      <c r="EA468" s="44"/>
      <c r="EB468" s="44"/>
      <c r="EC468" s="44"/>
      <c r="ED468" s="44"/>
      <c r="EE468" s="44"/>
      <c r="EF468" s="44"/>
      <c r="EG468" s="44"/>
      <c r="EH468" s="44"/>
      <c r="EI468" s="44"/>
      <c r="EJ468" s="44"/>
      <c r="EK468" s="44"/>
      <c r="EL468" s="44"/>
      <c r="EM468" s="44"/>
      <c r="EN468" s="44"/>
      <c r="EO468" s="44"/>
      <c r="EP468" s="44"/>
      <c r="EQ468" s="44"/>
      <c r="ER468" s="44"/>
      <c r="ES468" s="44"/>
      <c r="ET468" s="44"/>
      <c r="EU468" s="44"/>
      <c r="EV468" s="44"/>
      <c r="EW468" s="44"/>
      <c r="EX468" s="44"/>
      <c r="EY468" s="44"/>
      <c r="EZ468" s="44"/>
      <c r="FA468" s="44"/>
      <c r="FB468" s="44"/>
      <c r="FC468" s="44"/>
      <c r="FD468" s="44"/>
      <c r="FE468" s="44"/>
      <c r="FF468" s="44"/>
      <c r="FG468" s="44"/>
      <c r="FH468" s="44"/>
      <c r="FI468" s="44"/>
      <c r="FJ468" s="44"/>
      <c r="FK468" s="44"/>
      <c r="FL468" s="44"/>
      <c r="FM468" s="44"/>
      <c r="FN468" s="44"/>
      <c r="FO468" s="44"/>
      <c r="FP468" s="44"/>
      <c r="FQ468" s="44"/>
      <c r="FR468" s="44"/>
      <c r="FS468" s="44"/>
      <c r="FT468" s="44"/>
      <c r="FU468" s="44"/>
      <c r="FV468" s="44"/>
      <c r="FW468" s="44"/>
      <c r="FX468" s="44"/>
      <c r="FY468" s="44"/>
      <c r="FZ468" s="44"/>
      <c r="GA468" s="44"/>
      <c r="GB468" s="44"/>
    </row>
    <row r="469" customFormat="false" ht="15.75" hidden="false" customHeight="false" outlineLevel="0" collapsed="false"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</row>
    <row r="470" customFormat="false" ht="15.75" hidden="false" customHeight="false" outlineLevel="0" collapsed="false"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  <c r="CK470" s="44"/>
      <c r="CL470" s="44"/>
      <c r="CM470" s="44"/>
      <c r="CN470" s="44"/>
      <c r="CO470" s="44"/>
      <c r="CP470" s="44"/>
      <c r="CQ470" s="44"/>
      <c r="CR470" s="44"/>
      <c r="CS470" s="44"/>
      <c r="CT470" s="44"/>
      <c r="CU470" s="44"/>
      <c r="CV470" s="44"/>
      <c r="CW470" s="44"/>
      <c r="CX470" s="44"/>
      <c r="CY470" s="44"/>
      <c r="CZ470" s="44"/>
      <c r="DA470" s="44"/>
      <c r="DB470" s="44"/>
      <c r="DC470" s="44"/>
      <c r="DD470" s="44"/>
      <c r="DE470" s="44"/>
      <c r="DF470" s="44"/>
      <c r="DG470" s="44"/>
      <c r="DH470" s="44"/>
      <c r="DI470" s="44"/>
      <c r="DJ470" s="44"/>
      <c r="DK470" s="44"/>
      <c r="DL470" s="44"/>
      <c r="DM470" s="44"/>
      <c r="DN470" s="44"/>
      <c r="DO470" s="44"/>
      <c r="DP470" s="44"/>
      <c r="DQ470" s="44"/>
      <c r="DR470" s="44"/>
      <c r="DS470" s="44"/>
      <c r="DT470" s="44"/>
      <c r="DU470" s="44"/>
      <c r="DV470" s="44"/>
      <c r="DW470" s="44"/>
      <c r="DX470" s="44"/>
      <c r="DY470" s="44"/>
      <c r="DZ470" s="44"/>
      <c r="EA470" s="44"/>
      <c r="EB470" s="44"/>
      <c r="EC470" s="44"/>
      <c r="ED470" s="44"/>
      <c r="EE470" s="44"/>
      <c r="EF470" s="44"/>
      <c r="EG470" s="44"/>
      <c r="EH470" s="44"/>
      <c r="EI470" s="44"/>
      <c r="EJ470" s="44"/>
      <c r="EK470" s="44"/>
      <c r="EL470" s="44"/>
      <c r="EM470" s="44"/>
      <c r="EN470" s="44"/>
      <c r="EO470" s="44"/>
      <c r="EP470" s="44"/>
      <c r="EQ470" s="44"/>
      <c r="ER470" s="44"/>
      <c r="ES470" s="44"/>
      <c r="ET470" s="44"/>
      <c r="EU470" s="44"/>
      <c r="EV470" s="44"/>
      <c r="EW470" s="44"/>
      <c r="EX470" s="44"/>
      <c r="EY470" s="44"/>
      <c r="EZ470" s="44"/>
      <c r="FA470" s="44"/>
      <c r="FB470" s="44"/>
      <c r="FC470" s="44"/>
      <c r="FD470" s="44"/>
      <c r="FE470" s="44"/>
      <c r="FF470" s="44"/>
      <c r="FG470" s="44"/>
      <c r="FH470" s="44"/>
      <c r="FI470" s="44"/>
      <c r="FJ470" s="44"/>
      <c r="FK470" s="44"/>
      <c r="FL470" s="44"/>
      <c r="FM470" s="44"/>
      <c r="FN470" s="44"/>
      <c r="FO470" s="44"/>
      <c r="FP470" s="44"/>
      <c r="FQ470" s="44"/>
      <c r="FR470" s="44"/>
      <c r="FS470" s="44"/>
      <c r="FT470" s="44"/>
      <c r="FU470" s="44"/>
      <c r="FV470" s="44"/>
      <c r="FW470" s="44"/>
      <c r="FX470" s="44"/>
      <c r="FY470" s="44"/>
      <c r="FZ470" s="44"/>
      <c r="GA470" s="44"/>
      <c r="GB470" s="44"/>
    </row>
    <row r="471" customFormat="false" ht="15.75" hidden="false" customHeight="false" outlineLevel="0" collapsed="false"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  <c r="BZ471" s="44"/>
      <c r="CA471" s="44"/>
      <c r="CB471" s="44"/>
      <c r="CC471" s="44"/>
      <c r="CD471" s="44"/>
      <c r="CE471" s="44"/>
      <c r="CF471" s="44"/>
      <c r="CG471" s="44"/>
      <c r="CH471" s="44"/>
      <c r="CI471" s="44"/>
      <c r="CJ471" s="44"/>
      <c r="CK471" s="44"/>
      <c r="CL471" s="44"/>
      <c r="CM471" s="44"/>
      <c r="CN471" s="44"/>
      <c r="CO471" s="44"/>
      <c r="CP471" s="44"/>
      <c r="CQ471" s="44"/>
      <c r="CR471" s="44"/>
      <c r="CS471" s="44"/>
      <c r="CT471" s="44"/>
      <c r="CU471" s="44"/>
      <c r="CV471" s="44"/>
      <c r="CW471" s="44"/>
      <c r="CX471" s="44"/>
      <c r="CY471" s="44"/>
      <c r="CZ471" s="44"/>
      <c r="DA471" s="44"/>
      <c r="DB471" s="44"/>
      <c r="DC471" s="44"/>
      <c r="DD471" s="44"/>
      <c r="DE471" s="44"/>
      <c r="DF471" s="44"/>
      <c r="DG471" s="44"/>
      <c r="DH471" s="44"/>
      <c r="DI471" s="44"/>
      <c r="DJ471" s="44"/>
      <c r="DK471" s="44"/>
      <c r="DL471" s="44"/>
      <c r="DM471" s="44"/>
      <c r="DN471" s="44"/>
      <c r="DO471" s="44"/>
      <c r="DP471" s="44"/>
      <c r="DQ471" s="44"/>
      <c r="DR471" s="44"/>
      <c r="DS471" s="44"/>
      <c r="DT471" s="44"/>
      <c r="DU471" s="44"/>
      <c r="DV471" s="44"/>
      <c r="DW471" s="44"/>
      <c r="DX471" s="44"/>
      <c r="DY471" s="44"/>
      <c r="DZ471" s="44"/>
      <c r="EA471" s="44"/>
      <c r="EB471" s="44"/>
      <c r="EC471" s="44"/>
      <c r="ED471" s="44"/>
      <c r="EE471" s="44"/>
      <c r="EF471" s="44"/>
      <c r="EG471" s="44"/>
      <c r="EH471" s="44"/>
      <c r="EI471" s="44"/>
      <c r="EJ471" s="44"/>
      <c r="EK471" s="44"/>
      <c r="EL471" s="44"/>
      <c r="EM471" s="44"/>
      <c r="EN471" s="44"/>
      <c r="EO471" s="44"/>
      <c r="EP471" s="44"/>
      <c r="EQ471" s="44"/>
      <c r="ER471" s="44"/>
      <c r="ES471" s="44"/>
      <c r="ET471" s="44"/>
      <c r="EU471" s="44"/>
      <c r="EV471" s="44"/>
      <c r="EW471" s="44"/>
      <c r="EX471" s="44"/>
      <c r="EY471" s="44"/>
      <c r="EZ471" s="44"/>
      <c r="FA471" s="44"/>
      <c r="FB471" s="44"/>
      <c r="FC471" s="44"/>
      <c r="FD471" s="44"/>
      <c r="FE471" s="44"/>
      <c r="FF471" s="44"/>
      <c r="FG471" s="44"/>
      <c r="FH471" s="44"/>
      <c r="FI471" s="44"/>
      <c r="FJ471" s="44"/>
      <c r="FK471" s="44"/>
      <c r="FL471" s="44"/>
      <c r="FM471" s="44"/>
      <c r="FN471" s="44"/>
      <c r="FO471" s="44"/>
      <c r="FP471" s="44"/>
      <c r="FQ471" s="44"/>
      <c r="FR471" s="44"/>
      <c r="FS471" s="44"/>
      <c r="FT471" s="44"/>
      <c r="FU471" s="44"/>
      <c r="FV471" s="44"/>
      <c r="FW471" s="44"/>
      <c r="FX471" s="44"/>
      <c r="FY471" s="44"/>
      <c r="FZ471" s="44"/>
      <c r="GA471" s="44"/>
      <c r="GB471" s="44"/>
    </row>
    <row r="472" customFormat="false" ht="15.75" hidden="false" customHeight="false" outlineLevel="0" collapsed="false"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  <c r="BZ472" s="44"/>
      <c r="CA472" s="44"/>
      <c r="CB472" s="44"/>
      <c r="CC472" s="44"/>
      <c r="CD472" s="44"/>
      <c r="CE472" s="44"/>
      <c r="CF472" s="44"/>
      <c r="CG472" s="44"/>
      <c r="CH472" s="44"/>
      <c r="CI472" s="44"/>
      <c r="CJ472" s="44"/>
      <c r="CK472" s="44"/>
      <c r="CL472" s="44"/>
      <c r="CM472" s="44"/>
      <c r="CN472" s="44"/>
      <c r="CO472" s="44"/>
      <c r="CP472" s="44"/>
      <c r="CQ472" s="44"/>
      <c r="CR472" s="44"/>
      <c r="CS472" s="44"/>
      <c r="CT472" s="44"/>
      <c r="CU472" s="44"/>
      <c r="CV472" s="44"/>
      <c r="CW472" s="44"/>
      <c r="CX472" s="44"/>
      <c r="CY472" s="44"/>
      <c r="CZ472" s="44"/>
      <c r="DA472" s="44"/>
      <c r="DB472" s="44"/>
      <c r="DC472" s="44"/>
      <c r="DD472" s="44"/>
      <c r="DE472" s="44"/>
      <c r="DF472" s="44"/>
      <c r="DG472" s="44"/>
      <c r="DH472" s="44"/>
      <c r="DI472" s="44"/>
      <c r="DJ472" s="44"/>
      <c r="DK472" s="44"/>
      <c r="DL472" s="44"/>
      <c r="DM472" s="44"/>
      <c r="DN472" s="44"/>
      <c r="DO472" s="44"/>
      <c r="DP472" s="44"/>
      <c r="DQ472" s="44"/>
      <c r="DR472" s="44"/>
      <c r="DS472" s="44"/>
      <c r="DT472" s="44"/>
      <c r="DU472" s="44"/>
      <c r="DV472" s="44"/>
      <c r="DW472" s="44"/>
      <c r="DX472" s="44"/>
      <c r="DY472" s="44"/>
      <c r="DZ472" s="44"/>
      <c r="EA472" s="44"/>
      <c r="EB472" s="44"/>
      <c r="EC472" s="44"/>
      <c r="ED472" s="44"/>
      <c r="EE472" s="44"/>
      <c r="EF472" s="44"/>
      <c r="EG472" s="44"/>
      <c r="EH472" s="44"/>
      <c r="EI472" s="44"/>
      <c r="EJ472" s="44"/>
      <c r="EK472" s="44"/>
      <c r="EL472" s="44"/>
      <c r="EM472" s="44"/>
      <c r="EN472" s="44"/>
      <c r="EO472" s="44"/>
      <c r="EP472" s="44"/>
      <c r="EQ472" s="44"/>
      <c r="ER472" s="44"/>
      <c r="ES472" s="44"/>
      <c r="ET472" s="44"/>
      <c r="EU472" s="44"/>
      <c r="EV472" s="44"/>
      <c r="EW472" s="44"/>
      <c r="EX472" s="44"/>
      <c r="EY472" s="44"/>
      <c r="EZ472" s="44"/>
      <c r="FA472" s="44"/>
      <c r="FB472" s="44"/>
      <c r="FC472" s="44"/>
      <c r="FD472" s="44"/>
      <c r="FE472" s="44"/>
      <c r="FF472" s="44"/>
      <c r="FG472" s="44"/>
      <c r="FH472" s="44"/>
      <c r="FI472" s="44"/>
      <c r="FJ472" s="44"/>
      <c r="FK472" s="44"/>
      <c r="FL472" s="44"/>
      <c r="FM472" s="44"/>
      <c r="FN472" s="44"/>
      <c r="FO472" s="44"/>
      <c r="FP472" s="44"/>
      <c r="FQ472" s="44"/>
      <c r="FR472" s="44"/>
      <c r="FS472" s="44"/>
      <c r="FT472" s="44"/>
      <c r="FU472" s="44"/>
      <c r="FV472" s="44"/>
      <c r="FW472" s="44"/>
      <c r="FX472" s="44"/>
      <c r="FY472" s="44"/>
      <c r="FZ472" s="44"/>
      <c r="GA472" s="44"/>
      <c r="GB472" s="44"/>
    </row>
    <row r="473" customFormat="false" ht="15.75" hidden="false" customHeight="false" outlineLevel="0" collapsed="false"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  <c r="CK473" s="44"/>
      <c r="CL473" s="44"/>
      <c r="CM473" s="44"/>
      <c r="CN473" s="44"/>
      <c r="CO473" s="44"/>
      <c r="CP473" s="44"/>
      <c r="CQ473" s="44"/>
      <c r="CR473" s="44"/>
      <c r="CS473" s="44"/>
      <c r="CT473" s="44"/>
      <c r="CU473" s="44"/>
      <c r="CV473" s="44"/>
      <c r="CW473" s="44"/>
      <c r="CX473" s="44"/>
      <c r="CY473" s="44"/>
      <c r="CZ473" s="44"/>
      <c r="DA473" s="44"/>
      <c r="DB473" s="44"/>
      <c r="DC473" s="44"/>
      <c r="DD473" s="44"/>
      <c r="DE473" s="44"/>
      <c r="DF473" s="44"/>
      <c r="DG473" s="44"/>
      <c r="DH473" s="44"/>
      <c r="DI473" s="44"/>
      <c r="DJ473" s="44"/>
      <c r="DK473" s="44"/>
      <c r="DL473" s="44"/>
      <c r="DM473" s="44"/>
      <c r="DN473" s="44"/>
      <c r="DO473" s="44"/>
      <c r="DP473" s="44"/>
      <c r="DQ473" s="44"/>
      <c r="DR473" s="44"/>
      <c r="DS473" s="44"/>
      <c r="DT473" s="44"/>
      <c r="DU473" s="44"/>
      <c r="DV473" s="44"/>
      <c r="DW473" s="44"/>
      <c r="DX473" s="44"/>
      <c r="DY473" s="44"/>
      <c r="DZ473" s="44"/>
      <c r="EA473" s="44"/>
      <c r="EB473" s="44"/>
      <c r="EC473" s="44"/>
      <c r="ED473" s="44"/>
      <c r="EE473" s="44"/>
      <c r="EF473" s="44"/>
      <c r="EG473" s="44"/>
      <c r="EH473" s="44"/>
      <c r="EI473" s="44"/>
      <c r="EJ473" s="44"/>
      <c r="EK473" s="44"/>
      <c r="EL473" s="44"/>
      <c r="EM473" s="44"/>
      <c r="EN473" s="44"/>
      <c r="EO473" s="44"/>
      <c r="EP473" s="44"/>
      <c r="EQ473" s="44"/>
      <c r="ER473" s="44"/>
      <c r="ES473" s="44"/>
      <c r="ET473" s="44"/>
      <c r="EU473" s="44"/>
      <c r="EV473" s="44"/>
      <c r="EW473" s="44"/>
      <c r="EX473" s="44"/>
      <c r="EY473" s="44"/>
      <c r="EZ473" s="44"/>
      <c r="FA473" s="44"/>
      <c r="FB473" s="44"/>
      <c r="FC473" s="44"/>
      <c r="FD473" s="44"/>
      <c r="FE473" s="44"/>
      <c r="FF473" s="44"/>
      <c r="FG473" s="44"/>
      <c r="FH473" s="44"/>
      <c r="FI473" s="44"/>
      <c r="FJ473" s="44"/>
      <c r="FK473" s="44"/>
      <c r="FL473" s="44"/>
      <c r="FM473" s="44"/>
      <c r="FN473" s="44"/>
      <c r="FO473" s="44"/>
      <c r="FP473" s="44"/>
      <c r="FQ473" s="44"/>
      <c r="FR473" s="44"/>
      <c r="FS473" s="44"/>
      <c r="FT473" s="44"/>
      <c r="FU473" s="44"/>
      <c r="FV473" s="44"/>
      <c r="FW473" s="44"/>
      <c r="FX473" s="44"/>
      <c r="FY473" s="44"/>
      <c r="FZ473" s="44"/>
      <c r="GA473" s="44"/>
      <c r="GB473" s="44"/>
    </row>
    <row r="474" customFormat="false" ht="15.75" hidden="false" customHeight="false" outlineLevel="0" collapsed="false"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  <c r="CK474" s="44"/>
      <c r="CL474" s="44"/>
      <c r="CM474" s="44"/>
      <c r="CN474" s="44"/>
      <c r="CO474" s="44"/>
      <c r="CP474" s="44"/>
      <c r="CQ474" s="44"/>
      <c r="CR474" s="44"/>
      <c r="CS474" s="44"/>
      <c r="CT474" s="44"/>
      <c r="CU474" s="44"/>
      <c r="CV474" s="44"/>
      <c r="CW474" s="44"/>
      <c r="CX474" s="44"/>
      <c r="CY474" s="44"/>
      <c r="CZ474" s="44"/>
      <c r="DA474" s="44"/>
      <c r="DB474" s="44"/>
      <c r="DC474" s="44"/>
      <c r="DD474" s="44"/>
      <c r="DE474" s="44"/>
      <c r="DF474" s="44"/>
      <c r="DG474" s="44"/>
      <c r="DH474" s="44"/>
      <c r="DI474" s="44"/>
      <c r="DJ474" s="44"/>
      <c r="DK474" s="44"/>
      <c r="DL474" s="44"/>
      <c r="DM474" s="44"/>
      <c r="DN474" s="44"/>
      <c r="DO474" s="44"/>
      <c r="DP474" s="44"/>
      <c r="DQ474" s="44"/>
      <c r="DR474" s="44"/>
      <c r="DS474" s="44"/>
      <c r="DT474" s="44"/>
      <c r="DU474" s="44"/>
      <c r="DV474" s="44"/>
      <c r="DW474" s="44"/>
      <c r="DX474" s="44"/>
      <c r="DY474" s="44"/>
      <c r="DZ474" s="44"/>
      <c r="EA474" s="44"/>
      <c r="EB474" s="44"/>
      <c r="EC474" s="44"/>
      <c r="ED474" s="44"/>
      <c r="EE474" s="44"/>
      <c r="EF474" s="44"/>
      <c r="EG474" s="44"/>
      <c r="EH474" s="44"/>
      <c r="EI474" s="44"/>
      <c r="EJ474" s="44"/>
      <c r="EK474" s="44"/>
      <c r="EL474" s="44"/>
      <c r="EM474" s="44"/>
      <c r="EN474" s="44"/>
      <c r="EO474" s="44"/>
      <c r="EP474" s="44"/>
      <c r="EQ474" s="44"/>
      <c r="ER474" s="44"/>
      <c r="ES474" s="44"/>
      <c r="ET474" s="44"/>
      <c r="EU474" s="44"/>
      <c r="EV474" s="44"/>
      <c r="EW474" s="44"/>
      <c r="EX474" s="44"/>
      <c r="EY474" s="44"/>
      <c r="EZ474" s="44"/>
      <c r="FA474" s="44"/>
      <c r="FB474" s="44"/>
      <c r="FC474" s="44"/>
      <c r="FD474" s="44"/>
      <c r="FE474" s="44"/>
      <c r="FF474" s="44"/>
      <c r="FG474" s="44"/>
      <c r="FH474" s="44"/>
      <c r="FI474" s="44"/>
      <c r="FJ474" s="44"/>
      <c r="FK474" s="44"/>
      <c r="FL474" s="44"/>
      <c r="FM474" s="44"/>
      <c r="FN474" s="44"/>
      <c r="FO474" s="44"/>
      <c r="FP474" s="44"/>
      <c r="FQ474" s="44"/>
      <c r="FR474" s="44"/>
      <c r="FS474" s="44"/>
      <c r="FT474" s="44"/>
      <c r="FU474" s="44"/>
      <c r="FV474" s="44"/>
      <c r="FW474" s="44"/>
      <c r="FX474" s="44"/>
      <c r="FY474" s="44"/>
      <c r="FZ474" s="44"/>
      <c r="GA474" s="44"/>
      <c r="GB474" s="44"/>
    </row>
    <row r="475" customFormat="false" ht="15.75" hidden="false" customHeight="false" outlineLevel="0" collapsed="false"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</row>
    <row r="476" customFormat="false" ht="15.75" hidden="false" customHeight="false" outlineLevel="0" collapsed="false"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  <c r="BZ476" s="44"/>
      <c r="CA476" s="44"/>
      <c r="CB476" s="44"/>
      <c r="CC476" s="44"/>
      <c r="CD476" s="44"/>
      <c r="CE476" s="44"/>
      <c r="CF476" s="44"/>
      <c r="CG476" s="44"/>
      <c r="CH476" s="44"/>
      <c r="CI476" s="44"/>
      <c r="CJ476" s="44"/>
      <c r="CK476" s="44"/>
      <c r="CL476" s="44"/>
      <c r="CM476" s="44"/>
      <c r="CN476" s="44"/>
      <c r="CO476" s="44"/>
      <c r="CP476" s="44"/>
      <c r="CQ476" s="44"/>
      <c r="CR476" s="44"/>
      <c r="CS476" s="44"/>
      <c r="CT476" s="44"/>
      <c r="CU476" s="44"/>
      <c r="CV476" s="44"/>
      <c r="CW476" s="44"/>
      <c r="CX476" s="44"/>
      <c r="CY476" s="44"/>
      <c r="CZ476" s="44"/>
      <c r="DA476" s="44"/>
      <c r="DB476" s="44"/>
      <c r="DC476" s="44"/>
      <c r="DD476" s="44"/>
      <c r="DE476" s="44"/>
      <c r="DF476" s="44"/>
      <c r="DG476" s="44"/>
      <c r="DH476" s="44"/>
      <c r="DI476" s="44"/>
      <c r="DJ476" s="44"/>
      <c r="DK476" s="44"/>
      <c r="DL476" s="44"/>
      <c r="DM476" s="44"/>
      <c r="DN476" s="44"/>
      <c r="DO476" s="44"/>
      <c r="DP476" s="44"/>
      <c r="DQ476" s="44"/>
      <c r="DR476" s="44"/>
      <c r="DS476" s="44"/>
      <c r="DT476" s="44"/>
      <c r="DU476" s="44"/>
      <c r="DV476" s="44"/>
      <c r="DW476" s="44"/>
      <c r="DX476" s="44"/>
      <c r="DY476" s="44"/>
      <c r="DZ476" s="44"/>
      <c r="EA476" s="44"/>
      <c r="EB476" s="44"/>
      <c r="EC476" s="44"/>
      <c r="ED476" s="44"/>
      <c r="EE476" s="44"/>
      <c r="EF476" s="44"/>
      <c r="EG476" s="44"/>
      <c r="EH476" s="44"/>
      <c r="EI476" s="44"/>
      <c r="EJ476" s="44"/>
      <c r="EK476" s="44"/>
      <c r="EL476" s="44"/>
      <c r="EM476" s="44"/>
      <c r="EN476" s="44"/>
      <c r="EO476" s="44"/>
      <c r="EP476" s="44"/>
      <c r="EQ476" s="44"/>
      <c r="ER476" s="44"/>
      <c r="ES476" s="44"/>
      <c r="ET476" s="44"/>
      <c r="EU476" s="44"/>
      <c r="EV476" s="44"/>
      <c r="EW476" s="44"/>
      <c r="EX476" s="44"/>
      <c r="EY476" s="44"/>
      <c r="EZ476" s="44"/>
      <c r="FA476" s="44"/>
      <c r="FB476" s="44"/>
      <c r="FC476" s="44"/>
      <c r="FD476" s="44"/>
      <c r="FE476" s="44"/>
      <c r="FF476" s="44"/>
      <c r="FG476" s="44"/>
      <c r="FH476" s="44"/>
      <c r="FI476" s="44"/>
      <c r="FJ476" s="44"/>
      <c r="FK476" s="44"/>
      <c r="FL476" s="44"/>
      <c r="FM476" s="44"/>
      <c r="FN476" s="44"/>
      <c r="FO476" s="44"/>
      <c r="FP476" s="44"/>
      <c r="FQ476" s="44"/>
      <c r="FR476" s="44"/>
      <c r="FS476" s="44"/>
      <c r="FT476" s="44"/>
      <c r="FU476" s="44"/>
      <c r="FV476" s="44"/>
      <c r="FW476" s="44"/>
      <c r="FX476" s="44"/>
      <c r="FY476" s="44"/>
      <c r="FZ476" s="44"/>
      <c r="GA476" s="44"/>
      <c r="GB476" s="44"/>
    </row>
    <row r="477" customFormat="false" ht="15.75" hidden="false" customHeight="false" outlineLevel="0" collapsed="false"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  <c r="BZ477" s="44"/>
      <c r="CA477" s="44"/>
      <c r="CB477" s="44"/>
      <c r="CC477" s="44"/>
      <c r="CD477" s="44"/>
      <c r="CE477" s="44"/>
      <c r="CF477" s="44"/>
      <c r="CG477" s="44"/>
      <c r="CH477" s="44"/>
      <c r="CI477" s="44"/>
      <c r="CJ477" s="44"/>
      <c r="CK477" s="44"/>
      <c r="CL477" s="44"/>
      <c r="CM477" s="44"/>
      <c r="CN477" s="44"/>
      <c r="CO477" s="44"/>
      <c r="CP477" s="44"/>
      <c r="CQ477" s="44"/>
      <c r="CR477" s="44"/>
      <c r="CS477" s="44"/>
      <c r="CT477" s="44"/>
      <c r="CU477" s="44"/>
      <c r="CV477" s="44"/>
      <c r="CW477" s="44"/>
      <c r="CX477" s="44"/>
      <c r="CY477" s="44"/>
      <c r="CZ477" s="44"/>
      <c r="DA477" s="44"/>
      <c r="DB477" s="44"/>
      <c r="DC477" s="44"/>
      <c r="DD477" s="44"/>
      <c r="DE477" s="44"/>
      <c r="DF477" s="44"/>
      <c r="DG477" s="44"/>
      <c r="DH477" s="44"/>
      <c r="DI477" s="44"/>
      <c r="DJ477" s="44"/>
      <c r="DK477" s="44"/>
      <c r="DL477" s="44"/>
      <c r="DM477" s="44"/>
      <c r="DN477" s="44"/>
      <c r="DO477" s="44"/>
      <c r="DP477" s="44"/>
      <c r="DQ477" s="44"/>
      <c r="DR477" s="44"/>
      <c r="DS477" s="44"/>
      <c r="DT477" s="44"/>
      <c r="DU477" s="44"/>
      <c r="DV477" s="44"/>
      <c r="DW477" s="44"/>
      <c r="DX477" s="44"/>
      <c r="DY477" s="44"/>
      <c r="DZ477" s="44"/>
      <c r="EA477" s="44"/>
      <c r="EB477" s="44"/>
      <c r="EC477" s="44"/>
      <c r="ED477" s="44"/>
      <c r="EE477" s="44"/>
      <c r="EF477" s="44"/>
      <c r="EG477" s="44"/>
      <c r="EH477" s="44"/>
      <c r="EI477" s="44"/>
      <c r="EJ477" s="44"/>
      <c r="EK477" s="44"/>
      <c r="EL477" s="44"/>
      <c r="EM477" s="44"/>
      <c r="EN477" s="44"/>
      <c r="EO477" s="44"/>
      <c r="EP477" s="44"/>
      <c r="EQ477" s="44"/>
      <c r="ER477" s="44"/>
      <c r="ES477" s="44"/>
      <c r="ET477" s="44"/>
      <c r="EU477" s="44"/>
      <c r="EV477" s="44"/>
      <c r="EW477" s="44"/>
      <c r="EX477" s="44"/>
      <c r="EY477" s="44"/>
      <c r="EZ477" s="44"/>
      <c r="FA477" s="44"/>
      <c r="FB477" s="44"/>
      <c r="FC477" s="44"/>
      <c r="FD477" s="44"/>
      <c r="FE477" s="44"/>
      <c r="FF477" s="44"/>
      <c r="FG477" s="44"/>
      <c r="FH477" s="44"/>
      <c r="FI477" s="44"/>
      <c r="FJ477" s="44"/>
      <c r="FK477" s="44"/>
      <c r="FL477" s="44"/>
      <c r="FM477" s="44"/>
      <c r="FN477" s="44"/>
      <c r="FO477" s="44"/>
      <c r="FP477" s="44"/>
      <c r="FQ477" s="44"/>
      <c r="FR477" s="44"/>
      <c r="FS477" s="44"/>
      <c r="FT477" s="44"/>
      <c r="FU477" s="44"/>
      <c r="FV477" s="44"/>
      <c r="FW477" s="44"/>
      <c r="FX477" s="44"/>
      <c r="FY477" s="44"/>
      <c r="FZ477" s="44"/>
      <c r="GA477" s="44"/>
      <c r="GB477" s="44"/>
    </row>
    <row r="478" customFormat="false" ht="15.75" hidden="false" customHeight="false" outlineLevel="0" collapsed="false"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  <c r="CM478" s="44"/>
      <c r="CN478" s="44"/>
      <c r="CO478" s="44"/>
      <c r="CP478" s="44"/>
      <c r="CQ478" s="44"/>
      <c r="CR478" s="44"/>
      <c r="CS478" s="44"/>
      <c r="CT478" s="44"/>
      <c r="CU478" s="44"/>
      <c r="CV478" s="44"/>
      <c r="CW478" s="44"/>
      <c r="CX478" s="44"/>
      <c r="CY478" s="44"/>
      <c r="CZ478" s="44"/>
      <c r="DA478" s="44"/>
      <c r="DB478" s="44"/>
      <c r="DC478" s="44"/>
      <c r="DD478" s="44"/>
      <c r="DE478" s="44"/>
      <c r="DF478" s="44"/>
      <c r="DG478" s="44"/>
      <c r="DH478" s="44"/>
      <c r="DI478" s="44"/>
      <c r="DJ478" s="44"/>
      <c r="DK478" s="44"/>
      <c r="DL478" s="44"/>
      <c r="DM478" s="44"/>
      <c r="DN478" s="44"/>
      <c r="DO478" s="44"/>
      <c r="DP478" s="44"/>
      <c r="DQ478" s="44"/>
      <c r="DR478" s="44"/>
      <c r="DS478" s="44"/>
      <c r="DT478" s="44"/>
      <c r="DU478" s="44"/>
      <c r="DV478" s="44"/>
      <c r="DW478" s="44"/>
      <c r="DX478" s="44"/>
      <c r="DY478" s="44"/>
      <c r="DZ478" s="44"/>
      <c r="EA478" s="44"/>
      <c r="EB478" s="44"/>
      <c r="EC478" s="44"/>
      <c r="ED478" s="44"/>
      <c r="EE478" s="44"/>
      <c r="EF478" s="44"/>
      <c r="EG478" s="44"/>
      <c r="EH478" s="44"/>
      <c r="EI478" s="44"/>
      <c r="EJ478" s="44"/>
      <c r="EK478" s="44"/>
      <c r="EL478" s="44"/>
      <c r="EM478" s="44"/>
      <c r="EN478" s="44"/>
      <c r="EO478" s="44"/>
      <c r="EP478" s="44"/>
      <c r="EQ478" s="44"/>
      <c r="ER478" s="44"/>
      <c r="ES478" s="44"/>
      <c r="ET478" s="44"/>
      <c r="EU478" s="44"/>
      <c r="EV478" s="44"/>
      <c r="EW478" s="44"/>
      <c r="EX478" s="44"/>
      <c r="EY478" s="44"/>
      <c r="EZ478" s="44"/>
      <c r="FA478" s="44"/>
      <c r="FB478" s="44"/>
      <c r="FC478" s="44"/>
      <c r="FD478" s="44"/>
      <c r="FE478" s="44"/>
      <c r="FF478" s="44"/>
      <c r="FG478" s="44"/>
      <c r="FH478" s="44"/>
      <c r="FI478" s="44"/>
      <c r="FJ478" s="44"/>
      <c r="FK478" s="44"/>
      <c r="FL478" s="44"/>
      <c r="FM478" s="44"/>
      <c r="FN478" s="44"/>
      <c r="FO478" s="44"/>
      <c r="FP478" s="44"/>
      <c r="FQ478" s="44"/>
      <c r="FR478" s="44"/>
      <c r="FS478" s="44"/>
      <c r="FT478" s="44"/>
      <c r="FU478" s="44"/>
      <c r="FV478" s="44"/>
      <c r="FW478" s="44"/>
      <c r="FX478" s="44"/>
      <c r="FY478" s="44"/>
      <c r="FZ478" s="44"/>
      <c r="GA478" s="44"/>
      <c r="GB478" s="44"/>
    </row>
    <row r="479" customFormat="false" ht="15.75" hidden="false" customHeight="false" outlineLevel="0" collapsed="false"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  <c r="CK479" s="44"/>
      <c r="CL479" s="44"/>
      <c r="CM479" s="44"/>
      <c r="CN479" s="44"/>
      <c r="CO479" s="44"/>
      <c r="CP479" s="44"/>
      <c r="CQ479" s="44"/>
      <c r="CR479" s="44"/>
      <c r="CS479" s="44"/>
      <c r="CT479" s="44"/>
      <c r="CU479" s="44"/>
      <c r="CV479" s="44"/>
      <c r="CW479" s="44"/>
      <c r="CX479" s="44"/>
      <c r="CY479" s="44"/>
      <c r="CZ479" s="44"/>
      <c r="DA479" s="44"/>
      <c r="DB479" s="44"/>
      <c r="DC479" s="44"/>
      <c r="DD479" s="44"/>
      <c r="DE479" s="44"/>
      <c r="DF479" s="44"/>
      <c r="DG479" s="44"/>
      <c r="DH479" s="44"/>
      <c r="DI479" s="44"/>
      <c r="DJ479" s="44"/>
      <c r="DK479" s="44"/>
      <c r="DL479" s="44"/>
      <c r="DM479" s="44"/>
      <c r="DN479" s="44"/>
      <c r="DO479" s="44"/>
      <c r="DP479" s="44"/>
      <c r="DQ479" s="44"/>
      <c r="DR479" s="44"/>
      <c r="DS479" s="44"/>
      <c r="DT479" s="44"/>
      <c r="DU479" s="44"/>
      <c r="DV479" s="44"/>
      <c r="DW479" s="44"/>
      <c r="DX479" s="44"/>
      <c r="DY479" s="44"/>
      <c r="DZ479" s="44"/>
      <c r="EA479" s="44"/>
      <c r="EB479" s="44"/>
      <c r="EC479" s="44"/>
      <c r="ED479" s="44"/>
      <c r="EE479" s="44"/>
      <c r="EF479" s="44"/>
      <c r="EG479" s="44"/>
      <c r="EH479" s="44"/>
      <c r="EI479" s="44"/>
      <c r="EJ479" s="44"/>
      <c r="EK479" s="44"/>
      <c r="EL479" s="44"/>
      <c r="EM479" s="44"/>
      <c r="EN479" s="44"/>
      <c r="EO479" s="44"/>
      <c r="EP479" s="44"/>
      <c r="EQ479" s="44"/>
      <c r="ER479" s="44"/>
      <c r="ES479" s="44"/>
      <c r="ET479" s="44"/>
      <c r="EU479" s="44"/>
      <c r="EV479" s="44"/>
      <c r="EW479" s="44"/>
      <c r="EX479" s="44"/>
      <c r="EY479" s="44"/>
      <c r="EZ479" s="44"/>
      <c r="FA479" s="44"/>
      <c r="FB479" s="44"/>
      <c r="FC479" s="44"/>
      <c r="FD479" s="44"/>
      <c r="FE479" s="44"/>
      <c r="FF479" s="44"/>
      <c r="FG479" s="44"/>
      <c r="FH479" s="44"/>
      <c r="FI479" s="44"/>
      <c r="FJ479" s="44"/>
      <c r="FK479" s="44"/>
      <c r="FL479" s="44"/>
      <c r="FM479" s="44"/>
      <c r="FN479" s="44"/>
      <c r="FO479" s="44"/>
      <c r="FP479" s="44"/>
      <c r="FQ479" s="44"/>
      <c r="FR479" s="44"/>
      <c r="FS479" s="44"/>
      <c r="FT479" s="44"/>
      <c r="FU479" s="44"/>
      <c r="FV479" s="44"/>
      <c r="FW479" s="44"/>
      <c r="FX479" s="44"/>
      <c r="FY479" s="44"/>
      <c r="FZ479" s="44"/>
      <c r="GA479" s="44"/>
      <c r="GB479" s="44"/>
    </row>
    <row r="480" customFormat="false" ht="15.75" hidden="false" customHeight="false" outlineLevel="0" collapsed="false"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  <c r="CK480" s="44"/>
      <c r="CL480" s="44"/>
      <c r="CM480" s="44"/>
      <c r="CN480" s="44"/>
      <c r="CO480" s="44"/>
      <c r="CP480" s="44"/>
      <c r="CQ480" s="44"/>
      <c r="CR480" s="44"/>
      <c r="CS480" s="44"/>
      <c r="CT480" s="44"/>
      <c r="CU480" s="44"/>
      <c r="CV480" s="44"/>
      <c r="CW480" s="44"/>
      <c r="CX480" s="44"/>
      <c r="CY480" s="44"/>
      <c r="CZ480" s="44"/>
      <c r="DA480" s="44"/>
      <c r="DB480" s="44"/>
      <c r="DC480" s="44"/>
      <c r="DD480" s="44"/>
      <c r="DE480" s="44"/>
      <c r="DF480" s="44"/>
      <c r="DG480" s="44"/>
      <c r="DH480" s="44"/>
      <c r="DI480" s="44"/>
      <c r="DJ480" s="44"/>
      <c r="DK480" s="44"/>
      <c r="DL480" s="44"/>
      <c r="DM480" s="44"/>
      <c r="DN480" s="44"/>
      <c r="DO480" s="44"/>
      <c r="DP480" s="44"/>
      <c r="DQ480" s="44"/>
      <c r="DR480" s="44"/>
      <c r="DS480" s="44"/>
      <c r="DT480" s="44"/>
      <c r="DU480" s="44"/>
      <c r="DV480" s="44"/>
      <c r="DW480" s="44"/>
      <c r="DX480" s="44"/>
      <c r="DY480" s="44"/>
      <c r="DZ480" s="44"/>
      <c r="EA480" s="44"/>
      <c r="EB480" s="44"/>
      <c r="EC480" s="44"/>
      <c r="ED480" s="44"/>
      <c r="EE480" s="44"/>
      <c r="EF480" s="44"/>
      <c r="EG480" s="44"/>
      <c r="EH480" s="44"/>
      <c r="EI480" s="44"/>
      <c r="EJ480" s="44"/>
      <c r="EK480" s="44"/>
      <c r="EL480" s="44"/>
      <c r="EM480" s="44"/>
      <c r="EN480" s="44"/>
      <c r="EO480" s="44"/>
      <c r="EP480" s="44"/>
      <c r="EQ480" s="44"/>
      <c r="ER480" s="44"/>
      <c r="ES480" s="44"/>
      <c r="ET480" s="44"/>
      <c r="EU480" s="44"/>
      <c r="EV480" s="44"/>
      <c r="EW480" s="44"/>
      <c r="EX480" s="44"/>
      <c r="EY480" s="44"/>
      <c r="EZ480" s="44"/>
      <c r="FA480" s="44"/>
      <c r="FB480" s="44"/>
      <c r="FC480" s="44"/>
      <c r="FD480" s="44"/>
      <c r="FE480" s="44"/>
      <c r="FF480" s="44"/>
      <c r="FG480" s="44"/>
      <c r="FH480" s="44"/>
      <c r="FI480" s="44"/>
      <c r="FJ480" s="44"/>
      <c r="FK480" s="44"/>
      <c r="FL480" s="44"/>
      <c r="FM480" s="44"/>
      <c r="FN480" s="44"/>
      <c r="FO480" s="44"/>
      <c r="FP480" s="44"/>
      <c r="FQ480" s="44"/>
      <c r="FR480" s="44"/>
      <c r="FS480" s="44"/>
      <c r="FT480" s="44"/>
      <c r="FU480" s="44"/>
      <c r="FV480" s="44"/>
      <c r="FW480" s="44"/>
      <c r="FX480" s="44"/>
      <c r="FY480" s="44"/>
      <c r="FZ480" s="44"/>
      <c r="GA480" s="44"/>
      <c r="GB480" s="44"/>
    </row>
    <row r="481" customFormat="false" ht="15.75" hidden="false" customHeight="false" outlineLevel="0" collapsed="false"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  <c r="CK481" s="44"/>
      <c r="CL481" s="44"/>
      <c r="CM481" s="44"/>
      <c r="CN481" s="44"/>
      <c r="CO481" s="44"/>
      <c r="CP481" s="44"/>
      <c r="CQ481" s="44"/>
      <c r="CR481" s="44"/>
      <c r="CS481" s="44"/>
      <c r="CT481" s="44"/>
      <c r="CU481" s="44"/>
      <c r="CV481" s="44"/>
      <c r="CW481" s="44"/>
      <c r="CX481" s="44"/>
      <c r="CY481" s="44"/>
      <c r="CZ481" s="44"/>
      <c r="DA481" s="44"/>
      <c r="DB481" s="44"/>
      <c r="DC481" s="44"/>
      <c r="DD481" s="44"/>
      <c r="DE481" s="44"/>
      <c r="DF481" s="44"/>
      <c r="DG481" s="44"/>
      <c r="DH481" s="44"/>
      <c r="DI481" s="44"/>
      <c r="DJ481" s="44"/>
      <c r="DK481" s="44"/>
      <c r="DL481" s="44"/>
      <c r="DM481" s="44"/>
      <c r="DN481" s="44"/>
      <c r="DO481" s="44"/>
      <c r="DP481" s="44"/>
      <c r="DQ481" s="44"/>
      <c r="DR481" s="44"/>
      <c r="DS481" s="44"/>
      <c r="DT481" s="44"/>
      <c r="DU481" s="44"/>
      <c r="DV481" s="44"/>
      <c r="DW481" s="44"/>
      <c r="DX481" s="44"/>
      <c r="DY481" s="44"/>
      <c r="DZ481" s="44"/>
      <c r="EA481" s="44"/>
      <c r="EB481" s="44"/>
      <c r="EC481" s="44"/>
      <c r="ED481" s="44"/>
      <c r="EE481" s="44"/>
      <c r="EF481" s="44"/>
      <c r="EG481" s="44"/>
      <c r="EH481" s="44"/>
      <c r="EI481" s="44"/>
      <c r="EJ481" s="44"/>
      <c r="EK481" s="44"/>
      <c r="EL481" s="44"/>
      <c r="EM481" s="44"/>
      <c r="EN481" s="44"/>
      <c r="EO481" s="44"/>
      <c r="EP481" s="44"/>
      <c r="EQ481" s="44"/>
      <c r="ER481" s="44"/>
      <c r="ES481" s="44"/>
      <c r="ET481" s="44"/>
      <c r="EU481" s="44"/>
      <c r="EV481" s="44"/>
      <c r="EW481" s="44"/>
      <c r="EX481" s="44"/>
      <c r="EY481" s="44"/>
      <c r="EZ481" s="44"/>
      <c r="FA481" s="44"/>
      <c r="FB481" s="44"/>
      <c r="FC481" s="44"/>
      <c r="FD481" s="44"/>
      <c r="FE481" s="44"/>
      <c r="FF481" s="44"/>
      <c r="FG481" s="44"/>
      <c r="FH481" s="44"/>
      <c r="FI481" s="44"/>
      <c r="FJ481" s="44"/>
      <c r="FK481" s="44"/>
      <c r="FL481" s="44"/>
      <c r="FM481" s="44"/>
      <c r="FN481" s="44"/>
      <c r="FO481" s="44"/>
      <c r="FP481" s="44"/>
      <c r="FQ481" s="44"/>
      <c r="FR481" s="44"/>
      <c r="FS481" s="44"/>
      <c r="FT481" s="44"/>
      <c r="FU481" s="44"/>
      <c r="FV481" s="44"/>
      <c r="FW481" s="44"/>
      <c r="FX481" s="44"/>
      <c r="FY481" s="44"/>
      <c r="FZ481" s="44"/>
      <c r="GA481" s="44"/>
      <c r="GB481" s="44"/>
    </row>
    <row r="482" customFormat="false" ht="15.75" hidden="false" customHeight="false" outlineLevel="0" collapsed="false"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  <c r="CK482" s="44"/>
      <c r="CL482" s="44"/>
      <c r="CM482" s="44"/>
      <c r="CN482" s="44"/>
      <c r="CO482" s="44"/>
      <c r="CP482" s="44"/>
      <c r="CQ482" s="44"/>
      <c r="CR482" s="44"/>
      <c r="CS482" s="44"/>
      <c r="CT482" s="44"/>
      <c r="CU482" s="44"/>
      <c r="CV482" s="44"/>
      <c r="CW482" s="44"/>
      <c r="CX482" s="44"/>
      <c r="CY482" s="44"/>
      <c r="CZ482" s="44"/>
      <c r="DA482" s="44"/>
      <c r="DB482" s="44"/>
      <c r="DC482" s="44"/>
      <c r="DD482" s="44"/>
      <c r="DE482" s="44"/>
      <c r="DF482" s="44"/>
      <c r="DG482" s="44"/>
      <c r="DH482" s="44"/>
      <c r="DI482" s="44"/>
      <c r="DJ482" s="44"/>
      <c r="DK482" s="44"/>
      <c r="DL482" s="44"/>
      <c r="DM482" s="44"/>
      <c r="DN482" s="44"/>
      <c r="DO482" s="44"/>
      <c r="DP482" s="44"/>
      <c r="DQ482" s="44"/>
      <c r="DR482" s="44"/>
      <c r="DS482" s="44"/>
      <c r="DT482" s="44"/>
      <c r="DU482" s="44"/>
      <c r="DV482" s="44"/>
      <c r="DW482" s="44"/>
      <c r="DX482" s="44"/>
      <c r="DY482" s="44"/>
      <c r="DZ482" s="44"/>
      <c r="EA482" s="44"/>
      <c r="EB482" s="44"/>
      <c r="EC482" s="44"/>
      <c r="ED482" s="44"/>
      <c r="EE482" s="44"/>
      <c r="EF482" s="44"/>
      <c r="EG482" s="44"/>
      <c r="EH482" s="44"/>
      <c r="EI482" s="44"/>
      <c r="EJ482" s="44"/>
      <c r="EK482" s="44"/>
      <c r="EL482" s="44"/>
      <c r="EM482" s="44"/>
      <c r="EN482" s="44"/>
      <c r="EO482" s="44"/>
      <c r="EP482" s="44"/>
      <c r="EQ482" s="44"/>
      <c r="ER482" s="44"/>
      <c r="ES482" s="44"/>
      <c r="ET482" s="44"/>
      <c r="EU482" s="44"/>
      <c r="EV482" s="44"/>
      <c r="EW482" s="44"/>
      <c r="EX482" s="44"/>
      <c r="EY482" s="44"/>
      <c r="EZ482" s="44"/>
      <c r="FA482" s="44"/>
      <c r="FB482" s="44"/>
      <c r="FC482" s="44"/>
      <c r="FD482" s="44"/>
      <c r="FE482" s="44"/>
      <c r="FF482" s="44"/>
      <c r="FG482" s="44"/>
      <c r="FH482" s="44"/>
      <c r="FI482" s="44"/>
      <c r="FJ482" s="44"/>
      <c r="FK482" s="44"/>
      <c r="FL482" s="44"/>
      <c r="FM482" s="44"/>
      <c r="FN482" s="44"/>
      <c r="FO482" s="44"/>
      <c r="FP482" s="44"/>
      <c r="FQ482" s="44"/>
      <c r="FR482" s="44"/>
      <c r="FS482" s="44"/>
      <c r="FT482" s="44"/>
      <c r="FU482" s="44"/>
      <c r="FV482" s="44"/>
      <c r="FW482" s="44"/>
      <c r="FX482" s="44"/>
      <c r="FY482" s="44"/>
      <c r="FZ482" s="44"/>
      <c r="GA482" s="44"/>
      <c r="GB482" s="44"/>
    </row>
    <row r="483" customFormat="false" ht="15.75" hidden="false" customHeight="false" outlineLevel="0" collapsed="false"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  <c r="CM483" s="44"/>
      <c r="CN483" s="44"/>
      <c r="CO483" s="44"/>
      <c r="CP483" s="44"/>
      <c r="CQ483" s="44"/>
      <c r="CR483" s="44"/>
      <c r="CS483" s="44"/>
      <c r="CT483" s="44"/>
      <c r="CU483" s="44"/>
      <c r="CV483" s="44"/>
      <c r="CW483" s="44"/>
      <c r="CX483" s="44"/>
      <c r="CY483" s="44"/>
      <c r="CZ483" s="44"/>
      <c r="DA483" s="44"/>
      <c r="DB483" s="44"/>
      <c r="DC483" s="44"/>
      <c r="DD483" s="44"/>
      <c r="DE483" s="44"/>
      <c r="DF483" s="44"/>
      <c r="DG483" s="44"/>
      <c r="DH483" s="44"/>
      <c r="DI483" s="44"/>
      <c r="DJ483" s="44"/>
      <c r="DK483" s="44"/>
      <c r="DL483" s="44"/>
      <c r="DM483" s="44"/>
      <c r="DN483" s="44"/>
      <c r="DO483" s="44"/>
      <c r="DP483" s="44"/>
      <c r="DQ483" s="44"/>
      <c r="DR483" s="44"/>
      <c r="DS483" s="44"/>
      <c r="DT483" s="44"/>
      <c r="DU483" s="44"/>
      <c r="DV483" s="44"/>
      <c r="DW483" s="44"/>
      <c r="DX483" s="44"/>
      <c r="DY483" s="44"/>
      <c r="DZ483" s="44"/>
      <c r="EA483" s="44"/>
      <c r="EB483" s="44"/>
      <c r="EC483" s="44"/>
      <c r="ED483" s="44"/>
      <c r="EE483" s="44"/>
      <c r="EF483" s="44"/>
      <c r="EG483" s="44"/>
      <c r="EH483" s="44"/>
      <c r="EI483" s="44"/>
      <c r="EJ483" s="44"/>
      <c r="EK483" s="44"/>
      <c r="EL483" s="44"/>
      <c r="EM483" s="44"/>
      <c r="EN483" s="44"/>
      <c r="EO483" s="44"/>
      <c r="EP483" s="44"/>
      <c r="EQ483" s="44"/>
      <c r="ER483" s="44"/>
      <c r="ES483" s="44"/>
      <c r="ET483" s="44"/>
      <c r="EU483" s="44"/>
      <c r="EV483" s="44"/>
      <c r="EW483" s="44"/>
      <c r="EX483" s="44"/>
      <c r="EY483" s="44"/>
      <c r="EZ483" s="44"/>
      <c r="FA483" s="44"/>
      <c r="FB483" s="44"/>
      <c r="FC483" s="44"/>
      <c r="FD483" s="44"/>
      <c r="FE483" s="44"/>
      <c r="FF483" s="44"/>
      <c r="FG483" s="44"/>
      <c r="FH483" s="44"/>
      <c r="FI483" s="44"/>
      <c r="FJ483" s="44"/>
      <c r="FK483" s="44"/>
      <c r="FL483" s="44"/>
      <c r="FM483" s="44"/>
      <c r="FN483" s="44"/>
      <c r="FO483" s="44"/>
      <c r="FP483" s="44"/>
      <c r="FQ483" s="44"/>
      <c r="FR483" s="44"/>
      <c r="FS483" s="44"/>
      <c r="FT483" s="44"/>
      <c r="FU483" s="44"/>
      <c r="FV483" s="44"/>
      <c r="FW483" s="44"/>
      <c r="FX483" s="44"/>
      <c r="FY483" s="44"/>
      <c r="FZ483" s="44"/>
      <c r="GA483" s="44"/>
      <c r="GB483" s="44"/>
    </row>
    <row r="484" customFormat="false" ht="15.75" hidden="false" customHeight="false" outlineLevel="0" collapsed="false"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  <c r="CK484" s="44"/>
      <c r="CL484" s="44"/>
      <c r="CM484" s="44"/>
      <c r="CN484" s="44"/>
      <c r="CO484" s="44"/>
      <c r="CP484" s="44"/>
      <c r="CQ484" s="44"/>
      <c r="CR484" s="44"/>
      <c r="CS484" s="44"/>
      <c r="CT484" s="44"/>
      <c r="CU484" s="44"/>
      <c r="CV484" s="44"/>
      <c r="CW484" s="44"/>
      <c r="CX484" s="44"/>
      <c r="CY484" s="44"/>
      <c r="CZ484" s="44"/>
      <c r="DA484" s="44"/>
      <c r="DB484" s="44"/>
      <c r="DC484" s="44"/>
      <c r="DD484" s="44"/>
      <c r="DE484" s="44"/>
      <c r="DF484" s="44"/>
      <c r="DG484" s="44"/>
      <c r="DH484" s="44"/>
      <c r="DI484" s="44"/>
      <c r="DJ484" s="44"/>
      <c r="DK484" s="44"/>
      <c r="DL484" s="44"/>
      <c r="DM484" s="44"/>
      <c r="DN484" s="44"/>
      <c r="DO484" s="44"/>
      <c r="DP484" s="44"/>
      <c r="DQ484" s="44"/>
      <c r="DR484" s="44"/>
      <c r="DS484" s="44"/>
      <c r="DT484" s="44"/>
      <c r="DU484" s="44"/>
      <c r="DV484" s="44"/>
      <c r="DW484" s="44"/>
      <c r="DX484" s="44"/>
      <c r="DY484" s="44"/>
      <c r="DZ484" s="44"/>
      <c r="EA484" s="44"/>
      <c r="EB484" s="44"/>
      <c r="EC484" s="44"/>
      <c r="ED484" s="44"/>
      <c r="EE484" s="44"/>
      <c r="EF484" s="44"/>
      <c r="EG484" s="44"/>
      <c r="EH484" s="44"/>
      <c r="EI484" s="44"/>
      <c r="EJ484" s="44"/>
      <c r="EK484" s="44"/>
      <c r="EL484" s="44"/>
      <c r="EM484" s="44"/>
      <c r="EN484" s="44"/>
      <c r="EO484" s="44"/>
      <c r="EP484" s="44"/>
      <c r="EQ484" s="44"/>
      <c r="ER484" s="44"/>
      <c r="ES484" s="44"/>
      <c r="ET484" s="44"/>
      <c r="EU484" s="44"/>
      <c r="EV484" s="44"/>
      <c r="EW484" s="44"/>
      <c r="EX484" s="44"/>
      <c r="EY484" s="44"/>
      <c r="EZ484" s="44"/>
      <c r="FA484" s="44"/>
      <c r="FB484" s="44"/>
      <c r="FC484" s="44"/>
      <c r="FD484" s="44"/>
      <c r="FE484" s="44"/>
      <c r="FF484" s="44"/>
      <c r="FG484" s="44"/>
      <c r="FH484" s="44"/>
      <c r="FI484" s="44"/>
      <c r="FJ484" s="44"/>
      <c r="FK484" s="44"/>
      <c r="FL484" s="44"/>
      <c r="FM484" s="44"/>
      <c r="FN484" s="44"/>
      <c r="FO484" s="44"/>
      <c r="FP484" s="44"/>
      <c r="FQ484" s="44"/>
      <c r="FR484" s="44"/>
      <c r="FS484" s="44"/>
      <c r="FT484" s="44"/>
      <c r="FU484" s="44"/>
      <c r="FV484" s="44"/>
      <c r="FW484" s="44"/>
      <c r="FX484" s="44"/>
      <c r="FY484" s="44"/>
      <c r="FZ484" s="44"/>
      <c r="GA484" s="44"/>
      <c r="GB484" s="44"/>
    </row>
    <row r="485" customFormat="false" ht="15.75" hidden="false" customHeight="false" outlineLevel="0" collapsed="false"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  <c r="CK485" s="44"/>
      <c r="CL485" s="44"/>
      <c r="CM485" s="44"/>
      <c r="CN485" s="44"/>
      <c r="CO485" s="44"/>
      <c r="CP485" s="44"/>
      <c r="CQ485" s="44"/>
      <c r="CR485" s="44"/>
      <c r="CS485" s="44"/>
      <c r="CT485" s="44"/>
      <c r="CU485" s="44"/>
      <c r="CV485" s="44"/>
      <c r="CW485" s="44"/>
      <c r="CX485" s="44"/>
      <c r="CY485" s="44"/>
      <c r="CZ485" s="44"/>
      <c r="DA485" s="44"/>
      <c r="DB485" s="44"/>
      <c r="DC485" s="44"/>
      <c r="DD485" s="44"/>
      <c r="DE485" s="44"/>
      <c r="DF485" s="44"/>
      <c r="DG485" s="44"/>
      <c r="DH485" s="44"/>
      <c r="DI485" s="44"/>
      <c r="DJ485" s="44"/>
      <c r="DK485" s="44"/>
      <c r="DL485" s="44"/>
      <c r="DM485" s="44"/>
      <c r="DN485" s="44"/>
      <c r="DO485" s="44"/>
      <c r="DP485" s="44"/>
      <c r="DQ485" s="44"/>
      <c r="DR485" s="44"/>
      <c r="DS485" s="44"/>
      <c r="DT485" s="44"/>
      <c r="DU485" s="44"/>
      <c r="DV485" s="44"/>
      <c r="DW485" s="44"/>
      <c r="DX485" s="44"/>
      <c r="DY485" s="44"/>
      <c r="DZ485" s="44"/>
      <c r="EA485" s="44"/>
      <c r="EB485" s="44"/>
      <c r="EC485" s="44"/>
      <c r="ED485" s="44"/>
      <c r="EE485" s="44"/>
      <c r="EF485" s="44"/>
      <c r="EG485" s="44"/>
      <c r="EH485" s="44"/>
      <c r="EI485" s="44"/>
      <c r="EJ485" s="44"/>
      <c r="EK485" s="44"/>
      <c r="EL485" s="44"/>
      <c r="EM485" s="44"/>
      <c r="EN485" s="44"/>
      <c r="EO485" s="44"/>
      <c r="EP485" s="44"/>
      <c r="EQ485" s="44"/>
      <c r="ER485" s="44"/>
      <c r="ES485" s="44"/>
      <c r="ET485" s="44"/>
      <c r="EU485" s="44"/>
      <c r="EV485" s="44"/>
      <c r="EW485" s="44"/>
      <c r="EX485" s="44"/>
      <c r="EY485" s="44"/>
      <c r="EZ485" s="44"/>
      <c r="FA485" s="44"/>
      <c r="FB485" s="44"/>
      <c r="FC485" s="44"/>
      <c r="FD485" s="44"/>
      <c r="FE485" s="44"/>
      <c r="FF485" s="44"/>
      <c r="FG485" s="44"/>
      <c r="FH485" s="44"/>
      <c r="FI485" s="44"/>
      <c r="FJ485" s="44"/>
      <c r="FK485" s="44"/>
      <c r="FL485" s="44"/>
      <c r="FM485" s="44"/>
      <c r="FN485" s="44"/>
      <c r="FO485" s="44"/>
      <c r="FP485" s="44"/>
      <c r="FQ485" s="44"/>
      <c r="FR485" s="44"/>
      <c r="FS485" s="44"/>
      <c r="FT485" s="44"/>
      <c r="FU485" s="44"/>
      <c r="FV485" s="44"/>
      <c r="FW485" s="44"/>
      <c r="FX485" s="44"/>
      <c r="FY485" s="44"/>
      <c r="FZ485" s="44"/>
      <c r="GA485" s="44"/>
      <c r="GB485" s="44"/>
    </row>
    <row r="486" customFormat="false" ht="15.75" hidden="false" customHeight="false" outlineLevel="0" collapsed="false"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  <c r="CK486" s="44"/>
      <c r="CL486" s="44"/>
      <c r="CM486" s="44"/>
      <c r="CN486" s="44"/>
      <c r="CO486" s="44"/>
      <c r="CP486" s="44"/>
      <c r="CQ486" s="44"/>
      <c r="CR486" s="44"/>
      <c r="CS486" s="44"/>
      <c r="CT486" s="44"/>
      <c r="CU486" s="44"/>
      <c r="CV486" s="44"/>
      <c r="CW486" s="44"/>
      <c r="CX486" s="44"/>
      <c r="CY486" s="44"/>
      <c r="CZ486" s="44"/>
      <c r="DA486" s="44"/>
      <c r="DB486" s="44"/>
      <c r="DC486" s="44"/>
      <c r="DD486" s="44"/>
      <c r="DE486" s="44"/>
      <c r="DF486" s="44"/>
      <c r="DG486" s="44"/>
      <c r="DH486" s="44"/>
      <c r="DI486" s="44"/>
      <c r="DJ486" s="44"/>
      <c r="DK486" s="44"/>
      <c r="DL486" s="44"/>
      <c r="DM486" s="44"/>
      <c r="DN486" s="44"/>
      <c r="DO486" s="44"/>
      <c r="DP486" s="44"/>
      <c r="DQ486" s="44"/>
      <c r="DR486" s="44"/>
      <c r="DS486" s="44"/>
      <c r="DT486" s="44"/>
      <c r="DU486" s="44"/>
      <c r="DV486" s="44"/>
      <c r="DW486" s="44"/>
      <c r="DX486" s="44"/>
      <c r="DY486" s="44"/>
      <c r="DZ486" s="44"/>
      <c r="EA486" s="44"/>
      <c r="EB486" s="44"/>
      <c r="EC486" s="44"/>
      <c r="ED486" s="44"/>
      <c r="EE486" s="44"/>
      <c r="EF486" s="44"/>
      <c r="EG486" s="44"/>
      <c r="EH486" s="44"/>
      <c r="EI486" s="44"/>
      <c r="EJ486" s="44"/>
      <c r="EK486" s="44"/>
      <c r="EL486" s="44"/>
      <c r="EM486" s="44"/>
      <c r="EN486" s="44"/>
      <c r="EO486" s="44"/>
      <c r="EP486" s="44"/>
      <c r="EQ486" s="44"/>
      <c r="ER486" s="44"/>
      <c r="ES486" s="44"/>
      <c r="ET486" s="44"/>
      <c r="EU486" s="44"/>
      <c r="EV486" s="44"/>
      <c r="EW486" s="44"/>
      <c r="EX486" s="44"/>
      <c r="EY486" s="44"/>
      <c r="EZ486" s="44"/>
      <c r="FA486" s="44"/>
      <c r="FB486" s="44"/>
      <c r="FC486" s="44"/>
      <c r="FD486" s="44"/>
      <c r="FE486" s="44"/>
      <c r="FF486" s="44"/>
      <c r="FG486" s="44"/>
      <c r="FH486" s="44"/>
      <c r="FI486" s="44"/>
      <c r="FJ486" s="44"/>
      <c r="FK486" s="44"/>
      <c r="FL486" s="44"/>
      <c r="FM486" s="44"/>
      <c r="FN486" s="44"/>
      <c r="FO486" s="44"/>
      <c r="FP486" s="44"/>
      <c r="FQ486" s="44"/>
      <c r="FR486" s="44"/>
      <c r="FS486" s="44"/>
      <c r="FT486" s="44"/>
      <c r="FU486" s="44"/>
      <c r="FV486" s="44"/>
      <c r="FW486" s="44"/>
      <c r="FX486" s="44"/>
      <c r="FY486" s="44"/>
      <c r="FZ486" s="44"/>
      <c r="GA486" s="44"/>
      <c r="GB486" s="44"/>
    </row>
    <row r="487" customFormat="false" ht="15.75" hidden="false" customHeight="false" outlineLevel="0" collapsed="false"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  <c r="CM487" s="44"/>
      <c r="CN487" s="44"/>
      <c r="CO487" s="44"/>
      <c r="CP487" s="44"/>
      <c r="CQ487" s="44"/>
      <c r="CR487" s="44"/>
      <c r="CS487" s="44"/>
      <c r="CT487" s="44"/>
      <c r="CU487" s="44"/>
      <c r="CV487" s="44"/>
      <c r="CW487" s="44"/>
      <c r="CX487" s="44"/>
      <c r="CY487" s="44"/>
      <c r="CZ487" s="44"/>
      <c r="DA487" s="44"/>
      <c r="DB487" s="44"/>
      <c r="DC487" s="44"/>
      <c r="DD487" s="44"/>
      <c r="DE487" s="44"/>
      <c r="DF487" s="44"/>
      <c r="DG487" s="44"/>
      <c r="DH487" s="44"/>
      <c r="DI487" s="44"/>
      <c r="DJ487" s="44"/>
      <c r="DK487" s="44"/>
      <c r="DL487" s="44"/>
      <c r="DM487" s="44"/>
      <c r="DN487" s="44"/>
      <c r="DO487" s="44"/>
      <c r="DP487" s="44"/>
      <c r="DQ487" s="44"/>
      <c r="DR487" s="44"/>
      <c r="DS487" s="44"/>
      <c r="DT487" s="44"/>
      <c r="DU487" s="44"/>
      <c r="DV487" s="44"/>
      <c r="DW487" s="44"/>
      <c r="DX487" s="44"/>
      <c r="DY487" s="44"/>
      <c r="DZ487" s="44"/>
      <c r="EA487" s="44"/>
      <c r="EB487" s="44"/>
      <c r="EC487" s="44"/>
      <c r="ED487" s="44"/>
      <c r="EE487" s="44"/>
      <c r="EF487" s="44"/>
      <c r="EG487" s="44"/>
      <c r="EH487" s="44"/>
      <c r="EI487" s="44"/>
      <c r="EJ487" s="44"/>
      <c r="EK487" s="44"/>
      <c r="EL487" s="44"/>
      <c r="EM487" s="44"/>
      <c r="EN487" s="44"/>
      <c r="EO487" s="44"/>
      <c r="EP487" s="44"/>
      <c r="EQ487" s="44"/>
      <c r="ER487" s="44"/>
      <c r="ES487" s="44"/>
      <c r="ET487" s="44"/>
      <c r="EU487" s="44"/>
      <c r="EV487" s="44"/>
      <c r="EW487" s="44"/>
      <c r="EX487" s="44"/>
      <c r="EY487" s="44"/>
      <c r="EZ487" s="44"/>
      <c r="FA487" s="44"/>
      <c r="FB487" s="44"/>
      <c r="FC487" s="44"/>
      <c r="FD487" s="44"/>
      <c r="FE487" s="44"/>
      <c r="FF487" s="44"/>
      <c r="FG487" s="44"/>
      <c r="FH487" s="44"/>
      <c r="FI487" s="44"/>
      <c r="FJ487" s="44"/>
      <c r="FK487" s="44"/>
      <c r="FL487" s="44"/>
      <c r="FM487" s="44"/>
      <c r="FN487" s="44"/>
      <c r="FO487" s="44"/>
      <c r="FP487" s="44"/>
      <c r="FQ487" s="44"/>
      <c r="FR487" s="44"/>
      <c r="FS487" s="44"/>
      <c r="FT487" s="44"/>
      <c r="FU487" s="44"/>
      <c r="FV487" s="44"/>
      <c r="FW487" s="44"/>
      <c r="FX487" s="44"/>
      <c r="FY487" s="44"/>
      <c r="FZ487" s="44"/>
      <c r="GA487" s="44"/>
      <c r="GB487" s="44"/>
    </row>
    <row r="488" customFormat="false" ht="15.75" hidden="false" customHeight="false" outlineLevel="0" collapsed="false"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  <c r="CK488" s="44"/>
      <c r="CL488" s="44"/>
      <c r="CM488" s="44"/>
      <c r="CN488" s="44"/>
      <c r="CO488" s="44"/>
      <c r="CP488" s="44"/>
      <c r="CQ488" s="44"/>
      <c r="CR488" s="44"/>
      <c r="CS488" s="44"/>
      <c r="CT488" s="44"/>
      <c r="CU488" s="44"/>
      <c r="CV488" s="44"/>
      <c r="CW488" s="44"/>
      <c r="CX488" s="44"/>
      <c r="CY488" s="44"/>
      <c r="CZ488" s="44"/>
      <c r="DA488" s="44"/>
      <c r="DB488" s="44"/>
      <c r="DC488" s="44"/>
      <c r="DD488" s="44"/>
      <c r="DE488" s="44"/>
      <c r="DF488" s="44"/>
      <c r="DG488" s="44"/>
      <c r="DH488" s="44"/>
      <c r="DI488" s="44"/>
      <c r="DJ488" s="44"/>
      <c r="DK488" s="44"/>
      <c r="DL488" s="44"/>
      <c r="DM488" s="44"/>
      <c r="DN488" s="44"/>
      <c r="DO488" s="44"/>
      <c r="DP488" s="44"/>
      <c r="DQ488" s="44"/>
      <c r="DR488" s="44"/>
      <c r="DS488" s="44"/>
      <c r="DT488" s="44"/>
      <c r="DU488" s="44"/>
      <c r="DV488" s="44"/>
      <c r="DW488" s="44"/>
      <c r="DX488" s="44"/>
      <c r="DY488" s="44"/>
      <c r="DZ488" s="44"/>
      <c r="EA488" s="44"/>
      <c r="EB488" s="44"/>
      <c r="EC488" s="44"/>
      <c r="ED488" s="44"/>
      <c r="EE488" s="44"/>
      <c r="EF488" s="44"/>
      <c r="EG488" s="44"/>
      <c r="EH488" s="44"/>
      <c r="EI488" s="44"/>
      <c r="EJ488" s="44"/>
      <c r="EK488" s="44"/>
      <c r="EL488" s="44"/>
      <c r="EM488" s="44"/>
      <c r="EN488" s="44"/>
      <c r="EO488" s="44"/>
      <c r="EP488" s="44"/>
      <c r="EQ488" s="44"/>
      <c r="ER488" s="44"/>
      <c r="ES488" s="44"/>
      <c r="ET488" s="44"/>
      <c r="EU488" s="44"/>
      <c r="EV488" s="44"/>
      <c r="EW488" s="44"/>
      <c r="EX488" s="44"/>
      <c r="EY488" s="44"/>
      <c r="EZ488" s="44"/>
      <c r="FA488" s="44"/>
      <c r="FB488" s="44"/>
      <c r="FC488" s="44"/>
      <c r="FD488" s="44"/>
      <c r="FE488" s="44"/>
      <c r="FF488" s="44"/>
      <c r="FG488" s="44"/>
      <c r="FH488" s="44"/>
      <c r="FI488" s="44"/>
      <c r="FJ488" s="44"/>
      <c r="FK488" s="44"/>
      <c r="FL488" s="44"/>
      <c r="FM488" s="44"/>
      <c r="FN488" s="44"/>
      <c r="FO488" s="44"/>
      <c r="FP488" s="44"/>
      <c r="FQ488" s="44"/>
      <c r="FR488" s="44"/>
      <c r="FS488" s="44"/>
      <c r="FT488" s="44"/>
      <c r="FU488" s="44"/>
      <c r="FV488" s="44"/>
      <c r="FW488" s="44"/>
      <c r="FX488" s="44"/>
      <c r="FY488" s="44"/>
      <c r="FZ488" s="44"/>
      <c r="GA488" s="44"/>
      <c r="GB488" s="44"/>
    </row>
    <row r="489" customFormat="false" ht="15.75" hidden="false" customHeight="false" outlineLevel="0" collapsed="false"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  <c r="CM489" s="44"/>
      <c r="CN489" s="44"/>
      <c r="CO489" s="44"/>
      <c r="CP489" s="44"/>
      <c r="CQ489" s="44"/>
      <c r="CR489" s="44"/>
      <c r="CS489" s="44"/>
      <c r="CT489" s="44"/>
      <c r="CU489" s="44"/>
      <c r="CV489" s="44"/>
      <c r="CW489" s="44"/>
      <c r="CX489" s="44"/>
      <c r="CY489" s="44"/>
      <c r="CZ489" s="44"/>
      <c r="DA489" s="44"/>
      <c r="DB489" s="44"/>
      <c r="DC489" s="44"/>
      <c r="DD489" s="44"/>
      <c r="DE489" s="44"/>
      <c r="DF489" s="44"/>
      <c r="DG489" s="44"/>
      <c r="DH489" s="44"/>
      <c r="DI489" s="44"/>
      <c r="DJ489" s="44"/>
      <c r="DK489" s="44"/>
      <c r="DL489" s="44"/>
      <c r="DM489" s="44"/>
      <c r="DN489" s="44"/>
      <c r="DO489" s="44"/>
      <c r="DP489" s="44"/>
      <c r="DQ489" s="44"/>
      <c r="DR489" s="44"/>
      <c r="DS489" s="44"/>
      <c r="DT489" s="44"/>
      <c r="DU489" s="44"/>
      <c r="DV489" s="44"/>
      <c r="DW489" s="44"/>
      <c r="DX489" s="44"/>
      <c r="DY489" s="44"/>
      <c r="DZ489" s="44"/>
      <c r="EA489" s="44"/>
      <c r="EB489" s="44"/>
      <c r="EC489" s="44"/>
      <c r="ED489" s="44"/>
      <c r="EE489" s="44"/>
      <c r="EF489" s="44"/>
      <c r="EG489" s="44"/>
      <c r="EH489" s="44"/>
      <c r="EI489" s="44"/>
      <c r="EJ489" s="44"/>
      <c r="EK489" s="44"/>
      <c r="EL489" s="44"/>
      <c r="EM489" s="44"/>
      <c r="EN489" s="44"/>
      <c r="EO489" s="44"/>
      <c r="EP489" s="44"/>
      <c r="EQ489" s="44"/>
      <c r="ER489" s="44"/>
      <c r="ES489" s="44"/>
      <c r="ET489" s="44"/>
      <c r="EU489" s="44"/>
      <c r="EV489" s="44"/>
      <c r="EW489" s="44"/>
      <c r="EX489" s="44"/>
      <c r="EY489" s="44"/>
      <c r="EZ489" s="44"/>
      <c r="FA489" s="44"/>
      <c r="FB489" s="44"/>
      <c r="FC489" s="44"/>
      <c r="FD489" s="44"/>
      <c r="FE489" s="44"/>
      <c r="FF489" s="44"/>
      <c r="FG489" s="44"/>
      <c r="FH489" s="44"/>
      <c r="FI489" s="44"/>
      <c r="FJ489" s="44"/>
      <c r="FK489" s="44"/>
      <c r="FL489" s="44"/>
      <c r="FM489" s="44"/>
      <c r="FN489" s="44"/>
      <c r="FO489" s="44"/>
      <c r="FP489" s="44"/>
      <c r="FQ489" s="44"/>
      <c r="FR489" s="44"/>
      <c r="FS489" s="44"/>
      <c r="FT489" s="44"/>
      <c r="FU489" s="44"/>
      <c r="FV489" s="44"/>
      <c r="FW489" s="44"/>
      <c r="FX489" s="44"/>
      <c r="FY489" s="44"/>
      <c r="FZ489" s="44"/>
      <c r="GA489" s="44"/>
      <c r="GB489" s="44"/>
    </row>
    <row r="490" customFormat="false" ht="15.75" hidden="false" customHeight="false" outlineLevel="0" collapsed="false"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</row>
    <row r="491" customFormat="false" ht="15.75" hidden="false" customHeight="false" outlineLevel="0" collapsed="false"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  <c r="CK491" s="44"/>
      <c r="CL491" s="44"/>
      <c r="CM491" s="44"/>
      <c r="CN491" s="44"/>
      <c r="CO491" s="44"/>
      <c r="CP491" s="44"/>
      <c r="CQ491" s="44"/>
      <c r="CR491" s="44"/>
      <c r="CS491" s="44"/>
      <c r="CT491" s="44"/>
      <c r="CU491" s="44"/>
      <c r="CV491" s="44"/>
      <c r="CW491" s="44"/>
      <c r="CX491" s="44"/>
      <c r="CY491" s="44"/>
      <c r="CZ491" s="44"/>
      <c r="DA491" s="44"/>
      <c r="DB491" s="44"/>
      <c r="DC491" s="44"/>
      <c r="DD491" s="44"/>
      <c r="DE491" s="44"/>
      <c r="DF491" s="44"/>
      <c r="DG491" s="44"/>
      <c r="DH491" s="44"/>
      <c r="DI491" s="44"/>
      <c r="DJ491" s="44"/>
      <c r="DK491" s="44"/>
      <c r="DL491" s="44"/>
      <c r="DM491" s="44"/>
      <c r="DN491" s="44"/>
      <c r="DO491" s="44"/>
      <c r="DP491" s="44"/>
      <c r="DQ491" s="44"/>
      <c r="DR491" s="44"/>
      <c r="DS491" s="44"/>
      <c r="DT491" s="44"/>
      <c r="DU491" s="44"/>
      <c r="DV491" s="44"/>
      <c r="DW491" s="44"/>
      <c r="DX491" s="44"/>
      <c r="DY491" s="44"/>
      <c r="DZ491" s="44"/>
      <c r="EA491" s="44"/>
      <c r="EB491" s="44"/>
      <c r="EC491" s="44"/>
      <c r="ED491" s="44"/>
      <c r="EE491" s="44"/>
      <c r="EF491" s="44"/>
      <c r="EG491" s="44"/>
      <c r="EH491" s="44"/>
      <c r="EI491" s="44"/>
      <c r="EJ491" s="44"/>
      <c r="EK491" s="44"/>
      <c r="EL491" s="44"/>
      <c r="EM491" s="44"/>
      <c r="EN491" s="44"/>
      <c r="EO491" s="44"/>
      <c r="EP491" s="44"/>
      <c r="EQ491" s="44"/>
      <c r="ER491" s="44"/>
      <c r="ES491" s="44"/>
      <c r="ET491" s="44"/>
      <c r="EU491" s="44"/>
      <c r="EV491" s="44"/>
      <c r="EW491" s="44"/>
      <c r="EX491" s="44"/>
      <c r="EY491" s="44"/>
      <c r="EZ491" s="44"/>
      <c r="FA491" s="44"/>
      <c r="FB491" s="44"/>
      <c r="FC491" s="44"/>
      <c r="FD491" s="44"/>
      <c r="FE491" s="44"/>
      <c r="FF491" s="44"/>
      <c r="FG491" s="44"/>
      <c r="FH491" s="44"/>
      <c r="FI491" s="44"/>
      <c r="FJ491" s="44"/>
      <c r="FK491" s="44"/>
      <c r="FL491" s="44"/>
      <c r="FM491" s="44"/>
      <c r="FN491" s="44"/>
      <c r="FO491" s="44"/>
      <c r="FP491" s="44"/>
      <c r="FQ491" s="44"/>
      <c r="FR491" s="44"/>
      <c r="FS491" s="44"/>
      <c r="FT491" s="44"/>
      <c r="FU491" s="44"/>
      <c r="FV491" s="44"/>
      <c r="FW491" s="44"/>
      <c r="FX491" s="44"/>
      <c r="FY491" s="44"/>
      <c r="FZ491" s="44"/>
      <c r="GA491" s="44"/>
      <c r="GB491" s="44"/>
    </row>
    <row r="492" customFormat="false" ht="15.75" hidden="false" customHeight="false" outlineLevel="0" collapsed="false"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  <c r="CK492" s="44"/>
      <c r="CL492" s="44"/>
      <c r="CM492" s="44"/>
      <c r="CN492" s="44"/>
      <c r="CO492" s="44"/>
      <c r="CP492" s="44"/>
      <c r="CQ492" s="44"/>
      <c r="CR492" s="44"/>
      <c r="CS492" s="44"/>
      <c r="CT492" s="44"/>
      <c r="CU492" s="44"/>
      <c r="CV492" s="44"/>
      <c r="CW492" s="44"/>
      <c r="CX492" s="44"/>
      <c r="CY492" s="44"/>
      <c r="CZ492" s="44"/>
      <c r="DA492" s="44"/>
      <c r="DB492" s="44"/>
      <c r="DC492" s="44"/>
      <c r="DD492" s="44"/>
      <c r="DE492" s="44"/>
      <c r="DF492" s="44"/>
      <c r="DG492" s="44"/>
      <c r="DH492" s="44"/>
      <c r="DI492" s="44"/>
      <c r="DJ492" s="44"/>
      <c r="DK492" s="44"/>
      <c r="DL492" s="44"/>
      <c r="DM492" s="44"/>
      <c r="DN492" s="44"/>
      <c r="DO492" s="44"/>
      <c r="DP492" s="44"/>
      <c r="DQ492" s="44"/>
      <c r="DR492" s="44"/>
      <c r="DS492" s="44"/>
      <c r="DT492" s="44"/>
      <c r="DU492" s="44"/>
      <c r="DV492" s="44"/>
      <c r="DW492" s="44"/>
      <c r="DX492" s="44"/>
      <c r="DY492" s="44"/>
      <c r="DZ492" s="44"/>
      <c r="EA492" s="44"/>
      <c r="EB492" s="44"/>
      <c r="EC492" s="44"/>
      <c r="ED492" s="44"/>
      <c r="EE492" s="44"/>
      <c r="EF492" s="44"/>
      <c r="EG492" s="44"/>
      <c r="EH492" s="44"/>
      <c r="EI492" s="44"/>
      <c r="EJ492" s="44"/>
      <c r="EK492" s="44"/>
      <c r="EL492" s="44"/>
      <c r="EM492" s="44"/>
      <c r="EN492" s="44"/>
      <c r="EO492" s="44"/>
      <c r="EP492" s="44"/>
      <c r="EQ492" s="44"/>
      <c r="ER492" s="44"/>
      <c r="ES492" s="44"/>
      <c r="ET492" s="44"/>
      <c r="EU492" s="44"/>
      <c r="EV492" s="44"/>
      <c r="EW492" s="44"/>
      <c r="EX492" s="44"/>
      <c r="EY492" s="44"/>
      <c r="EZ492" s="44"/>
      <c r="FA492" s="44"/>
      <c r="FB492" s="44"/>
      <c r="FC492" s="44"/>
      <c r="FD492" s="44"/>
      <c r="FE492" s="44"/>
      <c r="FF492" s="44"/>
      <c r="FG492" s="44"/>
      <c r="FH492" s="44"/>
      <c r="FI492" s="44"/>
      <c r="FJ492" s="44"/>
      <c r="FK492" s="44"/>
      <c r="FL492" s="44"/>
      <c r="FM492" s="44"/>
      <c r="FN492" s="44"/>
      <c r="FO492" s="44"/>
      <c r="FP492" s="44"/>
      <c r="FQ492" s="44"/>
      <c r="FR492" s="44"/>
      <c r="FS492" s="44"/>
      <c r="FT492" s="44"/>
      <c r="FU492" s="44"/>
      <c r="FV492" s="44"/>
      <c r="FW492" s="44"/>
      <c r="FX492" s="44"/>
      <c r="FY492" s="44"/>
      <c r="FZ492" s="44"/>
      <c r="GA492" s="44"/>
      <c r="GB492" s="44"/>
    </row>
    <row r="493" customFormat="false" ht="15.75" hidden="false" customHeight="false" outlineLevel="0" collapsed="false"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  <c r="CF493" s="44"/>
      <c r="CG493" s="44"/>
      <c r="CH493" s="44"/>
      <c r="CI493" s="44"/>
      <c r="CJ493" s="44"/>
      <c r="CK493" s="44"/>
      <c r="CL493" s="44"/>
      <c r="CM493" s="44"/>
      <c r="CN493" s="44"/>
      <c r="CO493" s="44"/>
      <c r="CP493" s="44"/>
      <c r="CQ493" s="44"/>
      <c r="CR493" s="44"/>
      <c r="CS493" s="44"/>
      <c r="CT493" s="44"/>
      <c r="CU493" s="44"/>
      <c r="CV493" s="44"/>
      <c r="CW493" s="44"/>
      <c r="CX493" s="44"/>
      <c r="CY493" s="44"/>
      <c r="CZ493" s="44"/>
      <c r="DA493" s="44"/>
      <c r="DB493" s="44"/>
      <c r="DC493" s="44"/>
      <c r="DD493" s="44"/>
      <c r="DE493" s="44"/>
      <c r="DF493" s="44"/>
      <c r="DG493" s="44"/>
      <c r="DH493" s="44"/>
      <c r="DI493" s="44"/>
      <c r="DJ493" s="44"/>
      <c r="DK493" s="44"/>
      <c r="DL493" s="44"/>
      <c r="DM493" s="44"/>
      <c r="DN493" s="44"/>
      <c r="DO493" s="44"/>
      <c r="DP493" s="44"/>
      <c r="DQ493" s="44"/>
      <c r="DR493" s="44"/>
      <c r="DS493" s="44"/>
      <c r="DT493" s="44"/>
      <c r="DU493" s="44"/>
      <c r="DV493" s="44"/>
      <c r="DW493" s="44"/>
      <c r="DX493" s="44"/>
      <c r="DY493" s="44"/>
      <c r="DZ493" s="44"/>
      <c r="EA493" s="44"/>
      <c r="EB493" s="44"/>
      <c r="EC493" s="44"/>
      <c r="ED493" s="44"/>
      <c r="EE493" s="44"/>
      <c r="EF493" s="44"/>
      <c r="EG493" s="44"/>
      <c r="EH493" s="44"/>
      <c r="EI493" s="44"/>
      <c r="EJ493" s="44"/>
      <c r="EK493" s="44"/>
      <c r="EL493" s="44"/>
      <c r="EM493" s="44"/>
      <c r="EN493" s="44"/>
      <c r="EO493" s="44"/>
      <c r="EP493" s="44"/>
      <c r="EQ493" s="44"/>
      <c r="ER493" s="44"/>
      <c r="ES493" s="44"/>
      <c r="ET493" s="44"/>
      <c r="EU493" s="44"/>
      <c r="EV493" s="44"/>
      <c r="EW493" s="44"/>
      <c r="EX493" s="44"/>
      <c r="EY493" s="44"/>
      <c r="EZ493" s="44"/>
      <c r="FA493" s="44"/>
      <c r="FB493" s="44"/>
      <c r="FC493" s="44"/>
      <c r="FD493" s="44"/>
      <c r="FE493" s="44"/>
      <c r="FF493" s="44"/>
      <c r="FG493" s="44"/>
      <c r="FH493" s="44"/>
      <c r="FI493" s="44"/>
      <c r="FJ493" s="44"/>
      <c r="FK493" s="44"/>
      <c r="FL493" s="44"/>
      <c r="FM493" s="44"/>
      <c r="FN493" s="44"/>
      <c r="FO493" s="44"/>
      <c r="FP493" s="44"/>
      <c r="FQ493" s="44"/>
      <c r="FR493" s="44"/>
      <c r="FS493" s="44"/>
      <c r="FT493" s="44"/>
      <c r="FU493" s="44"/>
      <c r="FV493" s="44"/>
      <c r="FW493" s="44"/>
      <c r="FX493" s="44"/>
      <c r="FY493" s="44"/>
      <c r="FZ493" s="44"/>
      <c r="GA493" s="44"/>
      <c r="GB493" s="44"/>
    </row>
    <row r="494" customFormat="false" ht="15.75" hidden="false" customHeight="false" outlineLevel="0" collapsed="false"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  <c r="CF494" s="44"/>
      <c r="CG494" s="44"/>
      <c r="CH494" s="44"/>
      <c r="CI494" s="44"/>
      <c r="CJ494" s="44"/>
      <c r="CK494" s="44"/>
      <c r="CL494" s="44"/>
      <c r="CM494" s="44"/>
      <c r="CN494" s="44"/>
      <c r="CO494" s="44"/>
      <c r="CP494" s="44"/>
      <c r="CQ494" s="44"/>
      <c r="CR494" s="44"/>
      <c r="CS494" s="44"/>
      <c r="CT494" s="44"/>
      <c r="CU494" s="44"/>
      <c r="CV494" s="44"/>
      <c r="CW494" s="44"/>
      <c r="CX494" s="44"/>
      <c r="CY494" s="44"/>
      <c r="CZ494" s="44"/>
      <c r="DA494" s="44"/>
      <c r="DB494" s="44"/>
      <c r="DC494" s="44"/>
      <c r="DD494" s="44"/>
      <c r="DE494" s="44"/>
      <c r="DF494" s="44"/>
      <c r="DG494" s="44"/>
      <c r="DH494" s="44"/>
      <c r="DI494" s="44"/>
      <c r="DJ494" s="44"/>
      <c r="DK494" s="44"/>
      <c r="DL494" s="44"/>
      <c r="DM494" s="44"/>
      <c r="DN494" s="44"/>
      <c r="DO494" s="44"/>
      <c r="DP494" s="44"/>
      <c r="DQ494" s="44"/>
      <c r="DR494" s="44"/>
      <c r="DS494" s="44"/>
      <c r="DT494" s="44"/>
      <c r="DU494" s="44"/>
      <c r="DV494" s="44"/>
      <c r="DW494" s="44"/>
      <c r="DX494" s="44"/>
      <c r="DY494" s="44"/>
      <c r="DZ494" s="44"/>
      <c r="EA494" s="44"/>
      <c r="EB494" s="44"/>
      <c r="EC494" s="44"/>
      <c r="ED494" s="44"/>
      <c r="EE494" s="44"/>
      <c r="EF494" s="44"/>
      <c r="EG494" s="44"/>
      <c r="EH494" s="44"/>
      <c r="EI494" s="44"/>
      <c r="EJ494" s="44"/>
      <c r="EK494" s="44"/>
      <c r="EL494" s="44"/>
      <c r="EM494" s="44"/>
      <c r="EN494" s="44"/>
      <c r="EO494" s="44"/>
      <c r="EP494" s="44"/>
      <c r="EQ494" s="44"/>
      <c r="ER494" s="44"/>
      <c r="ES494" s="44"/>
      <c r="ET494" s="44"/>
      <c r="EU494" s="44"/>
      <c r="EV494" s="44"/>
      <c r="EW494" s="44"/>
      <c r="EX494" s="44"/>
      <c r="EY494" s="44"/>
      <c r="EZ494" s="44"/>
      <c r="FA494" s="44"/>
      <c r="FB494" s="44"/>
      <c r="FC494" s="44"/>
      <c r="FD494" s="44"/>
      <c r="FE494" s="44"/>
      <c r="FF494" s="44"/>
      <c r="FG494" s="44"/>
      <c r="FH494" s="44"/>
      <c r="FI494" s="44"/>
      <c r="FJ494" s="44"/>
      <c r="FK494" s="44"/>
      <c r="FL494" s="44"/>
      <c r="FM494" s="44"/>
      <c r="FN494" s="44"/>
      <c r="FO494" s="44"/>
      <c r="FP494" s="44"/>
      <c r="FQ494" s="44"/>
      <c r="FR494" s="44"/>
      <c r="FS494" s="44"/>
      <c r="FT494" s="44"/>
      <c r="FU494" s="44"/>
      <c r="FV494" s="44"/>
      <c r="FW494" s="44"/>
      <c r="FX494" s="44"/>
      <c r="FY494" s="44"/>
      <c r="FZ494" s="44"/>
      <c r="GA494" s="44"/>
      <c r="GB494" s="44"/>
    </row>
    <row r="495" customFormat="false" ht="15.75" hidden="false" customHeight="false" outlineLevel="0" collapsed="false"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  <c r="BZ495" s="44"/>
      <c r="CA495" s="44"/>
      <c r="CB495" s="44"/>
      <c r="CC495" s="44"/>
      <c r="CD495" s="44"/>
      <c r="CE495" s="44"/>
      <c r="CF495" s="44"/>
      <c r="CG495" s="44"/>
      <c r="CH495" s="44"/>
      <c r="CI495" s="44"/>
      <c r="CJ495" s="44"/>
      <c r="CK495" s="44"/>
      <c r="CL495" s="44"/>
      <c r="CM495" s="44"/>
      <c r="CN495" s="44"/>
      <c r="CO495" s="44"/>
      <c r="CP495" s="44"/>
      <c r="CQ495" s="44"/>
      <c r="CR495" s="44"/>
      <c r="CS495" s="44"/>
      <c r="CT495" s="44"/>
      <c r="CU495" s="44"/>
      <c r="CV495" s="44"/>
      <c r="CW495" s="44"/>
      <c r="CX495" s="44"/>
      <c r="CY495" s="44"/>
      <c r="CZ495" s="44"/>
      <c r="DA495" s="44"/>
      <c r="DB495" s="44"/>
      <c r="DC495" s="44"/>
      <c r="DD495" s="44"/>
      <c r="DE495" s="44"/>
      <c r="DF495" s="44"/>
      <c r="DG495" s="44"/>
      <c r="DH495" s="44"/>
      <c r="DI495" s="44"/>
      <c r="DJ495" s="44"/>
      <c r="DK495" s="44"/>
      <c r="DL495" s="44"/>
      <c r="DM495" s="44"/>
      <c r="DN495" s="44"/>
      <c r="DO495" s="44"/>
      <c r="DP495" s="44"/>
      <c r="DQ495" s="44"/>
      <c r="DR495" s="44"/>
      <c r="DS495" s="44"/>
      <c r="DT495" s="44"/>
      <c r="DU495" s="44"/>
      <c r="DV495" s="44"/>
      <c r="DW495" s="44"/>
      <c r="DX495" s="44"/>
      <c r="DY495" s="44"/>
      <c r="DZ495" s="44"/>
      <c r="EA495" s="44"/>
      <c r="EB495" s="44"/>
      <c r="EC495" s="44"/>
      <c r="ED495" s="44"/>
      <c r="EE495" s="44"/>
      <c r="EF495" s="44"/>
      <c r="EG495" s="44"/>
      <c r="EH495" s="44"/>
      <c r="EI495" s="44"/>
      <c r="EJ495" s="44"/>
      <c r="EK495" s="44"/>
      <c r="EL495" s="44"/>
      <c r="EM495" s="44"/>
      <c r="EN495" s="44"/>
      <c r="EO495" s="44"/>
      <c r="EP495" s="44"/>
      <c r="EQ495" s="44"/>
      <c r="ER495" s="44"/>
      <c r="ES495" s="44"/>
      <c r="ET495" s="44"/>
      <c r="EU495" s="44"/>
      <c r="EV495" s="44"/>
      <c r="EW495" s="44"/>
      <c r="EX495" s="44"/>
      <c r="EY495" s="44"/>
      <c r="EZ495" s="44"/>
      <c r="FA495" s="44"/>
      <c r="FB495" s="44"/>
      <c r="FC495" s="44"/>
      <c r="FD495" s="44"/>
      <c r="FE495" s="44"/>
      <c r="FF495" s="44"/>
      <c r="FG495" s="44"/>
      <c r="FH495" s="44"/>
      <c r="FI495" s="44"/>
      <c r="FJ495" s="44"/>
      <c r="FK495" s="44"/>
      <c r="FL495" s="44"/>
      <c r="FM495" s="44"/>
      <c r="FN495" s="44"/>
      <c r="FO495" s="44"/>
      <c r="FP495" s="44"/>
      <c r="FQ495" s="44"/>
      <c r="FR495" s="44"/>
      <c r="FS495" s="44"/>
      <c r="FT495" s="44"/>
      <c r="FU495" s="44"/>
      <c r="FV495" s="44"/>
      <c r="FW495" s="44"/>
      <c r="FX495" s="44"/>
      <c r="FY495" s="44"/>
      <c r="FZ495" s="44"/>
      <c r="GA495" s="44"/>
      <c r="GB495" s="44"/>
    </row>
    <row r="496" customFormat="false" ht="15.75" hidden="false" customHeight="false" outlineLevel="0" collapsed="false"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4"/>
      <c r="BI496" s="44"/>
      <c r="BJ496" s="44"/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4"/>
      <c r="BX496" s="44"/>
      <c r="BY496" s="44"/>
      <c r="BZ496" s="44"/>
      <c r="CA496" s="44"/>
      <c r="CB496" s="44"/>
      <c r="CC496" s="44"/>
      <c r="CD496" s="44"/>
      <c r="CE496" s="44"/>
      <c r="CF496" s="44"/>
      <c r="CG496" s="44"/>
      <c r="CH496" s="44"/>
      <c r="CI496" s="44"/>
      <c r="CJ496" s="44"/>
      <c r="CK496" s="44"/>
      <c r="CL496" s="44"/>
      <c r="CM496" s="44"/>
      <c r="CN496" s="44"/>
      <c r="CO496" s="44"/>
      <c r="CP496" s="44"/>
      <c r="CQ496" s="44"/>
      <c r="CR496" s="44"/>
      <c r="CS496" s="44"/>
      <c r="CT496" s="44"/>
      <c r="CU496" s="44"/>
      <c r="CV496" s="44"/>
      <c r="CW496" s="44"/>
      <c r="CX496" s="44"/>
      <c r="CY496" s="44"/>
      <c r="CZ496" s="44"/>
      <c r="DA496" s="44"/>
      <c r="DB496" s="44"/>
      <c r="DC496" s="44"/>
      <c r="DD496" s="44"/>
      <c r="DE496" s="44"/>
      <c r="DF496" s="44"/>
      <c r="DG496" s="44"/>
      <c r="DH496" s="44"/>
      <c r="DI496" s="44"/>
      <c r="DJ496" s="44"/>
      <c r="DK496" s="44"/>
      <c r="DL496" s="44"/>
      <c r="DM496" s="44"/>
      <c r="DN496" s="44"/>
      <c r="DO496" s="44"/>
      <c r="DP496" s="44"/>
      <c r="DQ496" s="44"/>
      <c r="DR496" s="44"/>
      <c r="DS496" s="44"/>
      <c r="DT496" s="44"/>
      <c r="DU496" s="44"/>
      <c r="DV496" s="44"/>
      <c r="DW496" s="44"/>
      <c r="DX496" s="44"/>
      <c r="DY496" s="44"/>
      <c r="DZ496" s="44"/>
      <c r="EA496" s="44"/>
      <c r="EB496" s="44"/>
      <c r="EC496" s="44"/>
      <c r="ED496" s="44"/>
      <c r="EE496" s="44"/>
      <c r="EF496" s="44"/>
      <c r="EG496" s="44"/>
      <c r="EH496" s="44"/>
      <c r="EI496" s="44"/>
      <c r="EJ496" s="44"/>
      <c r="EK496" s="44"/>
      <c r="EL496" s="44"/>
      <c r="EM496" s="44"/>
      <c r="EN496" s="44"/>
      <c r="EO496" s="44"/>
      <c r="EP496" s="44"/>
      <c r="EQ496" s="44"/>
      <c r="ER496" s="44"/>
      <c r="ES496" s="44"/>
      <c r="ET496" s="44"/>
      <c r="EU496" s="44"/>
      <c r="EV496" s="44"/>
      <c r="EW496" s="44"/>
      <c r="EX496" s="44"/>
      <c r="EY496" s="44"/>
      <c r="EZ496" s="44"/>
      <c r="FA496" s="44"/>
      <c r="FB496" s="44"/>
      <c r="FC496" s="44"/>
      <c r="FD496" s="44"/>
      <c r="FE496" s="44"/>
      <c r="FF496" s="44"/>
      <c r="FG496" s="44"/>
      <c r="FH496" s="44"/>
      <c r="FI496" s="44"/>
      <c r="FJ496" s="44"/>
      <c r="FK496" s="44"/>
      <c r="FL496" s="44"/>
      <c r="FM496" s="44"/>
      <c r="FN496" s="44"/>
      <c r="FO496" s="44"/>
      <c r="FP496" s="44"/>
      <c r="FQ496" s="44"/>
      <c r="FR496" s="44"/>
      <c r="FS496" s="44"/>
      <c r="FT496" s="44"/>
      <c r="FU496" s="44"/>
      <c r="FV496" s="44"/>
      <c r="FW496" s="44"/>
      <c r="FX496" s="44"/>
      <c r="FY496" s="44"/>
      <c r="FZ496" s="44"/>
      <c r="GA496" s="44"/>
      <c r="GB496" s="44"/>
    </row>
    <row r="497" customFormat="false" ht="15.75" hidden="false" customHeight="false" outlineLevel="0" collapsed="false"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  <c r="BE497" s="44"/>
      <c r="BF497" s="44"/>
      <c r="BG497" s="44"/>
      <c r="BH497" s="44"/>
      <c r="BI497" s="44"/>
      <c r="BJ497" s="44"/>
      <c r="BK497" s="44"/>
      <c r="BL497" s="44"/>
      <c r="BM497" s="44"/>
      <c r="BN497" s="44"/>
      <c r="BO497" s="44"/>
      <c r="BP497" s="44"/>
      <c r="BQ497" s="44"/>
      <c r="BR497" s="44"/>
      <c r="BS497" s="44"/>
      <c r="BT497" s="44"/>
      <c r="BU497" s="44"/>
      <c r="BV497" s="44"/>
      <c r="BW497" s="44"/>
      <c r="BX497" s="44"/>
      <c r="BY497" s="44"/>
      <c r="BZ497" s="44"/>
      <c r="CA497" s="44"/>
      <c r="CB497" s="44"/>
      <c r="CC497" s="44"/>
      <c r="CD497" s="44"/>
      <c r="CE497" s="44"/>
      <c r="CF497" s="44"/>
      <c r="CG497" s="44"/>
      <c r="CH497" s="44"/>
      <c r="CI497" s="44"/>
      <c r="CJ497" s="44"/>
      <c r="CK497" s="44"/>
      <c r="CL497" s="44"/>
      <c r="CM497" s="44"/>
      <c r="CN497" s="44"/>
      <c r="CO497" s="44"/>
      <c r="CP497" s="44"/>
      <c r="CQ497" s="44"/>
      <c r="CR497" s="44"/>
      <c r="CS497" s="44"/>
      <c r="CT497" s="44"/>
      <c r="CU497" s="44"/>
      <c r="CV497" s="44"/>
      <c r="CW497" s="44"/>
      <c r="CX497" s="44"/>
      <c r="CY497" s="44"/>
      <c r="CZ497" s="44"/>
      <c r="DA497" s="44"/>
      <c r="DB497" s="44"/>
      <c r="DC497" s="44"/>
      <c r="DD497" s="44"/>
      <c r="DE497" s="44"/>
      <c r="DF497" s="44"/>
      <c r="DG497" s="44"/>
      <c r="DH497" s="44"/>
      <c r="DI497" s="44"/>
      <c r="DJ497" s="44"/>
      <c r="DK497" s="44"/>
      <c r="DL497" s="44"/>
      <c r="DM497" s="44"/>
      <c r="DN497" s="44"/>
      <c r="DO497" s="44"/>
      <c r="DP497" s="44"/>
      <c r="DQ497" s="44"/>
      <c r="DR497" s="44"/>
      <c r="DS497" s="44"/>
      <c r="DT497" s="44"/>
      <c r="DU497" s="44"/>
      <c r="DV497" s="44"/>
      <c r="DW497" s="44"/>
      <c r="DX497" s="44"/>
      <c r="DY497" s="44"/>
      <c r="DZ497" s="44"/>
      <c r="EA497" s="44"/>
      <c r="EB497" s="44"/>
      <c r="EC497" s="44"/>
      <c r="ED497" s="44"/>
      <c r="EE497" s="44"/>
      <c r="EF497" s="44"/>
      <c r="EG497" s="44"/>
      <c r="EH497" s="44"/>
      <c r="EI497" s="44"/>
      <c r="EJ497" s="44"/>
      <c r="EK497" s="44"/>
      <c r="EL497" s="44"/>
      <c r="EM497" s="44"/>
      <c r="EN497" s="44"/>
      <c r="EO497" s="44"/>
      <c r="EP497" s="44"/>
      <c r="EQ497" s="44"/>
      <c r="ER497" s="44"/>
      <c r="ES497" s="44"/>
      <c r="ET497" s="44"/>
      <c r="EU497" s="44"/>
      <c r="EV497" s="44"/>
      <c r="EW497" s="44"/>
      <c r="EX497" s="44"/>
      <c r="EY497" s="44"/>
      <c r="EZ497" s="44"/>
      <c r="FA497" s="44"/>
      <c r="FB497" s="44"/>
      <c r="FC497" s="44"/>
      <c r="FD497" s="44"/>
      <c r="FE497" s="44"/>
      <c r="FF497" s="44"/>
      <c r="FG497" s="44"/>
      <c r="FH497" s="44"/>
      <c r="FI497" s="44"/>
      <c r="FJ497" s="44"/>
      <c r="FK497" s="44"/>
      <c r="FL497" s="44"/>
      <c r="FM497" s="44"/>
      <c r="FN497" s="44"/>
      <c r="FO497" s="44"/>
      <c r="FP497" s="44"/>
      <c r="FQ497" s="44"/>
      <c r="FR497" s="44"/>
      <c r="FS497" s="44"/>
      <c r="FT497" s="44"/>
      <c r="FU497" s="44"/>
      <c r="FV497" s="44"/>
      <c r="FW497" s="44"/>
      <c r="FX497" s="44"/>
      <c r="FY497" s="44"/>
      <c r="FZ497" s="44"/>
      <c r="GA497" s="44"/>
      <c r="GB497" s="44"/>
    </row>
    <row r="498" customFormat="false" ht="15.75" hidden="false" customHeight="false" outlineLevel="0" collapsed="false"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  <c r="BZ498" s="44"/>
      <c r="CA498" s="44"/>
      <c r="CB498" s="44"/>
      <c r="CC498" s="44"/>
      <c r="CD498" s="44"/>
      <c r="CE498" s="44"/>
      <c r="CF498" s="44"/>
      <c r="CG498" s="44"/>
      <c r="CH498" s="44"/>
      <c r="CI498" s="44"/>
      <c r="CJ498" s="44"/>
      <c r="CK498" s="44"/>
      <c r="CL498" s="44"/>
      <c r="CM498" s="44"/>
      <c r="CN498" s="44"/>
      <c r="CO498" s="44"/>
      <c r="CP498" s="44"/>
      <c r="CQ498" s="44"/>
      <c r="CR498" s="44"/>
      <c r="CS498" s="44"/>
      <c r="CT498" s="44"/>
      <c r="CU498" s="44"/>
      <c r="CV498" s="44"/>
      <c r="CW498" s="44"/>
      <c r="CX498" s="44"/>
      <c r="CY498" s="44"/>
      <c r="CZ498" s="44"/>
      <c r="DA498" s="44"/>
      <c r="DB498" s="44"/>
      <c r="DC498" s="44"/>
      <c r="DD498" s="44"/>
      <c r="DE498" s="44"/>
      <c r="DF498" s="44"/>
      <c r="DG498" s="44"/>
      <c r="DH498" s="44"/>
      <c r="DI498" s="44"/>
      <c r="DJ498" s="44"/>
      <c r="DK498" s="44"/>
      <c r="DL498" s="44"/>
      <c r="DM498" s="44"/>
      <c r="DN498" s="44"/>
      <c r="DO498" s="44"/>
      <c r="DP498" s="44"/>
      <c r="DQ498" s="44"/>
      <c r="DR498" s="44"/>
      <c r="DS498" s="44"/>
      <c r="DT498" s="44"/>
      <c r="DU498" s="44"/>
      <c r="DV498" s="44"/>
      <c r="DW498" s="44"/>
      <c r="DX498" s="44"/>
      <c r="DY498" s="44"/>
      <c r="DZ498" s="44"/>
      <c r="EA498" s="44"/>
      <c r="EB498" s="44"/>
      <c r="EC498" s="44"/>
      <c r="ED498" s="44"/>
      <c r="EE498" s="44"/>
      <c r="EF498" s="44"/>
      <c r="EG498" s="44"/>
      <c r="EH498" s="44"/>
      <c r="EI498" s="44"/>
      <c r="EJ498" s="44"/>
      <c r="EK498" s="44"/>
      <c r="EL498" s="44"/>
      <c r="EM498" s="44"/>
      <c r="EN498" s="44"/>
      <c r="EO498" s="44"/>
      <c r="EP498" s="44"/>
      <c r="EQ498" s="44"/>
      <c r="ER498" s="44"/>
      <c r="ES498" s="44"/>
      <c r="ET498" s="44"/>
      <c r="EU498" s="44"/>
      <c r="EV498" s="44"/>
      <c r="EW498" s="44"/>
      <c r="EX498" s="44"/>
      <c r="EY498" s="44"/>
      <c r="EZ498" s="44"/>
      <c r="FA498" s="44"/>
      <c r="FB498" s="44"/>
      <c r="FC498" s="44"/>
      <c r="FD498" s="44"/>
      <c r="FE498" s="44"/>
      <c r="FF498" s="44"/>
      <c r="FG498" s="44"/>
      <c r="FH498" s="44"/>
      <c r="FI498" s="44"/>
      <c r="FJ498" s="44"/>
      <c r="FK498" s="44"/>
      <c r="FL498" s="44"/>
      <c r="FM498" s="44"/>
      <c r="FN498" s="44"/>
      <c r="FO498" s="44"/>
      <c r="FP498" s="44"/>
      <c r="FQ498" s="44"/>
      <c r="FR498" s="44"/>
      <c r="FS498" s="44"/>
      <c r="FT498" s="44"/>
      <c r="FU498" s="44"/>
      <c r="FV498" s="44"/>
      <c r="FW498" s="44"/>
      <c r="FX498" s="44"/>
      <c r="FY498" s="44"/>
      <c r="FZ498" s="44"/>
      <c r="GA498" s="44"/>
      <c r="GB498" s="44"/>
    </row>
    <row r="499" customFormat="false" ht="15.75" hidden="false" customHeight="false" outlineLevel="0" collapsed="false"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  <c r="BE499" s="44"/>
      <c r="BF499" s="44"/>
      <c r="BG499" s="44"/>
      <c r="BH499" s="44"/>
      <c r="BI499" s="44"/>
      <c r="BJ499" s="44"/>
      <c r="BK499" s="44"/>
      <c r="BL499" s="44"/>
      <c r="BM499" s="44"/>
      <c r="BN499" s="44"/>
      <c r="BO499" s="44"/>
      <c r="BP499" s="44"/>
      <c r="BQ499" s="44"/>
      <c r="BR499" s="44"/>
      <c r="BS499" s="44"/>
      <c r="BT499" s="44"/>
      <c r="BU499" s="44"/>
      <c r="BV499" s="44"/>
      <c r="BW499" s="44"/>
      <c r="BX499" s="44"/>
      <c r="BY499" s="44"/>
      <c r="BZ499" s="44"/>
      <c r="CA499" s="44"/>
      <c r="CB499" s="44"/>
      <c r="CC499" s="44"/>
      <c r="CD499" s="44"/>
      <c r="CE499" s="44"/>
      <c r="CF499" s="44"/>
      <c r="CG499" s="44"/>
      <c r="CH499" s="44"/>
      <c r="CI499" s="44"/>
      <c r="CJ499" s="44"/>
      <c r="CK499" s="44"/>
      <c r="CL499" s="44"/>
      <c r="CM499" s="44"/>
      <c r="CN499" s="44"/>
      <c r="CO499" s="44"/>
      <c r="CP499" s="44"/>
      <c r="CQ499" s="44"/>
      <c r="CR499" s="44"/>
      <c r="CS499" s="44"/>
      <c r="CT499" s="44"/>
      <c r="CU499" s="44"/>
      <c r="CV499" s="44"/>
      <c r="CW499" s="44"/>
      <c r="CX499" s="44"/>
      <c r="CY499" s="44"/>
      <c r="CZ499" s="44"/>
      <c r="DA499" s="44"/>
      <c r="DB499" s="44"/>
      <c r="DC499" s="44"/>
      <c r="DD499" s="44"/>
      <c r="DE499" s="44"/>
      <c r="DF499" s="44"/>
      <c r="DG499" s="44"/>
      <c r="DH499" s="44"/>
      <c r="DI499" s="44"/>
      <c r="DJ499" s="44"/>
      <c r="DK499" s="44"/>
      <c r="DL499" s="44"/>
      <c r="DM499" s="44"/>
      <c r="DN499" s="44"/>
      <c r="DO499" s="44"/>
      <c r="DP499" s="44"/>
      <c r="DQ499" s="44"/>
      <c r="DR499" s="44"/>
      <c r="DS499" s="44"/>
      <c r="DT499" s="44"/>
      <c r="DU499" s="44"/>
      <c r="DV499" s="44"/>
      <c r="DW499" s="44"/>
      <c r="DX499" s="44"/>
      <c r="DY499" s="44"/>
      <c r="DZ499" s="44"/>
      <c r="EA499" s="44"/>
      <c r="EB499" s="44"/>
      <c r="EC499" s="44"/>
      <c r="ED499" s="44"/>
      <c r="EE499" s="44"/>
      <c r="EF499" s="44"/>
      <c r="EG499" s="44"/>
      <c r="EH499" s="44"/>
      <c r="EI499" s="44"/>
      <c r="EJ499" s="44"/>
      <c r="EK499" s="44"/>
      <c r="EL499" s="44"/>
      <c r="EM499" s="44"/>
      <c r="EN499" s="44"/>
      <c r="EO499" s="44"/>
      <c r="EP499" s="44"/>
      <c r="EQ499" s="44"/>
      <c r="ER499" s="44"/>
      <c r="ES499" s="44"/>
      <c r="ET499" s="44"/>
      <c r="EU499" s="44"/>
      <c r="EV499" s="44"/>
      <c r="EW499" s="44"/>
      <c r="EX499" s="44"/>
      <c r="EY499" s="44"/>
      <c r="EZ499" s="44"/>
      <c r="FA499" s="44"/>
      <c r="FB499" s="44"/>
      <c r="FC499" s="44"/>
      <c r="FD499" s="44"/>
      <c r="FE499" s="44"/>
      <c r="FF499" s="44"/>
      <c r="FG499" s="44"/>
      <c r="FH499" s="44"/>
      <c r="FI499" s="44"/>
      <c r="FJ499" s="44"/>
      <c r="FK499" s="44"/>
      <c r="FL499" s="44"/>
      <c r="FM499" s="44"/>
      <c r="FN499" s="44"/>
      <c r="FO499" s="44"/>
      <c r="FP499" s="44"/>
      <c r="FQ499" s="44"/>
      <c r="FR499" s="44"/>
      <c r="FS499" s="44"/>
      <c r="FT499" s="44"/>
      <c r="FU499" s="44"/>
      <c r="FV499" s="44"/>
      <c r="FW499" s="44"/>
      <c r="FX499" s="44"/>
      <c r="FY499" s="44"/>
      <c r="FZ499" s="44"/>
      <c r="GA499" s="44"/>
      <c r="GB499" s="44"/>
    </row>
    <row r="500" customFormat="false" ht="15.75" hidden="false" customHeight="false" outlineLevel="0" collapsed="false"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  <c r="BZ500" s="44"/>
      <c r="CA500" s="44"/>
      <c r="CB500" s="44"/>
      <c r="CC500" s="44"/>
      <c r="CD500" s="44"/>
      <c r="CE500" s="44"/>
      <c r="CF500" s="44"/>
      <c r="CG500" s="44"/>
      <c r="CH500" s="44"/>
      <c r="CI500" s="44"/>
      <c r="CJ500" s="44"/>
      <c r="CK500" s="44"/>
      <c r="CL500" s="44"/>
      <c r="CM500" s="44"/>
      <c r="CN500" s="44"/>
      <c r="CO500" s="44"/>
      <c r="CP500" s="44"/>
      <c r="CQ500" s="44"/>
      <c r="CR500" s="44"/>
      <c r="CS500" s="44"/>
      <c r="CT500" s="44"/>
      <c r="CU500" s="44"/>
      <c r="CV500" s="44"/>
      <c r="CW500" s="44"/>
      <c r="CX500" s="44"/>
      <c r="CY500" s="44"/>
      <c r="CZ500" s="44"/>
      <c r="DA500" s="44"/>
      <c r="DB500" s="44"/>
      <c r="DC500" s="44"/>
      <c r="DD500" s="44"/>
      <c r="DE500" s="44"/>
      <c r="DF500" s="44"/>
      <c r="DG500" s="44"/>
      <c r="DH500" s="44"/>
      <c r="DI500" s="44"/>
      <c r="DJ500" s="44"/>
      <c r="DK500" s="44"/>
      <c r="DL500" s="44"/>
      <c r="DM500" s="44"/>
      <c r="DN500" s="44"/>
      <c r="DO500" s="44"/>
      <c r="DP500" s="44"/>
      <c r="DQ500" s="44"/>
      <c r="DR500" s="44"/>
      <c r="DS500" s="44"/>
      <c r="DT500" s="44"/>
      <c r="DU500" s="44"/>
      <c r="DV500" s="44"/>
      <c r="DW500" s="44"/>
      <c r="DX500" s="44"/>
      <c r="DY500" s="44"/>
      <c r="DZ500" s="44"/>
      <c r="EA500" s="44"/>
      <c r="EB500" s="44"/>
      <c r="EC500" s="44"/>
      <c r="ED500" s="44"/>
      <c r="EE500" s="44"/>
      <c r="EF500" s="44"/>
      <c r="EG500" s="44"/>
      <c r="EH500" s="44"/>
      <c r="EI500" s="44"/>
      <c r="EJ500" s="44"/>
      <c r="EK500" s="44"/>
      <c r="EL500" s="44"/>
      <c r="EM500" s="44"/>
      <c r="EN500" s="44"/>
      <c r="EO500" s="44"/>
      <c r="EP500" s="44"/>
      <c r="EQ500" s="44"/>
      <c r="ER500" s="44"/>
      <c r="ES500" s="44"/>
      <c r="ET500" s="44"/>
      <c r="EU500" s="44"/>
      <c r="EV500" s="44"/>
      <c r="EW500" s="44"/>
      <c r="EX500" s="44"/>
      <c r="EY500" s="44"/>
      <c r="EZ500" s="44"/>
      <c r="FA500" s="44"/>
      <c r="FB500" s="44"/>
      <c r="FC500" s="44"/>
      <c r="FD500" s="44"/>
      <c r="FE500" s="44"/>
      <c r="FF500" s="44"/>
      <c r="FG500" s="44"/>
      <c r="FH500" s="44"/>
      <c r="FI500" s="44"/>
      <c r="FJ500" s="44"/>
      <c r="FK500" s="44"/>
      <c r="FL500" s="44"/>
      <c r="FM500" s="44"/>
      <c r="FN500" s="44"/>
      <c r="FO500" s="44"/>
      <c r="FP500" s="44"/>
      <c r="FQ500" s="44"/>
      <c r="FR500" s="44"/>
      <c r="FS500" s="44"/>
      <c r="FT500" s="44"/>
      <c r="FU500" s="44"/>
      <c r="FV500" s="44"/>
      <c r="FW500" s="44"/>
      <c r="FX500" s="44"/>
      <c r="FY500" s="44"/>
      <c r="FZ500" s="44"/>
      <c r="GA500" s="44"/>
      <c r="GB500" s="44"/>
    </row>
    <row r="501" customFormat="false" ht="15.75" hidden="false" customHeight="false" outlineLevel="0" collapsed="false"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  <c r="BZ501" s="44"/>
      <c r="CA501" s="44"/>
      <c r="CB501" s="44"/>
      <c r="CC501" s="44"/>
      <c r="CD501" s="44"/>
      <c r="CE501" s="44"/>
      <c r="CF501" s="44"/>
      <c r="CG501" s="44"/>
      <c r="CH501" s="44"/>
      <c r="CI501" s="44"/>
      <c r="CJ501" s="44"/>
      <c r="CK501" s="44"/>
      <c r="CL501" s="44"/>
      <c r="CM501" s="44"/>
      <c r="CN501" s="44"/>
      <c r="CO501" s="44"/>
      <c r="CP501" s="44"/>
      <c r="CQ501" s="44"/>
      <c r="CR501" s="44"/>
      <c r="CS501" s="44"/>
      <c r="CT501" s="44"/>
      <c r="CU501" s="44"/>
      <c r="CV501" s="44"/>
      <c r="CW501" s="44"/>
      <c r="CX501" s="44"/>
      <c r="CY501" s="44"/>
      <c r="CZ501" s="44"/>
      <c r="DA501" s="44"/>
      <c r="DB501" s="44"/>
      <c r="DC501" s="44"/>
      <c r="DD501" s="44"/>
      <c r="DE501" s="44"/>
      <c r="DF501" s="44"/>
      <c r="DG501" s="44"/>
      <c r="DH501" s="44"/>
      <c r="DI501" s="44"/>
      <c r="DJ501" s="44"/>
      <c r="DK501" s="44"/>
      <c r="DL501" s="44"/>
      <c r="DM501" s="44"/>
      <c r="DN501" s="44"/>
      <c r="DO501" s="44"/>
      <c r="DP501" s="44"/>
      <c r="DQ501" s="44"/>
      <c r="DR501" s="44"/>
      <c r="DS501" s="44"/>
      <c r="DT501" s="44"/>
      <c r="DU501" s="44"/>
      <c r="DV501" s="44"/>
      <c r="DW501" s="44"/>
      <c r="DX501" s="44"/>
      <c r="DY501" s="44"/>
      <c r="DZ501" s="44"/>
      <c r="EA501" s="44"/>
      <c r="EB501" s="44"/>
      <c r="EC501" s="44"/>
      <c r="ED501" s="44"/>
      <c r="EE501" s="44"/>
      <c r="EF501" s="44"/>
      <c r="EG501" s="44"/>
      <c r="EH501" s="44"/>
      <c r="EI501" s="44"/>
      <c r="EJ501" s="44"/>
      <c r="EK501" s="44"/>
      <c r="EL501" s="44"/>
      <c r="EM501" s="44"/>
      <c r="EN501" s="44"/>
      <c r="EO501" s="44"/>
      <c r="EP501" s="44"/>
      <c r="EQ501" s="44"/>
      <c r="ER501" s="44"/>
      <c r="ES501" s="44"/>
      <c r="ET501" s="44"/>
      <c r="EU501" s="44"/>
      <c r="EV501" s="44"/>
      <c r="EW501" s="44"/>
      <c r="EX501" s="44"/>
      <c r="EY501" s="44"/>
      <c r="EZ501" s="44"/>
      <c r="FA501" s="44"/>
      <c r="FB501" s="44"/>
      <c r="FC501" s="44"/>
      <c r="FD501" s="44"/>
      <c r="FE501" s="44"/>
      <c r="FF501" s="44"/>
      <c r="FG501" s="44"/>
      <c r="FH501" s="44"/>
      <c r="FI501" s="44"/>
      <c r="FJ501" s="44"/>
      <c r="FK501" s="44"/>
      <c r="FL501" s="44"/>
      <c r="FM501" s="44"/>
      <c r="FN501" s="44"/>
      <c r="FO501" s="44"/>
      <c r="FP501" s="44"/>
      <c r="FQ501" s="44"/>
      <c r="FR501" s="44"/>
      <c r="FS501" s="44"/>
      <c r="FT501" s="44"/>
      <c r="FU501" s="44"/>
      <c r="FV501" s="44"/>
      <c r="FW501" s="44"/>
      <c r="FX501" s="44"/>
      <c r="FY501" s="44"/>
      <c r="FZ501" s="44"/>
      <c r="GA501" s="44"/>
      <c r="GB501" s="44"/>
    </row>
    <row r="502" customFormat="false" ht="15.75" hidden="false" customHeight="false" outlineLevel="0" collapsed="false"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  <c r="BE502" s="44"/>
      <c r="BF502" s="44"/>
      <c r="BG502" s="44"/>
      <c r="BH502" s="44"/>
      <c r="BI502" s="44"/>
      <c r="BJ502" s="44"/>
      <c r="BK502" s="44"/>
      <c r="BL502" s="44"/>
      <c r="BM502" s="44"/>
      <c r="BN502" s="44"/>
      <c r="BO502" s="44"/>
      <c r="BP502" s="44"/>
      <c r="BQ502" s="44"/>
      <c r="BR502" s="44"/>
      <c r="BS502" s="44"/>
      <c r="BT502" s="44"/>
      <c r="BU502" s="44"/>
      <c r="BV502" s="44"/>
      <c r="BW502" s="44"/>
      <c r="BX502" s="44"/>
      <c r="BY502" s="44"/>
      <c r="BZ502" s="44"/>
      <c r="CA502" s="44"/>
      <c r="CB502" s="44"/>
      <c r="CC502" s="44"/>
      <c r="CD502" s="44"/>
      <c r="CE502" s="44"/>
      <c r="CF502" s="44"/>
      <c r="CG502" s="44"/>
      <c r="CH502" s="44"/>
      <c r="CI502" s="44"/>
      <c r="CJ502" s="44"/>
      <c r="CK502" s="44"/>
      <c r="CL502" s="44"/>
      <c r="CM502" s="44"/>
      <c r="CN502" s="44"/>
      <c r="CO502" s="44"/>
      <c r="CP502" s="44"/>
      <c r="CQ502" s="44"/>
      <c r="CR502" s="44"/>
      <c r="CS502" s="44"/>
      <c r="CT502" s="44"/>
      <c r="CU502" s="44"/>
      <c r="CV502" s="44"/>
      <c r="CW502" s="44"/>
      <c r="CX502" s="44"/>
      <c r="CY502" s="44"/>
      <c r="CZ502" s="44"/>
      <c r="DA502" s="44"/>
      <c r="DB502" s="44"/>
      <c r="DC502" s="44"/>
      <c r="DD502" s="44"/>
      <c r="DE502" s="44"/>
      <c r="DF502" s="44"/>
      <c r="DG502" s="44"/>
      <c r="DH502" s="44"/>
      <c r="DI502" s="44"/>
      <c r="DJ502" s="44"/>
      <c r="DK502" s="44"/>
      <c r="DL502" s="44"/>
      <c r="DM502" s="44"/>
      <c r="DN502" s="44"/>
      <c r="DO502" s="44"/>
      <c r="DP502" s="44"/>
      <c r="DQ502" s="44"/>
      <c r="DR502" s="44"/>
      <c r="DS502" s="44"/>
      <c r="DT502" s="44"/>
      <c r="DU502" s="44"/>
      <c r="DV502" s="44"/>
      <c r="DW502" s="44"/>
      <c r="DX502" s="44"/>
      <c r="DY502" s="44"/>
      <c r="DZ502" s="44"/>
      <c r="EA502" s="44"/>
      <c r="EB502" s="44"/>
      <c r="EC502" s="44"/>
      <c r="ED502" s="44"/>
      <c r="EE502" s="44"/>
      <c r="EF502" s="44"/>
      <c r="EG502" s="44"/>
      <c r="EH502" s="44"/>
      <c r="EI502" s="44"/>
      <c r="EJ502" s="44"/>
      <c r="EK502" s="44"/>
      <c r="EL502" s="44"/>
      <c r="EM502" s="44"/>
      <c r="EN502" s="44"/>
      <c r="EO502" s="44"/>
      <c r="EP502" s="44"/>
      <c r="EQ502" s="44"/>
      <c r="ER502" s="44"/>
      <c r="ES502" s="44"/>
      <c r="ET502" s="44"/>
      <c r="EU502" s="44"/>
      <c r="EV502" s="44"/>
      <c r="EW502" s="44"/>
      <c r="EX502" s="44"/>
      <c r="EY502" s="44"/>
      <c r="EZ502" s="44"/>
      <c r="FA502" s="44"/>
      <c r="FB502" s="44"/>
      <c r="FC502" s="44"/>
      <c r="FD502" s="44"/>
      <c r="FE502" s="44"/>
      <c r="FF502" s="44"/>
      <c r="FG502" s="44"/>
      <c r="FH502" s="44"/>
      <c r="FI502" s="44"/>
      <c r="FJ502" s="44"/>
      <c r="FK502" s="44"/>
      <c r="FL502" s="44"/>
      <c r="FM502" s="44"/>
      <c r="FN502" s="44"/>
      <c r="FO502" s="44"/>
      <c r="FP502" s="44"/>
      <c r="FQ502" s="44"/>
      <c r="FR502" s="44"/>
      <c r="FS502" s="44"/>
      <c r="FT502" s="44"/>
      <c r="FU502" s="44"/>
      <c r="FV502" s="44"/>
      <c r="FW502" s="44"/>
      <c r="FX502" s="44"/>
      <c r="FY502" s="44"/>
      <c r="FZ502" s="44"/>
      <c r="GA502" s="44"/>
      <c r="GB502" s="44"/>
    </row>
    <row r="503" customFormat="false" ht="15.75" hidden="false" customHeight="false" outlineLevel="0" collapsed="false"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  <c r="AZ503" s="44"/>
      <c r="BA503" s="44"/>
      <c r="BB503" s="44"/>
      <c r="BC503" s="44"/>
      <c r="BD503" s="44"/>
      <c r="BE503" s="44"/>
      <c r="BF503" s="44"/>
      <c r="BG503" s="44"/>
      <c r="BH503" s="44"/>
      <c r="BI503" s="44"/>
      <c r="BJ503" s="44"/>
      <c r="BK503" s="44"/>
      <c r="BL503" s="44"/>
      <c r="BM503" s="44"/>
      <c r="BN503" s="44"/>
      <c r="BO503" s="44"/>
      <c r="BP503" s="44"/>
      <c r="BQ503" s="44"/>
      <c r="BR503" s="44"/>
      <c r="BS503" s="44"/>
      <c r="BT503" s="44"/>
      <c r="BU503" s="44"/>
      <c r="BV503" s="44"/>
      <c r="BW503" s="44"/>
      <c r="BX503" s="44"/>
      <c r="BY503" s="44"/>
      <c r="BZ503" s="44"/>
      <c r="CA503" s="44"/>
      <c r="CB503" s="44"/>
      <c r="CC503" s="44"/>
      <c r="CD503" s="44"/>
      <c r="CE503" s="44"/>
      <c r="CF503" s="44"/>
      <c r="CG503" s="44"/>
      <c r="CH503" s="44"/>
      <c r="CI503" s="44"/>
      <c r="CJ503" s="44"/>
      <c r="CK503" s="44"/>
      <c r="CL503" s="44"/>
      <c r="CM503" s="44"/>
      <c r="CN503" s="44"/>
      <c r="CO503" s="44"/>
      <c r="CP503" s="44"/>
      <c r="CQ503" s="44"/>
      <c r="CR503" s="44"/>
      <c r="CS503" s="44"/>
      <c r="CT503" s="44"/>
      <c r="CU503" s="44"/>
      <c r="CV503" s="44"/>
      <c r="CW503" s="44"/>
      <c r="CX503" s="44"/>
      <c r="CY503" s="44"/>
      <c r="CZ503" s="44"/>
      <c r="DA503" s="44"/>
      <c r="DB503" s="44"/>
      <c r="DC503" s="44"/>
      <c r="DD503" s="44"/>
      <c r="DE503" s="44"/>
      <c r="DF503" s="44"/>
      <c r="DG503" s="44"/>
      <c r="DH503" s="44"/>
      <c r="DI503" s="44"/>
      <c r="DJ503" s="44"/>
      <c r="DK503" s="44"/>
      <c r="DL503" s="44"/>
      <c r="DM503" s="44"/>
      <c r="DN503" s="44"/>
      <c r="DO503" s="44"/>
      <c r="DP503" s="44"/>
      <c r="DQ503" s="44"/>
      <c r="DR503" s="44"/>
      <c r="DS503" s="44"/>
      <c r="DT503" s="44"/>
      <c r="DU503" s="44"/>
      <c r="DV503" s="44"/>
      <c r="DW503" s="44"/>
      <c r="DX503" s="44"/>
      <c r="DY503" s="44"/>
      <c r="DZ503" s="44"/>
      <c r="EA503" s="44"/>
      <c r="EB503" s="44"/>
      <c r="EC503" s="44"/>
      <c r="ED503" s="44"/>
      <c r="EE503" s="44"/>
      <c r="EF503" s="44"/>
      <c r="EG503" s="44"/>
      <c r="EH503" s="44"/>
      <c r="EI503" s="44"/>
      <c r="EJ503" s="44"/>
      <c r="EK503" s="44"/>
      <c r="EL503" s="44"/>
      <c r="EM503" s="44"/>
      <c r="EN503" s="44"/>
      <c r="EO503" s="44"/>
      <c r="EP503" s="44"/>
      <c r="EQ503" s="44"/>
      <c r="ER503" s="44"/>
      <c r="ES503" s="44"/>
      <c r="ET503" s="44"/>
      <c r="EU503" s="44"/>
      <c r="EV503" s="44"/>
      <c r="EW503" s="44"/>
      <c r="EX503" s="44"/>
      <c r="EY503" s="44"/>
      <c r="EZ503" s="44"/>
      <c r="FA503" s="44"/>
      <c r="FB503" s="44"/>
      <c r="FC503" s="44"/>
      <c r="FD503" s="44"/>
      <c r="FE503" s="44"/>
      <c r="FF503" s="44"/>
      <c r="FG503" s="44"/>
      <c r="FH503" s="44"/>
      <c r="FI503" s="44"/>
      <c r="FJ503" s="44"/>
      <c r="FK503" s="44"/>
      <c r="FL503" s="44"/>
      <c r="FM503" s="44"/>
      <c r="FN503" s="44"/>
      <c r="FO503" s="44"/>
      <c r="FP503" s="44"/>
      <c r="FQ503" s="44"/>
      <c r="FR503" s="44"/>
      <c r="FS503" s="44"/>
      <c r="FT503" s="44"/>
      <c r="FU503" s="44"/>
      <c r="FV503" s="44"/>
      <c r="FW503" s="44"/>
      <c r="FX503" s="44"/>
      <c r="FY503" s="44"/>
      <c r="FZ503" s="44"/>
      <c r="GA503" s="44"/>
      <c r="GB503" s="44"/>
    </row>
    <row r="504" customFormat="false" ht="15.75" hidden="false" customHeight="false" outlineLevel="0" collapsed="false"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  <c r="BE504" s="44"/>
      <c r="BF504" s="44"/>
      <c r="BG504" s="44"/>
      <c r="BH504" s="44"/>
      <c r="BI504" s="44"/>
      <c r="BJ504" s="44"/>
      <c r="BK504" s="44"/>
      <c r="BL504" s="44"/>
      <c r="BM504" s="44"/>
      <c r="BN504" s="44"/>
      <c r="BO504" s="44"/>
      <c r="BP504" s="44"/>
      <c r="BQ504" s="44"/>
      <c r="BR504" s="44"/>
      <c r="BS504" s="44"/>
      <c r="BT504" s="44"/>
      <c r="BU504" s="44"/>
      <c r="BV504" s="44"/>
      <c r="BW504" s="44"/>
      <c r="BX504" s="44"/>
      <c r="BY504" s="44"/>
      <c r="BZ504" s="44"/>
      <c r="CA504" s="44"/>
      <c r="CB504" s="44"/>
      <c r="CC504" s="44"/>
      <c r="CD504" s="44"/>
      <c r="CE504" s="44"/>
      <c r="CF504" s="44"/>
      <c r="CG504" s="44"/>
      <c r="CH504" s="44"/>
      <c r="CI504" s="44"/>
      <c r="CJ504" s="44"/>
      <c r="CK504" s="44"/>
      <c r="CL504" s="44"/>
      <c r="CM504" s="44"/>
      <c r="CN504" s="44"/>
      <c r="CO504" s="44"/>
      <c r="CP504" s="44"/>
      <c r="CQ504" s="44"/>
      <c r="CR504" s="44"/>
      <c r="CS504" s="44"/>
      <c r="CT504" s="44"/>
      <c r="CU504" s="44"/>
      <c r="CV504" s="44"/>
      <c r="CW504" s="44"/>
      <c r="CX504" s="44"/>
      <c r="CY504" s="44"/>
      <c r="CZ504" s="44"/>
      <c r="DA504" s="44"/>
      <c r="DB504" s="44"/>
      <c r="DC504" s="44"/>
      <c r="DD504" s="44"/>
      <c r="DE504" s="44"/>
      <c r="DF504" s="44"/>
      <c r="DG504" s="44"/>
      <c r="DH504" s="44"/>
      <c r="DI504" s="44"/>
      <c r="DJ504" s="44"/>
      <c r="DK504" s="44"/>
      <c r="DL504" s="44"/>
      <c r="DM504" s="44"/>
      <c r="DN504" s="44"/>
      <c r="DO504" s="44"/>
      <c r="DP504" s="44"/>
      <c r="DQ504" s="44"/>
      <c r="DR504" s="44"/>
      <c r="DS504" s="44"/>
      <c r="DT504" s="44"/>
      <c r="DU504" s="44"/>
      <c r="DV504" s="44"/>
      <c r="DW504" s="44"/>
      <c r="DX504" s="44"/>
      <c r="DY504" s="44"/>
      <c r="DZ504" s="44"/>
      <c r="EA504" s="44"/>
      <c r="EB504" s="44"/>
      <c r="EC504" s="44"/>
      <c r="ED504" s="44"/>
      <c r="EE504" s="44"/>
      <c r="EF504" s="44"/>
      <c r="EG504" s="44"/>
      <c r="EH504" s="44"/>
      <c r="EI504" s="44"/>
      <c r="EJ504" s="44"/>
      <c r="EK504" s="44"/>
      <c r="EL504" s="44"/>
      <c r="EM504" s="44"/>
      <c r="EN504" s="44"/>
      <c r="EO504" s="44"/>
      <c r="EP504" s="44"/>
      <c r="EQ504" s="44"/>
      <c r="ER504" s="44"/>
      <c r="ES504" s="44"/>
      <c r="ET504" s="44"/>
      <c r="EU504" s="44"/>
      <c r="EV504" s="44"/>
      <c r="EW504" s="44"/>
      <c r="EX504" s="44"/>
      <c r="EY504" s="44"/>
      <c r="EZ504" s="44"/>
      <c r="FA504" s="44"/>
      <c r="FB504" s="44"/>
      <c r="FC504" s="44"/>
      <c r="FD504" s="44"/>
      <c r="FE504" s="44"/>
      <c r="FF504" s="44"/>
      <c r="FG504" s="44"/>
      <c r="FH504" s="44"/>
      <c r="FI504" s="44"/>
      <c r="FJ504" s="44"/>
      <c r="FK504" s="44"/>
      <c r="FL504" s="44"/>
      <c r="FM504" s="44"/>
      <c r="FN504" s="44"/>
      <c r="FO504" s="44"/>
      <c r="FP504" s="44"/>
      <c r="FQ504" s="44"/>
      <c r="FR504" s="44"/>
      <c r="FS504" s="44"/>
      <c r="FT504" s="44"/>
      <c r="FU504" s="44"/>
      <c r="FV504" s="44"/>
      <c r="FW504" s="44"/>
      <c r="FX504" s="44"/>
      <c r="FY504" s="44"/>
      <c r="FZ504" s="44"/>
      <c r="GA504" s="44"/>
      <c r="GB504" s="44"/>
    </row>
    <row r="505" customFormat="false" ht="15.75" hidden="false" customHeight="false" outlineLevel="0" collapsed="false"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  <c r="BE505" s="44"/>
      <c r="BF505" s="44"/>
      <c r="BG505" s="44"/>
      <c r="BH505" s="44"/>
      <c r="BI505" s="44"/>
      <c r="BJ505" s="44"/>
      <c r="BK505" s="44"/>
      <c r="BL505" s="44"/>
      <c r="BM505" s="44"/>
      <c r="BN505" s="44"/>
      <c r="BO505" s="44"/>
      <c r="BP505" s="44"/>
      <c r="BQ505" s="44"/>
      <c r="BR505" s="44"/>
      <c r="BS505" s="44"/>
      <c r="BT505" s="44"/>
      <c r="BU505" s="44"/>
      <c r="BV505" s="44"/>
      <c r="BW505" s="44"/>
      <c r="BX505" s="44"/>
      <c r="BY505" s="44"/>
      <c r="BZ505" s="44"/>
      <c r="CA505" s="44"/>
      <c r="CB505" s="44"/>
      <c r="CC505" s="44"/>
      <c r="CD505" s="44"/>
      <c r="CE505" s="44"/>
      <c r="CF505" s="44"/>
      <c r="CG505" s="44"/>
      <c r="CH505" s="44"/>
      <c r="CI505" s="44"/>
      <c r="CJ505" s="44"/>
      <c r="CK505" s="44"/>
      <c r="CL505" s="44"/>
      <c r="CM505" s="44"/>
      <c r="CN505" s="44"/>
      <c r="CO505" s="44"/>
      <c r="CP505" s="44"/>
      <c r="CQ505" s="44"/>
      <c r="CR505" s="44"/>
      <c r="CS505" s="44"/>
      <c r="CT505" s="44"/>
      <c r="CU505" s="44"/>
      <c r="CV505" s="44"/>
      <c r="CW505" s="44"/>
      <c r="CX505" s="44"/>
      <c r="CY505" s="44"/>
      <c r="CZ505" s="44"/>
      <c r="DA505" s="44"/>
      <c r="DB505" s="44"/>
      <c r="DC505" s="44"/>
      <c r="DD505" s="44"/>
      <c r="DE505" s="44"/>
      <c r="DF505" s="44"/>
      <c r="DG505" s="44"/>
      <c r="DH505" s="44"/>
      <c r="DI505" s="44"/>
      <c r="DJ505" s="44"/>
      <c r="DK505" s="44"/>
      <c r="DL505" s="44"/>
      <c r="DM505" s="44"/>
      <c r="DN505" s="44"/>
      <c r="DO505" s="44"/>
      <c r="DP505" s="44"/>
      <c r="DQ505" s="44"/>
      <c r="DR505" s="44"/>
      <c r="DS505" s="44"/>
      <c r="DT505" s="44"/>
      <c r="DU505" s="44"/>
      <c r="DV505" s="44"/>
      <c r="DW505" s="44"/>
      <c r="DX505" s="44"/>
      <c r="DY505" s="44"/>
      <c r="DZ505" s="44"/>
      <c r="EA505" s="44"/>
      <c r="EB505" s="44"/>
      <c r="EC505" s="44"/>
      <c r="ED505" s="44"/>
      <c r="EE505" s="44"/>
      <c r="EF505" s="44"/>
      <c r="EG505" s="44"/>
      <c r="EH505" s="44"/>
      <c r="EI505" s="44"/>
      <c r="EJ505" s="44"/>
      <c r="EK505" s="44"/>
      <c r="EL505" s="44"/>
      <c r="EM505" s="44"/>
      <c r="EN505" s="44"/>
      <c r="EO505" s="44"/>
      <c r="EP505" s="44"/>
      <c r="EQ505" s="44"/>
      <c r="ER505" s="44"/>
      <c r="ES505" s="44"/>
      <c r="ET505" s="44"/>
      <c r="EU505" s="44"/>
      <c r="EV505" s="44"/>
      <c r="EW505" s="44"/>
      <c r="EX505" s="44"/>
      <c r="EY505" s="44"/>
      <c r="EZ505" s="44"/>
      <c r="FA505" s="44"/>
      <c r="FB505" s="44"/>
      <c r="FC505" s="44"/>
      <c r="FD505" s="44"/>
      <c r="FE505" s="44"/>
      <c r="FF505" s="44"/>
      <c r="FG505" s="44"/>
      <c r="FH505" s="44"/>
      <c r="FI505" s="44"/>
      <c r="FJ505" s="44"/>
      <c r="FK505" s="44"/>
      <c r="FL505" s="44"/>
      <c r="FM505" s="44"/>
      <c r="FN505" s="44"/>
      <c r="FO505" s="44"/>
      <c r="FP505" s="44"/>
      <c r="FQ505" s="44"/>
      <c r="FR505" s="44"/>
      <c r="FS505" s="44"/>
      <c r="FT505" s="44"/>
      <c r="FU505" s="44"/>
      <c r="FV505" s="44"/>
      <c r="FW505" s="44"/>
      <c r="FX505" s="44"/>
      <c r="FY505" s="44"/>
      <c r="FZ505" s="44"/>
      <c r="GA505" s="44"/>
      <c r="GB505" s="44"/>
    </row>
    <row r="506" customFormat="false" ht="15.75" hidden="false" customHeight="false" outlineLevel="0" collapsed="false"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  <c r="AZ506" s="44"/>
      <c r="BA506" s="44"/>
      <c r="BB506" s="44"/>
      <c r="BC506" s="44"/>
      <c r="BD506" s="44"/>
      <c r="BE506" s="44"/>
      <c r="BF506" s="44"/>
      <c r="BG506" s="44"/>
      <c r="BH506" s="44"/>
      <c r="BI506" s="44"/>
      <c r="BJ506" s="44"/>
      <c r="BK506" s="44"/>
      <c r="BL506" s="44"/>
      <c r="BM506" s="44"/>
      <c r="BN506" s="44"/>
      <c r="BO506" s="44"/>
      <c r="BP506" s="44"/>
      <c r="BQ506" s="44"/>
      <c r="BR506" s="44"/>
      <c r="BS506" s="44"/>
      <c r="BT506" s="44"/>
      <c r="BU506" s="44"/>
      <c r="BV506" s="44"/>
      <c r="BW506" s="44"/>
      <c r="BX506" s="44"/>
      <c r="BY506" s="44"/>
      <c r="BZ506" s="44"/>
      <c r="CA506" s="44"/>
      <c r="CB506" s="44"/>
      <c r="CC506" s="44"/>
      <c r="CD506" s="44"/>
      <c r="CE506" s="44"/>
      <c r="CF506" s="44"/>
      <c r="CG506" s="44"/>
      <c r="CH506" s="44"/>
      <c r="CI506" s="44"/>
      <c r="CJ506" s="44"/>
      <c r="CK506" s="44"/>
      <c r="CL506" s="44"/>
      <c r="CM506" s="44"/>
      <c r="CN506" s="44"/>
      <c r="CO506" s="44"/>
      <c r="CP506" s="44"/>
      <c r="CQ506" s="44"/>
      <c r="CR506" s="44"/>
      <c r="CS506" s="44"/>
      <c r="CT506" s="44"/>
      <c r="CU506" s="44"/>
      <c r="CV506" s="44"/>
      <c r="CW506" s="44"/>
      <c r="CX506" s="44"/>
      <c r="CY506" s="44"/>
      <c r="CZ506" s="44"/>
      <c r="DA506" s="44"/>
      <c r="DB506" s="44"/>
      <c r="DC506" s="44"/>
      <c r="DD506" s="44"/>
      <c r="DE506" s="44"/>
      <c r="DF506" s="44"/>
      <c r="DG506" s="44"/>
      <c r="DH506" s="44"/>
      <c r="DI506" s="44"/>
      <c r="DJ506" s="44"/>
      <c r="DK506" s="44"/>
      <c r="DL506" s="44"/>
      <c r="DM506" s="44"/>
      <c r="DN506" s="44"/>
      <c r="DO506" s="44"/>
      <c r="DP506" s="44"/>
      <c r="DQ506" s="44"/>
      <c r="DR506" s="44"/>
      <c r="DS506" s="44"/>
      <c r="DT506" s="44"/>
      <c r="DU506" s="44"/>
      <c r="DV506" s="44"/>
      <c r="DW506" s="44"/>
      <c r="DX506" s="44"/>
      <c r="DY506" s="44"/>
      <c r="DZ506" s="44"/>
      <c r="EA506" s="44"/>
      <c r="EB506" s="44"/>
      <c r="EC506" s="44"/>
      <c r="ED506" s="44"/>
      <c r="EE506" s="44"/>
      <c r="EF506" s="44"/>
      <c r="EG506" s="44"/>
      <c r="EH506" s="44"/>
      <c r="EI506" s="44"/>
      <c r="EJ506" s="44"/>
      <c r="EK506" s="44"/>
      <c r="EL506" s="44"/>
      <c r="EM506" s="44"/>
      <c r="EN506" s="44"/>
      <c r="EO506" s="44"/>
      <c r="EP506" s="44"/>
      <c r="EQ506" s="44"/>
      <c r="ER506" s="44"/>
      <c r="ES506" s="44"/>
      <c r="ET506" s="44"/>
      <c r="EU506" s="44"/>
      <c r="EV506" s="44"/>
      <c r="EW506" s="44"/>
      <c r="EX506" s="44"/>
      <c r="EY506" s="44"/>
      <c r="EZ506" s="44"/>
      <c r="FA506" s="44"/>
      <c r="FB506" s="44"/>
      <c r="FC506" s="44"/>
      <c r="FD506" s="44"/>
      <c r="FE506" s="44"/>
      <c r="FF506" s="44"/>
      <c r="FG506" s="44"/>
      <c r="FH506" s="44"/>
      <c r="FI506" s="44"/>
      <c r="FJ506" s="44"/>
      <c r="FK506" s="44"/>
      <c r="FL506" s="44"/>
      <c r="FM506" s="44"/>
      <c r="FN506" s="44"/>
      <c r="FO506" s="44"/>
      <c r="FP506" s="44"/>
      <c r="FQ506" s="44"/>
      <c r="FR506" s="44"/>
      <c r="FS506" s="44"/>
      <c r="FT506" s="44"/>
      <c r="FU506" s="44"/>
      <c r="FV506" s="44"/>
      <c r="FW506" s="44"/>
      <c r="FX506" s="44"/>
      <c r="FY506" s="44"/>
      <c r="FZ506" s="44"/>
      <c r="GA506" s="44"/>
      <c r="GB506" s="44"/>
    </row>
    <row r="507" customFormat="false" ht="15.75" hidden="false" customHeight="false" outlineLevel="0" collapsed="false"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  <c r="CF507" s="44"/>
      <c r="CG507" s="44"/>
      <c r="CH507" s="44"/>
      <c r="CI507" s="44"/>
      <c r="CJ507" s="44"/>
      <c r="CK507" s="44"/>
      <c r="CL507" s="44"/>
      <c r="CM507" s="44"/>
      <c r="CN507" s="44"/>
      <c r="CO507" s="44"/>
      <c r="CP507" s="44"/>
      <c r="CQ507" s="44"/>
      <c r="CR507" s="44"/>
      <c r="CS507" s="44"/>
      <c r="CT507" s="44"/>
      <c r="CU507" s="44"/>
      <c r="CV507" s="44"/>
      <c r="CW507" s="44"/>
      <c r="CX507" s="44"/>
      <c r="CY507" s="44"/>
      <c r="CZ507" s="44"/>
      <c r="DA507" s="44"/>
      <c r="DB507" s="44"/>
      <c r="DC507" s="44"/>
      <c r="DD507" s="44"/>
      <c r="DE507" s="44"/>
      <c r="DF507" s="44"/>
      <c r="DG507" s="44"/>
      <c r="DH507" s="44"/>
      <c r="DI507" s="44"/>
      <c r="DJ507" s="44"/>
      <c r="DK507" s="44"/>
      <c r="DL507" s="44"/>
      <c r="DM507" s="44"/>
      <c r="DN507" s="44"/>
      <c r="DO507" s="44"/>
      <c r="DP507" s="44"/>
      <c r="DQ507" s="44"/>
      <c r="DR507" s="44"/>
      <c r="DS507" s="44"/>
      <c r="DT507" s="44"/>
      <c r="DU507" s="44"/>
      <c r="DV507" s="44"/>
      <c r="DW507" s="44"/>
      <c r="DX507" s="44"/>
      <c r="DY507" s="44"/>
      <c r="DZ507" s="44"/>
      <c r="EA507" s="44"/>
      <c r="EB507" s="44"/>
      <c r="EC507" s="44"/>
      <c r="ED507" s="44"/>
      <c r="EE507" s="44"/>
      <c r="EF507" s="44"/>
      <c r="EG507" s="44"/>
      <c r="EH507" s="44"/>
      <c r="EI507" s="44"/>
      <c r="EJ507" s="44"/>
      <c r="EK507" s="44"/>
      <c r="EL507" s="44"/>
      <c r="EM507" s="44"/>
      <c r="EN507" s="44"/>
      <c r="EO507" s="44"/>
      <c r="EP507" s="44"/>
      <c r="EQ507" s="44"/>
      <c r="ER507" s="44"/>
      <c r="ES507" s="44"/>
      <c r="ET507" s="44"/>
      <c r="EU507" s="44"/>
      <c r="EV507" s="44"/>
      <c r="EW507" s="44"/>
      <c r="EX507" s="44"/>
      <c r="EY507" s="44"/>
      <c r="EZ507" s="44"/>
      <c r="FA507" s="44"/>
      <c r="FB507" s="44"/>
      <c r="FC507" s="44"/>
      <c r="FD507" s="44"/>
      <c r="FE507" s="44"/>
      <c r="FF507" s="44"/>
      <c r="FG507" s="44"/>
      <c r="FH507" s="44"/>
      <c r="FI507" s="44"/>
      <c r="FJ507" s="44"/>
      <c r="FK507" s="44"/>
      <c r="FL507" s="44"/>
      <c r="FM507" s="44"/>
      <c r="FN507" s="44"/>
      <c r="FO507" s="44"/>
      <c r="FP507" s="44"/>
      <c r="FQ507" s="44"/>
      <c r="FR507" s="44"/>
      <c r="FS507" s="44"/>
      <c r="FT507" s="44"/>
      <c r="FU507" s="44"/>
      <c r="FV507" s="44"/>
      <c r="FW507" s="44"/>
      <c r="FX507" s="44"/>
      <c r="FY507" s="44"/>
      <c r="FZ507" s="44"/>
      <c r="GA507" s="44"/>
      <c r="GB507" s="44"/>
    </row>
    <row r="508" customFormat="false" ht="15.75" hidden="false" customHeight="false" outlineLevel="0" collapsed="false"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  <c r="CF508" s="44"/>
      <c r="CG508" s="44"/>
      <c r="CH508" s="44"/>
      <c r="CI508" s="44"/>
      <c r="CJ508" s="44"/>
      <c r="CK508" s="44"/>
      <c r="CL508" s="44"/>
      <c r="CM508" s="44"/>
      <c r="CN508" s="44"/>
      <c r="CO508" s="44"/>
      <c r="CP508" s="44"/>
      <c r="CQ508" s="44"/>
      <c r="CR508" s="44"/>
      <c r="CS508" s="44"/>
      <c r="CT508" s="44"/>
      <c r="CU508" s="44"/>
      <c r="CV508" s="44"/>
      <c r="CW508" s="44"/>
      <c r="CX508" s="44"/>
      <c r="CY508" s="44"/>
      <c r="CZ508" s="44"/>
      <c r="DA508" s="44"/>
      <c r="DB508" s="44"/>
      <c r="DC508" s="44"/>
      <c r="DD508" s="44"/>
      <c r="DE508" s="44"/>
      <c r="DF508" s="44"/>
      <c r="DG508" s="44"/>
      <c r="DH508" s="44"/>
      <c r="DI508" s="44"/>
      <c r="DJ508" s="44"/>
      <c r="DK508" s="44"/>
      <c r="DL508" s="44"/>
      <c r="DM508" s="44"/>
      <c r="DN508" s="44"/>
      <c r="DO508" s="44"/>
      <c r="DP508" s="44"/>
      <c r="DQ508" s="44"/>
      <c r="DR508" s="44"/>
      <c r="DS508" s="44"/>
      <c r="DT508" s="44"/>
      <c r="DU508" s="44"/>
      <c r="DV508" s="44"/>
      <c r="DW508" s="44"/>
      <c r="DX508" s="44"/>
      <c r="DY508" s="44"/>
      <c r="DZ508" s="44"/>
      <c r="EA508" s="44"/>
      <c r="EB508" s="44"/>
      <c r="EC508" s="44"/>
      <c r="ED508" s="44"/>
      <c r="EE508" s="44"/>
      <c r="EF508" s="44"/>
      <c r="EG508" s="44"/>
      <c r="EH508" s="44"/>
      <c r="EI508" s="44"/>
      <c r="EJ508" s="44"/>
      <c r="EK508" s="44"/>
      <c r="EL508" s="44"/>
      <c r="EM508" s="44"/>
      <c r="EN508" s="44"/>
      <c r="EO508" s="44"/>
      <c r="EP508" s="44"/>
      <c r="EQ508" s="44"/>
      <c r="ER508" s="44"/>
      <c r="ES508" s="44"/>
      <c r="ET508" s="44"/>
      <c r="EU508" s="44"/>
      <c r="EV508" s="44"/>
      <c r="EW508" s="44"/>
      <c r="EX508" s="44"/>
      <c r="EY508" s="44"/>
      <c r="EZ508" s="44"/>
      <c r="FA508" s="44"/>
      <c r="FB508" s="44"/>
      <c r="FC508" s="44"/>
      <c r="FD508" s="44"/>
      <c r="FE508" s="44"/>
      <c r="FF508" s="44"/>
      <c r="FG508" s="44"/>
      <c r="FH508" s="44"/>
      <c r="FI508" s="44"/>
      <c r="FJ508" s="44"/>
      <c r="FK508" s="44"/>
      <c r="FL508" s="44"/>
      <c r="FM508" s="44"/>
      <c r="FN508" s="44"/>
      <c r="FO508" s="44"/>
      <c r="FP508" s="44"/>
      <c r="FQ508" s="44"/>
      <c r="FR508" s="44"/>
      <c r="FS508" s="44"/>
      <c r="FT508" s="44"/>
      <c r="FU508" s="44"/>
      <c r="FV508" s="44"/>
      <c r="FW508" s="44"/>
      <c r="FX508" s="44"/>
      <c r="FY508" s="44"/>
      <c r="FZ508" s="44"/>
      <c r="GA508" s="44"/>
      <c r="GB508" s="44"/>
    </row>
    <row r="509" customFormat="false" ht="15.75" hidden="false" customHeight="false" outlineLevel="0" collapsed="false"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  <c r="CK509" s="44"/>
      <c r="CL509" s="44"/>
      <c r="CM509" s="44"/>
      <c r="CN509" s="44"/>
      <c r="CO509" s="44"/>
      <c r="CP509" s="44"/>
      <c r="CQ509" s="44"/>
      <c r="CR509" s="44"/>
      <c r="CS509" s="44"/>
      <c r="CT509" s="44"/>
      <c r="CU509" s="44"/>
      <c r="CV509" s="44"/>
      <c r="CW509" s="44"/>
      <c r="CX509" s="44"/>
      <c r="CY509" s="44"/>
      <c r="CZ509" s="44"/>
      <c r="DA509" s="44"/>
      <c r="DB509" s="44"/>
      <c r="DC509" s="44"/>
      <c r="DD509" s="44"/>
      <c r="DE509" s="44"/>
      <c r="DF509" s="44"/>
      <c r="DG509" s="44"/>
      <c r="DH509" s="44"/>
      <c r="DI509" s="44"/>
      <c r="DJ509" s="44"/>
      <c r="DK509" s="44"/>
      <c r="DL509" s="44"/>
      <c r="DM509" s="44"/>
      <c r="DN509" s="44"/>
      <c r="DO509" s="44"/>
      <c r="DP509" s="44"/>
      <c r="DQ509" s="44"/>
      <c r="DR509" s="44"/>
      <c r="DS509" s="44"/>
      <c r="DT509" s="44"/>
      <c r="DU509" s="44"/>
      <c r="DV509" s="44"/>
      <c r="DW509" s="44"/>
      <c r="DX509" s="44"/>
      <c r="DY509" s="44"/>
      <c r="DZ509" s="44"/>
      <c r="EA509" s="44"/>
      <c r="EB509" s="44"/>
      <c r="EC509" s="44"/>
      <c r="ED509" s="44"/>
      <c r="EE509" s="44"/>
      <c r="EF509" s="44"/>
      <c r="EG509" s="44"/>
      <c r="EH509" s="44"/>
      <c r="EI509" s="44"/>
      <c r="EJ509" s="44"/>
      <c r="EK509" s="44"/>
      <c r="EL509" s="44"/>
      <c r="EM509" s="44"/>
      <c r="EN509" s="44"/>
      <c r="EO509" s="44"/>
      <c r="EP509" s="44"/>
      <c r="EQ509" s="44"/>
      <c r="ER509" s="44"/>
      <c r="ES509" s="44"/>
      <c r="ET509" s="44"/>
      <c r="EU509" s="44"/>
      <c r="EV509" s="44"/>
      <c r="EW509" s="44"/>
      <c r="EX509" s="44"/>
      <c r="EY509" s="44"/>
      <c r="EZ509" s="44"/>
      <c r="FA509" s="44"/>
      <c r="FB509" s="44"/>
      <c r="FC509" s="44"/>
      <c r="FD509" s="44"/>
      <c r="FE509" s="44"/>
      <c r="FF509" s="44"/>
      <c r="FG509" s="44"/>
      <c r="FH509" s="44"/>
      <c r="FI509" s="44"/>
      <c r="FJ509" s="44"/>
      <c r="FK509" s="44"/>
      <c r="FL509" s="44"/>
      <c r="FM509" s="44"/>
      <c r="FN509" s="44"/>
      <c r="FO509" s="44"/>
      <c r="FP509" s="44"/>
      <c r="FQ509" s="44"/>
      <c r="FR509" s="44"/>
      <c r="FS509" s="44"/>
      <c r="FT509" s="44"/>
      <c r="FU509" s="44"/>
      <c r="FV509" s="44"/>
      <c r="FW509" s="44"/>
      <c r="FX509" s="44"/>
      <c r="FY509" s="44"/>
      <c r="FZ509" s="44"/>
      <c r="GA509" s="44"/>
      <c r="GB509" s="44"/>
    </row>
    <row r="510" customFormat="false" ht="15.75" hidden="false" customHeight="false" outlineLevel="0" collapsed="false"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  <c r="CK510" s="44"/>
      <c r="CL510" s="44"/>
      <c r="CM510" s="44"/>
      <c r="CN510" s="44"/>
      <c r="CO510" s="44"/>
      <c r="CP510" s="44"/>
      <c r="CQ510" s="44"/>
      <c r="CR510" s="44"/>
      <c r="CS510" s="44"/>
      <c r="CT510" s="44"/>
      <c r="CU510" s="44"/>
      <c r="CV510" s="44"/>
      <c r="CW510" s="44"/>
      <c r="CX510" s="44"/>
      <c r="CY510" s="44"/>
      <c r="CZ510" s="44"/>
      <c r="DA510" s="44"/>
      <c r="DB510" s="44"/>
      <c r="DC510" s="44"/>
      <c r="DD510" s="44"/>
      <c r="DE510" s="44"/>
      <c r="DF510" s="44"/>
      <c r="DG510" s="44"/>
      <c r="DH510" s="44"/>
      <c r="DI510" s="44"/>
      <c r="DJ510" s="44"/>
      <c r="DK510" s="44"/>
      <c r="DL510" s="44"/>
      <c r="DM510" s="44"/>
      <c r="DN510" s="44"/>
      <c r="DO510" s="44"/>
      <c r="DP510" s="44"/>
      <c r="DQ510" s="44"/>
      <c r="DR510" s="44"/>
      <c r="DS510" s="44"/>
      <c r="DT510" s="44"/>
      <c r="DU510" s="44"/>
      <c r="DV510" s="44"/>
      <c r="DW510" s="44"/>
      <c r="DX510" s="44"/>
      <c r="DY510" s="44"/>
      <c r="DZ510" s="44"/>
      <c r="EA510" s="44"/>
      <c r="EB510" s="44"/>
      <c r="EC510" s="44"/>
      <c r="ED510" s="44"/>
      <c r="EE510" s="44"/>
      <c r="EF510" s="44"/>
      <c r="EG510" s="44"/>
      <c r="EH510" s="44"/>
      <c r="EI510" s="44"/>
      <c r="EJ510" s="44"/>
      <c r="EK510" s="44"/>
      <c r="EL510" s="44"/>
      <c r="EM510" s="44"/>
      <c r="EN510" s="44"/>
      <c r="EO510" s="44"/>
      <c r="EP510" s="44"/>
      <c r="EQ510" s="44"/>
      <c r="ER510" s="44"/>
      <c r="ES510" s="44"/>
      <c r="ET510" s="44"/>
      <c r="EU510" s="44"/>
      <c r="EV510" s="44"/>
      <c r="EW510" s="44"/>
      <c r="EX510" s="44"/>
      <c r="EY510" s="44"/>
      <c r="EZ510" s="44"/>
      <c r="FA510" s="44"/>
      <c r="FB510" s="44"/>
      <c r="FC510" s="44"/>
      <c r="FD510" s="44"/>
      <c r="FE510" s="44"/>
      <c r="FF510" s="44"/>
      <c r="FG510" s="44"/>
      <c r="FH510" s="44"/>
      <c r="FI510" s="44"/>
      <c r="FJ510" s="44"/>
      <c r="FK510" s="44"/>
      <c r="FL510" s="44"/>
      <c r="FM510" s="44"/>
      <c r="FN510" s="44"/>
      <c r="FO510" s="44"/>
      <c r="FP510" s="44"/>
      <c r="FQ510" s="44"/>
      <c r="FR510" s="44"/>
      <c r="FS510" s="44"/>
      <c r="FT510" s="44"/>
      <c r="FU510" s="44"/>
      <c r="FV510" s="44"/>
      <c r="FW510" s="44"/>
      <c r="FX510" s="44"/>
      <c r="FY510" s="44"/>
      <c r="FZ510" s="44"/>
      <c r="GA510" s="44"/>
      <c r="GB510" s="44"/>
    </row>
    <row r="511" customFormat="false" ht="15.75" hidden="false" customHeight="false" outlineLevel="0" collapsed="false"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  <c r="CM511" s="44"/>
      <c r="CN511" s="44"/>
      <c r="CO511" s="44"/>
      <c r="CP511" s="44"/>
      <c r="CQ511" s="44"/>
      <c r="CR511" s="44"/>
      <c r="CS511" s="44"/>
      <c r="CT511" s="44"/>
      <c r="CU511" s="44"/>
      <c r="CV511" s="44"/>
      <c r="CW511" s="44"/>
      <c r="CX511" s="44"/>
      <c r="CY511" s="44"/>
      <c r="CZ511" s="44"/>
      <c r="DA511" s="44"/>
      <c r="DB511" s="44"/>
      <c r="DC511" s="44"/>
      <c r="DD511" s="44"/>
      <c r="DE511" s="44"/>
      <c r="DF511" s="44"/>
      <c r="DG511" s="44"/>
      <c r="DH511" s="44"/>
      <c r="DI511" s="44"/>
      <c r="DJ511" s="44"/>
      <c r="DK511" s="44"/>
      <c r="DL511" s="44"/>
      <c r="DM511" s="44"/>
      <c r="DN511" s="44"/>
      <c r="DO511" s="44"/>
      <c r="DP511" s="44"/>
      <c r="DQ511" s="44"/>
      <c r="DR511" s="44"/>
      <c r="DS511" s="44"/>
      <c r="DT511" s="44"/>
      <c r="DU511" s="44"/>
      <c r="DV511" s="44"/>
      <c r="DW511" s="44"/>
      <c r="DX511" s="44"/>
      <c r="DY511" s="44"/>
      <c r="DZ511" s="44"/>
      <c r="EA511" s="44"/>
      <c r="EB511" s="44"/>
      <c r="EC511" s="44"/>
      <c r="ED511" s="44"/>
      <c r="EE511" s="44"/>
      <c r="EF511" s="44"/>
      <c r="EG511" s="44"/>
      <c r="EH511" s="44"/>
      <c r="EI511" s="44"/>
      <c r="EJ511" s="44"/>
      <c r="EK511" s="44"/>
      <c r="EL511" s="44"/>
      <c r="EM511" s="44"/>
      <c r="EN511" s="44"/>
      <c r="EO511" s="44"/>
      <c r="EP511" s="44"/>
      <c r="EQ511" s="44"/>
      <c r="ER511" s="44"/>
      <c r="ES511" s="44"/>
      <c r="ET511" s="44"/>
      <c r="EU511" s="44"/>
      <c r="EV511" s="44"/>
      <c r="EW511" s="44"/>
      <c r="EX511" s="44"/>
      <c r="EY511" s="44"/>
      <c r="EZ511" s="44"/>
      <c r="FA511" s="44"/>
      <c r="FB511" s="44"/>
      <c r="FC511" s="44"/>
      <c r="FD511" s="44"/>
      <c r="FE511" s="44"/>
      <c r="FF511" s="44"/>
      <c r="FG511" s="44"/>
      <c r="FH511" s="44"/>
      <c r="FI511" s="44"/>
      <c r="FJ511" s="44"/>
      <c r="FK511" s="44"/>
      <c r="FL511" s="44"/>
      <c r="FM511" s="44"/>
      <c r="FN511" s="44"/>
      <c r="FO511" s="44"/>
      <c r="FP511" s="44"/>
      <c r="FQ511" s="44"/>
      <c r="FR511" s="44"/>
      <c r="FS511" s="44"/>
      <c r="FT511" s="44"/>
      <c r="FU511" s="44"/>
      <c r="FV511" s="44"/>
      <c r="FW511" s="44"/>
      <c r="FX511" s="44"/>
      <c r="FY511" s="44"/>
      <c r="FZ511" s="44"/>
      <c r="GA511" s="44"/>
      <c r="GB511" s="44"/>
    </row>
    <row r="512" customFormat="false" ht="15.75" hidden="false" customHeight="false" outlineLevel="0" collapsed="false"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  <c r="CK512" s="44"/>
      <c r="CL512" s="44"/>
      <c r="CM512" s="44"/>
      <c r="CN512" s="44"/>
      <c r="CO512" s="44"/>
      <c r="CP512" s="44"/>
      <c r="CQ512" s="44"/>
      <c r="CR512" s="44"/>
      <c r="CS512" s="44"/>
      <c r="CT512" s="44"/>
      <c r="CU512" s="44"/>
      <c r="CV512" s="44"/>
      <c r="CW512" s="44"/>
      <c r="CX512" s="44"/>
      <c r="CY512" s="44"/>
      <c r="CZ512" s="44"/>
      <c r="DA512" s="44"/>
      <c r="DB512" s="44"/>
      <c r="DC512" s="44"/>
      <c r="DD512" s="44"/>
      <c r="DE512" s="44"/>
      <c r="DF512" s="44"/>
      <c r="DG512" s="44"/>
      <c r="DH512" s="44"/>
      <c r="DI512" s="44"/>
      <c r="DJ512" s="44"/>
      <c r="DK512" s="44"/>
      <c r="DL512" s="44"/>
      <c r="DM512" s="44"/>
      <c r="DN512" s="44"/>
      <c r="DO512" s="44"/>
      <c r="DP512" s="44"/>
      <c r="DQ512" s="44"/>
      <c r="DR512" s="44"/>
      <c r="DS512" s="44"/>
      <c r="DT512" s="44"/>
      <c r="DU512" s="44"/>
      <c r="DV512" s="44"/>
      <c r="DW512" s="44"/>
      <c r="DX512" s="44"/>
      <c r="DY512" s="44"/>
      <c r="DZ512" s="44"/>
      <c r="EA512" s="44"/>
      <c r="EB512" s="44"/>
      <c r="EC512" s="44"/>
      <c r="ED512" s="44"/>
      <c r="EE512" s="44"/>
      <c r="EF512" s="44"/>
      <c r="EG512" s="44"/>
      <c r="EH512" s="44"/>
      <c r="EI512" s="44"/>
      <c r="EJ512" s="44"/>
      <c r="EK512" s="44"/>
      <c r="EL512" s="44"/>
      <c r="EM512" s="44"/>
      <c r="EN512" s="44"/>
      <c r="EO512" s="44"/>
      <c r="EP512" s="44"/>
      <c r="EQ512" s="44"/>
      <c r="ER512" s="44"/>
      <c r="ES512" s="44"/>
      <c r="ET512" s="44"/>
      <c r="EU512" s="44"/>
      <c r="EV512" s="44"/>
      <c r="EW512" s="44"/>
      <c r="EX512" s="44"/>
      <c r="EY512" s="44"/>
      <c r="EZ512" s="44"/>
      <c r="FA512" s="44"/>
      <c r="FB512" s="44"/>
      <c r="FC512" s="44"/>
      <c r="FD512" s="44"/>
      <c r="FE512" s="44"/>
      <c r="FF512" s="44"/>
      <c r="FG512" s="44"/>
      <c r="FH512" s="44"/>
      <c r="FI512" s="44"/>
      <c r="FJ512" s="44"/>
      <c r="FK512" s="44"/>
      <c r="FL512" s="44"/>
      <c r="FM512" s="44"/>
      <c r="FN512" s="44"/>
      <c r="FO512" s="44"/>
      <c r="FP512" s="44"/>
      <c r="FQ512" s="44"/>
      <c r="FR512" s="44"/>
      <c r="FS512" s="44"/>
      <c r="FT512" s="44"/>
      <c r="FU512" s="44"/>
      <c r="FV512" s="44"/>
      <c r="FW512" s="44"/>
      <c r="FX512" s="44"/>
      <c r="FY512" s="44"/>
      <c r="FZ512" s="44"/>
      <c r="GA512" s="44"/>
      <c r="GB512" s="44"/>
    </row>
    <row r="513" customFormat="false" ht="15.75" hidden="false" customHeight="false" outlineLevel="0" collapsed="false"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</row>
    <row r="514" customFormat="false" ht="15.75" hidden="false" customHeight="false" outlineLevel="0" collapsed="false"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</row>
    <row r="515" customFormat="false" ht="15.75" hidden="false" customHeight="false" outlineLevel="0" collapsed="false"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</row>
    <row r="516" customFormat="false" ht="15.75" hidden="false" customHeight="false" outlineLevel="0" collapsed="false"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</row>
    <row r="517" customFormat="false" ht="15.75" hidden="false" customHeight="false" outlineLevel="0" collapsed="false"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</row>
    <row r="518" customFormat="false" ht="15.75" hidden="false" customHeight="false" outlineLevel="0" collapsed="false"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</row>
    <row r="519" customFormat="false" ht="15.75" hidden="false" customHeight="false" outlineLevel="0" collapsed="false"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</row>
    <row r="520" customFormat="false" ht="15.75" hidden="false" customHeight="false" outlineLevel="0" collapsed="false"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</row>
    <row r="521" customFormat="false" ht="15.75" hidden="false" customHeight="false" outlineLevel="0" collapsed="false"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</row>
    <row r="522" customFormat="false" ht="15.75" hidden="false" customHeight="false" outlineLevel="0" collapsed="false"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  <c r="CM522" s="44"/>
      <c r="CN522" s="44"/>
      <c r="CO522" s="44"/>
      <c r="CP522" s="44"/>
      <c r="CQ522" s="44"/>
      <c r="CR522" s="44"/>
      <c r="CS522" s="44"/>
      <c r="CT522" s="44"/>
      <c r="CU522" s="44"/>
      <c r="CV522" s="44"/>
      <c r="CW522" s="44"/>
      <c r="CX522" s="44"/>
      <c r="CY522" s="44"/>
      <c r="CZ522" s="44"/>
      <c r="DA522" s="44"/>
      <c r="DB522" s="44"/>
      <c r="DC522" s="44"/>
      <c r="DD522" s="44"/>
      <c r="DE522" s="44"/>
      <c r="DF522" s="44"/>
      <c r="DG522" s="44"/>
      <c r="DH522" s="44"/>
      <c r="DI522" s="44"/>
      <c r="DJ522" s="44"/>
      <c r="DK522" s="44"/>
      <c r="DL522" s="44"/>
      <c r="DM522" s="44"/>
      <c r="DN522" s="44"/>
      <c r="DO522" s="44"/>
      <c r="DP522" s="44"/>
      <c r="DQ522" s="44"/>
      <c r="DR522" s="44"/>
      <c r="DS522" s="44"/>
      <c r="DT522" s="44"/>
      <c r="DU522" s="44"/>
      <c r="DV522" s="44"/>
      <c r="DW522" s="44"/>
      <c r="DX522" s="44"/>
      <c r="DY522" s="44"/>
      <c r="DZ522" s="44"/>
      <c r="EA522" s="44"/>
      <c r="EB522" s="44"/>
      <c r="EC522" s="44"/>
      <c r="ED522" s="44"/>
      <c r="EE522" s="44"/>
      <c r="EF522" s="44"/>
      <c r="EG522" s="44"/>
      <c r="EH522" s="44"/>
      <c r="EI522" s="44"/>
      <c r="EJ522" s="44"/>
      <c r="EK522" s="44"/>
      <c r="EL522" s="44"/>
      <c r="EM522" s="44"/>
      <c r="EN522" s="44"/>
      <c r="EO522" s="44"/>
      <c r="EP522" s="44"/>
      <c r="EQ522" s="44"/>
      <c r="ER522" s="44"/>
      <c r="ES522" s="44"/>
      <c r="ET522" s="44"/>
      <c r="EU522" s="44"/>
      <c r="EV522" s="44"/>
      <c r="EW522" s="44"/>
      <c r="EX522" s="44"/>
      <c r="EY522" s="44"/>
      <c r="EZ522" s="44"/>
      <c r="FA522" s="44"/>
      <c r="FB522" s="44"/>
      <c r="FC522" s="44"/>
      <c r="FD522" s="44"/>
      <c r="FE522" s="44"/>
      <c r="FF522" s="44"/>
      <c r="FG522" s="44"/>
      <c r="FH522" s="44"/>
      <c r="FI522" s="44"/>
      <c r="FJ522" s="44"/>
      <c r="FK522" s="44"/>
      <c r="FL522" s="44"/>
      <c r="FM522" s="44"/>
      <c r="FN522" s="44"/>
      <c r="FO522" s="44"/>
      <c r="FP522" s="44"/>
      <c r="FQ522" s="44"/>
      <c r="FR522" s="44"/>
      <c r="FS522" s="44"/>
      <c r="FT522" s="44"/>
      <c r="FU522" s="44"/>
      <c r="FV522" s="44"/>
      <c r="FW522" s="44"/>
      <c r="FX522" s="44"/>
      <c r="FY522" s="44"/>
      <c r="FZ522" s="44"/>
      <c r="GA522" s="44"/>
      <c r="GB522" s="44"/>
    </row>
    <row r="523" customFormat="false" ht="15.75" hidden="false" customHeight="false" outlineLevel="0" collapsed="false"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</row>
    <row r="524" customFormat="false" ht="15.75" hidden="false" customHeight="false" outlineLevel="0" collapsed="false"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  <c r="CM524" s="44"/>
      <c r="CN524" s="44"/>
      <c r="CO524" s="44"/>
      <c r="CP524" s="44"/>
      <c r="CQ524" s="44"/>
      <c r="CR524" s="44"/>
      <c r="CS524" s="44"/>
      <c r="CT524" s="44"/>
      <c r="CU524" s="44"/>
      <c r="CV524" s="44"/>
      <c r="CW524" s="44"/>
      <c r="CX524" s="44"/>
      <c r="CY524" s="44"/>
      <c r="CZ524" s="44"/>
      <c r="DA524" s="44"/>
      <c r="DB524" s="44"/>
      <c r="DC524" s="44"/>
      <c r="DD524" s="44"/>
      <c r="DE524" s="44"/>
      <c r="DF524" s="44"/>
      <c r="DG524" s="44"/>
      <c r="DH524" s="44"/>
      <c r="DI524" s="44"/>
      <c r="DJ524" s="44"/>
      <c r="DK524" s="44"/>
      <c r="DL524" s="44"/>
      <c r="DM524" s="44"/>
      <c r="DN524" s="44"/>
      <c r="DO524" s="44"/>
      <c r="DP524" s="44"/>
      <c r="DQ524" s="44"/>
      <c r="DR524" s="44"/>
      <c r="DS524" s="44"/>
      <c r="DT524" s="44"/>
      <c r="DU524" s="44"/>
      <c r="DV524" s="44"/>
      <c r="DW524" s="44"/>
      <c r="DX524" s="44"/>
      <c r="DY524" s="44"/>
      <c r="DZ524" s="44"/>
      <c r="EA524" s="44"/>
      <c r="EB524" s="44"/>
      <c r="EC524" s="44"/>
      <c r="ED524" s="44"/>
      <c r="EE524" s="44"/>
      <c r="EF524" s="44"/>
      <c r="EG524" s="44"/>
      <c r="EH524" s="44"/>
      <c r="EI524" s="44"/>
      <c r="EJ524" s="44"/>
      <c r="EK524" s="44"/>
      <c r="EL524" s="44"/>
      <c r="EM524" s="44"/>
      <c r="EN524" s="44"/>
      <c r="EO524" s="44"/>
      <c r="EP524" s="44"/>
      <c r="EQ524" s="44"/>
      <c r="ER524" s="44"/>
      <c r="ES524" s="44"/>
      <c r="ET524" s="44"/>
      <c r="EU524" s="44"/>
      <c r="EV524" s="44"/>
      <c r="EW524" s="44"/>
      <c r="EX524" s="44"/>
      <c r="EY524" s="44"/>
      <c r="EZ524" s="44"/>
      <c r="FA524" s="44"/>
      <c r="FB524" s="44"/>
      <c r="FC524" s="44"/>
      <c r="FD524" s="44"/>
      <c r="FE524" s="44"/>
      <c r="FF524" s="44"/>
      <c r="FG524" s="44"/>
      <c r="FH524" s="44"/>
      <c r="FI524" s="44"/>
      <c r="FJ524" s="44"/>
      <c r="FK524" s="44"/>
      <c r="FL524" s="44"/>
      <c r="FM524" s="44"/>
      <c r="FN524" s="44"/>
      <c r="FO524" s="44"/>
      <c r="FP524" s="44"/>
      <c r="FQ524" s="44"/>
      <c r="FR524" s="44"/>
      <c r="FS524" s="44"/>
      <c r="FT524" s="44"/>
      <c r="FU524" s="44"/>
      <c r="FV524" s="44"/>
      <c r="FW524" s="44"/>
      <c r="FX524" s="44"/>
      <c r="FY524" s="44"/>
      <c r="FZ524" s="44"/>
      <c r="GA524" s="44"/>
      <c r="GB524" s="44"/>
    </row>
    <row r="525" customFormat="false" ht="15.75" hidden="false" customHeight="false" outlineLevel="0" collapsed="false"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  <c r="CM525" s="44"/>
      <c r="CN525" s="44"/>
      <c r="CO525" s="44"/>
      <c r="CP525" s="44"/>
      <c r="CQ525" s="44"/>
      <c r="CR525" s="44"/>
      <c r="CS525" s="44"/>
      <c r="CT525" s="44"/>
      <c r="CU525" s="44"/>
      <c r="CV525" s="44"/>
      <c r="CW525" s="44"/>
      <c r="CX525" s="44"/>
      <c r="CY525" s="44"/>
      <c r="CZ525" s="44"/>
      <c r="DA525" s="44"/>
      <c r="DB525" s="44"/>
      <c r="DC525" s="44"/>
      <c r="DD525" s="44"/>
      <c r="DE525" s="44"/>
      <c r="DF525" s="44"/>
      <c r="DG525" s="44"/>
      <c r="DH525" s="44"/>
      <c r="DI525" s="44"/>
      <c r="DJ525" s="44"/>
      <c r="DK525" s="44"/>
      <c r="DL525" s="44"/>
      <c r="DM525" s="44"/>
      <c r="DN525" s="44"/>
      <c r="DO525" s="44"/>
      <c r="DP525" s="44"/>
      <c r="DQ525" s="44"/>
      <c r="DR525" s="44"/>
      <c r="DS525" s="44"/>
      <c r="DT525" s="44"/>
      <c r="DU525" s="44"/>
      <c r="DV525" s="44"/>
      <c r="DW525" s="44"/>
      <c r="DX525" s="44"/>
      <c r="DY525" s="44"/>
      <c r="DZ525" s="44"/>
      <c r="EA525" s="44"/>
      <c r="EB525" s="44"/>
      <c r="EC525" s="44"/>
      <c r="ED525" s="44"/>
      <c r="EE525" s="44"/>
      <c r="EF525" s="44"/>
      <c r="EG525" s="44"/>
      <c r="EH525" s="44"/>
      <c r="EI525" s="44"/>
      <c r="EJ525" s="44"/>
      <c r="EK525" s="44"/>
      <c r="EL525" s="44"/>
      <c r="EM525" s="44"/>
      <c r="EN525" s="44"/>
      <c r="EO525" s="44"/>
      <c r="EP525" s="44"/>
      <c r="EQ525" s="44"/>
      <c r="ER525" s="44"/>
      <c r="ES525" s="44"/>
      <c r="ET525" s="44"/>
      <c r="EU525" s="44"/>
      <c r="EV525" s="44"/>
      <c r="EW525" s="44"/>
      <c r="EX525" s="44"/>
      <c r="EY525" s="44"/>
      <c r="EZ525" s="44"/>
      <c r="FA525" s="44"/>
      <c r="FB525" s="44"/>
      <c r="FC525" s="44"/>
      <c r="FD525" s="44"/>
      <c r="FE525" s="44"/>
      <c r="FF525" s="44"/>
      <c r="FG525" s="44"/>
      <c r="FH525" s="44"/>
      <c r="FI525" s="44"/>
      <c r="FJ525" s="44"/>
      <c r="FK525" s="44"/>
      <c r="FL525" s="44"/>
      <c r="FM525" s="44"/>
      <c r="FN525" s="44"/>
      <c r="FO525" s="44"/>
      <c r="FP525" s="44"/>
      <c r="FQ525" s="44"/>
      <c r="FR525" s="44"/>
      <c r="FS525" s="44"/>
      <c r="FT525" s="44"/>
      <c r="FU525" s="44"/>
      <c r="FV525" s="44"/>
      <c r="FW525" s="44"/>
      <c r="FX525" s="44"/>
      <c r="FY525" s="44"/>
      <c r="FZ525" s="44"/>
      <c r="GA525" s="44"/>
      <c r="GB525" s="44"/>
    </row>
    <row r="526" customFormat="false" ht="15.75" hidden="false" customHeight="false" outlineLevel="0" collapsed="false"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  <c r="CK526" s="44"/>
      <c r="CL526" s="44"/>
      <c r="CM526" s="44"/>
      <c r="CN526" s="44"/>
      <c r="CO526" s="44"/>
      <c r="CP526" s="44"/>
      <c r="CQ526" s="44"/>
      <c r="CR526" s="44"/>
      <c r="CS526" s="44"/>
      <c r="CT526" s="44"/>
      <c r="CU526" s="44"/>
      <c r="CV526" s="44"/>
      <c r="CW526" s="44"/>
      <c r="CX526" s="44"/>
      <c r="CY526" s="44"/>
      <c r="CZ526" s="44"/>
      <c r="DA526" s="44"/>
      <c r="DB526" s="44"/>
      <c r="DC526" s="44"/>
      <c r="DD526" s="44"/>
      <c r="DE526" s="44"/>
      <c r="DF526" s="44"/>
      <c r="DG526" s="44"/>
      <c r="DH526" s="44"/>
      <c r="DI526" s="44"/>
      <c r="DJ526" s="44"/>
      <c r="DK526" s="44"/>
      <c r="DL526" s="44"/>
      <c r="DM526" s="44"/>
      <c r="DN526" s="44"/>
      <c r="DO526" s="44"/>
      <c r="DP526" s="44"/>
      <c r="DQ526" s="44"/>
      <c r="DR526" s="44"/>
      <c r="DS526" s="44"/>
      <c r="DT526" s="44"/>
      <c r="DU526" s="44"/>
      <c r="DV526" s="44"/>
      <c r="DW526" s="44"/>
      <c r="DX526" s="44"/>
      <c r="DY526" s="44"/>
      <c r="DZ526" s="44"/>
      <c r="EA526" s="44"/>
      <c r="EB526" s="44"/>
      <c r="EC526" s="44"/>
      <c r="ED526" s="44"/>
      <c r="EE526" s="44"/>
      <c r="EF526" s="44"/>
      <c r="EG526" s="44"/>
      <c r="EH526" s="44"/>
      <c r="EI526" s="44"/>
      <c r="EJ526" s="44"/>
      <c r="EK526" s="44"/>
      <c r="EL526" s="44"/>
      <c r="EM526" s="44"/>
      <c r="EN526" s="44"/>
      <c r="EO526" s="44"/>
      <c r="EP526" s="44"/>
      <c r="EQ526" s="44"/>
      <c r="ER526" s="44"/>
      <c r="ES526" s="44"/>
      <c r="ET526" s="44"/>
      <c r="EU526" s="44"/>
      <c r="EV526" s="44"/>
      <c r="EW526" s="44"/>
      <c r="EX526" s="44"/>
      <c r="EY526" s="44"/>
      <c r="EZ526" s="44"/>
      <c r="FA526" s="44"/>
      <c r="FB526" s="44"/>
      <c r="FC526" s="44"/>
      <c r="FD526" s="44"/>
      <c r="FE526" s="44"/>
      <c r="FF526" s="44"/>
      <c r="FG526" s="44"/>
      <c r="FH526" s="44"/>
      <c r="FI526" s="44"/>
      <c r="FJ526" s="44"/>
      <c r="FK526" s="44"/>
      <c r="FL526" s="44"/>
      <c r="FM526" s="44"/>
      <c r="FN526" s="44"/>
      <c r="FO526" s="44"/>
      <c r="FP526" s="44"/>
      <c r="FQ526" s="44"/>
      <c r="FR526" s="44"/>
      <c r="FS526" s="44"/>
      <c r="FT526" s="44"/>
      <c r="FU526" s="44"/>
      <c r="FV526" s="44"/>
      <c r="FW526" s="44"/>
      <c r="FX526" s="44"/>
      <c r="FY526" s="44"/>
      <c r="FZ526" s="44"/>
      <c r="GA526" s="44"/>
      <c r="GB526" s="44"/>
    </row>
    <row r="527" customFormat="false" ht="15.75" hidden="false" customHeight="false" outlineLevel="0" collapsed="false"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  <c r="CM527" s="44"/>
      <c r="CN527" s="44"/>
      <c r="CO527" s="44"/>
      <c r="CP527" s="44"/>
      <c r="CQ527" s="44"/>
      <c r="CR527" s="44"/>
      <c r="CS527" s="44"/>
      <c r="CT527" s="44"/>
      <c r="CU527" s="44"/>
      <c r="CV527" s="44"/>
      <c r="CW527" s="44"/>
      <c r="CX527" s="44"/>
      <c r="CY527" s="44"/>
      <c r="CZ527" s="44"/>
      <c r="DA527" s="44"/>
      <c r="DB527" s="44"/>
      <c r="DC527" s="44"/>
      <c r="DD527" s="44"/>
      <c r="DE527" s="44"/>
      <c r="DF527" s="44"/>
      <c r="DG527" s="44"/>
      <c r="DH527" s="44"/>
      <c r="DI527" s="44"/>
      <c r="DJ527" s="44"/>
      <c r="DK527" s="44"/>
      <c r="DL527" s="44"/>
      <c r="DM527" s="44"/>
      <c r="DN527" s="44"/>
      <c r="DO527" s="44"/>
      <c r="DP527" s="44"/>
      <c r="DQ527" s="44"/>
      <c r="DR527" s="44"/>
      <c r="DS527" s="44"/>
      <c r="DT527" s="44"/>
      <c r="DU527" s="44"/>
      <c r="DV527" s="44"/>
      <c r="DW527" s="44"/>
      <c r="DX527" s="44"/>
      <c r="DY527" s="44"/>
      <c r="DZ527" s="44"/>
      <c r="EA527" s="44"/>
      <c r="EB527" s="44"/>
      <c r="EC527" s="44"/>
      <c r="ED527" s="44"/>
      <c r="EE527" s="44"/>
      <c r="EF527" s="44"/>
      <c r="EG527" s="44"/>
      <c r="EH527" s="44"/>
      <c r="EI527" s="44"/>
      <c r="EJ527" s="44"/>
      <c r="EK527" s="44"/>
      <c r="EL527" s="44"/>
      <c r="EM527" s="44"/>
      <c r="EN527" s="44"/>
      <c r="EO527" s="44"/>
      <c r="EP527" s="44"/>
      <c r="EQ527" s="44"/>
      <c r="ER527" s="44"/>
      <c r="ES527" s="44"/>
      <c r="ET527" s="44"/>
      <c r="EU527" s="44"/>
      <c r="EV527" s="44"/>
      <c r="EW527" s="44"/>
      <c r="EX527" s="44"/>
      <c r="EY527" s="44"/>
      <c r="EZ527" s="44"/>
      <c r="FA527" s="44"/>
      <c r="FB527" s="44"/>
      <c r="FC527" s="44"/>
      <c r="FD527" s="44"/>
      <c r="FE527" s="44"/>
      <c r="FF527" s="44"/>
      <c r="FG527" s="44"/>
      <c r="FH527" s="44"/>
      <c r="FI527" s="44"/>
      <c r="FJ527" s="44"/>
      <c r="FK527" s="44"/>
      <c r="FL527" s="44"/>
      <c r="FM527" s="44"/>
      <c r="FN527" s="44"/>
      <c r="FO527" s="44"/>
      <c r="FP527" s="44"/>
      <c r="FQ527" s="44"/>
      <c r="FR527" s="44"/>
      <c r="FS527" s="44"/>
      <c r="FT527" s="44"/>
      <c r="FU527" s="44"/>
      <c r="FV527" s="44"/>
      <c r="FW527" s="44"/>
      <c r="FX527" s="44"/>
      <c r="FY527" s="44"/>
      <c r="FZ527" s="44"/>
      <c r="GA527" s="44"/>
      <c r="GB527" s="44"/>
    </row>
    <row r="528" customFormat="false" ht="15.75" hidden="false" customHeight="false" outlineLevel="0" collapsed="false"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</row>
    <row r="529" customFormat="false" ht="15.75" hidden="false" customHeight="false" outlineLevel="0" collapsed="false"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  <c r="CK529" s="44"/>
      <c r="CL529" s="44"/>
      <c r="CM529" s="44"/>
      <c r="CN529" s="44"/>
      <c r="CO529" s="44"/>
      <c r="CP529" s="44"/>
      <c r="CQ529" s="44"/>
      <c r="CR529" s="44"/>
      <c r="CS529" s="44"/>
      <c r="CT529" s="44"/>
      <c r="CU529" s="44"/>
      <c r="CV529" s="44"/>
      <c r="CW529" s="44"/>
      <c r="CX529" s="44"/>
      <c r="CY529" s="44"/>
      <c r="CZ529" s="44"/>
      <c r="DA529" s="44"/>
      <c r="DB529" s="44"/>
      <c r="DC529" s="44"/>
      <c r="DD529" s="44"/>
      <c r="DE529" s="44"/>
      <c r="DF529" s="44"/>
      <c r="DG529" s="44"/>
      <c r="DH529" s="44"/>
      <c r="DI529" s="44"/>
      <c r="DJ529" s="44"/>
      <c r="DK529" s="44"/>
      <c r="DL529" s="44"/>
      <c r="DM529" s="44"/>
      <c r="DN529" s="44"/>
      <c r="DO529" s="44"/>
      <c r="DP529" s="44"/>
      <c r="DQ529" s="44"/>
      <c r="DR529" s="44"/>
      <c r="DS529" s="44"/>
      <c r="DT529" s="44"/>
      <c r="DU529" s="44"/>
      <c r="DV529" s="44"/>
      <c r="DW529" s="44"/>
      <c r="DX529" s="44"/>
      <c r="DY529" s="44"/>
      <c r="DZ529" s="44"/>
      <c r="EA529" s="44"/>
      <c r="EB529" s="44"/>
      <c r="EC529" s="44"/>
      <c r="ED529" s="44"/>
      <c r="EE529" s="44"/>
      <c r="EF529" s="44"/>
      <c r="EG529" s="44"/>
      <c r="EH529" s="44"/>
      <c r="EI529" s="44"/>
      <c r="EJ529" s="44"/>
      <c r="EK529" s="44"/>
      <c r="EL529" s="44"/>
      <c r="EM529" s="44"/>
      <c r="EN529" s="44"/>
      <c r="EO529" s="44"/>
      <c r="EP529" s="44"/>
      <c r="EQ529" s="44"/>
      <c r="ER529" s="44"/>
      <c r="ES529" s="44"/>
      <c r="ET529" s="44"/>
      <c r="EU529" s="44"/>
      <c r="EV529" s="44"/>
      <c r="EW529" s="44"/>
      <c r="EX529" s="44"/>
      <c r="EY529" s="44"/>
      <c r="EZ529" s="44"/>
      <c r="FA529" s="44"/>
      <c r="FB529" s="44"/>
      <c r="FC529" s="44"/>
      <c r="FD529" s="44"/>
      <c r="FE529" s="44"/>
      <c r="FF529" s="44"/>
      <c r="FG529" s="44"/>
      <c r="FH529" s="44"/>
      <c r="FI529" s="44"/>
      <c r="FJ529" s="44"/>
      <c r="FK529" s="44"/>
      <c r="FL529" s="44"/>
      <c r="FM529" s="44"/>
      <c r="FN529" s="44"/>
      <c r="FO529" s="44"/>
      <c r="FP529" s="44"/>
      <c r="FQ529" s="44"/>
      <c r="FR529" s="44"/>
      <c r="FS529" s="44"/>
      <c r="FT529" s="44"/>
      <c r="FU529" s="44"/>
      <c r="FV529" s="44"/>
      <c r="FW529" s="44"/>
      <c r="FX529" s="44"/>
      <c r="FY529" s="44"/>
      <c r="FZ529" s="44"/>
      <c r="GA529" s="44"/>
      <c r="GB529" s="44"/>
    </row>
    <row r="530" customFormat="false" ht="15.75" hidden="false" customHeight="false" outlineLevel="0" collapsed="false"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  <c r="CK530" s="44"/>
      <c r="CL530" s="44"/>
      <c r="CM530" s="44"/>
      <c r="CN530" s="44"/>
      <c r="CO530" s="44"/>
      <c r="CP530" s="44"/>
      <c r="CQ530" s="44"/>
      <c r="CR530" s="44"/>
      <c r="CS530" s="44"/>
      <c r="CT530" s="44"/>
      <c r="CU530" s="44"/>
      <c r="CV530" s="44"/>
      <c r="CW530" s="44"/>
      <c r="CX530" s="44"/>
      <c r="CY530" s="44"/>
      <c r="CZ530" s="44"/>
      <c r="DA530" s="44"/>
      <c r="DB530" s="44"/>
      <c r="DC530" s="44"/>
      <c r="DD530" s="44"/>
      <c r="DE530" s="44"/>
      <c r="DF530" s="44"/>
      <c r="DG530" s="44"/>
      <c r="DH530" s="44"/>
      <c r="DI530" s="44"/>
      <c r="DJ530" s="44"/>
      <c r="DK530" s="44"/>
      <c r="DL530" s="44"/>
      <c r="DM530" s="44"/>
      <c r="DN530" s="44"/>
      <c r="DO530" s="44"/>
      <c r="DP530" s="44"/>
      <c r="DQ530" s="44"/>
      <c r="DR530" s="44"/>
      <c r="DS530" s="44"/>
      <c r="DT530" s="44"/>
      <c r="DU530" s="44"/>
      <c r="DV530" s="44"/>
      <c r="DW530" s="44"/>
      <c r="DX530" s="44"/>
      <c r="DY530" s="44"/>
      <c r="DZ530" s="44"/>
      <c r="EA530" s="44"/>
      <c r="EB530" s="44"/>
      <c r="EC530" s="44"/>
      <c r="ED530" s="44"/>
      <c r="EE530" s="44"/>
      <c r="EF530" s="44"/>
      <c r="EG530" s="44"/>
      <c r="EH530" s="44"/>
      <c r="EI530" s="44"/>
      <c r="EJ530" s="44"/>
      <c r="EK530" s="44"/>
      <c r="EL530" s="44"/>
      <c r="EM530" s="44"/>
      <c r="EN530" s="44"/>
      <c r="EO530" s="44"/>
      <c r="EP530" s="44"/>
      <c r="EQ530" s="44"/>
      <c r="ER530" s="44"/>
      <c r="ES530" s="44"/>
      <c r="ET530" s="44"/>
      <c r="EU530" s="44"/>
      <c r="EV530" s="44"/>
      <c r="EW530" s="44"/>
      <c r="EX530" s="44"/>
      <c r="EY530" s="44"/>
      <c r="EZ530" s="44"/>
      <c r="FA530" s="44"/>
      <c r="FB530" s="44"/>
      <c r="FC530" s="44"/>
      <c r="FD530" s="44"/>
      <c r="FE530" s="44"/>
      <c r="FF530" s="44"/>
      <c r="FG530" s="44"/>
      <c r="FH530" s="44"/>
      <c r="FI530" s="44"/>
      <c r="FJ530" s="44"/>
      <c r="FK530" s="44"/>
      <c r="FL530" s="44"/>
      <c r="FM530" s="44"/>
      <c r="FN530" s="44"/>
      <c r="FO530" s="44"/>
      <c r="FP530" s="44"/>
      <c r="FQ530" s="44"/>
      <c r="FR530" s="44"/>
      <c r="FS530" s="44"/>
      <c r="FT530" s="44"/>
      <c r="FU530" s="44"/>
      <c r="FV530" s="44"/>
      <c r="FW530" s="44"/>
      <c r="FX530" s="44"/>
      <c r="FY530" s="44"/>
      <c r="FZ530" s="44"/>
      <c r="GA530" s="44"/>
      <c r="GB530" s="44"/>
    </row>
    <row r="531" customFormat="false" ht="15.75" hidden="false" customHeight="false" outlineLevel="0" collapsed="false"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  <c r="CK531" s="44"/>
      <c r="CL531" s="44"/>
      <c r="CM531" s="44"/>
      <c r="CN531" s="44"/>
      <c r="CO531" s="44"/>
      <c r="CP531" s="44"/>
      <c r="CQ531" s="44"/>
      <c r="CR531" s="44"/>
      <c r="CS531" s="44"/>
      <c r="CT531" s="44"/>
      <c r="CU531" s="44"/>
      <c r="CV531" s="44"/>
      <c r="CW531" s="44"/>
      <c r="CX531" s="44"/>
      <c r="CY531" s="44"/>
      <c r="CZ531" s="44"/>
      <c r="DA531" s="44"/>
      <c r="DB531" s="44"/>
      <c r="DC531" s="44"/>
      <c r="DD531" s="44"/>
      <c r="DE531" s="44"/>
      <c r="DF531" s="44"/>
      <c r="DG531" s="44"/>
      <c r="DH531" s="44"/>
      <c r="DI531" s="44"/>
      <c r="DJ531" s="44"/>
      <c r="DK531" s="44"/>
      <c r="DL531" s="44"/>
      <c r="DM531" s="44"/>
      <c r="DN531" s="44"/>
      <c r="DO531" s="44"/>
      <c r="DP531" s="44"/>
      <c r="DQ531" s="44"/>
      <c r="DR531" s="44"/>
      <c r="DS531" s="44"/>
      <c r="DT531" s="44"/>
      <c r="DU531" s="44"/>
      <c r="DV531" s="44"/>
      <c r="DW531" s="44"/>
      <c r="DX531" s="44"/>
      <c r="DY531" s="44"/>
      <c r="DZ531" s="44"/>
      <c r="EA531" s="44"/>
      <c r="EB531" s="44"/>
      <c r="EC531" s="44"/>
      <c r="ED531" s="44"/>
      <c r="EE531" s="44"/>
      <c r="EF531" s="44"/>
      <c r="EG531" s="44"/>
      <c r="EH531" s="44"/>
      <c r="EI531" s="44"/>
      <c r="EJ531" s="44"/>
      <c r="EK531" s="44"/>
      <c r="EL531" s="44"/>
      <c r="EM531" s="44"/>
      <c r="EN531" s="44"/>
      <c r="EO531" s="44"/>
      <c r="EP531" s="44"/>
      <c r="EQ531" s="44"/>
      <c r="ER531" s="44"/>
      <c r="ES531" s="44"/>
      <c r="ET531" s="44"/>
      <c r="EU531" s="44"/>
      <c r="EV531" s="44"/>
      <c r="EW531" s="44"/>
      <c r="EX531" s="44"/>
      <c r="EY531" s="44"/>
      <c r="EZ531" s="44"/>
      <c r="FA531" s="44"/>
      <c r="FB531" s="44"/>
      <c r="FC531" s="44"/>
      <c r="FD531" s="44"/>
      <c r="FE531" s="44"/>
      <c r="FF531" s="44"/>
      <c r="FG531" s="44"/>
      <c r="FH531" s="44"/>
      <c r="FI531" s="44"/>
      <c r="FJ531" s="44"/>
      <c r="FK531" s="44"/>
      <c r="FL531" s="44"/>
      <c r="FM531" s="44"/>
      <c r="FN531" s="44"/>
      <c r="FO531" s="44"/>
      <c r="FP531" s="44"/>
      <c r="FQ531" s="44"/>
      <c r="FR531" s="44"/>
      <c r="FS531" s="44"/>
      <c r="FT531" s="44"/>
      <c r="FU531" s="44"/>
      <c r="FV531" s="44"/>
      <c r="FW531" s="44"/>
      <c r="FX531" s="44"/>
      <c r="FY531" s="44"/>
      <c r="FZ531" s="44"/>
      <c r="GA531" s="44"/>
      <c r="GB531" s="44"/>
    </row>
    <row r="532" customFormat="false" ht="15.75" hidden="false" customHeight="false" outlineLevel="0" collapsed="false"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  <c r="CK532" s="44"/>
      <c r="CL532" s="44"/>
      <c r="CM532" s="44"/>
      <c r="CN532" s="44"/>
      <c r="CO532" s="44"/>
      <c r="CP532" s="44"/>
      <c r="CQ532" s="44"/>
      <c r="CR532" s="44"/>
      <c r="CS532" s="44"/>
      <c r="CT532" s="44"/>
      <c r="CU532" s="44"/>
      <c r="CV532" s="44"/>
      <c r="CW532" s="44"/>
      <c r="CX532" s="44"/>
      <c r="CY532" s="44"/>
      <c r="CZ532" s="44"/>
      <c r="DA532" s="44"/>
      <c r="DB532" s="44"/>
      <c r="DC532" s="44"/>
      <c r="DD532" s="44"/>
      <c r="DE532" s="44"/>
      <c r="DF532" s="44"/>
      <c r="DG532" s="44"/>
      <c r="DH532" s="44"/>
      <c r="DI532" s="44"/>
      <c r="DJ532" s="44"/>
      <c r="DK532" s="44"/>
      <c r="DL532" s="44"/>
      <c r="DM532" s="44"/>
      <c r="DN532" s="44"/>
      <c r="DO532" s="44"/>
      <c r="DP532" s="44"/>
      <c r="DQ532" s="44"/>
      <c r="DR532" s="44"/>
      <c r="DS532" s="44"/>
      <c r="DT532" s="44"/>
      <c r="DU532" s="44"/>
      <c r="DV532" s="44"/>
      <c r="DW532" s="44"/>
      <c r="DX532" s="44"/>
      <c r="DY532" s="44"/>
      <c r="DZ532" s="44"/>
      <c r="EA532" s="44"/>
      <c r="EB532" s="44"/>
      <c r="EC532" s="44"/>
      <c r="ED532" s="44"/>
      <c r="EE532" s="44"/>
      <c r="EF532" s="44"/>
      <c r="EG532" s="44"/>
      <c r="EH532" s="44"/>
      <c r="EI532" s="44"/>
      <c r="EJ532" s="44"/>
      <c r="EK532" s="44"/>
      <c r="EL532" s="44"/>
      <c r="EM532" s="44"/>
      <c r="EN532" s="44"/>
      <c r="EO532" s="44"/>
      <c r="EP532" s="44"/>
      <c r="EQ532" s="44"/>
      <c r="ER532" s="44"/>
      <c r="ES532" s="44"/>
      <c r="ET532" s="44"/>
      <c r="EU532" s="44"/>
      <c r="EV532" s="44"/>
      <c r="EW532" s="44"/>
      <c r="EX532" s="44"/>
      <c r="EY532" s="44"/>
      <c r="EZ532" s="44"/>
      <c r="FA532" s="44"/>
      <c r="FB532" s="44"/>
      <c r="FC532" s="44"/>
      <c r="FD532" s="44"/>
      <c r="FE532" s="44"/>
      <c r="FF532" s="44"/>
      <c r="FG532" s="44"/>
      <c r="FH532" s="44"/>
      <c r="FI532" s="44"/>
      <c r="FJ532" s="44"/>
      <c r="FK532" s="44"/>
      <c r="FL532" s="44"/>
      <c r="FM532" s="44"/>
      <c r="FN532" s="44"/>
      <c r="FO532" s="44"/>
      <c r="FP532" s="44"/>
      <c r="FQ532" s="44"/>
      <c r="FR532" s="44"/>
      <c r="FS532" s="44"/>
      <c r="FT532" s="44"/>
      <c r="FU532" s="44"/>
      <c r="FV532" s="44"/>
      <c r="FW532" s="44"/>
      <c r="FX532" s="44"/>
      <c r="FY532" s="44"/>
      <c r="FZ532" s="44"/>
      <c r="GA532" s="44"/>
      <c r="GB532" s="44"/>
    </row>
    <row r="533" customFormat="false" ht="15.75" hidden="false" customHeight="false" outlineLevel="0" collapsed="false"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  <c r="CM533" s="44"/>
      <c r="CN533" s="44"/>
      <c r="CO533" s="44"/>
      <c r="CP533" s="44"/>
      <c r="CQ533" s="44"/>
      <c r="CR533" s="44"/>
      <c r="CS533" s="44"/>
      <c r="CT533" s="44"/>
      <c r="CU533" s="44"/>
      <c r="CV533" s="44"/>
      <c r="CW533" s="44"/>
      <c r="CX533" s="44"/>
      <c r="CY533" s="44"/>
      <c r="CZ533" s="44"/>
      <c r="DA533" s="44"/>
      <c r="DB533" s="44"/>
      <c r="DC533" s="44"/>
      <c r="DD533" s="44"/>
      <c r="DE533" s="44"/>
      <c r="DF533" s="44"/>
      <c r="DG533" s="44"/>
      <c r="DH533" s="44"/>
      <c r="DI533" s="44"/>
      <c r="DJ533" s="44"/>
      <c r="DK533" s="44"/>
      <c r="DL533" s="44"/>
      <c r="DM533" s="44"/>
      <c r="DN533" s="44"/>
      <c r="DO533" s="44"/>
      <c r="DP533" s="44"/>
      <c r="DQ533" s="44"/>
      <c r="DR533" s="44"/>
      <c r="DS533" s="44"/>
      <c r="DT533" s="44"/>
      <c r="DU533" s="44"/>
      <c r="DV533" s="44"/>
      <c r="DW533" s="44"/>
      <c r="DX533" s="44"/>
      <c r="DY533" s="44"/>
      <c r="DZ533" s="44"/>
      <c r="EA533" s="44"/>
      <c r="EB533" s="44"/>
      <c r="EC533" s="44"/>
      <c r="ED533" s="44"/>
      <c r="EE533" s="44"/>
      <c r="EF533" s="44"/>
      <c r="EG533" s="44"/>
      <c r="EH533" s="44"/>
      <c r="EI533" s="44"/>
      <c r="EJ533" s="44"/>
      <c r="EK533" s="44"/>
      <c r="EL533" s="44"/>
      <c r="EM533" s="44"/>
      <c r="EN533" s="44"/>
      <c r="EO533" s="44"/>
      <c r="EP533" s="44"/>
      <c r="EQ533" s="44"/>
      <c r="ER533" s="44"/>
      <c r="ES533" s="44"/>
      <c r="ET533" s="44"/>
      <c r="EU533" s="44"/>
      <c r="EV533" s="44"/>
      <c r="EW533" s="44"/>
      <c r="EX533" s="44"/>
      <c r="EY533" s="44"/>
      <c r="EZ533" s="44"/>
      <c r="FA533" s="44"/>
      <c r="FB533" s="44"/>
      <c r="FC533" s="44"/>
      <c r="FD533" s="44"/>
      <c r="FE533" s="44"/>
      <c r="FF533" s="44"/>
      <c r="FG533" s="44"/>
      <c r="FH533" s="44"/>
      <c r="FI533" s="44"/>
      <c r="FJ533" s="44"/>
      <c r="FK533" s="44"/>
      <c r="FL533" s="44"/>
      <c r="FM533" s="44"/>
      <c r="FN533" s="44"/>
      <c r="FO533" s="44"/>
      <c r="FP533" s="44"/>
      <c r="FQ533" s="44"/>
      <c r="FR533" s="44"/>
      <c r="FS533" s="44"/>
      <c r="FT533" s="44"/>
      <c r="FU533" s="44"/>
      <c r="FV533" s="44"/>
      <c r="FW533" s="44"/>
      <c r="FX533" s="44"/>
      <c r="FY533" s="44"/>
      <c r="FZ533" s="44"/>
      <c r="GA533" s="44"/>
      <c r="GB533" s="44"/>
    </row>
    <row r="534" customFormat="false" ht="15.75" hidden="false" customHeight="false" outlineLevel="0" collapsed="false"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  <c r="CK534" s="44"/>
      <c r="CL534" s="44"/>
      <c r="CM534" s="44"/>
      <c r="CN534" s="44"/>
      <c r="CO534" s="44"/>
      <c r="CP534" s="44"/>
      <c r="CQ534" s="44"/>
      <c r="CR534" s="44"/>
      <c r="CS534" s="44"/>
      <c r="CT534" s="44"/>
      <c r="CU534" s="44"/>
      <c r="CV534" s="44"/>
      <c r="CW534" s="44"/>
      <c r="CX534" s="44"/>
      <c r="CY534" s="44"/>
      <c r="CZ534" s="44"/>
      <c r="DA534" s="44"/>
      <c r="DB534" s="44"/>
      <c r="DC534" s="44"/>
      <c r="DD534" s="44"/>
      <c r="DE534" s="44"/>
      <c r="DF534" s="44"/>
      <c r="DG534" s="44"/>
      <c r="DH534" s="44"/>
      <c r="DI534" s="44"/>
      <c r="DJ534" s="44"/>
      <c r="DK534" s="44"/>
      <c r="DL534" s="44"/>
      <c r="DM534" s="44"/>
      <c r="DN534" s="44"/>
      <c r="DO534" s="44"/>
      <c r="DP534" s="44"/>
      <c r="DQ534" s="44"/>
      <c r="DR534" s="44"/>
      <c r="DS534" s="44"/>
      <c r="DT534" s="44"/>
      <c r="DU534" s="44"/>
      <c r="DV534" s="44"/>
      <c r="DW534" s="44"/>
      <c r="DX534" s="44"/>
      <c r="DY534" s="44"/>
      <c r="DZ534" s="44"/>
      <c r="EA534" s="44"/>
      <c r="EB534" s="44"/>
      <c r="EC534" s="44"/>
      <c r="ED534" s="44"/>
      <c r="EE534" s="44"/>
      <c r="EF534" s="44"/>
      <c r="EG534" s="44"/>
      <c r="EH534" s="44"/>
      <c r="EI534" s="44"/>
      <c r="EJ534" s="44"/>
      <c r="EK534" s="44"/>
      <c r="EL534" s="44"/>
      <c r="EM534" s="44"/>
      <c r="EN534" s="44"/>
      <c r="EO534" s="44"/>
      <c r="EP534" s="44"/>
      <c r="EQ534" s="44"/>
      <c r="ER534" s="44"/>
      <c r="ES534" s="44"/>
      <c r="ET534" s="44"/>
      <c r="EU534" s="44"/>
      <c r="EV534" s="44"/>
      <c r="EW534" s="44"/>
      <c r="EX534" s="44"/>
      <c r="EY534" s="44"/>
      <c r="EZ534" s="44"/>
      <c r="FA534" s="44"/>
      <c r="FB534" s="44"/>
      <c r="FC534" s="44"/>
      <c r="FD534" s="44"/>
      <c r="FE534" s="44"/>
      <c r="FF534" s="44"/>
      <c r="FG534" s="44"/>
      <c r="FH534" s="44"/>
      <c r="FI534" s="44"/>
      <c r="FJ534" s="44"/>
      <c r="FK534" s="44"/>
      <c r="FL534" s="44"/>
      <c r="FM534" s="44"/>
      <c r="FN534" s="44"/>
      <c r="FO534" s="44"/>
      <c r="FP534" s="44"/>
      <c r="FQ534" s="44"/>
      <c r="FR534" s="44"/>
      <c r="FS534" s="44"/>
      <c r="FT534" s="44"/>
      <c r="FU534" s="44"/>
      <c r="FV534" s="44"/>
      <c r="FW534" s="44"/>
      <c r="FX534" s="44"/>
      <c r="FY534" s="44"/>
      <c r="FZ534" s="44"/>
      <c r="GA534" s="44"/>
      <c r="GB534" s="44"/>
    </row>
    <row r="535" customFormat="false" ht="15.75" hidden="false" customHeight="false" outlineLevel="0" collapsed="false"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  <c r="CK535" s="44"/>
      <c r="CL535" s="44"/>
      <c r="CM535" s="44"/>
      <c r="CN535" s="44"/>
      <c r="CO535" s="44"/>
      <c r="CP535" s="44"/>
      <c r="CQ535" s="44"/>
      <c r="CR535" s="44"/>
      <c r="CS535" s="44"/>
      <c r="CT535" s="44"/>
      <c r="CU535" s="44"/>
      <c r="CV535" s="44"/>
      <c r="CW535" s="44"/>
      <c r="CX535" s="44"/>
      <c r="CY535" s="44"/>
      <c r="CZ535" s="44"/>
      <c r="DA535" s="44"/>
      <c r="DB535" s="44"/>
      <c r="DC535" s="44"/>
      <c r="DD535" s="44"/>
      <c r="DE535" s="44"/>
      <c r="DF535" s="44"/>
      <c r="DG535" s="44"/>
      <c r="DH535" s="44"/>
      <c r="DI535" s="44"/>
      <c r="DJ535" s="44"/>
      <c r="DK535" s="44"/>
      <c r="DL535" s="44"/>
      <c r="DM535" s="44"/>
      <c r="DN535" s="44"/>
      <c r="DO535" s="44"/>
      <c r="DP535" s="44"/>
      <c r="DQ535" s="44"/>
      <c r="DR535" s="44"/>
      <c r="DS535" s="44"/>
      <c r="DT535" s="44"/>
      <c r="DU535" s="44"/>
      <c r="DV535" s="44"/>
      <c r="DW535" s="44"/>
      <c r="DX535" s="44"/>
      <c r="DY535" s="44"/>
      <c r="DZ535" s="44"/>
      <c r="EA535" s="44"/>
      <c r="EB535" s="44"/>
      <c r="EC535" s="44"/>
      <c r="ED535" s="44"/>
      <c r="EE535" s="44"/>
      <c r="EF535" s="44"/>
      <c r="EG535" s="44"/>
      <c r="EH535" s="44"/>
      <c r="EI535" s="44"/>
      <c r="EJ535" s="44"/>
      <c r="EK535" s="44"/>
      <c r="EL535" s="44"/>
      <c r="EM535" s="44"/>
      <c r="EN535" s="44"/>
      <c r="EO535" s="44"/>
      <c r="EP535" s="44"/>
      <c r="EQ535" s="44"/>
      <c r="ER535" s="44"/>
      <c r="ES535" s="44"/>
      <c r="ET535" s="44"/>
      <c r="EU535" s="44"/>
      <c r="EV535" s="44"/>
      <c r="EW535" s="44"/>
      <c r="EX535" s="44"/>
      <c r="EY535" s="44"/>
      <c r="EZ535" s="44"/>
      <c r="FA535" s="44"/>
      <c r="FB535" s="44"/>
      <c r="FC535" s="44"/>
      <c r="FD535" s="44"/>
      <c r="FE535" s="44"/>
      <c r="FF535" s="44"/>
      <c r="FG535" s="44"/>
      <c r="FH535" s="44"/>
      <c r="FI535" s="44"/>
      <c r="FJ535" s="44"/>
      <c r="FK535" s="44"/>
      <c r="FL535" s="44"/>
      <c r="FM535" s="44"/>
      <c r="FN535" s="44"/>
      <c r="FO535" s="44"/>
      <c r="FP535" s="44"/>
      <c r="FQ535" s="44"/>
      <c r="FR535" s="44"/>
      <c r="FS535" s="44"/>
      <c r="FT535" s="44"/>
      <c r="FU535" s="44"/>
      <c r="FV535" s="44"/>
      <c r="FW535" s="44"/>
      <c r="FX535" s="44"/>
      <c r="FY535" s="44"/>
      <c r="FZ535" s="44"/>
      <c r="GA535" s="44"/>
      <c r="GB535" s="44"/>
    </row>
    <row r="536" customFormat="false" ht="15.75" hidden="false" customHeight="false" outlineLevel="0" collapsed="false"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  <c r="BZ536" s="44"/>
      <c r="CA536" s="44"/>
      <c r="CB536" s="44"/>
      <c r="CC536" s="44"/>
      <c r="CD536" s="44"/>
      <c r="CE536" s="44"/>
      <c r="CF536" s="44"/>
      <c r="CG536" s="44"/>
      <c r="CH536" s="44"/>
      <c r="CI536" s="44"/>
      <c r="CJ536" s="44"/>
      <c r="CK536" s="44"/>
      <c r="CL536" s="44"/>
      <c r="CM536" s="44"/>
      <c r="CN536" s="44"/>
      <c r="CO536" s="44"/>
      <c r="CP536" s="44"/>
      <c r="CQ536" s="44"/>
      <c r="CR536" s="44"/>
      <c r="CS536" s="44"/>
      <c r="CT536" s="44"/>
      <c r="CU536" s="44"/>
      <c r="CV536" s="44"/>
      <c r="CW536" s="44"/>
      <c r="CX536" s="44"/>
      <c r="CY536" s="44"/>
      <c r="CZ536" s="44"/>
      <c r="DA536" s="44"/>
      <c r="DB536" s="44"/>
      <c r="DC536" s="44"/>
      <c r="DD536" s="44"/>
      <c r="DE536" s="44"/>
      <c r="DF536" s="44"/>
      <c r="DG536" s="44"/>
      <c r="DH536" s="44"/>
      <c r="DI536" s="44"/>
      <c r="DJ536" s="44"/>
      <c r="DK536" s="44"/>
      <c r="DL536" s="44"/>
      <c r="DM536" s="44"/>
      <c r="DN536" s="44"/>
      <c r="DO536" s="44"/>
      <c r="DP536" s="44"/>
      <c r="DQ536" s="44"/>
      <c r="DR536" s="44"/>
      <c r="DS536" s="44"/>
      <c r="DT536" s="44"/>
      <c r="DU536" s="44"/>
      <c r="DV536" s="44"/>
      <c r="DW536" s="44"/>
      <c r="DX536" s="44"/>
      <c r="DY536" s="44"/>
      <c r="DZ536" s="44"/>
      <c r="EA536" s="44"/>
      <c r="EB536" s="44"/>
      <c r="EC536" s="44"/>
      <c r="ED536" s="44"/>
      <c r="EE536" s="44"/>
      <c r="EF536" s="44"/>
      <c r="EG536" s="44"/>
      <c r="EH536" s="44"/>
      <c r="EI536" s="44"/>
      <c r="EJ536" s="44"/>
      <c r="EK536" s="44"/>
      <c r="EL536" s="44"/>
      <c r="EM536" s="44"/>
      <c r="EN536" s="44"/>
      <c r="EO536" s="44"/>
      <c r="EP536" s="44"/>
      <c r="EQ536" s="44"/>
      <c r="ER536" s="44"/>
      <c r="ES536" s="44"/>
      <c r="ET536" s="44"/>
      <c r="EU536" s="44"/>
      <c r="EV536" s="44"/>
      <c r="EW536" s="44"/>
      <c r="EX536" s="44"/>
      <c r="EY536" s="44"/>
      <c r="EZ536" s="44"/>
      <c r="FA536" s="44"/>
      <c r="FB536" s="44"/>
      <c r="FC536" s="44"/>
      <c r="FD536" s="44"/>
      <c r="FE536" s="44"/>
      <c r="FF536" s="44"/>
      <c r="FG536" s="44"/>
      <c r="FH536" s="44"/>
      <c r="FI536" s="44"/>
      <c r="FJ536" s="44"/>
      <c r="FK536" s="44"/>
      <c r="FL536" s="44"/>
      <c r="FM536" s="44"/>
      <c r="FN536" s="44"/>
      <c r="FO536" s="44"/>
      <c r="FP536" s="44"/>
      <c r="FQ536" s="44"/>
      <c r="FR536" s="44"/>
      <c r="FS536" s="44"/>
      <c r="FT536" s="44"/>
      <c r="FU536" s="44"/>
      <c r="FV536" s="44"/>
      <c r="FW536" s="44"/>
      <c r="FX536" s="44"/>
      <c r="FY536" s="44"/>
      <c r="FZ536" s="44"/>
      <c r="GA536" s="44"/>
      <c r="GB536" s="44"/>
    </row>
    <row r="537" customFormat="false" ht="15.75" hidden="false" customHeight="false" outlineLevel="0" collapsed="false"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  <c r="BZ537" s="44"/>
      <c r="CA537" s="44"/>
      <c r="CB537" s="44"/>
      <c r="CC537" s="44"/>
      <c r="CD537" s="44"/>
      <c r="CE537" s="44"/>
      <c r="CF537" s="44"/>
      <c r="CG537" s="44"/>
      <c r="CH537" s="44"/>
      <c r="CI537" s="44"/>
      <c r="CJ537" s="44"/>
      <c r="CK537" s="44"/>
      <c r="CL537" s="44"/>
      <c r="CM537" s="44"/>
      <c r="CN537" s="44"/>
      <c r="CO537" s="44"/>
      <c r="CP537" s="44"/>
      <c r="CQ537" s="44"/>
      <c r="CR537" s="44"/>
      <c r="CS537" s="44"/>
      <c r="CT537" s="44"/>
      <c r="CU537" s="44"/>
      <c r="CV537" s="44"/>
      <c r="CW537" s="44"/>
      <c r="CX537" s="44"/>
      <c r="CY537" s="44"/>
      <c r="CZ537" s="44"/>
      <c r="DA537" s="44"/>
      <c r="DB537" s="44"/>
      <c r="DC537" s="44"/>
      <c r="DD537" s="44"/>
      <c r="DE537" s="44"/>
      <c r="DF537" s="44"/>
      <c r="DG537" s="44"/>
      <c r="DH537" s="44"/>
      <c r="DI537" s="44"/>
      <c r="DJ537" s="44"/>
      <c r="DK537" s="44"/>
      <c r="DL537" s="44"/>
      <c r="DM537" s="44"/>
      <c r="DN537" s="44"/>
      <c r="DO537" s="44"/>
      <c r="DP537" s="44"/>
      <c r="DQ537" s="44"/>
      <c r="DR537" s="44"/>
      <c r="DS537" s="44"/>
      <c r="DT537" s="44"/>
      <c r="DU537" s="44"/>
      <c r="DV537" s="44"/>
      <c r="DW537" s="44"/>
      <c r="DX537" s="44"/>
      <c r="DY537" s="44"/>
      <c r="DZ537" s="44"/>
      <c r="EA537" s="44"/>
      <c r="EB537" s="44"/>
      <c r="EC537" s="44"/>
      <c r="ED537" s="44"/>
      <c r="EE537" s="44"/>
      <c r="EF537" s="44"/>
      <c r="EG537" s="44"/>
      <c r="EH537" s="44"/>
      <c r="EI537" s="44"/>
      <c r="EJ537" s="44"/>
      <c r="EK537" s="44"/>
      <c r="EL537" s="44"/>
      <c r="EM537" s="44"/>
      <c r="EN537" s="44"/>
      <c r="EO537" s="44"/>
      <c r="EP537" s="44"/>
      <c r="EQ537" s="44"/>
      <c r="ER537" s="44"/>
      <c r="ES537" s="44"/>
      <c r="ET537" s="44"/>
      <c r="EU537" s="44"/>
      <c r="EV537" s="44"/>
      <c r="EW537" s="44"/>
      <c r="EX537" s="44"/>
      <c r="EY537" s="44"/>
      <c r="EZ537" s="44"/>
      <c r="FA537" s="44"/>
      <c r="FB537" s="44"/>
      <c r="FC537" s="44"/>
      <c r="FD537" s="44"/>
      <c r="FE537" s="44"/>
      <c r="FF537" s="44"/>
      <c r="FG537" s="44"/>
      <c r="FH537" s="44"/>
      <c r="FI537" s="44"/>
      <c r="FJ537" s="44"/>
      <c r="FK537" s="44"/>
      <c r="FL537" s="44"/>
      <c r="FM537" s="44"/>
      <c r="FN537" s="44"/>
      <c r="FO537" s="44"/>
      <c r="FP537" s="44"/>
      <c r="FQ537" s="44"/>
      <c r="FR537" s="44"/>
      <c r="FS537" s="44"/>
      <c r="FT537" s="44"/>
      <c r="FU537" s="44"/>
      <c r="FV537" s="44"/>
      <c r="FW537" s="44"/>
      <c r="FX537" s="44"/>
      <c r="FY537" s="44"/>
      <c r="FZ537" s="44"/>
      <c r="GA537" s="44"/>
      <c r="GB537" s="44"/>
    </row>
    <row r="538" customFormat="false" ht="15.75" hidden="false" customHeight="false" outlineLevel="0" collapsed="false"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  <c r="CK538" s="44"/>
      <c r="CL538" s="44"/>
      <c r="CM538" s="44"/>
      <c r="CN538" s="44"/>
      <c r="CO538" s="44"/>
      <c r="CP538" s="44"/>
      <c r="CQ538" s="44"/>
      <c r="CR538" s="44"/>
      <c r="CS538" s="44"/>
      <c r="CT538" s="44"/>
      <c r="CU538" s="44"/>
      <c r="CV538" s="44"/>
      <c r="CW538" s="44"/>
      <c r="CX538" s="44"/>
      <c r="CY538" s="44"/>
      <c r="CZ538" s="44"/>
      <c r="DA538" s="44"/>
      <c r="DB538" s="44"/>
      <c r="DC538" s="44"/>
      <c r="DD538" s="44"/>
      <c r="DE538" s="44"/>
      <c r="DF538" s="44"/>
      <c r="DG538" s="44"/>
      <c r="DH538" s="44"/>
      <c r="DI538" s="44"/>
      <c r="DJ538" s="44"/>
      <c r="DK538" s="44"/>
      <c r="DL538" s="44"/>
      <c r="DM538" s="44"/>
      <c r="DN538" s="44"/>
      <c r="DO538" s="44"/>
      <c r="DP538" s="44"/>
      <c r="DQ538" s="44"/>
      <c r="DR538" s="44"/>
      <c r="DS538" s="44"/>
      <c r="DT538" s="44"/>
      <c r="DU538" s="44"/>
      <c r="DV538" s="44"/>
      <c r="DW538" s="44"/>
      <c r="DX538" s="44"/>
      <c r="DY538" s="44"/>
      <c r="DZ538" s="44"/>
      <c r="EA538" s="44"/>
      <c r="EB538" s="44"/>
      <c r="EC538" s="44"/>
      <c r="ED538" s="44"/>
      <c r="EE538" s="44"/>
      <c r="EF538" s="44"/>
      <c r="EG538" s="44"/>
      <c r="EH538" s="44"/>
      <c r="EI538" s="44"/>
      <c r="EJ538" s="44"/>
      <c r="EK538" s="44"/>
      <c r="EL538" s="44"/>
      <c r="EM538" s="44"/>
      <c r="EN538" s="44"/>
      <c r="EO538" s="44"/>
      <c r="EP538" s="44"/>
      <c r="EQ538" s="44"/>
      <c r="ER538" s="44"/>
      <c r="ES538" s="44"/>
      <c r="ET538" s="44"/>
      <c r="EU538" s="44"/>
      <c r="EV538" s="44"/>
      <c r="EW538" s="44"/>
      <c r="EX538" s="44"/>
      <c r="EY538" s="44"/>
      <c r="EZ538" s="44"/>
      <c r="FA538" s="44"/>
      <c r="FB538" s="44"/>
      <c r="FC538" s="44"/>
      <c r="FD538" s="44"/>
      <c r="FE538" s="44"/>
      <c r="FF538" s="44"/>
      <c r="FG538" s="44"/>
      <c r="FH538" s="44"/>
      <c r="FI538" s="44"/>
      <c r="FJ538" s="44"/>
      <c r="FK538" s="44"/>
      <c r="FL538" s="44"/>
      <c r="FM538" s="44"/>
      <c r="FN538" s="44"/>
      <c r="FO538" s="44"/>
      <c r="FP538" s="44"/>
      <c r="FQ538" s="44"/>
      <c r="FR538" s="44"/>
      <c r="FS538" s="44"/>
      <c r="FT538" s="44"/>
      <c r="FU538" s="44"/>
      <c r="FV538" s="44"/>
      <c r="FW538" s="44"/>
      <c r="FX538" s="44"/>
      <c r="FY538" s="44"/>
      <c r="FZ538" s="44"/>
      <c r="GA538" s="44"/>
      <c r="GB538" s="44"/>
    </row>
    <row r="539" customFormat="false" ht="15.75" hidden="false" customHeight="false" outlineLevel="0" collapsed="false"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  <c r="BZ539" s="44"/>
      <c r="CA539" s="44"/>
      <c r="CB539" s="44"/>
      <c r="CC539" s="44"/>
      <c r="CD539" s="44"/>
      <c r="CE539" s="44"/>
      <c r="CF539" s="44"/>
      <c r="CG539" s="44"/>
      <c r="CH539" s="44"/>
      <c r="CI539" s="44"/>
      <c r="CJ539" s="44"/>
      <c r="CK539" s="44"/>
      <c r="CL539" s="44"/>
      <c r="CM539" s="44"/>
      <c r="CN539" s="44"/>
      <c r="CO539" s="44"/>
      <c r="CP539" s="44"/>
      <c r="CQ539" s="44"/>
      <c r="CR539" s="44"/>
      <c r="CS539" s="44"/>
      <c r="CT539" s="44"/>
      <c r="CU539" s="44"/>
      <c r="CV539" s="44"/>
      <c r="CW539" s="44"/>
      <c r="CX539" s="44"/>
      <c r="CY539" s="44"/>
      <c r="CZ539" s="44"/>
      <c r="DA539" s="44"/>
      <c r="DB539" s="44"/>
      <c r="DC539" s="44"/>
      <c r="DD539" s="44"/>
      <c r="DE539" s="44"/>
      <c r="DF539" s="44"/>
      <c r="DG539" s="44"/>
      <c r="DH539" s="44"/>
      <c r="DI539" s="44"/>
      <c r="DJ539" s="44"/>
      <c r="DK539" s="44"/>
      <c r="DL539" s="44"/>
      <c r="DM539" s="44"/>
      <c r="DN539" s="44"/>
      <c r="DO539" s="44"/>
      <c r="DP539" s="44"/>
      <c r="DQ539" s="44"/>
      <c r="DR539" s="44"/>
      <c r="DS539" s="44"/>
      <c r="DT539" s="44"/>
      <c r="DU539" s="44"/>
      <c r="DV539" s="44"/>
      <c r="DW539" s="44"/>
      <c r="DX539" s="44"/>
      <c r="DY539" s="44"/>
      <c r="DZ539" s="44"/>
      <c r="EA539" s="44"/>
      <c r="EB539" s="44"/>
      <c r="EC539" s="44"/>
      <c r="ED539" s="44"/>
      <c r="EE539" s="44"/>
      <c r="EF539" s="44"/>
      <c r="EG539" s="44"/>
      <c r="EH539" s="44"/>
      <c r="EI539" s="44"/>
      <c r="EJ539" s="44"/>
      <c r="EK539" s="44"/>
      <c r="EL539" s="44"/>
      <c r="EM539" s="44"/>
      <c r="EN539" s="44"/>
      <c r="EO539" s="44"/>
      <c r="EP539" s="44"/>
      <c r="EQ539" s="44"/>
      <c r="ER539" s="44"/>
      <c r="ES539" s="44"/>
      <c r="ET539" s="44"/>
      <c r="EU539" s="44"/>
      <c r="EV539" s="44"/>
      <c r="EW539" s="44"/>
      <c r="EX539" s="44"/>
      <c r="EY539" s="44"/>
      <c r="EZ539" s="44"/>
      <c r="FA539" s="44"/>
      <c r="FB539" s="44"/>
      <c r="FC539" s="44"/>
      <c r="FD539" s="44"/>
      <c r="FE539" s="44"/>
      <c r="FF539" s="44"/>
      <c r="FG539" s="44"/>
      <c r="FH539" s="44"/>
      <c r="FI539" s="44"/>
      <c r="FJ539" s="44"/>
      <c r="FK539" s="44"/>
      <c r="FL539" s="44"/>
      <c r="FM539" s="44"/>
      <c r="FN539" s="44"/>
      <c r="FO539" s="44"/>
      <c r="FP539" s="44"/>
      <c r="FQ539" s="44"/>
      <c r="FR539" s="44"/>
      <c r="FS539" s="44"/>
      <c r="FT539" s="44"/>
      <c r="FU539" s="44"/>
      <c r="FV539" s="44"/>
      <c r="FW539" s="44"/>
      <c r="FX539" s="44"/>
      <c r="FY539" s="44"/>
      <c r="FZ539" s="44"/>
      <c r="GA539" s="44"/>
      <c r="GB539" s="44"/>
    </row>
    <row r="540" customFormat="false" ht="15.75" hidden="false" customHeight="false" outlineLevel="0" collapsed="false"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  <c r="BZ540" s="44"/>
      <c r="CA540" s="44"/>
      <c r="CB540" s="44"/>
      <c r="CC540" s="44"/>
      <c r="CD540" s="44"/>
      <c r="CE540" s="44"/>
      <c r="CF540" s="44"/>
      <c r="CG540" s="44"/>
      <c r="CH540" s="44"/>
      <c r="CI540" s="44"/>
      <c r="CJ540" s="44"/>
      <c r="CK540" s="44"/>
      <c r="CL540" s="44"/>
      <c r="CM540" s="44"/>
      <c r="CN540" s="44"/>
      <c r="CO540" s="44"/>
      <c r="CP540" s="44"/>
      <c r="CQ540" s="44"/>
      <c r="CR540" s="44"/>
      <c r="CS540" s="44"/>
      <c r="CT540" s="44"/>
      <c r="CU540" s="44"/>
      <c r="CV540" s="44"/>
      <c r="CW540" s="44"/>
      <c r="CX540" s="44"/>
      <c r="CY540" s="44"/>
      <c r="CZ540" s="44"/>
      <c r="DA540" s="44"/>
      <c r="DB540" s="44"/>
      <c r="DC540" s="44"/>
      <c r="DD540" s="44"/>
      <c r="DE540" s="44"/>
      <c r="DF540" s="44"/>
      <c r="DG540" s="44"/>
      <c r="DH540" s="44"/>
      <c r="DI540" s="44"/>
      <c r="DJ540" s="44"/>
      <c r="DK540" s="44"/>
      <c r="DL540" s="44"/>
      <c r="DM540" s="44"/>
      <c r="DN540" s="44"/>
      <c r="DO540" s="44"/>
      <c r="DP540" s="44"/>
      <c r="DQ540" s="44"/>
      <c r="DR540" s="44"/>
      <c r="DS540" s="44"/>
      <c r="DT540" s="44"/>
      <c r="DU540" s="44"/>
      <c r="DV540" s="44"/>
      <c r="DW540" s="44"/>
      <c r="DX540" s="44"/>
      <c r="DY540" s="44"/>
      <c r="DZ540" s="44"/>
      <c r="EA540" s="44"/>
      <c r="EB540" s="44"/>
      <c r="EC540" s="44"/>
      <c r="ED540" s="44"/>
      <c r="EE540" s="44"/>
      <c r="EF540" s="44"/>
      <c r="EG540" s="44"/>
      <c r="EH540" s="44"/>
      <c r="EI540" s="44"/>
      <c r="EJ540" s="44"/>
      <c r="EK540" s="44"/>
      <c r="EL540" s="44"/>
      <c r="EM540" s="44"/>
      <c r="EN540" s="44"/>
      <c r="EO540" s="44"/>
      <c r="EP540" s="44"/>
      <c r="EQ540" s="44"/>
      <c r="ER540" s="44"/>
      <c r="ES540" s="44"/>
      <c r="ET540" s="44"/>
      <c r="EU540" s="44"/>
      <c r="EV540" s="44"/>
      <c r="EW540" s="44"/>
      <c r="EX540" s="44"/>
      <c r="EY540" s="44"/>
      <c r="EZ540" s="44"/>
      <c r="FA540" s="44"/>
      <c r="FB540" s="44"/>
      <c r="FC540" s="44"/>
      <c r="FD540" s="44"/>
      <c r="FE540" s="44"/>
      <c r="FF540" s="44"/>
      <c r="FG540" s="44"/>
      <c r="FH540" s="44"/>
      <c r="FI540" s="44"/>
      <c r="FJ540" s="44"/>
      <c r="FK540" s="44"/>
      <c r="FL540" s="44"/>
      <c r="FM540" s="44"/>
      <c r="FN540" s="44"/>
      <c r="FO540" s="44"/>
      <c r="FP540" s="44"/>
      <c r="FQ540" s="44"/>
      <c r="FR540" s="44"/>
      <c r="FS540" s="44"/>
      <c r="FT540" s="44"/>
      <c r="FU540" s="44"/>
      <c r="FV540" s="44"/>
      <c r="FW540" s="44"/>
      <c r="FX540" s="44"/>
      <c r="FY540" s="44"/>
      <c r="FZ540" s="44"/>
      <c r="GA540" s="44"/>
      <c r="GB540" s="44"/>
    </row>
    <row r="541" customFormat="false" ht="15.75" hidden="false" customHeight="false" outlineLevel="0" collapsed="false"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/>
      <c r="AQ541" s="44"/>
      <c r="AR541" s="44"/>
      <c r="AS541" s="44"/>
      <c r="AT541" s="44"/>
      <c r="AU541" s="44"/>
      <c r="AV541" s="44"/>
      <c r="AW541" s="44"/>
      <c r="AX541" s="44"/>
      <c r="AY541" s="44"/>
      <c r="AZ541" s="44"/>
      <c r="BA541" s="44"/>
      <c r="BB541" s="44"/>
      <c r="BC541" s="44"/>
      <c r="BD541" s="44"/>
      <c r="BE541" s="44"/>
      <c r="BF541" s="44"/>
      <c r="BG541" s="44"/>
      <c r="BH541" s="44"/>
      <c r="BI541" s="44"/>
      <c r="BJ541" s="44"/>
      <c r="BK541" s="44"/>
      <c r="BL541" s="44"/>
      <c r="BM541" s="44"/>
      <c r="BN541" s="44"/>
      <c r="BO541" s="44"/>
      <c r="BP541" s="44"/>
      <c r="BQ541" s="44"/>
      <c r="BR541" s="44"/>
      <c r="BS541" s="44"/>
      <c r="BT541" s="44"/>
      <c r="BU541" s="44"/>
      <c r="BV541" s="44"/>
      <c r="BW541" s="44"/>
      <c r="BX541" s="44"/>
      <c r="BY541" s="44"/>
      <c r="BZ541" s="44"/>
      <c r="CA541" s="44"/>
      <c r="CB541" s="44"/>
      <c r="CC541" s="44"/>
      <c r="CD541" s="44"/>
      <c r="CE541" s="44"/>
      <c r="CF541" s="44"/>
      <c r="CG541" s="44"/>
      <c r="CH541" s="44"/>
      <c r="CI541" s="44"/>
      <c r="CJ541" s="44"/>
      <c r="CK541" s="44"/>
      <c r="CL541" s="44"/>
      <c r="CM541" s="44"/>
      <c r="CN541" s="44"/>
      <c r="CO541" s="44"/>
      <c r="CP541" s="44"/>
      <c r="CQ541" s="44"/>
      <c r="CR541" s="44"/>
      <c r="CS541" s="44"/>
      <c r="CT541" s="44"/>
      <c r="CU541" s="44"/>
      <c r="CV541" s="44"/>
      <c r="CW541" s="44"/>
      <c r="CX541" s="44"/>
      <c r="CY541" s="44"/>
      <c r="CZ541" s="44"/>
      <c r="DA541" s="44"/>
      <c r="DB541" s="44"/>
      <c r="DC541" s="44"/>
      <c r="DD541" s="44"/>
      <c r="DE541" s="44"/>
      <c r="DF541" s="44"/>
      <c r="DG541" s="44"/>
      <c r="DH541" s="44"/>
      <c r="DI541" s="44"/>
      <c r="DJ541" s="44"/>
      <c r="DK541" s="44"/>
      <c r="DL541" s="44"/>
      <c r="DM541" s="44"/>
      <c r="DN541" s="44"/>
      <c r="DO541" s="44"/>
      <c r="DP541" s="44"/>
      <c r="DQ541" s="44"/>
      <c r="DR541" s="44"/>
      <c r="DS541" s="44"/>
      <c r="DT541" s="44"/>
      <c r="DU541" s="44"/>
      <c r="DV541" s="44"/>
      <c r="DW541" s="44"/>
      <c r="DX541" s="44"/>
      <c r="DY541" s="44"/>
      <c r="DZ541" s="44"/>
      <c r="EA541" s="44"/>
      <c r="EB541" s="44"/>
      <c r="EC541" s="44"/>
      <c r="ED541" s="44"/>
      <c r="EE541" s="44"/>
      <c r="EF541" s="44"/>
      <c r="EG541" s="44"/>
      <c r="EH541" s="44"/>
      <c r="EI541" s="44"/>
      <c r="EJ541" s="44"/>
      <c r="EK541" s="44"/>
      <c r="EL541" s="44"/>
      <c r="EM541" s="44"/>
      <c r="EN541" s="44"/>
      <c r="EO541" s="44"/>
      <c r="EP541" s="44"/>
      <c r="EQ541" s="44"/>
      <c r="ER541" s="44"/>
      <c r="ES541" s="44"/>
      <c r="ET541" s="44"/>
      <c r="EU541" s="44"/>
      <c r="EV541" s="44"/>
      <c r="EW541" s="44"/>
      <c r="EX541" s="44"/>
      <c r="EY541" s="44"/>
      <c r="EZ541" s="44"/>
      <c r="FA541" s="44"/>
      <c r="FB541" s="44"/>
      <c r="FC541" s="44"/>
      <c r="FD541" s="44"/>
      <c r="FE541" s="44"/>
      <c r="FF541" s="44"/>
      <c r="FG541" s="44"/>
      <c r="FH541" s="44"/>
      <c r="FI541" s="44"/>
      <c r="FJ541" s="44"/>
      <c r="FK541" s="44"/>
      <c r="FL541" s="44"/>
      <c r="FM541" s="44"/>
      <c r="FN541" s="44"/>
      <c r="FO541" s="44"/>
      <c r="FP541" s="44"/>
      <c r="FQ541" s="44"/>
      <c r="FR541" s="44"/>
      <c r="FS541" s="44"/>
      <c r="FT541" s="44"/>
      <c r="FU541" s="44"/>
      <c r="FV541" s="44"/>
      <c r="FW541" s="44"/>
      <c r="FX541" s="44"/>
      <c r="FY541" s="44"/>
      <c r="FZ541" s="44"/>
      <c r="GA541" s="44"/>
      <c r="GB541" s="44"/>
    </row>
    <row r="542" customFormat="false" ht="15.75" hidden="false" customHeight="false" outlineLevel="0" collapsed="false"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  <c r="BE542" s="44"/>
      <c r="BF542" s="44"/>
      <c r="BG542" s="44"/>
      <c r="BH542" s="44"/>
      <c r="BI542" s="44"/>
      <c r="BJ542" s="44"/>
      <c r="BK542" s="44"/>
      <c r="BL542" s="44"/>
      <c r="BM542" s="44"/>
      <c r="BN542" s="44"/>
      <c r="BO542" s="44"/>
      <c r="BP542" s="44"/>
      <c r="BQ542" s="44"/>
      <c r="BR542" s="44"/>
      <c r="BS542" s="44"/>
      <c r="BT542" s="44"/>
      <c r="BU542" s="44"/>
      <c r="BV542" s="44"/>
      <c r="BW542" s="44"/>
      <c r="BX542" s="44"/>
      <c r="BY542" s="44"/>
      <c r="BZ542" s="44"/>
      <c r="CA542" s="44"/>
      <c r="CB542" s="44"/>
      <c r="CC542" s="44"/>
      <c r="CD542" s="44"/>
      <c r="CE542" s="44"/>
      <c r="CF542" s="44"/>
      <c r="CG542" s="44"/>
      <c r="CH542" s="44"/>
      <c r="CI542" s="44"/>
      <c r="CJ542" s="44"/>
      <c r="CK542" s="44"/>
      <c r="CL542" s="44"/>
      <c r="CM542" s="44"/>
      <c r="CN542" s="44"/>
      <c r="CO542" s="44"/>
      <c r="CP542" s="44"/>
      <c r="CQ542" s="44"/>
      <c r="CR542" s="44"/>
      <c r="CS542" s="44"/>
      <c r="CT542" s="44"/>
      <c r="CU542" s="44"/>
      <c r="CV542" s="44"/>
      <c r="CW542" s="44"/>
      <c r="CX542" s="44"/>
      <c r="CY542" s="44"/>
      <c r="CZ542" s="44"/>
      <c r="DA542" s="44"/>
      <c r="DB542" s="44"/>
      <c r="DC542" s="44"/>
      <c r="DD542" s="44"/>
      <c r="DE542" s="44"/>
      <c r="DF542" s="44"/>
      <c r="DG542" s="44"/>
      <c r="DH542" s="44"/>
      <c r="DI542" s="44"/>
      <c r="DJ542" s="44"/>
      <c r="DK542" s="44"/>
      <c r="DL542" s="44"/>
      <c r="DM542" s="44"/>
      <c r="DN542" s="44"/>
      <c r="DO542" s="44"/>
      <c r="DP542" s="44"/>
      <c r="DQ542" s="44"/>
      <c r="DR542" s="44"/>
      <c r="DS542" s="44"/>
      <c r="DT542" s="44"/>
      <c r="DU542" s="44"/>
      <c r="DV542" s="44"/>
      <c r="DW542" s="44"/>
      <c r="DX542" s="44"/>
      <c r="DY542" s="44"/>
      <c r="DZ542" s="44"/>
      <c r="EA542" s="44"/>
      <c r="EB542" s="44"/>
      <c r="EC542" s="44"/>
      <c r="ED542" s="44"/>
      <c r="EE542" s="44"/>
      <c r="EF542" s="44"/>
      <c r="EG542" s="44"/>
      <c r="EH542" s="44"/>
      <c r="EI542" s="44"/>
      <c r="EJ542" s="44"/>
      <c r="EK542" s="44"/>
      <c r="EL542" s="44"/>
      <c r="EM542" s="44"/>
      <c r="EN542" s="44"/>
      <c r="EO542" s="44"/>
      <c r="EP542" s="44"/>
      <c r="EQ542" s="44"/>
      <c r="ER542" s="44"/>
      <c r="ES542" s="44"/>
      <c r="ET542" s="44"/>
      <c r="EU542" s="44"/>
      <c r="EV542" s="44"/>
      <c r="EW542" s="44"/>
      <c r="EX542" s="44"/>
      <c r="EY542" s="44"/>
      <c r="EZ542" s="44"/>
      <c r="FA542" s="44"/>
      <c r="FB542" s="44"/>
      <c r="FC542" s="44"/>
      <c r="FD542" s="44"/>
      <c r="FE542" s="44"/>
      <c r="FF542" s="44"/>
      <c r="FG542" s="44"/>
      <c r="FH542" s="44"/>
      <c r="FI542" s="44"/>
      <c r="FJ542" s="44"/>
      <c r="FK542" s="44"/>
      <c r="FL542" s="44"/>
      <c r="FM542" s="44"/>
      <c r="FN542" s="44"/>
      <c r="FO542" s="44"/>
      <c r="FP542" s="44"/>
      <c r="FQ542" s="44"/>
      <c r="FR542" s="44"/>
      <c r="FS542" s="44"/>
      <c r="FT542" s="44"/>
      <c r="FU542" s="44"/>
      <c r="FV542" s="44"/>
      <c r="FW542" s="44"/>
      <c r="FX542" s="44"/>
      <c r="FY542" s="44"/>
      <c r="FZ542" s="44"/>
      <c r="GA542" s="44"/>
      <c r="GB542" s="44"/>
    </row>
    <row r="543" customFormat="false" ht="15.75" hidden="false" customHeight="false" outlineLevel="0" collapsed="false"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  <c r="CK543" s="44"/>
      <c r="CL543" s="44"/>
      <c r="CM543" s="44"/>
      <c r="CN543" s="44"/>
      <c r="CO543" s="44"/>
      <c r="CP543" s="44"/>
      <c r="CQ543" s="44"/>
      <c r="CR543" s="44"/>
      <c r="CS543" s="44"/>
      <c r="CT543" s="44"/>
      <c r="CU543" s="44"/>
      <c r="CV543" s="44"/>
      <c r="CW543" s="44"/>
      <c r="CX543" s="44"/>
      <c r="CY543" s="44"/>
      <c r="CZ543" s="44"/>
      <c r="DA543" s="44"/>
      <c r="DB543" s="44"/>
      <c r="DC543" s="44"/>
      <c r="DD543" s="44"/>
      <c r="DE543" s="44"/>
      <c r="DF543" s="44"/>
      <c r="DG543" s="44"/>
      <c r="DH543" s="44"/>
      <c r="DI543" s="44"/>
      <c r="DJ543" s="44"/>
      <c r="DK543" s="44"/>
      <c r="DL543" s="44"/>
      <c r="DM543" s="44"/>
      <c r="DN543" s="44"/>
      <c r="DO543" s="44"/>
      <c r="DP543" s="44"/>
      <c r="DQ543" s="44"/>
      <c r="DR543" s="44"/>
      <c r="DS543" s="44"/>
      <c r="DT543" s="44"/>
      <c r="DU543" s="44"/>
      <c r="DV543" s="44"/>
      <c r="DW543" s="44"/>
      <c r="DX543" s="44"/>
      <c r="DY543" s="44"/>
      <c r="DZ543" s="44"/>
      <c r="EA543" s="44"/>
      <c r="EB543" s="44"/>
      <c r="EC543" s="44"/>
      <c r="ED543" s="44"/>
      <c r="EE543" s="44"/>
      <c r="EF543" s="44"/>
      <c r="EG543" s="44"/>
      <c r="EH543" s="44"/>
      <c r="EI543" s="44"/>
      <c r="EJ543" s="44"/>
      <c r="EK543" s="44"/>
      <c r="EL543" s="44"/>
      <c r="EM543" s="44"/>
      <c r="EN543" s="44"/>
      <c r="EO543" s="44"/>
      <c r="EP543" s="44"/>
      <c r="EQ543" s="44"/>
      <c r="ER543" s="44"/>
      <c r="ES543" s="44"/>
      <c r="ET543" s="44"/>
      <c r="EU543" s="44"/>
      <c r="EV543" s="44"/>
      <c r="EW543" s="44"/>
      <c r="EX543" s="44"/>
      <c r="EY543" s="44"/>
      <c r="EZ543" s="44"/>
      <c r="FA543" s="44"/>
      <c r="FB543" s="44"/>
      <c r="FC543" s="44"/>
      <c r="FD543" s="44"/>
      <c r="FE543" s="44"/>
      <c r="FF543" s="44"/>
      <c r="FG543" s="44"/>
      <c r="FH543" s="44"/>
      <c r="FI543" s="44"/>
      <c r="FJ543" s="44"/>
      <c r="FK543" s="44"/>
      <c r="FL543" s="44"/>
      <c r="FM543" s="44"/>
      <c r="FN543" s="44"/>
      <c r="FO543" s="44"/>
      <c r="FP543" s="44"/>
      <c r="FQ543" s="44"/>
      <c r="FR543" s="44"/>
      <c r="FS543" s="44"/>
      <c r="FT543" s="44"/>
      <c r="FU543" s="44"/>
      <c r="FV543" s="44"/>
      <c r="FW543" s="44"/>
      <c r="FX543" s="44"/>
      <c r="FY543" s="44"/>
      <c r="FZ543" s="44"/>
      <c r="GA543" s="44"/>
      <c r="GB543" s="44"/>
    </row>
    <row r="544" customFormat="false" ht="15.75" hidden="false" customHeight="false" outlineLevel="0" collapsed="false"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  <c r="CK544" s="44"/>
      <c r="CL544" s="44"/>
      <c r="CM544" s="44"/>
      <c r="CN544" s="44"/>
      <c r="CO544" s="44"/>
      <c r="CP544" s="44"/>
      <c r="CQ544" s="44"/>
      <c r="CR544" s="44"/>
      <c r="CS544" s="44"/>
      <c r="CT544" s="44"/>
      <c r="CU544" s="44"/>
      <c r="CV544" s="44"/>
      <c r="CW544" s="44"/>
      <c r="CX544" s="44"/>
      <c r="CY544" s="44"/>
      <c r="CZ544" s="44"/>
      <c r="DA544" s="44"/>
      <c r="DB544" s="44"/>
      <c r="DC544" s="44"/>
      <c r="DD544" s="44"/>
      <c r="DE544" s="44"/>
      <c r="DF544" s="44"/>
      <c r="DG544" s="44"/>
      <c r="DH544" s="44"/>
      <c r="DI544" s="44"/>
      <c r="DJ544" s="44"/>
      <c r="DK544" s="44"/>
      <c r="DL544" s="44"/>
      <c r="DM544" s="44"/>
      <c r="DN544" s="44"/>
      <c r="DO544" s="44"/>
      <c r="DP544" s="44"/>
      <c r="DQ544" s="44"/>
      <c r="DR544" s="44"/>
      <c r="DS544" s="44"/>
      <c r="DT544" s="44"/>
      <c r="DU544" s="44"/>
      <c r="DV544" s="44"/>
      <c r="DW544" s="44"/>
      <c r="DX544" s="44"/>
      <c r="DY544" s="44"/>
      <c r="DZ544" s="44"/>
      <c r="EA544" s="44"/>
      <c r="EB544" s="44"/>
      <c r="EC544" s="44"/>
      <c r="ED544" s="44"/>
      <c r="EE544" s="44"/>
      <c r="EF544" s="44"/>
      <c r="EG544" s="44"/>
      <c r="EH544" s="44"/>
      <c r="EI544" s="44"/>
      <c r="EJ544" s="44"/>
      <c r="EK544" s="44"/>
      <c r="EL544" s="44"/>
      <c r="EM544" s="44"/>
      <c r="EN544" s="44"/>
      <c r="EO544" s="44"/>
      <c r="EP544" s="44"/>
      <c r="EQ544" s="44"/>
      <c r="ER544" s="44"/>
      <c r="ES544" s="44"/>
      <c r="ET544" s="44"/>
      <c r="EU544" s="44"/>
      <c r="EV544" s="44"/>
      <c r="EW544" s="44"/>
      <c r="EX544" s="44"/>
      <c r="EY544" s="44"/>
      <c r="EZ544" s="44"/>
      <c r="FA544" s="44"/>
      <c r="FB544" s="44"/>
      <c r="FC544" s="44"/>
      <c r="FD544" s="44"/>
      <c r="FE544" s="44"/>
      <c r="FF544" s="44"/>
      <c r="FG544" s="44"/>
      <c r="FH544" s="44"/>
      <c r="FI544" s="44"/>
      <c r="FJ544" s="44"/>
      <c r="FK544" s="44"/>
      <c r="FL544" s="44"/>
      <c r="FM544" s="44"/>
      <c r="FN544" s="44"/>
      <c r="FO544" s="44"/>
      <c r="FP544" s="44"/>
      <c r="FQ544" s="44"/>
      <c r="FR544" s="44"/>
      <c r="FS544" s="44"/>
      <c r="FT544" s="44"/>
      <c r="FU544" s="44"/>
      <c r="FV544" s="44"/>
      <c r="FW544" s="44"/>
      <c r="FX544" s="44"/>
      <c r="FY544" s="44"/>
      <c r="FZ544" s="44"/>
      <c r="GA544" s="44"/>
      <c r="GB544" s="44"/>
    </row>
    <row r="545" customFormat="false" ht="15.75" hidden="false" customHeight="false" outlineLevel="0" collapsed="false"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  <c r="CK545" s="44"/>
      <c r="CL545" s="44"/>
      <c r="CM545" s="44"/>
      <c r="CN545" s="44"/>
      <c r="CO545" s="44"/>
      <c r="CP545" s="44"/>
      <c r="CQ545" s="44"/>
      <c r="CR545" s="44"/>
      <c r="CS545" s="44"/>
      <c r="CT545" s="44"/>
      <c r="CU545" s="44"/>
      <c r="CV545" s="44"/>
      <c r="CW545" s="44"/>
      <c r="CX545" s="44"/>
      <c r="CY545" s="44"/>
      <c r="CZ545" s="44"/>
      <c r="DA545" s="44"/>
      <c r="DB545" s="44"/>
      <c r="DC545" s="44"/>
      <c r="DD545" s="44"/>
      <c r="DE545" s="44"/>
      <c r="DF545" s="44"/>
      <c r="DG545" s="44"/>
      <c r="DH545" s="44"/>
      <c r="DI545" s="44"/>
      <c r="DJ545" s="44"/>
      <c r="DK545" s="44"/>
      <c r="DL545" s="44"/>
      <c r="DM545" s="44"/>
      <c r="DN545" s="44"/>
      <c r="DO545" s="44"/>
      <c r="DP545" s="44"/>
      <c r="DQ545" s="44"/>
      <c r="DR545" s="44"/>
      <c r="DS545" s="44"/>
      <c r="DT545" s="44"/>
      <c r="DU545" s="44"/>
      <c r="DV545" s="44"/>
      <c r="DW545" s="44"/>
      <c r="DX545" s="44"/>
      <c r="DY545" s="44"/>
      <c r="DZ545" s="44"/>
      <c r="EA545" s="44"/>
      <c r="EB545" s="44"/>
      <c r="EC545" s="44"/>
      <c r="ED545" s="44"/>
      <c r="EE545" s="44"/>
      <c r="EF545" s="44"/>
      <c r="EG545" s="44"/>
      <c r="EH545" s="44"/>
      <c r="EI545" s="44"/>
      <c r="EJ545" s="44"/>
      <c r="EK545" s="44"/>
      <c r="EL545" s="44"/>
      <c r="EM545" s="44"/>
      <c r="EN545" s="44"/>
      <c r="EO545" s="44"/>
      <c r="EP545" s="44"/>
      <c r="EQ545" s="44"/>
      <c r="ER545" s="44"/>
      <c r="ES545" s="44"/>
      <c r="ET545" s="44"/>
      <c r="EU545" s="44"/>
      <c r="EV545" s="44"/>
      <c r="EW545" s="44"/>
      <c r="EX545" s="44"/>
      <c r="EY545" s="44"/>
      <c r="EZ545" s="44"/>
      <c r="FA545" s="44"/>
      <c r="FB545" s="44"/>
      <c r="FC545" s="44"/>
      <c r="FD545" s="44"/>
      <c r="FE545" s="44"/>
      <c r="FF545" s="44"/>
      <c r="FG545" s="44"/>
      <c r="FH545" s="44"/>
      <c r="FI545" s="44"/>
      <c r="FJ545" s="44"/>
      <c r="FK545" s="44"/>
      <c r="FL545" s="44"/>
      <c r="FM545" s="44"/>
      <c r="FN545" s="44"/>
      <c r="FO545" s="44"/>
      <c r="FP545" s="44"/>
      <c r="FQ545" s="44"/>
      <c r="FR545" s="44"/>
      <c r="FS545" s="44"/>
      <c r="FT545" s="44"/>
      <c r="FU545" s="44"/>
      <c r="FV545" s="44"/>
      <c r="FW545" s="44"/>
      <c r="FX545" s="44"/>
      <c r="FY545" s="44"/>
      <c r="FZ545" s="44"/>
      <c r="GA545" s="44"/>
      <c r="GB545" s="44"/>
    </row>
    <row r="546" customFormat="false" ht="15.75" hidden="false" customHeight="false" outlineLevel="0" collapsed="false"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  <c r="BE546" s="44"/>
      <c r="BF546" s="44"/>
      <c r="BG546" s="44"/>
      <c r="BH546" s="44"/>
      <c r="BI546" s="44"/>
      <c r="BJ546" s="44"/>
      <c r="BK546" s="44"/>
      <c r="BL546" s="44"/>
      <c r="BM546" s="44"/>
      <c r="BN546" s="44"/>
      <c r="BO546" s="44"/>
      <c r="BP546" s="44"/>
      <c r="BQ546" s="44"/>
      <c r="BR546" s="44"/>
      <c r="BS546" s="44"/>
      <c r="BT546" s="44"/>
      <c r="BU546" s="44"/>
      <c r="BV546" s="44"/>
      <c r="BW546" s="44"/>
      <c r="BX546" s="44"/>
      <c r="BY546" s="44"/>
      <c r="BZ546" s="44"/>
      <c r="CA546" s="44"/>
      <c r="CB546" s="44"/>
      <c r="CC546" s="44"/>
      <c r="CD546" s="44"/>
      <c r="CE546" s="44"/>
      <c r="CF546" s="44"/>
      <c r="CG546" s="44"/>
      <c r="CH546" s="44"/>
      <c r="CI546" s="44"/>
      <c r="CJ546" s="44"/>
      <c r="CK546" s="44"/>
      <c r="CL546" s="44"/>
      <c r="CM546" s="44"/>
      <c r="CN546" s="44"/>
      <c r="CO546" s="44"/>
      <c r="CP546" s="44"/>
      <c r="CQ546" s="44"/>
      <c r="CR546" s="44"/>
      <c r="CS546" s="44"/>
      <c r="CT546" s="44"/>
      <c r="CU546" s="44"/>
      <c r="CV546" s="44"/>
      <c r="CW546" s="44"/>
      <c r="CX546" s="44"/>
      <c r="CY546" s="44"/>
      <c r="CZ546" s="44"/>
      <c r="DA546" s="44"/>
      <c r="DB546" s="44"/>
      <c r="DC546" s="44"/>
      <c r="DD546" s="44"/>
      <c r="DE546" s="44"/>
      <c r="DF546" s="44"/>
      <c r="DG546" s="44"/>
      <c r="DH546" s="44"/>
      <c r="DI546" s="44"/>
      <c r="DJ546" s="44"/>
      <c r="DK546" s="44"/>
      <c r="DL546" s="44"/>
      <c r="DM546" s="44"/>
      <c r="DN546" s="44"/>
      <c r="DO546" s="44"/>
      <c r="DP546" s="44"/>
      <c r="DQ546" s="44"/>
      <c r="DR546" s="44"/>
      <c r="DS546" s="44"/>
      <c r="DT546" s="44"/>
      <c r="DU546" s="44"/>
      <c r="DV546" s="44"/>
      <c r="DW546" s="44"/>
      <c r="DX546" s="44"/>
      <c r="DY546" s="44"/>
      <c r="DZ546" s="44"/>
      <c r="EA546" s="44"/>
      <c r="EB546" s="44"/>
      <c r="EC546" s="44"/>
      <c r="ED546" s="44"/>
      <c r="EE546" s="44"/>
      <c r="EF546" s="44"/>
      <c r="EG546" s="44"/>
      <c r="EH546" s="44"/>
      <c r="EI546" s="44"/>
      <c r="EJ546" s="44"/>
      <c r="EK546" s="44"/>
      <c r="EL546" s="44"/>
      <c r="EM546" s="44"/>
      <c r="EN546" s="44"/>
      <c r="EO546" s="44"/>
      <c r="EP546" s="44"/>
      <c r="EQ546" s="44"/>
      <c r="ER546" s="44"/>
      <c r="ES546" s="44"/>
      <c r="ET546" s="44"/>
      <c r="EU546" s="44"/>
      <c r="EV546" s="44"/>
      <c r="EW546" s="44"/>
      <c r="EX546" s="44"/>
      <c r="EY546" s="44"/>
      <c r="EZ546" s="44"/>
      <c r="FA546" s="44"/>
      <c r="FB546" s="44"/>
      <c r="FC546" s="44"/>
      <c r="FD546" s="44"/>
      <c r="FE546" s="44"/>
      <c r="FF546" s="44"/>
      <c r="FG546" s="44"/>
      <c r="FH546" s="44"/>
      <c r="FI546" s="44"/>
      <c r="FJ546" s="44"/>
      <c r="FK546" s="44"/>
      <c r="FL546" s="44"/>
      <c r="FM546" s="44"/>
      <c r="FN546" s="44"/>
      <c r="FO546" s="44"/>
      <c r="FP546" s="44"/>
      <c r="FQ546" s="44"/>
      <c r="FR546" s="44"/>
      <c r="FS546" s="44"/>
      <c r="FT546" s="44"/>
      <c r="FU546" s="44"/>
      <c r="FV546" s="44"/>
      <c r="FW546" s="44"/>
      <c r="FX546" s="44"/>
      <c r="FY546" s="44"/>
      <c r="FZ546" s="44"/>
      <c r="GA546" s="44"/>
      <c r="GB546" s="44"/>
    </row>
    <row r="547" customFormat="false" ht="15.75" hidden="false" customHeight="false" outlineLevel="0" collapsed="false"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  <c r="BZ547" s="44"/>
      <c r="CA547" s="44"/>
      <c r="CB547" s="44"/>
      <c r="CC547" s="44"/>
      <c r="CD547" s="44"/>
      <c r="CE547" s="44"/>
      <c r="CF547" s="44"/>
      <c r="CG547" s="44"/>
      <c r="CH547" s="44"/>
      <c r="CI547" s="44"/>
      <c r="CJ547" s="44"/>
      <c r="CK547" s="44"/>
      <c r="CL547" s="44"/>
      <c r="CM547" s="44"/>
      <c r="CN547" s="44"/>
      <c r="CO547" s="44"/>
      <c r="CP547" s="44"/>
      <c r="CQ547" s="44"/>
      <c r="CR547" s="44"/>
      <c r="CS547" s="44"/>
      <c r="CT547" s="44"/>
      <c r="CU547" s="44"/>
      <c r="CV547" s="44"/>
      <c r="CW547" s="44"/>
      <c r="CX547" s="44"/>
      <c r="CY547" s="44"/>
      <c r="CZ547" s="44"/>
      <c r="DA547" s="44"/>
      <c r="DB547" s="44"/>
      <c r="DC547" s="44"/>
      <c r="DD547" s="44"/>
      <c r="DE547" s="44"/>
      <c r="DF547" s="44"/>
      <c r="DG547" s="44"/>
      <c r="DH547" s="44"/>
      <c r="DI547" s="44"/>
      <c r="DJ547" s="44"/>
      <c r="DK547" s="44"/>
      <c r="DL547" s="44"/>
      <c r="DM547" s="44"/>
      <c r="DN547" s="44"/>
      <c r="DO547" s="44"/>
      <c r="DP547" s="44"/>
      <c r="DQ547" s="44"/>
      <c r="DR547" s="44"/>
      <c r="DS547" s="44"/>
      <c r="DT547" s="44"/>
      <c r="DU547" s="44"/>
      <c r="DV547" s="44"/>
      <c r="DW547" s="44"/>
      <c r="DX547" s="44"/>
      <c r="DY547" s="44"/>
      <c r="DZ547" s="44"/>
      <c r="EA547" s="44"/>
      <c r="EB547" s="44"/>
      <c r="EC547" s="44"/>
      <c r="ED547" s="44"/>
      <c r="EE547" s="44"/>
      <c r="EF547" s="44"/>
      <c r="EG547" s="44"/>
      <c r="EH547" s="44"/>
      <c r="EI547" s="44"/>
      <c r="EJ547" s="44"/>
      <c r="EK547" s="44"/>
      <c r="EL547" s="44"/>
      <c r="EM547" s="44"/>
      <c r="EN547" s="44"/>
      <c r="EO547" s="44"/>
      <c r="EP547" s="44"/>
      <c r="EQ547" s="44"/>
      <c r="ER547" s="44"/>
      <c r="ES547" s="44"/>
      <c r="ET547" s="44"/>
      <c r="EU547" s="44"/>
      <c r="EV547" s="44"/>
      <c r="EW547" s="44"/>
      <c r="EX547" s="44"/>
      <c r="EY547" s="44"/>
      <c r="EZ547" s="44"/>
      <c r="FA547" s="44"/>
      <c r="FB547" s="44"/>
      <c r="FC547" s="44"/>
      <c r="FD547" s="44"/>
      <c r="FE547" s="44"/>
      <c r="FF547" s="44"/>
      <c r="FG547" s="44"/>
      <c r="FH547" s="44"/>
      <c r="FI547" s="44"/>
      <c r="FJ547" s="44"/>
      <c r="FK547" s="44"/>
      <c r="FL547" s="44"/>
      <c r="FM547" s="44"/>
      <c r="FN547" s="44"/>
      <c r="FO547" s="44"/>
      <c r="FP547" s="44"/>
      <c r="FQ547" s="44"/>
      <c r="FR547" s="44"/>
      <c r="FS547" s="44"/>
      <c r="FT547" s="44"/>
      <c r="FU547" s="44"/>
      <c r="FV547" s="44"/>
      <c r="FW547" s="44"/>
      <c r="FX547" s="44"/>
      <c r="FY547" s="44"/>
      <c r="FZ547" s="44"/>
      <c r="GA547" s="44"/>
      <c r="GB547" s="44"/>
    </row>
    <row r="548" customFormat="false" ht="15.75" hidden="false" customHeight="false" outlineLevel="0" collapsed="false"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  <c r="CK548" s="44"/>
      <c r="CL548" s="44"/>
      <c r="CM548" s="44"/>
      <c r="CN548" s="44"/>
      <c r="CO548" s="44"/>
      <c r="CP548" s="44"/>
      <c r="CQ548" s="44"/>
      <c r="CR548" s="44"/>
      <c r="CS548" s="44"/>
      <c r="CT548" s="44"/>
      <c r="CU548" s="44"/>
      <c r="CV548" s="44"/>
      <c r="CW548" s="44"/>
      <c r="CX548" s="44"/>
      <c r="CY548" s="44"/>
      <c r="CZ548" s="44"/>
      <c r="DA548" s="44"/>
      <c r="DB548" s="44"/>
      <c r="DC548" s="44"/>
      <c r="DD548" s="44"/>
      <c r="DE548" s="44"/>
      <c r="DF548" s="44"/>
      <c r="DG548" s="44"/>
      <c r="DH548" s="44"/>
      <c r="DI548" s="44"/>
      <c r="DJ548" s="44"/>
      <c r="DK548" s="44"/>
      <c r="DL548" s="44"/>
      <c r="DM548" s="44"/>
      <c r="DN548" s="44"/>
      <c r="DO548" s="44"/>
      <c r="DP548" s="44"/>
      <c r="DQ548" s="44"/>
      <c r="DR548" s="44"/>
      <c r="DS548" s="44"/>
      <c r="DT548" s="44"/>
      <c r="DU548" s="44"/>
      <c r="DV548" s="44"/>
      <c r="DW548" s="44"/>
      <c r="DX548" s="44"/>
      <c r="DY548" s="44"/>
      <c r="DZ548" s="44"/>
      <c r="EA548" s="44"/>
      <c r="EB548" s="44"/>
      <c r="EC548" s="44"/>
      <c r="ED548" s="44"/>
      <c r="EE548" s="44"/>
      <c r="EF548" s="44"/>
      <c r="EG548" s="44"/>
      <c r="EH548" s="44"/>
      <c r="EI548" s="44"/>
      <c r="EJ548" s="44"/>
      <c r="EK548" s="44"/>
      <c r="EL548" s="44"/>
      <c r="EM548" s="44"/>
      <c r="EN548" s="44"/>
      <c r="EO548" s="44"/>
      <c r="EP548" s="44"/>
      <c r="EQ548" s="44"/>
      <c r="ER548" s="44"/>
      <c r="ES548" s="44"/>
      <c r="ET548" s="44"/>
      <c r="EU548" s="44"/>
      <c r="EV548" s="44"/>
      <c r="EW548" s="44"/>
      <c r="EX548" s="44"/>
      <c r="EY548" s="44"/>
      <c r="EZ548" s="44"/>
      <c r="FA548" s="44"/>
      <c r="FB548" s="44"/>
      <c r="FC548" s="44"/>
      <c r="FD548" s="44"/>
      <c r="FE548" s="44"/>
      <c r="FF548" s="44"/>
      <c r="FG548" s="44"/>
      <c r="FH548" s="44"/>
      <c r="FI548" s="44"/>
      <c r="FJ548" s="44"/>
      <c r="FK548" s="44"/>
      <c r="FL548" s="44"/>
      <c r="FM548" s="44"/>
      <c r="FN548" s="44"/>
      <c r="FO548" s="44"/>
      <c r="FP548" s="44"/>
      <c r="FQ548" s="44"/>
      <c r="FR548" s="44"/>
      <c r="FS548" s="44"/>
      <c r="FT548" s="44"/>
      <c r="FU548" s="44"/>
      <c r="FV548" s="44"/>
      <c r="FW548" s="44"/>
      <c r="FX548" s="44"/>
      <c r="FY548" s="44"/>
      <c r="FZ548" s="44"/>
      <c r="GA548" s="44"/>
      <c r="GB548" s="44"/>
    </row>
    <row r="549" customFormat="false" ht="15.75" hidden="false" customHeight="false" outlineLevel="0" collapsed="false"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  <c r="CM549" s="44"/>
      <c r="CN549" s="44"/>
      <c r="CO549" s="44"/>
      <c r="CP549" s="44"/>
      <c r="CQ549" s="44"/>
      <c r="CR549" s="44"/>
      <c r="CS549" s="44"/>
      <c r="CT549" s="44"/>
      <c r="CU549" s="44"/>
      <c r="CV549" s="44"/>
      <c r="CW549" s="44"/>
      <c r="CX549" s="44"/>
      <c r="CY549" s="44"/>
      <c r="CZ549" s="44"/>
      <c r="DA549" s="44"/>
      <c r="DB549" s="44"/>
      <c r="DC549" s="44"/>
      <c r="DD549" s="44"/>
      <c r="DE549" s="44"/>
      <c r="DF549" s="44"/>
      <c r="DG549" s="44"/>
      <c r="DH549" s="44"/>
      <c r="DI549" s="44"/>
      <c r="DJ549" s="44"/>
      <c r="DK549" s="44"/>
      <c r="DL549" s="44"/>
      <c r="DM549" s="44"/>
      <c r="DN549" s="44"/>
      <c r="DO549" s="44"/>
      <c r="DP549" s="44"/>
      <c r="DQ549" s="44"/>
      <c r="DR549" s="44"/>
      <c r="DS549" s="44"/>
      <c r="DT549" s="44"/>
      <c r="DU549" s="44"/>
      <c r="DV549" s="44"/>
      <c r="DW549" s="44"/>
      <c r="DX549" s="44"/>
      <c r="DY549" s="44"/>
      <c r="DZ549" s="44"/>
      <c r="EA549" s="44"/>
      <c r="EB549" s="44"/>
      <c r="EC549" s="44"/>
      <c r="ED549" s="44"/>
      <c r="EE549" s="44"/>
      <c r="EF549" s="44"/>
      <c r="EG549" s="44"/>
      <c r="EH549" s="44"/>
      <c r="EI549" s="44"/>
      <c r="EJ549" s="44"/>
      <c r="EK549" s="44"/>
      <c r="EL549" s="44"/>
      <c r="EM549" s="44"/>
      <c r="EN549" s="44"/>
      <c r="EO549" s="44"/>
      <c r="EP549" s="44"/>
      <c r="EQ549" s="44"/>
      <c r="ER549" s="44"/>
      <c r="ES549" s="44"/>
      <c r="ET549" s="44"/>
      <c r="EU549" s="44"/>
      <c r="EV549" s="44"/>
      <c r="EW549" s="44"/>
      <c r="EX549" s="44"/>
      <c r="EY549" s="44"/>
      <c r="EZ549" s="44"/>
      <c r="FA549" s="44"/>
      <c r="FB549" s="44"/>
      <c r="FC549" s="44"/>
      <c r="FD549" s="44"/>
      <c r="FE549" s="44"/>
      <c r="FF549" s="44"/>
      <c r="FG549" s="44"/>
      <c r="FH549" s="44"/>
      <c r="FI549" s="44"/>
      <c r="FJ549" s="44"/>
      <c r="FK549" s="44"/>
      <c r="FL549" s="44"/>
      <c r="FM549" s="44"/>
      <c r="FN549" s="44"/>
      <c r="FO549" s="44"/>
      <c r="FP549" s="44"/>
      <c r="FQ549" s="44"/>
      <c r="FR549" s="44"/>
      <c r="FS549" s="44"/>
      <c r="FT549" s="44"/>
      <c r="FU549" s="44"/>
      <c r="FV549" s="44"/>
      <c r="FW549" s="44"/>
      <c r="FX549" s="44"/>
      <c r="FY549" s="44"/>
      <c r="FZ549" s="44"/>
      <c r="GA549" s="44"/>
      <c r="GB549" s="44"/>
    </row>
    <row r="550" customFormat="false" ht="15.75" hidden="false" customHeight="false" outlineLevel="0" collapsed="false"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  <c r="DL550" s="44"/>
      <c r="DM550" s="44"/>
      <c r="DN550" s="44"/>
      <c r="DO550" s="44"/>
      <c r="DP550" s="44"/>
      <c r="DQ550" s="44"/>
      <c r="DR550" s="44"/>
      <c r="DS550" s="44"/>
      <c r="DT550" s="44"/>
      <c r="DU550" s="44"/>
      <c r="DV550" s="44"/>
      <c r="DW550" s="44"/>
      <c r="DX550" s="44"/>
      <c r="DY550" s="44"/>
      <c r="DZ550" s="44"/>
      <c r="EA550" s="44"/>
      <c r="EB550" s="44"/>
      <c r="EC550" s="44"/>
      <c r="ED550" s="44"/>
      <c r="EE550" s="44"/>
      <c r="EF550" s="44"/>
      <c r="EG550" s="44"/>
      <c r="EH550" s="44"/>
      <c r="EI550" s="44"/>
      <c r="EJ550" s="44"/>
      <c r="EK550" s="44"/>
      <c r="EL550" s="44"/>
      <c r="EM550" s="44"/>
      <c r="EN550" s="44"/>
      <c r="EO550" s="44"/>
      <c r="EP550" s="44"/>
      <c r="EQ550" s="44"/>
      <c r="ER550" s="44"/>
      <c r="ES550" s="44"/>
      <c r="ET550" s="44"/>
      <c r="EU550" s="44"/>
      <c r="EV550" s="44"/>
      <c r="EW550" s="44"/>
      <c r="EX550" s="44"/>
      <c r="EY550" s="44"/>
      <c r="EZ550" s="44"/>
      <c r="FA550" s="44"/>
      <c r="FB550" s="44"/>
      <c r="FC550" s="44"/>
      <c r="FD550" s="44"/>
      <c r="FE550" s="44"/>
      <c r="FF550" s="44"/>
      <c r="FG550" s="44"/>
      <c r="FH550" s="44"/>
      <c r="FI550" s="44"/>
      <c r="FJ550" s="44"/>
      <c r="FK550" s="44"/>
      <c r="FL550" s="44"/>
      <c r="FM550" s="44"/>
      <c r="FN550" s="44"/>
      <c r="FO550" s="44"/>
      <c r="FP550" s="44"/>
      <c r="FQ550" s="44"/>
      <c r="FR550" s="44"/>
      <c r="FS550" s="44"/>
      <c r="FT550" s="44"/>
      <c r="FU550" s="44"/>
      <c r="FV550" s="44"/>
      <c r="FW550" s="44"/>
      <c r="FX550" s="44"/>
      <c r="FY550" s="44"/>
      <c r="FZ550" s="44"/>
      <c r="GA550" s="44"/>
      <c r="GB550" s="44"/>
    </row>
    <row r="551" customFormat="false" ht="15.75" hidden="false" customHeight="false" outlineLevel="0" collapsed="false"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  <c r="CK551" s="44"/>
      <c r="CL551" s="44"/>
      <c r="CM551" s="44"/>
      <c r="CN551" s="44"/>
      <c r="CO551" s="44"/>
      <c r="CP551" s="44"/>
      <c r="CQ551" s="44"/>
      <c r="CR551" s="44"/>
      <c r="CS551" s="44"/>
      <c r="CT551" s="44"/>
      <c r="CU551" s="44"/>
      <c r="CV551" s="44"/>
      <c r="CW551" s="44"/>
      <c r="CX551" s="44"/>
      <c r="CY551" s="44"/>
      <c r="CZ551" s="44"/>
      <c r="DA551" s="44"/>
      <c r="DB551" s="44"/>
      <c r="DC551" s="44"/>
      <c r="DD551" s="44"/>
      <c r="DE551" s="44"/>
      <c r="DF551" s="44"/>
      <c r="DG551" s="44"/>
      <c r="DH551" s="44"/>
      <c r="DI551" s="44"/>
      <c r="DJ551" s="44"/>
      <c r="DK551" s="44"/>
      <c r="DL551" s="44"/>
      <c r="DM551" s="44"/>
      <c r="DN551" s="44"/>
      <c r="DO551" s="44"/>
      <c r="DP551" s="44"/>
      <c r="DQ551" s="44"/>
      <c r="DR551" s="44"/>
      <c r="DS551" s="44"/>
      <c r="DT551" s="44"/>
      <c r="DU551" s="44"/>
      <c r="DV551" s="44"/>
      <c r="DW551" s="44"/>
      <c r="DX551" s="44"/>
      <c r="DY551" s="44"/>
      <c r="DZ551" s="44"/>
      <c r="EA551" s="44"/>
      <c r="EB551" s="44"/>
      <c r="EC551" s="44"/>
      <c r="ED551" s="44"/>
      <c r="EE551" s="44"/>
      <c r="EF551" s="44"/>
      <c r="EG551" s="44"/>
      <c r="EH551" s="44"/>
      <c r="EI551" s="44"/>
      <c r="EJ551" s="44"/>
      <c r="EK551" s="44"/>
      <c r="EL551" s="44"/>
      <c r="EM551" s="44"/>
      <c r="EN551" s="44"/>
      <c r="EO551" s="44"/>
      <c r="EP551" s="44"/>
      <c r="EQ551" s="44"/>
      <c r="ER551" s="44"/>
      <c r="ES551" s="44"/>
      <c r="ET551" s="44"/>
      <c r="EU551" s="44"/>
      <c r="EV551" s="44"/>
      <c r="EW551" s="44"/>
      <c r="EX551" s="44"/>
      <c r="EY551" s="44"/>
      <c r="EZ551" s="44"/>
      <c r="FA551" s="44"/>
      <c r="FB551" s="44"/>
      <c r="FC551" s="44"/>
      <c r="FD551" s="44"/>
      <c r="FE551" s="44"/>
      <c r="FF551" s="44"/>
      <c r="FG551" s="44"/>
      <c r="FH551" s="44"/>
      <c r="FI551" s="44"/>
      <c r="FJ551" s="44"/>
      <c r="FK551" s="44"/>
      <c r="FL551" s="44"/>
      <c r="FM551" s="44"/>
      <c r="FN551" s="44"/>
      <c r="FO551" s="44"/>
      <c r="FP551" s="44"/>
      <c r="FQ551" s="44"/>
      <c r="FR551" s="44"/>
      <c r="FS551" s="44"/>
      <c r="FT551" s="44"/>
      <c r="FU551" s="44"/>
      <c r="FV551" s="44"/>
      <c r="FW551" s="44"/>
      <c r="FX551" s="44"/>
      <c r="FY551" s="44"/>
      <c r="FZ551" s="44"/>
      <c r="GA551" s="44"/>
      <c r="GB551" s="44"/>
    </row>
    <row r="552" customFormat="false" ht="15.75" hidden="false" customHeight="false" outlineLevel="0" collapsed="false"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  <c r="CK552" s="44"/>
      <c r="CL552" s="44"/>
      <c r="CM552" s="44"/>
      <c r="CN552" s="44"/>
      <c r="CO552" s="44"/>
      <c r="CP552" s="44"/>
      <c r="CQ552" s="44"/>
      <c r="CR552" s="44"/>
      <c r="CS552" s="44"/>
      <c r="CT552" s="44"/>
      <c r="CU552" s="44"/>
      <c r="CV552" s="44"/>
      <c r="CW552" s="44"/>
      <c r="CX552" s="44"/>
      <c r="CY552" s="44"/>
      <c r="CZ552" s="44"/>
      <c r="DA552" s="44"/>
      <c r="DB552" s="44"/>
      <c r="DC552" s="44"/>
      <c r="DD552" s="44"/>
      <c r="DE552" s="44"/>
      <c r="DF552" s="44"/>
      <c r="DG552" s="44"/>
      <c r="DH552" s="44"/>
      <c r="DI552" s="44"/>
      <c r="DJ552" s="44"/>
      <c r="DK552" s="44"/>
      <c r="DL552" s="44"/>
      <c r="DM552" s="44"/>
      <c r="DN552" s="44"/>
      <c r="DO552" s="44"/>
      <c r="DP552" s="44"/>
      <c r="DQ552" s="44"/>
      <c r="DR552" s="44"/>
      <c r="DS552" s="44"/>
      <c r="DT552" s="44"/>
      <c r="DU552" s="44"/>
      <c r="DV552" s="44"/>
      <c r="DW552" s="44"/>
      <c r="DX552" s="44"/>
      <c r="DY552" s="44"/>
      <c r="DZ552" s="44"/>
      <c r="EA552" s="44"/>
      <c r="EB552" s="44"/>
      <c r="EC552" s="44"/>
      <c r="ED552" s="44"/>
      <c r="EE552" s="44"/>
      <c r="EF552" s="44"/>
      <c r="EG552" s="44"/>
      <c r="EH552" s="44"/>
      <c r="EI552" s="44"/>
      <c r="EJ552" s="44"/>
      <c r="EK552" s="44"/>
      <c r="EL552" s="44"/>
      <c r="EM552" s="44"/>
      <c r="EN552" s="44"/>
      <c r="EO552" s="44"/>
      <c r="EP552" s="44"/>
      <c r="EQ552" s="44"/>
      <c r="ER552" s="44"/>
      <c r="ES552" s="44"/>
      <c r="ET552" s="44"/>
      <c r="EU552" s="44"/>
      <c r="EV552" s="44"/>
      <c r="EW552" s="44"/>
      <c r="EX552" s="44"/>
      <c r="EY552" s="44"/>
      <c r="EZ552" s="44"/>
      <c r="FA552" s="44"/>
      <c r="FB552" s="44"/>
      <c r="FC552" s="44"/>
      <c r="FD552" s="44"/>
      <c r="FE552" s="44"/>
      <c r="FF552" s="44"/>
      <c r="FG552" s="44"/>
      <c r="FH552" s="44"/>
      <c r="FI552" s="44"/>
      <c r="FJ552" s="44"/>
      <c r="FK552" s="44"/>
      <c r="FL552" s="44"/>
      <c r="FM552" s="44"/>
      <c r="FN552" s="44"/>
      <c r="FO552" s="44"/>
      <c r="FP552" s="44"/>
      <c r="FQ552" s="44"/>
      <c r="FR552" s="44"/>
      <c r="FS552" s="44"/>
      <c r="FT552" s="44"/>
      <c r="FU552" s="44"/>
      <c r="FV552" s="44"/>
      <c r="FW552" s="44"/>
      <c r="FX552" s="44"/>
      <c r="FY552" s="44"/>
      <c r="FZ552" s="44"/>
      <c r="GA552" s="44"/>
      <c r="GB552" s="44"/>
    </row>
    <row r="553" customFormat="false" ht="15.75" hidden="false" customHeight="false" outlineLevel="0" collapsed="false"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  <c r="CK553" s="44"/>
      <c r="CL553" s="44"/>
      <c r="CM553" s="44"/>
      <c r="CN553" s="44"/>
      <c r="CO553" s="44"/>
      <c r="CP553" s="44"/>
      <c r="CQ553" s="44"/>
      <c r="CR553" s="44"/>
      <c r="CS553" s="44"/>
      <c r="CT553" s="44"/>
      <c r="CU553" s="44"/>
      <c r="CV553" s="44"/>
      <c r="CW553" s="44"/>
      <c r="CX553" s="44"/>
      <c r="CY553" s="44"/>
      <c r="CZ553" s="44"/>
      <c r="DA553" s="44"/>
      <c r="DB553" s="44"/>
      <c r="DC553" s="44"/>
      <c r="DD553" s="44"/>
      <c r="DE553" s="44"/>
      <c r="DF553" s="44"/>
      <c r="DG553" s="44"/>
      <c r="DH553" s="44"/>
      <c r="DI553" s="44"/>
      <c r="DJ553" s="44"/>
      <c r="DK553" s="44"/>
      <c r="DL553" s="44"/>
      <c r="DM553" s="44"/>
      <c r="DN553" s="44"/>
      <c r="DO553" s="44"/>
      <c r="DP553" s="44"/>
      <c r="DQ553" s="44"/>
      <c r="DR553" s="44"/>
      <c r="DS553" s="44"/>
      <c r="DT553" s="44"/>
      <c r="DU553" s="44"/>
      <c r="DV553" s="44"/>
      <c r="DW553" s="44"/>
      <c r="DX553" s="44"/>
      <c r="DY553" s="44"/>
      <c r="DZ553" s="44"/>
      <c r="EA553" s="44"/>
      <c r="EB553" s="44"/>
      <c r="EC553" s="44"/>
      <c r="ED553" s="44"/>
      <c r="EE553" s="44"/>
      <c r="EF553" s="44"/>
      <c r="EG553" s="44"/>
      <c r="EH553" s="44"/>
      <c r="EI553" s="44"/>
      <c r="EJ553" s="44"/>
      <c r="EK553" s="44"/>
      <c r="EL553" s="44"/>
      <c r="EM553" s="44"/>
      <c r="EN553" s="44"/>
      <c r="EO553" s="44"/>
      <c r="EP553" s="44"/>
      <c r="EQ553" s="44"/>
      <c r="ER553" s="44"/>
      <c r="ES553" s="44"/>
      <c r="ET553" s="44"/>
      <c r="EU553" s="44"/>
      <c r="EV553" s="44"/>
      <c r="EW553" s="44"/>
      <c r="EX553" s="44"/>
      <c r="EY553" s="44"/>
      <c r="EZ553" s="44"/>
      <c r="FA553" s="44"/>
      <c r="FB553" s="44"/>
      <c r="FC553" s="44"/>
      <c r="FD553" s="44"/>
      <c r="FE553" s="44"/>
      <c r="FF553" s="44"/>
      <c r="FG553" s="44"/>
      <c r="FH553" s="44"/>
      <c r="FI553" s="44"/>
      <c r="FJ553" s="44"/>
      <c r="FK553" s="44"/>
      <c r="FL553" s="44"/>
      <c r="FM553" s="44"/>
      <c r="FN553" s="44"/>
      <c r="FO553" s="44"/>
      <c r="FP553" s="44"/>
      <c r="FQ553" s="44"/>
      <c r="FR553" s="44"/>
      <c r="FS553" s="44"/>
      <c r="FT553" s="44"/>
      <c r="FU553" s="44"/>
      <c r="FV553" s="44"/>
      <c r="FW553" s="44"/>
      <c r="FX553" s="44"/>
      <c r="FY553" s="44"/>
      <c r="FZ553" s="44"/>
      <c r="GA553" s="44"/>
      <c r="GB553" s="44"/>
    </row>
    <row r="554" customFormat="false" ht="15.75" hidden="false" customHeight="false" outlineLevel="0" collapsed="false"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  <c r="CM554" s="44"/>
      <c r="CN554" s="44"/>
      <c r="CO554" s="44"/>
      <c r="CP554" s="44"/>
      <c r="CQ554" s="44"/>
      <c r="CR554" s="44"/>
      <c r="CS554" s="44"/>
      <c r="CT554" s="44"/>
      <c r="CU554" s="44"/>
      <c r="CV554" s="44"/>
      <c r="CW554" s="44"/>
      <c r="CX554" s="44"/>
      <c r="CY554" s="44"/>
      <c r="CZ554" s="44"/>
      <c r="DA554" s="44"/>
      <c r="DB554" s="44"/>
      <c r="DC554" s="44"/>
      <c r="DD554" s="44"/>
      <c r="DE554" s="44"/>
      <c r="DF554" s="44"/>
      <c r="DG554" s="44"/>
      <c r="DH554" s="44"/>
      <c r="DI554" s="44"/>
      <c r="DJ554" s="44"/>
      <c r="DK554" s="44"/>
      <c r="DL554" s="44"/>
      <c r="DM554" s="44"/>
      <c r="DN554" s="44"/>
      <c r="DO554" s="44"/>
      <c r="DP554" s="44"/>
      <c r="DQ554" s="44"/>
      <c r="DR554" s="44"/>
      <c r="DS554" s="44"/>
      <c r="DT554" s="44"/>
      <c r="DU554" s="44"/>
      <c r="DV554" s="44"/>
      <c r="DW554" s="44"/>
      <c r="DX554" s="44"/>
      <c r="DY554" s="44"/>
      <c r="DZ554" s="44"/>
      <c r="EA554" s="44"/>
      <c r="EB554" s="44"/>
      <c r="EC554" s="44"/>
      <c r="ED554" s="44"/>
      <c r="EE554" s="44"/>
      <c r="EF554" s="44"/>
      <c r="EG554" s="44"/>
      <c r="EH554" s="44"/>
      <c r="EI554" s="44"/>
      <c r="EJ554" s="44"/>
      <c r="EK554" s="44"/>
      <c r="EL554" s="44"/>
      <c r="EM554" s="44"/>
      <c r="EN554" s="44"/>
      <c r="EO554" s="44"/>
      <c r="EP554" s="44"/>
      <c r="EQ554" s="44"/>
      <c r="ER554" s="44"/>
      <c r="ES554" s="44"/>
      <c r="ET554" s="44"/>
      <c r="EU554" s="44"/>
      <c r="EV554" s="44"/>
      <c r="EW554" s="44"/>
      <c r="EX554" s="44"/>
      <c r="EY554" s="44"/>
      <c r="EZ554" s="44"/>
      <c r="FA554" s="44"/>
      <c r="FB554" s="44"/>
      <c r="FC554" s="44"/>
      <c r="FD554" s="44"/>
      <c r="FE554" s="44"/>
      <c r="FF554" s="44"/>
      <c r="FG554" s="44"/>
      <c r="FH554" s="44"/>
      <c r="FI554" s="44"/>
      <c r="FJ554" s="44"/>
      <c r="FK554" s="44"/>
      <c r="FL554" s="44"/>
      <c r="FM554" s="44"/>
      <c r="FN554" s="44"/>
      <c r="FO554" s="44"/>
      <c r="FP554" s="44"/>
      <c r="FQ554" s="44"/>
      <c r="FR554" s="44"/>
      <c r="FS554" s="44"/>
      <c r="FT554" s="44"/>
      <c r="FU554" s="44"/>
      <c r="FV554" s="44"/>
      <c r="FW554" s="44"/>
      <c r="FX554" s="44"/>
      <c r="FY554" s="44"/>
      <c r="FZ554" s="44"/>
      <c r="GA554" s="44"/>
      <c r="GB554" s="44"/>
    </row>
    <row r="555" customFormat="false" ht="15.75" hidden="false" customHeight="false" outlineLevel="0" collapsed="false"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  <c r="CK555" s="44"/>
      <c r="CL555" s="44"/>
      <c r="CM555" s="44"/>
      <c r="CN555" s="44"/>
      <c r="CO555" s="44"/>
      <c r="CP555" s="44"/>
      <c r="CQ555" s="44"/>
      <c r="CR555" s="44"/>
      <c r="CS555" s="44"/>
      <c r="CT555" s="44"/>
      <c r="CU555" s="44"/>
      <c r="CV555" s="44"/>
      <c r="CW555" s="44"/>
      <c r="CX555" s="44"/>
      <c r="CY555" s="44"/>
      <c r="CZ555" s="44"/>
      <c r="DA555" s="44"/>
      <c r="DB555" s="44"/>
      <c r="DC555" s="44"/>
      <c r="DD555" s="44"/>
      <c r="DE555" s="44"/>
      <c r="DF555" s="44"/>
      <c r="DG555" s="44"/>
      <c r="DH555" s="44"/>
      <c r="DI555" s="44"/>
      <c r="DJ555" s="44"/>
      <c r="DK555" s="44"/>
      <c r="DL555" s="44"/>
      <c r="DM555" s="44"/>
      <c r="DN555" s="44"/>
      <c r="DO555" s="44"/>
      <c r="DP555" s="44"/>
      <c r="DQ555" s="44"/>
      <c r="DR555" s="44"/>
      <c r="DS555" s="44"/>
      <c r="DT555" s="44"/>
      <c r="DU555" s="44"/>
      <c r="DV555" s="44"/>
      <c r="DW555" s="44"/>
      <c r="DX555" s="44"/>
      <c r="DY555" s="44"/>
      <c r="DZ555" s="44"/>
      <c r="EA555" s="44"/>
      <c r="EB555" s="44"/>
      <c r="EC555" s="44"/>
      <c r="ED555" s="44"/>
      <c r="EE555" s="44"/>
      <c r="EF555" s="44"/>
      <c r="EG555" s="44"/>
      <c r="EH555" s="44"/>
      <c r="EI555" s="44"/>
      <c r="EJ555" s="44"/>
      <c r="EK555" s="44"/>
      <c r="EL555" s="44"/>
      <c r="EM555" s="44"/>
      <c r="EN555" s="44"/>
      <c r="EO555" s="44"/>
      <c r="EP555" s="44"/>
      <c r="EQ555" s="44"/>
      <c r="ER555" s="44"/>
      <c r="ES555" s="44"/>
      <c r="ET555" s="44"/>
      <c r="EU555" s="44"/>
      <c r="EV555" s="44"/>
      <c r="EW555" s="44"/>
      <c r="EX555" s="44"/>
      <c r="EY555" s="44"/>
      <c r="EZ555" s="44"/>
      <c r="FA555" s="44"/>
      <c r="FB555" s="44"/>
      <c r="FC555" s="44"/>
      <c r="FD555" s="44"/>
      <c r="FE555" s="44"/>
      <c r="FF555" s="44"/>
      <c r="FG555" s="44"/>
      <c r="FH555" s="44"/>
      <c r="FI555" s="44"/>
      <c r="FJ555" s="44"/>
      <c r="FK555" s="44"/>
      <c r="FL555" s="44"/>
      <c r="FM555" s="44"/>
      <c r="FN555" s="44"/>
      <c r="FO555" s="44"/>
      <c r="FP555" s="44"/>
      <c r="FQ555" s="44"/>
      <c r="FR555" s="44"/>
      <c r="FS555" s="44"/>
      <c r="FT555" s="44"/>
      <c r="FU555" s="44"/>
      <c r="FV555" s="44"/>
      <c r="FW555" s="44"/>
      <c r="FX555" s="44"/>
      <c r="FY555" s="44"/>
      <c r="FZ555" s="44"/>
      <c r="GA555" s="44"/>
      <c r="GB555" s="44"/>
    </row>
    <row r="556" customFormat="false" ht="15.75" hidden="false" customHeight="false" outlineLevel="0" collapsed="false"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  <c r="CK556" s="44"/>
      <c r="CL556" s="44"/>
      <c r="CM556" s="44"/>
      <c r="CN556" s="44"/>
      <c r="CO556" s="44"/>
      <c r="CP556" s="44"/>
      <c r="CQ556" s="44"/>
      <c r="CR556" s="44"/>
      <c r="CS556" s="44"/>
      <c r="CT556" s="44"/>
      <c r="CU556" s="44"/>
      <c r="CV556" s="44"/>
      <c r="CW556" s="44"/>
      <c r="CX556" s="44"/>
      <c r="CY556" s="44"/>
      <c r="CZ556" s="44"/>
      <c r="DA556" s="44"/>
      <c r="DB556" s="44"/>
      <c r="DC556" s="44"/>
      <c r="DD556" s="44"/>
      <c r="DE556" s="44"/>
      <c r="DF556" s="44"/>
      <c r="DG556" s="44"/>
      <c r="DH556" s="44"/>
      <c r="DI556" s="44"/>
      <c r="DJ556" s="44"/>
      <c r="DK556" s="44"/>
      <c r="DL556" s="44"/>
      <c r="DM556" s="44"/>
      <c r="DN556" s="44"/>
      <c r="DO556" s="44"/>
      <c r="DP556" s="44"/>
      <c r="DQ556" s="44"/>
      <c r="DR556" s="44"/>
      <c r="DS556" s="44"/>
      <c r="DT556" s="44"/>
      <c r="DU556" s="44"/>
      <c r="DV556" s="44"/>
      <c r="DW556" s="44"/>
      <c r="DX556" s="44"/>
      <c r="DY556" s="44"/>
      <c r="DZ556" s="44"/>
      <c r="EA556" s="44"/>
      <c r="EB556" s="44"/>
      <c r="EC556" s="44"/>
      <c r="ED556" s="44"/>
      <c r="EE556" s="44"/>
      <c r="EF556" s="44"/>
      <c r="EG556" s="44"/>
      <c r="EH556" s="44"/>
      <c r="EI556" s="44"/>
      <c r="EJ556" s="44"/>
      <c r="EK556" s="44"/>
      <c r="EL556" s="44"/>
      <c r="EM556" s="44"/>
      <c r="EN556" s="44"/>
      <c r="EO556" s="44"/>
      <c r="EP556" s="44"/>
      <c r="EQ556" s="44"/>
      <c r="ER556" s="44"/>
      <c r="ES556" s="44"/>
      <c r="ET556" s="44"/>
      <c r="EU556" s="44"/>
      <c r="EV556" s="44"/>
      <c r="EW556" s="44"/>
      <c r="EX556" s="44"/>
      <c r="EY556" s="44"/>
      <c r="EZ556" s="44"/>
      <c r="FA556" s="44"/>
      <c r="FB556" s="44"/>
      <c r="FC556" s="44"/>
      <c r="FD556" s="44"/>
      <c r="FE556" s="44"/>
      <c r="FF556" s="44"/>
      <c r="FG556" s="44"/>
      <c r="FH556" s="44"/>
      <c r="FI556" s="44"/>
      <c r="FJ556" s="44"/>
      <c r="FK556" s="44"/>
      <c r="FL556" s="44"/>
      <c r="FM556" s="44"/>
      <c r="FN556" s="44"/>
      <c r="FO556" s="44"/>
      <c r="FP556" s="44"/>
      <c r="FQ556" s="44"/>
      <c r="FR556" s="44"/>
      <c r="FS556" s="44"/>
      <c r="FT556" s="44"/>
      <c r="FU556" s="44"/>
      <c r="FV556" s="44"/>
      <c r="FW556" s="44"/>
      <c r="FX556" s="44"/>
      <c r="FY556" s="44"/>
      <c r="FZ556" s="44"/>
      <c r="GA556" s="44"/>
      <c r="GB556" s="44"/>
    </row>
    <row r="557" customFormat="false" ht="15.75" hidden="false" customHeight="false" outlineLevel="0" collapsed="false"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  <c r="CM557" s="44"/>
      <c r="CN557" s="44"/>
      <c r="CO557" s="44"/>
      <c r="CP557" s="44"/>
      <c r="CQ557" s="44"/>
      <c r="CR557" s="44"/>
      <c r="CS557" s="44"/>
      <c r="CT557" s="44"/>
      <c r="CU557" s="44"/>
      <c r="CV557" s="44"/>
      <c r="CW557" s="44"/>
      <c r="CX557" s="44"/>
      <c r="CY557" s="44"/>
      <c r="CZ557" s="44"/>
      <c r="DA557" s="44"/>
      <c r="DB557" s="44"/>
      <c r="DC557" s="44"/>
      <c r="DD557" s="44"/>
      <c r="DE557" s="44"/>
      <c r="DF557" s="44"/>
      <c r="DG557" s="44"/>
      <c r="DH557" s="44"/>
      <c r="DI557" s="44"/>
      <c r="DJ557" s="44"/>
      <c r="DK557" s="44"/>
      <c r="DL557" s="44"/>
      <c r="DM557" s="44"/>
      <c r="DN557" s="44"/>
      <c r="DO557" s="44"/>
      <c r="DP557" s="44"/>
      <c r="DQ557" s="44"/>
      <c r="DR557" s="44"/>
      <c r="DS557" s="44"/>
      <c r="DT557" s="44"/>
      <c r="DU557" s="44"/>
      <c r="DV557" s="44"/>
      <c r="DW557" s="44"/>
      <c r="DX557" s="44"/>
      <c r="DY557" s="44"/>
      <c r="DZ557" s="44"/>
      <c r="EA557" s="44"/>
      <c r="EB557" s="44"/>
      <c r="EC557" s="44"/>
      <c r="ED557" s="44"/>
      <c r="EE557" s="44"/>
      <c r="EF557" s="44"/>
      <c r="EG557" s="44"/>
      <c r="EH557" s="44"/>
      <c r="EI557" s="44"/>
      <c r="EJ557" s="44"/>
      <c r="EK557" s="44"/>
      <c r="EL557" s="44"/>
      <c r="EM557" s="44"/>
      <c r="EN557" s="44"/>
      <c r="EO557" s="44"/>
      <c r="EP557" s="44"/>
      <c r="EQ557" s="44"/>
      <c r="ER557" s="44"/>
      <c r="ES557" s="44"/>
      <c r="ET557" s="44"/>
      <c r="EU557" s="44"/>
      <c r="EV557" s="44"/>
      <c r="EW557" s="44"/>
      <c r="EX557" s="44"/>
      <c r="EY557" s="44"/>
      <c r="EZ557" s="44"/>
      <c r="FA557" s="44"/>
      <c r="FB557" s="44"/>
      <c r="FC557" s="44"/>
      <c r="FD557" s="44"/>
      <c r="FE557" s="44"/>
      <c r="FF557" s="44"/>
      <c r="FG557" s="44"/>
      <c r="FH557" s="44"/>
      <c r="FI557" s="44"/>
      <c r="FJ557" s="44"/>
      <c r="FK557" s="44"/>
      <c r="FL557" s="44"/>
      <c r="FM557" s="44"/>
      <c r="FN557" s="44"/>
      <c r="FO557" s="44"/>
      <c r="FP557" s="44"/>
      <c r="FQ557" s="44"/>
      <c r="FR557" s="44"/>
      <c r="FS557" s="44"/>
      <c r="FT557" s="44"/>
      <c r="FU557" s="44"/>
      <c r="FV557" s="44"/>
      <c r="FW557" s="44"/>
      <c r="FX557" s="44"/>
      <c r="FY557" s="44"/>
      <c r="FZ557" s="44"/>
      <c r="GA557" s="44"/>
      <c r="GB557" s="44"/>
    </row>
    <row r="558" customFormat="false" ht="15.75" hidden="false" customHeight="false" outlineLevel="0" collapsed="false"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  <c r="BZ558" s="44"/>
      <c r="CA558" s="44"/>
      <c r="CB558" s="44"/>
      <c r="CC558" s="44"/>
      <c r="CD558" s="44"/>
      <c r="CE558" s="44"/>
      <c r="CF558" s="44"/>
      <c r="CG558" s="44"/>
      <c r="CH558" s="44"/>
      <c r="CI558" s="44"/>
      <c r="CJ558" s="44"/>
      <c r="CK558" s="44"/>
      <c r="CL558" s="44"/>
      <c r="CM558" s="44"/>
      <c r="CN558" s="44"/>
      <c r="CO558" s="44"/>
      <c r="CP558" s="44"/>
      <c r="CQ558" s="44"/>
      <c r="CR558" s="44"/>
      <c r="CS558" s="44"/>
      <c r="CT558" s="44"/>
      <c r="CU558" s="44"/>
      <c r="CV558" s="44"/>
      <c r="CW558" s="44"/>
      <c r="CX558" s="44"/>
      <c r="CY558" s="44"/>
      <c r="CZ558" s="44"/>
      <c r="DA558" s="44"/>
      <c r="DB558" s="44"/>
      <c r="DC558" s="44"/>
      <c r="DD558" s="44"/>
      <c r="DE558" s="44"/>
      <c r="DF558" s="44"/>
      <c r="DG558" s="44"/>
      <c r="DH558" s="44"/>
      <c r="DI558" s="44"/>
      <c r="DJ558" s="44"/>
      <c r="DK558" s="44"/>
      <c r="DL558" s="44"/>
      <c r="DM558" s="44"/>
      <c r="DN558" s="44"/>
      <c r="DO558" s="44"/>
      <c r="DP558" s="44"/>
      <c r="DQ558" s="44"/>
      <c r="DR558" s="44"/>
      <c r="DS558" s="44"/>
      <c r="DT558" s="44"/>
      <c r="DU558" s="44"/>
      <c r="DV558" s="44"/>
      <c r="DW558" s="44"/>
      <c r="DX558" s="44"/>
      <c r="DY558" s="44"/>
      <c r="DZ558" s="44"/>
      <c r="EA558" s="44"/>
      <c r="EB558" s="44"/>
      <c r="EC558" s="44"/>
      <c r="ED558" s="44"/>
      <c r="EE558" s="44"/>
      <c r="EF558" s="44"/>
      <c r="EG558" s="44"/>
      <c r="EH558" s="44"/>
      <c r="EI558" s="44"/>
      <c r="EJ558" s="44"/>
      <c r="EK558" s="44"/>
      <c r="EL558" s="44"/>
      <c r="EM558" s="44"/>
      <c r="EN558" s="44"/>
      <c r="EO558" s="44"/>
      <c r="EP558" s="44"/>
      <c r="EQ558" s="44"/>
      <c r="ER558" s="44"/>
      <c r="ES558" s="44"/>
      <c r="ET558" s="44"/>
      <c r="EU558" s="44"/>
      <c r="EV558" s="44"/>
      <c r="EW558" s="44"/>
      <c r="EX558" s="44"/>
      <c r="EY558" s="44"/>
      <c r="EZ558" s="44"/>
      <c r="FA558" s="44"/>
      <c r="FB558" s="44"/>
      <c r="FC558" s="44"/>
      <c r="FD558" s="44"/>
      <c r="FE558" s="44"/>
      <c r="FF558" s="44"/>
      <c r="FG558" s="44"/>
      <c r="FH558" s="44"/>
      <c r="FI558" s="44"/>
      <c r="FJ558" s="44"/>
      <c r="FK558" s="44"/>
      <c r="FL558" s="44"/>
      <c r="FM558" s="44"/>
      <c r="FN558" s="44"/>
      <c r="FO558" s="44"/>
      <c r="FP558" s="44"/>
      <c r="FQ558" s="44"/>
      <c r="FR558" s="44"/>
      <c r="FS558" s="44"/>
      <c r="FT558" s="44"/>
      <c r="FU558" s="44"/>
      <c r="FV558" s="44"/>
      <c r="FW558" s="44"/>
      <c r="FX558" s="44"/>
      <c r="FY558" s="44"/>
      <c r="FZ558" s="44"/>
      <c r="GA558" s="44"/>
      <c r="GB558" s="44"/>
    </row>
    <row r="559" customFormat="false" ht="15.75" hidden="false" customHeight="false" outlineLevel="0" collapsed="false"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  <c r="CK559" s="44"/>
      <c r="CL559" s="44"/>
      <c r="CM559" s="44"/>
      <c r="CN559" s="44"/>
      <c r="CO559" s="44"/>
      <c r="CP559" s="44"/>
      <c r="CQ559" s="44"/>
      <c r="CR559" s="44"/>
      <c r="CS559" s="44"/>
      <c r="CT559" s="44"/>
      <c r="CU559" s="44"/>
      <c r="CV559" s="44"/>
      <c r="CW559" s="44"/>
      <c r="CX559" s="44"/>
      <c r="CY559" s="44"/>
      <c r="CZ559" s="44"/>
      <c r="DA559" s="44"/>
      <c r="DB559" s="44"/>
      <c r="DC559" s="44"/>
      <c r="DD559" s="44"/>
      <c r="DE559" s="44"/>
      <c r="DF559" s="44"/>
      <c r="DG559" s="44"/>
      <c r="DH559" s="44"/>
      <c r="DI559" s="44"/>
      <c r="DJ559" s="44"/>
      <c r="DK559" s="44"/>
      <c r="DL559" s="44"/>
      <c r="DM559" s="44"/>
      <c r="DN559" s="44"/>
      <c r="DO559" s="44"/>
      <c r="DP559" s="44"/>
      <c r="DQ559" s="44"/>
      <c r="DR559" s="44"/>
      <c r="DS559" s="44"/>
      <c r="DT559" s="44"/>
      <c r="DU559" s="44"/>
      <c r="DV559" s="44"/>
      <c r="DW559" s="44"/>
      <c r="DX559" s="44"/>
      <c r="DY559" s="44"/>
      <c r="DZ559" s="44"/>
      <c r="EA559" s="44"/>
      <c r="EB559" s="44"/>
      <c r="EC559" s="44"/>
      <c r="ED559" s="44"/>
      <c r="EE559" s="44"/>
      <c r="EF559" s="44"/>
      <c r="EG559" s="44"/>
      <c r="EH559" s="44"/>
      <c r="EI559" s="44"/>
      <c r="EJ559" s="44"/>
      <c r="EK559" s="44"/>
      <c r="EL559" s="44"/>
      <c r="EM559" s="44"/>
      <c r="EN559" s="44"/>
      <c r="EO559" s="44"/>
      <c r="EP559" s="44"/>
      <c r="EQ559" s="44"/>
      <c r="ER559" s="44"/>
      <c r="ES559" s="44"/>
      <c r="ET559" s="44"/>
      <c r="EU559" s="44"/>
      <c r="EV559" s="44"/>
      <c r="EW559" s="44"/>
      <c r="EX559" s="44"/>
      <c r="EY559" s="44"/>
      <c r="EZ559" s="44"/>
      <c r="FA559" s="44"/>
      <c r="FB559" s="44"/>
      <c r="FC559" s="44"/>
      <c r="FD559" s="44"/>
      <c r="FE559" s="44"/>
      <c r="FF559" s="44"/>
      <c r="FG559" s="44"/>
      <c r="FH559" s="44"/>
      <c r="FI559" s="44"/>
      <c r="FJ559" s="44"/>
      <c r="FK559" s="44"/>
      <c r="FL559" s="44"/>
      <c r="FM559" s="44"/>
      <c r="FN559" s="44"/>
      <c r="FO559" s="44"/>
      <c r="FP559" s="44"/>
      <c r="FQ559" s="44"/>
      <c r="FR559" s="44"/>
      <c r="FS559" s="44"/>
      <c r="FT559" s="44"/>
      <c r="FU559" s="44"/>
      <c r="FV559" s="44"/>
      <c r="FW559" s="44"/>
      <c r="FX559" s="44"/>
      <c r="FY559" s="44"/>
      <c r="FZ559" s="44"/>
      <c r="GA559" s="44"/>
      <c r="GB559" s="44"/>
    </row>
    <row r="560" customFormat="false" ht="15.75" hidden="false" customHeight="false" outlineLevel="0" collapsed="false"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  <c r="BZ560" s="44"/>
      <c r="CA560" s="44"/>
      <c r="CB560" s="44"/>
      <c r="CC560" s="44"/>
      <c r="CD560" s="44"/>
      <c r="CE560" s="44"/>
      <c r="CF560" s="44"/>
      <c r="CG560" s="44"/>
      <c r="CH560" s="44"/>
      <c r="CI560" s="44"/>
      <c r="CJ560" s="44"/>
      <c r="CK560" s="44"/>
      <c r="CL560" s="44"/>
      <c r="CM560" s="44"/>
      <c r="CN560" s="44"/>
      <c r="CO560" s="44"/>
      <c r="CP560" s="44"/>
      <c r="CQ560" s="44"/>
      <c r="CR560" s="44"/>
      <c r="CS560" s="44"/>
      <c r="CT560" s="44"/>
      <c r="CU560" s="44"/>
      <c r="CV560" s="44"/>
      <c r="CW560" s="44"/>
      <c r="CX560" s="44"/>
      <c r="CY560" s="44"/>
      <c r="CZ560" s="44"/>
      <c r="DA560" s="44"/>
      <c r="DB560" s="44"/>
      <c r="DC560" s="44"/>
      <c r="DD560" s="44"/>
      <c r="DE560" s="44"/>
      <c r="DF560" s="44"/>
      <c r="DG560" s="44"/>
      <c r="DH560" s="44"/>
      <c r="DI560" s="44"/>
      <c r="DJ560" s="44"/>
      <c r="DK560" s="44"/>
      <c r="DL560" s="44"/>
      <c r="DM560" s="44"/>
      <c r="DN560" s="44"/>
      <c r="DO560" s="44"/>
      <c r="DP560" s="44"/>
      <c r="DQ560" s="44"/>
      <c r="DR560" s="44"/>
      <c r="DS560" s="44"/>
      <c r="DT560" s="44"/>
      <c r="DU560" s="44"/>
      <c r="DV560" s="44"/>
      <c r="DW560" s="44"/>
      <c r="DX560" s="44"/>
      <c r="DY560" s="44"/>
      <c r="DZ560" s="44"/>
      <c r="EA560" s="44"/>
      <c r="EB560" s="44"/>
      <c r="EC560" s="44"/>
      <c r="ED560" s="44"/>
      <c r="EE560" s="44"/>
      <c r="EF560" s="44"/>
      <c r="EG560" s="44"/>
      <c r="EH560" s="44"/>
      <c r="EI560" s="44"/>
      <c r="EJ560" s="44"/>
      <c r="EK560" s="44"/>
      <c r="EL560" s="44"/>
      <c r="EM560" s="44"/>
      <c r="EN560" s="44"/>
      <c r="EO560" s="44"/>
      <c r="EP560" s="44"/>
      <c r="EQ560" s="44"/>
      <c r="ER560" s="44"/>
      <c r="ES560" s="44"/>
      <c r="ET560" s="44"/>
      <c r="EU560" s="44"/>
      <c r="EV560" s="44"/>
      <c r="EW560" s="44"/>
      <c r="EX560" s="44"/>
      <c r="EY560" s="44"/>
      <c r="EZ560" s="44"/>
      <c r="FA560" s="44"/>
      <c r="FB560" s="44"/>
      <c r="FC560" s="44"/>
      <c r="FD560" s="44"/>
      <c r="FE560" s="44"/>
      <c r="FF560" s="44"/>
      <c r="FG560" s="44"/>
      <c r="FH560" s="44"/>
      <c r="FI560" s="44"/>
      <c r="FJ560" s="44"/>
      <c r="FK560" s="44"/>
      <c r="FL560" s="44"/>
      <c r="FM560" s="44"/>
      <c r="FN560" s="44"/>
      <c r="FO560" s="44"/>
      <c r="FP560" s="44"/>
      <c r="FQ560" s="44"/>
      <c r="FR560" s="44"/>
      <c r="FS560" s="44"/>
      <c r="FT560" s="44"/>
      <c r="FU560" s="44"/>
      <c r="FV560" s="44"/>
      <c r="FW560" s="44"/>
      <c r="FX560" s="44"/>
      <c r="FY560" s="44"/>
      <c r="FZ560" s="44"/>
      <c r="GA560" s="44"/>
      <c r="GB560" s="44"/>
    </row>
    <row r="561" customFormat="false" ht="15.75" hidden="false" customHeight="false" outlineLevel="0" collapsed="false"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  <c r="CK561" s="44"/>
      <c r="CL561" s="44"/>
      <c r="CM561" s="44"/>
      <c r="CN561" s="44"/>
      <c r="CO561" s="44"/>
      <c r="CP561" s="44"/>
      <c r="CQ561" s="44"/>
      <c r="CR561" s="44"/>
      <c r="CS561" s="44"/>
      <c r="CT561" s="44"/>
      <c r="CU561" s="44"/>
      <c r="CV561" s="44"/>
      <c r="CW561" s="44"/>
      <c r="CX561" s="44"/>
      <c r="CY561" s="44"/>
      <c r="CZ561" s="44"/>
      <c r="DA561" s="44"/>
      <c r="DB561" s="44"/>
      <c r="DC561" s="44"/>
      <c r="DD561" s="44"/>
      <c r="DE561" s="44"/>
      <c r="DF561" s="44"/>
      <c r="DG561" s="44"/>
      <c r="DH561" s="44"/>
      <c r="DI561" s="44"/>
      <c r="DJ561" s="44"/>
      <c r="DK561" s="44"/>
      <c r="DL561" s="44"/>
      <c r="DM561" s="44"/>
      <c r="DN561" s="44"/>
      <c r="DO561" s="44"/>
      <c r="DP561" s="44"/>
      <c r="DQ561" s="44"/>
      <c r="DR561" s="44"/>
      <c r="DS561" s="44"/>
      <c r="DT561" s="44"/>
      <c r="DU561" s="44"/>
      <c r="DV561" s="44"/>
      <c r="DW561" s="44"/>
      <c r="DX561" s="44"/>
      <c r="DY561" s="44"/>
      <c r="DZ561" s="44"/>
      <c r="EA561" s="44"/>
      <c r="EB561" s="44"/>
      <c r="EC561" s="44"/>
      <c r="ED561" s="44"/>
      <c r="EE561" s="44"/>
      <c r="EF561" s="44"/>
      <c r="EG561" s="44"/>
      <c r="EH561" s="44"/>
      <c r="EI561" s="44"/>
      <c r="EJ561" s="44"/>
      <c r="EK561" s="44"/>
      <c r="EL561" s="44"/>
      <c r="EM561" s="44"/>
      <c r="EN561" s="44"/>
      <c r="EO561" s="44"/>
      <c r="EP561" s="44"/>
      <c r="EQ561" s="44"/>
      <c r="ER561" s="44"/>
      <c r="ES561" s="44"/>
      <c r="ET561" s="44"/>
      <c r="EU561" s="44"/>
      <c r="EV561" s="44"/>
      <c r="EW561" s="44"/>
      <c r="EX561" s="44"/>
      <c r="EY561" s="44"/>
      <c r="EZ561" s="44"/>
      <c r="FA561" s="44"/>
      <c r="FB561" s="44"/>
      <c r="FC561" s="44"/>
      <c r="FD561" s="44"/>
      <c r="FE561" s="44"/>
      <c r="FF561" s="44"/>
      <c r="FG561" s="44"/>
      <c r="FH561" s="44"/>
      <c r="FI561" s="44"/>
      <c r="FJ561" s="44"/>
      <c r="FK561" s="44"/>
      <c r="FL561" s="44"/>
      <c r="FM561" s="44"/>
      <c r="FN561" s="44"/>
      <c r="FO561" s="44"/>
      <c r="FP561" s="44"/>
      <c r="FQ561" s="44"/>
      <c r="FR561" s="44"/>
      <c r="FS561" s="44"/>
      <c r="FT561" s="44"/>
      <c r="FU561" s="44"/>
      <c r="FV561" s="44"/>
      <c r="FW561" s="44"/>
      <c r="FX561" s="44"/>
      <c r="FY561" s="44"/>
      <c r="FZ561" s="44"/>
      <c r="GA561" s="44"/>
      <c r="GB561" s="44"/>
    </row>
    <row r="562" customFormat="false" ht="15.75" hidden="false" customHeight="false" outlineLevel="0" collapsed="false"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  <c r="CK562" s="44"/>
      <c r="CL562" s="44"/>
      <c r="CM562" s="44"/>
      <c r="CN562" s="44"/>
      <c r="CO562" s="44"/>
      <c r="CP562" s="44"/>
      <c r="CQ562" s="44"/>
      <c r="CR562" s="44"/>
      <c r="CS562" s="44"/>
      <c r="CT562" s="44"/>
      <c r="CU562" s="44"/>
      <c r="CV562" s="44"/>
      <c r="CW562" s="44"/>
      <c r="CX562" s="44"/>
      <c r="CY562" s="44"/>
      <c r="CZ562" s="44"/>
      <c r="DA562" s="44"/>
      <c r="DB562" s="44"/>
      <c r="DC562" s="44"/>
      <c r="DD562" s="44"/>
      <c r="DE562" s="44"/>
      <c r="DF562" s="44"/>
      <c r="DG562" s="44"/>
      <c r="DH562" s="44"/>
      <c r="DI562" s="44"/>
      <c r="DJ562" s="44"/>
      <c r="DK562" s="44"/>
      <c r="DL562" s="44"/>
      <c r="DM562" s="44"/>
      <c r="DN562" s="44"/>
      <c r="DO562" s="44"/>
      <c r="DP562" s="44"/>
      <c r="DQ562" s="44"/>
      <c r="DR562" s="44"/>
      <c r="DS562" s="44"/>
      <c r="DT562" s="44"/>
      <c r="DU562" s="44"/>
      <c r="DV562" s="44"/>
      <c r="DW562" s="44"/>
      <c r="DX562" s="44"/>
      <c r="DY562" s="44"/>
      <c r="DZ562" s="44"/>
      <c r="EA562" s="44"/>
      <c r="EB562" s="44"/>
      <c r="EC562" s="44"/>
      <c r="ED562" s="44"/>
      <c r="EE562" s="44"/>
      <c r="EF562" s="44"/>
      <c r="EG562" s="44"/>
      <c r="EH562" s="44"/>
      <c r="EI562" s="44"/>
      <c r="EJ562" s="44"/>
      <c r="EK562" s="44"/>
      <c r="EL562" s="44"/>
      <c r="EM562" s="44"/>
      <c r="EN562" s="44"/>
      <c r="EO562" s="44"/>
      <c r="EP562" s="44"/>
      <c r="EQ562" s="44"/>
      <c r="ER562" s="44"/>
      <c r="ES562" s="44"/>
      <c r="ET562" s="44"/>
      <c r="EU562" s="44"/>
      <c r="EV562" s="44"/>
      <c r="EW562" s="44"/>
      <c r="EX562" s="44"/>
      <c r="EY562" s="44"/>
      <c r="EZ562" s="44"/>
      <c r="FA562" s="44"/>
      <c r="FB562" s="44"/>
      <c r="FC562" s="44"/>
      <c r="FD562" s="44"/>
      <c r="FE562" s="44"/>
      <c r="FF562" s="44"/>
      <c r="FG562" s="44"/>
      <c r="FH562" s="44"/>
      <c r="FI562" s="44"/>
      <c r="FJ562" s="44"/>
      <c r="FK562" s="44"/>
      <c r="FL562" s="44"/>
      <c r="FM562" s="44"/>
      <c r="FN562" s="44"/>
      <c r="FO562" s="44"/>
      <c r="FP562" s="44"/>
      <c r="FQ562" s="44"/>
      <c r="FR562" s="44"/>
      <c r="FS562" s="44"/>
      <c r="FT562" s="44"/>
      <c r="FU562" s="44"/>
      <c r="FV562" s="44"/>
      <c r="FW562" s="44"/>
      <c r="FX562" s="44"/>
      <c r="FY562" s="44"/>
      <c r="FZ562" s="44"/>
      <c r="GA562" s="44"/>
      <c r="GB562" s="44"/>
    </row>
    <row r="563" customFormat="false" ht="15.75" hidden="false" customHeight="false" outlineLevel="0" collapsed="false"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  <c r="CM563" s="44"/>
      <c r="CN563" s="44"/>
      <c r="CO563" s="44"/>
      <c r="CP563" s="44"/>
      <c r="CQ563" s="44"/>
      <c r="CR563" s="44"/>
      <c r="CS563" s="44"/>
      <c r="CT563" s="44"/>
      <c r="CU563" s="44"/>
      <c r="CV563" s="44"/>
      <c r="CW563" s="44"/>
      <c r="CX563" s="44"/>
      <c r="CY563" s="44"/>
      <c r="CZ563" s="44"/>
      <c r="DA563" s="44"/>
      <c r="DB563" s="44"/>
      <c r="DC563" s="44"/>
      <c r="DD563" s="44"/>
      <c r="DE563" s="44"/>
      <c r="DF563" s="44"/>
      <c r="DG563" s="44"/>
      <c r="DH563" s="44"/>
      <c r="DI563" s="44"/>
      <c r="DJ563" s="44"/>
      <c r="DK563" s="44"/>
      <c r="DL563" s="44"/>
      <c r="DM563" s="44"/>
      <c r="DN563" s="44"/>
      <c r="DO563" s="44"/>
      <c r="DP563" s="44"/>
      <c r="DQ563" s="44"/>
      <c r="DR563" s="44"/>
      <c r="DS563" s="44"/>
      <c r="DT563" s="44"/>
      <c r="DU563" s="44"/>
      <c r="DV563" s="44"/>
      <c r="DW563" s="44"/>
      <c r="DX563" s="44"/>
      <c r="DY563" s="44"/>
      <c r="DZ563" s="44"/>
      <c r="EA563" s="44"/>
      <c r="EB563" s="44"/>
      <c r="EC563" s="44"/>
      <c r="ED563" s="44"/>
      <c r="EE563" s="44"/>
      <c r="EF563" s="44"/>
      <c r="EG563" s="44"/>
      <c r="EH563" s="44"/>
      <c r="EI563" s="44"/>
      <c r="EJ563" s="44"/>
      <c r="EK563" s="44"/>
      <c r="EL563" s="44"/>
      <c r="EM563" s="44"/>
      <c r="EN563" s="44"/>
      <c r="EO563" s="44"/>
      <c r="EP563" s="44"/>
      <c r="EQ563" s="44"/>
      <c r="ER563" s="44"/>
      <c r="ES563" s="44"/>
      <c r="ET563" s="44"/>
      <c r="EU563" s="44"/>
      <c r="EV563" s="44"/>
      <c r="EW563" s="44"/>
      <c r="EX563" s="44"/>
      <c r="EY563" s="44"/>
      <c r="EZ563" s="44"/>
      <c r="FA563" s="44"/>
      <c r="FB563" s="44"/>
      <c r="FC563" s="44"/>
      <c r="FD563" s="44"/>
      <c r="FE563" s="44"/>
      <c r="FF563" s="44"/>
      <c r="FG563" s="44"/>
      <c r="FH563" s="44"/>
      <c r="FI563" s="44"/>
      <c r="FJ563" s="44"/>
      <c r="FK563" s="44"/>
      <c r="FL563" s="44"/>
      <c r="FM563" s="44"/>
      <c r="FN563" s="44"/>
      <c r="FO563" s="44"/>
      <c r="FP563" s="44"/>
      <c r="FQ563" s="44"/>
      <c r="FR563" s="44"/>
      <c r="FS563" s="44"/>
      <c r="FT563" s="44"/>
      <c r="FU563" s="44"/>
      <c r="FV563" s="44"/>
      <c r="FW563" s="44"/>
      <c r="FX563" s="44"/>
      <c r="FY563" s="44"/>
      <c r="FZ563" s="44"/>
      <c r="GA563" s="44"/>
      <c r="GB563" s="44"/>
    </row>
    <row r="564" customFormat="false" ht="15.75" hidden="false" customHeight="false" outlineLevel="0" collapsed="false"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4"/>
      <c r="CY564" s="44"/>
      <c r="CZ564" s="44"/>
      <c r="DA564" s="44"/>
      <c r="DB564" s="44"/>
      <c r="DC564" s="44"/>
      <c r="DD564" s="44"/>
      <c r="DE564" s="44"/>
      <c r="DF564" s="44"/>
      <c r="DG564" s="44"/>
      <c r="DH564" s="44"/>
      <c r="DI564" s="44"/>
      <c r="DJ564" s="44"/>
      <c r="DK564" s="44"/>
      <c r="DL564" s="44"/>
      <c r="DM564" s="44"/>
      <c r="DN564" s="44"/>
      <c r="DO564" s="44"/>
      <c r="DP564" s="44"/>
      <c r="DQ564" s="44"/>
      <c r="DR564" s="44"/>
      <c r="DS564" s="44"/>
      <c r="DT564" s="44"/>
      <c r="DU564" s="44"/>
      <c r="DV564" s="44"/>
      <c r="DW564" s="44"/>
      <c r="DX564" s="44"/>
      <c r="DY564" s="44"/>
      <c r="DZ564" s="44"/>
      <c r="EA564" s="44"/>
      <c r="EB564" s="44"/>
      <c r="EC564" s="44"/>
      <c r="ED564" s="44"/>
      <c r="EE564" s="44"/>
      <c r="EF564" s="44"/>
      <c r="EG564" s="44"/>
      <c r="EH564" s="44"/>
      <c r="EI564" s="44"/>
      <c r="EJ564" s="44"/>
      <c r="EK564" s="44"/>
      <c r="EL564" s="44"/>
      <c r="EM564" s="44"/>
      <c r="EN564" s="44"/>
      <c r="EO564" s="44"/>
      <c r="EP564" s="44"/>
      <c r="EQ564" s="44"/>
      <c r="ER564" s="44"/>
      <c r="ES564" s="44"/>
      <c r="ET564" s="44"/>
      <c r="EU564" s="44"/>
      <c r="EV564" s="44"/>
      <c r="EW564" s="44"/>
      <c r="EX564" s="44"/>
      <c r="EY564" s="44"/>
      <c r="EZ564" s="44"/>
      <c r="FA564" s="44"/>
      <c r="FB564" s="44"/>
      <c r="FC564" s="44"/>
      <c r="FD564" s="44"/>
      <c r="FE564" s="44"/>
      <c r="FF564" s="44"/>
      <c r="FG564" s="44"/>
      <c r="FH564" s="44"/>
      <c r="FI564" s="44"/>
      <c r="FJ564" s="44"/>
      <c r="FK564" s="44"/>
      <c r="FL564" s="44"/>
      <c r="FM564" s="44"/>
      <c r="FN564" s="44"/>
      <c r="FO564" s="44"/>
      <c r="FP564" s="44"/>
      <c r="FQ564" s="44"/>
      <c r="FR564" s="44"/>
      <c r="FS564" s="44"/>
      <c r="FT564" s="44"/>
      <c r="FU564" s="44"/>
      <c r="FV564" s="44"/>
      <c r="FW564" s="44"/>
      <c r="FX564" s="44"/>
      <c r="FY564" s="44"/>
      <c r="FZ564" s="44"/>
      <c r="GA564" s="44"/>
      <c r="GB564" s="44"/>
    </row>
    <row r="565" customFormat="false" ht="15.75" hidden="false" customHeight="false" outlineLevel="0" collapsed="false"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4"/>
      <c r="CY565" s="44"/>
      <c r="CZ565" s="44"/>
      <c r="DA565" s="44"/>
      <c r="DB565" s="44"/>
      <c r="DC565" s="44"/>
      <c r="DD565" s="44"/>
      <c r="DE565" s="44"/>
      <c r="DF565" s="44"/>
      <c r="DG565" s="44"/>
      <c r="DH565" s="44"/>
      <c r="DI565" s="44"/>
      <c r="DJ565" s="44"/>
      <c r="DK565" s="44"/>
      <c r="DL565" s="44"/>
      <c r="DM565" s="44"/>
      <c r="DN565" s="44"/>
      <c r="DO565" s="44"/>
      <c r="DP565" s="44"/>
      <c r="DQ565" s="44"/>
      <c r="DR565" s="44"/>
      <c r="DS565" s="44"/>
      <c r="DT565" s="44"/>
      <c r="DU565" s="44"/>
      <c r="DV565" s="44"/>
      <c r="DW565" s="44"/>
      <c r="DX565" s="44"/>
      <c r="DY565" s="44"/>
      <c r="DZ565" s="44"/>
      <c r="EA565" s="44"/>
      <c r="EB565" s="44"/>
      <c r="EC565" s="44"/>
      <c r="ED565" s="44"/>
      <c r="EE565" s="44"/>
      <c r="EF565" s="44"/>
      <c r="EG565" s="44"/>
      <c r="EH565" s="44"/>
      <c r="EI565" s="44"/>
      <c r="EJ565" s="44"/>
      <c r="EK565" s="44"/>
      <c r="EL565" s="44"/>
      <c r="EM565" s="44"/>
      <c r="EN565" s="44"/>
      <c r="EO565" s="44"/>
      <c r="EP565" s="44"/>
      <c r="EQ565" s="44"/>
      <c r="ER565" s="44"/>
      <c r="ES565" s="44"/>
      <c r="ET565" s="44"/>
      <c r="EU565" s="44"/>
      <c r="EV565" s="44"/>
      <c r="EW565" s="44"/>
      <c r="EX565" s="44"/>
      <c r="EY565" s="44"/>
      <c r="EZ565" s="44"/>
      <c r="FA565" s="44"/>
      <c r="FB565" s="44"/>
      <c r="FC565" s="44"/>
      <c r="FD565" s="44"/>
      <c r="FE565" s="44"/>
      <c r="FF565" s="44"/>
      <c r="FG565" s="44"/>
      <c r="FH565" s="44"/>
      <c r="FI565" s="44"/>
      <c r="FJ565" s="44"/>
      <c r="FK565" s="44"/>
      <c r="FL565" s="44"/>
      <c r="FM565" s="44"/>
      <c r="FN565" s="44"/>
      <c r="FO565" s="44"/>
      <c r="FP565" s="44"/>
      <c r="FQ565" s="44"/>
      <c r="FR565" s="44"/>
      <c r="FS565" s="44"/>
      <c r="FT565" s="44"/>
      <c r="FU565" s="44"/>
      <c r="FV565" s="44"/>
      <c r="FW565" s="44"/>
      <c r="FX565" s="44"/>
      <c r="FY565" s="44"/>
      <c r="FZ565" s="44"/>
      <c r="GA565" s="44"/>
      <c r="GB565" s="44"/>
    </row>
    <row r="566" customFormat="false" ht="15.75" hidden="false" customHeight="false" outlineLevel="0" collapsed="false"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  <c r="CM566" s="44"/>
      <c r="CN566" s="44"/>
      <c r="CO566" s="44"/>
      <c r="CP566" s="44"/>
      <c r="CQ566" s="44"/>
      <c r="CR566" s="44"/>
      <c r="CS566" s="44"/>
      <c r="CT566" s="44"/>
      <c r="CU566" s="44"/>
      <c r="CV566" s="44"/>
      <c r="CW566" s="44"/>
      <c r="CX566" s="44"/>
      <c r="CY566" s="44"/>
      <c r="CZ566" s="44"/>
      <c r="DA566" s="44"/>
      <c r="DB566" s="44"/>
      <c r="DC566" s="44"/>
      <c r="DD566" s="44"/>
      <c r="DE566" s="44"/>
      <c r="DF566" s="44"/>
      <c r="DG566" s="44"/>
      <c r="DH566" s="44"/>
      <c r="DI566" s="44"/>
      <c r="DJ566" s="44"/>
      <c r="DK566" s="44"/>
      <c r="DL566" s="44"/>
      <c r="DM566" s="44"/>
      <c r="DN566" s="44"/>
      <c r="DO566" s="44"/>
      <c r="DP566" s="44"/>
      <c r="DQ566" s="44"/>
      <c r="DR566" s="44"/>
      <c r="DS566" s="44"/>
      <c r="DT566" s="44"/>
      <c r="DU566" s="44"/>
      <c r="DV566" s="44"/>
      <c r="DW566" s="44"/>
      <c r="DX566" s="44"/>
      <c r="DY566" s="44"/>
      <c r="DZ566" s="44"/>
      <c r="EA566" s="44"/>
      <c r="EB566" s="44"/>
      <c r="EC566" s="44"/>
      <c r="ED566" s="44"/>
      <c r="EE566" s="44"/>
      <c r="EF566" s="44"/>
      <c r="EG566" s="44"/>
      <c r="EH566" s="44"/>
      <c r="EI566" s="44"/>
      <c r="EJ566" s="44"/>
      <c r="EK566" s="44"/>
      <c r="EL566" s="44"/>
      <c r="EM566" s="44"/>
      <c r="EN566" s="44"/>
      <c r="EO566" s="44"/>
      <c r="EP566" s="44"/>
      <c r="EQ566" s="44"/>
      <c r="ER566" s="44"/>
      <c r="ES566" s="44"/>
      <c r="ET566" s="44"/>
      <c r="EU566" s="44"/>
      <c r="EV566" s="44"/>
      <c r="EW566" s="44"/>
      <c r="EX566" s="44"/>
      <c r="EY566" s="44"/>
      <c r="EZ566" s="44"/>
      <c r="FA566" s="44"/>
      <c r="FB566" s="44"/>
      <c r="FC566" s="44"/>
      <c r="FD566" s="44"/>
      <c r="FE566" s="44"/>
      <c r="FF566" s="44"/>
      <c r="FG566" s="44"/>
      <c r="FH566" s="44"/>
      <c r="FI566" s="44"/>
      <c r="FJ566" s="44"/>
      <c r="FK566" s="44"/>
      <c r="FL566" s="44"/>
      <c r="FM566" s="44"/>
      <c r="FN566" s="44"/>
      <c r="FO566" s="44"/>
      <c r="FP566" s="44"/>
      <c r="FQ566" s="44"/>
      <c r="FR566" s="44"/>
      <c r="FS566" s="44"/>
      <c r="FT566" s="44"/>
      <c r="FU566" s="44"/>
      <c r="FV566" s="44"/>
      <c r="FW566" s="44"/>
      <c r="FX566" s="44"/>
      <c r="FY566" s="44"/>
      <c r="FZ566" s="44"/>
      <c r="GA566" s="44"/>
      <c r="GB566" s="44"/>
    </row>
    <row r="567" customFormat="false" ht="15.75" hidden="false" customHeight="false" outlineLevel="0" collapsed="false"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  <c r="DL567" s="44"/>
      <c r="DM567" s="44"/>
      <c r="DN567" s="44"/>
      <c r="DO567" s="44"/>
      <c r="DP567" s="44"/>
      <c r="DQ567" s="44"/>
      <c r="DR567" s="44"/>
      <c r="DS567" s="44"/>
      <c r="DT567" s="44"/>
      <c r="DU567" s="44"/>
      <c r="DV567" s="44"/>
      <c r="DW567" s="44"/>
      <c r="DX567" s="44"/>
      <c r="DY567" s="44"/>
      <c r="DZ567" s="44"/>
      <c r="EA567" s="44"/>
      <c r="EB567" s="44"/>
      <c r="EC567" s="44"/>
      <c r="ED567" s="44"/>
      <c r="EE567" s="44"/>
      <c r="EF567" s="44"/>
      <c r="EG567" s="44"/>
      <c r="EH567" s="44"/>
      <c r="EI567" s="44"/>
      <c r="EJ567" s="44"/>
      <c r="EK567" s="44"/>
      <c r="EL567" s="44"/>
      <c r="EM567" s="44"/>
      <c r="EN567" s="44"/>
      <c r="EO567" s="44"/>
      <c r="EP567" s="44"/>
      <c r="EQ567" s="44"/>
      <c r="ER567" s="44"/>
      <c r="ES567" s="44"/>
      <c r="ET567" s="44"/>
      <c r="EU567" s="44"/>
      <c r="EV567" s="44"/>
      <c r="EW567" s="44"/>
      <c r="EX567" s="44"/>
      <c r="EY567" s="44"/>
      <c r="EZ567" s="44"/>
      <c r="FA567" s="44"/>
      <c r="FB567" s="44"/>
      <c r="FC567" s="44"/>
      <c r="FD567" s="44"/>
      <c r="FE567" s="44"/>
      <c r="FF567" s="44"/>
      <c r="FG567" s="44"/>
      <c r="FH567" s="44"/>
      <c r="FI567" s="44"/>
      <c r="FJ567" s="44"/>
      <c r="FK567" s="44"/>
      <c r="FL567" s="44"/>
      <c r="FM567" s="44"/>
      <c r="FN567" s="44"/>
      <c r="FO567" s="44"/>
      <c r="FP567" s="44"/>
      <c r="FQ567" s="44"/>
      <c r="FR567" s="44"/>
      <c r="FS567" s="44"/>
      <c r="FT567" s="44"/>
      <c r="FU567" s="44"/>
      <c r="FV567" s="44"/>
      <c r="FW567" s="44"/>
      <c r="FX567" s="44"/>
      <c r="FY567" s="44"/>
      <c r="FZ567" s="44"/>
      <c r="GA567" s="44"/>
      <c r="GB567" s="44"/>
    </row>
    <row r="568" customFormat="false" ht="15.75" hidden="false" customHeight="false" outlineLevel="0" collapsed="false"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</row>
    <row r="569" customFormat="false" ht="15.75" hidden="false" customHeight="false" outlineLevel="0" collapsed="false"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  <c r="DL569" s="44"/>
      <c r="DM569" s="44"/>
      <c r="DN569" s="44"/>
      <c r="DO569" s="44"/>
      <c r="DP569" s="44"/>
      <c r="DQ569" s="44"/>
      <c r="DR569" s="44"/>
      <c r="DS569" s="44"/>
      <c r="DT569" s="44"/>
      <c r="DU569" s="44"/>
      <c r="DV569" s="44"/>
      <c r="DW569" s="44"/>
      <c r="DX569" s="44"/>
      <c r="DY569" s="44"/>
      <c r="DZ569" s="44"/>
      <c r="EA569" s="44"/>
      <c r="EB569" s="44"/>
      <c r="EC569" s="44"/>
      <c r="ED569" s="44"/>
      <c r="EE569" s="44"/>
      <c r="EF569" s="44"/>
      <c r="EG569" s="44"/>
      <c r="EH569" s="44"/>
      <c r="EI569" s="44"/>
      <c r="EJ569" s="44"/>
      <c r="EK569" s="44"/>
      <c r="EL569" s="44"/>
      <c r="EM569" s="44"/>
      <c r="EN569" s="44"/>
      <c r="EO569" s="44"/>
      <c r="EP569" s="44"/>
      <c r="EQ569" s="44"/>
      <c r="ER569" s="44"/>
      <c r="ES569" s="44"/>
      <c r="ET569" s="44"/>
      <c r="EU569" s="44"/>
      <c r="EV569" s="44"/>
      <c r="EW569" s="44"/>
      <c r="EX569" s="44"/>
      <c r="EY569" s="44"/>
      <c r="EZ569" s="44"/>
      <c r="FA569" s="44"/>
      <c r="FB569" s="44"/>
      <c r="FC569" s="44"/>
      <c r="FD569" s="44"/>
      <c r="FE569" s="44"/>
      <c r="FF569" s="44"/>
      <c r="FG569" s="44"/>
      <c r="FH569" s="44"/>
      <c r="FI569" s="44"/>
      <c r="FJ569" s="44"/>
      <c r="FK569" s="44"/>
      <c r="FL569" s="44"/>
      <c r="FM569" s="44"/>
      <c r="FN569" s="44"/>
      <c r="FO569" s="44"/>
      <c r="FP569" s="44"/>
      <c r="FQ569" s="44"/>
      <c r="FR569" s="44"/>
      <c r="FS569" s="44"/>
      <c r="FT569" s="44"/>
      <c r="FU569" s="44"/>
      <c r="FV569" s="44"/>
      <c r="FW569" s="44"/>
      <c r="FX569" s="44"/>
      <c r="FY569" s="44"/>
      <c r="FZ569" s="44"/>
      <c r="GA569" s="44"/>
      <c r="GB569" s="44"/>
    </row>
    <row r="570" customFormat="false" ht="15.75" hidden="false" customHeight="false" outlineLevel="0" collapsed="false"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  <c r="CK570" s="44"/>
      <c r="CL570" s="44"/>
      <c r="CM570" s="44"/>
      <c r="CN570" s="44"/>
      <c r="CO570" s="44"/>
      <c r="CP570" s="44"/>
      <c r="CQ570" s="44"/>
      <c r="CR570" s="44"/>
      <c r="CS570" s="44"/>
      <c r="CT570" s="44"/>
      <c r="CU570" s="44"/>
      <c r="CV570" s="44"/>
      <c r="CW570" s="44"/>
      <c r="CX570" s="44"/>
      <c r="CY570" s="44"/>
      <c r="CZ570" s="44"/>
      <c r="DA570" s="44"/>
      <c r="DB570" s="44"/>
      <c r="DC570" s="44"/>
      <c r="DD570" s="44"/>
      <c r="DE570" s="44"/>
      <c r="DF570" s="44"/>
      <c r="DG570" s="44"/>
      <c r="DH570" s="44"/>
      <c r="DI570" s="44"/>
      <c r="DJ570" s="44"/>
      <c r="DK570" s="44"/>
      <c r="DL570" s="44"/>
      <c r="DM570" s="44"/>
      <c r="DN570" s="44"/>
      <c r="DO570" s="44"/>
      <c r="DP570" s="44"/>
      <c r="DQ570" s="44"/>
      <c r="DR570" s="44"/>
      <c r="DS570" s="44"/>
      <c r="DT570" s="44"/>
      <c r="DU570" s="44"/>
      <c r="DV570" s="44"/>
      <c r="DW570" s="44"/>
      <c r="DX570" s="44"/>
      <c r="DY570" s="44"/>
      <c r="DZ570" s="44"/>
      <c r="EA570" s="44"/>
      <c r="EB570" s="44"/>
      <c r="EC570" s="44"/>
      <c r="ED570" s="44"/>
      <c r="EE570" s="44"/>
      <c r="EF570" s="44"/>
      <c r="EG570" s="44"/>
      <c r="EH570" s="44"/>
      <c r="EI570" s="44"/>
      <c r="EJ570" s="44"/>
      <c r="EK570" s="44"/>
      <c r="EL570" s="44"/>
      <c r="EM570" s="44"/>
      <c r="EN570" s="44"/>
      <c r="EO570" s="44"/>
      <c r="EP570" s="44"/>
      <c r="EQ570" s="44"/>
      <c r="ER570" s="44"/>
      <c r="ES570" s="44"/>
      <c r="ET570" s="44"/>
      <c r="EU570" s="44"/>
      <c r="EV570" s="44"/>
      <c r="EW570" s="44"/>
      <c r="EX570" s="44"/>
      <c r="EY570" s="44"/>
      <c r="EZ570" s="44"/>
      <c r="FA570" s="44"/>
      <c r="FB570" s="44"/>
      <c r="FC570" s="44"/>
      <c r="FD570" s="44"/>
      <c r="FE570" s="44"/>
      <c r="FF570" s="44"/>
      <c r="FG570" s="44"/>
      <c r="FH570" s="44"/>
      <c r="FI570" s="44"/>
      <c r="FJ570" s="44"/>
      <c r="FK570" s="44"/>
      <c r="FL570" s="44"/>
      <c r="FM570" s="44"/>
      <c r="FN570" s="44"/>
      <c r="FO570" s="44"/>
      <c r="FP570" s="44"/>
      <c r="FQ570" s="44"/>
      <c r="FR570" s="44"/>
      <c r="FS570" s="44"/>
      <c r="FT570" s="44"/>
      <c r="FU570" s="44"/>
      <c r="FV570" s="44"/>
      <c r="FW570" s="44"/>
      <c r="FX570" s="44"/>
      <c r="FY570" s="44"/>
      <c r="FZ570" s="44"/>
      <c r="GA570" s="44"/>
      <c r="GB570" s="44"/>
    </row>
    <row r="571" customFormat="false" ht="15.75" hidden="false" customHeight="false" outlineLevel="0" collapsed="false"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  <c r="CK571" s="44"/>
      <c r="CL571" s="44"/>
      <c r="CM571" s="44"/>
      <c r="CN571" s="44"/>
      <c r="CO571" s="44"/>
      <c r="CP571" s="44"/>
      <c r="CQ571" s="44"/>
      <c r="CR571" s="44"/>
      <c r="CS571" s="44"/>
      <c r="CT571" s="44"/>
      <c r="CU571" s="44"/>
      <c r="CV571" s="44"/>
      <c r="CW571" s="44"/>
      <c r="CX571" s="44"/>
      <c r="CY571" s="44"/>
      <c r="CZ571" s="44"/>
      <c r="DA571" s="44"/>
      <c r="DB571" s="44"/>
      <c r="DC571" s="44"/>
      <c r="DD571" s="44"/>
      <c r="DE571" s="44"/>
      <c r="DF571" s="44"/>
      <c r="DG571" s="44"/>
      <c r="DH571" s="44"/>
      <c r="DI571" s="44"/>
      <c r="DJ571" s="44"/>
      <c r="DK571" s="44"/>
      <c r="DL571" s="44"/>
      <c r="DM571" s="44"/>
      <c r="DN571" s="44"/>
      <c r="DO571" s="44"/>
      <c r="DP571" s="44"/>
      <c r="DQ571" s="44"/>
      <c r="DR571" s="44"/>
      <c r="DS571" s="44"/>
      <c r="DT571" s="44"/>
      <c r="DU571" s="44"/>
      <c r="DV571" s="44"/>
      <c r="DW571" s="44"/>
      <c r="DX571" s="44"/>
      <c r="DY571" s="44"/>
      <c r="DZ571" s="44"/>
      <c r="EA571" s="44"/>
      <c r="EB571" s="44"/>
      <c r="EC571" s="44"/>
      <c r="ED571" s="44"/>
      <c r="EE571" s="44"/>
      <c r="EF571" s="44"/>
      <c r="EG571" s="44"/>
      <c r="EH571" s="44"/>
      <c r="EI571" s="44"/>
      <c r="EJ571" s="44"/>
      <c r="EK571" s="44"/>
      <c r="EL571" s="44"/>
      <c r="EM571" s="44"/>
      <c r="EN571" s="44"/>
      <c r="EO571" s="44"/>
      <c r="EP571" s="44"/>
      <c r="EQ571" s="44"/>
      <c r="ER571" s="44"/>
      <c r="ES571" s="44"/>
      <c r="ET571" s="44"/>
      <c r="EU571" s="44"/>
      <c r="EV571" s="44"/>
      <c r="EW571" s="44"/>
      <c r="EX571" s="44"/>
      <c r="EY571" s="44"/>
      <c r="EZ571" s="44"/>
      <c r="FA571" s="44"/>
      <c r="FB571" s="44"/>
      <c r="FC571" s="44"/>
      <c r="FD571" s="44"/>
      <c r="FE571" s="44"/>
      <c r="FF571" s="44"/>
      <c r="FG571" s="44"/>
      <c r="FH571" s="44"/>
      <c r="FI571" s="44"/>
      <c r="FJ571" s="44"/>
      <c r="FK571" s="44"/>
      <c r="FL571" s="44"/>
      <c r="FM571" s="44"/>
      <c r="FN571" s="44"/>
      <c r="FO571" s="44"/>
      <c r="FP571" s="44"/>
      <c r="FQ571" s="44"/>
      <c r="FR571" s="44"/>
      <c r="FS571" s="44"/>
      <c r="FT571" s="44"/>
      <c r="FU571" s="44"/>
      <c r="FV571" s="44"/>
      <c r="FW571" s="44"/>
      <c r="FX571" s="44"/>
      <c r="FY571" s="44"/>
      <c r="FZ571" s="44"/>
      <c r="GA571" s="44"/>
      <c r="GB571" s="44"/>
    </row>
    <row r="572" customFormat="false" ht="15.75" hidden="false" customHeight="false" outlineLevel="0" collapsed="false"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</row>
    <row r="573" customFormat="false" ht="15.75" hidden="false" customHeight="false" outlineLevel="0" collapsed="false"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  <c r="CM573" s="44"/>
      <c r="CN573" s="44"/>
      <c r="CO573" s="44"/>
      <c r="CP573" s="44"/>
      <c r="CQ573" s="44"/>
      <c r="CR573" s="44"/>
      <c r="CS573" s="44"/>
      <c r="CT573" s="44"/>
      <c r="CU573" s="44"/>
      <c r="CV573" s="44"/>
      <c r="CW573" s="44"/>
      <c r="CX573" s="44"/>
      <c r="CY573" s="44"/>
      <c r="CZ573" s="44"/>
      <c r="DA573" s="44"/>
      <c r="DB573" s="44"/>
      <c r="DC573" s="44"/>
      <c r="DD573" s="44"/>
      <c r="DE573" s="44"/>
      <c r="DF573" s="44"/>
      <c r="DG573" s="44"/>
      <c r="DH573" s="44"/>
      <c r="DI573" s="44"/>
      <c r="DJ573" s="44"/>
      <c r="DK573" s="44"/>
      <c r="DL573" s="44"/>
      <c r="DM573" s="44"/>
      <c r="DN573" s="44"/>
      <c r="DO573" s="44"/>
      <c r="DP573" s="44"/>
      <c r="DQ573" s="44"/>
      <c r="DR573" s="44"/>
      <c r="DS573" s="44"/>
      <c r="DT573" s="44"/>
      <c r="DU573" s="44"/>
      <c r="DV573" s="44"/>
      <c r="DW573" s="44"/>
      <c r="DX573" s="44"/>
      <c r="DY573" s="44"/>
      <c r="DZ573" s="44"/>
      <c r="EA573" s="44"/>
      <c r="EB573" s="44"/>
      <c r="EC573" s="44"/>
      <c r="ED573" s="44"/>
      <c r="EE573" s="44"/>
      <c r="EF573" s="44"/>
      <c r="EG573" s="44"/>
      <c r="EH573" s="44"/>
      <c r="EI573" s="44"/>
      <c r="EJ573" s="44"/>
      <c r="EK573" s="44"/>
      <c r="EL573" s="44"/>
      <c r="EM573" s="44"/>
      <c r="EN573" s="44"/>
      <c r="EO573" s="44"/>
      <c r="EP573" s="44"/>
      <c r="EQ573" s="44"/>
      <c r="ER573" s="44"/>
      <c r="ES573" s="44"/>
      <c r="ET573" s="44"/>
      <c r="EU573" s="44"/>
      <c r="EV573" s="44"/>
      <c r="EW573" s="44"/>
      <c r="EX573" s="44"/>
      <c r="EY573" s="44"/>
      <c r="EZ573" s="44"/>
      <c r="FA573" s="44"/>
      <c r="FB573" s="44"/>
      <c r="FC573" s="44"/>
      <c r="FD573" s="44"/>
      <c r="FE573" s="44"/>
      <c r="FF573" s="44"/>
      <c r="FG573" s="44"/>
      <c r="FH573" s="44"/>
      <c r="FI573" s="44"/>
      <c r="FJ573" s="44"/>
      <c r="FK573" s="44"/>
      <c r="FL573" s="44"/>
      <c r="FM573" s="44"/>
      <c r="FN573" s="44"/>
      <c r="FO573" s="44"/>
      <c r="FP573" s="44"/>
      <c r="FQ573" s="44"/>
      <c r="FR573" s="44"/>
      <c r="FS573" s="44"/>
      <c r="FT573" s="44"/>
      <c r="FU573" s="44"/>
      <c r="FV573" s="44"/>
      <c r="FW573" s="44"/>
      <c r="FX573" s="44"/>
      <c r="FY573" s="44"/>
      <c r="FZ573" s="44"/>
      <c r="GA573" s="44"/>
      <c r="GB573" s="44"/>
    </row>
    <row r="574" customFormat="false" ht="15.75" hidden="false" customHeight="false" outlineLevel="0" collapsed="false"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  <c r="BZ574" s="44"/>
      <c r="CA574" s="44"/>
      <c r="CB574" s="44"/>
      <c r="CC574" s="44"/>
      <c r="CD574" s="44"/>
      <c r="CE574" s="44"/>
      <c r="CF574" s="44"/>
      <c r="CG574" s="44"/>
      <c r="CH574" s="44"/>
      <c r="CI574" s="44"/>
      <c r="CJ574" s="44"/>
      <c r="CK574" s="44"/>
      <c r="CL574" s="44"/>
      <c r="CM574" s="44"/>
      <c r="CN574" s="44"/>
      <c r="CO574" s="44"/>
      <c r="CP574" s="44"/>
      <c r="CQ574" s="44"/>
      <c r="CR574" s="44"/>
      <c r="CS574" s="44"/>
      <c r="CT574" s="44"/>
      <c r="CU574" s="44"/>
      <c r="CV574" s="44"/>
      <c r="CW574" s="44"/>
      <c r="CX574" s="44"/>
      <c r="CY574" s="44"/>
      <c r="CZ574" s="44"/>
      <c r="DA574" s="44"/>
      <c r="DB574" s="44"/>
      <c r="DC574" s="44"/>
      <c r="DD574" s="44"/>
      <c r="DE574" s="44"/>
      <c r="DF574" s="44"/>
      <c r="DG574" s="44"/>
      <c r="DH574" s="44"/>
      <c r="DI574" s="44"/>
      <c r="DJ574" s="44"/>
      <c r="DK574" s="44"/>
      <c r="DL574" s="44"/>
      <c r="DM574" s="44"/>
      <c r="DN574" s="44"/>
      <c r="DO574" s="44"/>
      <c r="DP574" s="44"/>
      <c r="DQ574" s="44"/>
      <c r="DR574" s="44"/>
      <c r="DS574" s="44"/>
      <c r="DT574" s="44"/>
      <c r="DU574" s="44"/>
      <c r="DV574" s="44"/>
      <c r="DW574" s="44"/>
      <c r="DX574" s="44"/>
      <c r="DY574" s="44"/>
      <c r="DZ574" s="44"/>
      <c r="EA574" s="44"/>
      <c r="EB574" s="44"/>
      <c r="EC574" s="44"/>
      <c r="ED574" s="44"/>
      <c r="EE574" s="44"/>
      <c r="EF574" s="44"/>
      <c r="EG574" s="44"/>
      <c r="EH574" s="44"/>
      <c r="EI574" s="44"/>
      <c r="EJ574" s="44"/>
      <c r="EK574" s="44"/>
      <c r="EL574" s="44"/>
      <c r="EM574" s="44"/>
      <c r="EN574" s="44"/>
      <c r="EO574" s="44"/>
      <c r="EP574" s="44"/>
      <c r="EQ574" s="44"/>
      <c r="ER574" s="44"/>
      <c r="ES574" s="44"/>
      <c r="ET574" s="44"/>
      <c r="EU574" s="44"/>
      <c r="EV574" s="44"/>
      <c r="EW574" s="44"/>
      <c r="EX574" s="44"/>
      <c r="EY574" s="44"/>
      <c r="EZ574" s="44"/>
      <c r="FA574" s="44"/>
      <c r="FB574" s="44"/>
      <c r="FC574" s="44"/>
      <c r="FD574" s="44"/>
      <c r="FE574" s="44"/>
      <c r="FF574" s="44"/>
      <c r="FG574" s="44"/>
      <c r="FH574" s="44"/>
      <c r="FI574" s="44"/>
      <c r="FJ574" s="44"/>
      <c r="FK574" s="44"/>
      <c r="FL574" s="44"/>
      <c r="FM574" s="44"/>
      <c r="FN574" s="44"/>
      <c r="FO574" s="44"/>
      <c r="FP574" s="44"/>
      <c r="FQ574" s="44"/>
      <c r="FR574" s="44"/>
      <c r="FS574" s="44"/>
      <c r="FT574" s="44"/>
      <c r="FU574" s="44"/>
      <c r="FV574" s="44"/>
      <c r="FW574" s="44"/>
      <c r="FX574" s="44"/>
      <c r="FY574" s="44"/>
      <c r="FZ574" s="44"/>
      <c r="GA574" s="44"/>
      <c r="GB574" s="44"/>
    </row>
    <row r="575" customFormat="false" ht="15.75" hidden="false" customHeight="false" outlineLevel="0" collapsed="false"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  <c r="CK575" s="44"/>
      <c r="CL575" s="44"/>
      <c r="CM575" s="44"/>
      <c r="CN575" s="44"/>
      <c r="CO575" s="44"/>
      <c r="CP575" s="44"/>
      <c r="CQ575" s="44"/>
      <c r="CR575" s="44"/>
      <c r="CS575" s="44"/>
      <c r="CT575" s="44"/>
      <c r="CU575" s="44"/>
      <c r="CV575" s="44"/>
      <c r="CW575" s="44"/>
      <c r="CX575" s="44"/>
      <c r="CY575" s="44"/>
      <c r="CZ575" s="44"/>
      <c r="DA575" s="44"/>
      <c r="DB575" s="44"/>
      <c r="DC575" s="44"/>
      <c r="DD575" s="44"/>
      <c r="DE575" s="44"/>
      <c r="DF575" s="44"/>
      <c r="DG575" s="44"/>
      <c r="DH575" s="44"/>
      <c r="DI575" s="44"/>
      <c r="DJ575" s="44"/>
      <c r="DK575" s="44"/>
      <c r="DL575" s="44"/>
      <c r="DM575" s="44"/>
      <c r="DN575" s="44"/>
      <c r="DO575" s="44"/>
      <c r="DP575" s="44"/>
      <c r="DQ575" s="44"/>
      <c r="DR575" s="44"/>
      <c r="DS575" s="44"/>
      <c r="DT575" s="44"/>
      <c r="DU575" s="44"/>
      <c r="DV575" s="44"/>
      <c r="DW575" s="44"/>
      <c r="DX575" s="44"/>
      <c r="DY575" s="44"/>
      <c r="DZ575" s="44"/>
      <c r="EA575" s="44"/>
      <c r="EB575" s="44"/>
      <c r="EC575" s="44"/>
      <c r="ED575" s="44"/>
      <c r="EE575" s="44"/>
      <c r="EF575" s="44"/>
      <c r="EG575" s="44"/>
      <c r="EH575" s="44"/>
      <c r="EI575" s="44"/>
      <c r="EJ575" s="44"/>
      <c r="EK575" s="44"/>
      <c r="EL575" s="44"/>
      <c r="EM575" s="44"/>
      <c r="EN575" s="44"/>
      <c r="EO575" s="44"/>
      <c r="EP575" s="44"/>
      <c r="EQ575" s="44"/>
      <c r="ER575" s="44"/>
      <c r="ES575" s="44"/>
      <c r="ET575" s="44"/>
      <c r="EU575" s="44"/>
      <c r="EV575" s="44"/>
      <c r="EW575" s="44"/>
      <c r="EX575" s="44"/>
      <c r="EY575" s="44"/>
      <c r="EZ575" s="44"/>
      <c r="FA575" s="44"/>
      <c r="FB575" s="44"/>
      <c r="FC575" s="44"/>
      <c r="FD575" s="44"/>
      <c r="FE575" s="44"/>
      <c r="FF575" s="44"/>
      <c r="FG575" s="44"/>
      <c r="FH575" s="44"/>
      <c r="FI575" s="44"/>
      <c r="FJ575" s="44"/>
      <c r="FK575" s="44"/>
      <c r="FL575" s="44"/>
      <c r="FM575" s="44"/>
      <c r="FN575" s="44"/>
      <c r="FO575" s="44"/>
      <c r="FP575" s="44"/>
      <c r="FQ575" s="44"/>
      <c r="FR575" s="44"/>
      <c r="FS575" s="44"/>
      <c r="FT575" s="44"/>
      <c r="FU575" s="44"/>
      <c r="FV575" s="44"/>
      <c r="FW575" s="44"/>
      <c r="FX575" s="44"/>
      <c r="FY575" s="44"/>
      <c r="FZ575" s="44"/>
      <c r="GA575" s="44"/>
      <c r="GB575" s="44"/>
    </row>
    <row r="576" customFormat="false" ht="15.75" hidden="false" customHeight="false" outlineLevel="0" collapsed="false"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  <c r="CK576" s="44"/>
      <c r="CL576" s="44"/>
      <c r="CM576" s="44"/>
      <c r="CN576" s="44"/>
      <c r="CO576" s="44"/>
      <c r="CP576" s="44"/>
      <c r="CQ576" s="44"/>
      <c r="CR576" s="44"/>
      <c r="CS576" s="44"/>
      <c r="CT576" s="44"/>
      <c r="CU576" s="44"/>
      <c r="CV576" s="44"/>
      <c r="CW576" s="44"/>
      <c r="CX576" s="44"/>
      <c r="CY576" s="44"/>
      <c r="CZ576" s="44"/>
      <c r="DA576" s="44"/>
      <c r="DB576" s="44"/>
      <c r="DC576" s="44"/>
      <c r="DD576" s="44"/>
      <c r="DE576" s="44"/>
      <c r="DF576" s="44"/>
      <c r="DG576" s="44"/>
      <c r="DH576" s="44"/>
      <c r="DI576" s="44"/>
      <c r="DJ576" s="44"/>
      <c r="DK576" s="44"/>
      <c r="DL576" s="44"/>
      <c r="DM576" s="44"/>
      <c r="DN576" s="44"/>
      <c r="DO576" s="44"/>
      <c r="DP576" s="44"/>
      <c r="DQ576" s="44"/>
      <c r="DR576" s="44"/>
      <c r="DS576" s="44"/>
      <c r="DT576" s="44"/>
      <c r="DU576" s="44"/>
      <c r="DV576" s="44"/>
      <c r="DW576" s="44"/>
      <c r="DX576" s="44"/>
      <c r="DY576" s="44"/>
      <c r="DZ576" s="44"/>
      <c r="EA576" s="44"/>
      <c r="EB576" s="44"/>
      <c r="EC576" s="44"/>
      <c r="ED576" s="44"/>
      <c r="EE576" s="44"/>
      <c r="EF576" s="44"/>
      <c r="EG576" s="44"/>
      <c r="EH576" s="44"/>
      <c r="EI576" s="44"/>
      <c r="EJ576" s="44"/>
      <c r="EK576" s="44"/>
      <c r="EL576" s="44"/>
      <c r="EM576" s="44"/>
      <c r="EN576" s="44"/>
      <c r="EO576" s="44"/>
      <c r="EP576" s="44"/>
      <c r="EQ576" s="44"/>
      <c r="ER576" s="44"/>
      <c r="ES576" s="44"/>
      <c r="ET576" s="44"/>
      <c r="EU576" s="44"/>
      <c r="EV576" s="44"/>
      <c r="EW576" s="44"/>
      <c r="EX576" s="44"/>
      <c r="EY576" s="44"/>
      <c r="EZ576" s="44"/>
      <c r="FA576" s="44"/>
      <c r="FB576" s="44"/>
      <c r="FC576" s="44"/>
      <c r="FD576" s="44"/>
      <c r="FE576" s="44"/>
      <c r="FF576" s="44"/>
      <c r="FG576" s="44"/>
      <c r="FH576" s="44"/>
      <c r="FI576" s="44"/>
      <c r="FJ576" s="44"/>
      <c r="FK576" s="44"/>
      <c r="FL576" s="44"/>
      <c r="FM576" s="44"/>
      <c r="FN576" s="44"/>
      <c r="FO576" s="44"/>
      <c r="FP576" s="44"/>
      <c r="FQ576" s="44"/>
      <c r="FR576" s="44"/>
      <c r="FS576" s="44"/>
      <c r="FT576" s="44"/>
      <c r="FU576" s="44"/>
      <c r="FV576" s="44"/>
      <c r="FW576" s="44"/>
      <c r="FX576" s="44"/>
      <c r="FY576" s="44"/>
      <c r="FZ576" s="44"/>
      <c r="GA576" s="44"/>
      <c r="GB576" s="44"/>
    </row>
    <row r="577" customFormat="false" ht="15.75" hidden="false" customHeight="false" outlineLevel="0" collapsed="false"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  <c r="BZ577" s="44"/>
      <c r="CA577" s="44"/>
      <c r="CB577" s="44"/>
      <c r="CC577" s="44"/>
      <c r="CD577" s="44"/>
      <c r="CE577" s="44"/>
      <c r="CF577" s="44"/>
      <c r="CG577" s="44"/>
      <c r="CH577" s="44"/>
      <c r="CI577" s="44"/>
      <c r="CJ577" s="44"/>
      <c r="CK577" s="44"/>
      <c r="CL577" s="44"/>
      <c r="CM577" s="44"/>
      <c r="CN577" s="44"/>
      <c r="CO577" s="44"/>
      <c r="CP577" s="44"/>
      <c r="CQ577" s="44"/>
      <c r="CR577" s="44"/>
      <c r="CS577" s="44"/>
      <c r="CT577" s="44"/>
      <c r="CU577" s="44"/>
      <c r="CV577" s="44"/>
      <c r="CW577" s="44"/>
      <c r="CX577" s="44"/>
      <c r="CY577" s="44"/>
      <c r="CZ577" s="44"/>
      <c r="DA577" s="44"/>
      <c r="DB577" s="44"/>
      <c r="DC577" s="44"/>
      <c r="DD577" s="44"/>
      <c r="DE577" s="44"/>
      <c r="DF577" s="44"/>
      <c r="DG577" s="44"/>
      <c r="DH577" s="44"/>
      <c r="DI577" s="44"/>
      <c r="DJ577" s="44"/>
      <c r="DK577" s="44"/>
      <c r="DL577" s="44"/>
      <c r="DM577" s="44"/>
      <c r="DN577" s="44"/>
      <c r="DO577" s="44"/>
      <c r="DP577" s="44"/>
      <c r="DQ577" s="44"/>
      <c r="DR577" s="44"/>
      <c r="DS577" s="44"/>
      <c r="DT577" s="44"/>
      <c r="DU577" s="44"/>
      <c r="DV577" s="44"/>
      <c r="DW577" s="44"/>
      <c r="DX577" s="44"/>
      <c r="DY577" s="44"/>
      <c r="DZ577" s="44"/>
      <c r="EA577" s="44"/>
      <c r="EB577" s="44"/>
      <c r="EC577" s="44"/>
      <c r="ED577" s="44"/>
      <c r="EE577" s="44"/>
      <c r="EF577" s="44"/>
      <c r="EG577" s="44"/>
      <c r="EH577" s="44"/>
      <c r="EI577" s="44"/>
      <c r="EJ577" s="44"/>
      <c r="EK577" s="44"/>
      <c r="EL577" s="44"/>
      <c r="EM577" s="44"/>
      <c r="EN577" s="44"/>
      <c r="EO577" s="44"/>
      <c r="EP577" s="44"/>
      <c r="EQ577" s="44"/>
      <c r="ER577" s="44"/>
      <c r="ES577" s="44"/>
      <c r="ET577" s="44"/>
      <c r="EU577" s="44"/>
      <c r="EV577" s="44"/>
      <c r="EW577" s="44"/>
      <c r="EX577" s="44"/>
      <c r="EY577" s="44"/>
      <c r="EZ577" s="44"/>
      <c r="FA577" s="44"/>
      <c r="FB577" s="44"/>
      <c r="FC577" s="44"/>
      <c r="FD577" s="44"/>
      <c r="FE577" s="44"/>
      <c r="FF577" s="44"/>
      <c r="FG577" s="44"/>
      <c r="FH577" s="44"/>
      <c r="FI577" s="44"/>
      <c r="FJ577" s="44"/>
      <c r="FK577" s="44"/>
      <c r="FL577" s="44"/>
      <c r="FM577" s="44"/>
      <c r="FN577" s="44"/>
      <c r="FO577" s="44"/>
      <c r="FP577" s="44"/>
      <c r="FQ577" s="44"/>
      <c r="FR577" s="44"/>
      <c r="FS577" s="44"/>
      <c r="FT577" s="44"/>
      <c r="FU577" s="44"/>
      <c r="FV577" s="44"/>
      <c r="FW577" s="44"/>
      <c r="FX577" s="44"/>
      <c r="FY577" s="44"/>
      <c r="FZ577" s="44"/>
      <c r="GA577" s="44"/>
      <c r="GB577" s="44"/>
    </row>
    <row r="578" customFormat="false" ht="15.75" hidden="false" customHeight="false" outlineLevel="0" collapsed="false"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  <c r="CI578" s="44"/>
      <c r="CJ578" s="44"/>
      <c r="CK578" s="44"/>
      <c r="CL578" s="44"/>
      <c r="CM578" s="44"/>
      <c r="CN578" s="44"/>
      <c r="CO578" s="44"/>
      <c r="CP578" s="44"/>
      <c r="CQ578" s="44"/>
      <c r="CR578" s="44"/>
      <c r="CS578" s="44"/>
      <c r="CT578" s="44"/>
      <c r="CU578" s="44"/>
      <c r="CV578" s="44"/>
      <c r="CW578" s="44"/>
      <c r="CX578" s="44"/>
      <c r="CY578" s="44"/>
      <c r="CZ578" s="44"/>
      <c r="DA578" s="44"/>
      <c r="DB578" s="44"/>
      <c r="DC578" s="44"/>
      <c r="DD578" s="44"/>
      <c r="DE578" s="44"/>
      <c r="DF578" s="44"/>
      <c r="DG578" s="44"/>
      <c r="DH578" s="44"/>
      <c r="DI578" s="44"/>
      <c r="DJ578" s="44"/>
      <c r="DK578" s="44"/>
      <c r="DL578" s="44"/>
      <c r="DM578" s="44"/>
      <c r="DN578" s="44"/>
      <c r="DO578" s="44"/>
      <c r="DP578" s="44"/>
      <c r="DQ578" s="44"/>
      <c r="DR578" s="44"/>
      <c r="DS578" s="44"/>
      <c r="DT578" s="44"/>
      <c r="DU578" s="44"/>
      <c r="DV578" s="44"/>
      <c r="DW578" s="44"/>
      <c r="DX578" s="44"/>
      <c r="DY578" s="44"/>
      <c r="DZ578" s="44"/>
      <c r="EA578" s="44"/>
      <c r="EB578" s="44"/>
      <c r="EC578" s="44"/>
      <c r="ED578" s="44"/>
      <c r="EE578" s="44"/>
      <c r="EF578" s="44"/>
      <c r="EG578" s="44"/>
      <c r="EH578" s="44"/>
      <c r="EI578" s="44"/>
      <c r="EJ578" s="44"/>
      <c r="EK578" s="44"/>
      <c r="EL578" s="44"/>
      <c r="EM578" s="44"/>
      <c r="EN578" s="44"/>
      <c r="EO578" s="44"/>
      <c r="EP578" s="44"/>
      <c r="EQ578" s="44"/>
      <c r="ER578" s="44"/>
      <c r="ES578" s="44"/>
      <c r="ET578" s="44"/>
      <c r="EU578" s="44"/>
      <c r="EV578" s="44"/>
      <c r="EW578" s="44"/>
      <c r="EX578" s="44"/>
      <c r="EY578" s="44"/>
      <c r="EZ578" s="44"/>
      <c r="FA578" s="44"/>
      <c r="FB578" s="44"/>
      <c r="FC578" s="44"/>
      <c r="FD578" s="44"/>
      <c r="FE578" s="44"/>
      <c r="FF578" s="44"/>
      <c r="FG578" s="44"/>
      <c r="FH578" s="44"/>
      <c r="FI578" s="44"/>
      <c r="FJ578" s="44"/>
      <c r="FK578" s="44"/>
      <c r="FL578" s="44"/>
      <c r="FM578" s="44"/>
      <c r="FN578" s="44"/>
      <c r="FO578" s="44"/>
      <c r="FP578" s="44"/>
      <c r="FQ578" s="44"/>
      <c r="FR578" s="44"/>
      <c r="FS578" s="44"/>
      <c r="FT578" s="44"/>
      <c r="FU578" s="44"/>
      <c r="FV578" s="44"/>
      <c r="FW578" s="44"/>
      <c r="FX578" s="44"/>
      <c r="FY578" s="44"/>
      <c r="FZ578" s="44"/>
      <c r="GA578" s="44"/>
      <c r="GB578" s="44"/>
    </row>
    <row r="579" customFormat="false" ht="15.75" hidden="false" customHeight="false" outlineLevel="0" collapsed="false"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  <c r="CK579" s="44"/>
      <c r="CL579" s="44"/>
      <c r="CM579" s="44"/>
      <c r="CN579" s="44"/>
      <c r="CO579" s="44"/>
      <c r="CP579" s="44"/>
      <c r="CQ579" s="44"/>
      <c r="CR579" s="44"/>
      <c r="CS579" s="44"/>
      <c r="CT579" s="44"/>
      <c r="CU579" s="44"/>
      <c r="CV579" s="44"/>
      <c r="CW579" s="44"/>
      <c r="CX579" s="44"/>
      <c r="CY579" s="44"/>
      <c r="CZ579" s="44"/>
      <c r="DA579" s="44"/>
      <c r="DB579" s="44"/>
      <c r="DC579" s="44"/>
      <c r="DD579" s="44"/>
      <c r="DE579" s="44"/>
      <c r="DF579" s="44"/>
      <c r="DG579" s="44"/>
      <c r="DH579" s="44"/>
      <c r="DI579" s="44"/>
      <c r="DJ579" s="44"/>
      <c r="DK579" s="44"/>
      <c r="DL579" s="44"/>
      <c r="DM579" s="44"/>
      <c r="DN579" s="44"/>
      <c r="DO579" s="44"/>
      <c r="DP579" s="44"/>
      <c r="DQ579" s="44"/>
      <c r="DR579" s="44"/>
      <c r="DS579" s="44"/>
      <c r="DT579" s="44"/>
      <c r="DU579" s="44"/>
      <c r="DV579" s="44"/>
      <c r="DW579" s="44"/>
      <c r="DX579" s="44"/>
      <c r="DY579" s="44"/>
      <c r="DZ579" s="44"/>
      <c r="EA579" s="44"/>
      <c r="EB579" s="44"/>
      <c r="EC579" s="44"/>
      <c r="ED579" s="44"/>
      <c r="EE579" s="44"/>
      <c r="EF579" s="44"/>
      <c r="EG579" s="44"/>
      <c r="EH579" s="44"/>
      <c r="EI579" s="44"/>
      <c r="EJ579" s="44"/>
      <c r="EK579" s="44"/>
      <c r="EL579" s="44"/>
      <c r="EM579" s="44"/>
      <c r="EN579" s="44"/>
      <c r="EO579" s="44"/>
      <c r="EP579" s="44"/>
      <c r="EQ579" s="44"/>
      <c r="ER579" s="44"/>
      <c r="ES579" s="44"/>
      <c r="ET579" s="44"/>
      <c r="EU579" s="44"/>
      <c r="EV579" s="44"/>
      <c r="EW579" s="44"/>
      <c r="EX579" s="44"/>
      <c r="EY579" s="44"/>
      <c r="EZ579" s="44"/>
      <c r="FA579" s="44"/>
      <c r="FB579" s="44"/>
      <c r="FC579" s="44"/>
      <c r="FD579" s="44"/>
      <c r="FE579" s="44"/>
      <c r="FF579" s="44"/>
      <c r="FG579" s="44"/>
      <c r="FH579" s="44"/>
      <c r="FI579" s="44"/>
      <c r="FJ579" s="44"/>
      <c r="FK579" s="44"/>
      <c r="FL579" s="44"/>
      <c r="FM579" s="44"/>
      <c r="FN579" s="44"/>
      <c r="FO579" s="44"/>
      <c r="FP579" s="44"/>
      <c r="FQ579" s="44"/>
      <c r="FR579" s="44"/>
      <c r="FS579" s="44"/>
      <c r="FT579" s="44"/>
      <c r="FU579" s="44"/>
      <c r="FV579" s="44"/>
      <c r="FW579" s="44"/>
      <c r="FX579" s="44"/>
      <c r="FY579" s="44"/>
      <c r="FZ579" s="44"/>
      <c r="GA579" s="44"/>
      <c r="GB579" s="44"/>
    </row>
    <row r="580" customFormat="false" ht="15.75" hidden="false" customHeight="false" outlineLevel="0" collapsed="false"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  <c r="BE580" s="44"/>
      <c r="BF580" s="44"/>
      <c r="BG580" s="44"/>
      <c r="BH580" s="44"/>
      <c r="BI580" s="44"/>
      <c r="BJ580" s="44"/>
      <c r="BK580" s="44"/>
      <c r="BL580" s="44"/>
      <c r="BM580" s="44"/>
      <c r="BN580" s="44"/>
      <c r="BO580" s="44"/>
      <c r="BP580" s="44"/>
      <c r="BQ580" s="44"/>
      <c r="BR580" s="44"/>
      <c r="BS580" s="44"/>
      <c r="BT580" s="44"/>
      <c r="BU580" s="44"/>
      <c r="BV580" s="44"/>
      <c r="BW580" s="44"/>
      <c r="BX580" s="44"/>
      <c r="BY580" s="44"/>
      <c r="BZ580" s="44"/>
      <c r="CA580" s="44"/>
      <c r="CB580" s="44"/>
      <c r="CC580" s="44"/>
      <c r="CD580" s="44"/>
      <c r="CE580" s="44"/>
      <c r="CF580" s="44"/>
      <c r="CG580" s="44"/>
      <c r="CH580" s="44"/>
      <c r="CI580" s="44"/>
      <c r="CJ580" s="44"/>
      <c r="CK580" s="44"/>
      <c r="CL580" s="44"/>
      <c r="CM580" s="44"/>
      <c r="CN580" s="44"/>
      <c r="CO580" s="44"/>
      <c r="CP580" s="44"/>
      <c r="CQ580" s="44"/>
      <c r="CR580" s="44"/>
      <c r="CS580" s="44"/>
      <c r="CT580" s="44"/>
      <c r="CU580" s="44"/>
      <c r="CV580" s="44"/>
      <c r="CW580" s="44"/>
      <c r="CX580" s="44"/>
      <c r="CY580" s="44"/>
      <c r="CZ580" s="44"/>
      <c r="DA580" s="44"/>
      <c r="DB580" s="44"/>
      <c r="DC580" s="44"/>
      <c r="DD580" s="44"/>
      <c r="DE580" s="44"/>
      <c r="DF580" s="44"/>
      <c r="DG580" s="44"/>
      <c r="DH580" s="44"/>
      <c r="DI580" s="44"/>
      <c r="DJ580" s="44"/>
      <c r="DK580" s="44"/>
      <c r="DL580" s="44"/>
      <c r="DM580" s="44"/>
      <c r="DN580" s="44"/>
      <c r="DO580" s="44"/>
      <c r="DP580" s="44"/>
      <c r="DQ580" s="44"/>
      <c r="DR580" s="44"/>
      <c r="DS580" s="44"/>
      <c r="DT580" s="44"/>
      <c r="DU580" s="44"/>
      <c r="DV580" s="44"/>
      <c r="DW580" s="44"/>
      <c r="DX580" s="44"/>
      <c r="DY580" s="44"/>
      <c r="DZ580" s="44"/>
      <c r="EA580" s="44"/>
      <c r="EB580" s="44"/>
      <c r="EC580" s="44"/>
      <c r="ED580" s="44"/>
      <c r="EE580" s="44"/>
      <c r="EF580" s="44"/>
      <c r="EG580" s="44"/>
      <c r="EH580" s="44"/>
      <c r="EI580" s="44"/>
      <c r="EJ580" s="44"/>
      <c r="EK580" s="44"/>
      <c r="EL580" s="44"/>
      <c r="EM580" s="44"/>
      <c r="EN580" s="44"/>
      <c r="EO580" s="44"/>
      <c r="EP580" s="44"/>
      <c r="EQ580" s="44"/>
      <c r="ER580" s="44"/>
      <c r="ES580" s="44"/>
      <c r="ET580" s="44"/>
      <c r="EU580" s="44"/>
      <c r="EV580" s="44"/>
      <c r="EW580" s="44"/>
      <c r="EX580" s="44"/>
      <c r="EY580" s="44"/>
      <c r="EZ580" s="44"/>
      <c r="FA580" s="44"/>
      <c r="FB580" s="44"/>
      <c r="FC580" s="44"/>
      <c r="FD580" s="44"/>
      <c r="FE580" s="44"/>
      <c r="FF580" s="44"/>
      <c r="FG580" s="44"/>
      <c r="FH580" s="44"/>
      <c r="FI580" s="44"/>
      <c r="FJ580" s="44"/>
      <c r="FK580" s="44"/>
      <c r="FL580" s="44"/>
      <c r="FM580" s="44"/>
      <c r="FN580" s="44"/>
      <c r="FO580" s="44"/>
      <c r="FP580" s="44"/>
      <c r="FQ580" s="44"/>
      <c r="FR580" s="44"/>
      <c r="FS580" s="44"/>
      <c r="FT580" s="44"/>
      <c r="FU580" s="44"/>
      <c r="FV580" s="44"/>
      <c r="FW580" s="44"/>
      <c r="FX580" s="44"/>
      <c r="FY580" s="44"/>
      <c r="FZ580" s="44"/>
      <c r="GA580" s="44"/>
      <c r="GB580" s="44"/>
    </row>
    <row r="581" customFormat="false" ht="15.75" hidden="false" customHeight="false" outlineLevel="0" collapsed="false"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4"/>
      <c r="CY581" s="44"/>
      <c r="CZ581" s="44"/>
      <c r="DA581" s="44"/>
      <c r="DB581" s="44"/>
      <c r="DC581" s="44"/>
      <c r="DD581" s="44"/>
      <c r="DE581" s="44"/>
      <c r="DF581" s="44"/>
      <c r="DG581" s="44"/>
      <c r="DH581" s="44"/>
      <c r="DI581" s="44"/>
      <c r="DJ581" s="44"/>
      <c r="DK581" s="44"/>
      <c r="DL581" s="44"/>
      <c r="DM581" s="44"/>
      <c r="DN581" s="44"/>
      <c r="DO581" s="44"/>
      <c r="DP581" s="44"/>
      <c r="DQ581" s="44"/>
      <c r="DR581" s="44"/>
      <c r="DS581" s="44"/>
      <c r="DT581" s="44"/>
      <c r="DU581" s="44"/>
      <c r="DV581" s="44"/>
      <c r="DW581" s="44"/>
      <c r="DX581" s="44"/>
      <c r="DY581" s="44"/>
      <c r="DZ581" s="44"/>
      <c r="EA581" s="44"/>
      <c r="EB581" s="44"/>
      <c r="EC581" s="44"/>
      <c r="ED581" s="44"/>
      <c r="EE581" s="44"/>
      <c r="EF581" s="44"/>
      <c r="EG581" s="44"/>
      <c r="EH581" s="44"/>
      <c r="EI581" s="44"/>
      <c r="EJ581" s="44"/>
      <c r="EK581" s="44"/>
      <c r="EL581" s="44"/>
      <c r="EM581" s="44"/>
      <c r="EN581" s="44"/>
      <c r="EO581" s="44"/>
      <c r="EP581" s="44"/>
      <c r="EQ581" s="44"/>
      <c r="ER581" s="44"/>
      <c r="ES581" s="44"/>
      <c r="ET581" s="44"/>
      <c r="EU581" s="44"/>
      <c r="EV581" s="44"/>
      <c r="EW581" s="44"/>
      <c r="EX581" s="44"/>
      <c r="EY581" s="44"/>
      <c r="EZ581" s="44"/>
      <c r="FA581" s="44"/>
      <c r="FB581" s="44"/>
      <c r="FC581" s="44"/>
      <c r="FD581" s="44"/>
      <c r="FE581" s="44"/>
      <c r="FF581" s="44"/>
      <c r="FG581" s="44"/>
      <c r="FH581" s="44"/>
      <c r="FI581" s="44"/>
      <c r="FJ581" s="44"/>
      <c r="FK581" s="44"/>
      <c r="FL581" s="44"/>
      <c r="FM581" s="44"/>
      <c r="FN581" s="44"/>
      <c r="FO581" s="44"/>
      <c r="FP581" s="44"/>
      <c r="FQ581" s="44"/>
      <c r="FR581" s="44"/>
      <c r="FS581" s="44"/>
      <c r="FT581" s="44"/>
      <c r="FU581" s="44"/>
      <c r="FV581" s="44"/>
      <c r="FW581" s="44"/>
      <c r="FX581" s="44"/>
      <c r="FY581" s="44"/>
      <c r="FZ581" s="44"/>
      <c r="GA581" s="44"/>
      <c r="GB581" s="44"/>
    </row>
    <row r="582" customFormat="false" ht="15.75" hidden="false" customHeight="false" outlineLevel="0" collapsed="false"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4"/>
      <c r="CY582" s="44"/>
      <c r="CZ582" s="44"/>
      <c r="DA582" s="44"/>
      <c r="DB582" s="44"/>
      <c r="DC582" s="44"/>
      <c r="DD582" s="44"/>
      <c r="DE582" s="44"/>
      <c r="DF582" s="44"/>
      <c r="DG582" s="44"/>
      <c r="DH582" s="44"/>
      <c r="DI582" s="44"/>
      <c r="DJ582" s="44"/>
      <c r="DK582" s="44"/>
      <c r="DL582" s="44"/>
      <c r="DM582" s="44"/>
      <c r="DN582" s="44"/>
      <c r="DO582" s="44"/>
      <c r="DP582" s="44"/>
      <c r="DQ582" s="44"/>
      <c r="DR582" s="44"/>
      <c r="DS582" s="44"/>
      <c r="DT582" s="44"/>
      <c r="DU582" s="44"/>
      <c r="DV582" s="44"/>
      <c r="DW582" s="44"/>
      <c r="DX582" s="44"/>
      <c r="DY582" s="44"/>
      <c r="DZ582" s="44"/>
      <c r="EA582" s="44"/>
      <c r="EB582" s="44"/>
      <c r="EC582" s="44"/>
      <c r="ED582" s="44"/>
      <c r="EE582" s="44"/>
      <c r="EF582" s="44"/>
      <c r="EG582" s="44"/>
      <c r="EH582" s="44"/>
      <c r="EI582" s="44"/>
      <c r="EJ582" s="44"/>
      <c r="EK582" s="44"/>
      <c r="EL582" s="44"/>
      <c r="EM582" s="44"/>
      <c r="EN582" s="44"/>
      <c r="EO582" s="44"/>
      <c r="EP582" s="44"/>
      <c r="EQ582" s="44"/>
      <c r="ER582" s="44"/>
      <c r="ES582" s="44"/>
      <c r="ET582" s="44"/>
      <c r="EU582" s="44"/>
      <c r="EV582" s="44"/>
      <c r="EW582" s="44"/>
      <c r="EX582" s="44"/>
      <c r="EY582" s="44"/>
      <c r="EZ582" s="44"/>
      <c r="FA582" s="44"/>
      <c r="FB582" s="44"/>
      <c r="FC582" s="44"/>
      <c r="FD582" s="44"/>
      <c r="FE582" s="44"/>
      <c r="FF582" s="44"/>
      <c r="FG582" s="44"/>
      <c r="FH582" s="44"/>
      <c r="FI582" s="44"/>
      <c r="FJ582" s="44"/>
      <c r="FK582" s="44"/>
      <c r="FL582" s="44"/>
      <c r="FM582" s="44"/>
      <c r="FN582" s="44"/>
      <c r="FO582" s="44"/>
      <c r="FP582" s="44"/>
      <c r="FQ582" s="44"/>
      <c r="FR582" s="44"/>
      <c r="FS582" s="44"/>
      <c r="FT582" s="44"/>
      <c r="FU582" s="44"/>
      <c r="FV582" s="44"/>
      <c r="FW582" s="44"/>
      <c r="FX582" s="44"/>
      <c r="FY582" s="44"/>
      <c r="FZ582" s="44"/>
      <c r="GA582" s="44"/>
      <c r="GB582" s="44"/>
    </row>
    <row r="583" customFormat="false" ht="15.75" hidden="false" customHeight="false" outlineLevel="0" collapsed="false"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4"/>
      <c r="BK583" s="44"/>
      <c r="BL583" s="44"/>
      <c r="BM583" s="44"/>
      <c r="BN583" s="44"/>
      <c r="BO583" s="44"/>
      <c r="BP583" s="44"/>
      <c r="BQ583" s="44"/>
      <c r="BR583" s="44"/>
      <c r="BS583" s="44"/>
      <c r="BT583" s="44"/>
      <c r="BU583" s="44"/>
      <c r="BV583" s="44"/>
      <c r="BW583" s="44"/>
      <c r="BX583" s="44"/>
      <c r="BY583" s="44"/>
      <c r="BZ583" s="44"/>
      <c r="CA583" s="44"/>
      <c r="CB583" s="44"/>
      <c r="CC583" s="44"/>
      <c r="CD583" s="44"/>
      <c r="CE583" s="44"/>
      <c r="CF583" s="44"/>
      <c r="CG583" s="44"/>
      <c r="CH583" s="44"/>
      <c r="CI583" s="44"/>
      <c r="CJ583" s="44"/>
      <c r="CK583" s="44"/>
      <c r="CL583" s="44"/>
      <c r="CM583" s="44"/>
      <c r="CN583" s="44"/>
      <c r="CO583" s="44"/>
      <c r="CP583" s="44"/>
      <c r="CQ583" s="44"/>
      <c r="CR583" s="44"/>
      <c r="CS583" s="44"/>
      <c r="CT583" s="44"/>
      <c r="CU583" s="44"/>
      <c r="CV583" s="44"/>
      <c r="CW583" s="44"/>
      <c r="CX583" s="44"/>
      <c r="CY583" s="44"/>
      <c r="CZ583" s="44"/>
      <c r="DA583" s="44"/>
      <c r="DB583" s="44"/>
      <c r="DC583" s="44"/>
      <c r="DD583" s="44"/>
      <c r="DE583" s="44"/>
      <c r="DF583" s="44"/>
      <c r="DG583" s="44"/>
      <c r="DH583" s="44"/>
      <c r="DI583" s="44"/>
      <c r="DJ583" s="44"/>
      <c r="DK583" s="44"/>
      <c r="DL583" s="44"/>
      <c r="DM583" s="44"/>
      <c r="DN583" s="44"/>
      <c r="DO583" s="44"/>
      <c r="DP583" s="44"/>
      <c r="DQ583" s="44"/>
      <c r="DR583" s="44"/>
      <c r="DS583" s="44"/>
      <c r="DT583" s="44"/>
      <c r="DU583" s="44"/>
      <c r="DV583" s="44"/>
      <c r="DW583" s="44"/>
      <c r="DX583" s="44"/>
      <c r="DY583" s="44"/>
      <c r="DZ583" s="44"/>
      <c r="EA583" s="44"/>
      <c r="EB583" s="44"/>
      <c r="EC583" s="44"/>
      <c r="ED583" s="44"/>
      <c r="EE583" s="44"/>
      <c r="EF583" s="44"/>
      <c r="EG583" s="44"/>
      <c r="EH583" s="44"/>
      <c r="EI583" s="44"/>
      <c r="EJ583" s="44"/>
      <c r="EK583" s="44"/>
      <c r="EL583" s="44"/>
      <c r="EM583" s="44"/>
      <c r="EN583" s="44"/>
      <c r="EO583" s="44"/>
      <c r="EP583" s="44"/>
      <c r="EQ583" s="44"/>
      <c r="ER583" s="44"/>
      <c r="ES583" s="44"/>
      <c r="ET583" s="44"/>
      <c r="EU583" s="44"/>
      <c r="EV583" s="44"/>
      <c r="EW583" s="44"/>
      <c r="EX583" s="44"/>
      <c r="EY583" s="44"/>
      <c r="EZ583" s="44"/>
      <c r="FA583" s="44"/>
      <c r="FB583" s="44"/>
      <c r="FC583" s="44"/>
      <c r="FD583" s="44"/>
      <c r="FE583" s="44"/>
      <c r="FF583" s="44"/>
      <c r="FG583" s="44"/>
      <c r="FH583" s="44"/>
      <c r="FI583" s="44"/>
      <c r="FJ583" s="44"/>
      <c r="FK583" s="44"/>
      <c r="FL583" s="44"/>
      <c r="FM583" s="44"/>
      <c r="FN583" s="44"/>
      <c r="FO583" s="44"/>
      <c r="FP583" s="44"/>
      <c r="FQ583" s="44"/>
      <c r="FR583" s="44"/>
      <c r="FS583" s="44"/>
      <c r="FT583" s="44"/>
      <c r="FU583" s="44"/>
      <c r="FV583" s="44"/>
      <c r="FW583" s="44"/>
      <c r="FX583" s="44"/>
      <c r="FY583" s="44"/>
      <c r="FZ583" s="44"/>
      <c r="GA583" s="44"/>
      <c r="GB583" s="44"/>
    </row>
    <row r="584" customFormat="false" ht="15.75" hidden="false" customHeight="false" outlineLevel="0" collapsed="false"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  <c r="BZ584" s="44"/>
      <c r="CA584" s="44"/>
      <c r="CB584" s="44"/>
      <c r="CC584" s="44"/>
      <c r="CD584" s="44"/>
      <c r="CE584" s="44"/>
      <c r="CF584" s="44"/>
      <c r="CG584" s="44"/>
      <c r="CH584" s="44"/>
      <c r="CI584" s="44"/>
      <c r="CJ584" s="44"/>
      <c r="CK584" s="44"/>
      <c r="CL584" s="44"/>
      <c r="CM584" s="44"/>
      <c r="CN584" s="44"/>
      <c r="CO584" s="44"/>
      <c r="CP584" s="44"/>
      <c r="CQ584" s="44"/>
      <c r="CR584" s="44"/>
      <c r="CS584" s="44"/>
      <c r="CT584" s="44"/>
      <c r="CU584" s="44"/>
      <c r="CV584" s="44"/>
      <c r="CW584" s="44"/>
      <c r="CX584" s="44"/>
      <c r="CY584" s="44"/>
      <c r="CZ584" s="44"/>
      <c r="DA584" s="44"/>
      <c r="DB584" s="44"/>
      <c r="DC584" s="44"/>
      <c r="DD584" s="44"/>
      <c r="DE584" s="44"/>
      <c r="DF584" s="44"/>
      <c r="DG584" s="44"/>
      <c r="DH584" s="44"/>
      <c r="DI584" s="44"/>
      <c r="DJ584" s="44"/>
      <c r="DK584" s="44"/>
      <c r="DL584" s="44"/>
      <c r="DM584" s="44"/>
      <c r="DN584" s="44"/>
      <c r="DO584" s="44"/>
      <c r="DP584" s="44"/>
      <c r="DQ584" s="44"/>
      <c r="DR584" s="44"/>
      <c r="DS584" s="44"/>
      <c r="DT584" s="44"/>
      <c r="DU584" s="44"/>
      <c r="DV584" s="44"/>
      <c r="DW584" s="44"/>
      <c r="DX584" s="44"/>
      <c r="DY584" s="44"/>
      <c r="DZ584" s="44"/>
      <c r="EA584" s="44"/>
      <c r="EB584" s="44"/>
      <c r="EC584" s="44"/>
      <c r="ED584" s="44"/>
      <c r="EE584" s="44"/>
      <c r="EF584" s="44"/>
      <c r="EG584" s="44"/>
      <c r="EH584" s="44"/>
      <c r="EI584" s="44"/>
      <c r="EJ584" s="44"/>
      <c r="EK584" s="44"/>
      <c r="EL584" s="44"/>
      <c r="EM584" s="44"/>
      <c r="EN584" s="44"/>
      <c r="EO584" s="44"/>
      <c r="EP584" s="44"/>
      <c r="EQ584" s="44"/>
      <c r="ER584" s="44"/>
      <c r="ES584" s="44"/>
      <c r="ET584" s="44"/>
      <c r="EU584" s="44"/>
      <c r="EV584" s="44"/>
      <c r="EW584" s="44"/>
      <c r="EX584" s="44"/>
      <c r="EY584" s="44"/>
      <c r="EZ584" s="44"/>
      <c r="FA584" s="44"/>
      <c r="FB584" s="44"/>
      <c r="FC584" s="44"/>
      <c r="FD584" s="44"/>
      <c r="FE584" s="44"/>
      <c r="FF584" s="44"/>
      <c r="FG584" s="44"/>
      <c r="FH584" s="44"/>
      <c r="FI584" s="44"/>
      <c r="FJ584" s="44"/>
      <c r="FK584" s="44"/>
      <c r="FL584" s="44"/>
      <c r="FM584" s="44"/>
      <c r="FN584" s="44"/>
      <c r="FO584" s="44"/>
      <c r="FP584" s="44"/>
      <c r="FQ584" s="44"/>
      <c r="FR584" s="44"/>
      <c r="FS584" s="44"/>
      <c r="FT584" s="44"/>
      <c r="FU584" s="44"/>
      <c r="FV584" s="44"/>
      <c r="FW584" s="44"/>
      <c r="FX584" s="44"/>
      <c r="FY584" s="44"/>
      <c r="FZ584" s="44"/>
      <c r="GA584" s="44"/>
      <c r="GB584" s="44"/>
    </row>
    <row r="585" customFormat="false" ht="15.75" hidden="false" customHeight="false" outlineLevel="0" collapsed="false"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44"/>
      <c r="AP585" s="44"/>
      <c r="AQ585" s="44"/>
      <c r="AR585" s="44"/>
      <c r="AS585" s="44"/>
      <c r="AT585" s="44"/>
      <c r="AU585" s="44"/>
      <c r="AV585" s="44"/>
      <c r="AW585" s="44"/>
      <c r="AX585" s="44"/>
      <c r="AY585" s="44"/>
      <c r="AZ585" s="44"/>
      <c r="BA585" s="44"/>
      <c r="BB585" s="44"/>
      <c r="BC585" s="44"/>
      <c r="BD585" s="44"/>
      <c r="BE585" s="44"/>
      <c r="BF585" s="44"/>
      <c r="BG585" s="44"/>
      <c r="BH585" s="44"/>
      <c r="BI585" s="44"/>
      <c r="BJ585" s="44"/>
      <c r="BK585" s="44"/>
      <c r="BL585" s="44"/>
      <c r="BM585" s="44"/>
      <c r="BN585" s="44"/>
      <c r="BO585" s="44"/>
      <c r="BP585" s="44"/>
      <c r="BQ585" s="44"/>
      <c r="BR585" s="44"/>
      <c r="BS585" s="44"/>
      <c r="BT585" s="44"/>
      <c r="BU585" s="44"/>
      <c r="BV585" s="44"/>
      <c r="BW585" s="44"/>
      <c r="BX585" s="44"/>
      <c r="BY585" s="44"/>
      <c r="BZ585" s="44"/>
      <c r="CA585" s="44"/>
      <c r="CB585" s="44"/>
      <c r="CC585" s="44"/>
      <c r="CD585" s="44"/>
      <c r="CE585" s="44"/>
      <c r="CF585" s="44"/>
      <c r="CG585" s="44"/>
      <c r="CH585" s="44"/>
      <c r="CI585" s="44"/>
      <c r="CJ585" s="44"/>
      <c r="CK585" s="44"/>
      <c r="CL585" s="44"/>
      <c r="CM585" s="44"/>
      <c r="CN585" s="44"/>
      <c r="CO585" s="44"/>
      <c r="CP585" s="44"/>
      <c r="CQ585" s="44"/>
      <c r="CR585" s="44"/>
      <c r="CS585" s="44"/>
      <c r="CT585" s="44"/>
      <c r="CU585" s="44"/>
      <c r="CV585" s="44"/>
      <c r="CW585" s="44"/>
      <c r="CX585" s="44"/>
      <c r="CY585" s="44"/>
      <c r="CZ585" s="44"/>
      <c r="DA585" s="44"/>
      <c r="DB585" s="44"/>
      <c r="DC585" s="44"/>
      <c r="DD585" s="44"/>
      <c r="DE585" s="44"/>
      <c r="DF585" s="44"/>
      <c r="DG585" s="44"/>
      <c r="DH585" s="44"/>
      <c r="DI585" s="44"/>
      <c r="DJ585" s="44"/>
      <c r="DK585" s="44"/>
      <c r="DL585" s="44"/>
      <c r="DM585" s="44"/>
      <c r="DN585" s="44"/>
      <c r="DO585" s="44"/>
      <c r="DP585" s="44"/>
      <c r="DQ585" s="44"/>
      <c r="DR585" s="44"/>
      <c r="DS585" s="44"/>
      <c r="DT585" s="44"/>
      <c r="DU585" s="44"/>
      <c r="DV585" s="44"/>
      <c r="DW585" s="44"/>
      <c r="DX585" s="44"/>
      <c r="DY585" s="44"/>
      <c r="DZ585" s="44"/>
      <c r="EA585" s="44"/>
      <c r="EB585" s="44"/>
      <c r="EC585" s="44"/>
      <c r="ED585" s="44"/>
      <c r="EE585" s="44"/>
      <c r="EF585" s="44"/>
      <c r="EG585" s="44"/>
      <c r="EH585" s="44"/>
      <c r="EI585" s="44"/>
      <c r="EJ585" s="44"/>
      <c r="EK585" s="44"/>
      <c r="EL585" s="44"/>
      <c r="EM585" s="44"/>
      <c r="EN585" s="44"/>
      <c r="EO585" s="44"/>
      <c r="EP585" s="44"/>
      <c r="EQ585" s="44"/>
      <c r="ER585" s="44"/>
      <c r="ES585" s="44"/>
      <c r="ET585" s="44"/>
      <c r="EU585" s="44"/>
      <c r="EV585" s="44"/>
      <c r="EW585" s="44"/>
      <c r="EX585" s="44"/>
      <c r="EY585" s="44"/>
      <c r="EZ585" s="44"/>
      <c r="FA585" s="44"/>
      <c r="FB585" s="44"/>
      <c r="FC585" s="44"/>
      <c r="FD585" s="44"/>
      <c r="FE585" s="44"/>
      <c r="FF585" s="44"/>
      <c r="FG585" s="44"/>
      <c r="FH585" s="44"/>
      <c r="FI585" s="44"/>
      <c r="FJ585" s="44"/>
      <c r="FK585" s="44"/>
      <c r="FL585" s="44"/>
      <c r="FM585" s="44"/>
      <c r="FN585" s="44"/>
      <c r="FO585" s="44"/>
      <c r="FP585" s="44"/>
      <c r="FQ585" s="44"/>
      <c r="FR585" s="44"/>
      <c r="FS585" s="44"/>
      <c r="FT585" s="44"/>
      <c r="FU585" s="44"/>
      <c r="FV585" s="44"/>
      <c r="FW585" s="44"/>
      <c r="FX585" s="44"/>
      <c r="FY585" s="44"/>
      <c r="FZ585" s="44"/>
      <c r="GA585" s="44"/>
      <c r="GB585" s="44"/>
    </row>
    <row r="586" customFormat="false" ht="15.75" hidden="false" customHeight="false" outlineLevel="0" collapsed="false"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44"/>
      <c r="AP586" s="44"/>
      <c r="AQ586" s="44"/>
      <c r="AR586" s="44"/>
      <c r="AS586" s="44"/>
      <c r="AT586" s="44"/>
      <c r="AU586" s="44"/>
      <c r="AV586" s="44"/>
      <c r="AW586" s="44"/>
      <c r="AX586" s="44"/>
      <c r="AY586" s="44"/>
      <c r="AZ586" s="44"/>
      <c r="BA586" s="44"/>
      <c r="BB586" s="44"/>
      <c r="BC586" s="44"/>
      <c r="BD586" s="44"/>
      <c r="BE586" s="44"/>
      <c r="BF586" s="44"/>
      <c r="BG586" s="44"/>
      <c r="BH586" s="44"/>
      <c r="BI586" s="44"/>
      <c r="BJ586" s="44"/>
      <c r="BK586" s="44"/>
      <c r="BL586" s="44"/>
      <c r="BM586" s="44"/>
      <c r="BN586" s="44"/>
      <c r="BO586" s="44"/>
      <c r="BP586" s="44"/>
      <c r="BQ586" s="44"/>
      <c r="BR586" s="44"/>
      <c r="BS586" s="44"/>
      <c r="BT586" s="44"/>
      <c r="BU586" s="44"/>
      <c r="BV586" s="44"/>
      <c r="BW586" s="44"/>
      <c r="BX586" s="44"/>
      <c r="BY586" s="44"/>
      <c r="BZ586" s="44"/>
      <c r="CA586" s="44"/>
      <c r="CB586" s="44"/>
      <c r="CC586" s="44"/>
      <c r="CD586" s="44"/>
      <c r="CE586" s="44"/>
      <c r="CF586" s="44"/>
      <c r="CG586" s="44"/>
      <c r="CH586" s="44"/>
      <c r="CI586" s="44"/>
      <c r="CJ586" s="44"/>
      <c r="CK586" s="44"/>
      <c r="CL586" s="44"/>
      <c r="CM586" s="44"/>
      <c r="CN586" s="44"/>
      <c r="CO586" s="44"/>
      <c r="CP586" s="44"/>
      <c r="CQ586" s="44"/>
      <c r="CR586" s="44"/>
      <c r="CS586" s="44"/>
      <c r="CT586" s="44"/>
      <c r="CU586" s="44"/>
      <c r="CV586" s="44"/>
      <c r="CW586" s="44"/>
      <c r="CX586" s="44"/>
      <c r="CY586" s="44"/>
      <c r="CZ586" s="44"/>
      <c r="DA586" s="44"/>
      <c r="DB586" s="44"/>
      <c r="DC586" s="44"/>
      <c r="DD586" s="44"/>
      <c r="DE586" s="44"/>
      <c r="DF586" s="44"/>
      <c r="DG586" s="44"/>
      <c r="DH586" s="44"/>
      <c r="DI586" s="44"/>
      <c r="DJ586" s="44"/>
      <c r="DK586" s="44"/>
      <c r="DL586" s="44"/>
      <c r="DM586" s="44"/>
      <c r="DN586" s="44"/>
      <c r="DO586" s="44"/>
      <c r="DP586" s="44"/>
      <c r="DQ586" s="44"/>
      <c r="DR586" s="44"/>
      <c r="DS586" s="44"/>
      <c r="DT586" s="44"/>
      <c r="DU586" s="44"/>
      <c r="DV586" s="44"/>
      <c r="DW586" s="44"/>
      <c r="DX586" s="44"/>
      <c r="DY586" s="44"/>
      <c r="DZ586" s="44"/>
      <c r="EA586" s="44"/>
      <c r="EB586" s="44"/>
      <c r="EC586" s="44"/>
      <c r="ED586" s="44"/>
      <c r="EE586" s="44"/>
      <c r="EF586" s="44"/>
      <c r="EG586" s="44"/>
      <c r="EH586" s="44"/>
      <c r="EI586" s="44"/>
      <c r="EJ586" s="44"/>
      <c r="EK586" s="44"/>
      <c r="EL586" s="44"/>
      <c r="EM586" s="44"/>
      <c r="EN586" s="44"/>
      <c r="EO586" s="44"/>
      <c r="EP586" s="44"/>
      <c r="EQ586" s="44"/>
      <c r="ER586" s="44"/>
      <c r="ES586" s="44"/>
      <c r="ET586" s="44"/>
      <c r="EU586" s="44"/>
      <c r="EV586" s="44"/>
      <c r="EW586" s="44"/>
      <c r="EX586" s="44"/>
      <c r="EY586" s="44"/>
      <c r="EZ586" s="44"/>
      <c r="FA586" s="44"/>
      <c r="FB586" s="44"/>
      <c r="FC586" s="44"/>
      <c r="FD586" s="44"/>
      <c r="FE586" s="44"/>
      <c r="FF586" s="44"/>
      <c r="FG586" s="44"/>
      <c r="FH586" s="44"/>
      <c r="FI586" s="44"/>
      <c r="FJ586" s="44"/>
      <c r="FK586" s="44"/>
      <c r="FL586" s="44"/>
      <c r="FM586" s="44"/>
      <c r="FN586" s="44"/>
      <c r="FO586" s="44"/>
      <c r="FP586" s="44"/>
      <c r="FQ586" s="44"/>
      <c r="FR586" s="44"/>
      <c r="FS586" s="44"/>
      <c r="FT586" s="44"/>
      <c r="FU586" s="44"/>
      <c r="FV586" s="44"/>
      <c r="FW586" s="44"/>
      <c r="FX586" s="44"/>
      <c r="FY586" s="44"/>
      <c r="FZ586" s="44"/>
      <c r="GA586" s="44"/>
      <c r="GB586" s="44"/>
    </row>
    <row r="587" customFormat="false" ht="15.75" hidden="false" customHeight="false" outlineLevel="0" collapsed="false"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44"/>
      <c r="AP587" s="44"/>
      <c r="AQ587" s="44"/>
      <c r="AR587" s="44"/>
      <c r="AS587" s="44"/>
      <c r="AT587" s="44"/>
      <c r="AU587" s="44"/>
      <c r="AV587" s="44"/>
      <c r="AW587" s="44"/>
      <c r="AX587" s="44"/>
      <c r="AY587" s="44"/>
      <c r="AZ587" s="44"/>
      <c r="BA587" s="44"/>
      <c r="BB587" s="44"/>
      <c r="BC587" s="44"/>
      <c r="BD587" s="44"/>
      <c r="BE587" s="44"/>
      <c r="BF587" s="44"/>
      <c r="BG587" s="44"/>
      <c r="BH587" s="44"/>
      <c r="BI587" s="44"/>
      <c r="BJ587" s="44"/>
      <c r="BK587" s="44"/>
      <c r="BL587" s="44"/>
      <c r="BM587" s="44"/>
      <c r="BN587" s="44"/>
      <c r="BO587" s="44"/>
      <c r="BP587" s="44"/>
      <c r="BQ587" s="44"/>
      <c r="BR587" s="44"/>
      <c r="BS587" s="44"/>
      <c r="BT587" s="44"/>
      <c r="BU587" s="44"/>
      <c r="BV587" s="44"/>
      <c r="BW587" s="44"/>
      <c r="BX587" s="44"/>
      <c r="BY587" s="44"/>
      <c r="BZ587" s="44"/>
      <c r="CA587" s="44"/>
      <c r="CB587" s="44"/>
      <c r="CC587" s="44"/>
      <c r="CD587" s="44"/>
      <c r="CE587" s="44"/>
      <c r="CF587" s="44"/>
      <c r="CG587" s="44"/>
      <c r="CH587" s="44"/>
      <c r="CI587" s="44"/>
      <c r="CJ587" s="44"/>
      <c r="CK587" s="44"/>
      <c r="CL587" s="44"/>
      <c r="CM587" s="44"/>
      <c r="CN587" s="44"/>
      <c r="CO587" s="44"/>
      <c r="CP587" s="44"/>
      <c r="CQ587" s="44"/>
      <c r="CR587" s="44"/>
      <c r="CS587" s="44"/>
      <c r="CT587" s="44"/>
      <c r="CU587" s="44"/>
      <c r="CV587" s="44"/>
      <c r="CW587" s="44"/>
      <c r="CX587" s="44"/>
      <c r="CY587" s="44"/>
      <c r="CZ587" s="44"/>
      <c r="DA587" s="44"/>
      <c r="DB587" s="44"/>
      <c r="DC587" s="44"/>
      <c r="DD587" s="44"/>
      <c r="DE587" s="44"/>
      <c r="DF587" s="44"/>
      <c r="DG587" s="44"/>
      <c r="DH587" s="44"/>
      <c r="DI587" s="44"/>
      <c r="DJ587" s="44"/>
      <c r="DK587" s="44"/>
      <c r="DL587" s="44"/>
      <c r="DM587" s="44"/>
      <c r="DN587" s="44"/>
      <c r="DO587" s="44"/>
      <c r="DP587" s="44"/>
      <c r="DQ587" s="44"/>
      <c r="DR587" s="44"/>
      <c r="DS587" s="44"/>
      <c r="DT587" s="44"/>
      <c r="DU587" s="44"/>
      <c r="DV587" s="44"/>
      <c r="DW587" s="44"/>
      <c r="DX587" s="44"/>
      <c r="DY587" s="44"/>
      <c r="DZ587" s="44"/>
      <c r="EA587" s="44"/>
      <c r="EB587" s="44"/>
      <c r="EC587" s="44"/>
      <c r="ED587" s="44"/>
      <c r="EE587" s="44"/>
      <c r="EF587" s="44"/>
      <c r="EG587" s="44"/>
      <c r="EH587" s="44"/>
      <c r="EI587" s="44"/>
      <c r="EJ587" s="44"/>
      <c r="EK587" s="44"/>
      <c r="EL587" s="44"/>
      <c r="EM587" s="44"/>
      <c r="EN587" s="44"/>
      <c r="EO587" s="44"/>
      <c r="EP587" s="44"/>
      <c r="EQ587" s="44"/>
      <c r="ER587" s="44"/>
      <c r="ES587" s="44"/>
      <c r="ET587" s="44"/>
      <c r="EU587" s="44"/>
      <c r="EV587" s="44"/>
      <c r="EW587" s="44"/>
      <c r="EX587" s="44"/>
      <c r="EY587" s="44"/>
      <c r="EZ587" s="44"/>
      <c r="FA587" s="44"/>
      <c r="FB587" s="44"/>
      <c r="FC587" s="44"/>
      <c r="FD587" s="44"/>
      <c r="FE587" s="44"/>
      <c r="FF587" s="44"/>
      <c r="FG587" s="44"/>
      <c r="FH587" s="44"/>
      <c r="FI587" s="44"/>
      <c r="FJ587" s="44"/>
      <c r="FK587" s="44"/>
      <c r="FL587" s="44"/>
      <c r="FM587" s="44"/>
      <c r="FN587" s="44"/>
      <c r="FO587" s="44"/>
      <c r="FP587" s="44"/>
      <c r="FQ587" s="44"/>
      <c r="FR587" s="44"/>
      <c r="FS587" s="44"/>
      <c r="FT587" s="44"/>
      <c r="FU587" s="44"/>
      <c r="FV587" s="44"/>
      <c r="FW587" s="44"/>
      <c r="FX587" s="44"/>
      <c r="FY587" s="44"/>
      <c r="FZ587" s="44"/>
      <c r="GA587" s="44"/>
      <c r="GB587" s="44"/>
    </row>
    <row r="588" customFormat="false" ht="15.75" hidden="false" customHeight="false" outlineLevel="0" collapsed="false"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  <c r="CK588" s="44"/>
      <c r="CL588" s="44"/>
      <c r="CM588" s="44"/>
      <c r="CN588" s="44"/>
      <c r="CO588" s="44"/>
      <c r="CP588" s="44"/>
      <c r="CQ588" s="44"/>
      <c r="CR588" s="44"/>
      <c r="CS588" s="44"/>
      <c r="CT588" s="44"/>
      <c r="CU588" s="44"/>
      <c r="CV588" s="44"/>
      <c r="CW588" s="44"/>
      <c r="CX588" s="44"/>
      <c r="CY588" s="44"/>
      <c r="CZ588" s="44"/>
      <c r="DA588" s="44"/>
      <c r="DB588" s="44"/>
      <c r="DC588" s="44"/>
      <c r="DD588" s="44"/>
      <c r="DE588" s="44"/>
      <c r="DF588" s="44"/>
      <c r="DG588" s="44"/>
      <c r="DH588" s="44"/>
      <c r="DI588" s="44"/>
      <c r="DJ588" s="44"/>
      <c r="DK588" s="44"/>
      <c r="DL588" s="44"/>
      <c r="DM588" s="44"/>
      <c r="DN588" s="44"/>
      <c r="DO588" s="44"/>
      <c r="DP588" s="44"/>
      <c r="DQ588" s="44"/>
      <c r="DR588" s="44"/>
      <c r="DS588" s="44"/>
      <c r="DT588" s="44"/>
      <c r="DU588" s="44"/>
      <c r="DV588" s="44"/>
      <c r="DW588" s="44"/>
      <c r="DX588" s="44"/>
      <c r="DY588" s="44"/>
      <c r="DZ588" s="44"/>
      <c r="EA588" s="44"/>
      <c r="EB588" s="44"/>
      <c r="EC588" s="44"/>
      <c r="ED588" s="44"/>
      <c r="EE588" s="44"/>
      <c r="EF588" s="44"/>
      <c r="EG588" s="44"/>
      <c r="EH588" s="44"/>
      <c r="EI588" s="44"/>
      <c r="EJ588" s="44"/>
      <c r="EK588" s="44"/>
      <c r="EL588" s="44"/>
      <c r="EM588" s="44"/>
      <c r="EN588" s="44"/>
      <c r="EO588" s="44"/>
      <c r="EP588" s="44"/>
      <c r="EQ588" s="44"/>
      <c r="ER588" s="44"/>
      <c r="ES588" s="44"/>
      <c r="ET588" s="44"/>
      <c r="EU588" s="44"/>
      <c r="EV588" s="44"/>
      <c r="EW588" s="44"/>
      <c r="EX588" s="44"/>
      <c r="EY588" s="44"/>
      <c r="EZ588" s="44"/>
      <c r="FA588" s="44"/>
      <c r="FB588" s="44"/>
      <c r="FC588" s="44"/>
      <c r="FD588" s="44"/>
      <c r="FE588" s="44"/>
      <c r="FF588" s="44"/>
      <c r="FG588" s="44"/>
      <c r="FH588" s="44"/>
      <c r="FI588" s="44"/>
      <c r="FJ588" s="44"/>
      <c r="FK588" s="44"/>
      <c r="FL588" s="44"/>
      <c r="FM588" s="44"/>
      <c r="FN588" s="44"/>
      <c r="FO588" s="44"/>
      <c r="FP588" s="44"/>
      <c r="FQ588" s="44"/>
      <c r="FR588" s="44"/>
      <c r="FS588" s="44"/>
      <c r="FT588" s="44"/>
      <c r="FU588" s="44"/>
      <c r="FV588" s="44"/>
      <c r="FW588" s="44"/>
      <c r="FX588" s="44"/>
      <c r="FY588" s="44"/>
      <c r="FZ588" s="44"/>
      <c r="GA588" s="44"/>
      <c r="GB588" s="44"/>
    </row>
    <row r="589" customFormat="false" ht="15.75" hidden="false" customHeight="false" outlineLevel="0" collapsed="false"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  <c r="CM589" s="44"/>
      <c r="CN589" s="44"/>
      <c r="CO589" s="44"/>
      <c r="CP589" s="44"/>
      <c r="CQ589" s="44"/>
      <c r="CR589" s="44"/>
      <c r="CS589" s="44"/>
      <c r="CT589" s="44"/>
      <c r="CU589" s="44"/>
      <c r="CV589" s="44"/>
      <c r="CW589" s="44"/>
      <c r="CX589" s="44"/>
      <c r="CY589" s="44"/>
      <c r="CZ589" s="44"/>
      <c r="DA589" s="44"/>
      <c r="DB589" s="44"/>
      <c r="DC589" s="44"/>
      <c r="DD589" s="44"/>
      <c r="DE589" s="44"/>
      <c r="DF589" s="44"/>
      <c r="DG589" s="44"/>
      <c r="DH589" s="44"/>
      <c r="DI589" s="44"/>
      <c r="DJ589" s="44"/>
      <c r="DK589" s="44"/>
      <c r="DL589" s="44"/>
      <c r="DM589" s="44"/>
      <c r="DN589" s="44"/>
      <c r="DO589" s="44"/>
      <c r="DP589" s="44"/>
      <c r="DQ589" s="44"/>
      <c r="DR589" s="44"/>
      <c r="DS589" s="44"/>
      <c r="DT589" s="44"/>
      <c r="DU589" s="44"/>
      <c r="DV589" s="44"/>
      <c r="DW589" s="44"/>
      <c r="DX589" s="44"/>
      <c r="DY589" s="44"/>
      <c r="DZ589" s="44"/>
      <c r="EA589" s="44"/>
      <c r="EB589" s="44"/>
      <c r="EC589" s="44"/>
      <c r="ED589" s="44"/>
      <c r="EE589" s="44"/>
      <c r="EF589" s="44"/>
      <c r="EG589" s="44"/>
      <c r="EH589" s="44"/>
      <c r="EI589" s="44"/>
      <c r="EJ589" s="44"/>
      <c r="EK589" s="44"/>
      <c r="EL589" s="44"/>
      <c r="EM589" s="44"/>
      <c r="EN589" s="44"/>
      <c r="EO589" s="44"/>
      <c r="EP589" s="44"/>
      <c r="EQ589" s="44"/>
      <c r="ER589" s="44"/>
      <c r="ES589" s="44"/>
      <c r="ET589" s="44"/>
      <c r="EU589" s="44"/>
      <c r="EV589" s="44"/>
      <c r="EW589" s="44"/>
      <c r="EX589" s="44"/>
      <c r="EY589" s="44"/>
      <c r="EZ589" s="44"/>
      <c r="FA589" s="44"/>
      <c r="FB589" s="44"/>
      <c r="FC589" s="44"/>
      <c r="FD589" s="44"/>
      <c r="FE589" s="44"/>
      <c r="FF589" s="44"/>
      <c r="FG589" s="44"/>
      <c r="FH589" s="44"/>
      <c r="FI589" s="44"/>
      <c r="FJ589" s="44"/>
      <c r="FK589" s="44"/>
      <c r="FL589" s="44"/>
      <c r="FM589" s="44"/>
      <c r="FN589" s="44"/>
      <c r="FO589" s="44"/>
      <c r="FP589" s="44"/>
      <c r="FQ589" s="44"/>
      <c r="FR589" s="44"/>
      <c r="FS589" s="44"/>
      <c r="FT589" s="44"/>
      <c r="FU589" s="44"/>
      <c r="FV589" s="44"/>
      <c r="FW589" s="44"/>
      <c r="FX589" s="44"/>
      <c r="FY589" s="44"/>
      <c r="FZ589" s="44"/>
      <c r="GA589" s="44"/>
      <c r="GB589" s="44"/>
    </row>
    <row r="590" customFormat="false" ht="15.75" hidden="false" customHeight="false" outlineLevel="0" collapsed="false"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44"/>
      <c r="AP590" s="44"/>
      <c r="AQ590" s="44"/>
      <c r="AR590" s="44"/>
      <c r="AS590" s="44"/>
      <c r="AT590" s="44"/>
      <c r="AU590" s="44"/>
      <c r="AV590" s="44"/>
      <c r="AW590" s="44"/>
      <c r="AX590" s="44"/>
      <c r="AY590" s="44"/>
      <c r="AZ590" s="44"/>
      <c r="BA590" s="44"/>
      <c r="BB590" s="44"/>
      <c r="BC590" s="44"/>
      <c r="BD590" s="44"/>
      <c r="BE590" s="44"/>
      <c r="BF590" s="44"/>
      <c r="BG590" s="44"/>
      <c r="BH590" s="44"/>
      <c r="BI590" s="44"/>
      <c r="BJ590" s="44"/>
      <c r="BK590" s="44"/>
      <c r="BL590" s="44"/>
      <c r="BM590" s="44"/>
      <c r="BN590" s="44"/>
      <c r="BO590" s="44"/>
      <c r="BP590" s="44"/>
      <c r="BQ590" s="44"/>
      <c r="BR590" s="44"/>
      <c r="BS590" s="44"/>
      <c r="BT590" s="44"/>
      <c r="BU590" s="44"/>
      <c r="BV590" s="44"/>
      <c r="BW590" s="44"/>
      <c r="BX590" s="44"/>
      <c r="BY590" s="44"/>
      <c r="BZ590" s="44"/>
      <c r="CA590" s="44"/>
      <c r="CB590" s="44"/>
      <c r="CC590" s="44"/>
      <c r="CD590" s="44"/>
      <c r="CE590" s="44"/>
      <c r="CF590" s="44"/>
      <c r="CG590" s="44"/>
      <c r="CH590" s="44"/>
      <c r="CI590" s="44"/>
      <c r="CJ590" s="44"/>
      <c r="CK590" s="44"/>
      <c r="CL590" s="44"/>
      <c r="CM590" s="44"/>
      <c r="CN590" s="44"/>
      <c r="CO590" s="44"/>
      <c r="CP590" s="44"/>
      <c r="CQ590" s="44"/>
      <c r="CR590" s="44"/>
      <c r="CS590" s="44"/>
      <c r="CT590" s="44"/>
      <c r="CU590" s="44"/>
      <c r="CV590" s="44"/>
      <c r="CW590" s="44"/>
      <c r="CX590" s="44"/>
      <c r="CY590" s="44"/>
      <c r="CZ590" s="44"/>
      <c r="DA590" s="44"/>
      <c r="DB590" s="44"/>
      <c r="DC590" s="44"/>
      <c r="DD590" s="44"/>
      <c r="DE590" s="44"/>
      <c r="DF590" s="44"/>
      <c r="DG590" s="44"/>
      <c r="DH590" s="44"/>
      <c r="DI590" s="44"/>
      <c r="DJ590" s="44"/>
      <c r="DK590" s="44"/>
      <c r="DL590" s="44"/>
      <c r="DM590" s="44"/>
      <c r="DN590" s="44"/>
      <c r="DO590" s="44"/>
      <c r="DP590" s="44"/>
      <c r="DQ590" s="44"/>
      <c r="DR590" s="44"/>
      <c r="DS590" s="44"/>
      <c r="DT590" s="44"/>
      <c r="DU590" s="44"/>
      <c r="DV590" s="44"/>
      <c r="DW590" s="44"/>
      <c r="DX590" s="44"/>
      <c r="DY590" s="44"/>
      <c r="DZ590" s="44"/>
      <c r="EA590" s="44"/>
      <c r="EB590" s="44"/>
      <c r="EC590" s="44"/>
      <c r="ED590" s="44"/>
      <c r="EE590" s="44"/>
      <c r="EF590" s="44"/>
      <c r="EG590" s="44"/>
      <c r="EH590" s="44"/>
      <c r="EI590" s="44"/>
      <c r="EJ590" s="44"/>
      <c r="EK590" s="44"/>
      <c r="EL590" s="44"/>
      <c r="EM590" s="44"/>
      <c r="EN590" s="44"/>
      <c r="EO590" s="44"/>
      <c r="EP590" s="44"/>
      <c r="EQ590" s="44"/>
      <c r="ER590" s="44"/>
      <c r="ES590" s="44"/>
      <c r="ET590" s="44"/>
      <c r="EU590" s="44"/>
      <c r="EV590" s="44"/>
      <c r="EW590" s="44"/>
      <c r="EX590" s="44"/>
      <c r="EY590" s="44"/>
      <c r="EZ590" s="44"/>
      <c r="FA590" s="44"/>
      <c r="FB590" s="44"/>
      <c r="FC590" s="44"/>
      <c r="FD590" s="44"/>
      <c r="FE590" s="44"/>
      <c r="FF590" s="44"/>
      <c r="FG590" s="44"/>
      <c r="FH590" s="44"/>
      <c r="FI590" s="44"/>
      <c r="FJ590" s="44"/>
      <c r="FK590" s="44"/>
      <c r="FL590" s="44"/>
      <c r="FM590" s="44"/>
      <c r="FN590" s="44"/>
      <c r="FO590" s="44"/>
      <c r="FP590" s="44"/>
      <c r="FQ590" s="44"/>
      <c r="FR590" s="44"/>
      <c r="FS590" s="44"/>
      <c r="FT590" s="44"/>
      <c r="FU590" s="44"/>
      <c r="FV590" s="44"/>
      <c r="FW590" s="44"/>
      <c r="FX590" s="44"/>
      <c r="FY590" s="44"/>
      <c r="FZ590" s="44"/>
      <c r="GA590" s="44"/>
      <c r="GB590" s="44"/>
    </row>
    <row r="591" customFormat="false" ht="15.75" hidden="false" customHeight="false" outlineLevel="0" collapsed="false"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44"/>
      <c r="AP591" s="44"/>
      <c r="AQ591" s="44"/>
      <c r="AR591" s="44"/>
      <c r="AS591" s="44"/>
      <c r="AT591" s="44"/>
      <c r="AU591" s="44"/>
      <c r="AV591" s="44"/>
      <c r="AW591" s="44"/>
      <c r="AX591" s="44"/>
      <c r="AY591" s="44"/>
      <c r="AZ591" s="44"/>
      <c r="BA591" s="44"/>
      <c r="BB591" s="44"/>
      <c r="BC591" s="44"/>
      <c r="BD591" s="44"/>
      <c r="BE591" s="44"/>
      <c r="BF591" s="44"/>
      <c r="BG591" s="44"/>
      <c r="BH591" s="44"/>
      <c r="BI591" s="44"/>
      <c r="BJ591" s="44"/>
      <c r="BK591" s="44"/>
      <c r="BL591" s="44"/>
      <c r="BM591" s="44"/>
      <c r="BN591" s="44"/>
      <c r="BO591" s="44"/>
      <c r="BP591" s="44"/>
      <c r="BQ591" s="44"/>
      <c r="BR591" s="44"/>
      <c r="BS591" s="44"/>
      <c r="BT591" s="44"/>
      <c r="BU591" s="44"/>
      <c r="BV591" s="44"/>
      <c r="BW591" s="44"/>
      <c r="BX591" s="44"/>
      <c r="BY591" s="44"/>
      <c r="BZ591" s="44"/>
      <c r="CA591" s="44"/>
      <c r="CB591" s="44"/>
      <c r="CC591" s="44"/>
      <c r="CD591" s="44"/>
      <c r="CE591" s="44"/>
      <c r="CF591" s="44"/>
      <c r="CG591" s="44"/>
      <c r="CH591" s="44"/>
      <c r="CI591" s="44"/>
      <c r="CJ591" s="44"/>
      <c r="CK591" s="44"/>
      <c r="CL591" s="44"/>
      <c r="CM591" s="44"/>
      <c r="CN591" s="44"/>
      <c r="CO591" s="44"/>
      <c r="CP591" s="44"/>
      <c r="CQ591" s="44"/>
      <c r="CR591" s="44"/>
      <c r="CS591" s="44"/>
      <c r="CT591" s="44"/>
      <c r="CU591" s="44"/>
      <c r="CV591" s="44"/>
      <c r="CW591" s="44"/>
      <c r="CX591" s="44"/>
      <c r="CY591" s="44"/>
      <c r="CZ591" s="44"/>
      <c r="DA591" s="44"/>
      <c r="DB591" s="44"/>
      <c r="DC591" s="44"/>
      <c r="DD591" s="44"/>
      <c r="DE591" s="44"/>
      <c r="DF591" s="44"/>
      <c r="DG591" s="44"/>
      <c r="DH591" s="44"/>
      <c r="DI591" s="44"/>
      <c r="DJ591" s="44"/>
      <c r="DK591" s="44"/>
      <c r="DL591" s="44"/>
      <c r="DM591" s="44"/>
      <c r="DN591" s="44"/>
      <c r="DO591" s="44"/>
      <c r="DP591" s="44"/>
      <c r="DQ591" s="44"/>
      <c r="DR591" s="44"/>
      <c r="DS591" s="44"/>
      <c r="DT591" s="44"/>
      <c r="DU591" s="44"/>
      <c r="DV591" s="44"/>
      <c r="DW591" s="44"/>
      <c r="DX591" s="44"/>
      <c r="DY591" s="44"/>
      <c r="DZ591" s="44"/>
      <c r="EA591" s="44"/>
      <c r="EB591" s="44"/>
      <c r="EC591" s="44"/>
      <c r="ED591" s="44"/>
      <c r="EE591" s="44"/>
      <c r="EF591" s="44"/>
      <c r="EG591" s="44"/>
      <c r="EH591" s="44"/>
      <c r="EI591" s="44"/>
      <c r="EJ591" s="44"/>
      <c r="EK591" s="44"/>
      <c r="EL591" s="44"/>
      <c r="EM591" s="44"/>
      <c r="EN591" s="44"/>
      <c r="EO591" s="44"/>
      <c r="EP591" s="44"/>
      <c r="EQ591" s="44"/>
      <c r="ER591" s="44"/>
      <c r="ES591" s="44"/>
      <c r="ET591" s="44"/>
      <c r="EU591" s="44"/>
      <c r="EV591" s="44"/>
      <c r="EW591" s="44"/>
      <c r="EX591" s="44"/>
      <c r="EY591" s="44"/>
      <c r="EZ591" s="44"/>
      <c r="FA591" s="44"/>
      <c r="FB591" s="44"/>
      <c r="FC591" s="44"/>
      <c r="FD591" s="44"/>
      <c r="FE591" s="44"/>
      <c r="FF591" s="44"/>
      <c r="FG591" s="44"/>
      <c r="FH591" s="44"/>
      <c r="FI591" s="44"/>
      <c r="FJ591" s="44"/>
      <c r="FK591" s="44"/>
      <c r="FL591" s="44"/>
      <c r="FM591" s="44"/>
      <c r="FN591" s="44"/>
      <c r="FO591" s="44"/>
      <c r="FP591" s="44"/>
      <c r="FQ591" s="44"/>
      <c r="FR591" s="44"/>
      <c r="FS591" s="44"/>
      <c r="FT591" s="44"/>
      <c r="FU591" s="44"/>
      <c r="FV591" s="44"/>
      <c r="FW591" s="44"/>
      <c r="FX591" s="44"/>
      <c r="FY591" s="44"/>
      <c r="FZ591" s="44"/>
      <c r="GA591" s="44"/>
      <c r="GB591" s="44"/>
    </row>
    <row r="592" customFormat="false" ht="15.75" hidden="false" customHeight="false" outlineLevel="0" collapsed="false"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44"/>
      <c r="AP592" s="44"/>
      <c r="AQ592" s="44"/>
      <c r="AR592" s="44"/>
      <c r="AS592" s="44"/>
      <c r="AT592" s="44"/>
      <c r="AU592" s="44"/>
      <c r="AV592" s="44"/>
      <c r="AW592" s="44"/>
      <c r="AX592" s="44"/>
      <c r="AY592" s="44"/>
      <c r="AZ592" s="44"/>
      <c r="BA592" s="44"/>
      <c r="BB592" s="44"/>
      <c r="BC592" s="44"/>
      <c r="BD592" s="44"/>
      <c r="BE592" s="44"/>
      <c r="BF592" s="44"/>
      <c r="BG592" s="44"/>
      <c r="BH592" s="44"/>
      <c r="BI592" s="44"/>
      <c r="BJ592" s="44"/>
      <c r="BK592" s="44"/>
      <c r="BL592" s="44"/>
      <c r="BM592" s="44"/>
      <c r="BN592" s="44"/>
      <c r="BO592" s="44"/>
      <c r="BP592" s="44"/>
      <c r="BQ592" s="44"/>
      <c r="BR592" s="44"/>
      <c r="BS592" s="44"/>
      <c r="BT592" s="44"/>
      <c r="BU592" s="44"/>
      <c r="BV592" s="44"/>
      <c r="BW592" s="44"/>
      <c r="BX592" s="44"/>
      <c r="BY592" s="44"/>
      <c r="BZ592" s="44"/>
      <c r="CA592" s="44"/>
      <c r="CB592" s="44"/>
      <c r="CC592" s="44"/>
      <c r="CD592" s="44"/>
      <c r="CE592" s="44"/>
      <c r="CF592" s="44"/>
      <c r="CG592" s="44"/>
      <c r="CH592" s="44"/>
      <c r="CI592" s="44"/>
      <c r="CJ592" s="44"/>
      <c r="CK592" s="44"/>
      <c r="CL592" s="44"/>
      <c r="CM592" s="44"/>
      <c r="CN592" s="44"/>
      <c r="CO592" s="44"/>
      <c r="CP592" s="44"/>
      <c r="CQ592" s="44"/>
      <c r="CR592" s="44"/>
      <c r="CS592" s="44"/>
      <c r="CT592" s="44"/>
      <c r="CU592" s="44"/>
      <c r="CV592" s="44"/>
      <c r="CW592" s="44"/>
      <c r="CX592" s="44"/>
      <c r="CY592" s="44"/>
      <c r="CZ592" s="44"/>
      <c r="DA592" s="44"/>
      <c r="DB592" s="44"/>
      <c r="DC592" s="44"/>
      <c r="DD592" s="44"/>
      <c r="DE592" s="44"/>
      <c r="DF592" s="44"/>
      <c r="DG592" s="44"/>
      <c r="DH592" s="44"/>
      <c r="DI592" s="44"/>
      <c r="DJ592" s="44"/>
      <c r="DK592" s="44"/>
      <c r="DL592" s="44"/>
      <c r="DM592" s="44"/>
      <c r="DN592" s="44"/>
      <c r="DO592" s="44"/>
      <c r="DP592" s="44"/>
      <c r="DQ592" s="44"/>
      <c r="DR592" s="44"/>
      <c r="DS592" s="44"/>
      <c r="DT592" s="44"/>
      <c r="DU592" s="44"/>
      <c r="DV592" s="44"/>
      <c r="DW592" s="44"/>
      <c r="DX592" s="44"/>
      <c r="DY592" s="44"/>
      <c r="DZ592" s="44"/>
      <c r="EA592" s="44"/>
      <c r="EB592" s="44"/>
      <c r="EC592" s="44"/>
      <c r="ED592" s="44"/>
      <c r="EE592" s="44"/>
      <c r="EF592" s="44"/>
      <c r="EG592" s="44"/>
      <c r="EH592" s="44"/>
      <c r="EI592" s="44"/>
      <c r="EJ592" s="44"/>
      <c r="EK592" s="44"/>
      <c r="EL592" s="44"/>
      <c r="EM592" s="44"/>
      <c r="EN592" s="44"/>
      <c r="EO592" s="44"/>
      <c r="EP592" s="44"/>
      <c r="EQ592" s="44"/>
      <c r="ER592" s="44"/>
      <c r="ES592" s="44"/>
      <c r="ET592" s="44"/>
      <c r="EU592" s="44"/>
      <c r="EV592" s="44"/>
      <c r="EW592" s="44"/>
      <c r="EX592" s="44"/>
      <c r="EY592" s="44"/>
      <c r="EZ592" s="44"/>
      <c r="FA592" s="44"/>
      <c r="FB592" s="44"/>
      <c r="FC592" s="44"/>
      <c r="FD592" s="44"/>
      <c r="FE592" s="44"/>
      <c r="FF592" s="44"/>
      <c r="FG592" s="44"/>
      <c r="FH592" s="44"/>
      <c r="FI592" s="44"/>
      <c r="FJ592" s="44"/>
      <c r="FK592" s="44"/>
      <c r="FL592" s="44"/>
      <c r="FM592" s="44"/>
      <c r="FN592" s="44"/>
      <c r="FO592" s="44"/>
      <c r="FP592" s="44"/>
      <c r="FQ592" s="44"/>
      <c r="FR592" s="44"/>
      <c r="FS592" s="44"/>
      <c r="FT592" s="44"/>
      <c r="FU592" s="44"/>
      <c r="FV592" s="44"/>
      <c r="FW592" s="44"/>
      <c r="FX592" s="44"/>
      <c r="FY592" s="44"/>
      <c r="FZ592" s="44"/>
      <c r="GA592" s="44"/>
      <c r="GB592" s="44"/>
    </row>
    <row r="593" customFormat="false" ht="15.75" hidden="false" customHeight="false" outlineLevel="0" collapsed="false"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  <c r="BZ593" s="44"/>
      <c r="CA593" s="44"/>
      <c r="CB593" s="44"/>
      <c r="CC593" s="44"/>
      <c r="CD593" s="44"/>
      <c r="CE593" s="44"/>
      <c r="CF593" s="44"/>
      <c r="CG593" s="44"/>
      <c r="CH593" s="44"/>
      <c r="CI593" s="44"/>
      <c r="CJ593" s="44"/>
      <c r="CK593" s="44"/>
      <c r="CL593" s="44"/>
      <c r="CM593" s="44"/>
      <c r="CN593" s="44"/>
      <c r="CO593" s="44"/>
      <c r="CP593" s="44"/>
      <c r="CQ593" s="44"/>
      <c r="CR593" s="44"/>
      <c r="CS593" s="44"/>
      <c r="CT593" s="44"/>
      <c r="CU593" s="44"/>
      <c r="CV593" s="44"/>
      <c r="CW593" s="44"/>
      <c r="CX593" s="44"/>
      <c r="CY593" s="44"/>
      <c r="CZ593" s="44"/>
      <c r="DA593" s="44"/>
      <c r="DB593" s="44"/>
      <c r="DC593" s="44"/>
      <c r="DD593" s="44"/>
      <c r="DE593" s="44"/>
      <c r="DF593" s="44"/>
      <c r="DG593" s="44"/>
      <c r="DH593" s="44"/>
      <c r="DI593" s="44"/>
      <c r="DJ593" s="44"/>
      <c r="DK593" s="44"/>
      <c r="DL593" s="44"/>
      <c r="DM593" s="44"/>
      <c r="DN593" s="44"/>
      <c r="DO593" s="44"/>
      <c r="DP593" s="44"/>
      <c r="DQ593" s="44"/>
      <c r="DR593" s="44"/>
      <c r="DS593" s="44"/>
      <c r="DT593" s="44"/>
      <c r="DU593" s="44"/>
      <c r="DV593" s="44"/>
      <c r="DW593" s="44"/>
      <c r="DX593" s="44"/>
      <c r="DY593" s="44"/>
      <c r="DZ593" s="44"/>
      <c r="EA593" s="44"/>
      <c r="EB593" s="44"/>
      <c r="EC593" s="44"/>
      <c r="ED593" s="44"/>
      <c r="EE593" s="44"/>
      <c r="EF593" s="44"/>
      <c r="EG593" s="44"/>
      <c r="EH593" s="44"/>
      <c r="EI593" s="44"/>
      <c r="EJ593" s="44"/>
      <c r="EK593" s="44"/>
      <c r="EL593" s="44"/>
      <c r="EM593" s="44"/>
      <c r="EN593" s="44"/>
      <c r="EO593" s="44"/>
      <c r="EP593" s="44"/>
      <c r="EQ593" s="44"/>
      <c r="ER593" s="44"/>
      <c r="ES593" s="44"/>
      <c r="ET593" s="44"/>
      <c r="EU593" s="44"/>
      <c r="EV593" s="44"/>
      <c r="EW593" s="44"/>
      <c r="EX593" s="44"/>
      <c r="EY593" s="44"/>
      <c r="EZ593" s="44"/>
      <c r="FA593" s="44"/>
      <c r="FB593" s="44"/>
      <c r="FC593" s="44"/>
      <c r="FD593" s="44"/>
      <c r="FE593" s="44"/>
      <c r="FF593" s="44"/>
      <c r="FG593" s="44"/>
      <c r="FH593" s="44"/>
      <c r="FI593" s="44"/>
      <c r="FJ593" s="44"/>
      <c r="FK593" s="44"/>
      <c r="FL593" s="44"/>
      <c r="FM593" s="44"/>
      <c r="FN593" s="44"/>
      <c r="FO593" s="44"/>
      <c r="FP593" s="44"/>
      <c r="FQ593" s="44"/>
      <c r="FR593" s="44"/>
      <c r="FS593" s="44"/>
      <c r="FT593" s="44"/>
      <c r="FU593" s="44"/>
      <c r="FV593" s="44"/>
      <c r="FW593" s="44"/>
      <c r="FX593" s="44"/>
      <c r="FY593" s="44"/>
      <c r="FZ593" s="44"/>
      <c r="GA593" s="44"/>
      <c r="GB593" s="44"/>
    </row>
    <row r="594" customFormat="false" ht="15.75" hidden="false" customHeight="false" outlineLevel="0" collapsed="false"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  <c r="CI594" s="44"/>
      <c r="CJ594" s="44"/>
      <c r="CK594" s="44"/>
      <c r="CL594" s="44"/>
      <c r="CM594" s="44"/>
      <c r="CN594" s="44"/>
      <c r="CO594" s="44"/>
      <c r="CP594" s="44"/>
      <c r="CQ594" s="44"/>
      <c r="CR594" s="44"/>
      <c r="CS594" s="44"/>
      <c r="CT594" s="44"/>
      <c r="CU594" s="44"/>
      <c r="CV594" s="44"/>
      <c r="CW594" s="44"/>
      <c r="CX594" s="44"/>
      <c r="CY594" s="44"/>
      <c r="CZ594" s="44"/>
      <c r="DA594" s="44"/>
      <c r="DB594" s="44"/>
      <c r="DC594" s="44"/>
      <c r="DD594" s="44"/>
      <c r="DE594" s="44"/>
      <c r="DF594" s="44"/>
      <c r="DG594" s="44"/>
      <c r="DH594" s="44"/>
      <c r="DI594" s="44"/>
      <c r="DJ594" s="44"/>
      <c r="DK594" s="44"/>
      <c r="DL594" s="44"/>
      <c r="DM594" s="44"/>
      <c r="DN594" s="44"/>
      <c r="DO594" s="44"/>
      <c r="DP594" s="44"/>
      <c r="DQ594" s="44"/>
      <c r="DR594" s="44"/>
      <c r="DS594" s="44"/>
      <c r="DT594" s="44"/>
      <c r="DU594" s="44"/>
      <c r="DV594" s="44"/>
      <c r="DW594" s="44"/>
      <c r="DX594" s="44"/>
      <c r="DY594" s="44"/>
      <c r="DZ594" s="44"/>
      <c r="EA594" s="44"/>
      <c r="EB594" s="44"/>
      <c r="EC594" s="44"/>
      <c r="ED594" s="44"/>
      <c r="EE594" s="44"/>
      <c r="EF594" s="44"/>
      <c r="EG594" s="44"/>
      <c r="EH594" s="44"/>
      <c r="EI594" s="44"/>
      <c r="EJ594" s="44"/>
      <c r="EK594" s="44"/>
      <c r="EL594" s="44"/>
      <c r="EM594" s="44"/>
      <c r="EN594" s="44"/>
      <c r="EO594" s="44"/>
      <c r="EP594" s="44"/>
      <c r="EQ594" s="44"/>
      <c r="ER594" s="44"/>
      <c r="ES594" s="44"/>
      <c r="ET594" s="44"/>
      <c r="EU594" s="44"/>
      <c r="EV594" s="44"/>
      <c r="EW594" s="44"/>
      <c r="EX594" s="44"/>
      <c r="EY594" s="44"/>
      <c r="EZ594" s="44"/>
      <c r="FA594" s="44"/>
      <c r="FB594" s="44"/>
      <c r="FC594" s="44"/>
      <c r="FD594" s="44"/>
      <c r="FE594" s="44"/>
      <c r="FF594" s="44"/>
      <c r="FG594" s="44"/>
      <c r="FH594" s="44"/>
      <c r="FI594" s="44"/>
      <c r="FJ594" s="44"/>
      <c r="FK594" s="44"/>
      <c r="FL594" s="44"/>
      <c r="FM594" s="44"/>
      <c r="FN594" s="44"/>
      <c r="FO594" s="44"/>
      <c r="FP594" s="44"/>
      <c r="FQ594" s="44"/>
      <c r="FR594" s="44"/>
      <c r="FS594" s="44"/>
      <c r="FT594" s="44"/>
      <c r="FU594" s="44"/>
      <c r="FV594" s="44"/>
      <c r="FW594" s="44"/>
      <c r="FX594" s="44"/>
      <c r="FY594" s="44"/>
      <c r="FZ594" s="44"/>
      <c r="GA594" s="44"/>
      <c r="GB594" s="44"/>
    </row>
    <row r="595" customFormat="false" ht="15.75" hidden="false" customHeight="false" outlineLevel="0" collapsed="false"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44"/>
      <c r="AP595" s="44"/>
      <c r="AQ595" s="44"/>
      <c r="AR595" s="44"/>
      <c r="AS595" s="44"/>
      <c r="AT595" s="44"/>
      <c r="AU595" s="44"/>
      <c r="AV595" s="44"/>
      <c r="AW595" s="44"/>
      <c r="AX595" s="44"/>
      <c r="AY595" s="44"/>
      <c r="AZ595" s="44"/>
      <c r="BA595" s="44"/>
      <c r="BB595" s="44"/>
      <c r="BC595" s="44"/>
      <c r="BD595" s="44"/>
      <c r="BE595" s="44"/>
      <c r="BF595" s="44"/>
      <c r="BG595" s="44"/>
      <c r="BH595" s="44"/>
      <c r="BI595" s="44"/>
      <c r="BJ595" s="44"/>
      <c r="BK595" s="44"/>
      <c r="BL595" s="44"/>
      <c r="BM595" s="44"/>
      <c r="BN595" s="44"/>
      <c r="BO595" s="44"/>
      <c r="BP595" s="44"/>
      <c r="BQ595" s="44"/>
      <c r="BR595" s="44"/>
      <c r="BS595" s="44"/>
      <c r="BT595" s="44"/>
      <c r="BU595" s="44"/>
      <c r="BV595" s="44"/>
      <c r="BW595" s="44"/>
      <c r="BX595" s="44"/>
      <c r="BY595" s="44"/>
      <c r="BZ595" s="44"/>
      <c r="CA595" s="44"/>
      <c r="CB595" s="44"/>
      <c r="CC595" s="44"/>
      <c r="CD595" s="44"/>
      <c r="CE595" s="44"/>
      <c r="CF595" s="44"/>
      <c r="CG595" s="44"/>
      <c r="CH595" s="44"/>
      <c r="CI595" s="44"/>
      <c r="CJ595" s="44"/>
      <c r="CK595" s="44"/>
      <c r="CL595" s="44"/>
      <c r="CM595" s="44"/>
      <c r="CN595" s="44"/>
      <c r="CO595" s="44"/>
      <c r="CP595" s="44"/>
      <c r="CQ595" s="44"/>
      <c r="CR595" s="44"/>
      <c r="CS595" s="44"/>
      <c r="CT595" s="44"/>
      <c r="CU595" s="44"/>
      <c r="CV595" s="44"/>
      <c r="CW595" s="44"/>
      <c r="CX595" s="44"/>
      <c r="CY595" s="44"/>
      <c r="CZ595" s="44"/>
      <c r="DA595" s="44"/>
      <c r="DB595" s="44"/>
      <c r="DC595" s="44"/>
      <c r="DD595" s="44"/>
      <c r="DE595" s="44"/>
      <c r="DF595" s="44"/>
      <c r="DG595" s="44"/>
      <c r="DH595" s="44"/>
      <c r="DI595" s="44"/>
      <c r="DJ595" s="44"/>
      <c r="DK595" s="44"/>
      <c r="DL595" s="44"/>
      <c r="DM595" s="44"/>
      <c r="DN595" s="44"/>
      <c r="DO595" s="44"/>
      <c r="DP595" s="44"/>
      <c r="DQ595" s="44"/>
      <c r="DR595" s="44"/>
      <c r="DS595" s="44"/>
      <c r="DT595" s="44"/>
      <c r="DU595" s="44"/>
      <c r="DV595" s="44"/>
      <c r="DW595" s="44"/>
      <c r="DX595" s="44"/>
      <c r="DY595" s="44"/>
      <c r="DZ595" s="44"/>
      <c r="EA595" s="44"/>
      <c r="EB595" s="44"/>
      <c r="EC595" s="44"/>
      <c r="ED595" s="44"/>
      <c r="EE595" s="44"/>
      <c r="EF595" s="44"/>
      <c r="EG595" s="44"/>
      <c r="EH595" s="44"/>
      <c r="EI595" s="44"/>
      <c r="EJ595" s="44"/>
      <c r="EK595" s="44"/>
      <c r="EL595" s="44"/>
      <c r="EM595" s="44"/>
      <c r="EN595" s="44"/>
      <c r="EO595" s="44"/>
      <c r="EP595" s="44"/>
      <c r="EQ595" s="44"/>
      <c r="ER595" s="44"/>
      <c r="ES595" s="44"/>
      <c r="ET595" s="44"/>
      <c r="EU595" s="44"/>
      <c r="EV595" s="44"/>
      <c r="EW595" s="44"/>
      <c r="EX595" s="44"/>
      <c r="EY595" s="44"/>
      <c r="EZ595" s="44"/>
      <c r="FA595" s="44"/>
      <c r="FB595" s="44"/>
      <c r="FC595" s="44"/>
      <c r="FD595" s="44"/>
      <c r="FE595" s="44"/>
      <c r="FF595" s="44"/>
      <c r="FG595" s="44"/>
      <c r="FH595" s="44"/>
      <c r="FI595" s="44"/>
      <c r="FJ595" s="44"/>
      <c r="FK595" s="44"/>
      <c r="FL595" s="44"/>
      <c r="FM595" s="44"/>
      <c r="FN595" s="44"/>
      <c r="FO595" s="44"/>
      <c r="FP595" s="44"/>
      <c r="FQ595" s="44"/>
      <c r="FR595" s="44"/>
      <c r="FS595" s="44"/>
      <c r="FT595" s="44"/>
      <c r="FU595" s="44"/>
      <c r="FV595" s="44"/>
      <c r="FW595" s="44"/>
      <c r="FX595" s="44"/>
      <c r="FY595" s="44"/>
      <c r="FZ595" s="44"/>
      <c r="GA595" s="44"/>
      <c r="GB595" s="44"/>
    </row>
    <row r="596" customFormat="false" ht="15.75" hidden="false" customHeight="false" outlineLevel="0" collapsed="false"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44"/>
      <c r="AP596" s="44"/>
      <c r="AQ596" s="44"/>
      <c r="AR596" s="44"/>
      <c r="AS596" s="44"/>
      <c r="AT596" s="44"/>
      <c r="AU596" s="44"/>
      <c r="AV596" s="44"/>
      <c r="AW596" s="44"/>
      <c r="AX596" s="44"/>
      <c r="AY596" s="44"/>
      <c r="AZ596" s="44"/>
      <c r="BA596" s="44"/>
      <c r="BB596" s="44"/>
      <c r="BC596" s="44"/>
      <c r="BD596" s="44"/>
      <c r="BE596" s="44"/>
      <c r="BF596" s="44"/>
      <c r="BG596" s="44"/>
      <c r="BH596" s="44"/>
      <c r="BI596" s="44"/>
      <c r="BJ596" s="44"/>
      <c r="BK596" s="44"/>
      <c r="BL596" s="44"/>
      <c r="BM596" s="44"/>
      <c r="BN596" s="44"/>
      <c r="BO596" s="44"/>
      <c r="BP596" s="44"/>
      <c r="BQ596" s="44"/>
      <c r="BR596" s="44"/>
      <c r="BS596" s="44"/>
      <c r="BT596" s="44"/>
      <c r="BU596" s="44"/>
      <c r="BV596" s="44"/>
      <c r="BW596" s="44"/>
      <c r="BX596" s="44"/>
      <c r="BY596" s="44"/>
      <c r="BZ596" s="44"/>
      <c r="CA596" s="44"/>
      <c r="CB596" s="44"/>
      <c r="CC596" s="44"/>
      <c r="CD596" s="44"/>
      <c r="CE596" s="44"/>
      <c r="CF596" s="44"/>
      <c r="CG596" s="44"/>
      <c r="CH596" s="44"/>
      <c r="CI596" s="44"/>
      <c r="CJ596" s="44"/>
      <c r="CK596" s="44"/>
      <c r="CL596" s="44"/>
      <c r="CM596" s="44"/>
      <c r="CN596" s="44"/>
      <c r="CO596" s="44"/>
      <c r="CP596" s="44"/>
      <c r="CQ596" s="44"/>
      <c r="CR596" s="44"/>
      <c r="CS596" s="44"/>
      <c r="CT596" s="44"/>
      <c r="CU596" s="44"/>
      <c r="CV596" s="44"/>
      <c r="CW596" s="44"/>
      <c r="CX596" s="44"/>
      <c r="CY596" s="44"/>
      <c r="CZ596" s="44"/>
      <c r="DA596" s="44"/>
      <c r="DB596" s="44"/>
      <c r="DC596" s="44"/>
      <c r="DD596" s="44"/>
      <c r="DE596" s="44"/>
      <c r="DF596" s="44"/>
      <c r="DG596" s="44"/>
      <c r="DH596" s="44"/>
      <c r="DI596" s="44"/>
      <c r="DJ596" s="44"/>
      <c r="DK596" s="44"/>
      <c r="DL596" s="44"/>
      <c r="DM596" s="44"/>
      <c r="DN596" s="44"/>
      <c r="DO596" s="44"/>
      <c r="DP596" s="44"/>
      <c r="DQ596" s="44"/>
      <c r="DR596" s="44"/>
      <c r="DS596" s="44"/>
      <c r="DT596" s="44"/>
      <c r="DU596" s="44"/>
      <c r="DV596" s="44"/>
      <c r="DW596" s="44"/>
      <c r="DX596" s="44"/>
      <c r="DY596" s="44"/>
      <c r="DZ596" s="44"/>
      <c r="EA596" s="44"/>
      <c r="EB596" s="44"/>
      <c r="EC596" s="44"/>
      <c r="ED596" s="44"/>
      <c r="EE596" s="44"/>
      <c r="EF596" s="44"/>
      <c r="EG596" s="44"/>
      <c r="EH596" s="44"/>
      <c r="EI596" s="44"/>
      <c r="EJ596" s="44"/>
      <c r="EK596" s="44"/>
      <c r="EL596" s="44"/>
      <c r="EM596" s="44"/>
      <c r="EN596" s="44"/>
      <c r="EO596" s="44"/>
      <c r="EP596" s="44"/>
      <c r="EQ596" s="44"/>
      <c r="ER596" s="44"/>
      <c r="ES596" s="44"/>
      <c r="ET596" s="44"/>
      <c r="EU596" s="44"/>
      <c r="EV596" s="44"/>
      <c r="EW596" s="44"/>
      <c r="EX596" s="44"/>
      <c r="EY596" s="44"/>
      <c r="EZ596" s="44"/>
      <c r="FA596" s="44"/>
      <c r="FB596" s="44"/>
      <c r="FC596" s="44"/>
      <c r="FD596" s="44"/>
      <c r="FE596" s="44"/>
      <c r="FF596" s="44"/>
      <c r="FG596" s="44"/>
      <c r="FH596" s="44"/>
      <c r="FI596" s="44"/>
      <c r="FJ596" s="44"/>
      <c r="FK596" s="44"/>
      <c r="FL596" s="44"/>
      <c r="FM596" s="44"/>
      <c r="FN596" s="44"/>
      <c r="FO596" s="44"/>
      <c r="FP596" s="44"/>
      <c r="FQ596" s="44"/>
      <c r="FR596" s="44"/>
      <c r="FS596" s="44"/>
      <c r="FT596" s="44"/>
      <c r="FU596" s="44"/>
      <c r="FV596" s="44"/>
      <c r="FW596" s="44"/>
      <c r="FX596" s="44"/>
      <c r="FY596" s="44"/>
      <c r="FZ596" s="44"/>
      <c r="GA596" s="44"/>
      <c r="GB596" s="44"/>
    </row>
    <row r="597" customFormat="false" ht="15.75" hidden="false" customHeight="false" outlineLevel="0" collapsed="false"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44"/>
      <c r="AP597" s="44"/>
      <c r="AQ597" s="44"/>
      <c r="AR597" s="44"/>
      <c r="AS597" s="44"/>
      <c r="AT597" s="44"/>
      <c r="AU597" s="44"/>
      <c r="AV597" s="44"/>
      <c r="AW597" s="44"/>
      <c r="AX597" s="44"/>
      <c r="AY597" s="44"/>
      <c r="AZ597" s="44"/>
      <c r="BA597" s="44"/>
      <c r="BB597" s="44"/>
      <c r="BC597" s="44"/>
      <c r="BD597" s="44"/>
      <c r="BE597" s="44"/>
      <c r="BF597" s="44"/>
      <c r="BG597" s="44"/>
      <c r="BH597" s="44"/>
      <c r="BI597" s="44"/>
      <c r="BJ597" s="44"/>
      <c r="BK597" s="44"/>
      <c r="BL597" s="44"/>
      <c r="BM597" s="44"/>
      <c r="BN597" s="44"/>
      <c r="BO597" s="44"/>
      <c r="BP597" s="44"/>
      <c r="BQ597" s="44"/>
      <c r="BR597" s="44"/>
      <c r="BS597" s="44"/>
      <c r="BT597" s="44"/>
      <c r="BU597" s="44"/>
      <c r="BV597" s="44"/>
      <c r="BW597" s="44"/>
      <c r="BX597" s="44"/>
      <c r="BY597" s="44"/>
      <c r="BZ597" s="44"/>
      <c r="CA597" s="44"/>
      <c r="CB597" s="44"/>
      <c r="CC597" s="44"/>
      <c r="CD597" s="44"/>
      <c r="CE597" s="44"/>
      <c r="CF597" s="44"/>
      <c r="CG597" s="44"/>
      <c r="CH597" s="44"/>
      <c r="CI597" s="44"/>
      <c r="CJ597" s="44"/>
      <c r="CK597" s="44"/>
      <c r="CL597" s="44"/>
      <c r="CM597" s="44"/>
      <c r="CN597" s="44"/>
      <c r="CO597" s="44"/>
      <c r="CP597" s="44"/>
      <c r="CQ597" s="44"/>
      <c r="CR597" s="44"/>
      <c r="CS597" s="44"/>
      <c r="CT597" s="44"/>
      <c r="CU597" s="44"/>
      <c r="CV597" s="44"/>
      <c r="CW597" s="44"/>
      <c r="CX597" s="44"/>
      <c r="CY597" s="44"/>
      <c r="CZ597" s="44"/>
      <c r="DA597" s="44"/>
      <c r="DB597" s="44"/>
      <c r="DC597" s="44"/>
      <c r="DD597" s="44"/>
      <c r="DE597" s="44"/>
      <c r="DF597" s="44"/>
      <c r="DG597" s="44"/>
      <c r="DH597" s="44"/>
      <c r="DI597" s="44"/>
      <c r="DJ597" s="44"/>
      <c r="DK597" s="44"/>
      <c r="DL597" s="44"/>
      <c r="DM597" s="44"/>
      <c r="DN597" s="44"/>
      <c r="DO597" s="44"/>
      <c r="DP597" s="44"/>
      <c r="DQ597" s="44"/>
      <c r="DR597" s="44"/>
      <c r="DS597" s="44"/>
      <c r="DT597" s="44"/>
      <c r="DU597" s="44"/>
      <c r="DV597" s="44"/>
      <c r="DW597" s="44"/>
      <c r="DX597" s="44"/>
      <c r="DY597" s="44"/>
      <c r="DZ597" s="44"/>
      <c r="EA597" s="44"/>
      <c r="EB597" s="44"/>
      <c r="EC597" s="44"/>
      <c r="ED597" s="44"/>
      <c r="EE597" s="44"/>
      <c r="EF597" s="44"/>
      <c r="EG597" s="44"/>
      <c r="EH597" s="44"/>
      <c r="EI597" s="44"/>
      <c r="EJ597" s="44"/>
      <c r="EK597" s="44"/>
      <c r="EL597" s="44"/>
      <c r="EM597" s="44"/>
      <c r="EN597" s="44"/>
      <c r="EO597" s="44"/>
      <c r="EP597" s="44"/>
      <c r="EQ597" s="44"/>
      <c r="ER597" s="44"/>
      <c r="ES597" s="44"/>
      <c r="ET597" s="44"/>
      <c r="EU597" s="44"/>
      <c r="EV597" s="44"/>
      <c r="EW597" s="44"/>
      <c r="EX597" s="44"/>
      <c r="EY597" s="44"/>
      <c r="EZ597" s="44"/>
      <c r="FA597" s="44"/>
      <c r="FB597" s="44"/>
      <c r="FC597" s="44"/>
      <c r="FD597" s="44"/>
      <c r="FE597" s="44"/>
      <c r="FF597" s="44"/>
      <c r="FG597" s="44"/>
      <c r="FH597" s="44"/>
      <c r="FI597" s="44"/>
      <c r="FJ597" s="44"/>
      <c r="FK597" s="44"/>
      <c r="FL597" s="44"/>
      <c r="FM597" s="44"/>
      <c r="FN597" s="44"/>
      <c r="FO597" s="44"/>
      <c r="FP597" s="44"/>
      <c r="FQ597" s="44"/>
      <c r="FR597" s="44"/>
      <c r="FS597" s="44"/>
      <c r="FT597" s="44"/>
      <c r="FU597" s="44"/>
      <c r="FV597" s="44"/>
      <c r="FW597" s="44"/>
      <c r="FX597" s="44"/>
      <c r="FY597" s="44"/>
      <c r="FZ597" s="44"/>
      <c r="GA597" s="44"/>
      <c r="GB597" s="44"/>
    </row>
    <row r="598" customFormat="false" ht="15.75" hidden="false" customHeight="false" outlineLevel="0" collapsed="false"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44"/>
      <c r="AP598" s="44"/>
      <c r="AQ598" s="44"/>
      <c r="AR598" s="44"/>
      <c r="AS598" s="44"/>
      <c r="AT598" s="44"/>
      <c r="AU598" s="44"/>
      <c r="AV598" s="44"/>
      <c r="AW598" s="44"/>
      <c r="AX598" s="44"/>
      <c r="AY598" s="44"/>
      <c r="AZ598" s="44"/>
      <c r="BA598" s="44"/>
      <c r="BB598" s="44"/>
      <c r="BC598" s="44"/>
      <c r="BD598" s="44"/>
      <c r="BE598" s="44"/>
      <c r="BF598" s="44"/>
      <c r="BG598" s="44"/>
      <c r="BH598" s="44"/>
      <c r="BI598" s="44"/>
      <c r="BJ598" s="44"/>
      <c r="BK598" s="44"/>
      <c r="BL598" s="44"/>
      <c r="BM598" s="44"/>
      <c r="BN598" s="44"/>
      <c r="BO598" s="44"/>
      <c r="BP598" s="44"/>
      <c r="BQ598" s="44"/>
      <c r="BR598" s="44"/>
      <c r="BS598" s="44"/>
      <c r="BT598" s="44"/>
      <c r="BU598" s="44"/>
      <c r="BV598" s="44"/>
      <c r="BW598" s="44"/>
      <c r="BX598" s="44"/>
      <c r="BY598" s="44"/>
      <c r="BZ598" s="44"/>
      <c r="CA598" s="44"/>
      <c r="CB598" s="44"/>
      <c r="CC598" s="44"/>
      <c r="CD598" s="44"/>
      <c r="CE598" s="44"/>
      <c r="CF598" s="44"/>
      <c r="CG598" s="44"/>
      <c r="CH598" s="44"/>
      <c r="CI598" s="44"/>
      <c r="CJ598" s="44"/>
      <c r="CK598" s="44"/>
      <c r="CL598" s="44"/>
      <c r="CM598" s="44"/>
      <c r="CN598" s="44"/>
      <c r="CO598" s="44"/>
      <c r="CP598" s="44"/>
      <c r="CQ598" s="44"/>
      <c r="CR598" s="44"/>
      <c r="CS598" s="44"/>
      <c r="CT598" s="44"/>
      <c r="CU598" s="44"/>
      <c r="CV598" s="44"/>
      <c r="CW598" s="44"/>
      <c r="CX598" s="44"/>
      <c r="CY598" s="44"/>
      <c r="CZ598" s="44"/>
      <c r="DA598" s="44"/>
      <c r="DB598" s="44"/>
      <c r="DC598" s="44"/>
      <c r="DD598" s="44"/>
      <c r="DE598" s="44"/>
      <c r="DF598" s="44"/>
      <c r="DG598" s="44"/>
      <c r="DH598" s="44"/>
      <c r="DI598" s="44"/>
      <c r="DJ598" s="44"/>
      <c r="DK598" s="44"/>
      <c r="DL598" s="44"/>
      <c r="DM598" s="44"/>
      <c r="DN598" s="44"/>
      <c r="DO598" s="44"/>
      <c r="DP598" s="44"/>
      <c r="DQ598" s="44"/>
      <c r="DR598" s="44"/>
      <c r="DS598" s="44"/>
      <c r="DT598" s="44"/>
      <c r="DU598" s="44"/>
      <c r="DV598" s="44"/>
      <c r="DW598" s="44"/>
      <c r="DX598" s="44"/>
      <c r="DY598" s="44"/>
      <c r="DZ598" s="44"/>
      <c r="EA598" s="44"/>
      <c r="EB598" s="44"/>
      <c r="EC598" s="44"/>
      <c r="ED598" s="44"/>
      <c r="EE598" s="44"/>
      <c r="EF598" s="44"/>
      <c r="EG598" s="44"/>
      <c r="EH598" s="44"/>
      <c r="EI598" s="44"/>
      <c r="EJ598" s="44"/>
      <c r="EK598" s="44"/>
      <c r="EL598" s="44"/>
      <c r="EM598" s="44"/>
      <c r="EN598" s="44"/>
      <c r="EO598" s="44"/>
      <c r="EP598" s="44"/>
      <c r="EQ598" s="44"/>
      <c r="ER598" s="44"/>
      <c r="ES598" s="44"/>
      <c r="ET598" s="44"/>
      <c r="EU598" s="44"/>
      <c r="EV598" s="44"/>
      <c r="EW598" s="44"/>
      <c r="EX598" s="44"/>
      <c r="EY598" s="44"/>
      <c r="EZ598" s="44"/>
      <c r="FA598" s="44"/>
      <c r="FB598" s="44"/>
      <c r="FC598" s="44"/>
      <c r="FD598" s="44"/>
      <c r="FE598" s="44"/>
      <c r="FF598" s="44"/>
      <c r="FG598" s="44"/>
      <c r="FH598" s="44"/>
      <c r="FI598" s="44"/>
      <c r="FJ598" s="44"/>
      <c r="FK598" s="44"/>
      <c r="FL598" s="44"/>
      <c r="FM598" s="44"/>
      <c r="FN598" s="44"/>
      <c r="FO598" s="44"/>
      <c r="FP598" s="44"/>
      <c r="FQ598" s="44"/>
      <c r="FR598" s="44"/>
      <c r="FS598" s="44"/>
      <c r="FT598" s="44"/>
      <c r="FU598" s="44"/>
      <c r="FV598" s="44"/>
      <c r="FW598" s="44"/>
      <c r="FX598" s="44"/>
      <c r="FY598" s="44"/>
      <c r="FZ598" s="44"/>
      <c r="GA598" s="44"/>
      <c r="GB598" s="44"/>
    </row>
    <row r="599" customFormat="false" ht="15.75" hidden="false" customHeight="false" outlineLevel="0" collapsed="false"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  <c r="BE599" s="44"/>
      <c r="BF599" s="44"/>
      <c r="BG599" s="44"/>
      <c r="BH599" s="44"/>
      <c r="BI599" s="44"/>
      <c r="BJ599" s="44"/>
      <c r="BK599" s="44"/>
      <c r="BL599" s="44"/>
      <c r="BM599" s="44"/>
      <c r="BN599" s="44"/>
      <c r="BO599" s="44"/>
      <c r="BP599" s="44"/>
      <c r="BQ599" s="44"/>
      <c r="BR599" s="44"/>
      <c r="BS599" s="44"/>
      <c r="BT599" s="44"/>
      <c r="BU599" s="44"/>
      <c r="BV599" s="44"/>
      <c r="BW599" s="44"/>
      <c r="BX599" s="44"/>
      <c r="BY599" s="44"/>
      <c r="BZ599" s="44"/>
      <c r="CA599" s="44"/>
      <c r="CB599" s="44"/>
      <c r="CC599" s="44"/>
      <c r="CD599" s="44"/>
      <c r="CE599" s="44"/>
      <c r="CF599" s="44"/>
      <c r="CG599" s="44"/>
      <c r="CH599" s="44"/>
      <c r="CI599" s="44"/>
      <c r="CJ599" s="44"/>
      <c r="CK599" s="44"/>
      <c r="CL599" s="44"/>
      <c r="CM599" s="44"/>
      <c r="CN599" s="44"/>
      <c r="CO599" s="44"/>
      <c r="CP599" s="44"/>
      <c r="CQ599" s="44"/>
      <c r="CR599" s="44"/>
      <c r="CS599" s="44"/>
      <c r="CT599" s="44"/>
      <c r="CU599" s="44"/>
      <c r="CV599" s="44"/>
      <c r="CW599" s="44"/>
      <c r="CX599" s="44"/>
      <c r="CY599" s="44"/>
      <c r="CZ599" s="44"/>
      <c r="DA599" s="44"/>
      <c r="DB599" s="44"/>
      <c r="DC599" s="44"/>
      <c r="DD599" s="44"/>
      <c r="DE599" s="44"/>
      <c r="DF599" s="44"/>
      <c r="DG599" s="44"/>
      <c r="DH599" s="44"/>
      <c r="DI599" s="44"/>
      <c r="DJ599" s="44"/>
      <c r="DK599" s="44"/>
      <c r="DL599" s="44"/>
      <c r="DM599" s="44"/>
      <c r="DN599" s="44"/>
      <c r="DO599" s="44"/>
      <c r="DP599" s="44"/>
      <c r="DQ599" s="44"/>
      <c r="DR599" s="44"/>
      <c r="DS599" s="44"/>
      <c r="DT599" s="44"/>
      <c r="DU599" s="44"/>
      <c r="DV599" s="44"/>
      <c r="DW599" s="44"/>
      <c r="DX599" s="44"/>
      <c r="DY599" s="44"/>
      <c r="DZ599" s="44"/>
      <c r="EA599" s="44"/>
      <c r="EB599" s="44"/>
      <c r="EC599" s="44"/>
      <c r="ED599" s="44"/>
      <c r="EE599" s="44"/>
      <c r="EF599" s="44"/>
      <c r="EG599" s="44"/>
      <c r="EH599" s="44"/>
      <c r="EI599" s="44"/>
      <c r="EJ599" s="44"/>
      <c r="EK599" s="44"/>
      <c r="EL599" s="44"/>
      <c r="EM599" s="44"/>
      <c r="EN599" s="44"/>
      <c r="EO599" s="44"/>
      <c r="EP599" s="44"/>
      <c r="EQ599" s="44"/>
      <c r="ER599" s="44"/>
      <c r="ES599" s="44"/>
      <c r="ET599" s="44"/>
      <c r="EU599" s="44"/>
      <c r="EV599" s="44"/>
      <c r="EW599" s="44"/>
      <c r="EX599" s="44"/>
      <c r="EY599" s="44"/>
      <c r="EZ599" s="44"/>
      <c r="FA599" s="44"/>
      <c r="FB599" s="44"/>
      <c r="FC599" s="44"/>
      <c r="FD599" s="44"/>
      <c r="FE599" s="44"/>
      <c r="FF599" s="44"/>
      <c r="FG599" s="44"/>
      <c r="FH599" s="44"/>
      <c r="FI599" s="44"/>
      <c r="FJ599" s="44"/>
      <c r="FK599" s="44"/>
      <c r="FL599" s="44"/>
      <c r="FM599" s="44"/>
      <c r="FN599" s="44"/>
      <c r="FO599" s="44"/>
      <c r="FP599" s="44"/>
      <c r="FQ599" s="44"/>
      <c r="FR599" s="44"/>
      <c r="FS599" s="44"/>
      <c r="FT599" s="44"/>
      <c r="FU599" s="44"/>
      <c r="FV599" s="44"/>
      <c r="FW599" s="44"/>
      <c r="FX599" s="44"/>
      <c r="FY599" s="44"/>
      <c r="FZ599" s="44"/>
      <c r="GA599" s="44"/>
      <c r="GB599" s="44"/>
    </row>
    <row r="600" customFormat="false" ht="15.75" hidden="false" customHeight="false" outlineLevel="0" collapsed="false"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44"/>
      <c r="AP600" s="44"/>
      <c r="AQ600" s="44"/>
      <c r="AR600" s="44"/>
      <c r="AS600" s="44"/>
      <c r="AT600" s="44"/>
      <c r="AU600" s="44"/>
      <c r="AV600" s="44"/>
      <c r="AW600" s="44"/>
      <c r="AX600" s="44"/>
      <c r="AY600" s="44"/>
      <c r="AZ600" s="44"/>
      <c r="BA600" s="44"/>
      <c r="BB600" s="44"/>
      <c r="BC600" s="44"/>
      <c r="BD600" s="44"/>
      <c r="BE600" s="44"/>
      <c r="BF600" s="44"/>
      <c r="BG600" s="44"/>
      <c r="BH600" s="44"/>
      <c r="BI600" s="44"/>
      <c r="BJ600" s="44"/>
      <c r="BK600" s="44"/>
      <c r="BL600" s="44"/>
      <c r="BM600" s="44"/>
      <c r="BN600" s="44"/>
      <c r="BO600" s="44"/>
      <c r="BP600" s="44"/>
      <c r="BQ600" s="44"/>
      <c r="BR600" s="44"/>
      <c r="BS600" s="44"/>
      <c r="BT600" s="44"/>
      <c r="BU600" s="44"/>
      <c r="BV600" s="44"/>
      <c r="BW600" s="44"/>
      <c r="BX600" s="44"/>
      <c r="BY600" s="44"/>
      <c r="BZ600" s="44"/>
      <c r="CA600" s="44"/>
      <c r="CB600" s="44"/>
      <c r="CC600" s="44"/>
      <c r="CD600" s="44"/>
      <c r="CE600" s="44"/>
      <c r="CF600" s="44"/>
      <c r="CG600" s="44"/>
      <c r="CH600" s="44"/>
      <c r="CI600" s="44"/>
      <c r="CJ600" s="44"/>
      <c r="CK600" s="44"/>
      <c r="CL600" s="44"/>
      <c r="CM600" s="44"/>
      <c r="CN600" s="44"/>
      <c r="CO600" s="44"/>
      <c r="CP600" s="44"/>
      <c r="CQ600" s="44"/>
      <c r="CR600" s="44"/>
      <c r="CS600" s="44"/>
      <c r="CT600" s="44"/>
      <c r="CU600" s="44"/>
      <c r="CV600" s="44"/>
      <c r="CW600" s="44"/>
      <c r="CX600" s="44"/>
      <c r="CY600" s="44"/>
      <c r="CZ600" s="44"/>
      <c r="DA600" s="44"/>
      <c r="DB600" s="44"/>
      <c r="DC600" s="44"/>
      <c r="DD600" s="44"/>
      <c r="DE600" s="44"/>
      <c r="DF600" s="44"/>
      <c r="DG600" s="44"/>
      <c r="DH600" s="44"/>
      <c r="DI600" s="44"/>
      <c r="DJ600" s="44"/>
      <c r="DK600" s="44"/>
      <c r="DL600" s="44"/>
      <c r="DM600" s="44"/>
      <c r="DN600" s="44"/>
      <c r="DO600" s="44"/>
      <c r="DP600" s="44"/>
      <c r="DQ600" s="44"/>
      <c r="DR600" s="44"/>
      <c r="DS600" s="44"/>
      <c r="DT600" s="44"/>
      <c r="DU600" s="44"/>
      <c r="DV600" s="44"/>
      <c r="DW600" s="44"/>
      <c r="DX600" s="44"/>
      <c r="DY600" s="44"/>
      <c r="DZ600" s="44"/>
      <c r="EA600" s="44"/>
      <c r="EB600" s="44"/>
      <c r="EC600" s="44"/>
      <c r="ED600" s="44"/>
      <c r="EE600" s="44"/>
      <c r="EF600" s="44"/>
      <c r="EG600" s="44"/>
      <c r="EH600" s="44"/>
      <c r="EI600" s="44"/>
      <c r="EJ600" s="44"/>
      <c r="EK600" s="44"/>
      <c r="EL600" s="44"/>
      <c r="EM600" s="44"/>
      <c r="EN600" s="44"/>
      <c r="EO600" s="44"/>
      <c r="EP600" s="44"/>
      <c r="EQ600" s="44"/>
      <c r="ER600" s="44"/>
      <c r="ES600" s="44"/>
      <c r="ET600" s="44"/>
      <c r="EU600" s="44"/>
      <c r="EV600" s="44"/>
      <c r="EW600" s="44"/>
      <c r="EX600" s="44"/>
      <c r="EY600" s="44"/>
      <c r="EZ600" s="44"/>
      <c r="FA600" s="44"/>
      <c r="FB600" s="44"/>
      <c r="FC600" s="44"/>
      <c r="FD600" s="44"/>
      <c r="FE600" s="44"/>
      <c r="FF600" s="44"/>
      <c r="FG600" s="44"/>
      <c r="FH600" s="44"/>
      <c r="FI600" s="44"/>
      <c r="FJ600" s="44"/>
      <c r="FK600" s="44"/>
      <c r="FL600" s="44"/>
      <c r="FM600" s="44"/>
      <c r="FN600" s="44"/>
      <c r="FO600" s="44"/>
      <c r="FP600" s="44"/>
      <c r="FQ600" s="44"/>
      <c r="FR600" s="44"/>
      <c r="FS600" s="44"/>
      <c r="FT600" s="44"/>
      <c r="FU600" s="44"/>
      <c r="FV600" s="44"/>
      <c r="FW600" s="44"/>
      <c r="FX600" s="44"/>
      <c r="FY600" s="44"/>
      <c r="FZ600" s="44"/>
      <c r="GA600" s="44"/>
      <c r="GB600" s="44"/>
    </row>
    <row r="601" customFormat="false" ht="15.75" hidden="false" customHeight="false" outlineLevel="0" collapsed="false"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/>
      <c r="AQ601" s="44"/>
      <c r="AR601" s="44"/>
      <c r="AS601" s="44"/>
      <c r="AT601" s="44"/>
      <c r="AU601" s="44"/>
      <c r="AV601" s="44"/>
      <c r="AW601" s="44"/>
      <c r="AX601" s="44"/>
      <c r="AY601" s="44"/>
      <c r="AZ601" s="44"/>
      <c r="BA601" s="44"/>
      <c r="BB601" s="44"/>
      <c r="BC601" s="44"/>
      <c r="BD601" s="44"/>
      <c r="BE601" s="44"/>
      <c r="BF601" s="44"/>
      <c r="BG601" s="44"/>
      <c r="BH601" s="44"/>
      <c r="BI601" s="44"/>
      <c r="BJ601" s="44"/>
      <c r="BK601" s="44"/>
      <c r="BL601" s="44"/>
      <c r="BM601" s="44"/>
      <c r="BN601" s="44"/>
      <c r="BO601" s="44"/>
      <c r="BP601" s="44"/>
      <c r="BQ601" s="44"/>
      <c r="BR601" s="44"/>
      <c r="BS601" s="44"/>
      <c r="BT601" s="44"/>
      <c r="BU601" s="44"/>
      <c r="BV601" s="44"/>
      <c r="BW601" s="44"/>
      <c r="BX601" s="44"/>
      <c r="BY601" s="44"/>
      <c r="BZ601" s="44"/>
      <c r="CA601" s="44"/>
      <c r="CB601" s="44"/>
      <c r="CC601" s="44"/>
      <c r="CD601" s="44"/>
      <c r="CE601" s="44"/>
      <c r="CF601" s="44"/>
      <c r="CG601" s="44"/>
      <c r="CH601" s="44"/>
      <c r="CI601" s="44"/>
      <c r="CJ601" s="44"/>
      <c r="CK601" s="44"/>
      <c r="CL601" s="44"/>
      <c r="CM601" s="44"/>
      <c r="CN601" s="44"/>
      <c r="CO601" s="44"/>
      <c r="CP601" s="44"/>
      <c r="CQ601" s="44"/>
      <c r="CR601" s="44"/>
      <c r="CS601" s="44"/>
      <c r="CT601" s="44"/>
      <c r="CU601" s="44"/>
      <c r="CV601" s="44"/>
      <c r="CW601" s="44"/>
      <c r="CX601" s="44"/>
      <c r="CY601" s="44"/>
      <c r="CZ601" s="44"/>
      <c r="DA601" s="44"/>
      <c r="DB601" s="44"/>
      <c r="DC601" s="44"/>
      <c r="DD601" s="44"/>
      <c r="DE601" s="44"/>
      <c r="DF601" s="44"/>
      <c r="DG601" s="44"/>
      <c r="DH601" s="44"/>
      <c r="DI601" s="44"/>
      <c r="DJ601" s="44"/>
      <c r="DK601" s="44"/>
      <c r="DL601" s="44"/>
      <c r="DM601" s="44"/>
      <c r="DN601" s="44"/>
      <c r="DO601" s="44"/>
      <c r="DP601" s="44"/>
      <c r="DQ601" s="44"/>
      <c r="DR601" s="44"/>
      <c r="DS601" s="44"/>
      <c r="DT601" s="44"/>
      <c r="DU601" s="44"/>
      <c r="DV601" s="44"/>
      <c r="DW601" s="44"/>
      <c r="DX601" s="44"/>
      <c r="DY601" s="44"/>
      <c r="DZ601" s="44"/>
      <c r="EA601" s="44"/>
      <c r="EB601" s="44"/>
      <c r="EC601" s="44"/>
      <c r="ED601" s="44"/>
      <c r="EE601" s="44"/>
      <c r="EF601" s="44"/>
      <c r="EG601" s="44"/>
      <c r="EH601" s="44"/>
      <c r="EI601" s="44"/>
      <c r="EJ601" s="44"/>
      <c r="EK601" s="44"/>
      <c r="EL601" s="44"/>
      <c r="EM601" s="44"/>
      <c r="EN601" s="44"/>
      <c r="EO601" s="44"/>
      <c r="EP601" s="44"/>
      <c r="EQ601" s="44"/>
      <c r="ER601" s="44"/>
      <c r="ES601" s="44"/>
      <c r="ET601" s="44"/>
      <c r="EU601" s="44"/>
      <c r="EV601" s="44"/>
      <c r="EW601" s="44"/>
      <c r="EX601" s="44"/>
      <c r="EY601" s="44"/>
      <c r="EZ601" s="44"/>
      <c r="FA601" s="44"/>
      <c r="FB601" s="44"/>
      <c r="FC601" s="44"/>
      <c r="FD601" s="44"/>
      <c r="FE601" s="44"/>
      <c r="FF601" s="44"/>
      <c r="FG601" s="44"/>
      <c r="FH601" s="44"/>
      <c r="FI601" s="44"/>
      <c r="FJ601" s="44"/>
      <c r="FK601" s="44"/>
      <c r="FL601" s="44"/>
      <c r="FM601" s="44"/>
      <c r="FN601" s="44"/>
      <c r="FO601" s="44"/>
      <c r="FP601" s="44"/>
      <c r="FQ601" s="44"/>
      <c r="FR601" s="44"/>
      <c r="FS601" s="44"/>
      <c r="FT601" s="44"/>
      <c r="FU601" s="44"/>
      <c r="FV601" s="44"/>
      <c r="FW601" s="44"/>
      <c r="FX601" s="44"/>
      <c r="FY601" s="44"/>
      <c r="FZ601" s="44"/>
      <c r="GA601" s="44"/>
      <c r="GB601" s="44"/>
    </row>
    <row r="602" customFormat="false" ht="15.75" hidden="false" customHeight="false" outlineLevel="0" collapsed="false"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44"/>
      <c r="AP602" s="44"/>
      <c r="AQ602" s="44"/>
      <c r="AR602" s="44"/>
      <c r="AS602" s="44"/>
      <c r="AT602" s="44"/>
      <c r="AU602" s="44"/>
      <c r="AV602" s="44"/>
      <c r="AW602" s="44"/>
      <c r="AX602" s="44"/>
      <c r="AY602" s="44"/>
      <c r="AZ602" s="44"/>
      <c r="BA602" s="44"/>
      <c r="BB602" s="44"/>
      <c r="BC602" s="44"/>
      <c r="BD602" s="44"/>
      <c r="BE602" s="44"/>
      <c r="BF602" s="44"/>
      <c r="BG602" s="44"/>
      <c r="BH602" s="44"/>
      <c r="BI602" s="44"/>
      <c r="BJ602" s="44"/>
      <c r="BK602" s="44"/>
      <c r="BL602" s="44"/>
      <c r="BM602" s="44"/>
      <c r="BN602" s="44"/>
      <c r="BO602" s="44"/>
      <c r="BP602" s="44"/>
      <c r="BQ602" s="44"/>
      <c r="BR602" s="44"/>
      <c r="BS602" s="44"/>
      <c r="BT602" s="44"/>
      <c r="BU602" s="44"/>
      <c r="BV602" s="44"/>
      <c r="BW602" s="44"/>
      <c r="BX602" s="44"/>
      <c r="BY602" s="44"/>
      <c r="BZ602" s="44"/>
      <c r="CA602" s="44"/>
      <c r="CB602" s="44"/>
      <c r="CC602" s="44"/>
      <c r="CD602" s="44"/>
      <c r="CE602" s="44"/>
      <c r="CF602" s="44"/>
      <c r="CG602" s="44"/>
      <c r="CH602" s="44"/>
      <c r="CI602" s="44"/>
      <c r="CJ602" s="44"/>
      <c r="CK602" s="44"/>
      <c r="CL602" s="44"/>
      <c r="CM602" s="44"/>
      <c r="CN602" s="44"/>
      <c r="CO602" s="44"/>
      <c r="CP602" s="44"/>
      <c r="CQ602" s="44"/>
      <c r="CR602" s="44"/>
      <c r="CS602" s="44"/>
      <c r="CT602" s="44"/>
      <c r="CU602" s="44"/>
      <c r="CV602" s="44"/>
      <c r="CW602" s="44"/>
      <c r="CX602" s="44"/>
      <c r="CY602" s="44"/>
      <c r="CZ602" s="44"/>
      <c r="DA602" s="44"/>
      <c r="DB602" s="44"/>
      <c r="DC602" s="44"/>
      <c r="DD602" s="44"/>
      <c r="DE602" s="44"/>
      <c r="DF602" s="44"/>
      <c r="DG602" s="44"/>
      <c r="DH602" s="44"/>
      <c r="DI602" s="44"/>
      <c r="DJ602" s="44"/>
      <c r="DK602" s="44"/>
      <c r="DL602" s="44"/>
      <c r="DM602" s="44"/>
      <c r="DN602" s="44"/>
      <c r="DO602" s="44"/>
      <c r="DP602" s="44"/>
      <c r="DQ602" s="44"/>
      <c r="DR602" s="44"/>
      <c r="DS602" s="44"/>
      <c r="DT602" s="44"/>
      <c r="DU602" s="44"/>
      <c r="DV602" s="44"/>
      <c r="DW602" s="44"/>
      <c r="DX602" s="44"/>
      <c r="DY602" s="44"/>
      <c r="DZ602" s="44"/>
      <c r="EA602" s="44"/>
      <c r="EB602" s="44"/>
      <c r="EC602" s="44"/>
      <c r="ED602" s="44"/>
      <c r="EE602" s="44"/>
      <c r="EF602" s="44"/>
      <c r="EG602" s="44"/>
      <c r="EH602" s="44"/>
      <c r="EI602" s="44"/>
      <c r="EJ602" s="44"/>
      <c r="EK602" s="44"/>
      <c r="EL602" s="44"/>
      <c r="EM602" s="44"/>
      <c r="EN602" s="44"/>
      <c r="EO602" s="44"/>
      <c r="EP602" s="44"/>
      <c r="EQ602" s="44"/>
      <c r="ER602" s="44"/>
      <c r="ES602" s="44"/>
      <c r="ET602" s="44"/>
      <c r="EU602" s="44"/>
      <c r="EV602" s="44"/>
      <c r="EW602" s="44"/>
      <c r="EX602" s="44"/>
      <c r="EY602" s="44"/>
      <c r="EZ602" s="44"/>
      <c r="FA602" s="44"/>
      <c r="FB602" s="44"/>
      <c r="FC602" s="44"/>
      <c r="FD602" s="44"/>
      <c r="FE602" s="44"/>
      <c r="FF602" s="44"/>
      <c r="FG602" s="44"/>
      <c r="FH602" s="44"/>
      <c r="FI602" s="44"/>
      <c r="FJ602" s="44"/>
      <c r="FK602" s="44"/>
      <c r="FL602" s="44"/>
      <c r="FM602" s="44"/>
      <c r="FN602" s="44"/>
      <c r="FO602" s="44"/>
      <c r="FP602" s="44"/>
      <c r="FQ602" s="44"/>
      <c r="FR602" s="44"/>
      <c r="FS602" s="44"/>
      <c r="FT602" s="44"/>
      <c r="FU602" s="44"/>
      <c r="FV602" s="44"/>
      <c r="FW602" s="44"/>
      <c r="FX602" s="44"/>
      <c r="FY602" s="44"/>
      <c r="FZ602" s="44"/>
      <c r="GA602" s="44"/>
      <c r="GB602" s="44"/>
    </row>
    <row r="603" customFormat="false" ht="15.75" hidden="false" customHeight="false" outlineLevel="0" collapsed="false"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/>
      <c r="AQ603" s="44"/>
      <c r="AR603" s="44"/>
      <c r="AS603" s="44"/>
      <c r="AT603" s="44"/>
      <c r="AU603" s="44"/>
      <c r="AV603" s="44"/>
      <c r="AW603" s="44"/>
      <c r="AX603" s="44"/>
      <c r="AY603" s="44"/>
      <c r="AZ603" s="44"/>
      <c r="BA603" s="44"/>
      <c r="BB603" s="44"/>
      <c r="BC603" s="44"/>
      <c r="BD603" s="44"/>
      <c r="BE603" s="44"/>
      <c r="BF603" s="44"/>
      <c r="BG603" s="44"/>
      <c r="BH603" s="44"/>
      <c r="BI603" s="44"/>
      <c r="BJ603" s="44"/>
      <c r="BK603" s="44"/>
      <c r="BL603" s="44"/>
      <c r="BM603" s="44"/>
      <c r="BN603" s="44"/>
      <c r="BO603" s="44"/>
      <c r="BP603" s="44"/>
      <c r="BQ603" s="44"/>
      <c r="BR603" s="44"/>
      <c r="BS603" s="44"/>
      <c r="BT603" s="44"/>
      <c r="BU603" s="44"/>
      <c r="BV603" s="44"/>
      <c r="BW603" s="44"/>
      <c r="BX603" s="44"/>
      <c r="BY603" s="44"/>
      <c r="BZ603" s="44"/>
      <c r="CA603" s="44"/>
      <c r="CB603" s="44"/>
      <c r="CC603" s="44"/>
      <c r="CD603" s="44"/>
      <c r="CE603" s="44"/>
      <c r="CF603" s="44"/>
      <c r="CG603" s="44"/>
      <c r="CH603" s="44"/>
      <c r="CI603" s="44"/>
      <c r="CJ603" s="44"/>
      <c r="CK603" s="44"/>
      <c r="CL603" s="44"/>
      <c r="CM603" s="44"/>
      <c r="CN603" s="44"/>
      <c r="CO603" s="44"/>
      <c r="CP603" s="44"/>
      <c r="CQ603" s="44"/>
      <c r="CR603" s="44"/>
      <c r="CS603" s="44"/>
      <c r="CT603" s="44"/>
      <c r="CU603" s="44"/>
      <c r="CV603" s="44"/>
      <c r="CW603" s="44"/>
      <c r="CX603" s="44"/>
      <c r="CY603" s="44"/>
      <c r="CZ603" s="44"/>
      <c r="DA603" s="44"/>
      <c r="DB603" s="44"/>
      <c r="DC603" s="44"/>
      <c r="DD603" s="44"/>
      <c r="DE603" s="44"/>
      <c r="DF603" s="44"/>
      <c r="DG603" s="44"/>
      <c r="DH603" s="44"/>
      <c r="DI603" s="44"/>
      <c r="DJ603" s="44"/>
      <c r="DK603" s="44"/>
      <c r="DL603" s="44"/>
      <c r="DM603" s="44"/>
      <c r="DN603" s="44"/>
      <c r="DO603" s="44"/>
      <c r="DP603" s="44"/>
      <c r="DQ603" s="44"/>
      <c r="DR603" s="44"/>
      <c r="DS603" s="44"/>
      <c r="DT603" s="44"/>
      <c r="DU603" s="44"/>
      <c r="DV603" s="44"/>
      <c r="DW603" s="44"/>
      <c r="DX603" s="44"/>
      <c r="DY603" s="44"/>
      <c r="DZ603" s="44"/>
      <c r="EA603" s="44"/>
      <c r="EB603" s="44"/>
      <c r="EC603" s="44"/>
      <c r="ED603" s="44"/>
      <c r="EE603" s="44"/>
      <c r="EF603" s="44"/>
      <c r="EG603" s="44"/>
      <c r="EH603" s="44"/>
      <c r="EI603" s="44"/>
      <c r="EJ603" s="44"/>
      <c r="EK603" s="44"/>
      <c r="EL603" s="44"/>
      <c r="EM603" s="44"/>
      <c r="EN603" s="44"/>
      <c r="EO603" s="44"/>
      <c r="EP603" s="44"/>
      <c r="EQ603" s="44"/>
      <c r="ER603" s="44"/>
      <c r="ES603" s="44"/>
      <c r="ET603" s="44"/>
      <c r="EU603" s="44"/>
      <c r="EV603" s="44"/>
      <c r="EW603" s="44"/>
      <c r="EX603" s="44"/>
      <c r="EY603" s="44"/>
      <c r="EZ603" s="44"/>
      <c r="FA603" s="44"/>
      <c r="FB603" s="44"/>
      <c r="FC603" s="44"/>
      <c r="FD603" s="44"/>
      <c r="FE603" s="44"/>
      <c r="FF603" s="44"/>
      <c r="FG603" s="44"/>
      <c r="FH603" s="44"/>
      <c r="FI603" s="44"/>
      <c r="FJ603" s="44"/>
      <c r="FK603" s="44"/>
      <c r="FL603" s="44"/>
      <c r="FM603" s="44"/>
      <c r="FN603" s="44"/>
      <c r="FO603" s="44"/>
      <c r="FP603" s="44"/>
      <c r="FQ603" s="44"/>
      <c r="FR603" s="44"/>
      <c r="FS603" s="44"/>
      <c r="FT603" s="44"/>
      <c r="FU603" s="44"/>
      <c r="FV603" s="44"/>
      <c r="FW603" s="44"/>
      <c r="FX603" s="44"/>
      <c r="FY603" s="44"/>
      <c r="FZ603" s="44"/>
      <c r="GA603" s="44"/>
      <c r="GB603" s="44"/>
    </row>
    <row r="604" customFormat="false" ht="15.75" hidden="false" customHeight="false" outlineLevel="0" collapsed="false"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  <c r="BZ604" s="44"/>
      <c r="CA604" s="44"/>
      <c r="CB604" s="44"/>
      <c r="CC604" s="44"/>
      <c r="CD604" s="44"/>
      <c r="CE604" s="44"/>
      <c r="CF604" s="44"/>
      <c r="CG604" s="44"/>
      <c r="CH604" s="44"/>
      <c r="CI604" s="44"/>
      <c r="CJ604" s="44"/>
      <c r="CK604" s="44"/>
      <c r="CL604" s="44"/>
      <c r="CM604" s="44"/>
      <c r="CN604" s="44"/>
      <c r="CO604" s="44"/>
      <c r="CP604" s="44"/>
      <c r="CQ604" s="44"/>
      <c r="CR604" s="44"/>
      <c r="CS604" s="44"/>
      <c r="CT604" s="44"/>
      <c r="CU604" s="44"/>
      <c r="CV604" s="44"/>
      <c r="CW604" s="44"/>
      <c r="CX604" s="44"/>
      <c r="CY604" s="44"/>
      <c r="CZ604" s="44"/>
      <c r="DA604" s="44"/>
      <c r="DB604" s="44"/>
      <c r="DC604" s="44"/>
      <c r="DD604" s="44"/>
      <c r="DE604" s="44"/>
      <c r="DF604" s="44"/>
      <c r="DG604" s="44"/>
      <c r="DH604" s="44"/>
      <c r="DI604" s="44"/>
      <c r="DJ604" s="44"/>
      <c r="DK604" s="44"/>
      <c r="DL604" s="44"/>
      <c r="DM604" s="44"/>
      <c r="DN604" s="44"/>
      <c r="DO604" s="44"/>
      <c r="DP604" s="44"/>
      <c r="DQ604" s="44"/>
      <c r="DR604" s="44"/>
      <c r="DS604" s="44"/>
      <c r="DT604" s="44"/>
      <c r="DU604" s="44"/>
      <c r="DV604" s="44"/>
      <c r="DW604" s="44"/>
      <c r="DX604" s="44"/>
      <c r="DY604" s="44"/>
      <c r="DZ604" s="44"/>
      <c r="EA604" s="44"/>
      <c r="EB604" s="44"/>
      <c r="EC604" s="44"/>
      <c r="ED604" s="44"/>
      <c r="EE604" s="44"/>
      <c r="EF604" s="44"/>
      <c r="EG604" s="44"/>
      <c r="EH604" s="44"/>
      <c r="EI604" s="44"/>
      <c r="EJ604" s="44"/>
      <c r="EK604" s="44"/>
      <c r="EL604" s="44"/>
      <c r="EM604" s="44"/>
      <c r="EN604" s="44"/>
      <c r="EO604" s="44"/>
      <c r="EP604" s="44"/>
      <c r="EQ604" s="44"/>
      <c r="ER604" s="44"/>
      <c r="ES604" s="44"/>
      <c r="ET604" s="44"/>
      <c r="EU604" s="44"/>
      <c r="EV604" s="44"/>
      <c r="EW604" s="44"/>
      <c r="EX604" s="44"/>
      <c r="EY604" s="44"/>
      <c r="EZ604" s="44"/>
      <c r="FA604" s="44"/>
      <c r="FB604" s="44"/>
      <c r="FC604" s="44"/>
      <c r="FD604" s="44"/>
      <c r="FE604" s="44"/>
      <c r="FF604" s="44"/>
      <c r="FG604" s="44"/>
      <c r="FH604" s="44"/>
      <c r="FI604" s="44"/>
      <c r="FJ604" s="44"/>
      <c r="FK604" s="44"/>
      <c r="FL604" s="44"/>
      <c r="FM604" s="44"/>
      <c r="FN604" s="44"/>
      <c r="FO604" s="44"/>
      <c r="FP604" s="44"/>
      <c r="FQ604" s="44"/>
      <c r="FR604" s="44"/>
      <c r="FS604" s="44"/>
      <c r="FT604" s="44"/>
      <c r="FU604" s="44"/>
      <c r="FV604" s="44"/>
      <c r="FW604" s="44"/>
      <c r="FX604" s="44"/>
      <c r="FY604" s="44"/>
      <c r="FZ604" s="44"/>
      <c r="GA604" s="44"/>
      <c r="GB604" s="44"/>
    </row>
    <row r="605" customFormat="false" ht="15.75" hidden="false" customHeight="false" outlineLevel="0" collapsed="false"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/>
      <c r="AQ605" s="44"/>
      <c r="AR605" s="44"/>
      <c r="AS605" s="44"/>
      <c r="AT605" s="44"/>
      <c r="AU605" s="44"/>
      <c r="AV605" s="44"/>
      <c r="AW605" s="44"/>
      <c r="AX605" s="44"/>
      <c r="AY605" s="44"/>
      <c r="AZ605" s="44"/>
      <c r="BA605" s="44"/>
      <c r="BB605" s="44"/>
      <c r="BC605" s="44"/>
      <c r="BD605" s="44"/>
      <c r="BE605" s="44"/>
      <c r="BF605" s="44"/>
      <c r="BG605" s="44"/>
      <c r="BH605" s="44"/>
      <c r="BI605" s="44"/>
      <c r="BJ605" s="44"/>
      <c r="BK605" s="44"/>
      <c r="BL605" s="44"/>
      <c r="BM605" s="44"/>
      <c r="BN605" s="44"/>
      <c r="BO605" s="44"/>
      <c r="BP605" s="44"/>
      <c r="BQ605" s="44"/>
      <c r="BR605" s="44"/>
      <c r="BS605" s="44"/>
      <c r="BT605" s="44"/>
      <c r="BU605" s="44"/>
      <c r="BV605" s="44"/>
      <c r="BW605" s="44"/>
      <c r="BX605" s="44"/>
      <c r="BY605" s="44"/>
      <c r="BZ605" s="44"/>
      <c r="CA605" s="44"/>
      <c r="CB605" s="44"/>
      <c r="CC605" s="44"/>
      <c r="CD605" s="44"/>
      <c r="CE605" s="44"/>
      <c r="CF605" s="44"/>
      <c r="CG605" s="44"/>
      <c r="CH605" s="44"/>
      <c r="CI605" s="44"/>
      <c r="CJ605" s="44"/>
      <c r="CK605" s="44"/>
      <c r="CL605" s="44"/>
      <c r="CM605" s="44"/>
      <c r="CN605" s="44"/>
      <c r="CO605" s="44"/>
      <c r="CP605" s="44"/>
      <c r="CQ605" s="44"/>
      <c r="CR605" s="44"/>
      <c r="CS605" s="44"/>
      <c r="CT605" s="44"/>
      <c r="CU605" s="44"/>
      <c r="CV605" s="44"/>
      <c r="CW605" s="44"/>
      <c r="CX605" s="44"/>
      <c r="CY605" s="44"/>
      <c r="CZ605" s="44"/>
      <c r="DA605" s="44"/>
      <c r="DB605" s="44"/>
      <c r="DC605" s="44"/>
      <c r="DD605" s="44"/>
      <c r="DE605" s="44"/>
      <c r="DF605" s="44"/>
      <c r="DG605" s="44"/>
      <c r="DH605" s="44"/>
      <c r="DI605" s="44"/>
      <c r="DJ605" s="44"/>
      <c r="DK605" s="44"/>
      <c r="DL605" s="44"/>
      <c r="DM605" s="44"/>
      <c r="DN605" s="44"/>
      <c r="DO605" s="44"/>
      <c r="DP605" s="44"/>
      <c r="DQ605" s="44"/>
      <c r="DR605" s="44"/>
      <c r="DS605" s="44"/>
      <c r="DT605" s="44"/>
      <c r="DU605" s="44"/>
      <c r="DV605" s="44"/>
      <c r="DW605" s="44"/>
      <c r="DX605" s="44"/>
      <c r="DY605" s="44"/>
      <c r="DZ605" s="44"/>
      <c r="EA605" s="44"/>
      <c r="EB605" s="44"/>
      <c r="EC605" s="44"/>
      <c r="ED605" s="44"/>
      <c r="EE605" s="44"/>
      <c r="EF605" s="44"/>
      <c r="EG605" s="44"/>
      <c r="EH605" s="44"/>
      <c r="EI605" s="44"/>
      <c r="EJ605" s="44"/>
      <c r="EK605" s="44"/>
      <c r="EL605" s="44"/>
      <c r="EM605" s="44"/>
      <c r="EN605" s="44"/>
      <c r="EO605" s="44"/>
      <c r="EP605" s="44"/>
      <c r="EQ605" s="44"/>
      <c r="ER605" s="44"/>
      <c r="ES605" s="44"/>
      <c r="ET605" s="44"/>
      <c r="EU605" s="44"/>
      <c r="EV605" s="44"/>
      <c r="EW605" s="44"/>
      <c r="EX605" s="44"/>
      <c r="EY605" s="44"/>
      <c r="EZ605" s="44"/>
      <c r="FA605" s="44"/>
      <c r="FB605" s="44"/>
      <c r="FC605" s="44"/>
      <c r="FD605" s="44"/>
      <c r="FE605" s="44"/>
      <c r="FF605" s="44"/>
      <c r="FG605" s="44"/>
      <c r="FH605" s="44"/>
      <c r="FI605" s="44"/>
      <c r="FJ605" s="44"/>
      <c r="FK605" s="44"/>
      <c r="FL605" s="44"/>
      <c r="FM605" s="44"/>
      <c r="FN605" s="44"/>
      <c r="FO605" s="44"/>
      <c r="FP605" s="44"/>
      <c r="FQ605" s="44"/>
      <c r="FR605" s="44"/>
      <c r="FS605" s="44"/>
      <c r="FT605" s="44"/>
      <c r="FU605" s="44"/>
      <c r="FV605" s="44"/>
      <c r="FW605" s="44"/>
      <c r="FX605" s="44"/>
      <c r="FY605" s="44"/>
      <c r="FZ605" s="44"/>
      <c r="GA605" s="44"/>
      <c r="GB605" s="44"/>
    </row>
    <row r="606" customFormat="false" ht="15.75" hidden="false" customHeight="false" outlineLevel="0" collapsed="false"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44"/>
      <c r="AP606" s="44"/>
      <c r="AQ606" s="44"/>
      <c r="AR606" s="44"/>
      <c r="AS606" s="44"/>
      <c r="AT606" s="44"/>
      <c r="AU606" s="44"/>
      <c r="AV606" s="44"/>
      <c r="AW606" s="44"/>
      <c r="AX606" s="44"/>
      <c r="AY606" s="44"/>
      <c r="AZ606" s="44"/>
      <c r="BA606" s="44"/>
      <c r="BB606" s="44"/>
      <c r="BC606" s="44"/>
      <c r="BD606" s="44"/>
      <c r="BE606" s="44"/>
      <c r="BF606" s="44"/>
      <c r="BG606" s="44"/>
      <c r="BH606" s="44"/>
      <c r="BI606" s="44"/>
      <c r="BJ606" s="44"/>
      <c r="BK606" s="44"/>
      <c r="BL606" s="44"/>
      <c r="BM606" s="44"/>
      <c r="BN606" s="44"/>
      <c r="BO606" s="44"/>
      <c r="BP606" s="44"/>
      <c r="BQ606" s="44"/>
      <c r="BR606" s="44"/>
      <c r="BS606" s="44"/>
      <c r="BT606" s="44"/>
      <c r="BU606" s="44"/>
      <c r="BV606" s="44"/>
      <c r="BW606" s="44"/>
      <c r="BX606" s="44"/>
      <c r="BY606" s="44"/>
      <c r="BZ606" s="44"/>
      <c r="CA606" s="44"/>
      <c r="CB606" s="44"/>
      <c r="CC606" s="44"/>
      <c r="CD606" s="44"/>
      <c r="CE606" s="44"/>
      <c r="CF606" s="44"/>
      <c r="CG606" s="44"/>
      <c r="CH606" s="44"/>
      <c r="CI606" s="44"/>
      <c r="CJ606" s="44"/>
      <c r="CK606" s="44"/>
      <c r="CL606" s="44"/>
      <c r="CM606" s="44"/>
      <c r="CN606" s="44"/>
      <c r="CO606" s="44"/>
      <c r="CP606" s="44"/>
      <c r="CQ606" s="44"/>
      <c r="CR606" s="44"/>
      <c r="CS606" s="44"/>
      <c r="CT606" s="44"/>
      <c r="CU606" s="44"/>
      <c r="CV606" s="44"/>
      <c r="CW606" s="44"/>
      <c r="CX606" s="44"/>
      <c r="CY606" s="44"/>
      <c r="CZ606" s="44"/>
      <c r="DA606" s="44"/>
      <c r="DB606" s="44"/>
      <c r="DC606" s="44"/>
      <c r="DD606" s="44"/>
      <c r="DE606" s="44"/>
      <c r="DF606" s="44"/>
      <c r="DG606" s="44"/>
      <c r="DH606" s="44"/>
      <c r="DI606" s="44"/>
      <c r="DJ606" s="44"/>
      <c r="DK606" s="44"/>
      <c r="DL606" s="44"/>
      <c r="DM606" s="44"/>
      <c r="DN606" s="44"/>
      <c r="DO606" s="44"/>
      <c r="DP606" s="44"/>
      <c r="DQ606" s="44"/>
      <c r="DR606" s="44"/>
      <c r="DS606" s="44"/>
      <c r="DT606" s="44"/>
      <c r="DU606" s="44"/>
      <c r="DV606" s="44"/>
      <c r="DW606" s="44"/>
      <c r="DX606" s="44"/>
      <c r="DY606" s="44"/>
      <c r="DZ606" s="44"/>
      <c r="EA606" s="44"/>
      <c r="EB606" s="44"/>
      <c r="EC606" s="44"/>
      <c r="ED606" s="44"/>
      <c r="EE606" s="44"/>
      <c r="EF606" s="44"/>
      <c r="EG606" s="44"/>
      <c r="EH606" s="44"/>
      <c r="EI606" s="44"/>
      <c r="EJ606" s="44"/>
      <c r="EK606" s="44"/>
      <c r="EL606" s="44"/>
      <c r="EM606" s="44"/>
      <c r="EN606" s="44"/>
      <c r="EO606" s="44"/>
      <c r="EP606" s="44"/>
      <c r="EQ606" s="44"/>
      <c r="ER606" s="44"/>
      <c r="ES606" s="44"/>
      <c r="ET606" s="44"/>
      <c r="EU606" s="44"/>
      <c r="EV606" s="44"/>
      <c r="EW606" s="44"/>
      <c r="EX606" s="44"/>
      <c r="EY606" s="44"/>
      <c r="EZ606" s="44"/>
      <c r="FA606" s="44"/>
      <c r="FB606" s="44"/>
      <c r="FC606" s="44"/>
      <c r="FD606" s="44"/>
      <c r="FE606" s="44"/>
      <c r="FF606" s="44"/>
      <c r="FG606" s="44"/>
      <c r="FH606" s="44"/>
      <c r="FI606" s="44"/>
      <c r="FJ606" s="44"/>
      <c r="FK606" s="44"/>
      <c r="FL606" s="44"/>
      <c r="FM606" s="44"/>
      <c r="FN606" s="44"/>
      <c r="FO606" s="44"/>
      <c r="FP606" s="44"/>
      <c r="FQ606" s="44"/>
      <c r="FR606" s="44"/>
      <c r="FS606" s="44"/>
      <c r="FT606" s="44"/>
      <c r="FU606" s="44"/>
      <c r="FV606" s="44"/>
      <c r="FW606" s="44"/>
      <c r="FX606" s="44"/>
      <c r="FY606" s="44"/>
      <c r="FZ606" s="44"/>
      <c r="GA606" s="44"/>
      <c r="GB606" s="44"/>
    </row>
    <row r="607" customFormat="false" ht="15.75" hidden="false" customHeight="false" outlineLevel="0" collapsed="false"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  <c r="CK607" s="44"/>
      <c r="CL607" s="44"/>
      <c r="CM607" s="44"/>
      <c r="CN607" s="44"/>
      <c r="CO607" s="44"/>
      <c r="CP607" s="44"/>
      <c r="CQ607" s="44"/>
      <c r="CR607" s="44"/>
      <c r="CS607" s="44"/>
      <c r="CT607" s="44"/>
      <c r="CU607" s="44"/>
      <c r="CV607" s="44"/>
      <c r="CW607" s="44"/>
      <c r="CX607" s="44"/>
      <c r="CY607" s="44"/>
      <c r="CZ607" s="44"/>
      <c r="DA607" s="44"/>
      <c r="DB607" s="44"/>
      <c r="DC607" s="44"/>
      <c r="DD607" s="44"/>
      <c r="DE607" s="44"/>
      <c r="DF607" s="44"/>
      <c r="DG607" s="44"/>
      <c r="DH607" s="44"/>
      <c r="DI607" s="44"/>
      <c r="DJ607" s="44"/>
      <c r="DK607" s="44"/>
      <c r="DL607" s="44"/>
      <c r="DM607" s="44"/>
      <c r="DN607" s="44"/>
      <c r="DO607" s="44"/>
      <c r="DP607" s="44"/>
      <c r="DQ607" s="44"/>
      <c r="DR607" s="44"/>
      <c r="DS607" s="44"/>
      <c r="DT607" s="44"/>
      <c r="DU607" s="44"/>
      <c r="DV607" s="44"/>
      <c r="DW607" s="44"/>
      <c r="DX607" s="44"/>
      <c r="DY607" s="44"/>
      <c r="DZ607" s="44"/>
      <c r="EA607" s="44"/>
      <c r="EB607" s="44"/>
      <c r="EC607" s="44"/>
      <c r="ED607" s="44"/>
      <c r="EE607" s="44"/>
      <c r="EF607" s="44"/>
      <c r="EG607" s="44"/>
      <c r="EH607" s="44"/>
      <c r="EI607" s="44"/>
      <c r="EJ607" s="44"/>
      <c r="EK607" s="44"/>
      <c r="EL607" s="44"/>
      <c r="EM607" s="44"/>
      <c r="EN607" s="44"/>
      <c r="EO607" s="44"/>
      <c r="EP607" s="44"/>
      <c r="EQ607" s="44"/>
      <c r="ER607" s="44"/>
      <c r="ES607" s="44"/>
      <c r="ET607" s="44"/>
      <c r="EU607" s="44"/>
      <c r="EV607" s="44"/>
      <c r="EW607" s="44"/>
      <c r="EX607" s="44"/>
      <c r="EY607" s="44"/>
      <c r="EZ607" s="44"/>
      <c r="FA607" s="44"/>
      <c r="FB607" s="44"/>
      <c r="FC607" s="44"/>
      <c r="FD607" s="44"/>
      <c r="FE607" s="44"/>
      <c r="FF607" s="44"/>
      <c r="FG607" s="44"/>
      <c r="FH607" s="44"/>
      <c r="FI607" s="44"/>
      <c r="FJ607" s="44"/>
      <c r="FK607" s="44"/>
      <c r="FL607" s="44"/>
      <c r="FM607" s="44"/>
      <c r="FN607" s="44"/>
      <c r="FO607" s="44"/>
      <c r="FP607" s="44"/>
      <c r="FQ607" s="44"/>
      <c r="FR607" s="44"/>
      <c r="FS607" s="44"/>
      <c r="FT607" s="44"/>
      <c r="FU607" s="44"/>
      <c r="FV607" s="44"/>
      <c r="FW607" s="44"/>
      <c r="FX607" s="44"/>
      <c r="FY607" s="44"/>
      <c r="FZ607" s="44"/>
      <c r="GA607" s="44"/>
      <c r="GB607" s="44"/>
    </row>
    <row r="608" customFormat="false" ht="15.75" hidden="false" customHeight="false" outlineLevel="0" collapsed="false"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  <c r="BZ608" s="44"/>
      <c r="CA608" s="44"/>
      <c r="CB608" s="44"/>
      <c r="CC608" s="44"/>
      <c r="CD608" s="44"/>
      <c r="CE608" s="44"/>
      <c r="CF608" s="44"/>
      <c r="CG608" s="44"/>
      <c r="CH608" s="44"/>
      <c r="CI608" s="44"/>
      <c r="CJ608" s="44"/>
      <c r="CK608" s="44"/>
      <c r="CL608" s="44"/>
      <c r="CM608" s="44"/>
      <c r="CN608" s="44"/>
      <c r="CO608" s="44"/>
      <c r="CP608" s="44"/>
      <c r="CQ608" s="44"/>
      <c r="CR608" s="44"/>
      <c r="CS608" s="44"/>
      <c r="CT608" s="44"/>
      <c r="CU608" s="44"/>
      <c r="CV608" s="44"/>
      <c r="CW608" s="44"/>
      <c r="CX608" s="44"/>
      <c r="CY608" s="44"/>
      <c r="CZ608" s="44"/>
      <c r="DA608" s="44"/>
      <c r="DB608" s="44"/>
      <c r="DC608" s="44"/>
      <c r="DD608" s="44"/>
      <c r="DE608" s="44"/>
      <c r="DF608" s="44"/>
      <c r="DG608" s="44"/>
      <c r="DH608" s="44"/>
      <c r="DI608" s="44"/>
      <c r="DJ608" s="44"/>
      <c r="DK608" s="44"/>
      <c r="DL608" s="44"/>
      <c r="DM608" s="44"/>
      <c r="DN608" s="44"/>
      <c r="DO608" s="44"/>
      <c r="DP608" s="44"/>
      <c r="DQ608" s="44"/>
      <c r="DR608" s="44"/>
      <c r="DS608" s="44"/>
      <c r="DT608" s="44"/>
      <c r="DU608" s="44"/>
      <c r="DV608" s="44"/>
      <c r="DW608" s="44"/>
      <c r="DX608" s="44"/>
      <c r="DY608" s="44"/>
      <c r="DZ608" s="44"/>
      <c r="EA608" s="44"/>
      <c r="EB608" s="44"/>
      <c r="EC608" s="44"/>
      <c r="ED608" s="44"/>
      <c r="EE608" s="44"/>
      <c r="EF608" s="44"/>
      <c r="EG608" s="44"/>
      <c r="EH608" s="44"/>
      <c r="EI608" s="44"/>
      <c r="EJ608" s="44"/>
      <c r="EK608" s="44"/>
      <c r="EL608" s="44"/>
      <c r="EM608" s="44"/>
      <c r="EN608" s="44"/>
      <c r="EO608" s="44"/>
      <c r="EP608" s="44"/>
      <c r="EQ608" s="44"/>
      <c r="ER608" s="44"/>
      <c r="ES608" s="44"/>
      <c r="ET608" s="44"/>
      <c r="EU608" s="44"/>
      <c r="EV608" s="44"/>
      <c r="EW608" s="44"/>
      <c r="EX608" s="44"/>
      <c r="EY608" s="44"/>
      <c r="EZ608" s="44"/>
      <c r="FA608" s="44"/>
      <c r="FB608" s="44"/>
      <c r="FC608" s="44"/>
      <c r="FD608" s="44"/>
      <c r="FE608" s="44"/>
      <c r="FF608" s="44"/>
      <c r="FG608" s="44"/>
      <c r="FH608" s="44"/>
      <c r="FI608" s="44"/>
      <c r="FJ608" s="44"/>
      <c r="FK608" s="44"/>
      <c r="FL608" s="44"/>
      <c r="FM608" s="44"/>
      <c r="FN608" s="44"/>
      <c r="FO608" s="44"/>
      <c r="FP608" s="44"/>
      <c r="FQ608" s="44"/>
      <c r="FR608" s="44"/>
      <c r="FS608" s="44"/>
      <c r="FT608" s="44"/>
      <c r="FU608" s="44"/>
      <c r="FV608" s="44"/>
      <c r="FW608" s="44"/>
      <c r="FX608" s="44"/>
      <c r="FY608" s="44"/>
      <c r="FZ608" s="44"/>
      <c r="GA608" s="44"/>
      <c r="GB608" s="44"/>
    </row>
    <row r="609" customFormat="false" ht="15.75" hidden="false" customHeight="false" outlineLevel="0" collapsed="false"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44"/>
      <c r="AP609" s="44"/>
      <c r="AQ609" s="44"/>
      <c r="AR609" s="44"/>
      <c r="AS609" s="44"/>
      <c r="AT609" s="44"/>
      <c r="AU609" s="44"/>
      <c r="AV609" s="44"/>
      <c r="AW609" s="44"/>
      <c r="AX609" s="44"/>
      <c r="AY609" s="44"/>
      <c r="AZ609" s="44"/>
      <c r="BA609" s="44"/>
      <c r="BB609" s="44"/>
      <c r="BC609" s="44"/>
      <c r="BD609" s="44"/>
      <c r="BE609" s="44"/>
      <c r="BF609" s="44"/>
      <c r="BG609" s="44"/>
      <c r="BH609" s="44"/>
      <c r="BI609" s="44"/>
      <c r="BJ609" s="44"/>
      <c r="BK609" s="44"/>
      <c r="BL609" s="44"/>
      <c r="BM609" s="44"/>
      <c r="BN609" s="44"/>
      <c r="BO609" s="44"/>
      <c r="BP609" s="44"/>
      <c r="BQ609" s="44"/>
      <c r="BR609" s="44"/>
      <c r="BS609" s="44"/>
      <c r="BT609" s="44"/>
      <c r="BU609" s="44"/>
      <c r="BV609" s="44"/>
      <c r="BW609" s="44"/>
      <c r="BX609" s="44"/>
      <c r="BY609" s="44"/>
      <c r="BZ609" s="44"/>
      <c r="CA609" s="44"/>
      <c r="CB609" s="44"/>
      <c r="CC609" s="44"/>
      <c r="CD609" s="44"/>
      <c r="CE609" s="44"/>
      <c r="CF609" s="44"/>
      <c r="CG609" s="44"/>
      <c r="CH609" s="44"/>
      <c r="CI609" s="44"/>
      <c r="CJ609" s="44"/>
      <c r="CK609" s="44"/>
      <c r="CL609" s="44"/>
      <c r="CM609" s="44"/>
      <c r="CN609" s="44"/>
      <c r="CO609" s="44"/>
      <c r="CP609" s="44"/>
      <c r="CQ609" s="44"/>
      <c r="CR609" s="44"/>
      <c r="CS609" s="44"/>
      <c r="CT609" s="44"/>
      <c r="CU609" s="44"/>
      <c r="CV609" s="44"/>
      <c r="CW609" s="44"/>
      <c r="CX609" s="44"/>
      <c r="CY609" s="44"/>
      <c r="CZ609" s="44"/>
      <c r="DA609" s="44"/>
      <c r="DB609" s="44"/>
      <c r="DC609" s="44"/>
      <c r="DD609" s="44"/>
      <c r="DE609" s="44"/>
      <c r="DF609" s="44"/>
      <c r="DG609" s="44"/>
      <c r="DH609" s="44"/>
      <c r="DI609" s="44"/>
      <c r="DJ609" s="44"/>
      <c r="DK609" s="44"/>
      <c r="DL609" s="44"/>
      <c r="DM609" s="44"/>
      <c r="DN609" s="44"/>
      <c r="DO609" s="44"/>
      <c r="DP609" s="44"/>
      <c r="DQ609" s="44"/>
      <c r="DR609" s="44"/>
      <c r="DS609" s="44"/>
      <c r="DT609" s="44"/>
      <c r="DU609" s="44"/>
      <c r="DV609" s="44"/>
      <c r="DW609" s="44"/>
      <c r="DX609" s="44"/>
      <c r="DY609" s="44"/>
      <c r="DZ609" s="44"/>
      <c r="EA609" s="44"/>
      <c r="EB609" s="44"/>
      <c r="EC609" s="44"/>
      <c r="ED609" s="44"/>
      <c r="EE609" s="44"/>
      <c r="EF609" s="44"/>
      <c r="EG609" s="44"/>
      <c r="EH609" s="44"/>
      <c r="EI609" s="44"/>
      <c r="EJ609" s="44"/>
      <c r="EK609" s="44"/>
      <c r="EL609" s="44"/>
      <c r="EM609" s="44"/>
      <c r="EN609" s="44"/>
      <c r="EO609" s="44"/>
      <c r="EP609" s="44"/>
      <c r="EQ609" s="44"/>
      <c r="ER609" s="44"/>
      <c r="ES609" s="44"/>
      <c r="ET609" s="44"/>
      <c r="EU609" s="44"/>
      <c r="EV609" s="44"/>
      <c r="EW609" s="44"/>
      <c r="EX609" s="44"/>
      <c r="EY609" s="44"/>
      <c r="EZ609" s="44"/>
      <c r="FA609" s="44"/>
      <c r="FB609" s="44"/>
      <c r="FC609" s="44"/>
      <c r="FD609" s="44"/>
      <c r="FE609" s="44"/>
      <c r="FF609" s="44"/>
      <c r="FG609" s="44"/>
      <c r="FH609" s="44"/>
      <c r="FI609" s="44"/>
      <c r="FJ609" s="44"/>
      <c r="FK609" s="44"/>
      <c r="FL609" s="44"/>
      <c r="FM609" s="44"/>
      <c r="FN609" s="44"/>
      <c r="FO609" s="44"/>
      <c r="FP609" s="44"/>
      <c r="FQ609" s="44"/>
      <c r="FR609" s="44"/>
      <c r="FS609" s="44"/>
      <c r="FT609" s="44"/>
      <c r="FU609" s="44"/>
      <c r="FV609" s="44"/>
      <c r="FW609" s="44"/>
      <c r="FX609" s="44"/>
      <c r="FY609" s="44"/>
      <c r="FZ609" s="44"/>
      <c r="GA609" s="44"/>
      <c r="GB609" s="44"/>
    </row>
    <row r="610" customFormat="false" ht="15.75" hidden="false" customHeight="false" outlineLevel="0" collapsed="false"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44"/>
      <c r="AP610" s="44"/>
      <c r="AQ610" s="44"/>
      <c r="AR610" s="44"/>
      <c r="AS610" s="44"/>
      <c r="AT610" s="44"/>
      <c r="AU610" s="44"/>
      <c r="AV610" s="44"/>
      <c r="AW610" s="44"/>
      <c r="AX610" s="44"/>
      <c r="AY610" s="44"/>
      <c r="AZ610" s="44"/>
      <c r="BA610" s="44"/>
      <c r="BB610" s="44"/>
      <c r="BC610" s="44"/>
      <c r="BD610" s="44"/>
      <c r="BE610" s="44"/>
      <c r="BF610" s="44"/>
      <c r="BG610" s="44"/>
      <c r="BH610" s="44"/>
      <c r="BI610" s="44"/>
      <c r="BJ610" s="44"/>
      <c r="BK610" s="44"/>
      <c r="BL610" s="44"/>
      <c r="BM610" s="44"/>
      <c r="BN610" s="44"/>
      <c r="BO610" s="44"/>
      <c r="BP610" s="44"/>
      <c r="BQ610" s="44"/>
      <c r="BR610" s="44"/>
      <c r="BS610" s="44"/>
      <c r="BT610" s="44"/>
      <c r="BU610" s="44"/>
      <c r="BV610" s="44"/>
      <c r="BW610" s="44"/>
      <c r="BX610" s="44"/>
      <c r="BY610" s="44"/>
      <c r="BZ610" s="44"/>
      <c r="CA610" s="44"/>
      <c r="CB610" s="44"/>
      <c r="CC610" s="44"/>
      <c r="CD610" s="44"/>
      <c r="CE610" s="44"/>
      <c r="CF610" s="44"/>
      <c r="CG610" s="44"/>
      <c r="CH610" s="44"/>
      <c r="CI610" s="44"/>
      <c r="CJ610" s="44"/>
      <c r="CK610" s="44"/>
      <c r="CL610" s="44"/>
      <c r="CM610" s="44"/>
      <c r="CN610" s="44"/>
      <c r="CO610" s="44"/>
      <c r="CP610" s="44"/>
      <c r="CQ610" s="44"/>
      <c r="CR610" s="44"/>
      <c r="CS610" s="44"/>
      <c r="CT610" s="44"/>
      <c r="CU610" s="44"/>
      <c r="CV610" s="44"/>
      <c r="CW610" s="44"/>
      <c r="CX610" s="44"/>
      <c r="CY610" s="44"/>
      <c r="CZ610" s="44"/>
      <c r="DA610" s="44"/>
      <c r="DB610" s="44"/>
      <c r="DC610" s="44"/>
      <c r="DD610" s="44"/>
      <c r="DE610" s="44"/>
      <c r="DF610" s="44"/>
      <c r="DG610" s="44"/>
      <c r="DH610" s="44"/>
      <c r="DI610" s="44"/>
      <c r="DJ610" s="44"/>
      <c r="DK610" s="44"/>
      <c r="DL610" s="44"/>
      <c r="DM610" s="44"/>
      <c r="DN610" s="44"/>
      <c r="DO610" s="44"/>
      <c r="DP610" s="44"/>
      <c r="DQ610" s="44"/>
      <c r="DR610" s="44"/>
      <c r="DS610" s="44"/>
      <c r="DT610" s="44"/>
      <c r="DU610" s="44"/>
      <c r="DV610" s="44"/>
      <c r="DW610" s="44"/>
      <c r="DX610" s="44"/>
      <c r="DY610" s="44"/>
      <c r="DZ610" s="44"/>
      <c r="EA610" s="44"/>
      <c r="EB610" s="44"/>
      <c r="EC610" s="44"/>
      <c r="ED610" s="44"/>
      <c r="EE610" s="44"/>
      <c r="EF610" s="44"/>
      <c r="EG610" s="44"/>
      <c r="EH610" s="44"/>
      <c r="EI610" s="44"/>
      <c r="EJ610" s="44"/>
      <c r="EK610" s="44"/>
      <c r="EL610" s="44"/>
      <c r="EM610" s="44"/>
      <c r="EN610" s="44"/>
      <c r="EO610" s="44"/>
      <c r="EP610" s="44"/>
      <c r="EQ610" s="44"/>
      <c r="ER610" s="44"/>
      <c r="ES610" s="44"/>
      <c r="ET610" s="44"/>
      <c r="EU610" s="44"/>
      <c r="EV610" s="44"/>
      <c r="EW610" s="44"/>
      <c r="EX610" s="44"/>
      <c r="EY610" s="44"/>
      <c r="EZ610" s="44"/>
      <c r="FA610" s="44"/>
      <c r="FB610" s="44"/>
      <c r="FC610" s="44"/>
      <c r="FD610" s="44"/>
      <c r="FE610" s="44"/>
      <c r="FF610" s="44"/>
      <c r="FG610" s="44"/>
      <c r="FH610" s="44"/>
      <c r="FI610" s="44"/>
      <c r="FJ610" s="44"/>
      <c r="FK610" s="44"/>
      <c r="FL610" s="44"/>
      <c r="FM610" s="44"/>
      <c r="FN610" s="44"/>
      <c r="FO610" s="44"/>
      <c r="FP610" s="44"/>
      <c r="FQ610" s="44"/>
      <c r="FR610" s="44"/>
      <c r="FS610" s="44"/>
      <c r="FT610" s="44"/>
      <c r="FU610" s="44"/>
      <c r="FV610" s="44"/>
      <c r="FW610" s="44"/>
      <c r="FX610" s="44"/>
      <c r="FY610" s="44"/>
      <c r="FZ610" s="44"/>
      <c r="GA610" s="44"/>
      <c r="GB610" s="44"/>
    </row>
    <row r="611" customFormat="false" ht="15.75" hidden="false" customHeight="false" outlineLevel="0" collapsed="false"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44"/>
      <c r="AP611" s="44"/>
      <c r="AQ611" s="44"/>
      <c r="AR611" s="44"/>
      <c r="AS611" s="44"/>
      <c r="AT611" s="44"/>
      <c r="AU611" s="44"/>
      <c r="AV611" s="44"/>
      <c r="AW611" s="44"/>
      <c r="AX611" s="44"/>
      <c r="AY611" s="44"/>
      <c r="AZ611" s="44"/>
      <c r="BA611" s="44"/>
      <c r="BB611" s="44"/>
      <c r="BC611" s="44"/>
      <c r="BD611" s="44"/>
      <c r="BE611" s="44"/>
      <c r="BF611" s="44"/>
      <c r="BG611" s="44"/>
      <c r="BH611" s="44"/>
      <c r="BI611" s="44"/>
      <c r="BJ611" s="44"/>
      <c r="BK611" s="44"/>
      <c r="BL611" s="44"/>
      <c r="BM611" s="44"/>
      <c r="BN611" s="44"/>
      <c r="BO611" s="44"/>
      <c r="BP611" s="44"/>
      <c r="BQ611" s="44"/>
      <c r="BR611" s="44"/>
      <c r="BS611" s="44"/>
      <c r="BT611" s="44"/>
      <c r="BU611" s="44"/>
      <c r="BV611" s="44"/>
      <c r="BW611" s="44"/>
      <c r="BX611" s="44"/>
      <c r="BY611" s="44"/>
      <c r="BZ611" s="44"/>
      <c r="CA611" s="44"/>
      <c r="CB611" s="44"/>
      <c r="CC611" s="44"/>
      <c r="CD611" s="44"/>
      <c r="CE611" s="44"/>
      <c r="CF611" s="44"/>
      <c r="CG611" s="44"/>
      <c r="CH611" s="44"/>
      <c r="CI611" s="44"/>
      <c r="CJ611" s="44"/>
      <c r="CK611" s="44"/>
      <c r="CL611" s="44"/>
      <c r="CM611" s="44"/>
      <c r="CN611" s="44"/>
      <c r="CO611" s="44"/>
      <c r="CP611" s="44"/>
      <c r="CQ611" s="44"/>
      <c r="CR611" s="44"/>
      <c r="CS611" s="44"/>
      <c r="CT611" s="44"/>
      <c r="CU611" s="44"/>
      <c r="CV611" s="44"/>
      <c r="CW611" s="44"/>
      <c r="CX611" s="44"/>
      <c r="CY611" s="44"/>
      <c r="CZ611" s="44"/>
      <c r="DA611" s="44"/>
      <c r="DB611" s="44"/>
      <c r="DC611" s="44"/>
      <c r="DD611" s="44"/>
      <c r="DE611" s="44"/>
      <c r="DF611" s="44"/>
      <c r="DG611" s="44"/>
      <c r="DH611" s="44"/>
      <c r="DI611" s="44"/>
      <c r="DJ611" s="44"/>
      <c r="DK611" s="44"/>
      <c r="DL611" s="44"/>
      <c r="DM611" s="44"/>
      <c r="DN611" s="44"/>
      <c r="DO611" s="44"/>
      <c r="DP611" s="44"/>
      <c r="DQ611" s="44"/>
      <c r="DR611" s="44"/>
      <c r="DS611" s="44"/>
      <c r="DT611" s="44"/>
      <c r="DU611" s="44"/>
      <c r="DV611" s="44"/>
      <c r="DW611" s="44"/>
      <c r="DX611" s="44"/>
      <c r="DY611" s="44"/>
      <c r="DZ611" s="44"/>
      <c r="EA611" s="44"/>
      <c r="EB611" s="44"/>
      <c r="EC611" s="44"/>
      <c r="ED611" s="44"/>
      <c r="EE611" s="44"/>
      <c r="EF611" s="44"/>
      <c r="EG611" s="44"/>
      <c r="EH611" s="44"/>
      <c r="EI611" s="44"/>
      <c r="EJ611" s="44"/>
      <c r="EK611" s="44"/>
      <c r="EL611" s="44"/>
      <c r="EM611" s="44"/>
      <c r="EN611" s="44"/>
      <c r="EO611" s="44"/>
      <c r="EP611" s="44"/>
      <c r="EQ611" s="44"/>
      <c r="ER611" s="44"/>
      <c r="ES611" s="44"/>
      <c r="ET611" s="44"/>
      <c r="EU611" s="44"/>
      <c r="EV611" s="44"/>
      <c r="EW611" s="44"/>
      <c r="EX611" s="44"/>
      <c r="EY611" s="44"/>
      <c r="EZ611" s="44"/>
      <c r="FA611" s="44"/>
      <c r="FB611" s="44"/>
      <c r="FC611" s="44"/>
      <c r="FD611" s="44"/>
      <c r="FE611" s="44"/>
      <c r="FF611" s="44"/>
      <c r="FG611" s="44"/>
      <c r="FH611" s="44"/>
      <c r="FI611" s="44"/>
      <c r="FJ611" s="44"/>
      <c r="FK611" s="44"/>
      <c r="FL611" s="44"/>
      <c r="FM611" s="44"/>
      <c r="FN611" s="44"/>
      <c r="FO611" s="44"/>
      <c r="FP611" s="44"/>
      <c r="FQ611" s="44"/>
      <c r="FR611" s="44"/>
      <c r="FS611" s="44"/>
      <c r="FT611" s="44"/>
      <c r="FU611" s="44"/>
      <c r="FV611" s="44"/>
      <c r="FW611" s="44"/>
      <c r="FX611" s="44"/>
      <c r="FY611" s="44"/>
      <c r="FZ611" s="44"/>
      <c r="GA611" s="44"/>
      <c r="GB611" s="44"/>
    </row>
    <row r="612" customFormat="false" ht="15.75" hidden="false" customHeight="false" outlineLevel="0" collapsed="false"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  <c r="BZ612" s="44"/>
      <c r="CA612" s="44"/>
      <c r="CB612" s="44"/>
      <c r="CC612" s="44"/>
      <c r="CD612" s="44"/>
      <c r="CE612" s="44"/>
      <c r="CF612" s="44"/>
      <c r="CG612" s="44"/>
      <c r="CH612" s="44"/>
      <c r="CI612" s="44"/>
      <c r="CJ612" s="44"/>
      <c r="CK612" s="44"/>
      <c r="CL612" s="44"/>
      <c r="CM612" s="44"/>
      <c r="CN612" s="44"/>
      <c r="CO612" s="44"/>
      <c r="CP612" s="44"/>
      <c r="CQ612" s="44"/>
      <c r="CR612" s="44"/>
      <c r="CS612" s="44"/>
      <c r="CT612" s="44"/>
      <c r="CU612" s="44"/>
      <c r="CV612" s="44"/>
      <c r="CW612" s="44"/>
      <c r="CX612" s="44"/>
      <c r="CY612" s="44"/>
      <c r="CZ612" s="44"/>
      <c r="DA612" s="44"/>
      <c r="DB612" s="44"/>
      <c r="DC612" s="44"/>
      <c r="DD612" s="44"/>
      <c r="DE612" s="44"/>
      <c r="DF612" s="44"/>
      <c r="DG612" s="44"/>
      <c r="DH612" s="44"/>
      <c r="DI612" s="44"/>
      <c r="DJ612" s="44"/>
      <c r="DK612" s="44"/>
      <c r="DL612" s="44"/>
      <c r="DM612" s="44"/>
      <c r="DN612" s="44"/>
      <c r="DO612" s="44"/>
      <c r="DP612" s="44"/>
      <c r="DQ612" s="44"/>
      <c r="DR612" s="44"/>
      <c r="DS612" s="44"/>
      <c r="DT612" s="44"/>
      <c r="DU612" s="44"/>
      <c r="DV612" s="44"/>
      <c r="DW612" s="44"/>
      <c r="DX612" s="44"/>
      <c r="DY612" s="44"/>
      <c r="DZ612" s="44"/>
      <c r="EA612" s="44"/>
      <c r="EB612" s="44"/>
      <c r="EC612" s="44"/>
      <c r="ED612" s="44"/>
      <c r="EE612" s="44"/>
      <c r="EF612" s="44"/>
      <c r="EG612" s="44"/>
      <c r="EH612" s="44"/>
      <c r="EI612" s="44"/>
      <c r="EJ612" s="44"/>
      <c r="EK612" s="44"/>
      <c r="EL612" s="44"/>
      <c r="EM612" s="44"/>
      <c r="EN612" s="44"/>
      <c r="EO612" s="44"/>
      <c r="EP612" s="44"/>
      <c r="EQ612" s="44"/>
      <c r="ER612" s="44"/>
      <c r="ES612" s="44"/>
      <c r="ET612" s="44"/>
      <c r="EU612" s="44"/>
      <c r="EV612" s="44"/>
      <c r="EW612" s="44"/>
      <c r="EX612" s="44"/>
      <c r="EY612" s="44"/>
      <c r="EZ612" s="44"/>
      <c r="FA612" s="44"/>
      <c r="FB612" s="44"/>
      <c r="FC612" s="44"/>
      <c r="FD612" s="44"/>
      <c r="FE612" s="44"/>
      <c r="FF612" s="44"/>
      <c r="FG612" s="44"/>
      <c r="FH612" s="44"/>
      <c r="FI612" s="44"/>
      <c r="FJ612" s="44"/>
      <c r="FK612" s="44"/>
      <c r="FL612" s="44"/>
      <c r="FM612" s="44"/>
      <c r="FN612" s="44"/>
      <c r="FO612" s="44"/>
      <c r="FP612" s="44"/>
      <c r="FQ612" s="44"/>
      <c r="FR612" s="44"/>
      <c r="FS612" s="44"/>
      <c r="FT612" s="44"/>
      <c r="FU612" s="44"/>
      <c r="FV612" s="44"/>
      <c r="FW612" s="44"/>
      <c r="FX612" s="44"/>
      <c r="FY612" s="44"/>
      <c r="FZ612" s="44"/>
      <c r="GA612" s="44"/>
      <c r="GB612" s="44"/>
    </row>
    <row r="613" customFormat="false" ht="15.75" hidden="false" customHeight="false" outlineLevel="0" collapsed="false"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  <c r="BZ613" s="44"/>
      <c r="CA613" s="44"/>
      <c r="CB613" s="44"/>
      <c r="CC613" s="44"/>
      <c r="CD613" s="44"/>
      <c r="CE613" s="44"/>
      <c r="CF613" s="44"/>
      <c r="CG613" s="44"/>
      <c r="CH613" s="44"/>
      <c r="CI613" s="44"/>
      <c r="CJ613" s="44"/>
      <c r="CK613" s="44"/>
      <c r="CL613" s="44"/>
      <c r="CM613" s="44"/>
      <c r="CN613" s="44"/>
      <c r="CO613" s="44"/>
      <c r="CP613" s="44"/>
      <c r="CQ613" s="44"/>
      <c r="CR613" s="44"/>
      <c r="CS613" s="44"/>
      <c r="CT613" s="44"/>
      <c r="CU613" s="44"/>
      <c r="CV613" s="44"/>
      <c r="CW613" s="44"/>
      <c r="CX613" s="44"/>
      <c r="CY613" s="44"/>
      <c r="CZ613" s="44"/>
      <c r="DA613" s="44"/>
      <c r="DB613" s="44"/>
      <c r="DC613" s="44"/>
      <c r="DD613" s="44"/>
      <c r="DE613" s="44"/>
      <c r="DF613" s="44"/>
      <c r="DG613" s="44"/>
      <c r="DH613" s="44"/>
      <c r="DI613" s="44"/>
      <c r="DJ613" s="44"/>
      <c r="DK613" s="44"/>
      <c r="DL613" s="44"/>
      <c r="DM613" s="44"/>
      <c r="DN613" s="44"/>
      <c r="DO613" s="44"/>
      <c r="DP613" s="44"/>
      <c r="DQ613" s="44"/>
      <c r="DR613" s="44"/>
      <c r="DS613" s="44"/>
      <c r="DT613" s="44"/>
      <c r="DU613" s="44"/>
      <c r="DV613" s="44"/>
      <c r="DW613" s="44"/>
      <c r="DX613" s="44"/>
      <c r="DY613" s="44"/>
      <c r="DZ613" s="44"/>
      <c r="EA613" s="44"/>
      <c r="EB613" s="44"/>
      <c r="EC613" s="44"/>
      <c r="ED613" s="44"/>
      <c r="EE613" s="44"/>
      <c r="EF613" s="44"/>
      <c r="EG613" s="44"/>
      <c r="EH613" s="44"/>
      <c r="EI613" s="44"/>
      <c r="EJ613" s="44"/>
      <c r="EK613" s="44"/>
      <c r="EL613" s="44"/>
      <c r="EM613" s="44"/>
      <c r="EN613" s="44"/>
      <c r="EO613" s="44"/>
      <c r="EP613" s="44"/>
      <c r="EQ613" s="44"/>
      <c r="ER613" s="44"/>
      <c r="ES613" s="44"/>
      <c r="ET613" s="44"/>
      <c r="EU613" s="44"/>
      <c r="EV613" s="44"/>
      <c r="EW613" s="44"/>
      <c r="EX613" s="44"/>
      <c r="EY613" s="44"/>
      <c r="EZ613" s="44"/>
      <c r="FA613" s="44"/>
      <c r="FB613" s="44"/>
      <c r="FC613" s="44"/>
      <c r="FD613" s="44"/>
      <c r="FE613" s="44"/>
      <c r="FF613" s="44"/>
      <c r="FG613" s="44"/>
      <c r="FH613" s="44"/>
      <c r="FI613" s="44"/>
      <c r="FJ613" s="44"/>
      <c r="FK613" s="44"/>
      <c r="FL613" s="44"/>
      <c r="FM613" s="44"/>
      <c r="FN613" s="44"/>
      <c r="FO613" s="44"/>
      <c r="FP613" s="44"/>
      <c r="FQ613" s="44"/>
      <c r="FR613" s="44"/>
      <c r="FS613" s="44"/>
      <c r="FT613" s="44"/>
      <c r="FU613" s="44"/>
      <c r="FV613" s="44"/>
      <c r="FW613" s="44"/>
      <c r="FX613" s="44"/>
      <c r="FY613" s="44"/>
      <c r="FZ613" s="44"/>
      <c r="GA613" s="44"/>
      <c r="GB613" s="44"/>
    </row>
    <row r="614" customFormat="false" ht="15.75" hidden="false" customHeight="false" outlineLevel="0" collapsed="false"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  <c r="AM614" s="44"/>
      <c r="AN614" s="44"/>
      <c r="AO614" s="44"/>
      <c r="AP614" s="44"/>
      <c r="AQ614" s="44"/>
      <c r="AR614" s="44"/>
      <c r="AS614" s="44"/>
      <c r="AT614" s="44"/>
      <c r="AU614" s="44"/>
      <c r="AV614" s="44"/>
      <c r="AW614" s="44"/>
      <c r="AX614" s="44"/>
      <c r="AY614" s="44"/>
      <c r="AZ614" s="44"/>
      <c r="BA614" s="44"/>
      <c r="BB614" s="44"/>
      <c r="BC614" s="44"/>
      <c r="BD614" s="44"/>
      <c r="BE614" s="44"/>
      <c r="BF614" s="44"/>
      <c r="BG614" s="44"/>
      <c r="BH614" s="44"/>
      <c r="BI614" s="44"/>
      <c r="BJ614" s="44"/>
      <c r="BK614" s="44"/>
      <c r="BL614" s="44"/>
      <c r="BM614" s="44"/>
      <c r="BN614" s="44"/>
      <c r="BO614" s="44"/>
      <c r="BP614" s="44"/>
      <c r="BQ614" s="44"/>
      <c r="BR614" s="44"/>
      <c r="BS614" s="44"/>
      <c r="BT614" s="44"/>
      <c r="BU614" s="44"/>
      <c r="BV614" s="44"/>
      <c r="BW614" s="44"/>
      <c r="BX614" s="44"/>
      <c r="BY614" s="44"/>
      <c r="BZ614" s="44"/>
      <c r="CA614" s="44"/>
      <c r="CB614" s="44"/>
      <c r="CC614" s="44"/>
      <c r="CD614" s="44"/>
      <c r="CE614" s="44"/>
      <c r="CF614" s="44"/>
      <c r="CG614" s="44"/>
      <c r="CH614" s="44"/>
      <c r="CI614" s="44"/>
      <c r="CJ614" s="44"/>
      <c r="CK614" s="44"/>
      <c r="CL614" s="44"/>
      <c r="CM614" s="44"/>
      <c r="CN614" s="44"/>
      <c r="CO614" s="44"/>
      <c r="CP614" s="44"/>
      <c r="CQ614" s="44"/>
      <c r="CR614" s="44"/>
      <c r="CS614" s="44"/>
      <c r="CT614" s="44"/>
      <c r="CU614" s="44"/>
      <c r="CV614" s="44"/>
      <c r="CW614" s="44"/>
      <c r="CX614" s="44"/>
      <c r="CY614" s="44"/>
      <c r="CZ614" s="44"/>
      <c r="DA614" s="44"/>
      <c r="DB614" s="44"/>
      <c r="DC614" s="44"/>
      <c r="DD614" s="44"/>
      <c r="DE614" s="44"/>
      <c r="DF614" s="44"/>
      <c r="DG614" s="44"/>
      <c r="DH614" s="44"/>
      <c r="DI614" s="44"/>
      <c r="DJ614" s="44"/>
      <c r="DK614" s="44"/>
      <c r="DL614" s="44"/>
      <c r="DM614" s="44"/>
      <c r="DN614" s="44"/>
      <c r="DO614" s="44"/>
      <c r="DP614" s="44"/>
      <c r="DQ614" s="44"/>
      <c r="DR614" s="44"/>
      <c r="DS614" s="44"/>
      <c r="DT614" s="44"/>
      <c r="DU614" s="44"/>
      <c r="DV614" s="44"/>
      <c r="DW614" s="44"/>
      <c r="DX614" s="44"/>
      <c r="DY614" s="44"/>
      <c r="DZ614" s="44"/>
      <c r="EA614" s="44"/>
      <c r="EB614" s="44"/>
      <c r="EC614" s="44"/>
      <c r="ED614" s="44"/>
      <c r="EE614" s="44"/>
      <c r="EF614" s="44"/>
      <c r="EG614" s="44"/>
      <c r="EH614" s="44"/>
      <c r="EI614" s="44"/>
      <c r="EJ614" s="44"/>
      <c r="EK614" s="44"/>
      <c r="EL614" s="44"/>
      <c r="EM614" s="44"/>
      <c r="EN614" s="44"/>
      <c r="EO614" s="44"/>
      <c r="EP614" s="44"/>
      <c r="EQ614" s="44"/>
      <c r="ER614" s="44"/>
      <c r="ES614" s="44"/>
      <c r="ET614" s="44"/>
      <c r="EU614" s="44"/>
      <c r="EV614" s="44"/>
      <c r="EW614" s="44"/>
      <c r="EX614" s="44"/>
      <c r="EY614" s="44"/>
      <c r="EZ614" s="44"/>
      <c r="FA614" s="44"/>
      <c r="FB614" s="44"/>
      <c r="FC614" s="44"/>
      <c r="FD614" s="44"/>
      <c r="FE614" s="44"/>
      <c r="FF614" s="44"/>
      <c r="FG614" s="44"/>
      <c r="FH614" s="44"/>
      <c r="FI614" s="44"/>
      <c r="FJ614" s="44"/>
      <c r="FK614" s="44"/>
      <c r="FL614" s="44"/>
      <c r="FM614" s="44"/>
      <c r="FN614" s="44"/>
      <c r="FO614" s="44"/>
      <c r="FP614" s="44"/>
      <c r="FQ614" s="44"/>
      <c r="FR614" s="44"/>
      <c r="FS614" s="44"/>
      <c r="FT614" s="44"/>
      <c r="FU614" s="44"/>
      <c r="FV614" s="44"/>
      <c r="FW614" s="44"/>
      <c r="FX614" s="44"/>
      <c r="FY614" s="44"/>
      <c r="FZ614" s="44"/>
      <c r="GA614" s="44"/>
      <c r="GB614" s="44"/>
    </row>
    <row r="615" customFormat="false" ht="15.75" hidden="false" customHeight="false" outlineLevel="0" collapsed="false"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  <c r="AM615" s="44"/>
      <c r="AN615" s="44"/>
      <c r="AO615" s="44"/>
      <c r="AP615" s="44"/>
      <c r="AQ615" s="44"/>
      <c r="AR615" s="44"/>
      <c r="AS615" s="44"/>
      <c r="AT615" s="44"/>
      <c r="AU615" s="44"/>
      <c r="AV615" s="44"/>
      <c r="AW615" s="44"/>
      <c r="AX615" s="44"/>
      <c r="AY615" s="44"/>
      <c r="AZ615" s="44"/>
      <c r="BA615" s="44"/>
      <c r="BB615" s="44"/>
      <c r="BC615" s="44"/>
      <c r="BD615" s="44"/>
      <c r="BE615" s="44"/>
      <c r="BF615" s="44"/>
      <c r="BG615" s="44"/>
      <c r="BH615" s="44"/>
      <c r="BI615" s="44"/>
      <c r="BJ615" s="44"/>
      <c r="BK615" s="44"/>
      <c r="BL615" s="44"/>
      <c r="BM615" s="44"/>
      <c r="BN615" s="44"/>
      <c r="BO615" s="44"/>
      <c r="BP615" s="44"/>
      <c r="BQ615" s="44"/>
      <c r="BR615" s="44"/>
      <c r="BS615" s="44"/>
      <c r="BT615" s="44"/>
      <c r="BU615" s="44"/>
      <c r="BV615" s="44"/>
      <c r="BW615" s="44"/>
      <c r="BX615" s="44"/>
      <c r="BY615" s="44"/>
      <c r="BZ615" s="44"/>
      <c r="CA615" s="44"/>
      <c r="CB615" s="44"/>
      <c r="CC615" s="44"/>
      <c r="CD615" s="44"/>
      <c r="CE615" s="44"/>
      <c r="CF615" s="44"/>
      <c r="CG615" s="44"/>
      <c r="CH615" s="44"/>
      <c r="CI615" s="44"/>
      <c r="CJ615" s="44"/>
      <c r="CK615" s="44"/>
      <c r="CL615" s="44"/>
      <c r="CM615" s="44"/>
      <c r="CN615" s="44"/>
      <c r="CO615" s="44"/>
      <c r="CP615" s="44"/>
      <c r="CQ615" s="44"/>
      <c r="CR615" s="44"/>
      <c r="CS615" s="44"/>
      <c r="CT615" s="44"/>
      <c r="CU615" s="44"/>
      <c r="CV615" s="44"/>
      <c r="CW615" s="44"/>
      <c r="CX615" s="44"/>
      <c r="CY615" s="44"/>
      <c r="CZ615" s="44"/>
      <c r="DA615" s="44"/>
      <c r="DB615" s="44"/>
      <c r="DC615" s="44"/>
      <c r="DD615" s="44"/>
      <c r="DE615" s="44"/>
      <c r="DF615" s="44"/>
      <c r="DG615" s="44"/>
      <c r="DH615" s="44"/>
      <c r="DI615" s="44"/>
      <c r="DJ615" s="44"/>
      <c r="DK615" s="44"/>
      <c r="DL615" s="44"/>
      <c r="DM615" s="44"/>
      <c r="DN615" s="44"/>
      <c r="DO615" s="44"/>
      <c r="DP615" s="44"/>
      <c r="DQ615" s="44"/>
      <c r="DR615" s="44"/>
      <c r="DS615" s="44"/>
      <c r="DT615" s="44"/>
      <c r="DU615" s="44"/>
      <c r="DV615" s="44"/>
      <c r="DW615" s="44"/>
      <c r="DX615" s="44"/>
      <c r="DY615" s="44"/>
      <c r="DZ615" s="44"/>
      <c r="EA615" s="44"/>
      <c r="EB615" s="44"/>
      <c r="EC615" s="44"/>
      <c r="ED615" s="44"/>
      <c r="EE615" s="44"/>
      <c r="EF615" s="44"/>
      <c r="EG615" s="44"/>
      <c r="EH615" s="44"/>
      <c r="EI615" s="44"/>
      <c r="EJ615" s="44"/>
      <c r="EK615" s="44"/>
      <c r="EL615" s="44"/>
      <c r="EM615" s="44"/>
      <c r="EN615" s="44"/>
      <c r="EO615" s="44"/>
      <c r="EP615" s="44"/>
      <c r="EQ615" s="44"/>
      <c r="ER615" s="44"/>
      <c r="ES615" s="44"/>
      <c r="ET615" s="44"/>
      <c r="EU615" s="44"/>
      <c r="EV615" s="44"/>
      <c r="EW615" s="44"/>
      <c r="EX615" s="44"/>
      <c r="EY615" s="44"/>
      <c r="EZ615" s="44"/>
      <c r="FA615" s="44"/>
      <c r="FB615" s="44"/>
      <c r="FC615" s="44"/>
      <c r="FD615" s="44"/>
      <c r="FE615" s="44"/>
      <c r="FF615" s="44"/>
      <c r="FG615" s="44"/>
      <c r="FH615" s="44"/>
      <c r="FI615" s="44"/>
      <c r="FJ615" s="44"/>
      <c r="FK615" s="44"/>
      <c r="FL615" s="44"/>
      <c r="FM615" s="44"/>
      <c r="FN615" s="44"/>
      <c r="FO615" s="44"/>
      <c r="FP615" s="44"/>
      <c r="FQ615" s="44"/>
      <c r="FR615" s="44"/>
      <c r="FS615" s="44"/>
      <c r="FT615" s="44"/>
      <c r="FU615" s="44"/>
      <c r="FV615" s="44"/>
      <c r="FW615" s="44"/>
      <c r="FX615" s="44"/>
      <c r="FY615" s="44"/>
      <c r="FZ615" s="44"/>
      <c r="GA615" s="44"/>
      <c r="GB615" s="44"/>
    </row>
    <row r="616" customFormat="false" ht="15.75" hidden="false" customHeight="false" outlineLevel="0" collapsed="false"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  <c r="AM616" s="44"/>
      <c r="AN616" s="44"/>
      <c r="AO616" s="44"/>
      <c r="AP616" s="44"/>
      <c r="AQ616" s="44"/>
      <c r="AR616" s="44"/>
      <c r="AS616" s="44"/>
      <c r="AT616" s="44"/>
      <c r="AU616" s="44"/>
      <c r="AV616" s="44"/>
      <c r="AW616" s="44"/>
      <c r="AX616" s="44"/>
      <c r="AY616" s="44"/>
      <c r="AZ616" s="44"/>
      <c r="BA616" s="44"/>
      <c r="BB616" s="44"/>
      <c r="BC616" s="44"/>
      <c r="BD616" s="44"/>
      <c r="BE616" s="44"/>
      <c r="BF616" s="44"/>
      <c r="BG616" s="44"/>
      <c r="BH616" s="44"/>
      <c r="BI616" s="44"/>
      <c r="BJ616" s="44"/>
      <c r="BK616" s="44"/>
      <c r="BL616" s="44"/>
      <c r="BM616" s="44"/>
      <c r="BN616" s="44"/>
      <c r="BO616" s="44"/>
      <c r="BP616" s="44"/>
      <c r="BQ616" s="44"/>
      <c r="BR616" s="44"/>
      <c r="BS616" s="44"/>
      <c r="BT616" s="44"/>
      <c r="BU616" s="44"/>
      <c r="BV616" s="44"/>
      <c r="BW616" s="44"/>
      <c r="BX616" s="44"/>
      <c r="BY616" s="44"/>
      <c r="BZ616" s="44"/>
      <c r="CA616" s="44"/>
      <c r="CB616" s="44"/>
      <c r="CC616" s="44"/>
      <c r="CD616" s="44"/>
      <c r="CE616" s="44"/>
      <c r="CF616" s="44"/>
      <c r="CG616" s="44"/>
      <c r="CH616" s="44"/>
      <c r="CI616" s="44"/>
      <c r="CJ616" s="44"/>
      <c r="CK616" s="44"/>
      <c r="CL616" s="44"/>
      <c r="CM616" s="44"/>
      <c r="CN616" s="44"/>
      <c r="CO616" s="44"/>
      <c r="CP616" s="44"/>
      <c r="CQ616" s="44"/>
      <c r="CR616" s="44"/>
      <c r="CS616" s="44"/>
      <c r="CT616" s="44"/>
      <c r="CU616" s="44"/>
      <c r="CV616" s="44"/>
      <c r="CW616" s="44"/>
      <c r="CX616" s="44"/>
      <c r="CY616" s="44"/>
      <c r="CZ616" s="44"/>
      <c r="DA616" s="44"/>
      <c r="DB616" s="44"/>
      <c r="DC616" s="44"/>
      <c r="DD616" s="44"/>
      <c r="DE616" s="44"/>
      <c r="DF616" s="44"/>
      <c r="DG616" s="44"/>
      <c r="DH616" s="44"/>
      <c r="DI616" s="44"/>
      <c r="DJ616" s="44"/>
      <c r="DK616" s="44"/>
      <c r="DL616" s="44"/>
      <c r="DM616" s="44"/>
      <c r="DN616" s="44"/>
      <c r="DO616" s="44"/>
      <c r="DP616" s="44"/>
      <c r="DQ616" s="44"/>
      <c r="DR616" s="44"/>
      <c r="DS616" s="44"/>
      <c r="DT616" s="44"/>
      <c r="DU616" s="44"/>
      <c r="DV616" s="44"/>
      <c r="DW616" s="44"/>
      <c r="DX616" s="44"/>
      <c r="DY616" s="44"/>
      <c r="DZ616" s="44"/>
      <c r="EA616" s="44"/>
      <c r="EB616" s="44"/>
      <c r="EC616" s="44"/>
      <c r="ED616" s="44"/>
      <c r="EE616" s="44"/>
      <c r="EF616" s="44"/>
      <c r="EG616" s="44"/>
      <c r="EH616" s="44"/>
      <c r="EI616" s="44"/>
      <c r="EJ616" s="44"/>
      <c r="EK616" s="44"/>
      <c r="EL616" s="44"/>
      <c r="EM616" s="44"/>
      <c r="EN616" s="44"/>
      <c r="EO616" s="44"/>
      <c r="EP616" s="44"/>
      <c r="EQ616" s="44"/>
      <c r="ER616" s="44"/>
      <c r="ES616" s="44"/>
      <c r="ET616" s="44"/>
      <c r="EU616" s="44"/>
      <c r="EV616" s="44"/>
      <c r="EW616" s="44"/>
      <c r="EX616" s="44"/>
      <c r="EY616" s="44"/>
      <c r="EZ616" s="44"/>
      <c r="FA616" s="44"/>
      <c r="FB616" s="44"/>
      <c r="FC616" s="44"/>
      <c r="FD616" s="44"/>
      <c r="FE616" s="44"/>
      <c r="FF616" s="44"/>
      <c r="FG616" s="44"/>
      <c r="FH616" s="44"/>
      <c r="FI616" s="44"/>
      <c r="FJ616" s="44"/>
      <c r="FK616" s="44"/>
      <c r="FL616" s="44"/>
      <c r="FM616" s="44"/>
      <c r="FN616" s="44"/>
      <c r="FO616" s="44"/>
      <c r="FP616" s="44"/>
      <c r="FQ616" s="44"/>
      <c r="FR616" s="44"/>
      <c r="FS616" s="44"/>
      <c r="FT616" s="44"/>
      <c r="FU616" s="44"/>
      <c r="FV616" s="44"/>
      <c r="FW616" s="44"/>
      <c r="FX616" s="44"/>
      <c r="FY616" s="44"/>
      <c r="FZ616" s="44"/>
      <c r="GA616" s="44"/>
      <c r="GB616" s="44"/>
    </row>
    <row r="617" customFormat="false" ht="15.75" hidden="false" customHeight="false" outlineLevel="0" collapsed="false"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  <c r="BZ617" s="44"/>
      <c r="CA617" s="44"/>
      <c r="CB617" s="44"/>
      <c r="CC617" s="44"/>
      <c r="CD617" s="44"/>
      <c r="CE617" s="44"/>
      <c r="CF617" s="44"/>
      <c r="CG617" s="44"/>
      <c r="CH617" s="44"/>
      <c r="CI617" s="44"/>
      <c r="CJ617" s="44"/>
      <c r="CK617" s="44"/>
      <c r="CL617" s="44"/>
      <c r="CM617" s="44"/>
      <c r="CN617" s="44"/>
      <c r="CO617" s="44"/>
      <c r="CP617" s="44"/>
      <c r="CQ617" s="44"/>
      <c r="CR617" s="44"/>
      <c r="CS617" s="44"/>
      <c r="CT617" s="44"/>
      <c r="CU617" s="44"/>
      <c r="CV617" s="44"/>
      <c r="CW617" s="44"/>
      <c r="CX617" s="44"/>
      <c r="CY617" s="44"/>
      <c r="CZ617" s="44"/>
      <c r="DA617" s="44"/>
      <c r="DB617" s="44"/>
      <c r="DC617" s="44"/>
      <c r="DD617" s="44"/>
      <c r="DE617" s="44"/>
      <c r="DF617" s="44"/>
      <c r="DG617" s="44"/>
      <c r="DH617" s="44"/>
      <c r="DI617" s="44"/>
      <c r="DJ617" s="44"/>
      <c r="DK617" s="44"/>
      <c r="DL617" s="44"/>
      <c r="DM617" s="44"/>
      <c r="DN617" s="44"/>
      <c r="DO617" s="44"/>
      <c r="DP617" s="44"/>
      <c r="DQ617" s="44"/>
      <c r="DR617" s="44"/>
      <c r="DS617" s="44"/>
      <c r="DT617" s="44"/>
      <c r="DU617" s="44"/>
      <c r="DV617" s="44"/>
      <c r="DW617" s="44"/>
      <c r="DX617" s="44"/>
      <c r="DY617" s="44"/>
      <c r="DZ617" s="44"/>
      <c r="EA617" s="44"/>
      <c r="EB617" s="44"/>
      <c r="EC617" s="44"/>
      <c r="ED617" s="44"/>
      <c r="EE617" s="44"/>
      <c r="EF617" s="44"/>
      <c r="EG617" s="44"/>
      <c r="EH617" s="44"/>
      <c r="EI617" s="44"/>
      <c r="EJ617" s="44"/>
      <c r="EK617" s="44"/>
      <c r="EL617" s="44"/>
      <c r="EM617" s="44"/>
      <c r="EN617" s="44"/>
      <c r="EO617" s="44"/>
      <c r="EP617" s="44"/>
      <c r="EQ617" s="44"/>
      <c r="ER617" s="44"/>
      <c r="ES617" s="44"/>
      <c r="ET617" s="44"/>
      <c r="EU617" s="44"/>
      <c r="EV617" s="44"/>
      <c r="EW617" s="44"/>
      <c r="EX617" s="44"/>
      <c r="EY617" s="44"/>
      <c r="EZ617" s="44"/>
      <c r="FA617" s="44"/>
      <c r="FB617" s="44"/>
      <c r="FC617" s="44"/>
      <c r="FD617" s="44"/>
      <c r="FE617" s="44"/>
      <c r="FF617" s="44"/>
      <c r="FG617" s="44"/>
      <c r="FH617" s="44"/>
      <c r="FI617" s="44"/>
      <c r="FJ617" s="44"/>
      <c r="FK617" s="44"/>
      <c r="FL617" s="44"/>
      <c r="FM617" s="44"/>
      <c r="FN617" s="44"/>
      <c r="FO617" s="44"/>
      <c r="FP617" s="44"/>
      <c r="FQ617" s="44"/>
      <c r="FR617" s="44"/>
      <c r="FS617" s="44"/>
      <c r="FT617" s="44"/>
      <c r="FU617" s="44"/>
      <c r="FV617" s="44"/>
      <c r="FW617" s="44"/>
      <c r="FX617" s="44"/>
      <c r="FY617" s="44"/>
      <c r="FZ617" s="44"/>
      <c r="GA617" s="44"/>
      <c r="GB617" s="44"/>
    </row>
    <row r="618" customFormat="false" ht="15.75" hidden="false" customHeight="false" outlineLevel="0" collapsed="false"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  <c r="CI618" s="44"/>
      <c r="CJ618" s="44"/>
      <c r="CK618" s="44"/>
      <c r="CL618" s="44"/>
      <c r="CM618" s="44"/>
      <c r="CN618" s="44"/>
      <c r="CO618" s="44"/>
      <c r="CP618" s="44"/>
      <c r="CQ618" s="44"/>
      <c r="CR618" s="44"/>
      <c r="CS618" s="44"/>
      <c r="CT618" s="44"/>
      <c r="CU618" s="44"/>
      <c r="CV618" s="44"/>
      <c r="CW618" s="44"/>
      <c r="CX618" s="44"/>
      <c r="CY618" s="44"/>
      <c r="CZ618" s="44"/>
      <c r="DA618" s="44"/>
      <c r="DB618" s="44"/>
      <c r="DC618" s="44"/>
      <c r="DD618" s="44"/>
      <c r="DE618" s="44"/>
      <c r="DF618" s="44"/>
      <c r="DG618" s="44"/>
      <c r="DH618" s="44"/>
      <c r="DI618" s="44"/>
      <c r="DJ618" s="44"/>
      <c r="DK618" s="44"/>
      <c r="DL618" s="44"/>
      <c r="DM618" s="44"/>
      <c r="DN618" s="44"/>
      <c r="DO618" s="44"/>
      <c r="DP618" s="44"/>
      <c r="DQ618" s="44"/>
      <c r="DR618" s="44"/>
      <c r="DS618" s="44"/>
      <c r="DT618" s="44"/>
      <c r="DU618" s="44"/>
      <c r="DV618" s="44"/>
      <c r="DW618" s="44"/>
      <c r="DX618" s="44"/>
      <c r="DY618" s="44"/>
      <c r="DZ618" s="44"/>
      <c r="EA618" s="44"/>
      <c r="EB618" s="44"/>
      <c r="EC618" s="44"/>
      <c r="ED618" s="44"/>
      <c r="EE618" s="44"/>
      <c r="EF618" s="44"/>
      <c r="EG618" s="44"/>
      <c r="EH618" s="44"/>
      <c r="EI618" s="44"/>
      <c r="EJ618" s="44"/>
      <c r="EK618" s="44"/>
      <c r="EL618" s="44"/>
      <c r="EM618" s="44"/>
      <c r="EN618" s="44"/>
      <c r="EO618" s="44"/>
      <c r="EP618" s="44"/>
      <c r="EQ618" s="44"/>
      <c r="ER618" s="44"/>
      <c r="ES618" s="44"/>
      <c r="ET618" s="44"/>
      <c r="EU618" s="44"/>
      <c r="EV618" s="44"/>
      <c r="EW618" s="44"/>
      <c r="EX618" s="44"/>
      <c r="EY618" s="44"/>
      <c r="EZ618" s="44"/>
      <c r="FA618" s="44"/>
      <c r="FB618" s="44"/>
      <c r="FC618" s="44"/>
      <c r="FD618" s="44"/>
      <c r="FE618" s="44"/>
      <c r="FF618" s="44"/>
      <c r="FG618" s="44"/>
      <c r="FH618" s="44"/>
      <c r="FI618" s="44"/>
      <c r="FJ618" s="44"/>
      <c r="FK618" s="44"/>
      <c r="FL618" s="44"/>
      <c r="FM618" s="44"/>
      <c r="FN618" s="44"/>
      <c r="FO618" s="44"/>
      <c r="FP618" s="44"/>
      <c r="FQ618" s="44"/>
      <c r="FR618" s="44"/>
      <c r="FS618" s="44"/>
      <c r="FT618" s="44"/>
      <c r="FU618" s="44"/>
      <c r="FV618" s="44"/>
      <c r="FW618" s="44"/>
      <c r="FX618" s="44"/>
      <c r="FY618" s="44"/>
      <c r="FZ618" s="44"/>
      <c r="GA618" s="44"/>
      <c r="GB618" s="44"/>
    </row>
    <row r="619" customFormat="false" ht="15.75" hidden="false" customHeight="false" outlineLevel="0" collapsed="false"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44"/>
      <c r="AP619" s="44"/>
      <c r="AQ619" s="44"/>
      <c r="AR619" s="44"/>
      <c r="AS619" s="44"/>
      <c r="AT619" s="44"/>
      <c r="AU619" s="44"/>
      <c r="AV619" s="44"/>
      <c r="AW619" s="44"/>
      <c r="AX619" s="44"/>
      <c r="AY619" s="44"/>
      <c r="AZ619" s="44"/>
      <c r="BA619" s="44"/>
      <c r="BB619" s="44"/>
      <c r="BC619" s="44"/>
      <c r="BD619" s="44"/>
      <c r="BE619" s="44"/>
      <c r="BF619" s="44"/>
      <c r="BG619" s="44"/>
      <c r="BH619" s="44"/>
      <c r="BI619" s="44"/>
      <c r="BJ619" s="44"/>
      <c r="BK619" s="44"/>
      <c r="BL619" s="44"/>
      <c r="BM619" s="44"/>
      <c r="BN619" s="44"/>
      <c r="BO619" s="44"/>
      <c r="BP619" s="44"/>
      <c r="BQ619" s="44"/>
      <c r="BR619" s="44"/>
      <c r="BS619" s="44"/>
      <c r="BT619" s="44"/>
      <c r="BU619" s="44"/>
      <c r="BV619" s="44"/>
      <c r="BW619" s="44"/>
      <c r="BX619" s="44"/>
      <c r="BY619" s="44"/>
      <c r="BZ619" s="44"/>
      <c r="CA619" s="44"/>
      <c r="CB619" s="44"/>
      <c r="CC619" s="44"/>
      <c r="CD619" s="44"/>
      <c r="CE619" s="44"/>
      <c r="CF619" s="44"/>
      <c r="CG619" s="44"/>
      <c r="CH619" s="44"/>
      <c r="CI619" s="44"/>
      <c r="CJ619" s="44"/>
      <c r="CK619" s="44"/>
      <c r="CL619" s="44"/>
      <c r="CM619" s="44"/>
      <c r="CN619" s="44"/>
      <c r="CO619" s="44"/>
      <c r="CP619" s="44"/>
      <c r="CQ619" s="44"/>
      <c r="CR619" s="44"/>
      <c r="CS619" s="44"/>
      <c r="CT619" s="44"/>
      <c r="CU619" s="44"/>
      <c r="CV619" s="44"/>
      <c r="CW619" s="44"/>
      <c r="CX619" s="44"/>
      <c r="CY619" s="44"/>
      <c r="CZ619" s="44"/>
      <c r="DA619" s="44"/>
      <c r="DB619" s="44"/>
      <c r="DC619" s="44"/>
      <c r="DD619" s="44"/>
      <c r="DE619" s="44"/>
      <c r="DF619" s="44"/>
      <c r="DG619" s="44"/>
      <c r="DH619" s="44"/>
      <c r="DI619" s="44"/>
      <c r="DJ619" s="44"/>
      <c r="DK619" s="44"/>
      <c r="DL619" s="44"/>
      <c r="DM619" s="44"/>
      <c r="DN619" s="44"/>
      <c r="DO619" s="44"/>
      <c r="DP619" s="44"/>
      <c r="DQ619" s="44"/>
      <c r="DR619" s="44"/>
      <c r="DS619" s="44"/>
      <c r="DT619" s="44"/>
      <c r="DU619" s="44"/>
      <c r="DV619" s="44"/>
      <c r="DW619" s="44"/>
      <c r="DX619" s="44"/>
      <c r="DY619" s="44"/>
      <c r="DZ619" s="44"/>
      <c r="EA619" s="44"/>
      <c r="EB619" s="44"/>
      <c r="EC619" s="44"/>
      <c r="ED619" s="44"/>
      <c r="EE619" s="44"/>
      <c r="EF619" s="44"/>
      <c r="EG619" s="44"/>
      <c r="EH619" s="44"/>
      <c r="EI619" s="44"/>
      <c r="EJ619" s="44"/>
      <c r="EK619" s="44"/>
      <c r="EL619" s="44"/>
      <c r="EM619" s="44"/>
      <c r="EN619" s="44"/>
      <c r="EO619" s="44"/>
      <c r="EP619" s="44"/>
      <c r="EQ619" s="44"/>
      <c r="ER619" s="44"/>
      <c r="ES619" s="44"/>
      <c r="ET619" s="44"/>
      <c r="EU619" s="44"/>
      <c r="EV619" s="44"/>
      <c r="EW619" s="44"/>
      <c r="EX619" s="44"/>
      <c r="EY619" s="44"/>
      <c r="EZ619" s="44"/>
      <c r="FA619" s="44"/>
      <c r="FB619" s="44"/>
      <c r="FC619" s="44"/>
      <c r="FD619" s="44"/>
      <c r="FE619" s="44"/>
      <c r="FF619" s="44"/>
      <c r="FG619" s="44"/>
      <c r="FH619" s="44"/>
      <c r="FI619" s="44"/>
      <c r="FJ619" s="44"/>
      <c r="FK619" s="44"/>
      <c r="FL619" s="44"/>
      <c r="FM619" s="44"/>
      <c r="FN619" s="44"/>
      <c r="FO619" s="44"/>
      <c r="FP619" s="44"/>
      <c r="FQ619" s="44"/>
      <c r="FR619" s="44"/>
      <c r="FS619" s="44"/>
      <c r="FT619" s="44"/>
      <c r="FU619" s="44"/>
      <c r="FV619" s="44"/>
      <c r="FW619" s="44"/>
      <c r="FX619" s="44"/>
      <c r="FY619" s="44"/>
      <c r="FZ619" s="44"/>
      <c r="GA619" s="44"/>
      <c r="GB619" s="44"/>
    </row>
    <row r="620" customFormat="false" ht="15.75" hidden="false" customHeight="false" outlineLevel="0" collapsed="false"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44"/>
      <c r="AP620" s="44"/>
      <c r="AQ620" s="44"/>
      <c r="AR620" s="44"/>
      <c r="AS620" s="44"/>
      <c r="AT620" s="44"/>
      <c r="AU620" s="44"/>
      <c r="AV620" s="44"/>
      <c r="AW620" s="44"/>
      <c r="AX620" s="44"/>
      <c r="AY620" s="44"/>
      <c r="AZ620" s="44"/>
      <c r="BA620" s="44"/>
      <c r="BB620" s="44"/>
      <c r="BC620" s="44"/>
      <c r="BD620" s="44"/>
      <c r="BE620" s="44"/>
      <c r="BF620" s="44"/>
      <c r="BG620" s="44"/>
      <c r="BH620" s="44"/>
      <c r="BI620" s="44"/>
      <c r="BJ620" s="44"/>
      <c r="BK620" s="44"/>
      <c r="BL620" s="44"/>
      <c r="BM620" s="44"/>
      <c r="BN620" s="44"/>
      <c r="BO620" s="44"/>
      <c r="BP620" s="44"/>
      <c r="BQ620" s="44"/>
      <c r="BR620" s="44"/>
      <c r="BS620" s="44"/>
      <c r="BT620" s="44"/>
      <c r="BU620" s="44"/>
      <c r="BV620" s="44"/>
      <c r="BW620" s="44"/>
      <c r="BX620" s="44"/>
      <c r="BY620" s="44"/>
      <c r="BZ620" s="44"/>
      <c r="CA620" s="44"/>
      <c r="CB620" s="44"/>
      <c r="CC620" s="44"/>
      <c r="CD620" s="44"/>
      <c r="CE620" s="44"/>
      <c r="CF620" s="44"/>
      <c r="CG620" s="44"/>
      <c r="CH620" s="44"/>
      <c r="CI620" s="44"/>
      <c r="CJ620" s="44"/>
      <c r="CK620" s="44"/>
      <c r="CL620" s="44"/>
      <c r="CM620" s="44"/>
      <c r="CN620" s="44"/>
      <c r="CO620" s="44"/>
      <c r="CP620" s="44"/>
      <c r="CQ620" s="44"/>
      <c r="CR620" s="44"/>
      <c r="CS620" s="44"/>
      <c r="CT620" s="44"/>
      <c r="CU620" s="44"/>
      <c r="CV620" s="44"/>
      <c r="CW620" s="44"/>
      <c r="CX620" s="44"/>
      <c r="CY620" s="44"/>
      <c r="CZ620" s="44"/>
      <c r="DA620" s="44"/>
      <c r="DB620" s="44"/>
      <c r="DC620" s="44"/>
      <c r="DD620" s="44"/>
      <c r="DE620" s="44"/>
      <c r="DF620" s="44"/>
      <c r="DG620" s="44"/>
      <c r="DH620" s="44"/>
      <c r="DI620" s="44"/>
      <c r="DJ620" s="44"/>
      <c r="DK620" s="44"/>
      <c r="DL620" s="44"/>
      <c r="DM620" s="44"/>
      <c r="DN620" s="44"/>
      <c r="DO620" s="44"/>
      <c r="DP620" s="44"/>
      <c r="DQ620" s="44"/>
      <c r="DR620" s="44"/>
      <c r="DS620" s="44"/>
      <c r="DT620" s="44"/>
      <c r="DU620" s="44"/>
      <c r="DV620" s="44"/>
      <c r="DW620" s="44"/>
      <c r="DX620" s="44"/>
      <c r="DY620" s="44"/>
      <c r="DZ620" s="44"/>
      <c r="EA620" s="44"/>
      <c r="EB620" s="44"/>
      <c r="EC620" s="44"/>
      <c r="ED620" s="44"/>
      <c r="EE620" s="44"/>
      <c r="EF620" s="44"/>
      <c r="EG620" s="44"/>
      <c r="EH620" s="44"/>
      <c r="EI620" s="44"/>
      <c r="EJ620" s="44"/>
      <c r="EK620" s="44"/>
      <c r="EL620" s="44"/>
      <c r="EM620" s="44"/>
      <c r="EN620" s="44"/>
      <c r="EO620" s="44"/>
      <c r="EP620" s="44"/>
      <c r="EQ620" s="44"/>
      <c r="ER620" s="44"/>
      <c r="ES620" s="44"/>
      <c r="ET620" s="44"/>
      <c r="EU620" s="44"/>
      <c r="EV620" s="44"/>
      <c r="EW620" s="44"/>
      <c r="EX620" s="44"/>
      <c r="EY620" s="44"/>
      <c r="EZ620" s="44"/>
      <c r="FA620" s="44"/>
      <c r="FB620" s="44"/>
      <c r="FC620" s="44"/>
      <c r="FD620" s="44"/>
      <c r="FE620" s="44"/>
      <c r="FF620" s="44"/>
      <c r="FG620" s="44"/>
      <c r="FH620" s="44"/>
      <c r="FI620" s="44"/>
      <c r="FJ620" s="44"/>
      <c r="FK620" s="44"/>
      <c r="FL620" s="44"/>
      <c r="FM620" s="44"/>
      <c r="FN620" s="44"/>
      <c r="FO620" s="44"/>
      <c r="FP620" s="44"/>
      <c r="FQ620" s="44"/>
      <c r="FR620" s="44"/>
      <c r="FS620" s="44"/>
      <c r="FT620" s="44"/>
      <c r="FU620" s="44"/>
      <c r="FV620" s="44"/>
      <c r="FW620" s="44"/>
      <c r="FX620" s="44"/>
      <c r="FY620" s="44"/>
      <c r="FZ620" s="44"/>
      <c r="GA620" s="44"/>
      <c r="GB620" s="44"/>
    </row>
    <row r="621" customFormat="false" ht="15.75" hidden="false" customHeight="false" outlineLevel="0" collapsed="false"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  <c r="AM621" s="44"/>
      <c r="AN621" s="44"/>
      <c r="AO621" s="44"/>
      <c r="AP621" s="44"/>
      <c r="AQ621" s="44"/>
      <c r="AR621" s="44"/>
      <c r="AS621" s="44"/>
      <c r="AT621" s="44"/>
      <c r="AU621" s="44"/>
      <c r="AV621" s="44"/>
      <c r="AW621" s="44"/>
      <c r="AX621" s="44"/>
      <c r="AY621" s="44"/>
      <c r="AZ621" s="44"/>
      <c r="BA621" s="44"/>
      <c r="BB621" s="44"/>
      <c r="BC621" s="44"/>
      <c r="BD621" s="44"/>
      <c r="BE621" s="44"/>
      <c r="BF621" s="44"/>
      <c r="BG621" s="44"/>
      <c r="BH621" s="44"/>
      <c r="BI621" s="44"/>
      <c r="BJ621" s="44"/>
      <c r="BK621" s="44"/>
      <c r="BL621" s="44"/>
      <c r="BM621" s="44"/>
      <c r="BN621" s="44"/>
      <c r="BO621" s="44"/>
      <c r="BP621" s="44"/>
      <c r="BQ621" s="44"/>
      <c r="BR621" s="44"/>
      <c r="BS621" s="44"/>
      <c r="BT621" s="44"/>
      <c r="BU621" s="44"/>
      <c r="BV621" s="44"/>
      <c r="BW621" s="44"/>
      <c r="BX621" s="44"/>
      <c r="BY621" s="44"/>
      <c r="BZ621" s="44"/>
      <c r="CA621" s="44"/>
      <c r="CB621" s="44"/>
      <c r="CC621" s="44"/>
      <c r="CD621" s="44"/>
      <c r="CE621" s="44"/>
      <c r="CF621" s="44"/>
      <c r="CG621" s="44"/>
      <c r="CH621" s="44"/>
      <c r="CI621" s="44"/>
      <c r="CJ621" s="44"/>
      <c r="CK621" s="44"/>
      <c r="CL621" s="44"/>
      <c r="CM621" s="44"/>
      <c r="CN621" s="44"/>
      <c r="CO621" s="44"/>
      <c r="CP621" s="44"/>
      <c r="CQ621" s="44"/>
      <c r="CR621" s="44"/>
      <c r="CS621" s="44"/>
      <c r="CT621" s="44"/>
      <c r="CU621" s="44"/>
      <c r="CV621" s="44"/>
      <c r="CW621" s="44"/>
      <c r="CX621" s="44"/>
      <c r="CY621" s="44"/>
      <c r="CZ621" s="44"/>
      <c r="DA621" s="44"/>
      <c r="DB621" s="44"/>
      <c r="DC621" s="44"/>
      <c r="DD621" s="44"/>
      <c r="DE621" s="44"/>
      <c r="DF621" s="44"/>
      <c r="DG621" s="44"/>
      <c r="DH621" s="44"/>
      <c r="DI621" s="44"/>
      <c r="DJ621" s="44"/>
      <c r="DK621" s="44"/>
      <c r="DL621" s="44"/>
      <c r="DM621" s="44"/>
      <c r="DN621" s="44"/>
      <c r="DO621" s="44"/>
      <c r="DP621" s="44"/>
      <c r="DQ621" s="44"/>
      <c r="DR621" s="44"/>
      <c r="DS621" s="44"/>
      <c r="DT621" s="44"/>
      <c r="DU621" s="44"/>
      <c r="DV621" s="44"/>
      <c r="DW621" s="44"/>
      <c r="DX621" s="44"/>
      <c r="DY621" s="44"/>
      <c r="DZ621" s="44"/>
      <c r="EA621" s="44"/>
      <c r="EB621" s="44"/>
      <c r="EC621" s="44"/>
      <c r="ED621" s="44"/>
      <c r="EE621" s="44"/>
      <c r="EF621" s="44"/>
      <c r="EG621" s="44"/>
      <c r="EH621" s="44"/>
      <c r="EI621" s="44"/>
      <c r="EJ621" s="44"/>
      <c r="EK621" s="44"/>
      <c r="EL621" s="44"/>
      <c r="EM621" s="44"/>
      <c r="EN621" s="44"/>
      <c r="EO621" s="44"/>
      <c r="EP621" s="44"/>
      <c r="EQ621" s="44"/>
      <c r="ER621" s="44"/>
      <c r="ES621" s="44"/>
      <c r="ET621" s="44"/>
      <c r="EU621" s="44"/>
      <c r="EV621" s="44"/>
      <c r="EW621" s="44"/>
      <c r="EX621" s="44"/>
      <c r="EY621" s="44"/>
      <c r="EZ621" s="44"/>
      <c r="FA621" s="44"/>
      <c r="FB621" s="44"/>
      <c r="FC621" s="44"/>
      <c r="FD621" s="44"/>
      <c r="FE621" s="44"/>
      <c r="FF621" s="44"/>
      <c r="FG621" s="44"/>
      <c r="FH621" s="44"/>
      <c r="FI621" s="44"/>
      <c r="FJ621" s="44"/>
      <c r="FK621" s="44"/>
      <c r="FL621" s="44"/>
      <c r="FM621" s="44"/>
      <c r="FN621" s="44"/>
      <c r="FO621" s="44"/>
      <c r="FP621" s="44"/>
      <c r="FQ621" s="44"/>
      <c r="FR621" s="44"/>
      <c r="FS621" s="44"/>
      <c r="FT621" s="44"/>
      <c r="FU621" s="44"/>
      <c r="FV621" s="44"/>
      <c r="FW621" s="44"/>
      <c r="FX621" s="44"/>
      <c r="FY621" s="44"/>
      <c r="FZ621" s="44"/>
      <c r="GA621" s="44"/>
      <c r="GB621" s="44"/>
    </row>
    <row r="622" customFormat="false" ht="15.75" hidden="false" customHeight="false" outlineLevel="0" collapsed="false"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44"/>
      <c r="AP622" s="44"/>
      <c r="AQ622" s="44"/>
      <c r="AR622" s="44"/>
      <c r="AS622" s="44"/>
      <c r="AT622" s="44"/>
      <c r="AU622" s="44"/>
      <c r="AV622" s="44"/>
      <c r="AW622" s="44"/>
      <c r="AX622" s="44"/>
      <c r="AY622" s="44"/>
      <c r="AZ622" s="44"/>
      <c r="BA622" s="44"/>
      <c r="BB622" s="44"/>
      <c r="BC622" s="44"/>
      <c r="BD622" s="44"/>
      <c r="BE622" s="44"/>
      <c r="BF622" s="44"/>
      <c r="BG622" s="44"/>
      <c r="BH622" s="44"/>
      <c r="BI622" s="44"/>
      <c r="BJ622" s="44"/>
      <c r="BK622" s="44"/>
      <c r="BL622" s="44"/>
      <c r="BM622" s="44"/>
      <c r="BN622" s="44"/>
      <c r="BO622" s="44"/>
      <c r="BP622" s="44"/>
      <c r="BQ622" s="44"/>
      <c r="BR622" s="44"/>
      <c r="BS622" s="44"/>
      <c r="BT622" s="44"/>
      <c r="BU622" s="44"/>
      <c r="BV622" s="44"/>
      <c r="BW622" s="44"/>
      <c r="BX622" s="44"/>
      <c r="BY622" s="44"/>
      <c r="BZ622" s="44"/>
      <c r="CA622" s="44"/>
      <c r="CB622" s="44"/>
      <c r="CC622" s="44"/>
      <c r="CD622" s="44"/>
      <c r="CE622" s="44"/>
      <c r="CF622" s="44"/>
      <c r="CG622" s="44"/>
      <c r="CH622" s="44"/>
      <c r="CI622" s="44"/>
      <c r="CJ622" s="44"/>
      <c r="CK622" s="44"/>
      <c r="CL622" s="44"/>
      <c r="CM622" s="44"/>
      <c r="CN622" s="44"/>
      <c r="CO622" s="44"/>
      <c r="CP622" s="44"/>
      <c r="CQ622" s="44"/>
      <c r="CR622" s="44"/>
      <c r="CS622" s="44"/>
      <c r="CT622" s="44"/>
      <c r="CU622" s="44"/>
      <c r="CV622" s="44"/>
      <c r="CW622" s="44"/>
      <c r="CX622" s="44"/>
      <c r="CY622" s="44"/>
      <c r="CZ622" s="44"/>
      <c r="DA622" s="44"/>
      <c r="DB622" s="44"/>
      <c r="DC622" s="44"/>
      <c r="DD622" s="44"/>
      <c r="DE622" s="44"/>
      <c r="DF622" s="44"/>
      <c r="DG622" s="44"/>
      <c r="DH622" s="44"/>
      <c r="DI622" s="44"/>
      <c r="DJ622" s="44"/>
      <c r="DK622" s="44"/>
      <c r="DL622" s="44"/>
      <c r="DM622" s="44"/>
      <c r="DN622" s="44"/>
      <c r="DO622" s="44"/>
      <c r="DP622" s="44"/>
      <c r="DQ622" s="44"/>
      <c r="DR622" s="44"/>
      <c r="DS622" s="44"/>
      <c r="DT622" s="44"/>
      <c r="DU622" s="44"/>
      <c r="DV622" s="44"/>
      <c r="DW622" s="44"/>
      <c r="DX622" s="44"/>
      <c r="DY622" s="44"/>
      <c r="DZ622" s="44"/>
      <c r="EA622" s="44"/>
      <c r="EB622" s="44"/>
      <c r="EC622" s="44"/>
      <c r="ED622" s="44"/>
      <c r="EE622" s="44"/>
      <c r="EF622" s="44"/>
      <c r="EG622" s="44"/>
      <c r="EH622" s="44"/>
      <c r="EI622" s="44"/>
      <c r="EJ622" s="44"/>
      <c r="EK622" s="44"/>
      <c r="EL622" s="44"/>
      <c r="EM622" s="44"/>
      <c r="EN622" s="44"/>
      <c r="EO622" s="44"/>
      <c r="EP622" s="44"/>
      <c r="EQ622" s="44"/>
      <c r="ER622" s="44"/>
      <c r="ES622" s="44"/>
      <c r="ET622" s="44"/>
      <c r="EU622" s="44"/>
      <c r="EV622" s="44"/>
      <c r="EW622" s="44"/>
      <c r="EX622" s="44"/>
      <c r="EY622" s="44"/>
      <c r="EZ622" s="44"/>
      <c r="FA622" s="44"/>
      <c r="FB622" s="44"/>
      <c r="FC622" s="44"/>
      <c r="FD622" s="44"/>
      <c r="FE622" s="44"/>
      <c r="FF622" s="44"/>
      <c r="FG622" s="44"/>
      <c r="FH622" s="44"/>
      <c r="FI622" s="44"/>
      <c r="FJ622" s="44"/>
      <c r="FK622" s="44"/>
      <c r="FL622" s="44"/>
      <c r="FM622" s="44"/>
      <c r="FN622" s="44"/>
      <c r="FO622" s="44"/>
      <c r="FP622" s="44"/>
      <c r="FQ622" s="44"/>
      <c r="FR622" s="44"/>
      <c r="FS622" s="44"/>
      <c r="FT622" s="44"/>
      <c r="FU622" s="44"/>
      <c r="FV622" s="44"/>
      <c r="FW622" s="44"/>
      <c r="FX622" s="44"/>
      <c r="FY622" s="44"/>
      <c r="FZ622" s="44"/>
      <c r="GA622" s="44"/>
      <c r="GB622" s="44"/>
    </row>
    <row r="623" customFormat="false" ht="15.75" hidden="false" customHeight="false" outlineLevel="0" collapsed="false"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  <c r="CK623" s="44"/>
      <c r="CL623" s="44"/>
      <c r="CM623" s="44"/>
      <c r="CN623" s="44"/>
      <c r="CO623" s="44"/>
      <c r="CP623" s="44"/>
      <c r="CQ623" s="44"/>
      <c r="CR623" s="44"/>
      <c r="CS623" s="44"/>
      <c r="CT623" s="44"/>
      <c r="CU623" s="44"/>
      <c r="CV623" s="44"/>
      <c r="CW623" s="44"/>
      <c r="CX623" s="44"/>
      <c r="CY623" s="44"/>
      <c r="CZ623" s="44"/>
      <c r="DA623" s="44"/>
      <c r="DB623" s="44"/>
      <c r="DC623" s="44"/>
      <c r="DD623" s="44"/>
      <c r="DE623" s="44"/>
      <c r="DF623" s="44"/>
      <c r="DG623" s="44"/>
      <c r="DH623" s="44"/>
      <c r="DI623" s="44"/>
      <c r="DJ623" s="44"/>
      <c r="DK623" s="44"/>
      <c r="DL623" s="44"/>
      <c r="DM623" s="44"/>
      <c r="DN623" s="44"/>
      <c r="DO623" s="44"/>
      <c r="DP623" s="44"/>
      <c r="DQ623" s="44"/>
      <c r="DR623" s="44"/>
      <c r="DS623" s="44"/>
      <c r="DT623" s="44"/>
      <c r="DU623" s="44"/>
      <c r="DV623" s="44"/>
      <c r="DW623" s="44"/>
      <c r="DX623" s="44"/>
      <c r="DY623" s="44"/>
      <c r="DZ623" s="44"/>
      <c r="EA623" s="44"/>
      <c r="EB623" s="44"/>
      <c r="EC623" s="44"/>
      <c r="ED623" s="44"/>
      <c r="EE623" s="44"/>
      <c r="EF623" s="44"/>
      <c r="EG623" s="44"/>
      <c r="EH623" s="44"/>
      <c r="EI623" s="44"/>
      <c r="EJ623" s="44"/>
      <c r="EK623" s="44"/>
      <c r="EL623" s="44"/>
      <c r="EM623" s="44"/>
      <c r="EN623" s="44"/>
      <c r="EO623" s="44"/>
      <c r="EP623" s="44"/>
      <c r="EQ623" s="44"/>
      <c r="ER623" s="44"/>
      <c r="ES623" s="44"/>
      <c r="ET623" s="44"/>
      <c r="EU623" s="44"/>
      <c r="EV623" s="44"/>
      <c r="EW623" s="44"/>
      <c r="EX623" s="44"/>
      <c r="EY623" s="44"/>
      <c r="EZ623" s="44"/>
      <c r="FA623" s="44"/>
      <c r="FB623" s="44"/>
      <c r="FC623" s="44"/>
      <c r="FD623" s="44"/>
      <c r="FE623" s="44"/>
      <c r="FF623" s="44"/>
      <c r="FG623" s="44"/>
      <c r="FH623" s="44"/>
      <c r="FI623" s="44"/>
      <c r="FJ623" s="44"/>
      <c r="FK623" s="44"/>
      <c r="FL623" s="44"/>
      <c r="FM623" s="44"/>
      <c r="FN623" s="44"/>
      <c r="FO623" s="44"/>
      <c r="FP623" s="44"/>
      <c r="FQ623" s="44"/>
      <c r="FR623" s="44"/>
      <c r="FS623" s="44"/>
      <c r="FT623" s="44"/>
      <c r="FU623" s="44"/>
      <c r="FV623" s="44"/>
      <c r="FW623" s="44"/>
      <c r="FX623" s="44"/>
      <c r="FY623" s="44"/>
      <c r="FZ623" s="44"/>
      <c r="GA623" s="44"/>
      <c r="GB623" s="44"/>
    </row>
    <row r="624" customFormat="false" ht="15.75" hidden="false" customHeight="false" outlineLevel="0" collapsed="false"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  <c r="BZ624" s="44"/>
      <c r="CA624" s="44"/>
      <c r="CB624" s="44"/>
      <c r="CC624" s="44"/>
      <c r="CD624" s="44"/>
      <c r="CE624" s="44"/>
      <c r="CF624" s="44"/>
      <c r="CG624" s="44"/>
      <c r="CH624" s="44"/>
      <c r="CI624" s="44"/>
      <c r="CJ624" s="44"/>
      <c r="CK624" s="44"/>
      <c r="CL624" s="44"/>
      <c r="CM624" s="44"/>
      <c r="CN624" s="44"/>
      <c r="CO624" s="44"/>
      <c r="CP624" s="44"/>
      <c r="CQ624" s="44"/>
      <c r="CR624" s="44"/>
      <c r="CS624" s="44"/>
      <c r="CT624" s="44"/>
      <c r="CU624" s="44"/>
      <c r="CV624" s="44"/>
      <c r="CW624" s="44"/>
      <c r="CX624" s="44"/>
      <c r="CY624" s="44"/>
      <c r="CZ624" s="44"/>
      <c r="DA624" s="44"/>
      <c r="DB624" s="44"/>
      <c r="DC624" s="44"/>
      <c r="DD624" s="44"/>
      <c r="DE624" s="44"/>
      <c r="DF624" s="44"/>
      <c r="DG624" s="44"/>
      <c r="DH624" s="44"/>
      <c r="DI624" s="44"/>
      <c r="DJ624" s="44"/>
      <c r="DK624" s="44"/>
      <c r="DL624" s="44"/>
      <c r="DM624" s="44"/>
      <c r="DN624" s="44"/>
      <c r="DO624" s="44"/>
      <c r="DP624" s="44"/>
      <c r="DQ624" s="44"/>
      <c r="DR624" s="44"/>
      <c r="DS624" s="44"/>
      <c r="DT624" s="44"/>
      <c r="DU624" s="44"/>
      <c r="DV624" s="44"/>
      <c r="DW624" s="44"/>
      <c r="DX624" s="44"/>
      <c r="DY624" s="44"/>
      <c r="DZ624" s="44"/>
      <c r="EA624" s="44"/>
      <c r="EB624" s="44"/>
      <c r="EC624" s="44"/>
      <c r="ED624" s="44"/>
      <c r="EE624" s="44"/>
      <c r="EF624" s="44"/>
      <c r="EG624" s="44"/>
      <c r="EH624" s="44"/>
      <c r="EI624" s="44"/>
      <c r="EJ624" s="44"/>
      <c r="EK624" s="44"/>
      <c r="EL624" s="44"/>
      <c r="EM624" s="44"/>
      <c r="EN624" s="44"/>
      <c r="EO624" s="44"/>
      <c r="EP624" s="44"/>
      <c r="EQ624" s="44"/>
      <c r="ER624" s="44"/>
      <c r="ES624" s="44"/>
      <c r="ET624" s="44"/>
      <c r="EU624" s="44"/>
      <c r="EV624" s="44"/>
      <c r="EW624" s="44"/>
      <c r="EX624" s="44"/>
      <c r="EY624" s="44"/>
      <c r="EZ624" s="44"/>
      <c r="FA624" s="44"/>
      <c r="FB624" s="44"/>
      <c r="FC624" s="44"/>
      <c r="FD624" s="44"/>
      <c r="FE624" s="44"/>
      <c r="FF624" s="44"/>
      <c r="FG624" s="44"/>
      <c r="FH624" s="44"/>
      <c r="FI624" s="44"/>
      <c r="FJ624" s="44"/>
      <c r="FK624" s="44"/>
      <c r="FL624" s="44"/>
      <c r="FM624" s="44"/>
      <c r="FN624" s="44"/>
      <c r="FO624" s="44"/>
      <c r="FP624" s="44"/>
      <c r="FQ624" s="44"/>
      <c r="FR624" s="44"/>
      <c r="FS624" s="44"/>
      <c r="FT624" s="44"/>
      <c r="FU624" s="44"/>
      <c r="FV624" s="44"/>
      <c r="FW624" s="44"/>
      <c r="FX624" s="44"/>
      <c r="FY624" s="44"/>
      <c r="FZ624" s="44"/>
      <c r="GA624" s="44"/>
      <c r="GB624" s="44"/>
    </row>
    <row r="625" customFormat="false" ht="15.75" hidden="false" customHeight="false" outlineLevel="0" collapsed="false"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44"/>
      <c r="AP625" s="44"/>
      <c r="AQ625" s="44"/>
      <c r="AR625" s="44"/>
      <c r="AS625" s="44"/>
      <c r="AT625" s="44"/>
      <c r="AU625" s="44"/>
      <c r="AV625" s="44"/>
      <c r="AW625" s="44"/>
      <c r="AX625" s="44"/>
      <c r="AY625" s="44"/>
      <c r="AZ625" s="44"/>
      <c r="BA625" s="44"/>
      <c r="BB625" s="44"/>
      <c r="BC625" s="44"/>
      <c r="BD625" s="44"/>
      <c r="BE625" s="44"/>
      <c r="BF625" s="44"/>
      <c r="BG625" s="44"/>
      <c r="BH625" s="44"/>
      <c r="BI625" s="44"/>
      <c r="BJ625" s="44"/>
      <c r="BK625" s="44"/>
      <c r="BL625" s="44"/>
      <c r="BM625" s="44"/>
      <c r="BN625" s="44"/>
      <c r="BO625" s="44"/>
      <c r="BP625" s="44"/>
      <c r="BQ625" s="44"/>
      <c r="BR625" s="44"/>
      <c r="BS625" s="44"/>
      <c r="BT625" s="44"/>
      <c r="BU625" s="44"/>
      <c r="BV625" s="44"/>
      <c r="BW625" s="44"/>
      <c r="BX625" s="44"/>
      <c r="BY625" s="44"/>
      <c r="BZ625" s="44"/>
      <c r="CA625" s="44"/>
      <c r="CB625" s="44"/>
      <c r="CC625" s="44"/>
      <c r="CD625" s="44"/>
      <c r="CE625" s="44"/>
      <c r="CF625" s="44"/>
      <c r="CG625" s="44"/>
      <c r="CH625" s="44"/>
      <c r="CI625" s="44"/>
      <c r="CJ625" s="44"/>
      <c r="CK625" s="44"/>
      <c r="CL625" s="44"/>
      <c r="CM625" s="44"/>
      <c r="CN625" s="44"/>
      <c r="CO625" s="44"/>
      <c r="CP625" s="44"/>
      <c r="CQ625" s="44"/>
      <c r="CR625" s="44"/>
      <c r="CS625" s="44"/>
      <c r="CT625" s="44"/>
      <c r="CU625" s="44"/>
      <c r="CV625" s="44"/>
      <c r="CW625" s="44"/>
      <c r="CX625" s="44"/>
      <c r="CY625" s="44"/>
      <c r="CZ625" s="44"/>
      <c r="DA625" s="44"/>
      <c r="DB625" s="44"/>
      <c r="DC625" s="44"/>
      <c r="DD625" s="44"/>
      <c r="DE625" s="44"/>
      <c r="DF625" s="44"/>
      <c r="DG625" s="44"/>
      <c r="DH625" s="44"/>
      <c r="DI625" s="44"/>
      <c r="DJ625" s="44"/>
      <c r="DK625" s="44"/>
      <c r="DL625" s="44"/>
      <c r="DM625" s="44"/>
      <c r="DN625" s="44"/>
      <c r="DO625" s="44"/>
      <c r="DP625" s="44"/>
      <c r="DQ625" s="44"/>
      <c r="DR625" s="44"/>
      <c r="DS625" s="44"/>
      <c r="DT625" s="44"/>
      <c r="DU625" s="44"/>
      <c r="DV625" s="44"/>
      <c r="DW625" s="44"/>
      <c r="DX625" s="44"/>
      <c r="DY625" s="44"/>
      <c r="DZ625" s="44"/>
      <c r="EA625" s="44"/>
      <c r="EB625" s="44"/>
      <c r="EC625" s="44"/>
      <c r="ED625" s="44"/>
      <c r="EE625" s="44"/>
      <c r="EF625" s="44"/>
      <c r="EG625" s="44"/>
      <c r="EH625" s="44"/>
      <c r="EI625" s="44"/>
      <c r="EJ625" s="44"/>
      <c r="EK625" s="44"/>
      <c r="EL625" s="44"/>
      <c r="EM625" s="44"/>
      <c r="EN625" s="44"/>
      <c r="EO625" s="44"/>
      <c r="EP625" s="44"/>
      <c r="EQ625" s="44"/>
      <c r="ER625" s="44"/>
      <c r="ES625" s="44"/>
      <c r="ET625" s="44"/>
      <c r="EU625" s="44"/>
      <c r="EV625" s="44"/>
      <c r="EW625" s="44"/>
      <c r="EX625" s="44"/>
      <c r="EY625" s="44"/>
      <c r="EZ625" s="44"/>
      <c r="FA625" s="44"/>
      <c r="FB625" s="44"/>
      <c r="FC625" s="44"/>
      <c r="FD625" s="44"/>
      <c r="FE625" s="44"/>
      <c r="FF625" s="44"/>
      <c r="FG625" s="44"/>
      <c r="FH625" s="44"/>
      <c r="FI625" s="44"/>
      <c r="FJ625" s="44"/>
      <c r="FK625" s="44"/>
      <c r="FL625" s="44"/>
      <c r="FM625" s="44"/>
      <c r="FN625" s="44"/>
      <c r="FO625" s="44"/>
      <c r="FP625" s="44"/>
      <c r="FQ625" s="44"/>
      <c r="FR625" s="44"/>
      <c r="FS625" s="44"/>
      <c r="FT625" s="44"/>
      <c r="FU625" s="44"/>
      <c r="FV625" s="44"/>
      <c r="FW625" s="44"/>
      <c r="FX625" s="44"/>
      <c r="FY625" s="44"/>
      <c r="FZ625" s="44"/>
      <c r="GA625" s="44"/>
      <c r="GB625" s="44"/>
    </row>
    <row r="626" customFormat="false" ht="15.75" hidden="false" customHeight="false" outlineLevel="0" collapsed="false"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44"/>
      <c r="AP626" s="44"/>
      <c r="AQ626" s="44"/>
      <c r="AR626" s="44"/>
      <c r="AS626" s="44"/>
      <c r="AT626" s="44"/>
      <c r="AU626" s="44"/>
      <c r="AV626" s="44"/>
      <c r="AW626" s="44"/>
      <c r="AX626" s="44"/>
      <c r="AY626" s="44"/>
      <c r="AZ626" s="44"/>
      <c r="BA626" s="44"/>
      <c r="BB626" s="44"/>
      <c r="BC626" s="44"/>
      <c r="BD626" s="44"/>
      <c r="BE626" s="44"/>
      <c r="BF626" s="44"/>
      <c r="BG626" s="44"/>
      <c r="BH626" s="44"/>
      <c r="BI626" s="44"/>
      <c r="BJ626" s="44"/>
      <c r="BK626" s="44"/>
      <c r="BL626" s="44"/>
      <c r="BM626" s="44"/>
      <c r="BN626" s="44"/>
      <c r="BO626" s="44"/>
      <c r="BP626" s="44"/>
      <c r="BQ626" s="44"/>
      <c r="BR626" s="44"/>
      <c r="BS626" s="44"/>
      <c r="BT626" s="44"/>
      <c r="BU626" s="44"/>
      <c r="BV626" s="44"/>
      <c r="BW626" s="44"/>
      <c r="BX626" s="44"/>
      <c r="BY626" s="44"/>
      <c r="BZ626" s="44"/>
      <c r="CA626" s="44"/>
      <c r="CB626" s="44"/>
      <c r="CC626" s="44"/>
      <c r="CD626" s="44"/>
      <c r="CE626" s="44"/>
      <c r="CF626" s="44"/>
      <c r="CG626" s="44"/>
      <c r="CH626" s="44"/>
      <c r="CI626" s="44"/>
      <c r="CJ626" s="44"/>
      <c r="CK626" s="44"/>
      <c r="CL626" s="44"/>
      <c r="CM626" s="44"/>
      <c r="CN626" s="44"/>
      <c r="CO626" s="44"/>
      <c r="CP626" s="44"/>
      <c r="CQ626" s="44"/>
      <c r="CR626" s="44"/>
      <c r="CS626" s="44"/>
      <c r="CT626" s="44"/>
      <c r="CU626" s="44"/>
      <c r="CV626" s="44"/>
      <c r="CW626" s="44"/>
      <c r="CX626" s="44"/>
      <c r="CY626" s="44"/>
      <c r="CZ626" s="44"/>
      <c r="DA626" s="44"/>
      <c r="DB626" s="44"/>
      <c r="DC626" s="44"/>
      <c r="DD626" s="44"/>
      <c r="DE626" s="44"/>
      <c r="DF626" s="44"/>
      <c r="DG626" s="44"/>
      <c r="DH626" s="44"/>
      <c r="DI626" s="44"/>
      <c r="DJ626" s="44"/>
      <c r="DK626" s="44"/>
      <c r="DL626" s="44"/>
      <c r="DM626" s="44"/>
      <c r="DN626" s="44"/>
      <c r="DO626" s="44"/>
      <c r="DP626" s="44"/>
      <c r="DQ626" s="44"/>
      <c r="DR626" s="44"/>
      <c r="DS626" s="44"/>
      <c r="DT626" s="44"/>
      <c r="DU626" s="44"/>
      <c r="DV626" s="44"/>
      <c r="DW626" s="44"/>
      <c r="DX626" s="44"/>
      <c r="DY626" s="44"/>
      <c r="DZ626" s="44"/>
      <c r="EA626" s="44"/>
      <c r="EB626" s="44"/>
      <c r="EC626" s="44"/>
      <c r="ED626" s="44"/>
      <c r="EE626" s="44"/>
      <c r="EF626" s="44"/>
      <c r="EG626" s="44"/>
      <c r="EH626" s="44"/>
      <c r="EI626" s="44"/>
      <c r="EJ626" s="44"/>
      <c r="EK626" s="44"/>
      <c r="EL626" s="44"/>
      <c r="EM626" s="44"/>
      <c r="EN626" s="44"/>
      <c r="EO626" s="44"/>
      <c r="EP626" s="44"/>
      <c r="EQ626" s="44"/>
      <c r="ER626" s="44"/>
      <c r="ES626" s="44"/>
      <c r="ET626" s="44"/>
      <c r="EU626" s="44"/>
      <c r="EV626" s="44"/>
      <c r="EW626" s="44"/>
      <c r="EX626" s="44"/>
      <c r="EY626" s="44"/>
      <c r="EZ626" s="44"/>
      <c r="FA626" s="44"/>
      <c r="FB626" s="44"/>
      <c r="FC626" s="44"/>
      <c r="FD626" s="44"/>
      <c r="FE626" s="44"/>
      <c r="FF626" s="44"/>
      <c r="FG626" s="44"/>
      <c r="FH626" s="44"/>
      <c r="FI626" s="44"/>
      <c r="FJ626" s="44"/>
      <c r="FK626" s="44"/>
      <c r="FL626" s="44"/>
      <c r="FM626" s="44"/>
      <c r="FN626" s="44"/>
      <c r="FO626" s="44"/>
      <c r="FP626" s="44"/>
      <c r="FQ626" s="44"/>
      <c r="FR626" s="44"/>
      <c r="FS626" s="44"/>
      <c r="FT626" s="44"/>
      <c r="FU626" s="44"/>
      <c r="FV626" s="44"/>
      <c r="FW626" s="44"/>
      <c r="FX626" s="44"/>
      <c r="FY626" s="44"/>
      <c r="FZ626" s="44"/>
      <c r="GA626" s="44"/>
      <c r="GB626" s="44"/>
    </row>
    <row r="627" customFormat="false" ht="15.75" hidden="false" customHeight="false" outlineLevel="0" collapsed="false"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44"/>
      <c r="AP627" s="44"/>
      <c r="AQ627" s="44"/>
      <c r="AR627" s="44"/>
      <c r="AS627" s="44"/>
      <c r="AT627" s="44"/>
      <c r="AU627" s="44"/>
      <c r="AV627" s="44"/>
      <c r="AW627" s="44"/>
      <c r="AX627" s="44"/>
      <c r="AY627" s="44"/>
      <c r="AZ627" s="44"/>
      <c r="BA627" s="44"/>
      <c r="BB627" s="44"/>
      <c r="BC627" s="44"/>
      <c r="BD627" s="44"/>
      <c r="BE627" s="44"/>
      <c r="BF627" s="44"/>
      <c r="BG627" s="44"/>
      <c r="BH627" s="44"/>
      <c r="BI627" s="44"/>
      <c r="BJ627" s="44"/>
      <c r="BK627" s="44"/>
      <c r="BL627" s="44"/>
      <c r="BM627" s="44"/>
      <c r="BN627" s="44"/>
      <c r="BO627" s="44"/>
      <c r="BP627" s="44"/>
      <c r="BQ627" s="44"/>
      <c r="BR627" s="44"/>
      <c r="BS627" s="44"/>
      <c r="BT627" s="44"/>
      <c r="BU627" s="44"/>
      <c r="BV627" s="44"/>
      <c r="BW627" s="44"/>
      <c r="BX627" s="44"/>
      <c r="BY627" s="44"/>
      <c r="BZ627" s="44"/>
      <c r="CA627" s="44"/>
      <c r="CB627" s="44"/>
      <c r="CC627" s="44"/>
      <c r="CD627" s="44"/>
      <c r="CE627" s="44"/>
      <c r="CF627" s="44"/>
      <c r="CG627" s="44"/>
      <c r="CH627" s="44"/>
      <c r="CI627" s="44"/>
      <c r="CJ627" s="44"/>
      <c r="CK627" s="44"/>
      <c r="CL627" s="44"/>
      <c r="CM627" s="44"/>
      <c r="CN627" s="44"/>
      <c r="CO627" s="44"/>
      <c r="CP627" s="44"/>
      <c r="CQ627" s="44"/>
      <c r="CR627" s="44"/>
      <c r="CS627" s="44"/>
      <c r="CT627" s="44"/>
      <c r="CU627" s="44"/>
      <c r="CV627" s="44"/>
      <c r="CW627" s="44"/>
      <c r="CX627" s="44"/>
      <c r="CY627" s="44"/>
      <c r="CZ627" s="44"/>
      <c r="DA627" s="44"/>
      <c r="DB627" s="44"/>
      <c r="DC627" s="44"/>
      <c r="DD627" s="44"/>
      <c r="DE627" s="44"/>
      <c r="DF627" s="44"/>
      <c r="DG627" s="44"/>
      <c r="DH627" s="44"/>
      <c r="DI627" s="44"/>
      <c r="DJ627" s="44"/>
      <c r="DK627" s="44"/>
      <c r="DL627" s="44"/>
      <c r="DM627" s="44"/>
      <c r="DN627" s="44"/>
      <c r="DO627" s="44"/>
      <c r="DP627" s="44"/>
      <c r="DQ627" s="44"/>
      <c r="DR627" s="44"/>
      <c r="DS627" s="44"/>
      <c r="DT627" s="44"/>
      <c r="DU627" s="44"/>
      <c r="DV627" s="44"/>
      <c r="DW627" s="44"/>
      <c r="DX627" s="44"/>
      <c r="DY627" s="44"/>
      <c r="DZ627" s="44"/>
      <c r="EA627" s="44"/>
      <c r="EB627" s="44"/>
      <c r="EC627" s="44"/>
      <c r="ED627" s="44"/>
      <c r="EE627" s="44"/>
      <c r="EF627" s="44"/>
      <c r="EG627" s="44"/>
      <c r="EH627" s="44"/>
      <c r="EI627" s="44"/>
      <c r="EJ627" s="44"/>
      <c r="EK627" s="44"/>
      <c r="EL627" s="44"/>
      <c r="EM627" s="44"/>
      <c r="EN627" s="44"/>
      <c r="EO627" s="44"/>
      <c r="EP627" s="44"/>
      <c r="EQ627" s="44"/>
      <c r="ER627" s="44"/>
      <c r="ES627" s="44"/>
      <c r="ET627" s="44"/>
      <c r="EU627" s="44"/>
      <c r="EV627" s="44"/>
      <c r="EW627" s="44"/>
      <c r="EX627" s="44"/>
      <c r="EY627" s="44"/>
      <c r="EZ627" s="44"/>
      <c r="FA627" s="44"/>
      <c r="FB627" s="44"/>
      <c r="FC627" s="44"/>
      <c r="FD627" s="44"/>
      <c r="FE627" s="44"/>
      <c r="FF627" s="44"/>
      <c r="FG627" s="44"/>
      <c r="FH627" s="44"/>
      <c r="FI627" s="44"/>
      <c r="FJ627" s="44"/>
      <c r="FK627" s="44"/>
      <c r="FL627" s="44"/>
      <c r="FM627" s="44"/>
      <c r="FN627" s="44"/>
      <c r="FO627" s="44"/>
      <c r="FP627" s="44"/>
      <c r="FQ627" s="44"/>
      <c r="FR627" s="44"/>
      <c r="FS627" s="44"/>
      <c r="FT627" s="44"/>
      <c r="FU627" s="44"/>
      <c r="FV627" s="44"/>
      <c r="FW627" s="44"/>
      <c r="FX627" s="44"/>
      <c r="FY627" s="44"/>
      <c r="FZ627" s="44"/>
      <c r="GA627" s="44"/>
      <c r="GB627" s="44"/>
    </row>
    <row r="628" customFormat="false" ht="15.75" hidden="false" customHeight="false" outlineLevel="0" collapsed="false"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44"/>
      <c r="AP628" s="44"/>
      <c r="AQ628" s="44"/>
      <c r="AR628" s="44"/>
      <c r="AS628" s="44"/>
      <c r="AT628" s="44"/>
      <c r="AU628" s="44"/>
      <c r="AV628" s="44"/>
      <c r="AW628" s="44"/>
      <c r="AX628" s="44"/>
      <c r="AY628" s="44"/>
      <c r="AZ628" s="44"/>
      <c r="BA628" s="44"/>
      <c r="BB628" s="44"/>
      <c r="BC628" s="44"/>
      <c r="BD628" s="44"/>
      <c r="BE628" s="44"/>
      <c r="BF628" s="44"/>
      <c r="BG628" s="44"/>
      <c r="BH628" s="44"/>
      <c r="BI628" s="44"/>
      <c r="BJ628" s="44"/>
      <c r="BK628" s="44"/>
      <c r="BL628" s="44"/>
      <c r="BM628" s="44"/>
      <c r="BN628" s="44"/>
      <c r="BO628" s="44"/>
      <c r="BP628" s="44"/>
      <c r="BQ628" s="44"/>
      <c r="BR628" s="44"/>
      <c r="BS628" s="44"/>
      <c r="BT628" s="44"/>
      <c r="BU628" s="44"/>
      <c r="BV628" s="44"/>
      <c r="BW628" s="44"/>
      <c r="BX628" s="44"/>
      <c r="BY628" s="44"/>
      <c r="BZ628" s="44"/>
      <c r="CA628" s="44"/>
      <c r="CB628" s="44"/>
      <c r="CC628" s="44"/>
      <c r="CD628" s="44"/>
      <c r="CE628" s="44"/>
      <c r="CF628" s="44"/>
      <c r="CG628" s="44"/>
      <c r="CH628" s="44"/>
      <c r="CI628" s="44"/>
      <c r="CJ628" s="44"/>
      <c r="CK628" s="44"/>
      <c r="CL628" s="44"/>
      <c r="CM628" s="44"/>
      <c r="CN628" s="44"/>
      <c r="CO628" s="44"/>
      <c r="CP628" s="44"/>
      <c r="CQ628" s="44"/>
      <c r="CR628" s="44"/>
      <c r="CS628" s="44"/>
      <c r="CT628" s="44"/>
      <c r="CU628" s="44"/>
      <c r="CV628" s="44"/>
      <c r="CW628" s="44"/>
      <c r="CX628" s="44"/>
      <c r="CY628" s="44"/>
      <c r="CZ628" s="44"/>
      <c r="DA628" s="44"/>
      <c r="DB628" s="44"/>
      <c r="DC628" s="44"/>
      <c r="DD628" s="44"/>
      <c r="DE628" s="44"/>
      <c r="DF628" s="44"/>
      <c r="DG628" s="44"/>
      <c r="DH628" s="44"/>
      <c r="DI628" s="44"/>
      <c r="DJ628" s="44"/>
      <c r="DK628" s="44"/>
      <c r="DL628" s="44"/>
      <c r="DM628" s="44"/>
      <c r="DN628" s="44"/>
      <c r="DO628" s="44"/>
      <c r="DP628" s="44"/>
      <c r="DQ628" s="44"/>
      <c r="DR628" s="44"/>
      <c r="DS628" s="44"/>
      <c r="DT628" s="44"/>
      <c r="DU628" s="44"/>
      <c r="DV628" s="44"/>
      <c r="DW628" s="44"/>
      <c r="DX628" s="44"/>
      <c r="DY628" s="44"/>
      <c r="DZ628" s="44"/>
      <c r="EA628" s="44"/>
      <c r="EB628" s="44"/>
      <c r="EC628" s="44"/>
      <c r="ED628" s="44"/>
      <c r="EE628" s="44"/>
      <c r="EF628" s="44"/>
      <c r="EG628" s="44"/>
      <c r="EH628" s="44"/>
      <c r="EI628" s="44"/>
      <c r="EJ628" s="44"/>
      <c r="EK628" s="44"/>
      <c r="EL628" s="44"/>
      <c r="EM628" s="44"/>
      <c r="EN628" s="44"/>
      <c r="EO628" s="44"/>
      <c r="EP628" s="44"/>
      <c r="EQ628" s="44"/>
      <c r="ER628" s="44"/>
      <c r="ES628" s="44"/>
      <c r="ET628" s="44"/>
      <c r="EU628" s="44"/>
      <c r="EV628" s="44"/>
      <c r="EW628" s="44"/>
      <c r="EX628" s="44"/>
      <c r="EY628" s="44"/>
      <c r="EZ628" s="44"/>
      <c r="FA628" s="44"/>
      <c r="FB628" s="44"/>
      <c r="FC628" s="44"/>
      <c r="FD628" s="44"/>
      <c r="FE628" s="44"/>
      <c r="FF628" s="44"/>
      <c r="FG628" s="44"/>
      <c r="FH628" s="44"/>
      <c r="FI628" s="44"/>
      <c r="FJ628" s="44"/>
      <c r="FK628" s="44"/>
      <c r="FL628" s="44"/>
      <c r="FM628" s="44"/>
      <c r="FN628" s="44"/>
      <c r="FO628" s="44"/>
      <c r="FP628" s="44"/>
      <c r="FQ628" s="44"/>
      <c r="FR628" s="44"/>
      <c r="FS628" s="44"/>
      <c r="FT628" s="44"/>
      <c r="FU628" s="44"/>
      <c r="FV628" s="44"/>
      <c r="FW628" s="44"/>
      <c r="FX628" s="44"/>
      <c r="FY628" s="44"/>
      <c r="FZ628" s="44"/>
      <c r="GA628" s="44"/>
      <c r="GB628" s="44"/>
    </row>
    <row r="629" customFormat="false" ht="15.75" hidden="false" customHeight="false" outlineLevel="0" collapsed="false"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/>
      <c r="AW629" s="44"/>
      <c r="AX629" s="44"/>
      <c r="AY629" s="44"/>
      <c r="AZ629" s="44"/>
      <c r="BA629" s="44"/>
      <c r="BB629" s="44"/>
      <c r="BC629" s="44"/>
      <c r="BD629" s="44"/>
      <c r="BE629" s="44"/>
      <c r="BF629" s="44"/>
      <c r="BG629" s="44"/>
      <c r="BH629" s="44"/>
      <c r="BI629" s="44"/>
      <c r="BJ629" s="44"/>
      <c r="BK629" s="44"/>
      <c r="BL629" s="44"/>
      <c r="BM629" s="44"/>
      <c r="BN629" s="44"/>
      <c r="BO629" s="44"/>
      <c r="BP629" s="44"/>
      <c r="BQ629" s="44"/>
      <c r="BR629" s="44"/>
      <c r="BS629" s="44"/>
      <c r="BT629" s="44"/>
      <c r="BU629" s="44"/>
      <c r="BV629" s="44"/>
      <c r="BW629" s="44"/>
      <c r="BX629" s="44"/>
      <c r="BY629" s="44"/>
      <c r="BZ629" s="44"/>
      <c r="CA629" s="44"/>
      <c r="CB629" s="44"/>
      <c r="CC629" s="44"/>
      <c r="CD629" s="44"/>
      <c r="CE629" s="44"/>
      <c r="CF629" s="44"/>
      <c r="CG629" s="44"/>
      <c r="CH629" s="44"/>
      <c r="CI629" s="44"/>
      <c r="CJ629" s="44"/>
      <c r="CK629" s="44"/>
      <c r="CL629" s="44"/>
      <c r="CM629" s="44"/>
      <c r="CN629" s="44"/>
      <c r="CO629" s="44"/>
      <c r="CP629" s="44"/>
      <c r="CQ629" s="44"/>
      <c r="CR629" s="44"/>
      <c r="CS629" s="44"/>
      <c r="CT629" s="44"/>
      <c r="CU629" s="44"/>
      <c r="CV629" s="44"/>
      <c r="CW629" s="44"/>
      <c r="CX629" s="44"/>
      <c r="CY629" s="44"/>
      <c r="CZ629" s="44"/>
      <c r="DA629" s="44"/>
      <c r="DB629" s="44"/>
      <c r="DC629" s="44"/>
      <c r="DD629" s="44"/>
      <c r="DE629" s="44"/>
      <c r="DF629" s="44"/>
      <c r="DG629" s="44"/>
      <c r="DH629" s="44"/>
      <c r="DI629" s="44"/>
      <c r="DJ629" s="44"/>
      <c r="DK629" s="44"/>
      <c r="DL629" s="44"/>
      <c r="DM629" s="44"/>
      <c r="DN629" s="44"/>
      <c r="DO629" s="44"/>
      <c r="DP629" s="44"/>
      <c r="DQ629" s="44"/>
      <c r="DR629" s="44"/>
      <c r="DS629" s="44"/>
      <c r="DT629" s="44"/>
      <c r="DU629" s="44"/>
      <c r="DV629" s="44"/>
      <c r="DW629" s="44"/>
      <c r="DX629" s="44"/>
      <c r="DY629" s="44"/>
      <c r="DZ629" s="44"/>
      <c r="EA629" s="44"/>
      <c r="EB629" s="44"/>
      <c r="EC629" s="44"/>
      <c r="ED629" s="44"/>
      <c r="EE629" s="44"/>
      <c r="EF629" s="44"/>
      <c r="EG629" s="44"/>
      <c r="EH629" s="44"/>
      <c r="EI629" s="44"/>
      <c r="EJ629" s="44"/>
      <c r="EK629" s="44"/>
      <c r="EL629" s="44"/>
      <c r="EM629" s="44"/>
      <c r="EN629" s="44"/>
      <c r="EO629" s="44"/>
      <c r="EP629" s="44"/>
      <c r="EQ629" s="44"/>
      <c r="ER629" s="44"/>
      <c r="ES629" s="44"/>
      <c r="ET629" s="44"/>
      <c r="EU629" s="44"/>
      <c r="EV629" s="44"/>
      <c r="EW629" s="44"/>
      <c r="EX629" s="44"/>
      <c r="EY629" s="44"/>
      <c r="EZ629" s="44"/>
      <c r="FA629" s="44"/>
      <c r="FB629" s="44"/>
      <c r="FC629" s="44"/>
      <c r="FD629" s="44"/>
      <c r="FE629" s="44"/>
      <c r="FF629" s="44"/>
      <c r="FG629" s="44"/>
      <c r="FH629" s="44"/>
      <c r="FI629" s="44"/>
      <c r="FJ629" s="44"/>
      <c r="FK629" s="44"/>
      <c r="FL629" s="44"/>
      <c r="FM629" s="44"/>
      <c r="FN629" s="44"/>
      <c r="FO629" s="44"/>
      <c r="FP629" s="44"/>
      <c r="FQ629" s="44"/>
      <c r="FR629" s="44"/>
      <c r="FS629" s="44"/>
      <c r="FT629" s="44"/>
      <c r="FU629" s="44"/>
      <c r="FV629" s="44"/>
      <c r="FW629" s="44"/>
      <c r="FX629" s="44"/>
      <c r="FY629" s="44"/>
      <c r="FZ629" s="44"/>
      <c r="GA629" s="44"/>
      <c r="GB629" s="44"/>
    </row>
    <row r="630" customFormat="false" ht="15.75" hidden="false" customHeight="false" outlineLevel="0" collapsed="false"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/>
      <c r="AW630" s="44"/>
      <c r="AX630" s="44"/>
      <c r="AY630" s="44"/>
      <c r="AZ630" s="44"/>
      <c r="BA630" s="44"/>
      <c r="BB630" s="44"/>
      <c r="BC630" s="44"/>
      <c r="BD630" s="44"/>
      <c r="BE630" s="44"/>
      <c r="BF630" s="44"/>
      <c r="BG630" s="44"/>
      <c r="BH630" s="44"/>
      <c r="BI630" s="44"/>
      <c r="BJ630" s="44"/>
      <c r="BK630" s="44"/>
      <c r="BL630" s="44"/>
      <c r="BM630" s="44"/>
      <c r="BN630" s="44"/>
      <c r="BO630" s="44"/>
      <c r="BP630" s="44"/>
      <c r="BQ630" s="44"/>
      <c r="BR630" s="44"/>
      <c r="BS630" s="44"/>
      <c r="BT630" s="44"/>
      <c r="BU630" s="44"/>
      <c r="BV630" s="44"/>
      <c r="BW630" s="44"/>
      <c r="BX630" s="44"/>
      <c r="BY630" s="44"/>
      <c r="BZ630" s="44"/>
      <c r="CA630" s="44"/>
      <c r="CB630" s="44"/>
      <c r="CC630" s="44"/>
      <c r="CD630" s="44"/>
      <c r="CE630" s="44"/>
      <c r="CF630" s="44"/>
      <c r="CG630" s="44"/>
      <c r="CH630" s="44"/>
      <c r="CI630" s="44"/>
      <c r="CJ630" s="44"/>
      <c r="CK630" s="44"/>
      <c r="CL630" s="44"/>
      <c r="CM630" s="44"/>
      <c r="CN630" s="44"/>
      <c r="CO630" s="44"/>
      <c r="CP630" s="44"/>
      <c r="CQ630" s="44"/>
      <c r="CR630" s="44"/>
      <c r="CS630" s="44"/>
      <c r="CT630" s="44"/>
      <c r="CU630" s="44"/>
      <c r="CV630" s="44"/>
      <c r="CW630" s="44"/>
      <c r="CX630" s="44"/>
      <c r="CY630" s="44"/>
      <c r="CZ630" s="44"/>
      <c r="DA630" s="44"/>
      <c r="DB630" s="44"/>
      <c r="DC630" s="44"/>
      <c r="DD630" s="44"/>
      <c r="DE630" s="44"/>
      <c r="DF630" s="44"/>
      <c r="DG630" s="44"/>
      <c r="DH630" s="44"/>
      <c r="DI630" s="44"/>
      <c r="DJ630" s="44"/>
      <c r="DK630" s="44"/>
      <c r="DL630" s="44"/>
      <c r="DM630" s="44"/>
      <c r="DN630" s="44"/>
      <c r="DO630" s="44"/>
      <c r="DP630" s="44"/>
      <c r="DQ630" s="44"/>
      <c r="DR630" s="44"/>
      <c r="DS630" s="44"/>
      <c r="DT630" s="44"/>
      <c r="DU630" s="44"/>
      <c r="DV630" s="44"/>
      <c r="DW630" s="44"/>
      <c r="DX630" s="44"/>
      <c r="DY630" s="44"/>
      <c r="DZ630" s="44"/>
      <c r="EA630" s="44"/>
      <c r="EB630" s="44"/>
      <c r="EC630" s="44"/>
      <c r="ED630" s="44"/>
      <c r="EE630" s="44"/>
      <c r="EF630" s="44"/>
      <c r="EG630" s="44"/>
      <c r="EH630" s="44"/>
      <c r="EI630" s="44"/>
      <c r="EJ630" s="44"/>
      <c r="EK630" s="44"/>
      <c r="EL630" s="44"/>
      <c r="EM630" s="44"/>
      <c r="EN630" s="44"/>
      <c r="EO630" s="44"/>
      <c r="EP630" s="44"/>
      <c r="EQ630" s="44"/>
      <c r="ER630" s="44"/>
      <c r="ES630" s="44"/>
      <c r="ET630" s="44"/>
      <c r="EU630" s="44"/>
      <c r="EV630" s="44"/>
      <c r="EW630" s="44"/>
      <c r="EX630" s="44"/>
      <c r="EY630" s="44"/>
      <c r="EZ630" s="44"/>
      <c r="FA630" s="44"/>
      <c r="FB630" s="44"/>
      <c r="FC630" s="44"/>
      <c r="FD630" s="44"/>
      <c r="FE630" s="44"/>
      <c r="FF630" s="44"/>
      <c r="FG630" s="44"/>
      <c r="FH630" s="44"/>
      <c r="FI630" s="44"/>
      <c r="FJ630" s="44"/>
      <c r="FK630" s="44"/>
      <c r="FL630" s="44"/>
      <c r="FM630" s="44"/>
      <c r="FN630" s="44"/>
      <c r="FO630" s="44"/>
      <c r="FP630" s="44"/>
      <c r="FQ630" s="44"/>
      <c r="FR630" s="44"/>
      <c r="FS630" s="44"/>
      <c r="FT630" s="44"/>
      <c r="FU630" s="44"/>
      <c r="FV630" s="44"/>
      <c r="FW630" s="44"/>
      <c r="FX630" s="44"/>
      <c r="FY630" s="44"/>
      <c r="FZ630" s="44"/>
      <c r="GA630" s="44"/>
      <c r="GB630" s="44"/>
    </row>
    <row r="631" customFormat="false" ht="15.75" hidden="false" customHeight="false" outlineLevel="0" collapsed="false"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44"/>
      <c r="AP631" s="44"/>
      <c r="AQ631" s="44"/>
      <c r="AR631" s="44"/>
      <c r="AS631" s="44"/>
      <c r="AT631" s="44"/>
      <c r="AU631" s="44"/>
      <c r="AV631" s="44"/>
      <c r="AW631" s="44"/>
      <c r="AX631" s="44"/>
      <c r="AY631" s="44"/>
      <c r="AZ631" s="44"/>
      <c r="BA631" s="44"/>
      <c r="BB631" s="44"/>
      <c r="BC631" s="44"/>
      <c r="BD631" s="44"/>
      <c r="BE631" s="44"/>
      <c r="BF631" s="44"/>
      <c r="BG631" s="44"/>
      <c r="BH631" s="44"/>
      <c r="BI631" s="44"/>
      <c r="BJ631" s="44"/>
      <c r="BK631" s="44"/>
      <c r="BL631" s="44"/>
      <c r="BM631" s="44"/>
      <c r="BN631" s="44"/>
      <c r="BO631" s="44"/>
      <c r="BP631" s="44"/>
      <c r="BQ631" s="44"/>
      <c r="BR631" s="44"/>
      <c r="BS631" s="44"/>
      <c r="BT631" s="44"/>
      <c r="BU631" s="44"/>
      <c r="BV631" s="44"/>
      <c r="BW631" s="44"/>
      <c r="BX631" s="44"/>
      <c r="BY631" s="44"/>
      <c r="BZ631" s="44"/>
      <c r="CA631" s="44"/>
      <c r="CB631" s="44"/>
      <c r="CC631" s="44"/>
      <c r="CD631" s="44"/>
      <c r="CE631" s="44"/>
      <c r="CF631" s="44"/>
      <c r="CG631" s="44"/>
      <c r="CH631" s="44"/>
      <c r="CI631" s="44"/>
      <c r="CJ631" s="44"/>
      <c r="CK631" s="44"/>
      <c r="CL631" s="44"/>
      <c r="CM631" s="44"/>
      <c r="CN631" s="44"/>
      <c r="CO631" s="44"/>
      <c r="CP631" s="44"/>
      <c r="CQ631" s="44"/>
      <c r="CR631" s="44"/>
      <c r="CS631" s="44"/>
      <c r="CT631" s="44"/>
      <c r="CU631" s="44"/>
      <c r="CV631" s="44"/>
      <c r="CW631" s="44"/>
      <c r="CX631" s="44"/>
      <c r="CY631" s="44"/>
      <c r="CZ631" s="44"/>
      <c r="DA631" s="44"/>
      <c r="DB631" s="44"/>
      <c r="DC631" s="44"/>
      <c r="DD631" s="44"/>
      <c r="DE631" s="44"/>
      <c r="DF631" s="44"/>
      <c r="DG631" s="44"/>
      <c r="DH631" s="44"/>
      <c r="DI631" s="44"/>
      <c r="DJ631" s="44"/>
      <c r="DK631" s="44"/>
      <c r="DL631" s="44"/>
      <c r="DM631" s="44"/>
      <c r="DN631" s="44"/>
      <c r="DO631" s="44"/>
      <c r="DP631" s="44"/>
      <c r="DQ631" s="44"/>
      <c r="DR631" s="44"/>
      <c r="DS631" s="44"/>
      <c r="DT631" s="44"/>
      <c r="DU631" s="44"/>
      <c r="DV631" s="44"/>
      <c r="DW631" s="44"/>
      <c r="DX631" s="44"/>
      <c r="DY631" s="44"/>
      <c r="DZ631" s="44"/>
      <c r="EA631" s="44"/>
      <c r="EB631" s="44"/>
      <c r="EC631" s="44"/>
      <c r="ED631" s="44"/>
      <c r="EE631" s="44"/>
      <c r="EF631" s="44"/>
      <c r="EG631" s="44"/>
      <c r="EH631" s="44"/>
      <c r="EI631" s="44"/>
      <c r="EJ631" s="44"/>
      <c r="EK631" s="44"/>
      <c r="EL631" s="44"/>
      <c r="EM631" s="44"/>
      <c r="EN631" s="44"/>
      <c r="EO631" s="44"/>
      <c r="EP631" s="44"/>
      <c r="EQ631" s="44"/>
      <c r="ER631" s="44"/>
      <c r="ES631" s="44"/>
      <c r="ET631" s="44"/>
      <c r="EU631" s="44"/>
      <c r="EV631" s="44"/>
      <c r="EW631" s="44"/>
      <c r="EX631" s="44"/>
      <c r="EY631" s="44"/>
      <c r="EZ631" s="44"/>
      <c r="FA631" s="44"/>
      <c r="FB631" s="44"/>
      <c r="FC631" s="44"/>
      <c r="FD631" s="44"/>
      <c r="FE631" s="44"/>
      <c r="FF631" s="44"/>
      <c r="FG631" s="44"/>
      <c r="FH631" s="44"/>
      <c r="FI631" s="44"/>
      <c r="FJ631" s="44"/>
      <c r="FK631" s="44"/>
      <c r="FL631" s="44"/>
      <c r="FM631" s="44"/>
      <c r="FN631" s="44"/>
      <c r="FO631" s="44"/>
      <c r="FP631" s="44"/>
      <c r="FQ631" s="44"/>
      <c r="FR631" s="44"/>
      <c r="FS631" s="44"/>
      <c r="FT631" s="44"/>
      <c r="FU631" s="44"/>
      <c r="FV631" s="44"/>
      <c r="FW631" s="44"/>
      <c r="FX631" s="44"/>
      <c r="FY631" s="44"/>
      <c r="FZ631" s="44"/>
      <c r="GA631" s="44"/>
      <c r="GB631" s="44"/>
    </row>
    <row r="632" customFormat="false" ht="15.75" hidden="false" customHeight="false" outlineLevel="0" collapsed="false"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44"/>
      <c r="AP632" s="44"/>
      <c r="AQ632" s="44"/>
      <c r="AR632" s="44"/>
      <c r="AS632" s="44"/>
      <c r="AT632" s="44"/>
      <c r="AU632" s="44"/>
      <c r="AV632" s="44"/>
      <c r="AW632" s="44"/>
      <c r="AX632" s="44"/>
      <c r="AY632" s="44"/>
      <c r="AZ632" s="44"/>
      <c r="BA632" s="44"/>
      <c r="BB632" s="44"/>
      <c r="BC632" s="44"/>
      <c r="BD632" s="44"/>
      <c r="BE632" s="44"/>
      <c r="BF632" s="44"/>
      <c r="BG632" s="44"/>
      <c r="BH632" s="44"/>
      <c r="BI632" s="44"/>
      <c r="BJ632" s="44"/>
      <c r="BK632" s="44"/>
      <c r="BL632" s="44"/>
      <c r="BM632" s="44"/>
      <c r="BN632" s="44"/>
      <c r="BO632" s="44"/>
      <c r="BP632" s="44"/>
      <c r="BQ632" s="44"/>
      <c r="BR632" s="44"/>
      <c r="BS632" s="44"/>
      <c r="BT632" s="44"/>
      <c r="BU632" s="44"/>
      <c r="BV632" s="44"/>
      <c r="BW632" s="44"/>
      <c r="BX632" s="44"/>
      <c r="BY632" s="44"/>
      <c r="BZ632" s="44"/>
      <c r="CA632" s="44"/>
      <c r="CB632" s="44"/>
      <c r="CC632" s="44"/>
      <c r="CD632" s="44"/>
      <c r="CE632" s="44"/>
      <c r="CF632" s="44"/>
      <c r="CG632" s="44"/>
      <c r="CH632" s="44"/>
      <c r="CI632" s="44"/>
      <c r="CJ632" s="44"/>
      <c r="CK632" s="44"/>
      <c r="CL632" s="44"/>
      <c r="CM632" s="44"/>
      <c r="CN632" s="44"/>
      <c r="CO632" s="44"/>
      <c r="CP632" s="44"/>
      <c r="CQ632" s="44"/>
      <c r="CR632" s="44"/>
      <c r="CS632" s="44"/>
      <c r="CT632" s="44"/>
      <c r="CU632" s="44"/>
      <c r="CV632" s="44"/>
      <c r="CW632" s="44"/>
      <c r="CX632" s="44"/>
      <c r="CY632" s="44"/>
      <c r="CZ632" s="44"/>
      <c r="DA632" s="44"/>
      <c r="DB632" s="44"/>
      <c r="DC632" s="44"/>
      <c r="DD632" s="44"/>
      <c r="DE632" s="44"/>
      <c r="DF632" s="44"/>
      <c r="DG632" s="44"/>
      <c r="DH632" s="44"/>
      <c r="DI632" s="44"/>
      <c r="DJ632" s="44"/>
      <c r="DK632" s="44"/>
      <c r="DL632" s="44"/>
      <c r="DM632" s="44"/>
      <c r="DN632" s="44"/>
      <c r="DO632" s="44"/>
      <c r="DP632" s="44"/>
      <c r="DQ632" s="44"/>
      <c r="DR632" s="44"/>
      <c r="DS632" s="44"/>
      <c r="DT632" s="44"/>
      <c r="DU632" s="44"/>
      <c r="DV632" s="44"/>
      <c r="DW632" s="44"/>
      <c r="DX632" s="44"/>
      <c r="DY632" s="44"/>
      <c r="DZ632" s="44"/>
      <c r="EA632" s="44"/>
      <c r="EB632" s="44"/>
      <c r="EC632" s="44"/>
      <c r="ED632" s="44"/>
      <c r="EE632" s="44"/>
      <c r="EF632" s="44"/>
      <c r="EG632" s="44"/>
      <c r="EH632" s="44"/>
      <c r="EI632" s="44"/>
      <c r="EJ632" s="44"/>
      <c r="EK632" s="44"/>
      <c r="EL632" s="44"/>
      <c r="EM632" s="44"/>
      <c r="EN632" s="44"/>
      <c r="EO632" s="44"/>
      <c r="EP632" s="44"/>
      <c r="EQ632" s="44"/>
      <c r="ER632" s="44"/>
      <c r="ES632" s="44"/>
      <c r="ET632" s="44"/>
      <c r="EU632" s="44"/>
      <c r="EV632" s="44"/>
      <c r="EW632" s="44"/>
      <c r="EX632" s="44"/>
      <c r="EY632" s="44"/>
      <c r="EZ632" s="44"/>
      <c r="FA632" s="44"/>
      <c r="FB632" s="44"/>
      <c r="FC632" s="44"/>
      <c r="FD632" s="44"/>
      <c r="FE632" s="44"/>
      <c r="FF632" s="44"/>
      <c r="FG632" s="44"/>
      <c r="FH632" s="44"/>
      <c r="FI632" s="44"/>
      <c r="FJ632" s="44"/>
      <c r="FK632" s="44"/>
      <c r="FL632" s="44"/>
      <c r="FM632" s="44"/>
      <c r="FN632" s="44"/>
      <c r="FO632" s="44"/>
      <c r="FP632" s="44"/>
      <c r="FQ632" s="44"/>
      <c r="FR632" s="44"/>
      <c r="FS632" s="44"/>
      <c r="FT632" s="44"/>
      <c r="FU632" s="44"/>
      <c r="FV632" s="44"/>
      <c r="FW632" s="44"/>
      <c r="FX632" s="44"/>
      <c r="FY632" s="44"/>
      <c r="FZ632" s="44"/>
      <c r="GA632" s="44"/>
      <c r="GB632" s="44"/>
    </row>
    <row r="633" customFormat="false" ht="15.75" hidden="false" customHeight="false" outlineLevel="0" collapsed="false"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  <c r="AM633" s="44"/>
      <c r="AN633" s="44"/>
      <c r="AO633" s="44"/>
      <c r="AP633" s="44"/>
      <c r="AQ633" s="44"/>
      <c r="AR633" s="44"/>
      <c r="AS633" s="44"/>
      <c r="AT633" s="44"/>
      <c r="AU633" s="44"/>
      <c r="AV633" s="44"/>
      <c r="AW633" s="44"/>
      <c r="AX633" s="44"/>
      <c r="AY633" s="44"/>
      <c r="AZ633" s="44"/>
      <c r="BA633" s="44"/>
      <c r="BB633" s="44"/>
      <c r="BC633" s="44"/>
      <c r="BD633" s="44"/>
      <c r="BE633" s="44"/>
      <c r="BF633" s="44"/>
      <c r="BG633" s="44"/>
      <c r="BH633" s="44"/>
      <c r="BI633" s="44"/>
      <c r="BJ633" s="44"/>
      <c r="BK633" s="44"/>
      <c r="BL633" s="44"/>
      <c r="BM633" s="44"/>
      <c r="BN633" s="44"/>
      <c r="BO633" s="44"/>
      <c r="BP633" s="44"/>
      <c r="BQ633" s="44"/>
      <c r="BR633" s="44"/>
      <c r="BS633" s="44"/>
      <c r="BT633" s="44"/>
      <c r="BU633" s="44"/>
      <c r="BV633" s="44"/>
      <c r="BW633" s="44"/>
      <c r="BX633" s="44"/>
      <c r="BY633" s="44"/>
      <c r="BZ633" s="44"/>
      <c r="CA633" s="44"/>
      <c r="CB633" s="44"/>
      <c r="CC633" s="44"/>
      <c r="CD633" s="44"/>
      <c r="CE633" s="44"/>
      <c r="CF633" s="44"/>
      <c r="CG633" s="44"/>
      <c r="CH633" s="44"/>
      <c r="CI633" s="44"/>
      <c r="CJ633" s="44"/>
      <c r="CK633" s="44"/>
      <c r="CL633" s="44"/>
      <c r="CM633" s="44"/>
      <c r="CN633" s="44"/>
      <c r="CO633" s="44"/>
      <c r="CP633" s="44"/>
      <c r="CQ633" s="44"/>
      <c r="CR633" s="44"/>
      <c r="CS633" s="44"/>
      <c r="CT633" s="44"/>
      <c r="CU633" s="44"/>
      <c r="CV633" s="44"/>
      <c r="CW633" s="44"/>
      <c r="CX633" s="44"/>
      <c r="CY633" s="44"/>
      <c r="CZ633" s="44"/>
      <c r="DA633" s="44"/>
      <c r="DB633" s="44"/>
      <c r="DC633" s="44"/>
      <c r="DD633" s="44"/>
      <c r="DE633" s="44"/>
      <c r="DF633" s="44"/>
      <c r="DG633" s="44"/>
      <c r="DH633" s="44"/>
      <c r="DI633" s="44"/>
      <c r="DJ633" s="44"/>
      <c r="DK633" s="44"/>
      <c r="DL633" s="44"/>
      <c r="DM633" s="44"/>
      <c r="DN633" s="44"/>
      <c r="DO633" s="44"/>
      <c r="DP633" s="44"/>
      <c r="DQ633" s="44"/>
      <c r="DR633" s="44"/>
      <c r="DS633" s="44"/>
      <c r="DT633" s="44"/>
      <c r="DU633" s="44"/>
      <c r="DV633" s="44"/>
      <c r="DW633" s="44"/>
      <c r="DX633" s="44"/>
      <c r="DY633" s="44"/>
      <c r="DZ633" s="44"/>
      <c r="EA633" s="44"/>
      <c r="EB633" s="44"/>
      <c r="EC633" s="44"/>
      <c r="ED633" s="44"/>
      <c r="EE633" s="44"/>
      <c r="EF633" s="44"/>
      <c r="EG633" s="44"/>
      <c r="EH633" s="44"/>
      <c r="EI633" s="44"/>
      <c r="EJ633" s="44"/>
      <c r="EK633" s="44"/>
      <c r="EL633" s="44"/>
      <c r="EM633" s="44"/>
      <c r="EN633" s="44"/>
      <c r="EO633" s="44"/>
      <c r="EP633" s="44"/>
      <c r="EQ633" s="44"/>
      <c r="ER633" s="44"/>
      <c r="ES633" s="44"/>
      <c r="ET633" s="44"/>
      <c r="EU633" s="44"/>
      <c r="EV633" s="44"/>
      <c r="EW633" s="44"/>
      <c r="EX633" s="44"/>
      <c r="EY633" s="44"/>
      <c r="EZ633" s="44"/>
      <c r="FA633" s="44"/>
      <c r="FB633" s="44"/>
      <c r="FC633" s="44"/>
      <c r="FD633" s="44"/>
      <c r="FE633" s="44"/>
      <c r="FF633" s="44"/>
      <c r="FG633" s="44"/>
      <c r="FH633" s="44"/>
      <c r="FI633" s="44"/>
      <c r="FJ633" s="44"/>
      <c r="FK633" s="44"/>
      <c r="FL633" s="44"/>
      <c r="FM633" s="44"/>
      <c r="FN633" s="44"/>
      <c r="FO633" s="44"/>
      <c r="FP633" s="44"/>
      <c r="FQ633" s="44"/>
      <c r="FR633" s="44"/>
      <c r="FS633" s="44"/>
      <c r="FT633" s="44"/>
      <c r="FU633" s="44"/>
      <c r="FV633" s="44"/>
      <c r="FW633" s="44"/>
      <c r="FX633" s="44"/>
      <c r="FY633" s="44"/>
      <c r="FZ633" s="44"/>
      <c r="GA633" s="44"/>
      <c r="GB633" s="44"/>
    </row>
    <row r="634" customFormat="false" ht="15.75" hidden="false" customHeight="false" outlineLevel="0" collapsed="false"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  <c r="AL634" s="44"/>
      <c r="AM634" s="44"/>
      <c r="AN634" s="44"/>
      <c r="AO634" s="44"/>
      <c r="AP634" s="44"/>
      <c r="AQ634" s="44"/>
      <c r="AR634" s="44"/>
      <c r="AS634" s="44"/>
      <c r="AT634" s="44"/>
      <c r="AU634" s="44"/>
      <c r="AV634" s="44"/>
      <c r="AW634" s="44"/>
      <c r="AX634" s="44"/>
      <c r="AY634" s="44"/>
      <c r="AZ634" s="44"/>
      <c r="BA634" s="44"/>
      <c r="BB634" s="44"/>
      <c r="BC634" s="44"/>
      <c r="BD634" s="44"/>
      <c r="BE634" s="44"/>
      <c r="BF634" s="44"/>
      <c r="BG634" s="44"/>
      <c r="BH634" s="44"/>
      <c r="BI634" s="44"/>
      <c r="BJ634" s="44"/>
      <c r="BK634" s="44"/>
      <c r="BL634" s="44"/>
      <c r="BM634" s="44"/>
      <c r="BN634" s="44"/>
      <c r="BO634" s="44"/>
      <c r="BP634" s="44"/>
      <c r="BQ634" s="44"/>
      <c r="BR634" s="44"/>
      <c r="BS634" s="44"/>
      <c r="BT634" s="44"/>
      <c r="BU634" s="44"/>
      <c r="BV634" s="44"/>
      <c r="BW634" s="44"/>
      <c r="BX634" s="44"/>
      <c r="BY634" s="44"/>
      <c r="BZ634" s="44"/>
      <c r="CA634" s="44"/>
      <c r="CB634" s="44"/>
      <c r="CC634" s="44"/>
      <c r="CD634" s="44"/>
      <c r="CE634" s="44"/>
      <c r="CF634" s="44"/>
      <c r="CG634" s="44"/>
      <c r="CH634" s="44"/>
      <c r="CI634" s="44"/>
      <c r="CJ634" s="44"/>
      <c r="CK634" s="44"/>
      <c r="CL634" s="44"/>
      <c r="CM634" s="44"/>
      <c r="CN634" s="44"/>
      <c r="CO634" s="44"/>
      <c r="CP634" s="44"/>
      <c r="CQ634" s="44"/>
      <c r="CR634" s="44"/>
      <c r="CS634" s="44"/>
      <c r="CT634" s="44"/>
      <c r="CU634" s="44"/>
      <c r="CV634" s="44"/>
      <c r="CW634" s="44"/>
      <c r="CX634" s="44"/>
      <c r="CY634" s="44"/>
      <c r="CZ634" s="44"/>
      <c r="DA634" s="44"/>
      <c r="DB634" s="44"/>
      <c r="DC634" s="44"/>
      <c r="DD634" s="44"/>
      <c r="DE634" s="44"/>
      <c r="DF634" s="44"/>
      <c r="DG634" s="44"/>
      <c r="DH634" s="44"/>
      <c r="DI634" s="44"/>
      <c r="DJ634" s="44"/>
      <c r="DK634" s="44"/>
      <c r="DL634" s="44"/>
      <c r="DM634" s="44"/>
      <c r="DN634" s="44"/>
      <c r="DO634" s="44"/>
      <c r="DP634" s="44"/>
      <c r="DQ634" s="44"/>
      <c r="DR634" s="44"/>
      <c r="DS634" s="44"/>
      <c r="DT634" s="44"/>
      <c r="DU634" s="44"/>
      <c r="DV634" s="44"/>
      <c r="DW634" s="44"/>
      <c r="DX634" s="44"/>
      <c r="DY634" s="44"/>
      <c r="DZ634" s="44"/>
      <c r="EA634" s="44"/>
      <c r="EB634" s="44"/>
      <c r="EC634" s="44"/>
      <c r="ED634" s="44"/>
      <c r="EE634" s="44"/>
      <c r="EF634" s="44"/>
      <c r="EG634" s="44"/>
      <c r="EH634" s="44"/>
      <c r="EI634" s="44"/>
      <c r="EJ634" s="44"/>
      <c r="EK634" s="44"/>
      <c r="EL634" s="44"/>
      <c r="EM634" s="44"/>
      <c r="EN634" s="44"/>
      <c r="EO634" s="44"/>
      <c r="EP634" s="44"/>
      <c r="EQ634" s="44"/>
      <c r="ER634" s="44"/>
      <c r="ES634" s="44"/>
      <c r="ET634" s="44"/>
      <c r="EU634" s="44"/>
      <c r="EV634" s="44"/>
      <c r="EW634" s="44"/>
      <c r="EX634" s="44"/>
      <c r="EY634" s="44"/>
      <c r="EZ634" s="44"/>
      <c r="FA634" s="44"/>
      <c r="FB634" s="44"/>
      <c r="FC634" s="44"/>
      <c r="FD634" s="44"/>
      <c r="FE634" s="44"/>
      <c r="FF634" s="44"/>
      <c r="FG634" s="44"/>
      <c r="FH634" s="44"/>
      <c r="FI634" s="44"/>
      <c r="FJ634" s="44"/>
      <c r="FK634" s="44"/>
      <c r="FL634" s="44"/>
      <c r="FM634" s="44"/>
      <c r="FN634" s="44"/>
      <c r="FO634" s="44"/>
      <c r="FP634" s="44"/>
      <c r="FQ634" s="44"/>
      <c r="FR634" s="44"/>
      <c r="FS634" s="44"/>
      <c r="FT634" s="44"/>
      <c r="FU634" s="44"/>
      <c r="FV634" s="44"/>
      <c r="FW634" s="44"/>
      <c r="FX634" s="44"/>
      <c r="FY634" s="44"/>
      <c r="FZ634" s="44"/>
      <c r="GA634" s="44"/>
      <c r="GB634" s="44"/>
    </row>
    <row r="635" customFormat="false" ht="15.75" hidden="false" customHeight="false" outlineLevel="0" collapsed="false"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  <c r="AM635" s="44"/>
      <c r="AN635" s="44"/>
      <c r="AO635" s="44"/>
      <c r="AP635" s="44"/>
      <c r="AQ635" s="44"/>
      <c r="AR635" s="44"/>
      <c r="AS635" s="44"/>
      <c r="AT635" s="44"/>
      <c r="AU635" s="44"/>
      <c r="AV635" s="44"/>
      <c r="AW635" s="44"/>
      <c r="AX635" s="44"/>
      <c r="AY635" s="44"/>
      <c r="AZ635" s="44"/>
      <c r="BA635" s="44"/>
      <c r="BB635" s="44"/>
      <c r="BC635" s="44"/>
      <c r="BD635" s="44"/>
      <c r="BE635" s="44"/>
      <c r="BF635" s="44"/>
      <c r="BG635" s="44"/>
      <c r="BH635" s="44"/>
      <c r="BI635" s="44"/>
      <c r="BJ635" s="44"/>
      <c r="BK635" s="44"/>
      <c r="BL635" s="44"/>
      <c r="BM635" s="44"/>
      <c r="BN635" s="44"/>
      <c r="BO635" s="44"/>
      <c r="BP635" s="44"/>
      <c r="BQ635" s="44"/>
      <c r="BR635" s="44"/>
      <c r="BS635" s="44"/>
      <c r="BT635" s="44"/>
      <c r="BU635" s="44"/>
      <c r="BV635" s="44"/>
      <c r="BW635" s="44"/>
      <c r="BX635" s="44"/>
      <c r="BY635" s="44"/>
      <c r="BZ635" s="44"/>
      <c r="CA635" s="44"/>
      <c r="CB635" s="44"/>
      <c r="CC635" s="44"/>
      <c r="CD635" s="44"/>
      <c r="CE635" s="44"/>
      <c r="CF635" s="44"/>
      <c r="CG635" s="44"/>
      <c r="CH635" s="44"/>
      <c r="CI635" s="44"/>
      <c r="CJ635" s="44"/>
      <c r="CK635" s="44"/>
      <c r="CL635" s="44"/>
      <c r="CM635" s="44"/>
      <c r="CN635" s="44"/>
      <c r="CO635" s="44"/>
      <c r="CP635" s="44"/>
      <c r="CQ635" s="44"/>
      <c r="CR635" s="44"/>
      <c r="CS635" s="44"/>
      <c r="CT635" s="44"/>
      <c r="CU635" s="44"/>
      <c r="CV635" s="44"/>
      <c r="CW635" s="44"/>
      <c r="CX635" s="44"/>
      <c r="CY635" s="44"/>
      <c r="CZ635" s="44"/>
      <c r="DA635" s="44"/>
      <c r="DB635" s="44"/>
      <c r="DC635" s="44"/>
      <c r="DD635" s="44"/>
      <c r="DE635" s="44"/>
      <c r="DF635" s="44"/>
      <c r="DG635" s="44"/>
      <c r="DH635" s="44"/>
      <c r="DI635" s="44"/>
      <c r="DJ635" s="44"/>
      <c r="DK635" s="44"/>
      <c r="DL635" s="44"/>
      <c r="DM635" s="44"/>
      <c r="DN635" s="44"/>
      <c r="DO635" s="44"/>
      <c r="DP635" s="44"/>
      <c r="DQ635" s="44"/>
      <c r="DR635" s="44"/>
      <c r="DS635" s="44"/>
      <c r="DT635" s="44"/>
      <c r="DU635" s="44"/>
      <c r="DV635" s="44"/>
      <c r="DW635" s="44"/>
      <c r="DX635" s="44"/>
      <c r="DY635" s="44"/>
      <c r="DZ635" s="44"/>
      <c r="EA635" s="44"/>
      <c r="EB635" s="44"/>
      <c r="EC635" s="44"/>
      <c r="ED635" s="44"/>
      <c r="EE635" s="44"/>
      <c r="EF635" s="44"/>
      <c r="EG635" s="44"/>
      <c r="EH635" s="44"/>
      <c r="EI635" s="44"/>
      <c r="EJ635" s="44"/>
      <c r="EK635" s="44"/>
      <c r="EL635" s="44"/>
      <c r="EM635" s="44"/>
      <c r="EN635" s="44"/>
      <c r="EO635" s="44"/>
      <c r="EP635" s="44"/>
      <c r="EQ635" s="44"/>
      <c r="ER635" s="44"/>
      <c r="ES635" s="44"/>
      <c r="ET635" s="44"/>
      <c r="EU635" s="44"/>
      <c r="EV635" s="44"/>
      <c r="EW635" s="44"/>
      <c r="EX635" s="44"/>
      <c r="EY635" s="44"/>
      <c r="EZ635" s="44"/>
      <c r="FA635" s="44"/>
      <c r="FB635" s="44"/>
      <c r="FC635" s="44"/>
      <c r="FD635" s="44"/>
      <c r="FE635" s="44"/>
      <c r="FF635" s="44"/>
      <c r="FG635" s="44"/>
      <c r="FH635" s="44"/>
      <c r="FI635" s="44"/>
      <c r="FJ635" s="44"/>
      <c r="FK635" s="44"/>
      <c r="FL635" s="44"/>
      <c r="FM635" s="44"/>
      <c r="FN635" s="44"/>
      <c r="FO635" s="44"/>
      <c r="FP635" s="44"/>
      <c r="FQ635" s="44"/>
      <c r="FR635" s="44"/>
      <c r="FS635" s="44"/>
      <c r="FT635" s="44"/>
      <c r="FU635" s="44"/>
      <c r="FV635" s="44"/>
      <c r="FW635" s="44"/>
      <c r="FX635" s="44"/>
      <c r="FY635" s="44"/>
      <c r="FZ635" s="44"/>
      <c r="GA635" s="44"/>
      <c r="GB635" s="44"/>
    </row>
    <row r="636" customFormat="false" ht="15.75" hidden="false" customHeight="false" outlineLevel="0" collapsed="false"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  <c r="AM636" s="44"/>
      <c r="AN636" s="44"/>
      <c r="AO636" s="44"/>
      <c r="AP636" s="44"/>
      <c r="AQ636" s="44"/>
      <c r="AR636" s="44"/>
      <c r="AS636" s="44"/>
      <c r="AT636" s="44"/>
      <c r="AU636" s="44"/>
      <c r="AV636" s="44"/>
      <c r="AW636" s="44"/>
      <c r="AX636" s="44"/>
      <c r="AY636" s="44"/>
      <c r="AZ636" s="44"/>
      <c r="BA636" s="44"/>
      <c r="BB636" s="44"/>
      <c r="BC636" s="44"/>
      <c r="BD636" s="44"/>
      <c r="BE636" s="44"/>
      <c r="BF636" s="44"/>
      <c r="BG636" s="44"/>
      <c r="BH636" s="44"/>
      <c r="BI636" s="44"/>
      <c r="BJ636" s="44"/>
      <c r="BK636" s="44"/>
      <c r="BL636" s="44"/>
      <c r="BM636" s="44"/>
      <c r="BN636" s="44"/>
      <c r="BO636" s="44"/>
      <c r="BP636" s="44"/>
      <c r="BQ636" s="44"/>
      <c r="BR636" s="44"/>
      <c r="BS636" s="44"/>
      <c r="BT636" s="44"/>
      <c r="BU636" s="44"/>
      <c r="BV636" s="44"/>
      <c r="BW636" s="44"/>
      <c r="BX636" s="44"/>
      <c r="BY636" s="44"/>
      <c r="BZ636" s="44"/>
      <c r="CA636" s="44"/>
      <c r="CB636" s="44"/>
      <c r="CC636" s="44"/>
      <c r="CD636" s="44"/>
      <c r="CE636" s="44"/>
      <c r="CF636" s="44"/>
      <c r="CG636" s="44"/>
      <c r="CH636" s="44"/>
      <c r="CI636" s="44"/>
      <c r="CJ636" s="44"/>
      <c r="CK636" s="44"/>
      <c r="CL636" s="44"/>
      <c r="CM636" s="44"/>
      <c r="CN636" s="44"/>
      <c r="CO636" s="44"/>
      <c r="CP636" s="44"/>
      <c r="CQ636" s="44"/>
      <c r="CR636" s="44"/>
      <c r="CS636" s="44"/>
      <c r="CT636" s="44"/>
      <c r="CU636" s="44"/>
      <c r="CV636" s="44"/>
      <c r="CW636" s="44"/>
      <c r="CX636" s="44"/>
      <c r="CY636" s="44"/>
      <c r="CZ636" s="44"/>
      <c r="DA636" s="44"/>
      <c r="DB636" s="44"/>
      <c r="DC636" s="44"/>
      <c r="DD636" s="44"/>
      <c r="DE636" s="44"/>
      <c r="DF636" s="44"/>
      <c r="DG636" s="44"/>
      <c r="DH636" s="44"/>
      <c r="DI636" s="44"/>
      <c r="DJ636" s="44"/>
      <c r="DK636" s="44"/>
      <c r="DL636" s="44"/>
      <c r="DM636" s="44"/>
      <c r="DN636" s="44"/>
      <c r="DO636" s="44"/>
      <c r="DP636" s="44"/>
      <c r="DQ636" s="44"/>
      <c r="DR636" s="44"/>
      <c r="DS636" s="44"/>
      <c r="DT636" s="44"/>
      <c r="DU636" s="44"/>
      <c r="DV636" s="44"/>
      <c r="DW636" s="44"/>
      <c r="DX636" s="44"/>
      <c r="DY636" s="44"/>
      <c r="DZ636" s="44"/>
      <c r="EA636" s="44"/>
      <c r="EB636" s="44"/>
      <c r="EC636" s="44"/>
      <c r="ED636" s="44"/>
      <c r="EE636" s="44"/>
      <c r="EF636" s="44"/>
      <c r="EG636" s="44"/>
      <c r="EH636" s="44"/>
      <c r="EI636" s="44"/>
      <c r="EJ636" s="44"/>
      <c r="EK636" s="44"/>
      <c r="EL636" s="44"/>
      <c r="EM636" s="44"/>
      <c r="EN636" s="44"/>
      <c r="EO636" s="44"/>
      <c r="EP636" s="44"/>
      <c r="EQ636" s="44"/>
      <c r="ER636" s="44"/>
      <c r="ES636" s="44"/>
      <c r="ET636" s="44"/>
      <c r="EU636" s="44"/>
      <c r="EV636" s="44"/>
      <c r="EW636" s="44"/>
      <c r="EX636" s="44"/>
      <c r="EY636" s="44"/>
      <c r="EZ636" s="44"/>
      <c r="FA636" s="44"/>
      <c r="FB636" s="44"/>
      <c r="FC636" s="44"/>
      <c r="FD636" s="44"/>
      <c r="FE636" s="44"/>
      <c r="FF636" s="44"/>
      <c r="FG636" s="44"/>
      <c r="FH636" s="44"/>
      <c r="FI636" s="44"/>
      <c r="FJ636" s="44"/>
      <c r="FK636" s="44"/>
      <c r="FL636" s="44"/>
      <c r="FM636" s="44"/>
      <c r="FN636" s="44"/>
      <c r="FO636" s="44"/>
      <c r="FP636" s="44"/>
      <c r="FQ636" s="44"/>
      <c r="FR636" s="44"/>
      <c r="FS636" s="44"/>
      <c r="FT636" s="44"/>
      <c r="FU636" s="44"/>
      <c r="FV636" s="44"/>
      <c r="FW636" s="44"/>
      <c r="FX636" s="44"/>
      <c r="FY636" s="44"/>
      <c r="FZ636" s="44"/>
      <c r="GA636" s="44"/>
      <c r="GB636" s="44"/>
    </row>
    <row r="637" customFormat="false" ht="15.75" hidden="false" customHeight="false" outlineLevel="0" collapsed="false"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  <c r="AM637" s="44"/>
      <c r="AN637" s="44"/>
      <c r="AO637" s="44"/>
      <c r="AP637" s="44"/>
      <c r="AQ637" s="44"/>
      <c r="AR637" s="44"/>
      <c r="AS637" s="44"/>
      <c r="AT637" s="44"/>
      <c r="AU637" s="44"/>
      <c r="AV637" s="44"/>
      <c r="AW637" s="44"/>
      <c r="AX637" s="44"/>
      <c r="AY637" s="44"/>
      <c r="AZ637" s="44"/>
      <c r="BA637" s="44"/>
      <c r="BB637" s="44"/>
      <c r="BC637" s="44"/>
      <c r="BD637" s="44"/>
      <c r="BE637" s="44"/>
      <c r="BF637" s="44"/>
      <c r="BG637" s="44"/>
      <c r="BH637" s="44"/>
      <c r="BI637" s="44"/>
      <c r="BJ637" s="44"/>
      <c r="BK637" s="44"/>
      <c r="BL637" s="44"/>
      <c r="BM637" s="44"/>
      <c r="BN637" s="44"/>
      <c r="BO637" s="44"/>
      <c r="BP637" s="44"/>
      <c r="BQ637" s="44"/>
      <c r="BR637" s="44"/>
      <c r="BS637" s="44"/>
      <c r="BT637" s="44"/>
      <c r="BU637" s="44"/>
      <c r="BV637" s="44"/>
      <c r="BW637" s="44"/>
      <c r="BX637" s="44"/>
      <c r="BY637" s="44"/>
      <c r="BZ637" s="44"/>
      <c r="CA637" s="44"/>
      <c r="CB637" s="44"/>
      <c r="CC637" s="44"/>
      <c r="CD637" s="44"/>
      <c r="CE637" s="44"/>
      <c r="CF637" s="44"/>
      <c r="CG637" s="44"/>
      <c r="CH637" s="44"/>
      <c r="CI637" s="44"/>
      <c r="CJ637" s="44"/>
      <c r="CK637" s="44"/>
      <c r="CL637" s="44"/>
      <c r="CM637" s="44"/>
      <c r="CN637" s="44"/>
      <c r="CO637" s="44"/>
      <c r="CP637" s="44"/>
      <c r="CQ637" s="44"/>
      <c r="CR637" s="44"/>
      <c r="CS637" s="44"/>
      <c r="CT637" s="44"/>
      <c r="CU637" s="44"/>
      <c r="CV637" s="44"/>
      <c r="CW637" s="44"/>
      <c r="CX637" s="44"/>
      <c r="CY637" s="44"/>
      <c r="CZ637" s="44"/>
      <c r="DA637" s="44"/>
      <c r="DB637" s="44"/>
      <c r="DC637" s="44"/>
      <c r="DD637" s="44"/>
      <c r="DE637" s="44"/>
      <c r="DF637" s="44"/>
      <c r="DG637" s="44"/>
      <c r="DH637" s="44"/>
      <c r="DI637" s="44"/>
      <c r="DJ637" s="44"/>
      <c r="DK637" s="44"/>
      <c r="DL637" s="44"/>
      <c r="DM637" s="44"/>
      <c r="DN637" s="44"/>
      <c r="DO637" s="44"/>
      <c r="DP637" s="44"/>
      <c r="DQ637" s="44"/>
      <c r="DR637" s="44"/>
      <c r="DS637" s="44"/>
      <c r="DT637" s="44"/>
      <c r="DU637" s="44"/>
      <c r="DV637" s="44"/>
      <c r="DW637" s="44"/>
      <c r="DX637" s="44"/>
      <c r="DY637" s="44"/>
      <c r="DZ637" s="44"/>
      <c r="EA637" s="44"/>
      <c r="EB637" s="44"/>
      <c r="EC637" s="44"/>
      <c r="ED637" s="44"/>
      <c r="EE637" s="44"/>
      <c r="EF637" s="44"/>
      <c r="EG637" s="44"/>
      <c r="EH637" s="44"/>
      <c r="EI637" s="44"/>
      <c r="EJ637" s="44"/>
      <c r="EK637" s="44"/>
      <c r="EL637" s="44"/>
      <c r="EM637" s="44"/>
      <c r="EN637" s="44"/>
      <c r="EO637" s="44"/>
      <c r="EP637" s="44"/>
      <c r="EQ637" s="44"/>
      <c r="ER637" s="44"/>
      <c r="ES637" s="44"/>
      <c r="ET637" s="44"/>
      <c r="EU637" s="44"/>
      <c r="EV637" s="44"/>
      <c r="EW637" s="44"/>
      <c r="EX637" s="44"/>
      <c r="EY637" s="44"/>
      <c r="EZ637" s="44"/>
      <c r="FA637" s="44"/>
      <c r="FB637" s="44"/>
      <c r="FC637" s="44"/>
      <c r="FD637" s="44"/>
      <c r="FE637" s="44"/>
      <c r="FF637" s="44"/>
      <c r="FG637" s="44"/>
      <c r="FH637" s="44"/>
      <c r="FI637" s="44"/>
      <c r="FJ637" s="44"/>
      <c r="FK637" s="44"/>
      <c r="FL637" s="44"/>
      <c r="FM637" s="44"/>
      <c r="FN637" s="44"/>
      <c r="FO637" s="44"/>
      <c r="FP637" s="44"/>
      <c r="FQ637" s="44"/>
      <c r="FR637" s="44"/>
      <c r="FS637" s="44"/>
      <c r="FT637" s="44"/>
      <c r="FU637" s="44"/>
      <c r="FV637" s="44"/>
      <c r="FW637" s="44"/>
      <c r="FX637" s="44"/>
      <c r="FY637" s="44"/>
      <c r="FZ637" s="44"/>
      <c r="GA637" s="44"/>
      <c r="GB637" s="44"/>
    </row>
    <row r="638" customFormat="false" ht="15.75" hidden="false" customHeight="false" outlineLevel="0" collapsed="false"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  <c r="AM638" s="44"/>
      <c r="AN638" s="44"/>
      <c r="AO638" s="44"/>
      <c r="AP638" s="44"/>
      <c r="AQ638" s="44"/>
      <c r="AR638" s="44"/>
      <c r="AS638" s="44"/>
      <c r="AT638" s="44"/>
      <c r="AU638" s="44"/>
      <c r="AV638" s="44"/>
      <c r="AW638" s="44"/>
      <c r="AX638" s="44"/>
      <c r="AY638" s="44"/>
      <c r="AZ638" s="44"/>
      <c r="BA638" s="44"/>
      <c r="BB638" s="44"/>
      <c r="BC638" s="44"/>
      <c r="BD638" s="44"/>
      <c r="BE638" s="44"/>
      <c r="BF638" s="44"/>
      <c r="BG638" s="44"/>
      <c r="BH638" s="44"/>
      <c r="BI638" s="44"/>
      <c r="BJ638" s="44"/>
      <c r="BK638" s="44"/>
      <c r="BL638" s="44"/>
      <c r="BM638" s="44"/>
      <c r="BN638" s="44"/>
      <c r="BO638" s="44"/>
      <c r="BP638" s="44"/>
      <c r="BQ638" s="44"/>
      <c r="BR638" s="44"/>
      <c r="BS638" s="44"/>
      <c r="BT638" s="44"/>
      <c r="BU638" s="44"/>
      <c r="BV638" s="44"/>
      <c r="BW638" s="44"/>
      <c r="BX638" s="44"/>
      <c r="BY638" s="44"/>
      <c r="BZ638" s="44"/>
      <c r="CA638" s="44"/>
      <c r="CB638" s="44"/>
      <c r="CC638" s="44"/>
      <c r="CD638" s="44"/>
      <c r="CE638" s="44"/>
      <c r="CF638" s="44"/>
      <c r="CG638" s="44"/>
      <c r="CH638" s="44"/>
      <c r="CI638" s="44"/>
      <c r="CJ638" s="44"/>
      <c r="CK638" s="44"/>
      <c r="CL638" s="44"/>
      <c r="CM638" s="44"/>
      <c r="CN638" s="44"/>
      <c r="CO638" s="44"/>
      <c r="CP638" s="44"/>
      <c r="CQ638" s="44"/>
      <c r="CR638" s="44"/>
      <c r="CS638" s="44"/>
      <c r="CT638" s="44"/>
      <c r="CU638" s="44"/>
      <c r="CV638" s="44"/>
      <c r="CW638" s="44"/>
      <c r="CX638" s="44"/>
      <c r="CY638" s="44"/>
      <c r="CZ638" s="44"/>
      <c r="DA638" s="44"/>
      <c r="DB638" s="44"/>
      <c r="DC638" s="44"/>
      <c r="DD638" s="44"/>
      <c r="DE638" s="44"/>
      <c r="DF638" s="44"/>
      <c r="DG638" s="44"/>
      <c r="DH638" s="44"/>
      <c r="DI638" s="44"/>
      <c r="DJ638" s="44"/>
      <c r="DK638" s="44"/>
      <c r="DL638" s="44"/>
      <c r="DM638" s="44"/>
      <c r="DN638" s="44"/>
      <c r="DO638" s="44"/>
      <c r="DP638" s="44"/>
      <c r="DQ638" s="44"/>
      <c r="DR638" s="44"/>
      <c r="DS638" s="44"/>
      <c r="DT638" s="44"/>
      <c r="DU638" s="44"/>
      <c r="DV638" s="44"/>
      <c r="DW638" s="44"/>
      <c r="DX638" s="44"/>
      <c r="DY638" s="44"/>
      <c r="DZ638" s="44"/>
      <c r="EA638" s="44"/>
      <c r="EB638" s="44"/>
      <c r="EC638" s="44"/>
      <c r="ED638" s="44"/>
      <c r="EE638" s="44"/>
      <c r="EF638" s="44"/>
      <c r="EG638" s="44"/>
      <c r="EH638" s="44"/>
      <c r="EI638" s="44"/>
      <c r="EJ638" s="44"/>
      <c r="EK638" s="44"/>
      <c r="EL638" s="44"/>
      <c r="EM638" s="44"/>
      <c r="EN638" s="44"/>
      <c r="EO638" s="44"/>
      <c r="EP638" s="44"/>
      <c r="EQ638" s="44"/>
      <c r="ER638" s="44"/>
      <c r="ES638" s="44"/>
      <c r="ET638" s="44"/>
      <c r="EU638" s="44"/>
      <c r="EV638" s="44"/>
      <c r="EW638" s="44"/>
      <c r="EX638" s="44"/>
      <c r="EY638" s="44"/>
      <c r="EZ638" s="44"/>
      <c r="FA638" s="44"/>
      <c r="FB638" s="44"/>
      <c r="FC638" s="44"/>
      <c r="FD638" s="44"/>
      <c r="FE638" s="44"/>
      <c r="FF638" s="44"/>
      <c r="FG638" s="44"/>
      <c r="FH638" s="44"/>
      <c r="FI638" s="44"/>
      <c r="FJ638" s="44"/>
      <c r="FK638" s="44"/>
      <c r="FL638" s="44"/>
      <c r="FM638" s="44"/>
      <c r="FN638" s="44"/>
      <c r="FO638" s="44"/>
      <c r="FP638" s="44"/>
      <c r="FQ638" s="44"/>
      <c r="FR638" s="44"/>
      <c r="FS638" s="44"/>
      <c r="FT638" s="44"/>
      <c r="FU638" s="44"/>
      <c r="FV638" s="44"/>
      <c r="FW638" s="44"/>
      <c r="FX638" s="44"/>
      <c r="FY638" s="44"/>
      <c r="FZ638" s="44"/>
      <c r="GA638" s="44"/>
      <c r="GB638" s="44"/>
    </row>
    <row r="639" customFormat="false" ht="15.75" hidden="false" customHeight="false" outlineLevel="0" collapsed="false"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44"/>
      <c r="AP639" s="44"/>
      <c r="AQ639" s="44"/>
      <c r="AR639" s="44"/>
      <c r="AS639" s="44"/>
      <c r="AT639" s="44"/>
      <c r="AU639" s="44"/>
      <c r="AV639" s="44"/>
      <c r="AW639" s="44"/>
      <c r="AX639" s="44"/>
      <c r="AY639" s="44"/>
      <c r="AZ639" s="44"/>
      <c r="BA639" s="44"/>
      <c r="BB639" s="44"/>
      <c r="BC639" s="44"/>
      <c r="BD639" s="44"/>
      <c r="BE639" s="44"/>
      <c r="BF639" s="44"/>
      <c r="BG639" s="44"/>
      <c r="BH639" s="44"/>
      <c r="BI639" s="44"/>
      <c r="BJ639" s="44"/>
      <c r="BK639" s="44"/>
      <c r="BL639" s="44"/>
      <c r="BM639" s="44"/>
      <c r="BN639" s="44"/>
      <c r="BO639" s="44"/>
      <c r="BP639" s="44"/>
      <c r="BQ639" s="44"/>
      <c r="BR639" s="44"/>
      <c r="BS639" s="44"/>
      <c r="BT639" s="44"/>
      <c r="BU639" s="44"/>
      <c r="BV639" s="44"/>
      <c r="BW639" s="44"/>
      <c r="BX639" s="44"/>
      <c r="BY639" s="44"/>
      <c r="BZ639" s="44"/>
      <c r="CA639" s="44"/>
      <c r="CB639" s="44"/>
      <c r="CC639" s="44"/>
      <c r="CD639" s="44"/>
      <c r="CE639" s="44"/>
      <c r="CF639" s="44"/>
      <c r="CG639" s="44"/>
      <c r="CH639" s="44"/>
      <c r="CI639" s="44"/>
      <c r="CJ639" s="44"/>
      <c r="CK639" s="44"/>
      <c r="CL639" s="44"/>
      <c r="CM639" s="44"/>
      <c r="CN639" s="44"/>
      <c r="CO639" s="44"/>
      <c r="CP639" s="44"/>
      <c r="CQ639" s="44"/>
      <c r="CR639" s="44"/>
      <c r="CS639" s="44"/>
      <c r="CT639" s="44"/>
      <c r="CU639" s="44"/>
      <c r="CV639" s="44"/>
      <c r="CW639" s="44"/>
      <c r="CX639" s="44"/>
      <c r="CY639" s="44"/>
      <c r="CZ639" s="44"/>
      <c r="DA639" s="44"/>
      <c r="DB639" s="44"/>
      <c r="DC639" s="44"/>
      <c r="DD639" s="44"/>
      <c r="DE639" s="44"/>
      <c r="DF639" s="44"/>
      <c r="DG639" s="44"/>
      <c r="DH639" s="44"/>
      <c r="DI639" s="44"/>
      <c r="DJ639" s="44"/>
      <c r="DK639" s="44"/>
      <c r="DL639" s="44"/>
      <c r="DM639" s="44"/>
      <c r="DN639" s="44"/>
      <c r="DO639" s="44"/>
      <c r="DP639" s="44"/>
      <c r="DQ639" s="44"/>
      <c r="DR639" s="44"/>
      <c r="DS639" s="44"/>
      <c r="DT639" s="44"/>
      <c r="DU639" s="44"/>
      <c r="DV639" s="44"/>
      <c r="DW639" s="44"/>
      <c r="DX639" s="44"/>
      <c r="DY639" s="44"/>
      <c r="DZ639" s="44"/>
      <c r="EA639" s="44"/>
      <c r="EB639" s="44"/>
      <c r="EC639" s="44"/>
      <c r="ED639" s="44"/>
      <c r="EE639" s="44"/>
      <c r="EF639" s="44"/>
      <c r="EG639" s="44"/>
      <c r="EH639" s="44"/>
      <c r="EI639" s="44"/>
      <c r="EJ639" s="44"/>
      <c r="EK639" s="44"/>
      <c r="EL639" s="44"/>
      <c r="EM639" s="44"/>
      <c r="EN639" s="44"/>
      <c r="EO639" s="44"/>
      <c r="EP639" s="44"/>
      <c r="EQ639" s="44"/>
      <c r="ER639" s="44"/>
      <c r="ES639" s="44"/>
      <c r="ET639" s="44"/>
      <c r="EU639" s="44"/>
      <c r="EV639" s="44"/>
      <c r="EW639" s="44"/>
      <c r="EX639" s="44"/>
      <c r="EY639" s="44"/>
      <c r="EZ639" s="44"/>
      <c r="FA639" s="44"/>
      <c r="FB639" s="44"/>
      <c r="FC639" s="44"/>
      <c r="FD639" s="44"/>
      <c r="FE639" s="44"/>
      <c r="FF639" s="44"/>
      <c r="FG639" s="44"/>
      <c r="FH639" s="44"/>
      <c r="FI639" s="44"/>
      <c r="FJ639" s="44"/>
      <c r="FK639" s="44"/>
      <c r="FL639" s="44"/>
      <c r="FM639" s="44"/>
      <c r="FN639" s="44"/>
      <c r="FO639" s="44"/>
      <c r="FP639" s="44"/>
      <c r="FQ639" s="44"/>
      <c r="FR639" s="44"/>
      <c r="FS639" s="44"/>
      <c r="FT639" s="44"/>
      <c r="FU639" s="44"/>
      <c r="FV639" s="44"/>
      <c r="FW639" s="44"/>
      <c r="FX639" s="44"/>
      <c r="FY639" s="44"/>
      <c r="FZ639" s="44"/>
      <c r="GA639" s="44"/>
      <c r="GB639" s="44"/>
    </row>
    <row r="640" customFormat="false" ht="15.75" hidden="false" customHeight="false" outlineLevel="0" collapsed="false"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44"/>
      <c r="AP640" s="44"/>
      <c r="AQ640" s="44"/>
      <c r="AR640" s="44"/>
      <c r="AS640" s="44"/>
      <c r="AT640" s="44"/>
      <c r="AU640" s="44"/>
      <c r="AV640" s="44"/>
      <c r="AW640" s="44"/>
      <c r="AX640" s="44"/>
      <c r="AY640" s="44"/>
      <c r="AZ640" s="44"/>
      <c r="BA640" s="44"/>
      <c r="BB640" s="44"/>
      <c r="BC640" s="44"/>
      <c r="BD640" s="44"/>
      <c r="BE640" s="44"/>
      <c r="BF640" s="44"/>
      <c r="BG640" s="44"/>
      <c r="BH640" s="44"/>
      <c r="BI640" s="44"/>
      <c r="BJ640" s="44"/>
      <c r="BK640" s="44"/>
      <c r="BL640" s="44"/>
      <c r="BM640" s="44"/>
      <c r="BN640" s="44"/>
      <c r="BO640" s="44"/>
      <c r="BP640" s="44"/>
      <c r="BQ640" s="44"/>
      <c r="BR640" s="44"/>
      <c r="BS640" s="44"/>
      <c r="BT640" s="44"/>
      <c r="BU640" s="44"/>
      <c r="BV640" s="44"/>
      <c r="BW640" s="44"/>
      <c r="BX640" s="44"/>
      <c r="BY640" s="44"/>
      <c r="BZ640" s="44"/>
      <c r="CA640" s="44"/>
      <c r="CB640" s="44"/>
      <c r="CC640" s="44"/>
      <c r="CD640" s="44"/>
      <c r="CE640" s="44"/>
      <c r="CF640" s="44"/>
      <c r="CG640" s="44"/>
      <c r="CH640" s="44"/>
      <c r="CI640" s="44"/>
      <c r="CJ640" s="44"/>
      <c r="CK640" s="44"/>
      <c r="CL640" s="44"/>
      <c r="CM640" s="44"/>
      <c r="CN640" s="44"/>
      <c r="CO640" s="44"/>
      <c r="CP640" s="44"/>
      <c r="CQ640" s="44"/>
      <c r="CR640" s="44"/>
      <c r="CS640" s="44"/>
      <c r="CT640" s="44"/>
      <c r="CU640" s="44"/>
      <c r="CV640" s="44"/>
      <c r="CW640" s="44"/>
      <c r="CX640" s="44"/>
      <c r="CY640" s="44"/>
      <c r="CZ640" s="44"/>
      <c r="DA640" s="44"/>
      <c r="DB640" s="44"/>
      <c r="DC640" s="44"/>
      <c r="DD640" s="44"/>
      <c r="DE640" s="44"/>
      <c r="DF640" s="44"/>
      <c r="DG640" s="44"/>
      <c r="DH640" s="44"/>
      <c r="DI640" s="44"/>
      <c r="DJ640" s="44"/>
      <c r="DK640" s="44"/>
      <c r="DL640" s="44"/>
      <c r="DM640" s="44"/>
      <c r="DN640" s="44"/>
      <c r="DO640" s="44"/>
      <c r="DP640" s="44"/>
      <c r="DQ640" s="44"/>
      <c r="DR640" s="44"/>
      <c r="DS640" s="44"/>
      <c r="DT640" s="44"/>
      <c r="DU640" s="44"/>
      <c r="DV640" s="44"/>
      <c r="DW640" s="44"/>
      <c r="DX640" s="44"/>
      <c r="DY640" s="44"/>
      <c r="DZ640" s="44"/>
      <c r="EA640" s="44"/>
      <c r="EB640" s="44"/>
      <c r="EC640" s="44"/>
      <c r="ED640" s="44"/>
      <c r="EE640" s="44"/>
      <c r="EF640" s="44"/>
      <c r="EG640" s="44"/>
      <c r="EH640" s="44"/>
      <c r="EI640" s="44"/>
      <c r="EJ640" s="44"/>
      <c r="EK640" s="44"/>
      <c r="EL640" s="44"/>
      <c r="EM640" s="44"/>
      <c r="EN640" s="44"/>
      <c r="EO640" s="44"/>
      <c r="EP640" s="44"/>
      <c r="EQ640" s="44"/>
      <c r="ER640" s="44"/>
      <c r="ES640" s="44"/>
      <c r="ET640" s="44"/>
      <c r="EU640" s="44"/>
      <c r="EV640" s="44"/>
      <c r="EW640" s="44"/>
      <c r="EX640" s="44"/>
      <c r="EY640" s="44"/>
      <c r="EZ640" s="44"/>
      <c r="FA640" s="44"/>
      <c r="FB640" s="44"/>
      <c r="FC640" s="44"/>
      <c r="FD640" s="44"/>
      <c r="FE640" s="44"/>
      <c r="FF640" s="44"/>
      <c r="FG640" s="44"/>
      <c r="FH640" s="44"/>
      <c r="FI640" s="44"/>
      <c r="FJ640" s="44"/>
      <c r="FK640" s="44"/>
      <c r="FL640" s="44"/>
      <c r="FM640" s="44"/>
      <c r="FN640" s="44"/>
      <c r="FO640" s="44"/>
      <c r="FP640" s="44"/>
      <c r="FQ640" s="44"/>
      <c r="FR640" s="44"/>
      <c r="FS640" s="44"/>
      <c r="FT640" s="44"/>
      <c r="FU640" s="44"/>
      <c r="FV640" s="44"/>
      <c r="FW640" s="44"/>
      <c r="FX640" s="44"/>
      <c r="FY640" s="44"/>
      <c r="FZ640" s="44"/>
      <c r="GA640" s="44"/>
      <c r="GB640" s="44"/>
    </row>
    <row r="641" customFormat="false" ht="15.75" hidden="false" customHeight="false" outlineLevel="0" collapsed="false"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44"/>
      <c r="AP641" s="44"/>
      <c r="AQ641" s="44"/>
      <c r="AR641" s="44"/>
      <c r="AS641" s="44"/>
      <c r="AT641" s="44"/>
      <c r="AU641" s="44"/>
      <c r="AV641" s="44"/>
      <c r="AW641" s="44"/>
      <c r="AX641" s="44"/>
      <c r="AY641" s="44"/>
      <c r="AZ641" s="44"/>
      <c r="BA641" s="44"/>
      <c r="BB641" s="44"/>
      <c r="BC641" s="44"/>
      <c r="BD641" s="44"/>
      <c r="BE641" s="44"/>
      <c r="BF641" s="44"/>
      <c r="BG641" s="44"/>
      <c r="BH641" s="44"/>
      <c r="BI641" s="44"/>
      <c r="BJ641" s="44"/>
      <c r="BK641" s="44"/>
      <c r="BL641" s="44"/>
      <c r="BM641" s="44"/>
      <c r="BN641" s="44"/>
      <c r="BO641" s="44"/>
      <c r="BP641" s="44"/>
      <c r="BQ641" s="44"/>
      <c r="BR641" s="44"/>
      <c r="BS641" s="44"/>
      <c r="BT641" s="44"/>
      <c r="BU641" s="44"/>
      <c r="BV641" s="44"/>
      <c r="BW641" s="44"/>
      <c r="BX641" s="44"/>
      <c r="BY641" s="44"/>
      <c r="BZ641" s="44"/>
      <c r="CA641" s="44"/>
      <c r="CB641" s="44"/>
      <c r="CC641" s="44"/>
      <c r="CD641" s="44"/>
      <c r="CE641" s="44"/>
      <c r="CF641" s="44"/>
      <c r="CG641" s="44"/>
      <c r="CH641" s="44"/>
      <c r="CI641" s="44"/>
      <c r="CJ641" s="44"/>
      <c r="CK641" s="44"/>
      <c r="CL641" s="44"/>
      <c r="CM641" s="44"/>
      <c r="CN641" s="44"/>
      <c r="CO641" s="44"/>
      <c r="CP641" s="44"/>
      <c r="CQ641" s="44"/>
      <c r="CR641" s="44"/>
      <c r="CS641" s="44"/>
      <c r="CT641" s="44"/>
      <c r="CU641" s="44"/>
      <c r="CV641" s="44"/>
      <c r="CW641" s="44"/>
      <c r="CX641" s="44"/>
      <c r="CY641" s="44"/>
      <c r="CZ641" s="44"/>
      <c r="DA641" s="44"/>
      <c r="DB641" s="44"/>
      <c r="DC641" s="44"/>
      <c r="DD641" s="44"/>
      <c r="DE641" s="44"/>
      <c r="DF641" s="44"/>
      <c r="DG641" s="44"/>
      <c r="DH641" s="44"/>
      <c r="DI641" s="44"/>
      <c r="DJ641" s="44"/>
      <c r="DK641" s="44"/>
      <c r="DL641" s="44"/>
      <c r="DM641" s="44"/>
      <c r="DN641" s="44"/>
      <c r="DO641" s="44"/>
      <c r="DP641" s="44"/>
      <c r="DQ641" s="44"/>
      <c r="DR641" s="44"/>
      <c r="DS641" s="44"/>
      <c r="DT641" s="44"/>
      <c r="DU641" s="44"/>
      <c r="DV641" s="44"/>
      <c r="DW641" s="44"/>
      <c r="DX641" s="44"/>
      <c r="DY641" s="44"/>
      <c r="DZ641" s="44"/>
      <c r="EA641" s="44"/>
      <c r="EB641" s="44"/>
      <c r="EC641" s="44"/>
      <c r="ED641" s="44"/>
      <c r="EE641" s="44"/>
      <c r="EF641" s="44"/>
      <c r="EG641" s="44"/>
      <c r="EH641" s="44"/>
      <c r="EI641" s="44"/>
      <c r="EJ641" s="44"/>
      <c r="EK641" s="44"/>
      <c r="EL641" s="44"/>
      <c r="EM641" s="44"/>
      <c r="EN641" s="44"/>
      <c r="EO641" s="44"/>
      <c r="EP641" s="44"/>
      <c r="EQ641" s="44"/>
      <c r="ER641" s="44"/>
      <c r="ES641" s="44"/>
      <c r="ET641" s="44"/>
      <c r="EU641" s="44"/>
      <c r="EV641" s="44"/>
      <c r="EW641" s="44"/>
      <c r="EX641" s="44"/>
      <c r="EY641" s="44"/>
      <c r="EZ641" s="44"/>
      <c r="FA641" s="44"/>
      <c r="FB641" s="44"/>
      <c r="FC641" s="44"/>
      <c r="FD641" s="44"/>
      <c r="FE641" s="44"/>
      <c r="FF641" s="44"/>
      <c r="FG641" s="44"/>
      <c r="FH641" s="44"/>
      <c r="FI641" s="44"/>
      <c r="FJ641" s="44"/>
      <c r="FK641" s="44"/>
      <c r="FL641" s="44"/>
      <c r="FM641" s="44"/>
      <c r="FN641" s="44"/>
      <c r="FO641" s="44"/>
      <c r="FP641" s="44"/>
      <c r="FQ641" s="44"/>
      <c r="FR641" s="44"/>
      <c r="FS641" s="44"/>
      <c r="FT641" s="44"/>
      <c r="FU641" s="44"/>
      <c r="FV641" s="44"/>
      <c r="FW641" s="44"/>
      <c r="FX641" s="44"/>
      <c r="FY641" s="44"/>
      <c r="FZ641" s="44"/>
      <c r="GA641" s="44"/>
      <c r="GB641" s="44"/>
    </row>
    <row r="642" customFormat="false" ht="15.75" hidden="false" customHeight="false" outlineLevel="0" collapsed="false"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44"/>
      <c r="AP642" s="44"/>
      <c r="AQ642" s="44"/>
      <c r="AR642" s="44"/>
      <c r="AS642" s="44"/>
      <c r="AT642" s="44"/>
      <c r="AU642" s="44"/>
      <c r="AV642" s="44"/>
      <c r="AW642" s="44"/>
      <c r="AX642" s="44"/>
      <c r="AY642" s="44"/>
      <c r="AZ642" s="44"/>
      <c r="BA642" s="44"/>
      <c r="BB642" s="44"/>
      <c r="BC642" s="44"/>
      <c r="BD642" s="44"/>
      <c r="BE642" s="44"/>
      <c r="BF642" s="44"/>
      <c r="BG642" s="44"/>
      <c r="BH642" s="44"/>
      <c r="BI642" s="44"/>
      <c r="BJ642" s="44"/>
      <c r="BK642" s="44"/>
      <c r="BL642" s="44"/>
      <c r="BM642" s="44"/>
      <c r="BN642" s="44"/>
      <c r="BO642" s="44"/>
      <c r="BP642" s="44"/>
      <c r="BQ642" s="44"/>
      <c r="BR642" s="44"/>
      <c r="BS642" s="44"/>
      <c r="BT642" s="44"/>
      <c r="BU642" s="44"/>
      <c r="BV642" s="44"/>
      <c r="BW642" s="44"/>
      <c r="BX642" s="44"/>
      <c r="BY642" s="44"/>
      <c r="BZ642" s="44"/>
      <c r="CA642" s="44"/>
      <c r="CB642" s="44"/>
      <c r="CC642" s="44"/>
      <c r="CD642" s="44"/>
      <c r="CE642" s="44"/>
      <c r="CF642" s="44"/>
      <c r="CG642" s="44"/>
      <c r="CH642" s="44"/>
      <c r="CI642" s="44"/>
      <c r="CJ642" s="44"/>
      <c r="CK642" s="44"/>
      <c r="CL642" s="44"/>
      <c r="CM642" s="44"/>
      <c r="CN642" s="44"/>
      <c r="CO642" s="44"/>
      <c r="CP642" s="44"/>
      <c r="CQ642" s="44"/>
      <c r="CR642" s="44"/>
      <c r="CS642" s="44"/>
      <c r="CT642" s="44"/>
      <c r="CU642" s="44"/>
      <c r="CV642" s="44"/>
      <c r="CW642" s="44"/>
      <c r="CX642" s="44"/>
      <c r="CY642" s="44"/>
      <c r="CZ642" s="44"/>
      <c r="DA642" s="44"/>
      <c r="DB642" s="44"/>
      <c r="DC642" s="44"/>
      <c r="DD642" s="44"/>
      <c r="DE642" s="44"/>
      <c r="DF642" s="44"/>
      <c r="DG642" s="44"/>
      <c r="DH642" s="44"/>
      <c r="DI642" s="44"/>
      <c r="DJ642" s="44"/>
      <c r="DK642" s="44"/>
      <c r="DL642" s="44"/>
      <c r="DM642" s="44"/>
      <c r="DN642" s="44"/>
      <c r="DO642" s="44"/>
      <c r="DP642" s="44"/>
      <c r="DQ642" s="44"/>
      <c r="DR642" s="44"/>
      <c r="DS642" s="44"/>
      <c r="DT642" s="44"/>
      <c r="DU642" s="44"/>
      <c r="DV642" s="44"/>
      <c r="DW642" s="44"/>
      <c r="DX642" s="44"/>
      <c r="DY642" s="44"/>
      <c r="DZ642" s="44"/>
      <c r="EA642" s="44"/>
      <c r="EB642" s="44"/>
      <c r="EC642" s="44"/>
      <c r="ED642" s="44"/>
      <c r="EE642" s="44"/>
      <c r="EF642" s="44"/>
      <c r="EG642" s="44"/>
      <c r="EH642" s="44"/>
      <c r="EI642" s="44"/>
      <c r="EJ642" s="44"/>
      <c r="EK642" s="44"/>
      <c r="EL642" s="44"/>
      <c r="EM642" s="44"/>
      <c r="EN642" s="44"/>
      <c r="EO642" s="44"/>
      <c r="EP642" s="44"/>
      <c r="EQ642" s="44"/>
      <c r="ER642" s="44"/>
      <c r="ES642" s="44"/>
      <c r="ET642" s="44"/>
      <c r="EU642" s="44"/>
      <c r="EV642" s="44"/>
      <c r="EW642" s="44"/>
      <c r="EX642" s="44"/>
      <c r="EY642" s="44"/>
      <c r="EZ642" s="44"/>
      <c r="FA642" s="44"/>
      <c r="FB642" s="44"/>
      <c r="FC642" s="44"/>
      <c r="FD642" s="44"/>
      <c r="FE642" s="44"/>
      <c r="FF642" s="44"/>
      <c r="FG642" s="44"/>
      <c r="FH642" s="44"/>
      <c r="FI642" s="44"/>
      <c r="FJ642" s="44"/>
      <c r="FK642" s="44"/>
      <c r="FL642" s="44"/>
      <c r="FM642" s="44"/>
      <c r="FN642" s="44"/>
      <c r="FO642" s="44"/>
      <c r="FP642" s="44"/>
      <c r="FQ642" s="44"/>
      <c r="FR642" s="44"/>
      <c r="FS642" s="44"/>
      <c r="FT642" s="44"/>
      <c r="FU642" s="44"/>
      <c r="FV642" s="44"/>
      <c r="FW642" s="44"/>
      <c r="FX642" s="44"/>
      <c r="FY642" s="44"/>
      <c r="FZ642" s="44"/>
      <c r="GA642" s="44"/>
      <c r="GB642" s="44"/>
    </row>
    <row r="643" customFormat="false" ht="15.75" hidden="false" customHeight="false" outlineLevel="0" collapsed="false"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44"/>
      <c r="AP643" s="44"/>
      <c r="AQ643" s="44"/>
      <c r="AR643" s="44"/>
      <c r="AS643" s="44"/>
      <c r="AT643" s="44"/>
      <c r="AU643" s="44"/>
      <c r="AV643" s="44"/>
      <c r="AW643" s="44"/>
      <c r="AX643" s="44"/>
      <c r="AY643" s="44"/>
      <c r="AZ643" s="44"/>
      <c r="BA643" s="44"/>
      <c r="BB643" s="44"/>
      <c r="BC643" s="44"/>
      <c r="BD643" s="44"/>
      <c r="BE643" s="44"/>
      <c r="BF643" s="44"/>
      <c r="BG643" s="44"/>
      <c r="BH643" s="44"/>
      <c r="BI643" s="44"/>
      <c r="BJ643" s="44"/>
      <c r="BK643" s="44"/>
      <c r="BL643" s="44"/>
      <c r="BM643" s="44"/>
      <c r="BN643" s="44"/>
      <c r="BO643" s="44"/>
      <c r="BP643" s="44"/>
      <c r="BQ643" s="44"/>
      <c r="BR643" s="44"/>
      <c r="BS643" s="44"/>
      <c r="BT643" s="44"/>
      <c r="BU643" s="44"/>
      <c r="BV643" s="44"/>
      <c r="BW643" s="44"/>
      <c r="BX643" s="44"/>
      <c r="BY643" s="44"/>
      <c r="BZ643" s="44"/>
      <c r="CA643" s="44"/>
      <c r="CB643" s="44"/>
      <c r="CC643" s="44"/>
      <c r="CD643" s="44"/>
      <c r="CE643" s="44"/>
      <c r="CF643" s="44"/>
      <c r="CG643" s="44"/>
      <c r="CH643" s="44"/>
      <c r="CI643" s="44"/>
      <c r="CJ643" s="44"/>
      <c r="CK643" s="44"/>
      <c r="CL643" s="44"/>
      <c r="CM643" s="44"/>
      <c r="CN643" s="44"/>
      <c r="CO643" s="44"/>
      <c r="CP643" s="44"/>
      <c r="CQ643" s="44"/>
      <c r="CR643" s="44"/>
      <c r="CS643" s="44"/>
      <c r="CT643" s="44"/>
      <c r="CU643" s="44"/>
      <c r="CV643" s="44"/>
      <c r="CW643" s="44"/>
      <c r="CX643" s="44"/>
      <c r="CY643" s="44"/>
      <c r="CZ643" s="44"/>
      <c r="DA643" s="44"/>
      <c r="DB643" s="44"/>
      <c r="DC643" s="44"/>
      <c r="DD643" s="44"/>
      <c r="DE643" s="44"/>
      <c r="DF643" s="44"/>
      <c r="DG643" s="44"/>
      <c r="DH643" s="44"/>
      <c r="DI643" s="44"/>
      <c r="DJ643" s="44"/>
      <c r="DK643" s="44"/>
      <c r="DL643" s="44"/>
      <c r="DM643" s="44"/>
      <c r="DN643" s="44"/>
      <c r="DO643" s="44"/>
      <c r="DP643" s="44"/>
      <c r="DQ643" s="44"/>
      <c r="DR643" s="44"/>
      <c r="DS643" s="44"/>
      <c r="DT643" s="44"/>
      <c r="DU643" s="44"/>
      <c r="DV643" s="44"/>
      <c r="DW643" s="44"/>
      <c r="DX643" s="44"/>
      <c r="DY643" s="44"/>
      <c r="DZ643" s="44"/>
      <c r="EA643" s="44"/>
      <c r="EB643" s="44"/>
      <c r="EC643" s="44"/>
      <c r="ED643" s="44"/>
      <c r="EE643" s="44"/>
      <c r="EF643" s="44"/>
      <c r="EG643" s="44"/>
      <c r="EH643" s="44"/>
      <c r="EI643" s="44"/>
      <c r="EJ643" s="44"/>
      <c r="EK643" s="44"/>
      <c r="EL643" s="44"/>
      <c r="EM643" s="44"/>
      <c r="EN643" s="44"/>
      <c r="EO643" s="44"/>
      <c r="EP643" s="44"/>
      <c r="EQ643" s="44"/>
      <c r="ER643" s="44"/>
      <c r="ES643" s="44"/>
      <c r="ET643" s="44"/>
      <c r="EU643" s="44"/>
      <c r="EV643" s="44"/>
      <c r="EW643" s="44"/>
      <c r="EX643" s="44"/>
      <c r="EY643" s="44"/>
      <c r="EZ643" s="44"/>
      <c r="FA643" s="44"/>
      <c r="FB643" s="44"/>
      <c r="FC643" s="44"/>
      <c r="FD643" s="44"/>
      <c r="FE643" s="44"/>
      <c r="FF643" s="44"/>
      <c r="FG643" s="44"/>
      <c r="FH643" s="44"/>
      <c r="FI643" s="44"/>
      <c r="FJ643" s="44"/>
      <c r="FK643" s="44"/>
      <c r="FL643" s="44"/>
      <c r="FM643" s="44"/>
      <c r="FN643" s="44"/>
      <c r="FO643" s="44"/>
      <c r="FP643" s="44"/>
      <c r="FQ643" s="44"/>
      <c r="FR643" s="44"/>
      <c r="FS643" s="44"/>
      <c r="FT643" s="44"/>
      <c r="FU643" s="44"/>
      <c r="FV643" s="44"/>
      <c r="FW643" s="44"/>
      <c r="FX643" s="44"/>
      <c r="FY643" s="44"/>
      <c r="FZ643" s="44"/>
      <c r="GA643" s="44"/>
      <c r="GB643" s="44"/>
    </row>
    <row r="644" customFormat="false" ht="15.75" hidden="false" customHeight="false" outlineLevel="0" collapsed="false"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/>
      <c r="AQ644" s="44"/>
      <c r="AR644" s="44"/>
      <c r="AS644" s="44"/>
      <c r="AT644" s="44"/>
      <c r="AU644" s="44"/>
      <c r="AV644" s="44"/>
      <c r="AW644" s="44"/>
      <c r="AX644" s="44"/>
      <c r="AY644" s="44"/>
      <c r="AZ644" s="44"/>
      <c r="BA644" s="44"/>
      <c r="BB644" s="44"/>
      <c r="BC644" s="44"/>
      <c r="BD644" s="44"/>
      <c r="BE644" s="44"/>
      <c r="BF644" s="44"/>
      <c r="BG644" s="44"/>
      <c r="BH644" s="44"/>
      <c r="BI644" s="44"/>
      <c r="BJ644" s="44"/>
      <c r="BK644" s="44"/>
      <c r="BL644" s="44"/>
      <c r="BM644" s="44"/>
      <c r="BN644" s="44"/>
      <c r="BO644" s="44"/>
      <c r="BP644" s="44"/>
      <c r="BQ644" s="44"/>
      <c r="BR644" s="44"/>
      <c r="BS644" s="44"/>
      <c r="BT644" s="44"/>
      <c r="BU644" s="44"/>
      <c r="BV644" s="44"/>
      <c r="BW644" s="44"/>
      <c r="BX644" s="44"/>
      <c r="BY644" s="44"/>
      <c r="BZ644" s="44"/>
      <c r="CA644" s="44"/>
      <c r="CB644" s="44"/>
      <c r="CC644" s="44"/>
      <c r="CD644" s="44"/>
      <c r="CE644" s="44"/>
      <c r="CF644" s="44"/>
      <c r="CG644" s="44"/>
      <c r="CH644" s="44"/>
      <c r="CI644" s="44"/>
      <c r="CJ644" s="44"/>
      <c r="CK644" s="44"/>
      <c r="CL644" s="44"/>
      <c r="CM644" s="44"/>
      <c r="CN644" s="44"/>
      <c r="CO644" s="44"/>
      <c r="CP644" s="44"/>
      <c r="CQ644" s="44"/>
      <c r="CR644" s="44"/>
      <c r="CS644" s="44"/>
      <c r="CT644" s="44"/>
      <c r="CU644" s="44"/>
      <c r="CV644" s="44"/>
      <c r="CW644" s="44"/>
      <c r="CX644" s="44"/>
      <c r="CY644" s="44"/>
      <c r="CZ644" s="44"/>
      <c r="DA644" s="44"/>
      <c r="DB644" s="44"/>
      <c r="DC644" s="44"/>
      <c r="DD644" s="44"/>
      <c r="DE644" s="44"/>
      <c r="DF644" s="44"/>
      <c r="DG644" s="44"/>
      <c r="DH644" s="44"/>
      <c r="DI644" s="44"/>
      <c r="DJ644" s="44"/>
      <c r="DK644" s="44"/>
      <c r="DL644" s="44"/>
      <c r="DM644" s="44"/>
      <c r="DN644" s="44"/>
      <c r="DO644" s="44"/>
      <c r="DP644" s="44"/>
      <c r="DQ644" s="44"/>
      <c r="DR644" s="44"/>
      <c r="DS644" s="44"/>
      <c r="DT644" s="44"/>
      <c r="DU644" s="44"/>
      <c r="DV644" s="44"/>
      <c r="DW644" s="44"/>
      <c r="DX644" s="44"/>
      <c r="DY644" s="44"/>
      <c r="DZ644" s="44"/>
      <c r="EA644" s="44"/>
      <c r="EB644" s="44"/>
      <c r="EC644" s="44"/>
      <c r="ED644" s="44"/>
      <c r="EE644" s="44"/>
      <c r="EF644" s="44"/>
      <c r="EG644" s="44"/>
      <c r="EH644" s="44"/>
      <c r="EI644" s="44"/>
      <c r="EJ644" s="44"/>
      <c r="EK644" s="44"/>
      <c r="EL644" s="44"/>
      <c r="EM644" s="44"/>
      <c r="EN644" s="44"/>
      <c r="EO644" s="44"/>
      <c r="EP644" s="44"/>
      <c r="EQ644" s="44"/>
      <c r="ER644" s="44"/>
      <c r="ES644" s="44"/>
      <c r="ET644" s="44"/>
      <c r="EU644" s="44"/>
      <c r="EV644" s="44"/>
      <c r="EW644" s="44"/>
      <c r="EX644" s="44"/>
      <c r="EY644" s="44"/>
      <c r="EZ644" s="44"/>
      <c r="FA644" s="44"/>
      <c r="FB644" s="44"/>
      <c r="FC644" s="44"/>
      <c r="FD644" s="44"/>
      <c r="FE644" s="44"/>
      <c r="FF644" s="44"/>
      <c r="FG644" s="44"/>
      <c r="FH644" s="44"/>
      <c r="FI644" s="44"/>
      <c r="FJ644" s="44"/>
      <c r="FK644" s="44"/>
      <c r="FL644" s="44"/>
      <c r="FM644" s="44"/>
      <c r="FN644" s="44"/>
      <c r="FO644" s="44"/>
      <c r="FP644" s="44"/>
      <c r="FQ644" s="44"/>
      <c r="FR644" s="44"/>
      <c r="FS644" s="44"/>
      <c r="FT644" s="44"/>
      <c r="FU644" s="44"/>
      <c r="FV644" s="44"/>
      <c r="FW644" s="44"/>
      <c r="FX644" s="44"/>
      <c r="FY644" s="44"/>
      <c r="FZ644" s="44"/>
      <c r="GA644" s="44"/>
      <c r="GB644" s="44"/>
    </row>
    <row r="645" customFormat="false" ht="15.75" hidden="false" customHeight="false" outlineLevel="0" collapsed="false"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44"/>
      <c r="AP645" s="44"/>
      <c r="AQ645" s="44"/>
      <c r="AR645" s="44"/>
      <c r="AS645" s="44"/>
      <c r="AT645" s="44"/>
      <c r="AU645" s="44"/>
      <c r="AV645" s="44"/>
      <c r="AW645" s="44"/>
      <c r="AX645" s="44"/>
      <c r="AY645" s="44"/>
      <c r="AZ645" s="44"/>
      <c r="BA645" s="44"/>
      <c r="BB645" s="44"/>
      <c r="BC645" s="44"/>
      <c r="BD645" s="44"/>
      <c r="BE645" s="44"/>
      <c r="BF645" s="44"/>
      <c r="BG645" s="44"/>
      <c r="BH645" s="44"/>
      <c r="BI645" s="44"/>
      <c r="BJ645" s="44"/>
      <c r="BK645" s="44"/>
      <c r="BL645" s="44"/>
      <c r="BM645" s="44"/>
      <c r="BN645" s="44"/>
      <c r="BO645" s="44"/>
      <c r="BP645" s="44"/>
      <c r="BQ645" s="44"/>
      <c r="BR645" s="44"/>
      <c r="BS645" s="44"/>
      <c r="BT645" s="44"/>
      <c r="BU645" s="44"/>
      <c r="BV645" s="44"/>
      <c r="BW645" s="44"/>
      <c r="BX645" s="44"/>
      <c r="BY645" s="44"/>
      <c r="BZ645" s="44"/>
      <c r="CA645" s="44"/>
      <c r="CB645" s="44"/>
      <c r="CC645" s="44"/>
      <c r="CD645" s="44"/>
      <c r="CE645" s="44"/>
      <c r="CF645" s="44"/>
      <c r="CG645" s="44"/>
      <c r="CH645" s="44"/>
      <c r="CI645" s="44"/>
      <c r="CJ645" s="44"/>
      <c r="CK645" s="44"/>
      <c r="CL645" s="44"/>
      <c r="CM645" s="44"/>
      <c r="CN645" s="44"/>
      <c r="CO645" s="44"/>
      <c r="CP645" s="44"/>
      <c r="CQ645" s="44"/>
      <c r="CR645" s="44"/>
      <c r="CS645" s="44"/>
      <c r="CT645" s="44"/>
      <c r="CU645" s="44"/>
      <c r="CV645" s="44"/>
      <c r="CW645" s="44"/>
      <c r="CX645" s="44"/>
      <c r="CY645" s="44"/>
      <c r="CZ645" s="44"/>
      <c r="DA645" s="44"/>
      <c r="DB645" s="44"/>
      <c r="DC645" s="44"/>
      <c r="DD645" s="44"/>
      <c r="DE645" s="44"/>
      <c r="DF645" s="44"/>
      <c r="DG645" s="44"/>
      <c r="DH645" s="44"/>
      <c r="DI645" s="44"/>
      <c r="DJ645" s="44"/>
      <c r="DK645" s="44"/>
      <c r="DL645" s="44"/>
      <c r="DM645" s="44"/>
      <c r="DN645" s="44"/>
      <c r="DO645" s="44"/>
      <c r="DP645" s="44"/>
      <c r="DQ645" s="44"/>
      <c r="DR645" s="44"/>
      <c r="DS645" s="44"/>
      <c r="DT645" s="44"/>
      <c r="DU645" s="44"/>
      <c r="DV645" s="44"/>
      <c r="DW645" s="44"/>
      <c r="DX645" s="44"/>
      <c r="DY645" s="44"/>
      <c r="DZ645" s="44"/>
      <c r="EA645" s="44"/>
      <c r="EB645" s="44"/>
      <c r="EC645" s="44"/>
      <c r="ED645" s="44"/>
      <c r="EE645" s="44"/>
      <c r="EF645" s="44"/>
      <c r="EG645" s="44"/>
      <c r="EH645" s="44"/>
      <c r="EI645" s="44"/>
      <c r="EJ645" s="44"/>
      <c r="EK645" s="44"/>
      <c r="EL645" s="44"/>
      <c r="EM645" s="44"/>
      <c r="EN645" s="44"/>
      <c r="EO645" s="44"/>
      <c r="EP645" s="44"/>
      <c r="EQ645" s="44"/>
      <c r="ER645" s="44"/>
      <c r="ES645" s="44"/>
      <c r="ET645" s="44"/>
      <c r="EU645" s="44"/>
      <c r="EV645" s="44"/>
      <c r="EW645" s="44"/>
      <c r="EX645" s="44"/>
      <c r="EY645" s="44"/>
      <c r="EZ645" s="44"/>
      <c r="FA645" s="44"/>
      <c r="FB645" s="44"/>
      <c r="FC645" s="44"/>
      <c r="FD645" s="44"/>
      <c r="FE645" s="44"/>
      <c r="FF645" s="44"/>
      <c r="FG645" s="44"/>
      <c r="FH645" s="44"/>
      <c r="FI645" s="44"/>
      <c r="FJ645" s="44"/>
      <c r="FK645" s="44"/>
      <c r="FL645" s="44"/>
      <c r="FM645" s="44"/>
      <c r="FN645" s="44"/>
      <c r="FO645" s="44"/>
      <c r="FP645" s="44"/>
      <c r="FQ645" s="44"/>
      <c r="FR645" s="44"/>
      <c r="FS645" s="44"/>
      <c r="FT645" s="44"/>
      <c r="FU645" s="44"/>
      <c r="FV645" s="44"/>
      <c r="FW645" s="44"/>
      <c r="FX645" s="44"/>
      <c r="FY645" s="44"/>
      <c r="FZ645" s="44"/>
      <c r="GA645" s="44"/>
      <c r="GB645" s="44"/>
    </row>
    <row r="646" customFormat="false" ht="15.75" hidden="false" customHeight="false" outlineLevel="0" collapsed="false"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  <c r="AM646" s="44"/>
      <c r="AN646" s="44"/>
      <c r="AO646" s="44"/>
      <c r="AP646" s="44"/>
      <c r="AQ646" s="44"/>
      <c r="AR646" s="44"/>
      <c r="AS646" s="44"/>
      <c r="AT646" s="44"/>
      <c r="AU646" s="44"/>
      <c r="AV646" s="44"/>
      <c r="AW646" s="44"/>
      <c r="AX646" s="44"/>
      <c r="AY646" s="44"/>
      <c r="AZ646" s="44"/>
      <c r="BA646" s="44"/>
      <c r="BB646" s="44"/>
      <c r="BC646" s="44"/>
      <c r="BD646" s="44"/>
      <c r="BE646" s="44"/>
      <c r="BF646" s="44"/>
      <c r="BG646" s="44"/>
      <c r="BH646" s="44"/>
      <c r="BI646" s="44"/>
      <c r="BJ646" s="44"/>
      <c r="BK646" s="44"/>
      <c r="BL646" s="44"/>
      <c r="BM646" s="44"/>
      <c r="BN646" s="44"/>
      <c r="BO646" s="44"/>
      <c r="BP646" s="44"/>
      <c r="BQ646" s="44"/>
      <c r="BR646" s="44"/>
      <c r="BS646" s="44"/>
      <c r="BT646" s="44"/>
      <c r="BU646" s="44"/>
      <c r="BV646" s="44"/>
      <c r="BW646" s="44"/>
      <c r="BX646" s="44"/>
      <c r="BY646" s="44"/>
      <c r="BZ646" s="44"/>
      <c r="CA646" s="44"/>
      <c r="CB646" s="44"/>
      <c r="CC646" s="44"/>
      <c r="CD646" s="44"/>
      <c r="CE646" s="44"/>
      <c r="CF646" s="44"/>
      <c r="CG646" s="44"/>
      <c r="CH646" s="44"/>
      <c r="CI646" s="44"/>
      <c r="CJ646" s="44"/>
      <c r="CK646" s="44"/>
      <c r="CL646" s="44"/>
      <c r="CM646" s="44"/>
      <c r="CN646" s="44"/>
      <c r="CO646" s="44"/>
      <c r="CP646" s="44"/>
      <c r="CQ646" s="44"/>
      <c r="CR646" s="44"/>
      <c r="CS646" s="44"/>
      <c r="CT646" s="44"/>
      <c r="CU646" s="44"/>
      <c r="CV646" s="44"/>
      <c r="CW646" s="44"/>
      <c r="CX646" s="44"/>
      <c r="CY646" s="44"/>
      <c r="CZ646" s="44"/>
      <c r="DA646" s="44"/>
      <c r="DB646" s="44"/>
      <c r="DC646" s="44"/>
      <c r="DD646" s="44"/>
      <c r="DE646" s="44"/>
      <c r="DF646" s="44"/>
      <c r="DG646" s="44"/>
      <c r="DH646" s="44"/>
      <c r="DI646" s="44"/>
      <c r="DJ646" s="44"/>
      <c r="DK646" s="44"/>
      <c r="DL646" s="44"/>
      <c r="DM646" s="44"/>
      <c r="DN646" s="44"/>
      <c r="DO646" s="44"/>
      <c r="DP646" s="44"/>
      <c r="DQ646" s="44"/>
      <c r="DR646" s="44"/>
      <c r="DS646" s="44"/>
      <c r="DT646" s="44"/>
      <c r="DU646" s="44"/>
      <c r="DV646" s="44"/>
      <c r="DW646" s="44"/>
      <c r="DX646" s="44"/>
      <c r="DY646" s="44"/>
      <c r="DZ646" s="44"/>
      <c r="EA646" s="44"/>
      <c r="EB646" s="44"/>
      <c r="EC646" s="44"/>
      <c r="ED646" s="44"/>
      <c r="EE646" s="44"/>
      <c r="EF646" s="44"/>
      <c r="EG646" s="44"/>
      <c r="EH646" s="44"/>
      <c r="EI646" s="44"/>
      <c r="EJ646" s="44"/>
      <c r="EK646" s="44"/>
      <c r="EL646" s="44"/>
      <c r="EM646" s="44"/>
      <c r="EN646" s="44"/>
      <c r="EO646" s="44"/>
      <c r="EP646" s="44"/>
      <c r="EQ646" s="44"/>
      <c r="ER646" s="44"/>
      <c r="ES646" s="44"/>
      <c r="ET646" s="44"/>
      <c r="EU646" s="44"/>
      <c r="EV646" s="44"/>
      <c r="EW646" s="44"/>
      <c r="EX646" s="44"/>
      <c r="EY646" s="44"/>
      <c r="EZ646" s="44"/>
      <c r="FA646" s="44"/>
      <c r="FB646" s="44"/>
      <c r="FC646" s="44"/>
      <c r="FD646" s="44"/>
      <c r="FE646" s="44"/>
      <c r="FF646" s="44"/>
      <c r="FG646" s="44"/>
      <c r="FH646" s="44"/>
      <c r="FI646" s="44"/>
      <c r="FJ646" s="44"/>
      <c r="FK646" s="44"/>
      <c r="FL646" s="44"/>
      <c r="FM646" s="44"/>
      <c r="FN646" s="44"/>
      <c r="FO646" s="44"/>
      <c r="FP646" s="44"/>
      <c r="FQ646" s="44"/>
      <c r="FR646" s="44"/>
      <c r="FS646" s="44"/>
      <c r="FT646" s="44"/>
      <c r="FU646" s="44"/>
      <c r="FV646" s="44"/>
      <c r="FW646" s="44"/>
      <c r="FX646" s="44"/>
      <c r="FY646" s="44"/>
      <c r="FZ646" s="44"/>
      <c r="GA646" s="44"/>
      <c r="GB646" s="44"/>
    </row>
    <row r="647" customFormat="false" ht="15.75" hidden="false" customHeight="false" outlineLevel="0" collapsed="false"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  <c r="AL647" s="44"/>
      <c r="AM647" s="44"/>
      <c r="AN647" s="44"/>
      <c r="AO647" s="44"/>
      <c r="AP647" s="44"/>
      <c r="AQ647" s="44"/>
      <c r="AR647" s="44"/>
      <c r="AS647" s="44"/>
      <c r="AT647" s="44"/>
      <c r="AU647" s="44"/>
      <c r="AV647" s="44"/>
      <c r="AW647" s="44"/>
      <c r="AX647" s="44"/>
      <c r="AY647" s="44"/>
      <c r="AZ647" s="44"/>
      <c r="BA647" s="44"/>
      <c r="BB647" s="44"/>
      <c r="BC647" s="44"/>
      <c r="BD647" s="44"/>
      <c r="BE647" s="44"/>
      <c r="BF647" s="44"/>
      <c r="BG647" s="44"/>
      <c r="BH647" s="44"/>
      <c r="BI647" s="44"/>
      <c r="BJ647" s="44"/>
      <c r="BK647" s="44"/>
      <c r="BL647" s="44"/>
      <c r="BM647" s="44"/>
      <c r="BN647" s="44"/>
      <c r="BO647" s="44"/>
      <c r="BP647" s="44"/>
      <c r="BQ647" s="44"/>
      <c r="BR647" s="44"/>
      <c r="BS647" s="44"/>
      <c r="BT647" s="44"/>
      <c r="BU647" s="44"/>
      <c r="BV647" s="44"/>
      <c r="BW647" s="44"/>
      <c r="BX647" s="44"/>
      <c r="BY647" s="44"/>
      <c r="BZ647" s="44"/>
      <c r="CA647" s="44"/>
      <c r="CB647" s="44"/>
      <c r="CC647" s="44"/>
      <c r="CD647" s="44"/>
      <c r="CE647" s="44"/>
      <c r="CF647" s="44"/>
      <c r="CG647" s="44"/>
      <c r="CH647" s="44"/>
      <c r="CI647" s="44"/>
      <c r="CJ647" s="44"/>
      <c r="CK647" s="44"/>
      <c r="CL647" s="44"/>
      <c r="CM647" s="44"/>
      <c r="CN647" s="44"/>
      <c r="CO647" s="44"/>
      <c r="CP647" s="44"/>
      <c r="CQ647" s="44"/>
      <c r="CR647" s="44"/>
      <c r="CS647" s="44"/>
      <c r="CT647" s="44"/>
      <c r="CU647" s="44"/>
      <c r="CV647" s="44"/>
      <c r="CW647" s="44"/>
      <c r="CX647" s="44"/>
      <c r="CY647" s="44"/>
      <c r="CZ647" s="44"/>
      <c r="DA647" s="44"/>
      <c r="DB647" s="44"/>
      <c r="DC647" s="44"/>
      <c r="DD647" s="44"/>
      <c r="DE647" s="44"/>
      <c r="DF647" s="44"/>
      <c r="DG647" s="44"/>
      <c r="DH647" s="44"/>
      <c r="DI647" s="44"/>
      <c r="DJ647" s="44"/>
      <c r="DK647" s="44"/>
      <c r="DL647" s="44"/>
      <c r="DM647" s="44"/>
      <c r="DN647" s="44"/>
      <c r="DO647" s="44"/>
      <c r="DP647" s="44"/>
      <c r="DQ647" s="44"/>
      <c r="DR647" s="44"/>
      <c r="DS647" s="44"/>
      <c r="DT647" s="44"/>
      <c r="DU647" s="44"/>
      <c r="DV647" s="44"/>
      <c r="DW647" s="44"/>
      <c r="DX647" s="44"/>
      <c r="DY647" s="44"/>
      <c r="DZ647" s="44"/>
      <c r="EA647" s="44"/>
      <c r="EB647" s="44"/>
      <c r="EC647" s="44"/>
      <c r="ED647" s="44"/>
      <c r="EE647" s="44"/>
      <c r="EF647" s="44"/>
      <c r="EG647" s="44"/>
      <c r="EH647" s="44"/>
      <c r="EI647" s="44"/>
      <c r="EJ647" s="44"/>
      <c r="EK647" s="44"/>
      <c r="EL647" s="44"/>
      <c r="EM647" s="44"/>
      <c r="EN647" s="44"/>
      <c r="EO647" s="44"/>
      <c r="EP647" s="44"/>
      <c r="EQ647" s="44"/>
      <c r="ER647" s="44"/>
      <c r="ES647" s="44"/>
      <c r="ET647" s="44"/>
      <c r="EU647" s="44"/>
      <c r="EV647" s="44"/>
      <c r="EW647" s="44"/>
      <c r="EX647" s="44"/>
      <c r="EY647" s="44"/>
      <c r="EZ647" s="44"/>
      <c r="FA647" s="44"/>
      <c r="FB647" s="44"/>
      <c r="FC647" s="44"/>
      <c r="FD647" s="44"/>
      <c r="FE647" s="44"/>
      <c r="FF647" s="44"/>
      <c r="FG647" s="44"/>
      <c r="FH647" s="44"/>
      <c r="FI647" s="44"/>
      <c r="FJ647" s="44"/>
      <c r="FK647" s="44"/>
      <c r="FL647" s="44"/>
      <c r="FM647" s="44"/>
      <c r="FN647" s="44"/>
      <c r="FO647" s="44"/>
      <c r="FP647" s="44"/>
      <c r="FQ647" s="44"/>
      <c r="FR647" s="44"/>
      <c r="FS647" s="44"/>
      <c r="FT647" s="44"/>
      <c r="FU647" s="44"/>
      <c r="FV647" s="44"/>
      <c r="FW647" s="44"/>
      <c r="FX647" s="44"/>
      <c r="FY647" s="44"/>
      <c r="FZ647" s="44"/>
      <c r="GA647" s="44"/>
      <c r="GB647" s="44"/>
    </row>
    <row r="648" customFormat="false" ht="15.75" hidden="false" customHeight="false" outlineLevel="0" collapsed="false"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  <c r="AL648" s="44"/>
      <c r="AM648" s="44"/>
      <c r="AN648" s="44"/>
      <c r="AO648" s="44"/>
      <c r="AP648" s="44"/>
      <c r="AQ648" s="44"/>
      <c r="AR648" s="44"/>
      <c r="AS648" s="44"/>
      <c r="AT648" s="44"/>
      <c r="AU648" s="44"/>
      <c r="AV648" s="44"/>
      <c r="AW648" s="44"/>
      <c r="AX648" s="44"/>
      <c r="AY648" s="44"/>
      <c r="AZ648" s="44"/>
      <c r="BA648" s="44"/>
      <c r="BB648" s="44"/>
      <c r="BC648" s="44"/>
      <c r="BD648" s="44"/>
      <c r="BE648" s="44"/>
      <c r="BF648" s="44"/>
      <c r="BG648" s="44"/>
      <c r="BH648" s="44"/>
      <c r="BI648" s="44"/>
      <c r="BJ648" s="44"/>
      <c r="BK648" s="44"/>
      <c r="BL648" s="44"/>
      <c r="BM648" s="44"/>
      <c r="BN648" s="44"/>
      <c r="BO648" s="44"/>
      <c r="BP648" s="44"/>
      <c r="BQ648" s="44"/>
      <c r="BR648" s="44"/>
      <c r="BS648" s="44"/>
      <c r="BT648" s="44"/>
      <c r="BU648" s="44"/>
      <c r="BV648" s="44"/>
      <c r="BW648" s="44"/>
      <c r="BX648" s="44"/>
      <c r="BY648" s="44"/>
      <c r="BZ648" s="44"/>
      <c r="CA648" s="44"/>
      <c r="CB648" s="44"/>
      <c r="CC648" s="44"/>
      <c r="CD648" s="44"/>
      <c r="CE648" s="44"/>
      <c r="CF648" s="44"/>
      <c r="CG648" s="44"/>
      <c r="CH648" s="44"/>
      <c r="CI648" s="44"/>
      <c r="CJ648" s="44"/>
      <c r="CK648" s="44"/>
      <c r="CL648" s="44"/>
      <c r="CM648" s="44"/>
      <c r="CN648" s="44"/>
      <c r="CO648" s="44"/>
      <c r="CP648" s="44"/>
      <c r="CQ648" s="44"/>
      <c r="CR648" s="44"/>
      <c r="CS648" s="44"/>
      <c r="CT648" s="44"/>
      <c r="CU648" s="44"/>
      <c r="CV648" s="44"/>
      <c r="CW648" s="44"/>
      <c r="CX648" s="44"/>
      <c r="CY648" s="44"/>
      <c r="CZ648" s="44"/>
      <c r="DA648" s="44"/>
      <c r="DB648" s="44"/>
      <c r="DC648" s="44"/>
      <c r="DD648" s="44"/>
      <c r="DE648" s="44"/>
      <c r="DF648" s="44"/>
      <c r="DG648" s="44"/>
      <c r="DH648" s="44"/>
      <c r="DI648" s="44"/>
      <c r="DJ648" s="44"/>
      <c r="DK648" s="44"/>
      <c r="DL648" s="44"/>
      <c r="DM648" s="44"/>
      <c r="DN648" s="44"/>
      <c r="DO648" s="44"/>
      <c r="DP648" s="44"/>
      <c r="DQ648" s="44"/>
      <c r="DR648" s="44"/>
      <c r="DS648" s="44"/>
      <c r="DT648" s="44"/>
      <c r="DU648" s="44"/>
      <c r="DV648" s="44"/>
      <c r="DW648" s="44"/>
      <c r="DX648" s="44"/>
      <c r="DY648" s="44"/>
      <c r="DZ648" s="44"/>
      <c r="EA648" s="44"/>
      <c r="EB648" s="44"/>
      <c r="EC648" s="44"/>
      <c r="ED648" s="44"/>
      <c r="EE648" s="44"/>
      <c r="EF648" s="44"/>
      <c r="EG648" s="44"/>
      <c r="EH648" s="44"/>
      <c r="EI648" s="44"/>
      <c r="EJ648" s="44"/>
      <c r="EK648" s="44"/>
      <c r="EL648" s="44"/>
      <c r="EM648" s="44"/>
      <c r="EN648" s="44"/>
      <c r="EO648" s="44"/>
      <c r="EP648" s="44"/>
      <c r="EQ648" s="44"/>
      <c r="ER648" s="44"/>
      <c r="ES648" s="44"/>
      <c r="ET648" s="44"/>
      <c r="EU648" s="44"/>
      <c r="EV648" s="44"/>
      <c r="EW648" s="44"/>
      <c r="EX648" s="44"/>
      <c r="EY648" s="44"/>
      <c r="EZ648" s="44"/>
      <c r="FA648" s="44"/>
      <c r="FB648" s="44"/>
      <c r="FC648" s="44"/>
      <c r="FD648" s="44"/>
      <c r="FE648" s="44"/>
      <c r="FF648" s="44"/>
      <c r="FG648" s="44"/>
      <c r="FH648" s="44"/>
      <c r="FI648" s="44"/>
      <c r="FJ648" s="44"/>
      <c r="FK648" s="44"/>
      <c r="FL648" s="44"/>
      <c r="FM648" s="44"/>
      <c r="FN648" s="44"/>
      <c r="FO648" s="44"/>
      <c r="FP648" s="44"/>
      <c r="FQ648" s="44"/>
      <c r="FR648" s="44"/>
      <c r="FS648" s="44"/>
      <c r="FT648" s="44"/>
      <c r="FU648" s="44"/>
      <c r="FV648" s="44"/>
      <c r="FW648" s="44"/>
      <c r="FX648" s="44"/>
      <c r="FY648" s="44"/>
      <c r="FZ648" s="44"/>
      <c r="GA648" s="44"/>
      <c r="GB648" s="44"/>
    </row>
    <row r="649" customFormat="false" ht="15.75" hidden="false" customHeight="false" outlineLevel="0" collapsed="false"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  <c r="AL649" s="44"/>
      <c r="AM649" s="44"/>
      <c r="AN649" s="44"/>
      <c r="AO649" s="44"/>
      <c r="AP649" s="44"/>
      <c r="AQ649" s="44"/>
      <c r="AR649" s="44"/>
      <c r="AS649" s="44"/>
      <c r="AT649" s="44"/>
      <c r="AU649" s="44"/>
      <c r="AV649" s="44"/>
      <c r="AW649" s="44"/>
      <c r="AX649" s="44"/>
      <c r="AY649" s="44"/>
      <c r="AZ649" s="44"/>
      <c r="BA649" s="44"/>
      <c r="BB649" s="44"/>
      <c r="BC649" s="44"/>
      <c r="BD649" s="44"/>
      <c r="BE649" s="44"/>
      <c r="BF649" s="44"/>
      <c r="BG649" s="44"/>
      <c r="BH649" s="44"/>
      <c r="BI649" s="44"/>
      <c r="BJ649" s="44"/>
      <c r="BK649" s="44"/>
      <c r="BL649" s="44"/>
      <c r="BM649" s="44"/>
      <c r="BN649" s="44"/>
      <c r="BO649" s="44"/>
      <c r="BP649" s="44"/>
      <c r="BQ649" s="44"/>
      <c r="BR649" s="44"/>
      <c r="BS649" s="44"/>
      <c r="BT649" s="44"/>
      <c r="BU649" s="44"/>
      <c r="BV649" s="44"/>
      <c r="BW649" s="44"/>
      <c r="BX649" s="44"/>
      <c r="BY649" s="44"/>
      <c r="BZ649" s="44"/>
      <c r="CA649" s="44"/>
      <c r="CB649" s="44"/>
      <c r="CC649" s="44"/>
      <c r="CD649" s="44"/>
      <c r="CE649" s="44"/>
      <c r="CF649" s="44"/>
      <c r="CG649" s="44"/>
      <c r="CH649" s="44"/>
      <c r="CI649" s="44"/>
      <c r="CJ649" s="44"/>
      <c r="CK649" s="44"/>
      <c r="CL649" s="44"/>
      <c r="CM649" s="44"/>
      <c r="CN649" s="44"/>
      <c r="CO649" s="44"/>
      <c r="CP649" s="44"/>
      <c r="CQ649" s="44"/>
      <c r="CR649" s="44"/>
      <c r="CS649" s="44"/>
      <c r="CT649" s="44"/>
      <c r="CU649" s="44"/>
      <c r="CV649" s="44"/>
      <c r="CW649" s="44"/>
      <c r="CX649" s="44"/>
      <c r="CY649" s="44"/>
      <c r="CZ649" s="44"/>
      <c r="DA649" s="44"/>
      <c r="DB649" s="44"/>
      <c r="DC649" s="44"/>
      <c r="DD649" s="44"/>
      <c r="DE649" s="44"/>
      <c r="DF649" s="44"/>
      <c r="DG649" s="44"/>
      <c r="DH649" s="44"/>
      <c r="DI649" s="44"/>
      <c r="DJ649" s="44"/>
      <c r="DK649" s="44"/>
      <c r="DL649" s="44"/>
      <c r="DM649" s="44"/>
      <c r="DN649" s="44"/>
      <c r="DO649" s="44"/>
      <c r="DP649" s="44"/>
      <c r="DQ649" s="44"/>
      <c r="DR649" s="44"/>
      <c r="DS649" s="44"/>
      <c r="DT649" s="44"/>
      <c r="DU649" s="44"/>
      <c r="DV649" s="44"/>
      <c r="DW649" s="44"/>
      <c r="DX649" s="44"/>
      <c r="DY649" s="44"/>
      <c r="DZ649" s="44"/>
      <c r="EA649" s="44"/>
      <c r="EB649" s="44"/>
      <c r="EC649" s="44"/>
      <c r="ED649" s="44"/>
      <c r="EE649" s="44"/>
      <c r="EF649" s="44"/>
      <c r="EG649" s="44"/>
      <c r="EH649" s="44"/>
      <c r="EI649" s="44"/>
      <c r="EJ649" s="44"/>
      <c r="EK649" s="44"/>
      <c r="EL649" s="44"/>
      <c r="EM649" s="44"/>
      <c r="EN649" s="44"/>
      <c r="EO649" s="44"/>
      <c r="EP649" s="44"/>
      <c r="EQ649" s="44"/>
      <c r="ER649" s="44"/>
      <c r="ES649" s="44"/>
      <c r="ET649" s="44"/>
      <c r="EU649" s="44"/>
      <c r="EV649" s="44"/>
      <c r="EW649" s="44"/>
      <c r="EX649" s="44"/>
      <c r="EY649" s="44"/>
      <c r="EZ649" s="44"/>
      <c r="FA649" s="44"/>
      <c r="FB649" s="44"/>
      <c r="FC649" s="44"/>
      <c r="FD649" s="44"/>
      <c r="FE649" s="44"/>
      <c r="FF649" s="44"/>
      <c r="FG649" s="44"/>
      <c r="FH649" s="44"/>
      <c r="FI649" s="44"/>
      <c r="FJ649" s="44"/>
      <c r="FK649" s="44"/>
      <c r="FL649" s="44"/>
      <c r="FM649" s="44"/>
      <c r="FN649" s="44"/>
      <c r="FO649" s="44"/>
      <c r="FP649" s="44"/>
      <c r="FQ649" s="44"/>
      <c r="FR649" s="44"/>
      <c r="FS649" s="44"/>
      <c r="FT649" s="44"/>
      <c r="FU649" s="44"/>
      <c r="FV649" s="44"/>
      <c r="FW649" s="44"/>
      <c r="FX649" s="44"/>
      <c r="FY649" s="44"/>
      <c r="FZ649" s="44"/>
      <c r="GA649" s="44"/>
      <c r="GB649" s="44"/>
    </row>
    <row r="650" customFormat="false" ht="15.75" hidden="false" customHeight="false" outlineLevel="0" collapsed="false"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44"/>
      <c r="AP650" s="44"/>
      <c r="AQ650" s="44"/>
      <c r="AR650" s="44"/>
      <c r="AS650" s="44"/>
      <c r="AT650" s="44"/>
      <c r="AU650" s="44"/>
      <c r="AV650" s="44"/>
      <c r="AW650" s="44"/>
      <c r="AX650" s="44"/>
      <c r="AY650" s="44"/>
      <c r="AZ650" s="44"/>
      <c r="BA650" s="44"/>
      <c r="BB650" s="44"/>
      <c r="BC650" s="44"/>
      <c r="BD650" s="44"/>
      <c r="BE650" s="44"/>
      <c r="BF650" s="44"/>
      <c r="BG650" s="44"/>
      <c r="BH650" s="44"/>
      <c r="BI650" s="44"/>
      <c r="BJ650" s="44"/>
      <c r="BK650" s="44"/>
      <c r="BL650" s="44"/>
      <c r="BM650" s="44"/>
      <c r="BN650" s="44"/>
      <c r="BO650" s="44"/>
      <c r="BP650" s="44"/>
      <c r="BQ650" s="44"/>
      <c r="BR650" s="44"/>
      <c r="BS650" s="44"/>
      <c r="BT650" s="44"/>
      <c r="BU650" s="44"/>
      <c r="BV650" s="44"/>
      <c r="BW650" s="44"/>
      <c r="BX650" s="44"/>
      <c r="BY650" s="44"/>
      <c r="BZ650" s="44"/>
      <c r="CA650" s="44"/>
      <c r="CB650" s="44"/>
      <c r="CC650" s="44"/>
      <c r="CD650" s="44"/>
      <c r="CE650" s="44"/>
      <c r="CF650" s="44"/>
      <c r="CG650" s="44"/>
      <c r="CH650" s="44"/>
      <c r="CI650" s="44"/>
      <c r="CJ650" s="44"/>
      <c r="CK650" s="44"/>
      <c r="CL650" s="44"/>
      <c r="CM650" s="44"/>
      <c r="CN650" s="44"/>
      <c r="CO650" s="44"/>
      <c r="CP650" s="44"/>
      <c r="CQ650" s="44"/>
      <c r="CR650" s="44"/>
      <c r="CS650" s="44"/>
      <c r="CT650" s="44"/>
      <c r="CU650" s="44"/>
      <c r="CV650" s="44"/>
      <c r="CW650" s="44"/>
      <c r="CX650" s="44"/>
      <c r="CY650" s="44"/>
      <c r="CZ650" s="44"/>
      <c r="DA650" s="44"/>
      <c r="DB650" s="44"/>
      <c r="DC650" s="44"/>
      <c r="DD650" s="44"/>
      <c r="DE650" s="44"/>
      <c r="DF650" s="44"/>
      <c r="DG650" s="44"/>
      <c r="DH650" s="44"/>
      <c r="DI650" s="44"/>
      <c r="DJ650" s="44"/>
      <c r="DK650" s="44"/>
      <c r="DL650" s="44"/>
      <c r="DM650" s="44"/>
      <c r="DN650" s="44"/>
      <c r="DO650" s="44"/>
      <c r="DP650" s="44"/>
      <c r="DQ650" s="44"/>
      <c r="DR650" s="44"/>
      <c r="DS650" s="44"/>
      <c r="DT650" s="44"/>
      <c r="DU650" s="44"/>
      <c r="DV650" s="44"/>
      <c r="DW650" s="44"/>
      <c r="DX650" s="44"/>
      <c r="DY650" s="44"/>
      <c r="DZ650" s="44"/>
      <c r="EA650" s="44"/>
      <c r="EB650" s="44"/>
      <c r="EC650" s="44"/>
      <c r="ED650" s="44"/>
      <c r="EE650" s="44"/>
      <c r="EF650" s="44"/>
      <c r="EG650" s="44"/>
      <c r="EH650" s="44"/>
      <c r="EI650" s="44"/>
      <c r="EJ650" s="44"/>
      <c r="EK650" s="44"/>
      <c r="EL650" s="44"/>
      <c r="EM650" s="44"/>
      <c r="EN650" s="44"/>
      <c r="EO650" s="44"/>
      <c r="EP650" s="44"/>
      <c r="EQ650" s="44"/>
      <c r="ER650" s="44"/>
      <c r="ES650" s="44"/>
      <c r="ET650" s="44"/>
      <c r="EU650" s="44"/>
      <c r="EV650" s="44"/>
      <c r="EW650" s="44"/>
      <c r="EX650" s="44"/>
      <c r="EY650" s="44"/>
      <c r="EZ650" s="44"/>
      <c r="FA650" s="44"/>
      <c r="FB650" s="44"/>
      <c r="FC650" s="44"/>
      <c r="FD650" s="44"/>
      <c r="FE650" s="44"/>
      <c r="FF650" s="44"/>
      <c r="FG650" s="44"/>
      <c r="FH650" s="44"/>
      <c r="FI650" s="44"/>
      <c r="FJ650" s="44"/>
      <c r="FK650" s="44"/>
      <c r="FL650" s="44"/>
      <c r="FM650" s="44"/>
      <c r="FN650" s="44"/>
      <c r="FO650" s="44"/>
      <c r="FP650" s="44"/>
      <c r="FQ650" s="44"/>
      <c r="FR650" s="44"/>
      <c r="FS650" s="44"/>
      <c r="FT650" s="44"/>
      <c r="FU650" s="44"/>
      <c r="FV650" s="44"/>
      <c r="FW650" s="44"/>
      <c r="FX650" s="44"/>
      <c r="FY650" s="44"/>
      <c r="FZ650" s="44"/>
      <c r="GA650" s="44"/>
      <c r="GB650" s="44"/>
    </row>
    <row r="651" customFormat="false" ht="15.75" hidden="false" customHeight="false" outlineLevel="0" collapsed="false"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44"/>
      <c r="AP651" s="44"/>
      <c r="AQ651" s="44"/>
      <c r="AR651" s="44"/>
      <c r="AS651" s="44"/>
      <c r="AT651" s="44"/>
      <c r="AU651" s="44"/>
      <c r="AV651" s="44"/>
      <c r="AW651" s="44"/>
      <c r="AX651" s="44"/>
      <c r="AY651" s="44"/>
      <c r="AZ651" s="44"/>
      <c r="BA651" s="44"/>
      <c r="BB651" s="44"/>
      <c r="BC651" s="44"/>
      <c r="BD651" s="44"/>
      <c r="BE651" s="44"/>
      <c r="BF651" s="44"/>
      <c r="BG651" s="44"/>
      <c r="BH651" s="44"/>
      <c r="BI651" s="44"/>
      <c r="BJ651" s="44"/>
      <c r="BK651" s="44"/>
      <c r="BL651" s="44"/>
      <c r="BM651" s="44"/>
      <c r="BN651" s="44"/>
      <c r="BO651" s="44"/>
      <c r="BP651" s="44"/>
      <c r="BQ651" s="44"/>
      <c r="BR651" s="44"/>
      <c r="BS651" s="44"/>
      <c r="BT651" s="44"/>
      <c r="BU651" s="44"/>
      <c r="BV651" s="44"/>
      <c r="BW651" s="44"/>
      <c r="BX651" s="44"/>
      <c r="BY651" s="44"/>
      <c r="BZ651" s="44"/>
      <c r="CA651" s="44"/>
      <c r="CB651" s="44"/>
      <c r="CC651" s="44"/>
      <c r="CD651" s="44"/>
      <c r="CE651" s="44"/>
      <c r="CF651" s="44"/>
      <c r="CG651" s="44"/>
      <c r="CH651" s="44"/>
      <c r="CI651" s="44"/>
      <c r="CJ651" s="44"/>
      <c r="CK651" s="44"/>
      <c r="CL651" s="44"/>
      <c r="CM651" s="44"/>
      <c r="CN651" s="44"/>
      <c r="CO651" s="44"/>
      <c r="CP651" s="44"/>
      <c r="CQ651" s="44"/>
      <c r="CR651" s="44"/>
      <c r="CS651" s="44"/>
      <c r="CT651" s="44"/>
      <c r="CU651" s="44"/>
      <c r="CV651" s="44"/>
      <c r="CW651" s="44"/>
      <c r="CX651" s="44"/>
      <c r="CY651" s="44"/>
      <c r="CZ651" s="44"/>
      <c r="DA651" s="44"/>
      <c r="DB651" s="44"/>
      <c r="DC651" s="44"/>
      <c r="DD651" s="44"/>
      <c r="DE651" s="44"/>
      <c r="DF651" s="44"/>
      <c r="DG651" s="44"/>
      <c r="DH651" s="44"/>
      <c r="DI651" s="44"/>
      <c r="DJ651" s="44"/>
      <c r="DK651" s="44"/>
      <c r="DL651" s="44"/>
      <c r="DM651" s="44"/>
      <c r="DN651" s="44"/>
      <c r="DO651" s="44"/>
      <c r="DP651" s="44"/>
      <c r="DQ651" s="44"/>
      <c r="DR651" s="44"/>
      <c r="DS651" s="44"/>
      <c r="DT651" s="44"/>
      <c r="DU651" s="44"/>
      <c r="DV651" s="44"/>
      <c r="DW651" s="44"/>
      <c r="DX651" s="44"/>
      <c r="DY651" s="44"/>
      <c r="DZ651" s="44"/>
      <c r="EA651" s="44"/>
      <c r="EB651" s="44"/>
      <c r="EC651" s="44"/>
      <c r="ED651" s="44"/>
      <c r="EE651" s="44"/>
      <c r="EF651" s="44"/>
      <c r="EG651" s="44"/>
      <c r="EH651" s="44"/>
      <c r="EI651" s="44"/>
      <c r="EJ651" s="44"/>
      <c r="EK651" s="44"/>
      <c r="EL651" s="44"/>
      <c r="EM651" s="44"/>
      <c r="EN651" s="44"/>
      <c r="EO651" s="44"/>
      <c r="EP651" s="44"/>
      <c r="EQ651" s="44"/>
      <c r="ER651" s="44"/>
      <c r="ES651" s="44"/>
      <c r="ET651" s="44"/>
      <c r="EU651" s="44"/>
      <c r="EV651" s="44"/>
      <c r="EW651" s="44"/>
      <c r="EX651" s="44"/>
      <c r="EY651" s="44"/>
      <c r="EZ651" s="44"/>
      <c r="FA651" s="44"/>
      <c r="FB651" s="44"/>
      <c r="FC651" s="44"/>
      <c r="FD651" s="44"/>
      <c r="FE651" s="44"/>
      <c r="FF651" s="44"/>
      <c r="FG651" s="44"/>
      <c r="FH651" s="44"/>
      <c r="FI651" s="44"/>
      <c r="FJ651" s="44"/>
      <c r="FK651" s="44"/>
      <c r="FL651" s="44"/>
      <c r="FM651" s="44"/>
      <c r="FN651" s="44"/>
      <c r="FO651" s="44"/>
      <c r="FP651" s="44"/>
      <c r="FQ651" s="44"/>
      <c r="FR651" s="44"/>
      <c r="FS651" s="44"/>
      <c r="FT651" s="44"/>
      <c r="FU651" s="44"/>
      <c r="FV651" s="44"/>
      <c r="FW651" s="44"/>
      <c r="FX651" s="44"/>
      <c r="FY651" s="44"/>
      <c r="FZ651" s="44"/>
      <c r="GA651" s="44"/>
      <c r="GB651" s="44"/>
    </row>
    <row r="652" customFormat="false" ht="15.75" hidden="false" customHeight="false" outlineLevel="0" collapsed="false"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44"/>
      <c r="AP652" s="44"/>
      <c r="AQ652" s="44"/>
      <c r="AR652" s="44"/>
      <c r="AS652" s="44"/>
      <c r="AT652" s="44"/>
      <c r="AU652" s="44"/>
      <c r="AV652" s="44"/>
      <c r="AW652" s="44"/>
      <c r="AX652" s="44"/>
      <c r="AY652" s="44"/>
      <c r="AZ652" s="44"/>
      <c r="BA652" s="44"/>
      <c r="BB652" s="44"/>
      <c r="BC652" s="44"/>
      <c r="BD652" s="44"/>
      <c r="BE652" s="44"/>
      <c r="BF652" s="44"/>
      <c r="BG652" s="44"/>
      <c r="BH652" s="44"/>
      <c r="BI652" s="44"/>
      <c r="BJ652" s="44"/>
      <c r="BK652" s="44"/>
      <c r="BL652" s="44"/>
      <c r="BM652" s="44"/>
      <c r="BN652" s="44"/>
      <c r="BO652" s="44"/>
      <c r="BP652" s="44"/>
      <c r="BQ652" s="44"/>
      <c r="BR652" s="44"/>
      <c r="BS652" s="44"/>
      <c r="BT652" s="44"/>
      <c r="BU652" s="44"/>
      <c r="BV652" s="44"/>
      <c r="BW652" s="44"/>
      <c r="BX652" s="44"/>
      <c r="BY652" s="44"/>
      <c r="BZ652" s="44"/>
      <c r="CA652" s="44"/>
      <c r="CB652" s="44"/>
      <c r="CC652" s="44"/>
      <c r="CD652" s="44"/>
      <c r="CE652" s="44"/>
      <c r="CF652" s="44"/>
      <c r="CG652" s="44"/>
      <c r="CH652" s="44"/>
      <c r="CI652" s="44"/>
      <c r="CJ652" s="44"/>
      <c r="CK652" s="44"/>
      <c r="CL652" s="44"/>
      <c r="CM652" s="44"/>
      <c r="CN652" s="44"/>
      <c r="CO652" s="44"/>
      <c r="CP652" s="44"/>
      <c r="CQ652" s="44"/>
      <c r="CR652" s="44"/>
      <c r="CS652" s="44"/>
      <c r="CT652" s="44"/>
      <c r="CU652" s="44"/>
      <c r="CV652" s="44"/>
      <c r="CW652" s="44"/>
      <c r="CX652" s="44"/>
      <c r="CY652" s="44"/>
      <c r="CZ652" s="44"/>
      <c r="DA652" s="44"/>
      <c r="DB652" s="44"/>
      <c r="DC652" s="44"/>
      <c r="DD652" s="44"/>
      <c r="DE652" s="44"/>
      <c r="DF652" s="44"/>
      <c r="DG652" s="44"/>
      <c r="DH652" s="44"/>
      <c r="DI652" s="44"/>
      <c r="DJ652" s="44"/>
      <c r="DK652" s="44"/>
      <c r="DL652" s="44"/>
      <c r="DM652" s="44"/>
      <c r="DN652" s="44"/>
      <c r="DO652" s="44"/>
      <c r="DP652" s="44"/>
      <c r="DQ652" s="44"/>
      <c r="DR652" s="44"/>
      <c r="DS652" s="44"/>
      <c r="DT652" s="44"/>
      <c r="DU652" s="44"/>
      <c r="DV652" s="44"/>
      <c r="DW652" s="44"/>
      <c r="DX652" s="44"/>
      <c r="DY652" s="44"/>
      <c r="DZ652" s="44"/>
      <c r="EA652" s="44"/>
      <c r="EB652" s="44"/>
      <c r="EC652" s="44"/>
      <c r="ED652" s="44"/>
      <c r="EE652" s="44"/>
      <c r="EF652" s="44"/>
      <c r="EG652" s="44"/>
      <c r="EH652" s="44"/>
      <c r="EI652" s="44"/>
      <c r="EJ652" s="44"/>
      <c r="EK652" s="44"/>
      <c r="EL652" s="44"/>
      <c r="EM652" s="44"/>
      <c r="EN652" s="44"/>
      <c r="EO652" s="44"/>
      <c r="EP652" s="44"/>
      <c r="EQ652" s="44"/>
      <c r="ER652" s="44"/>
      <c r="ES652" s="44"/>
      <c r="ET652" s="44"/>
      <c r="EU652" s="44"/>
      <c r="EV652" s="44"/>
      <c r="EW652" s="44"/>
      <c r="EX652" s="44"/>
      <c r="EY652" s="44"/>
      <c r="EZ652" s="44"/>
      <c r="FA652" s="44"/>
      <c r="FB652" s="44"/>
      <c r="FC652" s="44"/>
      <c r="FD652" s="44"/>
      <c r="FE652" s="44"/>
      <c r="FF652" s="44"/>
      <c r="FG652" s="44"/>
      <c r="FH652" s="44"/>
      <c r="FI652" s="44"/>
      <c r="FJ652" s="44"/>
      <c r="FK652" s="44"/>
      <c r="FL652" s="44"/>
      <c r="FM652" s="44"/>
      <c r="FN652" s="44"/>
      <c r="FO652" s="44"/>
      <c r="FP652" s="44"/>
      <c r="FQ652" s="44"/>
      <c r="FR652" s="44"/>
      <c r="FS652" s="44"/>
      <c r="FT652" s="44"/>
      <c r="FU652" s="44"/>
      <c r="FV652" s="44"/>
      <c r="FW652" s="44"/>
      <c r="FX652" s="44"/>
      <c r="FY652" s="44"/>
      <c r="FZ652" s="44"/>
      <c r="GA652" s="44"/>
      <c r="GB652" s="44"/>
    </row>
    <row r="653" customFormat="false" ht="15.75" hidden="false" customHeight="false" outlineLevel="0" collapsed="false"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  <c r="AL653" s="44"/>
      <c r="AM653" s="44"/>
      <c r="AN653" s="44"/>
      <c r="AO653" s="44"/>
      <c r="AP653" s="44"/>
      <c r="AQ653" s="44"/>
      <c r="AR653" s="44"/>
      <c r="AS653" s="44"/>
      <c r="AT653" s="44"/>
      <c r="AU653" s="44"/>
      <c r="AV653" s="44"/>
      <c r="AW653" s="44"/>
      <c r="AX653" s="44"/>
      <c r="AY653" s="44"/>
      <c r="AZ653" s="44"/>
      <c r="BA653" s="44"/>
      <c r="BB653" s="44"/>
      <c r="BC653" s="44"/>
      <c r="BD653" s="44"/>
      <c r="BE653" s="44"/>
      <c r="BF653" s="44"/>
      <c r="BG653" s="44"/>
      <c r="BH653" s="44"/>
      <c r="BI653" s="44"/>
      <c r="BJ653" s="44"/>
      <c r="BK653" s="44"/>
      <c r="BL653" s="44"/>
      <c r="BM653" s="44"/>
      <c r="BN653" s="44"/>
      <c r="BO653" s="44"/>
      <c r="BP653" s="44"/>
      <c r="BQ653" s="44"/>
      <c r="BR653" s="44"/>
      <c r="BS653" s="44"/>
      <c r="BT653" s="44"/>
      <c r="BU653" s="44"/>
      <c r="BV653" s="44"/>
      <c r="BW653" s="44"/>
      <c r="BX653" s="44"/>
      <c r="BY653" s="44"/>
      <c r="BZ653" s="44"/>
      <c r="CA653" s="44"/>
      <c r="CB653" s="44"/>
      <c r="CC653" s="44"/>
      <c r="CD653" s="44"/>
      <c r="CE653" s="44"/>
      <c r="CF653" s="44"/>
      <c r="CG653" s="44"/>
      <c r="CH653" s="44"/>
      <c r="CI653" s="44"/>
      <c r="CJ653" s="44"/>
      <c r="CK653" s="44"/>
      <c r="CL653" s="44"/>
      <c r="CM653" s="44"/>
      <c r="CN653" s="44"/>
      <c r="CO653" s="44"/>
      <c r="CP653" s="44"/>
      <c r="CQ653" s="44"/>
      <c r="CR653" s="44"/>
      <c r="CS653" s="44"/>
      <c r="CT653" s="44"/>
      <c r="CU653" s="44"/>
      <c r="CV653" s="44"/>
      <c r="CW653" s="44"/>
      <c r="CX653" s="44"/>
      <c r="CY653" s="44"/>
      <c r="CZ653" s="44"/>
      <c r="DA653" s="44"/>
      <c r="DB653" s="44"/>
      <c r="DC653" s="44"/>
      <c r="DD653" s="44"/>
      <c r="DE653" s="44"/>
      <c r="DF653" s="44"/>
      <c r="DG653" s="44"/>
      <c r="DH653" s="44"/>
      <c r="DI653" s="44"/>
      <c r="DJ653" s="44"/>
      <c r="DK653" s="44"/>
      <c r="DL653" s="44"/>
      <c r="DM653" s="44"/>
      <c r="DN653" s="44"/>
      <c r="DO653" s="44"/>
      <c r="DP653" s="44"/>
      <c r="DQ653" s="44"/>
      <c r="DR653" s="44"/>
      <c r="DS653" s="44"/>
      <c r="DT653" s="44"/>
      <c r="DU653" s="44"/>
      <c r="DV653" s="44"/>
      <c r="DW653" s="44"/>
      <c r="DX653" s="44"/>
      <c r="DY653" s="44"/>
      <c r="DZ653" s="44"/>
      <c r="EA653" s="44"/>
      <c r="EB653" s="44"/>
      <c r="EC653" s="44"/>
      <c r="ED653" s="44"/>
      <c r="EE653" s="44"/>
      <c r="EF653" s="44"/>
      <c r="EG653" s="44"/>
      <c r="EH653" s="44"/>
      <c r="EI653" s="44"/>
      <c r="EJ653" s="44"/>
      <c r="EK653" s="44"/>
      <c r="EL653" s="44"/>
      <c r="EM653" s="44"/>
      <c r="EN653" s="44"/>
      <c r="EO653" s="44"/>
      <c r="EP653" s="44"/>
      <c r="EQ653" s="44"/>
      <c r="ER653" s="44"/>
      <c r="ES653" s="44"/>
      <c r="ET653" s="44"/>
      <c r="EU653" s="44"/>
      <c r="EV653" s="44"/>
      <c r="EW653" s="44"/>
      <c r="EX653" s="44"/>
      <c r="EY653" s="44"/>
      <c r="EZ653" s="44"/>
      <c r="FA653" s="44"/>
      <c r="FB653" s="44"/>
      <c r="FC653" s="44"/>
      <c r="FD653" s="44"/>
      <c r="FE653" s="44"/>
      <c r="FF653" s="44"/>
      <c r="FG653" s="44"/>
      <c r="FH653" s="44"/>
      <c r="FI653" s="44"/>
      <c r="FJ653" s="44"/>
      <c r="FK653" s="44"/>
      <c r="FL653" s="44"/>
      <c r="FM653" s="44"/>
      <c r="FN653" s="44"/>
      <c r="FO653" s="44"/>
      <c r="FP653" s="44"/>
      <c r="FQ653" s="44"/>
      <c r="FR653" s="44"/>
      <c r="FS653" s="44"/>
      <c r="FT653" s="44"/>
      <c r="FU653" s="44"/>
      <c r="FV653" s="44"/>
      <c r="FW653" s="44"/>
      <c r="FX653" s="44"/>
      <c r="FY653" s="44"/>
      <c r="FZ653" s="44"/>
      <c r="GA653" s="44"/>
      <c r="GB653" s="44"/>
    </row>
    <row r="654" customFormat="false" ht="15.75" hidden="false" customHeight="false" outlineLevel="0" collapsed="false"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44"/>
      <c r="AP654" s="44"/>
      <c r="AQ654" s="44"/>
      <c r="AR654" s="44"/>
      <c r="AS654" s="44"/>
      <c r="AT654" s="44"/>
      <c r="AU654" s="44"/>
      <c r="AV654" s="44"/>
      <c r="AW654" s="44"/>
      <c r="AX654" s="44"/>
      <c r="AY654" s="44"/>
      <c r="AZ654" s="44"/>
      <c r="BA654" s="44"/>
      <c r="BB654" s="44"/>
      <c r="BC654" s="44"/>
      <c r="BD654" s="44"/>
      <c r="BE654" s="44"/>
      <c r="BF654" s="44"/>
      <c r="BG654" s="44"/>
      <c r="BH654" s="44"/>
      <c r="BI654" s="44"/>
      <c r="BJ654" s="44"/>
      <c r="BK654" s="44"/>
      <c r="BL654" s="44"/>
      <c r="BM654" s="44"/>
      <c r="BN654" s="44"/>
      <c r="BO654" s="44"/>
      <c r="BP654" s="44"/>
      <c r="BQ654" s="44"/>
      <c r="BR654" s="44"/>
      <c r="BS654" s="44"/>
      <c r="BT654" s="44"/>
      <c r="BU654" s="44"/>
      <c r="BV654" s="44"/>
      <c r="BW654" s="44"/>
      <c r="BX654" s="44"/>
      <c r="BY654" s="44"/>
      <c r="BZ654" s="44"/>
      <c r="CA654" s="44"/>
      <c r="CB654" s="44"/>
      <c r="CC654" s="44"/>
      <c r="CD654" s="44"/>
      <c r="CE654" s="44"/>
      <c r="CF654" s="44"/>
      <c r="CG654" s="44"/>
      <c r="CH654" s="44"/>
      <c r="CI654" s="44"/>
      <c r="CJ654" s="44"/>
      <c r="CK654" s="44"/>
      <c r="CL654" s="44"/>
      <c r="CM654" s="44"/>
      <c r="CN654" s="44"/>
      <c r="CO654" s="44"/>
      <c r="CP654" s="44"/>
      <c r="CQ654" s="44"/>
      <c r="CR654" s="44"/>
      <c r="CS654" s="44"/>
      <c r="CT654" s="44"/>
      <c r="CU654" s="44"/>
      <c r="CV654" s="44"/>
      <c r="CW654" s="44"/>
      <c r="CX654" s="44"/>
      <c r="CY654" s="44"/>
      <c r="CZ654" s="44"/>
      <c r="DA654" s="44"/>
      <c r="DB654" s="44"/>
      <c r="DC654" s="44"/>
      <c r="DD654" s="44"/>
      <c r="DE654" s="44"/>
      <c r="DF654" s="44"/>
      <c r="DG654" s="44"/>
      <c r="DH654" s="44"/>
      <c r="DI654" s="44"/>
      <c r="DJ654" s="44"/>
      <c r="DK654" s="44"/>
      <c r="DL654" s="44"/>
      <c r="DM654" s="44"/>
      <c r="DN654" s="44"/>
      <c r="DO654" s="44"/>
      <c r="DP654" s="44"/>
      <c r="DQ654" s="44"/>
      <c r="DR654" s="44"/>
      <c r="DS654" s="44"/>
      <c r="DT654" s="44"/>
      <c r="DU654" s="44"/>
      <c r="DV654" s="44"/>
      <c r="DW654" s="44"/>
      <c r="DX654" s="44"/>
      <c r="DY654" s="44"/>
      <c r="DZ654" s="44"/>
      <c r="EA654" s="44"/>
      <c r="EB654" s="44"/>
      <c r="EC654" s="44"/>
      <c r="ED654" s="44"/>
      <c r="EE654" s="44"/>
      <c r="EF654" s="44"/>
      <c r="EG654" s="44"/>
      <c r="EH654" s="44"/>
      <c r="EI654" s="44"/>
      <c r="EJ654" s="44"/>
      <c r="EK654" s="44"/>
      <c r="EL654" s="44"/>
      <c r="EM654" s="44"/>
      <c r="EN654" s="44"/>
      <c r="EO654" s="44"/>
      <c r="EP654" s="44"/>
      <c r="EQ654" s="44"/>
      <c r="ER654" s="44"/>
      <c r="ES654" s="44"/>
      <c r="ET654" s="44"/>
      <c r="EU654" s="44"/>
      <c r="EV654" s="44"/>
      <c r="EW654" s="44"/>
      <c r="EX654" s="44"/>
      <c r="EY654" s="44"/>
      <c r="EZ654" s="44"/>
      <c r="FA654" s="44"/>
      <c r="FB654" s="44"/>
      <c r="FC654" s="44"/>
      <c r="FD654" s="44"/>
      <c r="FE654" s="44"/>
      <c r="FF654" s="44"/>
      <c r="FG654" s="44"/>
      <c r="FH654" s="44"/>
      <c r="FI654" s="44"/>
      <c r="FJ654" s="44"/>
      <c r="FK654" s="44"/>
      <c r="FL654" s="44"/>
      <c r="FM654" s="44"/>
      <c r="FN654" s="44"/>
      <c r="FO654" s="44"/>
      <c r="FP654" s="44"/>
      <c r="FQ654" s="44"/>
      <c r="FR654" s="44"/>
      <c r="FS654" s="44"/>
      <c r="FT654" s="44"/>
      <c r="FU654" s="44"/>
      <c r="FV654" s="44"/>
      <c r="FW654" s="44"/>
      <c r="FX654" s="44"/>
      <c r="FY654" s="44"/>
      <c r="FZ654" s="44"/>
      <c r="GA654" s="44"/>
      <c r="GB654" s="44"/>
    </row>
    <row r="655" customFormat="false" ht="15.75" hidden="false" customHeight="false" outlineLevel="0" collapsed="false"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44"/>
      <c r="AP655" s="44"/>
      <c r="AQ655" s="44"/>
      <c r="AR655" s="44"/>
      <c r="AS655" s="44"/>
      <c r="AT655" s="44"/>
      <c r="AU655" s="44"/>
      <c r="AV655" s="44"/>
      <c r="AW655" s="44"/>
      <c r="AX655" s="44"/>
      <c r="AY655" s="44"/>
      <c r="AZ655" s="44"/>
      <c r="BA655" s="44"/>
      <c r="BB655" s="44"/>
      <c r="BC655" s="44"/>
      <c r="BD655" s="44"/>
      <c r="BE655" s="44"/>
      <c r="BF655" s="44"/>
      <c r="BG655" s="44"/>
      <c r="BH655" s="44"/>
      <c r="BI655" s="44"/>
      <c r="BJ655" s="44"/>
      <c r="BK655" s="44"/>
      <c r="BL655" s="44"/>
      <c r="BM655" s="44"/>
      <c r="BN655" s="44"/>
      <c r="BO655" s="44"/>
      <c r="BP655" s="44"/>
      <c r="BQ655" s="44"/>
      <c r="BR655" s="44"/>
      <c r="BS655" s="44"/>
      <c r="BT655" s="44"/>
      <c r="BU655" s="44"/>
      <c r="BV655" s="44"/>
      <c r="BW655" s="44"/>
      <c r="BX655" s="44"/>
      <c r="BY655" s="44"/>
      <c r="BZ655" s="44"/>
      <c r="CA655" s="44"/>
      <c r="CB655" s="44"/>
      <c r="CC655" s="44"/>
      <c r="CD655" s="44"/>
      <c r="CE655" s="44"/>
      <c r="CF655" s="44"/>
      <c r="CG655" s="44"/>
      <c r="CH655" s="44"/>
      <c r="CI655" s="44"/>
      <c r="CJ655" s="44"/>
      <c r="CK655" s="44"/>
      <c r="CL655" s="44"/>
      <c r="CM655" s="44"/>
      <c r="CN655" s="44"/>
      <c r="CO655" s="44"/>
      <c r="CP655" s="44"/>
      <c r="CQ655" s="44"/>
      <c r="CR655" s="44"/>
      <c r="CS655" s="44"/>
      <c r="CT655" s="44"/>
      <c r="CU655" s="44"/>
      <c r="CV655" s="44"/>
      <c r="CW655" s="44"/>
      <c r="CX655" s="44"/>
      <c r="CY655" s="44"/>
      <c r="CZ655" s="44"/>
      <c r="DA655" s="44"/>
      <c r="DB655" s="44"/>
      <c r="DC655" s="44"/>
      <c r="DD655" s="44"/>
      <c r="DE655" s="44"/>
      <c r="DF655" s="44"/>
      <c r="DG655" s="44"/>
      <c r="DH655" s="44"/>
      <c r="DI655" s="44"/>
      <c r="DJ655" s="44"/>
      <c r="DK655" s="44"/>
      <c r="DL655" s="44"/>
      <c r="DM655" s="44"/>
      <c r="DN655" s="44"/>
      <c r="DO655" s="44"/>
      <c r="DP655" s="44"/>
      <c r="DQ655" s="44"/>
      <c r="DR655" s="44"/>
      <c r="DS655" s="44"/>
      <c r="DT655" s="44"/>
      <c r="DU655" s="44"/>
      <c r="DV655" s="44"/>
      <c r="DW655" s="44"/>
      <c r="DX655" s="44"/>
      <c r="DY655" s="44"/>
      <c r="DZ655" s="44"/>
      <c r="EA655" s="44"/>
      <c r="EB655" s="44"/>
      <c r="EC655" s="44"/>
      <c r="ED655" s="44"/>
      <c r="EE655" s="44"/>
      <c r="EF655" s="44"/>
      <c r="EG655" s="44"/>
      <c r="EH655" s="44"/>
      <c r="EI655" s="44"/>
      <c r="EJ655" s="44"/>
      <c r="EK655" s="44"/>
      <c r="EL655" s="44"/>
      <c r="EM655" s="44"/>
      <c r="EN655" s="44"/>
      <c r="EO655" s="44"/>
      <c r="EP655" s="44"/>
      <c r="EQ655" s="44"/>
      <c r="ER655" s="44"/>
      <c r="ES655" s="44"/>
      <c r="ET655" s="44"/>
      <c r="EU655" s="44"/>
      <c r="EV655" s="44"/>
      <c r="EW655" s="44"/>
      <c r="EX655" s="44"/>
      <c r="EY655" s="44"/>
      <c r="EZ655" s="44"/>
      <c r="FA655" s="44"/>
      <c r="FB655" s="44"/>
      <c r="FC655" s="44"/>
      <c r="FD655" s="44"/>
      <c r="FE655" s="44"/>
      <c r="FF655" s="44"/>
      <c r="FG655" s="44"/>
      <c r="FH655" s="44"/>
      <c r="FI655" s="44"/>
      <c r="FJ655" s="44"/>
      <c r="FK655" s="44"/>
      <c r="FL655" s="44"/>
      <c r="FM655" s="44"/>
      <c r="FN655" s="44"/>
      <c r="FO655" s="44"/>
      <c r="FP655" s="44"/>
      <c r="FQ655" s="44"/>
      <c r="FR655" s="44"/>
      <c r="FS655" s="44"/>
      <c r="FT655" s="44"/>
      <c r="FU655" s="44"/>
      <c r="FV655" s="44"/>
      <c r="FW655" s="44"/>
      <c r="FX655" s="44"/>
      <c r="FY655" s="44"/>
      <c r="FZ655" s="44"/>
      <c r="GA655" s="44"/>
      <c r="GB655" s="44"/>
    </row>
    <row r="656" customFormat="false" ht="15.75" hidden="false" customHeight="false" outlineLevel="0" collapsed="false"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  <c r="AM656" s="44"/>
      <c r="AN656" s="44"/>
      <c r="AO656" s="44"/>
      <c r="AP656" s="44"/>
      <c r="AQ656" s="44"/>
      <c r="AR656" s="44"/>
      <c r="AS656" s="44"/>
      <c r="AT656" s="44"/>
      <c r="AU656" s="44"/>
      <c r="AV656" s="44"/>
      <c r="AW656" s="44"/>
      <c r="AX656" s="44"/>
      <c r="AY656" s="44"/>
      <c r="AZ656" s="44"/>
      <c r="BA656" s="44"/>
      <c r="BB656" s="44"/>
      <c r="BC656" s="44"/>
      <c r="BD656" s="44"/>
      <c r="BE656" s="44"/>
      <c r="BF656" s="44"/>
      <c r="BG656" s="44"/>
      <c r="BH656" s="44"/>
      <c r="BI656" s="44"/>
      <c r="BJ656" s="44"/>
      <c r="BK656" s="44"/>
      <c r="BL656" s="44"/>
      <c r="BM656" s="44"/>
      <c r="BN656" s="44"/>
      <c r="BO656" s="44"/>
      <c r="BP656" s="44"/>
      <c r="BQ656" s="44"/>
      <c r="BR656" s="44"/>
      <c r="BS656" s="44"/>
      <c r="BT656" s="44"/>
      <c r="BU656" s="44"/>
      <c r="BV656" s="44"/>
      <c r="BW656" s="44"/>
      <c r="BX656" s="44"/>
      <c r="BY656" s="44"/>
      <c r="BZ656" s="44"/>
      <c r="CA656" s="44"/>
      <c r="CB656" s="44"/>
      <c r="CC656" s="44"/>
      <c r="CD656" s="44"/>
      <c r="CE656" s="44"/>
      <c r="CF656" s="44"/>
      <c r="CG656" s="44"/>
      <c r="CH656" s="44"/>
      <c r="CI656" s="44"/>
      <c r="CJ656" s="44"/>
      <c r="CK656" s="44"/>
      <c r="CL656" s="44"/>
      <c r="CM656" s="44"/>
      <c r="CN656" s="44"/>
      <c r="CO656" s="44"/>
      <c r="CP656" s="44"/>
      <c r="CQ656" s="44"/>
      <c r="CR656" s="44"/>
      <c r="CS656" s="44"/>
      <c r="CT656" s="44"/>
      <c r="CU656" s="44"/>
      <c r="CV656" s="44"/>
      <c r="CW656" s="44"/>
      <c r="CX656" s="44"/>
      <c r="CY656" s="44"/>
      <c r="CZ656" s="44"/>
      <c r="DA656" s="44"/>
      <c r="DB656" s="44"/>
      <c r="DC656" s="44"/>
      <c r="DD656" s="44"/>
      <c r="DE656" s="44"/>
      <c r="DF656" s="44"/>
      <c r="DG656" s="44"/>
      <c r="DH656" s="44"/>
      <c r="DI656" s="44"/>
      <c r="DJ656" s="44"/>
      <c r="DK656" s="44"/>
      <c r="DL656" s="44"/>
      <c r="DM656" s="44"/>
      <c r="DN656" s="44"/>
      <c r="DO656" s="44"/>
      <c r="DP656" s="44"/>
      <c r="DQ656" s="44"/>
      <c r="DR656" s="44"/>
      <c r="DS656" s="44"/>
      <c r="DT656" s="44"/>
      <c r="DU656" s="44"/>
      <c r="DV656" s="44"/>
      <c r="DW656" s="44"/>
      <c r="DX656" s="44"/>
      <c r="DY656" s="44"/>
      <c r="DZ656" s="44"/>
      <c r="EA656" s="44"/>
      <c r="EB656" s="44"/>
      <c r="EC656" s="44"/>
      <c r="ED656" s="44"/>
      <c r="EE656" s="44"/>
      <c r="EF656" s="44"/>
      <c r="EG656" s="44"/>
      <c r="EH656" s="44"/>
      <c r="EI656" s="44"/>
      <c r="EJ656" s="44"/>
      <c r="EK656" s="44"/>
      <c r="EL656" s="44"/>
      <c r="EM656" s="44"/>
      <c r="EN656" s="44"/>
      <c r="EO656" s="44"/>
      <c r="EP656" s="44"/>
      <c r="EQ656" s="44"/>
      <c r="ER656" s="44"/>
      <c r="ES656" s="44"/>
      <c r="ET656" s="44"/>
      <c r="EU656" s="44"/>
      <c r="EV656" s="44"/>
      <c r="EW656" s="44"/>
      <c r="EX656" s="44"/>
      <c r="EY656" s="44"/>
      <c r="EZ656" s="44"/>
      <c r="FA656" s="44"/>
      <c r="FB656" s="44"/>
      <c r="FC656" s="44"/>
      <c r="FD656" s="44"/>
      <c r="FE656" s="44"/>
      <c r="FF656" s="44"/>
      <c r="FG656" s="44"/>
      <c r="FH656" s="44"/>
      <c r="FI656" s="44"/>
      <c r="FJ656" s="44"/>
      <c r="FK656" s="44"/>
      <c r="FL656" s="44"/>
      <c r="FM656" s="44"/>
      <c r="FN656" s="44"/>
      <c r="FO656" s="44"/>
      <c r="FP656" s="44"/>
      <c r="FQ656" s="44"/>
      <c r="FR656" s="44"/>
      <c r="FS656" s="44"/>
      <c r="FT656" s="44"/>
      <c r="FU656" s="44"/>
      <c r="FV656" s="44"/>
      <c r="FW656" s="44"/>
      <c r="FX656" s="44"/>
      <c r="FY656" s="44"/>
      <c r="FZ656" s="44"/>
      <c r="GA656" s="44"/>
      <c r="GB656" s="44"/>
    </row>
    <row r="657" customFormat="false" ht="15.75" hidden="false" customHeight="false" outlineLevel="0" collapsed="false"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44"/>
      <c r="AP657" s="44"/>
      <c r="AQ657" s="44"/>
      <c r="AR657" s="44"/>
      <c r="AS657" s="44"/>
      <c r="AT657" s="44"/>
      <c r="AU657" s="44"/>
      <c r="AV657" s="44"/>
      <c r="AW657" s="44"/>
      <c r="AX657" s="44"/>
      <c r="AY657" s="44"/>
      <c r="AZ657" s="44"/>
      <c r="BA657" s="44"/>
      <c r="BB657" s="44"/>
      <c r="BC657" s="44"/>
      <c r="BD657" s="44"/>
      <c r="BE657" s="44"/>
      <c r="BF657" s="44"/>
      <c r="BG657" s="44"/>
      <c r="BH657" s="44"/>
      <c r="BI657" s="44"/>
      <c r="BJ657" s="44"/>
      <c r="BK657" s="44"/>
      <c r="BL657" s="44"/>
      <c r="BM657" s="44"/>
      <c r="BN657" s="44"/>
      <c r="BO657" s="44"/>
      <c r="BP657" s="44"/>
      <c r="BQ657" s="44"/>
      <c r="BR657" s="44"/>
      <c r="BS657" s="44"/>
      <c r="BT657" s="44"/>
      <c r="BU657" s="44"/>
      <c r="BV657" s="44"/>
      <c r="BW657" s="44"/>
      <c r="BX657" s="44"/>
      <c r="BY657" s="44"/>
      <c r="BZ657" s="44"/>
      <c r="CA657" s="44"/>
      <c r="CB657" s="44"/>
      <c r="CC657" s="44"/>
      <c r="CD657" s="44"/>
      <c r="CE657" s="44"/>
      <c r="CF657" s="44"/>
      <c r="CG657" s="44"/>
      <c r="CH657" s="44"/>
      <c r="CI657" s="44"/>
      <c r="CJ657" s="44"/>
      <c r="CK657" s="44"/>
      <c r="CL657" s="44"/>
      <c r="CM657" s="44"/>
      <c r="CN657" s="44"/>
      <c r="CO657" s="44"/>
      <c r="CP657" s="44"/>
      <c r="CQ657" s="44"/>
      <c r="CR657" s="44"/>
      <c r="CS657" s="44"/>
      <c r="CT657" s="44"/>
      <c r="CU657" s="44"/>
      <c r="CV657" s="44"/>
      <c r="CW657" s="44"/>
      <c r="CX657" s="44"/>
      <c r="CY657" s="44"/>
      <c r="CZ657" s="44"/>
      <c r="DA657" s="44"/>
      <c r="DB657" s="44"/>
      <c r="DC657" s="44"/>
      <c r="DD657" s="44"/>
      <c r="DE657" s="44"/>
      <c r="DF657" s="44"/>
      <c r="DG657" s="44"/>
      <c r="DH657" s="44"/>
      <c r="DI657" s="44"/>
      <c r="DJ657" s="44"/>
      <c r="DK657" s="44"/>
      <c r="DL657" s="44"/>
      <c r="DM657" s="44"/>
      <c r="DN657" s="44"/>
      <c r="DO657" s="44"/>
      <c r="DP657" s="44"/>
      <c r="DQ657" s="44"/>
      <c r="DR657" s="44"/>
      <c r="DS657" s="44"/>
      <c r="DT657" s="44"/>
      <c r="DU657" s="44"/>
      <c r="DV657" s="44"/>
      <c r="DW657" s="44"/>
      <c r="DX657" s="44"/>
      <c r="DY657" s="44"/>
      <c r="DZ657" s="44"/>
      <c r="EA657" s="44"/>
      <c r="EB657" s="44"/>
      <c r="EC657" s="44"/>
      <c r="ED657" s="44"/>
      <c r="EE657" s="44"/>
      <c r="EF657" s="44"/>
      <c r="EG657" s="44"/>
      <c r="EH657" s="44"/>
      <c r="EI657" s="44"/>
      <c r="EJ657" s="44"/>
      <c r="EK657" s="44"/>
      <c r="EL657" s="44"/>
      <c r="EM657" s="44"/>
      <c r="EN657" s="44"/>
      <c r="EO657" s="44"/>
      <c r="EP657" s="44"/>
      <c r="EQ657" s="44"/>
      <c r="ER657" s="44"/>
      <c r="ES657" s="44"/>
      <c r="ET657" s="44"/>
      <c r="EU657" s="44"/>
      <c r="EV657" s="44"/>
      <c r="EW657" s="44"/>
      <c r="EX657" s="44"/>
      <c r="EY657" s="44"/>
      <c r="EZ657" s="44"/>
      <c r="FA657" s="44"/>
      <c r="FB657" s="44"/>
      <c r="FC657" s="44"/>
      <c r="FD657" s="44"/>
      <c r="FE657" s="44"/>
      <c r="FF657" s="44"/>
      <c r="FG657" s="44"/>
      <c r="FH657" s="44"/>
      <c r="FI657" s="44"/>
      <c r="FJ657" s="44"/>
      <c r="FK657" s="44"/>
      <c r="FL657" s="44"/>
      <c r="FM657" s="44"/>
      <c r="FN657" s="44"/>
      <c r="FO657" s="44"/>
      <c r="FP657" s="44"/>
      <c r="FQ657" s="44"/>
      <c r="FR657" s="44"/>
      <c r="FS657" s="44"/>
      <c r="FT657" s="44"/>
      <c r="FU657" s="44"/>
      <c r="FV657" s="44"/>
      <c r="FW657" s="44"/>
      <c r="FX657" s="44"/>
      <c r="FY657" s="44"/>
      <c r="FZ657" s="44"/>
      <c r="GA657" s="44"/>
      <c r="GB657" s="44"/>
    </row>
    <row r="658" customFormat="false" ht="15.75" hidden="false" customHeight="false" outlineLevel="0" collapsed="false"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44"/>
      <c r="AP658" s="44"/>
      <c r="AQ658" s="44"/>
      <c r="AR658" s="44"/>
      <c r="AS658" s="44"/>
      <c r="AT658" s="44"/>
      <c r="AU658" s="44"/>
      <c r="AV658" s="44"/>
      <c r="AW658" s="44"/>
      <c r="AX658" s="44"/>
      <c r="AY658" s="44"/>
      <c r="AZ658" s="44"/>
      <c r="BA658" s="44"/>
      <c r="BB658" s="44"/>
      <c r="BC658" s="44"/>
      <c r="BD658" s="44"/>
      <c r="BE658" s="44"/>
      <c r="BF658" s="44"/>
      <c r="BG658" s="44"/>
      <c r="BH658" s="44"/>
      <c r="BI658" s="44"/>
      <c r="BJ658" s="44"/>
      <c r="BK658" s="44"/>
      <c r="BL658" s="44"/>
      <c r="BM658" s="44"/>
      <c r="BN658" s="44"/>
      <c r="BO658" s="44"/>
      <c r="BP658" s="44"/>
      <c r="BQ658" s="44"/>
      <c r="BR658" s="44"/>
      <c r="BS658" s="44"/>
      <c r="BT658" s="44"/>
      <c r="BU658" s="44"/>
      <c r="BV658" s="44"/>
      <c r="BW658" s="44"/>
      <c r="BX658" s="44"/>
      <c r="BY658" s="44"/>
      <c r="BZ658" s="44"/>
      <c r="CA658" s="44"/>
      <c r="CB658" s="44"/>
      <c r="CC658" s="44"/>
      <c r="CD658" s="44"/>
      <c r="CE658" s="44"/>
      <c r="CF658" s="44"/>
      <c r="CG658" s="44"/>
      <c r="CH658" s="44"/>
      <c r="CI658" s="44"/>
      <c r="CJ658" s="44"/>
      <c r="CK658" s="44"/>
      <c r="CL658" s="44"/>
      <c r="CM658" s="44"/>
      <c r="CN658" s="44"/>
      <c r="CO658" s="44"/>
      <c r="CP658" s="44"/>
      <c r="CQ658" s="44"/>
      <c r="CR658" s="44"/>
      <c r="CS658" s="44"/>
      <c r="CT658" s="44"/>
      <c r="CU658" s="44"/>
      <c r="CV658" s="44"/>
      <c r="CW658" s="44"/>
      <c r="CX658" s="44"/>
      <c r="CY658" s="44"/>
      <c r="CZ658" s="44"/>
      <c r="DA658" s="44"/>
      <c r="DB658" s="44"/>
      <c r="DC658" s="44"/>
      <c r="DD658" s="44"/>
      <c r="DE658" s="44"/>
      <c r="DF658" s="44"/>
      <c r="DG658" s="44"/>
      <c r="DH658" s="44"/>
      <c r="DI658" s="44"/>
      <c r="DJ658" s="44"/>
      <c r="DK658" s="44"/>
      <c r="DL658" s="44"/>
      <c r="DM658" s="44"/>
      <c r="DN658" s="44"/>
      <c r="DO658" s="44"/>
      <c r="DP658" s="44"/>
      <c r="DQ658" s="44"/>
      <c r="DR658" s="44"/>
      <c r="DS658" s="44"/>
      <c r="DT658" s="44"/>
      <c r="DU658" s="44"/>
      <c r="DV658" s="44"/>
      <c r="DW658" s="44"/>
      <c r="DX658" s="44"/>
      <c r="DY658" s="44"/>
      <c r="DZ658" s="44"/>
      <c r="EA658" s="44"/>
      <c r="EB658" s="44"/>
      <c r="EC658" s="44"/>
      <c r="ED658" s="44"/>
      <c r="EE658" s="44"/>
      <c r="EF658" s="44"/>
      <c r="EG658" s="44"/>
      <c r="EH658" s="44"/>
      <c r="EI658" s="44"/>
      <c r="EJ658" s="44"/>
      <c r="EK658" s="44"/>
      <c r="EL658" s="44"/>
      <c r="EM658" s="44"/>
      <c r="EN658" s="44"/>
      <c r="EO658" s="44"/>
      <c r="EP658" s="44"/>
      <c r="EQ658" s="44"/>
      <c r="ER658" s="44"/>
      <c r="ES658" s="44"/>
      <c r="ET658" s="44"/>
      <c r="EU658" s="44"/>
      <c r="EV658" s="44"/>
      <c r="EW658" s="44"/>
      <c r="EX658" s="44"/>
      <c r="EY658" s="44"/>
      <c r="EZ658" s="44"/>
      <c r="FA658" s="44"/>
      <c r="FB658" s="44"/>
      <c r="FC658" s="44"/>
      <c r="FD658" s="44"/>
      <c r="FE658" s="44"/>
      <c r="FF658" s="44"/>
      <c r="FG658" s="44"/>
      <c r="FH658" s="44"/>
      <c r="FI658" s="44"/>
      <c r="FJ658" s="44"/>
      <c r="FK658" s="44"/>
      <c r="FL658" s="44"/>
      <c r="FM658" s="44"/>
      <c r="FN658" s="44"/>
      <c r="FO658" s="44"/>
      <c r="FP658" s="44"/>
      <c r="FQ658" s="44"/>
      <c r="FR658" s="44"/>
      <c r="FS658" s="44"/>
      <c r="FT658" s="44"/>
      <c r="FU658" s="44"/>
      <c r="FV658" s="44"/>
      <c r="FW658" s="44"/>
      <c r="FX658" s="44"/>
      <c r="FY658" s="44"/>
      <c r="FZ658" s="44"/>
      <c r="GA658" s="44"/>
      <c r="GB658" s="44"/>
    </row>
    <row r="659" customFormat="false" ht="15.75" hidden="false" customHeight="false" outlineLevel="0" collapsed="false"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  <c r="AM659" s="44"/>
      <c r="AN659" s="44"/>
      <c r="AO659" s="44"/>
      <c r="AP659" s="44"/>
      <c r="AQ659" s="44"/>
      <c r="AR659" s="44"/>
      <c r="AS659" s="44"/>
      <c r="AT659" s="44"/>
      <c r="AU659" s="44"/>
      <c r="AV659" s="44"/>
      <c r="AW659" s="44"/>
      <c r="AX659" s="44"/>
      <c r="AY659" s="44"/>
      <c r="AZ659" s="44"/>
      <c r="BA659" s="44"/>
      <c r="BB659" s="44"/>
      <c r="BC659" s="44"/>
      <c r="BD659" s="44"/>
      <c r="BE659" s="44"/>
      <c r="BF659" s="44"/>
      <c r="BG659" s="44"/>
      <c r="BH659" s="44"/>
      <c r="BI659" s="44"/>
      <c r="BJ659" s="44"/>
      <c r="BK659" s="44"/>
      <c r="BL659" s="44"/>
      <c r="BM659" s="44"/>
      <c r="BN659" s="44"/>
      <c r="BO659" s="44"/>
      <c r="BP659" s="44"/>
      <c r="BQ659" s="44"/>
      <c r="BR659" s="44"/>
      <c r="BS659" s="44"/>
      <c r="BT659" s="44"/>
      <c r="BU659" s="44"/>
      <c r="BV659" s="44"/>
      <c r="BW659" s="44"/>
      <c r="BX659" s="44"/>
      <c r="BY659" s="44"/>
      <c r="BZ659" s="44"/>
      <c r="CA659" s="44"/>
      <c r="CB659" s="44"/>
      <c r="CC659" s="44"/>
      <c r="CD659" s="44"/>
      <c r="CE659" s="44"/>
      <c r="CF659" s="44"/>
      <c r="CG659" s="44"/>
      <c r="CH659" s="44"/>
      <c r="CI659" s="44"/>
      <c r="CJ659" s="44"/>
      <c r="CK659" s="44"/>
      <c r="CL659" s="44"/>
      <c r="CM659" s="44"/>
      <c r="CN659" s="44"/>
      <c r="CO659" s="44"/>
      <c r="CP659" s="44"/>
      <c r="CQ659" s="44"/>
      <c r="CR659" s="44"/>
      <c r="CS659" s="44"/>
      <c r="CT659" s="44"/>
      <c r="CU659" s="44"/>
      <c r="CV659" s="44"/>
      <c r="CW659" s="44"/>
      <c r="CX659" s="44"/>
      <c r="CY659" s="44"/>
      <c r="CZ659" s="44"/>
      <c r="DA659" s="44"/>
      <c r="DB659" s="44"/>
      <c r="DC659" s="44"/>
      <c r="DD659" s="44"/>
      <c r="DE659" s="44"/>
      <c r="DF659" s="44"/>
      <c r="DG659" s="44"/>
      <c r="DH659" s="44"/>
      <c r="DI659" s="44"/>
      <c r="DJ659" s="44"/>
      <c r="DK659" s="44"/>
      <c r="DL659" s="44"/>
      <c r="DM659" s="44"/>
      <c r="DN659" s="44"/>
      <c r="DO659" s="44"/>
      <c r="DP659" s="44"/>
      <c r="DQ659" s="44"/>
      <c r="DR659" s="44"/>
      <c r="DS659" s="44"/>
      <c r="DT659" s="44"/>
      <c r="DU659" s="44"/>
      <c r="DV659" s="44"/>
      <c r="DW659" s="44"/>
      <c r="DX659" s="44"/>
      <c r="DY659" s="44"/>
      <c r="DZ659" s="44"/>
      <c r="EA659" s="44"/>
      <c r="EB659" s="44"/>
      <c r="EC659" s="44"/>
      <c r="ED659" s="44"/>
      <c r="EE659" s="44"/>
      <c r="EF659" s="44"/>
      <c r="EG659" s="44"/>
      <c r="EH659" s="44"/>
      <c r="EI659" s="44"/>
      <c r="EJ659" s="44"/>
      <c r="EK659" s="44"/>
      <c r="EL659" s="44"/>
      <c r="EM659" s="44"/>
      <c r="EN659" s="44"/>
      <c r="EO659" s="44"/>
      <c r="EP659" s="44"/>
      <c r="EQ659" s="44"/>
      <c r="ER659" s="44"/>
      <c r="ES659" s="44"/>
      <c r="ET659" s="44"/>
      <c r="EU659" s="44"/>
      <c r="EV659" s="44"/>
      <c r="EW659" s="44"/>
      <c r="EX659" s="44"/>
      <c r="EY659" s="44"/>
      <c r="EZ659" s="44"/>
      <c r="FA659" s="44"/>
      <c r="FB659" s="44"/>
      <c r="FC659" s="44"/>
      <c r="FD659" s="44"/>
      <c r="FE659" s="44"/>
      <c r="FF659" s="44"/>
      <c r="FG659" s="44"/>
      <c r="FH659" s="44"/>
      <c r="FI659" s="44"/>
      <c r="FJ659" s="44"/>
      <c r="FK659" s="44"/>
      <c r="FL659" s="44"/>
      <c r="FM659" s="44"/>
      <c r="FN659" s="44"/>
      <c r="FO659" s="44"/>
      <c r="FP659" s="44"/>
      <c r="FQ659" s="44"/>
      <c r="FR659" s="44"/>
      <c r="FS659" s="44"/>
      <c r="FT659" s="44"/>
      <c r="FU659" s="44"/>
      <c r="FV659" s="44"/>
      <c r="FW659" s="44"/>
      <c r="FX659" s="44"/>
      <c r="FY659" s="44"/>
      <c r="FZ659" s="44"/>
      <c r="GA659" s="44"/>
      <c r="GB659" s="44"/>
    </row>
    <row r="660" customFormat="false" ht="15.75" hidden="false" customHeight="false" outlineLevel="0" collapsed="false"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44"/>
      <c r="AP660" s="44"/>
      <c r="AQ660" s="44"/>
      <c r="AR660" s="44"/>
      <c r="AS660" s="44"/>
      <c r="AT660" s="44"/>
      <c r="AU660" s="44"/>
      <c r="AV660" s="44"/>
      <c r="AW660" s="44"/>
      <c r="AX660" s="44"/>
      <c r="AY660" s="44"/>
      <c r="AZ660" s="44"/>
      <c r="BA660" s="44"/>
      <c r="BB660" s="44"/>
      <c r="BC660" s="44"/>
      <c r="BD660" s="44"/>
      <c r="BE660" s="44"/>
      <c r="BF660" s="44"/>
      <c r="BG660" s="44"/>
      <c r="BH660" s="44"/>
      <c r="BI660" s="44"/>
      <c r="BJ660" s="44"/>
      <c r="BK660" s="44"/>
      <c r="BL660" s="44"/>
      <c r="BM660" s="44"/>
      <c r="BN660" s="44"/>
      <c r="BO660" s="44"/>
      <c r="BP660" s="44"/>
      <c r="BQ660" s="44"/>
      <c r="BR660" s="44"/>
      <c r="BS660" s="44"/>
      <c r="BT660" s="44"/>
      <c r="BU660" s="44"/>
      <c r="BV660" s="44"/>
      <c r="BW660" s="44"/>
      <c r="BX660" s="44"/>
      <c r="BY660" s="44"/>
      <c r="BZ660" s="44"/>
      <c r="CA660" s="44"/>
      <c r="CB660" s="44"/>
      <c r="CC660" s="44"/>
      <c r="CD660" s="44"/>
      <c r="CE660" s="44"/>
      <c r="CF660" s="44"/>
      <c r="CG660" s="44"/>
      <c r="CH660" s="44"/>
      <c r="CI660" s="44"/>
      <c r="CJ660" s="44"/>
      <c r="CK660" s="44"/>
      <c r="CL660" s="44"/>
      <c r="CM660" s="44"/>
      <c r="CN660" s="44"/>
      <c r="CO660" s="44"/>
      <c r="CP660" s="44"/>
      <c r="CQ660" s="44"/>
      <c r="CR660" s="44"/>
      <c r="CS660" s="44"/>
      <c r="CT660" s="44"/>
      <c r="CU660" s="44"/>
      <c r="CV660" s="44"/>
      <c r="CW660" s="44"/>
      <c r="CX660" s="44"/>
      <c r="CY660" s="44"/>
      <c r="CZ660" s="44"/>
      <c r="DA660" s="44"/>
      <c r="DB660" s="44"/>
      <c r="DC660" s="44"/>
      <c r="DD660" s="44"/>
      <c r="DE660" s="44"/>
      <c r="DF660" s="44"/>
      <c r="DG660" s="44"/>
      <c r="DH660" s="44"/>
      <c r="DI660" s="44"/>
      <c r="DJ660" s="44"/>
      <c r="DK660" s="44"/>
      <c r="DL660" s="44"/>
      <c r="DM660" s="44"/>
      <c r="DN660" s="44"/>
      <c r="DO660" s="44"/>
      <c r="DP660" s="44"/>
      <c r="DQ660" s="44"/>
      <c r="DR660" s="44"/>
      <c r="DS660" s="44"/>
      <c r="DT660" s="44"/>
      <c r="DU660" s="44"/>
      <c r="DV660" s="44"/>
      <c r="DW660" s="44"/>
      <c r="DX660" s="44"/>
      <c r="DY660" s="44"/>
      <c r="DZ660" s="44"/>
      <c r="EA660" s="44"/>
      <c r="EB660" s="44"/>
      <c r="EC660" s="44"/>
      <c r="ED660" s="44"/>
      <c r="EE660" s="44"/>
      <c r="EF660" s="44"/>
      <c r="EG660" s="44"/>
      <c r="EH660" s="44"/>
      <c r="EI660" s="44"/>
      <c r="EJ660" s="44"/>
      <c r="EK660" s="44"/>
      <c r="EL660" s="44"/>
      <c r="EM660" s="44"/>
      <c r="EN660" s="44"/>
      <c r="EO660" s="44"/>
      <c r="EP660" s="44"/>
      <c r="EQ660" s="44"/>
      <c r="ER660" s="44"/>
      <c r="ES660" s="44"/>
      <c r="ET660" s="44"/>
      <c r="EU660" s="44"/>
      <c r="EV660" s="44"/>
      <c r="EW660" s="44"/>
      <c r="EX660" s="44"/>
      <c r="EY660" s="44"/>
      <c r="EZ660" s="44"/>
      <c r="FA660" s="44"/>
      <c r="FB660" s="44"/>
      <c r="FC660" s="44"/>
      <c r="FD660" s="44"/>
      <c r="FE660" s="44"/>
      <c r="FF660" s="44"/>
      <c r="FG660" s="44"/>
      <c r="FH660" s="44"/>
      <c r="FI660" s="44"/>
      <c r="FJ660" s="44"/>
      <c r="FK660" s="44"/>
      <c r="FL660" s="44"/>
      <c r="FM660" s="44"/>
      <c r="FN660" s="44"/>
      <c r="FO660" s="44"/>
      <c r="FP660" s="44"/>
      <c r="FQ660" s="44"/>
      <c r="FR660" s="44"/>
      <c r="FS660" s="44"/>
      <c r="FT660" s="44"/>
      <c r="FU660" s="44"/>
      <c r="FV660" s="44"/>
      <c r="FW660" s="44"/>
      <c r="FX660" s="44"/>
      <c r="FY660" s="44"/>
      <c r="FZ660" s="44"/>
      <c r="GA660" s="44"/>
      <c r="GB660" s="44"/>
    </row>
    <row r="661" customFormat="false" ht="15.75" hidden="false" customHeight="false" outlineLevel="0" collapsed="false"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44"/>
      <c r="AP661" s="44"/>
      <c r="AQ661" s="44"/>
      <c r="AR661" s="44"/>
      <c r="AS661" s="44"/>
      <c r="AT661" s="44"/>
      <c r="AU661" s="44"/>
      <c r="AV661" s="44"/>
      <c r="AW661" s="44"/>
      <c r="AX661" s="44"/>
      <c r="AY661" s="44"/>
      <c r="AZ661" s="44"/>
      <c r="BA661" s="44"/>
      <c r="BB661" s="44"/>
      <c r="BC661" s="44"/>
      <c r="BD661" s="44"/>
      <c r="BE661" s="44"/>
      <c r="BF661" s="44"/>
      <c r="BG661" s="44"/>
      <c r="BH661" s="44"/>
      <c r="BI661" s="44"/>
      <c r="BJ661" s="44"/>
      <c r="BK661" s="44"/>
      <c r="BL661" s="44"/>
      <c r="BM661" s="44"/>
      <c r="BN661" s="44"/>
      <c r="BO661" s="44"/>
      <c r="BP661" s="44"/>
      <c r="BQ661" s="44"/>
      <c r="BR661" s="44"/>
      <c r="BS661" s="44"/>
      <c r="BT661" s="44"/>
      <c r="BU661" s="44"/>
      <c r="BV661" s="44"/>
      <c r="BW661" s="44"/>
      <c r="BX661" s="44"/>
      <c r="BY661" s="44"/>
      <c r="BZ661" s="44"/>
      <c r="CA661" s="44"/>
      <c r="CB661" s="44"/>
      <c r="CC661" s="44"/>
      <c r="CD661" s="44"/>
      <c r="CE661" s="44"/>
      <c r="CF661" s="44"/>
      <c r="CG661" s="44"/>
      <c r="CH661" s="44"/>
      <c r="CI661" s="44"/>
      <c r="CJ661" s="44"/>
      <c r="CK661" s="44"/>
      <c r="CL661" s="44"/>
      <c r="CM661" s="44"/>
      <c r="CN661" s="44"/>
      <c r="CO661" s="44"/>
      <c r="CP661" s="44"/>
      <c r="CQ661" s="44"/>
      <c r="CR661" s="44"/>
      <c r="CS661" s="44"/>
      <c r="CT661" s="44"/>
      <c r="CU661" s="44"/>
      <c r="CV661" s="44"/>
      <c r="CW661" s="44"/>
      <c r="CX661" s="44"/>
      <c r="CY661" s="44"/>
      <c r="CZ661" s="44"/>
      <c r="DA661" s="44"/>
      <c r="DB661" s="44"/>
      <c r="DC661" s="44"/>
      <c r="DD661" s="44"/>
      <c r="DE661" s="44"/>
      <c r="DF661" s="44"/>
      <c r="DG661" s="44"/>
      <c r="DH661" s="44"/>
      <c r="DI661" s="44"/>
      <c r="DJ661" s="44"/>
      <c r="DK661" s="44"/>
      <c r="DL661" s="44"/>
      <c r="DM661" s="44"/>
      <c r="DN661" s="44"/>
      <c r="DO661" s="44"/>
      <c r="DP661" s="44"/>
      <c r="DQ661" s="44"/>
      <c r="DR661" s="44"/>
      <c r="DS661" s="44"/>
      <c r="DT661" s="44"/>
      <c r="DU661" s="44"/>
      <c r="DV661" s="44"/>
      <c r="DW661" s="44"/>
      <c r="DX661" s="44"/>
      <c r="DY661" s="44"/>
      <c r="DZ661" s="44"/>
      <c r="EA661" s="44"/>
      <c r="EB661" s="44"/>
      <c r="EC661" s="44"/>
      <c r="ED661" s="44"/>
      <c r="EE661" s="44"/>
      <c r="EF661" s="44"/>
      <c r="EG661" s="44"/>
      <c r="EH661" s="44"/>
      <c r="EI661" s="44"/>
      <c r="EJ661" s="44"/>
      <c r="EK661" s="44"/>
      <c r="EL661" s="44"/>
      <c r="EM661" s="44"/>
      <c r="EN661" s="44"/>
      <c r="EO661" s="44"/>
      <c r="EP661" s="44"/>
      <c r="EQ661" s="44"/>
      <c r="ER661" s="44"/>
      <c r="ES661" s="44"/>
      <c r="ET661" s="44"/>
      <c r="EU661" s="44"/>
      <c r="EV661" s="44"/>
      <c r="EW661" s="44"/>
      <c r="EX661" s="44"/>
      <c r="EY661" s="44"/>
      <c r="EZ661" s="44"/>
      <c r="FA661" s="44"/>
      <c r="FB661" s="44"/>
      <c r="FC661" s="44"/>
      <c r="FD661" s="44"/>
      <c r="FE661" s="44"/>
      <c r="FF661" s="44"/>
      <c r="FG661" s="44"/>
      <c r="FH661" s="44"/>
      <c r="FI661" s="44"/>
      <c r="FJ661" s="44"/>
      <c r="FK661" s="44"/>
      <c r="FL661" s="44"/>
      <c r="FM661" s="44"/>
      <c r="FN661" s="44"/>
      <c r="FO661" s="44"/>
      <c r="FP661" s="44"/>
      <c r="FQ661" s="44"/>
      <c r="FR661" s="44"/>
      <c r="FS661" s="44"/>
      <c r="FT661" s="44"/>
      <c r="FU661" s="44"/>
      <c r="FV661" s="44"/>
      <c r="FW661" s="44"/>
      <c r="FX661" s="44"/>
      <c r="FY661" s="44"/>
      <c r="FZ661" s="44"/>
      <c r="GA661" s="44"/>
      <c r="GB661" s="44"/>
    </row>
    <row r="662" customFormat="false" ht="15.75" hidden="false" customHeight="false" outlineLevel="0" collapsed="false"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44"/>
      <c r="AP662" s="44"/>
      <c r="AQ662" s="44"/>
      <c r="AR662" s="44"/>
      <c r="AS662" s="44"/>
      <c r="AT662" s="44"/>
      <c r="AU662" s="44"/>
      <c r="AV662" s="44"/>
      <c r="AW662" s="44"/>
      <c r="AX662" s="44"/>
      <c r="AY662" s="44"/>
      <c r="AZ662" s="44"/>
      <c r="BA662" s="44"/>
      <c r="BB662" s="44"/>
      <c r="BC662" s="44"/>
      <c r="BD662" s="44"/>
      <c r="BE662" s="44"/>
      <c r="BF662" s="44"/>
      <c r="BG662" s="44"/>
      <c r="BH662" s="44"/>
      <c r="BI662" s="44"/>
      <c r="BJ662" s="44"/>
      <c r="BK662" s="44"/>
      <c r="BL662" s="44"/>
      <c r="BM662" s="44"/>
      <c r="BN662" s="44"/>
      <c r="BO662" s="44"/>
      <c r="BP662" s="44"/>
      <c r="BQ662" s="44"/>
      <c r="BR662" s="44"/>
      <c r="BS662" s="44"/>
      <c r="BT662" s="44"/>
      <c r="BU662" s="44"/>
      <c r="BV662" s="44"/>
      <c r="BW662" s="44"/>
      <c r="BX662" s="44"/>
      <c r="BY662" s="44"/>
      <c r="BZ662" s="44"/>
      <c r="CA662" s="44"/>
      <c r="CB662" s="44"/>
      <c r="CC662" s="44"/>
      <c r="CD662" s="44"/>
      <c r="CE662" s="44"/>
      <c r="CF662" s="44"/>
      <c r="CG662" s="44"/>
      <c r="CH662" s="44"/>
      <c r="CI662" s="44"/>
      <c r="CJ662" s="44"/>
      <c r="CK662" s="44"/>
      <c r="CL662" s="44"/>
      <c r="CM662" s="44"/>
      <c r="CN662" s="44"/>
      <c r="CO662" s="44"/>
      <c r="CP662" s="44"/>
      <c r="CQ662" s="44"/>
      <c r="CR662" s="44"/>
      <c r="CS662" s="44"/>
      <c r="CT662" s="44"/>
      <c r="CU662" s="44"/>
      <c r="CV662" s="44"/>
      <c r="CW662" s="44"/>
      <c r="CX662" s="44"/>
      <c r="CY662" s="44"/>
      <c r="CZ662" s="44"/>
      <c r="DA662" s="44"/>
      <c r="DB662" s="44"/>
      <c r="DC662" s="44"/>
      <c r="DD662" s="44"/>
      <c r="DE662" s="44"/>
      <c r="DF662" s="44"/>
      <c r="DG662" s="44"/>
      <c r="DH662" s="44"/>
      <c r="DI662" s="44"/>
      <c r="DJ662" s="44"/>
      <c r="DK662" s="44"/>
      <c r="DL662" s="44"/>
      <c r="DM662" s="44"/>
      <c r="DN662" s="44"/>
      <c r="DO662" s="44"/>
      <c r="DP662" s="44"/>
      <c r="DQ662" s="44"/>
      <c r="DR662" s="44"/>
      <c r="DS662" s="44"/>
      <c r="DT662" s="44"/>
      <c r="DU662" s="44"/>
      <c r="DV662" s="44"/>
      <c r="DW662" s="44"/>
      <c r="DX662" s="44"/>
      <c r="DY662" s="44"/>
      <c r="DZ662" s="44"/>
      <c r="EA662" s="44"/>
      <c r="EB662" s="44"/>
      <c r="EC662" s="44"/>
      <c r="ED662" s="44"/>
      <c r="EE662" s="44"/>
      <c r="EF662" s="44"/>
      <c r="EG662" s="44"/>
      <c r="EH662" s="44"/>
      <c r="EI662" s="44"/>
      <c r="EJ662" s="44"/>
      <c r="EK662" s="44"/>
      <c r="EL662" s="44"/>
      <c r="EM662" s="44"/>
      <c r="EN662" s="44"/>
      <c r="EO662" s="44"/>
      <c r="EP662" s="44"/>
      <c r="EQ662" s="44"/>
      <c r="ER662" s="44"/>
      <c r="ES662" s="44"/>
      <c r="ET662" s="44"/>
      <c r="EU662" s="44"/>
      <c r="EV662" s="44"/>
      <c r="EW662" s="44"/>
      <c r="EX662" s="44"/>
      <c r="EY662" s="44"/>
      <c r="EZ662" s="44"/>
      <c r="FA662" s="44"/>
      <c r="FB662" s="44"/>
      <c r="FC662" s="44"/>
      <c r="FD662" s="44"/>
      <c r="FE662" s="44"/>
      <c r="FF662" s="44"/>
      <c r="FG662" s="44"/>
      <c r="FH662" s="44"/>
      <c r="FI662" s="44"/>
      <c r="FJ662" s="44"/>
      <c r="FK662" s="44"/>
      <c r="FL662" s="44"/>
      <c r="FM662" s="44"/>
      <c r="FN662" s="44"/>
      <c r="FO662" s="44"/>
      <c r="FP662" s="44"/>
      <c r="FQ662" s="44"/>
      <c r="FR662" s="44"/>
      <c r="FS662" s="44"/>
      <c r="FT662" s="44"/>
      <c r="FU662" s="44"/>
      <c r="FV662" s="44"/>
      <c r="FW662" s="44"/>
      <c r="FX662" s="44"/>
      <c r="FY662" s="44"/>
      <c r="FZ662" s="44"/>
      <c r="GA662" s="44"/>
      <c r="GB662" s="44"/>
    </row>
    <row r="663" customFormat="false" ht="15.75" hidden="false" customHeight="false" outlineLevel="0" collapsed="false"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44"/>
      <c r="AP663" s="44"/>
      <c r="AQ663" s="44"/>
      <c r="AR663" s="44"/>
      <c r="AS663" s="44"/>
      <c r="AT663" s="44"/>
      <c r="AU663" s="44"/>
      <c r="AV663" s="44"/>
      <c r="AW663" s="44"/>
      <c r="AX663" s="44"/>
      <c r="AY663" s="44"/>
      <c r="AZ663" s="44"/>
      <c r="BA663" s="44"/>
      <c r="BB663" s="44"/>
      <c r="BC663" s="44"/>
      <c r="BD663" s="44"/>
      <c r="BE663" s="44"/>
      <c r="BF663" s="44"/>
      <c r="BG663" s="44"/>
      <c r="BH663" s="44"/>
      <c r="BI663" s="44"/>
      <c r="BJ663" s="44"/>
      <c r="BK663" s="44"/>
      <c r="BL663" s="44"/>
      <c r="BM663" s="44"/>
      <c r="BN663" s="44"/>
      <c r="BO663" s="44"/>
      <c r="BP663" s="44"/>
      <c r="BQ663" s="44"/>
      <c r="BR663" s="44"/>
      <c r="BS663" s="44"/>
      <c r="BT663" s="44"/>
      <c r="BU663" s="44"/>
      <c r="BV663" s="44"/>
      <c r="BW663" s="44"/>
      <c r="BX663" s="44"/>
      <c r="BY663" s="44"/>
      <c r="BZ663" s="44"/>
      <c r="CA663" s="44"/>
      <c r="CB663" s="44"/>
      <c r="CC663" s="44"/>
      <c r="CD663" s="44"/>
      <c r="CE663" s="44"/>
      <c r="CF663" s="44"/>
      <c r="CG663" s="44"/>
      <c r="CH663" s="44"/>
      <c r="CI663" s="44"/>
      <c r="CJ663" s="44"/>
      <c r="CK663" s="44"/>
      <c r="CL663" s="44"/>
      <c r="CM663" s="44"/>
      <c r="CN663" s="44"/>
      <c r="CO663" s="44"/>
      <c r="CP663" s="44"/>
      <c r="CQ663" s="44"/>
      <c r="CR663" s="44"/>
      <c r="CS663" s="44"/>
      <c r="CT663" s="44"/>
      <c r="CU663" s="44"/>
      <c r="CV663" s="44"/>
      <c r="CW663" s="44"/>
      <c r="CX663" s="44"/>
      <c r="CY663" s="44"/>
      <c r="CZ663" s="44"/>
      <c r="DA663" s="44"/>
      <c r="DB663" s="44"/>
      <c r="DC663" s="44"/>
      <c r="DD663" s="44"/>
      <c r="DE663" s="44"/>
      <c r="DF663" s="44"/>
      <c r="DG663" s="44"/>
      <c r="DH663" s="44"/>
      <c r="DI663" s="44"/>
      <c r="DJ663" s="44"/>
      <c r="DK663" s="44"/>
      <c r="DL663" s="44"/>
      <c r="DM663" s="44"/>
      <c r="DN663" s="44"/>
      <c r="DO663" s="44"/>
      <c r="DP663" s="44"/>
      <c r="DQ663" s="44"/>
      <c r="DR663" s="44"/>
      <c r="DS663" s="44"/>
      <c r="DT663" s="44"/>
      <c r="DU663" s="44"/>
      <c r="DV663" s="44"/>
      <c r="DW663" s="44"/>
      <c r="DX663" s="44"/>
      <c r="DY663" s="44"/>
      <c r="DZ663" s="44"/>
      <c r="EA663" s="44"/>
      <c r="EB663" s="44"/>
      <c r="EC663" s="44"/>
      <c r="ED663" s="44"/>
      <c r="EE663" s="44"/>
      <c r="EF663" s="44"/>
      <c r="EG663" s="44"/>
      <c r="EH663" s="44"/>
      <c r="EI663" s="44"/>
      <c r="EJ663" s="44"/>
      <c r="EK663" s="44"/>
      <c r="EL663" s="44"/>
      <c r="EM663" s="44"/>
      <c r="EN663" s="44"/>
      <c r="EO663" s="44"/>
      <c r="EP663" s="44"/>
      <c r="EQ663" s="44"/>
      <c r="ER663" s="44"/>
      <c r="ES663" s="44"/>
      <c r="ET663" s="44"/>
      <c r="EU663" s="44"/>
      <c r="EV663" s="44"/>
      <c r="EW663" s="44"/>
      <c r="EX663" s="44"/>
      <c r="EY663" s="44"/>
      <c r="EZ663" s="44"/>
      <c r="FA663" s="44"/>
      <c r="FB663" s="44"/>
      <c r="FC663" s="44"/>
      <c r="FD663" s="44"/>
      <c r="FE663" s="44"/>
      <c r="FF663" s="44"/>
      <c r="FG663" s="44"/>
      <c r="FH663" s="44"/>
      <c r="FI663" s="44"/>
      <c r="FJ663" s="44"/>
      <c r="FK663" s="44"/>
      <c r="FL663" s="44"/>
      <c r="FM663" s="44"/>
      <c r="FN663" s="44"/>
      <c r="FO663" s="44"/>
      <c r="FP663" s="44"/>
      <c r="FQ663" s="44"/>
      <c r="FR663" s="44"/>
      <c r="FS663" s="44"/>
      <c r="FT663" s="44"/>
      <c r="FU663" s="44"/>
      <c r="FV663" s="44"/>
      <c r="FW663" s="44"/>
      <c r="FX663" s="44"/>
      <c r="FY663" s="44"/>
      <c r="FZ663" s="44"/>
      <c r="GA663" s="44"/>
      <c r="GB663" s="44"/>
    </row>
    <row r="664" customFormat="false" ht="15.75" hidden="false" customHeight="false" outlineLevel="0" collapsed="false"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  <c r="AL664" s="44"/>
      <c r="AM664" s="44"/>
      <c r="AN664" s="44"/>
      <c r="AO664" s="44"/>
      <c r="AP664" s="44"/>
      <c r="AQ664" s="44"/>
      <c r="AR664" s="44"/>
      <c r="AS664" s="44"/>
      <c r="AT664" s="44"/>
      <c r="AU664" s="44"/>
      <c r="AV664" s="44"/>
      <c r="AW664" s="44"/>
      <c r="AX664" s="44"/>
      <c r="AY664" s="44"/>
      <c r="AZ664" s="44"/>
      <c r="BA664" s="44"/>
      <c r="BB664" s="44"/>
      <c r="BC664" s="44"/>
      <c r="BD664" s="44"/>
      <c r="BE664" s="44"/>
      <c r="BF664" s="44"/>
      <c r="BG664" s="44"/>
      <c r="BH664" s="44"/>
      <c r="BI664" s="44"/>
      <c r="BJ664" s="44"/>
      <c r="BK664" s="44"/>
      <c r="BL664" s="44"/>
      <c r="BM664" s="44"/>
      <c r="BN664" s="44"/>
      <c r="BO664" s="44"/>
      <c r="BP664" s="44"/>
      <c r="BQ664" s="44"/>
      <c r="BR664" s="44"/>
      <c r="BS664" s="44"/>
      <c r="BT664" s="44"/>
      <c r="BU664" s="44"/>
      <c r="BV664" s="44"/>
      <c r="BW664" s="44"/>
      <c r="BX664" s="44"/>
      <c r="BY664" s="44"/>
      <c r="BZ664" s="44"/>
      <c r="CA664" s="44"/>
      <c r="CB664" s="44"/>
      <c r="CC664" s="44"/>
      <c r="CD664" s="44"/>
      <c r="CE664" s="44"/>
      <c r="CF664" s="44"/>
      <c r="CG664" s="44"/>
      <c r="CH664" s="44"/>
      <c r="CI664" s="44"/>
      <c r="CJ664" s="44"/>
      <c r="CK664" s="44"/>
      <c r="CL664" s="44"/>
      <c r="CM664" s="44"/>
      <c r="CN664" s="44"/>
      <c r="CO664" s="44"/>
      <c r="CP664" s="44"/>
      <c r="CQ664" s="44"/>
      <c r="CR664" s="44"/>
      <c r="CS664" s="44"/>
      <c r="CT664" s="44"/>
      <c r="CU664" s="44"/>
      <c r="CV664" s="44"/>
      <c r="CW664" s="44"/>
      <c r="CX664" s="44"/>
      <c r="CY664" s="44"/>
      <c r="CZ664" s="44"/>
      <c r="DA664" s="44"/>
      <c r="DB664" s="44"/>
      <c r="DC664" s="44"/>
      <c r="DD664" s="44"/>
      <c r="DE664" s="44"/>
      <c r="DF664" s="44"/>
      <c r="DG664" s="44"/>
      <c r="DH664" s="44"/>
      <c r="DI664" s="44"/>
      <c r="DJ664" s="44"/>
      <c r="DK664" s="44"/>
      <c r="DL664" s="44"/>
      <c r="DM664" s="44"/>
      <c r="DN664" s="44"/>
      <c r="DO664" s="44"/>
      <c r="DP664" s="44"/>
      <c r="DQ664" s="44"/>
      <c r="DR664" s="44"/>
      <c r="DS664" s="44"/>
      <c r="DT664" s="44"/>
      <c r="DU664" s="44"/>
      <c r="DV664" s="44"/>
      <c r="DW664" s="44"/>
      <c r="DX664" s="44"/>
      <c r="DY664" s="44"/>
      <c r="DZ664" s="44"/>
      <c r="EA664" s="44"/>
      <c r="EB664" s="44"/>
      <c r="EC664" s="44"/>
      <c r="ED664" s="44"/>
      <c r="EE664" s="44"/>
      <c r="EF664" s="44"/>
      <c r="EG664" s="44"/>
      <c r="EH664" s="44"/>
      <c r="EI664" s="44"/>
      <c r="EJ664" s="44"/>
      <c r="EK664" s="44"/>
      <c r="EL664" s="44"/>
      <c r="EM664" s="44"/>
      <c r="EN664" s="44"/>
      <c r="EO664" s="44"/>
      <c r="EP664" s="44"/>
      <c r="EQ664" s="44"/>
      <c r="ER664" s="44"/>
      <c r="ES664" s="44"/>
      <c r="ET664" s="44"/>
      <c r="EU664" s="44"/>
      <c r="EV664" s="44"/>
      <c r="EW664" s="44"/>
      <c r="EX664" s="44"/>
      <c r="EY664" s="44"/>
      <c r="EZ664" s="44"/>
      <c r="FA664" s="44"/>
      <c r="FB664" s="44"/>
      <c r="FC664" s="44"/>
      <c r="FD664" s="44"/>
      <c r="FE664" s="44"/>
      <c r="FF664" s="44"/>
      <c r="FG664" s="44"/>
      <c r="FH664" s="44"/>
      <c r="FI664" s="44"/>
      <c r="FJ664" s="44"/>
      <c r="FK664" s="44"/>
      <c r="FL664" s="44"/>
      <c r="FM664" s="44"/>
      <c r="FN664" s="44"/>
      <c r="FO664" s="44"/>
      <c r="FP664" s="44"/>
      <c r="FQ664" s="44"/>
      <c r="FR664" s="44"/>
      <c r="FS664" s="44"/>
      <c r="FT664" s="44"/>
      <c r="FU664" s="44"/>
      <c r="FV664" s="44"/>
      <c r="FW664" s="44"/>
      <c r="FX664" s="44"/>
      <c r="FY664" s="44"/>
      <c r="FZ664" s="44"/>
      <c r="GA664" s="44"/>
      <c r="GB664" s="44"/>
    </row>
    <row r="665" customFormat="false" ht="15.75" hidden="false" customHeight="false" outlineLevel="0" collapsed="false"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  <c r="AL665" s="44"/>
      <c r="AM665" s="44"/>
      <c r="AN665" s="44"/>
      <c r="AO665" s="44"/>
      <c r="AP665" s="44"/>
      <c r="AQ665" s="44"/>
      <c r="AR665" s="44"/>
      <c r="AS665" s="44"/>
      <c r="AT665" s="44"/>
      <c r="AU665" s="44"/>
      <c r="AV665" s="44"/>
      <c r="AW665" s="44"/>
      <c r="AX665" s="44"/>
      <c r="AY665" s="44"/>
      <c r="AZ665" s="44"/>
      <c r="BA665" s="44"/>
      <c r="BB665" s="44"/>
      <c r="BC665" s="44"/>
      <c r="BD665" s="44"/>
      <c r="BE665" s="44"/>
      <c r="BF665" s="44"/>
      <c r="BG665" s="44"/>
      <c r="BH665" s="44"/>
      <c r="BI665" s="44"/>
      <c r="BJ665" s="44"/>
      <c r="BK665" s="44"/>
      <c r="BL665" s="44"/>
      <c r="BM665" s="44"/>
      <c r="BN665" s="44"/>
      <c r="BO665" s="44"/>
      <c r="BP665" s="44"/>
      <c r="BQ665" s="44"/>
      <c r="BR665" s="44"/>
      <c r="BS665" s="44"/>
      <c r="BT665" s="44"/>
      <c r="BU665" s="44"/>
      <c r="BV665" s="44"/>
      <c r="BW665" s="44"/>
      <c r="BX665" s="44"/>
      <c r="BY665" s="44"/>
      <c r="BZ665" s="44"/>
      <c r="CA665" s="44"/>
      <c r="CB665" s="44"/>
      <c r="CC665" s="44"/>
      <c r="CD665" s="44"/>
      <c r="CE665" s="44"/>
      <c r="CF665" s="44"/>
      <c r="CG665" s="44"/>
      <c r="CH665" s="44"/>
      <c r="CI665" s="44"/>
      <c r="CJ665" s="44"/>
      <c r="CK665" s="44"/>
      <c r="CL665" s="44"/>
      <c r="CM665" s="44"/>
      <c r="CN665" s="44"/>
      <c r="CO665" s="44"/>
      <c r="CP665" s="44"/>
      <c r="CQ665" s="44"/>
      <c r="CR665" s="44"/>
      <c r="CS665" s="44"/>
      <c r="CT665" s="44"/>
      <c r="CU665" s="44"/>
      <c r="CV665" s="44"/>
      <c r="CW665" s="44"/>
      <c r="CX665" s="44"/>
      <c r="CY665" s="44"/>
      <c r="CZ665" s="44"/>
      <c r="DA665" s="44"/>
      <c r="DB665" s="44"/>
      <c r="DC665" s="44"/>
      <c r="DD665" s="44"/>
      <c r="DE665" s="44"/>
      <c r="DF665" s="44"/>
      <c r="DG665" s="44"/>
      <c r="DH665" s="44"/>
      <c r="DI665" s="44"/>
      <c r="DJ665" s="44"/>
      <c r="DK665" s="44"/>
      <c r="DL665" s="44"/>
      <c r="DM665" s="44"/>
      <c r="DN665" s="44"/>
      <c r="DO665" s="44"/>
      <c r="DP665" s="44"/>
      <c r="DQ665" s="44"/>
      <c r="DR665" s="44"/>
      <c r="DS665" s="44"/>
      <c r="DT665" s="44"/>
      <c r="DU665" s="44"/>
      <c r="DV665" s="44"/>
      <c r="DW665" s="44"/>
      <c r="DX665" s="44"/>
      <c r="DY665" s="44"/>
      <c r="DZ665" s="44"/>
      <c r="EA665" s="44"/>
      <c r="EB665" s="44"/>
      <c r="EC665" s="44"/>
      <c r="ED665" s="44"/>
      <c r="EE665" s="44"/>
      <c r="EF665" s="44"/>
      <c r="EG665" s="44"/>
      <c r="EH665" s="44"/>
      <c r="EI665" s="44"/>
      <c r="EJ665" s="44"/>
      <c r="EK665" s="44"/>
      <c r="EL665" s="44"/>
      <c r="EM665" s="44"/>
      <c r="EN665" s="44"/>
      <c r="EO665" s="44"/>
      <c r="EP665" s="44"/>
      <c r="EQ665" s="44"/>
      <c r="ER665" s="44"/>
      <c r="ES665" s="44"/>
      <c r="ET665" s="44"/>
      <c r="EU665" s="44"/>
      <c r="EV665" s="44"/>
      <c r="EW665" s="44"/>
      <c r="EX665" s="44"/>
      <c r="EY665" s="44"/>
      <c r="EZ665" s="44"/>
      <c r="FA665" s="44"/>
      <c r="FB665" s="44"/>
      <c r="FC665" s="44"/>
      <c r="FD665" s="44"/>
      <c r="FE665" s="44"/>
      <c r="FF665" s="44"/>
      <c r="FG665" s="44"/>
      <c r="FH665" s="44"/>
      <c r="FI665" s="44"/>
      <c r="FJ665" s="44"/>
      <c r="FK665" s="44"/>
      <c r="FL665" s="44"/>
      <c r="FM665" s="44"/>
      <c r="FN665" s="44"/>
      <c r="FO665" s="44"/>
      <c r="FP665" s="44"/>
      <c r="FQ665" s="44"/>
      <c r="FR665" s="44"/>
      <c r="FS665" s="44"/>
      <c r="FT665" s="44"/>
      <c r="FU665" s="44"/>
      <c r="FV665" s="44"/>
      <c r="FW665" s="44"/>
      <c r="FX665" s="44"/>
      <c r="FY665" s="44"/>
      <c r="FZ665" s="44"/>
      <c r="GA665" s="44"/>
      <c r="GB665" s="44"/>
    </row>
    <row r="666" customFormat="false" ht="15.75" hidden="false" customHeight="false" outlineLevel="0" collapsed="false"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  <c r="AL666" s="44"/>
      <c r="AM666" s="44"/>
      <c r="AN666" s="44"/>
      <c r="AO666" s="44"/>
      <c r="AP666" s="44"/>
      <c r="AQ666" s="44"/>
      <c r="AR666" s="44"/>
      <c r="AS666" s="44"/>
      <c r="AT666" s="44"/>
      <c r="AU666" s="44"/>
      <c r="AV666" s="44"/>
      <c r="AW666" s="44"/>
      <c r="AX666" s="44"/>
      <c r="AY666" s="44"/>
      <c r="AZ666" s="44"/>
      <c r="BA666" s="44"/>
      <c r="BB666" s="44"/>
      <c r="BC666" s="44"/>
      <c r="BD666" s="44"/>
      <c r="BE666" s="44"/>
      <c r="BF666" s="44"/>
      <c r="BG666" s="44"/>
      <c r="BH666" s="44"/>
      <c r="BI666" s="44"/>
      <c r="BJ666" s="44"/>
      <c r="BK666" s="44"/>
      <c r="BL666" s="44"/>
      <c r="BM666" s="44"/>
      <c r="BN666" s="44"/>
      <c r="BO666" s="44"/>
      <c r="BP666" s="44"/>
      <c r="BQ666" s="44"/>
      <c r="BR666" s="44"/>
      <c r="BS666" s="44"/>
      <c r="BT666" s="44"/>
      <c r="BU666" s="44"/>
      <c r="BV666" s="44"/>
      <c r="BW666" s="44"/>
      <c r="BX666" s="44"/>
      <c r="BY666" s="44"/>
      <c r="BZ666" s="44"/>
      <c r="CA666" s="44"/>
      <c r="CB666" s="44"/>
      <c r="CC666" s="44"/>
      <c r="CD666" s="44"/>
      <c r="CE666" s="44"/>
      <c r="CF666" s="44"/>
      <c r="CG666" s="44"/>
      <c r="CH666" s="44"/>
      <c r="CI666" s="44"/>
      <c r="CJ666" s="44"/>
      <c r="CK666" s="44"/>
      <c r="CL666" s="44"/>
      <c r="CM666" s="44"/>
      <c r="CN666" s="44"/>
      <c r="CO666" s="44"/>
      <c r="CP666" s="44"/>
      <c r="CQ666" s="44"/>
      <c r="CR666" s="44"/>
      <c r="CS666" s="44"/>
      <c r="CT666" s="44"/>
      <c r="CU666" s="44"/>
      <c r="CV666" s="44"/>
      <c r="CW666" s="44"/>
      <c r="CX666" s="44"/>
      <c r="CY666" s="44"/>
      <c r="CZ666" s="44"/>
      <c r="DA666" s="44"/>
      <c r="DB666" s="44"/>
      <c r="DC666" s="44"/>
      <c r="DD666" s="44"/>
      <c r="DE666" s="44"/>
      <c r="DF666" s="44"/>
      <c r="DG666" s="44"/>
      <c r="DH666" s="44"/>
      <c r="DI666" s="44"/>
      <c r="DJ666" s="44"/>
      <c r="DK666" s="44"/>
      <c r="DL666" s="44"/>
      <c r="DM666" s="44"/>
      <c r="DN666" s="44"/>
      <c r="DO666" s="44"/>
      <c r="DP666" s="44"/>
      <c r="DQ666" s="44"/>
      <c r="DR666" s="44"/>
      <c r="DS666" s="44"/>
      <c r="DT666" s="44"/>
      <c r="DU666" s="44"/>
      <c r="DV666" s="44"/>
      <c r="DW666" s="44"/>
      <c r="DX666" s="44"/>
      <c r="DY666" s="44"/>
      <c r="DZ666" s="44"/>
      <c r="EA666" s="44"/>
      <c r="EB666" s="44"/>
      <c r="EC666" s="44"/>
      <c r="ED666" s="44"/>
      <c r="EE666" s="44"/>
      <c r="EF666" s="44"/>
      <c r="EG666" s="44"/>
      <c r="EH666" s="44"/>
      <c r="EI666" s="44"/>
      <c r="EJ666" s="44"/>
      <c r="EK666" s="44"/>
      <c r="EL666" s="44"/>
      <c r="EM666" s="44"/>
      <c r="EN666" s="44"/>
      <c r="EO666" s="44"/>
      <c r="EP666" s="44"/>
      <c r="EQ666" s="44"/>
      <c r="ER666" s="44"/>
      <c r="ES666" s="44"/>
      <c r="ET666" s="44"/>
      <c r="EU666" s="44"/>
      <c r="EV666" s="44"/>
      <c r="EW666" s="44"/>
      <c r="EX666" s="44"/>
      <c r="EY666" s="44"/>
      <c r="EZ666" s="44"/>
      <c r="FA666" s="44"/>
      <c r="FB666" s="44"/>
      <c r="FC666" s="44"/>
      <c r="FD666" s="44"/>
      <c r="FE666" s="44"/>
      <c r="FF666" s="44"/>
      <c r="FG666" s="44"/>
      <c r="FH666" s="44"/>
      <c r="FI666" s="44"/>
      <c r="FJ666" s="44"/>
      <c r="FK666" s="44"/>
      <c r="FL666" s="44"/>
      <c r="FM666" s="44"/>
      <c r="FN666" s="44"/>
      <c r="FO666" s="44"/>
      <c r="FP666" s="44"/>
      <c r="FQ666" s="44"/>
      <c r="FR666" s="44"/>
      <c r="FS666" s="44"/>
      <c r="FT666" s="44"/>
      <c r="FU666" s="44"/>
      <c r="FV666" s="44"/>
      <c r="FW666" s="44"/>
      <c r="FX666" s="44"/>
      <c r="FY666" s="44"/>
      <c r="FZ666" s="44"/>
      <c r="GA666" s="44"/>
      <c r="GB666" s="44"/>
    </row>
    <row r="667" customFormat="false" ht="15.75" hidden="false" customHeight="false" outlineLevel="0" collapsed="false"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  <c r="AL667" s="44"/>
      <c r="AM667" s="44"/>
      <c r="AN667" s="44"/>
      <c r="AO667" s="44"/>
      <c r="AP667" s="44"/>
      <c r="AQ667" s="44"/>
      <c r="AR667" s="44"/>
      <c r="AS667" s="44"/>
      <c r="AT667" s="44"/>
      <c r="AU667" s="44"/>
      <c r="AV667" s="44"/>
      <c r="AW667" s="44"/>
      <c r="AX667" s="44"/>
      <c r="AY667" s="44"/>
      <c r="AZ667" s="44"/>
      <c r="BA667" s="44"/>
      <c r="BB667" s="44"/>
      <c r="BC667" s="44"/>
      <c r="BD667" s="44"/>
      <c r="BE667" s="44"/>
      <c r="BF667" s="44"/>
      <c r="BG667" s="44"/>
      <c r="BH667" s="44"/>
      <c r="BI667" s="44"/>
      <c r="BJ667" s="44"/>
      <c r="BK667" s="44"/>
      <c r="BL667" s="44"/>
      <c r="BM667" s="44"/>
      <c r="BN667" s="44"/>
      <c r="BO667" s="44"/>
      <c r="BP667" s="44"/>
      <c r="BQ667" s="44"/>
      <c r="BR667" s="44"/>
      <c r="BS667" s="44"/>
      <c r="BT667" s="44"/>
      <c r="BU667" s="44"/>
      <c r="BV667" s="44"/>
      <c r="BW667" s="44"/>
      <c r="BX667" s="44"/>
      <c r="BY667" s="44"/>
      <c r="BZ667" s="44"/>
      <c r="CA667" s="44"/>
      <c r="CB667" s="44"/>
      <c r="CC667" s="44"/>
      <c r="CD667" s="44"/>
      <c r="CE667" s="44"/>
      <c r="CF667" s="44"/>
      <c r="CG667" s="44"/>
      <c r="CH667" s="44"/>
      <c r="CI667" s="44"/>
      <c r="CJ667" s="44"/>
      <c r="CK667" s="44"/>
      <c r="CL667" s="44"/>
      <c r="CM667" s="44"/>
      <c r="CN667" s="44"/>
      <c r="CO667" s="44"/>
      <c r="CP667" s="44"/>
      <c r="CQ667" s="44"/>
      <c r="CR667" s="44"/>
      <c r="CS667" s="44"/>
      <c r="CT667" s="44"/>
      <c r="CU667" s="44"/>
      <c r="CV667" s="44"/>
      <c r="CW667" s="44"/>
      <c r="CX667" s="44"/>
      <c r="CY667" s="44"/>
      <c r="CZ667" s="44"/>
      <c r="DA667" s="44"/>
      <c r="DB667" s="44"/>
      <c r="DC667" s="44"/>
      <c r="DD667" s="44"/>
      <c r="DE667" s="44"/>
      <c r="DF667" s="44"/>
      <c r="DG667" s="44"/>
      <c r="DH667" s="44"/>
      <c r="DI667" s="44"/>
      <c r="DJ667" s="44"/>
      <c r="DK667" s="44"/>
      <c r="DL667" s="44"/>
      <c r="DM667" s="44"/>
      <c r="DN667" s="44"/>
      <c r="DO667" s="44"/>
      <c r="DP667" s="44"/>
      <c r="DQ667" s="44"/>
      <c r="DR667" s="44"/>
      <c r="DS667" s="44"/>
      <c r="DT667" s="44"/>
      <c r="DU667" s="44"/>
      <c r="DV667" s="44"/>
      <c r="DW667" s="44"/>
      <c r="DX667" s="44"/>
      <c r="DY667" s="44"/>
      <c r="DZ667" s="44"/>
      <c r="EA667" s="44"/>
      <c r="EB667" s="44"/>
      <c r="EC667" s="44"/>
      <c r="ED667" s="44"/>
      <c r="EE667" s="44"/>
      <c r="EF667" s="44"/>
      <c r="EG667" s="44"/>
      <c r="EH667" s="44"/>
      <c r="EI667" s="44"/>
      <c r="EJ667" s="44"/>
      <c r="EK667" s="44"/>
      <c r="EL667" s="44"/>
      <c r="EM667" s="44"/>
      <c r="EN667" s="44"/>
      <c r="EO667" s="44"/>
      <c r="EP667" s="44"/>
      <c r="EQ667" s="44"/>
      <c r="ER667" s="44"/>
      <c r="ES667" s="44"/>
      <c r="ET667" s="44"/>
      <c r="EU667" s="44"/>
      <c r="EV667" s="44"/>
      <c r="EW667" s="44"/>
      <c r="EX667" s="44"/>
      <c r="EY667" s="44"/>
      <c r="EZ667" s="44"/>
      <c r="FA667" s="44"/>
      <c r="FB667" s="44"/>
      <c r="FC667" s="44"/>
      <c r="FD667" s="44"/>
      <c r="FE667" s="44"/>
      <c r="FF667" s="44"/>
      <c r="FG667" s="44"/>
      <c r="FH667" s="44"/>
      <c r="FI667" s="44"/>
      <c r="FJ667" s="44"/>
      <c r="FK667" s="44"/>
      <c r="FL667" s="44"/>
      <c r="FM667" s="44"/>
      <c r="FN667" s="44"/>
      <c r="FO667" s="44"/>
      <c r="FP667" s="44"/>
      <c r="FQ667" s="44"/>
      <c r="FR667" s="44"/>
      <c r="FS667" s="44"/>
      <c r="FT667" s="44"/>
      <c r="FU667" s="44"/>
      <c r="FV667" s="44"/>
      <c r="FW667" s="44"/>
      <c r="FX667" s="44"/>
      <c r="FY667" s="44"/>
      <c r="FZ667" s="44"/>
      <c r="GA667" s="44"/>
      <c r="GB667" s="44"/>
    </row>
    <row r="668" customFormat="false" ht="15.75" hidden="false" customHeight="false" outlineLevel="0" collapsed="false"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44"/>
      <c r="AP668" s="44"/>
      <c r="AQ668" s="44"/>
      <c r="AR668" s="44"/>
      <c r="AS668" s="44"/>
      <c r="AT668" s="44"/>
      <c r="AU668" s="44"/>
      <c r="AV668" s="44"/>
      <c r="AW668" s="44"/>
      <c r="AX668" s="44"/>
      <c r="AY668" s="44"/>
      <c r="AZ668" s="44"/>
      <c r="BA668" s="44"/>
      <c r="BB668" s="44"/>
      <c r="BC668" s="44"/>
      <c r="BD668" s="44"/>
      <c r="BE668" s="44"/>
      <c r="BF668" s="44"/>
      <c r="BG668" s="44"/>
      <c r="BH668" s="44"/>
      <c r="BI668" s="44"/>
      <c r="BJ668" s="44"/>
      <c r="BK668" s="44"/>
      <c r="BL668" s="44"/>
      <c r="BM668" s="44"/>
      <c r="BN668" s="44"/>
      <c r="BO668" s="44"/>
      <c r="BP668" s="44"/>
      <c r="BQ668" s="44"/>
      <c r="BR668" s="44"/>
      <c r="BS668" s="44"/>
      <c r="BT668" s="44"/>
      <c r="BU668" s="44"/>
      <c r="BV668" s="44"/>
      <c r="BW668" s="44"/>
      <c r="BX668" s="44"/>
      <c r="BY668" s="44"/>
      <c r="BZ668" s="44"/>
      <c r="CA668" s="44"/>
      <c r="CB668" s="44"/>
      <c r="CC668" s="44"/>
      <c r="CD668" s="44"/>
      <c r="CE668" s="44"/>
      <c r="CF668" s="44"/>
      <c r="CG668" s="44"/>
      <c r="CH668" s="44"/>
      <c r="CI668" s="44"/>
      <c r="CJ668" s="44"/>
      <c r="CK668" s="44"/>
      <c r="CL668" s="44"/>
      <c r="CM668" s="44"/>
      <c r="CN668" s="44"/>
      <c r="CO668" s="44"/>
      <c r="CP668" s="44"/>
      <c r="CQ668" s="44"/>
      <c r="CR668" s="44"/>
      <c r="CS668" s="44"/>
      <c r="CT668" s="44"/>
      <c r="CU668" s="44"/>
      <c r="CV668" s="44"/>
      <c r="CW668" s="44"/>
      <c r="CX668" s="44"/>
      <c r="CY668" s="44"/>
      <c r="CZ668" s="44"/>
      <c r="DA668" s="44"/>
      <c r="DB668" s="44"/>
      <c r="DC668" s="44"/>
      <c r="DD668" s="44"/>
      <c r="DE668" s="44"/>
      <c r="DF668" s="44"/>
      <c r="DG668" s="44"/>
      <c r="DH668" s="44"/>
      <c r="DI668" s="44"/>
      <c r="DJ668" s="44"/>
      <c r="DK668" s="44"/>
      <c r="DL668" s="44"/>
      <c r="DM668" s="44"/>
      <c r="DN668" s="44"/>
      <c r="DO668" s="44"/>
      <c r="DP668" s="44"/>
      <c r="DQ668" s="44"/>
      <c r="DR668" s="44"/>
      <c r="DS668" s="44"/>
      <c r="DT668" s="44"/>
      <c r="DU668" s="44"/>
      <c r="DV668" s="44"/>
      <c r="DW668" s="44"/>
      <c r="DX668" s="44"/>
      <c r="DY668" s="44"/>
      <c r="DZ668" s="44"/>
      <c r="EA668" s="44"/>
      <c r="EB668" s="44"/>
      <c r="EC668" s="44"/>
      <c r="ED668" s="44"/>
      <c r="EE668" s="44"/>
      <c r="EF668" s="44"/>
      <c r="EG668" s="44"/>
      <c r="EH668" s="44"/>
      <c r="EI668" s="44"/>
      <c r="EJ668" s="44"/>
      <c r="EK668" s="44"/>
      <c r="EL668" s="44"/>
      <c r="EM668" s="44"/>
      <c r="EN668" s="44"/>
      <c r="EO668" s="44"/>
      <c r="EP668" s="44"/>
      <c r="EQ668" s="44"/>
      <c r="ER668" s="44"/>
      <c r="ES668" s="44"/>
      <c r="ET668" s="44"/>
      <c r="EU668" s="44"/>
      <c r="EV668" s="44"/>
      <c r="EW668" s="44"/>
      <c r="EX668" s="44"/>
      <c r="EY668" s="44"/>
      <c r="EZ668" s="44"/>
      <c r="FA668" s="44"/>
      <c r="FB668" s="44"/>
      <c r="FC668" s="44"/>
      <c r="FD668" s="44"/>
      <c r="FE668" s="44"/>
      <c r="FF668" s="44"/>
      <c r="FG668" s="44"/>
      <c r="FH668" s="44"/>
      <c r="FI668" s="44"/>
      <c r="FJ668" s="44"/>
      <c r="FK668" s="44"/>
      <c r="FL668" s="44"/>
      <c r="FM668" s="44"/>
      <c r="FN668" s="44"/>
      <c r="FO668" s="44"/>
      <c r="FP668" s="44"/>
      <c r="FQ668" s="44"/>
      <c r="FR668" s="44"/>
      <c r="FS668" s="44"/>
      <c r="FT668" s="44"/>
      <c r="FU668" s="44"/>
      <c r="FV668" s="44"/>
      <c r="FW668" s="44"/>
      <c r="FX668" s="44"/>
      <c r="FY668" s="44"/>
      <c r="FZ668" s="44"/>
      <c r="GA668" s="44"/>
      <c r="GB668" s="44"/>
    </row>
    <row r="669" customFormat="false" ht="15.75" hidden="false" customHeight="false" outlineLevel="0" collapsed="false"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  <c r="AM669" s="44"/>
      <c r="AN669" s="44"/>
      <c r="AO669" s="44"/>
      <c r="AP669" s="44"/>
      <c r="AQ669" s="44"/>
      <c r="AR669" s="44"/>
      <c r="AS669" s="44"/>
      <c r="AT669" s="44"/>
      <c r="AU669" s="44"/>
      <c r="AV669" s="44"/>
      <c r="AW669" s="44"/>
      <c r="AX669" s="44"/>
      <c r="AY669" s="44"/>
      <c r="AZ669" s="44"/>
      <c r="BA669" s="44"/>
      <c r="BB669" s="44"/>
      <c r="BC669" s="44"/>
      <c r="BD669" s="44"/>
      <c r="BE669" s="44"/>
      <c r="BF669" s="44"/>
      <c r="BG669" s="44"/>
      <c r="BH669" s="44"/>
      <c r="BI669" s="44"/>
      <c r="BJ669" s="44"/>
      <c r="BK669" s="44"/>
      <c r="BL669" s="44"/>
      <c r="BM669" s="44"/>
      <c r="BN669" s="44"/>
      <c r="BO669" s="44"/>
      <c r="BP669" s="44"/>
      <c r="BQ669" s="44"/>
      <c r="BR669" s="44"/>
      <c r="BS669" s="44"/>
      <c r="BT669" s="44"/>
      <c r="BU669" s="44"/>
      <c r="BV669" s="44"/>
      <c r="BW669" s="44"/>
      <c r="BX669" s="44"/>
      <c r="BY669" s="44"/>
      <c r="BZ669" s="44"/>
      <c r="CA669" s="44"/>
      <c r="CB669" s="44"/>
      <c r="CC669" s="44"/>
      <c r="CD669" s="44"/>
      <c r="CE669" s="44"/>
      <c r="CF669" s="44"/>
      <c r="CG669" s="44"/>
      <c r="CH669" s="44"/>
      <c r="CI669" s="44"/>
      <c r="CJ669" s="44"/>
      <c r="CK669" s="44"/>
      <c r="CL669" s="44"/>
      <c r="CM669" s="44"/>
      <c r="CN669" s="44"/>
      <c r="CO669" s="44"/>
      <c r="CP669" s="44"/>
      <c r="CQ669" s="44"/>
      <c r="CR669" s="44"/>
      <c r="CS669" s="44"/>
      <c r="CT669" s="44"/>
      <c r="CU669" s="44"/>
      <c r="CV669" s="44"/>
      <c r="CW669" s="44"/>
      <c r="CX669" s="44"/>
      <c r="CY669" s="44"/>
      <c r="CZ669" s="44"/>
      <c r="DA669" s="44"/>
      <c r="DB669" s="44"/>
      <c r="DC669" s="44"/>
      <c r="DD669" s="44"/>
      <c r="DE669" s="44"/>
      <c r="DF669" s="44"/>
      <c r="DG669" s="44"/>
      <c r="DH669" s="44"/>
      <c r="DI669" s="44"/>
      <c r="DJ669" s="44"/>
      <c r="DK669" s="44"/>
      <c r="DL669" s="44"/>
      <c r="DM669" s="44"/>
      <c r="DN669" s="44"/>
      <c r="DO669" s="44"/>
      <c r="DP669" s="44"/>
      <c r="DQ669" s="44"/>
      <c r="DR669" s="44"/>
      <c r="DS669" s="44"/>
      <c r="DT669" s="44"/>
      <c r="DU669" s="44"/>
      <c r="DV669" s="44"/>
      <c r="DW669" s="44"/>
      <c r="DX669" s="44"/>
      <c r="DY669" s="44"/>
      <c r="DZ669" s="44"/>
      <c r="EA669" s="44"/>
      <c r="EB669" s="44"/>
      <c r="EC669" s="44"/>
      <c r="ED669" s="44"/>
      <c r="EE669" s="44"/>
      <c r="EF669" s="44"/>
      <c r="EG669" s="44"/>
      <c r="EH669" s="44"/>
      <c r="EI669" s="44"/>
      <c r="EJ669" s="44"/>
      <c r="EK669" s="44"/>
      <c r="EL669" s="44"/>
      <c r="EM669" s="44"/>
      <c r="EN669" s="44"/>
      <c r="EO669" s="44"/>
      <c r="EP669" s="44"/>
      <c r="EQ669" s="44"/>
      <c r="ER669" s="44"/>
      <c r="ES669" s="44"/>
      <c r="ET669" s="44"/>
      <c r="EU669" s="44"/>
      <c r="EV669" s="44"/>
      <c r="EW669" s="44"/>
      <c r="EX669" s="44"/>
      <c r="EY669" s="44"/>
      <c r="EZ669" s="44"/>
      <c r="FA669" s="44"/>
      <c r="FB669" s="44"/>
      <c r="FC669" s="44"/>
      <c r="FD669" s="44"/>
      <c r="FE669" s="44"/>
      <c r="FF669" s="44"/>
      <c r="FG669" s="44"/>
      <c r="FH669" s="44"/>
      <c r="FI669" s="44"/>
      <c r="FJ669" s="44"/>
      <c r="FK669" s="44"/>
      <c r="FL669" s="44"/>
      <c r="FM669" s="44"/>
      <c r="FN669" s="44"/>
      <c r="FO669" s="44"/>
      <c r="FP669" s="44"/>
      <c r="FQ669" s="44"/>
      <c r="FR669" s="44"/>
      <c r="FS669" s="44"/>
      <c r="FT669" s="44"/>
      <c r="FU669" s="44"/>
      <c r="FV669" s="44"/>
      <c r="FW669" s="44"/>
      <c r="FX669" s="44"/>
      <c r="FY669" s="44"/>
      <c r="FZ669" s="44"/>
      <c r="GA669" s="44"/>
      <c r="GB669" s="44"/>
    </row>
    <row r="670" customFormat="false" ht="15.75" hidden="false" customHeight="false" outlineLevel="0" collapsed="false"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  <c r="AL670" s="44"/>
      <c r="AM670" s="44"/>
      <c r="AN670" s="44"/>
      <c r="AO670" s="44"/>
      <c r="AP670" s="44"/>
      <c r="AQ670" s="44"/>
      <c r="AR670" s="44"/>
      <c r="AS670" s="44"/>
      <c r="AT670" s="44"/>
      <c r="AU670" s="44"/>
      <c r="AV670" s="44"/>
      <c r="AW670" s="44"/>
      <c r="AX670" s="44"/>
      <c r="AY670" s="44"/>
      <c r="AZ670" s="44"/>
      <c r="BA670" s="44"/>
      <c r="BB670" s="44"/>
      <c r="BC670" s="44"/>
      <c r="BD670" s="44"/>
      <c r="BE670" s="44"/>
      <c r="BF670" s="44"/>
      <c r="BG670" s="44"/>
      <c r="BH670" s="44"/>
      <c r="BI670" s="44"/>
      <c r="BJ670" s="44"/>
      <c r="BK670" s="44"/>
      <c r="BL670" s="44"/>
      <c r="BM670" s="44"/>
      <c r="BN670" s="44"/>
      <c r="BO670" s="44"/>
      <c r="BP670" s="44"/>
      <c r="BQ670" s="44"/>
      <c r="BR670" s="44"/>
      <c r="BS670" s="44"/>
      <c r="BT670" s="44"/>
      <c r="BU670" s="44"/>
      <c r="BV670" s="44"/>
      <c r="BW670" s="44"/>
      <c r="BX670" s="44"/>
      <c r="BY670" s="44"/>
      <c r="BZ670" s="44"/>
      <c r="CA670" s="44"/>
      <c r="CB670" s="44"/>
      <c r="CC670" s="44"/>
      <c r="CD670" s="44"/>
      <c r="CE670" s="44"/>
      <c r="CF670" s="44"/>
      <c r="CG670" s="44"/>
      <c r="CH670" s="44"/>
      <c r="CI670" s="44"/>
      <c r="CJ670" s="44"/>
      <c r="CK670" s="44"/>
      <c r="CL670" s="44"/>
      <c r="CM670" s="44"/>
      <c r="CN670" s="44"/>
      <c r="CO670" s="44"/>
      <c r="CP670" s="44"/>
      <c r="CQ670" s="44"/>
      <c r="CR670" s="44"/>
      <c r="CS670" s="44"/>
      <c r="CT670" s="44"/>
      <c r="CU670" s="44"/>
      <c r="CV670" s="44"/>
      <c r="CW670" s="44"/>
      <c r="CX670" s="44"/>
      <c r="CY670" s="44"/>
      <c r="CZ670" s="44"/>
      <c r="DA670" s="44"/>
      <c r="DB670" s="44"/>
      <c r="DC670" s="44"/>
      <c r="DD670" s="44"/>
      <c r="DE670" s="44"/>
      <c r="DF670" s="44"/>
      <c r="DG670" s="44"/>
      <c r="DH670" s="44"/>
      <c r="DI670" s="44"/>
      <c r="DJ670" s="44"/>
      <c r="DK670" s="44"/>
      <c r="DL670" s="44"/>
      <c r="DM670" s="44"/>
      <c r="DN670" s="44"/>
      <c r="DO670" s="44"/>
      <c r="DP670" s="44"/>
      <c r="DQ670" s="44"/>
      <c r="DR670" s="44"/>
      <c r="DS670" s="44"/>
      <c r="DT670" s="44"/>
      <c r="DU670" s="44"/>
      <c r="DV670" s="44"/>
      <c r="DW670" s="44"/>
      <c r="DX670" s="44"/>
      <c r="DY670" s="44"/>
      <c r="DZ670" s="44"/>
      <c r="EA670" s="44"/>
      <c r="EB670" s="44"/>
      <c r="EC670" s="44"/>
      <c r="ED670" s="44"/>
      <c r="EE670" s="44"/>
      <c r="EF670" s="44"/>
      <c r="EG670" s="44"/>
      <c r="EH670" s="44"/>
      <c r="EI670" s="44"/>
      <c r="EJ670" s="44"/>
      <c r="EK670" s="44"/>
      <c r="EL670" s="44"/>
      <c r="EM670" s="44"/>
      <c r="EN670" s="44"/>
      <c r="EO670" s="44"/>
      <c r="EP670" s="44"/>
      <c r="EQ670" s="44"/>
      <c r="ER670" s="44"/>
      <c r="ES670" s="44"/>
      <c r="ET670" s="44"/>
      <c r="EU670" s="44"/>
      <c r="EV670" s="44"/>
      <c r="EW670" s="44"/>
      <c r="EX670" s="44"/>
      <c r="EY670" s="44"/>
      <c r="EZ670" s="44"/>
      <c r="FA670" s="44"/>
      <c r="FB670" s="44"/>
      <c r="FC670" s="44"/>
      <c r="FD670" s="44"/>
      <c r="FE670" s="44"/>
      <c r="FF670" s="44"/>
      <c r="FG670" s="44"/>
      <c r="FH670" s="44"/>
      <c r="FI670" s="44"/>
      <c r="FJ670" s="44"/>
      <c r="FK670" s="44"/>
      <c r="FL670" s="44"/>
      <c r="FM670" s="44"/>
      <c r="FN670" s="44"/>
      <c r="FO670" s="44"/>
      <c r="FP670" s="44"/>
      <c r="FQ670" s="44"/>
      <c r="FR670" s="44"/>
      <c r="FS670" s="44"/>
      <c r="FT670" s="44"/>
      <c r="FU670" s="44"/>
      <c r="FV670" s="44"/>
      <c r="FW670" s="44"/>
      <c r="FX670" s="44"/>
      <c r="FY670" s="44"/>
      <c r="FZ670" s="44"/>
      <c r="GA670" s="44"/>
      <c r="GB670" s="44"/>
    </row>
    <row r="671" customFormat="false" ht="15.75" hidden="false" customHeight="false" outlineLevel="0" collapsed="false"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  <c r="AL671" s="44"/>
      <c r="AM671" s="44"/>
      <c r="AN671" s="44"/>
      <c r="AO671" s="44"/>
      <c r="AP671" s="44"/>
      <c r="AQ671" s="44"/>
      <c r="AR671" s="44"/>
      <c r="AS671" s="44"/>
      <c r="AT671" s="44"/>
      <c r="AU671" s="44"/>
      <c r="AV671" s="44"/>
      <c r="AW671" s="44"/>
      <c r="AX671" s="44"/>
      <c r="AY671" s="44"/>
      <c r="AZ671" s="44"/>
      <c r="BA671" s="44"/>
      <c r="BB671" s="44"/>
      <c r="BC671" s="44"/>
      <c r="BD671" s="44"/>
      <c r="BE671" s="44"/>
      <c r="BF671" s="44"/>
      <c r="BG671" s="44"/>
      <c r="BH671" s="44"/>
      <c r="BI671" s="44"/>
      <c r="BJ671" s="44"/>
      <c r="BK671" s="44"/>
      <c r="BL671" s="44"/>
      <c r="BM671" s="44"/>
      <c r="BN671" s="44"/>
      <c r="BO671" s="44"/>
      <c r="BP671" s="44"/>
      <c r="BQ671" s="44"/>
      <c r="BR671" s="44"/>
      <c r="BS671" s="44"/>
      <c r="BT671" s="44"/>
      <c r="BU671" s="44"/>
      <c r="BV671" s="44"/>
      <c r="BW671" s="44"/>
      <c r="BX671" s="44"/>
      <c r="BY671" s="44"/>
      <c r="BZ671" s="44"/>
      <c r="CA671" s="44"/>
      <c r="CB671" s="44"/>
      <c r="CC671" s="44"/>
      <c r="CD671" s="44"/>
      <c r="CE671" s="44"/>
      <c r="CF671" s="44"/>
      <c r="CG671" s="44"/>
      <c r="CH671" s="44"/>
      <c r="CI671" s="44"/>
      <c r="CJ671" s="44"/>
      <c r="CK671" s="44"/>
      <c r="CL671" s="44"/>
      <c r="CM671" s="44"/>
      <c r="CN671" s="44"/>
      <c r="CO671" s="44"/>
      <c r="CP671" s="44"/>
      <c r="CQ671" s="44"/>
      <c r="CR671" s="44"/>
      <c r="CS671" s="44"/>
      <c r="CT671" s="44"/>
      <c r="CU671" s="44"/>
      <c r="CV671" s="44"/>
      <c r="CW671" s="44"/>
      <c r="CX671" s="44"/>
      <c r="CY671" s="44"/>
      <c r="CZ671" s="44"/>
      <c r="DA671" s="44"/>
      <c r="DB671" s="44"/>
      <c r="DC671" s="44"/>
      <c r="DD671" s="44"/>
      <c r="DE671" s="44"/>
      <c r="DF671" s="44"/>
      <c r="DG671" s="44"/>
      <c r="DH671" s="44"/>
      <c r="DI671" s="44"/>
      <c r="DJ671" s="44"/>
      <c r="DK671" s="44"/>
      <c r="DL671" s="44"/>
      <c r="DM671" s="44"/>
      <c r="DN671" s="44"/>
      <c r="DO671" s="44"/>
      <c r="DP671" s="44"/>
      <c r="DQ671" s="44"/>
      <c r="DR671" s="44"/>
      <c r="DS671" s="44"/>
      <c r="DT671" s="44"/>
      <c r="DU671" s="44"/>
      <c r="DV671" s="44"/>
      <c r="DW671" s="44"/>
      <c r="DX671" s="44"/>
      <c r="DY671" s="44"/>
      <c r="DZ671" s="44"/>
      <c r="EA671" s="44"/>
      <c r="EB671" s="44"/>
      <c r="EC671" s="44"/>
      <c r="ED671" s="44"/>
      <c r="EE671" s="44"/>
      <c r="EF671" s="44"/>
      <c r="EG671" s="44"/>
      <c r="EH671" s="44"/>
      <c r="EI671" s="44"/>
      <c r="EJ671" s="44"/>
      <c r="EK671" s="44"/>
      <c r="EL671" s="44"/>
      <c r="EM671" s="44"/>
      <c r="EN671" s="44"/>
      <c r="EO671" s="44"/>
      <c r="EP671" s="44"/>
      <c r="EQ671" s="44"/>
      <c r="ER671" s="44"/>
      <c r="ES671" s="44"/>
      <c r="ET671" s="44"/>
      <c r="EU671" s="44"/>
      <c r="EV671" s="44"/>
      <c r="EW671" s="44"/>
      <c r="EX671" s="44"/>
      <c r="EY671" s="44"/>
      <c r="EZ671" s="44"/>
      <c r="FA671" s="44"/>
      <c r="FB671" s="44"/>
      <c r="FC671" s="44"/>
      <c r="FD671" s="44"/>
      <c r="FE671" s="44"/>
      <c r="FF671" s="44"/>
      <c r="FG671" s="44"/>
      <c r="FH671" s="44"/>
      <c r="FI671" s="44"/>
      <c r="FJ671" s="44"/>
      <c r="FK671" s="44"/>
      <c r="FL671" s="44"/>
      <c r="FM671" s="44"/>
      <c r="FN671" s="44"/>
      <c r="FO671" s="44"/>
      <c r="FP671" s="44"/>
      <c r="FQ671" s="44"/>
      <c r="FR671" s="44"/>
      <c r="FS671" s="44"/>
      <c r="FT671" s="44"/>
      <c r="FU671" s="44"/>
      <c r="FV671" s="44"/>
      <c r="FW671" s="44"/>
      <c r="FX671" s="44"/>
      <c r="FY671" s="44"/>
      <c r="FZ671" s="44"/>
      <c r="GA671" s="44"/>
      <c r="GB671" s="44"/>
    </row>
    <row r="672" customFormat="false" ht="15.75" hidden="false" customHeight="false" outlineLevel="0" collapsed="false"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4"/>
      <c r="AH672" s="44"/>
      <c r="AI672" s="44"/>
      <c r="AJ672" s="44"/>
      <c r="AK672" s="44"/>
      <c r="AL672" s="44"/>
      <c r="AM672" s="44"/>
      <c r="AN672" s="44"/>
      <c r="AO672" s="44"/>
      <c r="AP672" s="44"/>
      <c r="AQ672" s="44"/>
      <c r="AR672" s="44"/>
      <c r="AS672" s="44"/>
      <c r="AT672" s="44"/>
      <c r="AU672" s="44"/>
      <c r="AV672" s="44"/>
      <c r="AW672" s="44"/>
      <c r="AX672" s="44"/>
      <c r="AY672" s="44"/>
      <c r="AZ672" s="44"/>
      <c r="BA672" s="44"/>
      <c r="BB672" s="44"/>
      <c r="BC672" s="44"/>
      <c r="BD672" s="44"/>
      <c r="BE672" s="44"/>
      <c r="BF672" s="44"/>
      <c r="BG672" s="44"/>
      <c r="BH672" s="44"/>
      <c r="BI672" s="44"/>
      <c r="BJ672" s="44"/>
      <c r="BK672" s="44"/>
      <c r="BL672" s="44"/>
      <c r="BM672" s="44"/>
      <c r="BN672" s="44"/>
      <c r="BO672" s="44"/>
      <c r="BP672" s="44"/>
      <c r="BQ672" s="44"/>
      <c r="BR672" s="44"/>
      <c r="BS672" s="44"/>
      <c r="BT672" s="44"/>
      <c r="BU672" s="44"/>
      <c r="BV672" s="44"/>
      <c r="BW672" s="44"/>
      <c r="BX672" s="44"/>
      <c r="BY672" s="44"/>
      <c r="BZ672" s="44"/>
      <c r="CA672" s="44"/>
      <c r="CB672" s="44"/>
      <c r="CC672" s="44"/>
      <c r="CD672" s="44"/>
      <c r="CE672" s="44"/>
      <c r="CF672" s="44"/>
      <c r="CG672" s="44"/>
      <c r="CH672" s="44"/>
      <c r="CI672" s="44"/>
      <c r="CJ672" s="44"/>
      <c r="CK672" s="44"/>
      <c r="CL672" s="44"/>
      <c r="CM672" s="44"/>
      <c r="CN672" s="44"/>
      <c r="CO672" s="44"/>
      <c r="CP672" s="44"/>
      <c r="CQ672" s="44"/>
      <c r="CR672" s="44"/>
      <c r="CS672" s="44"/>
      <c r="CT672" s="44"/>
      <c r="CU672" s="44"/>
      <c r="CV672" s="44"/>
      <c r="CW672" s="44"/>
      <c r="CX672" s="44"/>
      <c r="CY672" s="44"/>
      <c r="CZ672" s="44"/>
      <c r="DA672" s="44"/>
      <c r="DB672" s="44"/>
      <c r="DC672" s="44"/>
      <c r="DD672" s="44"/>
      <c r="DE672" s="44"/>
      <c r="DF672" s="44"/>
      <c r="DG672" s="44"/>
      <c r="DH672" s="44"/>
      <c r="DI672" s="44"/>
      <c r="DJ672" s="44"/>
      <c r="DK672" s="44"/>
      <c r="DL672" s="44"/>
      <c r="DM672" s="44"/>
      <c r="DN672" s="44"/>
      <c r="DO672" s="44"/>
      <c r="DP672" s="44"/>
      <c r="DQ672" s="44"/>
      <c r="DR672" s="44"/>
      <c r="DS672" s="44"/>
      <c r="DT672" s="44"/>
      <c r="DU672" s="44"/>
      <c r="DV672" s="44"/>
      <c r="DW672" s="44"/>
      <c r="DX672" s="44"/>
      <c r="DY672" s="44"/>
      <c r="DZ672" s="44"/>
      <c r="EA672" s="44"/>
      <c r="EB672" s="44"/>
      <c r="EC672" s="44"/>
      <c r="ED672" s="44"/>
      <c r="EE672" s="44"/>
      <c r="EF672" s="44"/>
      <c r="EG672" s="44"/>
      <c r="EH672" s="44"/>
      <c r="EI672" s="44"/>
      <c r="EJ672" s="44"/>
      <c r="EK672" s="44"/>
      <c r="EL672" s="44"/>
      <c r="EM672" s="44"/>
      <c r="EN672" s="44"/>
      <c r="EO672" s="44"/>
      <c r="EP672" s="44"/>
      <c r="EQ672" s="44"/>
      <c r="ER672" s="44"/>
      <c r="ES672" s="44"/>
      <c r="ET672" s="44"/>
      <c r="EU672" s="44"/>
      <c r="EV672" s="44"/>
      <c r="EW672" s="44"/>
      <c r="EX672" s="44"/>
      <c r="EY672" s="44"/>
      <c r="EZ672" s="44"/>
      <c r="FA672" s="44"/>
      <c r="FB672" s="44"/>
      <c r="FC672" s="44"/>
      <c r="FD672" s="44"/>
      <c r="FE672" s="44"/>
      <c r="FF672" s="44"/>
      <c r="FG672" s="44"/>
      <c r="FH672" s="44"/>
      <c r="FI672" s="44"/>
      <c r="FJ672" s="44"/>
      <c r="FK672" s="44"/>
      <c r="FL672" s="44"/>
      <c r="FM672" s="44"/>
      <c r="FN672" s="44"/>
      <c r="FO672" s="44"/>
      <c r="FP672" s="44"/>
      <c r="FQ672" s="44"/>
      <c r="FR672" s="44"/>
      <c r="FS672" s="44"/>
      <c r="FT672" s="44"/>
      <c r="FU672" s="44"/>
      <c r="FV672" s="44"/>
      <c r="FW672" s="44"/>
      <c r="FX672" s="44"/>
      <c r="FY672" s="44"/>
      <c r="FZ672" s="44"/>
      <c r="GA672" s="44"/>
      <c r="GB672" s="44"/>
    </row>
    <row r="673" customFormat="false" ht="15.75" hidden="false" customHeight="false" outlineLevel="0" collapsed="false"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44"/>
      <c r="AP673" s="44"/>
      <c r="AQ673" s="44"/>
      <c r="AR673" s="44"/>
      <c r="AS673" s="44"/>
      <c r="AT673" s="44"/>
      <c r="AU673" s="44"/>
      <c r="AV673" s="44"/>
      <c r="AW673" s="44"/>
      <c r="AX673" s="44"/>
      <c r="AY673" s="44"/>
      <c r="AZ673" s="44"/>
      <c r="BA673" s="44"/>
      <c r="BB673" s="44"/>
      <c r="BC673" s="44"/>
      <c r="BD673" s="44"/>
      <c r="BE673" s="44"/>
      <c r="BF673" s="44"/>
      <c r="BG673" s="44"/>
      <c r="BH673" s="44"/>
      <c r="BI673" s="44"/>
      <c r="BJ673" s="44"/>
      <c r="BK673" s="44"/>
      <c r="BL673" s="44"/>
      <c r="BM673" s="44"/>
      <c r="BN673" s="44"/>
      <c r="BO673" s="44"/>
      <c r="BP673" s="44"/>
      <c r="BQ673" s="44"/>
      <c r="BR673" s="44"/>
      <c r="BS673" s="44"/>
      <c r="BT673" s="44"/>
      <c r="BU673" s="44"/>
      <c r="BV673" s="44"/>
      <c r="BW673" s="44"/>
      <c r="BX673" s="44"/>
      <c r="BY673" s="44"/>
      <c r="BZ673" s="44"/>
      <c r="CA673" s="44"/>
      <c r="CB673" s="44"/>
      <c r="CC673" s="44"/>
      <c r="CD673" s="44"/>
      <c r="CE673" s="44"/>
      <c r="CF673" s="44"/>
      <c r="CG673" s="44"/>
      <c r="CH673" s="44"/>
      <c r="CI673" s="44"/>
      <c r="CJ673" s="44"/>
      <c r="CK673" s="44"/>
      <c r="CL673" s="44"/>
      <c r="CM673" s="44"/>
      <c r="CN673" s="44"/>
      <c r="CO673" s="44"/>
      <c r="CP673" s="44"/>
      <c r="CQ673" s="44"/>
      <c r="CR673" s="44"/>
      <c r="CS673" s="44"/>
      <c r="CT673" s="44"/>
      <c r="CU673" s="44"/>
      <c r="CV673" s="44"/>
      <c r="CW673" s="44"/>
      <c r="CX673" s="44"/>
      <c r="CY673" s="44"/>
      <c r="CZ673" s="44"/>
      <c r="DA673" s="44"/>
      <c r="DB673" s="44"/>
      <c r="DC673" s="44"/>
      <c r="DD673" s="44"/>
      <c r="DE673" s="44"/>
      <c r="DF673" s="44"/>
      <c r="DG673" s="44"/>
      <c r="DH673" s="44"/>
      <c r="DI673" s="44"/>
      <c r="DJ673" s="44"/>
      <c r="DK673" s="44"/>
      <c r="DL673" s="44"/>
      <c r="DM673" s="44"/>
      <c r="DN673" s="44"/>
      <c r="DO673" s="44"/>
      <c r="DP673" s="44"/>
      <c r="DQ673" s="44"/>
      <c r="DR673" s="44"/>
      <c r="DS673" s="44"/>
      <c r="DT673" s="44"/>
      <c r="DU673" s="44"/>
      <c r="DV673" s="44"/>
      <c r="DW673" s="44"/>
      <c r="DX673" s="44"/>
      <c r="DY673" s="44"/>
      <c r="DZ673" s="44"/>
      <c r="EA673" s="44"/>
      <c r="EB673" s="44"/>
      <c r="EC673" s="44"/>
      <c r="ED673" s="44"/>
      <c r="EE673" s="44"/>
      <c r="EF673" s="44"/>
      <c r="EG673" s="44"/>
      <c r="EH673" s="44"/>
      <c r="EI673" s="44"/>
      <c r="EJ673" s="44"/>
      <c r="EK673" s="44"/>
      <c r="EL673" s="44"/>
      <c r="EM673" s="44"/>
      <c r="EN673" s="44"/>
      <c r="EO673" s="44"/>
      <c r="EP673" s="44"/>
      <c r="EQ673" s="44"/>
      <c r="ER673" s="44"/>
      <c r="ES673" s="44"/>
      <c r="ET673" s="44"/>
      <c r="EU673" s="44"/>
      <c r="EV673" s="44"/>
      <c r="EW673" s="44"/>
      <c r="EX673" s="44"/>
      <c r="EY673" s="44"/>
      <c r="EZ673" s="44"/>
      <c r="FA673" s="44"/>
      <c r="FB673" s="44"/>
      <c r="FC673" s="44"/>
      <c r="FD673" s="44"/>
      <c r="FE673" s="44"/>
      <c r="FF673" s="44"/>
      <c r="FG673" s="44"/>
      <c r="FH673" s="44"/>
      <c r="FI673" s="44"/>
      <c r="FJ673" s="44"/>
      <c r="FK673" s="44"/>
      <c r="FL673" s="44"/>
      <c r="FM673" s="44"/>
      <c r="FN673" s="44"/>
      <c r="FO673" s="44"/>
      <c r="FP673" s="44"/>
      <c r="FQ673" s="44"/>
      <c r="FR673" s="44"/>
      <c r="FS673" s="44"/>
      <c r="FT673" s="44"/>
      <c r="FU673" s="44"/>
      <c r="FV673" s="44"/>
      <c r="FW673" s="44"/>
      <c r="FX673" s="44"/>
      <c r="FY673" s="44"/>
      <c r="FZ673" s="44"/>
      <c r="GA673" s="44"/>
      <c r="GB673" s="44"/>
    </row>
    <row r="674" customFormat="false" ht="15.75" hidden="false" customHeight="false" outlineLevel="0" collapsed="false"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  <c r="AM674" s="44"/>
      <c r="AN674" s="44"/>
      <c r="AO674" s="44"/>
      <c r="AP674" s="44"/>
      <c r="AQ674" s="44"/>
      <c r="AR674" s="44"/>
      <c r="AS674" s="44"/>
      <c r="AT674" s="44"/>
      <c r="AU674" s="44"/>
      <c r="AV674" s="44"/>
      <c r="AW674" s="44"/>
      <c r="AX674" s="44"/>
      <c r="AY674" s="44"/>
      <c r="AZ674" s="44"/>
      <c r="BA674" s="44"/>
      <c r="BB674" s="44"/>
      <c r="BC674" s="44"/>
      <c r="BD674" s="44"/>
      <c r="BE674" s="44"/>
      <c r="BF674" s="44"/>
      <c r="BG674" s="44"/>
      <c r="BH674" s="44"/>
      <c r="BI674" s="44"/>
      <c r="BJ674" s="44"/>
      <c r="BK674" s="44"/>
      <c r="BL674" s="44"/>
      <c r="BM674" s="44"/>
      <c r="BN674" s="44"/>
      <c r="BO674" s="44"/>
      <c r="BP674" s="44"/>
      <c r="BQ674" s="44"/>
      <c r="BR674" s="44"/>
      <c r="BS674" s="44"/>
      <c r="BT674" s="44"/>
      <c r="BU674" s="44"/>
      <c r="BV674" s="44"/>
      <c r="BW674" s="44"/>
      <c r="BX674" s="44"/>
      <c r="BY674" s="44"/>
      <c r="BZ674" s="44"/>
      <c r="CA674" s="44"/>
      <c r="CB674" s="44"/>
      <c r="CC674" s="44"/>
      <c r="CD674" s="44"/>
      <c r="CE674" s="44"/>
      <c r="CF674" s="44"/>
      <c r="CG674" s="44"/>
      <c r="CH674" s="44"/>
      <c r="CI674" s="44"/>
      <c r="CJ674" s="44"/>
      <c r="CK674" s="44"/>
      <c r="CL674" s="44"/>
      <c r="CM674" s="44"/>
      <c r="CN674" s="44"/>
      <c r="CO674" s="44"/>
      <c r="CP674" s="44"/>
      <c r="CQ674" s="44"/>
      <c r="CR674" s="44"/>
      <c r="CS674" s="44"/>
      <c r="CT674" s="44"/>
      <c r="CU674" s="44"/>
      <c r="CV674" s="44"/>
      <c r="CW674" s="44"/>
      <c r="CX674" s="44"/>
      <c r="CY674" s="44"/>
      <c r="CZ674" s="44"/>
      <c r="DA674" s="44"/>
      <c r="DB674" s="44"/>
      <c r="DC674" s="44"/>
      <c r="DD674" s="44"/>
      <c r="DE674" s="44"/>
      <c r="DF674" s="44"/>
      <c r="DG674" s="44"/>
      <c r="DH674" s="44"/>
      <c r="DI674" s="44"/>
      <c r="DJ674" s="44"/>
      <c r="DK674" s="44"/>
      <c r="DL674" s="44"/>
      <c r="DM674" s="44"/>
      <c r="DN674" s="44"/>
      <c r="DO674" s="44"/>
      <c r="DP674" s="44"/>
      <c r="DQ674" s="44"/>
      <c r="DR674" s="44"/>
      <c r="DS674" s="44"/>
      <c r="DT674" s="44"/>
      <c r="DU674" s="44"/>
      <c r="DV674" s="44"/>
      <c r="DW674" s="44"/>
      <c r="DX674" s="44"/>
      <c r="DY674" s="44"/>
      <c r="DZ674" s="44"/>
      <c r="EA674" s="44"/>
      <c r="EB674" s="44"/>
      <c r="EC674" s="44"/>
      <c r="ED674" s="44"/>
      <c r="EE674" s="44"/>
      <c r="EF674" s="44"/>
      <c r="EG674" s="44"/>
      <c r="EH674" s="44"/>
      <c r="EI674" s="44"/>
      <c r="EJ674" s="44"/>
      <c r="EK674" s="44"/>
      <c r="EL674" s="44"/>
      <c r="EM674" s="44"/>
      <c r="EN674" s="44"/>
      <c r="EO674" s="44"/>
      <c r="EP674" s="44"/>
      <c r="EQ674" s="44"/>
      <c r="ER674" s="44"/>
      <c r="ES674" s="44"/>
      <c r="ET674" s="44"/>
      <c r="EU674" s="44"/>
      <c r="EV674" s="44"/>
      <c r="EW674" s="44"/>
      <c r="EX674" s="44"/>
      <c r="EY674" s="44"/>
      <c r="EZ674" s="44"/>
      <c r="FA674" s="44"/>
      <c r="FB674" s="44"/>
      <c r="FC674" s="44"/>
      <c r="FD674" s="44"/>
      <c r="FE674" s="44"/>
      <c r="FF674" s="44"/>
      <c r="FG674" s="44"/>
      <c r="FH674" s="44"/>
      <c r="FI674" s="44"/>
      <c r="FJ674" s="44"/>
      <c r="FK674" s="44"/>
      <c r="FL674" s="44"/>
      <c r="FM674" s="44"/>
      <c r="FN674" s="44"/>
      <c r="FO674" s="44"/>
      <c r="FP674" s="44"/>
      <c r="FQ674" s="44"/>
      <c r="FR674" s="44"/>
      <c r="FS674" s="44"/>
      <c r="FT674" s="44"/>
      <c r="FU674" s="44"/>
      <c r="FV674" s="44"/>
      <c r="FW674" s="44"/>
      <c r="FX674" s="44"/>
      <c r="FY674" s="44"/>
      <c r="FZ674" s="44"/>
      <c r="GA674" s="44"/>
      <c r="GB674" s="44"/>
    </row>
    <row r="675" customFormat="false" ht="15.75" hidden="false" customHeight="false" outlineLevel="0" collapsed="false"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  <c r="AM675" s="44"/>
      <c r="AN675" s="44"/>
      <c r="AO675" s="44"/>
      <c r="AP675" s="44"/>
      <c r="AQ675" s="44"/>
      <c r="AR675" s="44"/>
      <c r="AS675" s="44"/>
      <c r="AT675" s="44"/>
      <c r="AU675" s="44"/>
      <c r="AV675" s="44"/>
      <c r="AW675" s="44"/>
      <c r="AX675" s="44"/>
      <c r="AY675" s="44"/>
      <c r="AZ675" s="44"/>
      <c r="BA675" s="44"/>
      <c r="BB675" s="44"/>
      <c r="BC675" s="44"/>
      <c r="BD675" s="44"/>
      <c r="BE675" s="44"/>
      <c r="BF675" s="44"/>
      <c r="BG675" s="44"/>
      <c r="BH675" s="44"/>
      <c r="BI675" s="44"/>
      <c r="BJ675" s="44"/>
      <c r="BK675" s="44"/>
      <c r="BL675" s="44"/>
      <c r="BM675" s="44"/>
      <c r="BN675" s="44"/>
      <c r="BO675" s="44"/>
      <c r="BP675" s="44"/>
      <c r="BQ675" s="44"/>
      <c r="BR675" s="44"/>
      <c r="BS675" s="44"/>
      <c r="BT675" s="44"/>
      <c r="BU675" s="44"/>
      <c r="BV675" s="44"/>
      <c r="BW675" s="44"/>
      <c r="BX675" s="44"/>
      <c r="BY675" s="44"/>
      <c r="BZ675" s="44"/>
      <c r="CA675" s="44"/>
      <c r="CB675" s="44"/>
      <c r="CC675" s="44"/>
      <c r="CD675" s="44"/>
      <c r="CE675" s="44"/>
      <c r="CF675" s="44"/>
      <c r="CG675" s="44"/>
      <c r="CH675" s="44"/>
      <c r="CI675" s="44"/>
      <c r="CJ675" s="44"/>
      <c r="CK675" s="44"/>
      <c r="CL675" s="44"/>
      <c r="CM675" s="44"/>
      <c r="CN675" s="44"/>
      <c r="CO675" s="44"/>
      <c r="CP675" s="44"/>
      <c r="CQ675" s="44"/>
      <c r="CR675" s="44"/>
      <c r="CS675" s="44"/>
      <c r="CT675" s="44"/>
      <c r="CU675" s="44"/>
      <c r="CV675" s="44"/>
      <c r="CW675" s="44"/>
      <c r="CX675" s="44"/>
      <c r="CY675" s="44"/>
      <c r="CZ675" s="44"/>
      <c r="DA675" s="44"/>
      <c r="DB675" s="44"/>
      <c r="DC675" s="44"/>
      <c r="DD675" s="44"/>
      <c r="DE675" s="44"/>
      <c r="DF675" s="44"/>
      <c r="DG675" s="44"/>
      <c r="DH675" s="44"/>
      <c r="DI675" s="44"/>
      <c r="DJ675" s="44"/>
      <c r="DK675" s="44"/>
      <c r="DL675" s="44"/>
      <c r="DM675" s="44"/>
      <c r="DN675" s="44"/>
      <c r="DO675" s="44"/>
      <c r="DP675" s="44"/>
      <c r="DQ675" s="44"/>
      <c r="DR675" s="44"/>
      <c r="DS675" s="44"/>
      <c r="DT675" s="44"/>
      <c r="DU675" s="44"/>
      <c r="DV675" s="44"/>
      <c r="DW675" s="44"/>
      <c r="DX675" s="44"/>
      <c r="DY675" s="44"/>
      <c r="DZ675" s="44"/>
      <c r="EA675" s="44"/>
      <c r="EB675" s="44"/>
      <c r="EC675" s="44"/>
      <c r="ED675" s="44"/>
      <c r="EE675" s="44"/>
      <c r="EF675" s="44"/>
      <c r="EG675" s="44"/>
      <c r="EH675" s="44"/>
      <c r="EI675" s="44"/>
      <c r="EJ675" s="44"/>
      <c r="EK675" s="44"/>
      <c r="EL675" s="44"/>
      <c r="EM675" s="44"/>
      <c r="EN675" s="44"/>
      <c r="EO675" s="44"/>
      <c r="EP675" s="44"/>
      <c r="EQ675" s="44"/>
      <c r="ER675" s="44"/>
      <c r="ES675" s="44"/>
      <c r="ET675" s="44"/>
      <c r="EU675" s="44"/>
      <c r="EV675" s="44"/>
      <c r="EW675" s="44"/>
      <c r="EX675" s="44"/>
      <c r="EY675" s="44"/>
      <c r="EZ675" s="44"/>
      <c r="FA675" s="44"/>
      <c r="FB675" s="44"/>
      <c r="FC675" s="44"/>
      <c r="FD675" s="44"/>
      <c r="FE675" s="44"/>
      <c r="FF675" s="44"/>
      <c r="FG675" s="44"/>
      <c r="FH675" s="44"/>
      <c r="FI675" s="44"/>
      <c r="FJ675" s="44"/>
      <c r="FK675" s="44"/>
      <c r="FL675" s="44"/>
      <c r="FM675" s="44"/>
      <c r="FN675" s="44"/>
      <c r="FO675" s="44"/>
      <c r="FP675" s="44"/>
      <c r="FQ675" s="44"/>
      <c r="FR675" s="44"/>
      <c r="FS675" s="44"/>
      <c r="FT675" s="44"/>
      <c r="FU675" s="44"/>
      <c r="FV675" s="44"/>
      <c r="FW675" s="44"/>
      <c r="FX675" s="44"/>
      <c r="FY675" s="44"/>
      <c r="FZ675" s="44"/>
      <c r="GA675" s="44"/>
      <c r="GB675" s="44"/>
    </row>
    <row r="676" customFormat="false" ht="15.75" hidden="false" customHeight="false" outlineLevel="0" collapsed="false"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  <c r="AL676" s="44"/>
      <c r="AM676" s="44"/>
      <c r="AN676" s="44"/>
      <c r="AO676" s="44"/>
      <c r="AP676" s="44"/>
      <c r="AQ676" s="44"/>
      <c r="AR676" s="44"/>
      <c r="AS676" s="44"/>
      <c r="AT676" s="44"/>
      <c r="AU676" s="44"/>
      <c r="AV676" s="44"/>
      <c r="AW676" s="44"/>
      <c r="AX676" s="44"/>
      <c r="AY676" s="44"/>
      <c r="AZ676" s="44"/>
      <c r="BA676" s="44"/>
      <c r="BB676" s="44"/>
      <c r="BC676" s="44"/>
      <c r="BD676" s="44"/>
      <c r="BE676" s="44"/>
      <c r="BF676" s="44"/>
      <c r="BG676" s="44"/>
      <c r="BH676" s="44"/>
      <c r="BI676" s="44"/>
      <c r="BJ676" s="44"/>
      <c r="BK676" s="44"/>
      <c r="BL676" s="44"/>
      <c r="BM676" s="44"/>
      <c r="BN676" s="44"/>
      <c r="BO676" s="44"/>
      <c r="BP676" s="44"/>
      <c r="BQ676" s="44"/>
      <c r="BR676" s="44"/>
      <c r="BS676" s="44"/>
      <c r="BT676" s="44"/>
      <c r="BU676" s="44"/>
      <c r="BV676" s="44"/>
      <c r="BW676" s="44"/>
      <c r="BX676" s="44"/>
      <c r="BY676" s="44"/>
      <c r="BZ676" s="44"/>
      <c r="CA676" s="44"/>
      <c r="CB676" s="44"/>
      <c r="CC676" s="44"/>
      <c r="CD676" s="44"/>
      <c r="CE676" s="44"/>
      <c r="CF676" s="44"/>
      <c r="CG676" s="44"/>
      <c r="CH676" s="44"/>
      <c r="CI676" s="44"/>
      <c r="CJ676" s="44"/>
      <c r="CK676" s="44"/>
      <c r="CL676" s="44"/>
      <c r="CM676" s="44"/>
      <c r="CN676" s="44"/>
      <c r="CO676" s="44"/>
      <c r="CP676" s="44"/>
      <c r="CQ676" s="44"/>
      <c r="CR676" s="44"/>
      <c r="CS676" s="44"/>
      <c r="CT676" s="44"/>
      <c r="CU676" s="44"/>
      <c r="CV676" s="44"/>
      <c r="CW676" s="44"/>
      <c r="CX676" s="44"/>
      <c r="CY676" s="44"/>
      <c r="CZ676" s="44"/>
      <c r="DA676" s="44"/>
      <c r="DB676" s="44"/>
      <c r="DC676" s="44"/>
      <c r="DD676" s="44"/>
      <c r="DE676" s="44"/>
      <c r="DF676" s="44"/>
      <c r="DG676" s="44"/>
      <c r="DH676" s="44"/>
      <c r="DI676" s="44"/>
      <c r="DJ676" s="44"/>
      <c r="DK676" s="44"/>
      <c r="DL676" s="44"/>
      <c r="DM676" s="44"/>
      <c r="DN676" s="44"/>
      <c r="DO676" s="44"/>
      <c r="DP676" s="44"/>
      <c r="DQ676" s="44"/>
      <c r="DR676" s="44"/>
      <c r="DS676" s="44"/>
      <c r="DT676" s="44"/>
      <c r="DU676" s="44"/>
      <c r="DV676" s="44"/>
      <c r="DW676" s="44"/>
      <c r="DX676" s="44"/>
      <c r="DY676" s="44"/>
      <c r="DZ676" s="44"/>
      <c r="EA676" s="44"/>
      <c r="EB676" s="44"/>
      <c r="EC676" s="44"/>
      <c r="ED676" s="44"/>
      <c r="EE676" s="44"/>
      <c r="EF676" s="44"/>
      <c r="EG676" s="44"/>
      <c r="EH676" s="44"/>
      <c r="EI676" s="44"/>
      <c r="EJ676" s="44"/>
      <c r="EK676" s="44"/>
      <c r="EL676" s="44"/>
      <c r="EM676" s="44"/>
      <c r="EN676" s="44"/>
      <c r="EO676" s="44"/>
      <c r="EP676" s="44"/>
      <c r="EQ676" s="44"/>
      <c r="ER676" s="44"/>
      <c r="ES676" s="44"/>
      <c r="ET676" s="44"/>
      <c r="EU676" s="44"/>
      <c r="EV676" s="44"/>
      <c r="EW676" s="44"/>
      <c r="EX676" s="44"/>
      <c r="EY676" s="44"/>
      <c r="EZ676" s="44"/>
      <c r="FA676" s="44"/>
      <c r="FB676" s="44"/>
      <c r="FC676" s="44"/>
      <c r="FD676" s="44"/>
      <c r="FE676" s="44"/>
      <c r="FF676" s="44"/>
      <c r="FG676" s="44"/>
      <c r="FH676" s="44"/>
      <c r="FI676" s="44"/>
      <c r="FJ676" s="44"/>
      <c r="FK676" s="44"/>
      <c r="FL676" s="44"/>
      <c r="FM676" s="44"/>
      <c r="FN676" s="44"/>
      <c r="FO676" s="44"/>
      <c r="FP676" s="44"/>
      <c r="FQ676" s="44"/>
      <c r="FR676" s="44"/>
      <c r="FS676" s="44"/>
      <c r="FT676" s="44"/>
      <c r="FU676" s="44"/>
      <c r="FV676" s="44"/>
      <c r="FW676" s="44"/>
      <c r="FX676" s="44"/>
      <c r="FY676" s="44"/>
      <c r="FZ676" s="44"/>
      <c r="GA676" s="44"/>
      <c r="GB676" s="44"/>
    </row>
    <row r="677" customFormat="false" ht="15.75" hidden="false" customHeight="false" outlineLevel="0" collapsed="false"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  <c r="AL677" s="44"/>
      <c r="AM677" s="44"/>
      <c r="AN677" s="44"/>
      <c r="AO677" s="44"/>
      <c r="AP677" s="44"/>
      <c r="AQ677" s="44"/>
      <c r="AR677" s="44"/>
      <c r="AS677" s="44"/>
      <c r="AT677" s="44"/>
      <c r="AU677" s="44"/>
      <c r="AV677" s="44"/>
      <c r="AW677" s="44"/>
      <c r="AX677" s="44"/>
      <c r="AY677" s="44"/>
      <c r="AZ677" s="44"/>
      <c r="BA677" s="44"/>
      <c r="BB677" s="44"/>
      <c r="BC677" s="44"/>
      <c r="BD677" s="44"/>
      <c r="BE677" s="44"/>
      <c r="BF677" s="44"/>
      <c r="BG677" s="44"/>
      <c r="BH677" s="44"/>
      <c r="BI677" s="44"/>
      <c r="BJ677" s="44"/>
      <c r="BK677" s="44"/>
      <c r="BL677" s="44"/>
      <c r="BM677" s="44"/>
      <c r="BN677" s="44"/>
      <c r="BO677" s="44"/>
      <c r="BP677" s="44"/>
      <c r="BQ677" s="44"/>
      <c r="BR677" s="44"/>
      <c r="BS677" s="44"/>
      <c r="BT677" s="44"/>
      <c r="BU677" s="44"/>
      <c r="BV677" s="44"/>
      <c r="BW677" s="44"/>
      <c r="BX677" s="44"/>
      <c r="BY677" s="44"/>
      <c r="BZ677" s="44"/>
      <c r="CA677" s="44"/>
      <c r="CB677" s="44"/>
      <c r="CC677" s="44"/>
      <c r="CD677" s="44"/>
      <c r="CE677" s="44"/>
      <c r="CF677" s="44"/>
      <c r="CG677" s="44"/>
      <c r="CH677" s="44"/>
      <c r="CI677" s="44"/>
      <c r="CJ677" s="44"/>
      <c r="CK677" s="44"/>
      <c r="CL677" s="44"/>
      <c r="CM677" s="44"/>
      <c r="CN677" s="44"/>
      <c r="CO677" s="44"/>
      <c r="CP677" s="44"/>
      <c r="CQ677" s="44"/>
      <c r="CR677" s="44"/>
      <c r="CS677" s="44"/>
      <c r="CT677" s="44"/>
      <c r="CU677" s="44"/>
      <c r="CV677" s="44"/>
      <c r="CW677" s="44"/>
      <c r="CX677" s="44"/>
      <c r="CY677" s="44"/>
      <c r="CZ677" s="44"/>
      <c r="DA677" s="44"/>
      <c r="DB677" s="44"/>
      <c r="DC677" s="44"/>
      <c r="DD677" s="44"/>
      <c r="DE677" s="44"/>
      <c r="DF677" s="44"/>
      <c r="DG677" s="44"/>
      <c r="DH677" s="44"/>
      <c r="DI677" s="44"/>
      <c r="DJ677" s="44"/>
      <c r="DK677" s="44"/>
      <c r="DL677" s="44"/>
      <c r="DM677" s="44"/>
      <c r="DN677" s="44"/>
      <c r="DO677" s="44"/>
      <c r="DP677" s="44"/>
      <c r="DQ677" s="44"/>
      <c r="DR677" s="44"/>
      <c r="DS677" s="44"/>
      <c r="DT677" s="44"/>
      <c r="DU677" s="44"/>
      <c r="DV677" s="44"/>
      <c r="DW677" s="44"/>
      <c r="DX677" s="44"/>
      <c r="DY677" s="44"/>
      <c r="DZ677" s="44"/>
      <c r="EA677" s="44"/>
      <c r="EB677" s="44"/>
      <c r="EC677" s="44"/>
      <c r="ED677" s="44"/>
      <c r="EE677" s="44"/>
      <c r="EF677" s="44"/>
      <c r="EG677" s="44"/>
      <c r="EH677" s="44"/>
      <c r="EI677" s="44"/>
      <c r="EJ677" s="44"/>
      <c r="EK677" s="44"/>
      <c r="EL677" s="44"/>
      <c r="EM677" s="44"/>
      <c r="EN677" s="44"/>
      <c r="EO677" s="44"/>
      <c r="EP677" s="44"/>
      <c r="EQ677" s="44"/>
      <c r="ER677" s="44"/>
      <c r="ES677" s="44"/>
      <c r="ET677" s="44"/>
      <c r="EU677" s="44"/>
      <c r="EV677" s="44"/>
      <c r="EW677" s="44"/>
      <c r="EX677" s="44"/>
      <c r="EY677" s="44"/>
      <c r="EZ677" s="44"/>
      <c r="FA677" s="44"/>
      <c r="FB677" s="44"/>
      <c r="FC677" s="44"/>
      <c r="FD677" s="44"/>
      <c r="FE677" s="44"/>
      <c r="FF677" s="44"/>
      <c r="FG677" s="44"/>
      <c r="FH677" s="44"/>
      <c r="FI677" s="44"/>
      <c r="FJ677" s="44"/>
      <c r="FK677" s="44"/>
      <c r="FL677" s="44"/>
      <c r="FM677" s="44"/>
      <c r="FN677" s="44"/>
      <c r="FO677" s="44"/>
      <c r="FP677" s="44"/>
      <c r="FQ677" s="44"/>
      <c r="FR677" s="44"/>
      <c r="FS677" s="44"/>
      <c r="FT677" s="44"/>
      <c r="FU677" s="44"/>
      <c r="FV677" s="44"/>
      <c r="FW677" s="44"/>
      <c r="FX677" s="44"/>
      <c r="FY677" s="44"/>
      <c r="FZ677" s="44"/>
      <c r="GA677" s="44"/>
      <c r="GB677" s="44"/>
    </row>
    <row r="678" customFormat="false" ht="15.75" hidden="false" customHeight="false" outlineLevel="0" collapsed="false"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  <c r="AL678" s="44"/>
      <c r="AM678" s="44"/>
      <c r="AN678" s="44"/>
      <c r="AO678" s="44"/>
      <c r="AP678" s="44"/>
      <c r="AQ678" s="44"/>
      <c r="AR678" s="44"/>
      <c r="AS678" s="44"/>
      <c r="AT678" s="44"/>
      <c r="AU678" s="44"/>
      <c r="AV678" s="44"/>
      <c r="AW678" s="44"/>
      <c r="AX678" s="44"/>
      <c r="AY678" s="44"/>
      <c r="AZ678" s="44"/>
      <c r="BA678" s="44"/>
      <c r="BB678" s="44"/>
      <c r="BC678" s="44"/>
      <c r="BD678" s="44"/>
      <c r="BE678" s="44"/>
      <c r="BF678" s="44"/>
      <c r="BG678" s="44"/>
      <c r="BH678" s="44"/>
      <c r="BI678" s="44"/>
      <c r="BJ678" s="44"/>
      <c r="BK678" s="44"/>
      <c r="BL678" s="44"/>
      <c r="BM678" s="44"/>
      <c r="BN678" s="44"/>
      <c r="BO678" s="44"/>
      <c r="BP678" s="44"/>
      <c r="BQ678" s="44"/>
      <c r="BR678" s="44"/>
      <c r="BS678" s="44"/>
      <c r="BT678" s="44"/>
      <c r="BU678" s="44"/>
      <c r="BV678" s="44"/>
      <c r="BW678" s="44"/>
      <c r="BX678" s="44"/>
      <c r="BY678" s="44"/>
      <c r="BZ678" s="44"/>
      <c r="CA678" s="44"/>
      <c r="CB678" s="44"/>
      <c r="CC678" s="44"/>
      <c r="CD678" s="44"/>
      <c r="CE678" s="44"/>
      <c r="CF678" s="44"/>
      <c r="CG678" s="44"/>
      <c r="CH678" s="44"/>
      <c r="CI678" s="44"/>
      <c r="CJ678" s="44"/>
      <c r="CK678" s="44"/>
      <c r="CL678" s="44"/>
      <c r="CM678" s="44"/>
      <c r="CN678" s="44"/>
      <c r="CO678" s="44"/>
      <c r="CP678" s="44"/>
      <c r="CQ678" s="44"/>
      <c r="CR678" s="44"/>
      <c r="CS678" s="44"/>
      <c r="CT678" s="44"/>
      <c r="CU678" s="44"/>
      <c r="CV678" s="44"/>
      <c r="CW678" s="44"/>
      <c r="CX678" s="44"/>
      <c r="CY678" s="44"/>
      <c r="CZ678" s="44"/>
      <c r="DA678" s="44"/>
      <c r="DB678" s="44"/>
      <c r="DC678" s="44"/>
      <c r="DD678" s="44"/>
      <c r="DE678" s="44"/>
      <c r="DF678" s="44"/>
      <c r="DG678" s="44"/>
      <c r="DH678" s="44"/>
      <c r="DI678" s="44"/>
      <c r="DJ678" s="44"/>
      <c r="DK678" s="44"/>
      <c r="DL678" s="44"/>
      <c r="DM678" s="44"/>
      <c r="DN678" s="44"/>
      <c r="DO678" s="44"/>
      <c r="DP678" s="44"/>
      <c r="DQ678" s="44"/>
      <c r="DR678" s="44"/>
      <c r="DS678" s="44"/>
      <c r="DT678" s="44"/>
      <c r="DU678" s="44"/>
      <c r="DV678" s="44"/>
      <c r="DW678" s="44"/>
      <c r="DX678" s="44"/>
      <c r="DY678" s="44"/>
      <c r="DZ678" s="44"/>
      <c r="EA678" s="44"/>
      <c r="EB678" s="44"/>
      <c r="EC678" s="44"/>
      <c r="ED678" s="44"/>
      <c r="EE678" s="44"/>
      <c r="EF678" s="44"/>
      <c r="EG678" s="44"/>
      <c r="EH678" s="44"/>
      <c r="EI678" s="44"/>
      <c r="EJ678" s="44"/>
      <c r="EK678" s="44"/>
      <c r="EL678" s="44"/>
      <c r="EM678" s="44"/>
      <c r="EN678" s="44"/>
      <c r="EO678" s="44"/>
      <c r="EP678" s="44"/>
      <c r="EQ678" s="44"/>
      <c r="ER678" s="44"/>
      <c r="ES678" s="44"/>
      <c r="ET678" s="44"/>
      <c r="EU678" s="44"/>
      <c r="EV678" s="44"/>
      <c r="EW678" s="44"/>
      <c r="EX678" s="44"/>
      <c r="EY678" s="44"/>
      <c r="EZ678" s="44"/>
      <c r="FA678" s="44"/>
      <c r="FB678" s="44"/>
      <c r="FC678" s="44"/>
      <c r="FD678" s="44"/>
      <c r="FE678" s="44"/>
      <c r="FF678" s="44"/>
      <c r="FG678" s="44"/>
      <c r="FH678" s="44"/>
      <c r="FI678" s="44"/>
      <c r="FJ678" s="44"/>
      <c r="FK678" s="44"/>
      <c r="FL678" s="44"/>
      <c r="FM678" s="44"/>
      <c r="FN678" s="44"/>
      <c r="FO678" s="44"/>
      <c r="FP678" s="44"/>
      <c r="FQ678" s="44"/>
      <c r="FR678" s="44"/>
      <c r="FS678" s="44"/>
      <c r="FT678" s="44"/>
      <c r="FU678" s="44"/>
      <c r="FV678" s="44"/>
      <c r="FW678" s="44"/>
      <c r="FX678" s="44"/>
      <c r="FY678" s="44"/>
      <c r="FZ678" s="44"/>
      <c r="GA678" s="44"/>
      <c r="GB678" s="44"/>
    </row>
    <row r="679" customFormat="false" ht="15.75" hidden="false" customHeight="false" outlineLevel="0" collapsed="false"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  <c r="AL679" s="44"/>
      <c r="AM679" s="44"/>
      <c r="AN679" s="44"/>
      <c r="AO679" s="44"/>
      <c r="AP679" s="44"/>
      <c r="AQ679" s="44"/>
      <c r="AR679" s="44"/>
      <c r="AS679" s="44"/>
      <c r="AT679" s="44"/>
      <c r="AU679" s="44"/>
      <c r="AV679" s="44"/>
      <c r="AW679" s="44"/>
      <c r="AX679" s="44"/>
      <c r="AY679" s="44"/>
      <c r="AZ679" s="44"/>
      <c r="BA679" s="44"/>
      <c r="BB679" s="44"/>
      <c r="BC679" s="44"/>
      <c r="BD679" s="44"/>
      <c r="BE679" s="44"/>
      <c r="BF679" s="44"/>
      <c r="BG679" s="44"/>
      <c r="BH679" s="44"/>
      <c r="BI679" s="44"/>
      <c r="BJ679" s="44"/>
      <c r="BK679" s="44"/>
      <c r="BL679" s="44"/>
      <c r="BM679" s="44"/>
      <c r="BN679" s="44"/>
      <c r="BO679" s="44"/>
      <c r="BP679" s="44"/>
      <c r="BQ679" s="44"/>
      <c r="BR679" s="44"/>
      <c r="BS679" s="44"/>
      <c r="BT679" s="44"/>
      <c r="BU679" s="44"/>
      <c r="BV679" s="44"/>
      <c r="BW679" s="44"/>
      <c r="BX679" s="44"/>
      <c r="BY679" s="44"/>
      <c r="BZ679" s="44"/>
      <c r="CA679" s="44"/>
      <c r="CB679" s="44"/>
      <c r="CC679" s="44"/>
      <c r="CD679" s="44"/>
      <c r="CE679" s="44"/>
      <c r="CF679" s="44"/>
      <c r="CG679" s="44"/>
      <c r="CH679" s="44"/>
      <c r="CI679" s="44"/>
      <c r="CJ679" s="44"/>
      <c r="CK679" s="44"/>
      <c r="CL679" s="44"/>
      <c r="CM679" s="44"/>
      <c r="CN679" s="44"/>
      <c r="CO679" s="44"/>
      <c r="CP679" s="44"/>
      <c r="CQ679" s="44"/>
      <c r="CR679" s="44"/>
      <c r="CS679" s="44"/>
      <c r="CT679" s="44"/>
      <c r="CU679" s="44"/>
      <c r="CV679" s="44"/>
      <c r="CW679" s="44"/>
      <c r="CX679" s="44"/>
      <c r="CY679" s="44"/>
      <c r="CZ679" s="44"/>
      <c r="DA679" s="44"/>
      <c r="DB679" s="44"/>
      <c r="DC679" s="44"/>
      <c r="DD679" s="44"/>
      <c r="DE679" s="44"/>
      <c r="DF679" s="44"/>
      <c r="DG679" s="44"/>
      <c r="DH679" s="44"/>
      <c r="DI679" s="44"/>
      <c r="DJ679" s="44"/>
      <c r="DK679" s="44"/>
      <c r="DL679" s="44"/>
      <c r="DM679" s="44"/>
      <c r="DN679" s="44"/>
      <c r="DO679" s="44"/>
      <c r="DP679" s="44"/>
      <c r="DQ679" s="44"/>
      <c r="DR679" s="44"/>
      <c r="DS679" s="44"/>
      <c r="DT679" s="44"/>
      <c r="DU679" s="44"/>
      <c r="DV679" s="44"/>
      <c r="DW679" s="44"/>
      <c r="DX679" s="44"/>
      <c r="DY679" s="44"/>
      <c r="DZ679" s="44"/>
      <c r="EA679" s="44"/>
      <c r="EB679" s="44"/>
      <c r="EC679" s="44"/>
      <c r="ED679" s="44"/>
      <c r="EE679" s="44"/>
      <c r="EF679" s="44"/>
      <c r="EG679" s="44"/>
      <c r="EH679" s="44"/>
      <c r="EI679" s="44"/>
      <c r="EJ679" s="44"/>
      <c r="EK679" s="44"/>
      <c r="EL679" s="44"/>
      <c r="EM679" s="44"/>
      <c r="EN679" s="44"/>
      <c r="EO679" s="44"/>
      <c r="EP679" s="44"/>
      <c r="EQ679" s="44"/>
      <c r="ER679" s="44"/>
      <c r="ES679" s="44"/>
      <c r="ET679" s="44"/>
      <c r="EU679" s="44"/>
      <c r="EV679" s="44"/>
      <c r="EW679" s="44"/>
      <c r="EX679" s="44"/>
      <c r="EY679" s="44"/>
      <c r="EZ679" s="44"/>
      <c r="FA679" s="44"/>
      <c r="FB679" s="44"/>
      <c r="FC679" s="44"/>
      <c r="FD679" s="44"/>
      <c r="FE679" s="44"/>
      <c r="FF679" s="44"/>
      <c r="FG679" s="44"/>
      <c r="FH679" s="44"/>
      <c r="FI679" s="44"/>
      <c r="FJ679" s="44"/>
      <c r="FK679" s="44"/>
      <c r="FL679" s="44"/>
      <c r="FM679" s="44"/>
      <c r="FN679" s="44"/>
      <c r="FO679" s="44"/>
      <c r="FP679" s="44"/>
      <c r="FQ679" s="44"/>
      <c r="FR679" s="44"/>
      <c r="FS679" s="44"/>
      <c r="FT679" s="44"/>
      <c r="FU679" s="44"/>
      <c r="FV679" s="44"/>
      <c r="FW679" s="44"/>
      <c r="FX679" s="44"/>
      <c r="FY679" s="44"/>
      <c r="FZ679" s="44"/>
      <c r="GA679" s="44"/>
      <c r="GB679" s="44"/>
    </row>
    <row r="680" customFormat="false" ht="15.75" hidden="false" customHeight="false" outlineLevel="0" collapsed="false"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44"/>
      <c r="AP680" s="44"/>
      <c r="AQ680" s="44"/>
      <c r="AR680" s="44"/>
      <c r="AS680" s="44"/>
      <c r="AT680" s="44"/>
      <c r="AU680" s="44"/>
      <c r="AV680" s="44"/>
      <c r="AW680" s="44"/>
      <c r="AX680" s="44"/>
      <c r="AY680" s="44"/>
      <c r="AZ680" s="44"/>
      <c r="BA680" s="44"/>
      <c r="BB680" s="44"/>
      <c r="BC680" s="44"/>
      <c r="BD680" s="44"/>
      <c r="BE680" s="44"/>
      <c r="BF680" s="44"/>
      <c r="BG680" s="44"/>
      <c r="BH680" s="44"/>
      <c r="BI680" s="44"/>
      <c r="BJ680" s="44"/>
      <c r="BK680" s="44"/>
      <c r="BL680" s="44"/>
      <c r="BM680" s="44"/>
      <c r="BN680" s="44"/>
      <c r="BO680" s="44"/>
      <c r="BP680" s="44"/>
      <c r="BQ680" s="44"/>
      <c r="BR680" s="44"/>
      <c r="BS680" s="44"/>
      <c r="BT680" s="44"/>
      <c r="BU680" s="44"/>
      <c r="BV680" s="44"/>
      <c r="BW680" s="44"/>
      <c r="BX680" s="44"/>
      <c r="BY680" s="44"/>
      <c r="BZ680" s="44"/>
      <c r="CA680" s="44"/>
      <c r="CB680" s="44"/>
      <c r="CC680" s="44"/>
      <c r="CD680" s="44"/>
      <c r="CE680" s="44"/>
      <c r="CF680" s="44"/>
      <c r="CG680" s="44"/>
      <c r="CH680" s="44"/>
      <c r="CI680" s="44"/>
      <c r="CJ680" s="44"/>
      <c r="CK680" s="44"/>
      <c r="CL680" s="44"/>
      <c r="CM680" s="44"/>
      <c r="CN680" s="44"/>
      <c r="CO680" s="44"/>
      <c r="CP680" s="44"/>
      <c r="CQ680" s="44"/>
      <c r="CR680" s="44"/>
      <c r="CS680" s="44"/>
      <c r="CT680" s="44"/>
      <c r="CU680" s="44"/>
      <c r="CV680" s="44"/>
      <c r="CW680" s="44"/>
      <c r="CX680" s="44"/>
      <c r="CY680" s="44"/>
      <c r="CZ680" s="44"/>
      <c r="DA680" s="44"/>
      <c r="DB680" s="44"/>
      <c r="DC680" s="44"/>
      <c r="DD680" s="44"/>
      <c r="DE680" s="44"/>
      <c r="DF680" s="44"/>
      <c r="DG680" s="44"/>
      <c r="DH680" s="44"/>
      <c r="DI680" s="44"/>
      <c r="DJ680" s="44"/>
      <c r="DK680" s="44"/>
      <c r="DL680" s="44"/>
      <c r="DM680" s="44"/>
      <c r="DN680" s="44"/>
      <c r="DO680" s="44"/>
      <c r="DP680" s="44"/>
      <c r="DQ680" s="44"/>
      <c r="DR680" s="44"/>
      <c r="DS680" s="44"/>
      <c r="DT680" s="44"/>
      <c r="DU680" s="44"/>
      <c r="DV680" s="44"/>
      <c r="DW680" s="44"/>
      <c r="DX680" s="44"/>
      <c r="DY680" s="44"/>
      <c r="DZ680" s="44"/>
      <c r="EA680" s="44"/>
      <c r="EB680" s="44"/>
      <c r="EC680" s="44"/>
      <c r="ED680" s="44"/>
      <c r="EE680" s="44"/>
      <c r="EF680" s="44"/>
      <c r="EG680" s="44"/>
      <c r="EH680" s="44"/>
      <c r="EI680" s="44"/>
      <c r="EJ680" s="44"/>
      <c r="EK680" s="44"/>
      <c r="EL680" s="44"/>
      <c r="EM680" s="44"/>
      <c r="EN680" s="44"/>
      <c r="EO680" s="44"/>
      <c r="EP680" s="44"/>
      <c r="EQ680" s="44"/>
      <c r="ER680" s="44"/>
      <c r="ES680" s="44"/>
      <c r="ET680" s="44"/>
      <c r="EU680" s="44"/>
      <c r="EV680" s="44"/>
      <c r="EW680" s="44"/>
      <c r="EX680" s="44"/>
      <c r="EY680" s="44"/>
      <c r="EZ680" s="44"/>
      <c r="FA680" s="44"/>
      <c r="FB680" s="44"/>
      <c r="FC680" s="44"/>
      <c r="FD680" s="44"/>
      <c r="FE680" s="44"/>
      <c r="FF680" s="44"/>
      <c r="FG680" s="44"/>
      <c r="FH680" s="44"/>
      <c r="FI680" s="44"/>
      <c r="FJ680" s="44"/>
      <c r="FK680" s="44"/>
      <c r="FL680" s="44"/>
      <c r="FM680" s="44"/>
      <c r="FN680" s="44"/>
      <c r="FO680" s="44"/>
      <c r="FP680" s="44"/>
      <c r="FQ680" s="44"/>
      <c r="FR680" s="44"/>
      <c r="FS680" s="44"/>
      <c r="FT680" s="44"/>
      <c r="FU680" s="44"/>
      <c r="FV680" s="44"/>
      <c r="FW680" s="44"/>
      <c r="FX680" s="44"/>
      <c r="FY680" s="44"/>
      <c r="FZ680" s="44"/>
      <c r="GA680" s="44"/>
      <c r="GB680" s="44"/>
    </row>
    <row r="681" customFormat="false" ht="15.75" hidden="false" customHeight="false" outlineLevel="0" collapsed="false"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  <c r="AL681" s="44"/>
      <c r="AM681" s="44"/>
      <c r="AN681" s="44"/>
      <c r="AO681" s="44"/>
      <c r="AP681" s="44"/>
      <c r="AQ681" s="44"/>
      <c r="AR681" s="44"/>
      <c r="AS681" s="44"/>
      <c r="AT681" s="44"/>
      <c r="AU681" s="44"/>
      <c r="AV681" s="44"/>
      <c r="AW681" s="44"/>
      <c r="AX681" s="44"/>
      <c r="AY681" s="44"/>
      <c r="AZ681" s="44"/>
      <c r="BA681" s="44"/>
      <c r="BB681" s="44"/>
      <c r="BC681" s="44"/>
      <c r="BD681" s="44"/>
      <c r="BE681" s="44"/>
      <c r="BF681" s="44"/>
      <c r="BG681" s="44"/>
      <c r="BH681" s="44"/>
      <c r="BI681" s="44"/>
      <c r="BJ681" s="44"/>
      <c r="BK681" s="44"/>
      <c r="BL681" s="44"/>
      <c r="BM681" s="44"/>
      <c r="BN681" s="44"/>
      <c r="BO681" s="44"/>
      <c r="BP681" s="44"/>
      <c r="BQ681" s="44"/>
      <c r="BR681" s="44"/>
      <c r="BS681" s="44"/>
      <c r="BT681" s="44"/>
      <c r="BU681" s="44"/>
      <c r="BV681" s="44"/>
      <c r="BW681" s="44"/>
      <c r="BX681" s="44"/>
      <c r="BY681" s="44"/>
      <c r="BZ681" s="44"/>
      <c r="CA681" s="44"/>
      <c r="CB681" s="44"/>
      <c r="CC681" s="44"/>
      <c r="CD681" s="44"/>
      <c r="CE681" s="44"/>
      <c r="CF681" s="44"/>
      <c r="CG681" s="44"/>
      <c r="CH681" s="44"/>
      <c r="CI681" s="44"/>
      <c r="CJ681" s="44"/>
      <c r="CK681" s="44"/>
      <c r="CL681" s="44"/>
      <c r="CM681" s="44"/>
      <c r="CN681" s="44"/>
      <c r="CO681" s="44"/>
      <c r="CP681" s="44"/>
      <c r="CQ681" s="44"/>
      <c r="CR681" s="44"/>
      <c r="CS681" s="44"/>
      <c r="CT681" s="44"/>
      <c r="CU681" s="44"/>
      <c r="CV681" s="44"/>
      <c r="CW681" s="44"/>
      <c r="CX681" s="44"/>
      <c r="CY681" s="44"/>
      <c r="CZ681" s="44"/>
      <c r="DA681" s="44"/>
      <c r="DB681" s="44"/>
      <c r="DC681" s="44"/>
      <c r="DD681" s="44"/>
      <c r="DE681" s="44"/>
      <c r="DF681" s="44"/>
      <c r="DG681" s="44"/>
      <c r="DH681" s="44"/>
      <c r="DI681" s="44"/>
      <c r="DJ681" s="44"/>
      <c r="DK681" s="44"/>
      <c r="DL681" s="44"/>
      <c r="DM681" s="44"/>
      <c r="DN681" s="44"/>
      <c r="DO681" s="44"/>
      <c r="DP681" s="44"/>
      <c r="DQ681" s="44"/>
      <c r="DR681" s="44"/>
      <c r="DS681" s="44"/>
      <c r="DT681" s="44"/>
      <c r="DU681" s="44"/>
      <c r="DV681" s="44"/>
      <c r="DW681" s="44"/>
      <c r="DX681" s="44"/>
      <c r="DY681" s="44"/>
      <c r="DZ681" s="44"/>
      <c r="EA681" s="44"/>
      <c r="EB681" s="44"/>
      <c r="EC681" s="44"/>
      <c r="ED681" s="44"/>
      <c r="EE681" s="44"/>
      <c r="EF681" s="44"/>
      <c r="EG681" s="44"/>
      <c r="EH681" s="44"/>
      <c r="EI681" s="44"/>
      <c r="EJ681" s="44"/>
      <c r="EK681" s="44"/>
      <c r="EL681" s="44"/>
      <c r="EM681" s="44"/>
      <c r="EN681" s="44"/>
      <c r="EO681" s="44"/>
      <c r="EP681" s="44"/>
      <c r="EQ681" s="44"/>
      <c r="ER681" s="44"/>
      <c r="ES681" s="44"/>
      <c r="ET681" s="44"/>
      <c r="EU681" s="44"/>
      <c r="EV681" s="44"/>
      <c r="EW681" s="44"/>
      <c r="EX681" s="44"/>
      <c r="EY681" s="44"/>
      <c r="EZ681" s="44"/>
      <c r="FA681" s="44"/>
      <c r="FB681" s="44"/>
      <c r="FC681" s="44"/>
      <c r="FD681" s="44"/>
      <c r="FE681" s="44"/>
      <c r="FF681" s="44"/>
      <c r="FG681" s="44"/>
      <c r="FH681" s="44"/>
      <c r="FI681" s="44"/>
      <c r="FJ681" s="44"/>
      <c r="FK681" s="44"/>
      <c r="FL681" s="44"/>
      <c r="FM681" s="44"/>
      <c r="FN681" s="44"/>
      <c r="FO681" s="44"/>
      <c r="FP681" s="44"/>
      <c r="FQ681" s="44"/>
      <c r="FR681" s="44"/>
      <c r="FS681" s="44"/>
      <c r="FT681" s="44"/>
      <c r="FU681" s="44"/>
      <c r="FV681" s="44"/>
      <c r="FW681" s="44"/>
      <c r="FX681" s="44"/>
      <c r="FY681" s="44"/>
      <c r="FZ681" s="44"/>
      <c r="GA681" s="44"/>
      <c r="GB681" s="44"/>
    </row>
    <row r="682" customFormat="false" ht="15.75" hidden="false" customHeight="false" outlineLevel="0" collapsed="false"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  <c r="AM682" s="44"/>
      <c r="AN682" s="44"/>
      <c r="AO682" s="44"/>
      <c r="AP682" s="44"/>
      <c r="AQ682" s="44"/>
      <c r="AR682" s="44"/>
      <c r="AS682" s="44"/>
      <c r="AT682" s="44"/>
      <c r="AU682" s="44"/>
      <c r="AV682" s="44"/>
      <c r="AW682" s="44"/>
      <c r="AX682" s="44"/>
      <c r="AY682" s="44"/>
      <c r="AZ682" s="44"/>
      <c r="BA682" s="44"/>
      <c r="BB682" s="44"/>
      <c r="BC682" s="44"/>
      <c r="BD682" s="44"/>
      <c r="BE682" s="44"/>
      <c r="BF682" s="44"/>
      <c r="BG682" s="44"/>
      <c r="BH682" s="44"/>
      <c r="BI682" s="44"/>
      <c r="BJ682" s="44"/>
      <c r="BK682" s="44"/>
      <c r="BL682" s="44"/>
      <c r="BM682" s="44"/>
      <c r="BN682" s="44"/>
      <c r="BO682" s="44"/>
      <c r="BP682" s="44"/>
      <c r="BQ682" s="44"/>
      <c r="BR682" s="44"/>
      <c r="BS682" s="44"/>
      <c r="BT682" s="44"/>
      <c r="BU682" s="44"/>
      <c r="BV682" s="44"/>
      <c r="BW682" s="44"/>
      <c r="BX682" s="44"/>
      <c r="BY682" s="44"/>
      <c r="BZ682" s="44"/>
      <c r="CA682" s="44"/>
      <c r="CB682" s="44"/>
      <c r="CC682" s="44"/>
      <c r="CD682" s="44"/>
      <c r="CE682" s="44"/>
      <c r="CF682" s="44"/>
      <c r="CG682" s="44"/>
      <c r="CH682" s="44"/>
      <c r="CI682" s="44"/>
      <c r="CJ682" s="44"/>
      <c r="CK682" s="44"/>
      <c r="CL682" s="44"/>
      <c r="CM682" s="44"/>
      <c r="CN682" s="44"/>
      <c r="CO682" s="44"/>
      <c r="CP682" s="44"/>
      <c r="CQ682" s="44"/>
      <c r="CR682" s="44"/>
      <c r="CS682" s="44"/>
      <c r="CT682" s="44"/>
      <c r="CU682" s="44"/>
      <c r="CV682" s="44"/>
      <c r="CW682" s="44"/>
      <c r="CX682" s="44"/>
      <c r="CY682" s="44"/>
      <c r="CZ682" s="44"/>
      <c r="DA682" s="44"/>
      <c r="DB682" s="44"/>
      <c r="DC682" s="44"/>
      <c r="DD682" s="44"/>
      <c r="DE682" s="44"/>
      <c r="DF682" s="44"/>
      <c r="DG682" s="44"/>
      <c r="DH682" s="44"/>
      <c r="DI682" s="44"/>
      <c r="DJ682" s="44"/>
      <c r="DK682" s="44"/>
      <c r="DL682" s="44"/>
      <c r="DM682" s="44"/>
      <c r="DN682" s="44"/>
      <c r="DO682" s="44"/>
      <c r="DP682" s="44"/>
      <c r="DQ682" s="44"/>
      <c r="DR682" s="44"/>
      <c r="DS682" s="44"/>
      <c r="DT682" s="44"/>
      <c r="DU682" s="44"/>
      <c r="DV682" s="44"/>
      <c r="DW682" s="44"/>
      <c r="DX682" s="44"/>
      <c r="DY682" s="44"/>
      <c r="DZ682" s="44"/>
      <c r="EA682" s="44"/>
      <c r="EB682" s="44"/>
      <c r="EC682" s="44"/>
      <c r="ED682" s="44"/>
      <c r="EE682" s="44"/>
      <c r="EF682" s="44"/>
      <c r="EG682" s="44"/>
      <c r="EH682" s="44"/>
      <c r="EI682" s="44"/>
      <c r="EJ682" s="44"/>
      <c r="EK682" s="44"/>
      <c r="EL682" s="44"/>
      <c r="EM682" s="44"/>
      <c r="EN682" s="44"/>
      <c r="EO682" s="44"/>
      <c r="EP682" s="44"/>
      <c r="EQ682" s="44"/>
      <c r="ER682" s="44"/>
      <c r="ES682" s="44"/>
      <c r="ET682" s="44"/>
      <c r="EU682" s="44"/>
      <c r="EV682" s="44"/>
      <c r="EW682" s="44"/>
      <c r="EX682" s="44"/>
      <c r="EY682" s="44"/>
      <c r="EZ682" s="44"/>
      <c r="FA682" s="44"/>
      <c r="FB682" s="44"/>
      <c r="FC682" s="44"/>
      <c r="FD682" s="44"/>
      <c r="FE682" s="44"/>
      <c r="FF682" s="44"/>
      <c r="FG682" s="44"/>
      <c r="FH682" s="44"/>
      <c r="FI682" s="44"/>
      <c r="FJ682" s="44"/>
      <c r="FK682" s="44"/>
      <c r="FL682" s="44"/>
      <c r="FM682" s="44"/>
      <c r="FN682" s="44"/>
      <c r="FO682" s="44"/>
      <c r="FP682" s="44"/>
      <c r="FQ682" s="44"/>
      <c r="FR682" s="44"/>
      <c r="FS682" s="44"/>
      <c r="FT682" s="44"/>
      <c r="FU682" s="44"/>
      <c r="FV682" s="44"/>
      <c r="FW682" s="44"/>
      <c r="FX682" s="44"/>
      <c r="FY682" s="44"/>
      <c r="FZ682" s="44"/>
      <c r="GA682" s="44"/>
      <c r="GB682" s="44"/>
    </row>
    <row r="683" customFormat="false" ht="15.75" hidden="false" customHeight="false" outlineLevel="0" collapsed="false"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44"/>
      <c r="AP683" s="44"/>
      <c r="AQ683" s="44"/>
      <c r="AR683" s="44"/>
      <c r="AS683" s="44"/>
      <c r="AT683" s="44"/>
      <c r="AU683" s="44"/>
      <c r="AV683" s="44"/>
      <c r="AW683" s="44"/>
      <c r="AX683" s="44"/>
      <c r="AY683" s="44"/>
      <c r="AZ683" s="44"/>
      <c r="BA683" s="44"/>
      <c r="BB683" s="44"/>
      <c r="BC683" s="44"/>
      <c r="BD683" s="44"/>
      <c r="BE683" s="44"/>
      <c r="BF683" s="44"/>
      <c r="BG683" s="44"/>
      <c r="BH683" s="44"/>
      <c r="BI683" s="44"/>
      <c r="BJ683" s="44"/>
      <c r="BK683" s="44"/>
      <c r="BL683" s="44"/>
      <c r="BM683" s="44"/>
      <c r="BN683" s="44"/>
      <c r="BO683" s="44"/>
      <c r="BP683" s="44"/>
      <c r="BQ683" s="44"/>
      <c r="BR683" s="44"/>
      <c r="BS683" s="44"/>
      <c r="BT683" s="44"/>
      <c r="BU683" s="44"/>
      <c r="BV683" s="44"/>
      <c r="BW683" s="44"/>
      <c r="BX683" s="44"/>
      <c r="BY683" s="44"/>
      <c r="BZ683" s="44"/>
      <c r="CA683" s="44"/>
      <c r="CB683" s="44"/>
      <c r="CC683" s="44"/>
      <c r="CD683" s="44"/>
      <c r="CE683" s="44"/>
      <c r="CF683" s="44"/>
      <c r="CG683" s="44"/>
      <c r="CH683" s="44"/>
      <c r="CI683" s="44"/>
      <c r="CJ683" s="44"/>
      <c r="CK683" s="44"/>
      <c r="CL683" s="44"/>
      <c r="CM683" s="44"/>
      <c r="CN683" s="44"/>
      <c r="CO683" s="44"/>
      <c r="CP683" s="44"/>
      <c r="CQ683" s="44"/>
      <c r="CR683" s="44"/>
      <c r="CS683" s="44"/>
      <c r="CT683" s="44"/>
      <c r="CU683" s="44"/>
      <c r="CV683" s="44"/>
      <c r="CW683" s="44"/>
      <c r="CX683" s="44"/>
      <c r="CY683" s="44"/>
      <c r="CZ683" s="44"/>
      <c r="DA683" s="44"/>
      <c r="DB683" s="44"/>
      <c r="DC683" s="44"/>
      <c r="DD683" s="44"/>
      <c r="DE683" s="44"/>
      <c r="DF683" s="44"/>
      <c r="DG683" s="44"/>
      <c r="DH683" s="44"/>
      <c r="DI683" s="44"/>
      <c r="DJ683" s="44"/>
      <c r="DK683" s="44"/>
      <c r="DL683" s="44"/>
      <c r="DM683" s="44"/>
      <c r="DN683" s="44"/>
      <c r="DO683" s="44"/>
      <c r="DP683" s="44"/>
      <c r="DQ683" s="44"/>
      <c r="DR683" s="44"/>
      <c r="DS683" s="44"/>
      <c r="DT683" s="44"/>
      <c r="DU683" s="44"/>
      <c r="DV683" s="44"/>
      <c r="DW683" s="44"/>
      <c r="DX683" s="44"/>
      <c r="DY683" s="44"/>
      <c r="DZ683" s="44"/>
      <c r="EA683" s="44"/>
      <c r="EB683" s="44"/>
      <c r="EC683" s="44"/>
      <c r="ED683" s="44"/>
      <c r="EE683" s="44"/>
      <c r="EF683" s="44"/>
      <c r="EG683" s="44"/>
      <c r="EH683" s="44"/>
      <c r="EI683" s="44"/>
      <c r="EJ683" s="44"/>
      <c r="EK683" s="44"/>
      <c r="EL683" s="44"/>
      <c r="EM683" s="44"/>
      <c r="EN683" s="44"/>
      <c r="EO683" s="44"/>
      <c r="EP683" s="44"/>
      <c r="EQ683" s="44"/>
      <c r="ER683" s="44"/>
      <c r="ES683" s="44"/>
      <c r="ET683" s="44"/>
      <c r="EU683" s="44"/>
      <c r="EV683" s="44"/>
      <c r="EW683" s="44"/>
      <c r="EX683" s="44"/>
      <c r="EY683" s="44"/>
      <c r="EZ683" s="44"/>
      <c r="FA683" s="44"/>
      <c r="FB683" s="44"/>
      <c r="FC683" s="44"/>
      <c r="FD683" s="44"/>
      <c r="FE683" s="44"/>
      <c r="FF683" s="44"/>
      <c r="FG683" s="44"/>
      <c r="FH683" s="44"/>
      <c r="FI683" s="44"/>
      <c r="FJ683" s="44"/>
      <c r="FK683" s="44"/>
      <c r="FL683" s="44"/>
      <c r="FM683" s="44"/>
      <c r="FN683" s="44"/>
      <c r="FO683" s="44"/>
      <c r="FP683" s="44"/>
      <c r="FQ683" s="44"/>
      <c r="FR683" s="44"/>
      <c r="FS683" s="44"/>
      <c r="FT683" s="44"/>
      <c r="FU683" s="44"/>
      <c r="FV683" s="44"/>
      <c r="FW683" s="44"/>
      <c r="FX683" s="44"/>
      <c r="FY683" s="44"/>
      <c r="FZ683" s="44"/>
      <c r="GA683" s="44"/>
      <c r="GB683" s="44"/>
    </row>
    <row r="684" customFormat="false" ht="15.75" hidden="false" customHeight="false" outlineLevel="0" collapsed="false"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  <c r="AL684" s="44"/>
      <c r="AM684" s="44"/>
      <c r="AN684" s="44"/>
      <c r="AO684" s="44"/>
      <c r="AP684" s="44"/>
      <c r="AQ684" s="44"/>
      <c r="AR684" s="44"/>
      <c r="AS684" s="44"/>
      <c r="AT684" s="44"/>
      <c r="AU684" s="44"/>
      <c r="AV684" s="44"/>
      <c r="AW684" s="44"/>
      <c r="AX684" s="44"/>
      <c r="AY684" s="44"/>
      <c r="AZ684" s="44"/>
      <c r="BA684" s="44"/>
      <c r="BB684" s="44"/>
      <c r="BC684" s="44"/>
      <c r="BD684" s="44"/>
      <c r="BE684" s="44"/>
      <c r="BF684" s="44"/>
      <c r="BG684" s="44"/>
      <c r="BH684" s="44"/>
      <c r="BI684" s="44"/>
      <c r="BJ684" s="44"/>
      <c r="BK684" s="44"/>
      <c r="BL684" s="44"/>
      <c r="BM684" s="44"/>
      <c r="BN684" s="44"/>
      <c r="BO684" s="44"/>
      <c r="BP684" s="44"/>
      <c r="BQ684" s="44"/>
      <c r="BR684" s="44"/>
      <c r="BS684" s="44"/>
      <c r="BT684" s="44"/>
      <c r="BU684" s="44"/>
      <c r="BV684" s="44"/>
      <c r="BW684" s="44"/>
      <c r="BX684" s="44"/>
      <c r="BY684" s="44"/>
      <c r="BZ684" s="44"/>
      <c r="CA684" s="44"/>
      <c r="CB684" s="44"/>
      <c r="CC684" s="44"/>
      <c r="CD684" s="44"/>
      <c r="CE684" s="44"/>
      <c r="CF684" s="44"/>
      <c r="CG684" s="44"/>
      <c r="CH684" s="44"/>
      <c r="CI684" s="44"/>
      <c r="CJ684" s="44"/>
      <c r="CK684" s="44"/>
      <c r="CL684" s="44"/>
      <c r="CM684" s="44"/>
      <c r="CN684" s="44"/>
      <c r="CO684" s="44"/>
      <c r="CP684" s="44"/>
      <c r="CQ684" s="44"/>
      <c r="CR684" s="44"/>
      <c r="CS684" s="44"/>
      <c r="CT684" s="44"/>
      <c r="CU684" s="44"/>
      <c r="CV684" s="44"/>
      <c r="CW684" s="44"/>
      <c r="CX684" s="44"/>
      <c r="CY684" s="44"/>
      <c r="CZ684" s="44"/>
      <c r="DA684" s="44"/>
      <c r="DB684" s="44"/>
      <c r="DC684" s="44"/>
      <c r="DD684" s="44"/>
      <c r="DE684" s="44"/>
      <c r="DF684" s="44"/>
      <c r="DG684" s="44"/>
      <c r="DH684" s="44"/>
      <c r="DI684" s="44"/>
      <c r="DJ684" s="44"/>
      <c r="DK684" s="44"/>
      <c r="DL684" s="44"/>
      <c r="DM684" s="44"/>
      <c r="DN684" s="44"/>
      <c r="DO684" s="44"/>
      <c r="DP684" s="44"/>
      <c r="DQ684" s="44"/>
      <c r="DR684" s="44"/>
      <c r="DS684" s="44"/>
      <c r="DT684" s="44"/>
      <c r="DU684" s="44"/>
      <c r="DV684" s="44"/>
      <c r="DW684" s="44"/>
      <c r="DX684" s="44"/>
      <c r="DY684" s="44"/>
      <c r="DZ684" s="44"/>
      <c r="EA684" s="44"/>
      <c r="EB684" s="44"/>
      <c r="EC684" s="44"/>
      <c r="ED684" s="44"/>
      <c r="EE684" s="44"/>
      <c r="EF684" s="44"/>
      <c r="EG684" s="44"/>
      <c r="EH684" s="44"/>
      <c r="EI684" s="44"/>
      <c r="EJ684" s="44"/>
      <c r="EK684" s="44"/>
      <c r="EL684" s="44"/>
      <c r="EM684" s="44"/>
      <c r="EN684" s="44"/>
      <c r="EO684" s="44"/>
      <c r="EP684" s="44"/>
      <c r="EQ684" s="44"/>
      <c r="ER684" s="44"/>
      <c r="ES684" s="44"/>
      <c r="ET684" s="44"/>
      <c r="EU684" s="44"/>
      <c r="EV684" s="44"/>
      <c r="EW684" s="44"/>
      <c r="EX684" s="44"/>
      <c r="EY684" s="44"/>
      <c r="EZ684" s="44"/>
      <c r="FA684" s="44"/>
      <c r="FB684" s="44"/>
      <c r="FC684" s="44"/>
      <c r="FD684" s="44"/>
      <c r="FE684" s="44"/>
      <c r="FF684" s="44"/>
      <c r="FG684" s="44"/>
      <c r="FH684" s="44"/>
      <c r="FI684" s="44"/>
      <c r="FJ684" s="44"/>
      <c r="FK684" s="44"/>
      <c r="FL684" s="44"/>
      <c r="FM684" s="44"/>
      <c r="FN684" s="44"/>
      <c r="FO684" s="44"/>
      <c r="FP684" s="44"/>
      <c r="FQ684" s="44"/>
      <c r="FR684" s="44"/>
      <c r="FS684" s="44"/>
      <c r="FT684" s="44"/>
      <c r="FU684" s="44"/>
      <c r="FV684" s="44"/>
      <c r="FW684" s="44"/>
      <c r="FX684" s="44"/>
      <c r="FY684" s="44"/>
      <c r="FZ684" s="44"/>
      <c r="GA684" s="44"/>
      <c r="GB684" s="44"/>
    </row>
    <row r="685" customFormat="false" ht="15.75" hidden="false" customHeight="false" outlineLevel="0" collapsed="false"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  <c r="AL685" s="44"/>
      <c r="AM685" s="44"/>
      <c r="AN685" s="44"/>
      <c r="AO685" s="44"/>
      <c r="AP685" s="44"/>
      <c r="AQ685" s="44"/>
      <c r="AR685" s="44"/>
      <c r="AS685" s="44"/>
      <c r="AT685" s="44"/>
      <c r="AU685" s="44"/>
      <c r="AV685" s="44"/>
      <c r="AW685" s="44"/>
      <c r="AX685" s="44"/>
      <c r="AY685" s="44"/>
      <c r="AZ685" s="44"/>
      <c r="BA685" s="44"/>
      <c r="BB685" s="44"/>
      <c r="BC685" s="44"/>
      <c r="BD685" s="44"/>
      <c r="BE685" s="44"/>
      <c r="BF685" s="44"/>
      <c r="BG685" s="44"/>
      <c r="BH685" s="44"/>
      <c r="BI685" s="44"/>
      <c r="BJ685" s="44"/>
      <c r="BK685" s="44"/>
      <c r="BL685" s="44"/>
      <c r="BM685" s="44"/>
      <c r="BN685" s="44"/>
      <c r="BO685" s="44"/>
      <c r="BP685" s="44"/>
      <c r="BQ685" s="44"/>
      <c r="BR685" s="44"/>
      <c r="BS685" s="44"/>
      <c r="BT685" s="44"/>
      <c r="BU685" s="44"/>
      <c r="BV685" s="44"/>
      <c r="BW685" s="44"/>
      <c r="BX685" s="44"/>
      <c r="BY685" s="44"/>
      <c r="BZ685" s="44"/>
      <c r="CA685" s="44"/>
      <c r="CB685" s="44"/>
      <c r="CC685" s="44"/>
      <c r="CD685" s="44"/>
      <c r="CE685" s="44"/>
      <c r="CF685" s="44"/>
      <c r="CG685" s="44"/>
      <c r="CH685" s="44"/>
      <c r="CI685" s="44"/>
      <c r="CJ685" s="44"/>
      <c r="CK685" s="44"/>
      <c r="CL685" s="44"/>
      <c r="CM685" s="44"/>
      <c r="CN685" s="44"/>
      <c r="CO685" s="44"/>
      <c r="CP685" s="44"/>
      <c r="CQ685" s="44"/>
      <c r="CR685" s="44"/>
      <c r="CS685" s="44"/>
      <c r="CT685" s="44"/>
      <c r="CU685" s="44"/>
      <c r="CV685" s="44"/>
      <c r="CW685" s="44"/>
      <c r="CX685" s="44"/>
      <c r="CY685" s="44"/>
      <c r="CZ685" s="44"/>
      <c r="DA685" s="44"/>
      <c r="DB685" s="44"/>
      <c r="DC685" s="44"/>
      <c r="DD685" s="44"/>
      <c r="DE685" s="44"/>
      <c r="DF685" s="44"/>
      <c r="DG685" s="44"/>
      <c r="DH685" s="44"/>
      <c r="DI685" s="44"/>
      <c r="DJ685" s="44"/>
      <c r="DK685" s="44"/>
      <c r="DL685" s="44"/>
      <c r="DM685" s="44"/>
      <c r="DN685" s="44"/>
      <c r="DO685" s="44"/>
      <c r="DP685" s="44"/>
      <c r="DQ685" s="44"/>
      <c r="DR685" s="44"/>
      <c r="DS685" s="44"/>
      <c r="DT685" s="44"/>
      <c r="DU685" s="44"/>
      <c r="DV685" s="44"/>
      <c r="DW685" s="44"/>
      <c r="DX685" s="44"/>
      <c r="DY685" s="44"/>
      <c r="DZ685" s="44"/>
      <c r="EA685" s="44"/>
      <c r="EB685" s="44"/>
      <c r="EC685" s="44"/>
      <c r="ED685" s="44"/>
      <c r="EE685" s="44"/>
      <c r="EF685" s="44"/>
      <c r="EG685" s="44"/>
      <c r="EH685" s="44"/>
      <c r="EI685" s="44"/>
      <c r="EJ685" s="44"/>
      <c r="EK685" s="44"/>
      <c r="EL685" s="44"/>
      <c r="EM685" s="44"/>
      <c r="EN685" s="44"/>
      <c r="EO685" s="44"/>
      <c r="EP685" s="44"/>
      <c r="EQ685" s="44"/>
      <c r="ER685" s="44"/>
      <c r="ES685" s="44"/>
      <c r="ET685" s="44"/>
      <c r="EU685" s="44"/>
      <c r="EV685" s="44"/>
      <c r="EW685" s="44"/>
      <c r="EX685" s="44"/>
      <c r="EY685" s="44"/>
      <c r="EZ685" s="44"/>
      <c r="FA685" s="44"/>
      <c r="FB685" s="44"/>
      <c r="FC685" s="44"/>
      <c r="FD685" s="44"/>
      <c r="FE685" s="44"/>
      <c r="FF685" s="44"/>
      <c r="FG685" s="44"/>
      <c r="FH685" s="44"/>
      <c r="FI685" s="44"/>
      <c r="FJ685" s="44"/>
      <c r="FK685" s="44"/>
      <c r="FL685" s="44"/>
      <c r="FM685" s="44"/>
      <c r="FN685" s="44"/>
      <c r="FO685" s="44"/>
      <c r="FP685" s="44"/>
      <c r="FQ685" s="44"/>
      <c r="FR685" s="44"/>
      <c r="FS685" s="44"/>
      <c r="FT685" s="44"/>
      <c r="FU685" s="44"/>
      <c r="FV685" s="44"/>
      <c r="FW685" s="44"/>
      <c r="FX685" s="44"/>
      <c r="FY685" s="44"/>
      <c r="FZ685" s="44"/>
      <c r="GA685" s="44"/>
      <c r="GB685" s="44"/>
    </row>
    <row r="686" customFormat="false" ht="15.75" hidden="false" customHeight="false" outlineLevel="0" collapsed="false"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  <c r="AL686" s="44"/>
      <c r="AM686" s="44"/>
      <c r="AN686" s="44"/>
      <c r="AO686" s="44"/>
      <c r="AP686" s="44"/>
      <c r="AQ686" s="44"/>
      <c r="AR686" s="44"/>
      <c r="AS686" s="44"/>
      <c r="AT686" s="44"/>
      <c r="AU686" s="44"/>
      <c r="AV686" s="44"/>
      <c r="AW686" s="44"/>
      <c r="AX686" s="44"/>
      <c r="AY686" s="44"/>
      <c r="AZ686" s="44"/>
      <c r="BA686" s="44"/>
      <c r="BB686" s="44"/>
      <c r="BC686" s="44"/>
      <c r="BD686" s="44"/>
      <c r="BE686" s="44"/>
      <c r="BF686" s="44"/>
      <c r="BG686" s="44"/>
      <c r="BH686" s="44"/>
      <c r="BI686" s="44"/>
      <c r="BJ686" s="44"/>
      <c r="BK686" s="44"/>
      <c r="BL686" s="44"/>
      <c r="BM686" s="44"/>
      <c r="BN686" s="44"/>
      <c r="BO686" s="44"/>
      <c r="BP686" s="44"/>
      <c r="BQ686" s="44"/>
      <c r="BR686" s="44"/>
      <c r="BS686" s="44"/>
      <c r="BT686" s="44"/>
      <c r="BU686" s="44"/>
      <c r="BV686" s="44"/>
      <c r="BW686" s="44"/>
      <c r="BX686" s="44"/>
      <c r="BY686" s="44"/>
      <c r="BZ686" s="44"/>
      <c r="CA686" s="44"/>
      <c r="CB686" s="44"/>
      <c r="CC686" s="44"/>
      <c r="CD686" s="44"/>
      <c r="CE686" s="44"/>
      <c r="CF686" s="44"/>
      <c r="CG686" s="44"/>
      <c r="CH686" s="44"/>
      <c r="CI686" s="44"/>
      <c r="CJ686" s="44"/>
      <c r="CK686" s="44"/>
      <c r="CL686" s="44"/>
      <c r="CM686" s="44"/>
      <c r="CN686" s="44"/>
      <c r="CO686" s="44"/>
      <c r="CP686" s="44"/>
      <c r="CQ686" s="44"/>
      <c r="CR686" s="44"/>
      <c r="CS686" s="44"/>
      <c r="CT686" s="44"/>
      <c r="CU686" s="44"/>
      <c r="CV686" s="44"/>
      <c r="CW686" s="44"/>
      <c r="CX686" s="44"/>
      <c r="CY686" s="44"/>
      <c r="CZ686" s="44"/>
      <c r="DA686" s="44"/>
      <c r="DB686" s="44"/>
      <c r="DC686" s="44"/>
      <c r="DD686" s="44"/>
      <c r="DE686" s="44"/>
      <c r="DF686" s="44"/>
      <c r="DG686" s="44"/>
      <c r="DH686" s="44"/>
      <c r="DI686" s="44"/>
      <c r="DJ686" s="44"/>
      <c r="DK686" s="44"/>
      <c r="DL686" s="44"/>
      <c r="DM686" s="44"/>
      <c r="DN686" s="44"/>
      <c r="DO686" s="44"/>
      <c r="DP686" s="44"/>
      <c r="DQ686" s="44"/>
      <c r="DR686" s="44"/>
      <c r="DS686" s="44"/>
      <c r="DT686" s="44"/>
      <c r="DU686" s="44"/>
      <c r="DV686" s="44"/>
      <c r="DW686" s="44"/>
      <c r="DX686" s="44"/>
      <c r="DY686" s="44"/>
      <c r="DZ686" s="44"/>
      <c r="EA686" s="44"/>
      <c r="EB686" s="44"/>
      <c r="EC686" s="44"/>
      <c r="ED686" s="44"/>
      <c r="EE686" s="44"/>
      <c r="EF686" s="44"/>
      <c r="EG686" s="44"/>
      <c r="EH686" s="44"/>
      <c r="EI686" s="44"/>
      <c r="EJ686" s="44"/>
      <c r="EK686" s="44"/>
      <c r="EL686" s="44"/>
      <c r="EM686" s="44"/>
      <c r="EN686" s="44"/>
      <c r="EO686" s="44"/>
      <c r="EP686" s="44"/>
      <c r="EQ686" s="44"/>
      <c r="ER686" s="44"/>
      <c r="ES686" s="44"/>
      <c r="ET686" s="44"/>
      <c r="EU686" s="44"/>
      <c r="EV686" s="44"/>
      <c r="EW686" s="44"/>
      <c r="EX686" s="44"/>
      <c r="EY686" s="44"/>
      <c r="EZ686" s="44"/>
      <c r="FA686" s="44"/>
      <c r="FB686" s="44"/>
      <c r="FC686" s="44"/>
      <c r="FD686" s="44"/>
      <c r="FE686" s="44"/>
      <c r="FF686" s="44"/>
      <c r="FG686" s="44"/>
      <c r="FH686" s="44"/>
      <c r="FI686" s="44"/>
      <c r="FJ686" s="44"/>
      <c r="FK686" s="44"/>
      <c r="FL686" s="44"/>
      <c r="FM686" s="44"/>
      <c r="FN686" s="44"/>
      <c r="FO686" s="44"/>
      <c r="FP686" s="44"/>
      <c r="FQ686" s="44"/>
      <c r="FR686" s="44"/>
      <c r="FS686" s="44"/>
      <c r="FT686" s="44"/>
      <c r="FU686" s="44"/>
      <c r="FV686" s="44"/>
      <c r="FW686" s="44"/>
      <c r="FX686" s="44"/>
      <c r="FY686" s="44"/>
      <c r="FZ686" s="44"/>
      <c r="GA686" s="44"/>
      <c r="GB686" s="44"/>
    </row>
    <row r="687" customFormat="false" ht="15.75" hidden="false" customHeight="false" outlineLevel="0" collapsed="false"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  <c r="AM687" s="44"/>
      <c r="AN687" s="44"/>
      <c r="AO687" s="44"/>
      <c r="AP687" s="44"/>
      <c r="AQ687" s="44"/>
      <c r="AR687" s="44"/>
      <c r="AS687" s="44"/>
      <c r="AT687" s="44"/>
      <c r="AU687" s="44"/>
      <c r="AV687" s="44"/>
      <c r="AW687" s="44"/>
      <c r="AX687" s="44"/>
      <c r="AY687" s="44"/>
      <c r="AZ687" s="44"/>
      <c r="BA687" s="44"/>
      <c r="BB687" s="44"/>
      <c r="BC687" s="44"/>
      <c r="BD687" s="44"/>
      <c r="BE687" s="44"/>
      <c r="BF687" s="44"/>
      <c r="BG687" s="44"/>
      <c r="BH687" s="44"/>
      <c r="BI687" s="44"/>
      <c r="BJ687" s="44"/>
      <c r="BK687" s="44"/>
      <c r="BL687" s="44"/>
      <c r="BM687" s="44"/>
      <c r="BN687" s="44"/>
      <c r="BO687" s="44"/>
      <c r="BP687" s="44"/>
      <c r="BQ687" s="44"/>
      <c r="BR687" s="44"/>
      <c r="BS687" s="44"/>
      <c r="BT687" s="44"/>
      <c r="BU687" s="44"/>
      <c r="BV687" s="44"/>
      <c r="BW687" s="44"/>
      <c r="BX687" s="44"/>
      <c r="BY687" s="44"/>
      <c r="BZ687" s="44"/>
      <c r="CA687" s="44"/>
      <c r="CB687" s="44"/>
      <c r="CC687" s="44"/>
      <c r="CD687" s="44"/>
      <c r="CE687" s="44"/>
      <c r="CF687" s="44"/>
      <c r="CG687" s="44"/>
      <c r="CH687" s="44"/>
      <c r="CI687" s="44"/>
      <c r="CJ687" s="44"/>
      <c r="CK687" s="44"/>
      <c r="CL687" s="44"/>
      <c r="CM687" s="44"/>
      <c r="CN687" s="44"/>
      <c r="CO687" s="44"/>
      <c r="CP687" s="44"/>
      <c r="CQ687" s="44"/>
      <c r="CR687" s="44"/>
      <c r="CS687" s="44"/>
      <c r="CT687" s="44"/>
      <c r="CU687" s="44"/>
      <c r="CV687" s="44"/>
      <c r="CW687" s="44"/>
      <c r="CX687" s="44"/>
      <c r="CY687" s="44"/>
      <c r="CZ687" s="44"/>
      <c r="DA687" s="44"/>
      <c r="DB687" s="44"/>
      <c r="DC687" s="44"/>
      <c r="DD687" s="44"/>
      <c r="DE687" s="44"/>
      <c r="DF687" s="44"/>
      <c r="DG687" s="44"/>
      <c r="DH687" s="44"/>
      <c r="DI687" s="44"/>
      <c r="DJ687" s="44"/>
      <c r="DK687" s="44"/>
      <c r="DL687" s="44"/>
      <c r="DM687" s="44"/>
      <c r="DN687" s="44"/>
      <c r="DO687" s="44"/>
      <c r="DP687" s="44"/>
      <c r="DQ687" s="44"/>
      <c r="DR687" s="44"/>
      <c r="DS687" s="44"/>
      <c r="DT687" s="44"/>
      <c r="DU687" s="44"/>
      <c r="DV687" s="44"/>
      <c r="DW687" s="44"/>
      <c r="DX687" s="44"/>
      <c r="DY687" s="44"/>
      <c r="DZ687" s="44"/>
      <c r="EA687" s="44"/>
      <c r="EB687" s="44"/>
      <c r="EC687" s="44"/>
      <c r="ED687" s="44"/>
      <c r="EE687" s="44"/>
      <c r="EF687" s="44"/>
      <c r="EG687" s="44"/>
      <c r="EH687" s="44"/>
      <c r="EI687" s="44"/>
      <c r="EJ687" s="44"/>
      <c r="EK687" s="44"/>
      <c r="EL687" s="44"/>
      <c r="EM687" s="44"/>
      <c r="EN687" s="44"/>
      <c r="EO687" s="44"/>
      <c r="EP687" s="44"/>
      <c r="EQ687" s="44"/>
      <c r="ER687" s="44"/>
      <c r="ES687" s="44"/>
      <c r="ET687" s="44"/>
      <c r="EU687" s="44"/>
      <c r="EV687" s="44"/>
      <c r="EW687" s="44"/>
      <c r="EX687" s="44"/>
      <c r="EY687" s="44"/>
      <c r="EZ687" s="44"/>
      <c r="FA687" s="44"/>
      <c r="FB687" s="44"/>
      <c r="FC687" s="44"/>
      <c r="FD687" s="44"/>
      <c r="FE687" s="44"/>
      <c r="FF687" s="44"/>
      <c r="FG687" s="44"/>
      <c r="FH687" s="44"/>
      <c r="FI687" s="44"/>
      <c r="FJ687" s="44"/>
      <c r="FK687" s="44"/>
      <c r="FL687" s="44"/>
      <c r="FM687" s="44"/>
      <c r="FN687" s="44"/>
      <c r="FO687" s="44"/>
      <c r="FP687" s="44"/>
      <c r="FQ687" s="44"/>
      <c r="FR687" s="44"/>
      <c r="FS687" s="44"/>
      <c r="FT687" s="44"/>
      <c r="FU687" s="44"/>
      <c r="FV687" s="44"/>
      <c r="FW687" s="44"/>
      <c r="FX687" s="44"/>
      <c r="FY687" s="44"/>
      <c r="FZ687" s="44"/>
      <c r="GA687" s="44"/>
      <c r="GB687" s="44"/>
    </row>
    <row r="688" customFormat="false" ht="15.75" hidden="false" customHeight="false" outlineLevel="0" collapsed="false"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44"/>
      <c r="AP688" s="44"/>
      <c r="AQ688" s="44"/>
      <c r="AR688" s="44"/>
      <c r="AS688" s="44"/>
      <c r="AT688" s="44"/>
      <c r="AU688" s="44"/>
      <c r="AV688" s="44"/>
      <c r="AW688" s="44"/>
      <c r="AX688" s="44"/>
      <c r="AY688" s="44"/>
      <c r="AZ688" s="44"/>
      <c r="BA688" s="44"/>
      <c r="BB688" s="44"/>
      <c r="BC688" s="44"/>
      <c r="BD688" s="44"/>
      <c r="BE688" s="44"/>
      <c r="BF688" s="44"/>
      <c r="BG688" s="44"/>
      <c r="BH688" s="44"/>
      <c r="BI688" s="44"/>
      <c r="BJ688" s="44"/>
      <c r="BK688" s="44"/>
      <c r="BL688" s="44"/>
      <c r="BM688" s="44"/>
      <c r="BN688" s="44"/>
      <c r="BO688" s="44"/>
      <c r="BP688" s="44"/>
      <c r="BQ688" s="44"/>
      <c r="BR688" s="44"/>
      <c r="BS688" s="44"/>
      <c r="BT688" s="44"/>
      <c r="BU688" s="44"/>
      <c r="BV688" s="44"/>
      <c r="BW688" s="44"/>
      <c r="BX688" s="44"/>
      <c r="BY688" s="44"/>
      <c r="BZ688" s="44"/>
      <c r="CA688" s="44"/>
      <c r="CB688" s="44"/>
      <c r="CC688" s="44"/>
      <c r="CD688" s="44"/>
      <c r="CE688" s="44"/>
      <c r="CF688" s="44"/>
      <c r="CG688" s="44"/>
      <c r="CH688" s="44"/>
      <c r="CI688" s="44"/>
      <c r="CJ688" s="44"/>
      <c r="CK688" s="44"/>
      <c r="CL688" s="44"/>
      <c r="CM688" s="44"/>
      <c r="CN688" s="44"/>
      <c r="CO688" s="44"/>
      <c r="CP688" s="44"/>
      <c r="CQ688" s="44"/>
      <c r="CR688" s="44"/>
      <c r="CS688" s="44"/>
      <c r="CT688" s="44"/>
      <c r="CU688" s="44"/>
      <c r="CV688" s="44"/>
      <c r="CW688" s="44"/>
      <c r="CX688" s="44"/>
      <c r="CY688" s="44"/>
      <c r="CZ688" s="44"/>
      <c r="DA688" s="44"/>
      <c r="DB688" s="44"/>
      <c r="DC688" s="44"/>
      <c r="DD688" s="44"/>
      <c r="DE688" s="44"/>
      <c r="DF688" s="44"/>
      <c r="DG688" s="44"/>
      <c r="DH688" s="44"/>
      <c r="DI688" s="44"/>
      <c r="DJ688" s="44"/>
      <c r="DK688" s="44"/>
      <c r="DL688" s="44"/>
      <c r="DM688" s="44"/>
      <c r="DN688" s="44"/>
      <c r="DO688" s="44"/>
      <c r="DP688" s="44"/>
      <c r="DQ688" s="44"/>
      <c r="DR688" s="44"/>
      <c r="DS688" s="44"/>
      <c r="DT688" s="44"/>
      <c r="DU688" s="44"/>
      <c r="DV688" s="44"/>
      <c r="DW688" s="44"/>
      <c r="DX688" s="44"/>
      <c r="DY688" s="44"/>
      <c r="DZ688" s="44"/>
      <c r="EA688" s="44"/>
      <c r="EB688" s="44"/>
      <c r="EC688" s="44"/>
      <c r="ED688" s="44"/>
      <c r="EE688" s="44"/>
      <c r="EF688" s="44"/>
      <c r="EG688" s="44"/>
      <c r="EH688" s="44"/>
      <c r="EI688" s="44"/>
      <c r="EJ688" s="44"/>
      <c r="EK688" s="44"/>
      <c r="EL688" s="44"/>
      <c r="EM688" s="44"/>
      <c r="EN688" s="44"/>
      <c r="EO688" s="44"/>
      <c r="EP688" s="44"/>
      <c r="EQ688" s="44"/>
      <c r="ER688" s="44"/>
      <c r="ES688" s="44"/>
      <c r="ET688" s="44"/>
      <c r="EU688" s="44"/>
      <c r="EV688" s="44"/>
      <c r="EW688" s="44"/>
      <c r="EX688" s="44"/>
      <c r="EY688" s="44"/>
      <c r="EZ688" s="44"/>
      <c r="FA688" s="44"/>
      <c r="FB688" s="44"/>
      <c r="FC688" s="44"/>
      <c r="FD688" s="44"/>
      <c r="FE688" s="44"/>
      <c r="FF688" s="44"/>
      <c r="FG688" s="44"/>
      <c r="FH688" s="44"/>
      <c r="FI688" s="44"/>
      <c r="FJ688" s="44"/>
      <c r="FK688" s="44"/>
      <c r="FL688" s="44"/>
      <c r="FM688" s="44"/>
      <c r="FN688" s="44"/>
      <c r="FO688" s="44"/>
      <c r="FP688" s="44"/>
      <c r="FQ688" s="44"/>
      <c r="FR688" s="44"/>
      <c r="FS688" s="44"/>
      <c r="FT688" s="44"/>
      <c r="FU688" s="44"/>
      <c r="FV688" s="44"/>
      <c r="FW688" s="44"/>
      <c r="FX688" s="44"/>
      <c r="FY688" s="44"/>
      <c r="FZ688" s="44"/>
      <c r="GA688" s="44"/>
      <c r="GB688" s="44"/>
    </row>
    <row r="689" customFormat="false" ht="15.75" hidden="false" customHeight="false" outlineLevel="0" collapsed="false"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44"/>
      <c r="AP689" s="44"/>
      <c r="AQ689" s="44"/>
      <c r="AR689" s="44"/>
      <c r="AS689" s="44"/>
      <c r="AT689" s="44"/>
      <c r="AU689" s="44"/>
      <c r="AV689" s="44"/>
      <c r="AW689" s="44"/>
      <c r="AX689" s="44"/>
      <c r="AY689" s="44"/>
      <c r="AZ689" s="44"/>
      <c r="BA689" s="44"/>
      <c r="BB689" s="44"/>
      <c r="BC689" s="44"/>
      <c r="BD689" s="44"/>
      <c r="BE689" s="44"/>
      <c r="BF689" s="44"/>
      <c r="BG689" s="44"/>
      <c r="BH689" s="44"/>
      <c r="BI689" s="44"/>
      <c r="BJ689" s="44"/>
      <c r="BK689" s="44"/>
      <c r="BL689" s="44"/>
      <c r="BM689" s="44"/>
      <c r="BN689" s="44"/>
      <c r="BO689" s="44"/>
      <c r="BP689" s="44"/>
      <c r="BQ689" s="44"/>
      <c r="BR689" s="44"/>
      <c r="BS689" s="44"/>
      <c r="BT689" s="44"/>
      <c r="BU689" s="44"/>
      <c r="BV689" s="44"/>
      <c r="BW689" s="44"/>
      <c r="BX689" s="44"/>
      <c r="BY689" s="44"/>
      <c r="BZ689" s="44"/>
      <c r="CA689" s="44"/>
      <c r="CB689" s="44"/>
      <c r="CC689" s="44"/>
      <c r="CD689" s="44"/>
      <c r="CE689" s="44"/>
      <c r="CF689" s="44"/>
      <c r="CG689" s="44"/>
      <c r="CH689" s="44"/>
      <c r="CI689" s="44"/>
      <c r="CJ689" s="44"/>
      <c r="CK689" s="44"/>
      <c r="CL689" s="44"/>
      <c r="CM689" s="44"/>
      <c r="CN689" s="44"/>
      <c r="CO689" s="44"/>
      <c r="CP689" s="44"/>
      <c r="CQ689" s="44"/>
      <c r="CR689" s="44"/>
      <c r="CS689" s="44"/>
      <c r="CT689" s="44"/>
      <c r="CU689" s="44"/>
      <c r="CV689" s="44"/>
      <c r="CW689" s="44"/>
      <c r="CX689" s="44"/>
      <c r="CY689" s="44"/>
      <c r="CZ689" s="44"/>
      <c r="DA689" s="44"/>
      <c r="DB689" s="44"/>
      <c r="DC689" s="44"/>
      <c r="DD689" s="44"/>
      <c r="DE689" s="44"/>
      <c r="DF689" s="44"/>
      <c r="DG689" s="44"/>
      <c r="DH689" s="44"/>
      <c r="DI689" s="44"/>
      <c r="DJ689" s="44"/>
      <c r="DK689" s="44"/>
      <c r="DL689" s="44"/>
      <c r="DM689" s="44"/>
      <c r="DN689" s="44"/>
      <c r="DO689" s="44"/>
      <c r="DP689" s="44"/>
      <c r="DQ689" s="44"/>
      <c r="DR689" s="44"/>
      <c r="DS689" s="44"/>
      <c r="DT689" s="44"/>
      <c r="DU689" s="44"/>
      <c r="DV689" s="44"/>
      <c r="DW689" s="44"/>
      <c r="DX689" s="44"/>
      <c r="DY689" s="44"/>
      <c r="DZ689" s="44"/>
      <c r="EA689" s="44"/>
      <c r="EB689" s="44"/>
      <c r="EC689" s="44"/>
      <c r="ED689" s="44"/>
      <c r="EE689" s="44"/>
      <c r="EF689" s="44"/>
      <c r="EG689" s="44"/>
      <c r="EH689" s="44"/>
      <c r="EI689" s="44"/>
      <c r="EJ689" s="44"/>
      <c r="EK689" s="44"/>
      <c r="EL689" s="44"/>
      <c r="EM689" s="44"/>
      <c r="EN689" s="44"/>
      <c r="EO689" s="44"/>
      <c r="EP689" s="44"/>
      <c r="EQ689" s="44"/>
      <c r="ER689" s="44"/>
      <c r="ES689" s="44"/>
      <c r="ET689" s="44"/>
      <c r="EU689" s="44"/>
      <c r="EV689" s="44"/>
      <c r="EW689" s="44"/>
      <c r="EX689" s="44"/>
      <c r="EY689" s="44"/>
      <c r="EZ689" s="44"/>
      <c r="FA689" s="44"/>
      <c r="FB689" s="44"/>
      <c r="FC689" s="44"/>
      <c r="FD689" s="44"/>
      <c r="FE689" s="44"/>
      <c r="FF689" s="44"/>
      <c r="FG689" s="44"/>
      <c r="FH689" s="44"/>
      <c r="FI689" s="44"/>
      <c r="FJ689" s="44"/>
      <c r="FK689" s="44"/>
      <c r="FL689" s="44"/>
      <c r="FM689" s="44"/>
      <c r="FN689" s="44"/>
      <c r="FO689" s="44"/>
      <c r="FP689" s="44"/>
      <c r="FQ689" s="44"/>
      <c r="FR689" s="44"/>
      <c r="FS689" s="44"/>
      <c r="FT689" s="44"/>
      <c r="FU689" s="44"/>
      <c r="FV689" s="44"/>
      <c r="FW689" s="44"/>
      <c r="FX689" s="44"/>
      <c r="FY689" s="44"/>
      <c r="FZ689" s="44"/>
      <c r="GA689" s="44"/>
      <c r="GB689" s="44"/>
    </row>
    <row r="690" customFormat="false" ht="15.75" hidden="false" customHeight="false" outlineLevel="0" collapsed="false"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/>
      <c r="AO690" s="44"/>
      <c r="AP690" s="44"/>
      <c r="AQ690" s="44"/>
      <c r="AR690" s="44"/>
      <c r="AS690" s="44"/>
      <c r="AT690" s="44"/>
      <c r="AU690" s="44"/>
      <c r="AV690" s="44"/>
      <c r="AW690" s="44"/>
      <c r="AX690" s="44"/>
      <c r="AY690" s="44"/>
      <c r="AZ690" s="44"/>
      <c r="BA690" s="44"/>
      <c r="BB690" s="44"/>
      <c r="BC690" s="44"/>
      <c r="BD690" s="44"/>
      <c r="BE690" s="44"/>
      <c r="BF690" s="44"/>
      <c r="BG690" s="44"/>
      <c r="BH690" s="44"/>
      <c r="BI690" s="44"/>
      <c r="BJ690" s="44"/>
      <c r="BK690" s="44"/>
      <c r="BL690" s="44"/>
      <c r="BM690" s="44"/>
      <c r="BN690" s="44"/>
      <c r="BO690" s="44"/>
      <c r="BP690" s="44"/>
      <c r="BQ690" s="44"/>
      <c r="BR690" s="44"/>
      <c r="BS690" s="44"/>
      <c r="BT690" s="44"/>
      <c r="BU690" s="44"/>
      <c r="BV690" s="44"/>
      <c r="BW690" s="44"/>
      <c r="BX690" s="44"/>
      <c r="BY690" s="44"/>
      <c r="BZ690" s="44"/>
      <c r="CA690" s="44"/>
      <c r="CB690" s="44"/>
      <c r="CC690" s="44"/>
      <c r="CD690" s="44"/>
      <c r="CE690" s="44"/>
      <c r="CF690" s="44"/>
      <c r="CG690" s="44"/>
      <c r="CH690" s="44"/>
      <c r="CI690" s="44"/>
      <c r="CJ690" s="44"/>
      <c r="CK690" s="44"/>
      <c r="CL690" s="44"/>
      <c r="CM690" s="44"/>
      <c r="CN690" s="44"/>
      <c r="CO690" s="44"/>
      <c r="CP690" s="44"/>
      <c r="CQ690" s="44"/>
      <c r="CR690" s="44"/>
      <c r="CS690" s="44"/>
      <c r="CT690" s="44"/>
      <c r="CU690" s="44"/>
      <c r="CV690" s="44"/>
      <c r="CW690" s="44"/>
      <c r="CX690" s="44"/>
      <c r="CY690" s="44"/>
      <c r="CZ690" s="44"/>
      <c r="DA690" s="44"/>
      <c r="DB690" s="44"/>
      <c r="DC690" s="44"/>
      <c r="DD690" s="44"/>
      <c r="DE690" s="44"/>
      <c r="DF690" s="44"/>
      <c r="DG690" s="44"/>
      <c r="DH690" s="44"/>
      <c r="DI690" s="44"/>
      <c r="DJ690" s="44"/>
      <c r="DK690" s="44"/>
      <c r="DL690" s="44"/>
      <c r="DM690" s="44"/>
      <c r="DN690" s="44"/>
      <c r="DO690" s="44"/>
      <c r="DP690" s="44"/>
      <c r="DQ690" s="44"/>
      <c r="DR690" s="44"/>
      <c r="DS690" s="44"/>
      <c r="DT690" s="44"/>
      <c r="DU690" s="44"/>
      <c r="DV690" s="44"/>
      <c r="DW690" s="44"/>
      <c r="DX690" s="44"/>
      <c r="DY690" s="44"/>
      <c r="DZ690" s="44"/>
      <c r="EA690" s="44"/>
      <c r="EB690" s="44"/>
      <c r="EC690" s="44"/>
      <c r="ED690" s="44"/>
      <c r="EE690" s="44"/>
      <c r="EF690" s="44"/>
      <c r="EG690" s="44"/>
      <c r="EH690" s="44"/>
      <c r="EI690" s="44"/>
      <c r="EJ690" s="44"/>
      <c r="EK690" s="44"/>
      <c r="EL690" s="44"/>
      <c r="EM690" s="44"/>
      <c r="EN690" s="44"/>
      <c r="EO690" s="44"/>
      <c r="EP690" s="44"/>
      <c r="EQ690" s="44"/>
      <c r="ER690" s="44"/>
      <c r="ES690" s="44"/>
      <c r="ET690" s="44"/>
      <c r="EU690" s="44"/>
      <c r="EV690" s="44"/>
      <c r="EW690" s="44"/>
      <c r="EX690" s="44"/>
      <c r="EY690" s="44"/>
      <c r="EZ690" s="44"/>
      <c r="FA690" s="44"/>
      <c r="FB690" s="44"/>
      <c r="FC690" s="44"/>
      <c r="FD690" s="44"/>
      <c r="FE690" s="44"/>
      <c r="FF690" s="44"/>
      <c r="FG690" s="44"/>
      <c r="FH690" s="44"/>
      <c r="FI690" s="44"/>
      <c r="FJ690" s="44"/>
      <c r="FK690" s="44"/>
      <c r="FL690" s="44"/>
      <c r="FM690" s="44"/>
      <c r="FN690" s="44"/>
      <c r="FO690" s="44"/>
      <c r="FP690" s="44"/>
      <c r="FQ690" s="44"/>
      <c r="FR690" s="44"/>
      <c r="FS690" s="44"/>
      <c r="FT690" s="44"/>
      <c r="FU690" s="44"/>
      <c r="FV690" s="44"/>
      <c r="FW690" s="44"/>
      <c r="FX690" s="44"/>
      <c r="FY690" s="44"/>
      <c r="FZ690" s="44"/>
      <c r="GA690" s="44"/>
      <c r="GB690" s="44"/>
    </row>
    <row r="691" customFormat="false" ht="15.75" hidden="false" customHeight="false" outlineLevel="0" collapsed="false"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/>
      <c r="AO691" s="44"/>
      <c r="AP691" s="44"/>
      <c r="AQ691" s="44"/>
      <c r="AR691" s="44"/>
      <c r="AS691" s="44"/>
      <c r="AT691" s="44"/>
      <c r="AU691" s="44"/>
      <c r="AV691" s="44"/>
      <c r="AW691" s="44"/>
      <c r="AX691" s="44"/>
      <c r="AY691" s="44"/>
      <c r="AZ691" s="44"/>
      <c r="BA691" s="44"/>
      <c r="BB691" s="44"/>
      <c r="BC691" s="44"/>
      <c r="BD691" s="44"/>
      <c r="BE691" s="44"/>
      <c r="BF691" s="44"/>
      <c r="BG691" s="44"/>
      <c r="BH691" s="44"/>
      <c r="BI691" s="44"/>
      <c r="BJ691" s="44"/>
      <c r="BK691" s="44"/>
      <c r="BL691" s="44"/>
      <c r="BM691" s="44"/>
      <c r="BN691" s="44"/>
      <c r="BO691" s="44"/>
      <c r="BP691" s="44"/>
      <c r="BQ691" s="44"/>
      <c r="BR691" s="44"/>
      <c r="BS691" s="44"/>
      <c r="BT691" s="44"/>
      <c r="BU691" s="44"/>
      <c r="BV691" s="44"/>
      <c r="BW691" s="44"/>
      <c r="BX691" s="44"/>
      <c r="BY691" s="44"/>
      <c r="BZ691" s="44"/>
      <c r="CA691" s="44"/>
      <c r="CB691" s="44"/>
      <c r="CC691" s="44"/>
      <c r="CD691" s="44"/>
      <c r="CE691" s="44"/>
      <c r="CF691" s="44"/>
      <c r="CG691" s="44"/>
      <c r="CH691" s="44"/>
      <c r="CI691" s="44"/>
      <c r="CJ691" s="44"/>
      <c r="CK691" s="44"/>
      <c r="CL691" s="44"/>
      <c r="CM691" s="44"/>
      <c r="CN691" s="44"/>
      <c r="CO691" s="44"/>
      <c r="CP691" s="44"/>
      <c r="CQ691" s="44"/>
      <c r="CR691" s="44"/>
      <c r="CS691" s="44"/>
      <c r="CT691" s="44"/>
      <c r="CU691" s="44"/>
      <c r="CV691" s="44"/>
      <c r="CW691" s="44"/>
      <c r="CX691" s="44"/>
      <c r="CY691" s="44"/>
      <c r="CZ691" s="44"/>
      <c r="DA691" s="44"/>
      <c r="DB691" s="44"/>
      <c r="DC691" s="44"/>
      <c r="DD691" s="44"/>
      <c r="DE691" s="44"/>
      <c r="DF691" s="44"/>
      <c r="DG691" s="44"/>
      <c r="DH691" s="44"/>
      <c r="DI691" s="44"/>
      <c r="DJ691" s="44"/>
      <c r="DK691" s="44"/>
      <c r="DL691" s="44"/>
      <c r="DM691" s="44"/>
      <c r="DN691" s="44"/>
      <c r="DO691" s="44"/>
      <c r="DP691" s="44"/>
      <c r="DQ691" s="44"/>
      <c r="DR691" s="44"/>
      <c r="DS691" s="44"/>
      <c r="DT691" s="44"/>
      <c r="DU691" s="44"/>
      <c r="DV691" s="44"/>
      <c r="DW691" s="44"/>
      <c r="DX691" s="44"/>
      <c r="DY691" s="44"/>
      <c r="DZ691" s="44"/>
      <c r="EA691" s="44"/>
      <c r="EB691" s="44"/>
      <c r="EC691" s="44"/>
      <c r="ED691" s="44"/>
      <c r="EE691" s="44"/>
      <c r="EF691" s="44"/>
      <c r="EG691" s="44"/>
      <c r="EH691" s="44"/>
      <c r="EI691" s="44"/>
      <c r="EJ691" s="44"/>
      <c r="EK691" s="44"/>
      <c r="EL691" s="44"/>
      <c r="EM691" s="44"/>
      <c r="EN691" s="44"/>
      <c r="EO691" s="44"/>
      <c r="EP691" s="44"/>
      <c r="EQ691" s="44"/>
      <c r="ER691" s="44"/>
      <c r="ES691" s="44"/>
      <c r="ET691" s="44"/>
      <c r="EU691" s="44"/>
      <c r="EV691" s="44"/>
      <c r="EW691" s="44"/>
      <c r="EX691" s="44"/>
      <c r="EY691" s="44"/>
      <c r="EZ691" s="44"/>
      <c r="FA691" s="44"/>
      <c r="FB691" s="44"/>
      <c r="FC691" s="44"/>
      <c r="FD691" s="44"/>
      <c r="FE691" s="44"/>
      <c r="FF691" s="44"/>
      <c r="FG691" s="44"/>
      <c r="FH691" s="44"/>
      <c r="FI691" s="44"/>
      <c r="FJ691" s="44"/>
      <c r="FK691" s="44"/>
      <c r="FL691" s="44"/>
      <c r="FM691" s="44"/>
      <c r="FN691" s="44"/>
      <c r="FO691" s="44"/>
      <c r="FP691" s="44"/>
      <c r="FQ691" s="44"/>
      <c r="FR691" s="44"/>
      <c r="FS691" s="44"/>
      <c r="FT691" s="44"/>
      <c r="FU691" s="44"/>
      <c r="FV691" s="44"/>
      <c r="FW691" s="44"/>
      <c r="FX691" s="44"/>
      <c r="FY691" s="44"/>
      <c r="FZ691" s="44"/>
      <c r="GA691" s="44"/>
      <c r="GB691" s="44"/>
    </row>
    <row r="692" customFormat="false" ht="15.75" hidden="false" customHeight="false" outlineLevel="0" collapsed="false"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  <c r="AM692" s="44"/>
      <c r="AN692" s="44"/>
      <c r="AO692" s="44"/>
      <c r="AP692" s="44"/>
      <c r="AQ692" s="44"/>
      <c r="AR692" s="44"/>
      <c r="AS692" s="44"/>
      <c r="AT692" s="44"/>
      <c r="AU692" s="44"/>
      <c r="AV692" s="44"/>
      <c r="AW692" s="44"/>
      <c r="AX692" s="44"/>
      <c r="AY692" s="44"/>
      <c r="AZ692" s="44"/>
      <c r="BA692" s="44"/>
      <c r="BB692" s="44"/>
      <c r="BC692" s="44"/>
      <c r="BD692" s="44"/>
      <c r="BE692" s="44"/>
      <c r="BF692" s="44"/>
      <c r="BG692" s="44"/>
      <c r="BH692" s="44"/>
      <c r="BI692" s="44"/>
      <c r="BJ692" s="44"/>
      <c r="BK692" s="44"/>
      <c r="BL692" s="44"/>
      <c r="BM692" s="44"/>
      <c r="BN692" s="44"/>
      <c r="BO692" s="44"/>
      <c r="BP692" s="44"/>
      <c r="BQ692" s="44"/>
      <c r="BR692" s="44"/>
      <c r="BS692" s="44"/>
      <c r="BT692" s="44"/>
      <c r="BU692" s="44"/>
      <c r="BV692" s="44"/>
      <c r="BW692" s="44"/>
      <c r="BX692" s="44"/>
      <c r="BY692" s="44"/>
      <c r="BZ692" s="44"/>
      <c r="CA692" s="44"/>
      <c r="CB692" s="44"/>
      <c r="CC692" s="44"/>
      <c r="CD692" s="44"/>
      <c r="CE692" s="44"/>
      <c r="CF692" s="44"/>
      <c r="CG692" s="44"/>
      <c r="CH692" s="44"/>
      <c r="CI692" s="44"/>
      <c r="CJ692" s="44"/>
      <c r="CK692" s="44"/>
      <c r="CL692" s="44"/>
      <c r="CM692" s="44"/>
      <c r="CN692" s="44"/>
      <c r="CO692" s="44"/>
      <c r="CP692" s="44"/>
      <c r="CQ692" s="44"/>
      <c r="CR692" s="44"/>
      <c r="CS692" s="44"/>
      <c r="CT692" s="44"/>
      <c r="CU692" s="44"/>
      <c r="CV692" s="44"/>
      <c r="CW692" s="44"/>
      <c r="CX692" s="44"/>
      <c r="CY692" s="44"/>
      <c r="CZ692" s="44"/>
      <c r="DA692" s="44"/>
      <c r="DB692" s="44"/>
      <c r="DC692" s="44"/>
      <c r="DD692" s="44"/>
      <c r="DE692" s="44"/>
      <c r="DF692" s="44"/>
      <c r="DG692" s="44"/>
      <c r="DH692" s="44"/>
      <c r="DI692" s="44"/>
      <c r="DJ692" s="44"/>
      <c r="DK692" s="44"/>
      <c r="DL692" s="44"/>
      <c r="DM692" s="44"/>
      <c r="DN692" s="44"/>
      <c r="DO692" s="44"/>
      <c r="DP692" s="44"/>
      <c r="DQ692" s="44"/>
      <c r="DR692" s="44"/>
      <c r="DS692" s="44"/>
      <c r="DT692" s="44"/>
      <c r="DU692" s="44"/>
      <c r="DV692" s="44"/>
      <c r="DW692" s="44"/>
      <c r="DX692" s="44"/>
      <c r="DY692" s="44"/>
      <c r="DZ692" s="44"/>
      <c r="EA692" s="44"/>
      <c r="EB692" s="44"/>
      <c r="EC692" s="44"/>
      <c r="ED692" s="44"/>
      <c r="EE692" s="44"/>
      <c r="EF692" s="44"/>
      <c r="EG692" s="44"/>
      <c r="EH692" s="44"/>
      <c r="EI692" s="44"/>
      <c r="EJ692" s="44"/>
      <c r="EK692" s="44"/>
      <c r="EL692" s="44"/>
      <c r="EM692" s="44"/>
      <c r="EN692" s="44"/>
      <c r="EO692" s="44"/>
      <c r="EP692" s="44"/>
      <c r="EQ692" s="44"/>
      <c r="ER692" s="44"/>
      <c r="ES692" s="44"/>
      <c r="ET692" s="44"/>
      <c r="EU692" s="44"/>
      <c r="EV692" s="44"/>
      <c r="EW692" s="44"/>
      <c r="EX692" s="44"/>
      <c r="EY692" s="44"/>
      <c r="EZ692" s="44"/>
      <c r="FA692" s="44"/>
      <c r="FB692" s="44"/>
      <c r="FC692" s="44"/>
      <c r="FD692" s="44"/>
      <c r="FE692" s="44"/>
      <c r="FF692" s="44"/>
      <c r="FG692" s="44"/>
      <c r="FH692" s="44"/>
      <c r="FI692" s="44"/>
      <c r="FJ692" s="44"/>
      <c r="FK692" s="44"/>
      <c r="FL692" s="44"/>
      <c r="FM692" s="44"/>
      <c r="FN692" s="44"/>
      <c r="FO692" s="44"/>
      <c r="FP692" s="44"/>
      <c r="FQ692" s="44"/>
      <c r="FR692" s="44"/>
      <c r="FS692" s="44"/>
      <c r="FT692" s="44"/>
      <c r="FU692" s="44"/>
      <c r="FV692" s="44"/>
      <c r="FW692" s="44"/>
      <c r="FX692" s="44"/>
      <c r="FY692" s="44"/>
      <c r="FZ692" s="44"/>
      <c r="GA692" s="44"/>
      <c r="GB692" s="44"/>
    </row>
    <row r="693" customFormat="false" ht="15.75" hidden="false" customHeight="false" outlineLevel="0" collapsed="false"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  <c r="AM693" s="44"/>
      <c r="AN693" s="44"/>
      <c r="AO693" s="44"/>
      <c r="AP693" s="44"/>
      <c r="AQ693" s="44"/>
      <c r="AR693" s="44"/>
      <c r="AS693" s="44"/>
      <c r="AT693" s="44"/>
      <c r="AU693" s="44"/>
      <c r="AV693" s="44"/>
      <c r="AW693" s="44"/>
      <c r="AX693" s="44"/>
      <c r="AY693" s="44"/>
      <c r="AZ693" s="44"/>
      <c r="BA693" s="44"/>
      <c r="BB693" s="44"/>
      <c r="BC693" s="44"/>
      <c r="BD693" s="44"/>
      <c r="BE693" s="44"/>
      <c r="BF693" s="44"/>
      <c r="BG693" s="44"/>
      <c r="BH693" s="44"/>
      <c r="BI693" s="44"/>
      <c r="BJ693" s="44"/>
      <c r="BK693" s="44"/>
      <c r="BL693" s="44"/>
      <c r="BM693" s="44"/>
      <c r="BN693" s="44"/>
      <c r="BO693" s="44"/>
      <c r="BP693" s="44"/>
      <c r="BQ693" s="44"/>
      <c r="BR693" s="44"/>
      <c r="BS693" s="44"/>
      <c r="BT693" s="44"/>
      <c r="BU693" s="44"/>
      <c r="BV693" s="44"/>
      <c r="BW693" s="44"/>
      <c r="BX693" s="44"/>
      <c r="BY693" s="44"/>
      <c r="BZ693" s="44"/>
      <c r="CA693" s="44"/>
      <c r="CB693" s="44"/>
      <c r="CC693" s="44"/>
      <c r="CD693" s="44"/>
      <c r="CE693" s="44"/>
      <c r="CF693" s="44"/>
      <c r="CG693" s="44"/>
      <c r="CH693" s="44"/>
      <c r="CI693" s="44"/>
      <c r="CJ693" s="44"/>
      <c r="CK693" s="44"/>
      <c r="CL693" s="44"/>
      <c r="CM693" s="44"/>
      <c r="CN693" s="44"/>
      <c r="CO693" s="44"/>
      <c r="CP693" s="44"/>
      <c r="CQ693" s="44"/>
      <c r="CR693" s="44"/>
      <c r="CS693" s="44"/>
      <c r="CT693" s="44"/>
      <c r="CU693" s="44"/>
      <c r="CV693" s="44"/>
      <c r="CW693" s="44"/>
      <c r="CX693" s="44"/>
      <c r="CY693" s="44"/>
      <c r="CZ693" s="44"/>
      <c r="DA693" s="44"/>
      <c r="DB693" s="44"/>
      <c r="DC693" s="44"/>
      <c r="DD693" s="44"/>
      <c r="DE693" s="44"/>
      <c r="DF693" s="44"/>
      <c r="DG693" s="44"/>
      <c r="DH693" s="44"/>
      <c r="DI693" s="44"/>
      <c r="DJ693" s="44"/>
      <c r="DK693" s="44"/>
      <c r="DL693" s="44"/>
      <c r="DM693" s="44"/>
      <c r="DN693" s="44"/>
      <c r="DO693" s="44"/>
      <c r="DP693" s="44"/>
      <c r="DQ693" s="44"/>
      <c r="DR693" s="44"/>
      <c r="DS693" s="44"/>
      <c r="DT693" s="44"/>
      <c r="DU693" s="44"/>
      <c r="DV693" s="44"/>
      <c r="DW693" s="44"/>
      <c r="DX693" s="44"/>
      <c r="DY693" s="44"/>
      <c r="DZ693" s="44"/>
      <c r="EA693" s="44"/>
      <c r="EB693" s="44"/>
      <c r="EC693" s="44"/>
      <c r="ED693" s="44"/>
      <c r="EE693" s="44"/>
      <c r="EF693" s="44"/>
      <c r="EG693" s="44"/>
      <c r="EH693" s="44"/>
      <c r="EI693" s="44"/>
      <c r="EJ693" s="44"/>
      <c r="EK693" s="44"/>
      <c r="EL693" s="44"/>
      <c r="EM693" s="44"/>
      <c r="EN693" s="44"/>
      <c r="EO693" s="44"/>
      <c r="EP693" s="44"/>
      <c r="EQ693" s="44"/>
      <c r="ER693" s="44"/>
      <c r="ES693" s="44"/>
      <c r="ET693" s="44"/>
      <c r="EU693" s="44"/>
      <c r="EV693" s="44"/>
      <c r="EW693" s="44"/>
      <c r="EX693" s="44"/>
      <c r="EY693" s="44"/>
      <c r="EZ693" s="44"/>
      <c r="FA693" s="44"/>
      <c r="FB693" s="44"/>
      <c r="FC693" s="44"/>
      <c r="FD693" s="44"/>
      <c r="FE693" s="44"/>
      <c r="FF693" s="44"/>
      <c r="FG693" s="44"/>
      <c r="FH693" s="44"/>
      <c r="FI693" s="44"/>
      <c r="FJ693" s="44"/>
      <c r="FK693" s="44"/>
      <c r="FL693" s="44"/>
      <c r="FM693" s="44"/>
      <c r="FN693" s="44"/>
      <c r="FO693" s="44"/>
      <c r="FP693" s="44"/>
      <c r="FQ693" s="44"/>
      <c r="FR693" s="44"/>
      <c r="FS693" s="44"/>
      <c r="FT693" s="44"/>
      <c r="FU693" s="44"/>
      <c r="FV693" s="44"/>
      <c r="FW693" s="44"/>
      <c r="FX693" s="44"/>
      <c r="FY693" s="44"/>
      <c r="FZ693" s="44"/>
      <c r="GA693" s="44"/>
      <c r="GB693" s="44"/>
    </row>
    <row r="694" customFormat="false" ht="15.75" hidden="false" customHeight="false" outlineLevel="0" collapsed="false"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  <c r="AL694" s="44"/>
      <c r="AM694" s="44"/>
      <c r="AN694" s="44"/>
      <c r="AO694" s="44"/>
      <c r="AP694" s="44"/>
      <c r="AQ694" s="44"/>
      <c r="AR694" s="44"/>
      <c r="AS694" s="44"/>
      <c r="AT694" s="44"/>
      <c r="AU694" s="44"/>
      <c r="AV694" s="44"/>
      <c r="AW694" s="44"/>
      <c r="AX694" s="44"/>
      <c r="AY694" s="44"/>
      <c r="AZ694" s="44"/>
      <c r="BA694" s="44"/>
      <c r="BB694" s="44"/>
      <c r="BC694" s="44"/>
      <c r="BD694" s="44"/>
      <c r="BE694" s="44"/>
      <c r="BF694" s="44"/>
      <c r="BG694" s="44"/>
      <c r="BH694" s="44"/>
      <c r="BI694" s="44"/>
      <c r="BJ694" s="44"/>
      <c r="BK694" s="44"/>
      <c r="BL694" s="44"/>
      <c r="BM694" s="44"/>
      <c r="BN694" s="44"/>
      <c r="BO694" s="44"/>
      <c r="BP694" s="44"/>
      <c r="BQ694" s="44"/>
      <c r="BR694" s="44"/>
      <c r="BS694" s="44"/>
      <c r="BT694" s="44"/>
      <c r="BU694" s="44"/>
      <c r="BV694" s="44"/>
      <c r="BW694" s="44"/>
      <c r="BX694" s="44"/>
      <c r="BY694" s="44"/>
      <c r="BZ694" s="44"/>
      <c r="CA694" s="44"/>
      <c r="CB694" s="44"/>
      <c r="CC694" s="44"/>
      <c r="CD694" s="44"/>
      <c r="CE694" s="44"/>
      <c r="CF694" s="44"/>
      <c r="CG694" s="44"/>
      <c r="CH694" s="44"/>
      <c r="CI694" s="44"/>
      <c r="CJ694" s="44"/>
      <c r="CK694" s="44"/>
      <c r="CL694" s="44"/>
      <c r="CM694" s="44"/>
      <c r="CN694" s="44"/>
      <c r="CO694" s="44"/>
      <c r="CP694" s="44"/>
      <c r="CQ694" s="44"/>
      <c r="CR694" s="44"/>
      <c r="CS694" s="44"/>
      <c r="CT694" s="44"/>
      <c r="CU694" s="44"/>
      <c r="CV694" s="44"/>
      <c r="CW694" s="44"/>
      <c r="CX694" s="44"/>
      <c r="CY694" s="44"/>
      <c r="CZ694" s="44"/>
      <c r="DA694" s="44"/>
      <c r="DB694" s="44"/>
      <c r="DC694" s="44"/>
      <c r="DD694" s="44"/>
      <c r="DE694" s="44"/>
      <c r="DF694" s="44"/>
      <c r="DG694" s="44"/>
      <c r="DH694" s="44"/>
      <c r="DI694" s="44"/>
      <c r="DJ694" s="44"/>
      <c r="DK694" s="44"/>
      <c r="DL694" s="44"/>
      <c r="DM694" s="44"/>
      <c r="DN694" s="44"/>
      <c r="DO694" s="44"/>
      <c r="DP694" s="44"/>
      <c r="DQ694" s="44"/>
      <c r="DR694" s="44"/>
      <c r="DS694" s="44"/>
      <c r="DT694" s="44"/>
      <c r="DU694" s="44"/>
      <c r="DV694" s="44"/>
      <c r="DW694" s="44"/>
      <c r="DX694" s="44"/>
      <c r="DY694" s="44"/>
      <c r="DZ694" s="44"/>
      <c r="EA694" s="44"/>
      <c r="EB694" s="44"/>
      <c r="EC694" s="44"/>
      <c r="ED694" s="44"/>
      <c r="EE694" s="44"/>
      <c r="EF694" s="44"/>
      <c r="EG694" s="44"/>
      <c r="EH694" s="44"/>
      <c r="EI694" s="44"/>
      <c r="EJ694" s="44"/>
      <c r="EK694" s="44"/>
      <c r="EL694" s="44"/>
      <c r="EM694" s="44"/>
      <c r="EN694" s="44"/>
      <c r="EO694" s="44"/>
      <c r="EP694" s="44"/>
      <c r="EQ694" s="44"/>
      <c r="ER694" s="44"/>
      <c r="ES694" s="44"/>
      <c r="ET694" s="44"/>
      <c r="EU694" s="44"/>
      <c r="EV694" s="44"/>
      <c r="EW694" s="44"/>
      <c r="EX694" s="44"/>
      <c r="EY694" s="44"/>
      <c r="EZ694" s="44"/>
      <c r="FA694" s="44"/>
      <c r="FB694" s="44"/>
      <c r="FC694" s="44"/>
      <c r="FD694" s="44"/>
      <c r="FE694" s="44"/>
      <c r="FF694" s="44"/>
      <c r="FG694" s="44"/>
      <c r="FH694" s="44"/>
      <c r="FI694" s="44"/>
      <c r="FJ694" s="44"/>
      <c r="FK694" s="44"/>
      <c r="FL694" s="44"/>
      <c r="FM694" s="44"/>
      <c r="FN694" s="44"/>
      <c r="FO694" s="44"/>
      <c r="FP694" s="44"/>
      <c r="FQ694" s="44"/>
      <c r="FR694" s="44"/>
      <c r="FS694" s="44"/>
      <c r="FT694" s="44"/>
      <c r="FU694" s="44"/>
      <c r="FV694" s="44"/>
      <c r="FW694" s="44"/>
      <c r="FX694" s="44"/>
      <c r="FY694" s="44"/>
      <c r="FZ694" s="44"/>
      <c r="GA694" s="44"/>
      <c r="GB694" s="44"/>
    </row>
    <row r="695" customFormat="false" ht="15.75" hidden="false" customHeight="false" outlineLevel="0" collapsed="false"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  <c r="AL695" s="44"/>
      <c r="AM695" s="44"/>
      <c r="AN695" s="44"/>
      <c r="AO695" s="44"/>
      <c r="AP695" s="44"/>
      <c r="AQ695" s="44"/>
      <c r="AR695" s="44"/>
      <c r="AS695" s="44"/>
      <c r="AT695" s="44"/>
      <c r="AU695" s="44"/>
      <c r="AV695" s="44"/>
      <c r="AW695" s="44"/>
      <c r="AX695" s="44"/>
      <c r="AY695" s="44"/>
      <c r="AZ695" s="44"/>
      <c r="BA695" s="44"/>
      <c r="BB695" s="44"/>
      <c r="BC695" s="44"/>
      <c r="BD695" s="44"/>
      <c r="BE695" s="44"/>
      <c r="BF695" s="44"/>
      <c r="BG695" s="44"/>
      <c r="BH695" s="44"/>
      <c r="BI695" s="44"/>
      <c r="BJ695" s="44"/>
      <c r="BK695" s="44"/>
      <c r="BL695" s="44"/>
      <c r="BM695" s="44"/>
      <c r="BN695" s="44"/>
      <c r="BO695" s="44"/>
      <c r="BP695" s="44"/>
      <c r="BQ695" s="44"/>
      <c r="BR695" s="44"/>
      <c r="BS695" s="44"/>
      <c r="BT695" s="44"/>
      <c r="BU695" s="44"/>
      <c r="BV695" s="44"/>
      <c r="BW695" s="44"/>
      <c r="BX695" s="44"/>
      <c r="BY695" s="44"/>
      <c r="BZ695" s="44"/>
      <c r="CA695" s="44"/>
      <c r="CB695" s="44"/>
      <c r="CC695" s="44"/>
      <c r="CD695" s="44"/>
      <c r="CE695" s="44"/>
      <c r="CF695" s="44"/>
      <c r="CG695" s="44"/>
      <c r="CH695" s="44"/>
      <c r="CI695" s="44"/>
      <c r="CJ695" s="44"/>
      <c r="CK695" s="44"/>
      <c r="CL695" s="44"/>
      <c r="CM695" s="44"/>
      <c r="CN695" s="44"/>
      <c r="CO695" s="44"/>
      <c r="CP695" s="44"/>
      <c r="CQ695" s="44"/>
      <c r="CR695" s="44"/>
      <c r="CS695" s="44"/>
      <c r="CT695" s="44"/>
      <c r="CU695" s="44"/>
      <c r="CV695" s="44"/>
      <c r="CW695" s="44"/>
      <c r="CX695" s="44"/>
      <c r="CY695" s="44"/>
      <c r="CZ695" s="44"/>
      <c r="DA695" s="44"/>
      <c r="DB695" s="44"/>
      <c r="DC695" s="44"/>
      <c r="DD695" s="44"/>
      <c r="DE695" s="44"/>
      <c r="DF695" s="44"/>
      <c r="DG695" s="44"/>
      <c r="DH695" s="44"/>
      <c r="DI695" s="44"/>
      <c r="DJ695" s="44"/>
      <c r="DK695" s="44"/>
      <c r="DL695" s="44"/>
      <c r="DM695" s="44"/>
      <c r="DN695" s="44"/>
      <c r="DO695" s="44"/>
      <c r="DP695" s="44"/>
      <c r="DQ695" s="44"/>
      <c r="DR695" s="44"/>
      <c r="DS695" s="44"/>
      <c r="DT695" s="44"/>
      <c r="DU695" s="44"/>
      <c r="DV695" s="44"/>
      <c r="DW695" s="44"/>
      <c r="DX695" s="44"/>
      <c r="DY695" s="44"/>
      <c r="DZ695" s="44"/>
      <c r="EA695" s="44"/>
      <c r="EB695" s="44"/>
      <c r="EC695" s="44"/>
      <c r="ED695" s="44"/>
      <c r="EE695" s="44"/>
      <c r="EF695" s="44"/>
      <c r="EG695" s="44"/>
      <c r="EH695" s="44"/>
      <c r="EI695" s="44"/>
      <c r="EJ695" s="44"/>
      <c r="EK695" s="44"/>
      <c r="EL695" s="44"/>
      <c r="EM695" s="44"/>
      <c r="EN695" s="44"/>
      <c r="EO695" s="44"/>
      <c r="EP695" s="44"/>
      <c r="EQ695" s="44"/>
      <c r="ER695" s="44"/>
      <c r="ES695" s="44"/>
      <c r="ET695" s="44"/>
      <c r="EU695" s="44"/>
      <c r="EV695" s="44"/>
      <c r="EW695" s="44"/>
      <c r="EX695" s="44"/>
      <c r="EY695" s="44"/>
      <c r="EZ695" s="44"/>
      <c r="FA695" s="44"/>
      <c r="FB695" s="44"/>
      <c r="FC695" s="44"/>
      <c r="FD695" s="44"/>
      <c r="FE695" s="44"/>
      <c r="FF695" s="44"/>
      <c r="FG695" s="44"/>
      <c r="FH695" s="44"/>
      <c r="FI695" s="44"/>
      <c r="FJ695" s="44"/>
      <c r="FK695" s="44"/>
      <c r="FL695" s="44"/>
      <c r="FM695" s="44"/>
      <c r="FN695" s="44"/>
      <c r="FO695" s="44"/>
      <c r="FP695" s="44"/>
      <c r="FQ695" s="44"/>
      <c r="FR695" s="44"/>
      <c r="FS695" s="44"/>
      <c r="FT695" s="44"/>
      <c r="FU695" s="44"/>
      <c r="FV695" s="44"/>
      <c r="FW695" s="44"/>
      <c r="FX695" s="44"/>
      <c r="FY695" s="44"/>
      <c r="FZ695" s="44"/>
      <c r="GA695" s="44"/>
      <c r="GB695" s="44"/>
    </row>
    <row r="696" customFormat="false" ht="15.75" hidden="false" customHeight="false" outlineLevel="0" collapsed="false"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  <c r="AL696" s="44"/>
      <c r="AM696" s="44"/>
      <c r="AN696" s="44"/>
      <c r="AO696" s="44"/>
      <c r="AP696" s="44"/>
      <c r="AQ696" s="44"/>
      <c r="AR696" s="44"/>
      <c r="AS696" s="44"/>
      <c r="AT696" s="44"/>
      <c r="AU696" s="44"/>
      <c r="AV696" s="44"/>
      <c r="AW696" s="44"/>
      <c r="AX696" s="44"/>
      <c r="AY696" s="44"/>
      <c r="AZ696" s="44"/>
      <c r="BA696" s="44"/>
      <c r="BB696" s="44"/>
      <c r="BC696" s="44"/>
      <c r="BD696" s="44"/>
      <c r="BE696" s="44"/>
      <c r="BF696" s="44"/>
      <c r="BG696" s="44"/>
      <c r="BH696" s="44"/>
      <c r="BI696" s="44"/>
      <c r="BJ696" s="44"/>
      <c r="BK696" s="44"/>
      <c r="BL696" s="44"/>
      <c r="BM696" s="44"/>
      <c r="BN696" s="44"/>
      <c r="BO696" s="44"/>
      <c r="BP696" s="44"/>
      <c r="BQ696" s="44"/>
      <c r="BR696" s="44"/>
      <c r="BS696" s="44"/>
      <c r="BT696" s="44"/>
      <c r="BU696" s="44"/>
      <c r="BV696" s="44"/>
      <c r="BW696" s="44"/>
      <c r="BX696" s="44"/>
      <c r="BY696" s="44"/>
      <c r="BZ696" s="44"/>
      <c r="CA696" s="44"/>
      <c r="CB696" s="44"/>
      <c r="CC696" s="44"/>
      <c r="CD696" s="44"/>
      <c r="CE696" s="44"/>
      <c r="CF696" s="44"/>
      <c r="CG696" s="44"/>
      <c r="CH696" s="44"/>
      <c r="CI696" s="44"/>
      <c r="CJ696" s="44"/>
      <c r="CK696" s="44"/>
      <c r="CL696" s="44"/>
      <c r="CM696" s="44"/>
      <c r="CN696" s="44"/>
      <c r="CO696" s="44"/>
      <c r="CP696" s="44"/>
      <c r="CQ696" s="44"/>
      <c r="CR696" s="44"/>
      <c r="CS696" s="44"/>
      <c r="CT696" s="44"/>
      <c r="CU696" s="44"/>
      <c r="CV696" s="44"/>
      <c r="CW696" s="44"/>
      <c r="CX696" s="44"/>
      <c r="CY696" s="44"/>
      <c r="CZ696" s="44"/>
      <c r="DA696" s="44"/>
      <c r="DB696" s="44"/>
      <c r="DC696" s="44"/>
      <c r="DD696" s="44"/>
      <c r="DE696" s="44"/>
      <c r="DF696" s="44"/>
      <c r="DG696" s="44"/>
      <c r="DH696" s="44"/>
      <c r="DI696" s="44"/>
      <c r="DJ696" s="44"/>
      <c r="DK696" s="44"/>
      <c r="DL696" s="44"/>
      <c r="DM696" s="44"/>
      <c r="DN696" s="44"/>
      <c r="DO696" s="44"/>
      <c r="DP696" s="44"/>
      <c r="DQ696" s="44"/>
      <c r="DR696" s="44"/>
      <c r="DS696" s="44"/>
      <c r="DT696" s="44"/>
      <c r="DU696" s="44"/>
      <c r="DV696" s="44"/>
      <c r="DW696" s="44"/>
      <c r="DX696" s="44"/>
      <c r="DY696" s="44"/>
      <c r="DZ696" s="44"/>
      <c r="EA696" s="44"/>
      <c r="EB696" s="44"/>
      <c r="EC696" s="44"/>
      <c r="ED696" s="44"/>
      <c r="EE696" s="44"/>
      <c r="EF696" s="44"/>
      <c r="EG696" s="44"/>
      <c r="EH696" s="44"/>
      <c r="EI696" s="44"/>
      <c r="EJ696" s="44"/>
      <c r="EK696" s="44"/>
      <c r="EL696" s="44"/>
      <c r="EM696" s="44"/>
      <c r="EN696" s="44"/>
      <c r="EO696" s="44"/>
      <c r="EP696" s="44"/>
      <c r="EQ696" s="44"/>
      <c r="ER696" s="44"/>
      <c r="ES696" s="44"/>
      <c r="ET696" s="44"/>
      <c r="EU696" s="44"/>
      <c r="EV696" s="44"/>
      <c r="EW696" s="44"/>
      <c r="EX696" s="44"/>
      <c r="EY696" s="44"/>
      <c r="EZ696" s="44"/>
      <c r="FA696" s="44"/>
      <c r="FB696" s="44"/>
      <c r="FC696" s="44"/>
      <c r="FD696" s="44"/>
      <c r="FE696" s="44"/>
      <c r="FF696" s="44"/>
      <c r="FG696" s="44"/>
      <c r="FH696" s="44"/>
      <c r="FI696" s="44"/>
      <c r="FJ696" s="44"/>
      <c r="FK696" s="44"/>
      <c r="FL696" s="44"/>
      <c r="FM696" s="44"/>
      <c r="FN696" s="44"/>
      <c r="FO696" s="44"/>
      <c r="FP696" s="44"/>
      <c r="FQ696" s="44"/>
      <c r="FR696" s="44"/>
      <c r="FS696" s="44"/>
      <c r="FT696" s="44"/>
      <c r="FU696" s="44"/>
      <c r="FV696" s="44"/>
      <c r="FW696" s="44"/>
      <c r="FX696" s="44"/>
      <c r="FY696" s="44"/>
      <c r="FZ696" s="44"/>
      <c r="GA696" s="44"/>
      <c r="GB696" s="44"/>
    </row>
    <row r="697" customFormat="false" ht="15.75" hidden="false" customHeight="false" outlineLevel="0" collapsed="false"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  <c r="AL697" s="44"/>
      <c r="AM697" s="44"/>
      <c r="AN697" s="44"/>
      <c r="AO697" s="44"/>
      <c r="AP697" s="44"/>
      <c r="AQ697" s="44"/>
      <c r="AR697" s="44"/>
      <c r="AS697" s="44"/>
      <c r="AT697" s="44"/>
      <c r="AU697" s="44"/>
      <c r="AV697" s="44"/>
      <c r="AW697" s="44"/>
      <c r="AX697" s="44"/>
      <c r="AY697" s="44"/>
      <c r="AZ697" s="44"/>
      <c r="BA697" s="44"/>
      <c r="BB697" s="44"/>
      <c r="BC697" s="44"/>
      <c r="BD697" s="44"/>
      <c r="BE697" s="44"/>
      <c r="BF697" s="44"/>
      <c r="BG697" s="44"/>
      <c r="BH697" s="44"/>
      <c r="BI697" s="44"/>
      <c r="BJ697" s="44"/>
      <c r="BK697" s="44"/>
      <c r="BL697" s="44"/>
      <c r="BM697" s="44"/>
      <c r="BN697" s="44"/>
      <c r="BO697" s="44"/>
      <c r="BP697" s="44"/>
      <c r="BQ697" s="44"/>
      <c r="BR697" s="44"/>
      <c r="BS697" s="44"/>
      <c r="BT697" s="44"/>
      <c r="BU697" s="44"/>
      <c r="BV697" s="44"/>
      <c r="BW697" s="44"/>
      <c r="BX697" s="44"/>
      <c r="BY697" s="44"/>
      <c r="BZ697" s="44"/>
      <c r="CA697" s="44"/>
      <c r="CB697" s="44"/>
      <c r="CC697" s="44"/>
      <c r="CD697" s="44"/>
      <c r="CE697" s="44"/>
      <c r="CF697" s="44"/>
      <c r="CG697" s="44"/>
      <c r="CH697" s="44"/>
      <c r="CI697" s="44"/>
      <c r="CJ697" s="44"/>
      <c r="CK697" s="44"/>
      <c r="CL697" s="44"/>
      <c r="CM697" s="44"/>
      <c r="CN697" s="44"/>
      <c r="CO697" s="44"/>
      <c r="CP697" s="44"/>
      <c r="CQ697" s="44"/>
      <c r="CR697" s="44"/>
      <c r="CS697" s="44"/>
      <c r="CT697" s="44"/>
      <c r="CU697" s="44"/>
      <c r="CV697" s="44"/>
      <c r="CW697" s="44"/>
      <c r="CX697" s="44"/>
      <c r="CY697" s="44"/>
      <c r="CZ697" s="44"/>
      <c r="DA697" s="44"/>
      <c r="DB697" s="44"/>
      <c r="DC697" s="44"/>
      <c r="DD697" s="44"/>
      <c r="DE697" s="44"/>
      <c r="DF697" s="44"/>
      <c r="DG697" s="44"/>
      <c r="DH697" s="44"/>
      <c r="DI697" s="44"/>
      <c r="DJ697" s="44"/>
      <c r="DK697" s="44"/>
      <c r="DL697" s="44"/>
      <c r="DM697" s="44"/>
      <c r="DN697" s="44"/>
      <c r="DO697" s="44"/>
      <c r="DP697" s="44"/>
      <c r="DQ697" s="44"/>
      <c r="DR697" s="44"/>
      <c r="DS697" s="44"/>
      <c r="DT697" s="44"/>
      <c r="DU697" s="44"/>
      <c r="DV697" s="44"/>
      <c r="DW697" s="44"/>
      <c r="DX697" s="44"/>
      <c r="DY697" s="44"/>
      <c r="DZ697" s="44"/>
      <c r="EA697" s="44"/>
      <c r="EB697" s="44"/>
      <c r="EC697" s="44"/>
      <c r="ED697" s="44"/>
      <c r="EE697" s="44"/>
      <c r="EF697" s="44"/>
      <c r="EG697" s="44"/>
      <c r="EH697" s="44"/>
      <c r="EI697" s="44"/>
      <c r="EJ697" s="44"/>
      <c r="EK697" s="44"/>
      <c r="EL697" s="44"/>
      <c r="EM697" s="44"/>
      <c r="EN697" s="44"/>
      <c r="EO697" s="44"/>
      <c r="EP697" s="44"/>
      <c r="EQ697" s="44"/>
      <c r="ER697" s="44"/>
      <c r="ES697" s="44"/>
      <c r="ET697" s="44"/>
      <c r="EU697" s="44"/>
      <c r="EV697" s="44"/>
      <c r="EW697" s="44"/>
      <c r="EX697" s="44"/>
      <c r="EY697" s="44"/>
      <c r="EZ697" s="44"/>
      <c r="FA697" s="44"/>
      <c r="FB697" s="44"/>
      <c r="FC697" s="44"/>
      <c r="FD697" s="44"/>
      <c r="FE697" s="44"/>
      <c r="FF697" s="44"/>
      <c r="FG697" s="44"/>
      <c r="FH697" s="44"/>
      <c r="FI697" s="44"/>
      <c r="FJ697" s="44"/>
      <c r="FK697" s="44"/>
      <c r="FL697" s="44"/>
      <c r="FM697" s="44"/>
      <c r="FN697" s="44"/>
      <c r="FO697" s="44"/>
      <c r="FP697" s="44"/>
      <c r="FQ697" s="44"/>
      <c r="FR697" s="44"/>
      <c r="FS697" s="44"/>
      <c r="FT697" s="44"/>
      <c r="FU697" s="44"/>
      <c r="FV697" s="44"/>
      <c r="FW697" s="44"/>
      <c r="FX697" s="44"/>
      <c r="FY697" s="44"/>
      <c r="FZ697" s="44"/>
      <c r="GA697" s="44"/>
      <c r="GB697" s="44"/>
    </row>
    <row r="698" customFormat="false" ht="15.75" hidden="false" customHeight="false" outlineLevel="0" collapsed="false"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4"/>
      <c r="AH698" s="44"/>
      <c r="AI698" s="44"/>
      <c r="AJ698" s="44"/>
      <c r="AK698" s="44"/>
      <c r="AL698" s="44"/>
      <c r="AM698" s="44"/>
      <c r="AN698" s="44"/>
      <c r="AO698" s="44"/>
      <c r="AP698" s="44"/>
      <c r="AQ698" s="44"/>
      <c r="AR698" s="44"/>
      <c r="AS698" s="44"/>
      <c r="AT698" s="44"/>
      <c r="AU698" s="44"/>
      <c r="AV698" s="44"/>
      <c r="AW698" s="44"/>
      <c r="AX698" s="44"/>
      <c r="AY698" s="44"/>
      <c r="AZ698" s="44"/>
      <c r="BA698" s="44"/>
      <c r="BB698" s="44"/>
      <c r="BC698" s="44"/>
      <c r="BD698" s="44"/>
      <c r="BE698" s="44"/>
      <c r="BF698" s="44"/>
      <c r="BG698" s="44"/>
      <c r="BH698" s="44"/>
      <c r="BI698" s="44"/>
      <c r="BJ698" s="44"/>
      <c r="BK698" s="44"/>
      <c r="BL698" s="44"/>
      <c r="BM698" s="44"/>
      <c r="BN698" s="44"/>
      <c r="BO698" s="44"/>
      <c r="BP698" s="44"/>
      <c r="BQ698" s="44"/>
      <c r="BR698" s="44"/>
      <c r="BS698" s="44"/>
      <c r="BT698" s="44"/>
      <c r="BU698" s="44"/>
      <c r="BV698" s="44"/>
      <c r="BW698" s="44"/>
      <c r="BX698" s="44"/>
      <c r="BY698" s="44"/>
      <c r="BZ698" s="44"/>
      <c r="CA698" s="44"/>
      <c r="CB698" s="44"/>
      <c r="CC698" s="44"/>
      <c r="CD698" s="44"/>
      <c r="CE698" s="44"/>
      <c r="CF698" s="44"/>
      <c r="CG698" s="44"/>
      <c r="CH698" s="44"/>
      <c r="CI698" s="44"/>
      <c r="CJ698" s="44"/>
      <c r="CK698" s="44"/>
      <c r="CL698" s="44"/>
      <c r="CM698" s="44"/>
      <c r="CN698" s="44"/>
      <c r="CO698" s="44"/>
      <c r="CP698" s="44"/>
      <c r="CQ698" s="44"/>
      <c r="CR698" s="44"/>
      <c r="CS698" s="44"/>
      <c r="CT698" s="44"/>
      <c r="CU698" s="44"/>
      <c r="CV698" s="44"/>
      <c r="CW698" s="44"/>
      <c r="CX698" s="44"/>
      <c r="CY698" s="44"/>
      <c r="CZ698" s="44"/>
      <c r="DA698" s="44"/>
      <c r="DB698" s="44"/>
      <c r="DC698" s="44"/>
      <c r="DD698" s="44"/>
      <c r="DE698" s="44"/>
      <c r="DF698" s="44"/>
      <c r="DG698" s="44"/>
      <c r="DH698" s="44"/>
      <c r="DI698" s="44"/>
      <c r="DJ698" s="44"/>
      <c r="DK698" s="44"/>
      <c r="DL698" s="44"/>
      <c r="DM698" s="44"/>
      <c r="DN698" s="44"/>
      <c r="DO698" s="44"/>
      <c r="DP698" s="44"/>
      <c r="DQ698" s="44"/>
      <c r="DR698" s="44"/>
      <c r="DS698" s="44"/>
      <c r="DT698" s="44"/>
      <c r="DU698" s="44"/>
      <c r="DV698" s="44"/>
      <c r="DW698" s="44"/>
      <c r="DX698" s="44"/>
      <c r="DY698" s="44"/>
      <c r="DZ698" s="44"/>
      <c r="EA698" s="44"/>
      <c r="EB698" s="44"/>
      <c r="EC698" s="44"/>
      <c r="ED698" s="44"/>
      <c r="EE698" s="44"/>
      <c r="EF698" s="44"/>
      <c r="EG698" s="44"/>
      <c r="EH698" s="44"/>
      <c r="EI698" s="44"/>
      <c r="EJ698" s="44"/>
      <c r="EK698" s="44"/>
      <c r="EL698" s="44"/>
      <c r="EM698" s="44"/>
      <c r="EN698" s="44"/>
      <c r="EO698" s="44"/>
      <c r="EP698" s="44"/>
      <c r="EQ698" s="44"/>
      <c r="ER698" s="44"/>
      <c r="ES698" s="44"/>
      <c r="ET698" s="44"/>
      <c r="EU698" s="44"/>
      <c r="EV698" s="44"/>
      <c r="EW698" s="44"/>
      <c r="EX698" s="44"/>
      <c r="EY698" s="44"/>
      <c r="EZ698" s="44"/>
      <c r="FA698" s="44"/>
      <c r="FB698" s="44"/>
      <c r="FC698" s="44"/>
      <c r="FD698" s="44"/>
      <c r="FE698" s="44"/>
      <c r="FF698" s="44"/>
      <c r="FG698" s="44"/>
      <c r="FH698" s="44"/>
      <c r="FI698" s="44"/>
      <c r="FJ698" s="44"/>
      <c r="FK698" s="44"/>
      <c r="FL698" s="44"/>
      <c r="FM698" s="44"/>
      <c r="FN698" s="44"/>
      <c r="FO698" s="44"/>
      <c r="FP698" s="44"/>
      <c r="FQ698" s="44"/>
      <c r="FR698" s="44"/>
      <c r="FS698" s="44"/>
      <c r="FT698" s="44"/>
      <c r="FU698" s="44"/>
      <c r="FV698" s="44"/>
      <c r="FW698" s="44"/>
      <c r="FX698" s="44"/>
      <c r="FY698" s="44"/>
      <c r="FZ698" s="44"/>
      <c r="GA698" s="44"/>
      <c r="GB698" s="44"/>
    </row>
    <row r="699" customFormat="false" ht="15.75" hidden="false" customHeight="false" outlineLevel="0" collapsed="false"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  <c r="AL699" s="44"/>
      <c r="AM699" s="44"/>
      <c r="AN699" s="44"/>
      <c r="AO699" s="44"/>
      <c r="AP699" s="44"/>
      <c r="AQ699" s="44"/>
      <c r="AR699" s="44"/>
      <c r="AS699" s="44"/>
      <c r="AT699" s="44"/>
      <c r="AU699" s="44"/>
      <c r="AV699" s="44"/>
      <c r="AW699" s="44"/>
      <c r="AX699" s="44"/>
      <c r="AY699" s="44"/>
      <c r="AZ699" s="44"/>
      <c r="BA699" s="44"/>
      <c r="BB699" s="44"/>
      <c r="BC699" s="44"/>
      <c r="BD699" s="44"/>
      <c r="BE699" s="44"/>
      <c r="BF699" s="44"/>
      <c r="BG699" s="44"/>
      <c r="BH699" s="44"/>
      <c r="BI699" s="44"/>
      <c r="BJ699" s="44"/>
      <c r="BK699" s="44"/>
      <c r="BL699" s="44"/>
      <c r="BM699" s="44"/>
      <c r="BN699" s="44"/>
      <c r="BO699" s="44"/>
      <c r="BP699" s="44"/>
      <c r="BQ699" s="44"/>
      <c r="BR699" s="44"/>
      <c r="BS699" s="44"/>
      <c r="BT699" s="44"/>
      <c r="BU699" s="44"/>
      <c r="BV699" s="44"/>
      <c r="BW699" s="44"/>
      <c r="BX699" s="44"/>
      <c r="BY699" s="44"/>
      <c r="BZ699" s="44"/>
      <c r="CA699" s="44"/>
      <c r="CB699" s="44"/>
      <c r="CC699" s="44"/>
      <c r="CD699" s="44"/>
      <c r="CE699" s="44"/>
      <c r="CF699" s="44"/>
      <c r="CG699" s="44"/>
      <c r="CH699" s="44"/>
      <c r="CI699" s="44"/>
      <c r="CJ699" s="44"/>
      <c r="CK699" s="44"/>
      <c r="CL699" s="44"/>
      <c r="CM699" s="44"/>
      <c r="CN699" s="44"/>
      <c r="CO699" s="44"/>
      <c r="CP699" s="44"/>
      <c r="CQ699" s="44"/>
      <c r="CR699" s="44"/>
      <c r="CS699" s="44"/>
      <c r="CT699" s="44"/>
      <c r="CU699" s="44"/>
      <c r="CV699" s="44"/>
      <c r="CW699" s="44"/>
      <c r="CX699" s="44"/>
      <c r="CY699" s="44"/>
      <c r="CZ699" s="44"/>
      <c r="DA699" s="44"/>
      <c r="DB699" s="44"/>
      <c r="DC699" s="44"/>
      <c r="DD699" s="44"/>
      <c r="DE699" s="44"/>
      <c r="DF699" s="44"/>
      <c r="DG699" s="44"/>
      <c r="DH699" s="44"/>
      <c r="DI699" s="44"/>
      <c r="DJ699" s="44"/>
      <c r="DK699" s="44"/>
      <c r="DL699" s="44"/>
      <c r="DM699" s="44"/>
      <c r="DN699" s="44"/>
      <c r="DO699" s="44"/>
      <c r="DP699" s="44"/>
      <c r="DQ699" s="44"/>
      <c r="DR699" s="44"/>
      <c r="DS699" s="44"/>
      <c r="DT699" s="44"/>
      <c r="DU699" s="44"/>
      <c r="DV699" s="44"/>
      <c r="DW699" s="44"/>
      <c r="DX699" s="44"/>
      <c r="DY699" s="44"/>
      <c r="DZ699" s="44"/>
      <c r="EA699" s="44"/>
      <c r="EB699" s="44"/>
      <c r="EC699" s="44"/>
      <c r="ED699" s="44"/>
      <c r="EE699" s="44"/>
      <c r="EF699" s="44"/>
      <c r="EG699" s="44"/>
      <c r="EH699" s="44"/>
      <c r="EI699" s="44"/>
      <c r="EJ699" s="44"/>
      <c r="EK699" s="44"/>
      <c r="EL699" s="44"/>
      <c r="EM699" s="44"/>
      <c r="EN699" s="44"/>
      <c r="EO699" s="44"/>
      <c r="EP699" s="44"/>
      <c r="EQ699" s="44"/>
      <c r="ER699" s="44"/>
      <c r="ES699" s="44"/>
      <c r="ET699" s="44"/>
      <c r="EU699" s="44"/>
      <c r="EV699" s="44"/>
      <c r="EW699" s="44"/>
      <c r="EX699" s="44"/>
      <c r="EY699" s="44"/>
      <c r="EZ699" s="44"/>
      <c r="FA699" s="44"/>
      <c r="FB699" s="44"/>
      <c r="FC699" s="44"/>
      <c r="FD699" s="44"/>
      <c r="FE699" s="44"/>
      <c r="FF699" s="44"/>
      <c r="FG699" s="44"/>
      <c r="FH699" s="44"/>
      <c r="FI699" s="44"/>
      <c r="FJ699" s="44"/>
      <c r="FK699" s="44"/>
      <c r="FL699" s="44"/>
      <c r="FM699" s="44"/>
      <c r="FN699" s="44"/>
      <c r="FO699" s="44"/>
      <c r="FP699" s="44"/>
      <c r="FQ699" s="44"/>
      <c r="FR699" s="44"/>
      <c r="FS699" s="44"/>
      <c r="FT699" s="44"/>
      <c r="FU699" s="44"/>
      <c r="FV699" s="44"/>
      <c r="FW699" s="44"/>
      <c r="FX699" s="44"/>
      <c r="FY699" s="44"/>
      <c r="FZ699" s="44"/>
      <c r="GA699" s="44"/>
      <c r="GB699" s="44"/>
    </row>
    <row r="700" customFormat="false" ht="15.75" hidden="false" customHeight="false" outlineLevel="0" collapsed="false"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  <c r="AL700" s="44"/>
      <c r="AM700" s="44"/>
      <c r="AN700" s="44"/>
      <c r="AO700" s="44"/>
      <c r="AP700" s="44"/>
      <c r="AQ700" s="44"/>
      <c r="AR700" s="44"/>
      <c r="AS700" s="44"/>
      <c r="AT700" s="44"/>
      <c r="AU700" s="44"/>
      <c r="AV700" s="44"/>
      <c r="AW700" s="44"/>
      <c r="AX700" s="44"/>
      <c r="AY700" s="44"/>
      <c r="AZ700" s="44"/>
      <c r="BA700" s="44"/>
      <c r="BB700" s="44"/>
      <c r="BC700" s="44"/>
      <c r="BD700" s="44"/>
      <c r="BE700" s="44"/>
      <c r="BF700" s="44"/>
      <c r="BG700" s="44"/>
      <c r="BH700" s="44"/>
      <c r="BI700" s="44"/>
      <c r="BJ700" s="44"/>
      <c r="BK700" s="44"/>
      <c r="BL700" s="44"/>
      <c r="BM700" s="44"/>
      <c r="BN700" s="44"/>
      <c r="BO700" s="44"/>
      <c r="BP700" s="44"/>
      <c r="BQ700" s="44"/>
      <c r="BR700" s="44"/>
      <c r="BS700" s="44"/>
      <c r="BT700" s="44"/>
      <c r="BU700" s="44"/>
      <c r="BV700" s="44"/>
      <c r="BW700" s="44"/>
      <c r="BX700" s="44"/>
      <c r="BY700" s="44"/>
      <c r="BZ700" s="44"/>
      <c r="CA700" s="44"/>
      <c r="CB700" s="44"/>
      <c r="CC700" s="44"/>
      <c r="CD700" s="44"/>
      <c r="CE700" s="44"/>
      <c r="CF700" s="44"/>
      <c r="CG700" s="44"/>
      <c r="CH700" s="44"/>
      <c r="CI700" s="44"/>
      <c r="CJ700" s="44"/>
      <c r="CK700" s="44"/>
      <c r="CL700" s="44"/>
      <c r="CM700" s="44"/>
      <c r="CN700" s="44"/>
      <c r="CO700" s="44"/>
      <c r="CP700" s="44"/>
      <c r="CQ700" s="44"/>
      <c r="CR700" s="44"/>
      <c r="CS700" s="44"/>
      <c r="CT700" s="44"/>
      <c r="CU700" s="44"/>
      <c r="CV700" s="44"/>
      <c r="CW700" s="44"/>
      <c r="CX700" s="44"/>
      <c r="CY700" s="44"/>
      <c r="CZ700" s="44"/>
      <c r="DA700" s="44"/>
      <c r="DB700" s="44"/>
      <c r="DC700" s="44"/>
      <c r="DD700" s="44"/>
      <c r="DE700" s="44"/>
      <c r="DF700" s="44"/>
      <c r="DG700" s="44"/>
      <c r="DH700" s="44"/>
      <c r="DI700" s="44"/>
      <c r="DJ700" s="44"/>
      <c r="DK700" s="44"/>
      <c r="DL700" s="44"/>
      <c r="DM700" s="44"/>
      <c r="DN700" s="44"/>
      <c r="DO700" s="44"/>
      <c r="DP700" s="44"/>
      <c r="DQ700" s="44"/>
      <c r="DR700" s="44"/>
      <c r="DS700" s="44"/>
      <c r="DT700" s="44"/>
      <c r="DU700" s="44"/>
      <c r="DV700" s="44"/>
      <c r="DW700" s="44"/>
      <c r="DX700" s="44"/>
      <c r="DY700" s="44"/>
      <c r="DZ700" s="44"/>
      <c r="EA700" s="44"/>
      <c r="EB700" s="44"/>
      <c r="EC700" s="44"/>
      <c r="ED700" s="44"/>
      <c r="EE700" s="44"/>
      <c r="EF700" s="44"/>
      <c r="EG700" s="44"/>
      <c r="EH700" s="44"/>
      <c r="EI700" s="44"/>
      <c r="EJ700" s="44"/>
      <c r="EK700" s="44"/>
      <c r="EL700" s="44"/>
      <c r="EM700" s="44"/>
      <c r="EN700" s="44"/>
      <c r="EO700" s="44"/>
      <c r="EP700" s="44"/>
      <c r="EQ700" s="44"/>
      <c r="ER700" s="44"/>
      <c r="ES700" s="44"/>
      <c r="ET700" s="44"/>
      <c r="EU700" s="44"/>
      <c r="EV700" s="44"/>
      <c r="EW700" s="44"/>
      <c r="EX700" s="44"/>
      <c r="EY700" s="44"/>
      <c r="EZ700" s="44"/>
      <c r="FA700" s="44"/>
      <c r="FB700" s="44"/>
      <c r="FC700" s="44"/>
      <c r="FD700" s="44"/>
      <c r="FE700" s="44"/>
      <c r="FF700" s="44"/>
      <c r="FG700" s="44"/>
      <c r="FH700" s="44"/>
      <c r="FI700" s="44"/>
      <c r="FJ700" s="44"/>
      <c r="FK700" s="44"/>
      <c r="FL700" s="44"/>
      <c r="FM700" s="44"/>
      <c r="FN700" s="44"/>
      <c r="FO700" s="44"/>
      <c r="FP700" s="44"/>
      <c r="FQ700" s="44"/>
      <c r="FR700" s="44"/>
      <c r="FS700" s="44"/>
      <c r="FT700" s="44"/>
      <c r="FU700" s="44"/>
      <c r="FV700" s="44"/>
      <c r="FW700" s="44"/>
      <c r="FX700" s="44"/>
      <c r="FY700" s="44"/>
      <c r="FZ700" s="44"/>
      <c r="GA700" s="44"/>
      <c r="GB700" s="44"/>
    </row>
    <row r="701" customFormat="false" ht="15.75" hidden="false" customHeight="false" outlineLevel="0" collapsed="false"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  <c r="AL701" s="44"/>
      <c r="AM701" s="44"/>
      <c r="AN701" s="44"/>
      <c r="AO701" s="44"/>
      <c r="AP701" s="44"/>
      <c r="AQ701" s="44"/>
      <c r="AR701" s="44"/>
      <c r="AS701" s="44"/>
      <c r="AT701" s="44"/>
      <c r="AU701" s="44"/>
      <c r="AV701" s="44"/>
      <c r="AW701" s="44"/>
      <c r="AX701" s="44"/>
      <c r="AY701" s="44"/>
      <c r="AZ701" s="44"/>
      <c r="BA701" s="44"/>
      <c r="BB701" s="44"/>
      <c r="BC701" s="44"/>
      <c r="BD701" s="44"/>
      <c r="BE701" s="44"/>
      <c r="BF701" s="44"/>
      <c r="BG701" s="44"/>
      <c r="BH701" s="44"/>
      <c r="BI701" s="44"/>
      <c r="BJ701" s="44"/>
      <c r="BK701" s="44"/>
      <c r="BL701" s="44"/>
      <c r="BM701" s="44"/>
      <c r="BN701" s="44"/>
      <c r="BO701" s="44"/>
      <c r="BP701" s="44"/>
      <c r="BQ701" s="44"/>
      <c r="BR701" s="44"/>
      <c r="BS701" s="44"/>
      <c r="BT701" s="44"/>
      <c r="BU701" s="44"/>
      <c r="BV701" s="44"/>
      <c r="BW701" s="44"/>
      <c r="BX701" s="44"/>
      <c r="BY701" s="44"/>
      <c r="BZ701" s="44"/>
      <c r="CA701" s="44"/>
      <c r="CB701" s="44"/>
      <c r="CC701" s="44"/>
      <c r="CD701" s="44"/>
      <c r="CE701" s="44"/>
      <c r="CF701" s="44"/>
      <c r="CG701" s="44"/>
      <c r="CH701" s="44"/>
      <c r="CI701" s="44"/>
      <c r="CJ701" s="44"/>
      <c r="CK701" s="44"/>
      <c r="CL701" s="44"/>
      <c r="CM701" s="44"/>
      <c r="CN701" s="44"/>
      <c r="CO701" s="44"/>
      <c r="CP701" s="44"/>
      <c r="CQ701" s="44"/>
      <c r="CR701" s="44"/>
      <c r="CS701" s="44"/>
      <c r="CT701" s="44"/>
      <c r="CU701" s="44"/>
      <c r="CV701" s="44"/>
      <c r="CW701" s="44"/>
      <c r="CX701" s="44"/>
      <c r="CY701" s="44"/>
      <c r="CZ701" s="44"/>
      <c r="DA701" s="44"/>
      <c r="DB701" s="44"/>
      <c r="DC701" s="44"/>
      <c r="DD701" s="44"/>
      <c r="DE701" s="44"/>
      <c r="DF701" s="44"/>
      <c r="DG701" s="44"/>
      <c r="DH701" s="44"/>
      <c r="DI701" s="44"/>
      <c r="DJ701" s="44"/>
      <c r="DK701" s="44"/>
      <c r="DL701" s="44"/>
      <c r="DM701" s="44"/>
      <c r="DN701" s="44"/>
      <c r="DO701" s="44"/>
      <c r="DP701" s="44"/>
      <c r="DQ701" s="44"/>
      <c r="DR701" s="44"/>
      <c r="DS701" s="44"/>
      <c r="DT701" s="44"/>
      <c r="DU701" s="44"/>
      <c r="DV701" s="44"/>
      <c r="DW701" s="44"/>
      <c r="DX701" s="44"/>
      <c r="DY701" s="44"/>
      <c r="DZ701" s="44"/>
      <c r="EA701" s="44"/>
      <c r="EB701" s="44"/>
      <c r="EC701" s="44"/>
      <c r="ED701" s="44"/>
      <c r="EE701" s="44"/>
      <c r="EF701" s="44"/>
      <c r="EG701" s="44"/>
      <c r="EH701" s="44"/>
      <c r="EI701" s="44"/>
      <c r="EJ701" s="44"/>
      <c r="EK701" s="44"/>
      <c r="EL701" s="44"/>
      <c r="EM701" s="44"/>
      <c r="EN701" s="44"/>
      <c r="EO701" s="44"/>
      <c r="EP701" s="44"/>
      <c r="EQ701" s="44"/>
      <c r="ER701" s="44"/>
      <c r="ES701" s="44"/>
      <c r="ET701" s="44"/>
      <c r="EU701" s="44"/>
      <c r="EV701" s="44"/>
      <c r="EW701" s="44"/>
      <c r="EX701" s="44"/>
      <c r="EY701" s="44"/>
      <c r="EZ701" s="44"/>
      <c r="FA701" s="44"/>
      <c r="FB701" s="44"/>
      <c r="FC701" s="44"/>
      <c r="FD701" s="44"/>
      <c r="FE701" s="44"/>
      <c r="FF701" s="44"/>
      <c r="FG701" s="44"/>
      <c r="FH701" s="44"/>
      <c r="FI701" s="44"/>
      <c r="FJ701" s="44"/>
      <c r="FK701" s="44"/>
      <c r="FL701" s="44"/>
      <c r="FM701" s="44"/>
      <c r="FN701" s="44"/>
      <c r="FO701" s="44"/>
      <c r="FP701" s="44"/>
      <c r="FQ701" s="44"/>
      <c r="FR701" s="44"/>
      <c r="FS701" s="44"/>
      <c r="FT701" s="44"/>
      <c r="FU701" s="44"/>
      <c r="FV701" s="44"/>
      <c r="FW701" s="44"/>
      <c r="FX701" s="44"/>
      <c r="FY701" s="44"/>
      <c r="FZ701" s="44"/>
      <c r="GA701" s="44"/>
      <c r="GB701" s="44"/>
    </row>
    <row r="702" customFormat="false" ht="15.75" hidden="false" customHeight="false" outlineLevel="0" collapsed="false"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4"/>
      <c r="AH702" s="44"/>
      <c r="AI702" s="44"/>
      <c r="AJ702" s="44"/>
      <c r="AK702" s="44"/>
      <c r="AL702" s="44"/>
      <c r="AM702" s="44"/>
      <c r="AN702" s="44"/>
      <c r="AO702" s="44"/>
      <c r="AP702" s="44"/>
      <c r="AQ702" s="44"/>
      <c r="AR702" s="44"/>
      <c r="AS702" s="44"/>
      <c r="AT702" s="44"/>
      <c r="AU702" s="44"/>
      <c r="AV702" s="44"/>
      <c r="AW702" s="44"/>
      <c r="AX702" s="44"/>
      <c r="AY702" s="44"/>
      <c r="AZ702" s="44"/>
      <c r="BA702" s="44"/>
      <c r="BB702" s="44"/>
      <c r="BC702" s="44"/>
      <c r="BD702" s="44"/>
      <c r="BE702" s="44"/>
      <c r="BF702" s="44"/>
      <c r="BG702" s="44"/>
      <c r="BH702" s="44"/>
      <c r="BI702" s="44"/>
      <c r="BJ702" s="44"/>
      <c r="BK702" s="44"/>
      <c r="BL702" s="44"/>
      <c r="BM702" s="44"/>
      <c r="BN702" s="44"/>
      <c r="BO702" s="44"/>
      <c r="BP702" s="44"/>
      <c r="BQ702" s="44"/>
      <c r="BR702" s="44"/>
      <c r="BS702" s="44"/>
      <c r="BT702" s="44"/>
      <c r="BU702" s="44"/>
      <c r="BV702" s="44"/>
      <c r="BW702" s="44"/>
      <c r="BX702" s="44"/>
      <c r="BY702" s="44"/>
      <c r="BZ702" s="44"/>
      <c r="CA702" s="44"/>
      <c r="CB702" s="44"/>
      <c r="CC702" s="44"/>
      <c r="CD702" s="44"/>
      <c r="CE702" s="44"/>
      <c r="CF702" s="44"/>
      <c r="CG702" s="44"/>
      <c r="CH702" s="44"/>
      <c r="CI702" s="44"/>
      <c r="CJ702" s="44"/>
      <c r="CK702" s="44"/>
      <c r="CL702" s="44"/>
      <c r="CM702" s="44"/>
      <c r="CN702" s="44"/>
      <c r="CO702" s="44"/>
      <c r="CP702" s="44"/>
      <c r="CQ702" s="44"/>
      <c r="CR702" s="44"/>
      <c r="CS702" s="44"/>
      <c r="CT702" s="44"/>
      <c r="CU702" s="44"/>
      <c r="CV702" s="44"/>
      <c r="CW702" s="44"/>
      <c r="CX702" s="44"/>
      <c r="CY702" s="44"/>
      <c r="CZ702" s="44"/>
      <c r="DA702" s="44"/>
      <c r="DB702" s="44"/>
      <c r="DC702" s="44"/>
      <c r="DD702" s="44"/>
      <c r="DE702" s="44"/>
      <c r="DF702" s="44"/>
      <c r="DG702" s="44"/>
      <c r="DH702" s="44"/>
      <c r="DI702" s="44"/>
      <c r="DJ702" s="44"/>
      <c r="DK702" s="44"/>
      <c r="DL702" s="44"/>
      <c r="DM702" s="44"/>
      <c r="DN702" s="44"/>
      <c r="DO702" s="44"/>
      <c r="DP702" s="44"/>
      <c r="DQ702" s="44"/>
      <c r="DR702" s="44"/>
      <c r="DS702" s="44"/>
      <c r="DT702" s="44"/>
      <c r="DU702" s="44"/>
      <c r="DV702" s="44"/>
      <c r="DW702" s="44"/>
      <c r="DX702" s="44"/>
      <c r="DY702" s="44"/>
      <c r="DZ702" s="44"/>
      <c r="EA702" s="44"/>
      <c r="EB702" s="44"/>
      <c r="EC702" s="44"/>
      <c r="ED702" s="44"/>
      <c r="EE702" s="44"/>
      <c r="EF702" s="44"/>
      <c r="EG702" s="44"/>
      <c r="EH702" s="44"/>
      <c r="EI702" s="44"/>
      <c r="EJ702" s="44"/>
      <c r="EK702" s="44"/>
      <c r="EL702" s="44"/>
      <c r="EM702" s="44"/>
      <c r="EN702" s="44"/>
      <c r="EO702" s="44"/>
      <c r="EP702" s="44"/>
      <c r="EQ702" s="44"/>
      <c r="ER702" s="44"/>
      <c r="ES702" s="44"/>
      <c r="ET702" s="44"/>
      <c r="EU702" s="44"/>
      <c r="EV702" s="44"/>
      <c r="EW702" s="44"/>
      <c r="EX702" s="44"/>
      <c r="EY702" s="44"/>
      <c r="EZ702" s="44"/>
      <c r="FA702" s="44"/>
      <c r="FB702" s="44"/>
      <c r="FC702" s="44"/>
      <c r="FD702" s="44"/>
      <c r="FE702" s="44"/>
      <c r="FF702" s="44"/>
      <c r="FG702" s="44"/>
      <c r="FH702" s="44"/>
      <c r="FI702" s="44"/>
      <c r="FJ702" s="44"/>
      <c r="FK702" s="44"/>
      <c r="FL702" s="44"/>
      <c r="FM702" s="44"/>
      <c r="FN702" s="44"/>
      <c r="FO702" s="44"/>
      <c r="FP702" s="44"/>
      <c r="FQ702" s="44"/>
      <c r="FR702" s="44"/>
      <c r="FS702" s="44"/>
      <c r="FT702" s="44"/>
      <c r="FU702" s="44"/>
      <c r="FV702" s="44"/>
      <c r="FW702" s="44"/>
      <c r="FX702" s="44"/>
      <c r="FY702" s="44"/>
      <c r="FZ702" s="44"/>
      <c r="GA702" s="44"/>
      <c r="GB702" s="44"/>
    </row>
    <row r="703" customFormat="false" ht="15.75" hidden="false" customHeight="false" outlineLevel="0" collapsed="false"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4"/>
      <c r="AH703" s="44"/>
      <c r="AI703" s="44"/>
      <c r="AJ703" s="44"/>
      <c r="AK703" s="44"/>
      <c r="AL703" s="44"/>
      <c r="AM703" s="44"/>
      <c r="AN703" s="44"/>
      <c r="AO703" s="44"/>
      <c r="AP703" s="44"/>
      <c r="AQ703" s="44"/>
      <c r="AR703" s="44"/>
      <c r="AS703" s="44"/>
      <c r="AT703" s="44"/>
      <c r="AU703" s="44"/>
      <c r="AV703" s="44"/>
      <c r="AW703" s="44"/>
      <c r="AX703" s="44"/>
      <c r="AY703" s="44"/>
      <c r="AZ703" s="44"/>
      <c r="BA703" s="44"/>
      <c r="BB703" s="44"/>
      <c r="BC703" s="44"/>
      <c r="BD703" s="44"/>
      <c r="BE703" s="44"/>
      <c r="BF703" s="44"/>
      <c r="BG703" s="44"/>
      <c r="BH703" s="44"/>
      <c r="BI703" s="44"/>
      <c r="BJ703" s="44"/>
      <c r="BK703" s="44"/>
      <c r="BL703" s="44"/>
      <c r="BM703" s="44"/>
      <c r="BN703" s="44"/>
      <c r="BO703" s="44"/>
      <c r="BP703" s="44"/>
      <c r="BQ703" s="44"/>
      <c r="BR703" s="44"/>
      <c r="BS703" s="44"/>
      <c r="BT703" s="44"/>
      <c r="BU703" s="44"/>
      <c r="BV703" s="44"/>
      <c r="BW703" s="44"/>
      <c r="BX703" s="44"/>
      <c r="BY703" s="44"/>
      <c r="BZ703" s="44"/>
      <c r="CA703" s="44"/>
      <c r="CB703" s="44"/>
      <c r="CC703" s="44"/>
      <c r="CD703" s="44"/>
      <c r="CE703" s="44"/>
      <c r="CF703" s="44"/>
      <c r="CG703" s="44"/>
      <c r="CH703" s="44"/>
      <c r="CI703" s="44"/>
      <c r="CJ703" s="44"/>
      <c r="CK703" s="44"/>
      <c r="CL703" s="44"/>
      <c r="CM703" s="44"/>
      <c r="CN703" s="44"/>
      <c r="CO703" s="44"/>
      <c r="CP703" s="44"/>
      <c r="CQ703" s="44"/>
      <c r="CR703" s="44"/>
      <c r="CS703" s="44"/>
      <c r="CT703" s="44"/>
      <c r="CU703" s="44"/>
      <c r="CV703" s="44"/>
      <c r="CW703" s="44"/>
      <c r="CX703" s="44"/>
      <c r="CY703" s="44"/>
      <c r="CZ703" s="44"/>
      <c r="DA703" s="44"/>
      <c r="DB703" s="44"/>
      <c r="DC703" s="44"/>
      <c r="DD703" s="44"/>
      <c r="DE703" s="44"/>
      <c r="DF703" s="44"/>
      <c r="DG703" s="44"/>
      <c r="DH703" s="44"/>
      <c r="DI703" s="44"/>
      <c r="DJ703" s="44"/>
      <c r="DK703" s="44"/>
      <c r="DL703" s="44"/>
      <c r="DM703" s="44"/>
      <c r="DN703" s="44"/>
      <c r="DO703" s="44"/>
      <c r="DP703" s="44"/>
      <c r="DQ703" s="44"/>
      <c r="DR703" s="44"/>
      <c r="DS703" s="44"/>
      <c r="DT703" s="44"/>
      <c r="DU703" s="44"/>
      <c r="DV703" s="44"/>
      <c r="DW703" s="44"/>
      <c r="DX703" s="44"/>
      <c r="DY703" s="44"/>
      <c r="DZ703" s="44"/>
      <c r="EA703" s="44"/>
      <c r="EB703" s="44"/>
      <c r="EC703" s="44"/>
      <c r="ED703" s="44"/>
      <c r="EE703" s="44"/>
      <c r="EF703" s="44"/>
      <c r="EG703" s="44"/>
      <c r="EH703" s="44"/>
      <c r="EI703" s="44"/>
      <c r="EJ703" s="44"/>
      <c r="EK703" s="44"/>
      <c r="EL703" s="44"/>
      <c r="EM703" s="44"/>
      <c r="EN703" s="44"/>
      <c r="EO703" s="44"/>
      <c r="EP703" s="44"/>
      <c r="EQ703" s="44"/>
      <c r="ER703" s="44"/>
      <c r="ES703" s="44"/>
      <c r="ET703" s="44"/>
      <c r="EU703" s="44"/>
      <c r="EV703" s="44"/>
      <c r="EW703" s="44"/>
      <c r="EX703" s="44"/>
      <c r="EY703" s="44"/>
      <c r="EZ703" s="44"/>
      <c r="FA703" s="44"/>
      <c r="FB703" s="44"/>
      <c r="FC703" s="44"/>
      <c r="FD703" s="44"/>
      <c r="FE703" s="44"/>
      <c r="FF703" s="44"/>
      <c r="FG703" s="44"/>
      <c r="FH703" s="44"/>
      <c r="FI703" s="44"/>
      <c r="FJ703" s="44"/>
      <c r="FK703" s="44"/>
      <c r="FL703" s="44"/>
      <c r="FM703" s="44"/>
      <c r="FN703" s="44"/>
      <c r="FO703" s="44"/>
      <c r="FP703" s="44"/>
      <c r="FQ703" s="44"/>
      <c r="FR703" s="44"/>
      <c r="FS703" s="44"/>
      <c r="FT703" s="44"/>
      <c r="FU703" s="44"/>
      <c r="FV703" s="44"/>
      <c r="FW703" s="44"/>
      <c r="FX703" s="44"/>
      <c r="FY703" s="44"/>
      <c r="FZ703" s="44"/>
      <c r="GA703" s="44"/>
      <c r="GB703" s="44"/>
    </row>
    <row r="704" customFormat="false" ht="15.75" hidden="false" customHeight="false" outlineLevel="0" collapsed="false"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  <c r="AL704" s="44"/>
      <c r="AM704" s="44"/>
      <c r="AN704" s="44"/>
      <c r="AO704" s="44"/>
      <c r="AP704" s="44"/>
      <c r="AQ704" s="44"/>
      <c r="AR704" s="44"/>
      <c r="AS704" s="44"/>
      <c r="AT704" s="44"/>
      <c r="AU704" s="44"/>
      <c r="AV704" s="44"/>
      <c r="AW704" s="44"/>
      <c r="AX704" s="44"/>
      <c r="AY704" s="44"/>
      <c r="AZ704" s="44"/>
      <c r="BA704" s="44"/>
      <c r="BB704" s="44"/>
      <c r="BC704" s="44"/>
      <c r="BD704" s="44"/>
      <c r="BE704" s="44"/>
      <c r="BF704" s="44"/>
      <c r="BG704" s="44"/>
      <c r="BH704" s="44"/>
      <c r="BI704" s="44"/>
      <c r="BJ704" s="44"/>
      <c r="BK704" s="44"/>
      <c r="BL704" s="44"/>
      <c r="BM704" s="44"/>
      <c r="BN704" s="44"/>
      <c r="BO704" s="44"/>
      <c r="BP704" s="44"/>
      <c r="BQ704" s="44"/>
      <c r="BR704" s="44"/>
      <c r="BS704" s="44"/>
      <c r="BT704" s="44"/>
      <c r="BU704" s="44"/>
      <c r="BV704" s="44"/>
      <c r="BW704" s="44"/>
      <c r="BX704" s="44"/>
      <c r="BY704" s="44"/>
      <c r="BZ704" s="44"/>
      <c r="CA704" s="44"/>
      <c r="CB704" s="44"/>
      <c r="CC704" s="44"/>
      <c r="CD704" s="44"/>
      <c r="CE704" s="44"/>
      <c r="CF704" s="44"/>
      <c r="CG704" s="44"/>
      <c r="CH704" s="44"/>
      <c r="CI704" s="44"/>
      <c r="CJ704" s="44"/>
      <c r="CK704" s="44"/>
      <c r="CL704" s="44"/>
      <c r="CM704" s="44"/>
      <c r="CN704" s="44"/>
      <c r="CO704" s="44"/>
      <c r="CP704" s="44"/>
      <c r="CQ704" s="44"/>
      <c r="CR704" s="44"/>
      <c r="CS704" s="44"/>
      <c r="CT704" s="44"/>
      <c r="CU704" s="44"/>
      <c r="CV704" s="44"/>
      <c r="CW704" s="44"/>
      <c r="CX704" s="44"/>
      <c r="CY704" s="44"/>
      <c r="CZ704" s="44"/>
      <c r="DA704" s="44"/>
      <c r="DB704" s="44"/>
      <c r="DC704" s="44"/>
      <c r="DD704" s="44"/>
      <c r="DE704" s="44"/>
      <c r="DF704" s="44"/>
      <c r="DG704" s="44"/>
      <c r="DH704" s="44"/>
      <c r="DI704" s="44"/>
      <c r="DJ704" s="44"/>
      <c r="DK704" s="44"/>
      <c r="DL704" s="44"/>
      <c r="DM704" s="44"/>
      <c r="DN704" s="44"/>
      <c r="DO704" s="44"/>
      <c r="DP704" s="44"/>
      <c r="DQ704" s="44"/>
      <c r="DR704" s="44"/>
      <c r="DS704" s="44"/>
      <c r="DT704" s="44"/>
      <c r="DU704" s="44"/>
      <c r="DV704" s="44"/>
      <c r="DW704" s="44"/>
      <c r="DX704" s="44"/>
      <c r="DY704" s="44"/>
      <c r="DZ704" s="44"/>
      <c r="EA704" s="44"/>
      <c r="EB704" s="44"/>
      <c r="EC704" s="44"/>
      <c r="ED704" s="44"/>
      <c r="EE704" s="44"/>
      <c r="EF704" s="44"/>
      <c r="EG704" s="44"/>
      <c r="EH704" s="44"/>
      <c r="EI704" s="44"/>
      <c r="EJ704" s="44"/>
      <c r="EK704" s="44"/>
      <c r="EL704" s="44"/>
      <c r="EM704" s="44"/>
      <c r="EN704" s="44"/>
      <c r="EO704" s="44"/>
      <c r="EP704" s="44"/>
      <c r="EQ704" s="44"/>
      <c r="ER704" s="44"/>
      <c r="ES704" s="44"/>
      <c r="ET704" s="44"/>
      <c r="EU704" s="44"/>
      <c r="EV704" s="44"/>
      <c r="EW704" s="44"/>
      <c r="EX704" s="44"/>
      <c r="EY704" s="44"/>
      <c r="EZ704" s="44"/>
      <c r="FA704" s="44"/>
      <c r="FB704" s="44"/>
      <c r="FC704" s="44"/>
      <c r="FD704" s="44"/>
      <c r="FE704" s="44"/>
      <c r="FF704" s="44"/>
      <c r="FG704" s="44"/>
      <c r="FH704" s="44"/>
      <c r="FI704" s="44"/>
      <c r="FJ704" s="44"/>
      <c r="FK704" s="44"/>
      <c r="FL704" s="44"/>
      <c r="FM704" s="44"/>
      <c r="FN704" s="44"/>
      <c r="FO704" s="44"/>
      <c r="FP704" s="44"/>
      <c r="FQ704" s="44"/>
      <c r="FR704" s="44"/>
      <c r="FS704" s="44"/>
      <c r="FT704" s="44"/>
      <c r="FU704" s="44"/>
      <c r="FV704" s="44"/>
      <c r="FW704" s="44"/>
      <c r="FX704" s="44"/>
      <c r="FY704" s="44"/>
      <c r="FZ704" s="44"/>
      <c r="GA704" s="44"/>
      <c r="GB704" s="44"/>
    </row>
    <row r="705" customFormat="false" ht="15.75" hidden="false" customHeight="false" outlineLevel="0" collapsed="false"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  <c r="AL705" s="44"/>
      <c r="AM705" s="44"/>
      <c r="AN705" s="44"/>
      <c r="AO705" s="44"/>
      <c r="AP705" s="44"/>
      <c r="AQ705" s="44"/>
      <c r="AR705" s="44"/>
      <c r="AS705" s="44"/>
      <c r="AT705" s="44"/>
      <c r="AU705" s="44"/>
      <c r="AV705" s="44"/>
      <c r="AW705" s="44"/>
      <c r="AX705" s="44"/>
      <c r="AY705" s="44"/>
      <c r="AZ705" s="44"/>
      <c r="BA705" s="44"/>
      <c r="BB705" s="44"/>
      <c r="BC705" s="44"/>
      <c r="BD705" s="44"/>
      <c r="BE705" s="44"/>
      <c r="BF705" s="44"/>
      <c r="BG705" s="44"/>
      <c r="BH705" s="44"/>
      <c r="BI705" s="44"/>
      <c r="BJ705" s="44"/>
      <c r="BK705" s="44"/>
      <c r="BL705" s="44"/>
      <c r="BM705" s="44"/>
      <c r="BN705" s="44"/>
      <c r="BO705" s="44"/>
      <c r="BP705" s="44"/>
      <c r="BQ705" s="44"/>
      <c r="BR705" s="44"/>
      <c r="BS705" s="44"/>
      <c r="BT705" s="44"/>
      <c r="BU705" s="44"/>
      <c r="BV705" s="44"/>
      <c r="BW705" s="44"/>
      <c r="BX705" s="44"/>
      <c r="BY705" s="44"/>
      <c r="BZ705" s="44"/>
      <c r="CA705" s="44"/>
      <c r="CB705" s="44"/>
      <c r="CC705" s="44"/>
      <c r="CD705" s="44"/>
      <c r="CE705" s="44"/>
      <c r="CF705" s="44"/>
      <c r="CG705" s="44"/>
      <c r="CH705" s="44"/>
      <c r="CI705" s="44"/>
      <c r="CJ705" s="44"/>
      <c r="CK705" s="44"/>
      <c r="CL705" s="44"/>
      <c r="CM705" s="44"/>
      <c r="CN705" s="44"/>
      <c r="CO705" s="44"/>
      <c r="CP705" s="44"/>
      <c r="CQ705" s="44"/>
      <c r="CR705" s="44"/>
      <c r="CS705" s="44"/>
      <c r="CT705" s="44"/>
      <c r="CU705" s="44"/>
      <c r="CV705" s="44"/>
      <c r="CW705" s="44"/>
      <c r="CX705" s="44"/>
      <c r="CY705" s="44"/>
      <c r="CZ705" s="44"/>
      <c r="DA705" s="44"/>
      <c r="DB705" s="44"/>
      <c r="DC705" s="44"/>
      <c r="DD705" s="44"/>
      <c r="DE705" s="44"/>
      <c r="DF705" s="44"/>
      <c r="DG705" s="44"/>
      <c r="DH705" s="44"/>
      <c r="DI705" s="44"/>
      <c r="DJ705" s="44"/>
      <c r="DK705" s="44"/>
      <c r="DL705" s="44"/>
      <c r="DM705" s="44"/>
      <c r="DN705" s="44"/>
      <c r="DO705" s="44"/>
      <c r="DP705" s="44"/>
      <c r="DQ705" s="44"/>
      <c r="DR705" s="44"/>
      <c r="DS705" s="44"/>
      <c r="DT705" s="44"/>
      <c r="DU705" s="44"/>
      <c r="DV705" s="44"/>
      <c r="DW705" s="44"/>
      <c r="DX705" s="44"/>
      <c r="DY705" s="44"/>
      <c r="DZ705" s="44"/>
      <c r="EA705" s="44"/>
      <c r="EB705" s="44"/>
      <c r="EC705" s="44"/>
      <c r="ED705" s="44"/>
      <c r="EE705" s="44"/>
      <c r="EF705" s="44"/>
      <c r="EG705" s="44"/>
      <c r="EH705" s="44"/>
      <c r="EI705" s="44"/>
      <c r="EJ705" s="44"/>
      <c r="EK705" s="44"/>
      <c r="EL705" s="44"/>
      <c r="EM705" s="44"/>
      <c r="EN705" s="44"/>
      <c r="EO705" s="44"/>
      <c r="EP705" s="44"/>
      <c r="EQ705" s="44"/>
      <c r="ER705" s="44"/>
      <c r="ES705" s="44"/>
      <c r="ET705" s="44"/>
      <c r="EU705" s="44"/>
      <c r="EV705" s="44"/>
      <c r="EW705" s="44"/>
      <c r="EX705" s="44"/>
      <c r="EY705" s="44"/>
      <c r="EZ705" s="44"/>
      <c r="FA705" s="44"/>
      <c r="FB705" s="44"/>
      <c r="FC705" s="44"/>
      <c r="FD705" s="44"/>
      <c r="FE705" s="44"/>
      <c r="FF705" s="44"/>
      <c r="FG705" s="44"/>
      <c r="FH705" s="44"/>
      <c r="FI705" s="44"/>
      <c r="FJ705" s="44"/>
      <c r="FK705" s="44"/>
      <c r="FL705" s="44"/>
      <c r="FM705" s="44"/>
      <c r="FN705" s="44"/>
      <c r="FO705" s="44"/>
      <c r="FP705" s="44"/>
      <c r="FQ705" s="44"/>
      <c r="FR705" s="44"/>
      <c r="FS705" s="44"/>
      <c r="FT705" s="44"/>
      <c r="FU705" s="44"/>
      <c r="FV705" s="44"/>
      <c r="FW705" s="44"/>
      <c r="FX705" s="44"/>
      <c r="FY705" s="44"/>
      <c r="FZ705" s="44"/>
      <c r="GA705" s="44"/>
      <c r="GB705" s="44"/>
    </row>
    <row r="706" customFormat="false" ht="15.75" hidden="false" customHeight="false" outlineLevel="0" collapsed="false"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4"/>
      <c r="AH706" s="44"/>
      <c r="AI706" s="44"/>
      <c r="AJ706" s="44"/>
      <c r="AK706" s="44"/>
      <c r="AL706" s="44"/>
      <c r="AM706" s="44"/>
      <c r="AN706" s="44"/>
      <c r="AO706" s="44"/>
      <c r="AP706" s="44"/>
      <c r="AQ706" s="44"/>
      <c r="AR706" s="44"/>
      <c r="AS706" s="44"/>
      <c r="AT706" s="44"/>
      <c r="AU706" s="44"/>
      <c r="AV706" s="44"/>
      <c r="AW706" s="44"/>
      <c r="AX706" s="44"/>
      <c r="AY706" s="44"/>
      <c r="AZ706" s="44"/>
      <c r="BA706" s="44"/>
      <c r="BB706" s="44"/>
      <c r="BC706" s="44"/>
      <c r="BD706" s="44"/>
      <c r="BE706" s="44"/>
      <c r="BF706" s="44"/>
      <c r="BG706" s="44"/>
      <c r="BH706" s="44"/>
      <c r="BI706" s="44"/>
      <c r="BJ706" s="44"/>
      <c r="BK706" s="44"/>
      <c r="BL706" s="44"/>
      <c r="BM706" s="44"/>
      <c r="BN706" s="44"/>
      <c r="BO706" s="44"/>
      <c r="BP706" s="44"/>
      <c r="BQ706" s="44"/>
      <c r="BR706" s="44"/>
      <c r="BS706" s="44"/>
      <c r="BT706" s="44"/>
      <c r="BU706" s="44"/>
      <c r="BV706" s="44"/>
      <c r="BW706" s="44"/>
      <c r="BX706" s="44"/>
      <c r="BY706" s="44"/>
      <c r="BZ706" s="44"/>
      <c r="CA706" s="44"/>
      <c r="CB706" s="44"/>
      <c r="CC706" s="44"/>
      <c r="CD706" s="44"/>
      <c r="CE706" s="44"/>
      <c r="CF706" s="44"/>
      <c r="CG706" s="44"/>
      <c r="CH706" s="44"/>
      <c r="CI706" s="44"/>
      <c r="CJ706" s="44"/>
      <c r="CK706" s="44"/>
      <c r="CL706" s="44"/>
      <c r="CM706" s="44"/>
      <c r="CN706" s="44"/>
      <c r="CO706" s="44"/>
      <c r="CP706" s="44"/>
      <c r="CQ706" s="44"/>
      <c r="CR706" s="44"/>
      <c r="CS706" s="44"/>
      <c r="CT706" s="44"/>
      <c r="CU706" s="44"/>
      <c r="CV706" s="44"/>
      <c r="CW706" s="44"/>
      <c r="CX706" s="44"/>
      <c r="CY706" s="44"/>
      <c r="CZ706" s="44"/>
      <c r="DA706" s="44"/>
      <c r="DB706" s="44"/>
      <c r="DC706" s="44"/>
      <c r="DD706" s="44"/>
      <c r="DE706" s="44"/>
      <c r="DF706" s="44"/>
      <c r="DG706" s="44"/>
      <c r="DH706" s="44"/>
      <c r="DI706" s="44"/>
      <c r="DJ706" s="44"/>
      <c r="DK706" s="44"/>
      <c r="DL706" s="44"/>
      <c r="DM706" s="44"/>
      <c r="DN706" s="44"/>
      <c r="DO706" s="44"/>
      <c r="DP706" s="44"/>
      <c r="DQ706" s="44"/>
      <c r="DR706" s="44"/>
      <c r="DS706" s="44"/>
      <c r="DT706" s="44"/>
      <c r="DU706" s="44"/>
      <c r="DV706" s="44"/>
      <c r="DW706" s="44"/>
      <c r="DX706" s="44"/>
      <c r="DY706" s="44"/>
      <c r="DZ706" s="44"/>
      <c r="EA706" s="44"/>
      <c r="EB706" s="44"/>
      <c r="EC706" s="44"/>
      <c r="ED706" s="44"/>
      <c r="EE706" s="44"/>
      <c r="EF706" s="44"/>
      <c r="EG706" s="44"/>
      <c r="EH706" s="44"/>
      <c r="EI706" s="44"/>
      <c r="EJ706" s="44"/>
      <c r="EK706" s="44"/>
      <c r="EL706" s="44"/>
      <c r="EM706" s="44"/>
      <c r="EN706" s="44"/>
      <c r="EO706" s="44"/>
      <c r="EP706" s="44"/>
      <c r="EQ706" s="44"/>
      <c r="ER706" s="44"/>
      <c r="ES706" s="44"/>
      <c r="ET706" s="44"/>
      <c r="EU706" s="44"/>
      <c r="EV706" s="44"/>
      <c r="EW706" s="44"/>
      <c r="EX706" s="44"/>
      <c r="EY706" s="44"/>
      <c r="EZ706" s="44"/>
      <c r="FA706" s="44"/>
      <c r="FB706" s="44"/>
      <c r="FC706" s="44"/>
      <c r="FD706" s="44"/>
      <c r="FE706" s="44"/>
      <c r="FF706" s="44"/>
      <c r="FG706" s="44"/>
      <c r="FH706" s="44"/>
      <c r="FI706" s="44"/>
      <c r="FJ706" s="44"/>
      <c r="FK706" s="44"/>
      <c r="FL706" s="44"/>
      <c r="FM706" s="44"/>
      <c r="FN706" s="44"/>
      <c r="FO706" s="44"/>
      <c r="FP706" s="44"/>
      <c r="FQ706" s="44"/>
      <c r="FR706" s="44"/>
      <c r="FS706" s="44"/>
      <c r="FT706" s="44"/>
      <c r="FU706" s="44"/>
      <c r="FV706" s="44"/>
      <c r="FW706" s="44"/>
      <c r="FX706" s="44"/>
      <c r="FY706" s="44"/>
      <c r="FZ706" s="44"/>
      <c r="GA706" s="44"/>
      <c r="GB706" s="44"/>
    </row>
    <row r="707" customFormat="false" ht="15.75" hidden="false" customHeight="false" outlineLevel="0" collapsed="false"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4"/>
      <c r="AH707" s="44"/>
      <c r="AI707" s="44"/>
      <c r="AJ707" s="44"/>
      <c r="AK707" s="44"/>
      <c r="AL707" s="44"/>
      <c r="AM707" s="44"/>
      <c r="AN707" s="44"/>
      <c r="AO707" s="44"/>
      <c r="AP707" s="44"/>
      <c r="AQ707" s="44"/>
      <c r="AR707" s="44"/>
      <c r="AS707" s="44"/>
      <c r="AT707" s="44"/>
      <c r="AU707" s="44"/>
      <c r="AV707" s="44"/>
      <c r="AW707" s="44"/>
      <c r="AX707" s="44"/>
      <c r="AY707" s="44"/>
      <c r="AZ707" s="44"/>
      <c r="BA707" s="44"/>
      <c r="BB707" s="44"/>
      <c r="BC707" s="44"/>
      <c r="BD707" s="44"/>
      <c r="BE707" s="44"/>
      <c r="BF707" s="44"/>
      <c r="BG707" s="44"/>
      <c r="BH707" s="44"/>
      <c r="BI707" s="44"/>
      <c r="BJ707" s="44"/>
      <c r="BK707" s="44"/>
      <c r="BL707" s="44"/>
      <c r="BM707" s="44"/>
      <c r="BN707" s="44"/>
      <c r="BO707" s="44"/>
      <c r="BP707" s="44"/>
      <c r="BQ707" s="44"/>
      <c r="BR707" s="44"/>
      <c r="BS707" s="44"/>
      <c r="BT707" s="44"/>
      <c r="BU707" s="44"/>
      <c r="BV707" s="44"/>
      <c r="BW707" s="44"/>
      <c r="BX707" s="44"/>
      <c r="BY707" s="44"/>
      <c r="BZ707" s="44"/>
      <c r="CA707" s="44"/>
      <c r="CB707" s="44"/>
      <c r="CC707" s="44"/>
      <c r="CD707" s="44"/>
      <c r="CE707" s="44"/>
      <c r="CF707" s="44"/>
      <c r="CG707" s="44"/>
      <c r="CH707" s="44"/>
      <c r="CI707" s="44"/>
      <c r="CJ707" s="44"/>
      <c r="CK707" s="44"/>
      <c r="CL707" s="44"/>
      <c r="CM707" s="44"/>
      <c r="CN707" s="44"/>
      <c r="CO707" s="44"/>
      <c r="CP707" s="44"/>
      <c r="CQ707" s="44"/>
      <c r="CR707" s="44"/>
      <c r="CS707" s="44"/>
      <c r="CT707" s="44"/>
      <c r="CU707" s="44"/>
      <c r="CV707" s="44"/>
      <c r="CW707" s="44"/>
      <c r="CX707" s="44"/>
      <c r="CY707" s="44"/>
      <c r="CZ707" s="44"/>
      <c r="DA707" s="44"/>
      <c r="DB707" s="44"/>
      <c r="DC707" s="44"/>
      <c r="DD707" s="44"/>
      <c r="DE707" s="44"/>
      <c r="DF707" s="44"/>
      <c r="DG707" s="44"/>
      <c r="DH707" s="44"/>
      <c r="DI707" s="44"/>
      <c r="DJ707" s="44"/>
      <c r="DK707" s="44"/>
      <c r="DL707" s="44"/>
      <c r="DM707" s="44"/>
      <c r="DN707" s="44"/>
      <c r="DO707" s="44"/>
      <c r="DP707" s="44"/>
      <c r="DQ707" s="44"/>
      <c r="DR707" s="44"/>
      <c r="DS707" s="44"/>
      <c r="DT707" s="44"/>
      <c r="DU707" s="44"/>
      <c r="DV707" s="44"/>
      <c r="DW707" s="44"/>
      <c r="DX707" s="44"/>
      <c r="DY707" s="44"/>
      <c r="DZ707" s="44"/>
      <c r="EA707" s="44"/>
      <c r="EB707" s="44"/>
      <c r="EC707" s="44"/>
      <c r="ED707" s="44"/>
      <c r="EE707" s="44"/>
      <c r="EF707" s="44"/>
      <c r="EG707" s="44"/>
      <c r="EH707" s="44"/>
      <c r="EI707" s="44"/>
      <c r="EJ707" s="44"/>
      <c r="EK707" s="44"/>
      <c r="EL707" s="44"/>
      <c r="EM707" s="44"/>
      <c r="EN707" s="44"/>
      <c r="EO707" s="44"/>
      <c r="EP707" s="44"/>
      <c r="EQ707" s="44"/>
      <c r="ER707" s="44"/>
      <c r="ES707" s="44"/>
      <c r="ET707" s="44"/>
      <c r="EU707" s="44"/>
      <c r="EV707" s="44"/>
      <c r="EW707" s="44"/>
      <c r="EX707" s="44"/>
      <c r="EY707" s="44"/>
      <c r="EZ707" s="44"/>
      <c r="FA707" s="44"/>
      <c r="FB707" s="44"/>
      <c r="FC707" s="44"/>
      <c r="FD707" s="44"/>
      <c r="FE707" s="44"/>
      <c r="FF707" s="44"/>
      <c r="FG707" s="44"/>
      <c r="FH707" s="44"/>
      <c r="FI707" s="44"/>
      <c r="FJ707" s="44"/>
      <c r="FK707" s="44"/>
      <c r="FL707" s="44"/>
      <c r="FM707" s="44"/>
      <c r="FN707" s="44"/>
      <c r="FO707" s="44"/>
      <c r="FP707" s="44"/>
      <c r="FQ707" s="44"/>
      <c r="FR707" s="44"/>
      <c r="FS707" s="44"/>
      <c r="FT707" s="44"/>
      <c r="FU707" s="44"/>
      <c r="FV707" s="44"/>
      <c r="FW707" s="44"/>
      <c r="FX707" s="44"/>
      <c r="FY707" s="44"/>
      <c r="FZ707" s="44"/>
      <c r="GA707" s="44"/>
      <c r="GB707" s="44"/>
    </row>
    <row r="708" customFormat="false" ht="15.75" hidden="false" customHeight="false" outlineLevel="0" collapsed="false"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  <c r="AL708" s="44"/>
      <c r="AM708" s="44"/>
      <c r="AN708" s="44"/>
      <c r="AO708" s="44"/>
      <c r="AP708" s="44"/>
      <c r="AQ708" s="44"/>
      <c r="AR708" s="44"/>
      <c r="AS708" s="44"/>
      <c r="AT708" s="44"/>
      <c r="AU708" s="44"/>
      <c r="AV708" s="44"/>
      <c r="AW708" s="44"/>
      <c r="AX708" s="44"/>
      <c r="AY708" s="44"/>
      <c r="AZ708" s="44"/>
      <c r="BA708" s="44"/>
      <c r="BB708" s="44"/>
      <c r="BC708" s="44"/>
      <c r="BD708" s="44"/>
      <c r="BE708" s="44"/>
      <c r="BF708" s="44"/>
      <c r="BG708" s="44"/>
      <c r="BH708" s="44"/>
      <c r="BI708" s="44"/>
      <c r="BJ708" s="44"/>
      <c r="BK708" s="44"/>
      <c r="BL708" s="44"/>
      <c r="BM708" s="44"/>
      <c r="BN708" s="44"/>
      <c r="BO708" s="44"/>
      <c r="BP708" s="44"/>
      <c r="BQ708" s="44"/>
      <c r="BR708" s="44"/>
      <c r="BS708" s="44"/>
      <c r="BT708" s="44"/>
      <c r="BU708" s="44"/>
      <c r="BV708" s="44"/>
      <c r="BW708" s="44"/>
      <c r="BX708" s="44"/>
      <c r="BY708" s="44"/>
      <c r="BZ708" s="44"/>
      <c r="CA708" s="44"/>
      <c r="CB708" s="44"/>
      <c r="CC708" s="44"/>
      <c r="CD708" s="44"/>
      <c r="CE708" s="44"/>
      <c r="CF708" s="44"/>
      <c r="CG708" s="44"/>
      <c r="CH708" s="44"/>
      <c r="CI708" s="44"/>
      <c r="CJ708" s="44"/>
      <c r="CK708" s="44"/>
      <c r="CL708" s="44"/>
      <c r="CM708" s="44"/>
      <c r="CN708" s="44"/>
      <c r="CO708" s="44"/>
      <c r="CP708" s="44"/>
      <c r="CQ708" s="44"/>
      <c r="CR708" s="44"/>
      <c r="CS708" s="44"/>
      <c r="CT708" s="44"/>
      <c r="CU708" s="44"/>
      <c r="CV708" s="44"/>
      <c r="CW708" s="44"/>
      <c r="CX708" s="44"/>
      <c r="CY708" s="44"/>
      <c r="CZ708" s="44"/>
      <c r="DA708" s="44"/>
      <c r="DB708" s="44"/>
      <c r="DC708" s="44"/>
      <c r="DD708" s="44"/>
      <c r="DE708" s="44"/>
      <c r="DF708" s="44"/>
      <c r="DG708" s="44"/>
      <c r="DH708" s="44"/>
      <c r="DI708" s="44"/>
      <c r="DJ708" s="44"/>
      <c r="DK708" s="44"/>
      <c r="DL708" s="44"/>
      <c r="DM708" s="44"/>
      <c r="DN708" s="44"/>
      <c r="DO708" s="44"/>
      <c r="DP708" s="44"/>
      <c r="DQ708" s="44"/>
      <c r="DR708" s="44"/>
      <c r="DS708" s="44"/>
      <c r="DT708" s="44"/>
      <c r="DU708" s="44"/>
      <c r="DV708" s="44"/>
      <c r="DW708" s="44"/>
      <c r="DX708" s="44"/>
      <c r="DY708" s="44"/>
      <c r="DZ708" s="44"/>
      <c r="EA708" s="44"/>
      <c r="EB708" s="44"/>
      <c r="EC708" s="44"/>
      <c r="ED708" s="44"/>
      <c r="EE708" s="44"/>
      <c r="EF708" s="44"/>
      <c r="EG708" s="44"/>
      <c r="EH708" s="44"/>
      <c r="EI708" s="44"/>
      <c r="EJ708" s="44"/>
      <c r="EK708" s="44"/>
      <c r="EL708" s="44"/>
      <c r="EM708" s="44"/>
      <c r="EN708" s="44"/>
      <c r="EO708" s="44"/>
      <c r="EP708" s="44"/>
      <c r="EQ708" s="44"/>
      <c r="ER708" s="44"/>
      <c r="ES708" s="44"/>
      <c r="ET708" s="44"/>
      <c r="EU708" s="44"/>
      <c r="EV708" s="44"/>
      <c r="EW708" s="44"/>
      <c r="EX708" s="44"/>
      <c r="EY708" s="44"/>
      <c r="EZ708" s="44"/>
      <c r="FA708" s="44"/>
      <c r="FB708" s="44"/>
      <c r="FC708" s="44"/>
      <c r="FD708" s="44"/>
      <c r="FE708" s="44"/>
      <c r="FF708" s="44"/>
      <c r="FG708" s="44"/>
      <c r="FH708" s="44"/>
      <c r="FI708" s="44"/>
      <c r="FJ708" s="44"/>
      <c r="FK708" s="44"/>
      <c r="FL708" s="44"/>
      <c r="FM708" s="44"/>
      <c r="FN708" s="44"/>
      <c r="FO708" s="44"/>
      <c r="FP708" s="44"/>
      <c r="FQ708" s="44"/>
      <c r="FR708" s="44"/>
      <c r="FS708" s="44"/>
      <c r="FT708" s="44"/>
      <c r="FU708" s="44"/>
      <c r="FV708" s="44"/>
      <c r="FW708" s="44"/>
      <c r="FX708" s="44"/>
      <c r="FY708" s="44"/>
      <c r="FZ708" s="44"/>
      <c r="GA708" s="44"/>
      <c r="GB708" s="44"/>
    </row>
    <row r="709" customFormat="false" ht="15.75" hidden="false" customHeight="false" outlineLevel="0" collapsed="false"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44"/>
      <c r="AP709" s="44"/>
      <c r="AQ709" s="44"/>
      <c r="AR709" s="44"/>
      <c r="AS709" s="44"/>
      <c r="AT709" s="44"/>
      <c r="AU709" s="44"/>
      <c r="AV709" s="44"/>
      <c r="AW709" s="44"/>
      <c r="AX709" s="44"/>
      <c r="AY709" s="44"/>
      <c r="AZ709" s="44"/>
      <c r="BA709" s="44"/>
      <c r="BB709" s="44"/>
      <c r="BC709" s="44"/>
      <c r="BD709" s="44"/>
      <c r="BE709" s="44"/>
      <c r="BF709" s="44"/>
      <c r="BG709" s="44"/>
      <c r="BH709" s="44"/>
      <c r="BI709" s="44"/>
      <c r="BJ709" s="44"/>
      <c r="BK709" s="44"/>
      <c r="BL709" s="44"/>
      <c r="BM709" s="44"/>
      <c r="BN709" s="44"/>
      <c r="BO709" s="44"/>
      <c r="BP709" s="44"/>
      <c r="BQ709" s="44"/>
      <c r="BR709" s="44"/>
      <c r="BS709" s="44"/>
      <c r="BT709" s="44"/>
      <c r="BU709" s="44"/>
      <c r="BV709" s="44"/>
      <c r="BW709" s="44"/>
      <c r="BX709" s="44"/>
      <c r="BY709" s="44"/>
      <c r="BZ709" s="44"/>
      <c r="CA709" s="44"/>
      <c r="CB709" s="44"/>
      <c r="CC709" s="44"/>
      <c r="CD709" s="44"/>
      <c r="CE709" s="44"/>
      <c r="CF709" s="44"/>
      <c r="CG709" s="44"/>
      <c r="CH709" s="44"/>
      <c r="CI709" s="44"/>
      <c r="CJ709" s="44"/>
      <c r="CK709" s="44"/>
      <c r="CL709" s="44"/>
      <c r="CM709" s="44"/>
      <c r="CN709" s="44"/>
      <c r="CO709" s="44"/>
      <c r="CP709" s="44"/>
      <c r="CQ709" s="44"/>
      <c r="CR709" s="44"/>
      <c r="CS709" s="44"/>
      <c r="CT709" s="44"/>
      <c r="CU709" s="44"/>
      <c r="CV709" s="44"/>
      <c r="CW709" s="44"/>
      <c r="CX709" s="44"/>
      <c r="CY709" s="44"/>
      <c r="CZ709" s="44"/>
      <c r="DA709" s="44"/>
      <c r="DB709" s="44"/>
      <c r="DC709" s="44"/>
      <c r="DD709" s="44"/>
      <c r="DE709" s="44"/>
      <c r="DF709" s="44"/>
      <c r="DG709" s="44"/>
      <c r="DH709" s="44"/>
      <c r="DI709" s="44"/>
      <c r="DJ709" s="44"/>
      <c r="DK709" s="44"/>
      <c r="DL709" s="44"/>
      <c r="DM709" s="44"/>
      <c r="DN709" s="44"/>
      <c r="DO709" s="44"/>
      <c r="DP709" s="44"/>
      <c r="DQ709" s="44"/>
      <c r="DR709" s="44"/>
      <c r="DS709" s="44"/>
      <c r="DT709" s="44"/>
      <c r="DU709" s="44"/>
      <c r="DV709" s="44"/>
      <c r="DW709" s="44"/>
      <c r="DX709" s="44"/>
      <c r="DY709" s="44"/>
      <c r="DZ709" s="44"/>
      <c r="EA709" s="44"/>
      <c r="EB709" s="44"/>
      <c r="EC709" s="44"/>
      <c r="ED709" s="44"/>
      <c r="EE709" s="44"/>
      <c r="EF709" s="44"/>
      <c r="EG709" s="44"/>
      <c r="EH709" s="44"/>
      <c r="EI709" s="44"/>
      <c r="EJ709" s="44"/>
      <c r="EK709" s="44"/>
      <c r="EL709" s="44"/>
      <c r="EM709" s="44"/>
      <c r="EN709" s="44"/>
      <c r="EO709" s="44"/>
      <c r="EP709" s="44"/>
      <c r="EQ709" s="44"/>
      <c r="ER709" s="44"/>
      <c r="ES709" s="44"/>
      <c r="ET709" s="44"/>
      <c r="EU709" s="44"/>
      <c r="EV709" s="44"/>
      <c r="EW709" s="44"/>
      <c r="EX709" s="44"/>
      <c r="EY709" s="44"/>
      <c r="EZ709" s="44"/>
      <c r="FA709" s="44"/>
      <c r="FB709" s="44"/>
      <c r="FC709" s="44"/>
      <c r="FD709" s="44"/>
      <c r="FE709" s="44"/>
      <c r="FF709" s="44"/>
      <c r="FG709" s="44"/>
      <c r="FH709" s="44"/>
      <c r="FI709" s="44"/>
      <c r="FJ709" s="44"/>
      <c r="FK709" s="44"/>
      <c r="FL709" s="44"/>
      <c r="FM709" s="44"/>
      <c r="FN709" s="44"/>
      <c r="FO709" s="44"/>
      <c r="FP709" s="44"/>
      <c r="FQ709" s="44"/>
      <c r="FR709" s="44"/>
      <c r="FS709" s="44"/>
      <c r="FT709" s="44"/>
      <c r="FU709" s="44"/>
      <c r="FV709" s="44"/>
      <c r="FW709" s="44"/>
      <c r="FX709" s="44"/>
      <c r="FY709" s="44"/>
      <c r="FZ709" s="44"/>
      <c r="GA709" s="44"/>
      <c r="GB709" s="44"/>
    </row>
    <row r="710" customFormat="false" ht="15.75" hidden="false" customHeight="false" outlineLevel="0" collapsed="false"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  <c r="AL710" s="44"/>
      <c r="AM710" s="44"/>
      <c r="AN710" s="44"/>
      <c r="AO710" s="44"/>
      <c r="AP710" s="44"/>
      <c r="AQ710" s="44"/>
      <c r="AR710" s="44"/>
      <c r="AS710" s="44"/>
      <c r="AT710" s="44"/>
      <c r="AU710" s="44"/>
      <c r="AV710" s="44"/>
      <c r="AW710" s="44"/>
      <c r="AX710" s="44"/>
      <c r="AY710" s="44"/>
      <c r="AZ710" s="44"/>
      <c r="BA710" s="44"/>
      <c r="BB710" s="44"/>
      <c r="BC710" s="44"/>
      <c r="BD710" s="44"/>
      <c r="BE710" s="44"/>
      <c r="BF710" s="44"/>
      <c r="BG710" s="44"/>
      <c r="BH710" s="44"/>
      <c r="BI710" s="44"/>
      <c r="BJ710" s="44"/>
      <c r="BK710" s="44"/>
      <c r="BL710" s="44"/>
      <c r="BM710" s="44"/>
      <c r="BN710" s="44"/>
      <c r="BO710" s="44"/>
      <c r="BP710" s="44"/>
      <c r="BQ710" s="44"/>
      <c r="BR710" s="44"/>
      <c r="BS710" s="44"/>
      <c r="BT710" s="44"/>
      <c r="BU710" s="44"/>
      <c r="BV710" s="44"/>
      <c r="BW710" s="44"/>
      <c r="BX710" s="44"/>
      <c r="BY710" s="44"/>
      <c r="BZ710" s="44"/>
      <c r="CA710" s="44"/>
      <c r="CB710" s="44"/>
      <c r="CC710" s="44"/>
      <c r="CD710" s="44"/>
      <c r="CE710" s="44"/>
      <c r="CF710" s="44"/>
      <c r="CG710" s="44"/>
      <c r="CH710" s="44"/>
      <c r="CI710" s="44"/>
      <c r="CJ710" s="44"/>
      <c r="CK710" s="44"/>
      <c r="CL710" s="44"/>
      <c r="CM710" s="44"/>
      <c r="CN710" s="44"/>
      <c r="CO710" s="44"/>
      <c r="CP710" s="44"/>
      <c r="CQ710" s="44"/>
      <c r="CR710" s="44"/>
      <c r="CS710" s="44"/>
      <c r="CT710" s="44"/>
      <c r="CU710" s="44"/>
      <c r="CV710" s="44"/>
      <c r="CW710" s="44"/>
      <c r="CX710" s="44"/>
      <c r="CY710" s="44"/>
      <c r="CZ710" s="44"/>
      <c r="DA710" s="44"/>
      <c r="DB710" s="44"/>
      <c r="DC710" s="44"/>
      <c r="DD710" s="44"/>
      <c r="DE710" s="44"/>
      <c r="DF710" s="44"/>
      <c r="DG710" s="44"/>
      <c r="DH710" s="44"/>
      <c r="DI710" s="44"/>
      <c r="DJ710" s="44"/>
      <c r="DK710" s="44"/>
      <c r="DL710" s="44"/>
      <c r="DM710" s="44"/>
      <c r="DN710" s="44"/>
      <c r="DO710" s="44"/>
      <c r="DP710" s="44"/>
      <c r="DQ710" s="44"/>
      <c r="DR710" s="44"/>
      <c r="DS710" s="44"/>
      <c r="DT710" s="44"/>
      <c r="DU710" s="44"/>
      <c r="DV710" s="44"/>
      <c r="DW710" s="44"/>
      <c r="DX710" s="44"/>
      <c r="DY710" s="44"/>
      <c r="DZ710" s="44"/>
      <c r="EA710" s="44"/>
      <c r="EB710" s="44"/>
      <c r="EC710" s="44"/>
      <c r="ED710" s="44"/>
      <c r="EE710" s="44"/>
      <c r="EF710" s="44"/>
      <c r="EG710" s="44"/>
      <c r="EH710" s="44"/>
      <c r="EI710" s="44"/>
      <c r="EJ710" s="44"/>
      <c r="EK710" s="44"/>
      <c r="EL710" s="44"/>
      <c r="EM710" s="44"/>
      <c r="EN710" s="44"/>
      <c r="EO710" s="44"/>
      <c r="EP710" s="44"/>
      <c r="EQ710" s="44"/>
      <c r="ER710" s="44"/>
      <c r="ES710" s="44"/>
      <c r="ET710" s="44"/>
      <c r="EU710" s="44"/>
      <c r="EV710" s="44"/>
      <c r="EW710" s="44"/>
      <c r="EX710" s="44"/>
      <c r="EY710" s="44"/>
      <c r="EZ710" s="44"/>
      <c r="FA710" s="44"/>
      <c r="FB710" s="44"/>
      <c r="FC710" s="44"/>
      <c r="FD710" s="44"/>
      <c r="FE710" s="44"/>
      <c r="FF710" s="44"/>
      <c r="FG710" s="44"/>
      <c r="FH710" s="44"/>
      <c r="FI710" s="44"/>
      <c r="FJ710" s="44"/>
      <c r="FK710" s="44"/>
      <c r="FL710" s="44"/>
      <c r="FM710" s="44"/>
      <c r="FN710" s="44"/>
      <c r="FO710" s="44"/>
      <c r="FP710" s="44"/>
      <c r="FQ710" s="44"/>
      <c r="FR710" s="44"/>
      <c r="FS710" s="44"/>
      <c r="FT710" s="44"/>
      <c r="FU710" s="44"/>
      <c r="FV710" s="44"/>
      <c r="FW710" s="44"/>
      <c r="FX710" s="44"/>
      <c r="FY710" s="44"/>
      <c r="FZ710" s="44"/>
      <c r="GA710" s="44"/>
      <c r="GB710" s="44"/>
    </row>
    <row r="711" customFormat="false" ht="15.75" hidden="false" customHeight="false" outlineLevel="0" collapsed="false"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  <c r="AL711" s="44"/>
      <c r="AM711" s="44"/>
      <c r="AN711" s="44"/>
      <c r="AO711" s="44"/>
      <c r="AP711" s="44"/>
      <c r="AQ711" s="44"/>
      <c r="AR711" s="44"/>
      <c r="AS711" s="44"/>
      <c r="AT711" s="44"/>
      <c r="AU711" s="44"/>
      <c r="AV711" s="44"/>
      <c r="AW711" s="44"/>
      <c r="AX711" s="44"/>
      <c r="AY711" s="44"/>
      <c r="AZ711" s="44"/>
      <c r="BA711" s="44"/>
      <c r="BB711" s="44"/>
      <c r="BC711" s="44"/>
      <c r="BD711" s="44"/>
      <c r="BE711" s="44"/>
      <c r="BF711" s="44"/>
      <c r="BG711" s="44"/>
      <c r="BH711" s="44"/>
      <c r="BI711" s="44"/>
      <c r="BJ711" s="44"/>
      <c r="BK711" s="44"/>
      <c r="BL711" s="44"/>
      <c r="BM711" s="44"/>
      <c r="BN711" s="44"/>
      <c r="BO711" s="44"/>
      <c r="BP711" s="44"/>
      <c r="BQ711" s="44"/>
      <c r="BR711" s="44"/>
      <c r="BS711" s="44"/>
      <c r="BT711" s="44"/>
      <c r="BU711" s="44"/>
      <c r="BV711" s="44"/>
      <c r="BW711" s="44"/>
      <c r="BX711" s="44"/>
      <c r="BY711" s="44"/>
      <c r="BZ711" s="44"/>
      <c r="CA711" s="44"/>
      <c r="CB711" s="44"/>
      <c r="CC711" s="44"/>
      <c r="CD711" s="44"/>
      <c r="CE711" s="44"/>
      <c r="CF711" s="44"/>
      <c r="CG711" s="44"/>
      <c r="CH711" s="44"/>
      <c r="CI711" s="44"/>
      <c r="CJ711" s="44"/>
      <c r="CK711" s="44"/>
      <c r="CL711" s="44"/>
      <c r="CM711" s="44"/>
      <c r="CN711" s="44"/>
      <c r="CO711" s="44"/>
      <c r="CP711" s="44"/>
      <c r="CQ711" s="44"/>
      <c r="CR711" s="44"/>
      <c r="CS711" s="44"/>
      <c r="CT711" s="44"/>
      <c r="CU711" s="44"/>
      <c r="CV711" s="44"/>
      <c r="CW711" s="44"/>
      <c r="CX711" s="44"/>
      <c r="CY711" s="44"/>
      <c r="CZ711" s="44"/>
      <c r="DA711" s="44"/>
      <c r="DB711" s="44"/>
      <c r="DC711" s="44"/>
      <c r="DD711" s="44"/>
      <c r="DE711" s="44"/>
      <c r="DF711" s="44"/>
      <c r="DG711" s="44"/>
      <c r="DH711" s="44"/>
      <c r="DI711" s="44"/>
      <c r="DJ711" s="44"/>
      <c r="DK711" s="44"/>
      <c r="DL711" s="44"/>
      <c r="DM711" s="44"/>
      <c r="DN711" s="44"/>
      <c r="DO711" s="44"/>
      <c r="DP711" s="44"/>
      <c r="DQ711" s="44"/>
      <c r="DR711" s="44"/>
      <c r="DS711" s="44"/>
      <c r="DT711" s="44"/>
      <c r="DU711" s="44"/>
      <c r="DV711" s="44"/>
      <c r="DW711" s="44"/>
      <c r="DX711" s="44"/>
      <c r="DY711" s="44"/>
      <c r="DZ711" s="44"/>
      <c r="EA711" s="44"/>
      <c r="EB711" s="44"/>
      <c r="EC711" s="44"/>
      <c r="ED711" s="44"/>
      <c r="EE711" s="44"/>
      <c r="EF711" s="44"/>
      <c r="EG711" s="44"/>
      <c r="EH711" s="44"/>
      <c r="EI711" s="44"/>
      <c r="EJ711" s="44"/>
      <c r="EK711" s="44"/>
      <c r="EL711" s="44"/>
      <c r="EM711" s="44"/>
      <c r="EN711" s="44"/>
      <c r="EO711" s="44"/>
      <c r="EP711" s="44"/>
      <c r="EQ711" s="44"/>
      <c r="ER711" s="44"/>
      <c r="ES711" s="44"/>
      <c r="ET711" s="44"/>
      <c r="EU711" s="44"/>
      <c r="EV711" s="44"/>
      <c r="EW711" s="44"/>
      <c r="EX711" s="44"/>
      <c r="EY711" s="44"/>
      <c r="EZ711" s="44"/>
      <c r="FA711" s="44"/>
      <c r="FB711" s="44"/>
      <c r="FC711" s="44"/>
      <c r="FD711" s="44"/>
      <c r="FE711" s="44"/>
      <c r="FF711" s="44"/>
      <c r="FG711" s="44"/>
      <c r="FH711" s="44"/>
      <c r="FI711" s="44"/>
      <c r="FJ711" s="44"/>
      <c r="FK711" s="44"/>
      <c r="FL711" s="44"/>
      <c r="FM711" s="44"/>
      <c r="FN711" s="44"/>
      <c r="FO711" s="44"/>
      <c r="FP711" s="44"/>
      <c r="FQ711" s="44"/>
      <c r="FR711" s="44"/>
      <c r="FS711" s="44"/>
      <c r="FT711" s="44"/>
      <c r="FU711" s="44"/>
      <c r="FV711" s="44"/>
      <c r="FW711" s="44"/>
      <c r="FX711" s="44"/>
      <c r="FY711" s="44"/>
      <c r="FZ711" s="44"/>
      <c r="GA711" s="44"/>
      <c r="GB711" s="44"/>
    </row>
    <row r="712" customFormat="false" ht="15.75" hidden="false" customHeight="false" outlineLevel="0" collapsed="false"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  <c r="AL712" s="44"/>
      <c r="AM712" s="44"/>
      <c r="AN712" s="44"/>
      <c r="AO712" s="44"/>
      <c r="AP712" s="44"/>
      <c r="AQ712" s="44"/>
      <c r="AR712" s="44"/>
      <c r="AS712" s="44"/>
      <c r="AT712" s="44"/>
      <c r="AU712" s="44"/>
      <c r="AV712" s="44"/>
      <c r="AW712" s="44"/>
      <c r="AX712" s="44"/>
      <c r="AY712" s="44"/>
      <c r="AZ712" s="44"/>
      <c r="BA712" s="44"/>
      <c r="BB712" s="44"/>
      <c r="BC712" s="44"/>
      <c r="BD712" s="44"/>
      <c r="BE712" s="44"/>
      <c r="BF712" s="44"/>
      <c r="BG712" s="44"/>
      <c r="BH712" s="44"/>
      <c r="BI712" s="44"/>
      <c r="BJ712" s="44"/>
      <c r="BK712" s="44"/>
      <c r="BL712" s="44"/>
      <c r="BM712" s="44"/>
      <c r="BN712" s="44"/>
      <c r="BO712" s="44"/>
      <c r="BP712" s="44"/>
      <c r="BQ712" s="44"/>
      <c r="BR712" s="44"/>
      <c r="BS712" s="44"/>
      <c r="BT712" s="44"/>
      <c r="BU712" s="44"/>
      <c r="BV712" s="44"/>
      <c r="BW712" s="44"/>
      <c r="BX712" s="44"/>
      <c r="BY712" s="44"/>
      <c r="BZ712" s="44"/>
      <c r="CA712" s="44"/>
      <c r="CB712" s="44"/>
      <c r="CC712" s="44"/>
      <c r="CD712" s="44"/>
      <c r="CE712" s="44"/>
      <c r="CF712" s="44"/>
      <c r="CG712" s="44"/>
      <c r="CH712" s="44"/>
      <c r="CI712" s="44"/>
      <c r="CJ712" s="44"/>
      <c r="CK712" s="44"/>
      <c r="CL712" s="44"/>
      <c r="CM712" s="44"/>
      <c r="CN712" s="44"/>
      <c r="CO712" s="44"/>
      <c r="CP712" s="44"/>
      <c r="CQ712" s="44"/>
      <c r="CR712" s="44"/>
      <c r="CS712" s="44"/>
      <c r="CT712" s="44"/>
      <c r="CU712" s="44"/>
      <c r="CV712" s="44"/>
      <c r="CW712" s="44"/>
      <c r="CX712" s="44"/>
      <c r="CY712" s="44"/>
      <c r="CZ712" s="44"/>
      <c r="DA712" s="44"/>
      <c r="DB712" s="44"/>
      <c r="DC712" s="44"/>
      <c r="DD712" s="44"/>
      <c r="DE712" s="44"/>
      <c r="DF712" s="44"/>
      <c r="DG712" s="44"/>
      <c r="DH712" s="44"/>
      <c r="DI712" s="44"/>
      <c r="DJ712" s="44"/>
      <c r="DK712" s="44"/>
      <c r="DL712" s="44"/>
      <c r="DM712" s="44"/>
      <c r="DN712" s="44"/>
      <c r="DO712" s="44"/>
      <c r="DP712" s="44"/>
      <c r="DQ712" s="44"/>
      <c r="DR712" s="44"/>
      <c r="DS712" s="44"/>
      <c r="DT712" s="44"/>
      <c r="DU712" s="44"/>
      <c r="DV712" s="44"/>
      <c r="DW712" s="44"/>
      <c r="DX712" s="44"/>
      <c r="DY712" s="44"/>
      <c r="DZ712" s="44"/>
      <c r="EA712" s="44"/>
      <c r="EB712" s="44"/>
      <c r="EC712" s="44"/>
      <c r="ED712" s="44"/>
      <c r="EE712" s="44"/>
      <c r="EF712" s="44"/>
      <c r="EG712" s="44"/>
      <c r="EH712" s="44"/>
      <c r="EI712" s="44"/>
      <c r="EJ712" s="44"/>
      <c r="EK712" s="44"/>
      <c r="EL712" s="44"/>
      <c r="EM712" s="44"/>
      <c r="EN712" s="44"/>
      <c r="EO712" s="44"/>
      <c r="EP712" s="44"/>
      <c r="EQ712" s="44"/>
      <c r="ER712" s="44"/>
      <c r="ES712" s="44"/>
      <c r="ET712" s="44"/>
      <c r="EU712" s="44"/>
      <c r="EV712" s="44"/>
      <c r="EW712" s="44"/>
      <c r="EX712" s="44"/>
      <c r="EY712" s="44"/>
      <c r="EZ712" s="44"/>
      <c r="FA712" s="44"/>
      <c r="FB712" s="44"/>
      <c r="FC712" s="44"/>
      <c r="FD712" s="44"/>
      <c r="FE712" s="44"/>
      <c r="FF712" s="44"/>
      <c r="FG712" s="44"/>
      <c r="FH712" s="44"/>
      <c r="FI712" s="44"/>
      <c r="FJ712" s="44"/>
      <c r="FK712" s="44"/>
      <c r="FL712" s="44"/>
      <c r="FM712" s="44"/>
      <c r="FN712" s="44"/>
      <c r="FO712" s="44"/>
      <c r="FP712" s="44"/>
      <c r="FQ712" s="44"/>
      <c r="FR712" s="44"/>
      <c r="FS712" s="44"/>
      <c r="FT712" s="44"/>
      <c r="FU712" s="44"/>
      <c r="FV712" s="44"/>
      <c r="FW712" s="44"/>
      <c r="FX712" s="44"/>
      <c r="FY712" s="44"/>
      <c r="FZ712" s="44"/>
      <c r="GA712" s="44"/>
      <c r="GB712" s="44"/>
    </row>
    <row r="713" customFormat="false" ht="15.75" hidden="false" customHeight="false" outlineLevel="0" collapsed="false"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  <c r="AL713" s="44"/>
      <c r="AM713" s="44"/>
      <c r="AN713" s="44"/>
      <c r="AO713" s="44"/>
      <c r="AP713" s="44"/>
      <c r="AQ713" s="44"/>
      <c r="AR713" s="44"/>
      <c r="AS713" s="44"/>
      <c r="AT713" s="44"/>
      <c r="AU713" s="44"/>
      <c r="AV713" s="44"/>
      <c r="AW713" s="44"/>
      <c r="AX713" s="44"/>
      <c r="AY713" s="44"/>
      <c r="AZ713" s="44"/>
      <c r="BA713" s="44"/>
      <c r="BB713" s="44"/>
      <c r="BC713" s="44"/>
      <c r="BD713" s="44"/>
      <c r="BE713" s="44"/>
      <c r="BF713" s="44"/>
      <c r="BG713" s="44"/>
      <c r="BH713" s="44"/>
      <c r="BI713" s="44"/>
      <c r="BJ713" s="44"/>
      <c r="BK713" s="44"/>
      <c r="BL713" s="44"/>
      <c r="BM713" s="44"/>
      <c r="BN713" s="44"/>
      <c r="BO713" s="44"/>
      <c r="BP713" s="44"/>
      <c r="BQ713" s="44"/>
      <c r="BR713" s="44"/>
      <c r="BS713" s="44"/>
      <c r="BT713" s="44"/>
      <c r="BU713" s="44"/>
      <c r="BV713" s="44"/>
      <c r="BW713" s="44"/>
      <c r="BX713" s="44"/>
      <c r="BY713" s="44"/>
      <c r="BZ713" s="44"/>
      <c r="CA713" s="44"/>
      <c r="CB713" s="44"/>
      <c r="CC713" s="44"/>
      <c r="CD713" s="44"/>
      <c r="CE713" s="44"/>
      <c r="CF713" s="44"/>
      <c r="CG713" s="44"/>
      <c r="CH713" s="44"/>
      <c r="CI713" s="44"/>
      <c r="CJ713" s="44"/>
      <c r="CK713" s="44"/>
      <c r="CL713" s="44"/>
      <c r="CM713" s="44"/>
      <c r="CN713" s="44"/>
      <c r="CO713" s="44"/>
      <c r="CP713" s="44"/>
      <c r="CQ713" s="44"/>
      <c r="CR713" s="44"/>
      <c r="CS713" s="44"/>
      <c r="CT713" s="44"/>
      <c r="CU713" s="44"/>
      <c r="CV713" s="44"/>
      <c r="CW713" s="44"/>
      <c r="CX713" s="44"/>
      <c r="CY713" s="44"/>
      <c r="CZ713" s="44"/>
      <c r="DA713" s="44"/>
      <c r="DB713" s="44"/>
      <c r="DC713" s="44"/>
      <c r="DD713" s="44"/>
      <c r="DE713" s="44"/>
      <c r="DF713" s="44"/>
      <c r="DG713" s="44"/>
      <c r="DH713" s="44"/>
      <c r="DI713" s="44"/>
      <c r="DJ713" s="44"/>
      <c r="DK713" s="44"/>
      <c r="DL713" s="44"/>
      <c r="DM713" s="44"/>
      <c r="DN713" s="44"/>
      <c r="DO713" s="44"/>
      <c r="DP713" s="44"/>
      <c r="DQ713" s="44"/>
      <c r="DR713" s="44"/>
      <c r="DS713" s="44"/>
      <c r="DT713" s="44"/>
      <c r="DU713" s="44"/>
      <c r="DV713" s="44"/>
      <c r="DW713" s="44"/>
      <c r="DX713" s="44"/>
      <c r="DY713" s="44"/>
      <c r="DZ713" s="44"/>
      <c r="EA713" s="44"/>
      <c r="EB713" s="44"/>
      <c r="EC713" s="44"/>
      <c r="ED713" s="44"/>
      <c r="EE713" s="44"/>
      <c r="EF713" s="44"/>
      <c r="EG713" s="44"/>
      <c r="EH713" s="44"/>
      <c r="EI713" s="44"/>
      <c r="EJ713" s="44"/>
      <c r="EK713" s="44"/>
      <c r="EL713" s="44"/>
      <c r="EM713" s="44"/>
      <c r="EN713" s="44"/>
      <c r="EO713" s="44"/>
      <c r="EP713" s="44"/>
      <c r="EQ713" s="44"/>
      <c r="ER713" s="44"/>
      <c r="ES713" s="44"/>
      <c r="ET713" s="44"/>
      <c r="EU713" s="44"/>
      <c r="EV713" s="44"/>
      <c r="EW713" s="44"/>
      <c r="EX713" s="44"/>
      <c r="EY713" s="44"/>
      <c r="EZ713" s="44"/>
      <c r="FA713" s="44"/>
      <c r="FB713" s="44"/>
      <c r="FC713" s="44"/>
      <c r="FD713" s="44"/>
      <c r="FE713" s="44"/>
      <c r="FF713" s="44"/>
      <c r="FG713" s="44"/>
      <c r="FH713" s="44"/>
      <c r="FI713" s="44"/>
      <c r="FJ713" s="44"/>
      <c r="FK713" s="44"/>
      <c r="FL713" s="44"/>
      <c r="FM713" s="44"/>
      <c r="FN713" s="44"/>
      <c r="FO713" s="44"/>
      <c r="FP713" s="44"/>
      <c r="FQ713" s="44"/>
      <c r="FR713" s="44"/>
      <c r="FS713" s="44"/>
      <c r="FT713" s="44"/>
      <c r="FU713" s="44"/>
      <c r="FV713" s="44"/>
      <c r="FW713" s="44"/>
      <c r="FX713" s="44"/>
      <c r="FY713" s="44"/>
      <c r="FZ713" s="44"/>
      <c r="GA713" s="44"/>
      <c r="GB713" s="44"/>
    </row>
    <row r="714" customFormat="false" ht="15.75" hidden="false" customHeight="false" outlineLevel="0" collapsed="false"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4"/>
      <c r="AL714" s="44"/>
      <c r="AM714" s="44"/>
      <c r="AN714" s="44"/>
      <c r="AO714" s="44"/>
      <c r="AP714" s="44"/>
      <c r="AQ714" s="44"/>
      <c r="AR714" s="44"/>
      <c r="AS714" s="44"/>
      <c r="AT714" s="44"/>
      <c r="AU714" s="44"/>
      <c r="AV714" s="44"/>
      <c r="AW714" s="44"/>
      <c r="AX714" s="44"/>
      <c r="AY714" s="44"/>
      <c r="AZ714" s="44"/>
      <c r="BA714" s="44"/>
      <c r="BB714" s="44"/>
      <c r="BC714" s="44"/>
      <c r="BD714" s="44"/>
      <c r="BE714" s="44"/>
      <c r="BF714" s="44"/>
      <c r="BG714" s="44"/>
      <c r="BH714" s="44"/>
      <c r="BI714" s="44"/>
      <c r="BJ714" s="44"/>
      <c r="BK714" s="44"/>
      <c r="BL714" s="44"/>
      <c r="BM714" s="44"/>
      <c r="BN714" s="44"/>
      <c r="BO714" s="44"/>
      <c r="BP714" s="44"/>
      <c r="BQ714" s="44"/>
      <c r="BR714" s="44"/>
      <c r="BS714" s="44"/>
      <c r="BT714" s="44"/>
      <c r="BU714" s="44"/>
      <c r="BV714" s="44"/>
      <c r="BW714" s="44"/>
      <c r="BX714" s="44"/>
      <c r="BY714" s="44"/>
      <c r="BZ714" s="44"/>
      <c r="CA714" s="44"/>
      <c r="CB714" s="44"/>
      <c r="CC714" s="44"/>
      <c r="CD714" s="44"/>
      <c r="CE714" s="44"/>
      <c r="CF714" s="44"/>
      <c r="CG714" s="44"/>
      <c r="CH714" s="44"/>
      <c r="CI714" s="44"/>
      <c r="CJ714" s="44"/>
      <c r="CK714" s="44"/>
      <c r="CL714" s="44"/>
      <c r="CM714" s="44"/>
      <c r="CN714" s="44"/>
      <c r="CO714" s="44"/>
      <c r="CP714" s="44"/>
      <c r="CQ714" s="44"/>
      <c r="CR714" s="44"/>
      <c r="CS714" s="44"/>
      <c r="CT714" s="44"/>
      <c r="CU714" s="44"/>
      <c r="CV714" s="44"/>
      <c r="CW714" s="44"/>
      <c r="CX714" s="44"/>
      <c r="CY714" s="44"/>
      <c r="CZ714" s="44"/>
      <c r="DA714" s="44"/>
      <c r="DB714" s="44"/>
      <c r="DC714" s="44"/>
      <c r="DD714" s="44"/>
      <c r="DE714" s="44"/>
      <c r="DF714" s="44"/>
      <c r="DG714" s="44"/>
      <c r="DH714" s="44"/>
      <c r="DI714" s="44"/>
      <c r="DJ714" s="44"/>
      <c r="DK714" s="44"/>
      <c r="DL714" s="44"/>
      <c r="DM714" s="44"/>
      <c r="DN714" s="44"/>
      <c r="DO714" s="44"/>
      <c r="DP714" s="44"/>
      <c r="DQ714" s="44"/>
      <c r="DR714" s="44"/>
      <c r="DS714" s="44"/>
      <c r="DT714" s="44"/>
      <c r="DU714" s="44"/>
      <c r="DV714" s="44"/>
      <c r="DW714" s="44"/>
      <c r="DX714" s="44"/>
      <c r="DY714" s="44"/>
      <c r="DZ714" s="44"/>
      <c r="EA714" s="44"/>
      <c r="EB714" s="44"/>
      <c r="EC714" s="44"/>
      <c r="ED714" s="44"/>
      <c r="EE714" s="44"/>
      <c r="EF714" s="44"/>
      <c r="EG714" s="44"/>
      <c r="EH714" s="44"/>
      <c r="EI714" s="44"/>
      <c r="EJ714" s="44"/>
      <c r="EK714" s="44"/>
      <c r="EL714" s="44"/>
      <c r="EM714" s="44"/>
      <c r="EN714" s="44"/>
      <c r="EO714" s="44"/>
      <c r="EP714" s="44"/>
      <c r="EQ714" s="44"/>
      <c r="ER714" s="44"/>
      <c r="ES714" s="44"/>
      <c r="ET714" s="44"/>
      <c r="EU714" s="44"/>
      <c r="EV714" s="44"/>
      <c r="EW714" s="44"/>
      <c r="EX714" s="44"/>
      <c r="EY714" s="44"/>
      <c r="EZ714" s="44"/>
      <c r="FA714" s="44"/>
      <c r="FB714" s="44"/>
      <c r="FC714" s="44"/>
      <c r="FD714" s="44"/>
      <c r="FE714" s="44"/>
      <c r="FF714" s="44"/>
      <c r="FG714" s="44"/>
      <c r="FH714" s="44"/>
      <c r="FI714" s="44"/>
      <c r="FJ714" s="44"/>
      <c r="FK714" s="44"/>
      <c r="FL714" s="44"/>
      <c r="FM714" s="44"/>
      <c r="FN714" s="44"/>
      <c r="FO714" s="44"/>
      <c r="FP714" s="44"/>
      <c r="FQ714" s="44"/>
      <c r="FR714" s="44"/>
      <c r="FS714" s="44"/>
      <c r="FT714" s="44"/>
      <c r="FU714" s="44"/>
      <c r="FV714" s="44"/>
      <c r="FW714" s="44"/>
      <c r="FX714" s="44"/>
      <c r="FY714" s="44"/>
      <c r="FZ714" s="44"/>
      <c r="GA714" s="44"/>
      <c r="GB714" s="44"/>
    </row>
    <row r="715" customFormat="false" ht="15.75" hidden="false" customHeight="false" outlineLevel="0" collapsed="false"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  <c r="AL715" s="44"/>
      <c r="AM715" s="44"/>
      <c r="AN715" s="44"/>
      <c r="AO715" s="44"/>
      <c r="AP715" s="44"/>
      <c r="AQ715" s="44"/>
      <c r="AR715" s="44"/>
      <c r="AS715" s="44"/>
      <c r="AT715" s="44"/>
      <c r="AU715" s="44"/>
      <c r="AV715" s="44"/>
      <c r="AW715" s="44"/>
      <c r="AX715" s="44"/>
      <c r="AY715" s="44"/>
      <c r="AZ715" s="44"/>
      <c r="BA715" s="44"/>
      <c r="BB715" s="44"/>
      <c r="BC715" s="44"/>
      <c r="BD715" s="44"/>
      <c r="BE715" s="44"/>
      <c r="BF715" s="44"/>
      <c r="BG715" s="44"/>
      <c r="BH715" s="44"/>
      <c r="BI715" s="44"/>
      <c r="BJ715" s="44"/>
      <c r="BK715" s="44"/>
      <c r="BL715" s="44"/>
      <c r="BM715" s="44"/>
      <c r="BN715" s="44"/>
      <c r="BO715" s="44"/>
      <c r="BP715" s="44"/>
      <c r="BQ715" s="44"/>
      <c r="BR715" s="44"/>
      <c r="BS715" s="44"/>
      <c r="BT715" s="44"/>
      <c r="BU715" s="44"/>
      <c r="BV715" s="44"/>
      <c r="BW715" s="44"/>
      <c r="BX715" s="44"/>
      <c r="BY715" s="44"/>
      <c r="BZ715" s="44"/>
      <c r="CA715" s="44"/>
      <c r="CB715" s="44"/>
      <c r="CC715" s="44"/>
      <c r="CD715" s="44"/>
      <c r="CE715" s="44"/>
      <c r="CF715" s="44"/>
      <c r="CG715" s="44"/>
      <c r="CH715" s="44"/>
      <c r="CI715" s="44"/>
      <c r="CJ715" s="44"/>
      <c r="CK715" s="44"/>
      <c r="CL715" s="44"/>
      <c r="CM715" s="44"/>
      <c r="CN715" s="44"/>
      <c r="CO715" s="44"/>
      <c r="CP715" s="44"/>
      <c r="CQ715" s="44"/>
      <c r="CR715" s="44"/>
      <c r="CS715" s="44"/>
      <c r="CT715" s="44"/>
      <c r="CU715" s="44"/>
      <c r="CV715" s="44"/>
      <c r="CW715" s="44"/>
      <c r="CX715" s="44"/>
      <c r="CY715" s="44"/>
      <c r="CZ715" s="44"/>
      <c r="DA715" s="44"/>
      <c r="DB715" s="44"/>
      <c r="DC715" s="44"/>
      <c r="DD715" s="44"/>
      <c r="DE715" s="44"/>
      <c r="DF715" s="44"/>
      <c r="DG715" s="44"/>
      <c r="DH715" s="44"/>
      <c r="DI715" s="44"/>
      <c r="DJ715" s="44"/>
      <c r="DK715" s="44"/>
      <c r="DL715" s="44"/>
      <c r="DM715" s="44"/>
      <c r="DN715" s="44"/>
      <c r="DO715" s="44"/>
      <c r="DP715" s="44"/>
      <c r="DQ715" s="44"/>
      <c r="DR715" s="44"/>
      <c r="DS715" s="44"/>
      <c r="DT715" s="44"/>
      <c r="DU715" s="44"/>
      <c r="DV715" s="44"/>
      <c r="DW715" s="44"/>
      <c r="DX715" s="44"/>
      <c r="DY715" s="44"/>
      <c r="DZ715" s="44"/>
      <c r="EA715" s="44"/>
      <c r="EB715" s="44"/>
      <c r="EC715" s="44"/>
      <c r="ED715" s="44"/>
      <c r="EE715" s="44"/>
      <c r="EF715" s="44"/>
      <c r="EG715" s="44"/>
      <c r="EH715" s="44"/>
      <c r="EI715" s="44"/>
      <c r="EJ715" s="44"/>
      <c r="EK715" s="44"/>
      <c r="EL715" s="44"/>
      <c r="EM715" s="44"/>
      <c r="EN715" s="44"/>
      <c r="EO715" s="44"/>
      <c r="EP715" s="44"/>
      <c r="EQ715" s="44"/>
      <c r="ER715" s="44"/>
      <c r="ES715" s="44"/>
      <c r="ET715" s="44"/>
      <c r="EU715" s="44"/>
      <c r="EV715" s="44"/>
      <c r="EW715" s="44"/>
      <c r="EX715" s="44"/>
      <c r="EY715" s="44"/>
      <c r="EZ715" s="44"/>
      <c r="FA715" s="44"/>
      <c r="FB715" s="44"/>
      <c r="FC715" s="44"/>
      <c r="FD715" s="44"/>
      <c r="FE715" s="44"/>
      <c r="FF715" s="44"/>
      <c r="FG715" s="44"/>
      <c r="FH715" s="44"/>
      <c r="FI715" s="44"/>
      <c r="FJ715" s="44"/>
      <c r="FK715" s="44"/>
      <c r="FL715" s="44"/>
      <c r="FM715" s="44"/>
      <c r="FN715" s="44"/>
      <c r="FO715" s="44"/>
      <c r="FP715" s="44"/>
      <c r="FQ715" s="44"/>
      <c r="FR715" s="44"/>
      <c r="FS715" s="44"/>
      <c r="FT715" s="44"/>
      <c r="FU715" s="44"/>
      <c r="FV715" s="44"/>
      <c r="FW715" s="44"/>
      <c r="FX715" s="44"/>
      <c r="FY715" s="44"/>
      <c r="FZ715" s="44"/>
      <c r="GA715" s="44"/>
      <c r="GB715" s="44"/>
    </row>
    <row r="716" customFormat="false" ht="15.75" hidden="false" customHeight="false" outlineLevel="0" collapsed="false"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4"/>
      <c r="AH716" s="44"/>
      <c r="AI716" s="44"/>
      <c r="AJ716" s="44"/>
      <c r="AK716" s="44"/>
      <c r="AL716" s="44"/>
      <c r="AM716" s="44"/>
      <c r="AN716" s="44"/>
      <c r="AO716" s="44"/>
      <c r="AP716" s="44"/>
      <c r="AQ716" s="44"/>
      <c r="AR716" s="44"/>
      <c r="AS716" s="44"/>
      <c r="AT716" s="44"/>
      <c r="AU716" s="44"/>
      <c r="AV716" s="44"/>
      <c r="AW716" s="44"/>
      <c r="AX716" s="44"/>
      <c r="AY716" s="44"/>
      <c r="AZ716" s="44"/>
      <c r="BA716" s="44"/>
      <c r="BB716" s="44"/>
      <c r="BC716" s="44"/>
      <c r="BD716" s="44"/>
      <c r="BE716" s="44"/>
      <c r="BF716" s="44"/>
      <c r="BG716" s="44"/>
      <c r="BH716" s="44"/>
      <c r="BI716" s="44"/>
      <c r="BJ716" s="44"/>
      <c r="BK716" s="44"/>
      <c r="BL716" s="44"/>
      <c r="BM716" s="44"/>
      <c r="BN716" s="44"/>
      <c r="BO716" s="44"/>
      <c r="BP716" s="44"/>
      <c r="BQ716" s="44"/>
      <c r="BR716" s="44"/>
      <c r="BS716" s="44"/>
      <c r="BT716" s="44"/>
      <c r="BU716" s="44"/>
      <c r="BV716" s="44"/>
      <c r="BW716" s="44"/>
      <c r="BX716" s="44"/>
      <c r="BY716" s="44"/>
      <c r="BZ716" s="44"/>
      <c r="CA716" s="44"/>
      <c r="CB716" s="44"/>
      <c r="CC716" s="44"/>
      <c r="CD716" s="44"/>
      <c r="CE716" s="44"/>
      <c r="CF716" s="44"/>
      <c r="CG716" s="44"/>
      <c r="CH716" s="44"/>
      <c r="CI716" s="44"/>
      <c r="CJ716" s="44"/>
      <c r="CK716" s="44"/>
      <c r="CL716" s="44"/>
      <c r="CM716" s="44"/>
      <c r="CN716" s="44"/>
      <c r="CO716" s="44"/>
      <c r="CP716" s="44"/>
      <c r="CQ716" s="44"/>
      <c r="CR716" s="44"/>
      <c r="CS716" s="44"/>
      <c r="CT716" s="44"/>
      <c r="CU716" s="44"/>
      <c r="CV716" s="44"/>
      <c r="CW716" s="44"/>
      <c r="CX716" s="44"/>
      <c r="CY716" s="44"/>
      <c r="CZ716" s="44"/>
      <c r="DA716" s="44"/>
      <c r="DB716" s="44"/>
      <c r="DC716" s="44"/>
      <c r="DD716" s="44"/>
      <c r="DE716" s="44"/>
      <c r="DF716" s="44"/>
      <c r="DG716" s="44"/>
      <c r="DH716" s="44"/>
      <c r="DI716" s="44"/>
      <c r="DJ716" s="44"/>
      <c r="DK716" s="44"/>
      <c r="DL716" s="44"/>
      <c r="DM716" s="44"/>
      <c r="DN716" s="44"/>
      <c r="DO716" s="44"/>
      <c r="DP716" s="44"/>
      <c r="DQ716" s="44"/>
      <c r="DR716" s="44"/>
      <c r="DS716" s="44"/>
      <c r="DT716" s="44"/>
      <c r="DU716" s="44"/>
      <c r="DV716" s="44"/>
      <c r="DW716" s="44"/>
      <c r="DX716" s="44"/>
      <c r="DY716" s="44"/>
      <c r="DZ716" s="44"/>
      <c r="EA716" s="44"/>
      <c r="EB716" s="44"/>
      <c r="EC716" s="44"/>
      <c r="ED716" s="44"/>
      <c r="EE716" s="44"/>
      <c r="EF716" s="44"/>
      <c r="EG716" s="44"/>
      <c r="EH716" s="44"/>
      <c r="EI716" s="44"/>
      <c r="EJ716" s="44"/>
      <c r="EK716" s="44"/>
      <c r="EL716" s="44"/>
      <c r="EM716" s="44"/>
      <c r="EN716" s="44"/>
      <c r="EO716" s="44"/>
      <c r="EP716" s="44"/>
      <c r="EQ716" s="44"/>
      <c r="ER716" s="44"/>
      <c r="ES716" s="44"/>
      <c r="ET716" s="44"/>
      <c r="EU716" s="44"/>
      <c r="EV716" s="44"/>
      <c r="EW716" s="44"/>
      <c r="EX716" s="44"/>
      <c r="EY716" s="44"/>
      <c r="EZ716" s="44"/>
      <c r="FA716" s="44"/>
      <c r="FB716" s="44"/>
      <c r="FC716" s="44"/>
      <c r="FD716" s="44"/>
      <c r="FE716" s="44"/>
      <c r="FF716" s="44"/>
      <c r="FG716" s="44"/>
      <c r="FH716" s="44"/>
      <c r="FI716" s="44"/>
      <c r="FJ716" s="44"/>
      <c r="FK716" s="44"/>
      <c r="FL716" s="44"/>
      <c r="FM716" s="44"/>
      <c r="FN716" s="44"/>
      <c r="FO716" s="44"/>
      <c r="FP716" s="44"/>
      <c r="FQ716" s="44"/>
      <c r="FR716" s="44"/>
      <c r="FS716" s="44"/>
      <c r="FT716" s="44"/>
      <c r="FU716" s="44"/>
      <c r="FV716" s="44"/>
      <c r="FW716" s="44"/>
      <c r="FX716" s="44"/>
      <c r="FY716" s="44"/>
      <c r="FZ716" s="44"/>
      <c r="GA716" s="44"/>
      <c r="GB716" s="44"/>
    </row>
    <row r="717" customFormat="false" ht="15.75" hidden="false" customHeight="false" outlineLevel="0" collapsed="false"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4"/>
      <c r="AH717" s="44"/>
      <c r="AI717" s="44"/>
      <c r="AJ717" s="44"/>
      <c r="AK717" s="44"/>
      <c r="AL717" s="44"/>
      <c r="AM717" s="44"/>
      <c r="AN717" s="44"/>
      <c r="AO717" s="44"/>
      <c r="AP717" s="44"/>
      <c r="AQ717" s="44"/>
      <c r="AR717" s="44"/>
      <c r="AS717" s="44"/>
      <c r="AT717" s="44"/>
      <c r="AU717" s="44"/>
      <c r="AV717" s="44"/>
      <c r="AW717" s="44"/>
      <c r="AX717" s="44"/>
      <c r="AY717" s="44"/>
      <c r="AZ717" s="44"/>
      <c r="BA717" s="44"/>
      <c r="BB717" s="44"/>
      <c r="BC717" s="44"/>
      <c r="BD717" s="44"/>
      <c r="BE717" s="44"/>
      <c r="BF717" s="44"/>
      <c r="BG717" s="44"/>
      <c r="BH717" s="44"/>
      <c r="BI717" s="44"/>
      <c r="BJ717" s="44"/>
      <c r="BK717" s="44"/>
      <c r="BL717" s="44"/>
      <c r="BM717" s="44"/>
      <c r="BN717" s="44"/>
      <c r="BO717" s="44"/>
      <c r="BP717" s="44"/>
      <c r="BQ717" s="44"/>
      <c r="BR717" s="44"/>
      <c r="BS717" s="44"/>
      <c r="BT717" s="44"/>
      <c r="BU717" s="44"/>
      <c r="BV717" s="44"/>
      <c r="BW717" s="44"/>
      <c r="BX717" s="44"/>
      <c r="BY717" s="44"/>
      <c r="BZ717" s="44"/>
      <c r="CA717" s="44"/>
      <c r="CB717" s="44"/>
      <c r="CC717" s="44"/>
      <c r="CD717" s="44"/>
      <c r="CE717" s="44"/>
      <c r="CF717" s="44"/>
      <c r="CG717" s="44"/>
      <c r="CH717" s="44"/>
      <c r="CI717" s="44"/>
      <c r="CJ717" s="44"/>
      <c r="CK717" s="44"/>
      <c r="CL717" s="44"/>
      <c r="CM717" s="44"/>
      <c r="CN717" s="44"/>
      <c r="CO717" s="44"/>
      <c r="CP717" s="44"/>
      <c r="CQ717" s="44"/>
      <c r="CR717" s="44"/>
      <c r="CS717" s="44"/>
      <c r="CT717" s="44"/>
      <c r="CU717" s="44"/>
      <c r="CV717" s="44"/>
      <c r="CW717" s="44"/>
      <c r="CX717" s="44"/>
      <c r="CY717" s="44"/>
      <c r="CZ717" s="44"/>
      <c r="DA717" s="44"/>
      <c r="DB717" s="44"/>
      <c r="DC717" s="44"/>
      <c r="DD717" s="44"/>
      <c r="DE717" s="44"/>
      <c r="DF717" s="44"/>
      <c r="DG717" s="44"/>
      <c r="DH717" s="44"/>
      <c r="DI717" s="44"/>
      <c r="DJ717" s="44"/>
      <c r="DK717" s="44"/>
      <c r="DL717" s="44"/>
      <c r="DM717" s="44"/>
      <c r="DN717" s="44"/>
      <c r="DO717" s="44"/>
      <c r="DP717" s="44"/>
      <c r="DQ717" s="44"/>
      <c r="DR717" s="44"/>
      <c r="DS717" s="44"/>
      <c r="DT717" s="44"/>
      <c r="DU717" s="44"/>
      <c r="DV717" s="44"/>
      <c r="DW717" s="44"/>
      <c r="DX717" s="44"/>
      <c r="DY717" s="44"/>
      <c r="DZ717" s="44"/>
      <c r="EA717" s="44"/>
      <c r="EB717" s="44"/>
      <c r="EC717" s="44"/>
      <c r="ED717" s="44"/>
      <c r="EE717" s="44"/>
      <c r="EF717" s="44"/>
      <c r="EG717" s="44"/>
      <c r="EH717" s="44"/>
      <c r="EI717" s="44"/>
      <c r="EJ717" s="44"/>
      <c r="EK717" s="44"/>
      <c r="EL717" s="44"/>
      <c r="EM717" s="44"/>
      <c r="EN717" s="44"/>
      <c r="EO717" s="44"/>
      <c r="EP717" s="44"/>
      <c r="EQ717" s="44"/>
      <c r="ER717" s="44"/>
      <c r="ES717" s="44"/>
      <c r="ET717" s="44"/>
      <c r="EU717" s="44"/>
      <c r="EV717" s="44"/>
      <c r="EW717" s="44"/>
      <c r="EX717" s="44"/>
      <c r="EY717" s="44"/>
      <c r="EZ717" s="44"/>
      <c r="FA717" s="44"/>
      <c r="FB717" s="44"/>
      <c r="FC717" s="44"/>
      <c r="FD717" s="44"/>
      <c r="FE717" s="44"/>
      <c r="FF717" s="44"/>
      <c r="FG717" s="44"/>
      <c r="FH717" s="44"/>
      <c r="FI717" s="44"/>
      <c r="FJ717" s="44"/>
      <c r="FK717" s="44"/>
      <c r="FL717" s="44"/>
      <c r="FM717" s="44"/>
      <c r="FN717" s="44"/>
      <c r="FO717" s="44"/>
      <c r="FP717" s="44"/>
      <c r="FQ717" s="44"/>
      <c r="FR717" s="44"/>
      <c r="FS717" s="44"/>
      <c r="FT717" s="44"/>
      <c r="FU717" s="44"/>
      <c r="FV717" s="44"/>
      <c r="FW717" s="44"/>
      <c r="FX717" s="44"/>
      <c r="FY717" s="44"/>
      <c r="FZ717" s="44"/>
      <c r="GA717" s="44"/>
      <c r="GB717" s="44"/>
    </row>
    <row r="718" customFormat="false" ht="15.75" hidden="false" customHeight="false" outlineLevel="0" collapsed="false"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  <c r="AM718" s="44"/>
      <c r="AN718" s="44"/>
      <c r="AO718" s="44"/>
      <c r="AP718" s="44"/>
      <c r="AQ718" s="44"/>
      <c r="AR718" s="44"/>
      <c r="AS718" s="44"/>
      <c r="AT718" s="44"/>
      <c r="AU718" s="44"/>
      <c r="AV718" s="44"/>
      <c r="AW718" s="44"/>
      <c r="AX718" s="44"/>
      <c r="AY718" s="44"/>
      <c r="AZ718" s="44"/>
      <c r="BA718" s="44"/>
      <c r="BB718" s="44"/>
      <c r="BC718" s="44"/>
      <c r="BD718" s="44"/>
      <c r="BE718" s="44"/>
      <c r="BF718" s="44"/>
      <c r="BG718" s="44"/>
      <c r="BH718" s="44"/>
      <c r="BI718" s="44"/>
      <c r="BJ718" s="44"/>
      <c r="BK718" s="44"/>
      <c r="BL718" s="44"/>
      <c r="BM718" s="44"/>
      <c r="BN718" s="44"/>
      <c r="BO718" s="44"/>
      <c r="BP718" s="44"/>
      <c r="BQ718" s="44"/>
      <c r="BR718" s="44"/>
      <c r="BS718" s="44"/>
      <c r="BT718" s="44"/>
      <c r="BU718" s="44"/>
      <c r="BV718" s="44"/>
      <c r="BW718" s="44"/>
      <c r="BX718" s="44"/>
      <c r="BY718" s="44"/>
      <c r="BZ718" s="44"/>
      <c r="CA718" s="44"/>
      <c r="CB718" s="44"/>
      <c r="CC718" s="44"/>
      <c r="CD718" s="44"/>
      <c r="CE718" s="44"/>
      <c r="CF718" s="44"/>
      <c r="CG718" s="44"/>
      <c r="CH718" s="44"/>
      <c r="CI718" s="44"/>
      <c r="CJ718" s="44"/>
      <c r="CK718" s="44"/>
      <c r="CL718" s="44"/>
      <c r="CM718" s="44"/>
      <c r="CN718" s="44"/>
      <c r="CO718" s="44"/>
      <c r="CP718" s="44"/>
      <c r="CQ718" s="44"/>
      <c r="CR718" s="44"/>
      <c r="CS718" s="44"/>
      <c r="CT718" s="44"/>
      <c r="CU718" s="44"/>
      <c r="CV718" s="44"/>
      <c r="CW718" s="44"/>
      <c r="CX718" s="44"/>
      <c r="CY718" s="44"/>
      <c r="CZ718" s="44"/>
      <c r="DA718" s="44"/>
      <c r="DB718" s="44"/>
      <c r="DC718" s="44"/>
      <c r="DD718" s="44"/>
      <c r="DE718" s="44"/>
      <c r="DF718" s="44"/>
      <c r="DG718" s="44"/>
      <c r="DH718" s="44"/>
      <c r="DI718" s="44"/>
      <c r="DJ718" s="44"/>
      <c r="DK718" s="44"/>
      <c r="DL718" s="44"/>
      <c r="DM718" s="44"/>
      <c r="DN718" s="44"/>
      <c r="DO718" s="44"/>
      <c r="DP718" s="44"/>
      <c r="DQ718" s="44"/>
      <c r="DR718" s="44"/>
      <c r="DS718" s="44"/>
      <c r="DT718" s="44"/>
      <c r="DU718" s="44"/>
      <c r="DV718" s="44"/>
      <c r="DW718" s="44"/>
      <c r="DX718" s="44"/>
      <c r="DY718" s="44"/>
      <c r="DZ718" s="44"/>
      <c r="EA718" s="44"/>
      <c r="EB718" s="44"/>
      <c r="EC718" s="44"/>
      <c r="ED718" s="44"/>
      <c r="EE718" s="44"/>
      <c r="EF718" s="44"/>
      <c r="EG718" s="44"/>
      <c r="EH718" s="44"/>
      <c r="EI718" s="44"/>
      <c r="EJ718" s="44"/>
      <c r="EK718" s="44"/>
      <c r="EL718" s="44"/>
      <c r="EM718" s="44"/>
      <c r="EN718" s="44"/>
      <c r="EO718" s="44"/>
      <c r="EP718" s="44"/>
      <c r="EQ718" s="44"/>
      <c r="ER718" s="44"/>
      <c r="ES718" s="44"/>
      <c r="ET718" s="44"/>
      <c r="EU718" s="44"/>
      <c r="EV718" s="44"/>
      <c r="EW718" s="44"/>
      <c r="EX718" s="44"/>
      <c r="EY718" s="44"/>
      <c r="EZ718" s="44"/>
      <c r="FA718" s="44"/>
      <c r="FB718" s="44"/>
      <c r="FC718" s="44"/>
      <c r="FD718" s="44"/>
      <c r="FE718" s="44"/>
      <c r="FF718" s="44"/>
      <c r="FG718" s="44"/>
      <c r="FH718" s="44"/>
      <c r="FI718" s="44"/>
      <c r="FJ718" s="44"/>
      <c r="FK718" s="44"/>
      <c r="FL718" s="44"/>
      <c r="FM718" s="44"/>
      <c r="FN718" s="44"/>
      <c r="FO718" s="44"/>
      <c r="FP718" s="44"/>
      <c r="FQ718" s="44"/>
      <c r="FR718" s="44"/>
      <c r="FS718" s="44"/>
      <c r="FT718" s="44"/>
      <c r="FU718" s="44"/>
      <c r="FV718" s="44"/>
      <c r="FW718" s="44"/>
      <c r="FX718" s="44"/>
      <c r="FY718" s="44"/>
      <c r="FZ718" s="44"/>
      <c r="GA718" s="44"/>
      <c r="GB718" s="44"/>
    </row>
    <row r="719" customFormat="false" ht="15.75" hidden="false" customHeight="false" outlineLevel="0" collapsed="false"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  <c r="AM719" s="44"/>
      <c r="AN719" s="44"/>
      <c r="AO719" s="44"/>
      <c r="AP719" s="44"/>
      <c r="AQ719" s="44"/>
      <c r="AR719" s="44"/>
      <c r="AS719" s="44"/>
      <c r="AT719" s="44"/>
      <c r="AU719" s="44"/>
      <c r="AV719" s="44"/>
      <c r="AW719" s="44"/>
      <c r="AX719" s="44"/>
      <c r="AY719" s="44"/>
      <c r="AZ719" s="44"/>
      <c r="BA719" s="44"/>
      <c r="BB719" s="44"/>
      <c r="BC719" s="44"/>
      <c r="BD719" s="44"/>
      <c r="BE719" s="44"/>
      <c r="BF719" s="44"/>
      <c r="BG719" s="44"/>
      <c r="BH719" s="44"/>
      <c r="BI719" s="44"/>
      <c r="BJ719" s="44"/>
      <c r="BK719" s="44"/>
      <c r="BL719" s="44"/>
      <c r="BM719" s="44"/>
      <c r="BN719" s="44"/>
      <c r="BO719" s="44"/>
      <c r="BP719" s="44"/>
      <c r="BQ719" s="44"/>
      <c r="BR719" s="44"/>
      <c r="BS719" s="44"/>
      <c r="BT719" s="44"/>
      <c r="BU719" s="44"/>
      <c r="BV719" s="44"/>
      <c r="BW719" s="44"/>
      <c r="BX719" s="44"/>
      <c r="BY719" s="44"/>
      <c r="BZ719" s="44"/>
      <c r="CA719" s="44"/>
      <c r="CB719" s="44"/>
      <c r="CC719" s="44"/>
      <c r="CD719" s="44"/>
      <c r="CE719" s="44"/>
      <c r="CF719" s="44"/>
      <c r="CG719" s="44"/>
      <c r="CH719" s="44"/>
      <c r="CI719" s="44"/>
      <c r="CJ719" s="44"/>
      <c r="CK719" s="44"/>
      <c r="CL719" s="44"/>
      <c r="CM719" s="44"/>
      <c r="CN719" s="44"/>
      <c r="CO719" s="44"/>
      <c r="CP719" s="44"/>
      <c r="CQ719" s="44"/>
      <c r="CR719" s="44"/>
      <c r="CS719" s="44"/>
      <c r="CT719" s="44"/>
      <c r="CU719" s="44"/>
      <c r="CV719" s="44"/>
      <c r="CW719" s="44"/>
      <c r="CX719" s="44"/>
      <c r="CY719" s="44"/>
      <c r="CZ719" s="44"/>
      <c r="DA719" s="44"/>
      <c r="DB719" s="44"/>
      <c r="DC719" s="44"/>
      <c r="DD719" s="44"/>
      <c r="DE719" s="44"/>
      <c r="DF719" s="44"/>
      <c r="DG719" s="44"/>
      <c r="DH719" s="44"/>
      <c r="DI719" s="44"/>
      <c r="DJ719" s="44"/>
      <c r="DK719" s="44"/>
      <c r="DL719" s="44"/>
      <c r="DM719" s="44"/>
      <c r="DN719" s="44"/>
      <c r="DO719" s="44"/>
      <c r="DP719" s="44"/>
      <c r="DQ719" s="44"/>
      <c r="DR719" s="44"/>
      <c r="DS719" s="44"/>
      <c r="DT719" s="44"/>
      <c r="DU719" s="44"/>
      <c r="DV719" s="44"/>
      <c r="DW719" s="44"/>
      <c r="DX719" s="44"/>
      <c r="DY719" s="44"/>
      <c r="DZ719" s="44"/>
      <c r="EA719" s="44"/>
      <c r="EB719" s="44"/>
      <c r="EC719" s="44"/>
      <c r="ED719" s="44"/>
      <c r="EE719" s="44"/>
      <c r="EF719" s="44"/>
      <c r="EG719" s="44"/>
      <c r="EH719" s="44"/>
      <c r="EI719" s="44"/>
      <c r="EJ719" s="44"/>
      <c r="EK719" s="44"/>
      <c r="EL719" s="44"/>
      <c r="EM719" s="44"/>
      <c r="EN719" s="44"/>
      <c r="EO719" s="44"/>
      <c r="EP719" s="44"/>
      <c r="EQ719" s="44"/>
      <c r="ER719" s="44"/>
      <c r="ES719" s="44"/>
      <c r="ET719" s="44"/>
      <c r="EU719" s="44"/>
      <c r="EV719" s="44"/>
      <c r="EW719" s="44"/>
      <c r="EX719" s="44"/>
      <c r="EY719" s="44"/>
      <c r="EZ719" s="44"/>
      <c r="FA719" s="44"/>
      <c r="FB719" s="44"/>
      <c r="FC719" s="44"/>
      <c r="FD719" s="44"/>
      <c r="FE719" s="44"/>
      <c r="FF719" s="44"/>
      <c r="FG719" s="44"/>
      <c r="FH719" s="44"/>
      <c r="FI719" s="44"/>
      <c r="FJ719" s="44"/>
      <c r="FK719" s="44"/>
      <c r="FL719" s="44"/>
      <c r="FM719" s="44"/>
      <c r="FN719" s="44"/>
      <c r="FO719" s="44"/>
      <c r="FP719" s="44"/>
      <c r="FQ719" s="44"/>
      <c r="FR719" s="44"/>
      <c r="FS719" s="44"/>
      <c r="FT719" s="44"/>
      <c r="FU719" s="44"/>
      <c r="FV719" s="44"/>
      <c r="FW719" s="44"/>
      <c r="FX719" s="44"/>
      <c r="FY719" s="44"/>
      <c r="FZ719" s="44"/>
      <c r="GA719" s="44"/>
      <c r="GB719" s="44"/>
    </row>
    <row r="720" customFormat="false" ht="15.75" hidden="false" customHeight="false" outlineLevel="0" collapsed="false"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  <c r="AL720" s="44"/>
      <c r="AM720" s="44"/>
      <c r="AN720" s="44"/>
      <c r="AO720" s="44"/>
      <c r="AP720" s="44"/>
      <c r="AQ720" s="44"/>
      <c r="AR720" s="44"/>
      <c r="AS720" s="44"/>
      <c r="AT720" s="44"/>
      <c r="AU720" s="44"/>
      <c r="AV720" s="44"/>
      <c r="AW720" s="44"/>
      <c r="AX720" s="44"/>
      <c r="AY720" s="44"/>
      <c r="AZ720" s="44"/>
      <c r="BA720" s="44"/>
      <c r="BB720" s="44"/>
      <c r="BC720" s="44"/>
      <c r="BD720" s="44"/>
      <c r="BE720" s="44"/>
      <c r="BF720" s="44"/>
      <c r="BG720" s="44"/>
      <c r="BH720" s="44"/>
      <c r="BI720" s="44"/>
      <c r="BJ720" s="44"/>
      <c r="BK720" s="44"/>
      <c r="BL720" s="44"/>
      <c r="BM720" s="44"/>
      <c r="BN720" s="44"/>
      <c r="BO720" s="44"/>
      <c r="BP720" s="44"/>
      <c r="BQ720" s="44"/>
      <c r="BR720" s="44"/>
      <c r="BS720" s="44"/>
      <c r="BT720" s="44"/>
      <c r="BU720" s="44"/>
      <c r="BV720" s="44"/>
      <c r="BW720" s="44"/>
      <c r="BX720" s="44"/>
      <c r="BY720" s="44"/>
      <c r="BZ720" s="44"/>
      <c r="CA720" s="44"/>
      <c r="CB720" s="44"/>
      <c r="CC720" s="44"/>
      <c r="CD720" s="44"/>
      <c r="CE720" s="44"/>
      <c r="CF720" s="44"/>
      <c r="CG720" s="44"/>
      <c r="CH720" s="44"/>
      <c r="CI720" s="44"/>
      <c r="CJ720" s="44"/>
      <c r="CK720" s="44"/>
      <c r="CL720" s="44"/>
      <c r="CM720" s="44"/>
      <c r="CN720" s="44"/>
      <c r="CO720" s="44"/>
      <c r="CP720" s="44"/>
      <c r="CQ720" s="44"/>
      <c r="CR720" s="44"/>
      <c r="CS720" s="44"/>
      <c r="CT720" s="44"/>
      <c r="CU720" s="44"/>
      <c r="CV720" s="44"/>
      <c r="CW720" s="44"/>
      <c r="CX720" s="44"/>
      <c r="CY720" s="44"/>
      <c r="CZ720" s="44"/>
      <c r="DA720" s="44"/>
      <c r="DB720" s="44"/>
      <c r="DC720" s="44"/>
      <c r="DD720" s="44"/>
      <c r="DE720" s="44"/>
      <c r="DF720" s="44"/>
      <c r="DG720" s="44"/>
      <c r="DH720" s="44"/>
      <c r="DI720" s="44"/>
      <c r="DJ720" s="44"/>
      <c r="DK720" s="44"/>
      <c r="DL720" s="44"/>
      <c r="DM720" s="44"/>
      <c r="DN720" s="44"/>
      <c r="DO720" s="44"/>
      <c r="DP720" s="44"/>
      <c r="DQ720" s="44"/>
      <c r="DR720" s="44"/>
      <c r="DS720" s="44"/>
      <c r="DT720" s="44"/>
      <c r="DU720" s="44"/>
      <c r="DV720" s="44"/>
      <c r="DW720" s="44"/>
      <c r="DX720" s="44"/>
      <c r="DY720" s="44"/>
      <c r="DZ720" s="44"/>
      <c r="EA720" s="44"/>
      <c r="EB720" s="44"/>
      <c r="EC720" s="44"/>
      <c r="ED720" s="44"/>
      <c r="EE720" s="44"/>
      <c r="EF720" s="44"/>
      <c r="EG720" s="44"/>
      <c r="EH720" s="44"/>
      <c r="EI720" s="44"/>
      <c r="EJ720" s="44"/>
      <c r="EK720" s="44"/>
      <c r="EL720" s="44"/>
      <c r="EM720" s="44"/>
      <c r="EN720" s="44"/>
      <c r="EO720" s="44"/>
      <c r="EP720" s="44"/>
      <c r="EQ720" s="44"/>
      <c r="ER720" s="44"/>
      <c r="ES720" s="44"/>
      <c r="ET720" s="44"/>
      <c r="EU720" s="44"/>
      <c r="EV720" s="44"/>
      <c r="EW720" s="44"/>
      <c r="EX720" s="44"/>
      <c r="EY720" s="44"/>
      <c r="EZ720" s="44"/>
      <c r="FA720" s="44"/>
      <c r="FB720" s="44"/>
      <c r="FC720" s="44"/>
      <c r="FD720" s="44"/>
      <c r="FE720" s="44"/>
      <c r="FF720" s="44"/>
      <c r="FG720" s="44"/>
      <c r="FH720" s="44"/>
      <c r="FI720" s="44"/>
      <c r="FJ720" s="44"/>
      <c r="FK720" s="44"/>
      <c r="FL720" s="44"/>
      <c r="FM720" s="44"/>
      <c r="FN720" s="44"/>
      <c r="FO720" s="44"/>
      <c r="FP720" s="44"/>
      <c r="FQ720" s="44"/>
      <c r="FR720" s="44"/>
      <c r="FS720" s="44"/>
      <c r="FT720" s="44"/>
      <c r="FU720" s="44"/>
      <c r="FV720" s="44"/>
      <c r="FW720" s="44"/>
      <c r="FX720" s="44"/>
      <c r="FY720" s="44"/>
      <c r="FZ720" s="44"/>
      <c r="GA720" s="44"/>
      <c r="GB720" s="44"/>
    </row>
    <row r="721" customFormat="false" ht="15.75" hidden="false" customHeight="false" outlineLevel="0" collapsed="false"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  <c r="AL721" s="44"/>
      <c r="AM721" s="44"/>
      <c r="AN721" s="44"/>
      <c r="AO721" s="44"/>
      <c r="AP721" s="44"/>
      <c r="AQ721" s="44"/>
      <c r="AR721" s="44"/>
      <c r="AS721" s="44"/>
      <c r="AT721" s="44"/>
      <c r="AU721" s="44"/>
      <c r="AV721" s="44"/>
      <c r="AW721" s="44"/>
      <c r="AX721" s="44"/>
      <c r="AY721" s="44"/>
      <c r="AZ721" s="44"/>
      <c r="BA721" s="44"/>
      <c r="BB721" s="44"/>
      <c r="BC721" s="44"/>
      <c r="BD721" s="44"/>
      <c r="BE721" s="44"/>
      <c r="BF721" s="44"/>
      <c r="BG721" s="44"/>
      <c r="BH721" s="44"/>
      <c r="BI721" s="44"/>
      <c r="BJ721" s="44"/>
      <c r="BK721" s="44"/>
      <c r="BL721" s="44"/>
      <c r="BM721" s="44"/>
      <c r="BN721" s="44"/>
      <c r="BO721" s="44"/>
      <c r="BP721" s="44"/>
      <c r="BQ721" s="44"/>
      <c r="BR721" s="44"/>
      <c r="BS721" s="44"/>
      <c r="BT721" s="44"/>
      <c r="BU721" s="44"/>
      <c r="BV721" s="44"/>
      <c r="BW721" s="44"/>
      <c r="BX721" s="44"/>
      <c r="BY721" s="44"/>
      <c r="BZ721" s="44"/>
      <c r="CA721" s="44"/>
      <c r="CB721" s="44"/>
      <c r="CC721" s="44"/>
      <c r="CD721" s="44"/>
      <c r="CE721" s="44"/>
      <c r="CF721" s="44"/>
      <c r="CG721" s="44"/>
      <c r="CH721" s="44"/>
      <c r="CI721" s="44"/>
      <c r="CJ721" s="44"/>
      <c r="CK721" s="44"/>
      <c r="CL721" s="44"/>
      <c r="CM721" s="44"/>
      <c r="CN721" s="44"/>
      <c r="CO721" s="44"/>
      <c r="CP721" s="44"/>
      <c r="CQ721" s="44"/>
      <c r="CR721" s="44"/>
      <c r="CS721" s="44"/>
      <c r="CT721" s="44"/>
      <c r="CU721" s="44"/>
      <c r="CV721" s="44"/>
      <c r="CW721" s="44"/>
      <c r="CX721" s="44"/>
      <c r="CY721" s="44"/>
      <c r="CZ721" s="44"/>
      <c r="DA721" s="44"/>
      <c r="DB721" s="44"/>
      <c r="DC721" s="44"/>
      <c r="DD721" s="44"/>
      <c r="DE721" s="44"/>
      <c r="DF721" s="44"/>
      <c r="DG721" s="44"/>
      <c r="DH721" s="44"/>
      <c r="DI721" s="44"/>
      <c r="DJ721" s="44"/>
      <c r="DK721" s="44"/>
      <c r="DL721" s="44"/>
      <c r="DM721" s="44"/>
      <c r="DN721" s="44"/>
      <c r="DO721" s="44"/>
      <c r="DP721" s="44"/>
      <c r="DQ721" s="44"/>
      <c r="DR721" s="44"/>
      <c r="DS721" s="44"/>
      <c r="DT721" s="44"/>
      <c r="DU721" s="44"/>
      <c r="DV721" s="44"/>
      <c r="DW721" s="44"/>
      <c r="DX721" s="44"/>
      <c r="DY721" s="44"/>
      <c r="DZ721" s="44"/>
      <c r="EA721" s="44"/>
      <c r="EB721" s="44"/>
      <c r="EC721" s="44"/>
      <c r="ED721" s="44"/>
      <c r="EE721" s="44"/>
      <c r="EF721" s="44"/>
      <c r="EG721" s="44"/>
      <c r="EH721" s="44"/>
      <c r="EI721" s="44"/>
      <c r="EJ721" s="44"/>
      <c r="EK721" s="44"/>
      <c r="EL721" s="44"/>
      <c r="EM721" s="44"/>
      <c r="EN721" s="44"/>
      <c r="EO721" s="44"/>
      <c r="EP721" s="44"/>
      <c r="EQ721" s="44"/>
      <c r="ER721" s="44"/>
      <c r="ES721" s="44"/>
      <c r="ET721" s="44"/>
      <c r="EU721" s="44"/>
      <c r="EV721" s="44"/>
      <c r="EW721" s="44"/>
      <c r="EX721" s="44"/>
      <c r="EY721" s="44"/>
      <c r="EZ721" s="44"/>
      <c r="FA721" s="44"/>
      <c r="FB721" s="44"/>
      <c r="FC721" s="44"/>
      <c r="FD721" s="44"/>
      <c r="FE721" s="44"/>
      <c r="FF721" s="44"/>
      <c r="FG721" s="44"/>
      <c r="FH721" s="44"/>
      <c r="FI721" s="44"/>
      <c r="FJ721" s="44"/>
      <c r="FK721" s="44"/>
      <c r="FL721" s="44"/>
      <c r="FM721" s="44"/>
      <c r="FN721" s="44"/>
      <c r="FO721" s="44"/>
      <c r="FP721" s="44"/>
      <c r="FQ721" s="44"/>
      <c r="FR721" s="44"/>
      <c r="FS721" s="44"/>
      <c r="FT721" s="44"/>
      <c r="FU721" s="44"/>
      <c r="FV721" s="44"/>
      <c r="FW721" s="44"/>
      <c r="FX721" s="44"/>
      <c r="FY721" s="44"/>
      <c r="FZ721" s="44"/>
      <c r="GA721" s="44"/>
      <c r="GB721" s="44"/>
    </row>
    <row r="722" customFormat="false" ht="15.75" hidden="false" customHeight="false" outlineLevel="0" collapsed="false"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/>
      <c r="AI722" s="44"/>
      <c r="AJ722" s="44"/>
      <c r="AK722" s="44"/>
      <c r="AL722" s="44"/>
      <c r="AM722" s="44"/>
      <c r="AN722" s="44"/>
      <c r="AO722" s="44"/>
      <c r="AP722" s="44"/>
      <c r="AQ722" s="44"/>
      <c r="AR722" s="44"/>
      <c r="AS722" s="44"/>
      <c r="AT722" s="44"/>
      <c r="AU722" s="44"/>
      <c r="AV722" s="44"/>
      <c r="AW722" s="44"/>
      <c r="AX722" s="44"/>
      <c r="AY722" s="44"/>
      <c r="AZ722" s="44"/>
      <c r="BA722" s="44"/>
      <c r="BB722" s="44"/>
      <c r="BC722" s="44"/>
      <c r="BD722" s="44"/>
      <c r="BE722" s="44"/>
      <c r="BF722" s="44"/>
      <c r="BG722" s="44"/>
      <c r="BH722" s="44"/>
      <c r="BI722" s="44"/>
      <c r="BJ722" s="44"/>
      <c r="BK722" s="44"/>
      <c r="BL722" s="44"/>
      <c r="BM722" s="44"/>
      <c r="BN722" s="44"/>
      <c r="BO722" s="44"/>
      <c r="BP722" s="44"/>
      <c r="BQ722" s="44"/>
      <c r="BR722" s="44"/>
      <c r="BS722" s="44"/>
      <c r="BT722" s="44"/>
      <c r="BU722" s="44"/>
      <c r="BV722" s="44"/>
      <c r="BW722" s="44"/>
      <c r="BX722" s="44"/>
      <c r="BY722" s="44"/>
      <c r="BZ722" s="44"/>
      <c r="CA722" s="44"/>
      <c r="CB722" s="44"/>
      <c r="CC722" s="44"/>
      <c r="CD722" s="44"/>
      <c r="CE722" s="44"/>
      <c r="CF722" s="44"/>
      <c r="CG722" s="44"/>
      <c r="CH722" s="44"/>
      <c r="CI722" s="44"/>
      <c r="CJ722" s="44"/>
      <c r="CK722" s="44"/>
      <c r="CL722" s="44"/>
      <c r="CM722" s="44"/>
      <c r="CN722" s="44"/>
      <c r="CO722" s="44"/>
      <c r="CP722" s="44"/>
      <c r="CQ722" s="44"/>
      <c r="CR722" s="44"/>
      <c r="CS722" s="44"/>
      <c r="CT722" s="44"/>
      <c r="CU722" s="44"/>
      <c r="CV722" s="44"/>
      <c r="CW722" s="44"/>
      <c r="CX722" s="44"/>
      <c r="CY722" s="44"/>
      <c r="CZ722" s="44"/>
      <c r="DA722" s="44"/>
      <c r="DB722" s="44"/>
      <c r="DC722" s="44"/>
      <c r="DD722" s="44"/>
      <c r="DE722" s="44"/>
      <c r="DF722" s="44"/>
      <c r="DG722" s="44"/>
      <c r="DH722" s="44"/>
      <c r="DI722" s="44"/>
      <c r="DJ722" s="44"/>
      <c r="DK722" s="44"/>
      <c r="DL722" s="44"/>
      <c r="DM722" s="44"/>
      <c r="DN722" s="44"/>
      <c r="DO722" s="44"/>
      <c r="DP722" s="44"/>
      <c r="DQ722" s="44"/>
      <c r="DR722" s="44"/>
      <c r="DS722" s="44"/>
      <c r="DT722" s="44"/>
      <c r="DU722" s="44"/>
      <c r="DV722" s="44"/>
      <c r="DW722" s="44"/>
      <c r="DX722" s="44"/>
      <c r="DY722" s="44"/>
      <c r="DZ722" s="44"/>
      <c r="EA722" s="44"/>
      <c r="EB722" s="44"/>
      <c r="EC722" s="44"/>
      <c r="ED722" s="44"/>
      <c r="EE722" s="44"/>
      <c r="EF722" s="44"/>
      <c r="EG722" s="44"/>
      <c r="EH722" s="44"/>
      <c r="EI722" s="44"/>
      <c r="EJ722" s="44"/>
      <c r="EK722" s="44"/>
      <c r="EL722" s="44"/>
      <c r="EM722" s="44"/>
      <c r="EN722" s="44"/>
      <c r="EO722" s="44"/>
      <c r="EP722" s="44"/>
      <c r="EQ722" s="44"/>
      <c r="ER722" s="44"/>
      <c r="ES722" s="44"/>
      <c r="ET722" s="44"/>
      <c r="EU722" s="44"/>
      <c r="EV722" s="44"/>
      <c r="EW722" s="44"/>
      <c r="EX722" s="44"/>
      <c r="EY722" s="44"/>
      <c r="EZ722" s="44"/>
      <c r="FA722" s="44"/>
      <c r="FB722" s="44"/>
      <c r="FC722" s="44"/>
      <c r="FD722" s="44"/>
      <c r="FE722" s="44"/>
      <c r="FF722" s="44"/>
      <c r="FG722" s="44"/>
      <c r="FH722" s="44"/>
      <c r="FI722" s="44"/>
      <c r="FJ722" s="44"/>
      <c r="FK722" s="44"/>
      <c r="FL722" s="44"/>
      <c r="FM722" s="44"/>
      <c r="FN722" s="44"/>
      <c r="FO722" s="44"/>
      <c r="FP722" s="44"/>
      <c r="FQ722" s="44"/>
      <c r="FR722" s="44"/>
      <c r="FS722" s="44"/>
      <c r="FT722" s="44"/>
      <c r="FU722" s="44"/>
      <c r="FV722" s="44"/>
      <c r="FW722" s="44"/>
      <c r="FX722" s="44"/>
      <c r="FY722" s="44"/>
      <c r="FZ722" s="44"/>
      <c r="GA722" s="44"/>
      <c r="GB722" s="44"/>
    </row>
    <row r="723" customFormat="false" ht="15.75" hidden="false" customHeight="false" outlineLevel="0" collapsed="false"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/>
      <c r="AI723" s="44"/>
      <c r="AJ723" s="44"/>
      <c r="AK723" s="44"/>
      <c r="AL723" s="44"/>
      <c r="AM723" s="44"/>
      <c r="AN723" s="44"/>
      <c r="AO723" s="44"/>
      <c r="AP723" s="44"/>
      <c r="AQ723" s="44"/>
      <c r="AR723" s="44"/>
      <c r="AS723" s="44"/>
      <c r="AT723" s="44"/>
      <c r="AU723" s="44"/>
      <c r="AV723" s="44"/>
      <c r="AW723" s="44"/>
      <c r="AX723" s="44"/>
      <c r="AY723" s="44"/>
      <c r="AZ723" s="44"/>
      <c r="BA723" s="44"/>
      <c r="BB723" s="44"/>
      <c r="BC723" s="44"/>
      <c r="BD723" s="44"/>
      <c r="BE723" s="44"/>
      <c r="BF723" s="44"/>
      <c r="BG723" s="44"/>
      <c r="BH723" s="44"/>
      <c r="BI723" s="44"/>
      <c r="BJ723" s="44"/>
      <c r="BK723" s="44"/>
      <c r="BL723" s="44"/>
      <c r="BM723" s="44"/>
      <c r="BN723" s="44"/>
      <c r="BO723" s="44"/>
      <c r="BP723" s="44"/>
      <c r="BQ723" s="44"/>
      <c r="BR723" s="44"/>
      <c r="BS723" s="44"/>
      <c r="BT723" s="44"/>
      <c r="BU723" s="44"/>
      <c r="BV723" s="44"/>
      <c r="BW723" s="44"/>
      <c r="BX723" s="44"/>
      <c r="BY723" s="44"/>
      <c r="BZ723" s="44"/>
      <c r="CA723" s="44"/>
      <c r="CB723" s="44"/>
      <c r="CC723" s="44"/>
      <c r="CD723" s="44"/>
      <c r="CE723" s="44"/>
      <c r="CF723" s="44"/>
      <c r="CG723" s="44"/>
      <c r="CH723" s="44"/>
      <c r="CI723" s="44"/>
      <c r="CJ723" s="44"/>
      <c r="CK723" s="44"/>
      <c r="CL723" s="44"/>
      <c r="CM723" s="44"/>
      <c r="CN723" s="44"/>
      <c r="CO723" s="44"/>
      <c r="CP723" s="44"/>
      <c r="CQ723" s="44"/>
      <c r="CR723" s="44"/>
      <c r="CS723" s="44"/>
      <c r="CT723" s="44"/>
      <c r="CU723" s="44"/>
      <c r="CV723" s="44"/>
      <c r="CW723" s="44"/>
      <c r="CX723" s="44"/>
      <c r="CY723" s="44"/>
      <c r="CZ723" s="44"/>
      <c r="DA723" s="44"/>
      <c r="DB723" s="44"/>
      <c r="DC723" s="44"/>
      <c r="DD723" s="44"/>
      <c r="DE723" s="44"/>
      <c r="DF723" s="44"/>
      <c r="DG723" s="44"/>
      <c r="DH723" s="44"/>
      <c r="DI723" s="44"/>
      <c r="DJ723" s="44"/>
      <c r="DK723" s="44"/>
      <c r="DL723" s="44"/>
      <c r="DM723" s="44"/>
      <c r="DN723" s="44"/>
      <c r="DO723" s="44"/>
      <c r="DP723" s="44"/>
      <c r="DQ723" s="44"/>
      <c r="DR723" s="44"/>
      <c r="DS723" s="44"/>
      <c r="DT723" s="44"/>
      <c r="DU723" s="44"/>
      <c r="DV723" s="44"/>
      <c r="DW723" s="44"/>
      <c r="DX723" s="44"/>
      <c r="DY723" s="44"/>
      <c r="DZ723" s="44"/>
      <c r="EA723" s="44"/>
      <c r="EB723" s="44"/>
      <c r="EC723" s="44"/>
      <c r="ED723" s="44"/>
      <c r="EE723" s="44"/>
      <c r="EF723" s="44"/>
      <c r="EG723" s="44"/>
      <c r="EH723" s="44"/>
      <c r="EI723" s="44"/>
      <c r="EJ723" s="44"/>
      <c r="EK723" s="44"/>
      <c r="EL723" s="44"/>
      <c r="EM723" s="44"/>
      <c r="EN723" s="44"/>
      <c r="EO723" s="44"/>
      <c r="EP723" s="44"/>
      <c r="EQ723" s="44"/>
      <c r="ER723" s="44"/>
      <c r="ES723" s="44"/>
      <c r="ET723" s="44"/>
      <c r="EU723" s="44"/>
      <c r="EV723" s="44"/>
      <c r="EW723" s="44"/>
      <c r="EX723" s="44"/>
      <c r="EY723" s="44"/>
      <c r="EZ723" s="44"/>
      <c r="FA723" s="44"/>
      <c r="FB723" s="44"/>
      <c r="FC723" s="44"/>
      <c r="FD723" s="44"/>
      <c r="FE723" s="44"/>
      <c r="FF723" s="44"/>
      <c r="FG723" s="44"/>
      <c r="FH723" s="44"/>
      <c r="FI723" s="44"/>
      <c r="FJ723" s="44"/>
      <c r="FK723" s="44"/>
      <c r="FL723" s="44"/>
      <c r="FM723" s="44"/>
      <c r="FN723" s="44"/>
      <c r="FO723" s="44"/>
      <c r="FP723" s="44"/>
      <c r="FQ723" s="44"/>
      <c r="FR723" s="44"/>
      <c r="FS723" s="44"/>
      <c r="FT723" s="44"/>
      <c r="FU723" s="44"/>
      <c r="FV723" s="44"/>
      <c r="FW723" s="44"/>
      <c r="FX723" s="44"/>
      <c r="FY723" s="44"/>
      <c r="FZ723" s="44"/>
      <c r="GA723" s="44"/>
      <c r="GB723" s="44"/>
    </row>
    <row r="724" customFormat="false" ht="15.75" hidden="false" customHeight="false" outlineLevel="0" collapsed="false"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  <c r="AM724" s="44"/>
      <c r="AN724" s="44"/>
      <c r="AO724" s="44"/>
      <c r="AP724" s="44"/>
      <c r="AQ724" s="44"/>
      <c r="AR724" s="44"/>
      <c r="AS724" s="44"/>
      <c r="AT724" s="44"/>
      <c r="AU724" s="44"/>
      <c r="AV724" s="44"/>
      <c r="AW724" s="44"/>
      <c r="AX724" s="44"/>
      <c r="AY724" s="44"/>
      <c r="AZ724" s="44"/>
      <c r="BA724" s="44"/>
      <c r="BB724" s="44"/>
      <c r="BC724" s="44"/>
      <c r="BD724" s="44"/>
      <c r="BE724" s="44"/>
      <c r="BF724" s="44"/>
      <c r="BG724" s="44"/>
      <c r="BH724" s="44"/>
      <c r="BI724" s="44"/>
      <c r="BJ724" s="44"/>
      <c r="BK724" s="44"/>
      <c r="BL724" s="44"/>
      <c r="BM724" s="44"/>
      <c r="BN724" s="44"/>
      <c r="BO724" s="44"/>
      <c r="BP724" s="44"/>
      <c r="BQ724" s="44"/>
      <c r="BR724" s="44"/>
      <c r="BS724" s="44"/>
      <c r="BT724" s="44"/>
      <c r="BU724" s="44"/>
      <c r="BV724" s="44"/>
      <c r="BW724" s="44"/>
      <c r="BX724" s="44"/>
      <c r="BY724" s="44"/>
      <c r="BZ724" s="44"/>
      <c r="CA724" s="44"/>
      <c r="CB724" s="44"/>
      <c r="CC724" s="44"/>
      <c r="CD724" s="44"/>
      <c r="CE724" s="44"/>
      <c r="CF724" s="44"/>
      <c r="CG724" s="44"/>
      <c r="CH724" s="44"/>
      <c r="CI724" s="44"/>
      <c r="CJ724" s="44"/>
      <c r="CK724" s="44"/>
      <c r="CL724" s="44"/>
      <c r="CM724" s="44"/>
      <c r="CN724" s="44"/>
      <c r="CO724" s="44"/>
      <c r="CP724" s="44"/>
      <c r="CQ724" s="44"/>
      <c r="CR724" s="44"/>
      <c r="CS724" s="44"/>
      <c r="CT724" s="44"/>
      <c r="CU724" s="44"/>
      <c r="CV724" s="44"/>
      <c r="CW724" s="44"/>
      <c r="CX724" s="44"/>
      <c r="CY724" s="44"/>
      <c r="CZ724" s="44"/>
      <c r="DA724" s="44"/>
      <c r="DB724" s="44"/>
      <c r="DC724" s="44"/>
      <c r="DD724" s="44"/>
      <c r="DE724" s="44"/>
      <c r="DF724" s="44"/>
      <c r="DG724" s="44"/>
      <c r="DH724" s="44"/>
      <c r="DI724" s="44"/>
      <c r="DJ724" s="44"/>
      <c r="DK724" s="44"/>
      <c r="DL724" s="44"/>
      <c r="DM724" s="44"/>
      <c r="DN724" s="44"/>
      <c r="DO724" s="44"/>
      <c r="DP724" s="44"/>
      <c r="DQ724" s="44"/>
      <c r="DR724" s="44"/>
      <c r="DS724" s="44"/>
      <c r="DT724" s="44"/>
      <c r="DU724" s="44"/>
      <c r="DV724" s="44"/>
      <c r="DW724" s="44"/>
      <c r="DX724" s="44"/>
      <c r="DY724" s="44"/>
      <c r="DZ724" s="44"/>
      <c r="EA724" s="44"/>
      <c r="EB724" s="44"/>
      <c r="EC724" s="44"/>
      <c r="ED724" s="44"/>
      <c r="EE724" s="44"/>
      <c r="EF724" s="44"/>
      <c r="EG724" s="44"/>
      <c r="EH724" s="44"/>
      <c r="EI724" s="44"/>
      <c r="EJ724" s="44"/>
      <c r="EK724" s="44"/>
      <c r="EL724" s="44"/>
      <c r="EM724" s="44"/>
      <c r="EN724" s="44"/>
      <c r="EO724" s="44"/>
      <c r="EP724" s="44"/>
      <c r="EQ724" s="44"/>
      <c r="ER724" s="44"/>
      <c r="ES724" s="44"/>
      <c r="ET724" s="44"/>
      <c r="EU724" s="44"/>
      <c r="EV724" s="44"/>
      <c r="EW724" s="44"/>
      <c r="EX724" s="44"/>
      <c r="EY724" s="44"/>
      <c r="EZ724" s="44"/>
      <c r="FA724" s="44"/>
      <c r="FB724" s="44"/>
      <c r="FC724" s="44"/>
      <c r="FD724" s="44"/>
      <c r="FE724" s="44"/>
      <c r="FF724" s="44"/>
      <c r="FG724" s="44"/>
      <c r="FH724" s="44"/>
      <c r="FI724" s="44"/>
      <c r="FJ724" s="44"/>
      <c r="FK724" s="44"/>
      <c r="FL724" s="44"/>
      <c r="FM724" s="44"/>
      <c r="FN724" s="44"/>
      <c r="FO724" s="44"/>
      <c r="FP724" s="44"/>
      <c r="FQ724" s="44"/>
      <c r="FR724" s="44"/>
      <c r="FS724" s="44"/>
      <c r="FT724" s="44"/>
      <c r="FU724" s="44"/>
      <c r="FV724" s="44"/>
      <c r="FW724" s="44"/>
      <c r="FX724" s="44"/>
      <c r="FY724" s="44"/>
      <c r="FZ724" s="44"/>
      <c r="GA724" s="44"/>
      <c r="GB724" s="44"/>
    </row>
    <row r="725" customFormat="false" ht="15.75" hidden="false" customHeight="false" outlineLevel="0" collapsed="false"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  <c r="AL725" s="44"/>
      <c r="AM725" s="44"/>
      <c r="AN725" s="44"/>
      <c r="AO725" s="44"/>
      <c r="AP725" s="44"/>
      <c r="AQ725" s="44"/>
      <c r="AR725" s="44"/>
      <c r="AS725" s="44"/>
      <c r="AT725" s="44"/>
      <c r="AU725" s="44"/>
      <c r="AV725" s="44"/>
      <c r="AW725" s="44"/>
      <c r="AX725" s="44"/>
      <c r="AY725" s="44"/>
      <c r="AZ725" s="44"/>
      <c r="BA725" s="44"/>
      <c r="BB725" s="44"/>
      <c r="BC725" s="44"/>
      <c r="BD725" s="44"/>
      <c r="BE725" s="44"/>
      <c r="BF725" s="44"/>
      <c r="BG725" s="44"/>
      <c r="BH725" s="44"/>
      <c r="BI725" s="44"/>
      <c r="BJ725" s="44"/>
      <c r="BK725" s="44"/>
      <c r="BL725" s="44"/>
      <c r="BM725" s="44"/>
      <c r="BN725" s="44"/>
      <c r="BO725" s="44"/>
      <c r="BP725" s="44"/>
      <c r="BQ725" s="44"/>
      <c r="BR725" s="44"/>
      <c r="BS725" s="44"/>
      <c r="BT725" s="44"/>
      <c r="BU725" s="44"/>
      <c r="BV725" s="44"/>
      <c r="BW725" s="44"/>
      <c r="BX725" s="44"/>
      <c r="BY725" s="44"/>
      <c r="BZ725" s="44"/>
      <c r="CA725" s="44"/>
      <c r="CB725" s="44"/>
      <c r="CC725" s="44"/>
      <c r="CD725" s="44"/>
      <c r="CE725" s="44"/>
      <c r="CF725" s="44"/>
      <c r="CG725" s="44"/>
      <c r="CH725" s="44"/>
      <c r="CI725" s="44"/>
      <c r="CJ725" s="44"/>
      <c r="CK725" s="44"/>
      <c r="CL725" s="44"/>
      <c r="CM725" s="44"/>
      <c r="CN725" s="44"/>
      <c r="CO725" s="44"/>
      <c r="CP725" s="44"/>
      <c r="CQ725" s="44"/>
      <c r="CR725" s="44"/>
      <c r="CS725" s="44"/>
      <c r="CT725" s="44"/>
      <c r="CU725" s="44"/>
      <c r="CV725" s="44"/>
      <c r="CW725" s="44"/>
      <c r="CX725" s="44"/>
      <c r="CY725" s="44"/>
      <c r="CZ725" s="44"/>
      <c r="DA725" s="44"/>
      <c r="DB725" s="44"/>
      <c r="DC725" s="44"/>
      <c r="DD725" s="44"/>
      <c r="DE725" s="44"/>
      <c r="DF725" s="44"/>
      <c r="DG725" s="44"/>
      <c r="DH725" s="44"/>
      <c r="DI725" s="44"/>
      <c r="DJ725" s="44"/>
      <c r="DK725" s="44"/>
      <c r="DL725" s="44"/>
      <c r="DM725" s="44"/>
      <c r="DN725" s="44"/>
      <c r="DO725" s="44"/>
      <c r="DP725" s="44"/>
      <c r="DQ725" s="44"/>
      <c r="DR725" s="44"/>
      <c r="DS725" s="44"/>
      <c r="DT725" s="44"/>
      <c r="DU725" s="44"/>
      <c r="DV725" s="44"/>
      <c r="DW725" s="44"/>
      <c r="DX725" s="44"/>
      <c r="DY725" s="44"/>
      <c r="DZ725" s="44"/>
      <c r="EA725" s="44"/>
      <c r="EB725" s="44"/>
      <c r="EC725" s="44"/>
      <c r="ED725" s="44"/>
      <c r="EE725" s="44"/>
      <c r="EF725" s="44"/>
      <c r="EG725" s="44"/>
      <c r="EH725" s="44"/>
      <c r="EI725" s="44"/>
      <c r="EJ725" s="44"/>
      <c r="EK725" s="44"/>
      <c r="EL725" s="44"/>
      <c r="EM725" s="44"/>
      <c r="EN725" s="44"/>
      <c r="EO725" s="44"/>
      <c r="EP725" s="44"/>
      <c r="EQ725" s="44"/>
      <c r="ER725" s="44"/>
      <c r="ES725" s="44"/>
      <c r="ET725" s="44"/>
      <c r="EU725" s="44"/>
      <c r="EV725" s="44"/>
      <c r="EW725" s="44"/>
      <c r="EX725" s="44"/>
      <c r="EY725" s="44"/>
      <c r="EZ725" s="44"/>
      <c r="FA725" s="44"/>
      <c r="FB725" s="44"/>
      <c r="FC725" s="44"/>
      <c r="FD725" s="44"/>
      <c r="FE725" s="44"/>
      <c r="FF725" s="44"/>
      <c r="FG725" s="44"/>
      <c r="FH725" s="44"/>
      <c r="FI725" s="44"/>
      <c r="FJ725" s="44"/>
      <c r="FK725" s="44"/>
      <c r="FL725" s="44"/>
      <c r="FM725" s="44"/>
      <c r="FN725" s="44"/>
      <c r="FO725" s="44"/>
      <c r="FP725" s="44"/>
      <c r="FQ725" s="44"/>
      <c r="FR725" s="44"/>
      <c r="FS725" s="44"/>
      <c r="FT725" s="44"/>
      <c r="FU725" s="44"/>
      <c r="FV725" s="44"/>
      <c r="FW725" s="44"/>
      <c r="FX725" s="44"/>
      <c r="FY725" s="44"/>
      <c r="FZ725" s="44"/>
      <c r="GA725" s="44"/>
      <c r="GB725" s="44"/>
    </row>
    <row r="726" customFormat="false" ht="15.75" hidden="false" customHeight="false" outlineLevel="0" collapsed="false"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  <c r="AL726" s="44"/>
      <c r="AM726" s="44"/>
      <c r="AN726" s="44"/>
      <c r="AO726" s="44"/>
      <c r="AP726" s="44"/>
      <c r="AQ726" s="44"/>
      <c r="AR726" s="44"/>
      <c r="AS726" s="44"/>
      <c r="AT726" s="44"/>
      <c r="AU726" s="44"/>
      <c r="AV726" s="44"/>
      <c r="AW726" s="44"/>
      <c r="AX726" s="44"/>
      <c r="AY726" s="44"/>
      <c r="AZ726" s="44"/>
      <c r="BA726" s="44"/>
      <c r="BB726" s="44"/>
      <c r="BC726" s="44"/>
      <c r="BD726" s="44"/>
      <c r="BE726" s="44"/>
      <c r="BF726" s="44"/>
      <c r="BG726" s="44"/>
      <c r="BH726" s="44"/>
      <c r="BI726" s="44"/>
      <c r="BJ726" s="44"/>
      <c r="BK726" s="44"/>
      <c r="BL726" s="44"/>
      <c r="BM726" s="44"/>
      <c r="BN726" s="44"/>
      <c r="BO726" s="44"/>
      <c r="BP726" s="44"/>
      <c r="BQ726" s="44"/>
      <c r="BR726" s="44"/>
      <c r="BS726" s="44"/>
      <c r="BT726" s="44"/>
      <c r="BU726" s="44"/>
      <c r="BV726" s="44"/>
      <c r="BW726" s="44"/>
      <c r="BX726" s="44"/>
      <c r="BY726" s="44"/>
      <c r="BZ726" s="44"/>
      <c r="CA726" s="44"/>
      <c r="CB726" s="44"/>
      <c r="CC726" s="44"/>
      <c r="CD726" s="44"/>
      <c r="CE726" s="44"/>
      <c r="CF726" s="44"/>
      <c r="CG726" s="44"/>
      <c r="CH726" s="44"/>
      <c r="CI726" s="44"/>
      <c r="CJ726" s="44"/>
      <c r="CK726" s="44"/>
      <c r="CL726" s="44"/>
      <c r="CM726" s="44"/>
      <c r="CN726" s="44"/>
      <c r="CO726" s="44"/>
      <c r="CP726" s="44"/>
      <c r="CQ726" s="44"/>
      <c r="CR726" s="44"/>
      <c r="CS726" s="44"/>
      <c r="CT726" s="44"/>
      <c r="CU726" s="44"/>
      <c r="CV726" s="44"/>
      <c r="CW726" s="44"/>
      <c r="CX726" s="44"/>
      <c r="CY726" s="44"/>
      <c r="CZ726" s="44"/>
      <c r="DA726" s="44"/>
      <c r="DB726" s="44"/>
      <c r="DC726" s="44"/>
      <c r="DD726" s="44"/>
      <c r="DE726" s="44"/>
      <c r="DF726" s="44"/>
      <c r="DG726" s="44"/>
      <c r="DH726" s="44"/>
      <c r="DI726" s="44"/>
      <c r="DJ726" s="44"/>
      <c r="DK726" s="44"/>
      <c r="DL726" s="44"/>
      <c r="DM726" s="44"/>
      <c r="DN726" s="44"/>
      <c r="DO726" s="44"/>
      <c r="DP726" s="44"/>
      <c r="DQ726" s="44"/>
      <c r="DR726" s="44"/>
      <c r="DS726" s="44"/>
      <c r="DT726" s="44"/>
      <c r="DU726" s="44"/>
      <c r="DV726" s="44"/>
      <c r="DW726" s="44"/>
      <c r="DX726" s="44"/>
      <c r="DY726" s="44"/>
      <c r="DZ726" s="44"/>
      <c r="EA726" s="44"/>
      <c r="EB726" s="44"/>
      <c r="EC726" s="44"/>
      <c r="ED726" s="44"/>
      <c r="EE726" s="44"/>
      <c r="EF726" s="44"/>
      <c r="EG726" s="44"/>
      <c r="EH726" s="44"/>
      <c r="EI726" s="44"/>
      <c r="EJ726" s="44"/>
      <c r="EK726" s="44"/>
      <c r="EL726" s="44"/>
      <c r="EM726" s="44"/>
      <c r="EN726" s="44"/>
      <c r="EO726" s="44"/>
      <c r="EP726" s="44"/>
      <c r="EQ726" s="44"/>
      <c r="ER726" s="44"/>
      <c r="ES726" s="44"/>
      <c r="ET726" s="44"/>
      <c r="EU726" s="44"/>
      <c r="EV726" s="44"/>
      <c r="EW726" s="44"/>
      <c r="EX726" s="44"/>
      <c r="EY726" s="44"/>
      <c r="EZ726" s="44"/>
      <c r="FA726" s="44"/>
      <c r="FB726" s="44"/>
      <c r="FC726" s="44"/>
      <c r="FD726" s="44"/>
      <c r="FE726" s="44"/>
      <c r="FF726" s="44"/>
      <c r="FG726" s="44"/>
      <c r="FH726" s="44"/>
      <c r="FI726" s="44"/>
      <c r="FJ726" s="44"/>
      <c r="FK726" s="44"/>
      <c r="FL726" s="44"/>
      <c r="FM726" s="44"/>
      <c r="FN726" s="44"/>
      <c r="FO726" s="44"/>
      <c r="FP726" s="44"/>
      <c r="FQ726" s="44"/>
      <c r="FR726" s="44"/>
      <c r="FS726" s="44"/>
      <c r="FT726" s="44"/>
      <c r="FU726" s="44"/>
      <c r="FV726" s="44"/>
      <c r="FW726" s="44"/>
      <c r="FX726" s="44"/>
      <c r="FY726" s="44"/>
      <c r="FZ726" s="44"/>
      <c r="GA726" s="44"/>
      <c r="GB726" s="44"/>
    </row>
    <row r="727" customFormat="false" ht="15.75" hidden="false" customHeight="false" outlineLevel="0" collapsed="false"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4"/>
      <c r="AH727" s="44"/>
      <c r="AI727" s="44"/>
      <c r="AJ727" s="44"/>
      <c r="AK727" s="44"/>
      <c r="AL727" s="44"/>
      <c r="AM727" s="44"/>
      <c r="AN727" s="44"/>
      <c r="AO727" s="44"/>
      <c r="AP727" s="44"/>
      <c r="AQ727" s="44"/>
      <c r="AR727" s="44"/>
      <c r="AS727" s="44"/>
      <c r="AT727" s="44"/>
      <c r="AU727" s="44"/>
      <c r="AV727" s="44"/>
      <c r="AW727" s="44"/>
      <c r="AX727" s="44"/>
      <c r="AY727" s="44"/>
      <c r="AZ727" s="44"/>
      <c r="BA727" s="44"/>
      <c r="BB727" s="44"/>
      <c r="BC727" s="44"/>
      <c r="BD727" s="44"/>
      <c r="BE727" s="44"/>
      <c r="BF727" s="44"/>
      <c r="BG727" s="44"/>
      <c r="BH727" s="44"/>
      <c r="BI727" s="44"/>
      <c r="BJ727" s="44"/>
      <c r="BK727" s="44"/>
      <c r="BL727" s="44"/>
      <c r="BM727" s="44"/>
      <c r="BN727" s="44"/>
      <c r="BO727" s="44"/>
      <c r="BP727" s="44"/>
      <c r="BQ727" s="44"/>
      <c r="BR727" s="44"/>
      <c r="BS727" s="44"/>
      <c r="BT727" s="44"/>
      <c r="BU727" s="44"/>
      <c r="BV727" s="44"/>
      <c r="BW727" s="44"/>
      <c r="BX727" s="44"/>
      <c r="BY727" s="44"/>
      <c r="BZ727" s="44"/>
      <c r="CA727" s="44"/>
      <c r="CB727" s="44"/>
      <c r="CC727" s="44"/>
      <c r="CD727" s="44"/>
      <c r="CE727" s="44"/>
      <c r="CF727" s="44"/>
      <c r="CG727" s="44"/>
      <c r="CH727" s="44"/>
      <c r="CI727" s="44"/>
      <c r="CJ727" s="44"/>
      <c r="CK727" s="44"/>
      <c r="CL727" s="44"/>
      <c r="CM727" s="44"/>
      <c r="CN727" s="44"/>
      <c r="CO727" s="44"/>
      <c r="CP727" s="44"/>
      <c r="CQ727" s="44"/>
      <c r="CR727" s="44"/>
      <c r="CS727" s="44"/>
      <c r="CT727" s="44"/>
      <c r="CU727" s="44"/>
      <c r="CV727" s="44"/>
      <c r="CW727" s="44"/>
      <c r="CX727" s="44"/>
      <c r="CY727" s="44"/>
      <c r="CZ727" s="44"/>
      <c r="DA727" s="44"/>
      <c r="DB727" s="44"/>
      <c r="DC727" s="44"/>
      <c r="DD727" s="44"/>
      <c r="DE727" s="44"/>
      <c r="DF727" s="44"/>
      <c r="DG727" s="44"/>
      <c r="DH727" s="44"/>
      <c r="DI727" s="44"/>
      <c r="DJ727" s="44"/>
      <c r="DK727" s="44"/>
      <c r="DL727" s="44"/>
      <c r="DM727" s="44"/>
      <c r="DN727" s="44"/>
      <c r="DO727" s="44"/>
      <c r="DP727" s="44"/>
      <c r="DQ727" s="44"/>
      <c r="DR727" s="44"/>
      <c r="DS727" s="44"/>
      <c r="DT727" s="44"/>
      <c r="DU727" s="44"/>
      <c r="DV727" s="44"/>
      <c r="DW727" s="44"/>
      <c r="DX727" s="44"/>
      <c r="DY727" s="44"/>
      <c r="DZ727" s="44"/>
      <c r="EA727" s="44"/>
      <c r="EB727" s="44"/>
      <c r="EC727" s="44"/>
      <c r="ED727" s="44"/>
      <c r="EE727" s="44"/>
      <c r="EF727" s="44"/>
      <c r="EG727" s="44"/>
      <c r="EH727" s="44"/>
      <c r="EI727" s="44"/>
      <c r="EJ727" s="44"/>
      <c r="EK727" s="44"/>
      <c r="EL727" s="44"/>
      <c r="EM727" s="44"/>
      <c r="EN727" s="44"/>
      <c r="EO727" s="44"/>
      <c r="EP727" s="44"/>
      <c r="EQ727" s="44"/>
      <c r="ER727" s="44"/>
      <c r="ES727" s="44"/>
      <c r="ET727" s="44"/>
      <c r="EU727" s="44"/>
      <c r="EV727" s="44"/>
      <c r="EW727" s="44"/>
      <c r="EX727" s="44"/>
      <c r="EY727" s="44"/>
      <c r="EZ727" s="44"/>
      <c r="FA727" s="44"/>
      <c r="FB727" s="44"/>
      <c r="FC727" s="44"/>
      <c r="FD727" s="44"/>
      <c r="FE727" s="44"/>
      <c r="FF727" s="44"/>
      <c r="FG727" s="44"/>
      <c r="FH727" s="44"/>
      <c r="FI727" s="44"/>
      <c r="FJ727" s="44"/>
      <c r="FK727" s="44"/>
      <c r="FL727" s="44"/>
      <c r="FM727" s="44"/>
      <c r="FN727" s="44"/>
      <c r="FO727" s="44"/>
      <c r="FP727" s="44"/>
      <c r="FQ727" s="44"/>
      <c r="FR727" s="44"/>
      <c r="FS727" s="44"/>
      <c r="FT727" s="44"/>
      <c r="FU727" s="44"/>
      <c r="FV727" s="44"/>
      <c r="FW727" s="44"/>
      <c r="FX727" s="44"/>
      <c r="FY727" s="44"/>
      <c r="FZ727" s="44"/>
      <c r="GA727" s="44"/>
      <c r="GB727" s="44"/>
    </row>
    <row r="728" customFormat="false" ht="15.75" hidden="false" customHeight="false" outlineLevel="0" collapsed="false"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4"/>
      <c r="AH728" s="44"/>
      <c r="AI728" s="44"/>
      <c r="AJ728" s="44"/>
      <c r="AK728" s="44"/>
      <c r="AL728" s="44"/>
      <c r="AM728" s="44"/>
      <c r="AN728" s="44"/>
      <c r="AO728" s="44"/>
      <c r="AP728" s="44"/>
      <c r="AQ728" s="44"/>
      <c r="AR728" s="44"/>
      <c r="AS728" s="44"/>
      <c r="AT728" s="44"/>
      <c r="AU728" s="44"/>
      <c r="AV728" s="44"/>
      <c r="AW728" s="44"/>
      <c r="AX728" s="44"/>
      <c r="AY728" s="44"/>
      <c r="AZ728" s="44"/>
      <c r="BA728" s="44"/>
      <c r="BB728" s="44"/>
      <c r="BC728" s="44"/>
      <c r="BD728" s="44"/>
      <c r="BE728" s="44"/>
      <c r="BF728" s="44"/>
      <c r="BG728" s="44"/>
      <c r="BH728" s="44"/>
      <c r="BI728" s="44"/>
      <c r="BJ728" s="44"/>
      <c r="BK728" s="44"/>
      <c r="BL728" s="44"/>
      <c r="BM728" s="44"/>
      <c r="BN728" s="44"/>
      <c r="BO728" s="44"/>
      <c r="BP728" s="44"/>
      <c r="BQ728" s="44"/>
      <c r="BR728" s="44"/>
      <c r="BS728" s="44"/>
      <c r="BT728" s="44"/>
      <c r="BU728" s="44"/>
      <c r="BV728" s="44"/>
      <c r="BW728" s="44"/>
      <c r="BX728" s="44"/>
      <c r="BY728" s="44"/>
      <c r="BZ728" s="44"/>
      <c r="CA728" s="44"/>
      <c r="CB728" s="44"/>
      <c r="CC728" s="44"/>
      <c r="CD728" s="44"/>
      <c r="CE728" s="44"/>
      <c r="CF728" s="44"/>
      <c r="CG728" s="44"/>
      <c r="CH728" s="44"/>
      <c r="CI728" s="44"/>
      <c r="CJ728" s="44"/>
      <c r="CK728" s="44"/>
      <c r="CL728" s="44"/>
      <c r="CM728" s="44"/>
      <c r="CN728" s="44"/>
      <c r="CO728" s="44"/>
      <c r="CP728" s="44"/>
      <c r="CQ728" s="44"/>
      <c r="CR728" s="44"/>
      <c r="CS728" s="44"/>
      <c r="CT728" s="44"/>
      <c r="CU728" s="44"/>
      <c r="CV728" s="44"/>
      <c r="CW728" s="44"/>
      <c r="CX728" s="44"/>
      <c r="CY728" s="44"/>
      <c r="CZ728" s="44"/>
      <c r="DA728" s="44"/>
      <c r="DB728" s="44"/>
      <c r="DC728" s="44"/>
      <c r="DD728" s="44"/>
      <c r="DE728" s="44"/>
      <c r="DF728" s="44"/>
      <c r="DG728" s="44"/>
      <c r="DH728" s="44"/>
      <c r="DI728" s="44"/>
      <c r="DJ728" s="44"/>
      <c r="DK728" s="44"/>
      <c r="DL728" s="44"/>
      <c r="DM728" s="44"/>
      <c r="DN728" s="44"/>
      <c r="DO728" s="44"/>
      <c r="DP728" s="44"/>
      <c r="DQ728" s="44"/>
      <c r="DR728" s="44"/>
      <c r="DS728" s="44"/>
      <c r="DT728" s="44"/>
      <c r="DU728" s="44"/>
      <c r="DV728" s="44"/>
      <c r="DW728" s="44"/>
      <c r="DX728" s="44"/>
      <c r="DY728" s="44"/>
      <c r="DZ728" s="44"/>
      <c r="EA728" s="44"/>
      <c r="EB728" s="44"/>
      <c r="EC728" s="44"/>
      <c r="ED728" s="44"/>
      <c r="EE728" s="44"/>
      <c r="EF728" s="44"/>
      <c r="EG728" s="44"/>
      <c r="EH728" s="44"/>
      <c r="EI728" s="44"/>
      <c r="EJ728" s="44"/>
      <c r="EK728" s="44"/>
      <c r="EL728" s="44"/>
      <c r="EM728" s="44"/>
      <c r="EN728" s="44"/>
      <c r="EO728" s="44"/>
      <c r="EP728" s="44"/>
      <c r="EQ728" s="44"/>
      <c r="ER728" s="44"/>
      <c r="ES728" s="44"/>
      <c r="ET728" s="44"/>
      <c r="EU728" s="44"/>
      <c r="EV728" s="44"/>
      <c r="EW728" s="44"/>
      <c r="EX728" s="44"/>
      <c r="EY728" s="44"/>
      <c r="EZ728" s="44"/>
      <c r="FA728" s="44"/>
      <c r="FB728" s="44"/>
      <c r="FC728" s="44"/>
      <c r="FD728" s="44"/>
      <c r="FE728" s="44"/>
      <c r="FF728" s="44"/>
      <c r="FG728" s="44"/>
      <c r="FH728" s="44"/>
      <c r="FI728" s="44"/>
      <c r="FJ728" s="44"/>
      <c r="FK728" s="44"/>
      <c r="FL728" s="44"/>
      <c r="FM728" s="44"/>
      <c r="FN728" s="44"/>
      <c r="FO728" s="44"/>
      <c r="FP728" s="44"/>
      <c r="FQ728" s="44"/>
      <c r="FR728" s="44"/>
      <c r="FS728" s="44"/>
      <c r="FT728" s="44"/>
      <c r="FU728" s="44"/>
      <c r="FV728" s="44"/>
      <c r="FW728" s="44"/>
      <c r="FX728" s="44"/>
      <c r="FY728" s="44"/>
      <c r="FZ728" s="44"/>
      <c r="GA728" s="44"/>
      <c r="GB728" s="44"/>
    </row>
    <row r="729" customFormat="false" ht="15.75" hidden="false" customHeight="false" outlineLevel="0" collapsed="false"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  <c r="AL729" s="44"/>
      <c r="AM729" s="44"/>
      <c r="AN729" s="44"/>
      <c r="AO729" s="44"/>
      <c r="AP729" s="44"/>
      <c r="AQ729" s="44"/>
      <c r="AR729" s="44"/>
      <c r="AS729" s="44"/>
      <c r="AT729" s="44"/>
      <c r="AU729" s="44"/>
      <c r="AV729" s="44"/>
      <c r="AW729" s="44"/>
      <c r="AX729" s="44"/>
      <c r="AY729" s="44"/>
      <c r="AZ729" s="44"/>
      <c r="BA729" s="44"/>
      <c r="BB729" s="44"/>
      <c r="BC729" s="44"/>
      <c r="BD729" s="44"/>
      <c r="BE729" s="44"/>
      <c r="BF729" s="44"/>
      <c r="BG729" s="44"/>
      <c r="BH729" s="44"/>
      <c r="BI729" s="44"/>
      <c r="BJ729" s="44"/>
      <c r="BK729" s="44"/>
      <c r="BL729" s="44"/>
      <c r="BM729" s="44"/>
      <c r="BN729" s="44"/>
      <c r="BO729" s="44"/>
      <c r="BP729" s="44"/>
      <c r="BQ729" s="44"/>
      <c r="BR729" s="44"/>
      <c r="BS729" s="44"/>
      <c r="BT729" s="44"/>
      <c r="BU729" s="44"/>
      <c r="BV729" s="44"/>
      <c r="BW729" s="44"/>
      <c r="BX729" s="44"/>
      <c r="BY729" s="44"/>
      <c r="BZ729" s="44"/>
      <c r="CA729" s="44"/>
      <c r="CB729" s="44"/>
      <c r="CC729" s="44"/>
      <c r="CD729" s="44"/>
      <c r="CE729" s="44"/>
      <c r="CF729" s="44"/>
      <c r="CG729" s="44"/>
      <c r="CH729" s="44"/>
      <c r="CI729" s="44"/>
      <c r="CJ729" s="44"/>
      <c r="CK729" s="44"/>
      <c r="CL729" s="44"/>
      <c r="CM729" s="44"/>
      <c r="CN729" s="44"/>
      <c r="CO729" s="44"/>
      <c r="CP729" s="44"/>
      <c r="CQ729" s="44"/>
      <c r="CR729" s="44"/>
      <c r="CS729" s="44"/>
      <c r="CT729" s="44"/>
      <c r="CU729" s="44"/>
      <c r="CV729" s="44"/>
      <c r="CW729" s="44"/>
      <c r="CX729" s="44"/>
      <c r="CY729" s="44"/>
      <c r="CZ729" s="44"/>
      <c r="DA729" s="44"/>
      <c r="DB729" s="44"/>
      <c r="DC729" s="44"/>
      <c r="DD729" s="44"/>
      <c r="DE729" s="44"/>
      <c r="DF729" s="44"/>
      <c r="DG729" s="44"/>
      <c r="DH729" s="44"/>
      <c r="DI729" s="44"/>
      <c r="DJ729" s="44"/>
      <c r="DK729" s="44"/>
      <c r="DL729" s="44"/>
      <c r="DM729" s="44"/>
      <c r="DN729" s="44"/>
      <c r="DO729" s="44"/>
      <c r="DP729" s="44"/>
      <c r="DQ729" s="44"/>
      <c r="DR729" s="44"/>
      <c r="DS729" s="44"/>
      <c r="DT729" s="44"/>
      <c r="DU729" s="44"/>
      <c r="DV729" s="44"/>
      <c r="DW729" s="44"/>
      <c r="DX729" s="44"/>
      <c r="DY729" s="44"/>
      <c r="DZ729" s="44"/>
      <c r="EA729" s="44"/>
      <c r="EB729" s="44"/>
      <c r="EC729" s="44"/>
      <c r="ED729" s="44"/>
      <c r="EE729" s="44"/>
      <c r="EF729" s="44"/>
      <c r="EG729" s="44"/>
      <c r="EH729" s="44"/>
      <c r="EI729" s="44"/>
      <c r="EJ729" s="44"/>
      <c r="EK729" s="44"/>
      <c r="EL729" s="44"/>
      <c r="EM729" s="44"/>
      <c r="EN729" s="44"/>
      <c r="EO729" s="44"/>
      <c r="EP729" s="44"/>
      <c r="EQ729" s="44"/>
      <c r="ER729" s="44"/>
      <c r="ES729" s="44"/>
      <c r="ET729" s="44"/>
      <c r="EU729" s="44"/>
      <c r="EV729" s="44"/>
      <c r="EW729" s="44"/>
      <c r="EX729" s="44"/>
      <c r="EY729" s="44"/>
      <c r="EZ729" s="44"/>
      <c r="FA729" s="44"/>
      <c r="FB729" s="44"/>
      <c r="FC729" s="44"/>
      <c r="FD729" s="44"/>
      <c r="FE729" s="44"/>
      <c r="FF729" s="44"/>
      <c r="FG729" s="44"/>
      <c r="FH729" s="44"/>
      <c r="FI729" s="44"/>
      <c r="FJ729" s="44"/>
      <c r="FK729" s="44"/>
      <c r="FL729" s="44"/>
      <c r="FM729" s="44"/>
      <c r="FN729" s="44"/>
      <c r="FO729" s="44"/>
      <c r="FP729" s="44"/>
      <c r="FQ729" s="44"/>
      <c r="FR729" s="44"/>
      <c r="FS729" s="44"/>
      <c r="FT729" s="44"/>
      <c r="FU729" s="44"/>
      <c r="FV729" s="44"/>
      <c r="FW729" s="44"/>
      <c r="FX729" s="44"/>
      <c r="FY729" s="44"/>
      <c r="FZ729" s="44"/>
      <c r="GA729" s="44"/>
      <c r="GB729" s="44"/>
    </row>
    <row r="730" customFormat="false" ht="15.75" hidden="false" customHeight="false" outlineLevel="0" collapsed="false"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4"/>
      <c r="AJ730" s="44"/>
      <c r="AK730" s="44"/>
      <c r="AL730" s="44"/>
      <c r="AM730" s="44"/>
      <c r="AN730" s="44"/>
      <c r="AO730" s="44"/>
      <c r="AP730" s="44"/>
      <c r="AQ730" s="44"/>
      <c r="AR730" s="44"/>
      <c r="AS730" s="44"/>
      <c r="AT730" s="44"/>
      <c r="AU730" s="44"/>
      <c r="AV730" s="44"/>
      <c r="AW730" s="44"/>
      <c r="AX730" s="44"/>
      <c r="AY730" s="44"/>
      <c r="AZ730" s="44"/>
      <c r="BA730" s="44"/>
      <c r="BB730" s="44"/>
      <c r="BC730" s="44"/>
      <c r="BD730" s="44"/>
      <c r="BE730" s="44"/>
      <c r="BF730" s="44"/>
      <c r="BG730" s="44"/>
      <c r="BH730" s="44"/>
      <c r="BI730" s="44"/>
      <c r="BJ730" s="44"/>
      <c r="BK730" s="44"/>
      <c r="BL730" s="44"/>
      <c r="BM730" s="44"/>
      <c r="BN730" s="44"/>
      <c r="BO730" s="44"/>
      <c r="BP730" s="44"/>
      <c r="BQ730" s="44"/>
      <c r="BR730" s="44"/>
      <c r="BS730" s="44"/>
      <c r="BT730" s="44"/>
      <c r="BU730" s="44"/>
      <c r="BV730" s="44"/>
      <c r="BW730" s="44"/>
      <c r="BX730" s="44"/>
      <c r="BY730" s="44"/>
      <c r="BZ730" s="44"/>
      <c r="CA730" s="44"/>
      <c r="CB730" s="44"/>
      <c r="CC730" s="44"/>
      <c r="CD730" s="44"/>
      <c r="CE730" s="44"/>
      <c r="CF730" s="44"/>
      <c r="CG730" s="44"/>
      <c r="CH730" s="44"/>
      <c r="CI730" s="44"/>
      <c r="CJ730" s="44"/>
      <c r="CK730" s="44"/>
      <c r="CL730" s="44"/>
      <c r="CM730" s="44"/>
      <c r="CN730" s="44"/>
      <c r="CO730" s="44"/>
      <c r="CP730" s="44"/>
      <c r="CQ730" s="44"/>
      <c r="CR730" s="44"/>
      <c r="CS730" s="44"/>
      <c r="CT730" s="44"/>
      <c r="CU730" s="44"/>
      <c r="CV730" s="44"/>
      <c r="CW730" s="44"/>
      <c r="CX730" s="44"/>
      <c r="CY730" s="44"/>
      <c r="CZ730" s="44"/>
      <c r="DA730" s="44"/>
      <c r="DB730" s="44"/>
      <c r="DC730" s="44"/>
      <c r="DD730" s="44"/>
      <c r="DE730" s="44"/>
      <c r="DF730" s="44"/>
      <c r="DG730" s="44"/>
      <c r="DH730" s="44"/>
      <c r="DI730" s="44"/>
      <c r="DJ730" s="44"/>
      <c r="DK730" s="44"/>
      <c r="DL730" s="44"/>
      <c r="DM730" s="44"/>
      <c r="DN730" s="44"/>
      <c r="DO730" s="44"/>
      <c r="DP730" s="44"/>
      <c r="DQ730" s="44"/>
      <c r="DR730" s="44"/>
      <c r="DS730" s="44"/>
      <c r="DT730" s="44"/>
      <c r="DU730" s="44"/>
      <c r="DV730" s="44"/>
      <c r="DW730" s="44"/>
      <c r="DX730" s="44"/>
      <c r="DY730" s="44"/>
      <c r="DZ730" s="44"/>
      <c r="EA730" s="44"/>
      <c r="EB730" s="44"/>
      <c r="EC730" s="44"/>
      <c r="ED730" s="44"/>
      <c r="EE730" s="44"/>
      <c r="EF730" s="44"/>
      <c r="EG730" s="44"/>
      <c r="EH730" s="44"/>
      <c r="EI730" s="44"/>
      <c r="EJ730" s="44"/>
      <c r="EK730" s="44"/>
      <c r="EL730" s="44"/>
      <c r="EM730" s="44"/>
      <c r="EN730" s="44"/>
      <c r="EO730" s="44"/>
      <c r="EP730" s="44"/>
      <c r="EQ730" s="44"/>
      <c r="ER730" s="44"/>
      <c r="ES730" s="44"/>
      <c r="ET730" s="44"/>
      <c r="EU730" s="44"/>
      <c r="EV730" s="44"/>
      <c r="EW730" s="44"/>
      <c r="EX730" s="44"/>
      <c r="EY730" s="44"/>
      <c r="EZ730" s="44"/>
      <c r="FA730" s="44"/>
      <c r="FB730" s="44"/>
      <c r="FC730" s="44"/>
      <c r="FD730" s="44"/>
      <c r="FE730" s="44"/>
      <c r="FF730" s="44"/>
      <c r="FG730" s="44"/>
      <c r="FH730" s="44"/>
      <c r="FI730" s="44"/>
      <c r="FJ730" s="44"/>
      <c r="FK730" s="44"/>
      <c r="FL730" s="44"/>
      <c r="FM730" s="44"/>
      <c r="FN730" s="44"/>
      <c r="FO730" s="44"/>
      <c r="FP730" s="44"/>
      <c r="FQ730" s="44"/>
      <c r="FR730" s="44"/>
      <c r="FS730" s="44"/>
      <c r="FT730" s="44"/>
      <c r="FU730" s="44"/>
      <c r="FV730" s="44"/>
      <c r="FW730" s="44"/>
      <c r="FX730" s="44"/>
      <c r="FY730" s="44"/>
      <c r="FZ730" s="44"/>
      <c r="GA730" s="44"/>
      <c r="GB730" s="44"/>
    </row>
    <row r="731" customFormat="false" ht="15.75" hidden="false" customHeight="false" outlineLevel="0" collapsed="false"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4"/>
      <c r="AJ731" s="44"/>
      <c r="AK731" s="44"/>
      <c r="AL731" s="44"/>
      <c r="AM731" s="44"/>
      <c r="AN731" s="44"/>
      <c r="AO731" s="44"/>
      <c r="AP731" s="44"/>
      <c r="AQ731" s="44"/>
      <c r="AR731" s="44"/>
      <c r="AS731" s="44"/>
      <c r="AT731" s="44"/>
      <c r="AU731" s="44"/>
      <c r="AV731" s="44"/>
      <c r="AW731" s="44"/>
      <c r="AX731" s="44"/>
      <c r="AY731" s="44"/>
      <c r="AZ731" s="44"/>
      <c r="BA731" s="44"/>
      <c r="BB731" s="44"/>
      <c r="BC731" s="44"/>
      <c r="BD731" s="44"/>
      <c r="BE731" s="44"/>
      <c r="BF731" s="44"/>
      <c r="BG731" s="44"/>
      <c r="BH731" s="44"/>
      <c r="BI731" s="44"/>
      <c r="BJ731" s="44"/>
      <c r="BK731" s="44"/>
      <c r="BL731" s="44"/>
      <c r="BM731" s="44"/>
      <c r="BN731" s="44"/>
      <c r="BO731" s="44"/>
      <c r="BP731" s="44"/>
      <c r="BQ731" s="44"/>
      <c r="BR731" s="44"/>
      <c r="BS731" s="44"/>
      <c r="BT731" s="44"/>
      <c r="BU731" s="44"/>
      <c r="BV731" s="44"/>
      <c r="BW731" s="44"/>
      <c r="BX731" s="44"/>
      <c r="BY731" s="44"/>
      <c r="BZ731" s="44"/>
      <c r="CA731" s="44"/>
      <c r="CB731" s="44"/>
      <c r="CC731" s="44"/>
      <c r="CD731" s="44"/>
      <c r="CE731" s="44"/>
      <c r="CF731" s="44"/>
      <c r="CG731" s="44"/>
      <c r="CH731" s="44"/>
      <c r="CI731" s="44"/>
      <c r="CJ731" s="44"/>
      <c r="CK731" s="44"/>
      <c r="CL731" s="44"/>
      <c r="CM731" s="44"/>
      <c r="CN731" s="44"/>
      <c r="CO731" s="44"/>
      <c r="CP731" s="44"/>
      <c r="CQ731" s="44"/>
      <c r="CR731" s="44"/>
      <c r="CS731" s="44"/>
      <c r="CT731" s="44"/>
      <c r="CU731" s="44"/>
      <c r="CV731" s="44"/>
      <c r="CW731" s="44"/>
      <c r="CX731" s="44"/>
      <c r="CY731" s="44"/>
      <c r="CZ731" s="44"/>
      <c r="DA731" s="44"/>
      <c r="DB731" s="44"/>
      <c r="DC731" s="44"/>
      <c r="DD731" s="44"/>
      <c r="DE731" s="44"/>
      <c r="DF731" s="44"/>
      <c r="DG731" s="44"/>
      <c r="DH731" s="44"/>
      <c r="DI731" s="44"/>
      <c r="DJ731" s="44"/>
      <c r="DK731" s="44"/>
      <c r="DL731" s="44"/>
      <c r="DM731" s="44"/>
      <c r="DN731" s="44"/>
      <c r="DO731" s="44"/>
      <c r="DP731" s="44"/>
      <c r="DQ731" s="44"/>
      <c r="DR731" s="44"/>
      <c r="DS731" s="44"/>
      <c r="DT731" s="44"/>
      <c r="DU731" s="44"/>
      <c r="DV731" s="44"/>
      <c r="DW731" s="44"/>
      <c r="DX731" s="44"/>
      <c r="DY731" s="44"/>
      <c r="DZ731" s="44"/>
      <c r="EA731" s="44"/>
      <c r="EB731" s="44"/>
      <c r="EC731" s="44"/>
      <c r="ED731" s="44"/>
      <c r="EE731" s="44"/>
      <c r="EF731" s="44"/>
      <c r="EG731" s="44"/>
      <c r="EH731" s="44"/>
      <c r="EI731" s="44"/>
      <c r="EJ731" s="44"/>
      <c r="EK731" s="44"/>
      <c r="EL731" s="44"/>
      <c r="EM731" s="44"/>
      <c r="EN731" s="44"/>
      <c r="EO731" s="44"/>
      <c r="EP731" s="44"/>
      <c r="EQ731" s="44"/>
      <c r="ER731" s="44"/>
      <c r="ES731" s="44"/>
      <c r="ET731" s="44"/>
      <c r="EU731" s="44"/>
      <c r="EV731" s="44"/>
      <c r="EW731" s="44"/>
      <c r="EX731" s="44"/>
      <c r="EY731" s="44"/>
      <c r="EZ731" s="44"/>
      <c r="FA731" s="44"/>
      <c r="FB731" s="44"/>
      <c r="FC731" s="44"/>
      <c r="FD731" s="44"/>
      <c r="FE731" s="44"/>
      <c r="FF731" s="44"/>
      <c r="FG731" s="44"/>
      <c r="FH731" s="44"/>
      <c r="FI731" s="44"/>
      <c r="FJ731" s="44"/>
      <c r="FK731" s="44"/>
      <c r="FL731" s="44"/>
      <c r="FM731" s="44"/>
      <c r="FN731" s="44"/>
      <c r="FO731" s="44"/>
      <c r="FP731" s="44"/>
      <c r="FQ731" s="44"/>
      <c r="FR731" s="44"/>
      <c r="FS731" s="44"/>
      <c r="FT731" s="44"/>
      <c r="FU731" s="44"/>
      <c r="FV731" s="44"/>
      <c r="FW731" s="44"/>
      <c r="FX731" s="44"/>
      <c r="FY731" s="44"/>
      <c r="FZ731" s="44"/>
      <c r="GA731" s="44"/>
      <c r="GB731" s="44"/>
    </row>
    <row r="732" customFormat="false" ht="15.75" hidden="false" customHeight="false" outlineLevel="0" collapsed="false"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  <c r="AL732" s="44"/>
      <c r="AM732" s="44"/>
      <c r="AN732" s="44"/>
      <c r="AO732" s="44"/>
      <c r="AP732" s="44"/>
      <c r="AQ732" s="44"/>
      <c r="AR732" s="44"/>
      <c r="AS732" s="44"/>
      <c r="AT732" s="44"/>
      <c r="AU732" s="44"/>
      <c r="AV732" s="44"/>
      <c r="AW732" s="44"/>
      <c r="AX732" s="44"/>
      <c r="AY732" s="44"/>
      <c r="AZ732" s="44"/>
      <c r="BA732" s="44"/>
      <c r="BB732" s="44"/>
      <c r="BC732" s="44"/>
      <c r="BD732" s="44"/>
      <c r="BE732" s="44"/>
      <c r="BF732" s="44"/>
      <c r="BG732" s="44"/>
      <c r="BH732" s="44"/>
      <c r="BI732" s="44"/>
      <c r="BJ732" s="44"/>
      <c r="BK732" s="44"/>
      <c r="BL732" s="44"/>
      <c r="BM732" s="44"/>
      <c r="BN732" s="44"/>
      <c r="BO732" s="44"/>
      <c r="BP732" s="44"/>
      <c r="BQ732" s="44"/>
      <c r="BR732" s="44"/>
      <c r="BS732" s="44"/>
      <c r="BT732" s="44"/>
      <c r="BU732" s="44"/>
      <c r="BV732" s="44"/>
      <c r="BW732" s="44"/>
      <c r="BX732" s="44"/>
      <c r="BY732" s="44"/>
      <c r="BZ732" s="44"/>
      <c r="CA732" s="44"/>
      <c r="CB732" s="44"/>
      <c r="CC732" s="44"/>
      <c r="CD732" s="44"/>
      <c r="CE732" s="44"/>
      <c r="CF732" s="44"/>
      <c r="CG732" s="44"/>
      <c r="CH732" s="44"/>
      <c r="CI732" s="44"/>
      <c r="CJ732" s="44"/>
      <c r="CK732" s="44"/>
      <c r="CL732" s="44"/>
      <c r="CM732" s="44"/>
      <c r="CN732" s="44"/>
      <c r="CO732" s="44"/>
      <c r="CP732" s="44"/>
      <c r="CQ732" s="44"/>
      <c r="CR732" s="44"/>
      <c r="CS732" s="44"/>
      <c r="CT732" s="44"/>
      <c r="CU732" s="44"/>
      <c r="CV732" s="44"/>
      <c r="CW732" s="44"/>
      <c r="CX732" s="44"/>
      <c r="CY732" s="44"/>
      <c r="CZ732" s="44"/>
      <c r="DA732" s="44"/>
      <c r="DB732" s="44"/>
      <c r="DC732" s="44"/>
      <c r="DD732" s="44"/>
      <c r="DE732" s="44"/>
      <c r="DF732" s="44"/>
      <c r="DG732" s="44"/>
      <c r="DH732" s="44"/>
      <c r="DI732" s="44"/>
      <c r="DJ732" s="44"/>
      <c r="DK732" s="44"/>
      <c r="DL732" s="44"/>
      <c r="DM732" s="44"/>
      <c r="DN732" s="44"/>
      <c r="DO732" s="44"/>
      <c r="DP732" s="44"/>
      <c r="DQ732" s="44"/>
      <c r="DR732" s="44"/>
      <c r="DS732" s="44"/>
      <c r="DT732" s="44"/>
      <c r="DU732" s="44"/>
      <c r="DV732" s="44"/>
      <c r="DW732" s="44"/>
      <c r="DX732" s="44"/>
      <c r="DY732" s="44"/>
      <c r="DZ732" s="44"/>
      <c r="EA732" s="44"/>
      <c r="EB732" s="44"/>
      <c r="EC732" s="44"/>
      <c r="ED732" s="44"/>
      <c r="EE732" s="44"/>
      <c r="EF732" s="44"/>
      <c r="EG732" s="44"/>
      <c r="EH732" s="44"/>
      <c r="EI732" s="44"/>
      <c r="EJ732" s="44"/>
      <c r="EK732" s="44"/>
      <c r="EL732" s="44"/>
      <c r="EM732" s="44"/>
      <c r="EN732" s="44"/>
      <c r="EO732" s="44"/>
      <c r="EP732" s="44"/>
      <c r="EQ732" s="44"/>
      <c r="ER732" s="44"/>
      <c r="ES732" s="44"/>
      <c r="ET732" s="44"/>
      <c r="EU732" s="44"/>
      <c r="EV732" s="44"/>
      <c r="EW732" s="44"/>
      <c r="EX732" s="44"/>
      <c r="EY732" s="44"/>
      <c r="EZ732" s="44"/>
      <c r="FA732" s="44"/>
      <c r="FB732" s="44"/>
      <c r="FC732" s="44"/>
      <c r="FD732" s="44"/>
      <c r="FE732" s="44"/>
      <c r="FF732" s="44"/>
      <c r="FG732" s="44"/>
      <c r="FH732" s="44"/>
      <c r="FI732" s="44"/>
      <c r="FJ732" s="44"/>
      <c r="FK732" s="44"/>
      <c r="FL732" s="44"/>
      <c r="FM732" s="44"/>
      <c r="FN732" s="44"/>
      <c r="FO732" s="44"/>
      <c r="FP732" s="44"/>
      <c r="FQ732" s="44"/>
      <c r="FR732" s="44"/>
      <c r="FS732" s="44"/>
      <c r="FT732" s="44"/>
      <c r="FU732" s="44"/>
      <c r="FV732" s="44"/>
      <c r="FW732" s="44"/>
      <c r="FX732" s="44"/>
      <c r="FY732" s="44"/>
      <c r="FZ732" s="44"/>
      <c r="GA732" s="44"/>
      <c r="GB732" s="44"/>
    </row>
    <row r="733" customFormat="false" ht="15.75" hidden="false" customHeight="false" outlineLevel="0" collapsed="false"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4"/>
      <c r="AH733" s="44"/>
      <c r="AI733" s="44"/>
      <c r="AJ733" s="44"/>
      <c r="AK733" s="44"/>
      <c r="AL733" s="44"/>
      <c r="AM733" s="44"/>
      <c r="AN733" s="44"/>
      <c r="AO733" s="44"/>
      <c r="AP733" s="44"/>
      <c r="AQ733" s="44"/>
      <c r="AR733" s="44"/>
      <c r="AS733" s="44"/>
      <c r="AT733" s="44"/>
      <c r="AU733" s="44"/>
      <c r="AV733" s="44"/>
      <c r="AW733" s="44"/>
      <c r="AX733" s="44"/>
      <c r="AY733" s="44"/>
      <c r="AZ733" s="44"/>
      <c r="BA733" s="44"/>
      <c r="BB733" s="44"/>
      <c r="BC733" s="44"/>
      <c r="BD733" s="44"/>
      <c r="BE733" s="44"/>
      <c r="BF733" s="44"/>
      <c r="BG733" s="44"/>
      <c r="BH733" s="44"/>
      <c r="BI733" s="44"/>
      <c r="BJ733" s="44"/>
      <c r="BK733" s="44"/>
      <c r="BL733" s="44"/>
      <c r="BM733" s="44"/>
      <c r="BN733" s="44"/>
      <c r="BO733" s="44"/>
      <c r="BP733" s="44"/>
      <c r="BQ733" s="44"/>
      <c r="BR733" s="44"/>
      <c r="BS733" s="44"/>
      <c r="BT733" s="44"/>
      <c r="BU733" s="44"/>
      <c r="BV733" s="44"/>
      <c r="BW733" s="44"/>
      <c r="BX733" s="44"/>
      <c r="BY733" s="44"/>
      <c r="BZ733" s="44"/>
      <c r="CA733" s="44"/>
      <c r="CB733" s="44"/>
      <c r="CC733" s="44"/>
      <c r="CD733" s="44"/>
      <c r="CE733" s="44"/>
      <c r="CF733" s="44"/>
      <c r="CG733" s="44"/>
      <c r="CH733" s="44"/>
      <c r="CI733" s="44"/>
      <c r="CJ733" s="44"/>
      <c r="CK733" s="44"/>
      <c r="CL733" s="44"/>
      <c r="CM733" s="44"/>
      <c r="CN733" s="44"/>
      <c r="CO733" s="44"/>
      <c r="CP733" s="44"/>
      <c r="CQ733" s="44"/>
      <c r="CR733" s="44"/>
      <c r="CS733" s="44"/>
      <c r="CT733" s="44"/>
      <c r="CU733" s="44"/>
      <c r="CV733" s="44"/>
      <c r="CW733" s="44"/>
      <c r="CX733" s="44"/>
      <c r="CY733" s="44"/>
      <c r="CZ733" s="44"/>
      <c r="DA733" s="44"/>
      <c r="DB733" s="44"/>
      <c r="DC733" s="44"/>
      <c r="DD733" s="44"/>
      <c r="DE733" s="44"/>
      <c r="DF733" s="44"/>
      <c r="DG733" s="44"/>
      <c r="DH733" s="44"/>
      <c r="DI733" s="44"/>
      <c r="DJ733" s="44"/>
      <c r="DK733" s="44"/>
      <c r="DL733" s="44"/>
      <c r="DM733" s="44"/>
      <c r="DN733" s="44"/>
      <c r="DO733" s="44"/>
      <c r="DP733" s="44"/>
      <c r="DQ733" s="44"/>
      <c r="DR733" s="44"/>
      <c r="DS733" s="44"/>
      <c r="DT733" s="44"/>
      <c r="DU733" s="44"/>
      <c r="DV733" s="44"/>
      <c r="DW733" s="44"/>
      <c r="DX733" s="44"/>
      <c r="DY733" s="44"/>
      <c r="DZ733" s="44"/>
      <c r="EA733" s="44"/>
      <c r="EB733" s="44"/>
      <c r="EC733" s="44"/>
      <c r="ED733" s="44"/>
      <c r="EE733" s="44"/>
      <c r="EF733" s="44"/>
      <c r="EG733" s="44"/>
      <c r="EH733" s="44"/>
      <c r="EI733" s="44"/>
      <c r="EJ733" s="44"/>
      <c r="EK733" s="44"/>
      <c r="EL733" s="44"/>
      <c r="EM733" s="44"/>
      <c r="EN733" s="44"/>
      <c r="EO733" s="44"/>
      <c r="EP733" s="44"/>
      <c r="EQ733" s="44"/>
      <c r="ER733" s="44"/>
      <c r="ES733" s="44"/>
      <c r="ET733" s="44"/>
      <c r="EU733" s="44"/>
      <c r="EV733" s="44"/>
      <c r="EW733" s="44"/>
      <c r="EX733" s="44"/>
      <c r="EY733" s="44"/>
      <c r="EZ733" s="44"/>
      <c r="FA733" s="44"/>
      <c r="FB733" s="44"/>
      <c r="FC733" s="44"/>
      <c r="FD733" s="44"/>
      <c r="FE733" s="44"/>
      <c r="FF733" s="44"/>
      <c r="FG733" s="44"/>
      <c r="FH733" s="44"/>
      <c r="FI733" s="44"/>
      <c r="FJ733" s="44"/>
      <c r="FK733" s="44"/>
      <c r="FL733" s="44"/>
      <c r="FM733" s="44"/>
      <c r="FN733" s="44"/>
      <c r="FO733" s="44"/>
      <c r="FP733" s="44"/>
      <c r="FQ733" s="44"/>
      <c r="FR733" s="44"/>
      <c r="FS733" s="44"/>
      <c r="FT733" s="44"/>
      <c r="FU733" s="44"/>
      <c r="FV733" s="44"/>
      <c r="FW733" s="44"/>
      <c r="FX733" s="44"/>
      <c r="FY733" s="44"/>
      <c r="FZ733" s="44"/>
      <c r="GA733" s="44"/>
      <c r="GB733" s="44"/>
    </row>
    <row r="734" customFormat="false" ht="15.75" hidden="false" customHeight="false" outlineLevel="0" collapsed="false"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4"/>
      <c r="AH734" s="44"/>
      <c r="AI734" s="44"/>
      <c r="AJ734" s="44"/>
      <c r="AK734" s="44"/>
      <c r="AL734" s="44"/>
      <c r="AM734" s="44"/>
      <c r="AN734" s="44"/>
      <c r="AO734" s="44"/>
      <c r="AP734" s="44"/>
      <c r="AQ734" s="44"/>
      <c r="AR734" s="44"/>
      <c r="AS734" s="44"/>
      <c r="AT734" s="44"/>
      <c r="AU734" s="44"/>
      <c r="AV734" s="44"/>
      <c r="AW734" s="44"/>
      <c r="AX734" s="44"/>
      <c r="AY734" s="44"/>
      <c r="AZ734" s="44"/>
      <c r="BA734" s="44"/>
      <c r="BB734" s="44"/>
      <c r="BC734" s="44"/>
      <c r="BD734" s="44"/>
      <c r="BE734" s="44"/>
      <c r="BF734" s="44"/>
      <c r="BG734" s="44"/>
      <c r="BH734" s="44"/>
      <c r="BI734" s="44"/>
      <c r="BJ734" s="44"/>
      <c r="BK734" s="44"/>
      <c r="BL734" s="44"/>
      <c r="BM734" s="44"/>
      <c r="BN734" s="44"/>
      <c r="BO734" s="44"/>
      <c r="BP734" s="44"/>
      <c r="BQ734" s="44"/>
      <c r="BR734" s="44"/>
      <c r="BS734" s="44"/>
      <c r="BT734" s="44"/>
      <c r="BU734" s="44"/>
      <c r="BV734" s="44"/>
      <c r="BW734" s="44"/>
      <c r="BX734" s="44"/>
      <c r="BY734" s="44"/>
      <c r="BZ734" s="44"/>
      <c r="CA734" s="44"/>
      <c r="CB734" s="44"/>
      <c r="CC734" s="44"/>
      <c r="CD734" s="44"/>
      <c r="CE734" s="44"/>
      <c r="CF734" s="44"/>
      <c r="CG734" s="44"/>
      <c r="CH734" s="44"/>
      <c r="CI734" s="44"/>
      <c r="CJ734" s="44"/>
      <c r="CK734" s="44"/>
      <c r="CL734" s="44"/>
      <c r="CM734" s="44"/>
      <c r="CN734" s="44"/>
      <c r="CO734" s="44"/>
      <c r="CP734" s="44"/>
      <c r="CQ734" s="44"/>
      <c r="CR734" s="44"/>
      <c r="CS734" s="44"/>
      <c r="CT734" s="44"/>
      <c r="CU734" s="44"/>
      <c r="CV734" s="44"/>
      <c r="CW734" s="44"/>
      <c r="CX734" s="44"/>
      <c r="CY734" s="44"/>
      <c r="CZ734" s="44"/>
      <c r="DA734" s="44"/>
      <c r="DB734" s="44"/>
      <c r="DC734" s="44"/>
      <c r="DD734" s="44"/>
      <c r="DE734" s="44"/>
      <c r="DF734" s="44"/>
      <c r="DG734" s="44"/>
      <c r="DH734" s="44"/>
      <c r="DI734" s="44"/>
      <c r="DJ734" s="44"/>
      <c r="DK734" s="44"/>
      <c r="DL734" s="44"/>
      <c r="DM734" s="44"/>
      <c r="DN734" s="44"/>
      <c r="DO734" s="44"/>
      <c r="DP734" s="44"/>
      <c r="DQ734" s="44"/>
      <c r="DR734" s="44"/>
      <c r="DS734" s="44"/>
      <c r="DT734" s="44"/>
      <c r="DU734" s="44"/>
      <c r="DV734" s="44"/>
      <c r="DW734" s="44"/>
      <c r="DX734" s="44"/>
      <c r="DY734" s="44"/>
      <c r="DZ734" s="44"/>
      <c r="EA734" s="44"/>
      <c r="EB734" s="44"/>
      <c r="EC734" s="44"/>
      <c r="ED734" s="44"/>
      <c r="EE734" s="44"/>
      <c r="EF734" s="44"/>
      <c r="EG734" s="44"/>
      <c r="EH734" s="44"/>
      <c r="EI734" s="44"/>
      <c r="EJ734" s="44"/>
      <c r="EK734" s="44"/>
      <c r="EL734" s="44"/>
      <c r="EM734" s="44"/>
      <c r="EN734" s="44"/>
      <c r="EO734" s="44"/>
      <c r="EP734" s="44"/>
      <c r="EQ734" s="44"/>
      <c r="ER734" s="44"/>
      <c r="ES734" s="44"/>
      <c r="ET734" s="44"/>
      <c r="EU734" s="44"/>
      <c r="EV734" s="44"/>
      <c r="EW734" s="44"/>
      <c r="EX734" s="44"/>
      <c r="EY734" s="44"/>
      <c r="EZ734" s="44"/>
      <c r="FA734" s="44"/>
      <c r="FB734" s="44"/>
      <c r="FC734" s="44"/>
      <c r="FD734" s="44"/>
      <c r="FE734" s="44"/>
      <c r="FF734" s="44"/>
      <c r="FG734" s="44"/>
      <c r="FH734" s="44"/>
      <c r="FI734" s="44"/>
      <c r="FJ734" s="44"/>
      <c r="FK734" s="44"/>
      <c r="FL734" s="44"/>
      <c r="FM734" s="44"/>
      <c r="FN734" s="44"/>
      <c r="FO734" s="44"/>
      <c r="FP734" s="44"/>
      <c r="FQ734" s="44"/>
      <c r="FR734" s="44"/>
      <c r="FS734" s="44"/>
      <c r="FT734" s="44"/>
      <c r="FU734" s="44"/>
      <c r="FV734" s="44"/>
      <c r="FW734" s="44"/>
      <c r="FX734" s="44"/>
      <c r="FY734" s="44"/>
      <c r="FZ734" s="44"/>
      <c r="GA734" s="44"/>
      <c r="GB734" s="44"/>
    </row>
    <row r="735" customFormat="false" ht="15.75" hidden="false" customHeight="false" outlineLevel="0" collapsed="false"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4"/>
      <c r="AH735" s="44"/>
      <c r="AI735" s="44"/>
      <c r="AJ735" s="44"/>
      <c r="AK735" s="44"/>
      <c r="AL735" s="44"/>
      <c r="AM735" s="44"/>
      <c r="AN735" s="44"/>
      <c r="AO735" s="44"/>
      <c r="AP735" s="44"/>
      <c r="AQ735" s="44"/>
      <c r="AR735" s="44"/>
      <c r="AS735" s="44"/>
      <c r="AT735" s="44"/>
      <c r="AU735" s="44"/>
      <c r="AV735" s="44"/>
      <c r="AW735" s="44"/>
      <c r="AX735" s="44"/>
      <c r="AY735" s="44"/>
      <c r="AZ735" s="44"/>
      <c r="BA735" s="44"/>
      <c r="BB735" s="44"/>
      <c r="BC735" s="44"/>
      <c r="BD735" s="44"/>
      <c r="BE735" s="44"/>
      <c r="BF735" s="44"/>
      <c r="BG735" s="44"/>
      <c r="BH735" s="44"/>
      <c r="BI735" s="44"/>
      <c r="BJ735" s="44"/>
      <c r="BK735" s="44"/>
      <c r="BL735" s="44"/>
      <c r="BM735" s="44"/>
      <c r="BN735" s="44"/>
      <c r="BO735" s="44"/>
      <c r="BP735" s="44"/>
      <c r="BQ735" s="44"/>
      <c r="BR735" s="44"/>
      <c r="BS735" s="44"/>
      <c r="BT735" s="44"/>
      <c r="BU735" s="44"/>
      <c r="BV735" s="44"/>
      <c r="BW735" s="44"/>
      <c r="BX735" s="44"/>
      <c r="BY735" s="44"/>
      <c r="BZ735" s="44"/>
      <c r="CA735" s="44"/>
      <c r="CB735" s="44"/>
      <c r="CC735" s="44"/>
      <c r="CD735" s="44"/>
      <c r="CE735" s="44"/>
      <c r="CF735" s="44"/>
      <c r="CG735" s="44"/>
      <c r="CH735" s="44"/>
      <c r="CI735" s="44"/>
      <c r="CJ735" s="44"/>
      <c r="CK735" s="44"/>
      <c r="CL735" s="44"/>
      <c r="CM735" s="44"/>
      <c r="CN735" s="44"/>
      <c r="CO735" s="44"/>
      <c r="CP735" s="44"/>
      <c r="CQ735" s="44"/>
      <c r="CR735" s="44"/>
      <c r="CS735" s="44"/>
      <c r="CT735" s="44"/>
      <c r="CU735" s="44"/>
      <c r="CV735" s="44"/>
      <c r="CW735" s="44"/>
      <c r="CX735" s="44"/>
      <c r="CY735" s="44"/>
      <c r="CZ735" s="44"/>
      <c r="DA735" s="44"/>
      <c r="DB735" s="44"/>
      <c r="DC735" s="44"/>
      <c r="DD735" s="44"/>
      <c r="DE735" s="44"/>
      <c r="DF735" s="44"/>
      <c r="DG735" s="44"/>
      <c r="DH735" s="44"/>
      <c r="DI735" s="44"/>
      <c r="DJ735" s="44"/>
      <c r="DK735" s="44"/>
      <c r="DL735" s="44"/>
      <c r="DM735" s="44"/>
      <c r="DN735" s="44"/>
      <c r="DO735" s="44"/>
      <c r="DP735" s="44"/>
      <c r="DQ735" s="44"/>
      <c r="DR735" s="44"/>
      <c r="DS735" s="44"/>
      <c r="DT735" s="44"/>
      <c r="DU735" s="44"/>
      <c r="DV735" s="44"/>
      <c r="DW735" s="44"/>
      <c r="DX735" s="44"/>
      <c r="DY735" s="44"/>
      <c r="DZ735" s="44"/>
      <c r="EA735" s="44"/>
      <c r="EB735" s="44"/>
      <c r="EC735" s="44"/>
      <c r="ED735" s="44"/>
      <c r="EE735" s="44"/>
      <c r="EF735" s="44"/>
      <c r="EG735" s="44"/>
      <c r="EH735" s="44"/>
      <c r="EI735" s="44"/>
      <c r="EJ735" s="44"/>
      <c r="EK735" s="44"/>
      <c r="EL735" s="44"/>
      <c r="EM735" s="44"/>
      <c r="EN735" s="44"/>
      <c r="EO735" s="44"/>
      <c r="EP735" s="44"/>
      <c r="EQ735" s="44"/>
      <c r="ER735" s="44"/>
      <c r="ES735" s="44"/>
      <c r="ET735" s="44"/>
      <c r="EU735" s="44"/>
      <c r="EV735" s="44"/>
      <c r="EW735" s="44"/>
      <c r="EX735" s="44"/>
      <c r="EY735" s="44"/>
      <c r="EZ735" s="44"/>
      <c r="FA735" s="44"/>
      <c r="FB735" s="44"/>
      <c r="FC735" s="44"/>
      <c r="FD735" s="44"/>
      <c r="FE735" s="44"/>
      <c r="FF735" s="44"/>
      <c r="FG735" s="44"/>
      <c r="FH735" s="44"/>
      <c r="FI735" s="44"/>
      <c r="FJ735" s="44"/>
      <c r="FK735" s="44"/>
      <c r="FL735" s="44"/>
      <c r="FM735" s="44"/>
      <c r="FN735" s="44"/>
      <c r="FO735" s="44"/>
      <c r="FP735" s="44"/>
      <c r="FQ735" s="44"/>
      <c r="FR735" s="44"/>
      <c r="FS735" s="44"/>
      <c r="FT735" s="44"/>
      <c r="FU735" s="44"/>
      <c r="FV735" s="44"/>
      <c r="FW735" s="44"/>
      <c r="FX735" s="44"/>
      <c r="FY735" s="44"/>
      <c r="FZ735" s="44"/>
      <c r="GA735" s="44"/>
      <c r="GB735" s="44"/>
    </row>
    <row r="736" customFormat="false" ht="15.75" hidden="false" customHeight="false" outlineLevel="0" collapsed="false"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4"/>
      <c r="AH736" s="44"/>
      <c r="AI736" s="44"/>
      <c r="AJ736" s="44"/>
      <c r="AK736" s="44"/>
      <c r="AL736" s="44"/>
      <c r="AM736" s="44"/>
      <c r="AN736" s="44"/>
      <c r="AO736" s="44"/>
      <c r="AP736" s="44"/>
      <c r="AQ736" s="44"/>
      <c r="AR736" s="44"/>
      <c r="AS736" s="44"/>
      <c r="AT736" s="44"/>
      <c r="AU736" s="44"/>
      <c r="AV736" s="44"/>
      <c r="AW736" s="44"/>
      <c r="AX736" s="44"/>
      <c r="AY736" s="44"/>
      <c r="AZ736" s="44"/>
      <c r="BA736" s="44"/>
      <c r="BB736" s="44"/>
      <c r="BC736" s="44"/>
      <c r="BD736" s="44"/>
      <c r="BE736" s="44"/>
      <c r="BF736" s="44"/>
      <c r="BG736" s="44"/>
      <c r="BH736" s="44"/>
      <c r="BI736" s="44"/>
      <c r="BJ736" s="44"/>
      <c r="BK736" s="44"/>
      <c r="BL736" s="44"/>
      <c r="BM736" s="44"/>
      <c r="BN736" s="44"/>
      <c r="BO736" s="44"/>
      <c r="BP736" s="44"/>
      <c r="BQ736" s="44"/>
      <c r="BR736" s="44"/>
      <c r="BS736" s="44"/>
      <c r="BT736" s="44"/>
      <c r="BU736" s="44"/>
      <c r="BV736" s="44"/>
      <c r="BW736" s="44"/>
      <c r="BX736" s="44"/>
      <c r="BY736" s="44"/>
      <c r="BZ736" s="44"/>
      <c r="CA736" s="44"/>
      <c r="CB736" s="44"/>
      <c r="CC736" s="44"/>
      <c r="CD736" s="44"/>
      <c r="CE736" s="44"/>
      <c r="CF736" s="44"/>
      <c r="CG736" s="44"/>
      <c r="CH736" s="44"/>
      <c r="CI736" s="44"/>
      <c r="CJ736" s="44"/>
      <c r="CK736" s="44"/>
      <c r="CL736" s="44"/>
      <c r="CM736" s="44"/>
      <c r="CN736" s="44"/>
      <c r="CO736" s="44"/>
      <c r="CP736" s="44"/>
      <c r="CQ736" s="44"/>
      <c r="CR736" s="44"/>
      <c r="CS736" s="44"/>
      <c r="CT736" s="44"/>
      <c r="CU736" s="44"/>
      <c r="CV736" s="44"/>
      <c r="CW736" s="44"/>
      <c r="CX736" s="44"/>
      <c r="CY736" s="44"/>
      <c r="CZ736" s="44"/>
      <c r="DA736" s="44"/>
      <c r="DB736" s="44"/>
      <c r="DC736" s="44"/>
      <c r="DD736" s="44"/>
      <c r="DE736" s="44"/>
      <c r="DF736" s="44"/>
      <c r="DG736" s="44"/>
      <c r="DH736" s="44"/>
      <c r="DI736" s="44"/>
      <c r="DJ736" s="44"/>
      <c r="DK736" s="44"/>
      <c r="DL736" s="44"/>
      <c r="DM736" s="44"/>
      <c r="DN736" s="44"/>
      <c r="DO736" s="44"/>
      <c r="DP736" s="44"/>
      <c r="DQ736" s="44"/>
      <c r="DR736" s="44"/>
      <c r="DS736" s="44"/>
      <c r="DT736" s="44"/>
      <c r="DU736" s="44"/>
      <c r="DV736" s="44"/>
      <c r="DW736" s="44"/>
      <c r="DX736" s="44"/>
      <c r="DY736" s="44"/>
      <c r="DZ736" s="44"/>
      <c r="EA736" s="44"/>
      <c r="EB736" s="44"/>
      <c r="EC736" s="44"/>
      <c r="ED736" s="44"/>
      <c r="EE736" s="44"/>
      <c r="EF736" s="44"/>
      <c r="EG736" s="44"/>
      <c r="EH736" s="44"/>
      <c r="EI736" s="44"/>
      <c r="EJ736" s="44"/>
      <c r="EK736" s="44"/>
      <c r="EL736" s="44"/>
      <c r="EM736" s="44"/>
      <c r="EN736" s="44"/>
      <c r="EO736" s="44"/>
      <c r="EP736" s="44"/>
      <c r="EQ736" s="44"/>
      <c r="ER736" s="44"/>
      <c r="ES736" s="44"/>
      <c r="ET736" s="44"/>
      <c r="EU736" s="44"/>
      <c r="EV736" s="44"/>
      <c r="EW736" s="44"/>
      <c r="EX736" s="44"/>
      <c r="EY736" s="44"/>
      <c r="EZ736" s="44"/>
      <c r="FA736" s="44"/>
      <c r="FB736" s="44"/>
      <c r="FC736" s="44"/>
      <c r="FD736" s="44"/>
      <c r="FE736" s="44"/>
      <c r="FF736" s="44"/>
      <c r="FG736" s="44"/>
      <c r="FH736" s="44"/>
      <c r="FI736" s="44"/>
      <c r="FJ736" s="44"/>
      <c r="FK736" s="44"/>
      <c r="FL736" s="44"/>
      <c r="FM736" s="44"/>
      <c r="FN736" s="44"/>
      <c r="FO736" s="44"/>
      <c r="FP736" s="44"/>
      <c r="FQ736" s="44"/>
      <c r="FR736" s="44"/>
      <c r="FS736" s="44"/>
      <c r="FT736" s="44"/>
      <c r="FU736" s="44"/>
      <c r="FV736" s="44"/>
      <c r="FW736" s="44"/>
      <c r="FX736" s="44"/>
      <c r="FY736" s="44"/>
      <c r="FZ736" s="44"/>
      <c r="GA736" s="44"/>
      <c r="GB736" s="44"/>
    </row>
    <row r="737" customFormat="false" ht="15.75" hidden="false" customHeight="false" outlineLevel="0" collapsed="false"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4"/>
      <c r="AH737" s="44"/>
      <c r="AI737" s="44"/>
      <c r="AJ737" s="44"/>
      <c r="AK737" s="44"/>
      <c r="AL737" s="44"/>
      <c r="AM737" s="44"/>
      <c r="AN737" s="44"/>
      <c r="AO737" s="44"/>
      <c r="AP737" s="44"/>
      <c r="AQ737" s="44"/>
      <c r="AR737" s="44"/>
      <c r="AS737" s="44"/>
      <c r="AT737" s="44"/>
      <c r="AU737" s="44"/>
      <c r="AV737" s="44"/>
      <c r="AW737" s="44"/>
      <c r="AX737" s="44"/>
      <c r="AY737" s="44"/>
      <c r="AZ737" s="44"/>
      <c r="BA737" s="44"/>
      <c r="BB737" s="44"/>
      <c r="BC737" s="44"/>
      <c r="BD737" s="44"/>
      <c r="BE737" s="44"/>
      <c r="BF737" s="44"/>
      <c r="BG737" s="44"/>
      <c r="BH737" s="44"/>
      <c r="BI737" s="44"/>
      <c r="BJ737" s="44"/>
      <c r="BK737" s="44"/>
      <c r="BL737" s="44"/>
      <c r="BM737" s="44"/>
      <c r="BN737" s="44"/>
      <c r="BO737" s="44"/>
      <c r="BP737" s="44"/>
      <c r="BQ737" s="44"/>
      <c r="BR737" s="44"/>
      <c r="BS737" s="44"/>
      <c r="BT737" s="44"/>
      <c r="BU737" s="44"/>
      <c r="BV737" s="44"/>
      <c r="BW737" s="44"/>
      <c r="BX737" s="44"/>
      <c r="BY737" s="44"/>
      <c r="BZ737" s="44"/>
      <c r="CA737" s="44"/>
      <c r="CB737" s="44"/>
      <c r="CC737" s="44"/>
      <c r="CD737" s="44"/>
      <c r="CE737" s="44"/>
      <c r="CF737" s="44"/>
      <c r="CG737" s="44"/>
      <c r="CH737" s="44"/>
      <c r="CI737" s="44"/>
      <c r="CJ737" s="44"/>
      <c r="CK737" s="44"/>
      <c r="CL737" s="44"/>
      <c r="CM737" s="44"/>
      <c r="CN737" s="44"/>
      <c r="CO737" s="44"/>
      <c r="CP737" s="44"/>
      <c r="CQ737" s="44"/>
      <c r="CR737" s="44"/>
      <c r="CS737" s="44"/>
      <c r="CT737" s="44"/>
      <c r="CU737" s="44"/>
      <c r="CV737" s="44"/>
      <c r="CW737" s="44"/>
      <c r="CX737" s="44"/>
      <c r="CY737" s="44"/>
      <c r="CZ737" s="44"/>
      <c r="DA737" s="44"/>
      <c r="DB737" s="44"/>
      <c r="DC737" s="44"/>
      <c r="DD737" s="44"/>
      <c r="DE737" s="44"/>
      <c r="DF737" s="44"/>
      <c r="DG737" s="44"/>
      <c r="DH737" s="44"/>
      <c r="DI737" s="44"/>
      <c r="DJ737" s="44"/>
      <c r="DK737" s="44"/>
      <c r="DL737" s="44"/>
      <c r="DM737" s="44"/>
      <c r="DN737" s="44"/>
      <c r="DO737" s="44"/>
      <c r="DP737" s="44"/>
      <c r="DQ737" s="44"/>
      <c r="DR737" s="44"/>
      <c r="DS737" s="44"/>
      <c r="DT737" s="44"/>
      <c r="DU737" s="44"/>
      <c r="DV737" s="44"/>
      <c r="DW737" s="44"/>
      <c r="DX737" s="44"/>
      <c r="DY737" s="44"/>
      <c r="DZ737" s="44"/>
      <c r="EA737" s="44"/>
      <c r="EB737" s="44"/>
      <c r="EC737" s="44"/>
      <c r="ED737" s="44"/>
      <c r="EE737" s="44"/>
      <c r="EF737" s="44"/>
      <c r="EG737" s="44"/>
      <c r="EH737" s="44"/>
      <c r="EI737" s="44"/>
      <c r="EJ737" s="44"/>
      <c r="EK737" s="44"/>
      <c r="EL737" s="44"/>
      <c r="EM737" s="44"/>
      <c r="EN737" s="44"/>
      <c r="EO737" s="44"/>
      <c r="EP737" s="44"/>
      <c r="EQ737" s="44"/>
      <c r="ER737" s="44"/>
      <c r="ES737" s="44"/>
      <c r="ET737" s="44"/>
      <c r="EU737" s="44"/>
      <c r="EV737" s="44"/>
      <c r="EW737" s="44"/>
      <c r="EX737" s="44"/>
      <c r="EY737" s="44"/>
      <c r="EZ737" s="44"/>
      <c r="FA737" s="44"/>
      <c r="FB737" s="44"/>
      <c r="FC737" s="44"/>
      <c r="FD737" s="44"/>
      <c r="FE737" s="44"/>
      <c r="FF737" s="44"/>
      <c r="FG737" s="44"/>
      <c r="FH737" s="44"/>
      <c r="FI737" s="44"/>
      <c r="FJ737" s="44"/>
      <c r="FK737" s="44"/>
      <c r="FL737" s="44"/>
      <c r="FM737" s="44"/>
      <c r="FN737" s="44"/>
      <c r="FO737" s="44"/>
      <c r="FP737" s="44"/>
      <c r="FQ737" s="44"/>
      <c r="FR737" s="44"/>
      <c r="FS737" s="44"/>
      <c r="FT737" s="44"/>
      <c r="FU737" s="44"/>
      <c r="FV737" s="44"/>
      <c r="FW737" s="44"/>
      <c r="FX737" s="44"/>
      <c r="FY737" s="44"/>
      <c r="FZ737" s="44"/>
      <c r="GA737" s="44"/>
      <c r="GB737" s="44"/>
    </row>
    <row r="738" customFormat="false" ht="15.75" hidden="false" customHeight="false" outlineLevel="0" collapsed="false"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4"/>
      <c r="AH738" s="44"/>
      <c r="AI738" s="44"/>
      <c r="AJ738" s="44"/>
      <c r="AK738" s="44"/>
      <c r="AL738" s="44"/>
      <c r="AM738" s="44"/>
      <c r="AN738" s="44"/>
      <c r="AO738" s="44"/>
      <c r="AP738" s="44"/>
      <c r="AQ738" s="44"/>
      <c r="AR738" s="44"/>
      <c r="AS738" s="44"/>
      <c r="AT738" s="44"/>
      <c r="AU738" s="44"/>
      <c r="AV738" s="44"/>
      <c r="AW738" s="44"/>
      <c r="AX738" s="44"/>
      <c r="AY738" s="44"/>
      <c r="AZ738" s="44"/>
      <c r="BA738" s="44"/>
      <c r="BB738" s="44"/>
      <c r="BC738" s="44"/>
      <c r="BD738" s="44"/>
      <c r="BE738" s="44"/>
      <c r="BF738" s="44"/>
      <c r="BG738" s="44"/>
      <c r="BH738" s="44"/>
      <c r="BI738" s="44"/>
      <c r="BJ738" s="44"/>
      <c r="BK738" s="44"/>
      <c r="BL738" s="44"/>
      <c r="BM738" s="44"/>
      <c r="BN738" s="44"/>
      <c r="BO738" s="44"/>
      <c r="BP738" s="44"/>
      <c r="BQ738" s="44"/>
      <c r="BR738" s="44"/>
      <c r="BS738" s="44"/>
      <c r="BT738" s="44"/>
      <c r="BU738" s="44"/>
      <c r="BV738" s="44"/>
      <c r="BW738" s="44"/>
      <c r="BX738" s="44"/>
      <c r="BY738" s="44"/>
      <c r="BZ738" s="44"/>
      <c r="CA738" s="44"/>
      <c r="CB738" s="44"/>
      <c r="CC738" s="44"/>
      <c r="CD738" s="44"/>
      <c r="CE738" s="44"/>
      <c r="CF738" s="44"/>
      <c r="CG738" s="44"/>
      <c r="CH738" s="44"/>
      <c r="CI738" s="44"/>
      <c r="CJ738" s="44"/>
      <c r="CK738" s="44"/>
      <c r="CL738" s="44"/>
      <c r="CM738" s="44"/>
      <c r="CN738" s="44"/>
      <c r="CO738" s="44"/>
      <c r="CP738" s="44"/>
      <c r="CQ738" s="44"/>
      <c r="CR738" s="44"/>
      <c r="CS738" s="44"/>
      <c r="CT738" s="44"/>
      <c r="CU738" s="44"/>
      <c r="CV738" s="44"/>
      <c r="CW738" s="44"/>
      <c r="CX738" s="44"/>
      <c r="CY738" s="44"/>
      <c r="CZ738" s="44"/>
      <c r="DA738" s="44"/>
      <c r="DB738" s="44"/>
      <c r="DC738" s="44"/>
      <c r="DD738" s="44"/>
      <c r="DE738" s="44"/>
      <c r="DF738" s="44"/>
      <c r="DG738" s="44"/>
      <c r="DH738" s="44"/>
      <c r="DI738" s="44"/>
      <c r="DJ738" s="44"/>
      <c r="DK738" s="44"/>
      <c r="DL738" s="44"/>
      <c r="DM738" s="44"/>
      <c r="DN738" s="44"/>
      <c r="DO738" s="44"/>
      <c r="DP738" s="44"/>
      <c r="DQ738" s="44"/>
      <c r="DR738" s="44"/>
      <c r="DS738" s="44"/>
      <c r="DT738" s="44"/>
      <c r="DU738" s="44"/>
      <c r="DV738" s="44"/>
      <c r="DW738" s="44"/>
      <c r="DX738" s="44"/>
      <c r="DY738" s="44"/>
      <c r="DZ738" s="44"/>
      <c r="EA738" s="44"/>
      <c r="EB738" s="44"/>
      <c r="EC738" s="44"/>
      <c r="ED738" s="44"/>
      <c r="EE738" s="44"/>
      <c r="EF738" s="44"/>
      <c r="EG738" s="44"/>
      <c r="EH738" s="44"/>
      <c r="EI738" s="44"/>
      <c r="EJ738" s="44"/>
      <c r="EK738" s="44"/>
      <c r="EL738" s="44"/>
      <c r="EM738" s="44"/>
      <c r="EN738" s="44"/>
      <c r="EO738" s="44"/>
      <c r="EP738" s="44"/>
      <c r="EQ738" s="44"/>
      <c r="ER738" s="44"/>
      <c r="ES738" s="44"/>
      <c r="ET738" s="44"/>
      <c r="EU738" s="44"/>
      <c r="EV738" s="44"/>
      <c r="EW738" s="44"/>
      <c r="EX738" s="44"/>
      <c r="EY738" s="44"/>
      <c r="EZ738" s="44"/>
      <c r="FA738" s="44"/>
      <c r="FB738" s="44"/>
      <c r="FC738" s="44"/>
      <c r="FD738" s="44"/>
      <c r="FE738" s="44"/>
      <c r="FF738" s="44"/>
      <c r="FG738" s="44"/>
      <c r="FH738" s="44"/>
      <c r="FI738" s="44"/>
      <c r="FJ738" s="44"/>
      <c r="FK738" s="44"/>
      <c r="FL738" s="44"/>
      <c r="FM738" s="44"/>
      <c r="FN738" s="44"/>
      <c r="FO738" s="44"/>
      <c r="FP738" s="44"/>
      <c r="FQ738" s="44"/>
      <c r="FR738" s="44"/>
      <c r="FS738" s="44"/>
      <c r="FT738" s="44"/>
      <c r="FU738" s="44"/>
      <c r="FV738" s="44"/>
      <c r="FW738" s="44"/>
      <c r="FX738" s="44"/>
      <c r="FY738" s="44"/>
      <c r="FZ738" s="44"/>
      <c r="GA738" s="44"/>
      <c r="GB738" s="44"/>
    </row>
    <row r="739" customFormat="false" ht="15.75" hidden="false" customHeight="false" outlineLevel="0" collapsed="false"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4"/>
      <c r="AH739" s="44"/>
      <c r="AI739" s="44"/>
      <c r="AJ739" s="44"/>
      <c r="AK739" s="44"/>
      <c r="AL739" s="44"/>
      <c r="AM739" s="44"/>
      <c r="AN739" s="44"/>
      <c r="AO739" s="44"/>
      <c r="AP739" s="44"/>
      <c r="AQ739" s="44"/>
      <c r="AR739" s="44"/>
      <c r="AS739" s="44"/>
      <c r="AT739" s="44"/>
      <c r="AU739" s="44"/>
      <c r="AV739" s="44"/>
      <c r="AW739" s="44"/>
      <c r="AX739" s="44"/>
      <c r="AY739" s="44"/>
      <c r="AZ739" s="44"/>
      <c r="BA739" s="44"/>
      <c r="BB739" s="44"/>
      <c r="BC739" s="44"/>
      <c r="BD739" s="44"/>
      <c r="BE739" s="44"/>
      <c r="BF739" s="44"/>
      <c r="BG739" s="44"/>
      <c r="BH739" s="44"/>
      <c r="BI739" s="44"/>
      <c r="BJ739" s="44"/>
      <c r="BK739" s="44"/>
      <c r="BL739" s="44"/>
      <c r="BM739" s="44"/>
      <c r="BN739" s="44"/>
      <c r="BO739" s="44"/>
      <c r="BP739" s="44"/>
      <c r="BQ739" s="44"/>
      <c r="BR739" s="44"/>
      <c r="BS739" s="44"/>
      <c r="BT739" s="44"/>
      <c r="BU739" s="44"/>
      <c r="BV739" s="44"/>
      <c r="BW739" s="44"/>
      <c r="BX739" s="44"/>
      <c r="BY739" s="44"/>
      <c r="BZ739" s="44"/>
      <c r="CA739" s="44"/>
      <c r="CB739" s="44"/>
      <c r="CC739" s="44"/>
      <c r="CD739" s="44"/>
      <c r="CE739" s="44"/>
      <c r="CF739" s="44"/>
      <c r="CG739" s="44"/>
      <c r="CH739" s="44"/>
      <c r="CI739" s="44"/>
      <c r="CJ739" s="44"/>
      <c r="CK739" s="44"/>
      <c r="CL739" s="44"/>
      <c r="CM739" s="44"/>
      <c r="CN739" s="44"/>
      <c r="CO739" s="44"/>
      <c r="CP739" s="44"/>
      <c r="CQ739" s="44"/>
      <c r="CR739" s="44"/>
      <c r="CS739" s="44"/>
      <c r="CT739" s="44"/>
      <c r="CU739" s="44"/>
      <c r="CV739" s="44"/>
      <c r="CW739" s="44"/>
      <c r="CX739" s="44"/>
      <c r="CY739" s="44"/>
      <c r="CZ739" s="44"/>
      <c r="DA739" s="44"/>
      <c r="DB739" s="44"/>
      <c r="DC739" s="44"/>
      <c r="DD739" s="44"/>
      <c r="DE739" s="44"/>
      <c r="DF739" s="44"/>
      <c r="DG739" s="44"/>
      <c r="DH739" s="44"/>
      <c r="DI739" s="44"/>
      <c r="DJ739" s="44"/>
      <c r="DK739" s="44"/>
      <c r="DL739" s="44"/>
      <c r="DM739" s="44"/>
      <c r="DN739" s="44"/>
      <c r="DO739" s="44"/>
      <c r="DP739" s="44"/>
      <c r="DQ739" s="44"/>
      <c r="DR739" s="44"/>
      <c r="DS739" s="44"/>
      <c r="DT739" s="44"/>
      <c r="DU739" s="44"/>
      <c r="DV739" s="44"/>
      <c r="DW739" s="44"/>
      <c r="DX739" s="44"/>
      <c r="DY739" s="44"/>
      <c r="DZ739" s="44"/>
      <c r="EA739" s="44"/>
      <c r="EB739" s="44"/>
      <c r="EC739" s="44"/>
      <c r="ED739" s="44"/>
      <c r="EE739" s="44"/>
      <c r="EF739" s="44"/>
      <c r="EG739" s="44"/>
      <c r="EH739" s="44"/>
      <c r="EI739" s="44"/>
      <c r="EJ739" s="44"/>
      <c r="EK739" s="44"/>
      <c r="EL739" s="44"/>
      <c r="EM739" s="44"/>
      <c r="EN739" s="44"/>
      <c r="EO739" s="44"/>
      <c r="EP739" s="44"/>
      <c r="EQ739" s="44"/>
      <c r="ER739" s="44"/>
      <c r="ES739" s="44"/>
      <c r="ET739" s="44"/>
      <c r="EU739" s="44"/>
      <c r="EV739" s="44"/>
      <c r="EW739" s="44"/>
      <c r="EX739" s="44"/>
      <c r="EY739" s="44"/>
      <c r="EZ739" s="44"/>
      <c r="FA739" s="44"/>
      <c r="FB739" s="44"/>
      <c r="FC739" s="44"/>
      <c r="FD739" s="44"/>
      <c r="FE739" s="44"/>
      <c r="FF739" s="44"/>
      <c r="FG739" s="44"/>
      <c r="FH739" s="44"/>
      <c r="FI739" s="44"/>
      <c r="FJ739" s="44"/>
      <c r="FK739" s="44"/>
      <c r="FL739" s="44"/>
      <c r="FM739" s="44"/>
      <c r="FN739" s="44"/>
      <c r="FO739" s="44"/>
      <c r="FP739" s="44"/>
      <c r="FQ739" s="44"/>
      <c r="FR739" s="44"/>
      <c r="FS739" s="44"/>
      <c r="FT739" s="44"/>
      <c r="FU739" s="44"/>
      <c r="FV739" s="44"/>
      <c r="FW739" s="44"/>
      <c r="FX739" s="44"/>
      <c r="FY739" s="44"/>
      <c r="FZ739" s="44"/>
      <c r="GA739" s="44"/>
      <c r="GB739" s="44"/>
    </row>
    <row r="740" customFormat="false" ht="15.75" hidden="false" customHeight="false" outlineLevel="0" collapsed="false"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  <c r="AL740" s="44"/>
      <c r="AM740" s="44"/>
      <c r="AN740" s="44"/>
      <c r="AO740" s="44"/>
      <c r="AP740" s="44"/>
      <c r="AQ740" s="44"/>
      <c r="AR740" s="44"/>
      <c r="AS740" s="44"/>
      <c r="AT740" s="44"/>
      <c r="AU740" s="44"/>
      <c r="AV740" s="44"/>
      <c r="AW740" s="44"/>
      <c r="AX740" s="44"/>
      <c r="AY740" s="44"/>
      <c r="AZ740" s="44"/>
      <c r="BA740" s="44"/>
      <c r="BB740" s="44"/>
      <c r="BC740" s="44"/>
      <c r="BD740" s="44"/>
      <c r="BE740" s="44"/>
      <c r="BF740" s="44"/>
      <c r="BG740" s="44"/>
      <c r="BH740" s="44"/>
      <c r="BI740" s="44"/>
      <c r="BJ740" s="44"/>
      <c r="BK740" s="44"/>
      <c r="BL740" s="44"/>
      <c r="BM740" s="44"/>
      <c r="BN740" s="44"/>
      <c r="BO740" s="44"/>
      <c r="BP740" s="44"/>
      <c r="BQ740" s="44"/>
      <c r="BR740" s="44"/>
      <c r="BS740" s="44"/>
      <c r="BT740" s="44"/>
      <c r="BU740" s="44"/>
      <c r="BV740" s="44"/>
      <c r="BW740" s="44"/>
      <c r="BX740" s="44"/>
      <c r="BY740" s="44"/>
      <c r="BZ740" s="44"/>
      <c r="CA740" s="44"/>
      <c r="CB740" s="44"/>
      <c r="CC740" s="44"/>
      <c r="CD740" s="44"/>
      <c r="CE740" s="44"/>
      <c r="CF740" s="44"/>
      <c r="CG740" s="44"/>
      <c r="CH740" s="44"/>
      <c r="CI740" s="44"/>
      <c r="CJ740" s="44"/>
      <c r="CK740" s="44"/>
      <c r="CL740" s="44"/>
      <c r="CM740" s="44"/>
      <c r="CN740" s="44"/>
      <c r="CO740" s="44"/>
      <c r="CP740" s="44"/>
      <c r="CQ740" s="44"/>
      <c r="CR740" s="44"/>
      <c r="CS740" s="44"/>
      <c r="CT740" s="44"/>
      <c r="CU740" s="44"/>
      <c r="CV740" s="44"/>
      <c r="CW740" s="44"/>
      <c r="CX740" s="44"/>
      <c r="CY740" s="44"/>
      <c r="CZ740" s="44"/>
      <c r="DA740" s="44"/>
      <c r="DB740" s="44"/>
      <c r="DC740" s="44"/>
      <c r="DD740" s="44"/>
      <c r="DE740" s="44"/>
      <c r="DF740" s="44"/>
      <c r="DG740" s="44"/>
      <c r="DH740" s="44"/>
      <c r="DI740" s="44"/>
      <c r="DJ740" s="44"/>
      <c r="DK740" s="44"/>
      <c r="DL740" s="44"/>
      <c r="DM740" s="44"/>
      <c r="DN740" s="44"/>
      <c r="DO740" s="44"/>
      <c r="DP740" s="44"/>
      <c r="DQ740" s="44"/>
      <c r="DR740" s="44"/>
      <c r="DS740" s="44"/>
      <c r="DT740" s="44"/>
      <c r="DU740" s="44"/>
      <c r="DV740" s="44"/>
      <c r="DW740" s="44"/>
      <c r="DX740" s="44"/>
      <c r="DY740" s="44"/>
      <c r="DZ740" s="44"/>
      <c r="EA740" s="44"/>
      <c r="EB740" s="44"/>
      <c r="EC740" s="44"/>
      <c r="ED740" s="44"/>
      <c r="EE740" s="44"/>
      <c r="EF740" s="44"/>
      <c r="EG740" s="44"/>
      <c r="EH740" s="44"/>
      <c r="EI740" s="44"/>
      <c r="EJ740" s="44"/>
      <c r="EK740" s="44"/>
      <c r="EL740" s="44"/>
      <c r="EM740" s="44"/>
      <c r="EN740" s="44"/>
      <c r="EO740" s="44"/>
      <c r="EP740" s="44"/>
      <c r="EQ740" s="44"/>
      <c r="ER740" s="44"/>
      <c r="ES740" s="44"/>
      <c r="ET740" s="44"/>
      <c r="EU740" s="44"/>
      <c r="EV740" s="44"/>
      <c r="EW740" s="44"/>
      <c r="EX740" s="44"/>
      <c r="EY740" s="44"/>
      <c r="EZ740" s="44"/>
      <c r="FA740" s="44"/>
      <c r="FB740" s="44"/>
      <c r="FC740" s="44"/>
      <c r="FD740" s="44"/>
      <c r="FE740" s="44"/>
      <c r="FF740" s="44"/>
      <c r="FG740" s="44"/>
      <c r="FH740" s="44"/>
      <c r="FI740" s="44"/>
      <c r="FJ740" s="44"/>
      <c r="FK740" s="44"/>
      <c r="FL740" s="44"/>
      <c r="FM740" s="44"/>
      <c r="FN740" s="44"/>
      <c r="FO740" s="44"/>
      <c r="FP740" s="44"/>
      <c r="FQ740" s="44"/>
      <c r="FR740" s="44"/>
      <c r="FS740" s="44"/>
      <c r="FT740" s="44"/>
      <c r="FU740" s="44"/>
      <c r="FV740" s="44"/>
      <c r="FW740" s="44"/>
      <c r="FX740" s="44"/>
      <c r="FY740" s="44"/>
      <c r="FZ740" s="44"/>
      <c r="GA740" s="44"/>
      <c r="GB740" s="44"/>
    </row>
    <row r="741" customFormat="false" ht="15.75" hidden="false" customHeight="false" outlineLevel="0" collapsed="false"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  <c r="AL741" s="44"/>
      <c r="AM741" s="44"/>
      <c r="AN741" s="44"/>
      <c r="AO741" s="44"/>
      <c r="AP741" s="44"/>
      <c r="AQ741" s="44"/>
      <c r="AR741" s="44"/>
      <c r="AS741" s="44"/>
      <c r="AT741" s="44"/>
      <c r="AU741" s="44"/>
      <c r="AV741" s="44"/>
      <c r="AW741" s="44"/>
      <c r="AX741" s="44"/>
      <c r="AY741" s="44"/>
      <c r="AZ741" s="44"/>
      <c r="BA741" s="44"/>
      <c r="BB741" s="44"/>
      <c r="BC741" s="44"/>
      <c r="BD741" s="44"/>
      <c r="BE741" s="44"/>
      <c r="BF741" s="44"/>
      <c r="BG741" s="44"/>
      <c r="BH741" s="44"/>
      <c r="BI741" s="44"/>
      <c r="BJ741" s="44"/>
      <c r="BK741" s="44"/>
      <c r="BL741" s="44"/>
      <c r="BM741" s="44"/>
      <c r="BN741" s="44"/>
      <c r="BO741" s="44"/>
      <c r="BP741" s="44"/>
      <c r="BQ741" s="44"/>
      <c r="BR741" s="44"/>
      <c r="BS741" s="44"/>
      <c r="BT741" s="44"/>
      <c r="BU741" s="44"/>
      <c r="BV741" s="44"/>
      <c r="BW741" s="44"/>
      <c r="BX741" s="44"/>
      <c r="BY741" s="44"/>
      <c r="BZ741" s="44"/>
      <c r="CA741" s="44"/>
      <c r="CB741" s="44"/>
      <c r="CC741" s="44"/>
      <c r="CD741" s="44"/>
      <c r="CE741" s="44"/>
      <c r="CF741" s="44"/>
      <c r="CG741" s="44"/>
      <c r="CH741" s="44"/>
      <c r="CI741" s="44"/>
      <c r="CJ741" s="44"/>
      <c r="CK741" s="44"/>
      <c r="CL741" s="44"/>
      <c r="CM741" s="44"/>
      <c r="CN741" s="44"/>
      <c r="CO741" s="44"/>
      <c r="CP741" s="44"/>
      <c r="CQ741" s="44"/>
      <c r="CR741" s="44"/>
      <c r="CS741" s="44"/>
      <c r="CT741" s="44"/>
      <c r="CU741" s="44"/>
      <c r="CV741" s="44"/>
      <c r="CW741" s="44"/>
      <c r="CX741" s="44"/>
      <c r="CY741" s="44"/>
      <c r="CZ741" s="44"/>
      <c r="DA741" s="44"/>
      <c r="DB741" s="44"/>
      <c r="DC741" s="44"/>
      <c r="DD741" s="44"/>
      <c r="DE741" s="44"/>
      <c r="DF741" s="44"/>
      <c r="DG741" s="44"/>
      <c r="DH741" s="44"/>
      <c r="DI741" s="44"/>
      <c r="DJ741" s="44"/>
      <c r="DK741" s="44"/>
      <c r="DL741" s="44"/>
      <c r="DM741" s="44"/>
      <c r="DN741" s="44"/>
      <c r="DO741" s="44"/>
      <c r="DP741" s="44"/>
      <c r="DQ741" s="44"/>
      <c r="DR741" s="44"/>
      <c r="DS741" s="44"/>
      <c r="DT741" s="44"/>
      <c r="DU741" s="44"/>
      <c r="DV741" s="44"/>
      <c r="DW741" s="44"/>
      <c r="DX741" s="44"/>
      <c r="DY741" s="44"/>
      <c r="DZ741" s="44"/>
      <c r="EA741" s="44"/>
      <c r="EB741" s="44"/>
      <c r="EC741" s="44"/>
      <c r="ED741" s="44"/>
      <c r="EE741" s="44"/>
      <c r="EF741" s="44"/>
      <c r="EG741" s="44"/>
      <c r="EH741" s="44"/>
      <c r="EI741" s="44"/>
      <c r="EJ741" s="44"/>
      <c r="EK741" s="44"/>
      <c r="EL741" s="44"/>
      <c r="EM741" s="44"/>
      <c r="EN741" s="44"/>
      <c r="EO741" s="44"/>
      <c r="EP741" s="44"/>
      <c r="EQ741" s="44"/>
      <c r="ER741" s="44"/>
      <c r="ES741" s="44"/>
      <c r="ET741" s="44"/>
      <c r="EU741" s="44"/>
      <c r="EV741" s="44"/>
      <c r="EW741" s="44"/>
      <c r="EX741" s="44"/>
      <c r="EY741" s="44"/>
      <c r="EZ741" s="44"/>
      <c r="FA741" s="44"/>
      <c r="FB741" s="44"/>
      <c r="FC741" s="44"/>
      <c r="FD741" s="44"/>
      <c r="FE741" s="44"/>
      <c r="FF741" s="44"/>
      <c r="FG741" s="44"/>
      <c r="FH741" s="44"/>
      <c r="FI741" s="44"/>
      <c r="FJ741" s="44"/>
      <c r="FK741" s="44"/>
      <c r="FL741" s="44"/>
      <c r="FM741" s="44"/>
      <c r="FN741" s="44"/>
      <c r="FO741" s="44"/>
      <c r="FP741" s="44"/>
      <c r="FQ741" s="44"/>
      <c r="FR741" s="44"/>
      <c r="FS741" s="44"/>
      <c r="FT741" s="44"/>
      <c r="FU741" s="44"/>
      <c r="FV741" s="44"/>
      <c r="FW741" s="44"/>
      <c r="FX741" s="44"/>
      <c r="FY741" s="44"/>
      <c r="FZ741" s="44"/>
      <c r="GA741" s="44"/>
      <c r="GB741" s="44"/>
    </row>
    <row r="742" customFormat="false" ht="15.75" hidden="false" customHeight="false" outlineLevel="0" collapsed="false"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  <c r="AL742" s="44"/>
      <c r="AM742" s="44"/>
      <c r="AN742" s="44"/>
      <c r="AO742" s="44"/>
      <c r="AP742" s="44"/>
      <c r="AQ742" s="44"/>
      <c r="AR742" s="44"/>
      <c r="AS742" s="44"/>
      <c r="AT742" s="44"/>
      <c r="AU742" s="44"/>
      <c r="AV742" s="44"/>
      <c r="AW742" s="44"/>
      <c r="AX742" s="44"/>
      <c r="AY742" s="44"/>
      <c r="AZ742" s="44"/>
      <c r="BA742" s="44"/>
      <c r="BB742" s="44"/>
      <c r="BC742" s="44"/>
      <c r="BD742" s="44"/>
      <c r="BE742" s="44"/>
      <c r="BF742" s="44"/>
      <c r="BG742" s="44"/>
      <c r="BH742" s="44"/>
      <c r="BI742" s="44"/>
      <c r="BJ742" s="44"/>
      <c r="BK742" s="44"/>
      <c r="BL742" s="44"/>
      <c r="BM742" s="44"/>
      <c r="BN742" s="44"/>
      <c r="BO742" s="44"/>
      <c r="BP742" s="44"/>
      <c r="BQ742" s="44"/>
      <c r="BR742" s="44"/>
      <c r="BS742" s="44"/>
      <c r="BT742" s="44"/>
      <c r="BU742" s="44"/>
      <c r="BV742" s="44"/>
      <c r="BW742" s="44"/>
      <c r="BX742" s="44"/>
      <c r="BY742" s="44"/>
      <c r="BZ742" s="44"/>
      <c r="CA742" s="44"/>
      <c r="CB742" s="44"/>
      <c r="CC742" s="44"/>
      <c r="CD742" s="44"/>
      <c r="CE742" s="44"/>
      <c r="CF742" s="44"/>
      <c r="CG742" s="44"/>
      <c r="CH742" s="44"/>
      <c r="CI742" s="44"/>
      <c r="CJ742" s="44"/>
      <c r="CK742" s="44"/>
      <c r="CL742" s="44"/>
      <c r="CM742" s="44"/>
      <c r="CN742" s="44"/>
      <c r="CO742" s="44"/>
      <c r="CP742" s="44"/>
      <c r="CQ742" s="44"/>
      <c r="CR742" s="44"/>
      <c r="CS742" s="44"/>
      <c r="CT742" s="44"/>
      <c r="CU742" s="44"/>
      <c r="CV742" s="44"/>
      <c r="CW742" s="44"/>
      <c r="CX742" s="44"/>
      <c r="CY742" s="44"/>
      <c r="CZ742" s="44"/>
      <c r="DA742" s="44"/>
      <c r="DB742" s="44"/>
      <c r="DC742" s="44"/>
      <c r="DD742" s="44"/>
      <c r="DE742" s="44"/>
      <c r="DF742" s="44"/>
      <c r="DG742" s="44"/>
      <c r="DH742" s="44"/>
      <c r="DI742" s="44"/>
      <c r="DJ742" s="44"/>
      <c r="DK742" s="44"/>
      <c r="DL742" s="44"/>
      <c r="DM742" s="44"/>
      <c r="DN742" s="44"/>
      <c r="DO742" s="44"/>
      <c r="DP742" s="44"/>
      <c r="DQ742" s="44"/>
      <c r="DR742" s="44"/>
      <c r="DS742" s="44"/>
      <c r="DT742" s="44"/>
      <c r="DU742" s="44"/>
      <c r="DV742" s="44"/>
      <c r="DW742" s="44"/>
      <c r="DX742" s="44"/>
      <c r="DY742" s="44"/>
      <c r="DZ742" s="44"/>
      <c r="EA742" s="44"/>
      <c r="EB742" s="44"/>
      <c r="EC742" s="44"/>
      <c r="ED742" s="44"/>
      <c r="EE742" s="44"/>
      <c r="EF742" s="44"/>
      <c r="EG742" s="44"/>
      <c r="EH742" s="44"/>
      <c r="EI742" s="44"/>
      <c r="EJ742" s="44"/>
      <c r="EK742" s="44"/>
      <c r="EL742" s="44"/>
      <c r="EM742" s="44"/>
      <c r="EN742" s="44"/>
      <c r="EO742" s="44"/>
      <c r="EP742" s="44"/>
      <c r="EQ742" s="44"/>
      <c r="ER742" s="44"/>
      <c r="ES742" s="44"/>
      <c r="ET742" s="44"/>
      <c r="EU742" s="44"/>
      <c r="EV742" s="44"/>
      <c r="EW742" s="44"/>
      <c r="EX742" s="44"/>
      <c r="EY742" s="44"/>
      <c r="EZ742" s="44"/>
      <c r="FA742" s="44"/>
      <c r="FB742" s="44"/>
      <c r="FC742" s="44"/>
      <c r="FD742" s="44"/>
      <c r="FE742" s="44"/>
      <c r="FF742" s="44"/>
      <c r="FG742" s="44"/>
      <c r="FH742" s="44"/>
      <c r="FI742" s="44"/>
      <c r="FJ742" s="44"/>
      <c r="FK742" s="44"/>
      <c r="FL742" s="44"/>
      <c r="FM742" s="44"/>
      <c r="FN742" s="44"/>
      <c r="FO742" s="44"/>
      <c r="FP742" s="44"/>
      <c r="FQ742" s="44"/>
      <c r="FR742" s="44"/>
      <c r="FS742" s="44"/>
      <c r="FT742" s="44"/>
      <c r="FU742" s="44"/>
      <c r="FV742" s="44"/>
      <c r="FW742" s="44"/>
      <c r="FX742" s="44"/>
      <c r="FY742" s="44"/>
      <c r="FZ742" s="44"/>
      <c r="GA742" s="44"/>
      <c r="GB742" s="44"/>
    </row>
    <row r="743" customFormat="false" ht="15.75" hidden="false" customHeight="false" outlineLevel="0" collapsed="false"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  <c r="AL743" s="44"/>
      <c r="AM743" s="44"/>
      <c r="AN743" s="44"/>
      <c r="AO743" s="44"/>
      <c r="AP743" s="44"/>
      <c r="AQ743" s="44"/>
      <c r="AR743" s="44"/>
      <c r="AS743" s="44"/>
      <c r="AT743" s="44"/>
      <c r="AU743" s="44"/>
      <c r="AV743" s="44"/>
      <c r="AW743" s="44"/>
      <c r="AX743" s="44"/>
      <c r="AY743" s="44"/>
      <c r="AZ743" s="44"/>
      <c r="BA743" s="44"/>
      <c r="BB743" s="44"/>
      <c r="BC743" s="44"/>
      <c r="BD743" s="44"/>
      <c r="BE743" s="44"/>
      <c r="BF743" s="44"/>
      <c r="BG743" s="44"/>
      <c r="BH743" s="44"/>
      <c r="BI743" s="44"/>
      <c r="BJ743" s="44"/>
      <c r="BK743" s="44"/>
      <c r="BL743" s="44"/>
      <c r="BM743" s="44"/>
      <c r="BN743" s="44"/>
      <c r="BO743" s="44"/>
      <c r="BP743" s="44"/>
      <c r="BQ743" s="44"/>
      <c r="BR743" s="44"/>
      <c r="BS743" s="44"/>
      <c r="BT743" s="44"/>
      <c r="BU743" s="44"/>
      <c r="BV743" s="44"/>
      <c r="BW743" s="44"/>
      <c r="BX743" s="44"/>
      <c r="BY743" s="44"/>
      <c r="BZ743" s="44"/>
      <c r="CA743" s="44"/>
      <c r="CB743" s="44"/>
      <c r="CC743" s="44"/>
      <c r="CD743" s="44"/>
      <c r="CE743" s="44"/>
      <c r="CF743" s="44"/>
      <c r="CG743" s="44"/>
      <c r="CH743" s="44"/>
      <c r="CI743" s="44"/>
      <c r="CJ743" s="44"/>
      <c r="CK743" s="44"/>
      <c r="CL743" s="44"/>
      <c r="CM743" s="44"/>
      <c r="CN743" s="44"/>
      <c r="CO743" s="44"/>
      <c r="CP743" s="44"/>
      <c r="CQ743" s="44"/>
      <c r="CR743" s="44"/>
      <c r="CS743" s="44"/>
      <c r="CT743" s="44"/>
      <c r="CU743" s="44"/>
      <c r="CV743" s="44"/>
      <c r="CW743" s="44"/>
      <c r="CX743" s="44"/>
      <c r="CY743" s="44"/>
      <c r="CZ743" s="44"/>
      <c r="DA743" s="44"/>
      <c r="DB743" s="44"/>
      <c r="DC743" s="44"/>
      <c r="DD743" s="44"/>
      <c r="DE743" s="44"/>
      <c r="DF743" s="44"/>
      <c r="DG743" s="44"/>
      <c r="DH743" s="44"/>
      <c r="DI743" s="44"/>
      <c r="DJ743" s="44"/>
      <c r="DK743" s="44"/>
      <c r="DL743" s="44"/>
      <c r="DM743" s="44"/>
      <c r="DN743" s="44"/>
      <c r="DO743" s="44"/>
      <c r="DP743" s="44"/>
      <c r="DQ743" s="44"/>
      <c r="DR743" s="44"/>
      <c r="DS743" s="44"/>
      <c r="DT743" s="44"/>
      <c r="DU743" s="44"/>
      <c r="DV743" s="44"/>
      <c r="DW743" s="44"/>
      <c r="DX743" s="44"/>
      <c r="DY743" s="44"/>
      <c r="DZ743" s="44"/>
      <c r="EA743" s="44"/>
      <c r="EB743" s="44"/>
      <c r="EC743" s="44"/>
      <c r="ED743" s="44"/>
      <c r="EE743" s="44"/>
      <c r="EF743" s="44"/>
      <c r="EG743" s="44"/>
      <c r="EH743" s="44"/>
      <c r="EI743" s="44"/>
      <c r="EJ743" s="44"/>
      <c r="EK743" s="44"/>
      <c r="EL743" s="44"/>
      <c r="EM743" s="44"/>
      <c r="EN743" s="44"/>
      <c r="EO743" s="44"/>
      <c r="EP743" s="44"/>
      <c r="EQ743" s="44"/>
      <c r="ER743" s="44"/>
      <c r="ES743" s="44"/>
      <c r="ET743" s="44"/>
      <c r="EU743" s="44"/>
      <c r="EV743" s="44"/>
      <c r="EW743" s="44"/>
      <c r="EX743" s="44"/>
      <c r="EY743" s="44"/>
      <c r="EZ743" s="44"/>
      <c r="FA743" s="44"/>
      <c r="FB743" s="44"/>
      <c r="FC743" s="44"/>
      <c r="FD743" s="44"/>
      <c r="FE743" s="44"/>
      <c r="FF743" s="44"/>
      <c r="FG743" s="44"/>
      <c r="FH743" s="44"/>
      <c r="FI743" s="44"/>
      <c r="FJ743" s="44"/>
      <c r="FK743" s="44"/>
      <c r="FL743" s="44"/>
      <c r="FM743" s="44"/>
      <c r="FN743" s="44"/>
      <c r="FO743" s="44"/>
      <c r="FP743" s="44"/>
      <c r="FQ743" s="44"/>
      <c r="FR743" s="44"/>
      <c r="FS743" s="44"/>
      <c r="FT743" s="44"/>
      <c r="FU743" s="44"/>
      <c r="FV743" s="44"/>
      <c r="FW743" s="44"/>
      <c r="FX743" s="44"/>
      <c r="FY743" s="44"/>
      <c r="FZ743" s="44"/>
      <c r="GA743" s="44"/>
      <c r="GB743" s="44"/>
    </row>
    <row r="744" customFormat="false" ht="15.75" hidden="false" customHeight="false" outlineLevel="0" collapsed="false"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  <c r="AL744" s="44"/>
      <c r="AM744" s="44"/>
      <c r="AN744" s="44"/>
      <c r="AO744" s="44"/>
      <c r="AP744" s="44"/>
      <c r="AQ744" s="44"/>
      <c r="AR744" s="44"/>
      <c r="AS744" s="44"/>
      <c r="AT744" s="44"/>
      <c r="AU744" s="44"/>
      <c r="AV744" s="44"/>
      <c r="AW744" s="44"/>
      <c r="AX744" s="44"/>
      <c r="AY744" s="44"/>
      <c r="AZ744" s="44"/>
      <c r="BA744" s="44"/>
      <c r="BB744" s="44"/>
      <c r="BC744" s="44"/>
      <c r="BD744" s="44"/>
      <c r="BE744" s="44"/>
      <c r="BF744" s="44"/>
      <c r="BG744" s="44"/>
      <c r="BH744" s="44"/>
      <c r="BI744" s="44"/>
      <c r="BJ744" s="44"/>
      <c r="BK744" s="44"/>
      <c r="BL744" s="44"/>
      <c r="BM744" s="44"/>
      <c r="BN744" s="44"/>
      <c r="BO744" s="44"/>
      <c r="BP744" s="44"/>
      <c r="BQ744" s="44"/>
      <c r="BR744" s="44"/>
      <c r="BS744" s="44"/>
      <c r="BT744" s="44"/>
      <c r="BU744" s="44"/>
      <c r="BV744" s="44"/>
      <c r="BW744" s="44"/>
      <c r="BX744" s="44"/>
      <c r="BY744" s="44"/>
      <c r="BZ744" s="44"/>
      <c r="CA744" s="44"/>
      <c r="CB744" s="44"/>
      <c r="CC744" s="44"/>
      <c r="CD744" s="44"/>
      <c r="CE744" s="44"/>
      <c r="CF744" s="44"/>
      <c r="CG744" s="44"/>
      <c r="CH744" s="44"/>
      <c r="CI744" s="44"/>
      <c r="CJ744" s="44"/>
      <c r="CK744" s="44"/>
      <c r="CL744" s="44"/>
      <c r="CM744" s="44"/>
      <c r="CN744" s="44"/>
      <c r="CO744" s="44"/>
      <c r="CP744" s="44"/>
      <c r="CQ744" s="44"/>
      <c r="CR744" s="44"/>
      <c r="CS744" s="44"/>
      <c r="CT744" s="44"/>
      <c r="CU744" s="44"/>
      <c r="CV744" s="44"/>
      <c r="CW744" s="44"/>
      <c r="CX744" s="44"/>
      <c r="CY744" s="44"/>
      <c r="CZ744" s="44"/>
      <c r="DA744" s="44"/>
      <c r="DB744" s="44"/>
      <c r="DC744" s="44"/>
      <c r="DD744" s="44"/>
      <c r="DE744" s="44"/>
      <c r="DF744" s="44"/>
      <c r="DG744" s="44"/>
      <c r="DH744" s="44"/>
      <c r="DI744" s="44"/>
      <c r="DJ744" s="44"/>
      <c r="DK744" s="44"/>
      <c r="DL744" s="44"/>
      <c r="DM744" s="44"/>
      <c r="DN744" s="44"/>
      <c r="DO744" s="44"/>
      <c r="DP744" s="44"/>
      <c r="DQ744" s="44"/>
      <c r="DR744" s="44"/>
      <c r="DS744" s="44"/>
      <c r="DT744" s="44"/>
      <c r="DU744" s="44"/>
      <c r="DV744" s="44"/>
      <c r="DW744" s="44"/>
      <c r="DX744" s="44"/>
      <c r="DY744" s="44"/>
      <c r="DZ744" s="44"/>
      <c r="EA744" s="44"/>
      <c r="EB744" s="44"/>
      <c r="EC744" s="44"/>
      <c r="ED744" s="44"/>
      <c r="EE744" s="44"/>
      <c r="EF744" s="44"/>
      <c r="EG744" s="44"/>
      <c r="EH744" s="44"/>
      <c r="EI744" s="44"/>
      <c r="EJ744" s="44"/>
      <c r="EK744" s="44"/>
      <c r="EL744" s="44"/>
      <c r="EM744" s="44"/>
      <c r="EN744" s="44"/>
      <c r="EO744" s="44"/>
      <c r="EP744" s="44"/>
      <c r="EQ744" s="44"/>
      <c r="ER744" s="44"/>
      <c r="ES744" s="44"/>
      <c r="ET744" s="44"/>
      <c r="EU744" s="44"/>
      <c r="EV744" s="44"/>
      <c r="EW744" s="44"/>
      <c r="EX744" s="44"/>
      <c r="EY744" s="44"/>
      <c r="EZ744" s="44"/>
      <c r="FA744" s="44"/>
      <c r="FB744" s="44"/>
      <c r="FC744" s="44"/>
      <c r="FD744" s="44"/>
      <c r="FE744" s="44"/>
      <c r="FF744" s="44"/>
      <c r="FG744" s="44"/>
      <c r="FH744" s="44"/>
      <c r="FI744" s="44"/>
      <c r="FJ744" s="44"/>
      <c r="FK744" s="44"/>
      <c r="FL744" s="44"/>
      <c r="FM744" s="44"/>
      <c r="FN744" s="44"/>
      <c r="FO744" s="44"/>
      <c r="FP744" s="44"/>
      <c r="FQ744" s="44"/>
      <c r="FR744" s="44"/>
      <c r="FS744" s="44"/>
      <c r="FT744" s="44"/>
      <c r="FU744" s="44"/>
      <c r="FV744" s="44"/>
      <c r="FW744" s="44"/>
      <c r="FX744" s="44"/>
      <c r="FY744" s="44"/>
      <c r="FZ744" s="44"/>
      <c r="GA744" s="44"/>
      <c r="GB744" s="44"/>
    </row>
    <row r="745" customFormat="false" ht="15.75" hidden="false" customHeight="false" outlineLevel="0" collapsed="false"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  <c r="AL745" s="44"/>
      <c r="AM745" s="44"/>
      <c r="AN745" s="44"/>
      <c r="AO745" s="44"/>
      <c r="AP745" s="44"/>
      <c r="AQ745" s="44"/>
      <c r="AR745" s="44"/>
      <c r="AS745" s="44"/>
      <c r="AT745" s="44"/>
      <c r="AU745" s="44"/>
      <c r="AV745" s="44"/>
      <c r="AW745" s="44"/>
      <c r="AX745" s="44"/>
      <c r="AY745" s="44"/>
      <c r="AZ745" s="44"/>
      <c r="BA745" s="44"/>
      <c r="BB745" s="44"/>
      <c r="BC745" s="44"/>
      <c r="BD745" s="44"/>
      <c r="BE745" s="44"/>
      <c r="BF745" s="44"/>
      <c r="BG745" s="44"/>
      <c r="BH745" s="44"/>
      <c r="BI745" s="44"/>
      <c r="BJ745" s="44"/>
      <c r="BK745" s="44"/>
      <c r="BL745" s="44"/>
      <c r="BM745" s="44"/>
      <c r="BN745" s="44"/>
      <c r="BO745" s="44"/>
      <c r="BP745" s="44"/>
      <c r="BQ745" s="44"/>
      <c r="BR745" s="44"/>
      <c r="BS745" s="44"/>
      <c r="BT745" s="44"/>
      <c r="BU745" s="44"/>
      <c r="BV745" s="44"/>
      <c r="BW745" s="44"/>
      <c r="BX745" s="44"/>
      <c r="BY745" s="44"/>
      <c r="BZ745" s="44"/>
      <c r="CA745" s="44"/>
      <c r="CB745" s="44"/>
      <c r="CC745" s="44"/>
      <c r="CD745" s="44"/>
      <c r="CE745" s="44"/>
      <c r="CF745" s="44"/>
      <c r="CG745" s="44"/>
      <c r="CH745" s="44"/>
      <c r="CI745" s="44"/>
      <c r="CJ745" s="44"/>
      <c r="CK745" s="44"/>
      <c r="CL745" s="44"/>
      <c r="CM745" s="44"/>
      <c r="CN745" s="44"/>
      <c r="CO745" s="44"/>
      <c r="CP745" s="44"/>
      <c r="CQ745" s="44"/>
      <c r="CR745" s="44"/>
      <c r="CS745" s="44"/>
      <c r="CT745" s="44"/>
      <c r="CU745" s="44"/>
      <c r="CV745" s="44"/>
      <c r="CW745" s="44"/>
      <c r="CX745" s="44"/>
      <c r="CY745" s="44"/>
      <c r="CZ745" s="44"/>
      <c r="DA745" s="44"/>
      <c r="DB745" s="44"/>
      <c r="DC745" s="44"/>
      <c r="DD745" s="44"/>
      <c r="DE745" s="44"/>
      <c r="DF745" s="44"/>
      <c r="DG745" s="44"/>
      <c r="DH745" s="44"/>
      <c r="DI745" s="44"/>
      <c r="DJ745" s="44"/>
      <c r="DK745" s="44"/>
      <c r="DL745" s="44"/>
      <c r="DM745" s="44"/>
      <c r="DN745" s="44"/>
      <c r="DO745" s="44"/>
      <c r="DP745" s="44"/>
      <c r="DQ745" s="44"/>
      <c r="DR745" s="44"/>
      <c r="DS745" s="44"/>
      <c r="DT745" s="44"/>
      <c r="DU745" s="44"/>
      <c r="DV745" s="44"/>
      <c r="DW745" s="44"/>
      <c r="DX745" s="44"/>
      <c r="DY745" s="44"/>
      <c r="DZ745" s="44"/>
      <c r="EA745" s="44"/>
      <c r="EB745" s="44"/>
      <c r="EC745" s="44"/>
      <c r="ED745" s="44"/>
      <c r="EE745" s="44"/>
      <c r="EF745" s="44"/>
      <c r="EG745" s="44"/>
      <c r="EH745" s="44"/>
      <c r="EI745" s="44"/>
      <c r="EJ745" s="44"/>
      <c r="EK745" s="44"/>
      <c r="EL745" s="44"/>
      <c r="EM745" s="44"/>
      <c r="EN745" s="44"/>
      <c r="EO745" s="44"/>
      <c r="EP745" s="44"/>
      <c r="EQ745" s="44"/>
      <c r="ER745" s="44"/>
      <c r="ES745" s="44"/>
      <c r="ET745" s="44"/>
      <c r="EU745" s="44"/>
      <c r="EV745" s="44"/>
      <c r="EW745" s="44"/>
      <c r="EX745" s="44"/>
      <c r="EY745" s="44"/>
      <c r="EZ745" s="44"/>
      <c r="FA745" s="44"/>
      <c r="FB745" s="44"/>
      <c r="FC745" s="44"/>
      <c r="FD745" s="44"/>
      <c r="FE745" s="44"/>
      <c r="FF745" s="44"/>
      <c r="FG745" s="44"/>
      <c r="FH745" s="44"/>
      <c r="FI745" s="44"/>
      <c r="FJ745" s="44"/>
      <c r="FK745" s="44"/>
      <c r="FL745" s="44"/>
      <c r="FM745" s="44"/>
      <c r="FN745" s="44"/>
      <c r="FO745" s="44"/>
      <c r="FP745" s="44"/>
      <c r="FQ745" s="44"/>
      <c r="FR745" s="44"/>
      <c r="FS745" s="44"/>
      <c r="FT745" s="44"/>
      <c r="FU745" s="44"/>
      <c r="FV745" s="44"/>
      <c r="FW745" s="44"/>
      <c r="FX745" s="44"/>
      <c r="FY745" s="44"/>
      <c r="FZ745" s="44"/>
      <c r="GA745" s="44"/>
      <c r="GB745" s="44"/>
    </row>
    <row r="746" customFormat="false" ht="15.75" hidden="false" customHeight="false" outlineLevel="0" collapsed="false"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  <c r="AL746" s="44"/>
      <c r="AM746" s="44"/>
      <c r="AN746" s="44"/>
      <c r="AO746" s="44"/>
      <c r="AP746" s="44"/>
      <c r="AQ746" s="44"/>
      <c r="AR746" s="44"/>
      <c r="AS746" s="44"/>
      <c r="AT746" s="44"/>
      <c r="AU746" s="44"/>
      <c r="AV746" s="44"/>
      <c r="AW746" s="44"/>
      <c r="AX746" s="44"/>
      <c r="AY746" s="44"/>
      <c r="AZ746" s="44"/>
      <c r="BA746" s="44"/>
      <c r="BB746" s="44"/>
      <c r="BC746" s="44"/>
      <c r="BD746" s="44"/>
      <c r="BE746" s="44"/>
      <c r="BF746" s="44"/>
      <c r="BG746" s="44"/>
      <c r="BH746" s="44"/>
      <c r="BI746" s="44"/>
      <c r="BJ746" s="44"/>
      <c r="BK746" s="44"/>
      <c r="BL746" s="44"/>
      <c r="BM746" s="44"/>
      <c r="BN746" s="44"/>
      <c r="BO746" s="44"/>
      <c r="BP746" s="44"/>
      <c r="BQ746" s="44"/>
      <c r="BR746" s="44"/>
      <c r="BS746" s="44"/>
      <c r="BT746" s="44"/>
      <c r="BU746" s="44"/>
      <c r="BV746" s="44"/>
      <c r="BW746" s="44"/>
      <c r="BX746" s="44"/>
      <c r="BY746" s="44"/>
      <c r="BZ746" s="44"/>
      <c r="CA746" s="44"/>
      <c r="CB746" s="44"/>
      <c r="CC746" s="44"/>
      <c r="CD746" s="44"/>
      <c r="CE746" s="44"/>
      <c r="CF746" s="44"/>
      <c r="CG746" s="44"/>
      <c r="CH746" s="44"/>
      <c r="CI746" s="44"/>
      <c r="CJ746" s="44"/>
      <c r="CK746" s="44"/>
      <c r="CL746" s="44"/>
      <c r="CM746" s="44"/>
      <c r="CN746" s="44"/>
      <c r="CO746" s="44"/>
      <c r="CP746" s="44"/>
      <c r="CQ746" s="44"/>
      <c r="CR746" s="44"/>
      <c r="CS746" s="44"/>
      <c r="CT746" s="44"/>
      <c r="CU746" s="44"/>
      <c r="CV746" s="44"/>
      <c r="CW746" s="44"/>
      <c r="CX746" s="44"/>
      <c r="CY746" s="44"/>
      <c r="CZ746" s="44"/>
      <c r="DA746" s="44"/>
      <c r="DB746" s="44"/>
      <c r="DC746" s="44"/>
      <c r="DD746" s="44"/>
      <c r="DE746" s="44"/>
      <c r="DF746" s="44"/>
      <c r="DG746" s="44"/>
      <c r="DH746" s="44"/>
      <c r="DI746" s="44"/>
      <c r="DJ746" s="44"/>
      <c r="DK746" s="44"/>
      <c r="DL746" s="44"/>
      <c r="DM746" s="44"/>
      <c r="DN746" s="44"/>
      <c r="DO746" s="44"/>
      <c r="DP746" s="44"/>
      <c r="DQ746" s="44"/>
      <c r="DR746" s="44"/>
      <c r="DS746" s="44"/>
      <c r="DT746" s="44"/>
      <c r="DU746" s="44"/>
      <c r="DV746" s="44"/>
      <c r="DW746" s="44"/>
      <c r="DX746" s="44"/>
      <c r="DY746" s="44"/>
      <c r="DZ746" s="44"/>
      <c r="EA746" s="44"/>
      <c r="EB746" s="44"/>
      <c r="EC746" s="44"/>
      <c r="ED746" s="44"/>
      <c r="EE746" s="44"/>
      <c r="EF746" s="44"/>
      <c r="EG746" s="44"/>
      <c r="EH746" s="44"/>
      <c r="EI746" s="44"/>
      <c r="EJ746" s="44"/>
      <c r="EK746" s="44"/>
      <c r="EL746" s="44"/>
      <c r="EM746" s="44"/>
      <c r="EN746" s="44"/>
      <c r="EO746" s="44"/>
      <c r="EP746" s="44"/>
      <c r="EQ746" s="44"/>
      <c r="ER746" s="44"/>
      <c r="ES746" s="44"/>
      <c r="ET746" s="44"/>
      <c r="EU746" s="44"/>
      <c r="EV746" s="44"/>
      <c r="EW746" s="44"/>
      <c r="EX746" s="44"/>
      <c r="EY746" s="44"/>
      <c r="EZ746" s="44"/>
      <c r="FA746" s="44"/>
      <c r="FB746" s="44"/>
      <c r="FC746" s="44"/>
      <c r="FD746" s="44"/>
      <c r="FE746" s="44"/>
      <c r="FF746" s="44"/>
      <c r="FG746" s="44"/>
      <c r="FH746" s="44"/>
      <c r="FI746" s="44"/>
      <c r="FJ746" s="44"/>
      <c r="FK746" s="44"/>
      <c r="FL746" s="44"/>
      <c r="FM746" s="44"/>
      <c r="FN746" s="44"/>
      <c r="FO746" s="44"/>
      <c r="FP746" s="44"/>
      <c r="FQ746" s="44"/>
      <c r="FR746" s="44"/>
      <c r="FS746" s="44"/>
      <c r="FT746" s="44"/>
      <c r="FU746" s="44"/>
      <c r="FV746" s="44"/>
      <c r="FW746" s="44"/>
      <c r="FX746" s="44"/>
      <c r="FY746" s="44"/>
      <c r="FZ746" s="44"/>
      <c r="GA746" s="44"/>
      <c r="GB746" s="44"/>
    </row>
    <row r="747" customFormat="false" ht="15.75" hidden="false" customHeight="false" outlineLevel="0" collapsed="false"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4"/>
      <c r="AI747" s="44"/>
      <c r="AJ747" s="44"/>
      <c r="AK747" s="44"/>
      <c r="AL747" s="44"/>
      <c r="AM747" s="44"/>
      <c r="AN747" s="44"/>
      <c r="AO747" s="44"/>
      <c r="AP747" s="44"/>
      <c r="AQ747" s="44"/>
      <c r="AR747" s="44"/>
      <c r="AS747" s="44"/>
      <c r="AT747" s="44"/>
      <c r="AU747" s="44"/>
      <c r="AV747" s="44"/>
      <c r="AW747" s="44"/>
      <c r="AX747" s="44"/>
      <c r="AY747" s="44"/>
      <c r="AZ747" s="44"/>
      <c r="BA747" s="44"/>
      <c r="BB747" s="44"/>
      <c r="BC747" s="44"/>
      <c r="BD747" s="44"/>
      <c r="BE747" s="44"/>
      <c r="BF747" s="44"/>
      <c r="BG747" s="44"/>
      <c r="BH747" s="44"/>
      <c r="BI747" s="44"/>
      <c r="BJ747" s="44"/>
      <c r="BK747" s="44"/>
      <c r="BL747" s="44"/>
      <c r="BM747" s="44"/>
      <c r="BN747" s="44"/>
      <c r="BO747" s="44"/>
      <c r="BP747" s="44"/>
      <c r="BQ747" s="44"/>
      <c r="BR747" s="44"/>
      <c r="BS747" s="44"/>
      <c r="BT747" s="44"/>
      <c r="BU747" s="44"/>
      <c r="BV747" s="44"/>
      <c r="BW747" s="44"/>
      <c r="BX747" s="44"/>
      <c r="BY747" s="44"/>
      <c r="BZ747" s="44"/>
      <c r="CA747" s="44"/>
      <c r="CB747" s="44"/>
      <c r="CC747" s="44"/>
      <c r="CD747" s="44"/>
      <c r="CE747" s="44"/>
      <c r="CF747" s="44"/>
      <c r="CG747" s="44"/>
      <c r="CH747" s="44"/>
      <c r="CI747" s="44"/>
      <c r="CJ747" s="44"/>
      <c r="CK747" s="44"/>
      <c r="CL747" s="44"/>
      <c r="CM747" s="44"/>
      <c r="CN747" s="44"/>
      <c r="CO747" s="44"/>
      <c r="CP747" s="44"/>
      <c r="CQ747" s="44"/>
      <c r="CR747" s="44"/>
      <c r="CS747" s="44"/>
      <c r="CT747" s="44"/>
      <c r="CU747" s="44"/>
      <c r="CV747" s="44"/>
      <c r="CW747" s="44"/>
      <c r="CX747" s="44"/>
      <c r="CY747" s="44"/>
      <c r="CZ747" s="44"/>
      <c r="DA747" s="44"/>
      <c r="DB747" s="44"/>
      <c r="DC747" s="44"/>
      <c r="DD747" s="44"/>
      <c r="DE747" s="44"/>
      <c r="DF747" s="44"/>
      <c r="DG747" s="44"/>
      <c r="DH747" s="44"/>
      <c r="DI747" s="44"/>
      <c r="DJ747" s="44"/>
      <c r="DK747" s="44"/>
      <c r="DL747" s="44"/>
      <c r="DM747" s="44"/>
      <c r="DN747" s="44"/>
      <c r="DO747" s="44"/>
      <c r="DP747" s="44"/>
      <c r="DQ747" s="44"/>
      <c r="DR747" s="44"/>
      <c r="DS747" s="44"/>
      <c r="DT747" s="44"/>
      <c r="DU747" s="44"/>
      <c r="DV747" s="44"/>
      <c r="DW747" s="44"/>
      <c r="DX747" s="44"/>
      <c r="DY747" s="44"/>
      <c r="DZ747" s="44"/>
      <c r="EA747" s="44"/>
      <c r="EB747" s="44"/>
      <c r="EC747" s="44"/>
      <c r="ED747" s="44"/>
      <c r="EE747" s="44"/>
      <c r="EF747" s="44"/>
      <c r="EG747" s="44"/>
      <c r="EH747" s="44"/>
      <c r="EI747" s="44"/>
      <c r="EJ747" s="44"/>
      <c r="EK747" s="44"/>
      <c r="EL747" s="44"/>
      <c r="EM747" s="44"/>
      <c r="EN747" s="44"/>
      <c r="EO747" s="44"/>
      <c r="EP747" s="44"/>
      <c r="EQ747" s="44"/>
      <c r="ER747" s="44"/>
      <c r="ES747" s="44"/>
      <c r="ET747" s="44"/>
      <c r="EU747" s="44"/>
      <c r="EV747" s="44"/>
      <c r="EW747" s="44"/>
      <c r="EX747" s="44"/>
      <c r="EY747" s="44"/>
      <c r="EZ747" s="44"/>
      <c r="FA747" s="44"/>
      <c r="FB747" s="44"/>
      <c r="FC747" s="44"/>
      <c r="FD747" s="44"/>
      <c r="FE747" s="44"/>
      <c r="FF747" s="44"/>
      <c r="FG747" s="44"/>
      <c r="FH747" s="44"/>
      <c r="FI747" s="44"/>
      <c r="FJ747" s="44"/>
      <c r="FK747" s="44"/>
      <c r="FL747" s="44"/>
      <c r="FM747" s="44"/>
      <c r="FN747" s="44"/>
      <c r="FO747" s="44"/>
      <c r="FP747" s="44"/>
      <c r="FQ747" s="44"/>
      <c r="FR747" s="44"/>
      <c r="FS747" s="44"/>
      <c r="FT747" s="44"/>
      <c r="FU747" s="44"/>
      <c r="FV747" s="44"/>
      <c r="FW747" s="44"/>
      <c r="FX747" s="44"/>
      <c r="FY747" s="44"/>
      <c r="FZ747" s="44"/>
      <c r="GA747" s="44"/>
      <c r="GB747" s="44"/>
    </row>
    <row r="748" customFormat="false" ht="15.75" hidden="false" customHeight="false" outlineLevel="0" collapsed="false"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  <c r="AL748" s="44"/>
      <c r="AM748" s="44"/>
      <c r="AN748" s="44"/>
      <c r="AO748" s="44"/>
      <c r="AP748" s="44"/>
      <c r="AQ748" s="44"/>
      <c r="AR748" s="44"/>
      <c r="AS748" s="44"/>
      <c r="AT748" s="44"/>
      <c r="AU748" s="44"/>
      <c r="AV748" s="44"/>
      <c r="AW748" s="44"/>
      <c r="AX748" s="44"/>
      <c r="AY748" s="44"/>
      <c r="AZ748" s="44"/>
      <c r="BA748" s="44"/>
      <c r="BB748" s="44"/>
      <c r="BC748" s="44"/>
      <c r="BD748" s="44"/>
      <c r="BE748" s="44"/>
      <c r="BF748" s="44"/>
      <c r="BG748" s="44"/>
      <c r="BH748" s="44"/>
      <c r="BI748" s="44"/>
      <c r="BJ748" s="44"/>
      <c r="BK748" s="44"/>
      <c r="BL748" s="44"/>
      <c r="BM748" s="44"/>
      <c r="BN748" s="44"/>
      <c r="BO748" s="44"/>
      <c r="BP748" s="44"/>
      <c r="BQ748" s="44"/>
      <c r="BR748" s="44"/>
      <c r="BS748" s="44"/>
      <c r="BT748" s="44"/>
      <c r="BU748" s="44"/>
      <c r="BV748" s="44"/>
      <c r="BW748" s="44"/>
      <c r="BX748" s="44"/>
      <c r="BY748" s="44"/>
      <c r="BZ748" s="44"/>
      <c r="CA748" s="44"/>
      <c r="CB748" s="44"/>
      <c r="CC748" s="44"/>
      <c r="CD748" s="44"/>
      <c r="CE748" s="44"/>
      <c r="CF748" s="44"/>
      <c r="CG748" s="44"/>
      <c r="CH748" s="44"/>
      <c r="CI748" s="44"/>
      <c r="CJ748" s="44"/>
      <c r="CK748" s="44"/>
      <c r="CL748" s="44"/>
      <c r="CM748" s="44"/>
      <c r="CN748" s="44"/>
      <c r="CO748" s="44"/>
      <c r="CP748" s="44"/>
      <c r="CQ748" s="44"/>
      <c r="CR748" s="44"/>
      <c r="CS748" s="44"/>
      <c r="CT748" s="44"/>
      <c r="CU748" s="44"/>
      <c r="CV748" s="44"/>
      <c r="CW748" s="44"/>
      <c r="CX748" s="44"/>
      <c r="CY748" s="44"/>
      <c r="CZ748" s="44"/>
      <c r="DA748" s="44"/>
      <c r="DB748" s="44"/>
      <c r="DC748" s="44"/>
      <c r="DD748" s="44"/>
      <c r="DE748" s="44"/>
      <c r="DF748" s="44"/>
      <c r="DG748" s="44"/>
      <c r="DH748" s="44"/>
      <c r="DI748" s="44"/>
      <c r="DJ748" s="44"/>
      <c r="DK748" s="44"/>
      <c r="DL748" s="44"/>
      <c r="DM748" s="44"/>
      <c r="DN748" s="44"/>
      <c r="DO748" s="44"/>
      <c r="DP748" s="44"/>
      <c r="DQ748" s="44"/>
      <c r="DR748" s="44"/>
      <c r="DS748" s="44"/>
      <c r="DT748" s="44"/>
      <c r="DU748" s="44"/>
      <c r="DV748" s="44"/>
      <c r="DW748" s="44"/>
      <c r="DX748" s="44"/>
      <c r="DY748" s="44"/>
      <c r="DZ748" s="44"/>
      <c r="EA748" s="44"/>
      <c r="EB748" s="44"/>
      <c r="EC748" s="44"/>
      <c r="ED748" s="44"/>
      <c r="EE748" s="44"/>
      <c r="EF748" s="44"/>
      <c r="EG748" s="44"/>
      <c r="EH748" s="44"/>
      <c r="EI748" s="44"/>
      <c r="EJ748" s="44"/>
      <c r="EK748" s="44"/>
      <c r="EL748" s="44"/>
      <c r="EM748" s="44"/>
      <c r="EN748" s="44"/>
      <c r="EO748" s="44"/>
      <c r="EP748" s="44"/>
      <c r="EQ748" s="44"/>
      <c r="ER748" s="44"/>
      <c r="ES748" s="44"/>
      <c r="ET748" s="44"/>
      <c r="EU748" s="44"/>
      <c r="EV748" s="44"/>
      <c r="EW748" s="44"/>
      <c r="EX748" s="44"/>
      <c r="EY748" s="44"/>
      <c r="EZ748" s="44"/>
      <c r="FA748" s="44"/>
      <c r="FB748" s="44"/>
      <c r="FC748" s="44"/>
      <c r="FD748" s="44"/>
      <c r="FE748" s="44"/>
      <c r="FF748" s="44"/>
      <c r="FG748" s="44"/>
      <c r="FH748" s="44"/>
      <c r="FI748" s="44"/>
      <c r="FJ748" s="44"/>
      <c r="FK748" s="44"/>
      <c r="FL748" s="44"/>
      <c r="FM748" s="44"/>
      <c r="FN748" s="44"/>
      <c r="FO748" s="44"/>
      <c r="FP748" s="44"/>
      <c r="FQ748" s="44"/>
      <c r="FR748" s="44"/>
      <c r="FS748" s="44"/>
      <c r="FT748" s="44"/>
      <c r="FU748" s="44"/>
      <c r="FV748" s="44"/>
      <c r="FW748" s="44"/>
      <c r="FX748" s="44"/>
      <c r="FY748" s="44"/>
      <c r="FZ748" s="44"/>
      <c r="GA748" s="44"/>
      <c r="GB748" s="44"/>
    </row>
    <row r="749" customFormat="false" ht="15.75" hidden="false" customHeight="false" outlineLevel="0" collapsed="false"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4"/>
      <c r="AI749" s="44"/>
      <c r="AJ749" s="44"/>
      <c r="AK749" s="44"/>
      <c r="AL749" s="44"/>
      <c r="AM749" s="44"/>
      <c r="AN749" s="44"/>
      <c r="AO749" s="44"/>
      <c r="AP749" s="44"/>
      <c r="AQ749" s="44"/>
      <c r="AR749" s="44"/>
      <c r="AS749" s="44"/>
      <c r="AT749" s="44"/>
      <c r="AU749" s="44"/>
      <c r="AV749" s="44"/>
      <c r="AW749" s="44"/>
      <c r="AX749" s="44"/>
      <c r="AY749" s="44"/>
      <c r="AZ749" s="44"/>
      <c r="BA749" s="44"/>
      <c r="BB749" s="44"/>
      <c r="BC749" s="44"/>
      <c r="BD749" s="44"/>
      <c r="BE749" s="44"/>
      <c r="BF749" s="44"/>
      <c r="BG749" s="44"/>
      <c r="BH749" s="44"/>
      <c r="BI749" s="44"/>
      <c r="BJ749" s="44"/>
      <c r="BK749" s="44"/>
      <c r="BL749" s="44"/>
      <c r="BM749" s="44"/>
      <c r="BN749" s="44"/>
      <c r="BO749" s="44"/>
      <c r="BP749" s="44"/>
      <c r="BQ749" s="44"/>
      <c r="BR749" s="44"/>
      <c r="BS749" s="44"/>
      <c r="BT749" s="44"/>
      <c r="BU749" s="44"/>
      <c r="BV749" s="44"/>
      <c r="BW749" s="44"/>
      <c r="BX749" s="44"/>
      <c r="BY749" s="44"/>
      <c r="BZ749" s="44"/>
      <c r="CA749" s="44"/>
      <c r="CB749" s="44"/>
      <c r="CC749" s="44"/>
      <c r="CD749" s="44"/>
      <c r="CE749" s="44"/>
      <c r="CF749" s="44"/>
      <c r="CG749" s="44"/>
      <c r="CH749" s="44"/>
      <c r="CI749" s="44"/>
      <c r="CJ749" s="44"/>
      <c r="CK749" s="44"/>
      <c r="CL749" s="44"/>
      <c r="CM749" s="44"/>
      <c r="CN749" s="44"/>
      <c r="CO749" s="44"/>
      <c r="CP749" s="44"/>
      <c r="CQ749" s="44"/>
      <c r="CR749" s="44"/>
      <c r="CS749" s="44"/>
      <c r="CT749" s="44"/>
      <c r="CU749" s="44"/>
      <c r="CV749" s="44"/>
      <c r="CW749" s="44"/>
      <c r="CX749" s="44"/>
      <c r="CY749" s="44"/>
      <c r="CZ749" s="44"/>
      <c r="DA749" s="44"/>
      <c r="DB749" s="44"/>
      <c r="DC749" s="44"/>
      <c r="DD749" s="44"/>
      <c r="DE749" s="44"/>
      <c r="DF749" s="44"/>
      <c r="DG749" s="44"/>
      <c r="DH749" s="44"/>
      <c r="DI749" s="44"/>
      <c r="DJ749" s="44"/>
      <c r="DK749" s="44"/>
      <c r="DL749" s="44"/>
      <c r="DM749" s="44"/>
      <c r="DN749" s="44"/>
      <c r="DO749" s="44"/>
      <c r="DP749" s="44"/>
      <c r="DQ749" s="44"/>
      <c r="DR749" s="44"/>
      <c r="DS749" s="44"/>
      <c r="DT749" s="44"/>
      <c r="DU749" s="44"/>
      <c r="DV749" s="44"/>
      <c r="DW749" s="44"/>
      <c r="DX749" s="44"/>
      <c r="DY749" s="44"/>
      <c r="DZ749" s="44"/>
      <c r="EA749" s="44"/>
      <c r="EB749" s="44"/>
      <c r="EC749" s="44"/>
      <c r="ED749" s="44"/>
      <c r="EE749" s="44"/>
      <c r="EF749" s="44"/>
      <c r="EG749" s="44"/>
      <c r="EH749" s="44"/>
      <c r="EI749" s="44"/>
      <c r="EJ749" s="44"/>
      <c r="EK749" s="44"/>
      <c r="EL749" s="44"/>
      <c r="EM749" s="44"/>
      <c r="EN749" s="44"/>
      <c r="EO749" s="44"/>
      <c r="EP749" s="44"/>
      <c r="EQ749" s="44"/>
      <c r="ER749" s="44"/>
      <c r="ES749" s="44"/>
      <c r="ET749" s="44"/>
      <c r="EU749" s="44"/>
      <c r="EV749" s="44"/>
      <c r="EW749" s="44"/>
      <c r="EX749" s="44"/>
      <c r="EY749" s="44"/>
      <c r="EZ749" s="44"/>
      <c r="FA749" s="44"/>
      <c r="FB749" s="44"/>
      <c r="FC749" s="44"/>
      <c r="FD749" s="44"/>
      <c r="FE749" s="44"/>
      <c r="FF749" s="44"/>
      <c r="FG749" s="44"/>
      <c r="FH749" s="44"/>
      <c r="FI749" s="44"/>
      <c r="FJ749" s="44"/>
      <c r="FK749" s="44"/>
      <c r="FL749" s="44"/>
      <c r="FM749" s="44"/>
      <c r="FN749" s="44"/>
      <c r="FO749" s="44"/>
      <c r="FP749" s="44"/>
      <c r="FQ749" s="44"/>
      <c r="FR749" s="44"/>
      <c r="FS749" s="44"/>
      <c r="FT749" s="44"/>
      <c r="FU749" s="44"/>
      <c r="FV749" s="44"/>
      <c r="FW749" s="44"/>
      <c r="FX749" s="44"/>
      <c r="FY749" s="44"/>
      <c r="FZ749" s="44"/>
      <c r="GA749" s="44"/>
      <c r="GB749" s="44"/>
    </row>
    <row r="750" customFormat="false" ht="15.75" hidden="false" customHeight="false" outlineLevel="0" collapsed="false"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  <c r="AL750" s="44"/>
      <c r="AM750" s="44"/>
      <c r="AN750" s="44"/>
      <c r="AO750" s="44"/>
      <c r="AP750" s="44"/>
      <c r="AQ750" s="44"/>
      <c r="AR750" s="44"/>
      <c r="AS750" s="44"/>
      <c r="AT750" s="44"/>
      <c r="AU750" s="44"/>
      <c r="AV750" s="44"/>
      <c r="AW750" s="44"/>
      <c r="AX750" s="44"/>
      <c r="AY750" s="44"/>
      <c r="AZ750" s="44"/>
      <c r="BA750" s="44"/>
      <c r="BB750" s="44"/>
      <c r="BC750" s="44"/>
      <c r="BD750" s="44"/>
      <c r="BE750" s="44"/>
      <c r="BF750" s="44"/>
      <c r="BG750" s="44"/>
      <c r="BH750" s="44"/>
      <c r="BI750" s="44"/>
      <c r="BJ750" s="44"/>
      <c r="BK750" s="44"/>
      <c r="BL750" s="44"/>
      <c r="BM750" s="44"/>
      <c r="BN750" s="44"/>
      <c r="BO750" s="44"/>
      <c r="BP750" s="44"/>
      <c r="BQ750" s="44"/>
      <c r="BR750" s="44"/>
      <c r="BS750" s="44"/>
      <c r="BT750" s="44"/>
      <c r="BU750" s="44"/>
      <c r="BV750" s="44"/>
      <c r="BW750" s="44"/>
      <c r="BX750" s="44"/>
      <c r="BY750" s="44"/>
      <c r="BZ750" s="44"/>
      <c r="CA750" s="44"/>
      <c r="CB750" s="44"/>
      <c r="CC750" s="44"/>
      <c r="CD750" s="44"/>
      <c r="CE750" s="44"/>
      <c r="CF750" s="44"/>
      <c r="CG750" s="44"/>
      <c r="CH750" s="44"/>
      <c r="CI750" s="44"/>
      <c r="CJ750" s="44"/>
      <c r="CK750" s="44"/>
      <c r="CL750" s="44"/>
      <c r="CM750" s="44"/>
      <c r="CN750" s="44"/>
      <c r="CO750" s="44"/>
      <c r="CP750" s="44"/>
      <c r="CQ750" s="44"/>
      <c r="CR750" s="44"/>
      <c r="CS750" s="44"/>
      <c r="CT750" s="44"/>
      <c r="CU750" s="44"/>
      <c r="CV750" s="44"/>
      <c r="CW750" s="44"/>
      <c r="CX750" s="44"/>
      <c r="CY750" s="44"/>
      <c r="CZ750" s="44"/>
      <c r="DA750" s="44"/>
      <c r="DB750" s="44"/>
      <c r="DC750" s="44"/>
      <c r="DD750" s="44"/>
      <c r="DE750" s="44"/>
      <c r="DF750" s="44"/>
      <c r="DG750" s="44"/>
      <c r="DH750" s="44"/>
      <c r="DI750" s="44"/>
      <c r="DJ750" s="44"/>
      <c r="DK750" s="44"/>
      <c r="DL750" s="44"/>
      <c r="DM750" s="44"/>
      <c r="DN750" s="44"/>
      <c r="DO750" s="44"/>
      <c r="DP750" s="44"/>
      <c r="DQ750" s="44"/>
      <c r="DR750" s="44"/>
      <c r="DS750" s="44"/>
      <c r="DT750" s="44"/>
      <c r="DU750" s="44"/>
      <c r="DV750" s="44"/>
      <c r="DW750" s="44"/>
      <c r="DX750" s="44"/>
      <c r="DY750" s="44"/>
      <c r="DZ750" s="44"/>
      <c r="EA750" s="44"/>
      <c r="EB750" s="44"/>
      <c r="EC750" s="44"/>
      <c r="ED750" s="44"/>
      <c r="EE750" s="44"/>
      <c r="EF750" s="44"/>
      <c r="EG750" s="44"/>
      <c r="EH750" s="44"/>
      <c r="EI750" s="44"/>
      <c r="EJ750" s="44"/>
      <c r="EK750" s="44"/>
      <c r="EL750" s="44"/>
      <c r="EM750" s="44"/>
      <c r="EN750" s="44"/>
      <c r="EO750" s="44"/>
      <c r="EP750" s="44"/>
      <c r="EQ750" s="44"/>
      <c r="ER750" s="44"/>
      <c r="ES750" s="44"/>
      <c r="ET750" s="44"/>
      <c r="EU750" s="44"/>
      <c r="EV750" s="44"/>
      <c r="EW750" s="44"/>
      <c r="EX750" s="44"/>
      <c r="EY750" s="44"/>
      <c r="EZ750" s="44"/>
      <c r="FA750" s="44"/>
      <c r="FB750" s="44"/>
      <c r="FC750" s="44"/>
      <c r="FD750" s="44"/>
      <c r="FE750" s="44"/>
      <c r="FF750" s="44"/>
      <c r="FG750" s="44"/>
      <c r="FH750" s="44"/>
      <c r="FI750" s="44"/>
      <c r="FJ750" s="44"/>
      <c r="FK750" s="44"/>
      <c r="FL750" s="44"/>
      <c r="FM750" s="44"/>
      <c r="FN750" s="44"/>
      <c r="FO750" s="44"/>
      <c r="FP750" s="44"/>
      <c r="FQ750" s="44"/>
      <c r="FR750" s="44"/>
      <c r="FS750" s="44"/>
      <c r="FT750" s="44"/>
      <c r="FU750" s="44"/>
      <c r="FV750" s="44"/>
      <c r="FW750" s="44"/>
      <c r="FX750" s="44"/>
      <c r="FY750" s="44"/>
      <c r="FZ750" s="44"/>
      <c r="GA750" s="44"/>
      <c r="GB750" s="44"/>
    </row>
    <row r="751" customFormat="false" ht="15.75" hidden="false" customHeight="false" outlineLevel="0" collapsed="false"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4"/>
      <c r="AH751" s="44"/>
      <c r="AI751" s="44"/>
      <c r="AJ751" s="44"/>
      <c r="AK751" s="44"/>
      <c r="AL751" s="44"/>
      <c r="AM751" s="44"/>
      <c r="AN751" s="44"/>
      <c r="AO751" s="44"/>
      <c r="AP751" s="44"/>
      <c r="AQ751" s="44"/>
      <c r="AR751" s="44"/>
      <c r="AS751" s="44"/>
      <c r="AT751" s="44"/>
      <c r="AU751" s="44"/>
      <c r="AV751" s="44"/>
      <c r="AW751" s="44"/>
      <c r="AX751" s="44"/>
      <c r="AY751" s="44"/>
      <c r="AZ751" s="44"/>
      <c r="BA751" s="44"/>
      <c r="BB751" s="44"/>
      <c r="BC751" s="44"/>
      <c r="BD751" s="44"/>
      <c r="BE751" s="44"/>
      <c r="BF751" s="44"/>
      <c r="BG751" s="44"/>
      <c r="BH751" s="44"/>
      <c r="BI751" s="44"/>
      <c r="BJ751" s="44"/>
      <c r="BK751" s="44"/>
      <c r="BL751" s="44"/>
      <c r="BM751" s="44"/>
      <c r="BN751" s="44"/>
      <c r="BO751" s="44"/>
      <c r="BP751" s="44"/>
      <c r="BQ751" s="44"/>
      <c r="BR751" s="44"/>
      <c r="BS751" s="44"/>
      <c r="BT751" s="44"/>
      <c r="BU751" s="44"/>
      <c r="BV751" s="44"/>
      <c r="BW751" s="44"/>
      <c r="BX751" s="44"/>
      <c r="BY751" s="44"/>
      <c r="BZ751" s="44"/>
      <c r="CA751" s="44"/>
      <c r="CB751" s="44"/>
      <c r="CC751" s="44"/>
      <c r="CD751" s="44"/>
      <c r="CE751" s="44"/>
      <c r="CF751" s="44"/>
      <c r="CG751" s="44"/>
      <c r="CH751" s="44"/>
      <c r="CI751" s="44"/>
      <c r="CJ751" s="44"/>
      <c r="CK751" s="44"/>
      <c r="CL751" s="44"/>
      <c r="CM751" s="44"/>
      <c r="CN751" s="44"/>
      <c r="CO751" s="44"/>
      <c r="CP751" s="44"/>
      <c r="CQ751" s="44"/>
      <c r="CR751" s="44"/>
      <c r="CS751" s="44"/>
      <c r="CT751" s="44"/>
      <c r="CU751" s="44"/>
      <c r="CV751" s="44"/>
      <c r="CW751" s="44"/>
      <c r="CX751" s="44"/>
      <c r="CY751" s="44"/>
      <c r="CZ751" s="44"/>
      <c r="DA751" s="44"/>
      <c r="DB751" s="44"/>
      <c r="DC751" s="44"/>
      <c r="DD751" s="44"/>
      <c r="DE751" s="44"/>
      <c r="DF751" s="44"/>
      <c r="DG751" s="44"/>
      <c r="DH751" s="44"/>
      <c r="DI751" s="44"/>
      <c r="DJ751" s="44"/>
      <c r="DK751" s="44"/>
      <c r="DL751" s="44"/>
      <c r="DM751" s="44"/>
      <c r="DN751" s="44"/>
      <c r="DO751" s="44"/>
      <c r="DP751" s="44"/>
      <c r="DQ751" s="44"/>
      <c r="DR751" s="44"/>
      <c r="DS751" s="44"/>
      <c r="DT751" s="44"/>
      <c r="DU751" s="44"/>
      <c r="DV751" s="44"/>
      <c r="DW751" s="44"/>
      <c r="DX751" s="44"/>
      <c r="DY751" s="44"/>
      <c r="DZ751" s="44"/>
      <c r="EA751" s="44"/>
      <c r="EB751" s="44"/>
      <c r="EC751" s="44"/>
      <c r="ED751" s="44"/>
      <c r="EE751" s="44"/>
      <c r="EF751" s="44"/>
      <c r="EG751" s="44"/>
      <c r="EH751" s="44"/>
      <c r="EI751" s="44"/>
      <c r="EJ751" s="44"/>
      <c r="EK751" s="44"/>
      <c r="EL751" s="44"/>
      <c r="EM751" s="44"/>
      <c r="EN751" s="44"/>
      <c r="EO751" s="44"/>
      <c r="EP751" s="44"/>
      <c r="EQ751" s="44"/>
      <c r="ER751" s="44"/>
      <c r="ES751" s="44"/>
      <c r="ET751" s="44"/>
      <c r="EU751" s="44"/>
      <c r="EV751" s="44"/>
      <c r="EW751" s="44"/>
      <c r="EX751" s="44"/>
      <c r="EY751" s="44"/>
      <c r="EZ751" s="44"/>
      <c r="FA751" s="44"/>
      <c r="FB751" s="44"/>
      <c r="FC751" s="44"/>
      <c r="FD751" s="44"/>
      <c r="FE751" s="44"/>
      <c r="FF751" s="44"/>
      <c r="FG751" s="44"/>
      <c r="FH751" s="44"/>
      <c r="FI751" s="44"/>
      <c r="FJ751" s="44"/>
      <c r="FK751" s="44"/>
      <c r="FL751" s="44"/>
      <c r="FM751" s="44"/>
      <c r="FN751" s="44"/>
      <c r="FO751" s="44"/>
      <c r="FP751" s="44"/>
      <c r="FQ751" s="44"/>
      <c r="FR751" s="44"/>
      <c r="FS751" s="44"/>
      <c r="FT751" s="44"/>
      <c r="FU751" s="44"/>
      <c r="FV751" s="44"/>
      <c r="FW751" s="44"/>
      <c r="FX751" s="44"/>
      <c r="FY751" s="44"/>
      <c r="FZ751" s="44"/>
      <c r="GA751" s="44"/>
      <c r="GB751" s="44"/>
    </row>
    <row r="752" customFormat="false" ht="15.75" hidden="false" customHeight="false" outlineLevel="0" collapsed="false"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  <c r="AM752" s="44"/>
      <c r="AN752" s="44"/>
      <c r="AO752" s="44"/>
      <c r="AP752" s="44"/>
      <c r="AQ752" s="44"/>
      <c r="AR752" s="44"/>
      <c r="AS752" s="44"/>
      <c r="AT752" s="44"/>
      <c r="AU752" s="44"/>
      <c r="AV752" s="44"/>
      <c r="AW752" s="44"/>
      <c r="AX752" s="44"/>
      <c r="AY752" s="44"/>
      <c r="AZ752" s="44"/>
      <c r="BA752" s="44"/>
      <c r="BB752" s="44"/>
      <c r="BC752" s="44"/>
      <c r="BD752" s="44"/>
      <c r="BE752" s="44"/>
      <c r="BF752" s="44"/>
      <c r="BG752" s="44"/>
      <c r="BH752" s="44"/>
      <c r="BI752" s="44"/>
      <c r="BJ752" s="44"/>
      <c r="BK752" s="44"/>
      <c r="BL752" s="44"/>
      <c r="BM752" s="44"/>
      <c r="BN752" s="44"/>
      <c r="BO752" s="44"/>
      <c r="BP752" s="44"/>
      <c r="BQ752" s="44"/>
      <c r="BR752" s="44"/>
      <c r="BS752" s="44"/>
      <c r="BT752" s="44"/>
      <c r="BU752" s="44"/>
      <c r="BV752" s="44"/>
      <c r="BW752" s="44"/>
      <c r="BX752" s="44"/>
      <c r="BY752" s="44"/>
      <c r="BZ752" s="44"/>
      <c r="CA752" s="44"/>
      <c r="CB752" s="44"/>
      <c r="CC752" s="44"/>
      <c r="CD752" s="44"/>
      <c r="CE752" s="44"/>
      <c r="CF752" s="44"/>
      <c r="CG752" s="44"/>
      <c r="CH752" s="44"/>
      <c r="CI752" s="44"/>
      <c r="CJ752" s="44"/>
      <c r="CK752" s="44"/>
      <c r="CL752" s="44"/>
      <c r="CM752" s="44"/>
      <c r="CN752" s="44"/>
      <c r="CO752" s="44"/>
      <c r="CP752" s="44"/>
      <c r="CQ752" s="44"/>
      <c r="CR752" s="44"/>
      <c r="CS752" s="44"/>
      <c r="CT752" s="44"/>
      <c r="CU752" s="44"/>
      <c r="CV752" s="44"/>
      <c r="CW752" s="44"/>
      <c r="CX752" s="44"/>
      <c r="CY752" s="44"/>
      <c r="CZ752" s="44"/>
      <c r="DA752" s="44"/>
      <c r="DB752" s="44"/>
      <c r="DC752" s="44"/>
      <c r="DD752" s="44"/>
      <c r="DE752" s="44"/>
      <c r="DF752" s="44"/>
      <c r="DG752" s="44"/>
      <c r="DH752" s="44"/>
      <c r="DI752" s="44"/>
      <c r="DJ752" s="44"/>
      <c r="DK752" s="44"/>
      <c r="DL752" s="44"/>
      <c r="DM752" s="44"/>
      <c r="DN752" s="44"/>
      <c r="DO752" s="44"/>
      <c r="DP752" s="44"/>
      <c r="DQ752" s="44"/>
      <c r="DR752" s="44"/>
      <c r="DS752" s="44"/>
      <c r="DT752" s="44"/>
      <c r="DU752" s="44"/>
      <c r="DV752" s="44"/>
      <c r="DW752" s="44"/>
      <c r="DX752" s="44"/>
      <c r="DY752" s="44"/>
      <c r="DZ752" s="44"/>
      <c r="EA752" s="44"/>
      <c r="EB752" s="44"/>
      <c r="EC752" s="44"/>
      <c r="ED752" s="44"/>
      <c r="EE752" s="44"/>
      <c r="EF752" s="44"/>
      <c r="EG752" s="44"/>
      <c r="EH752" s="44"/>
      <c r="EI752" s="44"/>
      <c r="EJ752" s="44"/>
      <c r="EK752" s="44"/>
      <c r="EL752" s="44"/>
      <c r="EM752" s="44"/>
      <c r="EN752" s="44"/>
      <c r="EO752" s="44"/>
      <c r="EP752" s="44"/>
      <c r="EQ752" s="44"/>
      <c r="ER752" s="44"/>
      <c r="ES752" s="44"/>
      <c r="ET752" s="44"/>
      <c r="EU752" s="44"/>
      <c r="EV752" s="44"/>
      <c r="EW752" s="44"/>
      <c r="EX752" s="44"/>
      <c r="EY752" s="44"/>
      <c r="EZ752" s="44"/>
      <c r="FA752" s="44"/>
      <c r="FB752" s="44"/>
      <c r="FC752" s="44"/>
      <c r="FD752" s="44"/>
      <c r="FE752" s="44"/>
      <c r="FF752" s="44"/>
      <c r="FG752" s="44"/>
      <c r="FH752" s="44"/>
      <c r="FI752" s="44"/>
      <c r="FJ752" s="44"/>
      <c r="FK752" s="44"/>
      <c r="FL752" s="44"/>
      <c r="FM752" s="44"/>
      <c r="FN752" s="44"/>
      <c r="FO752" s="44"/>
      <c r="FP752" s="44"/>
      <c r="FQ752" s="44"/>
      <c r="FR752" s="44"/>
      <c r="FS752" s="44"/>
      <c r="FT752" s="44"/>
      <c r="FU752" s="44"/>
      <c r="FV752" s="44"/>
      <c r="FW752" s="44"/>
      <c r="FX752" s="44"/>
      <c r="FY752" s="44"/>
      <c r="FZ752" s="44"/>
      <c r="GA752" s="44"/>
      <c r="GB752" s="44"/>
    </row>
    <row r="753" customFormat="false" ht="15.75" hidden="false" customHeight="false" outlineLevel="0" collapsed="false"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  <c r="AL753" s="44"/>
      <c r="AM753" s="44"/>
      <c r="AN753" s="44"/>
      <c r="AO753" s="44"/>
      <c r="AP753" s="44"/>
      <c r="AQ753" s="44"/>
      <c r="AR753" s="44"/>
      <c r="AS753" s="44"/>
      <c r="AT753" s="44"/>
      <c r="AU753" s="44"/>
      <c r="AV753" s="44"/>
      <c r="AW753" s="44"/>
      <c r="AX753" s="44"/>
      <c r="AY753" s="44"/>
      <c r="AZ753" s="44"/>
      <c r="BA753" s="44"/>
      <c r="BB753" s="44"/>
      <c r="BC753" s="44"/>
      <c r="BD753" s="44"/>
      <c r="BE753" s="44"/>
      <c r="BF753" s="44"/>
      <c r="BG753" s="44"/>
      <c r="BH753" s="44"/>
      <c r="BI753" s="44"/>
      <c r="BJ753" s="44"/>
      <c r="BK753" s="44"/>
      <c r="BL753" s="44"/>
      <c r="BM753" s="44"/>
      <c r="BN753" s="44"/>
      <c r="BO753" s="44"/>
      <c r="BP753" s="44"/>
      <c r="BQ753" s="44"/>
      <c r="BR753" s="44"/>
      <c r="BS753" s="44"/>
      <c r="BT753" s="44"/>
      <c r="BU753" s="44"/>
      <c r="BV753" s="44"/>
      <c r="BW753" s="44"/>
      <c r="BX753" s="44"/>
      <c r="BY753" s="44"/>
      <c r="BZ753" s="44"/>
      <c r="CA753" s="44"/>
      <c r="CB753" s="44"/>
      <c r="CC753" s="44"/>
      <c r="CD753" s="44"/>
      <c r="CE753" s="44"/>
      <c r="CF753" s="44"/>
      <c r="CG753" s="44"/>
      <c r="CH753" s="44"/>
      <c r="CI753" s="44"/>
      <c r="CJ753" s="44"/>
      <c r="CK753" s="44"/>
      <c r="CL753" s="44"/>
      <c r="CM753" s="44"/>
      <c r="CN753" s="44"/>
      <c r="CO753" s="44"/>
      <c r="CP753" s="44"/>
      <c r="CQ753" s="44"/>
      <c r="CR753" s="44"/>
      <c r="CS753" s="44"/>
      <c r="CT753" s="44"/>
      <c r="CU753" s="44"/>
      <c r="CV753" s="44"/>
      <c r="CW753" s="44"/>
      <c r="CX753" s="44"/>
      <c r="CY753" s="44"/>
      <c r="CZ753" s="44"/>
      <c r="DA753" s="44"/>
      <c r="DB753" s="44"/>
      <c r="DC753" s="44"/>
      <c r="DD753" s="44"/>
      <c r="DE753" s="44"/>
      <c r="DF753" s="44"/>
      <c r="DG753" s="44"/>
      <c r="DH753" s="44"/>
      <c r="DI753" s="44"/>
      <c r="DJ753" s="44"/>
      <c r="DK753" s="44"/>
      <c r="DL753" s="44"/>
      <c r="DM753" s="44"/>
      <c r="DN753" s="44"/>
      <c r="DO753" s="44"/>
      <c r="DP753" s="44"/>
      <c r="DQ753" s="44"/>
      <c r="DR753" s="44"/>
      <c r="DS753" s="44"/>
      <c r="DT753" s="44"/>
      <c r="DU753" s="44"/>
      <c r="DV753" s="44"/>
      <c r="DW753" s="44"/>
      <c r="DX753" s="44"/>
      <c r="DY753" s="44"/>
      <c r="DZ753" s="44"/>
      <c r="EA753" s="44"/>
      <c r="EB753" s="44"/>
      <c r="EC753" s="44"/>
      <c r="ED753" s="44"/>
      <c r="EE753" s="44"/>
      <c r="EF753" s="44"/>
      <c r="EG753" s="44"/>
      <c r="EH753" s="44"/>
      <c r="EI753" s="44"/>
      <c r="EJ753" s="44"/>
      <c r="EK753" s="44"/>
      <c r="EL753" s="44"/>
      <c r="EM753" s="44"/>
      <c r="EN753" s="44"/>
      <c r="EO753" s="44"/>
      <c r="EP753" s="44"/>
      <c r="EQ753" s="44"/>
      <c r="ER753" s="44"/>
      <c r="ES753" s="44"/>
      <c r="ET753" s="44"/>
      <c r="EU753" s="44"/>
      <c r="EV753" s="44"/>
      <c r="EW753" s="44"/>
      <c r="EX753" s="44"/>
      <c r="EY753" s="44"/>
      <c r="EZ753" s="44"/>
      <c r="FA753" s="44"/>
      <c r="FB753" s="44"/>
      <c r="FC753" s="44"/>
      <c r="FD753" s="44"/>
      <c r="FE753" s="44"/>
      <c r="FF753" s="44"/>
      <c r="FG753" s="44"/>
      <c r="FH753" s="44"/>
      <c r="FI753" s="44"/>
      <c r="FJ753" s="44"/>
      <c r="FK753" s="44"/>
      <c r="FL753" s="44"/>
      <c r="FM753" s="44"/>
      <c r="FN753" s="44"/>
      <c r="FO753" s="44"/>
      <c r="FP753" s="44"/>
      <c r="FQ753" s="44"/>
      <c r="FR753" s="44"/>
      <c r="FS753" s="44"/>
      <c r="FT753" s="44"/>
      <c r="FU753" s="44"/>
      <c r="FV753" s="44"/>
      <c r="FW753" s="44"/>
      <c r="FX753" s="44"/>
      <c r="FY753" s="44"/>
      <c r="FZ753" s="44"/>
      <c r="GA753" s="44"/>
      <c r="GB753" s="44"/>
    </row>
    <row r="754" customFormat="false" ht="15.75" hidden="false" customHeight="false" outlineLevel="0" collapsed="false"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  <c r="AL754" s="44"/>
      <c r="AM754" s="44"/>
      <c r="AN754" s="44"/>
      <c r="AO754" s="44"/>
      <c r="AP754" s="44"/>
      <c r="AQ754" s="44"/>
      <c r="AR754" s="44"/>
      <c r="AS754" s="44"/>
      <c r="AT754" s="44"/>
      <c r="AU754" s="44"/>
      <c r="AV754" s="44"/>
      <c r="AW754" s="44"/>
      <c r="AX754" s="44"/>
      <c r="AY754" s="44"/>
      <c r="AZ754" s="44"/>
      <c r="BA754" s="44"/>
      <c r="BB754" s="44"/>
      <c r="BC754" s="44"/>
      <c r="BD754" s="44"/>
      <c r="BE754" s="44"/>
      <c r="BF754" s="44"/>
      <c r="BG754" s="44"/>
      <c r="BH754" s="44"/>
      <c r="BI754" s="44"/>
      <c r="BJ754" s="44"/>
      <c r="BK754" s="44"/>
      <c r="BL754" s="44"/>
      <c r="BM754" s="44"/>
      <c r="BN754" s="44"/>
      <c r="BO754" s="44"/>
      <c r="BP754" s="44"/>
      <c r="BQ754" s="44"/>
      <c r="BR754" s="44"/>
      <c r="BS754" s="44"/>
      <c r="BT754" s="44"/>
      <c r="BU754" s="44"/>
      <c r="BV754" s="44"/>
      <c r="BW754" s="44"/>
      <c r="BX754" s="44"/>
      <c r="BY754" s="44"/>
      <c r="BZ754" s="44"/>
      <c r="CA754" s="44"/>
      <c r="CB754" s="44"/>
      <c r="CC754" s="44"/>
      <c r="CD754" s="44"/>
      <c r="CE754" s="44"/>
      <c r="CF754" s="44"/>
      <c r="CG754" s="44"/>
      <c r="CH754" s="44"/>
      <c r="CI754" s="44"/>
      <c r="CJ754" s="44"/>
      <c r="CK754" s="44"/>
      <c r="CL754" s="44"/>
      <c r="CM754" s="44"/>
      <c r="CN754" s="44"/>
      <c r="CO754" s="44"/>
      <c r="CP754" s="44"/>
      <c r="CQ754" s="44"/>
      <c r="CR754" s="44"/>
      <c r="CS754" s="44"/>
      <c r="CT754" s="44"/>
      <c r="CU754" s="44"/>
      <c r="CV754" s="44"/>
      <c r="CW754" s="44"/>
      <c r="CX754" s="44"/>
      <c r="CY754" s="44"/>
      <c r="CZ754" s="44"/>
      <c r="DA754" s="44"/>
      <c r="DB754" s="44"/>
      <c r="DC754" s="44"/>
      <c r="DD754" s="44"/>
      <c r="DE754" s="44"/>
      <c r="DF754" s="44"/>
      <c r="DG754" s="44"/>
      <c r="DH754" s="44"/>
      <c r="DI754" s="44"/>
      <c r="DJ754" s="44"/>
      <c r="DK754" s="44"/>
      <c r="DL754" s="44"/>
      <c r="DM754" s="44"/>
      <c r="DN754" s="44"/>
      <c r="DO754" s="44"/>
      <c r="DP754" s="44"/>
      <c r="DQ754" s="44"/>
      <c r="DR754" s="44"/>
      <c r="DS754" s="44"/>
      <c r="DT754" s="44"/>
      <c r="DU754" s="44"/>
      <c r="DV754" s="44"/>
      <c r="DW754" s="44"/>
      <c r="DX754" s="44"/>
      <c r="DY754" s="44"/>
      <c r="DZ754" s="44"/>
      <c r="EA754" s="44"/>
      <c r="EB754" s="44"/>
      <c r="EC754" s="44"/>
      <c r="ED754" s="44"/>
      <c r="EE754" s="44"/>
      <c r="EF754" s="44"/>
      <c r="EG754" s="44"/>
      <c r="EH754" s="44"/>
      <c r="EI754" s="44"/>
      <c r="EJ754" s="44"/>
      <c r="EK754" s="44"/>
      <c r="EL754" s="44"/>
      <c r="EM754" s="44"/>
      <c r="EN754" s="44"/>
      <c r="EO754" s="44"/>
      <c r="EP754" s="44"/>
      <c r="EQ754" s="44"/>
      <c r="ER754" s="44"/>
      <c r="ES754" s="44"/>
      <c r="ET754" s="44"/>
      <c r="EU754" s="44"/>
      <c r="EV754" s="44"/>
      <c r="EW754" s="44"/>
      <c r="EX754" s="44"/>
      <c r="EY754" s="44"/>
      <c r="EZ754" s="44"/>
      <c r="FA754" s="44"/>
      <c r="FB754" s="44"/>
      <c r="FC754" s="44"/>
      <c r="FD754" s="44"/>
      <c r="FE754" s="44"/>
      <c r="FF754" s="44"/>
      <c r="FG754" s="44"/>
      <c r="FH754" s="44"/>
      <c r="FI754" s="44"/>
      <c r="FJ754" s="44"/>
      <c r="FK754" s="44"/>
      <c r="FL754" s="44"/>
      <c r="FM754" s="44"/>
      <c r="FN754" s="44"/>
      <c r="FO754" s="44"/>
      <c r="FP754" s="44"/>
      <c r="FQ754" s="44"/>
      <c r="FR754" s="44"/>
      <c r="FS754" s="44"/>
      <c r="FT754" s="44"/>
      <c r="FU754" s="44"/>
      <c r="FV754" s="44"/>
      <c r="FW754" s="44"/>
      <c r="FX754" s="44"/>
      <c r="FY754" s="44"/>
      <c r="FZ754" s="44"/>
      <c r="GA754" s="44"/>
      <c r="GB754" s="44"/>
    </row>
    <row r="755" customFormat="false" ht="15.75" hidden="false" customHeight="false" outlineLevel="0" collapsed="false"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  <c r="AL755" s="44"/>
      <c r="AM755" s="44"/>
      <c r="AN755" s="44"/>
      <c r="AO755" s="44"/>
      <c r="AP755" s="44"/>
      <c r="AQ755" s="44"/>
      <c r="AR755" s="44"/>
      <c r="AS755" s="44"/>
      <c r="AT755" s="44"/>
      <c r="AU755" s="44"/>
      <c r="AV755" s="44"/>
      <c r="AW755" s="44"/>
      <c r="AX755" s="44"/>
      <c r="AY755" s="44"/>
      <c r="AZ755" s="44"/>
      <c r="BA755" s="44"/>
      <c r="BB755" s="44"/>
      <c r="BC755" s="44"/>
      <c r="BD755" s="44"/>
      <c r="BE755" s="44"/>
      <c r="BF755" s="44"/>
      <c r="BG755" s="44"/>
      <c r="BH755" s="44"/>
      <c r="BI755" s="44"/>
      <c r="BJ755" s="44"/>
      <c r="BK755" s="44"/>
      <c r="BL755" s="44"/>
      <c r="BM755" s="44"/>
      <c r="BN755" s="44"/>
      <c r="BO755" s="44"/>
      <c r="BP755" s="44"/>
      <c r="BQ755" s="44"/>
      <c r="BR755" s="44"/>
      <c r="BS755" s="44"/>
      <c r="BT755" s="44"/>
      <c r="BU755" s="44"/>
      <c r="BV755" s="44"/>
      <c r="BW755" s="44"/>
      <c r="BX755" s="44"/>
      <c r="BY755" s="44"/>
      <c r="BZ755" s="44"/>
      <c r="CA755" s="44"/>
      <c r="CB755" s="44"/>
      <c r="CC755" s="44"/>
      <c r="CD755" s="44"/>
      <c r="CE755" s="44"/>
      <c r="CF755" s="44"/>
      <c r="CG755" s="44"/>
      <c r="CH755" s="44"/>
      <c r="CI755" s="44"/>
      <c r="CJ755" s="44"/>
      <c r="CK755" s="44"/>
      <c r="CL755" s="44"/>
      <c r="CM755" s="44"/>
      <c r="CN755" s="44"/>
      <c r="CO755" s="44"/>
      <c r="CP755" s="44"/>
      <c r="CQ755" s="44"/>
      <c r="CR755" s="44"/>
      <c r="CS755" s="44"/>
      <c r="CT755" s="44"/>
      <c r="CU755" s="44"/>
      <c r="CV755" s="44"/>
      <c r="CW755" s="44"/>
      <c r="CX755" s="44"/>
      <c r="CY755" s="44"/>
      <c r="CZ755" s="44"/>
      <c r="DA755" s="44"/>
      <c r="DB755" s="44"/>
      <c r="DC755" s="44"/>
      <c r="DD755" s="44"/>
      <c r="DE755" s="44"/>
      <c r="DF755" s="44"/>
      <c r="DG755" s="44"/>
      <c r="DH755" s="44"/>
      <c r="DI755" s="44"/>
      <c r="DJ755" s="44"/>
      <c r="DK755" s="44"/>
      <c r="DL755" s="44"/>
      <c r="DM755" s="44"/>
      <c r="DN755" s="44"/>
      <c r="DO755" s="44"/>
      <c r="DP755" s="44"/>
      <c r="DQ755" s="44"/>
      <c r="DR755" s="44"/>
      <c r="DS755" s="44"/>
      <c r="DT755" s="44"/>
      <c r="DU755" s="44"/>
      <c r="DV755" s="44"/>
      <c r="DW755" s="44"/>
      <c r="DX755" s="44"/>
      <c r="DY755" s="44"/>
      <c r="DZ755" s="44"/>
      <c r="EA755" s="44"/>
      <c r="EB755" s="44"/>
      <c r="EC755" s="44"/>
      <c r="ED755" s="44"/>
      <c r="EE755" s="44"/>
      <c r="EF755" s="44"/>
      <c r="EG755" s="44"/>
      <c r="EH755" s="44"/>
      <c r="EI755" s="44"/>
      <c r="EJ755" s="44"/>
      <c r="EK755" s="44"/>
      <c r="EL755" s="44"/>
      <c r="EM755" s="44"/>
      <c r="EN755" s="44"/>
      <c r="EO755" s="44"/>
      <c r="EP755" s="44"/>
      <c r="EQ755" s="44"/>
      <c r="ER755" s="44"/>
      <c r="ES755" s="44"/>
      <c r="ET755" s="44"/>
      <c r="EU755" s="44"/>
      <c r="EV755" s="44"/>
      <c r="EW755" s="44"/>
      <c r="EX755" s="44"/>
      <c r="EY755" s="44"/>
      <c r="EZ755" s="44"/>
      <c r="FA755" s="44"/>
      <c r="FB755" s="44"/>
      <c r="FC755" s="44"/>
      <c r="FD755" s="44"/>
      <c r="FE755" s="44"/>
      <c r="FF755" s="44"/>
      <c r="FG755" s="44"/>
      <c r="FH755" s="44"/>
      <c r="FI755" s="44"/>
      <c r="FJ755" s="44"/>
      <c r="FK755" s="44"/>
      <c r="FL755" s="44"/>
      <c r="FM755" s="44"/>
      <c r="FN755" s="44"/>
      <c r="FO755" s="44"/>
      <c r="FP755" s="44"/>
      <c r="FQ755" s="44"/>
      <c r="FR755" s="44"/>
      <c r="FS755" s="44"/>
      <c r="FT755" s="44"/>
      <c r="FU755" s="44"/>
      <c r="FV755" s="44"/>
      <c r="FW755" s="44"/>
      <c r="FX755" s="44"/>
      <c r="FY755" s="44"/>
      <c r="FZ755" s="44"/>
      <c r="GA755" s="44"/>
      <c r="GB755" s="44"/>
    </row>
    <row r="756" customFormat="false" ht="15.75" hidden="false" customHeight="false" outlineLevel="0" collapsed="false"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4"/>
      <c r="AH756" s="44"/>
      <c r="AI756" s="44"/>
      <c r="AJ756" s="44"/>
      <c r="AK756" s="44"/>
      <c r="AL756" s="44"/>
      <c r="AM756" s="44"/>
      <c r="AN756" s="44"/>
      <c r="AO756" s="44"/>
      <c r="AP756" s="44"/>
      <c r="AQ756" s="44"/>
      <c r="AR756" s="44"/>
      <c r="AS756" s="44"/>
      <c r="AT756" s="44"/>
      <c r="AU756" s="44"/>
      <c r="AV756" s="44"/>
      <c r="AW756" s="44"/>
      <c r="AX756" s="44"/>
      <c r="AY756" s="44"/>
      <c r="AZ756" s="44"/>
      <c r="BA756" s="44"/>
      <c r="BB756" s="44"/>
      <c r="BC756" s="44"/>
      <c r="BD756" s="44"/>
      <c r="BE756" s="44"/>
      <c r="BF756" s="44"/>
      <c r="BG756" s="44"/>
      <c r="BH756" s="44"/>
      <c r="BI756" s="44"/>
      <c r="BJ756" s="44"/>
      <c r="BK756" s="44"/>
      <c r="BL756" s="44"/>
      <c r="BM756" s="44"/>
      <c r="BN756" s="44"/>
      <c r="BO756" s="44"/>
      <c r="BP756" s="44"/>
      <c r="BQ756" s="44"/>
      <c r="BR756" s="44"/>
      <c r="BS756" s="44"/>
      <c r="BT756" s="44"/>
      <c r="BU756" s="44"/>
      <c r="BV756" s="44"/>
      <c r="BW756" s="44"/>
      <c r="BX756" s="44"/>
      <c r="BY756" s="44"/>
      <c r="BZ756" s="44"/>
      <c r="CA756" s="44"/>
      <c r="CB756" s="44"/>
      <c r="CC756" s="44"/>
      <c r="CD756" s="44"/>
      <c r="CE756" s="44"/>
      <c r="CF756" s="44"/>
      <c r="CG756" s="44"/>
      <c r="CH756" s="44"/>
      <c r="CI756" s="44"/>
      <c r="CJ756" s="44"/>
      <c r="CK756" s="44"/>
      <c r="CL756" s="44"/>
      <c r="CM756" s="44"/>
      <c r="CN756" s="44"/>
      <c r="CO756" s="44"/>
      <c r="CP756" s="44"/>
      <c r="CQ756" s="44"/>
      <c r="CR756" s="44"/>
      <c r="CS756" s="44"/>
      <c r="CT756" s="44"/>
      <c r="CU756" s="44"/>
      <c r="CV756" s="44"/>
      <c r="CW756" s="44"/>
      <c r="CX756" s="44"/>
      <c r="CY756" s="44"/>
      <c r="CZ756" s="44"/>
      <c r="DA756" s="44"/>
      <c r="DB756" s="44"/>
      <c r="DC756" s="44"/>
      <c r="DD756" s="44"/>
      <c r="DE756" s="44"/>
      <c r="DF756" s="44"/>
      <c r="DG756" s="44"/>
      <c r="DH756" s="44"/>
      <c r="DI756" s="44"/>
      <c r="DJ756" s="44"/>
      <c r="DK756" s="44"/>
      <c r="DL756" s="44"/>
      <c r="DM756" s="44"/>
      <c r="DN756" s="44"/>
      <c r="DO756" s="44"/>
      <c r="DP756" s="44"/>
      <c r="DQ756" s="44"/>
      <c r="DR756" s="44"/>
      <c r="DS756" s="44"/>
      <c r="DT756" s="44"/>
      <c r="DU756" s="44"/>
      <c r="DV756" s="44"/>
      <c r="DW756" s="44"/>
      <c r="DX756" s="44"/>
      <c r="DY756" s="44"/>
      <c r="DZ756" s="44"/>
      <c r="EA756" s="44"/>
      <c r="EB756" s="44"/>
      <c r="EC756" s="44"/>
      <c r="ED756" s="44"/>
      <c r="EE756" s="44"/>
      <c r="EF756" s="44"/>
      <c r="EG756" s="44"/>
      <c r="EH756" s="44"/>
      <c r="EI756" s="44"/>
      <c r="EJ756" s="44"/>
      <c r="EK756" s="44"/>
      <c r="EL756" s="44"/>
      <c r="EM756" s="44"/>
      <c r="EN756" s="44"/>
      <c r="EO756" s="44"/>
      <c r="EP756" s="44"/>
      <c r="EQ756" s="44"/>
      <c r="ER756" s="44"/>
      <c r="ES756" s="44"/>
      <c r="ET756" s="44"/>
      <c r="EU756" s="44"/>
      <c r="EV756" s="44"/>
      <c r="EW756" s="44"/>
      <c r="EX756" s="44"/>
      <c r="EY756" s="44"/>
      <c r="EZ756" s="44"/>
      <c r="FA756" s="44"/>
      <c r="FB756" s="44"/>
      <c r="FC756" s="44"/>
      <c r="FD756" s="44"/>
      <c r="FE756" s="44"/>
      <c r="FF756" s="44"/>
      <c r="FG756" s="44"/>
      <c r="FH756" s="44"/>
      <c r="FI756" s="44"/>
      <c r="FJ756" s="44"/>
      <c r="FK756" s="44"/>
      <c r="FL756" s="44"/>
      <c r="FM756" s="44"/>
      <c r="FN756" s="44"/>
      <c r="FO756" s="44"/>
      <c r="FP756" s="44"/>
      <c r="FQ756" s="44"/>
      <c r="FR756" s="44"/>
      <c r="FS756" s="44"/>
      <c r="FT756" s="44"/>
      <c r="FU756" s="44"/>
      <c r="FV756" s="44"/>
      <c r="FW756" s="44"/>
      <c r="FX756" s="44"/>
      <c r="FY756" s="44"/>
      <c r="FZ756" s="44"/>
      <c r="GA756" s="44"/>
      <c r="GB756" s="44"/>
    </row>
    <row r="757" customFormat="false" ht="15.75" hidden="false" customHeight="false" outlineLevel="0" collapsed="false">
      <c r="V757" s="44"/>
      <c r="W757" s="44"/>
      <c r="X757" s="44"/>
      <c r="Y757" s="44"/>
      <c r="Z757" s="44"/>
      <c r="AA757" s="44"/>
      <c r="AB757" s="44"/>
      <c r="AC757" s="44"/>
      <c r="AD757" s="44"/>
      <c r="AE757" s="44"/>
      <c r="AF757" s="44"/>
      <c r="AG757" s="44"/>
      <c r="AH757" s="44"/>
      <c r="AI757" s="44"/>
      <c r="AJ757" s="44"/>
      <c r="AK757" s="44"/>
      <c r="AL757" s="44"/>
      <c r="AM757" s="44"/>
      <c r="AN757" s="44"/>
      <c r="AO757" s="44"/>
      <c r="AP757" s="44"/>
      <c r="AQ757" s="44"/>
      <c r="AR757" s="44"/>
      <c r="AS757" s="44"/>
      <c r="AT757" s="44"/>
      <c r="AU757" s="44"/>
      <c r="AV757" s="44"/>
      <c r="AW757" s="44"/>
      <c r="AX757" s="44"/>
      <c r="AY757" s="44"/>
      <c r="AZ757" s="44"/>
      <c r="BA757" s="44"/>
      <c r="BB757" s="44"/>
      <c r="BC757" s="44"/>
      <c r="BD757" s="44"/>
      <c r="BE757" s="44"/>
      <c r="BF757" s="44"/>
      <c r="BG757" s="44"/>
      <c r="BH757" s="44"/>
      <c r="BI757" s="44"/>
      <c r="BJ757" s="44"/>
      <c r="BK757" s="44"/>
      <c r="BL757" s="44"/>
      <c r="BM757" s="44"/>
      <c r="BN757" s="44"/>
      <c r="BO757" s="44"/>
      <c r="BP757" s="44"/>
      <c r="BQ757" s="44"/>
      <c r="BR757" s="44"/>
      <c r="BS757" s="44"/>
      <c r="BT757" s="44"/>
      <c r="BU757" s="44"/>
      <c r="BV757" s="44"/>
      <c r="BW757" s="44"/>
      <c r="BX757" s="44"/>
      <c r="BY757" s="44"/>
      <c r="BZ757" s="44"/>
      <c r="CA757" s="44"/>
      <c r="CB757" s="44"/>
      <c r="CC757" s="44"/>
      <c r="CD757" s="44"/>
      <c r="CE757" s="44"/>
      <c r="CF757" s="44"/>
      <c r="CG757" s="44"/>
      <c r="CH757" s="44"/>
      <c r="CI757" s="44"/>
      <c r="CJ757" s="44"/>
      <c r="CK757" s="44"/>
      <c r="CL757" s="44"/>
      <c r="CM757" s="44"/>
      <c r="CN757" s="44"/>
      <c r="CO757" s="44"/>
      <c r="CP757" s="44"/>
      <c r="CQ757" s="44"/>
      <c r="CR757" s="44"/>
      <c r="CS757" s="44"/>
      <c r="CT757" s="44"/>
      <c r="CU757" s="44"/>
      <c r="CV757" s="44"/>
      <c r="CW757" s="44"/>
      <c r="CX757" s="44"/>
      <c r="CY757" s="44"/>
      <c r="CZ757" s="44"/>
      <c r="DA757" s="44"/>
      <c r="DB757" s="44"/>
      <c r="DC757" s="44"/>
      <c r="DD757" s="44"/>
      <c r="DE757" s="44"/>
      <c r="DF757" s="44"/>
      <c r="DG757" s="44"/>
      <c r="DH757" s="44"/>
      <c r="DI757" s="44"/>
      <c r="DJ757" s="44"/>
      <c r="DK757" s="44"/>
      <c r="DL757" s="44"/>
      <c r="DM757" s="44"/>
      <c r="DN757" s="44"/>
      <c r="DO757" s="44"/>
      <c r="DP757" s="44"/>
      <c r="DQ757" s="44"/>
      <c r="DR757" s="44"/>
      <c r="DS757" s="44"/>
      <c r="DT757" s="44"/>
      <c r="DU757" s="44"/>
      <c r="DV757" s="44"/>
      <c r="DW757" s="44"/>
      <c r="DX757" s="44"/>
      <c r="DY757" s="44"/>
      <c r="DZ757" s="44"/>
      <c r="EA757" s="44"/>
      <c r="EB757" s="44"/>
      <c r="EC757" s="44"/>
      <c r="ED757" s="44"/>
      <c r="EE757" s="44"/>
      <c r="EF757" s="44"/>
      <c r="EG757" s="44"/>
      <c r="EH757" s="44"/>
      <c r="EI757" s="44"/>
      <c r="EJ757" s="44"/>
      <c r="EK757" s="44"/>
      <c r="EL757" s="44"/>
      <c r="EM757" s="44"/>
      <c r="EN757" s="44"/>
      <c r="EO757" s="44"/>
      <c r="EP757" s="44"/>
      <c r="EQ757" s="44"/>
      <c r="ER757" s="44"/>
      <c r="ES757" s="44"/>
      <c r="ET757" s="44"/>
      <c r="EU757" s="44"/>
      <c r="EV757" s="44"/>
      <c r="EW757" s="44"/>
      <c r="EX757" s="44"/>
      <c r="EY757" s="44"/>
      <c r="EZ757" s="44"/>
      <c r="FA757" s="44"/>
      <c r="FB757" s="44"/>
      <c r="FC757" s="44"/>
      <c r="FD757" s="44"/>
      <c r="FE757" s="44"/>
      <c r="FF757" s="44"/>
      <c r="FG757" s="44"/>
      <c r="FH757" s="44"/>
      <c r="FI757" s="44"/>
      <c r="FJ757" s="44"/>
      <c r="FK757" s="44"/>
      <c r="FL757" s="44"/>
      <c r="FM757" s="44"/>
      <c r="FN757" s="44"/>
      <c r="FO757" s="44"/>
      <c r="FP757" s="44"/>
      <c r="FQ757" s="44"/>
      <c r="FR757" s="44"/>
      <c r="FS757" s="44"/>
      <c r="FT757" s="44"/>
      <c r="FU757" s="44"/>
      <c r="FV757" s="44"/>
      <c r="FW757" s="44"/>
      <c r="FX757" s="44"/>
      <c r="FY757" s="44"/>
      <c r="FZ757" s="44"/>
      <c r="GA757" s="44"/>
      <c r="GB757" s="44"/>
    </row>
    <row r="758" customFormat="false" ht="15.75" hidden="false" customHeight="false" outlineLevel="0" collapsed="false"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4"/>
      <c r="AH758" s="44"/>
      <c r="AI758" s="44"/>
      <c r="AJ758" s="44"/>
      <c r="AK758" s="44"/>
      <c r="AL758" s="44"/>
      <c r="AM758" s="44"/>
      <c r="AN758" s="44"/>
      <c r="AO758" s="44"/>
      <c r="AP758" s="44"/>
      <c r="AQ758" s="44"/>
      <c r="AR758" s="44"/>
      <c r="AS758" s="44"/>
      <c r="AT758" s="44"/>
      <c r="AU758" s="44"/>
      <c r="AV758" s="44"/>
      <c r="AW758" s="44"/>
      <c r="AX758" s="44"/>
      <c r="AY758" s="44"/>
      <c r="AZ758" s="44"/>
      <c r="BA758" s="44"/>
      <c r="BB758" s="44"/>
      <c r="BC758" s="44"/>
      <c r="BD758" s="44"/>
      <c r="BE758" s="44"/>
      <c r="BF758" s="44"/>
      <c r="BG758" s="44"/>
      <c r="BH758" s="44"/>
      <c r="BI758" s="44"/>
      <c r="BJ758" s="44"/>
      <c r="BK758" s="44"/>
      <c r="BL758" s="44"/>
      <c r="BM758" s="44"/>
      <c r="BN758" s="44"/>
      <c r="BO758" s="44"/>
      <c r="BP758" s="44"/>
      <c r="BQ758" s="44"/>
      <c r="BR758" s="44"/>
      <c r="BS758" s="44"/>
      <c r="BT758" s="44"/>
      <c r="BU758" s="44"/>
      <c r="BV758" s="44"/>
      <c r="BW758" s="44"/>
      <c r="BX758" s="44"/>
      <c r="BY758" s="44"/>
      <c r="BZ758" s="44"/>
      <c r="CA758" s="44"/>
      <c r="CB758" s="44"/>
      <c r="CC758" s="44"/>
      <c r="CD758" s="44"/>
      <c r="CE758" s="44"/>
      <c r="CF758" s="44"/>
      <c r="CG758" s="44"/>
      <c r="CH758" s="44"/>
      <c r="CI758" s="44"/>
      <c r="CJ758" s="44"/>
      <c r="CK758" s="44"/>
      <c r="CL758" s="44"/>
      <c r="CM758" s="44"/>
      <c r="CN758" s="44"/>
      <c r="CO758" s="44"/>
      <c r="CP758" s="44"/>
      <c r="CQ758" s="44"/>
      <c r="CR758" s="44"/>
      <c r="CS758" s="44"/>
      <c r="CT758" s="44"/>
      <c r="CU758" s="44"/>
      <c r="CV758" s="44"/>
      <c r="CW758" s="44"/>
      <c r="CX758" s="44"/>
      <c r="CY758" s="44"/>
      <c r="CZ758" s="44"/>
      <c r="DA758" s="44"/>
      <c r="DB758" s="44"/>
      <c r="DC758" s="44"/>
      <c r="DD758" s="44"/>
      <c r="DE758" s="44"/>
      <c r="DF758" s="44"/>
      <c r="DG758" s="44"/>
      <c r="DH758" s="44"/>
      <c r="DI758" s="44"/>
      <c r="DJ758" s="44"/>
      <c r="DK758" s="44"/>
      <c r="DL758" s="44"/>
      <c r="DM758" s="44"/>
      <c r="DN758" s="44"/>
      <c r="DO758" s="44"/>
      <c r="DP758" s="44"/>
      <c r="DQ758" s="44"/>
      <c r="DR758" s="44"/>
      <c r="DS758" s="44"/>
      <c r="DT758" s="44"/>
      <c r="DU758" s="44"/>
      <c r="DV758" s="44"/>
      <c r="DW758" s="44"/>
      <c r="DX758" s="44"/>
      <c r="DY758" s="44"/>
      <c r="DZ758" s="44"/>
      <c r="EA758" s="44"/>
      <c r="EB758" s="44"/>
      <c r="EC758" s="44"/>
      <c r="ED758" s="44"/>
      <c r="EE758" s="44"/>
      <c r="EF758" s="44"/>
      <c r="EG758" s="44"/>
      <c r="EH758" s="44"/>
      <c r="EI758" s="44"/>
      <c r="EJ758" s="44"/>
      <c r="EK758" s="44"/>
      <c r="EL758" s="44"/>
      <c r="EM758" s="44"/>
      <c r="EN758" s="44"/>
      <c r="EO758" s="44"/>
      <c r="EP758" s="44"/>
      <c r="EQ758" s="44"/>
      <c r="ER758" s="44"/>
      <c r="ES758" s="44"/>
      <c r="ET758" s="44"/>
      <c r="EU758" s="44"/>
      <c r="EV758" s="44"/>
      <c r="EW758" s="44"/>
      <c r="EX758" s="44"/>
      <c r="EY758" s="44"/>
      <c r="EZ758" s="44"/>
      <c r="FA758" s="44"/>
      <c r="FB758" s="44"/>
      <c r="FC758" s="44"/>
      <c r="FD758" s="44"/>
      <c r="FE758" s="44"/>
      <c r="FF758" s="44"/>
      <c r="FG758" s="44"/>
      <c r="FH758" s="44"/>
      <c r="FI758" s="44"/>
      <c r="FJ758" s="44"/>
      <c r="FK758" s="44"/>
      <c r="FL758" s="44"/>
      <c r="FM758" s="44"/>
      <c r="FN758" s="44"/>
      <c r="FO758" s="44"/>
      <c r="FP758" s="44"/>
      <c r="FQ758" s="44"/>
      <c r="FR758" s="44"/>
      <c r="FS758" s="44"/>
      <c r="FT758" s="44"/>
      <c r="FU758" s="44"/>
      <c r="FV758" s="44"/>
      <c r="FW758" s="44"/>
      <c r="FX758" s="44"/>
      <c r="FY758" s="44"/>
      <c r="FZ758" s="44"/>
      <c r="GA758" s="44"/>
      <c r="GB758" s="44"/>
    </row>
    <row r="759" customFormat="false" ht="15.75" hidden="false" customHeight="false" outlineLevel="0" collapsed="false"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  <c r="AL759" s="44"/>
      <c r="AM759" s="44"/>
      <c r="AN759" s="44"/>
      <c r="AO759" s="44"/>
      <c r="AP759" s="44"/>
      <c r="AQ759" s="44"/>
      <c r="AR759" s="44"/>
      <c r="AS759" s="44"/>
      <c r="AT759" s="44"/>
      <c r="AU759" s="44"/>
      <c r="AV759" s="44"/>
      <c r="AW759" s="44"/>
      <c r="AX759" s="44"/>
      <c r="AY759" s="44"/>
      <c r="AZ759" s="44"/>
      <c r="BA759" s="44"/>
      <c r="BB759" s="44"/>
      <c r="BC759" s="44"/>
      <c r="BD759" s="44"/>
      <c r="BE759" s="44"/>
      <c r="BF759" s="44"/>
      <c r="BG759" s="44"/>
      <c r="BH759" s="44"/>
      <c r="BI759" s="44"/>
      <c r="BJ759" s="44"/>
      <c r="BK759" s="44"/>
      <c r="BL759" s="44"/>
      <c r="BM759" s="44"/>
      <c r="BN759" s="44"/>
      <c r="BO759" s="44"/>
      <c r="BP759" s="44"/>
      <c r="BQ759" s="44"/>
      <c r="BR759" s="44"/>
      <c r="BS759" s="44"/>
      <c r="BT759" s="44"/>
      <c r="BU759" s="44"/>
      <c r="BV759" s="44"/>
      <c r="BW759" s="44"/>
      <c r="BX759" s="44"/>
      <c r="BY759" s="44"/>
      <c r="BZ759" s="44"/>
      <c r="CA759" s="44"/>
      <c r="CB759" s="44"/>
      <c r="CC759" s="44"/>
      <c r="CD759" s="44"/>
      <c r="CE759" s="44"/>
      <c r="CF759" s="44"/>
      <c r="CG759" s="44"/>
      <c r="CH759" s="44"/>
      <c r="CI759" s="44"/>
      <c r="CJ759" s="44"/>
      <c r="CK759" s="44"/>
      <c r="CL759" s="44"/>
      <c r="CM759" s="44"/>
      <c r="CN759" s="44"/>
      <c r="CO759" s="44"/>
      <c r="CP759" s="44"/>
      <c r="CQ759" s="44"/>
      <c r="CR759" s="44"/>
      <c r="CS759" s="44"/>
      <c r="CT759" s="44"/>
      <c r="CU759" s="44"/>
      <c r="CV759" s="44"/>
      <c r="CW759" s="44"/>
      <c r="CX759" s="44"/>
      <c r="CY759" s="44"/>
      <c r="CZ759" s="44"/>
      <c r="DA759" s="44"/>
      <c r="DB759" s="44"/>
      <c r="DC759" s="44"/>
      <c r="DD759" s="44"/>
      <c r="DE759" s="44"/>
      <c r="DF759" s="44"/>
      <c r="DG759" s="44"/>
      <c r="DH759" s="44"/>
      <c r="DI759" s="44"/>
      <c r="DJ759" s="44"/>
      <c r="DK759" s="44"/>
      <c r="DL759" s="44"/>
      <c r="DM759" s="44"/>
      <c r="DN759" s="44"/>
      <c r="DO759" s="44"/>
      <c r="DP759" s="44"/>
      <c r="DQ759" s="44"/>
      <c r="DR759" s="44"/>
      <c r="DS759" s="44"/>
      <c r="DT759" s="44"/>
      <c r="DU759" s="44"/>
      <c r="DV759" s="44"/>
      <c r="DW759" s="44"/>
      <c r="DX759" s="44"/>
      <c r="DY759" s="44"/>
      <c r="DZ759" s="44"/>
      <c r="EA759" s="44"/>
      <c r="EB759" s="44"/>
      <c r="EC759" s="44"/>
      <c r="ED759" s="44"/>
      <c r="EE759" s="44"/>
      <c r="EF759" s="44"/>
      <c r="EG759" s="44"/>
      <c r="EH759" s="44"/>
      <c r="EI759" s="44"/>
      <c r="EJ759" s="44"/>
      <c r="EK759" s="44"/>
      <c r="EL759" s="44"/>
      <c r="EM759" s="44"/>
      <c r="EN759" s="44"/>
      <c r="EO759" s="44"/>
      <c r="EP759" s="44"/>
      <c r="EQ759" s="44"/>
      <c r="ER759" s="44"/>
      <c r="ES759" s="44"/>
      <c r="ET759" s="44"/>
      <c r="EU759" s="44"/>
      <c r="EV759" s="44"/>
      <c r="EW759" s="44"/>
      <c r="EX759" s="44"/>
      <c r="EY759" s="44"/>
      <c r="EZ759" s="44"/>
      <c r="FA759" s="44"/>
      <c r="FB759" s="44"/>
      <c r="FC759" s="44"/>
      <c r="FD759" s="44"/>
      <c r="FE759" s="44"/>
      <c r="FF759" s="44"/>
      <c r="FG759" s="44"/>
      <c r="FH759" s="44"/>
      <c r="FI759" s="44"/>
      <c r="FJ759" s="44"/>
      <c r="FK759" s="44"/>
      <c r="FL759" s="44"/>
      <c r="FM759" s="44"/>
      <c r="FN759" s="44"/>
      <c r="FO759" s="44"/>
      <c r="FP759" s="44"/>
      <c r="FQ759" s="44"/>
      <c r="FR759" s="44"/>
      <c r="FS759" s="44"/>
      <c r="FT759" s="44"/>
      <c r="FU759" s="44"/>
      <c r="FV759" s="44"/>
      <c r="FW759" s="44"/>
      <c r="FX759" s="44"/>
      <c r="FY759" s="44"/>
      <c r="FZ759" s="44"/>
      <c r="GA759" s="44"/>
      <c r="GB759" s="44"/>
    </row>
    <row r="760" customFormat="false" ht="15.75" hidden="false" customHeight="false" outlineLevel="0" collapsed="false"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4"/>
      <c r="AH760" s="44"/>
      <c r="AI760" s="44"/>
      <c r="AJ760" s="44"/>
      <c r="AK760" s="44"/>
      <c r="AL760" s="44"/>
      <c r="AM760" s="44"/>
      <c r="AN760" s="44"/>
      <c r="AO760" s="44"/>
      <c r="AP760" s="44"/>
      <c r="AQ760" s="44"/>
      <c r="AR760" s="44"/>
      <c r="AS760" s="44"/>
      <c r="AT760" s="44"/>
      <c r="AU760" s="44"/>
      <c r="AV760" s="44"/>
      <c r="AW760" s="44"/>
      <c r="AX760" s="44"/>
      <c r="AY760" s="44"/>
      <c r="AZ760" s="44"/>
      <c r="BA760" s="44"/>
      <c r="BB760" s="44"/>
      <c r="BC760" s="44"/>
      <c r="BD760" s="44"/>
      <c r="BE760" s="44"/>
      <c r="BF760" s="44"/>
      <c r="BG760" s="44"/>
      <c r="BH760" s="44"/>
      <c r="BI760" s="44"/>
      <c r="BJ760" s="44"/>
      <c r="BK760" s="44"/>
      <c r="BL760" s="44"/>
      <c r="BM760" s="44"/>
      <c r="BN760" s="44"/>
      <c r="BO760" s="44"/>
      <c r="BP760" s="44"/>
      <c r="BQ760" s="44"/>
      <c r="BR760" s="44"/>
      <c r="BS760" s="44"/>
      <c r="BT760" s="44"/>
      <c r="BU760" s="44"/>
      <c r="BV760" s="44"/>
      <c r="BW760" s="44"/>
      <c r="BX760" s="44"/>
      <c r="BY760" s="44"/>
      <c r="BZ760" s="44"/>
      <c r="CA760" s="44"/>
      <c r="CB760" s="44"/>
      <c r="CC760" s="44"/>
      <c r="CD760" s="44"/>
      <c r="CE760" s="44"/>
      <c r="CF760" s="44"/>
      <c r="CG760" s="44"/>
      <c r="CH760" s="44"/>
      <c r="CI760" s="44"/>
      <c r="CJ760" s="44"/>
      <c r="CK760" s="44"/>
      <c r="CL760" s="44"/>
      <c r="CM760" s="44"/>
      <c r="CN760" s="44"/>
      <c r="CO760" s="44"/>
      <c r="CP760" s="44"/>
      <c r="CQ760" s="44"/>
      <c r="CR760" s="44"/>
      <c r="CS760" s="44"/>
      <c r="CT760" s="44"/>
      <c r="CU760" s="44"/>
      <c r="CV760" s="44"/>
      <c r="CW760" s="44"/>
      <c r="CX760" s="44"/>
      <c r="CY760" s="44"/>
      <c r="CZ760" s="44"/>
      <c r="DA760" s="44"/>
      <c r="DB760" s="44"/>
      <c r="DC760" s="44"/>
      <c r="DD760" s="44"/>
      <c r="DE760" s="44"/>
      <c r="DF760" s="44"/>
      <c r="DG760" s="44"/>
      <c r="DH760" s="44"/>
      <c r="DI760" s="44"/>
      <c r="DJ760" s="44"/>
      <c r="DK760" s="44"/>
      <c r="DL760" s="44"/>
      <c r="DM760" s="44"/>
      <c r="DN760" s="44"/>
      <c r="DO760" s="44"/>
      <c r="DP760" s="44"/>
      <c r="DQ760" s="44"/>
      <c r="DR760" s="44"/>
      <c r="DS760" s="44"/>
      <c r="DT760" s="44"/>
      <c r="DU760" s="44"/>
      <c r="DV760" s="44"/>
      <c r="DW760" s="44"/>
      <c r="DX760" s="44"/>
      <c r="DY760" s="44"/>
      <c r="DZ760" s="44"/>
      <c r="EA760" s="44"/>
      <c r="EB760" s="44"/>
      <c r="EC760" s="44"/>
      <c r="ED760" s="44"/>
      <c r="EE760" s="44"/>
      <c r="EF760" s="44"/>
      <c r="EG760" s="44"/>
      <c r="EH760" s="44"/>
      <c r="EI760" s="44"/>
      <c r="EJ760" s="44"/>
      <c r="EK760" s="44"/>
      <c r="EL760" s="44"/>
      <c r="EM760" s="44"/>
      <c r="EN760" s="44"/>
      <c r="EO760" s="44"/>
      <c r="EP760" s="44"/>
      <c r="EQ760" s="44"/>
      <c r="ER760" s="44"/>
      <c r="ES760" s="44"/>
      <c r="ET760" s="44"/>
      <c r="EU760" s="44"/>
      <c r="EV760" s="44"/>
      <c r="EW760" s="44"/>
      <c r="EX760" s="44"/>
      <c r="EY760" s="44"/>
      <c r="EZ760" s="44"/>
      <c r="FA760" s="44"/>
      <c r="FB760" s="44"/>
      <c r="FC760" s="44"/>
      <c r="FD760" s="44"/>
      <c r="FE760" s="44"/>
      <c r="FF760" s="44"/>
      <c r="FG760" s="44"/>
      <c r="FH760" s="44"/>
      <c r="FI760" s="44"/>
      <c r="FJ760" s="44"/>
      <c r="FK760" s="44"/>
      <c r="FL760" s="44"/>
      <c r="FM760" s="44"/>
      <c r="FN760" s="44"/>
      <c r="FO760" s="44"/>
      <c r="FP760" s="44"/>
      <c r="FQ760" s="44"/>
      <c r="FR760" s="44"/>
      <c r="FS760" s="44"/>
      <c r="FT760" s="44"/>
      <c r="FU760" s="44"/>
      <c r="FV760" s="44"/>
      <c r="FW760" s="44"/>
      <c r="FX760" s="44"/>
      <c r="FY760" s="44"/>
      <c r="FZ760" s="44"/>
      <c r="GA760" s="44"/>
      <c r="GB760" s="44"/>
    </row>
    <row r="761" customFormat="false" ht="15.75" hidden="false" customHeight="false" outlineLevel="0" collapsed="false">
      <c r="V761" s="44"/>
      <c r="W761" s="44"/>
      <c r="X761" s="44"/>
      <c r="Y761" s="44"/>
      <c r="Z761" s="44"/>
      <c r="AA761" s="44"/>
      <c r="AB761" s="44"/>
      <c r="AC761" s="44"/>
      <c r="AD761" s="44"/>
      <c r="AE761" s="44"/>
      <c r="AF761" s="44"/>
      <c r="AG761" s="44"/>
      <c r="AH761" s="44"/>
      <c r="AI761" s="44"/>
      <c r="AJ761" s="44"/>
      <c r="AK761" s="44"/>
      <c r="AL761" s="44"/>
      <c r="AM761" s="44"/>
      <c r="AN761" s="44"/>
      <c r="AO761" s="44"/>
      <c r="AP761" s="44"/>
      <c r="AQ761" s="44"/>
      <c r="AR761" s="44"/>
      <c r="AS761" s="44"/>
      <c r="AT761" s="44"/>
      <c r="AU761" s="44"/>
      <c r="AV761" s="44"/>
      <c r="AW761" s="44"/>
      <c r="AX761" s="44"/>
      <c r="AY761" s="44"/>
      <c r="AZ761" s="44"/>
      <c r="BA761" s="44"/>
      <c r="BB761" s="44"/>
      <c r="BC761" s="44"/>
      <c r="BD761" s="44"/>
      <c r="BE761" s="44"/>
      <c r="BF761" s="44"/>
      <c r="BG761" s="44"/>
      <c r="BH761" s="44"/>
      <c r="BI761" s="44"/>
      <c r="BJ761" s="44"/>
      <c r="BK761" s="44"/>
      <c r="BL761" s="44"/>
      <c r="BM761" s="44"/>
      <c r="BN761" s="44"/>
      <c r="BO761" s="44"/>
      <c r="BP761" s="44"/>
      <c r="BQ761" s="44"/>
      <c r="BR761" s="44"/>
      <c r="BS761" s="44"/>
      <c r="BT761" s="44"/>
      <c r="BU761" s="44"/>
      <c r="BV761" s="44"/>
      <c r="BW761" s="44"/>
      <c r="BX761" s="44"/>
      <c r="BY761" s="44"/>
      <c r="BZ761" s="44"/>
      <c r="CA761" s="44"/>
      <c r="CB761" s="44"/>
      <c r="CC761" s="44"/>
      <c r="CD761" s="44"/>
      <c r="CE761" s="44"/>
      <c r="CF761" s="44"/>
      <c r="CG761" s="44"/>
      <c r="CH761" s="44"/>
      <c r="CI761" s="44"/>
      <c r="CJ761" s="44"/>
      <c r="CK761" s="44"/>
      <c r="CL761" s="44"/>
      <c r="CM761" s="44"/>
      <c r="CN761" s="44"/>
      <c r="CO761" s="44"/>
      <c r="CP761" s="44"/>
      <c r="CQ761" s="44"/>
      <c r="CR761" s="44"/>
      <c r="CS761" s="44"/>
      <c r="CT761" s="44"/>
      <c r="CU761" s="44"/>
      <c r="CV761" s="44"/>
      <c r="CW761" s="44"/>
      <c r="CX761" s="44"/>
      <c r="CY761" s="44"/>
      <c r="CZ761" s="44"/>
      <c r="DA761" s="44"/>
      <c r="DB761" s="44"/>
      <c r="DC761" s="44"/>
      <c r="DD761" s="44"/>
      <c r="DE761" s="44"/>
      <c r="DF761" s="44"/>
      <c r="DG761" s="44"/>
      <c r="DH761" s="44"/>
      <c r="DI761" s="44"/>
      <c r="DJ761" s="44"/>
      <c r="DK761" s="44"/>
      <c r="DL761" s="44"/>
      <c r="DM761" s="44"/>
      <c r="DN761" s="44"/>
      <c r="DO761" s="44"/>
      <c r="DP761" s="44"/>
      <c r="DQ761" s="44"/>
      <c r="DR761" s="44"/>
      <c r="DS761" s="44"/>
      <c r="DT761" s="44"/>
      <c r="DU761" s="44"/>
      <c r="DV761" s="44"/>
      <c r="DW761" s="44"/>
      <c r="DX761" s="44"/>
      <c r="DY761" s="44"/>
      <c r="DZ761" s="44"/>
      <c r="EA761" s="44"/>
      <c r="EB761" s="44"/>
      <c r="EC761" s="44"/>
      <c r="ED761" s="44"/>
      <c r="EE761" s="44"/>
      <c r="EF761" s="44"/>
      <c r="EG761" s="44"/>
      <c r="EH761" s="44"/>
      <c r="EI761" s="44"/>
      <c r="EJ761" s="44"/>
      <c r="EK761" s="44"/>
      <c r="EL761" s="44"/>
      <c r="EM761" s="44"/>
      <c r="EN761" s="44"/>
      <c r="EO761" s="44"/>
      <c r="EP761" s="44"/>
      <c r="EQ761" s="44"/>
      <c r="ER761" s="44"/>
      <c r="ES761" s="44"/>
      <c r="ET761" s="44"/>
      <c r="EU761" s="44"/>
      <c r="EV761" s="44"/>
      <c r="EW761" s="44"/>
      <c r="EX761" s="44"/>
      <c r="EY761" s="44"/>
      <c r="EZ761" s="44"/>
      <c r="FA761" s="44"/>
      <c r="FB761" s="44"/>
      <c r="FC761" s="44"/>
      <c r="FD761" s="44"/>
      <c r="FE761" s="44"/>
      <c r="FF761" s="44"/>
      <c r="FG761" s="44"/>
      <c r="FH761" s="44"/>
      <c r="FI761" s="44"/>
      <c r="FJ761" s="44"/>
      <c r="FK761" s="44"/>
      <c r="FL761" s="44"/>
      <c r="FM761" s="44"/>
      <c r="FN761" s="44"/>
      <c r="FO761" s="44"/>
      <c r="FP761" s="44"/>
      <c r="FQ761" s="44"/>
      <c r="FR761" s="44"/>
      <c r="FS761" s="44"/>
      <c r="FT761" s="44"/>
      <c r="FU761" s="44"/>
      <c r="FV761" s="44"/>
      <c r="FW761" s="44"/>
      <c r="FX761" s="44"/>
      <c r="FY761" s="44"/>
      <c r="FZ761" s="44"/>
      <c r="GA761" s="44"/>
      <c r="GB761" s="44"/>
    </row>
    <row r="762" customFormat="false" ht="15.75" hidden="false" customHeight="false" outlineLevel="0" collapsed="false">
      <c r="V762" s="44"/>
      <c r="W762" s="44"/>
      <c r="X762" s="44"/>
      <c r="Y762" s="44"/>
      <c r="Z762" s="44"/>
      <c r="AA762" s="44"/>
      <c r="AB762" s="44"/>
      <c r="AC762" s="44"/>
      <c r="AD762" s="44"/>
      <c r="AE762" s="44"/>
      <c r="AF762" s="44"/>
      <c r="AG762" s="44"/>
      <c r="AH762" s="44"/>
      <c r="AI762" s="44"/>
      <c r="AJ762" s="44"/>
      <c r="AK762" s="44"/>
      <c r="AL762" s="44"/>
      <c r="AM762" s="44"/>
      <c r="AN762" s="44"/>
      <c r="AO762" s="44"/>
      <c r="AP762" s="44"/>
      <c r="AQ762" s="44"/>
      <c r="AR762" s="44"/>
      <c r="AS762" s="44"/>
      <c r="AT762" s="44"/>
      <c r="AU762" s="44"/>
      <c r="AV762" s="44"/>
      <c r="AW762" s="44"/>
      <c r="AX762" s="44"/>
      <c r="AY762" s="44"/>
      <c r="AZ762" s="44"/>
      <c r="BA762" s="44"/>
      <c r="BB762" s="44"/>
      <c r="BC762" s="44"/>
      <c r="BD762" s="44"/>
      <c r="BE762" s="44"/>
      <c r="BF762" s="44"/>
      <c r="BG762" s="44"/>
      <c r="BH762" s="44"/>
      <c r="BI762" s="44"/>
      <c r="BJ762" s="44"/>
      <c r="BK762" s="44"/>
      <c r="BL762" s="44"/>
      <c r="BM762" s="44"/>
      <c r="BN762" s="44"/>
      <c r="BO762" s="44"/>
      <c r="BP762" s="44"/>
      <c r="BQ762" s="44"/>
      <c r="BR762" s="44"/>
      <c r="BS762" s="44"/>
      <c r="BT762" s="44"/>
      <c r="BU762" s="44"/>
      <c r="BV762" s="44"/>
      <c r="BW762" s="44"/>
      <c r="BX762" s="44"/>
      <c r="BY762" s="44"/>
      <c r="BZ762" s="44"/>
      <c r="CA762" s="44"/>
      <c r="CB762" s="44"/>
      <c r="CC762" s="44"/>
      <c r="CD762" s="44"/>
      <c r="CE762" s="44"/>
      <c r="CF762" s="44"/>
      <c r="CG762" s="44"/>
      <c r="CH762" s="44"/>
      <c r="CI762" s="44"/>
      <c r="CJ762" s="44"/>
      <c r="CK762" s="44"/>
      <c r="CL762" s="44"/>
      <c r="CM762" s="44"/>
      <c r="CN762" s="44"/>
      <c r="CO762" s="44"/>
      <c r="CP762" s="44"/>
      <c r="CQ762" s="44"/>
      <c r="CR762" s="44"/>
      <c r="CS762" s="44"/>
      <c r="CT762" s="44"/>
      <c r="CU762" s="44"/>
      <c r="CV762" s="44"/>
      <c r="CW762" s="44"/>
      <c r="CX762" s="44"/>
      <c r="CY762" s="44"/>
      <c r="CZ762" s="44"/>
      <c r="DA762" s="44"/>
      <c r="DB762" s="44"/>
      <c r="DC762" s="44"/>
      <c r="DD762" s="44"/>
      <c r="DE762" s="44"/>
      <c r="DF762" s="44"/>
      <c r="DG762" s="44"/>
      <c r="DH762" s="44"/>
      <c r="DI762" s="44"/>
      <c r="DJ762" s="44"/>
      <c r="DK762" s="44"/>
      <c r="DL762" s="44"/>
      <c r="DM762" s="44"/>
      <c r="DN762" s="44"/>
      <c r="DO762" s="44"/>
      <c r="DP762" s="44"/>
      <c r="DQ762" s="44"/>
      <c r="DR762" s="44"/>
      <c r="DS762" s="44"/>
      <c r="DT762" s="44"/>
      <c r="DU762" s="44"/>
      <c r="DV762" s="44"/>
      <c r="DW762" s="44"/>
      <c r="DX762" s="44"/>
      <c r="DY762" s="44"/>
      <c r="DZ762" s="44"/>
      <c r="EA762" s="44"/>
      <c r="EB762" s="44"/>
      <c r="EC762" s="44"/>
      <c r="ED762" s="44"/>
      <c r="EE762" s="44"/>
      <c r="EF762" s="44"/>
      <c r="EG762" s="44"/>
      <c r="EH762" s="44"/>
      <c r="EI762" s="44"/>
      <c r="EJ762" s="44"/>
      <c r="EK762" s="44"/>
      <c r="EL762" s="44"/>
      <c r="EM762" s="44"/>
      <c r="EN762" s="44"/>
      <c r="EO762" s="44"/>
      <c r="EP762" s="44"/>
      <c r="EQ762" s="44"/>
      <c r="ER762" s="44"/>
      <c r="ES762" s="44"/>
      <c r="ET762" s="44"/>
      <c r="EU762" s="44"/>
      <c r="EV762" s="44"/>
      <c r="EW762" s="44"/>
      <c r="EX762" s="44"/>
      <c r="EY762" s="44"/>
      <c r="EZ762" s="44"/>
      <c r="FA762" s="44"/>
      <c r="FB762" s="44"/>
      <c r="FC762" s="44"/>
      <c r="FD762" s="44"/>
      <c r="FE762" s="44"/>
      <c r="FF762" s="44"/>
      <c r="FG762" s="44"/>
      <c r="FH762" s="44"/>
      <c r="FI762" s="44"/>
      <c r="FJ762" s="44"/>
      <c r="FK762" s="44"/>
      <c r="FL762" s="44"/>
      <c r="FM762" s="44"/>
      <c r="FN762" s="44"/>
      <c r="FO762" s="44"/>
      <c r="FP762" s="44"/>
      <c r="FQ762" s="44"/>
      <c r="FR762" s="44"/>
      <c r="FS762" s="44"/>
      <c r="FT762" s="44"/>
      <c r="FU762" s="44"/>
      <c r="FV762" s="44"/>
      <c r="FW762" s="44"/>
      <c r="FX762" s="44"/>
      <c r="FY762" s="44"/>
      <c r="FZ762" s="44"/>
      <c r="GA762" s="44"/>
      <c r="GB762" s="44"/>
    </row>
    <row r="763" customFormat="false" ht="15.75" hidden="false" customHeight="false" outlineLevel="0" collapsed="false"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4"/>
      <c r="AH763" s="44"/>
      <c r="AI763" s="44"/>
      <c r="AJ763" s="44"/>
      <c r="AK763" s="44"/>
      <c r="AL763" s="44"/>
      <c r="AM763" s="44"/>
      <c r="AN763" s="44"/>
      <c r="AO763" s="44"/>
      <c r="AP763" s="44"/>
      <c r="AQ763" s="44"/>
      <c r="AR763" s="44"/>
      <c r="AS763" s="44"/>
      <c r="AT763" s="44"/>
      <c r="AU763" s="44"/>
      <c r="AV763" s="44"/>
      <c r="AW763" s="44"/>
      <c r="AX763" s="44"/>
      <c r="AY763" s="44"/>
      <c r="AZ763" s="44"/>
      <c r="BA763" s="44"/>
      <c r="BB763" s="44"/>
      <c r="BC763" s="44"/>
      <c r="BD763" s="44"/>
      <c r="BE763" s="44"/>
      <c r="BF763" s="44"/>
      <c r="BG763" s="44"/>
      <c r="BH763" s="44"/>
      <c r="BI763" s="44"/>
      <c r="BJ763" s="44"/>
      <c r="BK763" s="44"/>
      <c r="BL763" s="44"/>
      <c r="BM763" s="44"/>
      <c r="BN763" s="44"/>
      <c r="BO763" s="44"/>
      <c r="BP763" s="44"/>
      <c r="BQ763" s="44"/>
      <c r="BR763" s="44"/>
      <c r="BS763" s="44"/>
      <c r="BT763" s="44"/>
      <c r="BU763" s="44"/>
      <c r="BV763" s="44"/>
      <c r="BW763" s="44"/>
      <c r="BX763" s="44"/>
      <c r="BY763" s="44"/>
      <c r="BZ763" s="44"/>
      <c r="CA763" s="44"/>
      <c r="CB763" s="44"/>
      <c r="CC763" s="44"/>
      <c r="CD763" s="44"/>
      <c r="CE763" s="44"/>
      <c r="CF763" s="44"/>
      <c r="CG763" s="44"/>
      <c r="CH763" s="44"/>
      <c r="CI763" s="44"/>
      <c r="CJ763" s="44"/>
      <c r="CK763" s="44"/>
      <c r="CL763" s="44"/>
      <c r="CM763" s="44"/>
      <c r="CN763" s="44"/>
      <c r="CO763" s="44"/>
      <c r="CP763" s="44"/>
      <c r="CQ763" s="44"/>
      <c r="CR763" s="44"/>
      <c r="CS763" s="44"/>
      <c r="CT763" s="44"/>
      <c r="CU763" s="44"/>
      <c r="CV763" s="44"/>
      <c r="CW763" s="44"/>
      <c r="CX763" s="44"/>
      <c r="CY763" s="44"/>
      <c r="CZ763" s="44"/>
      <c r="DA763" s="44"/>
      <c r="DB763" s="44"/>
      <c r="DC763" s="44"/>
      <c r="DD763" s="44"/>
      <c r="DE763" s="44"/>
      <c r="DF763" s="44"/>
      <c r="DG763" s="44"/>
      <c r="DH763" s="44"/>
      <c r="DI763" s="44"/>
      <c r="DJ763" s="44"/>
      <c r="DK763" s="44"/>
      <c r="DL763" s="44"/>
      <c r="DM763" s="44"/>
      <c r="DN763" s="44"/>
      <c r="DO763" s="44"/>
      <c r="DP763" s="44"/>
      <c r="DQ763" s="44"/>
      <c r="DR763" s="44"/>
      <c r="DS763" s="44"/>
      <c r="DT763" s="44"/>
      <c r="DU763" s="44"/>
      <c r="DV763" s="44"/>
      <c r="DW763" s="44"/>
      <c r="DX763" s="44"/>
      <c r="DY763" s="44"/>
      <c r="DZ763" s="44"/>
      <c r="EA763" s="44"/>
      <c r="EB763" s="44"/>
      <c r="EC763" s="44"/>
      <c r="ED763" s="44"/>
      <c r="EE763" s="44"/>
      <c r="EF763" s="44"/>
      <c r="EG763" s="44"/>
      <c r="EH763" s="44"/>
      <c r="EI763" s="44"/>
      <c r="EJ763" s="44"/>
      <c r="EK763" s="44"/>
      <c r="EL763" s="44"/>
      <c r="EM763" s="44"/>
      <c r="EN763" s="44"/>
      <c r="EO763" s="44"/>
      <c r="EP763" s="44"/>
      <c r="EQ763" s="44"/>
      <c r="ER763" s="44"/>
      <c r="ES763" s="44"/>
      <c r="ET763" s="44"/>
      <c r="EU763" s="44"/>
      <c r="EV763" s="44"/>
      <c r="EW763" s="44"/>
      <c r="EX763" s="44"/>
      <c r="EY763" s="44"/>
      <c r="EZ763" s="44"/>
      <c r="FA763" s="44"/>
      <c r="FB763" s="44"/>
      <c r="FC763" s="44"/>
      <c r="FD763" s="44"/>
      <c r="FE763" s="44"/>
      <c r="FF763" s="44"/>
      <c r="FG763" s="44"/>
      <c r="FH763" s="44"/>
      <c r="FI763" s="44"/>
      <c r="FJ763" s="44"/>
      <c r="FK763" s="44"/>
      <c r="FL763" s="44"/>
      <c r="FM763" s="44"/>
      <c r="FN763" s="44"/>
      <c r="FO763" s="44"/>
      <c r="FP763" s="44"/>
      <c r="FQ763" s="44"/>
      <c r="FR763" s="44"/>
      <c r="FS763" s="44"/>
      <c r="FT763" s="44"/>
      <c r="FU763" s="44"/>
      <c r="FV763" s="44"/>
      <c r="FW763" s="44"/>
      <c r="FX763" s="44"/>
      <c r="FY763" s="44"/>
      <c r="FZ763" s="44"/>
      <c r="GA763" s="44"/>
      <c r="GB763" s="44"/>
    </row>
    <row r="764" customFormat="false" ht="15.75" hidden="false" customHeight="false" outlineLevel="0" collapsed="false"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4"/>
      <c r="AH764" s="44"/>
      <c r="AI764" s="44"/>
      <c r="AJ764" s="44"/>
      <c r="AK764" s="44"/>
      <c r="AL764" s="44"/>
      <c r="AM764" s="44"/>
      <c r="AN764" s="44"/>
      <c r="AO764" s="44"/>
      <c r="AP764" s="44"/>
      <c r="AQ764" s="44"/>
      <c r="AR764" s="44"/>
      <c r="AS764" s="44"/>
      <c r="AT764" s="44"/>
      <c r="AU764" s="44"/>
      <c r="AV764" s="44"/>
      <c r="AW764" s="44"/>
      <c r="AX764" s="44"/>
      <c r="AY764" s="44"/>
      <c r="AZ764" s="44"/>
      <c r="BA764" s="44"/>
      <c r="BB764" s="44"/>
      <c r="BC764" s="44"/>
      <c r="BD764" s="44"/>
      <c r="BE764" s="44"/>
      <c r="BF764" s="44"/>
      <c r="BG764" s="44"/>
      <c r="BH764" s="44"/>
      <c r="BI764" s="44"/>
      <c r="BJ764" s="44"/>
      <c r="BK764" s="44"/>
      <c r="BL764" s="44"/>
      <c r="BM764" s="44"/>
      <c r="BN764" s="44"/>
      <c r="BO764" s="44"/>
      <c r="BP764" s="44"/>
      <c r="BQ764" s="44"/>
      <c r="BR764" s="44"/>
      <c r="BS764" s="44"/>
      <c r="BT764" s="44"/>
      <c r="BU764" s="44"/>
      <c r="BV764" s="44"/>
      <c r="BW764" s="44"/>
      <c r="BX764" s="44"/>
      <c r="BY764" s="44"/>
      <c r="BZ764" s="44"/>
      <c r="CA764" s="44"/>
      <c r="CB764" s="44"/>
      <c r="CC764" s="44"/>
      <c r="CD764" s="44"/>
      <c r="CE764" s="44"/>
      <c r="CF764" s="44"/>
      <c r="CG764" s="44"/>
      <c r="CH764" s="44"/>
      <c r="CI764" s="44"/>
      <c r="CJ764" s="44"/>
      <c r="CK764" s="44"/>
      <c r="CL764" s="44"/>
      <c r="CM764" s="44"/>
      <c r="CN764" s="44"/>
      <c r="CO764" s="44"/>
      <c r="CP764" s="44"/>
      <c r="CQ764" s="44"/>
      <c r="CR764" s="44"/>
      <c r="CS764" s="44"/>
      <c r="CT764" s="44"/>
      <c r="CU764" s="44"/>
      <c r="CV764" s="44"/>
      <c r="CW764" s="44"/>
      <c r="CX764" s="44"/>
      <c r="CY764" s="44"/>
      <c r="CZ764" s="44"/>
      <c r="DA764" s="44"/>
      <c r="DB764" s="44"/>
      <c r="DC764" s="44"/>
      <c r="DD764" s="44"/>
      <c r="DE764" s="44"/>
      <c r="DF764" s="44"/>
      <c r="DG764" s="44"/>
      <c r="DH764" s="44"/>
      <c r="DI764" s="44"/>
      <c r="DJ764" s="44"/>
      <c r="DK764" s="44"/>
      <c r="DL764" s="44"/>
      <c r="DM764" s="44"/>
      <c r="DN764" s="44"/>
      <c r="DO764" s="44"/>
      <c r="DP764" s="44"/>
      <c r="DQ764" s="44"/>
      <c r="DR764" s="44"/>
      <c r="DS764" s="44"/>
      <c r="DT764" s="44"/>
      <c r="DU764" s="44"/>
      <c r="DV764" s="44"/>
      <c r="DW764" s="44"/>
      <c r="DX764" s="44"/>
      <c r="DY764" s="44"/>
      <c r="DZ764" s="44"/>
      <c r="EA764" s="44"/>
      <c r="EB764" s="44"/>
      <c r="EC764" s="44"/>
      <c r="ED764" s="44"/>
      <c r="EE764" s="44"/>
      <c r="EF764" s="44"/>
      <c r="EG764" s="44"/>
      <c r="EH764" s="44"/>
      <c r="EI764" s="44"/>
      <c r="EJ764" s="44"/>
      <c r="EK764" s="44"/>
      <c r="EL764" s="44"/>
      <c r="EM764" s="44"/>
      <c r="EN764" s="44"/>
      <c r="EO764" s="44"/>
      <c r="EP764" s="44"/>
      <c r="EQ764" s="44"/>
      <c r="ER764" s="44"/>
      <c r="ES764" s="44"/>
      <c r="ET764" s="44"/>
      <c r="EU764" s="44"/>
      <c r="EV764" s="44"/>
      <c r="EW764" s="44"/>
      <c r="EX764" s="44"/>
      <c r="EY764" s="44"/>
      <c r="EZ764" s="44"/>
      <c r="FA764" s="44"/>
      <c r="FB764" s="44"/>
      <c r="FC764" s="44"/>
      <c r="FD764" s="44"/>
      <c r="FE764" s="44"/>
      <c r="FF764" s="44"/>
      <c r="FG764" s="44"/>
      <c r="FH764" s="44"/>
      <c r="FI764" s="44"/>
      <c r="FJ764" s="44"/>
      <c r="FK764" s="44"/>
      <c r="FL764" s="44"/>
      <c r="FM764" s="44"/>
      <c r="FN764" s="44"/>
      <c r="FO764" s="44"/>
      <c r="FP764" s="44"/>
      <c r="FQ764" s="44"/>
      <c r="FR764" s="44"/>
      <c r="FS764" s="44"/>
      <c r="FT764" s="44"/>
      <c r="FU764" s="44"/>
      <c r="FV764" s="44"/>
      <c r="FW764" s="44"/>
      <c r="FX764" s="44"/>
      <c r="FY764" s="44"/>
      <c r="FZ764" s="44"/>
      <c r="GA764" s="44"/>
      <c r="GB764" s="44"/>
    </row>
    <row r="765" customFormat="false" ht="15.75" hidden="false" customHeight="false" outlineLevel="0" collapsed="false">
      <c r="V765" s="44"/>
      <c r="W765" s="44"/>
      <c r="X765" s="44"/>
      <c r="Y765" s="44"/>
      <c r="Z765" s="44"/>
      <c r="AA765" s="44"/>
      <c r="AB765" s="44"/>
      <c r="AC765" s="44"/>
      <c r="AD765" s="44"/>
      <c r="AE765" s="44"/>
      <c r="AF765" s="44"/>
      <c r="AG765" s="44"/>
      <c r="AH765" s="44"/>
      <c r="AI765" s="44"/>
      <c r="AJ765" s="44"/>
      <c r="AK765" s="44"/>
      <c r="AL765" s="44"/>
      <c r="AM765" s="44"/>
      <c r="AN765" s="44"/>
      <c r="AO765" s="44"/>
      <c r="AP765" s="44"/>
      <c r="AQ765" s="44"/>
      <c r="AR765" s="44"/>
      <c r="AS765" s="44"/>
      <c r="AT765" s="44"/>
      <c r="AU765" s="44"/>
      <c r="AV765" s="44"/>
      <c r="AW765" s="44"/>
      <c r="AX765" s="44"/>
      <c r="AY765" s="44"/>
      <c r="AZ765" s="44"/>
      <c r="BA765" s="44"/>
      <c r="BB765" s="44"/>
      <c r="BC765" s="44"/>
      <c r="BD765" s="44"/>
      <c r="BE765" s="44"/>
      <c r="BF765" s="44"/>
      <c r="BG765" s="44"/>
      <c r="BH765" s="44"/>
      <c r="BI765" s="44"/>
      <c r="BJ765" s="44"/>
      <c r="BK765" s="44"/>
      <c r="BL765" s="44"/>
      <c r="BM765" s="44"/>
      <c r="BN765" s="44"/>
      <c r="BO765" s="44"/>
      <c r="BP765" s="44"/>
      <c r="BQ765" s="44"/>
      <c r="BR765" s="44"/>
      <c r="BS765" s="44"/>
      <c r="BT765" s="44"/>
      <c r="BU765" s="44"/>
      <c r="BV765" s="44"/>
      <c r="BW765" s="44"/>
      <c r="BX765" s="44"/>
      <c r="BY765" s="44"/>
      <c r="BZ765" s="44"/>
      <c r="CA765" s="44"/>
      <c r="CB765" s="44"/>
      <c r="CC765" s="44"/>
      <c r="CD765" s="44"/>
      <c r="CE765" s="44"/>
      <c r="CF765" s="44"/>
      <c r="CG765" s="44"/>
      <c r="CH765" s="44"/>
      <c r="CI765" s="44"/>
      <c r="CJ765" s="44"/>
      <c r="CK765" s="44"/>
      <c r="CL765" s="44"/>
      <c r="CM765" s="44"/>
      <c r="CN765" s="44"/>
      <c r="CO765" s="44"/>
      <c r="CP765" s="44"/>
      <c r="CQ765" s="44"/>
      <c r="CR765" s="44"/>
      <c r="CS765" s="44"/>
      <c r="CT765" s="44"/>
      <c r="CU765" s="44"/>
      <c r="CV765" s="44"/>
      <c r="CW765" s="44"/>
      <c r="CX765" s="44"/>
      <c r="CY765" s="44"/>
      <c r="CZ765" s="44"/>
      <c r="DA765" s="44"/>
      <c r="DB765" s="44"/>
      <c r="DC765" s="44"/>
      <c r="DD765" s="44"/>
      <c r="DE765" s="44"/>
      <c r="DF765" s="44"/>
      <c r="DG765" s="44"/>
      <c r="DH765" s="44"/>
      <c r="DI765" s="44"/>
      <c r="DJ765" s="44"/>
      <c r="DK765" s="44"/>
      <c r="DL765" s="44"/>
      <c r="DM765" s="44"/>
      <c r="DN765" s="44"/>
      <c r="DO765" s="44"/>
      <c r="DP765" s="44"/>
      <c r="DQ765" s="44"/>
      <c r="DR765" s="44"/>
      <c r="DS765" s="44"/>
      <c r="DT765" s="44"/>
      <c r="DU765" s="44"/>
      <c r="DV765" s="44"/>
      <c r="DW765" s="44"/>
      <c r="DX765" s="44"/>
      <c r="DY765" s="44"/>
      <c r="DZ765" s="44"/>
      <c r="EA765" s="44"/>
      <c r="EB765" s="44"/>
      <c r="EC765" s="44"/>
      <c r="ED765" s="44"/>
      <c r="EE765" s="44"/>
      <c r="EF765" s="44"/>
      <c r="EG765" s="44"/>
      <c r="EH765" s="44"/>
      <c r="EI765" s="44"/>
      <c r="EJ765" s="44"/>
      <c r="EK765" s="44"/>
      <c r="EL765" s="44"/>
      <c r="EM765" s="44"/>
      <c r="EN765" s="44"/>
      <c r="EO765" s="44"/>
      <c r="EP765" s="44"/>
      <c r="EQ765" s="44"/>
      <c r="ER765" s="44"/>
      <c r="ES765" s="44"/>
      <c r="ET765" s="44"/>
      <c r="EU765" s="44"/>
      <c r="EV765" s="44"/>
      <c r="EW765" s="44"/>
      <c r="EX765" s="44"/>
      <c r="EY765" s="44"/>
      <c r="EZ765" s="44"/>
      <c r="FA765" s="44"/>
      <c r="FB765" s="44"/>
      <c r="FC765" s="44"/>
      <c r="FD765" s="44"/>
      <c r="FE765" s="44"/>
      <c r="FF765" s="44"/>
      <c r="FG765" s="44"/>
      <c r="FH765" s="44"/>
      <c r="FI765" s="44"/>
      <c r="FJ765" s="44"/>
      <c r="FK765" s="44"/>
      <c r="FL765" s="44"/>
      <c r="FM765" s="44"/>
      <c r="FN765" s="44"/>
      <c r="FO765" s="44"/>
      <c r="FP765" s="44"/>
      <c r="FQ765" s="44"/>
      <c r="FR765" s="44"/>
      <c r="FS765" s="44"/>
      <c r="FT765" s="44"/>
      <c r="FU765" s="44"/>
      <c r="FV765" s="44"/>
      <c r="FW765" s="44"/>
      <c r="FX765" s="44"/>
      <c r="FY765" s="44"/>
      <c r="FZ765" s="44"/>
      <c r="GA765" s="44"/>
      <c r="GB765" s="44"/>
    </row>
    <row r="766" customFormat="false" ht="15.75" hidden="false" customHeight="false" outlineLevel="0" collapsed="false">
      <c r="V766" s="44"/>
      <c r="W766" s="44"/>
      <c r="X766" s="44"/>
      <c r="Y766" s="44"/>
      <c r="Z766" s="44"/>
      <c r="AA766" s="44"/>
      <c r="AB766" s="44"/>
      <c r="AC766" s="44"/>
      <c r="AD766" s="44"/>
      <c r="AE766" s="44"/>
      <c r="AF766" s="44"/>
      <c r="AG766" s="44"/>
      <c r="AH766" s="44"/>
      <c r="AI766" s="44"/>
      <c r="AJ766" s="44"/>
      <c r="AK766" s="44"/>
      <c r="AL766" s="44"/>
      <c r="AM766" s="44"/>
      <c r="AN766" s="44"/>
      <c r="AO766" s="44"/>
      <c r="AP766" s="44"/>
      <c r="AQ766" s="44"/>
      <c r="AR766" s="44"/>
      <c r="AS766" s="44"/>
      <c r="AT766" s="44"/>
      <c r="AU766" s="44"/>
      <c r="AV766" s="44"/>
      <c r="AW766" s="44"/>
      <c r="AX766" s="44"/>
      <c r="AY766" s="44"/>
      <c r="AZ766" s="44"/>
      <c r="BA766" s="44"/>
      <c r="BB766" s="44"/>
      <c r="BC766" s="44"/>
      <c r="BD766" s="44"/>
      <c r="BE766" s="44"/>
      <c r="BF766" s="44"/>
      <c r="BG766" s="44"/>
      <c r="BH766" s="44"/>
      <c r="BI766" s="44"/>
      <c r="BJ766" s="44"/>
      <c r="BK766" s="44"/>
      <c r="BL766" s="44"/>
      <c r="BM766" s="44"/>
      <c r="BN766" s="44"/>
      <c r="BO766" s="44"/>
      <c r="BP766" s="44"/>
      <c r="BQ766" s="44"/>
      <c r="BR766" s="44"/>
      <c r="BS766" s="44"/>
      <c r="BT766" s="44"/>
      <c r="BU766" s="44"/>
      <c r="BV766" s="44"/>
      <c r="BW766" s="44"/>
      <c r="BX766" s="44"/>
      <c r="BY766" s="44"/>
      <c r="BZ766" s="44"/>
      <c r="CA766" s="44"/>
      <c r="CB766" s="44"/>
      <c r="CC766" s="44"/>
      <c r="CD766" s="44"/>
      <c r="CE766" s="44"/>
      <c r="CF766" s="44"/>
      <c r="CG766" s="44"/>
      <c r="CH766" s="44"/>
      <c r="CI766" s="44"/>
      <c r="CJ766" s="44"/>
      <c r="CK766" s="44"/>
      <c r="CL766" s="44"/>
      <c r="CM766" s="44"/>
      <c r="CN766" s="44"/>
      <c r="CO766" s="44"/>
      <c r="CP766" s="44"/>
      <c r="CQ766" s="44"/>
      <c r="CR766" s="44"/>
      <c r="CS766" s="44"/>
      <c r="CT766" s="44"/>
      <c r="CU766" s="44"/>
      <c r="CV766" s="44"/>
      <c r="CW766" s="44"/>
      <c r="CX766" s="44"/>
      <c r="CY766" s="44"/>
      <c r="CZ766" s="44"/>
      <c r="DA766" s="44"/>
      <c r="DB766" s="44"/>
      <c r="DC766" s="44"/>
      <c r="DD766" s="44"/>
      <c r="DE766" s="44"/>
      <c r="DF766" s="44"/>
      <c r="DG766" s="44"/>
      <c r="DH766" s="44"/>
      <c r="DI766" s="44"/>
      <c r="DJ766" s="44"/>
      <c r="DK766" s="44"/>
      <c r="DL766" s="44"/>
      <c r="DM766" s="44"/>
      <c r="DN766" s="44"/>
      <c r="DO766" s="44"/>
      <c r="DP766" s="44"/>
      <c r="DQ766" s="44"/>
      <c r="DR766" s="44"/>
      <c r="DS766" s="44"/>
      <c r="DT766" s="44"/>
      <c r="DU766" s="44"/>
      <c r="DV766" s="44"/>
      <c r="DW766" s="44"/>
      <c r="DX766" s="44"/>
      <c r="DY766" s="44"/>
      <c r="DZ766" s="44"/>
      <c r="EA766" s="44"/>
      <c r="EB766" s="44"/>
      <c r="EC766" s="44"/>
      <c r="ED766" s="44"/>
      <c r="EE766" s="44"/>
      <c r="EF766" s="44"/>
      <c r="EG766" s="44"/>
      <c r="EH766" s="44"/>
      <c r="EI766" s="44"/>
      <c r="EJ766" s="44"/>
      <c r="EK766" s="44"/>
      <c r="EL766" s="44"/>
      <c r="EM766" s="44"/>
      <c r="EN766" s="44"/>
      <c r="EO766" s="44"/>
      <c r="EP766" s="44"/>
      <c r="EQ766" s="44"/>
      <c r="ER766" s="44"/>
      <c r="ES766" s="44"/>
      <c r="ET766" s="44"/>
      <c r="EU766" s="44"/>
      <c r="EV766" s="44"/>
      <c r="EW766" s="44"/>
      <c r="EX766" s="44"/>
      <c r="EY766" s="44"/>
      <c r="EZ766" s="44"/>
      <c r="FA766" s="44"/>
      <c r="FB766" s="44"/>
      <c r="FC766" s="44"/>
      <c r="FD766" s="44"/>
      <c r="FE766" s="44"/>
      <c r="FF766" s="44"/>
      <c r="FG766" s="44"/>
      <c r="FH766" s="44"/>
      <c r="FI766" s="44"/>
      <c r="FJ766" s="44"/>
      <c r="FK766" s="44"/>
      <c r="FL766" s="44"/>
      <c r="FM766" s="44"/>
      <c r="FN766" s="44"/>
      <c r="FO766" s="44"/>
      <c r="FP766" s="44"/>
      <c r="FQ766" s="44"/>
      <c r="FR766" s="44"/>
      <c r="FS766" s="44"/>
      <c r="FT766" s="44"/>
      <c r="FU766" s="44"/>
      <c r="FV766" s="44"/>
      <c r="FW766" s="44"/>
      <c r="FX766" s="44"/>
      <c r="FY766" s="44"/>
      <c r="FZ766" s="44"/>
      <c r="GA766" s="44"/>
      <c r="GB766" s="44"/>
    </row>
    <row r="767" customFormat="false" ht="15.75" hidden="false" customHeight="false" outlineLevel="0" collapsed="false"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4"/>
      <c r="AH767" s="44"/>
      <c r="AI767" s="44"/>
      <c r="AJ767" s="44"/>
      <c r="AK767" s="44"/>
      <c r="AL767" s="44"/>
      <c r="AM767" s="44"/>
      <c r="AN767" s="44"/>
      <c r="AO767" s="44"/>
      <c r="AP767" s="44"/>
      <c r="AQ767" s="44"/>
      <c r="AR767" s="44"/>
      <c r="AS767" s="44"/>
      <c r="AT767" s="44"/>
      <c r="AU767" s="44"/>
      <c r="AV767" s="44"/>
      <c r="AW767" s="44"/>
      <c r="AX767" s="44"/>
      <c r="AY767" s="44"/>
      <c r="AZ767" s="44"/>
      <c r="BA767" s="44"/>
      <c r="BB767" s="44"/>
      <c r="BC767" s="44"/>
      <c r="BD767" s="44"/>
      <c r="BE767" s="44"/>
      <c r="BF767" s="44"/>
      <c r="BG767" s="44"/>
      <c r="BH767" s="44"/>
      <c r="BI767" s="44"/>
      <c r="BJ767" s="44"/>
      <c r="BK767" s="44"/>
      <c r="BL767" s="44"/>
      <c r="BM767" s="44"/>
      <c r="BN767" s="44"/>
      <c r="BO767" s="44"/>
      <c r="BP767" s="44"/>
      <c r="BQ767" s="44"/>
      <c r="BR767" s="44"/>
      <c r="BS767" s="44"/>
      <c r="BT767" s="44"/>
      <c r="BU767" s="44"/>
      <c r="BV767" s="44"/>
      <c r="BW767" s="44"/>
      <c r="BX767" s="44"/>
      <c r="BY767" s="44"/>
      <c r="BZ767" s="44"/>
      <c r="CA767" s="44"/>
      <c r="CB767" s="44"/>
      <c r="CC767" s="44"/>
      <c r="CD767" s="44"/>
      <c r="CE767" s="44"/>
      <c r="CF767" s="44"/>
      <c r="CG767" s="44"/>
      <c r="CH767" s="44"/>
      <c r="CI767" s="44"/>
      <c r="CJ767" s="44"/>
      <c r="CK767" s="44"/>
      <c r="CL767" s="44"/>
      <c r="CM767" s="44"/>
      <c r="CN767" s="44"/>
      <c r="CO767" s="44"/>
      <c r="CP767" s="44"/>
      <c r="CQ767" s="44"/>
      <c r="CR767" s="44"/>
      <c r="CS767" s="44"/>
      <c r="CT767" s="44"/>
      <c r="CU767" s="44"/>
      <c r="CV767" s="44"/>
      <c r="CW767" s="44"/>
      <c r="CX767" s="44"/>
      <c r="CY767" s="44"/>
      <c r="CZ767" s="44"/>
      <c r="DA767" s="44"/>
      <c r="DB767" s="44"/>
      <c r="DC767" s="44"/>
      <c r="DD767" s="44"/>
      <c r="DE767" s="44"/>
      <c r="DF767" s="44"/>
      <c r="DG767" s="44"/>
      <c r="DH767" s="44"/>
      <c r="DI767" s="44"/>
      <c r="DJ767" s="44"/>
      <c r="DK767" s="44"/>
      <c r="DL767" s="44"/>
      <c r="DM767" s="44"/>
      <c r="DN767" s="44"/>
      <c r="DO767" s="44"/>
      <c r="DP767" s="44"/>
      <c r="DQ767" s="44"/>
      <c r="DR767" s="44"/>
      <c r="DS767" s="44"/>
      <c r="DT767" s="44"/>
      <c r="DU767" s="44"/>
      <c r="DV767" s="44"/>
      <c r="DW767" s="44"/>
      <c r="DX767" s="44"/>
      <c r="DY767" s="44"/>
      <c r="DZ767" s="44"/>
      <c r="EA767" s="44"/>
      <c r="EB767" s="44"/>
      <c r="EC767" s="44"/>
      <c r="ED767" s="44"/>
      <c r="EE767" s="44"/>
      <c r="EF767" s="44"/>
      <c r="EG767" s="44"/>
      <c r="EH767" s="44"/>
      <c r="EI767" s="44"/>
      <c r="EJ767" s="44"/>
      <c r="EK767" s="44"/>
      <c r="EL767" s="44"/>
      <c r="EM767" s="44"/>
      <c r="EN767" s="44"/>
      <c r="EO767" s="44"/>
      <c r="EP767" s="44"/>
      <c r="EQ767" s="44"/>
      <c r="ER767" s="44"/>
      <c r="ES767" s="44"/>
      <c r="ET767" s="44"/>
      <c r="EU767" s="44"/>
      <c r="EV767" s="44"/>
      <c r="EW767" s="44"/>
      <c r="EX767" s="44"/>
      <c r="EY767" s="44"/>
      <c r="EZ767" s="44"/>
      <c r="FA767" s="44"/>
      <c r="FB767" s="44"/>
      <c r="FC767" s="44"/>
      <c r="FD767" s="44"/>
      <c r="FE767" s="44"/>
      <c r="FF767" s="44"/>
      <c r="FG767" s="44"/>
      <c r="FH767" s="44"/>
      <c r="FI767" s="44"/>
      <c r="FJ767" s="44"/>
      <c r="FK767" s="44"/>
      <c r="FL767" s="44"/>
      <c r="FM767" s="44"/>
      <c r="FN767" s="44"/>
      <c r="FO767" s="44"/>
      <c r="FP767" s="44"/>
      <c r="FQ767" s="44"/>
      <c r="FR767" s="44"/>
      <c r="FS767" s="44"/>
      <c r="FT767" s="44"/>
      <c r="FU767" s="44"/>
      <c r="FV767" s="44"/>
      <c r="FW767" s="44"/>
      <c r="FX767" s="44"/>
      <c r="FY767" s="44"/>
      <c r="FZ767" s="44"/>
      <c r="GA767" s="44"/>
      <c r="GB767" s="44"/>
    </row>
    <row r="768" customFormat="false" ht="15.75" hidden="false" customHeight="false" outlineLevel="0" collapsed="false">
      <c r="V768" s="44"/>
      <c r="W768" s="44"/>
      <c r="X768" s="44"/>
      <c r="Y768" s="44"/>
      <c r="Z768" s="44"/>
      <c r="AA768" s="44"/>
      <c r="AB768" s="44"/>
      <c r="AC768" s="44"/>
      <c r="AD768" s="44"/>
      <c r="AE768" s="44"/>
      <c r="AF768" s="44"/>
      <c r="AG768" s="44"/>
      <c r="AH768" s="44"/>
      <c r="AI768" s="44"/>
      <c r="AJ768" s="44"/>
      <c r="AK768" s="44"/>
      <c r="AL768" s="44"/>
      <c r="AM768" s="44"/>
      <c r="AN768" s="44"/>
      <c r="AO768" s="44"/>
      <c r="AP768" s="44"/>
      <c r="AQ768" s="44"/>
      <c r="AR768" s="44"/>
      <c r="AS768" s="44"/>
      <c r="AT768" s="44"/>
      <c r="AU768" s="44"/>
      <c r="AV768" s="44"/>
      <c r="AW768" s="44"/>
      <c r="AX768" s="44"/>
      <c r="AY768" s="44"/>
      <c r="AZ768" s="44"/>
      <c r="BA768" s="44"/>
      <c r="BB768" s="44"/>
      <c r="BC768" s="44"/>
      <c r="BD768" s="44"/>
      <c r="BE768" s="44"/>
      <c r="BF768" s="44"/>
      <c r="BG768" s="44"/>
      <c r="BH768" s="44"/>
      <c r="BI768" s="44"/>
      <c r="BJ768" s="44"/>
      <c r="BK768" s="44"/>
      <c r="BL768" s="44"/>
      <c r="BM768" s="44"/>
      <c r="BN768" s="44"/>
      <c r="BO768" s="44"/>
      <c r="BP768" s="44"/>
      <c r="BQ768" s="44"/>
      <c r="BR768" s="44"/>
      <c r="BS768" s="44"/>
      <c r="BT768" s="44"/>
      <c r="BU768" s="44"/>
      <c r="BV768" s="44"/>
      <c r="BW768" s="44"/>
      <c r="BX768" s="44"/>
      <c r="BY768" s="44"/>
      <c r="BZ768" s="44"/>
      <c r="CA768" s="44"/>
      <c r="CB768" s="44"/>
      <c r="CC768" s="44"/>
      <c r="CD768" s="44"/>
      <c r="CE768" s="44"/>
      <c r="CF768" s="44"/>
      <c r="CG768" s="44"/>
      <c r="CH768" s="44"/>
      <c r="CI768" s="44"/>
      <c r="CJ768" s="44"/>
      <c r="CK768" s="44"/>
      <c r="CL768" s="44"/>
      <c r="CM768" s="44"/>
      <c r="CN768" s="44"/>
      <c r="CO768" s="44"/>
      <c r="CP768" s="44"/>
      <c r="CQ768" s="44"/>
      <c r="CR768" s="44"/>
      <c r="CS768" s="44"/>
      <c r="CT768" s="44"/>
      <c r="CU768" s="44"/>
      <c r="CV768" s="44"/>
      <c r="CW768" s="44"/>
      <c r="CX768" s="44"/>
      <c r="CY768" s="44"/>
      <c r="CZ768" s="44"/>
      <c r="DA768" s="44"/>
      <c r="DB768" s="44"/>
      <c r="DC768" s="44"/>
      <c r="DD768" s="44"/>
      <c r="DE768" s="44"/>
      <c r="DF768" s="44"/>
      <c r="DG768" s="44"/>
      <c r="DH768" s="44"/>
      <c r="DI768" s="44"/>
      <c r="DJ768" s="44"/>
      <c r="DK768" s="44"/>
      <c r="DL768" s="44"/>
      <c r="DM768" s="44"/>
      <c r="DN768" s="44"/>
      <c r="DO768" s="44"/>
      <c r="DP768" s="44"/>
      <c r="DQ768" s="44"/>
      <c r="DR768" s="44"/>
      <c r="DS768" s="44"/>
      <c r="DT768" s="44"/>
      <c r="DU768" s="44"/>
      <c r="DV768" s="44"/>
      <c r="DW768" s="44"/>
      <c r="DX768" s="44"/>
      <c r="DY768" s="44"/>
      <c r="DZ768" s="44"/>
      <c r="EA768" s="44"/>
      <c r="EB768" s="44"/>
      <c r="EC768" s="44"/>
      <c r="ED768" s="44"/>
      <c r="EE768" s="44"/>
      <c r="EF768" s="44"/>
      <c r="EG768" s="44"/>
      <c r="EH768" s="44"/>
      <c r="EI768" s="44"/>
      <c r="EJ768" s="44"/>
      <c r="EK768" s="44"/>
      <c r="EL768" s="44"/>
      <c r="EM768" s="44"/>
      <c r="EN768" s="44"/>
      <c r="EO768" s="44"/>
      <c r="EP768" s="44"/>
      <c r="EQ768" s="44"/>
      <c r="ER768" s="44"/>
      <c r="ES768" s="44"/>
      <c r="ET768" s="44"/>
      <c r="EU768" s="44"/>
      <c r="EV768" s="44"/>
      <c r="EW768" s="44"/>
      <c r="EX768" s="44"/>
      <c r="EY768" s="44"/>
      <c r="EZ768" s="44"/>
      <c r="FA768" s="44"/>
      <c r="FB768" s="44"/>
      <c r="FC768" s="44"/>
      <c r="FD768" s="44"/>
      <c r="FE768" s="44"/>
      <c r="FF768" s="44"/>
      <c r="FG768" s="44"/>
      <c r="FH768" s="44"/>
      <c r="FI768" s="44"/>
      <c r="FJ768" s="44"/>
      <c r="FK768" s="44"/>
      <c r="FL768" s="44"/>
      <c r="FM768" s="44"/>
      <c r="FN768" s="44"/>
      <c r="FO768" s="44"/>
      <c r="FP768" s="44"/>
      <c r="FQ768" s="44"/>
      <c r="FR768" s="44"/>
      <c r="FS768" s="44"/>
      <c r="FT768" s="44"/>
      <c r="FU768" s="44"/>
      <c r="FV768" s="44"/>
      <c r="FW768" s="44"/>
      <c r="FX768" s="44"/>
      <c r="FY768" s="44"/>
      <c r="FZ768" s="44"/>
      <c r="GA768" s="44"/>
      <c r="GB768" s="44"/>
    </row>
    <row r="769" customFormat="false" ht="15.75" hidden="false" customHeight="false" outlineLevel="0" collapsed="false">
      <c r="V769" s="44"/>
      <c r="W769" s="44"/>
      <c r="X769" s="44"/>
      <c r="Y769" s="44"/>
      <c r="Z769" s="44"/>
      <c r="AA769" s="44"/>
      <c r="AB769" s="44"/>
      <c r="AC769" s="44"/>
      <c r="AD769" s="44"/>
      <c r="AE769" s="44"/>
      <c r="AF769" s="44"/>
      <c r="AG769" s="44"/>
      <c r="AH769" s="44"/>
      <c r="AI769" s="44"/>
      <c r="AJ769" s="44"/>
      <c r="AK769" s="44"/>
      <c r="AL769" s="44"/>
      <c r="AM769" s="44"/>
      <c r="AN769" s="44"/>
      <c r="AO769" s="44"/>
      <c r="AP769" s="44"/>
      <c r="AQ769" s="44"/>
      <c r="AR769" s="44"/>
      <c r="AS769" s="44"/>
      <c r="AT769" s="44"/>
      <c r="AU769" s="44"/>
      <c r="AV769" s="44"/>
      <c r="AW769" s="44"/>
      <c r="AX769" s="44"/>
      <c r="AY769" s="44"/>
      <c r="AZ769" s="44"/>
      <c r="BA769" s="44"/>
      <c r="BB769" s="44"/>
      <c r="BC769" s="44"/>
      <c r="BD769" s="44"/>
      <c r="BE769" s="44"/>
      <c r="BF769" s="44"/>
      <c r="BG769" s="44"/>
      <c r="BH769" s="44"/>
      <c r="BI769" s="44"/>
      <c r="BJ769" s="44"/>
      <c r="BK769" s="44"/>
      <c r="BL769" s="44"/>
      <c r="BM769" s="44"/>
      <c r="BN769" s="44"/>
      <c r="BO769" s="44"/>
      <c r="BP769" s="44"/>
      <c r="BQ769" s="44"/>
      <c r="BR769" s="44"/>
      <c r="BS769" s="44"/>
      <c r="BT769" s="44"/>
      <c r="BU769" s="44"/>
      <c r="BV769" s="44"/>
      <c r="BW769" s="44"/>
      <c r="BX769" s="44"/>
      <c r="BY769" s="44"/>
      <c r="BZ769" s="44"/>
      <c r="CA769" s="44"/>
      <c r="CB769" s="44"/>
      <c r="CC769" s="44"/>
      <c r="CD769" s="44"/>
      <c r="CE769" s="44"/>
      <c r="CF769" s="44"/>
      <c r="CG769" s="44"/>
      <c r="CH769" s="44"/>
      <c r="CI769" s="44"/>
      <c r="CJ769" s="44"/>
      <c r="CK769" s="44"/>
      <c r="CL769" s="44"/>
      <c r="CM769" s="44"/>
      <c r="CN769" s="44"/>
      <c r="CO769" s="44"/>
      <c r="CP769" s="44"/>
      <c r="CQ769" s="44"/>
      <c r="CR769" s="44"/>
      <c r="CS769" s="44"/>
      <c r="CT769" s="44"/>
      <c r="CU769" s="44"/>
      <c r="CV769" s="44"/>
      <c r="CW769" s="44"/>
      <c r="CX769" s="44"/>
      <c r="CY769" s="44"/>
      <c r="CZ769" s="44"/>
      <c r="DA769" s="44"/>
      <c r="DB769" s="44"/>
      <c r="DC769" s="44"/>
      <c r="DD769" s="44"/>
      <c r="DE769" s="44"/>
      <c r="DF769" s="44"/>
      <c r="DG769" s="44"/>
      <c r="DH769" s="44"/>
      <c r="DI769" s="44"/>
      <c r="DJ769" s="44"/>
      <c r="DK769" s="44"/>
      <c r="DL769" s="44"/>
      <c r="DM769" s="44"/>
      <c r="DN769" s="44"/>
      <c r="DO769" s="44"/>
      <c r="DP769" s="44"/>
      <c r="DQ769" s="44"/>
      <c r="DR769" s="44"/>
      <c r="DS769" s="44"/>
      <c r="DT769" s="44"/>
      <c r="DU769" s="44"/>
      <c r="DV769" s="44"/>
      <c r="DW769" s="44"/>
      <c r="DX769" s="44"/>
      <c r="DY769" s="44"/>
      <c r="DZ769" s="44"/>
      <c r="EA769" s="44"/>
      <c r="EB769" s="44"/>
      <c r="EC769" s="44"/>
      <c r="ED769" s="44"/>
      <c r="EE769" s="44"/>
      <c r="EF769" s="44"/>
      <c r="EG769" s="44"/>
      <c r="EH769" s="44"/>
      <c r="EI769" s="44"/>
      <c r="EJ769" s="44"/>
      <c r="EK769" s="44"/>
      <c r="EL769" s="44"/>
      <c r="EM769" s="44"/>
      <c r="EN769" s="44"/>
      <c r="EO769" s="44"/>
      <c r="EP769" s="44"/>
      <c r="EQ769" s="44"/>
      <c r="ER769" s="44"/>
      <c r="ES769" s="44"/>
      <c r="ET769" s="44"/>
      <c r="EU769" s="44"/>
      <c r="EV769" s="44"/>
      <c r="EW769" s="44"/>
      <c r="EX769" s="44"/>
      <c r="EY769" s="44"/>
      <c r="EZ769" s="44"/>
      <c r="FA769" s="44"/>
      <c r="FB769" s="44"/>
      <c r="FC769" s="44"/>
      <c r="FD769" s="44"/>
      <c r="FE769" s="44"/>
      <c r="FF769" s="44"/>
      <c r="FG769" s="44"/>
      <c r="FH769" s="44"/>
      <c r="FI769" s="44"/>
      <c r="FJ769" s="44"/>
      <c r="FK769" s="44"/>
      <c r="FL769" s="44"/>
      <c r="FM769" s="44"/>
      <c r="FN769" s="44"/>
      <c r="FO769" s="44"/>
      <c r="FP769" s="44"/>
      <c r="FQ769" s="44"/>
      <c r="FR769" s="44"/>
      <c r="FS769" s="44"/>
      <c r="FT769" s="44"/>
      <c r="FU769" s="44"/>
      <c r="FV769" s="44"/>
      <c r="FW769" s="44"/>
      <c r="FX769" s="44"/>
      <c r="FY769" s="44"/>
      <c r="FZ769" s="44"/>
      <c r="GA769" s="44"/>
      <c r="GB769" s="44"/>
    </row>
    <row r="770" customFormat="false" ht="15.75" hidden="false" customHeight="false" outlineLevel="0" collapsed="false">
      <c r="V770" s="44"/>
      <c r="W770" s="44"/>
      <c r="X770" s="44"/>
      <c r="Y770" s="44"/>
      <c r="Z770" s="44"/>
      <c r="AA770" s="44"/>
      <c r="AB770" s="44"/>
      <c r="AC770" s="44"/>
      <c r="AD770" s="44"/>
      <c r="AE770" s="44"/>
      <c r="AF770" s="44"/>
      <c r="AG770" s="44"/>
      <c r="AH770" s="44"/>
      <c r="AI770" s="44"/>
      <c r="AJ770" s="44"/>
      <c r="AK770" s="44"/>
      <c r="AL770" s="44"/>
      <c r="AM770" s="44"/>
      <c r="AN770" s="44"/>
      <c r="AO770" s="44"/>
      <c r="AP770" s="44"/>
      <c r="AQ770" s="44"/>
      <c r="AR770" s="44"/>
      <c r="AS770" s="44"/>
      <c r="AT770" s="44"/>
      <c r="AU770" s="44"/>
      <c r="AV770" s="44"/>
      <c r="AW770" s="44"/>
      <c r="AX770" s="44"/>
      <c r="AY770" s="44"/>
      <c r="AZ770" s="44"/>
      <c r="BA770" s="44"/>
      <c r="BB770" s="44"/>
      <c r="BC770" s="44"/>
      <c r="BD770" s="44"/>
      <c r="BE770" s="44"/>
      <c r="BF770" s="44"/>
      <c r="BG770" s="44"/>
      <c r="BH770" s="44"/>
      <c r="BI770" s="44"/>
      <c r="BJ770" s="44"/>
      <c r="BK770" s="44"/>
      <c r="BL770" s="44"/>
      <c r="BM770" s="44"/>
      <c r="BN770" s="44"/>
      <c r="BO770" s="44"/>
      <c r="BP770" s="44"/>
      <c r="BQ770" s="44"/>
      <c r="BR770" s="44"/>
      <c r="BS770" s="44"/>
      <c r="BT770" s="44"/>
      <c r="BU770" s="44"/>
      <c r="BV770" s="44"/>
      <c r="BW770" s="44"/>
      <c r="BX770" s="44"/>
      <c r="BY770" s="44"/>
      <c r="BZ770" s="44"/>
      <c r="CA770" s="44"/>
      <c r="CB770" s="44"/>
      <c r="CC770" s="44"/>
      <c r="CD770" s="44"/>
      <c r="CE770" s="44"/>
      <c r="CF770" s="44"/>
      <c r="CG770" s="44"/>
      <c r="CH770" s="44"/>
      <c r="CI770" s="44"/>
      <c r="CJ770" s="44"/>
      <c r="CK770" s="44"/>
      <c r="CL770" s="44"/>
      <c r="CM770" s="44"/>
      <c r="CN770" s="44"/>
      <c r="CO770" s="44"/>
      <c r="CP770" s="44"/>
      <c r="CQ770" s="44"/>
      <c r="CR770" s="44"/>
      <c r="CS770" s="44"/>
      <c r="CT770" s="44"/>
      <c r="CU770" s="44"/>
      <c r="CV770" s="44"/>
      <c r="CW770" s="44"/>
      <c r="CX770" s="44"/>
      <c r="CY770" s="44"/>
      <c r="CZ770" s="44"/>
      <c r="DA770" s="44"/>
      <c r="DB770" s="44"/>
      <c r="DC770" s="44"/>
      <c r="DD770" s="44"/>
      <c r="DE770" s="44"/>
      <c r="DF770" s="44"/>
      <c r="DG770" s="44"/>
      <c r="DH770" s="44"/>
      <c r="DI770" s="44"/>
      <c r="DJ770" s="44"/>
      <c r="DK770" s="44"/>
      <c r="DL770" s="44"/>
      <c r="DM770" s="44"/>
      <c r="DN770" s="44"/>
      <c r="DO770" s="44"/>
      <c r="DP770" s="44"/>
      <c r="DQ770" s="44"/>
      <c r="DR770" s="44"/>
      <c r="DS770" s="44"/>
      <c r="DT770" s="44"/>
      <c r="DU770" s="44"/>
      <c r="DV770" s="44"/>
      <c r="DW770" s="44"/>
      <c r="DX770" s="44"/>
      <c r="DY770" s="44"/>
      <c r="DZ770" s="44"/>
      <c r="EA770" s="44"/>
      <c r="EB770" s="44"/>
      <c r="EC770" s="44"/>
      <c r="ED770" s="44"/>
      <c r="EE770" s="44"/>
      <c r="EF770" s="44"/>
      <c r="EG770" s="44"/>
      <c r="EH770" s="44"/>
      <c r="EI770" s="44"/>
      <c r="EJ770" s="44"/>
      <c r="EK770" s="44"/>
      <c r="EL770" s="44"/>
      <c r="EM770" s="44"/>
      <c r="EN770" s="44"/>
      <c r="EO770" s="44"/>
      <c r="EP770" s="44"/>
      <c r="EQ770" s="44"/>
      <c r="ER770" s="44"/>
      <c r="ES770" s="44"/>
      <c r="ET770" s="44"/>
      <c r="EU770" s="44"/>
      <c r="EV770" s="44"/>
      <c r="EW770" s="44"/>
      <c r="EX770" s="44"/>
      <c r="EY770" s="44"/>
      <c r="EZ770" s="44"/>
      <c r="FA770" s="44"/>
      <c r="FB770" s="44"/>
      <c r="FC770" s="44"/>
      <c r="FD770" s="44"/>
      <c r="FE770" s="44"/>
      <c r="FF770" s="44"/>
      <c r="FG770" s="44"/>
      <c r="FH770" s="44"/>
      <c r="FI770" s="44"/>
      <c r="FJ770" s="44"/>
      <c r="FK770" s="44"/>
      <c r="FL770" s="44"/>
      <c r="FM770" s="44"/>
      <c r="FN770" s="44"/>
      <c r="FO770" s="44"/>
      <c r="FP770" s="44"/>
      <c r="FQ770" s="44"/>
      <c r="FR770" s="44"/>
      <c r="FS770" s="44"/>
      <c r="FT770" s="44"/>
      <c r="FU770" s="44"/>
      <c r="FV770" s="44"/>
      <c r="FW770" s="44"/>
      <c r="FX770" s="44"/>
      <c r="FY770" s="44"/>
      <c r="FZ770" s="44"/>
      <c r="GA770" s="44"/>
      <c r="GB770" s="44"/>
    </row>
    <row r="771" customFormat="false" ht="15.75" hidden="false" customHeight="false" outlineLevel="0" collapsed="false">
      <c r="V771" s="44"/>
      <c r="W771" s="44"/>
      <c r="X771" s="44"/>
      <c r="Y771" s="44"/>
      <c r="Z771" s="44"/>
      <c r="AA771" s="44"/>
      <c r="AB771" s="44"/>
      <c r="AC771" s="44"/>
      <c r="AD771" s="44"/>
      <c r="AE771" s="44"/>
      <c r="AF771" s="44"/>
      <c r="AG771" s="44"/>
      <c r="AH771" s="44"/>
      <c r="AI771" s="44"/>
      <c r="AJ771" s="44"/>
      <c r="AK771" s="44"/>
      <c r="AL771" s="44"/>
      <c r="AM771" s="44"/>
      <c r="AN771" s="44"/>
      <c r="AO771" s="44"/>
      <c r="AP771" s="44"/>
      <c r="AQ771" s="44"/>
      <c r="AR771" s="44"/>
      <c r="AS771" s="44"/>
      <c r="AT771" s="44"/>
      <c r="AU771" s="44"/>
      <c r="AV771" s="44"/>
      <c r="AW771" s="44"/>
      <c r="AX771" s="44"/>
      <c r="AY771" s="44"/>
      <c r="AZ771" s="44"/>
      <c r="BA771" s="44"/>
      <c r="BB771" s="44"/>
      <c r="BC771" s="44"/>
      <c r="BD771" s="44"/>
      <c r="BE771" s="44"/>
      <c r="BF771" s="44"/>
      <c r="BG771" s="44"/>
      <c r="BH771" s="44"/>
      <c r="BI771" s="44"/>
      <c r="BJ771" s="44"/>
      <c r="BK771" s="44"/>
      <c r="BL771" s="44"/>
      <c r="BM771" s="44"/>
      <c r="BN771" s="44"/>
      <c r="BO771" s="44"/>
      <c r="BP771" s="44"/>
      <c r="BQ771" s="44"/>
      <c r="BR771" s="44"/>
      <c r="BS771" s="44"/>
      <c r="BT771" s="44"/>
      <c r="BU771" s="44"/>
      <c r="BV771" s="44"/>
      <c r="BW771" s="44"/>
      <c r="BX771" s="44"/>
      <c r="BY771" s="44"/>
      <c r="BZ771" s="44"/>
      <c r="CA771" s="44"/>
      <c r="CB771" s="44"/>
      <c r="CC771" s="44"/>
      <c r="CD771" s="44"/>
      <c r="CE771" s="44"/>
      <c r="CF771" s="44"/>
      <c r="CG771" s="44"/>
      <c r="CH771" s="44"/>
      <c r="CI771" s="44"/>
      <c r="CJ771" s="44"/>
      <c r="CK771" s="44"/>
      <c r="CL771" s="44"/>
      <c r="CM771" s="44"/>
      <c r="CN771" s="44"/>
      <c r="CO771" s="44"/>
      <c r="CP771" s="44"/>
      <c r="CQ771" s="44"/>
      <c r="CR771" s="44"/>
      <c r="CS771" s="44"/>
      <c r="CT771" s="44"/>
      <c r="CU771" s="44"/>
      <c r="CV771" s="44"/>
      <c r="CW771" s="44"/>
      <c r="CX771" s="44"/>
      <c r="CY771" s="44"/>
      <c r="CZ771" s="44"/>
      <c r="DA771" s="44"/>
      <c r="DB771" s="44"/>
      <c r="DC771" s="44"/>
      <c r="DD771" s="44"/>
      <c r="DE771" s="44"/>
      <c r="DF771" s="44"/>
      <c r="DG771" s="44"/>
      <c r="DH771" s="44"/>
      <c r="DI771" s="44"/>
      <c r="DJ771" s="44"/>
      <c r="DK771" s="44"/>
      <c r="DL771" s="44"/>
      <c r="DM771" s="44"/>
      <c r="DN771" s="44"/>
      <c r="DO771" s="44"/>
      <c r="DP771" s="44"/>
      <c r="DQ771" s="44"/>
      <c r="DR771" s="44"/>
      <c r="DS771" s="44"/>
      <c r="DT771" s="44"/>
      <c r="DU771" s="44"/>
      <c r="DV771" s="44"/>
      <c r="DW771" s="44"/>
      <c r="DX771" s="44"/>
      <c r="DY771" s="44"/>
      <c r="DZ771" s="44"/>
      <c r="EA771" s="44"/>
      <c r="EB771" s="44"/>
      <c r="EC771" s="44"/>
      <c r="ED771" s="44"/>
      <c r="EE771" s="44"/>
      <c r="EF771" s="44"/>
      <c r="EG771" s="44"/>
      <c r="EH771" s="44"/>
      <c r="EI771" s="44"/>
      <c r="EJ771" s="44"/>
      <c r="EK771" s="44"/>
      <c r="EL771" s="44"/>
      <c r="EM771" s="44"/>
      <c r="EN771" s="44"/>
      <c r="EO771" s="44"/>
      <c r="EP771" s="44"/>
      <c r="EQ771" s="44"/>
      <c r="ER771" s="44"/>
      <c r="ES771" s="44"/>
      <c r="ET771" s="44"/>
      <c r="EU771" s="44"/>
      <c r="EV771" s="44"/>
      <c r="EW771" s="44"/>
      <c r="EX771" s="44"/>
      <c r="EY771" s="44"/>
      <c r="EZ771" s="44"/>
      <c r="FA771" s="44"/>
      <c r="FB771" s="44"/>
      <c r="FC771" s="44"/>
      <c r="FD771" s="44"/>
      <c r="FE771" s="44"/>
      <c r="FF771" s="44"/>
      <c r="FG771" s="44"/>
      <c r="FH771" s="44"/>
      <c r="FI771" s="44"/>
      <c r="FJ771" s="44"/>
      <c r="FK771" s="44"/>
      <c r="FL771" s="44"/>
      <c r="FM771" s="44"/>
      <c r="FN771" s="44"/>
      <c r="FO771" s="44"/>
      <c r="FP771" s="44"/>
      <c r="FQ771" s="44"/>
      <c r="FR771" s="44"/>
      <c r="FS771" s="44"/>
      <c r="FT771" s="44"/>
      <c r="FU771" s="44"/>
      <c r="FV771" s="44"/>
      <c r="FW771" s="44"/>
      <c r="FX771" s="44"/>
      <c r="FY771" s="44"/>
      <c r="FZ771" s="44"/>
      <c r="GA771" s="44"/>
      <c r="GB771" s="44"/>
    </row>
    <row r="772" customFormat="false" ht="15.75" hidden="false" customHeight="false" outlineLevel="0" collapsed="false">
      <c r="V772" s="44"/>
      <c r="W772" s="44"/>
      <c r="X772" s="44"/>
      <c r="Y772" s="44"/>
      <c r="Z772" s="44"/>
      <c r="AA772" s="44"/>
      <c r="AB772" s="44"/>
      <c r="AC772" s="44"/>
      <c r="AD772" s="44"/>
      <c r="AE772" s="44"/>
      <c r="AF772" s="44"/>
      <c r="AG772" s="44"/>
      <c r="AH772" s="44"/>
      <c r="AI772" s="44"/>
      <c r="AJ772" s="44"/>
      <c r="AK772" s="44"/>
      <c r="AL772" s="44"/>
      <c r="AM772" s="44"/>
      <c r="AN772" s="44"/>
      <c r="AO772" s="44"/>
      <c r="AP772" s="44"/>
      <c r="AQ772" s="44"/>
      <c r="AR772" s="44"/>
      <c r="AS772" s="44"/>
      <c r="AT772" s="44"/>
      <c r="AU772" s="44"/>
      <c r="AV772" s="44"/>
      <c r="AW772" s="44"/>
      <c r="AX772" s="44"/>
      <c r="AY772" s="44"/>
      <c r="AZ772" s="44"/>
      <c r="BA772" s="44"/>
      <c r="BB772" s="44"/>
      <c r="BC772" s="44"/>
      <c r="BD772" s="44"/>
      <c r="BE772" s="44"/>
      <c r="BF772" s="44"/>
      <c r="BG772" s="44"/>
      <c r="BH772" s="44"/>
      <c r="BI772" s="44"/>
      <c r="BJ772" s="44"/>
      <c r="BK772" s="44"/>
      <c r="BL772" s="44"/>
      <c r="BM772" s="44"/>
      <c r="BN772" s="44"/>
      <c r="BO772" s="44"/>
      <c r="BP772" s="44"/>
      <c r="BQ772" s="44"/>
      <c r="BR772" s="44"/>
      <c r="BS772" s="44"/>
      <c r="BT772" s="44"/>
      <c r="BU772" s="44"/>
      <c r="BV772" s="44"/>
      <c r="BW772" s="44"/>
      <c r="BX772" s="44"/>
      <c r="BY772" s="44"/>
      <c r="BZ772" s="44"/>
      <c r="CA772" s="44"/>
      <c r="CB772" s="44"/>
      <c r="CC772" s="44"/>
      <c r="CD772" s="44"/>
      <c r="CE772" s="44"/>
      <c r="CF772" s="44"/>
      <c r="CG772" s="44"/>
      <c r="CH772" s="44"/>
      <c r="CI772" s="44"/>
      <c r="CJ772" s="44"/>
      <c r="CK772" s="44"/>
      <c r="CL772" s="44"/>
      <c r="CM772" s="44"/>
      <c r="CN772" s="44"/>
      <c r="CO772" s="44"/>
      <c r="CP772" s="44"/>
      <c r="CQ772" s="44"/>
      <c r="CR772" s="44"/>
      <c r="CS772" s="44"/>
      <c r="CT772" s="44"/>
      <c r="CU772" s="44"/>
      <c r="CV772" s="44"/>
      <c r="CW772" s="44"/>
      <c r="CX772" s="44"/>
      <c r="CY772" s="44"/>
      <c r="CZ772" s="44"/>
      <c r="DA772" s="44"/>
      <c r="DB772" s="44"/>
      <c r="DC772" s="44"/>
      <c r="DD772" s="44"/>
      <c r="DE772" s="44"/>
      <c r="DF772" s="44"/>
      <c r="DG772" s="44"/>
      <c r="DH772" s="44"/>
      <c r="DI772" s="44"/>
      <c r="DJ772" s="44"/>
      <c r="DK772" s="44"/>
      <c r="DL772" s="44"/>
      <c r="DM772" s="44"/>
      <c r="DN772" s="44"/>
      <c r="DO772" s="44"/>
      <c r="DP772" s="44"/>
      <c r="DQ772" s="44"/>
      <c r="DR772" s="44"/>
      <c r="DS772" s="44"/>
      <c r="DT772" s="44"/>
      <c r="DU772" s="44"/>
      <c r="DV772" s="44"/>
      <c r="DW772" s="44"/>
      <c r="DX772" s="44"/>
      <c r="DY772" s="44"/>
      <c r="DZ772" s="44"/>
      <c r="EA772" s="44"/>
      <c r="EB772" s="44"/>
      <c r="EC772" s="44"/>
      <c r="ED772" s="44"/>
      <c r="EE772" s="44"/>
      <c r="EF772" s="44"/>
      <c r="EG772" s="44"/>
      <c r="EH772" s="44"/>
      <c r="EI772" s="44"/>
      <c r="EJ772" s="44"/>
      <c r="EK772" s="44"/>
      <c r="EL772" s="44"/>
      <c r="EM772" s="44"/>
      <c r="EN772" s="44"/>
      <c r="EO772" s="44"/>
      <c r="EP772" s="44"/>
      <c r="EQ772" s="44"/>
      <c r="ER772" s="44"/>
      <c r="ES772" s="44"/>
      <c r="ET772" s="44"/>
      <c r="EU772" s="44"/>
      <c r="EV772" s="44"/>
      <c r="EW772" s="44"/>
      <c r="EX772" s="44"/>
      <c r="EY772" s="44"/>
      <c r="EZ772" s="44"/>
      <c r="FA772" s="44"/>
      <c r="FB772" s="44"/>
      <c r="FC772" s="44"/>
      <c r="FD772" s="44"/>
      <c r="FE772" s="44"/>
      <c r="FF772" s="44"/>
      <c r="FG772" s="44"/>
      <c r="FH772" s="44"/>
      <c r="FI772" s="44"/>
      <c r="FJ772" s="44"/>
      <c r="FK772" s="44"/>
      <c r="FL772" s="44"/>
      <c r="FM772" s="44"/>
      <c r="FN772" s="44"/>
      <c r="FO772" s="44"/>
      <c r="FP772" s="44"/>
      <c r="FQ772" s="44"/>
      <c r="FR772" s="44"/>
      <c r="FS772" s="44"/>
      <c r="FT772" s="44"/>
      <c r="FU772" s="44"/>
      <c r="FV772" s="44"/>
      <c r="FW772" s="44"/>
      <c r="FX772" s="44"/>
      <c r="FY772" s="44"/>
      <c r="FZ772" s="44"/>
      <c r="GA772" s="44"/>
      <c r="GB772" s="44"/>
    </row>
    <row r="773" customFormat="false" ht="15.75" hidden="false" customHeight="false" outlineLevel="0" collapsed="false">
      <c r="V773" s="44"/>
      <c r="W773" s="44"/>
      <c r="X773" s="44"/>
      <c r="Y773" s="44"/>
      <c r="Z773" s="44"/>
      <c r="AA773" s="44"/>
      <c r="AB773" s="44"/>
      <c r="AC773" s="44"/>
      <c r="AD773" s="44"/>
      <c r="AE773" s="44"/>
      <c r="AF773" s="44"/>
      <c r="AG773" s="44"/>
      <c r="AH773" s="44"/>
      <c r="AI773" s="44"/>
      <c r="AJ773" s="44"/>
      <c r="AK773" s="44"/>
      <c r="AL773" s="44"/>
      <c r="AM773" s="44"/>
      <c r="AN773" s="44"/>
      <c r="AO773" s="44"/>
      <c r="AP773" s="44"/>
      <c r="AQ773" s="44"/>
      <c r="AR773" s="44"/>
      <c r="AS773" s="44"/>
      <c r="AT773" s="44"/>
      <c r="AU773" s="44"/>
      <c r="AV773" s="44"/>
      <c r="AW773" s="44"/>
      <c r="AX773" s="44"/>
      <c r="AY773" s="44"/>
      <c r="AZ773" s="44"/>
      <c r="BA773" s="44"/>
      <c r="BB773" s="44"/>
      <c r="BC773" s="44"/>
      <c r="BD773" s="44"/>
      <c r="BE773" s="44"/>
      <c r="BF773" s="44"/>
      <c r="BG773" s="44"/>
      <c r="BH773" s="44"/>
      <c r="BI773" s="44"/>
      <c r="BJ773" s="44"/>
      <c r="BK773" s="44"/>
      <c r="BL773" s="44"/>
      <c r="BM773" s="44"/>
      <c r="BN773" s="44"/>
      <c r="BO773" s="44"/>
      <c r="BP773" s="44"/>
      <c r="BQ773" s="44"/>
      <c r="BR773" s="44"/>
      <c r="BS773" s="44"/>
      <c r="BT773" s="44"/>
      <c r="BU773" s="44"/>
      <c r="BV773" s="44"/>
      <c r="BW773" s="44"/>
      <c r="BX773" s="44"/>
      <c r="BY773" s="44"/>
      <c r="BZ773" s="44"/>
      <c r="CA773" s="44"/>
      <c r="CB773" s="44"/>
      <c r="CC773" s="44"/>
      <c r="CD773" s="44"/>
      <c r="CE773" s="44"/>
      <c r="CF773" s="44"/>
      <c r="CG773" s="44"/>
      <c r="CH773" s="44"/>
      <c r="CI773" s="44"/>
      <c r="CJ773" s="44"/>
      <c r="CK773" s="44"/>
      <c r="CL773" s="44"/>
      <c r="CM773" s="44"/>
      <c r="CN773" s="44"/>
      <c r="CO773" s="44"/>
      <c r="CP773" s="44"/>
      <c r="CQ773" s="44"/>
      <c r="CR773" s="44"/>
      <c r="CS773" s="44"/>
      <c r="CT773" s="44"/>
      <c r="CU773" s="44"/>
      <c r="CV773" s="44"/>
      <c r="CW773" s="44"/>
      <c r="CX773" s="44"/>
      <c r="CY773" s="44"/>
      <c r="CZ773" s="44"/>
      <c r="DA773" s="44"/>
      <c r="DB773" s="44"/>
      <c r="DC773" s="44"/>
      <c r="DD773" s="44"/>
      <c r="DE773" s="44"/>
      <c r="DF773" s="44"/>
      <c r="DG773" s="44"/>
      <c r="DH773" s="44"/>
      <c r="DI773" s="44"/>
      <c r="DJ773" s="44"/>
      <c r="DK773" s="44"/>
      <c r="DL773" s="44"/>
      <c r="DM773" s="44"/>
      <c r="DN773" s="44"/>
      <c r="DO773" s="44"/>
      <c r="DP773" s="44"/>
      <c r="DQ773" s="44"/>
      <c r="DR773" s="44"/>
      <c r="DS773" s="44"/>
      <c r="DT773" s="44"/>
      <c r="DU773" s="44"/>
      <c r="DV773" s="44"/>
      <c r="DW773" s="44"/>
      <c r="DX773" s="44"/>
      <c r="DY773" s="44"/>
      <c r="DZ773" s="44"/>
      <c r="EA773" s="44"/>
      <c r="EB773" s="44"/>
      <c r="EC773" s="44"/>
      <c r="ED773" s="44"/>
      <c r="EE773" s="44"/>
      <c r="EF773" s="44"/>
      <c r="EG773" s="44"/>
      <c r="EH773" s="44"/>
      <c r="EI773" s="44"/>
      <c r="EJ773" s="44"/>
      <c r="EK773" s="44"/>
      <c r="EL773" s="44"/>
      <c r="EM773" s="44"/>
      <c r="EN773" s="44"/>
      <c r="EO773" s="44"/>
      <c r="EP773" s="44"/>
      <c r="EQ773" s="44"/>
      <c r="ER773" s="44"/>
      <c r="ES773" s="44"/>
      <c r="ET773" s="44"/>
      <c r="EU773" s="44"/>
      <c r="EV773" s="44"/>
      <c r="EW773" s="44"/>
      <c r="EX773" s="44"/>
      <c r="EY773" s="44"/>
      <c r="EZ773" s="44"/>
      <c r="FA773" s="44"/>
      <c r="FB773" s="44"/>
      <c r="FC773" s="44"/>
      <c r="FD773" s="44"/>
      <c r="FE773" s="44"/>
      <c r="FF773" s="44"/>
      <c r="FG773" s="44"/>
      <c r="FH773" s="44"/>
      <c r="FI773" s="44"/>
      <c r="FJ773" s="44"/>
      <c r="FK773" s="44"/>
      <c r="FL773" s="44"/>
      <c r="FM773" s="44"/>
      <c r="FN773" s="44"/>
      <c r="FO773" s="44"/>
      <c r="FP773" s="44"/>
      <c r="FQ773" s="44"/>
      <c r="FR773" s="44"/>
      <c r="FS773" s="44"/>
      <c r="FT773" s="44"/>
      <c r="FU773" s="44"/>
      <c r="FV773" s="44"/>
      <c r="FW773" s="44"/>
      <c r="FX773" s="44"/>
      <c r="FY773" s="44"/>
      <c r="FZ773" s="44"/>
      <c r="GA773" s="44"/>
      <c r="GB773" s="44"/>
    </row>
    <row r="774" customFormat="false" ht="15.75" hidden="false" customHeight="false" outlineLevel="0" collapsed="false">
      <c r="V774" s="44"/>
      <c r="W774" s="44"/>
      <c r="X774" s="44"/>
      <c r="Y774" s="44"/>
      <c r="Z774" s="44"/>
      <c r="AA774" s="44"/>
      <c r="AB774" s="44"/>
      <c r="AC774" s="44"/>
      <c r="AD774" s="44"/>
      <c r="AE774" s="44"/>
      <c r="AF774" s="44"/>
      <c r="AG774" s="44"/>
      <c r="AH774" s="44"/>
      <c r="AI774" s="44"/>
      <c r="AJ774" s="44"/>
      <c r="AK774" s="44"/>
      <c r="AL774" s="44"/>
      <c r="AM774" s="44"/>
      <c r="AN774" s="44"/>
      <c r="AO774" s="44"/>
      <c r="AP774" s="44"/>
      <c r="AQ774" s="44"/>
      <c r="AR774" s="44"/>
      <c r="AS774" s="44"/>
      <c r="AT774" s="44"/>
      <c r="AU774" s="44"/>
      <c r="AV774" s="44"/>
      <c r="AW774" s="44"/>
      <c r="AX774" s="44"/>
      <c r="AY774" s="44"/>
      <c r="AZ774" s="44"/>
      <c r="BA774" s="44"/>
      <c r="BB774" s="44"/>
      <c r="BC774" s="44"/>
      <c r="BD774" s="44"/>
      <c r="BE774" s="44"/>
      <c r="BF774" s="44"/>
      <c r="BG774" s="44"/>
      <c r="BH774" s="44"/>
      <c r="BI774" s="44"/>
      <c r="BJ774" s="44"/>
      <c r="BK774" s="44"/>
      <c r="BL774" s="44"/>
      <c r="BM774" s="44"/>
      <c r="BN774" s="44"/>
      <c r="BO774" s="44"/>
      <c r="BP774" s="44"/>
      <c r="BQ774" s="44"/>
      <c r="BR774" s="44"/>
      <c r="BS774" s="44"/>
      <c r="BT774" s="44"/>
      <c r="BU774" s="44"/>
      <c r="BV774" s="44"/>
      <c r="BW774" s="44"/>
      <c r="BX774" s="44"/>
      <c r="BY774" s="44"/>
      <c r="BZ774" s="44"/>
      <c r="CA774" s="44"/>
      <c r="CB774" s="44"/>
      <c r="CC774" s="44"/>
      <c r="CD774" s="44"/>
      <c r="CE774" s="44"/>
      <c r="CF774" s="44"/>
      <c r="CG774" s="44"/>
      <c r="CH774" s="44"/>
      <c r="CI774" s="44"/>
      <c r="CJ774" s="44"/>
      <c r="CK774" s="44"/>
      <c r="CL774" s="44"/>
      <c r="CM774" s="44"/>
      <c r="CN774" s="44"/>
      <c r="CO774" s="44"/>
      <c r="CP774" s="44"/>
      <c r="CQ774" s="44"/>
      <c r="CR774" s="44"/>
      <c r="CS774" s="44"/>
      <c r="CT774" s="44"/>
      <c r="CU774" s="44"/>
      <c r="CV774" s="44"/>
      <c r="CW774" s="44"/>
      <c r="CX774" s="44"/>
      <c r="CY774" s="44"/>
      <c r="CZ774" s="44"/>
      <c r="DA774" s="44"/>
      <c r="DB774" s="44"/>
      <c r="DC774" s="44"/>
      <c r="DD774" s="44"/>
      <c r="DE774" s="44"/>
      <c r="DF774" s="44"/>
      <c r="DG774" s="44"/>
      <c r="DH774" s="44"/>
      <c r="DI774" s="44"/>
      <c r="DJ774" s="44"/>
      <c r="DK774" s="44"/>
      <c r="DL774" s="44"/>
      <c r="DM774" s="44"/>
      <c r="DN774" s="44"/>
      <c r="DO774" s="44"/>
      <c r="DP774" s="44"/>
      <c r="DQ774" s="44"/>
      <c r="DR774" s="44"/>
      <c r="DS774" s="44"/>
      <c r="DT774" s="44"/>
      <c r="DU774" s="44"/>
      <c r="DV774" s="44"/>
      <c r="DW774" s="44"/>
      <c r="DX774" s="44"/>
      <c r="DY774" s="44"/>
      <c r="DZ774" s="44"/>
      <c r="EA774" s="44"/>
      <c r="EB774" s="44"/>
      <c r="EC774" s="44"/>
      <c r="ED774" s="44"/>
      <c r="EE774" s="44"/>
      <c r="EF774" s="44"/>
      <c r="EG774" s="44"/>
      <c r="EH774" s="44"/>
      <c r="EI774" s="44"/>
      <c r="EJ774" s="44"/>
      <c r="EK774" s="44"/>
      <c r="EL774" s="44"/>
      <c r="EM774" s="44"/>
      <c r="EN774" s="44"/>
      <c r="EO774" s="44"/>
      <c r="EP774" s="44"/>
      <c r="EQ774" s="44"/>
      <c r="ER774" s="44"/>
      <c r="ES774" s="44"/>
      <c r="ET774" s="44"/>
      <c r="EU774" s="44"/>
      <c r="EV774" s="44"/>
      <c r="EW774" s="44"/>
      <c r="EX774" s="44"/>
      <c r="EY774" s="44"/>
      <c r="EZ774" s="44"/>
      <c r="FA774" s="44"/>
      <c r="FB774" s="44"/>
      <c r="FC774" s="44"/>
      <c r="FD774" s="44"/>
      <c r="FE774" s="44"/>
      <c r="FF774" s="44"/>
      <c r="FG774" s="44"/>
      <c r="FH774" s="44"/>
      <c r="FI774" s="44"/>
      <c r="FJ774" s="44"/>
      <c r="FK774" s="44"/>
      <c r="FL774" s="44"/>
      <c r="FM774" s="44"/>
      <c r="FN774" s="44"/>
      <c r="FO774" s="44"/>
      <c r="FP774" s="44"/>
      <c r="FQ774" s="44"/>
      <c r="FR774" s="44"/>
      <c r="FS774" s="44"/>
      <c r="FT774" s="44"/>
      <c r="FU774" s="44"/>
      <c r="FV774" s="44"/>
      <c r="FW774" s="44"/>
      <c r="FX774" s="44"/>
      <c r="FY774" s="44"/>
      <c r="FZ774" s="44"/>
      <c r="GA774" s="44"/>
      <c r="GB774" s="44"/>
    </row>
    <row r="775" customFormat="false" ht="15.75" hidden="false" customHeight="false" outlineLevel="0" collapsed="false">
      <c r="V775" s="44"/>
      <c r="W775" s="44"/>
      <c r="X775" s="44"/>
      <c r="Y775" s="44"/>
      <c r="Z775" s="44"/>
      <c r="AA775" s="44"/>
      <c r="AB775" s="44"/>
      <c r="AC775" s="44"/>
      <c r="AD775" s="44"/>
      <c r="AE775" s="44"/>
      <c r="AF775" s="44"/>
      <c r="AG775" s="44"/>
      <c r="AH775" s="44"/>
      <c r="AI775" s="44"/>
      <c r="AJ775" s="44"/>
      <c r="AK775" s="44"/>
      <c r="AL775" s="44"/>
      <c r="AM775" s="44"/>
      <c r="AN775" s="44"/>
      <c r="AO775" s="44"/>
      <c r="AP775" s="44"/>
      <c r="AQ775" s="44"/>
      <c r="AR775" s="44"/>
      <c r="AS775" s="44"/>
      <c r="AT775" s="44"/>
      <c r="AU775" s="44"/>
      <c r="AV775" s="44"/>
      <c r="AW775" s="44"/>
      <c r="AX775" s="44"/>
      <c r="AY775" s="44"/>
      <c r="AZ775" s="44"/>
      <c r="BA775" s="44"/>
      <c r="BB775" s="44"/>
      <c r="BC775" s="44"/>
      <c r="BD775" s="44"/>
      <c r="BE775" s="44"/>
      <c r="BF775" s="44"/>
      <c r="BG775" s="44"/>
      <c r="BH775" s="44"/>
      <c r="BI775" s="44"/>
      <c r="BJ775" s="44"/>
      <c r="BK775" s="44"/>
      <c r="BL775" s="44"/>
      <c r="BM775" s="44"/>
      <c r="BN775" s="44"/>
      <c r="BO775" s="44"/>
      <c r="BP775" s="44"/>
      <c r="BQ775" s="44"/>
      <c r="BR775" s="44"/>
      <c r="BS775" s="44"/>
      <c r="BT775" s="44"/>
      <c r="BU775" s="44"/>
      <c r="BV775" s="44"/>
      <c r="BW775" s="44"/>
      <c r="BX775" s="44"/>
      <c r="BY775" s="44"/>
      <c r="BZ775" s="44"/>
      <c r="CA775" s="44"/>
      <c r="CB775" s="44"/>
      <c r="CC775" s="44"/>
      <c r="CD775" s="44"/>
      <c r="CE775" s="44"/>
      <c r="CF775" s="44"/>
      <c r="CG775" s="44"/>
      <c r="CH775" s="44"/>
      <c r="CI775" s="44"/>
      <c r="CJ775" s="44"/>
      <c r="CK775" s="44"/>
      <c r="CL775" s="44"/>
      <c r="CM775" s="44"/>
      <c r="CN775" s="44"/>
      <c r="CO775" s="44"/>
      <c r="CP775" s="44"/>
      <c r="CQ775" s="44"/>
      <c r="CR775" s="44"/>
      <c r="CS775" s="44"/>
      <c r="CT775" s="44"/>
      <c r="CU775" s="44"/>
      <c r="CV775" s="44"/>
      <c r="CW775" s="44"/>
      <c r="CX775" s="44"/>
      <c r="CY775" s="44"/>
      <c r="CZ775" s="44"/>
      <c r="DA775" s="44"/>
      <c r="DB775" s="44"/>
      <c r="DC775" s="44"/>
      <c r="DD775" s="44"/>
      <c r="DE775" s="44"/>
      <c r="DF775" s="44"/>
      <c r="DG775" s="44"/>
      <c r="DH775" s="44"/>
      <c r="DI775" s="44"/>
      <c r="DJ775" s="44"/>
      <c r="DK775" s="44"/>
      <c r="DL775" s="44"/>
      <c r="DM775" s="44"/>
      <c r="DN775" s="44"/>
      <c r="DO775" s="44"/>
      <c r="DP775" s="44"/>
      <c r="DQ775" s="44"/>
      <c r="DR775" s="44"/>
      <c r="DS775" s="44"/>
      <c r="DT775" s="44"/>
      <c r="DU775" s="44"/>
      <c r="DV775" s="44"/>
      <c r="DW775" s="44"/>
      <c r="DX775" s="44"/>
      <c r="DY775" s="44"/>
      <c r="DZ775" s="44"/>
      <c r="EA775" s="44"/>
      <c r="EB775" s="44"/>
      <c r="EC775" s="44"/>
      <c r="ED775" s="44"/>
      <c r="EE775" s="44"/>
      <c r="EF775" s="44"/>
      <c r="EG775" s="44"/>
      <c r="EH775" s="44"/>
      <c r="EI775" s="44"/>
      <c r="EJ775" s="44"/>
      <c r="EK775" s="44"/>
      <c r="EL775" s="44"/>
      <c r="EM775" s="44"/>
      <c r="EN775" s="44"/>
      <c r="EO775" s="44"/>
      <c r="EP775" s="44"/>
      <c r="EQ775" s="44"/>
      <c r="ER775" s="44"/>
      <c r="ES775" s="44"/>
      <c r="ET775" s="44"/>
      <c r="EU775" s="44"/>
      <c r="EV775" s="44"/>
      <c r="EW775" s="44"/>
      <c r="EX775" s="44"/>
      <c r="EY775" s="44"/>
      <c r="EZ775" s="44"/>
      <c r="FA775" s="44"/>
      <c r="FB775" s="44"/>
      <c r="FC775" s="44"/>
      <c r="FD775" s="44"/>
      <c r="FE775" s="44"/>
      <c r="FF775" s="44"/>
      <c r="FG775" s="44"/>
      <c r="FH775" s="44"/>
      <c r="FI775" s="44"/>
      <c r="FJ775" s="44"/>
      <c r="FK775" s="44"/>
      <c r="FL775" s="44"/>
      <c r="FM775" s="44"/>
      <c r="FN775" s="44"/>
      <c r="FO775" s="44"/>
      <c r="FP775" s="44"/>
      <c r="FQ775" s="44"/>
      <c r="FR775" s="44"/>
      <c r="FS775" s="44"/>
      <c r="FT775" s="44"/>
      <c r="FU775" s="44"/>
      <c r="FV775" s="44"/>
      <c r="FW775" s="44"/>
      <c r="FX775" s="44"/>
      <c r="FY775" s="44"/>
      <c r="FZ775" s="44"/>
      <c r="GA775" s="44"/>
      <c r="GB775" s="44"/>
    </row>
    <row r="776" customFormat="false" ht="15.75" hidden="false" customHeight="false" outlineLevel="0" collapsed="false">
      <c r="V776" s="44"/>
      <c r="W776" s="44"/>
      <c r="X776" s="44"/>
      <c r="Y776" s="44"/>
      <c r="Z776" s="44"/>
      <c r="AA776" s="44"/>
      <c r="AB776" s="44"/>
      <c r="AC776" s="44"/>
      <c r="AD776" s="44"/>
      <c r="AE776" s="44"/>
      <c r="AF776" s="44"/>
      <c r="AG776" s="44"/>
      <c r="AH776" s="44"/>
      <c r="AI776" s="44"/>
      <c r="AJ776" s="44"/>
      <c r="AK776" s="44"/>
      <c r="AL776" s="44"/>
      <c r="AM776" s="44"/>
      <c r="AN776" s="44"/>
      <c r="AO776" s="44"/>
      <c r="AP776" s="44"/>
      <c r="AQ776" s="44"/>
      <c r="AR776" s="44"/>
      <c r="AS776" s="44"/>
      <c r="AT776" s="44"/>
      <c r="AU776" s="44"/>
      <c r="AV776" s="44"/>
      <c r="AW776" s="44"/>
      <c r="AX776" s="44"/>
      <c r="AY776" s="44"/>
      <c r="AZ776" s="44"/>
      <c r="BA776" s="44"/>
      <c r="BB776" s="44"/>
      <c r="BC776" s="44"/>
      <c r="BD776" s="44"/>
      <c r="BE776" s="44"/>
      <c r="BF776" s="44"/>
      <c r="BG776" s="44"/>
      <c r="BH776" s="44"/>
      <c r="BI776" s="44"/>
      <c r="BJ776" s="44"/>
      <c r="BK776" s="44"/>
      <c r="BL776" s="44"/>
      <c r="BM776" s="44"/>
      <c r="BN776" s="44"/>
      <c r="BO776" s="44"/>
      <c r="BP776" s="44"/>
      <c r="BQ776" s="44"/>
      <c r="BR776" s="44"/>
      <c r="BS776" s="44"/>
      <c r="BT776" s="44"/>
      <c r="BU776" s="44"/>
      <c r="BV776" s="44"/>
      <c r="BW776" s="44"/>
      <c r="BX776" s="44"/>
      <c r="BY776" s="44"/>
      <c r="BZ776" s="44"/>
      <c r="CA776" s="44"/>
      <c r="CB776" s="44"/>
      <c r="CC776" s="44"/>
      <c r="CD776" s="44"/>
      <c r="CE776" s="44"/>
      <c r="CF776" s="44"/>
      <c r="CG776" s="44"/>
      <c r="CH776" s="44"/>
      <c r="CI776" s="44"/>
      <c r="CJ776" s="44"/>
      <c r="CK776" s="44"/>
      <c r="CL776" s="44"/>
      <c r="CM776" s="44"/>
      <c r="CN776" s="44"/>
      <c r="CO776" s="44"/>
      <c r="CP776" s="44"/>
      <c r="CQ776" s="44"/>
      <c r="CR776" s="44"/>
      <c r="CS776" s="44"/>
      <c r="CT776" s="44"/>
      <c r="CU776" s="44"/>
      <c r="CV776" s="44"/>
      <c r="CW776" s="44"/>
      <c r="CX776" s="44"/>
      <c r="CY776" s="44"/>
      <c r="CZ776" s="44"/>
      <c r="DA776" s="44"/>
      <c r="DB776" s="44"/>
      <c r="DC776" s="44"/>
      <c r="DD776" s="44"/>
      <c r="DE776" s="44"/>
      <c r="DF776" s="44"/>
      <c r="DG776" s="44"/>
      <c r="DH776" s="44"/>
      <c r="DI776" s="44"/>
      <c r="DJ776" s="44"/>
      <c r="DK776" s="44"/>
      <c r="DL776" s="44"/>
      <c r="DM776" s="44"/>
      <c r="DN776" s="44"/>
      <c r="DO776" s="44"/>
      <c r="DP776" s="44"/>
      <c r="DQ776" s="44"/>
      <c r="DR776" s="44"/>
      <c r="DS776" s="44"/>
      <c r="DT776" s="44"/>
      <c r="DU776" s="44"/>
      <c r="DV776" s="44"/>
      <c r="DW776" s="44"/>
      <c r="DX776" s="44"/>
      <c r="DY776" s="44"/>
      <c r="DZ776" s="44"/>
      <c r="EA776" s="44"/>
      <c r="EB776" s="44"/>
      <c r="EC776" s="44"/>
      <c r="ED776" s="44"/>
      <c r="EE776" s="44"/>
      <c r="EF776" s="44"/>
      <c r="EG776" s="44"/>
      <c r="EH776" s="44"/>
      <c r="EI776" s="44"/>
      <c r="EJ776" s="44"/>
      <c r="EK776" s="44"/>
      <c r="EL776" s="44"/>
      <c r="EM776" s="44"/>
      <c r="EN776" s="44"/>
      <c r="EO776" s="44"/>
      <c r="EP776" s="44"/>
      <c r="EQ776" s="44"/>
      <c r="ER776" s="44"/>
      <c r="ES776" s="44"/>
      <c r="ET776" s="44"/>
      <c r="EU776" s="44"/>
      <c r="EV776" s="44"/>
      <c r="EW776" s="44"/>
      <c r="EX776" s="44"/>
      <c r="EY776" s="44"/>
      <c r="EZ776" s="44"/>
      <c r="FA776" s="44"/>
      <c r="FB776" s="44"/>
      <c r="FC776" s="44"/>
      <c r="FD776" s="44"/>
      <c r="FE776" s="44"/>
      <c r="FF776" s="44"/>
      <c r="FG776" s="44"/>
      <c r="FH776" s="44"/>
      <c r="FI776" s="44"/>
      <c r="FJ776" s="44"/>
      <c r="FK776" s="44"/>
      <c r="FL776" s="44"/>
      <c r="FM776" s="44"/>
      <c r="FN776" s="44"/>
      <c r="FO776" s="44"/>
      <c r="FP776" s="44"/>
      <c r="FQ776" s="44"/>
      <c r="FR776" s="44"/>
      <c r="FS776" s="44"/>
      <c r="FT776" s="44"/>
      <c r="FU776" s="44"/>
      <c r="FV776" s="44"/>
      <c r="FW776" s="44"/>
      <c r="FX776" s="44"/>
      <c r="FY776" s="44"/>
      <c r="FZ776" s="44"/>
      <c r="GA776" s="44"/>
      <c r="GB776" s="44"/>
    </row>
    <row r="777" customFormat="false" ht="15.75" hidden="false" customHeight="false" outlineLevel="0" collapsed="false">
      <c r="V777" s="44"/>
      <c r="W777" s="44"/>
      <c r="X777" s="44"/>
      <c r="Y777" s="44"/>
      <c r="Z777" s="44"/>
      <c r="AA777" s="44"/>
      <c r="AB777" s="44"/>
      <c r="AC777" s="44"/>
      <c r="AD777" s="44"/>
      <c r="AE777" s="44"/>
      <c r="AF777" s="44"/>
      <c r="AG777" s="44"/>
      <c r="AH777" s="44"/>
      <c r="AI777" s="44"/>
      <c r="AJ777" s="44"/>
      <c r="AK777" s="44"/>
      <c r="AL777" s="44"/>
      <c r="AM777" s="44"/>
      <c r="AN777" s="44"/>
      <c r="AO777" s="44"/>
      <c r="AP777" s="44"/>
      <c r="AQ777" s="44"/>
      <c r="AR777" s="44"/>
      <c r="AS777" s="44"/>
      <c r="AT777" s="44"/>
      <c r="AU777" s="44"/>
      <c r="AV777" s="44"/>
      <c r="AW777" s="44"/>
      <c r="AX777" s="44"/>
      <c r="AY777" s="44"/>
      <c r="AZ777" s="44"/>
      <c r="BA777" s="44"/>
      <c r="BB777" s="44"/>
      <c r="BC777" s="44"/>
      <c r="BD777" s="44"/>
      <c r="BE777" s="44"/>
      <c r="BF777" s="44"/>
      <c r="BG777" s="44"/>
      <c r="BH777" s="44"/>
      <c r="BI777" s="44"/>
      <c r="BJ777" s="44"/>
      <c r="BK777" s="44"/>
      <c r="BL777" s="44"/>
      <c r="BM777" s="44"/>
      <c r="BN777" s="44"/>
      <c r="BO777" s="44"/>
      <c r="BP777" s="44"/>
      <c r="BQ777" s="44"/>
      <c r="BR777" s="44"/>
      <c r="BS777" s="44"/>
      <c r="BT777" s="44"/>
      <c r="BU777" s="44"/>
      <c r="BV777" s="44"/>
      <c r="BW777" s="44"/>
      <c r="BX777" s="44"/>
      <c r="BY777" s="44"/>
      <c r="BZ777" s="44"/>
      <c r="CA777" s="44"/>
      <c r="CB777" s="44"/>
      <c r="CC777" s="44"/>
      <c r="CD777" s="44"/>
      <c r="CE777" s="44"/>
      <c r="CF777" s="44"/>
      <c r="CG777" s="44"/>
      <c r="CH777" s="44"/>
      <c r="CI777" s="44"/>
      <c r="CJ777" s="44"/>
      <c r="CK777" s="44"/>
      <c r="CL777" s="44"/>
      <c r="CM777" s="44"/>
      <c r="CN777" s="44"/>
      <c r="CO777" s="44"/>
      <c r="CP777" s="44"/>
      <c r="CQ777" s="44"/>
      <c r="CR777" s="44"/>
      <c r="CS777" s="44"/>
      <c r="CT777" s="44"/>
      <c r="CU777" s="44"/>
      <c r="CV777" s="44"/>
      <c r="CW777" s="44"/>
      <c r="CX777" s="44"/>
      <c r="CY777" s="44"/>
      <c r="CZ777" s="44"/>
      <c r="DA777" s="44"/>
      <c r="DB777" s="44"/>
      <c r="DC777" s="44"/>
      <c r="DD777" s="44"/>
      <c r="DE777" s="44"/>
      <c r="DF777" s="44"/>
      <c r="DG777" s="44"/>
      <c r="DH777" s="44"/>
      <c r="DI777" s="44"/>
      <c r="DJ777" s="44"/>
      <c r="DK777" s="44"/>
      <c r="DL777" s="44"/>
      <c r="DM777" s="44"/>
      <c r="DN777" s="44"/>
      <c r="DO777" s="44"/>
      <c r="DP777" s="44"/>
      <c r="DQ777" s="44"/>
      <c r="DR777" s="44"/>
      <c r="DS777" s="44"/>
      <c r="DT777" s="44"/>
      <c r="DU777" s="44"/>
      <c r="DV777" s="44"/>
      <c r="DW777" s="44"/>
      <c r="DX777" s="44"/>
      <c r="DY777" s="44"/>
      <c r="DZ777" s="44"/>
      <c r="EA777" s="44"/>
      <c r="EB777" s="44"/>
      <c r="EC777" s="44"/>
      <c r="ED777" s="44"/>
      <c r="EE777" s="44"/>
      <c r="EF777" s="44"/>
      <c r="EG777" s="44"/>
      <c r="EH777" s="44"/>
      <c r="EI777" s="44"/>
      <c r="EJ777" s="44"/>
      <c r="EK777" s="44"/>
      <c r="EL777" s="44"/>
      <c r="EM777" s="44"/>
      <c r="EN777" s="44"/>
      <c r="EO777" s="44"/>
      <c r="EP777" s="44"/>
      <c r="EQ777" s="44"/>
      <c r="ER777" s="44"/>
      <c r="ES777" s="44"/>
      <c r="ET777" s="44"/>
      <c r="EU777" s="44"/>
      <c r="EV777" s="44"/>
      <c r="EW777" s="44"/>
      <c r="EX777" s="44"/>
      <c r="EY777" s="44"/>
      <c r="EZ777" s="44"/>
      <c r="FA777" s="44"/>
      <c r="FB777" s="44"/>
      <c r="FC777" s="44"/>
      <c r="FD777" s="44"/>
      <c r="FE777" s="44"/>
      <c r="FF777" s="44"/>
      <c r="FG777" s="44"/>
      <c r="FH777" s="44"/>
      <c r="FI777" s="44"/>
      <c r="FJ777" s="44"/>
      <c r="FK777" s="44"/>
      <c r="FL777" s="44"/>
      <c r="FM777" s="44"/>
      <c r="FN777" s="44"/>
      <c r="FO777" s="44"/>
      <c r="FP777" s="44"/>
      <c r="FQ777" s="44"/>
      <c r="FR777" s="44"/>
      <c r="FS777" s="44"/>
      <c r="FT777" s="44"/>
      <c r="FU777" s="44"/>
      <c r="FV777" s="44"/>
      <c r="FW777" s="44"/>
      <c r="FX777" s="44"/>
      <c r="FY777" s="44"/>
      <c r="FZ777" s="44"/>
      <c r="GA777" s="44"/>
      <c r="GB777" s="44"/>
    </row>
    <row r="778" customFormat="false" ht="15.75" hidden="false" customHeight="false" outlineLevel="0" collapsed="false">
      <c r="V778" s="44"/>
      <c r="W778" s="44"/>
      <c r="X778" s="44"/>
      <c r="Y778" s="44"/>
      <c r="Z778" s="44"/>
      <c r="AA778" s="44"/>
      <c r="AB778" s="44"/>
      <c r="AC778" s="44"/>
      <c r="AD778" s="44"/>
      <c r="AE778" s="44"/>
      <c r="AF778" s="44"/>
      <c r="AG778" s="44"/>
      <c r="AH778" s="44"/>
      <c r="AI778" s="44"/>
      <c r="AJ778" s="44"/>
      <c r="AK778" s="44"/>
      <c r="AL778" s="44"/>
      <c r="AM778" s="44"/>
      <c r="AN778" s="44"/>
      <c r="AO778" s="44"/>
      <c r="AP778" s="44"/>
      <c r="AQ778" s="44"/>
      <c r="AR778" s="44"/>
      <c r="AS778" s="44"/>
      <c r="AT778" s="44"/>
      <c r="AU778" s="44"/>
      <c r="AV778" s="44"/>
      <c r="AW778" s="44"/>
      <c r="AX778" s="44"/>
      <c r="AY778" s="44"/>
      <c r="AZ778" s="44"/>
      <c r="BA778" s="44"/>
      <c r="BB778" s="44"/>
      <c r="BC778" s="44"/>
      <c r="BD778" s="44"/>
      <c r="BE778" s="44"/>
      <c r="BF778" s="44"/>
      <c r="BG778" s="44"/>
      <c r="BH778" s="44"/>
      <c r="BI778" s="44"/>
      <c r="BJ778" s="44"/>
      <c r="BK778" s="44"/>
      <c r="BL778" s="44"/>
      <c r="BM778" s="44"/>
      <c r="BN778" s="44"/>
      <c r="BO778" s="44"/>
      <c r="BP778" s="44"/>
      <c r="BQ778" s="44"/>
      <c r="BR778" s="44"/>
      <c r="BS778" s="44"/>
      <c r="BT778" s="44"/>
      <c r="BU778" s="44"/>
      <c r="BV778" s="44"/>
      <c r="BW778" s="44"/>
      <c r="BX778" s="44"/>
      <c r="BY778" s="44"/>
      <c r="BZ778" s="44"/>
      <c r="CA778" s="44"/>
      <c r="CB778" s="44"/>
      <c r="CC778" s="44"/>
      <c r="CD778" s="44"/>
      <c r="CE778" s="44"/>
      <c r="CF778" s="44"/>
      <c r="CG778" s="44"/>
      <c r="CH778" s="44"/>
      <c r="CI778" s="44"/>
      <c r="CJ778" s="44"/>
      <c r="CK778" s="44"/>
      <c r="CL778" s="44"/>
      <c r="CM778" s="44"/>
      <c r="CN778" s="44"/>
      <c r="CO778" s="44"/>
      <c r="CP778" s="44"/>
      <c r="CQ778" s="44"/>
      <c r="CR778" s="44"/>
      <c r="CS778" s="44"/>
      <c r="CT778" s="44"/>
      <c r="CU778" s="44"/>
      <c r="CV778" s="44"/>
      <c r="CW778" s="44"/>
      <c r="CX778" s="44"/>
      <c r="CY778" s="44"/>
      <c r="CZ778" s="44"/>
      <c r="DA778" s="44"/>
      <c r="DB778" s="44"/>
      <c r="DC778" s="44"/>
      <c r="DD778" s="44"/>
      <c r="DE778" s="44"/>
      <c r="DF778" s="44"/>
      <c r="DG778" s="44"/>
      <c r="DH778" s="44"/>
      <c r="DI778" s="44"/>
      <c r="DJ778" s="44"/>
      <c r="DK778" s="44"/>
      <c r="DL778" s="44"/>
      <c r="DM778" s="44"/>
      <c r="DN778" s="44"/>
      <c r="DO778" s="44"/>
      <c r="DP778" s="44"/>
      <c r="DQ778" s="44"/>
      <c r="DR778" s="44"/>
      <c r="DS778" s="44"/>
      <c r="DT778" s="44"/>
      <c r="DU778" s="44"/>
      <c r="DV778" s="44"/>
      <c r="DW778" s="44"/>
      <c r="DX778" s="44"/>
      <c r="DY778" s="44"/>
      <c r="DZ778" s="44"/>
      <c r="EA778" s="44"/>
      <c r="EB778" s="44"/>
      <c r="EC778" s="44"/>
      <c r="ED778" s="44"/>
      <c r="EE778" s="44"/>
      <c r="EF778" s="44"/>
      <c r="EG778" s="44"/>
      <c r="EH778" s="44"/>
      <c r="EI778" s="44"/>
      <c r="EJ778" s="44"/>
      <c r="EK778" s="44"/>
      <c r="EL778" s="44"/>
      <c r="EM778" s="44"/>
      <c r="EN778" s="44"/>
      <c r="EO778" s="44"/>
      <c r="EP778" s="44"/>
      <c r="EQ778" s="44"/>
      <c r="ER778" s="44"/>
      <c r="ES778" s="44"/>
      <c r="ET778" s="44"/>
      <c r="EU778" s="44"/>
      <c r="EV778" s="44"/>
      <c r="EW778" s="44"/>
      <c r="EX778" s="44"/>
      <c r="EY778" s="44"/>
      <c r="EZ778" s="44"/>
      <c r="FA778" s="44"/>
      <c r="FB778" s="44"/>
      <c r="FC778" s="44"/>
      <c r="FD778" s="44"/>
      <c r="FE778" s="44"/>
      <c r="FF778" s="44"/>
      <c r="FG778" s="44"/>
      <c r="FH778" s="44"/>
      <c r="FI778" s="44"/>
      <c r="FJ778" s="44"/>
      <c r="FK778" s="44"/>
      <c r="FL778" s="44"/>
      <c r="FM778" s="44"/>
      <c r="FN778" s="44"/>
      <c r="FO778" s="44"/>
      <c r="FP778" s="44"/>
      <c r="FQ778" s="44"/>
      <c r="FR778" s="44"/>
      <c r="FS778" s="44"/>
      <c r="FT778" s="44"/>
      <c r="FU778" s="44"/>
      <c r="FV778" s="44"/>
      <c r="FW778" s="44"/>
      <c r="FX778" s="44"/>
      <c r="FY778" s="44"/>
      <c r="FZ778" s="44"/>
      <c r="GA778" s="44"/>
      <c r="GB778" s="44"/>
    </row>
    <row r="779" customFormat="false" ht="15.75" hidden="false" customHeight="false" outlineLevel="0" collapsed="false">
      <c r="V779" s="44"/>
      <c r="W779" s="44"/>
      <c r="X779" s="44"/>
      <c r="Y779" s="44"/>
      <c r="Z779" s="44"/>
      <c r="AA779" s="44"/>
      <c r="AB779" s="44"/>
      <c r="AC779" s="44"/>
      <c r="AD779" s="44"/>
      <c r="AE779" s="44"/>
      <c r="AF779" s="44"/>
      <c r="AG779" s="44"/>
      <c r="AH779" s="44"/>
      <c r="AI779" s="44"/>
      <c r="AJ779" s="44"/>
      <c r="AK779" s="44"/>
      <c r="AL779" s="44"/>
      <c r="AM779" s="44"/>
      <c r="AN779" s="44"/>
      <c r="AO779" s="44"/>
      <c r="AP779" s="44"/>
      <c r="AQ779" s="44"/>
      <c r="AR779" s="44"/>
      <c r="AS779" s="44"/>
      <c r="AT779" s="44"/>
      <c r="AU779" s="44"/>
      <c r="AV779" s="44"/>
      <c r="AW779" s="44"/>
      <c r="AX779" s="44"/>
      <c r="AY779" s="44"/>
      <c r="AZ779" s="44"/>
      <c r="BA779" s="44"/>
      <c r="BB779" s="44"/>
      <c r="BC779" s="44"/>
      <c r="BD779" s="44"/>
      <c r="BE779" s="44"/>
      <c r="BF779" s="44"/>
      <c r="BG779" s="44"/>
      <c r="BH779" s="44"/>
      <c r="BI779" s="44"/>
      <c r="BJ779" s="44"/>
      <c r="BK779" s="44"/>
      <c r="BL779" s="44"/>
      <c r="BM779" s="44"/>
      <c r="BN779" s="44"/>
      <c r="BO779" s="44"/>
      <c r="BP779" s="44"/>
      <c r="BQ779" s="44"/>
      <c r="BR779" s="44"/>
      <c r="BS779" s="44"/>
      <c r="BT779" s="44"/>
      <c r="BU779" s="44"/>
      <c r="BV779" s="44"/>
      <c r="BW779" s="44"/>
      <c r="BX779" s="44"/>
      <c r="BY779" s="44"/>
      <c r="BZ779" s="44"/>
      <c r="CA779" s="44"/>
      <c r="CB779" s="44"/>
      <c r="CC779" s="44"/>
      <c r="CD779" s="44"/>
      <c r="CE779" s="44"/>
      <c r="CF779" s="44"/>
      <c r="CG779" s="44"/>
      <c r="CH779" s="44"/>
      <c r="CI779" s="44"/>
      <c r="CJ779" s="44"/>
      <c r="CK779" s="44"/>
      <c r="CL779" s="44"/>
      <c r="CM779" s="44"/>
      <c r="CN779" s="44"/>
      <c r="CO779" s="44"/>
      <c r="CP779" s="44"/>
      <c r="CQ779" s="44"/>
      <c r="CR779" s="44"/>
      <c r="CS779" s="44"/>
      <c r="CT779" s="44"/>
      <c r="CU779" s="44"/>
      <c r="CV779" s="44"/>
      <c r="CW779" s="44"/>
      <c r="CX779" s="44"/>
      <c r="CY779" s="44"/>
      <c r="CZ779" s="44"/>
      <c r="DA779" s="44"/>
      <c r="DB779" s="44"/>
      <c r="DC779" s="44"/>
      <c r="DD779" s="44"/>
      <c r="DE779" s="44"/>
      <c r="DF779" s="44"/>
      <c r="DG779" s="44"/>
      <c r="DH779" s="44"/>
      <c r="DI779" s="44"/>
      <c r="DJ779" s="44"/>
      <c r="DK779" s="44"/>
      <c r="DL779" s="44"/>
      <c r="DM779" s="44"/>
      <c r="DN779" s="44"/>
      <c r="DO779" s="44"/>
      <c r="DP779" s="44"/>
      <c r="DQ779" s="44"/>
      <c r="DR779" s="44"/>
      <c r="DS779" s="44"/>
      <c r="DT779" s="44"/>
      <c r="DU779" s="44"/>
      <c r="DV779" s="44"/>
      <c r="DW779" s="44"/>
      <c r="DX779" s="44"/>
      <c r="DY779" s="44"/>
      <c r="DZ779" s="44"/>
      <c r="EA779" s="44"/>
      <c r="EB779" s="44"/>
      <c r="EC779" s="44"/>
      <c r="ED779" s="44"/>
      <c r="EE779" s="44"/>
      <c r="EF779" s="44"/>
      <c r="EG779" s="44"/>
      <c r="EH779" s="44"/>
      <c r="EI779" s="44"/>
      <c r="EJ779" s="44"/>
      <c r="EK779" s="44"/>
      <c r="EL779" s="44"/>
      <c r="EM779" s="44"/>
      <c r="EN779" s="44"/>
      <c r="EO779" s="44"/>
      <c r="EP779" s="44"/>
      <c r="EQ779" s="44"/>
      <c r="ER779" s="44"/>
      <c r="ES779" s="44"/>
      <c r="ET779" s="44"/>
      <c r="EU779" s="44"/>
      <c r="EV779" s="44"/>
      <c r="EW779" s="44"/>
      <c r="EX779" s="44"/>
      <c r="EY779" s="44"/>
      <c r="EZ779" s="44"/>
      <c r="FA779" s="44"/>
      <c r="FB779" s="44"/>
      <c r="FC779" s="44"/>
      <c r="FD779" s="44"/>
      <c r="FE779" s="44"/>
      <c r="FF779" s="44"/>
      <c r="FG779" s="44"/>
      <c r="FH779" s="44"/>
      <c r="FI779" s="44"/>
      <c r="FJ779" s="44"/>
      <c r="FK779" s="44"/>
      <c r="FL779" s="44"/>
      <c r="FM779" s="44"/>
      <c r="FN779" s="44"/>
      <c r="FO779" s="44"/>
      <c r="FP779" s="44"/>
      <c r="FQ779" s="44"/>
      <c r="FR779" s="44"/>
      <c r="FS779" s="44"/>
      <c r="FT779" s="44"/>
      <c r="FU779" s="44"/>
      <c r="FV779" s="44"/>
      <c r="FW779" s="44"/>
      <c r="FX779" s="44"/>
      <c r="FY779" s="44"/>
      <c r="FZ779" s="44"/>
      <c r="GA779" s="44"/>
      <c r="GB779" s="44"/>
    </row>
    <row r="780" customFormat="false" ht="15.75" hidden="false" customHeight="false" outlineLevel="0" collapsed="false">
      <c r="V780" s="44"/>
      <c r="W780" s="44"/>
      <c r="X780" s="44"/>
      <c r="Y780" s="44"/>
      <c r="Z780" s="44"/>
      <c r="AA780" s="44"/>
      <c r="AB780" s="44"/>
      <c r="AC780" s="44"/>
      <c r="AD780" s="44"/>
      <c r="AE780" s="44"/>
      <c r="AF780" s="44"/>
      <c r="AG780" s="44"/>
      <c r="AH780" s="44"/>
      <c r="AI780" s="44"/>
      <c r="AJ780" s="44"/>
      <c r="AK780" s="44"/>
      <c r="AL780" s="44"/>
      <c r="AM780" s="44"/>
      <c r="AN780" s="44"/>
      <c r="AO780" s="44"/>
      <c r="AP780" s="44"/>
      <c r="AQ780" s="44"/>
      <c r="AR780" s="44"/>
      <c r="AS780" s="44"/>
      <c r="AT780" s="44"/>
      <c r="AU780" s="44"/>
      <c r="AV780" s="44"/>
      <c r="AW780" s="44"/>
      <c r="AX780" s="44"/>
      <c r="AY780" s="44"/>
      <c r="AZ780" s="44"/>
      <c r="BA780" s="44"/>
      <c r="BB780" s="44"/>
      <c r="BC780" s="44"/>
      <c r="BD780" s="44"/>
      <c r="BE780" s="44"/>
      <c r="BF780" s="44"/>
      <c r="BG780" s="44"/>
      <c r="BH780" s="44"/>
      <c r="BI780" s="44"/>
      <c r="BJ780" s="44"/>
      <c r="BK780" s="44"/>
      <c r="BL780" s="44"/>
      <c r="BM780" s="44"/>
      <c r="BN780" s="44"/>
      <c r="BO780" s="44"/>
      <c r="BP780" s="44"/>
      <c r="BQ780" s="44"/>
      <c r="BR780" s="44"/>
      <c r="BS780" s="44"/>
      <c r="BT780" s="44"/>
      <c r="BU780" s="44"/>
      <c r="BV780" s="44"/>
      <c r="BW780" s="44"/>
      <c r="BX780" s="44"/>
      <c r="BY780" s="44"/>
      <c r="BZ780" s="44"/>
      <c r="CA780" s="44"/>
      <c r="CB780" s="44"/>
      <c r="CC780" s="44"/>
      <c r="CD780" s="44"/>
      <c r="CE780" s="44"/>
      <c r="CF780" s="44"/>
      <c r="CG780" s="44"/>
      <c r="CH780" s="44"/>
      <c r="CI780" s="44"/>
      <c r="CJ780" s="44"/>
      <c r="CK780" s="44"/>
      <c r="CL780" s="44"/>
      <c r="CM780" s="44"/>
      <c r="CN780" s="44"/>
      <c r="CO780" s="44"/>
      <c r="CP780" s="44"/>
      <c r="CQ780" s="44"/>
      <c r="CR780" s="44"/>
      <c r="CS780" s="44"/>
      <c r="CT780" s="44"/>
      <c r="CU780" s="44"/>
      <c r="CV780" s="44"/>
      <c r="CW780" s="44"/>
      <c r="CX780" s="44"/>
      <c r="CY780" s="44"/>
      <c r="CZ780" s="44"/>
      <c r="DA780" s="44"/>
      <c r="DB780" s="44"/>
      <c r="DC780" s="44"/>
      <c r="DD780" s="44"/>
      <c r="DE780" s="44"/>
      <c r="DF780" s="44"/>
      <c r="DG780" s="44"/>
      <c r="DH780" s="44"/>
      <c r="DI780" s="44"/>
      <c r="DJ780" s="44"/>
      <c r="DK780" s="44"/>
      <c r="DL780" s="44"/>
      <c r="DM780" s="44"/>
      <c r="DN780" s="44"/>
      <c r="DO780" s="44"/>
      <c r="DP780" s="44"/>
      <c r="DQ780" s="44"/>
      <c r="DR780" s="44"/>
      <c r="DS780" s="44"/>
      <c r="DT780" s="44"/>
      <c r="DU780" s="44"/>
      <c r="DV780" s="44"/>
      <c r="DW780" s="44"/>
      <c r="DX780" s="44"/>
      <c r="DY780" s="44"/>
      <c r="DZ780" s="44"/>
      <c r="EA780" s="44"/>
      <c r="EB780" s="44"/>
      <c r="EC780" s="44"/>
      <c r="ED780" s="44"/>
      <c r="EE780" s="44"/>
      <c r="EF780" s="44"/>
      <c r="EG780" s="44"/>
      <c r="EH780" s="44"/>
      <c r="EI780" s="44"/>
      <c r="EJ780" s="44"/>
      <c r="EK780" s="44"/>
      <c r="EL780" s="44"/>
      <c r="EM780" s="44"/>
      <c r="EN780" s="44"/>
      <c r="EO780" s="44"/>
      <c r="EP780" s="44"/>
      <c r="EQ780" s="44"/>
      <c r="ER780" s="44"/>
      <c r="ES780" s="44"/>
      <c r="ET780" s="44"/>
      <c r="EU780" s="44"/>
      <c r="EV780" s="44"/>
      <c r="EW780" s="44"/>
      <c r="EX780" s="44"/>
      <c r="EY780" s="44"/>
      <c r="EZ780" s="44"/>
      <c r="FA780" s="44"/>
      <c r="FB780" s="44"/>
      <c r="FC780" s="44"/>
      <c r="FD780" s="44"/>
      <c r="FE780" s="44"/>
      <c r="FF780" s="44"/>
      <c r="FG780" s="44"/>
      <c r="FH780" s="44"/>
      <c r="FI780" s="44"/>
      <c r="FJ780" s="44"/>
      <c r="FK780" s="44"/>
      <c r="FL780" s="44"/>
      <c r="FM780" s="44"/>
      <c r="FN780" s="44"/>
      <c r="FO780" s="44"/>
      <c r="FP780" s="44"/>
      <c r="FQ780" s="44"/>
      <c r="FR780" s="44"/>
      <c r="FS780" s="44"/>
      <c r="FT780" s="44"/>
      <c r="FU780" s="44"/>
      <c r="FV780" s="44"/>
      <c r="FW780" s="44"/>
      <c r="FX780" s="44"/>
      <c r="FY780" s="44"/>
      <c r="FZ780" s="44"/>
      <c r="GA780" s="44"/>
      <c r="GB780" s="44"/>
    </row>
    <row r="781" customFormat="false" ht="15.75" hidden="false" customHeight="false" outlineLevel="0" collapsed="false"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4"/>
      <c r="AH781" s="44"/>
      <c r="AI781" s="44"/>
      <c r="AJ781" s="44"/>
      <c r="AK781" s="44"/>
      <c r="AL781" s="44"/>
      <c r="AM781" s="44"/>
      <c r="AN781" s="44"/>
      <c r="AO781" s="44"/>
      <c r="AP781" s="44"/>
      <c r="AQ781" s="44"/>
      <c r="AR781" s="44"/>
      <c r="AS781" s="44"/>
      <c r="AT781" s="44"/>
      <c r="AU781" s="44"/>
      <c r="AV781" s="44"/>
      <c r="AW781" s="44"/>
      <c r="AX781" s="44"/>
      <c r="AY781" s="44"/>
      <c r="AZ781" s="44"/>
      <c r="BA781" s="44"/>
      <c r="BB781" s="44"/>
      <c r="BC781" s="44"/>
      <c r="BD781" s="44"/>
      <c r="BE781" s="44"/>
      <c r="BF781" s="44"/>
      <c r="BG781" s="44"/>
      <c r="BH781" s="44"/>
      <c r="BI781" s="44"/>
      <c r="BJ781" s="44"/>
      <c r="BK781" s="44"/>
      <c r="BL781" s="44"/>
      <c r="BM781" s="44"/>
      <c r="BN781" s="44"/>
      <c r="BO781" s="44"/>
      <c r="BP781" s="44"/>
      <c r="BQ781" s="44"/>
      <c r="BR781" s="44"/>
      <c r="BS781" s="44"/>
      <c r="BT781" s="44"/>
      <c r="BU781" s="44"/>
      <c r="BV781" s="44"/>
      <c r="BW781" s="44"/>
      <c r="BX781" s="44"/>
      <c r="BY781" s="44"/>
      <c r="BZ781" s="44"/>
      <c r="CA781" s="44"/>
      <c r="CB781" s="44"/>
      <c r="CC781" s="44"/>
      <c r="CD781" s="44"/>
      <c r="CE781" s="44"/>
      <c r="CF781" s="44"/>
      <c r="CG781" s="44"/>
      <c r="CH781" s="44"/>
      <c r="CI781" s="44"/>
      <c r="CJ781" s="44"/>
      <c r="CK781" s="44"/>
      <c r="CL781" s="44"/>
      <c r="CM781" s="44"/>
      <c r="CN781" s="44"/>
      <c r="CO781" s="44"/>
      <c r="CP781" s="44"/>
      <c r="CQ781" s="44"/>
      <c r="CR781" s="44"/>
      <c r="CS781" s="44"/>
      <c r="CT781" s="44"/>
      <c r="CU781" s="44"/>
      <c r="CV781" s="44"/>
      <c r="CW781" s="44"/>
      <c r="CX781" s="44"/>
      <c r="CY781" s="44"/>
      <c r="CZ781" s="44"/>
      <c r="DA781" s="44"/>
      <c r="DB781" s="44"/>
      <c r="DC781" s="44"/>
      <c r="DD781" s="44"/>
      <c r="DE781" s="44"/>
      <c r="DF781" s="44"/>
      <c r="DG781" s="44"/>
      <c r="DH781" s="44"/>
      <c r="DI781" s="44"/>
      <c r="DJ781" s="44"/>
      <c r="DK781" s="44"/>
      <c r="DL781" s="44"/>
      <c r="DM781" s="44"/>
      <c r="DN781" s="44"/>
      <c r="DO781" s="44"/>
      <c r="DP781" s="44"/>
      <c r="DQ781" s="44"/>
      <c r="DR781" s="44"/>
      <c r="DS781" s="44"/>
      <c r="DT781" s="44"/>
      <c r="DU781" s="44"/>
      <c r="DV781" s="44"/>
      <c r="DW781" s="44"/>
      <c r="DX781" s="44"/>
      <c r="DY781" s="44"/>
      <c r="DZ781" s="44"/>
      <c r="EA781" s="44"/>
      <c r="EB781" s="44"/>
      <c r="EC781" s="44"/>
      <c r="ED781" s="44"/>
      <c r="EE781" s="44"/>
      <c r="EF781" s="44"/>
      <c r="EG781" s="44"/>
      <c r="EH781" s="44"/>
      <c r="EI781" s="44"/>
      <c r="EJ781" s="44"/>
      <c r="EK781" s="44"/>
      <c r="EL781" s="44"/>
      <c r="EM781" s="44"/>
      <c r="EN781" s="44"/>
      <c r="EO781" s="44"/>
      <c r="EP781" s="44"/>
      <c r="EQ781" s="44"/>
      <c r="ER781" s="44"/>
      <c r="ES781" s="44"/>
      <c r="ET781" s="44"/>
      <c r="EU781" s="44"/>
      <c r="EV781" s="44"/>
      <c r="EW781" s="44"/>
      <c r="EX781" s="44"/>
      <c r="EY781" s="44"/>
      <c r="EZ781" s="44"/>
      <c r="FA781" s="44"/>
      <c r="FB781" s="44"/>
      <c r="FC781" s="44"/>
      <c r="FD781" s="44"/>
      <c r="FE781" s="44"/>
      <c r="FF781" s="44"/>
      <c r="FG781" s="44"/>
      <c r="FH781" s="44"/>
      <c r="FI781" s="44"/>
      <c r="FJ781" s="44"/>
      <c r="FK781" s="44"/>
      <c r="FL781" s="44"/>
      <c r="FM781" s="44"/>
      <c r="FN781" s="44"/>
      <c r="FO781" s="44"/>
      <c r="FP781" s="44"/>
      <c r="FQ781" s="44"/>
      <c r="FR781" s="44"/>
      <c r="FS781" s="44"/>
      <c r="FT781" s="44"/>
      <c r="FU781" s="44"/>
      <c r="FV781" s="44"/>
      <c r="FW781" s="44"/>
      <c r="FX781" s="44"/>
      <c r="FY781" s="44"/>
      <c r="FZ781" s="44"/>
      <c r="GA781" s="44"/>
      <c r="GB781" s="44"/>
    </row>
    <row r="782" customFormat="false" ht="15.75" hidden="false" customHeight="false" outlineLevel="0" collapsed="false"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4"/>
      <c r="AH782" s="44"/>
      <c r="AI782" s="44"/>
      <c r="AJ782" s="44"/>
      <c r="AK782" s="44"/>
      <c r="AL782" s="44"/>
      <c r="AM782" s="44"/>
      <c r="AN782" s="44"/>
      <c r="AO782" s="44"/>
      <c r="AP782" s="44"/>
      <c r="AQ782" s="44"/>
      <c r="AR782" s="44"/>
      <c r="AS782" s="44"/>
      <c r="AT782" s="44"/>
      <c r="AU782" s="44"/>
      <c r="AV782" s="44"/>
      <c r="AW782" s="44"/>
      <c r="AX782" s="44"/>
      <c r="AY782" s="44"/>
      <c r="AZ782" s="44"/>
      <c r="BA782" s="44"/>
      <c r="BB782" s="44"/>
      <c r="BC782" s="44"/>
      <c r="BD782" s="44"/>
      <c r="BE782" s="44"/>
      <c r="BF782" s="44"/>
      <c r="BG782" s="44"/>
      <c r="BH782" s="44"/>
      <c r="BI782" s="44"/>
      <c r="BJ782" s="44"/>
      <c r="BK782" s="44"/>
      <c r="BL782" s="44"/>
      <c r="BM782" s="44"/>
      <c r="BN782" s="44"/>
      <c r="BO782" s="44"/>
      <c r="BP782" s="44"/>
      <c r="BQ782" s="44"/>
      <c r="BR782" s="44"/>
      <c r="BS782" s="44"/>
      <c r="BT782" s="44"/>
      <c r="BU782" s="44"/>
      <c r="BV782" s="44"/>
      <c r="BW782" s="44"/>
      <c r="BX782" s="44"/>
      <c r="BY782" s="44"/>
      <c r="BZ782" s="44"/>
      <c r="CA782" s="44"/>
      <c r="CB782" s="44"/>
      <c r="CC782" s="44"/>
      <c r="CD782" s="44"/>
      <c r="CE782" s="44"/>
      <c r="CF782" s="44"/>
      <c r="CG782" s="44"/>
      <c r="CH782" s="44"/>
      <c r="CI782" s="44"/>
      <c r="CJ782" s="44"/>
      <c r="CK782" s="44"/>
      <c r="CL782" s="44"/>
      <c r="CM782" s="44"/>
      <c r="CN782" s="44"/>
      <c r="CO782" s="44"/>
      <c r="CP782" s="44"/>
      <c r="CQ782" s="44"/>
      <c r="CR782" s="44"/>
      <c r="CS782" s="44"/>
      <c r="CT782" s="44"/>
      <c r="CU782" s="44"/>
      <c r="CV782" s="44"/>
      <c r="CW782" s="44"/>
      <c r="CX782" s="44"/>
      <c r="CY782" s="44"/>
      <c r="CZ782" s="44"/>
      <c r="DA782" s="44"/>
      <c r="DB782" s="44"/>
      <c r="DC782" s="44"/>
      <c r="DD782" s="44"/>
      <c r="DE782" s="44"/>
      <c r="DF782" s="44"/>
      <c r="DG782" s="44"/>
      <c r="DH782" s="44"/>
      <c r="DI782" s="44"/>
      <c r="DJ782" s="44"/>
      <c r="DK782" s="44"/>
      <c r="DL782" s="44"/>
      <c r="DM782" s="44"/>
      <c r="DN782" s="44"/>
      <c r="DO782" s="44"/>
      <c r="DP782" s="44"/>
      <c r="DQ782" s="44"/>
      <c r="DR782" s="44"/>
      <c r="DS782" s="44"/>
      <c r="DT782" s="44"/>
      <c r="DU782" s="44"/>
      <c r="DV782" s="44"/>
      <c r="DW782" s="44"/>
      <c r="DX782" s="44"/>
      <c r="DY782" s="44"/>
      <c r="DZ782" s="44"/>
      <c r="EA782" s="44"/>
      <c r="EB782" s="44"/>
      <c r="EC782" s="44"/>
      <c r="ED782" s="44"/>
      <c r="EE782" s="44"/>
      <c r="EF782" s="44"/>
      <c r="EG782" s="44"/>
      <c r="EH782" s="44"/>
      <c r="EI782" s="44"/>
      <c r="EJ782" s="44"/>
      <c r="EK782" s="44"/>
      <c r="EL782" s="44"/>
      <c r="EM782" s="44"/>
      <c r="EN782" s="44"/>
      <c r="EO782" s="44"/>
      <c r="EP782" s="44"/>
      <c r="EQ782" s="44"/>
      <c r="ER782" s="44"/>
      <c r="ES782" s="44"/>
      <c r="ET782" s="44"/>
      <c r="EU782" s="44"/>
      <c r="EV782" s="44"/>
      <c r="EW782" s="44"/>
      <c r="EX782" s="44"/>
      <c r="EY782" s="44"/>
      <c r="EZ782" s="44"/>
      <c r="FA782" s="44"/>
      <c r="FB782" s="44"/>
      <c r="FC782" s="44"/>
      <c r="FD782" s="44"/>
      <c r="FE782" s="44"/>
      <c r="FF782" s="44"/>
      <c r="FG782" s="44"/>
      <c r="FH782" s="44"/>
      <c r="FI782" s="44"/>
      <c r="FJ782" s="44"/>
      <c r="FK782" s="44"/>
      <c r="FL782" s="44"/>
      <c r="FM782" s="44"/>
      <c r="FN782" s="44"/>
      <c r="FO782" s="44"/>
      <c r="FP782" s="44"/>
      <c r="FQ782" s="44"/>
      <c r="FR782" s="44"/>
      <c r="FS782" s="44"/>
      <c r="FT782" s="44"/>
      <c r="FU782" s="44"/>
      <c r="FV782" s="44"/>
      <c r="FW782" s="44"/>
      <c r="FX782" s="44"/>
      <c r="FY782" s="44"/>
      <c r="FZ782" s="44"/>
      <c r="GA782" s="44"/>
      <c r="GB782" s="44"/>
    </row>
    <row r="783" customFormat="false" ht="15.75" hidden="false" customHeight="false" outlineLevel="0" collapsed="false">
      <c r="V783" s="44"/>
      <c r="W783" s="44"/>
      <c r="X783" s="44"/>
      <c r="Y783" s="44"/>
      <c r="Z783" s="44"/>
      <c r="AA783" s="44"/>
      <c r="AB783" s="44"/>
      <c r="AC783" s="44"/>
      <c r="AD783" s="44"/>
      <c r="AE783" s="44"/>
      <c r="AF783" s="44"/>
      <c r="AG783" s="44"/>
      <c r="AH783" s="44"/>
      <c r="AI783" s="44"/>
      <c r="AJ783" s="44"/>
      <c r="AK783" s="44"/>
      <c r="AL783" s="44"/>
      <c r="AM783" s="44"/>
      <c r="AN783" s="44"/>
      <c r="AO783" s="44"/>
      <c r="AP783" s="44"/>
      <c r="AQ783" s="44"/>
      <c r="AR783" s="44"/>
      <c r="AS783" s="44"/>
      <c r="AT783" s="44"/>
      <c r="AU783" s="44"/>
      <c r="AV783" s="44"/>
      <c r="AW783" s="44"/>
      <c r="AX783" s="44"/>
      <c r="AY783" s="44"/>
      <c r="AZ783" s="44"/>
      <c r="BA783" s="44"/>
      <c r="BB783" s="44"/>
      <c r="BC783" s="44"/>
      <c r="BD783" s="44"/>
      <c r="BE783" s="44"/>
      <c r="BF783" s="44"/>
      <c r="BG783" s="44"/>
      <c r="BH783" s="44"/>
      <c r="BI783" s="44"/>
      <c r="BJ783" s="44"/>
      <c r="BK783" s="44"/>
      <c r="BL783" s="44"/>
      <c r="BM783" s="44"/>
      <c r="BN783" s="44"/>
      <c r="BO783" s="44"/>
      <c r="BP783" s="44"/>
      <c r="BQ783" s="44"/>
      <c r="BR783" s="44"/>
      <c r="BS783" s="44"/>
      <c r="BT783" s="44"/>
      <c r="BU783" s="44"/>
      <c r="BV783" s="44"/>
      <c r="BW783" s="44"/>
      <c r="BX783" s="44"/>
      <c r="BY783" s="44"/>
      <c r="BZ783" s="44"/>
      <c r="CA783" s="44"/>
      <c r="CB783" s="44"/>
      <c r="CC783" s="44"/>
      <c r="CD783" s="44"/>
      <c r="CE783" s="44"/>
      <c r="CF783" s="44"/>
      <c r="CG783" s="44"/>
      <c r="CH783" s="44"/>
      <c r="CI783" s="44"/>
      <c r="CJ783" s="44"/>
      <c r="CK783" s="44"/>
      <c r="CL783" s="44"/>
      <c r="CM783" s="44"/>
      <c r="CN783" s="44"/>
      <c r="CO783" s="44"/>
      <c r="CP783" s="44"/>
      <c r="CQ783" s="44"/>
      <c r="CR783" s="44"/>
      <c r="CS783" s="44"/>
      <c r="CT783" s="44"/>
      <c r="CU783" s="44"/>
      <c r="CV783" s="44"/>
      <c r="CW783" s="44"/>
      <c r="CX783" s="44"/>
      <c r="CY783" s="44"/>
      <c r="CZ783" s="44"/>
      <c r="DA783" s="44"/>
      <c r="DB783" s="44"/>
      <c r="DC783" s="44"/>
      <c r="DD783" s="44"/>
      <c r="DE783" s="44"/>
      <c r="DF783" s="44"/>
      <c r="DG783" s="44"/>
      <c r="DH783" s="44"/>
      <c r="DI783" s="44"/>
      <c r="DJ783" s="44"/>
      <c r="DK783" s="44"/>
      <c r="DL783" s="44"/>
      <c r="DM783" s="44"/>
      <c r="DN783" s="44"/>
      <c r="DO783" s="44"/>
      <c r="DP783" s="44"/>
      <c r="DQ783" s="44"/>
      <c r="DR783" s="44"/>
      <c r="DS783" s="44"/>
      <c r="DT783" s="44"/>
      <c r="DU783" s="44"/>
      <c r="DV783" s="44"/>
      <c r="DW783" s="44"/>
      <c r="DX783" s="44"/>
      <c r="DY783" s="44"/>
      <c r="DZ783" s="44"/>
      <c r="EA783" s="44"/>
      <c r="EB783" s="44"/>
      <c r="EC783" s="44"/>
      <c r="ED783" s="44"/>
      <c r="EE783" s="44"/>
      <c r="EF783" s="44"/>
      <c r="EG783" s="44"/>
      <c r="EH783" s="44"/>
      <c r="EI783" s="44"/>
      <c r="EJ783" s="44"/>
      <c r="EK783" s="44"/>
      <c r="EL783" s="44"/>
      <c r="EM783" s="44"/>
      <c r="EN783" s="44"/>
      <c r="EO783" s="44"/>
      <c r="EP783" s="44"/>
      <c r="EQ783" s="44"/>
      <c r="ER783" s="44"/>
      <c r="ES783" s="44"/>
      <c r="ET783" s="44"/>
      <c r="EU783" s="44"/>
      <c r="EV783" s="44"/>
      <c r="EW783" s="44"/>
      <c r="EX783" s="44"/>
      <c r="EY783" s="44"/>
      <c r="EZ783" s="44"/>
      <c r="FA783" s="44"/>
      <c r="FB783" s="44"/>
      <c r="FC783" s="44"/>
      <c r="FD783" s="44"/>
      <c r="FE783" s="44"/>
      <c r="FF783" s="44"/>
      <c r="FG783" s="44"/>
      <c r="FH783" s="44"/>
      <c r="FI783" s="44"/>
      <c r="FJ783" s="44"/>
      <c r="FK783" s="44"/>
      <c r="FL783" s="44"/>
      <c r="FM783" s="44"/>
      <c r="FN783" s="44"/>
      <c r="FO783" s="44"/>
      <c r="FP783" s="44"/>
      <c r="FQ783" s="44"/>
      <c r="FR783" s="44"/>
      <c r="FS783" s="44"/>
      <c r="FT783" s="44"/>
      <c r="FU783" s="44"/>
      <c r="FV783" s="44"/>
      <c r="FW783" s="44"/>
      <c r="FX783" s="44"/>
      <c r="FY783" s="44"/>
      <c r="FZ783" s="44"/>
      <c r="GA783" s="44"/>
      <c r="GB783" s="44"/>
    </row>
    <row r="784" customFormat="false" ht="15.75" hidden="false" customHeight="false" outlineLevel="0" collapsed="false">
      <c r="V784" s="44"/>
      <c r="W784" s="44"/>
      <c r="X784" s="44"/>
      <c r="Y784" s="44"/>
      <c r="Z784" s="44"/>
      <c r="AA784" s="44"/>
      <c r="AB784" s="44"/>
      <c r="AC784" s="44"/>
      <c r="AD784" s="44"/>
      <c r="AE784" s="44"/>
      <c r="AF784" s="44"/>
      <c r="AG784" s="44"/>
      <c r="AH784" s="44"/>
      <c r="AI784" s="44"/>
      <c r="AJ784" s="44"/>
      <c r="AK784" s="44"/>
      <c r="AL784" s="44"/>
      <c r="AM784" s="44"/>
      <c r="AN784" s="44"/>
      <c r="AO784" s="44"/>
      <c r="AP784" s="44"/>
      <c r="AQ784" s="44"/>
      <c r="AR784" s="44"/>
      <c r="AS784" s="44"/>
      <c r="AT784" s="44"/>
      <c r="AU784" s="44"/>
      <c r="AV784" s="44"/>
      <c r="AW784" s="44"/>
      <c r="AX784" s="44"/>
      <c r="AY784" s="44"/>
      <c r="AZ784" s="44"/>
      <c r="BA784" s="44"/>
      <c r="BB784" s="44"/>
      <c r="BC784" s="44"/>
      <c r="BD784" s="44"/>
      <c r="BE784" s="44"/>
      <c r="BF784" s="44"/>
      <c r="BG784" s="44"/>
      <c r="BH784" s="44"/>
      <c r="BI784" s="44"/>
      <c r="BJ784" s="44"/>
      <c r="BK784" s="44"/>
      <c r="BL784" s="44"/>
      <c r="BM784" s="44"/>
      <c r="BN784" s="44"/>
      <c r="BO784" s="44"/>
      <c r="BP784" s="44"/>
      <c r="BQ784" s="44"/>
      <c r="BR784" s="44"/>
      <c r="BS784" s="44"/>
      <c r="BT784" s="44"/>
      <c r="BU784" s="44"/>
      <c r="BV784" s="44"/>
      <c r="BW784" s="44"/>
      <c r="BX784" s="44"/>
      <c r="BY784" s="44"/>
      <c r="BZ784" s="44"/>
      <c r="CA784" s="44"/>
      <c r="CB784" s="44"/>
      <c r="CC784" s="44"/>
      <c r="CD784" s="44"/>
      <c r="CE784" s="44"/>
      <c r="CF784" s="44"/>
      <c r="CG784" s="44"/>
      <c r="CH784" s="44"/>
      <c r="CI784" s="44"/>
      <c r="CJ784" s="44"/>
      <c r="CK784" s="44"/>
      <c r="CL784" s="44"/>
      <c r="CM784" s="44"/>
      <c r="CN784" s="44"/>
      <c r="CO784" s="44"/>
      <c r="CP784" s="44"/>
      <c r="CQ784" s="44"/>
      <c r="CR784" s="44"/>
      <c r="CS784" s="44"/>
      <c r="CT784" s="44"/>
      <c r="CU784" s="44"/>
      <c r="CV784" s="44"/>
      <c r="CW784" s="44"/>
      <c r="CX784" s="44"/>
      <c r="CY784" s="44"/>
      <c r="CZ784" s="44"/>
      <c r="DA784" s="44"/>
      <c r="DB784" s="44"/>
      <c r="DC784" s="44"/>
      <c r="DD784" s="44"/>
      <c r="DE784" s="44"/>
      <c r="DF784" s="44"/>
      <c r="DG784" s="44"/>
      <c r="DH784" s="44"/>
      <c r="DI784" s="44"/>
      <c r="DJ784" s="44"/>
      <c r="DK784" s="44"/>
      <c r="DL784" s="44"/>
      <c r="DM784" s="44"/>
      <c r="DN784" s="44"/>
      <c r="DO784" s="44"/>
      <c r="DP784" s="44"/>
      <c r="DQ784" s="44"/>
      <c r="DR784" s="44"/>
      <c r="DS784" s="44"/>
      <c r="DT784" s="44"/>
      <c r="DU784" s="44"/>
      <c r="DV784" s="44"/>
      <c r="DW784" s="44"/>
      <c r="DX784" s="44"/>
      <c r="DY784" s="44"/>
      <c r="DZ784" s="44"/>
      <c r="EA784" s="44"/>
      <c r="EB784" s="44"/>
      <c r="EC784" s="44"/>
      <c r="ED784" s="44"/>
      <c r="EE784" s="44"/>
      <c r="EF784" s="44"/>
      <c r="EG784" s="44"/>
      <c r="EH784" s="44"/>
      <c r="EI784" s="44"/>
      <c r="EJ784" s="44"/>
      <c r="EK784" s="44"/>
      <c r="EL784" s="44"/>
      <c r="EM784" s="44"/>
      <c r="EN784" s="44"/>
      <c r="EO784" s="44"/>
      <c r="EP784" s="44"/>
      <c r="EQ784" s="44"/>
      <c r="ER784" s="44"/>
      <c r="ES784" s="44"/>
      <c r="ET784" s="44"/>
      <c r="EU784" s="44"/>
      <c r="EV784" s="44"/>
      <c r="EW784" s="44"/>
      <c r="EX784" s="44"/>
      <c r="EY784" s="44"/>
      <c r="EZ784" s="44"/>
      <c r="FA784" s="44"/>
      <c r="FB784" s="44"/>
      <c r="FC784" s="44"/>
      <c r="FD784" s="44"/>
      <c r="FE784" s="44"/>
      <c r="FF784" s="44"/>
      <c r="FG784" s="44"/>
      <c r="FH784" s="44"/>
      <c r="FI784" s="44"/>
      <c r="FJ784" s="44"/>
      <c r="FK784" s="44"/>
      <c r="FL784" s="44"/>
      <c r="FM784" s="44"/>
      <c r="FN784" s="44"/>
      <c r="FO784" s="44"/>
      <c r="FP784" s="44"/>
      <c r="FQ784" s="44"/>
      <c r="FR784" s="44"/>
      <c r="FS784" s="44"/>
      <c r="FT784" s="44"/>
      <c r="FU784" s="44"/>
      <c r="FV784" s="44"/>
      <c r="FW784" s="44"/>
      <c r="FX784" s="44"/>
      <c r="FY784" s="44"/>
      <c r="FZ784" s="44"/>
      <c r="GA784" s="44"/>
      <c r="GB784" s="44"/>
    </row>
    <row r="785" customFormat="false" ht="15.75" hidden="false" customHeight="false" outlineLevel="0" collapsed="false">
      <c r="V785" s="44"/>
      <c r="W785" s="44"/>
      <c r="X785" s="44"/>
      <c r="Y785" s="44"/>
      <c r="Z785" s="44"/>
      <c r="AA785" s="44"/>
      <c r="AB785" s="44"/>
      <c r="AC785" s="44"/>
      <c r="AD785" s="44"/>
      <c r="AE785" s="44"/>
      <c r="AF785" s="44"/>
      <c r="AG785" s="44"/>
      <c r="AH785" s="44"/>
      <c r="AI785" s="44"/>
      <c r="AJ785" s="44"/>
      <c r="AK785" s="44"/>
      <c r="AL785" s="44"/>
      <c r="AM785" s="44"/>
      <c r="AN785" s="44"/>
      <c r="AO785" s="44"/>
      <c r="AP785" s="44"/>
      <c r="AQ785" s="44"/>
      <c r="AR785" s="44"/>
      <c r="AS785" s="44"/>
      <c r="AT785" s="44"/>
      <c r="AU785" s="44"/>
      <c r="AV785" s="44"/>
      <c r="AW785" s="44"/>
      <c r="AX785" s="44"/>
      <c r="AY785" s="44"/>
      <c r="AZ785" s="44"/>
      <c r="BA785" s="44"/>
      <c r="BB785" s="44"/>
      <c r="BC785" s="44"/>
      <c r="BD785" s="44"/>
      <c r="BE785" s="44"/>
      <c r="BF785" s="44"/>
      <c r="BG785" s="44"/>
      <c r="BH785" s="44"/>
      <c r="BI785" s="44"/>
      <c r="BJ785" s="44"/>
      <c r="BK785" s="44"/>
      <c r="BL785" s="44"/>
      <c r="BM785" s="44"/>
      <c r="BN785" s="44"/>
      <c r="BO785" s="44"/>
      <c r="BP785" s="44"/>
      <c r="BQ785" s="44"/>
      <c r="BR785" s="44"/>
      <c r="BS785" s="44"/>
      <c r="BT785" s="44"/>
      <c r="BU785" s="44"/>
      <c r="BV785" s="44"/>
      <c r="BW785" s="44"/>
      <c r="BX785" s="44"/>
      <c r="BY785" s="44"/>
      <c r="BZ785" s="44"/>
      <c r="CA785" s="44"/>
      <c r="CB785" s="44"/>
      <c r="CC785" s="44"/>
      <c r="CD785" s="44"/>
      <c r="CE785" s="44"/>
      <c r="CF785" s="44"/>
      <c r="CG785" s="44"/>
      <c r="CH785" s="44"/>
      <c r="CI785" s="44"/>
      <c r="CJ785" s="44"/>
      <c r="CK785" s="44"/>
      <c r="CL785" s="44"/>
      <c r="CM785" s="44"/>
      <c r="CN785" s="44"/>
      <c r="CO785" s="44"/>
      <c r="CP785" s="44"/>
      <c r="CQ785" s="44"/>
      <c r="CR785" s="44"/>
      <c r="CS785" s="44"/>
      <c r="CT785" s="44"/>
      <c r="CU785" s="44"/>
      <c r="CV785" s="44"/>
      <c r="CW785" s="44"/>
      <c r="CX785" s="44"/>
      <c r="CY785" s="44"/>
      <c r="CZ785" s="44"/>
      <c r="DA785" s="44"/>
      <c r="DB785" s="44"/>
      <c r="DC785" s="44"/>
      <c r="DD785" s="44"/>
      <c r="DE785" s="44"/>
      <c r="DF785" s="44"/>
      <c r="DG785" s="44"/>
      <c r="DH785" s="44"/>
      <c r="DI785" s="44"/>
      <c r="DJ785" s="44"/>
      <c r="DK785" s="44"/>
      <c r="DL785" s="44"/>
      <c r="DM785" s="44"/>
      <c r="DN785" s="44"/>
      <c r="DO785" s="44"/>
      <c r="DP785" s="44"/>
      <c r="DQ785" s="44"/>
      <c r="DR785" s="44"/>
      <c r="DS785" s="44"/>
      <c r="DT785" s="44"/>
      <c r="DU785" s="44"/>
      <c r="DV785" s="44"/>
      <c r="DW785" s="44"/>
      <c r="DX785" s="44"/>
      <c r="DY785" s="44"/>
      <c r="DZ785" s="44"/>
      <c r="EA785" s="44"/>
      <c r="EB785" s="44"/>
      <c r="EC785" s="44"/>
      <c r="ED785" s="44"/>
      <c r="EE785" s="44"/>
      <c r="EF785" s="44"/>
      <c r="EG785" s="44"/>
      <c r="EH785" s="44"/>
      <c r="EI785" s="44"/>
      <c r="EJ785" s="44"/>
      <c r="EK785" s="44"/>
      <c r="EL785" s="44"/>
      <c r="EM785" s="44"/>
      <c r="EN785" s="44"/>
      <c r="EO785" s="44"/>
      <c r="EP785" s="44"/>
      <c r="EQ785" s="44"/>
      <c r="ER785" s="44"/>
      <c r="ES785" s="44"/>
      <c r="ET785" s="44"/>
      <c r="EU785" s="44"/>
      <c r="EV785" s="44"/>
      <c r="EW785" s="44"/>
      <c r="EX785" s="44"/>
      <c r="EY785" s="44"/>
      <c r="EZ785" s="44"/>
      <c r="FA785" s="44"/>
      <c r="FB785" s="44"/>
      <c r="FC785" s="44"/>
      <c r="FD785" s="44"/>
      <c r="FE785" s="44"/>
      <c r="FF785" s="44"/>
      <c r="FG785" s="44"/>
      <c r="FH785" s="44"/>
      <c r="FI785" s="44"/>
      <c r="FJ785" s="44"/>
      <c r="FK785" s="44"/>
      <c r="FL785" s="44"/>
      <c r="FM785" s="44"/>
      <c r="FN785" s="44"/>
      <c r="FO785" s="44"/>
      <c r="FP785" s="44"/>
      <c r="FQ785" s="44"/>
      <c r="FR785" s="44"/>
      <c r="FS785" s="44"/>
      <c r="FT785" s="44"/>
      <c r="FU785" s="44"/>
      <c r="FV785" s="44"/>
      <c r="FW785" s="44"/>
      <c r="FX785" s="44"/>
      <c r="FY785" s="44"/>
      <c r="FZ785" s="44"/>
      <c r="GA785" s="44"/>
      <c r="GB785" s="44"/>
    </row>
    <row r="786" customFormat="false" ht="15.75" hidden="false" customHeight="false" outlineLevel="0" collapsed="false">
      <c r="V786" s="44"/>
      <c r="W786" s="44"/>
      <c r="X786" s="44"/>
      <c r="Y786" s="44"/>
      <c r="Z786" s="44"/>
      <c r="AA786" s="44"/>
      <c r="AB786" s="44"/>
      <c r="AC786" s="44"/>
      <c r="AD786" s="44"/>
      <c r="AE786" s="44"/>
      <c r="AF786" s="44"/>
      <c r="AG786" s="44"/>
      <c r="AH786" s="44"/>
      <c r="AI786" s="44"/>
      <c r="AJ786" s="44"/>
      <c r="AK786" s="44"/>
      <c r="AL786" s="44"/>
      <c r="AM786" s="44"/>
      <c r="AN786" s="44"/>
      <c r="AO786" s="44"/>
      <c r="AP786" s="44"/>
      <c r="AQ786" s="44"/>
      <c r="AR786" s="44"/>
      <c r="AS786" s="44"/>
      <c r="AT786" s="44"/>
      <c r="AU786" s="44"/>
      <c r="AV786" s="44"/>
      <c r="AW786" s="44"/>
      <c r="AX786" s="44"/>
      <c r="AY786" s="44"/>
      <c r="AZ786" s="44"/>
      <c r="BA786" s="44"/>
      <c r="BB786" s="44"/>
      <c r="BC786" s="44"/>
      <c r="BD786" s="44"/>
      <c r="BE786" s="44"/>
      <c r="BF786" s="44"/>
      <c r="BG786" s="44"/>
      <c r="BH786" s="44"/>
      <c r="BI786" s="44"/>
      <c r="BJ786" s="44"/>
      <c r="BK786" s="44"/>
      <c r="BL786" s="44"/>
      <c r="BM786" s="44"/>
      <c r="BN786" s="44"/>
      <c r="BO786" s="44"/>
      <c r="BP786" s="44"/>
      <c r="BQ786" s="44"/>
      <c r="BR786" s="44"/>
      <c r="BS786" s="44"/>
      <c r="BT786" s="44"/>
      <c r="BU786" s="44"/>
      <c r="BV786" s="44"/>
      <c r="BW786" s="44"/>
      <c r="BX786" s="44"/>
      <c r="BY786" s="44"/>
      <c r="BZ786" s="44"/>
      <c r="CA786" s="44"/>
      <c r="CB786" s="44"/>
      <c r="CC786" s="44"/>
      <c r="CD786" s="44"/>
      <c r="CE786" s="44"/>
      <c r="CF786" s="44"/>
      <c r="CG786" s="44"/>
      <c r="CH786" s="44"/>
      <c r="CI786" s="44"/>
      <c r="CJ786" s="44"/>
      <c r="CK786" s="44"/>
      <c r="CL786" s="44"/>
      <c r="CM786" s="44"/>
      <c r="CN786" s="44"/>
      <c r="CO786" s="44"/>
      <c r="CP786" s="44"/>
      <c r="CQ786" s="44"/>
      <c r="CR786" s="44"/>
      <c r="CS786" s="44"/>
      <c r="CT786" s="44"/>
      <c r="CU786" s="44"/>
      <c r="CV786" s="44"/>
      <c r="CW786" s="44"/>
      <c r="CX786" s="44"/>
      <c r="CY786" s="44"/>
      <c r="CZ786" s="44"/>
      <c r="DA786" s="44"/>
      <c r="DB786" s="44"/>
      <c r="DC786" s="44"/>
      <c r="DD786" s="44"/>
      <c r="DE786" s="44"/>
      <c r="DF786" s="44"/>
      <c r="DG786" s="44"/>
      <c r="DH786" s="44"/>
      <c r="DI786" s="44"/>
      <c r="DJ786" s="44"/>
      <c r="DK786" s="44"/>
      <c r="DL786" s="44"/>
      <c r="DM786" s="44"/>
      <c r="DN786" s="44"/>
      <c r="DO786" s="44"/>
      <c r="DP786" s="44"/>
      <c r="DQ786" s="44"/>
      <c r="DR786" s="44"/>
      <c r="DS786" s="44"/>
      <c r="DT786" s="44"/>
      <c r="DU786" s="44"/>
      <c r="DV786" s="44"/>
      <c r="DW786" s="44"/>
      <c r="DX786" s="44"/>
      <c r="DY786" s="44"/>
      <c r="DZ786" s="44"/>
      <c r="EA786" s="44"/>
      <c r="EB786" s="44"/>
      <c r="EC786" s="44"/>
      <c r="ED786" s="44"/>
      <c r="EE786" s="44"/>
      <c r="EF786" s="44"/>
      <c r="EG786" s="44"/>
      <c r="EH786" s="44"/>
      <c r="EI786" s="44"/>
      <c r="EJ786" s="44"/>
      <c r="EK786" s="44"/>
      <c r="EL786" s="44"/>
      <c r="EM786" s="44"/>
      <c r="EN786" s="44"/>
      <c r="EO786" s="44"/>
      <c r="EP786" s="44"/>
      <c r="EQ786" s="44"/>
      <c r="ER786" s="44"/>
      <c r="ES786" s="44"/>
      <c r="ET786" s="44"/>
      <c r="EU786" s="44"/>
      <c r="EV786" s="44"/>
      <c r="EW786" s="44"/>
      <c r="EX786" s="44"/>
      <c r="EY786" s="44"/>
      <c r="EZ786" s="44"/>
      <c r="FA786" s="44"/>
      <c r="FB786" s="44"/>
      <c r="FC786" s="44"/>
      <c r="FD786" s="44"/>
      <c r="FE786" s="44"/>
      <c r="FF786" s="44"/>
      <c r="FG786" s="44"/>
      <c r="FH786" s="44"/>
      <c r="FI786" s="44"/>
      <c r="FJ786" s="44"/>
      <c r="FK786" s="44"/>
      <c r="FL786" s="44"/>
      <c r="FM786" s="44"/>
      <c r="FN786" s="44"/>
      <c r="FO786" s="44"/>
      <c r="FP786" s="44"/>
      <c r="FQ786" s="44"/>
      <c r="FR786" s="44"/>
      <c r="FS786" s="44"/>
      <c r="FT786" s="44"/>
      <c r="FU786" s="44"/>
      <c r="FV786" s="44"/>
      <c r="FW786" s="44"/>
      <c r="FX786" s="44"/>
      <c r="FY786" s="44"/>
      <c r="FZ786" s="44"/>
      <c r="GA786" s="44"/>
      <c r="GB786" s="44"/>
    </row>
    <row r="787" customFormat="false" ht="15.75" hidden="false" customHeight="false" outlineLevel="0" collapsed="false">
      <c r="V787" s="44"/>
      <c r="W787" s="44"/>
      <c r="X787" s="44"/>
      <c r="Y787" s="44"/>
      <c r="Z787" s="44"/>
      <c r="AA787" s="44"/>
      <c r="AB787" s="44"/>
      <c r="AC787" s="44"/>
      <c r="AD787" s="44"/>
      <c r="AE787" s="44"/>
      <c r="AF787" s="44"/>
      <c r="AG787" s="44"/>
      <c r="AH787" s="44"/>
      <c r="AI787" s="44"/>
      <c r="AJ787" s="44"/>
      <c r="AK787" s="44"/>
      <c r="AL787" s="44"/>
      <c r="AM787" s="44"/>
      <c r="AN787" s="44"/>
      <c r="AO787" s="44"/>
      <c r="AP787" s="44"/>
      <c r="AQ787" s="44"/>
      <c r="AR787" s="44"/>
      <c r="AS787" s="44"/>
      <c r="AT787" s="44"/>
      <c r="AU787" s="44"/>
      <c r="AV787" s="44"/>
      <c r="AW787" s="44"/>
      <c r="AX787" s="44"/>
      <c r="AY787" s="44"/>
      <c r="AZ787" s="44"/>
      <c r="BA787" s="44"/>
      <c r="BB787" s="44"/>
      <c r="BC787" s="44"/>
      <c r="BD787" s="44"/>
      <c r="BE787" s="44"/>
      <c r="BF787" s="44"/>
      <c r="BG787" s="44"/>
      <c r="BH787" s="44"/>
      <c r="BI787" s="44"/>
      <c r="BJ787" s="44"/>
      <c r="BK787" s="44"/>
      <c r="BL787" s="44"/>
      <c r="BM787" s="44"/>
      <c r="BN787" s="44"/>
      <c r="BO787" s="44"/>
      <c r="BP787" s="44"/>
      <c r="BQ787" s="44"/>
      <c r="BR787" s="44"/>
      <c r="BS787" s="44"/>
      <c r="BT787" s="44"/>
      <c r="BU787" s="44"/>
      <c r="BV787" s="44"/>
      <c r="BW787" s="44"/>
      <c r="BX787" s="44"/>
      <c r="BY787" s="44"/>
      <c r="BZ787" s="44"/>
      <c r="CA787" s="44"/>
      <c r="CB787" s="44"/>
      <c r="CC787" s="44"/>
      <c r="CD787" s="44"/>
      <c r="CE787" s="44"/>
      <c r="CF787" s="44"/>
      <c r="CG787" s="44"/>
      <c r="CH787" s="44"/>
      <c r="CI787" s="44"/>
      <c r="CJ787" s="44"/>
      <c r="CK787" s="44"/>
      <c r="CL787" s="44"/>
      <c r="CM787" s="44"/>
      <c r="CN787" s="44"/>
      <c r="CO787" s="44"/>
      <c r="CP787" s="44"/>
      <c r="CQ787" s="44"/>
      <c r="CR787" s="44"/>
      <c r="CS787" s="44"/>
      <c r="CT787" s="44"/>
      <c r="CU787" s="44"/>
      <c r="CV787" s="44"/>
      <c r="CW787" s="44"/>
      <c r="CX787" s="44"/>
      <c r="CY787" s="44"/>
      <c r="CZ787" s="44"/>
      <c r="DA787" s="44"/>
      <c r="DB787" s="44"/>
      <c r="DC787" s="44"/>
      <c r="DD787" s="44"/>
      <c r="DE787" s="44"/>
      <c r="DF787" s="44"/>
      <c r="DG787" s="44"/>
      <c r="DH787" s="44"/>
      <c r="DI787" s="44"/>
      <c r="DJ787" s="44"/>
      <c r="DK787" s="44"/>
      <c r="DL787" s="44"/>
      <c r="DM787" s="44"/>
      <c r="DN787" s="44"/>
      <c r="DO787" s="44"/>
      <c r="DP787" s="44"/>
      <c r="DQ787" s="44"/>
      <c r="DR787" s="44"/>
      <c r="DS787" s="44"/>
      <c r="DT787" s="44"/>
      <c r="DU787" s="44"/>
      <c r="DV787" s="44"/>
      <c r="DW787" s="44"/>
      <c r="DX787" s="44"/>
      <c r="DY787" s="44"/>
      <c r="DZ787" s="44"/>
      <c r="EA787" s="44"/>
      <c r="EB787" s="44"/>
      <c r="EC787" s="44"/>
      <c r="ED787" s="44"/>
      <c r="EE787" s="44"/>
      <c r="EF787" s="44"/>
      <c r="EG787" s="44"/>
      <c r="EH787" s="44"/>
      <c r="EI787" s="44"/>
      <c r="EJ787" s="44"/>
      <c r="EK787" s="44"/>
      <c r="EL787" s="44"/>
      <c r="EM787" s="44"/>
      <c r="EN787" s="44"/>
      <c r="EO787" s="44"/>
      <c r="EP787" s="44"/>
      <c r="EQ787" s="44"/>
      <c r="ER787" s="44"/>
      <c r="ES787" s="44"/>
      <c r="ET787" s="44"/>
      <c r="EU787" s="44"/>
      <c r="EV787" s="44"/>
      <c r="EW787" s="44"/>
      <c r="EX787" s="44"/>
      <c r="EY787" s="44"/>
      <c r="EZ787" s="44"/>
      <c r="FA787" s="44"/>
      <c r="FB787" s="44"/>
      <c r="FC787" s="44"/>
      <c r="FD787" s="44"/>
      <c r="FE787" s="44"/>
      <c r="FF787" s="44"/>
      <c r="FG787" s="44"/>
      <c r="FH787" s="44"/>
      <c r="FI787" s="44"/>
      <c r="FJ787" s="44"/>
      <c r="FK787" s="44"/>
      <c r="FL787" s="44"/>
      <c r="FM787" s="44"/>
      <c r="FN787" s="44"/>
      <c r="FO787" s="44"/>
      <c r="FP787" s="44"/>
      <c r="FQ787" s="44"/>
      <c r="FR787" s="44"/>
      <c r="FS787" s="44"/>
      <c r="FT787" s="44"/>
      <c r="FU787" s="44"/>
      <c r="FV787" s="44"/>
      <c r="FW787" s="44"/>
      <c r="FX787" s="44"/>
      <c r="FY787" s="44"/>
      <c r="FZ787" s="44"/>
      <c r="GA787" s="44"/>
      <c r="GB787" s="44"/>
    </row>
    <row r="788" customFormat="false" ht="15.75" hidden="false" customHeight="false" outlineLevel="0" collapsed="false">
      <c r="V788" s="44"/>
      <c r="W788" s="44"/>
      <c r="X788" s="44"/>
      <c r="Y788" s="44"/>
      <c r="Z788" s="44"/>
      <c r="AA788" s="44"/>
      <c r="AB788" s="44"/>
      <c r="AC788" s="44"/>
      <c r="AD788" s="44"/>
      <c r="AE788" s="44"/>
      <c r="AF788" s="44"/>
      <c r="AG788" s="44"/>
      <c r="AH788" s="44"/>
      <c r="AI788" s="44"/>
      <c r="AJ788" s="44"/>
      <c r="AK788" s="44"/>
      <c r="AL788" s="44"/>
      <c r="AM788" s="44"/>
      <c r="AN788" s="44"/>
      <c r="AO788" s="44"/>
      <c r="AP788" s="44"/>
      <c r="AQ788" s="44"/>
      <c r="AR788" s="44"/>
      <c r="AS788" s="44"/>
      <c r="AT788" s="44"/>
      <c r="AU788" s="44"/>
      <c r="AV788" s="44"/>
      <c r="AW788" s="44"/>
      <c r="AX788" s="44"/>
      <c r="AY788" s="44"/>
      <c r="AZ788" s="44"/>
      <c r="BA788" s="44"/>
      <c r="BB788" s="44"/>
      <c r="BC788" s="44"/>
      <c r="BD788" s="44"/>
      <c r="BE788" s="44"/>
      <c r="BF788" s="44"/>
      <c r="BG788" s="44"/>
      <c r="BH788" s="44"/>
      <c r="BI788" s="44"/>
      <c r="BJ788" s="44"/>
      <c r="BK788" s="44"/>
      <c r="BL788" s="44"/>
      <c r="BM788" s="44"/>
      <c r="BN788" s="44"/>
      <c r="BO788" s="44"/>
      <c r="BP788" s="44"/>
      <c r="BQ788" s="44"/>
      <c r="BR788" s="44"/>
      <c r="BS788" s="44"/>
      <c r="BT788" s="44"/>
      <c r="BU788" s="44"/>
      <c r="BV788" s="44"/>
      <c r="BW788" s="44"/>
      <c r="BX788" s="44"/>
      <c r="BY788" s="44"/>
      <c r="BZ788" s="44"/>
      <c r="CA788" s="44"/>
      <c r="CB788" s="44"/>
      <c r="CC788" s="44"/>
      <c r="CD788" s="44"/>
      <c r="CE788" s="44"/>
      <c r="CF788" s="44"/>
      <c r="CG788" s="44"/>
      <c r="CH788" s="44"/>
      <c r="CI788" s="44"/>
      <c r="CJ788" s="44"/>
      <c r="CK788" s="44"/>
      <c r="CL788" s="44"/>
      <c r="CM788" s="44"/>
      <c r="CN788" s="44"/>
      <c r="CO788" s="44"/>
      <c r="CP788" s="44"/>
      <c r="CQ788" s="44"/>
      <c r="CR788" s="44"/>
      <c r="CS788" s="44"/>
      <c r="CT788" s="44"/>
      <c r="CU788" s="44"/>
      <c r="CV788" s="44"/>
      <c r="CW788" s="44"/>
      <c r="CX788" s="44"/>
      <c r="CY788" s="44"/>
      <c r="CZ788" s="44"/>
      <c r="DA788" s="44"/>
      <c r="DB788" s="44"/>
      <c r="DC788" s="44"/>
      <c r="DD788" s="44"/>
      <c r="DE788" s="44"/>
      <c r="DF788" s="44"/>
      <c r="DG788" s="44"/>
      <c r="DH788" s="44"/>
      <c r="DI788" s="44"/>
      <c r="DJ788" s="44"/>
      <c r="DK788" s="44"/>
      <c r="DL788" s="44"/>
      <c r="DM788" s="44"/>
      <c r="DN788" s="44"/>
      <c r="DO788" s="44"/>
      <c r="DP788" s="44"/>
      <c r="DQ788" s="44"/>
      <c r="DR788" s="44"/>
      <c r="DS788" s="44"/>
      <c r="DT788" s="44"/>
      <c r="DU788" s="44"/>
      <c r="DV788" s="44"/>
      <c r="DW788" s="44"/>
      <c r="DX788" s="44"/>
      <c r="DY788" s="44"/>
      <c r="DZ788" s="44"/>
      <c r="EA788" s="44"/>
      <c r="EB788" s="44"/>
      <c r="EC788" s="44"/>
      <c r="ED788" s="44"/>
      <c r="EE788" s="44"/>
      <c r="EF788" s="44"/>
      <c r="EG788" s="44"/>
      <c r="EH788" s="44"/>
      <c r="EI788" s="44"/>
      <c r="EJ788" s="44"/>
      <c r="EK788" s="44"/>
      <c r="EL788" s="44"/>
      <c r="EM788" s="44"/>
      <c r="EN788" s="44"/>
      <c r="EO788" s="44"/>
      <c r="EP788" s="44"/>
      <c r="EQ788" s="44"/>
      <c r="ER788" s="44"/>
      <c r="ES788" s="44"/>
      <c r="ET788" s="44"/>
      <c r="EU788" s="44"/>
      <c r="EV788" s="44"/>
      <c r="EW788" s="44"/>
      <c r="EX788" s="44"/>
      <c r="EY788" s="44"/>
      <c r="EZ788" s="44"/>
      <c r="FA788" s="44"/>
      <c r="FB788" s="44"/>
      <c r="FC788" s="44"/>
      <c r="FD788" s="44"/>
      <c r="FE788" s="44"/>
      <c r="FF788" s="44"/>
      <c r="FG788" s="44"/>
      <c r="FH788" s="44"/>
      <c r="FI788" s="44"/>
      <c r="FJ788" s="44"/>
      <c r="FK788" s="44"/>
      <c r="FL788" s="44"/>
      <c r="FM788" s="44"/>
      <c r="FN788" s="44"/>
      <c r="FO788" s="44"/>
      <c r="FP788" s="44"/>
      <c r="FQ788" s="44"/>
      <c r="FR788" s="44"/>
      <c r="FS788" s="44"/>
      <c r="FT788" s="44"/>
      <c r="FU788" s="44"/>
      <c r="FV788" s="44"/>
      <c r="FW788" s="44"/>
      <c r="FX788" s="44"/>
      <c r="FY788" s="44"/>
      <c r="FZ788" s="44"/>
      <c r="GA788" s="44"/>
      <c r="GB788" s="44"/>
    </row>
    <row r="789" customFormat="false" ht="15.75" hidden="false" customHeight="false" outlineLevel="0" collapsed="false">
      <c r="V789" s="44"/>
      <c r="W789" s="44"/>
      <c r="X789" s="44"/>
      <c r="Y789" s="44"/>
      <c r="Z789" s="44"/>
      <c r="AA789" s="44"/>
      <c r="AB789" s="44"/>
      <c r="AC789" s="44"/>
      <c r="AD789" s="44"/>
      <c r="AE789" s="44"/>
      <c r="AF789" s="44"/>
      <c r="AG789" s="44"/>
      <c r="AH789" s="44"/>
      <c r="AI789" s="44"/>
      <c r="AJ789" s="44"/>
      <c r="AK789" s="44"/>
      <c r="AL789" s="44"/>
      <c r="AM789" s="44"/>
      <c r="AN789" s="44"/>
      <c r="AO789" s="44"/>
      <c r="AP789" s="44"/>
      <c r="AQ789" s="44"/>
      <c r="AR789" s="44"/>
      <c r="AS789" s="44"/>
      <c r="AT789" s="44"/>
      <c r="AU789" s="44"/>
      <c r="AV789" s="44"/>
      <c r="AW789" s="44"/>
      <c r="AX789" s="44"/>
      <c r="AY789" s="44"/>
      <c r="AZ789" s="44"/>
      <c r="BA789" s="44"/>
      <c r="BB789" s="44"/>
      <c r="BC789" s="44"/>
      <c r="BD789" s="44"/>
      <c r="BE789" s="44"/>
      <c r="BF789" s="44"/>
      <c r="BG789" s="44"/>
      <c r="BH789" s="44"/>
      <c r="BI789" s="44"/>
      <c r="BJ789" s="44"/>
      <c r="BK789" s="44"/>
      <c r="BL789" s="44"/>
      <c r="BM789" s="44"/>
      <c r="BN789" s="44"/>
      <c r="BO789" s="44"/>
      <c r="BP789" s="44"/>
      <c r="BQ789" s="44"/>
      <c r="BR789" s="44"/>
      <c r="BS789" s="44"/>
      <c r="BT789" s="44"/>
      <c r="BU789" s="44"/>
      <c r="BV789" s="44"/>
      <c r="BW789" s="44"/>
      <c r="BX789" s="44"/>
      <c r="BY789" s="44"/>
      <c r="BZ789" s="44"/>
      <c r="CA789" s="44"/>
      <c r="CB789" s="44"/>
      <c r="CC789" s="44"/>
      <c r="CD789" s="44"/>
      <c r="CE789" s="44"/>
      <c r="CF789" s="44"/>
      <c r="CG789" s="44"/>
      <c r="CH789" s="44"/>
      <c r="CI789" s="44"/>
      <c r="CJ789" s="44"/>
      <c r="CK789" s="44"/>
      <c r="CL789" s="44"/>
      <c r="CM789" s="44"/>
      <c r="CN789" s="44"/>
      <c r="CO789" s="44"/>
      <c r="CP789" s="44"/>
      <c r="CQ789" s="44"/>
      <c r="CR789" s="44"/>
      <c r="CS789" s="44"/>
      <c r="CT789" s="44"/>
      <c r="CU789" s="44"/>
      <c r="CV789" s="44"/>
      <c r="CW789" s="44"/>
      <c r="CX789" s="44"/>
      <c r="CY789" s="44"/>
      <c r="CZ789" s="44"/>
      <c r="DA789" s="44"/>
      <c r="DB789" s="44"/>
      <c r="DC789" s="44"/>
      <c r="DD789" s="44"/>
      <c r="DE789" s="44"/>
      <c r="DF789" s="44"/>
      <c r="DG789" s="44"/>
      <c r="DH789" s="44"/>
      <c r="DI789" s="44"/>
      <c r="DJ789" s="44"/>
      <c r="DK789" s="44"/>
      <c r="DL789" s="44"/>
      <c r="DM789" s="44"/>
      <c r="DN789" s="44"/>
      <c r="DO789" s="44"/>
      <c r="DP789" s="44"/>
      <c r="DQ789" s="44"/>
      <c r="DR789" s="44"/>
      <c r="DS789" s="44"/>
      <c r="DT789" s="44"/>
      <c r="DU789" s="44"/>
      <c r="DV789" s="44"/>
      <c r="DW789" s="44"/>
      <c r="DX789" s="44"/>
      <c r="DY789" s="44"/>
      <c r="DZ789" s="44"/>
      <c r="EA789" s="44"/>
      <c r="EB789" s="44"/>
      <c r="EC789" s="44"/>
      <c r="ED789" s="44"/>
      <c r="EE789" s="44"/>
      <c r="EF789" s="44"/>
      <c r="EG789" s="44"/>
      <c r="EH789" s="44"/>
      <c r="EI789" s="44"/>
      <c r="EJ789" s="44"/>
      <c r="EK789" s="44"/>
      <c r="EL789" s="44"/>
      <c r="EM789" s="44"/>
      <c r="EN789" s="44"/>
      <c r="EO789" s="44"/>
      <c r="EP789" s="44"/>
      <c r="EQ789" s="44"/>
      <c r="ER789" s="44"/>
      <c r="ES789" s="44"/>
      <c r="ET789" s="44"/>
      <c r="EU789" s="44"/>
      <c r="EV789" s="44"/>
      <c r="EW789" s="44"/>
      <c r="EX789" s="44"/>
      <c r="EY789" s="44"/>
      <c r="EZ789" s="44"/>
      <c r="FA789" s="44"/>
      <c r="FB789" s="44"/>
      <c r="FC789" s="44"/>
      <c r="FD789" s="44"/>
      <c r="FE789" s="44"/>
      <c r="FF789" s="44"/>
      <c r="FG789" s="44"/>
      <c r="FH789" s="44"/>
      <c r="FI789" s="44"/>
      <c r="FJ789" s="44"/>
      <c r="FK789" s="44"/>
      <c r="FL789" s="44"/>
      <c r="FM789" s="44"/>
      <c r="FN789" s="44"/>
      <c r="FO789" s="44"/>
      <c r="FP789" s="44"/>
      <c r="FQ789" s="44"/>
      <c r="FR789" s="44"/>
      <c r="FS789" s="44"/>
      <c r="FT789" s="44"/>
      <c r="FU789" s="44"/>
      <c r="FV789" s="44"/>
      <c r="FW789" s="44"/>
      <c r="FX789" s="44"/>
      <c r="FY789" s="44"/>
      <c r="FZ789" s="44"/>
      <c r="GA789" s="44"/>
      <c r="GB789" s="44"/>
    </row>
    <row r="790" customFormat="false" ht="15.75" hidden="false" customHeight="false" outlineLevel="0" collapsed="false">
      <c r="V790" s="44"/>
      <c r="W790" s="44"/>
      <c r="X790" s="44"/>
      <c r="Y790" s="44"/>
      <c r="Z790" s="44"/>
      <c r="AA790" s="44"/>
      <c r="AB790" s="44"/>
      <c r="AC790" s="44"/>
      <c r="AD790" s="44"/>
      <c r="AE790" s="44"/>
      <c r="AF790" s="44"/>
      <c r="AG790" s="44"/>
      <c r="AH790" s="44"/>
      <c r="AI790" s="44"/>
      <c r="AJ790" s="44"/>
      <c r="AK790" s="44"/>
      <c r="AL790" s="44"/>
      <c r="AM790" s="44"/>
      <c r="AN790" s="44"/>
      <c r="AO790" s="44"/>
      <c r="AP790" s="44"/>
      <c r="AQ790" s="44"/>
      <c r="AR790" s="44"/>
      <c r="AS790" s="44"/>
      <c r="AT790" s="44"/>
      <c r="AU790" s="44"/>
      <c r="AV790" s="44"/>
      <c r="AW790" s="44"/>
      <c r="AX790" s="44"/>
      <c r="AY790" s="44"/>
      <c r="AZ790" s="44"/>
      <c r="BA790" s="44"/>
      <c r="BB790" s="44"/>
      <c r="BC790" s="44"/>
      <c r="BD790" s="44"/>
      <c r="BE790" s="44"/>
      <c r="BF790" s="44"/>
      <c r="BG790" s="44"/>
      <c r="BH790" s="44"/>
      <c r="BI790" s="44"/>
      <c r="BJ790" s="44"/>
      <c r="BK790" s="44"/>
      <c r="BL790" s="44"/>
      <c r="BM790" s="44"/>
      <c r="BN790" s="44"/>
      <c r="BO790" s="44"/>
      <c r="BP790" s="44"/>
      <c r="BQ790" s="44"/>
      <c r="BR790" s="44"/>
      <c r="BS790" s="44"/>
      <c r="BT790" s="44"/>
      <c r="BU790" s="44"/>
      <c r="BV790" s="44"/>
      <c r="BW790" s="44"/>
      <c r="BX790" s="44"/>
      <c r="BY790" s="44"/>
      <c r="BZ790" s="44"/>
      <c r="CA790" s="44"/>
      <c r="CB790" s="44"/>
      <c r="CC790" s="44"/>
      <c r="CD790" s="44"/>
      <c r="CE790" s="44"/>
      <c r="CF790" s="44"/>
      <c r="CG790" s="44"/>
      <c r="CH790" s="44"/>
      <c r="CI790" s="44"/>
      <c r="CJ790" s="44"/>
      <c r="CK790" s="44"/>
      <c r="CL790" s="44"/>
      <c r="CM790" s="44"/>
      <c r="CN790" s="44"/>
      <c r="CO790" s="44"/>
      <c r="CP790" s="44"/>
      <c r="CQ790" s="44"/>
      <c r="CR790" s="44"/>
      <c r="CS790" s="44"/>
      <c r="CT790" s="44"/>
      <c r="CU790" s="44"/>
      <c r="CV790" s="44"/>
      <c r="CW790" s="44"/>
      <c r="CX790" s="44"/>
      <c r="CY790" s="44"/>
      <c r="CZ790" s="44"/>
      <c r="DA790" s="44"/>
      <c r="DB790" s="44"/>
      <c r="DC790" s="44"/>
      <c r="DD790" s="44"/>
      <c r="DE790" s="44"/>
      <c r="DF790" s="44"/>
      <c r="DG790" s="44"/>
      <c r="DH790" s="44"/>
      <c r="DI790" s="44"/>
      <c r="DJ790" s="44"/>
      <c r="DK790" s="44"/>
      <c r="DL790" s="44"/>
      <c r="DM790" s="44"/>
      <c r="DN790" s="44"/>
      <c r="DO790" s="44"/>
      <c r="DP790" s="44"/>
      <c r="DQ790" s="44"/>
      <c r="DR790" s="44"/>
      <c r="DS790" s="44"/>
      <c r="DT790" s="44"/>
      <c r="DU790" s="44"/>
      <c r="DV790" s="44"/>
      <c r="DW790" s="44"/>
      <c r="DX790" s="44"/>
      <c r="DY790" s="44"/>
      <c r="DZ790" s="44"/>
      <c r="EA790" s="44"/>
      <c r="EB790" s="44"/>
      <c r="EC790" s="44"/>
      <c r="ED790" s="44"/>
      <c r="EE790" s="44"/>
      <c r="EF790" s="44"/>
      <c r="EG790" s="44"/>
      <c r="EH790" s="44"/>
      <c r="EI790" s="44"/>
      <c r="EJ790" s="44"/>
      <c r="EK790" s="44"/>
      <c r="EL790" s="44"/>
      <c r="EM790" s="44"/>
      <c r="EN790" s="44"/>
      <c r="EO790" s="44"/>
      <c r="EP790" s="44"/>
      <c r="EQ790" s="44"/>
      <c r="ER790" s="44"/>
      <c r="ES790" s="44"/>
      <c r="ET790" s="44"/>
      <c r="EU790" s="44"/>
      <c r="EV790" s="44"/>
      <c r="EW790" s="44"/>
      <c r="EX790" s="44"/>
      <c r="EY790" s="44"/>
      <c r="EZ790" s="44"/>
      <c r="FA790" s="44"/>
      <c r="FB790" s="44"/>
      <c r="FC790" s="44"/>
      <c r="FD790" s="44"/>
      <c r="FE790" s="44"/>
      <c r="FF790" s="44"/>
      <c r="FG790" s="44"/>
      <c r="FH790" s="44"/>
      <c r="FI790" s="44"/>
      <c r="FJ790" s="44"/>
      <c r="FK790" s="44"/>
      <c r="FL790" s="44"/>
      <c r="FM790" s="44"/>
      <c r="FN790" s="44"/>
      <c r="FO790" s="44"/>
      <c r="FP790" s="44"/>
      <c r="FQ790" s="44"/>
      <c r="FR790" s="44"/>
      <c r="FS790" s="44"/>
      <c r="FT790" s="44"/>
      <c r="FU790" s="44"/>
      <c r="FV790" s="44"/>
      <c r="FW790" s="44"/>
      <c r="FX790" s="44"/>
      <c r="FY790" s="44"/>
      <c r="FZ790" s="44"/>
      <c r="GA790" s="44"/>
      <c r="GB790" s="44"/>
    </row>
    <row r="791" customFormat="false" ht="15.75" hidden="false" customHeight="false" outlineLevel="0" collapsed="false">
      <c r="V791" s="44"/>
      <c r="W791" s="44"/>
      <c r="X791" s="44"/>
      <c r="Y791" s="44"/>
      <c r="Z791" s="44"/>
      <c r="AA791" s="44"/>
      <c r="AB791" s="44"/>
      <c r="AC791" s="44"/>
      <c r="AD791" s="44"/>
      <c r="AE791" s="44"/>
      <c r="AF791" s="44"/>
      <c r="AG791" s="44"/>
      <c r="AH791" s="44"/>
      <c r="AI791" s="44"/>
      <c r="AJ791" s="44"/>
      <c r="AK791" s="44"/>
      <c r="AL791" s="44"/>
      <c r="AM791" s="44"/>
      <c r="AN791" s="44"/>
      <c r="AO791" s="44"/>
      <c r="AP791" s="44"/>
      <c r="AQ791" s="44"/>
      <c r="AR791" s="44"/>
      <c r="AS791" s="44"/>
      <c r="AT791" s="44"/>
      <c r="AU791" s="44"/>
      <c r="AV791" s="44"/>
      <c r="AW791" s="44"/>
      <c r="AX791" s="44"/>
      <c r="AY791" s="44"/>
      <c r="AZ791" s="44"/>
      <c r="BA791" s="44"/>
      <c r="BB791" s="44"/>
      <c r="BC791" s="44"/>
      <c r="BD791" s="44"/>
      <c r="BE791" s="44"/>
      <c r="BF791" s="44"/>
      <c r="BG791" s="44"/>
      <c r="BH791" s="44"/>
      <c r="BI791" s="44"/>
      <c r="BJ791" s="44"/>
      <c r="BK791" s="44"/>
      <c r="BL791" s="44"/>
      <c r="BM791" s="44"/>
      <c r="BN791" s="44"/>
      <c r="BO791" s="44"/>
      <c r="BP791" s="44"/>
      <c r="BQ791" s="44"/>
      <c r="BR791" s="44"/>
      <c r="BS791" s="44"/>
      <c r="BT791" s="44"/>
      <c r="BU791" s="44"/>
      <c r="BV791" s="44"/>
      <c r="BW791" s="44"/>
      <c r="BX791" s="44"/>
      <c r="BY791" s="44"/>
      <c r="BZ791" s="44"/>
      <c r="CA791" s="44"/>
      <c r="CB791" s="44"/>
      <c r="CC791" s="44"/>
      <c r="CD791" s="44"/>
      <c r="CE791" s="44"/>
      <c r="CF791" s="44"/>
      <c r="CG791" s="44"/>
      <c r="CH791" s="44"/>
      <c r="CI791" s="44"/>
      <c r="CJ791" s="44"/>
      <c r="CK791" s="44"/>
      <c r="CL791" s="44"/>
      <c r="CM791" s="44"/>
      <c r="CN791" s="44"/>
      <c r="CO791" s="44"/>
      <c r="CP791" s="44"/>
      <c r="CQ791" s="44"/>
      <c r="CR791" s="44"/>
      <c r="CS791" s="44"/>
      <c r="CT791" s="44"/>
      <c r="CU791" s="44"/>
      <c r="CV791" s="44"/>
      <c r="CW791" s="44"/>
      <c r="CX791" s="44"/>
      <c r="CY791" s="44"/>
      <c r="CZ791" s="44"/>
      <c r="DA791" s="44"/>
      <c r="DB791" s="44"/>
      <c r="DC791" s="44"/>
      <c r="DD791" s="44"/>
      <c r="DE791" s="44"/>
      <c r="DF791" s="44"/>
      <c r="DG791" s="44"/>
      <c r="DH791" s="44"/>
      <c r="DI791" s="44"/>
      <c r="DJ791" s="44"/>
      <c r="DK791" s="44"/>
      <c r="DL791" s="44"/>
      <c r="DM791" s="44"/>
      <c r="DN791" s="44"/>
      <c r="DO791" s="44"/>
      <c r="DP791" s="44"/>
      <c r="DQ791" s="44"/>
      <c r="DR791" s="44"/>
      <c r="DS791" s="44"/>
      <c r="DT791" s="44"/>
      <c r="DU791" s="44"/>
      <c r="DV791" s="44"/>
      <c r="DW791" s="44"/>
      <c r="DX791" s="44"/>
      <c r="DY791" s="44"/>
      <c r="DZ791" s="44"/>
      <c r="EA791" s="44"/>
      <c r="EB791" s="44"/>
      <c r="EC791" s="44"/>
      <c r="ED791" s="44"/>
      <c r="EE791" s="44"/>
      <c r="EF791" s="44"/>
      <c r="EG791" s="44"/>
      <c r="EH791" s="44"/>
      <c r="EI791" s="44"/>
      <c r="EJ791" s="44"/>
      <c r="EK791" s="44"/>
      <c r="EL791" s="44"/>
      <c r="EM791" s="44"/>
      <c r="EN791" s="44"/>
      <c r="EO791" s="44"/>
      <c r="EP791" s="44"/>
      <c r="EQ791" s="44"/>
      <c r="ER791" s="44"/>
      <c r="ES791" s="44"/>
      <c r="ET791" s="44"/>
      <c r="EU791" s="44"/>
      <c r="EV791" s="44"/>
      <c r="EW791" s="44"/>
      <c r="EX791" s="44"/>
      <c r="EY791" s="44"/>
      <c r="EZ791" s="44"/>
      <c r="FA791" s="44"/>
      <c r="FB791" s="44"/>
      <c r="FC791" s="44"/>
      <c r="FD791" s="44"/>
      <c r="FE791" s="44"/>
      <c r="FF791" s="44"/>
      <c r="FG791" s="44"/>
      <c r="FH791" s="44"/>
      <c r="FI791" s="44"/>
      <c r="FJ791" s="44"/>
      <c r="FK791" s="44"/>
      <c r="FL791" s="44"/>
      <c r="FM791" s="44"/>
      <c r="FN791" s="44"/>
      <c r="FO791" s="44"/>
      <c r="FP791" s="44"/>
      <c r="FQ791" s="44"/>
      <c r="FR791" s="44"/>
      <c r="FS791" s="44"/>
      <c r="FT791" s="44"/>
      <c r="FU791" s="44"/>
      <c r="FV791" s="44"/>
      <c r="FW791" s="44"/>
      <c r="FX791" s="44"/>
      <c r="FY791" s="44"/>
      <c r="FZ791" s="44"/>
      <c r="GA791" s="44"/>
      <c r="GB791" s="44"/>
    </row>
    <row r="792" customFormat="false" ht="15.75" hidden="false" customHeight="false" outlineLevel="0" collapsed="false">
      <c r="V792" s="44"/>
      <c r="W792" s="44"/>
      <c r="X792" s="44"/>
      <c r="Y792" s="44"/>
      <c r="Z792" s="44"/>
      <c r="AA792" s="44"/>
      <c r="AB792" s="44"/>
      <c r="AC792" s="44"/>
      <c r="AD792" s="44"/>
      <c r="AE792" s="44"/>
      <c r="AF792" s="44"/>
      <c r="AG792" s="44"/>
      <c r="AH792" s="44"/>
      <c r="AI792" s="44"/>
      <c r="AJ792" s="44"/>
      <c r="AK792" s="44"/>
      <c r="AL792" s="44"/>
      <c r="AM792" s="44"/>
      <c r="AN792" s="44"/>
      <c r="AO792" s="44"/>
      <c r="AP792" s="44"/>
      <c r="AQ792" s="44"/>
      <c r="AR792" s="44"/>
      <c r="AS792" s="44"/>
      <c r="AT792" s="44"/>
      <c r="AU792" s="44"/>
      <c r="AV792" s="44"/>
      <c r="AW792" s="44"/>
      <c r="AX792" s="44"/>
      <c r="AY792" s="44"/>
      <c r="AZ792" s="44"/>
      <c r="BA792" s="44"/>
      <c r="BB792" s="44"/>
      <c r="BC792" s="44"/>
      <c r="BD792" s="44"/>
      <c r="BE792" s="44"/>
      <c r="BF792" s="44"/>
      <c r="BG792" s="44"/>
      <c r="BH792" s="44"/>
      <c r="BI792" s="44"/>
      <c r="BJ792" s="44"/>
      <c r="BK792" s="44"/>
      <c r="BL792" s="44"/>
      <c r="BM792" s="44"/>
      <c r="BN792" s="44"/>
      <c r="BO792" s="44"/>
      <c r="BP792" s="44"/>
      <c r="BQ792" s="44"/>
      <c r="BR792" s="44"/>
      <c r="BS792" s="44"/>
      <c r="BT792" s="44"/>
      <c r="BU792" s="44"/>
      <c r="BV792" s="44"/>
      <c r="BW792" s="44"/>
      <c r="BX792" s="44"/>
      <c r="BY792" s="44"/>
      <c r="BZ792" s="44"/>
      <c r="CA792" s="44"/>
      <c r="CB792" s="44"/>
      <c r="CC792" s="44"/>
      <c r="CD792" s="44"/>
      <c r="CE792" s="44"/>
      <c r="CF792" s="44"/>
      <c r="CG792" s="44"/>
      <c r="CH792" s="44"/>
      <c r="CI792" s="44"/>
      <c r="CJ792" s="44"/>
      <c r="CK792" s="44"/>
      <c r="CL792" s="44"/>
      <c r="CM792" s="44"/>
      <c r="CN792" s="44"/>
      <c r="CO792" s="44"/>
      <c r="CP792" s="44"/>
      <c r="CQ792" s="44"/>
      <c r="CR792" s="44"/>
      <c r="CS792" s="44"/>
      <c r="CT792" s="44"/>
      <c r="CU792" s="44"/>
      <c r="CV792" s="44"/>
      <c r="CW792" s="44"/>
      <c r="CX792" s="44"/>
      <c r="CY792" s="44"/>
      <c r="CZ792" s="44"/>
      <c r="DA792" s="44"/>
      <c r="DB792" s="44"/>
      <c r="DC792" s="44"/>
      <c r="DD792" s="44"/>
      <c r="DE792" s="44"/>
      <c r="DF792" s="44"/>
      <c r="DG792" s="44"/>
      <c r="DH792" s="44"/>
      <c r="DI792" s="44"/>
      <c r="DJ792" s="44"/>
      <c r="DK792" s="44"/>
      <c r="DL792" s="44"/>
      <c r="DM792" s="44"/>
      <c r="DN792" s="44"/>
      <c r="DO792" s="44"/>
      <c r="DP792" s="44"/>
      <c r="DQ792" s="44"/>
      <c r="DR792" s="44"/>
      <c r="DS792" s="44"/>
      <c r="DT792" s="44"/>
      <c r="DU792" s="44"/>
      <c r="DV792" s="44"/>
      <c r="DW792" s="44"/>
      <c r="DX792" s="44"/>
      <c r="DY792" s="44"/>
      <c r="DZ792" s="44"/>
      <c r="EA792" s="44"/>
      <c r="EB792" s="44"/>
      <c r="EC792" s="44"/>
      <c r="ED792" s="44"/>
      <c r="EE792" s="44"/>
      <c r="EF792" s="44"/>
      <c r="EG792" s="44"/>
      <c r="EH792" s="44"/>
      <c r="EI792" s="44"/>
      <c r="EJ792" s="44"/>
      <c r="EK792" s="44"/>
      <c r="EL792" s="44"/>
      <c r="EM792" s="44"/>
      <c r="EN792" s="44"/>
      <c r="EO792" s="44"/>
      <c r="EP792" s="44"/>
      <c r="EQ792" s="44"/>
      <c r="ER792" s="44"/>
      <c r="ES792" s="44"/>
      <c r="ET792" s="44"/>
      <c r="EU792" s="44"/>
      <c r="EV792" s="44"/>
      <c r="EW792" s="44"/>
      <c r="EX792" s="44"/>
      <c r="EY792" s="44"/>
      <c r="EZ792" s="44"/>
      <c r="FA792" s="44"/>
      <c r="FB792" s="44"/>
      <c r="FC792" s="44"/>
      <c r="FD792" s="44"/>
      <c r="FE792" s="44"/>
      <c r="FF792" s="44"/>
      <c r="FG792" s="44"/>
      <c r="FH792" s="44"/>
      <c r="FI792" s="44"/>
      <c r="FJ792" s="44"/>
      <c r="FK792" s="44"/>
      <c r="FL792" s="44"/>
      <c r="FM792" s="44"/>
      <c r="FN792" s="44"/>
      <c r="FO792" s="44"/>
      <c r="FP792" s="44"/>
      <c r="FQ792" s="44"/>
      <c r="FR792" s="44"/>
      <c r="FS792" s="44"/>
      <c r="FT792" s="44"/>
      <c r="FU792" s="44"/>
      <c r="FV792" s="44"/>
      <c r="FW792" s="44"/>
      <c r="FX792" s="44"/>
      <c r="FY792" s="44"/>
      <c r="FZ792" s="44"/>
      <c r="GA792" s="44"/>
      <c r="GB792" s="44"/>
    </row>
    <row r="793" customFormat="false" ht="15.75" hidden="false" customHeight="false" outlineLevel="0" collapsed="false">
      <c r="V793" s="44"/>
      <c r="W793" s="44"/>
      <c r="X793" s="44"/>
      <c r="Y793" s="44"/>
      <c r="Z793" s="44"/>
      <c r="AA793" s="44"/>
      <c r="AB793" s="44"/>
      <c r="AC793" s="44"/>
      <c r="AD793" s="44"/>
      <c r="AE793" s="44"/>
      <c r="AF793" s="44"/>
      <c r="AG793" s="44"/>
      <c r="AH793" s="44"/>
      <c r="AI793" s="44"/>
      <c r="AJ793" s="44"/>
      <c r="AK793" s="44"/>
      <c r="AL793" s="44"/>
      <c r="AM793" s="44"/>
      <c r="AN793" s="44"/>
      <c r="AO793" s="44"/>
      <c r="AP793" s="44"/>
      <c r="AQ793" s="44"/>
      <c r="AR793" s="44"/>
      <c r="AS793" s="44"/>
      <c r="AT793" s="44"/>
      <c r="AU793" s="44"/>
      <c r="AV793" s="44"/>
      <c r="AW793" s="44"/>
      <c r="AX793" s="44"/>
      <c r="AY793" s="44"/>
      <c r="AZ793" s="44"/>
      <c r="BA793" s="44"/>
      <c r="BB793" s="44"/>
      <c r="BC793" s="44"/>
      <c r="BD793" s="44"/>
      <c r="BE793" s="44"/>
      <c r="BF793" s="44"/>
      <c r="BG793" s="44"/>
      <c r="BH793" s="44"/>
      <c r="BI793" s="44"/>
      <c r="BJ793" s="44"/>
      <c r="BK793" s="44"/>
      <c r="BL793" s="44"/>
      <c r="BM793" s="44"/>
      <c r="BN793" s="44"/>
      <c r="BO793" s="44"/>
      <c r="BP793" s="44"/>
      <c r="BQ793" s="44"/>
      <c r="BR793" s="44"/>
      <c r="BS793" s="44"/>
      <c r="BT793" s="44"/>
      <c r="BU793" s="44"/>
      <c r="BV793" s="44"/>
      <c r="BW793" s="44"/>
      <c r="BX793" s="44"/>
      <c r="BY793" s="44"/>
      <c r="BZ793" s="44"/>
      <c r="CA793" s="44"/>
      <c r="CB793" s="44"/>
      <c r="CC793" s="44"/>
      <c r="CD793" s="44"/>
      <c r="CE793" s="44"/>
      <c r="CF793" s="44"/>
      <c r="CG793" s="44"/>
      <c r="CH793" s="44"/>
      <c r="CI793" s="44"/>
      <c r="CJ793" s="44"/>
      <c r="CK793" s="44"/>
      <c r="CL793" s="44"/>
      <c r="CM793" s="44"/>
      <c r="CN793" s="44"/>
      <c r="CO793" s="44"/>
      <c r="CP793" s="44"/>
      <c r="CQ793" s="44"/>
      <c r="CR793" s="44"/>
      <c r="CS793" s="44"/>
      <c r="CT793" s="44"/>
      <c r="CU793" s="44"/>
      <c r="CV793" s="44"/>
      <c r="CW793" s="44"/>
      <c r="CX793" s="44"/>
      <c r="CY793" s="44"/>
      <c r="CZ793" s="44"/>
      <c r="DA793" s="44"/>
      <c r="DB793" s="44"/>
      <c r="DC793" s="44"/>
      <c r="DD793" s="44"/>
      <c r="DE793" s="44"/>
      <c r="DF793" s="44"/>
      <c r="DG793" s="44"/>
      <c r="DH793" s="44"/>
      <c r="DI793" s="44"/>
      <c r="DJ793" s="44"/>
      <c r="DK793" s="44"/>
      <c r="DL793" s="44"/>
      <c r="DM793" s="44"/>
      <c r="DN793" s="44"/>
      <c r="DO793" s="44"/>
      <c r="DP793" s="44"/>
      <c r="DQ793" s="44"/>
      <c r="DR793" s="44"/>
      <c r="DS793" s="44"/>
      <c r="DT793" s="44"/>
      <c r="DU793" s="44"/>
      <c r="DV793" s="44"/>
      <c r="DW793" s="44"/>
      <c r="DX793" s="44"/>
      <c r="DY793" s="44"/>
      <c r="DZ793" s="44"/>
      <c r="EA793" s="44"/>
      <c r="EB793" s="44"/>
      <c r="EC793" s="44"/>
      <c r="ED793" s="44"/>
      <c r="EE793" s="44"/>
      <c r="EF793" s="44"/>
      <c r="EG793" s="44"/>
      <c r="EH793" s="44"/>
      <c r="EI793" s="44"/>
      <c r="EJ793" s="44"/>
      <c r="EK793" s="44"/>
      <c r="EL793" s="44"/>
      <c r="EM793" s="44"/>
      <c r="EN793" s="44"/>
      <c r="EO793" s="44"/>
      <c r="EP793" s="44"/>
      <c r="EQ793" s="44"/>
      <c r="ER793" s="44"/>
      <c r="ES793" s="44"/>
      <c r="ET793" s="44"/>
      <c r="EU793" s="44"/>
      <c r="EV793" s="44"/>
      <c r="EW793" s="44"/>
      <c r="EX793" s="44"/>
      <c r="EY793" s="44"/>
      <c r="EZ793" s="44"/>
      <c r="FA793" s="44"/>
      <c r="FB793" s="44"/>
      <c r="FC793" s="44"/>
      <c r="FD793" s="44"/>
      <c r="FE793" s="44"/>
      <c r="FF793" s="44"/>
      <c r="FG793" s="44"/>
      <c r="FH793" s="44"/>
      <c r="FI793" s="44"/>
      <c r="FJ793" s="44"/>
      <c r="FK793" s="44"/>
      <c r="FL793" s="44"/>
      <c r="FM793" s="44"/>
      <c r="FN793" s="44"/>
      <c r="FO793" s="44"/>
      <c r="FP793" s="44"/>
      <c r="FQ793" s="44"/>
      <c r="FR793" s="44"/>
      <c r="FS793" s="44"/>
      <c r="FT793" s="44"/>
      <c r="FU793" s="44"/>
      <c r="FV793" s="44"/>
      <c r="FW793" s="44"/>
      <c r="FX793" s="44"/>
      <c r="FY793" s="44"/>
      <c r="FZ793" s="44"/>
      <c r="GA793" s="44"/>
      <c r="GB793" s="44"/>
    </row>
    <row r="794" customFormat="false" ht="15.75" hidden="false" customHeight="false" outlineLevel="0" collapsed="false">
      <c r="V794" s="44"/>
      <c r="W794" s="44"/>
      <c r="X794" s="44"/>
      <c r="Y794" s="44"/>
      <c r="Z794" s="44"/>
      <c r="AA794" s="44"/>
      <c r="AB794" s="44"/>
      <c r="AC794" s="44"/>
      <c r="AD794" s="44"/>
      <c r="AE794" s="44"/>
      <c r="AF794" s="44"/>
      <c r="AG794" s="44"/>
      <c r="AH794" s="44"/>
      <c r="AI794" s="44"/>
      <c r="AJ794" s="44"/>
      <c r="AK794" s="44"/>
      <c r="AL794" s="44"/>
      <c r="AM794" s="44"/>
      <c r="AN794" s="44"/>
      <c r="AO794" s="44"/>
      <c r="AP794" s="44"/>
      <c r="AQ794" s="44"/>
      <c r="AR794" s="44"/>
      <c r="AS794" s="44"/>
      <c r="AT794" s="44"/>
      <c r="AU794" s="44"/>
      <c r="AV794" s="44"/>
      <c r="AW794" s="44"/>
      <c r="AX794" s="44"/>
      <c r="AY794" s="44"/>
      <c r="AZ794" s="44"/>
      <c r="BA794" s="44"/>
      <c r="BB794" s="44"/>
      <c r="BC794" s="44"/>
      <c r="BD794" s="44"/>
      <c r="BE794" s="44"/>
      <c r="BF794" s="44"/>
      <c r="BG794" s="44"/>
      <c r="BH794" s="44"/>
      <c r="BI794" s="44"/>
      <c r="BJ794" s="44"/>
      <c r="BK794" s="44"/>
      <c r="BL794" s="44"/>
      <c r="BM794" s="44"/>
      <c r="BN794" s="44"/>
      <c r="BO794" s="44"/>
      <c r="BP794" s="44"/>
      <c r="BQ794" s="44"/>
      <c r="BR794" s="44"/>
      <c r="BS794" s="44"/>
      <c r="BT794" s="44"/>
      <c r="BU794" s="44"/>
      <c r="BV794" s="44"/>
      <c r="BW794" s="44"/>
      <c r="BX794" s="44"/>
      <c r="BY794" s="44"/>
      <c r="BZ794" s="44"/>
      <c r="CA794" s="44"/>
      <c r="CB794" s="44"/>
      <c r="CC794" s="44"/>
      <c r="CD794" s="44"/>
      <c r="CE794" s="44"/>
      <c r="CF794" s="44"/>
      <c r="CG794" s="44"/>
      <c r="CH794" s="44"/>
      <c r="CI794" s="44"/>
      <c r="CJ794" s="44"/>
      <c r="CK794" s="44"/>
      <c r="CL794" s="44"/>
      <c r="CM794" s="44"/>
      <c r="CN794" s="44"/>
      <c r="CO794" s="44"/>
      <c r="CP794" s="44"/>
      <c r="CQ794" s="44"/>
      <c r="CR794" s="44"/>
      <c r="CS794" s="44"/>
      <c r="CT794" s="44"/>
      <c r="CU794" s="44"/>
      <c r="CV794" s="44"/>
      <c r="CW794" s="44"/>
      <c r="CX794" s="44"/>
      <c r="CY794" s="44"/>
      <c r="CZ794" s="44"/>
      <c r="DA794" s="44"/>
      <c r="DB794" s="44"/>
      <c r="DC794" s="44"/>
      <c r="DD794" s="44"/>
      <c r="DE794" s="44"/>
      <c r="DF794" s="44"/>
      <c r="DG794" s="44"/>
      <c r="DH794" s="44"/>
      <c r="DI794" s="44"/>
      <c r="DJ794" s="44"/>
      <c r="DK794" s="44"/>
      <c r="DL794" s="44"/>
      <c r="DM794" s="44"/>
      <c r="DN794" s="44"/>
      <c r="DO794" s="44"/>
      <c r="DP794" s="44"/>
      <c r="DQ794" s="44"/>
      <c r="DR794" s="44"/>
      <c r="DS794" s="44"/>
      <c r="DT794" s="44"/>
      <c r="DU794" s="44"/>
      <c r="DV794" s="44"/>
      <c r="DW794" s="44"/>
      <c r="DX794" s="44"/>
      <c r="DY794" s="44"/>
      <c r="DZ794" s="44"/>
      <c r="EA794" s="44"/>
      <c r="EB794" s="44"/>
      <c r="EC794" s="44"/>
      <c r="ED794" s="44"/>
      <c r="EE794" s="44"/>
      <c r="EF794" s="44"/>
      <c r="EG794" s="44"/>
      <c r="EH794" s="44"/>
      <c r="EI794" s="44"/>
      <c r="EJ794" s="44"/>
      <c r="EK794" s="44"/>
      <c r="EL794" s="44"/>
      <c r="EM794" s="44"/>
      <c r="EN794" s="44"/>
      <c r="EO794" s="44"/>
      <c r="EP794" s="44"/>
      <c r="EQ794" s="44"/>
      <c r="ER794" s="44"/>
      <c r="ES794" s="44"/>
      <c r="ET794" s="44"/>
      <c r="EU794" s="44"/>
      <c r="EV794" s="44"/>
      <c r="EW794" s="44"/>
      <c r="EX794" s="44"/>
      <c r="EY794" s="44"/>
      <c r="EZ794" s="44"/>
      <c r="FA794" s="44"/>
      <c r="FB794" s="44"/>
      <c r="FC794" s="44"/>
      <c r="FD794" s="44"/>
      <c r="FE794" s="44"/>
      <c r="FF794" s="44"/>
      <c r="FG794" s="44"/>
      <c r="FH794" s="44"/>
      <c r="FI794" s="44"/>
      <c r="FJ794" s="44"/>
      <c r="FK794" s="44"/>
      <c r="FL794" s="44"/>
      <c r="FM794" s="44"/>
      <c r="FN794" s="44"/>
      <c r="FO794" s="44"/>
      <c r="FP794" s="44"/>
      <c r="FQ794" s="44"/>
      <c r="FR794" s="44"/>
      <c r="FS794" s="44"/>
      <c r="FT794" s="44"/>
      <c r="FU794" s="44"/>
      <c r="FV794" s="44"/>
      <c r="FW794" s="44"/>
      <c r="FX794" s="44"/>
      <c r="FY794" s="44"/>
      <c r="FZ794" s="44"/>
      <c r="GA794" s="44"/>
      <c r="GB794" s="44"/>
    </row>
    <row r="795" customFormat="false" ht="15.75" hidden="false" customHeight="false" outlineLevel="0" collapsed="false">
      <c r="V795" s="44"/>
      <c r="W795" s="44"/>
      <c r="X795" s="44"/>
      <c r="Y795" s="44"/>
      <c r="Z795" s="44"/>
      <c r="AA795" s="44"/>
      <c r="AB795" s="44"/>
      <c r="AC795" s="44"/>
      <c r="AD795" s="44"/>
      <c r="AE795" s="44"/>
      <c r="AF795" s="44"/>
      <c r="AG795" s="44"/>
      <c r="AH795" s="44"/>
      <c r="AI795" s="44"/>
      <c r="AJ795" s="44"/>
      <c r="AK795" s="44"/>
      <c r="AL795" s="44"/>
      <c r="AM795" s="44"/>
      <c r="AN795" s="44"/>
      <c r="AO795" s="44"/>
      <c r="AP795" s="44"/>
      <c r="AQ795" s="44"/>
      <c r="AR795" s="44"/>
      <c r="AS795" s="44"/>
      <c r="AT795" s="44"/>
      <c r="AU795" s="44"/>
      <c r="AV795" s="44"/>
      <c r="AW795" s="44"/>
      <c r="AX795" s="44"/>
      <c r="AY795" s="44"/>
      <c r="AZ795" s="44"/>
      <c r="BA795" s="44"/>
      <c r="BB795" s="44"/>
      <c r="BC795" s="44"/>
      <c r="BD795" s="44"/>
      <c r="BE795" s="44"/>
      <c r="BF795" s="44"/>
      <c r="BG795" s="44"/>
      <c r="BH795" s="44"/>
      <c r="BI795" s="44"/>
      <c r="BJ795" s="44"/>
      <c r="BK795" s="44"/>
      <c r="BL795" s="44"/>
      <c r="BM795" s="44"/>
      <c r="BN795" s="44"/>
      <c r="BO795" s="44"/>
      <c r="BP795" s="44"/>
      <c r="BQ795" s="44"/>
      <c r="BR795" s="44"/>
      <c r="BS795" s="44"/>
      <c r="BT795" s="44"/>
      <c r="BU795" s="44"/>
      <c r="BV795" s="44"/>
      <c r="BW795" s="44"/>
      <c r="BX795" s="44"/>
      <c r="BY795" s="44"/>
      <c r="BZ795" s="44"/>
      <c r="CA795" s="44"/>
      <c r="CB795" s="44"/>
      <c r="CC795" s="44"/>
      <c r="CD795" s="44"/>
      <c r="CE795" s="44"/>
      <c r="CF795" s="44"/>
      <c r="CG795" s="44"/>
      <c r="CH795" s="44"/>
      <c r="CI795" s="44"/>
      <c r="CJ795" s="44"/>
      <c r="CK795" s="44"/>
      <c r="CL795" s="44"/>
      <c r="CM795" s="44"/>
      <c r="CN795" s="44"/>
      <c r="CO795" s="44"/>
      <c r="CP795" s="44"/>
      <c r="CQ795" s="44"/>
      <c r="CR795" s="44"/>
      <c r="CS795" s="44"/>
      <c r="CT795" s="44"/>
      <c r="CU795" s="44"/>
      <c r="CV795" s="44"/>
      <c r="CW795" s="44"/>
      <c r="CX795" s="44"/>
      <c r="CY795" s="44"/>
      <c r="CZ795" s="44"/>
      <c r="DA795" s="44"/>
      <c r="DB795" s="44"/>
      <c r="DC795" s="44"/>
      <c r="DD795" s="44"/>
      <c r="DE795" s="44"/>
      <c r="DF795" s="44"/>
      <c r="DG795" s="44"/>
      <c r="DH795" s="44"/>
      <c r="DI795" s="44"/>
      <c r="DJ795" s="44"/>
      <c r="DK795" s="44"/>
      <c r="DL795" s="44"/>
      <c r="DM795" s="44"/>
      <c r="DN795" s="44"/>
      <c r="DO795" s="44"/>
      <c r="DP795" s="44"/>
      <c r="DQ795" s="44"/>
      <c r="DR795" s="44"/>
      <c r="DS795" s="44"/>
      <c r="DT795" s="44"/>
      <c r="DU795" s="44"/>
      <c r="DV795" s="44"/>
      <c r="DW795" s="44"/>
      <c r="DX795" s="44"/>
      <c r="DY795" s="44"/>
      <c r="DZ795" s="44"/>
      <c r="EA795" s="44"/>
      <c r="EB795" s="44"/>
      <c r="EC795" s="44"/>
      <c r="ED795" s="44"/>
      <c r="EE795" s="44"/>
      <c r="EF795" s="44"/>
      <c r="EG795" s="44"/>
      <c r="EH795" s="44"/>
      <c r="EI795" s="44"/>
      <c r="EJ795" s="44"/>
      <c r="EK795" s="44"/>
      <c r="EL795" s="44"/>
      <c r="EM795" s="44"/>
      <c r="EN795" s="44"/>
      <c r="EO795" s="44"/>
      <c r="EP795" s="44"/>
      <c r="EQ795" s="44"/>
      <c r="ER795" s="44"/>
      <c r="ES795" s="44"/>
      <c r="ET795" s="44"/>
      <c r="EU795" s="44"/>
      <c r="EV795" s="44"/>
      <c r="EW795" s="44"/>
      <c r="EX795" s="44"/>
      <c r="EY795" s="44"/>
      <c r="EZ795" s="44"/>
      <c r="FA795" s="44"/>
      <c r="FB795" s="44"/>
      <c r="FC795" s="44"/>
      <c r="FD795" s="44"/>
      <c r="FE795" s="44"/>
      <c r="FF795" s="44"/>
      <c r="FG795" s="44"/>
      <c r="FH795" s="44"/>
      <c r="FI795" s="44"/>
      <c r="FJ795" s="44"/>
      <c r="FK795" s="44"/>
      <c r="FL795" s="44"/>
      <c r="FM795" s="44"/>
      <c r="FN795" s="44"/>
      <c r="FO795" s="44"/>
      <c r="FP795" s="44"/>
      <c r="FQ795" s="44"/>
      <c r="FR795" s="44"/>
      <c r="FS795" s="44"/>
      <c r="FT795" s="44"/>
      <c r="FU795" s="44"/>
      <c r="FV795" s="44"/>
      <c r="FW795" s="44"/>
      <c r="FX795" s="44"/>
      <c r="FY795" s="44"/>
      <c r="FZ795" s="44"/>
      <c r="GA795" s="44"/>
      <c r="GB795" s="44"/>
    </row>
    <row r="796" customFormat="false" ht="15.75" hidden="false" customHeight="false" outlineLevel="0" collapsed="false">
      <c r="V796" s="44"/>
      <c r="W796" s="44"/>
      <c r="X796" s="44"/>
      <c r="Y796" s="44"/>
      <c r="Z796" s="44"/>
      <c r="AA796" s="44"/>
      <c r="AB796" s="44"/>
      <c r="AC796" s="44"/>
      <c r="AD796" s="44"/>
      <c r="AE796" s="44"/>
      <c r="AF796" s="44"/>
      <c r="AG796" s="44"/>
      <c r="AH796" s="44"/>
      <c r="AI796" s="44"/>
      <c r="AJ796" s="44"/>
      <c r="AK796" s="44"/>
      <c r="AL796" s="44"/>
      <c r="AM796" s="44"/>
      <c r="AN796" s="44"/>
      <c r="AO796" s="44"/>
      <c r="AP796" s="44"/>
      <c r="AQ796" s="44"/>
      <c r="AR796" s="44"/>
      <c r="AS796" s="44"/>
      <c r="AT796" s="44"/>
      <c r="AU796" s="44"/>
      <c r="AV796" s="44"/>
      <c r="AW796" s="44"/>
      <c r="AX796" s="44"/>
      <c r="AY796" s="44"/>
      <c r="AZ796" s="44"/>
      <c r="BA796" s="44"/>
      <c r="BB796" s="44"/>
      <c r="BC796" s="44"/>
      <c r="BD796" s="44"/>
      <c r="BE796" s="44"/>
      <c r="BF796" s="44"/>
      <c r="BG796" s="44"/>
      <c r="BH796" s="44"/>
      <c r="BI796" s="44"/>
      <c r="BJ796" s="44"/>
      <c r="BK796" s="44"/>
      <c r="BL796" s="44"/>
      <c r="BM796" s="44"/>
      <c r="BN796" s="44"/>
      <c r="BO796" s="44"/>
      <c r="BP796" s="44"/>
      <c r="BQ796" s="44"/>
      <c r="BR796" s="44"/>
      <c r="BS796" s="44"/>
      <c r="BT796" s="44"/>
      <c r="BU796" s="44"/>
      <c r="BV796" s="44"/>
      <c r="BW796" s="44"/>
      <c r="BX796" s="44"/>
      <c r="BY796" s="44"/>
      <c r="BZ796" s="44"/>
      <c r="CA796" s="44"/>
      <c r="CB796" s="44"/>
      <c r="CC796" s="44"/>
      <c r="CD796" s="44"/>
      <c r="CE796" s="44"/>
      <c r="CF796" s="44"/>
      <c r="CG796" s="44"/>
      <c r="CH796" s="44"/>
      <c r="CI796" s="44"/>
      <c r="CJ796" s="44"/>
      <c r="CK796" s="44"/>
      <c r="CL796" s="44"/>
      <c r="CM796" s="44"/>
      <c r="CN796" s="44"/>
      <c r="CO796" s="44"/>
      <c r="CP796" s="44"/>
      <c r="CQ796" s="44"/>
      <c r="CR796" s="44"/>
      <c r="CS796" s="44"/>
      <c r="CT796" s="44"/>
      <c r="CU796" s="44"/>
      <c r="CV796" s="44"/>
      <c r="CW796" s="44"/>
      <c r="CX796" s="44"/>
      <c r="CY796" s="44"/>
      <c r="CZ796" s="44"/>
      <c r="DA796" s="44"/>
      <c r="DB796" s="44"/>
      <c r="DC796" s="44"/>
      <c r="DD796" s="44"/>
      <c r="DE796" s="44"/>
      <c r="DF796" s="44"/>
      <c r="DG796" s="44"/>
      <c r="DH796" s="44"/>
      <c r="DI796" s="44"/>
      <c r="DJ796" s="44"/>
      <c r="DK796" s="44"/>
      <c r="DL796" s="44"/>
      <c r="DM796" s="44"/>
      <c r="DN796" s="44"/>
      <c r="DO796" s="44"/>
      <c r="DP796" s="44"/>
      <c r="DQ796" s="44"/>
      <c r="DR796" s="44"/>
      <c r="DS796" s="44"/>
      <c r="DT796" s="44"/>
      <c r="DU796" s="44"/>
      <c r="DV796" s="44"/>
      <c r="DW796" s="44"/>
      <c r="DX796" s="44"/>
      <c r="DY796" s="44"/>
      <c r="DZ796" s="44"/>
      <c r="EA796" s="44"/>
      <c r="EB796" s="44"/>
      <c r="EC796" s="44"/>
      <c r="ED796" s="44"/>
      <c r="EE796" s="44"/>
      <c r="EF796" s="44"/>
      <c r="EG796" s="44"/>
      <c r="EH796" s="44"/>
      <c r="EI796" s="44"/>
      <c r="EJ796" s="44"/>
      <c r="EK796" s="44"/>
      <c r="EL796" s="44"/>
      <c r="EM796" s="44"/>
      <c r="EN796" s="44"/>
      <c r="EO796" s="44"/>
      <c r="EP796" s="44"/>
      <c r="EQ796" s="44"/>
      <c r="ER796" s="44"/>
      <c r="ES796" s="44"/>
      <c r="ET796" s="44"/>
      <c r="EU796" s="44"/>
      <c r="EV796" s="44"/>
      <c r="EW796" s="44"/>
      <c r="EX796" s="44"/>
      <c r="EY796" s="44"/>
      <c r="EZ796" s="44"/>
      <c r="FA796" s="44"/>
      <c r="FB796" s="44"/>
      <c r="FC796" s="44"/>
      <c r="FD796" s="44"/>
      <c r="FE796" s="44"/>
      <c r="FF796" s="44"/>
      <c r="FG796" s="44"/>
      <c r="FH796" s="44"/>
      <c r="FI796" s="44"/>
      <c r="FJ796" s="44"/>
      <c r="FK796" s="44"/>
      <c r="FL796" s="44"/>
      <c r="FM796" s="44"/>
      <c r="FN796" s="44"/>
      <c r="FO796" s="44"/>
      <c r="FP796" s="44"/>
      <c r="FQ796" s="44"/>
      <c r="FR796" s="44"/>
      <c r="FS796" s="44"/>
      <c r="FT796" s="44"/>
      <c r="FU796" s="44"/>
      <c r="FV796" s="44"/>
      <c r="FW796" s="44"/>
      <c r="FX796" s="44"/>
      <c r="FY796" s="44"/>
      <c r="FZ796" s="44"/>
      <c r="GA796" s="44"/>
      <c r="GB796" s="44"/>
    </row>
    <row r="797" customFormat="false" ht="15.75" hidden="false" customHeight="false" outlineLevel="0" collapsed="false">
      <c r="V797" s="44"/>
      <c r="W797" s="44"/>
      <c r="X797" s="44"/>
      <c r="Y797" s="44"/>
      <c r="Z797" s="44"/>
      <c r="AA797" s="44"/>
      <c r="AB797" s="44"/>
      <c r="AC797" s="44"/>
      <c r="AD797" s="44"/>
      <c r="AE797" s="44"/>
      <c r="AF797" s="44"/>
      <c r="AG797" s="44"/>
      <c r="AH797" s="44"/>
      <c r="AI797" s="44"/>
      <c r="AJ797" s="44"/>
      <c r="AK797" s="44"/>
      <c r="AL797" s="44"/>
      <c r="AM797" s="44"/>
      <c r="AN797" s="44"/>
      <c r="AO797" s="44"/>
      <c r="AP797" s="44"/>
      <c r="AQ797" s="44"/>
      <c r="AR797" s="44"/>
      <c r="AS797" s="44"/>
      <c r="AT797" s="44"/>
      <c r="AU797" s="44"/>
      <c r="AV797" s="44"/>
      <c r="AW797" s="44"/>
      <c r="AX797" s="44"/>
      <c r="AY797" s="44"/>
      <c r="AZ797" s="44"/>
      <c r="BA797" s="44"/>
      <c r="BB797" s="44"/>
      <c r="BC797" s="44"/>
      <c r="BD797" s="44"/>
      <c r="BE797" s="44"/>
      <c r="BF797" s="44"/>
      <c r="BG797" s="44"/>
      <c r="BH797" s="44"/>
      <c r="BI797" s="44"/>
      <c r="BJ797" s="44"/>
      <c r="BK797" s="44"/>
      <c r="BL797" s="44"/>
      <c r="BM797" s="44"/>
      <c r="BN797" s="44"/>
      <c r="BO797" s="44"/>
      <c r="BP797" s="44"/>
      <c r="BQ797" s="44"/>
      <c r="BR797" s="44"/>
      <c r="BS797" s="44"/>
      <c r="BT797" s="44"/>
      <c r="BU797" s="44"/>
      <c r="BV797" s="44"/>
      <c r="BW797" s="44"/>
      <c r="BX797" s="44"/>
      <c r="BY797" s="44"/>
      <c r="BZ797" s="44"/>
      <c r="CA797" s="44"/>
      <c r="CB797" s="44"/>
      <c r="CC797" s="44"/>
      <c r="CD797" s="44"/>
      <c r="CE797" s="44"/>
      <c r="CF797" s="44"/>
      <c r="CG797" s="44"/>
      <c r="CH797" s="44"/>
      <c r="CI797" s="44"/>
      <c r="CJ797" s="44"/>
      <c r="CK797" s="44"/>
      <c r="CL797" s="44"/>
      <c r="CM797" s="44"/>
      <c r="CN797" s="44"/>
      <c r="CO797" s="44"/>
      <c r="CP797" s="44"/>
      <c r="CQ797" s="44"/>
      <c r="CR797" s="44"/>
      <c r="CS797" s="44"/>
      <c r="CT797" s="44"/>
      <c r="CU797" s="44"/>
      <c r="CV797" s="44"/>
      <c r="CW797" s="44"/>
      <c r="CX797" s="44"/>
      <c r="CY797" s="44"/>
      <c r="CZ797" s="44"/>
      <c r="DA797" s="44"/>
      <c r="DB797" s="44"/>
      <c r="DC797" s="44"/>
      <c r="DD797" s="44"/>
      <c r="DE797" s="44"/>
      <c r="DF797" s="44"/>
      <c r="DG797" s="44"/>
      <c r="DH797" s="44"/>
      <c r="DI797" s="44"/>
      <c r="DJ797" s="44"/>
      <c r="DK797" s="44"/>
      <c r="DL797" s="44"/>
      <c r="DM797" s="44"/>
      <c r="DN797" s="44"/>
      <c r="DO797" s="44"/>
      <c r="DP797" s="44"/>
      <c r="DQ797" s="44"/>
      <c r="DR797" s="44"/>
      <c r="DS797" s="44"/>
      <c r="DT797" s="44"/>
      <c r="DU797" s="44"/>
      <c r="DV797" s="44"/>
      <c r="DW797" s="44"/>
      <c r="DX797" s="44"/>
      <c r="DY797" s="44"/>
      <c r="DZ797" s="44"/>
      <c r="EA797" s="44"/>
      <c r="EB797" s="44"/>
      <c r="EC797" s="44"/>
      <c r="ED797" s="44"/>
      <c r="EE797" s="44"/>
      <c r="EF797" s="44"/>
      <c r="EG797" s="44"/>
      <c r="EH797" s="44"/>
      <c r="EI797" s="44"/>
      <c r="EJ797" s="44"/>
      <c r="EK797" s="44"/>
      <c r="EL797" s="44"/>
      <c r="EM797" s="44"/>
      <c r="EN797" s="44"/>
      <c r="EO797" s="44"/>
      <c r="EP797" s="44"/>
      <c r="EQ797" s="44"/>
      <c r="ER797" s="44"/>
      <c r="ES797" s="44"/>
      <c r="ET797" s="44"/>
      <c r="EU797" s="44"/>
      <c r="EV797" s="44"/>
      <c r="EW797" s="44"/>
      <c r="EX797" s="44"/>
      <c r="EY797" s="44"/>
      <c r="EZ797" s="44"/>
      <c r="FA797" s="44"/>
      <c r="FB797" s="44"/>
      <c r="FC797" s="44"/>
      <c r="FD797" s="44"/>
      <c r="FE797" s="44"/>
      <c r="FF797" s="44"/>
      <c r="FG797" s="44"/>
      <c r="FH797" s="44"/>
      <c r="FI797" s="44"/>
      <c r="FJ797" s="44"/>
      <c r="FK797" s="44"/>
      <c r="FL797" s="44"/>
      <c r="FM797" s="44"/>
      <c r="FN797" s="44"/>
      <c r="FO797" s="44"/>
      <c r="FP797" s="44"/>
      <c r="FQ797" s="44"/>
      <c r="FR797" s="44"/>
      <c r="FS797" s="44"/>
      <c r="FT797" s="44"/>
      <c r="FU797" s="44"/>
      <c r="FV797" s="44"/>
      <c r="FW797" s="44"/>
      <c r="FX797" s="44"/>
      <c r="FY797" s="44"/>
      <c r="FZ797" s="44"/>
      <c r="GA797" s="44"/>
      <c r="GB797" s="44"/>
    </row>
    <row r="798" customFormat="false" ht="15.75" hidden="false" customHeight="false" outlineLevel="0" collapsed="false">
      <c r="V798" s="44"/>
      <c r="W798" s="44"/>
      <c r="X798" s="44"/>
      <c r="Y798" s="44"/>
      <c r="Z798" s="44"/>
      <c r="AA798" s="44"/>
      <c r="AB798" s="44"/>
      <c r="AC798" s="44"/>
      <c r="AD798" s="44"/>
      <c r="AE798" s="44"/>
      <c r="AF798" s="44"/>
      <c r="AG798" s="44"/>
      <c r="AH798" s="44"/>
      <c r="AI798" s="44"/>
      <c r="AJ798" s="44"/>
      <c r="AK798" s="44"/>
      <c r="AL798" s="44"/>
      <c r="AM798" s="44"/>
      <c r="AN798" s="44"/>
      <c r="AO798" s="44"/>
      <c r="AP798" s="44"/>
      <c r="AQ798" s="44"/>
      <c r="AR798" s="44"/>
      <c r="AS798" s="44"/>
      <c r="AT798" s="44"/>
      <c r="AU798" s="44"/>
      <c r="AV798" s="44"/>
      <c r="AW798" s="44"/>
      <c r="AX798" s="44"/>
      <c r="AY798" s="44"/>
      <c r="AZ798" s="44"/>
      <c r="BA798" s="44"/>
      <c r="BB798" s="44"/>
      <c r="BC798" s="44"/>
      <c r="BD798" s="44"/>
      <c r="BE798" s="44"/>
      <c r="BF798" s="44"/>
      <c r="BG798" s="44"/>
      <c r="BH798" s="44"/>
      <c r="BI798" s="44"/>
      <c r="BJ798" s="44"/>
      <c r="BK798" s="44"/>
      <c r="BL798" s="44"/>
      <c r="BM798" s="44"/>
      <c r="BN798" s="44"/>
      <c r="BO798" s="44"/>
      <c r="BP798" s="44"/>
      <c r="BQ798" s="44"/>
      <c r="BR798" s="44"/>
      <c r="BS798" s="44"/>
      <c r="BT798" s="44"/>
      <c r="BU798" s="44"/>
      <c r="BV798" s="44"/>
      <c r="BW798" s="44"/>
      <c r="BX798" s="44"/>
      <c r="BY798" s="44"/>
      <c r="BZ798" s="44"/>
      <c r="CA798" s="44"/>
      <c r="CB798" s="44"/>
      <c r="CC798" s="44"/>
      <c r="CD798" s="44"/>
      <c r="CE798" s="44"/>
      <c r="CF798" s="44"/>
      <c r="CG798" s="44"/>
      <c r="CH798" s="44"/>
      <c r="CI798" s="44"/>
      <c r="CJ798" s="44"/>
      <c r="CK798" s="44"/>
      <c r="CL798" s="44"/>
      <c r="CM798" s="44"/>
      <c r="CN798" s="44"/>
      <c r="CO798" s="44"/>
      <c r="CP798" s="44"/>
      <c r="CQ798" s="44"/>
      <c r="CR798" s="44"/>
      <c r="CS798" s="44"/>
      <c r="CT798" s="44"/>
      <c r="CU798" s="44"/>
      <c r="CV798" s="44"/>
      <c r="CW798" s="44"/>
      <c r="CX798" s="44"/>
      <c r="CY798" s="44"/>
      <c r="CZ798" s="44"/>
      <c r="DA798" s="44"/>
      <c r="DB798" s="44"/>
      <c r="DC798" s="44"/>
      <c r="DD798" s="44"/>
      <c r="DE798" s="44"/>
      <c r="DF798" s="44"/>
      <c r="DG798" s="44"/>
      <c r="DH798" s="44"/>
      <c r="DI798" s="44"/>
      <c r="DJ798" s="44"/>
      <c r="DK798" s="44"/>
      <c r="DL798" s="44"/>
      <c r="DM798" s="44"/>
      <c r="DN798" s="44"/>
      <c r="DO798" s="44"/>
      <c r="DP798" s="44"/>
      <c r="DQ798" s="44"/>
      <c r="DR798" s="44"/>
      <c r="DS798" s="44"/>
      <c r="DT798" s="44"/>
      <c r="DU798" s="44"/>
      <c r="DV798" s="44"/>
      <c r="DW798" s="44"/>
      <c r="DX798" s="44"/>
      <c r="DY798" s="44"/>
      <c r="DZ798" s="44"/>
      <c r="EA798" s="44"/>
      <c r="EB798" s="44"/>
      <c r="EC798" s="44"/>
      <c r="ED798" s="44"/>
      <c r="EE798" s="44"/>
      <c r="EF798" s="44"/>
      <c r="EG798" s="44"/>
      <c r="EH798" s="44"/>
      <c r="EI798" s="44"/>
      <c r="EJ798" s="44"/>
      <c r="EK798" s="44"/>
      <c r="EL798" s="44"/>
      <c r="EM798" s="44"/>
      <c r="EN798" s="44"/>
      <c r="EO798" s="44"/>
      <c r="EP798" s="44"/>
      <c r="EQ798" s="44"/>
      <c r="ER798" s="44"/>
      <c r="ES798" s="44"/>
      <c r="ET798" s="44"/>
      <c r="EU798" s="44"/>
      <c r="EV798" s="44"/>
      <c r="EW798" s="44"/>
      <c r="EX798" s="44"/>
      <c r="EY798" s="44"/>
      <c r="EZ798" s="44"/>
      <c r="FA798" s="44"/>
      <c r="FB798" s="44"/>
      <c r="FC798" s="44"/>
      <c r="FD798" s="44"/>
      <c r="FE798" s="44"/>
      <c r="FF798" s="44"/>
      <c r="FG798" s="44"/>
      <c r="FH798" s="44"/>
      <c r="FI798" s="44"/>
      <c r="FJ798" s="44"/>
      <c r="FK798" s="44"/>
      <c r="FL798" s="44"/>
      <c r="FM798" s="44"/>
      <c r="FN798" s="44"/>
      <c r="FO798" s="44"/>
      <c r="FP798" s="44"/>
      <c r="FQ798" s="44"/>
      <c r="FR798" s="44"/>
      <c r="FS798" s="44"/>
      <c r="FT798" s="44"/>
      <c r="FU798" s="44"/>
      <c r="FV798" s="44"/>
      <c r="FW798" s="44"/>
      <c r="FX798" s="44"/>
      <c r="FY798" s="44"/>
      <c r="FZ798" s="44"/>
      <c r="GA798" s="44"/>
      <c r="GB798" s="44"/>
    </row>
    <row r="799" customFormat="false" ht="15.75" hidden="false" customHeight="false" outlineLevel="0" collapsed="false">
      <c r="V799" s="44"/>
      <c r="W799" s="44"/>
      <c r="X799" s="44"/>
      <c r="Y799" s="44"/>
      <c r="Z799" s="44"/>
      <c r="AA799" s="44"/>
      <c r="AB799" s="44"/>
      <c r="AC799" s="44"/>
      <c r="AD799" s="44"/>
      <c r="AE799" s="44"/>
      <c r="AF799" s="44"/>
      <c r="AG799" s="44"/>
      <c r="AH799" s="44"/>
      <c r="AI799" s="44"/>
      <c r="AJ799" s="44"/>
      <c r="AK799" s="44"/>
      <c r="AL799" s="44"/>
      <c r="AM799" s="44"/>
      <c r="AN799" s="44"/>
      <c r="AO799" s="44"/>
      <c r="AP799" s="44"/>
      <c r="AQ799" s="44"/>
      <c r="AR799" s="44"/>
      <c r="AS799" s="44"/>
      <c r="AT799" s="44"/>
      <c r="AU799" s="44"/>
      <c r="AV799" s="44"/>
      <c r="AW799" s="44"/>
      <c r="AX799" s="44"/>
      <c r="AY799" s="44"/>
      <c r="AZ799" s="44"/>
      <c r="BA799" s="44"/>
      <c r="BB799" s="44"/>
      <c r="BC799" s="44"/>
      <c r="BD799" s="44"/>
      <c r="BE799" s="44"/>
      <c r="BF799" s="44"/>
      <c r="BG799" s="44"/>
      <c r="BH799" s="44"/>
      <c r="BI799" s="44"/>
      <c r="BJ799" s="44"/>
      <c r="BK799" s="44"/>
      <c r="BL799" s="44"/>
      <c r="BM799" s="44"/>
      <c r="BN799" s="44"/>
      <c r="BO799" s="44"/>
      <c r="BP799" s="44"/>
      <c r="BQ799" s="44"/>
      <c r="BR799" s="44"/>
      <c r="BS799" s="44"/>
      <c r="BT799" s="44"/>
      <c r="BU799" s="44"/>
      <c r="BV799" s="44"/>
      <c r="BW799" s="44"/>
      <c r="BX799" s="44"/>
      <c r="BY799" s="44"/>
      <c r="BZ799" s="44"/>
      <c r="CA799" s="44"/>
      <c r="CB799" s="44"/>
      <c r="CC799" s="44"/>
      <c r="CD799" s="44"/>
      <c r="CE799" s="44"/>
      <c r="CF799" s="44"/>
      <c r="CG799" s="44"/>
      <c r="CH799" s="44"/>
      <c r="CI799" s="44"/>
      <c r="CJ799" s="44"/>
      <c r="CK799" s="44"/>
      <c r="CL799" s="44"/>
      <c r="CM799" s="44"/>
      <c r="CN799" s="44"/>
      <c r="CO799" s="44"/>
      <c r="CP799" s="44"/>
      <c r="CQ799" s="44"/>
      <c r="CR799" s="44"/>
      <c r="CS799" s="44"/>
      <c r="CT799" s="44"/>
      <c r="CU799" s="44"/>
      <c r="CV799" s="44"/>
      <c r="CW799" s="44"/>
      <c r="CX799" s="44"/>
      <c r="CY799" s="44"/>
      <c r="CZ799" s="44"/>
      <c r="DA799" s="44"/>
      <c r="DB799" s="44"/>
      <c r="DC799" s="44"/>
      <c r="DD799" s="44"/>
      <c r="DE799" s="44"/>
      <c r="DF799" s="44"/>
      <c r="DG799" s="44"/>
      <c r="DH799" s="44"/>
      <c r="DI799" s="44"/>
      <c r="DJ799" s="44"/>
      <c r="DK799" s="44"/>
      <c r="DL799" s="44"/>
      <c r="DM799" s="44"/>
      <c r="DN799" s="44"/>
      <c r="DO799" s="44"/>
      <c r="DP799" s="44"/>
      <c r="DQ799" s="44"/>
      <c r="DR799" s="44"/>
      <c r="DS799" s="44"/>
      <c r="DT799" s="44"/>
      <c r="DU799" s="44"/>
      <c r="DV799" s="44"/>
      <c r="DW799" s="44"/>
      <c r="DX799" s="44"/>
      <c r="DY799" s="44"/>
      <c r="DZ799" s="44"/>
      <c r="EA799" s="44"/>
      <c r="EB799" s="44"/>
      <c r="EC799" s="44"/>
      <c r="ED799" s="44"/>
      <c r="EE799" s="44"/>
      <c r="EF799" s="44"/>
      <c r="EG799" s="44"/>
      <c r="EH799" s="44"/>
      <c r="EI799" s="44"/>
      <c r="EJ799" s="44"/>
      <c r="EK799" s="44"/>
      <c r="EL799" s="44"/>
      <c r="EM799" s="44"/>
      <c r="EN799" s="44"/>
      <c r="EO799" s="44"/>
      <c r="EP799" s="44"/>
      <c r="EQ799" s="44"/>
      <c r="ER799" s="44"/>
      <c r="ES799" s="44"/>
      <c r="ET799" s="44"/>
      <c r="EU799" s="44"/>
      <c r="EV799" s="44"/>
      <c r="EW799" s="44"/>
      <c r="EX799" s="44"/>
      <c r="EY799" s="44"/>
      <c r="EZ799" s="44"/>
      <c r="FA799" s="44"/>
      <c r="FB799" s="44"/>
      <c r="FC799" s="44"/>
      <c r="FD799" s="44"/>
      <c r="FE799" s="44"/>
      <c r="FF799" s="44"/>
      <c r="FG799" s="44"/>
      <c r="FH799" s="44"/>
      <c r="FI799" s="44"/>
      <c r="FJ799" s="44"/>
      <c r="FK799" s="44"/>
      <c r="FL799" s="44"/>
      <c r="FM799" s="44"/>
      <c r="FN799" s="44"/>
      <c r="FO799" s="44"/>
      <c r="FP799" s="44"/>
      <c r="FQ799" s="44"/>
      <c r="FR799" s="44"/>
      <c r="FS799" s="44"/>
      <c r="FT799" s="44"/>
      <c r="FU799" s="44"/>
      <c r="FV799" s="44"/>
      <c r="FW799" s="44"/>
      <c r="FX799" s="44"/>
      <c r="FY799" s="44"/>
      <c r="FZ799" s="44"/>
      <c r="GA799" s="44"/>
      <c r="GB799" s="44"/>
    </row>
    <row r="800" customFormat="false" ht="15.75" hidden="false" customHeight="false" outlineLevel="0" collapsed="false">
      <c r="V800" s="44"/>
      <c r="W800" s="44"/>
      <c r="X800" s="44"/>
      <c r="Y800" s="44"/>
      <c r="Z800" s="44"/>
      <c r="AA800" s="44"/>
      <c r="AB800" s="44"/>
      <c r="AC800" s="44"/>
      <c r="AD800" s="44"/>
      <c r="AE800" s="44"/>
      <c r="AF800" s="44"/>
      <c r="AG800" s="44"/>
      <c r="AH800" s="44"/>
      <c r="AI800" s="44"/>
      <c r="AJ800" s="44"/>
      <c r="AK800" s="44"/>
      <c r="AL800" s="44"/>
      <c r="AM800" s="44"/>
      <c r="AN800" s="44"/>
      <c r="AO800" s="44"/>
      <c r="AP800" s="44"/>
      <c r="AQ800" s="44"/>
      <c r="AR800" s="44"/>
      <c r="AS800" s="44"/>
      <c r="AT800" s="44"/>
      <c r="AU800" s="44"/>
      <c r="AV800" s="44"/>
      <c r="AW800" s="44"/>
      <c r="AX800" s="44"/>
      <c r="AY800" s="44"/>
      <c r="AZ800" s="44"/>
      <c r="BA800" s="44"/>
      <c r="BB800" s="44"/>
      <c r="BC800" s="44"/>
      <c r="BD800" s="44"/>
      <c r="BE800" s="44"/>
      <c r="BF800" s="44"/>
      <c r="BG800" s="44"/>
      <c r="BH800" s="44"/>
      <c r="BI800" s="44"/>
      <c r="BJ800" s="44"/>
      <c r="BK800" s="44"/>
      <c r="BL800" s="44"/>
      <c r="BM800" s="44"/>
      <c r="BN800" s="44"/>
      <c r="BO800" s="44"/>
      <c r="BP800" s="44"/>
      <c r="BQ800" s="44"/>
      <c r="BR800" s="44"/>
      <c r="BS800" s="44"/>
      <c r="BT800" s="44"/>
      <c r="BU800" s="44"/>
      <c r="BV800" s="44"/>
      <c r="BW800" s="44"/>
      <c r="BX800" s="44"/>
      <c r="BY800" s="44"/>
      <c r="BZ800" s="44"/>
      <c r="CA800" s="44"/>
      <c r="CB800" s="44"/>
      <c r="CC800" s="44"/>
      <c r="CD800" s="44"/>
      <c r="CE800" s="44"/>
      <c r="CF800" s="44"/>
      <c r="CG800" s="44"/>
      <c r="CH800" s="44"/>
      <c r="CI800" s="44"/>
      <c r="CJ800" s="44"/>
      <c r="CK800" s="44"/>
      <c r="CL800" s="44"/>
      <c r="CM800" s="44"/>
      <c r="CN800" s="44"/>
      <c r="CO800" s="44"/>
      <c r="CP800" s="44"/>
      <c r="CQ800" s="44"/>
      <c r="CR800" s="44"/>
      <c r="CS800" s="44"/>
      <c r="CT800" s="44"/>
      <c r="CU800" s="44"/>
      <c r="CV800" s="44"/>
      <c r="CW800" s="44"/>
      <c r="CX800" s="44"/>
      <c r="CY800" s="44"/>
      <c r="CZ800" s="44"/>
      <c r="DA800" s="44"/>
      <c r="DB800" s="44"/>
      <c r="DC800" s="44"/>
      <c r="DD800" s="44"/>
      <c r="DE800" s="44"/>
      <c r="DF800" s="44"/>
      <c r="DG800" s="44"/>
      <c r="DH800" s="44"/>
      <c r="DI800" s="44"/>
      <c r="DJ800" s="44"/>
      <c r="DK800" s="44"/>
      <c r="DL800" s="44"/>
      <c r="DM800" s="44"/>
      <c r="DN800" s="44"/>
      <c r="DO800" s="44"/>
      <c r="DP800" s="44"/>
      <c r="DQ800" s="44"/>
      <c r="DR800" s="44"/>
      <c r="DS800" s="44"/>
      <c r="DT800" s="44"/>
      <c r="DU800" s="44"/>
      <c r="DV800" s="44"/>
      <c r="DW800" s="44"/>
      <c r="DX800" s="44"/>
      <c r="DY800" s="44"/>
      <c r="DZ800" s="44"/>
      <c r="EA800" s="44"/>
      <c r="EB800" s="44"/>
      <c r="EC800" s="44"/>
      <c r="ED800" s="44"/>
      <c r="EE800" s="44"/>
      <c r="EF800" s="44"/>
      <c r="EG800" s="44"/>
      <c r="EH800" s="44"/>
      <c r="EI800" s="44"/>
      <c r="EJ800" s="44"/>
      <c r="EK800" s="44"/>
      <c r="EL800" s="44"/>
      <c r="EM800" s="44"/>
      <c r="EN800" s="44"/>
      <c r="EO800" s="44"/>
      <c r="EP800" s="44"/>
      <c r="EQ800" s="44"/>
      <c r="ER800" s="44"/>
      <c r="ES800" s="44"/>
      <c r="ET800" s="44"/>
      <c r="EU800" s="44"/>
      <c r="EV800" s="44"/>
      <c r="EW800" s="44"/>
      <c r="EX800" s="44"/>
      <c r="EY800" s="44"/>
      <c r="EZ800" s="44"/>
      <c r="FA800" s="44"/>
      <c r="FB800" s="44"/>
      <c r="FC800" s="44"/>
      <c r="FD800" s="44"/>
      <c r="FE800" s="44"/>
      <c r="FF800" s="44"/>
      <c r="FG800" s="44"/>
      <c r="FH800" s="44"/>
      <c r="FI800" s="44"/>
      <c r="FJ800" s="44"/>
      <c r="FK800" s="44"/>
      <c r="FL800" s="44"/>
      <c r="FM800" s="44"/>
      <c r="FN800" s="44"/>
      <c r="FO800" s="44"/>
      <c r="FP800" s="44"/>
      <c r="FQ800" s="44"/>
      <c r="FR800" s="44"/>
      <c r="FS800" s="44"/>
      <c r="FT800" s="44"/>
      <c r="FU800" s="44"/>
      <c r="FV800" s="44"/>
      <c r="FW800" s="44"/>
      <c r="FX800" s="44"/>
      <c r="FY800" s="44"/>
      <c r="FZ800" s="44"/>
      <c r="GA800" s="44"/>
      <c r="GB800" s="44"/>
    </row>
    <row r="801" customFormat="false" ht="15.75" hidden="false" customHeight="false" outlineLevel="0" collapsed="false">
      <c r="V801" s="44"/>
      <c r="W801" s="44"/>
      <c r="X801" s="44"/>
      <c r="Y801" s="44"/>
      <c r="Z801" s="44"/>
      <c r="AA801" s="44"/>
      <c r="AB801" s="44"/>
      <c r="AC801" s="44"/>
      <c r="AD801" s="44"/>
      <c r="AE801" s="44"/>
      <c r="AF801" s="44"/>
      <c r="AG801" s="44"/>
      <c r="AH801" s="44"/>
      <c r="AI801" s="44"/>
      <c r="AJ801" s="44"/>
      <c r="AK801" s="44"/>
      <c r="AL801" s="44"/>
      <c r="AM801" s="44"/>
      <c r="AN801" s="44"/>
      <c r="AO801" s="44"/>
      <c r="AP801" s="44"/>
      <c r="AQ801" s="44"/>
      <c r="AR801" s="44"/>
      <c r="AS801" s="44"/>
      <c r="AT801" s="44"/>
      <c r="AU801" s="44"/>
      <c r="AV801" s="44"/>
      <c r="AW801" s="44"/>
      <c r="AX801" s="44"/>
      <c r="AY801" s="44"/>
      <c r="AZ801" s="44"/>
      <c r="BA801" s="44"/>
      <c r="BB801" s="44"/>
      <c r="BC801" s="44"/>
      <c r="BD801" s="44"/>
      <c r="BE801" s="44"/>
      <c r="BF801" s="44"/>
      <c r="BG801" s="44"/>
      <c r="BH801" s="44"/>
      <c r="BI801" s="44"/>
      <c r="BJ801" s="44"/>
      <c r="BK801" s="44"/>
      <c r="BL801" s="44"/>
      <c r="BM801" s="44"/>
      <c r="BN801" s="44"/>
      <c r="BO801" s="44"/>
      <c r="BP801" s="44"/>
      <c r="BQ801" s="44"/>
      <c r="BR801" s="44"/>
      <c r="BS801" s="44"/>
      <c r="BT801" s="44"/>
      <c r="BU801" s="44"/>
      <c r="BV801" s="44"/>
      <c r="BW801" s="44"/>
      <c r="BX801" s="44"/>
      <c r="BY801" s="44"/>
      <c r="BZ801" s="44"/>
      <c r="CA801" s="44"/>
      <c r="CB801" s="44"/>
      <c r="CC801" s="44"/>
      <c r="CD801" s="44"/>
      <c r="CE801" s="44"/>
      <c r="CF801" s="44"/>
      <c r="CG801" s="44"/>
      <c r="CH801" s="44"/>
      <c r="CI801" s="44"/>
      <c r="CJ801" s="44"/>
      <c r="CK801" s="44"/>
      <c r="CL801" s="44"/>
      <c r="CM801" s="44"/>
      <c r="CN801" s="44"/>
      <c r="CO801" s="44"/>
      <c r="CP801" s="44"/>
      <c r="CQ801" s="44"/>
      <c r="CR801" s="44"/>
      <c r="CS801" s="44"/>
      <c r="CT801" s="44"/>
      <c r="CU801" s="44"/>
      <c r="CV801" s="44"/>
      <c r="CW801" s="44"/>
      <c r="CX801" s="44"/>
      <c r="CY801" s="44"/>
      <c r="CZ801" s="44"/>
      <c r="DA801" s="44"/>
      <c r="DB801" s="44"/>
      <c r="DC801" s="44"/>
      <c r="DD801" s="44"/>
      <c r="DE801" s="44"/>
      <c r="DF801" s="44"/>
      <c r="DG801" s="44"/>
      <c r="DH801" s="44"/>
      <c r="DI801" s="44"/>
      <c r="DJ801" s="44"/>
      <c r="DK801" s="44"/>
      <c r="DL801" s="44"/>
      <c r="DM801" s="44"/>
      <c r="DN801" s="44"/>
      <c r="DO801" s="44"/>
      <c r="DP801" s="44"/>
      <c r="DQ801" s="44"/>
      <c r="DR801" s="44"/>
      <c r="DS801" s="44"/>
      <c r="DT801" s="44"/>
      <c r="DU801" s="44"/>
      <c r="DV801" s="44"/>
      <c r="DW801" s="44"/>
      <c r="DX801" s="44"/>
      <c r="DY801" s="44"/>
      <c r="DZ801" s="44"/>
      <c r="EA801" s="44"/>
      <c r="EB801" s="44"/>
      <c r="EC801" s="44"/>
      <c r="ED801" s="44"/>
      <c r="EE801" s="44"/>
      <c r="EF801" s="44"/>
      <c r="EG801" s="44"/>
      <c r="EH801" s="44"/>
      <c r="EI801" s="44"/>
      <c r="EJ801" s="44"/>
      <c r="EK801" s="44"/>
      <c r="EL801" s="44"/>
      <c r="EM801" s="44"/>
      <c r="EN801" s="44"/>
      <c r="EO801" s="44"/>
      <c r="EP801" s="44"/>
      <c r="EQ801" s="44"/>
      <c r="ER801" s="44"/>
      <c r="ES801" s="44"/>
      <c r="ET801" s="44"/>
      <c r="EU801" s="44"/>
      <c r="EV801" s="44"/>
      <c r="EW801" s="44"/>
      <c r="EX801" s="44"/>
      <c r="EY801" s="44"/>
      <c r="EZ801" s="44"/>
      <c r="FA801" s="44"/>
      <c r="FB801" s="44"/>
      <c r="FC801" s="44"/>
      <c r="FD801" s="44"/>
      <c r="FE801" s="44"/>
      <c r="FF801" s="44"/>
      <c r="FG801" s="44"/>
      <c r="FH801" s="44"/>
      <c r="FI801" s="44"/>
      <c r="FJ801" s="44"/>
      <c r="FK801" s="44"/>
      <c r="FL801" s="44"/>
      <c r="FM801" s="44"/>
      <c r="FN801" s="44"/>
      <c r="FO801" s="44"/>
      <c r="FP801" s="44"/>
      <c r="FQ801" s="44"/>
      <c r="FR801" s="44"/>
      <c r="FS801" s="44"/>
      <c r="FT801" s="44"/>
      <c r="FU801" s="44"/>
      <c r="FV801" s="44"/>
      <c r="FW801" s="44"/>
      <c r="FX801" s="44"/>
      <c r="FY801" s="44"/>
      <c r="FZ801" s="44"/>
      <c r="GA801" s="44"/>
      <c r="GB801" s="44"/>
    </row>
    <row r="802" customFormat="false" ht="15.75" hidden="false" customHeight="false" outlineLevel="0" collapsed="false"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4"/>
      <c r="AG802" s="44"/>
      <c r="AH802" s="44"/>
      <c r="AI802" s="44"/>
      <c r="AJ802" s="44"/>
      <c r="AK802" s="44"/>
      <c r="AL802" s="44"/>
      <c r="AM802" s="44"/>
      <c r="AN802" s="44"/>
      <c r="AO802" s="44"/>
      <c r="AP802" s="44"/>
      <c r="AQ802" s="44"/>
      <c r="AR802" s="44"/>
      <c r="AS802" s="44"/>
      <c r="AT802" s="44"/>
      <c r="AU802" s="44"/>
      <c r="AV802" s="44"/>
      <c r="AW802" s="44"/>
      <c r="AX802" s="44"/>
      <c r="AY802" s="44"/>
      <c r="AZ802" s="44"/>
      <c r="BA802" s="44"/>
      <c r="BB802" s="44"/>
      <c r="BC802" s="44"/>
      <c r="BD802" s="44"/>
      <c r="BE802" s="44"/>
      <c r="BF802" s="44"/>
      <c r="BG802" s="44"/>
      <c r="BH802" s="44"/>
      <c r="BI802" s="44"/>
      <c r="BJ802" s="44"/>
      <c r="BK802" s="44"/>
      <c r="BL802" s="44"/>
      <c r="BM802" s="44"/>
      <c r="BN802" s="44"/>
      <c r="BO802" s="44"/>
      <c r="BP802" s="44"/>
      <c r="BQ802" s="44"/>
      <c r="BR802" s="44"/>
      <c r="BS802" s="44"/>
      <c r="BT802" s="44"/>
      <c r="BU802" s="44"/>
      <c r="BV802" s="44"/>
      <c r="BW802" s="44"/>
      <c r="BX802" s="44"/>
      <c r="BY802" s="44"/>
      <c r="BZ802" s="44"/>
      <c r="CA802" s="44"/>
      <c r="CB802" s="44"/>
      <c r="CC802" s="44"/>
      <c r="CD802" s="44"/>
      <c r="CE802" s="44"/>
      <c r="CF802" s="44"/>
      <c r="CG802" s="44"/>
      <c r="CH802" s="44"/>
      <c r="CI802" s="44"/>
      <c r="CJ802" s="44"/>
      <c r="CK802" s="44"/>
      <c r="CL802" s="44"/>
      <c r="CM802" s="44"/>
      <c r="CN802" s="44"/>
      <c r="CO802" s="44"/>
      <c r="CP802" s="44"/>
      <c r="CQ802" s="44"/>
      <c r="CR802" s="44"/>
      <c r="CS802" s="44"/>
      <c r="CT802" s="44"/>
      <c r="CU802" s="44"/>
      <c r="CV802" s="44"/>
      <c r="CW802" s="44"/>
      <c r="CX802" s="44"/>
      <c r="CY802" s="44"/>
      <c r="CZ802" s="44"/>
      <c r="DA802" s="44"/>
      <c r="DB802" s="44"/>
      <c r="DC802" s="44"/>
      <c r="DD802" s="44"/>
      <c r="DE802" s="44"/>
      <c r="DF802" s="44"/>
      <c r="DG802" s="44"/>
      <c r="DH802" s="44"/>
      <c r="DI802" s="44"/>
      <c r="DJ802" s="44"/>
      <c r="DK802" s="44"/>
      <c r="DL802" s="44"/>
      <c r="DM802" s="44"/>
      <c r="DN802" s="44"/>
      <c r="DO802" s="44"/>
      <c r="DP802" s="44"/>
      <c r="DQ802" s="44"/>
      <c r="DR802" s="44"/>
      <c r="DS802" s="44"/>
      <c r="DT802" s="44"/>
      <c r="DU802" s="44"/>
      <c r="DV802" s="44"/>
      <c r="DW802" s="44"/>
      <c r="DX802" s="44"/>
      <c r="DY802" s="44"/>
      <c r="DZ802" s="44"/>
      <c r="EA802" s="44"/>
      <c r="EB802" s="44"/>
      <c r="EC802" s="44"/>
      <c r="ED802" s="44"/>
      <c r="EE802" s="44"/>
      <c r="EF802" s="44"/>
      <c r="EG802" s="44"/>
      <c r="EH802" s="44"/>
      <c r="EI802" s="44"/>
      <c r="EJ802" s="44"/>
      <c r="EK802" s="44"/>
      <c r="EL802" s="44"/>
      <c r="EM802" s="44"/>
      <c r="EN802" s="44"/>
      <c r="EO802" s="44"/>
      <c r="EP802" s="44"/>
      <c r="EQ802" s="44"/>
      <c r="ER802" s="44"/>
      <c r="ES802" s="44"/>
      <c r="ET802" s="44"/>
      <c r="EU802" s="44"/>
      <c r="EV802" s="44"/>
      <c r="EW802" s="44"/>
      <c r="EX802" s="44"/>
      <c r="EY802" s="44"/>
      <c r="EZ802" s="44"/>
      <c r="FA802" s="44"/>
      <c r="FB802" s="44"/>
      <c r="FC802" s="44"/>
      <c r="FD802" s="44"/>
      <c r="FE802" s="44"/>
      <c r="FF802" s="44"/>
      <c r="FG802" s="44"/>
      <c r="FH802" s="44"/>
      <c r="FI802" s="44"/>
      <c r="FJ802" s="44"/>
      <c r="FK802" s="44"/>
      <c r="FL802" s="44"/>
      <c r="FM802" s="44"/>
      <c r="FN802" s="44"/>
      <c r="FO802" s="44"/>
      <c r="FP802" s="44"/>
      <c r="FQ802" s="44"/>
      <c r="FR802" s="44"/>
      <c r="FS802" s="44"/>
      <c r="FT802" s="44"/>
      <c r="FU802" s="44"/>
      <c r="FV802" s="44"/>
      <c r="FW802" s="44"/>
      <c r="FX802" s="44"/>
      <c r="FY802" s="44"/>
      <c r="FZ802" s="44"/>
      <c r="GA802" s="44"/>
      <c r="GB802" s="44"/>
    </row>
    <row r="803" customFormat="false" ht="15.75" hidden="false" customHeight="false" outlineLevel="0" collapsed="false"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4"/>
      <c r="AG803" s="44"/>
      <c r="AH803" s="44"/>
      <c r="AI803" s="44"/>
      <c r="AJ803" s="44"/>
      <c r="AK803" s="44"/>
      <c r="AL803" s="44"/>
      <c r="AM803" s="44"/>
      <c r="AN803" s="44"/>
      <c r="AO803" s="44"/>
      <c r="AP803" s="44"/>
      <c r="AQ803" s="44"/>
      <c r="AR803" s="44"/>
      <c r="AS803" s="44"/>
      <c r="AT803" s="44"/>
      <c r="AU803" s="44"/>
      <c r="AV803" s="44"/>
      <c r="AW803" s="44"/>
      <c r="AX803" s="44"/>
      <c r="AY803" s="44"/>
      <c r="AZ803" s="44"/>
      <c r="BA803" s="44"/>
      <c r="BB803" s="44"/>
      <c r="BC803" s="44"/>
      <c r="BD803" s="44"/>
      <c r="BE803" s="44"/>
      <c r="BF803" s="44"/>
      <c r="BG803" s="44"/>
      <c r="BH803" s="44"/>
      <c r="BI803" s="44"/>
      <c r="BJ803" s="44"/>
      <c r="BK803" s="44"/>
      <c r="BL803" s="44"/>
      <c r="BM803" s="44"/>
      <c r="BN803" s="44"/>
      <c r="BO803" s="44"/>
      <c r="BP803" s="44"/>
      <c r="BQ803" s="44"/>
      <c r="BR803" s="44"/>
      <c r="BS803" s="44"/>
      <c r="BT803" s="44"/>
      <c r="BU803" s="44"/>
      <c r="BV803" s="44"/>
      <c r="BW803" s="44"/>
      <c r="BX803" s="44"/>
      <c r="BY803" s="44"/>
      <c r="BZ803" s="44"/>
      <c r="CA803" s="44"/>
      <c r="CB803" s="44"/>
      <c r="CC803" s="44"/>
      <c r="CD803" s="44"/>
      <c r="CE803" s="44"/>
      <c r="CF803" s="44"/>
      <c r="CG803" s="44"/>
      <c r="CH803" s="44"/>
      <c r="CI803" s="44"/>
      <c r="CJ803" s="44"/>
      <c r="CK803" s="44"/>
      <c r="CL803" s="44"/>
      <c r="CM803" s="44"/>
      <c r="CN803" s="44"/>
      <c r="CO803" s="44"/>
      <c r="CP803" s="44"/>
      <c r="CQ803" s="44"/>
      <c r="CR803" s="44"/>
      <c r="CS803" s="44"/>
      <c r="CT803" s="44"/>
      <c r="CU803" s="44"/>
      <c r="CV803" s="44"/>
      <c r="CW803" s="44"/>
      <c r="CX803" s="44"/>
      <c r="CY803" s="44"/>
      <c r="CZ803" s="44"/>
      <c r="DA803" s="44"/>
      <c r="DB803" s="44"/>
      <c r="DC803" s="44"/>
      <c r="DD803" s="44"/>
      <c r="DE803" s="44"/>
      <c r="DF803" s="44"/>
      <c r="DG803" s="44"/>
      <c r="DH803" s="44"/>
      <c r="DI803" s="44"/>
      <c r="DJ803" s="44"/>
      <c r="DK803" s="44"/>
      <c r="DL803" s="44"/>
      <c r="DM803" s="44"/>
      <c r="DN803" s="44"/>
      <c r="DO803" s="44"/>
      <c r="DP803" s="44"/>
      <c r="DQ803" s="44"/>
      <c r="DR803" s="44"/>
      <c r="DS803" s="44"/>
      <c r="DT803" s="44"/>
      <c r="DU803" s="44"/>
      <c r="DV803" s="44"/>
      <c r="DW803" s="44"/>
      <c r="DX803" s="44"/>
      <c r="DY803" s="44"/>
      <c r="DZ803" s="44"/>
      <c r="EA803" s="44"/>
      <c r="EB803" s="44"/>
      <c r="EC803" s="44"/>
      <c r="ED803" s="44"/>
      <c r="EE803" s="44"/>
      <c r="EF803" s="44"/>
      <c r="EG803" s="44"/>
      <c r="EH803" s="44"/>
      <c r="EI803" s="44"/>
      <c r="EJ803" s="44"/>
      <c r="EK803" s="44"/>
      <c r="EL803" s="44"/>
      <c r="EM803" s="44"/>
      <c r="EN803" s="44"/>
      <c r="EO803" s="44"/>
      <c r="EP803" s="44"/>
      <c r="EQ803" s="44"/>
      <c r="ER803" s="44"/>
      <c r="ES803" s="44"/>
      <c r="ET803" s="44"/>
      <c r="EU803" s="44"/>
      <c r="EV803" s="44"/>
      <c r="EW803" s="44"/>
      <c r="EX803" s="44"/>
      <c r="EY803" s="44"/>
      <c r="EZ803" s="44"/>
      <c r="FA803" s="44"/>
      <c r="FB803" s="44"/>
      <c r="FC803" s="44"/>
      <c r="FD803" s="44"/>
      <c r="FE803" s="44"/>
      <c r="FF803" s="44"/>
      <c r="FG803" s="44"/>
      <c r="FH803" s="44"/>
      <c r="FI803" s="44"/>
      <c r="FJ803" s="44"/>
      <c r="FK803" s="44"/>
      <c r="FL803" s="44"/>
      <c r="FM803" s="44"/>
      <c r="FN803" s="44"/>
      <c r="FO803" s="44"/>
      <c r="FP803" s="44"/>
      <c r="FQ803" s="44"/>
      <c r="FR803" s="44"/>
      <c r="FS803" s="44"/>
      <c r="FT803" s="44"/>
      <c r="FU803" s="44"/>
      <c r="FV803" s="44"/>
      <c r="FW803" s="44"/>
      <c r="FX803" s="44"/>
      <c r="FY803" s="44"/>
      <c r="FZ803" s="44"/>
      <c r="GA803" s="44"/>
      <c r="GB803" s="44"/>
    </row>
    <row r="804" customFormat="false" ht="15.75" hidden="false" customHeight="false" outlineLevel="0" collapsed="false">
      <c r="V804" s="44"/>
      <c r="W804" s="44"/>
      <c r="X804" s="44"/>
      <c r="Y804" s="44"/>
      <c r="Z804" s="44"/>
      <c r="AA804" s="44"/>
      <c r="AB804" s="44"/>
      <c r="AC804" s="44"/>
      <c r="AD804" s="44"/>
      <c r="AE804" s="44"/>
      <c r="AF804" s="44"/>
      <c r="AG804" s="44"/>
      <c r="AH804" s="44"/>
      <c r="AI804" s="44"/>
      <c r="AJ804" s="44"/>
      <c r="AK804" s="44"/>
      <c r="AL804" s="44"/>
      <c r="AM804" s="44"/>
      <c r="AN804" s="44"/>
      <c r="AO804" s="44"/>
      <c r="AP804" s="44"/>
      <c r="AQ804" s="44"/>
      <c r="AR804" s="44"/>
      <c r="AS804" s="44"/>
      <c r="AT804" s="44"/>
      <c r="AU804" s="44"/>
      <c r="AV804" s="44"/>
      <c r="AW804" s="44"/>
      <c r="AX804" s="44"/>
      <c r="AY804" s="44"/>
      <c r="AZ804" s="44"/>
      <c r="BA804" s="44"/>
      <c r="BB804" s="44"/>
      <c r="BC804" s="44"/>
      <c r="BD804" s="44"/>
      <c r="BE804" s="44"/>
      <c r="BF804" s="44"/>
      <c r="BG804" s="44"/>
      <c r="BH804" s="44"/>
      <c r="BI804" s="44"/>
      <c r="BJ804" s="44"/>
      <c r="BK804" s="44"/>
      <c r="BL804" s="44"/>
      <c r="BM804" s="44"/>
      <c r="BN804" s="44"/>
      <c r="BO804" s="44"/>
      <c r="BP804" s="44"/>
      <c r="BQ804" s="44"/>
      <c r="BR804" s="44"/>
      <c r="BS804" s="44"/>
      <c r="BT804" s="44"/>
      <c r="BU804" s="44"/>
      <c r="BV804" s="44"/>
      <c r="BW804" s="44"/>
      <c r="BX804" s="44"/>
      <c r="BY804" s="44"/>
      <c r="BZ804" s="44"/>
      <c r="CA804" s="44"/>
      <c r="CB804" s="44"/>
      <c r="CC804" s="44"/>
      <c r="CD804" s="44"/>
      <c r="CE804" s="44"/>
      <c r="CF804" s="44"/>
      <c r="CG804" s="44"/>
      <c r="CH804" s="44"/>
      <c r="CI804" s="44"/>
      <c r="CJ804" s="44"/>
      <c r="CK804" s="44"/>
      <c r="CL804" s="44"/>
      <c r="CM804" s="44"/>
      <c r="CN804" s="44"/>
      <c r="CO804" s="44"/>
      <c r="CP804" s="44"/>
      <c r="CQ804" s="44"/>
      <c r="CR804" s="44"/>
      <c r="CS804" s="44"/>
      <c r="CT804" s="44"/>
      <c r="CU804" s="44"/>
      <c r="CV804" s="44"/>
      <c r="CW804" s="44"/>
      <c r="CX804" s="44"/>
      <c r="CY804" s="44"/>
      <c r="CZ804" s="44"/>
      <c r="DA804" s="44"/>
      <c r="DB804" s="44"/>
      <c r="DC804" s="44"/>
      <c r="DD804" s="44"/>
      <c r="DE804" s="44"/>
      <c r="DF804" s="44"/>
      <c r="DG804" s="44"/>
      <c r="DH804" s="44"/>
      <c r="DI804" s="44"/>
      <c r="DJ804" s="44"/>
      <c r="DK804" s="44"/>
      <c r="DL804" s="44"/>
      <c r="DM804" s="44"/>
      <c r="DN804" s="44"/>
      <c r="DO804" s="44"/>
      <c r="DP804" s="44"/>
      <c r="DQ804" s="44"/>
      <c r="DR804" s="44"/>
      <c r="DS804" s="44"/>
      <c r="DT804" s="44"/>
      <c r="DU804" s="44"/>
      <c r="DV804" s="44"/>
      <c r="DW804" s="44"/>
      <c r="DX804" s="44"/>
      <c r="DY804" s="44"/>
      <c r="DZ804" s="44"/>
      <c r="EA804" s="44"/>
      <c r="EB804" s="44"/>
      <c r="EC804" s="44"/>
      <c r="ED804" s="44"/>
      <c r="EE804" s="44"/>
      <c r="EF804" s="44"/>
      <c r="EG804" s="44"/>
      <c r="EH804" s="44"/>
      <c r="EI804" s="44"/>
      <c r="EJ804" s="44"/>
      <c r="EK804" s="44"/>
      <c r="EL804" s="44"/>
      <c r="EM804" s="44"/>
      <c r="EN804" s="44"/>
      <c r="EO804" s="44"/>
      <c r="EP804" s="44"/>
      <c r="EQ804" s="44"/>
      <c r="ER804" s="44"/>
      <c r="ES804" s="44"/>
      <c r="ET804" s="44"/>
      <c r="EU804" s="44"/>
      <c r="EV804" s="44"/>
      <c r="EW804" s="44"/>
      <c r="EX804" s="44"/>
      <c r="EY804" s="44"/>
      <c r="EZ804" s="44"/>
      <c r="FA804" s="44"/>
      <c r="FB804" s="44"/>
      <c r="FC804" s="44"/>
      <c r="FD804" s="44"/>
      <c r="FE804" s="44"/>
      <c r="FF804" s="44"/>
      <c r="FG804" s="44"/>
      <c r="FH804" s="44"/>
      <c r="FI804" s="44"/>
      <c r="FJ804" s="44"/>
      <c r="FK804" s="44"/>
      <c r="FL804" s="44"/>
      <c r="FM804" s="44"/>
      <c r="FN804" s="44"/>
      <c r="FO804" s="44"/>
      <c r="FP804" s="44"/>
      <c r="FQ804" s="44"/>
      <c r="FR804" s="44"/>
      <c r="FS804" s="44"/>
      <c r="FT804" s="44"/>
      <c r="FU804" s="44"/>
      <c r="FV804" s="44"/>
      <c r="FW804" s="44"/>
      <c r="FX804" s="44"/>
      <c r="FY804" s="44"/>
      <c r="FZ804" s="44"/>
      <c r="GA804" s="44"/>
      <c r="GB804" s="44"/>
    </row>
    <row r="805" customFormat="false" ht="15.75" hidden="false" customHeight="false" outlineLevel="0" collapsed="false"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4"/>
      <c r="AH805" s="44"/>
      <c r="AI805" s="44"/>
      <c r="AJ805" s="44"/>
      <c r="AK805" s="44"/>
      <c r="AL805" s="44"/>
      <c r="AM805" s="44"/>
      <c r="AN805" s="44"/>
      <c r="AO805" s="44"/>
      <c r="AP805" s="44"/>
      <c r="AQ805" s="44"/>
      <c r="AR805" s="44"/>
      <c r="AS805" s="44"/>
      <c r="AT805" s="44"/>
      <c r="AU805" s="44"/>
      <c r="AV805" s="44"/>
      <c r="AW805" s="44"/>
      <c r="AX805" s="44"/>
      <c r="AY805" s="44"/>
      <c r="AZ805" s="44"/>
      <c r="BA805" s="44"/>
      <c r="BB805" s="44"/>
      <c r="BC805" s="44"/>
      <c r="BD805" s="44"/>
      <c r="BE805" s="44"/>
      <c r="BF805" s="44"/>
      <c r="BG805" s="44"/>
      <c r="BH805" s="44"/>
      <c r="BI805" s="44"/>
      <c r="BJ805" s="44"/>
      <c r="BK805" s="44"/>
      <c r="BL805" s="44"/>
      <c r="BM805" s="44"/>
      <c r="BN805" s="44"/>
      <c r="BO805" s="44"/>
      <c r="BP805" s="44"/>
      <c r="BQ805" s="44"/>
      <c r="BR805" s="44"/>
      <c r="BS805" s="44"/>
      <c r="BT805" s="44"/>
      <c r="BU805" s="44"/>
      <c r="BV805" s="44"/>
      <c r="BW805" s="44"/>
      <c r="BX805" s="44"/>
      <c r="BY805" s="44"/>
      <c r="BZ805" s="44"/>
      <c r="CA805" s="44"/>
      <c r="CB805" s="44"/>
      <c r="CC805" s="44"/>
      <c r="CD805" s="44"/>
      <c r="CE805" s="44"/>
      <c r="CF805" s="44"/>
      <c r="CG805" s="44"/>
      <c r="CH805" s="44"/>
      <c r="CI805" s="44"/>
      <c r="CJ805" s="44"/>
      <c r="CK805" s="44"/>
      <c r="CL805" s="44"/>
      <c r="CM805" s="44"/>
      <c r="CN805" s="44"/>
      <c r="CO805" s="44"/>
      <c r="CP805" s="44"/>
      <c r="CQ805" s="44"/>
      <c r="CR805" s="44"/>
      <c r="CS805" s="44"/>
      <c r="CT805" s="44"/>
      <c r="CU805" s="44"/>
      <c r="CV805" s="44"/>
      <c r="CW805" s="44"/>
      <c r="CX805" s="44"/>
      <c r="CY805" s="44"/>
      <c r="CZ805" s="44"/>
      <c r="DA805" s="44"/>
      <c r="DB805" s="44"/>
      <c r="DC805" s="44"/>
      <c r="DD805" s="44"/>
      <c r="DE805" s="44"/>
      <c r="DF805" s="44"/>
      <c r="DG805" s="44"/>
      <c r="DH805" s="44"/>
      <c r="DI805" s="44"/>
      <c r="DJ805" s="44"/>
      <c r="DK805" s="44"/>
      <c r="DL805" s="44"/>
      <c r="DM805" s="44"/>
      <c r="DN805" s="44"/>
      <c r="DO805" s="44"/>
      <c r="DP805" s="44"/>
      <c r="DQ805" s="44"/>
      <c r="DR805" s="44"/>
      <c r="DS805" s="44"/>
      <c r="DT805" s="44"/>
      <c r="DU805" s="44"/>
      <c r="DV805" s="44"/>
      <c r="DW805" s="44"/>
      <c r="DX805" s="44"/>
      <c r="DY805" s="44"/>
      <c r="DZ805" s="44"/>
      <c r="EA805" s="44"/>
      <c r="EB805" s="44"/>
      <c r="EC805" s="44"/>
      <c r="ED805" s="44"/>
      <c r="EE805" s="44"/>
      <c r="EF805" s="44"/>
      <c r="EG805" s="44"/>
      <c r="EH805" s="44"/>
      <c r="EI805" s="44"/>
      <c r="EJ805" s="44"/>
      <c r="EK805" s="44"/>
      <c r="EL805" s="44"/>
      <c r="EM805" s="44"/>
      <c r="EN805" s="44"/>
      <c r="EO805" s="44"/>
      <c r="EP805" s="44"/>
      <c r="EQ805" s="44"/>
      <c r="ER805" s="44"/>
      <c r="ES805" s="44"/>
      <c r="ET805" s="44"/>
      <c r="EU805" s="44"/>
      <c r="EV805" s="44"/>
      <c r="EW805" s="44"/>
      <c r="EX805" s="44"/>
      <c r="EY805" s="44"/>
      <c r="EZ805" s="44"/>
      <c r="FA805" s="44"/>
      <c r="FB805" s="44"/>
      <c r="FC805" s="44"/>
      <c r="FD805" s="44"/>
      <c r="FE805" s="44"/>
      <c r="FF805" s="44"/>
      <c r="FG805" s="44"/>
      <c r="FH805" s="44"/>
      <c r="FI805" s="44"/>
      <c r="FJ805" s="44"/>
      <c r="FK805" s="44"/>
      <c r="FL805" s="44"/>
      <c r="FM805" s="44"/>
      <c r="FN805" s="44"/>
      <c r="FO805" s="44"/>
      <c r="FP805" s="44"/>
      <c r="FQ805" s="44"/>
      <c r="FR805" s="44"/>
      <c r="FS805" s="44"/>
      <c r="FT805" s="44"/>
      <c r="FU805" s="44"/>
      <c r="FV805" s="44"/>
      <c r="FW805" s="44"/>
      <c r="FX805" s="44"/>
      <c r="FY805" s="44"/>
      <c r="FZ805" s="44"/>
      <c r="GA805" s="44"/>
      <c r="GB805" s="44"/>
    </row>
    <row r="806" customFormat="false" ht="15.75" hidden="false" customHeight="false" outlineLevel="0" collapsed="false"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4"/>
      <c r="AH806" s="44"/>
      <c r="AI806" s="44"/>
      <c r="AJ806" s="44"/>
      <c r="AK806" s="44"/>
      <c r="AL806" s="44"/>
      <c r="AM806" s="44"/>
      <c r="AN806" s="44"/>
      <c r="AO806" s="44"/>
      <c r="AP806" s="44"/>
      <c r="AQ806" s="44"/>
      <c r="AR806" s="44"/>
      <c r="AS806" s="44"/>
      <c r="AT806" s="44"/>
      <c r="AU806" s="44"/>
      <c r="AV806" s="44"/>
      <c r="AW806" s="44"/>
      <c r="AX806" s="44"/>
      <c r="AY806" s="44"/>
      <c r="AZ806" s="44"/>
      <c r="BA806" s="44"/>
      <c r="BB806" s="44"/>
      <c r="BC806" s="44"/>
      <c r="BD806" s="44"/>
      <c r="BE806" s="44"/>
      <c r="BF806" s="44"/>
      <c r="BG806" s="44"/>
      <c r="BH806" s="44"/>
      <c r="BI806" s="44"/>
      <c r="BJ806" s="44"/>
      <c r="BK806" s="44"/>
      <c r="BL806" s="44"/>
      <c r="BM806" s="44"/>
      <c r="BN806" s="44"/>
      <c r="BO806" s="44"/>
      <c r="BP806" s="44"/>
      <c r="BQ806" s="44"/>
      <c r="BR806" s="44"/>
      <c r="BS806" s="44"/>
      <c r="BT806" s="44"/>
      <c r="BU806" s="44"/>
      <c r="BV806" s="44"/>
      <c r="BW806" s="44"/>
      <c r="BX806" s="44"/>
      <c r="BY806" s="44"/>
      <c r="BZ806" s="44"/>
      <c r="CA806" s="44"/>
      <c r="CB806" s="44"/>
      <c r="CC806" s="44"/>
      <c r="CD806" s="44"/>
      <c r="CE806" s="44"/>
      <c r="CF806" s="44"/>
      <c r="CG806" s="44"/>
      <c r="CH806" s="44"/>
      <c r="CI806" s="44"/>
      <c r="CJ806" s="44"/>
      <c r="CK806" s="44"/>
      <c r="CL806" s="44"/>
      <c r="CM806" s="44"/>
      <c r="CN806" s="44"/>
      <c r="CO806" s="44"/>
      <c r="CP806" s="44"/>
      <c r="CQ806" s="44"/>
      <c r="CR806" s="44"/>
      <c r="CS806" s="44"/>
      <c r="CT806" s="44"/>
      <c r="CU806" s="44"/>
      <c r="CV806" s="44"/>
      <c r="CW806" s="44"/>
      <c r="CX806" s="44"/>
      <c r="CY806" s="44"/>
      <c r="CZ806" s="44"/>
      <c r="DA806" s="44"/>
      <c r="DB806" s="44"/>
      <c r="DC806" s="44"/>
      <c r="DD806" s="44"/>
      <c r="DE806" s="44"/>
      <c r="DF806" s="44"/>
      <c r="DG806" s="44"/>
      <c r="DH806" s="44"/>
      <c r="DI806" s="44"/>
      <c r="DJ806" s="44"/>
      <c r="DK806" s="44"/>
      <c r="DL806" s="44"/>
      <c r="DM806" s="44"/>
      <c r="DN806" s="44"/>
      <c r="DO806" s="44"/>
      <c r="DP806" s="44"/>
      <c r="DQ806" s="44"/>
      <c r="DR806" s="44"/>
      <c r="DS806" s="44"/>
      <c r="DT806" s="44"/>
      <c r="DU806" s="44"/>
      <c r="DV806" s="44"/>
      <c r="DW806" s="44"/>
      <c r="DX806" s="44"/>
      <c r="DY806" s="44"/>
      <c r="DZ806" s="44"/>
      <c r="EA806" s="44"/>
      <c r="EB806" s="44"/>
      <c r="EC806" s="44"/>
      <c r="ED806" s="44"/>
      <c r="EE806" s="44"/>
      <c r="EF806" s="44"/>
      <c r="EG806" s="44"/>
      <c r="EH806" s="44"/>
      <c r="EI806" s="44"/>
      <c r="EJ806" s="44"/>
      <c r="EK806" s="44"/>
      <c r="EL806" s="44"/>
      <c r="EM806" s="44"/>
      <c r="EN806" s="44"/>
      <c r="EO806" s="44"/>
      <c r="EP806" s="44"/>
      <c r="EQ806" s="44"/>
      <c r="ER806" s="44"/>
      <c r="ES806" s="44"/>
      <c r="ET806" s="44"/>
      <c r="EU806" s="44"/>
      <c r="EV806" s="44"/>
      <c r="EW806" s="44"/>
      <c r="EX806" s="44"/>
      <c r="EY806" s="44"/>
      <c r="EZ806" s="44"/>
      <c r="FA806" s="44"/>
      <c r="FB806" s="44"/>
      <c r="FC806" s="44"/>
      <c r="FD806" s="44"/>
      <c r="FE806" s="44"/>
      <c r="FF806" s="44"/>
      <c r="FG806" s="44"/>
      <c r="FH806" s="44"/>
      <c r="FI806" s="44"/>
      <c r="FJ806" s="44"/>
      <c r="FK806" s="44"/>
      <c r="FL806" s="44"/>
      <c r="FM806" s="44"/>
      <c r="FN806" s="44"/>
      <c r="FO806" s="44"/>
      <c r="FP806" s="44"/>
      <c r="FQ806" s="44"/>
      <c r="FR806" s="44"/>
      <c r="FS806" s="44"/>
      <c r="FT806" s="44"/>
      <c r="FU806" s="44"/>
      <c r="FV806" s="44"/>
      <c r="FW806" s="44"/>
      <c r="FX806" s="44"/>
      <c r="FY806" s="44"/>
      <c r="FZ806" s="44"/>
      <c r="GA806" s="44"/>
      <c r="GB806" s="44"/>
    </row>
    <row r="807" customFormat="false" ht="15.75" hidden="false" customHeight="false" outlineLevel="0" collapsed="false">
      <c r="V807" s="44"/>
      <c r="W807" s="44"/>
      <c r="X807" s="44"/>
      <c r="Y807" s="44"/>
      <c r="Z807" s="44"/>
      <c r="AA807" s="44"/>
      <c r="AB807" s="44"/>
      <c r="AC807" s="44"/>
      <c r="AD807" s="44"/>
      <c r="AE807" s="44"/>
      <c r="AF807" s="44"/>
      <c r="AG807" s="44"/>
      <c r="AH807" s="44"/>
      <c r="AI807" s="44"/>
      <c r="AJ807" s="44"/>
      <c r="AK807" s="44"/>
      <c r="AL807" s="44"/>
      <c r="AM807" s="44"/>
      <c r="AN807" s="44"/>
      <c r="AO807" s="44"/>
      <c r="AP807" s="44"/>
      <c r="AQ807" s="44"/>
      <c r="AR807" s="44"/>
      <c r="AS807" s="44"/>
      <c r="AT807" s="44"/>
      <c r="AU807" s="44"/>
      <c r="AV807" s="44"/>
      <c r="AW807" s="44"/>
      <c r="AX807" s="44"/>
      <c r="AY807" s="44"/>
      <c r="AZ807" s="44"/>
      <c r="BA807" s="44"/>
      <c r="BB807" s="44"/>
      <c r="BC807" s="44"/>
      <c r="BD807" s="44"/>
      <c r="BE807" s="44"/>
      <c r="BF807" s="44"/>
      <c r="BG807" s="44"/>
      <c r="BH807" s="44"/>
      <c r="BI807" s="44"/>
      <c r="BJ807" s="44"/>
      <c r="BK807" s="44"/>
      <c r="BL807" s="44"/>
      <c r="BM807" s="44"/>
      <c r="BN807" s="44"/>
      <c r="BO807" s="44"/>
      <c r="BP807" s="44"/>
      <c r="BQ807" s="44"/>
      <c r="BR807" s="44"/>
      <c r="BS807" s="44"/>
      <c r="BT807" s="44"/>
      <c r="BU807" s="44"/>
      <c r="BV807" s="44"/>
      <c r="BW807" s="44"/>
      <c r="BX807" s="44"/>
      <c r="BY807" s="44"/>
      <c r="BZ807" s="44"/>
      <c r="CA807" s="44"/>
      <c r="CB807" s="44"/>
      <c r="CC807" s="44"/>
      <c r="CD807" s="44"/>
      <c r="CE807" s="44"/>
      <c r="CF807" s="44"/>
      <c r="CG807" s="44"/>
      <c r="CH807" s="44"/>
      <c r="CI807" s="44"/>
      <c r="CJ807" s="44"/>
      <c r="CK807" s="44"/>
      <c r="CL807" s="44"/>
      <c r="CM807" s="44"/>
      <c r="CN807" s="44"/>
      <c r="CO807" s="44"/>
      <c r="CP807" s="44"/>
      <c r="CQ807" s="44"/>
      <c r="CR807" s="44"/>
      <c r="CS807" s="44"/>
      <c r="CT807" s="44"/>
      <c r="CU807" s="44"/>
      <c r="CV807" s="44"/>
      <c r="CW807" s="44"/>
      <c r="CX807" s="44"/>
      <c r="CY807" s="44"/>
      <c r="CZ807" s="44"/>
      <c r="DA807" s="44"/>
      <c r="DB807" s="44"/>
      <c r="DC807" s="44"/>
      <c r="DD807" s="44"/>
      <c r="DE807" s="44"/>
      <c r="DF807" s="44"/>
      <c r="DG807" s="44"/>
      <c r="DH807" s="44"/>
      <c r="DI807" s="44"/>
      <c r="DJ807" s="44"/>
      <c r="DK807" s="44"/>
      <c r="DL807" s="44"/>
      <c r="DM807" s="44"/>
      <c r="DN807" s="44"/>
      <c r="DO807" s="44"/>
      <c r="DP807" s="44"/>
      <c r="DQ807" s="44"/>
      <c r="DR807" s="44"/>
      <c r="DS807" s="44"/>
      <c r="DT807" s="44"/>
      <c r="DU807" s="44"/>
      <c r="DV807" s="44"/>
      <c r="DW807" s="44"/>
      <c r="DX807" s="44"/>
      <c r="DY807" s="44"/>
      <c r="DZ807" s="44"/>
      <c r="EA807" s="44"/>
      <c r="EB807" s="44"/>
      <c r="EC807" s="44"/>
      <c r="ED807" s="44"/>
      <c r="EE807" s="44"/>
      <c r="EF807" s="44"/>
      <c r="EG807" s="44"/>
      <c r="EH807" s="44"/>
      <c r="EI807" s="44"/>
      <c r="EJ807" s="44"/>
      <c r="EK807" s="44"/>
      <c r="EL807" s="44"/>
      <c r="EM807" s="44"/>
      <c r="EN807" s="44"/>
      <c r="EO807" s="44"/>
      <c r="EP807" s="44"/>
      <c r="EQ807" s="44"/>
      <c r="ER807" s="44"/>
      <c r="ES807" s="44"/>
      <c r="ET807" s="44"/>
      <c r="EU807" s="44"/>
      <c r="EV807" s="44"/>
      <c r="EW807" s="44"/>
      <c r="EX807" s="44"/>
      <c r="EY807" s="44"/>
      <c r="EZ807" s="44"/>
      <c r="FA807" s="44"/>
      <c r="FB807" s="44"/>
      <c r="FC807" s="44"/>
      <c r="FD807" s="44"/>
      <c r="FE807" s="44"/>
      <c r="FF807" s="44"/>
      <c r="FG807" s="44"/>
      <c r="FH807" s="44"/>
      <c r="FI807" s="44"/>
      <c r="FJ807" s="44"/>
      <c r="FK807" s="44"/>
      <c r="FL807" s="44"/>
      <c r="FM807" s="44"/>
      <c r="FN807" s="44"/>
      <c r="FO807" s="44"/>
      <c r="FP807" s="44"/>
      <c r="FQ807" s="44"/>
      <c r="FR807" s="44"/>
      <c r="FS807" s="44"/>
      <c r="FT807" s="44"/>
      <c r="FU807" s="44"/>
      <c r="FV807" s="44"/>
      <c r="FW807" s="44"/>
      <c r="FX807" s="44"/>
      <c r="FY807" s="44"/>
      <c r="FZ807" s="44"/>
      <c r="GA807" s="44"/>
      <c r="GB807" s="44"/>
    </row>
    <row r="808" customFormat="false" ht="15.75" hidden="false" customHeight="false" outlineLevel="0" collapsed="false">
      <c r="V808" s="44"/>
      <c r="W808" s="44"/>
      <c r="X808" s="44"/>
      <c r="Y808" s="44"/>
      <c r="Z808" s="44"/>
      <c r="AA808" s="44"/>
      <c r="AB808" s="44"/>
      <c r="AC808" s="44"/>
      <c r="AD808" s="44"/>
      <c r="AE808" s="44"/>
      <c r="AF808" s="44"/>
      <c r="AG808" s="44"/>
      <c r="AH808" s="44"/>
      <c r="AI808" s="44"/>
      <c r="AJ808" s="44"/>
      <c r="AK808" s="44"/>
      <c r="AL808" s="44"/>
      <c r="AM808" s="44"/>
      <c r="AN808" s="44"/>
      <c r="AO808" s="44"/>
      <c r="AP808" s="44"/>
      <c r="AQ808" s="44"/>
      <c r="AR808" s="44"/>
      <c r="AS808" s="44"/>
      <c r="AT808" s="44"/>
      <c r="AU808" s="44"/>
      <c r="AV808" s="44"/>
      <c r="AW808" s="44"/>
      <c r="AX808" s="44"/>
      <c r="AY808" s="44"/>
      <c r="AZ808" s="44"/>
      <c r="BA808" s="44"/>
      <c r="BB808" s="44"/>
      <c r="BC808" s="44"/>
      <c r="BD808" s="44"/>
      <c r="BE808" s="44"/>
      <c r="BF808" s="44"/>
      <c r="BG808" s="44"/>
      <c r="BH808" s="44"/>
      <c r="BI808" s="44"/>
      <c r="BJ808" s="44"/>
      <c r="BK808" s="44"/>
      <c r="BL808" s="44"/>
      <c r="BM808" s="44"/>
      <c r="BN808" s="44"/>
      <c r="BO808" s="44"/>
      <c r="BP808" s="44"/>
      <c r="BQ808" s="44"/>
      <c r="BR808" s="44"/>
      <c r="BS808" s="44"/>
      <c r="BT808" s="44"/>
      <c r="BU808" s="44"/>
      <c r="BV808" s="44"/>
      <c r="BW808" s="44"/>
      <c r="BX808" s="44"/>
      <c r="BY808" s="44"/>
      <c r="BZ808" s="44"/>
      <c r="CA808" s="44"/>
      <c r="CB808" s="44"/>
      <c r="CC808" s="44"/>
      <c r="CD808" s="44"/>
      <c r="CE808" s="44"/>
      <c r="CF808" s="44"/>
      <c r="CG808" s="44"/>
      <c r="CH808" s="44"/>
      <c r="CI808" s="44"/>
      <c r="CJ808" s="44"/>
      <c r="CK808" s="44"/>
      <c r="CL808" s="44"/>
      <c r="CM808" s="44"/>
      <c r="CN808" s="44"/>
      <c r="CO808" s="44"/>
      <c r="CP808" s="44"/>
      <c r="CQ808" s="44"/>
      <c r="CR808" s="44"/>
      <c r="CS808" s="44"/>
      <c r="CT808" s="44"/>
      <c r="CU808" s="44"/>
      <c r="CV808" s="44"/>
      <c r="CW808" s="44"/>
      <c r="CX808" s="44"/>
      <c r="CY808" s="44"/>
      <c r="CZ808" s="44"/>
      <c r="DA808" s="44"/>
      <c r="DB808" s="44"/>
      <c r="DC808" s="44"/>
      <c r="DD808" s="44"/>
      <c r="DE808" s="44"/>
      <c r="DF808" s="44"/>
      <c r="DG808" s="44"/>
      <c r="DH808" s="44"/>
      <c r="DI808" s="44"/>
      <c r="DJ808" s="44"/>
      <c r="DK808" s="44"/>
      <c r="DL808" s="44"/>
      <c r="DM808" s="44"/>
      <c r="DN808" s="44"/>
      <c r="DO808" s="44"/>
      <c r="DP808" s="44"/>
      <c r="DQ808" s="44"/>
      <c r="DR808" s="44"/>
      <c r="DS808" s="44"/>
      <c r="DT808" s="44"/>
      <c r="DU808" s="44"/>
      <c r="DV808" s="44"/>
      <c r="DW808" s="44"/>
      <c r="DX808" s="44"/>
      <c r="DY808" s="44"/>
      <c r="DZ808" s="44"/>
      <c r="EA808" s="44"/>
      <c r="EB808" s="44"/>
      <c r="EC808" s="44"/>
      <c r="ED808" s="44"/>
      <c r="EE808" s="44"/>
      <c r="EF808" s="44"/>
      <c r="EG808" s="44"/>
      <c r="EH808" s="44"/>
      <c r="EI808" s="44"/>
      <c r="EJ808" s="44"/>
      <c r="EK808" s="44"/>
      <c r="EL808" s="44"/>
      <c r="EM808" s="44"/>
      <c r="EN808" s="44"/>
      <c r="EO808" s="44"/>
      <c r="EP808" s="44"/>
      <c r="EQ808" s="44"/>
      <c r="ER808" s="44"/>
      <c r="ES808" s="44"/>
      <c r="ET808" s="44"/>
      <c r="EU808" s="44"/>
      <c r="EV808" s="44"/>
      <c r="EW808" s="44"/>
      <c r="EX808" s="44"/>
      <c r="EY808" s="44"/>
      <c r="EZ808" s="44"/>
      <c r="FA808" s="44"/>
      <c r="FB808" s="44"/>
      <c r="FC808" s="44"/>
      <c r="FD808" s="44"/>
      <c r="FE808" s="44"/>
      <c r="FF808" s="44"/>
      <c r="FG808" s="44"/>
      <c r="FH808" s="44"/>
      <c r="FI808" s="44"/>
      <c r="FJ808" s="44"/>
      <c r="FK808" s="44"/>
      <c r="FL808" s="44"/>
      <c r="FM808" s="44"/>
      <c r="FN808" s="44"/>
      <c r="FO808" s="44"/>
      <c r="FP808" s="44"/>
      <c r="FQ808" s="44"/>
      <c r="FR808" s="44"/>
      <c r="FS808" s="44"/>
      <c r="FT808" s="44"/>
      <c r="FU808" s="44"/>
      <c r="FV808" s="44"/>
      <c r="FW808" s="44"/>
      <c r="FX808" s="44"/>
      <c r="FY808" s="44"/>
      <c r="FZ808" s="44"/>
      <c r="GA808" s="44"/>
      <c r="GB808" s="44"/>
    </row>
    <row r="809" customFormat="false" ht="15.75" hidden="false" customHeight="false" outlineLevel="0" collapsed="false">
      <c r="V809" s="44"/>
      <c r="W809" s="44"/>
      <c r="X809" s="44"/>
      <c r="Y809" s="44"/>
      <c r="Z809" s="44"/>
      <c r="AA809" s="44"/>
      <c r="AB809" s="44"/>
      <c r="AC809" s="44"/>
      <c r="AD809" s="44"/>
      <c r="AE809" s="44"/>
      <c r="AF809" s="44"/>
      <c r="AG809" s="44"/>
      <c r="AH809" s="44"/>
      <c r="AI809" s="44"/>
      <c r="AJ809" s="44"/>
      <c r="AK809" s="44"/>
      <c r="AL809" s="44"/>
      <c r="AM809" s="44"/>
      <c r="AN809" s="44"/>
      <c r="AO809" s="44"/>
      <c r="AP809" s="44"/>
      <c r="AQ809" s="44"/>
      <c r="AR809" s="44"/>
      <c r="AS809" s="44"/>
      <c r="AT809" s="44"/>
      <c r="AU809" s="44"/>
      <c r="AV809" s="44"/>
      <c r="AW809" s="44"/>
      <c r="AX809" s="44"/>
      <c r="AY809" s="44"/>
      <c r="AZ809" s="44"/>
      <c r="BA809" s="44"/>
      <c r="BB809" s="44"/>
      <c r="BC809" s="44"/>
      <c r="BD809" s="44"/>
      <c r="BE809" s="44"/>
      <c r="BF809" s="44"/>
      <c r="BG809" s="44"/>
      <c r="BH809" s="44"/>
      <c r="BI809" s="44"/>
      <c r="BJ809" s="44"/>
      <c r="BK809" s="44"/>
      <c r="BL809" s="44"/>
      <c r="BM809" s="44"/>
      <c r="BN809" s="44"/>
      <c r="BO809" s="44"/>
      <c r="BP809" s="44"/>
      <c r="BQ809" s="44"/>
      <c r="BR809" s="44"/>
      <c r="BS809" s="44"/>
      <c r="BT809" s="44"/>
      <c r="BU809" s="44"/>
      <c r="BV809" s="44"/>
      <c r="BW809" s="44"/>
      <c r="BX809" s="44"/>
      <c r="BY809" s="44"/>
      <c r="BZ809" s="44"/>
      <c r="CA809" s="44"/>
      <c r="CB809" s="44"/>
      <c r="CC809" s="44"/>
      <c r="CD809" s="44"/>
      <c r="CE809" s="44"/>
      <c r="CF809" s="44"/>
      <c r="CG809" s="44"/>
      <c r="CH809" s="44"/>
      <c r="CI809" s="44"/>
      <c r="CJ809" s="44"/>
      <c r="CK809" s="44"/>
      <c r="CL809" s="44"/>
      <c r="CM809" s="44"/>
      <c r="CN809" s="44"/>
      <c r="CO809" s="44"/>
      <c r="CP809" s="44"/>
      <c r="CQ809" s="44"/>
      <c r="CR809" s="44"/>
      <c r="CS809" s="44"/>
      <c r="CT809" s="44"/>
      <c r="CU809" s="44"/>
      <c r="CV809" s="44"/>
      <c r="CW809" s="44"/>
      <c r="CX809" s="44"/>
      <c r="CY809" s="44"/>
      <c r="CZ809" s="44"/>
      <c r="DA809" s="44"/>
      <c r="DB809" s="44"/>
      <c r="DC809" s="44"/>
      <c r="DD809" s="44"/>
      <c r="DE809" s="44"/>
      <c r="DF809" s="44"/>
      <c r="DG809" s="44"/>
      <c r="DH809" s="44"/>
      <c r="DI809" s="44"/>
      <c r="DJ809" s="44"/>
      <c r="DK809" s="44"/>
      <c r="DL809" s="44"/>
      <c r="DM809" s="44"/>
      <c r="DN809" s="44"/>
      <c r="DO809" s="44"/>
      <c r="DP809" s="44"/>
      <c r="DQ809" s="44"/>
      <c r="DR809" s="44"/>
      <c r="DS809" s="44"/>
      <c r="DT809" s="44"/>
      <c r="DU809" s="44"/>
      <c r="DV809" s="44"/>
      <c r="DW809" s="44"/>
      <c r="DX809" s="44"/>
      <c r="DY809" s="44"/>
      <c r="DZ809" s="44"/>
      <c r="EA809" s="44"/>
      <c r="EB809" s="44"/>
      <c r="EC809" s="44"/>
      <c r="ED809" s="44"/>
      <c r="EE809" s="44"/>
      <c r="EF809" s="44"/>
      <c r="EG809" s="44"/>
      <c r="EH809" s="44"/>
      <c r="EI809" s="44"/>
      <c r="EJ809" s="44"/>
      <c r="EK809" s="44"/>
      <c r="EL809" s="44"/>
      <c r="EM809" s="44"/>
      <c r="EN809" s="44"/>
      <c r="EO809" s="44"/>
      <c r="EP809" s="44"/>
      <c r="EQ809" s="44"/>
      <c r="ER809" s="44"/>
      <c r="ES809" s="44"/>
      <c r="ET809" s="44"/>
      <c r="EU809" s="44"/>
      <c r="EV809" s="44"/>
      <c r="EW809" s="44"/>
      <c r="EX809" s="44"/>
      <c r="EY809" s="44"/>
      <c r="EZ809" s="44"/>
      <c r="FA809" s="44"/>
      <c r="FB809" s="44"/>
      <c r="FC809" s="44"/>
      <c r="FD809" s="44"/>
      <c r="FE809" s="44"/>
      <c r="FF809" s="44"/>
      <c r="FG809" s="44"/>
      <c r="FH809" s="44"/>
      <c r="FI809" s="44"/>
      <c r="FJ809" s="44"/>
      <c r="FK809" s="44"/>
      <c r="FL809" s="44"/>
      <c r="FM809" s="44"/>
      <c r="FN809" s="44"/>
      <c r="FO809" s="44"/>
      <c r="FP809" s="44"/>
      <c r="FQ809" s="44"/>
      <c r="FR809" s="44"/>
      <c r="FS809" s="44"/>
      <c r="FT809" s="44"/>
      <c r="FU809" s="44"/>
      <c r="FV809" s="44"/>
      <c r="FW809" s="44"/>
      <c r="FX809" s="44"/>
      <c r="FY809" s="44"/>
      <c r="FZ809" s="44"/>
      <c r="GA809" s="44"/>
      <c r="GB809" s="44"/>
    </row>
    <row r="810" customFormat="false" ht="15.75" hidden="false" customHeight="false" outlineLevel="0" collapsed="false">
      <c r="V810" s="44"/>
      <c r="W810" s="44"/>
      <c r="X810" s="44"/>
      <c r="Y810" s="44"/>
      <c r="Z810" s="44"/>
      <c r="AA810" s="44"/>
      <c r="AB810" s="44"/>
      <c r="AC810" s="44"/>
      <c r="AD810" s="44"/>
      <c r="AE810" s="44"/>
      <c r="AF810" s="44"/>
      <c r="AG810" s="44"/>
      <c r="AH810" s="44"/>
      <c r="AI810" s="44"/>
      <c r="AJ810" s="44"/>
      <c r="AK810" s="44"/>
      <c r="AL810" s="44"/>
      <c r="AM810" s="44"/>
      <c r="AN810" s="44"/>
      <c r="AO810" s="44"/>
      <c r="AP810" s="44"/>
      <c r="AQ810" s="44"/>
      <c r="AR810" s="44"/>
      <c r="AS810" s="44"/>
      <c r="AT810" s="44"/>
      <c r="AU810" s="44"/>
      <c r="AV810" s="44"/>
      <c r="AW810" s="44"/>
      <c r="AX810" s="44"/>
      <c r="AY810" s="44"/>
      <c r="AZ810" s="44"/>
      <c r="BA810" s="44"/>
      <c r="BB810" s="44"/>
      <c r="BC810" s="44"/>
      <c r="BD810" s="44"/>
      <c r="BE810" s="44"/>
      <c r="BF810" s="44"/>
      <c r="BG810" s="44"/>
      <c r="BH810" s="44"/>
      <c r="BI810" s="44"/>
      <c r="BJ810" s="44"/>
      <c r="BK810" s="44"/>
      <c r="BL810" s="44"/>
      <c r="BM810" s="44"/>
      <c r="BN810" s="44"/>
      <c r="BO810" s="44"/>
      <c r="BP810" s="44"/>
      <c r="BQ810" s="44"/>
      <c r="BR810" s="44"/>
      <c r="BS810" s="44"/>
      <c r="BT810" s="44"/>
      <c r="BU810" s="44"/>
      <c r="BV810" s="44"/>
      <c r="BW810" s="44"/>
      <c r="BX810" s="44"/>
      <c r="BY810" s="44"/>
      <c r="BZ810" s="44"/>
      <c r="CA810" s="44"/>
      <c r="CB810" s="44"/>
      <c r="CC810" s="44"/>
      <c r="CD810" s="44"/>
      <c r="CE810" s="44"/>
      <c r="CF810" s="44"/>
      <c r="CG810" s="44"/>
      <c r="CH810" s="44"/>
      <c r="CI810" s="44"/>
      <c r="CJ810" s="44"/>
      <c r="CK810" s="44"/>
      <c r="CL810" s="44"/>
      <c r="CM810" s="44"/>
      <c r="CN810" s="44"/>
      <c r="CO810" s="44"/>
      <c r="CP810" s="44"/>
      <c r="CQ810" s="44"/>
      <c r="CR810" s="44"/>
      <c r="CS810" s="44"/>
      <c r="CT810" s="44"/>
      <c r="CU810" s="44"/>
      <c r="CV810" s="44"/>
      <c r="CW810" s="44"/>
      <c r="CX810" s="44"/>
      <c r="CY810" s="44"/>
      <c r="CZ810" s="44"/>
      <c r="DA810" s="44"/>
      <c r="DB810" s="44"/>
      <c r="DC810" s="44"/>
      <c r="DD810" s="44"/>
      <c r="DE810" s="44"/>
      <c r="DF810" s="44"/>
      <c r="DG810" s="44"/>
      <c r="DH810" s="44"/>
      <c r="DI810" s="44"/>
      <c r="DJ810" s="44"/>
      <c r="DK810" s="44"/>
      <c r="DL810" s="44"/>
      <c r="DM810" s="44"/>
      <c r="DN810" s="44"/>
      <c r="DO810" s="44"/>
      <c r="DP810" s="44"/>
      <c r="DQ810" s="44"/>
      <c r="DR810" s="44"/>
      <c r="DS810" s="44"/>
      <c r="DT810" s="44"/>
      <c r="DU810" s="44"/>
      <c r="DV810" s="44"/>
      <c r="DW810" s="44"/>
      <c r="DX810" s="44"/>
      <c r="DY810" s="44"/>
      <c r="DZ810" s="44"/>
      <c r="EA810" s="44"/>
      <c r="EB810" s="44"/>
      <c r="EC810" s="44"/>
      <c r="ED810" s="44"/>
      <c r="EE810" s="44"/>
      <c r="EF810" s="44"/>
      <c r="EG810" s="44"/>
      <c r="EH810" s="44"/>
      <c r="EI810" s="44"/>
      <c r="EJ810" s="44"/>
      <c r="EK810" s="44"/>
      <c r="EL810" s="44"/>
      <c r="EM810" s="44"/>
      <c r="EN810" s="44"/>
      <c r="EO810" s="44"/>
      <c r="EP810" s="44"/>
      <c r="EQ810" s="44"/>
      <c r="ER810" s="44"/>
      <c r="ES810" s="44"/>
      <c r="ET810" s="44"/>
      <c r="EU810" s="44"/>
      <c r="EV810" s="44"/>
      <c r="EW810" s="44"/>
      <c r="EX810" s="44"/>
      <c r="EY810" s="44"/>
      <c r="EZ810" s="44"/>
      <c r="FA810" s="44"/>
      <c r="FB810" s="44"/>
      <c r="FC810" s="44"/>
      <c r="FD810" s="44"/>
      <c r="FE810" s="44"/>
      <c r="FF810" s="44"/>
      <c r="FG810" s="44"/>
      <c r="FH810" s="44"/>
      <c r="FI810" s="44"/>
      <c r="FJ810" s="44"/>
      <c r="FK810" s="44"/>
      <c r="FL810" s="44"/>
      <c r="FM810" s="44"/>
      <c r="FN810" s="44"/>
      <c r="FO810" s="44"/>
      <c r="FP810" s="44"/>
      <c r="FQ810" s="44"/>
      <c r="FR810" s="44"/>
      <c r="FS810" s="44"/>
      <c r="FT810" s="44"/>
      <c r="FU810" s="44"/>
      <c r="FV810" s="44"/>
      <c r="FW810" s="44"/>
      <c r="FX810" s="44"/>
      <c r="FY810" s="44"/>
      <c r="FZ810" s="44"/>
      <c r="GA810" s="44"/>
      <c r="GB810" s="44"/>
    </row>
    <row r="811" customFormat="false" ht="15.75" hidden="false" customHeight="false" outlineLevel="0" collapsed="false"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4"/>
      <c r="AH811" s="44"/>
      <c r="AI811" s="44"/>
      <c r="AJ811" s="44"/>
      <c r="AK811" s="44"/>
      <c r="AL811" s="44"/>
      <c r="AM811" s="44"/>
      <c r="AN811" s="44"/>
      <c r="AO811" s="44"/>
      <c r="AP811" s="44"/>
      <c r="AQ811" s="44"/>
      <c r="AR811" s="44"/>
      <c r="AS811" s="44"/>
      <c r="AT811" s="44"/>
      <c r="AU811" s="44"/>
      <c r="AV811" s="44"/>
      <c r="AW811" s="44"/>
      <c r="AX811" s="44"/>
      <c r="AY811" s="44"/>
      <c r="AZ811" s="44"/>
      <c r="BA811" s="44"/>
      <c r="BB811" s="44"/>
      <c r="BC811" s="44"/>
      <c r="BD811" s="44"/>
      <c r="BE811" s="44"/>
      <c r="BF811" s="44"/>
      <c r="BG811" s="44"/>
      <c r="BH811" s="44"/>
      <c r="BI811" s="44"/>
      <c r="BJ811" s="44"/>
      <c r="BK811" s="44"/>
      <c r="BL811" s="44"/>
      <c r="BM811" s="44"/>
      <c r="BN811" s="44"/>
      <c r="BO811" s="44"/>
      <c r="BP811" s="44"/>
      <c r="BQ811" s="44"/>
      <c r="BR811" s="44"/>
      <c r="BS811" s="44"/>
      <c r="BT811" s="44"/>
      <c r="BU811" s="44"/>
      <c r="BV811" s="44"/>
      <c r="BW811" s="44"/>
      <c r="BX811" s="44"/>
      <c r="BY811" s="44"/>
      <c r="BZ811" s="44"/>
      <c r="CA811" s="44"/>
      <c r="CB811" s="44"/>
      <c r="CC811" s="44"/>
      <c r="CD811" s="44"/>
      <c r="CE811" s="44"/>
      <c r="CF811" s="44"/>
      <c r="CG811" s="44"/>
      <c r="CH811" s="44"/>
      <c r="CI811" s="44"/>
      <c r="CJ811" s="44"/>
      <c r="CK811" s="44"/>
      <c r="CL811" s="44"/>
      <c r="CM811" s="44"/>
      <c r="CN811" s="44"/>
      <c r="CO811" s="44"/>
      <c r="CP811" s="44"/>
      <c r="CQ811" s="44"/>
      <c r="CR811" s="44"/>
      <c r="CS811" s="44"/>
      <c r="CT811" s="44"/>
      <c r="CU811" s="44"/>
      <c r="CV811" s="44"/>
      <c r="CW811" s="44"/>
      <c r="CX811" s="44"/>
      <c r="CY811" s="44"/>
      <c r="CZ811" s="44"/>
      <c r="DA811" s="44"/>
      <c r="DB811" s="44"/>
      <c r="DC811" s="44"/>
      <c r="DD811" s="44"/>
      <c r="DE811" s="44"/>
      <c r="DF811" s="44"/>
      <c r="DG811" s="44"/>
      <c r="DH811" s="44"/>
      <c r="DI811" s="44"/>
      <c r="DJ811" s="44"/>
      <c r="DK811" s="44"/>
      <c r="DL811" s="44"/>
      <c r="DM811" s="44"/>
      <c r="DN811" s="44"/>
      <c r="DO811" s="44"/>
      <c r="DP811" s="44"/>
      <c r="DQ811" s="44"/>
      <c r="DR811" s="44"/>
      <c r="DS811" s="44"/>
      <c r="DT811" s="44"/>
      <c r="DU811" s="44"/>
      <c r="DV811" s="44"/>
      <c r="DW811" s="44"/>
      <c r="DX811" s="44"/>
      <c r="DY811" s="44"/>
      <c r="DZ811" s="44"/>
      <c r="EA811" s="44"/>
      <c r="EB811" s="44"/>
      <c r="EC811" s="44"/>
      <c r="ED811" s="44"/>
      <c r="EE811" s="44"/>
      <c r="EF811" s="44"/>
      <c r="EG811" s="44"/>
      <c r="EH811" s="44"/>
      <c r="EI811" s="44"/>
      <c r="EJ811" s="44"/>
      <c r="EK811" s="44"/>
      <c r="EL811" s="44"/>
      <c r="EM811" s="44"/>
      <c r="EN811" s="44"/>
      <c r="EO811" s="44"/>
      <c r="EP811" s="44"/>
      <c r="EQ811" s="44"/>
      <c r="ER811" s="44"/>
      <c r="ES811" s="44"/>
      <c r="ET811" s="44"/>
      <c r="EU811" s="44"/>
      <c r="EV811" s="44"/>
      <c r="EW811" s="44"/>
      <c r="EX811" s="44"/>
      <c r="EY811" s="44"/>
      <c r="EZ811" s="44"/>
      <c r="FA811" s="44"/>
      <c r="FB811" s="44"/>
      <c r="FC811" s="44"/>
      <c r="FD811" s="44"/>
      <c r="FE811" s="44"/>
      <c r="FF811" s="44"/>
      <c r="FG811" s="44"/>
      <c r="FH811" s="44"/>
      <c r="FI811" s="44"/>
      <c r="FJ811" s="44"/>
      <c r="FK811" s="44"/>
      <c r="FL811" s="44"/>
      <c r="FM811" s="44"/>
      <c r="FN811" s="44"/>
      <c r="FO811" s="44"/>
      <c r="FP811" s="44"/>
      <c r="FQ811" s="44"/>
      <c r="FR811" s="44"/>
      <c r="FS811" s="44"/>
      <c r="FT811" s="44"/>
      <c r="FU811" s="44"/>
      <c r="FV811" s="44"/>
      <c r="FW811" s="44"/>
      <c r="FX811" s="44"/>
      <c r="FY811" s="44"/>
      <c r="FZ811" s="44"/>
      <c r="GA811" s="44"/>
      <c r="GB811" s="44"/>
    </row>
    <row r="812" customFormat="false" ht="15.75" hidden="false" customHeight="false" outlineLevel="0" collapsed="false"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4"/>
      <c r="AH812" s="44"/>
      <c r="AI812" s="44"/>
      <c r="AJ812" s="44"/>
      <c r="AK812" s="44"/>
      <c r="AL812" s="44"/>
      <c r="AM812" s="44"/>
      <c r="AN812" s="44"/>
      <c r="AO812" s="44"/>
      <c r="AP812" s="44"/>
      <c r="AQ812" s="44"/>
      <c r="AR812" s="44"/>
      <c r="AS812" s="44"/>
      <c r="AT812" s="44"/>
      <c r="AU812" s="44"/>
      <c r="AV812" s="44"/>
      <c r="AW812" s="44"/>
      <c r="AX812" s="44"/>
      <c r="AY812" s="44"/>
      <c r="AZ812" s="44"/>
      <c r="BA812" s="44"/>
      <c r="BB812" s="44"/>
      <c r="BC812" s="44"/>
      <c r="BD812" s="44"/>
      <c r="BE812" s="44"/>
      <c r="BF812" s="44"/>
      <c r="BG812" s="44"/>
      <c r="BH812" s="44"/>
      <c r="BI812" s="44"/>
      <c r="BJ812" s="44"/>
      <c r="BK812" s="44"/>
      <c r="BL812" s="44"/>
      <c r="BM812" s="44"/>
      <c r="BN812" s="44"/>
      <c r="BO812" s="44"/>
      <c r="BP812" s="44"/>
      <c r="BQ812" s="44"/>
      <c r="BR812" s="44"/>
      <c r="BS812" s="44"/>
      <c r="BT812" s="44"/>
      <c r="BU812" s="44"/>
      <c r="BV812" s="44"/>
      <c r="BW812" s="44"/>
      <c r="BX812" s="44"/>
      <c r="BY812" s="44"/>
      <c r="BZ812" s="44"/>
      <c r="CA812" s="44"/>
      <c r="CB812" s="44"/>
      <c r="CC812" s="44"/>
      <c r="CD812" s="44"/>
      <c r="CE812" s="44"/>
      <c r="CF812" s="44"/>
      <c r="CG812" s="44"/>
      <c r="CH812" s="44"/>
      <c r="CI812" s="44"/>
      <c r="CJ812" s="44"/>
      <c r="CK812" s="44"/>
      <c r="CL812" s="44"/>
      <c r="CM812" s="44"/>
      <c r="CN812" s="44"/>
      <c r="CO812" s="44"/>
      <c r="CP812" s="44"/>
      <c r="CQ812" s="44"/>
      <c r="CR812" s="44"/>
      <c r="CS812" s="44"/>
      <c r="CT812" s="44"/>
      <c r="CU812" s="44"/>
      <c r="CV812" s="44"/>
      <c r="CW812" s="44"/>
      <c r="CX812" s="44"/>
      <c r="CY812" s="44"/>
      <c r="CZ812" s="44"/>
      <c r="DA812" s="44"/>
      <c r="DB812" s="44"/>
      <c r="DC812" s="44"/>
      <c r="DD812" s="44"/>
      <c r="DE812" s="44"/>
      <c r="DF812" s="44"/>
      <c r="DG812" s="44"/>
      <c r="DH812" s="44"/>
      <c r="DI812" s="44"/>
      <c r="DJ812" s="44"/>
      <c r="DK812" s="44"/>
      <c r="DL812" s="44"/>
      <c r="DM812" s="44"/>
      <c r="DN812" s="44"/>
      <c r="DO812" s="44"/>
      <c r="DP812" s="44"/>
      <c r="DQ812" s="44"/>
      <c r="DR812" s="44"/>
      <c r="DS812" s="44"/>
      <c r="DT812" s="44"/>
      <c r="DU812" s="44"/>
      <c r="DV812" s="44"/>
      <c r="DW812" s="44"/>
      <c r="DX812" s="44"/>
      <c r="DY812" s="44"/>
      <c r="DZ812" s="44"/>
      <c r="EA812" s="44"/>
      <c r="EB812" s="44"/>
      <c r="EC812" s="44"/>
      <c r="ED812" s="44"/>
      <c r="EE812" s="44"/>
      <c r="EF812" s="44"/>
      <c r="EG812" s="44"/>
      <c r="EH812" s="44"/>
      <c r="EI812" s="44"/>
      <c r="EJ812" s="44"/>
      <c r="EK812" s="44"/>
      <c r="EL812" s="44"/>
      <c r="EM812" s="44"/>
      <c r="EN812" s="44"/>
      <c r="EO812" s="44"/>
      <c r="EP812" s="44"/>
      <c r="EQ812" s="44"/>
      <c r="ER812" s="44"/>
      <c r="ES812" s="44"/>
      <c r="ET812" s="44"/>
      <c r="EU812" s="44"/>
      <c r="EV812" s="44"/>
      <c r="EW812" s="44"/>
      <c r="EX812" s="44"/>
      <c r="EY812" s="44"/>
      <c r="EZ812" s="44"/>
      <c r="FA812" s="44"/>
      <c r="FB812" s="44"/>
      <c r="FC812" s="44"/>
      <c r="FD812" s="44"/>
      <c r="FE812" s="44"/>
      <c r="FF812" s="44"/>
      <c r="FG812" s="44"/>
      <c r="FH812" s="44"/>
      <c r="FI812" s="44"/>
      <c r="FJ812" s="44"/>
      <c r="FK812" s="44"/>
      <c r="FL812" s="44"/>
      <c r="FM812" s="44"/>
      <c r="FN812" s="44"/>
      <c r="FO812" s="44"/>
      <c r="FP812" s="44"/>
      <c r="FQ812" s="44"/>
      <c r="FR812" s="44"/>
      <c r="FS812" s="44"/>
      <c r="FT812" s="44"/>
      <c r="FU812" s="44"/>
      <c r="FV812" s="44"/>
      <c r="FW812" s="44"/>
      <c r="FX812" s="44"/>
      <c r="FY812" s="44"/>
      <c r="FZ812" s="44"/>
      <c r="GA812" s="44"/>
      <c r="GB812" s="44"/>
    </row>
    <row r="813" customFormat="false" ht="15.75" hidden="false" customHeight="false" outlineLevel="0" collapsed="false">
      <c r="V813" s="44"/>
      <c r="W813" s="44"/>
      <c r="X813" s="44"/>
      <c r="Y813" s="44"/>
      <c r="Z813" s="44"/>
      <c r="AA813" s="44"/>
      <c r="AB813" s="44"/>
      <c r="AC813" s="44"/>
      <c r="AD813" s="44"/>
      <c r="AE813" s="44"/>
      <c r="AF813" s="44"/>
      <c r="AG813" s="44"/>
      <c r="AH813" s="44"/>
      <c r="AI813" s="44"/>
      <c r="AJ813" s="44"/>
      <c r="AK813" s="44"/>
      <c r="AL813" s="44"/>
      <c r="AM813" s="44"/>
      <c r="AN813" s="44"/>
      <c r="AO813" s="44"/>
      <c r="AP813" s="44"/>
      <c r="AQ813" s="44"/>
      <c r="AR813" s="44"/>
      <c r="AS813" s="44"/>
      <c r="AT813" s="44"/>
      <c r="AU813" s="44"/>
      <c r="AV813" s="44"/>
      <c r="AW813" s="44"/>
      <c r="AX813" s="44"/>
      <c r="AY813" s="44"/>
      <c r="AZ813" s="44"/>
      <c r="BA813" s="44"/>
      <c r="BB813" s="44"/>
      <c r="BC813" s="44"/>
      <c r="BD813" s="44"/>
      <c r="BE813" s="44"/>
      <c r="BF813" s="44"/>
      <c r="BG813" s="44"/>
      <c r="BH813" s="44"/>
      <c r="BI813" s="44"/>
      <c r="BJ813" s="44"/>
      <c r="BK813" s="44"/>
      <c r="BL813" s="44"/>
      <c r="BM813" s="44"/>
      <c r="BN813" s="44"/>
      <c r="BO813" s="44"/>
      <c r="BP813" s="44"/>
      <c r="BQ813" s="44"/>
      <c r="BR813" s="44"/>
      <c r="BS813" s="44"/>
      <c r="BT813" s="44"/>
      <c r="BU813" s="44"/>
      <c r="BV813" s="44"/>
      <c r="BW813" s="44"/>
      <c r="BX813" s="44"/>
      <c r="BY813" s="44"/>
      <c r="BZ813" s="44"/>
      <c r="CA813" s="44"/>
      <c r="CB813" s="44"/>
      <c r="CC813" s="44"/>
      <c r="CD813" s="44"/>
      <c r="CE813" s="44"/>
      <c r="CF813" s="44"/>
      <c r="CG813" s="44"/>
      <c r="CH813" s="44"/>
      <c r="CI813" s="44"/>
      <c r="CJ813" s="44"/>
      <c r="CK813" s="44"/>
      <c r="CL813" s="44"/>
      <c r="CM813" s="44"/>
      <c r="CN813" s="44"/>
      <c r="CO813" s="44"/>
      <c r="CP813" s="44"/>
      <c r="CQ813" s="44"/>
      <c r="CR813" s="44"/>
      <c r="CS813" s="44"/>
      <c r="CT813" s="44"/>
      <c r="CU813" s="44"/>
      <c r="CV813" s="44"/>
      <c r="CW813" s="44"/>
      <c r="CX813" s="44"/>
      <c r="CY813" s="44"/>
      <c r="CZ813" s="44"/>
      <c r="DA813" s="44"/>
      <c r="DB813" s="44"/>
      <c r="DC813" s="44"/>
      <c r="DD813" s="44"/>
      <c r="DE813" s="44"/>
      <c r="DF813" s="44"/>
      <c r="DG813" s="44"/>
      <c r="DH813" s="44"/>
      <c r="DI813" s="44"/>
      <c r="DJ813" s="44"/>
      <c r="DK813" s="44"/>
      <c r="DL813" s="44"/>
      <c r="DM813" s="44"/>
      <c r="DN813" s="44"/>
      <c r="DO813" s="44"/>
      <c r="DP813" s="44"/>
      <c r="DQ813" s="44"/>
      <c r="DR813" s="44"/>
      <c r="DS813" s="44"/>
      <c r="DT813" s="44"/>
      <c r="DU813" s="44"/>
      <c r="DV813" s="44"/>
      <c r="DW813" s="44"/>
      <c r="DX813" s="44"/>
      <c r="DY813" s="44"/>
      <c r="DZ813" s="44"/>
      <c r="EA813" s="44"/>
      <c r="EB813" s="44"/>
      <c r="EC813" s="44"/>
      <c r="ED813" s="44"/>
      <c r="EE813" s="44"/>
      <c r="EF813" s="44"/>
      <c r="EG813" s="44"/>
      <c r="EH813" s="44"/>
      <c r="EI813" s="44"/>
      <c r="EJ813" s="44"/>
      <c r="EK813" s="44"/>
      <c r="EL813" s="44"/>
      <c r="EM813" s="44"/>
      <c r="EN813" s="44"/>
      <c r="EO813" s="44"/>
      <c r="EP813" s="44"/>
      <c r="EQ813" s="44"/>
      <c r="ER813" s="44"/>
      <c r="ES813" s="44"/>
      <c r="ET813" s="44"/>
      <c r="EU813" s="44"/>
      <c r="EV813" s="44"/>
      <c r="EW813" s="44"/>
      <c r="EX813" s="44"/>
      <c r="EY813" s="44"/>
      <c r="EZ813" s="44"/>
      <c r="FA813" s="44"/>
      <c r="FB813" s="44"/>
      <c r="FC813" s="44"/>
      <c r="FD813" s="44"/>
      <c r="FE813" s="44"/>
      <c r="FF813" s="44"/>
      <c r="FG813" s="44"/>
      <c r="FH813" s="44"/>
      <c r="FI813" s="44"/>
      <c r="FJ813" s="44"/>
      <c r="FK813" s="44"/>
      <c r="FL813" s="44"/>
      <c r="FM813" s="44"/>
      <c r="FN813" s="44"/>
      <c r="FO813" s="44"/>
      <c r="FP813" s="44"/>
      <c r="FQ813" s="44"/>
      <c r="FR813" s="44"/>
      <c r="FS813" s="44"/>
      <c r="FT813" s="44"/>
      <c r="FU813" s="44"/>
      <c r="FV813" s="44"/>
      <c r="FW813" s="44"/>
      <c r="FX813" s="44"/>
      <c r="FY813" s="44"/>
      <c r="FZ813" s="44"/>
      <c r="GA813" s="44"/>
      <c r="GB813" s="44"/>
    </row>
    <row r="814" customFormat="false" ht="15.75" hidden="false" customHeight="false" outlineLevel="0" collapsed="false">
      <c r="V814" s="44"/>
      <c r="W814" s="44"/>
      <c r="X814" s="44"/>
      <c r="Y814" s="44"/>
      <c r="Z814" s="44"/>
      <c r="AA814" s="44"/>
      <c r="AB814" s="44"/>
      <c r="AC814" s="44"/>
      <c r="AD814" s="44"/>
      <c r="AE814" s="44"/>
      <c r="AF814" s="44"/>
      <c r="AG814" s="44"/>
      <c r="AH814" s="44"/>
      <c r="AI814" s="44"/>
      <c r="AJ814" s="44"/>
      <c r="AK814" s="44"/>
      <c r="AL814" s="44"/>
      <c r="AM814" s="44"/>
      <c r="AN814" s="44"/>
      <c r="AO814" s="44"/>
      <c r="AP814" s="44"/>
      <c r="AQ814" s="44"/>
      <c r="AR814" s="44"/>
      <c r="AS814" s="44"/>
      <c r="AT814" s="44"/>
      <c r="AU814" s="44"/>
      <c r="AV814" s="44"/>
      <c r="AW814" s="44"/>
      <c r="AX814" s="44"/>
      <c r="AY814" s="44"/>
      <c r="AZ814" s="44"/>
      <c r="BA814" s="44"/>
      <c r="BB814" s="44"/>
      <c r="BC814" s="44"/>
      <c r="BD814" s="44"/>
      <c r="BE814" s="44"/>
      <c r="BF814" s="44"/>
      <c r="BG814" s="44"/>
      <c r="BH814" s="44"/>
      <c r="BI814" s="44"/>
      <c r="BJ814" s="44"/>
      <c r="BK814" s="44"/>
      <c r="BL814" s="44"/>
      <c r="BM814" s="44"/>
      <c r="BN814" s="44"/>
      <c r="BO814" s="44"/>
      <c r="BP814" s="44"/>
      <c r="BQ814" s="44"/>
      <c r="BR814" s="44"/>
      <c r="BS814" s="44"/>
      <c r="BT814" s="44"/>
      <c r="BU814" s="44"/>
      <c r="BV814" s="44"/>
      <c r="BW814" s="44"/>
      <c r="BX814" s="44"/>
      <c r="BY814" s="44"/>
      <c r="BZ814" s="44"/>
      <c r="CA814" s="44"/>
      <c r="CB814" s="44"/>
      <c r="CC814" s="44"/>
      <c r="CD814" s="44"/>
      <c r="CE814" s="44"/>
      <c r="CF814" s="44"/>
      <c r="CG814" s="44"/>
      <c r="CH814" s="44"/>
      <c r="CI814" s="44"/>
      <c r="CJ814" s="44"/>
      <c r="CK814" s="44"/>
      <c r="CL814" s="44"/>
      <c r="CM814" s="44"/>
      <c r="CN814" s="44"/>
      <c r="CO814" s="44"/>
      <c r="CP814" s="44"/>
      <c r="CQ814" s="44"/>
      <c r="CR814" s="44"/>
      <c r="CS814" s="44"/>
      <c r="CT814" s="44"/>
      <c r="CU814" s="44"/>
      <c r="CV814" s="44"/>
      <c r="CW814" s="44"/>
      <c r="CX814" s="44"/>
      <c r="CY814" s="44"/>
      <c r="CZ814" s="44"/>
      <c r="DA814" s="44"/>
      <c r="DB814" s="44"/>
      <c r="DC814" s="44"/>
      <c r="DD814" s="44"/>
      <c r="DE814" s="44"/>
      <c r="DF814" s="44"/>
      <c r="DG814" s="44"/>
      <c r="DH814" s="44"/>
      <c r="DI814" s="44"/>
      <c r="DJ814" s="44"/>
      <c r="DK814" s="44"/>
      <c r="DL814" s="44"/>
      <c r="DM814" s="44"/>
      <c r="DN814" s="44"/>
      <c r="DO814" s="44"/>
      <c r="DP814" s="44"/>
      <c r="DQ814" s="44"/>
      <c r="DR814" s="44"/>
      <c r="DS814" s="44"/>
      <c r="DT814" s="44"/>
      <c r="DU814" s="44"/>
      <c r="DV814" s="44"/>
      <c r="DW814" s="44"/>
      <c r="DX814" s="44"/>
      <c r="DY814" s="44"/>
      <c r="DZ814" s="44"/>
      <c r="EA814" s="44"/>
      <c r="EB814" s="44"/>
      <c r="EC814" s="44"/>
      <c r="ED814" s="44"/>
      <c r="EE814" s="44"/>
      <c r="EF814" s="44"/>
      <c r="EG814" s="44"/>
      <c r="EH814" s="44"/>
      <c r="EI814" s="44"/>
      <c r="EJ814" s="44"/>
      <c r="EK814" s="44"/>
      <c r="EL814" s="44"/>
      <c r="EM814" s="44"/>
      <c r="EN814" s="44"/>
      <c r="EO814" s="44"/>
      <c r="EP814" s="44"/>
      <c r="EQ814" s="44"/>
      <c r="ER814" s="44"/>
      <c r="ES814" s="44"/>
      <c r="ET814" s="44"/>
      <c r="EU814" s="44"/>
      <c r="EV814" s="44"/>
      <c r="EW814" s="44"/>
      <c r="EX814" s="44"/>
      <c r="EY814" s="44"/>
      <c r="EZ814" s="44"/>
      <c r="FA814" s="44"/>
      <c r="FB814" s="44"/>
      <c r="FC814" s="44"/>
      <c r="FD814" s="44"/>
      <c r="FE814" s="44"/>
      <c r="FF814" s="44"/>
      <c r="FG814" s="44"/>
      <c r="FH814" s="44"/>
      <c r="FI814" s="44"/>
      <c r="FJ814" s="44"/>
      <c r="FK814" s="44"/>
      <c r="FL814" s="44"/>
      <c r="FM814" s="44"/>
      <c r="FN814" s="44"/>
      <c r="FO814" s="44"/>
      <c r="FP814" s="44"/>
      <c r="FQ814" s="44"/>
      <c r="FR814" s="44"/>
      <c r="FS814" s="44"/>
      <c r="FT814" s="44"/>
      <c r="FU814" s="44"/>
      <c r="FV814" s="44"/>
      <c r="FW814" s="44"/>
      <c r="FX814" s="44"/>
      <c r="FY814" s="44"/>
      <c r="FZ814" s="44"/>
      <c r="GA814" s="44"/>
      <c r="GB814" s="44"/>
    </row>
    <row r="815" customFormat="false" ht="15.75" hidden="false" customHeight="false" outlineLevel="0" collapsed="false">
      <c r="V815" s="44"/>
      <c r="W815" s="44"/>
      <c r="X815" s="44"/>
      <c r="Y815" s="44"/>
      <c r="Z815" s="44"/>
      <c r="AA815" s="44"/>
      <c r="AB815" s="44"/>
      <c r="AC815" s="44"/>
      <c r="AD815" s="44"/>
      <c r="AE815" s="44"/>
      <c r="AF815" s="44"/>
      <c r="AG815" s="44"/>
      <c r="AH815" s="44"/>
      <c r="AI815" s="44"/>
      <c r="AJ815" s="44"/>
      <c r="AK815" s="44"/>
      <c r="AL815" s="44"/>
      <c r="AM815" s="44"/>
      <c r="AN815" s="44"/>
      <c r="AO815" s="44"/>
      <c r="AP815" s="44"/>
      <c r="AQ815" s="44"/>
      <c r="AR815" s="44"/>
      <c r="AS815" s="44"/>
      <c r="AT815" s="44"/>
      <c r="AU815" s="44"/>
      <c r="AV815" s="44"/>
      <c r="AW815" s="44"/>
      <c r="AX815" s="44"/>
      <c r="AY815" s="44"/>
      <c r="AZ815" s="44"/>
      <c r="BA815" s="44"/>
      <c r="BB815" s="44"/>
      <c r="BC815" s="44"/>
      <c r="BD815" s="44"/>
      <c r="BE815" s="44"/>
      <c r="BF815" s="44"/>
      <c r="BG815" s="44"/>
      <c r="BH815" s="44"/>
      <c r="BI815" s="44"/>
      <c r="BJ815" s="44"/>
      <c r="BK815" s="44"/>
      <c r="BL815" s="44"/>
      <c r="BM815" s="44"/>
      <c r="BN815" s="44"/>
      <c r="BO815" s="44"/>
      <c r="BP815" s="44"/>
      <c r="BQ815" s="44"/>
      <c r="BR815" s="44"/>
      <c r="BS815" s="44"/>
      <c r="BT815" s="44"/>
      <c r="BU815" s="44"/>
      <c r="BV815" s="44"/>
      <c r="BW815" s="44"/>
      <c r="BX815" s="44"/>
      <c r="BY815" s="44"/>
      <c r="BZ815" s="44"/>
      <c r="CA815" s="44"/>
      <c r="CB815" s="44"/>
      <c r="CC815" s="44"/>
      <c r="CD815" s="44"/>
      <c r="CE815" s="44"/>
      <c r="CF815" s="44"/>
      <c r="CG815" s="44"/>
      <c r="CH815" s="44"/>
      <c r="CI815" s="44"/>
      <c r="CJ815" s="44"/>
      <c r="CK815" s="44"/>
      <c r="CL815" s="44"/>
      <c r="CM815" s="44"/>
      <c r="CN815" s="44"/>
      <c r="CO815" s="44"/>
      <c r="CP815" s="44"/>
      <c r="CQ815" s="44"/>
      <c r="CR815" s="44"/>
      <c r="CS815" s="44"/>
      <c r="CT815" s="44"/>
      <c r="CU815" s="44"/>
      <c r="CV815" s="44"/>
      <c r="CW815" s="44"/>
      <c r="CX815" s="44"/>
      <c r="CY815" s="44"/>
      <c r="CZ815" s="44"/>
      <c r="DA815" s="44"/>
      <c r="DB815" s="44"/>
      <c r="DC815" s="44"/>
      <c r="DD815" s="44"/>
      <c r="DE815" s="44"/>
      <c r="DF815" s="44"/>
      <c r="DG815" s="44"/>
      <c r="DH815" s="44"/>
      <c r="DI815" s="44"/>
      <c r="DJ815" s="44"/>
      <c r="DK815" s="44"/>
      <c r="DL815" s="44"/>
      <c r="DM815" s="44"/>
      <c r="DN815" s="44"/>
      <c r="DO815" s="44"/>
      <c r="DP815" s="44"/>
      <c r="DQ815" s="44"/>
      <c r="DR815" s="44"/>
      <c r="DS815" s="44"/>
      <c r="DT815" s="44"/>
      <c r="DU815" s="44"/>
      <c r="DV815" s="44"/>
      <c r="DW815" s="44"/>
      <c r="DX815" s="44"/>
      <c r="DY815" s="44"/>
      <c r="DZ815" s="44"/>
      <c r="EA815" s="44"/>
      <c r="EB815" s="44"/>
      <c r="EC815" s="44"/>
      <c r="ED815" s="44"/>
      <c r="EE815" s="44"/>
      <c r="EF815" s="44"/>
      <c r="EG815" s="44"/>
      <c r="EH815" s="44"/>
      <c r="EI815" s="44"/>
      <c r="EJ815" s="44"/>
      <c r="EK815" s="44"/>
      <c r="EL815" s="44"/>
      <c r="EM815" s="44"/>
      <c r="EN815" s="44"/>
      <c r="EO815" s="44"/>
      <c r="EP815" s="44"/>
      <c r="EQ815" s="44"/>
      <c r="ER815" s="44"/>
      <c r="ES815" s="44"/>
      <c r="ET815" s="44"/>
      <c r="EU815" s="44"/>
      <c r="EV815" s="44"/>
      <c r="EW815" s="44"/>
      <c r="EX815" s="44"/>
      <c r="EY815" s="44"/>
      <c r="EZ815" s="44"/>
      <c r="FA815" s="44"/>
      <c r="FB815" s="44"/>
      <c r="FC815" s="44"/>
      <c r="FD815" s="44"/>
      <c r="FE815" s="44"/>
      <c r="FF815" s="44"/>
      <c r="FG815" s="44"/>
      <c r="FH815" s="44"/>
      <c r="FI815" s="44"/>
      <c r="FJ815" s="44"/>
      <c r="FK815" s="44"/>
      <c r="FL815" s="44"/>
      <c r="FM815" s="44"/>
      <c r="FN815" s="44"/>
      <c r="FO815" s="44"/>
      <c r="FP815" s="44"/>
      <c r="FQ815" s="44"/>
      <c r="FR815" s="44"/>
      <c r="FS815" s="44"/>
      <c r="FT815" s="44"/>
      <c r="FU815" s="44"/>
      <c r="FV815" s="44"/>
      <c r="FW815" s="44"/>
      <c r="FX815" s="44"/>
      <c r="FY815" s="44"/>
      <c r="FZ815" s="44"/>
      <c r="GA815" s="44"/>
      <c r="GB815" s="44"/>
    </row>
    <row r="816" customFormat="false" ht="15.75" hidden="false" customHeight="false" outlineLevel="0" collapsed="false">
      <c r="V816" s="44"/>
      <c r="W816" s="44"/>
      <c r="X816" s="44"/>
      <c r="Y816" s="44"/>
      <c r="Z816" s="44"/>
      <c r="AA816" s="44"/>
      <c r="AB816" s="44"/>
      <c r="AC816" s="44"/>
      <c r="AD816" s="44"/>
      <c r="AE816" s="44"/>
      <c r="AF816" s="44"/>
      <c r="AG816" s="44"/>
      <c r="AH816" s="44"/>
      <c r="AI816" s="44"/>
      <c r="AJ816" s="44"/>
      <c r="AK816" s="44"/>
      <c r="AL816" s="44"/>
      <c r="AM816" s="44"/>
      <c r="AN816" s="44"/>
      <c r="AO816" s="44"/>
      <c r="AP816" s="44"/>
      <c r="AQ816" s="44"/>
      <c r="AR816" s="44"/>
      <c r="AS816" s="44"/>
      <c r="AT816" s="44"/>
      <c r="AU816" s="44"/>
      <c r="AV816" s="44"/>
      <c r="AW816" s="44"/>
      <c r="AX816" s="44"/>
      <c r="AY816" s="44"/>
      <c r="AZ816" s="44"/>
      <c r="BA816" s="44"/>
      <c r="BB816" s="44"/>
      <c r="BC816" s="44"/>
      <c r="BD816" s="44"/>
      <c r="BE816" s="44"/>
      <c r="BF816" s="44"/>
      <c r="BG816" s="44"/>
      <c r="BH816" s="44"/>
      <c r="BI816" s="44"/>
      <c r="BJ816" s="44"/>
      <c r="BK816" s="44"/>
      <c r="BL816" s="44"/>
      <c r="BM816" s="44"/>
      <c r="BN816" s="44"/>
      <c r="BO816" s="44"/>
      <c r="BP816" s="44"/>
      <c r="BQ816" s="44"/>
      <c r="BR816" s="44"/>
      <c r="BS816" s="44"/>
      <c r="BT816" s="44"/>
      <c r="BU816" s="44"/>
      <c r="BV816" s="44"/>
      <c r="BW816" s="44"/>
      <c r="BX816" s="44"/>
      <c r="BY816" s="44"/>
      <c r="BZ816" s="44"/>
      <c r="CA816" s="44"/>
      <c r="CB816" s="44"/>
      <c r="CC816" s="44"/>
      <c r="CD816" s="44"/>
      <c r="CE816" s="44"/>
      <c r="CF816" s="44"/>
      <c r="CG816" s="44"/>
      <c r="CH816" s="44"/>
      <c r="CI816" s="44"/>
      <c r="CJ816" s="44"/>
      <c r="CK816" s="44"/>
      <c r="CL816" s="44"/>
      <c r="CM816" s="44"/>
      <c r="CN816" s="44"/>
      <c r="CO816" s="44"/>
      <c r="CP816" s="44"/>
      <c r="CQ816" s="44"/>
      <c r="CR816" s="44"/>
      <c r="CS816" s="44"/>
      <c r="CT816" s="44"/>
      <c r="CU816" s="44"/>
      <c r="CV816" s="44"/>
      <c r="CW816" s="44"/>
      <c r="CX816" s="44"/>
      <c r="CY816" s="44"/>
      <c r="CZ816" s="44"/>
      <c r="DA816" s="44"/>
      <c r="DB816" s="44"/>
      <c r="DC816" s="44"/>
      <c r="DD816" s="44"/>
      <c r="DE816" s="44"/>
      <c r="DF816" s="44"/>
      <c r="DG816" s="44"/>
      <c r="DH816" s="44"/>
      <c r="DI816" s="44"/>
      <c r="DJ816" s="44"/>
      <c r="DK816" s="44"/>
      <c r="DL816" s="44"/>
      <c r="DM816" s="44"/>
      <c r="DN816" s="44"/>
      <c r="DO816" s="44"/>
      <c r="DP816" s="44"/>
      <c r="DQ816" s="44"/>
      <c r="DR816" s="44"/>
      <c r="DS816" s="44"/>
      <c r="DT816" s="44"/>
      <c r="DU816" s="44"/>
      <c r="DV816" s="44"/>
      <c r="DW816" s="44"/>
      <c r="DX816" s="44"/>
      <c r="DY816" s="44"/>
      <c r="DZ816" s="44"/>
      <c r="EA816" s="44"/>
      <c r="EB816" s="44"/>
      <c r="EC816" s="44"/>
      <c r="ED816" s="44"/>
      <c r="EE816" s="44"/>
      <c r="EF816" s="44"/>
      <c r="EG816" s="44"/>
      <c r="EH816" s="44"/>
      <c r="EI816" s="44"/>
      <c r="EJ816" s="44"/>
      <c r="EK816" s="44"/>
      <c r="EL816" s="44"/>
      <c r="EM816" s="44"/>
      <c r="EN816" s="44"/>
      <c r="EO816" s="44"/>
      <c r="EP816" s="44"/>
      <c r="EQ816" s="44"/>
      <c r="ER816" s="44"/>
      <c r="ES816" s="44"/>
      <c r="ET816" s="44"/>
      <c r="EU816" s="44"/>
      <c r="EV816" s="44"/>
      <c r="EW816" s="44"/>
      <c r="EX816" s="44"/>
      <c r="EY816" s="44"/>
      <c r="EZ816" s="44"/>
      <c r="FA816" s="44"/>
      <c r="FB816" s="44"/>
      <c r="FC816" s="44"/>
      <c r="FD816" s="44"/>
      <c r="FE816" s="44"/>
      <c r="FF816" s="44"/>
      <c r="FG816" s="44"/>
      <c r="FH816" s="44"/>
      <c r="FI816" s="44"/>
      <c r="FJ816" s="44"/>
      <c r="FK816" s="44"/>
      <c r="FL816" s="44"/>
      <c r="FM816" s="44"/>
      <c r="FN816" s="44"/>
      <c r="FO816" s="44"/>
      <c r="FP816" s="44"/>
      <c r="FQ816" s="44"/>
      <c r="FR816" s="44"/>
      <c r="FS816" s="44"/>
      <c r="FT816" s="44"/>
      <c r="FU816" s="44"/>
      <c r="FV816" s="44"/>
      <c r="FW816" s="44"/>
      <c r="FX816" s="44"/>
      <c r="FY816" s="44"/>
      <c r="FZ816" s="44"/>
      <c r="GA816" s="44"/>
      <c r="GB816" s="44"/>
    </row>
    <row r="817" customFormat="false" ht="15.75" hidden="false" customHeight="false" outlineLevel="0" collapsed="false">
      <c r="V817" s="44"/>
      <c r="W817" s="44"/>
      <c r="X817" s="44"/>
      <c r="Y817" s="44"/>
      <c r="Z817" s="44"/>
      <c r="AA817" s="44"/>
      <c r="AB817" s="44"/>
      <c r="AC817" s="44"/>
      <c r="AD817" s="44"/>
      <c r="AE817" s="44"/>
      <c r="AF817" s="44"/>
      <c r="AG817" s="44"/>
      <c r="AH817" s="44"/>
      <c r="AI817" s="44"/>
      <c r="AJ817" s="44"/>
      <c r="AK817" s="44"/>
      <c r="AL817" s="44"/>
      <c r="AM817" s="44"/>
      <c r="AN817" s="44"/>
      <c r="AO817" s="44"/>
      <c r="AP817" s="44"/>
      <c r="AQ817" s="44"/>
      <c r="AR817" s="44"/>
      <c r="AS817" s="44"/>
      <c r="AT817" s="44"/>
      <c r="AU817" s="44"/>
      <c r="AV817" s="44"/>
      <c r="AW817" s="44"/>
      <c r="AX817" s="44"/>
      <c r="AY817" s="44"/>
      <c r="AZ817" s="44"/>
      <c r="BA817" s="44"/>
      <c r="BB817" s="44"/>
      <c r="BC817" s="44"/>
      <c r="BD817" s="44"/>
      <c r="BE817" s="44"/>
      <c r="BF817" s="44"/>
      <c r="BG817" s="44"/>
      <c r="BH817" s="44"/>
      <c r="BI817" s="44"/>
      <c r="BJ817" s="44"/>
      <c r="BK817" s="44"/>
      <c r="BL817" s="44"/>
      <c r="BM817" s="44"/>
      <c r="BN817" s="44"/>
      <c r="BO817" s="44"/>
      <c r="BP817" s="44"/>
      <c r="BQ817" s="44"/>
      <c r="BR817" s="44"/>
      <c r="BS817" s="44"/>
      <c r="BT817" s="44"/>
      <c r="BU817" s="44"/>
      <c r="BV817" s="44"/>
      <c r="BW817" s="44"/>
      <c r="BX817" s="44"/>
      <c r="BY817" s="44"/>
      <c r="BZ817" s="44"/>
      <c r="CA817" s="44"/>
      <c r="CB817" s="44"/>
      <c r="CC817" s="44"/>
      <c r="CD817" s="44"/>
      <c r="CE817" s="44"/>
      <c r="CF817" s="44"/>
      <c r="CG817" s="44"/>
      <c r="CH817" s="44"/>
      <c r="CI817" s="44"/>
      <c r="CJ817" s="44"/>
      <c r="CK817" s="44"/>
      <c r="CL817" s="44"/>
      <c r="CM817" s="44"/>
      <c r="CN817" s="44"/>
      <c r="CO817" s="44"/>
      <c r="CP817" s="44"/>
      <c r="CQ817" s="44"/>
      <c r="CR817" s="44"/>
      <c r="CS817" s="44"/>
      <c r="CT817" s="44"/>
      <c r="CU817" s="44"/>
      <c r="CV817" s="44"/>
      <c r="CW817" s="44"/>
      <c r="CX817" s="44"/>
      <c r="CY817" s="44"/>
      <c r="CZ817" s="44"/>
      <c r="DA817" s="44"/>
      <c r="DB817" s="44"/>
      <c r="DC817" s="44"/>
      <c r="DD817" s="44"/>
      <c r="DE817" s="44"/>
      <c r="DF817" s="44"/>
      <c r="DG817" s="44"/>
      <c r="DH817" s="44"/>
      <c r="DI817" s="44"/>
      <c r="DJ817" s="44"/>
      <c r="DK817" s="44"/>
      <c r="DL817" s="44"/>
      <c r="DM817" s="44"/>
      <c r="DN817" s="44"/>
      <c r="DO817" s="44"/>
      <c r="DP817" s="44"/>
      <c r="DQ817" s="44"/>
      <c r="DR817" s="44"/>
      <c r="DS817" s="44"/>
      <c r="DT817" s="44"/>
      <c r="DU817" s="44"/>
      <c r="DV817" s="44"/>
      <c r="DW817" s="44"/>
      <c r="DX817" s="44"/>
      <c r="DY817" s="44"/>
      <c r="DZ817" s="44"/>
      <c r="EA817" s="44"/>
      <c r="EB817" s="44"/>
      <c r="EC817" s="44"/>
      <c r="ED817" s="44"/>
      <c r="EE817" s="44"/>
      <c r="EF817" s="44"/>
      <c r="EG817" s="44"/>
      <c r="EH817" s="44"/>
      <c r="EI817" s="44"/>
      <c r="EJ817" s="44"/>
      <c r="EK817" s="44"/>
      <c r="EL817" s="44"/>
      <c r="EM817" s="44"/>
      <c r="EN817" s="44"/>
      <c r="EO817" s="44"/>
      <c r="EP817" s="44"/>
      <c r="EQ817" s="44"/>
      <c r="ER817" s="44"/>
      <c r="ES817" s="44"/>
      <c r="ET817" s="44"/>
      <c r="EU817" s="44"/>
      <c r="EV817" s="44"/>
      <c r="EW817" s="44"/>
      <c r="EX817" s="44"/>
      <c r="EY817" s="44"/>
      <c r="EZ817" s="44"/>
      <c r="FA817" s="44"/>
      <c r="FB817" s="44"/>
      <c r="FC817" s="44"/>
      <c r="FD817" s="44"/>
      <c r="FE817" s="44"/>
      <c r="FF817" s="44"/>
      <c r="FG817" s="44"/>
      <c r="FH817" s="44"/>
      <c r="FI817" s="44"/>
      <c r="FJ817" s="44"/>
      <c r="FK817" s="44"/>
      <c r="FL817" s="44"/>
      <c r="FM817" s="44"/>
      <c r="FN817" s="44"/>
      <c r="FO817" s="44"/>
      <c r="FP817" s="44"/>
      <c r="FQ817" s="44"/>
      <c r="FR817" s="44"/>
      <c r="FS817" s="44"/>
      <c r="FT817" s="44"/>
      <c r="FU817" s="44"/>
      <c r="FV817" s="44"/>
      <c r="FW817" s="44"/>
      <c r="FX817" s="44"/>
      <c r="FY817" s="44"/>
      <c r="FZ817" s="44"/>
      <c r="GA817" s="44"/>
      <c r="GB817" s="44"/>
    </row>
    <row r="818" customFormat="false" ht="15.75" hidden="false" customHeight="false" outlineLevel="0" collapsed="false">
      <c r="V818" s="44"/>
      <c r="W818" s="44"/>
      <c r="X818" s="44"/>
      <c r="Y818" s="44"/>
      <c r="Z818" s="44"/>
      <c r="AA818" s="44"/>
      <c r="AB818" s="44"/>
      <c r="AC818" s="44"/>
      <c r="AD818" s="44"/>
      <c r="AE818" s="44"/>
      <c r="AF818" s="44"/>
      <c r="AG818" s="44"/>
      <c r="AH818" s="44"/>
      <c r="AI818" s="44"/>
      <c r="AJ818" s="44"/>
      <c r="AK818" s="44"/>
      <c r="AL818" s="44"/>
      <c r="AM818" s="44"/>
      <c r="AN818" s="44"/>
      <c r="AO818" s="44"/>
      <c r="AP818" s="44"/>
      <c r="AQ818" s="44"/>
      <c r="AR818" s="44"/>
      <c r="AS818" s="44"/>
      <c r="AT818" s="44"/>
      <c r="AU818" s="44"/>
      <c r="AV818" s="44"/>
      <c r="AW818" s="44"/>
      <c r="AX818" s="44"/>
      <c r="AY818" s="44"/>
      <c r="AZ818" s="44"/>
      <c r="BA818" s="44"/>
      <c r="BB818" s="44"/>
      <c r="BC818" s="44"/>
      <c r="BD818" s="44"/>
      <c r="BE818" s="44"/>
      <c r="BF818" s="44"/>
      <c r="BG818" s="44"/>
      <c r="BH818" s="44"/>
      <c r="BI818" s="44"/>
      <c r="BJ818" s="44"/>
      <c r="BK818" s="44"/>
      <c r="BL818" s="44"/>
      <c r="BM818" s="44"/>
      <c r="BN818" s="44"/>
      <c r="BO818" s="44"/>
      <c r="BP818" s="44"/>
      <c r="BQ818" s="44"/>
      <c r="BR818" s="44"/>
      <c r="BS818" s="44"/>
      <c r="BT818" s="44"/>
      <c r="BU818" s="44"/>
      <c r="BV818" s="44"/>
      <c r="BW818" s="44"/>
      <c r="BX818" s="44"/>
      <c r="BY818" s="44"/>
      <c r="BZ818" s="44"/>
      <c r="CA818" s="44"/>
      <c r="CB818" s="44"/>
      <c r="CC818" s="44"/>
      <c r="CD818" s="44"/>
      <c r="CE818" s="44"/>
      <c r="CF818" s="44"/>
      <c r="CG818" s="44"/>
      <c r="CH818" s="44"/>
      <c r="CI818" s="44"/>
      <c r="CJ818" s="44"/>
      <c r="CK818" s="44"/>
      <c r="CL818" s="44"/>
      <c r="CM818" s="44"/>
      <c r="CN818" s="44"/>
      <c r="CO818" s="44"/>
      <c r="CP818" s="44"/>
      <c r="CQ818" s="44"/>
      <c r="CR818" s="44"/>
      <c r="CS818" s="44"/>
      <c r="CT818" s="44"/>
      <c r="CU818" s="44"/>
      <c r="CV818" s="44"/>
      <c r="CW818" s="44"/>
      <c r="CX818" s="44"/>
      <c r="CY818" s="44"/>
      <c r="CZ818" s="44"/>
      <c r="DA818" s="44"/>
      <c r="DB818" s="44"/>
      <c r="DC818" s="44"/>
      <c r="DD818" s="44"/>
      <c r="DE818" s="44"/>
      <c r="DF818" s="44"/>
      <c r="DG818" s="44"/>
      <c r="DH818" s="44"/>
      <c r="DI818" s="44"/>
      <c r="DJ818" s="44"/>
      <c r="DK818" s="44"/>
      <c r="DL818" s="44"/>
      <c r="DM818" s="44"/>
      <c r="DN818" s="44"/>
      <c r="DO818" s="44"/>
      <c r="DP818" s="44"/>
      <c r="DQ818" s="44"/>
      <c r="DR818" s="44"/>
      <c r="DS818" s="44"/>
      <c r="DT818" s="44"/>
      <c r="DU818" s="44"/>
      <c r="DV818" s="44"/>
      <c r="DW818" s="44"/>
      <c r="DX818" s="44"/>
      <c r="DY818" s="44"/>
      <c r="DZ818" s="44"/>
      <c r="EA818" s="44"/>
      <c r="EB818" s="44"/>
      <c r="EC818" s="44"/>
      <c r="ED818" s="44"/>
      <c r="EE818" s="44"/>
      <c r="EF818" s="44"/>
      <c r="EG818" s="44"/>
      <c r="EH818" s="44"/>
      <c r="EI818" s="44"/>
      <c r="EJ818" s="44"/>
      <c r="EK818" s="44"/>
      <c r="EL818" s="44"/>
      <c r="EM818" s="44"/>
      <c r="EN818" s="44"/>
      <c r="EO818" s="44"/>
      <c r="EP818" s="44"/>
      <c r="EQ818" s="44"/>
      <c r="ER818" s="44"/>
      <c r="ES818" s="44"/>
      <c r="ET818" s="44"/>
      <c r="EU818" s="44"/>
      <c r="EV818" s="44"/>
      <c r="EW818" s="44"/>
      <c r="EX818" s="44"/>
      <c r="EY818" s="44"/>
      <c r="EZ818" s="44"/>
      <c r="FA818" s="44"/>
      <c r="FB818" s="44"/>
      <c r="FC818" s="44"/>
      <c r="FD818" s="44"/>
      <c r="FE818" s="44"/>
      <c r="FF818" s="44"/>
      <c r="FG818" s="44"/>
      <c r="FH818" s="44"/>
      <c r="FI818" s="44"/>
      <c r="FJ818" s="44"/>
      <c r="FK818" s="44"/>
      <c r="FL818" s="44"/>
      <c r="FM818" s="44"/>
      <c r="FN818" s="44"/>
      <c r="FO818" s="44"/>
      <c r="FP818" s="44"/>
      <c r="FQ818" s="44"/>
      <c r="FR818" s="44"/>
      <c r="FS818" s="44"/>
      <c r="FT818" s="44"/>
      <c r="FU818" s="44"/>
      <c r="FV818" s="44"/>
      <c r="FW818" s="44"/>
      <c r="FX818" s="44"/>
      <c r="FY818" s="44"/>
      <c r="FZ818" s="44"/>
      <c r="GA818" s="44"/>
      <c r="GB818" s="44"/>
    </row>
    <row r="819" customFormat="false" ht="15.75" hidden="false" customHeight="false" outlineLevel="0" collapsed="false"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4"/>
      <c r="AH819" s="44"/>
      <c r="AI819" s="44"/>
      <c r="AJ819" s="44"/>
      <c r="AK819" s="44"/>
      <c r="AL819" s="44"/>
      <c r="AM819" s="44"/>
      <c r="AN819" s="44"/>
      <c r="AO819" s="44"/>
      <c r="AP819" s="44"/>
      <c r="AQ819" s="44"/>
      <c r="AR819" s="44"/>
      <c r="AS819" s="44"/>
      <c r="AT819" s="44"/>
      <c r="AU819" s="44"/>
      <c r="AV819" s="44"/>
      <c r="AW819" s="44"/>
      <c r="AX819" s="44"/>
      <c r="AY819" s="44"/>
      <c r="AZ819" s="44"/>
      <c r="BA819" s="44"/>
      <c r="BB819" s="44"/>
      <c r="BC819" s="44"/>
      <c r="BD819" s="44"/>
      <c r="BE819" s="44"/>
      <c r="BF819" s="44"/>
      <c r="BG819" s="44"/>
      <c r="BH819" s="44"/>
      <c r="BI819" s="44"/>
      <c r="BJ819" s="44"/>
      <c r="BK819" s="44"/>
      <c r="BL819" s="44"/>
      <c r="BM819" s="44"/>
      <c r="BN819" s="44"/>
      <c r="BO819" s="44"/>
      <c r="BP819" s="44"/>
      <c r="BQ819" s="44"/>
      <c r="BR819" s="44"/>
      <c r="BS819" s="44"/>
      <c r="BT819" s="44"/>
      <c r="BU819" s="44"/>
      <c r="BV819" s="44"/>
      <c r="BW819" s="44"/>
      <c r="BX819" s="44"/>
      <c r="BY819" s="44"/>
      <c r="BZ819" s="44"/>
      <c r="CA819" s="44"/>
      <c r="CB819" s="44"/>
      <c r="CC819" s="44"/>
      <c r="CD819" s="44"/>
      <c r="CE819" s="44"/>
      <c r="CF819" s="44"/>
      <c r="CG819" s="44"/>
      <c r="CH819" s="44"/>
      <c r="CI819" s="44"/>
      <c r="CJ819" s="44"/>
      <c r="CK819" s="44"/>
      <c r="CL819" s="44"/>
      <c r="CM819" s="44"/>
      <c r="CN819" s="44"/>
      <c r="CO819" s="44"/>
      <c r="CP819" s="44"/>
      <c r="CQ819" s="44"/>
      <c r="CR819" s="44"/>
      <c r="CS819" s="44"/>
      <c r="CT819" s="44"/>
      <c r="CU819" s="44"/>
      <c r="CV819" s="44"/>
      <c r="CW819" s="44"/>
      <c r="CX819" s="44"/>
      <c r="CY819" s="44"/>
      <c r="CZ819" s="44"/>
      <c r="DA819" s="44"/>
      <c r="DB819" s="44"/>
      <c r="DC819" s="44"/>
      <c r="DD819" s="44"/>
      <c r="DE819" s="44"/>
      <c r="DF819" s="44"/>
      <c r="DG819" s="44"/>
      <c r="DH819" s="44"/>
      <c r="DI819" s="44"/>
      <c r="DJ819" s="44"/>
      <c r="DK819" s="44"/>
      <c r="DL819" s="44"/>
      <c r="DM819" s="44"/>
      <c r="DN819" s="44"/>
      <c r="DO819" s="44"/>
      <c r="DP819" s="44"/>
      <c r="DQ819" s="44"/>
      <c r="DR819" s="44"/>
      <c r="DS819" s="44"/>
      <c r="DT819" s="44"/>
      <c r="DU819" s="44"/>
      <c r="DV819" s="44"/>
      <c r="DW819" s="44"/>
      <c r="DX819" s="44"/>
      <c r="DY819" s="44"/>
      <c r="DZ819" s="44"/>
      <c r="EA819" s="44"/>
      <c r="EB819" s="44"/>
      <c r="EC819" s="44"/>
      <c r="ED819" s="44"/>
      <c r="EE819" s="44"/>
      <c r="EF819" s="44"/>
      <c r="EG819" s="44"/>
      <c r="EH819" s="44"/>
      <c r="EI819" s="44"/>
      <c r="EJ819" s="44"/>
      <c r="EK819" s="44"/>
      <c r="EL819" s="44"/>
      <c r="EM819" s="44"/>
      <c r="EN819" s="44"/>
      <c r="EO819" s="44"/>
      <c r="EP819" s="44"/>
      <c r="EQ819" s="44"/>
      <c r="ER819" s="44"/>
      <c r="ES819" s="44"/>
      <c r="ET819" s="44"/>
      <c r="EU819" s="44"/>
      <c r="EV819" s="44"/>
      <c r="EW819" s="44"/>
      <c r="EX819" s="44"/>
      <c r="EY819" s="44"/>
      <c r="EZ819" s="44"/>
      <c r="FA819" s="44"/>
      <c r="FB819" s="44"/>
      <c r="FC819" s="44"/>
      <c r="FD819" s="44"/>
      <c r="FE819" s="44"/>
      <c r="FF819" s="44"/>
      <c r="FG819" s="44"/>
      <c r="FH819" s="44"/>
      <c r="FI819" s="44"/>
      <c r="FJ819" s="44"/>
      <c r="FK819" s="44"/>
      <c r="FL819" s="44"/>
      <c r="FM819" s="44"/>
      <c r="FN819" s="44"/>
      <c r="FO819" s="44"/>
      <c r="FP819" s="44"/>
      <c r="FQ819" s="44"/>
      <c r="FR819" s="44"/>
      <c r="FS819" s="44"/>
      <c r="FT819" s="44"/>
      <c r="FU819" s="44"/>
      <c r="FV819" s="44"/>
      <c r="FW819" s="44"/>
      <c r="FX819" s="44"/>
      <c r="FY819" s="44"/>
      <c r="FZ819" s="44"/>
      <c r="GA819" s="44"/>
      <c r="GB819" s="44"/>
    </row>
    <row r="820" customFormat="false" ht="15.75" hidden="false" customHeight="false" outlineLevel="0" collapsed="false"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44"/>
      <c r="AJ820" s="44"/>
      <c r="AK820" s="44"/>
      <c r="AL820" s="44"/>
      <c r="AM820" s="44"/>
      <c r="AN820" s="44"/>
      <c r="AO820" s="44"/>
      <c r="AP820" s="44"/>
      <c r="AQ820" s="44"/>
      <c r="AR820" s="44"/>
      <c r="AS820" s="44"/>
      <c r="AT820" s="44"/>
      <c r="AU820" s="44"/>
      <c r="AV820" s="44"/>
      <c r="AW820" s="44"/>
      <c r="AX820" s="44"/>
      <c r="AY820" s="44"/>
      <c r="AZ820" s="44"/>
      <c r="BA820" s="44"/>
      <c r="BB820" s="44"/>
      <c r="BC820" s="44"/>
      <c r="BD820" s="44"/>
      <c r="BE820" s="44"/>
      <c r="BF820" s="44"/>
      <c r="BG820" s="44"/>
      <c r="BH820" s="44"/>
      <c r="BI820" s="44"/>
      <c r="BJ820" s="44"/>
      <c r="BK820" s="44"/>
      <c r="BL820" s="44"/>
      <c r="BM820" s="44"/>
      <c r="BN820" s="44"/>
      <c r="BO820" s="44"/>
      <c r="BP820" s="44"/>
      <c r="BQ820" s="44"/>
      <c r="BR820" s="44"/>
      <c r="BS820" s="44"/>
      <c r="BT820" s="44"/>
      <c r="BU820" s="44"/>
      <c r="BV820" s="44"/>
      <c r="BW820" s="44"/>
      <c r="BX820" s="44"/>
      <c r="BY820" s="44"/>
      <c r="BZ820" s="44"/>
      <c r="CA820" s="44"/>
      <c r="CB820" s="44"/>
      <c r="CC820" s="44"/>
      <c r="CD820" s="44"/>
      <c r="CE820" s="44"/>
      <c r="CF820" s="44"/>
      <c r="CG820" s="44"/>
      <c r="CH820" s="44"/>
      <c r="CI820" s="44"/>
      <c r="CJ820" s="44"/>
      <c r="CK820" s="44"/>
      <c r="CL820" s="44"/>
      <c r="CM820" s="44"/>
      <c r="CN820" s="44"/>
      <c r="CO820" s="44"/>
      <c r="CP820" s="44"/>
      <c r="CQ820" s="44"/>
      <c r="CR820" s="44"/>
      <c r="CS820" s="44"/>
      <c r="CT820" s="44"/>
      <c r="CU820" s="44"/>
      <c r="CV820" s="44"/>
      <c r="CW820" s="44"/>
      <c r="CX820" s="44"/>
      <c r="CY820" s="44"/>
      <c r="CZ820" s="44"/>
      <c r="DA820" s="44"/>
      <c r="DB820" s="44"/>
      <c r="DC820" s="44"/>
      <c r="DD820" s="44"/>
      <c r="DE820" s="44"/>
      <c r="DF820" s="44"/>
      <c r="DG820" s="44"/>
      <c r="DH820" s="44"/>
      <c r="DI820" s="44"/>
      <c r="DJ820" s="44"/>
      <c r="DK820" s="44"/>
      <c r="DL820" s="44"/>
      <c r="DM820" s="44"/>
      <c r="DN820" s="44"/>
      <c r="DO820" s="44"/>
      <c r="DP820" s="44"/>
      <c r="DQ820" s="44"/>
      <c r="DR820" s="44"/>
      <c r="DS820" s="44"/>
      <c r="DT820" s="44"/>
      <c r="DU820" s="44"/>
      <c r="DV820" s="44"/>
      <c r="DW820" s="44"/>
      <c r="DX820" s="44"/>
      <c r="DY820" s="44"/>
      <c r="DZ820" s="44"/>
      <c r="EA820" s="44"/>
      <c r="EB820" s="44"/>
      <c r="EC820" s="44"/>
      <c r="ED820" s="44"/>
      <c r="EE820" s="44"/>
      <c r="EF820" s="44"/>
      <c r="EG820" s="44"/>
      <c r="EH820" s="44"/>
      <c r="EI820" s="44"/>
      <c r="EJ820" s="44"/>
      <c r="EK820" s="44"/>
      <c r="EL820" s="44"/>
      <c r="EM820" s="44"/>
      <c r="EN820" s="44"/>
      <c r="EO820" s="44"/>
      <c r="EP820" s="44"/>
      <c r="EQ820" s="44"/>
      <c r="ER820" s="44"/>
      <c r="ES820" s="44"/>
      <c r="ET820" s="44"/>
      <c r="EU820" s="44"/>
      <c r="EV820" s="44"/>
      <c r="EW820" s="44"/>
      <c r="EX820" s="44"/>
      <c r="EY820" s="44"/>
      <c r="EZ820" s="44"/>
      <c r="FA820" s="44"/>
      <c r="FB820" s="44"/>
      <c r="FC820" s="44"/>
      <c r="FD820" s="44"/>
      <c r="FE820" s="44"/>
      <c r="FF820" s="44"/>
      <c r="FG820" s="44"/>
      <c r="FH820" s="44"/>
      <c r="FI820" s="44"/>
      <c r="FJ820" s="44"/>
      <c r="FK820" s="44"/>
      <c r="FL820" s="44"/>
      <c r="FM820" s="44"/>
      <c r="FN820" s="44"/>
      <c r="FO820" s="44"/>
      <c r="FP820" s="44"/>
      <c r="FQ820" s="44"/>
      <c r="FR820" s="44"/>
      <c r="FS820" s="44"/>
      <c r="FT820" s="44"/>
      <c r="FU820" s="44"/>
      <c r="FV820" s="44"/>
      <c r="FW820" s="44"/>
      <c r="FX820" s="44"/>
      <c r="FY820" s="44"/>
      <c r="FZ820" s="44"/>
      <c r="GA820" s="44"/>
      <c r="GB820" s="44"/>
    </row>
    <row r="821" customFormat="false" ht="15.75" hidden="false" customHeight="false" outlineLevel="0" collapsed="false">
      <c r="V821" s="44"/>
      <c r="W821" s="44"/>
      <c r="X821" s="44"/>
      <c r="Y821" s="44"/>
      <c r="Z821" s="44"/>
      <c r="AA821" s="44"/>
      <c r="AB821" s="44"/>
      <c r="AC821" s="44"/>
      <c r="AD821" s="44"/>
      <c r="AE821" s="44"/>
      <c r="AF821" s="44"/>
      <c r="AG821" s="44"/>
      <c r="AH821" s="44"/>
      <c r="AI821" s="44"/>
      <c r="AJ821" s="44"/>
      <c r="AK821" s="44"/>
      <c r="AL821" s="44"/>
      <c r="AM821" s="44"/>
      <c r="AN821" s="44"/>
      <c r="AO821" s="44"/>
      <c r="AP821" s="44"/>
      <c r="AQ821" s="44"/>
      <c r="AR821" s="44"/>
      <c r="AS821" s="44"/>
      <c r="AT821" s="44"/>
      <c r="AU821" s="44"/>
      <c r="AV821" s="44"/>
      <c r="AW821" s="44"/>
      <c r="AX821" s="44"/>
      <c r="AY821" s="44"/>
      <c r="AZ821" s="44"/>
      <c r="BA821" s="44"/>
      <c r="BB821" s="44"/>
      <c r="BC821" s="44"/>
      <c r="BD821" s="44"/>
      <c r="BE821" s="44"/>
      <c r="BF821" s="44"/>
      <c r="BG821" s="44"/>
      <c r="BH821" s="44"/>
      <c r="BI821" s="44"/>
      <c r="BJ821" s="44"/>
      <c r="BK821" s="44"/>
      <c r="BL821" s="44"/>
      <c r="BM821" s="44"/>
      <c r="BN821" s="44"/>
      <c r="BO821" s="44"/>
      <c r="BP821" s="44"/>
      <c r="BQ821" s="44"/>
      <c r="BR821" s="44"/>
      <c r="BS821" s="44"/>
      <c r="BT821" s="44"/>
      <c r="BU821" s="44"/>
      <c r="BV821" s="44"/>
      <c r="BW821" s="44"/>
      <c r="BX821" s="44"/>
      <c r="BY821" s="44"/>
      <c r="BZ821" s="44"/>
      <c r="CA821" s="44"/>
      <c r="CB821" s="44"/>
      <c r="CC821" s="44"/>
      <c r="CD821" s="44"/>
      <c r="CE821" s="44"/>
      <c r="CF821" s="44"/>
      <c r="CG821" s="44"/>
      <c r="CH821" s="44"/>
      <c r="CI821" s="44"/>
      <c r="CJ821" s="44"/>
      <c r="CK821" s="44"/>
      <c r="CL821" s="44"/>
      <c r="CM821" s="44"/>
      <c r="CN821" s="44"/>
      <c r="CO821" s="44"/>
      <c r="CP821" s="44"/>
      <c r="CQ821" s="44"/>
      <c r="CR821" s="44"/>
      <c r="CS821" s="44"/>
      <c r="CT821" s="44"/>
      <c r="CU821" s="44"/>
      <c r="CV821" s="44"/>
      <c r="CW821" s="44"/>
      <c r="CX821" s="44"/>
      <c r="CY821" s="44"/>
      <c r="CZ821" s="44"/>
      <c r="DA821" s="44"/>
      <c r="DB821" s="44"/>
      <c r="DC821" s="44"/>
      <c r="DD821" s="44"/>
      <c r="DE821" s="44"/>
      <c r="DF821" s="44"/>
      <c r="DG821" s="44"/>
      <c r="DH821" s="44"/>
      <c r="DI821" s="44"/>
      <c r="DJ821" s="44"/>
      <c r="DK821" s="44"/>
      <c r="DL821" s="44"/>
      <c r="DM821" s="44"/>
      <c r="DN821" s="44"/>
      <c r="DO821" s="44"/>
      <c r="DP821" s="44"/>
      <c r="DQ821" s="44"/>
      <c r="DR821" s="44"/>
      <c r="DS821" s="44"/>
      <c r="DT821" s="44"/>
      <c r="DU821" s="44"/>
      <c r="DV821" s="44"/>
      <c r="DW821" s="44"/>
      <c r="DX821" s="44"/>
      <c r="DY821" s="44"/>
      <c r="DZ821" s="44"/>
      <c r="EA821" s="44"/>
      <c r="EB821" s="44"/>
      <c r="EC821" s="44"/>
      <c r="ED821" s="44"/>
      <c r="EE821" s="44"/>
      <c r="EF821" s="44"/>
      <c r="EG821" s="44"/>
      <c r="EH821" s="44"/>
      <c r="EI821" s="44"/>
      <c r="EJ821" s="44"/>
      <c r="EK821" s="44"/>
      <c r="EL821" s="44"/>
      <c r="EM821" s="44"/>
      <c r="EN821" s="44"/>
      <c r="EO821" s="44"/>
      <c r="EP821" s="44"/>
      <c r="EQ821" s="44"/>
      <c r="ER821" s="44"/>
      <c r="ES821" s="44"/>
      <c r="ET821" s="44"/>
      <c r="EU821" s="44"/>
      <c r="EV821" s="44"/>
      <c r="EW821" s="44"/>
      <c r="EX821" s="44"/>
      <c r="EY821" s="44"/>
      <c r="EZ821" s="44"/>
      <c r="FA821" s="44"/>
      <c r="FB821" s="44"/>
      <c r="FC821" s="44"/>
      <c r="FD821" s="44"/>
      <c r="FE821" s="44"/>
      <c r="FF821" s="44"/>
      <c r="FG821" s="44"/>
      <c r="FH821" s="44"/>
      <c r="FI821" s="44"/>
      <c r="FJ821" s="44"/>
      <c r="FK821" s="44"/>
      <c r="FL821" s="44"/>
      <c r="FM821" s="44"/>
      <c r="FN821" s="44"/>
      <c r="FO821" s="44"/>
      <c r="FP821" s="44"/>
      <c r="FQ821" s="44"/>
      <c r="FR821" s="44"/>
      <c r="FS821" s="44"/>
      <c r="FT821" s="44"/>
      <c r="FU821" s="44"/>
      <c r="FV821" s="44"/>
      <c r="FW821" s="44"/>
      <c r="FX821" s="44"/>
      <c r="FY821" s="44"/>
      <c r="FZ821" s="44"/>
      <c r="GA821" s="44"/>
      <c r="GB821" s="44"/>
    </row>
    <row r="822" customFormat="false" ht="15.75" hidden="false" customHeight="false" outlineLevel="0" collapsed="false">
      <c r="V822" s="44"/>
      <c r="W822" s="44"/>
      <c r="X822" s="44"/>
      <c r="Y822" s="44"/>
      <c r="Z822" s="44"/>
      <c r="AA822" s="44"/>
      <c r="AB822" s="44"/>
      <c r="AC822" s="44"/>
      <c r="AD822" s="44"/>
      <c r="AE822" s="44"/>
      <c r="AF822" s="44"/>
      <c r="AG822" s="44"/>
      <c r="AH822" s="44"/>
      <c r="AI822" s="44"/>
      <c r="AJ822" s="44"/>
      <c r="AK822" s="44"/>
      <c r="AL822" s="44"/>
      <c r="AM822" s="44"/>
      <c r="AN822" s="44"/>
      <c r="AO822" s="44"/>
      <c r="AP822" s="44"/>
      <c r="AQ822" s="44"/>
      <c r="AR822" s="44"/>
      <c r="AS822" s="44"/>
      <c r="AT822" s="44"/>
      <c r="AU822" s="44"/>
      <c r="AV822" s="44"/>
      <c r="AW822" s="44"/>
      <c r="AX822" s="44"/>
      <c r="AY822" s="44"/>
      <c r="AZ822" s="44"/>
      <c r="BA822" s="44"/>
      <c r="BB822" s="44"/>
      <c r="BC822" s="44"/>
      <c r="BD822" s="44"/>
      <c r="BE822" s="44"/>
      <c r="BF822" s="44"/>
      <c r="BG822" s="44"/>
      <c r="BH822" s="44"/>
      <c r="BI822" s="44"/>
      <c r="BJ822" s="44"/>
      <c r="BK822" s="44"/>
      <c r="BL822" s="44"/>
      <c r="BM822" s="44"/>
      <c r="BN822" s="44"/>
      <c r="BO822" s="44"/>
      <c r="BP822" s="44"/>
      <c r="BQ822" s="44"/>
      <c r="BR822" s="44"/>
      <c r="BS822" s="44"/>
      <c r="BT822" s="44"/>
      <c r="BU822" s="44"/>
      <c r="BV822" s="44"/>
      <c r="BW822" s="44"/>
      <c r="BX822" s="44"/>
      <c r="BY822" s="44"/>
      <c r="BZ822" s="44"/>
      <c r="CA822" s="44"/>
      <c r="CB822" s="44"/>
      <c r="CC822" s="44"/>
      <c r="CD822" s="44"/>
      <c r="CE822" s="44"/>
      <c r="CF822" s="44"/>
      <c r="CG822" s="44"/>
      <c r="CH822" s="44"/>
      <c r="CI822" s="44"/>
      <c r="CJ822" s="44"/>
      <c r="CK822" s="44"/>
      <c r="CL822" s="44"/>
      <c r="CM822" s="44"/>
      <c r="CN822" s="44"/>
      <c r="CO822" s="44"/>
      <c r="CP822" s="44"/>
      <c r="CQ822" s="44"/>
      <c r="CR822" s="44"/>
      <c r="CS822" s="44"/>
      <c r="CT822" s="44"/>
      <c r="CU822" s="44"/>
      <c r="CV822" s="44"/>
      <c r="CW822" s="44"/>
      <c r="CX822" s="44"/>
      <c r="CY822" s="44"/>
      <c r="CZ822" s="44"/>
      <c r="DA822" s="44"/>
      <c r="DB822" s="44"/>
      <c r="DC822" s="44"/>
      <c r="DD822" s="44"/>
      <c r="DE822" s="44"/>
      <c r="DF822" s="44"/>
      <c r="DG822" s="44"/>
      <c r="DH822" s="44"/>
      <c r="DI822" s="44"/>
      <c r="DJ822" s="44"/>
      <c r="DK822" s="44"/>
      <c r="DL822" s="44"/>
      <c r="DM822" s="44"/>
      <c r="DN822" s="44"/>
      <c r="DO822" s="44"/>
      <c r="DP822" s="44"/>
      <c r="DQ822" s="44"/>
      <c r="DR822" s="44"/>
      <c r="DS822" s="44"/>
      <c r="DT822" s="44"/>
      <c r="DU822" s="44"/>
      <c r="DV822" s="44"/>
      <c r="DW822" s="44"/>
      <c r="DX822" s="44"/>
      <c r="DY822" s="44"/>
      <c r="DZ822" s="44"/>
      <c r="EA822" s="44"/>
      <c r="EB822" s="44"/>
      <c r="EC822" s="44"/>
      <c r="ED822" s="44"/>
      <c r="EE822" s="44"/>
      <c r="EF822" s="44"/>
      <c r="EG822" s="44"/>
      <c r="EH822" s="44"/>
      <c r="EI822" s="44"/>
      <c r="EJ822" s="44"/>
      <c r="EK822" s="44"/>
      <c r="EL822" s="44"/>
      <c r="EM822" s="44"/>
      <c r="EN822" s="44"/>
      <c r="EO822" s="44"/>
      <c r="EP822" s="44"/>
      <c r="EQ822" s="44"/>
      <c r="ER822" s="44"/>
      <c r="ES822" s="44"/>
      <c r="ET822" s="44"/>
      <c r="EU822" s="44"/>
      <c r="EV822" s="44"/>
      <c r="EW822" s="44"/>
      <c r="EX822" s="44"/>
      <c r="EY822" s="44"/>
      <c r="EZ822" s="44"/>
      <c r="FA822" s="44"/>
      <c r="FB822" s="44"/>
      <c r="FC822" s="44"/>
      <c r="FD822" s="44"/>
      <c r="FE822" s="44"/>
      <c r="FF822" s="44"/>
      <c r="FG822" s="44"/>
      <c r="FH822" s="44"/>
      <c r="FI822" s="44"/>
      <c r="FJ822" s="44"/>
      <c r="FK822" s="44"/>
      <c r="FL822" s="44"/>
      <c r="FM822" s="44"/>
      <c r="FN822" s="44"/>
      <c r="FO822" s="44"/>
      <c r="FP822" s="44"/>
      <c r="FQ822" s="44"/>
      <c r="FR822" s="44"/>
      <c r="FS822" s="44"/>
      <c r="FT822" s="44"/>
      <c r="FU822" s="44"/>
      <c r="FV822" s="44"/>
      <c r="FW822" s="44"/>
      <c r="FX822" s="44"/>
      <c r="FY822" s="44"/>
      <c r="FZ822" s="44"/>
      <c r="GA822" s="44"/>
      <c r="GB822" s="44"/>
    </row>
    <row r="823" customFormat="false" ht="15.75" hidden="false" customHeight="false" outlineLevel="0" collapsed="false">
      <c r="V823" s="44"/>
      <c r="W823" s="44"/>
      <c r="X823" s="44"/>
      <c r="Y823" s="44"/>
      <c r="Z823" s="44"/>
      <c r="AA823" s="44"/>
      <c r="AB823" s="44"/>
      <c r="AC823" s="44"/>
      <c r="AD823" s="44"/>
      <c r="AE823" s="44"/>
      <c r="AF823" s="44"/>
      <c r="AG823" s="44"/>
      <c r="AH823" s="44"/>
      <c r="AI823" s="44"/>
      <c r="AJ823" s="44"/>
      <c r="AK823" s="44"/>
      <c r="AL823" s="44"/>
      <c r="AM823" s="44"/>
      <c r="AN823" s="44"/>
      <c r="AO823" s="44"/>
      <c r="AP823" s="44"/>
      <c r="AQ823" s="44"/>
      <c r="AR823" s="44"/>
      <c r="AS823" s="44"/>
      <c r="AT823" s="44"/>
      <c r="AU823" s="44"/>
      <c r="AV823" s="44"/>
      <c r="AW823" s="44"/>
      <c r="AX823" s="44"/>
      <c r="AY823" s="44"/>
      <c r="AZ823" s="44"/>
      <c r="BA823" s="44"/>
      <c r="BB823" s="44"/>
      <c r="BC823" s="44"/>
      <c r="BD823" s="44"/>
      <c r="BE823" s="44"/>
      <c r="BF823" s="44"/>
      <c r="BG823" s="44"/>
      <c r="BH823" s="44"/>
      <c r="BI823" s="44"/>
      <c r="BJ823" s="44"/>
      <c r="BK823" s="44"/>
      <c r="BL823" s="44"/>
      <c r="BM823" s="44"/>
      <c r="BN823" s="44"/>
      <c r="BO823" s="44"/>
      <c r="BP823" s="44"/>
      <c r="BQ823" s="44"/>
      <c r="BR823" s="44"/>
      <c r="BS823" s="44"/>
      <c r="BT823" s="44"/>
      <c r="BU823" s="44"/>
      <c r="BV823" s="44"/>
      <c r="BW823" s="44"/>
      <c r="BX823" s="44"/>
      <c r="BY823" s="44"/>
      <c r="BZ823" s="44"/>
      <c r="CA823" s="44"/>
      <c r="CB823" s="44"/>
      <c r="CC823" s="44"/>
      <c r="CD823" s="44"/>
      <c r="CE823" s="44"/>
      <c r="CF823" s="44"/>
      <c r="CG823" s="44"/>
      <c r="CH823" s="44"/>
      <c r="CI823" s="44"/>
      <c r="CJ823" s="44"/>
      <c r="CK823" s="44"/>
      <c r="CL823" s="44"/>
      <c r="CM823" s="44"/>
      <c r="CN823" s="44"/>
      <c r="CO823" s="44"/>
      <c r="CP823" s="44"/>
      <c r="CQ823" s="44"/>
      <c r="CR823" s="44"/>
      <c r="CS823" s="44"/>
      <c r="CT823" s="44"/>
      <c r="CU823" s="44"/>
      <c r="CV823" s="44"/>
      <c r="CW823" s="44"/>
      <c r="CX823" s="44"/>
      <c r="CY823" s="44"/>
      <c r="CZ823" s="44"/>
      <c r="DA823" s="44"/>
      <c r="DB823" s="44"/>
      <c r="DC823" s="44"/>
      <c r="DD823" s="44"/>
      <c r="DE823" s="44"/>
      <c r="DF823" s="44"/>
      <c r="DG823" s="44"/>
      <c r="DH823" s="44"/>
      <c r="DI823" s="44"/>
      <c r="DJ823" s="44"/>
      <c r="DK823" s="44"/>
      <c r="DL823" s="44"/>
      <c r="DM823" s="44"/>
      <c r="DN823" s="44"/>
      <c r="DO823" s="44"/>
      <c r="DP823" s="44"/>
      <c r="DQ823" s="44"/>
      <c r="DR823" s="44"/>
      <c r="DS823" s="44"/>
      <c r="DT823" s="44"/>
      <c r="DU823" s="44"/>
      <c r="DV823" s="44"/>
      <c r="DW823" s="44"/>
      <c r="DX823" s="44"/>
      <c r="DY823" s="44"/>
      <c r="DZ823" s="44"/>
      <c r="EA823" s="44"/>
      <c r="EB823" s="44"/>
      <c r="EC823" s="44"/>
      <c r="ED823" s="44"/>
      <c r="EE823" s="44"/>
      <c r="EF823" s="44"/>
      <c r="EG823" s="44"/>
      <c r="EH823" s="44"/>
      <c r="EI823" s="44"/>
      <c r="EJ823" s="44"/>
      <c r="EK823" s="44"/>
      <c r="EL823" s="44"/>
      <c r="EM823" s="44"/>
      <c r="EN823" s="44"/>
      <c r="EO823" s="44"/>
      <c r="EP823" s="44"/>
      <c r="EQ823" s="44"/>
      <c r="ER823" s="44"/>
      <c r="ES823" s="44"/>
      <c r="ET823" s="44"/>
      <c r="EU823" s="44"/>
      <c r="EV823" s="44"/>
      <c r="EW823" s="44"/>
      <c r="EX823" s="44"/>
      <c r="EY823" s="44"/>
      <c r="EZ823" s="44"/>
      <c r="FA823" s="44"/>
      <c r="FB823" s="44"/>
      <c r="FC823" s="44"/>
      <c r="FD823" s="44"/>
      <c r="FE823" s="44"/>
      <c r="FF823" s="44"/>
      <c r="FG823" s="44"/>
      <c r="FH823" s="44"/>
      <c r="FI823" s="44"/>
      <c r="FJ823" s="44"/>
      <c r="FK823" s="44"/>
      <c r="FL823" s="44"/>
      <c r="FM823" s="44"/>
      <c r="FN823" s="44"/>
      <c r="FO823" s="44"/>
      <c r="FP823" s="44"/>
      <c r="FQ823" s="44"/>
      <c r="FR823" s="44"/>
      <c r="FS823" s="44"/>
      <c r="FT823" s="44"/>
      <c r="FU823" s="44"/>
      <c r="FV823" s="44"/>
      <c r="FW823" s="44"/>
      <c r="FX823" s="44"/>
      <c r="FY823" s="44"/>
      <c r="FZ823" s="44"/>
      <c r="GA823" s="44"/>
      <c r="GB823" s="44"/>
    </row>
    <row r="824" customFormat="false" ht="15.75" hidden="false" customHeight="false" outlineLevel="0" collapsed="false">
      <c r="V824" s="44"/>
      <c r="W824" s="44"/>
      <c r="X824" s="44"/>
      <c r="Y824" s="44"/>
      <c r="Z824" s="44"/>
      <c r="AA824" s="44"/>
      <c r="AB824" s="44"/>
      <c r="AC824" s="44"/>
      <c r="AD824" s="44"/>
      <c r="AE824" s="44"/>
      <c r="AF824" s="44"/>
      <c r="AG824" s="44"/>
      <c r="AH824" s="44"/>
      <c r="AI824" s="44"/>
      <c r="AJ824" s="44"/>
      <c r="AK824" s="44"/>
      <c r="AL824" s="44"/>
      <c r="AM824" s="44"/>
      <c r="AN824" s="44"/>
      <c r="AO824" s="44"/>
      <c r="AP824" s="44"/>
      <c r="AQ824" s="44"/>
      <c r="AR824" s="44"/>
      <c r="AS824" s="44"/>
      <c r="AT824" s="44"/>
      <c r="AU824" s="44"/>
      <c r="AV824" s="44"/>
      <c r="AW824" s="44"/>
      <c r="AX824" s="44"/>
      <c r="AY824" s="44"/>
      <c r="AZ824" s="44"/>
      <c r="BA824" s="44"/>
      <c r="BB824" s="44"/>
      <c r="BC824" s="44"/>
      <c r="BD824" s="44"/>
      <c r="BE824" s="44"/>
      <c r="BF824" s="44"/>
      <c r="BG824" s="44"/>
      <c r="BH824" s="44"/>
      <c r="BI824" s="44"/>
      <c r="BJ824" s="44"/>
      <c r="BK824" s="44"/>
      <c r="BL824" s="44"/>
      <c r="BM824" s="44"/>
      <c r="BN824" s="44"/>
      <c r="BO824" s="44"/>
      <c r="BP824" s="44"/>
      <c r="BQ824" s="44"/>
      <c r="BR824" s="44"/>
      <c r="BS824" s="44"/>
      <c r="BT824" s="44"/>
      <c r="BU824" s="44"/>
      <c r="BV824" s="44"/>
      <c r="BW824" s="44"/>
      <c r="BX824" s="44"/>
      <c r="BY824" s="44"/>
      <c r="BZ824" s="44"/>
      <c r="CA824" s="44"/>
      <c r="CB824" s="44"/>
      <c r="CC824" s="44"/>
      <c r="CD824" s="44"/>
      <c r="CE824" s="44"/>
      <c r="CF824" s="44"/>
      <c r="CG824" s="44"/>
      <c r="CH824" s="44"/>
      <c r="CI824" s="44"/>
      <c r="CJ824" s="44"/>
      <c r="CK824" s="44"/>
      <c r="CL824" s="44"/>
      <c r="CM824" s="44"/>
      <c r="CN824" s="44"/>
      <c r="CO824" s="44"/>
      <c r="CP824" s="44"/>
      <c r="CQ824" s="44"/>
      <c r="CR824" s="44"/>
      <c r="CS824" s="44"/>
      <c r="CT824" s="44"/>
      <c r="CU824" s="44"/>
      <c r="CV824" s="44"/>
      <c r="CW824" s="44"/>
      <c r="CX824" s="44"/>
      <c r="CY824" s="44"/>
      <c r="CZ824" s="44"/>
      <c r="DA824" s="44"/>
      <c r="DB824" s="44"/>
      <c r="DC824" s="44"/>
      <c r="DD824" s="44"/>
      <c r="DE824" s="44"/>
      <c r="DF824" s="44"/>
      <c r="DG824" s="44"/>
      <c r="DH824" s="44"/>
      <c r="DI824" s="44"/>
      <c r="DJ824" s="44"/>
      <c r="DK824" s="44"/>
      <c r="DL824" s="44"/>
      <c r="DM824" s="44"/>
      <c r="DN824" s="44"/>
      <c r="DO824" s="44"/>
      <c r="DP824" s="44"/>
      <c r="DQ824" s="44"/>
      <c r="DR824" s="44"/>
      <c r="DS824" s="44"/>
      <c r="DT824" s="44"/>
      <c r="DU824" s="44"/>
      <c r="DV824" s="44"/>
      <c r="DW824" s="44"/>
      <c r="DX824" s="44"/>
      <c r="DY824" s="44"/>
      <c r="DZ824" s="44"/>
      <c r="EA824" s="44"/>
      <c r="EB824" s="44"/>
      <c r="EC824" s="44"/>
      <c r="ED824" s="44"/>
      <c r="EE824" s="44"/>
      <c r="EF824" s="44"/>
      <c r="EG824" s="44"/>
      <c r="EH824" s="44"/>
      <c r="EI824" s="44"/>
      <c r="EJ824" s="44"/>
      <c r="EK824" s="44"/>
      <c r="EL824" s="44"/>
      <c r="EM824" s="44"/>
      <c r="EN824" s="44"/>
      <c r="EO824" s="44"/>
      <c r="EP824" s="44"/>
      <c r="EQ824" s="44"/>
      <c r="ER824" s="44"/>
      <c r="ES824" s="44"/>
      <c r="ET824" s="44"/>
      <c r="EU824" s="44"/>
      <c r="EV824" s="44"/>
      <c r="EW824" s="44"/>
      <c r="EX824" s="44"/>
      <c r="EY824" s="44"/>
      <c r="EZ824" s="44"/>
      <c r="FA824" s="44"/>
      <c r="FB824" s="44"/>
      <c r="FC824" s="44"/>
      <c r="FD824" s="44"/>
      <c r="FE824" s="44"/>
      <c r="FF824" s="44"/>
      <c r="FG824" s="44"/>
      <c r="FH824" s="44"/>
      <c r="FI824" s="44"/>
      <c r="FJ824" s="44"/>
      <c r="FK824" s="44"/>
      <c r="FL824" s="44"/>
      <c r="FM824" s="44"/>
      <c r="FN824" s="44"/>
      <c r="FO824" s="44"/>
      <c r="FP824" s="44"/>
      <c r="FQ824" s="44"/>
      <c r="FR824" s="44"/>
      <c r="FS824" s="44"/>
      <c r="FT824" s="44"/>
      <c r="FU824" s="44"/>
      <c r="FV824" s="44"/>
      <c r="FW824" s="44"/>
      <c r="FX824" s="44"/>
      <c r="FY824" s="44"/>
      <c r="FZ824" s="44"/>
      <c r="GA824" s="44"/>
      <c r="GB824" s="44"/>
    </row>
    <row r="825" customFormat="false" ht="15.75" hidden="false" customHeight="false" outlineLevel="0" collapsed="false">
      <c r="V825" s="44"/>
      <c r="W825" s="44"/>
      <c r="X825" s="44"/>
      <c r="Y825" s="44"/>
      <c r="Z825" s="44"/>
      <c r="AA825" s="44"/>
      <c r="AB825" s="44"/>
      <c r="AC825" s="44"/>
      <c r="AD825" s="44"/>
      <c r="AE825" s="44"/>
      <c r="AF825" s="44"/>
      <c r="AG825" s="44"/>
      <c r="AH825" s="44"/>
      <c r="AI825" s="44"/>
      <c r="AJ825" s="44"/>
      <c r="AK825" s="44"/>
      <c r="AL825" s="44"/>
      <c r="AM825" s="44"/>
      <c r="AN825" s="44"/>
      <c r="AO825" s="44"/>
      <c r="AP825" s="44"/>
      <c r="AQ825" s="44"/>
      <c r="AR825" s="44"/>
      <c r="AS825" s="44"/>
      <c r="AT825" s="44"/>
      <c r="AU825" s="44"/>
      <c r="AV825" s="44"/>
      <c r="AW825" s="44"/>
      <c r="AX825" s="44"/>
      <c r="AY825" s="44"/>
      <c r="AZ825" s="44"/>
      <c r="BA825" s="44"/>
      <c r="BB825" s="44"/>
      <c r="BC825" s="44"/>
      <c r="BD825" s="44"/>
      <c r="BE825" s="44"/>
      <c r="BF825" s="44"/>
      <c r="BG825" s="44"/>
      <c r="BH825" s="44"/>
      <c r="BI825" s="44"/>
      <c r="BJ825" s="44"/>
      <c r="BK825" s="44"/>
      <c r="BL825" s="44"/>
      <c r="BM825" s="44"/>
      <c r="BN825" s="44"/>
      <c r="BO825" s="44"/>
      <c r="BP825" s="44"/>
      <c r="BQ825" s="44"/>
      <c r="BR825" s="44"/>
      <c r="BS825" s="44"/>
      <c r="BT825" s="44"/>
      <c r="BU825" s="44"/>
      <c r="BV825" s="44"/>
      <c r="BW825" s="44"/>
      <c r="BX825" s="44"/>
      <c r="BY825" s="44"/>
      <c r="BZ825" s="44"/>
      <c r="CA825" s="44"/>
      <c r="CB825" s="44"/>
      <c r="CC825" s="44"/>
      <c r="CD825" s="44"/>
      <c r="CE825" s="44"/>
      <c r="CF825" s="44"/>
      <c r="CG825" s="44"/>
      <c r="CH825" s="44"/>
      <c r="CI825" s="44"/>
      <c r="CJ825" s="44"/>
      <c r="CK825" s="44"/>
      <c r="CL825" s="44"/>
      <c r="CM825" s="44"/>
      <c r="CN825" s="44"/>
      <c r="CO825" s="44"/>
      <c r="CP825" s="44"/>
      <c r="CQ825" s="44"/>
      <c r="CR825" s="44"/>
      <c r="CS825" s="44"/>
      <c r="CT825" s="44"/>
      <c r="CU825" s="44"/>
      <c r="CV825" s="44"/>
      <c r="CW825" s="44"/>
      <c r="CX825" s="44"/>
      <c r="CY825" s="44"/>
      <c r="CZ825" s="44"/>
      <c r="DA825" s="44"/>
      <c r="DB825" s="44"/>
      <c r="DC825" s="44"/>
      <c r="DD825" s="44"/>
      <c r="DE825" s="44"/>
      <c r="DF825" s="44"/>
      <c r="DG825" s="44"/>
      <c r="DH825" s="44"/>
      <c r="DI825" s="44"/>
      <c r="DJ825" s="44"/>
      <c r="DK825" s="44"/>
      <c r="DL825" s="44"/>
      <c r="DM825" s="44"/>
      <c r="DN825" s="44"/>
      <c r="DO825" s="44"/>
      <c r="DP825" s="44"/>
      <c r="DQ825" s="44"/>
      <c r="DR825" s="44"/>
      <c r="DS825" s="44"/>
      <c r="DT825" s="44"/>
      <c r="DU825" s="44"/>
      <c r="DV825" s="44"/>
      <c r="DW825" s="44"/>
      <c r="DX825" s="44"/>
      <c r="DY825" s="44"/>
      <c r="DZ825" s="44"/>
      <c r="EA825" s="44"/>
      <c r="EB825" s="44"/>
      <c r="EC825" s="44"/>
      <c r="ED825" s="44"/>
      <c r="EE825" s="44"/>
      <c r="EF825" s="44"/>
      <c r="EG825" s="44"/>
      <c r="EH825" s="44"/>
      <c r="EI825" s="44"/>
      <c r="EJ825" s="44"/>
      <c r="EK825" s="44"/>
      <c r="EL825" s="44"/>
      <c r="EM825" s="44"/>
      <c r="EN825" s="44"/>
      <c r="EO825" s="44"/>
      <c r="EP825" s="44"/>
      <c r="EQ825" s="44"/>
      <c r="ER825" s="44"/>
      <c r="ES825" s="44"/>
      <c r="ET825" s="44"/>
      <c r="EU825" s="44"/>
      <c r="EV825" s="44"/>
      <c r="EW825" s="44"/>
      <c r="EX825" s="44"/>
      <c r="EY825" s="44"/>
      <c r="EZ825" s="44"/>
      <c r="FA825" s="44"/>
      <c r="FB825" s="44"/>
      <c r="FC825" s="44"/>
      <c r="FD825" s="44"/>
      <c r="FE825" s="44"/>
      <c r="FF825" s="44"/>
      <c r="FG825" s="44"/>
      <c r="FH825" s="44"/>
      <c r="FI825" s="44"/>
      <c r="FJ825" s="44"/>
      <c r="FK825" s="44"/>
      <c r="FL825" s="44"/>
      <c r="FM825" s="44"/>
      <c r="FN825" s="44"/>
      <c r="FO825" s="44"/>
      <c r="FP825" s="44"/>
      <c r="FQ825" s="44"/>
      <c r="FR825" s="44"/>
      <c r="FS825" s="44"/>
      <c r="FT825" s="44"/>
      <c r="FU825" s="44"/>
      <c r="FV825" s="44"/>
      <c r="FW825" s="44"/>
      <c r="FX825" s="44"/>
      <c r="FY825" s="44"/>
      <c r="FZ825" s="44"/>
      <c r="GA825" s="44"/>
      <c r="GB825" s="44"/>
    </row>
    <row r="826" customFormat="false" ht="15.75" hidden="false" customHeight="false" outlineLevel="0" collapsed="false">
      <c r="V826" s="44"/>
      <c r="W826" s="44"/>
      <c r="X826" s="44"/>
      <c r="Y826" s="44"/>
      <c r="Z826" s="44"/>
      <c r="AA826" s="44"/>
      <c r="AB826" s="44"/>
      <c r="AC826" s="44"/>
      <c r="AD826" s="44"/>
      <c r="AE826" s="44"/>
      <c r="AF826" s="44"/>
      <c r="AG826" s="44"/>
      <c r="AH826" s="44"/>
      <c r="AI826" s="44"/>
      <c r="AJ826" s="44"/>
      <c r="AK826" s="44"/>
      <c r="AL826" s="44"/>
      <c r="AM826" s="44"/>
      <c r="AN826" s="44"/>
      <c r="AO826" s="44"/>
      <c r="AP826" s="44"/>
      <c r="AQ826" s="44"/>
      <c r="AR826" s="44"/>
      <c r="AS826" s="44"/>
      <c r="AT826" s="44"/>
      <c r="AU826" s="44"/>
      <c r="AV826" s="44"/>
      <c r="AW826" s="44"/>
      <c r="AX826" s="44"/>
      <c r="AY826" s="44"/>
      <c r="AZ826" s="44"/>
      <c r="BA826" s="44"/>
      <c r="BB826" s="44"/>
      <c r="BC826" s="44"/>
      <c r="BD826" s="44"/>
      <c r="BE826" s="44"/>
      <c r="BF826" s="44"/>
      <c r="BG826" s="44"/>
      <c r="BH826" s="44"/>
      <c r="BI826" s="44"/>
      <c r="BJ826" s="44"/>
      <c r="BK826" s="44"/>
      <c r="BL826" s="44"/>
      <c r="BM826" s="44"/>
      <c r="BN826" s="44"/>
      <c r="BO826" s="44"/>
      <c r="BP826" s="44"/>
      <c r="BQ826" s="44"/>
      <c r="BR826" s="44"/>
      <c r="BS826" s="44"/>
      <c r="BT826" s="44"/>
      <c r="BU826" s="44"/>
      <c r="BV826" s="44"/>
      <c r="BW826" s="44"/>
      <c r="BX826" s="44"/>
      <c r="BY826" s="44"/>
      <c r="BZ826" s="44"/>
      <c r="CA826" s="44"/>
      <c r="CB826" s="44"/>
      <c r="CC826" s="44"/>
      <c r="CD826" s="44"/>
      <c r="CE826" s="44"/>
      <c r="CF826" s="44"/>
      <c r="CG826" s="44"/>
      <c r="CH826" s="44"/>
      <c r="CI826" s="44"/>
      <c r="CJ826" s="44"/>
      <c r="CK826" s="44"/>
      <c r="CL826" s="44"/>
      <c r="CM826" s="44"/>
      <c r="CN826" s="44"/>
      <c r="CO826" s="44"/>
      <c r="CP826" s="44"/>
      <c r="CQ826" s="44"/>
      <c r="CR826" s="44"/>
      <c r="CS826" s="44"/>
      <c r="CT826" s="44"/>
      <c r="CU826" s="44"/>
      <c r="CV826" s="44"/>
      <c r="CW826" s="44"/>
      <c r="CX826" s="44"/>
      <c r="CY826" s="44"/>
      <c r="CZ826" s="44"/>
      <c r="DA826" s="44"/>
      <c r="DB826" s="44"/>
      <c r="DC826" s="44"/>
      <c r="DD826" s="44"/>
      <c r="DE826" s="44"/>
      <c r="DF826" s="44"/>
      <c r="DG826" s="44"/>
      <c r="DH826" s="44"/>
      <c r="DI826" s="44"/>
      <c r="DJ826" s="44"/>
      <c r="DK826" s="44"/>
      <c r="DL826" s="44"/>
      <c r="DM826" s="44"/>
      <c r="DN826" s="44"/>
      <c r="DO826" s="44"/>
      <c r="DP826" s="44"/>
      <c r="DQ826" s="44"/>
      <c r="DR826" s="44"/>
      <c r="DS826" s="44"/>
      <c r="DT826" s="44"/>
      <c r="DU826" s="44"/>
      <c r="DV826" s="44"/>
      <c r="DW826" s="44"/>
      <c r="DX826" s="44"/>
      <c r="DY826" s="44"/>
      <c r="DZ826" s="44"/>
      <c r="EA826" s="44"/>
      <c r="EB826" s="44"/>
      <c r="EC826" s="44"/>
      <c r="ED826" s="44"/>
      <c r="EE826" s="44"/>
      <c r="EF826" s="44"/>
      <c r="EG826" s="44"/>
      <c r="EH826" s="44"/>
      <c r="EI826" s="44"/>
      <c r="EJ826" s="44"/>
      <c r="EK826" s="44"/>
      <c r="EL826" s="44"/>
      <c r="EM826" s="44"/>
      <c r="EN826" s="44"/>
      <c r="EO826" s="44"/>
      <c r="EP826" s="44"/>
      <c r="EQ826" s="44"/>
      <c r="ER826" s="44"/>
      <c r="ES826" s="44"/>
      <c r="ET826" s="44"/>
      <c r="EU826" s="44"/>
      <c r="EV826" s="44"/>
      <c r="EW826" s="44"/>
      <c r="EX826" s="44"/>
      <c r="EY826" s="44"/>
      <c r="EZ826" s="44"/>
      <c r="FA826" s="44"/>
      <c r="FB826" s="44"/>
      <c r="FC826" s="44"/>
      <c r="FD826" s="44"/>
      <c r="FE826" s="44"/>
      <c r="FF826" s="44"/>
      <c r="FG826" s="44"/>
      <c r="FH826" s="44"/>
      <c r="FI826" s="44"/>
      <c r="FJ826" s="44"/>
      <c r="FK826" s="44"/>
      <c r="FL826" s="44"/>
      <c r="FM826" s="44"/>
      <c r="FN826" s="44"/>
      <c r="FO826" s="44"/>
      <c r="FP826" s="44"/>
      <c r="FQ826" s="44"/>
      <c r="FR826" s="44"/>
      <c r="FS826" s="44"/>
      <c r="FT826" s="44"/>
      <c r="FU826" s="44"/>
      <c r="FV826" s="44"/>
      <c r="FW826" s="44"/>
      <c r="FX826" s="44"/>
      <c r="FY826" s="44"/>
      <c r="FZ826" s="44"/>
      <c r="GA826" s="44"/>
      <c r="GB826" s="44"/>
    </row>
    <row r="827" customFormat="false" ht="15.75" hidden="false" customHeight="false" outlineLevel="0" collapsed="false">
      <c r="V827" s="44"/>
      <c r="W827" s="44"/>
      <c r="X827" s="44"/>
      <c r="Y827" s="44"/>
      <c r="Z827" s="44"/>
      <c r="AA827" s="44"/>
      <c r="AB827" s="44"/>
      <c r="AC827" s="44"/>
      <c r="AD827" s="44"/>
      <c r="AE827" s="44"/>
      <c r="AF827" s="44"/>
      <c r="AG827" s="44"/>
      <c r="AH827" s="44"/>
      <c r="AI827" s="44"/>
      <c r="AJ827" s="44"/>
      <c r="AK827" s="44"/>
      <c r="AL827" s="44"/>
      <c r="AM827" s="44"/>
      <c r="AN827" s="44"/>
      <c r="AO827" s="44"/>
      <c r="AP827" s="44"/>
      <c r="AQ827" s="44"/>
      <c r="AR827" s="44"/>
      <c r="AS827" s="44"/>
      <c r="AT827" s="44"/>
      <c r="AU827" s="44"/>
      <c r="AV827" s="44"/>
      <c r="AW827" s="44"/>
      <c r="AX827" s="44"/>
      <c r="AY827" s="44"/>
      <c r="AZ827" s="44"/>
      <c r="BA827" s="44"/>
      <c r="BB827" s="44"/>
      <c r="BC827" s="44"/>
      <c r="BD827" s="44"/>
      <c r="BE827" s="44"/>
      <c r="BF827" s="44"/>
      <c r="BG827" s="44"/>
      <c r="BH827" s="44"/>
      <c r="BI827" s="44"/>
      <c r="BJ827" s="44"/>
      <c r="BK827" s="44"/>
      <c r="BL827" s="44"/>
      <c r="BM827" s="44"/>
      <c r="BN827" s="44"/>
      <c r="BO827" s="44"/>
      <c r="BP827" s="44"/>
      <c r="BQ827" s="44"/>
      <c r="BR827" s="44"/>
      <c r="BS827" s="44"/>
      <c r="BT827" s="44"/>
      <c r="BU827" s="44"/>
      <c r="BV827" s="44"/>
      <c r="BW827" s="44"/>
      <c r="BX827" s="44"/>
      <c r="BY827" s="44"/>
      <c r="BZ827" s="44"/>
      <c r="CA827" s="44"/>
      <c r="CB827" s="44"/>
      <c r="CC827" s="44"/>
      <c r="CD827" s="44"/>
      <c r="CE827" s="44"/>
      <c r="CF827" s="44"/>
      <c r="CG827" s="44"/>
      <c r="CH827" s="44"/>
      <c r="CI827" s="44"/>
      <c r="CJ827" s="44"/>
      <c r="CK827" s="44"/>
      <c r="CL827" s="44"/>
      <c r="CM827" s="44"/>
      <c r="CN827" s="44"/>
      <c r="CO827" s="44"/>
      <c r="CP827" s="44"/>
      <c r="CQ827" s="44"/>
      <c r="CR827" s="44"/>
      <c r="CS827" s="44"/>
      <c r="CT827" s="44"/>
      <c r="CU827" s="44"/>
      <c r="CV827" s="44"/>
      <c r="CW827" s="44"/>
      <c r="CX827" s="44"/>
      <c r="CY827" s="44"/>
      <c r="CZ827" s="44"/>
      <c r="DA827" s="44"/>
      <c r="DB827" s="44"/>
      <c r="DC827" s="44"/>
      <c r="DD827" s="44"/>
      <c r="DE827" s="44"/>
      <c r="DF827" s="44"/>
      <c r="DG827" s="44"/>
      <c r="DH827" s="44"/>
      <c r="DI827" s="44"/>
      <c r="DJ827" s="44"/>
      <c r="DK827" s="44"/>
      <c r="DL827" s="44"/>
      <c r="DM827" s="44"/>
      <c r="DN827" s="44"/>
      <c r="DO827" s="44"/>
      <c r="DP827" s="44"/>
      <c r="DQ827" s="44"/>
      <c r="DR827" s="44"/>
      <c r="DS827" s="44"/>
      <c r="DT827" s="44"/>
      <c r="DU827" s="44"/>
      <c r="DV827" s="44"/>
      <c r="DW827" s="44"/>
      <c r="DX827" s="44"/>
      <c r="DY827" s="44"/>
      <c r="DZ827" s="44"/>
      <c r="EA827" s="44"/>
      <c r="EB827" s="44"/>
      <c r="EC827" s="44"/>
      <c r="ED827" s="44"/>
      <c r="EE827" s="44"/>
      <c r="EF827" s="44"/>
      <c r="EG827" s="44"/>
      <c r="EH827" s="44"/>
      <c r="EI827" s="44"/>
      <c r="EJ827" s="44"/>
      <c r="EK827" s="44"/>
      <c r="EL827" s="44"/>
      <c r="EM827" s="44"/>
      <c r="EN827" s="44"/>
      <c r="EO827" s="44"/>
      <c r="EP827" s="44"/>
      <c r="EQ827" s="44"/>
      <c r="ER827" s="44"/>
      <c r="ES827" s="44"/>
      <c r="ET827" s="44"/>
      <c r="EU827" s="44"/>
      <c r="EV827" s="44"/>
      <c r="EW827" s="44"/>
      <c r="EX827" s="44"/>
      <c r="EY827" s="44"/>
      <c r="EZ827" s="44"/>
      <c r="FA827" s="44"/>
      <c r="FB827" s="44"/>
      <c r="FC827" s="44"/>
      <c r="FD827" s="44"/>
      <c r="FE827" s="44"/>
      <c r="FF827" s="44"/>
      <c r="FG827" s="44"/>
      <c r="FH827" s="44"/>
      <c r="FI827" s="44"/>
      <c r="FJ827" s="44"/>
      <c r="FK827" s="44"/>
      <c r="FL827" s="44"/>
      <c r="FM827" s="44"/>
      <c r="FN827" s="44"/>
      <c r="FO827" s="44"/>
      <c r="FP827" s="44"/>
      <c r="FQ827" s="44"/>
      <c r="FR827" s="44"/>
      <c r="FS827" s="44"/>
      <c r="FT827" s="44"/>
      <c r="FU827" s="44"/>
      <c r="FV827" s="44"/>
      <c r="FW827" s="44"/>
      <c r="FX827" s="44"/>
      <c r="FY827" s="44"/>
      <c r="FZ827" s="44"/>
      <c r="GA827" s="44"/>
      <c r="GB827" s="44"/>
    </row>
    <row r="828" customFormat="false" ht="15.75" hidden="false" customHeight="false" outlineLevel="0" collapsed="false">
      <c r="V828" s="44"/>
      <c r="W828" s="44"/>
      <c r="X828" s="44"/>
      <c r="Y828" s="44"/>
      <c r="Z828" s="44"/>
      <c r="AA828" s="44"/>
      <c r="AB828" s="44"/>
      <c r="AC828" s="44"/>
      <c r="AD828" s="44"/>
      <c r="AE828" s="44"/>
      <c r="AF828" s="44"/>
      <c r="AG828" s="44"/>
      <c r="AH828" s="44"/>
      <c r="AI828" s="44"/>
      <c r="AJ828" s="44"/>
      <c r="AK828" s="44"/>
      <c r="AL828" s="44"/>
      <c r="AM828" s="44"/>
      <c r="AN828" s="44"/>
      <c r="AO828" s="44"/>
      <c r="AP828" s="44"/>
      <c r="AQ828" s="44"/>
      <c r="AR828" s="44"/>
      <c r="AS828" s="44"/>
      <c r="AT828" s="44"/>
      <c r="AU828" s="44"/>
      <c r="AV828" s="44"/>
      <c r="AW828" s="44"/>
      <c r="AX828" s="44"/>
      <c r="AY828" s="44"/>
      <c r="AZ828" s="44"/>
      <c r="BA828" s="44"/>
      <c r="BB828" s="44"/>
      <c r="BC828" s="44"/>
      <c r="BD828" s="44"/>
      <c r="BE828" s="44"/>
      <c r="BF828" s="44"/>
      <c r="BG828" s="44"/>
      <c r="BH828" s="44"/>
      <c r="BI828" s="44"/>
      <c r="BJ828" s="44"/>
      <c r="BK828" s="44"/>
      <c r="BL828" s="44"/>
      <c r="BM828" s="44"/>
      <c r="BN828" s="44"/>
      <c r="BO828" s="44"/>
      <c r="BP828" s="44"/>
      <c r="BQ828" s="44"/>
      <c r="BR828" s="44"/>
      <c r="BS828" s="44"/>
      <c r="BT828" s="44"/>
      <c r="BU828" s="44"/>
      <c r="BV828" s="44"/>
      <c r="BW828" s="44"/>
      <c r="BX828" s="44"/>
      <c r="BY828" s="44"/>
      <c r="BZ828" s="44"/>
      <c r="CA828" s="44"/>
      <c r="CB828" s="44"/>
      <c r="CC828" s="44"/>
      <c r="CD828" s="44"/>
      <c r="CE828" s="44"/>
      <c r="CF828" s="44"/>
      <c r="CG828" s="44"/>
      <c r="CH828" s="44"/>
      <c r="CI828" s="44"/>
      <c r="CJ828" s="44"/>
      <c r="CK828" s="44"/>
      <c r="CL828" s="44"/>
      <c r="CM828" s="44"/>
      <c r="CN828" s="44"/>
      <c r="CO828" s="44"/>
      <c r="CP828" s="44"/>
      <c r="CQ828" s="44"/>
      <c r="CR828" s="44"/>
      <c r="CS828" s="44"/>
      <c r="CT828" s="44"/>
      <c r="CU828" s="44"/>
      <c r="CV828" s="44"/>
      <c r="CW828" s="44"/>
      <c r="CX828" s="44"/>
      <c r="CY828" s="44"/>
      <c r="CZ828" s="44"/>
      <c r="DA828" s="44"/>
      <c r="DB828" s="44"/>
      <c r="DC828" s="44"/>
      <c r="DD828" s="44"/>
      <c r="DE828" s="44"/>
      <c r="DF828" s="44"/>
      <c r="DG828" s="44"/>
      <c r="DH828" s="44"/>
      <c r="DI828" s="44"/>
      <c r="DJ828" s="44"/>
      <c r="DK828" s="44"/>
      <c r="DL828" s="44"/>
      <c r="DM828" s="44"/>
      <c r="DN828" s="44"/>
      <c r="DO828" s="44"/>
      <c r="DP828" s="44"/>
      <c r="DQ828" s="44"/>
      <c r="DR828" s="44"/>
      <c r="DS828" s="44"/>
      <c r="DT828" s="44"/>
      <c r="DU828" s="44"/>
      <c r="DV828" s="44"/>
      <c r="DW828" s="44"/>
      <c r="DX828" s="44"/>
      <c r="DY828" s="44"/>
      <c r="DZ828" s="44"/>
      <c r="EA828" s="44"/>
      <c r="EB828" s="44"/>
      <c r="EC828" s="44"/>
      <c r="ED828" s="44"/>
      <c r="EE828" s="44"/>
      <c r="EF828" s="44"/>
      <c r="EG828" s="44"/>
      <c r="EH828" s="44"/>
      <c r="EI828" s="44"/>
      <c r="EJ828" s="44"/>
      <c r="EK828" s="44"/>
      <c r="EL828" s="44"/>
      <c r="EM828" s="44"/>
      <c r="EN828" s="44"/>
      <c r="EO828" s="44"/>
      <c r="EP828" s="44"/>
      <c r="EQ828" s="44"/>
      <c r="ER828" s="44"/>
      <c r="ES828" s="44"/>
      <c r="ET828" s="44"/>
      <c r="EU828" s="44"/>
      <c r="EV828" s="44"/>
      <c r="EW828" s="44"/>
      <c r="EX828" s="44"/>
      <c r="EY828" s="44"/>
      <c r="EZ828" s="44"/>
      <c r="FA828" s="44"/>
      <c r="FB828" s="44"/>
      <c r="FC828" s="44"/>
      <c r="FD828" s="44"/>
      <c r="FE828" s="44"/>
      <c r="FF828" s="44"/>
      <c r="FG828" s="44"/>
      <c r="FH828" s="44"/>
      <c r="FI828" s="44"/>
      <c r="FJ828" s="44"/>
      <c r="FK828" s="44"/>
      <c r="FL828" s="44"/>
      <c r="FM828" s="44"/>
      <c r="FN828" s="44"/>
      <c r="FO828" s="44"/>
      <c r="FP828" s="44"/>
      <c r="FQ828" s="44"/>
      <c r="FR828" s="44"/>
      <c r="FS828" s="44"/>
      <c r="FT828" s="44"/>
      <c r="FU828" s="44"/>
      <c r="FV828" s="44"/>
      <c r="FW828" s="44"/>
      <c r="FX828" s="44"/>
      <c r="FY828" s="44"/>
      <c r="FZ828" s="44"/>
      <c r="GA828" s="44"/>
      <c r="GB828" s="44"/>
    </row>
    <row r="829" customFormat="false" ht="15.75" hidden="false" customHeight="false" outlineLevel="0" collapsed="false">
      <c r="V829" s="44"/>
      <c r="W829" s="44"/>
      <c r="X829" s="44"/>
      <c r="Y829" s="44"/>
      <c r="Z829" s="44"/>
      <c r="AA829" s="44"/>
      <c r="AB829" s="44"/>
      <c r="AC829" s="44"/>
      <c r="AD829" s="44"/>
      <c r="AE829" s="44"/>
      <c r="AF829" s="44"/>
      <c r="AG829" s="44"/>
      <c r="AH829" s="44"/>
      <c r="AI829" s="44"/>
      <c r="AJ829" s="44"/>
      <c r="AK829" s="44"/>
      <c r="AL829" s="44"/>
      <c r="AM829" s="44"/>
      <c r="AN829" s="44"/>
      <c r="AO829" s="44"/>
      <c r="AP829" s="44"/>
      <c r="AQ829" s="44"/>
      <c r="AR829" s="44"/>
      <c r="AS829" s="44"/>
      <c r="AT829" s="44"/>
      <c r="AU829" s="44"/>
      <c r="AV829" s="44"/>
      <c r="AW829" s="44"/>
      <c r="AX829" s="44"/>
      <c r="AY829" s="44"/>
      <c r="AZ829" s="44"/>
      <c r="BA829" s="44"/>
      <c r="BB829" s="44"/>
      <c r="BC829" s="44"/>
      <c r="BD829" s="44"/>
      <c r="BE829" s="44"/>
      <c r="BF829" s="44"/>
      <c r="BG829" s="44"/>
      <c r="BH829" s="44"/>
      <c r="BI829" s="44"/>
      <c r="BJ829" s="44"/>
      <c r="BK829" s="44"/>
      <c r="BL829" s="44"/>
      <c r="BM829" s="44"/>
      <c r="BN829" s="44"/>
      <c r="BO829" s="44"/>
      <c r="BP829" s="44"/>
      <c r="BQ829" s="44"/>
      <c r="BR829" s="44"/>
      <c r="BS829" s="44"/>
      <c r="BT829" s="44"/>
      <c r="BU829" s="44"/>
      <c r="BV829" s="44"/>
      <c r="BW829" s="44"/>
      <c r="BX829" s="44"/>
      <c r="BY829" s="44"/>
      <c r="BZ829" s="44"/>
      <c r="CA829" s="44"/>
      <c r="CB829" s="44"/>
      <c r="CC829" s="44"/>
      <c r="CD829" s="44"/>
      <c r="CE829" s="44"/>
      <c r="CF829" s="44"/>
      <c r="CG829" s="44"/>
      <c r="CH829" s="44"/>
      <c r="CI829" s="44"/>
      <c r="CJ829" s="44"/>
      <c r="CK829" s="44"/>
      <c r="CL829" s="44"/>
      <c r="CM829" s="44"/>
      <c r="CN829" s="44"/>
      <c r="CO829" s="44"/>
      <c r="CP829" s="44"/>
      <c r="CQ829" s="44"/>
      <c r="CR829" s="44"/>
      <c r="CS829" s="44"/>
      <c r="CT829" s="44"/>
      <c r="CU829" s="44"/>
      <c r="CV829" s="44"/>
      <c r="CW829" s="44"/>
      <c r="CX829" s="44"/>
      <c r="CY829" s="44"/>
      <c r="CZ829" s="44"/>
      <c r="DA829" s="44"/>
      <c r="DB829" s="44"/>
      <c r="DC829" s="44"/>
      <c r="DD829" s="44"/>
      <c r="DE829" s="44"/>
      <c r="DF829" s="44"/>
      <c r="DG829" s="44"/>
      <c r="DH829" s="44"/>
      <c r="DI829" s="44"/>
      <c r="DJ829" s="44"/>
      <c r="DK829" s="44"/>
      <c r="DL829" s="44"/>
      <c r="DM829" s="44"/>
      <c r="DN829" s="44"/>
      <c r="DO829" s="44"/>
      <c r="DP829" s="44"/>
      <c r="DQ829" s="44"/>
      <c r="DR829" s="44"/>
      <c r="DS829" s="44"/>
      <c r="DT829" s="44"/>
      <c r="DU829" s="44"/>
      <c r="DV829" s="44"/>
      <c r="DW829" s="44"/>
      <c r="DX829" s="44"/>
      <c r="DY829" s="44"/>
      <c r="DZ829" s="44"/>
      <c r="EA829" s="44"/>
      <c r="EB829" s="44"/>
      <c r="EC829" s="44"/>
      <c r="ED829" s="44"/>
      <c r="EE829" s="44"/>
      <c r="EF829" s="44"/>
      <c r="EG829" s="44"/>
      <c r="EH829" s="44"/>
      <c r="EI829" s="44"/>
      <c r="EJ829" s="44"/>
      <c r="EK829" s="44"/>
      <c r="EL829" s="44"/>
      <c r="EM829" s="44"/>
      <c r="EN829" s="44"/>
      <c r="EO829" s="44"/>
      <c r="EP829" s="44"/>
      <c r="EQ829" s="44"/>
      <c r="ER829" s="44"/>
      <c r="ES829" s="44"/>
      <c r="ET829" s="44"/>
      <c r="EU829" s="44"/>
      <c r="EV829" s="44"/>
      <c r="EW829" s="44"/>
      <c r="EX829" s="44"/>
      <c r="EY829" s="44"/>
      <c r="EZ829" s="44"/>
      <c r="FA829" s="44"/>
      <c r="FB829" s="44"/>
      <c r="FC829" s="44"/>
      <c r="FD829" s="44"/>
      <c r="FE829" s="44"/>
      <c r="FF829" s="44"/>
      <c r="FG829" s="44"/>
      <c r="FH829" s="44"/>
      <c r="FI829" s="44"/>
      <c r="FJ829" s="44"/>
      <c r="FK829" s="44"/>
      <c r="FL829" s="44"/>
      <c r="FM829" s="44"/>
      <c r="FN829" s="44"/>
      <c r="FO829" s="44"/>
      <c r="FP829" s="44"/>
      <c r="FQ829" s="44"/>
      <c r="FR829" s="44"/>
      <c r="FS829" s="44"/>
      <c r="FT829" s="44"/>
      <c r="FU829" s="44"/>
      <c r="FV829" s="44"/>
      <c r="FW829" s="44"/>
      <c r="FX829" s="44"/>
      <c r="FY829" s="44"/>
      <c r="FZ829" s="44"/>
      <c r="GA829" s="44"/>
      <c r="GB829" s="44"/>
    </row>
    <row r="830" customFormat="false" ht="15.75" hidden="false" customHeight="false" outlineLevel="0" collapsed="false">
      <c r="V830" s="44"/>
      <c r="W830" s="44"/>
      <c r="X830" s="44"/>
      <c r="Y830" s="44"/>
      <c r="Z830" s="44"/>
      <c r="AA830" s="44"/>
      <c r="AB830" s="44"/>
      <c r="AC830" s="44"/>
      <c r="AD830" s="44"/>
      <c r="AE830" s="44"/>
      <c r="AF830" s="44"/>
      <c r="AG830" s="44"/>
      <c r="AH830" s="44"/>
      <c r="AI830" s="44"/>
      <c r="AJ830" s="44"/>
      <c r="AK830" s="44"/>
      <c r="AL830" s="44"/>
      <c r="AM830" s="44"/>
      <c r="AN830" s="44"/>
      <c r="AO830" s="44"/>
      <c r="AP830" s="44"/>
      <c r="AQ830" s="44"/>
      <c r="AR830" s="44"/>
      <c r="AS830" s="44"/>
      <c r="AT830" s="44"/>
      <c r="AU830" s="44"/>
      <c r="AV830" s="44"/>
      <c r="AW830" s="44"/>
      <c r="AX830" s="44"/>
      <c r="AY830" s="44"/>
      <c r="AZ830" s="44"/>
      <c r="BA830" s="44"/>
      <c r="BB830" s="44"/>
      <c r="BC830" s="44"/>
      <c r="BD830" s="44"/>
      <c r="BE830" s="44"/>
      <c r="BF830" s="44"/>
      <c r="BG830" s="44"/>
      <c r="BH830" s="44"/>
      <c r="BI830" s="44"/>
      <c r="BJ830" s="44"/>
      <c r="BK830" s="44"/>
      <c r="BL830" s="44"/>
      <c r="BM830" s="44"/>
      <c r="BN830" s="44"/>
      <c r="BO830" s="44"/>
      <c r="BP830" s="44"/>
      <c r="BQ830" s="44"/>
      <c r="BR830" s="44"/>
      <c r="BS830" s="44"/>
      <c r="BT830" s="44"/>
      <c r="BU830" s="44"/>
      <c r="BV830" s="44"/>
      <c r="BW830" s="44"/>
      <c r="BX830" s="44"/>
      <c r="BY830" s="44"/>
      <c r="BZ830" s="44"/>
      <c r="CA830" s="44"/>
      <c r="CB830" s="44"/>
      <c r="CC830" s="44"/>
      <c r="CD830" s="44"/>
      <c r="CE830" s="44"/>
      <c r="CF830" s="44"/>
      <c r="CG830" s="44"/>
      <c r="CH830" s="44"/>
      <c r="CI830" s="44"/>
      <c r="CJ830" s="44"/>
      <c r="CK830" s="44"/>
      <c r="CL830" s="44"/>
      <c r="CM830" s="44"/>
      <c r="CN830" s="44"/>
      <c r="CO830" s="44"/>
      <c r="CP830" s="44"/>
      <c r="CQ830" s="44"/>
      <c r="CR830" s="44"/>
      <c r="CS830" s="44"/>
      <c r="CT830" s="44"/>
      <c r="CU830" s="44"/>
      <c r="CV830" s="44"/>
      <c r="CW830" s="44"/>
      <c r="CX830" s="44"/>
      <c r="CY830" s="44"/>
      <c r="CZ830" s="44"/>
      <c r="DA830" s="44"/>
      <c r="DB830" s="44"/>
      <c r="DC830" s="44"/>
      <c r="DD830" s="44"/>
      <c r="DE830" s="44"/>
      <c r="DF830" s="44"/>
      <c r="DG830" s="44"/>
      <c r="DH830" s="44"/>
      <c r="DI830" s="44"/>
      <c r="DJ830" s="44"/>
      <c r="DK830" s="44"/>
      <c r="DL830" s="44"/>
      <c r="DM830" s="44"/>
      <c r="DN830" s="44"/>
      <c r="DO830" s="44"/>
      <c r="DP830" s="44"/>
      <c r="DQ830" s="44"/>
      <c r="DR830" s="44"/>
      <c r="DS830" s="44"/>
      <c r="DT830" s="44"/>
      <c r="DU830" s="44"/>
      <c r="DV830" s="44"/>
      <c r="DW830" s="44"/>
      <c r="DX830" s="44"/>
      <c r="DY830" s="44"/>
      <c r="DZ830" s="44"/>
      <c r="EA830" s="44"/>
      <c r="EB830" s="44"/>
      <c r="EC830" s="44"/>
      <c r="ED830" s="44"/>
      <c r="EE830" s="44"/>
      <c r="EF830" s="44"/>
      <c r="EG830" s="44"/>
      <c r="EH830" s="44"/>
      <c r="EI830" s="44"/>
      <c r="EJ830" s="44"/>
      <c r="EK830" s="44"/>
      <c r="EL830" s="44"/>
      <c r="EM830" s="44"/>
      <c r="EN830" s="44"/>
      <c r="EO830" s="44"/>
      <c r="EP830" s="44"/>
      <c r="EQ830" s="44"/>
      <c r="ER830" s="44"/>
      <c r="ES830" s="44"/>
      <c r="ET830" s="44"/>
      <c r="EU830" s="44"/>
      <c r="EV830" s="44"/>
      <c r="EW830" s="44"/>
      <c r="EX830" s="44"/>
      <c r="EY830" s="44"/>
      <c r="EZ830" s="44"/>
      <c r="FA830" s="44"/>
      <c r="FB830" s="44"/>
      <c r="FC830" s="44"/>
      <c r="FD830" s="44"/>
      <c r="FE830" s="44"/>
      <c r="FF830" s="44"/>
      <c r="FG830" s="44"/>
      <c r="FH830" s="44"/>
      <c r="FI830" s="44"/>
      <c r="FJ830" s="44"/>
      <c r="FK830" s="44"/>
      <c r="FL830" s="44"/>
      <c r="FM830" s="44"/>
      <c r="FN830" s="44"/>
      <c r="FO830" s="44"/>
      <c r="FP830" s="44"/>
      <c r="FQ830" s="44"/>
      <c r="FR830" s="44"/>
      <c r="FS830" s="44"/>
      <c r="FT830" s="44"/>
      <c r="FU830" s="44"/>
      <c r="FV830" s="44"/>
      <c r="FW830" s="44"/>
      <c r="FX830" s="44"/>
      <c r="FY830" s="44"/>
      <c r="FZ830" s="44"/>
      <c r="GA830" s="44"/>
      <c r="GB830" s="44"/>
    </row>
    <row r="831" customFormat="false" ht="15.75" hidden="false" customHeight="false" outlineLevel="0" collapsed="false">
      <c r="V831" s="44"/>
      <c r="W831" s="44"/>
      <c r="X831" s="44"/>
      <c r="Y831" s="44"/>
      <c r="Z831" s="44"/>
      <c r="AA831" s="44"/>
      <c r="AB831" s="44"/>
      <c r="AC831" s="44"/>
      <c r="AD831" s="44"/>
      <c r="AE831" s="44"/>
      <c r="AF831" s="44"/>
      <c r="AG831" s="44"/>
      <c r="AH831" s="44"/>
      <c r="AI831" s="44"/>
      <c r="AJ831" s="44"/>
      <c r="AK831" s="44"/>
      <c r="AL831" s="44"/>
      <c r="AM831" s="44"/>
      <c r="AN831" s="44"/>
      <c r="AO831" s="44"/>
      <c r="AP831" s="44"/>
      <c r="AQ831" s="44"/>
      <c r="AR831" s="44"/>
      <c r="AS831" s="44"/>
      <c r="AT831" s="44"/>
      <c r="AU831" s="44"/>
      <c r="AV831" s="44"/>
      <c r="AW831" s="44"/>
      <c r="AX831" s="44"/>
      <c r="AY831" s="44"/>
      <c r="AZ831" s="44"/>
      <c r="BA831" s="44"/>
      <c r="BB831" s="44"/>
      <c r="BC831" s="44"/>
      <c r="BD831" s="44"/>
      <c r="BE831" s="44"/>
      <c r="BF831" s="44"/>
      <c r="BG831" s="44"/>
      <c r="BH831" s="44"/>
      <c r="BI831" s="44"/>
      <c r="BJ831" s="44"/>
      <c r="BK831" s="44"/>
      <c r="BL831" s="44"/>
      <c r="BM831" s="44"/>
      <c r="BN831" s="44"/>
      <c r="BO831" s="44"/>
      <c r="BP831" s="44"/>
      <c r="BQ831" s="44"/>
      <c r="BR831" s="44"/>
      <c r="BS831" s="44"/>
      <c r="BT831" s="44"/>
      <c r="BU831" s="44"/>
      <c r="BV831" s="44"/>
      <c r="BW831" s="44"/>
      <c r="BX831" s="44"/>
      <c r="BY831" s="44"/>
      <c r="BZ831" s="44"/>
      <c r="CA831" s="44"/>
      <c r="CB831" s="44"/>
      <c r="CC831" s="44"/>
      <c r="CD831" s="44"/>
      <c r="CE831" s="44"/>
      <c r="CF831" s="44"/>
      <c r="CG831" s="44"/>
      <c r="CH831" s="44"/>
      <c r="CI831" s="44"/>
      <c r="CJ831" s="44"/>
      <c r="CK831" s="44"/>
      <c r="CL831" s="44"/>
      <c r="CM831" s="44"/>
      <c r="CN831" s="44"/>
      <c r="CO831" s="44"/>
      <c r="CP831" s="44"/>
      <c r="CQ831" s="44"/>
      <c r="CR831" s="44"/>
      <c r="CS831" s="44"/>
      <c r="CT831" s="44"/>
      <c r="CU831" s="44"/>
      <c r="CV831" s="44"/>
      <c r="CW831" s="44"/>
      <c r="CX831" s="44"/>
      <c r="CY831" s="44"/>
      <c r="CZ831" s="44"/>
      <c r="DA831" s="44"/>
      <c r="DB831" s="44"/>
      <c r="DC831" s="44"/>
      <c r="DD831" s="44"/>
      <c r="DE831" s="44"/>
      <c r="DF831" s="44"/>
      <c r="DG831" s="44"/>
      <c r="DH831" s="44"/>
      <c r="DI831" s="44"/>
      <c r="DJ831" s="44"/>
      <c r="DK831" s="44"/>
      <c r="DL831" s="44"/>
      <c r="DM831" s="44"/>
      <c r="DN831" s="44"/>
      <c r="DO831" s="44"/>
      <c r="DP831" s="44"/>
      <c r="DQ831" s="44"/>
      <c r="DR831" s="44"/>
      <c r="DS831" s="44"/>
      <c r="DT831" s="44"/>
      <c r="DU831" s="44"/>
      <c r="DV831" s="44"/>
      <c r="DW831" s="44"/>
      <c r="DX831" s="44"/>
      <c r="DY831" s="44"/>
      <c r="DZ831" s="44"/>
      <c r="EA831" s="44"/>
      <c r="EB831" s="44"/>
      <c r="EC831" s="44"/>
      <c r="ED831" s="44"/>
      <c r="EE831" s="44"/>
      <c r="EF831" s="44"/>
      <c r="EG831" s="44"/>
      <c r="EH831" s="44"/>
      <c r="EI831" s="44"/>
      <c r="EJ831" s="44"/>
      <c r="EK831" s="44"/>
      <c r="EL831" s="44"/>
      <c r="EM831" s="44"/>
      <c r="EN831" s="44"/>
      <c r="EO831" s="44"/>
      <c r="EP831" s="44"/>
      <c r="EQ831" s="44"/>
      <c r="ER831" s="44"/>
      <c r="ES831" s="44"/>
      <c r="ET831" s="44"/>
      <c r="EU831" s="44"/>
      <c r="EV831" s="44"/>
      <c r="EW831" s="44"/>
      <c r="EX831" s="44"/>
      <c r="EY831" s="44"/>
      <c r="EZ831" s="44"/>
      <c r="FA831" s="44"/>
      <c r="FB831" s="44"/>
      <c r="FC831" s="44"/>
      <c r="FD831" s="44"/>
      <c r="FE831" s="44"/>
      <c r="FF831" s="44"/>
      <c r="FG831" s="44"/>
      <c r="FH831" s="44"/>
      <c r="FI831" s="44"/>
      <c r="FJ831" s="44"/>
      <c r="FK831" s="44"/>
      <c r="FL831" s="44"/>
      <c r="FM831" s="44"/>
      <c r="FN831" s="44"/>
      <c r="FO831" s="44"/>
      <c r="FP831" s="44"/>
      <c r="FQ831" s="44"/>
      <c r="FR831" s="44"/>
      <c r="FS831" s="44"/>
      <c r="FT831" s="44"/>
      <c r="FU831" s="44"/>
      <c r="FV831" s="44"/>
      <c r="FW831" s="44"/>
      <c r="FX831" s="44"/>
      <c r="FY831" s="44"/>
      <c r="FZ831" s="44"/>
      <c r="GA831" s="44"/>
      <c r="GB831" s="44"/>
    </row>
    <row r="832" customFormat="false" ht="15.75" hidden="false" customHeight="false" outlineLevel="0" collapsed="false">
      <c r="V832" s="44"/>
      <c r="W832" s="44"/>
      <c r="X832" s="44"/>
      <c r="Y832" s="44"/>
      <c r="Z832" s="44"/>
      <c r="AA832" s="44"/>
      <c r="AB832" s="44"/>
      <c r="AC832" s="44"/>
      <c r="AD832" s="44"/>
      <c r="AE832" s="44"/>
      <c r="AF832" s="44"/>
      <c r="AG832" s="44"/>
      <c r="AH832" s="44"/>
      <c r="AI832" s="44"/>
      <c r="AJ832" s="44"/>
      <c r="AK832" s="44"/>
      <c r="AL832" s="44"/>
      <c r="AM832" s="44"/>
      <c r="AN832" s="44"/>
      <c r="AO832" s="44"/>
      <c r="AP832" s="44"/>
      <c r="AQ832" s="44"/>
      <c r="AR832" s="44"/>
      <c r="AS832" s="44"/>
      <c r="AT832" s="44"/>
      <c r="AU832" s="44"/>
      <c r="AV832" s="44"/>
      <c r="AW832" s="44"/>
      <c r="AX832" s="44"/>
      <c r="AY832" s="44"/>
      <c r="AZ832" s="44"/>
      <c r="BA832" s="44"/>
      <c r="BB832" s="44"/>
      <c r="BC832" s="44"/>
      <c r="BD832" s="44"/>
      <c r="BE832" s="44"/>
      <c r="BF832" s="44"/>
      <c r="BG832" s="44"/>
      <c r="BH832" s="44"/>
      <c r="BI832" s="44"/>
      <c r="BJ832" s="44"/>
      <c r="BK832" s="44"/>
      <c r="BL832" s="44"/>
      <c r="BM832" s="44"/>
      <c r="BN832" s="44"/>
      <c r="BO832" s="44"/>
      <c r="BP832" s="44"/>
      <c r="BQ832" s="44"/>
      <c r="BR832" s="44"/>
      <c r="BS832" s="44"/>
      <c r="BT832" s="44"/>
      <c r="BU832" s="44"/>
      <c r="BV832" s="44"/>
      <c r="BW832" s="44"/>
      <c r="BX832" s="44"/>
      <c r="BY832" s="44"/>
      <c r="BZ832" s="44"/>
      <c r="CA832" s="44"/>
      <c r="CB832" s="44"/>
      <c r="CC832" s="44"/>
      <c r="CD832" s="44"/>
      <c r="CE832" s="44"/>
      <c r="CF832" s="44"/>
      <c r="CG832" s="44"/>
      <c r="CH832" s="44"/>
      <c r="CI832" s="44"/>
      <c r="CJ832" s="44"/>
      <c r="CK832" s="44"/>
      <c r="CL832" s="44"/>
      <c r="CM832" s="44"/>
      <c r="CN832" s="44"/>
      <c r="CO832" s="44"/>
      <c r="CP832" s="44"/>
      <c r="CQ832" s="44"/>
      <c r="CR832" s="44"/>
      <c r="CS832" s="44"/>
      <c r="CT832" s="44"/>
      <c r="CU832" s="44"/>
      <c r="CV832" s="44"/>
      <c r="CW832" s="44"/>
      <c r="CX832" s="44"/>
      <c r="CY832" s="44"/>
      <c r="CZ832" s="44"/>
      <c r="DA832" s="44"/>
      <c r="DB832" s="44"/>
      <c r="DC832" s="44"/>
      <c r="DD832" s="44"/>
      <c r="DE832" s="44"/>
      <c r="DF832" s="44"/>
      <c r="DG832" s="44"/>
      <c r="DH832" s="44"/>
      <c r="DI832" s="44"/>
      <c r="DJ832" s="44"/>
      <c r="DK832" s="44"/>
      <c r="DL832" s="44"/>
      <c r="DM832" s="44"/>
      <c r="DN832" s="44"/>
      <c r="DO832" s="44"/>
      <c r="DP832" s="44"/>
      <c r="DQ832" s="44"/>
      <c r="DR832" s="44"/>
      <c r="DS832" s="44"/>
      <c r="DT832" s="44"/>
      <c r="DU832" s="44"/>
      <c r="DV832" s="44"/>
      <c r="DW832" s="44"/>
      <c r="DX832" s="44"/>
      <c r="DY832" s="44"/>
      <c r="DZ832" s="44"/>
      <c r="EA832" s="44"/>
      <c r="EB832" s="44"/>
      <c r="EC832" s="44"/>
      <c r="ED832" s="44"/>
      <c r="EE832" s="44"/>
      <c r="EF832" s="44"/>
      <c r="EG832" s="44"/>
      <c r="EH832" s="44"/>
      <c r="EI832" s="44"/>
      <c r="EJ832" s="44"/>
      <c r="EK832" s="44"/>
      <c r="EL832" s="44"/>
      <c r="EM832" s="44"/>
      <c r="EN832" s="44"/>
      <c r="EO832" s="44"/>
      <c r="EP832" s="44"/>
      <c r="EQ832" s="44"/>
      <c r="ER832" s="44"/>
      <c r="ES832" s="44"/>
      <c r="ET832" s="44"/>
      <c r="EU832" s="44"/>
      <c r="EV832" s="44"/>
      <c r="EW832" s="44"/>
      <c r="EX832" s="44"/>
      <c r="EY832" s="44"/>
      <c r="EZ832" s="44"/>
      <c r="FA832" s="44"/>
      <c r="FB832" s="44"/>
      <c r="FC832" s="44"/>
      <c r="FD832" s="44"/>
      <c r="FE832" s="44"/>
      <c r="FF832" s="44"/>
      <c r="FG832" s="44"/>
      <c r="FH832" s="44"/>
      <c r="FI832" s="44"/>
      <c r="FJ832" s="44"/>
      <c r="FK832" s="44"/>
      <c r="FL832" s="44"/>
      <c r="FM832" s="44"/>
      <c r="FN832" s="44"/>
      <c r="FO832" s="44"/>
      <c r="FP832" s="44"/>
      <c r="FQ832" s="44"/>
      <c r="FR832" s="44"/>
      <c r="FS832" s="44"/>
      <c r="FT832" s="44"/>
      <c r="FU832" s="44"/>
      <c r="FV832" s="44"/>
      <c r="FW832" s="44"/>
      <c r="FX832" s="44"/>
      <c r="FY832" s="44"/>
      <c r="FZ832" s="44"/>
      <c r="GA832" s="44"/>
      <c r="GB832" s="44"/>
    </row>
    <row r="833" customFormat="false" ht="15.75" hidden="false" customHeight="false" outlineLevel="0" collapsed="false">
      <c r="V833" s="44"/>
      <c r="W833" s="44"/>
      <c r="X833" s="44"/>
      <c r="Y833" s="44"/>
      <c r="Z833" s="44"/>
      <c r="AA833" s="44"/>
      <c r="AB833" s="44"/>
      <c r="AC833" s="44"/>
      <c r="AD833" s="44"/>
      <c r="AE833" s="44"/>
      <c r="AF833" s="44"/>
      <c r="AG833" s="44"/>
      <c r="AH833" s="44"/>
      <c r="AI833" s="44"/>
      <c r="AJ833" s="44"/>
      <c r="AK833" s="44"/>
      <c r="AL833" s="44"/>
      <c r="AM833" s="44"/>
      <c r="AN833" s="44"/>
      <c r="AO833" s="44"/>
      <c r="AP833" s="44"/>
      <c r="AQ833" s="44"/>
      <c r="AR833" s="44"/>
      <c r="AS833" s="44"/>
      <c r="AT833" s="44"/>
      <c r="AU833" s="44"/>
      <c r="AV833" s="44"/>
      <c r="AW833" s="44"/>
      <c r="AX833" s="44"/>
      <c r="AY833" s="44"/>
      <c r="AZ833" s="44"/>
      <c r="BA833" s="44"/>
      <c r="BB833" s="44"/>
      <c r="BC833" s="44"/>
      <c r="BD833" s="44"/>
      <c r="BE833" s="44"/>
      <c r="BF833" s="44"/>
      <c r="BG833" s="44"/>
      <c r="BH833" s="44"/>
      <c r="BI833" s="44"/>
      <c r="BJ833" s="44"/>
      <c r="BK833" s="44"/>
      <c r="BL833" s="44"/>
      <c r="BM833" s="44"/>
      <c r="BN833" s="44"/>
      <c r="BO833" s="44"/>
      <c r="BP833" s="44"/>
      <c r="BQ833" s="44"/>
      <c r="BR833" s="44"/>
      <c r="BS833" s="44"/>
      <c r="BT833" s="44"/>
      <c r="BU833" s="44"/>
      <c r="BV833" s="44"/>
      <c r="BW833" s="44"/>
      <c r="BX833" s="44"/>
      <c r="BY833" s="44"/>
      <c r="BZ833" s="44"/>
      <c r="CA833" s="44"/>
      <c r="CB833" s="44"/>
      <c r="CC833" s="44"/>
      <c r="CD833" s="44"/>
      <c r="CE833" s="44"/>
      <c r="CF833" s="44"/>
      <c r="CG833" s="44"/>
      <c r="CH833" s="44"/>
      <c r="CI833" s="44"/>
      <c r="CJ833" s="44"/>
      <c r="CK833" s="44"/>
      <c r="CL833" s="44"/>
      <c r="CM833" s="44"/>
      <c r="CN833" s="44"/>
      <c r="CO833" s="44"/>
      <c r="CP833" s="44"/>
      <c r="CQ833" s="44"/>
      <c r="CR833" s="44"/>
      <c r="CS833" s="44"/>
      <c r="CT833" s="44"/>
      <c r="CU833" s="44"/>
      <c r="CV833" s="44"/>
      <c r="CW833" s="44"/>
      <c r="CX833" s="44"/>
      <c r="CY833" s="44"/>
      <c r="CZ833" s="44"/>
      <c r="DA833" s="44"/>
      <c r="DB833" s="44"/>
      <c r="DC833" s="44"/>
      <c r="DD833" s="44"/>
      <c r="DE833" s="44"/>
      <c r="DF833" s="44"/>
      <c r="DG833" s="44"/>
      <c r="DH833" s="44"/>
      <c r="DI833" s="44"/>
      <c r="DJ833" s="44"/>
      <c r="DK833" s="44"/>
      <c r="DL833" s="44"/>
      <c r="DM833" s="44"/>
      <c r="DN833" s="44"/>
      <c r="DO833" s="44"/>
      <c r="DP833" s="44"/>
      <c r="DQ833" s="44"/>
      <c r="DR833" s="44"/>
      <c r="DS833" s="44"/>
      <c r="DT833" s="44"/>
      <c r="DU833" s="44"/>
      <c r="DV833" s="44"/>
      <c r="DW833" s="44"/>
      <c r="DX833" s="44"/>
      <c r="DY833" s="44"/>
      <c r="DZ833" s="44"/>
      <c r="EA833" s="44"/>
      <c r="EB833" s="44"/>
      <c r="EC833" s="44"/>
      <c r="ED833" s="44"/>
      <c r="EE833" s="44"/>
      <c r="EF833" s="44"/>
      <c r="EG833" s="44"/>
      <c r="EH833" s="44"/>
      <c r="EI833" s="44"/>
      <c r="EJ833" s="44"/>
      <c r="EK833" s="44"/>
      <c r="EL833" s="44"/>
      <c r="EM833" s="44"/>
      <c r="EN833" s="44"/>
      <c r="EO833" s="44"/>
      <c r="EP833" s="44"/>
      <c r="EQ833" s="44"/>
      <c r="ER833" s="44"/>
      <c r="ES833" s="44"/>
      <c r="ET833" s="44"/>
      <c r="EU833" s="44"/>
      <c r="EV833" s="44"/>
      <c r="EW833" s="44"/>
      <c r="EX833" s="44"/>
      <c r="EY833" s="44"/>
      <c r="EZ833" s="44"/>
      <c r="FA833" s="44"/>
      <c r="FB833" s="44"/>
      <c r="FC833" s="44"/>
      <c r="FD833" s="44"/>
      <c r="FE833" s="44"/>
      <c r="FF833" s="44"/>
      <c r="FG833" s="44"/>
      <c r="FH833" s="44"/>
      <c r="FI833" s="44"/>
      <c r="FJ833" s="44"/>
      <c r="FK833" s="44"/>
      <c r="FL833" s="44"/>
      <c r="FM833" s="44"/>
      <c r="FN833" s="44"/>
      <c r="FO833" s="44"/>
      <c r="FP833" s="44"/>
      <c r="FQ833" s="44"/>
      <c r="FR833" s="44"/>
      <c r="FS833" s="44"/>
      <c r="FT833" s="44"/>
      <c r="FU833" s="44"/>
      <c r="FV833" s="44"/>
      <c r="FW833" s="44"/>
      <c r="FX833" s="44"/>
      <c r="FY833" s="44"/>
      <c r="FZ833" s="44"/>
      <c r="GA833" s="44"/>
      <c r="GB833" s="44"/>
    </row>
    <row r="834" customFormat="false" ht="15.75" hidden="false" customHeight="false" outlineLevel="0" collapsed="false">
      <c r="V834" s="44"/>
      <c r="W834" s="44"/>
      <c r="X834" s="44"/>
      <c r="Y834" s="44"/>
      <c r="Z834" s="44"/>
      <c r="AA834" s="44"/>
      <c r="AB834" s="44"/>
      <c r="AC834" s="44"/>
      <c r="AD834" s="44"/>
      <c r="AE834" s="44"/>
      <c r="AF834" s="44"/>
      <c r="AG834" s="44"/>
      <c r="AH834" s="44"/>
      <c r="AI834" s="44"/>
      <c r="AJ834" s="44"/>
      <c r="AK834" s="44"/>
      <c r="AL834" s="44"/>
      <c r="AM834" s="44"/>
      <c r="AN834" s="44"/>
      <c r="AO834" s="44"/>
      <c r="AP834" s="44"/>
      <c r="AQ834" s="44"/>
      <c r="AR834" s="44"/>
      <c r="AS834" s="44"/>
      <c r="AT834" s="44"/>
      <c r="AU834" s="44"/>
      <c r="AV834" s="44"/>
      <c r="AW834" s="44"/>
      <c r="AX834" s="44"/>
      <c r="AY834" s="44"/>
      <c r="AZ834" s="44"/>
      <c r="BA834" s="44"/>
      <c r="BB834" s="44"/>
      <c r="BC834" s="44"/>
      <c r="BD834" s="44"/>
      <c r="BE834" s="44"/>
      <c r="BF834" s="44"/>
      <c r="BG834" s="44"/>
      <c r="BH834" s="44"/>
      <c r="BI834" s="44"/>
      <c r="BJ834" s="44"/>
      <c r="BK834" s="44"/>
      <c r="BL834" s="44"/>
      <c r="BM834" s="44"/>
      <c r="BN834" s="44"/>
      <c r="BO834" s="44"/>
      <c r="BP834" s="44"/>
      <c r="BQ834" s="44"/>
      <c r="BR834" s="44"/>
      <c r="BS834" s="44"/>
      <c r="BT834" s="44"/>
      <c r="BU834" s="44"/>
      <c r="BV834" s="44"/>
      <c r="BW834" s="44"/>
      <c r="BX834" s="44"/>
      <c r="BY834" s="44"/>
      <c r="BZ834" s="44"/>
      <c r="CA834" s="44"/>
      <c r="CB834" s="44"/>
      <c r="CC834" s="44"/>
      <c r="CD834" s="44"/>
      <c r="CE834" s="44"/>
      <c r="CF834" s="44"/>
      <c r="CG834" s="44"/>
      <c r="CH834" s="44"/>
      <c r="CI834" s="44"/>
      <c r="CJ834" s="44"/>
      <c r="CK834" s="44"/>
      <c r="CL834" s="44"/>
      <c r="CM834" s="44"/>
      <c r="CN834" s="44"/>
      <c r="CO834" s="44"/>
      <c r="CP834" s="44"/>
      <c r="CQ834" s="44"/>
      <c r="CR834" s="44"/>
      <c r="CS834" s="44"/>
      <c r="CT834" s="44"/>
      <c r="CU834" s="44"/>
      <c r="CV834" s="44"/>
      <c r="CW834" s="44"/>
      <c r="CX834" s="44"/>
      <c r="CY834" s="44"/>
      <c r="CZ834" s="44"/>
      <c r="DA834" s="44"/>
      <c r="DB834" s="44"/>
      <c r="DC834" s="44"/>
      <c r="DD834" s="44"/>
      <c r="DE834" s="44"/>
      <c r="DF834" s="44"/>
      <c r="DG834" s="44"/>
      <c r="DH834" s="44"/>
      <c r="DI834" s="44"/>
      <c r="DJ834" s="44"/>
      <c r="DK834" s="44"/>
      <c r="DL834" s="44"/>
      <c r="DM834" s="44"/>
      <c r="DN834" s="44"/>
      <c r="DO834" s="44"/>
      <c r="DP834" s="44"/>
      <c r="DQ834" s="44"/>
      <c r="DR834" s="44"/>
      <c r="DS834" s="44"/>
      <c r="DT834" s="44"/>
      <c r="DU834" s="44"/>
      <c r="DV834" s="44"/>
      <c r="DW834" s="44"/>
      <c r="DX834" s="44"/>
      <c r="DY834" s="44"/>
      <c r="DZ834" s="44"/>
      <c r="EA834" s="44"/>
      <c r="EB834" s="44"/>
      <c r="EC834" s="44"/>
      <c r="ED834" s="44"/>
      <c r="EE834" s="44"/>
      <c r="EF834" s="44"/>
      <c r="EG834" s="44"/>
      <c r="EH834" s="44"/>
      <c r="EI834" s="44"/>
      <c r="EJ834" s="44"/>
      <c r="EK834" s="44"/>
      <c r="EL834" s="44"/>
      <c r="EM834" s="44"/>
      <c r="EN834" s="44"/>
      <c r="EO834" s="44"/>
      <c r="EP834" s="44"/>
      <c r="EQ834" s="44"/>
      <c r="ER834" s="44"/>
      <c r="ES834" s="44"/>
      <c r="ET834" s="44"/>
      <c r="EU834" s="44"/>
      <c r="EV834" s="44"/>
      <c r="EW834" s="44"/>
      <c r="EX834" s="44"/>
      <c r="EY834" s="44"/>
      <c r="EZ834" s="44"/>
      <c r="FA834" s="44"/>
      <c r="FB834" s="44"/>
      <c r="FC834" s="44"/>
      <c r="FD834" s="44"/>
      <c r="FE834" s="44"/>
      <c r="FF834" s="44"/>
      <c r="FG834" s="44"/>
      <c r="FH834" s="44"/>
      <c r="FI834" s="44"/>
      <c r="FJ834" s="44"/>
      <c r="FK834" s="44"/>
      <c r="FL834" s="44"/>
      <c r="FM834" s="44"/>
      <c r="FN834" s="44"/>
      <c r="FO834" s="44"/>
      <c r="FP834" s="44"/>
      <c r="FQ834" s="44"/>
      <c r="FR834" s="44"/>
      <c r="FS834" s="44"/>
      <c r="FT834" s="44"/>
      <c r="FU834" s="44"/>
      <c r="FV834" s="44"/>
      <c r="FW834" s="44"/>
      <c r="FX834" s="44"/>
      <c r="FY834" s="44"/>
      <c r="FZ834" s="44"/>
      <c r="GA834" s="44"/>
      <c r="GB834" s="44"/>
    </row>
    <row r="835" customFormat="false" ht="15.75" hidden="false" customHeight="false" outlineLevel="0" collapsed="false">
      <c r="V835" s="44"/>
      <c r="W835" s="44"/>
      <c r="X835" s="44"/>
      <c r="Y835" s="44"/>
      <c r="Z835" s="44"/>
      <c r="AA835" s="44"/>
      <c r="AB835" s="44"/>
      <c r="AC835" s="44"/>
      <c r="AD835" s="44"/>
      <c r="AE835" s="44"/>
      <c r="AF835" s="44"/>
      <c r="AG835" s="44"/>
      <c r="AH835" s="44"/>
      <c r="AI835" s="44"/>
      <c r="AJ835" s="44"/>
      <c r="AK835" s="44"/>
      <c r="AL835" s="44"/>
      <c r="AM835" s="44"/>
      <c r="AN835" s="44"/>
      <c r="AO835" s="44"/>
      <c r="AP835" s="44"/>
      <c r="AQ835" s="44"/>
      <c r="AR835" s="44"/>
      <c r="AS835" s="44"/>
      <c r="AT835" s="44"/>
      <c r="AU835" s="44"/>
      <c r="AV835" s="44"/>
      <c r="AW835" s="44"/>
      <c r="AX835" s="44"/>
      <c r="AY835" s="44"/>
      <c r="AZ835" s="44"/>
      <c r="BA835" s="44"/>
      <c r="BB835" s="44"/>
      <c r="BC835" s="44"/>
      <c r="BD835" s="44"/>
      <c r="BE835" s="44"/>
      <c r="BF835" s="44"/>
      <c r="BG835" s="44"/>
      <c r="BH835" s="44"/>
      <c r="BI835" s="44"/>
      <c r="BJ835" s="44"/>
      <c r="BK835" s="44"/>
      <c r="BL835" s="44"/>
      <c r="BM835" s="44"/>
      <c r="BN835" s="44"/>
      <c r="BO835" s="44"/>
      <c r="BP835" s="44"/>
      <c r="BQ835" s="44"/>
      <c r="BR835" s="44"/>
      <c r="BS835" s="44"/>
      <c r="BT835" s="44"/>
      <c r="BU835" s="44"/>
      <c r="BV835" s="44"/>
      <c r="BW835" s="44"/>
      <c r="BX835" s="44"/>
      <c r="BY835" s="44"/>
      <c r="BZ835" s="44"/>
      <c r="CA835" s="44"/>
      <c r="CB835" s="44"/>
      <c r="CC835" s="44"/>
      <c r="CD835" s="44"/>
      <c r="CE835" s="44"/>
      <c r="CF835" s="44"/>
      <c r="CG835" s="44"/>
      <c r="CH835" s="44"/>
      <c r="CI835" s="44"/>
      <c r="CJ835" s="44"/>
      <c r="CK835" s="44"/>
      <c r="CL835" s="44"/>
      <c r="CM835" s="44"/>
      <c r="CN835" s="44"/>
      <c r="CO835" s="44"/>
      <c r="CP835" s="44"/>
      <c r="CQ835" s="44"/>
      <c r="CR835" s="44"/>
      <c r="CS835" s="44"/>
      <c r="CT835" s="44"/>
      <c r="CU835" s="44"/>
      <c r="CV835" s="44"/>
      <c r="CW835" s="44"/>
      <c r="CX835" s="44"/>
      <c r="CY835" s="44"/>
      <c r="CZ835" s="44"/>
      <c r="DA835" s="44"/>
      <c r="DB835" s="44"/>
      <c r="DC835" s="44"/>
      <c r="DD835" s="44"/>
      <c r="DE835" s="44"/>
      <c r="DF835" s="44"/>
      <c r="DG835" s="44"/>
      <c r="DH835" s="44"/>
      <c r="DI835" s="44"/>
      <c r="DJ835" s="44"/>
      <c r="DK835" s="44"/>
      <c r="DL835" s="44"/>
      <c r="DM835" s="44"/>
      <c r="DN835" s="44"/>
      <c r="DO835" s="44"/>
      <c r="DP835" s="44"/>
      <c r="DQ835" s="44"/>
      <c r="DR835" s="44"/>
      <c r="DS835" s="44"/>
      <c r="DT835" s="44"/>
      <c r="DU835" s="44"/>
      <c r="DV835" s="44"/>
      <c r="DW835" s="44"/>
      <c r="DX835" s="44"/>
      <c r="DY835" s="44"/>
      <c r="DZ835" s="44"/>
      <c r="EA835" s="44"/>
      <c r="EB835" s="44"/>
      <c r="EC835" s="44"/>
      <c r="ED835" s="44"/>
      <c r="EE835" s="44"/>
      <c r="EF835" s="44"/>
      <c r="EG835" s="44"/>
      <c r="EH835" s="44"/>
      <c r="EI835" s="44"/>
      <c r="EJ835" s="44"/>
      <c r="EK835" s="44"/>
      <c r="EL835" s="44"/>
      <c r="EM835" s="44"/>
      <c r="EN835" s="44"/>
      <c r="EO835" s="44"/>
      <c r="EP835" s="44"/>
      <c r="EQ835" s="44"/>
      <c r="ER835" s="44"/>
      <c r="ES835" s="44"/>
      <c r="ET835" s="44"/>
      <c r="EU835" s="44"/>
      <c r="EV835" s="44"/>
      <c r="EW835" s="44"/>
      <c r="EX835" s="44"/>
      <c r="EY835" s="44"/>
      <c r="EZ835" s="44"/>
      <c r="FA835" s="44"/>
      <c r="FB835" s="44"/>
      <c r="FC835" s="44"/>
      <c r="FD835" s="44"/>
      <c r="FE835" s="44"/>
      <c r="FF835" s="44"/>
      <c r="FG835" s="44"/>
      <c r="FH835" s="44"/>
      <c r="FI835" s="44"/>
      <c r="FJ835" s="44"/>
      <c r="FK835" s="44"/>
      <c r="FL835" s="44"/>
      <c r="FM835" s="44"/>
      <c r="FN835" s="44"/>
      <c r="FO835" s="44"/>
      <c r="FP835" s="44"/>
      <c r="FQ835" s="44"/>
      <c r="FR835" s="44"/>
      <c r="FS835" s="44"/>
      <c r="FT835" s="44"/>
      <c r="FU835" s="44"/>
      <c r="FV835" s="44"/>
      <c r="FW835" s="44"/>
      <c r="FX835" s="44"/>
      <c r="FY835" s="44"/>
      <c r="FZ835" s="44"/>
      <c r="GA835" s="44"/>
      <c r="GB835" s="44"/>
    </row>
    <row r="836" customFormat="false" ht="15.75" hidden="false" customHeight="false" outlineLevel="0" collapsed="false">
      <c r="V836" s="44"/>
      <c r="W836" s="44"/>
      <c r="X836" s="44"/>
      <c r="Y836" s="44"/>
      <c r="Z836" s="44"/>
      <c r="AA836" s="44"/>
      <c r="AB836" s="44"/>
      <c r="AC836" s="44"/>
      <c r="AD836" s="44"/>
      <c r="AE836" s="44"/>
      <c r="AF836" s="44"/>
      <c r="AG836" s="44"/>
      <c r="AH836" s="44"/>
      <c r="AI836" s="44"/>
      <c r="AJ836" s="44"/>
      <c r="AK836" s="44"/>
      <c r="AL836" s="44"/>
      <c r="AM836" s="44"/>
      <c r="AN836" s="44"/>
      <c r="AO836" s="44"/>
      <c r="AP836" s="44"/>
      <c r="AQ836" s="44"/>
      <c r="AR836" s="44"/>
      <c r="AS836" s="44"/>
      <c r="AT836" s="44"/>
      <c r="AU836" s="44"/>
      <c r="AV836" s="44"/>
      <c r="AW836" s="44"/>
      <c r="AX836" s="44"/>
      <c r="AY836" s="44"/>
      <c r="AZ836" s="44"/>
      <c r="BA836" s="44"/>
      <c r="BB836" s="44"/>
      <c r="BC836" s="44"/>
      <c r="BD836" s="44"/>
      <c r="BE836" s="44"/>
      <c r="BF836" s="44"/>
      <c r="BG836" s="44"/>
      <c r="BH836" s="44"/>
      <c r="BI836" s="44"/>
      <c r="BJ836" s="44"/>
      <c r="BK836" s="44"/>
      <c r="BL836" s="44"/>
      <c r="BM836" s="44"/>
      <c r="BN836" s="44"/>
      <c r="BO836" s="44"/>
      <c r="BP836" s="44"/>
      <c r="BQ836" s="44"/>
      <c r="BR836" s="44"/>
      <c r="BS836" s="44"/>
      <c r="BT836" s="44"/>
      <c r="BU836" s="44"/>
      <c r="BV836" s="44"/>
      <c r="BW836" s="44"/>
      <c r="BX836" s="44"/>
      <c r="BY836" s="44"/>
      <c r="BZ836" s="44"/>
      <c r="CA836" s="44"/>
      <c r="CB836" s="44"/>
      <c r="CC836" s="44"/>
      <c r="CD836" s="44"/>
      <c r="CE836" s="44"/>
      <c r="CF836" s="44"/>
      <c r="CG836" s="44"/>
      <c r="CH836" s="44"/>
      <c r="CI836" s="44"/>
      <c r="CJ836" s="44"/>
      <c r="CK836" s="44"/>
      <c r="CL836" s="44"/>
      <c r="CM836" s="44"/>
      <c r="CN836" s="44"/>
      <c r="CO836" s="44"/>
      <c r="CP836" s="44"/>
      <c r="CQ836" s="44"/>
      <c r="CR836" s="44"/>
      <c r="CS836" s="44"/>
      <c r="CT836" s="44"/>
      <c r="CU836" s="44"/>
      <c r="CV836" s="44"/>
      <c r="CW836" s="44"/>
      <c r="CX836" s="44"/>
      <c r="CY836" s="44"/>
      <c r="CZ836" s="44"/>
      <c r="DA836" s="44"/>
      <c r="DB836" s="44"/>
      <c r="DC836" s="44"/>
      <c r="DD836" s="44"/>
      <c r="DE836" s="44"/>
      <c r="DF836" s="44"/>
      <c r="DG836" s="44"/>
      <c r="DH836" s="44"/>
      <c r="DI836" s="44"/>
      <c r="DJ836" s="44"/>
      <c r="DK836" s="44"/>
      <c r="DL836" s="44"/>
      <c r="DM836" s="44"/>
      <c r="DN836" s="44"/>
      <c r="DO836" s="44"/>
      <c r="DP836" s="44"/>
      <c r="DQ836" s="44"/>
      <c r="DR836" s="44"/>
      <c r="DS836" s="44"/>
      <c r="DT836" s="44"/>
      <c r="DU836" s="44"/>
      <c r="DV836" s="44"/>
      <c r="DW836" s="44"/>
      <c r="DX836" s="44"/>
      <c r="DY836" s="44"/>
      <c r="DZ836" s="44"/>
      <c r="EA836" s="44"/>
      <c r="EB836" s="44"/>
      <c r="EC836" s="44"/>
      <c r="ED836" s="44"/>
      <c r="EE836" s="44"/>
      <c r="EF836" s="44"/>
      <c r="EG836" s="44"/>
      <c r="EH836" s="44"/>
      <c r="EI836" s="44"/>
      <c r="EJ836" s="44"/>
      <c r="EK836" s="44"/>
      <c r="EL836" s="44"/>
      <c r="EM836" s="44"/>
      <c r="EN836" s="44"/>
      <c r="EO836" s="44"/>
      <c r="EP836" s="44"/>
      <c r="EQ836" s="44"/>
      <c r="ER836" s="44"/>
      <c r="ES836" s="44"/>
      <c r="ET836" s="44"/>
      <c r="EU836" s="44"/>
      <c r="EV836" s="44"/>
      <c r="EW836" s="44"/>
      <c r="EX836" s="44"/>
      <c r="EY836" s="44"/>
      <c r="EZ836" s="44"/>
      <c r="FA836" s="44"/>
      <c r="FB836" s="44"/>
      <c r="FC836" s="44"/>
      <c r="FD836" s="44"/>
      <c r="FE836" s="44"/>
      <c r="FF836" s="44"/>
      <c r="FG836" s="44"/>
      <c r="FH836" s="44"/>
      <c r="FI836" s="44"/>
      <c r="FJ836" s="44"/>
      <c r="FK836" s="44"/>
      <c r="FL836" s="44"/>
      <c r="FM836" s="44"/>
      <c r="FN836" s="44"/>
      <c r="FO836" s="44"/>
      <c r="FP836" s="44"/>
      <c r="FQ836" s="44"/>
      <c r="FR836" s="44"/>
      <c r="FS836" s="44"/>
      <c r="FT836" s="44"/>
      <c r="FU836" s="44"/>
      <c r="FV836" s="44"/>
      <c r="FW836" s="44"/>
      <c r="FX836" s="44"/>
      <c r="FY836" s="44"/>
      <c r="FZ836" s="44"/>
      <c r="GA836" s="44"/>
      <c r="GB836" s="44"/>
    </row>
    <row r="837" customFormat="false" ht="15.75" hidden="false" customHeight="false" outlineLevel="0" collapsed="false">
      <c r="V837" s="44"/>
      <c r="W837" s="44"/>
      <c r="X837" s="44"/>
      <c r="Y837" s="44"/>
      <c r="Z837" s="44"/>
      <c r="AA837" s="44"/>
      <c r="AB837" s="44"/>
      <c r="AC837" s="44"/>
      <c r="AD837" s="44"/>
      <c r="AE837" s="44"/>
      <c r="AF837" s="44"/>
      <c r="AG837" s="44"/>
      <c r="AH837" s="44"/>
      <c r="AI837" s="44"/>
      <c r="AJ837" s="44"/>
      <c r="AK837" s="44"/>
      <c r="AL837" s="44"/>
      <c r="AM837" s="44"/>
      <c r="AN837" s="44"/>
      <c r="AO837" s="44"/>
      <c r="AP837" s="44"/>
      <c r="AQ837" s="44"/>
      <c r="AR837" s="44"/>
      <c r="AS837" s="44"/>
      <c r="AT837" s="44"/>
      <c r="AU837" s="44"/>
      <c r="AV837" s="44"/>
      <c r="AW837" s="44"/>
      <c r="AX837" s="44"/>
      <c r="AY837" s="44"/>
      <c r="AZ837" s="44"/>
      <c r="BA837" s="44"/>
      <c r="BB837" s="44"/>
      <c r="BC837" s="44"/>
      <c r="BD837" s="44"/>
      <c r="BE837" s="44"/>
      <c r="BF837" s="44"/>
      <c r="BG837" s="44"/>
      <c r="BH837" s="44"/>
      <c r="BI837" s="44"/>
      <c r="BJ837" s="44"/>
      <c r="BK837" s="44"/>
      <c r="BL837" s="44"/>
      <c r="BM837" s="44"/>
      <c r="BN837" s="44"/>
      <c r="BO837" s="44"/>
      <c r="BP837" s="44"/>
      <c r="BQ837" s="44"/>
      <c r="BR837" s="44"/>
      <c r="BS837" s="44"/>
      <c r="BT837" s="44"/>
      <c r="BU837" s="44"/>
      <c r="BV837" s="44"/>
      <c r="BW837" s="44"/>
      <c r="BX837" s="44"/>
      <c r="BY837" s="44"/>
      <c r="BZ837" s="44"/>
      <c r="CA837" s="44"/>
      <c r="CB837" s="44"/>
      <c r="CC837" s="44"/>
      <c r="CD837" s="44"/>
      <c r="CE837" s="44"/>
      <c r="CF837" s="44"/>
      <c r="CG837" s="44"/>
      <c r="CH837" s="44"/>
      <c r="CI837" s="44"/>
      <c r="CJ837" s="44"/>
      <c r="CK837" s="44"/>
      <c r="CL837" s="44"/>
      <c r="CM837" s="44"/>
      <c r="CN837" s="44"/>
      <c r="CO837" s="44"/>
      <c r="CP837" s="44"/>
      <c r="CQ837" s="44"/>
      <c r="CR837" s="44"/>
      <c r="CS837" s="44"/>
      <c r="CT837" s="44"/>
      <c r="CU837" s="44"/>
      <c r="CV837" s="44"/>
      <c r="CW837" s="44"/>
      <c r="CX837" s="44"/>
      <c r="CY837" s="44"/>
      <c r="CZ837" s="44"/>
      <c r="DA837" s="44"/>
      <c r="DB837" s="44"/>
      <c r="DC837" s="44"/>
      <c r="DD837" s="44"/>
      <c r="DE837" s="44"/>
      <c r="DF837" s="44"/>
      <c r="DG837" s="44"/>
      <c r="DH837" s="44"/>
      <c r="DI837" s="44"/>
      <c r="DJ837" s="44"/>
      <c r="DK837" s="44"/>
      <c r="DL837" s="44"/>
      <c r="DM837" s="44"/>
      <c r="DN837" s="44"/>
      <c r="DO837" s="44"/>
      <c r="DP837" s="44"/>
      <c r="DQ837" s="44"/>
      <c r="DR837" s="44"/>
      <c r="DS837" s="44"/>
      <c r="DT837" s="44"/>
      <c r="DU837" s="44"/>
      <c r="DV837" s="44"/>
      <c r="DW837" s="44"/>
      <c r="DX837" s="44"/>
      <c r="DY837" s="44"/>
      <c r="DZ837" s="44"/>
      <c r="EA837" s="44"/>
      <c r="EB837" s="44"/>
      <c r="EC837" s="44"/>
      <c r="ED837" s="44"/>
      <c r="EE837" s="44"/>
      <c r="EF837" s="44"/>
      <c r="EG837" s="44"/>
      <c r="EH837" s="44"/>
      <c r="EI837" s="44"/>
      <c r="EJ837" s="44"/>
      <c r="EK837" s="44"/>
      <c r="EL837" s="44"/>
      <c r="EM837" s="44"/>
      <c r="EN837" s="44"/>
      <c r="EO837" s="44"/>
      <c r="EP837" s="44"/>
      <c r="EQ837" s="44"/>
      <c r="ER837" s="44"/>
      <c r="ES837" s="44"/>
      <c r="ET837" s="44"/>
      <c r="EU837" s="44"/>
      <c r="EV837" s="44"/>
      <c r="EW837" s="44"/>
      <c r="EX837" s="44"/>
      <c r="EY837" s="44"/>
      <c r="EZ837" s="44"/>
      <c r="FA837" s="44"/>
      <c r="FB837" s="44"/>
      <c r="FC837" s="44"/>
      <c r="FD837" s="44"/>
      <c r="FE837" s="44"/>
      <c r="FF837" s="44"/>
      <c r="FG837" s="44"/>
      <c r="FH837" s="44"/>
      <c r="FI837" s="44"/>
      <c r="FJ837" s="44"/>
      <c r="FK837" s="44"/>
      <c r="FL837" s="44"/>
      <c r="FM837" s="44"/>
      <c r="FN837" s="44"/>
      <c r="FO837" s="44"/>
      <c r="FP837" s="44"/>
      <c r="FQ837" s="44"/>
      <c r="FR837" s="44"/>
      <c r="FS837" s="44"/>
      <c r="FT837" s="44"/>
      <c r="FU837" s="44"/>
      <c r="FV837" s="44"/>
      <c r="FW837" s="44"/>
      <c r="FX837" s="44"/>
      <c r="FY837" s="44"/>
      <c r="FZ837" s="44"/>
      <c r="GA837" s="44"/>
      <c r="GB837" s="44"/>
    </row>
    <row r="838" customFormat="false" ht="15.75" hidden="false" customHeight="false" outlineLevel="0" collapsed="false">
      <c r="V838" s="44"/>
      <c r="W838" s="44"/>
      <c r="X838" s="44"/>
      <c r="Y838" s="44"/>
      <c r="Z838" s="44"/>
      <c r="AA838" s="44"/>
      <c r="AB838" s="44"/>
      <c r="AC838" s="44"/>
      <c r="AD838" s="44"/>
      <c r="AE838" s="44"/>
      <c r="AF838" s="44"/>
      <c r="AG838" s="44"/>
      <c r="AH838" s="44"/>
      <c r="AI838" s="44"/>
      <c r="AJ838" s="44"/>
      <c r="AK838" s="44"/>
      <c r="AL838" s="44"/>
      <c r="AM838" s="44"/>
      <c r="AN838" s="44"/>
      <c r="AO838" s="44"/>
      <c r="AP838" s="44"/>
      <c r="AQ838" s="44"/>
      <c r="AR838" s="44"/>
      <c r="AS838" s="44"/>
      <c r="AT838" s="44"/>
      <c r="AU838" s="44"/>
      <c r="AV838" s="44"/>
      <c r="AW838" s="44"/>
      <c r="AX838" s="44"/>
      <c r="AY838" s="44"/>
      <c r="AZ838" s="44"/>
      <c r="BA838" s="44"/>
      <c r="BB838" s="44"/>
      <c r="BC838" s="44"/>
      <c r="BD838" s="44"/>
      <c r="BE838" s="44"/>
      <c r="BF838" s="44"/>
      <c r="BG838" s="44"/>
      <c r="BH838" s="44"/>
      <c r="BI838" s="44"/>
      <c r="BJ838" s="44"/>
      <c r="BK838" s="44"/>
      <c r="BL838" s="44"/>
      <c r="BM838" s="44"/>
      <c r="BN838" s="44"/>
      <c r="BO838" s="44"/>
      <c r="BP838" s="44"/>
      <c r="BQ838" s="44"/>
      <c r="BR838" s="44"/>
      <c r="BS838" s="44"/>
      <c r="BT838" s="44"/>
      <c r="BU838" s="44"/>
      <c r="BV838" s="44"/>
      <c r="BW838" s="44"/>
      <c r="BX838" s="44"/>
      <c r="BY838" s="44"/>
      <c r="BZ838" s="44"/>
      <c r="CA838" s="44"/>
      <c r="CB838" s="44"/>
      <c r="CC838" s="44"/>
      <c r="CD838" s="44"/>
      <c r="CE838" s="44"/>
      <c r="CF838" s="44"/>
      <c r="CG838" s="44"/>
      <c r="CH838" s="44"/>
      <c r="CI838" s="44"/>
      <c r="CJ838" s="44"/>
      <c r="CK838" s="44"/>
      <c r="CL838" s="44"/>
      <c r="CM838" s="44"/>
      <c r="CN838" s="44"/>
      <c r="CO838" s="44"/>
      <c r="CP838" s="44"/>
      <c r="CQ838" s="44"/>
      <c r="CR838" s="44"/>
      <c r="CS838" s="44"/>
      <c r="CT838" s="44"/>
      <c r="CU838" s="44"/>
      <c r="CV838" s="44"/>
      <c r="CW838" s="44"/>
      <c r="CX838" s="44"/>
      <c r="CY838" s="44"/>
      <c r="CZ838" s="44"/>
      <c r="DA838" s="44"/>
      <c r="DB838" s="44"/>
      <c r="DC838" s="44"/>
      <c r="DD838" s="44"/>
      <c r="DE838" s="44"/>
      <c r="DF838" s="44"/>
      <c r="DG838" s="44"/>
      <c r="DH838" s="44"/>
      <c r="DI838" s="44"/>
      <c r="DJ838" s="44"/>
      <c r="DK838" s="44"/>
      <c r="DL838" s="44"/>
      <c r="DM838" s="44"/>
      <c r="DN838" s="44"/>
      <c r="DO838" s="44"/>
      <c r="DP838" s="44"/>
      <c r="DQ838" s="44"/>
      <c r="DR838" s="44"/>
      <c r="DS838" s="44"/>
      <c r="DT838" s="44"/>
      <c r="DU838" s="44"/>
      <c r="DV838" s="44"/>
      <c r="DW838" s="44"/>
      <c r="DX838" s="44"/>
      <c r="DY838" s="44"/>
      <c r="DZ838" s="44"/>
      <c r="EA838" s="44"/>
      <c r="EB838" s="44"/>
      <c r="EC838" s="44"/>
      <c r="ED838" s="44"/>
      <c r="EE838" s="44"/>
      <c r="EF838" s="44"/>
      <c r="EG838" s="44"/>
      <c r="EH838" s="44"/>
      <c r="EI838" s="44"/>
      <c r="EJ838" s="44"/>
      <c r="EK838" s="44"/>
      <c r="EL838" s="44"/>
      <c r="EM838" s="44"/>
      <c r="EN838" s="44"/>
      <c r="EO838" s="44"/>
      <c r="EP838" s="44"/>
      <c r="EQ838" s="44"/>
      <c r="ER838" s="44"/>
      <c r="ES838" s="44"/>
      <c r="ET838" s="44"/>
      <c r="EU838" s="44"/>
      <c r="EV838" s="44"/>
      <c r="EW838" s="44"/>
      <c r="EX838" s="44"/>
      <c r="EY838" s="44"/>
      <c r="EZ838" s="44"/>
      <c r="FA838" s="44"/>
      <c r="FB838" s="44"/>
      <c r="FC838" s="44"/>
      <c r="FD838" s="44"/>
      <c r="FE838" s="44"/>
      <c r="FF838" s="44"/>
      <c r="FG838" s="44"/>
      <c r="FH838" s="44"/>
      <c r="FI838" s="44"/>
      <c r="FJ838" s="44"/>
      <c r="FK838" s="44"/>
      <c r="FL838" s="44"/>
      <c r="FM838" s="44"/>
      <c r="FN838" s="44"/>
      <c r="FO838" s="44"/>
      <c r="FP838" s="44"/>
      <c r="FQ838" s="44"/>
      <c r="FR838" s="44"/>
      <c r="FS838" s="44"/>
      <c r="FT838" s="44"/>
      <c r="FU838" s="44"/>
      <c r="FV838" s="44"/>
      <c r="FW838" s="44"/>
      <c r="FX838" s="44"/>
      <c r="FY838" s="44"/>
      <c r="FZ838" s="44"/>
      <c r="GA838" s="44"/>
      <c r="GB838" s="44"/>
    </row>
    <row r="839" customFormat="false" ht="15.75" hidden="false" customHeight="false" outlineLevel="0" collapsed="false">
      <c r="V839" s="44"/>
      <c r="W839" s="44"/>
      <c r="X839" s="44"/>
      <c r="Y839" s="44"/>
      <c r="Z839" s="44"/>
      <c r="AA839" s="44"/>
      <c r="AB839" s="44"/>
      <c r="AC839" s="44"/>
      <c r="AD839" s="44"/>
      <c r="AE839" s="44"/>
      <c r="AF839" s="44"/>
      <c r="AG839" s="44"/>
      <c r="AH839" s="44"/>
      <c r="AI839" s="44"/>
      <c r="AJ839" s="44"/>
      <c r="AK839" s="44"/>
      <c r="AL839" s="44"/>
      <c r="AM839" s="44"/>
      <c r="AN839" s="44"/>
      <c r="AO839" s="44"/>
      <c r="AP839" s="44"/>
      <c r="AQ839" s="44"/>
      <c r="AR839" s="44"/>
      <c r="AS839" s="44"/>
      <c r="AT839" s="44"/>
      <c r="AU839" s="44"/>
      <c r="AV839" s="44"/>
      <c r="AW839" s="44"/>
      <c r="AX839" s="44"/>
      <c r="AY839" s="44"/>
      <c r="AZ839" s="44"/>
      <c r="BA839" s="44"/>
      <c r="BB839" s="44"/>
      <c r="BC839" s="44"/>
      <c r="BD839" s="44"/>
      <c r="BE839" s="44"/>
      <c r="BF839" s="44"/>
      <c r="BG839" s="44"/>
      <c r="BH839" s="44"/>
      <c r="BI839" s="44"/>
      <c r="BJ839" s="44"/>
      <c r="BK839" s="44"/>
      <c r="BL839" s="44"/>
      <c r="BM839" s="44"/>
      <c r="BN839" s="44"/>
      <c r="BO839" s="44"/>
      <c r="BP839" s="44"/>
      <c r="BQ839" s="44"/>
      <c r="BR839" s="44"/>
      <c r="BS839" s="44"/>
      <c r="BT839" s="44"/>
      <c r="BU839" s="44"/>
      <c r="BV839" s="44"/>
      <c r="BW839" s="44"/>
      <c r="BX839" s="44"/>
      <c r="BY839" s="44"/>
      <c r="BZ839" s="44"/>
      <c r="CA839" s="44"/>
      <c r="CB839" s="44"/>
      <c r="CC839" s="44"/>
      <c r="CD839" s="44"/>
      <c r="CE839" s="44"/>
      <c r="CF839" s="44"/>
      <c r="CG839" s="44"/>
      <c r="CH839" s="44"/>
      <c r="CI839" s="44"/>
      <c r="CJ839" s="44"/>
      <c r="CK839" s="44"/>
      <c r="CL839" s="44"/>
      <c r="CM839" s="44"/>
      <c r="CN839" s="44"/>
      <c r="CO839" s="44"/>
      <c r="CP839" s="44"/>
      <c r="CQ839" s="44"/>
      <c r="CR839" s="44"/>
      <c r="CS839" s="44"/>
      <c r="CT839" s="44"/>
      <c r="CU839" s="44"/>
      <c r="CV839" s="44"/>
      <c r="CW839" s="44"/>
      <c r="CX839" s="44"/>
      <c r="CY839" s="44"/>
      <c r="CZ839" s="44"/>
      <c r="DA839" s="44"/>
      <c r="DB839" s="44"/>
      <c r="DC839" s="44"/>
      <c r="DD839" s="44"/>
      <c r="DE839" s="44"/>
      <c r="DF839" s="44"/>
      <c r="DG839" s="44"/>
      <c r="DH839" s="44"/>
      <c r="DI839" s="44"/>
      <c r="DJ839" s="44"/>
      <c r="DK839" s="44"/>
      <c r="DL839" s="44"/>
      <c r="DM839" s="44"/>
      <c r="DN839" s="44"/>
      <c r="DO839" s="44"/>
      <c r="DP839" s="44"/>
      <c r="DQ839" s="44"/>
      <c r="DR839" s="44"/>
      <c r="DS839" s="44"/>
      <c r="DT839" s="44"/>
      <c r="DU839" s="44"/>
      <c r="DV839" s="44"/>
      <c r="DW839" s="44"/>
      <c r="DX839" s="44"/>
      <c r="DY839" s="44"/>
      <c r="DZ839" s="44"/>
      <c r="EA839" s="44"/>
      <c r="EB839" s="44"/>
      <c r="EC839" s="44"/>
      <c r="ED839" s="44"/>
      <c r="EE839" s="44"/>
      <c r="EF839" s="44"/>
      <c r="EG839" s="44"/>
      <c r="EH839" s="44"/>
      <c r="EI839" s="44"/>
      <c r="EJ839" s="44"/>
      <c r="EK839" s="44"/>
      <c r="EL839" s="44"/>
      <c r="EM839" s="44"/>
      <c r="EN839" s="44"/>
      <c r="EO839" s="44"/>
      <c r="EP839" s="44"/>
      <c r="EQ839" s="44"/>
      <c r="ER839" s="44"/>
      <c r="ES839" s="44"/>
      <c r="ET839" s="44"/>
      <c r="EU839" s="44"/>
      <c r="EV839" s="44"/>
      <c r="EW839" s="44"/>
      <c r="EX839" s="44"/>
      <c r="EY839" s="44"/>
      <c r="EZ839" s="44"/>
      <c r="FA839" s="44"/>
      <c r="FB839" s="44"/>
      <c r="FC839" s="44"/>
      <c r="FD839" s="44"/>
      <c r="FE839" s="44"/>
      <c r="FF839" s="44"/>
      <c r="FG839" s="44"/>
      <c r="FH839" s="44"/>
      <c r="FI839" s="44"/>
      <c r="FJ839" s="44"/>
      <c r="FK839" s="44"/>
      <c r="FL839" s="44"/>
      <c r="FM839" s="44"/>
      <c r="FN839" s="44"/>
      <c r="FO839" s="44"/>
      <c r="FP839" s="44"/>
      <c r="FQ839" s="44"/>
      <c r="FR839" s="44"/>
      <c r="FS839" s="44"/>
      <c r="FT839" s="44"/>
      <c r="FU839" s="44"/>
      <c r="FV839" s="44"/>
      <c r="FW839" s="44"/>
      <c r="FX839" s="44"/>
      <c r="FY839" s="44"/>
      <c r="FZ839" s="44"/>
      <c r="GA839" s="44"/>
      <c r="GB839" s="44"/>
    </row>
    <row r="840" customFormat="false" ht="15.75" hidden="false" customHeight="false" outlineLevel="0" collapsed="false">
      <c r="V840" s="44"/>
      <c r="W840" s="44"/>
      <c r="X840" s="44"/>
      <c r="Y840" s="44"/>
      <c r="Z840" s="44"/>
      <c r="AA840" s="44"/>
      <c r="AB840" s="44"/>
      <c r="AC840" s="44"/>
      <c r="AD840" s="44"/>
      <c r="AE840" s="44"/>
      <c r="AF840" s="44"/>
      <c r="AG840" s="44"/>
      <c r="AH840" s="44"/>
      <c r="AI840" s="44"/>
      <c r="AJ840" s="44"/>
      <c r="AK840" s="44"/>
      <c r="AL840" s="44"/>
      <c r="AM840" s="44"/>
      <c r="AN840" s="44"/>
      <c r="AO840" s="44"/>
      <c r="AP840" s="44"/>
      <c r="AQ840" s="44"/>
      <c r="AR840" s="44"/>
      <c r="AS840" s="44"/>
      <c r="AT840" s="44"/>
      <c r="AU840" s="44"/>
      <c r="AV840" s="44"/>
      <c r="AW840" s="44"/>
      <c r="AX840" s="44"/>
      <c r="AY840" s="44"/>
      <c r="AZ840" s="44"/>
      <c r="BA840" s="44"/>
      <c r="BB840" s="44"/>
      <c r="BC840" s="44"/>
      <c r="BD840" s="44"/>
      <c r="BE840" s="44"/>
      <c r="BF840" s="44"/>
      <c r="BG840" s="44"/>
      <c r="BH840" s="44"/>
      <c r="BI840" s="44"/>
      <c r="BJ840" s="44"/>
      <c r="BK840" s="44"/>
      <c r="BL840" s="44"/>
      <c r="BM840" s="44"/>
      <c r="BN840" s="44"/>
      <c r="BO840" s="44"/>
      <c r="BP840" s="44"/>
      <c r="BQ840" s="44"/>
      <c r="BR840" s="44"/>
      <c r="BS840" s="44"/>
      <c r="BT840" s="44"/>
      <c r="BU840" s="44"/>
      <c r="BV840" s="44"/>
      <c r="BW840" s="44"/>
      <c r="BX840" s="44"/>
      <c r="BY840" s="44"/>
      <c r="BZ840" s="44"/>
      <c r="CA840" s="44"/>
      <c r="CB840" s="44"/>
      <c r="CC840" s="44"/>
      <c r="CD840" s="44"/>
      <c r="CE840" s="44"/>
      <c r="CF840" s="44"/>
      <c r="CG840" s="44"/>
      <c r="CH840" s="44"/>
      <c r="CI840" s="44"/>
      <c r="CJ840" s="44"/>
      <c r="CK840" s="44"/>
      <c r="CL840" s="44"/>
      <c r="CM840" s="44"/>
      <c r="CN840" s="44"/>
      <c r="CO840" s="44"/>
      <c r="CP840" s="44"/>
      <c r="CQ840" s="44"/>
      <c r="CR840" s="44"/>
      <c r="CS840" s="44"/>
      <c r="CT840" s="44"/>
      <c r="CU840" s="44"/>
      <c r="CV840" s="44"/>
      <c r="CW840" s="44"/>
      <c r="CX840" s="44"/>
      <c r="CY840" s="44"/>
      <c r="CZ840" s="44"/>
      <c r="DA840" s="44"/>
      <c r="DB840" s="44"/>
      <c r="DC840" s="44"/>
      <c r="DD840" s="44"/>
      <c r="DE840" s="44"/>
      <c r="DF840" s="44"/>
      <c r="DG840" s="44"/>
      <c r="DH840" s="44"/>
      <c r="DI840" s="44"/>
      <c r="DJ840" s="44"/>
      <c r="DK840" s="44"/>
      <c r="DL840" s="44"/>
      <c r="DM840" s="44"/>
      <c r="DN840" s="44"/>
      <c r="DO840" s="44"/>
      <c r="DP840" s="44"/>
      <c r="DQ840" s="44"/>
      <c r="DR840" s="44"/>
      <c r="DS840" s="44"/>
      <c r="DT840" s="44"/>
      <c r="DU840" s="44"/>
      <c r="DV840" s="44"/>
      <c r="DW840" s="44"/>
      <c r="DX840" s="44"/>
      <c r="DY840" s="44"/>
      <c r="DZ840" s="44"/>
      <c r="EA840" s="44"/>
      <c r="EB840" s="44"/>
      <c r="EC840" s="44"/>
      <c r="ED840" s="44"/>
      <c r="EE840" s="44"/>
      <c r="EF840" s="44"/>
      <c r="EG840" s="44"/>
      <c r="EH840" s="44"/>
      <c r="EI840" s="44"/>
      <c r="EJ840" s="44"/>
      <c r="EK840" s="44"/>
      <c r="EL840" s="44"/>
      <c r="EM840" s="44"/>
      <c r="EN840" s="44"/>
      <c r="EO840" s="44"/>
      <c r="EP840" s="44"/>
      <c r="EQ840" s="44"/>
      <c r="ER840" s="44"/>
      <c r="ES840" s="44"/>
      <c r="ET840" s="44"/>
      <c r="EU840" s="44"/>
      <c r="EV840" s="44"/>
      <c r="EW840" s="44"/>
      <c r="EX840" s="44"/>
      <c r="EY840" s="44"/>
      <c r="EZ840" s="44"/>
      <c r="FA840" s="44"/>
      <c r="FB840" s="44"/>
      <c r="FC840" s="44"/>
      <c r="FD840" s="44"/>
      <c r="FE840" s="44"/>
      <c r="FF840" s="44"/>
      <c r="FG840" s="44"/>
      <c r="FH840" s="44"/>
      <c r="FI840" s="44"/>
      <c r="FJ840" s="44"/>
      <c r="FK840" s="44"/>
      <c r="FL840" s="44"/>
      <c r="FM840" s="44"/>
      <c r="FN840" s="44"/>
      <c r="FO840" s="44"/>
      <c r="FP840" s="44"/>
      <c r="FQ840" s="44"/>
      <c r="FR840" s="44"/>
      <c r="FS840" s="44"/>
      <c r="FT840" s="44"/>
      <c r="FU840" s="44"/>
      <c r="FV840" s="44"/>
      <c r="FW840" s="44"/>
      <c r="FX840" s="44"/>
      <c r="FY840" s="44"/>
      <c r="FZ840" s="44"/>
      <c r="GA840" s="44"/>
      <c r="GB840" s="44"/>
    </row>
    <row r="841" customFormat="false" ht="15.75" hidden="false" customHeight="false" outlineLevel="0" collapsed="false">
      <c r="V841" s="44"/>
      <c r="W841" s="44"/>
      <c r="X841" s="44"/>
      <c r="Y841" s="44"/>
      <c r="Z841" s="44"/>
      <c r="AA841" s="44"/>
      <c r="AB841" s="44"/>
      <c r="AC841" s="44"/>
      <c r="AD841" s="44"/>
      <c r="AE841" s="44"/>
      <c r="AF841" s="44"/>
      <c r="AG841" s="44"/>
      <c r="AH841" s="44"/>
      <c r="AI841" s="44"/>
      <c r="AJ841" s="44"/>
      <c r="AK841" s="44"/>
      <c r="AL841" s="44"/>
      <c r="AM841" s="44"/>
      <c r="AN841" s="44"/>
      <c r="AO841" s="44"/>
      <c r="AP841" s="44"/>
      <c r="AQ841" s="44"/>
      <c r="AR841" s="44"/>
      <c r="AS841" s="44"/>
      <c r="AT841" s="44"/>
      <c r="AU841" s="44"/>
      <c r="AV841" s="44"/>
      <c r="AW841" s="44"/>
      <c r="AX841" s="44"/>
      <c r="AY841" s="44"/>
      <c r="AZ841" s="44"/>
      <c r="BA841" s="44"/>
      <c r="BB841" s="44"/>
      <c r="BC841" s="44"/>
      <c r="BD841" s="44"/>
      <c r="BE841" s="44"/>
      <c r="BF841" s="44"/>
      <c r="BG841" s="44"/>
      <c r="BH841" s="44"/>
      <c r="BI841" s="44"/>
      <c r="BJ841" s="44"/>
      <c r="BK841" s="44"/>
      <c r="BL841" s="44"/>
      <c r="BM841" s="44"/>
      <c r="BN841" s="44"/>
      <c r="BO841" s="44"/>
      <c r="BP841" s="44"/>
      <c r="BQ841" s="44"/>
      <c r="BR841" s="44"/>
      <c r="BS841" s="44"/>
      <c r="BT841" s="44"/>
      <c r="BU841" s="44"/>
      <c r="BV841" s="44"/>
      <c r="BW841" s="44"/>
      <c r="BX841" s="44"/>
      <c r="BY841" s="44"/>
      <c r="BZ841" s="44"/>
      <c r="CA841" s="44"/>
      <c r="CB841" s="44"/>
      <c r="CC841" s="44"/>
      <c r="CD841" s="44"/>
      <c r="CE841" s="44"/>
      <c r="CF841" s="44"/>
      <c r="CG841" s="44"/>
      <c r="CH841" s="44"/>
      <c r="CI841" s="44"/>
      <c r="CJ841" s="44"/>
      <c r="CK841" s="44"/>
      <c r="CL841" s="44"/>
      <c r="CM841" s="44"/>
      <c r="CN841" s="44"/>
      <c r="CO841" s="44"/>
      <c r="CP841" s="44"/>
      <c r="CQ841" s="44"/>
      <c r="CR841" s="44"/>
      <c r="CS841" s="44"/>
      <c r="CT841" s="44"/>
      <c r="CU841" s="44"/>
      <c r="CV841" s="44"/>
      <c r="CW841" s="44"/>
      <c r="CX841" s="44"/>
      <c r="CY841" s="44"/>
      <c r="CZ841" s="44"/>
      <c r="DA841" s="44"/>
      <c r="DB841" s="44"/>
      <c r="DC841" s="44"/>
      <c r="DD841" s="44"/>
      <c r="DE841" s="44"/>
      <c r="DF841" s="44"/>
      <c r="DG841" s="44"/>
      <c r="DH841" s="44"/>
      <c r="DI841" s="44"/>
      <c r="DJ841" s="44"/>
      <c r="DK841" s="44"/>
      <c r="DL841" s="44"/>
      <c r="DM841" s="44"/>
      <c r="DN841" s="44"/>
      <c r="DO841" s="44"/>
      <c r="DP841" s="44"/>
      <c r="DQ841" s="44"/>
      <c r="DR841" s="44"/>
      <c r="DS841" s="44"/>
      <c r="DT841" s="44"/>
      <c r="DU841" s="44"/>
      <c r="DV841" s="44"/>
      <c r="DW841" s="44"/>
      <c r="DX841" s="44"/>
      <c r="DY841" s="44"/>
      <c r="DZ841" s="44"/>
      <c r="EA841" s="44"/>
      <c r="EB841" s="44"/>
      <c r="EC841" s="44"/>
      <c r="ED841" s="44"/>
      <c r="EE841" s="44"/>
      <c r="EF841" s="44"/>
      <c r="EG841" s="44"/>
      <c r="EH841" s="44"/>
      <c r="EI841" s="44"/>
      <c r="EJ841" s="44"/>
      <c r="EK841" s="44"/>
      <c r="EL841" s="44"/>
      <c r="EM841" s="44"/>
      <c r="EN841" s="44"/>
      <c r="EO841" s="44"/>
      <c r="EP841" s="44"/>
      <c r="EQ841" s="44"/>
      <c r="ER841" s="44"/>
      <c r="ES841" s="44"/>
      <c r="ET841" s="44"/>
      <c r="EU841" s="44"/>
      <c r="EV841" s="44"/>
      <c r="EW841" s="44"/>
      <c r="EX841" s="44"/>
      <c r="EY841" s="44"/>
      <c r="EZ841" s="44"/>
      <c r="FA841" s="44"/>
      <c r="FB841" s="44"/>
      <c r="FC841" s="44"/>
      <c r="FD841" s="44"/>
      <c r="FE841" s="44"/>
      <c r="FF841" s="44"/>
      <c r="FG841" s="44"/>
      <c r="FH841" s="44"/>
      <c r="FI841" s="44"/>
      <c r="FJ841" s="44"/>
      <c r="FK841" s="44"/>
      <c r="FL841" s="44"/>
      <c r="FM841" s="44"/>
      <c r="FN841" s="44"/>
      <c r="FO841" s="44"/>
      <c r="FP841" s="44"/>
      <c r="FQ841" s="44"/>
      <c r="FR841" s="44"/>
      <c r="FS841" s="44"/>
      <c r="FT841" s="44"/>
      <c r="FU841" s="44"/>
      <c r="FV841" s="44"/>
      <c r="FW841" s="44"/>
      <c r="FX841" s="44"/>
      <c r="FY841" s="44"/>
      <c r="FZ841" s="44"/>
      <c r="GA841" s="44"/>
      <c r="GB841" s="44"/>
    </row>
    <row r="842" customFormat="false" ht="15.75" hidden="false" customHeight="false" outlineLevel="0" collapsed="false">
      <c r="V842" s="44"/>
      <c r="W842" s="44"/>
      <c r="X842" s="44"/>
      <c r="Y842" s="44"/>
      <c r="Z842" s="44"/>
      <c r="AA842" s="44"/>
      <c r="AB842" s="44"/>
      <c r="AC842" s="44"/>
      <c r="AD842" s="44"/>
      <c r="AE842" s="44"/>
      <c r="AF842" s="44"/>
      <c r="AG842" s="44"/>
      <c r="AH842" s="44"/>
      <c r="AI842" s="44"/>
      <c r="AJ842" s="44"/>
      <c r="AK842" s="44"/>
      <c r="AL842" s="44"/>
      <c r="AM842" s="44"/>
      <c r="AN842" s="44"/>
      <c r="AO842" s="44"/>
      <c r="AP842" s="44"/>
      <c r="AQ842" s="44"/>
      <c r="AR842" s="44"/>
      <c r="AS842" s="44"/>
      <c r="AT842" s="44"/>
      <c r="AU842" s="44"/>
      <c r="AV842" s="44"/>
      <c r="AW842" s="44"/>
      <c r="AX842" s="44"/>
      <c r="AY842" s="44"/>
      <c r="AZ842" s="44"/>
      <c r="BA842" s="44"/>
      <c r="BB842" s="44"/>
      <c r="BC842" s="44"/>
      <c r="BD842" s="44"/>
      <c r="BE842" s="44"/>
      <c r="BF842" s="44"/>
      <c r="BG842" s="44"/>
      <c r="BH842" s="44"/>
      <c r="BI842" s="44"/>
      <c r="BJ842" s="44"/>
      <c r="BK842" s="44"/>
      <c r="BL842" s="44"/>
      <c r="BM842" s="44"/>
      <c r="BN842" s="44"/>
      <c r="BO842" s="44"/>
      <c r="BP842" s="44"/>
      <c r="BQ842" s="44"/>
      <c r="BR842" s="44"/>
      <c r="BS842" s="44"/>
      <c r="BT842" s="44"/>
      <c r="BU842" s="44"/>
      <c r="BV842" s="44"/>
      <c r="BW842" s="44"/>
      <c r="BX842" s="44"/>
      <c r="BY842" s="44"/>
      <c r="BZ842" s="44"/>
      <c r="CA842" s="44"/>
      <c r="CB842" s="44"/>
      <c r="CC842" s="44"/>
      <c r="CD842" s="44"/>
      <c r="CE842" s="44"/>
      <c r="CF842" s="44"/>
      <c r="CG842" s="44"/>
      <c r="CH842" s="44"/>
      <c r="CI842" s="44"/>
      <c r="CJ842" s="44"/>
      <c r="CK842" s="44"/>
      <c r="CL842" s="44"/>
      <c r="CM842" s="44"/>
      <c r="CN842" s="44"/>
      <c r="CO842" s="44"/>
      <c r="CP842" s="44"/>
      <c r="CQ842" s="44"/>
      <c r="CR842" s="44"/>
      <c r="CS842" s="44"/>
      <c r="CT842" s="44"/>
      <c r="CU842" s="44"/>
      <c r="CV842" s="44"/>
      <c r="CW842" s="44"/>
      <c r="CX842" s="44"/>
      <c r="CY842" s="44"/>
      <c r="CZ842" s="44"/>
      <c r="DA842" s="44"/>
      <c r="DB842" s="44"/>
      <c r="DC842" s="44"/>
      <c r="DD842" s="44"/>
      <c r="DE842" s="44"/>
      <c r="DF842" s="44"/>
      <c r="DG842" s="44"/>
      <c r="DH842" s="44"/>
      <c r="DI842" s="44"/>
      <c r="DJ842" s="44"/>
      <c r="DK842" s="44"/>
      <c r="DL842" s="44"/>
      <c r="DM842" s="44"/>
      <c r="DN842" s="44"/>
      <c r="DO842" s="44"/>
      <c r="DP842" s="44"/>
      <c r="DQ842" s="44"/>
      <c r="DR842" s="44"/>
      <c r="DS842" s="44"/>
      <c r="DT842" s="44"/>
      <c r="DU842" s="44"/>
      <c r="DV842" s="44"/>
      <c r="DW842" s="44"/>
      <c r="DX842" s="44"/>
      <c r="DY842" s="44"/>
      <c r="DZ842" s="44"/>
      <c r="EA842" s="44"/>
      <c r="EB842" s="44"/>
      <c r="EC842" s="44"/>
      <c r="ED842" s="44"/>
      <c r="EE842" s="44"/>
      <c r="EF842" s="44"/>
      <c r="EG842" s="44"/>
      <c r="EH842" s="44"/>
      <c r="EI842" s="44"/>
      <c r="EJ842" s="44"/>
      <c r="EK842" s="44"/>
      <c r="EL842" s="44"/>
      <c r="EM842" s="44"/>
      <c r="EN842" s="44"/>
      <c r="EO842" s="44"/>
      <c r="EP842" s="44"/>
      <c r="EQ842" s="44"/>
      <c r="ER842" s="44"/>
      <c r="ES842" s="44"/>
      <c r="ET842" s="44"/>
      <c r="EU842" s="44"/>
      <c r="EV842" s="44"/>
      <c r="EW842" s="44"/>
      <c r="EX842" s="44"/>
      <c r="EY842" s="44"/>
      <c r="EZ842" s="44"/>
      <c r="FA842" s="44"/>
      <c r="FB842" s="44"/>
      <c r="FC842" s="44"/>
      <c r="FD842" s="44"/>
      <c r="FE842" s="44"/>
      <c r="FF842" s="44"/>
      <c r="FG842" s="44"/>
      <c r="FH842" s="44"/>
      <c r="FI842" s="44"/>
      <c r="FJ842" s="44"/>
      <c r="FK842" s="44"/>
      <c r="FL842" s="44"/>
      <c r="FM842" s="44"/>
      <c r="FN842" s="44"/>
      <c r="FO842" s="44"/>
      <c r="FP842" s="44"/>
      <c r="FQ842" s="44"/>
      <c r="FR842" s="44"/>
      <c r="FS842" s="44"/>
      <c r="FT842" s="44"/>
      <c r="FU842" s="44"/>
      <c r="FV842" s="44"/>
      <c r="FW842" s="44"/>
      <c r="FX842" s="44"/>
      <c r="FY842" s="44"/>
      <c r="FZ842" s="44"/>
      <c r="GA842" s="44"/>
      <c r="GB842" s="44"/>
    </row>
    <row r="843" customFormat="false" ht="15.75" hidden="false" customHeight="false" outlineLevel="0" collapsed="false">
      <c r="V843" s="44"/>
      <c r="W843" s="44"/>
      <c r="X843" s="44"/>
      <c r="Y843" s="44"/>
      <c r="Z843" s="44"/>
      <c r="AA843" s="44"/>
      <c r="AB843" s="44"/>
      <c r="AC843" s="44"/>
      <c r="AD843" s="44"/>
      <c r="AE843" s="44"/>
      <c r="AF843" s="44"/>
      <c r="AG843" s="44"/>
      <c r="AH843" s="44"/>
      <c r="AI843" s="44"/>
      <c r="AJ843" s="44"/>
      <c r="AK843" s="44"/>
      <c r="AL843" s="44"/>
      <c r="AM843" s="44"/>
      <c r="AN843" s="44"/>
      <c r="AO843" s="44"/>
      <c r="AP843" s="44"/>
      <c r="AQ843" s="44"/>
      <c r="AR843" s="44"/>
      <c r="AS843" s="44"/>
      <c r="AT843" s="44"/>
      <c r="AU843" s="44"/>
      <c r="AV843" s="44"/>
      <c r="AW843" s="44"/>
      <c r="AX843" s="44"/>
      <c r="AY843" s="44"/>
      <c r="AZ843" s="44"/>
      <c r="BA843" s="44"/>
      <c r="BB843" s="44"/>
      <c r="BC843" s="44"/>
      <c r="BD843" s="44"/>
      <c r="BE843" s="44"/>
      <c r="BF843" s="44"/>
      <c r="BG843" s="44"/>
      <c r="BH843" s="44"/>
      <c r="BI843" s="44"/>
      <c r="BJ843" s="44"/>
      <c r="BK843" s="44"/>
      <c r="BL843" s="44"/>
      <c r="BM843" s="44"/>
      <c r="BN843" s="44"/>
      <c r="BO843" s="44"/>
      <c r="BP843" s="44"/>
      <c r="BQ843" s="44"/>
      <c r="BR843" s="44"/>
      <c r="BS843" s="44"/>
      <c r="BT843" s="44"/>
      <c r="BU843" s="44"/>
      <c r="BV843" s="44"/>
      <c r="BW843" s="44"/>
      <c r="BX843" s="44"/>
      <c r="BY843" s="44"/>
      <c r="BZ843" s="44"/>
      <c r="CA843" s="44"/>
      <c r="CB843" s="44"/>
      <c r="CC843" s="44"/>
      <c r="CD843" s="44"/>
      <c r="CE843" s="44"/>
      <c r="CF843" s="44"/>
      <c r="CG843" s="44"/>
      <c r="CH843" s="44"/>
      <c r="CI843" s="44"/>
      <c r="CJ843" s="44"/>
      <c r="CK843" s="44"/>
      <c r="CL843" s="44"/>
      <c r="CM843" s="44"/>
      <c r="CN843" s="44"/>
      <c r="CO843" s="44"/>
      <c r="CP843" s="44"/>
      <c r="CQ843" s="44"/>
      <c r="CR843" s="44"/>
      <c r="CS843" s="44"/>
      <c r="CT843" s="44"/>
      <c r="CU843" s="44"/>
      <c r="CV843" s="44"/>
      <c r="CW843" s="44"/>
      <c r="CX843" s="44"/>
      <c r="CY843" s="44"/>
      <c r="CZ843" s="44"/>
      <c r="DA843" s="44"/>
      <c r="DB843" s="44"/>
      <c r="DC843" s="44"/>
      <c r="DD843" s="44"/>
      <c r="DE843" s="44"/>
      <c r="DF843" s="44"/>
      <c r="DG843" s="44"/>
      <c r="DH843" s="44"/>
      <c r="DI843" s="44"/>
      <c r="DJ843" s="44"/>
      <c r="DK843" s="44"/>
      <c r="DL843" s="44"/>
      <c r="DM843" s="44"/>
      <c r="DN843" s="44"/>
      <c r="DO843" s="44"/>
      <c r="DP843" s="44"/>
      <c r="DQ843" s="44"/>
      <c r="DR843" s="44"/>
      <c r="DS843" s="44"/>
      <c r="DT843" s="44"/>
      <c r="DU843" s="44"/>
      <c r="DV843" s="44"/>
      <c r="DW843" s="44"/>
      <c r="DX843" s="44"/>
      <c r="DY843" s="44"/>
      <c r="DZ843" s="44"/>
      <c r="EA843" s="44"/>
      <c r="EB843" s="44"/>
      <c r="EC843" s="44"/>
      <c r="ED843" s="44"/>
      <c r="EE843" s="44"/>
      <c r="EF843" s="44"/>
      <c r="EG843" s="44"/>
      <c r="EH843" s="44"/>
      <c r="EI843" s="44"/>
      <c r="EJ843" s="44"/>
      <c r="EK843" s="44"/>
      <c r="EL843" s="44"/>
      <c r="EM843" s="44"/>
      <c r="EN843" s="44"/>
      <c r="EO843" s="44"/>
      <c r="EP843" s="44"/>
      <c r="EQ843" s="44"/>
      <c r="ER843" s="44"/>
      <c r="ES843" s="44"/>
      <c r="ET843" s="44"/>
      <c r="EU843" s="44"/>
      <c r="EV843" s="44"/>
      <c r="EW843" s="44"/>
      <c r="EX843" s="44"/>
      <c r="EY843" s="44"/>
      <c r="EZ843" s="44"/>
      <c r="FA843" s="44"/>
      <c r="FB843" s="44"/>
      <c r="FC843" s="44"/>
      <c r="FD843" s="44"/>
      <c r="FE843" s="44"/>
      <c r="FF843" s="44"/>
      <c r="FG843" s="44"/>
      <c r="FH843" s="44"/>
      <c r="FI843" s="44"/>
      <c r="FJ843" s="44"/>
      <c r="FK843" s="44"/>
      <c r="FL843" s="44"/>
      <c r="FM843" s="44"/>
      <c r="FN843" s="44"/>
      <c r="FO843" s="44"/>
      <c r="FP843" s="44"/>
      <c r="FQ843" s="44"/>
      <c r="FR843" s="44"/>
      <c r="FS843" s="44"/>
      <c r="FT843" s="44"/>
      <c r="FU843" s="44"/>
      <c r="FV843" s="44"/>
      <c r="FW843" s="44"/>
      <c r="FX843" s="44"/>
      <c r="FY843" s="44"/>
      <c r="FZ843" s="44"/>
      <c r="GA843" s="44"/>
      <c r="GB843" s="44"/>
    </row>
    <row r="844" customFormat="false" ht="15.75" hidden="false" customHeight="false" outlineLevel="0" collapsed="false"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  <c r="AL844" s="44"/>
      <c r="AM844" s="44"/>
      <c r="AN844" s="44"/>
      <c r="AO844" s="44"/>
      <c r="AP844" s="44"/>
      <c r="AQ844" s="44"/>
      <c r="AR844" s="44"/>
      <c r="AS844" s="44"/>
      <c r="AT844" s="44"/>
      <c r="AU844" s="44"/>
      <c r="AV844" s="44"/>
      <c r="AW844" s="44"/>
      <c r="AX844" s="44"/>
      <c r="AY844" s="44"/>
      <c r="AZ844" s="44"/>
      <c r="BA844" s="44"/>
      <c r="BB844" s="44"/>
      <c r="BC844" s="44"/>
      <c r="BD844" s="44"/>
      <c r="BE844" s="44"/>
      <c r="BF844" s="44"/>
      <c r="BG844" s="44"/>
      <c r="BH844" s="44"/>
      <c r="BI844" s="44"/>
      <c r="BJ844" s="44"/>
      <c r="BK844" s="44"/>
      <c r="BL844" s="44"/>
      <c r="BM844" s="44"/>
      <c r="BN844" s="44"/>
      <c r="BO844" s="44"/>
      <c r="BP844" s="44"/>
      <c r="BQ844" s="44"/>
      <c r="BR844" s="44"/>
      <c r="BS844" s="44"/>
      <c r="BT844" s="44"/>
      <c r="BU844" s="44"/>
      <c r="BV844" s="44"/>
      <c r="BW844" s="44"/>
      <c r="BX844" s="44"/>
      <c r="BY844" s="44"/>
      <c r="BZ844" s="44"/>
      <c r="CA844" s="44"/>
      <c r="CB844" s="44"/>
      <c r="CC844" s="44"/>
      <c r="CD844" s="44"/>
      <c r="CE844" s="44"/>
      <c r="CF844" s="44"/>
      <c r="CG844" s="44"/>
      <c r="CH844" s="44"/>
      <c r="CI844" s="44"/>
      <c r="CJ844" s="44"/>
      <c r="CK844" s="44"/>
      <c r="CL844" s="44"/>
      <c r="CM844" s="44"/>
      <c r="CN844" s="44"/>
      <c r="CO844" s="44"/>
      <c r="CP844" s="44"/>
      <c r="CQ844" s="44"/>
      <c r="CR844" s="44"/>
      <c r="CS844" s="44"/>
      <c r="CT844" s="44"/>
      <c r="CU844" s="44"/>
      <c r="CV844" s="44"/>
      <c r="CW844" s="44"/>
      <c r="CX844" s="44"/>
      <c r="CY844" s="44"/>
      <c r="CZ844" s="44"/>
      <c r="DA844" s="44"/>
      <c r="DB844" s="44"/>
      <c r="DC844" s="44"/>
      <c r="DD844" s="44"/>
      <c r="DE844" s="44"/>
      <c r="DF844" s="44"/>
      <c r="DG844" s="44"/>
      <c r="DH844" s="44"/>
      <c r="DI844" s="44"/>
      <c r="DJ844" s="44"/>
      <c r="DK844" s="44"/>
      <c r="DL844" s="44"/>
      <c r="DM844" s="44"/>
      <c r="DN844" s="44"/>
      <c r="DO844" s="44"/>
      <c r="DP844" s="44"/>
      <c r="DQ844" s="44"/>
      <c r="DR844" s="44"/>
      <c r="DS844" s="44"/>
      <c r="DT844" s="44"/>
      <c r="DU844" s="44"/>
      <c r="DV844" s="44"/>
      <c r="DW844" s="44"/>
      <c r="DX844" s="44"/>
      <c r="DY844" s="44"/>
      <c r="DZ844" s="44"/>
      <c r="EA844" s="44"/>
      <c r="EB844" s="44"/>
      <c r="EC844" s="44"/>
      <c r="ED844" s="44"/>
      <c r="EE844" s="44"/>
      <c r="EF844" s="44"/>
      <c r="EG844" s="44"/>
      <c r="EH844" s="44"/>
      <c r="EI844" s="44"/>
      <c r="EJ844" s="44"/>
      <c r="EK844" s="44"/>
      <c r="EL844" s="44"/>
      <c r="EM844" s="44"/>
      <c r="EN844" s="44"/>
      <c r="EO844" s="44"/>
      <c r="EP844" s="44"/>
      <c r="EQ844" s="44"/>
      <c r="ER844" s="44"/>
      <c r="ES844" s="44"/>
      <c r="ET844" s="44"/>
      <c r="EU844" s="44"/>
      <c r="EV844" s="44"/>
      <c r="EW844" s="44"/>
      <c r="EX844" s="44"/>
      <c r="EY844" s="44"/>
      <c r="EZ844" s="44"/>
      <c r="FA844" s="44"/>
      <c r="FB844" s="44"/>
      <c r="FC844" s="44"/>
      <c r="FD844" s="44"/>
      <c r="FE844" s="44"/>
      <c r="FF844" s="44"/>
      <c r="FG844" s="44"/>
      <c r="FH844" s="44"/>
      <c r="FI844" s="44"/>
      <c r="FJ844" s="44"/>
      <c r="FK844" s="44"/>
      <c r="FL844" s="44"/>
      <c r="FM844" s="44"/>
      <c r="FN844" s="44"/>
      <c r="FO844" s="44"/>
      <c r="FP844" s="44"/>
      <c r="FQ844" s="44"/>
      <c r="FR844" s="44"/>
      <c r="FS844" s="44"/>
      <c r="FT844" s="44"/>
      <c r="FU844" s="44"/>
      <c r="FV844" s="44"/>
      <c r="FW844" s="44"/>
      <c r="FX844" s="44"/>
      <c r="FY844" s="44"/>
      <c r="FZ844" s="44"/>
      <c r="GA844" s="44"/>
      <c r="GB844" s="44"/>
    </row>
    <row r="845" customFormat="false" ht="15.75" hidden="false" customHeight="false" outlineLevel="0" collapsed="false">
      <c r="V845" s="44"/>
      <c r="W845" s="44"/>
      <c r="X845" s="44"/>
      <c r="Y845" s="44"/>
      <c r="Z845" s="44"/>
      <c r="AA845" s="44"/>
      <c r="AB845" s="44"/>
      <c r="AC845" s="44"/>
      <c r="AD845" s="44"/>
      <c r="AE845" s="44"/>
      <c r="AF845" s="44"/>
      <c r="AG845" s="44"/>
      <c r="AH845" s="44"/>
      <c r="AI845" s="44"/>
      <c r="AJ845" s="44"/>
      <c r="AK845" s="44"/>
      <c r="AL845" s="44"/>
      <c r="AM845" s="44"/>
      <c r="AN845" s="44"/>
      <c r="AO845" s="44"/>
      <c r="AP845" s="44"/>
      <c r="AQ845" s="44"/>
      <c r="AR845" s="44"/>
      <c r="AS845" s="44"/>
      <c r="AT845" s="44"/>
      <c r="AU845" s="44"/>
      <c r="AV845" s="44"/>
      <c r="AW845" s="44"/>
      <c r="AX845" s="44"/>
      <c r="AY845" s="44"/>
      <c r="AZ845" s="44"/>
      <c r="BA845" s="44"/>
      <c r="BB845" s="44"/>
      <c r="BC845" s="44"/>
      <c r="BD845" s="44"/>
      <c r="BE845" s="44"/>
      <c r="BF845" s="44"/>
      <c r="BG845" s="44"/>
      <c r="BH845" s="44"/>
      <c r="BI845" s="44"/>
      <c r="BJ845" s="44"/>
      <c r="BK845" s="44"/>
      <c r="BL845" s="44"/>
      <c r="BM845" s="44"/>
      <c r="BN845" s="44"/>
      <c r="BO845" s="44"/>
      <c r="BP845" s="44"/>
      <c r="BQ845" s="44"/>
      <c r="BR845" s="44"/>
      <c r="BS845" s="44"/>
      <c r="BT845" s="44"/>
      <c r="BU845" s="44"/>
      <c r="BV845" s="44"/>
      <c r="BW845" s="44"/>
      <c r="BX845" s="44"/>
      <c r="BY845" s="44"/>
      <c r="BZ845" s="44"/>
      <c r="CA845" s="44"/>
      <c r="CB845" s="44"/>
      <c r="CC845" s="44"/>
      <c r="CD845" s="44"/>
      <c r="CE845" s="44"/>
      <c r="CF845" s="44"/>
      <c r="CG845" s="44"/>
      <c r="CH845" s="44"/>
      <c r="CI845" s="44"/>
      <c r="CJ845" s="44"/>
      <c r="CK845" s="44"/>
      <c r="CL845" s="44"/>
      <c r="CM845" s="44"/>
      <c r="CN845" s="44"/>
      <c r="CO845" s="44"/>
      <c r="CP845" s="44"/>
      <c r="CQ845" s="44"/>
      <c r="CR845" s="44"/>
      <c r="CS845" s="44"/>
      <c r="CT845" s="44"/>
      <c r="CU845" s="44"/>
      <c r="CV845" s="44"/>
      <c r="CW845" s="44"/>
      <c r="CX845" s="44"/>
      <c r="CY845" s="44"/>
      <c r="CZ845" s="44"/>
      <c r="DA845" s="44"/>
      <c r="DB845" s="44"/>
      <c r="DC845" s="44"/>
      <c r="DD845" s="44"/>
      <c r="DE845" s="44"/>
      <c r="DF845" s="44"/>
      <c r="DG845" s="44"/>
      <c r="DH845" s="44"/>
      <c r="DI845" s="44"/>
      <c r="DJ845" s="44"/>
      <c r="DK845" s="44"/>
      <c r="DL845" s="44"/>
      <c r="DM845" s="44"/>
      <c r="DN845" s="44"/>
      <c r="DO845" s="44"/>
      <c r="DP845" s="44"/>
      <c r="DQ845" s="44"/>
      <c r="DR845" s="44"/>
      <c r="DS845" s="44"/>
      <c r="DT845" s="44"/>
      <c r="DU845" s="44"/>
      <c r="DV845" s="44"/>
      <c r="DW845" s="44"/>
      <c r="DX845" s="44"/>
      <c r="DY845" s="44"/>
      <c r="DZ845" s="44"/>
      <c r="EA845" s="44"/>
      <c r="EB845" s="44"/>
      <c r="EC845" s="44"/>
      <c r="ED845" s="44"/>
      <c r="EE845" s="44"/>
      <c r="EF845" s="44"/>
      <c r="EG845" s="44"/>
      <c r="EH845" s="44"/>
      <c r="EI845" s="44"/>
      <c r="EJ845" s="44"/>
      <c r="EK845" s="44"/>
      <c r="EL845" s="44"/>
      <c r="EM845" s="44"/>
      <c r="EN845" s="44"/>
      <c r="EO845" s="44"/>
      <c r="EP845" s="44"/>
      <c r="EQ845" s="44"/>
      <c r="ER845" s="44"/>
      <c r="ES845" s="44"/>
      <c r="ET845" s="44"/>
      <c r="EU845" s="44"/>
      <c r="EV845" s="44"/>
      <c r="EW845" s="44"/>
      <c r="EX845" s="44"/>
      <c r="EY845" s="44"/>
      <c r="EZ845" s="44"/>
      <c r="FA845" s="44"/>
      <c r="FB845" s="44"/>
      <c r="FC845" s="44"/>
      <c r="FD845" s="44"/>
      <c r="FE845" s="44"/>
      <c r="FF845" s="44"/>
      <c r="FG845" s="44"/>
      <c r="FH845" s="44"/>
      <c r="FI845" s="44"/>
      <c r="FJ845" s="44"/>
      <c r="FK845" s="44"/>
      <c r="FL845" s="44"/>
      <c r="FM845" s="44"/>
      <c r="FN845" s="44"/>
      <c r="FO845" s="44"/>
      <c r="FP845" s="44"/>
      <c r="FQ845" s="44"/>
      <c r="FR845" s="44"/>
      <c r="FS845" s="44"/>
      <c r="FT845" s="44"/>
      <c r="FU845" s="44"/>
      <c r="FV845" s="44"/>
      <c r="FW845" s="44"/>
      <c r="FX845" s="44"/>
      <c r="FY845" s="44"/>
      <c r="FZ845" s="44"/>
      <c r="GA845" s="44"/>
      <c r="GB845" s="44"/>
    </row>
    <row r="846" customFormat="false" ht="15.75" hidden="false" customHeight="false" outlineLevel="0" collapsed="false"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  <c r="AL846" s="44"/>
      <c r="AM846" s="44"/>
      <c r="AN846" s="44"/>
      <c r="AO846" s="44"/>
      <c r="AP846" s="44"/>
      <c r="AQ846" s="44"/>
      <c r="AR846" s="44"/>
      <c r="AS846" s="44"/>
      <c r="AT846" s="44"/>
      <c r="AU846" s="44"/>
      <c r="AV846" s="44"/>
      <c r="AW846" s="44"/>
      <c r="AX846" s="44"/>
      <c r="AY846" s="44"/>
      <c r="AZ846" s="44"/>
      <c r="BA846" s="44"/>
      <c r="BB846" s="44"/>
      <c r="BC846" s="44"/>
      <c r="BD846" s="44"/>
      <c r="BE846" s="44"/>
      <c r="BF846" s="44"/>
      <c r="BG846" s="44"/>
      <c r="BH846" s="44"/>
      <c r="BI846" s="44"/>
      <c r="BJ846" s="44"/>
      <c r="BK846" s="44"/>
      <c r="BL846" s="44"/>
      <c r="BM846" s="44"/>
      <c r="BN846" s="44"/>
      <c r="BO846" s="44"/>
      <c r="BP846" s="44"/>
      <c r="BQ846" s="44"/>
      <c r="BR846" s="44"/>
      <c r="BS846" s="44"/>
      <c r="BT846" s="44"/>
      <c r="BU846" s="44"/>
      <c r="BV846" s="44"/>
      <c r="BW846" s="44"/>
      <c r="BX846" s="44"/>
      <c r="BY846" s="44"/>
      <c r="BZ846" s="44"/>
      <c r="CA846" s="44"/>
      <c r="CB846" s="44"/>
      <c r="CC846" s="44"/>
      <c r="CD846" s="44"/>
      <c r="CE846" s="44"/>
      <c r="CF846" s="44"/>
      <c r="CG846" s="44"/>
      <c r="CH846" s="44"/>
      <c r="CI846" s="44"/>
      <c r="CJ846" s="44"/>
      <c r="CK846" s="44"/>
      <c r="CL846" s="44"/>
      <c r="CM846" s="44"/>
      <c r="CN846" s="44"/>
      <c r="CO846" s="44"/>
      <c r="CP846" s="44"/>
      <c r="CQ846" s="44"/>
      <c r="CR846" s="44"/>
      <c r="CS846" s="44"/>
      <c r="CT846" s="44"/>
      <c r="CU846" s="44"/>
      <c r="CV846" s="44"/>
      <c r="CW846" s="44"/>
      <c r="CX846" s="44"/>
      <c r="CY846" s="44"/>
      <c r="CZ846" s="44"/>
      <c r="DA846" s="44"/>
      <c r="DB846" s="44"/>
      <c r="DC846" s="44"/>
      <c r="DD846" s="44"/>
      <c r="DE846" s="44"/>
      <c r="DF846" s="44"/>
      <c r="DG846" s="44"/>
      <c r="DH846" s="44"/>
      <c r="DI846" s="44"/>
      <c r="DJ846" s="44"/>
      <c r="DK846" s="44"/>
      <c r="DL846" s="44"/>
      <c r="DM846" s="44"/>
      <c r="DN846" s="44"/>
      <c r="DO846" s="44"/>
      <c r="DP846" s="44"/>
      <c r="DQ846" s="44"/>
      <c r="DR846" s="44"/>
      <c r="DS846" s="44"/>
      <c r="DT846" s="44"/>
      <c r="DU846" s="44"/>
      <c r="DV846" s="44"/>
      <c r="DW846" s="44"/>
      <c r="DX846" s="44"/>
      <c r="DY846" s="44"/>
      <c r="DZ846" s="44"/>
      <c r="EA846" s="44"/>
      <c r="EB846" s="44"/>
      <c r="EC846" s="44"/>
      <c r="ED846" s="44"/>
      <c r="EE846" s="44"/>
      <c r="EF846" s="44"/>
      <c r="EG846" s="44"/>
      <c r="EH846" s="44"/>
      <c r="EI846" s="44"/>
      <c r="EJ846" s="44"/>
      <c r="EK846" s="44"/>
      <c r="EL846" s="44"/>
      <c r="EM846" s="44"/>
      <c r="EN846" s="44"/>
      <c r="EO846" s="44"/>
      <c r="EP846" s="44"/>
      <c r="EQ846" s="44"/>
      <c r="ER846" s="44"/>
      <c r="ES846" s="44"/>
      <c r="ET846" s="44"/>
      <c r="EU846" s="44"/>
      <c r="EV846" s="44"/>
      <c r="EW846" s="44"/>
      <c r="EX846" s="44"/>
      <c r="EY846" s="44"/>
      <c r="EZ846" s="44"/>
      <c r="FA846" s="44"/>
      <c r="FB846" s="44"/>
      <c r="FC846" s="44"/>
      <c r="FD846" s="44"/>
      <c r="FE846" s="44"/>
      <c r="FF846" s="44"/>
      <c r="FG846" s="44"/>
      <c r="FH846" s="44"/>
      <c r="FI846" s="44"/>
      <c r="FJ846" s="44"/>
      <c r="FK846" s="44"/>
      <c r="FL846" s="44"/>
      <c r="FM846" s="44"/>
      <c r="FN846" s="44"/>
      <c r="FO846" s="44"/>
      <c r="FP846" s="44"/>
      <c r="FQ846" s="44"/>
      <c r="FR846" s="44"/>
      <c r="FS846" s="44"/>
      <c r="FT846" s="44"/>
      <c r="FU846" s="44"/>
      <c r="FV846" s="44"/>
      <c r="FW846" s="44"/>
      <c r="FX846" s="44"/>
      <c r="FY846" s="44"/>
      <c r="FZ846" s="44"/>
      <c r="GA846" s="44"/>
      <c r="GB846" s="44"/>
    </row>
    <row r="847" customFormat="false" ht="15.75" hidden="false" customHeight="false" outlineLevel="0" collapsed="false"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4"/>
      <c r="AG847" s="44"/>
      <c r="AH847" s="44"/>
      <c r="AI847" s="44"/>
      <c r="AJ847" s="44"/>
      <c r="AK847" s="44"/>
      <c r="AL847" s="44"/>
      <c r="AM847" s="44"/>
      <c r="AN847" s="44"/>
      <c r="AO847" s="44"/>
      <c r="AP847" s="44"/>
      <c r="AQ847" s="44"/>
      <c r="AR847" s="44"/>
      <c r="AS847" s="44"/>
      <c r="AT847" s="44"/>
      <c r="AU847" s="44"/>
      <c r="AV847" s="44"/>
      <c r="AW847" s="44"/>
      <c r="AX847" s="44"/>
      <c r="AY847" s="44"/>
      <c r="AZ847" s="44"/>
      <c r="BA847" s="44"/>
      <c r="BB847" s="44"/>
      <c r="BC847" s="44"/>
      <c r="BD847" s="44"/>
      <c r="BE847" s="44"/>
      <c r="BF847" s="44"/>
      <c r="BG847" s="44"/>
      <c r="BH847" s="44"/>
      <c r="BI847" s="44"/>
      <c r="BJ847" s="44"/>
      <c r="BK847" s="44"/>
      <c r="BL847" s="44"/>
      <c r="BM847" s="44"/>
      <c r="BN847" s="44"/>
      <c r="BO847" s="44"/>
      <c r="BP847" s="44"/>
      <c r="BQ847" s="44"/>
      <c r="BR847" s="44"/>
      <c r="BS847" s="44"/>
      <c r="BT847" s="44"/>
      <c r="BU847" s="44"/>
      <c r="BV847" s="44"/>
      <c r="BW847" s="44"/>
      <c r="BX847" s="44"/>
      <c r="BY847" s="44"/>
      <c r="BZ847" s="44"/>
      <c r="CA847" s="44"/>
      <c r="CB847" s="44"/>
      <c r="CC847" s="44"/>
      <c r="CD847" s="44"/>
      <c r="CE847" s="44"/>
      <c r="CF847" s="44"/>
      <c r="CG847" s="44"/>
      <c r="CH847" s="44"/>
      <c r="CI847" s="44"/>
      <c r="CJ847" s="44"/>
      <c r="CK847" s="44"/>
      <c r="CL847" s="44"/>
      <c r="CM847" s="44"/>
      <c r="CN847" s="44"/>
      <c r="CO847" s="44"/>
      <c r="CP847" s="44"/>
      <c r="CQ847" s="44"/>
      <c r="CR847" s="44"/>
      <c r="CS847" s="44"/>
      <c r="CT847" s="44"/>
      <c r="CU847" s="44"/>
      <c r="CV847" s="44"/>
      <c r="CW847" s="44"/>
      <c r="CX847" s="44"/>
      <c r="CY847" s="44"/>
      <c r="CZ847" s="44"/>
      <c r="DA847" s="44"/>
      <c r="DB847" s="44"/>
      <c r="DC847" s="44"/>
      <c r="DD847" s="44"/>
      <c r="DE847" s="44"/>
      <c r="DF847" s="44"/>
      <c r="DG847" s="44"/>
      <c r="DH847" s="44"/>
      <c r="DI847" s="44"/>
      <c r="DJ847" s="44"/>
      <c r="DK847" s="44"/>
      <c r="DL847" s="44"/>
      <c r="DM847" s="44"/>
      <c r="DN847" s="44"/>
      <c r="DO847" s="44"/>
      <c r="DP847" s="44"/>
      <c r="DQ847" s="44"/>
      <c r="DR847" s="44"/>
      <c r="DS847" s="44"/>
      <c r="DT847" s="44"/>
      <c r="DU847" s="44"/>
      <c r="DV847" s="44"/>
      <c r="DW847" s="44"/>
      <c r="DX847" s="44"/>
      <c r="DY847" s="44"/>
      <c r="DZ847" s="44"/>
      <c r="EA847" s="44"/>
      <c r="EB847" s="44"/>
      <c r="EC847" s="44"/>
      <c r="ED847" s="44"/>
      <c r="EE847" s="44"/>
      <c r="EF847" s="44"/>
      <c r="EG847" s="44"/>
      <c r="EH847" s="44"/>
      <c r="EI847" s="44"/>
      <c r="EJ847" s="44"/>
      <c r="EK847" s="44"/>
      <c r="EL847" s="44"/>
      <c r="EM847" s="44"/>
      <c r="EN847" s="44"/>
      <c r="EO847" s="44"/>
      <c r="EP847" s="44"/>
      <c r="EQ847" s="44"/>
      <c r="ER847" s="44"/>
      <c r="ES847" s="44"/>
      <c r="ET847" s="44"/>
      <c r="EU847" s="44"/>
      <c r="EV847" s="44"/>
      <c r="EW847" s="44"/>
      <c r="EX847" s="44"/>
      <c r="EY847" s="44"/>
      <c r="EZ847" s="44"/>
      <c r="FA847" s="44"/>
      <c r="FB847" s="44"/>
      <c r="FC847" s="44"/>
      <c r="FD847" s="44"/>
      <c r="FE847" s="44"/>
      <c r="FF847" s="44"/>
      <c r="FG847" s="44"/>
      <c r="FH847" s="44"/>
      <c r="FI847" s="44"/>
      <c r="FJ847" s="44"/>
      <c r="FK847" s="44"/>
      <c r="FL847" s="44"/>
      <c r="FM847" s="44"/>
      <c r="FN847" s="44"/>
      <c r="FO847" s="44"/>
      <c r="FP847" s="44"/>
      <c r="FQ847" s="44"/>
      <c r="FR847" s="44"/>
      <c r="FS847" s="44"/>
      <c r="FT847" s="44"/>
      <c r="FU847" s="44"/>
      <c r="FV847" s="44"/>
      <c r="FW847" s="44"/>
      <c r="FX847" s="44"/>
      <c r="FY847" s="44"/>
      <c r="FZ847" s="44"/>
      <c r="GA847" s="44"/>
      <c r="GB847" s="44"/>
    </row>
    <row r="848" customFormat="false" ht="15.75" hidden="false" customHeight="false" outlineLevel="0" collapsed="false"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4"/>
      <c r="AG848" s="44"/>
      <c r="AH848" s="44"/>
      <c r="AI848" s="44"/>
      <c r="AJ848" s="44"/>
      <c r="AK848" s="44"/>
      <c r="AL848" s="44"/>
      <c r="AM848" s="44"/>
      <c r="AN848" s="44"/>
      <c r="AO848" s="44"/>
      <c r="AP848" s="44"/>
      <c r="AQ848" s="44"/>
      <c r="AR848" s="44"/>
      <c r="AS848" s="44"/>
      <c r="AT848" s="44"/>
      <c r="AU848" s="44"/>
      <c r="AV848" s="44"/>
      <c r="AW848" s="44"/>
      <c r="AX848" s="44"/>
      <c r="AY848" s="44"/>
      <c r="AZ848" s="44"/>
      <c r="BA848" s="44"/>
      <c r="BB848" s="44"/>
      <c r="BC848" s="44"/>
      <c r="BD848" s="44"/>
      <c r="BE848" s="44"/>
      <c r="BF848" s="44"/>
      <c r="BG848" s="44"/>
      <c r="BH848" s="44"/>
      <c r="BI848" s="44"/>
      <c r="BJ848" s="44"/>
      <c r="BK848" s="44"/>
      <c r="BL848" s="44"/>
      <c r="BM848" s="44"/>
      <c r="BN848" s="44"/>
      <c r="BO848" s="44"/>
      <c r="BP848" s="44"/>
      <c r="BQ848" s="44"/>
      <c r="BR848" s="44"/>
      <c r="BS848" s="44"/>
      <c r="BT848" s="44"/>
      <c r="BU848" s="44"/>
      <c r="BV848" s="44"/>
      <c r="BW848" s="44"/>
      <c r="BX848" s="44"/>
      <c r="BY848" s="44"/>
      <c r="BZ848" s="44"/>
      <c r="CA848" s="44"/>
      <c r="CB848" s="44"/>
      <c r="CC848" s="44"/>
      <c r="CD848" s="44"/>
      <c r="CE848" s="44"/>
      <c r="CF848" s="44"/>
      <c r="CG848" s="44"/>
      <c r="CH848" s="44"/>
      <c r="CI848" s="44"/>
      <c r="CJ848" s="44"/>
      <c r="CK848" s="44"/>
      <c r="CL848" s="44"/>
      <c r="CM848" s="44"/>
      <c r="CN848" s="44"/>
      <c r="CO848" s="44"/>
      <c r="CP848" s="44"/>
      <c r="CQ848" s="44"/>
      <c r="CR848" s="44"/>
      <c r="CS848" s="44"/>
      <c r="CT848" s="44"/>
      <c r="CU848" s="44"/>
      <c r="CV848" s="44"/>
      <c r="CW848" s="44"/>
      <c r="CX848" s="44"/>
      <c r="CY848" s="44"/>
      <c r="CZ848" s="44"/>
      <c r="DA848" s="44"/>
      <c r="DB848" s="44"/>
      <c r="DC848" s="44"/>
      <c r="DD848" s="44"/>
      <c r="DE848" s="44"/>
      <c r="DF848" s="44"/>
      <c r="DG848" s="44"/>
      <c r="DH848" s="44"/>
      <c r="DI848" s="44"/>
      <c r="DJ848" s="44"/>
      <c r="DK848" s="44"/>
      <c r="DL848" s="44"/>
      <c r="DM848" s="44"/>
      <c r="DN848" s="44"/>
      <c r="DO848" s="44"/>
      <c r="DP848" s="44"/>
      <c r="DQ848" s="44"/>
      <c r="DR848" s="44"/>
      <c r="DS848" s="44"/>
      <c r="DT848" s="44"/>
      <c r="DU848" s="44"/>
      <c r="DV848" s="44"/>
      <c r="DW848" s="44"/>
      <c r="DX848" s="44"/>
      <c r="DY848" s="44"/>
      <c r="DZ848" s="44"/>
      <c r="EA848" s="44"/>
      <c r="EB848" s="44"/>
      <c r="EC848" s="44"/>
      <c r="ED848" s="44"/>
      <c r="EE848" s="44"/>
      <c r="EF848" s="44"/>
      <c r="EG848" s="44"/>
      <c r="EH848" s="44"/>
      <c r="EI848" s="44"/>
      <c r="EJ848" s="44"/>
      <c r="EK848" s="44"/>
      <c r="EL848" s="44"/>
      <c r="EM848" s="44"/>
      <c r="EN848" s="44"/>
      <c r="EO848" s="44"/>
      <c r="EP848" s="44"/>
      <c r="EQ848" s="44"/>
      <c r="ER848" s="44"/>
      <c r="ES848" s="44"/>
      <c r="ET848" s="44"/>
      <c r="EU848" s="44"/>
      <c r="EV848" s="44"/>
      <c r="EW848" s="44"/>
      <c r="EX848" s="44"/>
      <c r="EY848" s="44"/>
      <c r="EZ848" s="44"/>
      <c r="FA848" s="44"/>
      <c r="FB848" s="44"/>
      <c r="FC848" s="44"/>
      <c r="FD848" s="44"/>
      <c r="FE848" s="44"/>
      <c r="FF848" s="44"/>
      <c r="FG848" s="44"/>
      <c r="FH848" s="44"/>
      <c r="FI848" s="44"/>
      <c r="FJ848" s="44"/>
      <c r="FK848" s="44"/>
      <c r="FL848" s="44"/>
      <c r="FM848" s="44"/>
      <c r="FN848" s="44"/>
      <c r="FO848" s="44"/>
      <c r="FP848" s="44"/>
      <c r="FQ848" s="44"/>
      <c r="FR848" s="44"/>
      <c r="FS848" s="44"/>
      <c r="FT848" s="44"/>
      <c r="FU848" s="44"/>
      <c r="FV848" s="44"/>
      <c r="FW848" s="44"/>
      <c r="FX848" s="44"/>
      <c r="FY848" s="44"/>
      <c r="FZ848" s="44"/>
      <c r="GA848" s="44"/>
      <c r="GB848" s="44"/>
    </row>
    <row r="849" customFormat="false" ht="15.75" hidden="false" customHeight="false" outlineLevel="0" collapsed="false">
      <c r="V849" s="44"/>
      <c r="W849" s="44"/>
      <c r="X849" s="44"/>
      <c r="Y849" s="44"/>
      <c r="Z849" s="44"/>
      <c r="AA849" s="44"/>
      <c r="AB849" s="44"/>
      <c r="AC849" s="44"/>
      <c r="AD849" s="44"/>
      <c r="AE849" s="44"/>
      <c r="AF849" s="44"/>
      <c r="AG849" s="44"/>
      <c r="AH849" s="44"/>
      <c r="AI849" s="44"/>
      <c r="AJ849" s="44"/>
      <c r="AK849" s="44"/>
      <c r="AL849" s="44"/>
      <c r="AM849" s="44"/>
      <c r="AN849" s="44"/>
      <c r="AO849" s="44"/>
      <c r="AP849" s="44"/>
      <c r="AQ849" s="44"/>
      <c r="AR849" s="44"/>
      <c r="AS849" s="44"/>
      <c r="AT849" s="44"/>
      <c r="AU849" s="44"/>
      <c r="AV849" s="44"/>
      <c r="AW849" s="44"/>
      <c r="AX849" s="44"/>
      <c r="AY849" s="44"/>
      <c r="AZ849" s="44"/>
      <c r="BA849" s="44"/>
      <c r="BB849" s="44"/>
      <c r="BC849" s="44"/>
      <c r="BD849" s="44"/>
      <c r="BE849" s="44"/>
      <c r="BF849" s="44"/>
      <c r="BG849" s="44"/>
      <c r="BH849" s="44"/>
      <c r="BI849" s="44"/>
      <c r="BJ849" s="44"/>
      <c r="BK849" s="44"/>
      <c r="BL849" s="44"/>
      <c r="BM849" s="44"/>
      <c r="BN849" s="44"/>
      <c r="BO849" s="44"/>
      <c r="BP849" s="44"/>
      <c r="BQ849" s="44"/>
      <c r="BR849" s="44"/>
      <c r="BS849" s="44"/>
      <c r="BT849" s="44"/>
      <c r="BU849" s="44"/>
      <c r="BV849" s="44"/>
      <c r="BW849" s="44"/>
      <c r="BX849" s="44"/>
      <c r="BY849" s="44"/>
      <c r="BZ849" s="44"/>
      <c r="CA849" s="44"/>
      <c r="CB849" s="44"/>
      <c r="CC849" s="44"/>
      <c r="CD849" s="44"/>
      <c r="CE849" s="44"/>
      <c r="CF849" s="44"/>
      <c r="CG849" s="44"/>
      <c r="CH849" s="44"/>
      <c r="CI849" s="44"/>
      <c r="CJ849" s="44"/>
      <c r="CK849" s="44"/>
      <c r="CL849" s="44"/>
      <c r="CM849" s="44"/>
      <c r="CN849" s="44"/>
      <c r="CO849" s="44"/>
      <c r="CP849" s="44"/>
      <c r="CQ849" s="44"/>
      <c r="CR849" s="44"/>
      <c r="CS849" s="44"/>
      <c r="CT849" s="44"/>
      <c r="CU849" s="44"/>
      <c r="CV849" s="44"/>
      <c r="CW849" s="44"/>
      <c r="CX849" s="44"/>
      <c r="CY849" s="44"/>
      <c r="CZ849" s="44"/>
      <c r="DA849" s="44"/>
      <c r="DB849" s="44"/>
      <c r="DC849" s="44"/>
      <c r="DD849" s="44"/>
      <c r="DE849" s="44"/>
      <c r="DF849" s="44"/>
      <c r="DG849" s="44"/>
      <c r="DH849" s="44"/>
      <c r="DI849" s="44"/>
      <c r="DJ849" s="44"/>
      <c r="DK849" s="44"/>
      <c r="DL849" s="44"/>
      <c r="DM849" s="44"/>
      <c r="DN849" s="44"/>
      <c r="DO849" s="44"/>
      <c r="DP849" s="44"/>
      <c r="DQ849" s="44"/>
      <c r="DR849" s="44"/>
      <c r="DS849" s="44"/>
      <c r="DT849" s="44"/>
      <c r="DU849" s="44"/>
      <c r="DV849" s="44"/>
      <c r="DW849" s="44"/>
      <c r="DX849" s="44"/>
      <c r="DY849" s="44"/>
      <c r="DZ849" s="44"/>
      <c r="EA849" s="44"/>
      <c r="EB849" s="44"/>
      <c r="EC849" s="44"/>
      <c r="ED849" s="44"/>
      <c r="EE849" s="44"/>
      <c r="EF849" s="44"/>
      <c r="EG849" s="44"/>
      <c r="EH849" s="44"/>
      <c r="EI849" s="44"/>
      <c r="EJ849" s="44"/>
      <c r="EK849" s="44"/>
      <c r="EL849" s="44"/>
      <c r="EM849" s="44"/>
      <c r="EN849" s="44"/>
      <c r="EO849" s="44"/>
      <c r="EP849" s="44"/>
      <c r="EQ849" s="44"/>
      <c r="ER849" s="44"/>
      <c r="ES849" s="44"/>
      <c r="ET849" s="44"/>
      <c r="EU849" s="44"/>
      <c r="EV849" s="44"/>
      <c r="EW849" s="44"/>
      <c r="EX849" s="44"/>
      <c r="EY849" s="44"/>
      <c r="EZ849" s="44"/>
      <c r="FA849" s="44"/>
      <c r="FB849" s="44"/>
      <c r="FC849" s="44"/>
      <c r="FD849" s="44"/>
      <c r="FE849" s="44"/>
      <c r="FF849" s="44"/>
      <c r="FG849" s="44"/>
      <c r="FH849" s="44"/>
      <c r="FI849" s="44"/>
      <c r="FJ849" s="44"/>
      <c r="FK849" s="44"/>
      <c r="FL849" s="44"/>
      <c r="FM849" s="44"/>
      <c r="FN849" s="44"/>
      <c r="FO849" s="44"/>
      <c r="FP849" s="44"/>
      <c r="FQ849" s="44"/>
      <c r="FR849" s="44"/>
      <c r="FS849" s="44"/>
      <c r="FT849" s="44"/>
      <c r="FU849" s="44"/>
      <c r="FV849" s="44"/>
      <c r="FW849" s="44"/>
      <c r="FX849" s="44"/>
      <c r="FY849" s="44"/>
      <c r="FZ849" s="44"/>
      <c r="GA849" s="44"/>
      <c r="GB849" s="44"/>
    </row>
    <row r="850" customFormat="false" ht="15.75" hidden="false" customHeight="false" outlineLevel="0" collapsed="false"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4"/>
      <c r="AG850" s="44"/>
      <c r="AH850" s="44"/>
      <c r="AI850" s="44"/>
      <c r="AJ850" s="44"/>
      <c r="AK850" s="44"/>
      <c r="AL850" s="44"/>
      <c r="AM850" s="44"/>
      <c r="AN850" s="44"/>
      <c r="AO850" s="44"/>
      <c r="AP850" s="44"/>
      <c r="AQ850" s="44"/>
      <c r="AR850" s="44"/>
      <c r="AS850" s="44"/>
      <c r="AT850" s="44"/>
      <c r="AU850" s="44"/>
      <c r="AV850" s="44"/>
      <c r="AW850" s="44"/>
      <c r="AX850" s="44"/>
      <c r="AY850" s="44"/>
      <c r="AZ850" s="44"/>
      <c r="BA850" s="44"/>
      <c r="BB850" s="44"/>
      <c r="BC850" s="44"/>
      <c r="BD850" s="44"/>
      <c r="BE850" s="44"/>
      <c r="BF850" s="44"/>
      <c r="BG850" s="44"/>
      <c r="BH850" s="44"/>
      <c r="BI850" s="44"/>
      <c r="BJ850" s="44"/>
      <c r="BK850" s="44"/>
      <c r="BL850" s="44"/>
      <c r="BM850" s="44"/>
      <c r="BN850" s="44"/>
      <c r="BO850" s="44"/>
      <c r="BP850" s="44"/>
      <c r="BQ850" s="44"/>
      <c r="BR850" s="44"/>
      <c r="BS850" s="44"/>
      <c r="BT850" s="44"/>
      <c r="BU850" s="44"/>
      <c r="BV850" s="44"/>
      <c r="BW850" s="44"/>
      <c r="BX850" s="44"/>
      <c r="BY850" s="44"/>
      <c r="BZ850" s="44"/>
      <c r="CA850" s="44"/>
      <c r="CB850" s="44"/>
      <c r="CC850" s="44"/>
      <c r="CD850" s="44"/>
      <c r="CE850" s="44"/>
      <c r="CF850" s="44"/>
      <c r="CG850" s="44"/>
      <c r="CH850" s="44"/>
      <c r="CI850" s="44"/>
      <c r="CJ850" s="44"/>
      <c r="CK850" s="44"/>
      <c r="CL850" s="44"/>
      <c r="CM850" s="44"/>
      <c r="CN850" s="44"/>
      <c r="CO850" s="44"/>
      <c r="CP850" s="44"/>
      <c r="CQ850" s="44"/>
      <c r="CR850" s="44"/>
      <c r="CS850" s="44"/>
      <c r="CT850" s="44"/>
      <c r="CU850" s="44"/>
      <c r="CV850" s="44"/>
      <c r="CW850" s="44"/>
      <c r="CX850" s="44"/>
      <c r="CY850" s="44"/>
      <c r="CZ850" s="44"/>
      <c r="DA850" s="44"/>
      <c r="DB850" s="44"/>
      <c r="DC850" s="44"/>
      <c r="DD850" s="44"/>
      <c r="DE850" s="44"/>
      <c r="DF850" s="44"/>
      <c r="DG850" s="44"/>
      <c r="DH850" s="44"/>
      <c r="DI850" s="44"/>
      <c r="DJ850" s="44"/>
      <c r="DK850" s="44"/>
      <c r="DL850" s="44"/>
      <c r="DM850" s="44"/>
      <c r="DN850" s="44"/>
      <c r="DO850" s="44"/>
      <c r="DP850" s="44"/>
      <c r="DQ850" s="44"/>
      <c r="DR850" s="44"/>
      <c r="DS850" s="44"/>
      <c r="DT850" s="44"/>
      <c r="DU850" s="44"/>
      <c r="DV850" s="44"/>
      <c r="DW850" s="44"/>
      <c r="DX850" s="44"/>
      <c r="DY850" s="44"/>
      <c r="DZ850" s="44"/>
      <c r="EA850" s="44"/>
      <c r="EB850" s="44"/>
      <c r="EC850" s="44"/>
      <c r="ED850" s="44"/>
      <c r="EE850" s="44"/>
      <c r="EF850" s="44"/>
      <c r="EG850" s="44"/>
      <c r="EH850" s="44"/>
      <c r="EI850" s="44"/>
      <c r="EJ850" s="44"/>
      <c r="EK850" s="44"/>
      <c r="EL850" s="44"/>
      <c r="EM850" s="44"/>
      <c r="EN850" s="44"/>
      <c r="EO850" s="44"/>
      <c r="EP850" s="44"/>
      <c r="EQ850" s="44"/>
      <c r="ER850" s="44"/>
      <c r="ES850" s="44"/>
      <c r="ET850" s="44"/>
      <c r="EU850" s="44"/>
      <c r="EV850" s="44"/>
      <c r="EW850" s="44"/>
      <c r="EX850" s="44"/>
      <c r="EY850" s="44"/>
      <c r="EZ850" s="44"/>
      <c r="FA850" s="44"/>
      <c r="FB850" s="44"/>
      <c r="FC850" s="44"/>
      <c r="FD850" s="44"/>
      <c r="FE850" s="44"/>
      <c r="FF850" s="44"/>
      <c r="FG850" s="44"/>
      <c r="FH850" s="44"/>
      <c r="FI850" s="44"/>
      <c r="FJ850" s="44"/>
      <c r="FK850" s="44"/>
      <c r="FL850" s="44"/>
      <c r="FM850" s="44"/>
      <c r="FN850" s="44"/>
      <c r="FO850" s="44"/>
      <c r="FP850" s="44"/>
      <c r="FQ850" s="44"/>
      <c r="FR850" s="44"/>
      <c r="FS850" s="44"/>
      <c r="FT850" s="44"/>
      <c r="FU850" s="44"/>
      <c r="FV850" s="44"/>
      <c r="FW850" s="44"/>
      <c r="FX850" s="44"/>
      <c r="FY850" s="44"/>
      <c r="FZ850" s="44"/>
      <c r="GA850" s="44"/>
      <c r="GB850" s="44"/>
    </row>
    <row r="851" customFormat="false" ht="15.75" hidden="false" customHeight="false" outlineLevel="0" collapsed="false">
      <c r="V851" s="44"/>
      <c r="W851" s="44"/>
      <c r="X851" s="44"/>
      <c r="Y851" s="44"/>
      <c r="Z851" s="44"/>
      <c r="AA851" s="44"/>
      <c r="AB851" s="44"/>
      <c r="AC851" s="44"/>
      <c r="AD851" s="44"/>
      <c r="AE851" s="44"/>
      <c r="AF851" s="44"/>
      <c r="AG851" s="44"/>
      <c r="AH851" s="44"/>
      <c r="AI851" s="44"/>
      <c r="AJ851" s="44"/>
      <c r="AK851" s="44"/>
      <c r="AL851" s="44"/>
      <c r="AM851" s="44"/>
      <c r="AN851" s="44"/>
      <c r="AO851" s="44"/>
      <c r="AP851" s="44"/>
      <c r="AQ851" s="44"/>
      <c r="AR851" s="44"/>
      <c r="AS851" s="44"/>
      <c r="AT851" s="44"/>
      <c r="AU851" s="44"/>
      <c r="AV851" s="44"/>
      <c r="AW851" s="44"/>
      <c r="AX851" s="44"/>
      <c r="AY851" s="44"/>
      <c r="AZ851" s="44"/>
      <c r="BA851" s="44"/>
      <c r="BB851" s="44"/>
      <c r="BC851" s="44"/>
      <c r="BD851" s="44"/>
      <c r="BE851" s="44"/>
      <c r="BF851" s="44"/>
      <c r="BG851" s="44"/>
      <c r="BH851" s="44"/>
      <c r="BI851" s="44"/>
      <c r="BJ851" s="44"/>
      <c r="BK851" s="44"/>
      <c r="BL851" s="44"/>
      <c r="BM851" s="44"/>
      <c r="BN851" s="44"/>
      <c r="BO851" s="44"/>
      <c r="BP851" s="44"/>
      <c r="BQ851" s="44"/>
      <c r="BR851" s="44"/>
      <c r="BS851" s="44"/>
      <c r="BT851" s="44"/>
      <c r="BU851" s="44"/>
      <c r="BV851" s="44"/>
      <c r="BW851" s="44"/>
      <c r="BX851" s="44"/>
      <c r="BY851" s="44"/>
      <c r="BZ851" s="44"/>
      <c r="CA851" s="44"/>
      <c r="CB851" s="44"/>
      <c r="CC851" s="44"/>
      <c r="CD851" s="44"/>
      <c r="CE851" s="44"/>
      <c r="CF851" s="44"/>
      <c r="CG851" s="44"/>
      <c r="CH851" s="44"/>
      <c r="CI851" s="44"/>
      <c r="CJ851" s="44"/>
      <c r="CK851" s="44"/>
      <c r="CL851" s="44"/>
      <c r="CM851" s="44"/>
      <c r="CN851" s="44"/>
      <c r="CO851" s="44"/>
      <c r="CP851" s="44"/>
      <c r="CQ851" s="44"/>
      <c r="CR851" s="44"/>
      <c r="CS851" s="44"/>
      <c r="CT851" s="44"/>
      <c r="CU851" s="44"/>
      <c r="CV851" s="44"/>
      <c r="CW851" s="44"/>
      <c r="CX851" s="44"/>
      <c r="CY851" s="44"/>
      <c r="CZ851" s="44"/>
      <c r="DA851" s="44"/>
      <c r="DB851" s="44"/>
      <c r="DC851" s="44"/>
      <c r="DD851" s="44"/>
      <c r="DE851" s="44"/>
      <c r="DF851" s="44"/>
      <c r="DG851" s="44"/>
      <c r="DH851" s="44"/>
      <c r="DI851" s="44"/>
      <c r="DJ851" s="44"/>
      <c r="DK851" s="44"/>
      <c r="DL851" s="44"/>
      <c r="DM851" s="44"/>
      <c r="DN851" s="44"/>
      <c r="DO851" s="44"/>
      <c r="DP851" s="44"/>
      <c r="DQ851" s="44"/>
      <c r="DR851" s="44"/>
      <c r="DS851" s="44"/>
      <c r="DT851" s="44"/>
      <c r="DU851" s="44"/>
      <c r="DV851" s="44"/>
      <c r="DW851" s="44"/>
      <c r="DX851" s="44"/>
      <c r="DY851" s="44"/>
      <c r="DZ851" s="44"/>
      <c r="EA851" s="44"/>
      <c r="EB851" s="44"/>
      <c r="EC851" s="44"/>
      <c r="ED851" s="44"/>
      <c r="EE851" s="44"/>
      <c r="EF851" s="44"/>
      <c r="EG851" s="44"/>
      <c r="EH851" s="44"/>
      <c r="EI851" s="44"/>
      <c r="EJ851" s="44"/>
      <c r="EK851" s="44"/>
      <c r="EL851" s="44"/>
      <c r="EM851" s="44"/>
      <c r="EN851" s="44"/>
      <c r="EO851" s="44"/>
      <c r="EP851" s="44"/>
      <c r="EQ851" s="44"/>
      <c r="ER851" s="44"/>
      <c r="ES851" s="44"/>
      <c r="ET851" s="44"/>
      <c r="EU851" s="44"/>
      <c r="EV851" s="44"/>
      <c r="EW851" s="44"/>
      <c r="EX851" s="44"/>
      <c r="EY851" s="44"/>
      <c r="EZ851" s="44"/>
      <c r="FA851" s="44"/>
      <c r="FB851" s="44"/>
      <c r="FC851" s="44"/>
      <c r="FD851" s="44"/>
      <c r="FE851" s="44"/>
      <c r="FF851" s="44"/>
      <c r="FG851" s="44"/>
      <c r="FH851" s="44"/>
      <c r="FI851" s="44"/>
      <c r="FJ851" s="44"/>
      <c r="FK851" s="44"/>
      <c r="FL851" s="44"/>
      <c r="FM851" s="44"/>
      <c r="FN851" s="44"/>
      <c r="FO851" s="44"/>
      <c r="FP851" s="44"/>
      <c r="FQ851" s="44"/>
      <c r="FR851" s="44"/>
      <c r="FS851" s="44"/>
      <c r="FT851" s="44"/>
      <c r="FU851" s="44"/>
      <c r="FV851" s="44"/>
      <c r="FW851" s="44"/>
      <c r="FX851" s="44"/>
      <c r="FY851" s="44"/>
      <c r="FZ851" s="44"/>
      <c r="GA851" s="44"/>
      <c r="GB851" s="44"/>
    </row>
    <row r="852" customFormat="false" ht="15.75" hidden="false" customHeight="false" outlineLevel="0" collapsed="false">
      <c r="V852" s="44"/>
      <c r="W852" s="44"/>
      <c r="X852" s="44"/>
      <c r="Y852" s="44"/>
      <c r="Z852" s="44"/>
      <c r="AA852" s="44"/>
      <c r="AB852" s="44"/>
      <c r="AC852" s="44"/>
      <c r="AD852" s="44"/>
      <c r="AE852" s="44"/>
      <c r="AF852" s="44"/>
      <c r="AG852" s="44"/>
      <c r="AH852" s="44"/>
      <c r="AI852" s="44"/>
      <c r="AJ852" s="44"/>
      <c r="AK852" s="44"/>
      <c r="AL852" s="44"/>
      <c r="AM852" s="44"/>
      <c r="AN852" s="44"/>
      <c r="AO852" s="44"/>
      <c r="AP852" s="44"/>
      <c r="AQ852" s="44"/>
      <c r="AR852" s="44"/>
      <c r="AS852" s="44"/>
      <c r="AT852" s="44"/>
      <c r="AU852" s="44"/>
      <c r="AV852" s="44"/>
      <c r="AW852" s="44"/>
      <c r="AX852" s="44"/>
      <c r="AY852" s="44"/>
      <c r="AZ852" s="44"/>
      <c r="BA852" s="44"/>
      <c r="BB852" s="44"/>
      <c r="BC852" s="44"/>
      <c r="BD852" s="44"/>
      <c r="BE852" s="44"/>
      <c r="BF852" s="44"/>
      <c r="BG852" s="44"/>
      <c r="BH852" s="44"/>
      <c r="BI852" s="44"/>
      <c r="BJ852" s="44"/>
      <c r="BK852" s="44"/>
      <c r="BL852" s="44"/>
      <c r="BM852" s="44"/>
      <c r="BN852" s="44"/>
      <c r="BO852" s="44"/>
      <c r="BP852" s="44"/>
      <c r="BQ852" s="44"/>
      <c r="BR852" s="44"/>
      <c r="BS852" s="44"/>
      <c r="BT852" s="44"/>
      <c r="BU852" s="44"/>
      <c r="BV852" s="44"/>
      <c r="BW852" s="44"/>
      <c r="BX852" s="44"/>
      <c r="BY852" s="44"/>
      <c r="BZ852" s="44"/>
      <c r="CA852" s="44"/>
      <c r="CB852" s="44"/>
      <c r="CC852" s="44"/>
      <c r="CD852" s="44"/>
      <c r="CE852" s="44"/>
      <c r="CF852" s="44"/>
      <c r="CG852" s="44"/>
      <c r="CH852" s="44"/>
      <c r="CI852" s="44"/>
      <c r="CJ852" s="44"/>
      <c r="CK852" s="44"/>
      <c r="CL852" s="44"/>
      <c r="CM852" s="44"/>
      <c r="CN852" s="44"/>
      <c r="CO852" s="44"/>
      <c r="CP852" s="44"/>
      <c r="CQ852" s="44"/>
      <c r="CR852" s="44"/>
      <c r="CS852" s="44"/>
      <c r="CT852" s="44"/>
      <c r="CU852" s="44"/>
      <c r="CV852" s="44"/>
      <c r="CW852" s="44"/>
      <c r="CX852" s="44"/>
      <c r="CY852" s="44"/>
      <c r="CZ852" s="44"/>
      <c r="DA852" s="44"/>
      <c r="DB852" s="44"/>
      <c r="DC852" s="44"/>
      <c r="DD852" s="44"/>
      <c r="DE852" s="44"/>
      <c r="DF852" s="44"/>
      <c r="DG852" s="44"/>
      <c r="DH852" s="44"/>
      <c r="DI852" s="44"/>
      <c r="DJ852" s="44"/>
      <c r="DK852" s="44"/>
      <c r="DL852" s="44"/>
      <c r="DM852" s="44"/>
      <c r="DN852" s="44"/>
      <c r="DO852" s="44"/>
      <c r="DP852" s="44"/>
      <c r="DQ852" s="44"/>
      <c r="DR852" s="44"/>
      <c r="DS852" s="44"/>
      <c r="DT852" s="44"/>
      <c r="DU852" s="44"/>
      <c r="DV852" s="44"/>
      <c r="DW852" s="44"/>
      <c r="DX852" s="44"/>
      <c r="DY852" s="44"/>
      <c r="DZ852" s="44"/>
      <c r="EA852" s="44"/>
      <c r="EB852" s="44"/>
      <c r="EC852" s="44"/>
      <c r="ED852" s="44"/>
      <c r="EE852" s="44"/>
      <c r="EF852" s="44"/>
      <c r="EG852" s="44"/>
      <c r="EH852" s="44"/>
      <c r="EI852" s="44"/>
      <c r="EJ852" s="44"/>
      <c r="EK852" s="44"/>
      <c r="EL852" s="44"/>
      <c r="EM852" s="44"/>
      <c r="EN852" s="44"/>
      <c r="EO852" s="44"/>
      <c r="EP852" s="44"/>
      <c r="EQ852" s="44"/>
      <c r="ER852" s="44"/>
      <c r="ES852" s="44"/>
      <c r="ET852" s="44"/>
      <c r="EU852" s="44"/>
      <c r="EV852" s="44"/>
      <c r="EW852" s="44"/>
      <c r="EX852" s="44"/>
      <c r="EY852" s="44"/>
      <c r="EZ852" s="44"/>
      <c r="FA852" s="44"/>
      <c r="FB852" s="44"/>
      <c r="FC852" s="44"/>
      <c r="FD852" s="44"/>
      <c r="FE852" s="44"/>
      <c r="FF852" s="44"/>
      <c r="FG852" s="44"/>
      <c r="FH852" s="44"/>
      <c r="FI852" s="44"/>
      <c r="FJ852" s="44"/>
      <c r="FK852" s="44"/>
      <c r="FL852" s="44"/>
      <c r="FM852" s="44"/>
      <c r="FN852" s="44"/>
      <c r="FO852" s="44"/>
      <c r="FP852" s="44"/>
      <c r="FQ852" s="44"/>
      <c r="FR852" s="44"/>
      <c r="FS852" s="44"/>
      <c r="FT852" s="44"/>
      <c r="FU852" s="44"/>
      <c r="FV852" s="44"/>
      <c r="FW852" s="44"/>
      <c r="FX852" s="44"/>
      <c r="FY852" s="44"/>
      <c r="FZ852" s="44"/>
      <c r="GA852" s="44"/>
      <c r="GB852" s="44"/>
    </row>
    <row r="853" customFormat="false" ht="15.75" hidden="false" customHeight="false" outlineLevel="0" collapsed="false">
      <c r="V853" s="44"/>
      <c r="W853" s="44"/>
      <c r="X853" s="44"/>
      <c r="Y853" s="44"/>
      <c r="Z853" s="44"/>
      <c r="AA853" s="44"/>
      <c r="AB853" s="44"/>
      <c r="AC853" s="44"/>
      <c r="AD853" s="44"/>
      <c r="AE853" s="44"/>
      <c r="AF853" s="44"/>
      <c r="AG853" s="44"/>
      <c r="AH853" s="44"/>
      <c r="AI853" s="44"/>
      <c r="AJ853" s="44"/>
      <c r="AK853" s="44"/>
      <c r="AL853" s="44"/>
      <c r="AM853" s="44"/>
      <c r="AN853" s="44"/>
      <c r="AO853" s="44"/>
      <c r="AP853" s="44"/>
      <c r="AQ853" s="44"/>
      <c r="AR853" s="44"/>
      <c r="AS853" s="44"/>
      <c r="AT853" s="44"/>
      <c r="AU853" s="44"/>
      <c r="AV853" s="44"/>
      <c r="AW853" s="44"/>
      <c r="AX853" s="44"/>
      <c r="AY853" s="44"/>
      <c r="AZ853" s="44"/>
      <c r="BA853" s="44"/>
      <c r="BB853" s="44"/>
      <c r="BC853" s="44"/>
      <c r="BD853" s="44"/>
      <c r="BE853" s="44"/>
      <c r="BF853" s="44"/>
      <c r="BG853" s="44"/>
      <c r="BH853" s="44"/>
      <c r="BI853" s="44"/>
      <c r="BJ853" s="44"/>
      <c r="BK853" s="44"/>
      <c r="BL853" s="44"/>
      <c r="BM853" s="44"/>
      <c r="BN853" s="44"/>
      <c r="BO853" s="44"/>
      <c r="BP853" s="44"/>
      <c r="BQ853" s="44"/>
      <c r="BR853" s="44"/>
      <c r="BS853" s="44"/>
      <c r="BT853" s="44"/>
      <c r="BU853" s="44"/>
      <c r="BV853" s="44"/>
      <c r="BW853" s="44"/>
      <c r="BX853" s="44"/>
      <c r="BY853" s="44"/>
      <c r="BZ853" s="44"/>
      <c r="CA853" s="44"/>
      <c r="CB853" s="44"/>
      <c r="CC853" s="44"/>
      <c r="CD853" s="44"/>
      <c r="CE853" s="44"/>
      <c r="CF853" s="44"/>
      <c r="CG853" s="44"/>
      <c r="CH853" s="44"/>
      <c r="CI853" s="44"/>
      <c r="CJ853" s="44"/>
      <c r="CK853" s="44"/>
      <c r="CL853" s="44"/>
      <c r="CM853" s="44"/>
      <c r="CN853" s="44"/>
      <c r="CO853" s="44"/>
      <c r="CP853" s="44"/>
      <c r="CQ853" s="44"/>
      <c r="CR853" s="44"/>
      <c r="CS853" s="44"/>
      <c r="CT853" s="44"/>
      <c r="CU853" s="44"/>
      <c r="CV853" s="44"/>
      <c r="CW853" s="44"/>
      <c r="CX853" s="44"/>
      <c r="CY853" s="44"/>
      <c r="CZ853" s="44"/>
      <c r="DA853" s="44"/>
      <c r="DB853" s="44"/>
      <c r="DC853" s="44"/>
      <c r="DD853" s="44"/>
      <c r="DE853" s="44"/>
      <c r="DF853" s="44"/>
      <c r="DG853" s="44"/>
      <c r="DH853" s="44"/>
      <c r="DI853" s="44"/>
      <c r="DJ853" s="44"/>
      <c r="DK853" s="44"/>
      <c r="DL853" s="44"/>
      <c r="DM853" s="44"/>
      <c r="DN853" s="44"/>
      <c r="DO853" s="44"/>
      <c r="DP853" s="44"/>
      <c r="DQ853" s="44"/>
      <c r="DR853" s="44"/>
      <c r="DS853" s="44"/>
      <c r="DT853" s="44"/>
      <c r="DU853" s="44"/>
      <c r="DV853" s="44"/>
      <c r="DW853" s="44"/>
      <c r="DX853" s="44"/>
      <c r="DY853" s="44"/>
      <c r="DZ853" s="44"/>
      <c r="EA853" s="44"/>
      <c r="EB853" s="44"/>
      <c r="EC853" s="44"/>
      <c r="ED853" s="44"/>
      <c r="EE853" s="44"/>
      <c r="EF853" s="44"/>
      <c r="EG853" s="44"/>
      <c r="EH853" s="44"/>
      <c r="EI853" s="44"/>
      <c r="EJ853" s="44"/>
      <c r="EK853" s="44"/>
      <c r="EL853" s="44"/>
      <c r="EM853" s="44"/>
      <c r="EN853" s="44"/>
      <c r="EO853" s="44"/>
      <c r="EP853" s="44"/>
      <c r="EQ853" s="44"/>
      <c r="ER853" s="44"/>
      <c r="ES853" s="44"/>
      <c r="ET853" s="44"/>
      <c r="EU853" s="44"/>
      <c r="EV853" s="44"/>
      <c r="EW853" s="44"/>
      <c r="EX853" s="44"/>
      <c r="EY853" s="44"/>
      <c r="EZ853" s="44"/>
      <c r="FA853" s="44"/>
      <c r="FB853" s="44"/>
      <c r="FC853" s="44"/>
      <c r="FD853" s="44"/>
      <c r="FE853" s="44"/>
      <c r="FF853" s="44"/>
      <c r="FG853" s="44"/>
      <c r="FH853" s="44"/>
      <c r="FI853" s="44"/>
      <c r="FJ853" s="44"/>
      <c r="FK853" s="44"/>
      <c r="FL853" s="44"/>
      <c r="FM853" s="44"/>
      <c r="FN853" s="44"/>
      <c r="FO853" s="44"/>
      <c r="FP853" s="44"/>
      <c r="FQ853" s="44"/>
      <c r="FR853" s="44"/>
      <c r="FS853" s="44"/>
      <c r="FT853" s="44"/>
      <c r="FU853" s="44"/>
      <c r="FV853" s="44"/>
      <c r="FW853" s="44"/>
      <c r="FX853" s="44"/>
      <c r="FY853" s="44"/>
      <c r="FZ853" s="44"/>
      <c r="GA853" s="44"/>
      <c r="GB853" s="44"/>
    </row>
    <row r="854" customFormat="false" ht="15.75" hidden="false" customHeight="false" outlineLevel="0" collapsed="false">
      <c r="V854" s="44"/>
      <c r="W854" s="44"/>
      <c r="X854" s="44"/>
      <c r="Y854" s="44"/>
      <c r="Z854" s="44"/>
      <c r="AA854" s="44"/>
      <c r="AB854" s="44"/>
      <c r="AC854" s="44"/>
      <c r="AD854" s="44"/>
      <c r="AE854" s="44"/>
      <c r="AF854" s="44"/>
      <c r="AG854" s="44"/>
      <c r="AH854" s="44"/>
      <c r="AI854" s="44"/>
      <c r="AJ854" s="44"/>
      <c r="AK854" s="44"/>
      <c r="AL854" s="44"/>
      <c r="AM854" s="44"/>
      <c r="AN854" s="44"/>
      <c r="AO854" s="44"/>
      <c r="AP854" s="44"/>
      <c r="AQ854" s="44"/>
      <c r="AR854" s="44"/>
      <c r="AS854" s="44"/>
      <c r="AT854" s="44"/>
      <c r="AU854" s="44"/>
      <c r="AV854" s="44"/>
      <c r="AW854" s="44"/>
      <c r="AX854" s="44"/>
      <c r="AY854" s="44"/>
      <c r="AZ854" s="44"/>
      <c r="BA854" s="44"/>
      <c r="BB854" s="44"/>
      <c r="BC854" s="44"/>
      <c r="BD854" s="44"/>
      <c r="BE854" s="44"/>
      <c r="BF854" s="44"/>
      <c r="BG854" s="44"/>
      <c r="BH854" s="44"/>
      <c r="BI854" s="44"/>
      <c r="BJ854" s="44"/>
      <c r="BK854" s="44"/>
      <c r="BL854" s="44"/>
      <c r="BM854" s="44"/>
      <c r="BN854" s="44"/>
      <c r="BO854" s="44"/>
      <c r="BP854" s="44"/>
      <c r="BQ854" s="44"/>
      <c r="BR854" s="44"/>
      <c r="BS854" s="44"/>
      <c r="BT854" s="44"/>
      <c r="BU854" s="44"/>
      <c r="BV854" s="44"/>
      <c r="BW854" s="44"/>
      <c r="BX854" s="44"/>
      <c r="BY854" s="44"/>
      <c r="BZ854" s="44"/>
      <c r="CA854" s="44"/>
      <c r="CB854" s="44"/>
      <c r="CC854" s="44"/>
      <c r="CD854" s="44"/>
      <c r="CE854" s="44"/>
      <c r="CF854" s="44"/>
      <c r="CG854" s="44"/>
      <c r="CH854" s="44"/>
      <c r="CI854" s="44"/>
      <c r="CJ854" s="44"/>
      <c r="CK854" s="44"/>
      <c r="CL854" s="44"/>
      <c r="CM854" s="44"/>
      <c r="CN854" s="44"/>
      <c r="CO854" s="44"/>
      <c r="CP854" s="44"/>
      <c r="CQ854" s="44"/>
      <c r="CR854" s="44"/>
      <c r="CS854" s="44"/>
      <c r="CT854" s="44"/>
      <c r="CU854" s="44"/>
      <c r="CV854" s="44"/>
      <c r="CW854" s="44"/>
      <c r="CX854" s="44"/>
      <c r="CY854" s="44"/>
      <c r="CZ854" s="44"/>
      <c r="DA854" s="44"/>
      <c r="DB854" s="44"/>
      <c r="DC854" s="44"/>
      <c r="DD854" s="44"/>
      <c r="DE854" s="44"/>
      <c r="DF854" s="44"/>
      <c r="DG854" s="44"/>
      <c r="DH854" s="44"/>
      <c r="DI854" s="44"/>
      <c r="DJ854" s="44"/>
      <c r="DK854" s="44"/>
      <c r="DL854" s="44"/>
      <c r="DM854" s="44"/>
      <c r="DN854" s="44"/>
      <c r="DO854" s="44"/>
      <c r="DP854" s="44"/>
      <c r="DQ854" s="44"/>
      <c r="DR854" s="44"/>
      <c r="DS854" s="44"/>
      <c r="DT854" s="44"/>
      <c r="DU854" s="44"/>
      <c r="DV854" s="44"/>
      <c r="DW854" s="44"/>
      <c r="DX854" s="44"/>
      <c r="DY854" s="44"/>
      <c r="DZ854" s="44"/>
      <c r="EA854" s="44"/>
      <c r="EB854" s="44"/>
      <c r="EC854" s="44"/>
      <c r="ED854" s="44"/>
      <c r="EE854" s="44"/>
      <c r="EF854" s="44"/>
      <c r="EG854" s="44"/>
      <c r="EH854" s="44"/>
      <c r="EI854" s="44"/>
      <c r="EJ854" s="44"/>
      <c r="EK854" s="44"/>
      <c r="EL854" s="44"/>
      <c r="EM854" s="44"/>
      <c r="EN854" s="44"/>
      <c r="EO854" s="44"/>
      <c r="EP854" s="44"/>
      <c r="EQ854" s="44"/>
      <c r="ER854" s="44"/>
      <c r="ES854" s="44"/>
      <c r="ET854" s="44"/>
      <c r="EU854" s="44"/>
      <c r="EV854" s="44"/>
      <c r="EW854" s="44"/>
      <c r="EX854" s="44"/>
      <c r="EY854" s="44"/>
      <c r="EZ854" s="44"/>
      <c r="FA854" s="44"/>
      <c r="FB854" s="44"/>
      <c r="FC854" s="44"/>
      <c r="FD854" s="44"/>
      <c r="FE854" s="44"/>
      <c r="FF854" s="44"/>
      <c r="FG854" s="44"/>
      <c r="FH854" s="44"/>
      <c r="FI854" s="44"/>
      <c r="FJ854" s="44"/>
      <c r="FK854" s="44"/>
      <c r="FL854" s="44"/>
      <c r="FM854" s="44"/>
      <c r="FN854" s="44"/>
      <c r="FO854" s="44"/>
      <c r="FP854" s="44"/>
      <c r="FQ854" s="44"/>
      <c r="FR854" s="44"/>
      <c r="FS854" s="44"/>
      <c r="FT854" s="44"/>
      <c r="FU854" s="44"/>
      <c r="FV854" s="44"/>
      <c r="FW854" s="44"/>
      <c r="FX854" s="44"/>
      <c r="FY854" s="44"/>
      <c r="FZ854" s="44"/>
      <c r="GA854" s="44"/>
      <c r="GB854" s="44"/>
    </row>
    <row r="855" customFormat="false" ht="15.75" hidden="false" customHeight="false" outlineLevel="0" collapsed="false">
      <c r="V855" s="44"/>
      <c r="W855" s="44"/>
      <c r="X855" s="44"/>
      <c r="Y855" s="44"/>
      <c r="Z855" s="44"/>
      <c r="AA855" s="44"/>
      <c r="AB855" s="44"/>
      <c r="AC855" s="44"/>
      <c r="AD855" s="44"/>
      <c r="AE855" s="44"/>
      <c r="AF855" s="44"/>
      <c r="AG855" s="44"/>
      <c r="AH855" s="44"/>
      <c r="AI855" s="44"/>
      <c r="AJ855" s="44"/>
      <c r="AK855" s="44"/>
      <c r="AL855" s="44"/>
      <c r="AM855" s="44"/>
      <c r="AN855" s="44"/>
      <c r="AO855" s="44"/>
      <c r="AP855" s="44"/>
      <c r="AQ855" s="44"/>
      <c r="AR855" s="44"/>
      <c r="AS855" s="44"/>
      <c r="AT855" s="44"/>
      <c r="AU855" s="44"/>
      <c r="AV855" s="44"/>
      <c r="AW855" s="44"/>
      <c r="AX855" s="44"/>
      <c r="AY855" s="44"/>
      <c r="AZ855" s="44"/>
      <c r="BA855" s="44"/>
      <c r="BB855" s="44"/>
      <c r="BC855" s="44"/>
      <c r="BD855" s="44"/>
      <c r="BE855" s="44"/>
      <c r="BF855" s="44"/>
      <c r="BG855" s="44"/>
      <c r="BH855" s="44"/>
      <c r="BI855" s="44"/>
      <c r="BJ855" s="44"/>
      <c r="BK855" s="44"/>
      <c r="BL855" s="44"/>
      <c r="BM855" s="44"/>
      <c r="BN855" s="44"/>
      <c r="BO855" s="44"/>
      <c r="BP855" s="44"/>
      <c r="BQ855" s="44"/>
      <c r="BR855" s="44"/>
      <c r="BS855" s="44"/>
      <c r="BT855" s="44"/>
      <c r="BU855" s="44"/>
      <c r="BV855" s="44"/>
      <c r="BW855" s="44"/>
      <c r="BX855" s="44"/>
      <c r="BY855" s="44"/>
      <c r="BZ855" s="44"/>
      <c r="CA855" s="44"/>
      <c r="CB855" s="44"/>
      <c r="CC855" s="44"/>
      <c r="CD855" s="44"/>
      <c r="CE855" s="44"/>
      <c r="CF855" s="44"/>
      <c r="CG855" s="44"/>
      <c r="CH855" s="44"/>
      <c r="CI855" s="44"/>
      <c r="CJ855" s="44"/>
      <c r="CK855" s="44"/>
      <c r="CL855" s="44"/>
      <c r="CM855" s="44"/>
      <c r="CN855" s="44"/>
      <c r="CO855" s="44"/>
      <c r="CP855" s="44"/>
      <c r="CQ855" s="44"/>
      <c r="CR855" s="44"/>
      <c r="CS855" s="44"/>
      <c r="CT855" s="44"/>
      <c r="CU855" s="44"/>
      <c r="CV855" s="44"/>
      <c r="CW855" s="44"/>
      <c r="CX855" s="44"/>
      <c r="CY855" s="44"/>
      <c r="CZ855" s="44"/>
      <c r="DA855" s="44"/>
      <c r="DB855" s="44"/>
      <c r="DC855" s="44"/>
      <c r="DD855" s="44"/>
      <c r="DE855" s="44"/>
      <c r="DF855" s="44"/>
      <c r="DG855" s="44"/>
      <c r="DH855" s="44"/>
      <c r="DI855" s="44"/>
      <c r="DJ855" s="44"/>
      <c r="DK855" s="44"/>
      <c r="DL855" s="44"/>
      <c r="DM855" s="44"/>
      <c r="DN855" s="44"/>
      <c r="DO855" s="44"/>
      <c r="DP855" s="44"/>
      <c r="DQ855" s="44"/>
      <c r="DR855" s="44"/>
      <c r="DS855" s="44"/>
      <c r="DT855" s="44"/>
      <c r="DU855" s="44"/>
      <c r="DV855" s="44"/>
      <c r="DW855" s="44"/>
      <c r="DX855" s="44"/>
      <c r="DY855" s="44"/>
      <c r="DZ855" s="44"/>
      <c r="EA855" s="44"/>
      <c r="EB855" s="44"/>
      <c r="EC855" s="44"/>
      <c r="ED855" s="44"/>
      <c r="EE855" s="44"/>
      <c r="EF855" s="44"/>
      <c r="EG855" s="44"/>
      <c r="EH855" s="44"/>
      <c r="EI855" s="44"/>
      <c r="EJ855" s="44"/>
      <c r="EK855" s="44"/>
      <c r="EL855" s="44"/>
      <c r="EM855" s="44"/>
      <c r="EN855" s="44"/>
      <c r="EO855" s="44"/>
      <c r="EP855" s="44"/>
      <c r="EQ855" s="44"/>
      <c r="ER855" s="44"/>
      <c r="ES855" s="44"/>
      <c r="ET855" s="44"/>
      <c r="EU855" s="44"/>
      <c r="EV855" s="44"/>
      <c r="EW855" s="44"/>
      <c r="EX855" s="44"/>
      <c r="EY855" s="44"/>
      <c r="EZ855" s="44"/>
      <c r="FA855" s="44"/>
      <c r="FB855" s="44"/>
      <c r="FC855" s="44"/>
      <c r="FD855" s="44"/>
      <c r="FE855" s="44"/>
      <c r="FF855" s="44"/>
      <c r="FG855" s="44"/>
      <c r="FH855" s="44"/>
      <c r="FI855" s="44"/>
      <c r="FJ855" s="44"/>
      <c r="FK855" s="44"/>
      <c r="FL855" s="44"/>
      <c r="FM855" s="44"/>
      <c r="FN855" s="44"/>
      <c r="FO855" s="44"/>
      <c r="FP855" s="44"/>
      <c r="FQ855" s="44"/>
      <c r="FR855" s="44"/>
      <c r="FS855" s="44"/>
      <c r="FT855" s="44"/>
      <c r="FU855" s="44"/>
      <c r="FV855" s="44"/>
      <c r="FW855" s="44"/>
      <c r="FX855" s="44"/>
      <c r="FY855" s="44"/>
      <c r="FZ855" s="44"/>
      <c r="GA855" s="44"/>
      <c r="GB855" s="44"/>
    </row>
    <row r="856" customFormat="false" ht="15.75" hidden="false" customHeight="false" outlineLevel="0" collapsed="false">
      <c r="V856" s="44"/>
      <c r="W856" s="44"/>
      <c r="X856" s="44"/>
      <c r="Y856" s="44"/>
      <c r="Z856" s="44"/>
      <c r="AA856" s="44"/>
      <c r="AB856" s="44"/>
      <c r="AC856" s="44"/>
      <c r="AD856" s="44"/>
      <c r="AE856" s="44"/>
      <c r="AF856" s="44"/>
      <c r="AG856" s="44"/>
      <c r="AH856" s="44"/>
      <c r="AI856" s="44"/>
      <c r="AJ856" s="44"/>
      <c r="AK856" s="44"/>
      <c r="AL856" s="44"/>
      <c r="AM856" s="44"/>
      <c r="AN856" s="44"/>
      <c r="AO856" s="44"/>
      <c r="AP856" s="44"/>
      <c r="AQ856" s="44"/>
      <c r="AR856" s="44"/>
      <c r="AS856" s="44"/>
      <c r="AT856" s="44"/>
      <c r="AU856" s="44"/>
      <c r="AV856" s="44"/>
      <c r="AW856" s="44"/>
      <c r="AX856" s="44"/>
      <c r="AY856" s="44"/>
      <c r="AZ856" s="44"/>
      <c r="BA856" s="44"/>
      <c r="BB856" s="44"/>
      <c r="BC856" s="44"/>
      <c r="BD856" s="44"/>
      <c r="BE856" s="44"/>
      <c r="BF856" s="44"/>
      <c r="BG856" s="44"/>
      <c r="BH856" s="44"/>
      <c r="BI856" s="44"/>
      <c r="BJ856" s="44"/>
      <c r="BK856" s="44"/>
      <c r="BL856" s="44"/>
      <c r="BM856" s="44"/>
      <c r="BN856" s="44"/>
      <c r="BO856" s="44"/>
      <c r="BP856" s="44"/>
      <c r="BQ856" s="44"/>
      <c r="BR856" s="44"/>
      <c r="BS856" s="44"/>
      <c r="BT856" s="44"/>
      <c r="BU856" s="44"/>
      <c r="BV856" s="44"/>
      <c r="BW856" s="44"/>
      <c r="BX856" s="44"/>
      <c r="BY856" s="44"/>
      <c r="BZ856" s="44"/>
      <c r="CA856" s="44"/>
      <c r="CB856" s="44"/>
      <c r="CC856" s="44"/>
      <c r="CD856" s="44"/>
      <c r="CE856" s="44"/>
      <c r="CF856" s="44"/>
      <c r="CG856" s="44"/>
      <c r="CH856" s="44"/>
      <c r="CI856" s="44"/>
      <c r="CJ856" s="44"/>
      <c r="CK856" s="44"/>
      <c r="CL856" s="44"/>
      <c r="CM856" s="44"/>
      <c r="CN856" s="44"/>
      <c r="CO856" s="44"/>
      <c r="CP856" s="44"/>
      <c r="CQ856" s="44"/>
      <c r="CR856" s="44"/>
      <c r="CS856" s="44"/>
      <c r="CT856" s="44"/>
      <c r="CU856" s="44"/>
      <c r="CV856" s="44"/>
      <c r="CW856" s="44"/>
      <c r="CX856" s="44"/>
      <c r="CY856" s="44"/>
      <c r="CZ856" s="44"/>
      <c r="DA856" s="44"/>
      <c r="DB856" s="44"/>
      <c r="DC856" s="44"/>
      <c r="DD856" s="44"/>
      <c r="DE856" s="44"/>
      <c r="DF856" s="44"/>
      <c r="DG856" s="44"/>
      <c r="DH856" s="44"/>
      <c r="DI856" s="44"/>
      <c r="DJ856" s="44"/>
      <c r="DK856" s="44"/>
      <c r="DL856" s="44"/>
      <c r="DM856" s="44"/>
      <c r="DN856" s="44"/>
      <c r="DO856" s="44"/>
      <c r="DP856" s="44"/>
      <c r="DQ856" s="44"/>
      <c r="DR856" s="44"/>
      <c r="DS856" s="44"/>
      <c r="DT856" s="44"/>
      <c r="DU856" s="44"/>
      <c r="DV856" s="44"/>
      <c r="DW856" s="44"/>
      <c r="DX856" s="44"/>
      <c r="DY856" s="44"/>
      <c r="DZ856" s="44"/>
      <c r="EA856" s="44"/>
      <c r="EB856" s="44"/>
      <c r="EC856" s="44"/>
      <c r="ED856" s="44"/>
      <c r="EE856" s="44"/>
      <c r="EF856" s="44"/>
      <c r="EG856" s="44"/>
      <c r="EH856" s="44"/>
      <c r="EI856" s="44"/>
      <c r="EJ856" s="44"/>
      <c r="EK856" s="44"/>
      <c r="EL856" s="44"/>
      <c r="EM856" s="44"/>
      <c r="EN856" s="44"/>
      <c r="EO856" s="44"/>
      <c r="EP856" s="44"/>
      <c r="EQ856" s="44"/>
      <c r="ER856" s="44"/>
      <c r="ES856" s="44"/>
      <c r="ET856" s="44"/>
      <c r="EU856" s="44"/>
      <c r="EV856" s="44"/>
      <c r="EW856" s="44"/>
      <c r="EX856" s="44"/>
      <c r="EY856" s="44"/>
      <c r="EZ856" s="44"/>
      <c r="FA856" s="44"/>
      <c r="FB856" s="44"/>
      <c r="FC856" s="44"/>
      <c r="FD856" s="44"/>
      <c r="FE856" s="44"/>
      <c r="FF856" s="44"/>
      <c r="FG856" s="44"/>
      <c r="FH856" s="44"/>
      <c r="FI856" s="44"/>
      <c r="FJ856" s="44"/>
      <c r="FK856" s="44"/>
      <c r="FL856" s="44"/>
      <c r="FM856" s="44"/>
      <c r="FN856" s="44"/>
      <c r="FO856" s="44"/>
      <c r="FP856" s="44"/>
      <c r="FQ856" s="44"/>
      <c r="FR856" s="44"/>
      <c r="FS856" s="44"/>
      <c r="FT856" s="44"/>
      <c r="FU856" s="44"/>
      <c r="FV856" s="44"/>
      <c r="FW856" s="44"/>
      <c r="FX856" s="44"/>
      <c r="FY856" s="44"/>
      <c r="FZ856" s="44"/>
      <c r="GA856" s="44"/>
      <c r="GB856" s="44"/>
    </row>
    <row r="857" customFormat="false" ht="15.75" hidden="false" customHeight="false" outlineLevel="0" collapsed="false">
      <c r="V857" s="44"/>
      <c r="W857" s="44"/>
      <c r="X857" s="44"/>
      <c r="Y857" s="44"/>
      <c r="Z857" s="44"/>
      <c r="AA857" s="44"/>
      <c r="AB857" s="44"/>
      <c r="AC857" s="44"/>
      <c r="AD857" s="44"/>
      <c r="AE857" s="44"/>
      <c r="AF857" s="44"/>
      <c r="AG857" s="44"/>
      <c r="AH857" s="44"/>
      <c r="AI857" s="44"/>
      <c r="AJ857" s="44"/>
      <c r="AK857" s="44"/>
      <c r="AL857" s="44"/>
      <c r="AM857" s="44"/>
      <c r="AN857" s="44"/>
      <c r="AO857" s="44"/>
      <c r="AP857" s="44"/>
      <c r="AQ857" s="44"/>
      <c r="AR857" s="44"/>
      <c r="AS857" s="44"/>
      <c r="AT857" s="44"/>
      <c r="AU857" s="44"/>
      <c r="AV857" s="44"/>
      <c r="AW857" s="44"/>
      <c r="AX857" s="44"/>
      <c r="AY857" s="44"/>
      <c r="AZ857" s="44"/>
      <c r="BA857" s="44"/>
      <c r="BB857" s="44"/>
      <c r="BC857" s="44"/>
      <c r="BD857" s="44"/>
      <c r="BE857" s="44"/>
      <c r="BF857" s="44"/>
      <c r="BG857" s="44"/>
      <c r="BH857" s="44"/>
      <c r="BI857" s="44"/>
      <c r="BJ857" s="44"/>
      <c r="BK857" s="44"/>
      <c r="BL857" s="44"/>
      <c r="BM857" s="44"/>
      <c r="BN857" s="44"/>
      <c r="BO857" s="44"/>
      <c r="BP857" s="44"/>
      <c r="BQ857" s="44"/>
      <c r="BR857" s="44"/>
      <c r="BS857" s="44"/>
      <c r="BT857" s="44"/>
      <c r="BU857" s="44"/>
      <c r="BV857" s="44"/>
      <c r="BW857" s="44"/>
      <c r="BX857" s="44"/>
      <c r="BY857" s="44"/>
      <c r="BZ857" s="44"/>
      <c r="CA857" s="44"/>
      <c r="CB857" s="44"/>
      <c r="CC857" s="44"/>
      <c r="CD857" s="44"/>
      <c r="CE857" s="44"/>
      <c r="CF857" s="44"/>
      <c r="CG857" s="44"/>
      <c r="CH857" s="44"/>
      <c r="CI857" s="44"/>
      <c r="CJ857" s="44"/>
      <c r="CK857" s="44"/>
      <c r="CL857" s="44"/>
      <c r="CM857" s="44"/>
      <c r="CN857" s="44"/>
      <c r="CO857" s="44"/>
      <c r="CP857" s="44"/>
      <c r="CQ857" s="44"/>
      <c r="CR857" s="44"/>
      <c r="CS857" s="44"/>
      <c r="CT857" s="44"/>
      <c r="CU857" s="44"/>
      <c r="CV857" s="44"/>
      <c r="CW857" s="44"/>
      <c r="CX857" s="44"/>
      <c r="CY857" s="44"/>
      <c r="CZ857" s="44"/>
      <c r="DA857" s="44"/>
      <c r="DB857" s="44"/>
      <c r="DC857" s="44"/>
      <c r="DD857" s="44"/>
      <c r="DE857" s="44"/>
      <c r="DF857" s="44"/>
      <c r="DG857" s="44"/>
      <c r="DH857" s="44"/>
      <c r="DI857" s="44"/>
      <c r="DJ857" s="44"/>
      <c r="DK857" s="44"/>
      <c r="DL857" s="44"/>
      <c r="DM857" s="44"/>
      <c r="DN857" s="44"/>
      <c r="DO857" s="44"/>
      <c r="DP857" s="44"/>
      <c r="DQ857" s="44"/>
      <c r="DR857" s="44"/>
      <c r="DS857" s="44"/>
      <c r="DT857" s="44"/>
      <c r="DU857" s="44"/>
      <c r="DV857" s="44"/>
      <c r="DW857" s="44"/>
      <c r="DX857" s="44"/>
      <c r="DY857" s="44"/>
      <c r="DZ857" s="44"/>
      <c r="EA857" s="44"/>
      <c r="EB857" s="44"/>
      <c r="EC857" s="44"/>
      <c r="ED857" s="44"/>
      <c r="EE857" s="44"/>
      <c r="EF857" s="44"/>
      <c r="EG857" s="44"/>
      <c r="EH857" s="44"/>
      <c r="EI857" s="44"/>
      <c r="EJ857" s="44"/>
      <c r="EK857" s="44"/>
      <c r="EL857" s="44"/>
      <c r="EM857" s="44"/>
      <c r="EN857" s="44"/>
      <c r="EO857" s="44"/>
      <c r="EP857" s="44"/>
      <c r="EQ857" s="44"/>
      <c r="ER857" s="44"/>
      <c r="ES857" s="44"/>
      <c r="ET857" s="44"/>
      <c r="EU857" s="44"/>
      <c r="EV857" s="44"/>
      <c r="EW857" s="44"/>
      <c r="EX857" s="44"/>
      <c r="EY857" s="44"/>
      <c r="EZ857" s="44"/>
      <c r="FA857" s="44"/>
      <c r="FB857" s="44"/>
      <c r="FC857" s="44"/>
      <c r="FD857" s="44"/>
      <c r="FE857" s="44"/>
      <c r="FF857" s="44"/>
      <c r="FG857" s="44"/>
      <c r="FH857" s="44"/>
      <c r="FI857" s="44"/>
      <c r="FJ857" s="44"/>
      <c r="FK857" s="44"/>
      <c r="FL857" s="44"/>
      <c r="FM857" s="44"/>
      <c r="FN857" s="44"/>
      <c r="FO857" s="44"/>
      <c r="FP857" s="44"/>
      <c r="FQ857" s="44"/>
      <c r="FR857" s="44"/>
      <c r="FS857" s="44"/>
      <c r="FT857" s="44"/>
      <c r="FU857" s="44"/>
      <c r="FV857" s="44"/>
      <c r="FW857" s="44"/>
      <c r="FX857" s="44"/>
      <c r="FY857" s="44"/>
      <c r="FZ857" s="44"/>
      <c r="GA857" s="44"/>
      <c r="GB857" s="44"/>
    </row>
    <row r="858" customFormat="false" ht="15.75" hidden="false" customHeight="false" outlineLevel="0" collapsed="false">
      <c r="V858" s="44"/>
      <c r="W858" s="44"/>
      <c r="X858" s="44"/>
      <c r="Y858" s="44"/>
      <c r="Z858" s="44"/>
      <c r="AA858" s="44"/>
      <c r="AB858" s="44"/>
      <c r="AC858" s="44"/>
      <c r="AD858" s="44"/>
      <c r="AE858" s="44"/>
      <c r="AF858" s="44"/>
      <c r="AG858" s="44"/>
      <c r="AH858" s="44"/>
      <c r="AI858" s="44"/>
      <c r="AJ858" s="44"/>
      <c r="AK858" s="44"/>
      <c r="AL858" s="44"/>
      <c r="AM858" s="44"/>
      <c r="AN858" s="44"/>
      <c r="AO858" s="44"/>
      <c r="AP858" s="44"/>
      <c r="AQ858" s="44"/>
      <c r="AR858" s="44"/>
      <c r="AS858" s="44"/>
      <c r="AT858" s="44"/>
      <c r="AU858" s="44"/>
      <c r="AV858" s="44"/>
      <c r="AW858" s="44"/>
      <c r="AX858" s="44"/>
      <c r="AY858" s="44"/>
      <c r="AZ858" s="44"/>
      <c r="BA858" s="44"/>
      <c r="BB858" s="44"/>
      <c r="BC858" s="44"/>
      <c r="BD858" s="44"/>
      <c r="BE858" s="44"/>
      <c r="BF858" s="44"/>
      <c r="BG858" s="44"/>
      <c r="BH858" s="44"/>
      <c r="BI858" s="44"/>
      <c r="BJ858" s="44"/>
      <c r="BK858" s="44"/>
      <c r="BL858" s="44"/>
      <c r="BM858" s="44"/>
      <c r="BN858" s="44"/>
      <c r="BO858" s="44"/>
      <c r="BP858" s="44"/>
      <c r="BQ858" s="44"/>
      <c r="BR858" s="44"/>
      <c r="BS858" s="44"/>
      <c r="BT858" s="44"/>
      <c r="BU858" s="44"/>
      <c r="BV858" s="44"/>
      <c r="BW858" s="44"/>
      <c r="BX858" s="44"/>
      <c r="BY858" s="44"/>
      <c r="BZ858" s="44"/>
      <c r="CA858" s="44"/>
      <c r="CB858" s="44"/>
      <c r="CC858" s="44"/>
      <c r="CD858" s="44"/>
      <c r="CE858" s="44"/>
      <c r="CF858" s="44"/>
      <c r="CG858" s="44"/>
      <c r="CH858" s="44"/>
      <c r="CI858" s="44"/>
      <c r="CJ858" s="44"/>
      <c r="CK858" s="44"/>
      <c r="CL858" s="44"/>
      <c r="CM858" s="44"/>
      <c r="CN858" s="44"/>
      <c r="CO858" s="44"/>
      <c r="CP858" s="44"/>
      <c r="CQ858" s="44"/>
      <c r="CR858" s="44"/>
      <c r="CS858" s="44"/>
      <c r="CT858" s="44"/>
      <c r="CU858" s="44"/>
      <c r="CV858" s="44"/>
      <c r="CW858" s="44"/>
      <c r="CX858" s="44"/>
      <c r="CY858" s="44"/>
      <c r="CZ858" s="44"/>
      <c r="DA858" s="44"/>
      <c r="DB858" s="44"/>
      <c r="DC858" s="44"/>
      <c r="DD858" s="44"/>
      <c r="DE858" s="44"/>
      <c r="DF858" s="44"/>
      <c r="DG858" s="44"/>
      <c r="DH858" s="44"/>
      <c r="DI858" s="44"/>
      <c r="DJ858" s="44"/>
      <c r="DK858" s="44"/>
      <c r="DL858" s="44"/>
      <c r="DM858" s="44"/>
      <c r="DN858" s="44"/>
      <c r="DO858" s="44"/>
      <c r="DP858" s="44"/>
      <c r="DQ858" s="44"/>
      <c r="DR858" s="44"/>
      <c r="DS858" s="44"/>
      <c r="DT858" s="44"/>
      <c r="DU858" s="44"/>
      <c r="DV858" s="44"/>
      <c r="DW858" s="44"/>
      <c r="DX858" s="44"/>
      <c r="DY858" s="44"/>
      <c r="DZ858" s="44"/>
      <c r="EA858" s="44"/>
      <c r="EB858" s="44"/>
      <c r="EC858" s="44"/>
      <c r="ED858" s="44"/>
      <c r="EE858" s="44"/>
      <c r="EF858" s="44"/>
      <c r="EG858" s="44"/>
      <c r="EH858" s="44"/>
      <c r="EI858" s="44"/>
      <c r="EJ858" s="44"/>
      <c r="EK858" s="44"/>
      <c r="EL858" s="44"/>
      <c r="EM858" s="44"/>
      <c r="EN858" s="44"/>
      <c r="EO858" s="44"/>
      <c r="EP858" s="44"/>
      <c r="EQ858" s="44"/>
      <c r="ER858" s="44"/>
      <c r="ES858" s="44"/>
      <c r="ET858" s="44"/>
      <c r="EU858" s="44"/>
      <c r="EV858" s="44"/>
      <c r="EW858" s="44"/>
      <c r="EX858" s="44"/>
      <c r="EY858" s="44"/>
      <c r="EZ858" s="44"/>
      <c r="FA858" s="44"/>
      <c r="FB858" s="44"/>
      <c r="FC858" s="44"/>
      <c r="FD858" s="44"/>
      <c r="FE858" s="44"/>
      <c r="FF858" s="44"/>
      <c r="FG858" s="44"/>
      <c r="FH858" s="44"/>
      <c r="FI858" s="44"/>
      <c r="FJ858" s="44"/>
      <c r="FK858" s="44"/>
      <c r="FL858" s="44"/>
      <c r="FM858" s="44"/>
      <c r="FN858" s="44"/>
      <c r="FO858" s="44"/>
      <c r="FP858" s="44"/>
      <c r="FQ858" s="44"/>
      <c r="FR858" s="44"/>
      <c r="FS858" s="44"/>
      <c r="FT858" s="44"/>
      <c r="FU858" s="44"/>
      <c r="FV858" s="44"/>
      <c r="FW858" s="44"/>
      <c r="FX858" s="44"/>
      <c r="FY858" s="44"/>
      <c r="FZ858" s="44"/>
      <c r="GA858" s="44"/>
      <c r="GB858" s="44"/>
    </row>
    <row r="859" customFormat="false" ht="15.75" hidden="false" customHeight="false" outlineLevel="0" collapsed="false">
      <c r="V859" s="44"/>
      <c r="W859" s="44"/>
      <c r="X859" s="44"/>
      <c r="Y859" s="44"/>
      <c r="Z859" s="44"/>
      <c r="AA859" s="44"/>
      <c r="AB859" s="44"/>
      <c r="AC859" s="44"/>
      <c r="AD859" s="44"/>
      <c r="AE859" s="44"/>
      <c r="AF859" s="44"/>
      <c r="AG859" s="44"/>
      <c r="AH859" s="44"/>
      <c r="AI859" s="44"/>
      <c r="AJ859" s="44"/>
      <c r="AK859" s="44"/>
      <c r="AL859" s="44"/>
      <c r="AM859" s="44"/>
      <c r="AN859" s="44"/>
      <c r="AO859" s="44"/>
      <c r="AP859" s="44"/>
      <c r="AQ859" s="44"/>
      <c r="AR859" s="44"/>
      <c r="AS859" s="44"/>
      <c r="AT859" s="44"/>
      <c r="AU859" s="44"/>
      <c r="AV859" s="44"/>
      <c r="AW859" s="44"/>
      <c r="AX859" s="44"/>
      <c r="AY859" s="44"/>
      <c r="AZ859" s="44"/>
      <c r="BA859" s="44"/>
      <c r="BB859" s="44"/>
      <c r="BC859" s="44"/>
      <c r="BD859" s="44"/>
      <c r="BE859" s="44"/>
      <c r="BF859" s="44"/>
      <c r="BG859" s="44"/>
      <c r="BH859" s="44"/>
      <c r="BI859" s="44"/>
      <c r="BJ859" s="44"/>
      <c r="BK859" s="44"/>
      <c r="BL859" s="44"/>
      <c r="BM859" s="44"/>
      <c r="BN859" s="44"/>
      <c r="BO859" s="44"/>
      <c r="BP859" s="44"/>
      <c r="BQ859" s="44"/>
      <c r="BR859" s="44"/>
      <c r="BS859" s="44"/>
      <c r="BT859" s="44"/>
      <c r="BU859" s="44"/>
      <c r="BV859" s="44"/>
      <c r="BW859" s="44"/>
      <c r="BX859" s="44"/>
      <c r="BY859" s="44"/>
      <c r="BZ859" s="44"/>
      <c r="CA859" s="44"/>
      <c r="CB859" s="44"/>
      <c r="CC859" s="44"/>
      <c r="CD859" s="44"/>
      <c r="CE859" s="44"/>
      <c r="CF859" s="44"/>
      <c r="CG859" s="44"/>
      <c r="CH859" s="44"/>
      <c r="CI859" s="44"/>
      <c r="CJ859" s="44"/>
      <c r="CK859" s="44"/>
      <c r="CL859" s="44"/>
      <c r="CM859" s="44"/>
      <c r="CN859" s="44"/>
      <c r="CO859" s="44"/>
      <c r="CP859" s="44"/>
      <c r="CQ859" s="44"/>
      <c r="CR859" s="44"/>
      <c r="CS859" s="44"/>
      <c r="CT859" s="44"/>
      <c r="CU859" s="44"/>
      <c r="CV859" s="44"/>
      <c r="CW859" s="44"/>
      <c r="CX859" s="44"/>
      <c r="CY859" s="44"/>
      <c r="CZ859" s="44"/>
      <c r="DA859" s="44"/>
      <c r="DB859" s="44"/>
      <c r="DC859" s="44"/>
      <c r="DD859" s="44"/>
      <c r="DE859" s="44"/>
      <c r="DF859" s="44"/>
      <c r="DG859" s="44"/>
      <c r="DH859" s="44"/>
      <c r="DI859" s="44"/>
      <c r="DJ859" s="44"/>
      <c r="DK859" s="44"/>
      <c r="DL859" s="44"/>
      <c r="DM859" s="44"/>
      <c r="DN859" s="44"/>
      <c r="DO859" s="44"/>
      <c r="DP859" s="44"/>
      <c r="DQ859" s="44"/>
      <c r="DR859" s="44"/>
      <c r="DS859" s="44"/>
      <c r="DT859" s="44"/>
      <c r="DU859" s="44"/>
      <c r="DV859" s="44"/>
      <c r="DW859" s="44"/>
      <c r="DX859" s="44"/>
      <c r="DY859" s="44"/>
      <c r="DZ859" s="44"/>
      <c r="EA859" s="44"/>
      <c r="EB859" s="44"/>
      <c r="EC859" s="44"/>
      <c r="ED859" s="44"/>
      <c r="EE859" s="44"/>
      <c r="EF859" s="44"/>
      <c r="EG859" s="44"/>
      <c r="EH859" s="44"/>
      <c r="EI859" s="44"/>
      <c r="EJ859" s="44"/>
      <c r="EK859" s="44"/>
      <c r="EL859" s="44"/>
      <c r="EM859" s="44"/>
      <c r="EN859" s="44"/>
      <c r="EO859" s="44"/>
      <c r="EP859" s="44"/>
      <c r="EQ859" s="44"/>
      <c r="ER859" s="44"/>
      <c r="ES859" s="44"/>
      <c r="ET859" s="44"/>
      <c r="EU859" s="44"/>
      <c r="EV859" s="44"/>
      <c r="EW859" s="44"/>
      <c r="EX859" s="44"/>
      <c r="EY859" s="44"/>
      <c r="EZ859" s="44"/>
      <c r="FA859" s="44"/>
      <c r="FB859" s="44"/>
      <c r="FC859" s="44"/>
      <c r="FD859" s="44"/>
      <c r="FE859" s="44"/>
      <c r="FF859" s="44"/>
      <c r="FG859" s="44"/>
      <c r="FH859" s="44"/>
      <c r="FI859" s="44"/>
      <c r="FJ859" s="44"/>
      <c r="FK859" s="44"/>
      <c r="FL859" s="44"/>
      <c r="FM859" s="44"/>
      <c r="FN859" s="44"/>
      <c r="FO859" s="44"/>
      <c r="FP859" s="44"/>
      <c r="FQ859" s="44"/>
      <c r="FR859" s="44"/>
      <c r="FS859" s="44"/>
      <c r="FT859" s="44"/>
      <c r="FU859" s="44"/>
      <c r="FV859" s="44"/>
      <c r="FW859" s="44"/>
      <c r="FX859" s="44"/>
      <c r="FY859" s="44"/>
      <c r="FZ859" s="44"/>
      <c r="GA859" s="44"/>
      <c r="GB859" s="44"/>
    </row>
    <row r="860" customFormat="false" ht="15.75" hidden="false" customHeight="false" outlineLevel="0" collapsed="false">
      <c r="V860" s="44"/>
      <c r="W860" s="44"/>
      <c r="X860" s="44"/>
      <c r="Y860" s="44"/>
      <c r="Z860" s="44"/>
      <c r="AA860" s="44"/>
      <c r="AB860" s="44"/>
      <c r="AC860" s="44"/>
      <c r="AD860" s="44"/>
      <c r="AE860" s="44"/>
      <c r="AF860" s="44"/>
      <c r="AG860" s="44"/>
      <c r="AH860" s="44"/>
      <c r="AI860" s="44"/>
      <c r="AJ860" s="44"/>
      <c r="AK860" s="44"/>
      <c r="AL860" s="44"/>
      <c r="AM860" s="44"/>
      <c r="AN860" s="44"/>
      <c r="AO860" s="44"/>
      <c r="AP860" s="44"/>
      <c r="AQ860" s="44"/>
      <c r="AR860" s="44"/>
      <c r="AS860" s="44"/>
      <c r="AT860" s="44"/>
      <c r="AU860" s="44"/>
      <c r="AV860" s="44"/>
      <c r="AW860" s="44"/>
      <c r="AX860" s="44"/>
      <c r="AY860" s="44"/>
      <c r="AZ860" s="44"/>
      <c r="BA860" s="44"/>
      <c r="BB860" s="44"/>
      <c r="BC860" s="44"/>
      <c r="BD860" s="44"/>
      <c r="BE860" s="44"/>
      <c r="BF860" s="44"/>
      <c r="BG860" s="44"/>
      <c r="BH860" s="44"/>
      <c r="BI860" s="44"/>
      <c r="BJ860" s="44"/>
      <c r="BK860" s="44"/>
      <c r="BL860" s="44"/>
      <c r="BM860" s="44"/>
      <c r="BN860" s="44"/>
      <c r="BO860" s="44"/>
      <c r="BP860" s="44"/>
      <c r="BQ860" s="44"/>
      <c r="BR860" s="44"/>
      <c r="BS860" s="44"/>
      <c r="BT860" s="44"/>
      <c r="BU860" s="44"/>
      <c r="BV860" s="44"/>
      <c r="BW860" s="44"/>
      <c r="BX860" s="44"/>
      <c r="BY860" s="44"/>
      <c r="BZ860" s="44"/>
      <c r="CA860" s="44"/>
      <c r="CB860" s="44"/>
      <c r="CC860" s="44"/>
      <c r="CD860" s="44"/>
      <c r="CE860" s="44"/>
      <c r="CF860" s="44"/>
      <c r="CG860" s="44"/>
      <c r="CH860" s="44"/>
      <c r="CI860" s="44"/>
      <c r="CJ860" s="44"/>
      <c r="CK860" s="44"/>
      <c r="CL860" s="44"/>
      <c r="CM860" s="44"/>
      <c r="CN860" s="44"/>
      <c r="CO860" s="44"/>
      <c r="CP860" s="44"/>
      <c r="CQ860" s="44"/>
      <c r="CR860" s="44"/>
      <c r="CS860" s="44"/>
      <c r="CT860" s="44"/>
      <c r="CU860" s="44"/>
      <c r="CV860" s="44"/>
      <c r="CW860" s="44"/>
      <c r="CX860" s="44"/>
      <c r="CY860" s="44"/>
      <c r="CZ860" s="44"/>
      <c r="DA860" s="44"/>
      <c r="DB860" s="44"/>
      <c r="DC860" s="44"/>
      <c r="DD860" s="44"/>
      <c r="DE860" s="44"/>
      <c r="DF860" s="44"/>
      <c r="DG860" s="44"/>
      <c r="DH860" s="44"/>
      <c r="DI860" s="44"/>
      <c r="DJ860" s="44"/>
      <c r="DK860" s="44"/>
      <c r="DL860" s="44"/>
      <c r="DM860" s="44"/>
      <c r="DN860" s="44"/>
      <c r="DO860" s="44"/>
      <c r="DP860" s="44"/>
      <c r="DQ860" s="44"/>
      <c r="DR860" s="44"/>
      <c r="DS860" s="44"/>
      <c r="DT860" s="44"/>
      <c r="DU860" s="44"/>
      <c r="DV860" s="44"/>
      <c r="DW860" s="44"/>
      <c r="DX860" s="44"/>
      <c r="DY860" s="44"/>
      <c r="DZ860" s="44"/>
      <c r="EA860" s="44"/>
      <c r="EB860" s="44"/>
      <c r="EC860" s="44"/>
      <c r="ED860" s="44"/>
      <c r="EE860" s="44"/>
      <c r="EF860" s="44"/>
      <c r="EG860" s="44"/>
      <c r="EH860" s="44"/>
      <c r="EI860" s="44"/>
      <c r="EJ860" s="44"/>
      <c r="EK860" s="44"/>
      <c r="EL860" s="44"/>
      <c r="EM860" s="44"/>
      <c r="EN860" s="44"/>
      <c r="EO860" s="44"/>
      <c r="EP860" s="44"/>
      <c r="EQ860" s="44"/>
      <c r="ER860" s="44"/>
      <c r="ES860" s="44"/>
      <c r="ET860" s="44"/>
      <c r="EU860" s="44"/>
      <c r="EV860" s="44"/>
      <c r="EW860" s="44"/>
      <c r="EX860" s="44"/>
      <c r="EY860" s="44"/>
      <c r="EZ860" s="44"/>
      <c r="FA860" s="44"/>
      <c r="FB860" s="44"/>
      <c r="FC860" s="44"/>
      <c r="FD860" s="44"/>
      <c r="FE860" s="44"/>
      <c r="FF860" s="44"/>
      <c r="FG860" s="44"/>
      <c r="FH860" s="44"/>
      <c r="FI860" s="44"/>
      <c r="FJ860" s="44"/>
      <c r="FK860" s="44"/>
      <c r="FL860" s="44"/>
      <c r="FM860" s="44"/>
      <c r="FN860" s="44"/>
      <c r="FO860" s="44"/>
      <c r="FP860" s="44"/>
      <c r="FQ860" s="44"/>
      <c r="FR860" s="44"/>
      <c r="FS860" s="44"/>
      <c r="FT860" s="44"/>
      <c r="FU860" s="44"/>
      <c r="FV860" s="44"/>
      <c r="FW860" s="44"/>
      <c r="FX860" s="44"/>
      <c r="FY860" s="44"/>
      <c r="FZ860" s="44"/>
      <c r="GA860" s="44"/>
      <c r="GB860" s="44"/>
    </row>
    <row r="861" customFormat="false" ht="15.75" hidden="false" customHeight="false" outlineLevel="0" collapsed="false">
      <c r="V861" s="44"/>
      <c r="W861" s="44"/>
      <c r="X861" s="44"/>
      <c r="Y861" s="44"/>
      <c r="Z861" s="44"/>
      <c r="AA861" s="44"/>
      <c r="AB861" s="44"/>
      <c r="AC861" s="44"/>
      <c r="AD861" s="44"/>
      <c r="AE861" s="44"/>
      <c r="AF861" s="44"/>
      <c r="AG861" s="44"/>
      <c r="AH861" s="44"/>
      <c r="AI861" s="44"/>
      <c r="AJ861" s="44"/>
      <c r="AK861" s="44"/>
      <c r="AL861" s="44"/>
      <c r="AM861" s="44"/>
      <c r="AN861" s="44"/>
      <c r="AO861" s="44"/>
      <c r="AP861" s="44"/>
      <c r="AQ861" s="44"/>
      <c r="AR861" s="44"/>
      <c r="AS861" s="44"/>
      <c r="AT861" s="44"/>
      <c r="AU861" s="44"/>
      <c r="AV861" s="44"/>
      <c r="AW861" s="44"/>
      <c r="AX861" s="44"/>
      <c r="AY861" s="44"/>
      <c r="AZ861" s="44"/>
      <c r="BA861" s="44"/>
      <c r="BB861" s="44"/>
      <c r="BC861" s="44"/>
      <c r="BD861" s="44"/>
      <c r="BE861" s="44"/>
      <c r="BF861" s="44"/>
      <c r="BG861" s="44"/>
      <c r="BH861" s="44"/>
      <c r="BI861" s="44"/>
      <c r="BJ861" s="44"/>
      <c r="BK861" s="44"/>
      <c r="BL861" s="44"/>
      <c r="BM861" s="44"/>
      <c r="BN861" s="44"/>
      <c r="BO861" s="44"/>
      <c r="BP861" s="44"/>
      <c r="BQ861" s="44"/>
      <c r="BR861" s="44"/>
      <c r="BS861" s="44"/>
      <c r="BT861" s="44"/>
      <c r="BU861" s="44"/>
      <c r="BV861" s="44"/>
      <c r="BW861" s="44"/>
      <c r="BX861" s="44"/>
      <c r="BY861" s="44"/>
      <c r="BZ861" s="44"/>
      <c r="CA861" s="44"/>
      <c r="CB861" s="44"/>
      <c r="CC861" s="44"/>
      <c r="CD861" s="44"/>
      <c r="CE861" s="44"/>
      <c r="CF861" s="44"/>
      <c r="CG861" s="44"/>
      <c r="CH861" s="44"/>
      <c r="CI861" s="44"/>
      <c r="CJ861" s="44"/>
      <c r="CK861" s="44"/>
      <c r="CL861" s="44"/>
      <c r="CM861" s="44"/>
      <c r="CN861" s="44"/>
      <c r="CO861" s="44"/>
      <c r="CP861" s="44"/>
      <c r="CQ861" s="44"/>
      <c r="CR861" s="44"/>
      <c r="CS861" s="44"/>
      <c r="CT861" s="44"/>
      <c r="CU861" s="44"/>
      <c r="CV861" s="44"/>
      <c r="CW861" s="44"/>
      <c r="CX861" s="44"/>
      <c r="CY861" s="44"/>
      <c r="CZ861" s="44"/>
      <c r="DA861" s="44"/>
      <c r="DB861" s="44"/>
      <c r="DC861" s="44"/>
      <c r="DD861" s="44"/>
      <c r="DE861" s="44"/>
      <c r="DF861" s="44"/>
      <c r="DG861" s="44"/>
      <c r="DH861" s="44"/>
      <c r="DI861" s="44"/>
      <c r="DJ861" s="44"/>
      <c r="DK861" s="44"/>
      <c r="DL861" s="44"/>
      <c r="DM861" s="44"/>
      <c r="DN861" s="44"/>
      <c r="DO861" s="44"/>
      <c r="DP861" s="44"/>
      <c r="DQ861" s="44"/>
      <c r="DR861" s="44"/>
      <c r="DS861" s="44"/>
      <c r="DT861" s="44"/>
      <c r="DU861" s="44"/>
      <c r="DV861" s="44"/>
      <c r="DW861" s="44"/>
      <c r="DX861" s="44"/>
      <c r="DY861" s="44"/>
      <c r="DZ861" s="44"/>
      <c r="EA861" s="44"/>
      <c r="EB861" s="44"/>
      <c r="EC861" s="44"/>
      <c r="ED861" s="44"/>
      <c r="EE861" s="44"/>
      <c r="EF861" s="44"/>
      <c r="EG861" s="44"/>
      <c r="EH861" s="44"/>
      <c r="EI861" s="44"/>
      <c r="EJ861" s="44"/>
      <c r="EK861" s="44"/>
      <c r="EL861" s="44"/>
      <c r="EM861" s="44"/>
      <c r="EN861" s="44"/>
      <c r="EO861" s="44"/>
      <c r="EP861" s="44"/>
      <c r="EQ861" s="44"/>
      <c r="ER861" s="44"/>
      <c r="ES861" s="44"/>
      <c r="ET861" s="44"/>
      <c r="EU861" s="44"/>
      <c r="EV861" s="44"/>
      <c r="EW861" s="44"/>
      <c r="EX861" s="44"/>
      <c r="EY861" s="44"/>
      <c r="EZ861" s="44"/>
      <c r="FA861" s="44"/>
      <c r="FB861" s="44"/>
      <c r="FC861" s="44"/>
      <c r="FD861" s="44"/>
      <c r="FE861" s="44"/>
      <c r="FF861" s="44"/>
      <c r="FG861" s="44"/>
      <c r="FH861" s="44"/>
      <c r="FI861" s="44"/>
      <c r="FJ861" s="44"/>
      <c r="FK861" s="44"/>
      <c r="FL861" s="44"/>
      <c r="FM861" s="44"/>
      <c r="FN861" s="44"/>
      <c r="FO861" s="44"/>
      <c r="FP861" s="44"/>
      <c r="FQ861" s="44"/>
      <c r="FR861" s="44"/>
      <c r="FS861" s="44"/>
      <c r="FT861" s="44"/>
      <c r="FU861" s="44"/>
      <c r="FV861" s="44"/>
      <c r="FW861" s="44"/>
      <c r="FX861" s="44"/>
      <c r="FY861" s="44"/>
      <c r="FZ861" s="44"/>
      <c r="GA861" s="44"/>
      <c r="GB861" s="44"/>
    </row>
    <row r="862" customFormat="false" ht="15.75" hidden="false" customHeight="false" outlineLevel="0" collapsed="false">
      <c r="V862" s="44"/>
      <c r="W862" s="44"/>
      <c r="X862" s="44"/>
      <c r="Y862" s="44"/>
      <c r="Z862" s="44"/>
      <c r="AA862" s="44"/>
      <c r="AB862" s="44"/>
      <c r="AC862" s="44"/>
      <c r="AD862" s="44"/>
      <c r="AE862" s="44"/>
      <c r="AF862" s="44"/>
      <c r="AG862" s="44"/>
      <c r="AH862" s="44"/>
      <c r="AI862" s="44"/>
      <c r="AJ862" s="44"/>
      <c r="AK862" s="44"/>
      <c r="AL862" s="44"/>
      <c r="AM862" s="44"/>
      <c r="AN862" s="44"/>
      <c r="AO862" s="44"/>
      <c r="AP862" s="44"/>
      <c r="AQ862" s="44"/>
      <c r="AR862" s="44"/>
      <c r="AS862" s="44"/>
      <c r="AT862" s="44"/>
      <c r="AU862" s="44"/>
      <c r="AV862" s="44"/>
      <c r="AW862" s="44"/>
      <c r="AX862" s="44"/>
      <c r="AY862" s="44"/>
      <c r="AZ862" s="44"/>
      <c r="BA862" s="44"/>
      <c r="BB862" s="44"/>
      <c r="BC862" s="44"/>
      <c r="BD862" s="44"/>
      <c r="BE862" s="44"/>
      <c r="BF862" s="44"/>
      <c r="BG862" s="44"/>
      <c r="BH862" s="44"/>
      <c r="BI862" s="44"/>
      <c r="BJ862" s="44"/>
      <c r="BK862" s="44"/>
      <c r="BL862" s="44"/>
      <c r="BM862" s="44"/>
      <c r="BN862" s="44"/>
      <c r="BO862" s="44"/>
      <c r="BP862" s="44"/>
      <c r="BQ862" s="44"/>
      <c r="BR862" s="44"/>
      <c r="BS862" s="44"/>
      <c r="BT862" s="44"/>
      <c r="BU862" s="44"/>
      <c r="BV862" s="44"/>
      <c r="BW862" s="44"/>
      <c r="BX862" s="44"/>
      <c r="BY862" s="44"/>
      <c r="BZ862" s="44"/>
      <c r="CA862" s="44"/>
      <c r="CB862" s="44"/>
      <c r="CC862" s="44"/>
      <c r="CD862" s="44"/>
      <c r="CE862" s="44"/>
      <c r="CF862" s="44"/>
      <c r="CG862" s="44"/>
      <c r="CH862" s="44"/>
      <c r="CI862" s="44"/>
      <c r="CJ862" s="44"/>
      <c r="CK862" s="44"/>
      <c r="CL862" s="44"/>
      <c r="CM862" s="44"/>
      <c r="CN862" s="44"/>
      <c r="CO862" s="44"/>
      <c r="CP862" s="44"/>
      <c r="CQ862" s="44"/>
      <c r="CR862" s="44"/>
      <c r="CS862" s="44"/>
      <c r="CT862" s="44"/>
      <c r="CU862" s="44"/>
      <c r="CV862" s="44"/>
      <c r="CW862" s="44"/>
      <c r="CX862" s="44"/>
      <c r="CY862" s="44"/>
      <c r="CZ862" s="44"/>
      <c r="DA862" s="44"/>
      <c r="DB862" s="44"/>
      <c r="DC862" s="44"/>
      <c r="DD862" s="44"/>
      <c r="DE862" s="44"/>
      <c r="DF862" s="44"/>
      <c r="DG862" s="44"/>
      <c r="DH862" s="44"/>
      <c r="DI862" s="44"/>
      <c r="DJ862" s="44"/>
      <c r="DK862" s="44"/>
      <c r="DL862" s="44"/>
      <c r="DM862" s="44"/>
      <c r="DN862" s="44"/>
      <c r="DO862" s="44"/>
      <c r="DP862" s="44"/>
      <c r="DQ862" s="44"/>
      <c r="DR862" s="44"/>
      <c r="DS862" s="44"/>
      <c r="DT862" s="44"/>
      <c r="DU862" s="44"/>
      <c r="DV862" s="44"/>
      <c r="DW862" s="44"/>
      <c r="DX862" s="44"/>
      <c r="DY862" s="44"/>
      <c r="DZ862" s="44"/>
      <c r="EA862" s="44"/>
      <c r="EB862" s="44"/>
      <c r="EC862" s="44"/>
      <c r="ED862" s="44"/>
      <c r="EE862" s="44"/>
      <c r="EF862" s="44"/>
      <c r="EG862" s="44"/>
      <c r="EH862" s="44"/>
      <c r="EI862" s="44"/>
      <c r="EJ862" s="44"/>
      <c r="EK862" s="44"/>
      <c r="EL862" s="44"/>
      <c r="EM862" s="44"/>
      <c r="EN862" s="44"/>
      <c r="EO862" s="44"/>
      <c r="EP862" s="44"/>
      <c r="EQ862" s="44"/>
      <c r="ER862" s="44"/>
      <c r="ES862" s="44"/>
      <c r="ET862" s="44"/>
      <c r="EU862" s="44"/>
      <c r="EV862" s="44"/>
      <c r="EW862" s="44"/>
      <c r="EX862" s="44"/>
      <c r="EY862" s="44"/>
      <c r="EZ862" s="44"/>
      <c r="FA862" s="44"/>
      <c r="FB862" s="44"/>
      <c r="FC862" s="44"/>
      <c r="FD862" s="44"/>
      <c r="FE862" s="44"/>
      <c r="FF862" s="44"/>
      <c r="FG862" s="44"/>
      <c r="FH862" s="44"/>
      <c r="FI862" s="44"/>
      <c r="FJ862" s="44"/>
      <c r="FK862" s="44"/>
      <c r="FL862" s="44"/>
      <c r="FM862" s="44"/>
      <c r="FN862" s="44"/>
      <c r="FO862" s="44"/>
      <c r="FP862" s="44"/>
      <c r="FQ862" s="44"/>
      <c r="FR862" s="44"/>
      <c r="FS862" s="44"/>
      <c r="FT862" s="44"/>
      <c r="FU862" s="44"/>
      <c r="FV862" s="44"/>
      <c r="FW862" s="44"/>
      <c r="FX862" s="44"/>
      <c r="FY862" s="44"/>
      <c r="FZ862" s="44"/>
      <c r="GA862" s="44"/>
      <c r="GB862" s="44"/>
    </row>
    <row r="863" customFormat="false" ht="15.75" hidden="false" customHeight="false" outlineLevel="0" collapsed="false">
      <c r="V863" s="44"/>
      <c r="W863" s="44"/>
      <c r="X863" s="44"/>
      <c r="Y863" s="44"/>
      <c r="Z863" s="44"/>
      <c r="AA863" s="44"/>
      <c r="AB863" s="44"/>
      <c r="AC863" s="44"/>
      <c r="AD863" s="44"/>
      <c r="AE863" s="44"/>
      <c r="AF863" s="44"/>
      <c r="AG863" s="44"/>
      <c r="AH863" s="44"/>
      <c r="AI863" s="44"/>
      <c r="AJ863" s="44"/>
      <c r="AK863" s="44"/>
      <c r="AL863" s="44"/>
      <c r="AM863" s="44"/>
      <c r="AN863" s="44"/>
      <c r="AO863" s="44"/>
      <c r="AP863" s="44"/>
      <c r="AQ863" s="44"/>
      <c r="AR863" s="44"/>
      <c r="AS863" s="44"/>
      <c r="AT863" s="44"/>
      <c r="AU863" s="44"/>
      <c r="AV863" s="44"/>
      <c r="AW863" s="44"/>
      <c r="AX863" s="44"/>
      <c r="AY863" s="44"/>
      <c r="AZ863" s="44"/>
      <c r="BA863" s="44"/>
      <c r="BB863" s="44"/>
      <c r="BC863" s="44"/>
      <c r="BD863" s="44"/>
      <c r="BE863" s="44"/>
      <c r="BF863" s="44"/>
      <c r="BG863" s="44"/>
      <c r="BH863" s="44"/>
      <c r="BI863" s="44"/>
      <c r="BJ863" s="44"/>
      <c r="BK863" s="44"/>
      <c r="BL863" s="44"/>
      <c r="BM863" s="44"/>
      <c r="BN863" s="44"/>
      <c r="BO863" s="44"/>
      <c r="BP863" s="44"/>
      <c r="BQ863" s="44"/>
      <c r="BR863" s="44"/>
      <c r="BS863" s="44"/>
      <c r="BT863" s="44"/>
      <c r="BU863" s="44"/>
      <c r="BV863" s="44"/>
      <c r="BW863" s="44"/>
      <c r="BX863" s="44"/>
      <c r="BY863" s="44"/>
      <c r="BZ863" s="44"/>
      <c r="CA863" s="44"/>
      <c r="CB863" s="44"/>
      <c r="CC863" s="44"/>
      <c r="CD863" s="44"/>
      <c r="CE863" s="44"/>
      <c r="CF863" s="44"/>
      <c r="CG863" s="44"/>
      <c r="CH863" s="44"/>
      <c r="CI863" s="44"/>
      <c r="CJ863" s="44"/>
      <c r="CK863" s="44"/>
      <c r="CL863" s="44"/>
      <c r="CM863" s="44"/>
      <c r="CN863" s="44"/>
      <c r="CO863" s="44"/>
      <c r="CP863" s="44"/>
      <c r="CQ863" s="44"/>
      <c r="CR863" s="44"/>
      <c r="CS863" s="44"/>
      <c r="CT863" s="44"/>
      <c r="CU863" s="44"/>
      <c r="CV863" s="44"/>
      <c r="CW863" s="44"/>
      <c r="CX863" s="44"/>
      <c r="CY863" s="44"/>
      <c r="CZ863" s="44"/>
      <c r="DA863" s="44"/>
      <c r="DB863" s="44"/>
      <c r="DC863" s="44"/>
      <c r="DD863" s="44"/>
      <c r="DE863" s="44"/>
      <c r="DF863" s="44"/>
      <c r="DG863" s="44"/>
      <c r="DH863" s="44"/>
      <c r="DI863" s="44"/>
      <c r="DJ863" s="44"/>
      <c r="DK863" s="44"/>
      <c r="DL863" s="44"/>
      <c r="DM863" s="44"/>
      <c r="DN863" s="44"/>
      <c r="DO863" s="44"/>
      <c r="DP863" s="44"/>
      <c r="DQ863" s="44"/>
      <c r="DR863" s="44"/>
      <c r="DS863" s="44"/>
      <c r="DT863" s="44"/>
      <c r="DU863" s="44"/>
      <c r="DV863" s="44"/>
      <c r="DW863" s="44"/>
      <c r="DX863" s="44"/>
      <c r="DY863" s="44"/>
      <c r="DZ863" s="44"/>
      <c r="EA863" s="44"/>
      <c r="EB863" s="44"/>
      <c r="EC863" s="44"/>
      <c r="ED863" s="44"/>
      <c r="EE863" s="44"/>
      <c r="EF863" s="44"/>
      <c r="EG863" s="44"/>
      <c r="EH863" s="44"/>
      <c r="EI863" s="44"/>
      <c r="EJ863" s="44"/>
      <c r="EK863" s="44"/>
      <c r="EL863" s="44"/>
      <c r="EM863" s="44"/>
      <c r="EN863" s="44"/>
      <c r="EO863" s="44"/>
      <c r="EP863" s="44"/>
      <c r="EQ863" s="44"/>
      <c r="ER863" s="44"/>
      <c r="ES863" s="44"/>
      <c r="ET863" s="44"/>
      <c r="EU863" s="44"/>
      <c r="EV863" s="44"/>
      <c r="EW863" s="44"/>
      <c r="EX863" s="44"/>
      <c r="EY863" s="44"/>
      <c r="EZ863" s="44"/>
      <c r="FA863" s="44"/>
      <c r="FB863" s="44"/>
      <c r="FC863" s="44"/>
      <c r="FD863" s="44"/>
      <c r="FE863" s="44"/>
      <c r="FF863" s="44"/>
      <c r="FG863" s="44"/>
      <c r="FH863" s="44"/>
      <c r="FI863" s="44"/>
      <c r="FJ863" s="44"/>
      <c r="FK863" s="44"/>
      <c r="FL863" s="44"/>
      <c r="FM863" s="44"/>
      <c r="FN863" s="44"/>
      <c r="FO863" s="44"/>
      <c r="FP863" s="44"/>
      <c r="FQ863" s="44"/>
      <c r="FR863" s="44"/>
      <c r="FS863" s="44"/>
      <c r="FT863" s="44"/>
      <c r="FU863" s="44"/>
      <c r="FV863" s="44"/>
      <c r="FW863" s="44"/>
      <c r="FX863" s="44"/>
      <c r="FY863" s="44"/>
      <c r="FZ863" s="44"/>
      <c r="GA863" s="44"/>
      <c r="GB863" s="44"/>
    </row>
    <row r="864" customFormat="false" ht="15.75" hidden="false" customHeight="false" outlineLevel="0" collapsed="false">
      <c r="V864" s="44"/>
      <c r="W864" s="44"/>
      <c r="X864" s="44"/>
      <c r="Y864" s="44"/>
      <c r="Z864" s="44"/>
      <c r="AA864" s="44"/>
      <c r="AB864" s="44"/>
      <c r="AC864" s="44"/>
      <c r="AD864" s="44"/>
      <c r="AE864" s="44"/>
      <c r="AF864" s="44"/>
      <c r="AG864" s="44"/>
      <c r="AH864" s="44"/>
      <c r="AI864" s="44"/>
      <c r="AJ864" s="44"/>
      <c r="AK864" s="44"/>
      <c r="AL864" s="44"/>
      <c r="AM864" s="44"/>
      <c r="AN864" s="44"/>
      <c r="AO864" s="44"/>
      <c r="AP864" s="44"/>
      <c r="AQ864" s="44"/>
      <c r="AR864" s="44"/>
      <c r="AS864" s="44"/>
      <c r="AT864" s="44"/>
      <c r="AU864" s="44"/>
      <c r="AV864" s="44"/>
      <c r="AW864" s="44"/>
      <c r="AX864" s="44"/>
      <c r="AY864" s="44"/>
      <c r="AZ864" s="44"/>
      <c r="BA864" s="44"/>
      <c r="BB864" s="44"/>
      <c r="BC864" s="44"/>
      <c r="BD864" s="44"/>
      <c r="BE864" s="44"/>
      <c r="BF864" s="44"/>
      <c r="BG864" s="44"/>
      <c r="BH864" s="44"/>
      <c r="BI864" s="44"/>
      <c r="BJ864" s="44"/>
      <c r="BK864" s="44"/>
      <c r="BL864" s="44"/>
      <c r="BM864" s="44"/>
      <c r="BN864" s="44"/>
      <c r="BO864" s="44"/>
      <c r="BP864" s="44"/>
      <c r="BQ864" s="44"/>
      <c r="BR864" s="44"/>
      <c r="BS864" s="44"/>
      <c r="BT864" s="44"/>
      <c r="BU864" s="44"/>
      <c r="BV864" s="44"/>
      <c r="BW864" s="44"/>
      <c r="BX864" s="44"/>
      <c r="BY864" s="44"/>
      <c r="BZ864" s="44"/>
      <c r="CA864" s="44"/>
      <c r="CB864" s="44"/>
      <c r="CC864" s="44"/>
      <c r="CD864" s="44"/>
      <c r="CE864" s="44"/>
      <c r="CF864" s="44"/>
      <c r="CG864" s="44"/>
      <c r="CH864" s="44"/>
      <c r="CI864" s="44"/>
      <c r="CJ864" s="44"/>
      <c r="CK864" s="44"/>
      <c r="CL864" s="44"/>
      <c r="CM864" s="44"/>
      <c r="CN864" s="44"/>
      <c r="CO864" s="44"/>
      <c r="CP864" s="44"/>
      <c r="CQ864" s="44"/>
      <c r="CR864" s="44"/>
      <c r="CS864" s="44"/>
      <c r="CT864" s="44"/>
      <c r="CU864" s="44"/>
      <c r="CV864" s="44"/>
      <c r="CW864" s="44"/>
      <c r="CX864" s="44"/>
      <c r="CY864" s="44"/>
      <c r="CZ864" s="44"/>
      <c r="DA864" s="44"/>
      <c r="DB864" s="44"/>
      <c r="DC864" s="44"/>
      <c r="DD864" s="44"/>
      <c r="DE864" s="44"/>
      <c r="DF864" s="44"/>
      <c r="DG864" s="44"/>
      <c r="DH864" s="44"/>
      <c r="DI864" s="44"/>
      <c r="DJ864" s="44"/>
      <c r="DK864" s="44"/>
      <c r="DL864" s="44"/>
      <c r="DM864" s="44"/>
      <c r="DN864" s="44"/>
      <c r="DO864" s="44"/>
      <c r="DP864" s="44"/>
      <c r="DQ864" s="44"/>
      <c r="DR864" s="44"/>
      <c r="DS864" s="44"/>
      <c r="DT864" s="44"/>
      <c r="DU864" s="44"/>
      <c r="DV864" s="44"/>
      <c r="DW864" s="44"/>
      <c r="DX864" s="44"/>
      <c r="DY864" s="44"/>
      <c r="DZ864" s="44"/>
      <c r="EA864" s="44"/>
      <c r="EB864" s="44"/>
      <c r="EC864" s="44"/>
      <c r="ED864" s="44"/>
      <c r="EE864" s="44"/>
      <c r="EF864" s="44"/>
      <c r="EG864" s="44"/>
      <c r="EH864" s="44"/>
      <c r="EI864" s="44"/>
      <c r="EJ864" s="44"/>
      <c r="EK864" s="44"/>
      <c r="EL864" s="44"/>
      <c r="EM864" s="44"/>
      <c r="EN864" s="44"/>
      <c r="EO864" s="44"/>
      <c r="EP864" s="44"/>
      <c r="EQ864" s="44"/>
      <c r="ER864" s="44"/>
      <c r="ES864" s="44"/>
      <c r="ET864" s="44"/>
      <c r="EU864" s="44"/>
      <c r="EV864" s="44"/>
      <c r="EW864" s="44"/>
      <c r="EX864" s="44"/>
      <c r="EY864" s="44"/>
      <c r="EZ864" s="44"/>
      <c r="FA864" s="44"/>
      <c r="FB864" s="44"/>
      <c r="FC864" s="44"/>
      <c r="FD864" s="44"/>
      <c r="FE864" s="44"/>
      <c r="FF864" s="44"/>
      <c r="FG864" s="44"/>
      <c r="FH864" s="44"/>
      <c r="FI864" s="44"/>
      <c r="FJ864" s="44"/>
      <c r="FK864" s="44"/>
      <c r="FL864" s="44"/>
      <c r="FM864" s="44"/>
      <c r="FN864" s="44"/>
      <c r="FO864" s="44"/>
      <c r="FP864" s="44"/>
      <c r="FQ864" s="44"/>
      <c r="FR864" s="44"/>
      <c r="FS864" s="44"/>
      <c r="FT864" s="44"/>
      <c r="FU864" s="44"/>
      <c r="FV864" s="44"/>
      <c r="FW864" s="44"/>
      <c r="FX864" s="44"/>
      <c r="FY864" s="44"/>
      <c r="FZ864" s="44"/>
      <c r="GA864" s="44"/>
      <c r="GB864" s="44"/>
    </row>
    <row r="865" customFormat="false" ht="15.75" hidden="false" customHeight="false" outlineLevel="0" collapsed="false">
      <c r="V865" s="44"/>
      <c r="W865" s="44"/>
      <c r="X865" s="44"/>
      <c r="Y865" s="44"/>
      <c r="Z865" s="44"/>
      <c r="AA865" s="44"/>
      <c r="AB865" s="44"/>
      <c r="AC865" s="44"/>
      <c r="AD865" s="44"/>
      <c r="AE865" s="44"/>
      <c r="AF865" s="44"/>
      <c r="AG865" s="44"/>
      <c r="AH865" s="44"/>
      <c r="AI865" s="44"/>
      <c r="AJ865" s="44"/>
      <c r="AK865" s="44"/>
      <c r="AL865" s="44"/>
      <c r="AM865" s="44"/>
      <c r="AN865" s="44"/>
      <c r="AO865" s="44"/>
      <c r="AP865" s="44"/>
      <c r="AQ865" s="44"/>
      <c r="AR865" s="44"/>
      <c r="AS865" s="44"/>
      <c r="AT865" s="44"/>
      <c r="AU865" s="44"/>
      <c r="AV865" s="44"/>
      <c r="AW865" s="44"/>
      <c r="AX865" s="44"/>
      <c r="AY865" s="44"/>
      <c r="AZ865" s="44"/>
      <c r="BA865" s="44"/>
      <c r="BB865" s="44"/>
      <c r="BC865" s="44"/>
      <c r="BD865" s="44"/>
      <c r="BE865" s="44"/>
      <c r="BF865" s="44"/>
      <c r="BG865" s="44"/>
      <c r="BH865" s="44"/>
      <c r="BI865" s="44"/>
      <c r="BJ865" s="44"/>
      <c r="BK865" s="44"/>
      <c r="BL865" s="44"/>
      <c r="BM865" s="44"/>
      <c r="BN865" s="44"/>
      <c r="BO865" s="44"/>
      <c r="BP865" s="44"/>
      <c r="BQ865" s="44"/>
      <c r="BR865" s="44"/>
      <c r="BS865" s="44"/>
      <c r="BT865" s="44"/>
      <c r="BU865" s="44"/>
      <c r="BV865" s="44"/>
      <c r="BW865" s="44"/>
      <c r="BX865" s="44"/>
      <c r="BY865" s="44"/>
      <c r="BZ865" s="44"/>
      <c r="CA865" s="44"/>
      <c r="CB865" s="44"/>
      <c r="CC865" s="44"/>
      <c r="CD865" s="44"/>
      <c r="CE865" s="44"/>
      <c r="CF865" s="44"/>
      <c r="CG865" s="44"/>
      <c r="CH865" s="44"/>
      <c r="CI865" s="44"/>
      <c r="CJ865" s="44"/>
      <c r="CK865" s="44"/>
      <c r="CL865" s="44"/>
      <c r="CM865" s="44"/>
      <c r="CN865" s="44"/>
      <c r="CO865" s="44"/>
      <c r="CP865" s="44"/>
      <c r="CQ865" s="44"/>
      <c r="CR865" s="44"/>
      <c r="CS865" s="44"/>
      <c r="CT865" s="44"/>
      <c r="CU865" s="44"/>
      <c r="CV865" s="44"/>
      <c r="CW865" s="44"/>
      <c r="CX865" s="44"/>
      <c r="CY865" s="44"/>
      <c r="CZ865" s="44"/>
      <c r="DA865" s="44"/>
      <c r="DB865" s="44"/>
      <c r="DC865" s="44"/>
      <c r="DD865" s="44"/>
      <c r="DE865" s="44"/>
      <c r="DF865" s="44"/>
      <c r="DG865" s="44"/>
      <c r="DH865" s="44"/>
      <c r="DI865" s="44"/>
      <c r="DJ865" s="44"/>
      <c r="DK865" s="44"/>
      <c r="DL865" s="44"/>
      <c r="DM865" s="44"/>
      <c r="DN865" s="44"/>
      <c r="DO865" s="44"/>
      <c r="DP865" s="44"/>
      <c r="DQ865" s="44"/>
      <c r="DR865" s="44"/>
      <c r="DS865" s="44"/>
      <c r="DT865" s="44"/>
      <c r="DU865" s="44"/>
      <c r="DV865" s="44"/>
      <c r="DW865" s="44"/>
      <c r="DX865" s="44"/>
      <c r="DY865" s="44"/>
      <c r="DZ865" s="44"/>
      <c r="EA865" s="44"/>
      <c r="EB865" s="44"/>
      <c r="EC865" s="44"/>
      <c r="ED865" s="44"/>
      <c r="EE865" s="44"/>
      <c r="EF865" s="44"/>
      <c r="EG865" s="44"/>
      <c r="EH865" s="44"/>
      <c r="EI865" s="44"/>
      <c r="EJ865" s="44"/>
      <c r="EK865" s="44"/>
      <c r="EL865" s="44"/>
      <c r="EM865" s="44"/>
      <c r="EN865" s="44"/>
      <c r="EO865" s="44"/>
      <c r="EP865" s="44"/>
      <c r="EQ865" s="44"/>
      <c r="ER865" s="44"/>
      <c r="ES865" s="44"/>
      <c r="ET865" s="44"/>
      <c r="EU865" s="44"/>
      <c r="EV865" s="44"/>
      <c r="EW865" s="44"/>
      <c r="EX865" s="44"/>
      <c r="EY865" s="44"/>
      <c r="EZ865" s="44"/>
      <c r="FA865" s="44"/>
      <c r="FB865" s="44"/>
      <c r="FC865" s="44"/>
      <c r="FD865" s="44"/>
      <c r="FE865" s="44"/>
      <c r="FF865" s="44"/>
      <c r="FG865" s="44"/>
      <c r="FH865" s="44"/>
      <c r="FI865" s="44"/>
      <c r="FJ865" s="44"/>
      <c r="FK865" s="44"/>
      <c r="FL865" s="44"/>
      <c r="FM865" s="44"/>
      <c r="FN865" s="44"/>
      <c r="FO865" s="44"/>
      <c r="FP865" s="44"/>
      <c r="FQ865" s="44"/>
      <c r="FR865" s="44"/>
      <c r="FS865" s="44"/>
      <c r="FT865" s="44"/>
      <c r="FU865" s="44"/>
      <c r="FV865" s="44"/>
      <c r="FW865" s="44"/>
      <c r="FX865" s="44"/>
      <c r="FY865" s="44"/>
      <c r="FZ865" s="44"/>
      <c r="GA865" s="44"/>
      <c r="GB865" s="44"/>
    </row>
    <row r="866" customFormat="false" ht="15.75" hidden="false" customHeight="false" outlineLevel="0" collapsed="false">
      <c r="V866" s="44"/>
      <c r="W866" s="44"/>
      <c r="X866" s="44"/>
      <c r="Y866" s="44"/>
      <c r="Z866" s="44"/>
      <c r="AA866" s="44"/>
      <c r="AB866" s="44"/>
      <c r="AC866" s="44"/>
      <c r="AD866" s="44"/>
      <c r="AE866" s="44"/>
      <c r="AF866" s="44"/>
      <c r="AG866" s="44"/>
      <c r="AH866" s="44"/>
      <c r="AI866" s="44"/>
      <c r="AJ866" s="44"/>
      <c r="AK866" s="44"/>
      <c r="AL866" s="44"/>
      <c r="AM866" s="44"/>
      <c r="AN866" s="44"/>
      <c r="AO866" s="44"/>
      <c r="AP866" s="44"/>
      <c r="AQ866" s="44"/>
      <c r="AR866" s="44"/>
      <c r="AS866" s="44"/>
      <c r="AT866" s="44"/>
      <c r="AU866" s="44"/>
      <c r="AV866" s="44"/>
      <c r="AW866" s="44"/>
      <c r="AX866" s="44"/>
      <c r="AY866" s="44"/>
      <c r="AZ866" s="44"/>
      <c r="BA866" s="44"/>
      <c r="BB866" s="44"/>
      <c r="BC866" s="44"/>
      <c r="BD866" s="44"/>
      <c r="BE866" s="44"/>
      <c r="BF866" s="44"/>
      <c r="BG866" s="44"/>
      <c r="BH866" s="44"/>
      <c r="BI866" s="44"/>
      <c r="BJ866" s="44"/>
      <c r="BK866" s="44"/>
      <c r="BL866" s="44"/>
      <c r="BM866" s="44"/>
      <c r="BN866" s="44"/>
      <c r="BO866" s="44"/>
      <c r="BP866" s="44"/>
      <c r="BQ866" s="44"/>
      <c r="BR866" s="44"/>
      <c r="BS866" s="44"/>
      <c r="BT866" s="44"/>
      <c r="BU866" s="44"/>
      <c r="BV866" s="44"/>
      <c r="BW866" s="44"/>
      <c r="BX866" s="44"/>
      <c r="BY866" s="44"/>
      <c r="BZ866" s="44"/>
      <c r="CA866" s="44"/>
      <c r="CB866" s="44"/>
      <c r="CC866" s="44"/>
      <c r="CD866" s="44"/>
      <c r="CE866" s="44"/>
      <c r="CF866" s="44"/>
      <c r="CG866" s="44"/>
      <c r="CH866" s="44"/>
      <c r="CI866" s="44"/>
      <c r="CJ866" s="44"/>
      <c r="CK866" s="44"/>
      <c r="CL866" s="44"/>
      <c r="CM866" s="44"/>
      <c r="CN866" s="44"/>
      <c r="CO866" s="44"/>
      <c r="CP866" s="44"/>
      <c r="CQ866" s="44"/>
      <c r="CR866" s="44"/>
      <c r="CS866" s="44"/>
      <c r="CT866" s="44"/>
      <c r="CU866" s="44"/>
      <c r="CV866" s="44"/>
      <c r="CW866" s="44"/>
      <c r="CX866" s="44"/>
      <c r="CY866" s="44"/>
      <c r="CZ866" s="44"/>
      <c r="DA866" s="44"/>
      <c r="DB866" s="44"/>
      <c r="DC866" s="44"/>
      <c r="DD866" s="44"/>
      <c r="DE866" s="44"/>
      <c r="DF866" s="44"/>
      <c r="DG866" s="44"/>
      <c r="DH866" s="44"/>
      <c r="DI866" s="44"/>
      <c r="DJ866" s="44"/>
      <c r="DK866" s="44"/>
      <c r="DL866" s="44"/>
      <c r="DM866" s="44"/>
      <c r="DN866" s="44"/>
      <c r="DO866" s="44"/>
      <c r="DP866" s="44"/>
      <c r="DQ866" s="44"/>
      <c r="DR866" s="44"/>
      <c r="DS866" s="44"/>
      <c r="DT866" s="44"/>
      <c r="DU866" s="44"/>
      <c r="DV866" s="44"/>
      <c r="DW866" s="44"/>
      <c r="DX866" s="44"/>
      <c r="DY866" s="44"/>
      <c r="DZ866" s="44"/>
      <c r="EA866" s="44"/>
      <c r="EB866" s="44"/>
      <c r="EC866" s="44"/>
      <c r="ED866" s="44"/>
      <c r="EE866" s="44"/>
      <c r="EF866" s="44"/>
      <c r="EG866" s="44"/>
      <c r="EH866" s="44"/>
      <c r="EI866" s="44"/>
      <c r="EJ866" s="44"/>
      <c r="EK866" s="44"/>
      <c r="EL866" s="44"/>
      <c r="EM866" s="44"/>
      <c r="EN866" s="44"/>
      <c r="EO866" s="44"/>
      <c r="EP866" s="44"/>
      <c r="EQ866" s="44"/>
      <c r="ER866" s="44"/>
      <c r="ES866" s="44"/>
      <c r="ET866" s="44"/>
      <c r="EU866" s="44"/>
      <c r="EV866" s="44"/>
      <c r="EW866" s="44"/>
      <c r="EX866" s="44"/>
      <c r="EY866" s="44"/>
      <c r="EZ866" s="44"/>
      <c r="FA866" s="44"/>
      <c r="FB866" s="44"/>
      <c r="FC866" s="44"/>
      <c r="FD866" s="44"/>
      <c r="FE866" s="44"/>
      <c r="FF866" s="44"/>
      <c r="FG866" s="44"/>
      <c r="FH866" s="44"/>
      <c r="FI866" s="44"/>
      <c r="FJ866" s="44"/>
      <c r="FK866" s="44"/>
      <c r="FL866" s="44"/>
      <c r="FM866" s="44"/>
      <c r="FN866" s="44"/>
      <c r="FO866" s="44"/>
      <c r="FP866" s="44"/>
      <c r="FQ866" s="44"/>
      <c r="FR866" s="44"/>
      <c r="FS866" s="44"/>
      <c r="FT866" s="44"/>
      <c r="FU866" s="44"/>
      <c r="FV866" s="44"/>
      <c r="FW866" s="44"/>
      <c r="FX866" s="44"/>
      <c r="FY866" s="44"/>
      <c r="FZ866" s="44"/>
      <c r="GA866" s="44"/>
      <c r="GB866" s="44"/>
    </row>
    <row r="867" customFormat="false" ht="15.75" hidden="false" customHeight="false" outlineLevel="0" collapsed="false">
      <c r="V867" s="44"/>
      <c r="W867" s="44"/>
      <c r="X867" s="44"/>
      <c r="Y867" s="44"/>
      <c r="Z867" s="44"/>
      <c r="AA867" s="44"/>
      <c r="AB867" s="44"/>
      <c r="AC867" s="44"/>
      <c r="AD867" s="44"/>
      <c r="AE867" s="44"/>
      <c r="AF867" s="44"/>
      <c r="AG867" s="44"/>
      <c r="AH867" s="44"/>
      <c r="AI867" s="44"/>
      <c r="AJ867" s="44"/>
      <c r="AK867" s="44"/>
      <c r="AL867" s="44"/>
      <c r="AM867" s="44"/>
      <c r="AN867" s="44"/>
      <c r="AO867" s="44"/>
      <c r="AP867" s="44"/>
      <c r="AQ867" s="44"/>
      <c r="AR867" s="44"/>
      <c r="AS867" s="44"/>
      <c r="AT867" s="44"/>
      <c r="AU867" s="44"/>
      <c r="AV867" s="44"/>
      <c r="AW867" s="44"/>
      <c r="AX867" s="44"/>
      <c r="AY867" s="44"/>
      <c r="AZ867" s="44"/>
      <c r="BA867" s="44"/>
      <c r="BB867" s="44"/>
      <c r="BC867" s="44"/>
      <c r="BD867" s="44"/>
      <c r="BE867" s="44"/>
      <c r="BF867" s="44"/>
      <c r="BG867" s="44"/>
      <c r="BH867" s="44"/>
      <c r="BI867" s="44"/>
      <c r="BJ867" s="44"/>
      <c r="BK867" s="44"/>
      <c r="BL867" s="44"/>
      <c r="BM867" s="44"/>
      <c r="BN867" s="44"/>
      <c r="BO867" s="44"/>
      <c r="BP867" s="44"/>
      <c r="BQ867" s="44"/>
      <c r="BR867" s="44"/>
      <c r="BS867" s="44"/>
      <c r="BT867" s="44"/>
      <c r="BU867" s="44"/>
      <c r="BV867" s="44"/>
      <c r="BW867" s="44"/>
      <c r="BX867" s="44"/>
      <c r="BY867" s="44"/>
      <c r="BZ867" s="44"/>
      <c r="CA867" s="44"/>
      <c r="CB867" s="44"/>
      <c r="CC867" s="44"/>
      <c r="CD867" s="44"/>
      <c r="CE867" s="44"/>
      <c r="CF867" s="44"/>
      <c r="CG867" s="44"/>
      <c r="CH867" s="44"/>
      <c r="CI867" s="44"/>
      <c r="CJ867" s="44"/>
      <c r="CK867" s="44"/>
      <c r="CL867" s="44"/>
      <c r="CM867" s="44"/>
      <c r="CN867" s="44"/>
      <c r="CO867" s="44"/>
      <c r="CP867" s="44"/>
      <c r="CQ867" s="44"/>
      <c r="CR867" s="44"/>
      <c r="CS867" s="44"/>
      <c r="CT867" s="44"/>
      <c r="CU867" s="44"/>
      <c r="CV867" s="44"/>
      <c r="CW867" s="44"/>
      <c r="CX867" s="44"/>
      <c r="CY867" s="44"/>
      <c r="CZ867" s="44"/>
      <c r="DA867" s="44"/>
      <c r="DB867" s="44"/>
      <c r="DC867" s="44"/>
      <c r="DD867" s="44"/>
      <c r="DE867" s="44"/>
      <c r="DF867" s="44"/>
      <c r="DG867" s="44"/>
      <c r="DH867" s="44"/>
      <c r="DI867" s="44"/>
      <c r="DJ867" s="44"/>
      <c r="DK867" s="44"/>
      <c r="DL867" s="44"/>
      <c r="DM867" s="44"/>
      <c r="DN867" s="44"/>
      <c r="DO867" s="44"/>
      <c r="DP867" s="44"/>
      <c r="DQ867" s="44"/>
      <c r="DR867" s="44"/>
      <c r="DS867" s="44"/>
      <c r="DT867" s="44"/>
      <c r="DU867" s="44"/>
      <c r="DV867" s="44"/>
      <c r="DW867" s="44"/>
      <c r="DX867" s="44"/>
      <c r="DY867" s="44"/>
      <c r="DZ867" s="44"/>
      <c r="EA867" s="44"/>
      <c r="EB867" s="44"/>
      <c r="EC867" s="44"/>
      <c r="ED867" s="44"/>
      <c r="EE867" s="44"/>
      <c r="EF867" s="44"/>
      <c r="EG867" s="44"/>
      <c r="EH867" s="44"/>
      <c r="EI867" s="44"/>
      <c r="EJ867" s="44"/>
      <c r="EK867" s="44"/>
      <c r="EL867" s="44"/>
      <c r="EM867" s="44"/>
      <c r="EN867" s="44"/>
      <c r="EO867" s="44"/>
      <c r="EP867" s="44"/>
      <c r="EQ867" s="44"/>
      <c r="ER867" s="44"/>
      <c r="ES867" s="44"/>
      <c r="ET867" s="44"/>
      <c r="EU867" s="44"/>
      <c r="EV867" s="44"/>
      <c r="EW867" s="44"/>
      <c r="EX867" s="44"/>
      <c r="EY867" s="44"/>
      <c r="EZ867" s="44"/>
      <c r="FA867" s="44"/>
      <c r="FB867" s="44"/>
      <c r="FC867" s="44"/>
      <c r="FD867" s="44"/>
      <c r="FE867" s="44"/>
      <c r="FF867" s="44"/>
      <c r="FG867" s="44"/>
      <c r="FH867" s="44"/>
      <c r="FI867" s="44"/>
      <c r="FJ867" s="44"/>
      <c r="FK867" s="44"/>
      <c r="FL867" s="44"/>
      <c r="FM867" s="44"/>
      <c r="FN867" s="44"/>
      <c r="FO867" s="44"/>
      <c r="FP867" s="44"/>
      <c r="FQ867" s="44"/>
      <c r="FR867" s="44"/>
      <c r="FS867" s="44"/>
      <c r="FT867" s="44"/>
      <c r="FU867" s="44"/>
      <c r="FV867" s="44"/>
      <c r="FW867" s="44"/>
      <c r="FX867" s="44"/>
      <c r="FY867" s="44"/>
      <c r="FZ867" s="44"/>
      <c r="GA867" s="44"/>
      <c r="GB867" s="44"/>
    </row>
    <row r="868" customFormat="false" ht="15.75" hidden="false" customHeight="false" outlineLevel="0" collapsed="false">
      <c r="V868" s="44"/>
      <c r="W868" s="44"/>
      <c r="X868" s="44"/>
      <c r="Y868" s="44"/>
      <c r="Z868" s="44"/>
      <c r="AA868" s="44"/>
      <c r="AB868" s="44"/>
      <c r="AC868" s="44"/>
      <c r="AD868" s="44"/>
      <c r="AE868" s="44"/>
      <c r="AF868" s="44"/>
      <c r="AG868" s="44"/>
      <c r="AH868" s="44"/>
      <c r="AI868" s="44"/>
      <c r="AJ868" s="44"/>
      <c r="AK868" s="44"/>
      <c r="AL868" s="44"/>
      <c r="AM868" s="44"/>
      <c r="AN868" s="44"/>
      <c r="AO868" s="44"/>
      <c r="AP868" s="44"/>
      <c r="AQ868" s="44"/>
      <c r="AR868" s="44"/>
      <c r="AS868" s="44"/>
      <c r="AT868" s="44"/>
      <c r="AU868" s="44"/>
      <c r="AV868" s="44"/>
      <c r="AW868" s="44"/>
      <c r="AX868" s="44"/>
      <c r="AY868" s="44"/>
      <c r="AZ868" s="44"/>
      <c r="BA868" s="44"/>
      <c r="BB868" s="44"/>
      <c r="BC868" s="44"/>
      <c r="BD868" s="44"/>
      <c r="BE868" s="44"/>
      <c r="BF868" s="44"/>
      <c r="BG868" s="44"/>
      <c r="BH868" s="44"/>
      <c r="BI868" s="44"/>
      <c r="BJ868" s="44"/>
      <c r="BK868" s="44"/>
      <c r="BL868" s="44"/>
      <c r="BM868" s="44"/>
      <c r="BN868" s="44"/>
      <c r="BO868" s="44"/>
      <c r="BP868" s="44"/>
      <c r="BQ868" s="44"/>
      <c r="BR868" s="44"/>
      <c r="BS868" s="44"/>
      <c r="BT868" s="44"/>
      <c r="BU868" s="44"/>
      <c r="BV868" s="44"/>
      <c r="BW868" s="44"/>
      <c r="BX868" s="44"/>
      <c r="BY868" s="44"/>
      <c r="BZ868" s="44"/>
      <c r="CA868" s="44"/>
      <c r="CB868" s="44"/>
      <c r="CC868" s="44"/>
      <c r="CD868" s="44"/>
      <c r="CE868" s="44"/>
      <c r="CF868" s="44"/>
      <c r="CG868" s="44"/>
      <c r="CH868" s="44"/>
      <c r="CI868" s="44"/>
      <c r="CJ868" s="44"/>
      <c r="CK868" s="44"/>
      <c r="CL868" s="44"/>
      <c r="CM868" s="44"/>
      <c r="CN868" s="44"/>
      <c r="CO868" s="44"/>
      <c r="CP868" s="44"/>
      <c r="CQ868" s="44"/>
      <c r="CR868" s="44"/>
      <c r="CS868" s="44"/>
      <c r="CT868" s="44"/>
      <c r="CU868" s="44"/>
      <c r="CV868" s="44"/>
      <c r="CW868" s="44"/>
      <c r="CX868" s="44"/>
      <c r="CY868" s="44"/>
      <c r="CZ868" s="44"/>
      <c r="DA868" s="44"/>
      <c r="DB868" s="44"/>
      <c r="DC868" s="44"/>
      <c r="DD868" s="44"/>
      <c r="DE868" s="44"/>
      <c r="DF868" s="44"/>
      <c r="DG868" s="44"/>
      <c r="DH868" s="44"/>
      <c r="DI868" s="44"/>
      <c r="DJ868" s="44"/>
      <c r="DK868" s="44"/>
      <c r="DL868" s="44"/>
      <c r="DM868" s="44"/>
      <c r="DN868" s="44"/>
      <c r="DO868" s="44"/>
      <c r="DP868" s="44"/>
      <c r="DQ868" s="44"/>
      <c r="DR868" s="44"/>
      <c r="DS868" s="44"/>
      <c r="DT868" s="44"/>
      <c r="DU868" s="44"/>
      <c r="DV868" s="44"/>
      <c r="DW868" s="44"/>
      <c r="DX868" s="44"/>
      <c r="DY868" s="44"/>
      <c r="DZ868" s="44"/>
      <c r="EA868" s="44"/>
      <c r="EB868" s="44"/>
      <c r="EC868" s="44"/>
      <c r="ED868" s="44"/>
      <c r="EE868" s="44"/>
      <c r="EF868" s="44"/>
      <c r="EG868" s="44"/>
      <c r="EH868" s="44"/>
      <c r="EI868" s="44"/>
      <c r="EJ868" s="44"/>
      <c r="EK868" s="44"/>
      <c r="EL868" s="44"/>
      <c r="EM868" s="44"/>
      <c r="EN868" s="44"/>
      <c r="EO868" s="44"/>
      <c r="EP868" s="44"/>
      <c r="EQ868" s="44"/>
      <c r="ER868" s="44"/>
      <c r="ES868" s="44"/>
      <c r="ET868" s="44"/>
      <c r="EU868" s="44"/>
      <c r="EV868" s="44"/>
      <c r="EW868" s="44"/>
      <c r="EX868" s="44"/>
      <c r="EY868" s="44"/>
      <c r="EZ868" s="44"/>
      <c r="FA868" s="44"/>
      <c r="FB868" s="44"/>
      <c r="FC868" s="44"/>
      <c r="FD868" s="44"/>
      <c r="FE868" s="44"/>
      <c r="FF868" s="44"/>
      <c r="FG868" s="44"/>
      <c r="FH868" s="44"/>
      <c r="FI868" s="44"/>
      <c r="FJ868" s="44"/>
      <c r="FK868" s="44"/>
      <c r="FL868" s="44"/>
      <c r="FM868" s="44"/>
      <c r="FN868" s="44"/>
      <c r="FO868" s="44"/>
      <c r="FP868" s="44"/>
      <c r="FQ868" s="44"/>
      <c r="FR868" s="44"/>
      <c r="FS868" s="44"/>
      <c r="FT868" s="44"/>
      <c r="FU868" s="44"/>
      <c r="FV868" s="44"/>
      <c r="FW868" s="44"/>
      <c r="FX868" s="44"/>
      <c r="FY868" s="44"/>
      <c r="FZ868" s="44"/>
      <c r="GA868" s="44"/>
      <c r="GB868" s="44"/>
    </row>
    <row r="869" customFormat="false" ht="15.75" hidden="false" customHeight="false" outlineLevel="0" collapsed="false">
      <c r="V869" s="44"/>
      <c r="W869" s="44"/>
      <c r="X869" s="44"/>
      <c r="Y869" s="44"/>
      <c r="Z869" s="44"/>
      <c r="AA869" s="44"/>
      <c r="AB869" s="44"/>
      <c r="AC869" s="44"/>
      <c r="AD869" s="44"/>
      <c r="AE869" s="44"/>
      <c r="AF869" s="44"/>
      <c r="AG869" s="44"/>
      <c r="AH869" s="44"/>
      <c r="AI869" s="44"/>
      <c r="AJ869" s="44"/>
      <c r="AK869" s="44"/>
      <c r="AL869" s="44"/>
      <c r="AM869" s="44"/>
      <c r="AN869" s="44"/>
      <c r="AO869" s="44"/>
      <c r="AP869" s="44"/>
      <c r="AQ869" s="44"/>
      <c r="AR869" s="44"/>
      <c r="AS869" s="44"/>
      <c r="AT869" s="44"/>
      <c r="AU869" s="44"/>
      <c r="AV869" s="44"/>
      <c r="AW869" s="44"/>
      <c r="AX869" s="44"/>
      <c r="AY869" s="44"/>
      <c r="AZ869" s="44"/>
      <c r="BA869" s="44"/>
      <c r="BB869" s="44"/>
      <c r="BC869" s="44"/>
      <c r="BD869" s="44"/>
      <c r="BE869" s="44"/>
      <c r="BF869" s="44"/>
      <c r="BG869" s="44"/>
      <c r="BH869" s="44"/>
      <c r="BI869" s="44"/>
      <c r="BJ869" s="44"/>
      <c r="BK869" s="44"/>
      <c r="BL869" s="44"/>
      <c r="BM869" s="44"/>
      <c r="BN869" s="44"/>
      <c r="BO869" s="44"/>
      <c r="BP869" s="44"/>
      <c r="BQ869" s="44"/>
      <c r="BR869" s="44"/>
      <c r="BS869" s="44"/>
      <c r="BT869" s="44"/>
      <c r="BU869" s="44"/>
      <c r="BV869" s="44"/>
      <c r="BW869" s="44"/>
      <c r="BX869" s="44"/>
      <c r="BY869" s="44"/>
      <c r="BZ869" s="44"/>
      <c r="CA869" s="44"/>
      <c r="CB869" s="44"/>
      <c r="CC869" s="44"/>
      <c r="CD869" s="44"/>
      <c r="CE869" s="44"/>
      <c r="CF869" s="44"/>
      <c r="CG869" s="44"/>
      <c r="CH869" s="44"/>
      <c r="CI869" s="44"/>
      <c r="CJ869" s="44"/>
      <c r="CK869" s="44"/>
      <c r="CL869" s="44"/>
      <c r="CM869" s="44"/>
      <c r="CN869" s="44"/>
      <c r="CO869" s="44"/>
      <c r="CP869" s="44"/>
      <c r="CQ869" s="44"/>
      <c r="CR869" s="44"/>
      <c r="CS869" s="44"/>
      <c r="CT869" s="44"/>
      <c r="CU869" s="44"/>
      <c r="CV869" s="44"/>
      <c r="CW869" s="44"/>
      <c r="CX869" s="44"/>
      <c r="CY869" s="44"/>
      <c r="CZ869" s="44"/>
      <c r="DA869" s="44"/>
      <c r="DB869" s="44"/>
      <c r="DC869" s="44"/>
      <c r="DD869" s="44"/>
      <c r="DE869" s="44"/>
      <c r="DF869" s="44"/>
      <c r="DG869" s="44"/>
      <c r="DH869" s="44"/>
      <c r="DI869" s="44"/>
      <c r="DJ869" s="44"/>
      <c r="DK869" s="44"/>
      <c r="DL869" s="44"/>
      <c r="DM869" s="44"/>
      <c r="DN869" s="44"/>
      <c r="DO869" s="44"/>
      <c r="DP869" s="44"/>
      <c r="DQ869" s="44"/>
      <c r="DR869" s="44"/>
      <c r="DS869" s="44"/>
      <c r="DT869" s="44"/>
      <c r="DU869" s="44"/>
      <c r="DV869" s="44"/>
      <c r="DW869" s="44"/>
      <c r="DX869" s="44"/>
      <c r="DY869" s="44"/>
      <c r="DZ869" s="44"/>
      <c r="EA869" s="44"/>
      <c r="EB869" s="44"/>
      <c r="EC869" s="44"/>
      <c r="ED869" s="44"/>
      <c r="EE869" s="44"/>
      <c r="EF869" s="44"/>
      <c r="EG869" s="44"/>
      <c r="EH869" s="44"/>
      <c r="EI869" s="44"/>
      <c r="EJ869" s="44"/>
      <c r="EK869" s="44"/>
      <c r="EL869" s="44"/>
      <c r="EM869" s="44"/>
      <c r="EN869" s="44"/>
      <c r="EO869" s="44"/>
      <c r="EP869" s="44"/>
      <c r="EQ869" s="44"/>
      <c r="ER869" s="44"/>
      <c r="ES869" s="44"/>
      <c r="ET869" s="44"/>
      <c r="EU869" s="44"/>
      <c r="EV869" s="44"/>
      <c r="EW869" s="44"/>
      <c r="EX869" s="44"/>
      <c r="EY869" s="44"/>
      <c r="EZ869" s="44"/>
      <c r="FA869" s="44"/>
      <c r="FB869" s="44"/>
      <c r="FC869" s="44"/>
      <c r="FD869" s="44"/>
      <c r="FE869" s="44"/>
      <c r="FF869" s="44"/>
      <c r="FG869" s="44"/>
      <c r="FH869" s="44"/>
      <c r="FI869" s="44"/>
      <c r="FJ869" s="44"/>
      <c r="FK869" s="44"/>
      <c r="FL869" s="44"/>
      <c r="FM869" s="44"/>
      <c r="FN869" s="44"/>
      <c r="FO869" s="44"/>
      <c r="FP869" s="44"/>
      <c r="FQ869" s="44"/>
      <c r="FR869" s="44"/>
      <c r="FS869" s="44"/>
      <c r="FT869" s="44"/>
      <c r="FU869" s="44"/>
      <c r="FV869" s="44"/>
      <c r="FW869" s="44"/>
      <c r="FX869" s="44"/>
      <c r="FY869" s="44"/>
      <c r="FZ869" s="44"/>
      <c r="GA869" s="44"/>
      <c r="GB869" s="44"/>
    </row>
    <row r="870" customFormat="false" ht="15.75" hidden="false" customHeight="false" outlineLevel="0" collapsed="false">
      <c r="V870" s="44"/>
      <c r="W870" s="44"/>
      <c r="X870" s="44"/>
      <c r="Y870" s="44"/>
      <c r="Z870" s="44"/>
      <c r="AA870" s="44"/>
      <c r="AB870" s="44"/>
      <c r="AC870" s="44"/>
      <c r="AD870" s="44"/>
      <c r="AE870" s="44"/>
      <c r="AF870" s="44"/>
      <c r="AG870" s="44"/>
      <c r="AH870" s="44"/>
      <c r="AI870" s="44"/>
      <c r="AJ870" s="44"/>
      <c r="AK870" s="44"/>
      <c r="AL870" s="44"/>
      <c r="AM870" s="44"/>
      <c r="AN870" s="44"/>
      <c r="AO870" s="44"/>
      <c r="AP870" s="44"/>
      <c r="AQ870" s="44"/>
      <c r="AR870" s="44"/>
      <c r="AS870" s="44"/>
      <c r="AT870" s="44"/>
      <c r="AU870" s="44"/>
      <c r="AV870" s="44"/>
      <c r="AW870" s="44"/>
      <c r="AX870" s="44"/>
      <c r="AY870" s="44"/>
      <c r="AZ870" s="44"/>
      <c r="BA870" s="44"/>
      <c r="BB870" s="44"/>
      <c r="BC870" s="44"/>
      <c r="BD870" s="44"/>
      <c r="BE870" s="44"/>
      <c r="BF870" s="44"/>
      <c r="BG870" s="44"/>
      <c r="BH870" s="44"/>
      <c r="BI870" s="44"/>
      <c r="BJ870" s="44"/>
      <c r="BK870" s="44"/>
      <c r="BL870" s="44"/>
      <c r="BM870" s="44"/>
      <c r="BN870" s="44"/>
      <c r="BO870" s="44"/>
      <c r="BP870" s="44"/>
      <c r="BQ870" s="44"/>
      <c r="BR870" s="44"/>
      <c r="BS870" s="44"/>
      <c r="BT870" s="44"/>
      <c r="BU870" s="44"/>
      <c r="BV870" s="44"/>
      <c r="BW870" s="44"/>
      <c r="BX870" s="44"/>
      <c r="BY870" s="44"/>
      <c r="BZ870" s="44"/>
      <c r="CA870" s="44"/>
      <c r="CB870" s="44"/>
      <c r="CC870" s="44"/>
      <c r="CD870" s="44"/>
      <c r="CE870" s="44"/>
      <c r="CF870" s="44"/>
      <c r="CG870" s="44"/>
      <c r="CH870" s="44"/>
      <c r="CI870" s="44"/>
      <c r="CJ870" s="44"/>
      <c r="CK870" s="44"/>
      <c r="CL870" s="44"/>
      <c r="CM870" s="44"/>
      <c r="CN870" s="44"/>
      <c r="CO870" s="44"/>
      <c r="CP870" s="44"/>
      <c r="CQ870" s="44"/>
      <c r="CR870" s="44"/>
      <c r="CS870" s="44"/>
      <c r="CT870" s="44"/>
      <c r="CU870" s="44"/>
      <c r="CV870" s="44"/>
      <c r="CW870" s="44"/>
      <c r="CX870" s="44"/>
      <c r="CY870" s="44"/>
      <c r="CZ870" s="44"/>
      <c r="DA870" s="44"/>
      <c r="DB870" s="44"/>
      <c r="DC870" s="44"/>
      <c r="DD870" s="44"/>
      <c r="DE870" s="44"/>
      <c r="DF870" s="44"/>
      <c r="DG870" s="44"/>
      <c r="DH870" s="44"/>
      <c r="DI870" s="44"/>
      <c r="DJ870" s="44"/>
      <c r="DK870" s="44"/>
      <c r="DL870" s="44"/>
      <c r="DM870" s="44"/>
      <c r="DN870" s="44"/>
      <c r="DO870" s="44"/>
      <c r="DP870" s="44"/>
      <c r="DQ870" s="44"/>
      <c r="DR870" s="44"/>
      <c r="DS870" s="44"/>
      <c r="DT870" s="44"/>
      <c r="DU870" s="44"/>
      <c r="DV870" s="44"/>
      <c r="DW870" s="44"/>
      <c r="DX870" s="44"/>
      <c r="DY870" s="44"/>
      <c r="DZ870" s="44"/>
      <c r="EA870" s="44"/>
      <c r="EB870" s="44"/>
      <c r="EC870" s="44"/>
      <c r="ED870" s="44"/>
      <c r="EE870" s="44"/>
      <c r="EF870" s="44"/>
      <c r="EG870" s="44"/>
      <c r="EH870" s="44"/>
      <c r="EI870" s="44"/>
      <c r="EJ870" s="44"/>
      <c r="EK870" s="44"/>
      <c r="EL870" s="44"/>
      <c r="EM870" s="44"/>
      <c r="EN870" s="44"/>
      <c r="EO870" s="44"/>
      <c r="EP870" s="44"/>
      <c r="EQ870" s="44"/>
      <c r="ER870" s="44"/>
      <c r="ES870" s="44"/>
      <c r="ET870" s="44"/>
      <c r="EU870" s="44"/>
      <c r="EV870" s="44"/>
      <c r="EW870" s="44"/>
      <c r="EX870" s="44"/>
      <c r="EY870" s="44"/>
      <c r="EZ870" s="44"/>
      <c r="FA870" s="44"/>
      <c r="FB870" s="44"/>
      <c r="FC870" s="44"/>
      <c r="FD870" s="44"/>
      <c r="FE870" s="44"/>
      <c r="FF870" s="44"/>
      <c r="FG870" s="44"/>
      <c r="FH870" s="44"/>
      <c r="FI870" s="44"/>
      <c r="FJ870" s="44"/>
      <c r="FK870" s="44"/>
      <c r="FL870" s="44"/>
      <c r="FM870" s="44"/>
      <c r="FN870" s="44"/>
      <c r="FO870" s="44"/>
      <c r="FP870" s="44"/>
      <c r="FQ870" s="44"/>
      <c r="FR870" s="44"/>
      <c r="FS870" s="44"/>
      <c r="FT870" s="44"/>
      <c r="FU870" s="44"/>
      <c r="FV870" s="44"/>
      <c r="FW870" s="44"/>
      <c r="FX870" s="44"/>
      <c r="FY870" s="44"/>
      <c r="FZ870" s="44"/>
      <c r="GA870" s="44"/>
      <c r="GB870" s="44"/>
    </row>
    <row r="871" customFormat="false" ht="15.75" hidden="false" customHeight="false" outlineLevel="0" collapsed="false">
      <c r="V871" s="44"/>
      <c r="W871" s="44"/>
      <c r="X871" s="44"/>
      <c r="Y871" s="44"/>
      <c r="Z871" s="44"/>
      <c r="AA871" s="44"/>
      <c r="AB871" s="44"/>
      <c r="AC871" s="44"/>
      <c r="AD871" s="44"/>
      <c r="AE871" s="44"/>
      <c r="AF871" s="44"/>
      <c r="AG871" s="44"/>
      <c r="AH871" s="44"/>
      <c r="AI871" s="44"/>
      <c r="AJ871" s="44"/>
      <c r="AK871" s="44"/>
      <c r="AL871" s="44"/>
      <c r="AM871" s="44"/>
      <c r="AN871" s="44"/>
      <c r="AO871" s="44"/>
      <c r="AP871" s="44"/>
      <c r="AQ871" s="44"/>
      <c r="AR871" s="44"/>
      <c r="AS871" s="44"/>
      <c r="AT871" s="44"/>
      <c r="AU871" s="44"/>
      <c r="AV871" s="44"/>
      <c r="AW871" s="44"/>
      <c r="AX871" s="44"/>
      <c r="AY871" s="44"/>
      <c r="AZ871" s="44"/>
      <c r="BA871" s="44"/>
      <c r="BB871" s="44"/>
      <c r="BC871" s="44"/>
      <c r="BD871" s="44"/>
      <c r="BE871" s="44"/>
      <c r="BF871" s="44"/>
      <c r="BG871" s="44"/>
      <c r="BH871" s="44"/>
      <c r="BI871" s="44"/>
      <c r="BJ871" s="44"/>
      <c r="BK871" s="44"/>
      <c r="BL871" s="44"/>
      <c r="BM871" s="44"/>
      <c r="BN871" s="44"/>
      <c r="BO871" s="44"/>
      <c r="BP871" s="44"/>
      <c r="BQ871" s="44"/>
      <c r="BR871" s="44"/>
      <c r="BS871" s="44"/>
      <c r="BT871" s="44"/>
      <c r="BU871" s="44"/>
      <c r="BV871" s="44"/>
      <c r="BW871" s="44"/>
      <c r="BX871" s="44"/>
      <c r="BY871" s="44"/>
      <c r="BZ871" s="44"/>
      <c r="CA871" s="44"/>
      <c r="CB871" s="44"/>
      <c r="CC871" s="44"/>
      <c r="CD871" s="44"/>
      <c r="CE871" s="44"/>
      <c r="CF871" s="44"/>
      <c r="CG871" s="44"/>
      <c r="CH871" s="44"/>
      <c r="CI871" s="44"/>
      <c r="CJ871" s="44"/>
      <c r="CK871" s="44"/>
      <c r="CL871" s="44"/>
      <c r="CM871" s="44"/>
      <c r="CN871" s="44"/>
      <c r="CO871" s="44"/>
      <c r="CP871" s="44"/>
      <c r="CQ871" s="44"/>
      <c r="CR871" s="44"/>
      <c r="CS871" s="44"/>
      <c r="CT871" s="44"/>
      <c r="CU871" s="44"/>
      <c r="CV871" s="44"/>
      <c r="CW871" s="44"/>
      <c r="CX871" s="44"/>
      <c r="CY871" s="44"/>
      <c r="CZ871" s="44"/>
      <c r="DA871" s="44"/>
      <c r="DB871" s="44"/>
      <c r="DC871" s="44"/>
      <c r="DD871" s="44"/>
      <c r="DE871" s="44"/>
      <c r="DF871" s="44"/>
      <c r="DG871" s="44"/>
      <c r="DH871" s="44"/>
      <c r="DI871" s="44"/>
      <c r="DJ871" s="44"/>
      <c r="DK871" s="44"/>
      <c r="DL871" s="44"/>
      <c r="DM871" s="44"/>
      <c r="DN871" s="44"/>
      <c r="DO871" s="44"/>
      <c r="DP871" s="44"/>
      <c r="DQ871" s="44"/>
      <c r="DR871" s="44"/>
      <c r="DS871" s="44"/>
      <c r="DT871" s="44"/>
      <c r="DU871" s="44"/>
      <c r="DV871" s="44"/>
      <c r="DW871" s="44"/>
      <c r="DX871" s="44"/>
      <c r="DY871" s="44"/>
      <c r="DZ871" s="44"/>
      <c r="EA871" s="44"/>
      <c r="EB871" s="44"/>
      <c r="EC871" s="44"/>
      <c r="ED871" s="44"/>
      <c r="EE871" s="44"/>
      <c r="EF871" s="44"/>
      <c r="EG871" s="44"/>
      <c r="EH871" s="44"/>
      <c r="EI871" s="44"/>
      <c r="EJ871" s="44"/>
      <c r="EK871" s="44"/>
      <c r="EL871" s="44"/>
      <c r="EM871" s="44"/>
      <c r="EN871" s="44"/>
      <c r="EO871" s="44"/>
      <c r="EP871" s="44"/>
      <c r="EQ871" s="44"/>
      <c r="ER871" s="44"/>
      <c r="ES871" s="44"/>
      <c r="ET871" s="44"/>
      <c r="EU871" s="44"/>
      <c r="EV871" s="44"/>
      <c r="EW871" s="44"/>
      <c r="EX871" s="44"/>
      <c r="EY871" s="44"/>
      <c r="EZ871" s="44"/>
      <c r="FA871" s="44"/>
      <c r="FB871" s="44"/>
      <c r="FC871" s="44"/>
      <c r="FD871" s="44"/>
      <c r="FE871" s="44"/>
      <c r="FF871" s="44"/>
      <c r="FG871" s="44"/>
      <c r="FH871" s="44"/>
      <c r="FI871" s="44"/>
      <c r="FJ871" s="44"/>
      <c r="FK871" s="44"/>
      <c r="FL871" s="44"/>
      <c r="FM871" s="44"/>
      <c r="FN871" s="44"/>
      <c r="FO871" s="44"/>
      <c r="FP871" s="44"/>
      <c r="FQ871" s="44"/>
      <c r="FR871" s="44"/>
      <c r="FS871" s="44"/>
      <c r="FT871" s="44"/>
      <c r="FU871" s="44"/>
      <c r="FV871" s="44"/>
      <c r="FW871" s="44"/>
      <c r="FX871" s="44"/>
      <c r="FY871" s="44"/>
      <c r="FZ871" s="44"/>
      <c r="GA871" s="44"/>
      <c r="GB871" s="44"/>
    </row>
    <row r="872" customFormat="false" ht="15.75" hidden="false" customHeight="false" outlineLevel="0" collapsed="false">
      <c r="V872" s="44"/>
      <c r="W872" s="44"/>
      <c r="X872" s="44"/>
      <c r="Y872" s="44"/>
      <c r="Z872" s="44"/>
      <c r="AA872" s="44"/>
      <c r="AB872" s="44"/>
      <c r="AC872" s="44"/>
      <c r="AD872" s="44"/>
      <c r="AE872" s="44"/>
      <c r="AF872" s="44"/>
      <c r="AG872" s="44"/>
      <c r="AH872" s="44"/>
      <c r="AI872" s="44"/>
      <c r="AJ872" s="44"/>
      <c r="AK872" s="44"/>
      <c r="AL872" s="44"/>
      <c r="AM872" s="44"/>
      <c r="AN872" s="44"/>
      <c r="AO872" s="44"/>
      <c r="AP872" s="44"/>
      <c r="AQ872" s="44"/>
      <c r="AR872" s="44"/>
      <c r="AS872" s="44"/>
      <c r="AT872" s="44"/>
      <c r="AU872" s="44"/>
      <c r="AV872" s="44"/>
      <c r="AW872" s="44"/>
      <c r="AX872" s="44"/>
      <c r="AY872" s="44"/>
      <c r="AZ872" s="44"/>
      <c r="BA872" s="44"/>
      <c r="BB872" s="44"/>
      <c r="BC872" s="44"/>
      <c r="BD872" s="44"/>
      <c r="BE872" s="44"/>
      <c r="BF872" s="44"/>
      <c r="BG872" s="44"/>
      <c r="BH872" s="44"/>
      <c r="BI872" s="44"/>
      <c r="BJ872" s="44"/>
      <c r="BK872" s="44"/>
      <c r="BL872" s="44"/>
      <c r="BM872" s="44"/>
      <c r="BN872" s="44"/>
      <c r="BO872" s="44"/>
      <c r="BP872" s="44"/>
      <c r="BQ872" s="44"/>
      <c r="BR872" s="44"/>
      <c r="BS872" s="44"/>
      <c r="BT872" s="44"/>
      <c r="BU872" s="44"/>
      <c r="BV872" s="44"/>
      <c r="BW872" s="44"/>
      <c r="BX872" s="44"/>
      <c r="BY872" s="44"/>
      <c r="BZ872" s="44"/>
      <c r="CA872" s="44"/>
      <c r="CB872" s="44"/>
      <c r="CC872" s="44"/>
      <c r="CD872" s="44"/>
      <c r="CE872" s="44"/>
      <c r="CF872" s="44"/>
      <c r="CG872" s="44"/>
      <c r="CH872" s="44"/>
      <c r="CI872" s="44"/>
      <c r="CJ872" s="44"/>
      <c r="CK872" s="44"/>
      <c r="CL872" s="44"/>
      <c r="CM872" s="44"/>
      <c r="CN872" s="44"/>
      <c r="CO872" s="44"/>
      <c r="CP872" s="44"/>
      <c r="CQ872" s="44"/>
      <c r="CR872" s="44"/>
      <c r="CS872" s="44"/>
      <c r="CT872" s="44"/>
      <c r="CU872" s="44"/>
      <c r="CV872" s="44"/>
      <c r="CW872" s="44"/>
      <c r="CX872" s="44"/>
      <c r="CY872" s="44"/>
      <c r="CZ872" s="44"/>
      <c r="DA872" s="44"/>
      <c r="DB872" s="44"/>
      <c r="DC872" s="44"/>
      <c r="DD872" s="44"/>
      <c r="DE872" s="44"/>
      <c r="DF872" s="44"/>
      <c r="DG872" s="44"/>
      <c r="DH872" s="44"/>
      <c r="DI872" s="44"/>
      <c r="DJ872" s="44"/>
      <c r="DK872" s="44"/>
      <c r="DL872" s="44"/>
      <c r="DM872" s="44"/>
      <c r="DN872" s="44"/>
      <c r="DO872" s="44"/>
      <c r="DP872" s="44"/>
      <c r="DQ872" s="44"/>
      <c r="DR872" s="44"/>
      <c r="DS872" s="44"/>
      <c r="DT872" s="44"/>
      <c r="DU872" s="44"/>
      <c r="DV872" s="44"/>
      <c r="DW872" s="44"/>
      <c r="DX872" s="44"/>
      <c r="DY872" s="44"/>
      <c r="DZ872" s="44"/>
      <c r="EA872" s="44"/>
      <c r="EB872" s="44"/>
      <c r="EC872" s="44"/>
      <c r="ED872" s="44"/>
      <c r="EE872" s="44"/>
      <c r="EF872" s="44"/>
      <c r="EG872" s="44"/>
      <c r="EH872" s="44"/>
      <c r="EI872" s="44"/>
      <c r="EJ872" s="44"/>
      <c r="EK872" s="44"/>
      <c r="EL872" s="44"/>
      <c r="EM872" s="44"/>
      <c r="EN872" s="44"/>
      <c r="EO872" s="44"/>
      <c r="EP872" s="44"/>
      <c r="EQ872" s="44"/>
      <c r="ER872" s="44"/>
      <c r="ES872" s="44"/>
      <c r="ET872" s="44"/>
      <c r="EU872" s="44"/>
      <c r="EV872" s="44"/>
      <c r="EW872" s="44"/>
      <c r="EX872" s="44"/>
      <c r="EY872" s="44"/>
      <c r="EZ872" s="44"/>
      <c r="FA872" s="44"/>
      <c r="FB872" s="44"/>
      <c r="FC872" s="44"/>
      <c r="FD872" s="44"/>
      <c r="FE872" s="44"/>
      <c r="FF872" s="44"/>
      <c r="FG872" s="44"/>
      <c r="FH872" s="44"/>
      <c r="FI872" s="44"/>
      <c r="FJ872" s="44"/>
      <c r="FK872" s="44"/>
      <c r="FL872" s="44"/>
      <c r="FM872" s="44"/>
      <c r="FN872" s="44"/>
      <c r="FO872" s="44"/>
      <c r="FP872" s="44"/>
      <c r="FQ872" s="44"/>
      <c r="FR872" s="44"/>
      <c r="FS872" s="44"/>
      <c r="FT872" s="44"/>
      <c r="FU872" s="44"/>
      <c r="FV872" s="44"/>
      <c r="FW872" s="44"/>
      <c r="FX872" s="44"/>
      <c r="FY872" s="44"/>
      <c r="FZ872" s="44"/>
      <c r="GA872" s="44"/>
      <c r="GB872" s="44"/>
    </row>
    <row r="873" customFormat="false" ht="15.75" hidden="false" customHeight="false" outlineLevel="0" collapsed="false">
      <c r="V873" s="44"/>
      <c r="W873" s="44"/>
      <c r="X873" s="44"/>
      <c r="Y873" s="44"/>
      <c r="Z873" s="44"/>
      <c r="AA873" s="44"/>
      <c r="AB873" s="44"/>
      <c r="AC873" s="44"/>
      <c r="AD873" s="44"/>
      <c r="AE873" s="44"/>
      <c r="AF873" s="44"/>
      <c r="AG873" s="44"/>
      <c r="AH873" s="44"/>
      <c r="AI873" s="44"/>
      <c r="AJ873" s="44"/>
      <c r="AK873" s="44"/>
      <c r="AL873" s="44"/>
      <c r="AM873" s="44"/>
      <c r="AN873" s="44"/>
      <c r="AO873" s="44"/>
      <c r="AP873" s="44"/>
      <c r="AQ873" s="44"/>
      <c r="AR873" s="44"/>
      <c r="AS873" s="44"/>
      <c r="AT873" s="44"/>
      <c r="AU873" s="44"/>
      <c r="AV873" s="44"/>
      <c r="AW873" s="44"/>
      <c r="AX873" s="44"/>
      <c r="AY873" s="44"/>
      <c r="AZ873" s="44"/>
      <c r="BA873" s="44"/>
      <c r="BB873" s="44"/>
      <c r="BC873" s="44"/>
      <c r="BD873" s="44"/>
      <c r="BE873" s="44"/>
      <c r="BF873" s="44"/>
      <c r="BG873" s="44"/>
      <c r="BH873" s="44"/>
      <c r="BI873" s="44"/>
      <c r="BJ873" s="44"/>
      <c r="BK873" s="44"/>
      <c r="BL873" s="44"/>
      <c r="BM873" s="44"/>
      <c r="BN873" s="44"/>
      <c r="BO873" s="44"/>
      <c r="BP873" s="44"/>
      <c r="BQ873" s="44"/>
      <c r="BR873" s="44"/>
      <c r="BS873" s="44"/>
      <c r="BT873" s="44"/>
      <c r="BU873" s="44"/>
      <c r="BV873" s="44"/>
      <c r="BW873" s="44"/>
      <c r="BX873" s="44"/>
      <c r="BY873" s="44"/>
      <c r="BZ873" s="44"/>
      <c r="CA873" s="44"/>
      <c r="CB873" s="44"/>
      <c r="CC873" s="44"/>
      <c r="CD873" s="44"/>
      <c r="CE873" s="44"/>
      <c r="CF873" s="44"/>
      <c r="CG873" s="44"/>
      <c r="CH873" s="44"/>
      <c r="CI873" s="44"/>
      <c r="CJ873" s="44"/>
      <c r="CK873" s="44"/>
      <c r="CL873" s="44"/>
      <c r="CM873" s="44"/>
      <c r="CN873" s="44"/>
      <c r="CO873" s="44"/>
      <c r="CP873" s="44"/>
      <c r="CQ873" s="44"/>
      <c r="CR873" s="44"/>
      <c r="CS873" s="44"/>
      <c r="CT873" s="44"/>
      <c r="CU873" s="44"/>
      <c r="CV873" s="44"/>
      <c r="CW873" s="44"/>
      <c r="CX873" s="44"/>
      <c r="CY873" s="44"/>
      <c r="CZ873" s="44"/>
      <c r="DA873" s="44"/>
      <c r="DB873" s="44"/>
      <c r="DC873" s="44"/>
      <c r="DD873" s="44"/>
      <c r="DE873" s="44"/>
      <c r="DF873" s="44"/>
      <c r="DG873" s="44"/>
      <c r="DH873" s="44"/>
      <c r="DI873" s="44"/>
      <c r="DJ873" s="44"/>
      <c r="DK873" s="44"/>
      <c r="DL873" s="44"/>
      <c r="DM873" s="44"/>
      <c r="DN873" s="44"/>
      <c r="DO873" s="44"/>
      <c r="DP873" s="44"/>
      <c r="DQ873" s="44"/>
      <c r="DR873" s="44"/>
      <c r="DS873" s="44"/>
      <c r="DT873" s="44"/>
      <c r="DU873" s="44"/>
      <c r="DV873" s="44"/>
      <c r="DW873" s="44"/>
      <c r="DX873" s="44"/>
      <c r="DY873" s="44"/>
      <c r="DZ873" s="44"/>
      <c r="EA873" s="44"/>
      <c r="EB873" s="44"/>
      <c r="EC873" s="44"/>
      <c r="ED873" s="44"/>
      <c r="EE873" s="44"/>
      <c r="EF873" s="44"/>
      <c r="EG873" s="44"/>
      <c r="EH873" s="44"/>
      <c r="EI873" s="44"/>
      <c r="EJ873" s="44"/>
      <c r="EK873" s="44"/>
      <c r="EL873" s="44"/>
      <c r="EM873" s="44"/>
      <c r="EN873" s="44"/>
      <c r="EO873" s="44"/>
      <c r="EP873" s="44"/>
      <c r="EQ873" s="44"/>
      <c r="ER873" s="44"/>
      <c r="ES873" s="44"/>
      <c r="ET873" s="44"/>
      <c r="EU873" s="44"/>
      <c r="EV873" s="44"/>
      <c r="EW873" s="44"/>
      <c r="EX873" s="44"/>
      <c r="EY873" s="44"/>
      <c r="EZ873" s="44"/>
      <c r="FA873" s="44"/>
      <c r="FB873" s="44"/>
      <c r="FC873" s="44"/>
      <c r="FD873" s="44"/>
      <c r="FE873" s="44"/>
      <c r="FF873" s="44"/>
      <c r="FG873" s="44"/>
      <c r="FH873" s="44"/>
      <c r="FI873" s="44"/>
      <c r="FJ873" s="44"/>
      <c r="FK873" s="44"/>
      <c r="FL873" s="44"/>
      <c r="FM873" s="44"/>
      <c r="FN873" s="44"/>
      <c r="FO873" s="44"/>
      <c r="FP873" s="44"/>
      <c r="FQ873" s="44"/>
      <c r="FR873" s="44"/>
      <c r="FS873" s="44"/>
      <c r="FT873" s="44"/>
      <c r="FU873" s="44"/>
      <c r="FV873" s="44"/>
      <c r="FW873" s="44"/>
      <c r="FX873" s="44"/>
      <c r="FY873" s="44"/>
      <c r="FZ873" s="44"/>
      <c r="GA873" s="44"/>
      <c r="GB873" s="44"/>
    </row>
    <row r="874" customFormat="false" ht="15.75" hidden="false" customHeight="false" outlineLevel="0" collapsed="false">
      <c r="V874" s="44"/>
      <c r="W874" s="44"/>
      <c r="X874" s="44"/>
      <c r="Y874" s="44"/>
      <c r="Z874" s="44"/>
      <c r="AA874" s="44"/>
      <c r="AB874" s="44"/>
      <c r="AC874" s="44"/>
      <c r="AD874" s="44"/>
      <c r="AE874" s="44"/>
      <c r="AF874" s="44"/>
      <c r="AG874" s="44"/>
      <c r="AH874" s="44"/>
      <c r="AI874" s="44"/>
      <c r="AJ874" s="44"/>
      <c r="AK874" s="44"/>
      <c r="AL874" s="44"/>
      <c r="AM874" s="44"/>
      <c r="AN874" s="44"/>
      <c r="AO874" s="44"/>
      <c r="AP874" s="44"/>
      <c r="AQ874" s="44"/>
      <c r="AR874" s="44"/>
      <c r="AS874" s="44"/>
      <c r="AT874" s="44"/>
      <c r="AU874" s="44"/>
      <c r="AV874" s="44"/>
      <c r="AW874" s="44"/>
      <c r="AX874" s="44"/>
      <c r="AY874" s="44"/>
      <c r="AZ874" s="44"/>
      <c r="BA874" s="44"/>
      <c r="BB874" s="44"/>
      <c r="BC874" s="44"/>
      <c r="BD874" s="44"/>
      <c r="BE874" s="44"/>
      <c r="BF874" s="44"/>
      <c r="BG874" s="44"/>
      <c r="BH874" s="44"/>
      <c r="BI874" s="44"/>
      <c r="BJ874" s="44"/>
      <c r="BK874" s="44"/>
      <c r="BL874" s="44"/>
      <c r="BM874" s="44"/>
      <c r="BN874" s="44"/>
      <c r="BO874" s="44"/>
      <c r="BP874" s="44"/>
      <c r="BQ874" s="44"/>
      <c r="BR874" s="44"/>
      <c r="BS874" s="44"/>
      <c r="BT874" s="44"/>
      <c r="BU874" s="44"/>
      <c r="BV874" s="44"/>
      <c r="BW874" s="44"/>
      <c r="BX874" s="44"/>
      <c r="BY874" s="44"/>
      <c r="BZ874" s="44"/>
      <c r="CA874" s="44"/>
      <c r="CB874" s="44"/>
      <c r="CC874" s="44"/>
      <c r="CD874" s="44"/>
      <c r="CE874" s="44"/>
      <c r="CF874" s="44"/>
      <c r="CG874" s="44"/>
      <c r="CH874" s="44"/>
      <c r="CI874" s="44"/>
      <c r="CJ874" s="44"/>
      <c r="CK874" s="44"/>
      <c r="CL874" s="44"/>
      <c r="CM874" s="44"/>
      <c r="CN874" s="44"/>
      <c r="CO874" s="44"/>
      <c r="CP874" s="44"/>
      <c r="CQ874" s="44"/>
      <c r="CR874" s="44"/>
      <c r="CS874" s="44"/>
      <c r="CT874" s="44"/>
      <c r="CU874" s="44"/>
      <c r="CV874" s="44"/>
      <c r="CW874" s="44"/>
      <c r="CX874" s="44"/>
      <c r="CY874" s="44"/>
      <c r="CZ874" s="44"/>
      <c r="DA874" s="44"/>
      <c r="DB874" s="44"/>
      <c r="DC874" s="44"/>
      <c r="DD874" s="44"/>
      <c r="DE874" s="44"/>
      <c r="DF874" s="44"/>
      <c r="DG874" s="44"/>
      <c r="DH874" s="44"/>
      <c r="DI874" s="44"/>
      <c r="DJ874" s="44"/>
      <c r="DK874" s="44"/>
      <c r="DL874" s="44"/>
      <c r="DM874" s="44"/>
      <c r="DN874" s="44"/>
      <c r="DO874" s="44"/>
      <c r="DP874" s="44"/>
      <c r="DQ874" s="44"/>
      <c r="DR874" s="44"/>
      <c r="DS874" s="44"/>
      <c r="DT874" s="44"/>
      <c r="DU874" s="44"/>
      <c r="DV874" s="44"/>
      <c r="DW874" s="44"/>
      <c r="DX874" s="44"/>
      <c r="DY874" s="44"/>
      <c r="DZ874" s="44"/>
      <c r="EA874" s="44"/>
      <c r="EB874" s="44"/>
      <c r="EC874" s="44"/>
      <c r="ED874" s="44"/>
      <c r="EE874" s="44"/>
      <c r="EF874" s="44"/>
      <c r="EG874" s="44"/>
      <c r="EH874" s="44"/>
      <c r="EI874" s="44"/>
      <c r="EJ874" s="44"/>
      <c r="EK874" s="44"/>
      <c r="EL874" s="44"/>
      <c r="EM874" s="44"/>
      <c r="EN874" s="44"/>
      <c r="EO874" s="44"/>
      <c r="EP874" s="44"/>
      <c r="EQ874" s="44"/>
      <c r="ER874" s="44"/>
      <c r="ES874" s="44"/>
      <c r="ET874" s="44"/>
      <c r="EU874" s="44"/>
      <c r="EV874" s="44"/>
      <c r="EW874" s="44"/>
      <c r="EX874" s="44"/>
      <c r="EY874" s="44"/>
      <c r="EZ874" s="44"/>
      <c r="FA874" s="44"/>
      <c r="FB874" s="44"/>
      <c r="FC874" s="44"/>
      <c r="FD874" s="44"/>
      <c r="FE874" s="44"/>
      <c r="FF874" s="44"/>
      <c r="FG874" s="44"/>
      <c r="FH874" s="44"/>
      <c r="FI874" s="44"/>
      <c r="FJ874" s="44"/>
      <c r="FK874" s="44"/>
      <c r="FL874" s="44"/>
      <c r="FM874" s="44"/>
      <c r="FN874" s="44"/>
      <c r="FO874" s="44"/>
      <c r="FP874" s="44"/>
      <c r="FQ874" s="44"/>
      <c r="FR874" s="44"/>
      <c r="FS874" s="44"/>
      <c r="FT874" s="44"/>
      <c r="FU874" s="44"/>
      <c r="FV874" s="44"/>
      <c r="FW874" s="44"/>
      <c r="FX874" s="44"/>
      <c r="FY874" s="44"/>
      <c r="FZ874" s="44"/>
      <c r="GA874" s="44"/>
      <c r="GB874" s="44"/>
    </row>
    <row r="875" customFormat="false" ht="15.75" hidden="false" customHeight="false" outlineLevel="0" collapsed="false">
      <c r="V875" s="44"/>
      <c r="W875" s="44"/>
      <c r="X875" s="44"/>
      <c r="Y875" s="44"/>
      <c r="Z875" s="44"/>
      <c r="AA875" s="44"/>
      <c r="AB875" s="44"/>
      <c r="AC875" s="44"/>
      <c r="AD875" s="44"/>
      <c r="AE875" s="44"/>
      <c r="AF875" s="44"/>
      <c r="AG875" s="44"/>
      <c r="AH875" s="44"/>
      <c r="AI875" s="44"/>
      <c r="AJ875" s="44"/>
      <c r="AK875" s="44"/>
      <c r="AL875" s="44"/>
      <c r="AM875" s="44"/>
      <c r="AN875" s="44"/>
      <c r="AO875" s="44"/>
      <c r="AP875" s="44"/>
      <c r="AQ875" s="44"/>
      <c r="AR875" s="44"/>
      <c r="AS875" s="44"/>
      <c r="AT875" s="44"/>
      <c r="AU875" s="44"/>
      <c r="AV875" s="44"/>
      <c r="AW875" s="44"/>
      <c r="AX875" s="44"/>
      <c r="AY875" s="44"/>
      <c r="AZ875" s="44"/>
      <c r="BA875" s="44"/>
      <c r="BB875" s="44"/>
      <c r="BC875" s="44"/>
      <c r="BD875" s="44"/>
      <c r="BE875" s="44"/>
      <c r="BF875" s="44"/>
      <c r="BG875" s="44"/>
      <c r="BH875" s="44"/>
      <c r="BI875" s="44"/>
      <c r="BJ875" s="44"/>
      <c r="BK875" s="44"/>
      <c r="BL875" s="44"/>
      <c r="BM875" s="44"/>
      <c r="BN875" s="44"/>
      <c r="BO875" s="44"/>
      <c r="BP875" s="44"/>
      <c r="BQ875" s="44"/>
      <c r="BR875" s="44"/>
      <c r="BS875" s="44"/>
      <c r="BT875" s="44"/>
      <c r="BU875" s="44"/>
      <c r="BV875" s="44"/>
      <c r="BW875" s="44"/>
      <c r="BX875" s="44"/>
      <c r="BY875" s="44"/>
      <c r="BZ875" s="44"/>
      <c r="CA875" s="44"/>
      <c r="CB875" s="44"/>
      <c r="CC875" s="44"/>
      <c r="CD875" s="44"/>
      <c r="CE875" s="44"/>
      <c r="CF875" s="44"/>
      <c r="CG875" s="44"/>
      <c r="CH875" s="44"/>
      <c r="CI875" s="44"/>
      <c r="CJ875" s="44"/>
      <c r="CK875" s="44"/>
      <c r="CL875" s="44"/>
      <c r="CM875" s="44"/>
      <c r="CN875" s="44"/>
      <c r="CO875" s="44"/>
      <c r="CP875" s="44"/>
      <c r="CQ875" s="44"/>
      <c r="CR875" s="44"/>
      <c r="CS875" s="44"/>
      <c r="CT875" s="44"/>
      <c r="CU875" s="44"/>
      <c r="CV875" s="44"/>
      <c r="CW875" s="44"/>
      <c r="CX875" s="44"/>
      <c r="CY875" s="44"/>
      <c r="CZ875" s="44"/>
      <c r="DA875" s="44"/>
      <c r="DB875" s="44"/>
      <c r="DC875" s="44"/>
      <c r="DD875" s="44"/>
      <c r="DE875" s="44"/>
      <c r="DF875" s="44"/>
      <c r="DG875" s="44"/>
      <c r="DH875" s="44"/>
      <c r="DI875" s="44"/>
      <c r="DJ875" s="44"/>
      <c r="DK875" s="44"/>
      <c r="DL875" s="44"/>
      <c r="DM875" s="44"/>
      <c r="DN875" s="44"/>
      <c r="DO875" s="44"/>
      <c r="DP875" s="44"/>
      <c r="DQ875" s="44"/>
      <c r="DR875" s="44"/>
      <c r="DS875" s="44"/>
      <c r="DT875" s="44"/>
      <c r="DU875" s="44"/>
      <c r="DV875" s="44"/>
      <c r="DW875" s="44"/>
      <c r="DX875" s="44"/>
      <c r="DY875" s="44"/>
      <c r="DZ875" s="44"/>
      <c r="EA875" s="44"/>
      <c r="EB875" s="44"/>
      <c r="EC875" s="44"/>
      <c r="ED875" s="44"/>
      <c r="EE875" s="44"/>
      <c r="EF875" s="44"/>
      <c r="EG875" s="44"/>
      <c r="EH875" s="44"/>
      <c r="EI875" s="44"/>
      <c r="EJ875" s="44"/>
      <c r="EK875" s="44"/>
      <c r="EL875" s="44"/>
      <c r="EM875" s="44"/>
      <c r="EN875" s="44"/>
      <c r="EO875" s="44"/>
      <c r="EP875" s="44"/>
      <c r="EQ875" s="44"/>
      <c r="ER875" s="44"/>
      <c r="ES875" s="44"/>
      <c r="ET875" s="44"/>
      <c r="EU875" s="44"/>
      <c r="EV875" s="44"/>
      <c r="EW875" s="44"/>
      <c r="EX875" s="44"/>
      <c r="EY875" s="44"/>
      <c r="EZ875" s="44"/>
      <c r="FA875" s="44"/>
      <c r="FB875" s="44"/>
      <c r="FC875" s="44"/>
      <c r="FD875" s="44"/>
      <c r="FE875" s="44"/>
      <c r="FF875" s="44"/>
      <c r="FG875" s="44"/>
      <c r="FH875" s="44"/>
      <c r="FI875" s="44"/>
      <c r="FJ875" s="44"/>
      <c r="FK875" s="44"/>
      <c r="FL875" s="44"/>
      <c r="FM875" s="44"/>
      <c r="FN875" s="44"/>
      <c r="FO875" s="44"/>
      <c r="FP875" s="44"/>
      <c r="FQ875" s="44"/>
      <c r="FR875" s="44"/>
      <c r="FS875" s="44"/>
      <c r="FT875" s="44"/>
      <c r="FU875" s="44"/>
      <c r="FV875" s="44"/>
      <c r="FW875" s="44"/>
      <c r="FX875" s="44"/>
      <c r="FY875" s="44"/>
      <c r="FZ875" s="44"/>
      <c r="GA875" s="44"/>
      <c r="GB875" s="44"/>
    </row>
    <row r="876" customFormat="false" ht="15.75" hidden="false" customHeight="false" outlineLevel="0" collapsed="false">
      <c r="V876" s="44"/>
      <c r="W876" s="44"/>
      <c r="X876" s="44"/>
      <c r="Y876" s="44"/>
      <c r="Z876" s="44"/>
      <c r="AA876" s="44"/>
      <c r="AB876" s="44"/>
      <c r="AC876" s="44"/>
      <c r="AD876" s="44"/>
      <c r="AE876" s="44"/>
      <c r="AF876" s="44"/>
      <c r="AG876" s="44"/>
      <c r="AH876" s="44"/>
      <c r="AI876" s="44"/>
      <c r="AJ876" s="44"/>
      <c r="AK876" s="44"/>
      <c r="AL876" s="44"/>
      <c r="AM876" s="44"/>
      <c r="AN876" s="44"/>
      <c r="AO876" s="44"/>
      <c r="AP876" s="44"/>
      <c r="AQ876" s="44"/>
      <c r="AR876" s="44"/>
      <c r="AS876" s="44"/>
      <c r="AT876" s="44"/>
      <c r="AU876" s="44"/>
      <c r="AV876" s="44"/>
      <c r="AW876" s="44"/>
      <c r="AX876" s="44"/>
      <c r="AY876" s="44"/>
      <c r="AZ876" s="44"/>
      <c r="BA876" s="44"/>
      <c r="BB876" s="44"/>
      <c r="BC876" s="44"/>
      <c r="BD876" s="44"/>
      <c r="BE876" s="44"/>
      <c r="BF876" s="44"/>
      <c r="BG876" s="44"/>
      <c r="BH876" s="44"/>
      <c r="BI876" s="44"/>
      <c r="BJ876" s="44"/>
      <c r="BK876" s="44"/>
      <c r="BL876" s="44"/>
      <c r="BM876" s="44"/>
      <c r="BN876" s="44"/>
      <c r="BO876" s="44"/>
      <c r="BP876" s="44"/>
      <c r="BQ876" s="44"/>
      <c r="BR876" s="44"/>
      <c r="BS876" s="44"/>
      <c r="BT876" s="44"/>
      <c r="BU876" s="44"/>
      <c r="BV876" s="44"/>
      <c r="BW876" s="44"/>
      <c r="BX876" s="44"/>
      <c r="BY876" s="44"/>
      <c r="BZ876" s="44"/>
      <c r="CA876" s="44"/>
      <c r="CB876" s="44"/>
      <c r="CC876" s="44"/>
      <c r="CD876" s="44"/>
      <c r="CE876" s="44"/>
      <c r="CF876" s="44"/>
      <c r="CG876" s="44"/>
      <c r="CH876" s="44"/>
      <c r="CI876" s="44"/>
      <c r="CJ876" s="44"/>
      <c r="CK876" s="44"/>
      <c r="CL876" s="44"/>
      <c r="CM876" s="44"/>
      <c r="CN876" s="44"/>
      <c r="CO876" s="44"/>
      <c r="CP876" s="44"/>
      <c r="CQ876" s="44"/>
      <c r="CR876" s="44"/>
      <c r="CS876" s="44"/>
      <c r="CT876" s="44"/>
      <c r="CU876" s="44"/>
      <c r="CV876" s="44"/>
      <c r="CW876" s="44"/>
      <c r="CX876" s="44"/>
      <c r="CY876" s="44"/>
      <c r="CZ876" s="44"/>
      <c r="DA876" s="44"/>
      <c r="DB876" s="44"/>
      <c r="DC876" s="44"/>
      <c r="DD876" s="44"/>
      <c r="DE876" s="44"/>
      <c r="DF876" s="44"/>
      <c r="DG876" s="44"/>
      <c r="DH876" s="44"/>
      <c r="DI876" s="44"/>
      <c r="DJ876" s="44"/>
      <c r="DK876" s="44"/>
      <c r="DL876" s="44"/>
      <c r="DM876" s="44"/>
      <c r="DN876" s="44"/>
      <c r="DO876" s="44"/>
      <c r="DP876" s="44"/>
      <c r="DQ876" s="44"/>
      <c r="DR876" s="44"/>
      <c r="DS876" s="44"/>
      <c r="DT876" s="44"/>
      <c r="DU876" s="44"/>
      <c r="DV876" s="44"/>
      <c r="DW876" s="44"/>
      <c r="DX876" s="44"/>
      <c r="DY876" s="44"/>
      <c r="DZ876" s="44"/>
      <c r="EA876" s="44"/>
      <c r="EB876" s="44"/>
      <c r="EC876" s="44"/>
      <c r="ED876" s="44"/>
      <c r="EE876" s="44"/>
      <c r="EF876" s="44"/>
      <c r="EG876" s="44"/>
      <c r="EH876" s="44"/>
      <c r="EI876" s="44"/>
      <c r="EJ876" s="44"/>
      <c r="EK876" s="44"/>
      <c r="EL876" s="44"/>
      <c r="EM876" s="44"/>
      <c r="EN876" s="44"/>
      <c r="EO876" s="44"/>
      <c r="EP876" s="44"/>
      <c r="EQ876" s="44"/>
      <c r="ER876" s="44"/>
      <c r="ES876" s="44"/>
      <c r="ET876" s="44"/>
      <c r="EU876" s="44"/>
      <c r="EV876" s="44"/>
      <c r="EW876" s="44"/>
      <c r="EX876" s="44"/>
      <c r="EY876" s="44"/>
      <c r="EZ876" s="44"/>
      <c r="FA876" s="44"/>
      <c r="FB876" s="44"/>
      <c r="FC876" s="44"/>
      <c r="FD876" s="44"/>
      <c r="FE876" s="44"/>
      <c r="FF876" s="44"/>
      <c r="FG876" s="44"/>
      <c r="FH876" s="44"/>
      <c r="FI876" s="44"/>
      <c r="FJ876" s="44"/>
      <c r="FK876" s="44"/>
      <c r="FL876" s="44"/>
      <c r="FM876" s="44"/>
      <c r="FN876" s="44"/>
      <c r="FO876" s="44"/>
      <c r="FP876" s="44"/>
      <c r="FQ876" s="44"/>
      <c r="FR876" s="44"/>
      <c r="FS876" s="44"/>
      <c r="FT876" s="44"/>
      <c r="FU876" s="44"/>
      <c r="FV876" s="44"/>
      <c r="FW876" s="44"/>
      <c r="FX876" s="44"/>
      <c r="FY876" s="44"/>
      <c r="FZ876" s="44"/>
      <c r="GA876" s="44"/>
      <c r="GB876" s="44"/>
    </row>
    <row r="877" customFormat="false" ht="15.75" hidden="false" customHeight="false" outlineLevel="0" collapsed="false">
      <c r="V877" s="44"/>
      <c r="W877" s="44"/>
      <c r="X877" s="44"/>
      <c r="Y877" s="44"/>
      <c r="Z877" s="44"/>
      <c r="AA877" s="44"/>
      <c r="AB877" s="44"/>
      <c r="AC877" s="44"/>
      <c r="AD877" s="44"/>
      <c r="AE877" s="44"/>
      <c r="AF877" s="44"/>
      <c r="AG877" s="44"/>
      <c r="AH877" s="44"/>
      <c r="AI877" s="44"/>
      <c r="AJ877" s="44"/>
      <c r="AK877" s="44"/>
      <c r="AL877" s="44"/>
      <c r="AM877" s="44"/>
      <c r="AN877" s="44"/>
      <c r="AO877" s="44"/>
      <c r="AP877" s="44"/>
      <c r="AQ877" s="44"/>
      <c r="AR877" s="44"/>
      <c r="AS877" s="44"/>
      <c r="AT877" s="44"/>
      <c r="AU877" s="44"/>
      <c r="AV877" s="44"/>
      <c r="AW877" s="44"/>
      <c r="AX877" s="44"/>
      <c r="AY877" s="44"/>
      <c r="AZ877" s="44"/>
      <c r="BA877" s="44"/>
      <c r="BB877" s="44"/>
      <c r="BC877" s="44"/>
      <c r="BD877" s="44"/>
      <c r="BE877" s="44"/>
      <c r="BF877" s="44"/>
      <c r="BG877" s="44"/>
      <c r="BH877" s="44"/>
      <c r="BI877" s="44"/>
      <c r="BJ877" s="44"/>
      <c r="BK877" s="44"/>
      <c r="BL877" s="44"/>
      <c r="BM877" s="44"/>
      <c r="BN877" s="44"/>
      <c r="BO877" s="44"/>
      <c r="BP877" s="44"/>
      <c r="BQ877" s="44"/>
      <c r="BR877" s="44"/>
      <c r="BS877" s="44"/>
      <c r="BT877" s="44"/>
      <c r="BU877" s="44"/>
      <c r="BV877" s="44"/>
      <c r="BW877" s="44"/>
      <c r="BX877" s="44"/>
      <c r="BY877" s="44"/>
      <c r="BZ877" s="44"/>
      <c r="CA877" s="44"/>
      <c r="CB877" s="44"/>
      <c r="CC877" s="44"/>
      <c r="CD877" s="44"/>
      <c r="CE877" s="44"/>
      <c r="CF877" s="44"/>
      <c r="CG877" s="44"/>
      <c r="CH877" s="44"/>
      <c r="CI877" s="44"/>
      <c r="CJ877" s="44"/>
      <c r="CK877" s="44"/>
      <c r="CL877" s="44"/>
      <c r="CM877" s="44"/>
      <c r="CN877" s="44"/>
      <c r="CO877" s="44"/>
      <c r="CP877" s="44"/>
      <c r="CQ877" s="44"/>
      <c r="CR877" s="44"/>
      <c r="CS877" s="44"/>
      <c r="CT877" s="44"/>
      <c r="CU877" s="44"/>
      <c r="CV877" s="44"/>
      <c r="CW877" s="44"/>
      <c r="CX877" s="44"/>
      <c r="CY877" s="44"/>
      <c r="CZ877" s="44"/>
      <c r="DA877" s="44"/>
      <c r="DB877" s="44"/>
      <c r="DC877" s="44"/>
      <c r="DD877" s="44"/>
      <c r="DE877" s="44"/>
      <c r="DF877" s="44"/>
      <c r="DG877" s="44"/>
      <c r="DH877" s="44"/>
      <c r="DI877" s="44"/>
      <c r="DJ877" s="44"/>
      <c r="DK877" s="44"/>
      <c r="DL877" s="44"/>
      <c r="DM877" s="44"/>
      <c r="DN877" s="44"/>
      <c r="DO877" s="44"/>
      <c r="DP877" s="44"/>
      <c r="DQ877" s="44"/>
      <c r="DR877" s="44"/>
      <c r="DS877" s="44"/>
      <c r="DT877" s="44"/>
      <c r="DU877" s="44"/>
      <c r="DV877" s="44"/>
      <c r="DW877" s="44"/>
      <c r="DX877" s="44"/>
      <c r="DY877" s="44"/>
      <c r="DZ877" s="44"/>
      <c r="EA877" s="44"/>
      <c r="EB877" s="44"/>
      <c r="EC877" s="44"/>
      <c r="ED877" s="44"/>
      <c r="EE877" s="44"/>
      <c r="EF877" s="44"/>
      <c r="EG877" s="44"/>
      <c r="EH877" s="44"/>
      <c r="EI877" s="44"/>
      <c r="EJ877" s="44"/>
      <c r="EK877" s="44"/>
      <c r="EL877" s="44"/>
      <c r="EM877" s="44"/>
      <c r="EN877" s="44"/>
      <c r="EO877" s="44"/>
      <c r="EP877" s="44"/>
      <c r="EQ877" s="44"/>
      <c r="ER877" s="44"/>
      <c r="ES877" s="44"/>
      <c r="ET877" s="44"/>
      <c r="EU877" s="44"/>
      <c r="EV877" s="44"/>
      <c r="EW877" s="44"/>
      <c r="EX877" s="44"/>
      <c r="EY877" s="44"/>
      <c r="EZ877" s="44"/>
      <c r="FA877" s="44"/>
      <c r="FB877" s="44"/>
      <c r="FC877" s="44"/>
      <c r="FD877" s="44"/>
      <c r="FE877" s="44"/>
      <c r="FF877" s="44"/>
      <c r="FG877" s="44"/>
      <c r="FH877" s="44"/>
      <c r="FI877" s="44"/>
      <c r="FJ877" s="44"/>
      <c r="FK877" s="44"/>
      <c r="FL877" s="44"/>
      <c r="FM877" s="44"/>
      <c r="FN877" s="44"/>
      <c r="FO877" s="44"/>
      <c r="FP877" s="44"/>
      <c r="FQ877" s="44"/>
      <c r="FR877" s="44"/>
      <c r="FS877" s="44"/>
      <c r="FT877" s="44"/>
      <c r="FU877" s="44"/>
      <c r="FV877" s="44"/>
      <c r="FW877" s="44"/>
      <c r="FX877" s="44"/>
      <c r="FY877" s="44"/>
      <c r="FZ877" s="44"/>
      <c r="GA877" s="44"/>
      <c r="GB877" s="44"/>
    </row>
    <row r="878" customFormat="false" ht="15.75" hidden="false" customHeight="false" outlineLevel="0" collapsed="false">
      <c r="V878" s="44"/>
      <c r="W878" s="44"/>
      <c r="X878" s="44"/>
      <c r="Y878" s="44"/>
      <c r="Z878" s="44"/>
      <c r="AA878" s="44"/>
      <c r="AB878" s="44"/>
      <c r="AC878" s="44"/>
      <c r="AD878" s="44"/>
      <c r="AE878" s="44"/>
      <c r="AF878" s="44"/>
      <c r="AG878" s="44"/>
      <c r="AH878" s="44"/>
      <c r="AI878" s="44"/>
      <c r="AJ878" s="44"/>
      <c r="AK878" s="44"/>
      <c r="AL878" s="44"/>
      <c r="AM878" s="44"/>
      <c r="AN878" s="44"/>
      <c r="AO878" s="44"/>
      <c r="AP878" s="44"/>
      <c r="AQ878" s="44"/>
      <c r="AR878" s="44"/>
      <c r="AS878" s="44"/>
      <c r="AT878" s="44"/>
      <c r="AU878" s="44"/>
      <c r="AV878" s="44"/>
      <c r="AW878" s="44"/>
      <c r="AX878" s="44"/>
      <c r="AY878" s="44"/>
      <c r="AZ878" s="44"/>
      <c r="BA878" s="44"/>
      <c r="BB878" s="44"/>
      <c r="BC878" s="44"/>
      <c r="BD878" s="44"/>
      <c r="BE878" s="44"/>
      <c r="BF878" s="44"/>
      <c r="BG878" s="44"/>
      <c r="BH878" s="44"/>
      <c r="BI878" s="44"/>
      <c r="BJ878" s="44"/>
      <c r="BK878" s="44"/>
      <c r="BL878" s="44"/>
      <c r="BM878" s="44"/>
      <c r="BN878" s="44"/>
      <c r="BO878" s="44"/>
      <c r="BP878" s="44"/>
      <c r="BQ878" s="44"/>
      <c r="BR878" s="44"/>
      <c r="BS878" s="44"/>
      <c r="BT878" s="44"/>
      <c r="BU878" s="44"/>
      <c r="BV878" s="44"/>
      <c r="BW878" s="44"/>
      <c r="BX878" s="44"/>
      <c r="BY878" s="44"/>
      <c r="BZ878" s="44"/>
      <c r="CA878" s="44"/>
      <c r="CB878" s="44"/>
      <c r="CC878" s="44"/>
      <c r="CD878" s="44"/>
      <c r="CE878" s="44"/>
      <c r="CF878" s="44"/>
      <c r="CG878" s="44"/>
      <c r="CH878" s="44"/>
      <c r="CI878" s="44"/>
      <c r="CJ878" s="44"/>
      <c r="CK878" s="44"/>
      <c r="CL878" s="44"/>
      <c r="CM878" s="44"/>
      <c r="CN878" s="44"/>
      <c r="CO878" s="44"/>
      <c r="CP878" s="44"/>
      <c r="CQ878" s="44"/>
      <c r="CR878" s="44"/>
      <c r="CS878" s="44"/>
      <c r="CT878" s="44"/>
      <c r="CU878" s="44"/>
      <c r="CV878" s="44"/>
      <c r="CW878" s="44"/>
      <c r="CX878" s="44"/>
      <c r="CY878" s="44"/>
      <c r="CZ878" s="44"/>
      <c r="DA878" s="44"/>
      <c r="DB878" s="44"/>
      <c r="DC878" s="44"/>
      <c r="DD878" s="44"/>
      <c r="DE878" s="44"/>
      <c r="DF878" s="44"/>
      <c r="DG878" s="44"/>
      <c r="DH878" s="44"/>
      <c r="DI878" s="44"/>
      <c r="DJ878" s="44"/>
      <c r="DK878" s="44"/>
      <c r="DL878" s="44"/>
      <c r="DM878" s="44"/>
      <c r="DN878" s="44"/>
      <c r="DO878" s="44"/>
      <c r="DP878" s="44"/>
      <c r="DQ878" s="44"/>
      <c r="DR878" s="44"/>
      <c r="DS878" s="44"/>
      <c r="DT878" s="44"/>
      <c r="DU878" s="44"/>
      <c r="DV878" s="44"/>
      <c r="DW878" s="44"/>
      <c r="DX878" s="44"/>
      <c r="DY878" s="44"/>
      <c r="DZ878" s="44"/>
      <c r="EA878" s="44"/>
      <c r="EB878" s="44"/>
      <c r="EC878" s="44"/>
      <c r="ED878" s="44"/>
      <c r="EE878" s="44"/>
      <c r="EF878" s="44"/>
      <c r="EG878" s="44"/>
      <c r="EH878" s="44"/>
      <c r="EI878" s="44"/>
      <c r="EJ878" s="44"/>
      <c r="EK878" s="44"/>
      <c r="EL878" s="44"/>
      <c r="EM878" s="44"/>
      <c r="EN878" s="44"/>
      <c r="EO878" s="44"/>
      <c r="EP878" s="44"/>
      <c r="EQ878" s="44"/>
      <c r="ER878" s="44"/>
      <c r="ES878" s="44"/>
      <c r="ET878" s="44"/>
      <c r="EU878" s="44"/>
      <c r="EV878" s="44"/>
      <c r="EW878" s="44"/>
      <c r="EX878" s="44"/>
      <c r="EY878" s="44"/>
      <c r="EZ878" s="44"/>
      <c r="FA878" s="44"/>
      <c r="FB878" s="44"/>
      <c r="FC878" s="44"/>
      <c r="FD878" s="44"/>
      <c r="FE878" s="44"/>
      <c r="FF878" s="44"/>
      <c r="FG878" s="44"/>
      <c r="FH878" s="44"/>
      <c r="FI878" s="44"/>
      <c r="FJ878" s="44"/>
      <c r="FK878" s="44"/>
      <c r="FL878" s="44"/>
      <c r="FM878" s="44"/>
      <c r="FN878" s="44"/>
      <c r="FO878" s="44"/>
      <c r="FP878" s="44"/>
      <c r="FQ878" s="44"/>
      <c r="FR878" s="44"/>
      <c r="FS878" s="44"/>
      <c r="FT878" s="44"/>
      <c r="FU878" s="44"/>
      <c r="FV878" s="44"/>
      <c r="FW878" s="44"/>
      <c r="FX878" s="44"/>
      <c r="FY878" s="44"/>
      <c r="FZ878" s="44"/>
      <c r="GA878" s="44"/>
      <c r="GB878" s="44"/>
    </row>
    <row r="879" customFormat="false" ht="15.75" hidden="false" customHeight="false" outlineLevel="0" collapsed="false">
      <c r="V879" s="44"/>
      <c r="W879" s="44"/>
      <c r="X879" s="44"/>
      <c r="Y879" s="44"/>
      <c r="Z879" s="44"/>
      <c r="AA879" s="44"/>
      <c r="AB879" s="44"/>
      <c r="AC879" s="44"/>
      <c r="AD879" s="44"/>
      <c r="AE879" s="44"/>
      <c r="AF879" s="44"/>
      <c r="AG879" s="44"/>
      <c r="AH879" s="44"/>
      <c r="AI879" s="44"/>
      <c r="AJ879" s="44"/>
      <c r="AK879" s="44"/>
      <c r="AL879" s="44"/>
      <c r="AM879" s="44"/>
      <c r="AN879" s="44"/>
      <c r="AO879" s="44"/>
      <c r="AP879" s="44"/>
      <c r="AQ879" s="44"/>
      <c r="AR879" s="44"/>
      <c r="AS879" s="44"/>
      <c r="AT879" s="44"/>
      <c r="AU879" s="44"/>
      <c r="AV879" s="44"/>
      <c r="AW879" s="44"/>
      <c r="AX879" s="44"/>
      <c r="AY879" s="44"/>
      <c r="AZ879" s="44"/>
      <c r="BA879" s="44"/>
      <c r="BB879" s="44"/>
      <c r="BC879" s="44"/>
      <c r="BD879" s="44"/>
      <c r="BE879" s="44"/>
      <c r="BF879" s="44"/>
      <c r="BG879" s="44"/>
      <c r="BH879" s="44"/>
      <c r="BI879" s="44"/>
      <c r="BJ879" s="44"/>
      <c r="BK879" s="44"/>
      <c r="BL879" s="44"/>
      <c r="BM879" s="44"/>
      <c r="BN879" s="44"/>
      <c r="BO879" s="44"/>
      <c r="BP879" s="44"/>
      <c r="BQ879" s="44"/>
      <c r="BR879" s="44"/>
      <c r="BS879" s="44"/>
      <c r="BT879" s="44"/>
      <c r="BU879" s="44"/>
      <c r="BV879" s="44"/>
      <c r="BW879" s="44"/>
      <c r="BX879" s="44"/>
      <c r="BY879" s="44"/>
      <c r="BZ879" s="44"/>
      <c r="CA879" s="44"/>
      <c r="CB879" s="44"/>
      <c r="CC879" s="44"/>
      <c r="CD879" s="44"/>
      <c r="CE879" s="44"/>
      <c r="CF879" s="44"/>
      <c r="CG879" s="44"/>
      <c r="CH879" s="44"/>
      <c r="CI879" s="44"/>
      <c r="CJ879" s="44"/>
      <c r="CK879" s="44"/>
      <c r="CL879" s="44"/>
      <c r="CM879" s="44"/>
      <c r="CN879" s="44"/>
      <c r="CO879" s="44"/>
      <c r="CP879" s="44"/>
      <c r="CQ879" s="44"/>
      <c r="CR879" s="44"/>
      <c r="CS879" s="44"/>
      <c r="CT879" s="44"/>
      <c r="CU879" s="44"/>
      <c r="CV879" s="44"/>
      <c r="CW879" s="44"/>
      <c r="CX879" s="44"/>
      <c r="CY879" s="44"/>
      <c r="CZ879" s="44"/>
      <c r="DA879" s="44"/>
      <c r="DB879" s="44"/>
      <c r="DC879" s="44"/>
      <c r="DD879" s="44"/>
      <c r="DE879" s="44"/>
      <c r="DF879" s="44"/>
      <c r="DG879" s="44"/>
      <c r="DH879" s="44"/>
      <c r="DI879" s="44"/>
      <c r="DJ879" s="44"/>
      <c r="DK879" s="44"/>
      <c r="DL879" s="44"/>
      <c r="DM879" s="44"/>
      <c r="DN879" s="44"/>
      <c r="DO879" s="44"/>
      <c r="DP879" s="44"/>
      <c r="DQ879" s="44"/>
      <c r="DR879" s="44"/>
      <c r="DS879" s="44"/>
      <c r="DT879" s="44"/>
      <c r="DU879" s="44"/>
      <c r="DV879" s="44"/>
      <c r="DW879" s="44"/>
      <c r="DX879" s="44"/>
      <c r="DY879" s="44"/>
      <c r="DZ879" s="44"/>
      <c r="EA879" s="44"/>
      <c r="EB879" s="44"/>
      <c r="EC879" s="44"/>
      <c r="ED879" s="44"/>
      <c r="EE879" s="44"/>
      <c r="EF879" s="44"/>
      <c r="EG879" s="44"/>
      <c r="EH879" s="44"/>
      <c r="EI879" s="44"/>
      <c r="EJ879" s="44"/>
      <c r="EK879" s="44"/>
      <c r="EL879" s="44"/>
      <c r="EM879" s="44"/>
      <c r="EN879" s="44"/>
      <c r="EO879" s="44"/>
      <c r="EP879" s="44"/>
      <c r="EQ879" s="44"/>
      <c r="ER879" s="44"/>
      <c r="ES879" s="44"/>
      <c r="ET879" s="44"/>
      <c r="EU879" s="44"/>
      <c r="EV879" s="44"/>
      <c r="EW879" s="44"/>
      <c r="EX879" s="44"/>
      <c r="EY879" s="44"/>
      <c r="EZ879" s="44"/>
      <c r="FA879" s="44"/>
      <c r="FB879" s="44"/>
      <c r="FC879" s="44"/>
      <c r="FD879" s="44"/>
      <c r="FE879" s="44"/>
      <c r="FF879" s="44"/>
      <c r="FG879" s="44"/>
      <c r="FH879" s="44"/>
      <c r="FI879" s="44"/>
      <c r="FJ879" s="44"/>
      <c r="FK879" s="44"/>
      <c r="FL879" s="44"/>
      <c r="FM879" s="44"/>
      <c r="FN879" s="44"/>
      <c r="FO879" s="44"/>
      <c r="FP879" s="44"/>
      <c r="FQ879" s="44"/>
      <c r="FR879" s="44"/>
      <c r="FS879" s="44"/>
      <c r="FT879" s="44"/>
      <c r="FU879" s="44"/>
      <c r="FV879" s="44"/>
      <c r="FW879" s="44"/>
      <c r="FX879" s="44"/>
      <c r="FY879" s="44"/>
      <c r="FZ879" s="44"/>
      <c r="GA879" s="44"/>
      <c r="GB879" s="44"/>
    </row>
    <row r="880" customFormat="false" ht="15.75" hidden="false" customHeight="false" outlineLevel="0" collapsed="false">
      <c r="V880" s="44"/>
      <c r="W880" s="44"/>
      <c r="X880" s="44"/>
      <c r="Y880" s="44"/>
      <c r="Z880" s="44"/>
      <c r="AA880" s="44"/>
      <c r="AB880" s="44"/>
      <c r="AC880" s="44"/>
      <c r="AD880" s="44"/>
      <c r="AE880" s="44"/>
      <c r="AF880" s="44"/>
      <c r="AG880" s="44"/>
      <c r="AH880" s="44"/>
      <c r="AI880" s="44"/>
      <c r="AJ880" s="44"/>
      <c r="AK880" s="44"/>
      <c r="AL880" s="44"/>
      <c r="AM880" s="44"/>
      <c r="AN880" s="44"/>
      <c r="AO880" s="44"/>
      <c r="AP880" s="44"/>
      <c r="AQ880" s="44"/>
      <c r="AR880" s="44"/>
      <c r="AS880" s="44"/>
      <c r="AT880" s="44"/>
      <c r="AU880" s="44"/>
      <c r="AV880" s="44"/>
      <c r="AW880" s="44"/>
      <c r="AX880" s="44"/>
      <c r="AY880" s="44"/>
      <c r="AZ880" s="44"/>
      <c r="BA880" s="44"/>
      <c r="BB880" s="44"/>
      <c r="BC880" s="44"/>
      <c r="BD880" s="44"/>
      <c r="BE880" s="44"/>
      <c r="BF880" s="44"/>
      <c r="BG880" s="44"/>
      <c r="BH880" s="44"/>
      <c r="BI880" s="44"/>
      <c r="BJ880" s="44"/>
      <c r="BK880" s="44"/>
      <c r="BL880" s="44"/>
      <c r="BM880" s="44"/>
      <c r="BN880" s="44"/>
      <c r="BO880" s="44"/>
      <c r="BP880" s="44"/>
      <c r="BQ880" s="44"/>
      <c r="BR880" s="44"/>
      <c r="BS880" s="44"/>
      <c r="BT880" s="44"/>
      <c r="BU880" s="44"/>
      <c r="BV880" s="44"/>
      <c r="BW880" s="44"/>
      <c r="BX880" s="44"/>
      <c r="BY880" s="44"/>
      <c r="BZ880" s="44"/>
      <c r="CA880" s="44"/>
      <c r="CB880" s="44"/>
      <c r="CC880" s="44"/>
      <c r="CD880" s="44"/>
      <c r="CE880" s="44"/>
      <c r="CF880" s="44"/>
      <c r="CG880" s="44"/>
      <c r="CH880" s="44"/>
      <c r="CI880" s="44"/>
      <c r="CJ880" s="44"/>
      <c r="CK880" s="44"/>
      <c r="CL880" s="44"/>
      <c r="CM880" s="44"/>
      <c r="CN880" s="44"/>
      <c r="CO880" s="44"/>
      <c r="CP880" s="44"/>
      <c r="CQ880" s="44"/>
      <c r="CR880" s="44"/>
      <c r="CS880" s="44"/>
      <c r="CT880" s="44"/>
      <c r="CU880" s="44"/>
      <c r="CV880" s="44"/>
      <c r="CW880" s="44"/>
      <c r="CX880" s="44"/>
      <c r="CY880" s="44"/>
      <c r="CZ880" s="44"/>
      <c r="DA880" s="44"/>
      <c r="DB880" s="44"/>
      <c r="DC880" s="44"/>
      <c r="DD880" s="44"/>
      <c r="DE880" s="44"/>
      <c r="DF880" s="44"/>
      <c r="DG880" s="44"/>
      <c r="DH880" s="44"/>
      <c r="DI880" s="44"/>
      <c r="DJ880" s="44"/>
      <c r="DK880" s="44"/>
      <c r="DL880" s="44"/>
      <c r="DM880" s="44"/>
      <c r="DN880" s="44"/>
      <c r="DO880" s="44"/>
      <c r="DP880" s="44"/>
      <c r="DQ880" s="44"/>
      <c r="DR880" s="44"/>
      <c r="DS880" s="44"/>
      <c r="DT880" s="44"/>
      <c r="DU880" s="44"/>
      <c r="DV880" s="44"/>
      <c r="DW880" s="44"/>
      <c r="DX880" s="44"/>
      <c r="DY880" s="44"/>
      <c r="DZ880" s="44"/>
      <c r="EA880" s="44"/>
      <c r="EB880" s="44"/>
      <c r="EC880" s="44"/>
      <c r="ED880" s="44"/>
      <c r="EE880" s="44"/>
      <c r="EF880" s="44"/>
      <c r="EG880" s="44"/>
      <c r="EH880" s="44"/>
      <c r="EI880" s="44"/>
      <c r="EJ880" s="44"/>
      <c r="EK880" s="44"/>
      <c r="EL880" s="44"/>
      <c r="EM880" s="44"/>
      <c r="EN880" s="44"/>
      <c r="EO880" s="44"/>
      <c r="EP880" s="44"/>
      <c r="EQ880" s="44"/>
      <c r="ER880" s="44"/>
      <c r="ES880" s="44"/>
      <c r="ET880" s="44"/>
      <c r="EU880" s="44"/>
      <c r="EV880" s="44"/>
      <c r="EW880" s="44"/>
      <c r="EX880" s="44"/>
      <c r="EY880" s="44"/>
      <c r="EZ880" s="44"/>
      <c r="FA880" s="44"/>
      <c r="FB880" s="44"/>
      <c r="FC880" s="44"/>
      <c r="FD880" s="44"/>
      <c r="FE880" s="44"/>
      <c r="FF880" s="44"/>
      <c r="FG880" s="44"/>
      <c r="FH880" s="44"/>
      <c r="FI880" s="44"/>
      <c r="FJ880" s="44"/>
      <c r="FK880" s="44"/>
      <c r="FL880" s="44"/>
      <c r="FM880" s="44"/>
      <c r="FN880" s="44"/>
      <c r="FO880" s="44"/>
      <c r="FP880" s="44"/>
      <c r="FQ880" s="44"/>
      <c r="FR880" s="44"/>
      <c r="FS880" s="44"/>
      <c r="FT880" s="44"/>
      <c r="FU880" s="44"/>
      <c r="FV880" s="44"/>
      <c r="FW880" s="44"/>
      <c r="FX880" s="44"/>
      <c r="FY880" s="44"/>
      <c r="FZ880" s="44"/>
      <c r="GA880" s="44"/>
      <c r="GB880" s="44"/>
    </row>
    <row r="881" customFormat="false" ht="15.75" hidden="false" customHeight="false" outlineLevel="0" collapsed="false">
      <c r="V881" s="44"/>
      <c r="W881" s="44"/>
      <c r="X881" s="44"/>
      <c r="Y881" s="44"/>
      <c r="Z881" s="44"/>
      <c r="AA881" s="44"/>
      <c r="AB881" s="44"/>
      <c r="AC881" s="44"/>
      <c r="AD881" s="44"/>
      <c r="AE881" s="44"/>
      <c r="AF881" s="44"/>
      <c r="AG881" s="44"/>
      <c r="AH881" s="44"/>
      <c r="AI881" s="44"/>
      <c r="AJ881" s="44"/>
      <c r="AK881" s="44"/>
      <c r="AL881" s="44"/>
      <c r="AM881" s="44"/>
      <c r="AN881" s="44"/>
      <c r="AO881" s="44"/>
      <c r="AP881" s="44"/>
      <c r="AQ881" s="44"/>
      <c r="AR881" s="44"/>
      <c r="AS881" s="44"/>
      <c r="AT881" s="44"/>
      <c r="AU881" s="44"/>
      <c r="AV881" s="44"/>
      <c r="AW881" s="44"/>
      <c r="AX881" s="44"/>
      <c r="AY881" s="44"/>
      <c r="AZ881" s="44"/>
      <c r="BA881" s="44"/>
      <c r="BB881" s="44"/>
      <c r="BC881" s="44"/>
      <c r="BD881" s="44"/>
      <c r="BE881" s="44"/>
      <c r="BF881" s="44"/>
      <c r="BG881" s="44"/>
      <c r="BH881" s="44"/>
      <c r="BI881" s="44"/>
      <c r="BJ881" s="44"/>
      <c r="BK881" s="44"/>
      <c r="BL881" s="44"/>
      <c r="BM881" s="44"/>
      <c r="BN881" s="44"/>
      <c r="BO881" s="44"/>
      <c r="BP881" s="44"/>
      <c r="BQ881" s="44"/>
      <c r="BR881" s="44"/>
      <c r="BS881" s="44"/>
      <c r="BT881" s="44"/>
      <c r="BU881" s="44"/>
      <c r="BV881" s="44"/>
      <c r="BW881" s="44"/>
      <c r="BX881" s="44"/>
      <c r="BY881" s="44"/>
      <c r="BZ881" s="44"/>
      <c r="CA881" s="44"/>
      <c r="CB881" s="44"/>
      <c r="CC881" s="44"/>
      <c r="CD881" s="44"/>
      <c r="CE881" s="44"/>
      <c r="CF881" s="44"/>
      <c r="CG881" s="44"/>
      <c r="CH881" s="44"/>
      <c r="CI881" s="44"/>
      <c r="CJ881" s="44"/>
      <c r="CK881" s="44"/>
      <c r="CL881" s="44"/>
      <c r="CM881" s="44"/>
      <c r="CN881" s="44"/>
      <c r="CO881" s="44"/>
      <c r="CP881" s="44"/>
      <c r="CQ881" s="44"/>
      <c r="CR881" s="44"/>
      <c r="CS881" s="44"/>
      <c r="CT881" s="44"/>
      <c r="CU881" s="44"/>
      <c r="CV881" s="44"/>
      <c r="CW881" s="44"/>
      <c r="CX881" s="44"/>
      <c r="CY881" s="44"/>
      <c r="CZ881" s="44"/>
      <c r="DA881" s="44"/>
      <c r="DB881" s="44"/>
      <c r="DC881" s="44"/>
      <c r="DD881" s="44"/>
      <c r="DE881" s="44"/>
      <c r="DF881" s="44"/>
      <c r="DG881" s="44"/>
      <c r="DH881" s="44"/>
      <c r="DI881" s="44"/>
      <c r="DJ881" s="44"/>
      <c r="DK881" s="44"/>
      <c r="DL881" s="44"/>
      <c r="DM881" s="44"/>
      <c r="DN881" s="44"/>
      <c r="DO881" s="44"/>
      <c r="DP881" s="44"/>
      <c r="DQ881" s="44"/>
      <c r="DR881" s="44"/>
      <c r="DS881" s="44"/>
      <c r="DT881" s="44"/>
      <c r="DU881" s="44"/>
      <c r="DV881" s="44"/>
      <c r="DW881" s="44"/>
      <c r="DX881" s="44"/>
      <c r="DY881" s="44"/>
      <c r="DZ881" s="44"/>
      <c r="EA881" s="44"/>
      <c r="EB881" s="44"/>
      <c r="EC881" s="44"/>
      <c r="ED881" s="44"/>
      <c r="EE881" s="44"/>
      <c r="EF881" s="44"/>
      <c r="EG881" s="44"/>
      <c r="EH881" s="44"/>
      <c r="EI881" s="44"/>
      <c r="EJ881" s="44"/>
      <c r="EK881" s="44"/>
      <c r="EL881" s="44"/>
      <c r="EM881" s="44"/>
      <c r="EN881" s="44"/>
      <c r="EO881" s="44"/>
      <c r="EP881" s="44"/>
      <c r="EQ881" s="44"/>
      <c r="ER881" s="44"/>
      <c r="ES881" s="44"/>
      <c r="ET881" s="44"/>
      <c r="EU881" s="44"/>
      <c r="EV881" s="44"/>
      <c r="EW881" s="44"/>
      <c r="EX881" s="44"/>
      <c r="EY881" s="44"/>
      <c r="EZ881" s="44"/>
      <c r="FA881" s="44"/>
      <c r="FB881" s="44"/>
      <c r="FC881" s="44"/>
      <c r="FD881" s="44"/>
      <c r="FE881" s="44"/>
      <c r="FF881" s="44"/>
      <c r="FG881" s="44"/>
      <c r="FH881" s="44"/>
      <c r="FI881" s="44"/>
      <c r="FJ881" s="44"/>
      <c r="FK881" s="44"/>
      <c r="FL881" s="44"/>
      <c r="FM881" s="44"/>
      <c r="FN881" s="44"/>
      <c r="FO881" s="44"/>
      <c r="FP881" s="44"/>
      <c r="FQ881" s="44"/>
      <c r="FR881" s="44"/>
      <c r="FS881" s="44"/>
      <c r="FT881" s="44"/>
      <c r="FU881" s="44"/>
      <c r="FV881" s="44"/>
      <c r="FW881" s="44"/>
      <c r="FX881" s="44"/>
      <c r="FY881" s="44"/>
      <c r="FZ881" s="44"/>
      <c r="GA881" s="44"/>
      <c r="GB881" s="44"/>
    </row>
    <row r="882" customFormat="false" ht="15.75" hidden="false" customHeight="false" outlineLevel="0" collapsed="false">
      <c r="V882" s="44"/>
      <c r="W882" s="44"/>
      <c r="X882" s="44"/>
      <c r="Y882" s="44"/>
      <c r="Z882" s="44"/>
      <c r="AA882" s="44"/>
      <c r="AB882" s="44"/>
      <c r="AC882" s="44"/>
      <c r="AD882" s="44"/>
      <c r="AE882" s="44"/>
      <c r="AF882" s="44"/>
      <c r="AG882" s="44"/>
      <c r="AH882" s="44"/>
      <c r="AI882" s="44"/>
      <c r="AJ882" s="44"/>
      <c r="AK882" s="44"/>
      <c r="AL882" s="44"/>
      <c r="AM882" s="44"/>
      <c r="AN882" s="44"/>
      <c r="AO882" s="44"/>
      <c r="AP882" s="44"/>
      <c r="AQ882" s="44"/>
      <c r="AR882" s="44"/>
      <c r="AS882" s="44"/>
      <c r="AT882" s="44"/>
      <c r="AU882" s="44"/>
      <c r="AV882" s="44"/>
      <c r="AW882" s="44"/>
      <c r="AX882" s="44"/>
      <c r="AY882" s="44"/>
      <c r="AZ882" s="44"/>
      <c r="BA882" s="44"/>
      <c r="BB882" s="44"/>
      <c r="BC882" s="44"/>
      <c r="BD882" s="44"/>
      <c r="BE882" s="44"/>
      <c r="BF882" s="44"/>
      <c r="BG882" s="44"/>
      <c r="BH882" s="44"/>
      <c r="BI882" s="44"/>
      <c r="BJ882" s="44"/>
      <c r="BK882" s="44"/>
      <c r="BL882" s="44"/>
      <c r="BM882" s="44"/>
      <c r="BN882" s="44"/>
      <c r="BO882" s="44"/>
      <c r="BP882" s="44"/>
      <c r="BQ882" s="44"/>
      <c r="BR882" s="44"/>
      <c r="BS882" s="44"/>
      <c r="BT882" s="44"/>
      <c r="BU882" s="44"/>
      <c r="BV882" s="44"/>
      <c r="BW882" s="44"/>
      <c r="BX882" s="44"/>
      <c r="BY882" s="44"/>
      <c r="BZ882" s="44"/>
      <c r="CA882" s="44"/>
      <c r="CB882" s="44"/>
      <c r="CC882" s="44"/>
      <c r="CD882" s="44"/>
      <c r="CE882" s="44"/>
      <c r="CF882" s="44"/>
      <c r="CG882" s="44"/>
      <c r="CH882" s="44"/>
      <c r="CI882" s="44"/>
      <c r="CJ882" s="44"/>
      <c r="CK882" s="44"/>
      <c r="CL882" s="44"/>
      <c r="CM882" s="44"/>
      <c r="CN882" s="44"/>
      <c r="CO882" s="44"/>
      <c r="CP882" s="44"/>
      <c r="CQ882" s="44"/>
      <c r="CR882" s="44"/>
      <c r="CS882" s="44"/>
      <c r="CT882" s="44"/>
      <c r="CU882" s="44"/>
      <c r="CV882" s="44"/>
      <c r="CW882" s="44"/>
      <c r="CX882" s="44"/>
      <c r="CY882" s="44"/>
      <c r="CZ882" s="44"/>
      <c r="DA882" s="44"/>
      <c r="DB882" s="44"/>
      <c r="DC882" s="44"/>
      <c r="DD882" s="44"/>
      <c r="DE882" s="44"/>
      <c r="DF882" s="44"/>
      <c r="DG882" s="44"/>
      <c r="DH882" s="44"/>
      <c r="DI882" s="44"/>
      <c r="DJ882" s="44"/>
      <c r="DK882" s="44"/>
      <c r="DL882" s="44"/>
      <c r="DM882" s="44"/>
      <c r="DN882" s="44"/>
      <c r="DO882" s="44"/>
      <c r="DP882" s="44"/>
      <c r="DQ882" s="44"/>
      <c r="DR882" s="44"/>
      <c r="DS882" s="44"/>
      <c r="DT882" s="44"/>
      <c r="DU882" s="44"/>
      <c r="DV882" s="44"/>
      <c r="DW882" s="44"/>
      <c r="DX882" s="44"/>
      <c r="DY882" s="44"/>
      <c r="DZ882" s="44"/>
      <c r="EA882" s="44"/>
      <c r="EB882" s="44"/>
      <c r="EC882" s="44"/>
      <c r="ED882" s="44"/>
      <c r="EE882" s="44"/>
      <c r="EF882" s="44"/>
      <c r="EG882" s="44"/>
      <c r="EH882" s="44"/>
      <c r="EI882" s="44"/>
      <c r="EJ882" s="44"/>
      <c r="EK882" s="44"/>
      <c r="EL882" s="44"/>
      <c r="EM882" s="44"/>
      <c r="EN882" s="44"/>
      <c r="EO882" s="44"/>
      <c r="EP882" s="44"/>
      <c r="EQ882" s="44"/>
      <c r="ER882" s="44"/>
      <c r="ES882" s="44"/>
      <c r="ET882" s="44"/>
      <c r="EU882" s="44"/>
      <c r="EV882" s="44"/>
      <c r="EW882" s="44"/>
      <c r="EX882" s="44"/>
      <c r="EY882" s="44"/>
      <c r="EZ882" s="44"/>
      <c r="FA882" s="44"/>
      <c r="FB882" s="44"/>
      <c r="FC882" s="44"/>
      <c r="FD882" s="44"/>
      <c r="FE882" s="44"/>
      <c r="FF882" s="44"/>
      <c r="FG882" s="44"/>
      <c r="FH882" s="44"/>
      <c r="FI882" s="44"/>
      <c r="FJ882" s="44"/>
      <c r="FK882" s="44"/>
      <c r="FL882" s="44"/>
      <c r="FM882" s="44"/>
      <c r="FN882" s="44"/>
      <c r="FO882" s="44"/>
      <c r="FP882" s="44"/>
      <c r="FQ882" s="44"/>
      <c r="FR882" s="44"/>
      <c r="FS882" s="44"/>
      <c r="FT882" s="44"/>
      <c r="FU882" s="44"/>
      <c r="FV882" s="44"/>
      <c r="FW882" s="44"/>
      <c r="FX882" s="44"/>
      <c r="FY882" s="44"/>
      <c r="FZ882" s="44"/>
      <c r="GA882" s="44"/>
      <c r="GB882" s="44"/>
    </row>
    <row r="883" customFormat="false" ht="15.75" hidden="false" customHeight="false" outlineLevel="0" collapsed="false">
      <c r="V883" s="44"/>
      <c r="W883" s="44"/>
      <c r="X883" s="44"/>
      <c r="Y883" s="44"/>
      <c r="Z883" s="44"/>
      <c r="AA883" s="44"/>
      <c r="AB883" s="44"/>
      <c r="AC883" s="44"/>
      <c r="AD883" s="44"/>
      <c r="AE883" s="44"/>
      <c r="AF883" s="44"/>
      <c r="AG883" s="44"/>
      <c r="AH883" s="44"/>
      <c r="AI883" s="44"/>
      <c r="AJ883" s="44"/>
      <c r="AK883" s="44"/>
      <c r="AL883" s="44"/>
      <c r="AM883" s="44"/>
      <c r="AN883" s="44"/>
      <c r="AO883" s="44"/>
      <c r="AP883" s="44"/>
      <c r="AQ883" s="44"/>
      <c r="AR883" s="44"/>
      <c r="AS883" s="44"/>
      <c r="AT883" s="44"/>
      <c r="AU883" s="44"/>
      <c r="AV883" s="44"/>
      <c r="AW883" s="44"/>
      <c r="AX883" s="44"/>
      <c r="AY883" s="44"/>
      <c r="AZ883" s="44"/>
      <c r="BA883" s="44"/>
      <c r="BB883" s="44"/>
      <c r="BC883" s="44"/>
      <c r="BD883" s="44"/>
      <c r="BE883" s="44"/>
      <c r="BF883" s="44"/>
      <c r="BG883" s="44"/>
      <c r="BH883" s="44"/>
      <c r="BI883" s="44"/>
      <c r="BJ883" s="44"/>
      <c r="BK883" s="44"/>
      <c r="BL883" s="44"/>
      <c r="BM883" s="44"/>
      <c r="BN883" s="44"/>
      <c r="BO883" s="44"/>
      <c r="BP883" s="44"/>
      <c r="BQ883" s="44"/>
      <c r="BR883" s="44"/>
      <c r="BS883" s="44"/>
      <c r="BT883" s="44"/>
      <c r="BU883" s="44"/>
      <c r="BV883" s="44"/>
      <c r="BW883" s="44"/>
      <c r="BX883" s="44"/>
      <c r="BY883" s="44"/>
      <c r="BZ883" s="44"/>
      <c r="CA883" s="44"/>
      <c r="CB883" s="44"/>
      <c r="CC883" s="44"/>
      <c r="CD883" s="44"/>
      <c r="CE883" s="44"/>
      <c r="CF883" s="44"/>
      <c r="CG883" s="44"/>
      <c r="CH883" s="44"/>
      <c r="CI883" s="44"/>
      <c r="CJ883" s="44"/>
      <c r="CK883" s="44"/>
      <c r="CL883" s="44"/>
      <c r="CM883" s="44"/>
      <c r="CN883" s="44"/>
      <c r="CO883" s="44"/>
      <c r="CP883" s="44"/>
      <c r="CQ883" s="44"/>
      <c r="CR883" s="44"/>
      <c r="CS883" s="44"/>
      <c r="CT883" s="44"/>
      <c r="CU883" s="44"/>
      <c r="CV883" s="44"/>
      <c r="CW883" s="44"/>
      <c r="CX883" s="44"/>
      <c r="CY883" s="44"/>
      <c r="CZ883" s="44"/>
      <c r="DA883" s="44"/>
      <c r="DB883" s="44"/>
      <c r="DC883" s="44"/>
      <c r="DD883" s="44"/>
      <c r="DE883" s="44"/>
      <c r="DF883" s="44"/>
      <c r="DG883" s="44"/>
      <c r="DH883" s="44"/>
      <c r="DI883" s="44"/>
      <c r="DJ883" s="44"/>
      <c r="DK883" s="44"/>
      <c r="DL883" s="44"/>
      <c r="DM883" s="44"/>
      <c r="DN883" s="44"/>
      <c r="DO883" s="44"/>
      <c r="DP883" s="44"/>
      <c r="DQ883" s="44"/>
      <c r="DR883" s="44"/>
      <c r="DS883" s="44"/>
      <c r="DT883" s="44"/>
      <c r="DU883" s="44"/>
      <c r="DV883" s="44"/>
      <c r="DW883" s="44"/>
      <c r="DX883" s="44"/>
      <c r="DY883" s="44"/>
      <c r="DZ883" s="44"/>
      <c r="EA883" s="44"/>
      <c r="EB883" s="44"/>
      <c r="EC883" s="44"/>
      <c r="ED883" s="44"/>
      <c r="EE883" s="44"/>
      <c r="EF883" s="44"/>
      <c r="EG883" s="44"/>
      <c r="EH883" s="44"/>
      <c r="EI883" s="44"/>
      <c r="EJ883" s="44"/>
      <c r="EK883" s="44"/>
      <c r="EL883" s="44"/>
      <c r="EM883" s="44"/>
      <c r="EN883" s="44"/>
      <c r="EO883" s="44"/>
      <c r="EP883" s="44"/>
      <c r="EQ883" s="44"/>
      <c r="ER883" s="44"/>
      <c r="ES883" s="44"/>
      <c r="ET883" s="44"/>
      <c r="EU883" s="44"/>
      <c r="EV883" s="44"/>
      <c r="EW883" s="44"/>
      <c r="EX883" s="44"/>
      <c r="EY883" s="44"/>
      <c r="EZ883" s="44"/>
      <c r="FA883" s="44"/>
      <c r="FB883" s="44"/>
      <c r="FC883" s="44"/>
      <c r="FD883" s="44"/>
      <c r="FE883" s="44"/>
      <c r="FF883" s="44"/>
      <c r="FG883" s="44"/>
      <c r="FH883" s="44"/>
      <c r="FI883" s="44"/>
      <c r="FJ883" s="44"/>
      <c r="FK883" s="44"/>
      <c r="FL883" s="44"/>
      <c r="FM883" s="44"/>
      <c r="FN883" s="44"/>
      <c r="FO883" s="44"/>
      <c r="FP883" s="44"/>
      <c r="FQ883" s="44"/>
      <c r="FR883" s="44"/>
      <c r="FS883" s="44"/>
      <c r="FT883" s="44"/>
      <c r="FU883" s="44"/>
      <c r="FV883" s="44"/>
      <c r="FW883" s="44"/>
      <c r="FX883" s="44"/>
      <c r="FY883" s="44"/>
      <c r="FZ883" s="44"/>
      <c r="GA883" s="44"/>
      <c r="GB883" s="44"/>
    </row>
    <row r="884" customFormat="false" ht="15.75" hidden="false" customHeight="false" outlineLevel="0" collapsed="false">
      <c r="V884" s="44"/>
      <c r="W884" s="44"/>
      <c r="X884" s="44"/>
      <c r="Y884" s="44"/>
      <c r="Z884" s="44"/>
      <c r="AA884" s="44"/>
      <c r="AB884" s="44"/>
      <c r="AC884" s="44"/>
      <c r="AD884" s="44"/>
      <c r="AE884" s="44"/>
      <c r="AF884" s="44"/>
      <c r="AG884" s="44"/>
      <c r="AH884" s="44"/>
      <c r="AI884" s="44"/>
      <c r="AJ884" s="44"/>
      <c r="AK884" s="44"/>
      <c r="AL884" s="44"/>
      <c r="AM884" s="44"/>
      <c r="AN884" s="44"/>
      <c r="AO884" s="44"/>
      <c r="AP884" s="44"/>
      <c r="AQ884" s="44"/>
      <c r="AR884" s="44"/>
      <c r="AS884" s="44"/>
      <c r="AT884" s="44"/>
      <c r="AU884" s="44"/>
      <c r="AV884" s="44"/>
      <c r="AW884" s="44"/>
      <c r="AX884" s="44"/>
      <c r="AY884" s="44"/>
      <c r="AZ884" s="44"/>
      <c r="BA884" s="44"/>
      <c r="BB884" s="44"/>
      <c r="BC884" s="44"/>
      <c r="BD884" s="44"/>
      <c r="BE884" s="44"/>
      <c r="BF884" s="44"/>
      <c r="BG884" s="44"/>
      <c r="BH884" s="44"/>
      <c r="BI884" s="44"/>
      <c r="BJ884" s="44"/>
      <c r="BK884" s="44"/>
      <c r="BL884" s="44"/>
      <c r="BM884" s="44"/>
      <c r="BN884" s="44"/>
      <c r="BO884" s="44"/>
      <c r="BP884" s="44"/>
      <c r="BQ884" s="44"/>
      <c r="BR884" s="44"/>
      <c r="BS884" s="44"/>
      <c r="BT884" s="44"/>
      <c r="BU884" s="44"/>
      <c r="BV884" s="44"/>
      <c r="BW884" s="44"/>
      <c r="BX884" s="44"/>
      <c r="BY884" s="44"/>
      <c r="BZ884" s="44"/>
      <c r="CA884" s="44"/>
      <c r="CB884" s="44"/>
      <c r="CC884" s="44"/>
      <c r="CD884" s="44"/>
      <c r="CE884" s="44"/>
      <c r="CF884" s="44"/>
      <c r="CG884" s="44"/>
      <c r="CH884" s="44"/>
      <c r="CI884" s="44"/>
      <c r="CJ884" s="44"/>
      <c r="CK884" s="44"/>
      <c r="CL884" s="44"/>
      <c r="CM884" s="44"/>
      <c r="CN884" s="44"/>
      <c r="CO884" s="44"/>
      <c r="CP884" s="44"/>
      <c r="CQ884" s="44"/>
      <c r="CR884" s="44"/>
      <c r="CS884" s="44"/>
      <c r="CT884" s="44"/>
      <c r="CU884" s="44"/>
      <c r="CV884" s="44"/>
      <c r="CW884" s="44"/>
      <c r="CX884" s="44"/>
      <c r="CY884" s="44"/>
      <c r="CZ884" s="44"/>
      <c r="DA884" s="44"/>
      <c r="DB884" s="44"/>
      <c r="DC884" s="44"/>
      <c r="DD884" s="44"/>
      <c r="DE884" s="44"/>
      <c r="DF884" s="44"/>
      <c r="DG884" s="44"/>
      <c r="DH884" s="44"/>
      <c r="DI884" s="44"/>
      <c r="DJ884" s="44"/>
      <c r="DK884" s="44"/>
      <c r="DL884" s="44"/>
      <c r="DM884" s="44"/>
      <c r="DN884" s="44"/>
      <c r="DO884" s="44"/>
      <c r="DP884" s="44"/>
      <c r="DQ884" s="44"/>
      <c r="DR884" s="44"/>
      <c r="DS884" s="44"/>
      <c r="DT884" s="44"/>
      <c r="DU884" s="44"/>
      <c r="DV884" s="44"/>
      <c r="DW884" s="44"/>
      <c r="DX884" s="44"/>
      <c r="DY884" s="44"/>
      <c r="DZ884" s="44"/>
      <c r="EA884" s="44"/>
      <c r="EB884" s="44"/>
      <c r="EC884" s="44"/>
      <c r="ED884" s="44"/>
      <c r="EE884" s="44"/>
      <c r="EF884" s="44"/>
      <c r="EG884" s="44"/>
      <c r="EH884" s="44"/>
      <c r="EI884" s="44"/>
      <c r="EJ884" s="44"/>
      <c r="EK884" s="44"/>
      <c r="EL884" s="44"/>
      <c r="EM884" s="44"/>
      <c r="EN884" s="44"/>
      <c r="EO884" s="44"/>
      <c r="EP884" s="44"/>
      <c r="EQ884" s="44"/>
      <c r="ER884" s="44"/>
      <c r="ES884" s="44"/>
      <c r="ET884" s="44"/>
      <c r="EU884" s="44"/>
      <c r="EV884" s="44"/>
      <c r="EW884" s="44"/>
      <c r="EX884" s="44"/>
      <c r="EY884" s="44"/>
      <c r="EZ884" s="44"/>
      <c r="FA884" s="44"/>
      <c r="FB884" s="44"/>
      <c r="FC884" s="44"/>
      <c r="FD884" s="44"/>
      <c r="FE884" s="44"/>
      <c r="FF884" s="44"/>
      <c r="FG884" s="44"/>
      <c r="FH884" s="44"/>
      <c r="FI884" s="44"/>
      <c r="FJ884" s="44"/>
      <c r="FK884" s="44"/>
      <c r="FL884" s="44"/>
      <c r="FM884" s="44"/>
      <c r="FN884" s="44"/>
      <c r="FO884" s="44"/>
      <c r="FP884" s="44"/>
      <c r="FQ884" s="44"/>
      <c r="FR884" s="44"/>
      <c r="FS884" s="44"/>
      <c r="FT884" s="44"/>
      <c r="FU884" s="44"/>
      <c r="FV884" s="44"/>
      <c r="FW884" s="44"/>
      <c r="FX884" s="44"/>
      <c r="FY884" s="44"/>
      <c r="FZ884" s="44"/>
      <c r="GA884" s="44"/>
      <c r="GB884" s="44"/>
    </row>
    <row r="885" customFormat="false" ht="15.75" hidden="false" customHeight="false" outlineLevel="0" collapsed="false">
      <c r="V885" s="44"/>
      <c r="W885" s="44"/>
      <c r="X885" s="44"/>
      <c r="Y885" s="44"/>
      <c r="Z885" s="44"/>
      <c r="AA885" s="44"/>
      <c r="AB885" s="44"/>
      <c r="AC885" s="44"/>
      <c r="AD885" s="44"/>
      <c r="AE885" s="44"/>
      <c r="AF885" s="44"/>
      <c r="AG885" s="44"/>
      <c r="AH885" s="44"/>
      <c r="AI885" s="44"/>
      <c r="AJ885" s="44"/>
      <c r="AK885" s="44"/>
      <c r="AL885" s="44"/>
      <c r="AM885" s="44"/>
      <c r="AN885" s="44"/>
      <c r="AO885" s="44"/>
      <c r="AP885" s="44"/>
      <c r="AQ885" s="44"/>
      <c r="AR885" s="44"/>
      <c r="AS885" s="44"/>
      <c r="AT885" s="44"/>
      <c r="AU885" s="44"/>
      <c r="AV885" s="44"/>
      <c r="AW885" s="44"/>
      <c r="AX885" s="44"/>
      <c r="AY885" s="44"/>
      <c r="AZ885" s="44"/>
      <c r="BA885" s="44"/>
      <c r="BB885" s="44"/>
      <c r="BC885" s="44"/>
      <c r="BD885" s="44"/>
      <c r="BE885" s="44"/>
      <c r="BF885" s="44"/>
      <c r="BG885" s="44"/>
      <c r="BH885" s="44"/>
      <c r="BI885" s="44"/>
      <c r="BJ885" s="44"/>
      <c r="BK885" s="44"/>
      <c r="BL885" s="44"/>
      <c r="BM885" s="44"/>
      <c r="BN885" s="44"/>
      <c r="BO885" s="44"/>
      <c r="BP885" s="44"/>
      <c r="BQ885" s="44"/>
      <c r="BR885" s="44"/>
      <c r="BS885" s="44"/>
      <c r="BT885" s="44"/>
      <c r="BU885" s="44"/>
      <c r="BV885" s="44"/>
      <c r="BW885" s="44"/>
      <c r="BX885" s="44"/>
      <c r="BY885" s="44"/>
      <c r="BZ885" s="44"/>
      <c r="CA885" s="44"/>
      <c r="CB885" s="44"/>
      <c r="CC885" s="44"/>
      <c r="CD885" s="44"/>
      <c r="CE885" s="44"/>
      <c r="CF885" s="44"/>
      <c r="CG885" s="44"/>
      <c r="CH885" s="44"/>
      <c r="CI885" s="44"/>
      <c r="CJ885" s="44"/>
      <c r="CK885" s="44"/>
      <c r="CL885" s="44"/>
      <c r="CM885" s="44"/>
      <c r="CN885" s="44"/>
      <c r="CO885" s="44"/>
      <c r="CP885" s="44"/>
      <c r="CQ885" s="44"/>
      <c r="CR885" s="44"/>
      <c r="CS885" s="44"/>
      <c r="CT885" s="44"/>
      <c r="CU885" s="44"/>
      <c r="CV885" s="44"/>
      <c r="CW885" s="44"/>
      <c r="CX885" s="44"/>
      <c r="CY885" s="44"/>
      <c r="CZ885" s="44"/>
      <c r="DA885" s="44"/>
      <c r="DB885" s="44"/>
      <c r="DC885" s="44"/>
      <c r="DD885" s="44"/>
      <c r="DE885" s="44"/>
      <c r="DF885" s="44"/>
      <c r="DG885" s="44"/>
      <c r="DH885" s="44"/>
      <c r="DI885" s="44"/>
      <c r="DJ885" s="44"/>
      <c r="DK885" s="44"/>
      <c r="DL885" s="44"/>
      <c r="DM885" s="44"/>
      <c r="DN885" s="44"/>
      <c r="DO885" s="44"/>
      <c r="DP885" s="44"/>
      <c r="DQ885" s="44"/>
      <c r="DR885" s="44"/>
      <c r="DS885" s="44"/>
      <c r="DT885" s="44"/>
      <c r="DU885" s="44"/>
      <c r="DV885" s="44"/>
      <c r="DW885" s="44"/>
      <c r="DX885" s="44"/>
      <c r="DY885" s="44"/>
      <c r="DZ885" s="44"/>
      <c r="EA885" s="44"/>
      <c r="EB885" s="44"/>
      <c r="EC885" s="44"/>
      <c r="ED885" s="44"/>
      <c r="EE885" s="44"/>
      <c r="EF885" s="44"/>
      <c r="EG885" s="44"/>
      <c r="EH885" s="44"/>
      <c r="EI885" s="44"/>
      <c r="EJ885" s="44"/>
      <c r="EK885" s="44"/>
      <c r="EL885" s="44"/>
      <c r="EM885" s="44"/>
      <c r="EN885" s="44"/>
      <c r="EO885" s="44"/>
      <c r="EP885" s="44"/>
      <c r="EQ885" s="44"/>
      <c r="ER885" s="44"/>
      <c r="ES885" s="44"/>
      <c r="ET885" s="44"/>
      <c r="EU885" s="44"/>
      <c r="EV885" s="44"/>
      <c r="EW885" s="44"/>
      <c r="EX885" s="44"/>
      <c r="EY885" s="44"/>
      <c r="EZ885" s="44"/>
      <c r="FA885" s="44"/>
      <c r="FB885" s="44"/>
      <c r="FC885" s="44"/>
      <c r="FD885" s="44"/>
      <c r="FE885" s="44"/>
      <c r="FF885" s="44"/>
      <c r="FG885" s="44"/>
      <c r="FH885" s="44"/>
      <c r="FI885" s="44"/>
      <c r="FJ885" s="44"/>
      <c r="FK885" s="44"/>
      <c r="FL885" s="44"/>
      <c r="FM885" s="44"/>
      <c r="FN885" s="44"/>
      <c r="FO885" s="44"/>
      <c r="FP885" s="44"/>
      <c r="FQ885" s="44"/>
      <c r="FR885" s="44"/>
      <c r="FS885" s="44"/>
      <c r="FT885" s="44"/>
      <c r="FU885" s="44"/>
      <c r="FV885" s="44"/>
      <c r="FW885" s="44"/>
      <c r="FX885" s="44"/>
      <c r="FY885" s="44"/>
      <c r="FZ885" s="44"/>
      <c r="GA885" s="44"/>
      <c r="GB885" s="44"/>
    </row>
    <row r="886" customFormat="false" ht="15.75" hidden="false" customHeight="false" outlineLevel="0" collapsed="false">
      <c r="V886" s="44"/>
      <c r="W886" s="44"/>
      <c r="X886" s="44"/>
      <c r="Y886" s="44"/>
      <c r="Z886" s="44"/>
      <c r="AA886" s="44"/>
      <c r="AB886" s="44"/>
      <c r="AC886" s="44"/>
      <c r="AD886" s="44"/>
      <c r="AE886" s="44"/>
      <c r="AF886" s="44"/>
      <c r="AG886" s="44"/>
      <c r="AH886" s="44"/>
      <c r="AI886" s="44"/>
      <c r="AJ886" s="44"/>
      <c r="AK886" s="44"/>
      <c r="AL886" s="44"/>
      <c r="AM886" s="44"/>
      <c r="AN886" s="44"/>
      <c r="AO886" s="44"/>
      <c r="AP886" s="44"/>
      <c r="AQ886" s="44"/>
      <c r="AR886" s="44"/>
      <c r="AS886" s="44"/>
      <c r="AT886" s="44"/>
      <c r="AU886" s="44"/>
      <c r="AV886" s="44"/>
      <c r="AW886" s="44"/>
      <c r="AX886" s="44"/>
      <c r="AY886" s="44"/>
      <c r="AZ886" s="44"/>
      <c r="BA886" s="44"/>
      <c r="BB886" s="44"/>
      <c r="BC886" s="44"/>
      <c r="BD886" s="44"/>
      <c r="BE886" s="44"/>
      <c r="BF886" s="44"/>
      <c r="BG886" s="44"/>
      <c r="BH886" s="44"/>
      <c r="BI886" s="44"/>
      <c r="BJ886" s="44"/>
      <c r="BK886" s="44"/>
      <c r="BL886" s="44"/>
      <c r="BM886" s="44"/>
      <c r="BN886" s="44"/>
      <c r="BO886" s="44"/>
      <c r="BP886" s="44"/>
      <c r="BQ886" s="44"/>
      <c r="BR886" s="44"/>
      <c r="BS886" s="44"/>
      <c r="BT886" s="44"/>
      <c r="BU886" s="44"/>
      <c r="BV886" s="44"/>
      <c r="BW886" s="44"/>
      <c r="BX886" s="44"/>
      <c r="BY886" s="44"/>
      <c r="BZ886" s="44"/>
      <c r="CA886" s="44"/>
      <c r="CB886" s="44"/>
      <c r="CC886" s="44"/>
      <c r="CD886" s="44"/>
      <c r="CE886" s="44"/>
      <c r="CF886" s="44"/>
      <c r="CG886" s="44"/>
      <c r="CH886" s="44"/>
      <c r="CI886" s="44"/>
      <c r="CJ886" s="44"/>
      <c r="CK886" s="44"/>
      <c r="CL886" s="44"/>
      <c r="CM886" s="44"/>
      <c r="CN886" s="44"/>
      <c r="CO886" s="44"/>
      <c r="CP886" s="44"/>
      <c r="CQ886" s="44"/>
      <c r="CR886" s="44"/>
      <c r="CS886" s="44"/>
      <c r="CT886" s="44"/>
      <c r="CU886" s="44"/>
      <c r="CV886" s="44"/>
      <c r="CW886" s="44"/>
      <c r="CX886" s="44"/>
      <c r="CY886" s="44"/>
      <c r="CZ886" s="44"/>
      <c r="DA886" s="44"/>
      <c r="DB886" s="44"/>
      <c r="DC886" s="44"/>
      <c r="DD886" s="44"/>
      <c r="DE886" s="44"/>
      <c r="DF886" s="44"/>
      <c r="DG886" s="44"/>
      <c r="DH886" s="44"/>
      <c r="DI886" s="44"/>
      <c r="DJ886" s="44"/>
      <c r="DK886" s="44"/>
      <c r="DL886" s="44"/>
      <c r="DM886" s="44"/>
      <c r="DN886" s="44"/>
      <c r="DO886" s="44"/>
      <c r="DP886" s="44"/>
      <c r="DQ886" s="44"/>
      <c r="DR886" s="44"/>
      <c r="DS886" s="44"/>
      <c r="DT886" s="44"/>
      <c r="DU886" s="44"/>
      <c r="DV886" s="44"/>
      <c r="DW886" s="44"/>
      <c r="DX886" s="44"/>
      <c r="DY886" s="44"/>
      <c r="DZ886" s="44"/>
      <c r="EA886" s="44"/>
      <c r="EB886" s="44"/>
      <c r="EC886" s="44"/>
      <c r="ED886" s="44"/>
      <c r="EE886" s="44"/>
      <c r="EF886" s="44"/>
      <c r="EG886" s="44"/>
      <c r="EH886" s="44"/>
      <c r="EI886" s="44"/>
      <c r="EJ886" s="44"/>
      <c r="EK886" s="44"/>
      <c r="EL886" s="44"/>
      <c r="EM886" s="44"/>
      <c r="EN886" s="44"/>
      <c r="EO886" s="44"/>
      <c r="EP886" s="44"/>
      <c r="EQ886" s="44"/>
      <c r="ER886" s="44"/>
      <c r="ES886" s="44"/>
      <c r="ET886" s="44"/>
      <c r="EU886" s="44"/>
      <c r="EV886" s="44"/>
      <c r="EW886" s="44"/>
      <c r="EX886" s="44"/>
      <c r="EY886" s="44"/>
      <c r="EZ886" s="44"/>
      <c r="FA886" s="44"/>
      <c r="FB886" s="44"/>
      <c r="FC886" s="44"/>
      <c r="FD886" s="44"/>
      <c r="FE886" s="44"/>
      <c r="FF886" s="44"/>
      <c r="FG886" s="44"/>
      <c r="FH886" s="44"/>
      <c r="FI886" s="44"/>
      <c r="FJ886" s="44"/>
      <c r="FK886" s="44"/>
      <c r="FL886" s="44"/>
      <c r="FM886" s="44"/>
      <c r="FN886" s="44"/>
      <c r="FO886" s="44"/>
      <c r="FP886" s="44"/>
      <c r="FQ886" s="44"/>
      <c r="FR886" s="44"/>
      <c r="FS886" s="44"/>
      <c r="FT886" s="44"/>
      <c r="FU886" s="44"/>
      <c r="FV886" s="44"/>
      <c r="FW886" s="44"/>
      <c r="FX886" s="44"/>
      <c r="FY886" s="44"/>
      <c r="FZ886" s="44"/>
      <c r="GA886" s="44"/>
      <c r="GB886" s="44"/>
    </row>
    <row r="887" customFormat="false" ht="15.75" hidden="false" customHeight="false" outlineLevel="0" collapsed="false">
      <c r="V887" s="44"/>
      <c r="W887" s="44"/>
      <c r="X887" s="44"/>
      <c r="Y887" s="44"/>
      <c r="Z887" s="44"/>
      <c r="AA887" s="44"/>
      <c r="AB887" s="44"/>
      <c r="AC887" s="44"/>
      <c r="AD887" s="44"/>
      <c r="AE887" s="44"/>
      <c r="AF887" s="44"/>
      <c r="AG887" s="44"/>
      <c r="AH887" s="44"/>
      <c r="AI887" s="44"/>
      <c r="AJ887" s="44"/>
      <c r="AK887" s="44"/>
      <c r="AL887" s="44"/>
      <c r="AM887" s="44"/>
      <c r="AN887" s="44"/>
      <c r="AO887" s="44"/>
      <c r="AP887" s="44"/>
      <c r="AQ887" s="44"/>
      <c r="AR887" s="44"/>
      <c r="AS887" s="44"/>
      <c r="AT887" s="44"/>
      <c r="AU887" s="44"/>
      <c r="AV887" s="44"/>
      <c r="AW887" s="44"/>
      <c r="AX887" s="44"/>
      <c r="AY887" s="44"/>
      <c r="AZ887" s="44"/>
      <c r="BA887" s="44"/>
      <c r="BB887" s="44"/>
      <c r="BC887" s="44"/>
      <c r="BD887" s="44"/>
      <c r="BE887" s="44"/>
      <c r="BF887" s="44"/>
      <c r="BG887" s="44"/>
      <c r="BH887" s="44"/>
      <c r="BI887" s="44"/>
      <c r="BJ887" s="44"/>
      <c r="BK887" s="44"/>
      <c r="BL887" s="44"/>
      <c r="BM887" s="44"/>
      <c r="BN887" s="44"/>
      <c r="BO887" s="44"/>
      <c r="BP887" s="44"/>
      <c r="BQ887" s="44"/>
      <c r="BR887" s="44"/>
      <c r="BS887" s="44"/>
      <c r="BT887" s="44"/>
      <c r="BU887" s="44"/>
      <c r="BV887" s="44"/>
      <c r="BW887" s="44"/>
      <c r="BX887" s="44"/>
      <c r="BY887" s="44"/>
      <c r="BZ887" s="44"/>
      <c r="CA887" s="44"/>
      <c r="CB887" s="44"/>
      <c r="CC887" s="44"/>
      <c r="CD887" s="44"/>
      <c r="CE887" s="44"/>
      <c r="CF887" s="44"/>
      <c r="CG887" s="44"/>
      <c r="CH887" s="44"/>
      <c r="CI887" s="44"/>
      <c r="CJ887" s="44"/>
      <c r="CK887" s="44"/>
      <c r="CL887" s="44"/>
      <c r="CM887" s="44"/>
      <c r="CN887" s="44"/>
      <c r="CO887" s="44"/>
      <c r="CP887" s="44"/>
      <c r="CQ887" s="44"/>
      <c r="CR887" s="44"/>
      <c r="CS887" s="44"/>
      <c r="CT887" s="44"/>
      <c r="CU887" s="44"/>
      <c r="CV887" s="44"/>
      <c r="CW887" s="44"/>
      <c r="CX887" s="44"/>
      <c r="CY887" s="44"/>
      <c r="CZ887" s="44"/>
      <c r="DA887" s="44"/>
      <c r="DB887" s="44"/>
      <c r="DC887" s="44"/>
      <c r="DD887" s="44"/>
      <c r="DE887" s="44"/>
      <c r="DF887" s="44"/>
      <c r="DG887" s="44"/>
      <c r="DH887" s="44"/>
      <c r="DI887" s="44"/>
      <c r="DJ887" s="44"/>
      <c r="DK887" s="44"/>
      <c r="DL887" s="44"/>
      <c r="DM887" s="44"/>
      <c r="DN887" s="44"/>
      <c r="DO887" s="44"/>
      <c r="DP887" s="44"/>
      <c r="DQ887" s="44"/>
      <c r="DR887" s="44"/>
      <c r="DS887" s="44"/>
      <c r="DT887" s="44"/>
      <c r="DU887" s="44"/>
      <c r="DV887" s="44"/>
      <c r="DW887" s="44"/>
      <c r="DX887" s="44"/>
      <c r="DY887" s="44"/>
      <c r="DZ887" s="44"/>
      <c r="EA887" s="44"/>
      <c r="EB887" s="44"/>
      <c r="EC887" s="44"/>
      <c r="ED887" s="44"/>
      <c r="EE887" s="44"/>
      <c r="EF887" s="44"/>
      <c r="EG887" s="44"/>
      <c r="EH887" s="44"/>
      <c r="EI887" s="44"/>
      <c r="EJ887" s="44"/>
      <c r="EK887" s="44"/>
      <c r="EL887" s="44"/>
      <c r="EM887" s="44"/>
      <c r="EN887" s="44"/>
      <c r="EO887" s="44"/>
      <c r="EP887" s="44"/>
      <c r="EQ887" s="44"/>
      <c r="ER887" s="44"/>
      <c r="ES887" s="44"/>
      <c r="ET887" s="44"/>
      <c r="EU887" s="44"/>
      <c r="EV887" s="44"/>
      <c r="EW887" s="44"/>
      <c r="EX887" s="44"/>
      <c r="EY887" s="44"/>
      <c r="EZ887" s="44"/>
      <c r="FA887" s="44"/>
      <c r="FB887" s="44"/>
      <c r="FC887" s="44"/>
      <c r="FD887" s="44"/>
      <c r="FE887" s="44"/>
      <c r="FF887" s="44"/>
      <c r="FG887" s="44"/>
      <c r="FH887" s="44"/>
      <c r="FI887" s="44"/>
      <c r="FJ887" s="44"/>
      <c r="FK887" s="44"/>
      <c r="FL887" s="44"/>
      <c r="FM887" s="44"/>
      <c r="FN887" s="44"/>
      <c r="FO887" s="44"/>
      <c r="FP887" s="44"/>
      <c r="FQ887" s="44"/>
      <c r="FR887" s="44"/>
      <c r="FS887" s="44"/>
      <c r="FT887" s="44"/>
      <c r="FU887" s="44"/>
      <c r="FV887" s="44"/>
      <c r="FW887" s="44"/>
      <c r="FX887" s="44"/>
      <c r="FY887" s="44"/>
      <c r="FZ887" s="44"/>
      <c r="GA887" s="44"/>
      <c r="GB887" s="44"/>
    </row>
    <row r="888" customFormat="false" ht="15.75" hidden="false" customHeight="false" outlineLevel="0" collapsed="false">
      <c r="V888" s="44"/>
      <c r="W888" s="44"/>
      <c r="X888" s="44"/>
      <c r="Y888" s="44"/>
      <c r="Z888" s="44"/>
      <c r="AA888" s="44"/>
      <c r="AB888" s="44"/>
      <c r="AC888" s="44"/>
      <c r="AD888" s="44"/>
      <c r="AE888" s="44"/>
      <c r="AF888" s="44"/>
      <c r="AG888" s="44"/>
      <c r="AH888" s="44"/>
      <c r="AI888" s="44"/>
      <c r="AJ888" s="44"/>
      <c r="AK888" s="44"/>
      <c r="AL888" s="44"/>
      <c r="AM888" s="44"/>
      <c r="AN888" s="44"/>
      <c r="AO888" s="44"/>
      <c r="AP888" s="44"/>
      <c r="AQ888" s="44"/>
      <c r="AR888" s="44"/>
      <c r="AS888" s="44"/>
      <c r="AT888" s="44"/>
      <c r="AU888" s="44"/>
      <c r="AV888" s="44"/>
      <c r="AW888" s="44"/>
      <c r="AX888" s="44"/>
      <c r="AY888" s="44"/>
      <c r="AZ888" s="44"/>
      <c r="BA888" s="44"/>
      <c r="BB888" s="44"/>
      <c r="BC888" s="44"/>
      <c r="BD888" s="44"/>
      <c r="BE888" s="44"/>
      <c r="BF888" s="44"/>
      <c r="BG888" s="44"/>
      <c r="BH888" s="44"/>
      <c r="BI888" s="44"/>
      <c r="BJ888" s="44"/>
      <c r="BK888" s="44"/>
      <c r="BL888" s="44"/>
      <c r="BM888" s="44"/>
      <c r="BN888" s="44"/>
      <c r="BO888" s="44"/>
      <c r="BP888" s="44"/>
      <c r="BQ888" s="44"/>
      <c r="BR888" s="44"/>
      <c r="BS888" s="44"/>
      <c r="BT888" s="44"/>
      <c r="BU888" s="44"/>
      <c r="BV888" s="44"/>
      <c r="BW888" s="44"/>
      <c r="BX888" s="44"/>
      <c r="BY888" s="44"/>
      <c r="BZ888" s="44"/>
      <c r="CA888" s="44"/>
      <c r="CB888" s="44"/>
      <c r="CC888" s="44"/>
      <c r="CD888" s="44"/>
      <c r="CE888" s="44"/>
      <c r="CF888" s="44"/>
      <c r="CG888" s="44"/>
      <c r="CH888" s="44"/>
      <c r="CI888" s="44"/>
      <c r="CJ888" s="44"/>
      <c r="CK888" s="44"/>
      <c r="CL888" s="44"/>
      <c r="CM888" s="44"/>
      <c r="CN888" s="44"/>
      <c r="CO888" s="44"/>
      <c r="CP888" s="44"/>
      <c r="CQ888" s="44"/>
      <c r="CR888" s="44"/>
      <c r="CS888" s="44"/>
      <c r="CT888" s="44"/>
      <c r="CU888" s="44"/>
      <c r="CV888" s="44"/>
      <c r="CW888" s="44"/>
      <c r="CX888" s="44"/>
      <c r="CY888" s="44"/>
      <c r="CZ888" s="44"/>
      <c r="DA888" s="44"/>
      <c r="DB888" s="44"/>
      <c r="DC888" s="44"/>
      <c r="DD888" s="44"/>
      <c r="DE888" s="44"/>
      <c r="DF888" s="44"/>
      <c r="DG888" s="44"/>
      <c r="DH888" s="44"/>
      <c r="DI888" s="44"/>
      <c r="DJ888" s="44"/>
      <c r="DK888" s="44"/>
      <c r="DL888" s="44"/>
      <c r="DM888" s="44"/>
      <c r="DN888" s="44"/>
      <c r="DO888" s="44"/>
      <c r="DP888" s="44"/>
      <c r="DQ888" s="44"/>
      <c r="DR888" s="44"/>
      <c r="DS888" s="44"/>
      <c r="DT888" s="44"/>
      <c r="DU888" s="44"/>
      <c r="DV888" s="44"/>
      <c r="DW888" s="44"/>
      <c r="DX888" s="44"/>
      <c r="DY888" s="44"/>
      <c r="DZ888" s="44"/>
      <c r="EA888" s="44"/>
      <c r="EB888" s="44"/>
      <c r="EC888" s="44"/>
      <c r="ED888" s="44"/>
      <c r="EE888" s="44"/>
      <c r="EF888" s="44"/>
      <c r="EG888" s="44"/>
      <c r="EH888" s="44"/>
      <c r="EI888" s="44"/>
      <c r="EJ888" s="44"/>
      <c r="EK888" s="44"/>
      <c r="EL888" s="44"/>
      <c r="EM888" s="44"/>
      <c r="EN888" s="44"/>
      <c r="EO888" s="44"/>
      <c r="EP888" s="44"/>
      <c r="EQ888" s="44"/>
      <c r="ER888" s="44"/>
      <c r="ES888" s="44"/>
      <c r="ET888" s="44"/>
      <c r="EU888" s="44"/>
      <c r="EV888" s="44"/>
      <c r="EW888" s="44"/>
      <c r="EX888" s="44"/>
      <c r="EY888" s="44"/>
      <c r="EZ888" s="44"/>
      <c r="FA888" s="44"/>
      <c r="FB888" s="44"/>
      <c r="FC888" s="44"/>
      <c r="FD888" s="44"/>
      <c r="FE888" s="44"/>
      <c r="FF888" s="44"/>
      <c r="FG888" s="44"/>
      <c r="FH888" s="44"/>
      <c r="FI888" s="44"/>
      <c r="FJ888" s="44"/>
      <c r="FK888" s="44"/>
      <c r="FL888" s="44"/>
      <c r="FM888" s="44"/>
      <c r="FN888" s="44"/>
      <c r="FO888" s="44"/>
      <c r="FP888" s="44"/>
      <c r="FQ888" s="44"/>
      <c r="FR888" s="44"/>
      <c r="FS888" s="44"/>
      <c r="FT888" s="44"/>
      <c r="FU888" s="44"/>
      <c r="FV888" s="44"/>
      <c r="FW888" s="44"/>
      <c r="FX888" s="44"/>
      <c r="FY888" s="44"/>
      <c r="FZ888" s="44"/>
      <c r="GA888" s="44"/>
      <c r="GB888" s="44"/>
    </row>
    <row r="889" customFormat="false" ht="15.75" hidden="false" customHeight="false" outlineLevel="0" collapsed="false">
      <c r="V889" s="44"/>
      <c r="W889" s="44"/>
      <c r="X889" s="44"/>
      <c r="Y889" s="44"/>
      <c r="Z889" s="44"/>
      <c r="AA889" s="44"/>
      <c r="AB889" s="44"/>
      <c r="AC889" s="44"/>
      <c r="AD889" s="44"/>
      <c r="AE889" s="44"/>
      <c r="AF889" s="44"/>
      <c r="AG889" s="44"/>
      <c r="AH889" s="44"/>
      <c r="AI889" s="44"/>
      <c r="AJ889" s="44"/>
      <c r="AK889" s="44"/>
      <c r="AL889" s="44"/>
      <c r="AM889" s="44"/>
      <c r="AN889" s="44"/>
      <c r="AO889" s="44"/>
      <c r="AP889" s="44"/>
      <c r="AQ889" s="44"/>
      <c r="AR889" s="44"/>
      <c r="AS889" s="44"/>
      <c r="AT889" s="44"/>
      <c r="AU889" s="44"/>
      <c r="AV889" s="44"/>
      <c r="AW889" s="44"/>
      <c r="AX889" s="44"/>
      <c r="AY889" s="44"/>
      <c r="AZ889" s="44"/>
      <c r="BA889" s="44"/>
      <c r="BB889" s="44"/>
      <c r="BC889" s="44"/>
      <c r="BD889" s="44"/>
      <c r="BE889" s="44"/>
      <c r="BF889" s="44"/>
      <c r="BG889" s="44"/>
      <c r="BH889" s="44"/>
      <c r="BI889" s="44"/>
      <c r="BJ889" s="44"/>
      <c r="BK889" s="44"/>
      <c r="BL889" s="44"/>
      <c r="BM889" s="44"/>
      <c r="BN889" s="44"/>
      <c r="BO889" s="44"/>
      <c r="BP889" s="44"/>
      <c r="BQ889" s="44"/>
      <c r="BR889" s="44"/>
      <c r="BS889" s="44"/>
      <c r="BT889" s="44"/>
      <c r="BU889" s="44"/>
      <c r="BV889" s="44"/>
      <c r="BW889" s="44"/>
      <c r="BX889" s="44"/>
      <c r="BY889" s="44"/>
      <c r="BZ889" s="44"/>
      <c r="CA889" s="44"/>
      <c r="CB889" s="44"/>
      <c r="CC889" s="44"/>
      <c r="CD889" s="44"/>
      <c r="CE889" s="44"/>
      <c r="CF889" s="44"/>
      <c r="CG889" s="44"/>
      <c r="CH889" s="44"/>
      <c r="CI889" s="44"/>
      <c r="CJ889" s="44"/>
      <c r="CK889" s="44"/>
      <c r="CL889" s="44"/>
      <c r="CM889" s="44"/>
      <c r="CN889" s="44"/>
      <c r="CO889" s="44"/>
      <c r="CP889" s="44"/>
      <c r="CQ889" s="44"/>
      <c r="CR889" s="44"/>
      <c r="CS889" s="44"/>
      <c r="CT889" s="44"/>
      <c r="CU889" s="44"/>
      <c r="CV889" s="44"/>
      <c r="CW889" s="44"/>
      <c r="CX889" s="44"/>
      <c r="CY889" s="44"/>
      <c r="CZ889" s="44"/>
      <c r="DA889" s="44"/>
      <c r="DB889" s="44"/>
      <c r="DC889" s="44"/>
      <c r="DD889" s="44"/>
      <c r="DE889" s="44"/>
      <c r="DF889" s="44"/>
      <c r="DG889" s="44"/>
      <c r="DH889" s="44"/>
      <c r="DI889" s="44"/>
      <c r="DJ889" s="44"/>
      <c r="DK889" s="44"/>
      <c r="DL889" s="44"/>
      <c r="DM889" s="44"/>
      <c r="DN889" s="44"/>
      <c r="DO889" s="44"/>
      <c r="DP889" s="44"/>
      <c r="DQ889" s="44"/>
      <c r="DR889" s="44"/>
      <c r="DS889" s="44"/>
      <c r="DT889" s="44"/>
      <c r="DU889" s="44"/>
      <c r="DV889" s="44"/>
      <c r="DW889" s="44"/>
      <c r="DX889" s="44"/>
      <c r="DY889" s="44"/>
      <c r="DZ889" s="44"/>
      <c r="EA889" s="44"/>
      <c r="EB889" s="44"/>
      <c r="EC889" s="44"/>
      <c r="ED889" s="44"/>
      <c r="EE889" s="44"/>
      <c r="EF889" s="44"/>
      <c r="EG889" s="44"/>
      <c r="EH889" s="44"/>
      <c r="EI889" s="44"/>
      <c r="EJ889" s="44"/>
      <c r="EK889" s="44"/>
      <c r="EL889" s="44"/>
      <c r="EM889" s="44"/>
      <c r="EN889" s="44"/>
      <c r="EO889" s="44"/>
      <c r="EP889" s="44"/>
      <c r="EQ889" s="44"/>
      <c r="ER889" s="44"/>
      <c r="ES889" s="44"/>
      <c r="ET889" s="44"/>
      <c r="EU889" s="44"/>
      <c r="EV889" s="44"/>
      <c r="EW889" s="44"/>
      <c r="EX889" s="44"/>
      <c r="EY889" s="44"/>
      <c r="EZ889" s="44"/>
      <c r="FA889" s="44"/>
      <c r="FB889" s="44"/>
      <c r="FC889" s="44"/>
      <c r="FD889" s="44"/>
      <c r="FE889" s="44"/>
      <c r="FF889" s="44"/>
      <c r="FG889" s="44"/>
      <c r="FH889" s="44"/>
      <c r="FI889" s="44"/>
      <c r="FJ889" s="44"/>
      <c r="FK889" s="44"/>
      <c r="FL889" s="44"/>
      <c r="FM889" s="44"/>
      <c r="FN889" s="44"/>
      <c r="FO889" s="44"/>
      <c r="FP889" s="44"/>
      <c r="FQ889" s="44"/>
      <c r="FR889" s="44"/>
      <c r="FS889" s="44"/>
      <c r="FT889" s="44"/>
      <c r="FU889" s="44"/>
      <c r="FV889" s="44"/>
      <c r="FW889" s="44"/>
      <c r="FX889" s="44"/>
      <c r="FY889" s="44"/>
      <c r="FZ889" s="44"/>
      <c r="GA889" s="44"/>
      <c r="GB889" s="44"/>
    </row>
    <row r="890" customFormat="false" ht="15.75" hidden="false" customHeight="false" outlineLevel="0" collapsed="false">
      <c r="V890" s="44"/>
      <c r="W890" s="44"/>
      <c r="X890" s="44"/>
      <c r="Y890" s="44"/>
      <c r="Z890" s="44"/>
      <c r="AA890" s="44"/>
      <c r="AB890" s="44"/>
      <c r="AC890" s="44"/>
      <c r="AD890" s="44"/>
      <c r="AE890" s="44"/>
      <c r="AF890" s="44"/>
      <c r="AG890" s="44"/>
      <c r="AH890" s="44"/>
      <c r="AI890" s="44"/>
      <c r="AJ890" s="44"/>
      <c r="AK890" s="44"/>
      <c r="AL890" s="44"/>
      <c r="AM890" s="44"/>
      <c r="AN890" s="44"/>
      <c r="AO890" s="44"/>
      <c r="AP890" s="44"/>
      <c r="AQ890" s="44"/>
      <c r="AR890" s="44"/>
      <c r="AS890" s="44"/>
      <c r="AT890" s="44"/>
      <c r="AU890" s="44"/>
      <c r="AV890" s="44"/>
      <c r="AW890" s="44"/>
      <c r="AX890" s="44"/>
      <c r="AY890" s="44"/>
      <c r="AZ890" s="44"/>
      <c r="BA890" s="44"/>
      <c r="BB890" s="44"/>
      <c r="BC890" s="44"/>
      <c r="BD890" s="44"/>
      <c r="BE890" s="44"/>
      <c r="BF890" s="44"/>
      <c r="BG890" s="44"/>
      <c r="BH890" s="44"/>
      <c r="BI890" s="44"/>
      <c r="BJ890" s="44"/>
      <c r="BK890" s="44"/>
      <c r="BL890" s="44"/>
      <c r="BM890" s="44"/>
      <c r="BN890" s="44"/>
      <c r="BO890" s="44"/>
      <c r="BP890" s="44"/>
      <c r="BQ890" s="44"/>
      <c r="BR890" s="44"/>
      <c r="BS890" s="44"/>
      <c r="BT890" s="44"/>
      <c r="BU890" s="44"/>
      <c r="BV890" s="44"/>
      <c r="BW890" s="44"/>
      <c r="BX890" s="44"/>
      <c r="BY890" s="44"/>
      <c r="BZ890" s="44"/>
      <c r="CA890" s="44"/>
      <c r="CB890" s="44"/>
      <c r="CC890" s="44"/>
      <c r="CD890" s="44"/>
      <c r="CE890" s="44"/>
      <c r="CF890" s="44"/>
      <c r="CG890" s="44"/>
      <c r="CH890" s="44"/>
      <c r="CI890" s="44"/>
      <c r="CJ890" s="44"/>
      <c r="CK890" s="44"/>
      <c r="CL890" s="44"/>
      <c r="CM890" s="44"/>
      <c r="CN890" s="44"/>
      <c r="CO890" s="44"/>
      <c r="CP890" s="44"/>
      <c r="CQ890" s="44"/>
      <c r="CR890" s="44"/>
      <c r="CS890" s="44"/>
      <c r="CT890" s="44"/>
      <c r="CU890" s="44"/>
      <c r="CV890" s="44"/>
      <c r="CW890" s="44"/>
      <c r="CX890" s="44"/>
      <c r="CY890" s="44"/>
      <c r="CZ890" s="44"/>
      <c r="DA890" s="44"/>
      <c r="DB890" s="44"/>
      <c r="DC890" s="44"/>
      <c r="DD890" s="44"/>
      <c r="DE890" s="44"/>
      <c r="DF890" s="44"/>
      <c r="DG890" s="44"/>
      <c r="DH890" s="44"/>
      <c r="DI890" s="44"/>
      <c r="DJ890" s="44"/>
      <c r="DK890" s="44"/>
      <c r="DL890" s="44"/>
      <c r="DM890" s="44"/>
      <c r="DN890" s="44"/>
      <c r="DO890" s="44"/>
      <c r="DP890" s="44"/>
      <c r="DQ890" s="44"/>
      <c r="DR890" s="44"/>
      <c r="DS890" s="44"/>
      <c r="DT890" s="44"/>
      <c r="DU890" s="44"/>
      <c r="DV890" s="44"/>
      <c r="DW890" s="44"/>
      <c r="DX890" s="44"/>
      <c r="DY890" s="44"/>
      <c r="DZ890" s="44"/>
      <c r="EA890" s="44"/>
      <c r="EB890" s="44"/>
      <c r="EC890" s="44"/>
      <c r="ED890" s="44"/>
      <c r="EE890" s="44"/>
      <c r="EF890" s="44"/>
      <c r="EG890" s="44"/>
      <c r="EH890" s="44"/>
      <c r="EI890" s="44"/>
      <c r="EJ890" s="44"/>
      <c r="EK890" s="44"/>
      <c r="EL890" s="44"/>
      <c r="EM890" s="44"/>
      <c r="EN890" s="44"/>
      <c r="EO890" s="44"/>
      <c r="EP890" s="44"/>
      <c r="EQ890" s="44"/>
      <c r="ER890" s="44"/>
      <c r="ES890" s="44"/>
      <c r="ET890" s="44"/>
      <c r="EU890" s="44"/>
      <c r="EV890" s="44"/>
      <c r="EW890" s="44"/>
      <c r="EX890" s="44"/>
      <c r="EY890" s="44"/>
      <c r="EZ890" s="44"/>
      <c r="FA890" s="44"/>
      <c r="FB890" s="44"/>
      <c r="FC890" s="44"/>
      <c r="FD890" s="44"/>
      <c r="FE890" s="44"/>
      <c r="FF890" s="44"/>
      <c r="FG890" s="44"/>
      <c r="FH890" s="44"/>
      <c r="FI890" s="44"/>
      <c r="FJ890" s="44"/>
      <c r="FK890" s="44"/>
      <c r="FL890" s="44"/>
      <c r="FM890" s="44"/>
      <c r="FN890" s="44"/>
      <c r="FO890" s="44"/>
      <c r="FP890" s="44"/>
      <c r="FQ890" s="44"/>
      <c r="FR890" s="44"/>
      <c r="FS890" s="44"/>
      <c r="FT890" s="44"/>
      <c r="FU890" s="44"/>
      <c r="FV890" s="44"/>
      <c r="FW890" s="44"/>
      <c r="FX890" s="44"/>
      <c r="FY890" s="44"/>
      <c r="FZ890" s="44"/>
      <c r="GA890" s="44"/>
      <c r="GB890" s="44"/>
    </row>
    <row r="891" customFormat="false" ht="15.75" hidden="false" customHeight="false" outlineLevel="0" collapsed="false">
      <c r="V891" s="44"/>
      <c r="W891" s="44"/>
      <c r="X891" s="44"/>
      <c r="Y891" s="44"/>
      <c r="Z891" s="44"/>
      <c r="AA891" s="44"/>
      <c r="AB891" s="44"/>
      <c r="AC891" s="44"/>
      <c r="AD891" s="44"/>
      <c r="AE891" s="44"/>
      <c r="AF891" s="44"/>
      <c r="AG891" s="44"/>
      <c r="AH891" s="44"/>
      <c r="AI891" s="44"/>
      <c r="AJ891" s="44"/>
      <c r="AK891" s="44"/>
      <c r="AL891" s="44"/>
      <c r="AM891" s="44"/>
      <c r="AN891" s="44"/>
      <c r="AO891" s="44"/>
      <c r="AP891" s="44"/>
      <c r="AQ891" s="44"/>
      <c r="AR891" s="44"/>
      <c r="AS891" s="44"/>
      <c r="AT891" s="44"/>
      <c r="AU891" s="44"/>
      <c r="AV891" s="44"/>
      <c r="AW891" s="44"/>
      <c r="AX891" s="44"/>
      <c r="AY891" s="44"/>
      <c r="AZ891" s="44"/>
      <c r="BA891" s="44"/>
      <c r="BB891" s="44"/>
      <c r="BC891" s="44"/>
      <c r="BD891" s="44"/>
      <c r="BE891" s="44"/>
      <c r="BF891" s="44"/>
      <c r="BG891" s="44"/>
      <c r="BH891" s="44"/>
      <c r="BI891" s="44"/>
      <c r="BJ891" s="44"/>
      <c r="BK891" s="44"/>
      <c r="BL891" s="44"/>
      <c r="BM891" s="44"/>
      <c r="BN891" s="44"/>
      <c r="BO891" s="44"/>
      <c r="BP891" s="44"/>
      <c r="BQ891" s="44"/>
      <c r="BR891" s="44"/>
      <c r="BS891" s="44"/>
      <c r="BT891" s="44"/>
      <c r="BU891" s="44"/>
      <c r="BV891" s="44"/>
      <c r="BW891" s="44"/>
      <c r="BX891" s="44"/>
      <c r="BY891" s="44"/>
      <c r="BZ891" s="44"/>
      <c r="CA891" s="44"/>
      <c r="CB891" s="44"/>
      <c r="CC891" s="44"/>
      <c r="CD891" s="44"/>
      <c r="CE891" s="44"/>
      <c r="CF891" s="44"/>
      <c r="CG891" s="44"/>
      <c r="CH891" s="44"/>
      <c r="CI891" s="44"/>
      <c r="CJ891" s="44"/>
      <c r="CK891" s="44"/>
      <c r="CL891" s="44"/>
      <c r="CM891" s="44"/>
      <c r="CN891" s="44"/>
      <c r="CO891" s="44"/>
      <c r="CP891" s="44"/>
      <c r="CQ891" s="44"/>
      <c r="CR891" s="44"/>
      <c r="CS891" s="44"/>
      <c r="CT891" s="44"/>
      <c r="CU891" s="44"/>
      <c r="CV891" s="44"/>
      <c r="CW891" s="44"/>
      <c r="CX891" s="44"/>
      <c r="CY891" s="44"/>
      <c r="CZ891" s="44"/>
      <c r="DA891" s="44"/>
      <c r="DB891" s="44"/>
      <c r="DC891" s="44"/>
      <c r="DD891" s="44"/>
      <c r="DE891" s="44"/>
      <c r="DF891" s="44"/>
      <c r="DG891" s="44"/>
      <c r="DH891" s="44"/>
      <c r="DI891" s="44"/>
      <c r="DJ891" s="44"/>
      <c r="DK891" s="44"/>
      <c r="DL891" s="44"/>
      <c r="DM891" s="44"/>
      <c r="DN891" s="44"/>
      <c r="DO891" s="44"/>
      <c r="DP891" s="44"/>
      <c r="DQ891" s="44"/>
      <c r="DR891" s="44"/>
      <c r="DS891" s="44"/>
      <c r="DT891" s="44"/>
      <c r="DU891" s="44"/>
      <c r="DV891" s="44"/>
      <c r="DW891" s="44"/>
      <c r="DX891" s="44"/>
      <c r="DY891" s="44"/>
      <c r="DZ891" s="44"/>
      <c r="EA891" s="44"/>
      <c r="EB891" s="44"/>
      <c r="EC891" s="44"/>
      <c r="ED891" s="44"/>
      <c r="EE891" s="44"/>
      <c r="EF891" s="44"/>
      <c r="EG891" s="44"/>
      <c r="EH891" s="44"/>
      <c r="EI891" s="44"/>
      <c r="EJ891" s="44"/>
      <c r="EK891" s="44"/>
      <c r="EL891" s="44"/>
      <c r="EM891" s="44"/>
      <c r="EN891" s="44"/>
      <c r="EO891" s="44"/>
      <c r="EP891" s="44"/>
      <c r="EQ891" s="44"/>
      <c r="ER891" s="44"/>
      <c r="ES891" s="44"/>
      <c r="ET891" s="44"/>
      <c r="EU891" s="44"/>
      <c r="EV891" s="44"/>
      <c r="EW891" s="44"/>
      <c r="EX891" s="44"/>
      <c r="EY891" s="44"/>
      <c r="EZ891" s="44"/>
      <c r="FA891" s="44"/>
      <c r="FB891" s="44"/>
      <c r="FC891" s="44"/>
      <c r="FD891" s="44"/>
      <c r="FE891" s="44"/>
      <c r="FF891" s="44"/>
      <c r="FG891" s="44"/>
      <c r="FH891" s="44"/>
      <c r="FI891" s="44"/>
      <c r="FJ891" s="44"/>
      <c r="FK891" s="44"/>
      <c r="FL891" s="44"/>
      <c r="FM891" s="44"/>
      <c r="FN891" s="44"/>
      <c r="FO891" s="44"/>
      <c r="FP891" s="44"/>
      <c r="FQ891" s="44"/>
      <c r="FR891" s="44"/>
      <c r="FS891" s="44"/>
      <c r="FT891" s="44"/>
      <c r="FU891" s="44"/>
      <c r="FV891" s="44"/>
      <c r="FW891" s="44"/>
      <c r="FX891" s="44"/>
      <c r="FY891" s="44"/>
      <c r="FZ891" s="44"/>
      <c r="GA891" s="44"/>
      <c r="GB891" s="44"/>
    </row>
    <row r="892" customFormat="false" ht="15.75" hidden="false" customHeight="false" outlineLevel="0" collapsed="false">
      <c r="V892" s="44"/>
      <c r="W892" s="44"/>
      <c r="X892" s="44"/>
      <c r="Y892" s="44"/>
      <c r="Z892" s="44"/>
      <c r="AA892" s="44"/>
      <c r="AB892" s="44"/>
      <c r="AC892" s="44"/>
      <c r="AD892" s="44"/>
      <c r="AE892" s="44"/>
      <c r="AF892" s="44"/>
      <c r="AG892" s="44"/>
      <c r="AH892" s="44"/>
      <c r="AI892" s="44"/>
      <c r="AJ892" s="44"/>
      <c r="AK892" s="44"/>
      <c r="AL892" s="44"/>
      <c r="AM892" s="44"/>
      <c r="AN892" s="44"/>
      <c r="AO892" s="44"/>
      <c r="AP892" s="44"/>
      <c r="AQ892" s="44"/>
      <c r="AR892" s="44"/>
      <c r="AS892" s="44"/>
      <c r="AT892" s="44"/>
      <c r="AU892" s="44"/>
      <c r="AV892" s="44"/>
      <c r="AW892" s="44"/>
      <c r="AX892" s="44"/>
      <c r="AY892" s="44"/>
      <c r="AZ892" s="44"/>
      <c r="BA892" s="44"/>
      <c r="BB892" s="44"/>
      <c r="BC892" s="44"/>
      <c r="BD892" s="44"/>
      <c r="BE892" s="44"/>
      <c r="BF892" s="44"/>
      <c r="BG892" s="44"/>
      <c r="BH892" s="44"/>
      <c r="BI892" s="44"/>
      <c r="BJ892" s="44"/>
      <c r="BK892" s="44"/>
      <c r="BL892" s="44"/>
      <c r="BM892" s="44"/>
      <c r="BN892" s="44"/>
      <c r="BO892" s="44"/>
      <c r="BP892" s="44"/>
      <c r="BQ892" s="44"/>
      <c r="BR892" s="44"/>
      <c r="BS892" s="44"/>
      <c r="BT892" s="44"/>
      <c r="BU892" s="44"/>
      <c r="BV892" s="44"/>
      <c r="BW892" s="44"/>
      <c r="BX892" s="44"/>
      <c r="BY892" s="44"/>
      <c r="BZ892" s="44"/>
      <c r="CA892" s="44"/>
      <c r="CB892" s="44"/>
      <c r="CC892" s="44"/>
      <c r="CD892" s="44"/>
      <c r="CE892" s="44"/>
      <c r="CF892" s="44"/>
      <c r="CG892" s="44"/>
      <c r="CH892" s="44"/>
      <c r="CI892" s="44"/>
      <c r="CJ892" s="44"/>
      <c r="CK892" s="44"/>
      <c r="CL892" s="44"/>
      <c r="CM892" s="44"/>
      <c r="CN892" s="44"/>
      <c r="CO892" s="44"/>
      <c r="CP892" s="44"/>
      <c r="CQ892" s="44"/>
      <c r="CR892" s="44"/>
      <c r="CS892" s="44"/>
      <c r="CT892" s="44"/>
      <c r="CU892" s="44"/>
      <c r="CV892" s="44"/>
      <c r="CW892" s="44"/>
      <c r="CX892" s="44"/>
      <c r="CY892" s="44"/>
      <c r="CZ892" s="44"/>
      <c r="DA892" s="44"/>
      <c r="DB892" s="44"/>
      <c r="DC892" s="44"/>
      <c r="DD892" s="44"/>
      <c r="DE892" s="44"/>
      <c r="DF892" s="44"/>
      <c r="DG892" s="44"/>
      <c r="DH892" s="44"/>
      <c r="DI892" s="44"/>
      <c r="DJ892" s="44"/>
      <c r="DK892" s="44"/>
      <c r="DL892" s="44"/>
      <c r="DM892" s="44"/>
      <c r="DN892" s="44"/>
      <c r="DO892" s="44"/>
      <c r="DP892" s="44"/>
      <c r="DQ892" s="44"/>
      <c r="DR892" s="44"/>
      <c r="DS892" s="44"/>
      <c r="DT892" s="44"/>
      <c r="DU892" s="44"/>
      <c r="DV892" s="44"/>
      <c r="DW892" s="44"/>
      <c r="DX892" s="44"/>
      <c r="DY892" s="44"/>
      <c r="DZ892" s="44"/>
      <c r="EA892" s="44"/>
      <c r="EB892" s="44"/>
      <c r="EC892" s="44"/>
      <c r="ED892" s="44"/>
      <c r="EE892" s="44"/>
      <c r="EF892" s="44"/>
      <c r="EG892" s="44"/>
      <c r="EH892" s="44"/>
      <c r="EI892" s="44"/>
      <c r="EJ892" s="44"/>
      <c r="EK892" s="44"/>
      <c r="EL892" s="44"/>
      <c r="EM892" s="44"/>
      <c r="EN892" s="44"/>
      <c r="EO892" s="44"/>
      <c r="EP892" s="44"/>
      <c r="EQ892" s="44"/>
      <c r="ER892" s="44"/>
      <c r="ES892" s="44"/>
      <c r="ET892" s="44"/>
      <c r="EU892" s="44"/>
      <c r="EV892" s="44"/>
      <c r="EW892" s="44"/>
      <c r="EX892" s="44"/>
      <c r="EY892" s="44"/>
      <c r="EZ892" s="44"/>
      <c r="FA892" s="44"/>
      <c r="FB892" s="44"/>
      <c r="FC892" s="44"/>
      <c r="FD892" s="44"/>
      <c r="FE892" s="44"/>
      <c r="FF892" s="44"/>
      <c r="FG892" s="44"/>
      <c r="FH892" s="44"/>
      <c r="FI892" s="44"/>
      <c r="FJ892" s="44"/>
      <c r="FK892" s="44"/>
      <c r="FL892" s="44"/>
      <c r="FM892" s="44"/>
      <c r="FN892" s="44"/>
      <c r="FO892" s="44"/>
      <c r="FP892" s="44"/>
      <c r="FQ892" s="44"/>
      <c r="FR892" s="44"/>
      <c r="FS892" s="44"/>
      <c r="FT892" s="44"/>
      <c r="FU892" s="44"/>
      <c r="FV892" s="44"/>
      <c r="FW892" s="44"/>
      <c r="FX892" s="44"/>
      <c r="FY892" s="44"/>
      <c r="FZ892" s="44"/>
      <c r="GA892" s="44"/>
      <c r="GB892" s="44"/>
    </row>
    <row r="893" customFormat="false" ht="15.75" hidden="false" customHeight="false" outlineLevel="0" collapsed="false">
      <c r="V893" s="44"/>
      <c r="W893" s="44"/>
      <c r="X893" s="44"/>
      <c r="Y893" s="44"/>
      <c r="Z893" s="44"/>
      <c r="AA893" s="44"/>
      <c r="AB893" s="44"/>
      <c r="AC893" s="44"/>
      <c r="AD893" s="44"/>
      <c r="AE893" s="44"/>
      <c r="AF893" s="44"/>
      <c r="AG893" s="44"/>
      <c r="AH893" s="44"/>
      <c r="AI893" s="44"/>
      <c r="AJ893" s="44"/>
      <c r="AK893" s="44"/>
      <c r="AL893" s="44"/>
      <c r="AM893" s="44"/>
      <c r="AN893" s="44"/>
      <c r="AO893" s="44"/>
      <c r="AP893" s="44"/>
      <c r="AQ893" s="44"/>
      <c r="AR893" s="44"/>
      <c r="AS893" s="44"/>
      <c r="AT893" s="44"/>
      <c r="AU893" s="44"/>
      <c r="AV893" s="44"/>
      <c r="AW893" s="44"/>
      <c r="AX893" s="44"/>
      <c r="AY893" s="44"/>
      <c r="AZ893" s="44"/>
      <c r="BA893" s="44"/>
      <c r="BB893" s="44"/>
      <c r="BC893" s="44"/>
      <c r="BD893" s="44"/>
      <c r="BE893" s="44"/>
      <c r="BF893" s="44"/>
      <c r="BG893" s="44"/>
      <c r="BH893" s="44"/>
      <c r="BI893" s="44"/>
      <c r="BJ893" s="44"/>
      <c r="BK893" s="44"/>
      <c r="BL893" s="44"/>
      <c r="BM893" s="44"/>
      <c r="BN893" s="44"/>
      <c r="BO893" s="44"/>
      <c r="BP893" s="44"/>
      <c r="BQ893" s="44"/>
      <c r="BR893" s="44"/>
      <c r="BS893" s="44"/>
      <c r="BT893" s="44"/>
      <c r="BU893" s="44"/>
      <c r="BV893" s="44"/>
      <c r="BW893" s="44"/>
      <c r="BX893" s="44"/>
      <c r="BY893" s="44"/>
      <c r="BZ893" s="44"/>
      <c r="CA893" s="44"/>
      <c r="CB893" s="44"/>
      <c r="CC893" s="44"/>
      <c r="CD893" s="44"/>
      <c r="CE893" s="44"/>
      <c r="CF893" s="44"/>
      <c r="CG893" s="44"/>
      <c r="CH893" s="44"/>
      <c r="CI893" s="44"/>
      <c r="CJ893" s="44"/>
      <c r="CK893" s="44"/>
      <c r="CL893" s="44"/>
      <c r="CM893" s="44"/>
      <c r="CN893" s="44"/>
      <c r="CO893" s="44"/>
      <c r="CP893" s="44"/>
      <c r="CQ893" s="44"/>
      <c r="CR893" s="44"/>
      <c r="CS893" s="44"/>
      <c r="CT893" s="44"/>
      <c r="CU893" s="44"/>
      <c r="CV893" s="44"/>
      <c r="CW893" s="44"/>
      <c r="CX893" s="44"/>
      <c r="CY893" s="44"/>
      <c r="CZ893" s="44"/>
      <c r="DA893" s="44"/>
      <c r="DB893" s="44"/>
      <c r="DC893" s="44"/>
      <c r="DD893" s="44"/>
      <c r="DE893" s="44"/>
      <c r="DF893" s="44"/>
      <c r="DG893" s="44"/>
      <c r="DH893" s="44"/>
      <c r="DI893" s="44"/>
      <c r="DJ893" s="44"/>
      <c r="DK893" s="44"/>
      <c r="DL893" s="44"/>
      <c r="DM893" s="44"/>
      <c r="DN893" s="44"/>
      <c r="DO893" s="44"/>
      <c r="DP893" s="44"/>
      <c r="DQ893" s="44"/>
      <c r="DR893" s="44"/>
      <c r="DS893" s="44"/>
      <c r="DT893" s="44"/>
      <c r="DU893" s="44"/>
      <c r="DV893" s="44"/>
      <c r="DW893" s="44"/>
      <c r="DX893" s="44"/>
      <c r="DY893" s="44"/>
      <c r="DZ893" s="44"/>
      <c r="EA893" s="44"/>
      <c r="EB893" s="44"/>
      <c r="EC893" s="44"/>
      <c r="ED893" s="44"/>
      <c r="EE893" s="44"/>
      <c r="EF893" s="44"/>
      <c r="EG893" s="44"/>
      <c r="EH893" s="44"/>
      <c r="EI893" s="44"/>
      <c r="EJ893" s="44"/>
      <c r="EK893" s="44"/>
      <c r="EL893" s="44"/>
      <c r="EM893" s="44"/>
      <c r="EN893" s="44"/>
      <c r="EO893" s="44"/>
      <c r="EP893" s="44"/>
      <c r="EQ893" s="44"/>
      <c r="ER893" s="44"/>
      <c r="ES893" s="44"/>
      <c r="ET893" s="44"/>
      <c r="EU893" s="44"/>
      <c r="EV893" s="44"/>
      <c r="EW893" s="44"/>
      <c r="EX893" s="44"/>
      <c r="EY893" s="44"/>
      <c r="EZ893" s="44"/>
      <c r="FA893" s="44"/>
      <c r="FB893" s="44"/>
      <c r="FC893" s="44"/>
      <c r="FD893" s="44"/>
      <c r="FE893" s="44"/>
      <c r="FF893" s="44"/>
      <c r="FG893" s="44"/>
      <c r="FH893" s="44"/>
      <c r="FI893" s="44"/>
      <c r="FJ893" s="44"/>
      <c r="FK893" s="44"/>
      <c r="FL893" s="44"/>
      <c r="FM893" s="44"/>
      <c r="FN893" s="44"/>
      <c r="FO893" s="44"/>
      <c r="FP893" s="44"/>
      <c r="FQ893" s="44"/>
      <c r="FR893" s="44"/>
      <c r="FS893" s="44"/>
      <c r="FT893" s="44"/>
      <c r="FU893" s="44"/>
      <c r="FV893" s="44"/>
      <c r="FW893" s="44"/>
      <c r="FX893" s="44"/>
      <c r="FY893" s="44"/>
      <c r="FZ893" s="44"/>
      <c r="GA893" s="44"/>
      <c r="GB893" s="44"/>
    </row>
    <row r="894" customFormat="false" ht="15.75" hidden="false" customHeight="false" outlineLevel="0" collapsed="false">
      <c r="V894" s="44"/>
      <c r="W894" s="44"/>
      <c r="X894" s="44"/>
      <c r="Y894" s="44"/>
      <c r="Z894" s="44"/>
      <c r="AA894" s="44"/>
      <c r="AB894" s="44"/>
      <c r="AC894" s="44"/>
      <c r="AD894" s="44"/>
      <c r="AE894" s="44"/>
      <c r="AF894" s="44"/>
      <c r="AG894" s="44"/>
      <c r="AH894" s="44"/>
      <c r="AI894" s="44"/>
      <c r="AJ894" s="44"/>
      <c r="AK894" s="44"/>
      <c r="AL894" s="44"/>
      <c r="AM894" s="44"/>
      <c r="AN894" s="44"/>
      <c r="AO894" s="44"/>
      <c r="AP894" s="44"/>
      <c r="AQ894" s="44"/>
      <c r="AR894" s="44"/>
      <c r="AS894" s="44"/>
      <c r="AT894" s="44"/>
      <c r="AU894" s="44"/>
      <c r="AV894" s="44"/>
      <c r="AW894" s="44"/>
      <c r="AX894" s="44"/>
      <c r="AY894" s="44"/>
      <c r="AZ894" s="44"/>
      <c r="BA894" s="44"/>
      <c r="BB894" s="44"/>
      <c r="BC894" s="44"/>
      <c r="BD894" s="44"/>
      <c r="BE894" s="44"/>
      <c r="BF894" s="44"/>
      <c r="BG894" s="44"/>
      <c r="BH894" s="44"/>
      <c r="BI894" s="44"/>
      <c r="BJ894" s="44"/>
      <c r="BK894" s="44"/>
      <c r="BL894" s="44"/>
      <c r="BM894" s="44"/>
      <c r="BN894" s="44"/>
      <c r="BO894" s="44"/>
      <c r="BP894" s="44"/>
      <c r="BQ894" s="44"/>
      <c r="BR894" s="44"/>
      <c r="BS894" s="44"/>
      <c r="BT894" s="44"/>
      <c r="BU894" s="44"/>
      <c r="BV894" s="44"/>
      <c r="BW894" s="44"/>
      <c r="BX894" s="44"/>
      <c r="BY894" s="44"/>
      <c r="BZ894" s="44"/>
      <c r="CA894" s="44"/>
      <c r="CB894" s="44"/>
      <c r="CC894" s="44"/>
      <c r="CD894" s="44"/>
      <c r="CE894" s="44"/>
      <c r="CF894" s="44"/>
      <c r="CG894" s="44"/>
      <c r="CH894" s="44"/>
      <c r="CI894" s="44"/>
      <c r="CJ894" s="44"/>
      <c r="CK894" s="44"/>
      <c r="CL894" s="44"/>
      <c r="CM894" s="44"/>
      <c r="CN894" s="44"/>
      <c r="CO894" s="44"/>
      <c r="CP894" s="44"/>
      <c r="CQ894" s="44"/>
      <c r="CR894" s="44"/>
      <c r="CS894" s="44"/>
      <c r="CT894" s="44"/>
      <c r="CU894" s="44"/>
      <c r="CV894" s="44"/>
      <c r="CW894" s="44"/>
      <c r="CX894" s="44"/>
      <c r="CY894" s="44"/>
      <c r="CZ894" s="44"/>
      <c r="DA894" s="44"/>
      <c r="DB894" s="44"/>
      <c r="DC894" s="44"/>
      <c r="DD894" s="44"/>
      <c r="DE894" s="44"/>
      <c r="DF894" s="44"/>
      <c r="DG894" s="44"/>
      <c r="DH894" s="44"/>
      <c r="DI894" s="44"/>
      <c r="DJ894" s="44"/>
      <c r="DK894" s="44"/>
      <c r="DL894" s="44"/>
      <c r="DM894" s="44"/>
      <c r="DN894" s="44"/>
      <c r="DO894" s="44"/>
      <c r="DP894" s="44"/>
      <c r="DQ894" s="44"/>
      <c r="DR894" s="44"/>
      <c r="DS894" s="44"/>
      <c r="DT894" s="44"/>
      <c r="DU894" s="44"/>
      <c r="DV894" s="44"/>
      <c r="DW894" s="44"/>
      <c r="DX894" s="44"/>
      <c r="DY894" s="44"/>
      <c r="DZ894" s="44"/>
      <c r="EA894" s="44"/>
      <c r="EB894" s="44"/>
      <c r="EC894" s="44"/>
      <c r="ED894" s="44"/>
      <c r="EE894" s="44"/>
      <c r="EF894" s="44"/>
      <c r="EG894" s="44"/>
      <c r="EH894" s="44"/>
      <c r="EI894" s="44"/>
      <c r="EJ894" s="44"/>
      <c r="EK894" s="44"/>
      <c r="EL894" s="44"/>
      <c r="EM894" s="44"/>
      <c r="EN894" s="44"/>
      <c r="EO894" s="44"/>
      <c r="EP894" s="44"/>
      <c r="EQ894" s="44"/>
      <c r="ER894" s="44"/>
      <c r="ES894" s="44"/>
      <c r="ET894" s="44"/>
      <c r="EU894" s="44"/>
      <c r="EV894" s="44"/>
      <c r="EW894" s="44"/>
      <c r="EX894" s="44"/>
      <c r="EY894" s="44"/>
      <c r="EZ894" s="44"/>
      <c r="FA894" s="44"/>
      <c r="FB894" s="44"/>
      <c r="FC894" s="44"/>
      <c r="FD894" s="44"/>
      <c r="FE894" s="44"/>
      <c r="FF894" s="44"/>
      <c r="FG894" s="44"/>
      <c r="FH894" s="44"/>
      <c r="FI894" s="44"/>
      <c r="FJ894" s="44"/>
      <c r="FK894" s="44"/>
      <c r="FL894" s="44"/>
      <c r="FM894" s="44"/>
      <c r="FN894" s="44"/>
      <c r="FO894" s="44"/>
      <c r="FP894" s="44"/>
      <c r="FQ894" s="44"/>
      <c r="FR894" s="44"/>
      <c r="FS894" s="44"/>
      <c r="FT894" s="44"/>
      <c r="FU894" s="44"/>
      <c r="FV894" s="44"/>
      <c r="FW894" s="44"/>
      <c r="FX894" s="44"/>
      <c r="FY894" s="44"/>
      <c r="FZ894" s="44"/>
      <c r="GA894" s="44"/>
      <c r="GB894" s="44"/>
    </row>
    <row r="895" customFormat="false" ht="15.75" hidden="false" customHeight="false" outlineLevel="0" collapsed="false">
      <c r="V895" s="44"/>
      <c r="W895" s="44"/>
      <c r="X895" s="44"/>
      <c r="Y895" s="44"/>
      <c r="Z895" s="44"/>
      <c r="AA895" s="44"/>
      <c r="AB895" s="44"/>
      <c r="AC895" s="44"/>
      <c r="AD895" s="44"/>
      <c r="AE895" s="44"/>
      <c r="AF895" s="44"/>
      <c r="AG895" s="44"/>
      <c r="AH895" s="44"/>
      <c r="AI895" s="44"/>
      <c r="AJ895" s="44"/>
      <c r="AK895" s="44"/>
      <c r="AL895" s="44"/>
      <c r="AM895" s="44"/>
      <c r="AN895" s="44"/>
      <c r="AO895" s="44"/>
      <c r="AP895" s="44"/>
      <c r="AQ895" s="44"/>
      <c r="AR895" s="44"/>
      <c r="AS895" s="44"/>
      <c r="AT895" s="44"/>
      <c r="AU895" s="44"/>
      <c r="AV895" s="44"/>
      <c r="AW895" s="44"/>
      <c r="AX895" s="44"/>
      <c r="AY895" s="44"/>
      <c r="AZ895" s="44"/>
      <c r="BA895" s="44"/>
      <c r="BB895" s="44"/>
      <c r="BC895" s="44"/>
      <c r="BD895" s="44"/>
      <c r="BE895" s="44"/>
      <c r="BF895" s="44"/>
      <c r="BG895" s="44"/>
      <c r="BH895" s="44"/>
      <c r="BI895" s="44"/>
      <c r="BJ895" s="44"/>
      <c r="BK895" s="44"/>
      <c r="BL895" s="44"/>
      <c r="BM895" s="44"/>
      <c r="BN895" s="44"/>
      <c r="BO895" s="44"/>
      <c r="BP895" s="44"/>
      <c r="BQ895" s="44"/>
      <c r="BR895" s="44"/>
      <c r="BS895" s="44"/>
      <c r="BT895" s="44"/>
      <c r="BU895" s="44"/>
      <c r="BV895" s="44"/>
      <c r="BW895" s="44"/>
      <c r="BX895" s="44"/>
      <c r="BY895" s="44"/>
      <c r="BZ895" s="44"/>
      <c r="CA895" s="44"/>
      <c r="CB895" s="44"/>
      <c r="CC895" s="44"/>
      <c r="CD895" s="44"/>
      <c r="CE895" s="44"/>
      <c r="CF895" s="44"/>
      <c r="CG895" s="44"/>
      <c r="CH895" s="44"/>
      <c r="CI895" s="44"/>
      <c r="CJ895" s="44"/>
      <c r="CK895" s="44"/>
      <c r="CL895" s="44"/>
      <c r="CM895" s="44"/>
      <c r="CN895" s="44"/>
      <c r="CO895" s="44"/>
      <c r="CP895" s="44"/>
      <c r="CQ895" s="44"/>
      <c r="CR895" s="44"/>
      <c r="CS895" s="44"/>
      <c r="CT895" s="44"/>
      <c r="CU895" s="44"/>
      <c r="CV895" s="44"/>
      <c r="CW895" s="44"/>
      <c r="CX895" s="44"/>
      <c r="CY895" s="44"/>
      <c r="CZ895" s="44"/>
      <c r="DA895" s="44"/>
      <c r="DB895" s="44"/>
      <c r="DC895" s="44"/>
      <c r="DD895" s="44"/>
      <c r="DE895" s="44"/>
      <c r="DF895" s="44"/>
      <c r="DG895" s="44"/>
      <c r="DH895" s="44"/>
      <c r="DI895" s="44"/>
      <c r="DJ895" s="44"/>
      <c r="DK895" s="44"/>
      <c r="DL895" s="44"/>
      <c r="DM895" s="44"/>
      <c r="DN895" s="44"/>
      <c r="DO895" s="44"/>
      <c r="DP895" s="44"/>
      <c r="DQ895" s="44"/>
      <c r="DR895" s="44"/>
      <c r="DS895" s="44"/>
      <c r="DT895" s="44"/>
      <c r="DU895" s="44"/>
      <c r="DV895" s="44"/>
      <c r="DW895" s="44"/>
      <c r="DX895" s="44"/>
      <c r="DY895" s="44"/>
      <c r="DZ895" s="44"/>
      <c r="EA895" s="44"/>
      <c r="EB895" s="44"/>
      <c r="EC895" s="44"/>
      <c r="ED895" s="44"/>
      <c r="EE895" s="44"/>
      <c r="EF895" s="44"/>
      <c r="EG895" s="44"/>
      <c r="EH895" s="44"/>
      <c r="EI895" s="44"/>
      <c r="EJ895" s="44"/>
      <c r="EK895" s="44"/>
      <c r="EL895" s="44"/>
      <c r="EM895" s="44"/>
      <c r="EN895" s="44"/>
      <c r="EO895" s="44"/>
      <c r="EP895" s="44"/>
      <c r="EQ895" s="44"/>
      <c r="ER895" s="44"/>
      <c r="ES895" s="44"/>
      <c r="ET895" s="44"/>
      <c r="EU895" s="44"/>
      <c r="EV895" s="44"/>
      <c r="EW895" s="44"/>
      <c r="EX895" s="44"/>
      <c r="EY895" s="44"/>
      <c r="EZ895" s="44"/>
      <c r="FA895" s="44"/>
      <c r="FB895" s="44"/>
      <c r="FC895" s="44"/>
      <c r="FD895" s="44"/>
      <c r="FE895" s="44"/>
      <c r="FF895" s="44"/>
      <c r="FG895" s="44"/>
      <c r="FH895" s="44"/>
      <c r="FI895" s="44"/>
      <c r="FJ895" s="44"/>
      <c r="FK895" s="44"/>
      <c r="FL895" s="44"/>
      <c r="FM895" s="44"/>
      <c r="FN895" s="44"/>
      <c r="FO895" s="44"/>
      <c r="FP895" s="44"/>
      <c r="FQ895" s="44"/>
      <c r="FR895" s="44"/>
      <c r="FS895" s="44"/>
      <c r="FT895" s="44"/>
      <c r="FU895" s="44"/>
      <c r="FV895" s="44"/>
      <c r="FW895" s="44"/>
      <c r="FX895" s="44"/>
      <c r="FY895" s="44"/>
      <c r="FZ895" s="44"/>
      <c r="GA895" s="44"/>
      <c r="GB895" s="44"/>
    </row>
    <row r="896" customFormat="false" ht="15.75" hidden="false" customHeight="false" outlineLevel="0" collapsed="false">
      <c r="V896" s="44"/>
      <c r="W896" s="44"/>
      <c r="X896" s="44"/>
      <c r="Y896" s="44"/>
      <c r="Z896" s="44"/>
      <c r="AA896" s="44"/>
      <c r="AB896" s="44"/>
      <c r="AC896" s="44"/>
      <c r="AD896" s="44"/>
      <c r="AE896" s="44"/>
      <c r="AF896" s="44"/>
      <c r="AG896" s="44"/>
      <c r="AH896" s="44"/>
      <c r="AI896" s="44"/>
      <c r="AJ896" s="44"/>
      <c r="AK896" s="44"/>
      <c r="AL896" s="44"/>
      <c r="AM896" s="44"/>
      <c r="AN896" s="44"/>
      <c r="AO896" s="44"/>
      <c r="AP896" s="44"/>
      <c r="AQ896" s="44"/>
      <c r="AR896" s="44"/>
      <c r="AS896" s="44"/>
      <c r="AT896" s="44"/>
      <c r="AU896" s="44"/>
      <c r="AV896" s="44"/>
      <c r="AW896" s="44"/>
      <c r="AX896" s="44"/>
      <c r="AY896" s="44"/>
      <c r="AZ896" s="44"/>
      <c r="BA896" s="44"/>
      <c r="BB896" s="44"/>
      <c r="BC896" s="44"/>
      <c r="BD896" s="44"/>
      <c r="BE896" s="44"/>
      <c r="BF896" s="44"/>
      <c r="BG896" s="44"/>
      <c r="BH896" s="44"/>
      <c r="BI896" s="44"/>
      <c r="BJ896" s="44"/>
      <c r="BK896" s="44"/>
      <c r="BL896" s="44"/>
      <c r="BM896" s="44"/>
      <c r="BN896" s="44"/>
      <c r="BO896" s="44"/>
      <c r="BP896" s="44"/>
      <c r="BQ896" s="44"/>
      <c r="BR896" s="44"/>
      <c r="BS896" s="44"/>
      <c r="BT896" s="44"/>
      <c r="BU896" s="44"/>
      <c r="BV896" s="44"/>
      <c r="BW896" s="44"/>
      <c r="BX896" s="44"/>
      <c r="BY896" s="44"/>
      <c r="BZ896" s="44"/>
      <c r="CA896" s="44"/>
      <c r="CB896" s="44"/>
      <c r="CC896" s="44"/>
      <c r="CD896" s="44"/>
      <c r="CE896" s="44"/>
      <c r="CF896" s="44"/>
      <c r="CG896" s="44"/>
      <c r="CH896" s="44"/>
      <c r="CI896" s="44"/>
      <c r="CJ896" s="44"/>
      <c r="CK896" s="44"/>
      <c r="CL896" s="44"/>
      <c r="CM896" s="44"/>
      <c r="CN896" s="44"/>
      <c r="CO896" s="44"/>
      <c r="CP896" s="44"/>
      <c r="CQ896" s="44"/>
      <c r="CR896" s="44"/>
      <c r="CS896" s="44"/>
      <c r="CT896" s="44"/>
      <c r="CU896" s="44"/>
      <c r="CV896" s="44"/>
      <c r="CW896" s="44"/>
      <c r="CX896" s="44"/>
      <c r="CY896" s="44"/>
      <c r="CZ896" s="44"/>
      <c r="DA896" s="44"/>
      <c r="DB896" s="44"/>
      <c r="DC896" s="44"/>
      <c r="DD896" s="44"/>
      <c r="DE896" s="44"/>
      <c r="DF896" s="44"/>
      <c r="DG896" s="44"/>
      <c r="DH896" s="44"/>
      <c r="DI896" s="44"/>
      <c r="DJ896" s="44"/>
      <c r="DK896" s="44"/>
      <c r="DL896" s="44"/>
      <c r="DM896" s="44"/>
      <c r="DN896" s="44"/>
      <c r="DO896" s="44"/>
      <c r="DP896" s="44"/>
      <c r="DQ896" s="44"/>
      <c r="DR896" s="44"/>
      <c r="DS896" s="44"/>
      <c r="DT896" s="44"/>
      <c r="DU896" s="44"/>
      <c r="DV896" s="44"/>
      <c r="DW896" s="44"/>
      <c r="DX896" s="44"/>
      <c r="DY896" s="44"/>
      <c r="DZ896" s="44"/>
      <c r="EA896" s="44"/>
      <c r="EB896" s="44"/>
      <c r="EC896" s="44"/>
      <c r="ED896" s="44"/>
      <c r="EE896" s="44"/>
      <c r="EF896" s="44"/>
      <c r="EG896" s="44"/>
      <c r="EH896" s="44"/>
      <c r="EI896" s="44"/>
      <c r="EJ896" s="44"/>
      <c r="EK896" s="44"/>
      <c r="EL896" s="44"/>
      <c r="EM896" s="44"/>
      <c r="EN896" s="44"/>
      <c r="EO896" s="44"/>
      <c r="EP896" s="44"/>
      <c r="EQ896" s="44"/>
      <c r="ER896" s="44"/>
      <c r="ES896" s="44"/>
      <c r="ET896" s="44"/>
      <c r="EU896" s="44"/>
      <c r="EV896" s="44"/>
      <c r="EW896" s="44"/>
      <c r="EX896" s="44"/>
      <c r="EY896" s="44"/>
      <c r="EZ896" s="44"/>
      <c r="FA896" s="44"/>
      <c r="FB896" s="44"/>
      <c r="FC896" s="44"/>
      <c r="FD896" s="44"/>
      <c r="FE896" s="44"/>
      <c r="FF896" s="44"/>
      <c r="FG896" s="44"/>
      <c r="FH896" s="44"/>
      <c r="FI896" s="44"/>
      <c r="FJ896" s="44"/>
      <c r="FK896" s="44"/>
      <c r="FL896" s="44"/>
      <c r="FM896" s="44"/>
      <c r="FN896" s="44"/>
      <c r="FO896" s="44"/>
      <c r="FP896" s="44"/>
      <c r="FQ896" s="44"/>
      <c r="FR896" s="44"/>
      <c r="FS896" s="44"/>
      <c r="FT896" s="44"/>
      <c r="FU896" s="44"/>
      <c r="FV896" s="44"/>
      <c r="FW896" s="44"/>
      <c r="FX896" s="44"/>
      <c r="FY896" s="44"/>
      <c r="FZ896" s="44"/>
      <c r="GA896" s="44"/>
      <c r="GB896" s="44"/>
    </row>
    <row r="897" customFormat="false" ht="15.75" hidden="false" customHeight="false" outlineLevel="0" collapsed="false">
      <c r="V897" s="44"/>
      <c r="W897" s="44"/>
      <c r="X897" s="44"/>
      <c r="Y897" s="44"/>
      <c r="Z897" s="44"/>
      <c r="AA897" s="44"/>
      <c r="AB897" s="44"/>
      <c r="AC897" s="44"/>
      <c r="AD897" s="44"/>
      <c r="AE897" s="44"/>
      <c r="AF897" s="44"/>
      <c r="AG897" s="44"/>
      <c r="AH897" s="44"/>
      <c r="AI897" s="44"/>
      <c r="AJ897" s="44"/>
      <c r="AK897" s="44"/>
      <c r="AL897" s="44"/>
      <c r="AM897" s="44"/>
      <c r="AN897" s="44"/>
      <c r="AO897" s="44"/>
      <c r="AP897" s="44"/>
      <c r="AQ897" s="44"/>
      <c r="AR897" s="44"/>
      <c r="AS897" s="44"/>
      <c r="AT897" s="44"/>
      <c r="AU897" s="44"/>
      <c r="AV897" s="44"/>
      <c r="AW897" s="44"/>
      <c r="AX897" s="44"/>
      <c r="AY897" s="44"/>
      <c r="AZ897" s="44"/>
      <c r="BA897" s="44"/>
      <c r="BB897" s="44"/>
      <c r="BC897" s="44"/>
      <c r="BD897" s="44"/>
      <c r="BE897" s="44"/>
      <c r="BF897" s="44"/>
      <c r="BG897" s="44"/>
      <c r="BH897" s="44"/>
      <c r="BI897" s="44"/>
      <c r="BJ897" s="44"/>
      <c r="BK897" s="44"/>
      <c r="BL897" s="44"/>
      <c r="BM897" s="44"/>
      <c r="BN897" s="44"/>
      <c r="BO897" s="44"/>
      <c r="BP897" s="44"/>
      <c r="BQ897" s="44"/>
      <c r="BR897" s="44"/>
      <c r="BS897" s="44"/>
      <c r="BT897" s="44"/>
      <c r="BU897" s="44"/>
      <c r="BV897" s="44"/>
      <c r="BW897" s="44"/>
      <c r="BX897" s="44"/>
      <c r="BY897" s="44"/>
      <c r="BZ897" s="44"/>
      <c r="CA897" s="44"/>
      <c r="CB897" s="44"/>
      <c r="CC897" s="44"/>
      <c r="CD897" s="44"/>
      <c r="CE897" s="44"/>
      <c r="CF897" s="44"/>
      <c r="CG897" s="44"/>
      <c r="CH897" s="44"/>
      <c r="CI897" s="44"/>
      <c r="CJ897" s="44"/>
      <c r="CK897" s="44"/>
      <c r="CL897" s="44"/>
      <c r="CM897" s="44"/>
      <c r="CN897" s="44"/>
      <c r="CO897" s="44"/>
      <c r="CP897" s="44"/>
      <c r="CQ897" s="44"/>
      <c r="CR897" s="44"/>
      <c r="CS897" s="44"/>
      <c r="CT897" s="44"/>
      <c r="CU897" s="44"/>
      <c r="CV897" s="44"/>
      <c r="CW897" s="44"/>
      <c r="CX897" s="44"/>
      <c r="CY897" s="44"/>
      <c r="CZ897" s="44"/>
      <c r="DA897" s="44"/>
      <c r="DB897" s="44"/>
      <c r="DC897" s="44"/>
      <c r="DD897" s="44"/>
      <c r="DE897" s="44"/>
      <c r="DF897" s="44"/>
      <c r="DG897" s="44"/>
      <c r="DH897" s="44"/>
      <c r="DI897" s="44"/>
      <c r="DJ897" s="44"/>
      <c r="DK897" s="44"/>
      <c r="DL897" s="44"/>
      <c r="DM897" s="44"/>
      <c r="DN897" s="44"/>
      <c r="DO897" s="44"/>
      <c r="DP897" s="44"/>
      <c r="DQ897" s="44"/>
      <c r="DR897" s="44"/>
      <c r="DS897" s="44"/>
      <c r="DT897" s="44"/>
      <c r="DU897" s="44"/>
      <c r="DV897" s="44"/>
      <c r="DW897" s="44"/>
      <c r="DX897" s="44"/>
      <c r="DY897" s="44"/>
      <c r="DZ897" s="44"/>
      <c r="EA897" s="44"/>
      <c r="EB897" s="44"/>
      <c r="EC897" s="44"/>
      <c r="ED897" s="44"/>
      <c r="EE897" s="44"/>
      <c r="EF897" s="44"/>
      <c r="EG897" s="44"/>
      <c r="EH897" s="44"/>
      <c r="EI897" s="44"/>
      <c r="EJ897" s="44"/>
      <c r="EK897" s="44"/>
      <c r="EL897" s="44"/>
      <c r="EM897" s="44"/>
      <c r="EN897" s="44"/>
      <c r="EO897" s="44"/>
      <c r="EP897" s="44"/>
      <c r="EQ897" s="44"/>
      <c r="ER897" s="44"/>
      <c r="ES897" s="44"/>
      <c r="ET897" s="44"/>
      <c r="EU897" s="44"/>
      <c r="EV897" s="44"/>
      <c r="EW897" s="44"/>
      <c r="EX897" s="44"/>
      <c r="EY897" s="44"/>
      <c r="EZ897" s="44"/>
      <c r="FA897" s="44"/>
      <c r="FB897" s="44"/>
      <c r="FC897" s="44"/>
      <c r="FD897" s="44"/>
      <c r="FE897" s="44"/>
      <c r="FF897" s="44"/>
      <c r="FG897" s="44"/>
      <c r="FH897" s="44"/>
      <c r="FI897" s="44"/>
      <c r="FJ897" s="44"/>
      <c r="FK897" s="44"/>
      <c r="FL897" s="44"/>
      <c r="FM897" s="44"/>
      <c r="FN897" s="44"/>
      <c r="FO897" s="44"/>
      <c r="FP897" s="44"/>
      <c r="FQ897" s="44"/>
      <c r="FR897" s="44"/>
      <c r="FS897" s="44"/>
      <c r="FT897" s="44"/>
      <c r="FU897" s="44"/>
      <c r="FV897" s="44"/>
      <c r="FW897" s="44"/>
      <c r="FX897" s="44"/>
      <c r="FY897" s="44"/>
      <c r="FZ897" s="44"/>
      <c r="GA897" s="44"/>
      <c r="GB897" s="44"/>
    </row>
    <row r="898" customFormat="false" ht="15.75" hidden="false" customHeight="false" outlineLevel="0" collapsed="false">
      <c r="V898" s="44"/>
      <c r="W898" s="44"/>
      <c r="X898" s="44"/>
      <c r="Y898" s="44"/>
      <c r="Z898" s="44"/>
      <c r="AA898" s="44"/>
      <c r="AB898" s="44"/>
      <c r="AC898" s="44"/>
      <c r="AD898" s="44"/>
      <c r="AE898" s="44"/>
      <c r="AF898" s="44"/>
      <c r="AG898" s="44"/>
      <c r="AH898" s="44"/>
      <c r="AI898" s="44"/>
      <c r="AJ898" s="44"/>
      <c r="AK898" s="44"/>
      <c r="AL898" s="44"/>
      <c r="AM898" s="44"/>
      <c r="AN898" s="44"/>
      <c r="AO898" s="44"/>
      <c r="AP898" s="44"/>
      <c r="AQ898" s="44"/>
      <c r="AR898" s="44"/>
      <c r="AS898" s="44"/>
      <c r="AT898" s="44"/>
      <c r="AU898" s="44"/>
      <c r="AV898" s="44"/>
      <c r="AW898" s="44"/>
      <c r="AX898" s="44"/>
      <c r="AY898" s="44"/>
      <c r="AZ898" s="44"/>
      <c r="BA898" s="44"/>
      <c r="BB898" s="44"/>
      <c r="BC898" s="44"/>
      <c r="BD898" s="44"/>
      <c r="BE898" s="44"/>
      <c r="BF898" s="44"/>
      <c r="BG898" s="44"/>
      <c r="BH898" s="44"/>
      <c r="BI898" s="44"/>
      <c r="BJ898" s="44"/>
      <c r="BK898" s="44"/>
      <c r="BL898" s="44"/>
      <c r="BM898" s="44"/>
      <c r="BN898" s="44"/>
      <c r="BO898" s="44"/>
      <c r="BP898" s="44"/>
      <c r="BQ898" s="44"/>
      <c r="BR898" s="44"/>
      <c r="BS898" s="44"/>
      <c r="BT898" s="44"/>
      <c r="BU898" s="44"/>
      <c r="BV898" s="44"/>
      <c r="BW898" s="44"/>
      <c r="BX898" s="44"/>
      <c r="BY898" s="44"/>
      <c r="BZ898" s="44"/>
      <c r="CA898" s="44"/>
      <c r="CB898" s="44"/>
      <c r="CC898" s="44"/>
      <c r="CD898" s="44"/>
      <c r="CE898" s="44"/>
      <c r="CF898" s="44"/>
      <c r="CG898" s="44"/>
      <c r="CH898" s="44"/>
      <c r="CI898" s="44"/>
      <c r="CJ898" s="44"/>
      <c r="CK898" s="44"/>
      <c r="CL898" s="44"/>
      <c r="CM898" s="44"/>
      <c r="CN898" s="44"/>
      <c r="CO898" s="44"/>
      <c r="CP898" s="44"/>
      <c r="CQ898" s="44"/>
      <c r="CR898" s="44"/>
      <c r="CS898" s="44"/>
      <c r="CT898" s="44"/>
      <c r="CU898" s="44"/>
      <c r="CV898" s="44"/>
      <c r="CW898" s="44"/>
      <c r="CX898" s="44"/>
      <c r="CY898" s="44"/>
      <c r="CZ898" s="44"/>
      <c r="DA898" s="44"/>
      <c r="DB898" s="44"/>
      <c r="DC898" s="44"/>
      <c r="DD898" s="44"/>
      <c r="DE898" s="44"/>
      <c r="DF898" s="44"/>
      <c r="DG898" s="44"/>
      <c r="DH898" s="44"/>
      <c r="DI898" s="44"/>
      <c r="DJ898" s="44"/>
      <c r="DK898" s="44"/>
      <c r="DL898" s="44"/>
      <c r="DM898" s="44"/>
      <c r="DN898" s="44"/>
      <c r="DO898" s="44"/>
      <c r="DP898" s="44"/>
      <c r="DQ898" s="44"/>
      <c r="DR898" s="44"/>
      <c r="DS898" s="44"/>
      <c r="DT898" s="44"/>
      <c r="DU898" s="44"/>
      <c r="DV898" s="44"/>
      <c r="DW898" s="44"/>
      <c r="DX898" s="44"/>
      <c r="DY898" s="44"/>
      <c r="DZ898" s="44"/>
      <c r="EA898" s="44"/>
      <c r="EB898" s="44"/>
      <c r="EC898" s="44"/>
      <c r="ED898" s="44"/>
      <c r="EE898" s="44"/>
      <c r="EF898" s="44"/>
      <c r="EG898" s="44"/>
      <c r="EH898" s="44"/>
      <c r="EI898" s="44"/>
      <c r="EJ898" s="44"/>
      <c r="EK898" s="44"/>
      <c r="EL898" s="44"/>
      <c r="EM898" s="44"/>
      <c r="EN898" s="44"/>
      <c r="EO898" s="44"/>
      <c r="EP898" s="44"/>
      <c r="EQ898" s="44"/>
      <c r="ER898" s="44"/>
      <c r="ES898" s="44"/>
      <c r="ET898" s="44"/>
      <c r="EU898" s="44"/>
      <c r="EV898" s="44"/>
      <c r="EW898" s="44"/>
      <c r="EX898" s="44"/>
      <c r="EY898" s="44"/>
      <c r="EZ898" s="44"/>
      <c r="FA898" s="44"/>
      <c r="FB898" s="44"/>
      <c r="FC898" s="44"/>
      <c r="FD898" s="44"/>
      <c r="FE898" s="44"/>
      <c r="FF898" s="44"/>
      <c r="FG898" s="44"/>
      <c r="FH898" s="44"/>
      <c r="FI898" s="44"/>
      <c r="FJ898" s="44"/>
      <c r="FK898" s="44"/>
      <c r="FL898" s="44"/>
      <c r="FM898" s="44"/>
      <c r="FN898" s="44"/>
      <c r="FO898" s="44"/>
      <c r="FP898" s="44"/>
      <c r="FQ898" s="44"/>
      <c r="FR898" s="44"/>
      <c r="FS898" s="44"/>
      <c r="FT898" s="44"/>
      <c r="FU898" s="44"/>
      <c r="FV898" s="44"/>
      <c r="FW898" s="44"/>
      <c r="FX898" s="44"/>
      <c r="FY898" s="44"/>
      <c r="FZ898" s="44"/>
      <c r="GA898" s="44"/>
      <c r="GB898" s="44"/>
    </row>
    <row r="899" customFormat="false" ht="15.75" hidden="false" customHeight="false" outlineLevel="0" collapsed="false">
      <c r="V899" s="44"/>
      <c r="W899" s="44"/>
      <c r="X899" s="44"/>
      <c r="Y899" s="44"/>
      <c r="Z899" s="44"/>
      <c r="AA899" s="44"/>
      <c r="AB899" s="44"/>
      <c r="AC899" s="44"/>
      <c r="AD899" s="44"/>
      <c r="AE899" s="44"/>
      <c r="AF899" s="44"/>
      <c r="AG899" s="44"/>
      <c r="AH899" s="44"/>
      <c r="AI899" s="44"/>
      <c r="AJ899" s="44"/>
      <c r="AK899" s="44"/>
      <c r="AL899" s="44"/>
      <c r="AM899" s="44"/>
      <c r="AN899" s="44"/>
      <c r="AO899" s="44"/>
      <c r="AP899" s="44"/>
      <c r="AQ899" s="44"/>
      <c r="AR899" s="44"/>
      <c r="AS899" s="44"/>
      <c r="AT899" s="44"/>
      <c r="AU899" s="44"/>
      <c r="AV899" s="44"/>
      <c r="AW899" s="44"/>
      <c r="AX899" s="44"/>
      <c r="AY899" s="44"/>
      <c r="AZ899" s="44"/>
      <c r="BA899" s="44"/>
      <c r="BB899" s="44"/>
      <c r="BC899" s="44"/>
      <c r="BD899" s="44"/>
      <c r="BE899" s="44"/>
      <c r="BF899" s="44"/>
      <c r="BG899" s="44"/>
      <c r="BH899" s="44"/>
      <c r="BI899" s="44"/>
      <c r="BJ899" s="44"/>
      <c r="BK899" s="44"/>
      <c r="BL899" s="44"/>
      <c r="BM899" s="44"/>
      <c r="BN899" s="44"/>
      <c r="BO899" s="44"/>
      <c r="BP899" s="44"/>
      <c r="BQ899" s="44"/>
      <c r="BR899" s="44"/>
      <c r="BS899" s="44"/>
      <c r="BT899" s="44"/>
      <c r="BU899" s="44"/>
      <c r="BV899" s="44"/>
      <c r="BW899" s="44"/>
      <c r="BX899" s="44"/>
      <c r="BY899" s="44"/>
      <c r="BZ899" s="44"/>
      <c r="CA899" s="44"/>
      <c r="CB899" s="44"/>
      <c r="CC899" s="44"/>
      <c r="CD899" s="44"/>
      <c r="CE899" s="44"/>
      <c r="CF899" s="44"/>
      <c r="CG899" s="44"/>
      <c r="CH899" s="44"/>
      <c r="CI899" s="44"/>
      <c r="CJ899" s="44"/>
      <c r="CK899" s="44"/>
      <c r="CL899" s="44"/>
      <c r="CM899" s="44"/>
      <c r="CN899" s="44"/>
      <c r="CO899" s="44"/>
      <c r="CP899" s="44"/>
      <c r="CQ899" s="44"/>
      <c r="CR899" s="44"/>
      <c r="CS899" s="44"/>
      <c r="CT899" s="44"/>
      <c r="CU899" s="44"/>
      <c r="CV899" s="44"/>
      <c r="CW899" s="44"/>
      <c r="CX899" s="44"/>
      <c r="CY899" s="44"/>
      <c r="CZ899" s="44"/>
      <c r="DA899" s="44"/>
      <c r="DB899" s="44"/>
      <c r="DC899" s="44"/>
      <c r="DD899" s="44"/>
      <c r="DE899" s="44"/>
      <c r="DF899" s="44"/>
      <c r="DG899" s="44"/>
      <c r="DH899" s="44"/>
      <c r="DI899" s="44"/>
      <c r="DJ899" s="44"/>
      <c r="DK899" s="44"/>
      <c r="DL899" s="44"/>
      <c r="DM899" s="44"/>
      <c r="DN899" s="44"/>
      <c r="DO899" s="44"/>
      <c r="DP899" s="44"/>
      <c r="DQ899" s="44"/>
      <c r="DR899" s="44"/>
      <c r="DS899" s="44"/>
      <c r="DT899" s="44"/>
      <c r="DU899" s="44"/>
      <c r="DV899" s="44"/>
      <c r="DW899" s="44"/>
      <c r="DX899" s="44"/>
      <c r="DY899" s="44"/>
      <c r="DZ899" s="44"/>
      <c r="EA899" s="44"/>
      <c r="EB899" s="44"/>
      <c r="EC899" s="44"/>
      <c r="ED899" s="44"/>
      <c r="EE899" s="44"/>
      <c r="EF899" s="44"/>
      <c r="EG899" s="44"/>
      <c r="EH899" s="44"/>
      <c r="EI899" s="44"/>
      <c r="EJ899" s="44"/>
      <c r="EK899" s="44"/>
      <c r="EL899" s="44"/>
      <c r="EM899" s="44"/>
      <c r="EN899" s="44"/>
      <c r="EO899" s="44"/>
      <c r="EP899" s="44"/>
      <c r="EQ899" s="44"/>
      <c r="ER899" s="44"/>
      <c r="ES899" s="44"/>
      <c r="ET899" s="44"/>
      <c r="EU899" s="44"/>
      <c r="EV899" s="44"/>
      <c r="EW899" s="44"/>
      <c r="EX899" s="44"/>
      <c r="EY899" s="44"/>
      <c r="EZ899" s="44"/>
      <c r="FA899" s="44"/>
      <c r="FB899" s="44"/>
      <c r="FC899" s="44"/>
      <c r="FD899" s="44"/>
      <c r="FE899" s="44"/>
      <c r="FF899" s="44"/>
      <c r="FG899" s="44"/>
      <c r="FH899" s="44"/>
      <c r="FI899" s="44"/>
      <c r="FJ899" s="44"/>
      <c r="FK899" s="44"/>
      <c r="FL899" s="44"/>
      <c r="FM899" s="44"/>
      <c r="FN899" s="44"/>
      <c r="FO899" s="44"/>
      <c r="FP899" s="44"/>
      <c r="FQ899" s="44"/>
      <c r="FR899" s="44"/>
      <c r="FS899" s="44"/>
      <c r="FT899" s="44"/>
      <c r="FU899" s="44"/>
      <c r="FV899" s="44"/>
      <c r="FW899" s="44"/>
      <c r="FX899" s="44"/>
      <c r="FY899" s="44"/>
      <c r="FZ899" s="44"/>
      <c r="GA899" s="44"/>
      <c r="GB899" s="44"/>
    </row>
    <row r="900" customFormat="false" ht="15.75" hidden="false" customHeight="false" outlineLevel="0" collapsed="false">
      <c r="V900" s="44"/>
      <c r="W900" s="44"/>
      <c r="X900" s="44"/>
      <c r="Y900" s="44"/>
      <c r="Z900" s="44"/>
      <c r="AA900" s="44"/>
      <c r="AB900" s="44"/>
      <c r="AC900" s="44"/>
      <c r="AD900" s="44"/>
      <c r="AE900" s="44"/>
      <c r="AF900" s="44"/>
      <c r="AG900" s="44"/>
      <c r="AH900" s="44"/>
      <c r="AI900" s="44"/>
      <c r="AJ900" s="44"/>
      <c r="AK900" s="44"/>
      <c r="AL900" s="44"/>
      <c r="AM900" s="44"/>
      <c r="AN900" s="44"/>
      <c r="AO900" s="44"/>
      <c r="AP900" s="44"/>
      <c r="AQ900" s="44"/>
      <c r="AR900" s="44"/>
      <c r="AS900" s="44"/>
      <c r="AT900" s="44"/>
      <c r="AU900" s="44"/>
      <c r="AV900" s="44"/>
      <c r="AW900" s="44"/>
      <c r="AX900" s="44"/>
      <c r="AY900" s="44"/>
      <c r="AZ900" s="44"/>
      <c r="BA900" s="44"/>
      <c r="BB900" s="44"/>
      <c r="BC900" s="44"/>
      <c r="BD900" s="44"/>
      <c r="BE900" s="44"/>
      <c r="BF900" s="44"/>
      <c r="BG900" s="44"/>
      <c r="BH900" s="44"/>
      <c r="BI900" s="44"/>
      <c r="BJ900" s="44"/>
      <c r="BK900" s="44"/>
      <c r="BL900" s="44"/>
      <c r="BM900" s="44"/>
      <c r="BN900" s="44"/>
      <c r="BO900" s="44"/>
      <c r="BP900" s="44"/>
      <c r="BQ900" s="44"/>
      <c r="BR900" s="44"/>
      <c r="BS900" s="44"/>
      <c r="BT900" s="44"/>
      <c r="BU900" s="44"/>
      <c r="BV900" s="44"/>
      <c r="BW900" s="44"/>
      <c r="BX900" s="44"/>
      <c r="BY900" s="44"/>
      <c r="BZ900" s="44"/>
      <c r="CA900" s="44"/>
      <c r="CB900" s="44"/>
      <c r="CC900" s="44"/>
      <c r="CD900" s="44"/>
      <c r="CE900" s="44"/>
      <c r="CF900" s="44"/>
      <c r="CG900" s="44"/>
      <c r="CH900" s="44"/>
      <c r="CI900" s="44"/>
      <c r="CJ900" s="44"/>
      <c r="CK900" s="44"/>
      <c r="CL900" s="44"/>
      <c r="CM900" s="44"/>
      <c r="CN900" s="44"/>
      <c r="CO900" s="44"/>
      <c r="CP900" s="44"/>
      <c r="CQ900" s="44"/>
      <c r="CR900" s="44"/>
      <c r="CS900" s="44"/>
      <c r="CT900" s="44"/>
      <c r="CU900" s="44"/>
      <c r="CV900" s="44"/>
      <c r="CW900" s="44"/>
      <c r="CX900" s="44"/>
      <c r="CY900" s="44"/>
      <c r="CZ900" s="44"/>
      <c r="DA900" s="44"/>
      <c r="DB900" s="44"/>
      <c r="DC900" s="44"/>
      <c r="DD900" s="44"/>
      <c r="DE900" s="44"/>
      <c r="DF900" s="44"/>
      <c r="DG900" s="44"/>
      <c r="DH900" s="44"/>
      <c r="DI900" s="44"/>
      <c r="DJ900" s="44"/>
      <c r="DK900" s="44"/>
      <c r="DL900" s="44"/>
      <c r="DM900" s="44"/>
      <c r="DN900" s="44"/>
      <c r="DO900" s="44"/>
      <c r="DP900" s="44"/>
      <c r="DQ900" s="44"/>
      <c r="DR900" s="44"/>
      <c r="DS900" s="44"/>
      <c r="DT900" s="44"/>
      <c r="DU900" s="44"/>
      <c r="DV900" s="44"/>
      <c r="DW900" s="44"/>
      <c r="DX900" s="44"/>
      <c r="DY900" s="44"/>
      <c r="DZ900" s="44"/>
      <c r="EA900" s="44"/>
      <c r="EB900" s="44"/>
      <c r="EC900" s="44"/>
      <c r="ED900" s="44"/>
      <c r="EE900" s="44"/>
      <c r="EF900" s="44"/>
      <c r="EG900" s="44"/>
      <c r="EH900" s="44"/>
      <c r="EI900" s="44"/>
      <c r="EJ900" s="44"/>
      <c r="EK900" s="44"/>
      <c r="EL900" s="44"/>
      <c r="EM900" s="44"/>
      <c r="EN900" s="44"/>
      <c r="EO900" s="44"/>
      <c r="EP900" s="44"/>
      <c r="EQ900" s="44"/>
      <c r="ER900" s="44"/>
      <c r="ES900" s="44"/>
      <c r="ET900" s="44"/>
      <c r="EU900" s="44"/>
      <c r="EV900" s="44"/>
      <c r="EW900" s="44"/>
      <c r="EX900" s="44"/>
      <c r="EY900" s="44"/>
      <c r="EZ900" s="44"/>
      <c r="FA900" s="44"/>
      <c r="FB900" s="44"/>
      <c r="FC900" s="44"/>
      <c r="FD900" s="44"/>
      <c r="FE900" s="44"/>
      <c r="FF900" s="44"/>
      <c r="FG900" s="44"/>
      <c r="FH900" s="44"/>
      <c r="FI900" s="44"/>
      <c r="FJ900" s="44"/>
      <c r="FK900" s="44"/>
      <c r="FL900" s="44"/>
      <c r="FM900" s="44"/>
      <c r="FN900" s="44"/>
      <c r="FO900" s="44"/>
      <c r="FP900" s="44"/>
      <c r="FQ900" s="44"/>
      <c r="FR900" s="44"/>
      <c r="FS900" s="44"/>
      <c r="FT900" s="44"/>
      <c r="FU900" s="44"/>
      <c r="FV900" s="44"/>
      <c r="FW900" s="44"/>
      <c r="FX900" s="44"/>
      <c r="FY900" s="44"/>
      <c r="FZ900" s="44"/>
      <c r="GA900" s="44"/>
      <c r="GB900" s="44"/>
    </row>
    <row r="901" customFormat="false" ht="15.75" hidden="false" customHeight="false" outlineLevel="0" collapsed="false">
      <c r="V901" s="44"/>
      <c r="W901" s="44"/>
      <c r="X901" s="44"/>
      <c r="Y901" s="44"/>
      <c r="Z901" s="44"/>
      <c r="AA901" s="44"/>
      <c r="AB901" s="44"/>
      <c r="AC901" s="44"/>
      <c r="AD901" s="44"/>
      <c r="AE901" s="44"/>
      <c r="AF901" s="44"/>
      <c r="AG901" s="44"/>
      <c r="AH901" s="44"/>
      <c r="AI901" s="44"/>
      <c r="AJ901" s="44"/>
      <c r="AK901" s="44"/>
      <c r="AL901" s="44"/>
      <c r="AM901" s="44"/>
      <c r="AN901" s="44"/>
      <c r="AO901" s="44"/>
      <c r="AP901" s="44"/>
      <c r="AQ901" s="44"/>
      <c r="AR901" s="44"/>
      <c r="AS901" s="44"/>
      <c r="AT901" s="44"/>
      <c r="AU901" s="44"/>
      <c r="AV901" s="44"/>
      <c r="AW901" s="44"/>
      <c r="AX901" s="44"/>
      <c r="AY901" s="44"/>
      <c r="AZ901" s="44"/>
      <c r="BA901" s="44"/>
      <c r="BB901" s="44"/>
      <c r="BC901" s="44"/>
      <c r="BD901" s="44"/>
      <c r="BE901" s="44"/>
      <c r="BF901" s="44"/>
      <c r="BG901" s="44"/>
      <c r="BH901" s="44"/>
      <c r="BI901" s="44"/>
      <c r="BJ901" s="44"/>
      <c r="BK901" s="44"/>
      <c r="BL901" s="44"/>
      <c r="BM901" s="44"/>
      <c r="BN901" s="44"/>
      <c r="BO901" s="44"/>
      <c r="BP901" s="44"/>
      <c r="BQ901" s="44"/>
      <c r="BR901" s="44"/>
      <c r="BS901" s="44"/>
      <c r="BT901" s="44"/>
      <c r="BU901" s="44"/>
      <c r="BV901" s="44"/>
      <c r="BW901" s="44"/>
      <c r="BX901" s="44"/>
      <c r="BY901" s="44"/>
      <c r="BZ901" s="44"/>
      <c r="CA901" s="44"/>
      <c r="CB901" s="44"/>
      <c r="CC901" s="44"/>
      <c r="CD901" s="44"/>
      <c r="CE901" s="44"/>
      <c r="CF901" s="44"/>
      <c r="CG901" s="44"/>
      <c r="CH901" s="44"/>
      <c r="CI901" s="44"/>
      <c r="CJ901" s="44"/>
      <c r="CK901" s="44"/>
      <c r="CL901" s="44"/>
      <c r="CM901" s="44"/>
      <c r="CN901" s="44"/>
      <c r="CO901" s="44"/>
      <c r="CP901" s="44"/>
      <c r="CQ901" s="44"/>
      <c r="CR901" s="44"/>
      <c r="CS901" s="44"/>
      <c r="CT901" s="44"/>
      <c r="CU901" s="44"/>
      <c r="CV901" s="44"/>
      <c r="CW901" s="44"/>
      <c r="CX901" s="44"/>
      <c r="CY901" s="44"/>
      <c r="CZ901" s="44"/>
      <c r="DA901" s="44"/>
      <c r="DB901" s="44"/>
      <c r="DC901" s="44"/>
      <c r="DD901" s="44"/>
      <c r="DE901" s="44"/>
      <c r="DF901" s="44"/>
      <c r="DG901" s="44"/>
      <c r="DH901" s="44"/>
      <c r="DI901" s="44"/>
      <c r="DJ901" s="44"/>
      <c r="DK901" s="44"/>
      <c r="DL901" s="44"/>
      <c r="DM901" s="44"/>
      <c r="DN901" s="44"/>
      <c r="DO901" s="44"/>
      <c r="DP901" s="44"/>
      <c r="DQ901" s="44"/>
      <c r="DR901" s="44"/>
      <c r="DS901" s="44"/>
      <c r="DT901" s="44"/>
      <c r="DU901" s="44"/>
      <c r="DV901" s="44"/>
      <c r="DW901" s="44"/>
      <c r="DX901" s="44"/>
      <c r="DY901" s="44"/>
      <c r="DZ901" s="44"/>
      <c r="EA901" s="44"/>
      <c r="EB901" s="44"/>
      <c r="EC901" s="44"/>
      <c r="ED901" s="44"/>
      <c r="EE901" s="44"/>
      <c r="EF901" s="44"/>
      <c r="EG901" s="44"/>
      <c r="EH901" s="44"/>
      <c r="EI901" s="44"/>
      <c r="EJ901" s="44"/>
      <c r="EK901" s="44"/>
      <c r="EL901" s="44"/>
      <c r="EM901" s="44"/>
      <c r="EN901" s="44"/>
      <c r="EO901" s="44"/>
      <c r="EP901" s="44"/>
      <c r="EQ901" s="44"/>
      <c r="ER901" s="44"/>
      <c r="ES901" s="44"/>
      <c r="ET901" s="44"/>
      <c r="EU901" s="44"/>
      <c r="EV901" s="44"/>
      <c r="EW901" s="44"/>
      <c r="EX901" s="44"/>
      <c r="EY901" s="44"/>
      <c r="EZ901" s="44"/>
      <c r="FA901" s="44"/>
      <c r="FB901" s="44"/>
      <c r="FC901" s="44"/>
      <c r="FD901" s="44"/>
      <c r="FE901" s="44"/>
      <c r="FF901" s="44"/>
      <c r="FG901" s="44"/>
      <c r="FH901" s="44"/>
      <c r="FI901" s="44"/>
      <c r="FJ901" s="44"/>
      <c r="FK901" s="44"/>
      <c r="FL901" s="44"/>
      <c r="FM901" s="44"/>
      <c r="FN901" s="44"/>
      <c r="FO901" s="44"/>
      <c r="FP901" s="44"/>
      <c r="FQ901" s="44"/>
      <c r="FR901" s="44"/>
      <c r="FS901" s="44"/>
      <c r="FT901" s="44"/>
      <c r="FU901" s="44"/>
      <c r="FV901" s="44"/>
      <c r="FW901" s="44"/>
      <c r="FX901" s="44"/>
      <c r="FY901" s="44"/>
      <c r="FZ901" s="44"/>
      <c r="GA901" s="44"/>
      <c r="GB901" s="44"/>
    </row>
    <row r="902" customFormat="false" ht="15.75" hidden="false" customHeight="false" outlineLevel="0" collapsed="false">
      <c r="V902" s="44"/>
      <c r="W902" s="44"/>
      <c r="X902" s="44"/>
      <c r="Y902" s="44"/>
      <c r="Z902" s="44"/>
      <c r="AA902" s="44"/>
      <c r="AB902" s="44"/>
      <c r="AC902" s="44"/>
      <c r="AD902" s="44"/>
      <c r="AE902" s="44"/>
      <c r="AF902" s="44"/>
      <c r="AG902" s="44"/>
      <c r="AH902" s="44"/>
      <c r="AI902" s="44"/>
      <c r="AJ902" s="44"/>
      <c r="AK902" s="44"/>
      <c r="AL902" s="44"/>
      <c r="AM902" s="44"/>
      <c r="AN902" s="44"/>
      <c r="AO902" s="44"/>
      <c r="AP902" s="44"/>
      <c r="AQ902" s="44"/>
      <c r="AR902" s="44"/>
      <c r="AS902" s="44"/>
      <c r="AT902" s="44"/>
      <c r="AU902" s="44"/>
      <c r="AV902" s="44"/>
      <c r="AW902" s="44"/>
      <c r="AX902" s="44"/>
      <c r="AY902" s="44"/>
      <c r="AZ902" s="44"/>
      <c r="BA902" s="44"/>
      <c r="BB902" s="44"/>
      <c r="BC902" s="44"/>
      <c r="BD902" s="44"/>
      <c r="BE902" s="44"/>
      <c r="BF902" s="44"/>
      <c r="BG902" s="44"/>
      <c r="BH902" s="44"/>
      <c r="BI902" s="44"/>
      <c r="BJ902" s="44"/>
      <c r="BK902" s="44"/>
      <c r="BL902" s="44"/>
      <c r="BM902" s="44"/>
      <c r="BN902" s="44"/>
      <c r="BO902" s="44"/>
      <c r="BP902" s="44"/>
      <c r="BQ902" s="44"/>
      <c r="BR902" s="44"/>
      <c r="BS902" s="44"/>
      <c r="BT902" s="44"/>
      <c r="BU902" s="44"/>
      <c r="BV902" s="44"/>
      <c r="BW902" s="44"/>
      <c r="BX902" s="44"/>
      <c r="BY902" s="44"/>
      <c r="BZ902" s="44"/>
      <c r="CA902" s="44"/>
      <c r="CB902" s="44"/>
      <c r="CC902" s="44"/>
      <c r="CD902" s="44"/>
      <c r="CE902" s="44"/>
      <c r="CF902" s="44"/>
      <c r="CG902" s="44"/>
      <c r="CH902" s="44"/>
      <c r="CI902" s="44"/>
      <c r="CJ902" s="44"/>
      <c r="CK902" s="44"/>
      <c r="CL902" s="44"/>
      <c r="CM902" s="44"/>
      <c r="CN902" s="44"/>
      <c r="CO902" s="44"/>
      <c r="CP902" s="44"/>
      <c r="CQ902" s="44"/>
      <c r="CR902" s="44"/>
      <c r="CS902" s="44"/>
      <c r="CT902" s="44"/>
      <c r="CU902" s="44"/>
      <c r="CV902" s="44"/>
      <c r="CW902" s="44"/>
      <c r="CX902" s="44"/>
      <c r="CY902" s="44"/>
      <c r="CZ902" s="44"/>
      <c r="DA902" s="44"/>
      <c r="DB902" s="44"/>
      <c r="DC902" s="44"/>
      <c r="DD902" s="44"/>
      <c r="DE902" s="44"/>
      <c r="DF902" s="44"/>
      <c r="DG902" s="44"/>
      <c r="DH902" s="44"/>
      <c r="DI902" s="44"/>
      <c r="DJ902" s="44"/>
      <c r="DK902" s="44"/>
      <c r="DL902" s="44"/>
      <c r="DM902" s="44"/>
      <c r="DN902" s="44"/>
      <c r="DO902" s="44"/>
      <c r="DP902" s="44"/>
      <c r="DQ902" s="44"/>
      <c r="DR902" s="44"/>
      <c r="DS902" s="44"/>
      <c r="DT902" s="44"/>
      <c r="DU902" s="44"/>
      <c r="DV902" s="44"/>
      <c r="DW902" s="44"/>
      <c r="DX902" s="44"/>
      <c r="DY902" s="44"/>
      <c r="DZ902" s="44"/>
      <c r="EA902" s="44"/>
      <c r="EB902" s="44"/>
      <c r="EC902" s="44"/>
      <c r="ED902" s="44"/>
      <c r="EE902" s="44"/>
      <c r="EF902" s="44"/>
      <c r="EG902" s="44"/>
      <c r="EH902" s="44"/>
      <c r="EI902" s="44"/>
      <c r="EJ902" s="44"/>
      <c r="EK902" s="44"/>
      <c r="EL902" s="44"/>
      <c r="EM902" s="44"/>
      <c r="EN902" s="44"/>
      <c r="EO902" s="44"/>
      <c r="EP902" s="44"/>
      <c r="EQ902" s="44"/>
      <c r="ER902" s="44"/>
      <c r="ES902" s="44"/>
      <c r="ET902" s="44"/>
      <c r="EU902" s="44"/>
      <c r="EV902" s="44"/>
      <c r="EW902" s="44"/>
      <c r="EX902" s="44"/>
      <c r="EY902" s="44"/>
      <c r="EZ902" s="44"/>
      <c r="FA902" s="44"/>
      <c r="FB902" s="44"/>
      <c r="FC902" s="44"/>
      <c r="FD902" s="44"/>
      <c r="FE902" s="44"/>
      <c r="FF902" s="44"/>
      <c r="FG902" s="44"/>
      <c r="FH902" s="44"/>
      <c r="FI902" s="44"/>
      <c r="FJ902" s="44"/>
      <c r="FK902" s="44"/>
      <c r="FL902" s="44"/>
      <c r="FM902" s="44"/>
      <c r="FN902" s="44"/>
      <c r="FO902" s="44"/>
      <c r="FP902" s="44"/>
      <c r="FQ902" s="44"/>
      <c r="FR902" s="44"/>
      <c r="FS902" s="44"/>
      <c r="FT902" s="44"/>
      <c r="FU902" s="44"/>
      <c r="FV902" s="44"/>
      <c r="FW902" s="44"/>
      <c r="FX902" s="44"/>
      <c r="FY902" s="44"/>
      <c r="FZ902" s="44"/>
      <c r="GA902" s="44"/>
      <c r="GB902" s="44"/>
    </row>
    <row r="903" customFormat="false" ht="15.75" hidden="false" customHeight="false" outlineLevel="0" collapsed="false">
      <c r="V903" s="44"/>
      <c r="W903" s="44"/>
      <c r="X903" s="44"/>
      <c r="Y903" s="44"/>
      <c r="Z903" s="44"/>
      <c r="AA903" s="44"/>
      <c r="AB903" s="44"/>
      <c r="AC903" s="44"/>
      <c r="AD903" s="44"/>
      <c r="AE903" s="44"/>
      <c r="AF903" s="44"/>
      <c r="AG903" s="44"/>
      <c r="AH903" s="44"/>
      <c r="AI903" s="44"/>
      <c r="AJ903" s="44"/>
      <c r="AK903" s="44"/>
      <c r="AL903" s="44"/>
      <c r="AM903" s="44"/>
      <c r="AN903" s="44"/>
      <c r="AO903" s="44"/>
      <c r="AP903" s="44"/>
      <c r="AQ903" s="44"/>
      <c r="AR903" s="44"/>
      <c r="AS903" s="44"/>
      <c r="AT903" s="44"/>
      <c r="AU903" s="44"/>
      <c r="AV903" s="44"/>
      <c r="AW903" s="44"/>
      <c r="AX903" s="44"/>
      <c r="AY903" s="44"/>
      <c r="AZ903" s="44"/>
      <c r="BA903" s="44"/>
      <c r="BB903" s="44"/>
      <c r="BC903" s="44"/>
      <c r="BD903" s="44"/>
      <c r="BE903" s="44"/>
      <c r="BF903" s="44"/>
      <c r="BG903" s="44"/>
      <c r="BH903" s="44"/>
      <c r="BI903" s="44"/>
      <c r="BJ903" s="44"/>
      <c r="BK903" s="44"/>
      <c r="BL903" s="44"/>
      <c r="BM903" s="44"/>
      <c r="BN903" s="44"/>
      <c r="BO903" s="44"/>
      <c r="BP903" s="44"/>
      <c r="BQ903" s="44"/>
      <c r="BR903" s="44"/>
      <c r="BS903" s="44"/>
      <c r="BT903" s="44"/>
      <c r="BU903" s="44"/>
      <c r="BV903" s="44"/>
      <c r="BW903" s="44"/>
      <c r="BX903" s="44"/>
      <c r="BY903" s="44"/>
      <c r="BZ903" s="44"/>
      <c r="CA903" s="44"/>
      <c r="CB903" s="44"/>
      <c r="CC903" s="44"/>
      <c r="CD903" s="44"/>
      <c r="CE903" s="44"/>
      <c r="CF903" s="44"/>
      <c r="CG903" s="44"/>
      <c r="CH903" s="44"/>
      <c r="CI903" s="44"/>
      <c r="CJ903" s="44"/>
      <c r="CK903" s="44"/>
      <c r="CL903" s="44"/>
      <c r="CM903" s="44"/>
      <c r="CN903" s="44"/>
      <c r="CO903" s="44"/>
      <c r="CP903" s="44"/>
      <c r="CQ903" s="44"/>
      <c r="CR903" s="44"/>
      <c r="CS903" s="44"/>
      <c r="CT903" s="44"/>
      <c r="CU903" s="44"/>
      <c r="CV903" s="44"/>
      <c r="CW903" s="44"/>
      <c r="CX903" s="44"/>
      <c r="CY903" s="44"/>
      <c r="CZ903" s="44"/>
      <c r="DA903" s="44"/>
      <c r="DB903" s="44"/>
      <c r="DC903" s="44"/>
      <c r="DD903" s="44"/>
      <c r="DE903" s="44"/>
      <c r="DF903" s="44"/>
      <c r="DG903" s="44"/>
      <c r="DH903" s="44"/>
      <c r="DI903" s="44"/>
      <c r="DJ903" s="44"/>
      <c r="DK903" s="44"/>
      <c r="DL903" s="44"/>
      <c r="DM903" s="44"/>
      <c r="DN903" s="44"/>
      <c r="DO903" s="44"/>
      <c r="DP903" s="44"/>
      <c r="DQ903" s="44"/>
      <c r="DR903" s="44"/>
      <c r="DS903" s="44"/>
      <c r="DT903" s="44"/>
      <c r="DU903" s="44"/>
      <c r="DV903" s="44"/>
      <c r="DW903" s="44"/>
      <c r="DX903" s="44"/>
      <c r="DY903" s="44"/>
      <c r="DZ903" s="44"/>
      <c r="EA903" s="44"/>
      <c r="EB903" s="44"/>
      <c r="EC903" s="44"/>
      <c r="ED903" s="44"/>
      <c r="EE903" s="44"/>
      <c r="EF903" s="44"/>
      <c r="EG903" s="44"/>
      <c r="EH903" s="44"/>
      <c r="EI903" s="44"/>
      <c r="EJ903" s="44"/>
      <c r="EK903" s="44"/>
      <c r="EL903" s="44"/>
      <c r="EM903" s="44"/>
      <c r="EN903" s="44"/>
      <c r="EO903" s="44"/>
      <c r="EP903" s="44"/>
      <c r="EQ903" s="44"/>
      <c r="ER903" s="44"/>
      <c r="ES903" s="44"/>
      <c r="ET903" s="44"/>
      <c r="EU903" s="44"/>
      <c r="EV903" s="44"/>
      <c r="EW903" s="44"/>
      <c r="EX903" s="44"/>
      <c r="EY903" s="44"/>
      <c r="EZ903" s="44"/>
      <c r="FA903" s="44"/>
      <c r="FB903" s="44"/>
      <c r="FC903" s="44"/>
      <c r="FD903" s="44"/>
      <c r="FE903" s="44"/>
      <c r="FF903" s="44"/>
      <c r="FG903" s="44"/>
      <c r="FH903" s="44"/>
      <c r="FI903" s="44"/>
      <c r="FJ903" s="44"/>
      <c r="FK903" s="44"/>
      <c r="FL903" s="44"/>
      <c r="FM903" s="44"/>
      <c r="FN903" s="44"/>
      <c r="FO903" s="44"/>
      <c r="FP903" s="44"/>
      <c r="FQ903" s="44"/>
      <c r="FR903" s="44"/>
      <c r="FS903" s="44"/>
      <c r="FT903" s="44"/>
      <c r="FU903" s="44"/>
      <c r="FV903" s="44"/>
      <c r="FW903" s="44"/>
      <c r="FX903" s="44"/>
      <c r="FY903" s="44"/>
      <c r="FZ903" s="44"/>
      <c r="GA903" s="44"/>
      <c r="GB903" s="44"/>
    </row>
    <row r="904" customFormat="false" ht="15.75" hidden="false" customHeight="false" outlineLevel="0" collapsed="false">
      <c r="V904" s="44"/>
      <c r="W904" s="44"/>
      <c r="X904" s="44"/>
      <c r="Y904" s="44"/>
      <c r="Z904" s="44"/>
      <c r="AA904" s="44"/>
      <c r="AB904" s="44"/>
      <c r="AC904" s="44"/>
      <c r="AD904" s="44"/>
      <c r="AE904" s="44"/>
      <c r="AF904" s="44"/>
      <c r="AG904" s="44"/>
      <c r="AH904" s="44"/>
      <c r="AI904" s="44"/>
      <c r="AJ904" s="44"/>
      <c r="AK904" s="44"/>
      <c r="AL904" s="44"/>
      <c r="AM904" s="44"/>
      <c r="AN904" s="44"/>
      <c r="AO904" s="44"/>
      <c r="AP904" s="44"/>
      <c r="AQ904" s="44"/>
      <c r="AR904" s="44"/>
      <c r="AS904" s="44"/>
      <c r="AT904" s="44"/>
      <c r="AU904" s="44"/>
      <c r="AV904" s="44"/>
      <c r="AW904" s="44"/>
      <c r="AX904" s="44"/>
      <c r="AY904" s="44"/>
      <c r="AZ904" s="44"/>
      <c r="BA904" s="44"/>
      <c r="BB904" s="44"/>
      <c r="BC904" s="44"/>
      <c r="BD904" s="44"/>
      <c r="BE904" s="44"/>
      <c r="BF904" s="44"/>
      <c r="BG904" s="44"/>
      <c r="BH904" s="44"/>
      <c r="BI904" s="44"/>
      <c r="BJ904" s="44"/>
      <c r="BK904" s="44"/>
      <c r="BL904" s="44"/>
      <c r="BM904" s="44"/>
      <c r="BN904" s="44"/>
      <c r="BO904" s="44"/>
      <c r="BP904" s="44"/>
      <c r="BQ904" s="44"/>
      <c r="BR904" s="44"/>
      <c r="BS904" s="44"/>
      <c r="BT904" s="44"/>
      <c r="BU904" s="44"/>
      <c r="BV904" s="44"/>
      <c r="BW904" s="44"/>
      <c r="BX904" s="44"/>
      <c r="BY904" s="44"/>
      <c r="BZ904" s="44"/>
      <c r="CA904" s="44"/>
      <c r="CB904" s="44"/>
      <c r="CC904" s="44"/>
      <c r="CD904" s="44"/>
      <c r="CE904" s="44"/>
      <c r="CF904" s="44"/>
      <c r="CG904" s="44"/>
      <c r="CH904" s="44"/>
      <c r="CI904" s="44"/>
      <c r="CJ904" s="44"/>
      <c r="CK904" s="44"/>
      <c r="CL904" s="44"/>
      <c r="CM904" s="44"/>
      <c r="CN904" s="44"/>
      <c r="CO904" s="44"/>
      <c r="CP904" s="44"/>
      <c r="CQ904" s="44"/>
      <c r="CR904" s="44"/>
      <c r="CS904" s="44"/>
      <c r="CT904" s="44"/>
      <c r="CU904" s="44"/>
      <c r="CV904" s="44"/>
      <c r="CW904" s="44"/>
      <c r="CX904" s="44"/>
      <c r="CY904" s="44"/>
      <c r="CZ904" s="44"/>
      <c r="DA904" s="44"/>
      <c r="DB904" s="44"/>
      <c r="DC904" s="44"/>
      <c r="DD904" s="44"/>
      <c r="DE904" s="44"/>
      <c r="DF904" s="44"/>
      <c r="DG904" s="44"/>
      <c r="DH904" s="44"/>
      <c r="DI904" s="44"/>
      <c r="DJ904" s="44"/>
      <c r="DK904" s="44"/>
      <c r="DL904" s="44"/>
      <c r="DM904" s="44"/>
      <c r="DN904" s="44"/>
      <c r="DO904" s="44"/>
      <c r="DP904" s="44"/>
      <c r="DQ904" s="44"/>
      <c r="DR904" s="44"/>
      <c r="DS904" s="44"/>
      <c r="DT904" s="44"/>
      <c r="DU904" s="44"/>
      <c r="DV904" s="44"/>
      <c r="DW904" s="44"/>
      <c r="DX904" s="44"/>
      <c r="DY904" s="44"/>
      <c r="DZ904" s="44"/>
      <c r="EA904" s="44"/>
      <c r="EB904" s="44"/>
      <c r="EC904" s="44"/>
      <c r="ED904" s="44"/>
      <c r="EE904" s="44"/>
      <c r="EF904" s="44"/>
      <c r="EG904" s="44"/>
      <c r="EH904" s="44"/>
      <c r="EI904" s="44"/>
      <c r="EJ904" s="44"/>
      <c r="EK904" s="44"/>
      <c r="EL904" s="44"/>
      <c r="EM904" s="44"/>
      <c r="EN904" s="44"/>
      <c r="EO904" s="44"/>
      <c r="EP904" s="44"/>
      <c r="EQ904" s="44"/>
      <c r="ER904" s="44"/>
      <c r="ES904" s="44"/>
      <c r="ET904" s="44"/>
      <c r="EU904" s="44"/>
      <c r="EV904" s="44"/>
      <c r="EW904" s="44"/>
      <c r="EX904" s="44"/>
      <c r="EY904" s="44"/>
      <c r="EZ904" s="44"/>
      <c r="FA904" s="44"/>
      <c r="FB904" s="44"/>
      <c r="FC904" s="44"/>
      <c r="FD904" s="44"/>
      <c r="FE904" s="44"/>
      <c r="FF904" s="44"/>
      <c r="FG904" s="44"/>
      <c r="FH904" s="44"/>
      <c r="FI904" s="44"/>
      <c r="FJ904" s="44"/>
      <c r="FK904" s="44"/>
      <c r="FL904" s="44"/>
      <c r="FM904" s="44"/>
      <c r="FN904" s="44"/>
      <c r="FO904" s="44"/>
      <c r="FP904" s="44"/>
      <c r="FQ904" s="44"/>
      <c r="FR904" s="44"/>
      <c r="FS904" s="44"/>
      <c r="FT904" s="44"/>
      <c r="FU904" s="44"/>
      <c r="FV904" s="44"/>
      <c r="FW904" s="44"/>
      <c r="FX904" s="44"/>
      <c r="FY904" s="44"/>
      <c r="FZ904" s="44"/>
      <c r="GA904" s="44"/>
      <c r="GB904" s="44"/>
    </row>
    <row r="905" customFormat="false" ht="15.75" hidden="false" customHeight="false" outlineLevel="0" collapsed="false">
      <c r="V905" s="44"/>
      <c r="W905" s="44"/>
      <c r="X905" s="44"/>
      <c r="Y905" s="44"/>
      <c r="Z905" s="44"/>
      <c r="AA905" s="44"/>
      <c r="AB905" s="44"/>
      <c r="AC905" s="44"/>
      <c r="AD905" s="44"/>
      <c r="AE905" s="44"/>
      <c r="AF905" s="44"/>
      <c r="AG905" s="44"/>
      <c r="AH905" s="44"/>
      <c r="AI905" s="44"/>
      <c r="AJ905" s="44"/>
      <c r="AK905" s="44"/>
      <c r="AL905" s="44"/>
      <c r="AM905" s="44"/>
      <c r="AN905" s="44"/>
      <c r="AO905" s="44"/>
      <c r="AP905" s="44"/>
      <c r="AQ905" s="44"/>
      <c r="AR905" s="44"/>
      <c r="AS905" s="44"/>
      <c r="AT905" s="44"/>
      <c r="AU905" s="44"/>
      <c r="AV905" s="44"/>
      <c r="AW905" s="44"/>
      <c r="AX905" s="44"/>
      <c r="AY905" s="44"/>
      <c r="AZ905" s="44"/>
      <c r="BA905" s="44"/>
      <c r="BB905" s="44"/>
      <c r="BC905" s="44"/>
      <c r="BD905" s="44"/>
      <c r="BE905" s="44"/>
      <c r="BF905" s="44"/>
      <c r="BG905" s="44"/>
      <c r="BH905" s="44"/>
      <c r="BI905" s="44"/>
      <c r="BJ905" s="44"/>
      <c r="BK905" s="44"/>
      <c r="BL905" s="44"/>
      <c r="BM905" s="44"/>
      <c r="BN905" s="44"/>
      <c r="BO905" s="44"/>
      <c r="BP905" s="44"/>
      <c r="BQ905" s="44"/>
      <c r="BR905" s="44"/>
      <c r="BS905" s="44"/>
      <c r="BT905" s="44"/>
      <c r="BU905" s="44"/>
      <c r="BV905" s="44"/>
      <c r="BW905" s="44"/>
      <c r="BX905" s="44"/>
      <c r="BY905" s="44"/>
      <c r="BZ905" s="44"/>
      <c r="CA905" s="44"/>
      <c r="CB905" s="44"/>
      <c r="CC905" s="44"/>
      <c r="CD905" s="44"/>
      <c r="CE905" s="44"/>
      <c r="CF905" s="44"/>
      <c r="CG905" s="44"/>
      <c r="CH905" s="44"/>
      <c r="CI905" s="44"/>
      <c r="CJ905" s="44"/>
      <c r="CK905" s="44"/>
      <c r="CL905" s="44"/>
      <c r="CM905" s="44"/>
      <c r="CN905" s="44"/>
      <c r="CO905" s="44"/>
      <c r="CP905" s="44"/>
      <c r="CQ905" s="44"/>
      <c r="CR905" s="44"/>
      <c r="CS905" s="44"/>
      <c r="CT905" s="44"/>
      <c r="CU905" s="44"/>
      <c r="CV905" s="44"/>
      <c r="CW905" s="44"/>
      <c r="CX905" s="44"/>
      <c r="CY905" s="44"/>
      <c r="CZ905" s="44"/>
      <c r="DA905" s="44"/>
      <c r="DB905" s="44"/>
      <c r="DC905" s="44"/>
      <c r="DD905" s="44"/>
      <c r="DE905" s="44"/>
      <c r="DF905" s="44"/>
      <c r="DG905" s="44"/>
      <c r="DH905" s="44"/>
      <c r="DI905" s="44"/>
      <c r="DJ905" s="44"/>
      <c r="DK905" s="44"/>
      <c r="DL905" s="44"/>
      <c r="DM905" s="44"/>
      <c r="DN905" s="44"/>
      <c r="DO905" s="44"/>
      <c r="DP905" s="44"/>
      <c r="DQ905" s="44"/>
      <c r="DR905" s="44"/>
      <c r="DS905" s="44"/>
      <c r="DT905" s="44"/>
      <c r="DU905" s="44"/>
      <c r="DV905" s="44"/>
      <c r="DW905" s="44"/>
      <c r="DX905" s="44"/>
      <c r="DY905" s="44"/>
      <c r="DZ905" s="44"/>
      <c r="EA905" s="44"/>
      <c r="EB905" s="44"/>
      <c r="EC905" s="44"/>
      <c r="ED905" s="44"/>
      <c r="EE905" s="44"/>
      <c r="EF905" s="44"/>
      <c r="EG905" s="44"/>
      <c r="EH905" s="44"/>
      <c r="EI905" s="44"/>
      <c r="EJ905" s="44"/>
      <c r="EK905" s="44"/>
      <c r="EL905" s="44"/>
      <c r="EM905" s="44"/>
      <c r="EN905" s="44"/>
      <c r="EO905" s="44"/>
      <c r="EP905" s="44"/>
      <c r="EQ905" s="44"/>
      <c r="ER905" s="44"/>
      <c r="ES905" s="44"/>
      <c r="ET905" s="44"/>
      <c r="EU905" s="44"/>
      <c r="EV905" s="44"/>
      <c r="EW905" s="44"/>
      <c r="EX905" s="44"/>
      <c r="EY905" s="44"/>
      <c r="EZ905" s="44"/>
      <c r="FA905" s="44"/>
      <c r="FB905" s="44"/>
      <c r="FC905" s="44"/>
      <c r="FD905" s="44"/>
      <c r="FE905" s="44"/>
      <c r="FF905" s="44"/>
      <c r="FG905" s="44"/>
      <c r="FH905" s="44"/>
      <c r="FI905" s="44"/>
      <c r="FJ905" s="44"/>
      <c r="FK905" s="44"/>
      <c r="FL905" s="44"/>
      <c r="FM905" s="44"/>
      <c r="FN905" s="44"/>
      <c r="FO905" s="44"/>
      <c r="FP905" s="44"/>
      <c r="FQ905" s="44"/>
      <c r="FR905" s="44"/>
      <c r="FS905" s="44"/>
      <c r="FT905" s="44"/>
      <c r="FU905" s="44"/>
      <c r="FV905" s="44"/>
      <c r="FW905" s="44"/>
      <c r="FX905" s="44"/>
      <c r="FY905" s="44"/>
      <c r="FZ905" s="44"/>
      <c r="GA905" s="44"/>
      <c r="GB905" s="44"/>
    </row>
    <row r="906" customFormat="false" ht="15.75" hidden="false" customHeight="false" outlineLevel="0" collapsed="false">
      <c r="V906" s="44"/>
      <c r="W906" s="44"/>
      <c r="X906" s="44"/>
      <c r="Y906" s="44"/>
      <c r="Z906" s="44"/>
      <c r="AA906" s="44"/>
      <c r="AB906" s="44"/>
      <c r="AC906" s="44"/>
      <c r="AD906" s="44"/>
      <c r="AE906" s="44"/>
      <c r="AF906" s="44"/>
      <c r="AG906" s="44"/>
      <c r="AH906" s="44"/>
      <c r="AI906" s="44"/>
      <c r="AJ906" s="44"/>
      <c r="AK906" s="44"/>
      <c r="AL906" s="44"/>
      <c r="AM906" s="44"/>
      <c r="AN906" s="44"/>
      <c r="AO906" s="44"/>
      <c r="AP906" s="44"/>
      <c r="AQ906" s="44"/>
      <c r="AR906" s="44"/>
      <c r="AS906" s="44"/>
      <c r="AT906" s="44"/>
      <c r="AU906" s="44"/>
      <c r="AV906" s="44"/>
      <c r="AW906" s="44"/>
      <c r="AX906" s="44"/>
      <c r="AY906" s="44"/>
      <c r="AZ906" s="44"/>
      <c r="BA906" s="44"/>
      <c r="BB906" s="44"/>
      <c r="BC906" s="44"/>
      <c r="BD906" s="44"/>
      <c r="BE906" s="44"/>
      <c r="BF906" s="44"/>
      <c r="BG906" s="44"/>
      <c r="BH906" s="44"/>
      <c r="BI906" s="44"/>
      <c r="BJ906" s="44"/>
      <c r="BK906" s="44"/>
      <c r="BL906" s="44"/>
      <c r="BM906" s="44"/>
      <c r="BN906" s="44"/>
      <c r="BO906" s="44"/>
      <c r="BP906" s="44"/>
      <c r="BQ906" s="44"/>
      <c r="BR906" s="44"/>
      <c r="BS906" s="44"/>
      <c r="BT906" s="44"/>
      <c r="BU906" s="44"/>
      <c r="BV906" s="44"/>
      <c r="BW906" s="44"/>
      <c r="BX906" s="44"/>
      <c r="BY906" s="44"/>
      <c r="BZ906" s="44"/>
      <c r="CA906" s="44"/>
      <c r="CB906" s="44"/>
      <c r="CC906" s="44"/>
      <c r="CD906" s="44"/>
      <c r="CE906" s="44"/>
      <c r="CF906" s="44"/>
      <c r="CG906" s="44"/>
      <c r="CH906" s="44"/>
      <c r="CI906" s="44"/>
      <c r="CJ906" s="44"/>
      <c r="CK906" s="44"/>
      <c r="CL906" s="44"/>
      <c r="CM906" s="44"/>
      <c r="CN906" s="44"/>
      <c r="CO906" s="44"/>
      <c r="CP906" s="44"/>
      <c r="CQ906" s="44"/>
      <c r="CR906" s="44"/>
      <c r="CS906" s="44"/>
      <c r="CT906" s="44"/>
      <c r="CU906" s="44"/>
      <c r="CV906" s="44"/>
      <c r="CW906" s="44"/>
      <c r="CX906" s="44"/>
      <c r="CY906" s="44"/>
      <c r="CZ906" s="44"/>
      <c r="DA906" s="44"/>
      <c r="DB906" s="44"/>
      <c r="DC906" s="44"/>
      <c r="DD906" s="44"/>
      <c r="DE906" s="44"/>
      <c r="DF906" s="44"/>
      <c r="DG906" s="44"/>
      <c r="DH906" s="44"/>
      <c r="DI906" s="44"/>
      <c r="DJ906" s="44"/>
      <c r="DK906" s="44"/>
      <c r="DL906" s="44"/>
      <c r="DM906" s="44"/>
      <c r="DN906" s="44"/>
      <c r="DO906" s="44"/>
      <c r="DP906" s="44"/>
      <c r="DQ906" s="44"/>
      <c r="DR906" s="44"/>
      <c r="DS906" s="44"/>
      <c r="DT906" s="44"/>
      <c r="DU906" s="44"/>
      <c r="DV906" s="44"/>
      <c r="DW906" s="44"/>
      <c r="DX906" s="44"/>
      <c r="DY906" s="44"/>
      <c r="DZ906" s="44"/>
      <c r="EA906" s="44"/>
      <c r="EB906" s="44"/>
      <c r="EC906" s="44"/>
      <c r="ED906" s="44"/>
      <c r="EE906" s="44"/>
      <c r="EF906" s="44"/>
      <c r="EG906" s="44"/>
      <c r="EH906" s="44"/>
      <c r="EI906" s="44"/>
      <c r="EJ906" s="44"/>
      <c r="EK906" s="44"/>
      <c r="EL906" s="44"/>
      <c r="EM906" s="44"/>
      <c r="EN906" s="44"/>
      <c r="EO906" s="44"/>
      <c r="EP906" s="44"/>
      <c r="EQ906" s="44"/>
      <c r="ER906" s="44"/>
      <c r="ES906" s="44"/>
      <c r="ET906" s="44"/>
      <c r="EU906" s="44"/>
      <c r="EV906" s="44"/>
      <c r="EW906" s="44"/>
      <c r="EX906" s="44"/>
      <c r="EY906" s="44"/>
      <c r="EZ906" s="44"/>
      <c r="FA906" s="44"/>
      <c r="FB906" s="44"/>
      <c r="FC906" s="44"/>
      <c r="FD906" s="44"/>
      <c r="FE906" s="44"/>
      <c r="FF906" s="44"/>
      <c r="FG906" s="44"/>
      <c r="FH906" s="44"/>
      <c r="FI906" s="44"/>
      <c r="FJ906" s="44"/>
      <c r="FK906" s="44"/>
      <c r="FL906" s="44"/>
      <c r="FM906" s="44"/>
      <c r="FN906" s="44"/>
      <c r="FO906" s="44"/>
      <c r="FP906" s="44"/>
      <c r="FQ906" s="44"/>
      <c r="FR906" s="44"/>
      <c r="FS906" s="44"/>
      <c r="FT906" s="44"/>
      <c r="FU906" s="44"/>
      <c r="FV906" s="44"/>
      <c r="FW906" s="44"/>
      <c r="FX906" s="44"/>
      <c r="FY906" s="44"/>
      <c r="FZ906" s="44"/>
      <c r="GA906" s="44"/>
      <c r="GB906" s="44"/>
    </row>
    <row r="907" customFormat="false" ht="15.75" hidden="false" customHeight="false" outlineLevel="0" collapsed="false">
      <c r="V907" s="44"/>
      <c r="W907" s="44"/>
      <c r="X907" s="44"/>
      <c r="Y907" s="44"/>
      <c r="Z907" s="44"/>
      <c r="AA907" s="44"/>
      <c r="AB907" s="44"/>
      <c r="AC907" s="44"/>
      <c r="AD907" s="44"/>
      <c r="AE907" s="44"/>
      <c r="AF907" s="44"/>
      <c r="AG907" s="44"/>
      <c r="AH907" s="44"/>
      <c r="AI907" s="44"/>
      <c r="AJ907" s="44"/>
      <c r="AK907" s="44"/>
      <c r="AL907" s="44"/>
      <c r="AM907" s="44"/>
      <c r="AN907" s="44"/>
      <c r="AO907" s="44"/>
      <c r="AP907" s="44"/>
      <c r="AQ907" s="44"/>
      <c r="AR907" s="44"/>
      <c r="AS907" s="44"/>
      <c r="AT907" s="44"/>
      <c r="AU907" s="44"/>
      <c r="AV907" s="44"/>
      <c r="AW907" s="44"/>
      <c r="AX907" s="44"/>
      <c r="AY907" s="44"/>
      <c r="AZ907" s="44"/>
      <c r="BA907" s="44"/>
      <c r="BB907" s="44"/>
      <c r="BC907" s="44"/>
      <c r="BD907" s="44"/>
      <c r="BE907" s="44"/>
      <c r="BF907" s="44"/>
      <c r="BG907" s="44"/>
      <c r="BH907" s="44"/>
      <c r="BI907" s="44"/>
      <c r="BJ907" s="44"/>
      <c r="BK907" s="44"/>
      <c r="BL907" s="44"/>
      <c r="BM907" s="44"/>
      <c r="BN907" s="44"/>
      <c r="BO907" s="44"/>
      <c r="BP907" s="44"/>
      <c r="BQ907" s="44"/>
      <c r="BR907" s="44"/>
      <c r="BS907" s="44"/>
      <c r="BT907" s="44"/>
      <c r="BU907" s="44"/>
      <c r="BV907" s="44"/>
      <c r="BW907" s="44"/>
      <c r="BX907" s="44"/>
      <c r="BY907" s="44"/>
      <c r="BZ907" s="44"/>
      <c r="CA907" s="44"/>
      <c r="CB907" s="44"/>
      <c r="CC907" s="44"/>
      <c r="CD907" s="44"/>
      <c r="CE907" s="44"/>
      <c r="CF907" s="44"/>
      <c r="CG907" s="44"/>
      <c r="CH907" s="44"/>
      <c r="CI907" s="44"/>
      <c r="CJ907" s="44"/>
      <c r="CK907" s="44"/>
      <c r="CL907" s="44"/>
      <c r="CM907" s="44"/>
      <c r="CN907" s="44"/>
      <c r="CO907" s="44"/>
      <c r="CP907" s="44"/>
      <c r="CQ907" s="44"/>
      <c r="CR907" s="44"/>
      <c r="CS907" s="44"/>
      <c r="CT907" s="44"/>
      <c r="CU907" s="44"/>
      <c r="CV907" s="44"/>
      <c r="CW907" s="44"/>
      <c r="CX907" s="44"/>
      <c r="CY907" s="44"/>
      <c r="CZ907" s="44"/>
      <c r="DA907" s="44"/>
      <c r="DB907" s="44"/>
      <c r="DC907" s="44"/>
      <c r="DD907" s="44"/>
      <c r="DE907" s="44"/>
      <c r="DF907" s="44"/>
      <c r="DG907" s="44"/>
      <c r="DH907" s="44"/>
      <c r="DI907" s="44"/>
      <c r="DJ907" s="44"/>
      <c r="DK907" s="44"/>
      <c r="DL907" s="44"/>
      <c r="DM907" s="44"/>
      <c r="DN907" s="44"/>
      <c r="DO907" s="44"/>
      <c r="DP907" s="44"/>
      <c r="DQ907" s="44"/>
      <c r="DR907" s="44"/>
      <c r="DS907" s="44"/>
      <c r="DT907" s="44"/>
      <c r="DU907" s="44"/>
      <c r="DV907" s="44"/>
      <c r="DW907" s="44"/>
      <c r="DX907" s="44"/>
      <c r="DY907" s="44"/>
      <c r="DZ907" s="44"/>
      <c r="EA907" s="44"/>
      <c r="EB907" s="44"/>
      <c r="EC907" s="44"/>
      <c r="ED907" s="44"/>
      <c r="EE907" s="44"/>
      <c r="EF907" s="44"/>
      <c r="EG907" s="44"/>
      <c r="EH907" s="44"/>
      <c r="EI907" s="44"/>
      <c r="EJ907" s="44"/>
      <c r="EK907" s="44"/>
      <c r="EL907" s="44"/>
      <c r="EM907" s="44"/>
      <c r="EN907" s="44"/>
      <c r="EO907" s="44"/>
      <c r="EP907" s="44"/>
      <c r="EQ907" s="44"/>
      <c r="ER907" s="44"/>
      <c r="ES907" s="44"/>
      <c r="ET907" s="44"/>
      <c r="EU907" s="44"/>
      <c r="EV907" s="44"/>
      <c r="EW907" s="44"/>
      <c r="EX907" s="44"/>
      <c r="EY907" s="44"/>
      <c r="EZ907" s="44"/>
      <c r="FA907" s="44"/>
      <c r="FB907" s="44"/>
      <c r="FC907" s="44"/>
      <c r="FD907" s="44"/>
      <c r="FE907" s="44"/>
      <c r="FF907" s="44"/>
      <c r="FG907" s="44"/>
      <c r="FH907" s="44"/>
      <c r="FI907" s="44"/>
      <c r="FJ907" s="44"/>
      <c r="FK907" s="44"/>
      <c r="FL907" s="44"/>
      <c r="FM907" s="44"/>
      <c r="FN907" s="44"/>
      <c r="FO907" s="44"/>
      <c r="FP907" s="44"/>
      <c r="FQ907" s="44"/>
      <c r="FR907" s="44"/>
      <c r="FS907" s="44"/>
      <c r="FT907" s="44"/>
      <c r="FU907" s="44"/>
      <c r="FV907" s="44"/>
      <c r="FW907" s="44"/>
      <c r="FX907" s="44"/>
      <c r="FY907" s="44"/>
      <c r="FZ907" s="44"/>
      <c r="GA907" s="44"/>
      <c r="GB907" s="44"/>
    </row>
    <row r="908" customFormat="false" ht="15.75" hidden="false" customHeight="false" outlineLevel="0" collapsed="false">
      <c r="V908" s="44"/>
      <c r="W908" s="44"/>
      <c r="X908" s="44"/>
      <c r="Y908" s="44"/>
      <c r="Z908" s="44"/>
      <c r="AA908" s="44"/>
      <c r="AB908" s="44"/>
      <c r="AC908" s="44"/>
      <c r="AD908" s="44"/>
      <c r="AE908" s="44"/>
      <c r="AF908" s="44"/>
      <c r="AG908" s="44"/>
      <c r="AH908" s="44"/>
      <c r="AI908" s="44"/>
      <c r="AJ908" s="44"/>
      <c r="AK908" s="44"/>
      <c r="AL908" s="44"/>
      <c r="AM908" s="44"/>
      <c r="AN908" s="44"/>
      <c r="AO908" s="44"/>
      <c r="AP908" s="44"/>
      <c r="AQ908" s="44"/>
      <c r="AR908" s="44"/>
      <c r="AS908" s="44"/>
      <c r="AT908" s="44"/>
      <c r="AU908" s="44"/>
      <c r="AV908" s="44"/>
      <c r="AW908" s="44"/>
      <c r="AX908" s="44"/>
      <c r="AY908" s="44"/>
      <c r="AZ908" s="44"/>
      <c r="BA908" s="44"/>
      <c r="BB908" s="44"/>
      <c r="BC908" s="44"/>
      <c r="BD908" s="44"/>
      <c r="BE908" s="44"/>
      <c r="BF908" s="44"/>
      <c r="BG908" s="44"/>
      <c r="BH908" s="44"/>
      <c r="BI908" s="44"/>
      <c r="BJ908" s="44"/>
      <c r="BK908" s="44"/>
      <c r="BL908" s="44"/>
      <c r="BM908" s="44"/>
      <c r="BN908" s="44"/>
      <c r="BO908" s="44"/>
      <c r="BP908" s="44"/>
      <c r="BQ908" s="44"/>
      <c r="BR908" s="44"/>
      <c r="BS908" s="44"/>
      <c r="BT908" s="44"/>
      <c r="BU908" s="44"/>
      <c r="BV908" s="44"/>
      <c r="BW908" s="44"/>
      <c r="BX908" s="44"/>
      <c r="BY908" s="44"/>
      <c r="BZ908" s="44"/>
      <c r="CA908" s="44"/>
      <c r="CB908" s="44"/>
      <c r="CC908" s="44"/>
      <c r="CD908" s="44"/>
      <c r="CE908" s="44"/>
      <c r="CF908" s="44"/>
      <c r="CG908" s="44"/>
      <c r="CH908" s="44"/>
      <c r="CI908" s="44"/>
      <c r="CJ908" s="44"/>
      <c r="CK908" s="44"/>
      <c r="CL908" s="44"/>
      <c r="CM908" s="44"/>
      <c r="CN908" s="44"/>
      <c r="CO908" s="44"/>
      <c r="CP908" s="44"/>
      <c r="CQ908" s="44"/>
      <c r="CR908" s="44"/>
      <c r="CS908" s="44"/>
      <c r="CT908" s="44"/>
      <c r="CU908" s="44"/>
      <c r="CV908" s="44"/>
      <c r="CW908" s="44"/>
      <c r="CX908" s="44"/>
      <c r="CY908" s="44"/>
      <c r="CZ908" s="44"/>
      <c r="DA908" s="44"/>
      <c r="DB908" s="44"/>
      <c r="DC908" s="44"/>
      <c r="DD908" s="44"/>
      <c r="DE908" s="44"/>
      <c r="DF908" s="44"/>
      <c r="DG908" s="44"/>
      <c r="DH908" s="44"/>
      <c r="DI908" s="44"/>
      <c r="DJ908" s="44"/>
      <c r="DK908" s="44"/>
      <c r="DL908" s="44"/>
      <c r="DM908" s="44"/>
      <c r="DN908" s="44"/>
      <c r="DO908" s="44"/>
      <c r="DP908" s="44"/>
      <c r="DQ908" s="44"/>
      <c r="DR908" s="44"/>
      <c r="DS908" s="44"/>
      <c r="DT908" s="44"/>
      <c r="DU908" s="44"/>
      <c r="DV908" s="44"/>
      <c r="DW908" s="44"/>
      <c r="DX908" s="44"/>
      <c r="DY908" s="44"/>
      <c r="DZ908" s="44"/>
      <c r="EA908" s="44"/>
      <c r="EB908" s="44"/>
      <c r="EC908" s="44"/>
      <c r="ED908" s="44"/>
      <c r="EE908" s="44"/>
      <c r="EF908" s="44"/>
      <c r="EG908" s="44"/>
      <c r="EH908" s="44"/>
      <c r="EI908" s="44"/>
      <c r="EJ908" s="44"/>
      <c r="EK908" s="44"/>
      <c r="EL908" s="44"/>
      <c r="EM908" s="44"/>
      <c r="EN908" s="44"/>
      <c r="EO908" s="44"/>
      <c r="EP908" s="44"/>
      <c r="EQ908" s="44"/>
      <c r="ER908" s="44"/>
      <c r="ES908" s="44"/>
      <c r="ET908" s="44"/>
      <c r="EU908" s="44"/>
      <c r="EV908" s="44"/>
      <c r="EW908" s="44"/>
      <c r="EX908" s="44"/>
      <c r="EY908" s="44"/>
      <c r="EZ908" s="44"/>
      <c r="FA908" s="44"/>
      <c r="FB908" s="44"/>
      <c r="FC908" s="44"/>
      <c r="FD908" s="44"/>
      <c r="FE908" s="44"/>
      <c r="FF908" s="44"/>
      <c r="FG908" s="44"/>
      <c r="FH908" s="44"/>
      <c r="FI908" s="44"/>
      <c r="FJ908" s="44"/>
      <c r="FK908" s="44"/>
      <c r="FL908" s="44"/>
      <c r="FM908" s="44"/>
      <c r="FN908" s="44"/>
      <c r="FO908" s="44"/>
      <c r="FP908" s="44"/>
      <c r="FQ908" s="44"/>
      <c r="FR908" s="44"/>
      <c r="FS908" s="44"/>
      <c r="FT908" s="44"/>
      <c r="FU908" s="44"/>
      <c r="FV908" s="44"/>
      <c r="FW908" s="44"/>
      <c r="FX908" s="44"/>
      <c r="FY908" s="44"/>
      <c r="FZ908" s="44"/>
      <c r="GA908" s="44"/>
      <c r="GB908" s="44"/>
    </row>
    <row r="909" customFormat="false" ht="15.75" hidden="false" customHeight="false" outlineLevel="0" collapsed="false">
      <c r="V909" s="44"/>
      <c r="W909" s="44"/>
      <c r="X909" s="44"/>
      <c r="Y909" s="44"/>
      <c r="Z909" s="44"/>
      <c r="AA909" s="44"/>
      <c r="AB909" s="44"/>
      <c r="AC909" s="44"/>
      <c r="AD909" s="44"/>
      <c r="AE909" s="44"/>
      <c r="AF909" s="44"/>
      <c r="AG909" s="44"/>
      <c r="AH909" s="44"/>
      <c r="AI909" s="44"/>
      <c r="AJ909" s="44"/>
      <c r="AK909" s="44"/>
      <c r="AL909" s="44"/>
      <c r="AM909" s="44"/>
      <c r="AN909" s="44"/>
      <c r="AO909" s="44"/>
      <c r="AP909" s="44"/>
      <c r="AQ909" s="44"/>
      <c r="AR909" s="44"/>
      <c r="AS909" s="44"/>
      <c r="AT909" s="44"/>
      <c r="AU909" s="44"/>
      <c r="AV909" s="44"/>
      <c r="AW909" s="44"/>
      <c r="AX909" s="44"/>
      <c r="AY909" s="44"/>
      <c r="AZ909" s="44"/>
      <c r="BA909" s="44"/>
      <c r="BB909" s="44"/>
      <c r="BC909" s="44"/>
      <c r="BD909" s="44"/>
      <c r="BE909" s="44"/>
      <c r="BF909" s="44"/>
      <c r="BG909" s="44"/>
      <c r="BH909" s="44"/>
      <c r="BI909" s="44"/>
      <c r="BJ909" s="44"/>
      <c r="BK909" s="44"/>
      <c r="BL909" s="44"/>
      <c r="BM909" s="44"/>
      <c r="BN909" s="44"/>
      <c r="BO909" s="44"/>
      <c r="BP909" s="44"/>
      <c r="BQ909" s="44"/>
      <c r="BR909" s="44"/>
      <c r="BS909" s="44"/>
      <c r="BT909" s="44"/>
      <c r="BU909" s="44"/>
      <c r="BV909" s="44"/>
      <c r="BW909" s="44"/>
      <c r="BX909" s="44"/>
      <c r="BY909" s="44"/>
      <c r="BZ909" s="44"/>
      <c r="CA909" s="44"/>
      <c r="CB909" s="44"/>
      <c r="CC909" s="44"/>
      <c r="CD909" s="44"/>
      <c r="CE909" s="44"/>
      <c r="CF909" s="44"/>
      <c r="CG909" s="44"/>
      <c r="CH909" s="44"/>
      <c r="CI909" s="44"/>
      <c r="CJ909" s="44"/>
      <c r="CK909" s="44"/>
      <c r="CL909" s="44"/>
      <c r="CM909" s="44"/>
      <c r="CN909" s="44"/>
      <c r="CO909" s="44"/>
      <c r="CP909" s="44"/>
      <c r="CQ909" s="44"/>
      <c r="CR909" s="44"/>
      <c r="CS909" s="44"/>
      <c r="CT909" s="44"/>
      <c r="CU909" s="44"/>
      <c r="CV909" s="44"/>
      <c r="CW909" s="44"/>
      <c r="CX909" s="44"/>
      <c r="CY909" s="44"/>
      <c r="CZ909" s="44"/>
      <c r="DA909" s="44"/>
      <c r="DB909" s="44"/>
      <c r="DC909" s="44"/>
      <c r="DD909" s="44"/>
      <c r="DE909" s="44"/>
      <c r="DF909" s="44"/>
      <c r="DG909" s="44"/>
      <c r="DH909" s="44"/>
      <c r="DI909" s="44"/>
      <c r="DJ909" s="44"/>
      <c r="DK909" s="44"/>
      <c r="DL909" s="44"/>
      <c r="DM909" s="44"/>
      <c r="DN909" s="44"/>
      <c r="DO909" s="44"/>
      <c r="DP909" s="44"/>
      <c r="DQ909" s="44"/>
      <c r="DR909" s="44"/>
      <c r="DS909" s="44"/>
      <c r="DT909" s="44"/>
      <c r="DU909" s="44"/>
      <c r="DV909" s="44"/>
      <c r="DW909" s="44"/>
      <c r="DX909" s="44"/>
      <c r="DY909" s="44"/>
      <c r="DZ909" s="44"/>
      <c r="EA909" s="44"/>
      <c r="EB909" s="44"/>
      <c r="EC909" s="44"/>
      <c r="ED909" s="44"/>
      <c r="EE909" s="44"/>
      <c r="EF909" s="44"/>
      <c r="EG909" s="44"/>
      <c r="EH909" s="44"/>
      <c r="EI909" s="44"/>
      <c r="EJ909" s="44"/>
      <c r="EK909" s="44"/>
      <c r="EL909" s="44"/>
      <c r="EM909" s="44"/>
      <c r="EN909" s="44"/>
      <c r="EO909" s="44"/>
      <c r="EP909" s="44"/>
      <c r="EQ909" s="44"/>
      <c r="ER909" s="44"/>
      <c r="ES909" s="44"/>
      <c r="ET909" s="44"/>
      <c r="EU909" s="44"/>
      <c r="EV909" s="44"/>
      <c r="EW909" s="44"/>
      <c r="EX909" s="44"/>
      <c r="EY909" s="44"/>
      <c r="EZ909" s="44"/>
      <c r="FA909" s="44"/>
      <c r="FB909" s="44"/>
      <c r="FC909" s="44"/>
      <c r="FD909" s="44"/>
      <c r="FE909" s="44"/>
      <c r="FF909" s="44"/>
      <c r="FG909" s="44"/>
      <c r="FH909" s="44"/>
      <c r="FI909" s="44"/>
      <c r="FJ909" s="44"/>
      <c r="FK909" s="44"/>
      <c r="FL909" s="44"/>
      <c r="FM909" s="44"/>
      <c r="FN909" s="44"/>
      <c r="FO909" s="44"/>
      <c r="FP909" s="44"/>
      <c r="FQ909" s="44"/>
      <c r="FR909" s="44"/>
      <c r="FS909" s="44"/>
      <c r="FT909" s="44"/>
      <c r="FU909" s="44"/>
      <c r="FV909" s="44"/>
      <c r="FW909" s="44"/>
      <c r="FX909" s="44"/>
      <c r="FY909" s="44"/>
      <c r="FZ909" s="44"/>
      <c r="GA909" s="44"/>
      <c r="GB909" s="44"/>
    </row>
    <row r="910" customFormat="false" ht="15.75" hidden="false" customHeight="false" outlineLevel="0" collapsed="false">
      <c r="V910" s="44"/>
      <c r="W910" s="44"/>
      <c r="X910" s="44"/>
      <c r="Y910" s="44"/>
      <c r="Z910" s="44"/>
      <c r="AA910" s="44"/>
      <c r="AB910" s="44"/>
      <c r="AC910" s="44"/>
      <c r="AD910" s="44"/>
      <c r="AE910" s="44"/>
      <c r="AF910" s="44"/>
      <c r="AG910" s="44"/>
      <c r="AH910" s="44"/>
      <c r="AI910" s="44"/>
      <c r="AJ910" s="44"/>
      <c r="AK910" s="44"/>
      <c r="AL910" s="44"/>
      <c r="AM910" s="44"/>
      <c r="AN910" s="44"/>
      <c r="AO910" s="44"/>
      <c r="AP910" s="44"/>
      <c r="AQ910" s="44"/>
      <c r="AR910" s="44"/>
      <c r="AS910" s="44"/>
      <c r="AT910" s="44"/>
      <c r="AU910" s="44"/>
      <c r="AV910" s="44"/>
      <c r="AW910" s="44"/>
      <c r="AX910" s="44"/>
      <c r="AY910" s="44"/>
      <c r="AZ910" s="44"/>
      <c r="BA910" s="44"/>
      <c r="BB910" s="44"/>
      <c r="BC910" s="44"/>
      <c r="BD910" s="44"/>
      <c r="BE910" s="44"/>
      <c r="BF910" s="44"/>
      <c r="BG910" s="44"/>
      <c r="BH910" s="44"/>
      <c r="BI910" s="44"/>
      <c r="BJ910" s="44"/>
      <c r="BK910" s="44"/>
      <c r="BL910" s="44"/>
      <c r="BM910" s="44"/>
      <c r="BN910" s="44"/>
      <c r="BO910" s="44"/>
      <c r="BP910" s="44"/>
      <c r="BQ910" s="44"/>
      <c r="BR910" s="44"/>
      <c r="BS910" s="44"/>
      <c r="BT910" s="44"/>
      <c r="BU910" s="44"/>
      <c r="BV910" s="44"/>
      <c r="BW910" s="44"/>
      <c r="BX910" s="44"/>
      <c r="BY910" s="44"/>
      <c r="BZ910" s="44"/>
      <c r="CA910" s="44"/>
      <c r="CB910" s="44"/>
      <c r="CC910" s="44"/>
      <c r="CD910" s="44"/>
      <c r="CE910" s="44"/>
      <c r="CF910" s="44"/>
      <c r="CG910" s="44"/>
      <c r="CH910" s="44"/>
      <c r="CI910" s="44"/>
      <c r="CJ910" s="44"/>
      <c r="CK910" s="44"/>
      <c r="CL910" s="44"/>
      <c r="CM910" s="44"/>
      <c r="CN910" s="44"/>
      <c r="CO910" s="44"/>
      <c r="CP910" s="44"/>
      <c r="CQ910" s="44"/>
      <c r="CR910" s="44"/>
      <c r="CS910" s="44"/>
      <c r="CT910" s="44"/>
      <c r="CU910" s="44"/>
      <c r="CV910" s="44"/>
      <c r="CW910" s="44"/>
      <c r="CX910" s="44"/>
      <c r="CY910" s="44"/>
      <c r="CZ910" s="44"/>
      <c r="DA910" s="44"/>
      <c r="DB910" s="44"/>
      <c r="DC910" s="44"/>
      <c r="DD910" s="44"/>
      <c r="DE910" s="44"/>
      <c r="DF910" s="44"/>
      <c r="DG910" s="44"/>
      <c r="DH910" s="44"/>
      <c r="DI910" s="44"/>
      <c r="DJ910" s="44"/>
      <c r="DK910" s="44"/>
      <c r="DL910" s="44"/>
      <c r="DM910" s="44"/>
      <c r="DN910" s="44"/>
      <c r="DO910" s="44"/>
      <c r="DP910" s="44"/>
      <c r="DQ910" s="44"/>
      <c r="DR910" s="44"/>
      <c r="DS910" s="44"/>
      <c r="DT910" s="44"/>
      <c r="DU910" s="44"/>
      <c r="DV910" s="44"/>
      <c r="DW910" s="44"/>
      <c r="DX910" s="44"/>
      <c r="DY910" s="44"/>
      <c r="DZ910" s="44"/>
      <c r="EA910" s="44"/>
      <c r="EB910" s="44"/>
      <c r="EC910" s="44"/>
      <c r="ED910" s="44"/>
      <c r="EE910" s="44"/>
      <c r="EF910" s="44"/>
      <c r="EG910" s="44"/>
      <c r="EH910" s="44"/>
      <c r="EI910" s="44"/>
      <c r="EJ910" s="44"/>
      <c r="EK910" s="44"/>
      <c r="EL910" s="44"/>
      <c r="EM910" s="44"/>
      <c r="EN910" s="44"/>
      <c r="EO910" s="44"/>
      <c r="EP910" s="44"/>
      <c r="EQ910" s="44"/>
      <c r="ER910" s="44"/>
      <c r="ES910" s="44"/>
      <c r="ET910" s="44"/>
      <c r="EU910" s="44"/>
      <c r="EV910" s="44"/>
      <c r="EW910" s="44"/>
      <c r="EX910" s="44"/>
      <c r="EY910" s="44"/>
      <c r="EZ910" s="44"/>
      <c r="FA910" s="44"/>
      <c r="FB910" s="44"/>
      <c r="FC910" s="44"/>
      <c r="FD910" s="44"/>
      <c r="FE910" s="44"/>
      <c r="FF910" s="44"/>
      <c r="FG910" s="44"/>
      <c r="FH910" s="44"/>
      <c r="FI910" s="44"/>
      <c r="FJ910" s="44"/>
      <c r="FK910" s="44"/>
      <c r="FL910" s="44"/>
      <c r="FM910" s="44"/>
      <c r="FN910" s="44"/>
      <c r="FO910" s="44"/>
      <c r="FP910" s="44"/>
      <c r="FQ910" s="44"/>
      <c r="FR910" s="44"/>
      <c r="FS910" s="44"/>
      <c r="FT910" s="44"/>
      <c r="FU910" s="44"/>
      <c r="FV910" s="44"/>
      <c r="FW910" s="44"/>
      <c r="FX910" s="44"/>
      <c r="FY910" s="44"/>
      <c r="FZ910" s="44"/>
      <c r="GA910" s="44"/>
      <c r="GB910" s="44"/>
    </row>
    <row r="911" customFormat="false" ht="15.75" hidden="false" customHeight="false" outlineLevel="0" collapsed="false">
      <c r="V911" s="44"/>
      <c r="W911" s="44"/>
      <c r="X911" s="44"/>
      <c r="Y911" s="44"/>
      <c r="Z911" s="44"/>
      <c r="AA911" s="44"/>
      <c r="AB911" s="44"/>
      <c r="AC911" s="44"/>
      <c r="AD911" s="44"/>
      <c r="AE911" s="44"/>
      <c r="AF911" s="44"/>
      <c r="AG911" s="44"/>
      <c r="AH911" s="44"/>
      <c r="AI911" s="44"/>
      <c r="AJ911" s="44"/>
      <c r="AK911" s="44"/>
      <c r="AL911" s="44"/>
      <c r="AM911" s="44"/>
      <c r="AN911" s="44"/>
      <c r="AO911" s="44"/>
      <c r="AP911" s="44"/>
      <c r="AQ911" s="44"/>
      <c r="AR911" s="44"/>
      <c r="AS911" s="44"/>
      <c r="AT911" s="44"/>
      <c r="AU911" s="44"/>
      <c r="AV911" s="44"/>
      <c r="AW911" s="44"/>
      <c r="AX911" s="44"/>
      <c r="AY911" s="44"/>
      <c r="AZ911" s="44"/>
      <c r="BA911" s="44"/>
      <c r="BB911" s="44"/>
      <c r="BC911" s="44"/>
      <c r="BD911" s="44"/>
      <c r="BE911" s="44"/>
      <c r="BF911" s="44"/>
      <c r="BG911" s="44"/>
      <c r="BH911" s="44"/>
      <c r="BI911" s="44"/>
      <c r="BJ911" s="44"/>
      <c r="BK911" s="44"/>
      <c r="BL911" s="44"/>
      <c r="BM911" s="44"/>
      <c r="BN911" s="44"/>
      <c r="BO911" s="44"/>
      <c r="BP911" s="44"/>
      <c r="BQ911" s="44"/>
      <c r="BR911" s="44"/>
      <c r="BS911" s="44"/>
      <c r="BT911" s="44"/>
      <c r="BU911" s="44"/>
      <c r="BV911" s="44"/>
      <c r="BW911" s="44"/>
      <c r="BX911" s="44"/>
      <c r="BY911" s="44"/>
      <c r="BZ911" s="44"/>
      <c r="CA911" s="44"/>
      <c r="CB911" s="44"/>
      <c r="CC911" s="44"/>
      <c r="CD911" s="44"/>
      <c r="CE911" s="44"/>
      <c r="CF911" s="44"/>
      <c r="CG911" s="44"/>
      <c r="CH911" s="44"/>
      <c r="CI911" s="44"/>
      <c r="CJ911" s="44"/>
      <c r="CK911" s="44"/>
      <c r="CL911" s="44"/>
      <c r="CM911" s="44"/>
      <c r="CN911" s="44"/>
      <c r="CO911" s="44"/>
      <c r="CP911" s="44"/>
      <c r="CQ911" s="44"/>
      <c r="CR911" s="44"/>
      <c r="CS911" s="44"/>
      <c r="CT911" s="44"/>
      <c r="CU911" s="44"/>
      <c r="CV911" s="44"/>
      <c r="CW911" s="44"/>
      <c r="CX911" s="44"/>
      <c r="CY911" s="44"/>
      <c r="CZ911" s="44"/>
      <c r="DA911" s="44"/>
      <c r="DB911" s="44"/>
      <c r="DC911" s="44"/>
      <c r="DD911" s="44"/>
      <c r="DE911" s="44"/>
      <c r="DF911" s="44"/>
      <c r="DG911" s="44"/>
      <c r="DH911" s="44"/>
      <c r="DI911" s="44"/>
      <c r="DJ911" s="44"/>
      <c r="DK911" s="44"/>
      <c r="DL911" s="44"/>
      <c r="DM911" s="44"/>
      <c r="DN911" s="44"/>
      <c r="DO911" s="44"/>
      <c r="DP911" s="44"/>
      <c r="DQ911" s="44"/>
      <c r="DR911" s="44"/>
      <c r="DS911" s="44"/>
      <c r="DT911" s="44"/>
      <c r="DU911" s="44"/>
      <c r="DV911" s="44"/>
      <c r="DW911" s="44"/>
      <c r="DX911" s="44"/>
      <c r="DY911" s="44"/>
      <c r="DZ911" s="44"/>
      <c r="EA911" s="44"/>
      <c r="EB911" s="44"/>
      <c r="EC911" s="44"/>
      <c r="ED911" s="44"/>
      <c r="EE911" s="44"/>
      <c r="EF911" s="44"/>
      <c r="EG911" s="44"/>
      <c r="EH911" s="44"/>
      <c r="EI911" s="44"/>
      <c r="EJ911" s="44"/>
      <c r="EK911" s="44"/>
      <c r="EL911" s="44"/>
      <c r="EM911" s="44"/>
      <c r="EN911" s="44"/>
      <c r="EO911" s="44"/>
      <c r="EP911" s="44"/>
      <c r="EQ911" s="44"/>
      <c r="ER911" s="44"/>
      <c r="ES911" s="44"/>
      <c r="ET911" s="44"/>
      <c r="EU911" s="44"/>
      <c r="EV911" s="44"/>
      <c r="EW911" s="44"/>
      <c r="EX911" s="44"/>
      <c r="EY911" s="44"/>
      <c r="EZ911" s="44"/>
      <c r="FA911" s="44"/>
      <c r="FB911" s="44"/>
      <c r="FC911" s="44"/>
      <c r="FD911" s="44"/>
      <c r="FE911" s="44"/>
      <c r="FF911" s="44"/>
      <c r="FG911" s="44"/>
      <c r="FH911" s="44"/>
      <c r="FI911" s="44"/>
      <c r="FJ911" s="44"/>
      <c r="FK911" s="44"/>
      <c r="FL911" s="44"/>
      <c r="FM911" s="44"/>
      <c r="FN911" s="44"/>
      <c r="FO911" s="44"/>
      <c r="FP911" s="44"/>
      <c r="FQ911" s="44"/>
      <c r="FR911" s="44"/>
      <c r="FS911" s="44"/>
      <c r="FT911" s="44"/>
      <c r="FU911" s="44"/>
      <c r="FV911" s="44"/>
      <c r="FW911" s="44"/>
      <c r="FX911" s="44"/>
      <c r="FY911" s="44"/>
      <c r="FZ911" s="44"/>
      <c r="GA911" s="44"/>
      <c r="GB911" s="44"/>
    </row>
    <row r="912" customFormat="false" ht="15.75" hidden="false" customHeight="false" outlineLevel="0" collapsed="false">
      <c r="V912" s="44"/>
      <c r="W912" s="44"/>
      <c r="X912" s="44"/>
      <c r="Y912" s="44"/>
      <c r="Z912" s="44"/>
      <c r="AA912" s="44"/>
      <c r="AB912" s="44"/>
      <c r="AC912" s="44"/>
      <c r="AD912" s="44"/>
      <c r="AE912" s="44"/>
      <c r="AF912" s="44"/>
      <c r="AG912" s="44"/>
      <c r="AH912" s="44"/>
      <c r="AI912" s="44"/>
      <c r="AJ912" s="44"/>
      <c r="AK912" s="44"/>
      <c r="AL912" s="44"/>
      <c r="AM912" s="44"/>
      <c r="AN912" s="44"/>
      <c r="AO912" s="44"/>
      <c r="AP912" s="44"/>
      <c r="AQ912" s="44"/>
      <c r="AR912" s="44"/>
      <c r="AS912" s="44"/>
      <c r="AT912" s="44"/>
      <c r="AU912" s="44"/>
      <c r="AV912" s="44"/>
      <c r="AW912" s="44"/>
      <c r="AX912" s="44"/>
      <c r="AY912" s="44"/>
      <c r="AZ912" s="44"/>
      <c r="BA912" s="44"/>
      <c r="BB912" s="44"/>
      <c r="BC912" s="44"/>
      <c r="BD912" s="44"/>
      <c r="BE912" s="44"/>
      <c r="BF912" s="44"/>
      <c r="BG912" s="44"/>
      <c r="BH912" s="44"/>
      <c r="BI912" s="44"/>
      <c r="BJ912" s="44"/>
      <c r="BK912" s="44"/>
      <c r="BL912" s="44"/>
      <c r="BM912" s="44"/>
      <c r="BN912" s="44"/>
      <c r="BO912" s="44"/>
      <c r="BP912" s="44"/>
      <c r="BQ912" s="44"/>
      <c r="BR912" s="44"/>
      <c r="BS912" s="44"/>
      <c r="BT912" s="44"/>
      <c r="BU912" s="44"/>
      <c r="BV912" s="44"/>
      <c r="BW912" s="44"/>
      <c r="BX912" s="44"/>
      <c r="BY912" s="44"/>
      <c r="BZ912" s="44"/>
      <c r="CA912" s="44"/>
      <c r="CB912" s="44"/>
      <c r="CC912" s="44"/>
      <c r="CD912" s="44"/>
      <c r="CE912" s="44"/>
      <c r="CF912" s="44"/>
      <c r="CG912" s="44"/>
      <c r="CH912" s="44"/>
      <c r="CI912" s="44"/>
      <c r="CJ912" s="44"/>
      <c r="CK912" s="44"/>
      <c r="CL912" s="44"/>
      <c r="CM912" s="44"/>
      <c r="CN912" s="44"/>
      <c r="CO912" s="44"/>
      <c r="CP912" s="44"/>
      <c r="CQ912" s="44"/>
      <c r="CR912" s="44"/>
      <c r="CS912" s="44"/>
      <c r="CT912" s="44"/>
      <c r="CU912" s="44"/>
      <c r="CV912" s="44"/>
      <c r="CW912" s="44"/>
      <c r="CX912" s="44"/>
      <c r="CY912" s="44"/>
      <c r="CZ912" s="44"/>
      <c r="DA912" s="44"/>
      <c r="DB912" s="44"/>
      <c r="DC912" s="44"/>
      <c r="DD912" s="44"/>
      <c r="DE912" s="44"/>
      <c r="DF912" s="44"/>
      <c r="DG912" s="44"/>
      <c r="DH912" s="44"/>
      <c r="DI912" s="44"/>
      <c r="DJ912" s="44"/>
      <c r="DK912" s="44"/>
      <c r="DL912" s="44"/>
      <c r="DM912" s="44"/>
      <c r="DN912" s="44"/>
      <c r="DO912" s="44"/>
      <c r="DP912" s="44"/>
      <c r="DQ912" s="44"/>
      <c r="DR912" s="44"/>
      <c r="DS912" s="44"/>
      <c r="DT912" s="44"/>
      <c r="DU912" s="44"/>
      <c r="DV912" s="44"/>
      <c r="DW912" s="44"/>
      <c r="DX912" s="44"/>
      <c r="DY912" s="44"/>
      <c r="DZ912" s="44"/>
      <c r="EA912" s="44"/>
      <c r="EB912" s="44"/>
      <c r="EC912" s="44"/>
      <c r="ED912" s="44"/>
      <c r="EE912" s="44"/>
      <c r="EF912" s="44"/>
      <c r="EG912" s="44"/>
      <c r="EH912" s="44"/>
      <c r="EI912" s="44"/>
      <c r="EJ912" s="44"/>
      <c r="EK912" s="44"/>
      <c r="EL912" s="44"/>
      <c r="EM912" s="44"/>
      <c r="EN912" s="44"/>
      <c r="EO912" s="44"/>
      <c r="EP912" s="44"/>
      <c r="EQ912" s="44"/>
      <c r="ER912" s="44"/>
      <c r="ES912" s="44"/>
      <c r="ET912" s="44"/>
      <c r="EU912" s="44"/>
      <c r="EV912" s="44"/>
      <c r="EW912" s="44"/>
      <c r="EX912" s="44"/>
      <c r="EY912" s="44"/>
      <c r="EZ912" s="44"/>
      <c r="FA912" s="44"/>
      <c r="FB912" s="44"/>
      <c r="FC912" s="44"/>
      <c r="FD912" s="44"/>
      <c r="FE912" s="44"/>
      <c r="FF912" s="44"/>
      <c r="FG912" s="44"/>
      <c r="FH912" s="44"/>
      <c r="FI912" s="44"/>
      <c r="FJ912" s="44"/>
      <c r="FK912" s="44"/>
      <c r="FL912" s="44"/>
      <c r="FM912" s="44"/>
      <c r="FN912" s="44"/>
      <c r="FO912" s="44"/>
      <c r="FP912" s="44"/>
      <c r="FQ912" s="44"/>
      <c r="FR912" s="44"/>
      <c r="FS912" s="44"/>
      <c r="FT912" s="44"/>
      <c r="FU912" s="44"/>
      <c r="FV912" s="44"/>
      <c r="FW912" s="44"/>
      <c r="FX912" s="44"/>
      <c r="FY912" s="44"/>
      <c r="FZ912" s="44"/>
      <c r="GA912" s="44"/>
      <c r="GB912" s="44"/>
    </row>
    <row r="913" customFormat="false" ht="15.75" hidden="false" customHeight="false" outlineLevel="0" collapsed="false">
      <c r="V913" s="44"/>
      <c r="W913" s="44"/>
      <c r="X913" s="44"/>
      <c r="Y913" s="44"/>
      <c r="Z913" s="44"/>
      <c r="AA913" s="44"/>
      <c r="AB913" s="44"/>
      <c r="AC913" s="44"/>
      <c r="AD913" s="44"/>
      <c r="AE913" s="44"/>
      <c r="AF913" s="44"/>
      <c r="AG913" s="44"/>
      <c r="AH913" s="44"/>
      <c r="AI913" s="44"/>
      <c r="AJ913" s="44"/>
      <c r="AK913" s="44"/>
      <c r="AL913" s="44"/>
      <c r="AM913" s="44"/>
      <c r="AN913" s="44"/>
      <c r="AO913" s="44"/>
      <c r="AP913" s="44"/>
      <c r="AQ913" s="44"/>
      <c r="AR913" s="44"/>
      <c r="AS913" s="44"/>
      <c r="AT913" s="44"/>
      <c r="AU913" s="44"/>
      <c r="AV913" s="44"/>
      <c r="AW913" s="44"/>
      <c r="AX913" s="44"/>
      <c r="AY913" s="44"/>
      <c r="AZ913" s="44"/>
      <c r="BA913" s="44"/>
      <c r="BB913" s="44"/>
      <c r="BC913" s="44"/>
      <c r="BD913" s="44"/>
      <c r="BE913" s="44"/>
      <c r="BF913" s="44"/>
      <c r="BG913" s="44"/>
      <c r="BH913" s="44"/>
      <c r="BI913" s="44"/>
      <c r="BJ913" s="44"/>
      <c r="BK913" s="44"/>
      <c r="BL913" s="44"/>
      <c r="BM913" s="44"/>
      <c r="BN913" s="44"/>
      <c r="BO913" s="44"/>
      <c r="BP913" s="44"/>
      <c r="BQ913" s="44"/>
      <c r="BR913" s="44"/>
      <c r="BS913" s="44"/>
      <c r="BT913" s="44"/>
      <c r="BU913" s="44"/>
      <c r="BV913" s="44"/>
      <c r="BW913" s="44"/>
      <c r="BX913" s="44"/>
      <c r="BY913" s="44"/>
      <c r="BZ913" s="44"/>
      <c r="CA913" s="44"/>
      <c r="CB913" s="44"/>
      <c r="CC913" s="44"/>
      <c r="CD913" s="44"/>
      <c r="CE913" s="44"/>
      <c r="CF913" s="44"/>
      <c r="CG913" s="44"/>
      <c r="CH913" s="44"/>
      <c r="CI913" s="44"/>
      <c r="CJ913" s="44"/>
      <c r="CK913" s="44"/>
      <c r="CL913" s="44"/>
      <c r="CM913" s="44"/>
      <c r="CN913" s="44"/>
      <c r="CO913" s="44"/>
      <c r="CP913" s="44"/>
      <c r="CQ913" s="44"/>
      <c r="CR913" s="44"/>
      <c r="CS913" s="44"/>
      <c r="CT913" s="44"/>
      <c r="CU913" s="44"/>
      <c r="CV913" s="44"/>
      <c r="CW913" s="44"/>
      <c r="CX913" s="44"/>
      <c r="CY913" s="44"/>
      <c r="CZ913" s="44"/>
      <c r="DA913" s="44"/>
      <c r="DB913" s="44"/>
      <c r="DC913" s="44"/>
      <c r="DD913" s="44"/>
      <c r="DE913" s="44"/>
      <c r="DF913" s="44"/>
      <c r="DG913" s="44"/>
      <c r="DH913" s="44"/>
      <c r="DI913" s="44"/>
      <c r="DJ913" s="44"/>
      <c r="DK913" s="44"/>
      <c r="DL913" s="44"/>
      <c r="DM913" s="44"/>
      <c r="DN913" s="44"/>
      <c r="DO913" s="44"/>
      <c r="DP913" s="44"/>
      <c r="DQ913" s="44"/>
      <c r="DR913" s="44"/>
      <c r="DS913" s="44"/>
      <c r="DT913" s="44"/>
      <c r="DU913" s="44"/>
      <c r="DV913" s="44"/>
      <c r="DW913" s="44"/>
      <c r="DX913" s="44"/>
      <c r="DY913" s="44"/>
      <c r="DZ913" s="44"/>
      <c r="EA913" s="44"/>
      <c r="EB913" s="44"/>
      <c r="EC913" s="44"/>
      <c r="ED913" s="44"/>
      <c r="EE913" s="44"/>
      <c r="EF913" s="44"/>
      <c r="EG913" s="44"/>
      <c r="EH913" s="44"/>
      <c r="EI913" s="44"/>
      <c r="EJ913" s="44"/>
      <c r="EK913" s="44"/>
      <c r="EL913" s="44"/>
      <c r="EM913" s="44"/>
      <c r="EN913" s="44"/>
      <c r="EO913" s="44"/>
      <c r="EP913" s="44"/>
      <c r="EQ913" s="44"/>
      <c r="ER913" s="44"/>
      <c r="ES913" s="44"/>
      <c r="ET913" s="44"/>
      <c r="EU913" s="44"/>
      <c r="EV913" s="44"/>
      <c r="EW913" s="44"/>
      <c r="EX913" s="44"/>
      <c r="EY913" s="44"/>
      <c r="EZ913" s="44"/>
      <c r="FA913" s="44"/>
      <c r="FB913" s="44"/>
      <c r="FC913" s="44"/>
      <c r="FD913" s="44"/>
      <c r="FE913" s="44"/>
      <c r="FF913" s="44"/>
      <c r="FG913" s="44"/>
      <c r="FH913" s="44"/>
      <c r="FI913" s="44"/>
      <c r="FJ913" s="44"/>
      <c r="FK913" s="44"/>
      <c r="FL913" s="44"/>
      <c r="FM913" s="44"/>
      <c r="FN913" s="44"/>
      <c r="FO913" s="44"/>
      <c r="FP913" s="44"/>
      <c r="FQ913" s="44"/>
      <c r="FR913" s="44"/>
      <c r="FS913" s="44"/>
      <c r="FT913" s="44"/>
      <c r="FU913" s="44"/>
      <c r="FV913" s="44"/>
      <c r="FW913" s="44"/>
      <c r="FX913" s="44"/>
      <c r="FY913" s="44"/>
      <c r="FZ913" s="44"/>
      <c r="GA913" s="44"/>
      <c r="GB913" s="44"/>
    </row>
    <row r="914" customFormat="false" ht="15.75" hidden="false" customHeight="false" outlineLevel="0" collapsed="false">
      <c r="V914" s="44"/>
      <c r="W914" s="44"/>
      <c r="X914" s="44"/>
      <c r="Y914" s="44"/>
      <c r="Z914" s="44"/>
      <c r="AA914" s="44"/>
      <c r="AB914" s="44"/>
      <c r="AC914" s="44"/>
      <c r="AD914" s="44"/>
      <c r="AE914" s="44"/>
      <c r="AF914" s="44"/>
      <c r="AG914" s="44"/>
      <c r="AH914" s="44"/>
      <c r="AI914" s="44"/>
      <c r="AJ914" s="44"/>
      <c r="AK914" s="44"/>
      <c r="AL914" s="44"/>
      <c r="AM914" s="44"/>
      <c r="AN914" s="44"/>
      <c r="AO914" s="44"/>
      <c r="AP914" s="44"/>
      <c r="AQ914" s="44"/>
      <c r="AR914" s="44"/>
      <c r="AS914" s="44"/>
      <c r="AT914" s="44"/>
      <c r="AU914" s="44"/>
      <c r="AV914" s="44"/>
      <c r="AW914" s="44"/>
      <c r="AX914" s="44"/>
      <c r="AY914" s="44"/>
      <c r="AZ914" s="44"/>
      <c r="BA914" s="44"/>
      <c r="BB914" s="44"/>
      <c r="BC914" s="44"/>
      <c r="BD914" s="44"/>
      <c r="BE914" s="44"/>
      <c r="BF914" s="44"/>
      <c r="BG914" s="44"/>
      <c r="BH914" s="44"/>
      <c r="BI914" s="44"/>
      <c r="BJ914" s="44"/>
      <c r="BK914" s="44"/>
      <c r="BL914" s="44"/>
      <c r="BM914" s="44"/>
      <c r="BN914" s="44"/>
      <c r="BO914" s="44"/>
      <c r="BP914" s="44"/>
      <c r="BQ914" s="44"/>
      <c r="BR914" s="44"/>
      <c r="BS914" s="44"/>
      <c r="BT914" s="44"/>
      <c r="BU914" s="44"/>
      <c r="BV914" s="44"/>
      <c r="BW914" s="44"/>
      <c r="BX914" s="44"/>
      <c r="BY914" s="44"/>
      <c r="BZ914" s="44"/>
      <c r="CA914" s="44"/>
      <c r="CB914" s="44"/>
      <c r="CC914" s="44"/>
      <c r="CD914" s="44"/>
      <c r="CE914" s="44"/>
      <c r="CF914" s="44"/>
      <c r="CG914" s="44"/>
      <c r="CH914" s="44"/>
      <c r="CI914" s="44"/>
      <c r="CJ914" s="44"/>
      <c r="CK914" s="44"/>
      <c r="CL914" s="44"/>
      <c r="CM914" s="44"/>
      <c r="CN914" s="44"/>
      <c r="CO914" s="44"/>
      <c r="CP914" s="44"/>
      <c r="CQ914" s="44"/>
      <c r="CR914" s="44"/>
      <c r="CS914" s="44"/>
      <c r="CT914" s="44"/>
      <c r="CU914" s="44"/>
      <c r="CV914" s="44"/>
      <c r="CW914" s="44"/>
      <c r="CX914" s="44"/>
      <c r="CY914" s="44"/>
      <c r="CZ914" s="44"/>
      <c r="DA914" s="44"/>
      <c r="DB914" s="44"/>
      <c r="DC914" s="44"/>
      <c r="DD914" s="44"/>
      <c r="DE914" s="44"/>
      <c r="DF914" s="44"/>
      <c r="DG914" s="44"/>
      <c r="DH914" s="44"/>
      <c r="DI914" s="44"/>
      <c r="DJ914" s="44"/>
      <c r="DK914" s="44"/>
      <c r="DL914" s="44"/>
      <c r="DM914" s="44"/>
      <c r="DN914" s="44"/>
      <c r="DO914" s="44"/>
      <c r="DP914" s="44"/>
      <c r="DQ914" s="44"/>
      <c r="DR914" s="44"/>
      <c r="DS914" s="44"/>
      <c r="DT914" s="44"/>
      <c r="DU914" s="44"/>
      <c r="DV914" s="44"/>
      <c r="DW914" s="44"/>
      <c r="DX914" s="44"/>
      <c r="DY914" s="44"/>
      <c r="DZ914" s="44"/>
      <c r="EA914" s="44"/>
      <c r="EB914" s="44"/>
      <c r="EC914" s="44"/>
      <c r="ED914" s="44"/>
      <c r="EE914" s="44"/>
      <c r="EF914" s="44"/>
      <c r="EG914" s="44"/>
      <c r="EH914" s="44"/>
      <c r="EI914" s="44"/>
      <c r="EJ914" s="44"/>
      <c r="EK914" s="44"/>
      <c r="EL914" s="44"/>
      <c r="EM914" s="44"/>
      <c r="EN914" s="44"/>
      <c r="EO914" s="44"/>
      <c r="EP914" s="44"/>
      <c r="EQ914" s="44"/>
      <c r="ER914" s="44"/>
      <c r="ES914" s="44"/>
      <c r="ET914" s="44"/>
      <c r="EU914" s="44"/>
      <c r="EV914" s="44"/>
      <c r="EW914" s="44"/>
      <c r="EX914" s="44"/>
      <c r="EY914" s="44"/>
      <c r="EZ914" s="44"/>
      <c r="FA914" s="44"/>
      <c r="FB914" s="44"/>
      <c r="FC914" s="44"/>
      <c r="FD914" s="44"/>
      <c r="FE914" s="44"/>
      <c r="FF914" s="44"/>
      <c r="FG914" s="44"/>
      <c r="FH914" s="44"/>
      <c r="FI914" s="44"/>
      <c r="FJ914" s="44"/>
      <c r="FK914" s="44"/>
      <c r="FL914" s="44"/>
      <c r="FM914" s="44"/>
      <c r="FN914" s="44"/>
      <c r="FO914" s="44"/>
      <c r="FP914" s="44"/>
      <c r="FQ914" s="44"/>
      <c r="FR914" s="44"/>
      <c r="FS914" s="44"/>
      <c r="FT914" s="44"/>
      <c r="FU914" s="44"/>
      <c r="FV914" s="44"/>
      <c r="FW914" s="44"/>
      <c r="FX914" s="44"/>
      <c r="FY914" s="44"/>
      <c r="FZ914" s="44"/>
      <c r="GA914" s="44"/>
      <c r="GB914" s="44"/>
    </row>
    <row r="915" customFormat="false" ht="15.75" hidden="false" customHeight="false" outlineLevel="0" collapsed="false">
      <c r="V915" s="44"/>
      <c r="W915" s="44"/>
      <c r="X915" s="44"/>
      <c r="Y915" s="44"/>
      <c r="Z915" s="44"/>
      <c r="AA915" s="44"/>
      <c r="AB915" s="44"/>
      <c r="AC915" s="44"/>
      <c r="AD915" s="44"/>
      <c r="AE915" s="44"/>
      <c r="AF915" s="44"/>
      <c r="AG915" s="44"/>
      <c r="AH915" s="44"/>
      <c r="AI915" s="44"/>
      <c r="AJ915" s="44"/>
      <c r="AK915" s="44"/>
      <c r="AL915" s="44"/>
      <c r="AM915" s="44"/>
      <c r="AN915" s="44"/>
      <c r="AO915" s="44"/>
      <c r="AP915" s="44"/>
      <c r="AQ915" s="44"/>
      <c r="AR915" s="44"/>
      <c r="AS915" s="44"/>
      <c r="AT915" s="44"/>
      <c r="AU915" s="44"/>
      <c r="AV915" s="44"/>
      <c r="AW915" s="44"/>
      <c r="AX915" s="44"/>
      <c r="AY915" s="44"/>
      <c r="AZ915" s="44"/>
      <c r="BA915" s="44"/>
      <c r="BB915" s="44"/>
      <c r="BC915" s="44"/>
      <c r="BD915" s="44"/>
      <c r="BE915" s="44"/>
      <c r="BF915" s="44"/>
      <c r="BG915" s="44"/>
      <c r="BH915" s="44"/>
      <c r="BI915" s="44"/>
      <c r="BJ915" s="44"/>
      <c r="BK915" s="44"/>
      <c r="BL915" s="44"/>
      <c r="BM915" s="44"/>
      <c r="BN915" s="44"/>
      <c r="BO915" s="44"/>
      <c r="BP915" s="44"/>
      <c r="BQ915" s="44"/>
      <c r="BR915" s="44"/>
      <c r="BS915" s="44"/>
      <c r="BT915" s="44"/>
      <c r="BU915" s="44"/>
      <c r="BV915" s="44"/>
      <c r="BW915" s="44"/>
      <c r="BX915" s="44"/>
      <c r="BY915" s="44"/>
      <c r="BZ915" s="44"/>
      <c r="CA915" s="44"/>
      <c r="CB915" s="44"/>
      <c r="CC915" s="44"/>
      <c r="CD915" s="44"/>
      <c r="CE915" s="44"/>
      <c r="CF915" s="44"/>
      <c r="CG915" s="44"/>
      <c r="CH915" s="44"/>
      <c r="CI915" s="44"/>
      <c r="CJ915" s="44"/>
      <c r="CK915" s="44"/>
      <c r="CL915" s="44"/>
      <c r="CM915" s="44"/>
      <c r="CN915" s="44"/>
      <c r="CO915" s="44"/>
      <c r="CP915" s="44"/>
      <c r="CQ915" s="44"/>
      <c r="CR915" s="44"/>
      <c r="CS915" s="44"/>
      <c r="CT915" s="44"/>
      <c r="CU915" s="44"/>
      <c r="CV915" s="44"/>
      <c r="CW915" s="44"/>
      <c r="CX915" s="44"/>
      <c r="CY915" s="44"/>
      <c r="CZ915" s="44"/>
      <c r="DA915" s="44"/>
      <c r="DB915" s="44"/>
      <c r="DC915" s="44"/>
      <c r="DD915" s="44"/>
      <c r="DE915" s="44"/>
      <c r="DF915" s="44"/>
      <c r="DG915" s="44"/>
      <c r="DH915" s="44"/>
      <c r="DI915" s="44"/>
      <c r="DJ915" s="44"/>
      <c r="DK915" s="44"/>
      <c r="DL915" s="44"/>
      <c r="DM915" s="44"/>
      <c r="DN915" s="44"/>
      <c r="DO915" s="44"/>
      <c r="DP915" s="44"/>
      <c r="DQ915" s="44"/>
      <c r="DR915" s="44"/>
      <c r="DS915" s="44"/>
      <c r="DT915" s="44"/>
      <c r="DU915" s="44"/>
      <c r="DV915" s="44"/>
      <c r="DW915" s="44"/>
      <c r="DX915" s="44"/>
      <c r="DY915" s="44"/>
      <c r="DZ915" s="44"/>
      <c r="EA915" s="44"/>
      <c r="EB915" s="44"/>
      <c r="EC915" s="44"/>
      <c r="ED915" s="44"/>
      <c r="EE915" s="44"/>
      <c r="EF915" s="44"/>
      <c r="EG915" s="44"/>
      <c r="EH915" s="44"/>
      <c r="EI915" s="44"/>
      <c r="EJ915" s="44"/>
      <c r="EK915" s="44"/>
      <c r="EL915" s="44"/>
      <c r="EM915" s="44"/>
      <c r="EN915" s="44"/>
      <c r="EO915" s="44"/>
      <c r="EP915" s="44"/>
      <c r="EQ915" s="44"/>
      <c r="ER915" s="44"/>
      <c r="ES915" s="44"/>
      <c r="ET915" s="44"/>
      <c r="EU915" s="44"/>
      <c r="EV915" s="44"/>
      <c r="EW915" s="44"/>
      <c r="EX915" s="44"/>
      <c r="EY915" s="44"/>
      <c r="EZ915" s="44"/>
      <c r="FA915" s="44"/>
      <c r="FB915" s="44"/>
      <c r="FC915" s="44"/>
      <c r="FD915" s="44"/>
      <c r="FE915" s="44"/>
      <c r="FF915" s="44"/>
      <c r="FG915" s="44"/>
      <c r="FH915" s="44"/>
      <c r="FI915" s="44"/>
      <c r="FJ915" s="44"/>
      <c r="FK915" s="44"/>
      <c r="FL915" s="44"/>
      <c r="FM915" s="44"/>
      <c r="FN915" s="44"/>
      <c r="FO915" s="44"/>
      <c r="FP915" s="44"/>
      <c r="FQ915" s="44"/>
      <c r="FR915" s="44"/>
      <c r="FS915" s="44"/>
      <c r="FT915" s="44"/>
      <c r="FU915" s="44"/>
      <c r="FV915" s="44"/>
      <c r="FW915" s="44"/>
      <c r="FX915" s="44"/>
      <c r="FY915" s="44"/>
      <c r="FZ915" s="44"/>
      <c r="GA915" s="44"/>
      <c r="GB915" s="44"/>
    </row>
    <row r="916" customFormat="false" ht="15.75" hidden="false" customHeight="false" outlineLevel="0" collapsed="false">
      <c r="V916" s="44"/>
      <c r="W916" s="44"/>
      <c r="X916" s="44"/>
      <c r="Y916" s="44"/>
      <c r="Z916" s="44"/>
      <c r="AA916" s="44"/>
      <c r="AB916" s="44"/>
      <c r="AC916" s="44"/>
      <c r="AD916" s="44"/>
      <c r="AE916" s="44"/>
      <c r="AF916" s="44"/>
      <c r="AG916" s="44"/>
      <c r="AH916" s="44"/>
      <c r="AI916" s="44"/>
      <c r="AJ916" s="44"/>
      <c r="AK916" s="44"/>
      <c r="AL916" s="44"/>
      <c r="AM916" s="44"/>
      <c r="AN916" s="44"/>
      <c r="AO916" s="44"/>
      <c r="AP916" s="44"/>
      <c r="AQ916" s="44"/>
      <c r="AR916" s="44"/>
      <c r="AS916" s="44"/>
      <c r="AT916" s="44"/>
      <c r="AU916" s="44"/>
      <c r="AV916" s="44"/>
      <c r="AW916" s="44"/>
      <c r="AX916" s="44"/>
      <c r="AY916" s="44"/>
      <c r="AZ916" s="44"/>
      <c r="BA916" s="44"/>
      <c r="BB916" s="44"/>
      <c r="BC916" s="44"/>
      <c r="BD916" s="44"/>
      <c r="BE916" s="44"/>
      <c r="BF916" s="44"/>
      <c r="BG916" s="44"/>
      <c r="BH916" s="44"/>
      <c r="BI916" s="44"/>
      <c r="BJ916" s="44"/>
      <c r="BK916" s="44"/>
      <c r="BL916" s="44"/>
      <c r="BM916" s="44"/>
      <c r="BN916" s="44"/>
      <c r="BO916" s="44"/>
      <c r="BP916" s="44"/>
      <c r="BQ916" s="44"/>
      <c r="BR916" s="44"/>
      <c r="BS916" s="44"/>
      <c r="BT916" s="44"/>
      <c r="BU916" s="44"/>
      <c r="BV916" s="44"/>
      <c r="BW916" s="44"/>
      <c r="BX916" s="44"/>
      <c r="BY916" s="44"/>
      <c r="BZ916" s="44"/>
      <c r="CA916" s="44"/>
      <c r="CB916" s="44"/>
      <c r="CC916" s="44"/>
      <c r="CD916" s="44"/>
      <c r="CE916" s="44"/>
      <c r="CF916" s="44"/>
      <c r="CG916" s="44"/>
      <c r="CH916" s="44"/>
      <c r="CI916" s="44"/>
      <c r="CJ916" s="44"/>
      <c r="CK916" s="44"/>
      <c r="CL916" s="44"/>
      <c r="CM916" s="44"/>
      <c r="CN916" s="44"/>
      <c r="CO916" s="44"/>
      <c r="CP916" s="44"/>
      <c r="CQ916" s="44"/>
      <c r="CR916" s="44"/>
      <c r="CS916" s="44"/>
      <c r="CT916" s="44"/>
      <c r="CU916" s="44"/>
      <c r="CV916" s="44"/>
      <c r="CW916" s="44"/>
      <c r="CX916" s="44"/>
      <c r="CY916" s="44"/>
      <c r="CZ916" s="44"/>
      <c r="DA916" s="44"/>
      <c r="DB916" s="44"/>
      <c r="DC916" s="44"/>
      <c r="DD916" s="44"/>
      <c r="DE916" s="44"/>
      <c r="DF916" s="44"/>
      <c r="DG916" s="44"/>
      <c r="DH916" s="44"/>
      <c r="DI916" s="44"/>
      <c r="DJ916" s="44"/>
      <c r="DK916" s="44"/>
      <c r="DL916" s="44"/>
      <c r="DM916" s="44"/>
      <c r="DN916" s="44"/>
      <c r="DO916" s="44"/>
      <c r="DP916" s="44"/>
      <c r="DQ916" s="44"/>
      <c r="DR916" s="44"/>
      <c r="DS916" s="44"/>
      <c r="DT916" s="44"/>
      <c r="DU916" s="44"/>
      <c r="DV916" s="44"/>
      <c r="DW916" s="44"/>
      <c r="DX916" s="44"/>
      <c r="DY916" s="44"/>
      <c r="DZ916" s="44"/>
      <c r="EA916" s="44"/>
      <c r="EB916" s="44"/>
      <c r="EC916" s="44"/>
      <c r="ED916" s="44"/>
      <c r="EE916" s="44"/>
      <c r="EF916" s="44"/>
      <c r="EG916" s="44"/>
      <c r="EH916" s="44"/>
      <c r="EI916" s="44"/>
      <c r="EJ916" s="44"/>
      <c r="EK916" s="44"/>
      <c r="EL916" s="44"/>
      <c r="EM916" s="44"/>
      <c r="EN916" s="44"/>
      <c r="EO916" s="44"/>
      <c r="EP916" s="44"/>
      <c r="EQ916" s="44"/>
      <c r="ER916" s="44"/>
      <c r="ES916" s="44"/>
      <c r="ET916" s="44"/>
      <c r="EU916" s="44"/>
      <c r="EV916" s="44"/>
      <c r="EW916" s="44"/>
      <c r="EX916" s="44"/>
      <c r="EY916" s="44"/>
      <c r="EZ916" s="44"/>
      <c r="FA916" s="44"/>
      <c r="FB916" s="44"/>
      <c r="FC916" s="44"/>
      <c r="FD916" s="44"/>
      <c r="FE916" s="44"/>
      <c r="FF916" s="44"/>
      <c r="FG916" s="44"/>
      <c r="FH916" s="44"/>
      <c r="FI916" s="44"/>
      <c r="FJ916" s="44"/>
      <c r="FK916" s="44"/>
      <c r="FL916" s="44"/>
      <c r="FM916" s="44"/>
      <c r="FN916" s="44"/>
      <c r="FO916" s="44"/>
      <c r="FP916" s="44"/>
      <c r="FQ916" s="44"/>
      <c r="FR916" s="44"/>
      <c r="FS916" s="44"/>
      <c r="FT916" s="44"/>
      <c r="FU916" s="44"/>
      <c r="FV916" s="44"/>
      <c r="FW916" s="44"/>
      <c r="FX916" s="44"/>
      <c r="FY916" s="44"/>
      <c r="FZ916" s="44"/>
      <c r="GA916" s="44"/>
      <c r="GB916" s="44"/>
    </row>
    <row r="917" customFormat="false" ht="15.75" hidden="false" customHeight="false" outlineLevel="0" collapsed="false">
      <c r="V917" s="44"/>
      <c r="W917" s="44"/>
      <c r="X917" s="44"/>
      <c r="Y917" s="44"/>
      <c r="Z917" s="44"/>
      <c r="AA917" s="44"/>
      <c r="AB917" s="44"/>
      <c r="AC917" s="44"/>
      <c r="AD917" s="44"/>
      <c r="AE917" s="44"/>
      <c r="AF917" s="44"/>
      <c r="AG917" s="44"/>
      <c r="AH917" s="44"/>
      <c r="AI917" s="44"/>
      <c r="AJ917" s="44"/>
      <c r="AK917" s="44"/>
      <c r="AL917" s="44"/>
      <c r="AM917" s="44"/>
      <c r="AN917" s="44"/>
      <c r="AO917" s="44"/>
      <c r="AP917" s="44"/>
      <c r="AQ917" s="44"/>
      <c r="AR917" s="44"/>
      <c r="AS917" s="44"/>
      <c r="AT917" s="44"/>
      <c r="AU917" s="44"/>
      <c r="AV917" s="44"/>
      <c r="AW917" s="44"/>
      <c r="AX917" s="44"/>
      <c r="AY917" s="44"/>
      <c r="AZ917" s="44"/>
      <c r="BA917" s="44"/>
      <c r="BB917" s="44"/>
      <c r="BC917" s="44"/>
      <c r="BD917" s="44"/>
      <c r="BE917" s="44"/>
      <c r="BF917" s="44"/>
      <c r="BG917" s="44"/>
      <c r="BH917" s="44"/>
      <c r="BI917" s="44"/>
      <c r="BJ917" s="44"/>
      <c r="BK917" s="44"/>
      <c r="BL917" s="44"/>
      <c r="BM917" s="44"/>
      <c r="BN917" s="44"/>
      <c r="BO917" s="44"/>
      <c r="BP917" s="44"/>
      <c r="BQ917" s="44"/>
      <c r="BR917" s="44"/>
      <c r="BS917" s="44"/>
      <c r="BT917" s="44"/>
      <c r="BU917" s="44"/>
      <c r="BV917" s="44"/>
      <c r="BW917" s="44"/>
      <c r="BX917" s="44"/>
      <c r="BY917" s="44"/>
      <c r="BZ917" s="44"/>
      <c r="CA917" s="44"/>
      <c r="CB917" s="44"/>
      <c r="CC917" s="44"/>
      <c r="CD917" s="44"/>
      <c r="CE917" s="44"/>
      <c r="CF917" s="44"/>
      <c r="CG917" s="44"/>
      <c r="CH917" s="44"/>
      <c r="CI917" s="44"/>
      <c r="CJ917" s="44"/>
      <c r="CK917" s="44"/>
      <c r="CL917" s="44"/>
      <c r="CM917" s="44"/>
      <c r="CN917" s="44"/>
      <c r="CO917" s="44"/>
      <c r="CP917" s="44"/>
      <c r="CQ917" s="44"/>
      <c r="CR917" s="44"/>
      <c r="CS917" s="44"/>
      <c r="CT917" s="44"/>
      <c r="CU917" s="44"/>
      <c r="CV917" s="44"/>
      <c r="CW917" s="44"/>
      <c r="CX917" s="44"/>
      <c r="CY917" s="44"/>
      <c r="CZ917" s="44"/>
      <c r="DA917" s="44"/>
      <c r="DB917" s="44"/>
      <c r="DC917" s="44"/>
      <c r="DD917" s="44"/>
      <c r="DE917" s="44"/>
      <c r="DF917" s="44"/>
      <c r="DG917" s="44"/>
      <c r="DH917" s="44"/>
      <c r="DI917" s="44"/>
      <c r="DJ917" s="44"/>
      <c r="DK917" s="44"/>
      <c r="DL917" s="44"/>
      <c r="DM917" s="44"/>
      <c r="DN917" s="44"/>
      <c r="DO917" s="44"/>
      <c r="DP917" s="44"/>
      <c r="DQ917" s="44"/>
      <c r="DR917" s="44"/>
      <c r="DS917" s="44"/>
      <c r="DT917" s="44"/>
      <c r="DU917" s="44"/>
      <c r="DV917" s="44"/>
      <c r="DW917" s="44"/>
      <c r="DX917" s="44"/>
      <c r="DY917" s="44"/>
      <c r="DZ917" s="44"/>
      <c r="EA917" s="44"/>
      <c r="EB917" s="44"/>
      <c r="EC917" s="44"/>
      <c r="ED917" s="44"/>
      <c r="EE917" s="44"/>
      <c r="EF917" s="44"/>
      <c r="EG917" s="44"/>
      <c r="EH917" s="44"/>
      <c r="EI917" s="44"/>
      <c r="EJ917" s="44"/>
      <c r="EK917" s="44"/>
      <c r="EL917" s="44"/>
      <c r="EM917" s="44"/>
      <c r="EN917" s="44"/>
      <c r="EO917" s="44"/>
      <c r="EP917" s="44"/>
      <c r="EQ917" s="44"/>
      <c r="ER917" s="44"/>
      <c r="ES917" s="44"/>
      <c r="ET917" s="44"/>
      <c r="EU917" s="44"/>
      <c r="EV917" s="44"/>
      <c r="EW917" s="44"/>
      <c r="EX917" s="44"/>
      <c r="EY917" s="44"/>
      <c r="EZ917" s="44"/>
      <c r="FA917" s="44"/>
      <c r="FB917" s="44"/>
      <c r="FC917" s="44"/>
      <c r="FD917" s="44"/>
      <c r="FE917" s="44"/>
      <c r="FF917" s="44"/>
      <c r="FG917" s="44"/>
      <c r="FH917" s="44"/>
      <c r="FI917" s="44"/>
      <c r="FJ917" s="44"/>
      <c r="FK917" s="44"/>
      <c r="FL917" s="44"/>
      <c r="FM917" s="44"/>
      <c r="FN917" s="44"/>
      <c r="FO917" s="44"/>
      <c r="FP917" s="44"/>
      <c r="FQ917" s="44"/>
      <c r="FR917" s="44"/>
      <c r="FS917" s="44"/>
      <c r="FT917" s="44"/>
      <c r="FU917" s="44"/>
      <c r="FV917" s="44"/>
      <c r="FW917" s="44"/>
      <c r="FX917" s="44"/>
      <c r="FY917" s="44"/>
      <c r="FZ917" s="44"/>
      <c r="GA917" s="44"/>
      <c r="GB917" s="44"/>
    </row>
    <row r="918" customFormat="false" ht="15.75" hidden="false" customHeight="false" outlineLevel="0" collapsed="false">
      <c r="V918" s="44"/>
      <c r="W918" s="44"/>
      <c r="X918" s="44"/>
      <c r="Y918" s="44"/>
      <c r="Z918" s="44"/>
      <c r="AA918" s="44"/>
      <c r="AB918" s="44"/>
      <c r="AC918" s="44"/>
      <c r="AD918" s="44"/>
      <c r="AE918" s="44"/>
      <c r="AF918" s="44"/>
      <c r="AG918" s="44"/>
      <c r="AH918" s="44"/>
      <c r="AI918" s="44"/>
      <c r="AJ918" s="44"/>
      <c r="AK918" s="44"/>
      <c r="AL918" s="44"/>
      <c r="AM918" s="44"/>
      <c r="AN918" s="44"/>
      <c r="AO918" s="44"/>
      <c r="AP918" s="44"/>
      <c r="AQ918" s="44"/>
      <c r="AR918" s="44"/>
      <c r="AS918" s="44"/>
      <c r="AT918" s="44"/>
      <c r="AU918" s="44"/>
      <c r="AV918" s="44"/>
      <c r="AW918" s="44"/>
      <c r="AX918" s="44"/>
      <c r="AY918" s="44"/>
      <c r="AZ918" s="44"/>
      <c r="BA918" s="44"/>
      <c r="BB918" s="44"/>
      <c r="BC918" s="44"/>
      <c r="BD918" s="44"/>
      <c r="BE918" s="44"/>
      <c r="BF918" s="44"/>
      <c r="BG918" s="44"/>
      <c r="BH918" s="44"/>
      <c r="BI918" s="44"/>
      <c r="BJ918" s="44"/>
      <c r="BK918" s="44"/>
      <c r="BL918" s="44"/>
      <c r="BM918" s="44"/>
      <c r="BN918" s="44"/>
      <c r="BO918" s="44"/>
      <c r="BP918" s="44"/>
      <c r="BQ918" s="44"/>
      <c r="BR918" s="44"/>
      <c r="BS918" s="44"/>
      <c r="BT918" s="44"/>
      <c r="BU918" s="44"/>
      <c r="BV918" s="44"/>
      <c r="BW918" s="44"/>
      <c r="BX918" s="44"/>
      <c r="BY918" s="44"/>
      <c r="BZ918" s="44"/>
      <c r="CA918" s="44"/>
      <c r="CB918" s="44"/>
      <c r="CC918" s="44"/>
      <c r="CD918" s="44"/>
      <c r="CE918" s="44"/>
      <c r="CF918" s="44"/>
      <c r="CG918" s="44"/>
      <c r="CH918" s="44"/>
      <c r="CI918" s="44"/>
      <c r="CJ918" s="44"/>
      <c r="CK918" s="44"/>
      <c r="CL918" s="44"/>
      <c r="CM918" s="44"/>
      <c r="CN918" s="44"/>
      <c r="CO918" s="44"/>
      <c r="CP918" s="44"/>
      <c r="CQ918" s="44"/>
      <c r="CR918" s="44"/>
      <c r="CS918" s="44"/>
      <c r="CT918" s="44"/>
      <c r="CU918" s="44"/>
      <c r="CV918" s="44"/>
      <c r="CW918" s="44"/>
      <c r="CX918" s="44"/>
      <c r="CY918" s="44"/>
      <c r="CZ918" s="44"/>
      <c r="DA918" s="44"/>
      <c r="DB918" s="44"/>
      <c r="DC918" s="44"/>
      <c r="DD918" s="44"/>
      <c r="DE918" s="44"/>
      <c r="DF918" s="44"/>
      <c r="DG918" s="44"/>
      <c r="DH918" s="44"/>
      <c r="DI918" s="44"/>
      <c r="DJ918" s="44"/>
      <c r="DK918" s="44"/>
      <c r="DL918" s="44"/>
      <c r="DM918" s="44"/>
      <c r="DN918" s="44"/>
      <c r="DO918" s="44"/>
      <c r="DP918" s="44"/>
      <c r="DQ918" s="44"/>
      <c r="DR918" s="44"/>
      <c r="DS918" s="44"/>
      <c r="DT918" s="44"/>
      <c r="DU918" s="44"/>
      <c r="DV918" s="44"/>
      <c r="DW918" s="44"/>
      <c r="DX918" s="44"/>
      <c r="DY918" s="44"/>
      <c r="DZ918" s="44"/>
      <c r="EA918" s="44"/>
      <c r="EB918" s="44"/>
      <c r="EC918" s="44"/>
      <c r="ED918" s="44"/>
      <c r="EE918" s="44"/>
      <c r="EF918" s="44"/>
      <c r="EG918" s="44"/>
      <c r="EH918" s="44"/>
      <c r="EI918" s="44"/>
      <c r="EJ918" s="44"/>
      <c r="EK918" s="44"/>
      <c r="EL918" s="44"/>
      <c r="EM918" s="44"/>
      <c r="EN918" s="44"/>
      <c r="EO918" s="44"/>
      <c r="EP918" s="44"/>
      <c r="EQ918" s="44"/>
      <c r="ER918" s="44"/>
      <c r="ES918" s="44"/>
      <c r="ET918" s="44"/>
      <c r="EU918" s="44"/>
      <c r="EV918" s="44"/>
      <c r="EW918" s="44"/>
      <c r="EX918" s="44"/>
      <c r="EY918" s="44"/>
      <c r="EZ918" s="44"/>
      <c r="FA918" s="44"/>
      <c r="FB918" s="44"/>
      <c r="FC918" s="44"/>
      <c r="FD918" s="44"/>
      <c r="FE918" s="44"/>
      <c r="FF918" s="44"/>
      <c r="FG918" s="44"/>
      <c r="FH918" s="44"/>
      <c r="FI918" s="44"/>
      <c r="FJ918" s="44"/>
      <c r="FK918" s="44"/>
      <c r="FL918" s="44"/>
      <c r="FM918" s="44"/>
      <c r="FN918" s="44"/>
      <c r="FO918" s="44"/>
      <c r="FP918" s="44"/>
      <c r="FQ918" s="44"/>
      <c r="FR918" s="44"/>
      <c r="FS918" s="44"/>
      <c r="FT918" s="44"/>
      <c r="FU918" s="44"/>
      <c r="FV918" s="44"/>
      <c r="FW918" s="44"/>
      <c r="FX918" s="44"/>
      <c r="FY918" s="44"/>
      <c r="FZ918" s="44"/>
      <c r="GA918" s="44"/>
      <c r="GB918" s="44"/>
    </row>
    <row r="919" customFormat="false" ht="15.75" hidden="false" customHeight="false" outlineLevel="0" collapsed="false">
      <c r="V919" s="44"/>
      <c r="W919" s="44"/>
      <c r="X919" s="44"/>
      <c r="Y919" s="44"/>
      <c r="Z919" s="44"/>
      <c r="AA919" s="44"/>
      <c r="AB919" s="44"/>
      <c r="AC919" s="44"/>
      <c r="AD919" s="44"/>
      <c r="AE919" s="44"/>
      <c r="AF919" s="44"/>
      <c r="AG919" s="44"/>
      <c r="AH919" s="44"/>
      <c r="AI919" s="44"/>
      <c r="AJ919" s="44"/>
      <c r="AK919" s="44"/>
      <c r="AL919" s="44"/>
      <c r="AM919" s="44"/>
      <c r="AN919" s="44"/>
      <c r="AO919" s="44"/>
      <c r="AP919" s="44"/>
      <c r="AQ919" s="44"/>
      <c r="AR919" s="44"/>
      <c r="AS919" s="44"/>
      <c r="AT919" s="44"/>
      <c r="AU919" s="44"/>
      <c r="AV919" s="44"/>
      <c r="AW919" s="44"/>
      <c r="AX919" s="44"/>
      <c r="AY919" s="44"/>
      <c r="AZ919" s="44"/>
      <c r="BA919" s="44"/>
      <c r="BB919" s="44"/>
      <c r="BC919" s="44"/>
      <c r="BD919" s="44"/>
      <c r="BE919" s="44"/>
      <c r="BF919" s="44"/>
      <c r="BG919" s="44"/>
      <c r="BH919" s="44"/>
      <c r="BI919" s="44"/>
      <c r="BJ919" s="44"/>
      <c r="BK919" s="44"/>
      <c r="BL919" s="44"/>
      <c r="BM919" s="44"/>
      <c r="BN919" s="44"/>
      <c r="BO919" s="44"/>
      <c r="BP919" s="44"/>
      <c r="BQ919" s="44"/>
      <c r="BR919" s="44"/>
      <c r="BS919" s="44"/>
      <c r="BT919" s="44"/>
      <c r="BU919" s="44"/>
      <c r="BV919" s="44"/>
      <c r="BW919" s="44"/>
      <c r="BX919" s="44"/>
      <c r="BY919" s="44"/>
      <c r="BZ919" s="44"/>
      <c r="CA919" s="44"/>
      <c r="CB919" s="44"/>
      <c r="CC919" s="44"/>
      <c r="CD919" s="44"/>
      <c r="CE919" s="44"/>
      <c r="CF919" s="44"/>
      <c r="CG919" s="44"/>
      <c r="CH919" s="44"/>
      <c r="CI919" s="44"/>
      <c r="CJ919" s="44"/>
      <c r="CK919" s="44"/>
      <c r="CL919" s="44"/>
      <c r="CM919" s="44"/>
      <c r="CN919" s="44"/>
      <c r="CO919" s="44"/>
      <c r="CP919" s="44"/>
      <c r="CQ919" s="44"/>
      <c r="CR919" s="44"/>
      <c r="CS919" s="44"/>
      <c r="CT919" s="44"/>
      <c r="CU919" s="44"/>
      <c r="CV919" s="44"/>
      <c r="CW919" s="44"/>
      <c r="CX919" s="44"/>
      <c r="CY919" s="44"/>
      <c r="CZ919" s="44"/>
      <c r="DA919" s="44"/>
      <c r="DB919" s="44"/>
      <c r="DC919" s="44"/>
      <c r="DD919" s="44"/>
      <c r="DE919" s="44"/>
      <c r="DF919" s="44"/>
      <c r="DG919" s="44"/>
      <c r="DH919" s="44"/>
      <c r="DI919" s="44"/>
      <c r="DJ919" s="44"/>
      <c r="DK919" s="44"/>
      <c r="DL919" s="44"/>
      <c r="DM919" s="44"/>
      <c r="DN919" s="44"/>
      <c r="DO919" s="44"/>
      <c r="DP919" s="44"/>
      <c r="DQ919" s="44"/>
      <c r="DR919" s="44"/>
      <c r="DS919" s="44"/>
      <c r="DT919" s="44"/>
      <c r="DU919" s="44"/>
      <c r="DV919" s="44"/>
      <c r="DW919" s="44"/>
      <c r="DX919" s="44"/>
      <c r="DY919" s="44"/>
      <c r="DZ919" s="44"/>
      <c r="EA919" s="44"/>
      <c r="EB919" s="44"/>
      <c r="EC919" s="44"/>
      <c r="ED919" s="44"/>
      <c r="EE919" s="44"/>
      <c r="EF919" s="44"/>
      <c r="EG919" s="44"/>
      <c r="EH919" s="44"/>
      <c r="EI919" s="44"/>
      <c r="EJ919" s="44"/>
      <c r="EK919" s="44"/>
      <c r="EL919" s="44"/>
      <c r="EM919" s="44"/>
      <c r="EN919" s="44"/>
      <c r="EO919" s="44"/>
      <c r="EP919" s="44"/>
      <c r="EQ919" s="44"/>
      <c r="ER919" s="44"/>
      <c r="ES919" s="44"/>
      <c r="ET919" s="44"/>
      <c r="EU919" s="44"/>
      <c r="EV919" s="44"/>
      <c r="EW919" s="44"/>
      <c r="EX919" s="44"/>
      <c r="EY919" s="44"/>
      <c r="EZ919" s="44"/>
      <c r="FA919" s="44"/>
      <c r="FB919" s="44"/>
      <c r="FC919" s="44"/>
      <c r="FD919" s="44"/>
      <c r="FE919" s="44"/>
      <c r="FF919" s="44"/>
      <c r="FG919" s="44"/>
      <c r="FH919" s="44"/>
      <c r="FI919" s="44"/>
      <c r="FJ919" s="44"/>
      <c r="FK919" s="44"/>
      <c r="FL919" s="44"/>
      <c r="FM919" s="44"/>
      <c r="FN919" s="44"/>
      <c r="FO919" s="44"/>
      <c r="FP919" s="44"/>
      <c r="FQ919" s="44"/>
      <c r="FR919" s="44"/>
      <c r="FS919" s="44"/>
      <c r="FT919" s="44"/>
      <c r="FU919" s="44"/>
      <c r="FV919" s="44"/>
      <c r="FW919" s="44"/>
      <c r="FX919" s="44"/>
      <c r="FY919" s="44"/>
      <c r="FZ919" s="44"/>
      <c r="GA919" s="44"/>
      <c r="GB919" s="44"/>
    </row>
    <row r="920" customFormat="false" ht="15.75" hidden="false" customHeight="false" outlineLevel="0" collapsed="false">
      <c r="V920" s="44"/>
      <c r="W920" s="44"/>
      <c r="X920" s="44"/>
      <c r="Y920" s="44"/>
      <c r="Z920" s="44"/>
      <c r="AA920" s="44"/>
      <c r="AB920" s="44"/>
      <c r="AC920" s="44"/>
      <c r="AD920" s="44"/>
      <c r="AE920" s="44"/>
      <c r="AF920" s="44"/>
      <c r="AG920" s="44"/>
      <c r="AH920" s="44"/>
      <c r="AI920" s="44"/>
      <c r="AJ920" s="44"/>
      <c r="AK920" s="44"/>
      <c r="AL920" s="44"/>
      <c r="AM920" s="44"/>
      <c r="AN920" s="44"/>
      <c r="AO920" s="44"/>
      <c r="AP920" s="44"/>
      <c r="AQ920" s="44"/>
      <c r="AR920" s="44"/>
      <c r="AS920" s="44"/>
      <c r="AT920" s="44"/>
      <c r="AU920" s="44"/>
      <c r="AV920" s="44"/>
      <c r="AW920" s="44"/>
      <c r="AX920" s="44"/>
      <c r="AY920" s="44"/>
      <c r="AZ920" s="44"/>
      <c r="BA920" s="44"/>
      <c r="BB920" s="44"/>
      <c r="BC920" s="44"/>
      <c r="BD920" s="44"/>
      <c r="BE920" s="44"/>
      <c r="BF920" s="44"/>
      <c r="BG920" s="44"/>
      <c r="BH920" s="44"/>
      <c r="BI920" s="44"/>
      <c r="BJ920" s="44"/>
      <c r="BK920" s="44"/>
      <c r="BL920" s="44"/>
      <c r="BM920" s="44"/>
      <c r="BN920" s="44"/>
      <c r="BO920" s="44"/>
      <c r="BP920" s="44"/>
      <c r="BQ920" s="44"/>
      <c r="BR920" s="44"/>
      <c r="BS920" s="44"/>
      <c r="BT920" s="44"/>
      <c r="BU920" s="44"/>
      <c r="BV920" s="44"/>
      <c r="BW920" s="44"/>
      <c r="BX920" s="44"/>
      <c r="BY920" s="44"/>
      <c r="BZ920" s="44"/>
      <c r="CA920" s="44"/>
      <c r="CB920" s="44"/>
      <c r="CC920" s="44"/>
      <c r="CD920" s="44"/>
      <c r="CE920" s="44"/>
      <c r="CF920" s="44"/>
      <c r="CG920" s="44"/>
      <c r="CH920" s="44"/>
      <c r="CI920" s="44"/>
      <c r="CJ920" s="44"/>
      <c r="CK920" s="44"/>
      <c r="CL920" s="44"/>
      <c r="CM920" s="44"/>
      <c r="CN920" s="44"/>
      <c r="CO920" s="44"/>
      <c r="CP920" s="44"/>
      <c r="CQ920" s="44"/>
      <c r="CR920" s="44"/>
      <c r="CS920" s="44"/>
      <c r="CT920" s="44"/>
      <c r="CU920" s="44"/>
      <c r="CV920" s="44"/>
      <c r="CW920" s="44"/>
      <c r="CX920" s="44"/>
      <c r="CY920" s="44"/>
      <c r="CZ920" s="44"/>
      <c r="DA920" s="44"/>
      <c r="DB920" s="44"/>
      <c r="DC920" s="44"/>
      <c r="DD920" s="44"/>
      <c r="DE920" s="44"/>
      <c r="DF920" s="44"/>
      <c r="DG920" s="44"/>
      <c r="DH920" s="44"/>
      <c r="DI920" s="44"/>
      <c r="DJ920" s="44"/>
      <c r="DK920" s="44"/>
      <c r="DL920" s="44"/>
      <c r="DM920" s="44"/>
      <c r="DN920" s="44"/>
      <c r="DO920" s="44"/>
      <c r="DP920" s="44"/>
      <c r="DQ920" s="44"/>
      <c r="DR920" s="44"/>
      <c r="DS920" s="44"/>
      <c r="DT920" s="44"/>
      <c r="DU920" s="44"/>
      <c r="DV920" s="44"/>
      <c r="DW920" s="44"/>
      <c r="DX920" s="44"/>
      <c r="DY920" s="44"/>
      <c r="DZ920" s="44"/>
      <c r="EA920" s="44"/>
      <c r="EB920" s="44"/>
      <c r="EC920" s="44"/>
      <c r="ED920" s="44"/>
      <c r="EE920" s="44"/>
      <c r="EF920" s="44"/>
      <c r="EG920" s="44"/>
      <c r="EH920" s="44"/>
      <c r="EI920" s="44"/>
      <c r="EJ920" s="44"/>
      <c r="EK920" s="44"/>
      <c r="EL920" s="44"/>
      <c r="EM920" s="44"/>
      <c r="EN920" s="44"/>
      <c r="EO920" s="44"/>
      <c r="EP920" s="44"/>
      <c r="EQ920" s="44"/>
      <c r="ER920" s="44"/>
      <c r="ES920" s="44"/>
      <c r="ET920" s="44"/>
      <c r="EU920" s="44"/>
      <c r="EV920" s="44"/>
      <c r="EW920" s="44"/>
      <c r="EX920" s="44"/>
      <c r="EY920" s="44"/>
      <c r="EZ920" s="44"/>
      <c r="FA920" s="44"/>
      <c r="FB920" s="44"/>
      <c r="FC920" s="44"/>
      <c r="FD920" s="44"/>
      <c r="FE920" s="44"/>
      <c r="FF920" s="44"/>
      <c r="FG920" s="44"/>
      <c r="FH920" s="44"/>
      <c r="FI920" s="44"/>
      <c r="FJ920" s="44"/>
      <c r="FK920" s="44"/>
      <c r="FL920" s="44"/>
      <c r="FM920" s="44"/>
      <c r="FN920" s="44"/>
      <c r="FO920" s="44"/>
      <c r="FP920" s="44"/>
      <c r="FQ920" s="44"/>
      <c r="FR920" s="44"/>
      <c r="FS920" s="44"/>
      <c r="FT920" s="44"/>
      <c r="FU920" s="44"/>
      <c r="FV920" s="44"/>
      <c r="FW920" s="44"/>
      <c r="FX920" s="44"/>
      <c r="FY920" s="44"/>
      <c r="FZ920" s="44"/>
      <c r="GA920" s="44"/>
      <c r="GB920" s="44"/>
    </row>
    <row r="921" customFormat="false" ht="15.75" hidden="false" customHeight="false" outlineLevel="0" collapsed="false">
      <c r="V921" s="44"/>
      <c r="W921" s="44"/>
      <c r="X921" s="44"/>
      <c r="Y921" s="44"/>
      <c r="Z921" s="44"/>
      <c r="AA921" s="44"/>
      <c r="AB921" s="44"/>
      <c r="AC921" s="44"/>
      <c r="AD921" s="44"/>
      <c r="AE921" s="44"/>
      <c r="AF921" s="44"/>
      <c r="AG921" s="44"/>
      <c r="AH921" s="44"/>
      <c r="AI921" s="44"/>
      <c r="AJ921" s="44"/>
      <c r="AK921" s="44"/>
      <c r="AL921" s="44"/>
      <c r="AM921" s="44"/>
      <c r="AN921" s="44"/>
      <c r="AO921" s="44"/>
      <c r="AP921" s="44"/>
      <c r="AQ921" s="44"/>
      <c r="AR921" s="44"/>
      <c r="AS921" s="44"/>
      <c r="AT921" s="44"/>
      <c r="AU921" s="44"/>
      <c r="AV921" s="44"/>
      <c r="AW921" s="44"/>
      <c r="AX921" s="44"/>
      <c r="AY921" s="44"/>
      <c r="AZ921" s="44"/>
      <c r="BA921" s="44"/>
      <c r="BB921" s="44"/>
      <c r="BC921" s="44"/>
      <c r="BD921" s="44"/>
      <c r="BE921" s="44"/>
      <c r="BF921" s="44"/>
      <c r="BG921" s="44"/>
      <c r="BH921" s="44"/>
      <c r="BI921" s="44"/>
      <c r="BJ921" s="44"/>
      <c r="BK921" s="44"/>
      <c r="BL921" s="44"/>
      <c r="BM921" s="44"/>
      <c r="BN921" s="44"/>
      <c r="BO921" s="44"/>
      <c r="BP921" s="44"/>
      <c r="BQ921" s="44"/>
      <c r="BR921" s="44"/>
      <c r="BS921" s="44"/>
      <c r="BT921" s="44"/>
      <c r="BU921" s="44"/>
      <c r="BV921" s="44"/>
      <c r="BW921" s="44"/>
      <c r="BX921" s="44"/>
      <c r="BY921" s="44"/>
      <c r="BZ921" s="44"/>
      <c r="CA921" s="44"/>
      <c r="CB921" s="44"/>
      <c r="CC921" s="44"/>
      <c r="CD921" s="44"/>
      <c r="CE921" s="44"/>
      <c r="CF921" s="44"/>
      <c r="CG921" s="44"/>
      <c r="CH921" s="44"/>
      <c r="CI921" s="44"/>
      <c r="CJ921" s="44"/>
      <c r="CK921" s="44"/>
      <c r="CL921" s="44"/>
      <c r="CM921" s="44"/>
      <c r="CN921" s="44"/>
      <c r="CO921" s="44"/>
      <c r="CP921" s="44"/>
      <c r="CQ921" s="44"/>
      <c r="CR921" s="44"/>
      <c r="CS921" s="44"/>
      <c r="CT921" s="44"/>
      <c r="CU921" s="44"/>
      <c r="CV921" s="44"/>
      <c r="CW921" s="44"/>
      <c r="CX921" s="44"/>
      <c r="CY921" s="44"/>
      <c r="CZ921" s="44"/>
      <c r="DA921" s="44"/>
      <c r="DB921" s="44"/>
      <c r="DC921" s="44"/>
      <c r="DD921" s="44"/>
      <c r="DE921" s="44"/>
      <c r="DF921" s="44"/>
      <c r="DG921" s="44"/>
      <c r="DH921" s="44"/>
      <c r="DI921" s="44"/>
      <c r="DJ921" s="44"/>
      <c r="DK921" s="44"/>
      <c r="DL921" s="44"/>
      <c r="DM921" s="44"/>
      <c r="DN921" s="44"/>
      <c r="DO921" s="44"/>
      <c r="DP921" s="44"/>
      <c r="DQ921" s="44"/>
      <c r="DR921" s="44"/>
      <c r="DS921" s="44"/>
      <c r="DT921" s="44"/>
      <c r="DU921" s="44"/>
      <c r="DV921" s="44"/>
      <c r="DW921" s="44"/>
      <c r="DX921" s="44"/>
      <c r="DY921" s="44"/>
      <c r="DZ921" s="44"/>
      <c r="EA921" s="44"/>
      <c r="EB921" s="44"/>
      <c r="EC921" s="44"/>
      <c r="ED921" s="44"/>
      <c r="EE921" s="44"/>
      <c r="EF921" s="44"/>
      <c r="EG921" s="44"/>
      <c r="EH921" s="44"/>
      <c r="EI921" s="44"/>
      <c r="EJ921" s="44"/>
      <c r="EK921" s="44"/>
      <c r="EL921" s="44"/>
      <c r="EM921" s="44"/>
      <c r="EN921" s="44"/>
      <c r="EO921" s="44"/>
      <c r="EP921" s="44"/>
      <c r="EQ921" s="44"/>
      <c r="ER921" s="44"/>
      <c r="ES921" s="44"/>
      <c r="ET921" s="44"/>
      <c r="EU921" s="44"/>
      <c r="EV921" s="44"/>
      <c r="EW921" s="44"/>
      <c r="EX921" s="44"/>
      <c r="EY921" s="44"/>
      <c r="EZ921" s="44"/>
      <c r="FA921" s="44"/>
      <c r="FB921" s="44"/>
      <c r="FC921" s="44"/>
      <c r="FD921" s="44"/>
      <c r="FE921" s="44"/>
      <c r="FF921" s="44"/>
      <c r="FG921" s="44"/>
      <c r="FH921" s="44"/>
      <c r="FI921" s="44"/>
      <c r="FJ921" s="44"/>
      <c r="FK921" s="44"/>
      <c r="FL921" s="44"/>
      <c r="FM921" s="44"/>
      <c r="FN921" s="44"/>
      <c r="FO921" s="44"/>
      <c r="FP921" s="44"/>
      <c r="FQ921" s="44"/>
      <c r="FR921" s="44"/>
      <c r="FS921" s="44"/>
      <c r="FT921" s="44"/>
      <c r="FU921" s="44"/>
      <c r="FV921" s="44"/>
      <c r="FW921" s="44"/>
      <c r="FX921" s="44"/>
      <c r="FY921" s="44"/>
      <c r="FZ921" s="44"/>
      <c r="GA921" s="44"/>
      <c r="GB921" s="44"/>
    </row>
    <row r="922" customFormat="false" ht="15.75" hidden="false" customHeight="false" outlineLevel="0" collapsed="false">
      <c r="V922" s="44"/>
      <c r="W922" s="44"/>
      <c r="X922" s="44"/>
      <c r="Y922" s="44"/>
      <c r="Z922" s="44"/>
      <c r="AA922" s="44"/>
      <c r="AB922" s="44"/>
      <c r="AC922" s="44"/>
      <c r="AD922" s="44"/>
      <c r="AE922" s="44"/>
      <c r="AF922" s="44"/>
      <c r="AG922" s="44"/>
      <c r="AH922" s="44"/>
      <c r="AI922" s="44"/>
      <c r="AJ922" s="44"/>
      <c r="AK922" s="44"/>
      <c r="AL922" s="44"/>
      <c r="AM922" s="44"/>
      <c r="AN922" s="44"/>
      <c r="AO922" s="44"/>
      <c r="AP922" s="44"/>
      <c r="AQ922" s="44"/>
      <c r="AR922" s="44"/>
      <c r="AS922" s="44"/>
      <c r="AT922" s="44"/>
      <c r="AU922" s="44"/>
      <c r="AV922" s="44"/>
      <c r="AW922" s="44"/>
      <c r="AX922" s="44"/>
      <c r="AY922" s="44"/>
      <c r="AZ922" s="44"/>
      <c r="BA922" s="44"/>
      <c r="BB922" s="44"/>
      <c r="BC922" s="44"/>
      <c r="BD922" s="44"/>
      <c r="BE922" s="44"/>
      <c r="BF922" s="44"/>
      <c r="BG922" s="44"/>
      <c r="BH922" s="44"/>
      <c r="BI922" s="44"/>
      <c r="BJ922" s="44"/>
      <c r="BK922" s="44"/>
      <c r="BL922" s="44"/>
      <c r="BM922" s="44"/>
      <c r="BN922" s="44"/>
      <c r="BO922" s="44"/>
      <c r="BP922" s="44"/>
      <c r="BQ922" s="44"/>
      <c r="BR922" s="44"/>
      <c r="BS922" s="44"/>
      <c r="BT922" s="44"/>
      <c r="BU922" s="44"/>
      <c r="BV922" s="44"/>
      <c r="BW922" s="44"/>
      <c r="BX922" s="44"/>
      <c r="BY922" s="44"/>
      <c r="BZ922" s="44"/>
      <c r="CA922" s="44"/>
      <c r="CB922" s="44"/>
      <c r="CC922" s="44"/>
      <c r="CD922" s="44"/>
      <c r="CE922" s="44"/>
      <c r="CF922" s="44"/>
      <c r="CG922" s="44"/>
      <c r="CH922" s="44"/>
      <c r="CI922" s="44"/>
      <c r="CJ922" s="44"/>
      <c r="CK922" s="44"/>
      <c r="CL922" s="44"/>
      <c r="CM922" s="44"/>
      <c r="CN922" s="44"/>
      <c r="CO922" s="44"/>
      <c r="CP922" s="44"/>
      <c r="CQ922" s="44"/>
      <c r="CR922" s="44"/>
      <c r="CS922" s="44"/>
      <c r="CT922" s="44"/>
      <c r="CU922" s="44"/>
      <c r="CV922" s="44"/>
      <c r="CW922" s="44"/>
      <c r="CX922" s="44"/>
      <c r="CY922" s="44"/>
      <c r="CZ922" s="44"/>
      <c r="DA922" s="44"/>
      <c r="DB922" s="44"/>
      <c r="DC922" s="44"/>
      <c r="DD922" s="44"/>
      <c r="DE922" s="44"/>
      <c r="DF922" s="44"/>
      <c r="DG922" s="44"/>
      <c r="DH922" s="44"/>
      <c r="DI922" s="44"/>
      <c r="DJ922" s="44"/>
      <c r="DK922" s="44"/>
      <c r="DL922" s="44"/>
      <c r="DM922" s="44"/>
      <c r="DN922" s="44"/>
      <c r="DO922" s="44"/>
      <c r="DP922" s="44"/>
      <c r="DQ922" s="44"/>
      <c r="DR922" s="44"/>
      <c r="DS922" s="44"/>
      <c r="DT922" s="44"/>
      <c r="DU922" s="44"/>
      <c r="DV922" s="44"/>
      <c r="DW922" s="44"/>
      <c r="DX922" s="44"/>
      <c r="DY922" s="44"/>
      <c r="DZ922" s="44"/>
      <c r="EA922" s="44"/>
      <c r="EB922" s="44"/>
      <c r="EC922" s="44"/>
      <c r="ED922" s="44"/>
      <c r="EE922" s="44"/>
      <c r="EF922" s="44"/>
      <c r="EG922" s="44"/>
      <c r="EH922" s="44"/>
      <c r="EI922" s="44"/>
      <c r="EJ922" s="44"/>
      <c r="EK922" s="44"/>
      <c r="EL922" s="44"/>
      <c r="EM922" s="44"/>
      <c r="EN922" s="44"/>
      <c r="EO922" s="44"/>
      <c r="EP922" s="44"/>
      <c r="EQ922" s="44"/>
      <c r="ER922" s="44"/>
      <c r="ES922" s="44"/>
      <c r="ET922" s="44"/>
      <c r="EU922" s="44"/>
      <c r="EV922" s="44"/>
      <c r="EW922" s="44"/>
      <c r="EX922" s="44"/>
      <c r="EY922" s="44"/>
      <c r="EZ922" s="44"/>
      <c r="FA922" s="44"/>
      <c r="FB922" s="44"/>
      <c r="FC922" s="44"/>
      <c r="FD922" s="44"/>
      <c r="FE922" s="44"/>
      <c r="FF922" s="44"/>
      <c r="FG922" s="44"/>
      <c r="FH922" s="44"/>
      <c r="FI922" s="44"/>
      <c r="FJ922" s="44"/>
      <c r="FK922" s="44"/>
      <c r="FL922" s="44"/>
      <c r="FM922" s="44"/>
      <c r="FN922" s="44"/>
      <c r="FO922" s="44"/>
      <c r="FP922" s="44"/>
      <c r="FQ922" s="44"/>
      <c r="FR922" s="44"/>
      <c r="FS922" s="44"/>
      <c r="FT922" s="44"/>
      <c r="FU922" s="44"/>
      <c r="FV922" s="44"/>
      <c r="FW922" s="44"/>
      <c r="FX922" s="44"/>
      <c r="FY922" s="44"/>
      <c r="FZ922" s="44"/>
      <c r="GA922" s="44"/>
      <c r="GB922" s="44"/>
    </row>
    <row r="923" customFormat="false" ht="15.75" hidden="false" customHeight="false" outlineLevel="0" collapsed="false">
      <c r="V923" s="44"/>
      <c r="W923" s="44"/>
      <c r="X923" s="44"/>
      <c r="Y923" s="44"/>
      <c r="Z923" s="44"/>
      <c r="AA923" s="44"/>
      <c r="AB923" s="44"/>
      <c r="AC923" s="44"/>
      <c r="AD923" s="44"/>
      <c r="AE923" s="44"/>
      <c r="AF923" s="44"/>
      <c r="AG923" s="44"/>
      <c r="AH923" s="44"/>
      <c r="AI923" s="44"/>
      <c r="AJ923" s="44"/>
      <c r="AK923" s="44"/>
      <c r="AL923" s="44"/>
      <c r="AM923" s="44"/>
      <c r="AN923" s="44"/>
      <c r="AO923" s="44"/>
      <c r="AP923" s="44"/>
      <c r="AQ923" s="44"/>
      <c r="AR923" s="44"/>
      <c r="AS923" s="44"/>
      <c r="AT923" s="44"/>
      <c r="AU923" s="44"/>
      <c r="AV923" s="44"/>
      <c r="AW923" s="44"/>
      <c r="AX923" s="44"/>
      <c r="AY923" s="44"/>
      <c r="AZ923" s="44"/>
      <c r="BA923" s="44"/>
      <c r="BB923" s="44"/>
      <c r="BC923" s="44"/>
      <c r="BD923" s="44"/>
      <c r="BE923" s="44"/>
      <c r="BF923" s="44"/>
      <c r="BG923" s="44"/>
      <c r="BH923" s="44"/>
      <c r="BI923" s="44"/>
      <c r="BJ923" s="44"/>
      <c r="BK923" s="44"/>
      <c r="BL923" s="44"/>
      <c r="BM923" s="44"/>
      <c r="BN923" s="44"/>
      <c r="BO923" s="44"/>
      <c r="BP923" s="44"/>
      <c r="BQ923" s="44"/>
      <c r="BR923" s="44"/>
      <c r="BS923" s="44"/>
      <c r="BT923" s="44"/>
      <c r="BU923" s="44"/>
      <c r="BV923" s="44"/>
      <c r="BW923" s="44"/>
      <c r="BX923" s="44"/>
      <c r="BY923" s="44"/>
      <c r="BZ923" s="44"/>
      <c r="CA923" s="44"/>
      <c r="CB923" s="44"/>
      <c r="CC923" s="44"/>
      <c r="CD923" s="44"/>
      <c r="CE923" s="44"/>
      <c r="CF923" s="44"/>
      <c r="CG923" s="44"/>
      <c r="CH923" s="44"/>
      <c r="CI923" s="44"/>
      <c r="CJ923" s="44"/>
      <c r="CK923" s="44"/>
      <c r="CL923" s="44"/>
      <c r="CM923" s="44"/>
      <c r="CN923" s="44"/>
      <c r="CO923" s="44"/>
      <c r="CP923" s="44"/>
      <c r="CQ923" s="44"/>
      <c r="CR923" s="44"/>
      <c r="CS923" s="44"/>
      <c r="CT923" s="44"/>
      <c r="CU923" s="44"/>
      <c r="CV923" s="44"/>
      <c r="CW923" s="44"/>
      <c r="CX923" s="44"/>
      <c r="CY923" s="44"/>
      <c r="CZ923" s="44"/>
      <c r="DA923" s="44"/>
      <c r="DB923" s="44"/>
      <c r="DC923" s="44"/>
      <c r="DD923" s="44"/>
      <c r="DE923" s="44"/>
      <c r="DF923" s="44"/>
      <c r="DG923" s="44"/>
      <c r="DH923" s="44"/>
      <c r="DI923" s="44"/>
      <c r="DJ923" s="44"/>
      <c r="DK923" s="44"/>
      <c r="DL923" s="44"/>
      <c r="DM923" s="44"/>
      <c r="DN923" s="44"/>
      <c r="DO923" s="44"/>
      <c r="DP923" s="44"/>
      <c r="DQ923" s="44"/>
      <c r="DR923" s="44"/>
      <c r="DS923" s="44"/>
      <c r="DT923" s="44"/>
      <c r="DU923" s="44"/>
      <c r="DV923" s="44"/>
      <c r="DW923" s="44"/>
      <c r="DX923" s="44"/>
      <c r="DY923" s="44"/>
      <c r="DZ923" s="44"/>
      <c r="EA923" s="44"/>
      <c r="EB923" s="44"/>
      <c r="EC923" s="44"/>
      <c r="ED923" s="44"/>
      <c r="EE923" s="44"/>
      <c r="EF923" s="44"/>
      <c r="EG923" s="44"/>
      <c r="EH923" s="44"/>
      <c r="EI923" s="44"/>
      <c r="EJ923" s="44"/>
      <c r="EK923" s="44"/>
      <c r="EL923" s="44"/>
      <c r="EM923" s="44"/>
      <c r="EN923" s="44"/>
      <c r="EO923" s="44"/>
      <c r="EP923" s="44"/>
      <c r="EQ923" s="44"/>
      <c r="ER923" s="44"/>
      <c r="ES923" s="44"/>
      <c r="ET923" s="44"/>
      <c r="EU923" s="44"/>
      <c r="EV923" s="44"/>
      <c r="EW923" s="44"/>
      <c r="EX923" s="44"/>
      <c r="EY923" s="44"/>
      <c r="EZ923" s="44"/>
      <c r="FA923" s="44"/>
      <c r="FB923" s="44"/>
      <c r="FC923" s="44"/>
      <c r="FD923" s="44"/>
      <c r="FE923" s="44"/>
      <c r="FF923" s="44"/>
      <c r="FG923" s="44"/>
      <c r="FH923" s="44"/>
      <c r="FI923" s="44"/>
      <c r="FJ923" s="44"/>
      <c r="FK923" s="44"/>
      <c r="FL923" s="44"/>
      <c r="FM923" s="44"/>
      <c r="FN923" s="44"/>
      <c r="FO923" s="44"/>
      <c r="FP923" s="44"/>
      <c r="FQ923" s="44"/>
      <c r="FR923" s="44"/>
      <c r="FS923" s="44"/>
      <c r="FT923" s="44"/>
      <c r="FU923" s="44"/>
      <c r="FV923" s="44"/>
      <c r="FW923" s="44"/>
      <c r="FX923" s="44"/>
      <c r="FY923" s="44"/>
      <c r="FZ923" s="44"/>
      <c r="GA923" s="44"/>
      <c r="GB923" s="44"/>
    </row>
    <row r="924" customFormat="false" ht="15.75" hidden="false" customHeight="false" outlineLevel="0" collapsed="false">
      <c r="V924" s="44"/>
      <c r="W924" s="44"/>
      <c r="X924" s="44"/>
      <c r="Y924" s="44"/>
      <c r="Z924" s="44"/>
      <c r="AA924" s="44"/>
      <c r="AB924" s="44"/>
      <c r="AC924" s="44"/>
      <c r="AD924" s="44"/>
      <c r="AE924" s="44"/>
      <c r="AF924" s="44"/>
      <c r="AG924" s="44"/>
      <c r="AH924" s="44"/>
      <c r="AI924" s="44"/>
      <c r="AJ924" s="44"/>
      <c r="AK924" s="44"/>
      <c r="AL924" s="44"/>
      <c r="AM924" s="44"/>
      <c r="AN924" s="44"/>
      <c r="AO924" s="44"/>
      <c r="AP924" s="44"/>
      <c r="AQ924" s="44"/>
      <c r="AR924" s="44"/>
      <c r="AS924" s="44"/>
      <c r="AT924" s="44"/>
      <c r="AU924" s="44"/>
      <c r="AV924" s="44"/>
      <c r="AW924" s="44"/>
      <c r="AX924" s="44"/>
      <c r="AY924" s="44"/>
      <c r="AZ924" s="44"/>
      <c r="BA924" s="44"/>
      <c r="BB924" s="44"/>
      <c r="BC924" s="44"/>
      <c r="BD924" s="44"/>
      <c r="BE924" s="44"/>
      <c r="BF924" s="44"/>
      <c r="BG924" s="44"/>
      <c r="BH924" s="44"/>
      <c r="BI924" s="44"/>
      <c r="BJ924" s="44"/>
      <c r="BK924" s="44"/>
      <c r="BL924" s="44"/>
      <c r="BM924" s="44"/>
      <c r="BN924" s="44"/>
      <c r="BO924" s="44"/>
      <c r="BP924" s="44"/>
      <c r="BQ924" s="44"/>
      <c r="BR924" s="44"/>
      <c r="BS924" s="44"/>
      <c r="BT924" s="44"/>
      <c r="BU924" s="44"/>
      <c r="BV924" s="44"/>
      <c r="BW924" s="44"/>
      <c r="BX924" s="44"/>
      <c r="BY924" s="44"/>
      <c r="BZ924" s="44"/>
      <c r="CA924" s="44"/>
      <c r="CB924" s="44"/>
      <c r="CC924" s="44"/>
      <c r="CD924" s="44"/>
      <c r="CE924" s="44"/>
      <c r="CF924" s="44"/>
      <c r="CG924" s="44"/>
      <c r="CH924" s="44"/>
      <c r="CI924" s="44"/>
      <c r="CJ924" s="44"/>
      <c r="CK924" s="44"/>
      <c r="CL924" s="44"/>
      <c r="CM924" s="44"/>
      <c r="CN924" s="44"/>
      <c r="CO924" s="44"/>
      <c r="CP924" s="44"/>
      <c r="CQ924" s="44"/>
      <c r="CR924" s="44"/>
      <c r="CS924" s="44"/>
      <c r="CT924" s="44"/>
      <c r="CU924" s="44"/>
      <c r="CV924" s="44"/>
      <c r="CW924" s="44"/>
      <c r="CX924" s="44"/>
      <c r="CY924" s="44"/>
      <c r="CZ924" s="44"/>
      <c r="DA924" s="44"/>
      <c r="DB924" s="44"/>
      <c r="DC924" s="44"/>
      <c r="DD924" s="44"/>
      <c r="DE924" s="44"/>
      <c r="DF924" s="44"/>
      <c r="DG924" s="44"/>
      <c r="DH924" s="44"/>
      <c r="DI924" s="44"/>
      <c r="DJ924" s="44"/>
      <c r="DK924" s="44"/>
      <c r="DL924" s="44"/>
      <c r="DM924" s="44"/>
      <c r="DN924" s="44"/>
      <c r="DO924" s="44"/>
      <c r="DP924" s="44"/>
      <c r="DQ924" s="44"/>
      <c r="DR924" s="44"/>
      <c r="DS924" s="44"/>
      <c r="DT924" s="44"/>
      <c r="DU924" s="44"/>
      <c r="DV924" s="44"/>
      <c r="DW924" s="44"/>
      <c r="DX924" s="44"/>
      <c r="DY924" s="44"/>
      <c r="DZ924" s="44"/>
      <c r="EA924" s="44"/>
      <c r="EB924" s="44"/>
      <c r="EC924" s="44"/>
      <c r="ED924" s="44"/>
      <c r="EE924" s="44"/>
      <c r="EF924" s="44"/>
      <c r="EG924" s="44"/>
      <c r="EH924" s="44"/>
      <c r="EI924" s="44"/>
      <c r="EJ924" s="44"/>
      <c r="EK924" s="44"/>
      <c r="EL924" s="44"/>
      <c r="EM924" s="44"/>
      <c r="EN924" s="44"/>
      <c r="EO924" s="44"/>
      <c r="EP924" s="44"/>
      <c r="EQ924" s="44"/>
      <c r="ER924" s="44"/>
      <c r="ES924" s="44"/>
      <c r="ET924" s="44"/>
      <c r="EU924" s="44"/>
      <c r="EV924" s="44"/>
      <c r="EW924" s="44"/>
      <c r="EX924" s="44"/>
      <c r="EY924" s="44"/>
      <c r="EZ924" s="44"/>
      <c r="FA924" s="44"/>
      <c r="FB924" s="44"/>
      <c r="FC924" s="44"/>
      <c r="FD924" s="44"/>
      <c r="FE924" s="44"/>
      <c r="FF924" s="44"/>
      <c r="FG924" s="44"/>
      <c r="FH924" s="44"/>
      <c r="FI924" s="44"/>
      <c r="FJ924" s="44"/>
      <c r="FK924" s="44"/>
      <c r="FL924" s="44"/>
      <c r="FM924" s="44"/>
      <c r="FN924" s="44"/>
      <c r="FO924" s="44"/>
      <c r="FP924" s="44"/>
      <c r="FQ924" s="44"/>
      <c r="FR924" s="44"/>
      <c r="FS924" s="44"/>
      <c r="FT924" s="44"/>
      <c r="FU924" s="44"/>
      <c r="FV924" s="44"/>
      <c r="FW924" s="44"/>
      <c r="FX924" s="44"/>
      <c r="FY924" s="44"/>
      <c r="FZ924" s="44"/>
      <c r="GA924" s="44"/>
      <c r="GB924" s="44"/>
    </row>
    <row r="925" customFormat="false" ht="15.75" hidden="false" customHeight="false" outlineLevel="0" collapsed="false">
      <c r="V925" s="44"/>
      <c r="W925" s="44"/>
      <c r="X925" s="44"/>
      <c r="Y925" s="44"/>
      <c r="Z925" s="44"/>
      <c r="AA925" s="44"/>
      <c r="AB925" s="44"/>
      <c r="AC925" s="44"/>
      <c r="AD925" s="44"/>
      <c r="AE925" s="44"/>
      <c r="AF925" s="44"/>
      <c r="AG925" s="44"/>
      <c r="AH925" s="44"/>
      <c r="AI925" s="44"/>
      <c r="AJ925" s="44"/>
      <c r="AK925" s="44"/>
      <c r="AL925" s="44"/>
      <c r="AM925" s="44"/>
      <c r="AN925" s="44"/>
      <c r="AO925" s="44"/>
      <c r="AP925" s="44"/>
      <c r="AQ925" s="44"/>
      <c r="AR925" s="44"/>
      <c r="AS925" s="44"/>
      <c r="AT925" s="44"/>
      <c r="AU925" s="44"/>
      <c r="AV925" s="44"/>
      <c r="AW925" s="44"/>
      <c r="AX925" s="44"/>
      <c r="AY925" s="44"/>
      <c r="AZ925" s="44"/>
      <c r="BA925" s="44"/>
      <c r="BB925" s="44"/>
      <c r="BC925" s="44"/>
      <c r="BD925" s="44"/>
      <c r="BE925" s="44"/>
      <c r="BF925" s="44"/>
      <c r="BG925" s="44"/>
      <c r="BH925" s="44"/>
      <c r="BI925" s="44"/>
      <c r="BJ925" s="44"/>
      <c r="BK925" s="44"/>
      <c r="BL925" s="44"/>
      <c r="BM925" s="44"/>
      <c r="BN925" s="44"/>
      <c r="BO925" s="44"/>
      <c r="BP925" s="44"/>
      <c r="BQ925" s="44"/>
      <c r="BR925" s="44"/>
      <c r="BS925" s="44"/>
      <c r="BT925" s="44"/>
      <c r="BU925" s="44"/>
      <c r="BV925" s="44"/>
      <c r="BW925" s="44"/>
      <c r="BX925" s="44"/>
      <c r="BY925" s="44"/>
      <c r="BZ925" s="44"/>
      <c r="CA925" s="44"/>
      <c r="CB925" s="44"/>
      <c r="CC925" s="44"/>
      <c r="CD925" s="44"/>
      <c r="CE925" s="44"/>
      <c r="CF925" s="44"/>
      <c r="CG925" s="44"/>
      <c r="CH925" s="44"/>
      <c r="CI925" s="44"/>
      <c r="CJ925" s="44"/>
      <c r="CK925" s="44"/>
      <c r="CL925" s="44"/>
      <c r="CM925" s="44"/>
      <c r="CN925" s="44"/>
      <c r="CO925" s="44"/>
      <c r="CP925" s="44"/>
      <c r="CQ925" s="44"/>
      <c r="CR925" s="44"/>
      <c r="CS925" s="44"/>
      <c r="CT925" s="44"/>
      <c r="CU925" s="44"/>
      <c r="CV925" s="44"/>
      <c r="CW925" s="44"/>
      <c r="CX925" s="44"/>
      <c r="CY925" s="44"/>
      <c r="CZ925" s="44"/>
      <c r="DA925" s="44"/>
      <c r="DB925" s="44"/>
      <c r="DC925" s="44"/>
      <c r="DD925" s="44"/>
      <c r="DE925" s="44"/>
      <c r="DF925" s="44"/>
      <c r="DG925" s="44"/>
      <c r="DH925" s="44"/>
      <c r="DI925" s="44"/>
      <c r="DJ925" s="44"/>
      <c r="DK925" s="44"/>
      <c r="DL925" s="44"/>
      <c r="DM925" s="44"/>
      <c r="DN925" s="44"/>
      <c r="DO925" s="44"/>
      <c r="DP925" s="44"/>
      <c r="DQ925" s="44"/>
      <c r="DR925" s="44"/>
      <c r="DS925" s="44"/>
      <c r="DT925" s="44"/>
      <c r="DU925" s="44"/>
      <c r="DV925" s="44"/>
      <c r="DW925" s="44"/>
      <c r="DX925" s="44"/>
      <c r="DY925" s="44"/>
      <c r="DZ925" s="44"/>
      <c r="EA925" s="44"/>
      <c r="EB925" s="44"/>
      <c r="EC925" s="44"/>
      <c r="ED925" s="44"/>
      <c r="EE925" s="44"/>
      <c r="EF925" s="44"/>
      <c r="EG925" s="44"/>
      <c r="EH925" s="44"/>
      <c r="EI925" s="44"/>
      <c r="EJ925" s="44"/>
      <c r="EK925" s="44"/>
      <c r="EL925" s="44"/>
      <c r="EM925" s="44"/>
      <c r="EN925" s="44"/>
      <c r="EO925" s="44"/>
      <c r="EP925" s="44"/>
      <c r="EQ925" s="44"/>
      <c r="ER925" s="44"/>
      <c r="ES925" s="44"/>
      <c r="ET925" s="44"/>
      <c r="EU925" s="44"/>
      <c r="EV925" s="44"/>
      <c r="EW925" s="44"/>
      <c r="EX925" s="44"/>
      <c r="EY925" s="44"/>
      <c r="EZ925" s="44"/>
      <c r="FA925" s="44"/>
      <c r="FB925" s="44"/>
      <c r="FC925" s="44"/>
      <c r="FD925" s="44"/>
      <c r="FE925" s="44"/>
      <c r="FF925" s="44"/>
      <c r="FG925" s="44"/>
      <c r="FH925" s="44"/>
      <c r="FI925" s="44"/>
      <c r="FJ925" s="44"/>
      <c r="FK925" s="44"/>
      <c r="FL925" s="44"/>
      <c r="FM925" s="44"/>
      <c r="FN925" s="44"/>
      <c r="FO925" s="44"/>
      <c r="FP925" s="44"/>
      <c r="FQ925" s="44"/>
      <c r="FR925" s="44"/>
      <c r="FS925" s="44"/>
      <c r="FT925" s="44"/>
      <c r="FU925" s="44"/>
      <c r="FV925" s="44"/>
      <c r="FW925" s="44"/>
      <c r="FX925" s="44"/>
      <c r="FY925" s="44"/>
      <c r="FZ925" s="44"/>
      <c r="GA925" s="44"/>
      <c r="GB925" s="44"/>
    </row>
    <row r="926" customFormat="false" ht="15.75" hidden="false" customHeight="false" outlineLevel="0" collapsed="false">
      <c r="V926" s="44"/>
      <c r="W926" s="44"/>
      <c r="X926" s="44"/>
      <c r="Y926" s="44"/>
      <c r="Z926" s="44"/>
      <c r="AA926" s="44"/>
      <c r="AB926" s="44"/>
      <c r="AC926" s="44"/>
      <c r="AD926" s="44"/>
      <c r="AE926" s="44"/>
      <c r="AF926" s="44"/>
      <c r="AG926" s="44"/>
      <c r="AH926" s="44"/>
      <c r="AI926" s="44"/>
      <c r="AJ926" s="44"/>
      <c r="AK926" s="44"/>
      <c r="AL926" s="44"/>
      <c r="AM926" s="44"/>
      <c r="AN926" s="44"/>
      <c r="AO926" s="44"/>
      <c r="AP926" s="44"/>
      <c r="AQ926" s="44"/>
      <c r="AR926" s="44"/>
      <c r="AS926" s="44"/>
      <c r="AT926" s="44"/>
      <c r="AU926" s="44"/>
      <c r="AV926" s="44"/>
      <c r="AW926" s="44"/>
      <c r="AX926" s="44"/>
      <c r="AY926" s="44"/>
      <c r="AZ926" s="44"/>
      <c r="BA926" s="44"/>
      <c r="BB926" s="44"/>
      <c r="BC926" s="44"/>
      <c r="BD926" s="44"/>
      <c r="BE926" s="44"/>
      <c r="BF926" s="44"/>
      <c r="BG926" s="44"/>
      <c r="BH926" s="44"/>
      <c r="BI926" s="44"/>
      <c r="BJ926" s="44"/>
      <c r="BK926" s="44"/>
      <c r="BL926" s="44"/>
      <c r="BM926" s="44"/>
      <c r="BN926" s="44"/>
      <c r="BO926" s="44"/>
      <c r="BP926" s="44"/>
      <c r="BQ926" s="44"/>
      <c r="BR926" s="44"/>
      <c r="BS926" s="44"/>
      <c r="BT926" s="44"/>
      <c r="BU926" s="44"/>
      <c r="BV926" s="44"/>
      <c r="BW926" s="44"/>
      <c r="BX926" s="44"/>
      <c r="BY926" s="44"/>
      <c r="BZ926" s="44"/>
      <c r="CA926" s="44"/>
      <c r="CB926" s="44"/>
      <c r="CC926" s="44"/>
      <c r="CD926" s="44"/>
      <c r="CE926" s="44"/>
      <c r="CF926" s="44"/>
      <c r="CG926" s="44"/>
      <c r="CH926" s="44"/>
      <c r="CI926" s="44"/>
      <c r="CJ926" s="44"/>
      <c r="CK926" s="44"/>
      <c r="CL926" s="44"/>
      <c r="CM926" s="44"/>
      <c r="CN926" s="44"/>
      <c r="CO926" s="44"/>
      <c r="CP926" s="44"/>
      <c r="CQ926" s="44"/>
      <c r="CR926" s="44"/>
      <c r="CS926" s="44"/>
      <c r="CT926" s="44"/>
      <c r="CU926" s="44"/>
      <c r="CV926" s="44"/>
      <c r="CW926" s="44"/>
      <c r="CX926" s="44"/>
      <c r="CY926" s="44"/>
      <c r="CZ926" s="44"/>
      <c r="DA926" s="44"/>
      <c r="DB926" s="44"/>
      <c r="DC926" s="44"/>
      <c r="DD926" s="44"/>
      <c r="DE926" s="44"/>
      <c r="DF926" s="44"/>
      <c r="DG926" s="44"/>
      <c r="DH926" s="44"/>
      <c r="DI926" s="44"/>
      <c r="DJ926" s="44"/>
      <c r="DK926" s="44"/>
      <c r="DL926" s="44"/>
      <c r="DM926" s="44"/>
      <c r="DN926" s="44"/>
      <c r="DO926" s="44"/>
      <c r="DP926" s="44"/>
      <c r="DQ926" s="44"/>
      <c r="DR926" s="44"/>
      <c r="DS926" s="44"/>
      <c r="DT926" s="44"/>
      <c r="DU926" s="44"/>
      <c r="DV926" s="44"/>
      <c r="DW926" s="44"/>
      <c r="DX926" s="44"/>
      <c r="DY926" s="44"/>
      <c r="DZ926" s="44"/>
      <c r="EA926" s="44"/>
      <c r="EB926" s="44"/>
      <c r="EC926" s="44"/>
      <c r="ED926" s="44"/>
      <c r="EE926" s="44"/>
      <c r="EF926" s="44"/>
      <c r="EG926" s="44"/>
      <c r="EH926" s="44"/>
      <c r="EI926" s="44"/>
      <c r="EJ926" s="44"/>
      <c r="EK926" s="44"/>
      <c r="EL926" s="44"/>
      <c r="EM926" s="44"/>
      <c r="EN926" s="44"/>
      <c r="EO926" s="44"/>
      <c r="EP926" s="44"/>
      <c r="EQ926" s="44"/>
      <c r="ER926" s="44"/>
      <c r="ES926" s="44"/>
      <c r="ET926" s="44"/>
      <c r="EU926" s="44"/>
      <c r="EV926" s="44"/>
      <c r="EW926" s="44"/>
      <c r="EX926" s="44"/>
      <c r="EY926" s="44"/>
      <c r="EZ926" s="44"/>
      <c r="FA926" s="44"/>
      <c r="FB926" s="44"/>
      <c r="FC926" s="44"/>
      <c r="FD926" s="44"/>
      <c r="FE926" s="44"/>
      <c r="FF926" s="44"/>
      <c r="FG926" s="44"/>
      <c r="FH926" s="44"/>
      <c r="FI926" s="44"/>
      <c r="FJ926" s="44"/>
      <c r="FK926" s="44"/>
      <c r="FL926" s="44"/>
      <c r="FM926" s="44"/>
      <c r="FN926" s="44"/>
      <c r="FO926" s="44"/>
      <c r="FP926" s="44"/>
      <c r="FQ926" s="44"/>
      <c r="FR926" s="44"/>
      <c r="FS926" s="44"/>
      <c r="FT926" s="44"/>
      <c r="FU926" s="44"/>
      <c r="FV926" s="44"/>
      <c r="FW926" s="44"/>
      <c r="FX926" s="44"/>
      <c r="FY926" s="44"/>
      <c r="FZ926" s="44"/>
      <c r="GA926" s="44"/>
      <c r="GB926" s="44"/>
    </row>
    <row r="927" customFormat="false" ht="15.75" hidden="false" customHeight="false" outlineLevel="0" collapsed="false">
      <c r="V927" s="44"/>
      <c r="W927" s="44"/>
      <c r="X927" s="44"/>
      <c r="Y927" s="44"/>
      <c r="Z927" s="44"/>
      <c r="AA927" s="44"/>
      <c r="AB927" s="44"/>
      <c r="AC927" s="44"/>
      <c r="AD927" s="44"/>
      <c r="AE927" s="44"/>
      <c r="AF927" s="44"/>
      <c r="AG927" s="44"/>
      <c r="AH927" s="44"/>
      <c r="AI927" s="44"/>
      <c r="AJ927" s="44"/>
      <c r="AK927" s="44"/>
      <c r="AL927" s="44"/>
      <c r="AM927" s="44"/>
      <c r="AN927" s="44"/>
      <c r="AO927" s="44"/>
      <c r="AP927" s="44"/>
      <c r="AQ927" s="44"/>
      <c r="AR927" s="44"/>
      <c r="AS927" s="44"/>
      <c r="AT927" s="44"/>
      <c r="AU927" s="44"/>
      <c r="AV927" s="44"/>
      <c r="AW927" s="44"/>
      <c r="AX927" s="44"/>
      <c r="AY927" s="44"/>
      <c r="AZ927" s="44"/>
      <c r="BA927" s="44"/>
      <c r="BB927" s="44"/>
      <c r="BC927" s="44"/>
      <c r="BD927" s="44"/>
      <c r="BE927" s="44"/>
      <c r="BF927" s="44"/>
      <c r="BG927" s="44"/>
      <c r="BH927" s="44"/>
      <c r="BI927" s="44"/>
      <c r="BJ927" s="44"/>
      <c r="BK927" s="44"/>
      <c r="BL927" s="44"/>
      <c r="BM927" s="44"/>
      <c r="BN927" s="44"/>
      <c r="BO927" s="44"/>
      <c r="BP927" s="44"/>
      <c r="BQ927" s="44"/>
      <c r="BR927" s="44"/>
      <c r="BS927" s="44"/>
      <c r="BT927" s="44"/>
      <c r="BU927" s="44"/>
      <c r="BV927" s="44"/>
      <c r="BW927" s="44"/>
      <c r="BX927" s="44"/>
      <c r="BY927" s="44"/>
      <c r="BZ927" s="44"/>
      <c r="CA927" s="44"/>
      <c r="CB927" s="44"/>
      <c r="CC927" s="44"/>
      <c r="CD927" s="44"/>
      <c r="CE927" s="44"/>
      <c r="CF927" s="44"/>
      <c r="CG927" s="44"/>
      <c r="CH927" s="44"/>
      <c r="CI927" s="44"/>
      <c r="CJ927" s="44"/>
      <c r="CK927" s="44"/>
      <c r="CL927" s="44"/>
      <c r="CM927" s="44"/>
      <c r="CN927" s="44"/>
      <c r="CO927" s="44"/>
      <c r="CP927" s="44"/>
      <c r="CQ927" s="44"/>
      <c r="CR927" s="44"/>
      <c r="CS927" s="44"/>
      <c r="CT927" s="44"/>
      <c r="CU927" s="44"/>
      <c r="CV927" s="44"/>
      <c r="CW927" s="44"/>
      <c r="CX927" s="44"/>
      <c r="CY927" s="44"/>
      <c r="CZ927" s="44"/>
      <c r="DA927" s="44"/>
      <c r="DB927" s="44"/>
      <c r="DC927" s="44"/>
      <c r="DD927" s="44"/>
      <c r="DE927" s="44"/>
      <c r="DF927" s="44"/>
      <c r="DG927" s="44"/>
      <c r="DH927" s="44"/>
      <c r="DI927" s="44"/>
      <c r="DJ927" s="44"/>
      <c r="DK927" s="44"/>
      <c r="DL927" s="44"/>
      <c r="DM927" s="44"/>
      <c r="DN927" s="44"/>
      <c r="DO927" s="44"/>
      <c r="DP927" s="44"/>
      <c r="DQ927" s="44"/>
      <c r="DR927" s="44"/>
      <c r="DS927" s="44"/>
      <c r="DT927" s="44"/>
      <c r="DU927" s="44"/>
      <c r="DV927" s="44"/>
      <c r="DW927" s="44"/>
      <c r="DX927" s="44"/>
      <c r="DY927" s="44"/>
      <c r="DZ927" s="44"/>
      <c r="EA927" s="44"/>
      <c r="EB927" s="44"/>
      <c r="EC927" s="44"/>
      <c r="ED927" s="44"/>
      <c r="EE927" s="44"/>
      <c r="EF927" s="44"/>
      <c r="EG927" s="44"/>
      <c r="EH927" s="44"/>
      <c r="EI927" s="44"/>
      <c r="EJ927" s="44"/>
      <c r="EK927" s="44"/>
      <c r="EL927" s="44"/>
      <c r="EM927" s="44"/>
      <c r="EN927" s="44"/>
      <c r="EO927" s="44"/>
      <c r="EP927" s="44"/>
      <c r="EQ927" s="44"/>
      <c r="ER927" s="44"/>
      <c r="ES927" s="44"/>
      <c r="ET927" s="44"/>
      <c r="EU927" s="44"/>
      <c r="EV927" s="44"/>
      <c r="EW927" s="44"/>
      <c r="EX927" s="44"/>
      <c r="EY927" s="44"/>
      <c r="EZ927" s="44"/>
      <c r="FA927" s="44"/>
      <c r="FB927" s="44"/>
      <c r="FC927" s="44"/>
      <c r="FD927" s="44"/>
      <c r="FE927" s="44"/>
      <c r="FF927" s="44"/>
      <c r="FG927" s="44"/>
      <c r="FH927" s="44"/>
      <c r="FI927" s="44"/>
      <c r="FJ927" s="44"/>
      <c r="FK927" s="44"/>
      <c r="FL927" s="44"/>
      <c r="FM927" s="44"/>
      <c r="FN927" s="44"/>
      <c r="FO927" s="44"/>
      <c r="FP927" s="44"/>
      <c r="FQ927" s="44"/>
      <c r="FR927" s="44"/>
      <c r="FS927" s="44"/>
      <c r="FT927" s="44"/>
      <c r="FU927" s="44"/>
      <c r="FV927" s="44"/>
      <c r="FW927" s="44"/>
      <c r="FX927" s="44"/>
      <c r="FY927" s="44"/>
      <c r="FZ927" s="44"/>
      <c r="GA927" s="44"/>
      <c r="GB927" s="44"/>
    </row>
    <row r="928" customFormat="false" ht="15.75" hidden="false" customHeight="false" outlineLevel="0" collapsed="false">
      <c r="V928" s="44"/>
      <c r="W928" s="44"/>
      <c r="X928" s="44"/>
      <c r="Y928" s="44"/>
      <c r="Z928" s="44"/>
      <c r="AA928" s="44"/>
      <c r="AB928" s="44"/>
      <c r="AC928" s="44"/>
      <c r="AD928" s="44"/>
      <c r="AE928" s="44"/>
      <c r="AF928" s="44"/>
      <c r="AG928" s="44"/>
      <c r="AH928" s="44"/>
      <c r="AI928" s="44"/>
      <c r="AJ928" s="44"/>
      <c r="AK928" s="44"/>
      <c r="AL928" s="44"/>
      <c r="AM928" s="44"/>
      <c r="AN928" s="44"/>
      <c r="AO928" s="44"/>
      <c r="AP928" s="44"/>
      <c r="AQ928" s="44"/>
      <c r="AR928" s="44"/>
      <c r="AS928" s="44"/>
      <c r="AT928" s="44"/>
      <c r="AU928" s="44"/>
      <c r="AV928" s="44"/>
      <c r="AW928" s="44"/>
      <c r="AX928" s="44"/>
      <c r="AY928" s="44"/>
      <c r="AZ928" s="44"/>
      <c r="BA928" s="44"/>
      <c r="BB928" s="44"/>
      <c r="BC928" s="44"/>
      <c r="BD928" s="44"/>
      <c r="BE928" s="44"/>
      <c r="BF928" s="44"/>
      <c r="BG928" s="44"/>
      <c r="BH928" s="44"/>
      <c r="BI928" s="44"/>
      <c r="BJ928" s="44"/>
      <c r="BK928" s="44"/>
      <c r="BL928" s="44"/>
      <c r="BM928" s="44"/>
      <c r="BN928" s="44"/>
      <c r="BO928" s="44"/>
      <c r="BP928" s="44"/>
      <c r="BQ928" s="44"/>
      <c r="BR928" s="44"/>
      <c r="BS928" s="44"/>
      <c r="BT928" s="44"/>
      <c r="BU928" s="44"/>
      <c r="BV928" s="44"/>
      <c r="BW928" s="44"/>
      <c r="BX928" s="44"/>
      <c r="BY928" s="44"/>
      <c r="BZ928" s="44"/>
      <c r="CA928" s="44"/>
      <c r="CB928" s="44"/>
      <c r="CC928" s="44"/>
      <c r="CD928" s="44"/>
      <c r="CE928" s="44"/>
      <c r="CF928" s="44"/>
      <c r="CG928" s="44"/>
      <c r="CH928" s="44"/>
      <c r="CI928" s="44"/>
      <c r="CJ928" s="44"/>
      <c r="CK928" s="44"/>
      <c r="CL928" s="44"/>
      <c r="CM928" s="44"/>
      <c r="CN928" s="44"/>
      <c r="CO928" s="44"/>
      <c r="CP928" s="44"/>
      <c r="CQ928" s="44"/>
      <c r="CR928" s="44"/>
      <c r="CS928" s="44"/>
      <c r="CT928" s="44"/>
      <c r="CU928" s="44"/>
      <c r="CV928" s="44"/>
      <c r="CW928" s="44"/>
      <c r="CX928" s="44"/>
      <c r="CY928" s="44"/>
      <c r="CZ928" s="44"/>
      <c r="DA928" s="44"/>
      <c r="DB928" s="44"/>
      <c r="DC928" s="44"/>
      <c r="DD928" s="44"/>
      <c r="DE928" s="44"/>
      <c r="DF928" s="44"/>
      <c r="DG928" s="44"/>
      <c r="DH928" s="44"/>
      <c r="DI928" s="44"/>
      <c r="DJ928" s="44"/>
      <c r="DK928" s="44"/>
      <c r="DL928" s="44"/>
      <c r="DM928" s="44"/>
      <c r="DN928" s="44"/>
      <c r="DO928" s="44"/>
      <c r="DP928" s="44"/>
      <c r="DQ928" s="44"/>
      <c r="DR928" s="44"/>
      <c r="DS928" s="44"/>
      <c r="DT928" s="44"/>
      <c r="DU928" s="44"/>
      <c r="DV928" s="44"/>
      <c r="DW928" s="44"/>
      <c r="DX928" s="44"/>
      <c r="DY928" s="44"/>
      <c r="DZ928" s="44"/>
      <c r="EA928" s="44"/>
      <c r="EB928" s="44"/>
      <c r="EC928" s="44"/>
      <c r="ED928" s="44"/>
      <c r="EE928" s="44"/>
      <c r="EF928" s="44"/>
      <c r="EG928" s="44"/>
      <c r="EH928" s="44"/>
      <c r="EI928" s="44"/>
      <c r="EJ928" s="44"/>
      <c r="EK928" s="44"/>
      <c r="EL928" s="44"/>
      <c r="EM928" s="44"/>
      <c r="EN928" s="44"/>
      <c r="EO928" s="44"/>
      <c r="EP928" s="44"/>
      <c r="EQ928" s="44"/>
      <c r="ER928" s="44"/>
      <c r="ES928" s="44"/>
      <c r="ET928" s="44"/>
      <c r="EU928" s="44"/>
      <c r="EV928" s="44"/>
      <c r="EW928" s="44"/>
      <c r="EX928" s="44"/>
      <c r="EY928" s="44"/>
      <c r="EZ928" s="44"/>
      <c r="FA928" s="44"/>
      <c r="FB928" s="44"/>
      <c r="FC928" s="44"/>
      <c r="FD928" s="44"/>
      <c r="FE928" s="44"/>
      <c r="FF928" s="44"/>
      <c r="FG928" s="44"/>
      <c r="FH928" s="44"/>
      <c r="FI928" s="44"/>
      <c r="FJ928" s="44"/>
      <c r="FK928" s="44"/>
      <c r="FL928" s="44"/>
      <c r="FM928" s="44"/>
      <c r="FN928" s="44"/>
      <c r="FO928" s="44"/>
      <c r="FP928" s="44"/>
      <c r="FQ928" s="44"/>
      <c r="FR928" s="44"/>
      <c r="FS928" s="44"/>
      <c r="FT928" s="44"/>
      <c r="FU928" s="44"/>
      <c r="FV928" s="44"/>
      <c r="FW928" s="44"/>
      <c r="FX928" s="44"/>
      <c r="FY928" s="44"/>
      <c r="FZ928" s="44"/>
      <c r="GA928" s="44"/>
      <c r="GB928" s="44"/>
    </row>
    <row r="929" customFormat="false" ht="15.75" hidden="false" customHeight="false" outlineLevel="0" collapsed="false">
      <c r="V929" s="44"/>
      <c r="W929" s="44"/>
      <c r="X929" s="44"/>
      <c r="Y929" s="44"/>
      <c r="Z929" s="44"/>
      <c r="AA929" s="44"/>
      <c r="AB929" s="44"/>
      <c r="AC929" s="44"/>
      <c r="AD929" s="44"/>
      <c r="AE929" s="44"/>
      <c r="AF929" s="44"/>
      <c r="AG929" s="44"/>
      <c r="AH929" s="44"/>
      <c r="AI929" s="44"/>
      <c r="AJ929" s="44"/>
      <c r="AK929" s="44"/>
      <c r="AL929" s="44"/>
      <c r="AM929" s="44"/>
      <c r="AN929" s="44"/>
      <c r="AO929" s="44"/>
      <c r="AP929" s="44"/>
      <c r="AQ929" s="44"/>
      <c r="AR929" s="44"/>
      <c r="AS929" s="44"/>
      <c r="AT929" s="44"/>
      <c r="AU929" s="44"/>
      <c r="AV929" s="44"/>
      <c r="AW929" s="44"/>
      <c r="AX929" s="44"/>
      <c r="AY929" s="44"/>
      <c r="AZ929" s="44"/>
      <c r="BA929" s="44"/>
      <c r="BB929" s="44"/>
      <c r="BC929" s="44"/>
      <c r="BD929" s="44"/>
      <c r="BE929" s="44"/>
      <c r="BF929" s="44"/>
      <c r="BG929" s="44"/>
      <c r="BH929" s="44"/>
      <c r="BI929" s="44"/>
      <c r="BJ929" s="44"/>
      <c r="BK929" s="44"/>
      <c r="BL929" s="44"/>
      <c r="BM929" s="44"/>
      <c r="BN929" s="44"/>
      <c r="BO929" s="44"/>
      <c r="BP929" s="44"/>
      <c r="BQ929" s="44"/>
      <c r="BR929" s="44"/>
      <c r="BS929" s="44"/>
      <c r="BT929" s="44"/>
      <c r="BU929" s="44"/>
      <c r="BV929" s="44"/>
      <c r="BW929" s="44"/>
      <c r="BX929" s="44"/>
      <c r="BY929" s="44"/>
      <c r="BZ929" s="44"/>
      <c r="CA929" s="44"/>
      <c r="CB929" s="44"/>
      <c r="CC929" s="44"/>
      <c r="CD929" s="44"/>
      <c r="CE929" s="44"/>
      <c r="CF929" s="44"/>
      <c r="CG929" s="44"/>
      <c r="CH929" s="44"/>
      <c r="CI929" s="44"/>
      <c r="CJ929" s="44"/>
      <c r="CK929" s="44"/>
      <c r="CL929" s="44"/>
      <c r="CM929" s="44"/>
      <c r="CN929" s="44"/>
      <c r="CO929" s="44"/>
      <c r="CP929" s="44"/>
      <c r="CQ929" s="44"/>
      <c r="CR929" s="44"/>
      <c r="CS929" s="44"/>
      <c r="CT929" s="44"/>
      <c r="CU929" s="44"/>
      <c r="CV929" s="44"/>
      <c r="CW929" s="44"/>
      <c r="CX929" s="44"/>
      <c r="CY929" s="44"/>
      <c r="CZ929" s="44"/>
      <c r="DA929" s="44"/>
      <c r="DB929" s="44"/>
      <c r="DC929" s="44"/>
      <c r="DD929" s="44"/>
      <c r="DE929" s="44"/>
      <c r="DF929" s="44"/>
      <c r="DG929" s="44"/>
      <c r="DH929" s="44"/>
      <c r="DI929" s="44"/>
      <c r="DJ929" s="44"/>
      <c r="DK929" s="44"/>
      <c r="DL929" s="44"/>
      <c r="DM929" s="44"/>
      <c r="DN929" s="44"/>
      <c r="DO929" s="44"/>
      <c r="DP929" s="44"/>
      <c r="DQ929" s="44"/>
      <c r="DR929" s="44"/>
      <c r="DS929" s="44"/>
      <c r="DT929" s="44"/>
      <c r="DU929" s="44"/>
      <c r="DV929" s="44"/>
      <c r="DW929" s="44"/>
      <c r="DX929" s="44"/>
      <c r="DY929" s="44"/>
      <c r="DZ929" s="44"/>
      <c r="EA929" s="44"/>
      <c r="EB929" s="44"/>
      <c r="EC929" s="44"/>
      <c r="ED929" s="44"/>
      <c r="EE929" s="44"/>
      <c r="EF929" s="44"/>
      <c r="EG929" s="44"/>
      <c r="EH929" s="44"/>
      <c r="EI929" s="44"/>
      <c r="EJ929" s="44"/>
      <c r="EK929" s="44"/>
      <c r="EL929" s="44"/>
      <c r="EM929" s="44"/>
      <c r="EN929" s="44"/>
      <c r="EO929" s="44"/>
      <c r="EP929" s="44"/>
      <c r="EQ929" s="44"/>
      <c r="ER929" s="44"/>
      <c r="ES929" s="44"/>
      <c r="ET929" s="44"/>
      <c r="EU929" s="44"/>
      <c r="EV929" s="44"/>
      <c r="EW929" s="44"/>
      <c r="EX929" s="44"/>
      <c r="EY929" s="44"/>
      <c r="EZ929" s="44"/>
      <c r="FA929" s="44"/>
      <c r="FB929" s="44"/>
      <c r="FC929" s="44"/>
      <c r="FD929" s="44"/>
      <c r="FE929" s="44"/>
      <c r="FF929" s="44"/>
      <c r="FG929" s="44"/>
      <c r="FH929" s="44"/>
      <c r="FI929" s="44"/>
      <c r="FJ929" s="44"/>
      <c r="FK929" s="44"/>
      <c r="FL929" s="44"/>
      <c r="FM929" s="44"/>
      <c r="FN929" s="44"/>
      <c r="FO929" s="44"/>
      <c r="FP929" s="44"/>
      <c r="FQ929" s="44"/>
      <c r="FR929" s="44"/>
      <c r="FS929" s="44"/>
      <c r="FT929" s="44"/>
      <c r="FU929" s="44"/>
      <c r="FV929" s="44"/>
      <c r="FW929" s="44"/>
      <c r="FX929" s="44"/>
      <c r="FY929" s="44"/>
      <c r="FZ929" s="44"/>
      <c r="GA929" s="44"/>
      <c r="GB929" s="44"/>
    </row>
    <row r="930" customFormat="false" ht="15.75" hidden="false" customHeight="false" outlineLevel="0" collapsed="false">
      <c r="V930" s="44"/>
      <c r="W930" s="44"/>
      <c r="X930" s="44"/>
      <c r="Y930" s="44"/>
      <c r="Z930" s="44"/>
      <c r="AA930" s="44"/>
      <c r="AB930" s="44"/>
      <c r="AC930" s="44"/>
      <c r="AD930" s="44"/>
      <c r="AE930" s="44"/>
      <c r="AF930" s="44"/>
      <c r="AG930" s="44"/>
      <c r="AH930" s="44"/>
      <c r="AI930" s="44"/>
      <c r="AJ930" s="44"/>
      <c r="AK930" s="44"/>
      <c r="AL930" s="44"/>
      <c r="AM930" s="44"/>
      <c r="AN930" s="44"/>
      <c r="AO930" s="44"/>
      <c r="AP930" s="44"/>
      <c r="AQ930" s="44"/>
      <c r="AR930" s="44"/>
      <c r="AS930" s="44"/>
      <c r="AT930" s="44"/>
      <c r="AU930" s="44"/>
      <c r="AV930" s="44"/>
      <c r="AW930" s="44"/>
      <c r="AX930" s="44"/>
      <c r="AY930" s="44"/>
      <c r="AZ930" s="44"/>
      <c r="BA930" s="44"/>
      <c r="BB930" s="44"/>
      <c r="BC930" s="44"/>
      <c r="BD930" s="44"/>
      <c r="BE930" s="44"/>
      <c r="BF930" s="44"/>
      <c r="BG930" s="44"/>
      <c r="BH930" s="44"/>
      <c r="BI930" s="44"/>
      <c r="BJ930" s="44"/>
      <c r="BK930" s="44"/>
      <c r="BL930" s="44"/>
      <c r="BM930" s="44"/>
      <c r="BN930" s="44"/>
      <c r="BO930" s="44"/>
      <c r="BP930" s="44"/>
      <c r="BQ930" s="44"/>
      <c r="BR930" s="44"/>
      <c r="BS930" s="44"/>
      <c r="BT930" s="44"/>
      <c r="BU930" s="44"/>
      <c r="BV930" s="44"/>
      <c r="BW930" s="44"/>
      <c r="BX930" s="44"/>
      <c r="BY930" s="44"/>
      <c r="BZ930" s="44"/>
      <c r="CA930" s="44"/>
      <c r="CB930" s="44"/>
      <c r="CC930" s="44"/>
      <c r="CD930" s="44"/>
      <c r="CE930" s="44"/>
      <c r="CF930" s="44"/>
      <c r="CG930" s="44"/>
      <c r="CH930" s="44"/>
      <c r="CI930" s="44"/>
      <c r="CJ930" s="44"/>
      <c r="CK930" s="44"/>
      <c r="CL930" s="44"/>
      <c r="CM930" s="44"/>
      <c r="CN930" s="44"/>
      <c r="CO930" s="44"/>
      <c r="CP930" s="44"/>
      <c r="CQ930" s="44"/>
      <c r="CR930" s="44"/>
      <c r="CS930" s="44"/>
      <c r="CT930" s="44"/>
      <c r="CU930" s="44"/>
      <c r="CV930" s="44"/>
      <c r="CW930" s="44"/>
      <c r="CX930" s="44"/>
      <c r="CY930" s="44"/>
      <c r="CZ930" s="44"/>
      <c r="DA930" s="44"/>
      <c r="DB930" s="44"/>
      <c r="DC930" s="44"/>
      <c r="DD930" s="44"/>
      <c r="DE930" s="44"/>
      <c r="DF930" s="44"/>
      <c r="DG930" s="44"/>
      <c r="DH930" s="44"/>
      <c r="DI930" s="44"/>
      <c r="DJ930" s="44"/>
      <c r="DK930" s="44"/>
      <c r="DL930" s="44"/>
      <c r="DM930" s="44"/>
      <c r="DN930" s="44"/>
      <c r="DO930" s="44"/>
      <c r="DP930" s="44"/>
      <c r="DQ930" s="44"/>
      <c r="DR930" s="44"/>
      <c r="DS930" s="44"/>
      <c r="DT930" s="44"/>
      <c r="DU930" s="44"/>
      <c r="DV930" s="44"/>
      <c r="DW930" s="44"/>
      <c r="DX930" s="44"/>
      <c r="DY930" s="44"/>
      <c r="DZ930" s="44"/>
      <c r="EA930" s="44"/>
      <c r="EB930" s="44"/>
      <c r="EC930" s="44"/>
      <c r="ED930" s="44"/>
      <c r="EE930" s="44"/>
      <c r="EF930" s="44"/>
      <c r="EG930" s="44"/>
      <c r="EH930" s="44"/>
      <c r="EI930" s="44"/>
      <c r="EJ930" s="44"/>
      <c r="EK930" s="44"/>
      <c r="EL930" s="44"/>
      <c r="EM930" s="44"/>
      <c r="EN930" s="44"/>
      <c r="EO930" s="44"/>
      <c r="EP930" s="44"/>
      <c r="EQ930" s="44"/>
      <c r="ER930" s="44"/>
      <c r="ES930" s="44"/>
      <c r="ET930" s="44"/>
      <c r="EU930" s="44"/>
      <c r="EV930" s="44"/>
      <c r="EW930" s="44"/>
      <c r="EX930" s="44"/>
      <c r="EY930" s="44"/>
      <c r="EZ930" s="44"/>
      <c r="FA930" s="44"/>
      <c r="FB930" s="44"/>
      <c r="FC930" s="44"/>
      <c r="FD930" s="44"/>
      <c r="FE930" s="44"/>
      <c r="FF930" s="44"/>
      <c r="FG930" s="44"/>
      <c r="FH930" s="44"/>
      <c r="FI930" s="44"/>
      <c r="FJ930" s="44"/>
      <c r="FK930" s="44"/>
      <c r="FL930" s="44"/>
      <c r="FM930" s="44"/>
      <c r="FN930" s="44"/>
      <c r="FO930" s="44"/>
      <c r="FP930" s="44"/>
      <c r="FQ930" s="44"/>
      <c r="FR930" s="44"/>
      <c r="FS930" s="44"/>
      <c r="FT930" s="44"/>
      <c r="FU930" s="44"/>
      <c r="FV930" s="44"/>
      <c r="FW930" s="44"/>
      <c r="FX930" s="44"/>
      <c r="FY930" s="44"/>
      <c r="FZ930" s="44"/>
      <c r="GA930" s="44"/>
      <c r="GB930" s="44"/>
    </row>
    <row r="931" customFormat="false" ht="15.75" hidden="false" customHeight="false" outlineLevel="0" collapsed="false">
      <c r="V931" s="44"/>
      <c r="W931" s="44"/>
      <c r="X931" s="44"/>
      <c r="Y931" s="44"/>
      <c r="Z931" s="44"/>
      <c r="AA931" s="44"/>
      <c r="AB931" s="44"/>
      <c r="AC931" s="44"/>
      <c r="AD931" s="44"/>
      <c r="AE931" s="44"/>
      <c r="AF931" s="44"/>
      <c r="AG931" s="44"/>
      <c r="AH931" s="44"/>
      <c r="AI931" s="44"/>
      <c r="AJ931" s="44"/>
      <c r="AK931" s="44"/>
      <c r="AL931" s="44"/>
      <c r="AM931" s="44"/>
      <c r="AN931" s="44"/>
      <c r="AO931" s="44"/>
      <c r="AP931" s="44"/>
      <c r="AQ931" s="44"/>
      <c r="AR931" s="44"/>
      <c r="AS931" s="44"/>
      <c r="AT931" s="44"/>
      <c r="AU931" s="44"/>
      <c r="AV931" s="44"/>
      <c r="AW931" s="44"/>
      <c r="AX931" s="44"/>
      <c r="AY931" s="44"/>
      <c r="AZ931" s="44"/>
      <c r="BA931" s="44"/>
      <c r="BB931" s="44"/>
      <c r="BC931" s="44"/>
      <c r="BD931" s="44"/>
      <c r="BE931" s="44"/>
      <c r="BF931" s="44"/>
      <c r="BG931" s="44"/>
      <c r="BH931" s="44"/>
      <c r="BI931" s="44"/>
      <c r="BJ931" s="44"/>
      <c r="BK931" s="44"/>
      <c r="BL931" s="44"/>
      <c r="BM931" s="44"/>
      <c r="BN931" s="44"/>
      <c r="BO931" s="44"/>
      <c r="BP931" s="44"/>
      <c r="BQ931" s="44"/>
      <c r="BR931" s="44"/>
      <c r="BS931" s="44"/>
      <c r="BT931" s="44"/>
      <c r="BU931" s="44"/>
      <c r="BV931" s="44"/>
      <c r="BW931" s="44"/>
      <c r="BX931" s="44"/>
      <c r="BY931" s="44"/>
      <c r="BZ931" s="44"/>
      <c r="CA931" s="44"/>
      <c r="CB931" s="44"/>
      <c r="CC931" s="44"/>
      <c r="CD931" s="44"/>
      <c r="CE931" s="44"/>
      <c r="CF931" s="44"/>
      <c r="CG931" s="44"/>
      <c r="CH931" s="44"/>
      <c r="CI931" s="44"/>
      <c r="CJ931" s="44"/>
      <c r="CK931" s="44"/>
      <c r="CL931" s="44"/>
      <c r="CM931" s="44"/>
      <c r="CN931" s="44"/>
      <c r="CO931" s="44"/>
      <c r="CP931" s="44"/>
      <c r="CQ931" s="44"/>
      <c r="CR931" s="44"/>
      <c r="CS931" s="44"/>
      <c r="CT931" s="44"/>
      <c r="CU931" s="44"/>
      <c r="CV931" s="44"/>
      <c r="CW931" s="44"/>
      <c r="CX931" s="44"/>
      <c r="CY931" s="44"/>
      <c r="CZ931" s="44"/>
      <c r="DA931" s="44"/>
      <c r="DB931" s="44"/>
      <c r="DC931" s="44"/>
      <c r="DD931" s="44"/>
      <c r="DE931" s="44"/>
      <c r="DF931" s="44"/>
      <c r="DG931" s="44"/>
      <c r="DH931" s="44"/>
      <c r="DI931" s="44"/>
      <c r="DJ931" s="44"/>
      <c r="DK931" s="44"/>
      <c r="DL931" s="44"/>
      <c r="DM931" s="44"/>
      <c r="DN931" s="44"/>
      <c r="DO931" s="44"/>
      <c r="DP931" s="44"/>
      <c r="DQ931" s="44"/>
      <c r="DR931" s="44"/>
      <c r="DS931" s="44"/>
      <c r="DT931" s="44"/>
      <c r="DU931" s="44"/>
      <c r="DV931" s="44"/>
      <c r="DW931" s="44"/>
      <c r="DX931" s="44"/>
      <c r="DY931" s="44"/>
      <c r="DZ931" s="44"/>
      <c r="EA931" s="44"/>
      <c r="EB931" s="44"/>
      <c r="EC931" s="44"/>
      <c r="ED931" s="44"/>
      <c r="EE931" s="44"/>
      <c r="EF931" s="44"/>
      <c r="EG931" s="44"/>
      <c r="EH931" s="44"/>
      <c r="EI931" s="44"/>
      <c r="EJ931" s="44"/>
      <c r="EK931" s="44"/>
      <c r="EL931" s="44"/>
      <c r="EM931" s="44"/>
      <c r="EN931" s="44"/>
      <c r="EO931" s="44"/>
      <c r="EP931" s="44"/>
      <c r="EQ931" s="44"/>
      <c r="ER931" s="44"/>
      <c r="ES931" s="44"/>
      <c r="ET931" s="44"/>
      <c r="EU931" s="44"/>
      <c r="EV931" s="44"/>
      <c r="EW931" s="44"/>
      <c r="EX931" s="44"/>
      <c r="EY931" s="44"/>
      <c r="EZ931" s="44"/>
      <c r="FA931" s="44"/>
      <c r="FB931" s="44"/>
      <c r="FC931" s="44"/>
      <c r="FD931" s="44"/>
      <c r="FE931" s="44"/>
      <c r="FF931" s="44"/>
      <c r="FG931" s="44"/>
      <c r="FH931" s="44"/>
      <c r="FI931" s="44"/>
      <c r="FJ931" s="44"/>
      <c r="FK931" s="44"/>
      <c r="FL931" s="44"/>
      <c r="FM931" s="44"/>
      <c r="FN931" s="44"/>
      <c r="FO931" s="44"/>
      <c r="FP931" s="44"/>
      <c r="FQ931" s="44"/>
      <c r="FR931" s="44"/>
      <c r="FS931" s="44"/>
      <c r="FT931" s="44"/>
      <c r="FU931" s="44"/>
      <c r="FV931" s="44"/>
      <c r="FW931" s="44"/>
      <c r="FX931" s="44"/>
      <c r="FY931" s="44"/>
      <c r="FZ931" s="44"/>
      <c r="GA931" s="44"/>
      <c r="GB931" s="44"/>
    </row>
    <row r="932" customFormat="false" ht="15.75" hidden="false" customHeight="false" outlineLevel="0" collapsed="false">
      <c r="V932" s="44"/>
      <c r="W932" s="44"/>
      <c r="X932" s="44"/>
      <c r="Y932" s="44"/>
      <c r="Z932" s="44"/>
      <c r="AA932" s="44"/>
      <c r="AB932" s="44"/>
      <c r="AC932" s="44"/>
      <c r="AD932" s="44"/>
      <c r="AE932" s="44"/>
      <c r="AF932" s="44"/>
      <c r="AG932" s="44"/>
      <c r="AH932" s="44"/>
      <c r="AI932" s="44"/>
      <c r="AJ932" s="44"/>
      <c r="AK932" s="44"/>
      <c r="AL932" s="44"/>
      <c r="AM932" s="44"/>
      <c r="AN932" s="44"/>
      <c r="AO932" s="44"/>
      <c r="AP932" s="44"/>
      <c r="AQ932" s="44"/>
      <c r="AR932" s="44"/>
      <c r="AS932" s="44"/>
      <c r="AT932" s="44"/>
      <c r="AU932" s="44"/>
      <c r="AV932" s="44"/>
      <c r="AW932" s="44"/>
      <c r="AX932" s="44"/>
      <c r="AY932" s="44"/>
      <c r="AZ932" s="44"/>
      <c r="BA932" s="44"/>
      <c r="BB932" s="44"/>
      <c r="BC932" s="44"/>
      <c r="BD932" s="44"/>
      <c r="BE932" s="44"/>
      <c r="BF932" s="44"/>
      <c r="BG932" s="44"/>
      <c r="BH932" s="44"/>
      <c r="BI932" s="44"/>
      <c r="BJ932" s="44"/>
      <c r="BK932" s="44"/>
      <c r="BL932" s="44"/>
      <c r="BM932" s="44"/>
      <c r="BN932" s="44"/>
      <c r="BO932" s="44"/>
      <c r="BP932" s="44"/>
      <c r="BQ932" s="44"/>
      <c r="BR932" s="44"/>
      <c r="BS932" s="44"/>
      <c r="BT932" s="44"/>
      <c r="BU932" s="44"/>
      <c r="BV932" s="44"/>
      <c r="BW932" s="44"/>
      <c r="BX932" s="44"/>
      <c r="BY932" s="44"/>
      <c r="BZ932" s="44"/>
      <c r="CA932" s="44"/>
      <c r="CB932" s="44"/>
      <c r="CC932" s="44"/>
      <c r="CD932" s="44"/>
      <c r="CE932" s="44"/>
      <c r="CF932" s="44"/>
      <c r="CG932" s="44"/>
      <c r="CH932" s="44"/>
      <c r="CI932" s="44"/>
      <c r="CJ932" s="44"/>
      <c r="CK932" s="44"/>
      <c r="CL932" s="44"/>
      <c r="CM932" s="44"/>
      <c r="CN932" s="44"/>
      <c r="CO932" s="44"/>
      <c r="CP932" s="44"/>
      <c r="CQ932" s="44"/>
      <c r="CR932" s="44"/>
      <c r="CS932" s="44"/>
      <c r="CT932" s="44"/>
      <c r="CU932" s="44"/>
      <c r="CV932" s="44"/>
      <c r="CW932" s="44"/>
      <c r="CX932" s="44"/>
      <c r="CY932" s="44"/>
      <c r="CZ932" s="44"/>
      <c r="DA932" s="44"/>
      <c r="DB932" s="44"/>
      <c r="DC932" s="44"/>
      <c r="DD932" s="44"/>
      <c r="DE932" s="44"/>
      <c r="DF932" s="44"/>
      <c r="DG932" s="44"/>
      <c r="DH932" s="44"/>
      <c r="DI932" s="44"/>
      <c r="DJ932" s="44"/>
      <c r="DK932" s="44"/>
      <c r="DL932" s="44"/>
      <c r="DM932" s="44"/>
      <c r="DN932" s="44"/>
      <c r="DO932" s="44"/>
      <c r="DP932" s="44"/>
      <c r="DQ932" s="44"/>
      <c r="DR932" s="44"/>
      <c r="DS932" s="44"/>
      <c r="DT932" s="44"/>
      <c r="DU932" s="44"/>
      <c r="DV932" s="44"/>
      <c r="DW932" s="44"/>
      <c r="DX932" s="44"/>
      <c r="DY932" s="44"/>
      <c r="DZ932" s="44"/>
      <c r="EA932" s="44"/>
      <c r="EB932" s="44"/>
      <c r="EC932" s="44"/>
      <c r="ED932" s="44"/>
      <c r="EE932" s="44"/>
      <c r="EF932" s="44"/>
      <c r="EG932" s="44"/>
      <c r="EH932" s="44"/>
      <c r="EI932" s="44"/>
      <c r="EJ932" s="44"/>
      <c r="EK932" s="44"/>
      <c r="EL932" s="44"/>
      <c r="EM932" s="44"/>
      <c r="EN932" s="44"/>
      <c r="EO932" s="44"/>
      <c r="EP932" s="44"/>
      <c r="EQ932" s="44"/>
      <c r="ER932" s="44"/>
      <c r="ES932" s="44"/>
      <c r="ET932" s="44"/>
      <c r="EU932" s="44"/>
      <c r="EV932" s="44"/>
      <c r="EW932" s="44"/>
      <c r="EX932" s="44"/>
      <c r="EY932" s="44"/>
      <c r="EZ932" s="44"/>
      <c r="FA932" s="44"/>
      <c r="FB932" s="44"/>
      <c r="FC932" s="44"/>
      <c r="FD932" s="44"/>
      <c r="FE932" s="44"/>
      <c r="FF932" s="44"/>
      <c r="FG932" s="44"/>
      <c r="FH932" s="44"/>
      <c r="FI932" s="44"/>
      <c r="FJ932" s="44"/>
      <c r="FK932" s="44"/>
      <c r="FL932" s="44"/>
      <c r="FM932" s="44"/>
      <c r="FN932" s="44"/>
      <c r="FO932" s="44"/>
      <c r="FP932" s="44"/>
      <c r="FQ932" s="44"/>
      <c r="FR932" s="44"/>
      <c r="FS932" s="44"/>
      <c r="FT932" s="44"/>
      <c r="FU932" s="44"/>
      <c r="FV932" s="44"/>
      <c r="FW932" s="44"/>
      <c r="FX932" s="44"/>
      <c r="FY932" s="44"/>
      <c r="FZ932" s="44"/>
      <c r="GA932" s="44"/>
      <c r="GB932" s="44"/>
    </row>
    <row r="933" customFormat="false" ht="15.75" hidden="false" customHeight="false" outlineLevel="0" collapsed="false">
      <c r="V933" s="44"/>
      <c r="W933" s="44"/>
      <c r="X933" s="44"/>
      <c r="Y933" s="44"/>
      <c r="Z933" s="44"/>
      <c r="AA933" s="44"/>
      <c r="AB933" s="44"/>
      <c r="AC933" s="44"/>
      <c r="AD933" s="44"/>
      <c r="AE933" s="44"/>
      <c r="AF933" s="44"/>
      <c r="AG933" s="44"/>
      <c r="AH933" s="44"/>
      <c r="AI933" s="44"/>
      <c r="AJ933" s="44"/>
      <c r="AK933" s="44"/>
      <c r="AL933" s="44"/>
      <c r="AM933" s="44"/>
      <c r="AN933" s="44"/>
      <c r="AO933" s="44"/>
      <c r="AP933" s="44"/>
      <c r="AQ933" s="44"/>
      <c r="AR933" s="44"/>
      <c r="AS933" s="44"/>
      <c r="AT933" s="44"/>
      <c r="AU933" s="44"/>
      <c r="AV933" s="44"/>
      <c r="AW933" s="44"/>
      <c r="AX933" s="44"/>
      <c r="AY933" s="44"/>
      <c r="AZ933" s="44"/>
      <c r="BA933" s="44"/>
      <c r="BB933" s="44"/>
      <c r="BC933" s="44"/>
      <c r="BD933" s="44"/>
      <c r="BE933" s="44"/>
      <c r="BF933" s="44"/>
      <c r="BG933" s="44"/>
      <c r="BH933" s="44"/>
      <c r="BI933" s="44"/>
      <c r="BJ933" s="44"/>
      <c r="BK933" s="44"/>
      <c r="BL933" s="44"/>
      <c r="BM933" s="44"/>
      <c r="BN933" s="44"/>
      <c r="BO933" s="44"/>
      <c r="BP933" s="44"/>
      <c r="BQ933" s="44"/>
      <c r="BR933" s="44"/>
      <c r="BS933" s="44"/>
      <c r="BT933" s="44"/>
      <c r="BU933" s="44"/>
      <c r="BV933" s="44"/>
      <c r="BW933" s="44"/>
      <c r="BX933" s="44"/>
      <c r="BY933" s="44"/>
      <c r="BZ933" s="44"/>
      <c r="CA933" s="44"/>
      <c r="CB933" s="44"/>
      <c r="CC933" s="44"/>
      <c r="CD933" s="44"/>
      <c r="CE933" s="44"/>
      <c r="CF933" s="44"/>
      <c r="CG933" s="44"/>
      <c r="CH933" s="44"/>
      <c r="CI933" s="44"/>
      <c r="CJ933" s="44"/>
      <c r="CK933" s="44"/>
      <c r="CL933" s="44"/>
      <c r="CM933" s="44"/>
      <c r="CN933" s="44"/>
      <c r="CO933" s="44"/>
      <c r="CP933" s="44"/>
      <c r="CQ933" s="44"/>
      <c r="CR933" s="44"/>
      <c r="CS933" s="44"/>
      <c r="CT933" s="44"/>
      <c r="CU933" s="44"/>
      <c r="CV933" s="44"/>
      <c r="CW933" s="44"/>
      <c r="CX933" s="44"/>
      <c r="CY933" s="44"/>
      <c r="CZ933" s="44"/>
      <c r="DA933" s="44"/>
      <c r="DB933" s="44"/>
      <c r="DC933" s="44"/>
      <c r="DD933" s="44"/>
      <c r="DE933" s="44"/>
      <c r="DF933" s="44"/>
      <c r="DG933" s="44"/>
      <c r="DH933" s="44"/>
      <c r="DI933" s="44"/>
      <c r="DJ933" s="44"/>
      <c r="DK933" s="44"/>
      <c r="DL933" s="44"/>
      <c r="DM933" s="44"/>
      <c r="DN933" s="44"/>
      <c r="DO933" s="44"/>
      <c r="DP933" s="44"/>
      <c r="DQ933" s="44"/>
      <c r="DR933" s="44"/>
      <c r="DS933" s="44"/>
      <c r="DT933" s="44"/>
      <c r="DU933" s="44"/>
      <c r="DV933" s="44"/>
      <c r="DW933" s="44"/>
      <c r="DX933" s="44"/>
      <c r="DY933" s="44"/>
      <c r="DZ933" s="44"/>
      <c r="EA933" s="44"/>
      <c r="EB933" s="44"/>
      <c r="EC933" s="44"/>
      <c r="ED933" s="44"/>
      <c r="EE933" s="44"/>
      <c r="EF933" s="44"/>
      <c r="EG933" s="44"/>
      <c r="EH933" s="44"/>
      <c r="EI933" s="44"/>
      <c r="EJ933" s="44"/>
      <c r="EK933" s="44"/>
      <c r="EL933" s="44"/>
      <c r="EM933" s="44"/>
      <c r="EN933" s="44"/>
      <c r="EO933" s="44"/>
      <c r="EP933" s="44"/>
      <c r="EQ933" s="44"/>
      <c r="ER933" s="44"/>
      <c r="ES933" s="44"/>
      <c r="ET933" s="44"/>
      <c r="EU933" s="44"/>
      <c r="EV933" s="44"/>
      <c r="EW933" s="44"/>
      <c r="EX933" s="44"/>
      <c r="EY933" s="44"/>
      <c r="EZ933" s="44"/>
      <c r="FA933" s="44"/>
      <c r="FB933" s="44"/>
      <c r="FC933" s="44"/>
      <c r="FD933" s="44"/>
      <c r="FE933" s="44"/>
      <c r="FF933" s="44"/>
      <c r="FG933" s="44"/>
      <c r="FH933" s="44"/>
      <c r="FI933" s="44"/>
      <c r="FJ933" s="44"/>
      <c r="FK933" s="44"/>
      <c r="FL933" s="44"/>
      <c r="FM933" s="44"/>
      <c r="FN933" s="44"/>
      <c r="FO933" s="44"/>
      <c r="FP933" s="44"/>
      <c r="FQ933" s="44"/>
      <c r="FR933" s="44"/>
      <c r="FS933" s="44"/>
      <c r="FT933" s="44"/>
      <c r="FU933" s="44"/>
      <c r="FV933" s="44"/>
      <c r="FW933" s="44"/>
      <c r="FX933" s="44"/>
      <c r="FY933" s="44"/>
      <c r="FZ933" s="44"/>
      <c r="GA933" s="44"/>
      <c r="GB933" s="44"/>
    </row>
    <row r="934" customFormat="false" ht="15.75" hidden="false" customHeight="false" outlineLevel="0" collapsed="false">
      <c r="V934" s="44"/>
      <c r="W934" s="44"/>
      <c r="X934" s="44"/>
      <c r="Y934" s="44"/>
      <c r="Z934" s="44"/>
      <c r="AA934" s="44"/>
      <c r="AB934" s="44"/>
      <c r="AC934" s="44"/>
      <c r="AD934" s="44"/>
      <c r="AE934" s="44"/>
      <c r="AF934" s="44"/>
      <c r="AG934" s="44"/>
      <c r="AH934" s="44"/>
      <c r="AI934" s="44"/>
      <c r="AJ934" s="44"/>
      <c r="AK934" s="44"/>
      <c r="AL934" s="44"/>
      <c r="AM934" s="44"/>
      <c r="AN934" s="44"/>
      <c r="AO934" s="44"/>
      <c r="AP934" s="44"/>
      <c r="AQ934" s="44"/>
      <c r="AR934" s="44"/>
      <c r="AS934" s="44"/>
      <c r="AT934" s="44"/>
      <c r="AU934" s="44"/>
      <c r="AV934" s="44"/>
      <c r="AW934" s="44"/>
      <c r="AX934" s="44"/>
      <c r="AY934" s="44"/>
      <c r="AZ934" s="44"/>
      <c r="BA934" s="44"/>
      <c r="BB934" s="44"/>
      <c r="BC934" s="44"/>
      <c r="BD934" s="44"/>
      <c r="BE934" s="44"/>
      <c r="BF934" s="44"/>
      <c r="BG934" s="44"/>
      <c r="BH934" s="44"/>
      <c r="BI934" s="44"/>
      <c r="BJ934" s="44"/>
      <c r="BK934" s="44"/>
      <c r="BL934" s="44"/>
      <c r="BM934" s="44"/>
      <c r="BN934" s="44"/>
      <c r="BO934" s="44"/>
      <c r="BP934" s="44"/>
      <c r="BQ934" s="44"/>
      <c r="BR934" s="44"/>
      <c r="BS934" s="44"/>
      <c r="BT934" s="44"/>
      <c r="BU934" s="44"/>
      <c r="BV934" s="44"/>
      <c r="BW934" s="44"/>
      <c r="BX934" s="44"/>
      <c r="BY934" s="44"/>
      <c r="BZ934" s="44"/>
      <c r="CA934" s="44"/>
      <c r="CB934" s="44"/>
      <c r="CC934" s="44"/>
      <c r="CD934" s="44"/>
      <c r="CE934" s="44"/>
      <c r="CF934" s="44"/>
      <c r="CG934" s="44"/>
      <c r="CH934" s="44"/>
      <c r="CI934" s="44"/>
      <c r="CJ934" s="44"/>
      <c r="CK934" s="44"/>
      <c r="CL934" s="44"/>
      <c r="CM934" s="44"/>
      <c r="CN934" s="44"/>
      <c r="CO934" s="44"/>
      <c r="CP934" s="44"/>
      <c r="CQ934" s="44"/>
      <c r="CR934" s="44"/>
      <c r="CS934" s="44"/>
      <c r="CT934" s="44"/>
      <c r="CU934" s="44"/>
      <c r="CV934" s="44"/>
      <c r="CW934" s="44"/>
      <c r="CX934" s="44"/>
      <c r="CY934" s="44"/>
      <c r="CZ934" s="44"/>
      <c r="DA934" s="44"/>
      <c r="DB934" s="44"/>
      <c r="DC934" s="44"/>
      <c r="DD934" s="44"/>
      <c r="DE934" s="44"/>
      <c r="DF934" s="44"/>
      <c r="DG934" s="44"/>
      <c r="DH934" s="44"/>
      <c r="DI934" s="44"/>
      <c r="DJ934" s="44"/>
      <c r="DK934" s="44"/>
      <c r="DL934" s="44"/>
      <c r="DM934" s="44"/>
      <c r="DN934" s="44"/>
      <c r="DO934" s="44"/>
      <c r="DP934" s="44"/>
      <c r="DQ934" s="44"/>
      <c r="DR934" s="44"/>
      <c r="DS934" s="44"/>
      <c r="DT934" s="44"/>
      <c r="DU934" s="44"/>
      <c r="DV934" s="44"/>
      <c r="DW934" s="44"/>
      <c r="DX934" s="44"/>
      <c r="DY934" s="44"/>
      <c r="DZ934" s="44"/>
      <c r="EA934" s="44"/>
      <c r="EB934" s="44"/>
      <c r="EC934" s="44"/>
      <c r="ED934" s="44"/>
      <c r="EE934" s="44"/>
      <c r="EF934" s="44"/>
      <c r="EG934" s="44"/>
      <c r="EH934" s="44"/>
      <c r="EI934" s="44"/>
      <c r="EJ934" s="44"/>
      <c r="EK934" s="44"/>
      <c r="EL934" s="44"/>
      <c r="EM934" s="44"/>
      <c r="EN934" s="44"/>
      <c r="EO934" s="44"/>
      <c r="EP934" s="44"/>
      <c r="EQ934" s="44"/>
      <c r="ER934" s="44"/>
      <c r="ES934" s="44"/>
      <c r="ET934" s="44"/>
      <c r="EU934" s="44"/>
      <c r="EV934" s="44"/>
      <c r="EW934" s="44"/>
      <c r="EX934" s="44"/>
      <c r="EY934" s="44"/>
      <c r="EZ934" s="44"/>
      <c r="FA934" s="44"/>
      <c r="FB934" s="44"/>
      <c r="FC934" s="44"/>
      <c r="FD934" s="44"/>
      <c r="FE934" s="44"/>
      <c r="FF934" s="44"/>
      <c r="FG934" s="44"/>
      <c r="FH934" s="44"/>
      <c r="FI934" s="44"/>
      <c r="FJ934" s="44"/>
      <c r="FK934" s="44"/>
      <c r="FL934" s="44"/>
      <c r="FM934" s="44"/>
      <c r="FN934" s="44"/>
      <c r="FO934" s="44"/>
      <c r="FP934" s="44"/>
      <c r="FQ934" s="44"/>
      <c r="FR934" s="44"/>
      <c r="FS934" s="44"/>
      <c r="FT934" s="44"/>
      <c r="FU934" s="44"/>
      <c r="FV934" s="44"/>
      <c r="FW934" s="44"/>
      <c r="FX934" s="44"/>
      <c r="FY934" s="44"/>
      <c r="FZ934" s="44"/>
      <c r="GA934" s="44"/>
      <c r="GB934" s="44"/>
    </row>
    <row r="935" customFormat="false" ht="15.75" hidden="false" customHeight="false" outlineLevel="0" collapsed="false">
      <c r="V935" s="44"/>
      <c r="W935" s="44"/>
      <c r="X935" s="44"/>
      <c r="Y935" s="44"/>
      <c r="Z935" s="44"/>
      <c r="AA935" s="44"/>
      <c r="AB935" s="44"/>
      <c r="AC935" s="44"/>
      <c r="AD935" s="44"/>
      <c r="AE935" s="44"/>
      <c r="AF935" s="44"/>
      <c r="AG935" s="44"/>
      <c r="AH935" s="44"/>
      <c r="AI935" s="44"/>
      <c r="AJ935" s="44"/>
      <c r="AK935" s="44"/>
      <c r="AL935" s="44"/>
      <c r="AM935" s="44"/>
      <c r="AN935" s="44"/>
      <c r="AO935" s="44"/>
      <c r="AP935" s="44"/>
      <c r="AQ935" s="44"/>
      <c r="AR935" s="44"/>
      <c r="AS935" s="44"/>
      <c r="AT935" s="44"/>
      <c r="AU935" s="44"/>
      <c r="AV935" s="44"/>
      <c r="AW935" s="44"/>
      <c r="AX935" s="44"/>
      <c r="AY935" s="44"/>
      <c r="AZ935" s="44"/>
      <c r="BA935" s="44"/>
      <c r="BB935" s="44"/>
      <c r="BC935" s="44"/>
      <c r="BD935" s="44"/>
      <c r="BE935" s="44"/>
      <c r="BF935" s="44"/>
      <c r="BG935" s="44"/>
      <c r="BH935" s="44"/>
      <c r="BI935" s="44"/>
      <c r="BJ935" s="44"/>
      <c r="BK935" s="44"/>
      <c r="BL935" s="44"/>
      <c r="BM935" s="44"/>
      <c r="BN935" s="44"/>
      <c r="BO935" s="44"/>
      <c r="BP935" s="44"/>
      <c r="BQ935" s="44"/>
      <c r="BR935" s="44"/>
      <c r="BS935" s="44"/>
      <c r="BT935" s="44"/>
      <c r="BU935" s="44"/>
      <c r="BV935" s="44"/>
      <c r="BW935" s="44"/>
      <c r="BX935" s="44"/>
      <c r="BY935" s="44"/>
      <c r="BZ935" s="44"/>
      <c r="CA935" s="44"/>
      <c r="CB935" s="44"/>
      <c r="CC935" s="44"/>
      <c r="CD935" s="44"/>
      <c r="CE935" s="44"/>
      <c r="CF935" s="44"/>
      <c r="CG935" s="44"/>
      <c r="CH935" s="44"/>
      <c r="CI935" s="44"/>
      <c r="CJ935" s="44"/>
      <c r="CK935" s="44"/>
      <c r="CL935" s="44"/>
      <c r="CM935" s="44"/>
      <c r="CN935" s="44"/>
      <c r="CO935" s="44"/>
      <c r="CP935" s="44"/>
      <c r="CQ935" s="44"/>
      <c r="CR935" s="44"/>
      <c r="CS935" s="44"/>
      <c r="CT935" s="44"/>
      <c r="CU935" s="44"/>
      <c r="CV935" s="44"/>
      <c r="CW935" s="44"/>
      <c r="CX935" s="44"/>
      <c r="CY935" s="44"/>
      <c r="CZ935" s="44"/>
      <c r="DA935" s="44"/>
      <c r="DB935" s="44"/>
      <c r="DC935" s="44"/>
      <c r="DD935" s="44"/>
      <c r="DE935" s="44"/>
      <c r="DF935" s="44"/>
      <c r="DG935" s="44"/>
      <c r="DH935" s="44"/>
      <c r="DI935" s="44"/>
      <c r="DJ935" s="44"/>
      <c r="DK935" s="44"/>
      <c r="DL935" s="44"/>
      <c r="DM935" s="44"/>
      <c r="DN935" s="44"/>
      <c r="DO935" s="44"/>
      <c r="DP935" s="44"/>
      <c r="DQ935" s="44"/>
      <c r="DR935" s="44"/>
      <c r="DS935" s="44"/>
      <c r="DT935" s="44"/>
      <c r="DU935" s="44"/>
      <c r="DV935" s="44"/>
      <c r="DW935" s="44"/>
      <c r="DX935" s="44"/>
      <c r="DY935" s="44"/>
      <c r="DZ935" s="44"/>
      <c r="EA935" s="44"/>
      <c r="EB935" s="44"/>
      <c r="EC935" s="44"/>
      <c r="ED935" s="44"/>
      <c r="EE935" s="44"/>
      <c r="EF935" s="44"/>
      <c r="EG935" s="44"/>
      <c r="EH935" s="44"/>
      <c r="EI935" s="44"/>
      <c r="EJ935" s="44"/>
      <c r="EK935" s="44"/>
      <c r="EL935" s="44"/>
      <c r="EM935" s="44"/>
      <c r="EN935" s="44"/>
      <c r="EO935" s="44"/>
      <c r="EP935" s="44"/>
      <c r="EQ935" s="44"/>
      <c r="ER935" s="44"/>
      <c r="ES935" s="44"/>
      <c r="ET935" s="44"/>
      <c r="EU935" s="44"/>
      <c r="EV935" s="44"/>
      <c r="EW935" s="44"/>
      <c r="EX935" s="44"/>
      <c r="EY935" s="44"/>
      <c r="EZ935" s="44"/>
      <c r="FA935" s="44"/>
      <c r="FB935" s="44"/>
      <c r="FC935" s="44"/>
      <c r="FD935" s="44"/>
      <c r="FE935" s="44"/>
      <c r="FF935" s="44"/>
      <c r="FG935" s="44"/>
      <c r="FH935" s="44"/>
      <c r="FI935" s="44"/>
      <c r="FJ935" s="44"/>
      <c r="FK935" s="44"/>
      <c r="FL935" s="44"/>
      <c r="FM935" s="44"/>
      <c r="FN935" s="44"/>
      <c r="FO935" s="44"/>
      <c r="FP935" s="44"/>
      <c r="FQ935" s="44"/>
      <c r="FR935" s="44"/>
      <c r="FS935" s="44"/>
      <c r="FT935" s="44"/>
      <c r="FU935" s="44"/>
      <c r="FV935" s="44"/>
      <c r="FW935" s="44"/>
      <c r="FX935" s="44"/>
      <c r="FY935" s="44"/>
      <c r="FZ935" s="44"/>
      <c r="GA935" s="44"/>
      <c r="GB935" s="44"/>
    </row>
    <row r="936" customFormat="false" ht="15.75" hidden="false" customHeight="false" outlineLevel="0" collapsed="false">
      <c r="V936" s="44"/>
      <c r="W936" s="44"/>
      <c r="X936" s="44"/>
      <c r="Y936" s="44"/>
      <c r="Z936" s="44"/>
      <c r="AA936" s="44"/>
      <c r="AB936" s="44"/>
      <c r="AC936" s="44"/>
      <c r="AD936" s="44"/>
      <c r="AE936" s="44"/>
      <c r="AF936" s="44"/>
      <c r="AG936" s="44"/>
      <c r="AH936" s="44"/>
      <c r="AI936" s="44"/>
      <c r="AJ936" s="44"/>
      <c r="AK936" s="44"/>
      <c r="AL936" s="44"/>
      <c r="AM936" s="44"/>
      <c r="AN936" s="44"/>
      <c r="AO936" s="44"/>
      <c r="AP936" s="44"/>
      <c r="AQ936" s="44"/>
      <c r="AR936" s="44"/>
      <c r="AS936" s="44"/>
      <c r="AT936" s="44"/>
      <c r="AU936" s="44"/>
      <c r="AV936" s="44"/>
      <c r="AW936" s="44"/>
      <c r="AX936" s="44"/>
      <c r="AY936" s="44"/>
      <c r="AZ936" s="44"/>
      <c r="BA936" s="44"/>
      <c r="BB936" s="44"/>
      <c r="BC936" s="44"/>
      <c r="BD936" s="44"/>
      <c r="BE936" s="44"/>
      <c r="BF936" s="44"/>
      <c r="BG936" s="44"/>
      <c r="BH936" s="44"/>
      <c r="BI936" s="44"/>
      <c r="BJ936" s="44"/>
      <c r="BK936" s="44"/>
      <c r="BL936" s="44"/>
      <c r="BM936" s="44"/>
      <c r="BN936" s="44"/>
      <c r="BO936" s="44"/>
      <c r="BP936" s="44"/>
      <c r="BQ936" s="44"/>
      <c r="BR936" s="44"/>
      <c r="BS936" s="44"/>
      <c r="BT936" s="44"/>
      <c r="BU936" s="44"/>
      <c r="BV936" s="44"/>
      <c r="BW936" s="44"/>
      <c r="BX936" s="44"/>
      <c r="BY936" s="44"/>
      <c r="BZ936" s="44"/>
      <c r="CA936" s="44"/>
      <c r="CB936" s="44"/>
      <c r="CC936" s="44"/>
      <c r="CD936" s="44"/>
      <c r="CE936" s="44"/>
      <c r="CF936" s="44"/>
      <c r="CG936" s="44"/>
      <c r="CH936" s="44"/>
      <c r="CI936" s="44"/>
      <c r="CJ936" s="44"/>
      <c r="CK936" s="44"/>
      <c r="CL936" s="44"/>
      <c r="CM936" s="44"/>
      <c r="CN936" s="44"/>
      <c r="CO936" s="44"/>
      <c r="CP936" s="44"/>
      <c r="CQ936" s="44"/>
      <c r="CR936" s="44"/>
      <c r="CS936" s="44"/>
      <c r="CT936" s="44"/>
      <c r="CU936" s="44"/>
      <c r="CV936" s="44"/>
      <c r="CW936" s="44"/>
      <c r="CX936" s="44"/>
      <c r="CY936" s="44"/>
      <c r="CZ936" s="44"/>
      <c r="DA936" s="44"/>
      <c r="DB936" s="44"/>
      <c r="DC936" s="44"/>
      <c r="DD936" s="44"/>
      <c r="DE936" s="44"/>
      <c r="DF936" s="44"/>
      <c r="DG936" s="44"/>
      <c r="DH936" s="44"/>
      <c r="DI936" s="44"/>
      <c r="DJ936" s="44"/>
      <c r="DK936" s="44"/>
      <c r="DL936" s="44"/>
      <c r="DM936" s="44"/>
      <c r="DN936" s="44"/>
      <c r="DO936" s="44"/>
      <c r="DP936" s="44"/>
      <c r="DQ936" s="44"/>
      <c r="DR936" s="44"/>
      <c r="DS936" s="44"/>
      <c r="DT936" s="44"/>
      <c r="DU936" s="44"/>
      <c r="DV936" s="44"/>
      <c r="DW936" s="44"/>
      <c r="DX936" s="44"/>
      <c r="DY936" s="44"/>
      <c r="DZ936" s="44"/>
      <c r="EA936" s="44"/>
      <c r="EB936" s="44"/>
      <c r="EC936" s="44"/>
      <c r="ED936" s="44"/>
      <c r="EE936" s="44"/>
      <c r="EF936" s="44"/>
      <c r="EG936" s="44"/>
      <c r="EH936" s="44"/>
      <c r="EI936" s="44"/>
      <c r="EJ936" s="44"/>
      <c r="EK936" s="44"/>
      <c r="EL936" s="44"/>
      <c r="EM936" s="44"/>
      <c r="EN936" s="44"/>
      <c r="EO936" s="44"/>
      <c r="EP936" s="44"/>
      <c r="EQ936" s="44"/>
      <c r="ER936" s="44"/>
      <c r="ES936" s="44"/>
      <c r="ET936" s="44"/>
      <c r="EU936" s="44"/>
      <c r="EV936" s="44"/>
      <c r="EW936" s="44"/>
      <c r="EX936" s="44"/>
      <c r="EY936" s="44"/>
      <c r="EZ936" s="44"/>
      <c r="FA936" s="44"/>
      <c r="FB936" s="44"/>
      <c r="FC936" s="44"/>
      <c r="FD936" s="44"/>
      <c r="FE936" s="44"/>
      <c r="FF936" s="44"/>
      <c r="FG936" s="44"/>
      <c r="FH936" s="44"/>
      <c r="FI936" s="44"/>
      <c r="FJ936" s="44"/>
      <c r="FK936" s="44"/>
      <c r="FL936" s="44"/>
      <c r="FM936" s="44"/>
      <c r="FN936" s="44"/>
      <c r="FO936" s="44"/>
      <c r="FP936" s="44"/>
      <c r="FQ936" s="44"/>
      <c r="FR936" s="44"/>
      <c r="FS936" s="44"/>
      <c r="FT936" s="44"/>
      <c r="FU936" s="44"/>
      <c r="FV936" s="44"/>
      <c r="FW936" s="44"/>
      <c r="FX936" s="44"/>
      <c r="FY936" s="44"/>
      <c r="FZ936" s="44"/>
      <c r="GA936" s="44"/>
      <c r="GB936" s="44"/>
    </row>
    <row r="937" customFormat="false" ht="15.75" hidden="false" customHeight="false" outlineLevel="0" collapsed="false">
      <c r="V937" s="44"/>
      <c r="W937" s="44"/>
      <c r="X937" s="44"/>
      <c r="Y937" s="44"/>
      <c r="Z937" s="44"/>
      <c r="AA937" s="44"/>
      <c r="AB937" s="44"/>
      <c r="AC937" s="44"/>
      <c r="AD937" s="44"/>
      <c r="AE937" s="44"/>
      <c r="AF937" s="44"/>
      <c r="AG937" s="44"/>
      <c r="AH937" s="44"/>
      <c r="AI937" s="44"/>
      <c r="AJ937" s="44"/>
      <c r="AK937" s="44"/>
      <c r="AL937" s="44"/>
      <c r="AM937" s="44"/>
      <c r="AN937" s="44"/>
      <c r="AO937" s="44"/>
      <c r="AP937" s="44"/>
      <c r="AQ937" s="44"/>
      <c r="AR937" s="44"/>
      <c r="AS937" s="44"/>
      <c r="AT937" s="44"/>
      <c r="AU937" s="44"/>
      <c r="AV937" s="44"/>
      <c r="AW937" s="44"/>
      <c r="AX937" s="44"/>
      <c r="AY937" s="44"/>
      <c r="AZ937" s="44"/>
      <c r="BA937" s="44"/>
      <c r="BB937" s="44"/>
      <c r="BC937" s="44"/>
      <c r="BD937" s="44"/>
      <c r="BE937" s="44"/>
      <c r="BF937" s="44"/>
      <c r="BG937" s="44"/>
      <c r="BH937" s="44"/>
      <c r="BI937" s="44"/>
      <c r="BJ937" s="44"/>
      <c r="BK937" s="44"/>
      <c r="BL937" s="44"/>
      <c r="BM937" s="44"/>
      <c r="BN937" s="44"/>
      <c r="BO937" s="44"/>
      <c r="BP937" s="44"/>
      <c r="BQ937" s="44"/>
      <c r="BR937" s="44"/>
      <c r="BS937" s="44"/>
      <c r="BT937" s="44"/>
      <c r="BU937" s="44"/>
      <c r="BV937" s="44"/>
      <c r="BW937" s="44"/>
      <c r="BX937" s="44"/>
      <c r="BY937" s="44"/>
      <c r="BZ937" s="44"/>
      <c r="CA937" s="44"/>
      <c r="CB937" s="44"/>
      <c r="CC937" s="44"/>
      <c r="CD937" s="44"/>
      <c r="CE937" s="44"/>
      <c r="CF937" s="44"/>
      <c r="CG937" s="44"/>
      <c r="CH937" s="44"/>
      <c r="CI937" s="44"/>
      <c r="CJ937" s="44"/>
      <c r="CK937" s="44"/>
      <c r="CL937" s="44"/>
      <c r="CM937" s="44"/>
      <c r="CN937" s="44"/>
      <c r="CO937" s="44"/>
      <c r="CP937" s="44"/>
      <c r="CQ937" s="44"/>
      <c r="CR937" s="44"/>
      <c r="CS937" s="44"/>
      <c r="CT937" s="44"/>
      <c r="CU937" s="44"/>
      <c r="CV937" s="44"/>
      <c r="CW937" s="44"/>
      <c r="CX937" s="44"/>
      <c r="CY937" s="44"/>
      <c r="CZ937" s="44"/>
      <c r="DA937" s="44"/>
      <c r="DB937" s="44"/>
      <c r="DC937" s="44"/>
      <c r="DD937" s="44"/>
      <c r="DE937" s="44"/>
      <c r="DF937" s="44"/>
      <c r="DG937" s="44"/>
      <c r="DH937" s="44"/>
      <c r="DI937" s="44"/>
      <c r="DJ937" s="44"/>
      <c r="DK937" s="44"/>
      <c r="DL937" s="44"/>
      <c r="DM937" s="44"/>
      <c r="DN937" s="44"/>
      <c r="DO937" s="44"/>
      <c r="DP937" s="44"/>
      <c r="DQ937" s="44"/>
      <c r="DR937" s="44"/>
      <c r="DS937" s="44"/>
      <c r="DT937" s="44"/>
      <c r="DU937" s="44"/>
      <c r="DV937" s="44"/>
      <c r="DW937" s="44"/>
      <c r="DX937" s="44"/>
      <c r="DY937" s="44"/>
      <c r="DZ937" s="44"/>
      <c r="EA937" s="44"/>
      <c r="EB937" s="44"/>
      <c r="EC937" s="44"/>
      <c r="ED937" s="44"/>
      <c r="EE937" s="44"/>
      <c r="EF937" s="44"/>
      <c r="EG937" s="44"/>
      <c r="EH937" s="44"/>
      <c r="EI937" s="44"/>
      <c r="EJ937" s="44"/>
      <c r="EK937" s="44"/>
      <c r="EL937" s="44"/>
      <c r="EM937" s="44"/>
      <c r="EN937" s="44"/>
      <c r="EO937" s="44"/>
      <c r="EP937" s="44"/>
      <c r="EQ937" s="44"/>
      <c r="ER937" s="44"/>
      <c r="ES937" s="44"/>
      <c r="ET937" s="44"/>
      <c r="EU937" s="44"/>
      <c r="EV937" s="44"/>
      <c r="EW937" s="44"/>
      <c r="EX937" s="44"/>
      <c r="EY937" s="44"/>
      <c r="EZ937" s="44"/>
      <c r="FA937" s="44"/>
      <c r="FB937" s="44"/>
      <c r="FC937" s="44"/>
      <c r="FD937" s="44"/>
      <c r="FE937" s="44"/>
      <c r="FF937" s="44"/>
      <c r="FG937" s="44"/>
      <c r="FH937" s="44"/>
      <c r="FI937" s="44"/>
      <c r="FJ937" s="44"/>
      <c r="FK937" s="44"/>
      <c r="FL937" s="44"/>
      <c r="FM937" s="44"/>
      <c r="FN937" s="44"/>
      <c r="FO937" s="44"/>
      <c r="FP937" s="44"/>
      <c r="FQ937" s="44"/>
      <c r="FR937" s="44"/>
      <c r="FS937" s="44"/>
      <c r="FT937" s="44"/>
      <c r="FU937" s="44"/>
      <c r="FV937" s="44"/>
      <c r="FW937" s="44"/>
      <c r="FX937" s="44"/>
      <c r="FY937" s="44"/>
      <c r="FZ937" s="44"/>
      <c r="GA937" s="44"/>
      <c r="GB937" s="44"/>
    </row>
    <row r="938" customFormat="false" ht="15.75" hidden="false" customHeight="false" outlineLevel="0" collapsed="false">
      <c r="V938" s="44"/>
      <c r="W938" s="44"/>
      <c r="X938" s="44"/>
      <c r="Y938" s="44"/>
      <c r="Z938" s="44"/>
      <c r="AA938" s="44"/>
      <c r="AB938" s="44"/>
      <c r="AC938" s="44"/>
      <c r="AD938" s="44"/>
      <c r="AE938" s="44"/>
      <c r="AF938" s="44"/>
      <c r="AG938" s="44"/>
      <c r="AH938" s="44"/>
      <c r="AI938" s="44"/>
      <c r="AJ938" s="44"/>
      <c r="AK938" s="44"/>
      <c r="AL938" s="44"/>
      <c r="AM938" s="44"/>
      <c r="AN938" s="44"/>
      <c r="AO938" s="44"/>
      <c r="AP938" s="44"/>
      <c r="AQ938" s="44"/>
      <c r="AR938" s="44"/>
      <c r="AS938" s="44"/>
      <c r="AT938" s="44"/>
      <c r="AU938" s="44"/>
      <c r="AV938" s="44"/>
      <c r="AW938" s="44"/>
      <c r="AX938" s="44"/>
      <c r="AY938" s="44"/>
      <c r="AZ938" s="44"/>
      <c r="BA938" s="44"/>
      <c r="BB938" s="44"/>
      <c r="BC938" s="44"/>
      <c r="BD938" s="44"/>
      <c r="BE938" s="44"/>
      <c r="BF938" s="44"/>
      <c r="BG938" s="44"/>
      <c r="BH938" s="44"/>
      <c r="BI938" s="44"/>
      <c r="BJ938" s="44"/>
      <c r="BK938" s="44"/>
      <c r="BL938" s="44"/>
      <c r="BM938" s="44"/>
      <c r="BN938" s="44"/>
      <c r="BO938" s="44"/>
      <c r="BP938" s="44"/>
      <c r="BQ938" s="44"/>
      <c r="BR938" s="44"/>
      <c r="BS938" s="44"/>
      <c r="BT938" s="44"/>
      <c r="BU938" s="44"/>
      <c r="BV938" s="44"/>
      <c r="BW938" s="44"/>
      <c r="BX938" s="44"/>
      <c r="BY938" s="44"/>
      <c r="BZ938" s="44"/>
      <c r="CA938" s="44"/>
      <c r="CB938" s="44"/>
      <c r="CC938" s="44"/>
      <c r="CD938" s="44"/>
      <c r="CE938" s="44"/>
      <c r="CF938" s="44"/>
      <c r="CG938" s="44"/>
      <c r="CH938" s="44"/>
      <c r="CI938" s="44"/>
      <c r="CJ938" s="44"/>
      <c r="CK938" s="44"/>
      <c r="CL938" s="44"/>
      <c r="CM938" s="44"/>
      <c r="CN938" s="44"/>
      <c r="CO938" s="44"/>
      <c r="CP938" s="44"/>
      <c r="CQ938" s="44"/>
      <c r="CR938" s="44"/>
      <c r="CS938" s="44"/>
      <c r="CT938" s="44"/>
      <c r="CU938" s="44"/>
      <c r="CV938" s="44"/>
      <c r="CW938" s="44"/>
      <c r="CX938" s="44"/>
      <c r="CY938" s="44"/>
      <c r="CZ938" s="44"/>
      <c r="DA938" s="44"/>
      <c r="DB938" s="44"/>
      <c r="DC938" s="44"/>
      <c r="DD938" s="44"/>
      <c r="DE938" s="44"/>
      <c r="DF938" s="44"/>
      <c r="DG938" s="44"/>
      <c r="DH938" s="44"/>
      <c r="DI938" s="44"/>
      <c r="DJ938" s="44"/>
      <c r="DK938" s="44"/>
      <c r="DL938" s="44"/>
      <c r="DM938" s="44"/>
      <c r="DN938" s="44"/>
      <c r="DO938" s="44"/>
      <c r="DP938" s="44"/>
      <c r="DQ938" s="44"/>
      <c r="DR938" s="44"/>
      <c r="DS938" s="44"/>
      <c r="DT938" s="44"/>
      <c r="DU938" s="44"/>
      <c r="DV938" s="44"/>
      <c r="DW938" s="44"/>
      <c r="DX938" s="44"/>
      <c r="DY938" s="44"/>
      <c r="DZ938" s="44"/>
      <c r="EA938" s="44"/>
      <c r="EB938" s="44"/>
      <c r="EC938" s="44"/>
      <c r="ED938" s="44"/>
      <c r="EE938" s="44"/>
      <c r="EF938" s="44"/>
      <c r="EG938" s="44"/>
      <c r="EH938" s="44"/>
      <c r="EI938" s="44"/>
      <c r="EJ938" s="44"/>
      <c r="EK938" s="44"/>
      <c r="EL938" s="44"/>
      <c r="EM938" s="44"/>
      <c r="EN938" s="44"/>
      <c r="EO938" s="44"/>
      <c r="EP938" s="44"/>
      <c r="EQ938" s="44"/>
      <c r="ER938" s="44"/>
      <c r="ES938" s="44"/>
      <c r="ET938" s="44"/>
      <c r="EU938" s="44"/>
      <c r="EV938" s="44"/>
      <c r="EW938" s="44"/>
      <c r="EX938" s="44"/>
      <c r="EY938" s="44"/>
      <c r="EZ938" s="44"/>
      <c r="FA938" s="44"/>
      <c r="FB938" s="44"/>
      <c r="FC938" s="44"/>
      <c r="FD938" s="44"/>
      <c r="FE938" s="44"/>
      <c r="FF938" s="44"/>
      <c r="FG938" s="44"/>
      <c r="FH938" s="44"/>
      <c r="FI938" s="44"/>
      <c r="FJ938" s="44"/>
      <c r="FK938" s="44"/>
      <c r="FL938" s="44"/>
      <c r="FM938" s="44"/>
      <c r="FN938" s="44"/>
      <c r="FO938" s="44"/>
      <c r="FP938" s="44"/>
      <c r="FQ938" s="44"/>
      <c r="FR938" s="44"/>
      <c r="FS938" s="44"/>
      <c r="FT938" s="44"/>
      <c r="FU938" s="44"/>
      <c r="FV938" s="44"/>
      <c r="FW938" s="44"/>
      <c r="FX938" s="44"/>
      <c r="FY938" s="44"/>
      <c r="FZ938" s="44"/>
      <c r="GA938" s="44"/>
      <c r="GB938" s="44"/>
    </row>
    <row r="939" customFormat="false" ht="15.75" hidden="false" customHeight="false" outlineLevel="0" collapsed="false">
      <c r="V939" s="44"/>
      <c r="W939" s="44"/>
      <c r="X939" s="44"/>
      <c r="Y939" s="44"/>
      <c r="Z939" s="44"/>
      <c r="AA939" s="44"/>
      <c r="AB939" s="44"/>
      <c r="AC939" s="44"/>
      <c r="AD939" s="44"/>
      <c r="AE939" s="44"/>
      <c r="AF939" s="44"/>
      <c r="AG939" s="44"/>
      <c r="AH939" s="44"/>
      <c r="AI939" s="44"/>
      <c r="AJ939" s="44"/>
      <c r="AK939" s="44"/>
      <c r="AL939" s="44"/>
      <c r="AM939" s="44"/>
      <c r="AN939" s="44"/>
      <c r="AO939" s="44"/>
      <c r="AP939" s="44"/>
      <c r="AQ939" s="44"/>
      <c r="AR939" s="44"/>
      <c r="AS939" s="44"/>
      <c r="AT939" s="44"/>
      <c r="AU939" s="44"/>
      <c r="AV939" s="44"/>
      <c r="AW939" s="44"/>
      <c r="AX939" s="44"/>
      <c r="AY939" s="44"/>
      <c r="AZ939" s="44"/>
      <c r="BA939" s="44"/>
      <c r="BB939" s="44"/>
      <c r="BC939" s="44"/>
      <c r="BD939" s="44"/>
      <c r="BE939" s="44"/>
      <c r="BF939" s="44"/>
      <c r="BG939" s="44"/>
      <c r="BH939" s="44"/>
      <c r="BI939" s="44"/>
      <c r="BJ939" s="44"/>
      <c r="BK939" s="44"/>
      <c r="BL939" s="44"/>
      <c r="BM939" s="44"/>
      <c r="BN939" s="44"/>
      <c r="BO939" s="44"/>
      <c r="BP939" s="44"/>
      <c r="BQ939" s="44"/>
      <c r="BR939" s="44"/>
      <c r="BS939" s="44"/>
      <c r="BT939" s="44"/>
      <c r="BU939" s="44"/>
      <c r="BV939" s="44"/>
      <c r="BW939" s="44"/>
      <c r="BX939" s="44"/>
      <c r="BY939" s="44"/>
      <c r="BZ939" s="44"/>
      <c r="CA939" s="44"/>
      <c r="CB939" s="44"/>
      <c r="CC939" s="44"/>
      <c r="CD939" s="44"/>
      <c r="CE939" s="44"/>
      <c r="CF939" s="44"/>
      <c r="CG939" s="44"/>
      <c r="CH939" s="44"/>
      <c r="CI939" s="44"/>
      <c r="CJ939" s="44"/>
      <c r="CK939" s="44"/>
      <c r="CL939" s="44"/>
      <c r="CM939" s="44"/>
      <c r="CN939" s="44"/>
      <c r="CO939" s="44"/>
      <c r="CP939" s="44"/>
      <c r="CQ939" s="44"/>
      <c r="CR939" s="44"/>
      <c r="CS939" s="44"/>
      <c r="CT939" s="44"/>
      <c r="CU939" s="44"/>
      <c r="CV939" s="44"/>
      <c r="CW939" s="44"/>
      <c r="CX939" s="44"/>
      <c r="CY939" s="44"/>
      <c r="CZ939" s="44"/>
      <c r="DA939" s="44"/>
      <c r="DB939" s="44"/>
      <c r="DC939" s="44"/>
      <c r="DD939" s="44"/>
      <c r="DE939" s="44"/>
      <c r="DF939" s="44"/>
      <c r="DG939" s="44"/>
      <c r="DH939" s="44"/>
      <c r="DI939" s="44"/>
      <c r="DJ939" s="44"/>
      <c r="DK939" s="44"/>
      <c r="DL939" s="44"/>
      <c r="DM939" s="44"/>
      <c r="DN939" s="44"/>
      <c r="DO939" s="44"/>
      <c r="DP939" s="44"/>
      <c r="DQ939" s="44"/>
      <c r="DR939" s="44"/>
      <c r="DS939" s="44"/>
      <c r="DT939" s="44"/>
      <c r="DU939" s="44"/>
      <c r="DV939" s="44"/>
      <c r="DW939" s="44"/>
      <c r="DX939" s="44"/>
      <c r="DY939" s="44"/>
      <c r="DZ939" s="44"/>
      <c r="EA939" s="44"/>
      <c r="EB939" s="44"/>
      <c r="EC939" s="44"/>
      <c r="ED939" s="44"/>
      <c r="EE939" s="44"/>
      <c r="EF939" s="44"/>
      <c r="EG939" s="44"/>
      <c r="EH939" s="44"/>
      <c r="EI939" s="44"/>
      <c r="EJ939" s="44"/>
      <c r="EK939" s="44"/>
      <c r="EL939" s="44"/>
      <c r="EM939" s="44"/>
      <c r="EN939" s="44"/>
      <c r="EO939" s="44"/>
      <c r="EP939" s="44"/>
      <c r="EQ939" s="44"/>
      <c r="ER939" s="44"/>
      <c r="ES939" s="44"/>
      <c r="ET939" s="44"/>
      <c r="EU939" s="44"/>
      <c r="EV939" s="44"/>
      <c r="EW939" s="44"/>
      <c r="EX939" s="44"/>
      <c r="EY939" s="44"/>
      <c r="EZ939" s="44"/>
      <c r="FA939" s="44"/>
      <c r="FB939" s="44"/>
      <c r="FC939" s="44"/>
      <c r="FD939" s="44"/>
      <c r="FE939" s="44"/>
      <c r="FF939" s="44"/>
      <c r="FG939" s="44"/>
      <c r="FH939" s="44"/>
      <c r="FI939" s="44"/>
      <c r="FJ939" s="44"/>
      <c r="FK939" s="44"/>
      <c r="FL939" s="44"/>
      <c r="FM939" s="44"/>
      <c r="FN939" s="44"/>
      <c r="FO939" s="44"/>
      <c r="FP939" s="44"/>
      <c r="FQ939" s="44"/>
      <c r="FR939" s="44"/>
      <c r="FS939" s="44"/>
      <c r="FT939" s="44"/>
      <c r="FU939" s="44"/>
      <c r="FV939" s="44"/>
      <c r="FW939" s="44"/>
      <c r="FX939" s="44"/>
      <c r="FY939" s="44"/>
      <c r="FZ939" s="44"/>
      <c r="GA939" s="44"/>
      <c r="GB939" s="44"/>
    </row>
    <row r="940" customFormat="false" ht="15.75" hidden="false" customHeight="false" outlineLevel="0" collapsed="false">
      <c r="V940" s="44"/>
      <c r="W940" s="44"/>
      <c r="X940" s="44"/>
      <c r="Y940" s="44"/>
      <c r="Z940" s="44"/>
      <c r="AA940" s="44"/>
      <c r="AB940" s="44"/>
      <c r="AC940" s="44"/>
      <c r="AD940" s="44"/>
      <c r="AE940" s="44"/>
      <c r="AF940" s="44"/>
      <c r="AG940" s="44"/>
      <c r="AH940" s="44"/>
      <c r="AI940" s="44"/>
      <c r="AJ940" s="44"/>
      <c r="AK940" s="44"/>
      <c r="AL940" s="44"/>
      <c r="AM940" s="44"/>
      <c r="AN940" s="44"/>
      <c r="AO940" s="44"/>
      <c r="AP940" s="44"/>
      <c r="AQ940" s="44"/>
      <c r="AR940" s="44"/>
      <c r="AS940" s="44"/>
      <c r="AT940" s="44"/>
      <c r="AU940" s="44"/>
      <c r="AV940" s="44"/>
      <c r="AW940" s="44"/>
      <c r="AX940" s="44"/>
      <c r="AY940" s="44"/>
      <c r="AZ940" s="44"/>
      <c r="BA940" s="44"/>
      <c r="BB940" s="44"/>
      <c r="BC940" s="44"/>
      <c r="BD940" s="44"/>
      <c r="BE940" s="44"/>
      <c r="BF940" s="44"/>
      <c r="BG940" s="44"/>
      <c r="BH940" s="44"/>
      <c r="BI940" s="44"/>
      <c r="BJ940" s="44"/>
      <c r="BK940" s="44"/>
      <c r="BL940" s="44"/>
      <c r="BM940" s="44"/>
      <c r="BN940" s="44"/>
      <c r="BO940" s="44"/>
      <c r="BP940" s="44"/>
      <c r="BQ940" s="44"/>
      <c r="BR940" s="44"/>
      <c r="BS940" s="44"/>
      <c r="BT940" s="44"/>
      <c r="BU940" s="44"/>
      <c r="BV940" s="44"/>
      <c r="BW940" s="44"/>
      <c r="BX940" s="44"/>
      <c r="BY940" s="44"/>
      <c r="BZ940" s="44"/>
      <c r="CA940" s="44"/>
      <c r="CB940" s="44"/>
      <c r="CC940" s="44"/>
      <c r="CD940" s="44"/>
      <c r="CE940" s="44"/>
      <c r="CF940" s="44"/>
      <c r="CG940" s="44"/>
      <c r="CH940" s="44"/>
      <c r="CI940" s="44"/>
      <c r="CJ940" s="44"/>
      <c r="CK940" s="44"/>
      <c r="CL940" s="44"/>
      <c r="CM940" s="44"/>
      <c r="CN940" s="44"/>
      <c r="CO940" s="44"/>
      <c r="CP940" s="44"/>
      <c r="CQ940" s="44"/>
      <c r="CR940" s="44"/>
      <c r="CS940" s="44"/>
      <c r="CT940" s="44"/>
      <c r="CU940" s="44"/>
      <c r="CV940" s="44"/>
      <c r="CW940" s="44"/>
      <c r="CX940" s="44"/>
      <c r="CY940" s="44"/>
      <c r="CZ940" s="44"/>
      <c r="DA940" s="44"/>
      <c r="DB940" s="44"/>
      <c r="DC940" s="44"/>
      <c r="DD940" s="44"/>
      <c r="DE940" s="44"/>
      <c r="DF940" s="44"/>
      <c r="DG940" s="44"/>
      <c r="DH940" s="44"/>
      <c r="DI940" s="44"/>
      <c r="DJ940" s="44"/>
      <c r="DK940" s="44"/>
      <c r="DL940" s="44"/>
      <c r="DM940" s="44"/>
      <c r="DN940" s="44"/>
      <c r="DO940" s="44"/>
      <c r="DP940" s="44"/>
      <c r="DQ940" s="44"/>
      <c r="DR940" s="44"/>
      <c r="DS940" s="44"/>
      <c r="DT940" s="44"/>
      <c r="DU940" s="44"/>
      <c r="DV940" s="44"/>
      <c r="DW940" s="44"/>
      <c r="DX940" s="44"/>
      <c r="DY940" s="44"/>
      <c r="DZ940" s="44"/>
      <c r="EA940" s="44"/>
      <c r="EB940" s="44"/>
      <c r="EC940" s="44"/>
      <c r="ED940" s="44"/>
      <c r="EE940" s="44"/>
      <c r="EF940" s="44"/>
      <c r="EG940" s="44"/>
      <c r="EH940" s="44"/>
      <c r="EI940" s="44"/>
      <c r="EJ940" s="44"/>
      <c r="EK940" s="44"/>
      <c r="EL940" s="44"/>
      <c r="EM940" s="44"/>
      <c r="EN940" s="44"/>
      <c r="EO940" s="44"/>
      <c r="EP940" s="44"/>
      <c r="EQ940" s="44"/>
      <c r="ER940" s="44"/>
      <c r="ES940" s="44"/>
      <c r="ET940" s="44"/>
      <c r="EU940" s="44"/>
      <c r="EV940" s="44"/>
      <c r="EW940" s="44"/>
      <c r="EX940" s="44"/>
      <c r="EY940" s="44"/>
      <c r="EZ940" s="44"/>
      <c r="FA940" s="44"/>
      <c r="FB940" s="44"/>
      <c r="FC940" s="44"/>
      <c r="FD940" s="44"/>
      <c r="FE940" s="44"/>
      <c r="FF940" s="44"/>
      <c r="FG940" s="44"/>
      <c r="FH940" s="44"/>
      <c r="FI940" s="44"/>
      <c r="FJ940" s="44"/>
      <c r="FK940" s="44"/>
      <c r="FL940" s="44"/>
      <c r="FM940" s="44"/>
      <c r="FN940" s="44"/>
      <c r="FO940" s="44"/>
      <c r="FP940" s="44"/>
      <c r="FQ940" s="44"/>
      <c r="FR940" s="44"/>
      <c r="FS940" s="44"/>
      <c r="FT940" s="44"/>
      <c r="FU940" s="44"/>
      <c r="FV940" s="44"/>
      <c r="FW940" s="44"/>
      <c r="FX940" s="44"/>
      <c r="FY940" s="44"/>
      <c r="FZ940" s="44"/>
      <c r="GA940" s="44"/>
      <c r="GB940" s="44"/>
    </row>
    <row r="941" customFormat="false" ht="15.75" hidden="false" customHeight="false" outlineLevel="0" collapsed="false">
      <c r="V941" s="44"/>
      <c r="W941" s="44"/>
      <c r="X941" s="44"/>
      <c r="Y941" s="44"/>
      <c r="Z941" s="44"/>
      <c r="AA941" s="44"/>
      <c r="AB941" s="44"/>
      <c r="AC941" s="44"/>
      <c r="AD941" s="44"/>
      <c r="AE941" s="44"/>
      <c r="AF941" s="44"/>
      <c r="AG941" s="44"/>
      <c r="AH941" s="44"/>
      <c r="AI941" s="44"/>
      <c r="AJ941" s="44"/>
      <c r="AK941" s="44"/>
      <c r="AL941" s="44"/>
      <c r="AM941" s="44"/>
      <c r="AN941" s="44"/>
      <c r="AO941" s="44"/>
      <c r="AP941" s="44"/>
      <c r="AQ941" s="44"/>
      <c r="AR941" s="44"/>
      <c r="AS941" s="44"/>
      <c r="AT941" s="44"/>
      <c r="AU941" s="44"/>
      <c r="AV941" s="44"/>
      <c r="AW941" s="44"/>
      <c r="AX941" s="44"/>
      <c r="AY941" s="44"/>
      <c r="AZ941" s="44"/>
      <c r="BA941" s="44"/>
      <c r="BB941" s="44"/>
      <c r="BC941" s="44"/>
      <c r="BD941" s="44"/>
      <c r="BE941" s="44"/>
      <c r="BF941" s="44"/>
      <c r="BG941" s="44"/>
      <c r="BH941" s="44"/>
      <c r="BI941" s="44"/>
      <c r="BJ941" s="44"/>
      <c r="BK941" s="44"/>
      <c r="BL941" s="44"/>
      <c r="BM941" s="44"/>
      <c r="BN941" s="44"/>
      <c r="BO941" s="44"/>
      <c r="BP941" s="44"/>
      <c r="BQ941" s="44"/>
      <c r="BR941" s="44"/>
      <c r="BS941" s="44"/>
      <c r="BT941" s="44"/>
      <c r="BU941" s="44"/>
      <c r="BV941" s="44"/>
      <c r="BW941" s="44"/>
      <c r="BX941" s="44"/>
      <c r="BY941" s="44"/>
      <c r="BZ941" s="44"/>
      <c r="CA941" s="44"/>
      <c r="CB941" s="44"/>
      <c r="CC941" s="44"/>
      <c r="CD941" s="44"/>
      <c r="CE941" s="44"/>
      <c r="CF941" s="44"/>
      <c r="CG941" s="44"/>
      <c r="CH941" s="44"/>
      <c r="CI941" s="44"/>
      <c r="CJ941" s="44"/>
      <c r="CK941" s="44"/>
      <c r="CL941" s="44"/>
      <c r="CM941" s="44"/>
      <c r="CN941" s="44"/>
      <c r="CO941" s="44"/>
      <c r="CP941" s="44"/>
      <c r="CQ941" s="44"/>
      <c r="CR941" s="44"/>
      <c r="CS941" s="44"/>
      <c r="CT941" s="44"/>
      <c r="CU941" s="44"/>
      <c r="CV941" s="44"/>
      <c r="CW941" s="44"/>
      <c r="CX941" s="44"/>
      <c r="CY941" s="44"/>
      <c r="CZ941" s="44"/>
      <c r="DA941" s="44"/>
      <c r="DB941" s="44"/>
      <c r="DC941" s="44"/>
      <c r="DD941" s="44"/>
      <c r="DE941" s="44"/>
      <c r="DF941" s="44"/>
      <c r="DG941" s="44"/>
      <c r="DH941" s="44"/>
      <c r="DI941" s="44"/>
      <c r="DJ941" s="44"/>
      <c r="DK941" s="44"/>
      <c r="DL941" s="44"/>
      <c r="DM941" s="44"/>
      <c r="DN941" s="44"/>
      <c r="DO941" s="44"/>
      <c r="DP941" s="44"/>
      <c r="DQ941" s="44"/>
      <c r="DR941" s="44"/>
      <c r="DS941" s="44"/>
      <c r="DT941" s="44"/>
      <c r="DU941" s="44"/>
      <c r="DV941" s="44"/>
      <c r="DW941" s="44"/>
      <c r="DX941" s="44"/>
      <c r="DY941" s="44"/>
      <c r="DZ941" s="44"/>
      <c r="EA941" s="44"/>
      <c r="EB941" s="44"/>
      <c r="EC941" s="44"/>
      <c r="ED941" s="44"/>
      <c r="EE941" s="44"/>
      <c r="EF941" s="44"/>
      <c r="EG941" s="44"/>
      <c r="EH941" s="44"/>
      <c r="EI941" s="44"/>
      <c r="EJ941" s="44"/>
      <c r="EK941" s="44"/>
      <c r="EL941" s="44"/>
      <c r="EM941" s="44"/>
      <c r="EN941" s="44"/>
      <c r="EO941" s="44"/>
      <c r="EP941" s="44"/>
      <c r="EQ941" s="44"/>
      <c r="ER941" s="44"/>
      <c r="ES941" s="44"/>
      <c r="ET941" s="44"/>
      <c r="EU941" s="44"/>
      <c r="EV941" s="44"/>
      <c r="EW941" s="44"/>
      <c r="EX941" s="44"/>
      <c r="EY941" s="44"/>
      <c r="EZ941" s="44"/>
      <c r="FA941" s="44"/>
      <c r="FB941" s="44"/>
      <c r="FC941" s="44"/>
      <c r="FD941" s="44"/>
      <c r="FE941" s="44"/>
      <c r="FF941" s="44"/>
      <c r="FG941" s="44"/>
      <c r="FH941" s="44"/>
      <c r="FI941" s="44"/>
      <c r="FJ941" s="44"/>
      <c r="FK941" s="44"/>
      <c r="FL941" s="44"/>
      <c r="FM941" s="44"/>
      <c r="FN941" s="44"/>
      <c r="FO941" s="44"/>
      <c r="FP941" s="44"/>
      <c r="FQ941" s="44"/>
      <c r="FR941" s="44"/>
      <c r="FS941" s="44"/>
      <c r="FT941" s="44"/>
      <c r="FU941" s="44"/>
      <c r="FV941" s="44"/>
      <c r="FW941" s="44"/>
      <c r="FX941" s="44"/>
      <c r="FY941" s="44"/>
      <c r="FZ941" s="44"/>
      <c r="GA941" s="44"/>
      <c r="GB941" s="44"/>
    </row>
    <row r="942" customFormat="false" ht="15.75" hidden="false" customHeight="false" outlineLevel="0" collapsed="false">
      <c r="V942" s="44"/>
      <c r="W942" s="44"/>
      <c r="X942" s="44"/>
      <c r="Y942" s="44"/>
      <c r="Z942" s="44"/>
      <c r="AA942" s="44"/>
      <c r="AB942" s="44"/>
      <c r="AC942" s="44"/>
      <c r="AD942" s="44"/>
      <c r="AE942" s="44"/>
      <c r="AF942" s="44"/>
      <c r="AG942" s="44"/>
      <c r="AH942" s="44"/>
      <c r="AI942" s="44"/>
      <c r="AJ942" s="44"/>
      <c r="AK942" s="44"/>
      <c r="AL942" s="44"/>
      <c r="AM942" s="44"/>
      <c r="AN942" s="44"/>
      <c r="AO942" s="44"/>
      <c r="AP942" s="44"/>
      <c r="AQ942" s="44"/>
      <c r="AR942" s="44"/>
      <c r="AS942" s="44"/>
      <c r="AT942" s="44"/>
      <c r="AU942" s="44"/>
      <c r="AV942" s="44"/>
      <c r="AW942" s="44"/>
      <c r="AX942" s="44"/>
      <c r="AY942" s="44"/>
      <c r="AZ942" s="44"/>
      <c r="BA942" s="44"/>
      <c r="BB942" s="44"/>
      <c r="BC942" s="44"/>
      <c r="BD942" s="44"/>
      <c r="BE942" s="44"/>
      <c r="BF942" s="44"/>
      <c r="BG942" s="44"/>
      <c r="BH942" s="44"/>
      <c r="BI942" s="44"/>
      <c r="BJ942" s="44"/>
      <c r="BK942" s="44"/>
      <c r="BL942" s="44"/>
      <c r="BM942" s="44"/>
      <c r="BN942" s="44"/>
      <c r="BO942" s="44"/>
      <c r="BP942" s="44"/>
      <c r="BQ942" s="44"/>
      <c r="BR942" s="44"/>
      <c r="BS942" s="44"/>
      <c r="BT942" s="44"/>
      <c r="BU942" s="44"/>
      <c r="BV942" s="44"/>
      <c r="BW942" s="44"/>
      <c r="BX942" s="44"/>
      <c r="BY942" s="44"/>
      <c r="BZ942" s="44"/>
      <c r="CA942" s="44"/>
      <c r="CB942" s="44"/>
      <c r="CC942" s="44"/>
      <c r="CD942" s="44"/>
      <c r="CE942" s="44"/>
      <c r="CF942" s="44"/>
      <c r="CG942" s="44"/>
      <c r="CH942" s="44"/>
      <c r="CI942" s="44"/>
      <c r="CJ942" s="44"/>
      <c r="CK942" s="44"/>
      <c r="CL942" s="44"/>
      <c r="CM942" s="44"/>
      <c r="CN942" s="44"/>
      <c r="CO942" s="44"/>
      <c r="CP942" s="44"/>
      <c r="CQ942" s="44"/>
      <c r="CR942" s="44"/>
      <c r="CS942" s="44"/>
      <c r="CT942" s="44"/>
      <c r="CU942" s="44"/>
      <c r="CV942" s="44"/>
      <c r="CW942" s="44"/>
      <c r="CX942" s="44"/>
      <c r="CY942" s="44"/>
      <c r="CZ942" s="44"/>
      <c r="DA942" s="44"/>
      <c r="DB942" s="44"/>
      <c r="DC942" s="44"/>
      <c r="DD942" s="44"/>
      <c r="DE942" s="44"/>
      <c r="DF942" s="44"/>
      <c r="DG942" s="44"/>
      <c r="DH942" s="44"/>
      <c r="DI942" s="44"/>
      <c r="DJ942" s="44"/>
      <c r="DK942" s="44"/>
      <c r="DL942" s="44"/>
      <c r="DM942" s="44"/>
      <c r="DN942" s="44"/>
      <c r="DO942" s="44"/>
      <c r="DP942" s="44"/>
      <c r="DQ942" s="44"/>
      <c r="DR942" s="44"/>
      <c r="DS942" s="44"/>
      <c r="DT942" s="44"/>
      <c r="DU942" s="44"/>
      <c r="DV942" s="44"/>
      <c r="DW942" s="44"/>
      <c r="DX942" s="44"/>
      <c r="DY942" s="44"/>
      <c r="DZ942" s="44"/>
      <c r="EA942" s="44"/>
      <c r="EB942" s="44"/>
      <c r="EC942" s="44"/>
      <c r="ED942" s="44"/>
      <c r="EE942" s="44"/>
      <c r="EF942" s="44"/>
      <c r="EG942" s="44"/>
      <c r="EH942" s="44"/>
      <c r="EI942" s="44"/>
      <c r="EJ942" s="44"/>
      <c r="EK942" s="44"/>
      <c r="EL942" s="44"/>
      <c r="EM942" s="44"/>
      <c r="EN942" s="44"/>
      <c r="EO942" s="44"/>
      <c r="EP942" s="44"/>
      <c r="EQ942" s="44"/>
      <c r="ER942" s="44"/>
      <c r="ES942" s="44"/>
      <c r="ET942" s="44"/>
      <c r="EU942" s="44"/>
      <c r="EV942" s="44"/>
      <c r="EW942" s="44"/>
      <c r="EX942" s="44"/>
      <c r="EY942" s="44"/>
      <c r="EZ942" s="44"/>
      <c r="FA942" s="44"/>
      <c r="FB942" s="44"/>
      <c r="FC942" s="44"/>
      <c r="FD942" s="44"/>
      <c r="FE942" s="44"/>
      <c r="FF942" s="44"/>
      <c r="FG942" s="44"/>
      <c r="FH942" s="44"/>
      <c r="FI942" s="44"/>
      <c r="FJ942" s="44"/>
      <c r="FK942" s="44"/>
      <c r="FL942" s="44"/>
      <c r="FM942" s="44"/>
      <c r="FN942" s="44"/>
      <c r="FO942" s="44"/>
      <c r="FP942" s="44"/>
      <c r="FQ942" s="44"/>
      <c r="FR942" s="44"/>
      <c r="FS942" s="44"/>
      <c r="FT942" s="44"/>
      <c r="FU942" s="44"/>
      <c r="FV942" s="44"/>
      <c r="FW942" s="44"/>
      <c r="FX942" s="44"/>
      <c r="FY942" s="44"/>
      <c r="FZ942" s="44"/>
      <c r="GA942" s="44"/>
      <c r="GB942" s="44"/>
    </row>
    <row r="943" customFormat="false" ht="15.75" hidden="false" customHeight="false" outlineLevel="0" collapsed="false">
      <c r="V943" s="44"/>
      <c r="W943" s="44"/>
      <c r="X943" s="44"/>
      <c r="Y943" s="44"/>
      <c r="Z943" s="44"/>
      <c r="AA943" s="44"/>
      <c r="AB943" s="44"/>
      <c r="AC943" s="44"/>
      <c r="AD943" s="44"/>
      <c r="AE943" s="44"/>
      <c r="AF943" s="44"/>
      <c r="AG943" s="44"/>
      <c r="AH943" s="44"/>
      <c r="AI943" s="44"/>
      <c r="AJ943" s="44"/>
      <c r="AK943" s="44"/>
      <c r="AL943" s="44"/>
      <c r="AM943" s="44"/>
      <c r="AN943" s="44"/>
      <c r="AO943" s="44"/>
      <c r="AP943" s="44"/>
      <c r="AQ943" s="44"/>
      <c r="AR943" s="44"/>
      <c r="AS943" s="44"/>
      <c r="AT943" s="44"/>
      <c r="AU943" s="44"/>
      <c r="AV943" s="44"/>
      <c r="AW943" s="44"/>
      <c r="AX943" s="44"/>
      <c r="AY943" s="44"/>
      <c r="AZ943" s="44"/>
      <c r="BA943" s="44"/>
      <c r="BB943" s="44"/>
      <c r="BC943" s="44"/>
      <c r="BD943" s="44"/>
      <c r="BE943" s="44"/>
      <c r="BF943" s="44"/>
      <c r="BG943" s="44"/>
      <c r="BH943" s="44"/>
      <c r="BI943" s="44"/>
      <c r="BJ943" s="44"/>
      <c r="BK943" s="44"/>
      <c r="BL943" s="44"/>
      <c r="BM943" s="44"/>
      <c r="BN943" s="44"/>
      <c r="BO943" s="44"/>
      <c r="BP943" s="44"/>
      <c r="BQ943" s="44"/>
      <c r="BR943" s="44"/>
      <c r="BS943" s="44"/>
      <c r="BT943" s="44"/>
      <c r="BU943" s="44"/>
      <c r="BV943" s="44"/>
      <c r="BW943" s="44"/>
      <c r="BX943" s="44"/>
      <c r="BY943" s="44"/>
      <c r="BZ943" s="44"/>
      <c r="CA943" s="44"/>
      <c r="CB943" s="44"/>
      <c r="CC943" s="44"/>
      <c r="CD943" s="44"/>
      <c r="CE943" s="44"/>
      <c r="CF943" s="44"/>
      <c r="CG943" s="44"/>
      <c r="CH943" s="44"/>
      <c r="CI943" s="44"/>
      <c r="CJ943" s="44"/>
      <c r="CK943" s="44"/>
      <c r="CL943" s="44"/>
      <c r="CM943" s="44"/>
      <c r="CN943" s="44"/>
      <c r="CO943" s="44"/>
      <c r="CP943" s="44"/>
      <c r="CQ943" s="44"/>
      <c r="CR943" s="44"/>
      <c r="CS943" s="44"/>
      <c r="CT943" s="44"/>
      <c r="CU943" s="44"/>
      <c r="CV943" s="44"/>
      <c r="CW943" s="44"/>
      <c r="CX943" s="44"/>
      <c r="CY943" s="44"/>
      <c r="CZ943" s="44"/>
      <c r="DA943" s="44"/>
      <c r="DB943" s="44"/>
      <c r="DC943" s="44"/>
      <c r="DD943" s="44"/>
      <c r="DE943" s="44"/>
      <c r="DF943" s="44"/>
      <c r="DG943" s="44"/>
      <c r="DH943" s="44"/>
      <c r="DI943" s="44"/>
      <c r="DJ943" s="44"/>
      <c r="DK943" s="44"/>
      <c r="DL943" s="44"/>
      <c r="DM943" s="44"/>
      <c r="DN943" s="44"/>
      <c r="DO943" s="44"/>
      <c r="DP943" s="44"/>
      <c r="DQ943" s="44"/>
      <c r="DR943" s="44"/>
      <c r="DS943" s="44"/>
      <c r="DT943" s="44"/>
      <c r="DU943" s="44"/>
      <c r="DV943" s="44"/>
      <c r="DW943" s="44"/>
      <c r="DX943" s="44"/>
      <c r="DY943" s="44"/>
      <c r="DZ943" s="44"/>
      <c r="EA943" s="44"/>
      <c r="EB943" s="44"/>
      <c r="EC943" s="44"/>
      <c r="ED943" s="44"/>
      <c r="EE943" s="44"/>
      <c r="EF943" s="44"/>
      <c r="EG943" s="44"/>
      <c r="EH943" s="44"/>
      <c r="EI943" s="44"/>
      <c r="EJ943" s="44"/>
      <c r="EK943" s="44"/>
      <c r="EL943" s="44"/>
      <c r="EM943" s="44"/>
      <c r="EN943" s="44"/>
      <c r="EO943" s="44"/>
      <c r="EP943" s="44"/>
      <c r="EQ943" s="44"/>
      <c r="ER943" s="44"/>
      <c r="ES943" s="44"/>
      <c r="ET943" s="44"/>
      <c r="EU943" s="44"/>
      <c r="EV943" s="44"/>
      <c r="EW943" s="44"/>
      <c r="EX943" s="44"/>
      <c r="EY943" s="44"/>
      <c r="EZ943" s="44"/>
      <c r="FA943" s="44"/>
      <c r="FB943" s="44"/>
      <c r="FC943" s="44"/>
      <c r="FD943" s="44"/>
      <c r="FE943" s="44"/>
      <c r="FF943" s="44"/>
      <c r="FG943" s="44"/>
      <c r="FH943" s="44"/>
      <c r="FI943" s="44"/>
      <c r="FJ943" s="44"/>
      <c r="FK943" s="44"/>
      <c r="FL943" s="44"/>
      <c r="FM943" s="44"/>
      <c r="FN943" s="44"/>
      <c r="FO943" s="44"/>
      <c r="FP943" s="44"/>
      <c r="FQ943" s="44"/>
      <c r="FR943" s="44"/>
      <c r="FS943" s="44"/>
      <c r="FT943" s="44"/>
      <c r="FU943" s="44"/>
      <c r="FV943" s="44"/>
      <c r="FW943" s="44"/>
      <c r="FX943" s="44"/>
      <c r="FY943" s="44"/>
      <c r="FZ943" s="44"/>
      <c r="GA943" s="44"/>
      <c r="GB943" s="44"/>
    </row>
    <row r="944" customFormat="false" ht="15.75" hidden="false" customHeight="false" outlineLevel="0" collapsed="false">
      <c r="V944" s="44"/>
      <c r="W944" s="44"/>
      <c r="X944" s="44"/>
      <c r="Y944" s="44"/>
      <c r="Z944" s="44"/>
      <c r="AA944" s="44"/>
      <c r="AB944" s="44"/>
      <c r="AC944" s="44"/>
      <c r="AD944" s="44"/>
      <c r="AE944" s="44"/>
      <c r="AF944" s="44"/>
      <c r="AG944" s="44"/>
      <c r="AH944" s="44"/>
      <c r="AI944" s="44"/>
      <c r="AJ944" s="44"/>
      <c r="AK944" s="44"/>
      <c r="AL944" s="44"/>
      <c r="AM944" s="44"/>
      <c r="AN944" s="44"/>
      <c r="AO944" s="44"/>
      <c r="AP944" s="44"/>
      <c r="AQ944" s="44"/>
      <c r="AR944" s="44"/>
      <c r="AS944" s="44"/>
      <c r="AT944" s="44"/>
      <c r="AU944" s="44"/>
      <c r="AV944" s="44"/>
      <c r="AW944" s="44"/>
      <c r="AX944" s="44"/>
      <c r="AY944" s="44"/>
      <c r="AZ944" s="44"/>
      <c r="BA944" s="44"/>
      <c r="BB944" s="44"/>
      <c r="BC944" s="44"/>
      <c r="BD944" s="44"/>
      <c r="BE944" s="44"/>
      <c r="BF944" s="44"/>
      <c r="BG944" s="44"/>
      <c r="BH944" s="44"/>
      <c r="BI944" s="44"/>
      <c r="BJ944" s="44"/>
      <c r="BK944" s="44"/>
      <c r="BL944" s="44"/>
      <c r="BM944" s="44"/>
      <c r="BN944" s="44"/>
      <c r="BO944" s="44"/>
      <c r="BP944" s="44"/>
      <c r="BQ944" s="44"/>
      <c r="BR944" s="44"/>
      <c r="BS944" s="44"/>
      <c r="BT944" s="44"/>
      <c r="BU944" s="44"/>
      <c r="BV944" s="44"/>
      <c r="BW944" s="44"/>
      <c r="BX944" s="44"/>
      <c r="BY944" s="44"/>
      <c r="BZ944" s="44"/>
      <c r="CA944" s="44"/>
      <c r="CB944" s="44"/>
      <c r="CC944" s="44"/>
      <c r="CD944" s="44"/>
      <c r="CE944" s="44"/>
      <c r="CF944" s="44"/>
      <c r="CG944" s="44"/>
      <c r="CH944" s="44"/>
      <c r="CI944" s="44"/>
      <c r="CJ944" s="44"/>
      <c r="CK944" s="44"/>
      <c r="CL944" s="44"/>
      <c r="CM944" s="44"/>
      <c r="CN944" s="44"/>
      <c r="CO944" s="44"/>
      <c r="CP944" s="44"/>
      <c r="CQ944" s="44"/>
      <c r="CR944" s="44"/>
      <c r="CS944" s="44"/>
      <c r="CT944" s="44"/>
      <c r="CU944" s="44"/>
      <c r="CV944" s="44"/>
      <c r="CW944" s="44"/>
      <c r="CX944" s="44"/>
      <c r="CY944" s="44"/>
      <c r="CZ944" s="44"/>
      <c r="DA944" s="44"/>
      <c r="DB944" s="44"/>
      <c r="DC944" s="44"/>
      <c r="DD944" s="44"/>
      <c r="DE944" s="44"/>
      <c r="DF944" s="44"/>
      <c r="DG944" s="44"/>
      <c r="DH944" s="44"/>
      <c r="DI944" s="44"/>
      <c r="DJ944" s="44"/>
      <c r="DK944" s="44"/>
      <c r="DL944" s="44"/>
      <c r="DM944" s="44"/>
      <c r="DN944" s="44"/>
      <c r="DO944" s="44"/>
      <c r="DP944" s="44"/>
      <c r="DQ944" s="44"/>
      <c r="DR944" s="44"/>
      <c r="DS944" s="44"/>
      <c r="DT944" s="44"/>
      <c r="DU944" s="44"/>
      <c r="DV944" s="44"/>
      <c r="DW944" s="44"/>
      <c r="DX944" s="44"/>
      <c r="DY944" s="44"/>
      <c r="DZ944" s="44"/>
      <c r="EA944" s="44"/>
      <c r="EB944" s="44"/>
      <c r="EC944" s="44"/>
      <c r="ED944" s="44"/>
      <c r="EE944" s="44"/>
      <c r="EF944" s="44"/>
      <c r="EG944" s="44"/>
      <c r="EH944" s="44"/>
      <c r="EI944" s="44"/>
      <c r="EJ944" s="44"/>
      <c r="EK944" s="44"/>
      <c r="EL944" s="44"/>
      <c r="EM944" s="44"/>
      <c r="EN944" s="44"/>
      <c r="EO944" s="44"/>
      <c r="EP944" s="44"/>
      <c r="EQ944" s="44"/>
      <c r="ER944" s="44"/>
      <c r="ES944" s="44"/>
      <c r="ET944" s="44"/>
      <c r="EU944" s="44"/>
      <c r="EV944" s="44"/>
      <c r="EW944" s="44"/>
      <c r="EX944" s="44"/>
      <c r="EY944" s="44"/>
      <c r="EZ944" s="44"/>
      <c r="FA944" s="44"/>
      <c r="FB944" s="44"/>
      <c r="FC944" s="44"/>
      <c r="FD944" s="44"/>
      <c r="FE944" s="44"/>
      <c r="FF944" s="44"/>
      <c r="FG944" s="44"/>
      <c r="FH944" s="44"/>
      <c r="FI944" s="44"/>
      <c r="FJ944" s="44"/>
      <c r="FK944" s="44"/>
      <c r="FL944" s="44"/>
      <c r="FM944" s="44"/>
      <c r="FN944" s="44"/>
      <c r="FO944" s="44"/>
      <c r="FP944" s="44"/>
      <c r="FQ944" s="44"/>
      <c r="FR944" s="44"/>
      <c r="FS944" s="44"/>
      <c r="FT944" s="44"/>
      <c r="FU944" s="44"/>
      <c r="FV944" s="44"/>
      <c r="FW944" s="44"/>
      <c r="FX944" s="44"/>
      <c r="FY944" s="44"/>
      <c r="FZ944" s="44"/>
      <c r="GA944" s="44"/>
      <c r="GB944" s="44"/>
    </row>
    <row r="945" customFormat="false" ht="15.75" hidden="false" customHeight="false" outlineLevel="0" collapsed="false">
      <c r="V945" s="44"/>
      <c r="W945" s="44"/>
      <c r="X945" s="44"/>
      <c r="Y945" s="44"/>
      <c r="Z945" s="44"/>
      <c r="AA945" s="44"/>
      <c r="AB945" s="44"/>
      <c r="AC945" s="44"/>
      <c r="AD945" s="44"/>
      <c r="AE945" s="44"/>
      <c r="AF945" s="44"/>
      <c r="AG945" s="44"/>
      <c r="AH945" s="44"/>
      <c r="AI945" s="44"/>
      <c r="AJ945" s="44"/>
      <c r="AK945" s="44"/>
      <c r="AL945" s="44"/>
      <c r="AM945" s="44"/>
      <c r="AN945" s="44"/>
      <c r="AO945" s="44"/>
      <c r="AP945" s="44"/>
      <c r="AQ945" s="44"/>
      <c r="AR945" s="44"/>
      <c r="AS945" s="44"/>
      <c r="AT945" s="44"/>
      <c r="AU945" s="44"/>
      <c r="AV945" s="44"/>
      <c r="AW945" s="44"/>
      <c r="AX945" s="44"/>
      <c r="AY945" s="44"/>
      <c r="AZ945" s="44"/>
      <c r="BA945" s="44"/>
      <c r="BB945" s="44"/>
      <c r="BC945" s="44"/>
      <c r="BD945" s="44"/>
      <c r="BE945" s="44"/>
      <c r="BF945" s="44"/>
      <c r="BG945" s="44"/>
      <c r="BH945" s="44"/>
      <c r="BI945" s="44"/>
      <c r="BJ945" s="44"/>
      <c r="BK945" s="44"/>
      <c r="BL945" s="44"/>
      <c r="BM945" s="44"/>
      <c r="BN945" s="44"/>
      <c r="BO945" s="44"/>
      <c r="BP945" s="44"/>
      <c r="BQ945" s="44"/>
      <c r="BR945" s="44"/>
      <c r="BS945" s="44"/>
      <c r="BT945" s="44"/>
      <c r="BU945" s="44"/>
      <c r="BV945" s="44"/>
      <c r="BW945" s="44"/>
      <c r="BX945" s="44"/>
      <c r="BY945" s="44"/>
      <c r="BZ945" s="44"/>
      <c r="CA945" s="44"/>
      <c r="CB945" s="44"/>
      <c r="CC945" s="44"/>
      <c r="CD945" s="44"/>
      <c r="CE945" s="44"/>
      <c r="CF945" s="44"/>
      <c r="CG945" s="44"/>
      <c r="CH945" s="44"/>
      <c r="CI945" s="44"/>
      <c r="CJ945" s="44"/>
      <c r="CK945" s="44"/>
      <c r="CL945" s="44"/>
      <c r="CM945" s="44"/>
      <c r="CN945" s="44"/>
      <c r="CO945" s="44"/>
      <c r="CP945" s="44"/>
      <c r="CQ945" s="44"/>
      <c r="CR945" s="44"/>
      <c r="CS945" s="44"/>
      <c r="CT945" s="44"/>
      <c r="CU945" s="44"/>
      <c r="CV945" s="44"/>
      <c r="CW945" s="44"/>
      <c r="CX945" s="44"/>
      <c r="CY945" s="44"/>
      <c r="CZ945" s="44"/>
      <c r="DA945" s="44"/>
      <c r="DB945" s="44"/>
      <c r="DC945" s="44"/>
      <c r="DD945" s="44"/>
      <c r="DE945" s="44"/>
      <c r="DF945" s="44"/>
      <c r="DG945" s="44"/>
      <c r="DH945" s="44"/>
      <c r="DI945" s="44"/>
      <c r="DJ945" s="44"/>
      <c r="DK945" s="44"/>
      <c r="DL945" s="44"/>
      <c r="DM945" s="44"/>
      <c r="DN945" s="44"/>
      <c r="DO945" s="44"/>
      <c r="DP945" s="44"/>
      <c r="DQ945" s="44"/>
      <c r="DR945" s="44"/>
      <c r="DS945" s="44"/>
      <c r="DT945" s="44"/>
      <c r="DU945" s="44"/>
      <c r="DV945" s="44"/>
      <c r="DW945" s="44"/>
      <c r="DX945" s="44"/>
      <c r="DY945" s="44"/>
      <c r="DZ945" s="44"/>
      <c r="EA945" s="44"/>
      <c r="EB945" s="44"/>
      <c r="EC945" s="44"/>
      <c r="ED945" s="44"/>
      <c r="EE945" s="44"/>
      <c r="EF945" s="44"/>
      <c r="EG945" s="44"/>
      <c r="EH945" s="44"/>
      <c r="EI945" s="44"/>
      <c r="EJ945" s="44"/>
      <c r="EK945" s="44"/>
      <c r="EL945" s="44"/>
      <c r="EM945" s="44"/>
      <c r="EN945" s="44"/>
      <c r="EO945" s="44"/>
      <c r="EP945" s="44"/>
      <c r="EQ945" s="44"/>
      <c r="ER945" s="44"/>
      <c r="ES945" s="44"/>
      <c r="ET945" s="44"/>
      <c r="EU945" s="44"/>
      <c r="EV945" s="44"/>
      <c r="EW945" s="44"/>
      <c r="EX945" s="44"/>
      <c r="EY945" s="44"/>
      <c r="EZ945" s="44"/>
      <c r="FA945" s="44"/>
      <c r="FB945" s="44"/>
      <c r="FC945" s="44"/>
      <c r="FD945" s="44"/>
      <c r="FE945" s="44"/>
      <c r="FF945" s="44"/>
      <c r="FG945" s="44"/>
      <c r="FH945" s="44"/>
      <c r="FI945" s="44"/>
      <c r="FJ945" s="44"/>
      <c r="FK945" s="44"/>
      <c r="FL945" s="44"/>
      <c r="FM945" s="44"/>
      <c r="FN945" s="44"/>
      <c r="FO945" s="44"/>
      <c r="FP945" s="44"/>
      <c r="FQ945" s="44"/>
      <c r="FR945" s="44"/>
      <c r="FS945" s="44"/>
      <c r="FT945" s="44"/>
      <c r="FU945" s="44"/>
      <c r="FV945" s="44"/>
      <c r="FW945" s="44"/>
      <c r="FX945" s="44"/>
      <c r="FY945" s="44"/>
      <c r="FZ945" s="44"/>
      <c r="GA945" s="44"/>
      <c r="GB945" s="44"/>
    </row>
    <row r="946" customFormat="false" ht="15.75" hidden="false" customHeight="false" outlineLevel="0" collapsed="false">
      <c r="V946" s="44"/>
      <c r="W946" s="44"/>
      <c r="X946" s="44"/>
      <c r="Y946" s="44"/>
      <c r="Z946" s="44"/>
      <c r="AA946" s="44"/>
      <c r="AB946" s="44"/>
      <c r="AC946" s="44"/>
      <c r="AD946" s="44"/>
      <c r="AE946" s="44"/>
      <c r="AF946" s="44"/>
      <c r="AG946" s="44"/>
      <c r="AH946" s="44"/>
      <c r="AI946" s="44"/>
      <c r="AJ946" s="44"/>
      <c r="AK946" s="44"/>
      <c r="AL946" s="44"/>
      <c r="AM946" s="44"/>
      <c r="AN946" s="44"/>
      <c r="AO946" s="44"/>
      <c r="AP946" s="44"/>
      <c r="AQ946" s="44"/>
      <c r="AR946" s="44"/>
      <c r="AS946" s="44"/>
      <c r="AT946" s="44"/>
      <c r="AU946" s="44"/>
      <c r="AV946" s="44"/>
      <c r="AW946" s="44"/>
      <c r="AX946" s="44"/>
      <c r="AY946" s="44"/>
      <c r="AZ946" s="44"/>
      <c r="BA946" s="44"/>
      <c r="BB946" s="44"/>
      <c r="BC946" s="44"/>
      <c r="BD946" s="44"/>
      <c r="BE946" s="44"/>
      <c r="BF946" s="44"/>
      <c r="BG946" s="44"/>
      <c r="BH946" s="44"/>
      <c r="BI946" s="44"/>
      <c r="BJ946" s="44"/>
      <c r="BK946" s="44"/>
      <c r="BL946" s="44"/>
      <c r="BM946" s="44"/>
      <c r="BN946" s="44"/>
      <c r="BO946" s="44"/>
      <c r="BP946" s="44"/>
      <c r="BQ946" s="44"/>
      <c r="BR946" s="44"/>
      <c r="BS946" s="44"/>
      <c r="BT946" s="44"/>
      <c r="BU946" s="44"/>
      <c r="BV946" s="44"/>
      <c r="BW946" s="44"/>
      <c r="BX946" s="44"/>
      <c r="BY946" s="44"/>
      <c r="BZ946" s="44"/>
      <c r="CA946" s="44"/>
      <c r="CB946" s="44"/>
      <c r="CC946" s="44"/>
      <c r="CD946" s="44"/>
      <c r="CE946" s="44"/>
      <c r="CF946" s="44"/>
      <c r="CG946" s="44"/>
      <c r="CH946" s="44"/>
      <c r="CI946" s="44"/>
      <c r="CJ946" s="44"/>
      <c r="CK946" s="44"/>
      <c r="CL946" s="44"/>
      <c r="CM946" s="44"/>
      <c r="CN946" s="44"/>
      <c r="CO946" s="44"/>
      <c r="CP946" s="44"/>
      <c r="CQ946" s="44"/>
      <c r="CR946" s="44"/>
      <c r="CS946" s="44"/>
      <c r="CT946" s="44"/>
      <c r="CU946" s="44"/>
      <c r="CV946" s="44"/>
      <c r="CW946" s="44"/>
      <c r="CX946" s="44"/>
      <c r="CY946" s="44"/>
      <c r="CZ946" s="44"/>
      <c r="DA946" s="44"/>
      <c r="DB946" s="44"/>
      <c r="DC946" s="44"/>
      <c r="DD946" s="44"/>
      <c r="DE946" s="44"/>
      <c r="DF946" s="44"/>
      <c r="DG946" s="44"/>
      <c r="DH946" s="44"/>
      <c r="DI946" s="44"/>
      <c r="DJ946" s="44"/>
      <c r="DK946" s="44"/>
      <c r="DL946" s="44"/>
      <c r="DM946" s="44"/>
      <c r="DN946" s="44"/>
      <c r="DO946" s="44"/>
      <c r="DP946" s="44"/>
      <c r="DQ946" s="44"/>
      <c r="DR946" s="44"/>
      <c r="DS946" s="44"/>
      <c r="DT946" s="44"/>
      <c r="DU946" s="44"/>
      <c r="DV946" s="44"/>
      <c r="DW946" s="44"/>
      <c r="DX946" s="44"/>
      <c r="DY946" s="44"/>
      <c r="DZ946" s="44"/>
      <c r="EA946" s="44"/>
      <c r="EB946" s="44"/>
      <c r="EC946" s="44"/>
      <c r="ED946" s="44"/>
      <c r="EE946" s="44"/>
      <c r="EF946" s="44"/>
      <c r="EG946" s="44"/>
      <c r="EH946" s="44"/>
      <c r="EI946" s="44"/>
      <c r="EJ946" s="44"/>
      <c r="EK946" s="44"/>
      <c r="EL946" s="44"/>
      <c r="EM946" s="44"/>
      <c r="EN946" s="44"/>
      <c r="EO946" s="44"/>
      <c r="EP946" s="44"/>
      <c r="EQ946" s="44"/>
      <c r="ER946" s="44"/>
      <c r="ES946" s="44"/>
      <c r="ET946" s="44"/>
      <c r="EU946" s="44"/>
      <c r="EV946" s="44"/>
      <c r="EW946" s="44"/>
      <c r="EX946" s="44"/>
      <c r="EY946" s="44"/>
      <c r="EZ946" s="44"/>
      <c r="FA946" s="44"/>
      <c r="FB946" s="44"/>
      <c r="FC946" s="44"/>
      <c r="FD946" s="44"/>
      <c r="FE946" s="44"/>
      <c r="FF946" s="44"/>
      <c r="FG946" s="44"/>
      <c r="FH946" s="44"/>
      <c r="FI946" s="44"/>
      <c r="FJ946" s="44"/>
      <c r="FK946" s="44"/>
      <c r="FL946" s="44"/>
      <c r="FM946" s="44"/>
      <c r="FN946" s="44"/>
      <c r="FO946" s="44"/>
      <c r="FP946" s="44"/>
      <c r="FQ946" s="44"/>
      <c r="FR946" s="44"/>
      <c r="FS946" s="44"/>
      <c r="FT946" s="44"/>
      <c r="FU946" s="44"/>
      <c r="FV946" s="44"/>
      <c r="FW946" s="44"/>
      <c r="FX946" s="44"/>
      <c r="FY946" s="44"/>
      <c r="FZ946" s="44"/>
      <c r="GA946" s="44"/>
      <c r="GB946" s="44"/>
    </row>
    <row r="947" customFormat="false" ht="15.75" hidden="false" customHeight="false" outlineLevel="0" collapsed="false">
      <c r="V947" s="44"/>
      <c r="W947" s="44"/>
      <c r="X947" s="44"/>
      <c r="Y947" s="44"/>
      <c r="Z947" s="44"/>
      <c r="AA947" s="44"/>
      <c r="AB947" s="44"/>
      <c r="AC947" s="44"/>
      <c r="AD947" s="44"/>
      <c r="AE947" s="44"/>
      <c r="AF947" s="44"/>
      <c r="AG947" s="44"/>
      <c r="AH947" s="44"/>
      <c r="AI947" s="44"/>
      <c r="AJ947" s="44"/>
      <c r="AK947" s="44"/>
      <c r="AL947" s="44"/>
      <c r="AM947" s="44"/>
      <c r="AN947" s="44"/>
      <c r="AO947" s="44"/>
      <c r="AP947" s="44"/>
      <c r="AQ947" s="44"/>
      <c r="AR947" s="44"/>
      <c r="AS947" s="44"/>
      <c r="AT947" s="44"/>
      <c r="AU947" s="44"/>
      <c r="AV947" s="44"/>
      <c r="AW947" s="44"/>
      <c r="AX947" s="44"/>
      <c r="AY947" s="44"/>
      <c r="AZ947" s="44"/>
      <c r="BA947" s="44"/>
      <c r="BB947" s="44"/>
      <c r="BC947" s="44"/>
      <c r="BD947" s="44"/>
      <c r="BE947" s="44"/>
      <c r="BF947" s="44"/>
      <c r="BG947" s="44"/>
      <c r="BH947" s="44"/>
      <c r="BI947" s="44"/>
      <c r="BJ947" s="44"/>
      <c r="BK947" s="44"/>
      <c r="BL947" s="44"/>
      <c r="BM947" s="44"/>
      <c r="BN947" s="44"/>
      <c r="BO947" s="44"/>
      <c r="BP947" s="44"/>
      <c r="BQ947" s="44"/>
      <c r="BR947" s="44"/>
      <c r="BS947" s="44"/>
      <c r="BT947" s="44"/>
      <c r="BU947" s="44"/>
      <c r="BV947" s="44"/>
      <c r="BW947" s="44"/>
      <c r="BX947" s="44"/>
      <c r="BY947" s="44"/>
      <c r="BZ947" s="44"/>
      <c r="CA947" s="44"/>
      <c r="CB947" s="44"/>
      <c r="CC947" s="44"/>
      <c r="CD947" s="44"/>
      <c r="CE947" s="44"/>
      <c r="CF947" s="44"/>
      <c r="CG947" s="44"/>
      <c r="CH947" s="44"/>
      <c r="CI947" s="44"/>
      <c r="CJ947" s="44"/>
      <c r="CK947" s="44"/>
      <c r="CL947" s="44"/>
      <c r="CM947" s="44"/>
      <c r="CN947" s="44"/>
      <c r="CO947" s="44"/>
      <c r="CP947" s="44"/>
      <c r="CQ947" s="44"/>
      <c r="CR947" s="44"/>
      <c r="CS947" s="44"/>
      <c r="CT947" s="44"/>
      <c r="CU947" s="44"/>
      <c r="CV947" s="44"/>
      <c r="CW947" s="44"/>
      <c r="CX947" s="44"/>
      <c r="CY947" s="44"/>
      <c r="CZ947" s="44"/>
      <c r="DA947" s="44"/>
      <c r="DB947" s="44"/>
      <c r="DC947" s="44"/>
      <c r="DD947" s="44"/>
      <c r="DE947" s="44"/>
      <c r="DF947" s="44"/>
      <c r="DG947" s="44"/>
      <c r="DH947" s="44"/>
      <c r="DI947" s="44"/>
      <c r="DJ947" s="44"/>
      <c r="DK947" s="44"/>
      <c r="DL947" s="44"/>
      <c r="DM947" s="44"/>
      <c r="DN947" s="44"/>
      <c r="DO947" s="44"/>
      <c r="DP947" s="44"/>
      <c r="DQ947" s="44"/>
      <c r="DR947" s="44"/>
      <c r="DS947" s="44"/>
      <c r="DT947" s="44"/>
      <c r="DU947" s="44"/>
      <c r="DV947" s="44"/>
      <c r="DW947" s="44"/>
      <c r="DX947" s="44"/>
      <c r="DY947" s="44"/>
      <c r="DZ947" s="44"/>
      <c r="EA947" s="44"/>
      <c r="EB947" s="44"/>
      <c r="EC947" s="44"/>
      <c r="ED947" s="44"/>
      <c r="EE947" s="44"/>
      <c r="EF947" s="44"/>
      <c r="EG947" s="44"/>
      <c r="EH947" s="44"/>
      <c r="EI947" s="44"/>
      <c r="EJ947" s="44"/>
      <c r="EK947" s="44"/>
      <c r="EL947" s="44"/>
      <c r="EM947" s="44"/>
      <c r="EN947" s="44"/>
      <c r="EO947" s="44"/>
      <c r="EP947" s="44"/>
      <c r="EQ947" s="44"/>
      <c r="ER947" s="44"/>
      <c r="ES947" s="44"/>
      <c r="ET947" s="44"/>
      <c r="EU947" s="44"/>
      <c r="EV947" s="44"/>
      <c r="EW947" s="44"/>
      <c r="EX947" s="44"/>
      <c r="EY947" s="44"/>
      <c r="EZ947" s="44"/>
      <c r="FA947" s="44"/>
      <c r="FB947" s="44"/>
      <c r="FC947" s="44"/>
      <c r="FD947" s="44"/>
      <c r="FE947" s="44"/>
      <c r="FF947" s="44"/>
      <c r="FG947" s="44"/>
      <c r="FH947" s="44"/>
      <c r="FI947" s="44"/>
      <c r="FJ947" s="44"/>
      <c r="FK947" s="44"/>
      <c r="FL947" s="44"/>
      <c r="FM947" s="44"/>
      <c r="FN947" s="44"/>
      <c r="FO947" s="44"/>
      <c r="FP947" s="44"/>
      <c r="FQ947" s="44"/>
      <c r="FR947" s="44"/>
      <c r="FS947" s="44"/>
      <c r="FT947" s="44"/>
      <c r="FU947" s="44"/>
      <c r="FV947" s="44"/>
      <c r="FW947" s="44"/>
      <c r="FX947" s="44"/>
      <c r="FY947" s="44"/>
      <c r="FZ947" s="44"/>
      <c r="GA947" s="44"/>
      <c r="GB947" s="44"/>
    </row>
    <row r="948" customFormat="false" ht="15.75" hidden="false" customHeight="false" outlineLevel="0" collapsed="false">
      <c r="V948" s="44"/>
      <c r="W948" s="44"/>
      <c r="X948" s="44"/>
      <c r="Y948" s="44"/>
      <c r="Z948" s="44"/>
      <c r="AA948" s="44"/>
      <c r="AB948" s="44"/>
      <c r="AC948" s="44"/>
      <c r="AD948" s="44"/>
      <c r="AE948" s="44"/>
      <c r="AF948" s="44"/>
      <c r="AG948" s="44"/>
      <c r="AH948" s="44"/>
      <c r="AI948" s="44"/>
      <c r="AJ948" s="44"/>
      <c r="AK948" s="44"/>
      <c r="AL948" s="44"/>
      <c r="AM948" s="44"/>
      <c r="AN948" s="44"/>
      <c r="AO948" s="44"/>
      <c r="AP948" s="44"/>
      <c r="AQ948" s="44"/>
      <c r="AR948" s="44"/>
      <c r="AS948" s="44"/>
      <c r="AT948" s="44"/>
      <c r="AU948" s="44"/>
      <c r="AV948" s="44"/>
      <c r="AW948" s="44"/>
      <c r="AX948" s="44"/>
      <c r="AY948" s="44"/>
      <c r="AZ948" s="44"/>
      <c r="BA948" s="44"/>
      <c r="BB948" s="44"/>
      <c r="BC948" s="44"/>
      <c r="BD948" s="44"/>
      <c r="BE948" s="44"/>
      <c r="BF948" s="44"/>
      <c r="BG948" s="44"/>
      <c r="BH948" s="44"/>
      <c r="BI948" s="44"/>
      <c r="BJ948" s="44"/>
      <c r="BK948" s="44"/>
      <c r="BL948" s="44"/>
      <c r="BM948" s="44"/>
      <c r="BN948" s="44"/>
      <c r="BO948" s="44"/>
      <c r="BP948" s="44"/>
      <c r="BQ948" s="44"/>
      <c r="BR948" s="44"/>
      <c r="BS948" s="44"/>
      <c r="BT948" s="44"/>
      <c r="BU948" s="44"/>
      <c r="BV948" s="44"/>
      <c r="BW948" s="44"/>
      <c r="BX948" s="44"/>
      <c r="BY948" s="44"/>
      <c r="BZ948" s="44"/>
      <c r="CA948" s="44"/>
      <c r="CB948" s="44"/>
      <c r="CC948" s="44"/>
      <c r="CD948" s="44"/>
      <c r="CE948" s="44"/>
      <c r="CF948" s="44"/>
      <c r="CG948" s="44"/>
      <c r="CH948" s="44"/>
      <c r="CI948" s="44"/>
      <c r="CJ948" s="44"/>
      <c r="CK948" s="44"/>
      <c r="CL948" s="44"/>
      <c r="CM948" s="44"/>
      <c r="CN948" s="44"/>
      <c r="CO948" s="44"/>
      <c r="CP948" s="44"/>
      <c r="CQ948" s="44"/>
      <c r="CR948" s="44"/>
      <c r="CS948" s="44"/>
      <c r="CT948" s="44"/>
      <c r="CU948" s="44"/>
      <c r="CV948" s="44"/>
      <c r="CW948" s="44"/>
      <c r="CX948" s="44"/>
      <c r="CY948" s="44"/>
      <c r="CZ948" s="44"/>
      <c r="DA948" s="44"/>
      <c r="DB948" s="44"/>
      <c r="DC948" s="44"/>
      <c r="DD948" s="44"/>
      <c r="DE948" s="44"/>
      <c r="DF948" s="44"/>
      <c r="DG948" s="44"/>
      <c r="DH948" s="44"/>
      <c r="DI948" s="44"/>
      <c r="DJ948" s="44"/>
      <c r="DK948" s="44"/>
      <c r="DL948" s="44"/>
      <c r="DM948" s="44"/>
      <c r="DN948" s="44"/>
      <c r="DO948" s="44"/>
      <c r="DP948" s="44"/>
      <c r="DQ948" s="44"/>
      <c r="DR948" s="44"/>
      <c r="DS948" s="44"/>
      <c r="DT948" s="44"/>
      <c r="DU948" s="44"/>
      <c r="DV948" s="44"/>
      <c r="DW948" s="44"/>
      <c r="DX948" s="44"/>
      <c r="DY948" s="44"/>
      <c r="DZ948" s="44"/>
      <c r="EA948" s="44"/>
      <c r="EB948" s="44"/>
      <c r="EC948" s="44"/>
      <c r="ED948" s="44"/>
      <c r="EE948" s="44"/>
      <c r="EF948" s="44"/>
      <c r="EG948" s="44"/>
      <c r="EH948" s="44"/>
      <c r="EI948" s="44"/>
      <c r="EJ948" s="44"/>
      <c r="EK948" s="44"/>
      <c r="EL948" s="44"/>
      <c r="EM948" s="44"/>
      <c r="EN948" s="44"/>
      <c r="EO948" s="44"/>
      <c r="EP948" s="44"/>
      <c r="EQ948" s="44"/>
      <c r="ER948" s="44"/>
      <c r="ES948" s="44"/>
      <c r="ET948" s="44"/>
      <c r="EU948" s="44"/>
      <c r="EV948" s="44"/>
      <c r="EW948" s="44"/>
      <c r="EX948" s="44"/>
      <c r="EY948" s="44"/>
      <c r="EZ948" s="44"/>
      <c r="FA948" s="44"/>
      <c r="FB948" s="44"/>
      <c r="FC948" s="44"/>
      <c r="FD948" s="44"/>
      <c r="FE948" s="44"/>
      <c r="FF948" s="44"/>
      <c r="FG948" s="44"/>
      <c r="FH948" s="44"/>
      <c r="FI948" s="44"/>
      <c r="FJ948" s="44"/>
      <c r="FK948" s="44"/>
      <c r="FL948" s="44"/>
      <c r="FM948" s="44"/>
      <c r="FN948" s="44"/>
      <c r="FO948" s="44"/>
      <c r="FP948" s="44"/>
      <c r="FQ948" s="44"/>
      <c r="FR948" s="44"/>
      <c r="FS948" s="44"/>
      <c r="FT948" s="44"/>
      <c r="FU948" s="44"/>
      <c r="FV948" s="44"/>
      <c r="FW948" s="44"/>
      <c r="FX948" s="44"/>
      <c r="FY948" s="44"/>
      <c r="FZ948" s="44"/>
      <c r="GA948" s="44"/>
      <c r="GB948" s="44"/>
    </row>
    <row r="949" customFormat="false" ht="15.75" hidden="false" customHeight="false" outlineLevel="0" collapsed="false">
      <c r="V949" s="44"/>
      <c r="W949" s="44"/>
      <c r="X949" s="44"/>
      <c r="Y949" s="44"/>
      <c r="Z949" s="44"/>
      <c r="AA949" s="44"/>
      <c r="AB949" s="44"/>
      <c r="AC949" s="44"/>
      <c r="AD949" s="44"/>
      <c r="AE949" s="44"/>
      <c r="AF949" s="44"/>
      <c r="AG949" s="44"/>
      <c r="AH949" s="44"/>
      <c r="AI949" s="44"/>
      <c r="AJ949" s="44"/>
      <c r="AK949" s="44"/>
      <c r="AL949" s="44"/>
      <c r="AM949" s="44"/>
      <c r="AN949" s="44"/>
      <c r="AO949" s="44"/>
      <c r="AP949" s="44"/>
      <c r="AQ949" s="44"/>
      <c r="AR949" s="44"/>
      <c r="AS949" s="44"/>
      <c r="AT949" s="44"/>
      <c r="AU949" s="44"/>
      <c r="AV949" s="44"/>
      <c r="AW949" s="44"/>
      <c r="AX949" s="44"/>
      <c r="AY949" s="44"/>
      <c r="AZ949" s="44"/>
      <c r="BA949" s="44"/>
      <c r="BB949" s="44"/>
      <c r="BC949" s="44"/>
      <c r="BD949" s="44"/>
      <c r="BE949" s="44"/>
      <c r="BF949" s="44"/>
      <c r="BG949" s="44"/>
      <c r="BH949" s="44"/>
      <c r="BI949" s="44"/>
      <c r="BJ949" s="44"/>
      <c r="BK949" s="44"/>
      <c r="BL949" s="44"/>
      <c r="BM949" s="44"/>
      <c r="BN949" s="44"/>
      <c r="BO949" s="44"/>
      <c r="BP949" s="44"/>
      <c r="BQ949" s="44"/>
      <c r="BR949" s="44"/>
      <c r="BS949" s="44"/>
      <c r="BT949" s="44"/>
      <c r="BU949" s="44"/>
      <c r="BV949" s="44"/>
      <c r="BW949" s="44"/>
      <c r="BX949" s="44"/>
      <c r="BY949" s="44"/>
      <c r="BZ949" s="44"/>
      <c r="CA949" s="44"/>
      <c r="CB949" s="44"/>
      <c r="CC949" s="44"/>
      <c r="CD949" s="44"/>
      <c r="CE949" s="44"/>
      <c r="CF949" s="44"/>
      <c r="CG949" s="44"/>
      <c r="CH949" s="44"/>
      <c r="CI949" s="44"/>
      <c r="CJ949" s="44"/>
      <c r="CK949" s="44"/>
      <c r="CL949" s="44"/>
      <c r="CM949" s="44"/>
      <c r="CN949" s="44"/>
      <c r="CO949" s="44"/>
      <c r="CP949" s="44"/>
      <c r="CQ949" s="44"/>
      <c r="CR949" s="44"/>
      <c r="CS949" s="44"/>
      <c r="CT949" s="44"/>
      <c r="CU949" s="44"/>
      <c r="CV949" s="44"/>
      <c r="CW949" s="44"/>
      <c r="CX949" s="44"/>
      <c r="CY949" s="44"/>
      <c r="CZ949" s="44"/>
      <c r="DA949" s="44"/>
      <c r="DB949" s="44"/>
      <c r="DC949" s="44"/>
      <c r="DD949" s="44"/>
      <c r="DE949" s="44"/>
      <c r="DF949" s="44"/>
      <c r="DG949" s="44"/>
      <c r="DH949" s="44"/>
      <c r="DI949" s="44"/>
      <c r="DJ949" s="44"/>
      <c r="DK949" s="44"/>
      <c r="DL949" s="44"/>
      <c r="DM949" s="44"/>
      <c r="DN949" s="44"/>
      <c r="DO949" s="44"/>
      <c r="DP949" s="44"/>
      <c r="DQ949" s="44"/>
      <c r="DR949" s="44"/>
      <c r="DS949" s="44"/>
      <c r="DT949" s="44"/>
      <c r="DU949" s="44"/>
      <c r="DV949" s="44"/>
      <c r="DW949" s="44"/>
      <c r="DX949" s="44"/>
      <c r="DY949" s="44"/>
      <c r="DZ949" s="44"/>
      <c r="EA949" s="44"/>
      <c r="EB949" s="44"/>
      <c r="EC949" s="44"/>
      <c r="ED949" s="44"/>
      <c r="EE949" s="44"/>
      <c r="EF949" s="44"/>
      <c r="EG949" s="44"/>
      <c r="EH949" s="44"/>
      <c r="EI949" s="44"/>
      <c r="EJ949" s="44"/>
      <c r="EK949" s="44"/>
      <c r="EL949" s="44"/>
      <c r="EM949" s="44"/>
      <c r="EN949" s="44"/>
      <c r="EO949" s="44"/>
      <c r="EP949" s="44"/>
      <c r="EQ949" s="44"/>
      <c r="ER949" s="44"/>
      <c r="ES949" s="44"/>
      <c r="ET949" s="44"/>
      <c r="EU949" s="44"/>
      <c r="EV949" s="44"/>
      <c r="EW949" s="44"/>
      <c r="EX949" s="44"/>
      <c r="EY949" s="44"/>
      <c r="EZ949" s="44"/>
      <c r="FA949" s="44"/>
      <c r="FB949" s="44"/>
      <c r="FC949" s="44"/>
      <c r="FD949" s="44"/>
      <c r="FE949" s="44"/>
      <c r="FF949" s="44"/>
      <c r="FG949" s="44"/>
      <c r="FH949" s="44"/>
      <c r="FI949" s="44"/>
      <c r="FJ949" s="44"/>
      <c r="FK949" s="44"/>
      <c r="FL949" s="44"/>
      <c r="FM949" s="44"/>
      <c r="FN949" s="44"/>
      <c r="FO949" s="44"/>
      <c r="FP949" s="44"/>
      <c r="FQ949" s="44"/>
      <c r="FR949" s="44"/>
      <c r="FS949" s="44"/>
      <c r="FT949" s="44"/>
      <c r="FU949" s="44"/>
      <c r="FV949" s="44"/>
      <c r="FW949" s="44"/>
      <c r="FX949" s="44"/>
      <c r="FY949" s="44"/>
      <c r="FZ949" s="44"/>
      <c r="GA949" s="44"/>
      <c r="GB949" s="44"/>
    </row>
    <row r="950" customFormat="false" ht="15.75" hidden="false" customHeight="false" outlineLevel="0" collapsed="false">
      <c r="V950" s="44"/>
      <c r="W950" s="44"/>
      <c r="X950" s="44"/>
      <c r="Y950" s="44"/>
      <c r="Z950" s="44"/>
      <c r="AA950" s="44"/>
      <c r="AB950" s="44"/>
      <c r="AC950" s="44"/>
      <c r="AD950" s="44"/>
      <c r="AE950" s="44"/>
      <c r="AF950" s="44"/>
      <c r="AG950" s="44"/>
      <c r="AH950" s="44"/>
      <c r="AI950" s="44"/>
      <c r="AJ950" s="44"/>
      <c r="AK950" s="44"/>
      <c r="AL950" s="44"/>
      <c r="AM950" s="44"/>
      <c r="AN950" s="44"/>
      <c r="AO950" s="44"/>
      <c r="AP950" s="44"/>
      <c r="AQ950" s="44"/>
      <c r="AR950" s="44"/>
      <c r="AS950" s="44"/>
      <c r="AT950" s="44"/>
      <c r="AU950" s="44"/>
      <c r="AV950" s="44"/>
      <c r="AW950" s="44"/>
      <c r="AX950" s="44"/>
      <c r="AY950" s="44"/>
      <c r="AZ950" s="44"/>
      <c r="BA950" s="44"/>
      <c r="BB950" s="44"/>
      <c r="BC950" s="44"/>
      <c r="BD950" s="44"/>
      <c r="BE950" s="44"/>
      <c r="BF950" s="44"/>
      <c r="BG950" s="44"/>
      <c r="BH950" s="44"/>
      <c r="BI950" s="44"/>
      <c r="BJ950" s="44"/>
      <c r="BK950" s="44"/>
      <c r="BL950" s="44"/>
      <c r="BM950" s="44"/>
      <c r="BN950" s="44"/>
      <c r="BO950" s="44"/>
      <c r="BP950" s="44"/>
      <c r="BQ950" s="44"/>
      <c r="BR950" s="44"/>
      <c r="BS950" s="44"/>
      <c r="BT950" s="44"/>
      <c r="BU950" s="44"/>
      <c r="BV950" s="44"/>
      <c r="BW950" s="44"/>
      <c r="BX950" s="44"/>
      <c r="BY950" s="44"/>
      <c r="BZ950" s="44"/>
      <c r="CA950" s="44"/>
      <c r="CB950" s="44"/>
      <c r="CC950" s="44"/>
      <c r="CD950" s="44"/>
      <c r="CE950" s="44"/>
      <c r="CF950" s="44"/>
      <c r="CG950" s="44"/>
      <c r="CH950" s="44"/>
      <c r="CI950" s="44"/>
      <c r="CJ950" s="44"/>
      <c r="CK950" s="44"/>
      <c r="CL950" s="44"/>
      <c r="CM950" s="44"/>
      <c r="CN950" s="44"/>
      <c r="CO950" s="44"/>
      <c r="CP950" s="44"/>
      <c r="CQ950" s="44"/>
      <c r="CR950" s="44"/>
      <c r="CS950" s="44"/>
      <c r="CT950" s="44"/>
      <c r="CU950" s="44"/>
      <c r="CV950" s="44"/>
      <c r="CW950" s="44"/>
      <c r="CX950" s="44"/>
      <c r="CY950" s="44"/>
      <c r="CZ950" s="44"/>
      <c r="DA950" s="44"/>
      <c r="DB950" s="44"/>
      <c r="DC950" s="44"/>
      <c r="DD950" s="44"/>
      <c r="DE950" s="44"/>
      <c r="DF950" s="44"/>
      <c r="DG950" s="44"/>
      <c r="DH950" s="44"/>
      <c r="DI950" s="44"/>
      <c r="DJ950" s="44"/>
      <c r="DK950" s="44"/>
      <c r="DL950" s="44"/>
      <c r="DM950" s="44"/>
      <c r="DN950" s="44"/>
      <c r="DO950" s="44"/>
      <c r="DP950" s="44"/>
      <c r="DQ950" s="44"/>
      <c r="DR950" s="44"/>
      <c r="DS950" s="44"/>
      <c r="DT950" s="44"/>
      <c r="DU950" s="44"/>
      <c r="DV950" s="44"/>
      <c r="DW950" s="44"/>
      <c r="DX950" s="44"/>
      <c r="DY950" s="44"/>
      <c r="DZ950" s="44"/>
      <c r="EA950" s="44"/>
      <c r="EB950" s="44"/>
      <c r="EC950" s="44"/>
      <c r="ED950" s="44"/>
      <c r="EE950" s="44"/>
      <c r="EF950" s="44"/>
      <c r="EG950" s="44"/>
      <c r="EH950" s="44"/>
      <c r="EI950" s="44"/>
      <c r="EJ950" s="44"/>
      <c r="EK950" s="44"/>
      <c r="EL950" s="44"/>
      <c r="EM950" s="44"/>
      <c r="EN950" s="44"/>
      <c r="EO950" s="44"/>
      <c r="EP950" s="44"/>
      <c r="EQ950" s="44"/>
      <c r="ER950" s="44"/>
      <c r="ES950" s="44"/>
      <c r="ET950" s="44"/>
      <c r="EU950" s="44"/>
      <c r="EV950" s="44"/>
      <c r="EW950" s="44"/>
      <c r="EX950" s="44"/>
      <c r="EY950" s="44"/>
      <c r="EZ950" s="44"/>
      <c r="FA950" s="44"/>
      <c r="FB950" s="44"/>
      <c r="FC950" s="44"/>
      <c r="FD950" s="44"/>
      <c r="FE950" s="44"/>
      <c r="FF950" s="44"/>
      <c r="FG950" s="44"/>
      <c r="FH950" s="44"/>
      <c r="FI950" s="44"/>
      <c r="FJ950" s="44"/>
      <c r="FK950" s="44"/>
      <c r="FL950" s="44"/>
      <c r="FM950" s="44"/>
      <c r="FN950" s="44"/>
      <c r="FO950" s="44"/>
      <c r="FP950" s="44"/>
      <c r="FQ950" s="44"/>
      <c r="FR950" s="44"/>
      <c r="FS950" s="44"/>
      <c r="FT950" s="44"/>
      <c r="FU950" s="44"/>
      <c r="FV950" s="44"/>
      <c r="FW950" s="44"/>
      <c r="FX950" s="44"/>
      <c r="FY950" s="44"/>
      <c r="FZ950" s="44"/>
      <c r="GA950" s="44"/>
      <c r="GB950" s="44"/>
    </row>
    <row r="951" customFormat="false" ht="15.75" hidden="false" customHeight="false" outlineLevel="0" collapsed="false">
      <c r="V951" s="44"/>
      <c r="W951" s="44"/>
      <c r="X951" s="44"/>
      <c r="Y951" s="44"/>
      <c r="Z951" s="44"/>
      <c r="AA951" s="44"/>
      <c r="AB951" s="44"/>
      <c r="AC951" s="44"/>
      <c r="AD951" s="44"/>
      <c r="AE951" s="44"/>
      <c r="AF951" s="44"/>
      <c r="AG951" s="44"/>
      <c r="AH951" s="44"/>
      <c r="AI951" s="44"/>
      <c r="AJ951" s="44"/>
      <c r="AK951" s="44"/>
      <c r="AL951" s="44"/>
      <c r="AM951" s="44"/>
      <c r="AN951" s="44"/>
      <c r="AO951" s="44"/>
      <c r="AP951" s="44"/>
      <c r="AQ951" s="44"/>
      <c r="AR951" s="44"/>
      <c r="AS951" s="44"/>
      <c r="AT951" s="44"/>
      <c r="AU951" s="44"/>
      <c r="AV951" s="44"/>
      <c r="AW951" s="44"/>
      <c r="AX951" s="44"/>
      <c r="AY951" s="44"/>
      <c r="AZ951" s="44"/>
      <c r="BA951" s="44"/>
      <c r="BB951" s="44"/>
      <c r="BC951" s="44"/>
      <c r="BD951" s="44"/>
      <c r="BE951" s="44"/>
      <c r="BF951" s="44"/>
      <c r="BG951" s="44"/>
      <c r="BH951" s="44"/>
      <c r="BI951" s="44"/>
      <c r="BJ951" s="44"/>
      <c r="BK951" s="44"/>
      <c r="BL951" s="44"/>
      <c r="BM951" s="44"/>
      <c r="BN951" s="44"/>
      <c r="BO951" s="44"/>
      <c r="BP951" s="44"/>
      <c r="BQ951" s="44"/>
      <c r="BR951" s="44"/>
      <c r="BS951" s="44"/>
      <c r="BT951" s="44"/>
      <c r="BU951" s="44"/>
      <c r="BV951" s="44"/>
      <c r="BW951" s="44"/>
      <c r="BX951" s="44"/>
      <c r="BY951" s="44"/>
      <c r="BZ951" s="44"/>
      <c r="CA951" s="44"/>
      <c r="CB951" s="44"/>
      <c r="CC951" s="44"/>
      <c r="CD951" s="44"/>
      <c r="CE951" s="44"/>
      <c r="CF951" s="44"/>
      <c r="CG951" s="44"/>
      <c r="CH951" s="44"/>
      <c r="CI951" s="44"/>
      <c r="CJ951" s="44"/>
      <c r="CK951" s="44"/>
      <c r="CL951" s="44"/>
      <c r="CM951" s="44"/>
      <c r="CN951" s="44"/>
      <c r="CO951" s="44"/>
      <c r="CP951" s="44"/>
      <c r="CQ951" s="44"/>
      <c r="CR951" s="44"/>
      <c r="CS951" s="44"/>
      <c r="CT951" s="44"/>
      <c r="CU951" s="44"/>
      <c r="CV951" s="44"/>
      <c r="CW951" s="44"/>
      <c r="CX951" s="44"/>
      <c r="CY951" s="44"/>
      <c r="CZ951" s="44"/>
      <c r="DA951" s="44"/>
      <c r="DB951" s="44"/>
      <c r="DC951" s="44"/>
      <c r="DD951" s="44"/>
      <c r="DE951" s="44"/>
      <c r="DF951" s="44"/>
      <c r="DG951" s="44"/>
      <c r="DH951" s="44"/>
      <c r="DI951" s="44"/>
      <c r="DJ951" s="44"/>
      <c r="DK951" s="44"/>
      <c r="DL951" s="44"/>
      <c r="DM951" s="44"/>
      <c r="DN951" s="44"/>
      <c r="DO951" s="44"/>
      <c r="DP951" s="44"/>
      <c r="DQ951" s="44"/>
      <c r="DR951" s="44"/>
      <c r="DS951" s="44"/>
      <c r="DT951" s="44"/>
      <c r="DU951" s="44"/>
      <c r="DV951" s="44"/>
      <c r="DW951" s="44"/>
      <c r="DX951" s="44"/>
      <c r="DY951" s="44"/>
      <c r="DZ951" s="44"/>
      <c r="EA951" s="44"/>
      <c r="EB951" s="44"/>
      <c r="EC951" s="44"/>
      <c r="ED951" s="44"/>
      <c r="EE951" s="44"/>
      <c r="EF951" s="44"/>
      <c r="EG951" s="44"/>
      <c r="EH951" s="44"/>
      <c r="EI951" s="44"/>
      <c r="EJ951" s="44"/>
      <c r="EK951" s="44"/>
      <c r="EL951" s="44"/>
      <c r="EM951" s="44"/>
      <c r="EN951" s="44"/>
      <c r="EO951" s="44"/>
      <c r="EP951" s="44"/>
      <c r="EQ951" s="44"/>
      <c r="ER951" s="44"/>
      <c r="ES951" s="44"/>
      <c r="ET951" s="44"/>
      <c r="EU951" s="44"/>
      <c r="EV951" s="44"/>
      <c r="EW951" s="44"/>
      <c r="EX951" s="44"/>
      <c r="EY951" s="44"/>
      <c r="EZ951" s="44"/>
      <c r="FA951" s="44"/>
      <c r="FB951" s="44"/>
      <c r="FC951" s="44"/>
      <c r="FD951" s="44"/>
      <c r="FE951" s="44"/>
      <c r="FF951" s="44"/>
      <c r="FG951" s="44"/>
      <c r="FH951" s="44"/>
      <c r="FI951" s="44"/>
      <c r="FJ951" s="44"/>
      <c r="FK951" s="44"/>
      <c r="FL951" s="44"/>
      <c r="FM951" s="44"/>
      <c r="FN951" s="44"/>
      <c r="FO951" s="44"/>
      <c r="FP951" s="44"/>
      <c r="FQ951" s="44"/>
      <c r="FR951" s="44"/>
      <c r="FS951" s="44"/>
      <c r="FT951" s="44"/>
      <c r="FU951" s="44"/>
      <c r="FV951" s="44"/>
      <c r="FW951" s="44"/>
      <c r="FX951" s="44"/>
      <c r="FY951" s="44"/>
      <c r="FZ951" s="44"/>
      <c r="GA951" s="44"/>
      <c r="GB951" s="44"/>
    </row>
    <row r="952" customFormat="false" ht="15.75" hidden="false" customHeight="false" outlineLevel="0" collapsed="false">
      <c r="V952" s="44"/>
      <c r="W952" s="44"/>
      <c r="X952" s="44"/>
      <c r="Y952" s="44"/>
      <c r="Z952" s="44"/>
      <c r="AA952" s="44"/>
      <c r="AB952" s="44"/>
      <c r="AC952" s="44"/>
      <c r="AD952" s="44"/>
      <c r="AE952" s="44"/>
      <c r="AF952" s="44"/>
      <c r="AG952" s="44"/>
      <c r="AH952" s="44"/>
      <c r="AI952" s="44"/>
      <c r="AJ952" s="44"/>
      <c r="AK952" s="44"/>
      <c r="AL952" s="44"/>
      <c r="AM952" s="44"/>
      <c r="AN952" s="44"/>
      <c r="AO952" s="44"/>
      <c r="AP952" s="44"/>
      <c r="AQ952" s="44"/>
      <c r="AR952" s="44"/>
      <c r="AS952" s="44"/>
      <c r="AT952" s="44"/>
      <c r="AU952" s="44"/>
      <c r="AV952" s="44"/>
      <c r="AW952" s="44"/>
      <c r="AX952" s="44"/>
      <c r="AY952" s="44"/>
      <c r="AZ952" s="44"/>
      <c r="BA952" s="44"/>
      <c r="BB952" s="44"/>
      <c r="BC952" s="44"/>
      <c r="BD952" s="44"/>
      <c r="BE952" s="44"/>
      <c r="BF952" s="44"/>
      <c r="BG952" s="44"/>
      <c r="BH952" s="44"/>
      <c r="BI952" s="44"/>
      <c r="BJ952" s="44"/>
      <c r="BK952" s="44"/>
      <c r="BL952" s="44"/>
      <c r="BM952" s="44"/>
      <c r="BN952" s="44"/>
      <c r="BO952" s="44"/>
      <c r="BP952" s="44"/>
      <c r="BQ952" s="44"/>
      <c r="BR952" s="44"/>
      <c r="BS952" s="44"/>
      <c r="BT952" s="44"/>
      <c r="BU952" s="44"/>
      <c r="BV952" s="44"/>
      <c r="BW952" s="44"/>
      <c r="BX952" s="44"/>
      <c r="BY952" s="44"/>
      <c r="BZ952" s="44"/>
      <c r="CA952" s="44"/>
      <c r="CB952" s="44"/>
      <c r="CC952" s="44"/>
      <c r="CD952" s="44"/>
      <c r="CE952" s="44"/>
      <c r="CF952" s="44"/>
      <c r="CG952" s="44"/>
      <c r="CH952" s="44"/>
      <c r="CI952" s="44"/>
      <c r="CJ952" s="44"/>
      <c r="CK952" s="44"/>
      <c r="CL952" s="44"/>
      <c r="CM952" s="44"/>
      <c r="CN952" s="44"/>
      <c r="CO952" s="44"/>
      <c r="CP952" s="44"/>
      <c r="CQ952" s="44"/>
      <c r="CR952" s="44"/>
      <c r="CS952" s="44"/>
      <c r="CT952" s="44"/>
      <c r="CU952" s="44"/>
      <c r="CV952" s="44"/>
      <c r="CW952" s="44"/>
      <c r="CX952" s="44"/>
      <c r="CY952" s="44"/>
      <c r="CZ952" s="44"/>
      <c r="DA952" s="44"/>
      <c r="DB952" s="44"/>
      <c r="DC952" s="44"/>
      <c r="DD952" s="44"/>
      <c r="DE952" s="44"/>
      <c r="DF952" s="44"/>
      <c r="DG952" s="44"/>
      <c r="DH952" s="44"/>
      <c r="DI952" s="44"/>
      <c r="DJ952" s="44"/>
      <c r="DK952" s="44"/>
      <c r="DL952" s="44"/>
      <c r="DM952" s="44"/>
      <c r="DN952" s="44"/>
      <c r="DO952" s="44"/>
      <c r="DP952" s="44"/>
      <c r="DQ952" s="44"/>
      <c r="DR952" s="44"/>
      <c r="DS952" s="44"/>
      <c r="DT952" s="44"/>
      <c r="DU952" s="44"/>
      <c r="DV952" s="44"/>
      <c r="DW952" s="44"/>
      <c r="DX952" s="44"/>
      <c r="DY952" s="44"/>
      <c r="DZ952" s="44"/>
      <c r="EA952" s="44"/>
      <c r="EB952" s="44"/>
      <c r="EC952" s="44"/>
      <c r="ED952" s="44"/>
      <c r="EE952" s="44"/>
      <c r="EF952" s="44"/>
      <c r="EG952" s="44"/>
      <c r="EH952" s="44"/>
      <c r="EI952" s="44"/>
      <c r="EJ952" s="44"/>
      <c r="EK952" s="44"/>
      <c r="EL952" s="44"/>
      <c r="EM952" s="44"/>
      <c r="EN952" s="44"/>
      <c r="EO952" s="44"/>
      <c r="EP952" s="44"/>
      <c r="EQ952" s="44"/>
      <c r="ER952" s="44"/>
      <c r="ES952" s="44"/>
      <c r="ET952" s="44"/>
      <c r="EU952" s="44"/>
      <c r="EV952" s="44"/>
      <c r="EW952" s="44"/>
      <c r="EX952" s="44"/>
      <c r="EY952" s="44"/>
      <c r="EZ952" s="44"/>
      <c r="FA952" s="44"/>
      <c r="FB952" s="44"/>
      <c r="FC952" s="44"/>
      <c r="FD952" s="44"/>
      <c r="FE952" s="44"/>
      <c r="FF952" s="44"/>
      <c r="FG952" s="44"/>
      <c r="FH952" s="44"/>
      <c r="FI952" s="44"/>
      <c r="FJ952" s="44"/>
      <c r="FK952" s="44"/>
      <c r="FL952" s="44"/>
      <c r="FM952" s="44"/>
      <c r="FN952" s="44"/>
      <c r="FO952" s="44"/>
      <c r="FP952" s="44"/>
      <c r="FQ952" s="44"/>
      <c r="FR952" s="44"/>
      <c r="FS952" s="44"/>
      <c r="FT952" s="44"/>
      <c r="FU952" s="44"/>
      <c r="FV952" s="44"/>
      <c r="FW952" s="44"/>
      <c r="FX952" s="44"/>
      <c r="FY952" s="44"/>
      <c r="FZ952" s="44"/>
      <c r="GA952" s="44"/>
      <c r="GB952" s="44"/>
    </row>
    <row r="953" customFormat="false" ht="15.75" hidden="false" customHeight="false" outlineLevel="0" collapsed="false">
      <c r="V953" s="44"/>
      <c r="W953" s="44"/>
      <c r="X953" s="44"/>
      <c r="Y953" s="44"/>
      <c r="Z953" s="44"/>
      <c r="AA953" s="44"/>
      <c r="AB953" s="44"/>
      <c r="AC953" s="44"/>
      <c r="AD953" s="44"/>
      <c r="AE953" s="44"/>
      <c r="AF953" s="44"/>
      <c r="AG953" s="44"/>
      <c r="AH953" s="44"/>
      <c r="AI953" s="44"/>
      <c r="AJ953" s="44"/>
      <c r="AK953" s="44"/>
      <c r="AL953" s="44"/>
      <c r="AM953" s="44"/>
      <c r="AN953" s="44"/>
      <c r="AO953" s="44"/>
      <c r="AP953" s="44"/>
      <c r="AQ953" s="44"/>
      <c r="AR953" s="44"/>
      <c r="AS953" s="44"/>
      <c r="AT953" s="44"/>
      <c r="AU953" s="44"/>
      <c r="AV953" s="44"/>
      <c r="AW953" s="44"/>
      <c r="AX953" s="44"/>
      <c r="AY953" s="44"/>
      <c r="AZ953" s="44"/>
      <c r="BA953" s="44"/>
      <c r="BB953" s="44"/>
      <c r="BC953" s="44"/>
      <c r="BD953" s="44"/>
      <c r="BE953" s="44"/>
      <c r="BF953" s="44"/>
      <c r="BG953" s="44"/>
      <c r="BH953" s="44"/>
      <c r="BI953" s="44"/>
      <c r="BJ953" s="44"/>
      <c r="BK953" s="44"/>
      <c r="BL953" s="44"/>
      <c r="BM953" s="44"/>
      <c r="BN953" s="44"/>
      <c r="BO953" s="44"/>
      <c r="BP953" s="44"/>
      <c r="BQ953" s="44"/>
      <c r="BR953" s="44"/>
      <c r="BS953" s="44"/>
      <c r="BT953" s="44"/>
      <c r="BU953" s="44"/>
      <c r="BV953" s="44"/>
      <c r="BW953" s="44"/>
      <c r="BX953" s="44"/>
      <c r="BY953" s="44"/>
      <c r="BZ953" s="44"/>
      <c r="CA953" s="44"/>
      <c r="CB953" s="44"/>
      <c r="CC953" s="44"/>
      <c r="CD953" s="44"/>
      <c r="CE953" s="44"/>
      <c r="CF953" s="44"/>
      <c r="CG953" s="44"/>
      <c r="CH953" s="44"/>
      <c r="CI953" s="44"/>
      <c r="CJ953" s="44"/>
      <c r="CK953" s="44"/>
      <c r="CL953" s="44"/>
      <c r="CM953" s="44"/>
      <c r="CN953" s="44"/>
      <c r="CO953" s="44"/>
      <c r="CP953" s="44"/>
      <c r="CQ953" s="44"/>
      <c r="CR953" s="44"/>
      <c r="CS953" s="44"/>
      <c r="CT953" s="44"/>
      <c r="CU953" s="44"/>
      <c r="CV953" s="44"/>
      <c r="CW953" s="44"/>
      <c r="CX953" s="44"/>
      <c r="CY953" s="44"/>
      <c r="CZ953" s="44"/>
      <c r="DA953" s="44"/>
      <c r="DB953" s="44"/>
      <c r="DC953" s="44"/>
      <c r="DD953" s="44"/>
      <c r="DE953" s="44"/>
      <c r="DF953" s="44"/>
      <c r="DG953" s="44"/>
      <c r="DH953" s="44"/>
      <c r="DI953" s="44"/>
      <c r="DJ953" s="44"/>
      <c r="DK953" s="44"/>
      <c r="DL953" s="44"/>
      <c r="DM953" s="44"/>
      <c r="DN953" s="44"/>
      <c r="DO953" s="44"/>
      <c r="DP953" s="44"/>
      <c r="DQ953" s="44"/>
      <c r="DR953" s="44"/>
      <c r="DS953" s="44"/>
      <c r="DT953" s="44"/>
      <c r="DU953" s="44"/>
      <c r="DV953" s="44"/>
      <c r="DW953" s="44"/>
      <c r="DX953" s="44"/>
      <c r="DY953" s="44"/>
      <c r="DZ953" s="44"/>
      <c r="EA953" s="44"/>
      <c r="EB953" s="44"/>
      <c r="EC953" s="44"/>
      <c r="ED953" s="44"/>
      <c r="EE953" s="44"/>
      <c r="EF953" s="44"/>
      <c r="EG953" s="44"/>
      <c r="EH953" s="44"/>
      <c r="EI953" s="44"/>
      <c r="EJ953" s="44"/>
      <c r="EK953" s="44"/>
      <c r="EL953" s="44"/>
      <c r="EM953" s="44"/>
      <c r="EN953" s="44"/>
      <c r="EO953" s="44"/>
      <c r="EP953" s="44"/>
      <c r="EQ953" s="44"/>
      <c r="ER953" s="44"/>
      <c r="ES953" s="44"/>
      <c r="ET953" s="44"/>
      <c r="EU953" s="44"/>
      <c r="EV953" s="44"/>
      <c r="EW953" s="44"/>
      <c r="EX953" s="44"/>
      <c r="EY953" s="44"/>
      <c r="EZ953" s="44"/>
      <c r="FA953" s="44"/>
      <c r="FB953" s="44"/>
      <c r="FC953" s="44"/>
      <c r="FD953" s="44"/>
      <c r="FE953" s="44"/>
      <c r="FF953" s="44"/>
      <c r="FG953" s="44"/>
      <c r="FH953" s="44"/>
      <c r="FI953" s="44"/>
      <c r="FJ953" s="44"/>
      <c r="FK953" s="44"/>
      <c r="FL953" s="44"/>
      <c r="FM953" s="44"/>
      <c r="FN953" s="44"/>
      <c r="FO953" s="44"/>
      <c r="FP953" s="44"/>
      <c r="FQ953" s="44"/>
      <c r="FR953" s="44"/>
      <c r="FS953" s="44"/>
      <c r="FT953" s="44"/>
      <c r="FU953" s="44"/>
      <c r="FV953" s="44"/>
      <c r="FW953" s="44"/>
      <c r="FX953" s="44"/>
      <c r="FY953" s="44"/>
      <c r="FZ953" s="44"/>
      <c r="GA953" s="44"/>
      <c r="GB953" s="44"/>
    </row>
    <row r="954" customFormat="false" ht="15.75" hidden="false" customHeight="false" outlineLevel="0" collapsed="false">
      <c r="V954" s="44"/>
      <c r="W954" s="44"/>
      <c r="X954" s="44"/>
      <c r="Y954" s="44"/>
      <c r="Z954" s="44"/>
      <c r="AA954" s="44"/>
      <c r="AB954" s="44"/>
      <c r="AC954" s="44"/>
      <c r="AD954" s="44"/>
      <c r="AE954" s="44"/>
      <c r="AF954" s="44"/>
      <c r="AG954" s="44"/>
      <c r="AH954" s="44"/>
      <c r="AI954" s="44"/>
      <c r="AJ954" s="44"/>
      <c r="AK954" s="44"/>
      <c r="AL954" s="44"/>
      <c r="AM954" s="44"/>
      <c r="AN954" s="44"/>
      <c r="AO954" s="44"/>
      <c r="AP954" s="44"/>
      <c r="AQ954" s="44"/>
      <c r="AR954" s="44"/>
      <c r="AS954" s="44"/>
      <c r="AT954" s="44"/>
      <c r="AU954" s="44"/>
      <c r="AV954" s="44"/>
      <c r="AW954" s="44"/>
      <c r="AX954" s="44"/>
      <c r="AY954" s="44"/>
      <c r="AZ954" s="44"/>
      <c r="BA954" s="44"/>
      <c r="BB954" s="44"/>
      <c r="BC954" s="44"/>
      <c r="BD954" s="44"/>
      <c r="BE954" s="44"/>
      <c r="BF954" s="44"/>
      <c r="BG954" s="44"/>
      <c r="BH954" s="44"/>
      <c r="BI954" s="44"/>
      <c r="BJ954" s="44"/>
      <c r="BK954" s="44"/>
      <c r="BL954" s="44"/>
      <c r="BM954" s="44"/>
      <c r="BN954" s="44"/>
      <c r="BO954" s="44"/>
      <c r="BP954" s="44"/>
      <c r="BQ954" s="44"/>
      <c r="BR954" s="44"/>
      <c r="BS954" s="44"/>
      <c r="BT954" s="44"/>
      <c r="BU954" s="44"/>
      <c r="BV954" s="44"/>
      <c r="BW954" s="44"/>
      <c r="BX954" s="44"/>
      <c r="BY954" s="44"/>
      <c r="BZ954" s="44"/>
      <c r="CA954" s="44"/>
      <c r="CB954" s="44"/>
      <c r="CC954" s="44"/>
      <c r="CD954" s="44"/>
      <c r="CE954" s="44"/>
      <c r="CF954" s="44"/>
      <c r="CG954" s="44"/>
      <c r="CH954" s="44"/>
      <c r="CI954" s="44"/>
      <c r="CJ954" s="44"/>
      <c r="CK954" s="44"/>
      <c r="CL954" s="44"/>
      <c r="CM954" s="44"/>
      <c r="CN954" s="44"/>
      <c r="CO954" s="44"/>
      <c r="CP954" s="44"/>
      <c r="CQ954" s="44"/>
      <c r="CR954" s="44"/>
      <c r="CS954" s="44"/>
      <c r="CT954" s="44"/>
      <c r="CU954" s="44"/>
      <c r="CV954" s="44"/>
      <c r="CW954" s="44"/>
      <c r="CX954" s="44"/>
      <c r="CY954" s="44"/>
      <c r="CZ954" s="44"/>
      <c r="DA954" s="44"/>
      <c r="DB954" s="44"/>
      <c r="DC954" s="44"/>
      <c r="DD954" s="44"/>
      <c r="DE954" s="44"/>
      <c r="DF954" s="44"/>
      <c r="DG954" s="44"/>
      <c r="DH954" s="44"/>
      <c r="DI954" s="44"/>
      <c r="DJ954" s="44"/>
      <c r="DK954" s="44"/>
      <c r="DL954" s="44"/>
      <c r="DM954" s="44"/>
      <c r="DN954" s="44"/>
      <c r="DO954" s="44"/>
      <c r="DP954" s="44"/>
      <c r="DQ954" s="44"/>
      <c r="DR954" s="44"/>
      <c r="DS954" s="44"/>
      <c r="DT954" s="44"/>
      <c r="DU954" s="44"/>
      <c r="DV954" s="44"/>
      <c r="DW954" s="44"/>
      <c r="DX954" s="44"/>
      <c r="DY954" s="44"/>
      <c r="DZ954" s="44"/>
      <c r="EA954" s="44"/>
      <c r="EB954" s="44"/>
      <c r="EC954" s="44"/>
      <c r="ED954" s="44"/>
      <c r="EE954" s="44"/>
      <c r="EF954" s="44"/>
      <c r="EG954" s="44"/>
      <c r="EH954" s="44"/>
      <c r="EI954" s="44"/>
      <c r="EJ954" s="44"/>
      <c r="EK954" s="44"/>
      <c r="EL954" s="44"/>
      <c r="EM954" s="44"/>
      <c r="EN954" s="44"/>
      <c r="EO954" s="44"/>
      <c r="EP954" s="44"/>
      <c r="EQ954" s="44"/>
      <c r="ER954" s="44"/>
      <c r="ES954" s="44"/>
      <c r="ET954" s="44"/>
      <c r="EU954" s="44"/>
      <c r="EV954" s="44"/>
      <c r="EW954" s="44"/>
      <c r="EX954" s="44"/>
      <c r="EY954" s="44"/>
      <c r="EZ954" s="44"/>
      <c r="FA954" s="44"/>
      <c r="FB954" s="44"/>
      <c r="FC954" s="44"/>
      <c r="FD954" s="44"/>
      <c r="FE954" s="44"/>
      <c r="FF954" s="44"/>
      <c r="FG954" s="44"/>
      <c r="FH954" s="44"/>
      <c r="FI954" s="44"/>
      <c r="FJ954" s="44"/>
      <c r="FK954" s="44"/>
      <c r="FL954" s="44"/>
      <c r="FM954" s="44"/>
      <c r="FN954" s="44"/>
      <c r="FO954" s="44"/>
      <c r="FP954" s="44"/>
      <c r="FQ954" s="44"/>
      <c r="FR954" s="44"/>
      <c r="FS954" s="44"/>
      <c r="FT954" s="44"/>
      <c r="FU954" s="44"/>
      <c r="FV954" s="44"/>
      <c r="FW954" s="44"/>
      <c r="FX954" s="44"/>
      <c r="FY954" s="44"/>
      <c r="FZ954" s="44"/>
      <c r="GA954" s="44"/>
      <c r="GB954" s="44"/>
    </row>
    <row r="955" customFormat="false" ht="15.75" hidden="false" customHeight="false" outlineLevel="0" collapsed="false">
      <c r="V955" s="44"/>
      <c r="W955" s="44"/>
      <c r="X955" s="44"/>
      <c r="Y955" s="44"/>
      <c r="Z955" s="44"/>
      <c r="AA955" s="44"/>
      <c r="AB955" s="44"/>
      <c r="AC955" s="44"/>
      <c r="AD955" s="44"/>
      <c r="AE955" s="44"/>
      <c r="AF955" s="44"/>
      <c r="AG955" s="44"/>
      <c r="AH955" s="44"/>
      <c r="AI955" s="44"/>
      <c r="AJ955" s="44"/>
      <c r="AK955" s="44"/>
      <c r="AL955" s="44"/>
      <c r="AM955" s="44"/>
      <c r="AN955" s="44"/>
      <c r="AO955" s="44"/>
      <c r="AP955" s="44"/>
      <c r="AQ955" s="44"/>
      <c r="AR955" s="44"/>
      <c r="AS955" s="44"/>
      <c r="AT955" s="44"/>
      <c r="AU955" s="44"/>
      <c r="AV955" s="44"/>
      <c r="AW955" s="44"/>
      <c r="AX955" s="44"/>
      <c r="AY955" s="44"/>
      <c r="AZ955" s="44"/>
      <c r="BA955" s="44"/>
      <c r="BB955" s="44"/>
      <c r="BC955" s="44"/>
      <c r="BD955" s="44"/>
      <c r="BE955" s="44"/>
      <c r="BF955" s="44"/>
      <c r="BG955" s="44"/>
      <c r="BH955" s="44"/>
      <c r="BI955" s="44"/>
      <c r="BJ955" s="44"/>
      <c r="BK955" s="44"/>
      <c r="BL955" s="44"/>
      <c r="BM955" s="44"/>
      <c r="BN955" s="44"/>
      <c r="BO955" s="44"/>
      <c r="BP955" s="44"/>
      <c r="BQ955" s="44"/>
      <c r="BR955" s="44"/>
      <c r="BS955" s="44"/>
      <c r="BT955" s="44"/>
      <c r="BU955" s="44"/>
      <c r="BV955" s="44"/>
      <c r="BW955" s="44"/>
      <c r="BX955" s="44"/>
      <c r="BY955" s="44"/>
      <c r="BZ955" s="44"/>
      <c r="CA955" s="44"/>
      <c r="CB955" s="44"/>
      <c r="CC955" s="44"/>
      <c r="CD955" s="44"/>
      <c r="CE955" s="44"/>
      <c r="CF955" s="44"/>
      <c r="CG955" s="44"/>
      <c r="CH955" s="44"/>
      <c r="CI955" s="44"/>
      <c r="CJ955" s="44"/>
      <c r="CK955" s="44"/>
      <c r="CL955" s="44"/>
      <c r="CM955" s="44"/>
      <c r="CN955" s="44"/>
      <c r="CO955" s="44"/>
      <c r="CP955" s="44"/>
      <c r="CQ955" s="44"/>
      <c r="CR955" s="44"/>
      <c r="CS955" s="44"/>
      <c r="CT955" s="44"/>
      <c r="CU955" s="44"/>
      <c r="CV955" s="44"/>
      <c r="CW955" s="44"/>
      <c r="CX955" s="44"/>
      <c r="CY955" s="44"/>
      <c r="CZ955" s="44"/>
      <c r="DA955" s="44"/>
      <c r="DB955" s="44"/>
      <c r="DC955" s="44"/>
      <c r="DD955" s="44"/>
      <c r="DE955" s="44"/>
      <c r="DF955" s="44"/>
      <c r="DG955" s="44"/>
      <c r="DH955" s="44"/>
      <c r="DI955" s="44"/>
      <c r="DJ955" s="44"/>
      <c r="DK955" s="44"/>
      <c r="DL955" s="44"/>
      <c r="DM955" s="44"/>
      <c r="DN955" s="44"/>
      <c r="DO955" s="44"/>
      <c r="DP955" s="44"/>
      <c r="DQ955" s="44"/>
      <c r="DR955" s="44"/>
      <c r="DS955" s="44"/>
      <c r="DT955" s="44"/>
      <c r="DU955" s="44"/>
      <c r="DV955" s="44"/>
      <c r="DW955" s="44"/>
      <c r="DX955" s="44"/>
      <c r="DY955" s="44"/>
      <c r="DZ955" s="44"/>
      <c r="EA955" s="44"/>
      <c r="EB955" s="44"/>
      <c r="EC955" s="44"/>
      <c r="ED955" s="44"/>
      <c r="EE955" s="44"/>
      <c r="EF955" s="44"/>
      <c r="EG955" s="44"/>
      <c r="EH955" s="44"/>
      <c r="EI955" s="44"/>
      <c r="EJ955" s="44"/>
      <c r="EK955" s="44"/>
      <c r="EL955" s="44"/>
      <c r="EM955" s="44"/>
      <c r="EN955" s="44"/>
      <c r="EO955" s="44"/>
      <c r="EP955" s="44"/>
      <c r="EQ955" s="44"/>
      <c r="ER955" s="44"/>
      <c r="ES955" s="44"/>
      <c r="ET955" s="44"/>
      <c r="EU955" s="44"/>
      <c r="EV955" s="44"/>
      <c r="EW955" s="44"/>
      <c r="EX955" s="44"/>
      <c r="EY955" s="44"/>
      <c r="EZ955" s="44"/>
      <c r="FA955" s="44"/>
      <c r="FB955" s="44"/>
      <c r="FC955" s="44"/>
      <c r="FD955" s="44"/>
      <c r="FE955" s="44"/>
      <c r="FF955" s="44"/>
      <c r="FG955" s="44"/>
      <c r="FH955" s="44"/>
      <c r="FI955" s="44"/>
      <c r="FJ955" s="44"/>
      <c r="FK955" s="44"/>
      <c r="FL955" s="44"/>
      <c r="FM955" s="44"/>
      <c r="FN955" s="44"/>
      <c r="FO955" s="44"/>
      <c r="FP955" s="44"/>
      <c r="FQ955" s="44"/>
      <c r="FR955" s="44"/>
      <c r="FS955" s="44"/>
      <c r="FT955" s="44"/>
      <c r="FU955" s="44"/>
      <c r="FV955" s="44"/>
      <c r="FW955" s="44"/>
      <c r="FX955" s="44"/>
      <c r="FY955" s="44"/>
      <c r="FZ955" s="44"/>
      <c r="GA955" s="44"/>
      <c r="GB955" s="44"/>
    </row>
    <row r="956" customFormat="false" ht="15.75" hidden="false" customHeight="false" outlineLevel="0" collapsed="false">
      <c r="V956" s="44"/>
      <c r="W956" s="44"/>
      <c r="X956" s="44"/>
      <c r="Y956" s="44"/>
      <c r="Z956" s="44"/>
      <c r="AA956" s="44"/>
      <c r="AB956" s="44"/>
      <c r="AC956" s="44"/>
      <c r="AD956" s="44"/>
      <c r="AE956" s="44"/>
      <c r="AF956" s="44"/>
      <c r="AG956" s="44"/>
      <c r="AH956" s="44"/>
      <c r="AI956" s="44"/>
      <c r="AJ956" s="44"/>
      <c r="AK956" s="44"/>
      <c r="AL956" s="44"/>
      <c r="AM956" s="44"/>
      <c r="AN956" s="44"/>
      <c r="AO956" s="44"/>
      <c r="AP956" s="44"/>
      <c r="AQ956" s="44"/>
      <c r="AR956" s="44"/>
      <c r="AS956" s="44"/>
      <c r="AT956" s="44"/>
      <c r="AU956" s="44"/>
      <c r="AV956" s="44"/>
      <c r="AW956" s="44"/>
      <c r="AX956" s="44"/>
      <c r="AY956" s="44"/>
      <c r="AZ956" s="44"/>
      <c r="BA956" s="44"/>
      <c r="BB956" s="44"/>
      <c r="BC956" s="44"/>
      <c r="BD956" s="44"/>
      <c r="BE956" s="44"/>
      <c r="BF956" s="44"/>
      <c r="BG956" s="44"/>
      <c r="BH956" s="44"/>
      <c r="BI956" s="44"/>
      <c r="BJ956" s="44"/>
      <c r="BK956" s="44"/>
      <c r="BL956" s="44"/>
      <c r="BM956" s="44"/>
      <c r="BN956" s="44"/>
      <c r="BO956" s="44"/>
      <c r="BP956" s="44"/>
      <c r="BQ956" s="44"/>
      <c r="BR956" s="44"/>
      <c r="BS956" s="44"/>
      <c r="BT956" s="44"/>
      <c r="BU956" s="44"/>
      <c r="BV956" s="44"/>
      <c r="BW956" s="44"/>
      <c r="BX956" s="44"/>
      <c r="BY956" s="44"/>
      <c r="BZ956" s="44"/>
      <c r="CA956" s="44"/>
      <c r="CB956" s="44"/>
      <c r="CC956" s="44"/>
      <c r="CD956" s="44"/>
      <c r="CE956" s="44"/>
      <c r="CF956" s="44"/>
      <c r="CG956" s="44"/>
      <c r="CH956" s="44"/>
      <c r="CI956" s="44"/>
      <c r="CJ956" s="44"/>
      <c r="CK956" s="44"/>
      <c r="CL956" s="44"/>
      <c r="CM956" s="44"/>
      <c r="CN956" s="44"/>
      <c r="CO956" s="44"/>
      <c r="CP956" s="44"/>
      <c r="CQ956" s="44"/>
      <c r="CR956" s="44"/>
      <c r="CS956" s="44"/>
      <c r="CT956" s="44"/>
      <c r="CU956" s="44"/>
      <c r="CV956" s="44"/>
      <c r="CW956" s="44"/>
      <c r="CX956" s="44"/>
      <c r="CY956" s="44"/>
      <c r="CZ956" s="44"/>
      <c r="DA956" s="44"/>
      <c r="DB956" s="44"/>
      <c r="DC956" s="44"/>
      <c r="DD956" s="44"/>
      <c r="DE956" s="44"/>
      <c r="DF956" s="44"/>
      <c r="DG956" s="44"/>
      <c r="DH956" s="44"/>
      <c r="DI956" s="44"/>
      <c r="DJ956" s="44"/>
      <c r="DK956" s="44"/>
      <c r="DL956" s="44"/>
      <c r="DM956" s="44"/>
      <c r="DN956" s="44"/>
      <c r="DO956" s="44"/>
      <c r="DP956" s="44"/>
      <c r="DQ956" s="44"/>
      <c r="DR956" s="44"/>
      <c r="DS956" s="44"/>
      <c r="DT956" s="44"/>
      <c r="DU956" s="44"/>
      <c r="DV956" s="44"/>
      <c r="DW956" s="44"/>
      <c r="DX956" s="44"/>
      <c r="DY956" s="44"/>
      <c r="DZ956" s="44"/>
      <c r="EA956" s="44"/>
      <c r="EB956" s="44"/>
      <c r="EC956" s="44"/>
      <c r="ED956" s="44"/>
      <c r="EE956" s="44"/>
      <c r="EF956" s="44"/>
      <c r="EG956" s="44"/>
      <c r="EH956" s="44"/>
      <c r="EI956" s="44"/>
      <c r="EJ956" s="44"/>
      <c r="EK956" s="44"/>
      <c r="EL956" s="44"/>
      <c r="EM956" s="44"/>
      <c r="EN956" s="44"/>
      <c r="EO956" s="44"/>
      <c r="EP956" s="44"/>
      <c r="EQ956" s="44"/>
      <c r="ER956" s="44"/>
      <c r="ES956" s="44"/>
      <c r="ET956" s="44"/>
      <c r="EU956" s="44"/>
      <c r="EV956" s="44"/>
      <c r="EW956" s="44"/>
      <c r="EX956" s="44"/>
      <c r="EY956" s="44"/>
      <c r="EZ956" s="44"/>
      <c r="FA956" s="44"/>
      <c r="FB956" s="44"/>
      <c r="FC956" s="44"/>
      <c r="FD956" s="44"/>
      <c r="FE956" s="44"/>
      <c r="FF956" s="44"/>
      <c r="FG956" s="44"/>
      <c r="FH956" s="44"/>
      <c r="FI956" s="44"/>
      <c r="FJ956" s="44"/>
      <c r="FK956" s="44"/>
      <c r="FL956" s="44"/>
      <c r="FM956" s="44"/>
      <c r="FN956" s="44"/>
      <c r="FO956" s="44"/>
      <c r="FP956" s="44"/>
      <c r="FQ956" s="44"/>
      <c r="FR956" s="44"/>
      <c r="FS956" s="44"/>
      <c r="FT956" s="44"/>
      <c r="FU956" s="44"/>
      <c r="FV956" s="44"/>
      <c r="FW956" s="44"/>
      <c r="FX956" s="44"/>
      <c r="FY956" s="44"/>
      <c r="FZ956" s="44"/>
      <c r="GA956" s="44"/>
      <c r="GB956" s="44"/>
    </row>
    <row r="957" customFormat="false" ht="15.75" hidden="false" customHeight="false" outlineLevel="0" collapsed="false">
      <c r="V957" s="44"/>
      <c r="W957" s="44"/>
      <c r="X957" s="44"/>
      <c r="Y957" s="44"/>
      <c r="Z957" s="44"/>
      <c r="AA957" s="44"/>
      <c r="AB957" s="44"/>
      <c r="AC957" s="44"/>
      <c r="AD957" s="44"/>
      <c r="AE957" s="44"/>
      <c r="AF957" s="44"/>
      <c r="AG957" s="44"/>
      <c r="AH957" s="44"/>
      <c r="AI957" s="44"/>
      <c r="AJ957" s="44"/>
      <c r="AK957" s="44"/>
      <c r="AL957" s="44"/>
      <c r="AM957" s="44"/>
      <c r="AN957" s="44"/>
      <c r="AO957" s="44"/>
      <c r="AP957" s="44"/>
      <c r="AQ957" s="44"/>
      <c r="AR957" s="44"/>
      <c r="AS957" s="44"/>
      <c r="AT957" s="44"/>
      <c r="AU957" s="44"/>
      <c r="AV957" s="44"/>
      <c r="AW957" s="44"/>
      <c r="AX957" s="44"/>
      <c r="AY957" s="44"/>
      <c r="AZ957" s="44"/>
      <c r="BA957" s="44"/>
      <c r="BB957" s="44"/>
      <c r="BC957" s="44"/>
      <c r="BD957" s="44"/>
      <c r="BE957" s="44"/>
      <c r="BF957" s="44"/>
      <c r="BG957" s="44"/>
      <c r="BH957" s="44"/>
      <c r="BI957" s="44"/>
      <c r="BJ957" s="44"/>
      <c r="BK957" s="44"/>
      <c r="BL957" s="44"/>
      <c r="BM957" s="44"/>
      <c r="BN957" s="44"/>
      <c r="BO957" s="44"/>
      <c r="BP957" s="44"/>
      <c r="BQ957" s="44"/>
      <c r="BR957" s="44"/>
      <c r="BS957" s="44"/>
      <c r="BT957" s="44"/>
      <c r="BU957" s="44"/>
      <c r="BV957" s="44"/>
      <c r="BW957" s="44"/>
      <c r="BX957" s="44"/>
      <c r="BY957" s="44"/>
      <c r="BZ957" s="44"/>
      <c r="CA957" s="44"/>
      <c r="CB957" s="44"/>
      <c r="CC957" s="44"/>
      <c r="CD957" s="44"/>
      <c r="CE957" s="44"/>
      <c r="CF957" s="44"/>
      <c r="CG957" s="44"/>
      <c r="CH957" s="44"/>
      <c r="CI957" s="44"/>
      <c r="CJ957" s="44"/>
      <c r="CK957" s="44"/>
      <c r="CL957" s="44"/>
      <c r="CM957" s="44"/>
      <c r="CN957" s="44"/>
      <c r="CO957" s="44"/>
      <c r="CP957" s="44"/>
      <c r="CQ957" s="44"/>
      <c r="CR957" s="44"/>
      <c r="CS957" s="44"/>
      <c r="CT957" s="44"/>
      <c r="CU957" s="44"/>
      <c r="CV957" s="44"/>
      <c r="CW957" s="44"/>
      <c r="CX957" s="44"/>
      <c r="CY957" s="44"/>
      <c r="CZ957" s="44"/>
      <c r="DA957" s="44"/>
      <c r="DB957" s="44"/>
      <c r="DC957" s="44"/>
      <c r="DD957" s="44"/>
      <c r="DE957" s="44"/>
      <c r="DF957" s="44"/>
      <c r="DG957" s="44"/>
      <c r="DH957" s="44"/>
      <c r="DI957" s="44"/>
      <c r="DJ957" s="44"/>
      <c r="DK957" s="44"/>
      <c r="DL957" s="44"/>
      <c r="DM957" s="44"/>
      <c r="DN957" s="44"/>
      <c r="DO957" s="44"/>
      <c r="DP957" s="44"/>
      <c r="DQ957" s="44"/>
      <c r="DR957" s="44"/>
      <c r="DS957" s="44"/>
      <c r="DT957" s="44"/>
      <c r="DU957" s="44"/>
      <c r="DV957" s="44"/>
      <c r="DW957" s="44"/>
      <c r="DX957" s="44"/>
      <c r="DY957" s="44"/>
      <c r="DZ957" s="44"/>
      <c r="EA957" s="44"/>
      <c r="EB957" s="44"/>
      <c r="EC957" s="44"/>
      <c r="ED957" s="44"/>
      <c r="EE957" s="44"/>
      <c r="EF957" s="44"/>
      <c r="EG957" s="44"/>
      <c r="EH957" s="44"/>
      <c r="EI957" s="44"/>
      <c r="EJ957" s="44"/>
      <c r="EK957" s="44"/>
      <c r="EL957" s="44"/>
      <c r="EM957" s="44"/>
      <c r="EN957" s="44"/>
      <c r="EO957" s="44"/>
      <c r="EP957" s="44"/>
      <c r="EQ957" s="44"/>
      <c r="ER957" s="44"/>
      <c r="ES957" s="44"/>
      <c r="ET957" s="44"/>
      <c r="EU957" s="44"/>
      <c r="EV957" s="44"/>
      <c r="EW957" s="44"/>
      <c r="EX957" s="44"/>
      <c r="EY957" s="44"/>
      <c r="EZ957" s="44"/>
      <c r="FA957" s="44"/>
      <c r="FB957" s="44"/>
      <c r="FC957" s="44"/>
      <c r="FD957" s="44"/>
      <c r="FE957" s="44"/>
      <c r="FF957" s="44"/>
      <c r="FG957" s="44"/>
      <c r="FH957" s="44"/>
      <c r="FI957" s="44"/>
      <c r="FJ957" s="44"/>
      <c r="FK957" s="44"/>
      <c r="FL957" s="44"/>
      <c r="FM957" s="44"/>
      <c r="FN957" s="44"/>
      <c r="FO957" s="44"/>
      <c r="FP957" s="44"/>
      <c r="FQ957" s="44"/>
      <c r="FR957" s="44"/>
      <c r="FS957" s="44"/>
      <c r="FT957" s="44"/>
      <c r="FU957" s="44"/>
      <c r="FV957" s="44"/>
      <c r="FW957" s="44"/>
      <c r="FX957" s="44"/>
      <c r="FY957" s="44"/>
      <c r="FZ957" s="44"/>
      <c r="GA957" s="44"/>
      <c r="GB957" s="44"/>
    </row>
    <row r="958" customFormat="false" ht="15.75" hidden="false" customHeight="false" outlineLevel="0" collapsed="false">
      <c r="V958" s="44"/>
      <c r="W958" s="44"/>
      <c r="X958" s="44"/>
      <c r="Y958" s="44"/>
      <c r="Z958" s="44"/>
      <c r="AA958" s="44"/>
      <c r="AB958" s="44"/>
      <c r="AC958" s="44"/>
      <c r="AD958" s="44"/>
      <c r="AE958" s="44"/>
      <c r="AF958" s="44"/>
      <c r="AG958" s="44"/>
      <c r="AH958" s="44"/>
      <c r="AI958" s="44"/>
      <c r="AJ958" s="44"/>
      <c r="AK958" s="44"/>
      <c r="AL958" s="44"/>
      <c r="AM958" s="44"/>
      <c r="AN958" s="44"/>
      <c r="AO958" s="44"/>
      <c r="AP958" s="44"/>
      <c r="AQ958" s="44"/>
      <c r="AR958" s="44"/>
      <c r="AS958" s="44"/>
      <c r="AT958" s="44"/>
      <c r="AU958" s="44"/>
      <c r="AV958" s="44"/>
      <c r="AW958" s="44"/>
      <c r="AX958" s="44"/>
      <c r="AY958" s="44"/>
      <c r="AZ958" s="44"/>
      <c r="BA958" s="44"/>
      <c r="BB958" s="44"/>
      <c r="BC958" s="44"/>
      <c r="BD958" s="44"/>
      <c r="BE958" s="44"/>
      <c r="BF958" s="44"/>
      <c r="BG958" s="44"/>
      <c r="BH958" s="44"/>
      <c r="BI958" s="44"/>
      <c r="BJ958" s="44"/>
      <c r="BK958" s="44"/>
      <c r="BL958" s="44"/>
      <c r="BM958" s="44"/>
      <c r="BN958" s="44"/>
      <c r="BO958" s="44"/>
      <c r="BP958" s="44"/>
      <c r="BQ958" s="44"/>
      <c r="BR958" s="44"/>
      <c r="BS958" s="44"/>
      <c r="BT958" s="44"/>
      <c r="BU958" s="44"/>
      <c r="BV958" s="44"/>
      <c r="BW958" s="44"/>
      <c r="BX958" s="44"/>
      <c r="BY958" s="44"/>
      <c r="BZ958" s="44"/>
      <c r="CA958" s="44"/>
      <c r="CB958" s="44"/>
      <c r="CC958" s="44"/>
      <c r="CD958" s="44"/>
      <c r="CE958" s="44"/>
      <c r="CF958" s="44"/>
      <c r="CG958" s="44"/>
      <c r="CH958" s="44"/>
      <c r="CI958" s="44"/>
      <c r="CJ958" s="44"/>
      <c r="CK958" s="44"/>
      <c r="CL958" s="44"/>
      <c r="CM958" s="44"/>
      <c r="CN958" s="44"/>
      <c r="CO958" s="44"/>
      <c r="CP958" s="44"/>
      <c r="CQ958" s="44"/>
      <c r="CR958" s="44"/>
      <c r="CS958" s="44"/>
      <c r="CT958" s="44"/>
      <c r="CU958" s="44"/>
      <c r="CV958" s="44"/>
      <c r="CW958" s="44"/>
      <c r="CX958" s="44"/>
      <c r="CY958" s="44"/>
      <c r="CZ958" s="44"/>
      <c r="DA958" s="44"/>
      <c r="DB958" s="44"/>
      <c r="DC958" s="44"/>
      <c r="DD958" s="44"/>
      <c r="DE958" s="44"/>
      <c r="DF958" s="44"/>
      <c r="DG958" s="44"/>
      <c r="DH958" s="44"/>
      <c r="DI958" s="44"/>
      <c r="DJ958" s="44"/>
      <c r="DK958" s="44"/>
      <c r="DL958" s="44"/>
      <c r="DM958" s="44"/>
      <c r="DN958" s="44"/>
      <c r="DO958" s="44"/>
      <c r="DP958" s="44"/>
      <c r="DQ958" s="44"/>
      <c r="DR958" s="44"/>
      <c r="DS958" s="44"/>
      <c r="DT958" s="44"/>
      <c r="DU958" s="44"/>
      <c r="DV958" s="44"/>
      <c r="DW958" s="44"/>
      <c r="DX958" s="44"/>
      <c r="DY958" s="44"/>
      <c r="DZ958" s="44"/>
      <c r="EA958" s="44"/>
      <c r="EB958" s="44"/>
      <c r="EC958" s="44"/>
      <c r="ED958" s="44"/>
      <c r="EE958" s="44"/>
      <c r="EF958" s="44"/>
      <c r="EG958" s="44"/>
      <c r="EH958" s="44"/>
      <c r="EI958" s="44"/>
      <c r="EJ958" s="44"/>
      <c r="EK958" s="44"/>
      <c r="EL958" s="44"/>
      <c r="EM958" s="44"/>
      <c r="EN958" s="44"/>
      <c r="EO958" s="44"/>
      <c r="EP958" s="44"/>
      <c r="EQ958" s="44"/>
      <c r="ER958" s="44"/>
      <c r="ES958" s="44"/>
      <c r="ET958" s="44"/>
      <c r="EU958" s="44"/>
      <c r="EV958" s="44"/>
      <c r="EW958" s="44"/>
      <c r="EX958" s="44"/>
      <c r="EY958" s="44"/>
      <c r="EZ958" s="44"/>
      <c r="FA958" s="44"/>
      <c r="FB958" s="44"/>
      <c r="FC958" s="44"/>
      <c r="FD958" s="44"/>
      <c r="FE958" s="44"/>
      <c r="FF958" s="44"/>
      <c r="FG958" s="44"/>
      <c r="FH958" s="44"/>
      <c r="FI958" s="44"/>
      <c r="FJ958" s="44"/>
      <c r="FK958" s="44"/>
      <c r="FL958" s="44"/>
      <c r="FM958" s="44"/>
      <c r="FN958" s="44"/>
      <c r="FO958" s="44"/>
      <c r="FP958" s="44"/>
      <c r="FQ958" s="44"/>
      <c r="FR958" s="44"/>
      <c r="FS958" s="44"/>
      <c r="FT958" s="44"/>
      <c r="FU958" s="44"/>
      <c r="FV958" s="44"/>
      <c r="FW958" s="44"/>
      <c r="FX958" s="44"/>
      <c r="FY958" s="44"/>
      <c r="FZ958" s="44"/>
      <c r="GA958" s="44"/>
      <c r="GB958" s="44"/>
    </row>
    <row r="959" customFormat="false" ht="15.75" hidden="false" customHeight="false" outlineLevel="0" collapsed="false">
      <c r="V959" s="44"/>
      <c r="W959" s="44"/>
      <c r="X959" s="44"/>
      <c r="Y959" s="44"/>
      <c r="Z959" s="44"/>
      <c r="AA959" s="44"/>
      <c r="AB959" s="44"/>
      <c r="AC959" s="44"/>
      <c r="AD959" s="44"/>
      <c r="AE959" s="44"/>
      <c r="AF959" s="44"/>
      <c r="AG959" s="44"/>
      <c r="AH959" s="44"/>
      <c r="AI959" s="44"/>
      <c r="AJ959" s="44"/>
      <c r="AK959" s="44"/>
      <c r="AL959" s="44"/>
      <c r="AM959" s="44"/>
      <c r="AN959" s="44"/>
      <c r="AO959" s="44"/>
      <c r="AP959" s="44"/>
      <c r="AQ959" s="44"/>
      <c r="AR959" s="44"/>
      <c r="AS959" s="44"/>
      <c r="AT959" s="44"/>
      <c r="AU959" s="44"/>
      <c r="AV959" s="44"/>
      <c r="AW959" s="44"/>
      <c r="AX959" s="44"/>
      <c r="AY959" s="44"/>
      <c r="AZ959" s="44"/>
      <c r="BA959" s="44"/>
      <c r="BB959" s="44"/>
      <c r="BC959" s="44"/>
      <c r="BD959" s="44"/>
      <c r="BE959" s="44"/>
      <c r="BF959" s="44"/>
      <c r="BG959" s="44"/>
      <c r="BH959" s="44"/>
      <c r="BI959" s="44"/>
      <c r="BJ959" s="44"/>
      <c r="BK959" s="44"/>
      <c r="BL959" s="44"/>
      <c r="BM959" s="44"/>
      <c r="BN959" s="44"/>
      <c r="BO959" s="44"/>
      <c r="BP959" s="44"/>
      <c r="BQ959" s="44"/>
      <c r="BR959" s="44"/>
      <c r="BS959" s="44"/>
      <c r="BT959" s="44"/>
      <c r="BU959" s="44"/>
      <c r="BV959" s="44"/>
      <c r="BW959" s="44"/>
      <c r="BX959" s="44"/>
      <c r="BY959" s="44"/>
      <c r="BZ959" s="44"/>
      <c r="CA959" s="44"/>
      <c r="CB959" s="44"/>
      <c r="CC959" s="44"/>
      <c r="CD959" s="44"/>
      <c r="CE959" s="44"/>
      <c r="CF959" s="44"/>
      <c r="CG959" s="44"/>
      <c r="CH959" s="44"/>
      <c r="CI959" s="44"/>
      <c r="CJ959" s="44"/>
      <c r="CK959" s="44"/>
      <c r="CL959" s="44"/>
      <c r="CM959" s="44"/>
      <c r="CN959" s="44"/>
      <c r="CO959" s="44"/>
      <c r="CP959" s="44"/>
      <c r="CQ959" s="44"/>
      <c r="CR959" s="44"/>
      <c r="CS959" s="44"/>
      <c r="CT959" s="44"/>
      <c r="CU959" s="44"/>
      <c r="CV959" s="44"/>
      <c r="CW959" s="44"/>
      <c r="CX959" s="44"/>
      <c r="CY959" s="44"/>
      <c r="CZ959" s="44"/>
      <c r="DA959" s="44"/>
      <c r="DB959" s="44"/>
      <c r="DC959" s="44"/>
      <c r="DD959" s="44"/>
      <c r="DE959" s="44"/>
      <c r="DF959" s="44"/>
      <c r="DG959" s="44"/>
      <c r="DH959" s="44"/>
      <c r="DI959" s="44"/>
      <c r="DJ959" s="44"/>
      <c r="DK959" s="44"/>
      <c r="DL959" s="44"/>
      <c r="DM959" s="44"/>
      <c r="DN959" s="44"/>
      <c r="DO959" s="44"/>
      <c r="DP959" s="44"/>
      <c r="DQ959" s="44"/>
      <c r="DR959" s="44"/>
      <c r="DS959" s="44"/>
      <c r="DT959" s="44"/>
      <c r="DU959" s="44"/>
      <c r="DV959" s="44"/>
      <c r="DW959" s="44"/>
      <c r="DX959" s="44"/>
      <c r="DY959" s="44"/>
      <c r="DZ959" s="44"/>
      <c r="EA959" s="44"/>
      <c r="EB959" s="44"/>
      <c r="EC959" s="44"/>
      <c r="ED959" s="44"/>
      <c r="EE959" s="44"/>
      <c r="EF959" s="44"/>
      <c r="EG959" s="44"/>
      <c r="EH959" s="44"/>
      <c r="EI959" s="44"/>
      <c r="EJ959" s="44"/>
      <c r="EK959" s="44"/>
      <c r="EL959" s="44"/>
      <c r="EM959" s="44"/>
      <c r="EN959" s="44"/>
      <c r="EO959" s="44"/>
      <c r="EP959" s="44"/>
      <c r="EQ959" s="44"/>
      <c r="ER959" s="44"/>
      <c r="ES959" s="44"/>
      <c r="ET959" s="44"/>
      <c r="EU959" s="44"/>
      <c r="EV959" s="44"/>
      <c r="EW959" s="44"/>
      <c r="EX959" s="44"/>
      <c r="EY959" s="44"/>
      <c r="EZ959" s="44"/>
      <c r="FA959" s="44"/>
      <c r="FB959" s="44"/>
      <c r="FC959" s="44"/>
      <c r="FD959" s="44"/>
      <c r="FE959" s="44"/>
      <c r="FF959" s="44"/>
      <c r="FG959" s="44"/>
      <c r="FH959" s="44"/>
      <c r="FI959" s="44"/>
      <c r="FJ959" s="44"/>
      <c r="FK959" s="44"/>
      <c r="FL959" s="44"/>
      <c r="FM959" s="44"/>
      <c r="FN959" s="44"/>
      <c r="FO959" s="44"/>
      <c r="FP959" s="44"/>
      <c r="FQ959" s="44"/>
      <c r="FR959" s="44"/>
      <c r="FS959" s="44"/>
      <c r="FT959" s="44"/>
      <c r="FU959" s="44"/>
      <c r="FV959" s="44"/>
      <c r="FW959" s="44"/>
      <c r="FX959" s="44"/>
      <c r="FY959" s="44"/>
      <c r="FZ959" s="44"/>
      <c r="GA959" s="44"/>
      <c r="GB959" s="44"/>
    </row>
    <row r="960" customFormat="false" ht="15.75" hidden="false" customHeight="false" outlineLevel="0" collapsed="false">
      <c r="V960" s="44"/>
      <c r="W960" s="44"/>
      <c r="X960" s="44"/>
      <c r="Y960" s="44"/>
      <c r="Z960" s="44"/>
      <c r="AA960" s="44"/>
      <c r="AB960" s="44"/>
      <c r="AC960" s="44"/>
      <c r="AD960" s="44"/>
      <c r="AE960" s="44"/>
      <c r="AF960" s="44"/>
      <c r="AG960" s="44"/>
      <c r="AH960" s="44"/>
      <c r="AI960" s="44"/>
      <c r="AJ960" s="44"/>
      <c r="AK960" s="44"/>
      <c r="AL960" s="44"/>
      <c r="AM960" s="44"/>
      <c r="AN960" s="44"/>
      <c r="AO960" s="44"/>
      <c r="AP960" s="44"/>
      <c r="AQ960" s="44"/>
      <c r="AR960" s="44"/>
      <c r="AS960" s="44"/>
      <c r="AT960" s="44"/>
      <c r="AU960" s="44"/>
      <c r="AV960" s="44"/>
      <c r="AW960" s="44"/>
      <c r="AX960" s="44"/>
      <c r="AY960" s="44"/>
      <c r="AZ960" s="44"/>
      <c r="BA960" s="44"/>
      <c r="BB960" s="44"/>
      <c r="BC960" s="44"/>
      <c r="BD960" s="44"/>
      <c r="BE960" s="44"/>
      <c r="BF960" s="44"/>
      <c r="BG960" s="44"/>
      <c r="BH960" s="44"/>
      <c r="BI960" s="44"/>
      <c r="BJ960" s="44"/>
      <c r="BK960" s="44"/>
      <c r="BL960" s="44"/>
      <c r="BM960" s="44"/>
      <c r="BN960" s="44"/>
      <c r="BO960" s="44"/>
      <c r="BP960" s="44"/>
      <c r="BQ960" s="44"/>
      <c r="BR960" s="44"/>
      <c r="BS960" s="44"/>
      <c r="BT960" s="44"/>
      <c r="BU960" s="44"/>
      <c r="BV960" s="44"/>
      <c r="BW960" s="44"/>
      <c r="BX960" s="44"/>
      <c r="BY960" s="44"/>
      <c r="BZ960" s="44"/>
      <c r="CA960" s="44"/>
      <c r="CB960" s="44"/>
      <c r="CC960" s="44"/>
      <c r="CD960" s="44"/>
      <c r="CE960" s="44"/>
      <c r="CF960" s="44"/>
      <c r="CG960" s="44"/>
      <c r="CH960" s="44"/>
      <c r="CI960" s="44"/>
      <c r="CJ960" s="44"/>
      <c r="CK960" s="44"/>
      <c r="CL960" s="44"/>
      <c r="CM960" s="44"/>
      <c r="CN960" s="44"/>
      <c r="CO960" s="44"/>
      <c r="CP960" s="44"/>
      <c r="CQ960" s="44"/>
      <c r="CR960" s="44"/>
      <c r="CS960" s="44"/>
      <c r="CT960" s="44"/>
      <c r="CU960" s="44"/>
      <c r="CV960" s="44"/>
      <c r="CW960" s="44"/>
      <c r="CX960" s="44"/>
      <c r="CY960" s="44"/>
      <c r="CZ960" s="44"/>
      <c r="DA960" s="44"/>
      <c r="DB960" s="44"/>
      <c r="DC960" s="44"/>
      <c r="DD960" s="44"/>
      <c r="DE960" s="44"/>
      <c r="DF960" s="44"/>
      <c r="DG960" s="44"/>
      <c r="DH960" s="44"/>
      <c r="DI960" s="44"/>
      <c r="DJ960" s="44"/>
      <c r="DK960" s="44"/>
      <c r="DL960" s="44"/>
      <c r="DM960" s="44"/>
      <c r="DN960" s="44"/>
      <c r="DO960" s="44"/>
      <c r="DP960" s="44"/>
      <c r="DQ960" s="44"/>
      <c r="DR960" s="44"/>
      <c r="DS960" s="44"/>
      <c r="DT960" s="44"/>
      <c r="DU960" s="44"/>
      <c r="DV960" s="44"/>
      <c r="DW960" s="44"/>
      <c r="DX960" s="44"/>
      <c r="DY960" s="44"/>
      <c r="DZ960" s="44"/>
      <c r="EA960" s="44"/>
      <c r="EB960" s="44"/>
      <c r="EC960" s="44"/>
      <c r="ED960" s="44"/>
      <c r="EE960" s="44"/>
      <c r="EF960" s="44"/>
      <c r="EG960" s="44"/>
      <c r="EH960" s="44"/>
      <c r="EI960" s="44"/>
      <c r="EJ960" s="44"/>
      <c r="EK960" s="44"/>
      <c r="EL960" s="44"/>
      <c r="EM960" s="44"/>
      <c r="EN960" s="44"/>
      <c r="EO960" s="44"/>
      <c r="EP960" s="44"/>
      <c r="EQ960" s="44"/>
      <c r="ER960" s="44"/>
      <c r="ES960" s="44"/>
      <c r="ET960" s="44"/>
      <c r="EU960" s="44"/>
      <c r="EV960" s="44"/>
      <c r="EW960" s="44"/>
      <c r="EX960" s="44"/>
      <c r="EY960" s="44"/>
      <c r="EZ960" s="44"/>
      <c r="FA960" s="44"/>
      <c r="FB960" s="44"/>
      <c r="FC960" s="44"/>
      <c r="FD960" s="44"/>
      <c r="FE960" s="44"/>
      <c r="FF960" s="44"/>
      <c r="FG960" s="44"/>
      <c r="FH960" s="44"/>
      <c r="FI960" s="44"/>
      <c r="FJ960" s="44"/>
      <c r="FK960" s="44"/>
      <c r="FL960" s="44"/>
      <c r="FM960" s="44"/>
      <c r="FN960" s="44"/>
      <c r="FO960" s="44"/>
      <c r="FP960" s="44"/>
      <c r="FQ960" s="44"/>
      <c r="FR960" s="44"/>
      <c r="FS960" s="44"/>
      <c r="FT960" s="44"/>
      <c r="FU960" s="44"/>
      <c r="FV960" s="44"/>
      <c r="FW960" s="44"/>
      <c r="FX960" s="44"/>
      <c r="FY960" s="44"/>
      <c r="FZ960" s="44"/>
      <c r="GA960" s="44"/>
      <c r="GB960" s="44"/>
    </row>
    <row r="961" customFormat="false" ht="15.75" hidden="false" customHeight="false" outlineLevel="0" collapsed="false">
      <c r="V961" s="44"/>
      <c r="W961" s="44"/>
      <c r="X961" s="44"/>
      <c r="Y961" s="44"/>
      <c r="Z961" s="44"/>
      <c r="AA961" s="44"/>
      <c r="AB961" s="44"/>
      <c r="AC961" s="44"/>
      <c r="AD961" s="44"/>
      <c r="AE961" s="44"/>
      <c r="AF961" s="44"/>
      <c r="AG961" s="44"/>
      <c r="AH961" s="44"/>
      <c r="AI961" s="44"/>
      <c r="AJ961" s="44"/>
      <c r="AK961" s="44"/>
      <c r="AL961" s="44"/>
      <c r="AM961" s="44"/>
      <c r="AN961" s="44"/>
      <c r="AO961" s="44"/>
      <c r="AP961" s="44"/>
      <c r="AQ961" s="44"/>
      <c r="AR961" s="44"/>
      <c r="AS961" s="44"/>
      <c r="AT961" s="44"/>
      <c r="AU961" s="44"/>
      <c r="AV961" s="44"/>
      <c r="AW961" s="44"/>
      <c r="AX961" s="44"/>
      <c r="AY961" s="44"/>
      <c r="AZ961" s="44"/>
      <c r="BA961" s="44"/>
      <c r="BB961" s="44"/>
      <c r="BC961" s="44"/>
      <c r="BD961" s="44"/>
      <c r="BE961" s="44"/>
      <c r="BF961" s="44"/>
      <c r="BG961" s="44"/>
      <c r="BH961" s="44"/>
      <c r="BI961" s="44"/>
      <c r="BJ961" s="44"/>
      <c r="BK961" s="44"/>
      <c r="BL961" s="44"/>
      <c r="BM961" s="44"/>
      <c r="BN961" s="44"/>
      <c r="BO961" s="44"/>
      <c r="BP961" s="44"/>
      <c r="BQ961" s="44"/>
      <c r="BR961" s="44"/>
      <c r="BS961" s="44"/>
      <c r="BT961" s="44"/>
      <c r="BU961" s="44"/>
      <c r="BV961" s="44"/>
      <c r="BW961" s="44"/>
      <c r="BX961" s="44"/>
      <c r="BY961" s="44"/>
      <c r="BZ961" s="44"/>
      <c r="CA961" s="44"/>
      <c r="CB961" s="44"/>
      <c r="CC961" s="44"/>
      <c r="CD961" s="44"/>
      <c r="CE961" s="44"/>
      <c r="CF961" s="44"/>
      <c r="CG961" s="44"/>
      <c r="CH961" s="44"/>
      <c r="CI961" s="44"/>
      <c r="CJ961" s="44"/>
      <c r="CK961" s="44"/>
      <c r="CL961" s="44"/>
      <c r="CM961" s="44"/>
      <c r="CN961" s="44"/>
      <c r="CO961" s="44"/>
      <c r="CP961" s="44"/>
      <c r="CQ961" s="44"/>
      <c r="CR961" s="44"/>
      <c r="CS961" s="44"/>
      <c r="CT961" s="44"/>
      <c r="CU961" s="44"/>
      <c r="CV961" s="44"/>
      <c r="CW961" s="44"/>
      <c r="CX961" s="44"/>
      <c r="CY961" s="44"/>
      <c r="CZ961" s="44"/>
      <c r="DA961" s="44"/>
      <c r="DB961" s="44"/>
      <c r="DC961" s="44"/>
      <c r="DD961" s="44"/>
      <c r="DE961" s="44"/>
      <c r="DF961" s="44"/>
      <c r="DG961" s="44"/>
      <c r="DH961" s="44"/>
      <c r="DI961" s="44"/>
      <c r="DJ961" s="44"/>
      <c r="DK961" s="44"/>
      <c r="DL961" s="44"/>
      <c r="DM961" s="44"/>
      <c r="DN961" s="44"/>
      <c r="DO961" s="44"/>
      <c r="DP961" s="44"/>
      <c r="DQ961" s="44"/>
      <c r="DR961" s="44"/>
      <c r="DS961" s="44"/>
      <c r="DT961" s="44"/>
      <c r="DU961" s="44"/>
      <c r="DV961" s="44"/>
      <c r="DW961" s="44"/>
      <c r="DX961" s="44"/>
      <c r="DY961" s="44"/>
      <c r="DZ961" s="44"/>
      <c r="EA961" s="44"/>
      <c r="EB961" s="44"/>
      <c r="EC961" s="44"/>
      <c r="ED961" s="44"/>
      <c r="EE961" s="44"/>
      <c r="EF961" s="44"/>
      <c r="EG961" s="44"/>
      <c r="EH961" s="44"/>
      <c r="EI961" s="44"/>
      <c r="EJ961" s="44"/>
      <c r="EK961" s="44"/>
      <c r="EL961" s="44"/>
      <c r="EM961" s="44"/>
      <c r="EN961" s="44"/>
      <c r="EO961" s="44"/>
      <c r="EP961" s="44"/>
      <c r="EQ961" s="44"/>
      <c r="ER961" s="44"/>
      <c r="ES961" s="44"/>
      <c r="ET961" s="44"/>
      <c r="EU961" s="44"/>
      <c r="EV961" s="44"/>
      <c r="EW961" s="44"/>
      <c r="EX961" s="44"/>
      <c r="EY961" s="44"/>
      <c r="EZ961" s="44"/>
      <c r="FA961" s="44"/>
      <c r="FB961" s="44"/>
      <c r="FC961" s="44"/>
      <c r="FD961" s="44"/>
      <c r="FE961" s="44"/>
      <c r="FF961" s="44"/>
      <c r="FG961" s="44"/>
      <c r="FH961" s="44"/>
      <c r="FI961" s="44"/>
      <c r="FJ961" s="44"/>
      <c r="FK961" s="44"/>
      <c r="FL961" s="44"/>
      <c r="FM961" s="44"/>
      <c r="FN961" s="44"/>
      <c r="FO961" s="44"/>
      <c r="FP961" s="44"/>
      <c r="FQ961" s="44"/>
      <c r="FR961" s="44"/>
      <c r="FS961" s="44"/>
      <c r="FT961" s="44"/>
      <c r="FU961" s="44"/>
      <c r="FV961" s="44"/>
      <c r="FW961" s="44"/>
      <c r="FX961" s="44"/>
      <c r="FY961" s="44"/>
      <c r="FZ961" s="44"/>
      <c r="GA961" s="44"/>
      <c r="GB961" s="44"/>
    </row>
    <row r="962" customFormat="false" ht="15.75" hidden="false" customHeight="false" outlineLevel="0" collapsed="false">
      <c r="V962" s="44"/>
      <c r="W962" s="44"/>
      <c r="X962" s="44"/>
      <c r="Y962" s="44"/>
      <c r="Z962" s="44"/>
      <c r="AA962" s="44"/>
      <c r="AB962" s="44"/>
      <c r="AC962" s="44"/>
      <c r="AD962" s="44"/>
      <c r="AE962" s="44"/>
      <c r="AF962" s="44"/>
      <c r="AG962" s="44"/>
      <c r="AH962" s="44"/>
      <c r="AI962" s="44"/>
      <c r="AJ962" s="44"/>
      <c r="AK962" s="44"/>
      <c r="AL962" s="44"/>
      <c r="AM962" s="44"/>
      <c r="AN962" s="44"/>
      <c r="AO962" s="44"/>
      <c r="AP962" s="44"/>
      <c r="AQ962" s="44"/>
      <c r="AR962" s="44"/>
      <c r="AS962" s="44"/>
      <c r="AT962" s="44"/>
      <c r="AU962" s="44"/>
      <c r="AV962" s="44"/>
      <c r="AW962" s="44"/>
      <c r="AX962" s="44"/>
      <c r="AY962" s="44"/>
      <c r="AZ962" s="44"/>
      <c r="BA962" s="44"/>
      <c r="BB962" s="44"/>
      <c r="BC962" s="44"/>
      <c r="BD962" s="44"/>
      <c r="BE962" s="44"/>
      <c r="BF962" s="44"/>
      <c r="BG962" s="44"/>
      <c r="BH962" s="44"/>
      <c r="BI962" s="44"/>
      <c r="BJ962" s="44"/>
      <c r="BK962" s="44"/>
      <c r="BL962" s="44"/>
      <c r="BM962" s="44"/>
      <c r="BN962" s="44"/>
      <c r="BO962" s="44"/>
      <c r="BP962" s="44"/>
      <c r="BQ962" s="44"/>
      <c r="BR962" s="44"/>
      <c r="BS962" s="44"/>
      <c r="BT962" s="44"/>
      <c r="BU962" s="44"/>
      <c r="BV962" s="44"/>
      <c r="BW962" s="44"/>
      <c r="BX962" s="44"/>
      <c r="BY962" s="44"/>
      <c r="BZ962" s="44"/>
      <c r="CA962" s="44"/>
      <c r="CB962" s="44"/>
      <c r="CC962" s="44"/>
      <c r="CD962" s="44"/>
      <c r="CE962" s="44"/>
      <c r="CF962" s="44"/>
      <c r="CG962" s="44"/>
      <c r="CH962" s="44"/>
      <c r="CI962" s="44"/>
      <c r="CJ962" s="44"/>
      <c r="CK962" s="44"/>
      <c r="CL962" s="44"/>
      <c r="CM962" s="44"/>
      <c r="CN962" s="44"/>
      <c r="CO962" s="44"/>
      <c r="CP962" s="44"/>
      <c r="CQ962" s="44"/>
      <c r="CR962" s="44"/>
      <c r="CS962" s="44"/>
      <c r="CT962" s="44"/>
      <c r="CU962" s="44"/>
      <c r="CV962" s="44"/>
      <c r="CW962" s="44"/>
      <c r="CX962" s="44"/>
      <c r="CY962" s="44"/>
      <c r="CZ962" s="44"/>
      <c r="DA962" s="44"/>
      <c r="DB962" s="44"/>
      <c r="DC962" s="44"/>
      <c r="DD962" s="44"/>
      <c r="DE962" s="44"/>
      <c r="DF962" s="44"/>
      <c r="DG962" s="44"/>
      <c r="DH962" s="44"/>
      <c r="DI962" s="44"/>
      <c r="DJ962" s="44"/>
      <c r="DK962" s="44"/>
      <c r="DL962" s="44"/>
      <c r="DM962" s="44"/>
      <c r="DN962" s="44"/>
      <c r="DO962" s="44"/>
      <c r="DP962" s="44"/>
      <c r="DQ962" s="44"/>
      <c r="DR962" s="44"/>
      <c r="DS962" s="44"/>
      <c r="DT962" s="44"/>
      <c r="DU962" s="44"/>
      <c r="DV962" s="44"/>
      <c r="DW962" s="44"/>
      <c r="DX962" s="44"/>
      <c r="DY962" s="44"/>
      <c r="DZ962" s="44"/>
      <c r="EA962" s="44"/>
      <c r="EB962" s="44"/>
      <c r="EC962" s="44"/>
      <c r="ED962" s="44"/>
      <c r="EE962" s="44"/>
      <c r="EF962" s="44"/>
      <c r="EG962" s="44"/>
      <c r="EH962" s="44"/>
      <c r="EI962" s="44"/>
      <c r="EJ962" s="44"/>
      <c r="EK962" s="44"/>
      <c r="EL962" s="44"/>
      <c r="EM962" s="44"/>
      <c r="EN962" s="44"/>
      <c r="EO962" s="44"/>
      <c r="EP962" s="44"/>
      <c r="EQ962" s="44"/>
      <c r="ER962" s="44"/>
      <c r="ES962" s="44"/>
      <c r="ET962" s="44"/>
      <c r="EU962" s="44"/>
      <c r="EV962" s="44"/>
      <c r="EW962" s="44"/>
      <c r="EX962" s="44"/>
      <c r="EY962" s="44"/>
      <c r="EZ962" s="44"/>
      <c r="FA962" s="44"/>
      <c r="FB962" s="44"/>
      <c r="FC962" s="44"/>
      <c r="FD962" s="44"/>
      <c r="FE962" s="44"/>
      <c r="FF962" s="44"/>
      <c r="FG962" s="44"/>
      <c r="FH962" s="44"/>
      <c r="FI962" s="44"/>
      <c r="FJ962" s="44"/>
      <c r="FK962" s="44"/>
      <c r="FL962" s="44"/>
      <c r="FM962" s="44"/>
      <c r="FN962" s="44"/>
      <c r="FO962" s="44"/>
      <c r="FP962" s="44"/>
      <c r="FQ962" s="44"/>
      <c r="FR962" s="44"/>
      <c r="FS962" s="44"/>
      <c r="FT962" s="44"/>
      <c r="FU962" s="44"/>
      <c r="FV962" s="44"/>
      <c r="FW962" s="44"/>
      <c r="FX962" s="44"/>
      <c r="FY962" s="44"/>
      <c r="FZ962" s="44"/>
      <c r="GA962" s="44"/>
      <c r="GB962" s="44"/>
    </row>
    <row r="963" customFormat="false" ht="15.75" hidden="false" customHeight="false" outlineLevel="0" collapsed="false">
      <c r="V963" s="44"/>
      <c r="W963" s="44"/>
      <c r="X963" s="44"/>
      <c r="Y963" s="44"/>
      <c r="Z963" s="44"/>
      <c r="AA963" s="44"/>
      <c r="AB963" s="44"/>
      <c r="AC963" s="44"/>
      <c r="AD963" s="44"/>
      <c r="AE963" s="44"/>
      <c r="AF963" s="44"/>
      <c r="AG963" s="44"/>
      <c r="AH963" s="44"/>
      <c r="AI963" s="44"/>
      <c r="AJ963" s="44"/>
      <c r="AK963" s="44"/>
      <c r="AL963" s="44"/>
      <c r="AM963" s="44"/>
      <c r="AN963" s="44"/>
      <c r="AO963" s="44"/>
      <c r="AP963" s="44"/>
      <c r="AQ963" s="44"/>
      <c r="AR963" s="44"/>
      <c r="AS963" s="44"/>
      <c r="AT963" s="44"/>
      <c r="AU963" s="44"/>
      <c r="AV963" s="44"/>
      <c r="AW963" s="44"/>
      <c r="AX963" s="44"/>
      <c r="AY963" s="44"/>
      <c r="AZ963" s="44"/>
      <c r="BA963" s="44"/>
      <c r="BB963" s="44"/>
      <c r="BC963" s="44"/>
      <c r="BD963" s="44"/>
      <c r="BE963" s="44"/>
      <c r="BF963" s="44"/>
      <c r="BG963" s="44"/>
      <c r="BH963" s="44"/>
      <c r="BI963" s="44"/>
      <c r="BJ963" s="44"/>
      <c r="BK963" s="44"/>
      <c r="BL963" s="44"/>
      <c r="BM963" s="44"/>
      <c r="BN963" s="44"/>
      <c r="BO963" s="44"/>
      <c r="BP963" s="44"/>
      <c r="BQ963" s="44"/>
      <c r="BR963" s="44"/>
      <c r="BS963" s="44"/>
      <c r="BT963" s="44"/>
      <c r="BU963" s="44"/>
      <c r="BV963" s="44"/>
      <c r="BW963" s="44"/>
      <c r="BX963" s="44"/>
      <c r="BY963" s="44"/>
      <c r="BZ963" s="44"/>
      <c r="CA963" s="44"/>
      <c r="CB963" s="44"/>
      <c r="CC963" s="44"/>
      <c r="CD963" s="44"/>
      <c r="CE963" s="44"/>
      <c r="CF963" s="44"/>
      <c r="CG963" s="44"/>
      <c r="CH963" s="44"/>
      <c r="CI963" s="44"/>
      <c r="CJ963" s="44"/>
      <c r="CK963" s="44"/>
      <c r="CL963" s="44"/>
      <c r="CM963" s="44"/>
      <c r="CN963" s="44"/>
      <c r="CO963" s="44"/>
      <c r="CP963" s="44"/>
      <c r="CQ963" s="44"/>
      <c r="CR963" s="44"/>
      <c r="CS963" s="44"/>
      <c r="CT963" s="44"/>
      <c r="CU963" s="44"/>
      <c r="CV963" s="44"/>
      <c r="CW963" s="44"/>
      <c r="CX963" s="44"/>
      <c r="CY963" s="44"/>
      <c r="CZ963" s="44"/>
      <c r="DA963" s="44"/>
      <c r="DB963" s="44"/>
      <c r="DC963" s="44"/>
      <c r="DD963" s="44"/>
      <c r="DE963" s="44"/>
      <c r="DF963" s="44"/>
      <c r="DG963" s="44"/>
      <c r="DH963" s="44"/>
      <c r="DI963" s="44"/>
      <c r="DJ963" s="44"/>
      <c r="DK963" s="44"/>
      <c r="DL963" s="44"/>
      <c r="DM963" s="44"/>
      <c r="DN963" s="44"/>
      <c r="DO963" s="44"/>
      <c r="DP963" s="44"/>
      <c r="DQ963" s="44"/>
      <c r="DR963" s="44"/>
      <c r="DS963" s="44"/>
      <c r="DT963" s="44"/>
      <c r="DU963" s="44"/>
      <c r="DV963" s="44"/>
      <c r="DW963" s="44"/>
      <c r="DX963" s="44"/>
      <c r="DY963" s="44"/>
      <c r="DZ963" s="44"/>
      <c r="EA963" s="44"/>
      <c r="EB963" s="44"/>
      <c r="EC963" s="44"/>
      <c r="ED963" s="44"/>
      <c r="EE963" s="44"/>
      <c r="EF963" s="44"/>
      <c r="EG963" s="44"/>
      <c r="EH963" s="44"/>
      <c r="EI963" s="44"/>
      <c r="EJ963" s="44"/>
      <c r="EK963" s="44"/>
      <c r="EL963" s="44"/>
      <c r="EM963" s="44"/>
      <c r="EN963" s="44"/>
      <c r="EO963" s="44"/>
      <c r="EP963" s="44"/>
      <c r="EQ963" s="44"/>
      <c r="ER963" s="44"/>
      <c r="ES963" s="44"/>
      <c r="ET963" s="44"/>
      <c r="EU963" s="44"/>
      <c r="EV963" s="44"/>
      <c r="EW963" s="44"/>
      <c r="EX963" s="44"/>
      <c r="EY963" s="44"/>
      <c r="EZ963" s="44"/>
      <c r="FA963" s="44"/>
      <c r="FB963" s="44"/>
      <c r="FC963" s="44"/>
      <c r="FD963" s="44"/>
      <c r="FE963" s="44"/>
      <c r="FF963" s="44"/>
      <c r="FG963" s="44"/>
      <c r="FH963" s="44"/>
      <c r="FI963" s="44"/>
      <c r="FJ963" s="44"/>
      <c r="FK963" s="44"/>
      <c r="FL963" s="44"/>
      <c r="FM963" s="44"/>
      <c r="FN963" s="44"/>
      <c r="FO963" s="44"/>
      <c r="FP963" s="44"/>
      <c r="FQ963" s="44"/>
      <c r="FR963" s="44"/>
      <c r="FS963" s="44"/>
      <c r="FT963" s="44"/>
      <c r="FU963" s="44"/>
      <c r="FV963" s="44"/>
      <c r="FW963" s="44"/>
      <c r="FX963" s="44"/>
      <c r="FY963" s="44"/>
      <c r="FZ963" s="44"/>
      <c r="GA963" s="44"/>
      <c r="GB963" s="44"/>
    </row>
    <row r="964" customFormat="false" ht="15.75" hidden="false" customHeight="false" outlineLevel="0" collapsed="false">
      <c r="V964" s="44"/>
      <c r="W964" s="44"/>
      <c r="X964" s="44"/>
      <c r="Y964" s="44"/>
      <c r="Z964" s="44"/>
      <c r="AA964" s="44"/>
      <c r="AB964" s="44"/>
      <c r="AC964" s="44"/>
      <c r="AD964" s="44"/>
      <c r="AE964" s="44"/>
      <c r="AF964" s="44"/>
      <c r="AG964" s="44"/>
      <c r="AH964" s="44"/>
      <c r="AI964" s="44"/>
      <c r="AJ964" s="44"/>
      <c r="AK964" s="44"/>
      <c r="AL964" s="44"/>
      <c r="AM964" s="44"/>
      <c r="AN964" s="44"/>
      <c r="AO964" s="44"/>
      <c r="AP964" s="44"/>
      <c r="AQ964" s="44"/>
      <c r="AR964" s="44"/>
      <c r="AS964" s="44"/>
      <c r="AT964" s="44"/>
      <c r="AU964" s="44"/>
      <c r="AV964" s="44"/>
      <c r="AW964" s="44"/>
      <c r="AX964" s="44"/>
      <c r="AY964" s="44"/>
      <c r="AZ964" s="44"/>
      <c r="BA964" s="44"/>
      <c r="BB964" s="44"/>
      <c r="BC964" s="44"/>
      <c r="BD964" s="44"/>
      <c r="BE964" s="44"/>
      <c r="BF964" s="44"/>
      <c r="BG964" s="44"/>
      <c r="BH964" s="44"/>
      <c r="BI964" s="44"/>
      <c r="BJ964" s="44"/>
      <c r="BK964" s="44"/>
      <c r="BL964" s="44"/>
      <c r="BM964" s="44"/>
      <c r="BN964" s="44"/>
      <c r="BO964" s="44"/>
      <c r="BP964" s="44"/>
      <c r="BQ964" s="44"/>
      <c r="BR964" s="44"/>
      <c r="BS964" s="44"/>
      <c r="BT964" s="44"/>
      <c r="BU964" s="44"/>
      <c r="BV964" s="44"/>
      <c r="BW964" s="44"/>
      <c r="BX964" s="44"/>
      <c r="BY964" s="44"/>
      <c r="BZ964" s="44"/>
      <c r="CA964" s="44"/>
      <c r="CB964" s="44"/>
      <c r="CC964" s="44"/>
      <c r="CD964" s="44"/>
      <c r="CE964" s="44"/>
      <c r="CF964" s="44"/>
      <c r="CG964" s="44"/>
      <c r="CH964" s="44"/>
      <c r="CI964" s="44"/>
      <c r="CJ964" s="44"/>
      <c r="CK964" s="44"/>
      <c r="CL964" s="44"/>
      <c r="CM964" s="44"/>
      <c r="CN964" s="44"/>
      <c r="CO964" s="44"/>
      <c r="CP964" s="44"/>
      <c r="CQ964" s="44"/>
      <c r="CR964" s="44"/>
      <c r="CS964" s="44"/>
      <c r="CT964" s="44"/>
      <c r="CU964" s="44"/>
      <c r="CV964" s="44"/>
      <c r="CW964" s="44"/>
      <c r="CX964" s="44"/>
      <c r="CY964" s="44"/>
      <c r="CZ964" s="44"/>
      <c r="DA964" s="44"/>
      <c r="DB964" s="44"/>
      <c r="DC964" s="44"/>
      <c r="DD964" s="44"/>
      <c r="DE964" s="44"/>
      <c r="DF964" s="44"/>
      <c r="DG964" s="44"/>
      <c r="DH964" s="44"/>
      <c r="DI964" s="44"/>
      <c r="DJ964" s="44"/>
      <c r="DK964" s="44"/>
      <c r="DL964" s="44"/>
      <c r="DM964" s="44"/>
      <c r="DN964" s="44"/>
      <c r="DO964" s="44"/>
      <c r="DP964" s="44"/>
      <c r="DQ964" s="44"/>
      <c r="DR964" s="44"/>
      <c r="DS964" s="44"/>
      <c r="DT964" s="44"/>
      <c r="DU964" s="44"/>
      <c r="DV964" s="44"/>
      <c r="DW964" s="44"/>
      <c r="DX964" s="44"/>
      <c r="DY964" s="44"/>
      <c r="DZ964" s="44"/>
      <c r="EA964" s="44"/>
      <c r="EB964" s="44"/>
      <c r="EC964" s="44"/>
      <c r="ED964" s="44"/>
      <c r="EE964" s="44"/>
      <c r="EF964" s="44"/>
      <c r="EG964" s="44"/>
      <c r="EH964" s="44"/>
      <c r="EI964" s="44"/>
      <c r="EJ964" s="44"/>
      <c r="EK964" s="44"/>
      <c r="EL964" s="44"/>
      <c r="EM964" s="44"/>
      <c r="EN964" s="44"/>
      <c r="EO964" s="44"/>
      <c r="EP964" s="44"/>
      <c r="EQ964" s="44"/>
      <c r="ER964" s="44"/>
      <c r="ES964" s="44"/>
      <c r="ET964" s="44"/>
      <c r="EU964" s="44"/>
      <c r="EV964" s="44"/>
      <c r="EW964" s="44"/>
      <c r="EX964" s="44"/>
      <c r="EY964" s="44"/>
      <c r="EZ964" s="44"/>
      <c r="FA964" s="44"/>
      <c r="FB964" s="44"/>
      <c r="FC964" s="44"/>
      <c r="FD964" s="44"/>
      <c r="FE964" s="44"/>
      <c r="FF964" s="44"/>
      <c r="FG964" s="44"/>
      <c r="FH964" s="44"/>
      <c r="FI964" s="44"/>
      <c r="FJ964" s="44"/>
      <c r="FK964" s="44"/>
      <c r="FL964" s="44"/>
      <c r="FM964" s="44"/>
      <c r="FN964" s="44"/>
      <c r="FO964" s="44"/>
      <c r="FP964" s="44"/>
      <c r="FQ964" s="44"/>
      <c r="FR964" s="44"/>
      <c r="FS964" s="44"/>
      <c r="FT964" s="44"/>
      <c r="FU964" s="44"/>
      <c r="FV964" s="44"/>
      <c r="FW964" s="44"/>
      <c r="FX964" s="44"/>
      <c r="FY964" s="44"/>
      <c r="FZ964" s="44"/>
      <c r="GA964" s="44"/>
      <c r="GB964" s="44"/>
    </row>
    <row r="965" customFormat="false" ht="15.75" hidden="false" customHeight="false" outlineLevel="0" collapsed="false">
      <c r="V965" s="44"/>
      <c r="W965" s="44"/>
      <c r="X965" s="44"/>
      <c r="Y965" s="44"/>
      <c r="Z965" s="44"/>
      <c r="AA965" s="44"/>
      <c r="AB965" s="44"/>
      <c r="AC965" s="44"/>
      <c r="AD965" s="44"/>
      <c r="AE965" s="44"/>
      <c r="AF965" s="44"/>
      <c r="AG965" s="44"/>
      <c r="AH965" s="44"/>
      <c r="AI965" s="44"/>
      <c r="AJ965" s="44"/>
      <c r="AK965" s="44"/>
      <c r="AL965" s="44"/>
      <c r="AM965" s="44"/>
      <c r="AN965" s="44"/>
      <c r="AO965" s="44"/>
      <c r="AP965" s="44"/>
      <c r="AQ965" s="44"/>
      <c r="AR965" s="44"/>
      <c r="AS965" s="44"/>
      <c r="AT965" s="44"/>
      <c r="AU965" s="44"/>
      <c r="AV965" s="44"/>
      <c r="AW965" s="44"/>
      <c r="AX965" s="44"/>
      <c r="AY965" s="44"/>
      <c r="AZ965" s="44"/>
      <c r="BA965" s="44"/>
      <c r="BB965" s="44"/>
      <c r="BC965" s="44"/>
      <c r="BD965" s="44"/>
      <c r="BE965" s="44"/>
      <c r="BF965" s="44"/>
      <c r="BG965" s="44"/>
      <c r="BH965" s="44"/>
      <c r="BI965" s="44"/>
      <c r="BJ965" s="44"/>
      <c r="BK965" s="44"/>
      <c r="BL965" s="44"/>
      <c r="BM965" s="44"/>
      <c r="BN965" s="44"/>
      <c r="BO965" s="44"/>
      <c r="BP965" s="44"/>
      <c r="BQ965" s="44"/>
      <c r="BR965" s="44"/>
      <c r="BS965" s="44"/>
      <c r="BT965" s="44"/>
      <c r="BU965" s="44"/>
      <c r="BV965" s="44"/>
      <c r="BW965" s="44"/>
      <c r="BX965" s="44"/>
      <c r="BY965" s="44"/>
      <c r="BZ965" s="44"/>
      <c r="CA965" s="44"/>
      <c r="CB965" s="44"/>
      <c r="CC965" s="44"/>
      <c r="CD965" s="44"/>
      <c r="CE965" s="44"/>
      <c r="CF965" s="44"/>
      <c r="CG965" s="44"/>
      <c r="CH965" s="44"/>
      <c r="CI965" s="44"/>
      <c r="CJ965" s="44"/>
      <c r="CK965" s="44"/>
      <c r="CL965" s="44"/>
      <c r="CM965" s="44"/>
      <c r="CN965" s="44"/>
      <c r="CO965" s="44"/>
      <c r="CP965" s="44"/>
      <c r="CQ965" s="44"/>
      <c r="CR965" s="44"/>
      <c r="CS965" s="44"/>
      <c r="CT965" s="44"/>
      <c r="CU965" s="44"/>
      <c r="CV965" s="44"/>
      <c r="CW965" s="44"/>
      <c r="CX965" s="44"/>
      <c r="CY965" s="44"/>
      <c r="CZ965" s="44"/>
      <c r="DA965" s="44"/>
      <c r="DB965" s="44"/>
      <c r="DC965" s="44"/>
      <c r="DD965" s="44"/>
      <c r="DE965" s="44"/>
      <c r="DF965" s="44"/>
      <c r="DG965" s="44"/>
      <c r="DH965" s="44"/>
      <c r="DI965" s="44"/>
      <c r="DJ965" s="44"/>
      <c r="DK965" s="44"/>
      <c r="DL965" s="44"/>
      <c r="DM965" s="44"/>
      <c r="DN965" s="44"/>
      <c r="DO965" s="44"/>
      <c r="DP965" s="44"/>
      <c r="DQ965" s="44"/>
      <c r="DR965" s="44"/>
      <c r="DS965" s="44"/>
      <c r="DT965" s="44"/>
      <c r="DU965" s="44"/>
      <c r="DV965" s="44"/>
      <c r="DW965" s="44"/>
      <c r="DX965" s="44"/>
      <c r="DY965" s="44"/>
      <c r="DZ965" s="44"/>
      <c r="EA965" s="44"/>
      <c r="EB965" s="44"/>
      <c r="EC965" s="44"/>
      <c r="ED965" s="44"/>
      <c r="EE965" s="44"/>
      <c r="EF965" s="44"/>
      <c r="EG965" s="44"/>
      <c r="EH965" s="44"/>
      <c r="EI965" s="44"/>
      <c r="EJ965" s="44"/>
      <c r="EK965" s="44"/>
      <c r="EL965" s="44"/>
      <c r="EM965" s="44"/>
      <c r="EN965" s="44"/>
      <c r="EO965" s="44"/>
      <c r="EP965" s="44"/>
      <c r="EQ965" s="44"/>
      <c r="ER965" s="44"/>
      <c r="ES965" s="44"/>
      <c r="ET965" s="44"/>
      <c r="EU965" s="44"/>
      <c r="EV965" s="44"/>
      <c r="EW965" s="44"/>
      <c r="EX965" s="44"/>
      <c r="EY965" s="44"/>
      <c r="EZ965" s="44"/>
      <c r="FA965" s="44"/>
      <c r="FB965" s="44"/>
      <c r="FC965" s="44"/>
      <c r="FD965" s="44"/>
      <c r="FE965" s="44"/>
      <c r="FF965" s="44"/>
      <c r="FG965" s="44"/>
      <c r="FH965" s="44"/>
      <c r="FI965" s="44"/>
      <c r="FJ965" s="44"/>
      <c r="FK965" s="44"/>
      <c r="FL965" s="44"/>
      <c r="FM965" s="44"/>
      <c r="FN965" s="44"/>
      <c r="FO965" s="44"/>
      <c r="FP965" s="44"/>
      <c r="FQ965" s="44"/>
      <c r="FR965" s="44"/>
      <c r="FS965" s="44"/>
      <c r="FT965" s="44"/>
      <c r="FU965" s="44"/>
      <c r="FV965" s="44"/>
      <c r="FW965" s="44"/>
      <c r="FX965" s="44"/>
      <c r="FY965" s="44"/>
      <c r="FZ965" s="44"/>
      <c r="GA965" s="44"/>
      <c r="GB965" s="44"/>
    </row>
    <row r="966" customFormat="false" ht="15.75" hidden="false" customHeight="false" outlineLevel="0" collapsed="false">
      <c r="V966" s="44"/>
      <c r="W966" s="44"/>
      <c r="X966" s="44"/>
      <c r="Y966" s="44"/>
      <c r="Z966" s="44"/>
      <c r="AA966" s="44"/>
      <c r="AB966" s="44"/>
      <c r="AC966" s="44"/>
      <c r="AD966" s="44"/>
      <c r="AE966" s="44"/>
      <c r="AF966" s="44"/>
      <c r="AG966" s="44"/>
      <c r="AH966" s="44"/>
      <c r="AI966" s="44"/>
      <c r="AJ966" s="44"/>
      <c r="AK966" s="44"/>
      <c r="AL966" s="44"/>
      <c r="AM966" s="44"/>
      <c r="AN966" s="44"/>
      <c r="AO966" s="44"/>
      <c r="AP966" s="44"/>
      <c r="AQ966" s="44"/>
      <c r="AR966" s="44"/>
      <c r="AS966" s="44"/>
      <c r="AT966" s="44"/>
      <c r="AU966" s="44"/>
      <c r="AV966" s="44"/>
      <c r="AW966" s="44"/>
      <c r="AX966" s="44"/>
      <c r="AY966" s="44"/>
      <c r="AZ966" s="44"/>
      <c r="BA966" s="44"/>
      <c r="BB966" s="44"/>
      <c r="BC966" s="44"/>
      <c r="BD966" s="44"/>
      <c r="BE966" s="44"/>
      <c r="BF966" s="44"/>
      <c r="BG966" s="44"/>
      <c r="BH966" s="44"/>
      <c r="BI966" s="44"/>
      <c r="BJ966" s="44"/>
      <c r="BK966" s="44"/>
      <c r="BL966" s="44"/>
      <c r="BM966" s="44"/>
      <c r="BN966" s="44"/>
      <c r="BO966" s="44"/>
      <c r="BP966" s="44"/>
      <c r="BQ966" s="44"/>
      <c r="BR966" s="44"/>
      <c r="BS966" s="44"/>
      <c r="BT966" s="44"/>
      <c r="BU966" s="44"/>
      <c r="BV966" s="44"/>
      <c r="BW966" s="44"/>
      <c r="BX966" s="44"/>
      <c r="BY966" s="44"/>
      <c r="BZ966" s="44"/>
      <c r="CA966" s="44"/>
      <c r="CB966" s="44"/>
      <c r="CC966" s="44"/>
      <c r="CD966" s="44"/>
      <c r="CE966" s="44"/>
      <c r="CF966" s="44"/>
      <c r="CG966" s="44"/>
      <c r="CH966" s="44"/>
      <c r="CI966" s="44"/>
      <c r="CJ966" s="44"/>
      <c r="CK966" s="44"/>
      <c r="CL966" s="44"/>
      <c r="CM966" s="44"/>
      <c r="CN966" s="44"/>
      <c r="CO966" s="44"/>
      <c r="CP966" s="44"/>
      <c r="CQ966" s="44"/>
      <c r="CR966" s="44"/>
      <c r="CS966" s="44"/>
      <c r="CT966" s="44"/>
      <c r="CU966" s="44"/>
      <c r="CV966" s="44"/>
      <c r="CW966" s="44"/>
      <c r="CX966" s="44"/>
      <c r="CY966" s="44"/>
      <c r="CZ966" s="44"/>
      <c r="DA966" s="44"/>
      <c r="DB966" s="44"/>
      <c r="DC966" s="44"/>
      <c r="DD966" s="44"/>
      <c r="DE966" s="44"/>
      <c r="DF966" s="44"/>
      <c r="DG966" s="44"/>
      <c r="DH966" s="44"/>
      <c r="DI966" s="44"/>
      <c r="DJ966" s="44"/>
      <c r="DK966" s="44"/>
      <c r="DL966" s="44"/>
      <c r="DM966" s="44"/>
      <c r="DN966" s="44"/>
      <c r="DO966" s="44"/>
      <c r="DP966" s="44"/>
      <c r="DQ966" s="44"/>
      <c r="DR966" s="44"/>
      <c r="DS966" s="44"/>
      <c r="DT966" s="44"/>
      <c r="DU966" s="44"/>
      <c r="DV966" s="44"/>
      <c r="DW966" s="44"/>
      <c r="DX966" s="44"/>
      <c r="DY966" s="44"/>
      <c r="DZ966" s="44"/>
      <c r="EA966" s="44"/>
      <c r="EB966" s="44"/>
      <c r="EC966" s="44"/>
      <c r="ED966" s="44"/>
      <c r="EE966" s="44"/>
      <c r="EF966" s="44"/>
      <c r="EG966" s="44"/>
      <c r="EH966" s="44"/>
      <c r="EI966" s="44"/>
      <c r="EJ966" s="44"/>
      <c r="EK966" s="44"/>
      <c r="EL966" s="44"/>
      <c r="EM966" s="44"/>
      <c r="EN966" s="44"/>
      <c r="EO966" s="44"/>
      <c r="EP966" s="44"/>
      <c r="EQ966" s="44"/>
      <c r="ER966" s="44"/>
      <c r="ES966" s="44"/>
      <c r="ET966" s="44"/>
      <c r="EU966" s="44"/>
      <c r="EV966" s="44"/>
      <c r="EW966" s="44"/>
      <c r="EX966" s="44"/>
      <c r="EY966" s="44"/>
      <c r="EZ966" s="44"/>
      <c r="FA966" s="44"/>
      <c r="FB966" s="44"/>
      <c r="FC966" s="44"/>
      <c r="FD966" s="44"/>
      <c r="FE966" s="44"/>
      <c r="FF966" s="44"/>
      <c r="FG966" s="44"/>
      <c r="FH966" s="44"/>
      <c r="FI966" s="44"/>
      <c r="FJ966" s="44"/>
      <c r="FK966" s="44"/>
      <c r="FL966" s="44"/>
      <c r="FM966" s="44"/>
      <c r="FN966" s="44"/>
      <c r="FO966" s="44"/>
      <c r="FP966" s="44"/>
      <c r="FQ966" s="44"/>
      <c r="FR966" s="44"/>
      <c r="FS966" s="44"/>
      <c r="FT966" s="44"/>
      <c r="FU966" s="44"/>
      <c r="FV966" s="44"/>
      <c r="FW966" s="44"/>
      <c r="FX966" s="44"/>
      <c r="FY966" s="44"/>
      <c r="FZ966" s="44"/>
      <c r="GA966" s="44"/>
      <c r="GB966" s="44"/>
    </row>
    <row r="967" customFormat="false" ht="15.75" hidden="false" customHeight="false" outlineLevel="0" collapsed="false">
      <c r="V967" s="44"/>
      <c r="W967" s="44"/>
      <c r="X967" s="44"/>
      <c r="Y967" s="44"/>
      <c r="Z967" s="44"/>
      <c r="AA967" s="44"/>
      <c r="AB967" s="44"/>
      <c r="AC967" s="44"/>
      <c r="AD967" s="44"/>
      <c r="AE967" s="44"/>
      <c r="AF967" s="44"/>
      <c r="AG967" s="44"/>
      <c r="AH967" s="44"/>
      <c r="AI967" s="44"/>
      <c r="AJ967" s="44"/>
      <c r="AK967" s="44"/>
      <c r="AL967" s="44"/>
      <c r="AM967" s="44"/>
      <c r="AN967" s="44"/>
      <c r="AO967" s="44"/>
      <c r="AP967" s="44"/>
      <c r="AQ967" s="44"/>
      <c r="AR967" s="44"/>
      <c r="AS967" s="44"/>
      <c r="AT967" s="44"/>
      <c r="AU967" s="44"/>
      <c r="AV967" s="44"/>
      <c r="AW967" s="44"/>
      <c r="AX967" s="44"/>
      <c r="AY967" s="44"/>
      <c r="AZ967" s="44"/>
      <c r="BA967" s="44"/>
      <c r="BB967" s="44"/>
      <c r="BC967" s="44"/>
      <c r="BD967" s="44"/>
      <c r="BE967" s="44"/>
      <c r="BF967" s="44"/>
      <c r="BG967" s="44"/>
      <c r="BH967" s="44"/>
      <c r="BI967" s="44"/>
      <c r="BJ967" s="44"/>
      <c r="BK967" s="44"/>
      <c r="BL967" s="44"/>
      <c r="BM967" s="44"/>
      <c r="BN967" s="44"/>
      <c r="BO967" s="44"/>
      <c r="BP967" s="44"/>
      <c r="BQ967" s="44"/>
      <c r="BR967" s="44"/>
      <c r="BS967" s="44"/>
      <c r="BT967" s="44"/>
      <c r="BU967" s="44"/>
      <c r="BV967" s="44"/>
      <c r="BW967" s="44"/>
      <c r="BX967" s="44"/>
      <c r="BY967" s="44"/>
      <c r="BZ967" s="44"/>
      <c r="CA967" s="44"/>
      <c r="CB967" s="44"/>
      <c r="CC967" s="44"/>
      <c r="CD967" s="44"/>
      <c r="CE967" s="44"/>
      <c r="CF967" s="44"/>
      <c r="CG967" s="44"/>
      <c r="CH967" s="44"/>
      <c r="CI967" s="44"/>
      <c r="CJ967" s="44"/>
      <c r="CK967" s="44"/>
      <c r="CL967" s="44"/>
      <c r="CM967" s="44"/>
      <c r="CN967" s="44"/>
      <c r="CO967" s="44"/>
      <c r="CP967" s="44"/>
      <c r="CQ967" s="44"/>
      <c r="CR967" s="44"/>
      <c r="CS967" s="44"/>
      <c r="CT967" s="44"/>
      <c r="CU967" s="44"/>
      <c r="CV967" s="44"/>
      <c r="CW967" s="44"/>
      <c r="CX967" s="44"/>
      <c r="CY967" s="44"/>
      <c r="CZ967" s="44"/>
      <c r="DA967" s="44"/>
      <c r="DB967" s="44"/>
      <c r="DC967" s="44"/>
      <c r="DD967" s="44"/>
      <c r="DE967" s="44"/>
      <c r="DF967" s="44"/>
      <c r="DG967" s="44"/>
      <c r="DH967" s="44"/>
      <c r="DI967" s="44"/>
      <c r="DJ967" s="44"/>
      <c r="DK967" s="44"/>
      <c r="DL967" s="44"/>
      <c r="DM967" s="44"/>
      <c r="DN967" s="44"/>
      <c r="DO967" s="44"/>
      <c r="DP967" s="44"/>
      <c r="DQ967" s="44"/>
      <c r="DR967" s="44"/>
      <c r="DS967" s="44"/>
      <c r="DT967" s="44"/>
      <c r="DU967" s="44"/>
      <c r="DV967" s="44"/>
      <c r="DW967" s="44"/>
      <c r="DX967" s="44"/>
      <c r="DY967" s="44"/>
      <c r="DZ967" s="44"/>
      <c r="EA967" s="44"/>
      <c r="EB967" s="44"/>
      <c r="EC967" s="44"/>
      <c r="ED967" s="44"/>
      <c r="EE967" s="44"/>
      <c r="EF967" s="44"/>
      <c r="EG967" s="44"/>
      <c r="EH967" s="44"/>
      <c r="EI967" s="44"/>
      <c r="EJ967" s="44"/>
      <c r="EK967" s="44"/>
      <c r="EL967" s="44"/>
      <c r="EM967" s="44"/>
      <c r="EN967" s="44"/>
      <c r="EO967" s="44"/>
      <c r="EP967" s="44"/>
      <c r="EQ967" s="44"/>
      <c r="ER967" s="44"/>
      <c r="ES967" s="44"/>
      <c r="ET967" s="44"/>
      <c r="EU967" s="44"/>
      <c r="EV967" s="44"/>
      <c r="EW967" s="44"/>
      <c r="EX967" s="44"/>
      <c r="EY967" s="44"/>
      <c r="EZ967" s="44"/>
      <c r="FA967" s="44"/>
      <c r="FB967" s="44"/>
      <c r="FC967" s="44"/>
      <c r="FD967" s="44"/>
      <c r="FE967" s="44"/>
      <c r="FF967" s="44"/>
      <c r="FG967" s="44"/>
      <c r="FH967" s="44"/>
      <c r="FI967" s="44"/>
      <c r="FJ967" s="44"/>
      <c r="FK967" s="44"/>
      <c r="FL967" s="44"/>
      <c r="FM967" s="44"/>
      <c r="FN967" s="44"/>
      <c r="FO967" s="44"/>
      <c r="FP967" s="44"/>
      <c r="FQ967" s="44"/>
      <c r="FR967" s="44"/>
      <c r="FS967" s="44"/>
      <c r="FT967" s="44"/>
      <c r="FU967" s="44"/>
      <c r="FV967" s="44"/>
      <c r="FW967" s="44"/>
      <c r="FX967" s="44"/>
      <c r="FY967" s="44"/>
      <c r="FZ967" s="44"/>
      <c r="GA967" s="44"/>
      <c r="GB967" s="44"/>
    </row>
    <row r="968" customFormat="false" ht="15.75" hidden="false" customHeight="false" outlineLevel="0" collapsed="false">
      <c r="V968" s="44"/>
      <c r="W968" s="44"/>
      <c r="X968" s="44"/>
      <c r="Y968" s="44"/>
      <c r="Z968" s="44"/>
      <c r="AA968" s="44"/>
      <c r="AB968" s="44"/>
      <c r="AC968" s="44"/>
      <c r="AD968" s="44"/>
      <c r="AE968" s="44"/>
      <c r="AF968" s="44"/>
      <c r="AG968" s="44"/>
      <c r="AH968" s="44"/>
      <c r="AI968" s="44"/>
      <c r="AJ968" s="44"/>
      <c r="AK968" s="44"/>
      <c r="AL968" s="44"/>
      <c r="AM968" s="44"/>
      <c r="AN968" s="44"/>
      <c r="AO968" s="44"/>
      <c r="AP968" s="44"/>
      <c r="AQ968" s="44"/>
      <c r="AR968" s="44"/>
      <c r="AS968" s="44"/>
      <c r="AT968" s="44"/>
      <c r="AU968" s="44"/>
      <c r="AV968" s="44"/>
      <c r="AW968" s="44"/>
      <c r="AX968" s="44"/>
      <c r="AY968" s="44"/>
      <c r="AZ968" s="44"/>
      <c r="BA968" s="44"/>
      <c r="BB968" s="44"/>
      <c r="BC968" s="44"/>
      <c r="BD968" s="44"/>
      <c r="BE968" s="44"/>
      <c r="BF968" s="44"/>
      <c r="BG968" s="44"/>
      <c r="BH968" s="44"/>
      <c r="BI968" s="44"/>
      <c r="BJ968" s="44"/>
      <c r="BK968" s="44"/>
      <c r="BL968" s="44"/>
      <c r="BM968" s="44"/>
      <c r="BN968" s="44"/>
      <c r="BO968" s="44"/>
      <c r="BP968" s="44"/>
      <c r="BQ968" s="44"/>
      <c r="BR968" s="44"/>
      <c r="BS968" s="44"/>
      <c r="BT968" s="44"/>
      <c r="BU968" s="44"/>
      <c r="BV968" s="44"/>
      <c r="BW968" s="44"/>
      <c r="BX968" s="44"/>
      <c r="BY968" s="44"/>
      <c r="BZ968" s="44"/>
      <c r="CA968" s="44"/>
      <c r="CB968" s="44"/>
      <c r="CC968" s="44"/>
      <c r="CD968" s="44"/>
      <c r="CE968" s="44"/>
      <c r="CF968" s="44"/>
      <c r="CG968" s="44"/>
      <c r="CH968" s="44"/>
      <c r="CI968" s="44"/>
      <c r="CJ968" s="44"/>
      <c r="CK968" s="44"/>
      <c r="CL968" s="44"/>
      <c r="CM968" s="44"/>
      <c r="CN968" s="44"/>
      <c r="CO968" s="44"/>
      <c r="CP968" s="44"/>
      <c r="CQ968" s="44"/>
      <c r="CR968" s="44"/>
      <c r="CS968" s="44"/>
      <c r="CT968" s="44"/>
      <c r="CU968" s="44"/>
      <c r="CV968" s="44"/>
      <c r="CW968" s="44"/>
      <c r="CX968" s="44"/>
      <c r="CY968" s="44"/>
      <c r="CZ968" s="44"/>
      <c r="DA968" s="44"/>
      <c r="DB968" s="44"/>
      <c r="DC968" s="44"/>
      <c r="DD968" s="44"/>
      <c r="DE968" s="44"/>
      <c r="DF968" s="44"/>
      <c r="DG968" s="44"/>
      <c r="DH968" s="44"/>
      <c r="DI968" s="44"/>
      <c r="DJ968" s="44"/>
      <c r="DK968" s="44"/>
      <c r="DL968" s="44"/>
      <c r="DM968" s="44"/>
      <c r="DN968" s="44"/>
      <c r="DO968" s="44"/>
      <c r="DP968" s="44"/>
      <c r="DQ968" s="44"/>
      <c r="DR968" s="44"/>
      <c r="DS968" s="44"/>
      <c r="DT968" s="44"/>
      <c r="DU968" s="44"/>
      <c r="DV968" s="44"/>
      <c r="DW968" s="44"/>
      <c r="DX968" s="44"/>
      <c r="DY968" s="44"/>
      <c r="DZ968" s="44"/>
      <c r="EA968" s="44"/>
      <c r="EB968" s="44"/>
      <c r="EC968" s="44"/>
      <c r="ED968" s="44"/>
      <c r="EE968" s="44"/>
      <c r="EF968" s="44"/>
      <c r="EG968" s="44"/>
      <c r="EH968" s="44"/>
      <c r="EI968" s="44"/>
      <c r="EJ968" s="44"/>
      <c r="EK968" s="44"/>
      <c r="EL968" s="44"/>
      <c r="EM968" s="44"/>
      <c r="EN968" s="44"/>
      <c r="EO968" s="44"/>
      <c r="EP968" s="44"/>
      <c r="EQ968" s="44"/>
      <c r="ER968" s="44"/>
      <c r="ES968" s="44"/>
      <c r="ET968" s="44"/>
      <c r="EU968" s="44"/>
      <c r="EV968" s="44"/>
      <c r="EW968" s="44"/>
      <c r="EX968" s="44"/>
      <c r="EY968" s="44"/>
      <c r="EZ968" s="44"/>
      <c r="FA968" s="44"/>
      <c r="FB968" s="44"/>
      <c r="FC968" s="44"/>
      <c r="FD968" s="44"/>
      <c r="FE968" s="44"/>
      <c r="FF968" s="44"/>
      <c r="FG968" s="44"/>
      <c r="FH968" s="44"/>
      <c r="FI968" s="44"/>
      <c r="FJ968" s="44"/>
      <c r="FK968" s="44"/>
      <c r="FL968" s="44"/>
      <c r="FM968" s="44"/>
      <c r="FN968" s="44"/>
      <c r="FO968" s="44"/>
      <c r="FP968" s="44"/>
      <c r="FQ968" s="44"/>
      <c r="FR968" s="44"/>
      <c r="FS968" s="44"/>
      <c r="FT968" s="44"/>
      <c r="FU968" s="44"/>
      <c r="FV968" s="44"/>
      <c r="FW968" s="44"/>
      <c r="FX968" s="44"/>
      <c r="FY968" s="44"/>
      <c r="FZ968" s="44"/>
      <c r="GA968" s="44"/>
      <c r="GB968" s="44"/>
    </row>
    <row r="969" customFormat="false" ht="15.75" hidden="false" customHeight="false" outlineLevel="0" collapsed="false">
      <c r="V969" s="44"/>
      <c r="W969" s="44"/>
      <c r="X969" s="44"/>
      <c r="Y969" s="44"/>
      <c r="Z969" s="44"/>
      <c r="AA969" s="44"/>
      <c r="AB969" s="44"/>
      <c r="AC969" s="44"/>
      <c r="AD969" s="44"/>
      <c r="AE969" s="44"/>
      <c r="AF969" s="44"/>
      <c r="AG969" s="44"/>
      <c r="AH969" s="44"/>
      <c r="AI969" s="44"/>
      <c r="AJ969" s="44"/>
      <c r="AK969" s="44"/>
      <c r="AL969" s="44"/>
      <c r="AM969" s="44"/>
      <c r="AN969" s="44"/>
      <c r="AO969" s="44"/>
      <c r="AP969" s="44"/>
      <c r="AQ969" s="44"/>
      <c r="AR969" s="44"/>
      <c r="AS969" s="44"/>
      <c r="AT969" s="44"/>
      <c r="AU969" s="44"/>
      <c r="AV969" s="44"/>
      <c r="AW969" s="44"/>
      <c r="AX969" s="44"/>
      <c r="AY969" s="44"/>
      <c r="AZ969" s="44"/>
      <c r="BA969" s="44"/>
      <c r="BB969" s="44"/>
      <c r="BC969" s="44"/>
      <c r="BD969" s="44"/>
      <c r="BE969" s="44"/>
      <c r="BF969" s="44"/>
      <c r="BG969" s="44"/>
      <c r="BH969" s="44"/>
      <c r="BI969" s="44"/>
      <c r="BJ969" s="44"/>
      <c r="BK969" s="44"/>
      <c r="BL969" s="44"/>
      <c r="BM969" s="44"/>
      <c r="BN969" s="44"/>
      <c r="BO969" s="44"/>
      <c r="BP969" s="44"/>
      <c r="BQ969" s="44"/>
      <c r="BR969" s="44"/>
      <c r="BS969" s="44"/>
      <c r="BT969" s="44"/>
      <c r="BU969" s="44"/>
      <c r="BV969" s="44"/>
      <c r="BW969" s="44"/>
      <c r="BX969" s="44"/>
      <c r="BY969" s="44"/>
      <c r="BZ969" s="44"/>
      <c r="CA969" s="44"/>
      <c r="CB969" s="44"/>
      <c r="CC969" s="44"/>
      <c r="CD969" s="44"/>
      <c r="CE969" s="44"/>
      <c r="CF969" s="44"/>
      <c r="CG969" s="44"/>
      <c r="CH969" s="44"/>
      <c r="CI969" s="44"/>
      <c r="CJ969" s="44"/>
      <c r="CK969" s="44"/>
      <c r="CL969" s="44"/>
      <c r="CM969" s="44"/>
      <c r="CN969" s="44"/>
      <c r="CO969" s="44"/>
      <c r="CP969" s="44"/>
      <c r="CQ969" s="44"/>
      <c r="CR969" s="44"/>
      <c r="CS969" s="44"/>
      <c r="CT969" s="44"/>
      <c r="CU969" s="44"/>
      <c r="CV969" s="44"/>
      <c r="CW969" s="44"/>
      <c r="CX969" s="44"/>
      <c r="CY969" s="44"/>
      <c r="CZ969" s="44"/>
      <c r="DA969" s="44"/>
      <c r="DB969" s="44"/>
      <c r="DC969" s="44"/>
      <c r="DD969" s="44"/>
      <c r="DE969" s="44"/>
      <c r="DF969" s="44"/>
      <c r="DG969" s="44"/>
      <c r="DH969" s="44"/>
      <c r="DI969" s="44"/>
      <c r="DJ969" s="44"/>
      <c r="DK969" s="44"/>
      <c r="DL969" s="44"/>
      <c r="DM969" s="44"/>
      <c r="DN969" s="44"/>
      <c r="DO969" s="44"/>
      <c r="DP969" s="44"/>
      <c r="DQ969" s="44"/>
      <c r="DR969" s="44"/>
      <c r="DS969" s="44"/>
      <c r="DT969" s="44"/>
      <c r="DU969" s="44"/>
      <c r="DV969" s="44"/>
      <c r="DW969" s="44"/>
      <c r="DX969" s="44"/>
      <c r="DY969" s="44"/>
      <c r="DZ969" s="44"/>
      <c r="EA969" s="44"/>
      <c r="EB969" s="44"/>
      <c r="EC969" s="44"/>
      <c r="ED969" s="44"/>
      <c r="EE969" s="44"/>
      <c r="EF969" s="44"/>
      <c r="EG969" s="44"/>
      <c r="EH969" s="44"/>
      <c r="EI969" s="44"/>
      <c r="EJ969" s="44"/>
      <c r="EK969" s="44"/>
      <c r="EL969" s="44"/>
      <c r="EM969" s="44"/>
      <c r="EN969" s="44"/>
      <c r="EO969" s="44"/>
      <c r="EP969" s="44"/>
      <c r="EQ969" s="44"/>
      <c r="ER969" s="44"/>
      <c r="ES969" s="44"/>
      <c r="ET969" s="44"/>
      <c r="EU969" s="44"/>
      <c r="EV969" s="44"/>
      <c r="EW969" s="44"/>
      <c r="EX969" s="44"/>
      <c r="EY969" s="44"/>
      <c r="EZ969" s="44"/>
      <c r="FA969" s="44"/>
      <c r="FB969" s="44"/>
      <c r="FC969" s="44"/>
      <c r="FD969" s="44"/>
      <c r="FE969" s="44"/>
      <c r="FF969" s="44"/>
      <c r="FG969" s="44"/>
      <c r="FH969" s="44"/>
      <c r="FI969" s="44"/>
      <c r="FJ969" s="44"/>
      <c r="FK969" s="44"/>
      <c r="FL969" s="44"/>
      <c r="FM969" s="44"/>
      <c r="FN969" s="44"/>
      <c r="FO969" s="44"/>
      <c r="FP969" s="44"/>
      <c r="FQ969" s="44"/>
      <c r="FR969" s="44"/>
      <c r="FS969" s="44"/>
      <c r="FT969" s="44"/>
      <c r="FU969" s="44"/>
      <c r="FV969" s="44"/>
      <c r="FW969" s="44"/>
      <c r="FX969" s="44"/>
      <c r="FY969" s="44"/>
      <c r="FZ969" s="44"/>
      <c r="GA969" s="44"/>
      <c r="GB969" s="44"/>
    </row>
    <row r="970" customFormat="false" ht="15.75" hidden="false" customHeight="false" outlineLevel="0" collapsed="false">
      <c r="V970" s="44"/>
      <c r="W970" s="44"/>
      <c r="X970" s="44"/>
      <c r="Y970" s="44"/>
      <c r="Z970" s="44"/>
      <c r="AA970" s="44"/>
      <c r="AB970" s="44"/>
      <c r="AC970" s="44"/>
      <c r="AD970" s="44"/>
      <c r="AE970" s="44"/>
      <c r="AF970" s="44"/>
      <c r="AG970" s="44"/>
      <c r="AH970" s="44"/>
      <c r="AI970" s="44"/>
      <c r="AJ970" s="44"/>
      <c r="AK970" s="44"/>
      <c r="AL970" s="44"/>
      <c r="AM970" s="44"/>
      <c r="AN970" s="44"/>
      <c r="AO970" s="44"/>
      <c r="AP970" s="44"/>
      <c r="AQ970" s="44"/>
      <c r="AR970" s="44"/>
      <c r="AS970" s="44"/>
      <c r="AT970" s="44"/>
      <c r="AU970" s="44"/>
      <c r="AV970" s="44"/>
      <c r="AW970" s="44"/>
      <c r="AX970" s="44"/>
      <c r="AY970" s="44"/>
      <c r="AZ970" s="44"/>
      <c r="BA970" s="44"/>
      <c r="BB970" s="44"/>
      <c r="BC970" s="44"/>
      <c r="BD970" s="44"/>
      <c r="BE970" s="44"/>
      <c r="BF970" s="44"/>
      <c r="BG970" s="44"/>
      <c r="BH970" s="44"/>
      <c r="BI970" s="44"/>
      <c r="BJ970" s="44"/>
      <c r="BK970" s="44"/>
      <c r="BL970" s="44"/>
      <c r="BM970" s="44"/>
      <c r="BN970" s="44"/>
      <c r="BO970" s="44"/>
      <c r="BP970" s="44"/>
      <c r="BQ970" s="44"/>
      <c r="BR970" s="44"/>
      <c r="BS970" s="44"/>
      <c r="BT970" s="44"/>
      <c r="BU970" s="44"/>
      <c r="BV970" s="44"/>
      <c r="BW970" s="44"/>
      <c r="BX970" s="44"/>
      <c r="BY970" s="44"/>
      <c r="BZ970" s="44"/>
      <c r="CA970" s="44"/>
      <c r="CB970" s="44"/>
      <c r="CC970" s="44"/>
      <c r="CD970" s="44"/>
      <c r="CE970" s="44"/>
      <c r="CF970" s="44"/>
      <c r="CG970" s="44"/>
      <c r="CH970" s="44"/>
      <c r="CI970" s="44"/>
      <c r="CJ970" s="44"/>
      <c r="CK970" s="44"/>
      <c r="CL970" s="44"/>
      <c r="CM970" s="44"/>
      <c r="CN970" s="44"/>
      <c r="CO970" s="44"/>
      <c r="CP970" s="44"/>
      <c r="CQ970" s="44"/>
      <c r="CR970" s="44"/>
      <c r="CS970" s="44"/>
      <c r="CT970" s="44"/>
      <c r="CU970" s="44"/>
      <c r="CV970" s="44"/>
      <c r="CW970" s="44"/>
      <c r="CX970" s="44"/>
      <c r="CY970" s="44"/>
      <c r="CZ970" s="44"/>
      <c r="DA970" s="44"/>
      <c r="DB970" s="44"/>
      <c r="DC970" s="44"/>
      <c r="DD970" s="44"/>
      <c r="DE970" s="44"/>
      <c r="DF970" s="44"/>
      <c r="DG970" s="44"/>
      <c r="DH970" s="44"/>
      <c r="DI970" s="44"/>
      <c r="DJ970" s="44"/>
      <c r="DK970" s="44"/>
      <c r="DL970" s="44"/>
      <c r="DM970" s="44"/>
      <c r="DN970" s="44"/>
      <c r="DO970" s="44"/>
      <c r="DP970" s="44"/>
      <c r="DQ970" s="44"/>
      <c r="DR970" s="44"/>
      <c r="DS970" s="44"/>
      <c r="DT970" s="44"/>
      <c r="DU970" s="44"/>
      <c r="DV970" s="44"/>
      <c r="DW970" s="44"/>
      <c r="DX970" s="44"/>
      <c r="DY970" s="44"/>
      <c r="DZ970" s="44"/>
      <c r="EA970" s="44"/>
      <c r="EB970" s="44"/>
      <c r="EC970" s="44"/>
      <c r="ED970" s="44"/>
      <c r="EE970" s="44"/>
      <c r="EF970" s="44"/>
      <c r="EG970" s="44"/>
      <c r="EH970" s="44"/>
      <c r="EI970" s="44"/>
      <c r="EJ970" s="44"/>
      <c r="EK970" s="44"/>
      <c r="EL970" s="44"/>
      <c r="EM970" s="44"/>
      <c r="EN970" s="44"/>
      <c r="EO970" s="44"/>
      <c r="EP970" s="44"/>
      <c r="EQ970" s="44"/>
      <c r="ER970" s="44"/>
      <c r="ES970" s="44"/>
      <c r="ET970" s="44"/>
      <c r="EU970" s="44"/>
      <c r="EV970" s="44"/>
      <c r="EW970" s="44"/>
      <c r="EX970" s="44"/>
      <c r="EY970" s="44"/>
      <c r="EZ970" s="44"/>
      <c r="FA970" s="44"/>
      <c r="FB970" s="44"/>
      <c r="FC970" s="44"/>
      <c r="FD970" s="44"/>
      <c r="FE970" s="44"/>
      <c r="FF970" s="44"/>
      <c r="FG970" s="44"/>
      <c r="FH970" s="44"/>
      <c r="FI970" s="44"/>
      <c r="FJ970" s="44"/>
      <c r="FK970" s="44"/>
      <c r="FL970" s="44"/>
      <c r="FM970" s="44"/>
      <c r="FN970" s="44"/>
      <c r="FO970" s="44"/>
      <c r="FP970" s="44"/>
      <c r="FQ970" s="44"/>
      <c r="FR970" s="44"/>
      <c r="FS970" s="44"/>
      <c r="FT970" s="44"/>
      <c r="FU970" s="44"/>
      <c r="FV970" s="44"/>
      <c r="FW970" s="44"/>
      <c r="FX970" s="44"/>
      <c r="FY970" s="44"/>
      <c r="FZ970" s="44"/>
      <c r="GA970" s="44"/>
      <c r="GB970" s="44"/>
    </row>
    <row r="971" customFormat="false" ht="15.75" hidden="false" customHeight="false" outlineLevel="0" collapsed="false">
      <c r="V971" s="44"/>
      <c r="W971" s="44"/>
      <c r="X971" s="44"/>
      <c r="Y971" s="44"/>
      <c r="Z971" s="44"/>
      <c r="AA971" s="44"/>
      <c r="AB971" s="44"/>
      <c r="AC971" s="44"/>
      <c r="AD971" s="44"/>
      <c r="AE971" s="44"/>
      <c r="AF971" s="44"/>
      <c r="AG971" s="44"/>
      <c r="AH971" s="44"/>
      <c r="AI971" s="44"/>
      <c r="AJ971" s="44"/>
      <c r="AK971" s="44"/>
      <c r="AL971" s="44"/>
      <c r="AM971" s="44"/>
      <c r="AN971" s="44"/>
      <c r="AO971" s="44"/>
      <c r="AP971" s="44"/>
      <c r="AQ971" s="44"/>
      <c r="AR971" s="44"/>
      <c r="AS971" s="44"/>
      <c r="AT971" s="44"/>
      <c r="AU971" s="44"/>
      <c r="AV971" s="44"/>
      <c r="AW971" s="44"/>
      <c r="AX971" s="44"/>
      <c r="AY971" s="44"/>
      <c r="AZ971" s="44"/>
      <c r="BA971" s="44"/>
      <c r="BB971" s="44"/>
      <c r="BC971" s="44"/>
      <c r="BD971" s="44"/>
      <c r="BE971" s="44"/>
      <c r="BF971" s="44"/>
      <c r="BG971" s="44"/>
      <c r="BH971" s="44"/>
      <c r="BI971" s="44"/>
      <c r="BJ971" s="44"/>
      <c r="BK971" s="44"/>
      <c r="BL971" s="44"/>
      <c r="BM971" s="44"/>
      <c r="BN971" s="44"/>
      <c r="BO971" s="44"/>
      <c r="BP971" s="44"/>
      <c r="BQ971" s="44"/>
      <c r="BR971" s="44"/>
      <c r="BS971" s="44"/>
      <c r="BT971" s="44"/>
      <c r="BU971" s="44"/>
      <c r="BV971" s="44"/>
      <c r="BW971" s="44"/>
      <c r="BX971" s="44"/>
      <c r="BY971" s="44"/>
      <c r="BZ971" s="44"/>
      <c r="CA971" s="44"/>
      <c r="CB971" s="44"/>
      <c r="CC971" s="44"/>
      <c r="CD971" s="44"/>
      <c r="CE971" s="44"/>
      <c r="CF971" s="44"/>
      <c r="CG971" s="44"/>
      <c r="CH971" s="44"/>
      <c r="CI971" s="44"/>
      <c r="CJ971" s="44"/>
      <c r="CK971" s="44"/>
      <c r="CL971" s="44"/>
      <c r="CM971" s="44"/>
      <c r="CN971" s="44"/>
      <c r="CO971" s="44"/>
      <c r="CP971" s="44"/>
      <c r="CQ971" s="44"/>
      <c r="CR971" s="44"/>
      <c r="CS971" s="44"/>
      <c r="CT971" s="44"/>
      <c r="CU971" s="44"/>
      <c r="CV971" s="44"/>
      <c r="CW971" s="44"/>
      <c r="CX971" s="44"/>
      <c r="CY971" s="44"/>
      <c r="CZ971" s="44"/>
      <c r="DA971" s="44"/>
      <c r="DB971" s="44"/>
      <c r="DC971" s="44"/>
      <c r="DD971" s="44"/>
      <c r="DE971" s="44"/>
      <c r="DF971" s="44"/>
      <c r="DG971" s="44"/>
      <c r="DH971" s="44"/>
      <c r="DI971" s="44"/>
      <c r="DJ971" s="44"/>
      <c r="DK971" s="44"/>
      <c r="DL971" s="44"/>
      <c r="DM971" s="44"/>
      <c r="DN971" s="44"/>
      <c r="DO971" s="44"/>
      <c r="DP971" s="44"/>
      <c r="DQ971" s="44"/>
      <c r="DR971" s="44"/>
      <c r="DS971" s="44"/>
      <c r="DT971" s="44"/>
      <c r="DU971" s="44"/>
      <c r="DV971" s="44"/>
      <c r="DW971" s="44"/>
      <c r="DX971" s="44"/>
      <c r="DY971" s="44"/>
      <c r="DZ971" s="44"/>
      <c r="EA971" s="44"/>
      <c r="EB971" s="44"/>
      <c r="EC971" s="44"/>
      <c r="ED971" s="44"/>
      <c r="EE971" s="44"/>
      <c r="EF971" s="44"/>
      <c r="EG971" s="44"/>
      <c r="EH971" s="44"/>
      <c r="EI971" s="44"/>
      <c r="EJ971" s="44"/>
      <c r="EK971" s="44"/>
      <c r="EL971" s="44"/>
      <c r="EM971" s="44"/>
      <c r="EN971" s="44"/>
      <c r="EO971" s="44"/>
      <c r="EP971" s="44"/>
      <c r="EQ971" s="44"/>
      <c r="ER971" s="44"/>
      <c r="ES971" s="44"/>
      <c r="ET971" s="44"/>
      <c r="EU971" s="44"/>
      <c r="EV971" s="44"/>
      <c r="EW971" s="44"/>
      <c r="EX971" s="44"/>
      <c r="EY971" s="44"/>
      <c r="EZ971" s="44"/>
      <c r="FA971" s="44"/>
      <c r="FB971" s="44"/>
      <c r="FC971" s="44"/>
      <c r="FD971" s="44"/>
      <c r="FE971" s="44"/>
      <c r="FF971" s="44"/>
      <c r="FG971" s="44"/>
      <c r="FH971" s="44"/>
      <c r="FI971" s="44"/>
      <c r="FJ971" s="44"/>
      <c r="FK971" s="44"/>
      <c r="FL971" s="44"/>
      <c r="FM971" s="44"/>
      <c r="FN971" s="44"/>
      <c r="FO971" s="44"/>
      <c r="FP971" s="44"/>
      <c r="FQ971" s="44"/>
      <c r="FR971" s="44"/>
      <c r="FS971" s="44"/>
      <c r="FT971" s="44"/>
      <c r="FU971" s="44"/>
      <c r="FV971" s="44"/>
      <c r="FW971" s="44"/>
      <c r="FX971" s="44"/>
      <c r="FY971" s="44"/>
      <c r="FZ971" s="44"/>
      <c r="GA971" s="44"/>
      <c r="GB971" s="44"/>
    </row>
    <row r="972" customFormat="false" ht="15.75" hidden="false" customHeight="false" outlineLevel="0" collapsed="false">
      <c r="V972" s="44"/>
      <c r="W972" s="44"/>
      <c r="X972" s="44"/>
      <c r="Y972" s="44"/>
      <c r="Z972" s="44"/>
      <c r="AA972" s="44"/>
      <c r="AB972" s="44"/>
      <c r="AC972" s="44"/>
      <c r="AD972" s="44"/>
      <c r="AE972" s="44"/>
      <c r="AF972" s="44"/>
      <c r="AG972" s="44"/>
      <c r="AH972" s="44"/>
      <c r="AI972" s="44"/>
      <c r="AJ972" s="44"/>
      <c r="AK972" s="44"/>
      <c r="AL972" s="44"/>
      <c r="AM972" s="44"/>
      <c r="AN972" s="44"/>
      <c r="AO972" s="44"/>
      <c r="AP972" s="44"/>
      <c r="AQ972" s="44"/>
      <c r="AR972" s="44"/>
      <c r="AS972" s="44"/>
      <c r="AT972" s="44"/>
      <c r="AU972" s="44"/>
      <c r="AV972" s="44"/>
      <c r="AW972" s="44"/>
      <c r="AX972" s="44"/>
      <c r="AY972" s="44"/>
      <c r="AZ972" s="44"/>
      <c r="BA972" s="44"/>
      <c r="BB972" s="44"/>
      <c r="BC972" s="44"/>
      <c r="BD972" s="44"/>
      <c r="BE972" s="44"/>
      <c r="BF972" s="44"/>
      <c r="BG972" s="44"/>
      <c r="BH972" s="44"/>
      <c r="BI972" s="44"/>
      <c r="BJ972" s="44"/>
      <c r="BK972" s="44"/>
      <c r="BL972" s="44"/>
      <c r="BM972" s="44"/>
      <c r="BN972" s="44"/>
      <c r="BO972" s="44"/>
      <c r="BP972" s="44"/>
      <c r="BQ972" s="44"/>
      <c r="BR972" s="44"/>
      <c r="BS972" s="44"/>
      <c r="BT972" s="44"/>
      <c r="BU972" s="44"/>
      <c r="BV972" s="44"/>
      <c r="BW972" s="44"/>
      <c r="BX972" s="44"/>
      <c r="BY972" s="44"/>
      <c r="BZ972" s="44"/>
      <c r="CA972" s="44"/>
      <c r="CB972" s="44"/>
      <c r="CC972" s="44"/>
      <c r="CD972" s="44"/>
      <c r="CE972" s="44"/>
      <c r="CF972" s="44"/>
      <c r="CG972" s="44"/>
      <c r="CH972" s="44"/>
      <c r="CI972" s="44"/>
      <c r="CJ972" s="44"/>
      <c r="CK972" s="44"/>
      <c r="CL972" s="44"/>
      <c r="CM972" s="44"/>
      <c r="CN972" s="44"/>
      <c r="CO972" s="44"/>
      <c r="CP972" s="44"/>
      <c r="CQ972" s="44"/>
      <c r="CR972" s="44"/>
      <c r="CS972" s="44"/>
      <c r="CT972" s="44"/>
      <c r="CU972" s="44"/>
      <c r="CV972" s="44"/>
      <c r="CW972" s="44"/>
      <c r="CX972" s="44"/>
      <c r="CY972" s="44"/>
      <c r="CZ972" s="44"/>
      <c r="DA972" s="44"/>
      <c r="DB972" s="44"/>
      <c r="DC972" s="44"/>
      <c r="DD972" s="44"/>
      <c r="DE972" s="44"/>
      <c r="DF972" s="44"/>
      <c r="DG972" s="44"/>
      <c r="DH972" s="44"/>
      <c r="DI972" s="44"/>
      <c r="DJ972" s="44"/>
      <c r="DK972" s="44"/>
      <c r="DL972" s="44"/>
      <c r="DM972" s="44"/>
      <c r="DN972" s="44"/>
      <c r="DO972" s="44"/>
      <c r="DP972" s="44"/>
      <c r="DQ972" s="44"/>
      <c r="DR972" s="44"/>
      <c r="DS972" s="44"/>
      <c r="DT972" s="44"/>
      <c r="DU972" s="44"/>
      <c r="DV972" s="44"/>
      <c r="DW972" s="44"/>
      <c r="DX972" s="44"/>
      <c r="DY972" s="44"/>
      <c r="DZ972" s="44"/>
      <c r="EA972" s="44"/>
      <c r="EB972" s="44"/>
      <c r="EC972" s="44"/>
      <c r="ED972" s="44"/>
      <c r="EE972" s="44"/>
      <c r="EF972" s="44"/>
      <c r="EG972" s="44"/>
      <c r="EH972" s="44"/>
      <c r="EI972" s="44"/>
      <c r="EJ972" s="44"/>
      <c r="EK972" s="44"/>
      <c r="EL972" s="44"/>
      <c r="EM972" s="44"/>
      <c r="EN972" s="44"/>
      <c r="EO972" s="44"/>
      <c r="EP972" s="44"/>
      <c r="EQ972" s="44"/>
      <c r="ER972" s="44"/>
      <c r="ES972" s="44"/>
      <c r="ET972" s="44"/>
      <c r="EU972" s="44"/>
      <c r="EV972" s="44"/>
      <c r="EW972" s="44"/>
      <c r="EX972" s="44"/>
      <c r="EY972" s="44"/>
      <c r="EZ972" s="44"/>
      <c r="FA972" s="44"/>
      <c r="FB972" s="44"/>
      <c r="FC972" s="44"/>
      <c r="FD972" s="44"/>
      <c r="FE972" s="44"/>
      <c r="FF972" s="44"/>
      <c r="FG972" s="44"/>
      <c r="FH972" s="44"/>
      <c r="FI972" s="44"/>
      <c r="FJ972" s="44"/>
      <c r="FK972" s="44"/>
      <c r="FL972" s="44"/>
      <c r="FM972" s="44"/>
      <c r="FN972" s="44"/>
      <c r="FO972" s="44"/>
      <c r="FP972" s="44"/>
      <c r="FQ972" s="44"/>
      <c r="FR972" s="44"/>
      <c r="FS972" s="44"/>
      <c r="FT972" s="44"/>
      <c r="FU972" s="44"/>
      <c r="FV972" s="44"/>
      <c r="FW972" s="44"/>
      <c r="FX972" s="44"/>
      <c r="FY972" s="44"/>
      <c r="FZ972" s="44"/>
      <c r="GA972" s="44"/>
      <c r="GB972" s="44"/>
    </row>
    <row r="973" customFormat="false" ht="15.75" hidden="false" customHeight="false" outlineLevel="0" collapsed="false">
      <c r="V973" s="44"/>
      <c r="W973" s="44"/>
      <c r="X973" s="44"/>
      <c r="Y973" s="44"/>
      <c r="Z973" s="44"/>
      <c r="AA973" s="44"/>
      <c r="AB973" s="44"/>
      <c r="AC973" s="44"/>
      <c r="AD973" s="44"/>
      <c r="AE973" s="44"/>
      <c r="AF973" s="44"/>
      <c r="AG973" s="44"/>
      <c r="AH973" s="44"/>
      <c r="AI973" s="44"/>
      <c r="AJ973" s="44"/>
      <c r="AK973" s="44"/>
      <c r="AL973" s="44"/>
      <c r="AM973" s="44"/>
      <c r="AN973" s="44"/>
      <c r="AO973" s="44"/>
      <c r="AP973" s="44"/>
      <c r="AQ973" s="44"/>
      <c r="AR973" s="44"/>
      <c r="AS973" s="44"/>
      <c r="AT973" s="44"/>
      <c r="AU973" s="44"/>
      <c r="AV973" s="44"/>
      <c r="AW973" s="44"/>
      <c r="AX973" s="44"/>
      <c r="AY973" s="44"/>
      <c r="AZ973" s="44"/>
      <c r="BA973" s="44"/>
      <c r="BB973" s="44"/>
      <c r="BC973" s="44"/>
      <c r="BD973" s="44"/>
      <c r="BE973" s="44"/>
      <c r="BF973" s="44"/>
      <c r="BG973" s="44"/>
      <c r="BH973" s="44"/>
      <c r="BI973" s="44"/>
      <c r="BJ973" s="44"/>
      <c r="BK973" s="44"/>
      <c r="BL973" s="44"/>
      <c r="BM973" s="44"/>
      <c r="BN973" s="44"/>
      <c r="BO973" s="44"/>
      <c r="BP973" s="44"/>
      <c r="BQ973" s="44"/>
      <c r="BR973" s="44"/>
      <c r="BS973" s="44"/>
      <c r="BT973" s="44"/>
      <c r="BU973" s="44"/>
      <c r="BV973" s="44"/>
      <c r="BW973" s="44"/>
      <c r="BX973" s="44"/>
      <c r="BY973" s="44"/>
      <c r="BZ973" s="44"/>
      <c r="CA973" s="44"/>
      <c r="CB973" s="44"/>
      <c r="CC973" s="44"/>
      <c r="CD973" s="44"/>
      <c r="CE973" s="44"/>
      <c r="CF973" s="44"/>
      <c r="CG973" s="44"/>
      <c r="CH973" s="44"/>
      <c r="CI973" s="44"/>
      <c r="CJ973" s="44"/>
      <c r="CK973" s="44"/>
      <c r="CL973" s="44"/>
      <c r="CM973" s="44"/>
      <c r="CN973" s="44"/>
      <c r="CO973" s="44"/>
      <c r="CP973" s="44"/>
      <c r="CQ973" s="44"/>
      <c r="CR973" s="44"/>
      <c r="CS973" s="44"/>
      <c r="CT973" s="44"/>
      <c r="CU973" s="44"/>
      <c r="CV973" s="44"/>
      <c r="CW973" s="44"/>
      <c r="CX973" s="44"/>
      <c r="CY973" s="44"/>
      <c r="CZ973" s="44"/>
      <c r="DA973" s="44"/>
      <c r="DB973" s="44"/>
      <c r="DC973" s="44"/>
      <c r="DD973" s="44"/>
      <c r="DE973" s="44"/>
      <c r="DF973" s="44"/>
      <c r="DG973" s="44"/>
      <c r="DH973" s="44"/>
      <c r="DI973" s="44"/>
      <c r="DJ973" s="44"/>
      <c r="DK973" s="44"/>
      <c r="DL973" s="44"/>
      <c r="DM973" s="44"/>
      <c r="DN973" s="44"/>
      <c r="DO973" s="44"/>
      <c r="DP973" s="44"/>
      <c r="DQ973" s="44"/>
      <c r="DR973" s="44"/>
      <c r="DS973" s="44"/>
      <c r="DT973" s="44"/>
      <c r="DU973" s="44"/>
      <c r="DV973" s="44"/>
      <c r="DW973" s="44"/>
      <c r="DX973" s="44"/>
      <c r="DY973" s="44"/>
      <c r="DZ973" s="44"/>
      <c r="EA973" s="44"/>
      <c r="EB973" s="44"/>
      <c r="EC973" s="44"/>
      <c r="ED973" s="44"/>
      <c r="EE973" s="44"/>
      <c r="EF973" s="44"/>
      <c r="EG973" s="44"/>
      <c r="EH973" s="44"/>
      <c r="EI973" s="44"/>
      <c r="EJ973" s="44"/>
      <c r="EK973" s="44"/>
      <c r="EL973" s="44"/>
      <c r="EM973" s="44"/>
      <c r="EN973" s="44"/>
      <c r="EO973" s="44"/>
      <c r="EP973" s="44"/>
      <c r="EQ973" s="44"/>
      <c r="ER973" s="44"/>
      <c r="ES973" s="44"/>
      <c r="ET973" s="44"/>
      <c r="EU973" s="44"/>
      <c r="EV973" s="44"/>
      <c r="EW973" s="44"/>
      <c r="EX973" s="44"/>
      <c r="EY973" s="44"/>
      <c r="EZ973" s="44"/>
      <c r="FA973" s="44"/>
      <c r="FB973" s="44"/>
      <c r="FC973" s="44"/>
      <c r="FD973" s="44"/>
      <c r="FE973" s="44"/>
      <c r="FF973" s="44"/>
      <c r="FG973" s="44"/>
      <c r="FH973" s="44"/>
      <c r="FI973" s="44"/>
      <c r="FJ973" s="44"/>
      <c r="FK973" s="44"/>
      <c r="FL973" s="44"/>
      <c r="FM973" s="44"/>
      <c r="FN973" s="44"/>
      <c r="FO973" s="44"/>
      <c r="FP973" s="44"/>
      <c r="FQ973" s="44"/>
      <c r="FR973" s="44"/>
      <c r="FS973" s="44"/>
      <c r="FT973" s="44"/>
      <c r="FU973" s="44"/>
      <c r="FV973" s="44"/>
      <c r="FW973" s="44"/>
      <c r="FX973" s="44"/>
      <c r="FY973" s="44"/>
      <c r="FZ973" s="44"/>
      <c r="GA973" s="44"/>
      <c r="GB973" s="44"/>
    </row>
    <row r="974" customFormat="false" ht="15.75" hidden="false" customHeight="false" outlineLevel="0" collapsed="false">
      <c r="V974" s="44"/>
      <c r="W974" s="44"/>
      <c r="X974" s="44"/>
      <c r="Y974" s="44"/>
      <c r="Z974" s="44"/>
      <c r="AA974" s="44"/>
      <c r="AB974" s="44"/>
      <c r="AC974" s="44"/>
      <c r="AD974" s="44"/>
      <c r="AE974" s="44"/>
      <c r="AF974" s="44"/>
      <c r="AG974" s="44"/>
      <c r="AH974" s="44"/>
      <c r="AI974" s="44"/>
      <c r="AJ974" s="44"/>
      <c r="AK974" s="44"/>
      <c r="AL974" s="44"/>
      <c r="AM974" s="44"/>
      <c r="AN974" s="44"/>
      <c r="AO974" s="44"/>
      <c r="AP974" s="44"/>
      <c r="AQ974" s="44"/>
      <c r="AR974" s="44"/>
      <c r="AS974" s="44"/>
      <c r="AT974" s="44"/>
      <c r="AU974" s="44"/>
      <c r="AV974" s="44"/>
      <c r="AW974" s="44"/>
      <c r="AX974" s="44"/>
      <c r="AY974" s="44"/>
      <c r="AZ974" s="44"/>
      <c r="BA974" s="44"/>
      <c r="BB974" s="44"/>
      <c r="BC974" s="44"/>
      <c r="BD974" s="44"/>
      <c r="BE974" s="44"/>
      <c r="BF974" s="44"/>
      <c r="BG974" s="44"/>
      <c r="BH974" s="44"/>
      <c r="BI974" s="44"/>
      <c r="BJ974" s="44"/>
      <c r="BK974" s="44"/>
      <c r="BL974" s="44"/>
      <c r="BM974" s="44"/>
      <c r="BN974" s="44"/>
      <c r="BO974" s="44"/>
      <c r="BP974" s="44"/>
      <c r="BQ974" s="44"/>
      <c r="BR974" s="44"/>
      <c r="BS974" s="44"/>
      <c r="BT974" s="44"/>
      <c r="BU974" s="44"/>
      <c r="BV974" s="44"/>
      <c r="BW974" s="44"/>
      <c r="BX974" s="44"/>
      <c r="BY974" s="44"/>
      <c r="BZ974" s="44"/>
      <c r="CA974" s="44"/>
      <c r="CB974" s="44"/>
      <c r="CC974" s="44"/>
      <c r="CD974" s="44"/>
      <c r="CE974" s="44"/>
      <c r="CF974" s="44"/>
      <c r="CG974" s="44"/>
      <c r="CH974" s="44"/>
      <c r="CI974" s="44"/>
      <c r="CJ974" s="44"/>
      <c r="CK974" s="44"/>
      <c r="CL974" s="44"/>
      <c r="CM974" s="44"/>
      <c r="CN974" s="44"/>
      <c r="CO974" s="44"/>
      <c r="CP974" s="44"/>
      <c r="CQ974" s="44"/>
      <c r="CR974" s="44"/>
      <c r="CS974" s="44"/>
      <c r="CT974" s="44"/>
      <c r="CU974" s="44"/>
      <c r="CV974" s="44"/>
      <c r="CW974" s="44"/>
      <c r="CX974" s="44"/>
      <c r="CY974" s="44"/>
      <c r="CZ974" s="44"/>
      <c r="DA974" s="44"/>
      <c r="DB974" s="44"/>
      <c r="DC974" s="44"/>
      <c r="DD974" s="44"/>
      <c r="DE974" s="44"/>
      <c r="DF974" s="44"/>
      <c r="DG974" s="44"/>
      <c r="DH974" s="44"/>
      <c r="DI974" s="44"/>
      <c r="DJ974" s="44"/>
      <c r="DK974" s="44"/>
      <c r="DL974" s="44"/>
      <c r="DM974" s="44"/>
      <c r="DN974" s="44"/>
      <c r="DO974" s="44"/>
      <c r="DP974" s="44"/>
      <c r="DQ974" s="44"/>
      <c r="DR974" s="44"/>
      <c r="DS974" s="44"/>
      <c r="DT974" s="44"/>
      <c r="DU974" s="44"/>
      <c r="DV974" s="44"/>
      <c r="DW974" s="44"/>
      <c r="DX974" s="44"/>
      <c r="DY974" s="44"/>
      <c r="DZ974" s="44"/>
      <c r="EA974" s="44"/>
      <c r="EB974" s="44"/>
      <c r="EC974" s="44"/>
      <c r="ED974" s="44"/>
      <c r="EE974" s="44"/>
      <c r="EF974" s="44"/>
      <c r="EG974" s="44"/>
      <c r="EH974" s="44"/>
      <c r="EI974" s="44"/>
      <c r="EJ974" s="44"/>
      <c r="EK974" s="44"/>
      <c r="EL974" s="44"/>
      <c r="EM974" s="44"/>
      <c r="EN974" s="44"/>
      <c r="EO974" s="44"/>
      <c r="EP974" s="44"/>
      <c r="EQ974" s="44"/>
      <c r="ER974" s="44"/>
      <c r="ES974" s="44"/>
      <c r="ET974" s="44"/>
      <c r="EU974" s="44"/>
      <c r="EV974" s="44"/>
      <c r="EW974" s="44"/>
      <c r="EX974" s="44"/>
      <c r="EY974" s="44"/>
      <c r="EZ974" s="44"/>
      <c r="FA974" s="44"/>
      <c r="FB974" s="44"/>
      <c r="FC974" s="44"/>
      <c r="FD974" s="44"/>
      <c r="FE974" s="44"/>
      <c r="FF974" s="44"/>
      <c r="FG974" s="44"/>
      <c r="FH974" s="44"/>
      <c r="FI974" s="44"/>
      <c r="FJ974" s="44"/>
      <c r="FK974" s="44"/>
      <c r="FL974" s="44"/>
      <c r="FM974" s="44"/>
      <c r="FN974" s="44"/>
      <c r="FO974" s="44"/>
      <c r="FP974" s="44"/>
      <c r="FQ974" s="44"/>
      <c r="FR974" s="44"/>
      <c r="FS974" s="44"/>
      <c r="FT974" s="44"/>
      <c r="FU974" s="44"/>
      <c r="FV974" s="44"/>
      <c r="FW974" s="44"/>
      <c r="FX974" s="44"/>
      <c r="FY974" s="44"/>
      <c r="FZ974" s="44"/>
      <c r="GA974" s="44"/>
      <c r="GB974" s="44"/>
    </row>
    <row r="975" customFormat="false" ht="15.75" hidden="false" customHeight="false" outlineLevel="0" collapsed="false">
      <c r="V975" s="44"/>
      <c r="W975" s="44"/>
      <c r="X975" s="44"/>
      <c r="Y975" s="44"/>
      <c r="Z975" s="44"/>
      <c r="AA975" s="44"/>
      <c r="AB975" s="44"/>
      <c r="AC975" s="44"/>
      <c r="AD975" s="44"/>
      <c r="AE975" s="44"/>
      <c r="AF975" s="44"/>
      <c r="AG975" s="44"/>
      <c r="AH975" s="44"/>
      <c r="AI975" s="44"/>
      <c r="AJ975" s="44"/>
      <c r="AK975" s="44"/>
      <c r="AL975" s="44"/>
      <c r="AM975" s="44"/>
      <c r="AN975" s="44"/>
      <c r="AO975" s="44"/>
      <c r="AP975" s="44"/>
      <c r="AQ975" s="44"/>
      <c r="AR975" s="44"/>
      <c r="AS975" s="44"/>
      <c r="AT975" s="44"/>
      <c r="AU975" s="44"/>
      <c r="AV975" s="44"/>
      <c r="AW975" s="44"/>
      <c r="AX975" s="44"/>
      <c r="AY975" s="44"/>
      <c r="AZ975" s="44"/>
      <c r="BA975" s="44"/>
      <c r="BB975" s="44"/>
      <c r="BC975" s="44"/>
      <c r="BD975" s="44"/>
      <c r="BE975" s="44"/>
      <c r="BF975" s="44"/>
      <c r="BG975" s="44"/>
      <c r="BH975" s="44"/>
      <c r="BI975" s="44"/>
      <c r="BJ975" s="44"/>
      <c r="BK975" s="44"/>
      <c r="BL975" s="44"/>
      <c r="BM975" s="44"/>
      <c r="BN975" s="44"/>
      <c r="BO975" s="44"/>
      <c r="BP975" s="44"/>
      <c r="BQ975" s="44"/>
      <c r="BR975" s="44"/>
      <c r="BS975" s="44"/>
      <c r="BT975" s="44"/>
      <c r="BU975" s="44"/>
      <c r="BV975" s="44"/>
      <c r="BW975" s="44"/>
      <c r="BX975" s="44"/>
      <c r="BY975" s="44"/>
      <c r="BZ975" s="44"/>
      <c r="CA975" s="44"/>
      <c r="CB975" s="44"/>
      <c r="CC975" s="44"/>
      <c r="CD975" s="44"/>
      <c r="CE975" s="44"/>
      <c r="CF975" s="44"/>
      <c r="CG975" s="44"/>
      <c r="CH975" s="44"/>
      <c r="CI975" s="44"/>
      <c r="CJ975" s="44"/>
      <c r="CK975" s="44"/>
      <c r="CL975" s="44"/>
      <c r="CM975" s="44"/>
      <c r="CN975" s="44"/>
      <c r="CO975" s="44"/>
      <c r="CP975" s="44"/>
      <c r="CQ975" s="44"/>
      <c r="CR975" s="44"/>
      <c r="CS975" s="44"/>
      <c r="CT975" s="44"/>
      <c r="CU975" s="44"/>
      <c r="CV975" s="44"/>
      <c r="CW975" s="44"/>
      <c r="CX975" s="44"/>
      <c r="CY975" s="44"/>
      <c r="CZ975" s="44"/>
      <c r="DA975" s="44"/>
      <c r="DB975" s="44"/>
      <c r="DC975" s="44"/>
      <c r="DD975" s="44"/>
      <c r="DE975" s="44"/>
      <c r="DF975" s="44"/>
      <c r="DG975" s="44"/>
      <c r="DH975" s="44"/>
      <c r="DI975" s="44"/>
      <c r="DJ975" s="44"/>
      <c r="DK975" s="44"/>
      <c r="DL975" s="44"/>
      <c r="DM975" s="44"/>
      <c r="DN975" s="44"/>
      <c r="DO975" s="44"/>
      <c r="DP975" s="44"/>
      <c r="DQ975" s="44"/>
      <c r="DR975" s="44"/>
      <c r="DS975" s="44"/>
      <c r="DT975" s="44"/>
      <c r="DU975" s="44"/>
      <c r="DV975" s="44"/>
      <c r="DW975" s="44"/>
      <c r="DX975" s="44"/>
      <c r="DY975" s="44"/>
      <c r="DZ975" s="44"/>
      <c r="EA975" s="44"/>
      <c r="EB975" s="44"/>
      <c r="EC975" s="44"/>
      <c r="ED975" s="44"/>
      <c r="EE975" s="44"/>
      <c r="EF975" s="44"/>
      <c r="EG975" s="44"/>
      <c r="EH975" s="44"/>
      <c r="EI975" s="44"/>
      <c r="EJ975" s="44"/>
      <c r="EK975" s="44"/>
      <c r="EL975" s="44"/>
      <c r="EM975" s="44"/>
      <c r="EN975" s="44"/>
      <c r="EO975" s="44"/>
      <c r="EP975" s="44"/>
      <c r="EQ975" s="44"/>
      <c r="ER975" s="44"/>
      <c r="ES975" s="44"/>
      <c r="ET975" s="44"/>
      <c r="EU975" s="44"/>
      <c r="EV975" s="44"/>
      <c r="EW975" s="44"/>
      <c r="EX975" s="44"/>
      <c r="EY975" s="44"/>
      <c r="EZ975" s="44"/>
      <c r="FA975" s="44"/>
      <c r="FB975" s="44"/>
      <c r="FC975" s="44"/>
      <c r="FD975" s="44"/>
      <c r="FE975" s="44"/>
      <c r="FF975" s="44"/>
      <c r="FG975" s="44"/>
      <c r="FH975" s="44"/>
      <c r="FI975" s="44"/>
      <c r="FJ975" s="44"/>
      <c r="FK975" s="44"/>
      <c r="FL975" s="44"/>
      <c r="FM975" s="44"/>
      <c r="FN975" s="44"/>
      <c r="FO975" s="44"/>
      <c r="FP975" s="44"/>
      <c r="FQ975" s="44"/>
      <c r="FR975" s="44"/>
      <c r="FS975" s="44"/>
      <c r="FT975" s="44"/>
      <c r="FU975" s="44"/>
      <c r="FV975" s="44"/>
      <c r="FW975" s="44"/>
      <c r="FX975" s="44"/>
      <c r="FY975" s="44"/>
      <c r="FZ975" s="44"/>
      <c r="GA975" s="44"/>
      <c r="GB975" s="44"/>
    </row>
    <row r="976" customFormat="false" ht="15.75" hidden="false" customHeight="false" outlineLevel="0" collapsed="false">
      <c r="V976" s="44"/>
      <c r="W976" s="44"/>
      <c r="X976" s="44"/>
      <c r="Y976" s="44"/>
      <c r="Z976" s="44"/>
      <c r="AA976" s="44"/>
      <c r="AB976" s="44"/>
      <c r="AC976" s="44"/>
      <c r="AD976" s="44"/>
      <c r="AE976" s="44"/>
      <c r="AF976" s="44"/>
      <c r="AG976" s="44"/>
      <c r="AH976" s="44"/>
      <c r="AI976" s="44"/>
      <c r="AJ976" s="44"/>
      <c r="AK976" s="44"/>
      <c r="AL976" s="44"/>
      <c r="AM976" s="44"/>
      <c r="AN976" s="44"/>
      <c r="AO976" s="44"/>
      <c r="AP976" s="44"/>
      <c r="AQ976" s="44"/>
      <c r="AR976" s="44"/>
      <c r="AS976" s="44"/>
      <c r="AT976" s="44"/>
      <c r="AU976" s="44"/>
      <c r="AV976" s="44"/>
      <c r="AW976" s="44"/>
      <c r="AX976" s="44"/>
      <c r="AY976" s="44"/>
      <c r="AZ976" s="44"/>
      <c r="BA976" s="44"/>
      <c r="BB976" s="44"/>
      <c r="BC976" s="44"/>
      <c r="BD976" s="44"/>
      <c r="BE976" s="44"/>
      <c r="BF976" s="44"/>
      <c r="BG976" s="44"/>
      <c r="BH976" s="44"/>
      <c r="BI976" s="44"/>
      <c r="BJ976" s="44"/>
      <c r="BK976" s="44"/>
      <c r="BL976" s="44"/>
      <c r="BM976" s="44"/>
      <c r="BN976" s="44"/>
      <c r="BO976" s="44"/>
      <c r="BP976" s="44"/>
      <c r="BQ976" s="44"/>
      <c r="BR976" s="44"/>
      <c r="BS976" s="44"/>
      <c r="BT976" s="44"/>
      <c r="BU976" s="44"/>
      <c r="BV976" s="44"/>
      <c r="BW976" s="44"/>
      <c r="BX976" s="44"/>
      <c r="BY976" s="44"/>
      <c r="BZ976" s="44"/>
      <c r="CA976" s="44"/>
      <c r="CB976" s="44"/>
      <c r="CC976" s="44"/>
      <c r="CD976" s="44"/>
      <c r="CE976" s="44"/>
      <c r="CF976" s="44"/>
      <c r="CG976" s="44"/>
      <c r="CH976" s="44"/>
      <c r="CI976" s="44"/>
      <c r="CJ976" s="44"/>
      <c r="CK976" s="44"/>
      <c r="CL976" s="44"/>
      <c r="CM976" s="44"/>
      <c r="CN976" s="44"/>
      <c r="CO976" s="44"/>
      <c r="CP976" s="44"/>
      <c r="CQ976" s="44"/>
      <c r="CR976" s="44"/>
      <c r="CS976" s="44"/>
      <c r="CT976" s="44"/>
      <c r="CU976" s="44"/>
      <c r="CV976" s="44"/>
      <c r="CW976" s="44"/>
      <c r="CX976" s="44"/>
      <c r="CY976" s="44"/>
      <c r="CZ976" s="44"/>
      <c r="DA976" s="44"/>
      <c r="DB976" s="44"/>
      <c r="DC976" s="44"/>
      <c r="DD976" s="44"/>
      <c r="DE976" s="44"/>
      <c r="DF976" s="44"/>
      <c r="DG976" s="44"/>
      <c r="DH976" s="44"/>
      <c r="DI976" s="44"/>
      <c r="DJ976" s="44"/>
      <c r="DK976" s="44"/>
      <c r="DL976" s="44"/>
      <c r="DM976" s="44"/>
      <c r="DN976" s="44"/>
      <c r="DO976" s="44"/>
      <c r="DP976" s="44"/>
      <c r="DQ976" s="44"/>
      <c r="DR976" s="44"/>
      <c r="DS976" s="44"/>
      <c r="DT976" s="44"/>
      <c r="DU976" s="44"/>
      <c r="DV976" s="44"/>
      <c r="DW976" s="44"/>
      <c r="DX976" s="44"/>
      <c r="DY976" s="44"/>
      <c r="DZ976" s="44"/>
      <c r="EA976" s="44"/>
      <c r="EB976" s="44"/>
      <c r="EC976" s="44"/>
      <c r="ED976" s="44"/>
      <c r="EE976" s="44"/>
      <c r="EF976" s="44"/>
      <c r="EG976" s="44"/>
      <c r="EH976" s="44"/>
      <c r="EI976" s="44"/>
      <c r="EJ976" s="44"/>
      <c r="EK976" s="44"/>
      <c r="EL976" s="44"/>
      <c r="EM976" s="44"/>
      <c r="EN976" s="44"/>
      <c r="EO976" s="44"/>
      <c r="EP976" s="44"/>
      <c r="EQ976" s="44"/>
      <c r="ER976" s="44"/>
      <c r="ES976" s="44"/>
      <c r="ET976" s="44"/>
      <c r="EU976" s="44"/>
      <c r="EV976" s="44"/>
      <c r="EW976" s="44"/>
      <c r="EX976" s="44"/>
      <c r="EY976" s="44"/>
      <c r="EZ976" s="44"/>
      <c r="FA976" s="44"/>
      <c r="FB976" s="44"/>
      <c r="FC976" s="44"/>
      <c r="FD976" s="44"/>
      <c r="FE976" s="44"/>
      <c r="FF976" s="44"/>
      <c r="FG976" s="44"/>
      <c r="FH976" s="44"/>
      <c r="FI976" s="44"/>
      <c r="FJ976" s="44"/>
      <c r="FK976" s="44"/>
      <c r="FL976" s="44"/>
      <c r="FM976" s="44"/>
      <c r="FN976" s="44"/>
      <c r="FO976" s="44"/>
      <c r="FP976" s="44"/>
      <c r="FQ976" s="44"/>
      <c r="FR976" s="44"/>
      <c r="FS976" s="44"/>
      <c r="FT976" s="44"/>
      <c r="FU976" s="44"/>
      <c r="FV976" s="44"/>
      <c r="FW976" s="44"/>
      <c r="FX976" s="44"/>
      <c r="FY976" s="44"/>
      <c r="FZ976" s="44"/>
      <c r="GA976" s="44"/>
      <c r="GB976" s="44"/>
    </row>
    <row r="977" customFormat="false" ht="15.75" hidden="false" customHeight="false" outlineLevel="0" collapsed="false">
      <c r="V977" s="44"/>
      <c r="W977" s="44"/>
      <c r="X977" s="44"/>
      <c r="Y977" s="44"/>
      <c r="Z977" s="44"/>
      <c r="AA977" s="44"/>
      <c r="AB977" s="44"/>
      <c r="AC977" s="44"/>
      <c r="AD977" s="44"/>
      <c r="AE977" s="44"/>
      <c r="AF977" s="44"/>
      <c r="AG977" s="44"/>
      <c r="AH977" s="44"/>
      <c r="AI977" s="44"/>
      <c r="AJ977" s="44"/>
      <c r="AK977" s="44"/>
      <c r="AL977" s="44"/>
      <c r="AM977" s="44"/>
      <c r="AN977" s="44"/>
      <c r="AO977" s="44"/>
      <c r="AP977" s="44"/>
      <c r="AQ977" s="44"/>
      <c r="AR977" s="44"/>
      <c r="AS977" s="44"/>
      <c r="AT977" s="44"/>
      <c r="AU977" s="44"/>
      <c r="AV977" s="44"/>
      <c r="AW977" s="44"/>
      <c r="AX977" s="44"/>
      <c r="AY977" s="44"/>
      <c r="AZ977" s="44"/>
      <c r="BA977" s="44"/>
      <c r="BB977" s="44"/>
      <c r="BC977" s="44"/>
      <c r="BD977" s="44"/>
      <c r="BE977" s="44"/>
      <c r="BF977" s="44"/>
      <c r="BG977" s="44"/>
      <c r="BH977" s="44"/>
      <c r="BI977" s="44"/>
      <c r="BJ977" s="44"/>
      <c r="BK977" s="44"/>
      <c r="BL977" s="44"/>
      <c r="BM977" s="44"/>
      <c r="BN977" s="44"/>
      <c r="BO977" s="44"/>
      <c r="BP977" s="44"/>
      <c r="BQ977" s="44"/>
      <c r="BR977" s="44"/>
      <c r="BS977" s="44"/>
      <c r="BT977" s="44"/>
      <c r="BU977" s="44"/>
      <c r="BV977" s="44"/>
      <c r="BW977" s="44"/>
      <c r="BX977" s="44"/>
      <c r="BY977" s="44"/>
      <c r="BZ977" s="44"/>
      <c r="CA977" s="44"/>
      <c r="CB977" s="44"/>
      <c r="CC977" s="44"/>
      <c r="CD977" s="44"/>
      <c r="CE977" s="44"/>
      <c r="CF977" s="44"/>
      <c r="CG977" s="44"/>
      <c r="CH977" s="44"/>
      <c r="CI977" s="44"/>
      <c r="CJ977" s="44"/>
      <c r="CK977" s="44"/>
      <c r="CL977" s="44"/>
      <c r="CM977" s="44"/>
      <c r="CN977" s="44"/>
      <c r="CO977" s="44"/>
      <c r="CP977" s="44"/>
      <c r="CQ977" s="44"/>
      <c r="CR977" s="44"/>
      <c r="CS977" s="44"/>
      <c r="CT977" s="44"/>
      <c r="CU977" s="44"/>
      <c r="CV977" s="44"/>
      <c r="CW977" s="44"/>
      <c r="CX977" s="44"/>
      <c r="CY977" s="44"/>
      <c r="CZ977" s="44"/>
      <c r="DA977" s="44"/>
      <c r="DB977" s="44"/>
      <c r="DC977" s="44"/>
      <c r="DD977" s="44"/>
      <c r="DE977" s="44"/>
      <c r="DF977" s="44"/>
      <c r="DG977" s="44"/>
      <c r="DH977" s="44"/>
      <c r="DI977" s="44"/>
      <c r="DJ977" s="44"/>
      <c r="DK977" s="44"/>
      <c r="DL977" s="44"/>
      <c r="DM977" s="44"/>
      <c r="DN977" s="44"/>
      <c r="DO977" s="44"/>
      <c r="DP977" s="44"/>
      <c r="DQ977" s="44"/>
      <c r="DR977" s="44"/>
      <c r="DS977" s="44"/>
      <c r="DT977" s="44"/>
      <c r="DU977" s="44"/>
      <c r="DV977" s="44"/>
      <c r="DW977" s="44"/>
      <c r="DX977" s="44"/>
      <c r="DY977" s="44"/>
      <c r="DZ977" s="44"/>
      <c r="EA977" s="44"/>
      <c r="EB977" s="44"/>
      <c r="EC977" s="44"/>
      <c r="ED977" s="44"/>
      <c r="EE977" s="44"/>
      <c r="EF977" s="44"/>
      <c r="EG977" s="44"/>
      <c r="EH977" s="44"/>
      <c r="EI977" s="44"/>
      <c r="EJ977" s="44"/>
      <c r="EK977" s="44"/>
      <c r="EL977" s="44"/>
      <c r="EM977" s="44"/>
      <c r="EN977" s="44"/>
      <c r="EO977" s="44"/>
      <c r="EP977" s="44"/>
      <c r="EQ977" s="44"/>
      <c r="ER977" s="44"/>
      <c r="ES977" s="44"/>
      <c r="ET977" s="44"/>
      <c r="EU977" s="44"/>
      <c r="EV977" s="44"/>
      <c r="EW977" s="44"/>
      <c r="EX977" s="44"/>
      <c r="EY977" s="44"/>
      <c r="EZ977" s="44"/>
      <c r="FA977" s="44"/>
      <c r="FB977" s="44"/>
      <c r="FC977" s="44"/>
      <c r="FD977" s="44"/>
      <c r="FE977" s="44"/>
      <c r="FF977" s="44"/>
      <c r="FG977" s="44"/>
      <c r="FH977" s="44"/>
      <c r="FI977" s="44"/>
      <c r="FJ977" s="44"/>
      <c r="FK977" s="44"/>
      <c r="FL977" s="44"/>
      <c r="FM977" s="44"/>
      <c r="FN977" s="44"/>
      <c r="FO977" s="44"/>
      <c r="FP977" s="44"/>
      <c r="FQ977" s="44"/>
      <c r="FR977" s="44"/>
      <c r="FS977" s="44"/>
      <c r="FT977" s="44"/>
      <c r="FU977" s="44"/>
      <c r="FV977" s="44"/>
      <c r="FW977" s="44"/>
      <c r="FX977" s="44"/>
      <c r="FY977" s="44"/>
      <c r="FZ977" s="44"/>
      <c r="GA977" s="44"/>
      <c r="GB977" s="44"/>
    </row>
    <row r="978" customFormat="false" ht="15.75" hidden="false" customHeight="false" outlineLevel="0" collapsed="false">
      <c r="V978" s="44"/>
      <c r="W978" s="44"/>
      <c r="X978" s="44"/>
      <c r="Y978" s="44"/>
      <c r="Z978" s="44"/>
      <c r="AA978" s="44"/>
      <c r="AB978" s="44"/>
      <c r="AC978" s="44"/>
      <c r="AD978" s="44"/>
      <c r="AE978" s="44"/>
      <c r="AF978" s="44"/>
      <c r="AG978" s="44"/>
      <c r="AH978" s="44"/>
      <c r="AI978" s="44"/>
      <c r="AJ978" s="44"/>
      <c r="AK978" s="44"/>
      <c r="AL978" s="44"/>
      <c r="AM978" s="44"/>
      <c r="AN978" s="44"/>
      <c r="AO978" s="44"/>
      <c r="AP978" s="44"/>
      <c r="AQ978" s="44"/>
      <c r="AR978" s="44"/>
      <c r="AS978" s="44"/>
      <c r="AT978" s="44"/>
      <c r="AU978" s="44"/>
      <c r="AV978" s="44"/>
      <c r="AW978" s="44"/>
      <c r="AX978" s="44"/>
      <c r="AY978" s="44"/>
      <c r="AZ978" s="44"/>
      <c r="BA978" s="44"/>
      <c r="BB978" s="44"/>
      <c r="BC978" s="44"/>
      <c r="BD978" s="44"/>
      <c r="BE978" s="44"/>
      <c r="BF978" s="44"/>
      <c r="BG978" s="44"/>
      <c r="BH978" s="44"/>
      <c r="BI978" s="44"/>
      <c r="BJ978" s="44"/>
      <c r="BK978" s="44"/>
      <c r="BL978" s="44"/>
      <c r="BM978" s="44"/>
      <c r="BN978" s="44"/>
      <c r="BO978" s="44"/>
      <c r="BP978" s="44"/>
      <c r="BQ978" s="44"/>
      <c r="BR978" s="44"/>
      <c r="BS978" s="44"/>
      <c r="BT978" s="44"/>
      <c r="BU978" s="44"/>
      <c r="BV978" s="44"/>
      <c r="BW978" s="44"/>
      <c r="BX978" s="44"/>
      <c r="BY978" s="44"/>
      <c r="BZ978" s="44"/>
      <c r="CA978" s="44"/>
      <c r="CB978" s="44"/>
      <c r="CC978" s="44"/>
      <c r="CD978" s="44"/>
      <c r="CE978" s="44"/>
      <c r="CF978" s="44"/>
      <c r="CG978" s="44"/>
      <c r="CH978" s="44"/>
      <c r="CI978" s="44"/>
      <c r="CJ978" s="44"/>
      <c r="CK978" s="44"/>
      <c r="CL978" s="44"/>
      <c r="CM978" s="44"/>
      <c r="CN978" s="44"/>
      <c r="CO978" s="44"/>
      <c r="CP978" s="44"/>
      <c r="CQ978" s="44"/>
      <c r="CR978" s="44"/>
      <c r="CS978" s="44"/>
      <c r="CT978" s="44"/>
      <c r="CU978" s="44"/>
      <c r="CV978" s="44"/>
      <c r="CW978" s="44"/>
      <c r="CX978" s="44"/>
      <c r="CY978" s="44"/>
      <c r="CZ978" s="44"/>
      <c r="DA978" s="44"/>
      <c r="DB978" s="44"/>
      <c r="DC978" s="44"/>
      <c r="DD978" s="44"/>
      <c r="DE978" s="44"/>
      <c r="DF978" s="44"/>
      <c r="DG978" s="44"/>
      <c r="DH978" s="44"/>
      <c r="DI978" s="44"/>
      <c r="DJ978" s="44"/>
      <c r="DK978" s="44"/>
      <c r="DL978" s="44"/>
      <c r="DM978" s="44"/>
      <c r="DN978" s="44"/>
      <c r="DO978" s="44"/>
      <c r="DP978" s="44"/>
      <c r="DQ978" s="44"/>
      <c r="DR978" s="44"/>
      <c r="DS978" s="44"/>
      <c r="DT978" s="44"/>
      <c r="DU978" s="44"/>
      <c r="DV978" s="44"/>
      <c r="DW978" s="44"/>
      <c r="DX978" s="44"/>
      <c r="DY978" s="44"/>
      <c r="DZ978" s="44"/>
      <c r="EA978" s="44"/>
      <c r="EB978" s="44"/>
      <c r="EC978" s="44"/>
      <c r="ED978" s="44"/>
      <c r="EE978" s="44"/>
      <c r="EF978" s="44"/>
      <c r="EG978" s="44"/>
      <c r="EH978" s="44"/>
      <c r="EI978" s="44"/>
      <c r="EJ978" s="44"/>
      <c r="EK978" s="44"/>
      <c r="EL978" s="44"/>
      <c r="EM978" s="44"/>
      <c r="EN978" s="44"/>
      <c r="EO978" s="44"/>
      <c r="EP978" s="44"/>
      <c r="EQ978" s="44"/>
      <c r="ER978" s="44"/>
      <c r="ES978" s="44"/>
      <c r="ET978" s="44"/>
      <c r="EU978" s="44"/>
      <c r="EV978" s="44"/>
      <c r="EW978" s="44"/>
      <c r="EX978" s="44"/>
      <c r="EY978" s="44"/>
      <c r="EZ978" s="44"/>
      <c r="FA978" s="44"/>
      <c r="FB978" s="44"/>
      <c r="FC978" s="44"/>
      <c r="FD978" s="44"/>
      <c r="FE978" s="44"/>
      <c r="FF978" s="44"/>
      <c r="FG978" s="44"/>
      <c r="FH978" s="44"/>
      <c r="FI978" s="44"/>
      <c r="FJ978" s="44"/>
      <c r="FK978" s="44"/>
      <c r="FL978" s="44"/>
      <c r="FM978" s="44"/>
      <c r="FN978" s="44"/>
      <c r="FO978" s="44"/>
      <c r="FP978" s="44"/>
      <c r="FQ978" s="44"/>
      <c r="FR978" s="44"/>
      <c r="FS978" s="44"/>
      <c r="FT978" s="44"/>
      <c r="FU978" s="44"/>
      <c r="FV978" s="44"/>
      <c r="FW978" s="44"/>
      <c r="FX978" s="44"/>
      <c r="FY978" s="44"/>
      <c r="FZ978" s="44"/>
      <c r="GA978" s="44"/>
      <c r="GB978" s="44"/>
    </row>
    <row r="979" customFormat="false" ht="15.75" hidden="false" customHeight="false" outlineLevel="0" collapsed="false">
      <c r="V979" s="44"/>
      <c r="W979" s="44"/>
      <c r="X979" s="44"/>
      <c r="Y979" s="44"/>
      <c r="Z979" s="44"/>
      <c r="AA979" s="44"/>
      <c r="AB979" s="44"/>
      <c r="AC979" s="44"/>
      <c r="AD979" s="44"/>
      <c r="AE979" s="44"/>
      <c r="AF979" s="44"/>
      <c r="AG979" s="44"/>
      <c r="AH979" s="44"/>
      <c r="AI979" s="44"/>
      <c r="AJ979" s="44"/>
      <c r="AK979" s="44"/>
      <c r="AL979" s="44"/>
      <c r="AM979" s="44"/>
      <c r="AN979" s="44"/>
      <c r="AO979" s="44"/>
      <c r="AP979" s="44"/>
      <c r="AQ979" s="44"/>
      <c r="AR979" s="44"/>
      <c r="AS979" s="44"/>
      <c r="AT979" s="44"/>
      <c r="AU979" s="44"/>
      <c r="AV979" s="44"/>
      <c r="AW979" s="44"/>
      <c r="AX979" s="44"/>
      <c r="AY979" s="44"/>
      <c r="AZ979" s="44"/>
      <c r="BA979" s="44"/>
      <c r="BB979" s="44"/>
      <c r="BC979" s="44"/>
      <c r="BD979" s="44"/>
      <c r="BE979" s="44"/>
      <c r="BF979" s="44"/>
      <c r="BG979" s="44"/>
      <c r="BH979" s="44"/>
      <c r="BI979" s="44"/>
      <c r="BJ979" s="44"/>
      <c r="BK979" s="44"/>
      <c r="BL979" s="44"/>
      <c r="BM979" s="44"/>
      <c r="BN979" s="44"/>
      <c r="BO979" s="44"/>
      <c r="BP979" s="44"/>
      <c r="BQ979" s="44"/>
      <c r="BR979" s="44"/>
      <c r="BS979" s="44"/>
      <c r="BT979" s="44"/>
      <c r="BU979" s="44"/>
      <c r="BV979" s="44"/>
      <c r="BW979" s="44"/>
      <c r="BX979" s="44"/>
      <c r="BY979" s="44"/>
      <c r="BZ979" s="44"/>
      <c r="CA979" s="44"/>
      <c r="CB979" s="44"/>
      <c r="CC979" s="44"/>
      <c r="CD979" s="44"/>
      <c r="CE979" s="44"/>
      <c r="CF979" s="44"/>
      <c r="CG979" s="44"/>
      <c r="CH979" s="44"/>
      <c r="CI979" s="44"/>
      <c r="CJ979" s="44"/>
      <c r="CK979" s="44"/>
      <c r="CL979" s="44"/>
      <c r="CM979" s="44"/>
      <c r="CN979" s="44"/>
      <c r="CO979" s="44"/>
      <c r="CP979" s="44"/>
      <c r="CQ979" s="44"/>
      <c r="CR979" s="44"/>
      <c r="CS979" s="44"/>
      <c r="CT979" s="44"/>
      <c r="CU979" s="44"/>
      <c r="CV979" s="44"/>
      <c r="CW979" s="44"/>
      <c r="CX979" s="44"/>
      <c r="CY979" s="44"/>
      <c r="CZ979" s="44"/>
      <c r="DA979" s="44"/>
      <c r="DB979" s="44"/>
      <c r="DC979" s="44"/>
      <c r="DD979" s="44"/>
      <c r="DE979" s="44"/>
      <c r="DF979" s="44"/>
      <c r="DG979" s="44"/>
      <c r="DH979" s="44"/>
      <c r="DI979" s="44"/>
      <c r="DJ979" s="44"/>
      <c r="DK979" s="44"/>
      <c r="DL979" s="44"/>
      <c r="DM979" s="44"/>
      <c r="DN979" s="44"/>
      <c r="DO979" s="44"/>
      <c r="DP979" s="44"/>
      <c r="DQ979" s="44"/>
      <c r="DR979" s="44"/>
      <c r="DS979" s="44"/>
      <c r="DT979" s="44"/>
      <c r="DU979" s="44"/>
      <c r="DV979" s="44"/>
      <c r="DW979" s="44"/>
      <c r="DX979" s="44"/>
      <c r="DY979" s="44"/>
      <c r="DZ979" s="44"/>
      <c r="EA979" s="44"/>
      <c r="EB979" s="44"/>
      <c r="EC979" s="44"/>
      <c r="ED979" s="44"/>
      <c r="EE979" s="44"/>
      <c r="EF979" s="44"/>
      <c r="EG979" s="44"/>
      <c r="EH979" s="44"/>
      <c r="EI979" s="44"/>
      <c r="EJ979" s="44"/>
      <c r="EK979" s="44"/>
      <c r="EL979" s="44"/>
      <c r="EM979" s="44"/>
      <c r="EN979" s="44"/>
      <c r="EO979" s="44"/>
      <c r="EP979" s="44"/>
      <c r="EQ979" s="44"/>
      <c r="ER979" s="44"/>
      <c r="ES979" s="44"/>
      <c r="ET979" s="44"/>
      <c r="EU979" s="44"/>
      <c r="EV979" s="44"/>
      <c r="EW979" s="44"/>
      <c r="EX979" s="44"/>
      <c r="EY979" s="44"/>
      <c r="EZ979" s="44"/>
      <c r="FA979" s="44"/>
      <c r="FB979" s="44"/>
      <c r="FC979" s="44"/>
      <c r="FD979" s="44"/>
      <c r="FE979" s="44"/>
      <c r="FF979" s="44"/>
      <c r="FG979" s="44"/>
      <c r="FH979" s="44"/>
      <c r="FI979" s="44"/>
      <c r="FJ979" s="44"/>
      <c r="FK979" s="44"/>
      <c r="FL979" s="44"/>
      <c r="FM979" s="44"/>
      <c r="FN979" s="44"/>
      <c r="FO979" s="44"/>
      <c r="FP979" s="44"/>
      <c r="FQ979" s="44"/>
      <c r="FR979" s="44"/>
      <c r="FS979" s="44"/>
      <c r="FT979" s="44"/>
      <c r="FU979" s="44"/>
      <c r="FV979" s="44"/>
      <c r="FW979" s="44"/>
      <c r="FX979" s="44"/>
      <c r="FY979" s="44"/>
      <c r="FZ979" s="44"/>
      <c r="GA979" s="44"/>
      <c r="GB979" s="44"/>
    </row>
    <row r="980" customFormat="false" ht="15.75" hidden="false" customHeight="false" outlineLevel="0" collapsed="false">
      <c r="V980" s="44"/>
      <c r="W980" s="44"/>
      <c r="X980" s="44"/>
      <c r="Y980" s="44"/>
      <c r="Z980" s="44"/>
      <c r="AA980" s="44"/>
      <c r="AB980" s="44"/>
      <c r="AC980" s="44"/>
      <c r="AD980" s="44"/>
      <c r="AE980" s="44"/>
      <c r="AF980" s="44"/>
      <c r="AG980" s="44"/>
      <c r="AH980" s="44"/>
      <c r="AI980" s="44"/>
      <c r="AJ980" s="44"/>
      <c r="AK980" s="44"/>
      <c r="AL980" s="44"/>
      <c r="AM980" s="44"/>
      <c r="AN980" s="44"/>
      <c r="AO980" s="44"/>
      <c r="AP980" s="44"/>
      <c r="AQ980" s="44"/>
      <c r="AR980" s="44"/>
      <c r="AS980" s="44"/>
      <c r="AT980" s="44"/>
      <c r="AU980" s="44"/>
      <c r="AV980" s="44"/>
      <c r="AW980" s="44"/>
      <c r="AX980" s="44"/>
      <c r="AY980" s="44"/>
      <c r="AZ980" s="44"/>
      <c r="BA980" s="44"/>
      <c r="BB980" s="44"/>
      <c r="BC980" s="44"/>
      <c r="BD980" s="44"/>
      <c r="BE980" s="44"/>
      <c r="BF980" s="44"/>
      <c r="BG980" s="44"/>
      <c r="BH980" s="44"/>
      <c r="BI980" s="44"/>
      <c r="BJ980" s="44"/>
      <c r="BK980" s="44"/>
      <c r="BL980" s="44"/>
      <c r="BM980" s="44"/>
      <c r="BN980" s="44"/>
      <c r="BO980" s="44"/>
      <c r="BP980" s="44"/>
      <c r="BQ980" s="44"/>
      <c r="BR980" s="44"/>
      <c r="BS980" s="44"/>
      <c r="BT980" s="44"/>
      <c r="BU980" s="44"/>
      <c r="BV980" s="44"/>
      <c r="BW980" s="44"/>
      <c r="BX980" s="44"/>
      <c r="BY980" s="44"/>
      <c r="BZ980" s="44"/>
      <c r="CA980" s="44"/>
      <c r="CB980" s="44"/>
      <c r="CC980" s="44"/>
      <c r="CD980" s="44"/>
      <c r="CE980" s="44"/>
      <c r="CF980" s="44"/>
      <c r="CG980" s="44"/>
      <c r="CH980" s="44"/>
      <c r="CI980" s="44"/>
      <c r="CJ980" s="44"/>
      <c r="CK980" s="44"/>
      <c r="CL980" s="44"/>
      <c r="CM980" s="44"/>
      <c r="CN980" s="44"/>
      <c r="CO980" s="44"/>
      <c r="CP980" s="44"/>
      <c r="CQ980" s="44"/>
      <c r="CR980" s="44"/>
      <c r="CS980" s="44"/>
      <c r="CT980" s="44"/>
      <c r="CU980" s="44"/>
      <c r="CV980" s="44"/>
      <c r="CW980" s="44"/>
      <c r="CX980" s="44"/>
      <c r="CY980" s="44"/>
      <c r="CZ980" s="44"/>
      <c r="DA980" s="44"/>
      <c r="DB980" s="44"/>
      <c r="DC980" s="44"/>
      <c r="DD980" s="44"/>
      <c r="DE980" s="44"/>
      <c r="DF980" s="44"/>
      <c r="DG980" s="44"/>
      <c r="DH980" s="44"/>
      <c r="DI980" s="44"/>
      <c r="DJ980" s="44"/>
      <c r="DK980" s="44"/>
      <c r="DL980" s="44"/>
      <c r="DM980" s="44"/>
      <c r="DN980" s="44"/>
      <c r="DO980" s="44"/>
      <c r="DP980" s="44"/>
      <c r="DQ980" s="44"/>
      <c r="DR980" s="44"/>
      <c r="DS980" s="44"/>
      <c r="DT980" s="44"/>
      <c r="DU980" s="44"/>
      <c r="DV980" s="44"/>
      <c r="DW980" s="44"/>
      <c r="DX980" s="44"/>
      <c r="DY980" s="44"/>
      <c r="DZ980" s="44"/>
      <c r="EA980" s="44"/>
      <c r="EB980" s="44"/>
      <c r="EC980" s="44"/>
      <c r="ED980" s="44"/>
      <c r="EE980" s="44"/>
      <c r="EF980" s="44"/>
      <c r="EG980" s="44"/>
      <c r="EH980" s="44"/>
      <c r="EI980" s="44"/>
      <c r="EJ980" s="44"/>
      <c r="EK980" s="44"/>
      <c r="EL980" s="44"/>
      <c r="EM980" s="44"/>
      <c r="EN980" s="44"/>
      <c r="EO980" s="44"/>
      <c r="EP980" s="44"/>
      <c r="EQ980" s="44"/>
      <c r="ER980" s="44"/>
      <c r="ES980" s="44"/>
      <c r="ET980" s="44"/>
      <c r="EU980" s="44"/>
      <c r="EV980" s="44"/>
      <c r="EW980" s="44"/>
      <c r="EX980" s="44"/>
      <c r="EY980" s="44"/>
      <c r="EZ980" s="44"/>
      <c r="FA980" s="44"/>
      <c r="FB980" s="44"/>
      <c r="FC980" s="44"/>
      <c r="FD980" s="44"/>
      <c r="FE980" s="44"/>
      <c r="FF980" s="44"/>
      <c r="FG980" s="44"/>
      <c r="FH980" s="44"/>
      <c r="FI980" s="44"/>
      <c r="FJ980" s="44"/>
      <c r="FK980" s="44"/>
      <c r="FL980" s="44"/>
      <c r="FM980" s="44"/>
      <c r="FN980" s="44"/>
      <c r="FO980" s="44"/>
      <c r="FP980" s="44"/>
      <c r="FQ980" s="44"/>
      <c r="FR980" s="44"/>
      <c r="FS980" s="44"/>
      <c r="FT980" s="44"/>
      <c r="FU980" s="44"/>
      <c r="FV980" s="44"/>
      <c r="FW980" s="44"/>
      <c r="FX980" s="44"/>
      <c r="FY980" s="44"/>
      <c r="FZ980" s="44"/>
      <c r="GA980" s="44"/>
      <c r="GB980" s="44"/>
    </row>
    <row r="981" customFormat="false" ht="15.75" hidden="false" customHeight="false" outlineLevel="0" collapsed="false">
      <c r="V981" s="44"/>
      <c r="W981" s="44"/>
      <c r="X981" s="44"/>
      <c r="Y981" s="44"/>
      <c r="Z981" s="44"/>
      <c r="AA981" s="44"/>
      <c r="AB981" s="44"/>
      <c r="AC981" s="44"/>
      <c r="AD981" s="44"/>
      <c r="AE981" s="44"/>
      <c r="AF981" s="44"/>
      <c r="AG981" s="44"/>
      <c r="AH981" s="44"/>
      <c r="AI981" s="44"/>
      <c r="AJ981" s="44"/>
      <c r="AK981" s="44"/>
      <c r="AL981" s="44"/>
      <c r="AM981" s="44"/>
      <c r="AN981" s="44"/>
      <c r="AO981" s="44"/>
      <c r="AP981" s="44"/>
      <c r="AQ981" s="44"/>
      <c r="AR981" s="44"/>
      <c r="AS981" s="44"/>
      <c r="AT981" s="44"/>
      <c r="AU981" s="44"/>
      <c r="AV981" s="44"/>
      <c r="AW981" s="44"/>
      <c r="AX981" s="44"/>
      <c r="AY981" s="44"/>
      <c r="AZ981" s="44"/>
      <c r="BA981" s="44"/>
      <c r="BB981" s="44"/>
      <c r="BC981" s="44"/>
      <c r="BD981" s="44"/>
      <c r="BE981" s="44"/>
      <c r="BF981" s="44"/>
      <c r="BG981" s="44"/>
      <c r="BH981" s="44"/>
      <c r="BI981" s="44"/>
      <c r="BJ981" s="44"/>
      <c r="BK981" s="44"/>
      <c r="BL981" s="44"/>
      <c r="BM981" s="44"/>
      <c r="BN981" s="44"/>
      <c r="BO981" s="44"/>
      <c r="BP981" s="44"/>
      <c r="BQ981" s="44"/>
      <c r="BR981" s="44"/>
      <c r="BS981" s="44"/>
      <c r="BT981" s="44"/>
      <c r="BU981" s="44"/>
      <c r="BV981" s="44"/>
      <c r="BW981" s="44"/>
      <c r="BX981" s="44"/>
      <c r="BY981" s="44"/>
      <c r="BZ981" s="44"/>
      <c r="CA981" s="44"/>
      <c r="CB981" s="44"/>
      <c r="CC981" s="44"/>
      <c r="CD981" s="44"/>
      <c r="CE981" s="44"/>
      <c r="CF981" s="44"/>
      <c r="CG981" s="44"/>
      <c r="CH981" s="44"/>
      <c r="CI981" s="44"/>
      <c r="CJ981" s="44"/>
      <c r="CK981" s="44"/>
      <c r="CL981" s="44"/>
      <c r="CM981" s="44"/>
      <c r="CN981" s="44"/>
      <c r="CO981" s="44"/>
      <c r="CP981" s="44"/>
      <c r="CQ981" s="44"/>
      <c r="CR981" s="44"/>
      <c r="CS981" s="44"/>
      <c r="CT981" s="44"/>
      <c r="CU981" s="44"/>
      <c r="CV981" s="44"/>
      <c r="CW981" s="44"/>
      <c r="CX981" s="44"/>
      <c r="CY981" s="44"/>
      <c r="CZ981" s="44"/>
      <c r="DA981" s="44"/>
      <c r="DB981" s="44"/>
      <c r="DC981" s="44"/>
      <c r="DD981" s="44"/>
      <c r="DE981" s="44"/>
      <c r="DF981" s="44"/>
      <c r="DG981" s="44"/>
      <c r="DH981" s="44"/>
      <c r="DI981" s="44"/>
      <c r="DJ981" s="44"/>
      <c r="DK981" s="44"/>
      <c r="DL981" s="44"/>
      <c r="DM981" s="44"/>
      <c r="DN981" s="44"/>
      <c r="DO981" s="44"/>
      <c r="DP981" s="44"/>
      <c r="DQ981" s="44"/>
      <c r="DR981" s="44"/>
      <c r="DS981" s="44"/>
      <c r="DT981" s="44"/>
      <c r="DU981" s="44"/>
      <c r="DV981" s="44"/>
      <c r="DW981" s="44"/>
      <c r="DX981" s="44"/>
      <c r="DY981" s="44"/>
      <c r="DZ981" s="44"/>
      <c r="EA981" s="44"/>
      <c r="EB981" s="44"/>
      <c r="EC981" s="44"/>
      <c r="ED981" s="44"/>
      <c r="EE981" s="44"/>
      <c r="EF981" s="44"/>
      <c r="EG981" s="44"/>
      <c r="EH981" s="44"/>
      <c r="EI981" s="44"/>
      <c r="EJ981" s="44"/>
      <c r="EK981" s="44"/>
      <c r="EL981" s="44"/>
      <c r="EM981" s="44"/>
      <c r="EN981" s="44"/>
      <c r="EO981" s="44"/>
      <c r="EP981" s="44"/>
      <c r="EQ981" s="44"/>
      <c r="ER981" s="44"/>
      <c r="ES981" s="44"/>
      <c r="ET981" s="44"/>
      <c r="EU981" s="44"/>
      <c r="EV981" s="44"/>
      <c r="EW981" s="44"/>
      <c r="EX981" s="44"/>
      <c r="EY981" s="44"/>
      <c r="EZ981" s="44"/>
      <c r="FA981" s="44"/>
      <c r="FB981" s="44"/>
      <c r="FC981" s="44"/>
      <c r="FD981" s="44"/>
      <c r="FE981" s="44"/>
      <c r="FF981" s="44"/>
      <c r="FG981" s="44"/>
      <c r="FH981" s="44"/>
      <c r="FI981" s="44"/>
      <c r="FJ981" s="44"/>
      <c r="FK981" s="44"/>
      <c r="FL981" s="44"/>
      <c r="FM981" s="44"/>
      <c r="FN981" s="44"/>
      <c r="FO981" s="44"/>
      <c r="FP981" s="44"/>
      <c r="FQ981" s="44"/>
      <c r="FR981" s="44"/>
      <c r="FS981" s="44"/>
      <c r="FT981" s="44"/>
      <c r="FU981" s="44"/>
      <c r="FV981" s="44"/>
      <c r="FW981" s="44"/>
      <c r="FX981" s="44"/>
      <c r="FY981" s="44"/>
      <c r="FZ981" s="44"/>
      <c r="GA981" s="44"/>
      <c r="GB981" s="44"/>
    </row>
    <row r="982" customFormat="false" ht="15.75" hidden="false" customHeight="false" outlineLevel="0" collapsed="false">
      <c r="V982" s="44"/>
      <c r="W982" s="44"/>
      <c r="X982" s="44"/>
      <c r="Y982" s="44"/>
      <c r="Z982" s="44"/>
      <c r="AA982" s="44"/>
      <c r="AB982" s="44"/>
      <c r="AC982" s="44"/>
      <c r="AD982" s="44"/>
      <c r="AE982" s="44"/>
      <c r="AF982" s="44"/>
      <c r="AG982" s="44"/>
      <c r="AH982" s="44"/>
      <c r="AI982" s="44"/>
      <c r="AJ982" s="44"/>
      <c r="AK982" s="44"/>
      <c r="AL982" s="44"/>
      <c r="AM982" s="44"/>
      <c r="AN982" s="44"/>
      <c r="AO982" s="44"/>
      <c r="AP982" s="44"/>
      <c r="AQ982" s="44"/>
      <c r="AR982" s="44"/>
      <c r="AS982" s="44"/>
      <c r="AT982" s="44"/>
      <c r="AU982" s="44"/>
      <c r="AV982" s="44"/>
      <c r="AW982" s="44"/>
      <c r="AX982" s="44"/>
      <c r="AY982" s="44"/>
      <c r="AZ982" s="44"/>
      <c r="BA982" s="44"/>
      <c r="BB982" s="44"/>
      <c r="BC982" s="44"/>
      <c r="BD982" s="44"/>
      <c r="BE982" s="44"/>
      <c r="BF982" s="44"/>
      <c r="BG982" s="44"/>
      <c r="BH982" s="44"/>
      <c r="BI982" s="44"/>
      <c r="BJ982" s="44"/>
      <c r="BK982" s="44"/>
      <c r="BL982" s="44"/>
      <c r="BM982" s="44"/>
      <c r="BN982" s="44"/>
      <c r="BO982" s="44"/>
      <c r="BP982" s="44"/>
      <c r="BQ982" s="44"/>
      <c r="BR982" s="44"/>
      <c r="BS982" s="44"/>
      <c r="BT982" s="44"/>
      <c r="BU982" s="44"/>
      <c r="BV982" s="44"/>
      <c r="BW982" s="44"/>
      <c r="BX982" s="44"/>
      <c r="BY982" s="44"/>
      <c r="BZ982" s="44"/>
      <c r="CA982" s="44"/>
      <c r="CB982" s="44"/>
      <c r="CC982" s="44"/>
      <c r="CD982" s="44"/>
      <c r="CE982" s="44"/>
      <c r="CF982" s="44"/>
      <c r="CG982" s="44"/>
      <c r="CH982" s="44"/>
      <c r="CI982" s="44"/>
      <c r="CJ982" s="44"/>
      <c r="CK982" s="44"/>
      <c r="CL982" s="44"/>
      <c r="CM982" s="44"/>
      <c r="CN982" s="44"/>
      <c r="CO982" s="44"/>
      <c r="CP982" s="44"/>
      <c r="CQ982" s="44"/>
      <c r="CR982" s="44"/>
      <c r="CS982" s="44"/>
      <c r="CT982" s="44"/>
      <c r="CU982" s="44"/>
      <c r="CV982" s="44"/>
      <c r="CW982" s="44"/>
      <c r="CX982" s="44"/>
      <c r="CY982" s="44"/>
      <c r="CZ982" s="44"/>
      <c r="DA982" s="44"/>
      <c r="DB982" s="44"/>
      <c r="DC982" s="44"/>
      <c r="DD982" s="44"/>
      <c r="DE982" s="44"/>
      <c r="DF982" s="44"/>
      <c r="DG982" s="44"/>
      <c r="DH982" s="44"/>
      <c r="DI982" s="44"/>
      <c r="DJ982" s="44"/>
      <c r="DK982" s="44"/>
      <c r="DL982" s="44"/>
      <c r="DM982" s="44"/>
      <c r="DN982" s="44"/>
      <c r="DO982" s="44"/>
      <c r="DP982" s="44"/>
      <c r="DQ982" s="44"/>
      <c r="DR982" s="44"/>
      <c r="DS982" s="44"/>
      <c r="DT982" s="44"/>
      <c r="DU982" s="44"/>
      <c r="DV982" s="44"/>
      <c r="DW982" s="44"/>
      <c r="DX982" s="44"/>
      <c r="DY982" s="44"/>
      <c r="DZ982" s="44"/>
      <c r="EA982" s="44"/>
      <c r="EB982" s="44"/>
      <c r="EC982" s="44"/>
      <c r="ED982" s="44"/>
      <c r="EE982" s="44"/>
      <c r="EF982" s="44"/>
      <c r="EG982" s="44"/>
      <c r="EH982" s="44"/>
      <c r="EI982" s="44"/>
      <c r="EJ982" s="44"/>
      <c r="EK982" s="44"/>
      <c r="EL982" s="44"/>
      <c r="EM982" s="44"/>
      <c r="EN982" s="44"/>
      <c r="EO982" s="44"/>
      <c r="EP982" s="44"/>
      <c r="EQ982" s="44"/>
      <c r="ER982" s="44"/>
      <c r="ES982" s="44"/>
      <c r="ET982" s="44"/>
      <c r="EU982" s="44"/>
      <c r="EV982" s="44"/>
      <c r="EW982" s="44"/>
      <c r="EX982" s="44"/>
      <c r="EY982" s="44"/>
      <c r="EZ982" s="44"/>
      <c r="FA982" s="44"/>
      <c r="FB982" s="44"/>
      <c r="FC982" s="44"/>
      <c r="FD982" s="44"/>
      <c r="FE982" s="44"/>
      <c r="FF982" s="44"/>
      <c r="FG982" s="44"/>
      <c r="FH982" s="44"/>
      <c r="FI982" s="44"/>
      <c r="FJ982" s="44"/>
      <c r="FK982" s="44"/>
      <c r="FL982" s="44"/>
      <c r="FM982" s="44"/>
      <c r="FN982" s="44"/>
      <c r="FO982" s="44"/>
      <c r="FP982" s="44"/>
      <c r="FQ982" s="44"/>
      <c r="FR982" s="44"/>
      <c r="FS982" s="44"/>
      <c r="FT982" s="44"/>
      <c r="FU982" s="44"/>
      <c r="FV982" s="44"/>
      <c r="FW982" s="44"/>
      <c r="FX982" s="44"/>
      <c r="FY982" s="44"/>
      <c r="FZ982" s="44"/>
      <c r="GA982" s="44"/>
      <c r="GB982" s="44"/>
    </row>
    <row r="983" customFormat="false" ht="15.75" hidden="false" customHeight="false" outlineLevel="0" collapsed="false">
      <c r="V983" s="44"/>
      <c r="W983" s="44"/>
      <c r="X983" s="44"/>
      <c r="Y983" s="44"/>
      <c r="Z983" s="44"/>
      <c r="AA983" s="44"/>
      <c r="AB983" s="44"/>
      <c r="AC983" s="44"/>
      <c r="AD983" s="44"/>
      <c r="AE983" s="44"/>
      <c r="AF983" s="44"/>
      <c r="AG983" s="44"/>
      <c r="AH983" s="44"/>
      <c r="AI983" s="44"/>
      <c r="AJ983" s="44"/>
      <c r="AK983" s="44"/>
      <c r="AL983" s="44"/>
      <c r="AM983" s="44"/>
      <c r="AN983" s="44"/>
      <c r="AO983" s="44"/>
      <c r="AP983" s="44"/>
      <c r="AQ983" s="44"/>
      <c r="AR983" s="44"/>
      <c r="AS983" s="44"/>
      <c r="AT983" s="44"/>
      <c r="AU983" s="44"/>
      <c r="AV983" s="44"/>
      <c r="AW983" s="44"/>
      <c r="AX983" s="44"/>
      <c r="AY983" s="44"/>
      <c r="AZ983" s="44"/>
      <c r="BA983" s="44"/>
      <c r="BB983" s="44"/>
      <c r="BC983" s="44"/>
      <c r="BD983" s="44"/>
      <c r="BE983" s="44"/>
      <c r="BF983" s="44"/>
      <c r="BG983" s="44"/>
      <c r="BH983" s="44"/>
      <c r="BI983" s="44"/>
      <c r="BJ983" s="44"/>
      <c r="BK983" s="44"/>
      <c r="BL983" s="44"/>
      <c r="BM983" s="44"/>
      <c r="BN983" s="44"/>
      <c r="BO983" s="44"/>
      <c r="BP983" s="44"/>
      <c r="BQ983" s="44"/>
      <c r="BR983" s="44"/>
      <c r="BS983" s="44"/>
      <c r="BT983" s="44"/>
      <c r="BU983" s="44"/>
      <c r="BV983" s="44"/>
      <c r="BW983" s="44"/>
      <c r="BX983" s="44"/>
      <c r="BY983" s="44"/>
      <c r="BZ983" s="44"/>
      <c r="CA983" s="44"/>
      <c r="CB983" s="44"/>
      <c r="CC983" s="44"/>
      <c r="CD983" s="44"/>
      <c r="CE983" s="44"/>
      <c r="CF983" s="44"/>
      <c r="CG983" s="44"/>
      <c r="CH983" s="44"/>
      <c r="CI983" s="44"/>
      <c r="CJ983" s="44"/>
      <c r="CK983" s="44"/>
      <c r="CL983" s="44"/>
      <c r="CM983" s="44"/>
      <c r="CN983" s="44"/>
      <c r="CO983" s="44"/>
      <c r="CP983" s="44"/>
      <c r="CQ983" s="44"/>
      <c r="CR983" s="44"/>
      <c r="CS983" s="44"/>
      <c r="CT983" s="44"/>
      <c r="CU983" s="44"/>
      <c r="CV983" s="44"/>
      <c r="CW983" s="44"/>
      <c r="CX983" s="44"/>
      <c r="CY983" s="44"/>
      <c r="CZ983" s="44"/>
      <c r="DA983" s="44"/>
      <c r="DB983" s="44"/>
      <c r="DC983" s="44"/>
      <c r="DD983" s="44"/>
      <c r="DE983" s="44"/>
      <c r="DF983" s="44"/>
      <c r="DG983" s="44"/>
      <c r="DH983" s="44"/>
      <c r="DI983" s="44"/>
      <c r="DJ983" s="44"/>
      <c r="DK983" s="44"/>
      <c r="DL983" s="44"/>
      <c r="DM983" s="44"/>
      <c r="DN983" s="44"/>
      <c r="DO983" s="44"/>
      <c r="DP983" s="44"/>
      <c r="DQ983" s="44"/>
      <c r="DR983" s="44"/>
      <c r="DS983" s="44"/>
      <c r="DT983" s="44"/>
      <c r="DU983" s="44"/>
      <c r="DV983" s="44"/>
      <c r="DW983" s="44"/>
      <c r="DX983" s="44"/>
      <c r="DY983" s="44"/>
      <c r="DZ983" s="44"/>
      <c r="EA983" s="44"/>
      <c r="EB983" s="44"/>
      <c r="EC983" s="44"/>
      <c r="ED983" s="44"/>
      <c r="EE983" s="44"/>
      <c r="EF983" s="44"/>
      <c r="EG983" s="44"/>
      <c r="EH983" s="44"/>
      <c r="EI983" s="44"/>
      <c r="EJ983" s="44"/>
      <c r="EK983" s="44"/>
      <c r="EL983" s="44"/>
      <c r="EM983" s="44"/>
      <c r="EN983" s="44"/>
      <c r="EO983" s="44"/>
      <c r="EP983" s="44"/>
      <c r="EQ983" s="44"/>
      <c r="ER983" s="44"/>
      <c r="ES983" s="44"/>
      <c r="ET983" s="44"/>
      <c r="EU983" s="44"/>
      <c r="EV983" s="44"/>
      <c r="EW983" s="44"/>
      <c r="EX983" s="44"/>
      <c r="EY983" s="44"/>
      <c r="EZ983" s="44"/>
      <c r="FA983" s="44"/>
      <c r="FB983" s="44"/>
      <c r="FC983" s="44"/>
      <c r="FD983" s="44"/>
      <c r="FE983" s="44"/>
      <c r="FF983" s="44"/>
      <c r="FG983" s="44"/>
      <c r="FH983" s="44"/>
      <c r="FI983" s="44"/>
      <c r="FJ983" s="44"/>
      <c r="FK983" s="44"/>
      <c r="FL983" s="44"/>
      <c r="FM983" s="44"/>
      <c r="FN983" s="44"/>
      <c r="FO983" s="44"/>
      <c r="FP983" s="44"/>
      <c r="FQ983" s="44"/>
      <c r="FR983" s="44"/>
      <c r="FS983" s="44"/>
      <c r="FT983" s="44"/>
      <c r="FU983" s="44"/>
      <c r="FV983" s="44"/>
      <c r="FW983" s="44"/>
      <c r="FX983" s="44"/>
      <c r="FY983" s="44"/>
      <c r="FZ983" s="44"/>
      <c r="GA983" s="44"/>
      <c r="GB983" s="44"/>
    </row>
    <row r="984" customFormat="false" ht="15.75" hidden="false" customHeight="false" outlineLevel="0" collapsed="false">
      <c r="V984" s="44"/>
      <c r="W984" s="44"/>
      <c r="X984" s="44"/>
      <c r="Y984" s="44"/>
      <c r="Z984" s="44"/>
      <c r="AA984" s="44"/>
      <c r="AB984" s="44"/>
      <c r="AC984" s="44"/>
      <c r="AD984" s="44"/>
      <c r="AE984" s="44"/>
      <c r="AF984" s="44"/>
      <c r="AG984" s="44"/>
      <c r="AH984" s="44"/>
      <c r="AI984" s="44"/>
      <c r="AJ984" s="44"/>
      <c r="AK984" s="44"/>
      <c r="AL984" s="44"/>
      <c r="AM984" s="44"/>
      <c r="AN984" s="44"/>
      <c r="AO984" s="44"/>
      <c r="AP984" s="44"/>
      <c r="AQ984" s="44"/>
      <c r="AR984" s="44"/>
      <c r="AS984" s="44"/>
      <c r="AT984" s="44"/>
      <c r="AU984" s="44"/>
      <c r="AV984" s="44"/>
      <c r="AW984" s="44"/>
      <c r="AX984" s="44"/>
      <c r="AY984" s="44"/>
      <c r="AZ984" s="44"/>
      <c r="BA984" s="44"/>
      <c r="BB984" s="44"/>
      <c r="BC984" s="44"/>
      <c r="BD984" s="44"/>
      <c r="BE984" s="44"/>
      <c r="BF984" s="44"/>
      <c r="BG984" s="44"/>
      <c r="BH984" s="44"/>
      <c r="BI984" s="44"/>
      <c r="BJ984" s="44"/>
      <c r="BK984" s="44"/>
      <c r="BL984" s="44"/>
      <c r="BM984" s="44"/>
      <c r="BN984" s="44"/>
      <c r="BO984" s="44"/>
      <c r="BP984" s="44"/>
      <c r="BQ984" s="44"/>
      <c r="BR984" s="44"/>
      <c r="BS984" s="44"/>
      <c r="BT984" s="44"/>
      <c r="BU984" s="44"/>
      <c r="BV984" s="44"/>
      <c r="BW984" s="44"/>
      <c r="BX984" s="44"/>
      <c r="BY984" s="44"/>
      <c r="BZ984" s="44"/>
      <c r="CA984" s="44"/>
      <c r="CB984" s="44"/>
      <c r="CC984" s="44"/>
      <c r="CD984" s="44"/>
      <c r="CE984" s="44"/>
      <c r="CF984" s="44"/>
      <c r="CG984" s="44"/>
      <c r="CH984" s="44"/>
      <c r="CI984" s="44"/>
      <c r="CJ984" s="44"/>
      <c r="CK984" s="44"/>
      <c r="CL984" s="44"/>
      <c r="CM984" s="44"/>
      <c r="CN984" s="44"/>
      <c r="CO984" s="44"/>
      <c r="CP984" s="44"/>
      <c r="CQ984" s="44"/>
      <c r="CR984" s="44"/>
      <c r="CS984" s="44"/>
      <c r="CT984" s="44"/>
      <c r="CU984" s="44"/>
      <c r="CV984" s="44"/>
      <c r="CW984" s="44"/>
      <c r="CX984" s="44"/>
      <c r="CY984" s="44"/>
      <c r="CZ984" s="44"/>
      <c r="DA984" s="44"/>
      <c r="DB984" s="44"/>
      <c r="DC984" s="44"/>
      <c r="DD984" s="44"/>
      <c r="DE984" s="44"/>
      <c r="DF984" s="44"/>
      <c r="DG984" s="44"/>
      <c r="DH984" s="44"/>
      <c r="DI984" s="44"/>
      <c r="DJ984" s="44"/>
      <c r="DK984" s="44"/>
      <c r="DL984" s="44"/>
      <c r="DM984" s="44"/>
      <c r="DN984" s="44"/>
      <c r="DO984" s="44"/>
      <c r="DP984" s="44"/>
      <c r="DQ984" s="44"/>
      <c r="DR984" s="44"/>
      <c r="DS984" s="44"/>
      <c r="DT984" s="44"/>
      <c r="DU984" s="44"/>
      <c r="DV984" s="44"/>
      <c r="DW984" s="44"/>
      <c r="DX984" s="44"/>
      <c r="DY984" s="44"/>
      <c r="DZ984" s="44"/>
      <c r="EA984" s="44"/>
      <c r="EB984" s="44"/>
      <c r="EC984" s="44"/>
      <c r="ED984" s="44"/>
      <c r="EE984" s="44"/>
      <c r="EF984" s="44"/>
      <c r="EG984" s="44"/>
      <c r="EH984" s="44"/>
      <c r="EI984" s="44"/>
      <c r="EJ984" s="44"/>
      <c r="EK984" s="44"/>
      <c r="EL984" s="44"/>
      <c r="EM984" s="44"/>
      <c r="EN984" s="44"/>
      <c r="EO984" s="44"/>
      <c r="EP984" s="44"/>
      <c r="EQ984" s="44"/>
      <c r="ER984" s="44"/>
      <c r="ES984" s="44"/>
      <c r="ET984" s="44"/>
      <c r="EU984" s="44"/>
      <c r="EV984" s="44"/>
      <c r="EW984" s="44"/>
      <c r="EX984" s="44"/>
      <c r="EY984" s="44"/>
      <c r="EZ984" s="44"/>
      <c r="FA984" s="44"/>
      <c r="FB984" s="44"/>
      <c r="FC984" s="44"/>
      <c r="FD984" s="44"/>
      <c r="FE984" s="44"/>
      <c r="FF984" s="44"/>
      <c r="FG984" s="44"/>
      <c r="FH984" s="44"/>
      <c r="FI984" s="44"/>
      <c r="FJ984" s="44"/>
      <c r="FK984" s="44"/>
      <c r="FL984" s="44"/>
      <c r="FM984" s="44"/>
      <c r="FN984" s="44"/>
      <c r="FO984" s="44"/>
      <c r="FP984" s="44"/>
      <c r="FQ984" s="44"/>
      <c r="FR984" s="44"/>
      <c r="FS984" s="44"/>
      <c r="FT984" s="44"/>
      <c r="FU984" s="44"/>
      <c r="FV984" s="44"/>
      <c r="FW984" s="44"/>
      <c r="FX984" s="44"/>
      <c r="FY984" s="44"/>
      <c r="FZ984" s="44"/>
      <c r="GA984" s="44"/>
      <c r="GB984" s="44"/>
    </row>
    <row r="985" customFormat="false" ht="15.75" hidden="false" customHeight="false" outlineLevel="0" collapsed="false">
      <c r="V985" s="44"/>
      <c r="W985" s="44"/>
      <c r="X985" s="44"/>
      <c r="Y985" s="44"/>
      <c r="Z985" s="44"/>
      <c r="AA985" s="44"/>
      <c r="AB985" s="44"/>
      <c r="AC985" s="44"/>
      <c r="AD985" s="44"/>
      <c r="AE985" s="44"/>
      <c r="AF985" s="44"/>
      <c r="AG985" s="44"/>
      <c r="AH985" s="44"/>
      <c r="AI985" s="44"/>
      <c r="AJ985" s="44"/>
      <c r="AK985" s="44"/>
      <c r="AL985" s="44"/>
      <c r="AM985" s="44"/>
      <c r="AN985" s="44"/>
      <c r="AO985" s="44"/>
      <c r="AP985" s="44"/>
      <c r="AQ985" s="44"/>
      <c r="AR985" s="44"/>
      <c r="AS985" s="44"/>
      <c r="AT985" s="44"/>
      <c r="AU985" s="44"/>
      <c r="AV985" s="44"/>
      <c r="AW985" s="44"/>
      <c r="AX985" s="44"/>
      <c r="AY985" s="44"/>
      <c r="AZ985" s="44"/>
      <c r="BA985" s="44"/>
      <c r="BB985" s="44"/>
      <c r="BC985" s="44"/>
      <c r="BD985" s="44"/>
      <c r="BE985" s="44"/>
      <c r="BF985" s="44"/>
      <c r="BG985" s="44"/>
      <c r="BH985" s="44"/>
      <c r="BI985" s="44"/>
      <c r="BJ985" s="44"/>
      <c r="BK985" s="44"/>
      <c r="BL985" s="44"/>
      <c r="BM985" s="44"/>
      <c r="BN985" s="44"/>
      <c r="BO985" s="44"/>
      <c r="BP985" s="44"/>
      <c r="BQ985" s="44"/>
      <c r="BR985" s="44"/>
      <c r="BS985" s="44"/>
      <c r="BT985" s="44"/>
      <c r="BU985" s="44"/>
      <c r="BV985" s="44"/>
      <c r="BW985" s="44"/>
      <c r="BX985" s="44"/>
      <c r="BY985" s="44"/>
      <c r="BZ985" s="44"/>
      <c r="CA985" s="44"/>
      <c r="CB985" s="44"/>
      <c r="CC985" s="44"/>
      <c r="CD985" s="44"/>
      <c r="CE985" s="44"/>
      <c r="CF985" s="44"/>
      <c r="CG985" s="44"/>
      <c r="CH985" s="44"/>
      <c r="CI985" s="44"/>
      <c r="CJ985" s="44"/>
      <c r="CK985" s="44"/>
      <c r="CL985" s="44"/>
      <c r="CM985" s="44"/>
      <c r="CN985" s="44"/>
      <c r="CO985" s="44"/>
      <c r="CP985" s="44"/>
      <c r="CQ985" s="44"/>
      <c r="CR985" s="44"/>
      <c r="CS985" s="44"/>
      <c r="CT985" s="44"/>
      <c r="CU985" s="44"/>
      <c r="CV985" s="44"/>
      <c r="CW985" s="44"/>
      <c r="CX985" s="44"/>
      <c r="CY985" s="44"/>
      <c r="CZ985" s="44"/>
      <c r="DA985" s="44"/>
      <c r="DB985" s="44"/>
      <c r="DC985" s="44"/>
      <c r="DD985" s="44"/>
      <c r="DE985" s="44"/>
      <c r="DF985" s="44"/>
      <c r="DG985" s="44"/>
      <c r="DH985" s="44"/>
      <c r="DI985" s="44"/>
      <c r="DJ985" s="44"/>
      <c r="DK985" s="44"/>
      <c r="DL985" s="44"/>
      <c r="DM985" s="44"/>
      <c r="DN985" s="44"/>
      <c r="DO985" s="44"/>
      <c r="DP985" s="44"/>
      <c r="DQ985" s="44"/>
      <c r="DR985" s="44"/>
      <c r="DS985" s="44"/>
      <c r="DT985" s="44"/>
      <c r="DU985" s="44"/>
      <c r="DV985" s="44"/>
      <c r="DW985" s="44"/>
      <c r="DX985" s="44"/>
      <c r="DY985" s="44"/>
      <c r="DZ985" s="44"/>
      <c r="EA985" s="44"/>
      <c r="EB985" s="44"/>
      <c r="EC985" s="44"/>
      <c r="ED985" s="44"/>
      <c r="EE985" s="44"/>
      <c r="EF985" s="44"/>
      <c r="EG985" s="44"/>
      <c r="EH985" s="44"/>
      <c r="EI985" s="44"/>
      <c r="EJ985" s="44"/>
      <c r="EK985" s="44"/>
      <c r="EL985" s="44"/>
      <c r="EM985" s="44"/>
      <c r="EN985" s="44"/>
      <c r="EO985" s="44"/>
      <c r="EP985" s="44"/>
      <c r="EQ985" s="44"/>
      <c r="ER985" s="44"/>
      <c r="ES985" s="44"/>
      <c r="ET985" s="44"/>
      <c r="EU985" s="44"/>
      <c r="EV985" s="44"/>
      <c r="EW985" s="44"/>
      <c r="EX985" s="44"/>
      <c r="EY985" s="44"/>
      <c r="EZ985" s="44"/>
      <c r="FA985" s="44"/>
      <c r="FB985" s="44"/>
      <c r="FC985" s="44"/>
      <c r="FD985" s="44"/>
      <c r="FE985" s="44"/>
      <c r="FF985" s="44"/>
      <c r="FG985" s="44"/>
      <c r="FH985" s="44"/>
      <c r="FI985" s="44"/>
      <c r="FJ985" s="44"/>
      <c r="FK985" s="44"/>
      <c r="FL985" s="44"/>
      <c r="FM985" s="44"/>
      <c r="FN985" s="44"/>
      <c r="FO985" s="44"/>
      <c r="FP985" s="44"/>
      <c r="FQ985" s="44"/>
      <c r="FR985" s="44"/>
      <c r="FS985" s="44"/>
      <c r="FT985" s="44"/>
      <c r="FU985" s="44"/>
      <c r="FV985" s="44"/>
      <c r="FW985" s="44"/>
      <c r="FX985" s="44"/>
      <c r="FY985" s="44"/>
      <c r="FZ985" s="44"/>
      <c r="GA985" s="44"/>
      <c r="GB985" s="44"/>
    </row>
    <row r="986" customFormat="false" ht="15.75" hidden="false" customHeight="false" outlineLevel="0" collapsed="false">
      <c r="V986" s="44"/>
      <c r="W986" s="44"/>
      <c r="X986" s="44"/>
      <c r="Y986" s="44"/>
      <c r="Z986" s="44"/>
      <c r="AA986" s="44"/>
      <c r="AB986" s="44"/>
      <c r="AC986" s="44"/>
      <c r="AD986" s="44"/>
      <c r="AE986" s="44"/>
      <c r="AF986" s="44"/>
      <c r="AG986" s="44"/>
      <c r="AH986" s="44"/>
      <c r="AI986" s="44"/>
      <c r="AJ986" s="44"/>
      <c r="AK986" s="44"/>
      <c r="AL986" s="44"/>
      <c r="AM986" s="44"/>
      <c r="AN986" s="44"/>
      <c r="AO986" s="44"/>
      <c r="AP986" s="44"/>
      <c r="AQ986" s="44"/>
      <c r="AR986" s="44"/>
      <c r="AS986" s="44"/>
      <c r="AT986" s="44"/>
      <c r="AU986" s="44"/>
      <c r="AV986" s="44"/>
      <c r="AW986" s="44"/>
      <c r="AX986" s="44"/>
      <c r="AY986" s="44"/>
      <c r="AZ986" s="44"/>
      <c r="BA986" s="44"/>
      <c r="BB986" s="44"/>
      <c r="BC986" s="44"/>
      <c r="BD986" s="44"/>
      <c r="BE986" s="44"/>
      <c r="BF986" s="44"/>
      <c r="BG986" s="44"/>
      <c r="BH986" s="44"/>
      <c r="BI986" s="44"/>
      <c r="BJ986" s="44"/>
      <c r="BK986" s="44"/>
      <c r="BL986" s="44"/>
      <c r="BM986" s="44"/>
      <c r="BN986" s="44"/>
      <c r="BO986" s="44"/>
      <c r="BP986" s="44"/>
      <c r="BQ986" s="44"/>
      <c r="BR986" s="44"/>
      <c r="BS986" s="44"/>
      <c r="BT986" s="44"/>
      <c r="BU986" s="44"/>
      <c r="BV986" s="44"/>
      <c r="BW986" s="44"/>
      <c r="BX986" s="44"/>
      <c r="BY986" s="44"/>
      <c r="BZ986" s="44"/>
      <c r="CA986" s="44"/>
      <c r="CB986" s="44"/>
      <c r="CC986" s="44"/>
      <c r="CD986" s="44"/>
      <c r="CE986" s="44"/>
      <c r="CF986" s="44"/>
      <c r="CG986" s="44"/>
      <c r="CH986" s="44"/>
      <c r="CI986" s="44"/>
      <c r="CJ986" s="44"/>
      <c r="CK986" s="44"/>
      <c r="CL986" s="44"/>
      <c r="CM986" s="44"/>
      <c r="CN986" s="44"/>
      <c r="CO986" s="44"/>
      <c r="CP986" s="44"/>
      <c r="CQ986" s="44"/>
      <c r="CR986" s="44"/>
      <c r="CS986" s="44"/>
      <c r="CT986" s="44"/>
      <c r="CU986" s="44"/>
      <c r="CV986" s="44"/>
      <c r="CW986" s="44"/>
      <c r="CX986" s="44"/>
      <c r="CY986" s="44"/>
      <c r="CZ986" s="44"/>
      <c r="DA986" s="44"/>
      <c r="DB986" s="44"/>
      <c r="DC986" s="44"/>
      <c r="DD986" s="44"/>
      <c r="DE986" s="44"/>
      <c r="DF986" s="44"/>
      <c r="DG986" s="44"/>
      <c r="DH986" s="44"/>
      <c r="DI986" s="44"/>
      <c r="DJ986" s="44"/>
      <c r="DK986" s="44"/>
      <c r="DL986" s="44"/>
      <c r="DM986" s="44"/>
      <c r="DN986" s="44"/>
      <c r="DO986" s="44"/>
      <c r="DP986" s="44"/>
      <c r="DQ986" s="44"/>
      <c r="DR986" s="44"/>
      <c r="DS986" s="44"/>
      <c r="DT986" s="44"/>
      <c r="DU986" s="44"/>
      <c r="DV986" s="44"/>
      <c r="DW986" s="44"/>
      <c r="DX986" s="44"/>
      <c r="DY986" s="44"/>
      <c r="DZ986" s="44"/>
      <c r="EA986" s="44"/>
      <c r="EB986" s="44"/>
      <c r="EC986" s="44"/>
      <c r="ED986" s="44"/>
      <c r="EE986" s="44"/>
      <c r="EF986" s="44"/>
      <c r="EG986" s="44"/>
      <c r="EH986" s="44"/>
      <c r="EI986" s="44"/>
      <c r="EJ986" s="44"/>
      <c r="EK986" s="44"/>
      <c r="EL986" s="44"/>
      <c r="EM986" s="44"/>
      <c r="EN986" s="44"/>
      <c r="EO986" s="44"/>
      <c r="EP986" s="44"/>
      <c r="EQ986" s="44"/>
      <c r="ER986" s="44"/>
      <c r="ES986" s="44"/>
      <c r="ET986" s="44"/>
      <c r="EU986" s="44"/>
      <c r="EV986" s="44"/>
      <c r="EW986" s="44"/>
      <c r="EX986" s="44"/>
      <c r="EY986" s="44"/>
      <c r="EZ986" s="44"/>
      <c r="FA986" s="44"/>
      <c r="FB986" s="44"/>
      <c r="FC986" s="44"/>
      <c r="FD986" s="44"/>
      <c r="FE986" s="44"/>
      <c r="FF986" s="44"/>
      <c r="FG986" s="44"/>
      <c r="FH986" s="44"/>
      <c r="FI986" s="44"/>
      <c r="FJ986" s="44"/>
      <c r="FK986" s="44"/>
      <c r="FL986" s="44"/>
      <c r="FM986" s="44"/>
      <c r="FN986" s="44"/>
      <c r="FO986" s="44"/>
      <c r="FP986" s="44"/>
      <c r="FQ986" s="44"/>
      <c r="FR986" s="44"/>
      <c r="FS986" s="44"/>
      <c r="FT986" s="44"/>
      <c r="FU986" s="44"/>
      <c r="FV986" s="44"/>
      <c r="FW986" s="44"/>
      <c r="FX986" s="44"/>
      <c r="FY986" s="44"/>
      <c r="FZ986" s="44"/>
      <c r="GA986" s="44"/>
      <c r="GB986" s="44"/>
    </row>
    <row r="987" customFormat="false" ht="15.75" hidden="false" customHeight="false" outlineLevel="0" collapsed="false">
      <c r="V987" s="44"/>
      <c r="W987" s="44"/>
      <c r="X987" s="44"/>
      <c r="Y987" s="44"/>
      <c r="Z987" s="44"/>
      <c r="AA987" s="44"/>
      <c r="AB987" s="44"/>
      <c r="AC987" s="44"/>
      <c r="AD987" s="44"/>
      <c r="AE987" s="44"/>
      <c r="AF987" s="44"/>
      <c r="AG987" s="44"/>
      <c r="AH987" s="44"/>
      <c r="AI987" s="44"/>
      <c r="AJ987" s="44"/>
      <c r="AK987" s="44"/>
      <c r="AL987" s="44"/>
      <c r="AM987" s="44"/>
      <c r="AN987" s="44"/>
      <c r="AO987" s="44"/>
      <c r="AP987" s="44"/>
      <c r="AQ987" s="44"/>
      <c r="AR987" s="44"/>
      <c r="AS987" s="44"/>
      <c r="AT987" s="44"/>
      <c r="AU987" s="44"/>
      <c r="AV987" s="44"/>
      <c r="AW987" s="44"/>
      <c r="AX987" s="44"/>
      <c r="AY987" s="44"/>
      <c r="AZ987" s="44"/>
      <c r="BA987" s="44"/>
      <c r="BB987" s="44"/>
      <c r="BC987" s="44"/>
      <c r="BD987" s="44"/>
      <c r="BE987" s="44"/>
      <c r="BF987" s="44"/>
      <c r="BG987" s="44"/>
      <c r="BH987" s="44"/>
      <c r="BI987" s="44"/>
      <c r="BJ987" s="44"/>
      <c r="BK987" s="44"/>
      <c r="BL987" s="44"/>
      <c r="BM987" s="44"/>
      <c r="BN987" s="44"/>
      <c r="BO987" s="44"/>
      <c r="BP987" s="44"/>
      <c r="BQ987" s="44"/>
      <c r="BR987" s="44"/>
      <c r="BS987" s="44"/>
      <c r="BT987" s="44"/>
      <c r="BU987" s="44"/>
      <c r="BV987" s="44"/>
      <c r="BW987" s="44"/>
      <c r="BX987" s="44"/>
      <c r="BY987" s="44"/>
      <c r="BZ987" s="44"/>
      <c r="CA987" s="44"/>
      <c r="CB987" s="44"/>
      <c r="CC987" s="44"/>
      <c r="CD987" s="44"/>
      <c r="CE987" s="44"/>
      <c r="CF987" s="44"/>
      <c r="CG987" s="44"/>
      <c r="CH987" s="44"/>
      <c r="CI987" s="44"/>
      <c r="CJ987" s="44"/>
      <c r="CK987" s="44"/>
      <c r="CL987" s="44"/>
      <c r="CM987" s="44"/>
      <c r="CN987" s="44"/>
      <c r="CO987" s="44"/>
      <c r="CP987" s="44"/>
      <c r="CQ987" s="44"/>
      <c r="CR987" s="44"/>
      <c r="CS987" s="44"/>
      <c r="CT987" s="44"/>
      <c r="CU987" s="44"/>
      <c r="CV987" s="44"/>
      <c r="CW987" s="44"/>
      <c r="CX987" s="44"/>
      <c r="CY987" s="44"/>
      <c r="CZ987" s="44"/>
      <c r="DA987" s="44"/>
      <c r="DB987" s="44"/>
      <c r="DC987" s="44"/>
      <c r="DD987" s="44"/>
      <c r="DE987" s="44"/>
      <c r="DF987" s="44"/>
      <c r="DG987" s="44"/>
      <c r="DH987" s="44"/>
      <c r="DI987" s="44"/>
      <c r="DJ987" s="44"/>
      <c r="DK987" s="44"/>
      <c r="DL987" s="44"/>
      <c r="DM987" s="44"/>
      <c r="DN987" s="44"/>
      <c r="DO987" s="44"/>
      <c r="DP987" s="44"/>
      <c r="DQ987" s="44"/>
      <c r="DR987" s="44"/>
      <c r="DS987" s="44"/>
      <c r="DT987" s="44"/>
      <c r="DU987" s="44"/>
      <c r="DV987" s="44"/>
      <c r="DW987" s="44"/>
      <c r="DX987" s="44"/>
      <c r="DY987" s="44"/>
      <c r="DZ987" s="44"/>
      <c r="EA987" s="44"/>
      <c r="EB987" s="44"/>
      <c r="EC987" s="44"/>
      <c r="ED987" s="44"/>
      <c r="EE987" s="44"/>
      <c r="EF987" s="44"/>
      <c r="EG987" s="44"/>
      <c r="EH987" s="44"/>
      <c r="EI987" s="44"/>
      <c r="EJ987" s="44"/>
      <c r="EK987" s="44"/>
      <c r="EL987" s="44"/>
      <c r="EM987" s="44"/>
      <c r="EN987" s="44"/>
      <c r="EO987" s="44"/>
      <c r="EP987" s="44"/>
      <c r="EQ987" s="44"/>
      <c r="ER987" s="44"/>
      <c r="ES987" s="44"/>
      <c r="ET987" s="44"/>
      <c r="EU987" s="44"/>
      <c r="EV987" s="44"/>
      <c r="EW987" s="44"/>
      <c r="EX987" s="44"/>
      <c r="EY987" s="44"/>
      <c r="EZ987" s="44"/>
      <c r="FA987" s="44"/>
      <c r="FB987" s="44"/>
      <c r="FC987" s="44"/>
      <c r="FD987" s="44"/>
      <c r="FE987" s="44"/>
      <c r="FF987" s="44"/>
      <c r="FG987" s="44"/>
      <c r="FH987" s="44"/>
      <c r="FI987" s="44"/>
      <c r="FJ987" s="44"/>
      <c r="FK987" s="44"/>
      <c r="FL987" s="44"/>
      <c r="FM987" s="44"/>
      <c r="FN987" s="44"/>
      <c r="FO987" s="44"/>
      <c r="FP987" s="44"/>
      <c r="FQ987" s="44"/>
      <c r="FR987" s="44"/>
      <c r="FS987" s="44"/>
      <c r="FT987" s="44"/>
      <c r="FU987" s="44"/>
      <c r="FV987" s="44"/>
      <c r="FW987" s="44"/>
      <c r="FX987" s="44"/>
      <c r="FY987" s="44"/>
      <c r="FZ987" s="44"/>
      <c r="GA987" s="44"/>
      <c r="GB987" s="44"/>
    </row>
    <row r="988" customFormat="false" ht="15.75" hidden="false" customHeight="false" outlineLevel="0" collapsed="false">
      <c r="V988" s="44"/>
      <c r="W988" s="44"/>
      <c r="X988" s="44"/>
      <c r="Y988" s="44"/>
      <c r="Z988" s="44"/>
      <c r="AA988" s="44"/>
      <c r="AB988" s="44"/>
      <c r="AC988" s="44"/>
      <c r="AD988" s="44"/>
      <c r="AE988" s="44"/>
      <c r="AF988" s="44"/>
      <c r="AG988" s="44"/>
      <c r="AH988" s="44"/>
      <c r="AI988" s="44"/>
      <c r="AJ988" s="44"/>
      <c r="AK988" s="44"/>
      <c r="AL988" s="44"/>
      <c r="AM988" s="44"/>
      <c r="AN988" s="44"/>
      <c r="AO988" s="44"/>
      <c r="AP988" s="44"/>
      <c r="AQ988" s="44"/>
      <c r="AR988" s="44"/>
      <c r="AS988" s="44"/>
      <c r="AT988" s="44"/>
      <c r="AU988" s="44"/>
      <c r="AV988" s="44"/>
      <c r="AW988" s="44"/>
      <c r="AX988" s="44"/>
      <c r="AY988" s="44"/>
      <c r="AZ988" s="44"/>
      <c r="BA988" s="44"/>
      <c r="BB988" s="44"/>
      <c r="BC988" s="44"/>
      <c r="BD988" s="44"/>
      <c r="BE988" s="44"/>
      <c r="BF988" s="44"/>
      <c r="BG988" s="44"/>
      <c r="BH988" s="44"/>
      <c r="BI988" s="44"/>
      <c r="BJ988" s="44"/>
      <c r="BK988" s="44"/>
      <c r="BL988" s="44"/>
      <c r="BM988" s="44"/>
      <c r="BN988" s="44"/>
      <c r="BO988" s="44"/>
      <c r="BP988" s="44"/>
      <c r="BQ988" s="44"/>
      <c r="BR988" s="44"/>
      <c r="BS988" s="44"/>
      <c r="BT988" s="44"/>
      <c r="BU988" s="44"/>
      <c r="BV988" s="44"/>
      <c r="BW988" s="44"/>
      <c r="BX988" s="44"/>
      <c r="BY988" s="44"/>
      <c r="BZ988" s="44"/>
      <c r="CA988" s="44"/>
      <c r="CB988" s="44"/>
      <c r="CC988" s="44"/>
      <c r="CD988" s="44"/>
      <c r="CE988" s="44"/>
      <c r="CF988" s="44"/>
      <c r="CG988" s="44"/>
      <c r="CH988" s="44"/>
      <c r="CI988" s="44"/>
      <c r="CJ988" s="44"/>
      <c r="CK988" s="44"/>
      <c r="CL988" s="44"/>
      <c r="CM988" s="44"/>
      <c r="CN988" s="44"/>
      <c r="CO988" s="44"/>
      <c r="CP988" s="44"/>
      <c r="CQ988" s="44"/>
      <c r="CR988" s="44"/>
      <c r="CS988" s="44"/>
      <c r="CT988" s="44"/>
      <c r="CU988" s="44"/>
      <c r="CV988" s="44"/>
      <c r="CW988" s="44"/>
      <c r="CX988" s="44"/>
      <c r="CY988" s="44"/>
      <c r="CZ988" s="44"/>
      <c r="DA988" s="44"/>
      <c r="DB988" s="44"/>
      <c r="DC988" s="44"/>
      <c r="DD988" s="44"/>
      <c r="DE988" s="44"/>
      <c r="DF988" s="44"/>
      <c r="DG988" s="44"/>
      <c r="DH988" s="44"/>
      <c r="DI988" s="44"/>
      <c r="DJ988" s="44"/>
      <c r="DK988" s="44"/>
      <c r="DL988" s="44"/>
      <c r="DM988" s="44"/>
      <c r="DN988" s="44"/>
      <c r="DO988" s="44"/>
      <c r="DP988" s="44"/>
      <c r="DQ988" s="44"/>
      <c r="DR988" s="44"/>
      <c r="DS988" s="44"/>
      <c r="DT988" s="44"/>
      <c r="DU988" s="44"/>
      <c r="DV988" s="44"/>
      <c r="DW988" s="44"/>
      <c r="DX988" s="44"/>
      <c r="DY988" s="44"/>
      <c r="DZ988" s="44"/>
      <c r="EA988" s="44"/>
      <c r="EB988" s="44"/>
      <c r="EC988" s="44"/>
      <c r="ED988" s="44"/>
      <c r="EE988" s="44"/>
      <c r="EF988" s="44"/>
      <c r="EG988" s="44"/>
      <c r="EH988" s="44"/>
      <c r="EI988" s="44"/>
      <c r="EJ988" s="44"/>
      <c r="EK988" s="44"/>
      <c r="EL988" s="44"/>
      <c r="EM988" s="44"/>
      <c r="EN988" s="44"/>
      <c r="EO988" s="44"/>
      <c r="EP988" s="44"/>
      <c r="EQ988" s="44"/>
      <c r="ER988" s="44"/>
      <c r="ES988" s="44"/>
      <c r="ET988" s="44"/>
      <c r="EU988" s="44"/>
      <c r="EV988" s="44"/>
      <c r="EW988" s="44"/>
      <c r="EX988" s="44"/>
      <c r="EY988" s="44"/>
      <c r="EZ988" s="44"/>
      <c r="FA988" s="44"/>
      <c r="FB988" s="44"/>
      <c r="FC988" s="44"/>
      <c r="FD988" s="44"/>
      <c r="FE988" s="44"/>
      <c r="FF988" s="44"/>
      <c r="FG988" s="44"/>
      <c r="FH988" s="44"/>
      <c r="FI988" s="44"/>
      <c r="FJ988" s="44"/>
      <c r="FK988" s="44"/>
      <c r="FL988" s="44"/>
      <c r="FM988" s="44"/>
      <c r="FN988" s="44"/>
      <c r="FO988" s="44"/>
      <c r="FP988" s="44"/>
      <c r="FQ988" s="44"/>
      <c r="FR988" s="44"/>
      <c r="FS988" s="44"/>
      <c r="FT988" s="44"/>
      <c r="FU988" s="44"/>
      <c r="FV988" s="44"/>
      <c r="FW988" s="44"/>
      <c r="FX988" s="44"/>
      <c r="FY988" s="44"/>
      <c r="FZ988" s="44"/>
      <c r="GA988" s="44"/>
      <c r="GB988" s="44"/>
    </row>
    <row r="989" customFormat="false" ht="15.75" hidden="false" customHeight="false" outlineLevel="0" collapsed="false">
      <c r="V989" s="44"/>
      <c r="W989" s="44"/>
      <c r="X989" s="44"/>
      <c r="Y989" s="44"/>
      <c r="Z989" s="44"/>
      <c r="AA989" s="44"/>
      <c r="AB989" s="44"/>
      <c r="AC989" s="44"/>
      <c r="AD989" s="44"/>
      <c r="AE989" s="44"/>
      <c r="AF989" s="44"/>
      <c r="AG989" s="44"/>
      <c r="AH989" s="44"/>
      <c r="AI989" s="44"/>
      <c r="AJ989" s="44"/>
      <c r="AK989" s="44"/>
      <c r="AL989" s="44"/>
      <c r="AM989" s="44"/>
      <c r="AN989" s="44"/>
      <c r="AO989" s="44"/>
      <c r="AP989" s="44"/>
      <c r="AQ989" s="44"/>
      <c r="AR989" s="44"/>
      <c r="AS989" s="44"/>
      <c r="AT989" s="44"/>
      <c r="AU989" s="44"/>
      <c r="AV989" s="44"/>
      <c r="AW989" s="44"/>
      <c r="AX989" s="44"/>
      <c r="AY989" s="44"/>
      <c r="AZ989" s="44"/>
      <c r="BA989" s="44"/>
      <c r="BB989" s="44"/>
      <c r="BC989" s="44"/>
      <c r="BD989" s="44"/>
      <c r="BE989" s="44"/>
      <c r="BF989" s="44"/>
      <c r="BG989" s="44"/>
      <c r="BH989" s="44"/>
      <c r="BI989" s="44"/>
      <c r="BJ989" s="44"/>
      <c r="BK989" s="44"/>
      <c r="BL989" s="44"/>
      <c r="BM989" s="44"/>
      <c r="BN989" s="44"/>
      <c r="BO989" s="44"/>
      <c r="BP989" s="44"/>
      <c r="BQ989" s="44"/>
      <c r="BR989" s="44"/>
      <c r="BS989" s="44"/>
      <c r="BT989" s="44"/>
      <c r="BU989" s="44"/>
      <c r="BV989" s="44"/>
      <c r="BW989" s="44"/>
      <c r="BX989" s="44"/>
      <c r="BY989" s="44"/>
      <c r="BZ989" s="44"/>
      <c r="CA989" s="44"/>
      <c r="CB989" s="44"/>
      <c r="CC989" s="44"/>
      <c r="CD989" s="44"/>
      <c r="CE989" s="44"/>
      <c r="CF989" s="44"/>
      <c r="CG989" s="44"/>
      <c r="CH989" s="44"/>
      <c r="CI989" s="44"/>
      <c r="CJ989" s="44"/>
      <c r="CK989" s="44"/>
      <c r="CL989" s="44"/>
      <c r="CM989" s="44"/>
      <c r="CN989" s="44"/>
      <c r="CO989" s="44"/>
      <c r="CP989" s="44"/>
      <c r="CQ989" s="44"/>
      <c r="CR989" s="44"/>
      <c r="CS989" s="44"/>
      <c r="CT989" s="44"/>
      <c r="CU989" s="44"/>
      <c r="CV989" s="44"/>
      <c r="CW989" s="44"/>
      <c r="CX989" s="44"/>
      <c r="CY989" s="44"/>
      <c r="CZ989" s="44"/>
      <c r="DA989" s="44"/>
      <c r="DB989" s="44"/>
      <c r="DC989" s="44"/>
      <c r="DD989" s="44"/>
      <c r="DE989" s="44"/>
      <c r="DF989" s="44"/>
      <c r="DG989" s="44"/>
      <c r="DH989" s="44"/>
      <c r="DI989" s="44"/>
      <c r="DJ989" s="44"/>
      <c r="DK989" s="44"/>
      <c r="DL989" s="44"/>
      <c r="DM989" s="44"/>
      <c r="DN989" s="44"/>
      <c r="DO989" s="44"/>
      <c r="DP989" s="44"/>
      <c r="DQ989" s="44"/>
      <c r="DR989" s="44"/>
      <c r="DS989" s="44"/>
      <c r="DT989" s="44"/>
      <c r="DU989" s="44"/>
      <c r="DV989" s="44"/>
      <c r="DW989" s="44"/>
      <c r="DX989" s="44"/>
      <c r="DY989" s="44"/>
      <c r="DZ989" s="44"/>
      <c r="EA989" s="44"/>
      <c r="EB989" s="44"/>
      <c r="EC989" s="44"/>
      <c r="ED989" s="44"/>
      <c r="EE989" s="44"/>
      <c r="EF989" s="44"/>
      <c r="EG989" s="44"/>
      <c r="EH989" s="44"/>
      <c r="EI989" s="44"/>
      <c r="EJ989" s="44"/>
      <c r="EK989" s="44"/>
      <c r="EL989" s="44"/>
      <c r="EM989" s="44"/>
      <c r="EN989" s="44"/>
      <c r="EO989" s="44"/>
      <c r="EP989" s="44"/>
      <c r="EQ989" s="44"/>
      <c r="ER989" s="44"/>
      <c r="ES989" s="44"/>
      <c r="ET989" s="44"/>
      <c r="EU989" s="44"/>
      <c r="EV989" s="44"/>
      <c r="EW989" s="44"/>
      <c r="EX989" s="44"/>
      <c r="EY989" s="44"/>
      <c r="EZ989" s="44"/>
      <c r="FA989" s="44"/>
      <c r="FB989" s="44"/>
      <c r="FC989" s="44"/>
      <c r="FD989" s="44"/>
      <c r="FE989" s="44"/>
      <c r="FF989" s="44"/>
      <c r="FG989" s="44"/>
      <c r="FH989" s="44"/>
      <c r="FI989" s="44"/>
      <c r="FJ989" s="44"/>
      <c r="FK989" s="44"/>
      <c r="FL989" s="44"/>
      <c r="FM989" s="44"/>
      <c r="FN989" s="44"/>
      <c r="FO989" s="44"/>
      <c r="FP989" s="44"/>
      <c r="FQ989" s="44"/>
      <c r="FR989" s="44"/>
      <c r="FS989" s="44"/>
      <c r="FT989" s="44"/>
      <c r="FU989" s="44"/>
      <c r="FV989" s="44"/>
      <c r="FW989" s="44"/>
      <c r="FX989" s="44"/>
      <c r="FY989" s="44"/>
      <c r="FZ989" s="44"/>
      <c r="GA989" s="44"/>
      <c r="GB989" s="44"/>
    </row>
    <row r="990" customFormat="false" ht="15.75" hidden="false" customHeight="false" outlineLevel="0" collapsed="false">
      <c r="V990" s="44"/>
      <c r="W990" s="44"/>
      <c r="X990" s="44"/>
      <c r="Y990" s="44"/>
      <c r="Z990" s="44"/>
      <c r="AA990" s="44"/>
      <c r="AB990" s="44"/>
      <c r="AC990" s="44"/>
      <c r="AD990" s="44"/>
      <c r="AE990" s="44"/>
      <c r="AF990" s="44"/>
      <c r="AG990" s="44"/>
      <c r="AH990" s="44"/>
      <c r="AI990" s="44"/>
      <c r="AJ990" s="44"/>
      <c r="AK990" s="44"/>
      <c r="AL990" s="44"/>
      <c r="AM990" s="44"/>
      <c r="AN990" s="44"/>
      <c r="AO990" s="44"/>
      <c r="AP990" s="44"/>
      <c r="AQ990" s="44"/>
      <c r="AR990" s="44"/>
      <c r="AS990" s="44"/>
      <c r="AT990" s="44"/>
      <c r="AU990" s="44"/>
      <c r="AV990" s="44"/>
      <c r="AW990" s="44"/>
      <c r="AX990" s="44"/>
      <c r="AY990" s="44"/>
      <c r="AZ990" s="44"/>
      <c r="BA990" s="44"/>
      <c r="BB990" s="44"/>
      <c r="BC990" s="44"/>
      <c r="BD990" s="44"/>
      <c r="BE990" s="44"/>
      <c r="BF990" s="44"/>
      <c r="BG990" s="44"/>
      <c r="BH990" s="44"/>
      <c r="BI990" s="44"/>
      <c r="BJ990" s="44"/>
      <c r="BK990" s="44"/>
      <c r="BL990" s="44"/>
      <c r="BM990" s="44"/>
      <c r="BN990" s="44"/>
      <c r="BO990" s="44"/>
      <c r="BP990" s="44"/>
      <c r="BQ990" s="44"/>
      <c r="BR990" s="44"/>
      <c r="BS990" s="44"/>
      <c r="BT990" s="44"/>
      <c r="BU990" s="44"/>
      <c r="BV990" s="44"/>
      <c r="BW990" s="44"/>
      <c r="BX990" s="44"/>
      <c r="BY990" s="44"/>
      <c r="BZ990" s="44"/>
      <c r="CA990" s="44"/>
      <c r="CB990" s="44"/>
      <c r="CC990" s="44"/>
      <c r="CD990" s="44"/>
      <c r="CE990" s="44"/>
      <c r="CF990" s="44"/>
      <c r="CG990" s="44"/>
      <c r="CH990" s="44"/>
      <c r="CI990" s="44"/>
      <c r="CJ990" s="44"/>
      <c r="CK990" s="44"/>
      <c r="CL990" s="44"/>
      <c r="CM990" s="44"/>
      <c r="CN990" s="44"/>
      <c r="CO990" s="44"/>
      <c r="CP990" s="44"/>
      <c r="CQ990" s="44"/>
      <c r="CR990" s="44"/>
      <c r="CS990" s="44"/>
      <c r="CT990" s="44"/>
      <c r="CU990" s="44"/>
      <c r="CV990" s="44"/>
      <c r="CW990" s="44"/>
      <c r="CX990" s="44"/>
      <c r="CY990" s="44"/>
      <c r="CZ990" s="44"/>
      <c r="DA990" s="44"/>
      <c r="DB990" s="44"/>
      <c r="DC990" s="44"/>
      <c r="DD990" s="44"/>
      <c r="DE990" s="44"/>
      <c r="DF990" s="44"/>
      <c r="DG990" s="44"/>
      <c r="DH990" s="44"/>
      <c r="DI990" s="44"/>
      <c r="DJ990" s="44"/>
      <c r="DK990" s="44"/>
      <c r="DL990" s="44"/>
      <c r="DM990" s="44"/>
      <c r="DN990" s="44"/>
      <c r="DO990" s="44"/>
      <c r="DP990" s="44"/>
      <c r="DQ990" s="44"/>
      <c r="DR990" s="44"/>
      <c r="DS990" s="44"/>
      <c r="DT990" s="44"/>
      <c r="DU990" s="44"/>
      <c r="DV990" s="44"/>
      <c r="DW990" s="44"/>
      <c r="DX990" s="44"/>
      <c r="DY990" s="44"/>
      <c r="DZ990" s="44"/>
      <c r="EA990" s="44"/>
      <c r="EB990" s="44"/>
      <c r="EC990" s="44"/>
      <c r="ED990" s="44"/>
      <c r="EE990" s="44"/>
      <c r="EF990" s="44"/>
      <c r="EG990" s="44"/>
      <c r="EH990" s="44"/>
      <c r="EI990" s="44"/>
      <c r="EJ990" s="44"/>
      <c r="EK990" s="44"/>
      <c r="EL990" s="44"/>
      <c r="EM990" s="44"/>
      <c r="EN990" s="44"/>
      <c r="EO990" s="44"/>
      <c r="EP990" s="44"/>
      <c r="EQ990" s="44"/>
      <c r="ER990" s="44"/>
      <c r="ES990" s="44"/>
      <c r="ET990" s="44"/>
      <c r="EU990" s="44"/>
      <c r="EV990" s="44"/>
      <c r="EW990" s="44"/>
      <c r="EX990" s="44"/>
      <c r="EY990" s="44"/>
      <c r="EZ990" s="44"/>
      <c r="FA990" s="44"/>
      <c r="FB990" s="44"/>
      <c r="FC990" s="44"/>
      <c r="FD990" s="44"/>
      <c r="FE990" s="44"/>
      <c r="FF990" s="44"/>
      <c r="FG990" s="44"/>
      <c r="FH990" s="44"/>
      <c r="FI990" s="44"/>
      <c r="FJ990" s="44"/>
      <c r="FK990" s="44"/>
      <c r="FL990" s="44"/>
      <c r="FM990" s="44"/>
      <c r="FN990" s="44"/>
      <c r="FO990" s="44"/>
      <c r="FP990" s="44"/>
      <c r="FQ990" s="44"/>
      <c r="FR990" s="44"/>
      <c r="FS990" s="44"/>
      <c r="FT990" s="44"/>
      <c r="FU990" s="44"/>
      <c r="FV990" s="44"/>
      <c r="FW990" s="44"/>
      <c r="FX990" s="44"/>
      <c r="FY990" s="44"/>
      <c r="FZ990" s="44"/>
      <c r="GA990" s="44"/>
      <c r="GB990" s="44"/>
    </row>
    <row r="991" customFormat="false" ht="15.75" hidden="false" customHeight="false" outlineLevel="0" collapsed="false">
      <c r="V991" s="44"/>
      <c r="W991" s="44"/>
      <c r="X991" s="44"/>
      <c r="Y991" s="44"/>
      <c r="Z991" s="44"/>
      <c r="AA991" s="44"/>
      <c r="AB991" s="44"/>
      <c r="AC991" s="44"/>
      <c r="AD991" s="44"/>
      <c r="AE991" s="44"/>
      <c r="AF991" s="44"/>
      <c r="AG991" s="44"/>
      <c r="AH991" s="44"/>
      <c r="AI991" s="44"/>
      <c r="AJ991" s="44"/>
      <c r="AK991" s="44"/>
      <c r="AL991" s="44"/>
      <c r="AM991" s="44"/>
      <c r="AN991" s="44"/>
      <c r="AO991" s="44"/>
      <c r="AP991" s="44"/>
      <c r="AQ991" s="44"/>
      <c r="AR991" s="44"/>
      <c r="AS991" s="44"/>
      <c r="AT991" s="44"/>
      <c r="AU991" s="44"/>
      <c r="AV991" s="44"/>
      <c r="AW991" s="44"/>
      <c r="AX991" s="44"/>
      <c r="AY991" s="44"/>
      <c r="AZ991" s="44"/>
      <c r="BA991" s="44"/>
      <c r="BB991" s="44"/>
      <c r="BC991" s="44"/>
      <c r="BD991" s="44"/>
      <c r="BE991" s="44"/>
      <c r="BF991" s="44"/>
      <c r="BG991" s="44"/>
      <c r="BH991" s="44"/>
      <c r="BI991" s="44"/>
      <c r="BJ991" s="44"/>
      <c r="BK991" s="44"/>
      <c r="BL991" s="44"/>
      <c r="BM991" s="44"/>
      <c r="BN991" s="44"/>
      <c r="BO991" s="44"/>
      <c r="BP991" s="44"/>
      <c r="BQ991" s="44"/>
      <c r="BR991" s="44"/>
      <c r="BS991" s="44"/>
      <c r="BT991" s="44"/>
      <c r="BU991" s="44"/>
      <c r="BV991" s="44"/>
      <c r="BW991" s="44"/>
      <c r="BX991" s="44"/>
      <c r="BY991" s="44"/>
      <c r="BZ991" s="44"/>
      <c r="CA991" s="44"/>
      <c r="CB991" s="44"/>
      <c r="CC991" s="44"/>
      <c r="CD991" s="44"/>
      <c r="CE991" s="44"/>
      <c r="CF991" s="44"/>
      <c r="CG991" s="44"/>
      <c r="CH991" s="44"/>
      <c r="CI991" s="44"/>
      <c r="CJ991" s="44"/>
      <c r="CK991" s="44"/>
      <c r="CL991" s="44"/>
      <c r="CM991" s="44"/>
      <c r="CN991" s="44"/>
      <c r="CO991" s="44"/>
      <c r="CP991" s="44"/>
      <c r="CQ991" s="44"/>
      <c r="CR991" s="44"/>
      <c r="CS991" s="44"/>
      <c r="CT991" s="44"/>
      <c r="CU991" s="44"/>
      <c r="CV991" s="44"/>
      <c r="CW991" s="44"/>
      <c r="CX991" s="44"/>
      <c r="CY991" s="44"/>
      <c r="CZ991" s="44"/>
      <c r="DA991" s="44"/>
      <c r="DB991" s="44"/>
      <c r="DC991" s="44"/>
      <c r="DD991" s="44"/>
      <c r="DE991" s="44"/>
      <c r="DF991" s="44"/>
      <c r="DG991" s="44"/>
      <c r="DH991" s="44"/>
      <c r="DI991" s="44"/>
      <c r="DJ991" s="44"/>
      <c r="DK991" s="44"/>
      <c r="DL991" s="44"/>
      <c r="DM991" s="44"/>
      <c r="DN991" s="44"/>
      <c r="DO991" s="44"/>
      <c r="DP991" s="44"/>
      <c r="DQ991" s="44"/>
      <c r="DR991" s="44"/>
      <c r="DS991" s="44"/>
      <c r="DT991" s="44"/>
      <c r="DU991" s="44"/>
      <c r="DV991" s="44"/>
      <c r="DW991" s="44"/>
      <c r="DX991" s="44"/>
      <c r="DY991" s="44"/>
      <c r="DZ991" s="44"/>
      <c r="EA991" s="44"/>
      <c r="EB991" s="44"/>
      <c r="EC991" s="44"/>
      <c r="ED991" s="44"/>
      <c r="EE991" s="44"/>
      <c r="EF991" s="44"/>
      <c r="EG991" s="44"/>
      <c r="EH991" s="44"/>
      <c r="EI991" s="44"/>
      <c r="EJ991" s="44"/>
      <c r="EK991" s="44"/>
      <c r="EL991" s="44"/>
      <c r="EM991" s="44"/>
      <c r="EN991" s="44"/>
      <c r="EO991" s="44"/>
      <c r="EP991" s="44"/>
      <c r="EQ991" s="44"/>
      <c r="ER991" s="44"/>
      <c r="ES991" s="44"/>
      <c r="ET991" s="44"/>
      <c r="EU991" s="44"/>
      <c r="EV991" s="44"/>
      <c r="EW991" s="44"/>
      <c r="EX991" s="44"/>
      <c r="EY991" s="44"/>
      <c r="EZ991" s="44"/>
      <c r="FA991" s="44"/>
      <c r="FB991" s="44"/>
      <c r="FC991" s="44"/>
      <c r="FD991" s="44"/>
      <c r="FE991" s="44"/>
      <c r="FF991" s="44"/>
      <c r="FG991" s="44"/>
      <c r="FH991" s="44"/>
      <c r="FI991" s="44"/>
      <c r="FJ991" s="44"/>
      <c r="FK991" s="44"/>
      <c r="FL991" s="44"/>
      <c r="FM991" s="44"/>
      <c r="FN991" s="44"/>
      <c r="FO991" s="44"/>
      <c r="FP991" s="44"/>
      <c r="FQ991" s="44"/>
      <c r="FR991" s="44"/>
      <c r="FS991" s="44"/>
      <c r="FT991" s="44"/>
      <c r="FU991" s="44"/>
      <c r="FV991" s="44"/>
      <c r="FW991" s="44"/>
      <c r="FX991" s="44"/>
      <c r="FY991" s="44"/>
      <c r="FZ991" s="44"/>
      <c r="GA991" s="44"/>
      <c r="GB991" s="44"/>
    </row>
    <row r="992" customFormat="false" ht="15.75" hidden="false" customHeight="false" outlineLevel="0" collapsed="false">
      <c r="V992" s="44"/>
      <c r="W992" s="44"/>
      <c r="X992" s="44"/>
      <c r="Y992" s="44"/>
      <c r="Z992" s="44"/>
      <c r="AA992" s="44"/>
      <c r="AB992" s="44"/>
      <c r="AC992" s="44"/>
      <c r="AD992" s="44"/>
      <c r="AE992" s="44"/>
      <c r="AF992" s="44"/>
      <c r="AG992" s="44"/>
      <c r="AH992" s="44"/>
      <c r="AI992" s="44"/>
      <c r="AJ992" s="44"/>
      <c r="AK992" s="44"/>
      <c r="AL992" s="44"/>
      <c r="AM992" s="44"/>
      <c r="AN992" s="44"/>
      <c r="AO992" s="44"/>
      <c r="AP992" s="44"/>
      <c r="AQ992" s="44"/>
      <c r="AR992" s="44"/>
      <c r="AS992" s="44"/>
      <c r="AT992" s="44"/>
      <c r="AU992" s="44"/>
      <c r="AV992" s="44"/>
      <c r="AW992" s="44"/>
      <c r="AX992" s="44"/>
      <c r="AY992" s="44"/>
      <c r="AZ992" s="44"/>
      <c r="BA992" s="44"/>
      <c r="BB992" s="44"/>
      <c r="BC992" s="44"/>
      <c r="BD992" s="44"/>
      <c r="BE992" s="44"/>
      <c r="BF992" s="44"/>
      <c r="BG992" s="44"/>
      <c r="BH992" s="44"/>
      <c r="BI992" s="44"/>
      <c r="BJ992" s="44"/>
      <c r="BK992" s="44"/>
      <c r="BL992" s="44"/>
      <c r="BM992" s="44"/>
      <c r="BN992" s="44"/>
      <c r="BO992" s="44"/>
      <c r="BP992" s="44"/>
      <c r="BQ992" s="44"/>
      <c r="BR992" s="44"/>
      <c r="BS992" s="44"/>
      <c r="BT992" s="44"/>
      <c r="BU992" s="44"/>
      <c r="BV992" s="44"/>
      <c r="BW992" s="44"/>
      <c r="BX992" s="44"/>
      <c r="BY992" s="44"/>
      <c r="BZ992" s="44"/>
      <c r="CA992" s="44"/>
      <c r="CB992" s="44"/>
      <c r="CC992" s="44"/>
      <c r="CD992" s="44"/>
      <c r="CE992" s="44"/>
      <c r="CF992" s="44"/>
      <c r="CG992" s="44"/>
      <c r="CH992" s="44"/>
      <c r="CI992" s="44"/>
      <c r="CJ992" s="44"/>
      <c r="CK992" s="44"/>
      <c r="CL992" s="44"/>
      <c r="CM992" s="44"/>
      <c r="CN992" s="44"/>
      <c r="CO992" s="44"/>
      <c r="CP992" s="44"/>
      <c r="CQ992" s="44"/>
      <c r="CR992" s="44"/>
      <c r="CS992" s="44"/>
      <c r="CT992" s="44"/>
      <c r="CU992" s="44"/>
      <c r="CV992" s="44"/>
      <c r="CW992" s="44"/>
      <c r="CX992" s="44"/>
      <c r="CY992" s="44"/>
      <c r="CZ992" s="44"/>
      <c r="DA992" s="44"/>
      <c r="DB992" s="44"/>
      <c r="DC992" s="44"/>
      <c r="DD992" s="44"/>
      <c r="DE992" s="44"/>
      <c r="DF992" s="44"/>
      <c r="DG992" s="44"/>
      <c r="DH992" s="44"/>
      <c r="DI992" s="44"/>
      <c r="DJ992" s="44"/>
      <c r="DK992" s="44"/>
      <c r="DL992" s="44"/>
      <c r="DM992" s="44"/>
      <c r="DN992" s="44"/>
      <c r="DO992" s="44"/>
      <c r="DP992" s="44"/>
      <c r="DQ992" s="44"/>
      <c r="DR992" s="44"/>
      <c r="DS992" s="44"/>
      <c r="DT992" s="44"/>
      <c r="DU992" s="44"/>
      <c r="DV992" s="44"/>
      <c r="DW992" s="44"/>
      <c r="DX992" s="44"/>
      <c r="DY992" s="44"/>
      <c r="DZ992" s="44"/>
      <c r="EA992" s="44"/>
      <c r="EB992" s="44"/>
      <c r="EC992" s="44"/>
      <c r="ED992" s="44"/>
      <c r="EE992" s="44"/>
      <c r="EF992" s="44"/>
      <c r="EG992" s="44"/>
      <c r="EH992" s="44"/>
      <c r="EI992" s="44"/>
      <c r="EJ992" s="44"/>
      <c r="EK992" s="44"/>
      <c r="EL992" s="44"/>
      <c r="EM992" s="44"/>
      <c r="EN992" s="44"/>
      <c r="EO992" s="44"/>
      <c r="EP992" s="44"/>
      <c r="EQ992" s="44"/>
      <c r="ER992" s="44"/>
      <c r="ES992" s="44"/>
      <c r="ET992" s="44"/>
      <c r="EU992" s="44"/>
      <c r="EV992" s="44"/>
      <c r="EW992" s="44"/>
      <c r="EX992" s="44"/>
      <c r="EY992" s="44"/>
      <c r="EZ992" s="44"/>
      <c r="FA992" s="44"/>
      <c r="FB992" s="44"/>
      <c r="FC992" s="44"/>
      <c r="FD992" s="44"/>
      <c r="FE992" s="44"/>
      <c r="FF992" s="44"/>
      <c r="FG992" s="44"/>
      <c r="FH992" s="44"/>
      <c r="FI992" s="44"/>
      <c r="FJ992" s="44"/>
      <c r="FK992" s="44"/>
      <c r="FL992" s="44"/>
      <c r="FM992" s="44"/>
      <c r="FN992" s="44"/>
      <c r="FO992" s="44"/>
      <c r="FP992" s="44"/>
      <c r="FQ992" s="44"/>
      <c r="FR992" s="44"/>
      <c r="FS992" s="44"/>
      <c r="FT992" s="44"/>
      <c r="FU992" s="44"/>
      <c r="FV992" s="44"/>
      <c r="FW992" s="44"/>
      <c r="FX992" s="44"/>
      <c r="FY992" s="44"/>
      <c r="FZ992" s="44"/>
      <c r="GA992" s="44"/>
      <c r="GB992" s="44"/>
    </row>
    <row r="993" customFormat="false" ht="15.75" hidden="false" customHeight="false" outlineLevel="0" collapsed="false">
      <c r="V993" s="44"/>
      <c r="W993" s="44"/>
      <c r="X993" s="44"/>
      <c r="Y993" s="44"/>
      <c r="Z993" s="44"/>
      <c r="AA993" s="44"/>
      <c r="AB993" s="44"/>
      <c r="AC993" s="44"/>
      <c r="AD993" s="44"/>
      <c r="AE993" s="44"/>
      <c r="AF993" s="44"/>
      <c r="AG993" s="44"/>
      <c r="AH993" s="44"/>
      <c r="AI993" s="44"/>
      <c r="AJ993" s="44"/>
      <c r="AK993" s="44"/>
      <c r="AL993" s="44"/>
      <c r="AM993" s="44"/>
      <c r="AN993" s="44"/>
      <c r="AO993" s="44"/>
      <c r="AP993" s="44"/>
      <c r="AQ993" s="44"/>
      <c r="AR993" s="44"/>
      <c r="AS993" s="44"/>
      <c r="AT993" s="44"/>
      <c r="AU993" s="44"/>
      <c r="AV993" s="44"/>
      <c r="AW993" s="44"/>
      <c r="AX993" s="44"/>
      <c r="AY993" s="44"/>
      <c r="AZ993" s="44"/>
      <c r="BA993" s="44"/>
      <c r="BB993" s="44"/>
      <c r="BC993" s="44"/>
      <c r="BD993" s="44"/>
      <c r="BE993" s="44"/>
      <c r="BF993" s="44"/>
      <c r="BG993" s="44"/>
      <c r="BH993" s="44"/>
      <c r="BI993" s="44"/>
      <c r="BJ993" s="44"/>
      <c r="BK993" s="44"/>
      <c r="BL993" s="44"/>
      <c r="BM993" s="44"/>
      <c r="BN993" s="44"/>
      <c r="BO993" s="44"/>
      <c r="BP993" s="44"/>
      <c r="BQ993" s="44"/>
      <c r="BR993" s="44"/>
      <c r="BS993" s="44"/>
      <c r="BT993" s="44"/>
      <c r="BU993" s="44"/>
      <c r="BV993" s="44"/>
      <c r="BW993" s="44"/>
      <c r="BX993" s="44"/>
      <c r="BY993" s="44"/>
      <c r="BZ993" s="44"/>
      <c r="CA993" s="44"/>
      <c r="CB993" s="44"/>
      <c r="CC993" s="44"/>
      <c r="CD993" s="44"/>
      <c r="CE993" s="44"/>
      <c r="CF993" s="44"/>
      <c r="CG993" s="44"/>
      <c r="CH993" s="44"/>
      <c r="CI993" s="44"/>
      <c r="CJ993" s="44"/>
      <c r="CK993" s="44"/>
      <c r="CL993" s="44"/>
      <c r="CM993" s="44"/>
      <c r="CN993" s="44"/>
      <c r="CO993" s="44"/>
      <c r="CP993" s="44"/>
      <c r="CQ993" s="44"/>
      <c r="CR993" s="44"/>
      <c r="CS993" s="44"/>
      <c r="CT993" s="44"/>
      <c r="CU993" s="44"/>
      <c r="CV993" s="44"/>
      <c r="CW993" s="44"/>
      <c r="CX993" s="44"/>
      <c r="CY993" s="44"/>
      <c r="CZ993" s="44"/>
      <c r="DA993" s="44"/>
      <c r="DB993" s="44"/>
      <c r="DC993" s="44"/>
      <c r="DD993" s="44"/>
      <c r="DE993" s="44"/>
      <c r="DF993" s="44"/>
      <c r="DG993" s="44"/>
      <c r="DH993" s="44"/>
      <c r="DI993" s="44"/>
      <c r="DJ993" s="44"/>
      <c r="DK993" s="44"/>
      <c r="DL993" s="44"/>
      <c r="DM993" s="44"/>
      <c r="DN993" s="44"/>
      <c r="DO993" s="44"/>
      <c r="DP993" s="44"/>
      <c r="DQ993" s="44"/>
      <c r="DR993" s="44"/>
      <c r="DS993" s="44"/>
      <c r="DT993" s="44"/>
      <c r="DU993" s="44"/>
      <c r="DV993" s="44"/>
      <c r="DW993" s="44"/>
      <c r="DX993" s="44"/>
      <c r="DY993" s="44"/>
      <c r="DZ993" s="44"/>
      <c r="EA993" s="44"/>
      <c r="EB993" s="44"/>
      <c r="EC993" s="44"/>
      <c r="ED993" s="44"/>
      <c r="EE993" s="44"/>
      <c r="EF993" s="44"/>
      <c r="EG993" s="44"/>
      <c r="EH993" s="44"/>
      <c r="EI993" s="44"/>
      <c r="EJ993" s="44"/>
      <c r="EK993" s="44"/>
      <c r="EL993" s="44"/>
      <c r="EM993" s="44"/>
      <c r="EN993" s="44"/>
      <c r="EO993" s="44"/>
      <c r="EP993" s="44"/>
      <c r="EQ993" s="44"/>
      <c r="ER993" s="44"/>
      <c r="ES993" s="44"/>
      <c r="ET993" s="44"/>
      <c r="EU993" s="44"/>
      <c r="EV993" s="44"/>
      <c r="EW993" s="44"/>
      <c r="EX993" s="44"/>
      <c r="EY993" s="44"/>
      <c r="EZ993" s="44"/>
      <c r="FA993" s="44"/>
      <c r="FB993" s="44"/>
      <c r="FC993" s="44"/>
      <c r="FD993" s="44"/>
      <c r="FE993" s="44"/>
      <c r="FF993" s="44"/>
      <c r="FG993" s="44"/>
      <c r="FH993" s="44"/>
      <c r="FI993" s="44"/>
      <c r="FJ993" s="44"/>
      <c r="FK993" s="44"/>
      <c r="FL993" s="44"/>
      <c r="FM993" s="44"/>
      <c r="FN993" s="44"/>
      <c r="FO993" s="44"/>
      <c r="FP993" s="44"/>
      <c r="FQ993" s="44"/>
      <c r="FR993" s="44"/>
      <c r="FS993" s="44"/>
      <c r="FT993" s="44"/>
      <c r="FU993" s="44"/>
      <c r="FV993" s="44"/>
      <c r="FW993" s="44"/>
      <c r="FX993" s="44"/>
      <c r="FY993" s="44"/>
      <c r="FZ993" s="44"/>
      <c r="GA993" s="44"/>
      <c r="GB993" s="44"/>
    </row>
    <row r="994" customFormat="false" ht="15.75" hidden="false" customHeight="false" outlineLevel="0" collapsed="false">
      <c r="V994" s="44"/>
      <c r="W994" s="44"/>
      <c r="X994" s="44"/>
      <c r="Y994" s="44"/>
      <c r="Z994" s="44"/>
      <c r="AA994" s="44"/>
      <c r="AB994" s="44"/>
      <c r="AC994" s="44"/>
      <c r="AD994" s="44"/>
      <c r="AE994" s="44"/>
      <c r="AF994" s="44"/>
      <c r="AG994" s="44"/>
      <c r="AH994" s="44"/>
      <c r="AI994" s="44"/>
      <c r="AJ994" s="44"/>
      <c r="AK994" s="44"/>
      <c r="AL994" s="44"/>
      <c r="AM994" s="44"/>
      <c r="AN994" s="44"/>
      <c r="AO994" s="44"/>
      <c r="AP994" s="44"/>
      <c r="AQ994" s="44"/>
      <c r="AR994" s="44"/>
      <c r="AS994" s="44"/>
      <c r="AT994" s="44"/>
      <c r="AU994" s="44"/>
      <c r="AV994" s="44"/>
      <c r="AW994" s="44"/>
      <c r="AX994" s="44"/>
      <c r="AY994" s="44"/>
      <c r="AZ994" s="44"/>
      <c r="BA994" s="44"/>
      <c r="BB994" s="44"/>
      <c r="BC994" s="44"/>
      <c r="BD994" s="44"/>
      <c r="BE994" s="44"/>
      <c r="BF994" s="44"/>
      <c r="BG994" s="44"/>
      <c r="BH994" s="44"/>
      <c r="BI994" s="44"/>
      <c r="BJ994" s="44"/>
      <c r="BK994" s="44"/>
      <c r="BL994" s="44"/>
      <c r="BM994" s="44"/>
      <c r="BN994" s="44"/>
      <c r="BO994" s="44"/>
      <c r="BP994" s="44"/>
      <c r="BQ994" s="44"/>
      <c r="BR994" s="44"/>
      <c r="BS994" s="44"/>
      <c r="BT994" s="44"/>
      <c r="BU994" s="44"/>
      <c r="BV994" s="44"/>
      <c r="BW994" s="44"/>
      <c r="BX994" s="44"/>
      <c r="BY994" s="44"/>
      <c r="BZ994" s="44"/>
      <c r="CA994" s="44"/>
      <c r="CB994" s="44"/>
      <c r="CC994" s="44"/>
      <c r="CD994" s="44"/>
      <c r="CE994" s="44"/>
      <c r="CF994" s="44"/>
      <c r="CG994" s="44"/>
      <c r="CH994" s="44"/>
      <c r="CI994" s="44"/>
      <c r="CJ994" s="44"/>
      <c r="CK994" s="44"/>
      <c r="CL994" s="44"/>
      <c r="CM994" s="44"/>
      <c r="CN994" s="44"/>
      <c r="CO994" s="44"/>
      <c r="CP994" s="44"/>
      <c r="CQ994" s="44"/>
      <c r="CR994" s="44"/>
      <c r="CS994" s="44"/>
      <c r="CT994" s="44"/>
      <c r="CU994" s="44"/>
      <c r="CV994" s="44"/>
      <c r="CW994" s="44"/>
      <c r="CX994" s="44"/>
      <c r="CY994" s="44"/>
      <c r="CZ994" s="44"/>
      <c r="DA994" s="44"/>
      <c r="DB994" s="44"/>
      <c r="DC994" s="44"/>
      <c r="DD994" s="44"/>
      <c r="DE994" s="44"/>
      <c r="DF994" s="44"/>
      <c r="DG994" s="44"/>
      <c r="DH994" s="44"/>
      <c r="DI994" s="44"/>
      <c r="DJ994" s="44"/>
      <c r="DK994" s="44"/>
      <c r="DL994" s="44"/>
      <c r="DM994" s="44"/>
      <c r="DN994" s="44"/>
      <c r="DO994" s="44"/>
      <c r="DP994" s="44"/>
      <c r="DQ994" s="44"/>
      <c r="DR994" s="44"/>
      <c r="DS994" s="44"/>
      <c r="DT994" s="44"/>
      <c r="DU994" s="44"/>
      <c r="DV994" s="44"/>
      <c r="DW994" s="44"/>
      <c r="DX994" s="44"/>
      <c r="DY994" s="44"/>
      <c r="DZ994" s="44"/>
      <c r="EA994" s="44"/>
      <c r="EB994" s="44"/>
      <c r="EC994" s="44"/>
      <c r="ED994" s="44"/>
      <c r="EE994" s="44"/>
      <c r="EF994" s="44"/>
      <c r="EG994" s="44"/>
      <c r="EH994" s="44"/>
      <c r="EI994" s="44"/>
      <c r="EJ994" s="44"/>
      <c r="EK994" s="44"/>
      <c r="EL994" s="44"/>
      <c r="EM994" s="44"/>
      <c r="EN994" s="44"/>
      <c r="EO994" s="44"/>
      <c r="EP994" s="44"/>
      <c r="EQ994" s="44"/>
      <c r="ER994" s="44"/>
      <c r="ES994" s="44"/>
      <c r="ET994" s="44"/>
      <c r="EU994" s="44"/>
      <c r="EV994" s="44"/>
      <c r="EW994" s="44"/>
      <c r="EX994" s="44"/>
      <c r="EY994" s="44"/>
      <c r="EZ994" s="44"/>
      <c r="FA994" s="44"/>
      <c r="FB994" s="44"/>
      <c r="FC994" s="44"/>
      <c r="FD994" s="44"/>
      <c r="FE994" s="44"/>
      <c r="FF994" s="44"/>
      <c r="FG994" s="44"/>
      <c r="FH994" s="44"/>
      <c r="FI994" s="44"/>
      <c r="FJ994" s="44"/>
      <c r="FK994" s="44"/>
      <c r="FL994" s="44"/>
      <c r="FM994" s="44"/>
      <c r="FN994" s="44"/>
      <c r="FO994" s="44"/>
      <c r="FP994" s="44"/>
      <c r="FQ994" s="44"/>
      <c r="FR994" s="44"/>
      <c r="FS994" s="44"/>
      <c r="FT994" s="44"/>
      <c r="FU994" s="44"/>
      <c r="FV994" s="44"/>
      <c r="FW994" s="44"/>
      <c r="FX994" s="44"/>
      <c r="FY994" s="44"/>
      <c r="FZ994" s="44"/>
      <c r="GA994" s="44"/>
      <c r="GB994" s="44"/>
    </row>
    <row r="995" customFormat="false" ht="15.75" hidden="false" customHeight="false" outlineLevel="0" collapsed="false">
      <c r="V995" s="44"/>
      <c r="W995" s="44"/>
      <c r="X995" s="44"/>
      <c r="Y995" s="44"/>
      <c r="Z995" s="44"/>
      <c r="AA995" s="44"/>
      <c r="AB995" s="44"/>
      <c r="AC995" s="44"/>
      <c r="AD995" s="44"/>
      <c r="AE995" s="44"/>
      <c r="AF995" s="44"/>
      <c r="AG995" s="44"/>
      <c r="AH995" s="44"/>
      <c r="AI995" s="44"/>
      <c r="AJ995" s="44"/>
      <c r="AK995" s="44"/>
      <c r="AL995" s="44"/>
      <c r="AM995" s="44"/>
      <c r="AN995" s="44"/>
      <c r="AO995" s="44"/>
      <c r="AP995" s="44"/>
      <c r="AQ995" s="44"/>
      <c r="AR995" s="44"/>
      <c r="AS995" s="44"/>
      <c r="AT995" s="44"/>
      <c r="AU995" s="44"/>
      <c r="AV995" s="44"/>
      <c r="AW995" s="44"/>
      <c r="AX995" s="44"/>
      <c r="AY995" s="44"/>
      <c r="AZ995" s="44"/>
      <c r="BA995" s="44"/>
      <c r="BB995" s="44"/>
      <c r="BC995" s="44"/>
      <c r="BD995" s="44"/>
      <c r="BE995" s="44"/>
      <c r="BF995" s="44"/>
      <c r="BG995" s="44"/>
      <c r="BH995" s="44"/>
      <c r="BI995" s="44"/>
      <c r="BJ995" s="44"/>
      <c r="BK995" s="44"/>
      <c r="BL995" s="44"/>
      <c r="BM995" s="44"/>
      <c r="BN995" s="44"/>
      <c r="BO995" s="44"/>
      <c r="BP995" s="44"/>
      <c r="BQ995" s="44"/>
      <c r="BR995" s="44"/>
      <c r="BS995" s="44"/>
      <c r="BT995" s="44"/>
      <c r="BU995" s="44"/>
      <c r="BV995" s="44"/>
      <c r="BW995" s="44"/>
      <c r="BX995" s="44"/>
      <c r="BY995" s="44"/>
      <c r="BZ995" s="44"/>
      <c r="CA995" s="44"/>
      <c r="CB995" s="44"/>
      <c r="CC995" s="44"/>
      <c r="CD995" s="44"/>
      <c r="CE995" s="44"/>
      <c r="CF995" s="44"/>
      <c r="CG995" s="44"/>
      <c r="CH995" s="44"/>
      <c r="CI995" s="44"/>
      <c r="CJ995" s="44"/>
      <c r="CK995" s="44"/>
      <c r="CL995" s="44"/>
      <c r="CM995" s="44"/>
      <c r="CN995" s="44"/>
      <c r="CO995" s="44"/>
      <c r="CP995" s="44"/>
      <c r="CQ995" s="44"/>
      <c r="CR995" s="44"/>
      <c r="CS995" s="44"/>
      <c r="CT995" s="44"/>
      <c r="CU995" s="44"/>
      <c r="CV995" s="44"/>
      <c r="CW995" s="44"/>
      <c r="CX995" s="44"/>
      <c r="CY995" s="44"/>
      <c r="CZ995" s="44"/>
      <c r="DA995" s="44"/>
      <c r="DB995" s="44"/>
      <c r="DC995" s="44"/>
      <c r="DD995" s="44"/>
      <c r="DE995" s="44"/>
      <c r="DF995" s="44"/>
      <c r="DG995" s="44"/>
      <c r="DH995" s="44"/>
      <c r="DI995" s="44"/>
      <c r="DJ995" s="44"/>
      <c r="DK995" s="44"/>
      <c r="DL995" s="44"/>
      <c r="DM995" s="44"/>
      <c r="DN995" s="44"/>
      <c r="DO995" s="44"/>
      <c r="DP995" s="44"/>
      <c r="DQ995" s="44"/>
      <c r="DR995" s="44"/>
      <c r="DS995" s="44"/>
      <c r="DT995" s="44"/>
      <c r="DU995" s="44"/>
      <c r="DV995" s="44"/>
      <c r="DW995" s="44"/>
      <c r="DX995" s="44"/>
      <c r="DY995" s="44"/>
      <c r="DZ995" s="44"/>
      <c r="EA995" s="44"/>
      <c r="EB995" s="44"/>
      <c r="EC995" s="44"/>
      <c r="ED995" s="44"/>
      <c r="EE995" s="44"/>
      <c r="EF995" s="44"/>
      <c r="EG995" s="44"/>
      <c r="EH995" s="44"/>
      <c r="EI995" s="44"/>
      <c r="EJ995" s="44"/>
      <c r="EK995" s="44"/>
      <c r="EL995" s="44"/>
      <c r="EM995" s="44"/>
      <c r="EN995" s="44"/>
      <c r="EO995" s="44"/>
      <c r="EP995" s="44"/>
      <c r="EQ995" s="44"/>
      <c r="ER995" s="44"/>
      <c r="ES995" s="44"/>
      <c r="ET995" s="44"/>
      <c r="EU995" s="44"/>
      <c r="EV995" s="44"/>
      <c r="EW995" s="44"/>
      <c r="EX995" s="44"/>
      <c r="EY995" s="44"/>
      <c r="EZ995" s="44"/>
      <c r="FA995" s="44"/>
      <c r="FB995" s="44"/>
      <c r="FC995" s="44"/>
      <c r="FD995" s="44"/>
      <c r="FE995" s="44"/>
      <c r="FF995" s="44"/>
      <c r="FG995" s="44"/>
      <c r="FH995" s="44"/>
      <c r="FI995" s="44"/>
      <c r="FJ995" s="44"/>
      <c r="FK995" s="44"/>
      <c r="FL995" s="44"/>
      <c r="FM995" s="44"/>
      <c r="FN995" s="44"/>
      <c r="FO995" s="44"/>
      <c r="FP995" s="44"/>
      <c r="FQ995" s="44"/>
      <c r="FR995" s="44"/>
      <c r="FS995" s="44"/>
      <c r="FT995" s="44"/>
      <c r="FU995" s="44"/>
      <c r="FV995" s="44"/>
      <c r="FW995" s="44"/>
      <c r="FX995" s="44"/>
      <c r="FY995" s="44"/>
      <c r="FZ995" s="44"/>
      <c r="GA995" s="44"/>
      <c r="GB995" s="44"/>
    </row>
    <row r="996" customFormat="false" ht="15.75" hidden="false" customHeight="false" outlineLevel="0" collapsed="false">
      <c r="V996" s="44"/>
      <c r="W996" s="44"/>
      <c r="X996" s="44"/>
      <c r="Y996" s="44"/>
      <c r="Z996" s="44"/>
      <c r="AA996" s="44"/>
      <c r="AB996" s="44"/>
      <c r="AC996" s="44"/>
      <c r="AD996" s="44"/>
      <c r="AE996" s="44"/>
      <c r="AF996" s="44"/>
      <c r="AG996" s="44"/>
      <c r="AH996" s="44"/>
      <c r="AI996" s="44"/>
      <c r="AJ996" s="44"/>
      <c r="AK996" s="44"/>
      <c r="AL996" s="44"/>
      <c r="AM996" s="44"/>
      <c r="AN996" s="44"/>
      <c r="AO996" s="44"/>
      <c r="AP996" s="44"/>
      <c r="AQ996" s="44"/>
      <c r="AR996" s="44"/>
      <c r="AS996" s="44"/>
      <c r="AT996" s="44"/>
      <c r="AU996" s="44"/>
      <c r="AV996" s="44"/>
      <c r="AW996" s="44"/>
      <c r="AX996" s="44"/>
      <c r="AY996" s="44"/>
      <c r="AZ996" s="44"/>
      <c r="BA996" s="44"/>
      <c r="BB996" s="44"/>
      <c r="BC996" s="44"/>
      <c r="BD996" s="44"/>
      <c r="BE996" s="44"/>
      <c r="BF996" s="44"/>
      <c r="BG996" s="44"/>
      <c r="BH996" s="44"/>
      <c r="BI996" s="44"/>
      <c r="BJ996" s="44"/>
      <c r="BK996" s="44"/>
      <c r="BL996" s="44"/>
      <c r="BM996" s="44"/>
      <c r="BN996" s="44"/>
      <c r="BO996" s="44"/>
      <c r="BP996" s="44"/>
      <c r="BQ996" s="44"/>
      <c r="BR996" s="44"/>
      <c r="BS996" s="44"/>
      <c r="BT996" s="44"/>
      <c r="BU996" s="44"/>
      <c r="BV996" s="44"/>
      <c r="BW996" s="44"/>
      <c r="BX996" s="44"/>
      <c r="BY996" s="44"/>
      <c r="BZ996" s="44"/>
      <c r="CA996" s="44"/>
      <c r="CB996" s="44"/>
      <c r="CC996" s="44"/>
      <c r="CD996" s="44"/>
      <c r="CE996" s="44"/>
      <c r="CF996" s="44"/>
      <c r="CG996" s="44"/>
      <c r="CH996" s="44"/>
      <c r="CI996" s="44"/>
      <c r="CJ996" s="44"/>
      <c r="CK996" s="44"/>
      <c r="CL996" s="44"/>
      <c r="CM996" s="44"/>
      <c r="CN996" s="44"/>
      <c r="CO996" s="44"/>
      <c r="CP996" s="44"/>
      <c r="CQ996" s="44"/>
      <c r="CR996" s="44"/>
      <c r="CS996" s="44"/>
      <c r="CT996" s="44"/>
      <c r="CU996" s="44"/>
      <c r="CV996" s="44"/>
      <c r="CW996" s="44"/>
      <c r="CX996" s="44"/>
      <c r="CY996" s="44"/>
      <c r="CZ996" s="44"/>
      <c r="DA996" s="44"/>
      <c r="DB996" s="44"/>
      <c r="DC996" s="44"/>
      <c r="DD996" s="44"/>
      <c r="DE996" s="44"/>
      <c r="DF996" s="44"/>
      <c r="DG996" s="44"/>
      <c r="DH996" s="44"/>
      <c r="DI996" s="44"/>
      <c r="DJ996" s="44"/>
      <c r="DK996" s="44"/>
      <c r="DL996" s="44"/>
      <c r="DM996" s="44"/>
      <c r="DN996" s="44"/>
      <c r="DO996" s="44"/>
      <c r="DP996" s="44"/>
      <c r="DQ996" s="44"/>
      <c r="DR996" s="44"/>
      <c r="DS996" s="44"/>
      <c r="DT996" s="44"/>
      <c r="DU996" s="44"/>
      <c r="DV996" s="44"/>
      <c r="DW996" s="44"/>
      <c r="DX996" s="44"/>
      <c r="DY996" s="44"/>
      <c r="DZ996" s="44"/>
      <c r="EA996" s="44"/>
      <c r="EB996" s="44"/>
      <c r="EC996" s="44"/>
      <c r="ED996" s="44"/>
      <c r="EE996" s="44"/>
      <c r="EF996" s="44"/>
      <c r="EG996" s="44"/>
      <c r="EH996" s="44"/>
      <c r="EI996" s="44"/>
      <c r="EJ996" s="44"/>
      <c r="EK996" s="44"/>
      <c r="EL996" s="44"/>
      <c r="EM996" s="44"/>
      <c r="EN996" s="44"/>
      <c r="EO996" s="44"/>
      <c r="EP996" s="44"/>
      <c r="EQ996" s="44"/>
      <c r="ER996" s="44"/>
      <c r="ES996" s="44"/>
      <c r="ET996" s="44"/>
      <c r="EU996" s="44"/>
      <c r="EV996" s="44"/>
      <c r="EW996" s="44"/>
      <c r="EX996" s="44"/>
      <c r="EY996" s="44"/>
      <c r="EZ996" s="44"/>
      <c r="FA996" s="44"/>
      <c r="FB996" s="44"/>
      <c r="FC996" s="44"/>
      <c r="FD996" s="44"/>
      <c r="FE996" s="44"/>
      <c r="FF996" s="44"/>
      <c r="FG996" s="44"/>
      <c r="FH996" s="44"/>
      <c r="FI996" s="44"/>
      <c r="FJ996" s="44"/>
      <c r="FK996" s="44"/>
      <c r="FL996" s="44"/>
      <c r="FM996" s="44"/>
      <c r="FN996" s="44"/>
      <c r="FO996" s="44"/>
      <c r="FP996" s="44"/>
      <c r="FQ996" s="44"/>
      <c r="FR996" s="44"/>
      <c r="FS996" s="44"/>
      <c r="FT996" s="44"/>
      <c r="FU996" s="44"/>
      <c r="FV996" s="44"/>
      <c r="FW996" s="44"/>
      <c r="FX996" s="44"/>
      <c r="FY996" s="44"/>
      <c r="FZ996" s="44"/>
      <c r="GA996" s="44"/>
      <c r="GB996" s="44"/>
    </row>
    <row r="997" customFormat="false" ht="15.75" hidden="false" customHeight="false" outlineLevel="0" collapsed="false">
      <c r="V997" s="44"/>
      <c r="W997" s="44"/>
      <c r="X997" s="44"/>
      <c r="Y997" s="44"/>
      <c r="Z997" s="44"/>
      <c r="AA997" s="44"/>
      <c r="AB997" s="44"/>
      <c r="AC997" s="44"/>
      <c r="AD997" s="44"/>
      <c r="AE997" s="44"/>
      <c r="AF997" s="44"/>
      <c r="AG997" s="44"/>
      <c r="AH997" s="44"/>
      <c r="AI997" s="44"/>
      <c r="AJ997" s="44"/>
      <c r="AK997" s="44"/>
      <c r="AL997" s="44"/>
      <c r="AM997" s="44"/>
      <c r="AN997" s="44"/>
      <c r="AO997" s="44"/>
      <c r="AP997" s="44"/>
      <c r="AQ997" s="44"/>
      <c r="AR997" s="44"/>
      <c r="AS997" s="44"/>
      <c r="AT997" s="44"/>
      <c r="AU997" s="44"/>
      <c r="AV997" s="44"/>
      <c r="AW997" s="44"/>
      <c r="AX997" s="44"/>
      <c r="AY997" s="44"/>
      <c r="AZ997" s="44"/>
      <c r="BA997" s="44"/>
      <c r="BB997" s="44"/>
      <c r="BC997" s="44"/>
      <c r="BD997" s="44"/>
      <c r="BE997" s="44"/>
      <c r="BF997" s="44"/>
      <c r="BG997" s="44"/>
      <c r="BH997" s="44"/>
      <c r="BI997" s="44"/>
      <c r="BJ997" s="44"/>
      <c r="BK997" s="44"/>
      <c r="BL997" s="44"/>
      <c r="BM997" s="44"/>
      <c r="BN997" s="44"/>
      <c r="BO997" s="44"/>
      <c r="BP997" s="44"/>
      <c r="BQ997" s="44"/>
      <c r="BR997" s="44"/>
      <c r="BS997" s="44"/>
      <c r="BT997" s="44"/>
      <c r="BU997" s="44"/>
      <c r="BV997" s="44"/>
      <c r="BW997" s="44"/>
      <c r="BX997" s="44"/>
      <c r="BY997" s="44"/>
      <c r="BZ997" s="44"/>
      <c r="CA997" s="44"/>
      <c r="CB997" s="44"/>
      <c r="CC997" s="44"/>
      <c r="CD997" s="44"/>
      <c r="CE997" s="44"/>
      <c r="CF997" s="44"/>
      <c r="CG997" s="44"/>
      <c r="CH997" s="44"/>
      <c r="CI997" s="44"/>
      <c r="CJ997" s="44"/>
      <c r="CK997" s="44"/>
      <c r="CL997" s="44"/>
      <c r="CM997" s="44"/>
      <c r="CN997" s="44"/>
      <c r="CO997" s="44"/>
      <c r="CP997" s="44"/>
      <c r="CQ997" s="44"/>
      <c r="CR997" s="44"/>
      <c r="CS997" s="44"/>
      <c r="CT997" s="44"/>
      <c r="CU997" s="44"/>
      <c r="CV997" s="44"/>
      <c r="CW997" s="44"/>
      <c r="CX997" s="44"/>
      <c r="CY997" s="44"/>
      <c r="CZ997" s="44"/>
      <c r="DA997" s="44"/>
      <c r="DB997" s="44"/>
      <c r="DC997" s="44"/>
      <c r="DD997" s="44"/>
      <c r="DE997" s="44"/>
      <c r="DF997" s="44"/>
      <c r="DG997" s="44"/>
      <c r="DH997" s="44"/>
      <c r="DI997" s="44"/>
      <c r="DJ997" s="44"/>
      <c r="DK997" s="44"/>
      <c r="DL997" s="44"/>
      <c r="DM997" s="44"/>
      <c r="DN997" s="44"/>
      <c r="DO997" s="44"/>
      <c r="DP997" s="44"/>
      <c r="DQ997" s="44"/>
      <c r="DR997" s="44"/>
      <c r="DS997" s="44"/>
      <c r="DT997" s="44"/>
      <c r="DU997" s="44"/>
      <c r="DV997" s="44"/>
      <c r="DW997" s="44"/>
      <c r="DX997" s="44"/>
      <c r="DY997" s="44"/>
      <c r="DZ997" s="44"/>
      <c r="EA997" s="44"/>
      <c r="EB997" s="44"/>
      <c r="EC997" s="44"/>
      <c r="ED997" s="44"/>
      <c r="EE997" s="44"/>
      <c r="EF997" s="44"/>
      <c r="EG997" s="44"/>
      <c r="EH997" s="44"/>
      <c r="EI997" s="44"/>
      <c r="EJ997" s="44"/>
      <c r="EK997" s="44"/>
      <c r="EL997" s="44"/>
      <c r="EM997" s="44"/>
      <c r="EN997" s="44"/>
      <c r="EO997" s="44"/>
      <c r="EP997" s="44"/>
      <c r="EQ997" s="44"/>
      <c r="ER997" s="44"/>
      <c r="ES997" s="44"/>
      <c r="ET997" s="44"/>
      <c r="EU997" s="44"/>
      <c r="EV997" s="44"/>
      <c r="EW997" s="44"/>
      <c r="EX997" s="44"/>
      <c r="EY997" s="44"/>
      <c r="EZ997" s="44"/>
      <c r="FA997" s="44"/>
      <c r="FB997" s="44"/>
      <c r="FC997" s="44"/>
      <c r="FD997" s="44"/>
      <c r="FE997" s="44"/>
      <c r="FF997" s="44"/>
      <c r="FG997" s="44"/>
      <c r="FH997" s="44"/>
      <c r="FI997" s="44"/>
      <c r="FJ997" s="44"/>
      <c r="FK997" s="44"/>
      <c r="FL997" s="44"/>
      <c r="FM997" s="44"/>
      <c r="FN997" s="44"/>
      <c r="FO997" s="44"/>
      <c r="FP997" s="44"/>
      <c r="FQ997" s="44"/>
      <c r="FR997" s="44"/>
      <c r="FS997" s="44"/>
      <c r="FT997" s="44"/>
      <c r="FU997" s="44"/>
      <c r="FV997" s="44"/>
      <c r="FW997" s="44"/>
      <c r="FX997" s="44"/>
      <c r="FY997" s="44"/>
      <c r="FZ997" s="44"/>
      <c r="GA997" s="44"/>
      <c r="GB997" s="44"/>
    </row>
    <row r="998" customFormat="false" ht="15.75" hidden="false" customHeight="false" outlineLevel="0" collapsed="false">
      <c r="V998" s="44"/>
      <c r="W998" s="44"/>
      <c r="X998" s="44"/>
      <c r="Y998" s="44"/>
      <c r="Z998" s="44"/>
      <c r="AA998" s="44"/>
      <c r="AB998" s="44"/>
      <c r="AC998" s="44"/>
      <c r="AD998" s="44"/>
      <c r="AE998" s="44"/>
      <c r="AF998" s="44"/>
      <c r="AG998" s="44"/>
      <c r="AH998" s="44"/>
      <c r="AI998" s="44"/>
      <c r="AJ998" s="44"/>
      <c r="AK998" s="44"/>
      <c r="AL998" s="44"/>
      <c r="AM998" s="44"/>
      <c r="AN998" s="44"/>
      <c r="AO998" s="44"/>
      <c r="AP998" s="44"/>
      <c r="AQ998" s="44"/>
      <c r="AR998" s="44"/>
      <c r="AS998" s="44"/>
      <c r="AT998" s="44"/>
      <c r="AU998" s="44"/>
      <c r="AV998" s="44"/>
      <c r="AW998" s="44"/>
      <c r="AX998" s="44"/>
      <c r="AY998" s="44"/>
      <c r="AZ998" s="44"/>
      <c r="BA998" s="44"/>
      <c r="BB998" s="44"/>
      <c r="BC998" s="44"/>
      <c r="BD998" s="44"/>
      <c r="BE998" s="44"/>
      <c r="BF998" s="44"/>
      <c r="BG998" s="44"/>
      <c r="BH998" s="44"/>
      <c r="BI998" s="44"/>
      <c r="BJ998" s="44"/>
      <c r="BK998" s="44"/>
      <c r="BL998" s="44"/>
      <c r="BM998" s="44"/>
      <c r="BN998" s="44"/>
      <c r="BO998" s="44"/>
      <c r="BP998" s="44"/>
      <c r="BQ998" s="44"/>
      <c r="BR998" s="44"/>
      <c r="BS998" s="44"/>
      <c r="BT998" s="44"/>
      <c r="BU998" s="44"/>
      <c r="BV998" s="44"/>
      <c r="BW998" s="44"/>
      <c r="BX998" s="44"/>
      <c r="BY998" s="44"/>
      <c r="BZ998" s="44"/>
      <c r="CA998" s="44"/>
      <c r="CB998" s="44"/>
      <c r="CC998" s="44"/>
      <c r="CD998" s="44"/>
      <c r="CE998" s="44"/>
      <c r="CF998" s="44"/>
      <c r="CG998" s="44"/>
      <c r="CH998" s="44"/>
      <c r="CI998" s="44"/>
      <c r="CJ998" s="44"/>
      <c r="CK998" s="44"/>
      <c r="CL998" s="44"/>
      <c r="CM998" s="44"/>
      <c r="CN998" s="44"/>
      <c r="CO998" s="44"/>
      <c r="CP998" s="44"/>
      <c r="CQ998" s="44"/>
      <c r="CR998" s="44"/>
      <c r="CS998" s="44"/>
      <c r="CT998" s="44"/>
      <c r="CU998" s="44"/>
      <c r="CV998" s="44"/>
      <c r="CW998" s="44"/>
      <c r="CX998" s="44"/>
      <c r="CY998" s="44"/>
      <c r="CZ998" s="44"/>
      <c r="DA998" s="44"/>
      <c r="DB998" s="44"/>
      <c r="DC998" s="44"/>
      <c r="DD998" s="44"/>
      <c r="DE998" s="44"/>
      <c r="DF998" s="44"/>
      <c r="DG998" s="44"/>
      <c r="DH998" s="44"/>
      <c r="DI998" s="44"/>
      <c r="DJ998" s="44"/>
      <c r="DK998" s="44"/>
      <c r="DL998" s="44"/>
      <c r="DM998" s="44"/>
      <c r="DN998" s="44"/>
      <c r="DO998" s="44"/>
      <c r="DP998" s="44"/>
      <c r="DQ998" s="44"/>
      <c r="DR998" s="44"/>
      <c r="DS998" s="44"/>
      <c r="DT998" s="44"/>
      <c r="DU998" s="44"/>
      <c r="DV998" s="44"/>
      <c r="DW998" s="44"/>
      <c r="DX998" s="44"/>
      <c r="DY998" s="44"/>
      <c r="DZ998" s="44"/>
      <c r="EA998" s="44"/>
      <c r="EB998" s="44"/>
      <c r="EC998" s="44"/>
      <c r="ED998" s="44"/>
      <c r="EE998" s="44"/>
      <c r="EF998" s="44"/>
      <c r="EG998" s="44"/>
      <c r="EH998" s="44"/>
      <c r="EI998" s="44"/>
      <c r="EJ998" s="44"/>
      <c r="EK998" s="44"/>
      <c r="EL998" s="44"/>
      <c r="EM998" s="44"/>
      <c r="EN998" s="44"/>
      <c r="EO998" s="44"/>
      <c r="EP998" s="44"/>
      <c r="EQ998" s="44"/>
      <c r="ER998" s="44"/>
      <c r="ES998" s="44"/>
      <c r="ET998" s="44"/>
      <c r="EU998" s="44"/>
      <c r="EV998" s="44"/>
      <c r="EW998" s="44"/>
      <c r="EX998" s="44"/>
      <c r="EY998" s="44"/>
      <c r="EZ998" s="44"/>
      <c r="FA998" s="44"/>
      <c r="FB998" s="44"/>
      <c r="FC998" s="44"/>
      <c r="FD998" s="44"/>
      <c r="FE998" s="44"/>
      <c r="FF998" s="44"/>
      <c r="FG998" s="44"/>
      <c r="FH998" s="44"/>
      <c r="FI998" s="44"/>
      <c r="FJ998" s="44"/>
      <c r="FK998" s="44"/>
      <c r="FL998" s="44"/>
      <c r="FM998" s="44"/>
      <c r="FN998" s="44"/>
      <c r="FO998" s="44"/>
      <c r="FP998" s="44"/>
      <c r="FQ998" s="44"/>
      <c r="FR998" s="44"/>
      <c r="FS998" s="44"/>
      <c r="FT998" s="44"/>
      <c r="FU998" s="44"/>
      <c r="FV998" s="44"/>
      <c r="FW998" s="44"/>
      <c r="FX998" s="44"/>
      <c r="FY998" s="44"/>
      <c r="FZ998" s="44"/>
      <c r="GA998" s="44"/>
      <c r="GB998" s="44"/>
    </row>
    <row r="999" customFormat="false" ht="15.75" hidden="false" customHeight="false" outlineLevel="0" collapsed="false">
      <c r="V999" s="44"/>
      <c r="W999" s="44"/>
      <c r="X999" s="44"/>
      <c r="Y999" s="44"/>
      <c r="Z999" s="44"/>
      <c r="AA999" s="44"/>
      <c r="AB999" s="44"/>
      <c r="AC999" s="44"/>
      <c r="AD999" s="44"/>
      <c r="AE999" s="44"/>
      <c r="AF999" s="44"/>
      <c r="AG999" s="44"/>
      <c r="AH999" s="44"/>
      <c r="AI999" s="44"/>
      <c r="AJ999" s="44"/>
      <c r="AK999" s="44"/>
      <c r="AL999" s="44"/>
      <c r="AM999" s="44"/>
      <c r="AN999" s="44"/>
      <c r="AO999" s="44"/>
      <c r="AP999" s="44"/>
      <c r="AQ999" s="44"/>
      <c r="AR999" s="44"/>
      <c r="AS999" s="44"/>
      <c r="AT999" s="44"/>
      <c r="AU999" s="44"/>
      <c r="AV999" s="44"/>
      <c r="AW999" s="44"/>
      <c r="AX999" s="44"/>
      <c r="AY999" s="44"/>
      <c r="AZ999" s="44"/>
      <c r="BA999" s="44"/>
      <c r="BB999" s="44"/>
      <c r="BC999" s="44"/>
      <c r="BD999" s="44"/>
      <c r="BE999" s="44"/>
      <c r="BF999" s="44"/>
      <c r="BG999" s="44"/>
      <c r="BH999" s="44"/>
      <c r="BI999" s="44"/>
      <c r="BJ999" s="44"/>
      <c r="BK999" s="44"/>
      <c r="BL999" s="44"/>
      <c r="BM999" s="44"/>
      <c r="BN999" s="44"/>
      <c r="BO999" s="44"/>
      <c r="BP999" s="44"/>
      <c r="BQ999" s="44"/>
      <c r="BR999" s="44"/>
      <c r="BS999" s="44"/>
      <c r="BT999" s="44"/>
      <c r="BU999" s="44"/>
      <c r="BV999" s="44"/>
      <c r="BW999" s="44"/>
      <c r="BX999" s="44"/>
      <c r="BY999" s="44"/>
      <c r="BZ999" s="44"/>
      <c r="CA999" s="44"/>
      <c r="CB999" s="44"/>
      <c r="CC999" s="44"/>
      <c r="CD999" s="44"/>
      <c r="CE999" s="44"/>
      <c r="CF999" s="44"/>
      <c r="CG999" s="44"/>
      <c r="CH999" s="44"/>
      <c r="CI999" s="44"/>
      <c r="CJ999" s="44"/>
      <c r="CK999" s="44"/>
      <c r="CL999" s="44"/>
      <c r="CM999" s="44"/>
      <c r="CN999" s="44"/>
      <c r="CO999" s="44"/>
      <c r="CP999" s="44"/>
      <c r="CQ999" s="44"/>
      <c r="CR999" s="44"/>
      <c r="CS999" s="44"/>
      <c r="CT999" s="44"/>
      <c r="CU999" s="44"/>
      <c r="CV999" s="44"/>
      <c r="CW999" s="44"/>
      <c r="CX999" s="44"/>
      <c r="CY999" s="44"/>
      <c r="CZ999" s="44"/>
      <c r="DA999" s="44"/>
      <c r="DB999" s="44"/>
      <c r="DC999" s="44"/>
      <c r="DD999" s="44"/>
      <c r="DE999" s="44"/>
      <c r="DF999" s="44"/>
      <c r="DG999" s="44"/>
      <c r="DH999" s="44"/>
      <c r="DI999" s="44"/>
      <c r="DJ999" s="44"/>
      <c r="DK999" s="44"/>
      <c r="DL999" s="44"/>
      <c r="DM999" s="44"/>
      <c r="DN999" s="44"/>
      <c r="DO999" s="44"/>
      <c r="DP999" s="44"/>
      <c r="DQ999" s="44"/>
      <c r="DR999" s="44"/>
      <c r="DS999" s="44"/>
      <c r="DT999" s="44"/>
      <c r="DU999" s="44"/>
      <c r="DV999" s="44"/>
      <c r="DW999" s="44"/>
      <c r="DX999" s="44"/>
      <c r="DY999" s="44"/>
      <c r="DZ999" s="44"/>
      <c r="EA999" s="44"/>
      <c r="EB999" s="44"/>
      <c r="EC999" s="44"/>
      <c r="ED999" s="44"/>
      <c r="EE999" s="44"/>
      <c r="EF999" s="44"/>
      <c r="EG999" s="44"/>
      <c r="EH999" s="44"/>
      <c r="EI999" s="44"/>
      <c r="EJ999" s="44"/>
      <c r="EK999" s="44"/>
      <c r="EL999" s="44"/>
      <c r="EM999" s="44"/>
      <c r="EN999" s="44"/>
      <c r="EO999" s="44"/>
      <c r="EP999" s="44"/>
      <c r="EQ999" s="44"/>
      <c r="ER999" s="44"/>
      <c r="ES999" s="44"/>
      <c r="ET999" s="44"/>
      <c r="EU999" s="44"/>
      <c r="EV999" s="44"/>
      <c r="EW999" s="44"/>
      <c r="EX999" s="44"/>
      <c r="EY999" s="44"/>
      <c r="EZ999" s="44"/>
      <c r="FA999" s="44"/>
      <c r="FB999" s="44"/>
      <c r="FC999" s="44"/>
      <c r="FD999" s="44"/>
      <c r="FE999" s="44"/>
      <c r="FF999" s="44"/>
      <c r="FG999" s="44"/>
      <c r="FH999" s="44"/>
      <c r="FI999" s="44"/>
      <c r="FJ999" s="44"/>
      <c r="FK999" s="44"/>
      <c r="FL999" s="44"/>
      <c r="FM999" s="44"/>
      <c r="FN999" s="44"/>
      <c r="FO999" s="44"/>
      <c r="FP999" s="44"/>
      <c r="FQ999" s="44"/>
      <c r="FR999" s="44"/>
      <c r="FS999" s="44"/>
      <c r="FT999" s="44"/>
      <c r="FU999" s="44"/>
      <c r="FV999" s="44"/>
      <c r="FW999" s="44"/>
      <c r="FX999" s="44"/>
      <c r="FY999" s="44"/>
      <c r="FZ999" s="44"/>
      <c r="GA999" s="44"/>
      <c r="GB999" s="44"/>
    </row>
    <row r="1000" customFormat="false" ht="15.75" hidden="false" customHeight="false" outlineLevel="0" collapsed="false">
      <c r="V1000" s="44"/>
      <c r="W1000" s="44"/>
      <c r="X1000" s="44"/>
      <c r="Y1000" s="44"/>
      <c r="Z1000" s="44"/>
      <c r="AA1000" s="44"/>
      <c r="AB1000" s="44"/>
      <c r="AC1000" s="44"/>
      <c r="AD1000" s="44"/>
      <c r="AE1000" s="44"/>
      <c r="AF1000" s="44"/>
      <c r="AG1000" s="44"/>
      <c r="AH1000" s="44"/>
      <c r="AI1000" s="44"/>
      <c r="AJ1000" s="44"/>
      <c r="AK1000" s="44"/>
      <c r="AL1000" s="44"/>
      <c r="AM1000" s="44"/>
      <c r="AN1000" s="44"/>
      <c r="AO1000" s="44"/>
      <c r="AP1000" s="44"/>
      <c r="AQ1000" s="44"/>
      <c r="AR1000" s="44"/>
      <c r="AS1000" s="44"/>
      <c r="AT1000" s="44"/>
      <c r="AU1000" s="44"/>
      <c r="AV1000" s="44"/>
      <c r="AW1000" s="44"/>
      <c r="AX1000" s="44"/>
      <c r="AY1000" s="44"/>
      <c r="AZ1000" s="44"/>
      <c r="BA1000" s="44"/>
      <c r="BB1000" s="44"/>
      <c r="BC1000" s="44"/>
      <c r="BD1000" s="44"/>
      <c r="BE1000" s="44"/>
      <c r="BF1000" s="44"/>
      <c r="BG1000" s="44"/>
      <c r="BH1000" s="44"/>
      <c r="BI1000" s="44"/>
      <c r="BJ1000" s="44"/>
      <c r="BK1000" s="44"/>
      <c r="BL1000" s="44"/>
      <c r="BM1000" s="44"/>
      <c r="BN1000" s="44"/>
      <c r="BO1000" s="44"/>
      <c r="BP1000" s="44"/>
      <c r="BQ1000" s="44"/>
      <c r="BR1000" s="44"/>
      <c r="BS1000" s="44"/>
      <c r="BT1000" s="44"/>
      <c r="BU1000" s="44"/>
      <c r="BV1000" s="44"/>
      <c r="BW1000" s="44"/>
      <c r="BX1000" s="44"/>
      <c r="BY1000" s="44"/>
      <c r="BZ1000" s="44"/>
      <c r="CA1000" s="44"/>
      <c r="CB1000" s="44"/>
      <c r="CC1000" s="44"/>
      <c r="CD1000" s="44"/>
      <c r="CE1000" s="44"/>
      <c r="CF1000" s="44"/>
      <c r="CG1000" s="44"/>
      <c r="CH1000" s="44"/>
      <c r="CI1000" s="44"/>
      <c r="CJ1000" s="44"/>
      <c r="CK1000" s="44"/>
      <c r="CL1000" s="44"/>
      <c r="CM1000" s="44"/>
      <c r="CN1000" s="44"/>
      <c r="CO1000" s="44"/>
      <c r="CP1000" s="44"/>
      <c r="CQ1000" s="44"/>
      <c r="CR1000" s="44"/>
      <c r="CS1000" s="44"/>
      <c r="CT1000" s="44"/>
      <c r="CU1000" s="44"/>
      <c r="CV1000" s="44"/>
      <c r="CW1000" s="44"/>
      <c r="CX1000" s="44"/>
      <c r="CY1000" s="44"/>
      <c r="CZ1000" s="44"/>
      <c r="DA1000" s="44"/>
      <c r="DB1000" s="44"/>
      <c r="DC1000" s="44"/>
      <c r="DD1000" s="44"/>
      <c r="DE1000" s="44"/>
      <c r="DF1000" s="44"/>
      <c r="DG1000" s="44"/>
      <c r="DH1000" s="44"/>
      <c r="DI1000" s="44"/>
      <c r="DJ1000" s="44"/>
      <c r="DK1000" s="44"/>
      <c r="DL1000" s="44"/>
      <c r="DM1000" s="44"/>
      <c r="DN1000" s="44"/>
      <c r="DO1000" s="44"/>
      <c r="DP1000" s="44"/>
      <c r="DQ1000" s="44"/>
      <c r="DR1000" s="44"/>
      <c r="DS1000" s="44"/>
      <c r="DT1000" s="44"/>
      <c r="DU1000" s="44"/>
      <c r="DV1000" s="44"/>
      <c r="DW1000" s="44"/>
      <c r="DX1000" s="44"/>
      <c r="DY1000" s="44"/>
      <c r="DZ1000" s="44"/>
      <c r="EA1000" s="44"/>
      <c r="EB1000" s="44"/>
      <c r="EC1000" s="44"/>
      <c r="ED1000" s="44"/>
      <c r="EE1000" s="44"/>
      <c r="EF1000" s="44"/>
      <c r="EG1000" s="44"/>
      <c r="EH1000" s="44"/>
      <c r="EI1000" s="44"/>
      <c r="EJ1000" s="44"/>
      <c r="EK1000" s="44"/>
      <c r="EL1000" s="44"/>
      <c r="EM1000" s="44"/>
      <c r="EN1000" s="44"/>
      <c r="EO1000" s="44"/>
      <c r="EP1000" s="44"/>
      <c r="EQ1000" s="44"/>
      <c r="ER1000" s="44"/>
      <c r="ES1000" s="44"/>
      <c r="ET1000" s="44"/>
      <c r="EU1000" s="44"/>
      <c r="EV1000" s="44"/>
      <c r="EW1000" s="44"/>
      <c r="EX1000" s="44"/>
      <c r="EY1000" s="44"/>
      <c r="EZ1000" s="44"/>
      <c r="FA1000" s="44"/>
      <c r="FB1000" s="44"/>
      <c r="FC1000" s="44"/>
      <c r="FD1000" s="44"/>
      <c r="FE1000" s="44"/>
      <c r="FF1000" s="44"/>
      <c r="FG1000" s="44"/>
      <c r="FH1000" s="44"/>
      <c r="FI1000" s="44"/>
      <c r="FJ1000" s="44"/>
      <c r="FK1000" s="44"/>
      <c r="FL1000" s="44"/>
      <c r="FM1000" s="44"/>
      <c r="FN1000" s="44"/>
      <c r="FO1000" s="44"/>
      <c r="FP1000" s="44"/>
      <c r="FQ1000" s="44"/>
      <c r="FR1000" s="44"/>
      <c r="FS1000" s="44"/>
      <c r="FT1000" s="44"/>
      <c r="FU1000" s="44"/>
      <c r="FV1000" s="44"/>
      <c r="FW1000" s="44"/>
      <c r="FX1000" s="44"/>
      <c r="FY1000" s="44"/>
      <c r="FZ1000" s="44"/>
      <c r="GA1000" s="44"/>
      <c r="GB1000" s="44"/>
    </row>
    <row r="1001" customFormat="false" ht="15.75" hidden="false" customHeight="false" outlineLevel="0" collapsed="false">
      <c r="V1001" s="44"/>
      <c r="W1001" s="44"/>
      <c r="X1001" s="44"/>
      <c r="Y1001" s="44"/>
      <c r="Z1001" s="44"/>
      <c r="AA1001" s="44"/>
      <c r="AB1001" s="44"/>
      <c r="AC1001" s="44"/>
      <c r="AD1001" s="44"/>
      <c r="AE1001" s="44"/>
      <c r="AF1001" s="44"/>
      <c r="AG1001" s="44"/>
      <c r="AH1001" s="44"/>
      <c r="AI1001" s="44"/>
      <c r="AJ1001" s="44"/>
      <c r="AK1001" s="44"/>
      <c r="AL1001" s="44"/>
      <c r="AM1001" s="44"/>
      <c r="AN1001" s="44"/>
      <c r="AO1001" s="44"/>
      <c r="AP1001" s="44"/>
      <c r="AQ1001" s="44"/>
      <c r="AR1001" s="44"/>
      <c r="AS1001" s="44"/>
      <c r="AT1001" s="44"/>
      <c r="AU1001" s="44"/>
      <c r="AV1001" s="44"/>
      <c r="AW1001" s="44"/>
      <c r="AX1001" s="44"/>
      <c r="AY1001" s="44"/>
      <c r="AZ1001" s="44"/>
      <c r="BA1001" s="44"/>
      <c r="BB1001" s="44"/>
      <c r="BC1001" s="44"/>
      <c r="BD1001" s="44"/>
      <c r="BE1001" s="44"/>
      <c r="BF1001" s="44"/>
      <c r="BG1001" s="44"/>
      <c r="BH1001" s="44"/>
      <c r="BI1001" s="44"/>
      <c r="BJ1001" s="44"/>
      <c r="BK1001" s="44"/>
      <c r="BL1001" s="44"/>
      <c r="BM1001" s="44"/>
      <c r="BN1001" s="44"/>
      <c r="BO1001" s="44"/>
      <c r="BP1001" s="44"/>
      <c r="BQ1001" s="44"/>
      <c r="BR1001" s="44"/>
      <c r="BS1001" s="44"/>
      <c r="BT1001" s="44"/>
      <c r="BU1001" s="44"/>
      <c r="BV1001" s="44"/>
      <c r="BW1001" s="44"/>
      <c r="BX1001" s="44"/>
      <c r="BY1001" s="44"/>
      <c r="BZ1001" s="44"/>
      <c r="CA1001" s="44"/>
      <c r="CB1001" s="44"/>
      <c r="CC1001" s="44"/>
      <c r="CD1001" s="44"/>
      <c r="CE1001" s="44"/>
      <c r="CF1001" s="44"/>
      <c r="CG1001" s="44"/>
      <c r="CH1001" s="44"/>
      <c r="CI1001" s="44"/>
      <c r="CJ1001" s="44"/>
      <c r="CK1001" s="44"/>
      <c r="CL1001" s="44"/>
      <c r="CM1001" s="44"/>
      <c r="CN1001" s="44"/>
      <c r="CO1001" s="44"/>
      <c r="CP1001" s="44"/>
      <c r="CQ1001" s="44"/>
      <c r="CR1001" s="44"/>
      <c r="CS1001" s="44"/>
      <c r="CT1001" s="44"/>
      <c r="CU1001" s="44"/>
      <c r="CV1001" s="44"/>
      <c r="CW1001" s="44"/>
      <c r="CX1001" s="44"/>
      <c r="CY1001" s="44"/>
      <c r="CZ1001" s="44"/>
      <c r="DA1001" s="44"/>
      <c r="DB1001" s="44"/>
      <c r="DC1001" s="44"/>
      <c r="DD1001" s="44"/>
      <c r="DE1001" s="44"/>
      <c r="DF1001" s="44"/>
      <c r="DG1001" s="44"/>
      <c r="DH1001" s="44"/>
      <c r="DI1001" s="44"/>
      <c r="DJ1001" s="44"/>
      <c r="DK1001" s="44"/>
      <c r="DL1001" s="44"/>
      <c r="DM1001" s="44"/>
      <c r="DN1001" s="44"/>
      <c r="DO1001" s="44"/>
      <c r="DP1001" s="44"/>
      <c r="DQ1001" s="44"/>
      <c r="DR1001" s="44"/>
      <c r="DS1001" s="44"/>
      <c r="DT1001" s="44"/>
      <c r="DU1001" s="44"/>
      <c r="DV1001" s="44"/>
      <c r="DW1001" s="44"/>
      <c r="DX1001" s="44"/>
      <c r="DY1001" s="44"/>
      <c r="DZ1001" s="44"/>
      <c r="EA1001" s="44"/>
      <c r="EB1001" s="44"/>
      <c r="EC1001" s="44"/>
      <c r="ED1001" s="44"/>
      <c r="EE1001" s="44"/>
      <c r="EF1001" s="44"/>
      <c r="EG1001" s="44"/>
      <c r="EH1001" s="44"/>
      <c r="EI1001" s="44"/>
      <c r="EJ1001" s="44"/>
      <c r="EK1001" s="44"/>
      <c r="EL1001" s="44"/>
      <c r="EM1001" s="44"/>
      <c r="EN1001" s="44"/>
      <c r="EO1001" s="44"/>
      <c r="EP1001" s="44"/>
      <c r="EQ1001" s="44"/>
      <c r="ER1001" s="44"/>
      <c r="ES1001" s="44"/>
      <c r="ET1001" s="44"/>
      <c r="EU1001" s="44"/>
      <c r="EV1001" s="44"/>
      <c r="EW1001" s="44"/>
      <c r="EX1001" s="44"/>
      <c r="EY1001" s="44"/>
      <c r="EZ1001" s="44"/>
      <c r="FA1001" s="44"/>
      <c r="FB1001" s="44"/>
      <c r="FC1001" s="44"/>
      <c r="FD1001" s="44"/>
      <c r="FE1001" s="44"/>
      <c r="FF1001" s="44"/>
      <c r="FG1001" s="44"/>
      <c r="FH1001" s="44"/>
      <c r="FI1001" s="44"/>
      <c r="FJ1001" s="44"/>
      <c r="FK1001" s="44"/>
      <c r="FL1001" s="44"/>
      <c r="FM1001" s="44"/>
      <c r="FN1001" s="44"/>
      <c r="FO1001" s="44"/>
      <c r="FP1001" s="44"/>
      <c r="FQ1001" s="44"/>
      <c r="FR1001" s="44"/>
      <c r="FS1001" s="44"/>
      <c r="FT1001" s="44"/>
      <c r="FU1001" s="44"/>
      <c r="FV1001" s="44"/>
      <c r="FW1001" s="44"/>
      <c r="FX1001" s="44"/>
      <c r="FY1001" s="44"/>
      <c r="FZ1001" s="44"/>
      <c r="GA1001" s="44"/>
      <c r="GB1001" s="44"/>
    </row>
    <row r="1002" customFormat="false" ht="15.75" hidden="false" customHeight="false" outlineLevel="0" collapsed="false"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4"/>
      <c r="AG1002" s="44"/>
      <c r="AH1002" s="44"/>
      <c r="AI1002" s="44"/>
      <c r="AJ1002" s="44"/>
      <c r="AK1002" s="44"/>
      <c r="AL1002" s="44"/>
      <c r="AM1002" s="44"/>
      <c r="AN1002" s="44"/>
      <c r="AO1002" s="44"/>
      <c r="AP1002" s="44"/>
      <c r="AQ1002" s="44"/>
      <c r="AR1002" s="44"/>
      <c r="AS1002" s="44"/>
      <c r="AT1002" s="44"/>
      <c r="AU1002" s="44"/>
      <c r="AV1002" s="44"/>
      <c r="AW1002" s="44"/>
      <c r="AX1002" s="44"/>
      <c r="AY1002" s="44"/>
      <c r="AZ1002" s="44"/>
      <c r="BA1002" s="44"/>
      <c r="BB1002" s="44"/>
      <c r="BC1002" s="44"/>
      <c r="BD1002" s="44"/>
      <c r="BE1002" s="44"/>
      <c r="BF1002" s="44"/>
      <c r="BG1002" s="44"/>
      <c r="BH1002" s="44"/>
      <c r="BI1002" s="44"/>
      <c r="BJ1002" s="44"/>
      <c r="BK1002" s="44"/>
      <c r="BL1002" s="44"/>
      <c r="BM1002" s="44"/>
      <c r="BN1002" s="44"/>
      <c r="BO1002" s="44"/>
      <c r="BP1002" s="44"/>
      <c r="BQ1002" s="44"/>
      <c r="BR1002" s="44"/>
      <c r="BS1002" s="44"/>
      <c r="BT1002" s="44"/>
      <c r="BU1002" s="44"/>
      <c r="BV1002" s="44"/>
      <c r="BW1002" s="44"/>
      <c r="BX1002" s="44"/>
      <c r="BY1002" s="44"/>
      <c r="BZ1002" s="44"/>
      <c r="CA1002" s="44"/>
      <c r="CB1002" s="44"/>
      <c r="CC1002" s="44"/>
      <c r="CD1002" s="44"/>
      <c r="CE1002" s="44"/>
      <c r="CF1002" s="44"/>
      <c r="CG1002" s="44"/>
      <c r="CH1002" s="44"/>
      <c r="CI1002" s="44"/>
      <c r="CJ1002" s="44"/>
      <c r="CK1002" s="44"/>
      <c r="CL1002" s="44"/>
      <c r="CM1002" s="44"/>
      <c r="CN1002" s="44"/>
      <c r="CO1002" s="44"/>
      <c r="CP1002" s="44"/>
      <c r="CQ1002" s="44"/>
      <c r="CR1002" s="44"/>
      <c r="CS1002" s="44"/>
      <c r="CT1002" s="44"/>
      <c r="CU1002" s="44"/>
      <c r="CV1002" s="44"/>
      <c r="CW1002" s="44"/>
      <c r="CX1002" s="44"/>
      <c r="CY1002" s="44"/>
      <c r="CZ1002" s="44"/>
      <c r="DA1002" s="44"/>
      <c r="DB1002" s="44"/>
      <c r="DC1002" s="44"/>
      <c r="DD1002" s="44"/>
      <c r="DE1002" s="44"/>
      <c r="DF1002" s="44"/>
      <c r="DG1002" s="44"/>
      <c r="DH1002" s="44"/>
      <c r="DI1002" s="44"/>
      <c r="DJ1002" s="44"/>
      <c r="DK1002" s="44"/>
      <c r="DL1002" s="44"/>
      <c r="DM1002" s="44"/>
      <c r="DN1002" s="44"/>
      <c r="DO1002" s="44"/>
      <c r="DP1002" s="44"/>
      <c r="DQ1002" s="44"/>
      <c r="DR1002" s="44"/>
      <c r="DS1002" s="44"/>
      <c r="DT1002" s="44"/>
      <c r="DU1002" s="44"/>
      <c r="DV1002" s="44"/>
      <c r="DW1002" s="44"/>
      <c r="DX1002" s="44"/>
      <c r="DY1002" s="44"/>
      <c r="DZ1002" s="44"/>
      <c r="EA1002" s="44"/>
      <c r="EB1002" s="44"/>
      <c r="EC1002" s="44"/>
      <c r="ED1002" s="44"/>
      <c r="EE1002" s="44"/>
      <c r="EF1002" s="44"/>
      <c r="EG1002" s="44"/>
      <c r="EH1002" s="44"/>
      <c r="EI1002" s="44"/>
      <c r="EJ1002" s="44"/>
      <c r="EK1002" s="44"/>
      <c r="EL1002" s="44"/>
      <c r="EM1002" s="44"/>
      <c r="EN1002" s="44"/>
      <c r="EO1002" s="44"/>
      <c r="EP1002" s="44"/>
      <c r="EQ1002" s="44"/>
      <c r="ER1002" s="44"/>
      <c r="ES1002" s="44"/>
      <c r="ET1002" s="44"/>
      <c r="EU1002" s="44"/>
      <c r="EV1002" s="44"/>
      <c r="EW1002" s="44"/>
      <c r="EX1002" s="44"/>
      <c r="EY1002" s="44"/>
      <c r="EZ1002" s="44"/>
      <c r="FA1002" s="44"/>
      <c r="FB1002" s="44"/>
      <c r="FC1002" s="44"/>
      <c r="FD1002" s="44"/>
      <c r="FE1002" s="44"/>
      <c r="FF1002" s="44"/>
      <c r="FG1002" s="44"/>
      <c r="FH1002" s="44"/>
      <c r="FI1002" s="44"/>
      <c r="FJ1002" s="44"/>
      <c r="FK1002" s="44"/>
      <c r="FL1002" s="44"/>
      <c r="FM1002" s="44"/>
      <c r="FN1002" s="44"/>
      <c r="FO1002" s="44"/>
      <c r="FP1002" s="44"/>
      <c r="FQ1002" s="44"/>
      <c r="FR1002" s="44"/>
      <c r="FS1002" s="44"/>
      <c r="FT1002" s="44"/>
      <c r="FU1002" s="44"/>
      <c r="FV1002" s="44"/>
      <c r="FW1002" s="44"/>
      <c r="FX1002" s="44"/>
      <c r="FY1002" s="44"/>
      <c r="FZ1002" s="44"/>
      <c r="GA1002" s="44"/>
      <c r="GB1002" s="44"/>
    </row>
    <row r="1003" customFormat="false" ht="15.75" hidden="false" customHeight="false" outlineLevel="0" collapsed="false">
      <c r="V1003" s="44"/>
      <c r="W1003" s="44"/>
      <c r="X1003" s="44"/>
      <c r="Y1003" s="44"/>
      <c r="Z1003" s="44"/>
      <c r="AA1003" s="44"/>
      <c r="AB1003" s="44"/>
      <c r="AC1003" s="44"/>
      <c r="AD1003" s="44"/>
      <c r="AE1003" s="44"/>
      <c r="AF1003" s="44"/>
      <c r="AG1003" s="44"/>
      <c r="AH1003" s="44"/>
      <c r="AI1003" s="44"/>
      <c r="AJ1003" s="44"/>
      <c r="AK1003" s="44"/>
      <c r="AL1003" s="44"/>
      <c r="AM1003" s="44"/>
      <c r="AN1003" s="44"/>
      <c r="AO1003" s="44"/>
      <c r="AP1003" s="44"/>
      <c r="AQ1003" s="44"/>
      <c r="AR1003" s="44"/>
      <c r="AS1003" s="44"/>
      <c r="AT1003" s="44"/>
      <c r="AU1003" s="44"/>
      <c r="AV1003" s="44"/>
      <c r="AW1003" s="44"/>
      <c r="AX1003" s="44"/>
      <c r="AY1003" s="44"/>
      <c r="AZ1003" s="44"/>
      <c r="BA1003" s="44"/>
      <c r="BB1003" s="44"/>
      <c r="BC1003" s="44"/>
      <c r="BD1003" s="44"/>
      <c r="BE1003" s="44"/>
      <c r="BF1003" s="44"/>
      <c r="BG1003" s="44"/>
      <c r="BH1003" s="44"/>
      <c r="BI1003" s="44"/>
      <c r="BJ1003" s="44"/>
      <c r="BK1003" s="44"/>
      <c r="BL1003" s="44"/>
      <c r="BM1003" s="44"/>
      <c r="BN1003" s="44"/>
      <c r="BO1003" s="44"/>
      <c r="BP1003" s="44"/>
      <c r="BQ1003" s="44"/>
      <c r="BR1003" s="44"/>
      <c r="BS1003" s="44"/>
      <c r="BT1003" s="44"/>
      <c r="BU1003" s="44"/>
      <c r="BV1003" s="44"/>
      <c r="BW1003" s="44"/>
      <c r="BX1003" s="44"/>
      <c r="BY1003" s="44"/>
      <c r="BZ1003" s="44"/>
      <c r="CA1003" s="44"/>
      <c r="CB1003" s="44"/>
      <c r="CC1003" s="44"/>
      <c r="CD1003" s="44"/>
      <c r="CE1003" s="44"/>
      <c r="CF1003" s="44"/>
      <c r="CG1003" s="44"/>
      <c r="CH1003" s="44"/>
      <c r="CI1003" s="44"/>
      <c r="CJ1003" s="44"/>
      <c r="CK1003" s="44"/>
      <c r="CL1003" s="44"/>
      <c r="CM1003" s="44"/>
      <c r="CN1003" s="44"/>
      <c r="CO1003" s="44"/>
      <c r="CP1003" s="44"/>
      <c r="CQ1003" s="44"/>
      <c r="CR1003" s="44"/>
      <c r="CS1003" s="44"/>
      <c r="CT1003" s="44"/>
      <c r="CU1003" s="44"/>
      <c r="CV1003" s="44"/>
      <c r="CW1003" s="44"/>
      <c r="CX1003" s="44"/>
      <c r="CY1003" s="44"/>
      <c r="CZ1003" s="44"/>
      <c r="DA1003" s="44"/>
      <c r="DB1003" s="44"/>
      <c r="DC1003" s="44"/>
      <c r="DD1003" s="44"/>
      <c r="DE1003" s="44"/>
      <c r="DF1003" s="44"/>
      <c r="DG1003" s="44"/>
      <c r="DH1003" s="44"/>
      <c r="DI1003" s="44"/>
      <c r="DJ1003" s="44"/>
      <c r="DK1003" s="44"/>
      <c r="DL1003" s="44"/>
      <c r="DM1003" s="44"/>
      <c r="DN1003" s="44"/>
      <c r="DO1003" s="44"/>
      <c r="DP1003" s="44"/>
      <c r="DQ1003" s="44"/>
      <c r="DR1003" s="44"/>
      <c r="DS1003" s="44"/>
      <c r="DT1003" s="44"/>
      <c r="DU1003" s="44"/>
      <c r="DV1003" s="44"/>
      <c r="DW1003" s="44"/>
      <c r="DX1003" s="44"/>
      <c r="DY1003" s="44"/>
      <c r="DZ1003" s="44"/>
      <c r="EA1003" s="44"/>
      <c r="EB1003" s="44"/>
      <c r="EC1003" s="44"/>
      <c r="ED1003" s="44"/>
      <c r="EE1003" s="44"/>
      <c r="EF1003" s="44"/>
      <c r="EG1003" s="44"/>
      <c r="EH1003" s="44"/>
      <c r="EI1003" s="44"/>
      <c r="EJ1003" s="44"/>
      <c r="EK1003" s="44"/>
      <c r="EL1003" s="44"/>
      <c r="EM1003" s="44"/>
      <c r="EN1003" s="44"/>
      <c r="EO1003" s="44"/>
      <c r="EP1003" s="44"/>
      <c r="EQ1003" s="44"/>
      <c r="ER1003" s="44"/>
      <c r="ES1003" s="44"/>
      <c r="ET1003" s="44"/>
      <c r="EU1003" s="44"/>
      <c r="EV1003" s="44"/>
      <c r="EW1003" s="44"/>
      <c r="EX1003" s="44"/>
      <c r="EY1003" s="44"/>
      <c r="EZ1003" s="44"/>
      <c r="FA1003" s="44"/>
      <c r="FB1003" s="44"/>
      <c r="FC1003" s="44"/>
      <c r="FD1003" s="44"/>
      <c r="FE1003" s="44"/>
      <c r="FF1003" s="44"/>
      <c r="FG1003" s="44"/>
      <c r="FH1003" s="44"/>
      <c r="FI1003" s="44"/>
      <c r="FJ1003" s="44"/>
      <c r="FK1003" s="44"/>
      <c r="FL1003" s="44"/>
      <c r="FM1003" s="44"/>
      <c r="FN1003" s="44"/>
      <c r="FO1003" s="44"/>
      <c r="FP1003" s="44"/>
      <c r="FQ1003" s="44"/>
      <c r="FR1003" s="44"/>
      <c r="FS1003" s="44"/>
      <c r="FT1003" s="44"/>
      <c r="FU1003" s="44"/>
      <c r="FV1003" s="44"/>
      <c r="FW1003" s="44"/>
      <c r="FX1003" s="44"/>
      <c r="FY1003" s="44"/>
      <c r="FZ1003" s="44"/>
      <c r="GA1003" s="44"/>
      <c r="GB1003" s="44"/>
    </row>
    <row r="1004" customFormat="false" ht="15.75" hidden="false" customHeight="false" outlineLevel="0" collapsed="false">
      <c r="V1004" s="44"/>
      <c r="W1004" s="44"/>
      <c r="X1004" s="44"/>
      <c r="Y1004" s="44"/>
      <c r="Z1004" s="44"/>
      <c r="AA1004" s="44"/>
      <c r="AB1004" s="44"/>
      <c r="AC1004" s="44"/>
      <c r="AD1004" s="44"/>
      <c r="AE1004" s="44"/>
      <c r="AF1004" s="44"/>
      <c r="AG1004" s="44"/>
      <c r="AH1004" s="44"/>
      <c r="AI1004" s="44"/>
      <c r="AJ1004" s="44"/>
      <c r="AK1004" s="44"/>
      <c r="AL1004" s="44"/>
      <c r="AM1004" s="44"/>
      <c r="AN1004" s="44"/>
      <c r="AO1004" s="44"/>
      <c r="AP1004" s="44"/>
      <c r="AQ1004" s="44"/>
      <c r="AR1004" s="44"/>
      <c r="AS1004" s="44"/>
      <c r="AT1004" s="44"/>
      <c r="AU1004" s="44"/>
      <c r="AV1004" s="44"/>
      <c r="AW1004" s="44"/>
      <c r="AX1004" s="44"/>
      <c r="AY1004" s="44"/>
      <c r="AZ1004" s="44"/>
      <c r="BA1004" s="44"/>
      <c r="BB1004" s="44"/>
      <c r="BC1004" s="44"/>
      <c r="BD1004" s="44"/>
      <c r="BE1004" s="44"/>
      <c r="BF1004" s="44"/>
      <c r="BG1004" s="44"/>
      <c r="BH1004" s="44"/>
      <c r="BI1004" s="44"/>
      <c r="BJ1004" s="44"/>
      <c r="BK1004" s="44"/>
      <c r="BL1004" s="44"/>
      <c r="BM1004" s="44"/>
      <c r="BN1004" s="44"/>
      <c r="BO1004" s="44"/>
      <c r="BP1004" s="44"/>
      <c r="BQ1004" s="44"/>
      <c r="BR1004" s="44"/>
      <c r="BS1004" s="44"/>
      <c r="BT1004" s="44"/>
      <c r="BU1004" s="44"/>
      <c r="BV1004" s="44"/>
      <c r="BW1004" s="44"/>
      <c r="BX1004" s="44"/>
      <c r="BY1004" s="44"/>
      <c r="BZ1004" s="44"/>
      <c r="CA1004" s="44"/>
      <c r="CB1004" s="44"/>
      <c r="CC1004" s="44"/>
      <c r="CD1004" s="44"/>
      <c r="CE1004" s="44"/>
      <c r="CF1004" s="44"/>
      <c r="CG1004" s="44"/>
      <c r="CH1004" s="44"/>
      <c r="CI1004" s="44"/>
      <c r="CJ1004" s="44"/>
      <c r="CK1004" s="44"/>
      <c r="CL1004" s="44"/>
      <c r="CM1004" s="44"/>
      <c r="CN1004" s="44"/>
      <c r="CO1004" s="44"/>
      <c r="CP1004" s="44"/>
      <c r="CQ1004" s="44"/>
      <c r="CR1004" s="44"/>
      <c r="CS1004" s="44"/>
      <c r="CT1004" s="44"/>
      <c r="CU1004" s="44"/>
      <c r="CV1004" s="44"/>
      <c r="CW1004" s="44"/>
      <c r="CX1004" s="44"/>
      <c r="CY1004" s="44"/>
      <c r="CZ1004" s="44"/>
      <c r="DA1004" s="44"/>
      <c r="DB1004" s="44"/>
      <c r="DC1004" s="44"/>
      <c r="DD1004" s="44"/>
      <c r="DE1004" s="44"/>
      <c r="DF1004" s="44"/>
      <c r="DG1004" s="44"/>
      <c r="DH1004" s="44"/>
      <c r="DI1004" s="44"/>
      <c r="DJ1004" s="44"/>
      <c r="DK1004" s="44"/>
      <c r="DL1004" s="44"/>
      <c r="DM1004" s="44"/>
      <c r="DN1004" s="44"/>
      <c r="DO1004" s="44"/>
      <c r="DP1004" s="44"/>
      <c r="DQ1004" s="44"/>
      <c r="DR1004" s="44"/>
      <c r="DS1004" s="44"/>
      <c r="DT1004" s="44"/>
      <c r="DU1004" s="44"/>
      <c r="DV1004" s="44"/>
      <c r="DW1004" s="44"/>
      <c r="DX1004" s="44"/>
      <c r="DY1004" s="44"/>
      <c r="DZ1004" s="44"/>
      <c r="EA1004" s="44"/>
      <c r="EB1004" s="44"/>
      <c r="EC1004" s="44"/>
      <c r="ED1004" s="44"/>
      <c r="EE1004" s="44"/>
      <c r="EF1004" s="44"/>
      <c r="EG1004" s="44"/>
      <c r="EH1004" s="44"/>
      <c r="EI1004" s="44"/>
      <c r="EJ1004" s="44"/>
      <c r="EK1004" s="44"/>
      <c r="EL1004" s="44"/>
      <c r="EM1004" s="44"/>
      <c r="EN1004" s="44"/>
      <c r="EO1004" s="44"/>
      <c r="EP1004" s="44"/>
      <c r="EQ1004" s="44"/>
      <c r="ER1004" s="44"/>
      <c r="ES1004" s="44"/>
      <c r="ET1004" s="44"/>
      <c r="EU1004" s="44"/>
      <c r="EV1004" s="44"/>
      <c r="EW1004" s="44"/>
      <c r="EX1004" s="44"/>
      <c r="EY1004" s="44"/>
      <c r="EZ1004" s="44"/>
      <c r="FA1004" s="44"/>
      <c r="FB1004" s="44"/>
      <c r="FC1004" s="44"/>
      <c r="FD1004" s="44"/>
      <c r="FE1004" s="44"/>
      <c r="FF1004" s="44"/>
      <c r="FG1004" s="44"/>
      <c r="FH1004" s="44"/>
      <c r="FI1004" s="44"/>
      <c r="FJ1004" s="44"/>
      <c r="FK1004" s="44"/>
      <c r="FL1004" s="44"/>
      <c r="FM1004" s="44"/>
      <c r="FN1004" s="44"/>
      <c r="FO1004" s="44"/>
      <c r="FP1004" s="44"/>
      <c r="FQ1004" s="44"/>
      <c r="FR1004" s="44"/>
      <c r="FS1004" s="44"/>
      <c r="FT1004" s="44"/>
      <c r="FU1004" s="44"/>
      <c r="FV1004" s="44"/>
      <c r="FW1004" s="44"/>
      <c r="FX1004" s="44"/>
      <c r="FY1004" s="44"/>
      <c r="FZ1004" s="44"/>
      <c r="GA1004" s="44"/>
      <c r="GB1004" s="44"/>
    </row>
    <row r="1005" customFormat="false" ht="15.75" hidden="false" customHeight="false" outlineLevel="0" collapsed="false">
      <c r="V1005" s="44"/>
      <c r="W1005" s="44"/>
      <c r="X1005" s="44"/>
      <c r="Y1005" s="44"/>
      <c r="Z1005" s="44"/>
      <c r="AA1005" s="44"/>
      <c r="AB1005" s="44"/>
      <c r="AC1005" s="44"/>
      <c r="AD1005" s="44"/>
      <c r="AE1005" s="44"/>
      <c r="AF1005" s="44"/>
      <c r="AG1005" s="44"/>
      <c r="AH1005" s="44"/>
      <c r="AI1005" s="44"/>
      <c r="AJ1005" s="44"/>
      <c r="AK1005" s="44"/>
      <c r="AL1005" s="44"/>
      <c r="AM1005" s="44"/>
      <c r="AN1005" s="44"/>
      <c r="AO1005" s="44"/>
      <c r="AP1005" s="44"/>
      <c r="AQ1005" s="44"/>
      <c r="AR1005" s="44"/>
      <c r="AS1005" s="44"/>
      <c r="AT1005" s="44"/>
      <c r="AU1005" s="44"/>
      <c r="AV1005" s="44"/>
      <c r="AW1005" s="44"/>
      <c r="AX1005" s="44"/>
      <c r="AY1005" s="44"/>
      <c r="AZ1005" s="44"/>
      <c r="BA1005" s="44"/>
      <c r="BB1005" s="44"/>
      <c r="BC1005" s="44"/>
      <c r="BD1005" s="44"/>
      <c r="BE1005" s="44"/>
      <c r="BF1005" s="44"/>
      <c r="BG1005" s="44"/>
      <c r="BH1005" s="44"/>
      <c r="BI1005" s="44"/>
      <c r="BJ1005" s="44"/>
      <c r="BK1005" s="44"/>
      <c r="BL1005" s="44"/>
      <c r="BM1005" s="44"/>
      <c r="BN1005" s="44"/>
      <c r="BO1005" s="44"/>
      <c r="BP1005" s="44"/>
      <c r="BQ1005" s="44"/>
      <c r="BR1005" s="44"/>
      <c r="BS1005" s="44"/>
      <c r="BT1005" s="44"/>
      <c r="BU1005" s="44"/>
      <c r="BV1005" s="44"/>
      <c r="BW1005" s="44"/>
      <c r="BX1005" s="44"/>
      <c r="BY1005" s="44"/>
      <c r="BZ1005" s="44"/>
      <c r="CA1005" s="44"/>
      <c r="CB1005" s="44"/>
      <c r="CC1005" s="44"/>
      <c r="CD1005" s="44"/>
      <c r="CE1005" s="44"/>
      <c r="CF1005" s="44"/>
      <c r="CG1005" s="44"/>
      <c r="CH1005" s="44"/>
      <c r="CI1005" s="44"/>
      <c r="CJ1005" s="44"/>
      <c r="CK1005" s="44"/>
      <c r="CL1005" s="44"/>
      <c r="CM1005" s="44"/>
      <c r="CN1005" s="44"/>
      <c r="CO1005" s="44"/>
      <c r="CP1005" s="44"/>
      <c r="CQ1005" s="44"/>
      <c r="CR1005" s="44"/>
      <c r="CS1005" s="44"/>
      <c r="CT1005" s="44"/>
      <c r="CU1005" s="44"/>
      <c r="CV1005" s="44"/>
      <c r="CW1005" s="44"/>
      <c r="CX1005" s="44"/>
      <c r="CY1005" s="44"/>
      <c r="CZ1005" s="44"/>
      <c r="DA1005" s="44"/>
      <c r="DB1005" s="44"/>
      <c r="DC1005" s="44"/>
      <c r="DD1005" s="44"/>
      <c r="DE1005" s="44"/>
      <c r="DF1005" s="44"/>
      <c r="DG1005" s="44"/>
      <c r="DH1005" s="44"/>
      <c r="DI1005" s="44"/>
      <c r="DJ1005" s="44"/>
      <c r="DK1005" s="44"/>
      <c r="DL1005" s="44"/>
      <c r="DM1005" s="44"/>
      <c r="DN1005" s="44"/>
      <c r="DO1005" s="44"/>
      <c r="DP1005" s="44"/>
      <c r="DQ1005" s="44"/>
      <c r="DR1005" s="44"/>
      <c r="DS1005" s="44"/>
      <c r="DT1005" s="44"/>
      <c r="DU1005" s="44"/>
      <c r="DV1005" s="44"/>
      <c r="DW1005" s="44"/>
      <c r="DX1005" s="44"/>
      <c r="DY1005" s="44"/>
      <c r="DZ1005" s="44"/>
      <c r="EA1005" s="44"/>
      <c r="EB1005" s="44"/>
      <c r="EC1005" s="44"/>
      <c r="ED1005" s="44"/>
      <c r="EE1005" s="44"/>
      <c r="EF1005" s="44"/>
      <c r="EG1005" s="44"/>
      <c r="EH1005" s="44"/>
      <c r="EI1005" s="44"/>
      <c r="EJ1005" s="44"/>
      <c r="EK1005" s="44"/>
      <c r="EL1005" s="44"/>
      <c r="EM1005" s="44"/>
      <c r="EN1005" s="44"/>
      <c r="EO1005" s="44"/>
      <c r="EP1005" s="44"/>
      <c r="EQ1005" s="44"/>
      <c r="ER1005" s="44"/>
      <c r="ES1005" s="44"/>
      <c r="ET1005" s="44"/>
      <c r="EU1005" s="44"/>
      <c r="EV1005" s="44"/>
      <c r="EW1005" s="44"/>
      <c r="EX1005" s="44"/>
      <c r="EY1005" s="44"/>
      <c r="EZ1005" s="44"/>
      <c r="FA1005" s="44"/>
      <c r="FB1005" s="44"/>
      <c r="FC1005" s="44"/>
      <c r="FD1005" s="44"/>
      <c r="FE1005" s="44"/>
      <c r="FF1005" s="44"/>
      <c r="FG1005" s="44"/>
      <c r="FH1005" s="44"/>
      <c r="FI1005" s="44"/>
      <c r="FJ1005" s="44"/>
      <c r="FK1005" s="44"/>
      <c r="FL1005" s="44"/>
      <c r="FM1005" s="44"/>
      <c r="FN1005" s="44"/>
      <c r="FO1005" s="44"/>
      <c r="FP1005" s="44"/>
      <c r="FQ1005" s="44"/>
      <c r="FR1005" s="44"/>
      <c r="FS1005" s="44"/>
      <c r="FT1005" s="44"/>
      <c r="FU1005" s="44"/>
      <c r="FV1005" s="44"/>
      <c r="FW1005" s="44"/>
      <c r="FX1005" s="44"/>
      <c r="FY1005" s="44"/>
      <c r="FZ1005" s="44"/>
      <c r="GA1005" s="44"/>
      <c r="GB1005" s="44"/>
    </row>
    <row r="1006" customFormat="false" ht="15.75" hidden="false" customHeight="false" outlineLevel="0" collapsed="false">
      <c r="V1006" s="44"/>
      <c r="W1006" s="44"/>
      <c r="X1006" s="44"/>
      <c r="Y1006" s="44"/>
      <c r="Z1006" s="44"/>
      <c r="AA1006" s="44"/>
      <c r="AB1006" s="44"/>
      <c r="AC1006" s="44"/>
      <c r="AD1006" s="44"/>
      <c r="AE1006" s="44"/>
      <c r="AF1006" s="44"/>
      <c r="AG1006" s="44"/>
      <c r="AH1006" s="44"/>
      <c r="AI1006" s="44"/>
      <c r="AJ1006" s="44"/>
      <c r="AK1006" s="44"/>
      <c r="AL1006" s="44"/>
      <c r="AM1006" s="44"/>
      <c r="AN1006" s="44"/>
      <c r="AO1006" s="44"/>
      <c r="AP1006" s="44"/>
      <c r="AQ1006" s="44"/>
      <c r="AR1006" s="44"/>
      <c r="AS1006" s="44"/>
      <c r="AT1006" s="44"/>
      <c r="AU1006" s="44"/>
      <c r="AV1006" s="44"/>
      <c r="AW1006" s="44"/>
      <c r="AX1006" s="44"/>
      <c r="AY1006" s="44"/>
      <c r="AZ1006" s="44"/>
      <c r="BA1006" s="44"/>
      <c r="BB1006" s="44"/>
      <c r="BC1006" s="44"/>
      <c r="BD1006" s="44"/>
      <c r="BE1006" s="44"/>
      <c r="BF1006" s="44"/>
      <c r="BG1006" s="44"/>
      <c r="BH1006" s="44"/>
      <c r="BI1006" s="44"/>
      <c r="BJ1006" s="44"/>
      <c r="BK1006" s="44"/>
      <c r="BL1006" s="44"/>
      <c r="BM1006" s="44"/>
      <c r="BN1006" s="44"/>
      <c r="BO1006" s="44"/>
      <c r="BP1006" s="44"/>
      <c r="BQ1006" s="44"/>
      <c r="BR1006" s="44"/>
      <c r="BS1006" s="44"/>
      <c r="BT1006" s="44"/>
      <c r="BU1006" s="44"/>
      <c r="BV1006" s="44"/>
      <c r="BW1006" s="44"/>
      <c r="BX1006" s="44"/>
      <c r="BY1006" s="44"/>
      <c r="BZ1006" s="44"/>
      <c r="CA1006" s="44"/>
      <c r="CB1006" s="44"/>
      <c r="CC1006" s="44"/>
      <c r="CD1006" s="44"/>
      <c r="CE1006" s="44"/>
      <c r="CF1006" s="44"/>
      <c r="CG1006" s="44"/>
      <c r="CH1006" s="44"/>
      <c r="CI1006" s="44"/>
      <c r="CJ1006" s="44"/>
      <c r="CK1006" s="44"/>
      <c r="CL1006" s="44"/>
      <c r="CM1006" s="44"/>
      <c r="CN1006" s="44"/>
      <c r="CO1006" s="44"/>
      <c r="CP1006" s="44"/>
      <c r="CQ1006" s="44"/>
      <c r="CR1006" s="44"/>
      <c r="CS1006" s="44"/>
      <c r="CT1006" s="44"/>
      <c r="CU1006" s="44"/>
      <c r="CV1006" s="44"/>
      <c r="CW1006" s="44"/>
      <c r="CX1006" s="44"/>
      <c r="CY1006" s="44"/>
      <c r="CZ1006" s="44"/>
      <c r="DA1006" s="44"/>
      <c r="DB1006" s="44"/>
      <c r="DC1006" s="44"/>
      <c r="DD1006" s="44"/>
      <c r="DE1006" s="44"/>
      <c r="DF1006" s="44"/>
      <c r="DG1006" s="44"/>
      <c r="DH1006" s="44"/>
      <c r="DI1006" s="44"/>
      <c r="DJ1006" s="44"/>
      <c r="DK1006" s="44"/>
      <c r="DL1006" s="44"/>
      <c r="DM1006" s="44"/>
      <c r="DN1006" s="44"/>
      <c r="DO1006" s="44"/>
      <c r="DP1006" s="44"/>
      <c r="DQ1006" s="44"/>
      <c r="DR1006" s="44"/>
      <c r="DS1006" s="44"/>
      <c r="DT1006" s="44"/>
      <c r="DU1006" s="44"/>
      <c r="DV1006" s="44"/>
      <c r="DW1006" s="44"/>
      <c r="DX1006" s="44"/>
      <c r="DY1006" s="44"/>
      <c r="DZ1006" s="44"/>
      <c r="EA1006" s="44"/>
      <c r="EB1006" s="44"/>
      <c r="EC1006" s="44"/>
      <c r="ED1006" s="44"/>
      <c r="EE1006" s="44"/>
      <c r="EF1006" s="44"/>
      <c r="EG1006" s="44"/>
      <c r="EH1006" s="44"/>
      <c r="EI1006" s="44"/>
      <c r="EJ1006" s="44"/>
      <c r="EK1006" s="44"/>
      <c r="EL1006" s="44"/>
      <c r="EM1006" s="44"/>
      <c r="EN1006" s="44"/>
      <c r="EO1006" s="44"/>
      <c r="EP1006" s="44"/>
      <c r="EQ1006" s="44"/>
      <c r="ER1006" s="44"/>
      <c r="ES1006" s="44"/>
      <c r="ET1006" s="44"/>
      <c r="EU1006" s="44"/>
      <c r="EV1006" s="44"/>
      <c r="EW1006" s="44"/>
      <c r="EX1006" s="44"/>
      <c r="EY1006" s="44"/>
      <c r="EZ1006" s="44"/>
      <c r="FA1006" s="44"/>
      <c r="FB1006" s="44"/>
      <c r="FC1006" s="44"/>
      <c r="FD1006" s="44"/>
      <c r="FE1006" s="44"/>
      <c r="FF1006" s="44"/>
      <c r="FG1006" s="44"/>
      <c r="FH1006" s="44"/>
      <c r="FI1006" s="44"/>
      <c r="FJ1006" s="44"/>
      <c r="FK1006" s="44"/>
      <c r="FL1006" s="44"/>
      <c r="FM1006" s="44"/>
      <c r="FN1006" s="44"/>
      <c r="FO1006" s="44"/>
      <c r="FP1006" s="44"/>
      <c r="FQ1006" s="44"/>
      <c r="FR1006" s="44"/>
      <c r="FS1006" s="44"/>
      <c r="FT1006" s="44"/>
      <c r="FU1006" s="44"/>
      <c r="FV1006" s="44"/>
      <c r="FW1006" s="44"/>
      <c r="FX1006" s="44"/>
      <c r="FY1006" s="44"/>
      <c r="FZ1006" s="44"/>
      <c r="GA1006" s="44"/>
      <c r="GB1006" s="44"/>
    </row>
    <row r="1007" customFormat="false" ht="15.75" hidden="false" customHeight="false" outlineLevel="0" collapsed="false">
      <c r="V1007" s="44"/>
      <c r="W1007" s="44"/>
      <c r="X1007" s="44"/>
      <c r="Y1007" s="44"/>
      <c r="Z1007" s="44"/>
      <c r="AA1007" s="44"/>
      <c r="AB1007" s="44"/>
      <c r="AC1007" s="44"/>
      <c r="AD1007" s="44"/>
      <c r="AE1007" s="44"/>
      <c r="AF1007" s="44"/>
      <c r="AG1007" s="44"/>
      <c r="AH1007" s="44"/>
      <c r="AI1007" s="44"/>
      <c r="AJ1007" s="44"/>
      <c r="AK1007" s="44"/>
      <c r="AL1007" s="44"/>
      <c r="AM1007" s="44"/>
      <c r="AN1007" s="44"/>
      <c r="AO1007" s="44"/>
      <c r="AP1007" s="44"/>
      <c r="AQ1007" s="44"/>
      <c r="AR1007" s="44"/>
      <c r="AS1007" s="44"/>
      <c r="AT1007" s="44"/>
      <c r="AU1007" s="44"/>
      <c r="AV1007" s="44"/>
      <c r="AW1007" s="44"/>
      <c r="AX1007" s="44"/>
      <c r="AY1007" s="44"/>
      <c r="AZ1007" s="44"/>
      <c r="BA1007" s="44"/>
      <c r="BB1007" s="44"/>
      <c r="BC1007" s="44"/>
      <c r="BD1007" s="44"/>
      <c r="BE1007" s="44"/>
      <c r="BF1007" s="44"/>
      <c r="BG1007" s="44"/>
      <c r="BH1007" s="44"/>
      <c r="BI1007" s="44"/>
      <c r="BJ1007" s="44"/>
      <c r="BK1007" s="44"/>
      <c r="BL1007" s="44"/>
      <c r="BM1007" s="44"/>
      <c r="BN1007" s="44"/>
      <c r="BO1007" s="44"/>
      <c r="BP1007" s="44"/>
      <c r="BQ1007" s="44"/>
      <c r="BR1007" s="44"/>
      <c r="BS1007" s="44"/>
      <c r="BT1007" s="44"/>
      <c r="BU1007" s="44"/>
      <c r="BV1007" s="44"/>
      <c r="BW1007" s="44"/>
      <c r="BX1007" s="44"/>
      <c r="BY1007" s="44"/>
      <c r="BZ1007" s="44"/>
      <c r="CA1007" s="44"/>
      <c r="CB1007" s="44"/>
      <c r="CC1007" s="44"/>
      <c r="CD1007" s="44"/>
      <c r="CE1007" s="44"/>
      <c r="CF1007" s="44"/>
      <c r="CG1007" s="44"/>
      <c r="CH1007" s="44"/>
      <c r="CI1007" s="44"/>
      <c r="CJ1007" s="44"/>
      <c r="CK1007" s="44"/>
      <c r="CL1007" s="44"/>
      <c r="CM1007" s="44"/>
      <c r="CN1007" s="44"/>
      <c r="CO1007" s="44"/>
      <c r="CP1007" s="44"/>
      <c r="CQ1007" s="44"/>
      <c r="CR1007" s="44"/>
      <c r="CS1007" s="44"/>
      <c r="CT1007" s="44"/>
      <c r="CU1007" s="44"/>
      <c r="CV1007" s="44"/>
      <c r="CW1007" s="44"/>
      <c r="CX1007" s="44"/>
      <c r="CY1007" s="44"/>
      <c r="CZ1007" s="44"/>
      <c r="DA1007" s="44"/>
      <c r="DB1007" s="44"/>
      <c r="DC1007" s="44"/>
      <c r="DD1007" s="44"/>
      <c r="DE1007" s="44"/>
      <c r="DF1007" s="44"/>
      <c r="DG1007" s="44"/>
      <c r="DH1007" s="44"/>
      <c r="DI1007" s="44"/>
      <c r="DJ1007" s="44"/>
      <c r="DK1007" s="44"/>
      <c r="DL1007" s="44"/>
      <c r="DM1007" s="44"/>
      <c r="DN1007" s="44"/>
      <c r="DO1007" s="44"/>
      <c r="DP1007" s="44"/>
      <c r="DQ1007" s="44"/>
      <c r="DR1007" s="44"/>
      <c r="DS1007" s="44"/>
      <c r="DT1007" s="44"/>
      <c r="DU1007" s="44"/>
      <c r="DV1007" s="44"/>
      <c r="DW1007" s="44"/>
      <c r="DX1007" s="44"/>
      <c r="DY1007" s="44"/>
      <c r="DZ1007" s="44"/>
      <c r="EA1007" s="44"/>
      <c r="EB1007" s="44"/>
      <c r="EC1007" s="44"/>
      <c r="ED1007" s="44"/>
      <c r="EE1007" s="44"/>
      <c r="EF1007" s="44"/>
      <c r="EG1007" s="44"/>
      <c r="EH1007" s="44"/>
      <c r="EI1007" s="44"/>
      <c r="EJ1007" s="44"/>
      <c r="EK1007" s="44"/>
      <c r="EL1007" s="44"/>
      <c r="EM1007" s="44"/>
      <c r="EN1007" s="44"/>
      <c r="EO1007" s="44"/>
      <c r="EP1007" s="44"/>
      <c r="EQ1007" s="44"/>
      <c r="ER1007" s="44"/>
      <c r="ES1007" s="44"/>
      <c r="ET1007" s="44"/>
      <c r="EU1007" s="44"/>
      <c r="EV1007" s="44"/>
      <c r="EW1007" s="44"/>
      <c r="EX1007" s="44"/>
      <c r="EY1007" s="44"/>
      <c r="EZ1007" s="44"/>
      <c r="FA1007" s="44"/>
      <c r="FB1007" s="44"/>
      <c r="FC1007" s="44"/>
      <c r="FD1007" s="44"/>
      <c r="FE1007" s="44"/>
      <c r="FF1007" s="44"/>
      <c r="FG1007" s="44"/>
      <c r="FH1007" s="44"/>
      <c r="FI1007" s="44"/>
      <c r="FJ1007" s="44"/>
      <c r="FK1007" s="44"/>
      <c r="FL1007" s="44"/>
      <c r="FM1007" s="44"/>
      <c r="FN1007" s="44"/>
      <c r="FO1007" s="44"/>
      <c r="FP1007" s="44"/>
      <c r="FQ1007" s="44"/>
      <c r="FR1007" s="44"/>
      <c r="FS1007" s="44"/>
      <c r="FT1007" s="44"/>
      <c r="FU1007" s="44"/>
      <c r="FV1007" s="44"/>
      <c r="FW1007" s="44"/>
      <c r="FX1007" s="44"/>
      <c r="FY1007" s="44"/>
      <c r="FZ1007" s="44"/>
      <c r="GA1007" s="44"/>
      <c r="GB1007" s="44"/>
    </row>
    <row r="1008" customFormat="false" ht="15.75" hidden="false" customHeight="false" outlineLevel="0" collapsed="false">
      <c r="V1008" s="44"/>
      <c r="W1008" s="44"/>
      <c r="X1008" s="44"/>
      <c r="Y1008" s="44"/>
      <c r="Z1008" s="44"/>
      <c r="AA1008" s="44"/>
      <c r="AB1008" s="44"/>
      <c r="AC1008" s="44"/>
      <c r="AD1008" s="44"/>
      <c r="AE1008" s="44"/>
      <c r="AF1008" s="44"/>
      <c r="AG1008" s="44"/>
      <c r="AH1008" s="44"/>
      <c r="AI1008" s="44"/>
      <c r="AJ1008" s="44"/>
      <c r="AK1008" s="44"/>
      <c r="AL1008" s="44"/>
      <c r="AM1008" s="44"/>
      <c r="AN1008" s="44"/>
      <c r="AO1008" s="44"/>
      <c r="AP1008" s="44"/>
      <c r="AQ1008" s="44"/>
      <c r="AR1008" s="44"/>
      <c r="AS1008" s="44"/>
      <c r="AT1008" s="44"/>
      <c r="AU1008" s="44"/>
      <c r="AV1008" s="44"/>
      <c r="AW1008" s="44"/>
      <c r="AX1008" s="44"/>
      <c r="AY1008" s="44"/>
      <c r="AZ1008" s="44"/>
      <c r="BA1008" s="44"/>
      <c r="BB1008" s="44"/>
      <c r="BC1008" s="44"/>
      <c r="BD1008" s="44"/>
      <c r="BE1008" s="44"/>
      <c r="BF1008" s="44"/>
      <c r="BG1008" s="44"/>
      <c r="BH1008" s="44"/>
      <c r="BI1008" s="44"/>
      <c r="BJ1008" s="44"/>
      <c r="BK1008" s="44"/>
      <c r="BL1008" s="44"/>
      <c r="BM1008" s="44"/>
      <c r="BN1008" s="44"/>
      <c r="BO1008" s="44"/>
      <c r="BP1008" s="44"/>
      <c r="BQ1008" s="44"/>
      <c r="BR1008" s="44"/>
      <c r="BS1008" s="44"/>
      <c r="BT1008" s="44"/>
      <c r="BU1008" s="44"/>
      <c r="BV1008" s="44"/>
      <c r="BW1008" s="44"/>
      <c r="BX1008" s="44"/>
      <c r="BY1008" s="44"/>
      <c r="BZ1008" s="44"/>
      <c r="CA1008" s="44"/>
      <c r="CB1008" s="44"/>
      <c r="CC1008" s="44"/>
      <c r="CD1008" s="44"/>
      <c r="CE1008" s="44"/>
      <c r="CF1008" s="44"/>
      <c r="CG1008" s="44"/>
      <c r="CH1008" s="44"/>
      <c r="CI1008" s="44"/>
      <c r="CJ1008" s="44"/>
      <c r="CK1008" s="44"/>
      <c r="CL1008" s="44"/>
      <c r="CM1008" s="44"/>
      <c r="CN1008" s="44"/>
      <c r="CO1008" s="44"/>
      <c r="CP1008" s="44"/>
      <c r="CQ1008" s="44"/>
      <c r="CR1008" s="44"/>
      <c r="CS1008" s="44"/>
      <c r="CT1008" s="44"/>
      <c r="CU1008" s="44"/>
      <c r="CV1008" s="44"/>
      <c r="CW1008" s="44"/>
      <c r="CX1008" s="44"/>
      <c r="CY1008" s="44"/>
      <c r="CZ1008" s="44"/>
      <c r="DA1008" s="44"/>
      <c r="DB1008" s="44"/>
      <c r="DC1008" s="44"/>
      <c r="DD1008" s="44"/>
      <c r="DE1008" s="44"/>
      <c r="DF1008" s="44"/>
      <c r="DG1008" s="44"/>
      <c r="DH1008" s="44"/>
      <c r="DI1008" s="44"/>
      <c r="DJ1008" s="44"/>
      <c r="DK1008" s="44"/>
      <c r="DL1008" s="44"/>
      <c r="DM1008" s="44"/>
      <c r="DN1008" s="44"/>
      <c r="DO1008" s="44"/>
      <c r="DP1008" s="44"/>
      <c r="DQ1008" s="44"/>
      <c r="DR1008" s="44"/>
      <c r="DS1008" s="44"/>
      <c r="DT1008" s="44"/>
      <c r="DU1008" s="44"/>
      <c r="DV1008" s="44"/>
      <c r="DW1008" s="44"/>
      <c r="DX1008" s="44"/>
      <c r="DY1008" s="44"/>
      <c r="DZ1008" s="44"/>
      <c r="EA1008" s="44"/>
      <c r="EB1008" s="44"/>
      <c r="EC1008" s="44"/>
      <c r="ED1008" s="44"/>
      <c r="EE1008" s="44"/>
      <c r="EF1008" s="44"/>
      <c r="EG1008" s="44"/>
      <c r="EH1008" s="44"/>
      <c r="EI1008" s="44"/>
      <c r="EJ1008" s="44"/>
      <c r="EK1008" s="44"/>
      <c r="EL1008" s="44"/>
      <c r="EM1008" s="44"/>
      <c r="EN1008" s="44"/>
      <c r="EO1008" s="44"/>
      <c r="EP1008" s="44"/>
      <c r="EQ1008" s="44"/>
      <c r="ER1008" s="44"/>
      <c r="ES1008" s="44"/>
      <c r="ET1008" s="44"/>
      <c r="EU1008" s="44"/>
      <c r="EV1008" s="44"/>
      <c r="EW1008" s="44"/>
      <c r="EX1008" s="44"/>
      <c r="EY1008" s="44"/>
      <c r="EZ1008" s="44"/>
      <c r="FA1008" s="44"/>
      <c r="FB1008" s="44"/>
      <c r="FC1008" s="44"/>
      <c r="FD1008" s="44"/>
      <c r="FE1008" s="44"/>
      <c r="FF1008" s="44"/>
      <c r="FG1008" s="44"/>
      <c r="FH1008" s="44"/>
      <c r="FI1008" s="44"/>
      <c r="FJ1008" s="44"/>
      <c r="FK1008" s="44"/>
      <c r="FL1008" s="44"/>
      <c r="FM1008" s="44"/>
      <c r="FN1008" s="44"/>
      <c r="FO1008" s="44"/>
      <c r="FP1008" s="44"/>
      <c r="FQ1008" s="44"/>
      <c r="FR1008" s="44"/>
      <c r="FS1008" s="44"/>
      <c r="FT1008" s="44"/>
      <c r="FU1008" s="44"/>
      <c r="FV1008" s="44"/>
      <c r="FW1008" s="44"/>
      <c r="FX1008" s="44"/>
      <c r="FY1008" s="44"/>
      <c r="FZ1008" s="44"/>
      <c r="GA1008" s="44"/>
      <c r="GB1008" s="44"/>
    </row>
    <row r="1009" customFormat="false" ht="15.75" hidden="false" customHeight="false" outlineLevel="0" collapsed="false">
      <c r="V1009" s="44"/>
      <c r="W1009" s="44"/>
      <c r="X1009" s="44"/>
      <c r="Y1009" s="44"/>
      <c r="Z1009" s="44"/>
      <c r="AA1009" s="44"/>
      <c r="AB1009" s="44"/>
      <c r="AC1009" s="44"/>
      <c r="AD1009" s="44"/>
      <c r="AE1009" s="44"/>
      <c r="AF1009" s="44"/>
      <c r="AG1009" s="44"/>
      <c r="AH1009" s="44"/>
      <c r="AI1009" s="44"/>
      <c r="AJ1009" s="44"/>
      <c r="AK1009" s="44"/>
      <c r="AL1009" s="44"/>
      <c r="AM1009" s="44"/>
      <c r="AN1009" s="44"/>
      <c r="AO1009" s="44"/>
      <c r="AP1009" s="44"/>
      <c r="AQ1009" s="44"/>
      <c r="AR1009" s="44"/>
      <c r="AS1009" s="44"/>
      <c r="AT1009" s="44"/>
      <c r="AU1009" s="44"/>
      <c r="AV1009" s="44"/>
      <c r="AW1009" s="44"/>
      <c r="AX1009" s="44"/>
      <c r="AY1009" s="44"/>
      <c r="AZ1009" s="44"/>
      <c r="BA1009" s="44"/>
      <c r="BB1009" s="44"/>
      <c r="BC1009" s="44"/>
      <c r="BD1009" s="44"/>
      <c r="BE1009" s="44"/>
      <c r="BF1009" s="44"/>
      <c r="BG1009" s="44"/>
      <c r="BH1009" s="44"/>
      <c r="BI1009" s="44"/>
      <c r="BJ1009" s="44"/>
      <c r="BK1009" s="44"/>
      <c r="BL1009" s="44"/>
      <c r="BM1009" s="44"/>
      <c r="BN1009" s="44"/>
      <c r="BO1009" s="44"/>
      <c r="BP1009" s="44"/>
      <c r="BQ1009" s="44"/>
      <c r="BR1009" s="44"/>
      <c r="BS1009" s="44"/>
      <c r="BT1009" s="44"/>
      <c r="BU1009" s="44"/>
      <c r="BV1009" s="44"/>
      <c r="BW1009" s="44"/>
      <c r="BX1009" s="44"/>
      <c r="BY1009" s="44"/>
      <c r="BZ1009" s="44"/>
      <c r="CA1009" s="44"/>
      <c r="CB1009" s="44"/>
      <c r="CC1009" s="44"/>
      <c r="CD1009" s="44"/>
      <c r="CE1009" s="44"/>
      <c r="CF1009" s="44"/>
      <c r="CG1009" s="44"/>
      <c r="CH1009" s="44"/>
      <c r="CI1009" s="44"/>
      <c r="CJ1009" s="44"/>
      <c r="CK1009" s="44"/>
      <c r="CL1009" s="44"/>
      <c r="CM1009" s="44"/>
      <c r="CN1009" s="44"/>
      <c r="CO1009" s="44"/>
      <c r="CP1009" s="44"/>
      <c r="CQ1009" s="44"/>
      <c r="CR1009" s="44"/>
      <c r="CS1009" s="44"/>
      <c r="CT1009" s="44"/>
      <c r="CU1009" s="44"/>
      <c r="CV1009" s="44"/>
      <c r="CW1009" s="44"/>
      <c r="CX1009" s="44"/>
      <c r="CY1009" s="44"/>
      <c r="CZ1009" s="44"/>
      <c r="DA1009" s="44"/>
      <c r="DB1009" s="44"/>
      <c r="DC1009" s="44"/>
      <c r="DD1009" s="44"/>
      <c r="DE1009" s="44"/>
      <c r="DF1009" s="44"/>
      <c r="DG1009" s="44"/>
      <c r="DH1009" s="44"/>
      <c r="DI1009" s="44"/>
      <c r="DJ1009" s="44"/>
      <c r="DK1009" s="44"/>
      <c r="DL1009" s="44"/>
      <c r="DM1009" s="44"/>
      <c r="DN1009" s="44"/>
      <c r="DO1009" s="44"/>
      <c r="DP1009" s="44"/>
      <c r="DQ1009" s="44"/>
      <c r="DR1009" s="44"/>
      <c r="DS1009" s="44"/>
      <c r="DT1009" s="44"/>
      <c r="DU1009" s="44"/>
      <c r="DV1009" s="44"/>
      <c r="DW1009" s="44"/>
      <c r="DX1009" s="44"/>
      <c r="DY1009" s="44"/>
      <c r="DZ1009" s="44"/>
      <c r="EA1009" s="44"/>
      <c r="EB1009" s="44"/>
      <c r="EC1009" s="44"/>
      <c r="ED1009" s="44"/>
      <c r="EE1009" s="44"/>
      <c r="EF1009" s="44"/>
      <c r="EG1009" s="44"/>
      <c r="EH1009" s="44"/>
      <c r="EI1009" s="44"/>
      <c r="EJ1009" s="44"/>
      <c r="EK1009" s="44"/>
      <c r="EL1009" s="44"/>
      <c r="EM1009" s="44"/>
      <c r="EN1009" s="44"/>
      <c r="EO1009" s="44"/>
      <c r="EP1009" s="44"/>
      <c r="EQ1009" s="44"/>
      <c r="ER1009" s="44"/>
      <c r="ES1009" s="44"/>
      <c r="ET1009" s="44"/>
      <c r="EU1009" s="44"/>
      <c r="EV1009" s="44"/>
      <c r="EW1009" s="44"/>
      <c r="EX1009" s="44"/>
      <c r="EY1009" s="44"/>
      <c r="EZ1009" s="44"/>
      <c r="FA1009" s="44"/>
      <c r="FB1009" s="44"/>
      <c r="FC1009" s="44"/>
      <c r="FD1009" s="44"/>
      <c r="FE1009" s="44"/>
      <c r="FF1009" s="44"/>
      <c r="FG1009" s="44"/>
      <c r="FH1009" s="44"/>
      <c r="FI1009" s="44"/>
      <c r="FJ1009" s="44"/>
      <c r="FK1009" s="44"/>
      <c r="FL1009" s="44"/>
      <c r="FM1009" s="44"/>
      <c r="FN1009" s="44"/>
      <c r="FO1009" s="44"/>
      <c r="FP1009" s="44"/>
      <c r="FQ1009" s="44"/>
      <c r="FR1009" s="44"/>
      <c r="FS1009" s="44"/>
      <c r="FT1009" s="44"/>
      <c r="FU1009" s="44"/>
      <c r="FV1009" s="44"/>
      <c r="FW1009" s="44"/>
      <c r="FX1009" s="44"/>
      <c r="FY1009" s="44"/>
      <c r="FZ1009" s="44"/>
      <c r="GA1009" s="44"/>
      <c r="GB1009" s="44"/>
    </row>
    <row r="1010" customFormat="false" ht="15.75" hidden="false" customHeight="false" outlineLevel="0" collapsed="false">
      <c r="V1010" s="44"/>
      <c r="W1010" s="44"/>
      <c r="X1010" s="44"/>
      <c r="Y1010" s="44"/>
      <c r="Z1010" s="44"/>
      <c r="AA1010" s="44"/>
      <c r="AB1010" s="44"/>
      <c r="AC1010" s="44"/>
      <c r="AD1010" s="44"/>
      <c r="AE1010" s="44"/>
      <c r="AF1010" s="44"/>
      <c r="AG1010" s="44"/>
      <c r="AH1010" s="44"/>
      <c r="AI1010" s="44"/>
      <c r="AJ1010" s="44"/>
      <c r="AK1010" s="44"/>
      <c r="AL1010" s="44"/>
      <c r="AM1010" s="44"/>
      <c r="AN1010" s="44"/>
      <c r="AO1010" s="44"/>
      <c r="AP1010" s="44"/>
      <c r="AQ1010" s="44"/>
      <c r="AR1010" s="44"/>
      <c r="AS1010" s="44"/>
      <c r="AT1010" s="44"/>
      <c r="AU1010" s="44"/>
      <c r="AV1010" s="44"/>
      <c r="AW1010" s="44"/>
      <c r="AX1010" s="44"/>
      <c r="AY1010" s="44"/>
      <c r="AZ1010" s="44"/>
      <c r="BA1010" s="44"/>
      <c r="BB1010" s="44"/>
      <c r="BC1010" s="44"/>
      <c r="BD1010" s="44"/>
      <c r="BE1010" s="44"/>
      <c r="BF1010" s="44"/>
      <c r="BG1010" s="44"/>
      <c r="BH1010" s="44"/>
      <c r="BI1010" s="44"/>
      <c r="BJ1010" s="44"/>
      <c r="BK1010" s="44"/>
      <c r="BL1010" s="44"/>
      <c r="BM1010" s="44"/>
      <c r="BN1010" s="44"/>
      <c r="BO1010" s="44"/>
      <c r="BP1010" s="44"/>
      <c r="BQ1010" s="44"/>
      <c r="BR1010" s="44"/>
      <c r="BS1010" s="44"/>
      <c r="BT1010" s="44"/>
      <c r="BU1010" s="44"/>
      <c r="BV1010" s="44"/>
      <c r="BW1010" s="44"/>
      <c r="BX1010" s="44"/>
      <c r="BY1010" s="44"/>
      <c r="BZ1010" s="44"/>
      <c r="CA1010" s="44"/>
      <c r="CB1010" s="44"/>
      <c r="CC1010" s="44"/>
      <c r="CD1010" s="44"/>
      <c r="CE1010" s="44"/>
      <c r="CF1010" s="44"/>
      <c r="CG1010" s="44"/>
      <c r="CH1010" s="44"/>
      <c r="CI1010" s="44"/>
      <c r="CJ1010" s="44"/>
      <c r="CK1010" s="44"/>
      <c r="CL1010" s="44"/>
      <c r="CM1010" s="44"/>
      <c r="CN1010" s="44"/>
      <c r="CO1010" s="44"/>
      <c r="CP1010" s="44"/>
      <c r="CQ1010" s="44"/>
      <c r="CR1010" s="44"/>
      <c r="CS1010" s="44"/>
      <c r="CT1010" s="44"/>
      <c r="CU1010" s="44"/>
      <c r="CV1010" s="44"/>
      <c r="CW1010" s="44"/>
      <c r="CX1010" s="44"/>
      <c r="CY1010" s="44"/>
      <c r="CZ1010" s="44"/>
      <c r="DA1010" s="44"/>
      <c r="DB1010" s="44"/>
      <c r="DC1010" s="44"/>
      <c r="DD1010" s="44"/>
      <c r="DE1010" s="44"/>
      <c r="DF1010" s="44"/>
      <c r="DG1010" s="44"/>
      <c r="DH1010" s="44"/>
      <c r="DI1010" s="44"/>
      <c r="DJ1010" s="44"/>
      <c r="DK1010" s="44"/>
      <c r="DL1010" s="44"/>
      <c r="DM1010" s="44"/>
      <c r="DN1010" s="44"/>
      <c r="DO1010" s="44"/>
      <c r="DP1010" s="44"/>
      <c r="DQ1010" s="44"/>
      <c r="DR1010" s="44"/>
      <c r="DS1010" s="44"/>
      <c r="DT1010" s="44"/>
      <c r="DU1010" s="44"/>
      <c r="DV1010" s="44"/>
      <c r="DW1010" s="44"/>
      <c r="DX1010" s="44"/>
      <c r="DY1010" s="44"/>
      <c r="DZ1010" s="44"/>
      <c r="EA1010" s="44"/>
      <c r="EB1010" s="44"/>
      <c r="EC1010" s="44"/>
      <c r="ED1010" s="44"/>
      <c r="EE1010" s="44"/>
      <c r="EF1010" s="44"/>
      <c r="EG1010" s="44"/>
      <c r="EH1010" s="44"/>
      <c r="EI1010" s="44"/>
      <c r="EJ1010" s="44"/>
      <c r="EK1010" s="44"/>
      <c r="EL1010" s="44"/>
      <c r="EM1010" s="44"/>
      <c r="EN1010" s="44"/>
      <c r="EO1010" s="44"/>
      <c r="EP1010" s="44"/>
      <c r="EQ1010" s="44"/>
      <c r="ER1010" s="44"/>
      <c r="ES1010" s="44"/>
      <c r="ET1010" s="44"/>
      <c r="EU1010" s="44"/>
      <c r="EV1010" s="44"/>
      <c r="EW1010" s="44"/>
      <c r="EX1010" s="44"/>
      <c r="EY1010" s="44"/>
      <c r="EZ1010" s="44"/>
      <c r="FA1010" s="44"/>
      <c r="FB1010" s="44"/>
      <c r="FC1010" s="44"/>
      <c r="FD1010" s="44"/>
      <c r="FE1010" s="44"/>
      <c r="FF1010" s="44"/>
      <c r="FG1010" s="44"/>
      <c r="FH1010" s="44"/>
      <c r="FI1010" s="44"/>
      <c r="FJ1010" s="44"/>
      <c r="FK1010" s="44"/>
      <c r="FL1010" s="44"/>
      <c r="FM1010" s="44"/>
      <c r="FN1010" s="44"/>
      <c r="FO1010" s="44"/>
      <c r="FP1010" s="44"/>
      <c r="FQ1010" s="44"/>
      <c r="FR1010" s="44"/>
      <c r="FS1010" s="44"/>
      <c r="FT1010" s="44"/>
      <c r="FU1010" s="44"/>
      <c r="FV1010" s="44"/>
      <c r="FW1010" s="44"/>
      <c r="FX1010" s="44"/>
      <c r="FY1010" s="44"/>
      <c r="FZ1010" s="44"/>
      <c r="GA1010" s="44"/>
      <c r="GB1010" s="44"/>
    </row>
    <row r="1011" customFormat="false" ht="15.75" hidden="false" customHeight="false" outlineLevel="0" collapsed="false">
      <c r="V1011" s="44"/>
      <c r="W1011" s="44"/>
      <c r="X1011" s="44"/>
      <c r="Y1011" s="44"/>
      <c r="Z1011" s="44"/>
      <c r="AA1011" s="44"/>
      <c r="AB1011" s="44"/>
      <c r="AC1011" s="44"/>
      <c r="AD1011" s="44"/>
      <c r="AE1011" s="44"/>
      <c r="AF1011" s="44"/>
      <c r="AG1011" s="44"/>
      <c r="AH1011" s="44"/>
      <c r="AI1011" s="44"/>
      <c r="AJ1011" s="44"/>
      <c r="AK1011" s="44"/>
      <c r="AL1011" s="44"/>
      <c r="AM1011" s="44"/>
      <c r="AN1011" s="44"/>
      <c r="AO1011" s="44"/>
      <c r="AP1011" s="44"/>
      <c r="AQ1011" s="44"/>
      <c r="AR1011" s="44"/>
      <c r="AS1011" s="44"/>
      <c r="AT1011" s="44"/>
      <c r="AU1011" s="44"/>
      <c r="AV1011" s="44"/>
      <c r="AW1011" s="44"/>
      <c r="AX1011" s="44"/>
      <c r="AY1011" s="44"/>
      <c r="AZ1011" s="44"/>
      <c r="BA1011" s="44"/>
      <c r="BB1011" s="44"/>
      <c r="BC1011" s="44"/>
      <c r="BD1011" s="44"/>
      <c r="BE1011" s="44"/>
      <c r="BF1011" s="44"/>
      <c r="BG1011" s="44"/>
      <c r="BH1011" s="44"/>
      <c r="BI1011" s="44"/>
      <c r="BJ1011" s="44"/>
      <c r="BK1011" s="44"/>
      <c r="BL1011" s="44"/>
      <c r="BM1011" s="44"/>
      <c r="BN1011" s="44"/>
      <c r="BO1011" s="44"/>
      <c r="BP1011" s="44"/>
      <c r="BQ1011" s="44"/>
      <c r="BR1011" s="44"/>
      <c r="BS1011" s="44"/>
      <c r="BT1011" s="44"/>
      <c r="BU1011" s="44"/>
      <c r="BV1011" s="44"/>
      <c r="BW1011" s="44"/>
      <c r="BX1011" s="44"/>
      <c r="BY1011" s="44"/>
      <c r="BZ1011" s="44"/>
      <c r="CA1011" s="44"/>
      <c r="CB1011" s="44"/>
      <c r="CC1011" s="44"/>
      <c r="CD1011" s="44"/>
      <c r="CE1011" s="44"/>
      <c r="CF1011" s="44"/>
      <c r="CG1011" s="44"/>
      <c r="CH1011" s="44"/>
      <c r="CI1011" s="44"/>
      <c r="CJ1011" s="44"/>
      <c r="CK1011" s="44"/>
      <c r="CL1011" s="44"/>
      <c r="CM1011" s="44"/>
      <c r="CN1011" s="44"/>
      <c r="CO1011" s="44"/>
      <c r="CP1011" s="44"/>
      <c r="CQ1011" s="44"/>
      <c r="CR1011" s="44"/>
      <c r="CS1011" s="44"/>
      <c r="CT1011" s="44"/>
      <c r="CU1011" s="44"/>
      <c r="CV1011" s="44"/>
      <c r="CW1011" s="44"/>
      <c r="CX1011" s="44"/>
      <c r="CY1011" s="44"/>
      <c r="CZ1011" s="44"/>
      <c r="DA1011" s="44"/>
      <c r="DB1011" s="44"/>
      <c r="DC1011" s="44"/>
      <c r="DD1011" s="44"/>
      <c r="DE1011" s="44"/>
      <c r="DF1011" s="44"/>
      <c r="DG1011" s="44"/>
      <c r="DH1011" s="44"/>
      <c r="DI1011" s="44"/>
      <c r="DJ1011" s="44"/>
      <c r="DK1011" s="44"/>
      <c r="DL1011" s="44"/>
      <c r="DM1011" s="44"/>
      <c r="DN1011" s="44"/>
      <c r="DO1011" s="44"/>
      <c r="DP1011" s="44"/>
      <c r="DQ1011" s="44"/>
      <c r="DR1011" s="44"/>
      <c r="DS1011" s="44"/>
      <c r="DT1011" s="44"/>
      <c r="DU1011" s="44"/>
      <c r="DV1011" s="44"/>
      <c r="DW1011" s="44"/>
      <c r="DX1011" s="44"/>
      <c r="DY1011" s="44"/>
      <c r="DZ1011" s="44"/>
      <c r="EA1011" s="44"/>
      <c r="EB1011" s="44"/>
      <c r="EC1011" s="44"/>
      <c r="ED1011" s="44"/>
      <c r="EE1011" s="44"/>
      <c r="EF1011" s="44"/>
      <c r="EG1011" s="44"/>
      <c r="EH1011" s="44"/>
      <c r="EI1011" s="44"/>
      <c r="EJ1011" s="44"/>
      <c r="EK1011" s="44"/>
      <c r="EL1011" s="44"/>
      <c r="EM1011" s="44"/>
      <c r="EN1011" s="44"/>
      <c r="EO1011" s="44"/>
      <c r="EP1011" s="44"/>
      <c r="EQ1011" s="44"/>
      <c r="ER1011" s="44"/>
      <c r="ES1011" s="44"/>
      <c r="ET1011" s="44"/>
      <c r="EU1011" s="44"/>
      <c r="EV1011" s="44"/>
      <c r="EW1011" s="44"/>
      <c r="EX1011" s="44"/>
      <c r="EY1011" s="44"/>
      <c r="EZ1011" s="44"/>
      <c r="FA1011" s="44"/>
      <c r="FB1011" s="44"/>
      <c r="FC1011" s="44"/>
      <c r="FD1011" s="44"/>
      <c r="FE1011" s="44"/>
      <c r="FF1011" s="44"/>
      <c r="FG1011" s="44"/>
      <c r="FH1011" s="44"/>
      <c r="FI1011" s="44"/>
      <c r="FJ1011" s="44"/>
      <c r="FK1011" s="44"/>
      <c r="FL1011" s="44"/>
      <c r="FM1011" s="44"/>
      <c r="FN1011" s="44"/>
      <c r="FO1011" s="44"/>
      <c r="FP1011" s="44"/>
      <c r="FQ1011" s="44"/>
      <c r="FR1011" s="44"/>
      <c r="FS1011" s="44"/>
      <c r="FT1011" s="44"/>
      <c r="FU1011" s="44"/>
      <c r="FV1011" s="44"/>
      <c r="FW1011" s="44"/>
      <c r="FX1011" s="44"/>
      <c r="FY1011" s="44"/>
      <c r="FZ1011" s="44"/>
      <c r="GA1011" s="44"/>
      <c r="GB1011" s="44"/>
    </row>
    <row r="1012" customFormat="false" ht="15.75" hidden="false" customHeight="false" outlineLevel="0" collapsed="false">
      <c r="V1012" s="44"/>
      <c r="W1012" s="44"/>
      <c r="X1012" s="44"/>
      <c r="Y1012" s="44"/>
      <c r="Z1012" s="44"/>
      <c r="AA1012" s="44"/>
      <c r="AB1012" s="44"/>
      <c r="AC1012" s="44"/>
      <c r="AD1012" s="44"/>
      <c r="AE1012" s="44"/>
      <c r="AF1012" s="44"/>
      <c r="AG1012" s="44"/>
      <c r="AH1012" s="44"/>
      <c r="AI1012" s="44"/>
      <c r="AJ1012" s="44"/>
      <c r="AK1012" s="44"/>
      <c r="AL1012" s="44"/>
      <c r="AM1012" s="44"/>
      <c r="AN1012" s="44"/>
      <c r="AO1012" s="44"/>
      <c r="AP1012" s="44"/>
      <c r="AQ1012" s="44"/>
      <c r="AR1012" s="44"/>
      <c r="AS1012" s="44"/>
      <c r="AT1012" s="44"/>
      <c r="AU1012" s="44"/>
      <c r="AV1012" s="44"/>
      <c r="AW1012" s="44"/>
      <c r="AX1012" s="44"/>
      <c r="AY1012" s="44"/>
      <c r="AZ1012" s="44"/>
      <c r="BA1012" s="44"/>
      <c r="BB1012" s="44"/>
      <c r="BC1012" s="44"/>
      <c r="BD1012" s="44"/>
      <c r="BE1012" s="44"/>
      <c r="BF1012" s="44"/>
      <c r="BG1012" s="44"/>
      <c r="BH1012" s="44"/>
      <c r="BI1012" s="44"/>
      <c r="BJ1012" s="44"/>
      <c r="BK1012" s="44"/>
      <c r="BL1012" s="44"/>
      <c r="BM1012" s="44"/>
      <c r="BN1012" s="44"/>
      <c r="BO1012" s="44"/>
      <c r="BP1012" s="44"/>
      <c r="BQ1012" s="44"/>
      <c r="BR1012" s="44"/>
      <c r="BS1012" s="44"/>
      <c r="BT1012" s="44"/>
      <c r="BU1012" s="44"/>
      <c r="BV1012" s="44"/>
      <c r="BW1012" s="44"/>
      <c r="BX1012" s="44"/>
      <c r="BY1012" s="44"/>
      <c r="BZ1012" s="44"/>
      <c r="CA1012" s="44"/>
      <c r="CB1012" s="44"/>
      <c r="CC1012" s="44"/>
      <c r="CD1012" s="44"/>
      <c r="CE1012" s="44"/>
      <c r="CF1012" s="44"/>
      <c r="CG1012" s="44"/>
      <c r="CH1012" s="44"/>
      <c r="CI1012" s="44"/>
      <c r="CJ1012" s="44"/>
      <c r="CK1012" s="44"/>
      <c r="CL1012" s="44"/>
      <c r="CM1012" s="44"/>
      <c r="CN1012" s="44"/>
      <c r="CO1012" s="44"/>
      <c r="CP1012" s="44"/>
      <c r="CQ1012" s="44"/>
      <c r="CR1012" s="44"/>
      <c r="CS1012" s="44"/>
      <c r="CT1012" s="44"/>
      <c r="CU1012" s="44"/>
      <c r="CV1012" s="44"/>
      <c r="CW1012" s="44"/>
      <c r="CX1012" s="44"/>
      <c r="CY1012" s="44"/>
      <c r="CZ1012" s="44"/>
      <c r="DA1012" s="44"/>
      <c r="DB1012" s="44"/>
      <c r="DC1012" s="44"/>
      <c r="DD1012" s="44"/>
      <c r="DE1012" s="44"/>
      <c r="DF1012" s="44"/>
      <c r="DG1012" s="44"/>
      <c r="DH1012" s="44"/>
      <c r="DI1012" s="44"/>
      <c r="DJ1012" s="44"/>
      <c r="DK1012" s="44"/>
      <c r="DL1012" s="44"/>
      <c r="DM1012" s="44"/>
      <c r="DN1012" s="44"/>
      <c r="DO1012" s="44"/>
      <c r="DP1012" s="44"/>
      <c r="DQ1012" s="44"/>
      <c r="DR1012" s="44"/>
      <c r="DS1012" s="44"/>
      <c r="DT1012" s="44"/>
      <c r="DU1012" s="44"/>
      <c r="DV1012" s="44"/>
      <c r="DW1012" s="44"/>
      <c r="DX1012" s="44"/>
      <c r="DY1012" s="44"/>
      <c r="DZ1012" s="44"/>
      <c r="EA1012" s="44"/>
      <c r="EB1012" s="44"/>
      <c r="EC1012" s="44"/>
      <c r="ED1012" s="44"/>
      <c r="EE1012" s="44"/>
      <c r="EF1012" s="44"/>
      <c r="EG1012" s="44"/>
      <c r="EH1012" s="44"/>
      <c r="EI1012" s="44"/>
      <c r="EJ1012" s="44"/>
      <c r="EK1012" s="44"/>
      <c r="EL1012" s="44"/>
      <c r="EM1012" s="44"/>
      <c r="EN1012" s="44"/>
      <c r="EO1012" s="44"/>
      <c r="EP1012" s="44"/>
      <c r="EQ1012" s="44"/>
      <c r="ER1012" s="44"/>
      <c r="ES1012" s="44"/>
      <c r="ET1012" s="44"/>
      <c r="EU1012" s="44"/>
      <c r="EV1012" s="44"/>
      <c r="EW1012" s="44"/>
      <c r="EX1012" s="44"/>
      <c r="EY1012" s="44"/>
      <c r="EZ1012" s="44"/>
      <c r="FA1012" s="44"/>
      <c r="FB1012" s="44"/>
      <c r="FC1012" s="44"/>
      <c r="FD1012" s="44"/>
      <c r="FE1012" s="44"/>
      <c r="FF1012" s="44"/>
      <c r="FG1012" s="44"/>
      <c r="FH1012" s="44"/>
      <c r="FI1012" s="44"/>
      <c r="FJ1012" s="44"/>
      <c r="FK1012" s="44"/>
      <c r="FL1012" s="44"/>
      <c r="FM1012" s="44"/>
      <c r="FN1012" s="44"/>
      <c r="FO1012" s="44"/>
      <c r="FP1012" s="44"/>
      <c r="FQ1012" s="44"/>
      <c r="FR1012" s="44"/>
      <c r="FS1012" s="44"/>
      <c r="FT1012" s="44"/>
      <c r="FU1012" s="44"/>
      <c r="FV1012" s="44"/>
      <c r="FW1012" s="44"/>
      <c r="FX1012" s="44"/>
      <c r="FY1012" s="44"/>
      <c r="FZ1012" s="44"/>
      <c r="GA1012" s="44"/>
      <c r="GB1012" s="44"/>
    </row>
    <row r="1013" customFormat="false" ht="15.75" hidden="false" customHeight="false" outlineLevel="0" collapsed="false">
      <c r="V1013" s="44"/>
      <c r="W1013" s="44"/>
      <c r="X1013" s="44"/>
      <c r="Y1013" s="44"/>
      <c r="Z1013" s="44"/>
      <c r="AA1013" s="44"/>
      <c r="AB1013" s="44"/>
      <c r="AC1013" s="44"/>
      <c r="AD1013" s="44"/>
      <c r="AE1013" s="44"/>
      <c r="AF1013" s="44"/>
      <c r="AG1013" s="44"/>
      <c r="AH1013" s="44"/>
      <c r="AI1013" s="44"/>
      <c r="AJ1013" s="44"/>
      <c r="AK1013" s="44"/>
      <c r="AL1013" s="44"/>
      <c r="AM1013" s="44"/>
      <c r="AN1013" s="44"/>
      <c r="AO1013" s="44"/>
      <c r="AP1013" s="44"/>
      <c r="AQ1013" s="44"/>
      <c r="AR1013" s="44"/>
      <c r="AS1013" s="44"/>
      <c r="AT1013" s="44"/>
      <c r="AU1013" s="44"/>
      <c r="AV1013" s="44"/>
      <c r="AW1013" s="44"/>
      <c r="AX1013" s="44"/>
      <c r="AY1013" s="44"/>
      <c r="AZ1013" s="44"/>
      <c r="BA1013" s="44"/>
      <c r="BB1013" s="44"/>
      <c r="BC1013" s="44"/>
      <c r="BD1013" s="44"/>
      <c r="BE1013" s="44"/>
      <c r="BF1013" s="44"/>
      <c r="BG1013" s="44"/>
      <c r="BH1013" s="44"/>
      <c r="BI1013" s="44"/>
      <c r="BJ1013" s="44"/>
      <c r="BK1013" s="44"/>
      <c r="BL1013" s="44"/>
      <c r="BM1013" s="44"/>
      <c r="BN1013" s="44"/>
      <c r="BO1013" s="44"/>
      <c r="BP1013" s="44"/>
      <c r="BQ1013" s="44"/>
      <c r="BR1013" s="44"/>
      <c r="BS1013" s="44"/>
      <c r="BT1013" s="44"/>
      <c r="BU1013" s="44"/>
      <c r="BV1013" s="44"/>
      <c r="BW1013" s="44"/>
      <c r="BX1013" s="44"/>
      <c r="BY1013" s="44"/>
      <c r="BZ1013" s="44"/>
      <c r="CA1013" s="44"/>
      <c r="CB1013" s="44"/>
      <c r="CC1013" s="44"/>
      <c r="CD1013" s="44"/>
      <c r="CE1013" s="44"/>
      <c r="CF1013" s="44"/>
      <c r="CG1013" s="44"/>
      <c r="CH1013" s="44"/>
      <c r="CI1013" s="44"/>
      <c r="CJ1013" s="44"/>
      <c r="CK1013" s="44"/>
      <c r="CL1013" s="44"/>
      <c r="CM1013" s="44"/>
      <c r="CN1013" s="44"/>
      <c r="CO1013" s="44"/>
      <c r="CP1013" s="44"/>
      <c r="CQ1013" s="44"/>
      <c r="CR1013" s="44"/>
      <c r="CS1013" s="44"/>
      <c r="CT1013" s="44"/>
      <c r="CU1013" s="44"/>
      <c r="CV1013" s="44"/>
      <c r="CW1013" s="44"/>
      <c r="CX1013" s="44"/>
      <c r="CY1013" s="44"/>
      <c r="CZ1013" s="44"/>
      <c r="DA1013" s="44"/>
      <c r="DB1013" s="44"/>
      <c r="DC1013" s="44"/>
      <c r="DD1013" s="44"/>
      <c r="DE1013" s="44"/>
      <c r="DF1013" s="44"/>
      <c r="DG1013" s="44"/>
      <c r="DH1013" s="44"/>
      <c r="DI1013" s="44"/>
      <c r="DJ1013" s="44"/>
      <c r="DK1013" s="44"/>
      <c r="DL1013" s="44"/>
      <c r="DM1013" s="44"/>
      <c r="DN1013" s="44"/>
      <c r="DO1013" s="44"/>
      <c r="DP1013" s="44"/>
      <c r="DQ1013" s="44"/>
      <c r="DR1013" s="44"/>
      <c r="DS1013" s="44"/>
      <c r="DT1013" s="44"/>
      <c r="DU1013" s="44"/>
      <c r="DV1013" s="44"/>
      <c r="DW1013" s="44"/>
      <c r="DX1013" s="44"/>
      <c r="DY1013" s="44"/>
      <c r="DZ1013" s="44"/>
      <c r="EA1013" s="44"/>
      <c r="EB1013" s="44"/>
      <c r="EC1013" s="44"/>
      <c r="ED1013" s="44"/>
      <c r="EE1013" s="44"/>
      <c r="EF1013" s="44"/>
      <c r="EG1013" s="44"/>
      <c r="EH1013" s="44"/>
      <c r="EI1013" s="44"/>
      <c r="EJ1013" s="44"/>
      <c r="EK1013" s="44"/>
      <c r="EL1013" s="44"/>
      <c r="EM1013" s="44"/>
      <c r="EN1013" s="44"/>
      <c r="EO1013" s="44"/>
      <c r="EP1013" s="44"/>
      <c r="EQ1013" s="44"/>
      <c r="ER1013" s="44"/>
      <c r="ES1013" s="44"/>
      <c r="ET1013" s="44"/>
      <c r="EU1013" s="44"/>
      <c r="EV1013" s="44"/>
      <c r="EW1013" s="44"/>
      <c r="EX1013" s="44"/>
      <c r="EY1013" s="44"/>
      <c r="EZ1013" s="44"/>
      <c r="FA1013" s="44"/>
      <c r="FB1013" s="44"/>
      <c r="FC1013" s="44"/>
      <c r="FD1013" s="44"/>
      <c r="FE1013" s="44"/>
      <c r="FF1013" s="44"/>
      <c r="FG1013" s="44"/>
      <c r="FH1013" s="44"/>
      <c r="FI1013" s="44"/>
      <c r="FJ1013" s="44"/>
      <c r="FK1013" s="44"/>
      <c r="FL1013" s="44"/>
      <c r="FM1013" s="44"/>
      <c r="FN1013" s="44"/>
      <c r="FO1013" s="44"/>
      <c r="FP1013" s="44"/>
      <c r="FQ1013" s="44"/>
      <c r="FR1013" s="44"/>
      <c r="FS1013" s="44"/>
      <c r="FT1013" s="44"/>
      <c r="FU1013" s="44"/>
      <c r="FV1013" s="44"/>
      <c r="FW1013" s="44"/>
      <c r="FX1013" s="44"/>
      <c r="FY1013" s="44"/>
      <c r="FZ1013" s="44"/>
      <c r="GA1013" s="44"/>
      <c r="GB1013" s="44"/>
    </row>
    <row r="1014" customFormat="false" ht="15.75" hidden="false" customHeight="false" outlineLevel="0" collapsed="false">
      <c r="V1014" s="44"/>
      <c r="W1014" s="44"/>
      <c r="X1014" s="44"/>
      <c r="Y1014" s="44"/>
      <c r="Z1014" s="44"/>
      <c r="AA1014" s="44"/>
      <c r="AB1014" s="44"/>
      <c r="AC1014" s="44"/>
      <c r="AD1014" s="44"/>
      <c r="AE1014" s="44"/>
      <c r="AF1014" s="44"/>
      <c r="AG1014" s="44"/>
      <c r="AH1014" s="44"/>
      <c r="AI1014" s="44"/>
      <c r="AJ1014" s="44"/>
      <c r="AK1014" s="44"/>
      <c r="AL1014" s="44"/>
      <c r="AM1014" s="44"/>
      <c r="AN1014" s="44"/>
      <c r="AO1014" s="44"/>
      <c r="AP1014" s="44"/>
      <c r="AQ1014" s="44"/>
      <c r="AR1014" s="44"/>
      <c r="AS1014" s="44"/>
      <c r="AT1014" s="44"/>
      <c r="AU1014" s="44"/>
      <c r="AV1014" s="44"/>
      <c r="AW1014" s="44"/>
      <c r="AX1014" s="44"/>
      <c r="AY1014" s="44"/>
      <c r="AZ1014" s="44"/>
      <c r="BA1014" s="44"/>
      <c r="BB1014" s="44"/>
      <c r="BC1014" s="44"/>
      <c r="BD1014" s="44"/>
      <c r="BE1014" s="44"/>
      <c r="BF1014" s="44"/>
      <c r="BG1014" s="44"/>
      <c r="BH1014" s="44"/>
      <c r="BI1014" s="44"/>
      <c r="BJ1014" s="44"/>
      <c r="BK1014" s="44"/>
      <c r="BL1014" s="44"/>
      <c r="BM1014" s="44"/>
      <c r="BN1014" s="44"/>
      <c r="BO1014" s="44"/>
      <c r="BP1014" s="44"/>
      <c r="BQ1014" s="44"/>
      <c r="BR1014" s="44"/>
      <c r="BS1014" s="44"/>
      <c r="BT1014" s="44"/>
      <c r="BU1014" s="44"/>
      <c r="BV1014" s="44"/>
      <c r="BW1014" s="44"/>
      <c r="BX1014" s="44"/>
      <c r="BY1014" s="44"/>
      <c r="BZ1014" s="44"/>
      <c r="CA1014" s="44"/>
      <c r="CB1014" s="44"/>
      <c r="CC1014" s="44"/>
      <c r="CD1014" s="44"/>
      <c r="CE1014" s="44"/>
      <c r="CF1014" s="44"/>
      <c r="CG1014" s="44"/>
      <c r="CH1014" s="44"/>
      <c r="CI1014" s="44"/>
      <c r="CJ1014" s="44"/>
      <c r="CK1014" s="44"/>
      <c r="CL1014" s="44"/>
      <c r="CM1014" s="44"/>
      <c r="CN1014" s="44"/>
      <c r="CO1014" s="44"/>
      <c r="CP1014" s="44"/>
      <c r="CQ1014" s="44"/>
      <c r="CR1014" s="44"/>
      <c r="CS1014" s="44"/>
      <c r="CT1014" s="44"/>
      <c r="CU1014" s="44"/>
      <c r="CV1014" s="44"/>
      <c r="CW1014" s="44"/>
      <c r="CX1014" s="44"/>
      <c r="CY1014" s="44"/>
      <c r="CZ1014" s="44"/>
      <c r="DA1014" s="44"/>
      <c r="DB1014" s="44"/>
      <c r="DC1014" s="44"/>
      <c r="DD1014" s="44"/>
      <c r="DE1014" s="44"/>
      <c r="DF1014" s="44"/>
      <c r="DG1014" s="44"/>
      <c r="DH1014" s="44"/>
      <c r="DI1014" s="44"/>
      <c r="DJ1014" s="44"/>
      <c r="DK1014" s="44"/>
      <c r="DL1014" s="44"/>
      <c r="DM1014" s="44"/>
      <c r="DN1014" s="44"/>
      <c r="DO1014" s="44"/>
      <c r="DP1014" s="44"/>
      <c r="DQ1014" s="44"/>
      <c r="DR1014" s="44"/>
      <c r="DS1014" s="44"/>
      <c r="DT1014" s="44"/>
      <c r="DU1014" s="44"/>
      <c r="DV1014" s="44"/>
      <c r="DW1014" s="44"/>
      <c r="DX1014" s="44"/>
      <c r="DY1014" s="44"/>
      <c r="DZ1014" s="44"/>
      <c r="EA1014" s="44"/>
      <c r="EB1014" s="44"/>
      <c r="EC1014" s="44"/>
      <c r="ED1014" s="44"/>
      <c r="EE1014" s="44"/>
      <c r="EF1014" s="44"/>
      <c r="EG1014" s="44"/>
      <c r="EH1014" s="44"/>
      <c r="EI1014" s="44"/>
      <c r="EJ1014" s="44"/>
      <c r="EK1014" s="44"/>
      <c r="EL1014" s="44"/>
      <c r="EM1014" s="44"/>
      <c r="EN1014" s="44"/>
      <c r="EO1014" s="44"/>
      <c r="EP1014" s="44"/>
      <c r="EQ1014" s="44"/>
      <c r="ER1014" s="44"/>
      <c r="ES1014" s="44"/>
      <c r="ET1014" s="44"/>
      <c r="EU1014" s="44"/>
      <c r="EV1014" s="44"/>
      <c r="EW1014" s="44"/>
      <c r="EX1014" s="44"/>
      <c r="EY1014" s="44"/>
      <c r="EZ1014" s="44"/>
      <c r="FA1014" s="44"/>
      <c r="FB1014" s="44"/>
      <c r="FC1014" s="44"/>
      <c r="FD1014" s="44"/>
      <c r="FE1014" s="44"/>
      <c r="FF1014" s="44"/>
      <c r="FG1014" s="44"/>
      <c r="FH1014" s="44"/>
      <c r="FI1014" s="44"/>
      <c r="FJ1014" s="44"/>
      <c r="FK1014" s="44"/>
      <c r="FL1014" s="44"/>
      <c r="FM1014" s="44"/>
      <c r="FN1014" s="44"/>
      <c r="FO1014" s="44"/>
      <c r="FP1014" s="44"/>
      <c r="FQ1014" s="44"/>
      <c r="FR1014" s="44"/>
      <c r="FS1014" s="44"/>
      <c r="FT1014" s="44"/>
      <c r="FU1014" s="44"/>
      <c r="FV1014" s="44"/>
      <c r="FW1014" s="44"/>
      <c r="FX1014" s="44"/>
      <c r="FY1014" s="44"/>
      <c r="FZ1014" s="44"/>
      <c r="GA1014" s="44"/>
      <c r="GB1014" s="44"/>
    </row>
    <row r="1015" customFormat="false" ht="15.75" hidden="false" customHeight="false" outlineLevel="0" collapsed="false">
      <c r="V1015" s="44"/>
      <c r="W1015" s="44"/>
      <c r="X1015" s="44"/>
      <c r="Y1015" s="44"/>
      <c r="Z1015" s="44"/>
      <c r="AA1015" s="44"/>
      <c r="AB1015" s="44"/>
      <c r="AC1015" s="44"/>
      <c r="AD1015" s="44"/>
      <c r="AE1015" s="44"/>
      <c r="AF1015" s="44"/>
      <c r="AG1015" s="44"/>
      <c r="AH1015" s="44"/>
      <c r="AI1015" s="44"/>
      <c r="AJ1015" s="44"/>
      <c r="AK1015" s="44"/>
      <c r="AL1015" s="44"/>
      <c r="AM1015" s="44"/>
      <c r="AN1015" s="44"/>
      <c r="AO1015" s="44"/>
      <c r="AP1015" s="44"/>
      <c r="AQ1015" s="44"/>
      <c r="AR1015" s="44"/>
      <c r="AS1015" s="44"/>
      <c r="AT1015" s="44"/>
      <c r="AU1015" s="44"/>
      <c r="AV1015" s="44"/>
      <c r="AW1015" s="44"/>
      <c r="AX1015" s="44"/>
      <c r="AY1015" s="44"/>
      <c r="AZ1015" s="44"/>
      <c r="BA1015" s="44"/>
      <c r="BB1015" s="44"/>
      <c r="BC1015" s="44"/>
      <c r="BD1015" s="44"/>
      <c r="BE1015" s="44"/>
      <c r="BF1015" s="44"/>
      <c r="BG1015" s="44"/>
      <c r="BH1015" s="44"/>
      <c r="BI1015" s="44"/>
      <c r="BJ1015" s="44"/>
      <c r="BK1015" s="44"/>
      <c r="BL1015" s="44"/>
      <c r="BM1015" s="44"/>
      <c r="BN1015" s="44"/>
      <c r="BO1015" s="44"/>
      <c r="BP1015" s="44"/>
      <c r="BQ1015" s="44"/>
      <c r="BR1015" s="44"/>
      <c r="BS1015" s="44"/>
      <c r="BT1015" s="44"/>
      <c r="BU1015" s="44"/>
      <c r="BV1015" s="44"/>
      <c r="BW1015" s="44"/>
      <c r="BX1015" s="44"/>
      <c r="BY1015" s="44"/>
      <c r="BZ1015" s="44"/>
      <c r="CA1015" s="44"/>
      <c r="CB1015" s="44"/>
      <c r="CC1015" s="44"/>
      <c r="CD1015" s="44"/>
      <c r="CE1015" s="44"/>
      <c r="CF1015" s="44"/>
      <c r="CG1015" s="44"/>
      <c r="CH1015" s="44"/>
      <c r="CI1015" s="44"/>
      <c r="CJ1015" s="44"/>
      <c r="CK1015" s="44"/>
      <c r="CL1015" s="44"/>
      <c r="CM1015" s="44"/>
      <c r="CN1015" s="44"/>
      <c r="CO1015" s="44"/>
      <c r="CP1015" s="44"/>
      <c r="CQ1015" s="44"/>
      <c r="CR1015" s="44"/>
      <c r="CS1015" s="44"/>
      <c r="CT1015" s="44"/>
      <c r="CU1015" s="44"/>
      <c r="CV1015" s="44"/>
      <c r="CW1015" s="44"/>
      <c r="CX1015" s="44"/>
      <c r="CY1015" s="44"/>
      <c r="CZ1015" s="44"/>
      <c r="DA1015" s="44"/>
      <c r="DB1015" s="44"/>
      <c r="DC1015" s="44"/>
      <c r="DD1015" s="44"/>
      <c r="DE1015" s="44"/>
      <c r="DF1015" s="44"/>
      <c r="DG1015" s="44"/>
      <c r="DH1015" s="44"/>
      <c r="DI1015" s="44"/>
      <c r="DJ1015" s="44"/>
      <c r="DK1015" s="44"/>
      <c r="DL1015" s="44"/>
      <c r="DM1015" s="44"/>
      <c r="DN1015" s="44"/>
      <c r="DO1015" s="44"/>
      <c r="DP1015" s="44"/>
      <c r="DQ1015" s="44"/>
      <c r="DR1015" s="44"/>
      <c r="DS1015" s="44"/>
      <c r="DT1015" s="44"/>
      <c r="DU1015" s="44"/>
      <c r="DV1015" s="44"/>
      <c r="DW1015" s="44"/>
      <c r="DX1015" s="44"/>
      <c r="DY1015" s="44"/>
      <c r="DZ1015" s="44"/>
      <c r="EA1015" s="44"/>
      <c r="EB1015" s="44"/>
      <c r="EC1015" s="44"/>
      <c r="ED1015" s="44"/>
      <c r="EE1015" s="44"/>
      <c r="EF1015" s="44"/>
      <c r="EG1015" s="44"/>
      <c r="EH1015" s="44"/>
      <c r="EI1015" s="44"/>
      <c r="EJ1015" s="44"/>
      <c r="EK1015" s="44"/>
      <c r="EL1015" s="44"/>
      <c r="EM1015" s="44"/>
      <c r="EN1015" s="44"/>
      <c r="EO1015" s="44"/>
      <c r="EP1015" s="44"/>
      <c r="EQ1015" s="44"/>
      <c r="ER1015" s="44"/>
      <c r="ES1015" s="44"/>
      <c r="ET1015" s="44"/>
      <c r="EU1015" s="44"/>
      <c r="EV1015" s="44"/>
      <c r="EW1015" s="44"/>
      <c r="EX1015" s="44"/>
      <c r="EY1015" s="44"/>
      <c r="EZ1015" s="44"/>
      <c r="FA1015" s="44"/>
      <c r="FB1015" s="44"/>
      <c r="FC1015" s="44"/>
      <c r="FD1015" s="44"/>
      <c r="FE1015" s="44"/>
      <c r="FF1015" s="44"/>
      <c r="FG1015" s="44"/>
      <c r="FH1015" s="44"/>
      <c r="FI1015" s="44"/>
      <c r="FJ1015" s="44"/>
      <c r="FK1015" s="44"/>
      <c r="FL1015" s="44"/>
      <c r="FM1015" s="44"/>
      <c r="FN1015" s="44"/>
      <c r="FO1015" s="44"/>
      <c r="FP1015" s="44"/>
      <c r="FQ1015" s="44"/>
      <c r="FR1015" s="44"/>
      <c r="FS1015" s="44"/>
      <c r="FT1015" s="44"/>
      <c r="FU1015" s="44"/>
      <c r="FV1015" s="44"/>
      <c r="FW1015" s="44"/>
      <c r="FX1015" s="44"/>
      <c r="FY1015" s="44"/>
      <c r="FZ1015" s="44"/>
      <c r="GA1015" s="44"/>
      <c r="GB1015" s="44"/>
    </row>
    <row r="1016" customFormat="false" ht="15.75" hidden="false" customHeight="false" outlineLevel="0" collapsed="false">
      <c r="V1016" s="44"/>
      <c r="W1016" s="44"/>
      <c r="X1016" s="44"/>
      <c r="Y1016" s="44"/>
      <c r="Z1016" s="44"/>
      <c r="AA1016" s="44"/>
      <c r="AB1016" s="44"/>
      <c r="AC1016" s="44"/>
      <c r="AD1016" s="44"/>
      <c r="AE1016" s="44"/>
      <c r="AF1016" s="44"/>
      <c r="AG1016" s="44"/>
      <c r="AH1016" s="44"/>
      <c r="AI1016" s="44"/>
      <c r="AJ1016" s="44"/>
      <c r="AK1016" s="44"/>
      <c r="AL1016" s="44"/>
      <c r="AM1016" s="44"/>
      <c r="AN1016" s="44"/>
      <c r="AO1016" s="44"/>
      <c r="AP1016" s="44"/>
      <c r="AQ1016" s="44"/>
      <c r="AR1016" s="44"/>
      <c r="AS1016" s="44"/>
      <c r="AT1016" s="44"/>
      <c r="AU1016" s="44"/>
      <c r="AV1016" s="44"/>
      <c r="AW1016" s="44"/>
      <c r="AX1016" s="44"/>
      <c r="AY1016" s="44"/>
      <c r="AZ1016" s="44"/>
      <c r="BA1016" s="44"/>
      <c r="BB1016" s="44"/>
      <c r="BC1016" s="44"/>
      <c r="BD1016" s="44"/>
      <c r="BE1016" s="44"/>
      <c r="BF1016" s="44"/>
      <c r="BG1016" s="44"/>
      <c r="BH1016" s="44"/>
      <c r="BI1016" s="44"/>
      <c r="BJ1016" s="44"/>
      <c r="BK1016" s="44"/>
      <c r="BL1016" s="44"/>
      <c r="BM1016" s="44"/>
      <c r="BN1016" s="44"/>
      <c r="BO1016" s="44"/>
      <c r="BP1016" s="44"/>
      <c r="BQ1016" s="44"/>
      <c r="BR1016" s="44"/>
      <c r="BS1016" s="44"/>
      <c r="BT1016" s="44"/>
      <c r="BU1016" s="44"/>
      <c r="BV1016" s="44"/>
      <c r="BW1016" s="44"/>
      <c r="BX1016" s="44"/>
      <c r="BY1016" s="44"/>
      <c r="BZ1016" s="44"/>
      <c r="CA1016" s="44"/>
      <c r="CB1016" s="44"/>
      <c r="CC1016" s="44"/>
      <c r="CD1016" s="44"/>
      <c r="CE1016" s="44"/>
      <c r="CF1016" s="44"/>
      <c r="CG1016" s="44"/>
      <c r="CH1016" s="44"/>
      <c r="CI1016" s="44"/>
      <c r="CJ1016" s="44"/>
      <c r="CK1016" s="44"/>
      <c r="CL1016" s="44"/>
      <c r="CM1016" s="44"/>
      <c r="CN1016" s="44"/>
      <c r="CO1016" s="44"/>
      <c r="CP1016" s="44"/>
      <c r="CQ1016" s="44"/>
      <c r="CR1016" s="44"/>
      <c r="CS1016" s="44"/>
      <c r="CT1016" s="44"/>
      <c r="CU1016" s="44"/>
      <c r="CV1016" s="44"/>
      <c r="CW1016" s="44"/>
      <c r="CX1016" s="44"/>
      <c r="CY1016" s="44"/>
      <c r="CZ1016" s="44"/>
      <c r="DA1016" s="44"/>
      <c r="DB1016" s="44"/>
      <c r="DC1016" s="44"/>
      <c r="DD1016" s="44"/>
      <c r="DE1016" s="44"/>
      <c r="DF1016" s="44"/>
      <c r="DG1016" s="44"/>
      <c r="DH1016" s="44"/>
      <c r="DI1016" s="44"/>
      <c r="DJ1016" s="44"/>
      <c r="DK1016" s="44"/>
      <c r="DL1016" s="44"/>
      <c r="DM1016" s="44"/>
      <c r="DN1016" s="44"/>
      <c r="DO1016" s="44"/>
      <c r="DP1016" s="44"/>
      <c r="DQ1016" s="44"/>
      <c r="DR1016" s="44"/>
      <c r="DS1016" s="44"/>
      <c r="DT1016" s="44"/>
      <c r="DU1016" s="44"/>
      <c r="DV1016" s="44"/>
      <c r="DW1016" s="44"/>
      <c r="DX1016" s="44"/>
      <c r="DY1016" s="44"/>
      <c r="DZ1016" s="44"/>
      <c r="EA1016" s="44"/>
      <c r="EB1016" s="44"/>
      <c r="EC1016" s="44"/>
      <c r="ED1016" s="44"/>
      <c r="EE1016" s="44"/>
      <c r="EF1016" s="44"/>
      <c r="EG1016" s="44"/>
      <c r="EH1016" s="44"/>
      <c r="EI1016" s="44"/>
      <c r="EJ1016" s="44"/>
      <c r="EK1016" s="44"/>
      <c r="EL1016" s="44"/>
      <c r="EM1016" s="44"/>
      <c r="EN1016" s="44"/>
      <c r="EO1016" s="44"/>
      <c r="EP1016" s="44"/>
      <c r="EQ1016" s="44"/>
      <c r="ER1016" s="44"/>
      <c r="ES1016" s="44"/>
      <c r="ET1016" s="44"/>
      <c r="EU1016" s="44"/>
      <c r="EV1016" s="44"/>
      <c r="EW1016" s="44"/>
      <c r="EX1016" s="44"/>
      <c r="EY1016" s="44"/>
      <c r="EZ1016" s="44"/>
      <c r="FA1016" s="44"/>
      <c r="FB1016" s="44"/>
      <c r="FC1016" s="44"/>
      <c r="FD1016" s="44"/>
      <c r="FE1016" s="44"/>
      <c r="FF1016" s="44"/>
      <c r="FG1016" s="44"/>
      <c r="FH1016" s="44"/>
      <c r="FI1016" s="44"/>
      <c r="FJ1016" s="44"/>
      <c r="FK1016" s="44"/>
      <c r="FL1016" s="44"/>
      <c r="FM1016" s="44"/>
      <c r="FN1016" s="44"/>
      <c r="FO1016" s="44"/>
      <c r="FP1016" s="44"/>
      <c r="FQ1016" s="44"/>
      <c r="FR1016" s="44"/>
      <c r="FS1016" s="44"/>
      <c r="FT1016" s="44"/>
      <c r="FU1016" s="44"/>
      <c r="FV1016" s="44"/>
      <c r="FW1016" s="44"/>
      <c r="FX1016" s="44"/>
      <c r="FY1016" s="44"/>
      <c r="FZ1016" s="44"/>
      <c r="GA1016" s="44"/>
      <c r="GB1016" s="44"/>
    </row>
    <row r="1017" customFormat="false" ht="15.75" hidden="false" customHeight="false" outlineLevel="0" collapsed="false">
      <c r="V1017" s="44"/>
      <c r="W1017" s="44"/>
      <c r="X1017" s="44"/>
      <c r="Y1017" s="44"/>
      <c r="Z1017" s="44"/>
      <c r="AA1017" s="44"/>
      <c r="AB1017" s="44"/>
      <c r="AC1017" s="44"/>
      <c r="AD1017" s="44"/>
      <c r="AE1017" s="44"/>
      <c r="AF1017" s="44"/>
      <c r="AG1017" s="44"/>
      <c r="AH1017" s="44"/>
      <c r="AI1017" s="44"/>
      <c r="AJ1017" s="44"/>
      <c r="AK1017" s="44"/>
      <c r="AL1017" s="44"/>
      <c r="AM1017" s="44"/>
      <c r="AN1017" s="44"/>
      <c r="AO1017" s="44"/>
      <c r="AP1017" s="44"/>
      <c r="AQ1017" s="44"/>
      <c r="AR1017" s="44"/>
      <c r="AS1017" s="44"/>
      <c r="AT1017" s="44"/>
      <c r="AU1017" s="44"/>
      <c r="AV1017" s="44"/>
      <c r="AW1017" s="44"/>
      <c r="AX1017" s="44"/>
      <c r="AY1017" s="44"/>
      <c r="AZ1017" s="44"/>
      <c r="BA1017" s="44"/>
      <c r="BB1017" s="44"/>
      <c r="BC1017" s="44"/>
      <c r="BD1017" s="44"/>
      <c r="BE1017" s="44"/>
      <c r="BF1017" s="44"/>
      <c r="BG1017" s="44"/>
      <c r="BH1017" s="44"/>
      <c r="BI1017" s="44"/>
      <c r="BJ1017" s="44"/>
      <c r="BK1017" s="44"/>
      <c r="BL1017" s="44"/>
      <c r="BM1017" s="44"/>
      <c r="BN1017" s="44"/>
      <c r="BO1017" s="44"/>
      <c r="BP1017" s="44"/>
      <c r="BQ1017" s="44"/>
      <c r="BR1017" s="44"/>
      <c r="BS1017" s="44"/>
      <c r="BT1017" s="44"/>
      <c r="BU1017" s="44"/>
      <c r="BV1017" s="44"/>
      <c r="BW1017" s="44"/>
      <c r="BX1017" s="44"/>
      <c r="BY1017" s="44"/>
      <c r="BZ1017" s="44"/>
      <c r="CA1017" s="44"/>
      <c r="CB1017" s="44"/>
      <c r="CC1017" s="44"/>
      <c r="CD1017" s="44"/>
      <c r="CE1017" s="44"/>
      <c r="CF1017" s="44"/>
      <c r="CG1017" s="44"/>
      <c r="CH1017" s="44"/>
      <c r="CI1017" s="44"/>
      <c r="CJ1017" s="44"/>
      <c r="CK1017" s="44"/>
      <c r="CL1017" s="44"/>
      <c r="CM1017" s="44"/>
      <c r="CN1017" s="44"/>
      <c r="CO1017" s="44"/>
      <c r="CP1017" s="44"/>
      <c r="CQ1017" s="44"/>
      <c r="CR1017" s="44"/>
      <c r="CS1017" s="44"/>
      <c r="CT1017" s="44"/>
      <c r="CU1017" s="44"/>
      <c r="CV1017" s="44"/>
      <c r="CW1017" s="44"/>
      <c r="CX1017" s="44"/>
      <c r="CY1017" s="44"/>
      <c r="CZ1017" s="44"/>
      <c r="DA1017" s="44"/>
      <c r="DB1017" s="44"/>
      <c r="DC1017" s="44"/>
      <c r="DD1017" s="44"/>
      <c r="DE1017" s="44"/>
      <c r="DF1017" s="44"/>
      <c r="DG1017" s="44"/>
      <c r="DH1017" s="44"/>
      <c r="DI1017" s="44"/>
      <c r="DJ1017" s="44"/>
      <c r="DK1017" s="44"/>
      <c r="DL1017" s="44"/>
      <c r="DM1017" s="44"/>
      <c r="DN1017" s="44"/>
      <c r="DO1017" s="44"/>
      <c r="DP1017" s="44"/>
      <c r="DQ1017" s="44"/>
      <c r="DR1017" s="44"/>
      <c r="DS1017" s="44"/>
      <c r="DT1017" s="44"/>
      <c r="DU1017" s="44"/>
      <c r="DV1017" s="44"/>
      <c r="DW1017" s="44"/>
      <c r="DX1017" s="44"/>
      <c r="DY1017" s="44"/>
      <c r="DZ1017" s="44"/>
      <c r="EA1017" s="44"/>
      <c r="EB1017" s="44"/>
      <c r="EC1017" s="44"/>
      <c r="ED1017" s="44"/>
      <c r="EE1017" s="44"/>
      <c r="EF1017" s="44"/>
      <c r="EG1017" s="44"/>
      <c r="EH1017" s="44"/>
      <c r="EI1017" s="44"/>
      <c r="EJ1017" s="44"/>
      <c r="EK1017" s="44"/>
      <c r="EL1017" s="44"/>
      <c r="EM1017" s="44"/>
      <c r="EN1017" s="44"/>
      <c r="EO1017" s="44"/>
      <c r="EP1017" s="44"/>
      <c r="EQ1017" s="44"/>
      <c r="ER1017" s="44"/>
      <c r="ES1017" s="44"/>
      <c r="ET1017" s="44"/>
      <c r="EU1017" s="44"/>
      <c r="EV1017" s="44"/>
      <c r="EW1017" s="44"/>
      <c r="EX1017" s="44"/>
      <c r="EY1017" s="44"/>
      <c r="EZ1017" s="44"/>
      <c r="FA1017" s="44"/>
      <c r="FB1017" s="44"/>
      <c r="FC1017" s="44"/>
      <c r="FD1017" s="44"/>
      <c r="FE1017" s="44"/>
      <c r="FF1017" s="44"/>
      <c r="FG1017" s="44"/>
      <c r="FH1017" s="44"/>
      <c r="FI1017" s="44"/>
      <c r="FJ1017" s="44"/>
      <c r="FK1017" s="44"/>
      <c r="FL1017" s="44"/>
      <c r="FM1017" s="44"/>
      <c r="FN1017" s="44"/>
      <c r="FO1017" s="44"/>
      <c r="FP1017" s="44"/>
      <c r="FQ1017" s="44"/>
      <c r="FR1017" s="44"/>
      <c r="FS1017" s="44"/>
      <c r="FT1017" s="44"/>
      <c r="FU1017" s="44"/>
      <c r="FV1017" s="44"/>
      <c r="FW1017" s="44"/>
      <c r="FX1017" s="44"/>
      <c r="FY1017" s="44"/>
      <c r="FZ1017" s="44"/>
      <c r="GA1017" s="44"/>
      <c r="GB1017" s="44"/>
    </row>
    <row r="1018" customFormat="false" ht="15.75" hidden="false" customHeight="false" outlineLevel="0" collapsed="false">
      <c r="V1018" s="44"/>
      <c r="W1018" s="44"/>
      <c r="X1018" s="44"/>
      <c r="Y1018" s="44"/>
      <c r="Z1018" s="44"/>
      <c r="AA1018" s="44"/>
      <c r="AB1018" s="44"/>
      <c r="AC1018" s="44"/>
      <c r="AD1018" s="44"/>
      <c r="AE1018" s="44"/>
      <c r="AF1018" s="44"/>
      <c r="AG1018" s="44"/>
      <c r="AH1018" s="44"/>
      <c r="AI1018" s="44"/>
      <c r="AJ1018" s="44"/>
      <c r="AK1018" s="44"/>
      <c r="AL1018" s="44"/>
      <c r="AM1018" s="44"/>
      <c r="AN1018" s="44"/>
      <c r="AO1018" s="44"/>
      <c r="AP1018" s="44"/>
      <c r="AQ1018" s="44"/>
      <c r="AR1018" s="44"/>
      <c r="AS1018" s="44"/>
      <c r="AT1018" s="44"/>
      <c r="AU1018" s="44"/>
      <c r="AV1018" s="44"/>
      <c r="AW1018" s="44"/>
      <c r="AX1018" s="44"/>
      <c r="AY1018" s="44"/>
      <c r="AZ1018" s="44"/>
      <c r="BA1018" s="44"/>
      <c r="BB1018" s="44"/>
      <c r="BC1018" s="44"/>
      <c r="BD1018" s="44"/>
      <c r="BE1018" s="44"/>
      <c r="BF1018" s="44"/>
      <c r="BG1018" s="44"/>
      <c r="BH1018" s="44"/>
      <c r="BI1018" s="44"/>
      <c r="BJ1018" s="44"/>
      <c r="BK1018" s="44"/>
      <c r="BL1018" s="44"/>
      <c r="BM1018" s="44"/>
      <c r="BN1018" s="44"/>
      <c r="BO1018" s="44"/>
      <c r="BP1018" s="44"/>
      <c r="BQ1018" s="44"/>
      <c r="BR1018" s="44"/>
      <c r="BS1018" s="44"/>
      <c r="BT1018" s="44"/>
      <c r="BU1018" s="44"/>
      <c r="BV1018" s="44"/>
      <c r="BW1018" s="44"/>
      <c r="BX1018" s="44"/>
      <c r="BY1018" s="44"/>
      <c r="BZ1018" s="44"/>
      <c r="CA1018" s="44"/>
      <c r="CB1018" s="44"/>
      <c r="CC1018" s="44"/>
      <c r="CD1018" s="44"/>
      <c r="CE1018" s="44"/>
      <c r="CF1018" s="44"/>
      <c r="CG1018" s="44"/>
      <c r="CH1018" s="44"/>
      <c r="CI1018" s="44"/>
      <c r="CJ1018" s="44"/>
      <c r="CK1018" s="44"/>
      <c r="CL1018" s="44"/>
      <c r="CM1018" s="44"/>
      <c r="CN1018" s="44"/>
      <c r="CO1018" s="44"/>
      <c r="CP1018" s="44"/>
      <c r="CQ1018" s="44"/>
      <c r="CR1018" s="44"/>
      <c r="CS1018" s="44"/>
      <c r="CT1018" s="44"/>
      <c r="CU1018" s="44"/>
      <c r="CV1018" s="44"/>
      <c r="CW1018" s="44"/>
      <c r="CX1018" s="44"/>
      <c r="CY1018" s="44"/>
      <c r="CZ1018" s="44"/>
      <c r="DA1018" s="44"/>
      <c r="DB1018" s="44"/>
      <c r="DC1018" s="44"/>
      <c r="DD1018" s="44"/>
      <c r="DE1018" s="44"/>
      <c r="DF1018" s="44"/>
      <c r="DG1018" s="44"/>
      <c r="DH1018" s="44"/>
      <c r="DI1018" s="44"/>
      <c r="DJ1018" s="44"/>
      <c r="DK1018" s="44"/>
      <c r="DL1018" s="44"/>
      <c r="DM1018" s="44"/>
      <c r="DN1018" s="44"/>
      <c r="DO1018" s="44"/>
      <c r="DP1018" s="44"/>
      <c r="DQ1018" s="44"/>
      <c r="DR1018" s="44"/>
      <c r="DS1018" s="44"/>
      <c r="DT1018" s="44"/>
      <c r="DU1018" s="44"/>
      <c r="DV1018" s="44"/>
      <c r="DW1018" s="44"/>
      <c r="DX1018" s="44"/>
      <c r="DY1018" s="44"/>
      <c r="DZ1018" s="44"/>
      <c r="EA1018" s="44"/>
      <c r="EB1018" s="44"/>
      <c r="EC1018" s="44"/>
      <c r="ED1018" s="44"/>
      <c r="EE1018" s="44"/>
      <c r="EF1018" s="44"/>
      <c r="EG1018" s="44"/>
      <c r="EH1018" s="44"/>
      <c r="EI1018" s="44"/>
      <c r="EJ1018" s="44"/>
      <c r="EK1018" s="44"/>
      <c r="EL1018" s="44"/>
      <c r="EM1018" s="44"/>
      <c r="EN1018" s="44"/>
      <c r="EO1018" s="44"/>
      <c r="EP1018" s="44"/>
      <c r="EQ1018" s="44"/>
      <c r="ER1018" s="44"/>
      <c r="ES1018" s="44"/>
      <c r="ET1018" s="44"/>
      <c r="EU1018" s="44"/>
      <c r="EV1018" s="44"/>
      <c r="EW1018" s="44"/>
      <c r="EX1018" s="44"/>
      <c r="EY1018" s="44"/>
      <c r="EZ1018" s="44"/>
      <c r="FA1018" s="44"/>
      <c r="FB1018" s="44"/>
      <c r="FC1018" s="44"/>
      <c r="FD1018" s="44"/>
      <c r="FE1018" s="44"/>
      <c r="FF1018" s="44"/>
      <c r="FG1018" s="44"/>
      <c r="FH1018" s="44"/>
      <c r="FI1018" s="44"/>
      <c r="FJ1018" s="44"/>
      <c r="FK1018" s="44"/>
      <c r="FL1018" s="44"/>
      <c r="FM1018" s="44"/>
      <c r="FN1018" s="44"/>
      <c r="FO1018" s="44"/>
      <c r="FP1018" s="44"/>
      <c r="FQ1018" s="44"/>
      <c r="FR1018" s="44"/>
      <c r="FS1018" s="44"/>
      <c r="FT1018" s="44"/>
      <c r="FU1018" s="44"/>
      <c r="FV1018" s="44"/>
      <c r="FW1018" s="44"/>
      <c r="FX1018" s="44"/>
      <c r="FY1018" s="44"/>
      <c r="FZ1018" s="44"/>
      <c r="GA1018" s="44"/>
      <c r="GB1018" s="44"/>
    </row>
    <row r="1019" customFormat="false" ht="15.75" hidden="false" customHeight="false" outlineLevel="0" collapsed="false">
      <c r="V1019" s="44"/>
      <c r="W1019" s="44"/>
      <c r="X1019" s="44"/>
      <c r="Y1019" s="44"/>
      <c r="Z1019" s="44"/>
      <c r="AA1019" s="44"/>
      <c r="AB1019" s="44"/>
      <c r="AC1019" s="44"/>
      <c r="AD1019" s="44"/>
      <c r="AE1019" s="44"/>
      <c r="AF1019" s="44"/>
      <c r="AG1019" s="44"/>
      <c r="AH1019" s="44"/>
      <c r="AI1019" s="44"/>
      <c r="AJ1019" s="44"/>
      <c r="AK1019" s="44"/>
      <c r="AL1019" s="44"/>
      <c r="AM1019" s="44"/>
      <c r="AN1019" s="44"/>
      <c r="AO1019" s="44"/>
      <c r="AP1019" s="44"/>
      <c r="AQ1019" s="44"/>
      <c r="AR1019" s="44"/>
      <c r="AS1019" s="44"/>
      <c r="AT1019" s="44"/>
      <c r="AU1019" s="44"/>
      <c r="AV1019" s="44"/>
      <c r="AW1019" s="44"/>
      <c r="AX1019" s="44"/>
      <c r="AY1019" s="44"/>
      <c r="AZ1019" s="44"/>
      <c r="BA1019" s="44"/>
      <c r="BB1019" s="44"/>
      <c r="BC1019" s="44"/>
      <c r="BD1019" s="44"/>
      <c r="BE1019" s="44"/>
      <c r="BF1019" s="44"/>
      <c r="BG1019" s="44"/>
      <c r="BH1019" s="44"/>
      <c r="BI1019" s="44"/>
      <c r="BJ1019" s="44"/>
      <c r="BK1019" s="44"/>
      <c r="BL1019" s="44"/>
      <c r="BM1019" s="44"/>
      <c r="BN1019" s="44"/>
      <c r="BO1019" s="44"/>
      <c r="BP1019" s="44"/>
      <c r="BQ1019" s="44"/>
      <c r="BR1019" s="44"/>
      <c r="BS1019" s="44"/>
      <c r="BT1019" s="44"/>
      <c r="BU1019" s="44"/>
      <c r="BV1019" s="44"/>
      <c r="BW1019" s="44"/>
      <c r="BX1019" s="44"/>
      <c r="BY1019" s="44"/>
      <c r="BZ1019" s="44"/>
      <c r="CA1019" s="44"/>
      <c r="CB1019" s="44"/>
      <c r="CC1019" s="44"/>
      <c r="CD1019" s="44"/>
      <c r="CE1019" s="44"/>
      <c r="CF1019" s="44"/>
      <c r="CG1019" s="44"/>
      <c r="CH1019" s="44"/>
      <c r="CI1019" s="44"/>
      <c r="CJ1019" s="44"/>
      <c r="CK1019" s="44"/>
      <c r="CL1019" s="44"/>
      <c r="CM1019" s="44"/>
      <c r="CN1019" s="44"/>
      <c r="CO1019" s="44"/>
      <c r="CP1019" s="44"/>
      <c r="CQ1019" s="44"/>
      <c r="CR1019" s="44"/>
      <c r="CS1019" s="44"/>
      <c r="CT1019" s="44"/>
      <c r="CU1019" s="44"/>
      <c r="CV1019" s="44"/>
      <c r="CW1019" s="44"/>
      <c r="CX1019" s="44"/>
      <c r="CY1019" s="44"/>
      <c r="CZ1019" s="44"/>
      <c r="DA1019" s="44"/>
      <c r="DB1019" s="44"/>
      <c r="DC1019" s="44"/>
      <c r="DD1019" s="44"/>
      <c r="DE1019" s="44"/>
      <c r="DF1019" s="44"/>
      <c r="DG1019" s="44"/>
      <c r="DH1019" s="44"/>
      <c r="DI1019" s="44"/>
      <c r="DJ1019" s="44"/>
      <c r="DK1019" s="44"/>
      <c r="DL1019" s="44"/>
      <c r="DM1019" s="44"/>
      <c r="DN1019" s="44"/>
      <c r="DO1019" s="44"/>
      <c r="DP1019" s="44"/>
      <c r="DQ1019" s="44"/>
      <c r="DR1019" s="44"/>
      <c r="DS1019" s="44"/>
      <c r="DT1019" s="44"/>
      <c r="DU1019" s="44"/>
      <c r="DV1019" s="44"/>
      <c r="DW1019" s="44"/>
      <c r="DX1019" s="44"/>
      <c r="DY1019" s="44"/>
      <c r="DZ1019" s="44"/>
      <c r="EA1019" s="44"/>
      <c r="EB1019" s="44"/>
      <c r="EC1019" s="44"/>
      <c r="ED1019" s="44"/>
      <c r="EE1019" s="44"/>
      <c r="EF1019" s="44"/>
      <c r="EG1019" s="44"/>
      <c r="EH1019" s="44"/>
      <c r="EI1019" s="44"/>
      <c r="EJ1019" s="44"/>
      <c r="EK1019" s="44"/>
      <c r="EL1019" s="44"/>
      <c r="EM1019" s="44"/>
      <c r="EN1019" s="44"/>
      <c r="EO1019" s="44"/>
      <c r="EP1019" s="44"/>
      <c r="EQ1019" s="44"/>
      <c r="ER1019" s="44"/>
      <c r="ES1019" s="44"/>
      <c r="ET1019" s="44"/>
      <c r="EU1019" s="44"/>
      <c r="EV1019" s="44"/>
      <c r="EW1019" s="44"/>
      <c r="EX1019" s="44"/>
      <c r="EY1019" s="44"/>
      <c r="EZ1019" s="44"/>
      <c r="FA1019" s="44"/>
      <c r="FB1019" s="44"/>
      <c r="FC1019" s="44"/>
      <c r="FD1019" s="44"/>
      <c r="FE1019" s="44"/>
      <c r="FF1019" s="44"/>
      <c r="FG1019" s="44"/>
      <c r="FH1019" s="44"/>
      <c r="FI1019" s="44"/>
      <c r="FJ1019" s="44"/>
      <c r="FK1019" s="44"/>
      <c r="FL1019" s="44"/>
      <c r="FM1019" s="44"/>
      <c r="FN1019" s="44"/>
      <c r="FO1019" s="44"/>
      <c r="FP1019" s="44"/>
      <c r="FQ1019" s="44"/>
      <c r="FR1019" s="44"/>
      <c r="FS1019" s="44"/>
      <c r="FT1019" s="44"/>
      <c r="FU1019" s="44"/>
      <c r="FV1019" s="44"/>
      <c r="FW1019" s="44"/>
      <c r="FX1019" s="44"/>
      <c r="FY1019" s="44"/>
      <c r="FZ1019" s="44"/>
      <c r="GA1019" s="44"/>
      <c r="GB1019" s="44"/>
    </row>
    <row r="1020" customFormat="false" ht="15.75" hidden="false" customHeight="false" outlineLevel="0" collapsed="false">
      <c r="V1020" s="44"/>
      <c r="W1020" s="44"/>
      <c r="X1020" s="44"/>
      <c r="Y1020" s="44"/>
      <c r="Z1020" s="44"/>
      <c r="AA1020" s="44"/>
      <c r="AB1020" s="44"/>
      <c r="AC1020" s="44"/>
      <c r="AD1020" s="44"/>
      <c r="AE1020" s="44"/>
      <c r="AF1020" s="44"/>
      <c r="AG1020" s="44"/>
      <c r="AH1020" s="44"/>
      <c r="AI1020" s="44"/>
      <c r="AJ1020" s="44"/>
      <c r="AK1020" s="44"/>
      <c r="AL1020" s="44"/>
      <c r="AM1020" s="44"/>
      <c r="AN1020" s="44"/>
      <c r="AO1020" s="44"/>
      <c r="AP1020" s="44"/>
      <c r="AQ1020" s="44"/>
      <c r="AR1020" s="44"/>
      <c r="AS1020" s="44"/>
      <c r="AT1020" s="44"/>
      <c r="AU1020" s="44"/>
      <c r="AV1020" s="44"/>
      <c r="AW1020" s="44"/>
      <c r="AX1020" s="44"/>
      <c r="AY1020" s="44"/>
      <c r="AZ1020" s="44"/>
      <c r="BA1020" s="44"/>
      <c r="BB1020" s="44"/>
      <c r="BC1020" s="44"/>
      <c r="BD1020" s="44"/>
      <c r="BE1020" s="44"/>
      <c r="BF1020" s="44"/>
      <c r="BG1020" s="44"/>
      <c r="BH1020" s="44"/>
      <c r="BI1020" s="44"/>
      <c r="BJ1020" s="44"/>
      <c r="BK1020" s="44"/>
      <c r="BL1020" s="44"/>
      <c r="BM1020" s="44"/>
      <c r="BN1020" s="44"/>
      <c r="BO1020" s="44"/>
      <c r="BP1020" s="44"/>
      <c r="BQ1020" s="44"/>
      <c r="BR1020" s="44"/>
      <c r="BS1020" s="44"/>
      <c r="BT1020" s="44"/>
      <c r="BU1020" s="44"/>
      <c r="BV1020" s="44"/>
      <c r="BW1020" s="44"/>
      <c r="BX1020" s="44"/>
      <c r="BY1020" s="44"/>
      <c r="BZ1020" s="44"/>
      <c r="CA1020" s="44"/>
      <c r="CB1020" s="44"/>
      <c r="CC1020" s="44"/>
      <c r="CD1020" s="44"/>
      <c r="CE1020" s="44"/>
      <c r="CF1020" s="44"/>
      <c r="CG1020" s="44"/>
      <c r="CH1020" s="44"/>
      <c r="CI1020" s="44"/>
      <c r="CJ1020" s="44"/>
      <c r="CK1020" s="44"/>
      <c r="CL1020" s="44"/>
      <c r="CM1020" s="44"/>
      <c r="CN1020" s="44"/>
      <c r="CO1020" s="44"/>
      <c r="CP1020" s="44"/>
      <c r="CQ1020" s="44"/>
      <c r="CR1020" s="44"/>
      <c r="CS1020" s="44"/>
      <c r="CT1020" s="44"/>
      <c r="CU1020" s="44"/>
      <c r="CV1020" s="44"/>
      <c r="CW1020" s="44"/>
      <c r="CX1020" s="44"/>
      <c r="CY1020" s="44"/>
      <c r="CZ1020" s="44"/>
      <c r="DA1020" s="44"/>
      <c r="DB1020" s="44"/>
      <c r="DC1020" s="44"/>
      <c r="DD1020" s="44"/>
      <c r="DE1020" s="44"/>
      <c r="DF1020" s="44"/>
      <c r="DG1020" s="44"/>
      <c r="DH1020" s="44"/>
      <c r="DI1020" s="44"/>
      <c r="DJ1020" s="44"/>
      <c r="DK1020" s="44"/>
      <c r="DL1020" s="44"/>
      <c r="DM1020" s="44"/>
      <c r="DN1020" s="44"/>
      <c r="DO1020" s="44"/>
      <c r="DP1020" s="44"/>
      <c r="DQ1020" s="44"/>
      <c r="DR1020" s="44"/>
      <c r="DS1020" s="44"/>
      <c r="DT1020" s="44"/>
      <c r="DU1020" s="44"/>
      <c r="DV1020" s="44"/>
      <c r="DW1020" s="44"/>
      <c r="DX1020" s="44"/>
      <c r="DY1020" s="44"/>
      <c r="DZ1020" s="44"/>
      <c r="EA1020" s="44"/>
      <c r="EB1020" s="44"/>
      <c r="EC1020" s="44"/>
      <c r="ED1020" s="44"/>
      <c r="EE1020" s="44"/>
      <c r="EF1020" s="44"/>
      <c r="EG1020" s="44"/>
      <c r="EH1020" s="44"/>
      <c r="EI1020" s="44"/>
      <c r="EJ1020" s="44"/>
      <c r="EK1020" s="44"/>
      <c r="EL1020" s="44"/>
      <c r="EM1020" s="44"/>
      <c r="EN1020" s="44"/>
      <c r="EO1020" s="44"/>
      <c r="EP1020" s="44"/>
      <c r="EQ1020" s="44"/>
      <c r="ER1020" s="44"/>
      <c r="ES1020" s="44"/>
      <c r="ET1020" s="44"/>
      <c r="EU1020" s="44"/>
      <c r="EV1020" s="44"/>
      <c r="EW1020" s="44"/>
      <c r="EX1020" s="44"/>
      <c r="EY1020" s="44"/>
      <c r="EZ1020" s="44"/>
      <c r="FA1020" s="44"/>
      <c r="FB1020" s="44"/>
      <c r="FC1020" s="44"/>
      <c r="FD1020" s="44"/>
      <c r="FE1020" s="44"/>
      <c r="FF1020" s="44"/>
      <c r="FG1020" s="44"/>
      <c r="FH1020" s="44"/>
      <c r="FI1020" s="44"/>
      <c r="FJ1020" s="44"/>
      <c r="FK1020" s="44"/>
      <c r="FL1020" s="44"/>
      <c r="FM1020" s="44"/>
      <c r="FN1020" s="44"/>
      <c r="FO1020" s="44"/>
      <c r="FP1020" s="44"/>
      <c r="FQ1020" s="44"/>
      <c r="FR1020" s="44"/>
      <c r="FS1020" s="44"/>
      <c r="FT1020" s="44"/>
      <c r="FU1020" s="44"/>
      <c r="FV1020" s="44"/>
      <c r="FW1020" s="44"/>
      <c r="FX1020" s="44"/>
      <c r="FY1020" s="44"/>
      <c r="FZ1020" s="44"/>
      <c r="GA1020" s="44"/>
      <c r="GB1020" s="44"/>
    </row>
    <row r="1021" customFormat="false" ht="15.75" hidden="false" customHeight="false" outlineLevel="0" collapsed="false">
      <c r="V1021" s="44"/>
      <c r="W1021" s="44"/>
      <c r="X1021" s="44"/>
      <c r="Y1021" s="44"/>
      <c r="Z1021" s="44"/>
      <c r="AA1021" s="44"/>
      <c r="AB1021" s="44"/>
      <c r="AC1021" s="44"/>
      <c r="AD1021" s="44"/>
      <c r="AE1021" s="44"/>
      <c r="AF1021" s="44"/>
      <c r="AG1021" s="44"/>
      <c r="AH1021" s="44"/>
      <c r="AI1021" s="44"/>
      <c r="AJ1021" s="44"/>
      <c r="AK1021" s="44"/>
      <c r="AL1021" s="44"/>
      <c r="AM1021" s="44"/>
      <c r="AN1021" s="44"/>
      <c r="AO1021" s="44"/>
      <c r="AP1021" s="44"/>
      <c r="AQ1021" s="44"/>
      <c r="AR1021" s="44"/>
      <c r="AS1021" s="44"/>
      <c r="AT1021" s="44"/>
      <c r="AU1021" s="44"/>
      <c r="AV1021" s="44"/>
      <c r="AW1021" s="44"/>
      <c r="AX1021" s="44"/>
      <c r="AY1021" s="44"/>
      <c r="AZ1021" s="44"/>
      <c r="BA1021" s="44"/>
      <c r="BB1021" s="44"/>
      <c r="BC1021" s="44"/>
      <c r="BD1021" s="44"/>
      <c r="BE1021" s="44"/>
      <c r="BF1021" s="44"/>
      <c r="BG1021" s="44"/>
      <c r="BH1021" s="44"/>
      <c r="BI1021" s="44"/>
      <c r="BJ1021" s="44"/>
      <c r="BK1021" s="44"/>
      <c r="BL1021" s="44"/>
      <c r="BM1021" s="44"/>
      <c r="BN1021" s="44"/>
      <c r="BO1021" s="44"/>
      <c r="BP1021" s="44"/>
      <c r="BQ1021" s="44"/>
      <c r="BR1021" s="44"/>
      <c r="BS1021" s="44"/>
      <c r="BT1021" s="44"/>
      <c r="BU1021" s="44"/>
      <c r="BV1021" s="44"/>
      <c r="BW1021" s="44"/>
      <c r="BX1021" s="44"/>
      <c r="BY1021" s="44"/>
      <c r="BZ1021" s="44"/>
      <c r="CA1021" s="44"/>
      <c r="CB1021" s="44"/>
      <c r="CC1021" s="44"/>
      <c r="CD1021" s="44"/>
      <c r="CE1021" s="44"/>
      <c r="CF1021" s="44"/>
      <c r="CG1021" s="44"/>
      <c r="CH1021" s="44"/>
      <c r="CI1021" s="44"/>
      <c r="CJ1021" s="44"/>
      <c r="CK1021" s="44"/>
      <c r="CL1021" s="44"/>
      <c r="CM1021" s="44"/>
      <c r="CN1021" s="44"/>
      <c r="CO1021" s="44"/>
      <c r="CP1021" s="44"/>
      <c r="CQ1021" s="44"/>
      <c r="CR1021" s="44"/>
      <c r="CS1021" s="44"/>
      <c r="CT1021" s="44"/>
      <c r="CU1021" s="44"/>
      <c r="CV1021" s="44"/>
      <c r="CW1021" s="44"/>
      <c r="CX1021" s="44"/>
      <c r="CY1021" s="44"/>
      <c r="CZ1021" s="44"/>
      <c r="DA1021" s="44"/>
      <c r="DB1021" s="44"/>
      <c r="DC1021" s="44"/>
      <c r="DD1021" s="44"/>
      <c r="DE1021" s="44"/>
      <c r="DF1021" s="44"/>
      <c r="DG1021" s="44"/>
      <c r="DH1021" s="44"/>
      <c r="DI1021" s="44"/>
      <c r="DJ1021" s="44"/>
      <c r="DK1021" s="44"/>
      <c r="DL1021" s="44"/>
      <c r="DM1021" s="44"/>
      <c r="DN1021" s="44"/>
      <c r="DO1021" s="44"/>
      <c r="DP1021" s="44"/>
      <c r="DQ1021" s="44"/>
      <c r="DR1021" s="44"/>
      <c r="DS1021" s="44"/>
      <c r="DT1021" s="44"/>
      <c r="DU1021" s="44"/>
      <c r="DV1021" s="44"/>
      <c r="DW1021" s="44"/>
      <c r="DX1021" s="44"/>
      <c r="DY1021" s="44"/>
      <c r="DZ1021" s="44"/>
      <c r="EA1021" s="44"/>
      <c r="EB1021" s="44"/>
      <c r="EC1021" s="44"/>
      <c r="ED1021" s="44"/>
      <c r="EE1021" s="44"/>
      <c r="EF1021" s="44"/>
      <c r="EG1021" s="44"/>
      <c r="EH1021" s="44"/>
      <c r="EI1021" s="44"/>
      <c r="EJ1021" s="44"/>
      <c r="EK1021" s="44"/>
      <c r="EL1021" s="44"/>
      <c r="EM1021" s="44"/>
      <c r="EN1021" s="44"/>
      <c r="EO1021" s="44"/>
      <c r="EP1021" s="44"/>
      <c r="EQ1021" s="44"/>
      <c r="ER1021" s="44"/>
      <c r="ES1021" s="44"/>
      <c r="ET1021" s="44"/>
      <c r="EU1021" s="44"/>
      <c r="EV1021" s="44"/>
      <c r="EW1021" s="44"/>
      <c r="EX1021" s="44"/>
      <c r="EY1021" s="44"/>
      <c r="EZ1021" s="44"/>
      <c r="FA1021" s="44"/>
      <c r="FB1021" s="44"/>
      <c r="FC1021" s="44"/>
      <c r="FD1021" s="44"/>
      <c r="FE1021" s="44"/>
      <c r="FF1021" s="44"/>
      <c r="FG1021" s="44"/>
      <c r="FH1021" s="44"/>
      <c r="FI1021" s="44"/>
      <c r="FJ1021" s="44"/>
      <c r="FK1021" s="44"/>
      <c r="FL1021" s="44"/>
      <c r="FM1021" s="44"/>
      <c r="FN1021" s="44"/>
      <c r="FO1021" s="44"/>
      <c r="FP1021" s="44"/>
      <c r="FQ1021" s="44"/>
      <c r="FR1021" s="44"/>
      <c r="FS1021" s="44"/>
      <c r="FT1021" s="44"/>
      <c r="FU1021" s="44"/>
      <c r="FV1021" s="44"/>
      <c r="FW1021" s="44"/>
      <c r="FX1021" s="44"/>
      <c r="FY1021" s="44"/>
      <c r="FZ1021" s="44"/>
      <c r="GA1021" s="44"/>
      <c r="GB1021" s="44"/>
    </row>
    <row r="1022" customFormat="false" ht="15.75" hidden="false" customHeight="false" outlineLevel="0" collapsed="false">
      <c r="V1022" s="44"/>
      <c r="W1022" s="44"/>
      <c r="X1022" s="44"/>
      <c r="Y1022" s="44"/>
      <c r="Z1022" s="44"/>
      <c r="AA1022" s="44"/>
      <c r="AB1022" s="44"/>
      <c r="AC1022" s="44"/>
      <c r="AD1022" s="44"/>
      <c r="AE1022" s="44"/>
      <c r="AF1022" s="44"/>
      <c r="AG1022" s="44"/>
      <c r="AH1022" s="44"/>
      <c r="AI1022" s="44"/>
      <c r="AJ1022" s="44"/>
      <c r="AK1022" s="44"/>
      <c r="AL1022" s="44"/>
      <c r="AM1022" s="44"/>
      <c r="AN1022" s="44"/>
      <c r="AO1022" s="44"/>
      <c r="AP1022" s="44"/>
      <c r="AQ1022" s="44"/>
      <c r="AR1022" s="44"/>
      <c r="AS1022" s="44"/>
      <c r="AT1022" s="44"/>
      <c r="AU1022" s="44"/>
      <c r="AV1022" s="44"/>
      <c r="AW1022" s="44"/>
      <c r="AX1022" s="44"/>
      <c r="AY1022" s="44"/>
      <c r="AZ1022" s="44"/>
      <c r="BA1022" s="44"/>
      <c r="BB1022" s="44"/>
      <c r="BC1022" s="44"/>
      <c r="BD1022" s="44"/>
      <c r="BE1022" s="44"/>
      <c r="BF1022" s="44"/>
      <c r="BG1022" s="44"/>
      <c r="BH1022" s="44"/>
      <c r="BI1022" s="44"/>
      <c r="BJ1022" s="44"/>
      <c r="BK1022" s="44"/>
      <c r="BL1022" s="44"/>
      <c r="BM1022" s="44"/>
      <c r="BN1022" s="44"/>
      <c r="BO1022" s="44"/>
      <c r="BP1022" s="44"/>
      <c r="BQ1022" s="44"/>
      <c r="BR1022" s="44"/>
      <c r="BS1022" s="44"/>
      <c r="BT1022" s="44"/>
      <c r="BU1022" s="44"/>
      <c r="BV1022" s="44"/>
      <c r="BW1022" s="44"/>
      <c r="BX1022" s="44"/>
      <c r="BY1022" s="44"/>
      <c r="BZ1022" s="44"/>
      <c r="CA1022" s="44"/>
      <c r="CB1022" s="44"/>
      <c r="CC1022" s="44"/>
      <c r="CD1022" s="44"/>
      <c r="CE1022" s="44"/>
      <c r="CF1022" s="44"/>
      <c r="CG1022" s="44"/>
      <c r="CH1022" s="44"/>
      <c r="CI1022" s="44"/>
      <c r="CJ1022" s="44"/>
      <c r="CK1022" s="44"/>
      <c r="CL1022" s="44"/>
      <c r="CM1022" s="44"/>
      <c r="CN1022" s="44"/>
      <c r="CO1022" s="44"/>
      <c r="CP1022" s="44"/>
      <c r="CQ1022" s="44"/>
      <c r="CR1022" s="44"/>
      <c r="CS1022" s="44"/>
      <c r="CT1022" s="44"/>
      <c r="CU1022" s="44"/>
      <c r="CV1022" s="44"/>
      <c r="CW1022" s="44"/>
      <c r="CX1022" s="44"/>
      <c r="CY1022" s="44"/>
      <c r="CZ1022" s="44"/>
      <c r="DA1022" s="44"/>
      <c r="DB1022" s="44"/>
      <c r="DC1022" s="44"/>
      <c r="DD1022" s="44"/>
      <c r="DE1022" s="44"/>
      <c r="DF1022" s="44"/>
      <c r="DG1022" s="44"/>
      <c r="DH1022" s="44"/>
      <c r="DI1022" s="44"/>
      <c r="DJ1022" s="44"/>
      <c r="DK1022" s="44"/>
      <c r="DL1022" s="44"/>
      <c r="DM1022" s="44"/>
      <c r="DN1022" s="44"/>
      <c r="DO1022" s="44"/>
      <c r="DP1022" s="44"/>
      <c r="DQ1022" s="44"/>
      <c r="DR1022" s="44"/>
      <c r="DS1022" s="44"/>
      <c r="DT1022" s="44"/>
      <c r="DU1022" s="44"/>
      <c r="DV1022" s="44"/>
      <c r="DW1022" s="44"/>
      <c r="DX1022" s="44"/>
      <c r="DY1022" s="44"/>
      <c r="DZ1022" s="44"/>
      <c r="EA1022" s="44"/>
      <c r="EB1022" s="44"/>
      <c r="EC1022" s="44"/>
      <c r="ED1022" s="44"/>
      <c r="EE1022" s="44"/>
      <c r="EF1022" s="44"/>
      <c r="EG1022" s="44"/>
      <c r="EH1022" s="44"/>
      <c r="EI1022" s="44"/>
      <c r="EJ1022" s="44"/>
      <c r="EK1022" s="44"/>
      <c r="EL1022" s="44"/>
      <c r="EM1022" s="44"/>
      <c r="EN1022" s="44"/>
      <c r="EO1022" s="44"/>
      <c r="EP1022" s="44"/>
      <c r="EQ1022" s="44"/>
      <c r="ER1022" s="44"/>
      <c r="ES1022" s="44"/>
      <c r="ET1022" s="44"/>
      <c r="EU1022" s="44"/>
      <c r="EV1022" s="44"/>
      <c r="EW1022" s="44"/>
      <c r="EX1022" s="44"/>
      <c r="EY1022" s="44"/>
      <c r="EZ1022" s="44"/>
      <c r="FA1022" s="44"/>
      <c r="FB1022" s="44"/>
      <c r="FC1022" s="44"/>
      <c r="FD1022" s="44"/>
      <c r="FE1022" s="44"/>
      <c r="FF1022" s="44"/>
      <c r="FG1022" s="44"/>
      <c r="FH1022" s="44"/>
      <c r="FI1022" s="44"/>
      <c r="FJ1022" s="44"/>
      <c r="FK1022" s="44"/>
      <c r="FL1022" s="44"/>
      <c r="FM1022" s="44"/>
      <c r="FN1022" s="44"/>
      <c r="FO1022" s="44"/>
      <c r="FP1022" s="44"/>
      <c r="FQ1022" s="44"/>
      <c r="FR1022" s="44"/>
      <c r="FS1022" s="44"/>
      <c r="FT1022" s="44"/>
      <c r="FU1022" s="44"/>
      <c r="FV1022" s="44"/>
      <c r="FW1022" s="44"/>
      <c r="FX1022" s="44"/>
      <c r="FY1022" s="44"/>
      <c r="FZ1022" s="44"/>
      <c r="GA1022" s="44"/>
      <c r="GB1022" s="44"/>
    </row>
    <row r="1023" customFormat="false" ht="15.75" hidden="false" customHeight="false" outlineLevel="0" collapsed="false">
      <c r="V1023" s="44"/>
      <c r="W1023" s="44"/>
      <c r="X1023" s="44"/>
      <c r="Y1023" s="44"/>
      <c r="Z1023" s="44"/>
      <c r="AA1023" s="44"/>
      <c r="AB1023" s="44"/>
      <c r="AC1023" s="44"/>
      <c r="AD1023" s="44"/>
      <c r="AE1023" s="44"/>
      <c r="AF1023" s="44"/>
      <c r="AG1023" s="44"/>
      <c r="AH1023" s="44"/>
      <c r="AI1023" s="44"/>
      <c r="AJ1023" s="44"/>
      <c r="AK1023" s="44"/>
      <c r="AL1023" s="44"/>
      <c r="AM1023" s="44"/>
      <c r="AN1023" s="44"/>
      <c r="AO1023" s="44"/>
      <c r="AP1023" s="44"/>
      <c r="AQ1023" s="44"/>
      <c r="AR1023" s="44"/>
      <c r="AS1023" s="44"/>
      <c r="AT1023" s="44"/>
      <c r="AU1023" s="44"/>
      <c r="AV1023" s="44"/>
      <c r="AW1023" s="44"/>
      <c r="AX1023" s="44"/>
      <c r="AY1023" s="44"/>
      <c r="AZ1023" s="44"/>
      <c r="BA1023" s="44"/>
      <c r="BB1023" s="44"/>
      <c r="BC1023" s="44"/>
      <c r="BD1023" s="44"/>
      <c r="BE1023" s="44"/>
      <c r="BF1023" s="44"/>
      <c r="BG1023" s="44"/>
      <c r="BH1023" s="44"/>
      <c r="BI1023" s="44"/>
      <c r="BJ1023" s="44"/>
      <c r="BK1023" s="44"/>
      <c r="BL1023" s="44"/>
      <c r="BM1023" s="44"/>
      <c r="BN1023" s="44"/>
      <c r="BO1023" s="44"/>
      <c r="BP1023" s="44"/>
      <c r="BQ1023" s="44"/>
      <c r="BR1023" s="44"/>
      <c r="BS1023" s="44"/>
      <c r="BT1023" s="44"/>
      <c r="BU1023" s="44"/>
      <c r="BV1023" s="44"/>
      <c r="BW1023" s="44"/>
      <c r="BX1023" s="44"/>
      <c r="BY1023" s="44"/>
      <c r="BZ1023" s="44"/>
      <c r="CA1023" s="44"/>
      <c r="CB1023" s="44"/>
      <c r="CC1023" s="44"/>
      <c r="CD1023" s="44"/>
      <c r="CE1023" s="44"/>
      <c r="CF1023" s="44"/>
      <c r="CG1023" s="44"/>
      <c r="CH1023" s="44"/>
      <c r="CI1023" s="44"/>
      <c r="CJ1023" s="44"/>
      <c r="CK1023" s="44"/>
      <c r="CL1023" s="44"/>
      <c r="CM1023" s="44"/>
      <c r="CN1023" s="44"/>
      <c r="CO1023" s="44"/>
      <c r="CP1023" s="44"/>
      <c r="CQ1023" s="44"/>
      <c r="CR1023" s="44"/>
      <c r="CS1023" s="44"/>
      <c r="CT1023" s="44"/>
      <c r="CU1023" s="44"/>
      <c r="CV1023" s="44"/>
      <c r="CW1023" s="44"/>
      <c r="CX1023" s="44"/>
      <c r="CY1023" s="44"/>
      <c r="CZ1023" s="44"/>
      <c r="DA1023" s="44"/>
      <c r="DB1023" s="44"/>
      <c r="DC1023" s="44"/>
      <c r="DD1023" s="44"/>
      <c r="DE1023" s="44"/>
      <c r="DF1023" s="44"/>
      <c r="DG1023" s="44"/>
      <c r="DH1023" s="44"/>
      <c r="DI1023" s="44"/>
      <c r="DJ1023" s="44"/>
      <c r="DK1023" s="44"/>
      <c r="DL1023" s="44"/>
      <c r="DM1023" s="44"/>
      <c r="DN1023" s="44"/>
      <c r="DO1023" s="44"/>
      <c r="DP1023" s="44"/>
      <c r="DQ1023" s="44"/>
      <c r="DR1023" s="44"/>
      <c r="DS1023" s="44"/>
      <c r="DT1023" s="44"/>
      <c r="DU1023" s="44"/>
      <c r="DV1023" s="44"/>
      <c r="DW1023" s="44"/>
      <c r="DX1023" s="44"/>
      <c r="DY1023" s="44"/>
      <c r="DZ1023" s="44"/>
      <c r="EA1023" s="44"/>
      <c r="EB1023" s="44"/>
      <c r="EC1023" s="44"/>
      <c r="ED1023" s="44"/>
      <c r="EE1023" s="44"/>
      <c r="EF1023" s="44"/>
      <c r="EG1023" s="44"/>
      <c r="EH1023" s="44"/>
      <c r="EI1023" s="44"/>
      <c r="EJ1023" s="44"/>
      <c r="EK1023" s="44"/>
      <c r="EL1023" s="44"/>
      <c r="EM1023" s="44"/>
      <c r="EN1023" s="44"/>
      <c r="EO1023" s="44"/>
      <c r="EP1023" s="44"/>
      <c r="EQ1023" s="44"/>
      <c r="ER1023" s="44"/>
      <c r="ES1023" s="44"/>
      <c r="ET1023" s="44"/>
      <c r="EU1023" s="44"/>
      <c r="EV1023" s="44"/>
      <c r="EW1023" s="44"/>
      <c r="EX1023" s="44"/>
      <c r="EY1023" s="44"/>
      <c r="EZ1023" s="44"/>
      <c r="FA1023" s="44"/>
      <c r="FB1023" s="44"/>
      <c r="FC1023" s="44"/>
      <c r="FD1023" s="44"/>
      <c r="FE1023" s="44"/>
      <c r="FF1023" s="44"/>
      <c r="FG1023" s="44"/>
      <c r="FH1023" s="44"/>
      <c r="FI1023" s="44"/>
      <c r="FJ1023" s="44"/>
      <c r="FK1023" s="44"/>
      <c r="FL1023" s="44"/>
      <c r="FM1023" s="44"/>
      <c r="FN1023" s="44"/>
      <c r="FO1023" s="44"/>
      <c r="FP1023" s="44"/>
      <c r="FQ1023" s="44"/>
      <c r="FR1023" s="44"/>
      <c r="FS1023" s="44"/>
      <c r="FT1023" s="44"/>
      <c r="FU1023" s="44"/>
      <c r="FV1023" s="44"/>
      <c r="FW1023" s="44"/>
      <c r="FX1023" s="44"/>
      <c r="FY1023" s="44"/>
      <c r="FZ1023" s="44"/>
      <c r="GA1023" s="44"/>
      <c r="GB1023" s="44"/>
    </row>
    <row r="1024" customFormat="false" ht="15.75" hidden="false" customHeight="false" outlineLevel="0" collapsed="false">
      <c r="V1024" s="44"/>
      <c r="W1024" s="44"/>
      <c r="X1024" s="44"/>
      <c r="Y1024" s="44"/>
      <c r="Z1024" s="44"/>
      <c r="AA1024" s="44"/>
      <c r="AB1024" s="44"/>
      <c r="AC1024" s="44"/>
      <c r="AD1024" s="44"/>
      <c r="AE1024" s="44"/>
      <c r="AF1024" s="44"/>
      <c r="AG1024" s="44"/>
      <c r="AH1024" s="44"/>
      <c r="AI1024" s="44"/>
      <c r="AJ1024" s="44"/>
      <c r="AK1024" s="44"/>
      <c r="AL1024" s="44"/>
      <c r="AM1024" s="44"/>
      <c r="AN1024" s="44"/>
      <c r="AO1024" s="44"/>
      <c r="AP1024" s="44"/>
      <c r="AQ1024" s="44"/>
      <c r="AR1024" s="44"/>
      <c r="AS1024" s="44"/>
      <c r="AT1024" s="44"/>
      <c r="AU1024" s="44"/>
      <c r="AV1024" s="44"/>
      <c r="AW1024" s="44"/>
      <c r="AX1024" s="44"/>
      <c r="AY1024" s="44"/>
      <c r="AZ1024" s="44"/>
      <c r="BA1024" s="44"/>
      <c r="BB1024" s="44"/>
      <c r="BC1024" s="44"/>
      <c r="BD1024" s="44"/>
      <c r="BE1024" s="44"/>
      <c r="BF1024" s="44"/>
      <c r="BG1024" s="44"/>
      <c r="BH1024" s="44"/>
      <c r="BI1024" s="44"/>
      <c r="BJ1024" s="44"/>
      <c r="BK1024" s="44"/>
      <c r="BL1024" s="44"/>
      <c r="BM1024" s="44"/>
      <c r="BN1024" s="44"/>
      <c r="BO1024" s="44"/>
      <c r="BP1024" s="44"/>
      <c r="BQ1024" s="44"/>
      <c r="BR1024" s="44"/>
      <c r="BS1024" s="44"/>
      <c r="BT1024" s="44"/>
      <c r="BU1024" s="44"/>
      <c r="BV1024" s="44"/>
      <c r="BW1024" s="44"/>
      <c r="BX1024" s="44"/>
      <c r="BY1024" s="44"/>
      <c r="BZ1024" s="44"/>
      <c r="CA1024" s="44"/>
      <c r="CB1024" s="44"/>
      <c r="CC1024" s="44"/>
      <c r="CD1024" s="44"/>
      <c r="CE1024" s="44"/>
      <c r="CF1024" s="44"/>
      <c r="CG1024" s="44"/>
      <c r="CH1024" s="44"/>
      <c r="CI1024" s="44"/>
      <c r="CJ1024" s="44"/>
      <c r="CK1024" s="44"/>
      <c r="CL1024" s="44"/>
      <c r="CM1024" s="44"/>
      <c r="CN1024" s="44"/>
      <c r="CO1024" s="44"/>
      <c r="CP1024" s="44"/>
      <c r="CQ1024" s="44"/>
      <c r="CR1024" s="44"/>
      <c r="CS1024" s="44"/>
      <c r="CT1024" s="44"/>
      <c r="CU1024" s="44"/>
      <c r="CV1024" s="44"/>
      <c r="CW1024" s="44"/>
      <c r="CX1024" s="44"/>
      <c r="CY1024" s="44"/>
      <c r="CZ1024" s="44"/>
      <c r="DA1024" s="44"/>
      <c r="DB1024" s="44"/>
      <c r="DC1024" s="44"/>
      <c r="DD1024" s="44"/>
      <c r="DE1024" s="44"/>
      <c r="DF1024" s="44"/>
      <c r="DG1024" s="44"/>
      <c r="DH1024" s="44"/>
      <c r="DI1024" s="44"/>
      <c r="DJ1024" s="44"/>
      <c r="DK1024" s="44"/>
      <c r="DL1024" s="44"/>
      <c r="DM1024" s="44"/>
      <c r="DN1024" s="44"/>
      <c r="DO1024" s="44"/>
      <c r="DP1024" s="44"/>
      <c r="DQ1024" s="44"/>
      <c r="DR1024" s="44"/>
      <c r="DS1024" s="44"/>
      <c r="DT1024" s="44"/>
      <c r="DU1024" s="44"/>
      <c r="DV1024" s="44"/>
      <c r="DW1024" s="44"/>
      <c r="DX1024" s="44"/>
      <c r="DY1024" s="44"/>
      <c r="DZ1024" s="44"/>
      <c r="EA1024" s="44"/>
      <c r="EB1024" s="44"/>
      <c r="EC1024" s="44"/>
      <c r="ED1024" s="44"/>
      <c r="EE1024" s="44"/>
      <c r="EF1024" s="44"/>
      <c r="EG1024" s="44"/>
      <c r="EH1024" s="44"/>
      <c r="EI1024" s="44"/>
      <c r="EJ1024" s="44"/>
      <c r="EK1024" s="44"/>
      <c r="EL1024" s="44"/>
      <c r="EM1024" s="44"/>
      <c r="EN1024" s="44"/>
      <c r="EO1024" s="44"/>
      <c r="EP1024" s="44"/>
      <c r="EQ1024" s="44"/>
      <c r="ER1024" s="44"/>
      <c r="ES1024" s="44"/>
      <c r="ET1024" s="44"/>
      <c r="EU1024" s="44"/>
      <c r="EV1024" s="44"/>
      <c r="EW1024" s="44"/>
      <c r="EX1024" s="44"/>
      <c r="EY1024" s="44"/>
      <c r="EZ1024" s="44"/>
      <c r="FA1024" s="44"/>
      <c r="FB1024" s="44"/>
      <c r="FC1024" s="44"/>
      <c r="FD1024" s="44"/>
      <c r="FE1024" s="44"/>
      <c r="FF1024" s="44"/>
      <c r="FG1024" s="44"/>
      <c r="FH1024" s="44"/>
      <c r="FI1024" s="44"/>
      <c r="FJ1024" s="44"/>
      <c r="FK1024" s="44"/>
      <c r="FL1024" s="44"/>
      <c r="FM1024" s="44"/>
      <c r="FN1024" s="44"/>
      <c r="FO1024" s="44"/>
      <c r="FP1024" s="44"/>
      <c r="FQ1024" s="44"/>
      <c r="FR1024" s="44"/>
      <c r="FS1024" s="44"/>
      <c r="FT1024" s="44"/>
      <c r="FU1024" s="44"/>
      <c r="FV1024" s="44"/>
      <c r="FW1024" s="44"/>
      <c r="FX1024" s="44"/>
      <c r="FY1024" s="44"/>
      <c r="FZ1024" s="44"/>
      <c r="GA1024" s="44"/>
      <c r="GB1024" s="44"/>
    </row>
    <row r="1025" customFormat="false" ht="15.75" hidden="false" customHeight="false" outlineLevel="0" collapsed="false">
      <c r="V1025" s="44"/>
      <c r="W1025" s="44"/>
      <c r="X1025" s="44"/>
      <c r="Y1025" s="44"/>
      <c r="Z1025" s="44"/>
      <c r="AA1025" s="44"/>
      <c r="AB1025" s="44"/>
      <c r="AC1025" s="44"/>
      <c r="AD1025" s="44"/>
      <c r="AE1025" s="44"/>
      <c r="AF1025" s="44"/>
      <c r="AG1025" s="44"/>
      <c r="AH1025" s="44"/>
      <c r="AI1025" s="44"/>
      <c r="AJ1025" s="44"/>
      <c r="AK1025" s="44"/>
      <c r="AL1025" s="44"/>
      <c r="AM1025" s="44"/>
      <c r="AN1025" s="44"/>
      <c r="AO1025" s="44"/>
      <c r="AP1025" s="44"/>
      <c r="AQ1025" s="44"/>
      <c r="AR1025" s="44"/>
      <c r="AS1025" s="44"/>
      <c r="AT1025" s="44"/>
      <c r="AU1025" s="44"/>
      <c r="AV1025" s="44"/>
      <c r="AW1025" s="44"/>
      <c r="AX1025" s="44"/>
      <c r="AY1025" s="44"/>
      <c r="AZ1025" s="44"/>
      <c r="BA1025" s="44"/>
      <c r="BB1025" s="44"/>
      <c r="BC1025" s="44"/>
      <c r="BD1025" s="44"/>
      <c r="BE1025" s="44"/>
      <c r="BF1025" s="44"/>
      <c r="BG1025" s="44"/>
      <c r="BH1025" s="44"/>
      <c r="BI1025" s="44"/>
      <c r="BJ1025" s="44"/>
      <c r="BK1025" s="44"/>
      <c r="BL1025" s="44"/>
      <c r="BM1025" s="44"/>
      <c r="BN1025" s="44"/>
      <c r="BO1025" s="44"/>
      <c r="BP1025" s="44"/>
      <c r="BQ1025" s="44"/>
      <c r="BR1025" s="44"/>
      <c r="BS1025" s="44"/>
      <c r="BT1025" s="44"/>
      <c r="BU1025" s="44"/>
      <c r="BV1025" s="44"/>
      <c r="BW1025" s="44"/>
      <c r="BX1025" s="44"/>
      <c r="BY1025" s="44"/>
      <c r="BZ1025" s="44"/>
      <c r="CA1025" s="44"/>
      <c r="CB1025" s="44"/>
      <c r="CC1025" s="44"/>
      <c r="CD1025" s="44"/>
      <c r="CE1025" s="44"/>
      <c r="CF1025" s="44"/>
      <c r="CG1025" s="44"/>
      <c r="CH1025" s="44"/>
      <c r="CI1025" s="44"/>
      <c r="CJ1025" s="44"/>
      <c r="CK1025" s="44"/>
      <c r="CL1025" s="44"/>
      <c r="CM1025" s="44"/>
      <c r="CN1025" s="44"/>
      <c r="CO1025" s="44"/>
      <c r="CP1025" s="44"/>
      <c r="CQ1025" s="44"/>
      <c r="CR1025" s="44"/>
      <c r="CS1025" s="44"/>
      <c r="CT1025" s="44"/>
      <c r="CU1025" s="44"/>
      <c r="CV1025" s="44"/>
      <c r="CW1025" s="44"/>
      <c r="CX1025" s="44"/>
      <c r="CY1025" s="44"/>
      <c r="CZ1025" s="44"/>
      <c r="DA1025" s="44"/>
      <c r="DB1025" s="44"/>
      <c r="DC1025" s="44"/>
      <c r="DD1025" s="44"/>
      <c r="DE1025" s="44"/>
      <c r="DF1025" s="44"/>
      <c r="DG1025" s="44"/>
      <c r="DH1025" s="44"/>
      <c r="DI1025" s="44"/>
      <c r="DJ1025" s="44"/>
      <c r="DK1025" s="44"/>
      <c r="DL1025" s="44"/>
      <c r="DM1025" s="44"/>
      <c r="DN1025" s="44"/>
      <c r="DO1025" s="44"/>
      <c r="DP1025" s="44"/>
      <c r="DQ1025" s="44"/>
      <c r="DR1025" s="44"/>
      <c r="DS1025" s="44"/>
      <c r="DT1025" s="44"/>
      <c r="DU1025" s="44"/>
      <c r="DV1025" s="44"/>
      <c r="DW1025" s="44"/>
      <c r="DX1025" s="44"/>
      <c r="DY1025" s="44"/>
      <c r="DZ1025" s="44"/>
      <c r="EA1025" s="44"/>
      <c r="EB1025" s="44"/>
      <c r="EC1025" s="44"/>
      <c r="ED1025" s="44"/>
      <c r="EE1025" s="44"/>
      <c r="EF1025" s="44"/>
      <c r="EG1025" s="44"/>
      <c r="EH1025" s="44"/>
      <c r="EI1025" s="44"/>
      <c r="EJ1025" s="44"/>
      <c r="EK1025" s="44"/>
      <c r="EL1025" s="44"/>
      <c r="EM1025" s="44"/>
      <c r="EN1025" s="44"/>
      <c r="EO1025" s="44"/>
      <c r="EP1025" s="44"/>
      <c r="EQ1025" s="44"/>
      <c r="ER1025" s="44"/>
      <c r="ES1025" s="44"/>
      <c r="ET1025" s="44"/>
      <c r="EU1025" s="44"/>
      <c r="EV1025" s="44"/>
      <c r="EW1025" s="44"/>
      <c r="EX1025" s="44"/>
      <c r="EY1025" s="44"/>
      <c r="EZ1025" s="44"/>
      <c r="FA1025" s="44"/>
      <c r="FB1025" s="44"/>
      <c r="FC1025" s="44"/>
      <c r="FD1025" s="44"/>
      <c r="FE1025" s="44"/>
      <c r="FF1025" s="44"/>
      <c r="FG1025" s="44"/>
      <c r="FH1025" s="44"/>
      <c r="FI1025" s="44"/>
      <c r="FJ1025" s="44"/>
      <c r="FK1025" s="44"/>
      <c r="FL1025" s="44"/>
      <c r="FM1025" s="44"/>
      <c r="FN1025" s="44"/>
      <c r="FO1025" s="44"/>
      <c r="FP1025" s="44"/>
      <c r="FQ1025" s="44"/>
      <c r="FR1025" s="44"/>
      <c r="FS1025" s="44"/>
      <c r="FT1025" s="44"/>
      <c r="FU1025" s="44"/>
      <c r="FV1025" s="44"/>
      <c r="FW1025" s="44"/>
      <c r="FX1025" s="44"/>
      <c r="FY1025" s="44"/>
      <c r="FZ1025" s="44"/>
      <c r="GA1025" s="44"/>
      <c r="GB1025" s="44"/>
    </row>
    <row r="1026" customFormat="false" ht="15.75" hidden="false" customHeight="false" outlineLevel="0" collapsed="false">
      <c r="V1026" s="44"/>
      <c r="W1026" s="44"/>
      <c r="X1026" s="44"/>
      <c r="Y1026" s="44"/>
      <c r="Z1026" s="44"/>
      <c r="AA1026" s="44"/>
      <c r="AB1026" s="44"/>
      <c r="AC1026" s="44"/>
      <c r="AD1026" s="44"/>
      <c r="AE1026" s="44"/>
      <c r="AF1026" s="44"/>
      <c r="AG1026" s="44"/>
      <c r="AH1026" s="44"/>
      <c r="AI1026" s="44"/>
      <c r="AJ1026" s="44"/>
      <c r="AK1026" s="44"/>
      <c r="AL1026" s="44"/>
      <c r="AM1026" s="44"/>
      <c r="AN1026" s="44"/>
      <c r="AO1026" s="44"/>
      <c r="AP1026" s="44"/>
      <c r="AQ1026" s="44"/>
      <c r="AR1026" s="44"/>
      <c r="AS1026" s="44"/>
      <c r="AT1026" s="44"/>
      <c r="AU1026" s="44"/>
      <c r="AV1026" s="44"/>
      <c r="AW1026" s="44"/>
      <c r="AX1026" s="44"/>
      <c r="AY1026" s="44"/>
      <c r="AZ1026" s="44"/>
      <c r="BA1026" s="44"/>
      <c r="BB1026" s="44"/>
      <c r="BC1026" s="44"/>
      <c r="BD1026" s="44"/>
      <c r="BE1026" s="44"/>
      <c r="BF1026" s="44"/>
      <c r="BG1026" s="44"/>
      <c r="BH1026" s="44"/>
      <c r="BI1026" s="44"/>
      <c r="BJ1026" s="44"/>
      <c r="BK1026" s="44"/>
      <c r="BL1026" s="44"/>
      <c r="BM1026" s="44"/>
      <c r="BN1026" s="44"/>
      <c r="BO1026" s="44"/>
      <c r="BP1026" s="44"/>
      <c r="BQ1026" s="44"/>
      <c r="BR1026" s="44"/>
      <c r="BS1026" s="44"/>
      <c r="BT1026" s="44"/>
      <c r="BU1026" s="44"/>
      <c r="BV1026" s="44"/>
      <c r="BW1026" s="44"/>
      <c r="BX1026" s="44"/>
      <c r="BY1026" s="44"/>
      <c r="BZ1026" s="44"/>
      <c r="CA1026" s="44"/>
      <c r="CB1026" s="44"/>
      <c r="CC1026" s="44"/>
      <c r="CD1026" s="44"/>
      <c r="CE1026" s="44"/>
      <c r="CF1026" s="44"/>
      <c r="CG1026" s="44"/>
      <c r="CH1026" s="44"/>
      <c r="CI1026" s="44"/>
      <c r="CJ1026" s="44"/>
      <c r="CK1026" s="44"/>
      <c r="CL1026" s="44"/>
      <c r="CM1026" s="44"/>
      <c r="CN1026" s="44"/>
      <c r="CO1026" s="44"/>
      <c r="CP1026" s="44"/>
      <c r="CQ1026" s="44"/>
      <c r="CR1026" s="44"/>
      <c r="CS1026" s="44"/>
      <c r="CT1026" s="44"/>
      <c r="CU1026" s="44"/>
      <c r="CV1026" s="44"/>
      <c r="CW1026" s="44"/>
      <c r="CX1026" s="44"/>
      <c r="CY1026" s="44"/>
      <c r="CZ1026" s="44"/>
      <c r="DA1026" s="44"/>
      <c r="DB1026" s="44"/>
      <c r="DC1026" s="44"/>
      <c r="DD1026" s="44"/>
      <c r="DE1026" s="44"/>
      <c r="DF1026" s="44"/>
      <c r="DG1026" s="44"/>
      <c r="DH1026" s="44"/>
      <c r="DI1026" s="44"/>
      <c r="DJ1026" s="44"/>
      <c r="DK1026" s="44"/>
      <c r="DL1026" s="44"/>
      <c r="DM1026" s="44"/>
      <c r="DN1026" s="44"/>
      <c r="DO1026" s="44"/>
      <c r="DP1026" s="44"/>
      <c r="DQ1026" s="44"/>
      <c r="DR1026" s="44"/>
      <c r="DS1026" s="44"/>
      <c r="DT1026" s="44"/>
      <c r="DU1026" s="44"/>
      <c r="DV1026" s="44"/>
      <c r="DW1026" s="44"/>
      <c r="DX1026" s="44"/>
      <c r="DY1026" s="44"/>
      <c r="DZ1026" s="44"/>
      <c r="EA1026" s="44"/>
      <c r="EB1026" s="44"/>
      <c r="EC1026" s="44"/>
      <c r="ED1026" s="44"/>
      <c r="EE1026" s="44"/>
      <c r="EF1026" s="44"/>
      <c r="EG1026" s="44"/>
      <c r="EH1026" s="44"/>
      <c r="EI1026" s="44"/>
      <c r="EJ1026" s="44"/>
      <c r="EK1026" s="44"/>
      <c r="EL1026" s="44"/>
      <c r="EM1026" s="44"/>
      <c r="EN1026" s="44"/>
      <c r="EO1026" s="44"/>
      <c r="EP1026" s="44"/>
      <c r="EQ1026" s="44"/>
      <c r="ER1026" s="44"/>
      <c r="ES1026" s="44"/>
      <c r="ET1026" s="44"/>
      <c r="EU1026" s="44"/>
      <c r="EV1026" s="44"/>
      <c r="EW1026" s="44"/>
      <c r="EX1026" s="44"/>
      <c r="EY1026" s="44"/>
      <c r="EZ1026" s="44"/>
      <c r="FA1026" s="44"/>
      <c r="FB1026" s="44"/>
      <c r="FC1026" s="44"/>
      <c r="FD1026" s="44"/>
      <c r="FE1026" s="44"/>
      <c r="FF1026" s="44"/>
      <c r="FG1026" s="44"/>
      <c r="FH1026" s="44"/>
      <c r="FI1026" s="44"/>
      <c r="FJ1026" s="44"/>
      <c r="FK1026" s="44"/>
      <c r="FL1026" s="44"/>
      <c r="FM1026" s="44"/>
      <c r="FN1026" s="44"/>
      <c r="FO1026" s="44"/>
      <c r="FP1026" s="44"/>
      <c r="FQ1026" s="44"/>
      <c r="FR1026" s="44"/>
      <c r="FS1026" s="44"/>
      <c r="FT1026" s="44"/>
      <c r="FU1026" s="44"/>
      <c r="FV1026" s="44"/>
      <c r="FW1026" s="44"/>
      <c r="FX1026" s="44"/>
      <c r="FY1026" s="44"/>
      <c r="FZ1026" s="44"/>
      <c r="GA1026" s="44"/>
      <c r="GB1026" s="44"/>
    </row>
    <row r="1027" customFormat="false" ht="15.75" hidden="false" customHeight="false" outlineLevel="0" collapsed="false">
      <c r="V1027" s="44"/>
      <c r="W1027" s="44"/>
      <c r="X1027" s="44"/>
      <c r="Y1027" s="44"/>
      <c r="Z1027" s="44"/>
      <c r="AA1027" s="44"/>
      <c r="AB1027" s="44"/>
      <c r="AC1027" s="44"/>
      <c r="AD1027" s="44"/>
      <c r="AE1027" s="44"/>
      <c r="AF1027" s="44"/>
      <c r="AG1027" s="44"/>
      <c r="AH1027" s="44"/>
      <c r="AI1027" s="44"/>
      <c r="AJ1027" s="44"/>
      <c r="AK1027" s="44"/>
      <c r="AL1027" s="44"/>
      <c r="AM1027" s="44"/>
      <c r="AN1027" s="44"/>
      <c r="AO1027" s="44"/>
      <c r="AP1027" s="44"/>
      <c r="AQ1027" s="44"/>
      <c r="AR1027" s="44"/>
      <c r="AS1027" s="44"/>
      <c r="AT1027" s="44"/>
      <c r="AU1027" s="44"/>
      <c r="AV1027" s="44"/>
      <c r="AW1027" s="44"/>
      <c r="AX1027" s="44"/>
      <c r="AY1027" s="44"/>
      <c r="AZ1027" s="44"/>
      <c r="BA1027" s="44"/>
      <c r="BB1027" s="44"/>
      <c r="BC1027" s="44"/>
      <c r="BD1027" s="44"/>
      <c r="BE1027" s="44"/>
      <c r="BF1027" s="44"/>
      <c r="BG1027" s="44"/>
      <c r="BH1027" s="44"/>
      <c r="BI1027" s="44"/>
      <c r="BJ1027" s="44"/>
      <c r="BK1027" s="44"/>
      <c r="BL1027" s="44"/>
      <c r="BM1027" s="44"/>
      <c r="BN1027" s="44"/>
      <c r="BO1027" s="44"/>
      <c r="BP1027" s="44"/>
      <c r="BQ1027" s="44"/>
      <c r="BR1027" s="44"/>
      <c r="BS1027" s="44"/>
      <c r="BT1027" s="44"/>
      <c r="BU1027" s="44"/>
      <c r="BV1027" s="44"/>
      <c r="BW1027" s="44"/>
      <c r="BX1027" s="44"/>
      <c r="BY1027" s="44"/>
      <c r="BZ1027" s="44"/>
      <c r="CA1027" s="44"/>
      <c r="CB1027" s="44"/>
      <c r="CC1027" s="44"/>
      <c r="CD1027" s="44"/>
      <c r="CE1027" s="44"/>
      <c r="CF1027" s="44"/>
      <c r="CG1027" s="44"/>
      <c r="CH1027" s="44"/>
      <c r="CI1027" s="44"/>
      <c r="CJ1027" s="44"/>
      <c r="CK1027" s="44"/>
      <c r="CL1027" s="44"/>
      <c r="CM1027" s="44"/>
      <c r="CN1027" s="44"/>
      <c r="CO1027" s="44"/>
      <c r="CP1027" s="44"/>
      <c r="CQ1027" s="44"/>
      <c r="CR1027" s="44"/>
      <c r="CS1027" s="44"/>
      <c r="CT1027" s="44"/>
      <c r="CU1027" s="44"/>
      <c r="CV1027" s="44"/>
      <c r="CW1027" s="44"/>
      <c r="CX1027" s="44"/>
      <c r="CY1027" s="44"/>
      <c r="CZ1027" s="44"/>
      <c r="DA1027" s="44"/>
      <c r="DB1027" s="44"/>
      <c r="DC1027" s="44"/>
      <c r="DD1027" s="44"/>
      <c r="DE1027" s="44"/>
      <c r="DF1027" s="44"/>
      <c r="DG1027" s="44"/>
      <c r="DH1027" s="44"/>
      <c r="DI1027" s="44"/>
      <c r="DJ1027" s="44"/>
      <c r="DK1027" s="44"/>
      <c r="DL1027" s="44"/>
      <c r="DM1027" s="44"/>
      <c r="DN1027" s="44"/>
      <c r="DO1027" s="44"/>
      <c r="DP1027" s="44"/>
      <c r="DQ1027" s="44"/>
      <c r="DR1027" s="44"/>
      <c r="DS1027" s="44"/>
      <c r="DT1027" s="44"/>
      <c r="DU1027" s="44"/>
      <c r="DV1027" s="44"/>
      <c r="DW1027" s="44"/>
      <c r="DX1027" s="44"/>
      <c r="DY1027" s="44"/>
      <c r="DZ1027" s="44"/>
      <c r="EA1027" s="44"/>
      <c r="EB1027" s="44"/>
      <c r="EC1027" s="44"/>
      <c r="ED1027" s="44"/>
      <c r="EE1027" s="44"/>
      <c r="EF1027" s="44"/>
      <c r="EG1027" s="44"/>
      <c r="EH1027" s="44"/>
      <c r="EI1027" s="44"/>
      <c r="EJ1027" s="44"/>
      <c r="EK1027" s="44"/>
      <c r="EL1027" s="44"/>
      <c r="EM1027" s="44"/>
      <c r="EN1027" s="44"/>
      <c r="EO1027" s="44"/>
      <c r="EP1027" s="44"/>
      <c r="EQ1027" s="44"/>
      <c r="ER1027" s="44"/>
      <c r="ES1027" s="44"/>
      <c r="ET1027" s="44"/>
      <c r="EU1027" s="44"/>
      <c r="EV1027" s="44"/>
      <c r="EW1027" s="44"/>
      <c r="EX1027" s="44"/>
      <c r="EY1027" s="44"/>
      <c r="EZ1027" s="44"/>
      <c r="FA1027" s="44"/>
      <c r="FB1027" s="44"/>
      <c r="FC1027" s="44"/>
      <c r="FD1027" s="44"/>
      <c r="FE1027" s="44"/>
      <c r="FF1027" s="44"/>
      <c r="FG1027" s="44"/>
      <c r="FH1027" s="44"/>
      <c r="FI1027" s="44"/>
      <c r="FJ1027" s="44"/>
      <c r="FK1027" s="44"/>
      <c r="FL1027" s="44"/>
      <c r="FM1027" s="44"/>
      <c r="FN1027" s="44"/>
      <c r="FO1027" s="44"/>
      <c r="FP1027" s="44"/>
      <c r="FQ1027" s="44"/>
      <c r="FR1027" s="44"/>
      <c r="FS1027" s="44"/>
      <c r="FT1027" s="44"/>
      <c r="FU1027" s="44"/>
      <c r="FV1027" s="44"/>
      <c r="FW1027" s="44"/>
      <c r="FX1027" s="44"/>
      <c r="FY1027" s="44"/>
      <c r="FZ1027" s="44"/>
      <c r="GA1027" s="44"/>
      <c r="GB1027" s="44"/>
    </row>
    <row r="1028" customFormat="false" ht="15.75" hidden="false" customHeight="false" outlineLevel="0" collapsed="false">
      <c r="V1028" s="44"/>
      <c r="W1028" s="44"/>
      <c r="X1028" s="44"/>
      <c r="Y1028" s="44"/>
      <c r="Z1028" s="44"/>
      <c r="AA1028" s="44"/>
      <c r="AB1028" s="44"/>
      <c r="AC1028" s="44"/>
      <c r="AD1028" s="44"/>
      <c r="AE1028" s="44"/>
      <c r="AF1028" s="44"/>
      <c r="AG1028" s="44"/>
      <c r="AH1028" s="44"/>
      <c r="AI1028" s="44"/>
      <c r="AJ1028" s="44"/>
      <c r="AK1028" s="44"/>
      <c r="AL1028" s="44"/>
      <c r="AM1028" s="44"/>
      <c r="AN1028" s="44"/>
      <c r="AO1028" s="44"/>
      <c r="AP1028" s="44"/>
      <c r="AQ1028" s="44"/>
      <c r="AR1028" s="44"/>
      <c r="AS1028" s="44"/>
      <c r="AT1028" s="44"/>
      <c r="AU1028" s="44"/>
      <c r="AV1028" s="44"/>
      <c r="AW1028" s="44"/>
      <c r="AX1028" s="44"/>
      <c r="AY1028" s="44"/>
      <c r="AZ1028" s="44"/>
      <c r="BA1028" s="44"/>
      <c r="BB1028" s="44"/>
      <c r="BC1028" s="44"/>
      <c r="BD1028" s="44"/>
      <c r="BE1028" s="44"/>
      <c r="BF1028" s="44"/>
      <c r="BG1028" s="44"/>
      <c r="BH1028" s="44"/>
      <c r="BI1028" s="44"/>
      <c r="BJ1028" s="44"/>
      <c r="BK1028" s="44"/>
      <c r="BL1028" s="44"/>
      <c r="BM1028" s="44"/>
      <c r="BN1028" s="44"/>
      <c r="BO1028" s="44"/>
      <c r="BP1028" s="44"/>
      <c r="BQ1028" s="44"/>
      <c r="BR1028" s="44"/>
      <c r="BS1028" s="44"/>
      <c r="BT1028" s="44"/>
      <c r="BU1028" s="44"/>
      <c r="BV1028" s="44"/>
      <c r="BW1028" s="44"/>
      <c r="BX1028" s="44"/>
      <c r="BY1028" s="44"/>
      <c r="BZ1028" s="44"/>
      <c r="CA1028" s="44"/>
      <c r="CB1028" s="44"/>
      <c r="CC1028" s="44"/>
      <c r="CD1028" s="44"/>
      <c r="CE1028" s="44"/>
      <c r="CF1028" s="44"/>
      <c r="CG1028" s="44"/>
      <c r="CH1028" s="44"/>
      <c r="CI1028" s="44"/>
      <c r="CJ1028" s="44"/>
      <c r="CK1028" s="44"/>
      <c r="CL1028" s="44"/>
      <c r="CM1028" s="44"/>
      <c r="CN1028" s="44"/>
      <c r="CO1028" s="44"/>
      <c r="CP1028" s="44"/>
      <c r="CQ1028" s="44"/>
      <c r="CR1028" s="44"/>
      <c r="CS1028" s="44"/>
      <c r="CT1028" s="44"/>
      <c r="CU1028" s="44"/>
      <c r="CV1028" s="44"/>
      <c r="CW1028" s="44"/>
      <c r="CX1028" s="44"/>
      <c r="CY1028" s="44"/>
      <c r="CZ1028" s="44"/>
      <c r="DA1028" s="44"/>
      <c r="DB1028" s="44"/>
      <c r="DC1028" s="44"/>
      <c r="DD1028" s="44"/>
      <c r="DE1028" s="44"/>
      <c r="DF1028" s="44"/>
      <c r="DG1028" s="44"/>
      <c r="DH1028" s="44"/>
      <c r="DI1028" s="44"/>
      <c r="DJ1028" s="44"/>
      <c r="DK1028" s="44"/>
      <c r="DL1028" s="44"/>
      <c r="DM1028" s="44"/>
      <c r="DN1028" s="44"/>
      <c r="DO1028" s="44"/>
      <c r="DP1028" s="44"/>
      <c r="DQ1028" s="44"/>
      <c r="DR1028" s="44"/>
      <c r="DS1028" s="44"/>
      <c r="DT1028" s="44"/>
      <c r="DU1028" s="44"/>
      <c r="DV1028" s="44"/>
      <c r="DW1028" s="44"/>
      <c r="DX1028" s="44"/>
      <c r="DY1028" s="44"/>
      <c r="DZ1028" s="44"/>
      <c r="EA1028" s="44"/>
      <c r="EB1028" s="44"/>
      <c r="EC1028" s="44"/>
      <c r="ED1028" s="44"/>
      <c r="EE1028" s="44"/>
      <c r="EF1028" s="44"/>
      <c r="EG1028" s="44"/>
      <c r="EH1028" s="44"/>
      <c r="EI1028" s="44"/>
      <c r="EJ1028" s="44"/>
      <c r="EK1028" s="44"/>
      <c r="EL1028" s="44"/>
      <c r="EM1028" s="44"/>
      <c r="EN1028" s="44"/>
      <c r="EO1028" s="44"/>
      <c r="EP1028" s="44"/>
      <c r="EQ1028" s="44"/>
      <c r="ER1028" s="44"/>
      <c r="ES1028" s="44"/>
      <c r="ET1028" s="44"/>
      <c r="EU1028" s="44"/>
      <c r="EV1028" s="44"/>
      <c r="EW1028" s="44"/>
      <c r="EX1028" s="44"/>
      <c r="EY1028" s="44"/>
      <c r="EZ1028" s="44"/>
      <c r="FA1028" s="44"/>
      <c r="FB1028" s="44"/>
      <c r="FC1028" s="44"/>
      <c r="FD1028" s="44"/>
      <c r="FE1028" s="44"/>
      <c r="FF1028" s="44"/>
      <c r="FG1028" s="44"/>
      <c r="FH1028" s="44"/>
      <c r="FI1028" s="44"/>
      <c r="FJ1028" s="44"/>
      <c r="FK1028" s="44"/>
      <c r="FL1028" s="44"/>
      <c r="FM1028" s="44"/>
      <c r="FN1028" s="44"/>
      <c r="FO1028" s="44"/>
      <c r="FP1028" s="44"/>
      <c r="FQ1028" s="44"/>
      <c r="FR1028" s="44"/>
      <c r="FS1028" s="44"/>
      <c r="FT1028" s="44"/>
      <c r="FU1028" s="44"/>
      <c r="FV1028" s="44"/>
      <c r="FW1028" s="44"/>
      <c r="FX1028" s="44"/>
      <c r="FY1028" s="44"/>
      <c r="FZ1028" s="44"/>
      <c r="GA1028" s="44"/>
      <c r="GB1028" s="44"/>
    </row>
    <row r="1029" customFormat="false" ht="15.75" hidden="false" customHeight="false" outlineLevel="0" collapsed="false">
      <c r="V1029" s="44"/>
      <c r="W1029" s="44"/>
      <c r="X1029" s="44"/>
      <c r="Y1029" s="44"/>
      <c r="Z1029" s="44"/>
      <c r="AA1029" s="44"/>
      <c r="AB1029" s="44"/>
      <c r="AC1029" s="44"/>
      <c r="AD1029" s="44"/>
      <c r="AE1029" s="44"/>
      <c r="AF1029" s="44"/>
      <c r="AG1029" s="44"/>
      <c r="AH1029" s="44"/>
      <c r="AI1029" s="44"/>
      <c r="AJ1029" s="44"/>
      <c r="AK1029" s="44"/>
      <c r="AL1029" s="44"/>
      <c r="AM1029" s="44"/>
      <c r="AN1029" s="44"/>
      <c r="AO1029" s="44"/>
      <c r="AP1029" s="44"/>
      <c r="AQ1029" s="44"/>
      <c r="AR1029" s="44"/>
      <c r="AS1029" s="44"/>
      <c r="AT1029" s="44"/>
      <c r="AU1029" s="44"/>
      <c r="AV1029" s="44"/>
      <c r="AW1029" s="44"/>
      <c r="AX1029" s="44"/>
      <c r="AY1029" s="44"/>
      <c r="AZ1029" s="44"/>
      <c r="BA1029" s="44"/>
      <c r="BB1029" s="44"/>
      <c r="BC1029" s="44"/>
      <c r="BD1029" s="44"/>
      <c r="BE1029" s="44"/>
      <c r="BF1029" s="44"/>
      <c r="BG1029" s="44"/>
      <c r="BH1029" s="44"/>
      <c r="BI1029" s="44"/>
      <c r="BJ1029" s="44"/>
      <c r="BK1029" s="44"/>
      <c r="BL1029" s="44"/>
      <c r="BM1029" s="44"/>
      <c r="BN1029" s="44"/>
      <c r="BO1029" s="44"/>
      <c r="BP1029" s="44"/>
      <c r="BQ1029" s="44"/>
      <c r="BR1029" s="44"/>
      <c r="BS1029" s="44"/>
      <c r="BT1029" s="44"/>
      <c r="BU1029" s="44"/>
      <c r="BV1029" s="44"/>
      <c r="BW1029" s="44"/>
      <c r="BX1029" s="44"/>
      <c r="BY1029" s="44"/>
      <c r="BZ1029" s="44"/>
      <c r="CA1029" s="44"/>
      <c r="CB1029" s="44"/>
      <c r="CC1029" s="44"/>
      <c r="CD1029" s="44"/>
      <c r="CE1029" s="44"/>
      <c r="CF1029" s="44"/>
      <c r="CG1029" s="44"/>
      <c r="CH1029" s="44"/>
      <c r="CI1029" s="44"/>
      <c r="CJ1029" s="44"/>
      <c r="CK1029" s="44"/>
      <c r="CL1029" s="44"/>
      <c r="CM1029" s="44"/>
      <c r="CN1029" s="44"/>
      <c r="CO1029" s="44"/>
      <c r="CP1029" s="44"/>
      <c r="CQ1029" s="44"/>
      <c r="CR1029" s="44"/>
      <c r="CS1029" s="44"/>
      <c r="CT1029" s="44"/>
      <c r="CU1029" s="44"/>
      <c r="CV1029" s="44"/>
      <c r="CW1029" s="44"/>
      <c r="CX1029" s="44"/>
      <c r="CY1029" s="44"/>
      <c r="CZ1029" s="44"/>
      <c r="DA1029" s="44"/>
      <c r="DB1029" s="44"/>
      <c r="DC1029" s="44"/>
      <c r="DD1029" s="44"/>
      <c r="DE1029" s="44"/>
      <c r="DF1029" s="44"/>
      <c r="DG1029" s="44"/>
      <c r="DH1029" s="44"/>
      <c r="DI1029" s="44"/>
      <c r="DJ1029" s="44"/>
      <c r="DK1029" s="44"/>
      <c r="DL1029" s="44"/>
      <c r="DM1029" s="44"/>
      <c r="DN1029" s="44"/>
      <c r="DO1029" s="44"/>
      <c r="DP1029" s="44"/>
      <c r="DQ1029" s="44"/>
      <c r="DR1029" s="44"/>
      <c r="DS1029" s="44"/>
      <c r="DT1029" s="44"/>
      <c r="DU1029" s="44"/>
      <c r="DV1029" s="44"/>
      <c r="DW1029" s="44"/>
      <c r="DX1029" s="44"/>
      <c r="DY1029" s="44"/>
      <c r="DZ1029" s="44"/>
      <c r="EA1029" s="44"/>
      <c r="EB1029" s="44"/>
      <c r="EC1029" s="44"/>
      <c r="ED1029" s="44"/>
      <c r="EE1029" s="44"/>
      <c r="EF1029" s="44"/>
      <c r="EG1029" s="44"/>
      <c r="EH1029" s="44"/>
      <c r="EI1029" s="44"/>
      <c r="EJ1029" s="44"/>
      <c r="EK1029" s="44"/>
      <c r="EL1029" s="44"/>
      <c r="EM1029" s="44"/>
      <c r="EN1029" s="44"/>
      <c r="EO1029" s="44"/>
      <c r="EP1029" s="44"/>
      <c r="EQ1029" s="44"/>
      <c r="ER1029" s="44"/>
      <c r="ES1029" s="44"/>
      <c r="ET1029" s="44"/>
      <c r="EU1029" s="44"/>
      <c r="EV1029" s="44"/>
      <c r="EW1029" s="44"/>
      <c r="EX1029" s="44"/>
      <c r="EY1029" s="44"/>
      <c r="EZ1029" s="44"/>
      <c r="FA1029" s="44"/>
      <c r="FB1029" s="44"/>
      <c r="FC1029" s="44"/>
      <c r="FD1029" s="44"/>
      <c r="FE1029" s="44"/>
      <c r="FF1029" s="44"/>
      <c r="FG1029" s="44"/>
      <c r="FH1029" s="44"/>
      <c r="FI1029" s="44"/>
      <c r="FJ1029" s="44"/>
      <c r="FK1029" s="44"/>
      <c r="FL1029" s="44"/>
      <c r="FM1029" s="44"/>
      <c r="FN1029" s="44"/>
      <c r="FO1029" s="44"/>
      <c r="FP1029" s="44"/>
      <c r="FQ1029" s="44"/>
      <c r="FR1029" s="44"/>
      <c r="FS1029" s="44"/>
      <c r="FT1029" s="44"/>
      <c r="FU1029" s="44"/>
      <c r="FV1029" s="44"/>
      <c r="FW1029" s="44"/>
      <c r="FX1029" s="44"/>
      <c r="FY1029" s="44"/>
      <c r="FZ1029" s="44"/>
      <c r="GA1029" s="44"/>
      <c r="GB1029" s="44"/>
    </row>
    <row r="1030" customFormat="false" ht="15.75" hidden="false" customHeight="false" outlineLevel="0" collapsed="false">
      <c r="V1030" s="44"/>
      <c r="W1030" s="44"/>
      <c r="X1030" s="44"/>
      <c r="Y1030" s="44"/>
      <c r="Z1030" s="44"/>
      <c r="AA1030" s="44"/>
      <c r="AB1030" s="44"/>
      <c r="AC1030" s="44"/>
      <c r="AD1030" s="44"/>
      <c r="AE1030" s="44"/>
      <c r="AF1030" s="44"/>
      <c r="AG1030" s="44"/>
      <c r="AH1030" s="44"/>
      <c r="AI1030" s="44"/>
      <c r="AJ1030" s="44"/>
      <c r="AK1030" s="44"/>
      <c r="AL1030" s="44"/>
      <c r="AM1030" s="44"/>
      <c r="AN1030" s="44"/>
      <c r="AO1030" s="44"/>
      <c r="AP1030" s="44"/>
      <c r="AQ1030" s="44"/>
      <c r="AR1030" s="44"/>
      <c r="AS1030" s="44"/>
      <c r="AT1030" s="44"/>
      <c r="AU1030" s="44"/>
      <c r="AV1030" s="44"/>
      <c r="AW1030" s="44"/>
      <c r="AX1030" s="44"/>
      <c r="AY1030" s="44"/>
      <c r="AZ1030" s="44"/>
      <c r="BA1030" s="44"/>
      <c r="BB1030" s="44"/>
      <c r="BC1030" s="44"/>
      <c r="BD1030" s="44"/>
      <c r="BE1030" s="44"/>
      <c r="BF1030" s="44"/>
      <c r="BG1030" s="44"/>
      <c r="BH1030" s="44"/>
      <c r="BI1030" s="44"/>
      <c r="BJ1030" s="44"/>
      <c r="BK1030" s="44"/>
      <c r="BL1030" s="44"/>
      <c r="BM1030" s="44"/>
      <c r="BN1030" s="44"/>
      <c r="BO1030" s="44"/>
      <c r="BP1030" s="44"/>
      <c r="BQ1030" s="44"/>
      <c r="BR1030" s="44"/>
      <c r="BS1030" s="44"/>
      <c r="BT1030" s="44"/>
      <c r="BU1030" s="44"/>
      <c r="BV1030" s="44"/>
      <c r="BW1030" s="44"/>
      <c r="BX1030" s="44"/>
      <c r="BY1030" s="44"/>
      <c r="BZ1030" s="44"/>
      <c r="CA1030" s="44"/>
      <c r="CB1030" s="44"/>
      <c r="CC1030" s="44"/>
      <c r="CD1030" s="44"/>
      <c r="CE1030" s="44"/>
      <c r="CF1030" s="44"/>
      <c r="CG1030" s="44"/>
      <c r="CH1030" s="44"/>
      <c r="CI1030" s="44"/>
      <c r="CJ1030" s="44"/>
      <c r="CK1030" s="44"/>
      <c r="CL1030" s="44"/>
      <c r="CM1030" s="44"/>
      <c r="CN1030" s="44"/>
      <c r="CO1030" s="44"/>
      <c r="CP1030" s="44"/>
      <c r="CQ1030" s="44"/>
      <c r="CR1030" s="44"/>
      <c r="CS1030" s="44"/>
      <c r="CT1030" s="44"/>
      <c r="CU1030" s="44"/>
      <c r="CV1030" s="44"/>
      <c r="CW1030" s="44"/>
      <c r="CX1030" s="44"/>
      <c r="CY1030" s="44"/>
      <c r="CZ1030" s="44"/>
      <c r="DA1030" s="44"/>
      <c r="DB1030" s="44"/>
      <c r="DC1030" s="44"/>
      <c r="DD1030" s="44"/>
      <c r="DE1030" s="44"/>
      <c r="DF1030" s="44"/>
      <c r="DG1030" s="44"/>
      <c r="DH1030" s="44"/>
      <c r="DI1030" s="44"/>
      <c r="DJ1030" s="44"/>
      <c r="DK1030" s="44"/>
      <c r="DL1030" s="44"/>
      <c r="DM1030" s="44"/>
      <c r="DN1030" s="44"/>
      <c r="DO1030" s="44"/>
      <c r="DP1030" s="44"/>
      <c r="DQ1030" s="44"/>
      <c r="DR1030" s="44"/>
      <c r="DS1030" s="44"/>
      <c r="DT1030" s="44"/>
      <c r="DU1030" s="44"/>
      <c r="DV1030" s="44"/>
      <c r="DW1030" s="44"/>
      <c r="DX1030" s="44"/>
      <c r="DY1030" s="44"/>
      <c r="DZ1030" s="44"/>
      <c r="EA1030" s="44"/>
      <c r="EB1030" s="44"/>
      <c r="EC1030" s="44"/>
      <c r="ED1030" s="44"/>
      <c r="EE1030" s="44"/>
      <c r="EF1030" s="44"/>
      <c r="EG1030" s="44"/>
      <c r="EH1030" s="44"/>
      <c r="EI1030" s="44"/>
      <c r="EJ1030" s="44"/>
      <c r="EK1030" s="44"/>
      <c r="EL1030" s="44"/>
      <c r="EM1030" s="44"/>
      <c r="EN1030" s="44"/>
      <c r="EO1030" s="44"/>
      <c r="EP1030" s="44"/>
      <c r="EQ1030" s="44"/>
      <c r="ER1030" s="44"/>
      <c r="ES1030" s="44"/>
      <c r="ET1030" s="44"/>
      <c r="EU1030" s="44"/>
      <c r="EV1030" s="44"/>
      <c r="EW1030" s="44"/>
      <c r="EX1030" s="44"/>
      <c r="EY1030" s="44"/>
      <c r="EZ1030" s="44"/>
      <c r="FA1030" s="44"/>
      <c r="FB1030" s="44"/>
      <c r="FC1030" s="44"/>
      <c r="FD1030" s="44"/>
      <c r="FE1030" s="44"/>
      <c r="FF1030" s="44"/>
      <c r="FG1030" s="44"/>
      <c r="FH1030" s="44"/>
      <c r="FI1030" s="44"/>
      <c r="FJ1030" s="44"/>
      <c r="FK1030" s="44"/>
      <c r="FL1030" s="44"/>
      <c r="FM1030" s="44"/>
      <c r="FN1030" s="44"/>
      <c r="FO1030" s="44"/>
      <c r="FP1030" s="44"/>
      <c r="FQ1030" s="44"/>
      <c r="FR1030" s="44"/>
      <c r="FS1030" s="44"/>
      <c r="FT1030" s="44"/>
      <c r="FU1030" s="44"/>
      <c r="FV1030" s="44"/>
      <c r="FW1030" s="44"/>
      <c r="FX1030" s="44"/>
      <c r="FY1030" s="44"/>
      <c r="FZ1030" s="44"/>
      <c r="GA1030" s="44"/>
      <c r="GB1030" s="44"/>
    </row>
    <row r="1031" customFormat="false" ht="15.75" hidden="false" customHeight="false" outlineLevel="0" collapsed="false">
      <c r="V1031" s="44"/>
      <c r="W1031" s="44"/>
      <c r="X1031" s="44"/>
      <c r="Y1031" s="44"/>
      <c r="Z1031" s="44"/>
      <c r="AA1031" s="44"/>
      <c r="AB1031" s="44"/>
      <c r="AC1031" s="44"/>
      <c r="AD1031" s="44"/>
      <c r="AE1031" s="44"/>
      <c r="AF1031" s="44"/>
      <c r="AG1031" s="44"/>
      <c r="AH1031" s="44"/>
      <c r="AI1031" s="44"/>
      <c r="AJ1031" s="44"/>
      <c r="AK1031" s="44"/>
      <c r="AL1031" s="44"/>
      <c r="AM1031" s="44"/>
      <c r="AN1031" s="44"/>
      <c r="AO1031" s="44"/>
      <c r="AP1031" s="44"/>
      <c r="AQ1031" s="44"/>
      <c r="AR1031" s="44"/>
      <c r="AS1031" s="44"/>
      <c r="AT1031" s="44"/>
      <c r="AU1031" s="44"/>
      <c r="AV1031" s="44"/>
      <c r="AW1031" s="44"/>
      <c r="AX1031" s="44"/>
      <c r="AY1031" s="44"/>
      <c r="AZ1031" s="44"/>
      <c r="BA1031" s="44"/>
      <c r="BB1031" s="44"/>
      <c r="BC1031" s="44"/>
      <c r="BD1031" s="44"/>
      <c r="BE1031" s="44"/>
      <c r="BF1031" s="44"/>
      <c r="BG1031" s="44"/>
      <c r="BH1031" s="44"/>
      <c r="BI1031" s="44"/>
      <c r="BJ1031" s="44"/>
      <c r="BK1031" s="44"/>
      <c r="BL1031" s="44"/>
      <c r="BM1031" s="44"/>
      <c r="BN1031" s="44"/>
      <c r="BO1031" s="44"/>
      <c r="BP1031" s="44"/>
      <c r="BQ1031" s="44"/>
      <c r="BR1031" s="44"/>
      <c r="BS1031" s="44"/>
      <c r="BT1031" s="44"/>
      <c r="BU1031" s="44"/>
      <c r="BV1031" s="44"/>
      <c r="BW1031" s="44"/>
      <c r="BX1031" s="44"/>
      <c r="BY1031" s="44"/>
      <c r="BZ1031" s="44"/>
      <c r="CA1031" s="44"/>
      <c r="CB1031" s="44"/>
      <c r="CC1031" s="44"/>
      <c r="CD1031" s="44"/>
      <c r="CE1031" s="44"/>
      <c r="CF1031" s="44"/>
      <c r="CG1031" s="44"/>
      <c r="CH1031" s="44"/>
      <c r="CI1031" s="44"/>
      <c r="CJ1031" s="44"/>
      <c r="CK1031" s="44"/>
      <c r="CL1031" s="44"/>
      <c r="CM1031" s="44"/>
      <c r="CN1031" s="44"/>
      <c r="CO1031" s="44"/>
      <c r="CP1031" s="44"/>
      <c r="CQ1031" s="44"/>
      <c r="CR1031" s="44"/>
      <c r="CS1031" s="44"/>
      <c r="CT1031" s="44"/>
      <c r="CU1031" s="44"/>
      <c r="CV1031" s="44"/>
      <c r="CW1031" s="44"/>
      <c r="CX1031" s="44"/>
      <c r="CY1031" s="44"/>
      <c r="CZ1031" s="44"/>
      <c r="DA1031" s="44"/>
      <c r="DB1031" s="44"/>
      <c r="DC1031" s="44"/>
      <c r="DD1031" s="44"/>
      <c r="DE1031" s="44"/>
      <c r="DF1031" s="44"/>
      <c r="DG1031" s="44"/>
      <c r="DH1031" s="44"/>
      <c r="DI1031" s="44"/>
      <c r="DJ1031" s="44"/>
      <c r="DK1031" s="44"/>
      <c r="DL1031" s="44"/>
      <c r="DM1031" s="44"/>
      <c r="DN1031" s="44"/>
      <c r="DO1031" s="44"/>
      <c r="DP1031" s="44"/>
      <c r="DQ1031" s="44"/>
      <c r="DR1031" s="44"/>
      <c r="DS1031" s="44"/>
      <c r="DT1031" s="44"/>
      <c r="DU1031" s="44"/>
      <c r="DV1031" s="44"/>
      <c r="DW1031" s="44"/>
      <c r="DX1031" s="44"/>
      <c r="DY1031" s="44"/>
      <c r="DZ1031" s="44"/>
      <c r="EA1031" s="44"/>
      <c r="EB1031" s="44"/>
      <c r="EC1031" s="44"/>
      <c r="ED1031" s="44"/>
      <c r="EE1031" s="44"/>
      <c r="EF1031" s="44"/>
      <c r="EG1031" s="44"/>
      <c r="EH1031" s="44"/>
      <c r="EI1031" s="44"/>
      <c r="EJ1031" s="44"/>
      <c r="EK1031" s="44"/>
      <c r="EL1031" s="44"/>
      <c r="EM1031" s="44"/>
      <c r="EN1031" s="44"/>
      <c r="EO1031" s="44"/>
      <c r="EP1031" s="44"/>
      <c r="EQ1031" s="44"/>
      <c r="ER1031" s="44"/>
      <c r="ES1031" s="44"/>
      <c r="ET1031" s="44"/>
      <c r="EU1031" s="44"/>
      <c r="EV1031" s="44"/>
      <c r="EW1031" s="44"/>
      <c r="EX1031" s="44"/>
      <c r="EY1031" s="44"/>
      <c r="EZ1031" s="44"/>
      <c r="FA1031" s="44"/>
      <c r="FB1031" s="44"/>
      <c r="FC1031" s="44"/>
      <c r="FD1031" s="44"/>
      <c r="FE1031" s="44"/>
      <c r="FF1031" s="44"/>
      <c r="FG1031" s="44"/>
      <c r="FH1031" s="44"/>
      <c r="FI1031" s="44"/>
      <c r="FJ1031" s="44"/>
      <c r="FK1031" s="44"/>
      <c r="FL1031" s="44"/>
      <c r="FM1031" s="44"/>
      <c r="FN1031" s="44"/>
      <c r="FO1031" s="44"/>
      <c r="FP1031" s="44"/>
      <c r="FQ1031" s="44"/>
      <c r="FR1031" s="44"/>
      <c r="FS1031" s="44"/>
      <c r="FT1031" s="44"/>
      <c r="FU1031" s="44"/>
      <c r="FV1031" s="44"/>
      <c r="FW1031" s="44"/>
      <c r="FX1031" s="44"/>
      <c r="FY1031" s="44"/>
      <c r="FZ1031" s="44"/>
      <c r="GA1031" s="44"/>
      <c r="GB1031" s="44"/>
    </row>
    <row r="1032" customFormat="false" ht="15.75" hidden="false" customHeight="false" outlineLevel="0" collapsed="false">
      <c r="V1032" s="44"/>
      <c r="W1032" s="44"/>
      <c r="X1032" s="44"/>
      <c r="Y1032" s="44"/>
      <c r="Z1032" s="44"/>
      <c r="AA1032" s="44"/>
      <c r="AB1032" s="44"/>
      <c r="AC1032" s="44"/>
      <c r="AD1032" s="44"/>
      <c r="AE1032" s="44"/>
      <c r="AF1032" s="44"/>
      <c r="AG1032" s="44"/>
      <c r="AH1032" s="44"/>
      <c r="AI1032" s="44"/>
      <c r="AJ1032" s="44"/>
      <c r="AK1032" s="44"/>
      <c r="AL1032" s="44"/>
      <c r="AM1032" s="44"/>
      <c r="AN1032" s="44"/>
      <c r="AO1032" s="44"/>
      <c r="AP1032" s="44"/>
      <c r="AQ1032" s="44"/>
      <c r="AR1032" s="44"/>
      <c r="AS1032" s="44"/>
      <c r="AT1032" s="44"/>
      <c r="AU1032" s="44"/>
      <c r="AV1032" s="44"/>
      <c r="AW1032" s="44"/>
      <c r="AX1032" s="44"/>
      <c r="AY1032" s="44"/>
      <c r="AZ1032" s="44"/>
      <c r="BA1032" s="44"/>
      <c r="BB1032" s="44"/>
      <c r="BC1032" s="44"/>
      <c r="BD1032" s="44"/>
      <c r="BE1032" s="44"/>
      <c r="BF1032" s="44"/>
      <c r="BG1032" s="44"/>
      <c r="BH1032" s="44"/>
      <c r="BI1032" s="44"/>
      <c r="BJ1032" s="44"/>
      <c r="BK1032" s="44"/>
      <c r="BL1032" s="44"/>
      <c r="BM1032" s="44"/>
      <c r="BN1032" s="44"/>
      <c r="BO1032" s="44"/>
      <c r="BP1032" s="44"/>
      <c r="BQ1032" s="44"/>
      <c r="BR1032" s="44"/>
      <c r="BS1032" s="44"/>
      <c r="BT1032" s="44"/>
      <c r="BU1032" s="44"/>
      <c r="BV1032" s="44"/>
      <c r="BW1032" s="44"/>
      <c r="BX1032" s="44"/>
      <c r="BY1032" s="44"/>
      <c r="BZ1032" s="44"/>
      <c r="CA1032" s="44"/>
      <c r="CB1032" s="44"/>
      <c r="CC1032" s="44"/>
      <c r="CD1032" s="44"/>
      <c r="CE1032" s="44"/>
      <c r="CF1032" s="44"/>
      <c r="CG1032" s="44"/>
      <c r="CH1032" s="44"/>
      <c r="CI1032" s="44"/>
      <c r="CJ1032" s="44"/>
      <c r="CK1032" s="44"/>
      <c r="CL1032" s="44"/>
      <c r="CM1032" s="44"/>
      <c r="CN1032" s="44"/>
      <c r="CO1032" s="44"/>
      <c r="CP1032" s="44"/>
      <c r="CQ1032" s="44"/>
      <c r="CR1032" s="44"/>
      <c r="CS1032" s="44"/>
      <c r="CT1032" s="44"/>
      <c r="CU1032" s="44"/>
      <c r="CV1032" s="44"/>
      <c r="CW1032" s="44"/>
      <c r="CX1032" s="44"/>
      <c r="CY1032" s="44"/>
      <c r="CZ1032" s="44"/>
      <c r="DA1032" s="44"/>
      <c r="DB1032" s="44"/>
      <c r="DC1032" s="44"/>
      <c r="DD1032" s="44"/>
      <c r="DE1032" s="44"/>
      <c r="DF1032" s="44"/>
      <c r="DG1032" s="44"/>
      <c r="DH1032" s="44"/>
      <c r="DI1032" s="44"/>
      <c r="DJ1032" s="44"/>
      <c r="DK1032" s="44"/>
      <c r="DL1032" s="44"/>
      <c r="DM1032" s="44"/>
      <c r="DN1032" s="44"/>
      <c r="DO1032" s="44"/>
      <c r="DP1032" s="44"/>
      <c r="DQ1032" s="44"/>
      <c r="DR1032" s="44"/>
      <c r="DS1032" s="44"/>
      <c r="DT1032" s="44"/>
      <c r="DU1032" s="44"/>
      <c r="DV1032" s="44"/>
      <c r="DW1032" s="44"/>
      <c r="DX1032" s="44"/>
      <c r="DY1032" s="44"/>
      <c r="DZ1032" s="44"/>
      <c r="EA1032" s="44"/>
      <c r="EB1032" s="44"/>
      <c r="EC1032" s="44"/>
      <c r="ED1032" s="44"/>
      <c r="EE1032" s="44"/>
      <c r="EF1032" s="44"/>
      <c r="EG1032" s="44"/>
      <c r="EH1032" s="44"/>
      <c r="EI1032" s="44"/>
      <c r="EJ1032" s="44"/>
      <c r="EK1032" s="44"/>
      <c r="EL1032" s="44"/>
      <c r="EM1032" s="44"/>
      <c r="EN1032" s="44"/>
      <c r="EO1032" s="44"/>
      <c r="EP1032" s="44"/>
      <c r="EQ1032" s="44"/>
      <c r="ER1032" s="44"/>
      <c r="ES1032" s="44"/>
      <c r="ET1032" s="44"/>
      <c r="EU1032" s="44"/>
      <c r="EV1032" s="44"/>
      <c r="EW1032" s="44"/>
      <c r="EX1032" s="44"/>
      <c r="EY1032" s="44"/>
      <c r="EZ1032" s="44"/>
      <c r="FA1032" s="44"/>
      <c r="FB1032" s="44"/>
      <c r="FC1032" s="44"/>
      <c r="FD1032" s="44"/>
      <c r="FE1032" s="44"/>
      <c r="FF1032" s="44"/>
      <c r="FG1032" s="44"/>
      <c r="FH1032" s="44"/>
      <c r="FI1032" s="44"/>
      <c r="FJ1032" s="44"/>
      <c r="FK1032" s="44"/>
      <c r="FL1032" s="44"/>
      <c r="FM1032" s="44"/>
      <c r="FN1032" s="44"/>
      <c r="FO1032" s="44"/>
      <c r="FP1032" s="44"/>
      <c r="FQ1032" s="44"/>
      <c r="FR1032" s="44"/>
      <c r="FS1032" s="44"/>
      <c r="FT1032" s="44"/>
      <c r="FU1032" s="44"/>
      <c r="FV1032" s="44"/>
      <c r="FW1032" s="44"/>
      <c r="FX1032" s="44"/>
      <c r="FY1032" s="44"/>
      <c r="FZ1032" s="44"/>
      <c r="GA1032" s="44"/>
      <c r="GB1032" s="44"/>
    </row>
    <row r="1033" customFormat="false" ht="15.75" hidden="false" customHeight="false" outlineLevel="0" collapsed="false">
      <c r="V1033" s="44"/>
      <c r="W1033" s="44"/>
      <c r="X1033" s="44"/>
      <c r="Y1033" s="44"/>
      <c r="Z1033" s="44"/>
      <c r="AA1033" s="44"/>
      <c r="AB1033" s="44"/>
      <c r="AC1033" s="44"/>
      <c r="AD1033" s="44"/>
      <c r="AE1033" s="44"/>
      <c r="AF1033" s="44"/>
      <c r="AG1033" s="44"/>
      <c r="AH1033" s="44"/>
      <c r="AI1033" s="44"/>
      <c r="AJ1033" s="44"/>
      <c r="AK1033" s="44"/>
      <c r="AL1033" s="44"/>
      <c r="AM1033" s="44"/>
      <c r="AN1033" s="44"/>
      <c r="AO1033" s="44"/>
      <c r="AP1033" s="44"/>
      <c r="AQ1033" s="44"/>
      <c r="AR1033" s="44"/>
      <c r="AS1033" s="44"/>
      <c r="AT1033" s="44"/>
      <c r="AU1033" s="44"/>
      <c r="AV1033" s="44"/>
      <c r="AW1033" s="44"/>
      <c r="AX1033" s="44"/>
      <c r="AY1033" s="44"/>
      <c r="AZ1033" s="44"/>
      <c r="BA1033" s="44"/>
      <c r="BB1033" s="44"/>
      <c r="BC1033" s="44"/>
      <c r="BD1033" s="44"/>
      <c r="BE1033" s="44"/>
      <c r="BF1033" s="44"/>
      <c r="BG1033" s="44"/>
      <c r="BH1033" s="44"/>
      <c r="BI1033" s="44"/>
      <c r="BJ1033" s="44"/>
      <c r="BK1033" s="44"/>
      <c r="BL1033" s="44"/>
      <c r="BM1033" s="44"/>
      <c r="BN1033" s="44"/>
      <c r="BO1033" s="44"/>
      <c r="BP1033" s="44"/>
      <c r="BQ1033" s="44"/>
      <c r="BR1033" s="44"/>
      <c r="BS1033" s="44"/>
      <c r="BT1033" s="44"/>
      <c r="BU1033" s="44"/>
      <c r="BV1033" s="44"/>
      <c r="BW1033" s="44"/>
      <c r="BX1033" s="44"/>
      <c r="BY1033" s="44"/>
      <c r="BZ1033" s="44"/>
      <c r="CA1033" s="44"/>
      <c r="CB1033" s="44"/>
      <c r="CC1033" s="44"/>
      <c r="CD1033" s="44"/>
      <c r="CE1033" s="44"/>
      <c r="CF1033" s="44"/>
      <c r="CG1033" s="44"/>
      <c r="CH1033" s="44"/>
      <c r="CI1033" s="44"/>
      <c r="CJ1033" s="44"/>
      <c r="CK1033" s="44"/>
      <c r="CL1033" s="44"/>
      <c r="CM1033" s="44"/>
      <c r="CN1033" s="44"/>
      <c r="CO1033" s="44"/>
      <c r="CP1033" s="44"/>
      <c r="CQ1033" s="44"/>
      <c r="CR1033" s="44"/>
      <c r="CS1033" s="44"/>
      <c r="CT1033" s="44"/>
      <c r="CU1033" s="44"/>
      <c r="CV1033" s="44"/>
      <c r="CW1033" s="44"/>
      <c r="CX1033" s="44"/>
      <c r="CY1033" s="44"/>
      <c r="CZ1033" s="44"/>
      <c r="DA1033" s="44"/>
      <c r="DB1033" s="44"/>
      <c r="DC1033" s="44"/>
      <c r="DD1033" s="44"/>
      <c r="DE1033" s="44"/>
      <c r="DF1033" s="44"/>
      <c r="DG1033" s="44"/>
      <c r="DH1033" s="44"/>
      <c r="DI1033" s="44"/>
      <c r="DJ1033" s="44"/>
      <c r="DK1033" s="44"/>
      <c r="DL1033" s="44"/>
      <c r="DM1033" s="44"/>
      <c r="DN1033" s="44"/>
      <c r="DO1033" s="44"/>
      <c r="DP1033" s="44"/>
      <c r="DQ1033" s="44"/>
      <c r="DR1033" s="44"/>
      <c r="DS1033" s="44"/>
      <c r="DT1033" s="44"/>
      <c r="DU1033" s="44"/>
      <c r="DV1033" s="44"/>
      <c r="DW1033" s="44"/>
      <c r="DX1033" s="44"/>
      <c r="DY1033" s="44"/>
      <c r="DZ1033" s="44"/>
      <c r="EA1033" s="44"/>
      <c r="EB1033" s="44"/>
      <c r="EC1033" s="44"/>
      <c r="ED1033" s="44"/>
      <c r="EE1033" s="44"/>
      <c r="EF1033" s="44"/>
      <c r="EG1033" s="44"/>
      <c r="EH1033" s="44"/>
      <c r="EI1033" s="44"/>
      <c r="EJ1033" s="44"/>
      <c r="EK1033" s="44"/>
      <c r="EL1033" s="44"/>
      <c r="EM1033" s="44"/>
      <c r="EN1033" s="44"/>
      <c r="EO1033" s="44"/>
      <c r="EP1033" s="44"/>
      <c r="EQ1033" s="44"/>
      <c r="ER1033" s="44"/>
      <c r="ES1033" s="44"/>
      <c r="ET1033" s="44"/>
      <c r="EU1033" s="44"/>
      <c r="EV1033" s="44"/>
      <c r="EW1033" s="44"/>
      <c r="EX1033" s="44"/>
      <c r="EY1033" s="44"/>
      <c r="EZ1033" s="44"/>
      <c r="FA1033" s="44"/>
      <c r="FB1033" s="44"/>
      <c r="FC1033" s="44"/>
      <c r="FD1033" s="44"/>
      <c r="FE1033" s="44"/>
      <c r="FF1033" s="44"/>
      <c r="FG1033" s="44"/>
      <c r="FH1033" s="44"/>
      <c r="FI1033" s="44"/>
      <c r="FJ1033" s="44"/>
      <c r="FK1033" s="44"/>
      <c r="FL1033" s="44"/>
      <c r="FM1033" s="44"/>
      <c r="FN1033" s="44"/>
      <c r="FO1033" s="44"/>
      <c r="FP1033" s="44"/>
      <c r="FQ1033" s="44"/>
      <c r="FR1033" s="44"/>
      <c r="FS1033" s="44"/>
      <c r="FT1033" s="44"/>
      <c r="FU1033" s="44"/>
      <c r="FV1033" s="44"/>
      <c r="FW1033" s="44"/>
      <c r="FX1033" s="44"/>
      <c r="FY1033" s="44"/>
      <c r="FZ1033" s="44"/>
      <c r="GA1033" s="44"/>
      <c r="GB1033" s="44"/>
    </row>
    <row r="1034" customFormat="false" ht="15.75" hidden="false" customHeight="false" outlineLevel="0" collapsed="false">
      <c r="V1034" s="44"/>
      <c r="W1034" s="44"/>
      <c r="X1034" s="44"/>
      <c r="Y1034" s="44"/>
      <c r="Z1034" s="44"/>
      <c r="AA1034" s="44"/>
      <c r="AB1034" s="44"/>
      <c r="AC1034" s="44"/>
      <c r="AD1034" s="44"/>
      <c r="AE1034" s="44"/>
      <c r="AF1034" s="44"/>
      <c r="AG1034" s="44"/>
      <c r="AH1034" s="44"/>
      <c r="AI1034" s="44"/>
      <c r="AJ1034" s="44"/>
      <c r="AK1034" s="44"/>
      <c r="AL1034" s="44"/>
      <c r="AM1034" s="44"/>
      <c r="AN1034" s="44"/>
      <c r="AO1034" s="44"/>
      <c r="AP1034" s="44"/>
      <c r="AQ1034" s="44"/>
      <c r="AR1034" s="44"/>
      <c r="AS1034" s="44"/>
      <c r="AT1034" s="44"/>
      <c r="AU1034" s="44"/>
      <c r="AV1034" s="44"/>
      <c r="AW1034" s="44"/>
      <c r="AX1034" s="44"/>
      <c r="AY1034" s="44"/>
      <c r="AZ1034" s="44"/>
      <c r="BA1034" s="44"/>
      <c r="BB1034" s="44"/>
      <c r="BC1034" s="44"/>
      <c r="BD1034" s="44"/>
      <c r="BE1034" s="44"/>
      <c r="BF1034" s="44"/>
      <c r="BG1034" s="44"/>
      <c r="BH1034" s="44"/>
      <c r="BI1034" s="44"/>
      <c r="BJ1034" s="44"/>
      <c r="BK1034" s="44"/>
      <c r="BL1034" s="44"/>
      <c r="BM1034" s="44"/>
      <c r="BN1034" s="44"/>
      <c r="BO1034" s="44"/>
      <c r="BP1034" s="44"/>
      <c r="BQ1034" s="44"/>
      <c r="BR1034" s="44"/>
      <c r="BS1034" s="44"/>
      <c r="BT1034" s="44"/>
      <c r="BU1034" s="44"/>
      <c r="BV1034" s="44"/>
      <c r="BW1034" s="44"/>
      <c r="BX1034" s="44"/>
      <c r="BY1034" s="44"/>
      <c r="BZ1034" s="44"/>
      <c r="CA1034" s="44"/>
      <c r="CB1034" s="44"/>
      <c r="CC1034" s="44"/>
      <c r="CD1034" s="44"/>
      <c r="CE1034" s="44"/>
      <c r="CF1034" s="44"/>
      <c r="CG1034" s="44"/>
      <c r="CH1034" s="44"/>
      <c r="CI1034" s="44"/>
      <c r="CJ1034" s="44"/>
      <c r="CK1034" s="44"/>
      <c r="CL1034" s="44"/>
      <c r="CM1034" s="44"/>
      <c r="CN1034" s="44"/>
      <c r="CO1034" s="44"/>
      <c r="CP1034" s="44"/>
      <c r="CQ1034" s="44"/>
      <c r="CR1034" s="44"/>
      <c r="CS1034" s="44"/>
      <c r="CT1034" s="44"/>
      <c r="CU1034" s="44"/>
      <c r="CV1034" s="44"/>
      <c r="CW1034" s="44"/>
      <c r="CX1034" s="44"/>
      <c r="CY1034" s="44"/>
      <c r="CZ1034" s="44"/>
      <c r="DA1034" s="44"/>
      <c r="DB1034" s="44"/>
      <c r="DC1034" s="44"/>
      <c r="DD1034" s="44"/>
      <c r="DE1034" s="44"/>
      <c r="DF1034" s="44"/>
      <c r="DG1034" s="44"/>
      <c r="DH1034" s="44"/>
      <c r="DI1034" s="44"/>
      <c r="DJ1034" s="44"/>
      <c r="DK1034" s="44"/>
      <c r="DL1034" s="44"/>
      <c r="DM1034" s="44"/>
      <c r="DN1034" s="44"/>
      <c r="DO1034" s="44"/>
      <c r="DP1034" s="44"/>
      <c r="DQ1034" s="44"/>
      <c r="DR1034" s="44"/>
      <c r="DS1034" s="44"/>
      <c r="DT1034" s="44"/>
      <c r="DU1034" s="44"/>
      <c r="DV1034" s="44"/>
      <c r="DW1034" s="44"/>
      <c r="DX1034" s="44"/>
      <c r="DY1034" s="44"/>
      <c r="DZ1034" s="44"/>
      <c r="EA1034" s="44"/>
      <c r="EB1034" s="44"/>
      <c r="EC1034" s="44"/>
      <c r="ED1034" s="44"/>
      <c r="EE1034" s="44"/>
      <c r="EF1034" s="44"/>
      <c r="EG1034" s="44"/>
      <c r="EH1034" s="44"/>
      <c r="EI1034" s="44"/>
      <c r="EJ1034" s="44"/>
      <c r="EK1034" s="44"/>
      <c r="EL1034" s="44"/>
      <c r="EM1034" s="44"/>
      <c r="EN1034" s="44"/>
      <c r="EO1034" s="44"/>
      <c r="EP1034" s="44"/>
      <c r="EQ1034" s="44"/>
      <c r="ER1034" s="44"/>
      <c r="ES1034" s="44"/>
      <c r="ET1034" s="44"/>
      <c r="EU1034" s="44"/>
      <c r="EV1034" s="44"/>
      <c r="EW1034" s="44"/>
      <c r="EX1034" s="44"/>
      <c r="EY1034" s="44"/>
      <c r="EZ1034" s="44"/>
      <c r="FA1034" s="44"/>
      <c r="FB1034" s="44"/>
      <c r="FC1034" s="44"/>
      <c r="FD1034" s="44"/>
      <c r="FE1034" s="44"/>
      <c r="FF1034" s="44"/>
      <c r="FG1034" s="44"/>
      <c r="FH1034" s="44"/>
      <c r="FI1034" s="44"/>
      <c r="FJ1034" s="44"/>
      <c r="FK1034" s="44"/>
      <c r="FL1034" s="44"/>
      <c r="FM1034" s="44"/>
      <c r="FN1034" s="44"/>
      <c r="FO1034" s="44"/>
      <c r="FP1034" s="44"/>
      <c r="FQ1034" s="44"/>
      <c r="FR1034" s="44"/>
      <c r="FS1034" s="44"/>
      <c r="FT1034" s="44"/>
      <c r="FU1034" s="44"/>
      <c r="FV1034" s="44"/>
      <c r="FW1034" s="44"/>
      <c r="FX1034" s="44"/>
      <c r="FY1034" s="44"/>
      <c r="FZ1034" s="44"/>
      <c r="GA1034" s="44"/>
      <c r="GB1034" s="44"/>
    </row>
    <row r="1035" customFormat="false" ht="15.75" hidden="false" customHeight="false" outlineLevel="0" collapsed="false">
      <c r="V1035" s="44"/>
      <c r="W1035" s="44"/>
      <c r="X1035" s="44"/>
      <c r="Y1035" s="44"/>
      <c r="Z1035" s="44"/>
      <c r="AA1035" s="44"/>
      <c r="AB1035" s="44"/>
      <c r="AC1035" s="44"/>
      <c r="AD1035" s="44"/>
      <c r="AE1035" s="44"/>
      <c r="AF1035" s="44"/>
      <c r="AG1035" s="44"/>
      <c r="AH1035" s="44"/>
      <c r="AI1035" s="44"/>
      <c r="AJ1035" s="44"/>
      <c r="AK1035" s="44"/>
      <c r="AL1035" s="44"/>
      <c r="AM1035" s="44"/>
      <c r="AN1035" s="44"/>
      <c r="AO1035" s="44"/>
      <c r="AP1035" s="44"/>
      <c r="AQ1035" s="44"/>
      <c r="AR1035" s="44"/>
      <c r="AS1035" s="44"/>
      <c r="AT1035" s="44"/>
      <c r="AU1035" s="44"/>
      <c r="AV1035" s="44"/>
      <c r="AW1035" s="44"/>
      <c r="AX1035" s="44"/>
      <c r="AY1035" s="44"/>
      <c r="AZ1035" s="44"/>
      <c r="BA1035" s="44"/>
      <c r="BB1035" s="44"/>
      <c r="BC1035" s="44"/>
      <c r="BD1035" s="44"/>
      <c r="BE1035" s="44"/>
      <c r="BF1035" s="44"/>
      <c r="BG1035" s="44"/>
      <c r="BH1035" s="44"/>
      <c r="BI1035" s="44"/>
      <c r="BJ1035" s="44"/>
      <c r="BK1035" s="44"/>
      <c r="BL1035" s="44"/>
      <c r="BM1035" s="44"/>
      <c r="BN1035" s="44"/>
      <c r="BO1035" s="44"/>
      <c r="BP1035" s="44"/>
      <c r="BQ1035" s="44"/>
      <c r="BR1035" s="44"/>
      <c r="BS1035" s="44"/>
      <c r="BT1035" s="44"/>
      <c r="BU1035" s="44"/>
      <c r="BV1035" s="44"/>
      <c r="BW1035" s="44"/>
      <c r="BX1035" s="44"/>
      <c r="BY1035" s="44"/>
      <c r="BZ1035" s="44"/>
      <c r="CA1035" s="44"/>
      <c r="CB1035" s="44"/>
      <c r="CC1035" s="44"/>
      <c r="CD1035" s="44"/>
      <c r="CE1035" s="44"/>
      <c r="CF1035" s="44"/>
      <c r="CG1035" s="44"/>
      <c r="CH1035" s="44"/>
      <c r="CI1035" s="44"/>
      <c r="CJ1035" s="44"/>
      <c r="CK1035" s="44"/>
      <c r="CL1035" s="44"/>
      <c r="CM1035" s="44"/>
      <c r="CN1035" s="44"/>
      <c r="CO1035" s="44"/>
      <c r="CP1035" s="44"/>
      <c r="CQ1035" s="44"/>
      <c r="CR1035" s="44"/>
      <c r="CS1035" s="44"/>
      <c r="CT1035" s="44"/>
      <c r="CU1035" s="44"/>
      <c r="CV1035" s="44"/>
      <c r="CW1035" s="44"/>
      <c r="CX1035" s="44"/>
      <c r="CY1035" s="44"/>
      <c r="CZ1035" s="44"/>
      <c r="DA1035" s="44"/>
      <c r="DB1035" s="44"/>
      <c r="DC1035" s="44"/>
      <c r="DD1035" s="44"/>
      <c r="DE1035" s="44"/>
      <c r="DF1035" s="44"/>
      <c r="DG1035" s="44"/>
      <c r="DH1035" s="44"/>
      <c r="DI1035" s="44"/>
      <c r="DJ1035" s="44"/>
      <c r="DK1035" s="44"/>
      <c r="DL1035" s="44"/>
      <c r="DM1035" s="44"/>
      <c r="DN1035" s="44"/>
      <c r="DO1035" s="44"/>
      <c r="DP1035" s="44"/>
      <c r="DQ1035" s="44"/>
      <c r="DR1035" s="44"/>
      <c r="DS1035" s="44"/>
      <c r="DT1035" s="44"/>
      <c r="DU1035" s="44"/>
      <c r="DV1035" s="44"/>
      <c r="DW1035" s="44"/>
      <c r="DX1035" s="44"/>
      <c r="DY1035" s="44"/>
      <c r="DZ1035" s="44"/>
      <c r="EA1035" s="44"/>
      <c r="EB1035" s="44"/>
      <c r="EC1035" s="44"/>
      <c r="ED1035" s="44"/>
      <c r="EE1035" s="44"/>
      <c r="EF1035" s="44"/>
      <c r="EG1035" s="44"/>
      <c r="EH1035" s="44"/>
      <c r="EI1035" s="44"/>
      <c r="EJ1035" s="44"/>
      <c r="EK1035" s="44"/>
      <c r="EL1035" s="44"/>
      <c r="EM1035" s="44"/>
      <c r="EN1035" s="44"/>
      <c r="EO1035" s="44"/>
      <c r="EP1035" s="44"/>
      <c r="EQ1035" s="44"/>
      <c r="ER1035" s="44"/>
      <c r="ES1035" s="44"/>
      <c r="ET1035" s="44"/>
      <c r="EU1035" s="44"/>
      <c r="EV1035" s="44"/>
      <c r="EW1035" s="44"/>
      <c r="EX1035" s="44"/>
      <c r="EY1035" s="44"/>
      <c r="EZ1035" s="44"/>
      <c r="FA1035" s="44"/>
      <c r="FB1035" s="44"/>
      <c r="FC1035" s="44"/>
      <c r="FD1035" s="44"/>
      <c r="FE1035" s="44"/>
      <c r="FF1035" s="44"/>
      <c r="FG1035" s="44"/>
      <c r="FH1035" s="44"/>
      <c r="FI1035" s="44"/>
      <c r="FJ1035" s="44"/>
      <c r="FK1035" s="44"/>
      <c r="FL1035" s="44"/>
      <c r="FM1035" s="44"/>
      <c r="FN1035" s="44"/>
      <c r="FO1035" s="44"/>
      <c r="FP1035" s="44"/>
      <c r="FQ1035" s="44"/>
      <c r="FR1035" s="44"/>
      <c r="FS1035" s="44"/>
      <c r="FT1035" s="44"/>
      <c r="FU1035" s="44"/>
      <c r="FV1035" s="44"/>
      <c r="FW1035" s="44"/>
      <c r="FX1035" s="44"/>
      <c r="FY1035" s="44"/>
      <c r="FZ1035" s="44"/>
      <c r="GA1035" s="44"/>
      <c r="GB1035" s="44"/>
    </row>
    <row r="1036" customFormat="false" ht="15.75" hidden="false" customHeight="false" outlineLevel="0" collapsed="false">
      <c r="V1036" s="44"/>
      <c r="W1036" s="44"/>
      <c r="X1036" s="44"/>
      <c r="Y1036" s="44"/>
      <c r="Z1036" s="44"/>
      <c r="AA1036" s="44"/>
      <c r="AB1036" s="44"/>
      <c r="AC1036" s="44"/>
      <c r="AD1036" s="44"/>
      <c r="AE1036" s="44"/>
      <c r="AF1036" s="44"/>
      <c r="AG1036" s="44"/>
      <c r="AH1036" s="44"/>
      <c r="AI1036" s="44"/>
      <c r="AJ1036" s="44"/>
      <c r="AK1036" s="44"/>
      <c r="AL1036" s="44"/>
      <c r="AM1036" s="44"/>
      <c r="AN1036" s="44"/>
      <c r="AO1036" s="44"/>
      <c r="AP1036" s="44"/>
      <c r="AQ1036" s="44"/>
      <c r="AR1036" s="44"/>
      <c r="AS1036" s="44"/>
      <c r="AT1036" s="44"/>
      <c r="AU1036" s="44"/>
      <c r="AV1036" s="44"/>
      <c r="AW1036" s="44"/>
      <c r="AX1036" s="44"/>
      <c r="AY1036" s="44"/>
      <c r="AZ1036" s="44"/>
      <c r="BA1036" s="44"/>
      <c r="BB1036" s="44"/>
      <c r="BC1036" s="44"/>
      <c r="BD1036" s="44"/>
      <c r="BE1036" s="44"/>
      <c r="BF1036" s="44"/>
      <c r="BG1036" s="44"/>
      <c r="BH1036" s="44"/>
      <c r="BI1036" s="44"/>
      <c r="BJ1036" s="44"/>
      <c r="BK1036" s="44"/>
      <c r="BL1036" s="44"/>
      <c r="BM1036" s="44"/>
      <c r="BN1036" s="44"/>
      <c r="BO1036" s="44"/>
      <c r="BP1036" s="44"/>
      <c r="BQ1036" s="44"/>
      <c r="BR1036" s="44"/>
      <c r="BS1036" s="44"/>
      <c r="BT1036" s="44"/>
      <c r="BU1036" s="44"/>
      <c r="BV1036" s="44"/>
      <c r="BW1036" s="44"/>
      <c r="BX1036" s="44"/>
      <c r="BY1036" s="44"/>
      <c r="BZ1036" s="44"/>
      <c r="CA1036" s="44"/>
      <c r="CB1036" s="44"/>
      <c r="CC1036" s="44"/>
      <c r="CD1036" s="44"/>
      <c r="CE1036" s="44"/>
      <c r="CF1036" s="44"/>
      <c r="CG1036" s="44"/>
      <c r="CH1036" s="44"/>
      <c r="CI1036" s="44"/>
      <c r="CJ1036" s="44"/>
      <c r="CK1036" s="44"/>
      <c r="CL1036" s="44"/>
      <c r="CM1036" s="44"/>
      <c r="CN1036" s="44"/>
      <c r="CO1036" s="44"/>
      <c r="CP1036" s="44"/>
      <c r="CQ1036" s="44"/>
      <c r="CR1036" s="44"/>
      <c r="CS1036" s="44"/>
      <c r="CT1036" s="44"/>
      <c r="CU1036" s="44"/>
      <c r="CV1036" s="44"/>
      <c r="CW1036" s="44"/>
      <c r="CX1036" s="44"/>
      <c r="CY1036" s="44"/>
      <c r="CZ1036" s="44"/>
      <c r="DA1036" s="44"/>
      <c r="DB1036" s="44"/>
      <c r="DC1036" s="44"/>
      <c r="DD1036" s="44"/>
      <c r="DE1036" s="44"/>
      <c r="DF1036" s="44"/>
      <c r="DG1036" s="44"/>
      <c r="DH1036" s="44"/>
      <c r="DI1036" s="44"/>
      <c r="DJ1036" s="44"/>
      <c r="DK1036" s="44"/>
      <c r="DL1036" s="44"/>
      <c r="DM1036" s="44"/>
      <c r="DN1036" s="44"/>
      <c r="DO1036" s="44"/>
      <c r="DP1036" s="44"/>
      <c r="DQ1036" s="44"/>
      <c r="DR1036" s="44"/>
      <c r="DS1036" s="44"/>
      <c r="DT1036" s="44"/>
      <c r="DU1036" s="44"/>
      <c r="DV1036" s="44"/>
      <c r="DW1036" s="44"/>
      <c r="DX1036" s="44"/>
      <c r="DY1036" s="44"/>
      <c r="DZ1036" s="44"/>
      <c r="EA1036" s="44"/>
      <c r="EB1036" s="44"/>
      <c r="EC1036" s="44"/>
      <c r="ED1036" s="44"/>
      <c r="EE1036" s="44"/>
      <c r="EF1036" s="44"/>
      <c r="EG1036" s="44"/>
      <c r="EH1036" s="44"/>
      <c r="EI1036" s="44"/>
      <c r="EJ1036" s="44"/>
      <c r="EK1036" s="44"/>
      <c r="EL1036" s="44"/>
      <c r="EM1036" s="44"/>
      <c r="EN1036" s="44"/>
      <c r="EO1036" s="44"/>
      <c r="EP1036" s="44"/>
      <c r="EQ1036" s="44"/>
      <c r="ER1036" s="44"/>
      <c r="ES1036" s="44"/>
      <c r="ET1036" s="44"/>
      <c r="EU1036" s="44"/>
      <c r="EV1036" s="44"/>
      <c r="EW1036" s="44"/>
      <c r="EX1036" s="44"/>
      <c r="EY1036" s="44"/>
      <c r="EZ1036" s="44"/>
      <c r="FA1036" s="44"/>
      <c r="FB1036" s="44"/>
      <c r="FC1036" s="44"/>
      <c r="FD1036" s="44"/>
      <c r="FE1036" s="44"/>
      <c r="FF1036" s="44"/>
      <c r="FG1036" s="44"/>
      <c r="FH1036" s="44"/>
      <c r="FI1036" s="44"/>
      <c r="FJ1036" s="44"/>
      <c r="FK1036" s="44"/>
      <c r="FL1036" s="44"/>
      <c r="FM1036" s="44"/>
      <c r="FN1036" s="44"/>
      <c r="FO1036" s="44"/>
      <c r="FP1036" s="44"/>
      <c r="FQ1036" s="44"/>
      <c r="FR1036" s="44"/>
      <c r="FS1036" s="44"/>
      <c r="FT1036" s="44"/>
      <c r="FU1036" s="44"/>
      <c r="FV1036" s="44"/>
      <c r="FW1036" s="44"/>
      <c r="FX1036" s="44"/>
      <c r="FY1036" s="44"/>
      <c r="FZ1036" s="44"/>
      <c r="GA1036" s="44"/>
      <c r="GB1036" s="44"/>
    </row>
    <row r="1037" customFormat="false" ht="15.75" hidden="false" customHeight="false" outlineLevel="0" collapsed="false">
      <c r="V1037" s="44"/>
      <c r="W1037" s="44"/>
      <c r="X1037" s="44"/>
      <c r="Y1037" s="44"/>
      <c r="Z1037" s="44"/>
      <c r="AA1037" s="44"/>
      <c r="AB1037" s="44"/>
      <c r="AC1037" s="44"/>
      <c r="AD1037" s="44"/>
      <c r="AE1037" s="44"/>
      <c r="AF1037" s="44"/>
      <c r="AG1037" s="44"/>
      <c r="AH1037" s="44"/>
      <c r="AI1037" s="44"/>
      <c r="AJ1037" s="44"/>
      <c r="AK1037" s="44"/>
      <c r="AL1037" s="44"/>
      <c r="AM1037" s="44"/>
      <c r="AN1037" s="44"/>
      <c r="AO1037" s="44"/>
      <c r="AP1037" s="44"/>
      <c r="AQ1037" s="44"/>
      <c r="AR1037" s="44"/>
      <c r="AS1037" s="44"/>
      <c r="AT1037" s="44"/>
      <c r="AU1037" s="44"/>
      <c r="AV1037" s="44"/>
      <c r="AW1037" s="44"/>
      <c r="AX1037" s="44"/>
      <c r="AY1037" s="44"/>
      <c r="AZ1037" s="44"/>
      <c r="BA1037" s="44"/>
      <c r="BB1037" s="44"/>
      <c r="BC1037" s="44"/>
      <c r="BD1037" s="44"/>
      <c r="BE1037" s="44"/>
      <c r="BF1037" s="44"/>
      <c r="BG1037" s="44"/>
      <c r="BH1037" s="44"/>
      <c r="BI1037" s="44"/>
      <c r="BJ1037" s="44"/>
      <c r="BK1037" s="44"/>
      <c r="BL1037" s="44"/>
      <c r="BM1037" s="44"/>
      <c r="BN1037" s="44"/>
      <c r="BO1037" s="44"/>
      <c r="BP1037" s="44"/>
      <c r="BQ1037" s="44"/>
      <c r="BR1037" s="44"/>
      <c r="BS1037" s="44"/>
      <c r="BT1037" s="44"/>
      <c r="BU1037" s="44"/>
      <c r="BV1037" s="44"/>
      <c r="BW1037" s="44"/>
      <c r="BX1037" s="44"/>
      <c r="BY1037" s="44"/>
      <c r="BZ1037" s="44"/>
      <c r="CA1037" s="44"/>
      <c r="CB1037" s="44"/>
      <c r="CC1037" s="44"/>
      <c r="CD1037" s="44"/>
      <c r="CE1037" s="44"/>
      <c r="CF1037" s="44"/>
      <c r="CG1037" s="44"/>
      <c r="CH1037" s="44"/>
      <c r="CI1037" s="44"/>
      <c r="CJ1037" s="44"/>
      <c r="CK1037" s="44"/>
      <c r="CL1037" s="44"/>
      <c r="CM1037" s="44"/>
      <c r="CN1037" s="44"/>
      <c r="CO1037" s="44"/>
      <c r="CP1037" s="44"/>
      <c r="CQ1037" s="44"/>
      <c r="CR1037" s="44"/>
      <c r="CS1037" s="44"/>
      <c r="CT1037" s="44"/>
      <c r="CU1037" s="44"/>
      <c r="CV1037" s="44"/>
      <c r="CW1037" s="44"/>
      <c r="CX1037" s="44"/>
      <c r="CY1037" s="44"/>
      <c r="CZ1037" s="44"/>
      <c r="DA1037" s="44"/>
      <c r="DB1037" s="44"/>
      <c r="DC1037" s="44"/>
      <c r="DD1037" s="44"/>
      <c r="DE1037" s="44"/>
      <c r="DF1037" s="44"/>
      <c r="DG1037" s="44"/>
      <c r="DH1037" s="44"/>
      <c r="DI1037" s="44"/>
      <c r="DJ1037" s="44"/>
      <c r="DK1037" s="44"/>
      <c r="DL1037" s="44"/>
      <c r="DM1037" s="44"/>
      <c r="DN1037" s="44"/>
      <c r="DO1037" s="44"/>
      <c r="DP1037" s="44"/>
      <c r="DQ1037" s="44"/>
      <c r="DR1037" s="44"/>
      <c r="DS1037" s="44"/>
      <c r="DT1037" s="44"/>
      <c r="DU1037" s="44"/>
      <c r="DV1037" s="44"/>
      <c r="DW1037" s="44"/>
      <c r="DX1037" s="44"/>
      <c r="DY1037" s="44"/>
      <c r="DZ1037" s="44"/>
      <c r="EA1037" s="44"/>
      <c r="EB1037" s="44"/>
      <c r="EC1037" s="44"/>
      <c r="ED1037" s="44"/>
      <c r="EE1037" s="44"/>
      <c r="EF1037" s="44"/>
      <c r="EG1037" s="44"/>
      <c r="EH1037" s="44"/>
      <c r="EI1037" s="44"/>
      <c r="EJ1037" s="44"/>
      <c r="EK1037" s="44"/>
      <c r="EL1037" s="44"/>
      <c r="EM1037" s="44"/>
      <c r="EN1037" s="44"/>
      <c r="EO1037" s="44"/>
      <c r="EP1037" s="44"/>
      <c r="EQ1037" s="44"/>
      <c r="ER1037" s="44"/>
      <c r="ES1037" s="44"/>
      <c r="ET1037" s="44"/>
      <c r="EU1037" s="44"/>
      <c r="EV1037" s="44"/>
      <c r="EW1037" s="44"/>
      <c r="EX1037" s="44"/>
      <c r="EY1037" s="44"/>
      <c r="EZ1037" s="44"/>
      <c r="FA1037" s="44"/>
      <c r="FB1037" s="44"/>
      <c r="FC1037" s="44"/>
      <c r="FD1037" s="44"/>
      <c r="FE1037" s="44"/>
      <c r="FF1037" s="44"/>
      <c r="FG1037" s="44"/>
      <c r="FH1037" s="44"/>
      <c r="FI1037" s="44"/>
      <c r="FJ1037" s="44"/>
      <c r="FK1037" s="44"/>
      <c r="FL1037" s="44"/>
      <c r="FM1037" s="44"/>
      <c r="FN1037" s="44"/>
      <c r="FO1037" s="44"/>
      <c r="FP1037" s="44"/>
      <c r="FQ1037" s="44"/>
      <c r="FR1037" s="44"/>
      <c r="FS1037" s="44"/>
      <c r="FT1037" s="44"/>
      <c r="FU1037" s="44"/>
      <c r="FV1037" s="44"/>
      <c r="FW1037" s="44"/>
      <c r="FX1037" s="44"/>
      <c r="FY1037" s="44"/>
      <c r="FZ1037" s="44"/>
      <c r="GA1037" s="44"/>
      <c r="GB1037" s="44"/>
    </row>
    <row r="1038" customFormat="false" ht="15.75" hidden="false" customHeight="false" outlineLevel="0" collapsed="false">
      <c r="V1038" s="44"/>
      <c r="W1038" s="44"/>
      <c r="X1038" s="44"/>
      <c r="Y1038" s="44"/>
      <c r="Z1038" s="44"/>
      <c r="AA1038" s="44"/>
      <c r="AB1038" s="44"/>
      <c r="AC1038" s="44"/>
      <c r="AD1038" s="44"/>
      <c r="AE1038" s="44"/>
      <c r="AF1038" s="44"/>
      <c r="AG1038" s="44"/>
      <c r="AH1038" s="44"/>
      <c r="AI1038" s="44"/>
      <c r="AJ1038" s="44"/>
      <c r="AK1038" s="44"/>
      <c r="AL1038" s="44"/>
      <c r="AM1038" s="44"/>
      <c r="AN1038" s="44"/>
      <c r="AO1038" s="44"/>
      <c r="AP1038" s="44"/>
      <c r="AQ1038" s="44"/>
      <c r="AR1038" s="44"/>
      <c r="AS1038" s="44"/>
      <c r="AT1038" s="44"/>
      <c r="AU1038" s="44"/>
      <c r="AV1038" s="44"/>
      <c r="AW1038" s="44"/>
      <c r="AX1038" s="44"/>
      <c r="AY1038" s="44"/>
      <c r="AZ1038" s="44"/>
      <c r="BA1038" s="44"/>
      <c r="BB1038" s="44"/>
      <c r="BC1038" s="44"/>
      <c r="BD1038" s="44"/>
      <c r="BE1038" s="44"/>
      <c r="BF1038" s="44"/>
      <c r="BG1038" s="44"/>
      <c r="BH1038" s="44"/>
      <c r="BI1038" s="44"/>
      <c r="BJ1038" s="44"/>
      <c r="BK1038" s="44"/>
      <c r="BL1038" s="44"/>
      <c r="BM1038" s="44"/>
      <c r="BN1038" s="44"/>
      <c r="BO1038" s="44"/>
      <c r="BP1038" s="44"/>
      <c r="BQ1038" s="44"/>
      <c r="BR1038" s="44"/>
      <c r="BS1038" s="44"/>
      <c r="BT1038" s="44"/>
      <c r="BU1038" s="44"/>
      <c r="BV1038" s="44"/>
      <c r="BW1038" s="44"/>
      <c r="BX1038" s="44"/>
      <c r="BY1038" s="44"/>
      <c r="BZ1038" s="44"/>
      <c r="CA1038" s="44"/>
      <c r="CB1038" s="44"/>
      <c r="CC1038" s="44"/>
      <c r="CD1038" s="44"/>
      <c r="CE1038" s="44"/>
      <c r="CF1038" s="44"/>
      <c r="CG1038" s="44"/>
      <c r="CH1038" s="44"/>
      <c r="CI1038" s="44"/>
      <c r="CJ1038" s="44"/>
      <c r="CK1038" s="44"/>
      <c r="CL1038" s="44"/>
      <c r="CM1038" s="44"/>
      <c r="CN1038" s="44"/>
      <c r="CO1038" s="44"/>
      <c r="CP1038" s="44"/>
      <c r="CQ1038" s="44"/>
      <c r="CR1038" s="44"/>
      <c r="CS1038" s="44"/>
      <c r="CT1038" s="44"/>
      <c r="CU1038" s="44"/>
      <c r="CV1038" s="44"/>
      <c r="CW1038" s="44"/>
      <c r="CX1038" s="44"/>
      <c r="CY1038" s="44"/>
      <c r="CZ1038" s="44"/>
      <c r="DA1038" s="44"/>
      <c r="DB1038" s="44"/>
      <c r="DC1038" s="44"/>
      <c r="DD1038" s="44"/>
      <c r="DE1038" s="44"/>
      <c r="DF1038" s="44"/>
      <c r="DG1038" s="44"/>
      <c r="DH1038" s="44"/>
      <c r="DI1038" s="44"/>
      <c r="DJ1038" s="44"/>
      <c r="DK1038" s="44"/>
      <c r="DL1038" s="44"/>
      <c r="DM1038" s="44"/>
      <c r="DN1038" s="44"/>
      <c r="DO1038" s="44"/>
      <c r="DP1038" s="44"/>
      <c r="DQ1038" s="44"/>
      <c r="DR1038" s="44"/>
      <c r="DS1038" s="44"/>
      <c r="DT1038" s="44"/>
      <c r="DU1038" s="44"/>
      <c r="DV1038" s="44"/>
      <c r="DW1038" s="44"/>
      <c r="DX1038" s="44"/>
      <c r="DY1038" s="44"/>
      <c r="DZ1038" s="44"/>
      <c r="EA1038" s="44"/>
      <c r="EB1038" s="44"/>
      <c r="EC1038" s="44"/>
      <c r="ED1038" s="44"/>
      <c r="EE1038" s="44"/>
      <c r="EF1038" s="44"/>
      <c r="EG1038" s="44"/>
      <c r="EH1038" s="44"/>
      <c r="EI1038" s="44"/>
      <c r="EJ1038" s="44"/>
      <c r="EK1038" s="44"/>
      <c r="EL1038" s="44"/>
      <c r="EM1038" s="44"/>
      <c r="EN1038" s="44"/>
      <c r="EO1038" s="44"/>
      <c r="EP1038" s="44"/>
      <c r="EQ1038" s="44"/>
      <c r="ER1038" s="44"/>
      <c r="ES1038" s="44"/>
      <c r="ET1038" s="44"/>
      <c r="EU1038" s="44"/>
      <c r="EV1038" s="44"/>
      <c r="EW1038" s="44"/>
      <c r="EX1038" s="44"/>
      <c r="EY1038" s="44"/>
      <c r="EZ1038" s="44"/>
      <c r="FA1038" s="44"/>
      <c r="FB1038" s="44"/>
      <c r="FC1038" s="44"/>
      <c r="FD1038" s="44"/>
      <c r="FE1038" s="44"/>
      <c r="FF1038" s="44"/>
      <c r="FG1038" s="44"/>
      <c r="FH1038" s="44"/>
      <c r="FI1038" s="44"/>
      <c r="FJ1038" s="44"/>
      <c r="FK1038" s="44"/>
      <c r="FL1038" s="44"/>
      <c r="FM1038" s="44"/>
      <c r="FN1038" s="44"/>
      <c r="FO1038" s="44"/>
      <c r="FP1038" s="44"/>
      <c r="FQ1038" s="44"/>
      <c r="FR1038" s="44"/>
      <c r="FS1038" s="44"/>
      <c r="FT1038" s="44"/>
      <c r="FU1038" s="44"/>
      <c r="FV1038" s="44"/>
      <c r="FW1038" s="44"/>
      <c r="FX1038" s="44"/>
      <c r="FY1038" s="44"/>
      <c r="FZ1038" s="44"/>
      <c r="GA1038" s="44"/>
      <c r="GB1038" s="44"/>
    </row>
    <row r="1039" customFormat="false" ht="15.75" hidden="false" customHeight="false" outlineLevel="0" collapsed="false">
      <c r="V1039" s="44"/>
      <c r="W1039" s="44"/>
      <c r="X1039" s="44"/>
      <c r="Y1039" s="44"/>
      <c r="Z1039" s="44"/>
      <c r="AA1039" s="44"/>
      <c r="AB1039" s="44"/>
      <c r="AC1039" s="44"/>
      <c r="AD1039" s="44"/>
      <c r="AE1039" s="44"/>
      <c r="AF1039" s="44"/>
      <c r="AG1039" s="44"/>
      <c r="AH1039" s="44"/>
      <c r="AI1039" s="44"/>
      <c r="AJ1039" s="44"/>
      <c r="AK1039" s="44"/>
      <c r="AL1039" s="44"/>
      <c r="AM1039" s="44"/>
      <c r="AN1039" s="44"/>
      <c r="AO1039" s="44"/>
      <c r="AP1039" s="44"/>
      <c r="AQ1039" s="44"/>
      <c r="AR1039" s="44"/>
      <c r="AS1039" s="44"/>
      <c r="AT1039" s="44"/>
      <c r="AU1039" s="44"/>
      <c r="AV1039" s="44"/>
      <c r="AW1039" s="44"/>
      <c r="AX1039" s="44"/>
      <c r="AY1039" s="44"/>
      <c r="AZ1039" s="44"/>
      <c r="BA1039" s="44"/>
      <c r="BB1039" s="44"/>
      <c r="BC1039" s="44"/>
      <c r="BD1039" s="44"/>
      <c r="BE1039" s="44"/>
      <c r="BF1039" s="44"/>
      <c r="BG1039" s="44"/>
      <c r="BH1039" s="44"/>
      <c r="BI1039" s="44"/>
      <c r="BJ1039" s="44"/>
      <c r="BK1039" s="44"/>
      <c r="BL1039" s="44"/>
      <c r="BM1039" s="44"/>
      <c r="BN1039" s="44"/>
      <c r="BO1039" s="44"/>
      <c r="BP1039" s="44"/>
      <c r="BQ1039" s="44"/>
      <c r="BR1039" s="44"/>
      <c r="BS1039" s="44"/>
      <c r="BT1039" s="44"/>
      <c r="BU1039" s="44"/>
      <c r="BV1039" s="44"/>
      <c r="BW1039" s="44"/>
      <c r="BX1039" s="44"/>
      <c r="BY1039" s="44"/>
      <c r="BZ1039" s="44"/>
      <c r="CA1039" s="44"/>
      <c r="CB1039" s="44"/>
      <c r="CC1039" s="44"/>
      <c r="CD1039" s="44"/>
      <c r="CE1039" s="44"/>
      <c r="CF1039" s="44"/>
      <c r="CG1039" s="44"/>
      <c r="CH1039" s="44"/>
      <c r="CI1039" s="44"/>
      <c r="CJ1039" s="44"/>
      <c r="CK1039" s="44"/>
      <c r="CL1039" s="44"/>
      <c r="CM1039" s="44"/>
      <c r="CN1039" s="44"/>
      <c r="CO1039" s="44"/>
      <c r="CP1039" s="44"/>
      <c r="CQ1039" s="44"/>
      <c r="CR1039" s="44"/>
      <c r="CS1039" s="44"/>
      <c r="CT1039" s="44"/>
      <c r="CU1039" s="44"/>
      <c r="CV1039" s="44"/>
      <c r="CW1039" s="44"/>
      <c r="CX1039" s="44"/>
      <c r="CY1039" s="44"/>
      <c r="CZ1039" s="44"/>
      <c r="DA1039" s="44"/>
      <c r="DB1039" s="44"/>
      <c r="DC1039" s="44"/>
      <c r="DD1039" s="44"/>
      <c r="DE1039" s="44"/>
      <c r="DF1039" s="44"/>
      <c r="DG1039" s="44"/>
      <c r="DH1039" s="44"/>
      <c r="DI1039" s="44"/>
      <c r="DJ1039" s="44"/>
      <c r="DK1039" s="44"/>
      <c r="DL1039" s="44"/>
      <c r="DM1039" s="44"/>
      <c r="DN1039" s="44"/>
      <c r="DO1039" s="44"/>
      <c r="DP1039" s="44"/>
      <c r="DQ1039" s="44"/>
      <c r="DR1039" s="44"/>
      <c r="DS1039" s="44"/>
      <c r="DT1039" s="44"/>
      <c r="DU1039" s="44"/>
      <c r="DV1039" s="44"/>
      <c r="DW1039" s="44"/>
      <c r="DX1039" s="44"/>
      <c r="DY1039" s="44"/>
      <c r="DZ1039" s="44"/>
      <c r="EA1039" s="44"/>
      <c r="EB1039" s="44"/>
      <c r="EC1039" s="44"/>
      <c r="ED1039" s="44"/>
      <c r="EE1039" s="44"/>
      <c r="EF1039" s="44"/>
      <c r="EG1039" s="44"/>
      <c r="EH1039" s="44"/>
      <c r="EI1039" s="44"/>
      <c r="EJ1039" s="44"/>
      <c r="EK1039" s="44"/>
      <c r="EL1039" s="44"/>
      <c r="EM1039" s="44"/>
      <c r="EN1039" s="44"/>
      <c r="EO1039" s="44"/>
      <c r="EP1039" s="44"/>
      <c r="EQ1039" s="44"/>
      <c r="ER1039" s="44"/>
      <c r="ES1039" s="44"/>
      <c r="ET1039" s="44"/>
      <c r="EU1039" s="44"/>
      <c r="EV1039" s="44"/>
      <c r="EW1039" s="44"/>
      <c r="EX1039" s="44"/>
      <c r="EY1039" s="44"/>
      <c r="EZ1039" s="44"/>
      <c r="FA1039" s="44"/>
      <c r="FB1039" s="44"/>
      <c r="FC1039" s="44"/>
      <c r="FD1039" s="44"/>
      <c r="FE1039" s="44"/>
      <c r="FF1039" s="44"/>
      <c r="FG1039" s="44"/>
      <c r="FH1039" s="44"/>
      <c r="FI1039" s="44"/>
      <c r="FJ1039" s="44"/>
      <c r="FK1039" s="44"/>
      <c r="FL1039" s="44"/>
      <c r="FM1039" s="44"/>
      <c r="FN1039" s="44"/>
      <c r="FO1039" s="44"/>
      <c r="FP1039" s="44"/>
      <c r="FQ1039" s="44"/>
      <c r="FR1039" s="44"/>
      <c r="FS1039" s="44"/>
      <c r="FT1039" s="44"/>
      <c r="FU1039" s="44"/>
      <c r="FV1039" s="44"/>
      <c r="FW1039" s="44"/>
      <c r="FX1039" s="44"/>
      <c r="FY1039" s="44"/>
      <c r="FZ1039" s="44"/>
      <c r="GA1039" s="44"/>
      <c r="GB1039" s="44"/>
    </row>
    <row r="1040" customFormat="false" ht="15.75" hidden="false" customHeight="false" outlineLevel="0" collapsed="false">
      <c r="V1040" s="44"/>
      <c r="W1040" s="44"/>
      <c r="X1040" s="44"/>
      <c r="Y1040" s="44"/>
      <c r="Z1040" s="44"/>
      <c r="AA1040" s="44"/>
      <c r="AB1040" s="44"/>
      <c r="AC1040" s="44"/>
      <c r="AD1040" s="44"/>
      <c r="AE1040" s="44"/>
      <c r="AF1040" s="44"/>
      <c r="AG1040" s="44"/>
      <c r="AH1040" s="44"/>
      <c r="AI1040" s="44"/>
      <c r="AJ1040" s="44"/>
      <c r="AK1040" s="44"/>
      <c r="AL1040" s="44"/>
      <c r="AM1040" s="44"/>
      <c r="AN1040" s="44"/>
      <c r="AO1040" s="44"/>
      <c r="AP1040" s="44"/>
      <c r="AQ1040" s="44"/>
      <c r="AR1040" s="44"/>
      <c r="AS1040" s="44"/>
      <c r="AT1040" s="44"/>
      <c r="AU1040" s="44"/>
      <c r="AV1040" s="44"/>
      <c r="AW1040" s="44"/>
      <c r="AX1040" s="44"/>
      <c r="AY1040" s="44"/>
      <c r="AZ1040" s="44"/>
      <c r="BA1040" s="44"/>
      <c r="BB1040" s="44"/>
      <c r="BC1040" s="44"/>
      <c r="BD1040" s="44"/>
      <c r="BE1040" s="44"/>
      <c r="BF1040" s="44"/>
      <c r="BG1040" s="44"/>
      <c r="BH1040" s="44"/>
      <c r="BI1040" s="44"/>
      <c r="BJ1040" s="44"/>
      <c r="BK1040" s="44"/>
      <c r="BL1040" s="44"/>
      <c r="BM1040" s="44"/>
      <c r="BN1040" s="44"/>
      <c r="BO1040" s="44"/>
      <c r="BP1040" s="44"/>
      <c r="BQ1040" s="44"/>
      <c r="BR1040" s="44"/>
      <c r="BS1040" s="44"/>
      <c r="BT1040" s="44"/>
      <c r="BU1040" s="44"/>
      <c r="BV1040" s="44"/>
      <c r="BW1040" s="44"/>
      <c r="BX1040" s="44"/>
      <c r="BY1040" s="44"/>
      <c r="BZ1040" s="44"/>
      <c r="CA1040" s="44"/>
      <c r="CB1040" s="44"/>
      <c r="CC1040" s="44"/>
      <c r="CD1040" s="44"/>
      <c r="CE1040" s="44"/>
      <c r="CF1040" s="44"/>
      <c r="CG1040" s="44"/>
      <c r="CH1040" s="44"/>
      <c r="CI1040" s="44"/>
      <c r="CJ1040" s="44"/>
      <c r="CK1040" s="44"/>
      <c r="CL1040" s="44"/>
      <c r="CM1040" s="44"/>
      <c r="CN1040" s="44"/>
      <c r="CO1040" s="44"/>
      <c r="CP1040" s="44"/>
      <c r="CQ1040" s="44"/>
      <c r="CR1040" s="44"/>
      <c r="CS1040" s="44"/>
      <c r="CT1040" s="44"/>
      <c r="CU1040" s="44"/>
      <c r="CV1040" s="44"/>
      <c r="CW1040" s="44"/>
      <c r="CX1040" s="44"/>
      <c r="CY1040" s="44"/>
      <c r="CZ1040" s="44"/>
      <c r="DA1040" s="44"/>
      <c r="DB1040" s="44"/>
      <c r="DC1040" s="44"/>
      <c r="DD1040" s="44"/>
      <c r="DE1040" s="44"/>
      <c r="DF1040" s="44"/>
      <c r="DG1040" s="44"/>
      <c r="DH1040" s="44"/>
      <c r="DI1040" s="44"/>
      <c r="DJ1040" s="44"/>
      <c r="DK1040" s="44"/>
      <c r="DL1040" s="44"/>
      <c r="DM1040" s="44"/>
      <c r="DN1040" s="44"/>
      <c r="DO1040" s="44"/>
      <c r="DP1040" s="44"/>
      <c r="DQ1040" s="44"/>
      <c r="DR1040" s="44"/>
      <c r="DS1040" s="44"/>
      <c r="DT1040" s="44"/>
      <c r="DU1040" s="44"/>
      <c r="DV1040" s="44"/>
      <c r="DW1040" s="44"/>
      <c r="DX1040" s="44"/>
      <c r="DY1040" s="44"/>
      <c r="DZ1040" s="44"/>
      <c r="EA1040" s="44"/>
      <c r="EB1040" s="44"/>
      <c r="EC1040" s="44"/>
      <c r="ED1040" s="44"/>
      <c r="EE1040" s="44"/>
      <c r="EF1040" s="44"/>
      <c r="EG1040" s="44"/>
      <c r="EH1040" s="44"/>
      <c r="EI1040" s="44"/>
      <c r="EJ1040" s="44"/>
      <c r="EK1040" s="44"/>
      <c r="EL1040" s="44"/>
      <c r="EM1040" s="44"/>
      <c r="EN1040" s="44"/>
      <c r="EO1040" s="44"/>
      <c r="EP1040" s="44"/>
      <c r="EQ1040" s="44"/>
      <c r="ER1040" s="44"/>
      <c r="ES1040" s="44"/>
      <c r="ET1040" s="44"/>
      <c r="EU1040" s="44"/>
      <c r="EV1040" s="44"/>
      <c r="EW1040" s="44"/>
      <c r="EX1040" s="44"/>
      <c r="EY1040" s="44"/>
      <c r="EZ1040" s="44"/>
      <c r="FA1040" s="44"/>
      <c r="FB1040" s="44"/>
      <c r="FC1040" s="44"/>
      <c r="FD1040" s="44"/>
      <c r="FE1040" s="44"/>
      <c r="FF1040" s="44"/>
      <c r="FG1040" s="44"/>
      <c r="FH1040" s="44"/>
      <c r="FI1040" s="44"/>
      <c r="FJ1040" s="44"/>
      <c r="FK1040" s="44"/>
      <c r="FL1040" s="44"/>
      <c r="FM1040" s="44"/>
      <c r="FN1040" s="44"/>
      <c r="FO1040" s="44"/>
      <c r="FP1040" s="44"/>
      <c r="FQ1040" s="44"/>
      <c r="FR1040" s="44"/>
      <c r="FS1040" s="44"/>
      <c r="FT1040" s="44"/>
      <c r="FU1040" s="44"/>
      <c r="FV1040" s="44"/>
      <c r="FW1040" s="44"/>
      <c r="FX1040" s="44"/>
      <c r="FY1040" s="44"/>
      <c r="FZ1040" s="44"/>
      <c r="GA1040" s="44"/>
      <c r="GB1040" s="44"/>
    </row>
    <row r="1041" customFormat="false" ht="15.75" hidden="false" customHeight="false" outlineLevel="0" collapsed="false">
      <c r="V1041" s="44"/>
      <c r="W1041" s="44"/>
      <c r="X1041" s="44"/>
      <c r="Y1041" s="44"/>
      <c r="Z1041" s="44"/>
      <c r="AA1041" s="44"/>
      <c r="AB1041" s="44"/>
      <c r="AC1041" s="44"/>
      <c r="AD1041" s="44"/>
      <c r="AE1041" s="44"/>
      <c r="AF1041" s="44"/>
      <c r="AG1041" s="44"/>
      <c r="AH1041" s="44"/>
      <c r="AI1041" s="44"/>
      <c r="AJ1041" s="44"/>
      <c r="AK1041" s="44"/>
      <c r="AL1041" s="44"/>
      <c r="AM1041" s="44"/>
      <c r="AN1041" s="44"/>
      <c r="AO1041" s="44"/>
      <c r="AP1041" s="44"/>
      <c r="AQ1041" s="44"/>
      <c r="AR1041" s="44"/>
      <c r="AS1041" s="44"/>
      <c r="AT1041" s="44"/>
      <c r="AU1041" s="44"/>
      <c r="AV1041" s="44"/>
      <c r="AW1041" s="44"/>
      <c r="AX1041" s="44"/>
      <c r="AY1041" s="44"/>
      <c r="AZ1041" s="44"/>
      <c r="BA1041" s="44"/>
      <c r="BB1041" s="44"/>
      <c r="BC1041" s="44"/>
      <c r="BD1041" s="44"/>
      <c r="BE1041" s="44"/>
      <c r="BF1041" s="44"/>
      <c r="BG1041" s="44"/>
      <c r="BH1041" s="44"/>
      <c r="BI1041" s="44"/>
      <c r="BJ1041" s="44"/>
      <c r="BK1041" s="44"/>
      <c r="BL1041" s="44"/>
      <c r="BM1041" s="44"/>
      <c r="BN1041" s="44"/>
      <c r="BO1041" s="44"/>
      <c r="BP1041" s="44"/>
      <c r="BQ1041" s="44"/>
      <c r="BR1041" s="44"/>
      <c r="BS1041" s="44"/>
      <c r="BT1041" s="44"/>
      <c r="BU1041" s="44"/>
      <c r="BV1041" s="44"/>
      <c r="BW1041" s="44"/>
      <c r="BX1041" s="44"/>
      <c r="BY1041" s="44"/>
      <c r="BZ1041" s="44"/>
      <c r="CA1041" s="44"/>
      <c r="CB1041" s="44"/>
      <c r="CC1041" s="44"/>
      <c r="CD1041" s="44"/>
      <c r="CE1041" s="44"/>
      <c r="CF1041" s="44"/>
      <c r="CG1041" s="44"/>
      <c r="CH1041" s="44"/>
      <c r="CI1041" s="44"/>
      <c r="CJ1041" s="44"/>
      <c r="CK1041" s="44"/>
      <c r="CL1041" s="44"/>
      <c r="CM1041" s="44"/>
      <c r="CN1041" s="44"/>
      <c r="CO1041" s="44"/>
      <c r="CP1041" s="44"/>
      <c r="CQ1041" s="44"/>
      <c r="CR1041" s="44"/>
      <c r="CS1041" s="44"/>
      <c r="CT1041" s="44"/>
      <c r="CU1041" s="44"/>
      <c r="CV1041" s="44"/>
      <c r="CW1041" s="44"/>
      <c r="CX1041" s="44"/>
      <c r="CY1041" s="44"/>
      <c r="CZ1041" s="44"/>
      <c r="DA1041" s="44"/>
      <c r="DB1041" s="44"/>
      <c r="DC1041" s="44"/>
      <c r="DD1041" s="44"/>
      <c r="DE1041" s="44"/>
      <c r="DF1041" s="44"/>
      <c r="DG1041" s="44"/>
      <c r="DH1041" s="44"/>
      <c r="DI1041" s="44"/>
      <c r="DJ1041" s="44"/>
      <c r="DK1041" s="44"/>
      <c r="DL1041" s="44"/>
      <c r="DM1041" s="44"/>
      <c r="DN1041" s="44"/>
      <c r="DO1041" s="44"/>
      <c r="DP1041" s="44"/>
      <c r="DQ1041" s="44"/>
      <c r="DR1041" s="44"/>
      <c r="DS1041" s="44"/>
      <c r="DT1041" s="44"/>
      <c r="DU1041" s="44"/>
      <c r="DV1041" s="44"/>
      <c r="DW1041" s="44"/>
      <c r="DX1041" s="44"/>
      <c r="DY1041" s="44"/>
      <c r="DZ1041" s="44"/>
      <c r="EA1041" s="44"/>
      <c r="EB1041" s="44"/>
      <c r="EC1041" s="44"/>
      <c r="ED1041" s="44"/>
      <c r="EE1041" s="44"/>
      <c r="EF1041" s="44"/>
      <c r="EG1041" s="44"/>
      <c r="EH1041" s="44"/>
      <c r="EI1041" s="44"/>
      <c r="EJ1041" s="44"/>
      <c r="EK1041" s="44"/>
      <c r="EL1041" s="44"/>
      <c r="EM1041" s="44"/>
      <c r="EN1041" s="44"/>
      <c r="EO1041" s="44"/>
      <c r="EP1041" s="44"/>
      <c r="EQ1041" s="44"/>
      <c r="ER1041" s="44"/>
      <c r="ES1041" s="44"/>
      <c r="ET1041" s="44"/>
      <c r="EU1041" s="44"/>
      <c r="EV1041" s="44"/>
      <c r="EW1041" s="44"/>
      <c r="EX1041" s="44"/>
      <c r="EY1041" s="44"/>
      <c r="EZ1041" s="44"/>
      <c r="FA1041" s="44"/>
      <c r="FB1041" s="44"/>
      <c r="FC1041" s="44"/>
      <c r="FD1041" s="44"/>
      <c r="FE1041" s="44"/>
      <c r="FF1041" s="44"/>
      <c r="FG1041" s="44"/>
      <c r="FH1041" s="44"/>
      <c r="FI1041" s="44"/>
      <c r="FJ1041" s="44"/>
      <c r="FK1041" s="44"/>
      <c r="FL1041" s="44"/>
      <c r="FM1041" s="44"/>
      <c r="FN1041" s="44"/>
      <c r="FO1041" s="44"/>
      <c r="FP1041" s="44"/>
      <c r="FQ1041" s="44"/>
      <c r="FR1041" s="44"/>
      <c r="FS1041" s="44"/>
      <c r="FT1041" s="44"/>
      <c r="FU1041" s="44"/>
      <c r="FV1041" s="44"/>
      <c r="FW1041" s="44"/>
      <c r="FX1041" s="44"/>
      <c r="FY1041" s="44"/>
      <c r="FZ1041" s="44"/>
      <c r="GA1041" s="44"/>
      <c r="GB1041" s="44"/>
    </row>
    <row r="1042" customFormat="false" ht="15.75" hidden="false" customHeight="false" outlineLevel="0" collapsed="false">
      <c r="V1042" s="44"/>
      <c r="W1042" s="44"/>
      <c r="X1042" s="44"/>
      <c r="Y1042" s="44"/>
      <c r="Z1042" s="44"/>
      <c r="AA1042" s="44"/>
      <c r="AB1042" s="44"/>
      <c r="AC1042" s="44"/>
      <c r="AD1042" s="44"/>
      <c r="AE1042" s="44"/>
      <c r="AF1042" s="44"/>
      <c r="AG1042" s="44"/>
      <c r="AH1042" s="44"/>
      <c r="AI1042" s="44"/>
      <c r="AJ1042" s="44"/>
      <c r="AK1042" s="44"/>
      <c r="AL1042" s="44"/>
      <c r="AM1042" s="44"/>
      <c r="AN1042" s="44"/>
      <c r="AO1042" s="44"/>
      <c r="AP1042" s="44"/>
      <c r="AQ1042" s="44"/>
      <c r="AR1042" s="44"/>
      <c r="AS1042" s="44"/>
      <c r="AT1042" s="44"/>
      <c r="AU1042" s="44"/>
      <c r="AV1042" s="44"/>
      <c r="AW1042" s="44"/>
      <c r="AX1042" s="44"/>
      <c r="AY1042" s="44"/>
      <c r="AZ1042" s="44"/>
      <c r="BA1042" s="44"/>
      <c r="BB1042" s="44"/>
      <c r="BC1042" s="44"/>
      <c r="BD1042" s="44"/>
      <c r="BE1042" s="44"/>
      <c r="BF1042" s="44"/>
      <c r="BG1042" s="44"/>
      <c r="BH1042" s="44"/>
      <c r="BI1042" s="44"/>
      <c r="BJ1042" s="44"/>
      <c r="BK1042" s="44"/>
      <c r="BL1042" s="44"/>
      <c r="BM1042" s="44"/>
      <c r="BN1042" s="44"/>
      <c r="BO1042" s="44"/>
      <c r="BP1042" s="44"/>
      <c r="BQ1042" s="44"/>
      <c r="BR1042" s="44"/>
      <c r="BS1042" s="44"/>
      <c r="BT1042" s="44"/>
      <c r="BU1042" s="44"/>
      <c r="BV1042" s="44"/>
      <c r="BW1042" s="44"/>
      <c r="BX1042" s="44"/>
      <c r="BY1042" s="44"/>
      <c r="BZ1042" s="44"/>
      <c r="CA1042" s="44"/>
      <c r="CB1042" s="44"/>
      <c r="CC1042" s="44"/>
      <c r="CD1042" s="44"/>
      <c r="CE1042" s="44"/>
      <c r="CF1042" s="44"/>
      <c r="CG1042" s="44"/>
      <c r="CH1042" s="44"/>
      <c r="CI1042" s="44"/>
      <c r="CJ1042" s="44"/>
      <c r="CK1042" s="44"/>
      <c r="CL1042" s="44"/>
      <c r="CM1042" s="44"/>
      <c r="CN1042" s="44"/>
      <c r="CO1042" s="44"/>
      <c r="CP1042" s="44"/>
      <c r="CQ1042" s="44"/>
      <c r="CR1042" s="44"/>
      <c r="CS1042" s="44"/>
      <c r="CT1042" s="44"/>
      <c r="CU1042" s="44"/>
      <c r="CV1042" s="44"/>
      <c r="CW1042" s="44"/>
      <c r="CX1042" s="44"/>
      <c r="CY1042" s="44"/>
      <c r="CZ1042" s="44"/>
      <c r="DA1042" s="44"/>
      <c r="DB1042" s="44"/>
      <c r="DC1042" s="44"/>
      <c r="DD1042" s="44"/>
      <c r="DE1042" s="44"/>
      <c r="DF1042" s="44"/>
      <c r="DG1042" s="44"/>
      <c r="DH1042" s="44"/>
      <c r="DI1042" s="44"/>
      <c r="DJ1042" s="44"/>
      <c r="DK1042" s="44"/>
      <c r="DL1042" s="44"/>
      <c r="DM1042" s="44"/>
      <c r="DN1042" s="44"/>
      <c r="DO1042" s="44"/>
      <c r="DP1042" s="44"/>
      <c r="DQ1042" s="44"/>
      <c r="DR1042" s="44"/>
      <c r="DS1042" s="44"/>
      <c r="DT1042" s="44"/>
      <c r="DU1042" s="44"/>
      <c r="DV1042" s="44"/>
      <c r="DW1042" s="44"/>
      <c r="DX1042" s="44"/>
      <c r="DY1042" s="44"/>
      <c r="DZ1042" s="44"/>
      <c r="EA1042" s="44"/>
      <c r="EB1042" s="44"/>
      <c r="EC1042" s="44"/>
      <c r="ED1042" s="44"/>
      <c r="EE1042" s="44"/>
      <c r="EF1042" s="44"/>
      <c r="EG1042" s="44"/>
      <c r="EH1042" s="44"/>
      <c r="EI1042" s="44"/>
      <c r="EJ1042" s="44"/>
      <c r="EK1042" s="44"/>
      <c r="EL1042" s="44"/>
      <c r="EM1042" s="44"/>
      <c r="EN1042" s="44"/>
      <c r="EO1042" s="44"/>
      <c r="EP1042" s="44"/>
      <c r="EQ1042" s="44"/>
      <c r="ER1042" s="44"/>
      <c r="ES1042" s="44"/>
      <c r="ET1042" s="44"/>
      <c r="EU1042" s="44"/>
      <c r="EV1042" s="44"/>
      <c r="EW1042" s="44"/>
      <c r="EX1042" s="44"/>
      <c r="EY1042" s="44"/>
      <c r="EZ1042" s="44"/>
      <c r="FA1042" s="44"/>
      <c r="FB1042" s="44"/>
      <c r="FC1042" s="44"/>
      <c r="FD1042" s="44"/>
      <c r="FE1042" s="44"/>
      <c r="FF1042" s="44"/>
      <c r="FG1042" s="44"/>
      <c r="FH1042" s="44"/>
      <c r="FI1042" s="44"/>
      <c r="FJ1042" s="44"/>
      <c r="FK1042" s="44"/>
      <c r="FL1042" s="44"/>
      <c r="FM1042" s="44"/>
      <c r="FN1042" s="44"/>
      <c r="FO1042" s="44"/>
      <c r="FP1042" s="44"/>
      <c r="FQ1042" s="44"/>
      <c r="FR1042" s="44"/>
      <c r="FS1042" s="44"/>
      <c r="FT1042" s="44"/>
      <c r="FU1042" s="44"/>
      <c r="FV1042" s="44"/>
      <c r="FW1042" s="44"/>
      <c r="FX1042" s="44"/>
      <c r="FY1042" s="44"/>
      <c r="FZ1042" s="44"/>
      <c r="GA1042" s="44"/>
      <c r="GB1042" s="44"/>
    </row>
    <row r="1043" customFormat="false" ht="15.75" hidden="false" customHeight="false" outlineLevel="0" collapsed="false">
      <c r="V1043" s="44"/>
      <c r="W1043" s="44"/>
      <c r="X1043" s="44"/>
      <c r="Y1043" s="44"/>
      <c r="Z1043" s="44"/>
      <c r="AA1043" s="44"/>
      <c r="AB1043" s="44"/>
      <c r="AC1043" s="44"/>
      <c r="AD1043" s="44"/>
      <c r="AE1043" s="44"/>
      <c r="AF1043" s="44"/>
      <c r="AG1043" s="44"/>
      <c r="AH1043" s="44"/>
      <c r="AI1043" s="44"/>
      <c r="AJ1043" s="44"/>
      <c r="AK1043" s="44"/>
      <c r="AL1043" s="44"/>
      <c r="AM1043" s="44"/>
      <c r="AN1043" s="44"/>
      <c r="AO1043" s="44"/>
      <c r="AP1043" s="44"/>
      <c r="AQ1043" s="44"/>
      <c r="AR1043" s="44"/>
      <c r="AS1043" s="44"/>
      <c r="AT1043" s="44"/>
      <c r="AU1043" s="44"/>
      <c r="AV1043" s="44"/>
      <c r="AW1043" s="44"/>
      <c r="AX1043" s="44"/>
      <c r="AY1043" s="44"/>
      <c r="AZ1043" s="44"/>
      <c r="BA1043" s="44"/>
      <c r="BB1043" s="44"/>
      <c r="BC1043" s="44"/>
      <c r="BD1043" s="44"/>
      <c r="BE1043" s="44"/>
      <c r="BF1043" s="44"/>
      <c r="BG1043" s="44"/>
      <c r="BH1043" s="44"/>
      <c r="BI1043" s="44"/>
      <c r="BJ1043" s="44"/>
      <c r="BK1043" s="44"/>
      <c r="BL1043" s="44"/>
      <c r="BM1043" s="44"/>
      <c r="BN1043" s="44"/>
      <c r="BO1043" s="44"/>
      <c r="BP1043" s="44"/>
      <c r="BQ1043" s="44"/>
      <c r="BR1043" s="44"/>
      <c r="BS1043" s="44"/>
      <c r="BT1043" s="44"/>
      <c r="BU1043" s="44"/>
      <c r="BV1043" s="44"/>
      <c r="BW1043" s="44"/>
      <c r="BX1043" s="44"/>
      <c r="BY1043" s="44"/>
      <c r="BZ1043" s="44"/>
      <c r="CA1043" s="44"/>
      <c r="CB1043" s="44"/>
      <c r="CC1043" s="44"/>
      <c r="CD1043" s="44"/>
      <c r="CE1043" s="44"/>
      <c r="CF1043" s="44"/>
      <c r="CG1043" s="44"/>
      <c r="CH1043" s="44"/>
      <c r="CI1043" s="44"/>
      <c r="CJ1043" s="44"/>
      <c r="CK1043" s="44"/>
      <c r="CL1043" s="44"/>
      <c r="CM1043" s="44"/>
      <c r="CN1043" s="44"/>
      <c r="CO1043" s="44"/>
      <c r="CP1043" s="44"/>
      <c r="CQ1043" s="44"/>
      <c r="CR1043" s="44"/>
      <c r="CS1043" s="44"/>
      <c r="CT1043" s="44"/>
      <c r="CU1043" s="44"/>
      <c r="CV1043" s="44"/>
      <c r="CW1043" s="44"/>
      <c r="CX1043" s="44"/>
      <c r="CY1043" s="44"/>
      <c r="CZ1043" s="44"/>
      <c r="DA1043" s="44"/>
      <c r="DB1043" s="44"/>
      <c r="DC1043" s="44"/>
      <c r="DD1043" s="44"/>
      <c r="DE1043" s="44"/>
      <c r="DF1043" s="44"/>
      <c r="DG1043" s="44"/>
      <c r="DH1043" s="44"/>
      <c r="DI1043" s="44"/>
      <c r="DJ1043" s="44"/>
      <c r="DK1043" s="44"/>
      <c r="DL1043" s="44"/>
      <c r="DM1043" s="44"/>
      <c r="DN1043" s="44"/>
      <c r="DO1043" s="44"/>
      <c r="DP1043" s="44"/>
      <c r="DQ1043" s="44"/>
      <c r="DR1043" s="44"/>
      <c r="DS1043" s="44"/>
      <c r="DT1043" s="44"/>
      <c r="DU1043" s="44"/>
      <c r="DV1043" s="44"/>
      <c r="DW1043" s="44"/>
      <c r="DX1043" s="44"/>
      <c r="DY1043" s="44"/>
      <c r="DZ1043" s="44"/>
      <c r="EA1043" s="44"/>
      <c r="EB1043" s="44"/>
      <c r="EC1043" s="44"/>
      <c r="ED1043" s="44"/>
      <c r="EE1043" s="44"/>
      <c r="EF1043" s="44"/>
      <c r="EG1043" s="44"/>
      <c r="EH1043" s="44"/>
      <c r="EI1043" s="44"/>
      <c r="EJ1043" s="44"/>
      <c r="EK1043" s="44"/>
      <c r="EL1043" s="44"/>
      <c r="EM1043" s="44"/>
      <c r="EN1043" s="44"/>
      <c r="EO1043" s="44"/>
      <c r="EP1043" s="44"/>
      <c r="EQ1043" s="44"/>
      <c r="ER1043" s="44"/>
      <c r="ES1043" s="44"/>
      <c r="ET1043" s="44"/>
      <c r="EU1043" s="44"/>
      <c r="EV1043" s="44"/>
      <c r="EW1043" s="44"/>
      <c r="EX1043" s="44"/>
      <c r="EY1043" s="44"/>
      <c r="EZ1043" s="44"/>
      <c r="FA1043" s="44"/>
      <c r="FB1043" s="44"/>
      <c r="FC1043" s="44"/>
      <c r="FD1043" s="44"/>
      <c r="FE1043" s="44"/>
      <c r="FF1043" s="44"/>
      <c r="FG1043" s="44"/>
      <c r="FH1043" s="44"/>
      <c r="FI1043" s="44"/>
      <c r="FJ1043" s="44"/>
      <c r="FK1043" s="44"/>
      <c r="FL1043" s="44"/>
      <c r="FM1043" s="44"/>
      <c r="FN1043" s="44"/>
      <c r="FO1043" s="44"/>
      <c r="FP1043" s="44"/>
      <c r="FQ1043" s="44"/>
      <c r="FR1043" s="44"/>
      <c r="FS1043" s="44"/>
      <c r="FT1043" s="44"/>
      <c r="FU1043" s="44"/>
      <c r="FV1043" s="44"/>
      <c r="FW1043" s="44"/>
      <c r="FX1043" s="44"/>
      <c r="FY1043" s="44"/>
      <c r="FZ1043" s="44"/>
      <c r="GA1043" s="44"/>
      <c r="GB1043" s="44"/>
    </row>
    <row r="1044" customFormat="false" ht="15.75" hidden="false" customHeight="false" outlineLevel="0" collapsed="false">
      <c r="V1044" s="44"/>
      <c r="W1044" s="44"/>
      <c r="X1044" s="44"/>
      <c r="Y1044" s="44"/>
      <c r="Z1044" s="44"/>
      <c r="AA1044" s="44"/>
      <c r="AB1044" s="44"/>
      <c r="AC1044" s="44"/>
      <c r="AD1044" s="44"/>
      <c r="AE1044" s="44"/>
      <c r="AF1044" s="44"/>
      <c r="AG1044" s="44"/>
      <c r="AH1044" s="44"/>
      <c r="AI1044" s="44"/>
      <c r="AJ1044" s="44"/>
      <c r="AK1044" s="44"/>
      <c r="AL1044" s="44"/>
      <c r="AM1044" s="44"/>
      <c r="AN1044" s="44"/>
      <c r="AO1044" s="44"/>
      <c r="AP1044" s="44"/>
      <c r="AQ1044" s="44"/>
      <c r="AR1044" s="44"/>
      <c r="AS1044" s="44"/>
      <c r="AT1044" s="44"/>
      <c r="AU1044" s="44"/>
      <c r="AV1044" s="44"/>
      <c r="AW1044" s="44"/>
      <c r="AX1044" s="44"/>
      <c r="AY1044" s="44"/>
      <c r="AZ1044" s="44"/>
      <c r="BA1044" s="44"/>
      <c r="BB1044" s="44"/>
      <c r="BC1044" s="44"/>
      <c r="BD1044" s="44"/>
      <c r="BE1044" s="44"/>
      <c r="BF1044" s="44"/>
      <c r="BG1044" s="44"/>
      <c r="BH1044" s="44"/>
      <c r="BI1044" s="44"/>
      <c r="BJ1044" s="44"/>
      <c r="BK1044" s="44"/>
      <c r="BL1044" s="44"/>
      <c r="BM1044" s="44"/>
      <c r="BN1044" s="44"/>
      <c r="BO1044" s="44"/>
      <c r="BP1044" s="44"/>
      <c r="BQ1044" s="44"/>
      <c r="BR1044" s="44"/>
      <c r="BS1044" s="44"/>
      <c r="BT1044" s="44"/>
      <c r="BU1044" s="44"/>
      <c r="BV1044" s="44"/>
      <c r="BW1044" s="44"/>
      <c r="BX1044" s="44"/>
      <c r="BY1044" s="44"/>
      <c r="BZ1044" s="44"/>
      <c r="CA1044" s="44"/>
      <c r="CB1044" s="44"/>
      <c r="CC1044" s="44"/>
      <c r="CD1044" s="44"/>
      <c r="CE1044" s="44"/>
      <c r="CF1044" s="44"/>
      <c r="CG1044" s="44"/>
      <c r="CH1044" s="44"/>
      <c r="CI1044" s="44"/>
      <c r="CJ1044" s="44"/>
      <c r="CK1044" s="44"/>
      <c r="CL1044" s="44"/>
      <c r="CM1044" s="44"/>
      <c r="CN1044" s="44"/>
      <c r="CO1044" s="44"/>
      <c r="CP1044" s="44"/>
      <c r="CQ1044" s="44"/>
      <c r="CR1044" s="44"/>
      <c r="CS1044" s="44"/>
      <c r="CT1044" s="44"/>
      <c r="CU1044" s="44"/>
      <c r="CV1044" s="44"/>
      <c r="CW1044" s="44"/>
      <c r="CX1044" s="44"/>
      <c r="CY1044" s="44"/>
      <c r="CZ1044" s="44"/>
      <c r="DA1044" s="44"/>
      <c r="DB1044" s="44"/>
      <c r="DC1044" s="44"/>
      <c r="DD1044" s="44"/>
      <c r="DE1044" s="44"/>
      <c r="DF1044" s="44"/>
      <c r="DG1044" s="44"/>
      <c r="DH1044" s="44"/>
      <c r="DI1044" s="44"/>
      <c r="DJ1044" s="44"/>
      <c r="DK1044" s="44"/>
      <c r="DL1044" s="44"/>
      <c r="DM1044" s="44"/>
      <c r="DN1044" s="44"/>
      <c r="DO1044" s="44"/>
      <c r="DP1044" s="44"/>
      <c r="DQ1044" s="44"/>
      <c r="DR1044" s="44"/>
      <c r="DS1044" s="44"/>
      <c r="DT1044" s="44"/>
      <c r="DU1044" s="44"/>
      <c r="DV1044" s="44"/>
      <c r="DW1044" s="44"/>
      <c r="DX1044" s="44"/>
      <c r="DY1044" s="44"/>
      <c r="DZ1044" s="44"/>
      <c r="EA1044" s="44"/>
      <c r="EB1044" s="44"/>
      <c r="EC1044" s="44"/>
      <c r="ED1044" s="44"/>
      <c r="EE1044" s="44"/>
      <c r="EF1044" s="44"/>
      <c r="EG1044" s="44"/>
      <c r="EH1044" s="44"/>
      <c r="EI1044" s="44"/>
      <c r="EJ1044" s="44"/>
      <c r="EK1044" s="44"/>
      <c r="EL1044" s="44"/>
      <c r="EM1044" s="44"/>
      <c r="EN1044" s="44"/>
      <c r="EO1044" s="44"/>
      <c r="EP1044" s="44"/>
      <c r="EQ1044" s="44"/>
      <c r="ER1044" s="44"/>
      <c r="ES1044" s="44"/>
      <c r="ET1044" s="44"/>
      <c r="EU1044" s="44"/>
      <c r="EV1044" s="44"/>
      <c r="EW1044" s="44"/>
      <c r="EX1044" s="44"/>
      <c r="EY1044" s="44"/>
      <c r="EZ1044" s="44"/>
      <c r="FA1044" s="44"/>
      <c r="FB1044" s="44"/>
      <c r="FC1044" s="44"/>
      <c r="FD1044" s="44"/>
      <c r="FE1044" s="44"/>
      <c r="FF1044" s="44"/>
      <c r="FG1044" s="44"/>
      <c r="FH1044" s="44"/>
      <c r="FI1044" s="44"/>
      <c r="FJ1044" s="44"/>
      <c r="FK1044" s="44"/>
      <c r="FL1044" s="44"/>
      <c r="FM1044" s="44"/>
      <c r="FN1044" s="44"/>
      <c r="FO1044" s="44"/>
      <c r="FP1044" s="44"/>
      <c r="FQ1044" s="44"/>
      <c r="FR1044" s="44"/>
      <c r="FS1044" s="44"/>
      <c r="FT1044" s="44"/>
      <c r="FU1044" s="44"/>
      <c r="FV1044" s="44"/>
      <c r="FW1044" s="44"/>
      <c r="FX1044" s="44"/>
      <c r="FY1044" s="44"/>
      <c r="FZ1044" s="44"/>
      <c r="GA1044" s="44"/>
      <c r="GB1044" s="44"/>
    </row>
    <row r="1045" customFormat="false" ht="15.75" hidden="false" customHeight="false" outlineLevel="0" collapsed="false">
      <c r="V1045" s="44"/>
      <c r="W1045" s="44"/>
      <c r="X1045" s="44"/>
      <c r="Y1045" s="44"/>
      <c r="Z1045" s="44"/>
      <c r="AA1045" s="44"/>
      <c r="AB1045" s="44"/>
      <c r="AC1045" s="44"/>
      <c r="AD1045" s="44"/>
      <c r="AE1045" s="44"/>
      <c r="AF1045" s="44"/>
      <c r="AG1045" s="44"/>
      <c r="AH1045" s="44"/>
      <c r="AI1045" s="44"/>
      <c r="AJ1045" s="44"/>
      <c r="AK1045" s="44"/>
      <c r="AL1045" s="44"/>
      <c r="AM1045" s="44"/>
      <c r="AN1045" s="44"/>
      <c r="AO1045" s="44"/>
      <c r="AP1045" s="44"/>
      <c r="AQ1045" s="44"/>
      <c r="AR1045" s="44"/>
      <c r="AS1045" s="44"/>
      <c r="AT1045" s="44"/>
      <c r="AU1045" s="44"/>
      <c r="AV1045" s="44"/>
      <c r="AW1045" s="44"/>
      <c r="AX1045" s="44"/>
      <c r="AY1045" s="44"/>
      <c r="AZ1045" s="44"/>
      <c r="BA1045" s="44"/>
      <c r="BB1045" s="44"/>
      <c r="BC1045" s="44"/>
      <c r="BD1045" s="44"/>
      <c r="BE1045" s="44"/>
      <c r="BF1045" s="44"/>
      <c r="BG1045" s="44"/>
      <c r="BH1045" s="44"/>
      <c r="BI1045" s="44"/>
      <c r="BJ1045" s="44"/>
      <c r="BK1045" s="44"/>
      <c r="BL1045" s="44"/>
      <c r="BM1045" s="44"/>
      <c r="BN1045" s="44"/>
      <c r="BO1045" s="44"/>
      <c r="BP1045" s="44"/>
      <c r="BQ1045" s="44"/>
      <c r="BR1045" s="44"/>
      <c r="BS1045" s="44"/>
      <c r="BT1045" s="44"/>
      <c r="BU1045" s="44"/>
      <c r="BV1045" s="44"/>
      <c r="BW1045" s="44"/>
      <c r="BX1045" s="44"/>
      <c r="BY1045" s="44"/>
      <c r="BZ1045" s="44"/>
      <c r="CA1045" s="44"/>
      <c r="CB1045" s="44"/>
      <c r="CC1045" s="44"/>
      <c r="CD1045" s="44"/>
      <c r="CE1045" s="44"/>
      <c r="CF1045" s="44"/>
      <c r="CG1045" s="44"/>
      <c r="CH1045" s="44"/>
      <c r="CI1045" s="44"/>
      <c r="CJ1045" s="44"/>
      <c r="CK1045" s="44"/>
      <c r="CL1045" s="44"/>
      <c r="CM1045" s="44"/>
      <c r="CN1045" s="44"/>
      <c r="CO1045" s="44"/>
      <c r="CP1045" s="44"/>
      <c r="CQ1045" s="44"/>
      <c r="CR1045" s="44"/>
      <c r="CS1045" s="44"/>
      <c r="CT1045" s="44"/>
      <c r="CU1045" s="44"/>
      <c r="CV1045" s="44"/>
      <c r="CW1045" s="44"/>
      <c r="CX1045" s="44"/>
      <c r="CY1045" s="44"/>
      <c r="CZ1045" s="44"/>
      <c r="DA1045" s="44"/>
      <c r="DB1045" s="44"/>
      <c r="DC1045" s="44"/>
      <c r="DD1045" s="44"/>
      <c r="DE1045" s="44"/>
      <c r="DF1045" s="44"/>
      <c r="DG1045" s="44"/>
      <c r="DH1045" s="44"/>
      <c r="DI1045" s="44"/>
      <c r="DJ1045" s="44"/>
      <c r="DK1045" s="44"/>
      <c r="DL1045" s="44"/>
      <c r="DM1045" s="44"/>
      <c r="DN1045" s="44"/>
      <c r="DO1045" s="44"/>
      <c r="DP1045" s="44"/>
      <c r="DQ1045" s="44"/>
      <c r="DR1045" s="44"/>
      <c r="DS1045" s="44"/>
      <c r="DT1045" s="44"/>
      <c r="DU1045" s="44"/>
      <c r="DV1045" s="44"/>
      <c r="DW1045" s="44"/>
      <c r="DX1045" s="44"/>
      <c r="DY1045" s="44"/>
      <c r="DZ1045" s="44"/>
      <c r="EA1045" s="44"/>
      <c r="EB1045" s="44"/>
      <c r="EC1045" s="44"/>
      <c r="ED1045" s="44"/>
      <c r="EE1045" s="44"/>
      <c r="EF1045" s="44"/>
      <c r="EG1045" s="44"/>
      <c r="EH1045" s="44"/>
      <c r="EI1045" s="44"/>
      <c r="EJ1045" s="44"/>
      <c r="EK1045" s="44"/>
      <c r="EL1045" s="44"/>
      <c r="EM1045" s="44"/>
      <c r="EN1045" s="44"/>
      <c r="EO1045" s="44"/>
      <c r="EP1045" s="44"/>
      <c r="EQ1045" s="44"/>
      <c r="ER1045" s="44"/>
      <c r="ES1045" s="44"/>
      <c r="ET1045" s="44"/>
      <c r="EU1045" s="44"/>
      <c r="EV1045" s="44"/>
      <c r="EW1045" s="44"/>
      <c r="EX1045" s="44"/>
      <c r="EY1045" s="44"/>
      <c r="EZ1045" s="44"/>
      <c r="FA1045" s="44"/>
      <c r="FB1045" s="44"/>
      <c r="FC1045" s="44"/>
      <c r="FD1045" s="44"/>
      <c r="FE1045" s="44"/>
      <c r="FF1045" s="44"/>
      <c r="FG1045" s="44"/>
      <c r="FH1045" s="44"/>
      <c r="FI1045" s="44"/>
      <c r="FJ1045" s="44"/>
      <c r="FK1045" s="44"/>
      <c r="FL1045" s="44"/>
      <c r="FM1045" s="44"/>
      <c r="FN1045" s="44"/>
      <c r="FO1045" s="44"/>
      <c r="FP1045" s="44"/>
      <c r="FQ1045" s="44"/>
      <c r="FR1045" s="44"/>
      <c r="FS1045" s="44"/>
      <c r="FT1045" s="44"/>
      <c r="FU1045" s="44"/>
      <c r="FV1045" s="44"/>
      <c r="FW1045" s="44"/>
      <c r="FX1045" s="44"/>
      <c r="FY1045" s="44"/>
      <c r="FZ1045" s="44"/>
      <c r="GA1045" s="44"/>
      <c r="GB1045" s="44"/>
    </row>
    <row r="1046" customFormat="false" ht="15.75" hidden="false" customHeight="false" outlineLevel="0" collapsed="false">
      <c r="V1046" s="44"/>
      <c r="W1046" s="44"/>
      <c r="X1046" s="44"/>
      <c r="Y1046" s="44"/>
      <c r="Z1046" s="44"/>
      <c r="AA1046" s="44"/>
      <c r="AB1046" s="44"/>
      <c r="AC1046" s="44"/>
      <c r="AD1046" s="44"/>
      <c r="AE1046" s="44"/>
      <c r="AF1046" s="44"/>
      <c r="AG1046" s="44"/>
      <c r="AH1046" s="44"/>
      <c r="AI1046" s="44"/>
      <c r="AJ1046" s="44"/>
      <c r="AK1046" s="44"/>
      <c r="AL1046" s="44"/>
      <c r="AM1046" s="44"/>
      <c r="AN1046" s="44"/>
      <c r="AO1046" s="44"/>
      <c r="AP1046" s="44"/>
      <c r="AQ1046" s="44"/>
      <c r="AR1046" s="44"/>
      <c r="AS1046" s="44"/>
      <c r="AT1046" s="44"/>
      <c r="AU1046" s="44"/>
      <c r="AV1046" s="44"/>
      <c r="AW1046" s="44"/>
      <c r="AX1046" s="44"/>
      <c r="AY1046" s="44"/>
      <c r="AZ1046" s="44"/>
      <c r="BA1046" s="44"/>
      <c r="BB1046" s="44"/>
      <c r="BC1046" s="44"/>
      <c r="BD1046" s="44"/>
      <c r="BE1046" s="44"/>
      <c r="BF1046" s="44"/>
      <c r="BG1046" s="44"/>
      <c r="BH1046" s="44"/>
      <c r="BI1046" s="44"/>
      <c r="BJ1046" s="44"/>
      <c r="BK1046" s="44"/>
      <c r="BL1046" s="44"/>
      <c r="BM1046" s="44"/>
      <c r="BN1046" s="44"/>
      <c r="BO1046" s="44"/>
      <c r="BP1046" s="44"/>
      <c r="BQ1046" s="44"/>
      <c r="BR1046" s="44"/>
      <c r="BS1046" s="44"/>
      <c r="BT1046" s="44"/>
      <c r="BU1046" s="44"/>
      <c r="BV1046" s="44"/>
      <c r="BW1046" s="44"/>
      <c r="BX1046" s="44"/>
      <c r="BY1046" s="44"/>
      <c r="BZ1046" s="44"/>
      <c r="CA1046" s="44"/>
      <c r="CB1046" s="44"/>
      <c r="CC1046" s="44"/>
      <c r="CD1046" s="44"/>
      <c r="CE1046" s="44"/>
      <c r="CF1046" s="44"/>
      <c r="CG1046" s="44"/>
      <c r="CH1046" s="44"/>
      <c r="CI1046" s="44"/>
      <c r="CJ1046" s="44"/>
      <c r="CK1046" s="44"/>
      <c r="CL1046" s="44"/>
      <c r="CM1046" s="44"/>
      <c r="CN1046" s="44"/>
      <c r="CO1046" s="44"/>
      <c r="CP1046" s="44"/>
      <c r="CQ1046" s="44"/>
      <c r="CR1046" s="44"/>
      <c r="CS1046" s="44"/>
      <c r="CT1046" s="44"/>
      <c r="CU1046" s="44"/>
      <c r="CV1046" s="44"/>
      <c r="CW1046" s="44"/>
      <c r="CX1046" s="44"/>
      <c r="CY1046" s="44"/>
      <c r="CZ1046" s="44"/>
      <c r="DA1046" s="44"/>
      <c r="DB1046" s="44"/>
      <c r="DC1046" s="44"/>
      <c r="DD1046" s="44"/>
      <c r="DE1046" s="44"/>
      <c r="DF1046" s="44"/>
      <c r="DG1046" s="44"/>
      <c r="DH1046" s="44"/>
      <c r="DI1046" s="44"/>
      <c r="DJ1046" s="44"/>
      <c r="DK1046" s="44"/>
      <c r="DL1046" s="44"/>
      <c r="DM1046" s="44"/>
      <c r="DN1046" s="44"/>
      <c r="DO1046" s="44"/>
      <c r="DP1046" s="44"/>
      <c r="DQ1046" s="44"/>
      <c r="DR1046" s="44"/>
      <c r="DS1046" s="44"/>
      <c r="DT1046" s="44"/>
      <c r="DU1046" s="44"/>
      <c r="DV1046" s="44"/>
      <c r="DW1046" s="44"/>
      <c r="DX1046" s="44"/>
      <c r="DY1046" s="44"/>
      <c r="DZ1046" s="44"/>
      <c r="EA1046" s="44"/>
      <c r="EB1046" s="44"/>
      <c r="EC1046" s="44"/>
      <c r="ED1046" s="44"/>
      <c r="EE1046" s="44"/>
      <c r="EF1046" s="44"/>
      <c r="EG1046" s="44"/>
      <c r="EH1046" s="44"/>
      <c r="EI1046" s="44"/>
      <c r="EJ1046" s="44"/>
      <c r="EK1046" s="44"/>
      <c r="EL1046" s="44"/>
      <c r="EM1046" s="44"/>
      <c r="EN1046" s="44"/>
      <c r="EO1046" s="44"/>
      <c r="EP1046" s="44"/>
      <c r="EQ1046" s="44"/>
      <c r="ER1046" s="44"/>
      <c r="ES1046" s="44"/>
      <c r="ET1046" s="44"/>
      <c r="EU1046" s="44"/>
      <c r="EV1046" s="44"/>
      <c r="EW1046" s="44"/>
      <c r="EX1046" s="44"/>
      <c r="EY1046" s="44"/>
      <c r="EZ1046" s="44"/>
      <c r="FA1046" s="44"/>
      <c r="FB1046" s="44"/>
      <c r="FC1046" s="44"/>
      <c r="FD1046" s="44"/>
      <c r="FE1046" s="44"/>
      <c r="FF1046" s="44"/>
      <c r="FG1046" s="44"/>
      <c r="FH1046" s="44"/>
      <c r="FI1046" s="44"/>
      <c r="FJ1046" s="44"/>
      <c r="FK1046" s="44"/>
      <c r="FL1046" s="44"/>
      <c r="FM1046" s="44"/>
      <c r="FN1046" s="44"/>
      <c r="FO1046" s="44"/>
      <c r="FP1046" s="44"/>
      <c r="FQ1046" s="44"/>
      <c r="FR1046" s="44"/>
      <c r="FS1046" s="44"/>
      <c r="FT1046" s="44"/>
      <c r="FU1046" s="44"/>
      <c r="FV1046" s="44"/>
      <c r="FW1046" s="44"/>
      <c r="FX1046" s="44"/>
      <c r="FY1046" s="44"/>
      <c r="FZ1046" s="44"/>
      <c r="GA1046" s="44"/>
      <c r="GB1046" s="44"/>
    </row>
    <row r="1047" customFormat="false" ht="15.75" hidden="false" customHeight="false" outlineLevel="0" collapsed="false">
      <c r="V1047" s="44"/>
      <c r="W1047" s="44"/>
      <c r="X1047" s="44"/>
      <c r="Y1047" s="44"/>
      <c r="Z1047" s="44"/>
      <c r="AA1047" s="44"/>
      <c r="AB1047" s="44"/>
      <c r="AC1047" s="44"/>
      <c r="AD1047" s="44"/>
      <c r="AE1047" s="44"/>
      <c r="AF1047" s="44"/>
      <c r="AG1047" s="44"/>
      <c r="AH1047" s="44"/>
      <c r="AI1047" s="44"/>
      <c r="AJ1047" s="44"/>
      <c r="AK1047" s="44"/>
      <c r="AL1047" s="44"/>
      <c r="AM1047" s="44"/>
      <c r="AN1047" s="44"/>
      <c r="AO1047" s="44"/>
      <c r="AP1047" s="44"/>
      <c r="AQ1047" s="44"/>
      <c r="AR1047" s="44"/>
      <c r="AS1047" s="44"/>
      <c r="AT1047" s="44"/>
      <c r="AU1047" s="44"/>
      <c r="AV1047" s="44"/>
      <c r="AW1047" s="44"/>
      <c r="AX1047" s="44"/>
      <c r="AY1047" s="44"/>
      <c r="AZ1047" s="44"/>
      <c r="BA1047" s="44"/>
      <c r="BB1047" s="44"/>
      <c r="BC1047" s="44"/>
      <c r="BD1047" s="44"/>
      <c r="BE1047" s="44"/>
      <c r="BF1047" s="44"/>
      <c r="BG1047" s="44"/>
      <c r="BH1047" s="44"/>
      <c r="BI1047" s="44"/>
      <c r="BJ1047" s="44"/>
      <c r="BK1047" s="44"/>
      <c r="BL1047" s="44"/>
      <c r="BM1047" s="44"/>
      <c r="BN1047" s="44"/>
      <c r="BO1047" s="44"/>
      <c r="BP1047" s="44"/>
      <c r="BQ1047" s="44"/>
      <c r="BR1047" s="44"/>
      <c r="BS1047" s="44"/>
      <c r="BT1047" s="44"/>
      <c r="BU1047" s="44"/>
      <c r="BV1047" s="44"/>
      <c r="BW1047" s="44"/>
      <c r="BX1047" s="44"/>
      <c r="BY1047" s="44"/>
      <c r="BZ1047" s="44"/>
      <c r="CA1047" s="44"/>
      <c r="CB1047" s="44"/>
      <c r="CC1047" s="44"/>
      <c r="CD1047" s="44"/>
      <c r="CE1047" s="44"/>
      <c r="CF1047" s="44"/>
      <c r="CG1047" s="44"/>
      <c r="CH1047" s="44"/>
      <c r="CI1047" s="44"/>
      <c r="CJ1047" s="44"/>
      <c r="CK1047" s="44"/>
      <c r="CL1047" s="44"/>
      <c r="CM1047" s="44"/>
      <c r="CN1047" s="44"/>
      <c r="CO1047" s="44"/>
      <c r="CP1047" s="44"/>
      <c r="CQ1047" s="44"/>
      <c r="CR1047" s="44"/>
      <c r="CS1047" s="44"/>
      <c r="CT1047" s="44"/>
      <c r="CU1047" s="44"/>
      <c r="CV1047" s="44"/>
      <c r="CW1047" s="44"/>
      <c r="CX1047" s="44"/>
      <c r="CY1047" s="44"/>
      <c r="CZ1047" s="44"/>
      <c r="DA1047" s="44"/>
      <c r="DB1047" s="44"/>
      <c r="DC1047" s="44"/>
      <c r="DD1047" s="44"/>
      <c r="DE1047" s="44"/>
      <c r="DF1047" s="44"/>
      <c r="DG1047" s="44"/>
      <c r="DH1047" s="44"/>
      <c r="DI1047" s="44"/>
      <c r="DJ1047" s="44"/>
      <c r="DK1047" s="44"/>
      <c r="DL1047" s="44"/>
      <c r="DM1047" s="44"/>
      <c r="DN1047" s="44"/>
      <c r="DO1047" s="44"/>
      <c r="DP1047" s="44"/>
      <c r="DQ1047" s="44"/>
      <c r="DR1047" s="44"/>
      <c r="DS1047" s="44"/>
      <c r="DT1047" s="44"/>
      <c r="DU1047" s="44"/>
      <c r="DV1047" s="44"/>
      <c r="DW1047" s="44"/>
      <c r="DX1047" s="44"/>
      <c r="DY1047" s="44"/>
      <c r="DZ1047" s="44"/>
      <c r="EA1047" s="44"/>
      <c r="EB1047" s="44"/>
      <c r="EC1047" s="44"/>
      <c r="ED1047" s="44"/>
      <c r="EE1047" s="44"/>
      <c r="EF1047" s="44"/>
      <c r="EG1047" s="44"/>
      <c r="EH1047" s="44"/>
      <c r="EI1047" s="44"/>
      <c r="EJ1047" s="44"/>
      <c r="EK1047" s="44"/>
      <c r="EL1047" s="44"/>
      <c r="EM1047" s="44"/>
      <c r="EN1047" s="44"/>
      <c r="EO1047" s="44"/>
      <c r="EP1047" s="44"/>
      <c r="EQ1047" s="44"/>
      <c r="ER1047" s="44"/>
      <c r="ES1047" s="44"/>
      <c r="ET1047" s="44"/>
      <c r="EU1047" s="44"/>
      <c r="EV1047" s="44"/>
      <c r="EW1047" s="44"/>
      <c r="EX1047" s="44"/>
      <c r="EY1047" s="44"/>
      <c r="EZ1047" s="44"/>
      <c r="FA1047" s="44"/>
      <c r="FB1047" s="44"/>
      <c r="FC1047" s="44"/>
      <c r="FD1047" s="44"/>
      <c r="FE1047" s="44"/>
      <c r="FF1047" s="44"/>
      <c r="FG1047" s="44"/>
      <c r="FH1047" s="44"/>
      <c r="FI1047" s="44"/>
      <c r="FJ1047" s="44"/>
      <c r="FK1047" s="44"/>
      <c r="FL1047" s="44"/>
      <c r="FM1047" s="44"/>
      <c r="FN1047" s="44"/>
      <c r="FO1047" s="44"/>
      <c r="FP1047" s="44"/>
      <c r="FQ1047" s="44"/>
      <c r="FR1047" s="44"/>
      <c r="FS1047" s="44"/>
      <c r="FT1047" s="44"/>
      <c r="FU1047" s="44"/>
      <c r="FV1047" s="44"/>
      <c r="FW1047" s="44"/>
      <c r="FX1047" s="44"/>
      <c r="FY1047" s="44"/>
      <c r="FZ1047" s="44"/>
      <c r="GA1047" s="44"/>
      <c r="GB1047" s="44"/>
    </row>
    <row r="1048" customFormat="false" ht="15.75" hidden="false" customHeight="false" outlineLevel="0" collapsed="false">
      <c r="V1048" s="44"/>
      <c r="W1048" s="44"/>
      <c r="X1048" s="44"/>
      <c r="Y1048" s="44"/>
      <c r="Z1048" s="44"/>
      <c r="AA1048" s="44"/>
      <c r="AB1048" s="44"/>
      <c r="AC1048" s="44"/>
      <c r="AD1048" s="44"/>
      <c r="AE1048" s="44"/>
      <c r="AF1048" s="44"/>
      <c r="AG1048" s="44"/>
      <c r="AH1048" s="44"/>
      <c r="AI1048" s="44"/>
      <c r="AJ1048" s="44"/>
      <c r="AK1048" s="44"/>
      <c r="AL1048" s="44"/>
      <c r="AM1048" s="44"/>
      <c r="AN1048" s="44"/>
      <c r="AO1048" s="44"/>
      <c r="AP1048" s="44"/>
      <c r="AQ1048" s="44"/>
      <c r="AR1048" s="44"/>
      <c r="AS1048" s="44"/>
      <c r="AT1048" s="44"/>
      <c r="AU1048" s="44"/>
      <c r="AV1048" s="44"/>
      <c r="AW1048" s="44"/>
      <c r="AX1048" s="44"/>
      <c r="AY1048" s="44"/>
      <c r="AZ1048" s="44"/>
      <c r="BA1048" s="44"/>
      <c r="BB1048" s="44"/>
      <c r="BC1048" s="44"/>
      <c r="BD1048" s="44"/>
      <c r="BE1048" s="44"/>
      <c r="BF1048" s="44"/>
      <c r="BG1048" s="44"/>
      <c r="BH1048" s="44"/>
      <c r="BI1048" s="44"/>
      <c r="BJ1048" s="44"/>
      <c r="BK1048" s="44"/>
      <c r="BL1048" s="44"/>
      <c r="BM1048" s="44"/>
      <c r="BN1048" s="44"/>
      <c r="BO1048" s="44"/>
      <c r="BP1048" s="44"/>
      <c r="BQ1048" s="44"/>
      <c r="BR1048" s="44"/>
      <c r="BS1048" s="44"/>
      <c r="BT1048" s="44"/>
      <c r="BU1048" s="44"/>
      <c r="BV1048" s="44"/>
      <c r="BW1048" s="44"/>
      <c r="BX1048" s="44"/>
      <c r="BY1048" s="44"/>
      <c r="BZ1048" s="44"/>
      <c r="CA1048" s="44"/>
      <c r="CB1048" s="44"/>
      <c r="CC1048" s="44"/>
      <c r="CD1048" s="44"/>
      <c r="CE1048" s="44"/>
      <c r="CF1048" s="44"/>
      <c r="CG1048" s="44"/>
      <c r="CH1048" s="44"/>
      <c r="CI1048" s="44"/>
      <c r="CJ1048" s="44"/>
      <c r="CK1048" s="44"/>
      <c r="CL1048" s="44"/>
      <c r="CM1048" s="44"/>
      <c r="CN1048" s="44"/>
      <c r="CO1048" s="44"/>
      <c r="CP1048" s="44"/>
      <c r="CQ1048" s="44"/>
      <c r="CR1048" s="44"/>
      <c r="CS1048" s="44"/>
      <c r="CT1048" s="44"/>
      <c r="CU1048" s="44"/>
      <c r="CV1048" s="44"/>
      <c r="CW1048" s="44"/>
      <c r="CX1048" s="44"/>
      <c r="CY1048" s="44"/>
      <c r="CZ1048" s="44"/>
      <c r="DA1048" s="44"/>
      <c r="DB1048" s="44"/>
      <c r="DC1048" s="44"/>
      <c r="DD1048" s="44"/>
      <c r="DE1048" s="44"/>
      <c r="DF1048" s="44"/>
      <c r="DG1048" s="44"/>
      <c r="DH1048" s="44"/>
      <c r="DI1048" s="44"/>
      <c r="DJ1048" s="44"/>
      <c r="DK1048" s="44"/>
      <c r="DL1048" s="44"/>
      <c r="DM1048" s="44"/>
      <c r="DN1048" s="44"/>
      <c r="DO1048" s="44"/>
      <c r="DP1048" s="44"/>
      <c r="DQ1048" s="44"/>
      <c r="DR1048" s="44"/>
      <c r="DS1048" s="44"/>
      <c r="DT1048" s="44"/>
      <c r="DU1048" s="44"/>
      <c r="DV1048" s="44"/>
      <c r="DW1048" s="44"/>
      <c r="DX1048" s="44"/>
      <c r="DY1048" s="44"/>
      <c r="DZ1048" s="44"/>
      <c r="EA1048" s="44"/>
      <c r="EB1048" s="44"/>
      <c r="EC1048" s="44"/>
      <c r="ED1048" s="44"/>
      <c r="EE1048" s="44"/>
      <c r="EF1048" s="44"/>
      <c r="EG1048" s="44"/>
      <c r="EH1048" s="44"/>
      <c r="EI1048" s="44"/>
      <c r="EJ1048" s="44"/>
      <c r="EK1048" s="44"/>
      <c r="EL1048" s="44"/>
      <c r="EM1048" s="44"/>
      <c r="EN1048" s="44"/>
      <c r="EO1048" s="44"/>
      <c r="EP1048" s="44"/>
      <c r="EQ1048" s="44"/>
      <c r="ER1048" s="44"/>
      <c r="ES1048" s="44"/>
      <c r="ET1048" s="44"/>
      <c r="EU1048" s="44"/>
      <c r="EV1048" s="44"/>
      <c r="EW1048" s="44"/>
      <c r="EX1048" s="44"/>
      <c r="EY1048" s="44"/>
      <c r="EZ1048" s="44"/>
      <c r="FA1048" s="44"/>
      <c r="FB1048" s="44"/>
      <c r="FC1048" s="44"/>
      <c r="FD1048" s="44"/>
      <c r="FE1048" s="44"/>
      <c r="FF1048" s="44"/>
      <c r="FG1048" s="44"/>
      <c r="FH1048" s="44"/>
      <c r="FI1048" s="44"/>
      <c r="FJ1048" s="44"/>
      <c r="FK1048" s="44"/>
      <c r="FL1048" s="44"/>
      <c r="FM1048" s="44"/>
      <c r="FN1048" s="44"/>
      <c r="FO1048" s="44"/>
      <c r="FP1048" s="44"/>
      <c r="FQ1048" s="44"/>
      <c r="FR1048" s="44"/>
      <c r="FS1048" s="44"/>
      <c r="FT1048" s="44"/>
      <c r="FU1048" s="44"/>
      <c r="FV1048" s="44"/>
      <c r="FW1048" s="44"/>
      <c r="FX1048" s="44"/>
      <c r="FY1048" s="44"/>
      <c r="FZ1048" s="44"/>
      <c r="GA1048" s="44"/>
      <c r="GB1048" s="44"/>
    </row>
    <row r="1049" customFormat="false" ht="15.75" hidden="false" customHeight="false" outlineLevel="0" collapsed="false">
      <c r="V1049" s="44"/>
      <c r="W1049" s="44"/>
      <c r="X1049" s="44"/>
      <c r="Y1049" s="44"/>
      <c r="Z1049" s="44"/>
      <c r="AA1049" s="44"/>
      <c r="AB1049" s="44"/>
      <c r="AC1049" s="44"/>
      <c r="AD1049" s="44"/>
      <c r="AE1049" s="44"/>
      <c r="AF1049" s="44"/>
      <c r="AG1049" s="44"/>
      <c r="AH1049" s="44"/>
      <c r="AI1049" s="44"/>
      <c r="AJ1049" s="44"/>
      <c r="AK1049" s="44"/>
      <c r="AL1049" s="44"/>
      <c r="AM1049" s="44"/>
      <c r="AN1049" s="44"/>
      <c r="AO1049" s="44"/>
      <c r="AP1049" s="44"/>
      <c r="AQ1049" s="44"/>
      <c r="AR1049" s="44"/>
      <c r="AS1049" s="44"/>
      <c r="AT1049" s="44"/>
      <c r="AU1049" s="44"/>
      <c r="AV1049" s="44"/>
      <c r="AW1049" s="44"/>
      <c r="AX1049" s="44"/>
      <c r="AY1049" s="44"/>
      <c r="AZ1049" s="44"/>
      <c r="BA1049" s="44"/>
      <c r="BB1049" s="44"/>
      <c r="BC1049" s="44"/>
      <c r="BD1049" s="44"/>
      <c r="BE1049" s="44"/>
      <c r="BF1049" s="44"/>
      <c r="BG1049" s="44"/>
      <c r="BH1049" s="44"/>
      <c r="BI1049" s="44"/>
      <c r="BJ1049" s="44"/>
      <c r="BK1049" s="44"/>
      <c r="BL1049" s="44"/>
      <c r="BM1049" s="44"/>
      <c r="BN1049" s="44"/>
      <c r="BO1049" s="44"/>
      <c r="BP1049" s="44"/>
      <c r="BQ1049" s="44"/>
      <c r="BR1049" s="44"/>
      <c r="BS1049" s="44"/>
      <c r="BT1049" s="44"/>
      <c r="BU1049" s="44"/>
      <c r="BV1049" s="44"/>
      <c r="BW1049" s="44"/>
      <c r="BX1049" s="44"/>
      <c r="BY1049" s="44"/>
      <c r="BZ1049" s="44"/>
      <c r="CA1049" s="44"/>
      <c r="CB1049" s="44"/>
      <c r="CC1049" s="44"/>
      <c r="CD1049" s="44"/>
      <c r="CE1049" s="44"/>
      <c r="CF1049" s="44"/>
      <c r="CG1049" s="44"/>
      <c r="CH1049" s="44"/>
      <c r="CI1049" s="44"/>
      <c r="CJ1049" s="44"/>
      <c r="CK1049" s="44"/>
      <c r="CL1049" s="44"/>
      <c r="CM1049" s="44"/>
      <c r="CN1049" s="44"/>
      <c r="CO1049" s="44"/>
      <c r="CP1049" s="44"/>
      <c r="CQ1049" s="44"/>
      <c r="CR1049" s="44"/>
      <c r="CS1049" s="44"/>
      <c r="CT1049" s="44"/>
      <c r="CU1049" s="44"/>
      <c r="CV1049" s="44"/>
      <c r="CW1049" s="44"/>
      <c r="CX1049" s="44"/>
      <c r="CY1049" s="44"/>
      <c r="CZ1049" s="44"/>
      <c r="DA1049" s="44"/>
      <c r="DB1049" s="44"/>
      <c r="DC1049" s="44"/>
      <c r="DD1049" s="44"/>
      <c r="DE1049" s="44"/>
      <c r="DF1049" s="44"/>
      <c r="DG1049" s="44"/>
      <c r="DH1049" s="44"/>
      <c r="DI1049" s="44"/>
      <c r="DJ1049" s="44"/>
      <c r="DK1049" s="44"/>
      <c r="DL1049" s="44"/>
      <c r="DM1049" s="44"/>
      <c r="DN1049" s="44"/>
      <c r="DO1049" s="44"/>
      <c r="DP1049" s="44"/>
      <c r="DQ1049" s="44"/>
      <c r="DR1049" s="44"/>
      <c r="DS1049" s="44"/>
      <c r="DT1049" s="44"/>
      <c r="DU1049" s="44"/>
      <c r="DV1049" s="44"/>
      <c r="DW1049" s="44"/>
      <c r="DX1049" s="44"/>
      <c r="DY1049" s="44"/>
      <c r="DZ1049" s="44"/>
      <c r="EA1049" s="44"/>
      <c r="EB1049" s="44"/>
      <c r="EC1049" s="44"/>
      <c r="ED1049" s="44"/>
      <c r="EE1049" s="44"/>
      <c r="EF1049" s="44"/>
      <c r="EG1049" s="44"/>
      <c r="EH1049" s="44"/>
      <c r="EI1049" s="44"/>
      <c r="EJ1049" s="44"/>
      <c r="EK1049" s="44"/>
      <c r="EL1049" s="44"/>
      <c r="EM1049" s="44"/>
      <c r="EN1049" s="44"/>
      <c r="EO1049" s="44"/>
      <c r="EP1049" s="44"/>
      <c r="EQ1049" s="44"/>
      <c r="ER1049" s="44"/>
      <c r="ES1049" s="44"/>
      <c r="ET1049" s="44"/>
      <c r="EU1049" s="44"/>
      <c r="EV1049" s="44"/>
      <c r="EW1049" s="44"/>
      <c r="EX1049" s="44"/>
      <c r="EY1049" s="44"/>
      <c r="EZ1049" s="44"/>
      <c r="FA1049" s="44"/>
      <c r="FB1049" s="44"/>
      <c r="FC1049" s="44"/>
      <c r="FD1049" s="44"/>
      <c r="FE1049" s="44"/>
      <c r="FF1049" s="44"/>
      <c r="FG1049" s="44"/>
      <c r="FH1049" s="44"/>
      <c r="FI1049" s="44"/>
      <c r="FJ1049" s="44"/>
      <c r="FK1049" s="44"/>
      <c r="FL1049" s="44"/>
      <c r="FM1049" s="44"/>
      <c r="FN1049" s="44"/>
      <c r="FO1049" s="44"/>
      <c r="FP1049" s="44"/>
      <c r="FQ1049" s="44"/>
      <c r="FR1049" s="44"/>
      <c r="FS1049" s="44"/>
      <c r="FT1049" s="44"/>
      <c r="FU1049" s="44"/>
      <c r="FV1049" s="44"/>
      <c r="FW1049" s="44"/>
      <c r="FX1049" s="44"/>
      <c r="FY1049" s="44"/>
      <c r="FZ1049" s="44"/>
      <c r="GA1049" s="44"/>
      <c r="GB1049" s="44"/>
    </row>
    <row r="1050" customFormat="false" ht="15.75" hidden="false" customHeight="false" outlineLevel="0" collapsed="false">
      <c r="V1050" s="44"/>
      <c r="W1050" s="44"/>
      <c r="X1050" s="44"/>
      <c r="Y1050" s="44"/>
      <c r="Z1050" s="44"/>
      <c r="AA1050" s="44"/>
      <c r="AB1050" s="44"/>
      <c r="AC1050" s="44"/>
      <c r="AD1050" s="44"/>
      <c r="AE1050" s="44"/>
      <c r="AF1050" s="44"/>
      <c r="AG1050" s="44"/>
      <c r="AH1050" s="44"/>
      <c r="AI1050" s="44"/>
      <c r="AJ1050" s="44"/>
      <c r="AK1050" s="44"/>
      <c r="AL1050" s="44"/>
      <c r="AM1050" s="44"/>
      <c r="AN1050" s="44"/>
      <c r="AO1050" s="44"/>
      <c r="AP1050" s="44"/>
      <c r="AQ1050" s="44"/>
      <c r="AR1050" s="44"/>
      <c r="AS1050" s="44"/>
      <c r="AT1050" s="44"/>
      <c r="AU1050" s="44"/>
      <c r="AV1050" s="44"/>
      <c r="AW1050" s="44"/>
      <c r="AX1050" s="44"/>
      <c r="AY1050" s="44"/>
      <c r="AZ1050" s="44"/>
      <c r="BA1050" s="44"/>
      <c r="BB1050" s="44"/>
      <c r="BC1050" s="44"/>
      <c r="BD1050" s="44"/>
      <c r="BE1050" s="44"/>
      <c r="BF1050" s="44"/>
      <c r="BG1050" s="44"/>
      <c r="BH1050" s="44"/>
      <c r="BI1050" s="44"/>
      <c r="BJ1050" s="44"/>
      <c r="BK1050" s="44"/>
      <c r="BL1050" s="44"/>
      <c r="BM1050" s="44"/>
      <c r="BN1050" s="44"/>
      <c r="BO1050" s="44"/>
      <c r="BP1050" s="44"/>
      <c r="BQ1050" s="44"/>
      <c r="BR1050" s="44"/>
      <c r="BS1050" s="44"/>
      <c r="BT1050" s="44"/>
      <c r="BU1050" s="44"/>
      <c r="BV1050" s="44"/>
      <c r="BW1050" s="44"/>
      <c r="BX1050" s="44"/>
      <c r="BY1050" s="44"/>
      <c r="BZ1050" s="44"/>
      <c r="CA1050" s="44"/>
      <c r="CB1050" s="44"/>
      <c r="CC1050" s="44"/>
      <c r="CD1050" s="44"/>
      <c r="CE1050" s="44"/>
      <c r="CF1050" s="44"/>
      <c r="CG1050" s="44"/>
      <c r="CH1050" s="44"/>
      <c r="CI1050" s="44"/>
      <c r="CJ1050" s="44"/>
      <c r="CK1050" s="44"/>
      <c r="CL1050" s="44"/>
      <c r="CM1050" s="44"/>
      <c r="CN1050" s="44"/>
      <c r="CO1050" s="44"/>
      <c r="CP1050" s="44"/>
      <c r="CQ1050" s="44"/>
      <c r="CR1050" s="44"/>
      <c r="CS1050" s="44"/>
      <c r="CT1050" s="44"/>
      <c r="CU1050" s="44"/>
      <c r="CV1050" s="44"/>
      <c r="CW1050" s="44"/>
      <c r="CX1050" s="44"/>
      <c r="CY1050" s="44"/>
      <c r="CZ1050" s="44"/>
      <c r="DA1050" s="44"/>
      <c r="DB1050" s="44"/>
      <c r="DC1050" s="44"/>
      <c r="DD1050" s="44"/>
      <c r="DE1050" s="44"/>
      <c r="DF1050" s="44"/>
      <c r="DG1050" s="44"/>
      <c r="DH1050" s="44"/>
      <c r="DI1050" s="44"/>
      <c r="DJ1050" s="44"/>
      <c r="DK1050" s="44"/>
      <c r="DL1050" s="44"/>
      <c r="DM1050" s="44"/>
      <c r="DN1050" s="44"/>
      <c r="DO1050" s="44"/>
      <c r="DP1050" s="44"/>
      <c r="DQ1050" s="44"/>
      <c r="DR1050" s="44"/>
      <c r="DS1050" s="44"/>
      <c r="DT1050" s="44"/>
      <c r="DU1050" s="44"/>
      <c r="DV1050" s="44"/>
      <c r="DW1050" s="44"/>
      <c r="DX1050" s="44"/>
      <c r="DY1050" s="44"/>
      <c r="DZ1050" s="44"/>
      <c r="EA1050" s="44"/>
      <c r="EB1050" s="44"/>
      <c r="EC1050" s="44"/>
      <c r="ED1050" s="44"/>
      <c r="EE1050" s="44"/>
      <c r="EF1050" s="44"/>
      <c r="EG1050" s="44"/>
      <c r="EH1050" s="44"/>
      <c r="EI1050" s="44"/>
      <c r="EJ1050" s="44"/>
      <c r="EK1050" s="44"/>
      <c r="EL1050" s="44"/>
      <c r="EM1050" s="44"/>
      <c r="EN1050" s="44"/>
      <c r="EO1050" s="44"/>
      <c r="EP1050" s="44"/>
      <c r="EQ1050" s="44"/>
      <c r="ER1050" s="44"/>
      <c r="ES1050" s="44"/>
      <c r="ET1050" s="44"/>
      <c r="EU1050" s="44"/>
      <c r="EV1050" s="44"/>
      <c r="EW1050" s="44"/>
      <c r="EX1050" s="44"/>
      <c r="EY1050" s="44"/>
      <c r="EZ1050" s="44"/>
      <c r="FA1050" s="44"/>
      <c r="FB1050" s="44"/>
      <c r="FC1050" s="44"/>
      <c r="FD1050" s="44"/>
      <c r="FE1050" s="44"/>
      <c r="FF1050" s="44"/>
      <c r="FG1050" s="44"/>
      <c r="FH1050" s="44"/>
      <c r="FI1050" s="44"/>
      <c r="FJ1050" s="44"/>
      <c r="FK1050" s="44"/>
      <c r="FL1050" s="44"/>
      <c r="FM1050" s="44"/>
      <c r="FN1050" s="44"/>
      <c r="FO1050" s="44"/>
      <c r="FP1050" s="44"/>
      <c r="FQ1050" s="44"/>
      <c r="FR1050" s="44"/>
      <c r="FS1050" s="44"/>
      <c r="FT1050" s="44"/>
      <c r="FU1050" s="44"/>
      <c r="FV1050" s="44"/>
      <c r="FW1050" s="44"/>
      <c r="FX1050" s="44"/>
      <c r="FY1050" s="44"/>
      <c r="FZ1050" s="44"/>
      <c r="GA1050" s="44"/>
      <c r="GB1050" s="44"/>
    </row>
    <row r="1051" customFormat="false" ht="15.75" hidden="false" customHeight="false" outlineLevel="0" collapsed="false">
      <c r="V1051" s="44"/>
      <c r="W1051" s="44"/>
      <c r="X1051" s="44"/>
      <c r="Y1051" s="44"/>
      <c r="Z1051" s="44"/>
      <c r="AA1051" s="44"/>
      <c r="AB1051" s="44"/>
      <c r="AC1051" s="44"/>
      <c r="AD1051" s="44"/>
      <c r="AE1051" s="44"/>
      <c r="AF1051" s="44"/>
      <c r="AG1051" s="44"/>
      <c r="AH1051" s="44"/>
      <c r="AI1051" s="44"/>
      <c r="AJ1051" s="44"/>
      <c r="AK1051" s="44"/>
      <c r="AL1051" s="44"/>
      <c r="AM1051" s="44"/>
      <c r="AN1051" s="44"/>
      <c r="AO1051" s="44"/>
      <c r="AP1051" s="44"/>
      <c r="AQ1051" s="44"/>
      <c r="AR1051" s="44"/>
      <c r="AS1051" s="44"/>
      <c r="AT1051" s="44"/>
      <c r="AU1051" s="44"/>
      <c r="AV1051" s="44"/>
      <c r="AW1051" s="44"/>
      <c r="AX1051" s="44"/>
      <c r="AY1051" s="44"/>
      <c r="AZ1051" s="44"/>
      <c r="BA1051" s="44"/>
      <c r="BB1051" s="44"/>
      <c r="BC1051" s="44"/>
      <c r="BD1051" s="44"/>
      <c r="BE1051" s="44"/>
      <c r="BF1051" s="44"/>
      <c r="BG1051" s="44"/>
      <c r="BH1051" s="44"/>
      <c r="BI1051" s="44"/>
      <c r="BJ1051" s="44"/>
      <c r="BK1051" s="44"/>
      <c r="BL1051" s="44"/>
      <c r="BM1051" s="44"/>
      <c r="BN1051" s="44"/>
      <c r="BO1051" s="44"/>
      <c r="BP1051" s="44"/>
      <c r="BQ1051" s="44"/>
      <c r="BR1051" s="44"/>
      <c r="BS1051" s="44"/>
      <c r="BT1051" s="44"/>
      <c r="BU1051" s="44"/>
      <c r="BV1051" s="44"/>
      <c r="BW1051" s="44"/>
      <c r="BX1051" s="44"/>
      <c r="BY1051" s="44"/>
      <c r="BZ1051" s="44"/>
      <c r="CA1051" s="44"/>
      <c r="CB1051" s="44"/>
      <c r="CC1051" s="44"/>
      <c r="CD1051" s="44"/>
      <c r="CE1051" s="44"/>
      <c r="CF1051" s="44"/>
      <c r="CG1051" s="44"/>
      <c r="CH1051" s="44"/>
      <c r="CI1051" s="44"/>
      <c r="CJ1051" s="44"/>
      <c r="CK1051" s="44"/>
      <c r="CL1051" s="44"/>
      <c r="CM1051" s="44"/>
      <c r="CN1051" s="44"/>
      <c r="CO1051" s="44"/>
      <c r="CP1051" s="44"/>
      <c r="CQ1051" s="44"/>
      <c r="CR1051" s="44"/>
      <c r="CS1051" s="44"/>
      <c r="CT1051" s="44"/>
      <c r="CU1051" s="44"/>
      <c r="CV1051" s="44"/>
      <c r="CW1051" s="44"/>
      <c r="CX1051" s="44"/>
      <c r="CY1051" s="44"/>
      <c r="CZ1051" s="44"/>
      <c r="DA1051" s="44"/>
      <c r="DB1051" s="44"/>
      <c r="DC1051" s="44"/>
      <c r="DD1051" s="44"/>
      <c r="DE1051" s="44"/>
      <c r="DF1051" s="44"/>
      <c r="DG1051" s="44"/>
      <c r="DH1051" s="44"/>
      <c r="DI1051" s="44"/>
      <c r="DJ1051" s="44"/>
      <c r="DK1051" s="44"/>
      <c r="DL1051" s="44"/>
      <c r="DM1051" s="44"/>
      <c r="DN1051" s="44"/>
      <c r="DO1051" s="44"/>
      <c r="DP1051" s="44"/>
      <c r="DQ1051" s="44"/>
      <c r="DR1051" s="44"/>
      <c r="DS1051" s="44"/>
      <c r="DT1051" s="44"/>
      <c r="DU1051" s="44"/>
      <c r="DV1051" s="44"/>
      <c r="DW1051" s="44"/>
      <c r="DX1051" s="44"/>
      <c r="DY1051" s="44"/>
      <c r="DZ1051" s="44"/>
      <c r="EA1051" s="44"/>
      <c r="EB1051" s="44"/>
      <c r="EC1051" s="44"/>
      <c r="ED1051" s="44"/>
      <c r="EE1051" s="44"/>
      <c r="EF1051" s="44"/>
      <c r="EG1051" s="44"/>
      <c r="EH1051" s="44"/>
      <c r="EI1051" s="44"/>
      <c r="EJ1051" s="44"/>
      <c r="EK1051" s="44"/>
      <c r="EL1051" s="44"/>
      <c r="EM1051" s="44"/>
      <c r="EN1051" s="44"/>
      <c r="EO1051" s="44"/>
      <c r="EP1051" s="44"/>
      <c r="EQ1051" s="44"/>
      <c r="ER1051" s="44"/>
      <c r="ES1051" s="44"/>
      <c r="ET1051" s="44"/>
      <c r="EU1051" s="44"/>
      <c r="EV1051" s="44"/>
      <c r="EW1051" s="44"/>
      <c r="EX1051" s="44"/>
      <c r="EY1051" s="44"/>
      <c r="EZ1051" s="44"/>
      <c r="FA1051" s="44"/>
      <c r="FB1051" s="44"/>
      <c r="FC1051" s="44"/>
      <c r="FD1051" s="44"/>
      <c r="FE1051" s="44"/>
      <c r="FF1051" s="44"/>
      <c r="FG1051" s="44"/>
      <c r="FH1051" s="44"/>
      <c r="FI1051" s="44"/>
      <c r="FJ1051" s="44"/>
      <c r="FK1051" s="44"/>
      <c r="FL1051" s="44"/>
      <c r="FM1051" s="44"/>
      <c r="FN1051" s="44"/>
      <c r="FO1051" s="44"/>
      <c r="FP1051" s="44"/>
      <c r="FQ1051" s="44"/>
      <c r="FR1051" s="44"/>
      <c r="FS1051" s="44"/>
      <c r="FT1051" s="44"/>
      <c r="FU1051" s="44"/>
      <c r="FV1051" s="44"/>
      <c r="FW1051" s="44"/>
      <c r="FX1051" s="44"/>
      <c r="FY1051" s="44"/>
      <c r="FZ1051" s="44"/>
      <c r="GA1051" s="44"/>
      <c r="GB1051" s="44"/>
    </row>
    <row r="1052" customFormat="false" ht="15.75" hidden="false" customHeight="false" outlineLevel="0" collapsed="false">
      <c r="V1052" s="44"/>
      <c r="W1052" s="44"/>
      <c r="X1052" s="44"/>
      <c r="Y1052" s="44"/>
      <c r="Z1052" s="44"/>
      <c r="AA1052" s="44"/>
      <c r="AB1052" s="44"/>
      <c r="AC1052" s="44"/>
      <c r="AD1052" s="44"/>
      <c r="AE1052" s="44"/>
      <c r="AF1052" s="44"/>
      <c r="AG1052" s="44"/>
      <c r="AH1052" s="44"/>
      <c r="AI1052" s="44"/>
      <c r="AJ1052" s="44"/>
      <c r="AK1052" s="44"/>
      <c r="AL1052" s="44"/>
      <c r="AM1052" s="44"/>
      <c r="AN1052" s="44"/>
      <c r="AO1052" s="44"/>
      <c r="AP1052" s="44"/>
      <c r="AQ1052" s="44"/>
      <c r="AR1052" s="44"/>
      <c r="AS1052" s="44"/>
      <c r="AT1052" s="44"/>
      <c r="AU1052" s="44"/>
      <c r="AV1052" s="44"/>
      <c r="AW1052" s="44"/>
      <c r="AX1052" s="44"/>
      <c r="AY1052" s="44"/>
      <c r="AZ1052" s="44"/>
      <c r="BA1052" s="44"/>
      <c r="BB1052" s="44"/>
      <c r="BC1052" s="44"/>
      <c r="BD1052" s="44"/>
      <c r="BE1052" s="44"/>
      <c r="BF1052" s="44"/>
      <c r="BG1052" s="44"/>
      <c r="BH1052" s="44"/>
      <c r="BI1052" s="44"/>
      <c r="BJ1052" s="44"/>
      <c r="BK1052" s="44"/>
      <c r="BL1052" s="44"/>
      <c r="BM1052" s="44"/>
      <c r="BN1052" s="44"/>
      <c r="BO1052" s="44"/>
      <c r="BP1052" s="44"/>
      <c r="BQ1052" s="44"/>
      <c r="BR1052" s="44"/>
      <c r="BS1052" s="44"/>
      <c r="BT1052" s="44"/>
      <c r="BU1052" s="44"/>
      <c r="BV1052" s="44"/>
      <c r="BW1052" s="44"/>
      <c r="BX1052" s="44"/>
      <c r="BY1052" s="44"/>
      <c r="BZ1052" s="44"/>
      <c r="CA1052" s="44"/>
      <c r="CB1052" s="44"/>
      <c r="CC1052" s="44"/>
      <c r="CD1052" s="44"/>
      <c r="CE1052" s="44"/>
      <c r="CF1052" s="44"/>
      <c r="CG1052" s="44"/>
      <c r="CH1052" s="44"/>
      <c r="CI1052" s="44"/>
      <c r="CJ1052" s="44"/>
      <c r="CK1052" s="44"/>
      <c r="CL1052" s="44"/>
      <c r="CM1052" s="44"/>
      <c r="CN1052" s="44"/>
      <c r="CO1052" s="44"/>
      <c r="CP1052" s="44"/>
      <c r="CQ1052" s="44"/>
      <c r="CR1052" s="44"/>
      <c r="CS1052" s="44"/>
      <c r="CT1052" s="44"/>
      <c r="CU1052" s="44"/>
      <c r="CV1052" s="44"/>
      <c r="CW1052" s="44"/>
      <c r="CX1052" s="44"/>
      <c r="CY1052" s="44"/>
      <c r="CZ1052" s="44"/>
      <c r="DA1052" s="44"/>
      <c r="DB1052" s="44"/>
      <c r="DC1052" s="44"/>
      <c r="DD1052" s="44"/>
      <c r="DE1052" s="44"/>
      <c r="DF1052" s="44"/>
      <c r="DG1052" s="44"/>
      <c r="DH1052" s="44"/>
      <c r="DI1052" s="44"/>
      <c r="DJ1052" s="44"/>
      <c r="DK1052" s="44"/>
      <c r="DL1052" s="44"/>
      <c r="DM1052" s="44"/>
      <c r="DN1052" s="44"/>
      <c r="DO1052" s="44"/>
      <c r="DP1052" s="44"/>
      <c r="DQ1052" s="44"/>
      <c r="DR1052" s="44"/>
      <c r="DS1052" s="44"/>
      <c r="DT1052" s="44"/>
      <c r="DU1052" s="44"/>
      <c r="DV1052" s="44"/>
      <c r="DW1052" s="44"/>
      <c r="DX1052" s="44"/>
      <c r="DY1052" s="44"/>
      <c r="DZ1052" s="44"/>
      <c r="EA1052" s="44"/>
      <c r="EB1052" s="44"/>
      <c r="EC1052" s="44"/>
      <c r="ED1052" s="44"/>
      <c r="EE1052" s="44"/>
      <c r="EF1052" s="44"/>
      <c r="EG1052" s="44"/>
      <c r="EH1052" s="44"/>
      <c r="EI1052" s="44"/>
      <c r="EJ1052" s="44"/>
      <c r="EK1052" s="44"/>
      <c r="EL1052" s="44"/>
      <c r="EM1052" s="44"/>
      <c r="EN1052" s="44"/>
      <c r="EO1052" s="44"/>
      <c r="EP1052" s="44"/>
      <c r="EQ1052" s="44"/>
      <c r="ER1052" s="44"/>
      <c r="ES1052" s="44"/>
      <c r="ET1052" s="44"/>
      <c r="EU1052" s="44"/>
      <c r="EV1052" s="44"/>
      <c r="EW1052" s="44"/>
      <c r="EX1052" s="44"/>
      <c r="EY1052" s="44"/>
      <c r="EZ1052" s="44"/>
      <c r="FA1052" s="44"/>
      <c r="FB1052" s="44"/>
      <c r="FC1052" s="44"/>
      <c r="FD1052" s="44"/>
      <c r="FE1052" s="44"/>
      <c r="FF1052" s="44"/>
      <c r="FG1052" s="44"/>
      <c r="FH1052" s="44"/>
      <c r="FI1052" s="44"/>
      <c r="FJ1052" s="44"/>
      <c r="FK1052" s="44"/>
      <c r="FL1052" s="44"/>
      <c r="FM1052" s="44"/>
      <c r="FN1052" s="44"/>
      <c r="FO1052" s="44"/>
      <c r="FP1052" s="44"/>
      <c r="FQ1052" s="44"/>
      <c r="FR1052" s="44"/>
      <c r="FS1052" s="44"/>
      <c r="FT1052" s="44"/>
      <c r="FU1052" s="44"/>
      <c r="FV1052" s="44"/>
      <c r="FW1052" s="44"/>
      <c r="FX1052" s="44"/>
      <c r="FY1052" s="44"/>
      <c r="FZ1052" s="44"/>
      <c r="GA1052" s="44"/>
      <c r="GB1052" s="44"/>
    </row>
    <row r="1053" customFormat="false" ht="15.75" hidden="false" customHeight="false" outlineLevel="0" collapsed="false">
      <c r="V1053" s="44"/>
      <c r="W1053" s="44"/>
      <c r="X1053" s="44"/>
      <c r="Y1053" s="44"/>
      <c r="Z1053" s="44"/>
      <c r="AA1053" s="44"/>
      <c r="AB1053" s="44"/>
      <c r="AC1053" s="44"/>
      <c r="AD1053" s="44"/>
      <c r="AE1053" s="44"/>
      <c r="AF1053" s="44"/>
      <c r="AG1053" s="44"/>
      <c r="AH1053" s="44"/>
      <c r="AI1053" s="44"/>
      <c r="AJ1053" s="44"/>
      <c r="AK1053" s="44"/>
      <c r="AL1053" s="44"/>
      <c r="AM1053" s="44"/>
      <c r="AN1053" s="44"/>
      <c r="AO1053" s="44"/>
      <c r="AP1053" s="44"/>
      <c r="AQ1053" s="44"/>
      <c r="AR1053" s="44"/>
      <c r="AS1053" s="44"/>
      <c r="AT1053" s="44"/>
      <c r="AU1053" s="44"/>
      <c r="AV1053" s="44"/>
      <c r="AW1053" s="44"/>
      <c r="AX1053" s="44"/>
      <c r="AY1053" s="44"/>
      <c r="AZ1053" s="44"/>
      <c r="BA1053" s="44"/>
      <c r="BB1053" s="44"/>
      <c r="BC1053" s="44"/>
      <c r="BD1053" s="44"/>
      <c r="BE1053" s="44"/>
      <c r="BF1053" s="44"/>
      <c r="BG1053" s="44"/>
      <c r="BH1053" s="44"/>
      <c r="BI1053" s="44"/>
      <c r="BJ1053" s="44"/>
      <c r="BK1053" s="44"/>
      <c r="BL1053" s="44"/>
      <c r="BM1053" s="44"/>
      <c r="BN1053" s="44"/>
      <c r="BO1053" s="44"/>
      <c r="BP1053" s="44"/>
      <c r="BQ1053" s="44"/>
      <c r="BR1053" s="44"/>
      <c r="BS1053" s="44"/>
      <c r="BT1053" s="44"/>
      <c r="BU1053" s="44"/>
      <c r="BV1053" s="44"/>
      <c r="BW1053" s="44"/>
      <c r="BX1053" s="44"/>
      <c r="BY1053" s="44"/>
      <c r="BZ1053" s="44"/>
      <c r="CA1053" s="44"/>
      <c r="CB1053" s="44"/>
      <c r="CC1053" s="44"/>
      <c r="CD1053" s="44"/>
      <c r="CE1053" s="44"/>
      <c r="CF1053" s="44"/>
      <c r="CG1053" s="44"/>
      <c r="CH1053" s="44"/>
      <c r="CI1053" s="44"/>
      <c r="CJ1053" s="44"/>
      <c r="CK1053" s="44"/>
      <c r="CL1053" s="44"/>
      <c r="CM1053" s="44"/>
      <c r="CN1053" s="44"/>
      <c r="CO1053" s="44"/>
      <c r="CP1053" s="44"/>
      <c r="CQ1053" s="44"/>
      <c r="CR1053" s="44"/>
      <c r="CS1053" s="44"/>
      <c r="CT1053" s="44"/>
      <c r="CU1053" s="44"/>
      <c r="CV1053" s="44"/>
      <c r="CW1053" s="44"/>
      <c r="CX1053" s="44"/>
      <c r="CY1053" s="44"/>
      <c r="CZ1053" s="44"/>
      <c r="DA1053" s="44"/>
      <c r="DB1053" s="44"/>
      <c r="DC1053" s="44"/>
      <c r="DD1053" s="44"/>
      <c r="DE1053" s="44"/>
      <c r="DF1053" s="44"/>
      <c r="DG1053" s="44"/>
      <c r="DH1053" s="44"/>
      <c r="DI1053" s="44"/>
      <c r="DJ1053" s="44"/>
      <c r="DK1053" s="44"/>
      <c r="DL1053" s="44"/>
      <c r="DM1053" s="44"/>
      <c r="DN1053" s="44"/>
      <c r="DO1053" s="44"/>
      <c r="DP1053" s="44"/>
      <c r="DQ1053" s="44"/>
      <c r="DR1053" s="44"/>
      <c r="DS1053" s="44"/>
      <c r="DT1053" s="44"/>
      <c r="DU1053" s="44"/>
      <c r="DV1053" s="44"/>
      <c r="DW1053" s="44"/>
      <c r="DX1053" s="44"/>
      <c r="DY1053" s="44"/>
      <c r="DZ1053" s="44"/>
      <c r="EA1053" s="44"/>
      <c r="EB1053" s="44"/>
      <c r="EC1053" s="44"/>
      <c r="ED1053" s="44"/>
      <c r="EE1053" s="44"/>
      <c r="EF1053" s="44"/>
      <c r="EG1053" s="44"/>
      <c r="EH1053" s="44"/>
      <c r="EI1053" s="44"/>
      <c r="EJ1053" s="44"/>
      <c r="EK1053" s="44"/>
      <c r="EL1053" s="44"/>
      <c r="EM1053" s="44"/>
      <c r="EN1053" s="44"/>
      <c r="EO1053" s="44"/>
      <c r="EP1053" s="44"/>
      <c r="EQ1053" s="44"/>
      <c r="ER1053" s="44"/>
      <c r="ES1053" s="44"/>
      <c r="ET1053" s="44"/>
      <c r="EU1053" s="44"/>
      <c r="EV1053" s="44"/>
      <c r="EW1053" s="44"/>
      <c r="EX1053" s="44"/>
      <c r="EY1053" s="44"/>
      <c r="EZ1053" s="44"/>
      <c r="FA1053" s="44"/>
      <c r="FB1053" s="44"/>
      <c r="FC1053" s="44"/>
      <c r="FD1053" s="44"/>
      <c r="FE1053" s="44"/>
      <c r="FF1053" s="44"/>
      <c r="FG1053" s="44"/>
      <c r="FH1053" s="44"/>
      <c r="FI1053" s="44"/>
      <c r="FJ1053" s="44"/>
      <c r="FK1053" s="44"/>
      <c r="FL1053" s="44"/>
      <c r="FM1053" s="44"/>
      <c r="FN1053" s="44"/>
      <c r="FO1053" s="44"/>
      <c r="FP1053" s="44"/>
      <c r="FQ1053" s="44"/>
      <c r="FR1053" s="44"/>
      <c r="FS1053" s="44"/>
      <c r="FT1053" s="44"/>
      <c r="FU1053" s="44"/>
      <c r="FV1053" s="44"/>
      <c r="FW1053" s="44"/>
      <c r="FX1053" s="44"/>
      <c r="FY1053" s="44"/>
      <c r="FZ1053" s="44"/>
      <c r="GA1053" s="44"/>
      <c r="GB1053" s="44"/>
    </row>
    <row r="1054" customFormat="false" ht="15.75" hidden="false" customHeight="false" outlineLevel="0" collapsed="false">
      <c r="V1054" s="44"/>
      <c r="W1054" s="44"/>
      <c r="X1054" s="44"/>
      <c r="Y1054" s="44"/>
      <c r="Z1054" s="44"/>
      <c r="AA1054" s="44"/>
      <c r="AB1054" s="44"/>
      <c r="AC1054" s="44"/>
      <c r="AD1054" s="44"/>
      <c r="AE1054" s="44"/>
      <c r="AF1054" s="44"/>
      <c r="AG1054" s="44"/>
      <c r="AH1054" s="44"/>
      <c r="AI1054" s="44"/>
      <c r="AJ1054" s="44"/>
      <c r="AK1054" s="44"/>
      <c r="AL1054" s="44"/>
      <c r="AM1054" s="44"/>
      <c r="AN1054" s="44"/>
      <c r="AO1054" s="44"/>
      <c r="AP1054" s="44"/>
      <c r="AQ1054" s="44"/>
      <c r="AR1054" s="44"/>
      <c r="AS1054" s="44"/>
      <c r="AT1054" s="44"/>
      <c r="AU1054" s="44"/>
      <c r="AV1054" s="44"/>
      <c r="AW1054" s="44"/>
      <c r="AX1054" s="44"/>
      <c r="AY1054" s="44"/>
      <c r="AZ1054" s="44"/>
      <c r="BA1054" s="44"/>
      <c r="BB1054" s="44"/>
      <c r="BC1054" s="44"/>
      <c r="BD1054" s="44"/>
      <c r="BE1054" s="44"/>
      <c r="BF1054" s="44"/>
      <c r="BG1054" s="44"/>
      <c r="BH1054" s="44"/>
      <c r="BI1054" s="44"/>
      <c r="BJ1054" s="44"/>
      <c r="BK1054" s="44"/>
      <c r="BL1054" s="44"/>
      <c r="BM1054" s="44"/>
      <c r="BN1054" s="44"/>
      <c r="BO1054" s="44"/>
      <c r="BP1054" s="44"/>
      <c r="BQ1054" s="44"/>
      <c r="BR1054" s="44"/>
      <c r="BS1054" s="44"/>
      <c r="BT1054" s="44"/>
      <c r="BU1054" s="44"/>
      <c r="BV1054" s="44"/>
      <c r="BW1054" s="44"/>
      <c r="BX1054" s="44"/>
      <c r="BY1054" s="44"/>
      <c r="BZ1054" s="44"/>
      <c r="CA1054" s="44"/>
      <c r="CB1054" s="44"/>
      <c r="CC1054" s="44"/>
      <c r="CD1054" s="44"/>
      <c r="CE1054" s="44"/>
      <c r="CF1054" s="44"/>
      <c r="CG1054" s="44"/>
      <c r="CH1054" s="44"/>
      <c r="CI1054" s="44"/>
      <c r="CJ1054" s="44"/>
      <c r="CK1054" s="44"/>
      <c r="CL1054" s="44"/>
      <c r="CM1054" s="44"/>
      <c r="CN1054" s="44"/>
      <c r="CO1054" s="44"/>
      <c r="CP1054" s="44"/>
      <c r="CQ1054" s="44"/>
      <c r="CR1054" s="44"/>
      <c r="CS1054" s="44"/>
      <c r="CT1054" s="44"/>
      <c r="CU1054" s="44"/>
      <c r="CV1054" s="44"/>
      <c r="CW1054" s="44"/>
      <c r="CX1054" s="44"/>
      <c r="CY1054" s="44"/>
      <c r="CZ1054" s="44"/>
      <c r="DA1054" s="44"/>
      <c r="DB1054" s="44"/>
      <c r="DC1054" s="44"/>
      <c r="DD1054" s="44"/>
      <c r="DE1054" s="44"/>
      <c r="DF1054" s="44"/>
      <c r="DG1054" s="44"/>
      <c r="DH1054" s="44"/>
      <c r="DI1054" s="44"/>
      <c r="DJ1054" s="44"/>
      <c r="DK1054" s="44"/>
      <c r="DL1054" s="44"/>
      <c r="DM1054" s="44"/>
      <c r="DN1054" s="44"/>
      <c r="DO1054" s="44"/>
      <c r="DP1054" s="44"/>
      <c r="DQ1054" s="44"/>
      <c r="DR1054" s="44"/>
      <c r="DS1054" s="44"/>
      <c r="DT1054" s="44"/>
      <c r="DU1054" s="44"/>
      <c r="DV1054" s="44"/>
      <c r="DW1054" s="44"/>
      <c r="DX1054" s="44"/>
      <c r="DY1054" s="44"/>
      <c r="DZ1054" s="44"/>
      <c r="EA1054" s="44"/>
      <c r="EB1054" s="44"/>
      <c r="EC1054" s="44"/>
      <c r="ED1054" s="44"/>
      <c r="EE1054" s="44"/>
      <c r="EF1054" s="44"/>
      <c r="EG1054" s="44"/>
      <c r="EH1054" s="44"/>
      <c r="EI1054" s="44"/>
      <c r="EJ1054" s="44"/>
      <c r="EK1054" s="44"/>
      <c r="EL1054" s="44"/>
      <c r="EM1054" s="44"/>
      <c r="EN1054" s="44"/>
      <c r="EO1054" s="44"/>
      <c r="EP1054" s="44"/>
      <c r="EQ1054" s="44"/>
      <c r="ER1054" s="44"/>
      <c r="ES1054" s="44"/>
      <c r="ET1054" s="44"/>
      <c r="EU1054" s="44"/>
      <c r="EV1054" s="44"/>
      <c r="EW1054" s="44"/>
      <c r="EX1054" s="44"/>
      <c r="EY1054" s="44"/>
      <c r="EZ1054" s="44"/>
      <c r="FA1054" s="44"/>
      <c r="FB1054" s="44"/>
      <c r="FC1054" s="44"/>
      <c r="FD1054" s="44"/>
      <c r="FE1054" s="44"/>
      <c r="FF1054" s="44"/>
      <c r="FG1054" s="44"/>
      <c r="FH1054" s="44"/>
      <c r="FI1054" s="44"/>
      <c r="FJ1054" s="44"/>
      <c r="FK1054" s="44"/>
      <c r="FL1054" s="44"/>
      <c r="FM1054" s="44"/>
      <c r="FN1054" s="44"/>
      <c r="FO1054" s="44"/>
      <c r="FP1054" s="44"/>
      <c r="FQ1054" s="44"/>
      <c r="FR1054" s="44"/>
      <c r="FS1054" s="44"/>
      <c r="FT1054" s="44"/>
      <c r="FU1054" s="44"/>
      <c r="FV1054" s="44"/>
      <c r="FW1054" s="44"/>
      <c r="FX1054" s="44"/>
      <c r="FY1054" s="44"/>
      <c r="FZ1054" s="44"/>
      <c r="GA1054" s="44"/>
      <c r="GB1054" s="44"/>
    </row>
    <row r="1055" customFormat="false" ht="15.75" hidden="false" customHeight="false" outlineLevel="0" collapsed="false">
      <c r="V1055" s="44"/>
      <c r="W1055" s="44"/>
      <c r="X1055" s="44"/>
      <c r="Y1055" s="44"/>
      <c r="Z1055" s="44"/>
      <c r="AA1055" s="44"/>
      <c r="AB1055" s="44"/>
      <c r="AC1055" s="44"/>
      <c r="AD1055" s="44"/>
      <c r="AE1055" s="44"/>
      <c r="AF1055" s="44"/>
      <c r="AG1055" s="44"/>
      <c r="AH1055" s="44"/>
      <c r="AI1055" s="44"/>
      <c r="AJ1055" s="44"/>
      <c r="AK1055" s="44"/>
      <c r="AL1055" s="44"/>
      <c r="AM1055" s="44"/>
      <c r="AN1055" s="44"/>
      <c r="AO1055" s="44"/>
      <c r="AP1055" s="44"/>
      <c r="AQ1055" s="44"/>
      <c r="AR1055" s="44"/>
      <c r="AS1055" s="44"/>
      <c r="AT1055" s="44"/>
      <c r="AU1055" s="44"/>
      <c r="AV1055" s="44"/>
      <c r="AW1055" s="44"/>
      <c r="AX1055" s="44"/>
      <c r="AY1055" s="44"/>
      <c r="AZ1055" s="44"/>
      <c r="BA1055" s="44"/>
      <c r="BB1055" s="44"/>
      <c r="BC1055" s="44"/>
      <c r="BD1055" s="44"/>
      <c r="BE1055" s="44"/>
      <c r="BF1055" s="44"/>
      <c r="BG1055" s="44"/>
      <c r="BH1055" s="44"/>
      <c r="BI1055" s="44"/>
      <c r="BJ1055" s="44"/>
      <c r="BK1055" s="44"/>
      <c r="BL1055" s="44"/>
      <c r="BM1055" s="44"/>
      <c r="BN1055" s="44"/>
      <c r="BO1055" s="44"/>
      <c r="BP1055" s="44"/>
      <c r="BQ1055" s="44"/>
      <c r="BR1055" s="44"/>
      <c r="BS1055" s="44"/>
      <c r="BT1055" s="44"/>
      <c r="BU1055" s="44"/>
      <c r="BV1055" s="44"/>
      <c r="BW1055" s="44"/>
      <c r="BX1055" s="44"/>
      <c r="BY1055" s="44"/>
      <c r="BZ1055" s="44"/>
      <c r="CA1055" s="44"/>
      <c r="CB1055" s="44"/>
      <c r="CC1055" s="44"/>
      <c r="CD1055" s="44"/>
      <c r="CE1055" s="44"/>
      <c r="CF1055" s="44"/>
      <c r="CG1055" s="44"/>
      <c r="CH1055" s="44"/>
      <c r="CI1055" s="44"/>
      <c r="CJ1055" s="44"/>
      <c r="CK1055" s="44"/>
      <c r="CL1055" s="44"/>
      <c r="CM1055" s="44"/>
      <c r="CN1055" s="44"/>
      <c r="CO1055" s="44"/>
      <c r="CP1055" s="44"/>
      <c r="CQ1055" s="44"/>
      <c r="CR1055" s="44"/>
      <c r="CS1055" s="44"/>
      <c r="CT1055" s="44"/>
      <c r="CU1055" s="44"/>
      <c r="CV1055" s="44"/>
      <c r="CW1055" s="44"/>
      <c r="CX1055" s="44"/>
      <c r="CY1055" s="44"/>
      <c r="CZ1055" s="44"/>
      <c r="DA1055" s="44"/>
      <c r="DB1055" s="44"/>
      <c r="DC1055" s="44"/>
      <c r="DD1055" s="44"/>
      <c r="DE1055" s="44"/>
      <c r="DF1055" s="44"/>
      <c r="DG1055" s="44"/>
      <c r="DH1055" s="44"/>
      <c r="DI1055" s="44"/>
      <c r="DJ1055" s="44"/>
      <c r="DK1055" s="44"/>
      <c r="DL1055" s="44"/>
      <c r="DM1055" s="44"/>
      <c r="DN1055" s="44"/>
      <c r="DO1055" s="44"/>
      <c r="DP1055" s="44"/>
      <c r="DQ1055" s="44"/>
      <c r="DR1055" s="44"/>
      <c r="DS1055" s="44"/>
      <c r="DT1055" s="44"/>
      <c r="DU1055" s="44"/>
      <c r="DV1055" s="44"/>
      <c r="DW1055" s="44"/>
      <c r="DX1055" s="44"/>
      <c r="DY1055" s="44"/>
      <c r="DZ1055" s="44"/>
      <c r="EA1055" s="44"/>
      <c r="EB1055" s="44"/>
      <c r="EC1055" s="44"/>
      <c r="ED1055" s="44"/>
      <c r="EE1055" s="44"/>
      <c r="EF1055" s="44"/>
      <c r="EG1055" s="44"/>
      <c r="EH1055" s="44"/>
      <c r="EI1055" s="44"/>
      <c r="EJ1055" s="44"/>
      <c r="EK1055" s="44"/>
      <c r="EL1055" s="44"/>
      <c r="EM1055" s="44"/>
      <c r="EN1055" s="44"/>
      <c r="EO1055" s="44"/>
      <c r="EP1055" s="44"/>
      <c r="EQ1055" s="44"/>
      <c r="ER1055" s="44"/>
      <c r="ES1055" s="44"/>
      <c r="ET1055" s="44"/>
      <c r="EU1055" s="44"/>
      <c r="EV1055" s="44"/>
      <c r="EW1055" s="44"/>
      <c r="EX1055" s="44"/>
      <c r="EY1055" s="44"/>
      <c r="EZ1055" s="44"/>
      <c r="FA1055" s="44"/>
      <c r="FB1055" s="44"/>
      <c r="FC1055" s="44"/>
      <c r="FD1055" s="44"/>
      <c r="FE1055" s="44"/>
      <c r="FF1055" s="44"/>
      <c r="FG1055" s="44"/>
      <c r="FH1055" s="44"/>
      <c r="FI1055" s="44"/>
      <c r="FJ1055" s="44"/>
      <c r="FK1055" s="44"/>
      <c r="FL1055" s="44"/>
      <c r="FM1055" s="44"/>
      <c r="FN1055" s="44"/>
      <c r="FO1055" s="44"/>
      <c r="FP1055" s="44"/>
      <c r="FQ1055" s="44"/>
      <c r="FR1055" s="44"/>
      <c r="FS1055" s="44"/>
      <c r="FT1055" s="44"/>
      <c r="FU1055" s="44"/>
      <c r="FV1055" s="44"/>
      <c r="FW1055" s="44"/>
      <c r="FX1055" s="44"/>
      <c r="FY1055" s="44"/>
      <c r="FZ1055" s="44"/>
      <c r="GA1055" s="44"/>
      <c r="GB1055" s="44"/>
    </row>
    <row r="1056" customFormat="false" ht="15.75" hidden="false" customHeight="false" outlineLevel="0" collapsed="false">
      <c r="V1056" s="44"/>
      <c r="W1056" s="44"/>
      <c r="X1056" s="44"/>
      <c r="Y1056" s="44"/>
      <c r="Z1056" s="44"/>
      <c r="AA1056" s="44"/>
      <c r="AB1056" s="44"/>
      <c r="AC1056" s="44"/>
      <c r="AD1056" s="44"/>
      <c r="AE1056" s="44"/>
      <c r="AF1056" s="44"/>
      <c r="AG1056" s="44"/>
      <c r="AH1056" s="44"/>
      <c r="AI1056" s="44"/>
      <c r="AJ1056" s="44"/>
      <c r="AK1056" s="44"/>
      <c r="AL1056" s="44"/>
      <c r="AM1056" s="44"/>
      <c r="AN1056" s="44"/>
      <c r="AO1056" s="44"/>
      <c r="AP1056" s="44"/>
      <c r="AQ1056" s="44"/>
      <c r="AR1056" s="44"/>
      <c r="AS1056" s="44"/>
      <c r="AT1056" s="44"/>
      <c r="AU1056" s="44"/>
      <c r="AV1056" s="44"/>
      <c r="AW1056" s="44"/>
      <c r="AX1056" s="44"/>
      <c r="AY1056" s="44"/>
      <c r="AZ1056" s="44"/>
      <c r="BA1056" s="44"/>
      <c r="BB1056" s="44"/>
      <c r="BC1056" s="44"/>
      <c r="BD1056" s="44"/>
      <c r="BE1056" s="44"/>
      <c r="BF1056" s="44"/>
      <c r="BG1056" s="44"/>
      <c r="BH1056" s="44"/>
      <c r="BI1056" s="44"/>
      <c r="BJ1056" s="44"/>
      <c r="BK1056" s="44"/>
      <c r="BL1056" s="44"/>
      <c r="BM1056" s="44"/>
      <c r="BN1056" s="44"/>
      <c r="BO1056" s="44"/>
      <c r="BP1056" s="44"/>
      <c r="BQ1056" s="44"/>
      <c r="BR1056" s="44"/>
      <c r="BS1056" s="44"/>
      <c r="BT1056" s="44"/>
      <c r="BU1056" s="44"/>
      <c r="BV1056" s="44"/>
      <c r="BW1056" s="44"/>
      <c r="BX1056" s="44"/>
      <c r="BY1056" s="44"/>
      <c r="BZ1056" s="44"/>
      <c r="CA1056" s="44"/>
      <c r="CB1056" s="44"/>
      <c r="CC1056" s="44"/>
      <c r="CD1056" s="44"/>
      <c r="CE1056" s="44"/>
      <c r="CF1056" s="44"/>
      <c r="CG1056" s="44"/>
      <c r="CH1056" s="44"/>
      <c r="CI1056" s="44"/>
      <c r="CJ1056" s="44"/>
      <c r="CK1056" s="44"/>
      <c r="CL1056" s="44"/>
      <c r="CM1056" s="44"/>
      <c r="CN1056" s="44"/>
      <c r="CO1056" s="44"/>
      <c r="CP1056" s="44"/>
      <c r="CQ1056" s="44"/>
      <c r="CR1056" s="44"/>
      <c r="CS1056" s="44"/>
      <c r="CT1056" s="44"/>
      <c r="CU1056" s="44"/>
      <c r="CV1056" s="44"/>
      <c r="CW1056" s="44"/>
      <c r="CX1056" s="44"/>
      <c r="CY1056" s="44"/>
      <c r="CZ1056" s="44"/>
      <c r="DA1056" s="44"/>
      <c r="DB1056" s="44"/>
      <c r="DC1056" s="44"/>
      <c r="DD1056" s="44"/>
      <c r="DE1056" s="44"/>
      <c r="DF1056" s="44"/>
      <c r="DG1056" s="44"/>
      <c r="DH1056" s="44"/>
      <c r="DI1056" s="44"/>
      <c r="DJ1056" s="44"/>
      <c r="DK1056" s="44"/>
      <c r="DL1056" s="44"/>
      <c r="DM1056" s="44"/>
      <c r="DN1056" s="44"/>
      <c r="DO1056" s="44"/>
      <c r="DP1056" s="44"/>
      <c r="DQ1056" s="44"/>
      <c r="DR1056" s="44"/>
      <c r="DS1056" s="44"/>
      <c r="DT1056" s="44"/>
      <c r="DU1056" s="44"/>
      <c r="DV1056" s="44"/>
      <c r="DW1056" s="44"/>
      <c r="DX1056" s="44"/>
      <c r="DY1056" s="44"/>
      <c r="DZ1056" s="44"/>
      <c r="EA1056" s="44"/>
      <c r="EB1056" s="44"/>
      <c r="EC1056" s="44"/>
      <c r="ED1056" s="44"/>
      <c r="EE1056" s="44"/>
      <c r="EF1056" s="44"/>
      <c r="EG1056" s="44"/>
      <c r="EH1056" s="44"/>
      <c r="EI1056" s="44"/>
      <c r="EJ1056" s="44"/>
      <c r="EK1056" s="44"/>
      <c r="EL1056" s="44"/>
      <c r="EM1056" s="44"/>
      <c r="EN1056" s="44"/>
      <c r="EO1056" s="44"/>
      <c r="EP1056" s="44"/>
      <c r="EQ1056" s="44"/>
      <c r="ER1056" s="44"/>
      <c r="ES1056" s="44"/>
      <c r="ET1056" s="44"/>
      <c r="EU1056" s="44"/>
      <c r="EV1056" s="44"/>
      <c r="EW1056" s="44"/>
      <c r="EX1056" s="44"/>
      <c r="EY1056" s="44"/>
      <c r="EZ1056" s="44"/>
      <c r="FA1056" s="44"/>
      <c r="FB1056" s="44"/>
      <c r="FC1056" s="44"/>
      <c r="FD1056" s="44"/>
      <c r="FE1056" s="44"/>
      <c r="FF1056" s="44"/>
      <c r="FG1056" s="44"/>
      <c r="FH1056" s="44"/>
      <c r="FI1056" s="44"/>
      <c r="FJ1056" s="44"/>
      <c r="FK1056" s="44"/>
      <c r="FL1056" s="44"/>
      <c r="FM1056" s="44"/>
      <c r="FN1056" s="44"/>
      <c r="FO1056" s="44"/>
      <c r="FP1056" s="44"/>
      <c r="FQ1056" s="44"/>
      <c r="FR1056" s="44"/>
      <c r="FS1056" s="44"/>
      <c r="FT1056" s="44"/>
      <c r="FU1056" s="44"/>
      <c r="FV1056" s="44"/>
      <c r="FW1056" s="44"/>
      <c r="FX1056" s="44"/>
      <c r="FY1056" s="44"/>
      <c r="FZ1056" s="44"/>
      <c r="GA1056" s="44"/>
      <c r="GB1056" s="44"/>
    </row>
    <row r="1057" customFormat="false" ht="15.75" hidden="false" customHeight="false" outlineLevel="0" collapsed="false">
      <c r="V1057" s="44"/>
      <c r="W1057" s="44"/>
      <c r="X1057" s="44"/>
      <c r="Y1057" s="44"/>
      <c r="Z1057" s="44"/>
      <c r="AA1057" s="44"/>
      <c r="AB1057" s="44"/>
      <c r="AC1057" s="44"/>
      <c r="AD1057" s="44"/>
      <c r="AE1057" s="44"/>
      <c r="AF1057" s="44"/>
      <c r="AG1057" s="44"/>
      <c r="AH1057" s="44"/>
      <c r="AI1057" s="44"/>
      <c r="AJ1057" s="44"/>
      <c r="AK1057" s="44"/>
      <c r="AL1057" s="44"/>
      <c r="AM1057" s="44"/>
      <c r="AN1057" s="44"/>
      <c r="AO1057" s="44"/>
      <c r="AP1057" s="44"/>
      <c r="AQ1057" s="44"/>
      <c r="AR1057" s="44"/>
      <c r="AS1057" s="44"/>
      <c r="AT1057" s="44"/>
      <c r="AU1057" s="44"/>
      <c r="AV1057" s="44"/>
      <c r="AW1057" s="44"/>
      <c r="AX1057" s="44"/>
      <c r="AY1057" s="44"/>
      <c r="AZ1057" s="44"/>
      <c r="BA1057" s="44"/>
      <c r="BB1057" s="44"/>
      <c r="BC1057" s="44"/>
      <c r="BD1057" s="44"/>
      <c r="BE1057" s="44"/>
      <c r="BF1057" s="44"/>
      <c r="BG1057" s="44"/>
      <c r="BH1057" s="44"/>
      <c r="BI1057" s="44"/>
      <c r="BJ1057" s="44"/>
      <c r="BK1057" s="44"/>
      <c r="BL1057" s="44"/>
      <c r="BM1057" s="44"/>
      <c r="BN1057" s="44"/>
      <c r="BO1057" s="44"/>
      <c r="BP1057" s="44"/>
      <c r="BQ1057" s="44"/>
      <c r="BR1057" s="44"/>
      <c r="BS1057" s="44"/>
      <c r="BT1057" s="44"/>
      <c r="BU1057" s="44"/>
      <c r="BV1057" s="44"/>
      <c r="BW1057" s="44"/>
      <c r="BX1057" s="44"/>
      <c r="BY1057" s="44"/>
      <c r="BZ1057" s="44"/>
      <c r="CA1057" s="44"/>
      <c r="CB1057" s="44"/>
      <c r="CC1057" s="44"/>
      <c r="CD1057" s="44"/>
      <c r="CE1057" s="44"/>
      <c r="CF1057" s="44"/>
      <c r="CG1057" s="44"/>
      <c r="CH1057" s="44"/>
      <c r="CI1057" s="44"/>
      <c r="CJ1057" s="44"/>
      <c r="CK1057" s="44"/>
      <c r="CL1057" s="44"/>
      <c r="CM1057" s="44"/>
      <c r="CN1057" s="44"/>
      <c r="CO1057" s="44"/>
      <c r="CP1057" s="44"/>
      <c r="CQ1057" s="44"/>
      <c r="CR1057" s="44"/>
      <c r="CS1057" s="44"/>
      <c r="CT1057" s="44"/>
      <c r="CU1057" s="44"/>
      <c r="CV1057" s="44"/>
      <c r="CW1057" s="44"/>
      <c r="CX1057" s="44"/>
      <c r="CY1057" s="44"/>
      <c r="CZ1057" s="44"/>
      <c r="DA1057" s="44"/>
      <c r="DB1057" s="44"/>
      <c r="DC1057" s="44"/>
      <c r="DD1057" s="44"/>
      <c r="DE1057" s="44"/>
      <c r="DF1057" s="44"/>
      <c r="DG1057" s="44"/>
      <c r="DH1057" s="44"/>
      <c r="DI1057" s="44"/>
      <c r="DJ1057" s="44"/>
      <c r="DK1057" s="44"/>
      <c r="DL1057" s="44"/>
      <c r="DM1057" s="44"/>
      <c r="DN1057" s="44"/>
      <c r="DO1057" s="44"/>
      <c r="DP1057" s="44"/>
      <c r="DQ1057" s="44"/>
      <c r="DR1057" s="44"/>
      <c r="DS1057" s="44"/>
      <c r="DT1057" s="44"/>
      <c r="DU1057" s="44"/>
      <c r="DV1057" s="44"/>
      <c r="DW1057" s="44"/>
      <c r="DX1057" s="44"/>
      <c r="DY1057" s="44"/>
      <c r="DZ1057" s="44"/>
      <c r="EA1057" s="44"/>
      <c r="EB1057" s="44"/>
      <c r="EC1057" s="44"/>
      <c r="ED1057" s="44"/>
      <c r="EE1057" s="44"/>
      <c r="EF1057" s="44"/>
      <c r="EG1057" s="44"/>
      <c r="EH1057" s="44"/>
      <c r="EI1057" s="44"/>
      <c r="EJ1057" s="44"/>
      <c r="EK1057" s="44"/>
      <c r="EL1057" s="44"/>
      <c r="EM1057" s="44"/>
      <c r="EN1057" s="44"/>
      <c r="EO1057" s="44"/>
      <c r="EP1057" s="44"/>
      <c r="EQ1057" s="44"/>
      <c r="ER1057" s="44"/>
      <c r="ES1057" s="44"/>
      <c r="ET1057" s="44"/>
      <c r="EU1057" s="44"/>
      <c r="EV1057" s="44"/>
      <c r="EW1057" s="44"/>
      <c r="EX1057" s="44"/>
      <c r="EY1057" s="44"/>
      <c r="EZ1057" s="44"/>
      <c r="FA1057" s="44"/>
      <c r="FB1057" s="44"/>
      <c r="FC1057" s="44"/>
      <c r="FD1057" s="44"/>
      <c r="FE1057" s="44"/>
      <c r="FF1057" s="44"/>
      <c r="FG1057" s="44"/>
      <c r="FH1057" s="44"/>
      <c r="FI1057" s="44"/>
      <c r="FJ1057" s="44"/>
      <c r="FK1057" s="44"/>
      <c r="FL1057" s="44"/>
      <c r="FM1057" s="44"/>
      <c r="FN1057" s="44"/>
      <c r="FO1057" s="44"/>
      <c r="FP1057" s="44"/>
      <c r="FQ1057" s="44"/>
      <c r="FR1057" s="44"/>
      <c r="FS1057" s="44"/>
      <c r="FT1057" s="44"/>
      <c r="FU1057" s="44"/>
      <c r="FV1057" s="44"/>
      <c r="FW1057" s="44"/>
      <c r="FX1057" s="44"/>
      <c r="FY1057" s="44"/>
      <c r="FZ1057" s="44"/>
      <c r="GA1057" s="44"/>
      <c r="GB1057" s="44"/>
    </row>
    <row r="1058" customFormat="false" ht="15.75" hidden="false" customHeight="false" outlineLevel="0" collapsed="false">
      <c r="V1058" s="44"/>
      <c r="W1058" s="44"/>
      <c r="X1058" s="44"/>
      <c r="Y1058" s="44"/>
      <c r="Z1058" s="44"/>
      <c r="AA1058" s="44"/>
      <c r="AB1058" s="44"/>
      <c r="AC1058" s="44"/>
      <c r="AD1058" s="44"/>
      <c r="AE1058" s="44"/>
      <c r="AF1058" s="44"/>
      <c r="AG1058" s="44"/>
      <c r="AH1058" s="44"/>
      <c r="AI1058" s="44"/>
      <c r="AJ1058" s="44"/>
      <c r="AK1058" s="44"/>
      <c r="AL1058" s="44"/>
      <c r="AM1058" s="44"/>
      <c r="AN1058" s="44"/>
      <c r="AO1058" s="44"/>
      <c r="AP1058" s="44"/>
      <c r="AQ1058" s="44"/>
      <c r="AR1058" s="44"/>
      <c r="AS1058" s="44"/>
      <c r="AT1058" s="44"/>
      <c r="AU1058" s="44"/>
      <c r="AV1058" s="44"/>
      <c r="AW1058" s="44"/>
      <c r="AX1058" s="44"/>
      <c r="AY1058" s="44"/>
      <c r="AZ1058" s="44"/>
      <c r="BA1058" s="44"/>
      <c r="BB1058" s="44"/>
      <c r="BC1058" s="44"/>
      <c r="BD1058" s="44"/>
      <c r="BE1058" s="44"/>
      <c r="BF1058" s="44"/>
      <c r="BG1058" s="44"/>
      <c r="BH1058" s="44"/>
      <c r="BI1058" s="44"/>
      <c r="BJ1058" s="44"/>
      <c r="BK1058" s="44"/>
      <c r="BL1058" s="44"/>
      <c r="BM1058" s="44"/>
      <c r="BN1058" s="44"/>
      <c r="BO1058" s="44"/>
      <c r="BP1058" s="44"/>
      <c r="BQ1058" s="44"/>
      <c r="BR1058" s="44"/>
      <c r="BS1058" s="44"/>
      <c r="BT1058" s="44"/>
      <c r="BU1058" s="44"/>
      <c r="BV1058" s="44"/>
      <c r="BW1058" s="44"/>
      <c r="BX1058" s="44"/>
      <c r="BY1058" s="44"/>
      <c r="BZ1058" s="44"/>
      <c r="CA1058" s="44"/>
      <c r="CB1058" s="44"/>
      <c r="CC1058" s="44"/>
      <c r="CD1058" s="44"/>
      <c r="CE1058" s="44"/>
      <c r="CF1058" s="44"/>
      <c r="CG1058" s="44"/>
      <c r="CH1058" s="44"/>
      <c r="CI1058" s="44"/>
      <c r="CJ1058" s="44"/>
      <c r="CK1058" s="44"/>
      <c r="CL1058" s="44"/>
      <c r="CM1058" s="44"/>
      <c r="CN1058" s="44"/>
      <c r="CO1058" s="44"/>
      <c r="CP1058" s="44"/>
      <c r="CQ1058" s="44"/>
      <c r="CR1058" s="44"/>
      <c r="CS1058" s="44"/>
      <c r="CT1058" s="44"/>
      <c r="CU1058" s="44"/>
      <c r="CV1058" s="44"/>
      <c r="CW1058" s="44"/>
      <c r="CX1058" s="44"/>
      <c r="CY1058" s="44"/>
      <c r="CZ1058" s="44"/>
      <c r="DA1058" s="44"/>
      <c r="DB1058" s="44"/>
      <c r="DC1058" s="44"/>
      <c r="DD1058" s="44"/>
      <c r="DE1058" s="44"/>
      <c r="DF1058" s="44"/>
      <c r="DG1058" s="44"/>
      <c r="DH1058" s="44"/>
      <c r="DI1058" s="44"/>
      <c r="DJ1058" s="44"/>
      <c r="DK1058" s="44"/>
      <c r="DL1058" s="44"/>
      <c r="DM1058" s="44"/>
      <c r="DN1058" s="44"/>
      <c r="DO1058" s="44"/>
      <c r="DP1058" s="44"/>
      <c r="DQ1058" s="44"/>
      <c r="DR1058" s="44"/>
      <c r="DS1058" s="44"/>
      <c r="DT1058" s="44"/>
      <c r="DU1058" s="44"/>
      <c r="DV1058" s="44"/>
      <c r="DW1058" s="44"/>
      <c r="DX1058" s="44"/>
      <c r="DY1058" s="44"/>
      <c r="DZ1058" s="44"/>
      <c r="EA1058" s="44"/>
      <c r="EB1058" s="44"/>
      <c r="EC1058" s="44"/>
      <c r="ED1058" s="44"/>
      <c r="EE1058" s="44"/>
      <c r="EF1058" s="44"/>
      <c r="EG1058" s="44"/>
      <c r="EH1058" s="44"/>
      <c r="EI1058" s="44"/>
      <c r="EJ1058" s="44"/>
      <c r="EK1058" s="44"/>
      <c r="EL1058" s="44"/>
      <c r="EM1058" s="44"/>
      <c r="EN1058" s="44"/>
      <c r="EO1058" s="44"/>
      <c r="EP1058" s="44"/>
      <c r="EQ1058" s="44"/>
      <c r="ER1058" s="44"/>
      <c r="ES1058" s="44"/>
      <c r="ET1058" s="44"/>
      <c r="EU1058" s="44"/>
      <c r="EV1058" s="44"/>
      <c r="EW1058" s="44"/>
      <c r="EX1058" s="44"/>
      <c r="EY1058" s="44"/>
      <c r="EZ1058" s="44"/>
      <c r="FA1058" s="44"/>
      <c r="FB1058" s="44"/>
      <c r="FC1058" s="44"/>
      <c r="FD1058" s="44"/>
      <c r="FE1058" s="44"/>
      <c r="FF1058" s="44"/>
      <c r="FG1058" s="44"/>
      <c r="FH1058" s="44"/>
      <c r="FI1058" s="44"/>
      <c r="FJ1058" s="44"/>
      <c r="FK1058" s="44"/>
      <c r="FL1058" s="44"/>
      <c r="FM1058" s="44"/>
      <c r="FN1058" s="44"/>
      <c r="FO1058" s="44"/>
      <c r="FP1058" s="44"/>
      <c r="FQ1058" s="44"/>
      <c r="FR1058" s="44"/>
      <c r="FS1058" s="44"/>
      <c r="FT1058" s="44"/>
      <c r="FU1058" s="44"/>
      <c r="FV1058" s="44"/>
      <c r="FW1058" s="44"/>
      <c r="FX1058" s="44"/>
      <c r="FY1058" s="44"/>
      <c r="FZ1058" s="44"/>
      <c r="GA1058" s="44"/>
      <c r="GB1058" s="44"/>
    </row>
    <row r="1059" customFormat="false" ht="15.75" hidden="false" customHeight="false" outlineLevel="0" collapsed="false">
      <c r="V1059" s="44"/>
      <c r="W1059" s="44"/>
      <c r="X1059" s="44"/>
      <c r="Y1059" s="44"/>
      <c r="Z1059" s="44"/>
      <c r="AA1059" s="44"/>
      <c r="AB1059" s="44"/>
      <c r="AC1059" s="44"/>
      <c r="AD1059" s="44"/>
      <c r="AE1059" s="44"/>
      <c r="AF1059" s="44"/>
      <c r="AG1059" s="44"/>
      <c r="AH1059" s="44"/>
      <c r="AI1059" s="44"/>
      <c r="AJ1059" s="44"/>
      <c r="AK1059" s="44"/>
      <c r="AL1059" s="44"/>
      <c r="AM1059" s="44"/>
      <c r="AN1059" s="44"/>
      <c r="AO1059" s="44"/>
      <c r="AP1059" s="44"/>
      <c r="AQ1059" s="44"/>
      <c r="AR1059" s="44"/>
      <c r="AS1059" s="44"/>
      <c r="AT1059" s="44"/>
      <c r="AU1059" s="44"/>
      <c r="AV1059" s="44"/>
      <c r="AW1059" s="44"/>
      <c r="AX1059" s="44"/>
      <c r="AY1059" s="44"/>
      <c r="AZ1059" s="44"/>
      <c r="BA1059" s="44"/>
      <c r="BB1059" s="44"/>
      <c r="BC1059" s="44"/>
      <c r="BD1059" s="44"/>
      <c r="BE1059" s="44"/>
      <c r="BF1059" s="44"/>
      <c r="BG1059" s="44"/>
      <c r="BH1059" s="44"/>
      <c r="BI1059" s="44"/>
      <c r="BJ1059" s="44"/>
      <c r="BK1059" s="44"/>
      <c r="BL1059" s="44"/>
      <c r="BM1059" s="44"/>
      <c r="BN1059" s="44"/>
      <c r="BO1059" s="44"/>
      <c r="BP1059" s="44"/>
      <c r="BQ1059" s="44"/>
      <c r="BR1059" s="44"/>
      <c r="BS1059" s="44"/>
      <c r="BT1059" s="44"/>
      <c r="BU1059" s="44"/>
      <c r="BV1059" s="44"/>
      <c r="BW1059" s="44"/>
      <c r="BX1059" s="44"/>
      <c r="BY1059" s="44"/>
      <c r="BZ1059" s="44"/>
      <c r="CA1059" s="44"/>
      <c r="CB1059" s="44"/>
      <c r="CC1059" s="44"/>
      <c r="CD1059" s="44"/>
      <c r="CE1059" s="44"/>
      <c r="CF1059" s="44"/>
      <c r="CG1059" s="44"/>
      <c r="CH1059" s="44"/>
      <c r="CI1059" s="44"/>
      <c r="CJ1059" s="44"/>
      <c r="CK1059" s="44"/>
      <c r="CL1059" s="44"/>
      <c r="CM1059" s="44"/>
      <c r="CN1059" s="44"/>
      <c r="CO1059" s="44"/>
      <c r="CP1059" s="44"/>
      <c r="CQ1059" s="44"/>
      <c r="CR1059" s="44"/>
      <c r="CS1059" s="44"/>
      <c r="CT1059" s="44"/>
      <c r="CU1059" s="44"/>
      <c r="CV1059" s="44"/>
      <c r="CW1059" s="44"/>
      <c r="CX1059" s="44"/>
      <c r="CY1059" s="44"/>
      <c r="CZ1059" s="44"/>
      <c r="DA1059" s="44"/>
      <c r="DB1059" s="44"/>
      <c r="DC1059" s="44"/>
      <c r="DD1059" s="44"/>
      <c r="DE1059" s="44"/>
      <c r="DF1059" s="44"/>
      <c r="DG1059" s="44"/>
      <c r="DH1059" s="44"/>
      <c r="DI1059" s="44"/>
      <c r="DJ1059" s="44"/>
      <c r="DK1059" s="44"/>
      <c r="DL1059" s="44"/>
      <c r="DM1059" s="44"/>
      <c r="DN1059" s="44"/>
      <c r="DO1059" s="44"/>
      <c r="DP1059" s="44"/>
      <c r="DQ1059" s="44"/>
      <c r="DR1059" s="44"/>
      <c r="DS1059" s="44"/>
      <c r="DT1059" s="44"/>
      <c r="DU1059" s="44"/>
      <c r="DV1059" s="44"/>
      <c r="DW1059" s="44"/>
      <c r="DX1059" s="44"/>
      <c r="DY1059" s="44"/>
      <c r="DZ1059" s="44"/>
      <c r="EA1059" s="44"/>
      <c r="EB1059" s="44"/>
      <c r="EC1059" s="44"/>
      <c r="ED1059" s="44"/>
      <c r="EE1059" s="44"/>
      <c r="EF1059" s="44"/>
      <c r="EG1059" s="44"/>
      <c r="EH1059" s="44"/>
      <c r="EI1059" s="44"/>
      <c r="EJ1059" s="44"/>
      <c r="EK1059" s="44"/>
      <c r="EL1059" s="44"/>
      <c r="EM1059" s="44"/>
      <c r="EN1059" s="44"/>
      <c r="EO1059" s="44"/>
      <c r="EP1059" s="44"/>
      <c r="EQ1059" s="44"/>
      <c r="ER1059" s="44"/>
      <c r="ES1059" s="44"/>
      <c r="ET1059" s="44"/>
      <c r="EU1059" s="44"/>
      <c r="EV1059" s="44"/>
      <c r="EW1059" s="44"/>
      <c r="EX1059" s="44"/>
      <c r="EY1059" s="44"/>
      <c r="EZ1059" s="44"/>
      <c r="FA1059" s="44"/>
      <c r="FB1059" s="44"/>
      <c r="FC1059" s="44"/>
      <c r="FD1059" s="44"/>
      <c r="FE1059" s="44"/>
      <c r="FF1059" s="44"/>
      <c r="FG1059" s="44"/>
      <c r="FH1059" s="44"/>
      <c r="FI1059" s="44"/>
      <c r="FJ1059" s="44"/>
      <c r="FK1059" s="44"/>
      <c r="FL1059" s="44"/>
      <c r="FM1059" s="44"/>
      <c r="FN1059" s="44"/>
      <c r="FO1059" s="44"/>
      <c r="FP1059" s="44"/>
      <c r="FQ1059" s="44"/>
      <c r="FR1059" s="44"/>
      <c r="FS1059" s="44"/>
      <c r="FT1059" s="44"/>
      <c r="FU1059" s="44"/>
      <c r="FV1059" s="44"/>
      <c r="FW1059" s="44"/>
      <c r="FX1059" s="44"/>
      <c r="FY1059" s="44"/>
      <c r="FZ1059" s="44"/>
      <c r="GA1059" s="44"/>
      <c r="GB1059" s="44"/>
    </row>
    <row r="1060" customFormat="false" ht="15.75" hidden="false" customHeight="false" outlineLevel="0" collapsed="false">
      <c r="V1060" s="44"/>
      <c r="W1060" s="44"/>
      <c r="X1060" s="44"/>
      <c r="Y1060" s="44"/>
      <c r="Z1060" s="44"/>
      <c r="AA1060" s="44"/>
      <c r="AB1060" s="44"/>
      <c r="AC1060" s="44"/>
      <c r="AD1060" s="44"/>
      <c r="AE1060" s="44"/>
      <c r="AF1060" s="44"/>
      <c r="AG1060" s="44"/>
      <c r="AH1060" s="44"/>
      <c r="AI1060" s="44"/>
      <c r="AJ1060" s="44"/>
      <c r="AK1060" s="44"/>
      <c r="AL1060" s="44"/>
      <c r="AM1060" s="44"/>
      <c r="AN1060" s="44"/>
      <c r="AO1060" s="44"/>
      <c r="AP1060" s="44"/>
      <c r="AQ1060" s="44"/>
      <c r="AR1060" s="44"/>
      <c r="AS1060" s="44"/>
      <c r="AT1060" s="44"/>
      <c r="AU1060" s="44"/>
      <c r="AV1060" s="44"/>
      <c r="AW1060" s="44"/>
      <c r="AX1060" s="44"/>
      <c r="AY1060" s="44"/>
      <c r="AZ1060" s="44"/>
      <c r="BA1060" s="44"/>
      <c r="BB1060" s="44"/>
      <c r="BC1060" s="44"/>
      <c r="BD1060" s="44"/>
      <c r="BE1060" s="44"/>
      <c r="BF1060" s="44"/>
      <c r="BG1060" s="44"/>
      <c r="BH1060" s="44"/>
      <c r="BI1060" s="44"/>
      <c r="BJ1060" s="44"/>
      <c r="BK1060" s="44"/>
      <c r="BL1060" s="44"/>
      <c r="BM1060" s="44"/>
      <c r="BN1060" s="44"/>
      <c r="BO1060" s="44"/>
      <c r="BP1060" s="44"/>
      <c r="BQ1060" s="44"/>
      <c r="BR1060" s="44"/>
      <c r="BS1060" s="44"/>
      <c r="BT1060" s="44"/>
      <c r="BU1060" s="44"/>
      <c r="BV1060" s="44"/>
      <c r="BW1060" s="44"/>
      <c r="BX1060" s="44"/>
      <c r="BY1060" s="44"/>
      <c r="BZ1060" s="44"/>
      <c r="CA1060" s="44"/>
      <c r="CB1060" s="44"/>
      <c r="CC1060" s="44"/>
      <c r="CD1060" s="44"/>
      <c r="CE1060" s="44"/>
      <c r="CF1060" s="44"/>
      <c r="CG1060" s="44"/>
      <c r="CH1060" s="44"/>
      <c r="CI1060" s="44"/>
      <c r="CJ1060" s="44"/>
      <c r="CK1060" s="44"/>
      <c r="CL1060" s="44"/>
      <c r="CM1060" s="44"/>
      <c r="CN1060" s="44"/>
      <c r="CO1060" s="44"/>
      <c r="CP1060" s="44"/>
      <c r="CQ1060" s="44"/>
      <c r="CR1060" s="44"/>
      <c r="CS1060" s="44"/>
      <c r="CT1060" s="44"/>
      <c r="CU1060" s="44"/>
      <c r="CV1060" s="44"/>
      <c r="CW1060" s="44"/>
      <c r="CX1060" s="44"/>
      <c r="CY1060" s="44"/>
      <c r="CZ1060" s="44"/>
      <c r="DA1060" s="44"/>
      <c r="DB1060" s="44"/>
      <c r="DC1060" s="44"/>
      <c r="DD1060" s="44"/>
      <c r="DE1060" s="44"/>
      <c r="DF1060" s="44"/>
      <c r="DG1060" s="44"/>
      <c r="DH1060" s="44"/>
      <c r="DI1060" s="44"/>
      <c r="DJ1060" s="44"/>
      <c r="DK1060" s="44"/>
      <c r="DL1060" s="44"/>
      <c r="DM1060" s="44"/>
      <c r="DN1060" s="44"/>
      <c r="DO1060" s="44"/>
      <c r="DP1060" s="44"/>
      <c r="DQ1060" s="44"/>
      <c r="DR1060" s="44"/>
      <c r="DS1060" s="44"/>
      <c r="DT1060" s="44"/>
      <c r="DU1060" s="44"/>
      <c r="DV1060" s="44"/>
      <c r="DW1060" s="44"/>
      <c r="DX1060" s="44"/>
      <c r="DY1060" s="44"/>
      <c r="DZ1060" s="44"/>
      <c r="EA1060" s="44"/>
      <c r="EB1060" s="44"/>
      <c r="EC1060" s="44"/>
      <c r="ED1060" s="44"/>
      <c r="EE1060" s="44"/>
      <c r="EF1060" s="44"/>
      <c r="EG1060" s="44"/>
      <c r="EH1060" s="44"/>
      <c r="EI1060" s="44"/>
      <c r="EJ1060" s="44"/>
      <c r="EK1060" s="44"/>
      <c r="EL1060" s="44"/>
      <c r="EM1060" s="44"/>
      <c r="EN1060" s="44"/>
      <c r="EO1060" s="44"/>
      <c r="EP1060" s="44"/>
      <c r="EQ1060" s="44"/>
      <c r="ER1060" s="44"/>
      <c r="ES1060" s="44"/>
      <c r="ET1060" s="44"/>
      <c r="EU1060" s="44"/>
      <c r="EV1060" s="44"/>
      <c r="EW1060" s="44"/>
      <c r="EX1060" s="44"/>
      <c r="EY1060" s="44"/>
      <c r="EZ1060" s="44"/>
      <c r="FA1060" s="44"/>
      <c r="FB1060" s="44"/>
      <c r="FC1060" s="44"/>
      <c r="FD1060" s="44"/>
      <c r="FE1060" s="44"/>
      <c r="FF1060" s="44"/>
      <c r="FG1060" s="44"/>
      <c r="FH1060" s="44"/>
      <c r="FI1060" s="44"/>
      <c r="FJ1060" s="44"/>
      <c r="FK1060" s="44"/>
      <c r="FL1060" s="44"/>
      <c r="FM1060" s="44"/>
      <c r="FN1060" s="44"/>
      <c r="FO1060" s="44"/>
      <c r="FP1060" s="44"/>
      <c r="FQ1060" s="44"/>
      <c r="FR1060" s="44"/>
      <c r="FS1060" s="44"/>
      <c r="FT1060" s="44"/>
      <c r="FU1060" s="44"/>
      <c r="FV1060" s="44"/>
      <c r="FW1060" s="44"/>
      <c r="FX1060" s="44"/>
      <c r="FY1060" s="44"/>
      <c r="FZ1060" s="44"/>
      <c r="GA1060" s="44"/>
      <c r="GB1060" s="44"/>
    </row>
    <row r="1061" customFormat="false" ht="15.75" hidden="false" customHeight="false" outlineLevel="0" collapsed="false">
      <c r="V1061" s="44"/>
      <c r="W1061" s="44"/>
      <c r="X1061" s="44"/>
      <c r="Y1061" s="44"/>
      <c r="Z1061" s="44"/>
      <c r="AA1061" s="44"/>
      <c r="AB1061" s="44"/>
      <c r="AC1061" s="44"/>
      <c r="AD1061" s="44"/>
      <c r="AE1061" s="44"/>
      <c r="AF1061" s="44"/>
      <c r="AG1061" s="44"/>
      <c r="AH1061" s="44"/>
      <c r="AI1061" s="44"/>
      <c r="AJ1061" s="44"/>
      <c r="AK1061" s="44"/>
      <c r="AL1061" s="44"/>
      <c r="AM1061" s="44"/>
      <c r="AN1061" s="44"/>
      <c r="AO1061" s="44"/>
      <c r="AP1061" s="44"/>
      <c r="AQ1061" s="44"/>
      <c r="AR1061" s="44"/>
      <c r="AS1061" s="44"/>
      <c r="AT1061" s="44"/>
      <c r="AU1061" s="44"/>
      <c r="AV1061" s="44"/>
      <c r="AW1061" s="44"/>
      <c r="AX1061" s="44"/>
      <c r="AY1061" s="44"/>
      <c r="AZ1061" s="44"/>
      <c r="BA1061" s="44"/>
      <c r="BB1061" s="44"/>
      <c r="BC1061" s="44"/>
      <c r="BD1061" s="44"/>
      <c r="BE1061" s="44"/>
      <c r="BF1061" s="44"/>
      <c r="BG1061" s="44"/>
      <c r="BH1061" s="44"/>
      <c r="BI1061" s="44"/>
      <c r="BJ1061" s="44"/>
      <c r="BK1061" s="44"/>
      <c r="BL1061" s="44"/>
      <c r="BM1061" s="44"/>
      <c r="BN1061" s="44"/>
      <c r="BO1061" s="44"/>
      <c r="BP1061" s="44"/>
      <c r="BQ1061" s="44"/>
      <c r="BR1061" s="44"/>
      <c r="BS1061" s="44"/>
      <c r="BT1061" s="44"/>
      <c r="BU1061" s="44"/>
      <c r="BV1061" s="44"/>
      <c r="BW1061" s="44"/>
      <c r="BX1061" s="44"/>
      <c r="BY1061" s="44"/>
      <c r="BZ1061" s="44"/>
      <c r="CA1061" s="44"/>
      <c r="CB1061" s="44"/>
      <c r="CC1061" s="44"/>
      <c r="CD1061" s="44"/>
      <c r="CE1061" s="44"/>
      <c r="CF1061" s="44"/>
      <c r="CG1061" s="44"/>
      <c r="CH1061" s="44"/>
      <c r="CI1061" s="44"/>
      <c r="CJ1061" s="44"/>
      <c r="CK1061" s="44"/>
      <c r="CL1061" s="44"/>
      <c r="CM1061" s="44"/>
      <c r="CN1061" s="44"/>
      <c r="CO1061" s="44"/>
      <c r="CP1061" s="44"/>
      <c r="CQ1061" s="44"/>
      <c r="CR1061" s="44"/>
      <c r="CS1061" s="44"/>
      <c r="CT1061" s="44"/>
      <c r="CU1061" s="44"/>
      <c r="CV1061" s="44"/>
      <c r="CW1061" s="44"/>
      <c r="CX1061" s="44"/>
      <c r="CY1061" s="44"/>
      <c r="CZ1061" s="44"/>
      <c r="DA1061" s="44"/>
      <c r="DB1061" s="44"/>
      <c r="DC1061" s="44"/>
      <c r="DD1061" s="44"/>
      <c r="DE1061" s="44"/>
      <c r="DF1061" s="44"/>
      <c r="DG1061" s="44"/>
      <c r="DH1061" s="44"/>
      <c r="DI1061" s="44"/>
      <c r="DJ1061" s="44"/>
      <c r="DK1061" s="44"/>
      <c r="DL1061" s="44"/>
      <c r="DM1061" s="44"/>
      <c r="DN1061" s="44"/>
      <c r="DO1061" s="44"/>
      <c r="DP1061" s="44"/>
      <c r="DQ1061" s="44"/>
      <c r="DR1061" s="44"/>
      <c r="DS1061" s="44"/>
      <c r="DT1061" s="44"/>
      <c r="DU1061" s="44"/>
      <c r="DV1061" s="44"/>
      <c r="DW1061" s="44"/>
      <c r="DX1061" s="44"/>
      <c r="DY1061" s="44"/>
      <c r="DZ1061" s="44"/>
      <c r="EA1061" s="44"/>
      <c r="EB1061" s="44"/>
      <c r="EC1061" s="44"/>
      <c r="ED1061" s="44"/>
      <c r="EE1061" s="44"/>
      <c r="EF1061" s="44"/>
      <c r="EG1061" s="44"/>
      <c r="EH1061" s="44"/>
      <c r="EI1061" s="44"/>
      <c r="EJ1061" s="44"/>
      <c r="EK1061" s="44"/>
      <c r="EL1061" s="44"/>
      <c r="EM1061" s="44"/>
      <c r="EN1061" s="44"/>
      <c r="EO1061" s="44"/>
      <c r="EP1061" s="44"/>
      <c r="EQ1061" s="44"/>
      <c r="ER1061" s="44"/>
      <c r="ES1061" s="44"/>
      <c r="ET1061" s="44"/>
      <c r="EU1061" s="44"/>
      <c r="EV1061" s="44"/>
      <c r="EW1061" s="44"/>
      <c r="EX1061" s="44"/>
      <c r="EY1061" s="44"/>
      <c r="EZ1061" s="44"/>
      <c r="FA1061" s="44"/>
      <c r="FB1061" s="44"/>
      <c r="FC1061" s="44"/>
      <c r="FD1061" s="44"/>
      <c r="FE1061" s="44"/>
      <c r="FF1061" s="44"/>
      <c r="FG1061" s="44"/>
      <c r="FH1061" s="44"/>
      <c r="FI1061" s="44"/>
      <c r="FJ1061" s="44"/>
      <c r="FK1061" s="44"/>
      <c r="FL1061" s="44"/>
      <c r="FM1061" s="44"/>
      <c r="FN1061" s="44"/>
      <c r="FO1061" s="44"/>
      <c r="FP1061" s="44"/>
      <c r="FQ1061" s="44"/>
      <c r="FR1061" s="44"/>
      <c r="FS1061" s="44"/>
      <c r="FT1061" s="44"/>
      <c r="FU1061" s="44"/>
      <c r="FV1061" s="44"/>
      <c r="FW1061" s="44"/>
      <c r="FX1061" s="44"/>
      <c r="FY1061" s="44"/>
      <c r="FZ1061" s="44"/>
      <c r="GA1061" s="44"/>
      <c r="GB1061" s="44"/>
    </row>
    <row r="1062" customFormat="false" ht="15.75" hidden="false" customHeight="false" outlineLevel="0" collapsed="false">
      <c r="V1062" s="44"/>
      <c r="W1062" s="44"/>
      <c r="X1062" s="44"/>
      <c r="Y1062" s="44"/>
      <c r="Z1062" s="44"/>
      <c r="AA1062" s="44"/>
      <c r="AB1062" s="44"/>
      <c r="AC1062" s="44"/>
      <c r="AD1062" s="44"/>
      <c r="AE1062" s="44"/>
      <c r="AF1062" s="44"/>
      <c r="AG1062" s="44"/>
      <c r="AH1062" s="44"/>
      <c r="AI1062" s="44"/>
      <c r="AJ1062" s="44"/>
      <c r="AK1062" s="44"/>
      <c r="AL1062" s="44"/>
      <c r="AM1062" s="44"/>
      <c r="AN1062" s="44"/>
      <c r="AO1062" s="44"/>
      <c r="AP1062" s="44"/>
      <c r="AQ1062" s="44"/>
      <c r="AR1062" s="44"/>
      <c r="AS1062" s="44"/>
      <c r="AT1062" s="44"/>
      <c r="AU1062" s="44"/>
      <c r="AV1062" s="44"/>
      <c r="AW1062" s="44"/>
      <c r="AX1062" s="44"/>
      <c r="AY1062" s="44"/>
      <c r="AZ1062" s="44"/>
      <c r="BA1062" s="44"/>
      <c r="BB1062" s="44"/>
      <c r="BC1062" s="44"/>
      <c r="BD1062" s="44"/>
      <c r="BE1062" s="44"/>
      <c r="BF1062" s="44"/>
      <c r="BG1062" s="44"/>
      <c r="BH1062" s="44"/>
      <c r="BI1062" s="44"/>
      <c r="BJ1062" s="44"/>
      <c r="BK1062" s="44"/>
      <c r="BL1062" s="44"/>
      <c r="BM1062" s="44"/>
      <c r="BN1062" s="44"/>
      <c r="BO1062" s="44"/>
      <c r="BP1062" s="44"/>
      <c r="BQ1062" s="44"/>
      <c r="BR1062" s="44"/>
      <c r="BS1062" s="44"/>
      <c r="BT1062" s="44"/>
      <c r="BU1062" s="44"/>
      <c r="BV1062" s="44"/>
      <c r="BW1062" s="44"/>
      <c r="BX1062" s="44"/>
      <c r="BY1062" s="44"/>
      <c r="BZ1062" s="44"/>
      <c r="CA1062" s="44"/>
      <c r="CB1062" s="44"/>
      <c r="CC1062" s="44"/>
      <c r="CD1062" s="44"/>
      <c r="CE1062" s="44"/>
      <c r="CF1062" s="44"/>
      <c r="CG1062" s="44"/>
      <c r="CH1062" s="44"/>
      <c r="CI1062" s="44"/>
      <c r="CJ1062" s="44"/>
      <c r="CK1062" s="44"/>
      <c r="CL1062" s="44"/>
      <c r="CM1062" s="44"/>
      <c r="CN1062" s="44"/>
      <c r="CO1062" s="44"/>
      <c r="CP1062" s="44"/>
      <c r="CQ1062" s="44"/>
      <c r="CR1062" s="44"/>
      <c r="CS1062" s="44"/>
      <c r="CT1062" s="44"/>
      <c r="CU1062" s="44"/>
      <c r="CV1062" s="44"/>
      <c r="CW1062" s="44"/>
      <c r="CX1062" s="44"/>
      <c r="CY1062" s="44"/>
      <c r="CZ1062" s="44"/>
      <c r="DA1062" s="44"/>
      <c r="DB1062" s="44"/>
      <c r="DC1062" s="44"/>
      <c r="DD1062" s="44"/>
      <c r="DE1062" s="44"/>
      <c r="DF1062" s="44"/>
      <c r="DG1062" s="44"/>
      <c r="DH1062" s="44"/>
      <c r="DI1062" s="44"/>
      <c r="DJ1062" s="44"/>
      <c r="DK1062" s="44"/>
      <c r="DL1062" s="44"/>
      <c r="DM1062" s="44"/>
      <c r="DN1062" s="44"/>
      <c r="DO1062" s="44"/>
      <c r="DP1062" s="44"/>
      <c r="DQ1062" s="44"/>
      <c r="DR1062" s="44"/>
      <c r="DS1062" s="44"/>
      <c r="DT1062" s="44"/>
      <c r="DU1062" s="44"/>
      <c r="DV1062" s="44"/>
      <c r="DW1062" s="44"/>
      <c r="DX1062" s="44"/>
      <c r="DY1062" s="44"/>
      <c r="DZ1062" s="44"/>
      <c r="EA1062" s="44"/>
      <c r="EB1062" s="44"/>
      <c r="EC1062" s="44"/>
      <c r="ED1062" s="44"/>
      <c r="EE1062" s="44"/>
      <c r="EF1062" s="44"/>
      <c r="EG1062" s="44"/>
      <c r="EH1062" s="44"/>
      <c r="EI1062" s="44"/>
      <c r="EJ1062" s="44"/>
      <c r="EK1062" s="44"/>
      <c r="EL1062" s="44"/>
      <c r="EM1062" s="44"/>
      <c r="EN1062" s="44"/>
      <c r="EO1062" s="44"/>
      <c r="EP1062" s="44"/>
      <c r="EQ1062" s="44"/>
      <c r="ER1062" s="44"/>
      <c r="ES1062" s="44"/>
      <c r="ET1062" s="44"/>
      <c r="EU1062" s="44"/>
      <c r="EV1062" s="44"/>
      <c r="EW1062" s="44"/>
      <c r="EX1062" s="44"/>
      <c r="EY1062" s="44"/>
      <c r="EZ1062" s="44"/>
      <c r="FA1062" s="44"/>
      <c r="FB1062" s="44"/>
      <c r="FC1062" s="44"/>
      <c r="FD1062" s="44"/>
      <c r="FE1062" s="44"/>
      <c r="FF1062" s="44"/>
      <c r="FG1062" s="44"/>
      <c r="FH1062" s="44"/>
      <c r="FI1062" s="44"/>
      <c r="FJ1062" s="44"/>
      <c r="FK1062" s="44"/>
      <c r="FL1062" s="44"/>
      <c r="FM1062" s="44"/>
      <c r="FN1062" s="44"/>
      <c r="FO1062" s="44"/>
      <c r="FP1062" s="44"/>
      <c r="FQ1062" s="44"/>
      <c r="FR1062" s="44"/>
      <c r="FS1062" s="44"/>
      <c r="FT1062" s="44"/>
      <c r="FU1062" s="44"/>
      <c r="FV1062" s="44"/>
      <c r="FW1062" s="44"/>
      <c r="FX1062" s="44"/>
      <c r="FY1062" s="44"/>
      <c r="FZ1062" s="44"/>
      <c r="GA1062" s="44"/>
      <c r="GB1062" s="44"/>
    </row>
    <row r="1063" customFormat="false" ht="15.75" hidden="false" customHeight="false" outlineLevel="0" collapsed="false">
      <c r="V1063" s="44"/>
      <c r="W1063" s="44"/>
      <c r="X1063" s="44"/>
      <c r="Y1063" s="44"/>
      <c r="Z1063" s="44"/>
      <c r="AA1063" s="44"/>
      <c r="AB1063" s="44"/>
      <c r="AC1063" s="44"/>
      <c r="AD1063" s="44"/>
      <c r="AE1063" s="44"/>
      <c r="AF1063" s="44"/>
      <c r="AG1063" s="44"/>
      <c r="AH1063" s="44"/>
      <c r="AI1063" s="44"/>
      <c r="AJ1063" s="44"/>
      <c r="AK1063" s="44"/>
      <c r="AL1063" s="44"/>
      <c r="AM1063" s="44"/>
      <c r="AN1063" s="44"/>
      <c r="AO1063" s="44"/>
      <c r="AP1063" s="44"/>
      <c r="AQ1063" s="44"/>
      <c r="AR1063" s="44"/>
      <c r="AS1063" s="44"/>
      <c r="AT1063" s="44"/>
      <c r="AU1063" s="44"/>
      <c r="AV1063" s="44"/>
      <c r="AW1063" s="44"/>
      <c r="AX1063" s="44"/>
      <c r="AY1063" s="44"/>
      <c r="AZ1063" s="44"/>
      <c r="BA1063" s="44"/>
      <c r="BB1063" s="44"/>
      <c r="BC1063" s="44"/>
      <c r="BD1063" s="44"/>
      <c r="BE1063" s="44"/>
      <c r="BF1063" s="44"/>
      <c r="BG1063" s="44"/>
      <c r="BH1063" s="44"/>
      <c r="BI1063" s="44"/>
      <c r="BJ1063" s="44"/>
      <c r="BK1063" s="44"/>
      <c r="BL1063" s="44"/>
      <c r="BM1063" s="44"/>
      <c r="BN1063" s="44"/>
      <c r="BO1063" s="44"/>
      <c r="BP1063" s="44"/>
      <c r="BQ1063" s="44"/>
      <c r="BR1063" s="44"/>
      <c r="BS1063" s="44"/>
      <c r="BT1063" s="44"/>
      <c r="BU1063" s="44"/>
      <c r="BV1063" s="44"/>
      <c r="BW1063" s="44"/>
      <c r="BX1063" s="44"/>
      <c r="BY1063" s="44"/>
      <c r="BZ1063" s="44"/>
      <c r="CA1063" s="44"/>
      <c r="CB1063" s="44"/>
      <c r="CC1063" s="44"/>
      <c r="CD1063" s="44"/>
      <c r="CE1063" s="44"/>
      <c r="CF1063" s="44"/>
      <c r="CG1063" s="44"/>
      <c r="CH1063" s="44"/>
      <c r="CI1063" s="44"/>
      <c r="CJ1063" s="44"/>
      <c r="CK1063" s="44"/>
      <c r="CL1063" s="44"/>
      <c r="CM1063" s="44"/>
      <c r="CN1063" s="44"/>
      <c r="CO1063" s="44"/>
      <c r="CP1063" s="44"/>
      <c r="CQ1063" s="44"/>
      <c r="CR1063" s="44"/>
      <c r="CS1063" s="44"/>
      <c r="CT1063" s="44"/>
      <c r="CU1063" s="44"/>
      <c r="CV1063" s="44"/>
      <c r="CW1063" s="44"/>
      <c r="CX1063" s="44"/>
      <c r="CY1063" s="44"/>
      <c r="CZ1063" s="44"/>
      <c r="DA1063" s="44"/>
      <c r="DB1063" s="44"/>
      <c r="DC1063" s="44"/>
      <c r="DD1063" s="44"/>
      <c r="DE1063" s="44"/>
      <c r="DF1063" s="44"/>
      <c r="DG1063" s="44"/>
      <c r="DH1063" s="44"/>
      <c r="DI1063" s="44"/>
      <c r="DJ1063" s="44"/>
      <c r="DK1063" s="44"/>
      <c r="DL1063" s="44"/>
      <c r="DM1063" s="44"/>
      <c r="DN1063" s="44"/>
      <c r="DO1063" s="44"/>
      <c r="DP1063" s="44"/>
      <c r="DQ1063" s="44"/>
      <c r="DR1063" s="44"/>
      <c r="DS1063" s="44"/>
      <c r="DT1063" s="44"/>
      <c r="DU1063" s="44"/>
      <c r="DV1063" s="44"/>
      <c r="DW1063" s="44"/>
      <c r="DX1063" s="44"/>
      <c r="DY1063" s="44"/>
      <c r="DZ1063" s="44"/>
      <c r="EA1063" s="44"/>
      <c r="EB1063" s="44"/>
      <c r="EC1063" s="44"/>
      <c r="ED1063" s="44"/>
      <c r="EE1063" s="44"/>
      <c r="EF1063" s="44"/>
      <c r="EG1063" s="44"/>
      <c r="EH1063" s="44"/>
      <c r="EI1063" s="44"/>
      <c r="EJ1063" s="44"/>
      <c r="EK1063" s="44"/>
      <c r="EL1063" s="44"/>
      <c r="EM1063" s="44"/>
      <c r="EN1063" s="44"/>
      <c r="EO1063" s="44"/>
      <c r="EP1063" s="44"/>
      <c r="EQ1063" s="44"/>
      <c r="ER1063" s="44"/>
      <c r="ES1063" s="44"/>
      <c r="ET1063" s="44"/>
      <c r="EU1063" s="44"/>
      <c r="EV1063" s="44"/>
      <c r="EW1063" s="44"/>
      <c r="EX1063" s="44"/>
      <c r="EY1063" s="44"/>
      <c r="EZ1063" s="44"/>
      <c r="FA1063" s="44"/>
      <c r="FB1063" s="44"/>
      <c r="FC1063" s="44"/>
      <c r="FD1063" s="44"/>
      <c r="FE1063" s="44"/>
      <c r="FF1063" s="44"/>
      <c r="FG1063" s="44"/>
      <c r="FH1063" s="44"/>
      <c r="FI1063" s="44"/>
      <c r="FJ1063" s="44"/>
      <c r="FK1063" s="44"/>
      <c r="FL1063" s="44"/>
      <c r="FM1063" s="44"/>
      <c r="FN1063" s="44"/>
      <c r="FO1063" s="44"/>
      <c r="FP1063" s="44"/>
      <c r="FQ1063" s="44"/>
      <c r="FR1063" s="44"/>
      <c r="FS1063" s="44"/>
      <c r="FT1063" s="44"/>
      <c r="FU1063" s="44"/>
      <c r="FV1063" s="44"/>
      <c r="FW1063" s="44"/>
      <c r="FX1063" s="44"/>
      <c r="FY1063" s="44"/>
      <c r="FZ1063" s="44"/>
      <c r="GA1063" s="44"/>
      <c r="GB1063" s="44"/>
    </row>
    <row r="1064" customFormat="false" ht="15.75" hidden="false" customHeight="false" outlineLevel="0" collapsed="false">
      <c r="V1064" s="44"/>
      <c r="W1064" s="44"/>
      <c r="X1064" s="44"/>
      <c r="Y1064" s="44"/>
      <c r="Z1064" s="44"/>
      <c r="AA1064" s="44"/>
      <c r="AB1064" s="44"/>
      <c r="AC1064" s="44"/>
      <c r="AD1064" s="44"/>
      <c r="AE1064" s="44"/>
      <c r="AF1064" s="44"/>
      <c r="AG1064" s="44"/>
      <c r="AH1064" s="44"/>
      <c r="AI1064" s="44"/>
      <c r="AJ1064" s="44"/>
      <c r="AK1064" s="44"/>
      <c r="AL1064" s="44"/>
      <c r="AM1064" s="44"/>
      <c r="AN1064" s="44"/>
      <c r="AO1064" s="44"/>
      <c r="AP1064" s="44"/>
      <c r="AQ1064" s="44"/>
      <c r="AR1064" s="44"/>
      <c r="AS1064" s="44"/>
      <c r="AT1064" s="44"/>
      <c r="AU1064" s="44"/>
      <c r="AV1064" s="44"/>
      <c r="AW1064" s="44"/>
      <c r="AX1064" s="44"/>
      <c r="AY1064" s="44"/>
      <c r="AZ1064" s="44"/>
      <c r="BA1064" s="44"/>
      <c r="BB1064" s="44"/>
      <c r="BC1064" s="44"/>
      <c r="BD1064" s="44"/>
      <c r="BE1064" s="44"/>
      <c r="BF1064" s="44"/>
      <c r="BG1064" s="44"/>
      <c r="BH1064" s="44"/>
      <c r="BI1064" s="44"/>
      <c r="BJ1064" s="44"/>
      <c r="BK1064" s="44"/>
      <c r="BL1064" s="44"/>
      <c r="BM1064" s="44"/>
      <c r="BN1064" s="44"/>
      <c r="BO1064" s="44"/>
      <c r="BP1064" s="44"/>
      <c r="BQ1064" s="44"/>
      <c r="BR1064" s="44"/>
      <c r="BS1064" s="44"/>
      <c r="BT1064" s="44"/>
      <c r="BU1064" s="44"/>
      <c r="BV1064" s="44"/>
      <c r="BW1064" s="44"/>
      <c r="BX1064" s="44"/>
      <c r="BY1064" s="44"/>
      <c r="BZ1064" s="44"/>
      <c r="CA1064" s="44"/>
      <c r="CB1064" s="44"/>
      <c r="CC1064" s="44"/>
      <c r="CD1064" s="44"/>
      <c r="CE1064" s="44"/>
      <c r="CF1064" s="44"/>
      <c r="CG1064" s="44"/>
      <c r="CH1064" s="44"/>
      <c r="CI1064" s="44"/>
      <c r="CJ1064" s="44"/>
      <c r="CK1064" s="44"/>
      <c r="CL1064" s="44"/>
      <c r="CM1064" s="44"/>
      <c r="CN1064" s="44"/>
      <c r="CO1064" s="44"/>
      <c r="CP1064" s="44"/>
      <c r="CQ1064" s="44"/>
      <c r="CR1064" s="44"/>
      <c r="CS1064" s="44"/>
      <c r="CT1064" s="44"/>
      <c r="CU1064" s="44"/>
      <c r="CV1064" s="44"/>
      <c r="CW1064" s="44"/>
      <c r="CX1064" s="44"/>
      <c r="CY1064" s="44"/>
      <c r="CZ1064" s="44"/>
      <c r="DA1064" s="44"/>
      <c r="DB1064" s="44"/>
      <c r="DC1064" s="44"/>
      <c r="DD1064" s="44"/>
      <c r="DE1064" s="44"/>
      <c r="DF1064" s="44"/>
      <c r="DG1064" s="44"/>
      <c r="DH1064" s="44"/>
      <c r="DI1064" s="44"/>
      <c r="DJ1064" s="44"/>
      <c r="DK1064" s="44"/>
      <c r="DL1064" s="44"/>
      <c r="DM1064" s="44"/>
      <c r="DN1064" s="44"/>
      <c r="DO1064" s="44"/>
      <c r="DP1064" s="44"/>
      <c r="DQ1064" s="44"/>
      <c r="DR1064" s="44"/>
      <c r="DS1064" s="44"/>
      <c r="DT1064" s="44"/>
      <c r="DU1064" s="44"/>
      <c r="DV1064" s="44"/>
      <c r="DW1064" s="44"/>
      <c r="DX1064" s="44"/>
      <c r="DY1064" s="44"/>
      <c r="DZ1064" s="44"/>
      <c r="EA1064" s="44"/>
      <c r="EB1064" s="44"/>
      <c r="EC1064" s="44"/>
      <c r="ED1064" s="44"/>
      <c r="EE1064" s="44"/>
      <c r="EF1064" s="44"/>
      <c r="EG1064" s="44"/>
      <c r="EH1064" s="44"/>
      <c r="EI1064" s="44"/>
      <c r="EJ1064" s="44"/>
      <c r="EK1064" s="44"/>
      <c r="EL1064" s="44"/>
      <c r="EM1064" s="44"/>
      <c r="EN1064" s="44"/>
      <c r="EO1064" s="44"/>
      <c r="EP1064" s="44"/>
      <c r="EQ1064" s="44"/>
      <c r="ER1064" s="44"/>
      <c r="ES1064" s="44"/>
      <c r="ET1064" s="44"/>
      <c r="EU1064" s="44"/>
      <c r="EV1064" s="44"/>
      <c r="EW1064" s="44"/>
      <c r="EX1064" s="44"/>
      <c r="EY1064" s="44"/>
      <c r="EZ1064" s="44"/>
      <c r="FA1064" s="44"/>
      <c r="FB1064" s="44"/>
      <c r="FC1064" s="44"/>
      <c r="FD1064" s="44"/>
      <c r="FE1064" s="44"/>
      <c r="FF1064" s="44"/>
      <c r="FG1064" s="44"/>
      <c r="FH1064" s="44"/>
      <c r="FI1064" s="44"/>
      <c r="FJ1064" s="44"/>
      <c r="FK1064" s="44"/>
      <c r="FL1064" s="44"/>
      <c r="FM1064" s="44"/>
      <c r="FN1064" s="44"/>
      <c r="FO1064" s="44"/>
      <c r="FP1064" s="44"/>
      <c r="FQ1064" s="44"/>
      <c r="FR1064" s="44"/>
      <c r="FS1064" s="44"/>
      <c r="FT1064" s="44"/>
      <c r="FU1064" s="44"/>
      <c r="FV1064" s="44"/>
      <c r="FW1064" s="44"/>
      <c r="FX1064" s="44"/>
      <c r="FY1064" s="44"/>
      <c r="FZ1064" s="44"/>
      <c r="GA1064" s="44"/>
      <c r="GB1064" s="44"/>
    </row>
    <row r="1065" customFormat="false" ht="15.75" hidden="false" customHeight="false" outlineLevel="0" collapsed="false">
      <c r="V1065" s="44"/>
      <c r="W1065" s="44"/>
      <c r="X1065" s="44"/>
      <c r="Y1065" s="44"/>
      <c r="Z1065" s="44"/>
      <c r="AA1065" s="44"/>
      <c r="AB1065" s="44"/>
      <c r="AC1065" s="44"/>
      <c r="AD1065" s="44"/>
      <c r="AE1065" s="44"/>
      <c r="AF1065" s="44"/>
      <c r="AG1065" s="44"/>
      <c r="AH1065" s="44"/>
      <c r="AI1065" s="44"/>
      <c r="AJ1065" s="44"/>
      <c r="AK1065" s="44"/>
      <c r="AL1065" s="44"/>
      <c r="AM1065" s="44"/>
      <c r="AN1065" s="44"/>
      <c r="AO1065" s="44"/>
      <c r="AP1065" s="44"/>
      <c r="AQ1065" s="44"/>
      <c r="AR1065" s="44"/>
      <c r="AS1065" s="44"/>
      <c r="AT1065" s="44"/>
      <c r="AU1065" s="44"/>
      <c r="AV1065" s="44"/>
      <c r="AW1065" s="44"/>
      <c r="AX1065" s="44"/>
      <c r="AY1065" s="44"/>
      <c r="AZ1065" s="44"/>
      <c r="BA1065" s="44"/>
      <c r="BB1065" s="44"/>
      <c r="BC1065" s="44"/>
      <c r="BD1065" s="44"/>
      <c r="BE1065" s="44"/>
      <c r="BF1065" s="44"/>
      <c r="BG1065" s="44"/>
      <c r="BH1065" s="44"/>
      <c r="BI1065" s="44"/>
      <c r="BJ1065" s="44"/>
      <c r="BK1065" s="44"/>
      <c r="BL1065" s="44"/>
      <c r="BM1065" s="44"/>
      <c r="BN1065" s="44"/>
      <c r="BO1065" s="44"/>
      <c r="BP1065" s="44"/>
      <c r="BQ1065" s="44"/>
      <c r="BR1065" s="44"/>
      <c r="BS1065" s="44"/>
      <c r="BT1065" s="44"/>
      <c r="BU1065" s="44"/>
      <c r="BV1065" s="44"/>
      <c r="BW1065" s="44"/>
      <c r="BX1065" s="44"/>
      <c r="BY1065" s="44"/>
      <c r="BZ1065" s="44"/>
      <c r="CA1065" s="44"/>
      <c r="CB1065" s="44"/>
      <c r="CC1065" s="44"/>
      <c r="CD1065" s="44"/>
      <c r="CE1065" s="44"/>
      <c r="CF1065" s="44"/>
      <c r="CG1065" s="44"/>
      <c r="CH1065" s="44"/>
      <c r="CI1065" s="44"/>
      <c r="CJ1065" s="44"/>
      <c r="CK1065" s="44"/>
      <c r="CL1065" s="44"/>
      <c r="CM1065" s="44"/>
      <c r="CN1065" s="44"/>
      <c r="CO1065" s="44"/>
      <c r="CP1065" s="44"/>
      <c r="CQ1065" s="44"/>
      <c r="CR1065" s="44"/>
      <c r="CS1065" s="44"/>
      <c r="CT1065" s="44"/>
      <c r="CU1065" s="44"/>
      <c r="CV1065" s="44"/>
      <c r="CW1065" s="44"/>
      <c r="CX1065" s="44"/>
      <c r="CY1065" s="44"/>
      <c r="CZ1065" s="44"/>
      <c r="DA1065" s="44"/>
      <c r="DB1065" s="44"/>
      <c r="DC1065" s="44"/>
      <c r="DD1065" s="44"/>
      <c r="DE1065" s="44"/>
      <c r="DF1065" s="44"/>
      <c r="DG1065" s="44"/>
      <c r="DH1065" s="44"/>
      <c r="DI1065" s="44"/>
      <c r="DJ1065" s="44"/>
      <c r="DK1065" s="44"/>
      <c r="DL1065" s="44"/>
      <c r="DM1065" s="44"/>
      <c r="DN1065" s="44"/>
      <c r="DO1065" s="44"/>
      <c r="DP1065" s="44"/>
      <c r="DQ1065" s="44"/>
      <c r="DR1065" s="44"/>
      <c r="DS1065" s="44"/>
      <c r="DT1065" s="44"/>
      <c r="DU1065" s="44"/>
      <c r="DV1065" s="44"/>
      <c r="DW1065" s="44"/>
      <c r="DX1065" s="44"/>
      <c r="DY1065" s="44"/>
      <c r="DZ1065" s="44"/>
      <c r="EA1065" s="44"/>
      <c r="EB1065" s="44"/>
      <c r="EC1065" s="44"/>
      <c r="ED1065" s="44"/>
      <c r="EE1065" s="44"/>
      <c r="EF1065" s="44"/>
      <c r="EG1065" s="44"/>
      <c r="EH1065" s="44"/>
      <c r="EI1065" s="44"/>
      <c r="EJ1065" s="44"/>
      <c r="EK1065" s="44"/>
      <c r="EL1065" s="44"/>
      <c r="EM1065" s="44"/>
      <c r="EN1065" s="44"/>
      <c r="EO1065" s="44"/>
      <c r="EP1065" s="44"/>
      <c r="EQ1065" s="44"/>
      <c r="ER1065" s="44"/>
      <c r="ES1065" s="44"/>
      <c r="ET1065" s="44"/>
      <c r="EU1065" s="44"/>
      <c r="EV1065" s="44"/>
      <c r="EW1065" s="44"/>
      <c r="EX1065" s="44"/>
      <c r="EY1065" s="44"/>
      <c r="EZ1065" s="44"/>
      <c r="FA1065" s="44"/>
      <c r="FB1065" s="44"/>
      <c r="FC1065" s="44"/>
      <c r="FD1065" s="44"/>
      <c r="FE1065" s="44"/>
      <c r="FF1065" s="44"/>
      <c r="FG1065" s="44"/>
      <c r="FH1065" s="44"/>
      <c r="FI1065" s="44"/>
      <c r="FJ1065" s="44"/>
      <c r="FK1065" s="44"/>
      <c r="FL1065" s="44"/>
      <c r="FM1065" s="44"/>
      <c r="FN1065" s="44"/>
      <c r="FO1065" s="44"/>
      <c r="FP1065" s="44"/>
      <c r="FQ1065" s="44"/>
      <c r="FR1065" s="44"/>
      <c r="FS1065" s="44"/>
      <c r="FT1065" s="44"/>
      <c r="FU1065" s="44"/>
      <c r="FV1065" s="44"/>
      <c r="FW1065" s="44"/>
      <c r="FX1065" s="44"/>
      <c r="FY1065" s="44"/>
      <c r="FZ1065" s="44"/>
      <c r="GA1065" s="44"/>
      <c r="GB1065" s="44"/>
    </row>
    <row r="1066" customFormat="false" ht="15.75" hidden="false" customHeight="false" outlineLevel="0" collapsed="false">
      <c r="V1066" s="44"/>
      <c r="W1066" s="44"/>
      <c r="X1066" s="44"/>
      <c r="Y1066" s="44"/>
      <c r="Z1066" s="44"/>
      <c r="AA1066" s="44"/>
      <c r="AB1066" s="44"/>
      <c r="AC1066" s="44"/>
      <c r="AD1066" s="44"/>
      <c r="AE1066" s="44"/>
      <c r="AF1066" s="44"/>
      <c r="AG1066" s="44"/>
      <c r="AH1066" s="44"/>
      <c r="AI1066" s="44"/>
      <c r="AJ1066" s="44"/>
      <c r="AK1066" s="44"/>
      <c r="AL1066" s="44"/>
      <c r="AM1066" s="44"/>
      <c r="AN1066" s="44"/>
      <c r="AO1066" s="44"/>
      <c r="AP1066" s="44"/>
      <c r="AQ1066" s="44"/>
      <c r="AR1066" s="44"/>
      <c r="AS1066" s="44"/>
      <c r="AT1066" s="44"/>
      <c r="AU1066" s="44"/>
      <c r="AV1066" s="44"/>
      <c r="AW1066" s="44"/>
      <c r="AX1066" s="44"/>
      <c r="AY1066" s="44"/>
      <c r="AZ1066" s="44"/>
      <c r="BA1066" s="44"/>
      <c r="BB1066" s="44"/>
      <c r="BC1066" s="44"/>
      <c r="BD1066" s="44"/>
      <c r="BE1066" s="44"/>
      <c r="BF1066" s="44"/>
      <c r="BG1066" s="44"/>
      <c r="BH1066" s="44"/>
      <c r="BI1066" s="44"/>
      <c r="BJ1066" s="44"/>
      <c r="BK1066" s="44"/>
      <c r="BL1066" s="44"/>
      <c r="BM1066" s="44"/>
      <c r="BN1066" s="44"/>
      <c r="BO1066" s="44"/>
      <c r="BP1066" s="44"/>
      <c r="BQ1066" s="44"/>
      <c r="BR1066" s="44"/>
      <c r="BS1066" s="44"/>
      <c r="BT1066" s="44"/>
      <c r="BU1066" s="44"/>
      <c r="BV1066" s="44"/>
      <c r="BW1066" s="44"/>
      <c r="BX1066" s="44"/>
      <c r="BY1066" s="44"/>
      <c r="BZ1066" s="44"/>
      <c r="CA1066" s="44"/>
      <c r="CB1066" s="44"/>
      <c r="CC1066" s="44"/>
      <c r="CD1066" s="44"/>
      <c r="CE1066" s="44"/>
      <c r="CF1066" s="44"/>
      <c r="CG1066" s="44"/>
      <c r="CH1066" s="44"/>
      <c r="CI1066" s="44"/>
      <c r="CJ1066" s="44"/>
      <c r="CK1066" s="44"/>
      <c r="CL1066" s="44"/>
      <c r="CM1066" s="44"/>
      <c r="CN1066" s="44"/>
      <c r="CO1066" s="44"/>
      <c r="CP1066" s="44"/>
      <c r="CQ1066" s="44"/>
      <c r="CR1066" s="44"/>
      <c r="CS1066" s="44"/>
      <c r="CT1066" s="44"/>
      <c r="CU1066" s="44"/>
      <c r="CV1066" s="44"/>
      <c r="CW1066" s="44"/>
      <c r="CX1066" s="44"/>
      <c r="CY1066" s="44"/>
      <c r="CZ1066" s="44"/>
      <c r="DA1066" s="44"/>
      <c r="DB1066" s="44"/>
      <c r="DC1066" s="44"/>
      <c r="DD1066" s="44"/>
      <c r="DE1066" s="44"/>
      <c r="DF1066" s="44"/>
      <c r="DG1066" s="44"/>
      <c r="DH1066" s="44"/>
      <c r="DI1066" s="44"/>
      <c r="DJ1066" s="44"/>
      <c r="DK1066" s="44"/>
      <c r="DL1066" s="44"/>
      <c r="DM1066" s="44"/>
      <c r="DN1066" s="44"/>
      <c r="DO1066" s="44"/>
      <c r="DP1066" s="44"/>
      <c r="DQ1066" s="44"/>
      <c r="DR1066" s="44"/>
      <c r="DS1066" s="44"/>
      <c r="DT1066" s="44"/>
      <c r="DU1066" s="44"/>
      <c r="DV1066" s="44"/>
      <c r="DW1066" s="44"/>
      <c r="DX1066" s="44"/>
      <c r="DY1066" s="44"/>
      <c r="DZ1066" s="44"/>
      <c r="EA1066" s="44"/>
      <c r="EB1066" s="44"/>
      <c r="EC1066" s="44"/>
      <c r="ED1066" s="44"/>
      <c r="EE1066" s="44"/>
      <c r="EF1066" s="44"/>
      <c r="EG1066" s="44"/>
      <c r="EH1066" s="44"/>
      <c r="EI1066" s="44"/>
      <c r="EJ1066" s="44"/>
      <c r="EK1066" s="44"/>
      <c r="EL1066" s="44"/>
      <c r="EM1066" s="44"/>
      <c r="EN1066" s="44"/>
      <c r="EO1066" s="44"/>
      <c r="EP1066" s="44"/>
      <c r="EQ1066" s="44"/>
      <c r="ER1066" s="44"/>
      <c r="ES1066" s="44"/>
      <c r="ET1066" s="44"/>
      <c r="EU1066" s="44"/>
      <c r="EV1066" s="44"/>
      <c r="EW1066" s="44"/>
      <c r="EX1066" s="44"/>
      <c r="EY1066" s="44"/>
      <c r="EZ1066" s="44"/>
      <c r="FA1066" s="44"/>
      <c r="FB1066" s="44"/>
      <c r="FC1066" s="44"/>
      <c r="FD1066" s="44"/>
      <c r="FE1066" s="44"/>
      <c r="FF1066" s="44"/>
      <c r="FG1066" s="44"/>
      <c r="FH1066" s="44"/>
      <c r="FI1066" s="44"/>
      <c r="FJ1066" s="44"/>
      <c r="FK1066" s="44"/>
      <c r="FL1066" s="44"/>
      <c r="FM1066" s="44"/>
      <c r="FN1066" s="44"/>
      <c r="FO1066" s="44"/>
      <c r="FP1066" s="44"/>
      <c r="FQ1066" s="44"/>
      <c r="FR1066" s="44"/>
      <c r="FS1066" s="44"/>
      <c r="FT1066" s="44"/>
      <c r="FU1066" s="44"/>
      <c r="FV1066" s="44"/>
      <c r="FW1066" s="44"/>
      <c r="FX1066" s="44"/>
      <c r="FY1066" s="44"/>
      <c r="FZ1066" s="44"/>
      <c r="GA1066" s="44"/>
      <c r="GB1066" s="44"/>
    </row>
    <row r="1067" customFormat="false" ht="15.75" hidden="false" customHeight="false" outlineLevel="0" collapsed="false">
      <c r="V1067" s="44"/>
      <c r="W1067" s="44"/>
      <c r="X1067" s="44"/>
      <c r="Y1067" s="44"/>
      <c r="Z1067" s="44"/>
      <c r="AA1067" s="44"/>
      <c r="AB1067" s="44"/>
      <c r="AC1067" s="44"/>
      <c r="AD1067" s="44"/>
      <c r="AE1067" s="44"/>
      <c r="AF1067" s="44"/>
      <c r="AG1067" s="44"/>
      <c r="AH1067" s="44"/>
      <c r="AI1067" s="44"/>
      <c r="AJ1067" s="44"/>
      <c r="AK1067" s="44"/>
      <c r="AL1067" s="44"/>
      <c r="AM1067" s="44"/>
      <c r="AN1067" s="44"/>
      <c r="AO1067" s="44"/>
      <c r="AP1067" s="44"/>
      <c r="AQ1067" s="44"/>
      <c r="AR1067" s="44"/>
      <c r="AS1067" s="44"/>
      <c r="AT1067" s="44"/>
      <c r="AU1067" s="44"/>
      <c r="AV1067" s="44"/>
      <c r="AW1067" s="44"/>
      <c r="AX1067" s="44"/>
      <c r="AY1067" s="44"/>
      <c r="AZ1067" s="44"/>
      <c r="BA1067" s="44"/>
      <c r="BB1067" s="44"/>
      <c r="BC1067" s="44"/>
      <c r="BD1067" s="44"/>
      <c r="BE1067" s="44"/>
      <c r="BF1067" s="44"/>
      <c r="BG1067" s="44"/>
      <c r="BH1067" s="44"/>
      <c r="BI1067" s="44"/>
      <c r="BJ1067" s="44"/>
      <c r="BK1067" s="44"/>
      <c r="BL1067" s="44"/>
      <c r="BM1067" s="44"/>
      <c r="BN1067" s="44"/>
      <c r="BO1067" s="44"/>
      <c r="BP1067" s="44"/>
      <c r="BQ1067" s="44"/>
      <c r="BR1067" s="44"/>
      <c r="BS1067" s="44"/>
      <c r="BT1067" s="44"/>
      <c r="BU1067" s="44"/>
      <c r="BV1067" s="44"/>
      <c r="BW1067" s="44"/>
      <c r="BX1067" s="44"/>
      <c r="BY1067" s="44"/>
      <c r="BZ1067" s="44"/>
      <c r="CA1067" s="44"/>
      <c r="CB1067" s="44"/>
      <c r="CC1067" s="44"/>
      <c r="CD1067" s="44"/>
      <c r="CE1067" s="44"/>
      <c r="CF1067" s="44"/>
      <c r="CG1067" s="44"/>
      <c r="CH1067" s="44"/>
      <c r="CI1067" s="44"/>
      <c r="CJ1067" s="44"/>
      <c r="CK1067" s="44"/>
      <c r="CL1067" s="44"/>
      <c r="CM1067" s="44"/>
      <c r="CN1067" s="44"/>
      <c r="CO1067" s="44"/>
      <c r="CP1067" s="44"/>
      <c r="CQ1067" s="44"/>
      <c r="CR1067" s="44"/>
      <c r="CS1067" s="44"/>
      <c r="CT1067" s="44"/>
      <c r="CU1067" s="44"/>
      <c r="CV1067" s="44"/>
      <c r="CW1067" s="44"/>
      <c r="CX1067" s="44"/>
      <c r="CY1067" s="44"/>
      <c r="CZ1067" s="44"/>
      <c r="DA1067" s="44"/>
      <c r="DB1067" s="44"/>
      <c r="DC1067" s="44"/>
      <c r="DD1067" s="44"/>
      <c r="DE1067" s="44"/>
      <c r="DF1067" s="44"/>
      <c r="DG1067" s="44"/>
      <c r="DH1067" s="44"/>
      <c r="DI1067" s="44"/>
      <c r="DJ1067" s="44"/>
      <c r="DK1067" s="44"/>
      <c r="DL1067" s="44"/>
      <c r="DM1067" s="44"/>
      <c r="DN1067" s="44"/>
      <c r="DO1067" s="44"/>
      <c r="DP1067" s="44"/>
      <c r="DQ1067" s="44"/>
      <c r="DR1067" s="44"/>
      <c r="DS1067" s="44"/>
      <c r="DT1067" s="44"/>
      <c r="DU1067" s="44"/>
      <c r="DV1067" s="44"/>
      <c r="DW1067" s="44"/>
      <c r="DX1067" s="44"/>
      <c r="DY1067" s="44"/>
      <c r="DZ1067" s="44"/>
      <c r="EA1067" s="44"/>
      <c r="EB1067" s="44"/>
      <c r="EC1067" s="44"/>
      <c r="ED1067" s="44"/>
      <c r="EE1067" s="44"/>
      <c r="EF1067" s="44"/>
      <c r="EG1067" s="44"/>
      <c r="EH1067" s="44"/>
      <c r="EI1067" s="44"/>
      <c r="EJ1067" s="44"/>
      <c r="EK1067" s="44"/>
      <c r="EL1067" s="44"/>
      <c r="EM1067" s="44"/>
      <c r="EN1067" s="44"/>
      <c r="EO1067" s="44"/>
      <c r="EP1067" s="44"/>
      <c r="EQ1067" s="44"/>
      <c r="ER1067" s="44"/>
      <c r="ES1067" s="44"/>
      <c r="ET1067" s="44"/>
      <c r="EU1067" s="44"/>
      <c r="EV1067" s="44"/>
      <c r="EW1067" s="44"/>
      <c r="EX1067" s="44"/>
      <c r="EY1067" s="44"/>
      <c r="EZ1067" s="44"/>
      <c r="FA1067" s="44"/>
      <c r="FB1067" s="44"/>
      <c r="FC1067" s="44"/>
      <c r="FD1067" s="44"/>
      <c r="FE1067" s="44"/>
      <c r="FF1067" s="44"/>
      <c r="FG1067" s="44"/>
      <c r="FH1067" s="44"/>
      <c r="FI1067" s="44"/>
      <c r="FJ1067" s="44"/>
      <c r="FK1067" s="44"/>
      <c r="FL1067" s="44"/>
      <c r="FM1067" s="44"/>
      <c r="FN1067" s="44"/>
      <c r="FO1067" s="44"/>
      <c r="FP1067" s="44"/>
      <c r="FQ1067" s="44"/>
      <c r="FR1067" s="44"/>
      <c r="FS1067" s="44"/>
      <c r="FT1067" s="44"/>
      <c r="FU1067" s="44"/>
      <c r="FV1067" s="44"/>
      <c r="FW1067" s="44"/>
      <c r="FX1067" s="44"/>
      <c r="FY1067" s="44"/>
      <c r="FZ1067" s="44"/>
      <c r="GA1067" s="44"/>
      <c r="GB1067" s="44"/>
    </row>
    <row r="1068" customFormat="false" ht="15.75" hidden="false" customHeight="false" outlineLevel="0" collapsed="false">
      <c r="V1068" s="44"/>
      <c r="W1068" s="44"/>
      <c r="X1068" s="44"/>
      <c r="Y1068" s="44"/>
      <c r="Z1068" s="44"/>
      <c r="AA1068" s="44"/>
      <c r="AB1068" s="44"/>
      <c r="AC1068" s="44"/>
      <c r="AD1068" s="44"/>
      <c r="AE1068" s="44"/>
      <c r="AF1068" s="44"/>
      <c r="AG1068" s="44"/>
      <c r="AH1068" s="44"/>
      <c r="AI1068" s="44"/>
      <c r="AJ1068" s="44"/>
      <c r="AK1068" s="44"/>
      <c r="AL1068" s="44"/>
      <c r="AM1068" s="44"/>
      <c r="AN1068" s="44"/>
      <c r="AO1068" s="44"/>
      <c r="AP1068" s="44"/>
      <c r="AQ1068" s="44"/>
      <c r="AR1068" s="44"/>
      <c r="AS1068" s="44"/>
      <c r="AT1068" s="44"/>
      <c r="AU1068" s="44"/>
      <c r="AV1068" s="44"/>
      <c r="AW1068" s="44"/>
      <c r="AX1068" s="44"/>
      <c r="AY1068" s="44"/>
      <c r="AZ1068" s="44"/>
      <c r="BA1068" s="44"/>
      <c r="BB1068" s="44"/>
      <c r="BC1068" s="44"/>
      <c r="BD1068" s="44"/>
      <c r="BE1068" s="44"/>
      <c r="BF1068" s="44"/>
      <c r="BG1068" s="44"/>
      <c r="BH1068" s="44"/>
      <c r="BI1068" s="44"/>
      <c r="BJ1068" s="44"/>
      <c r="BK1068" s="44"/>
      <c r="BL1068" s="44"/>
      <c r="BM1068" s="44"/>
      <c r="BN1068" s="44"/>
      <c r="BO1068" s="44"/>
      <c r="BP1068" s="44"/>
      <c r="BQ1068" s="44"/>
      <c r="BR1068" s="44"/>
      <c r="BS1068" s="44"/>
      <c r="BT1068" s="44"/>
      <c r="BU1068" s="44"/>
      <c r="BV1068" s="44"/>
      <c r="BW1068" s="44"/>
      <c r="BX1068" s="44"/>
      <c r="BY1068" s="44"/>
      <c r="BZ1068" s="44"/>
      <c r="CA1068" s="44"/>
      <c r="CB1068" s="44"/>
      <c r="CC1068" s="44"/>
      <c r="CD1068" s="44"/>
      <c r="CE1068" s="44"/>
      <c r="CF1068" s="44"/>
      <c r="CG1068" s="44"/>
      <c r="CH1068" s="44"/>
      <c r="CI1068" s="44"/>
      <c r="CJ1068" s="44"/>
      <c r="CK1068" s="44"/>
      <c r="CL1068" s="44"/>
      <c r="CM1068" s="44"/>
      <c r="CN1068" s="44"/>
      <c r="CO1068" s="44"/>
      <c r="CP1068" s="44"/>
      <c r="CQ1068" s="44"/>
      <c r="CR1068" s="44"/>
      <c r="CS1068" s="44"/>
      <c r="CT1068" s="44"/>
      <c r="CU1068" s="44"/>
      <c r="CV1068" s="44"/>
      <c r="CW1068" s="44"/>
      <c r="CX1068" s="44"/>
      <c r="CY1068" s="44"/>
      <c r="CZ1068" s="44"/>
      <c r="DA1068" s="44"/>
      <c r="DB1068" s="44"/>
      <c r="DC1068" s="44"/>
      <c r="DD1068" s="44"/>
      <c r="DE1068" s="44"/>
      <c r="DF1068" s="44"/>
      <c r="DG1068" s="44"/>
      <c r="DH1068" s="44"/>
      <c r="DI1068" s="44"/>
      <c r="DJ1068" s="44"/>
      <c r="DK1068" s="44"/>
      <c r="DL1068" s="44"/>
      <c r="DM1068" s="44"/>
      <c r="DN1068" s="44"/>
      <c r="DO1068" s="44"/>
      <c r="DP1068" s="44"/>
      <c r="DQ1068" s="44"/>
      <c r="DR1068" s="44"/>
      <c r="DS1068" s="44"/>
      <c r="DT1068" s="44"/>
      <c r="DU1068" s="44"/>
      <c r="DV1068" s="44"/>
      <c r="DW1068" s="44"/>
      <c r="DX1068" s="44"/>
      <c r="DY1068" s="44"/>
      <c r="DZ1068" s="44"/>
      <c r="EA1068" s="44"/>
      <c r="EB1068" s="44"/>
      <c r="EC1068" s="44"/>
      <c r="ED1068" s="44"/>
      <c r="EE1068" s="44"/>
      <c r="EF1068" s="44"/>
      <c r="EG1068" s="44"/>
      <c r="EH1068" s="44"/>
      <c r="EI1068" s="44"/>
      <c r="EJ1068" s="44"/>
      <c r="EK1068" s="44"/>
      <c r="EL1068" s="44"/>
      <c r="EM1068" s="44"/>
      <c r="EN1068" s="44"/>
      <c r="EO1068" s="44"/>
      <c r="EP1068" s="44"/>
      <c r="EQ1068" s="44"/>
      <c r="ER1068" s="44"/>
      <c r="ES1068" s="44"/>
      <c r="ET1068" s="44"/>
      <c r="EU1068" s="44"/>
      <c r="EV1068" s="44"/>
      <c r="EW1068" s="44"/>
      <c r="EX1068" s="44"/>
      <c r="EY1068" s="44"/>
      <c r="EZ1068" s="44"/>
      <c r="FA1068" s="44"/>
      <c r="FB1068" s="44"/>
      <c r="FC1068" s="44"/>
      <c r="FD1068" s="44"/>
      <c r="FE1068" s="44"/>
      <c r="FF1068" s="44"/>
      <c r="FG1068" s="44"/>
      <c r="FH1068" s="44"/>
      <c r="FI1068" s="44"/>
      <c r="FJ1068" s="44"/>
      <c r="FK1068" s="44"/>
      <c r="FL1068" s="44"/>
      <c r="FM1068" s="44"/>
      <c r="FN1068" s="44"/>
      <c r="FO1068" s="44"/>
      <c r="FP1068" s="44"/>
      <c r="FQ1068" s="44"/>
      <c r="FR1068" s="44"/>
      <c r="FS1068" s="44"/>
      <c r="FT1068" s="44"/>
      <c r="FU1068" s="44"/>
      <c r="FV1068" s="44"/>
      <c r="FW1068" s="44"/>
      <c r="FX1068" s="44"/>
      <c r="FY1068" s="44"/>
      <c r="FZ1068" s="44"/>
      <c r="GA1068" s="44"/>
      <c r="GB1068" s="44"/>
    </row>
    <row r="1069" customFormat="false" ht="15.75" hidden="false" customHeight="false" outlineLevel="0" collapsed="false">
      <c r="V1069" s="44"/>
      <c r="W1069" s="44"/>
      <c r="X1069" s="44"/>
      <c r="Y1069" s="44"/>
      <c r="Z1069" s="44"/>
      <c r="AA1069" s="44"/>
      <c r="AB1069" s="44"/>
      <c r="AC1069" s="44"/>
      <c r="AD1069" s="44"/>
      <c r="AE1069" s="44"/>
      <c r="AF1069" s="44"/>
      <c r="AG1069" s="44"/>
      <c r="AH1069" s="44"/>
      <c r="AI1069" s="44"/>
      <c r="AJ1069" s="44"/>
      <c r="AK1069" s="44"/>
      <c r="AL1069" s="44"/>
      <c r="AM1069" s="44"/>
      <c r="AN1069" s="44"/>
      <c r="AO1069" s="44"/>
      <c r="AP1069" s="44"/>
      <c r="AQ1069" s="44"/>
      <c r="AR1069" s="44"/>
      <c r="AS1069" s="44"/>
      <c r="AT1069" s="44"/>
      <c r="AU1069" s="44"/>
      <c r="AV1069" s="44"/>
      <c r="AW1069" s="44"/>
      <c r="AX1069" s="44"/>
      <c r="AY1069" s="44"/>
      <c r="AZ1069" s="44"/>
      <c r="BA1069" s="44"/>
      <c r="BB1069" s="44"/>
      <c r="BC1069" s="44"/>
      <c r="BD1069" s="44"/>
      <c r="BE1069" s="44"/>
      <c r="BF1069" s="44"/>
      <c r="BG1069" s="44"/>
      <c r="BH1069" s="44"/>
      <c r="BI1069" s="44"/>
      <c r="BJ1069" s="44"/>
      <c r="BK1069" s="44"/>
      <c r="BL1069" s="44"/>
      <c r="BM1069" s="44"/>
      <c r="BN1069" s="44"/>
      <c r="BO1069" s="44"/>
      <c r="BP1069" s="44"/>
      <c r="BQ1069" s="44"/>
      <c r="BR1069" s="44"/>
      <c r="BS1069" s="44"/>
      <c r="BT1069" s="44"/>
      <c r="BU1069" s="44"/>
      <c r="BV1069" s="44"/>
      <c r="BW1069" s="44"/>
      <c r="BX1069" s="44"/>
      <c r="BY1069" s="44"/>
      <c r="BZ1069" s="44"/>
      <c r="CA1069" s="44"/>
      <c r="CB1069" s="44"/>
      <c r="CC1069" s="44"/>
      <c r="CD1069" s="44"/>
      <c r="CE1069" s="44"/>
      <c r="CF1069" s="44"/>
      <c r="CG1069" s="44"/>
      <c r="CH1069" s="44"/>
      <c r="CI1069" s="44"/>
      <c r="CJ1069" s="44"/>
      <c r="CK1069" s="44"/>
      <c r="CL1069" s="44"/>
      <c r="CM1069" s="44"/>
      <c r="CN1069" s="44"/>
      <c r="CO1069" s="44"/>
      <c r="CP1069" s="44"/>
      <c r="CQ1069" s="44"/>
      <c r="CR1069" s="44"/>
      <c r="CS1069" s="44"/>
      <c r="CT1069" s="44"/>
      <c r="CU1069" s="44"/>
      <c r="CV1069" s="44"/>
      <c r="CW1069" s="44"/>
      <c r="CX1069" s="44"/>
      <c r="CY1069" s="44"/>
      <c r="CZ1069" s="44"/>
      <c r="DA1069" s="44"/>
      <c r="DB1069" s="44"/>
      <c r="DC1069" s="44"/>
      <c r="DD1069" s="44"/>
      <c r="DE1069" s="44"/>
      <c r="DF1069" s="44"/>
      <c r="DG1069" s="44"/>
      <c r="DH1069" s="44"/>
      <c r="DI1069" s="44"/>
      <c r="DJ1069" s="44"/>
      <c r="DK1069" s="44"/>
      <c r="DL1069" s="44"/>
      <c r="DM1069" s="44"/>
      <c r="DN1069" s="44"/>
      <c r="DO1069" s="44"/>
      <c r="DP1069" s="44"/>
      <c r="DQ1069" s="44"/>
      <c r="DR1069" s="44"/>
      <c r="DS1069" s="44"/>
      <c r="DT1069" s="44"/>
      <c r="DU1069" s="44"/>
      <c r="DV1069" s="44"/>
      <c r="DW1069" s="44"/>
      <c r="DX1069" s="44"/>
      <c r="DY1069" s="44"/>
      <c r="DZ1069" s="44"/>
      <c r="EA1069" s="44"/>
      <c r="EB1069" s="44"/>
      <c r="EC1069" s="44"/>
      <c r="ED1069" s="44"/>
      <c r="EE1069" s="44"/>
      <c r="EF1069" s="44"/>
      <c r="EG1069" s="44"/>
      <c r="EH1069" s="44"/>
      <c r="EI1069" s="44"/>
      <c r="EJ1069" s="44"/>
      <c r="EK1069" s="44"/>
      <c r="EL1069" s="44"/>
      <c r="EM1069" s="44"/>
      <c r="EN1069" s="44"/>
      <c r="EO1069" s="44"/>
      <c r="EP1069" s="44"/>
      <c r="EQ1069" s="44"/>
      <c r="ER1069" s="44"/>
      <c r="ES1069" s="44"/>
      <c r="ET1069" s="44"/>
      <c r="EU1069" s="44"/>
      <c r="EV1069" s="44"/>
      <c r="EW1069" s="44"/>
      <c r="EX1069" s="44"/>
      <c r="EY1069" s="44"/>
      <c r="EZ1069" s="44"/>
      <c r="FA1069" s="44"/>
      <c r="FB1069" s="44"/>
      <c r="FC1069" s="44"/>
      <c r="FD1069" s="44"/>
      <c r="FE1069" s="44"/>
      <c r="FF1069" s="44"/>
      <c r="FG1069" s="44"/>
      <c r="FH1069" s="44"/>
      <c r="FI1069" s="44"/>
      <c r="FJ1069" s="44"/>
      <c r="FK1069" s="44"/>
      <c r="FL1069" s="44"/>
      <c r="FM1069" s="44"/>
      <c r="FN1069" s="44"/>
      <c r="FO1069" s="44"/>
      <c r="FP1069" s="44"/>
      <c r="FQ1069" s="44"/>
      <c r="FR1069" s="44"/>
      <c r="FS1069" s="44"/>
      <c r="FT1069" s="44"/>
      <c r="FU1069" s="44"/>
      <c r="FV1069" s="44"/>
      <c r="FW1069" s="44"/>
      <c r="FX1069" s="44"/>
      <c r="FY1069" s="44"/>
      <c r="FZ1069" s="44"/>
      <c r="GA1069" s="44"/>
      <c r="GB1069" s="44"/>
    </row>
    <row r="1070" customFormat="false" ht="15.75" hidden="false" customHeight="false" outlineLevel="0" collapsed="false">
      <c r="V1070" s="44"/>
      <c r="W1070" s="44"/>
      <c r="X1070" s="44"/>
      <c r="Y1070" s="44"/>
      <c r="Z1070" s="44"/>
      <c r="AA1070" s="44"/>
      <c r="AB1070" s="44"/>
      <c r="AC1070" s="44"/>
      <c r="AD1070" s="44"/>
      <c r="AE1070" s="44"/>
      <c r="AF1070" s="44"/>
      <c r="AG1070" s="44"/>
      <c r="AH1070" s="44"/>
      <c r="AI1070" s="44"/>
      <c r="AJ1070" s="44"/>
      <c r="AK1070" s="44"/>
      <c r="AL1070" s="44"/>
      <c r="AM1070" s="44"/>
      <c r="AN1070" s="44"/>
      <c r="AO1070" s="44"/>
      <c r="AP1070" s="44"/>
      <c r="AQ1070" s="44"/>
      <c r="AR1070" s="44"/>
      <c r="AS1070" s="44"/>
      <c r="AT1070" s="44"/>
      <c r="AU1070" s="44"/>
      <c r="AV1070" s="44"/>
      <c r="AW1070" s="44"/>
      <c r="AX1070" s="44"/>
      <c r="AY1070" s="44"/>
      <c r="AZ1070" s="44"/>
      <c r="BA1070" s="44"/>
      <c r="BB1070" s="44"/>
      <c r="BC1070" s="44"/>
      <c r="BD1070" s="44"/>
      <c r="BE1070" s="44"/>
      <c r="BF1070" s="44"/>
      <c r="BG1070" s="44"/>
      <c r="BH1070" s="44"/>
      <c r="BI1070" s="44"/>
      <c r="BJ1070" s="44"/>
      <c r="BK1070" s="44"/>
      <c r="BL1070" s="44"/>
      <c r="BM1070" s="44"/>
      <c r="BN1070" s="44"/>
      <c r="BO1070" s="44"/>
      <c r="BP1070" s="44"/>
      <c r="BQ1070" s="44"/>
      <c r="BR1070" s="44"/>
      <c r="BS1070" s="44"/>
      <c r="BT1070" s="44"/>
      <c r="BU1070" s="44"/>
      <c r="BV1070" s="44"/>
      <c r="BW1070" s="44"/>
      <c r="BX1070" s="44"/>
      <c r="BY1070" s="44"/>
      <c r="BZ1070" s="44"/>
      <c r="CA1070" s="44"/>
      <c r="CB1070" s="44"/>
      <c r="CC1070" s="44"/>
      <c r="CD1070" s="44"/>
      <c r="CE1070" s="44"/>
      <c r="CF1070" s="44"/>
      <c r="CG1070" s="44"/>
      <c r="CH1070" s="44"/>
      <c r="CI1070" s="44"/>
      <c r="CJ1070" s="44"/>
      <c r="CK1070" s="44"/>
      <c r="CL1070" s="44"/>
      <c r="CM1070" s="44"/>
      <c r="CN1070" s="44"/>
      <c r="CO1070" s="44"/>
      <c r="CP1070" s="44"/>
      <c r="CQ1070" s="44"/>
      <c r="CR1070" s="44"/>
      <c r="CS1070" s="44"/>
      <c r="CT1070" s="44"/>
      <c r="CU1070" s="44"/>
      <c r="CV1070" s="44"/>
      <c r="CW1070" s="44"/>
      <c r="CX1070" s="44"/>
      <c r="CY1070" s="44"/>
      <c r="CZ1070" s="44"/>
      <c r="DA1070" s="44"/>
      <c r="DB1070" s="44"/>
      <c r="DC1070" s="44"/>
      <c r="DD1070" s="44"/>
      <c r="DE1070" s="44"/>
      <c r="DF1070" s="44"/>
      <c r="DG1070" s="44"/>
      <c r="DH1070" s="44"/>
      <c r="DI1070" s="44"/>
      <c r="DJ1070" s="44"/>
      <c r="DK1070" s="44"/>
      <c r="DL1070" s="44"/>
      <c r="DM1070" s="44"/>
      <c r="DN1070" s="44"/>
      <c r="DO1070" s="44"/>
      <c r="DP1070" s="44"/>
      <c r="DQ1070" s="44"/>
      <c r="DR1070" s="44"/>
      <c r="DS1070" s="44"/>
      <c r="DT1070" s="44"/>
      <c r="DU1070" s="44"/>
      <c r="DV1070" s="44"/>
      <c r="DW1070" s="44"/>
      <c r="DX1070" s="44"/>
      <c r="DY1070" s="44"/>
      <c r="DZ1070" s="44"/>
      <c r="EA1070" s="44"/>
      <c r="EB1070" s="44"/>
      <c r="EC1070" s="44"/>
      <c r="ED1070" s="44"/>
      <c r="EE1070" s="44"/>
      <c r="EF1070" s="44"/>
      <c r="EG1070" s="44"/>
      <c r="EH1070" s="44"/>
      <c r="EI1070" s="44"/>
      <c r="EJ1070" s="44"/>
      <c r="EK1070" s="44"/>
      <c r="EL1070" s="44"/>
      <c r="EM1070" s="44"/>
      <c r="EN1070" s="44"/>
      <c r="EO1070" s="44"/>
      <c r="EP1070" s="44"/>
      <c r="EQ1070" s="44"/>
      <c r="ER1070" s="44"/>
      <c r="ES1070" s="44"/>
      <c r="ET1070" s="44"/>
      <c r="EU1070" s="44"/>
      <c r="EV1070" s="44"/>
      <c r="EW1070" s="44"/>
      <c r="EX1070" s="44"/>
      <c r="EY1070" s="44"/>
      <c r="EZ1070" s="44"/>
      <c r="FA1070" s="44"/>
      <c r="FB1070" s="44"/>
      <c r="FC1070" s="44"/>
      <c r="FD1070" s="44"/>
      <c r="FE1070" s="44"/>
      <c r="FF1070" s="44"/>
      <c r="FG1070" s="44"/>
      <c r="FH1070" s="44"/>
      <c r="FI1070" s="44"/>
      <c r="FJ1070" s="44"/>
      <c r="FK1070" s="44"/>
      <c r="FL1070" s="44"/>
      <c r="FM1070" s="44"/>
      <c r="FN1070" s="44"/>
      <c r="FO1070" s="44"/>
      <c r="FP1070" s="44"/>
      <c r="FQ1070" s="44"/>
      <c r="FR1070" s="44"/>
      <c r="FS1070" s="44"/>
      <c r="FT1070" s="44"/>
      <c r="FU1070" s="44"/>
      <c r="FV1070" s="44"/>
      <c r="FW1070" s="44"/>
      <c r="FX1070" s="44"/>
      <c r="FY1070" s="44"/>
      <c r="FZ1070" s="44"/>
      <c r="GA1070" s="44"/>
      <c r="GB1070" s="44"/>
    </row>
    <row r="1071" customFormat="false" ht="15.75" hidden="false" customHeight="false" outlineLevel="0" collapsed="false">
      <c r="V1071" s="44"/>
      <c r="W1071" s="44"/>
      <c r="X1071" s="44"/>
      <c r="Y1071" s="44"/>
      <c r="Z1071" s="44"/>
      <c r="AA1071" s="44"/>
      <c r="AB1071" s="44"/>
      <c r="AC1071" s="44"/>
      <c r="AD1071" s="44"/>
      <c r="AE1071" s="44"/>
      <c r="AF1071" s="44"/>
      <c r="AG1071" s="44"/>
      <c r="AH1071" s="44"/>
      <c r="AI1071" s="44"/>
      <c r="AJ1071" s="44"/>
      <c r="AK1071" s="44"/>
      <c r="AL1071" s="44"/>
      <c r="AM1071" s="44"/>
      <c r="AN1071" s="44"/>
      <c r="AO1071" s="44"/>
      <c r="AP1071" s="44"/>
      <c r="AQ1071" s="44"/>
      <c r="AR1071" s="44"/>
      <c r="AS1071" s="44"/>
      <c r="AT1071" s="44"/>
      <c r="AU1071" s="44"/>
      <c r="AV1071" s="44"/>
      <c r="AW1071" s="44"/>
      <c r="AX1071" s="44"/>
      <c r="AY1071" s="44"/>
      <c r="AZ1071" s="44"/>
      <c r="BA1071" s="44"/>
      <c r="BB1071" s="44"/>
      <c r="BC1071" s="44"/>
      <c r="BD1071" s="44"/>
      <c r="BE1071" s="44"/>
      <c r="BF1071" s="44"/>
      <c r="BG1071" s="44"/>
      <c r="BH1071" s="44"/>
      <c r="BI1071" s="44"/>
      <c r="BJ1071" s="44"/>
      <c r="BK1071" s="44"/>
      <c r="BL1071" s="44"/>
      <c r="BM1071" s="44"/>
      <c r="BN1071" s="44"/>
      <c r="BO1071" s="44"/>
      <c r="BP1071" s="44"/>
      <c r="BQ1071" s="44"/>
      <c r="BR1071" s="44"/>
      <c r="BS1071" s="44"/>
      <c r="BT1071" s="44"/>
      <c r="BU1071" s="44"/>
      <c r="BV1071" s="44"/>
      <c r="BW1071" s="44"/>
      <c r="BX1071" s="44"/>
      <c r="BY1071" s="44"/>
      <c r="BZ1071" s="44"/>
      <c r="CA1071" s="44"/>
      <c r="CB1071" s="44"/>
      <c r="CC1071" s="44"/>
      <c r="CD1071" s="44"/>
      <c r="CE1071" s="44"/>
      <c r="CF1071" s="44"/>
      <c r="CG1071" s="44"/>
      <c r="CH1071" s="44"/>
      <c r="CI1071" s="44"/>
      <c r="CJ1071" s="44"/>
      <c r="CK1071" s="44"/>
      <c r="CL1071" s="44"/>
      <c r="CM1071" s="44"/>
      <c r="CN1071" s="44"/>
      <c r="CO1071" s="44"/>
      <c r="CP1071" s="44"/>
      <c r="CQ1071" s="44"/>
      <c r="CR1071" s="44"/>
      <c r="CS1071" s="44"/>
      <c r="CT1071" s="44"/>
      <c r="CU1071" s="44"/>
      <c r="CV1071" s="44"/>
      <c r="CW1071" s="44"/>
      <c r="CX1071" s="44"/>
      <c r="CY1071" s="44"/>
      <c r="CZ1071" s="44"/>
      <c r="DA1071" s="44"/>
      <c r="DB1071" s="44"/>
      <c r="DC1071" s="44"/>
      <c r="DD1071" s="44"/>
      <c r="DE1071" s="44"/>
      <c r="DF1071" s="44"/>
      <c r="DG1071" s="44"/>
      <c r="DH1071" s="44"/>
      <c r="DI1071" s="44"/>
      <c r="DJ1071" s="44"/>
      <c r="DK1071" s="44"/>
      <c r="DL1071" s="44"/>
      <c r="DM1071" s="44"/>
      <c r="DN1071" s="44"/>
      <c r="DO1071" s="44"/>
      <c r="DP1071" s="44"/>
      <c r="DQ1071" s="44"/>
      <c r="DR1071" s="44"/>
      <c r="DS1071" s="44"/>
      <c r="DT1071" s="44"/>
      <c r="DU1071" s="44"/>
      <c r="DV1071" s="44"/>
      <c r="DW1071" s="44"/>
      <c r="DX1071" s="44"/>
      <c r="DY1071" s="44"/>
      <c r="DZ1071" s="44"/>
      <c r="EA1071" s="44"/>
      <c r="EB1071" s="44"/>
      <c r="EC1071" s="44"/>
      <c r="ED1071" s="44"/>
      <c r="EE1071" s="44"/>
      <c r="EF1071" s="44"/>
      <c r="EG1071" s="44"/>
      <c r="EH1071" s="44"/>
      <c r="EI1071" s="44"/>
      <c r="EJ1071" s="44"/>
      <c r="EK1071" s="44"/>
      <c r="EL1071" s="44"/>
      <c r="EM1071" s="44"/>
      <c r="EN1071" s="44"/>
      <c r="EO1071" s="44"/>
      <c r="EP1071" s="44"/>
      <c r="EQ1071" s="44"/>
      <c r="ER1071" s="44"/>
      <c r="ES1071" s="44"/>
      <c r="ET1071" s="44"/>
      <c r="EU1071" s="44"/>
      <c r="EV1071" s="44"/>
      <c r="EW1071" s="44"/>
      <c r="EX1071" s="44"/>
      <c r="EY1071" s="44"/>
      <c r="EZ1071" s="44"/>
      <c r="FA1071" s="44"/>
      <c r="FB1071" s="44"/>
      <c r="FC1071" s="44"/>
      <c r="FD1071" s="44"/>
      <c r="FE1071" s="44"/>
      <c r="FF1071" s="44"/>
      <c r="FG1071" s="44"/>
      <c r="FH1071" s="44"/>
      <c r="FI1071" s="44"/>
      <c r="FJ1071" s="44"/>
      <c r="FK1071" s="44"/>
      <c r="FL1071" s="44"/>
      <c r="FM1071" s="44"/>
      <c r="FN1071" s="44"/>
      <c r="FO1071" s="44"/>
      <c r="FP1071" s="44"/>
      <c r="FQ1071" s="44"/>
      <c r="FR1071" s="44"/>
      <c r="FS1071" s="44"/>
      <c r="FT1071" s="44"/>
      <c r="FU1071" s="44"/>
      <c r="FV1071" s="44"/>
      <c r="FW1071" s="44"/>
      <c r="FX1071" s="44"/>
      <c r="FY1071" s="44"/>
      <c r="FZ1071" s="44"/>
      <c r="GA1071" s="44"/>
      <c r="GB1071" s="44"/>
    </row>
    <row r="1072" customFormat="false" ht="15.75" hidden="false" customHeight="false" outlineLevel="0" collapsed="false">
      <c r="V1072" s="44"/>
      <c r="W1072" s="44"/>
      <c r="X1072" s="44"/>
      <c r="Y1072" s="44"/>
      <c r="Z1072" s="44"/>
      <c r="AA1072" s="44"/>
      <c r="AB1072" s="44"/>
      <c r="AC1072" s="44"/>
      <c r="AD1072" s="44"/>
      <c r="AE1072" s="44"/>
      <c r="AF1072" s="44"/>
      <c r="AG1072" s="44"/>
      <c r="AH1072" s="44"/>
      <c r="AI1072" s="44"/>
      <c r="AJ1072" s="44"/>
      <c r="AK1072" s="44"/>
      <c r="AL1072" s="44"/>
      <c r="AM1072" s="44"/>
      <c r="AN1072" s="44"/>
      <c r="AO1072" s="44"/>
      <c r="AP1072" s="44"/>
      <c r="AQ1072" s="44"/>
      <c r="AR1072" s="44"/>
      <c r="AS1072" s="44"/>
      <c r="AT1072" s="44"/>
      <c r="AU1072" s="44"/>
      <c r="AV1072" s="44"/>
      <c r="AW1072" s="44"/>
      <c r="AX1072" s="44"/>
      <c r="AY1072" s="44"/>
      <c r="AZ1072" s="44"/>
      <c r="BA1072" s="44"/>
      <c r="BB1072" s="44"/>
      <c r="BC1072" s="44"/>
      <c r="BD1072" s="44"/>
      <c r="BE1072" s="44"/>
      <c r="BF1072" s="44"/>
      <c r="BG1072" s="44"/>
      <c r="BH1072" s="44"/>
      <c r="BI1072" s="44"/>
      <c r="BJ1072" s="44"/>
      <c r="BK1072" s="44"/>
      <c r="BL1072" s="44"/>
      <c r="BM1072" s="44"/>
      <c r="BN1072" s="44"/>
      <c r="BO1072" s="44"/>
      <c r="BP1072" s="44"/>
      <c r="BQ1072" s="44"/>
      <c r="BR1072" s="44"/>
      <c r="BS1072" s="44"/>
      <c r="BT1072" s="44"/>
      <c r="BU1072" s="44"/>
      <c r="BV1072" s="44"/>
      <c r="BW1072" s="44"/>
      <c r="BX1072" s="44"/>
      <c r="BY1072" s="44"/>
      <c r="BZ1072" s="44"/>
      <c r="CA1072" s="44"/>
      <c r="CB1072" s="44"/>
      <c r="CC1072" s="44"/>
      <c r="CD1072" s="44"/>
      <c r="CE1072" s="44"/>
      <c r="CF1072" s="44"/>
      <c r="CG1072" s="44"/>
      <c r="CH1072" s="44"/>
      <c r="CI1072" s="44"/>
      <c r="CJ1072" s="44"/>
      <c r="CK1072" s="44"/>
      <c r="CL1072" s="44"/>
      <c r="CM1072" s="44"/>
      <c r="CN1072" s="44"/>
      <c r="CO1072" s="44"/>
      <c r="CP1072" s="44"/>
      <c r="CQ1072" s="44"/>
      <c r="CR1072" s="44"/>
      <c r="CS1072" s="44"/>
      <c r="CT1072" s="44"/>
      <c r="CU1072" s="44"/>
      <c r="CV1072" s="44"/>
      <c r="CW1072" s="44"/>
      <c r="CX1072" s="44"/>
      <c r="CY1072" s="44"/>
      <c r="CZ1072" s="44"/>
      <c r="DA1072" s="44"/>
      <c r="DB1072" s="44"/>
      <c r="DC1072" s="44"/>
      <c r="DD1072" s="44"/>
      <c r="DE1072" s="44"/>
      <c r="DF1072" s="44"/>
      <c r="DG1072" s="44"/>
      <c r="DH1072" s="44"/>
      <c r="DI1072" s="44"/>
      <c r="DJ1072" s="44"/>
      <c r="DK1072" s="44"/>
      <c r="DL1072" s="44"/>
      <c r="DM1072" s="44"/>
      <c r="DN1072" s="44"/>
      <c r="DO1072" s="44"/>
      <c r="DP1072" s="44"/>
      <c r="DQ1072" s="44"/>
      <c r="DR1072" s="44"/>
      <c r="DS1072" s="44"/>
      <c r="DT1072" s="44"/>
      <c r="DU1072" s="44"/>
      <c r="DV1072" s="44"/>
      <c r="DW1072" s="44"/>
      <c r="DX1072" s="44"/>
      <c r="DY1072" s="44"/>
      <c r="DZ1072" s="44"/>
      <c r="EA1072" s="44"/>
      <c r="EB1072" s="44"/>
      <c r="EC1072" s="44"/>
      <c r="ED1072" s="44"/>
      <c r="EE1072" s="44"/>
      <c r="EF1072" s="44"/>
      <c r="EG1072" s="44"/>
      <c r="EH1072" s="44"/>
      <c r="EI1072" s="44"/>
      <c r="EJ1072" s="44"/>
      <c r="EK1072" s="44"/>
      <c r="EL1072" s="44"/>
      <c r="EM1072" s="44"/>
      <c r="EN1072" s="44"/>
      <c r="EO1072" s="44"/>
      <c r="EP1072" s="44"/>
      <c r="EQ1072" s="44"/>
      <c r="ER1072" s="44"/>
      <c r="ES1072" s="44"/>
      <c r="ET1072" s="44"/>
      <c r="EU1072" s="44"/>
      <c r="EV1072" s="44"/>
      <c r="EW1072" s="44"/>
      <c r="EX1072" s="44"/>
      <c r="EY1072" s="44"/>
      <c r="EZ1072" s="44"/>
      <c r="FA1072" s="44"/>
      <c r="FB1072" s="44"/>
      <c r="FC1072" s="44"/>
      <c r="FD1072" s="44"/>
      <c r="FE1072" s="44"/>
      <c r="FF1072" s="44"/>
      <c r="FG1072" s="44"/>
      <c r="FH1072" s="44"/>
      <c r="FI1072" s="44"/>
      <c r="FJ1072" s="44"/>
      <c r="FK1072" s="44"/>
      <c r="FL1072" s="44"/>
      <c r="FM1072" s="44"/>
      <c r="FN1072" s="44"/>
      <c r="FO1072" s="44"/>
      <c r="FP1072" s="44"/>
      <c r="FQ1072" s="44"/>
      <c r="FR1072" s="44"/>
      <c r="FS1072" s="44"/>
      <c r="FT1072" s="44"/>
      <c r="FU1072" s="44"/>
      <c r="FV1072" s="44"/>
      <c r="FW1072" s="44"/>
      <c r="FX1072" s="44"/>
      <c r="FY1072" s="44"/>
      <c r="FZ1072" s="44"/>
      <c r="GA1072" s="44"/>
      <c r="GB1072" s="44"/>
    </row>
    <row r="1073" customFormat="false" ht="15.75" hidden="false" customHeight="false" outlineLevel="0" collapsed="false">
      <c r="V1073" s="44"/>
      <c r="W1073" s="44"/>
      <c r="X1073" s="44"/>
      <c r="Y1073" s="44"/>
      <c r="Z1073" s="44"/>
      <c r="AA1073" s="44"/>
      <c r="AB1073" s="44"/>
      <c r="AC1073" s="44"/>
      <c r="AD1073" s="44"/>
      <c r="AE1073" s="44"/>
      <c r="AF1073" s="44"/>
      <c r="AG1073" s="44"/>
      <c r="AH1073" s="44"/>
      <c r="AI1073" s="44"/>
      <c r="AJ1073" s="44"/>
      <c r="AK1073" s="44"/>
      <c r="AL1073" s="44"/>
      <c r="AM1073" s="44"/>
      <c r="AN1073" s="44"/>
      <c r="AO1073" s="44"/>
      <c r="AP1073" s="44"/>
      <c r="AQ1073" s="44"/>
      <c r="AR1073" s="44"/>
      <c r="AS1073" s="44"/>
      <c r="AT1073" s="44"/>
      <c r="AU1073" s="44"/>
      <c r="AV1073" s="44"/>
      <c r="AW1073" s="44"/>
      <c r="AX1073" s="44"/>
      <c r="AY1073" s="44"/>
      <c r="AZ1073" s="44"/>
      <c r="BA1073" s="44"/>
      <c r="BB1073" s="44"/>
      <c r="BC1073" s="44"/>
      <c r="BD1073" s="44"/>
      <c r="BE1073" s="44"/>
      <c r="BF1073" s="44"/>
      <c r="BG1073" s="44"/>
      <c r="BH1073" s="44"/>
      <c r="BI1073" s="44"/>
      <c r="BJ1073" s="44"/>
      <c r="BK1073" s="44"/>
      <c r="BL1073" s="44"/>
      <c r="BM1073" s="44"/>
      <c r="BN1073" s="44"/>
      <c r="BO1073" s="44"/>
      <c r="BP1073" s="44"/>
      <c r="BQ1073" s="44"/>
      <c r="BR1073" s="44"/>
      <c r="BS1073" s="44"/>
      <c r="BT1073" s="44"/>
      <c r="BU1073" s="44"/>
      <c r="BV1073" s="44"/>
      <c r="BW1073" s="44"/>
      <c r="BX1073" s="44"/>
      <c r="BY1073" s="44"/>
      <c r="BZ1073" s="44"/>
      <c r="CA1073" s="44"/>
      <c r="CB1073" s="44"/>
      <c r="CC1073" s="44"/>
      <c r="CD1073" s="44"/>
      <c r="CE1073" s="44"/>
      <c r="CF1073" s="44"/>
      <c r="CG1073" s="44"/>
      <c r="CH1073" s="44"/>
      <c r="CI1073" s="44"/>
      <c r="CJ1073" s="44"/>
      <c r="CK1073" s="44"/>
      <c r="CL1073" s="44"/>
      <c r="CM1073" s="44"/>
      <c r="CN1073" s="44"/>
      <c r="CO1073" s="44"/>
      <c r="CP1073" s="44"/>
      <c r="CQ1073" s="44"/>
      <c r="CR1073" s="44"/>
      <c r="CS1073" s="44"/>
      <c r="CT1073" s="44"/>
      <c r="CU1073" s="44"/>
      <c r="CV1073" s="44"/>
      <c r="CW1073" s="44"/>
      <c r="CX1073" s="44"/>
      <c r="CY1073" s="44"/>
      <c r="CZ1073" s="44"/>
      <c r="DA1073" s="44"/>
      <c r="DB1073" s="44"/>
      <c r="DC1073" s="44"/>
      <c r="DD1073" s="44"/>
      <c r="DE1073" s="44"/>
      <c r="DF1073" s="44"/>
      <c r="DG1073" s="44"/>
      <c r="DH1073" s="44"/>
      <c r="DI1073" s="44"/>
      <c r="DJ1073" s="44"/>
      <c r="DK1073" s="44"/>
      <c r="DL1073" s="44"/>
      <c r="DM1073" s="44"/>
      <c r="DN1073" s="44"/>
      <c r="DO1073" s="44"/>
      <c r="DP1073" s="44"/>
      <c r="DQ1073" s="44"/>
      <c r="DR1073" s="44"/>
      <c r="DS1073" s="44"/>
      <c r="DT1073" s="44"/>
      <c r="DU1073" s="44"/>
      <c r="DV1073" s="44"/>
      <c r="DW1073" s="44"/>
      <c r="DX1073" s="44"/>
      <c r="DY1073" s="44"/>
      <c r="DZ1073" s="44"/>
      <c r="EA1073" s="44"/>
      <c r="EB1073" s="44"/>
      <c r="EC1073" s="44"/>
      <c r="ED1073" s="44"/>
      <c r="EE1073" s="44"/>
      <c r="EF1073" s="44"/>
      <c r="EG1073" s="44"/>
      <c r="EH1073" s="44"/>
      <c r="EI1073" s="44"/>
      <c r="EJ1073" s="44"/>
      <c r="EK1073" s="44"/>
      <c r="EL1073" s="44"/>
      <c r="EM1073" s="44"/>
      <c r="EN1073" s="44"/>
      <c r="EO1073" s="44"/>
      <c r="EP1073" s="44"/>
      <c r="EQ1073" s="44"/>
      <c r="ER1073" s="44"/>
      <c r="ES1073" s="44"/>
      <c r="ET1073" s="44"/>
      <c r="EU1073" s="44"/>
      <c r="EV1073" s="44"/>
      <c r="EW1073" s="44"/>
      <c r="EX1073" s="44"/>
      <c r="EY1073" s="44"/>
      <c r="EZ1073" s="44"/>
      <c r="FA1073" s="44"/>
      <c r="FB1073" s="44"/>
      <c r="FC1073" s="44"/>
      <c r="FD1073" s="44"/>
      <c r="FE1073" s="44"/>
      <c r="FF1073" s="44"/>
      <c r="FG1073" s="44"/>
      <c r="FH1073" s="44"/>
      <c r="FI1073" s="44"/>
      <c r="FJ1073" s="44"/>
      <c r="FK1073" s="44"/>
      <c r="FL1073" s="44"/>
      <c r="FM1073" s="44"/>
      <c r="FN1073" s="44"/>
      <c r="FO1073" s="44"/>
      <c r="FP1073" s="44"/>
      <c r="FQ1073" s="44"/>
      <c r="FR1073" s="44"/>
      <c r="FS1073" s="44"/>
      <c r="FT1073" s="44"/>
      <c r="FU1073" s="44"/>
      <c r="FV1073" s="44"/>
      <c r="FW1073" s="44"/>
      <c r="FX1073" s="44"/>
      <c r="FY1073" s="44"/>
      <c r="FZ1073" s="44"/>
      <c r="GA1073" s="44"/>
      <c r="GB1073" s="44"/>
    </row>
    <row r="1074" customFormat="false" ht="15.75" hidden="false" customHeight="false" outlineLevel="0" collapsed="false">
      <c r="V1074" s="44"/>
      <c r="W1074" s="44"/>
      <c r="X1074" s="44"/>
      <c r="Y1074" s="44"/>
      <c r="Z1074" s="44"/>
      <c r="AA1074" s="44"/>
      <c r="AB1074" s="44"/>
      <c r="AC1074" s="44"/>
      <c r="AD1074" s="44"/>
      <c r="AE1074" s="44"/>
      <c r="AF1074" s="44"/>
      <c r="AG1074" s="44"/>
      <c r="AH1074" s="44"/>
      <c r="AI1074" s="44"/>
      <c r="AJ1074" s="44"/>
      <c r="AK1074" s="44"/>
      <c r="AL1074" s="44"/>
      <c r="AM1074" s="44"/>
      <c r="AN1074" s="44"/>
      <c r="AO1074" s="44"/>
      <c r="AP1074" s="44"/>
      <c r="AQ1074" s="44"/>
      <c r="AR1074" s="44"/>
      <c r="AS1074" s="44"/>
      <c r="AT1074" s="44"/>
      <c r="AU1074" s="44"/>
      <c r="AV1074" s="44"/>
      <c r="AW1074" s="44"/>
      <c r="AX1074" s="44"/>
      <c r="AY1074" s="44"/>
      <c r="AZ1074" s="44"/>
      <c r="BA1074" s="44"/>
      <c r="BB1074" s="44"/>
      <c r="BC1074" s="44"/>
      <c r="BD1074" s="44"/>
      <c r="BE1074" s="44"/>
      <c r="BF1074" s="44"/>
      <c r="BG1074" s="44"/>
      <c r="BH1074" s="44"/>
      <c r="BI1074" s="44"/>
      <c r="BJ1074" s="44"/>
      <c r="BK1074" s="44"/>
      <c r="BL1074" s="44"/>
      <c r="BM1074" s="44"/>
      <c r="BN1074" s="44"/>
      <c r="BO1074" s="44"/>
      <c r="BP1074" s="44"/>
      <c r="BQ1074" s="44"/>
      <c r="BR1074" s="44"/>
      <c r="BS1074" s="44"/>
      <c r="BT1074" s="44"/>
      <c r="BU1074" s="44"/>
      <c r="BV1074" s="44"/>
      <c r="BW1074" s="44"/>
      <c r="BX1074" s="44"/>
      <c r="BY1074" s="44"/>
      <c r="BZ1074" s="44"/>
      <c r="CA1074" s="44"/>
      <c r="CB1074" s="44"/>
      <c r="CC1074" s="44"/>
      <c r="CD1074" s="44"/>
      <c r="CE1074" s="44"/>
      <c r="CF1074" s="44"/>
      <c r="CG1074" s="44"/>
      <c r="CH1074" s="44"/>
      <c r="CI1074" s="44"/>
      <c r="CJ1074" s="44"/>
      <c r="CK1074" s="44"/>
      <c r="CL1074" s="44"/>
      <c r="CM1074" s="44"/>
      <c r="CN1074" s="44"/>
      <c r="CO1074" s="44"/>
      <c r="CP1074" s="44"/>
      <c r="CQ1074" s="44"/>
      <c r="CR1074" s="44"/>
      <c r="CS1074" s="44"/>
      <c r="CT1074" s="44"/>
      <c r="CU1074" s="44"/>
      <c r="CV1074" s="44"/>
      <c r="CW1074" s="44"/>
      <c r="CX1074" s="44"/>
      <c r="CY1074" s="44"/>
      <c r="CZ1074" s="44"/>
      <c r="DA1074" s="44"/>
      <c r="DB1074" s="44"/>
      <c r="DC1074" s="44"/>
      <c r="DD1074" s="44"/>
      <c r="DE1074" s="44"/>
      <c r="DF1074" s="44"/>
      <c r="DG1074" s="44"/>
      <c r="DH1074" s="44"/>
      <c r="DI1074" s="44"/>
      <c r="DJ1074" s="44"/>
      <c r="DK1074" s="44"/>
      <c r="DL1074" s="44"/>
      <c r="DM1074" s="44"/>
      <c r="DN1074" s="44"/>
      <c r="DO1074" s="44"/>
      <c r="DP1074" s="44"/>
      <c r="DQ1074" s="44"/>
      <c r="DR1074" s="44"/>
      <c r="DS1074" s="44"/>
      <c r="DT1074" s="44"/>
      <c r="DU1074" s="44"/>
      <c r="DV1074" s="44"/>
      <c r="DW1074" s="44"/>
      <c r="DX1074" s="44"/>
      <c r="DY1074" s="44"/>
      <c r="DZ1074" s="44"/>
      <c r="EA1074" s="44"/>
      <c r="EB1074" s="44"/>
      <c r="EC1074" s="44"/>
      <c r="ED1074" s="44"/>
      <c r="EE1074" s="44"/>
      <c r="EF1074" s="44"/>
      <c r="EG1074" s="44"/>
      <c r="EH1074" s="44"/>
      <c r="EI1074" s="44"/>
      <c r="EJ1074" s="44"/>
      <c r="EK1074" s="44"/>
      <c r="EL1074" s="44"/>
      <c r="EM1074" s="44"/>
      <c r="EN1074" s="44"/>
      <c r="EO1074" s="44"/>
      <c r="EP1074" s="44"/>
      <c r="EQ1074" s="44"/>
      <c r="ER1074" s="44"/>
      <c r="ES1074" s="44"/>
      <c r="ET1074" s="44"/>
      <c r="EU1074" s="44"/>
      <c r="EV1074" s="44"/>
      <c r="EW1074" s="44"/>
      <c r="EX1074" s="44"/>
      <c r="EY1074" s="44"/>
      <c r="EZ1074" s="44"/>
      <c r="FA1074" s="44"/>
      <c r="FB1074" s="44"/>
      <c r="FC1074" s="44"/>
      <c r="FD1074" s="44"/>
      <c r="FE1074" s="44"/>
      <c r="FF1074" s="44"/>
      <c r="FG1074" s="44"/>
      <c r="FH1074" s="44"/>
      <c r="FI1074" s="44"/>
      <c r="FJ1074" s="44"/>
      <c r="FK1074" s="44"/>
      <c r="FL1074" s="44"/>
      <c r="FM1074" s="44"/>
      <c r="FN1074" s="44"/>
      <c r="FO1074" s="44"/>
      <c r="FP1074" s="44"/>
      <c r="FQ1074" s="44"/>
      <c r="FR1074" s="44"/>
      <c r="FS1074" s="44"/>
      <c r="FT1074" s="44"/>
      <c r="FU1074" s="44"/>
      <c r="FV1074" s="44"/>
      <c r="FW1074" s="44"/>
      <c r="FX1074" s="44"/>
      <c r="FY1074" s="44"/>
      <c r="FZ1074" s="44"/>
      <c r="GA1074" s="44"/>
      <c r="GB1074" s="44"/>
    </row>
    <row r="1075" customFormat="false" ht="15.75" hidden="false" customHeight="false" outlineLevel="0" collapsed="false">
      <c r="V1075" s="44"/>
      <c r="W1075" s="44"/>
      <c r="X1075" s="44"/>
      <c r="Y1075" s="44"/>
      <c r="Z1075" s="44"/>
      <c r="AA1075" s="44"/>
      <c r="AB1075" s="44"/>
      <c r="AC1075" s="44"/>
      <c r="AD1075" s="44"/>
      <c r="AE1075" s="44"/>
      <c r="AF1075" s="44"/>
      <c r="AG1075" s="44"/>
      <c r="AH1075" s="44"/>
      <c r="AI1075" s="44"/>
      <c r="AJ1075" s="44"/>
      <c r="AK1075" s="44"/>
      <c r="AL1075" s="44"/>
      <c r="AM1075" s="44"/>
      <c r="AN1075" s="44"/>
      <c r="AO1075" s="44"/>
      <c r="AP1075" s="44"/>
      <c r="AQ1075" s="44"/>
      <c r="AR1075" s="44"/>
      <c r="AS1075" s="44"/>
      <c r="AT1075" s="44"/>
      <c r="AU1075" s="44"/>
      <c r="AV1075" s="44"/>
      <c r="AW1075" s="44"/>
      <c r="AX1075" s="44"/>
      <c r="AY1075" s="44"/>
      <c r="AZ1075" s="44"/>
      <c r="BA1075" s="44"/>
      <c r="BB1075" s="44"/>
      <c r="BC1075" s="44"/>
      <c r="BD1075" s="44"/>
      <c r="BE1075" s="44"/>
      <c r="BF1075" s="44"/>
      <c r="BG1075" s="44"/>
      <c r="BH1075" s="44"/>
      <c r="BI1075" s="44"/>
      <c r="BJ1075" s="44"/>
      <c r="BK1075" s="44"/>
      <c r="BL1075" s="44"/>
      <c r="BM1075" s="44"/>
      <c r="BN1075" s="44"/>
      <c r="BO1075" s="44"/>
      <c r="BP1075" s="44"/>
      <c r="BQ1075" s="44"/>
      <c r="BR1075" s="44"/>
      <c r="BS1075" s="44"/>
      <c r="BT1075" s="44"/>
      <c r="BU1075" s="44"/>
      <c r="BV1075" s="44"/>
      <c r="BW1075" s="44"/>
      <c r="BX1075" s="44"/>
      <c r="BY1075" s="44"/>
      <c r="BZ1075" s="44"/>
      <c r="CA1075" s="44"/>
      <c r="CB1075" s="44"/>
      <c r="CC1075" s="44"/>
      <c r="CD1075" s="44"/>
      <c r="CE1075" s="44"/>
      <c r="CF1075" s="44"/>
      <c r="CG1075" s="44"/>
      <c r="CH1075" s="44"/>
      <c r="CI1075" s="44"/>
      <c r="CJ1075" s="44"/>
      <c r="CK1075" s="44"/>
      <c r="CL1075" s="44"/>
      <c r="CM1075" s="44"/>
      <c r="CN1075" s="44"/>
      <c r="CO1075" s="44"/>
      <c r="CP1075" s="44"/>
      <c r="CQ1075" s="44"/>
      <c r="CR1075" s="44"/>
      <c r="CS1075" s="44"/>
      <c r="CT1075" s="44"/>
      <c r="CU1075" s="44"/>
      <c r="CV1075" s="44"/>
      <c r="CW1075" s="44"/>
      <c r="CX1075" s="44"/>
      <c r="CY1075" s="44"/>
      <c r="CZ1075" s="44"/>
      <c r="DA1075" s="44"/>
      <c r="DB1075" s="44"/>
      <c r="DC1075" s="44"/>
      <c r="DD1075" s="44"/>
      <c r="DE1075" s="44"/>
      <c r="DF1075" s="44"/>
      <c r="DG1075" s="44"/>
      <c r="DH1075" s="44"/>
      <c r="DI1075" s="44"/>
      <c r="DJ1075" s="44"/>
      <c r="DK1075" s="44"/>
      <c r="DL1075" s="44"/>
      <c r="DM1075" s="44"/>
      <c r="DN1075" s="44"/>
      <c r="DO1075" s="44"/>
      <c r="DP1075" s="44"/>
      <c r="DQ1075" s="44"/>
      <c r="DR1075" s="44"/>
      <c r="DS1075" s="44"/>
      <c r="DT1075" s="44"/>
      <c r="DU1075" s="44"/>
      <c r="DV1075" s="44"/>
      <c r="DW1075" s="44"/>
      <c r="DX1075" s="44"/>
      <c r="DY1075" s="44"/>
      <c r="DZ1075" s="44"/>
      <c r="EA1075" s="44"/>
      <c r="EB1075" s="44"/>
      <c r="EC1075" s="44"/>
      <c r="ED1075" s="44"/>
      <c r="EE1075" s="44"/>
      <c r="EF1075" s="44"/>
      <c r="EG1075" s="44"/>
      <c r="EH1075" s="44"/>
      <c r="EI1075" s="44"/>
      <c r="EJ1075" s="44"/>
      <c r="EK1075" s="44"/>
      <c r="EL1075" s="44"/>
      <c r="EM1075" s="44"/>
      <c r="EN1075" s="44"/>
      <c r="EO1075" s="44"/>
      <c r="EP1075" s="44"/>
      <c r="EQ1075" s="44"/>
      <c r="ER1075" s="44"/>
      <c r="ES1075" s="44"/>
      <c r="ET1075" s="44"/>
      <c r="EU1075" s="44"/>
      <c r="EV1075" s="44"/>
      <c r="EW1075" s="44"/>
      <c r="EX1075" s="44"/>
      <c r="EY1075" s="44"/>
      <c r="EZ1075" s="44"/>
      <c r="FA1075" s="44"/>
      <c r="FB1075" s="44"/>
      <c r="FC1075" s="44"/>
      <c r="FD1075" s="44"/>
      <c r="FE1075" s="44"/>
      <c r="FF1075" s="44"/>
      <c r="FG1075" s="44"/>
      <c r="FH1075" s="44"/>
      <c r="FI1075" s="44"/>
      <c r="FJ1075" s="44"/>
      <c r="FK1075" s="44"/>
      <c r="FL1075" s="44"/>
      <c r="FM1075" s="44"/>
      <c r="FN1075" s="44"/>
      <c r="FO1075" s="44"/>
      <c r="FP1075" s="44"/>
      <c r="FQ1075" s="44"/>
      <c r="FR1075" s="44"/>
      <c r="FS1075" s="44"/>
      <c r="FT1075" s="44"/>
      <c r="FU1075" s="44"/>
      <c r="FV1075" s="44"/>
      <c r="FW1075" s="44"/>
      <c r="FX1075" s="44"/>
      <c r="FY1075" s="44"/>
      <c r="FZ1075" s="44"/>
      <c r="GA1075" s="44"/>
      <c r="GB1075" s="44"/>
    </row>
    <row r="1076" customFormat="false" ht="15.75" hidden="false" customHeight="false" outlineLevel="0" collapsed="false">
      <c r="V1076" s="44"/>
      <c r="W1076" s="44"/>
      <c r="X1076" s="44"/>
      <c r="Y1076" s="44"/>
      <c r="Z1076" s="44"/>
      <c r="AA1076" s="44"/>
      <c r="AB1076" s="44"/>
      <c r="AC1076" s="44"/>
      <c r="AD1076" s="44"/>
      <c r="AE1076" s="44"/>
      <c r="AF1076" s="44"/>
      <c r="AG1076" s="44"/>
      <c r="AH1076" s="44"/>
      <c r="AI1076" s="44"/>
      <c r="AJ1076" s="44"/>
      <c r="AK1076" s="44"/>
      <c r="AL1076" s="44"/>
      <c r="AM1076" s="44"/>
      <c r="AN1076" s="44"/>
      <c r="AO1076" s="44"/>
      <c r="AP1076" s="44"/>
      <c r="AQ1076" s="44"/>
      <c r="AR1076" s="44"/>
      <c r="AS1076" s="44"/>
      <c r="AT1076" s="44"/>
      <c r="AU1076" s="44"/>
      <c r="AV1076" s="44"/>
      <c r="AW1076" s="44"/>
      <c r="AX1076" s="44"/>
      <c r="AY1076" s="44"/>
      <c r="AZ1076" s="44"/>
      <c r="BA1076" s="44"/>
      <c r="BB1076" s="44"/>
      <c r="BC1076" s="44"/>
      <c r="BD1076" s="44"/>
      <c r="BE1076" s="44"/>
      <c r="BF1076" s="44"/>
      <c r="BG1076" s="44"/>
      <c r="BH1076" s="44"/>
      <c r="BI1076" s="44"/>
      <c r="BJ1076" s="44"/>
      <c r="BK1076" s="44"/>
      <c r="BL1076" s="44"/>
      <c r="BM1076" s="44"/>
      <c r="BN1076" s="44"/>
      <c r="BO1076" s="44"/>
      <c r="BP1076" s="44"/>
      <c r="BQ1076" s="44"/>
      <c r="BR1076" s="44"/>
      <c r="BS1076" s="44"/>
      <c r="BT1076" s="44"/>
      <c r="BU1076" s="44"/>
      <c r="BV1076" s="44"/>
      <c r="BW1076" s="44"/>
      <c r="BX1076" s="44"/>
      <c r="BY1076" s="44"/>
      <c r="BZ1076" s="44"/>
      <c r="CA1076" s="44"/>
      <c r="CB1076" s="44"/>
      <c r="CC1076" s="44"/>
      <c r="CD1076" s="44"/>
      <c r="CE1076" s="44"/>
      <c r="CF1076" s="44"/>
      <c r="CG1076" s="44"/>
      <c r="CH1076" s="44"/>
      <c r="CI1076" s="44"/>
      <c r="CJ1076" s="44"/>
      <c r="CK1076" s="44"/>
      <c r="CL1076" s="44"/>
      <c r="CM1076" s="44"/>
      <c r="CN1076" s="44"/>
      <c r="CO1076" s="44"/>
      <c r="CP1076" s="44"/>
      <c r="CQ1076" s="44"/>
      <c r="CR1076" s="44"/>
      <c r="CS1076" s="44"/>
      <c r="CT1076" s="44"/>
      <c r="CU1076" s="44"/>
      <c r="CV1076" s="44"/>
      <c r="CW1076" s="44"/>
      <c r="CX1076" s="44"/>
      <c r="CY1076" s="44"/>
      <c r="CZ1076" s="44"/>
      <c r="DA1076" s="44"/>
      <c r="DB1076" s="44"/>
      <c r="DC1076" s="44"/>
      <c r="DD1076" s="44"/>
      <c r="DE1076" s="44"/>
      <c r="DF1076" s="44"/>
      <c r="DG1076" s="44"/>
      <c r="DH1076" s="44"/>
      <c r="DI1076" s="44"/>
      <c r="DJ1076" s="44"/>
      <c r="DK1076" s="44"/>
      <c r="DL1076" s="44"/>
      <c r="DM1076" s="44"/>
      <c r="DN1076" s="44"/>
      <c r="DO1076" s="44"/>
      <c r="DP1076" s="44"/>
      <c r="DQ1076" s="44"/>
      <c r="DR1076" s="44"/>
      <c r="DS1076" s="44"/>
      <c r="DT1076" s="44"/>
      <c r="DU1076" s="44"/>
      <c r="DV1076" s="44"/>
      <c r="DW1076" s="44"/>
      <c r="DX1076" s="44"/>
      <c r="DY1076" s="44"/>
      <c r="DZ1076" s="44"/>
      <c r="EA1076" s="44"/>
      <c r="EB1076" s="44"/>
      <c r="EC1076" s="44"/>
      <c r="ED1076" s="44"/>
      <c r="EE1076" s="44"/>
      <c r="EF1076" s="44"/>
      <c r="EG1076" s="44"/>
      <c r="EH1076" s="44"/>
      <c r="EI1076" s="44"/>
      <c r="EJ1076" s="44"/>
      <c r="EK1076" s="44"/>
      <c r="EL1076" s="44"/>
      <c r="EM1076" s="44"/>
      <c r="EN1076" s="44"/>
      <c r="EO1076" s="44"/>
      <c r="EP1076" s="44"/>
      <c r="EQ1076" s="44"/>
      <c r="ER1076" s="44"/>
      <c r="ES1076" s="44"/>
      <c r="ET1076" s="44"/>
      <c r="EU1076" s="44"/>
      <c r="EV1076" s="44"/>
      <c r="EW1076" s="44"/>
      <c r="EX1076" s="44"/>
      <c r="EY1076" s="44"/>
      <c r="EZ1076" s="44"/>
      <c r="FA1076" s="44"/>
      <c r="FB1076" s="44"/>
      <c r="FC1076" s="44"/>
      <c r="FD1076" s="44"/>
      <c r="FE1076" s="44"/>
      <c r="FF1076" s="44"/>
      <c r="FG1076" s="44"/>
      <c r="FH1076" s="44"/>
      <c r="FI1076" s="44"/>
      <c r="FJ1076" s="44"/>
      <c r="FK1076" s="44"/>
      <c r="FL1076" s="44"/>
      <c r="FM1076" s="44"/>
      <c r="FN1076" s="44"/>
      <c r="FO1076" s="44"/>
      <c r="FP1076" s="44"/>
      <c r="FQ1076" s="44"/>
      <c r="FR1076" s="44"/>
      <c r="FS1076" s="44"/>
      <c r="FT1076" s="44"/>
      <c r="FU1076" s="44"/>
      <c r="FV1076" s="44"/>
      <c r="FW1076" s="44"/>
      <c r="FX1076" s="44"/>
      <c r="FY1076" s="44"/>
      <c r="FZ1076" s="44"/>
      <c r="GA1076" s="44"/>
      <c r="GB1076" s="44"/>
    </row>
    <row r="1077" customFormat="false" ht="15.75" hidden="false" customHeight="false" outlineLevel="0" collapsed="false">
      <c r="V1077" s="44"/>
      <c r="W1077" s="44"/>
      <c r="X1077" s="44"/>
      <c r="Y1077" s="44"/>
      <c r="Z1077" s="44"/>
      <c r="AA1077" s="44"/>
      <c r="AB1077" s="44"/>
      <c r="AC1077" s="44"/>
      <c r="AD1077" s="44"/>
      <c r="AE1077" s="44"/>
      <c r="AF1077" s="44"/>
      <c r="AG1077" s="44"/>
      <c r="AH1077" s="44"/>
      <c r="AI1077" s="44"/>
      <c r="AJ1077" s="44"/>
      <c r="AK1077" s="44"/>
      <c r="AL1077" s="44"/>
      <c r="AM1077" s="44"/>
      <c r="AN1077" s="44"/>
      <c r="AO1077" s="44"/>
      <c r="AP1077" s="44"/>
      <c r="AQ1077" s="44"/>
      <c r="AR1077" s="44"/>
      <c r="AS1077" s="44"/>
      <c r="AT1077" s="44"/>
      <c r="AU1077" s="44"/>
      <c r="AV1077" s="44"/>
      <c r="AW1077" s="44"/>
      <c r="AX1077" s="44"/>
      <c r="AY1077" s="44"/>
      <c r="AZ1077" s="44"/>
      <c r="BA1077" s="44"/>
      <c r="BB1077" s="44"/>
      <c r="BC1077" s="44"/>
      <c r="BD1077" s="44"/>
      <c r="BE1077" s="44"/>
      <c r="BF1077" s="44"/>
      <c r="BG1077" s="44"/>
      <c r="BH1077" s="44"/>
      <c r="BI1077" s="44"/>
      <c r="BJ1077" s="44"/>
      <c r="BK1077" s="44"/>
      <c r="BL1077" s="44"/>
      <c r="BM1077" s="44"/>
      <c r="BN1077" s="44"/>
      <c r="BO1077" s="44"/>
      <c r="BP1077" s="44"/>
      <c r="BQ1077" s="44"/>
      <c r="BR1077" s="44"/>
      <c r="BS1077" s="44"/>
      <c r="BT1077" s="44"/>
      <c r="BU1077" s="44"/>
      <c r="BV1077" s="44"/>
      <c r="BW1077" s="44"/>
      <c r="BX1077" s="44"/>
      <c r="BY1077" s="44"/>
      <c r="BZ1077" s="44"/>
      <c r="CA1077" s="44"/>
      <c r="CB1077" s="44"/>
      <c r="CC1077" s="44"/>
      <c r="CD1077" s="44"/>
      <c r="CE1077" s="44"/>
      <c r="CF1077" s="44"/>
      <c r="CG1077" s="44"/>
      <c r="CH1077" s="44"/>
      <c r="CI1077" s="44"/>
      <c r="CJ1077" s="44"/>
      <c r="CK1077" s="44"/>
      <c r="CL1077" s="44"/>
      <c r="CM1077" s="44"/>
      <c r="CN1077" s="44"/>
      <c r="CO1077" s="44"/>
      <c r="CP1077" s="44"/>
      <c r="CQ1077" s="44"/>
      <c r="CR1077" s="44"/>
      <c r="CS1077" s="44"/>
      <c r="CT1077" s="44"/>
      <c r="CU1077" s="44"/>
      <c r="CV1077" s="44"/>
      <c r="CW1077" s="44"/>
      <c r="CX1077" s="44"/>
      <c r="CY1077" s="44"/>
      <c r="CZ1077" s="44"/>
      <c r="DA1077" s="44"/>
      <c r="DB1077" s="44"/>
      <c r="DC1077" s="44"/>
      <c r="DD1077" s="44"/>
      <c r="DE1077" s="44"/>
      <c r="DF1077" s="44"/>
      <c r="DG1077" s="44"/>
      <c r="DH1077" s="44"/>
      <c r="DI1077" s="44"/>
      <c r="DJ1077" s="44"/>
      <c r="DK1077" s="44"/>
      <c r="DL1077" s="44"/>
      <c r="DM1077" s="44"/>
      <c r="DN1077" s="44"/>
      <c r="DO1077" s="44"/>
      <c r="DP1077" s="44"/>
      <c r="DQ1077" s="44"/>
      <c r="DR1077" s="44"/>
      <c r="DS1077" s="44"/>
      <c r="DT1077" s="44"/>
      <c r="DU1077" s="44"/>
      <c r="DV1077" s="44"/>
      <c r="DW1077" s="44"/>
      <c r="DX1077" s="44"/>
      <c r="DY1077" s="44"/>
      <c r="DZ1077" s="44"/>
      <c r="EA1077" s="44"/>
      <c r="EB1077" s="44"/>
      <c r="EC1077" s="44"/>
      <c r="ED1077" s="44"/>
      <c r="EE1077" s="44"/>
      <c r="EF1077" s="44"/>
      <c r="EG1077" s="44"/>
      <c r="EH1077" s="44"/>
      <c r="EI1077" s="44"/>
      <c r="EJ1077" s="44"/>
      <c r="EK1077" s="44"/>
      <c r="EL1077" s="44"/>
      <c r="EM1077" s="44"/>
      <c r="EN1077" s="44"/>
      <c r="EO1077" s="44"/>
      <c r="EP1077" s="44"/>
      <c r="EQ1077" s="44"/>
      <c r="ER1077" s="44"/>
      <c r="ES1077" s="44"/>
      <c r="ET1077" s="44"/>
      <c r="EU1077" s="44"/>
      <c r="EV1077" s="44"/>
      <c r="EW1077" s="44"/>
      <c r="EX1077" s="44"/>
      <c r="EY1077" s="44"/>
      <c r="EZ1077" s="44"/>
      <c r="FA1077" s="44"/>
      <c r="FB1077" s="44"/>
      <c r="FC1077" s="44"/>
      <c r="FD1077" s="44"/>
      <c r="FE1077" s="44"/>
      <c r="FF1077" s="44"/>
      <c r="FG1077" s="44"/>
      <c r="FH1077" s="44"/>
      <c r="FI1077" s="44"/>
      <c r="FJ1077" s="44"/>
      <c r="FK1077" s="44"/>
      <c r="FL1077" s="44"/>
      <c r="FM1077" s="44"/>
      <c r="FN1077" s="44"/>
      <c r="FO1077" s="44"/>
      <c r="FP1077" s="44"/>
      <c r="FQ1077" s="44"/>
      <c r="FR1077" s="44"/>
      <c r="FS1077" s="44"/>
      <c r="FT1077" s="44"/>
      <c r="FU1077" s="44"/>
      <c r="FV1077" s="44"/>
      <c r="FW1077" s="44"/>
      <c r="FX1077" s="44"/>
      <c r="FY1077" s="44"/>
      <c r="FZ1077" s="44"/>
      <c r="GA1077" s="44"/>
      <c r="GB1077" s="44"/>
    </row>
    <row r="1078" customFormat="false" ht="15.75" hidden="false" customHeight="false" outlineLevel="0" collapsed="false">
      <c r="V1078" s="44"/>
      <c r="W1078" s="44"/>
      <c r="X1078" s="44"/>
      <c r="Y1078" s="44"/>
      <c r="Z1078" s="44"/>
      <c r="AA1078" s="44"/>
      <c r="AB1078" s="44"/>
      <c r="AC1078" s="44"/>
      <c r="AD1078" s="44"/>
      <c r="AE1078" s="44"/>
      <c r="AF1078" s="44"/>
      <c r="AG1078" s="44"/>
      <c r="AH1078" s="44"/>
      <c r="AI1078" s="44"/>
      <c r="AJ1078" s="44"/>
      <c r="AK1078" s="44"/>
      <c r="AL1078" s="44"/>
      <c r="AM1078" s="44"/>
      <c r="AN1078" s="44"/>
      <c r="AO1078" s="44"/>
      <c r="AP1078" s="44"/>
      <c r="AQ1078" s="44"/>
      <c r="AR1078" s="44"/>
      <c r="AS1078" s="44"/>
      <c r="AT1078" s="44"/>
      <c r="AU1078" s="44"/>
      <c r="AV1078" s="44"/>
      <c r="AW1078" s="44"/>
      <c r="AX1078" s="44"/>
      <c r="AY1078" s="44"/>
      <c r="AZ1078" s="44"/>
      <c r="BA1078" s="44"/>
      <c r="BB1078" s="44"/>
      <c r="BC1078" s="44"/>
      <c r="BD1078" s="44"/>
      <c r="BE1078" s="44"/>
      <c r="BF1078" s="44"/>
      <c r="BG1078" s="44"/>
      <c r="BH1078" s="44"/>
      <c r="BI1078" s="44"/>
      <c r="BJ1078" s="44"/>
      <c r="BK1078" s="44"/>
      <c r="BL1078" s="44"/>
      <c r="BM1078" s="44"/>
      <c r="BN1078" s="44"/>
      <c r="BO1078" s="44"/>
      <c r="BP1078" s="44"/>
      <c r="BQ1078" s="44"/>
      <c r="BR1078" s="44"/>
      <c r="BS1078" s="44"/>
      <c r="BT1078" s="44"/>
      <c r="BU1078" s="44"/>
      <c r="BV1078" s="44"/>
      <c r="BW1078" s="44"/>
      <c r="BX1078" s="44"/>
      <c r="BY1078" s="44"/>
      <c r="BZ1078" s="44"/>
      <c r="CA1078" s="44"/>
      <c r="CB1078" s="44"/>
      <c r="CC1078" s="44"/>
      <c r="CD1078" s="44"/>
      <c r="CE1078" s="44"/>
      <c r="CF1078" s="44"/>
      <c r="CG1078" s="44"/>
      <c r="CH1078" s="44"/>
      <c r="CI1078" s="44"/>
      <c r="CJ1078" s="44"/>
      <c r="CK1078" s="44"/>
      <c r="CL1078" s="44"/>
      <c r="CM1078" s="44"/>
      <c r="CN1078" s="44"/>
      <c r="CO1078" s="44"/>
      <c r="CP1078" s="44"/>
      <c r="CQ1078" s="44"/>
      <c r="CR1078" s="44"/>
      <c r="CS1078" s="44"/>
      <c r="CT1078" s="44"/>
      <c r="CU1078" s="44"/>
      <c r="CV1078" s="44"/>
      <c r="CW1078" s="44"/>
      <c r="CX1078" s="44"/>
      <c r="CY1078" s="44"/>
      <c r="CZ1078" s="44"/>
      <c r="DA1078" s="44"/>
      <c r="DB1078" s="44"/>
      <c r="DC1078" s="44"/>
      <c r="DD1078" s="44"/>
      <c r="DE1078" s="44"/>
      <c r="DF1078" s="44"/>
      <c r="DG1078" s="44"/>
      <c r="DH1078" s="44"/>
      <c r="DI1078" s="44"/>
      <c r="DJ1078" s="44"/>
      <c r="DK1078" s="44"/>
      <c r="DL1078" s="44"/>
      <c r="DM1078" s="44"/>
      <c r="DN1078" s="44"/>
      <c r="DO1078" s="44"/>
      <c r="DP1078" s="44"/>
      <c r="DQ1078" s="44"/>
      <c r="DR1078" s="44"/>
      <c r="DS1078" s="44"/>
      <c r="DT1078" s="44"/>
      <c r="DU1078" s="44"/>
      <c r="DV1078" s="44"/>
      <c r="DW1078" s="44"/>
      <c r="DX1078" s="44"/>
      <c r="DY1078" s="44"/>
      <c r="DZ1078" s="44"/>
      <c r="EA1078" s="44"/>
      <c r="EB1078" s="44"/>
      <c r="EC1078" s="44"/>
      <c r="ED1078" s="44"/>
      <c r="EE1078" s="44"/>
      <c r="EF1078" s="44"/>
      <c r="EG1078" s="44"/>
      <c r="EH1078" s="44"/>
      <c r="EI1078" s="44"/>
      <c r="EJ1078" s="44"/>
      <c r="EK1078" s="44"/>
      <c r="EL1078" s="44"/>
      <c r="EM1078" s="44"/>
      <c r="EN1078" s="44"/>
      <c r="EO1078" s="44"/>
      <c r="EP1078" s="44"/>
      <c r="EQ1078" s="44"/>
      <c r="ER1078" s="44"/>
      <c r="ES1078" s="44"/>
      <c r="ET1078" s="44"/>
      <c r="EU1078" s="44"/>
      <c r="EV1078" s="44"/>
      <c r="EW1078" s="44"/>
      <c r="EX1078" s="44"/>
      <c r="EY1078" s="44"/>
      <c r="EZ1078" s="44"/>
      <c r="FA1078" s="44"/>
      <c r="FB1078" s="44"/>
      <c r="FC1078" s="44"/>
      <c r="FD1078" s="44"/>
      <c r="FE1078" s="44"/>
      <c r="FF1078" s="44"/>
      <c r="FG1078" s="44"/>
      <c r="FH1078" s="44"/>
      <c r="FI1078" s="44"/>
      <c r="FJ1078" s="44"/>
      <c r="FK1078" s="44"/>
      <c r="FL1078" s="44"/>
      <c r="FM1078" s="44"/>
      <c r="FN1078" s="44"/>
      <c r="FO1078" s="44"/>
      <c r="FP1078" s="44"/>
      <c r="FQ1078" s="44"/>
      <c r="FR1078" s="44"/>
      <c r="FS1078" s="44"/>
      <c r="FT1078" s="44"/>
      <c r="FU1078" s="44"/>
      <c r="FV1078" s="44"/>
      <c r="FW1078" s="44"/>
      <c r="FX1078" s="44"/>
      <c r="FY1078" s="44"/>
      <c r="FZ1078" s="44"/>
      <c r="GA1078" s="44"/>
      <c r="GB1078" s="44"/>
    </row>
    <row r="1079" customFormat="false" ht="15.75" hidden="false" customHeight="false" outlineLevel="0" collapsed="false">
      <c r="V1079" s="44"/>
      <c r="W1079" s="44"/>
      <c r="X1079" s="44"/>
      <c r="Y1079" s="44"/>
      <c r="Z1079" s="44"/>
      <c r="AA1079" s="44"/>
      <c r="AB1079" s="44"/>
      <c r="AC1079" s="44"/>
      <c r="AD1079" s="44"/>
      <c r="AE1079" s="44"/>
      <c r="AF1079" s="44"/>
      <c r="AG1079" s="44"/>
      <c r="AH1079" s="44"/>
      <c r="AI1079" s="44"/>
      <c r="AJ1079" s="44"/>
      <c r="AK1079" s="44"/>
      <c r="AL1079" s="44"/>
      <c r="AM1079" s="44"/>
      <c r="AN1079" s="44"/>
      <c r="AO1079" s="44"/>
      <c r="AP1079" s="44"/>
      <c r="AQ1079" s="44"/>
      <c r="AR1079" s="44"/>
      <c r="AS1079" s="44"/>
      <c r="AT1079" s="44"/>
      <c r="AU1079" s="44"/>
      <c r="AV1079" s="44"/>
      <c r="AW1079" s="44"/>
      <c r="AX1079" s="44"/>
      <c r="AY1079" s="44"/>
      <c r="AZ1079" s="44"/>
      <c r="BA1079" s="44"/>
      <c r="BB1079" s="44"/>
      <c r="BC1079" s="44"/>
      <c r="BD1079" s="44"/>
      <c r="BE1079" s="44"/>
      <c r="BF1079" s="44"/>
      <c r="BG1079" s="44"/>
      <c r="BH1079" s="44"/>
      <c r="BI1079" s="44"/>
      <c r="BJ1079" s="44"/>
      <c r="BK1079" s="44"/>
      <c r="BL1079" s="44"/>
      <c r="BM1079" s="44"/>
      <c r="BN1079" s="44"/>
      <c r="BO1079" s="44"/>
      <c r="BP1079" s="44"/>
      <c r="BQ1079" s="44"/>
      <c r="BR1079" s="44"/>
      <c r="BS1079" s="44"/>
      <c r="BT1079" s="44"/>
      <c r="BU1079" s="44"/>
      <c r="BV1079" s="44"/>
      <c r="BW1079" s="44"/>
      <c r="BX1079" s="44"/>
      <c r="BY1079" s="44"/>
      <c r="BZ1079" s="44"/>
      <c r="CA1079" s="44"/>
      <c r="CB1079" s="44"/>
      <c r="CC1079" s="44"/>
      <c r="CD1079" s="44"/>
      <c r="CE1079" s="44"/>
      <c r="CF1079" s="44"/>
      <c r="CG1079" s="44"/>
      <c r="CH1079" s="44"/>
      <c r="CI1079" s="44"/>
      <c r="CJ1079" s="44"/>
      <c r="CK1079" s="44"/>
      <c r="CL1079" s="44"/>
      <c r="CM1079" s="44"/>
      <c r="CN1079" s="44"/>
      <c r="CO1079" s="44"/>
      <c r="CP1079" s="44"/>
      <c r="CQ1079" s="44"/>
      <c r="CR1079" s="44"/>
      <c r="CS1079" s="44"/>
      <c r="CT1079" s="44"/>
      <c r="CU1079" s="44"/>
      <c r="CV1079" s="44"/>
      <c r="CW1079" s="44"/>
      <c r="CX1079" s="44"/>
      <c r="CY1079" s="44"/>
      <c r="CZ1079" s="44"/>
      <c r="DA1079" s="44"/>
      <c r="DB1079" s="44"/>
      <c r="DC1079" s="44"/>
      <c r="DD1079" s="44"/>
      <c r="DE1079" s="44"/>
      <c r="DF1079" s="44"/>
      <c r="DG1079" s="44"/>
      <c r="DH1079" s="44"/>
      <c r="DI1079" s="44"/>
      <c r="DJ1079" s="44"/>
      <c r="DK1079" s="44"/>
      <c r="DL1079" s="44"/>
      <c r="DM1079" s="44"/>
      <c r="DN1079" s="44"/>
      <c r="DO1079" s="44"/>
      <c r="DP1079" s="44"/>
      <c r="DQ1079" s="44"/>
      <c r="DR1079" s="44"/>
      <c r="DS1079" s="44"/>
      <c r="DT1079" s="44"/>
      <c r="DU1079" s="44"/>
      <c r="DV1079" s="44"/>
      <c r="DW1079" s="44"/>
      <c r="DX1079" s="44"/>
      <c r="DY1079" s="44"/>
      <c r="DZ1079" s="44"/>
      <c r="EA1079" s="44"/>
      <c r="EB1079" s="44"/>
      <c r="EC1079" s="44"/>
      <c r="ED1079" s="44"/>
      <c r="EE1079" s="44"/>
      <c r="EF1079" s="44"/>
      <c r="EG1079" s="44"/>
      <c r="EH1079" s="44"/>
      <c r="EI1079" s="44"/>
      <c r="EJ1079" s="44"/>
      <c r="EK1079" s="44"/>
      <c r="EL1079" s="44"/>
      <c r="EM1079" s="44"/>
      <c r="EN1079" s="44"/>
      <c r="EO1079" s="44"/>
      <c r="EP1079" s="44"/>
      <c r="EQ1079" s="44"/>
      <c r="ER1079" s="44"/>
      <c r="ES1079" s="44"/>
      <c r="ET1079" s="44"/>
      <c r="EU1079" s="44"/>
      <c r="EV1079" s="44"/>
      <c r="EW1079" s="44"/>
      <c r="EX1079" s="44"/>
      <c r="EY1079" s="44"/>
      <c r="EZ1079" s="44"/>
      <c r="FA1079" s="44"/>
      <c r="FB1079" s="44"/>
      <c r="FC1079" s="44"/>
      <c r="FD1079" s="44"/>
      <c r="FE1079" s="44"/>
      <c r="FF1079" s="44"/>
      <c r="FG1079" s="44"/>
      <c r="FH1079" s="44"/>
      <c r="FI1079" s="44"/>
      <c r="FJ1079" s="44"/>
      <c r="FK1079" s="44"/>
      <c r="FL1079" s="44"/>
      <c r="FM1079" s="44"/>
      <c r="FN1079" s="44"/>
      <c r="FO1079" s="44"/>
      <c r="FP1079" s="44"/>
      <c r="FQ1079" s="44"/>
      <c r="FR1079" s="44"/>
      <c r="FS1079" s="44"/>
      <c r="FT1079" s="44"/>
      <c r="FU1079" s="44"/>
      <c r="FV1079" s="44"/>
      <c r="FW1079" s="44"/>
      <c r="FX1079" s="44"/>
      <c r="FY1079" s="44"/>
      <c r="FZ1079" s="44"/>
      <c r="GA1079" s="44"/>
      <c r="GB1079" s="44"/>
    </row>
    <row r="1080" customFormat="false" ht="15.75" hidden="false" customHeight="false" outlineLevel="0" collapsed="false">
      <c r="V1080" s="44"/>
      <c r="W1080" s="44"/>
      <c r="X1080" s="44"/>
      <c r="Y1080" s="44"/>
      <c r="Z1080" s="44"/>
      <c r="AA1080" s="44"/>
      <c r="AB1080" s="44"/>
      <c r="AC1080" s="44"/>
      <c r="AD1080" s="44"/>
      <c r="AE1080" s="44"/>
      <c r="AF1080" s="44"/>
      <c r="AG1080" s="44"/>
      <c r="AH1080" s="44"/>
      <c r="AI1080" s="44"/>
      <c r="AJ1080" s="44"/>
      <c r="AK1080" s="44"/>
      <c r="AL1080" s="44"/>
      <c r="AM1080" s="44"/>
      <c r="AN1080" s="44"/>
      <c r="AO1080" s="44"/>
      <c r="AP1080" s="44"/>
      <c r="AQ1080" s="44"/>
      <c r="AR1080" s="44"/>
      <c r="AS1080" s="44"/>
      <c r="AT1080" s="44"/>
      <c r="AU1080" s="44"/>
      <c r="AV1080" s="44"/>
      <c r="AW1080" s="44"/>
      <c r="AX1080" s="44"/>
      <c r="AY1080" s="44"/>
      <c r="AZ1080" s="44"/>
      <c r="BA1080" s="44"/>
      <c r="BB1080" s="44"/>
      <c r="BC1080" s="44"/>
      <c r="BD1080" s="44"/>
      <c r="BE1080" s="44"/>
      <c r="BF1080" s="44"/>
      <c r="BG1080" s="44"/>
      <c r="BH1080" s="44"/>
      <c r="BI1080" s="44"/>
      <c r="BJ1080" s="44"/>
      <c r="BK1080" s="44"/>
      <c r="BL1080" s="44"/>
      <c r="BM1080" s="44"/>
      <c r="BN1080" s="44"/>
      <c r="BO1080" s="44"/>
      <c r="BP1080" s="44"/>
      <c r="BQ1080" s="44"/>
      <c r="BR1080" s="44"/>
      <c r="BS1080" s="44"/>
      <c r="BT1080" s="44"/>
      <c r="BU1080" s="44"/>
      <c r="BV1080" s="44"/>
      <c r="BW1080" s="44"/>
      <c r="BX1080" s="44"/>
      <c r="BY1080" s="44"/>
      <c r="BZ1080" s="44"/>
      <c r="CA1080" s="44"/>
      <c r="CB1080" s="44"/>
      <c r="CC1080" s="44"/>
      <c r="CD1080" s="44"/>
      <c r="CE1080" s="44"/>
      <c r="CF1080" s="44"/>
      <c r="CG1080" s="44"/>
      <c r="CH1080" s="44"/>
      <c r="CI1080" s="44"/>
      <c r="CJ1080" s="44"/>
      <c r="CK1080" s="44"/>
      <c r="CL1080" s="44"/>
      <c r="CM1080" s="44"/>
      <c r="CN1080" s="44"/>
      <c r="CO1080" s="44"/>
      <c r="CP1080" s="44"/>
      <c r="CQ1080" s="44"/>
      <c r="CR1080" s="44"/>
      <c r="CS1080" s="44"/>
      <c r="CT1080" s="44"/>
      <c r="CU1080" s="44"/>
      <c r="CV1080" s="44"/>
      <c r="CW1080" s="44"/>
      <c r="CX1080" s="44"/>
      <c r="CY1080" s="44"/>
      <c r="CZ1080" s="44"/>
      <c r="DA1080" s="44"/>
      <c r="DB1080" s="44"/>
      <c r="DC1080" s="44"/>
      <c r="DD1080" s="44"/>
      <c r="DE1080" s="44"/>
      <c r="DF1080" s="44"/>
      <c r="DG1080" s="44"/>
      <c r="DH1080" s="44"/>
      <c r="DI1080" s="44"/>
      <c r="DJ1080" s="44"/>
      <c r="DK1080" s="44"/>
      <c r="DL1080" s="44"/>
      <c r="DM1080" s="44"/>
      <c r="DN1080" s="44"/>
      <c r="DO1080" s="44"/>
      <c r="DP1080" s="44"/>
      <c r="DQ1080" s="44"/>
      <c r="DR1080" s="44"/>
      <c r="DS1080" s="44"/>
      <c r="DT1080" s="44"/>
      <c r="DU1080" s="44"/>
      <c r="DV1080" s="44"/>
      <c r="DW1080" s="44"/>
      <c r="DX1080" s="44"/>
      <c r="DY1080" s="44"/>
      <c r="DZ1080" s="44"/>
      <c r="EA1080" s="44"/>
      <c r="EB1080" s="44"/>
      <c r="EC1080" s="44"/>
      <c r="ED1080" s="44"/>
      <c r="EE1080" s="44"/>
      <c r="EF1080" s="44"/>
      <c r="EG1080" s="44"/>
      <c r="EH1080" s="44"/>
      <c r="EI1080" s="44"/>
      <c r="EJ1080" s="44"/>
      <c r="EK1080" s="44"/>
      <c r="EL1080" s="44"/>
      <c r="EM1080" s="44"/>
      <c r="EN1080" s="44"/>
      <c r="EO1080" s="44"/>
      <c r="EP1080" s="44"/>
      <c r="EQ1080" s="44"/>
      <c r="ER1080" s="44"/>
      <c r="ES1080" s="44"/>
      <c r="ET1080" s="44"/>
      <c r="EU1080" s="44"/>
      <c r="EV1080" s="44"/>
      <c r="EW1080" s="44"/>
      <c r="EX1080" s="44"/>
      <c r="EY1080" s="44"/>
      <c r="EZ1080" s="44"/>
      <c r="FA1080" s="44"/>
      <c r="FB1080" s="44"/>
      <c r="FC1080" s="44"/>
      <c r="FD1080" s="44"/>
      <c r="FE1080" s="44"/>
      <c r="FF1080" s="44"/>
      <c r="FG1080" s="44"/>
      <c r="FH1080" s="44"/>
      <c r="FI1080" s="44"/>
      <c r="FJ1080" s="44"/>
      <c r="FK1080" s="44"/>
      <c r="FL1080" s="44"/>
      <c r="FM1080" s="44"/>
      <c r="FN1080" s="44"/>
      <c r="FO1080" s="44"/>
      <c r="FP1080" s="44"/>
      <c r="FQ1080" s="44"/>
      <c r="FR1080" s="44"/>
      <c r="FS1080" s="44"/>
      <c r="FT1080" s="44"/>
      <c r="FU1080" s="44"/>
      <c r="FV1080" s="44"/>
      <c r="FW1080" s="44"/>
      <c r="FX1080" s="44"/>
      <c r="FY1080" s="44"/>
      <c r="FZ1080" s="44"/>
      <c r="GA1080" s="44"/>
      <c r="GB1080" s="44"/>
    </row>
    <row r="1081" customFormat="false" ht="15.75" hidden="false" customHeight="false" outlineLevel="0" collapsed="false">
      <c r="V1081" s="44"/>
      <c r="W1081" s="44"/>
      <c r="X1081" s="44"/>
      <c r="Y1081" s="44"/>
      <c r="Z1081" s="44"/>
      <c r="AA1081" s="44"/>
      <c r="AB1081" s="44"/>
      <c r="AC1081" s="44"/>
      <c r="AD1081" s="44"/>
      <c r="AE1081" s="44"/>
      <c r="AF1081" s="44"/>
      <c r="AG1081" s="44"/>
      <c r="AH1081" s="44"/>
      <c r="AI1081" s="44"/>
      <c r="AJ1081" s="44"/>
      <c r="AK1081" s="44"/>
      <c r="AL1081" s="44"/>
      <c r="AM1081" s="44"/>
      <c r="AN1081" s="44"/>
      <c r="AO1081" s="44"/>
      <c r="AP1081" s="44"/>
      <c r="AQ1081" s="44"/>
      <c r="AR1081" s="44"/>
      <c r="AS1081" s="44"/>
      <c r="AT1081" s="44"/>
      <c r="AU1081" s="44"/>
      <c r="AV1081" s="44"/>
      <c r="AW1081" s="44"/>
      <c r="AX1081" s="44"/>
      <c r="AY1081" s="44"/>
      <c r="AZ1081" s="44"/>
      <c r="BA1081" s="44"/>
      <c r="BB1081" s="44"/>
      <c r="BC1081" s="44"/>
      <c r="BD1081" s="44"/>
      <c r="BE1081" s="44"/>
      <c r="BF1081" s="44"/>
      <c r="BG1081" s="44"/>
      <c r="BH1081" s="44"/>
      <c r="BI1081" s="44"/>
      <c r="BJ1081" s="44"/>
      <c r="BK1081" s="44"/>
      <c r="BL1081" s="44"/>
      <c r="BM1081" s="44"/>
      <c r="BN1081" s="44"/>
      <c r="BO1081" s="44"/>
      <c r="BP1081" s="44"/>
      <c r="BQ1081" s="44"/>
      <c r="BR1081" s="44"/>
      <c r="BS1081" s="44"/>
      <c r="BT1081" s="44"/>
      <c r="BU1081" s="44"/>
      <c r="BV1081" s="44"/>
      <c r="BW1081" s="44"/>
      <c r="BX1081" s="44"/>
      <c r="BY1081" s="44"/>
      <c r="BZ1081" s="44"/>
      <c r="CA1081" s="44"/>
      <c r="CB1081" s="44"/>
      <c r="CC1081" s="44"/>
      <c r="CD1081" s="44"/>
      <c r="CE1081" s="44"/>
      <c r="CF1081" s="44"/>
      <c r="CG1081" s="44"/>
      <c r="CH1081" s="44"/>
      <c r="CI1081" s="44"/>
      <c r="CJ1081" s="44"/>
      <c r="CK1081" s="44"/>
      <c r="CL1081" s="44"/>
      <c r="CM1081" s="44"/>
      <c r="CN1081" s="44"/>
      <c r="CO1081" s="44"/>
      <c r="CP1081" s="44"/>
      <c r="CQ1081" s="44"/>
      <c r="CR1081" s="44"/>
      <c r="CS1081" s="44"/>
      <c r="CT1081" s="44"/>
      <c r="CU1081" s="44"/>
      <c r="CV1081" s="44"/>
      <c r="CW1081" s="44"/>
      <c r="CX1081" s="44"/>
      <c r="CY1081" s="44"/>
      <c r="CZ1081" s="44"/>
      <c r="DA1081" s="44"/>
      <c r="DB1081" s="44"/>
      <c r="DC1081" s="44"/>
      <c r="DD1081" s="44"/>
      <c r="DE1081" s="44"/>
      <c r="DF1081" s="44"/>
      <c r="DG1081" s="44"/>
      <c r="DH1081" s="44"/>
      <c r="DI1081" s="44"/>
      <c r="DJ1081" s="44"/>
      <c r="DK1081" s="44"/>
      <c r="DL1081" s="44"/>
      <c r="DM1081" s="44"/>
      <c r="DN1081" s="44"/>
      <c r="DO1081" s="44"/>
      <c r="DP1081" s="44"/>
      <c r="DQ1081" s="44"/>
      <c r="DR1081" s="44"/>
      <c r="DS1081" s="44"/>
      <c r="DT1081" s="44"/>
      <c r="DU1081" s="44"/>
      <c r="DV1081" s="44"/>
      <c r="DW1081" s="44"/>
      <c r="DX1081" s="44"/>
      <c r="DY1081" s="44"/>
      <c r="DZ1081" s="44"/>
      <c r="EA1081" s="44"/>
      <c r="EB1081" s="44"/>
      <c r="EC1081" s="44"/>
      <c r="ED1081" s="44"/>
      <c r="EE1081" s="44"/>
      <c r="EF1081" s="44"/>
      <c r="EG1081" s="44"/>
      <c r="EH1081" s="44"/>
      <c r="EI1081" s="44"/>
      <c r="EJ1081" s="44"/>
      <c r="EK1081" s="44"/>
      <c r="EL1081" s="44"/>
      <c r="EM1081" s="44"/>
      <c r="EN1081" s="44"/>
      <c r="EO1081" s="44"/>
      <c r="EP1081" s="44"/>
      <c r="EQ1081" s="44"/>
      <c r="ER1081" s="44"/>
      <c r="ES1081" s="44"/>
      <c r="ET1081" s="44"/>
      <c r="EU1081" s="44"/>
      <c r="EV1081" s="44"/>
      <c r="EW1081" s="44"/>
      <c r="EX1081" s="44"/>
      <c r="EY1081" s="44"/>
      <c r="EZ1081" s="44"/>
      <c r="FA1081" s="44"/>
      <c r="FB1081" s="44"/>
      <c r="FC1081" s="44"/>
      <c r="FD1081" s="44"/>
      <c r="FE1081" s="44"/>
      <c r="FF1081" s="44"/>
      <c r="FG1081" s="44"/>
      <c r="FH1081" s="44"/>
      <c r="FI1081" s="44"/>
      <c r="FJ1081" s="44"/>
      <c r="FK1081" s="44"/>
      <c r="FL1081" s="44"/>
      <c r="FM1081" s="44"/>
      <c r="FN1081" s="44"/>
      <c r="FO1081" s="44"/>
      <c r="FP1081" s="44"/>
      <c r="FQ1081" s="44"/>
      <c r="FR1081" s="44"/>
      <c r="FS1081" s="44"/>
      <c r="FT1081" s="44"/>
      <c r="FU1081" s="44"/>
      <c r="FV1081" s="44"/>
      <c r="FW1081" s="44"/>
      <c r="FX1081" s="44"/>
      <c r="FY1081" s="44"/>
      <c r="FZ1081" s="44"/>
      <c r="GA1081" s="44"/>
      <c r="GB1081" s="44"/>
    </row>
    <row r="1082" customFormat="false" ht="15.75" hidden="false" customHeight="false" outlineLevel="0" collapsed="false">
      <c r="V1082" s="44"/>
      <c r="W1082" s="44"/>
      <c r="X1082" s="44"/>
      <c r="Y1082" s="44"/>
      <c r="Z1082" s="44"/>
      <c r="AA1082" s="44"/>
      <c r="AB1082" s="44"/>
      <c r="AC1082" s="44"/>
      <c r="AD1082" s="44"/>
      <c r="AE1082" s="44"/>
      <c r="AF1082" s="44"/>
      <c r="AG1082" s="44"/>
      <c r="AH1082" s="44"/>
      <c r="AI1082" s="44"/>
      <c r="AJ1082" s="44"/>
      <c r="AK1082" s="44"/>
      <c r="AL1082" s="44"/>
      <c r="AM1082" s="44"/>
      <c r="AN1082" s="44"/>
      <c r="AO1082" s="44"/>
      <c r="AP1082" s="44"/>
      <c r="AQ1082" s="44"/>
      <c r="AR1082" s="44"/>
      <c r="AS1082" s="44"/>
      <c r="AT1082" s="44"/>
      <c r="AU1082" s="44"/>
      <c r="AV1082" s="44"/>
      <c r="AW1082" s="44"/>
      <c r="AX1082" s="44"/>
      <c r="AY1082" s="44"/>
      <c r="AZ1082" s="44"/>
      <c r="BA1082" s="44"/>
      <c r="BB1082" s="44"/>
      <c r="BC1082" s="44"/>
      <c r="BD1082" s="44"/>
      <c r="BE1082" s="44"/>
      <c r="BF1082" s="44"/>
      <c r="BG1082" s="44"/>
      <c r="BH1082" s="44"/>
      <c r="BI1082" s="44"/>
      <c r="BJ1082" s="44"/>
      <c r="BK1082" s="44"/>
      <c r="BL1082" s="44"/>
      <c r="BM1082" s="44"/>
      <c r="BN1082" s="44"/>
      <c r="BO1082" s="44"/>
      <c r="BP1082" s="44"/>
      <c r="BQ1082" s="44"/>
      <c r="BR1082" s="44"/>
      <c r="BS1082" s="44"/>
      <c r="BT1082" s="44"/>
      <c r="BU1082" s="44"/>
      <c r="BV1082" s="44"/>
      <c r="BW1082" s="44"/>
      <c r="BX1082" s="44"/>
      <c r="BY1082" s="44"/>
      <c r="BZ1082" s="44"/>
      <c r="CA1082" s="44"/>
      <c r="CB1082" s="44"/>
      <c r="CC1082" s="44"/>
      <c r="CD1082" s="44"/>
      <c r="CE1082" s="44"/>
      <c r="CF1082" s="44"/>
      <c r="CG1082" s="44"/>
      <c r="CH1082" s="44"/>
      <c r="CI1082" s="44"/>
      <c r="CJ1082" s="44"/>
      <c r="CK1082" s="44"/>
      <c r="CL1082" s="44"/>
      <c r="CM1082" s="44"/>
      <c r="CN1082" s="44"/>
      <c r="CO1082" s="44"/>
      <c r="CP1082" s="44"/>
      <c r="CQ1082" s="44"/>
      <c r="CR1082" s="44"/>
      <c r="CS1082" s="44"/>
      <c r="CT1082" s="44"/>
      <c r="CU1082" s="44"/>
      <c r="CV1082" s="44"/>
      <c r="CW1082" s="44"/>
      <c r="CX1082" s="44"/>
      <c r="CY1082" s="44"/>
      <c r="CZ1082" s="44"/>
      <c r="DA1082" s="44"/>
      <c r="DB1082" s="44"/>
      <c r="DC1082" s="44"/>
      <c r="DD1082" s="44"/>
      <c r="DE1082" s="44"/>
      <c r="DF1082" s="44"/>
      <c r="DG1082" s="44"/>
      <c r="DH1082" s="44"/>
      <c r="DI1082" s="44"/>
      <c r="DJ1082" s="44"/>
      <c r="DK1082" s="44"/>
      <c r="DL1082" s="44"/>
      <c r="DM1082" s="44"/>
      <c r="DN1082" s="44"/>
      <c r="DO1082" s="44"/>
      <c r="DP1082" s="44"/>
      <c r="DQ1082" s="44"/>
      <c r="DR1082" s="44"/>
      <c r="DS1082" s="44"/>
      <c r="DT1082" s="44"/>
      <c r="DU1082" s="44"/>
      <c r="DV1082" s="44"/>
      <c r="DW1082" s="44"/>
      <c r="DX1082" s="44"/>
      <c r="DY1082" s="44"/>
      <c r="DZ1082" s="44"/>
      <c r="EA1082" s="44"/>
      <c r="EB1082" s="44"/>
      <c r="EC1082" s="44"/>
      <c r="ED1082" s="44"/>
      <c r="EE1082" s="44"/>
      <c r="EF1082" s="44"/>
      <c r="EG1082" s="44"/>
      <c r="EH1082" s="44"/>
      <c r="EI1082" s="44"/>
      <c r="EJ1082" s="44"/>
      <c r="EK1082" s="44"/>
      <c r="EL1082" s="44"/>
      <c r="EM1082" s="44"/>
      <c r="EN1082" s="44"/>
      <c r="EO1082" s="44"/>
      <c r="EP1082" s="44"/>
      <c r="EQ1082" s="44"/>
      <c r="ER1082" s="44"/>
      <c r="ES1082" s="44"/>
      <c r="ET1082" s="44"/>
      <c r="EU1082" s="44"/>
      <c r="EV1082" s="44"/>
      <c r="EW1082" s="44"/>
      <c r="EX1082" s="44"/>
      <c r="EY1082" s="44"/>
      <c r="EZ1082" s="44"/>
      <c r="FA1082" s="44"/>
      <c r="FB1082" s="44"/>
      <c r="FC1082" s="44"/>
      <c r="FD1082" s="44"/>
      <c r="FE1082" s="44"/>
      <c r="FF1082" s="44"/>
      <c r="FG1082" s="44"/>
      <c r="FH1082" s="44"/>
      <c r="FI1082" s="44"/>
      <c r="FJ1082" s="44"/>
      <c r="FK1082" s="44"/>
      <c r="FL1082" s="44"/>
      <c r="FM1082" s="44"/>
      <c r="FN1082" s="44"/>
      <c r="FO1082" s="44"/>
      <c r="FP1082" s="44"/>
      <c r="FQ1082" s="44"/>
      <c r="FR1082" s="44"/>
      <c r="FS1082" s="44"/>
      <c r="FT1082" s="44"/>
      <c r="FU1082" s="44"/>
      <c r="FV1082" s="44"/>
      <c r="FW1082" s="44"/>
      <c r="FX1082" s="44"/>
      <c r="FY1082" s="44"/>
      <c r="FZ1082" s="44"/>
      <c r="GA1082" s="44"/>
      <c r="GB1082" s="44"/>
    </row>
    <row r="1083" customFormat="false" ht="15.75" hidden="false" customHeight="false" outlineLevel="0" collapsed="false">
      <c r="V1083" s="44"/>
      <c r="W1083" s="44"/>
      <c r="X1083" s="44"/>
      <c r="Y1083" s="44"/>
      <c r="Z1083" s="44"/>
      <c r="AA1083" s="44"/>
      <c r="AB1083" s="44"/>
      <c r="AC1083" s="44"/>
      <c r="AD1083" s="44"/>
      <c r="AE1083" s="44"/>
      <c r="AF1083" s="44"/>
      <c r="AG1083" s="44"/>
      <c r="AH1083" s="44"/>
      <c r="AI1083" s="44"/>
      <c r="AJ1083" s="44"/>
      <c r="AK1083" s="44"/>
      <c r="AL1083" s="44"/>
      <c r="AM1083" s="44"/>
      <c r="AN1083" s="44"/>
      <c r="AO1083" s="44"/>
      <c r="AP1083" s="44"/>
      <c r="AQ1083" s="44"/>
      <c r="AR1083" s="44"/>
      <c r="AS1083" s="44"/>
      <c r="AT1083" s="44"/>
      <c r="AU1083" s="44"/>
      <c r="AV1083" s="44"/>
      <c r="AW1083" s="44"/>
      <c r="AX1083" s="44"/>
      <c r="AY1083" s="44"/>
      <c r="AZ1083" s="44"/>
      <c r="BA1083" s="44"/>
      <c r="BB1083" s="44"/>
      <c r="BC1083" s="44"/>
      <c r="BD1083" s="44"/>
      <c r="BE1083" s="44"/>
      <c r="BF1083" s="44"/>
      <c r="BG1083" s="44"/>
      <c r="BH1083" s="44"/>
      <c r="BI1083" s="44"/>
      <c r="BJ1083" s="44"/>
      <c r="BK1083" s="44"/>
      <c r="BL1083" s="44"/>
      <c r="BM1083" s="44"/>
      <c r="BN1083" s="44"/>
      <c r="BO1083" s="44"/>
      <c r="BP1083" s="44"/>
      <c r="BQ1083" s="44"/>
      <c r="BR1083" s="44"/>
      <c r="BS1083" s="44"/>
      <c r="BT1083" s="44"/>
      <c r="BU1083" s="44"/>
      <c r="BV1083" s="44"/>
      <c r="BW1083" s="44"/>
      <c r="BX1083" s="44"/>
      <c r="BY1083" s="44"/>
      <c r="BZ1083" s="44"/>
      <c r="CA1083" s="44"/>
      <c r="CB1083" s="44"/>
      <c r="CC1083" s="44"/>
      <c r="CD1083" s="44"/>
      <c r="CE1083" s="44"/>
      <c r="CF1083" s="44"/>
      <c r="CG1083" s="44"/>
      <c r="CH1083" s="44"/>
      <c r="CI1083" s="44"/>
      <c r="CJ1083" s="44"/>
      <c r="CK1083" s="44"/>
      <c r="CL1083" s="44"/>
      <c r="CM1083" s="44"/>
      <c r="CN1083" s="44"/>
      <c r="CO1083" s="44"/>
      <c r="CP1083" s="44"/>
      <c r="CQ1083" s="44"/>
      <c r="CR1083" s="44"/>
      <c r="CS1083" s="44"/>
      <c r="CT1083" s="44"/>
      <c r="CU1083" s="44"/>
      <c r="CV1083" s="44"/>
      <c r="CW1083" s="44"/>
      <c r="CX1083" s="44"/>
      <c r="CY1083" s="44"/>
      <c r="CZ1083" s="44"/>
      <c r="DA1083" s="44"/>
      <c r="DB1083" s="44"/>
      <c r="DC1083" s="44"/>
      <c r="DD1083" s="44"/>
      <c r="DE1083" s="44"/>
      <c r="DF1083" s="44"/>
      <c r="DG1083" s="44"/>
      <c r="DH1083" s="44"/>
      <c r="DI1083" s="44"/>
      <c r="DJ1083" s="44"/>
      <c r="DK1083" s="44"/>
      <c r="DL1083" s="44"/>
      <c r="DM1083" s="44"/>
      <c r="DN1083" s="44"/>
      <c r="DO1083" s="44"/>
      <c r="DP1083" s="44"/>
      <c r="DQ1083" s="44"/>
      <c r="DR1083" s="44"/>
      <c r="DS1083" s="44"/>
      <c r="DT1083" s="44"/>
      <c r="DU1083" s="44"/>
      <c r="DV1083" s="44"/>
      <c r="DW1083" s="44"/>
      <c r="DX1083" s="44"/>
      <c r="DY1083" s="44"/>
      <c r="DZ1083" s="44"/>
      <c r="EA1083" s="44"/>
      <c r="EB1083" s="44"/>
      <c r="EC1083" s="44"/>
      <c r="ED1083" s="44"/>
      <c r="EE1083" s="44"/>
      <c r="EF1083" s="44"/>
      <c r="EG1083" s="44"/>
      <c r="EH1083" s="44"/>
      <c r="EI1083" s="44"/>
      <c r="EJ1083" s="44"/>
      <c r="EK1083" s="44"/>
      <c r="EL1083" s="44"/>
      <c r="EM1083" s="44"/>
      <c r="EN1083" s="44"/>
      <c r="EO1083" s="44"/>
      <c r="EP1083" s="44"/>
      <c r="EQ1083" s="44"/>
      <c r="ER1083" s="44"/>
      <c r="ES1083" s="44"/>
      <c r="ET1083" s="44"/>
      <c r="EU1083" s="44"/>
      <c r="EV1083" s="44"/>
      <c r="EW1083" s="44"/>
      <c r="EX1083" s="44"/>
      <c r="EY1083" s="44"/>
      <c r="EZ1083" s="44"/>
      <c r="FA1083" s="44"/>
      <c r="FB1083" s="44"/>
      <c r="FC1083" s="44"/>
      <c r="FD1083" s="44"/>
      <c r="FE1083" s="44"/>
      <c r="FF1083" s="44"/>
      <c r="FG1083" s="44"/>
      <c r="FH1083" s="44"/>
      <c r="FI1083" s="44"/>
      <c r="FJ1083" s="44"/>
      <c r="FK1083" s="44"/>
      <c r="FL1083" s="44"/>
      <c r="FM1083" s="44"/>
      <c r="FN1083" s="44"/>
      <c r="FO1083" s="44"/>
      <c r="FP1083" s="44"/>
      <c r="FQ1083" s="44"/>
      <c r="FR1083" s="44"/>
      <c r="FS1083" s="44"/>
      <c r="FT1083" s="44"/>
      <c r="FU1083" s="44"/>
      <c r="FV1083" s="44"/>
      <c r="FW1083" s="44"/>
      <c r="FX1083" s="44"/>
      <c r="FY1083" s="44"/>
      <c r="FZ1083" s="44"/>
      <c r="GA1083" s="44"/>
      <c r="GB1083" s="44"/>
    </row>
    <row r="1084" customFormat="false" ht="15.75" hidden="false" customHeight="false" outlineLevel="0" collapsed="false">
      <c r="V1084" s="44"/>
      <c r="W1084" s="44"/>
      <c r="X1084" s="44"/>
      <c r="Y1084" s="44"/>
      <c r="Z1084" s="44"/>
      <c r="AA1084" s="44"/>
      <c r="AB1084" s="44"/>
      <c r="AC1084" s="44"/>
      <c r="AD1084" s="44"/>
      <c r="AE1084" s="44"/>
      <c r="AF1084" s="44"/>
      <c r="AG1084" s="44"/>
      <c r="AH1084" s="44"/>
      <c r="AI1084" s="44"/>
      <c r="AJ1084" s="44"/>
      <c r="AK1084" s="44"/>
      <c r="AL1084" s="44"/>
      <c r="AM1084" s="44"/>
      <c r="AN1084" s="44"/>
      <c r="AO1084" s="44"/>
      <c r="AP1084" s="44"/>
      <c r="AQ1084" s="44"/>
      <c r="AR1084" s="44"/>
      <c r="AS1084" s="44"/>
      <c r="AT1084" s="44"/>
      <c r="AU1084" s="44"/>
      <c r="AV1084" s="44"/>
      <c r="AW1084" s="44"/>
      <c r="AX1084" s="44"/>
      <c r="AY1084" s="44"/>
      <c r="AZ1084" s="44"/>
      <c r="BA1084" s="44"/>
      <c r="BB1084" s="44"/>
      <c r="BC1084" s="44"/>
      <c r="BD1084" s="44"/>
      <c r="BE1084" s="44"/>
      <c r="BF1084" s="44"/>
      <c r="BG1084" s="44"/>
      <c r="BH1084" s="44"/>
      <c r="BI1084" s="44"/>
      <c r="BJ1084" s="44"/>
      <c r="BK1084" s="44"/>
      <c r="BL1084" s="44"/>
      <c r="BM1084" s="44"/>
      <c r="BN1084" s="44"/>
      <c r="BO1084" s="44"/>
      <c r="BP1084" s="44"/>
      <c r="BQ1084" s="44"/>
      <c r="BR1084" s="44"/>
      <c r="BS1084" s="44"/>
      <c r="BT1084" s="44"/>
      <c r="BU1084" s="44"/>
      <c r="BV1084" s="44"/>
      <c r="BW1084" s="44"/>
      <c r="BX1084" s="44"/>
      <c r="BY1084" s="44"/>
      <c r="BZ1084" s="44"/>
      <c r="CA1084" s="44"/>
      <c r="CB1084" s="44"/>
      <c r="CC1084" s="44"/>
      <c r="CD1084" s="44"/>
      <c r="CE1084" s="44"/>
      <c r="CF1084" s="44"/>
      <c r="CG1084" s="44"/>
      <c r="CH1084" s="44"/>
      <c r="CI1084" s="44"/>
      <c r="CJ1084" s="44"/>
      <c r="CK1084" s="44"/>
      <c r="CL1084" s="44"/>
      <c r="CM1084" s="44"/>
      <c r="CN1084" s="44"/>
      <c r="CO1084" s="44"/>
      <c r="CP1084" s="44"/>
      <c r="CQ1084" s="44"/>
      <c r="CR1084" s="44"/>
      <c r="CS1084" s="44"/>
      <c r="CT1084" s="44"/>
      <c r="CU1084" s="44"/>
      <c r="CV1084" s="44"/>
      <c r="CW1084" s="44"/>
      <c r="CX1084" s="44"/>
      <c r="CY1084" s="44"/>
      <c r="CZ1084" s="44"/>
      <c r="DA1084" s="44"/>
      <c r="DB1084" s="44"/>
      <c r="DC1084" s="44"/>
      <c r="DD1084" s="44"/>
      <c r="DE1084" s="44"/>
      <c r="DF1084" s="44"/>
      <c r="DG1084" s="44"/>
      <c r="DH1084" s="44"/>
      <c r="DI1084" s="44"/>
      <c r="DJ1084" s="44"/>
      <c r="DK1084" s="44"/>
      <c r="DL1084" s="44"/>
      <c r="DM1084" s="44"/>
      <c r="DN1084" s="44"/>
      <c r="DO1084" s="44"/>
      <c r="DP1084" s="44"/>
      <c r="DQ1084" s="44"/>
      <c r="DR1084" s="44"/>
      <c r="DS1084" s="44"/>
      <c r="DT1084" s="44"/>
      <c r="DU1084" s="44"/>
      <c r="DV1084" s="44"/>
      <c r="DW1084" s="44"/>
      <c r="DX1084" s="44"/>
      <c r="DY1084" s="44"/>
      <c r="DZ1084" s="44"/>
      <c r="EA1084" s="44"/>
      <c r="EB1084" s="44"/>
      <c r="EC1084" s="44"/>
      <c r="ED1084" s="44"/>
      <c r="EE1084" s="44"/>
      <c r="EF1084" s="44"/>
      <c r="EG1084" s="44"/>
      <c r="EH1084" s="44"/>
      <c r="EI1084" s="44"/>
      <c r="EJ1084" s="44"/>
      <c r="EK1084" s="44"/>
      <c r="EL1084" s="44"/>
      <c r="EM1084" s="44"/>
      <c r="EN1084" s="44"/>
      <c r="EO1084" s="44"/>
      <c r="EP1084" s="44"/>
      <c r="EQ1084" s="44"/>
      <c r="ER1084" s="44"/>
      <c r="ES1084" s="44"/>
      <c r="ET1084" s="44"/>
      <c r="EU1084" s="44"/>
      <c r="EV1084" s="44"/>
      <c r="EW1084" s="44"/>
      <c r="EX1084" s="44"/>
      <c r="EY1084" s="44"/>
      <c r="EZ1084" s="44"/>
      <c r="FA1084" s="44"/>
      <c r="FB1084" s="44"/>
      <c r="FC1084" s="44"/>
      <c r="FD1084" s="44"/>
      <c r="FE1084" s="44"/>
      <c r="FF1084" s="44"/>
      <c r="FG1084" s="44"/>
      <c r="FH1084" s="44"/>
      <c r="FI1084" s="44"/>
      <c r="FJ1084" s="44"/>
      <c r="FK1084" s="44"/>
      <c r="FL1084" s="44"/>
      <c r="FM1084" s="44"/>
      <c r="FN1084" s="44"/>
      <c r="FO1084" s="44"/>
      <c r="FP1084" s="44"/>
      <c r="FQ1084" s="44"/>
      <c r="FR1084" s="44"/>
      <c r="FS1084" s="44"/>
      <c r="FT1084" s="44"/>
      <c r="FU1084" s="44"/>
      <c r="FV1084" s="44"/>
      <c r="FW1084" s="44"/>
      <c r="FX1084" s="44"/>
      <c r="FY1084" s="44"/>
      <c r="FZ1084" s="44"/>
      <c r="GA1084" s="44"/>
      <c r="GB1084" s="44"/>
    </row>
    <row r="1085" customFormat="false" ht="15.75" hidden="false" customHeight="false" outlineLevel="0" collapsed="false">
      <c r="V1085" s="44"/>
      <c r="W1085" s="44"/>
      <c r="X1085" s="44"/>
      <c r="Y1085" s="44"/>
      <c r="Z1085" s="44"/>
      <c r="AA1085" s="44"/>
      <c r="AB1085" s="44"/>
      <c r="AC1085" s="44"/>
      <c r="AD1085" s="44"/>
      <c r="AE1085" s="44"/>
      <c r="AF1085" s="44"/>
      <c r="AG1085" s="44"/>
      <c r="AH1085" s="44"/>
      <c r="AI1085" s="44"/>
      <c r="AJ1085" s="44"/>
      <c r="AK1085" s="44"/>
      <c r="AL1085" s="44"/>
      <c r="AM1085" s="44"/>
      <c r="AN1085" s="44"/>
      <c r="AO1085" s="44"/>
      <c r="AP1085" s="44"/>
      <c r="AQ1085" s="44"/>
      <c r="AR1085" s="44"/>
      <c r="AS1085" s="44"/>
      <c r="AT1085" s="44"/>
      <c r="AU1085" s="44"/>
      <c r="AV1085" s="44"/>
      <c r="AW1085" s="44"/>
      <c r="AX1085" s="44"/>
      <c r="AY1085" s="44"/>
      <c r="AZ1085" s="44"/>
      <c r="BA1085" s="44"/>
      <c r="BB1085" s="44"/>
      <c r="BC1085" s="44"/>
      <c r="BD1085" s="44"/>
      <c r="BE1085" s="44"/>
      <c r="BF1085" s="44"/>
      <c r="BG1085" s="44"/>
      <c r="BH1085" s="44"/>
      <c r="BI1085" s="44"/>
      <c r="BJ1085" s="44"/>
      <c r="BK1085" s="44"/>
      <c r="BL1085" s="44"/>
      <c r="BM1085" s="44"/>
      <c r="BN1085" s="44"/>
      <c r="BO1085" s="44"/>
      <c r="BP1085" s="44"/>
      <c r="BQ1085" s="44"/>
      <c r="BR1085" s="44"/>
      <c r="BS1085" s="44"/>
      <c r="BT1085" s="44"/>
      <c r="BU1085" s="44"/>
      <c r="BV1085" s="44"/>
      <c r="BW1085" s="44"/>
      <c r="BX1085" s="44"/>
      <c r="BY1085" s="44"/>
      <c r="BZ1085" s="44"/>
      <c r="CA1085" s="44"/>
      <c r="CB1085" s="44"/>
      <c r="CC1085" s="44"/>
      <c r="CD1085" s="44"/>
      <c r="CE1085" s="44"/>
      <c r="CF1085" s="44"/>
      <c r="CG1085" s="44"/>
      <c r="CH1085" s="44"/>
      <c r="CI1085" s="44"/>
      <c r="CJ1085" s="44"/>
      <c r="CK1085" s="44"/>
      <c r="CL1085" s="44"/>
      <c r="CM1085" s="44"/>
      <c r="CN1085" s="44"/>
      <c r="CO1085" s="44"/>
      <c r="CP1085" s="44"/>
      <c r="CQ1085" s="44"/>
      <c r="CR1085" s="44"/>
      <c r="CS1085" s="44"/>
      <c r="CT1085" s="44"/>
      <c r="CU1085" s="44"/>
      <c r="CV1085" s="44"/>
      <c r="CW1085" s="44"/>
      <c r="CX1085" s="44"/>
      <c r="CY1085" s="44"/>
      <c r="CZ1085" s="44"/>
      <c r="DA1085" s="44"/>
      <c r="DB1085" s="44"/>
      <c r="DC1085" s="44"/>
      <c r="DD1085" s="44"/>
      <c r="DE1085" s="44"/>
      <c r="DF1085" s="44"/>
      <c r="DG1085" s="44"/>
      <c r="DH1085" s="44"/>
      <c r="DI1085" s="44"/>
      <c r="DJ1085" s="44"/>
      <c r="DK1085" s="44"/>
      <c r="DL1085" s="44"/>
      <c r="DM1085" s="44"/>
      <c r="DN1085" s="44"/>
      <c r="DO1085" s="44"/>
      <c r="DP1085" s="44"/>
      <c r="DQ1085" s="44"/>
      <c r="DR1085" s="44"/>
      <c r="DS1085" s="44"/>
      <c r="DT1085" s="44"/>
      <c r="DU1085" s="44"/>
      <c r="DV1085" s="44"/>
      <c r="DW1085" s="44"/>
      <c r="DX1085" s="44"/>
      <c r="DY1085" s="44"/>
      <c r="DZ1085" s="44"/>
      <c r="EA1085" s="44"/>
      <c r="EB1085" s="44"/>
      <c r="EC1085" s="44"/>
      <c r="ED1085" s="44"/>
      <c r="EE1085" s="44"/>
      <c r="EF1085" s="44"/>
      <c r="EG1085" s="44"/>
      <c r="EH1085" s="44"/>
      <c r="EI1085" s="44"/>
      <c r="EJ1085" s="44"/>
      <c r="EK1085" s="44"/>
      <c r="EL1085" s="44"/>
      <c r="EM1085" s="44"/>
      <c r="EN1085" s="44"/>
      <c r="EO1085" s="44"/>
      <c r="EP1085" s="44"/>
      <c r="EQ1085" s="44"/>
      <c r="ER1085" s="44"/>
      <c r="ES1085" s="44"/>
      <c r="ET1085" s="44"/>
      <c r="EU1085" s="44"/>
      <c r="EV1085" s="44"/>
      <c r="EW1085" s="44"/>
      <c r="EX1085" s="44"/>
      <c r="EY1085" s="44"/>
      <c r="EZ1085" s="44"/>
      <c r="FA1085" s="44"/>
      <c r="FB1085" s="44"/>
      <c r="FC1085" s="44"/>
      <c r="FD1085" s="44"/>
      <c r="FE1085" s="44"/>
      <c r="FF1085" s="44"/>
      <c r="FG1085" s="44"/>
      <c r="FH1085" s="44"/>
      <c r="FI1085" s="44"/>
      <c r="FJ1085" s="44"/>
      <c r="FK1085" s="44"/>
      <c r="FL1085" s="44"/>
      <c r="FM1085" s="44"/>
      <c r="FN1085" s="44"/>
      <c r="FO1085" s="44"/>
      <c r="FP1085" s="44"/>
      <c r="FQ1085" s="44"/>
      <c r="FR1085" s="44"/>
      <c r="FS1085" s="44"/>
      <c r="FT1085" s="44"/>
      <c r="FU1085" s="44"/>
      <c r="FV1085" s="44"/>
      <c r="FW1085" s="44"/>
      <c r="FX1085" s="44"/>
      <c r="FY1085" s="44"/>
      <c r="FZ1085" s="44"/>
      <c r="GA1085" s="44"/>
      <c r="GB1085" s="44"/>
    </row>
    <row r="1086" customFormat="false" ht="15.75" hidden="false" customHeight="false" outlineLevel="0" collapsed="false">
      <c r="V1086" s="44"/>
      <c r="W1086" s="44"/>
      <c r="X1086" s="44"/>
      <c r="Y1086" s="44"/>
      <c r="Z1086" s="44"/>
      <c r="AA1086" s="44"/>
      <c r="AB1086" s="44"/>
      <c r="AC1086" s="44"/>
      <c r="AD1086" s="44"/>
      <c r="AE1086" s="44"/>
      <c r="AF1086" s="44"/>
      <c r="AG1086" s="44"/>
      <c r="AH1086" s="44"/>
      <c r="AI1086" s="44"/>
      <c r="AJ1086" s="44"/>
      <c r="AK1086" s="44"/>
      <c r="AL1086" s="44"/>
      <c r="AM1086" s="44"/>
      <c r="AN1086" s="44"/>
      <c r="AO1086" s="44"/>
      <c r="AP1086" s="44"/>
      <c r="AQ1086" s="44"/>
      <c r="AR1086" s="44"/>
      <c r="AS1086" s="44"/>
      <c r="AT1086" s="44"/>
      <c r="AU1086" s="44"/>
      <c r="AV1086" s="44"/>
      <c r="AW1086" s="44"/>
      <c r="AX1086" s="44"/>
      <c r="AY1086" s="44"/>
      <c r="AZ1086" s="44"/>
      <c r="BA1086" s="44"/>
      <c r="BB1086" s="44"/>
      <c r="BC1086" s="44"/>
      <c r="BD1086" s="44"/>
      <c r="BE1086" s="44"/>
      <c r="BF1086" s="44"/>
      <c r="BG1086" s="44"/>
      <c r="BH1086" s="44"/>
      <c r="BI1086" s="44"/>
      <c r="BJ1086" s="44"/>
      <c r="BK1086" s="44"/>
      <c r="BL1086" s="44"/>
      <c r="BM1086" s="44"/>
      <c r="BN1086" s="44"/>
      <c r="BO1086" s="44"/>
      <c r="BP1086" s="44"/>
      <c r="BQ1086" s="44"/>
      <c r="BR1086" s="44"/>
      <c r="BS1086" s="44"/>
      <c r="BT1086" s="44"/>
      <c r="BU1086" s="44"/>
      <c r="BV1086" s="44"/>
      <c r="BW1086" s="44"/>
      <c r="BX1086" s="44"/>
      <c r="BY1086" s="44"/>
      <c r="BZ1086" s="44"/>
      <c r="CA1086" s="44"/>
      <c r="CB1086" s="44"/>
      <c r="CC1086" s="44"/>
      <c r="CD1086" s="44"/>
      <c r="CE1086" s="44"/>
      <c r="CF1086" s="44"/>
      <c r="CG1086" s="44"/>
      <c r="CH1086" s="44"/>
      <c r="CI1086" s="44"/>
      <c r="CJ1086" s="44"/>
      <c r="CK1086" s="44"/>
      <c r="CL1086" s="44"/>
      <c r="CM1086" s="44"/>
      <c r="CN1086" s="44"/>
      <c r="CO1086" s="44"/>
      <c r="CP1086" s="44"/>
      <c r="CQ1086" s="44"/>
      <c r="CR1086" s="44"/>
      <c r="CS1086" s="44"/>
      <c r="CT1086" s="44"/>
      <c r="CU1086" s="44"/>
      <c r="CV1086" s="44"/>
      <c r="CW1086" s="44"/>
      <c r="CX1086" s="44"/>
      <c r="CY1086" s="44"/>
      <c r="CZ1086" s="44"/>
      <c r="DA1086" s="44"/>
      <c r="DB1086" s="44"/>
      <c r="DC1086" s="44"/>
      <c r="DD1086" s="44"/>
      <c r="DE1086" s="44"/>
      <c r="DF1086" s="44"/>
      <c r="DG1086" s="44"/>
      <c r="DH1086" s="44"/>
      <c r="DI1086" s="44"/>
      <c r="DJ1086" s="44"/>
      <c r="DK1086" s="44"/>
      <c r="DL1086" s="44"/>
      <c r="DM1086" s="44"/>
      <c r="DN1086" s="44"/>
      <c r="DO1086" s="44"/>
      <c r="DP1086" s="44"/>
      <c r="DQ1086" s="44"/>
      <c r="DR1086" s="44"/>
      <c r="DS1086" s="44"/>
      <c r="DT1086" s="44"/>
      <c r="DU1086" s="44"/>
      <c r="DV1086" s="44"/>
      <c r="DW1086" s="44"/>
      <c r="DX1086" s="44"/>
      <c r="DY1086" s="44"/>
      <c r="DZ1086" s="44"/>
      <c r="EA1086" s="44"/>
      <c r="EB1086" s="44"/>
      <c r="EC1086" s="44"/>
      <c r="ED1086" s="44"/>
      <c r="EE1086" s="44"/>
      <c r="EF1086" s="44"/>
      <c r="EG1086" s="44"/>
      <c r="EH1086" s="44"/>
      <c r="EI1086" s="44"/>
      <c r="EJ1086" s="44"/>
      <c r="EK1086" s="44"/>
      <c r="EL1086" s="44"/>
      <c r="EM1086" s="44"/>
      <c r="EN1086" s="44"/>
      <c r="EO1086" s="44"/>
      <c r="EP1086" s="44"/>
      <c r="EQ1086" s="44"/>
      <c r="ER1086" s="44"/>
      <c r="ES1086" s="44"/>
      <c r="ET1086" s="44"/>
      <c r="EU1086" s="44"/>
      <c r="EV1086" s="44"/>
      <c r="EW1086" s="44"/>
      <c r="EX1086" s="44"/>
      <c r="EY1086" s="44"/>
      <c r="EZ1086" s="44"/>
      <c r="FA1086" s="44"/>
      <c r="FB1086" s="44"/>
      <c r="FC1086" s="44"/>
      <c r="FD1086" s="44"/>
      <c r="FE1086" s="44"/>
      <c r="FF1086" s="44"/>
      <c r="FG1086" s="44"/>
      <c r="FH1086" s="44"/>
      <c r="FI1086" s="44"/>
      <c r="FJ1086" s="44"/>
      <c r="FK1086" s="44"/>
      <c r="FL1086" s="44"/>
      <c r="FM1086" s="44"/>
      <c r="FN1086" s="44"/>
      <c r="FO1086" s="44"/>
      <c r="FP1086" s="44"/>
      <c r="FQ1086" s="44"/>
      <c r="FR1086" s="44"/>
      <c r="FS1086" s="44"/>
      <c r="FT1086" s="44"/>
      <c r="FU1086" s="44"/>
      <c r="FV1086" s="44"/>
      <c r="FW1086" s="44"/>
      <c r="FX1086" s="44"/>
      <c r="FY1086" s="44"/>
      <c r="FZ1086" s="44"/>
      <c r="GA1086" s="44"/>
      <c r="GB1086" s="44"/>
    </row>
    <row r="1087" customFormat="false" ht="15.75" hidden="false" customHeight="false" outlineLevel="0" collapsed="false">
      <c r="V1087" s="44"/>
      <c r="W1087" s="44"/>
      <c r="X1087" s="44"/>
      <c r="Y1087" s="44"/>
      <c r="Z1087" s="44"/>
      <c r="AA1087" s="44"/>
      <c r="AB1087" s="44"/>
      <c r="AC1087" s="44"/>
      <c r="AD1087" s="44"/>
      <c r="AE1087" s="44"/>
      <c r="AF1087" s="44"/>
      <c r="AG1087" s="44"/>
      <c r="AH1087" s="44"/>
      <c r="AI1087" s="44"/>
      <c r="AJ1087" s="44"/>
      <c r="AK1087" s="44"/>
      <c r="AL1087" s="44"/>
      <c r="AM1087" s="44"/>
      <c r="AN1087" s="44"/>
      <c r="AO1087" s="44"/>
      <c r="AP1087" s="44"/>
      <c r="AQ1087" s="44"/>
      <c r="AR1087" s="44"/>
      <c r="AS1087" s="44"/>
      <c r="AT1087" s="44"/>
      <c r="AU1087" s="44"/>
      <c r="AV1087" s="44"/>
      <c r="AW1087" s="44"/>
      <c r="AX1087" s="44"/>
      <c r="AY1087" s="44"/>
      <c r="AZ1087" s="44"/>
      <c r="BA1087" s="44"/>
      <c r="BB1087" s="44"/>
      <c r="BC1087" s="44"/>
      <c r="BD1087" s="44"/>
      <c r="BE1087" s="44"/>
      <c r="BF1087" s="44"/>
      <c r="BG1087" s="44"/>
      <c r="BH1087" s="44"/>
      <c r="BI1087" s="44"/>
      <c r="BJ1087" s="44"/>
      <c r="BK1087" s="44"/>
      <c r="BL1087" s="44"/>
      <c r="BM1087" s="44"/>
      <c r="BN1087" s="44"/>
      <c r="BO1087" s="44"/>
      <c r="BP1087" s="44"/>
      <c r="BQ1087" s="44"/>
      <c r="BR1087" s="44"/>
      <c r="BS1087" s="44"/>
      <c r="BT1087" s="44"/>
      <c r="BU1087" s="44"/>
      <c r="BV1087" s="44"/>
      <c r="BW1087" s="44"/>
      <c r="BX1087" s="44"/>
      <c r="BY1087" s="44"/>
      <c r="BZ1087" s="44"/>
      <c r="CA1087" s="44"/>
      <c r="CB1087" s="44"/>
      <c r="CC1087" s="44"/>
      <c r="CD1087" s="44"/>
      <c r="CE1087" s="44"/>
      <c r="CF1087" s="44"/>
      <c r="CG1087" s="44"/>
      <c r="CH1087" s="44"/>
      <c r="CI1087" s="44"/>
      <c r="CJ1087" s="44"/>
      <c r="CK1087" s="44"/>
      <c r="CL1087" s="44"/>
      <c r="CM1087" s="44"/>
      <c r="CN1087" s="44"/>
      <c r="CO1087" s="44"/>
      <c r="CP1087" s="44"/>
      <c r="CQ1087" s="44"/>
      <c r="CR1087" s="44"/>
      <c r="CS1087" s="44"/>
      <c r="CT1087" s="44"/>
      <c r="CU1087" s="44"/>
      <c r="CV1087" s="44"/>
      <c r="CW1087" s="44"/>
      <c r="CX1087" s="44"/>
      <c r="CY1087" s="44"/>
      <c r="CZ1087" s="44"/>
      <c r="DA1087" s="44"/>
      <c r="DB1087" s="44"/>
      <c r="DC1087" s="44"/>
      <c r="DD1087" s="44"/>
      <c r="DE1087" s="44"/>
      <c r="DF1087" s="44"/>
      <c r="DG1087" s="44"/>
      <c r="DH1087" s="44"/>
      <c r="DI1087" s="44"/>
      <c r="DJ1087" s="44"/>
      <c r="DK1087" s="44"/>
      <c r="DL1087" s="44"/>
      <c r="DM1087" s="44"/>
      <c r="DN1087" s="44"/>
      <c r="DO1087" s="44"/>
      <c r="DP1087" s="44"/>
      <c r="DQ1087" s="44"/>
      <c r="DR1087" s="44"/>
      <c r="DS1087" s="44"/>
      <c r="DT1087" s="44"/>
      <c r="DU1087" s="44"/>
      <c r="DV1087" s="44"/>
      <c r="DW1087" s="44"/>
      <c r="DX1087" s="44"/>
      <c r="DY1087" s="44"/>
      <c r="DZ1087" s="44"/>
      <c r="EA1087" s="44"/>
      <c r="EB1087" s="44"/>
      <c r="EC1087" s="44"/>
      <c r="ED1087" s="44"/>
      <c r="EE1087" s="44"/>
      <c r="EF1087" s="44"/>
      <c r="EG1087" s="44"/>
      <c r="EH1087" s="44"/>
      <c r="EI1087" s="44"/>
      <c r="EJ1087" s="44"/>
      <c r="EK1087" s="44"/>
      <c r="EL1087" s="44"/>
      <c r="EM1087" s="44"/>
      <c r="EN1087" s="44"/>
      <c r="EO1087" s="44"/>
      <c r="EP1087" s="44"/>
      <c r="EQ1087" s="44"/>
      <c r="ER1087" s="44"/>
      <c r="ES1087" s="44"/>
      <c r="ET1087" s="44"/>
      <c r="EU1087" s="44"/>
      <c r="EV1087" s="44"/>
      <c r="EW1087" s="44"/>
      <c r="EX1087" s="44"/>
      <c r="EY1087" s="44"/>
      <c r="EZ1087" s="44"/>
      <c r="FA1087" s="44"/>
      <c r="FB1087" s="44"/>
      <c r="FC1087" s="44"/>
      <c r="FD1087" s="44"/>
      <c r="FE1087" s="44"/>
      <c r="FF1087" s="44"/>
      <c r="FG1087" s="44"/>
      <c r="FH1087" s="44"/>
      <c r="FI1087" s="44"/>
      <c r="FJ1087" s="44"/>
      <c r="FK1087" s="44"/>
      <c r="FL1087" s="44"/>
      <c r="FM1087" s="44"/>
      <c r="FN1087" s="44"/>
      <c r="FO1087" s="44"/>
      <c r="FP1087" s="44"/>
      <c r="FQ1087" s="44"/>
      <c r="FR1087" s="44"/>
      <c r="FS1087" s="44"/>
      <c r="FT1087" s="44"/>
      <c r="FU1087" s="44"/>
      <c r="FV1087" s="44"/>
      <c r="FW1087" s="44"/>
      <c r="FX1087" s="44"/>
      <c r="FY1087" s="44"/>
      <c r="FZ1087" s="44"/>
      <c r="GA1087" s="44"/>
      <c r="GB1087" s="44"/>
    </row>
    <row r="1088" customFormat="false" ht="15.75" hidden="false" customHeight="false" outlineLevel="0" collapsed="false">
      <c r="V1088" s="44"/>
      <c r="W1088" s="44"/>
      <c r="X1088" s="44"/>
      <c r="Y1088" s="44"/>
      <c r="Z1088" s="44"/>
      <c r="AA1088" s="44"/>
      <c r="AB1088" s="44"/>
      <c r="AC1088" s="44"/>
      <c r="AD1088" s="44"/>
      <c r="AE1088" s="44"/>
      <c r="AF1088" s="44"/>
      <c r="AG1088" s="44"/>
      <c r="AH1088" s="44"/>
      <c r="AI1088" s="44"/>
      <c r="AJ1088" s="44"/>
      <c r="AK1088" s="44"/>
      <c r="AL1088" s="44"/>
      <c r="AM1088" s="44"/>
      <c r="AN1088" s="44"/>
      <c r="AO1088" s="44"/>
      <c r="AP1088" s="44"/>
      <c r="AQ1088" s="44"/>
      <c r="AR1088" s="44"/>
      <c r="AS1088" s="44"/>
      <c r="AT1088" s="44"/>
      <c r="AU1088" s="44"/>
      <c r="AV1088" s="44"/>
      <c r="AW1088" s="44"/>
      <c r="AX1088" s="44"/>
      <c r="AY1088" s="44"/>
      <c r="AZ1088" s="44"/>
      <c r="BA1088" s="44"/>
      <c r="BB1088" s="44"/>
      <c r="BC1088" s="44"/>
      <c r="BD1088" s="44"/>
      <c r="BE1088" s="44"/>
      <c r="BF1088" s="44"/>
      <c r="BG1088" s="44"/>
      <c r="BH1088" s="44"/>
      <c r="BI1088" s="44"/>
      <c r="BJ1088" s="44"/>
      <c r="BK1088" s="44"/>
      <c r="BL1088" s="44"/>
      <c r="BM1088" s="44"/>
      <c r="BN1088" s="44"/>
      <c r="BO1088" s="44"/>
      <c r="BP1088" s="44"/>
      <c r="BQ1088" s="44"/>
      <c r="BR1088" s="44"/>
      <c r="BS1088" s="44"/>
      <c r="BT1088" s="44"/>
      <c r="BU1088" s="44"/>
      <c r="BV1088" s="44"/>
      <c r="BW1088" s="44"/>
      <c r="BX1088" s="44"/>
      <c r="BY1088" s="44"/>
      <c r="BZ1088" s="44"/>
      <c r="CA1088" s="44"/>
      <c r="CB1088" s="44"/>
      <c r="CC1088" s="44"/>
      <c r="CD1088" s="44"/>
      <c r="CE1088" s="44"/>
      <c r="CF1088" s="44"/>
      <c r="CG1088" s="44"/>
      <c r="CH1088" s="44"/>
      <c r="CI1088" s="44"/>
      <c r="CJ1088" s="44"/>
      <c r="CK1088" s="44"/>
      <c r="CL1088" s="44"/>
      <c r="CM1088" s="44"/>
      <c r="CN1088" s="44"/>
      <c r="CO1088" s="44"/>
      <c r="CP1088" s="44"/>
      <c r="CQ1088" s="44"/>
      <c r="CR1088" s="44"/>
      <c r="CS1088" s="44"/>
      <c r="CT1088" s="44"/>
      <c r="CU1088" s="44"/>
      <c r="CV1088" s="44"/>
      <c r="CW1088" s="44"/>
      <c r="CX1088" s="44"/>
      <c r="CY1088" s="44"/>
      <c r="CZ1088" s="44"/>
      <c r="DA1088" s="44"/>
      <c r="DB1088" s="44"/>
      <c r="DC1088" s="44"/>
      <c r="DD1088" s="44"/>
      <c r="DE1088" s="44"/>
      <c r="DF1088" s="44"/>
      <c r="DG1088" s="44"/>
      <c r="DH1088" s="44"/>
      <c r="DI1088" s="44"/>
      <c r="DJ1088" s="44"/>
      <c r="DK1088" s="44"/>
      <c r="DL1088" s="44"/>
      <c r="DM1088" s="44"/>
      <c r="DN1088" s="44"/>
      <c r="DO1088" s="44"/>
      <c r="DP1088" s="44"/>
      <c r="DQ1088" s="44"/>
      <c r="DR1088" s="44"/>
      <c r="DS1088" s="44"/>
      <c r="DT1088" s="44"/>
      <c r="DU1088" s="44"/>
      <c r="DV1088" s="44"/>
      <c r="DW1088" s="44"/>
      <c r="DX1088" s="44"/>
      <c r="DY1088" s="44"/>
      <c r="DZ1088" s="44"/>
      <c r="EA1088" s="44"/>
      <c r="EB1088" s="44"/>
      <c r="EC1088" s="44"/>
      <c r="ED1088" s="44"/>
      <c r="EE1088" s="44"/>
      <c r="EF1088" s="44"/>
      <c r="EG1088" s="44"/>
      <c r="EH1088" s="44"/>
      <c r="EI1088" s="44"/>
      <c r="EJ1088" s="44"/>
      <c r="EK1088" s="44"/>
      <c r="EL1088" s="44"/>
      <c r="EM1088" s="44"/>
      <c r="EN1088" s="44"/>
      <c r="EO1088" s="44"/>
      <c r="EP1088" s="44"/>
      <c r="EQ1088" s="44"/>
      <c r="ER1088" s="44"/>
      <c r="ES1088" s="44"/>
      <c r="ET1088" s="44"/>
      <c r="EU1088" s="44"/>
      <c r="EV1088" s="44"/>
      <c r="EW1088" s="44"/>
      <c r="EX1088" s="44"/>
      <c r="EY1088" s="44"/>
      <c r="EZ1088" s="44"/>
      <c r="FA1088" s="44"/>
      <c r="FB1088" s="44"/>
      <c r="FC1088" s="44"/>
      <c r="FD1088" s="44"/>
      <c r="FE1088" s="44"/>
      <c r="FF1088" s="44"/>
      <c r="FG1088" s="44"/>
      <c r="FH1088" s="44"/>
      <c r="FI1088" s="44"/>
      <c r="FJ1088" s="44"/>
      <c r="FK1088" s="44"/>
      <c r="FL1088" s="44"/>
      <c r="FM1088" s="44"/>
      <c r="FN1088" s="44"/>
      <c r="FO1088" s="44"/>
      <c r="FP1088" s="44"/>
      <c r="FQ1088" s="44"/>
      <c r="FR1088" s="44"/>
      <c r="FS1088" s="44"/>
      <c r="FT1088" s="44"/>
      <c r="FU1088" s="44"/>
      <c r="FV1088" s="44"/>
      <c r="FW1088" s="44"/>
      <c r="FX1088" s="44"/>
      <c r="FY1088" s="44"/>
      <c r="FZ1088" s="44"/>
      <c r="GA1088" s="44"/>
      <c r="GB1088" s="44"/>
    </row>
    <row r="1089" customFormat="false" ht="15.75" hidden="false" customHeight="false" outlineLevel="0" collapsed="false">
      <c r="V1089" s="44"/>
      <c r="W1089" s="44"/>
      <c r="X1089" s="44"/>
      <c r="Y1089" s="44"/>
      <c r="Z1089" s="44"/>
      <c r="AA1089" s="44"/>
      <c r="AB1089" s="44"/>
      <c r="AC1089" s="44"/>
      <c r="AD1089" s="44"/>
      <c r="AE1089" s="44"/>
      <c r="AF1089" s="44"/>
      <c r="AG1089" s="44"/>
      <c r="AH1089" s="44"/>
      <c r="AI1089" s="44"/>
      <c r="AJ1089" s="44"/>
      <c r="AK1089" s="44"/>
      <c r="AL1089" s="44"/>
      <c r="AM1089" s="44"/>
      <c r="AN1089" s="44"/>
      <c r="AO1089" s="44"/>
      <c r="AP1089" s="44"/>
      <c r="AQ1089" s="44"/>
      <c r="AR1089" s="44"/>
      <c r="AS1089" s="44"/>
      <c r="AT1089" s="44"/>
      <c r="AU1089" s="44"/>
      <c r="AV1089" s="44"/>
      <c r="AW1089" s="44"/>
      <c r="AX1089" s="44"/>
      <c r="AY1089" s="44"/>
      <c r="AZ1089" s="44"/>
      <c r="BA1089" s="44"/>
      <c r="BB1089" s="44"/>
      <c r="BC1089" s="44"/>
      <c r="BD1089" s="44"/>
      <c r="BE1089" s="44"/>
      <c r="BF1089" s="44"/>
      <c r="BG1089" s="44"/>
      <c r="BH1089" s="44"/>
      <c r="BI1089" s="44"/>
      <c r="BJ1089" s="44"/>
      <c r="BK1089" s="44"/>
      <c r="BL1089" s="44"/>
      <c r="BM1089" s="44"/>
      <c r="BN1089" s="44"/>
      <c r="BO1089" s="44"/>
      <c r="BP1089" s="44"/>
      <c r="BQ1089" s="44"/>
      <c r="BR1089" s="44"/>
      <c r="BS1089" s="44"/>
      <c r="BT1089" s="44"/>
      <c r="BU1089" s="44"/>
      <c r="BV1089" s="44"/>
      <c r="BW1089" s="44"/>
      <c r="BX1089" s="44"/>
      <c r="BY1089" s="44"/>
      <c r="BZ1089" s="44"/>
      <c r="CA1089" s="44"/>
      <c r="CB1089" s="44"/>
      <c r="CC1089" s="44"/>
      <c r="CD1089" s="44"/>
      <c r="CE1089" s="44"/>
      <c r="CF1089" s="44"/>
      <c r="CG1089" s="44"/>
      <c r="CH1089" s="44"/>
      <c r="CI1089" s="44"/>
      <c r="CJ1089" s="44"/>
      <c r="CK1089" s="44"/>
      <c r="CL1089" s="44"/>
      <c r="CM1089" s="44"/>
      <c r="CN1089" s="44"/>
      <c r="CO1089" s="44"/>
      <c r="CP1089" s="44"/>
      <c r="CQ1089" s="44"/>
      <c r="CR1089" s="44"/>
      <c r="CS1089" s="44"/>
      <c r="CT1089" s="44"/>
      <c r="CU1089" s="44"/>
      <c r="CV1089" s="44"/>
      <c r="CW1089" s="44"/>
      <c r="CX1089" s="44"/>
      <c r="CY1089" s="44"/>
      <c r="CZ1089" s="44"/>
      <c r="DA1089" s="44"/>
      <c r="DB1089" s="44"/>
      <c r="DC1089" s="44"/>
      <c r="DD1089" s="44"/>
      <c r="DE1089" s="44"/>
      <c r="DF1089" s="44"/>
      <c r="DG1089" s="44"/>
      <c r="DH1089" s="44"/>
      <c r="DI1089" s="44"/>
      <c r="DJ1089" s="44"/>
      <c r="DK1089" s="44"/>
      <c r="DL1089" s="44"/>
      <c r="DM1089" s="44"/>
      <c r="DN1089" s="44"/>
      <c r="DO1089" s="44"/>
      <c r="DP1089" s="44"/>
      <c r="DQ1089" s="44"/>
      <c r="DR1089" s="44"/>
      <c r="DS1089" s="44"/>
      <c r="DT1089" s="44"/>
      <c r="DU1089" s="44"/>
      <c r="DV1089" s="44"/>
      <c r="DW1089" s="44"/>
      <c r="DX1089" s="44"/>
      <c r="DY1089" s="44"/>
      <c r="DZ1089" s="44"/>
      <c r="EA1089" s="44"/>
      <c r="EB1089" s="44"/>
      <c r="EC1089" s="44"/>
      <c r="ED1089" s="44"/>
      <c r="EE1089" s="44"/>
      <c r="EF1089" s="44"/>
      <c r="EG1089" s="44"/>
      <c r="EH1089" s="44"/>
      <c r="EI1089" s="44"/>
      <c r="EJ1089" s="44"/>
      <c r="EK1089" s="44"/>
      <c r="EL1089" s="44"/>
      <c r="EM1089" s="44"/>
      <c r="EN1089" s="44"/>
      <c r="EO1089" s="44"/>
      <c r="EP1089" s="44"/>
      <c r="EQ1089" s="44"/>
      <c r="ER1089" s="44"/>
      <c r="ES1089" s="44"/>
      <c r="ET1089" s="44"/>
      <c r="EU1089" s="44"/>
      <c r="EV1089" s="44"/>
      <c r="EW1089" s="44"/>
      <c r="EX1089" s="44"/>
      <c r="EY1089" s="44"/>
      <c r="EZ1089" s="44"/>
      <c r="FA1089" s="44"/>
      <c r="FB1089" s="44"/>
      <c r="FC1089" s="44"/>
      <c r="FD1089" s="44"/>
      <c r="FE1089" s="44"/>
      <c r="FF1089" s="44"/>
      <c r="FG1089" s="44"/>
      <c r="FH1089" s="44"/>
      <c r="FI1089" s="44"/>
      <c r="FJ1089" s="44"/>
      <c r="FK1089" s="44"/>
      <c r="FL1089" s="44"/>
      <c r="FM1089" s="44"/>
      <c r="FN1089" s="44"/>
      <c r="FO1089" s="44"/>
      <c r="FP1089" s="44"/>
      <c r="FQ1089" s="44"/>
      <c r="FR1089" s="44"/>
      <c r="FS1089" s="44"/>
      <c r="FT1089" s="44"/>
      <c r="FU1089" s="44"/>
      <c r="FV1089" s="44"/>
      <c r="FW1089" s="44"/>
      <c r="FX1089" s="44"/>
      <c r="FY1089" s="44"/>
      <c r="FZ1089" s="44"/>
      <c r="GA1089" s="44"/>
      <c r="GB1089" s="44"/>
    </row>
    <row r="1090" customFormat="false" ht="15.75" hidden="false" customHeight="false" outlineLevel="0" collapsed="false">
      <c r="V1090" s="44"/>
      <c r="W1090" s="44"/>
      <c r="X1090" s="44"/>
      <c r="Y1090" s="44"/>
      <c r="Z1090" s="44"/>
      <c r="AA1090" s="44"/>
      <c r="AB1090" s="44"/>
      <c r="AC1090" s="44"/>
      <c r="AD1090" s="44"/>
      <c r="AE1090" s="44"/>
      <c r="AF1090" s="44"/>
      <c r="AG1090" s="44"/>
      <c r="AH1090" s="44"/>
      <c r="AI1090" s="44"/>
      <c r="AJ1090" s="44"/>
      <c r="AK1090" s="44"/>
      <c r="AL1090" s="44"/>
      <c r="AM1090" s="44"/>
      <c r="AN1090" s="44"/>
      <c r="AO1090" s="44"/>
      <c r="AP1090" s="44"/>
      <c r="AQ1090" s="44"/>
      <c r="AR1090" s="44"/>
      <c r="AS1090" s="44"/>
      <c r="AT1090" s="44"/>
      <c r="AU1090" s="44"/>
      <c r="AV1090" s="44"/>
      <c r="AW1090" s="44"/>
      <c r="AX1090" s="44"/>
      <c r="AY1090" s="44"/>
      <c r="AZ1090" s="44"/>
      <c r="BA1090" s="44"/>
      <c r="BB1090" s="44"/>
      <c r="BC1090" s="44"/>
      <c r="BD1090" s="44"/>
      <c r="BE1090" s="44"/>
      <c r="BF1090" s="44"/>
      <c r="BG1090" s="44"/>
      <c r="BH1090" s="44"/>
      <c r="BI1090" s="44"/>
      <c r="BJ1090" s="44"/>
      <c r="BK1090" s="44"/>
      <c r="BL1090" s="44"/>
      <c r="BM1090" s="44"/>
      <c r="BN1090" s="44"/>
      <c r="BO1090" s="44"/>
      <c r="BP1090" s="44"/>
      <c r="BQ1090" s="44"/>
      <c r="BR1090" s="44"/>
      <c r="BS1090" s="44"/>
      <c r="BT1090" s="44"/>
      <c r="BU1090" s="44"/>
      <c r="BV1090" s="44"/>
      <c r="BW1090" s="44"/>
      <c r="BX1090" s="44"/>
      <c r="BY1090" s="44"/>
      <c r="BZ1090" s="44"/>
      <c r="CA1090" s="44"/>
      <c r="CB1090" s="44"/>
      <c r="CC1090" s="44"/>
      <c r="CD1090" s="44"/>
      <c r="CE1090" s="44"/>
      <c r="CF1090" s="44"/>
      <c r="CG1090" s="44"/>
      <c r="CH1090" s="44"/>
      <c r="CI1090" s="44"/>
      <c r="CJ1090" s="44"/>
      <c r="CK1090" s="44"/>
      <c r="CL1090" s="44"/>
      <c r="CM1090" s="44"/>
      <c r="CN1090" s="44"/>
      <c r="CO1090" s="44"/>
      <c r="CP1090" s="44"/>
      <c r="CQ1090" s="44"/>
      <c r="CR1090" s="44"/>
      <c r="CS1090" s="44"/>
      <c r="CT1090" s="44"/>
      <c r="CU1090" s="44"/>
      <c r="CV1090" s="44"/>
      <c r="CW1090" s="44"/>
      <c r="CX1090" s="44"/>
      <c r="CY1090" s="44"/>
      <c r="CZ1090" s="44"/>
      <c r="DA1090" s="44"/>
      <c r="DB1090" s="44"/>
      <c r="DC1090" s="44"/>
      <c r="DD1090" s="44"/>
      <c r="DE1090" s="44"/>
      <c r="DF1090" s="44"/>
      <c r="DG1090" s="44"/>
      <c r="DH1090" s="44"/>
      <c r="DI1090" s="44"/>
      <c r="DJ1090" s="44"/>
      <c r="DK1090" s="44"/>
      <c r="DL1090" s="44"/>
      <c r="DM1090" s="44"/>
      <c r="DN1090" s="44"/>
      <c r="DO1090" s="44"/>
      <c r="DP1090" s="44"/>
      <c r="DQ1090" s="44"/>
      <c r="DR1090" s="44"/>
      <c r="DS1090" s="44"/>
      <c r="DT1090" s="44"/>
      <c r="DU1090" s="44"/>
      <c r="DV1090" s="44"/>
      <c r="DW1090" s="44"/>
      <c r="DX1090" s="44"/>
      <c r="DY1090" s="44"/>
      <c r="DZ1090" s="44"/>
      <c r="EA1090" s="44"/>
      <c r="EB1090" s="44"/>
      <c r="EC1090" s="44"/>
      <c r="ED1090" s="44"/>
      <c r="EE1090" s="44"/>
      <c r="EF1090" s="44"/>
      <c r="EG1090" s="44"/>
      <c r="EH1090" s="44"/>
      <c r="EI1090" s="44"/>
      <c r="EJ1090" s="44"/>
      <c r="EK1090" s="44"/>
      <c r="EL1090" s="44"/>
      <c r="EM1090" s="44"/>
      <c r="EN1090" s="44"/>
      <c r="EO1090" s="44"/>
      <c r="EP1090" s="44"/>
      <c r="EQ1090" s="44"/>
      <c r="ER1090" s="44"/>
      <c r="ES1090" s="44"/>
      <c r="ET1090" s="44"/>
      <c r="EU1090" s="44"/>
      <c r="EV1090" s="44"/>
      <c r="EW1090" s="44"/>
      <c r="EX1090" s="44"/>
      <c r="EY1090" s="44"/>
      <c r="EZ1090" s="44"/>
      <c r="FA1090" s="44"/>
      <c r="FB1090" s="44"/>
      <c r="FC1090" s="44"/>
      <c r="FD1090" s="44"/>
      <c r="FE1090" s="44"/>
      <c r="FF1090" s="44"/>
      <c r="FG1090" s="44"/>
      <c r="FH1090" s="44"/>
      <c r="FI1090" s="44"/>
      <c r="FJ1090" s="44"/>
      <c r="FK1090" s="44"/>
      <c r="FL1090" s="44"/>
      <c r="FM1090" s="44"/>
      <c r="FN1090" s="44"/>
      <c r="FO1090" s="44"/>
      <c r="FP1090" s="44"/>
      <c r="FQ1090" s="44"/>
      <c r="FR1090" s="44"/>
      <c r="FS1090" s="44"/>
      <c r="FT1090" s="44"/>
      <c r="FU1090" s="44"/>
      <c r="FV1090" s="44"/>
      <c r="FW1090" s="44"/>
      <c r="FX1090" s="44"/>
      <c r="FY1090" s="44"/>
      <c r="FZ1090" s="44"/>
      <c r="GA1090" s="44"/>
      <c r="GB1090" s="44"/>
    </row>
    <row r="1091" customFormat="false" ht="15.75" hidden="false" customHeight="false" outlineLevel="0" collapsed="false">
      <c r="V1091" s="44"/>
      <c r="W1091" s="44"/>
      <c r="X1091" s="44"/>
      <c r="Y1091" s="44"/>
      <c r="Z1091" s="44"/>
      <c r="AA1091" s="44"/>
      <c r="AB1091" s="44"/>
      <c r="AC1091" s="44"/>
      <c r="AD1091" s="44"/>
      <c r="AE1091" s="44"/>
      <c r="AF1091" s="44"/>
      <c r="AG1091" s="44"/>
      <c r="AH1091" s="44"/>
      <c r="AI1091" s="44"/>
      <c r="AJ1091" s="44"/>
      <c r="AK1091" s="44"/>
      <c r="AL1091" s="44"/>
      <c r="AM1091" s="44"/>
      <c r="AN1091" s="44"/>
      <c r="AO1091" s="44"/>
      <c r="AP1091" s="44"/>
      <c r="AQ1091" s="44"/>
      <c r="AR1091" s="44"/>
      <c r="AS1091" s="44"/>
      <c r="AT1091" s="44"/>
      <c r="AU1091" s="44"/>
      <c r="AV1091" s="44"/>
      <c r="AW1091" s="44"/>
      <c r="AX1091" s="44"/>
      <c r="AY1091" s="44"/>
      <c r="AZ1091" s="44"/>
      <c r="BA1091" s="44"/>
      <c r="BB1091" s="44"/>
      <c r="BC1091" s="44"/>
      <c r="BD1091" s="44"/>
      <c r="BE1091" s="44"/>
      <c r="BF1091" s="44"/>
      <c r="BG1091" s="44"/>
      <c r="BH1091" s="44"/>
      <c r="BI1091" s="44"/>
      <c r="BJ1091" s="44"/>
      <c r="BK1091" s="44"/>
      <c r="BL1091" s="44"/>
      <c r="BM1091" s="44"/>
      <c r="BN1091" s="44"/>
      <c r="BO1091" s="44"/>
      <c r="BP1091" s="44"/>
      <c r="BQ1091" s="44"/>
      <c r="BR1091" s="44"/>
      <c r="BS1091" s="44"/>
      <c r="BT1091" s="44"/>
      <c r="BU1091" s="44"/>
      <c r="BV1091" s="44"/>
      <c r="BW1091" s="44"/>
      <c r="BX1091" s="44"/>
      <c r="BY1091" s="44"/>
      <c r="BZ1091" s="44"/>
      <c r="CA1091" s="44"/>
      <c r="CB1091" s="44"/>
      <c r="CC1091" s="44"/>
      <c r="CD1091" s="44"/>
      <c r="CE1091" s="44"/>
      <c r="CF1091" s="44"/>
      <c r="CG1091" s="44"/>
      <c r="CH1091" s="44"/>
      <c r="CI1091" s="44"/>
      <c r="CJ1091" s="44"/>
      <c r="CK1091" s="44"/>
      <c r="CL1091" s="44"/>
      <c r="CM1091" s="44"/>
      <c r="CN1091" s="44"/>
      <c r="CO1091" s="44"/>
      <c r="CP1091" s="44"/>
      <c r="CQ1091" s="44"/>
      <c r="CR1091" s="44"/>
      <c r="CS1091" s="44"/>
      <c r="CT1091" s="44"/>
      <c r="CU1091" s="44"/>
      <c r="CV1091" s="44"/>
      <c r="CW1091" s="44"/>
      <c r="CX1091" s="44"/>
      <c r="CY1091" s="44"/>
      <c r="CZ1091" s="44"/>
      <c r="DA1091" s="44"/>
      <c r="DB1091" s="44"/>
      <c r="DC1091" s="44"/>
      <c r="DD1091" s="44"/>
      <c r="DE1091" s="44"/>
      <c r="DF1091" s="44"/>
      <c r="DG1091" s="44"/>
      <c r="DH1091" s="44"/>
      <c r="DI1091" s="44"/>
      <c r="DJ1091" s="44"/>
      <c r="DK1091" s="44"/>
      <c r="DL1091" s="44"/>
      <c r="DM1091" s="44"/>
      <c r="DN1091" s="44"/>
      <c r="DO1091" s="44"/>
      <c r="DP1091" s="44"/>
      <c r="DQ1091" s="44"/>
      <c r="DR1091" s="44"/>
      <c r="DS1091" s="44"/>
      <c r="DT1091" s="44"/>
      <c r="DU1091" s="44"/>
      <c r="DV1091" s="44"/>
      <c r="DW1091" s="44"/>
      <c r="DX1091" s="44"/>
      <c r="DY1091" s="44"/>
      <c r="DZ1091" s="44"/>
      <c r="EA1091" s="44"/>
      <c r="EB1091" s="44"/>
      <c r="EC1091" s="44"/>
      <c r="ED1091" s="44"/>
      <c r="EE1091" s="44"/>
      <c r="EF1091" s="44"/>
      <c r="EG1091" s="44"/>
      <c r="EH1091" s="44"/>
      <c r="EI1091" s="44"/>
      <c r="EJ1091" s="44"/>
      <c r="EK1091" s="44"/>
      <c r="EL1091" s="44"/>
      <c r="EM1091" s="44"/>
      <c r="EN1091" s="44"/>
      <c r="EO1091" s="44"/>
      <c r="EP1091" s="44"/>
      <c r="EQ1091" s="44"/>
      <c r="ER1091" s="44"/>
      <c r="ES1091" s="44"/>
      <c r="ET1091" s="44"/>
      <c r="EU1091" s="44"/>
      <c r="EV1091" s="44"/>
      <c r="EW1091" s="44"/>
      <c r="EX1091" s="44"/>
      <c r="EY1091" s="44"/>
      <c r="EZ1091" s="44"/>
      <c r="FA1091" s="44"/>
      <c r="FB1091" s="44"/>
      <c r="FC1091" s="44"/>
      <c r="FD1091" s="44"/>
      <c r="FE1091" s="44"/>
      <c r="FF1091" s="44"/>
      <c r="FG1091" s="44"/>
      <c r="FH1091" s="44"/>
      <c r="FI1091" s="44"/>
      <c r="FJ1091" s="44"/>
      <c r="FK1091" s="44"/>
      <c r="FL1091" s="44"/>
      <c r="FM1091" s="44"/>
      <c r="FN1091" s="44"/>
      <c r="FO1091" s="44"/>
      <c r="FP1091" s="44"/>
      <c r="FQ1091" s="44"/>
      <c r="FR1091" s="44"/>
      <c r="FS1091" s="44"/>
      <c r="FT1091" s="44"/>
      <c r="FU1091" s="44"/>
      <c r="FV1091" s="44"/>
      <c r="FW1091" s="44"/>
      <c r="FX1091" s="44"/>
      <c r="FY1091" s="44"/>
      <c r="FZ1091" s="44"/>
      <c r="GA1091" s="44"/>
      <c r="GB1091" s="44"/>
    </row>
    <row r="1092" customFormat="false" ht="15.75" hidden="false" customHeight="false" outlineLevel="0" collapsed="false">
      <c r="V1092" s="44"/>
      <c r="W1092" s="44"/>
      <c r="X1092" s="44"/>
      <c r="Y1092" s="44"/>
      <c r="Z1092" s="44"/>
      <c r="AA1092" s="44"/>
      <c r="AB1092" s="44"/>
      <c r="AC1092" s="44"/>
      <c r="AD1092" s="44"/>
      <c r="AE1092" s="44"/>
      <c r="AF1092" s="44"/>
      <c r="AG1092" s="44"/>
      <c r="AH1092" s="44"/>
      <c r="AI1092" s="44"/>
      <c r="AJ1092" s="44"/>
      <c r="AK1092" s="44"/>
      <c r="AL1092" s="44"/>
      <c r="AM1092" s="44"/>
      <c r="AN1092" s="44"/>
      <c r="AO1092" s="44"/>
      <c r="AP1092" s="44"/>
      <c r="AQ1092" s="44"/>
      <c r="AR1092" s="44"/>
      <c r="AS1092" s="44"/>
      <c r="AT1092" s="44"/>
      <c r="AU1092" s="44"/>
      <c r="AV1092" s="44"/>
      <c r="AW1092" s="44"/>
      <c r="AX1092" s="44"/>
      <c r="AY1092" s="44"/>
      <c r="AZ1092" s="44"/>
      <c r="BA1092" s="44"/>
      <c r="BB1092" s="44"/>
      <c r="BC1092" s="44"/>
      <c r="BD1092" s="44"/>
      <c r="BE1092" s="44"/>
      <c r="BF1092" s="44"/>
      <c r="BG1092" s="44"/>
      <c r="BH1092" s="44"/>
      <c r="BI1092" s="44"/>
      <c r="BJ1092" s="44"/>
      <c r="BK1092" s="44"/>
      <c r="BL1092" s="44"/>
      <c r="BM1092" s="44"/>
      <c r="BN1092" s="44"/>
      <c r="BO1092" s="44"/>
      <c r="BP1092" s="44"/>
      <c r="BQ1092" s="44"/>
      <c r="BR1092" s="44"/>
      <c r="BS1092" s="44"/>
      <c r="BT1092" s="44"/>
      <c r="BU1092" s="44"/>
      <c r="BV1092" s="44"/>
      <c r="BW1092" s="44"/>
      <c r="BX1092" s="44"/>
      <c r="BY1092" s="44"/>
      <c r="BZ1092" s="44"/>
      <c r="CA1092" s="44"/>
      <c r="CB1092" s="44"/>
      <c r="CC1092" s="44"/>
      <c r="CD1092" s="44"/>
      <c r="CE1092" s="44"/>
      <c r="CF1092" s="44"/>
      <c r="CG1092" s="44"/>
      <c r="CH1092" s="44"/>
      <c r="CI1092" s="44"/>
      <c r="CJ1092" s="44"/>
      <c r="CK1092" s="44"/>
      <c r="CL1092" s="44"/>
      <c r="CM1092" s="44"/>
      <c r="CN1092" s="44"/>
      <c r="CO1092" s="44"/>
      <c r="CP1092" s="44"/>
      <c r="CQ1092" s="44"/>
      <c r="CR1092" s="44"/>
      <c r="CS1092" s="44"/>
      <c r="CT1092" s="44"/>
      <c r="CU1092" s="44"/>
      <c r="CV1092" s="44"/>
      <c r="CW1092" s="44"/>
      <c r="CX1092" s="44"/>
      <c r="CY1092" s="44"/>
      <c r="CZ1092" s="44"/>
      <c r="DA1092" s="44"/>
      <c r="DB1092" s="44"/>
      <c r="DC1092" s="44"/>
      <c r="DD1092" s="44"/>
      <c r="DE1092" s="44"/>
      <c r="DF1092" s="44"/>
      <c r="DG1092" s="44"/>
      <c r="DH1092" s="44"/>
      <c r="DI1092" s="44"/>
      <c r="DJ1092" s="44"/>
      <c r="DK1092" s="44"/>
      <c r="DL1092" s="44"/>
      <c r="DM1092" s="44"/>
      <c r="DN1092" s="44"/>
      <c r="DO1092" s="44"/>
      <c r="DP1092" s="44"/>
      <c r="DQ1092" s="44"/>
      <c r="DR1092" s="44"/>
      <c r="DS1092" s="44"/>
      <c r="DT1092" s="44"/>
      <c r="DU1092" s="44"/>
      <c r="DV1092" s="44"/>
      <c r="DW1092" s="44"/>
      <c r="DX1092" s="44"/>
      <c r="DY1092" s="44"/>
      <c r="DZ1092" s="44"/>
      <c r="EA1092" s="44"/>
      <c r="EB1092" s="44"/>
      <c r="EC1092" s="44"/>
      <c r="ED1092" s="44"/>
      <c r="EE1092" s="44"/>
      <c r="EF1092" s="44"/>
      <c r="EG1092" s="44"/>
      <c r="EH1092" s="44"/>
      <c r="EI1092" s="44"/>
      <c r="EJ1092" s="44"/>
      <c r="EK1092" s="44"/>
      <c r="EL1092" s="44"/>
      <c r="EM1092" s="44"/>
      <c r="EN1092" s="44"/>
      <c r="EO1092" s="44"/>
      <c r="EP1092" s="44"/>
      <c r="EQ1092" s="44"/>
      <c r="ER1092" s="44"/>
      <c r="ES1092" s="44"/>
      <c r="ET1092" s="44"/>
      <c r="EU1092" s="44"/>
      <c r="EV1092" s="44"/>
      <c r="EW1092" s="44"/>
      <c r="EX1092" s="44"/>
      <c r="EY1092" s="44"/>
      <c r="EZ1092" s="44"/>
      <c r="FA1092" s="44"/>
      <c r="FB1092" s="44"/>
      <c r="FC1092" s="44"/>
      <c r="FD1092" s="44"/>
      <c r="FE1092" s="44"/>
      <c r="FF1092" s="44"/>
      <c r="FG1092" s="44"/>
      <c r="FH1092" s="44"/>
      <c r="FI1092" s="44"/>
      <c r="FJ1092" s="44"/>
      <c r="FK1092" s="44"/>
      <c r="FL1092" s="44"/>
      <c r="FM1092" s="44"/>
      <c r="FN1092" s="44"/>
      <c r="FO1092" s="44"/>
      <c r="FP1092" s="44"/>
      <c r="FQ1092" s="44"/>
      <c r="FR1092" s="44"/>
      <c r="FS1092" s="44"/>
      <c r="FT1092" s="44"/>
      <c r="FU1092" s="44"/>
      <c r="FV1092" s="44"/>
      <c r="FW1092" s="44"/>
      <c r="FX1092" s="44"/>
      <c r="FY1092" s="44"/>
      <c r="FZ1092" s="44"/>
      <c r="GA1092" s="44"/>
      <c r="GB1092" s="44"/>
    </row>
    <row r="1093" customFormat="false" ht="15.75" hidden="false" customHeight="false" outlineLevel="0" collapsed="false">
      <c r="V1093" s="44"/>
      <c r="W1093" s="44"/>
      <c r="X1093" s="44"/>
      <c r="Y1093" s="44"/>
      <c r="Z1093" s="44"/>
      <c r="AA1093" s="44"/>
      <c r="AB1093" s="44"/>
      <c r="AC1093" s="44"/>
      <c r="AD1093" s="44"/>
      <c r="AE1093" s="44"/>
      <c r="AF1093" s="44"/>
      <c r="AG1093" s="44"/>
      <c r="AH1093" s="44"/>
      <c r="AI1093" s="44"/>
      <c r="AJ1093" s="44"/>
      <c r="AK1093" s="44"/>
      <c r="AL1093" s="44"/>
      <c r="AM1093" s="44"/>
      <c r="AN1093" s="44"/>
      <c r="AO1093" s="44"/>
      <c r="AP1093" s="44"/>
      <c r="AQ1093" s="44"/>
      <c r="AR1093" s="44"/>
      <c r="AS1093" s="44"/>
      <c r="AT1093" s="44"/>
      <c r="AU1093" s="44"/>
      <c r="AV1093" s="44"/>
      <c r="AW1093" s="44"/>
      <c r="AX1093" s="44"/>
      <c r="AY1093" s="44"/>
      <c r="AZ1093" s="44"/>
      <c r="BA1093" s="44"/>
      <c r="BB1093" s="44"/>
      <c r="BC1093" s="44"/>
      <c r="BD1093" s="44"/>
      <c r="BE1093" s="44"/>
      <c r="BF1093" s="44"/>
      <c r="BG1093" s="44"/>
      <c r="BH1093" s="44"/>
      <c r="BI1093" s="44"/>
      <c r="BJ1093" s="44"/>
      <c r="BK1093" s="44"/>
      <c r="BL1093" s="44"/>
      <c r="BM1093" s="44"/>
      <c r="BN1093" s="44"/>
      <c r="BO1093" s="44"/>
      <c r="BP1093" s="44"/>
      <c r="BQ1093" s="44"/>
      <c r="BR1093" s="44"/>
      <c r="BS1093" s="44"/>
      <c r="BT1093" s="44"/>
      <c r="BU1093" s="44"/>
      <c r="BV1093" s="44"/>
      <c r="BW1093" s="44"/>
      <c r="BX1093" s="44"/>
      <c r="BY1093" s="44"/>
      <c r="BZ1093" s="44"/>
      <c r="CA1093" s="44"/>
      <c r="CB1093" s="44"/>
      <c r="CC1093" s="44"/>
      <c r="CD1093" s="44"/>
      <c r="CE1093" s="44"/>
      <c r="CF1093" s="44"/>
      <c r="CG1093" s="44"/>
      <c r="CH1093" s="44"/>
      <c r="CI1093" s="44"/>
      <c r="CJ1093" s="44"/>
      <c r="CK1093" s="44"/>
      <c r="CL1093" s="44"/>
      <c r="CM1093" s="44"/>
      <c r="CN1093" s="44"/>
      <c r="CO1093" s="44"/>
      <c r="CP1093" s="44"/>
      <c r="CQ1093" s="44"/>
      <c r="CR1093" s="44"/>
      <c r="CS1093" s="44"/>
      <c r="CT1093" s="44"/>
      <c r="CU1093" s="44"/>
      <c r="CV1093" s="44"/>
      <c r="CW1093" s="44"/>
      <c r="CX1093" s="44"/>
      <c r="CY1093" s="44"/>
      <c r="CZ1093" s="44"/>
      <c r="DA1093" s="44"/>
      <c r="DB1093" s="44"/>
      <c r="DC1093" s="44"/>
      <c r="DD1093" s="44"/>
      <c r="DE1093" s="44"/>
      <c r="DF1093" s="44"/>
      <c r="DG1093" s="44"/>
      <c r="DH1093" s="44"/>
      <c r="DI1093" s="44"/>
      <c r="DJ1093" s="44"/>
      <c r="DK1093" s="44"/>
      <c r="DL1093" s="44"/>
      <c r="DM1093" s="44"/>
      <c r="DN1093" s="44"/>
      <c r="DO1093" s="44"/>
      <c r="DP1093" s="44"/>
      <c r="DQ1093" s="44"/>
      <c r="DR1093" s="44"/>
      <c r="DS1093" s="44"/>
      <c r="DT1093" s="44"/>
      <c r="DU1093" s="44"/>
      <c r="DV1093" s="44"/>
      <c r="DW1093" s="44"/>
      <c r="DX1093" s="44"/>
      <c r="DY1093" s="44"/>
      <c r="DZ1093" s="44"/>
      <c r="EA1093" s="44"/>
      <c r="EB1093" s="44"/>
      <c r="EC1093" s="44"/>
      <c r="ED1093" s="44"/>
      <c r="EE1093" s="44"/>
      <c r="EF1093" s="44"/>
      <c r="EG1093" s="44"/>
      <c r="EH1093" s="44"/>
      <c r="EI1093" s="44"/>
      <c r="EJ1093" s="44"/>
      <c r="EK1093" s="44"/>
      <c r="EL1093" s="44"/>
      <c r="EM1093" s="44"/>
      <c r="EN1093" s="44"/>
      <c r="EO1093" s="44"/>
      <c r="EP1093" s="44"/>
      <c r="EQ1093" s="44"/>
      <c r="ER1093" s="44"/>
      <c r="ES1093" s="44"/>
      <c r="ET1093" s="44"/>
      <c r="EU1093" s="44"/>
      <c r="EV1093" s="44"/>
      <c r="EW1093" s="44"/>
      <c r="EX1093" s="44"/>
      <c r="EY1093" s="44"/>
      <c r="EZ1093" s="44"/>
      <c r="FA1093" s="44"/>
      <c r="FB1093" s="44"/>
      <c r="FC1093" s="44"/>
      <c r="FD1093" s="44"/>
      <c r="FE1093" s="44"/>
      <c r="FF1093" s="44"/>
      <c r="FG1093" s="44"/>
      <c r="FH1093" s="44"/>
      <c r="FI1093" s="44"/>
      <c r="FJ1093" s="44"/>
      <c r="FK1093" s="44"/>
      <c r="FL1093" s="44"/>
      <c r="FM1093" s="44"/>
      <c r="FN1093" s="44"/>
      <c r="FO1093" s="44"/>
      <c r="FP1093" s="44"/>
      <c r="FQ1093" s="44"/>
      <c r="FR1093" s="44"/>
      <c r="FS1093" s="44"/>
      <c r="FT1093" s="44"/>
      <c r="FU1093" s="44"/>
      <c r="FV1093" s="44"/>
      <c r="FW1093" s="44"/>
      <c r="FX1093" s="44"/>
      <c r="FY1093" s="44"/>
      <c r="FZ1093" s="44"/>
      <c r="GA1093" s="44"/>
      <c r="GB1093" s="44"/>
    </row>
    <row r="1094" customFormat="false" ht="15.75" hidden="false" customHeight="false" outlineLevel="0" collapsed="false">
      <c r="V1094" s="44"/>
      <c r="W1094" s="44"/>
      <c r="X1094" s="44"/>
      <c r="Y1094" s="44"/>
      <c r="Z1094" s="44"/>
      <c r="AA1094" s="44"/>
      <c r="AB1094" s="44"/>
      <c r="AC1094" s="44"/>
      <c r="AD1094" s="44"/>
      <c r="AE1094" s="44"/>
      <c r="AF1094" s="44"/>
      <c r="AG1094" s="44"/>
      <c r="AH1094" s="44"/>
      <c r="AI1094" s="44"/>
      <c r="AJ1094" s="44"/>
      <c r="AK1094" s="44"/>
      <c r="AL1094" s="44"/>
      <c r="AM1094" s="44"/>
      <c r="AN1094" s="44"/>
      <c r="AO1094" s="44"/>
      <c r="AP1094" s="44"/>
      <c r="AQ1094" s="44"/>
      <c r="AR1094" s="44"/>
      <c r="AS1094" s="44"/>
      <c r="AT1094" s="44"/>
      <c r="AU1094" s="44"/>
      <c r="AV1094" s="44"/>
      <c r="AW1094" s="44"/>
      <c r="AX1094" s="44"/>
      <c r="AY1094" s="44"/>
      <c r="AZ1094" s="44"/>
      <c r="BA1094" s="44"/>
      <c r="BB1094" s="44"/>
      <c r="BC1094" s="44"/>
      <c r="BD1094" s="44"/>
      <c r="BE1094" s="44"/>
      <c r="BF1094" s="44"/>
      <c r="BG1094" s="44"/>
      <c r="BH1094" s="44"/>
      <c r="BI1094" s="44"/>
      <c r="BJ1094" s="44"/>
      <c r="BK1094" s="44"/>
      <c r="BL1094" s="44"/>
      <c r="BM1094" s="44"/>
      <c r="BN1094" s="44"/>
      <c r="BO1094" s="44"/>
      <c r="BP1094" s="44"/>
      <c r="BQ1094" s="44"/>
      <c r="BR1094" s="44"/>
      <c r="BS1094" s="44"/>
      <c r="BT1094" s="44"/>
      <c r="BU1094" s="44"/>
      <c r="BV1094" s="44"/>
      <c r="BW1094" s="44"/>
      <c r="BX1094" s="44"/>
      <c r="BY1094" s="44"/>
      <c r="BZ1094" s="44"/>
      <c r="CA1094" s="44"/>
      <c r="CB1094" s="44"/>
      <c r="CC1094" s="44"/>
      <c r="CD1094" s="44"/>
      <c r="CE1094" s="44"/>
      <c r="CF1094" s="44"/>
      <c r="CG1094" s="44"/>
      <c r="CH1094" s="44"/>
      <c r="CI1094" s="44"/>
      <c r="CJ1094" s="44"/>
      <c r="CK1094" s="44"/>
      <c r="CL1094" s="44"/>
      <c r="CM1094" s="44"/>
      <c r="CN1094" s="44"/>
      <c r="CO1094" s="44"/>
      <c r="CP1094" s="44"/>
      <c r="CQ1094" s="44"/>
      <c r="CR1094" s="44"/>
      <c r="CS1094" s="44"/>
      <c r="CT1094" s="44"/>
      <c r="CU1094" s="44"/>
      <c r="CV1094" s="44"/>
      <c r="CW1094" s="44"/>
      <c r="CX1094" s="44"/>
      <c r="CY1094" s="44"/>
      <c r="CZ1094" s="44"/>
      <c r="DA1094" s="44"/>
      <c r="DB1094" s="44"/>
      <c r="DC1094" s="44"/>
      <c r="DD1094" s="44"/>
      <c r="DE1094" s="44"/>
      <c r="DF1094" s="44"/>
      <c r="DG1094" s="44"/>
      <c r="DH1094" s="44"/>
      <c r="DI1094" s="44"/>
      <c r="DJ1094" s="44"/>
      <c r="DK1094" s="44"/>
      <c r="DL1094" s="44"/>
      <c r="DM1094" s="44"/>
      <c r="DN1094" s="44"/>
      <c r="DO1094" s="44"/>
      <c r="DP1094" s="44"/>
      <c r="DQ1094" s="44"/>
      <c r="DR1094" s="44"/>
      <c r="DS1094" s="44"/>
      <c r="DT1094" s="44"/>
      <c r="DU1094" s="44"/>
      <c r="DV1094" s="44"/>
      <c r="DW1094" s="44"/>
      <c r="DX1094" s="44"/>
      <c r="DY1094" s="44"/>
      <c r="DZ1094" s="44"/>
      <c r="EA1094" s="44"/>
      <c r="EB1094" s="44"/>
      <c r="EC1094" s="44"/>
      <c r="ED1094" s="44"/>
      <c r="EE1094" s="44"/>
      <c r="EF1094" s="44"/>
      <c r="EG1094" s="44"/>
      <c r="EH1094" s="44"/>
      <c r="EI1094" s="44"/>
      <c r="EJ1094" s="44"/>
      <c r="EK1094" s="44"/>
      <c r="EL1094" s="44"/>
      <c r="EM1094" s="44"/>
      <c r="EN1094" s="44"/>
      <c r="EO1094" s="44"/>
      <c r="EP1094" s="44"/>
      <c r="EQ1094" s="44"/>
      <c r="ER1094" s="44"/>
      <c r="ES1094" s="44"/>
      <c r="ET1094" s="44"/>
      <c r="EU1094" s="44"/>
      <c r="EV1094" s="44"/>
      <c r="EW1094" s="44"/>
      <c r="EX1094" s="44"/>
      <c r="EY1094" s="44"/>
      <c r="EZ1094" s="44"/>
      <c r="FA1094" s="44"/>
      <c r="FB1094" s="44"/>
      <c r="FC1094" s="44"/>
      <c r="FD1094" s="44"/>
      <c r="FE1094" s="44"/>
      <c r="FF1094" s="44"/>
      <c r="FG1094" s="44"/>
      <c r="FH1094" s="44"/>
      <c r="FI1094" s="44"/>
      <c r="FJ1094" s="44"/>
      <c r="FK1094" s="44"/>
      <c r="FL1094" s="44"/>
      <c r="FM1094" s="44"/>
      <c r="FN1094" s="44"/>
      <c r="FO1094" s="44"/>
      <c r="FP1094" s="44"/>
      <c r="FQ1094" s="44"/>
      <c r="FR1094" s="44"/>
      <c r="FS1094" s="44"/>
      <c r="FT1094" s="44"/>
      <c r="FU1094" s="44"/>
      <c r="FV1094" s="44"/>
      <c r="FW1094" s="44"/>
      <c r="FX1094" s="44"/>
      <c r="FY1094" s="44"/>
      <c r="FZ1094" s="44"/>
      <c r="GA1094" s="44"/>
      <c r="GB1094" s="44"/>
    </row>
    <row r="1095" customFormat="false" ht="15.75" hidden="false" customHeight="false" outlineLevel="0" collapsed="false">
      <c r="V1095" s="44"/>
      <c r="W1095" s="44"/>
      <c r="X1095" s="44"/>
      <c r="Y1095" s="44"/>
      <c r="Z1095" s="44"/>
      <c r="AA1095" s="44"/>
      <c r="AB1095" s="44"/>
      <c r="AC1095" s="44"/>
      <c r="AD1095" s="44"/>
      <c r="AE1095" s="44"/>
      <c r="AF1095" s="44"/>
      <c r="AG1095" s="44"/>
      <c r="AH1095" s="44"/>
      <c r="AI1095" s="44"/>
      <c r="AJ1095" s="44"/>
      <c r="AK1095" s="44"/>
      <c r="AL1095" s="44"/>
      <c r="AM1095" s="44"/>
      <c r="AN1095" s="44"/>
      <c r="AO1095" s="44"/>
      <c r="AP1095" s="44"/>
      <c r="AQ1095" s="44"/>
      <c r="AR1095" s="44"/>
      <c r="AS1095" s="44"/>
      <c r="AT1095" s="44"/>
      <c r="AU1095" s="44"/>
      <c r="AV1095" s="44"/>
      <c r="AW1095" s="44"/>
      <c r="AX1095" s="44"/>
      <c r="AY1095" s="44"/>
      <c r="AZ1095" s="44"/>
      <c r="BA1095" s="44"/>
      <c r="BB1095" s="44"/>
      <c r="BC1095" s="44"/>
      <c r="BD1095" s="44"/>
      <c r="BE1095" s="44"/>
      <c r="BF1095" s="44"/>
      <c r="BG1095" s="44"/>
      <c r="BH1095" s="44"/>
      <c r="BI1095" s="44"/>
      <c r="BJ1095" s="44"/>
      <c r="BK1095" s="44"/>
      <c r="BL1095" s="44"/>
      <c r="BM1095" s="44"/>
      <c r="BN1095" s="44"/>
      <c r="BO1095" s="44"/>
      <c r="BP1095" s="44"/>
      <c r="BQ1095" s="44"/>
      <c r="BR1095" s="44"/>
      <c r="BS1095" s="44"/>
      <c r="BT1095" s="44"/>
      <c r="BU1095" s="44"/>
      <c r="BV1095" s="44"/>
      <c r="BW1095" s="44"/>
      <c r="BX1095" s="44"/>
      <c r="BY1095" s="44"/>
      <c r="BZ1095" s="44"/>
      <c r="CA1095" s="44"/>
      <c r="CB1095" s="44"/>
      <c r="CC1095" s="44"/>
      <c r="CD1095" s="44"/>
      <c r="CE1095" s="44"/>
      <c r="CF1095" s="44"/>
      <c r="CG1095" s="44"/>
      <c r="CH1095" s="44"/>
      <c r="CI1095" s="44"/>
      <c r="CJ1095" s="44"/>
      <c r="CK1095" s="44"/>
      <c r="CL1095" s="44"/>
      <c r="CM1095" s="44"/>
      <c r="CN1095" s="44"/>
      <c r="CO1095" s="44"/>
      <c r="CP1095" s="44"/>
      <c r="CQ1095" s="44"/>
      <c r="CR1095" s="44"/>
      <c r="CS1095" s="44"/>
      <c r="CT1095" s="44"/>
      <c r="CU1095" s="44"/>
      <c r="CV1095" s="44"/>
      <c r="CW1095" s="44"/>
      <c r="CX1095" s="44"/>
      <c r="CY1095" s="44"/>
      <c r="CZ1095" s="44"/>
      <c r="DA1095" s="44"/>
      <c r="DB1095" s="44"/>
      <c r="DC1095" s="44"/>
      <c r="DD1095" s="44"/>
      <c r="DE1095" s="44"/>
      <c r="DF1095" s="44"/>
      <c r="DG1095" s="44"/>
      <c r="DH1095" s="44"/>
      <c r="DI1095" s="44"/>
      <c r="DJ1095" s="44"/>
      <c r="DK1095" s="44"/>
      <c r="DL1095" s="44"/>
      <c r="DM1095" s="44"/>
      <c r="DN1095" s="44"/>
      <c r="DO1095" s="44"/>
      <c r="DP1095" s="44"/>
      <c r="DQ1095" s="44"/>
      <c r="DR1095" s="44"/>
      <c r="DS1095" s="44"/>
      <c r="DT1095" s="44"/>
      <c r="DU1095" s="44"/>
      <c r="DV1095" s="44"/>
      <c r="DW1095" s="44"/>
      <c r="DX1095" s="44"/>
      <c r="DY1095" s="44"/>
      <c r="DZ1095" s="44"/>
      <c r="EA1095" s="44"/>
      <c r="EB1095" s="44"/>
      <c r="EC1095" s="44"/>
      <c r="ED1095" s="44"/>
      <c r="EE1095" s="44"/>
      <c r="EF1095" s="44"/>
      <c r="EG1095" s="44"/>
      <c r="EH1095" s="44"/>
      <c r="EI1095" s="44"/>
      <c r="EJ1095" s="44"/>
      <c r="EK1095" s="44"/>
      <c r="EL1095" s="44"/>
      <c r="EM1095" s="44"/>
      <c r="EN1095" s="44"/>
      <c r="EO1095" s="44"/>
      <c r="EP1095" s="44"/>
      <c r="EQ1095" s="44"/>
      <c r="ER1095" s="44"/>
      <c r="ES1095" s="44"/>
      <c r="ET1095" s="44"/>
      <c r="EU1095" s="44"/>
      <c r="EV1095" s="44"/>
      <c r="EW1095" s="44"/>
      <c r="EX1095" s="44"/>
      <c r="EY1095" s="44"/>
      <c r="EZ1095" s="44"/>
      <c r="FA1095" s="44"/>
      <c r="FB1095" s="44"/>
      <c r="FC1095" s="44"/>
      <c r="FD1095" s="44"/>
      <c r="FE1095" s="44"/>
      <c r="FF1095" s="44"/>
      <c r="FG1095" s="44"/>
      <c r="FH1095" s="44"/>
      <c r="FI1095" s="44"/>
      <c r="FJ1095" s="44"/>
      <c r="FK1095" s="44"/>
      <c r="FL1095" s="44"/>
      <c r="FM1095" s="44"/>
      <c r="FN1095" s="44"/>
      <c r="FO1095" s="44"/>
      <c r="FP1095" s="44"/>
      <c r="FQ1095" s="44"/>
      <c r="FR1095" s="44"/>
      <c r="FS1095" s="44"/>
      <c r="FT1095" s="44"/>
      <c r="FU1095" s="44"/>
      <c r="FV1095" s="44"/>
      <c r="FW1095" s="44"/>
      <c r="FX1095" s="44"/>
      <c r="FY1095" s="44"/>
      <c r="FZ1095" s="44"/>
      <c r="GA1095" s="44"/>
      <c r="GB1095" s="44"/>
    </row>
    <row r="1096" customFormat="false" ht="15.75" hidden="false" customHeight="false" outlineLevel="0" collapsed="false">
      <c r="V1096" s="44"/>
      <c r="W1096" s="44"/>
      <c r="X1096" s="44"/>
      <c r="Y1096" s="44"/>
      <c r="Z1096" s="44"/>
      <c r="AA1096" s="44"/>
      <c r="AB1096" s="44"/>
      <c r="AC1096" s="44"/>
      <c r="AD1096" s="44"/>
      <c r="AE1096" s="44"/>
      <c r="AF1096" s="44"/>
      <c r="AG1096" s="44"/>
      <c r="AH1096" s="44"/>
      <c r="AI1096" s="44"/>
      <c r="AJ1096" s="44"/>
      <c r="AK1096" s="44"/>
      <c r="AL1096" s="44"/>
      <c r="AM1096" s="44"/>
      <c r="AN1096" s="44"/>
      <c r="AO1096" s="44"/>
      <c r="AP1096" s="44"/>
      <c r="AQ1096" s="44"/>
      <c r="AR1096" s="44"/>
      <c r="AS1096" s="44"/>
      <c r="AT1096" s="44"/>
      <c r="AU1096" s="44"/>
      <c r="AV1096" s="44"/>
      <c r="AW1096" s="44"/>
      <c r="AX1096" s="44"/>
      <c r="AY1096" s="44"/>
      <c r="AZ1096" s="44"/>
      <c r="BA1096" s="44"/>
      <c r="BB1096" s="44"/>
      <c r="BC1096" s="44"/>
      <c r="BD1096" s="44"/>
      <c r="BE1096" s="44"/>
      <c r="BF1096" s="44"/>
      <c r="BG1096" s="44"/>
      <c r="BH1096" s="44"/>
      <c r="BI1096" s="44"/>
      <c r="BJ1096" s="44"/>
      <c r="BK1096" s="44"/>
      <c r="BL1096" s="44"/>
      <c r="BM1096" s="44"/>
      <c r="BN1096" s="44"/>
      <c r="BO1096" s="44"/>
      <c r="BP1096" s="44"/>
      <c r="BQ1096" s="44"/>
      <c r="BR1096" s="44"/>
      <c r="BS1096" s="44"/>
      <c r="BT1096" s="44"/>
      <c r="BU1096" s="44"/>
      <c r="BV1096" s="44"/>
      <c r="BW1096" s="44"/>
      <c r="BX1096" s="44"/>
      <c r="BY1096" s="44"/>
      <c r="BZ1096" s="44"/>
      <c r="CA1096" s="44"/>
      <c r="CB1096" s="44"/>
      <c r="CC1096" s="44"/>
      <c r="CD1096" s="44"/>
      <c r="CE1096" s="44"/>
      <c r="CF1096" s="44"/>
      <c r="CG1096" s="44"/>
      <c r="CH1096" s="44"/>
      <c r="CI1096" s="44"/>
      <c r="CJ1096" s="44"/>
      <c r="CK1096" s="44"/>
      <c r="CL1096" s="44"/>
      <c r="CM1096" s="44"/>
      <c r="CN1096" s="44"/>
      <c r="CO1096" s="44"/>
      <c r="CP1096" s="44"/>
      <c r="CQ1096" s="44"/>
      <c r="CR1096" s="44"/>
      <c r="CS1096" s="44"/>
      <c r="CT1096" s="44"/>
      <c r="CU1096" s="44"/>
      <c r="CV1096" s="44"/>
      <c r="CW1096" s="44"/>
      <c r="CX1096" s="44"/>
      <c r="CY1096" s="44"/>
      <c r="CZ1096" s="44"/>
      <c r="DA1096" s="44"/>
      <c r="DB1096" s="44"/>
      <c r="DC1096" s="44"/>
      <c r="DD1096" s="44"/>
      <c r="DE1096" s="44"/>
      <c r="DF1096" s="44"/>
      <c r="DG1096" s="44"/>
      <c r="DH1096" s="44"/>
      <c r="DI1096" s="44"/>
      <c r="DJ1096" s="44"/>
      <c r="DK1096" s="44"/>
      <c r="DL1096" s="44"/>
      <c r="DM1096" s="44"/>
      <c r="DN1096" s="44"/>
      <c r="DO1096" s="44"/>
      <c r="DP1096" s="44"/>
      <c r="DQ1096" s="44"/>
      <c r="DR1096" s="44"/>
      <c r="DS1096" s="44"/>
      <c r="DT1096" s="44"/>
      <c r="DU1096" s="44"/>
      <c r="DV1096" s="44"/>
      <c r="DW1096" s="44"/>
      <c r="DX1096" s="44"/>
      <c r="DY1096" s="44"/>
      <c r="DZ1096" s="44"/>
      <c r="EA1096" s="44"/>
      <c r="EB1096" s="44"/>
      <c r="EC1096" s="44"/>
      <c r="ED1096" s="44"/>
      <c r="EE1096" s="44"/>
      <c r="EF1096" s="44"/>
      <c r="EG1096" s="44"/>
      <c r="EH1096" s="44"/>
      <c r="EI1096" s="44"/>
      <c r="EJ1096" s="44"/>
      <c r="EK1096" s="44"/>
      <c r="EL1096" s="44"/>
      <c r="EM1096" s="44"/>
      <c r="EN1096" s="44"/>
      <c r="EO1096" s="44"/>
      <c r="EP1096" s="44"/>
      <c r="EQ1096" s="44"/>
      <c r="ER1096" s="44"/>
      <c r="ES1096" s="44"/>
      <c r="ET1096" s="44"/>
      <c r="EU1096" s="44"/>
      <c r="EV1096" s="44"/>
      <c r="EW1096" s="44"/>
      <c r="EX1096" s="44"/>
      <c r="EY1096" s="44"/>
      <c r="EZ1096" s="44"/>
      <c r="FA1096" s="44"/>
      <c r="FB1096" s="44"/>
      <c r="FC1096" s="44"/>
      <c r="FD1096" s="44"/>
      <c r="FE1096" s="44"/>
      <c r="FF1096" s="44"/>
      <c r="FG1096" s="44"/>
      <c r="FH1096" s="44"/>
      <c r="FI1096" s="44"/>
      <c r="FJ1096" s="44"/>
      <c r="FK1096" s="44"/>
      <c r="FL1096" s="44"/>
      <c r="FM1096" s="44"/>
      <c r="FN1096" s="44"/>
      <c r="FO1096" s="44"/>
      <c r="FP1096" s="44"/>
      <c r="FQ1096" s="44"/>
      <c r="FR1096" s="44"/>
      <c r="FS1096" s="44"/>
      <c r="FT1096" s="44"/>
      <c r="FU1096" s="44"/>
      <c r="FV1096" s="44"/>
      <c r="FW1096" s="44"/>
      <c r="FX1096" s="44"/>
      <c r="FY1096" s="44"/>
      <c r="FZ1096" s="44"/>
      <c r="GA1096" s="44"/>
      <c r="GB1096" s="44"/>
    </row>
    <row r="1097" customFormat="false" ht="15.75" hidden="false" customHeight="false" outlineLevel="0" collapsed="false">
      <c r="V1097" s="44"/>
      <c r="W1097" s="44"/>
      <c r="X1097" s="44"/>
      <c r="Y1097" s="44"/>
      <c r="Z1097" s="44"/>
      <c r="AA1097" s="44"/>
      <c r="AB1097" s="44"/>
      <c r="AC1097" s="44"/>
      <c r="AD1097" s="44"/>
      <c r="AE1097" s="44"/>
      <c r="AF1097" s="44"/>
      <c r="AG1097" s="44"/>
      <c r="AH1097" s="44"/>
      <c r="AI1097" s="44"/>
      <c r="AJ1097" s="44"/>
      <c r="AK1097" s="44"/>
      <c r="AL1097" s="44"/>
      <c r="AM1097" s="44"/>
      <c r="AN1097" s="44"/>
      <c r="AO1097" s="44"/>
      <c r="AP1097" s="44"/>
      <c r="AQ1097" s="44"/>
      <c r="AR1097" s="44"/>
      <c r="AS1097" s="44"/>
      <c r="AT1097" s="44"/>
      <c r="AU1097" s="44"/>
      <c r="AV1097" s="44"/>
      <c r="AW1097" s="44"/>
      <c r="AX1097" s="44"/>
      <c r="AY1097" s="44"/>
      <c r="AZ1097" s="44"/>
      <c r="BA1097" s="44"/>
      <c r="BB1097" s="44"/>
      <c r="BC1097" s="44"/>
      <c r="BD1097" s="44"/>
      <c r="BE1097" s="44"/>
      <c r="BF1097" s="44"/>
      <c r="BG1097" s="44"/>
      <c r="BH1097" s="44"/>
      <c r="BI1097" s="44"/>
      <c r="BJ1097" s="44"/>
      <c r="BK1097" s="44"/>
      <c r="BL1097" s="44"/>
      <c r="BM1097" s="44"/>
      <c r="BN1097" s="44"/>
      <c r="BO1097" s="44"/>
      <c r="BP1097" s="44"/>
      <c r="BQ1097" s="44"/>
      <c r="BR1097" s="44"/>
      <c r="BS1097" s="44"/>
      <c r="BT1097" s="44"/>
      <c r="BU1097" s="44"/>
      <c r="BV1097" s="44"/>
      <c r="BW1097" s="44"/>
      <c r="BX1097" s="44"/>
      <c r="BY1097" s="44"/>
      <c r="BZ1097" s="44"/>
      <c r="CA1097" s="44"/>
      <c r="CB1097" s="44"/>
      <c r="CC1097" s="44"/>
      <c r="CD1097" s="44"/>
      <c r="CE1097" s="44"/>
      <c r="CF1097" s="44"/>
      <c r="CG1097" s="44"/>
      <c r="CH1097" s="44"/>
      <c r="CI1097" s="44"/>
      <c r="CJ1097" s="44"/>
      <c r="CK1097" s="44"/>
      <c r="CL1097" s="44"/>
      <c r="CM1097" s="44"/>
      <c r="CN1097" s="44"/>
      <c r="CO1097" s="44"/>
      <c r="CP1097" s="44"/>
      <c r="CQ1097" s="44"/>
      <c r="CR1097" s="44"/>
      <c r="CS1097" s="44"/>
      <c r="CT1097" s="44"/>
      <c r="CU1097" s="44"/>
      <c r="CV1097" s="44"/>
      <c r="CW1097" s="44"/>
      <c r="CX1097" s="44"/>
      <c r="CY1097" s="44"/>
      <c r="CZ1097" s="44"/>
      <c r="DA1097" s="44"/>
      <c r="DB1097" s="44"/>
      <c r="DC1097" s="44"/>
      <c r="DD1097" s="44"/>
      <c r="DE1097" s="44"/>
      <c r="DF1097" s="44"/>
      <c r="DG1097" s="44"/>
      <c r="DH1097" s="44"/>
      <c r="DI1097" s="44"/>
      <c r="DJ1097" s="44"/>
      <c r="DK1097" s="44"/>
      <c r="DL1097" s="44"/>
      <c r="DM1097" s="44"/>
      <c r="DN1097" s="44"/>
      <c r="DO1097" s="44"/>
      <c r="DP1097" s="44"/>
      <c r="DQ1097" s="44"/>
      <c r="DR1097" s="44"/>
      <c r="DS1097" s="44"/>
      <c r="DT1097" s="44"/>
      <c r="DU1097" s="44"/>
      <c r="DV1097" s="44"/>
      <c r="DW1097" s="44"/>
      <c r="DX1097" s="44"/>
      <c r="DY1097" s="44"/>
      <c r="DZ1097" s="44"/>
      <c r="EA1097" s="44"/>
      <c r="EB1097" s="44"/>
      <c r="EC1097" s="44"/>
      <c r="ED1097" s="44"/>
      <c r="EE1097" s="44"/>
      <c r="EF1097" s="44"/>
      <c r="EG1097" s="44"/>
      <c r="EH1097" s="44"/>
      <c r="EI1097" s="44"/>
      <c r="EJ1097" s="44"/>
      <c r="EK1097" s="44"/>
      <c r="EL1097" s="44"/>
      <c r="EM1097" s="44"/>
      <c r="EN1097" s="44"/>
      <c r="EO1097" s="44"/>
      <c r="EP1097" s="44"/>
      <c r="EQ1097" s="44"/>
      <c r="ER1097" s="44"/>
      <c r="ES1097" s="44"/>
      <c r="ET1097" s="44"/>
      <c r="EU1097" s="44"/>
      <c r="EV1097" s="44"/>
      <c r="EW1097" s="44"/>
      <c r="EX1097" s="44"/>
      <c r="EY1097" s="44"/>
      <c r="EZ1097" s="44"/>
      <c r="FA1097" s="44"/>
      <c r="FB1097" s="44"/>
      <c r="FC1097" s="44"/>
      <c r="FD1097" s="44"/>
      <c r="FE1097" s="44"/>
      <c r="FF1097" s="44"/>
      <c r="FG1097" s="44"/>
      <c r="FH1097" s="44"/>
      <c r="FI1097" s="44"/>
      <c r="FJ1097" s="44"/>
      <c r="FK1097" s="44"/>
      <c r="FL1097" s="44"/>
      <c r="FM1097" s="44"/>
      <c r="FN1097" s="44"/>
      <c r="FO1097" s="44"/>
      <c r="FP1097" s="44"/>
      <c r="FQ1097" s="44"/>
      <c r="FR1097" s="44"/>
      <c r="FS1097" s="44"/>
      <c r="FT1097" s="44"/>
      <c r="FU1097" s="44"/>
      <c r="FV1097" s="44"/>
      <c r="FW1097" s="44"/>
      <c r="FX1097" s="44"/>
      <c r="FY1097" s="44"/>
      <c r="FZ1097" s="44"/>
      <c r="GA1097" s="44"/>
      <c r="GB1097" s="44"/>
    </row>
    <row r="1098" customFormat="false" ht="15.75" hidden="false" customHeight="false" outlineLevel="0" collapsed="false">
      <c r="V1098" s="44"/>
      <c r="W1098" s="44"/>
      <c r="X1098" s="44"/>
      <c r="Y1098" s="44"/>
      <c r="Z1098" s="44"/>
      <c r="AA1098" s="44"/>
      <c r="AB1098" s="44"/>
      <c r="AC1098" s="44"/>
      <c r="AD1098" s="44"/>
      <c r="AE1098" s="44"/>
      <c r="AF1098" s="44"/>
      <c r="AG1098" s="44"/>
      <c r="AH1098" s="44"/>
      <c r="AI1098" s="44"/>
      <c r="AJ1098" s="44"/>
      <c r="AK1098" s="44"/>
      <c r="AL1098" s="44"/>
      <c r="AM1098" s="44"/>
      <c r="AN1098" s="44"/>
      <c r="AO1098" s="44"/>
      <c r="AP1098" s="44"/>
      <c r="AQ1098" s="44"/>
      <c r="AR1098" s="44"/>
      <c r="AS1098" s="44"/>
      <c r="AT1098" s="44"/>
      <c r="AU1098" s="44"/>
      <c r="AV1098" s="44"/>
      <c r="AW1098" s="44"/>
      <c r="AX1098" s="44"/>
      <c r="AY1098" s="44"/>
      <c r="AZ1098" s="44"/>
      <c r="BA1098" s="44"/>
      <c r="BB1098" s="44"/>
      <c r="BC1098" s="44"/>
      <c r="BD1098" s="44"/>
      <c r="BE1098" s="44"/>
      <c r="BF1098" s="44"/>
      <c r="BG1098" s="44"/>
      <c r="BH1098" s="44"/>
      <c r="BI1098" s="44"/>
      <c r="BJ1098" s="44"/>
      <c r="BK1098" s="44"/>
      <c r="BL1098" s="44"/>
      <c r="BM1098" s="44"/>
      <c r="BN1098" s="44"/>
      <c r="BO1098" s="44"/>
      <c r="BP1098" s="44"/>
      <c r="BQ1098" s="44"/>
      <c r="BR1098" s="44"/>
      <c r="BS1098" s="44"/>
      <c r="BT1098" s="44"/>
      <c r="BU1098" s="44"/>
      <c r="BV1098" s="44"/>
      <c r="BW1098" s="44"/>
      <c r="BX1098" s="44"/>
      <c r="BY1098" s="44"/>
      <c r="BZ1098" s="44"/>
      <c r="CA1098" s="44"/>
      <c r="CB1098" s="44"/>
      <c r="CC1098" s="44"/>
      <c r="CD1098" s="44"/>
      <c r="CE1098" s="44"/>
      <c r="CF1098" s="44"/>
      <c r="CG1098" s="44"/>
      <c r="CH1098" s="44"/>
      <c r="CI1098" s="44"/>
      <c r="CJ1098" s="44"/>
      <c r="CK1098" s="44"/>
      <c r="CL1098" s="44"/>
      <c r="CM1098" s="44"/>
      <c r="CN1098" s="44"/>
      <c r="CO1098" s="44"/>
      <c r="CP1098" s="44"/>
      <c r="CQ1098" s="44"/>
      <c r="CR1098" s="44"/>
      <c r="CS1098" s="44"/>
      <c r="CT1098" s="44"/>
      <c r="CU1098" s="44"/>
      <c r="CV1098" s="44"/>
      <c r="CW1098" s="44"/>
      <c r="CX1098" s="44"/>
      <c r="CY1098" s="44"/>
      <c r="CZ1098" s="44"/>
      <c r="DA1098" s="44"/>
      <c r="DB1098" s="44"/>
      <c r="DC1098" s="44"/>
      <c r="DD1098" s="44"/>
      <c r="DE1098" s="44"/>
      <c r="DF1098" s="44"/>
      <c r="DG1098" s="44"/>
      <c r="DH1098" s="44"/>
      <c r="DI1098" s="44"/>
      <c r="DJ1098" s="44"/>
      <c r="DK1098" s="44"/>
      <c r="DL1098" s="44"/>
      <c r="DM1098" s="44"/>
      <c r="DN1098" s="44"/>
      <c r="DO1098" s="44"/>
      <c r="DP1098" s="44"/>
      <c r="DQ1098" s="44"/>
      <c r="DR1098" s="44"/>
      <c r="DS1098" s="44"/>
      <c r="DT1098" s="44"/>
      <c r="DU1098" s="44"/>
      <c r="DV1098" s="44"/>
      <c r="DW1098" s="44"/>
      <c r="DX1098" s="44"/>
      <c r="DY1098" s="44"/>
      <c r="DZ1098" s="44"/>
      <c r="EA1098" s="44"/>
      <c r="EB1098" s="44"/>
      <c r="EC1098" s="44"/>
      <c r="ED1098" s="44"/>
      <c r="EE1098" s="44"/>
      <c r="EF1098" s="44"/>
      <c r="EG1098" s="44"/>
      <c r="EH1098" s="44"/>
      <c r="EI1098" s="44"/>
      <c r="EJ1098" s="44"/>
      <c r="EK1098" s="44"/>
      <c r="EL1098" s="44"/>
      <c r="EM1098" s="44"/>
      <c r="EN1098" s="44"/>
      <c r="EO1098" s="44"/>
      <c r="EP1098" s="44"/>
      <c r="EQ1098" s="44"/>
      <c r="ER1098" s="44"/>
      <c r="ES1098" s="44"/>
      <c r="ET1098" s="44"/>
      <c r="EU1098" s="44"/>
      <c r="EV1098" s="44"/>
      <c r="EW1098" s="44"/>
      <c r="EX1098" s="44"/>
      <c r="EY1098" s="44"/>
      <c r="EZ1098" s="44"/>
      <c r="FA1098" s="44"/>
      <c r="FB1098" s="44"/>
      <c r="FC1098" s="44"/>
      <c r="FD1098" s="44"/>
      <c r="FE1098" s="44"/>
      <c r="FF1098" s="44"/>
      <c r="FG1098" s="44"/>
      <c r="FH1098" s="44"/>
      <c r="FI1098" s="44"/>
      <c r="FJ1098" s="44"/>
      <c r="FK1098" s="44"/>
      <c r="FL1098" s="44"/>
      <c r="FM1098" s="44"/>
      <c r="FN1098" s="44"/>
      <c r="FO1098" s="44"/>
      <c r="FP1098" s="44"/>
      <c r="FQ1098" s="44"/>
      <c r="FR1098" s="44"/>
      <c r="FS1098" s="44"/>
      <c r="FT1098" s="44"/>
      <c r="FU1098" s="44"/>
      <c r="FV1098" s="44"/>
      <c r="FW1098" s="44"/>
      <c r="FX1098" s="44"/>
      <c r="FY1098" s="44"/>
      <c r="FZ1098" s="44"/>
      <c r="GA1098" s="44"/>
      <c r="GB1098" s="44"/>
    </row>
    <row r="1099" customFormat="false" ht="15.75" hidden="false" customHeight="false" outlineLevel="0" collapsed="false">
      <c r="V1099" s="44"/>
      <c r="W1099" s="44"/>
      <c r="X1099" s="44"/>
      <c r="Y1099" s="44"/>
      <c r="Z1099" s="44"/>
      <c r="AA1099" s="44"/>
      <c r="AB1099" s="44"/>
      <c r="AC1099" s="44"/>
      <c r="AD1099" s="44"/>
      <c r="AE1099" s="44"/>
      <c r="AF1099" s="44"/>
      <c r="AG1099" s="44"/>
      <c r="AH1099" s="44"/>
      <c r="AI1099" s="44"/>
      <c r="AJ1099" s="44"/>
      <c r="AK1099" s="44"/>
      <c r="AL1099" s="44"/>
      <c r="AM1099" s="44"/>
      <c r="AN1099" s="44"/>
      <c r="AO1099" s="44"/>
      <c r="AP1099" s="44"/>
      <c r="AQ1099" s="44"/>
      <c r="AR1099" s="44"/>
      <c r="AS1099" s="44"/>
      <c r="AT1099" s="44"/>
      <c r="AU1099" s="44"/>
      <c r="AV1099" s="44"/>
      <c r="AW1099" s="44"/>
      <c r="AX1099" s="44"/>
      <c r="AY1099" s="44"/>
      <c r="AZ1099" s="44"/>
      <c r="BA1099" s="44"/>
      <c r="BB1099" s="44"/>
      <c r="BC1099" s="44"/>
      <c r="BD1099" s="44"/>
      <c r="BE1099" s="44"/>
      <c r="BF1099" s="44"/>
      <c r="BG1099" s="44"/>
      <c r="BH1099" s="44"/>
      <c r="BI1099" s="44"/>
      <c r="BJ1099" s="44"/>
      <c r="BK1099" s="44"/>
      <c r="BL1099" s="44"/>
      <c r="BM1099" s="44"/>
      <c r="BN1099" s="44"/>
      <c r="BO1099" s="44"/>
      <c r="BP1099" s="44"/>
      <c r="BQ1099" s="44"/>
      <c r="BR1099" s="44"/>
      <c r="BS1099" s="44"/>
      <c r="BT1099" s="44"/>
      <c r="BU1099" s="44"/>
      <c r="BV1099" s="44"/>
      <c r="BW1099" s="44"/>
      <c r="BX1099" s="44"/>
      <c r="BY1099" s="44"/>
      <c r="BZ1099" s="44"/>
      <c r="CA1099" s="44"/>
      <c r="CB1099" s="44"/>
      <c r="CC1099" s="44"/>
      <c r="CD1099" s="44"/>
      <c r="CE1099" s="44"/>
      <c r="CF1099" s="44"/>
      <c r="CG1099" s="44"/>
      <c r="CH1099" s="44"/>
      <c r="CI1099" s="44"/>
      <c r="CJ1099" s="44"/>
      <c r="CK1099" s="44"/>
      <c r="CL1099" s="44"/>
      <c r="CM1099" s="44"/>
      <c r="CN1099" s="44"/>
      <c r="CO1099" s="44"/>
      <c r="CP1099" s="44"/>
      <c r="CQ1099" s="44"/>
      <c r="CR1099" s="44"/>
      <c r="CS1099" s="44"/>
      <c r="CT1099" s="44"/>
      <c r="CU1099" s="44"/>
      <c r="CV1099" s="44"/>
      <c r="CW1099" s="44"/>
      <c r="CX1099" s="44"/>
      <c r="CY1099" s="44"/>
      <c r="CZ1099" s="44"/>
      <c r="DA1099" s="44"/>
      <c r="DB1099" s="44"/>
      <c r="DC1099" s="44"/>
      <c r="DD1099" s="44"/>
      <c r="DE1099" s="44"/>
      <c r="DF1099" s="44"/>
      <c r="DG1099" s="44"/>
      <c r="DH1099" s="44"/>
      <c r="DI1099" s="44"/>
      <c r="DJ1099" s="44"/>
      <c r="DK1099" s="44"/>
      <c r="DL1099" s="44"/>
      <c r="DM1099" s="44"/>
      <c r="DN1099" s="44"/>
      <c r="DO1099" s="44"/>
      <c r="DP1099" s="44"/>
      <c r="DQ1099" s="44"/>
      <c r="DR1099" s="44"/>
      <c r="DS1099" s="44"/>
      <c r="DT1099" s="44"/>
      <c r="DU1099" s="44"/>
      <c r="DV1099" s="44"/>
      <c r="DW1099" s="44"/>
      <c r="DX1099" s="44"/>
      <c r="DY1099" s="44"/>
      <c r="DZ1099" s="44"/>
      <c r="EA1099" s="44"/>
      <c r="EB1099" s="44"/>
      <c r="EC1099" s="44"/>
      <c r="ED1099" s="44"/>
      <c r="EE1099" s="44"/>
      <c r="EF1099" s="44"/>
      <c r="EG1099" s="44"/>
      <c r="EH1099" s="44"/>
      <c r="EI1099" s="44"/>
      <c r="EJ1099" s="44"/>
      <c r="EK1099" s="44"/>
      <c r="EL1099" s="44"/>
      <c r="EM1099" s="44"/>
      <c r="EN1099" s="44"/>
      <c r="EO1099" s="44"/>
      <c r="EP1099" s="44"/>
      <c r="EQ1099" s="44"/>
      <c r="ER1099" s="44"/>
      <c r="ES1099" s="44"/>
      <c r="ET1099" s="44"/>
      <c r="EU1099" s="44"/>
      <c r="EV1099" s="44"/>
      <c r="EW1099" s="44"/>
      <c r="EX1099" s="44"/>
      <c r="EY1099" s="44"/>
      <c r="EZ1099" s="44"/>
      <c r="FA1099" s="44"/>
      <c r="FB1099" s="44"/>
      <c r="FC1099" s="44"/>
      <c r="FD1099" s="44"/>
      <c r="FE1099" s="44"/>
      <c r="FF1099" s="44"/>
      <c r="FG1099" s="44"/>
      <c r="FH1099" s="44"/>
      <c r="FI1099" s="44"/>
      <c r="FJ1099" s="44"/>
      <c r="FK1099" s="44"/>
      <c r="FL1099" s="44"/>
      <c r="FM1099" s="44"/>
      <c r="FN1099" s="44"/>
      <c r="FO1099" s="44"/>
      <c r="FP1099" s="44"/>
      <c r="FQ1099" s="44"/>
      <c r="FR1099" s="44"/>
      <c r="FS1099" s="44"/>
      <c r="FT1099" s="44"/>
      <c r="FU1099" s="44"/>
      <c r="FV1099" s="44"/>
      <c r="FW1099" s="44"/>
      <c r="FX1099" s="44"/>
      <c r="FY1099" s="44"/>
      <c r="FZ1099" s="44"/>
      <c r="GA1099" s="44"/>
      <c r="GB1099" s="44"/>
    </row>
    <row r="1100" customFormat="false" ht="15.75" hidden="false" customHeight="false" outlineLevel="0" collapsed="false">
      <c r="V1100" s="44"/>
      <c r="W1100" s="44"/>
      <c r="X1100" s="44"/>
      <c r="Y1100" s="44"/>
      <c r="Z1100" s="44"/>
      <c r="AA1100" s="44"/>
      <c r="AB1100" s="44"/>
      <c r="AC1100" s="44"/>
      <c r="AD1100" s="44"/>
      <c r="AE1100" s="44"/>
      <c r="AF1100" s="44"/>
      <c r="AG1100" s="44"/>
      <c r="AH1100" s="44"/>
      <c r="AI1100" s="44"/>
      <c r="AJ1100" s="44"/>
      <c r="AK1100" s="44"/>
      <c r="AL1100" s="44"/>
      <c r="AM1100" s="44"/>
      <c r="AN1100" s="44"/>
      <c r="AO1100" s="44"/>
      <c r="AP1100" s="44"/>
      <c r="AQ1100" s="44"/>
      <c r="AR1100" s="44"/>
      <c r="AS1100" s="44"/>
      <c r="AT1100" s="44"/>
      <c r="AU1100" s="44"/>
      <c r="AV1100" s="44"/>
      <c r="AW1100" s="44"/>
      <c r="AX1100" s="44"/>
      <c r="AY1100" s="44"/>
      <c r="AZ1100" s="44"/>
      <c r="BA1100" s="44"/>
      <c r="BB1100" s="44"/>
      <c r="BC1100" s="44"/>
      <c r="BD1100" s="44"/>
      <c r="BE1100" s="44"/>
      <c r="BF1100" s="44"/>
      <c r="BG1100" s="44"/>
      <c r="BH1100" s="44"/>
      <c r="BI1100" s="44"/>
      <c r="BJ1100" s="44"/>
      <c r="BK1100" s="44"/>
      <c r="BL1100" s="44"/>
      <c r="BM1100" s="44"/>
      <c r="BN1100" s="44"/>
      <c r="BO1100" s="44"/>
      <c r="BP1100" s="44"/>
      <c r="BQ1100" s="44"/>
      <c r="BR1100" s="44"/>
      <c r="BS1100" s="44"/>
      <c r="BT1100" s="44"/>
      <c r="BU1100" s="44"/>
      <c r="BV1100" s="44"/>
      <c r="BW1100" s="44"/>
      <c r="BX1100" s="44"/>
      <c r="BY1100" s="44"/>
      <c r="BZ1100" s="44"/>
      <c r="CA1100" s="44"/>
      <c r="CB1100" s="44"/>
      <c r="CC1100" s="44"/>
      <c r="CD1100" s="44"/>
      <c r="CE1100" s="44"/>
      <c r="CF1100" s="44"/>
      <c r="CG1100" s="44"/>
      <c r="CH1100" s="44"/>
      <c r="CI1100" s="44"/>
      <c r="CJ1100" s="44"/>
      <c r="CK1100" s="44"/>
      <c r="CL1100" s="44"/>
      <c r="CM1100" s="44"/>
      <c r="CN1100" s="44"/>
      <c r="CO1100" s="44"/>
      <c r="CP1100" s="44"/>
      <c r="CQ1100" s="44"/>
      <c r="CR1100" s="44"/>
      <c r="CS1100" s="44"/>
      <c r="CT1100" s="44"/>
      <c r="CU1100" s="44"/>
      <c r="CV1100" s="44"/>
      <c r="CW1100" s="44"/>
      <c r="CX1100" s="44"/>
      <c r="CY1100" s="44"/>
      <c r="CZ1100" s="44"/>
      <c r="DA1100" s="44"/>
      <c r="DB1100" s="44"/>
      <c r="DC1100" s="44"/>
      <c r="DD1100" s="44"/>
      <c r="DE1100" s="44"/>
      <c r="DF1100" s="44"/>
      <c r="DG1100" s="44"/>
      <c r="DH1100" s="44"/>
      <c r="DI1100" s="44"/>
      <c r="DJ1100" s="44"/>
      <c r="DK1100" s="44"/>
      <c r="DL1100" s="44"/>
      <c r="DM1100" s="44"/>
      <c r="DN1100" s="44"/>
      <c r="DO1100" s="44"/>
      <c r="DP1100" s="44"/>
      <c r="DQ1100" s="44"/>
      <c r="DR1100" s="44"/>
      <c r="DS1100" s="44"/>
      <c r="DT1100" s="44"/>
      <c r="DU1100" s="44"/>
      <c r="DV1100" s="44"/>
      <c r="DW1100" s="44"/>
      <c r="DX1100" s="44"/>
      <c r="DY1100" s="44"/>
      <c r="DZ1100" s="44"/>
      <c r="EA1100" s="44"/>
      <c r="EB1100" s="44"/>
      <c r="EC1100" s="44"/>
      <c r="ED1100" s="44"/>
      <c r="EE1100" s="44"/>
      <c r="EF1100" s="44"/>
      <c r="EG1100" s="44"/>
      <c r="EH1100" s="44"/>
      <c r="EI1100" s="44"/>
      <c r="EJ1100" s="44"/>
      <c r="EK1100" s="44"/>
      <c r="EL1100" s="44"/>
      <c r="EM1100" s="44"/>
      <c r="EN1100" s="44"/>
      <c r="EO1100" s="44"/>
      <c r="EP1100" s="44"/>
      <c r="EQ1100" s="44"/>
      <c r="ER1100" s="44"/>
      <c r="ES1100" s="44"/>
      <c r="ET1100" s="44"/>
      <c r="EU1100" s="44"/>
      <c r="EV1100" s="44"/>
      <c r="EW1100" s="44"/>
      <c r="EX1100" s="44"/>
      <c r="EY1100" s="44"/>
      <c r="EZ1100" s="44"/>
      <c r="FA1100" s="44"/>
      <c r="FB1100" s="44"/>
      <c r="FC1100" s="44"/>
      <c r="FD1100" s="44"/>
      <c r="FE1100" s="44"/>
      <c r="FF1100" s="44"/>
      <c r="FG1100" s="44"/>
      <c r="FH1100" s="44"/>
      <c r="FI1100" s="44"/>
      <c r="FJ1100" s="44"/>
      <c r="FK1100" s="44"/>
      <c r="FL1100" s="44"/>
      <c r="FM1100" s="44"/>
      <c r="FN1100" s="44"/>
      <c r="FO1100" s="44"/>
      <c r="FP1100" s="44"/>
      <c r="FQ1100" s="44"/>
      <c r="FR1100" s="44"/>
      <c r="FS1100" s="44"/>
      <c r="FT1100" s="44"/>
      <c r="FU1100" s="44"/>
      <c r="FV1100" s="44"/>
      <c r="FW1100" s="44"/>
      <c r="FX1100" s="44"/>
      <c r="FY1100" s="44"/>
      <c r="FZ1100" s="44"/>
      <c r="GA1100" s="44"/>
      <c r="GB1100" s="44"/>
    </row>
    <row r="1101" customFormat="false" ht="15.75" hidden="false" customHeight="false" outlineLevel="0" collapsed="false">
      <c r="V1101" s="44"/>
      <c r="W1101" s="44"/>
      <c r="X1101" s="44"/>
      <c r="Y1101" s="44"/>
      <c r="Z1101" s="44"/>
      <c r="AA1101" s="44"/>
      <c r="AB1101" s="44"/>
      <c r="AC1101" s="44"/>
      <c r="AD1101" s="44"/>
      <c r="AE1101" s="44"/>
      <c r="AF1101" s="44"/>
      <c r="AG1101" s="44"/>
      <c r="AH1101" s="44"/>
      <c r="AI1101" s="44"/>
      <c r="AJ1101" s="44"/>
      <c r="AK1101" s="44"/>
      <c r="AL1101" s="44"/>
      <c r="AM1101" s="44"/>
      <c r="AN1101" s="44"/>
      <c r="AO1101" s="44"/>
      <c r="AP1101" s="44"/>
      <c r="AQ1101" s="44"/>
      <c r="AR1101" s="44"/>
      <c r="AS1101" s="44"/>
      <c r="AT1101" s="44"/>
      <c r="AU1101" s="44"/>
      <c r="AV1101" s="44"/>
      <c r="AW1101" s="44"/>
      <c r="AX1101" s="44"/>
      <c r="AY1101" s="44"/>
      <c r="AZ1101" s="44"/>
      <c r="BA1101" s="44"/>
      <c r="BB1101" s="44"/>
      <c r="BC1101" s="44"/>
      <c r="BD1101" s="44"/>
      <c r="BE1101" s="44"/>
      <c r="BF1101" s="44"/>
      <c r="BG1101" s="44"/>
      <c r="BH1101" s="44"/>
      <c r="BI1101" s="44"/>
      <c r="BJ1101" s="44"/>
      <c r="BK1101" s="44"/>
      <c r="BL1101" s="44"/>
      <c r="BM1101" s="44"/>
      <c r="BN1101" s="44"/>
      <c r="BO1101" s="44"/>
      <c r="BP1101" s="44"/>
      <c r="BQ1101" s="44"/>
      <c r="BR1101" s="44"/>
      <c r="BS1101" s="44"/>
      <c r="BT1101" s="44"/>
      <c r="BU1101" s="44"/>
      <c r="BV1101" s="44"/>
      <c r="BW1101" s="44"/>
      <c r="BX1101" s="44"/>
      <c r="BY1101" s="44"/>
      <c r="BZ1101" s="44"/>
      <c r="CA1101" s="44"/>
      <c r="CB1101" s="44"/>
      <c r="CC1101" s="44"/>
      <c r="CD1101" s="44"/>
      <c r="CE1101" s="44"/>
      <c r="CF1101" s="44"/>
      <c r="CG1101" s="44"/>
      <c r="CH1101" s="44"/>
      <c r="CI1101" s="44"/>
      <c r="CJ1101" s="44"/>
      <c r="CK1101" s="44"/>
      <c r="CL1101" s="44"/>
      <c r="CM1101" s="44"/>
      <c r="CN1101" s="44"/>
      <c r="CO1101" s="44"/>
      <c r="CP1101" s="44"/>
      <c r="CQ1101" s="44"/>
      <c r="CR1101" s="44"/>
      <c r="CS1101" s="44"/>
      <c r="CT1101" s="44"/>
      <c r="CU1101" s="44"/>
      <c r="CV1101" s="44"/>
      <c r="CW1101" s="44"/>
      <c r="CX1101" s="44"/>
      <c r="CY1101" s="44"/>
      <c r="CZ1101" s="44"/>
      <c r="DA1101" s="44"/>
      <c r="DB1101" s="44"/>
      <c r="DC1101" s="44"/>
      <c r="DD1101" s="44"/>
      <c r="DE1101" s="44"/>
      <c r="DF1101" s="44"/>
      <c r="DG1101" s="44"/>
      <c r="DH1101" s="44"/>
      <c r="DI1101" s="44"/>
      <c r="DJ1101" s="44"/>
      <c r="DK1101" s="44"/>
      <c r="DL1101" s="44"/>
      <c r="DM1101" s="44"/>
      <c r="DN1101" s="44"/>
      <c r="DO1101" s="44"/>
      <c r="DP1101" s="44"/>
      <c r="DQ1101" s="44"/>
      <c r="DR1101" s="44"/>
      <c r="DS1101" s="44"/>
      <c r="DT1101" s="44"/>
      <c r="DU1101" s="44"/>
      <c r="DV1101" s="44"/>
      <c r="DW1101" s="44"/>
      <c r="DX1101" s="44"/>
      <c r="DY1101" s="44"/>
      <c r="DZ1101" s="44"/>
      <c r="EA1101" s="44"/>
      <c r="EB1101" s="44"/>
      <c r="EC1101" s="44"/>
      <c r="ED1101" s="44"/>
      <c r="EE1101" s="44"/>
      <c r="EF1101" s="44"/>
      <c r="EG1101" s="44"/>
      <c r="EH1101" s="44"/>
      <c r="EI1101" s="44"/>
      <c r="EJ1101" s="44"/>
      <c r="EK1101" s="44"/>
      <c r="EL1101" s="44"/>
      <c r="EM1101" s="44"/>
      <c r="EN1101" s="44"/>
      <c r="EO1101" s="44"/>
      <c r="EP1101" s="44"/>
      <c r="EQ1101" s="44"/>
      <c r="ER1101" s="44"/>
      <c r="ES1101" s="44"/>
      <c r="ET1101" s="44"/>
      <c r="EU1101" s="44"/>
      <c r="EV1101" s="44"/>
      <c r="EW1101" s="44"/>
      <c r="EX1101" s="44"/>
      <c r="EY1101" s="44"/>
      <c r="EZ1101" s="44"/>
      <c r="FA1101" s="44"/>
      <c r="FB1101" s="44"/>
      <c r="FC1101" s="44"/>
      <c r="FD1101" s="44"/>
      <c r="FE1101" s="44"/>
      <c r="FF1101" s="44"/>
      <c r="FG1101" s="44"/>
      <c r="FH1101" s="44"/>
      <c r="FI1101" s="44"/>
      <c r="FJ1101" s="44"/>
      <c r="FK1101" s="44"/>
      <c r="FL1101" s="44"/>
      <c r="FM1101" s="44"/>
      <c r="FN1101" s="44"/>
      <c r="FO1101" s="44"/>
      <c r="FP1101" s="44"/>
      <c r="FQ1101" s="44"/>
      <c r="FR1101" s="44"/>
      <c r="FS1101" s="44"/>
      <c r="FT1101" s="44"/>
      <c r="FU1101" s="44"/>
      <c r="FV1101" s="44"/>
      <c r="FW1101" s="44"/>
      <c r="FX1101" s="44"/>
      <c r="FY1101" s="44"/>
      <c r="FZ1101" s="44"/>
      <c r="GA1101" s="44"/>
      <c r="GB1101" s="44"/>
    </row>
    <row r="1102" customFormat="false" ht="15.75" hidden="false" customHeight="false" outlineLevel="0" collapsed="false">
      <c r="V1102" s="44"/>
      <c r="W1102" s="44"/>
      <c r="X1102" s="44"/>
      <c r="Y1102" s="44"/>
      <c r="Z1102" s="44"/>
      <c r="AA1102" s="44"/>
      <c r="AB1102" s="44"/>
      <c r="AC1102" s="44"/>
      <c r="AD1102" s="44"/>
      <c r="AE1102" s="44"/>
      <c r="AF1102" s="44"/>
      <c r="AG1102" s="44"/>
      <c r="AH1102" s="44"/>
      <c r="AI1102" s="44"/>
      <c r="AJ1102" s="44"/>
      <c r="AK1102" s="44"/>
      <c r="AL1102" s="44"/>
      <c r="AM1102" s="44"/>
      <c r="AN1102" s="44"/>
      <c r="AO1102" s="44"/>
      <c r="AP1102" s="44"/>
      <c r="AQ1102" s="44"/>
      <c r="AR1102" s="44"/>
      <c r="AS1102" s="44"/>
      <c r="AT1102" s="44"/>
      <c r="AU1102" s="44"/>
      <c r="AV1102" s="44"/>
      <c r="AW1102" s="44"/>
      <c r="AX1102" s="44"/>
      <c r="AY1102" s="44"/>
      <c r="AZ1102" s="44"/>
      <c r="BA1102" s="44"/>
      <c r="BB1102" s="44"/>
      <c r="BC1102" s="44"/>
      <c r="BD1102" s="44"/>
      <c r="BE1102" s="44"/>
      <c r="BF1102" s="44"/>
      <c r="BG1102" s="44"/>
      <c r="BH1102" s="44"/>
      <c r="BI1102" s="44"/>
      <c r="BJ1102" s="44"/>
      <c r="BK1102" s="44"/>
      <c r="BL1102" s="44"/>
      <c r="BM1102" s="44"/>
      <c r="BN1102" s="44"/>
      <c r="BO1102" s="44"/>
      <c r="BP1102" s="44"/>
      <c r="BQ1102" s="44"/>
      <c r="BR1102" s="44"/>
      <c r="BS1102" s="44"/>
      <c r="BT1102" s="44"/>
      <c r="BU1102" s="44"/>
      <c r="BV1102" s="44"/>
      <c r="BW1102" s="44"/>
      <c r="BX1102" s="44"/>
      <c r="BY1102" s="44"/>
      <c r="BZ1102" s="44"/>
      <c r="CA1102" s="44"/>
      <c r="CB1102" s="44"/>
      <c r="CC1102" s="44"/>
      <c r="CD1102" s="44"/>
      <c r="CE1102" s="44"/>
      <c r="CF1102" s="44"/>
      <c r="CG1102" s="44"/>
      <c r="CH1102" s="44"/>
      <c r="CI1102" s="44"/>
      <c r="CJ1102" s="44"/>
      <c r="CK1102" s="44"/>
      <c r="CL1102" s="44"/>
      <c r="CM1102" s="44"/>
      <c r="CN1102" s="44"/>
      <c r="CO1102" s="44"/>
      <c r="CP1102" s="44"/>
      <c r="CQ1102" s="44"/>
      <c r="CR1102" s="44"/>
      <c r="CS1102" s="44"/>
      <c r="CT1102" s="44"/>
      <c r="CU1102" s="44"/>
      <c r="CV1102" s="44"/>
      <c r="CW1102" s="44"/>
      <c r="CX1102" s="44"/>
      <c r="CY1102" s="44"/>
      <c r="CZ1102" s="44"/>
      <c r="DA1102" s="44"/>
      <c r="DB1102" s="44"/>
      <c r="DC1102" s="44"/>
      <c r="DD1102" s="44"/>
      <c r="DE1102" s="44"/>
      <c r="DF1102" s="44"/>
      <c r="DG1102" s="44"/>
      <c r="DH1102" s="44"/>
      <c r="DI1102" s="44"/>
      <c r="DJ1102" s="44"/>
      <c r="DK1102" s="44"/>
      <c r="DL1102" s="44"/>
      <c r="DM1102" s="44"/>
      <c r="DN1102" s="44"/>
      <c r="DO1102" s="44"/>
      <c r="DP1102" s="44"/>
      <c r="DQ1102" s="44"/>
      <c r="DR1102" s="44"/>
      <c r="DS1102" s="44"/>
      <c r="DT1102" s="44"/>
      <c r="DU1102" s="44"/>
      <c r="DV1102" s="44"/>
      <c r="DW1102" s="44"/>
      <c r="DX1102" s="44"/>
      <c r="DY1102" s="44"/>
      <c r="DZ1102" s="44"/>
      <c r="EA1102" s="44"/>
      <c r="EB1102" s="44"/>
      <c r="EC1102" s="44"/>
      <c r="ED1102" s="44"/>
      <c r="EE1102" s="44"/>
      <c r="EF1102" s="44"/>
      <c r="EG1102" s="44"/>
      <c r="EH1102" s="44"/>
      <c r="EI1102" s="44"/>
      <c r="EJ1102" s="44"/>
      <c r="EK1102" s="44"/>
      <c r="EL1102" s="44"/>
      <c r="EM1102" s="44"/>
      <c r="EN1102" s="44"/>
      <c r="EO1102" s="44"/>
      <c r="EP1102" s="44"/>
      <c r="EQ1102" s="44"/>
      <c r="ER1102" s="44"/>
      <c r="ES1102" s="44"/>
      <c r="ET1102" s="44"/>
      <c r="EU1102" s="44"/>
      <c r="EV1102" s="44"/>
      <c r="EW1102" s="44"/>
      <c r="EX1102" s="44"/>
      <c r="EY1102" s="44"/>
      <c r="EZ1102" s="44"/>
      <c r="FA1102" s="44"/>
      <c r="FB1102" s="44"/>
      <c r="FC1102" s="44"/>
      <c r="FD1102" s="44"/>
      <c r="FE1102" s="44"/>
      <c r="FF1102" s="44"/>
      <c r="FG1102" s="44"/>
      <c r="FH1102" s="44"/>
      <c r="FI1102" s="44"/>
      <c r="FJ1102" s="44"/>
      <c r="FK1102" s="44"/>
      <c r="FL1102" s="44"/>
      <c r="FM1102" s="44"/>
      <c r="FN1102" s="44"/>
      <c r="FO1102" s="44"/>
      <c r="FP1102" s="44"/>
      <c r="FQ1102" s="44"/>
      <c r="FR1102" s="44"/>
      <c r="FS1102" s="44"/>
      <c r="FT1102" s="44"/>
      <c r="FU1102" s="44"/>
      <c r="FV1102" s="44"/>
      <c r="FW1102" s="44"/>
      <c r="FX1102" s="44"/>
      <c r="FY1102" s="44"/>
      <c r="FZ1102" s="44"/>
      <c r="GA1102" s="44"/>
      <c r="GB1102" s="44"/>
    </row>
    <row r="1103" customFormat="false" ht="15.75" hidden="false" customHeight="false" outlineLevel="0" collapsed="false">
      <c r="V1103" s="44"/>
      <c r="W1103" s="44"/>
      <c r="X1103" s="44"/>
      <c r="Y1103" s="44"/>
      <c r="Z1103" s="44"/>
      <c r="AA1103" s="44"/>
      <c r="AB1103" s="44"/>
      <c r="AC1103" s="44"/>
      <c r="AD1103" s="44"/>
      <c r="AE1103" s="44"/>
      <c r="AF1103" s="44"/>
      <c r="AG1103" s="44"/>
      <c r="AH1103" s="44"/>
      <c r="AI1103" s="44"/>
      <c r="AJ1103" s="44"/>
      <c r="AK1103" s="44"/>
      <c r="AL1103" s="44"/>
      <c r="AM1103" s="44"/>
      <c r="AN1103" s="44"/>
      <c r="AO1103" s="44"/>
      <c r="AP1103" s="44"/>
      <c r="AQ1103" s="44"/>
      <c r="AR1103" s="44"/>
      <c r="AS1103" s="44"/>
      <c r="AT1103" s="44"/>
      <c r="AU1103" s="44"/>
      <c r="AV1103" s="44"/>
      <c r="AW1103" s="44"/>
      <c r="AX1103" s="44"/>
      <c r="AY1103" s="44"/>
      <c r="AZ1103" s="44"/>
      <c r="BA1103" s="44"/>
      <c r="BB1103" s="44"/>
      <c r="BC1103" s="44"/>
      <c r="BD1103" s="44"/>
      <c r="BE1103" s="44"/>
      <c r="BF1103" s="44"/>
      <c r="BG1103" s="44"/>
      <c r="BH1103" s="44"/>
      <c r="BI1103" s="44"/>
      <c r="BJ1103" s="44"/>
      <c r="BK1103" s="44"/>
      <c r="BL1103" s="44"/>
      <c r="BM1103" s="44"/>
      <c r="BN1103" s="44"/>
      <c r="BO1103" s="44"/>
      <c r="BP1103" s="44"/>
      <c r="BQ1103" s="44"/>
      <c r="BR1103" s="44"/>
      <c r="BS1103" s="44"/>
      <c r="BT1103" s="44"/>
      <c r="BU1103" s="44"/>
      <c r="BV1103" s="44"/>
      <c r="BW1103" s="44"/>
      <c r="BX1103" s="44"/>
      <c r="BY1103" s="44"/>
      <c r="BZ1103" s="44"/>
      <c r="CA1103" s="44"/>
      <c r="CB1103" s="44"/>
      <c r="CC1103" s="44"/>
      <c r="CD1103" s="44"/>
      <c r="CE1103" s="44"/>
      <c r="CF1103" s="44"/>
      <c r="CG1103" s="44"/>
      <c r="CH1103" s="44"/>
      <c r="CI1103" s="44"/>
      <c r="CJ1103" s="44"/>
      <c r="CK1103" s="44"/>
      <c r="CL1103" s="44"/>
      <c r="CM1103" s="44"/>
      <c r="CN1103" s="44"/>
      <c r="CO1103" s="44"/>
      <c r="CP1103" s="44"/>
      <c r="CQ1103" s="44"/>
      <c r="CR1103" s="44"/>
      <c r="CS1103" s="44"/>
      <c r="CT1103" s="44"/>
      <c r="CU1103" s="44"/>
      <c r="CV1103" s="44"/>
      <c r="CW1103" s="44"/>
      <c r="CX1103" s="44"/>
      <c r="CY1103" s="44"/>
      <c r="CZ1103" s="44"/>
      <c r="DA1103" s="44"/>
      <c r="DB1103" s="44"/>
      <c r="DC1103" s="44"/>
      <c r="DD1103" s="44"/>
      <c r="DE1103" s="44"/>
      <c r="DF1103" s="44"/>
      <c r="DG1103" s="44"/>
      <c r="DH1103" s="44"/>
      <c r="DI1103" s="44"/>
      <c r="DJ1103" s="44"/>
      <c r="DK1103" s="44"/>
      <c r="DL1103" s="44"/>
      <c r="DM1103" s="44"/>
      <c r="DN1103" s="44"/>
      <c r="DO1103" s="44"/>
      <c r="DP1103" s="44"/>
      <c r="DQ1103" s="44"/>
      <c r="DR1103" s="44"/>
      <c r="DS1103" s="44"/>
      <c r="DT1103" s="44"/>
      <c r="DU1103" s="44"/>
      <c r="DV1103" s="44"/>
      <c r="DW1103" s="44"/>
      <c r="DX1103" s="44"/>
      <c r="DY1103" s="44"/>
      <c r="DZ1103" s="44"/>
      <c r="EA1103" s="44"/>
      <c r="EB1103" s="44"/>
      <c r="EC1103" s="44"/>
      <c r="ED1103" s="44"/>
      <c r="EE1103" s="44"/>
      <c r="EF1103" s="44"/>
      <c r="EG1103" s="44"/>
      <c r="EH1103" s="44"/>
      <c r="EI1103" s="44"/>
      <c r="EJ1103" s="44"/>
      <c r="EK1103" s="44"/>
      <c r="EL1103" s="44"/>
      <c r="EM1103" s="44"/>
      <c r="EN1103" s="44"/>
      <c r="EO1103" s="44"/>
      <c r="EP1103" s="44"/>
      <c r="EQ1103" s="44"/>
      <c r="ER1103" s="44"/>
      <c r="ES1103" s="44"/>
      <c r="ET1103" s="44"/>
      <c r="EU1103" s="44"/>
      <c r="EV1103" s="44"/>
      <c r="EW1103" s="44"/>
      <c r="EX1103" s="44"/>
      <c r="EY1103" s="44"/>
      <c r="EZ1103" s="44"/>
      <c r="FA1103" s="44"/>
      <c r="FB1103" s="44"/>
      <c r="FC1103" s="44"/>
      <c r="FD1103" s="44"/>
      <c r="FE1103" s="44"/>
      <c r="FF1103" s="44"/>
      <c r="FG1103" s="44"/>
      <c r="FH1103" s="44"/>
      <c r="FI1103" s="44"/>
      <c r="FJ1103" s="44"/>
      <c r="FK1103" s="44"/>
      <c r="FL1103" s="44"/>
      <c r="FM1103" s="44"/>
      <c r="FN1103" s="44"/>
      <c r="FO1103" s="44"/>
      <c r="FP1103" s="44"/>
      <c r="FQ1103" s="44"/>
      <c r="FR1103" s="44"/>
      <c r="FS1103" s="44"/>
      <c r="FT1103" s="44"/>
      <c r="FU1103" s="44"/>
      <c r="FV1103" s="44"/>
      <c r="FW1103" s="44"/>
      <c r="FX1103" s="44"/>
      <c r="FY1103" s="44"/>
      <c r="FZ1103" s="44"/>
      <c r="GA1103" s="44"/>
      <c r="GB1103" s="44"/>
    </row>
    <row r="1104" customFormat="false" ht="15.75" hidden="false" customHeight="false" outlineLevel="0" collapsed="false">
      <c r="V1104" s="44"/>
      <c r="W1104" s="44"/>
      <c r="X1104" s="44"/>
      <c r="Y1104" s="44"/>
      <c r="Z1104" s="44"/>
      <c r="AA1104" s="44"/>
      <c r="AB1104" s="44"/>
      <c r="AC1104" s="44"/>
      <c r="AD1104" s="44"/>
      <c r="AE1104" s="44"/>
      <c r="AF1104" s="44"/>
      <c r="AG1104" s="44"/>
      <c r="AH1104" s="44"/>
      <c r="AI1104" s="44"/>
      <c r="AJ1104" s="44"/>
      <c r="AK1104" s="44"/>
      <c r="AL1104" s="44"/>
      <c r="AM1104" s="44"/>
      <c r="AN1104" s="44"/>
      <c r="AO1104" s="44"/>
      <c r="AP1104" s="44"/>
      <c r="AQ1104" s="44"/>
      <c r="AR1104" s="44"/>
      <c r="AS1104" s="44"/>
      <c r="AT1104" s="44"/>
      <c r="AU1104" s="44"/>
      <c r="AV1104" s="44"/>
      <c r="AW1104" s="44"/>
      <c r="AX1104" s="44"/>
      <c r="AY1104" s="44"/>
      <c r="AZ1104" s="44"/>
      <c r="BA1104" s="44"/>
      <c r="BB1104" s="44"/>
      <c r="BC1104" s="44"/>
      <c r="BD1104" s="44"/>
      <c r="BE1104" s="44"/>
      <c r="BF1104" s="44"/>
      <c r="BG1104" s="44"/>
      <c r="BH1104" s="44"/>
      <c r="BI1104" s="44"/>
      <c r="BJ1104" s="44"/>
      <c r="BK1104" s="44"/>
      <c r="BL1104" s="44"/>
      <c r="BM1104" s="44"/>
      <c r="BN1104" s="44"/>
      <c r="BO1104" s="44"/>
      <c r="BP1104" s="44"/>
      <c r="BQ1104" s="44"/>
      <c r="BR1104" s="44"/>
      <c r="BS1104" s="44"/>
      <c r="BT1104" s="44"/>
      <c r="BU1104" s="44"/>
      <c r="BV1104" s="44"/>
      <c r="BW1104" s="44"/>
      <c r="BX1104" s="44"/>
      <c r="BY1104" s="44"/>
      <c r="BZ1104" s="44"/>
      <c r="CA1104" s="44"/>
      <c r="CB1104" s="44"/>
      <c r="CC1104" s="44"/>
      <c r="CD1104" s="44"/>
      <c r="CE1104" s="44"/>
      <c r="CF1104" s="44"/>
      <c r="CG1104" s="44"/>
      <c r="CH1104" s="44"/>
      <c r="CI1104" s="44"/>
      <c r="CJ1104" s="44"/>
      <c r="CK1104" s="44"/>
      <c r="CL1104" s="44"/>
      <c r="CM1104" s="44"/>
      <c r="CN1104" s="44"/>
      <c r="CO1104" s="44"/>
      <c r="CP1104" s="44"/>
      <c r="CQ1104" s="44"/>
      <c r="CR1104" s="44"/>
      <c r="CS1104" s="44"/>
      <c r="CT1104" s="44"/>
      <c r="CU1104" s="44"/>
      <c r="CV1104" s="44"/>
      <c r="CW1104" s="44"/>
      <c r="CX1104" s="44"/>
      <c r="CY1104" s="44"/>
      <c r="CZ1104" s="44"/>
      <c r="DA1104" s="44"/>
      <c r="DB1104" s="44"/>
      <c r="DC1104" s="44"/>
      <c r="DD1104" s="44"/>
      <c r="DE1104" s="44"/>
      <c r="DF1104" s="44"/>
      <c r="DG1104" s="44"/>
      <c r="DH1104" s="44"/>
      <c r="DI1104" s="44"/>
      <c r="DJ1104" s="44"/>
      <c r="DK1104" s="44"/>
      <c r="DL1104" s="44"/>
      <c r="DM1104" s="44"/>
      <c r="DN1104" s="44"/>
      <c r="DO1104" s="44"/>
      <c r="DP1104" s="44"/>
      <c r="DQ1104" s="44"/>
      <c r="DR1104" s="44"/>
      <c r="DS1104" s="44"/>
      <c r="DT1104" s="44"/>
      <c r="DU1104" s="44"/>
      <c r="DV1104" s="44"/>
      <c r="DW1104" s="44"/>
      <c r="DX1104" s="44"/>
      <c r="DY1104" s="44"/>
      <c r="DZ1104" s="44"/>
      <c r="EA1104" s="44"/>
      <c r="EB1104" s="44"/>
      <c r="EC1104" s="44"/>
      <c r="ED1104" s="44"/>
      <c r="EE1104" s="44"/>
      <c r="EF1104" s="44"/>
      <c r="EG1104" s="44"/>
      <c r="EH1104" s="44"/>
      <c r="EI1104" s="44"/>
      <c r="EJ1104" s="44"/>
      <c r="EK1104" s="44"/>
      <c r="EL1104" s="44"/>
      <c r="EM1104" s="44"/>
      <c r="EN1104" s="44"/>
      <c r="EO1104" s="44"/>
      <c r="EP1104" s="44"/>
      <c r="EQ1104" s="44"/>
      <c r="ER1104" s="44"/>
      <c r="ES1104" s="44"/>
      <c r="ET1104" s="44"/>
      <c r="EU1104" s="44"/>
      <c r="EV1104" s="44"/>
      <c r="EW1104" s="44"/>
      <c r="EX1104" s="44"/>
      <c r="EY1104" s="44"/>
      <c r="EZ1104" s="44"/>
      <c r="FA1104" s="44"/>
      <c r="FB1104" s="44"/>
      <c r="FC1104" s="44"/>
      <c r="FD1104" s="44"/>
      <c r="FE1104" s="44"/>
      <c r="FF1104" s="44"/>
      <c r="FG1104" s="44"/>
      <c r="FH1104" s="44"/>
      <c r="FI1104" s="44"/>
      <c r="FJ1104" s="44"/>
      <c r="FK1104" s="44"/>
      <c r="FL1104" s="44"/>
      <c r="FM1104" s="44"/>
      <c r="FN1104" s="44"/>
      <c r="FO1104" s="44"/>
      <c r="FP1104" s="44"/>
      <c r="FQ1104" s="44"/>
      <c r="FR1104" s="44"/>
      <c r="FS1104" s="44"/>
      <c r="FT1104" s="44"/>
      <c r="FU1104" s="44"/>
      <c r="FV1104" s="44"/>
      <c r="FW1104" s="44"/>
      <c r="FX1104" s="44"/>
      <c r="FY1104" s="44"/>
      <c r="FZ1104" s="44"/>
      <c r="GA1104" s="44"/>
      <c r="GB1104" s="44"/>
    </row>
    <row r="1105" customFormat="false" ht="15.75" hidden="false" customHeight="false" outlineLevel="0" collapsed="false">
      <c r="V1105" s="44"/>
      <c r="W1105" s="44"/>
      <c r="X1105" s="44"/>
      <c r="Y1105" s="44"/>
      <c r="Z1105" s="44"/>
      <c r="AA1105" s="44"/>
      <c r="AB1105" s="44"/>
      <c r="AC1105" s="44"/>
      <c r="AD1105" s="44"/>
      <c r="AE1105" s="44"/>
      <c r="AF1105" s="44"/>
      <c r="AG1105" s="44"/>
      <c r="AH1105" s="44"/>
      <c r="AI1105" s="44"/>
      <c r="AJ1105" s="44"/>
      <c r="AK1105" s="44"/>
      <c r="AL1105" s="44"/>
      <c r="AM1105" s="44"/>
      <c r="AN1105" s="44"/>
      <c r="AO1105" s="44"/>
      <c r="AP1105" s="44"/>
      <c r="AQ1105" s="44"/>
      <c r="AR1105" s="44"/>
      <c r="AS1105" s="44"/>
      <c r="AT1105" s="44"/>
      <c r="AU1105" s="44"/>
      <c r="AV1105" s="44"/>
      <c r="AW1105" s="44"/>
      <c r="AX1105" s="44"/>
      <c r="AY1105" s="44"/>
      <c r="AZ1105" s="44"/>
      <c r="BA1105" s="44"/>
      <c r="BB1105" s="44"/>
      <c r="BC1105" s="44"/>
      <c r="BD1105" s="44"/>
      <c r="BE1105" s="44"/>
      <c r="BF1105" s="44"/>
      <c r="BG1105" s="44"/>
      <c r="BH1105" s="44"/>
      <c r="BI1105" s="44"/>
      <c r="BJ1105" s="44"/>
      <c r="BK1105" s="44"/>
      <c r="BL1105" s="44"/>
      <c r="BM1105" s="44"/>
      <c r="BN1105" s="44"/>
      <c r="BO1105" s="44"/>
      <c r="BP1105" s="44"/>
      <c r="BQ1105" s="44"/>
      <c r="BR1105" s="44"/>
      <c r="BS1105" s="44"/>
      <c r="BT1105" s="44"/>
      <c r="BU1105" s="44"/>
      <c r="BV1105" s="44"/>
      <c r="BW1105" s="44"/>
      <c r="BX1105" s="44"/>
      <c r="BY1105" s="44"/>
      <c r="BZ1105" s="44"/>
      <c r="CA1105" s="44"/>
      <c r="CB1105" s="44"/>
      <c r="CC1105" s="44"/>
      <c r="CD1105" s="44"/>
      <c r="CE1105" s="44"/>
      <c r="CF1105" s="44"/>
      <c r="CG1105" s="44"/>
      <c r="CH1105" s="44"/>
      <c r="CI1105" s="44"/>
      <c r="CJ1105" s="44"/>
      <c r="CK1105" s="44"/>
      <c r="CL1105" s="44"/>
      <c r="CM1105" s="44"/>
      <c r="CN1105" s="44"/>
      <c r="CO1105" s="44"/>
      <c r="CP1105" s="44"/>
      <c r="CQ1105" s="44"/>
      <c r="CR1105" s="44"/>
      <c r="CS1105" s="44"/>
      <c r="CT1105" s="44"/>
      <c r="CU1105" s="44"/>
      <c r="CV1105" s="44"/>
      <c r="CW1105" s="44"/>
      <c r="CX1105" s="44"/>
      <c r="CY1105" s="44"/>
      <c r="CZ1105" s="44"/>
      <c r="DA1105" s="44"/>
      <c r="DB1105" s="44"/>
      <c r="DC1105" s="44"/>
      <c r="DD1105" s="44"/>
      <c r="DE1105" s="44"/>
      <c r="DF1105" s="44"/>
      <c r="DG1105" s="44"/>
      <c r="DH1105" s="44"/>
      <c r="DI1105" s="44"/>
      <c r="DJ1105" s="44"/>
      <c r="DK1105" s="44"/>
      <c r="DL1105" s="44"/>
      <c r="DM1105" s="44"/>
      <c r="DN1105" s="44"/>
      <c r="DO1105" s="44"/>
      <c r="DP1105" s="44"/>
      <c r="DQ1105" s="44"/>
      <c r="DR1105" s="44"/>
      <c r="DS1105" s="44"/>
      <c r="DT1105" s="44"/>
      <c r="DU1105" s="44"/>
      <c r="DV1105" s="44"/>
      <c r="DW1105" s="44"/>
      <c r="DX1105" s="44"/>
      <c r="DY1105" s="44"/>
      <c r="DZ1105" s="44"/>
      <c r="EA1105" s="44"/>
      <c r="EB1105" s="44"/>
      <c r="EC1105" s="44"/>
      <c r="ED1105" s="44"/>
      <c r="EE1105" s="44"/>
      <c r="EF1105" s="44"/>
      <c r="EG1105" s="44"/>
      <c r="EH1105" s="44"/>
      <c r="EI1105" s="44"/>
      <c r="EJ1105" s="44"/>
      <c r="EK1105" s="44"/>
      <c r="EL1105" s="44"/>
      <c r="EM1105" s="44"/>
      <c r="EN1105" s="44"/>
      <c r="EO1105" s="44"/>
      <c r="EP1105" s="44"/>
      <c r="EQ1105" s="44"/>
      <c r="ER1105" s="44"/>
      <c r="ES1105" s="44"/>
      <c r="ET1105" s="44"/>
      <c r="EU1105" s="44"/>
      <c r="EV1105" s="44"/>
      <c r="EW1105" s="44"/>
      <c r="EX1105" s="44"/>
      <c r="EY1105" s="44"/>
      <c r="EZ1105" s="44"/>
      <c r="FA1105" s="44"/>
      <c r="FB1105" s="44"/>
      <c r="FC1105" s="44"/>
      <c r="FD1105" s="44"/>
      <c r="FE1105" s="44"/>
      <c r="FF1105" s="44"/>
      <c r="FG1105" s="44"/>
      <c r="FH1105" s="44"/>
      <c r="FI1105" s="44"/>
      <c r="FJ1105" s="44"/>
      <c r="FK1105" s="44"/>
      <c r="FL1105" s="44"/>
      <c r="FM1105" s="44"/>
      <c r="FN1105" s="44"/>
      <c r="FO1105" s="44"/>
      <c r="FP1105" s="44"/>
      <c r="FQ1105" s="44"/>
      <c r="FR1105" s="44"/>
      <c r="FS1105" s="44"/>
      <c r="FT1105" s="44"/>
      <c r="FU1105" s="44"/>
      <c r="FV1105" s="44"/>
      <c r="FW1105" s="44"/>
      <c r="FX1105" s="44"/>
      <c r="FY1105" s="44"/>
      <c r="FZ1105" s="44"/>
      <c r="GA1105" s="44"/>
      <c r="GB1105" s="44"/>
    </row>
    <row r="1106" customFormat="false" ht="15.75" hidden="false" customHeight="false" outlineLevel="0" collapsed="false">
      <c r="V1106" s="44"/>
      <c r="W1106" s="44"/>
      <c r="X1106" s="44"/>
      <c r="Y1106" s="44"/>
      <c r="Z1106" s="44"/>
      <c r="AA1106" s="44"/>
      <c r="AB1106" s="44"/>
      <c r="AC1106" s="44"/>
      <c r="AD1106" s="44"/>
      <c r="AE1106" s="44"/>
      <c r="AF1106" s="44"/>
      <c r="AG1106" s="44"/>
      <c r="AH1106" s="44"/>
      <c r="AI1106" s="44"/>
      <c r="AJ1106" s="44"/>
      <c r="AK1106" s="44"/>
      <c r="AL1106" s="44"/>
      <c r="AM1106" s="44"/>
      <c r="AN1106" s="44"/>
      <c r="AO1106" s="44"/>
      <c r="AP1106" s="44"/>
      <c r="AQ1106" s="44"/>
      <c r="AR1106" s="44"/>
      <c r="AS1106" s="44"/>
      <c r="AT1106" s="44"/>
      <c r="AU1106" s="44"/>
      <c r="AV1106" s="44"/>
      <c r="AW1106" s="44"/>
      <c r="AX1106" s="44"/>
      <c r="AY1106" s="44"/>
      <c r="AZ1106" s="44"/>
      <c r="BA1106" s="44"/>
      <c r="BB1106" s="44"/>
      <c r="BC1106" s="44"/>
      <c r="BD1106" s="44"/>
      <c r="BE1106" s="44"/>
      <c r="BF1106" s="44"/>
      <c r="BG1106" s="44"/>
      <c r="BH1106" s="44"/>
      <c r="BI1106" s="44"/>
      <c r="BJ1106" s="44"/>
      <c r="BK1106" s="44"/>
      <c r="BL1106" s="44"/>
      <c r="BM1106" s="44"/>
      <c r="BN1106" s="44"/>
      <c r="BO1106" s="44"/>
      <c r="BP1106" s="44"/>
      <c r="BQ1106" s="44"/>
      <c r="BR1106" s="44"/>
      <c r="BS1106" s="44"/>
      <c r="BT1106" s="44"/>
      <c r="BU1106" s="44"/>
      <c r="BV1106" s="44"/>
      <c r="BW1106" s="44"/>
      <c r="BX1106" s="44"/>
      <c r="BY1106" s="44"/>
      <c r="BZ1106" s="44"/>
      <c r="CA1106" s="44"/>
      <c r="CB1106" s="44"/>
      <c r="CC1106" s="44"/>
      <c r="CD1106" s="44"/>
      <c r="CE1106" s="44"/>
      <c r="CF1106" s="44"/>
      <c r="CG1106" s="44"/>
      <c r="CH1106" s="44"/>
      <c r="CI1106" s="44"/>
      <c r="CJ1106" s="44"/>
      <c r="CK1106" s="44"/>
      <c r="CL1106" s="44"/>
      <c r="CM1106" s="44"/>
      <c r="CN1106" s="44"/>
      <c r="CO1106" s="44"/>
      <c r="CP1106" s="44"/>
      <c r="CQ1106" s="44"/>
      <c r="CR1106" s="44"/>
      <c r="CS1106" s="44"/>
      <c r="CT1106" s="44"/>
      <c r="CU1106" s="44"/>
      <c r="CV1106" s="44"/>
      <c r="CW1106" s="44"/>
      <c r="CX1106" s="44"/>
      <c r="CY1106" s="44"/>
      <c r="CZ1106" s="44"/>
      <c r="DA1106" s="44"/>
      <c r="DB1106" s="44"/>
      <c r="DC1106" s="44"/>
      <c r="DD1106" s="44"/>
      <c r="DE1106" s="44"/>
      <c r="DF1106" s="44"/>
      <c r="DG1106" s="44"/>
      <c r="DH1106" s="44"/>
      <c r="DI1106" s="44"/>
      <c r="DJ1106" s="44"/>
      <c r="DK1106" s="44"/>
      <c r="DL1106" s="44"/>
      <c r="DM1106" s="44"/>
      <c r="DN1106" s="44"/>
      <c r="DO1106" s="44"/>
      <c r="DP1106" s="44"/>
      <c r="DQ1106" s="44"/>
      <c r="DR1106" s="44"/>
      <c r="DS1106" s="44"/>
      <c r="DT1106" s="44"/>
      <c r="DU1106" s="44"/>
      <c r="DV1106" s="44"/>
      <c r="DW1106" s="44"/>
      <c r="DX1106" s="44"/>
      <c r="DY1106" s="44"/>
      <c r="DZ1106" s="44"/>
      <c r="EA1106" s="44"/>
      <c r="EB1106" s="44"/>
      <c r="EC1106" s="44"/>
      <c r="ED1106" s="44"/>
      <c r="EE1106" s="44"/>
      <c r="EF1106" s="44"/>
      <c r="EG1106" s="44"/>
      <c r="EH1106" s="44"/>
      <c r="EI1106" s="44"/>
      <c r="EJ1106" s="44"/>
      <c r="EK1106" s="44"/>
      <c r="EL1106" s="44"/>
      <c r="EM1106" s="44"/>
      <c r="EN1106" s="44"/>
      <c r="EO1106" s="44"/>
      <c r="EP1106" s="44"/>
      <c r="EQ1106" s="44"/>
      <c r="ER1106" s="44"/>
      <c r="ES1106" s="44"/>
      <c r="ET1106" s="44"/>
      <c r="EU1106" s="44"/>
      <c r="EV1106" s="44"/>
      <c r="EW1106" s="44"/>
      <c r="EX1106" s="44"/>
      <c r="EY1106" s="44"/>
      <c r="EZ1106" s="44"/>
      <c r="FA1106" s="44"/>
      <c r="FB1106" s="44"/>
      <c r="FC1106" s="44"/>
      <c r="FD1106" s="44"/>
      <c r="FE1106" s="44"/>
      <c r="FF1106" s="44"/>
      <c r="FG1106" s="44"/>
      <c r="FH1106" s="44"/>
      <c r="FI1106" s="44"/>
      <c r="FJ1106" s="44"/>
      <c r="FK1106" s="44"/>
      <c r="FL1106" s="44"/>
      <c r="FM1106" s="44"/>
      <c r="FN1106" s="44"/>
      <c r="FO1106" s="44"/>
      <c r="FP1106" s="44"/>
      <c r="FQ1106" s="44"/>
      <c r="FR1106" s="44"/>
      <c r="FS1106" s="44"/>
      <c r="FT1106" s="44"/>
      <c r="FU1106" s="44"/>
      <c r="FV1106" s="44"/>
      <c r="FW1106" s="44"/>
      <c r="FX1106" s="44"/>
      <c r="FY1106" s="44"/>
      <c r="FZ1106" s="44"/>
      <c r="GA1106" s="44"/>
      <c r="GB1106" s="44"/>
    </row>
    <row r="1107" customFormat="false" ht="15.75" hidden="false" customHeight="false" outlineLevel="0" collapsed="false">
      <c r="V1107" s="44"/>
      <c r="W1107" s="44"/>
      <c r="X1107" s="44"/>
      <c r="Y1107" s="44"/>
      <c r="Z1107" s="44"/>
      <c r="AA1107" s="44"/>
      <c r="AB1107" s="44"/>
      <c r="AC1107" s="44"/>
      <c r="AD1107" s="44"/>
      <c r="AE1107" s="44"/>
      <c r="AF1107" s="44"/>
      <c r="AG1107" s="44"/>
      <c r="AH1107" s="44"/>
      <c r="AI1107" s="44"/>
      <c r="AJ1107" s="44"/>
      <c r="AK1107" s="44"/>
      <c r="AL1107" s="44"/>
      <c r="AM1107" s="44"/>
      <c r="AN1107" s="44"/>
      <c r="AO1107" s="44"/>
      <c r="AP1107" s="44"/>
      <c r="AQ1107" s="44"/>
      <c r="AR1107" s="44"/>
      <c r="AS1107" s="44"/>
      <c r="AT1107" s="44"/>
      <c r="AU1107" s="44"/>
      <c r="AV1107" s="44"/>
      <c r="AW1107" s="44"/>
      <c r="AX1107" s="44"/>
      <c r="AY1107" s="44"/>
      <c r="AZ1107" s="44"/>
      <c r="BA1107" s="44"/>
      <c r="BB1107" s="44"/>
      <c r="BC1107" s="44"/>
      <c r="BD1107" s="44"/>
      <c r="BE1107" s="44"/>
      <c r="BF1107" s="44"/>
      <c r="BG1107" s="44"/>
      <c r="BH1107" s="44"/>
      <c r="BI1107" s="44"/>
      <c r="BJ1107" s="44"/>
      <c r="BK1107" s="44"/>
      <c r="BL1107" s="44"/>
      <c r="BM1107" s="44"/>
      <c r="BN1107" s="44"/>
      <c r="BO1107" s="44"/>
      <c r="BP1107" s="44"/>
      <c r="BQ1107" s="44"/>
      <c r="BR1107" s="44"/>
      <c r="BS1107" s="44"/>
      <c r="BT1107" s="44"/>
      <c r="BU1107" s="44"/>
      <c r="BV1107" s="44"/>
      <c r="BW1107" s="44"/>
      <c r="BX1107" s="44"/>
      <c r="BY1107" s="44"/>
      <c r="BZ1107" s="44"/>
      <c r="CA1107" s="44"/>
      <c r="CB1107" s="44"/>
      <c r="CC1107" s="44"/>
      <c r="CD1107" s="44"/>
      <c r="CE1107" s="44"/>
      <c r="CF1107" s="44"/>
      <c r="CG1107" s="44"/>
      <c r="CH1107" s="44"/>
      <c r="CI1107" s="44"/>
      <c r="CJ1107" s="44"/>
      <c r="CK1107" s="44"/>
      <c r="CL1107" s="44"/>
      <c r="CM1107" s="44"/>
      <c r="CN1107" s="44"/>
      <c r="CO1107" s="44"/>
      <c r="CP1107" s="44"/>
      <c r="CQ1107" s="44"/>
      <c r="CR1107" s="44"/>
      <c r="CS1107" s="44"/>
      <c r="CT1107" s="44"/>
      <c r="CU1107" s="44"/>
      <c r="CV1107" s="44"/>
      <c r="CW1107" s="44"/>
      <c r="CX1107" s="44"/>
      <c r="CY1107" s="44"/>
      <c r="CZ1107" s="44"/>
      <c r="DA1107" s="44"/>
      <c r="DB1107" s="44"/>
      <c r="DC1107" s="44"/>
      <c r="DD1107" s="44"/>
      <c r="DE1107" s="44"/>
      <c r="DF1107" s="44"/>
      <c r="DG1107" s="44"/>
      <c r="DH1107" s="44"/>
      <c r="DI1107" s="44"/>
      <c r="DJ1107" s="44"/>
      <c r="DK1107" s="44"/>
      <c r="DL1107" s="44"/>
      <c r="DM1107" s="44"/>
      <c r="DN1107" s="44"/>
      <c r="DO1107" s="44"/>
      <c r="DP1107" s="44"/>
      <c r="DQ1107" s="44"/>
      <c r="DR1107" s="44"/>
      <c r="DS1107" s="44"/>
      <c r="DT1107" s="44"/>
      <c r="DU1107" s="44"/>
      <c r="DV1107" s="44"/>
      <c r="DW1107" s="44"/>
      <c r="DX1107" s="44"/>
      <c r="DY1107" s="44"/>
      <c r="DZ1107" s="44"/>
      <c r="EA1107" s="44"/>
      <c r="EB1107" s="44"/>
      <c r="EC1107" s="44"/>
      <c r="ED1107" s="44"/>
      <c r="EE1107" s="44"/>
      <c r="EF1107" s="44"/>
      <c r="EG1107" s="44"/>
      <c r="EH1107" s="44"/>
      <c r="EI1107" s="44"/>
      <c r="EJ1107" s="44"/>
      <c r="EK1107" s="44"/>
      <c r="EL1107" s="44"/>
      <c r="EM1107" s="44"/>
      <c r="EN1107" s="44"/>
      <c r="EO1107" s="44"/>
      <c r="EP1107" s="44"/>
      <c r="EQ1107" s="44"/>
      <c r="ER1107" s="44"/>
      <c r="ES1107" s="44"/>
      <c r="ET1107" s="44"/>
      <c r="EU1107" s="44"/>
      <c r="EV1107" s="44"/>
      <c r="EW1107" s="44"/>
      <c r="EX1107" s="44"/>
      <c r="EY1107" s="44"/>
      <c r="EZ1107" s="44"/>
      <c r="FA1107" s="44"/>
      <c r="FB1107" s="44"/>
      <c r="FC1107" s="44"/>
      <c r="FD1107" s="44"/>
      <c r="FE1107" s="44"/>
      <c r="FF1107" s="44"/>
      <c r="FG1107" s="44"/>
      <c r="FH1107" s="44"/>
      <c r="FI1107" s="44"/>
      <c r="FJ1107" s="44"/>
      <c r="FK1107" s="44"/>
      <c r="FL1107" s="44"/>
      <c r="FM1107" s="44"/>
      <c r="FN1107" s="44"/>
      <c r="FO1107" s="44"/>
      <c r="FP1107" s="44"/>
      <c r="FQ1107" s="44"/>
      <c r="FR1107" s="44"/>
      <c r="FS1107" s="44"/>
      <c r="FT1107" s="44"/>
      <c r="FU1107" s="44"/>
      <c r="FV1107" s="44"/>
      <c r="FW1107" s="44"/>
      <c r="FX1107" s="44"/>
      <c r="FY1107" s="44"/>
      <c r="FZ1107" s="44"/>
      <c r="GA1107" s="44"/>
      <c r="GB1107" s="44"/>
    </row>
    <row r="1108" customFormat="false" ht="15.75" hidden="false" customHeight="false" outlineLevel="0" collapsed="false">
      <c r="V1108" s="44"/>
      <c r="W1108" s="44"/>
      <c r="X1108" s="44"/>
      <c r="Y1108" s="44"/>
      <c r="Z1108" s="44"/>
      <c r="AA1108" s="44"/>
      <c r="AB1108" s="44"/>
      <c r="AC1108" s="44"/>
      <c r="AD1108" s="44"/>
      <c r="AE1108" s="44"/>
      <c r="AF1108" s="44"/>
      <c r="AG1108" s="44"/>
      <c r="AH1108" s="44"/>
      <c r="AI1108" s="44"/>
      <c r="AJ1108" s="44"/>
      <c r="AK1108" s="44"/>
      <c r="AL1108" s="44"/>
      <c r="AM1108" s="44"/>
      <c r="AN1108" s="44"/>
      <c r="AO1108" s="44"/>
      <c r="AP1108" s="44"/>
      <c r="AQ1108" s="44"/>
      <c r="AR1108" s="44"/>
      <c r="AS1108" s="44"/>
      <c r="AT1108" s="44"/>
      <c r="AU1108" s="44"/>
      <c r="AV1108" s="44"/>
      <c r="AW1108" s="44"/>
      <c r="AX1108" s="44"/>
      <c r="AY1108" s="44"/>
      <c r="AZ1108" s="44"/>
      <c r="BA1108" s="44"/>
      <c r="BB1108" s="44"/>
      <c r="BC1108" s="44"/>
      <c r="BD1108" s="44"/>
      <c r="BE1108" s="44"/>
      <c r="BF1108" s="44"/>
      <c r="BG1108" s="44"/>
      <c r="BH1108" s="44"/>
      <c r="BI1108" s="44"/>
      <c r="BJ1108" s="44"/>
      <c r="BK1108" s="44"/>
      <c r="BL1108" s="44"/>
      <c r="BM1108" s="44"/>
      <c r="BN1108" s="44"/>
      <c r="BO1108" s="44"/>
      <c r="BP1108" s="44"/>
      <c r="BQ1108" s="44"/>
      <c r="BR1108" s="44"/>
      <c r="BS1108" s="44"/>
      <c r="BT1108" s="44"/>
      <c r="BU1108" s="44"/>
      <c r="BV1108" s="44"/>
      <c r="BW1108" s="44"/>
      <c r="BX1108" s="44"/>
      <c r="BY1108" s="44"/>
      <c r="BZ1108" s="44"/>
      <c r="CA1108" s="44"/>
      <c r="CB1108" s="44"/>
      <c r="CC1108" s="44"/>
      <c r="CD1108" s="44"/>
      <c r="CE1108" s="44"/>
      <c r="CF1108" s="44"/>
      <c r="CG1108" s="44"/>
      <c r="CH1108" s="44"/>
      <c r="CI1108" s="44"/>
      <c r="CJ1108" s="44"/>
      <c r="CK1108" s="44"/>
      <c r="CL1108" s="44"/>
      <c r="CM1108" s="44"/>
      <c r="CN1108" s="44"/>
      <c r="CO1108" s="44"/>
      <c r="CP1108" s="44"/>
      <c r="CQ1108" s="44"/>
      <c r="CR1108" s="44"/>
      <c r="CS1108" s="44"/>
      <c r="CT1108" s="44"/>
      <c r="CU1108" s="44"/>
      <c r="CV1108" s="44"/>
      <c r="CW1108" s="44"/>
      <c r="CX1108" s="44"/>
      <c r="CY1108" s="44"/>
      <c r="CZ1108" s="44"/>
      <c r="DA1108" s="44"/>
      <c r="DB1108" s="44"/>
      <c r="DC1108" s="44"/>
      <c r="DD1108" s="44"/>
      <c r="DE1108" s="44"/>
      <c r="DF1108" s="44"/>
      <c r="DG1108" s="44"/>
      <c r="DH1108" s="44"/>
      <c r="DI1108" s="44"/>
      <c r="DJ1108" s="44"/>
      <c r="DK1108" s="44"/>
      <c r="DL1108" s="44"/>
      <c r="DM1108" s="44"/>
      <c r="DN1108" s="44"/>
      <c r="DO1108" s="44"/>
      <c r="DP1108" s="44"/>
      <c r="DQ1108" s="44"/>
      <c r="DR1108" s="44"/>
      <c r="DS1108" s="44"/>
      <c r="DT1108" s="44"/>
      <c r="DU1108" s="44"/>
      <c r="DV1108" s="44"/>
      <c r="DW1108" s="44"/>
      <c r="DX1108" s="44"/>
      <c r="DY1108" s="44"/>
      <c r="DZ1108" s="44"/>
      <c r="EA1108" s="44"/>
      <c r="EB1108" s="44"/>
      <c r="EC1108" s="44"/>
      <c r="ED1108" s="44"/>
      <c r="EE1108" s="44"/>
      <c r="EF1108" s="44"/>
      <c r="EG1108" s="44"/>
      <c r="EH1108" s="44"/>
      <c r="EI1108" s="44"/>
      <c r="EJ1108" s="44"/>
      <c r="EK1108" s="44"/>
      <c r="EL1108" s="44"/>
      <c r="EM1108" s="44"/>
      <c r="EN1108" s="44"/>
      <c r="EO1108" s="44"/>
      <c r="EP1108" s="44"/>
      <c r="EQ1108" s="44"/>
      <c r="ER1108" s="44"/>
      <c r="ES1108" s="44"/>
      <c r="ET1108" s="44"/>
      <c r="EU1108" s="44"/>
      <c r="EV1108" s="44"/>
      <c r="EW1108" s="44"/>
      <c r="EX1108" s="44"/>
      <c r="EY1108" s="44"/>
      <c r="EZ1108" s="44"/>
      <c r="FA1108" s="44"/>
      <c r="FB1108" s="44"/>
      <c r="FC1108" s="44"/>
      <c r="FD1108" s="44"/>
      <c r="FE1108" s="44"/>
      <c r="FF1108" s="44"/>
      <c r="FG1108" s="44"/>
      <c r="FH1108" s="44"/>
      <c r="FI1108" s="44"/>
      <c r="FJ1108" s="44"/>
      <c r="FK1108" s="44"/>
      <c r="FL1108" s="44"/>
      <c r="FM1108" s="44"/>
      <c r="FN1108" s="44"/>
      <c r="FO1108" s="44"/>
      <c r="FP1108" s="44"/>
      <c r="FQ1108" s="44"/>
      <c r="FR1108" s="44"/>
      <c r="FS1108" s="44"/>
      <c r="FT1108" s="44"/>
      <c r="FU1108" s="44"/>
      <c r="FV1108" s="44"/>
      <c r="FW1108" s="44"/>
      <c r="FX1108" s="44"/>
      <c r="FY1108" s="44"/>
      <c r="FZ1108" s="44"/>
      <c r="GA1108" s="44"/>
      <c r="GB1108" s="44"/>
    </row>
    <row r="1109" customFormat="false" ht="15.75" hidden="false" customHeight="false" outlineLevel="0" collapsed="false">
      <c r="V1109" s="44"/>
      <c r="W1109" s="44"/>
      <c r="X1109" s="44"/>
      <c r="Y1109" s="44"/>
      <c r="Z1109" s="44"/>
      <c r="AA1109" s="44"/>
      <c r="AB1109" s="44"/>
      <c r="AC1109" s="44"/>
      <c r="AD1109" s="44"/>
      <c r="AE1109" s="44"/>
      <c r="AF1109" s="44"/>
      <c r="AG1109" s="44"/>
      <c r="AH1109" s="44"/>
      <c r="AI1109" s="44"/>
      <c r="AJ1109" s="44"/>
      <c r="AK1109" s="44"/>
      <c r="AL1109" s="44"/>
      <c r="AM1109" s="44"/>
      <c r="AN1109" s="44"/>
      <c r="AO1109" s="44"/>
      <c r="AP1109" s="44"/>
      <c r="AQ1109" s="44"/>
      <c r="AR1109" s="44"/>
      <c r="AS1109" s="44"/>
      <c r="AT1109" s="44"/>
      <c r="AU1109" s="44"/>
      <c r="AV1109" s="44"/>
      <c r="AW1109" s="44"/>
      <c r="AX1109" s="44"/>
      <c r="AY1109" s="44"/>
      <c r="AZ1109" s="44"/>
      <c r="BA1109" s="44"/>
      <c r="BB1109" s="44"/>
      <c r="BC1109" s="44"/>
      <c r="BD1109" s="44"/>
      <c r="BE1109" s="44"/>
      <c r="BF1109" s="44"/>
      <c r="BG1109" s="44"/>
      <c r="BH1109" s="44"/>
      <c r="BI1109" s="44"/>
      <c r="BJ1109" s="44"/>
      <c r="BK1109" s="44"/>
      <c r="BL1109" s="44"/>
      <c r="BM1109" s="44"/>
      <c r="BN1109" s="44"/>
      <c r="BO1109" s="44"/>
      <c r="BP1109" s="44"/>
      <c r="BQ1109" s="44"/>
      <c r="BR1109" s="44"/>
      <c r="BS1109" s="44"/>
      <c r="BT1109" s="44"/>
      <c r="BU1109" s="44"/>
      <c r="BV1109" s="44"/>
      <c r="BW1109" s="44"/>
      <c r="BX1109" s="44"/>
      <c r="BY1109" s="44"/>
      <c r="BZ1109" s="44"/>
      <c r="CA1109" s="44"/>
      <c r="CB1109" s="44"/>
      <c r="CC1109" s="44"/>
      <c r="CD1109" s="44"/>
      <c r="CE1109" s="44"/>
      <c r="CF1109" s="44"/>
      <c r="CG1109" s="44"/>
      <c r="CH1109" s="44"/>
      <c r="CI1109" s="44"/>
      <c r="CJ1109" s="44"/>
      <c r="CK1109" s="44"/>
      <c r="CL1109" s="44"/>
      <c r="CM1109" s="44"/>
      <c r="CN1109" s="44"/>
      <c r="CO1109" s="44"/>
      <c r="CP1109" s="44"/>
      <c r="CQ1109" s="44"/>
      <c r="CR1109" s="44"/>
      <c r="CS1109" s="44"/>
      <c r="CT1109" s="44"/>
      <c r="CU1109" s="44"/>
      <c r="CV1109" s="44"/>
      <c r="CW1109" s="44"/>
      <c r="CX1109" s="44"/>
      <c r="CY1109" s="44"/>
      <c r="CZ1109" s="44"/>
      <c r="DA1109" s="44"/>
      <c r="DB1109" s="44"/>
      <c r="DC1109" s="44"/>
      <c r="DD1109" s="44"/>
      <c r="DE1109" s="44"/>
      <c r="DF1109" s="44"/>
      <c r="DG1109" s="44"/>
      <c r="DH1109" s="44"/>
      <c r="DI1109" s="44"/>
      <c r="DJ1109" s="44"/>
      <c r="DK1109" s="44"/>
      <c r="DL1109" s="44"/>
      <c r="DM1109" s="44"/>
      <c r="DN1109" s="44"/>
      <c r="DO1109" s="44"/>
      <c r="DP1109" s="44"/>
      <c r="DQ1109" s="44"/>
      <c r="DR1109" s="44"/>
      <c r="DS1109" s="44"/>
      <c r="DT1109" s="44"/>
      <c r="DU1109" s="44"/>
      <c r="DV1109" s="44"/>
      <c r="DW1109" s="44"/>
      <c r="DX1109" s="44"/>
      <c r="DY1109" s="44"/>
      <c r="DZ1109" s="44"/>
      <c r="EA1109" s="44"/>
      <c r="EB1109" s="44"/>
      <c r="EC1109" s="44"/>
      <c r="ED1109" s="44"/>
      <c r="EE1109" s="44"/>
      <c r="EF1109" s="44"/>
      <c r="EG1109" s="44"/>
      <c r="EH1109" s="44"/>
      <c r="EI1109" s="44"/>
      <c r="EJ1109" s="44"/>
      <c r="EK1109" s="44"/>
      <c r="EL1109" s="44"/>
      <c r="EM1109" s="44"/>
      <c r="EN1109" s="44"/>
      <c r="EO1109" s="44"/>
      <c r="EP1109" s="44"/>
      <c r="EQ1109" s="44"/>
      <c r="ER1109" s="44"/>
      <c r="ES1109" s="44"/>
      <c r="ET1109" s="44"/>
      <c r="EU1109" s="44"/>
      <c r="EV1109" s="44"/>
      <c r="EW1109" s="44"/>
      <c r="EX1109" s="44"/>
      <c r="EY1109" s="44"/>
      <c r="EZ1109" s="44"/>
      <c r="FA1109" s="44"/>
      <c r="FB1109" s="44"/>
      <c r="FC1109" s="44"/>
      <c r="FD1109" s="44"/>
      <c r="FE1109" s="44"/>
      <c r="FF1109" s="44"/>
      <c r="FG1109" s="44"/>
      <c r="FH1109" s="44"/>
      <c r="FI1109" s="44"/>
      <c r="FJ1109" s="44"/>
      <c r="FK1109" s="44"/>
      <c r="FL1109" s="44"/>
      <c r="FM1109" s="44"/>
      <c r="FN1109" s="44"/>
      <c r="FO1109" s="44"/>
      <c r="FP1109" s="44"/>
      <c r="FQ1109" s="44"/>
      <c r="FR1109" s="44"/>
      <c r="FS1109" s="44"/>
      <c r="FT1109" s="44"/>
      <c r="FU1109" s="44"/>
      <c r="FV1109" s="44"/>
      <c r="FW1109" s="44"/>
      <c r="FX1109" s="44"/>
      <c r="FY1109" s="44"/>
      <c r="FZ1109" s="44"/>
      <c r="GA1109" s="44"/>
      <c r="GB1109" s="44"/>
    </row>
    <row r="1110" customFormat="false" ht="15.75" hidden="false" customHeight="false" outlineLevel="0" collapsed="false">
      <c r="V1110" s="44"/>
      <c r="W1110" s="44"/>
      <c r="X1110" s="44"/>
      <c r="Y1110" s="44"/>
      <c r="Z1110" s="44"/>
      <c r="AA1110" s="44"/>
      <c r="AB1110" s="44"/>
      <c r="AC1110" s="44"/>
      <c r="AD1110" s="44"/>
      <c r="AE1110" s="44"/>
      <c r="AF1110" s="44"/>
      <c r="AG1110" s="44"/>
      <c r="AH1110" s="44"/>
      <c r="AI1110" s="44"/>
      <c r="AJ1110" s="44"/>
      <c r="AK1110" s="44"/>
      <c r="AL1110" s="44"/>
      <c r="AM1110" s="44"/>
      <c r="AN1110" s="44"/>
      <c r="AO1110" s="44"/>
      <c r="AP1110" s="44"/>
      <c r="AQ1110" s="44"/>
      <c r="AR1110" s="44"/>
      <c r="AS1110" s="44"/>
      <c r="AT1110" s="44"/>
      <c r="AU1110" s="44"/>
      <c r="AV1110" s="44"/>
      <c r="AW1110" s="44"/>
      <c r="AX1110" s="44"/>
      <c r="AY1110" s="44"/>
      <c r="AZ1110" s="44"/>
      <c r="BA1110" s="44"/>
      <c r="BB1110" s="44"/>
      <c r="BC1110" s="44"/>
      <c r="BD1110" s="44"/>
      <c r="BE1110" s="44"/>
      <c r="BF1110" s="44"/>
      <c r="BG1110" s="44"/>
      <c r="BH1110" s="44"/>
      <c r="BI1110" s="44"/>
      <c r="BJ1110" s="44"/>
      <c r="BK1110" s="44"/>
      <c r="BL1110" s="44"/>
      <c r="BM1110" s="44"/>
      <c r="BN1110" s="44"/>
      <c r="BO1110" s="44"/>
      <c r="BP1110" s="44"/>
      <c r="BQ1110" s="44"/>
      <c r="BR1110" s="44"/>
      <c r="BS1110" s="44"/>
      <c r="BT1110" s="44"/>
      <c r="BU1110" s="44"/>
      <c r="BV1110" s="44"/>
      <c r="BW1110" s="44"/>
      <c r="BX1110" s="44"/>
      <c r="BY1110" s="44"/>
      <c r="BZ1110" s="44"/>
      <c r="CA1110" s="44"/>
      <c r="CB1110" s="44"/>
      <c r="CC1110" s="44"/>
      <c r="CD1110" s="44"/>
      <c r="CE1110" s="44"/>
      <c r="CF1110" s="44"/>
      <c r="CG1110" s="44"/>
      <c r="CH1110" s="44"/>
      <c r="CI1110" s="44"/>
      <c r="CJ1110" s="44"/>
      <c r="CK1110" s="44"/>
      <c r="CL1110" s="44"/>
      <c r="CM1110" s="44"/>
      <c r="CN1110" s="44"/>
      <c r="CO1110" s="44"/>
      <c r="CP1110" s="44"/>
      <c r="CQ1110" s="44"/>
      <c r="CR1110" s="44"/>
      <c r="CS1110" s="44"/>
      <c r="CT1110" s="44"/>
      <c r="CU1110" s="44"/>
      <c r="CV1110" s="44"/>
      <c r="CW1110" s="44"/>
      <c r="CX1110" s="44"/>
      <c r="CY1110" s="44"/>
      <c r="CZ1110" s="44"/>
      <c r="DA1110" s="44"/>
      <c r="DB1110" s="44"/>
      <c r="DC1110" s="44"/>
      <c r="DD1110" s="44"/>
      <c r="DE1110" s="44"/>
      <c r="DF1110" s="44"/>
      <c r="DG1110" s="44"/>
      <c r="DH1110" s="44"/>
      <c r="DI1110" s="44"/>
      <c r="DJ1110" s="44"/>
      <c r="DK1110" s="44"/>
      <c r="DL1110" s="44"/>
      <c r="DM1110" s="44"/>
      <c r="DN1110" s="44"/>
      <c r="DO1110" s="44"/>
      <c r="DP1110" s="44"/>
      <c r="DQ1110" s="44"/>
      <c r="DR1110" s="44"/>
      <c r="DS1110" s="44"/>
      <c r="DT1110" s="44"/>
      <c r="DU1110" s="44"/>
      <c r="DV1110" s="44"/>
      <c r="DW1110" s="44"/>
      <c r="DX1110" s="44"/>
      <c r="DY1110" s="44"/>
      <c r="DZ1110" s="44"/>
      <c r="EA1110" s="44"/>
      <c r="EB1110" s="44"/>
      <c r="EC1110" s="44"/>
      <c r="ED1110" s="44"/>
      <c r="EE1110" s="44"/>
      <c r="EF1110" s="44"/>
      <c r="EG1110" s="44"/>
      <c r="EH1110" s="44"/>
      <c r="EI1110" s="44"/>
      <c r="EJ1110" s="44"/>
      <c r="EK1110" s="44"/>
      <c r="EL1110" s="44"/>
      <c r="EM1110" s="44"/>
      <c r="EN1110" s="44"/>
      <c r="EO1110" s="44"/>
      <c r="EP1110" s="44"/>
      <c r="EQ1110" s="44"/>
      <c r="ER1110" s="44"/>
      <c r="ES1110" s="44"/>
      <c r="ET1110" s="44"/>
      <c r="EU1110" s="44"/>
      <c r="EV1110" s="44"/>
      <c r="EW1110" s="44"/>
      <c r="EX1110" s="44"/>
      <c r="EY1110" s="44"/>
      <c r="EZ1110" s="44"/>
      <c r="FA1110" s="44"/>
      <c r="FB1110" s="44"/>
      <c r="FC1110" s="44"/>
      <c r="FD1110" s="44"/>
      <c r="FE1110" s="44"/>
      <c r="FF1110" s="44"/>
      <c r="FG1110" s="44"/>
      <c r="FH1110" s="44"/>
      <c r="FI1110" s="44"/>
      <c r="FJ1110" s="44"/>
      <c r="FK1110" s="44"/>
      <c r="FL1110" s="44"/>
      <c r="FM1110" s="44"/>
      <c r="FN1110" s="44"/>
      <c r="FO1110" s="44"/>
      <c r="FP1110" s="44"/>
      <c r="FQ1110" s="44"/>
      <c r="FR1110" s="44"/>
      <c r="FS1110" s="44"/>
      <c r="FT1110" s="44"/>
      <c r="FU1110" s="44"/>
      <c r="FV1110" s="44"/>
      <c r="FW1110" s="44"/>
      <c r="FX1110" s="44"/>
      <c r="FY1110" s="44"/>
      <c r="FZ1110" s="44"/>
      <c r="GA1110" s="44"/>
      <c r="GB1110" s="44"/>
    </row>
    <row r="1111" customFormat="false" ht="15.75" hidden="false" customHeight="false" outlineLevel="0" collapsed="false">
      <c r="V1111" s="44"/>
      <c r="W1111" s="44"/>
      <c r="X1111" s="44"/>
      <c r="Y1111" s="44"/>
      <c r="Z1111" s="44"/>
      <c r="AA1111" s="44"/>
      <c r="AB1111" s="44"/>
      <c r="AC1111" s="44"/>
      <c r="AD1111" s="44"/>
      <c r="AE1111" s="44"/>
      <c r="AF1111" s="44"/>
      <c r="AG1111" s="44"/>
      <c r="AH1111" s="44"/>
      <c r="AI1111" s="44"/>
      <c r="AJ1111" s="44"/>
      <c r="AK1111" s="44"/>
      <c r="AL1111" s="44"/>
      <c r="AM1111" s="44"/>
      <c r="AN1111" s="44"/>
      <c r="AO1111" s="44"/>
      <c r="AP1111" s="44"/>
      <c r="AQ1111" s="44"/>
      <c r="AR1111" s="44"/>
      <c r="AS1111" s="44"/>
      <c r="AT1111" s="44"/>
      <c r="AU1111" s="44"/>
      <c r="AV1111" s="44"/>
      <c r="AW1111" s="44"/>
      <c r="AX1111" s="44"/>
      <c r="AY1111" s="44"/>
      <c r="AZ1111" s="44"/>
      <c r="BA1111" s="44"/>
      <c r="BB1111" s="44"/>
      <c r="BC1111" s="44"/>
      <c r="BD1111" s="44"/>
      <c r="BE1111" s="44"/>
      <c r="BF1111" s="44"/>
      <c r="BG1111" s="44"/>
      <c r="BH1111" s="44"/>
      <c r="BI1111" s="44"/>
      <c r="BJ1111" s="44"/>
      <c r="BK1111" s="44"/>
      <c r="BL1111" s="44"/>
      <c r="BM1111" s="44"/>
      <c r="BN1111" s="44"/>
      <c r="BO1111" s="44"/>
      <c r="BP1111" s="44"/>
      <c r="BQ1111" s="44"/>
      <c r="BR1111" s="44"/>
      <c r="BS1111" s="44"/>
      <c r="BT1111" s="44"/>
      <c r="BU1111" s="44"/>
      <c r="BV1111" s="44"/>
      <c r="BW1111" s="44"/>
      <c r="BX1111" s="44"/>
      <c r="BY1111" s="44"/>
      <c r="BZ1111" s="44"/>
      <c r="CA1111" s="44"/>
      <c r="CB1111" s="44"/>
      <c r="CC1111" s="44"/>
      <c r="CD1111" s="44"/>
      <c r="CE1111" s="44"/>
      <c r="CF1111" s="44"/>
      <c r="CG1111" s="44"/>
      <c r="CH1111" s="44"/>
      <c r="CI1111" s="44"/>
      <c r="CJ1111" s="44"/>
      <c r="CK1111" s="44"/>
      <c r="CL1111" s="44"/>
      <c r="CM1111" s="44"/>
      <c r="CN1111" s="44"/>
      <c r="CO1111" s="44"/>
      <c r="CP1111" s="44"/>
      <c r="CQ1111" s="44"/>
      <c r="CR1111" s="44"/>
      <c r="CS1111" s="44"/>
      <c r="CT1111" s="44"/>
      <c r="CU1111" s="44"/>
      <c r="CV1111" s="44"/>
      <c r="CW1111" s="44"/>
      <c r="CX1111" s="44"/>
      <c r="CY1111" s="44"/>
      <c r="CZ1111" s="44"/>
      <c r="DA1111" s="44"/>
      <c r="DB1111" s="44"/>
      <c r="DC1111" s="44"/>
      <c r="DD1111" s="44"/>
      <c r="DE1111" s="44"/>
      <c r="DF1111" s="44"/>
      <c r="DG1111" s="44"/>
      <c r="DH1111" s="44"/>
      <c r="DI1111" s="44"/>
      <c r="DJ1111" s="44"/>
      <c r="DK1111" s="44"/>
      <c r="DL1111" s="44"/>
      <c r="DM1111" s="44"/>
      <c r="DN1111" s="44"/>
      <c r="DO1111" s="44"/>
      <c r="DP1111" s="44"/>
      <c r="DQ1111" s="44"/>
      <c r="DR1111" s="44"/>
      <c r="DS1111" s="44"/>
      <c r="DT1111" s="44"/>
      <c r="DU1111" s="44"/>
      <c r="DV1111" s="44"/>
      <c r="DW1111" s="44"/>
      <c r="DX1111" s="44"/>
      <c r="DY1111" s="44"/>
      <c r="DZ1111" s="44"/>
      <c r="EA1111" s="44"/>
      <c r="EB1111" s="44"/>
      <c r="EC1111" s="44"/>
      <c r="ED1111" s="44"/>
      <c r="EE1111" s="44"/>
      <c r="EF1111" s="44"/>
      <c r="EG1111" s="44"/>
      <c r="EH1111" s="44"/>
      <c r="EI1111" s="44"/>
      <c r="EJ1111" s="44"/>
      <c r="EK1111" s="44"/>
      <c r="EL1111" s="44"/>
      <c r="EM1111" s="44"/>
      <c r="EN1111" s="44"/>
      <c r="EO1111" s="44"/>
      <c r="EP1111" s="44"/>
      <c r="EQ1111" s="44"/>
      <c r="ER1111" s="44"/>
      <c r="ES1111" s="44"/>
      <c r="ET1111" s="44"/>
      <c r="EU1111" s="44"/>
      <c r="EV1111" s="44"/>
      <c r="EW1111" s="44"/>
      <c r="EX1111" s="44"/>
      <c r="EY1111" s="44"/>
      <c r="EZ1111" s="44"/>
      <c r="FA1111" s="44"/>
      <c r="FB1111" s="44"/>
      <c r="FC1111" s="44"/>
      <c r="FD1111" s="44"/>
      <c r="FE1111" s="44"/>
      <c r="FF1111" s="44"/>
      <c r="FG1111" s="44"/>
      <c r="FH1111" s="44"/>
      <c r="FI1111" s="44"/>
      <c r="FJ1111" s="44"/>
      <c r="FK1111" s="44"/>
      <c r="FL1111" s="44"/>
      <c r="FM1111" s="44"/>
      <c r="FN1111" s="44"/>
      <c r="FO1111" s="44"/>
      <c r="FP1111" s="44"/>
      <c r="FQ1111" s="44"/>
      <c r="FR1111" s="44"/>
      <c r="FS1111" s="44"/>
      <c r="FT1111" s="44"/>
      <c r="FU1111" s="44"/>
      <c r="FV1111" s="44"/>
      <c r="FW1111" s="44"/>
      <c r="FX1111" s="44"/>
      <c r="FY1111" s="44"/>
      <c r="FZ1111" s="44"/>
      <c r="GA1111" s="44"/>
      <c r="GB1111" s="44"/>
    </row>
    <row r="1112" customFormat="false" ht="15.75" hidden="false" customHeight="false" outlineLevel="0" collapsed="false">
      <c r="V1112" s="44"/>
      <c r="W1112" s="44"/>
      <c r="X1112" s="44"/>
      <c r="Y1112" s="44"/>
      <c r="Z1112" s="44"/>
      <c r="AA1112" s="44"/>
      <c r="AB1112" s="44"/>
      <c r="AC1112" s="44"/>
      <c r="AD1112" s="44"/>
      <c r="AE1112" s="44"/>
      <c r="AF1112" s="44"/>
      <c r="AG1112" s="44"/>
      <c r="AH1112" s="44"/>
      <c r="AI1112" s="44"/>
      <c r="AJ1112" s="44"/>
      <c r="AK1112" s="44"/>
      <c r="AL1112" s="44"/>
      <c r="AM1112" s="44"/>
      <c r="AN1112" s="44"/>
      <c r="AO1112" s="44"/>
      <c r="AP1112" s="44"/>
      <c r="AQ1112" s="44"/>
      <c r="AR1112" s="44"/>
      <c r="AS1112" s="44"/>
      <c r="AT1112" s="44"/>
      <c r="AU1112" s="44"/>
      <c r="AV1112" s="44"/>
      <c r="AW1112" s="44"/>
      <c r="AX1112" s="44"/>
      <c r="AY1112" s="44"/>
      <c r="AZ1112" s="44"/>
      <c r="BA1112" s="44"/>
      <c r="BB1112" s="44"/>
      <c r="BC1112" s="44"/>
      <c r="BD1112" s="44"/>
      <c r="BE1112" s="44"/>
      <c r="BF1112" s="44"/>
      <c r="BG1112" s="44"/>
      <c r="BH1112" s="44"/>
      <c r="BI1112" s="44"/>
      <c r="BJ1112" s="44"/>
      <c r="BK1112" s="44"/>
      <c r="BL1112" s="44"/>
      <c r="BM1112" s="44"/>
      <c r="BN1112" s="44"/>
      <c r="BO1112" s="44"/>
      <c r="BP1112" s="44"/>
      <c r="BQ1112" s="44"/>
      <c r="BR1112" s="44"/>
      <c r="BS1112" s="44"/>
      <c r="BT1112" s="44"/>
      <c r="BU1112" s="44"/>
      <c r="BV1112" s="44"/>
      <c r="BW1112" s="44"/>
      <c r="BX1112" s="44"/>
      <c r="BY1112" s="44"/>
      <c r="BZ1112" s="44"/>
      <c r="CA1112" s="44"/>
      <c r="CB1112" s="44"/>
      <c r="CC1112" s="44"/>
      <c r="CD1112" s="44"/>
      <c r="CE1112" s="44"/>
      <c r="CF1112" s="44"/>
      <c r="CG1112" s="44"/>
      <c r="CH1112" s="44"/>
      <c r="CI1112" s="44"/>
      <c r="CJ1112" s="44"/>
      <c r="CK1112" s="44"/>
      <c r="CL1112" s="44"/>
      <c r="CM1112" s="44"/>
      <c r="CN1112" s="44"/>
      <c r="CO1112" s="44"/>
      <c r="CP1112" s="44"/>
      <c r="CQ1112" s="44"/>
      <c r="CR1112" s="44"/>
      <c r="CS1112" s="44"/>
      <c r="CT1112" s="44"/>
      <c r="CU1112" s="44"/>
      <c r="CV1112" s="44"/>
      <c r="CW1112" s="44"/>
      <c r="CX1112" s="44"/>
      <c r="CY1112" s="44"/>
      <c r="CZ1112" s="44"/>
      <c r="DA1112" s="44"/>
      <c r="DB1112" s="44"/>
      <c r="DC1112" s="44"/>
      <c r="DD1112" s="44"/>
      <c r="DE1112" s="44"/>
      <c r="DF1112" s="44"/>
      <c r="DG1112" s="44"/>
      <c r="DH1112" s="44"/>
      <c r="DI1112" s="44"/>
      <c r="DJ1112" s="44"/>
      <c r="DK1112" s="44"/>
      <c r="DL1112" s="44"/>
      <c r="DM1112" s="44"/>
      <c r="DN1112" s="44"/>
      <c r="DO1112" s="44"/>
      <c r="DP1112" s="44"/>
      <c r="DQ1112" s="44"/>
      <c r="DR1112" s="44"/>
      <c r="DS1112" s="44"/>
      <c r="DT1112" s="44"/>
      <c r="DU1112" s="44"/>
      <c r="DV1112" s="44"/>
      <c r="DW1112" s="44"/>
      <c r="DX1112" s="44"/>
      <c r="DY1112" s="44"/>
      <c r="DZ1112" s="44"/>
      <c r="EA1112" s="44"/>
      <c r="EB1112" s="44"/>
      <c r="EC1112" s="44"/>
      <c r="ED1112" s="44"/>
      <c r="EE1112" s="44"/>
      <c r="EF1112" s="44"/>
      <c r="EG1112" s="44"/>
      <c r="EH1112" s="44"/>
      <c r="EI1112" s="44"/>
      <c r="EJ1112" s="44"/>
      <c r="EK1112" s="44"/>
      <c r="EL1112" s="44"/>
      <c r="EM1112" s="44"/>
      <c r="EN1112" s="44"/>
      <c r="EO1112" s="44"/>
      <c r="EP1112" s="44"/>
      <c r="EQ1112" s="44"/>
      <c r="ER1112" s="44"/>
      <c r="ES1112" s="44"/>
      <c r="ET1112" s="44"/>
      <c r="EU1112" s="44"/>
      <c r="EV1112" s="44"/>
      <c r="EW1112" s="44"/>
      <c r="EX1112" s="44"/>
      <c r="EY1112" s="44"/>
      <c r="EZ1112" s="44"/>
      <c r="FA1112" s="44"/>
      <c r="FB1112" s="44"/>
      <c r="FC1112" s="44"/>
      <c r="FD1112" s="44"/>
      <c r="FE1112" s="44"/>
      <c r="FF1112" s="44"/>
      <c r="FG1112" s="44"/>
      <c r="FH1112" s="44"/>
      <c r="FI1112" s="44"/>
      <c r="FJ1112" s="44"/>
      <c r="FK1112" s="44"/>
      <c r="FL1112" s="44"/>
      <c r="FM1112" s="44"/>
      <c r="FN1112" s="44"/>
      <c r="FO1112" s="44"/>
      <c r="FP1112" s="44"/>
      <c r="FQ1112" s="44"/>
      <c r="FR1112" s="44"/>
      <c r="FS1112" s="44"/>
      <c r="FT1112" s="44"/>
      <c r="FU1112" s="44"/>
      <c r="FV1112" s="44"/>
      <c r="FW1112" s="44"/>
      <c r="FX1112" s="44"/>
      <c r="FY1112" s="44"/>
      <c r="FZ1112" s="44"/>
      <c r="GA1112" s="44"/>
      <c r="GB1112" s="44"/>
    </row>
    <row r="1113" customFormat="false" ht="15.75" hidden="false" customHeight="false" outlineLevel="0" collapsed="false">
      <c r="V1113" s="44"/>
      <c r="W1113" s="44"/>
      <c r="X1113" s="44"/>
      <c r="Y1113" s="44"/>
      <c r="Z1113" s="44"/>
      <c r="AA1113" s="44"/>
      <c r="AB1113" s="44"/>
      <c r="AC1113" s="44"/>
      <c r="AD1113" s="44"/>
      <c r="AE1113" s="44"/>
      <c r="AF1113" s="44"/>
      <c r="AG1113" s="44"/>
      <c r="AH1113" s="44"/>
      <c r="AI1113" s="44"/>
      <c r="AJ1113" s="44"/>
      <c r="AK1113" s="44"/>
      <c r="AL1113" s="44"/>
      <c r="AM1113" s="44"/>
      <c r="AN1113" s="44"/>
      <c r="AO1113" s="44"/>
      <c r="AP1113" s="44"/>
      <c r="AQ1113" s="44"/>
      <c r="AR1113" s="44"/>
      <c r="AS1113" s="44"/>
      <c r="AT1113" s="44"/>
      <c r="AU1113" s="44"/>
      <c r="AV1113" s="44"/>
      <c r="AW1113" s="44"/>
      <c r="AX1113" s="44"/>
      <c r="AY1113" s="44"/>
      <c r="AZ1113" s="44"/>
      <c r="BA1113" s="44"/>
      <c r="BB1113" s="44"/>
      <c r="BC1113" s="44"/>
      <c r="BD1113" s="44"/>
      <c r="BE1113" s="44"/>
      <c r="BF1113" s="44"/>
      <c r="BG1113" s="44"/>
      <c r="BH1113" s="44"/>
      <c r="BI1113" s="44"/>
      <c r="BJ1113" s="44"/>
      <c r="BK1113" s="44"/>
      <c r="BL1113" s="44"/>
      <c r="BM1113" s="44"/>
      <c r="BN1113" s="44"/>
      <c r="BO1113" s="44"/>
      <c r="BP1113" s="44"/>
      <c r="BQ1113" s="44"/>
      <c r="BR1113" s="44"/>
      <c r="BS1113" s="44"/>
      <c r="BT1113" s="44"/>
      <c r="BU1113" s="44"/>
      <c r="BV1113" s="44"/>
      <c r="BW1113" s="44"/>
      <c r="BX1113" s="44"/>
      <c r="BY1113" s="44"/>
      <c r="BZ1113" s="44"/>
      <c r="CA1113" s="44"/>
      <c r="CB1113" s="44"/>
      <c r="CC1113" s="44"/>
      <c r="CD1113" s="44"/>
      <c r="CE1113" s="44"/>
      <c r="CF1113" s="44"/>
      <c r="CG1113" s="44"/>
      <c r="CH1113" s="44"/>
      <c r="CI1113" s="44"/>
      <c r="CJ1113" s="44"/>
      <c r="CK1113" s="44"/>
      <c r="CL1113" s="44"/>
      <c r="CM1113" s="44"/>
      <c r="CN1113" s="44"/>
      <c r="CO1113" s="44"/>
      <c r="CP1113" s="44"/>
      <c r="CQ1113" s="44"/>
      <c r="CR1113" s="44"/>
      <c r="CS1113" s="44"/>
      <c r="CT1113" s="44"/>
      <c r="CU1113" s="44"/>
      <c r="CV1113" s="44"/>
      <c r="CW1113" s="44"/>
      <c r="CX1113" s="44"/>
      <c r="CY1113" s="44"/>
      <c r="CZ1113" s="44"/>
      <c r="DA1113" s="44"/>
      <c r="DB1113" s="44"/>
      <c r="DC1113" s="44"/>
      <c r="DD1113" s="44"/>
      <c r="DE1113" s="44"/>
      <c r="DF1113" s="44"/>
      <c r="DG1113" s="44"/>
      <c r="DH1113" s="44"/>
      <c r="DI1113" s="44"/>
      <c r="DJ1113" s="44"/>
      <c r="DK1113" s="44"/>
      <c r="DL1113" s="44"/>
      <c r="DM1113" s="44"/>
      <c r="DN1113" s="44"/>
      <c r="DO1113" s="44"/>
      <c r="DP1113" s="44"/>
      <c r="DQ1113" s="44"/>
      <c r="DR1113" s="44"/>
      <c r="DS1113" s="44"/>
      <c r="DT1113" s="44"/>
      <c r="DU1113" s="44"/>
      <c r="DV1113" s="44"/>
      <c r="DW1113" s="44"/>
      <c r="DX1113" s="44"/>
      <c r="DY1113" s="44"/>
      <c r="DZ1113" s="44"/>
      <c r="EA1113" s="44"/>
      <c r="EB1113" s="44"/>
      <c r="EC1113" s="44"/>
      <c r="ED1113" s="44"/>
      <c r="EE1113" s="44"/>
      <c r="EF1113" s="44"/>
      <c r="EG1113" s="44"/>
      <c r="EH1113" s="44"/>
      <c r="EI1113" s="44"/>
      <c r="EJ1113" s="44"/>
      <c r="EK1113" s="44"/>
      <c r="EL1113" s="44"/>
      <c r="EM1113" s="44"/>
      <c r="EN1113" s="44"/>
      <c r="EO1113" s="44"/>
      <c r="EP1113" s="44"/>
      <c r="EQ1113" s="44"/>
      <c r="ER1113" s="44"/>
      <c r="ES1113" s="44"/>
      <c r="ET1113" s="44"/>
      <c r="EU1113" s="44"/>
      <c r="EV1113" s="44"/>
      <c r="EW1113" s="44"/>
      <c r="EX1113" s="44"/>
      <c r="EY1113" s="44"/>
      <c r="EZ1113" s="44"/>
      <c r="FA1113" s="44"/>
      <c r="FB1113" s="44"/>
      <c r="FC1113" s="44"/>
      <c r="FD1113" s="44"/>
      <c r="FE1113" s="44"/>
      <c r="FF1113" s="44"/>
      <c r="FG1113" s="44"/>
      <c r="FH1113" s="44"/>
      <c r="FI1113" s="44"/>
      <c r="FJ1113" s="44"/>
      <c r="FK1113" s="44"/>
      <c r="FL1113" s="44"/>
      <c r="FM1113" s="44"/>
      <c r="FN1113" s="44"/>
      <c r="FO1113" s="44"/>
      <c r="FP1113" s="44"/>
      <c r="FQ1113" s="44"/>
      <c r="FR1113" s="44"/>
      <c r="FS1113" s="44"/>
      <c r="FT1113" s="44"/>
      <c r="FU1113" s="44"/>
      <c r="FV1113" s="44"/>
      <c r="FW1113" s="44"/>
      <c r="FX1113" s="44"/>
      <c r="FY1113" s="44"/>
      <c r="FZ1113" s="44"/>
      <c r="GA1113" s="44"/>
      <c r="GB1113" s="44"/>
    </row>
    <row r="1114" customFormat="false" ht="15.75" hidden="false" customHeight="false" outlineLevel="0" collapsed="false">
      <c r="V1114" s="44"/>
      <c r="W1114" s="44"/>
      <c r="X1114" s="44"/>
      <c r="Y1114" s="44"/>
      <c r="Z1114" s="44"/>
      <c r="AA1114" s="44"/>
      <c r="AB1114" s="44"/>
      <c r="AC1114" s="44"/>
      <c r="AD1114" s="44"/>
      <c r="AE1114" s="44"/>
      <c r="AF1114" s="44"/>
      <c r="AG1114" s="44"/>
      <c r="AH1114" s="44"/>
      <c r="AI1114" s="44"/>
      <c r="AJ1114" s="44"/>
      <c r="AK1114" s="44"/>
      <c r="AL1114" s="44"/>
      <c r="AM1114" s="44"/>
      <c r="AN1114" s="44"/>
      <c r="AO1114" s="44"/>
      <c r="AP1114" s="44"/>
      <c r="AQ1114" s="44"/>
      <c r="AR1114" s="44"/>
      <c r="AS1114" s="44"/>
      <c r="AT1114" s="44"/>
      <c r="AU1114" s="44"/>
      <c r="AV1114" s="44"/>
      <c r="AW1114" s="44"/>
      <c r="AX1114" s="44"/>
      <c r="AY1114" s="44"/>
      <c r="AZ1114" s="44"/>
      <c r="BA1114" s="44"/>
      <c r="BB1114" s="44"/>
      <c r="BC1114" s="44"/>
      <c r="BD1114" s="44"/>
      <c r="BE1114" s="44"/>
      <c r="BF1114" s="44"/>
      <c r="BG1114" s="44"/>
      <c r="BH1114" s="44"/>
      <c r="BI1114" s="44"/>
      <c r="BJ1114" s="44"/>
      <c r="BK1114" s="44"/>
      <c r="BL1114" s="44"/>
      <c r="BM1114" s="44"/>
      <c r="BN1114" s="44"/>
      <c r="BO1114" s="44"/>
      <c r="BP1114" s="44"/>
      <c r="BQ1114" s="44"/>
      <c r="BR1114" s="44"/>
      <c r="BS1114" s="44"/>
      <c r="BT1114" s="44"/>
      <c r="BU1114" s="44"/>
      <c r="BV1114" s="44"/>
      <c r="BW1114" s="44"/>
      <c r="BX1114" s="44"/>
      <c r="BY1114" s="44"/>
      <c r="BZ1114" s="44"/>
      <c r="CA1114" s="44"/>
      <c r="CB1114" s="44"/>
      <c r="CC1114" s="44"/>
      <c r="CD1114" s="44"/>
      <c r="CE1114" s="44"/>
      <c r="CF1114" s="44"/>
      <c r="CG1114" s="44"/>
      <c r="CH1114" s="44"/>
      <c r="CI1114" s="44"/>
      <c r="CJ1114" s="44"/>
      <c r="CK1114" s="44"/>
      <c r="CL1114" s="44"/>
      <c r="CM1114" s="44"/>
      <c r="CN1114" s="44"/>
      <c r="CO1114" s="44"/>
      <c r="CP1114" s="44"/>
      <c r="CQ1114" s="44"/>
      <c r="CR1114" s="44"/>
      <c r="CS1114" s="44"/>
      <c r="CT1114" s="44"/>
      <c r="CU1114" s="44"/>
      <c r="CV1114" s="44"/>
      <c r="CW1114" s="44"/>
      <c r="CX1114" s="44"/>
      <c r="CY1114" s="44"/>
      <c r="CZ1114" s="44"/>
      <c r="DA1114" s="44"/>
      <c r="DB1114" s="44"/>
      <c r="DC1114" s="44"/>
      <c r="DD1114" s="44"/>
      <c r="DE1114" s="44"/>
      <c r="DF1114" s="44"/>
      <c r="DG1114" s="44"/>
      <c r="DH1114" s="44"/>
      <c r="DI1114" s="44"/>
      <c r="DJ1114" s="44"/>
      <c r="DK1114" s="44"/>
      <c r="DL1114" s="44"/>
      <c r="DM1114" s="44"/>
      <c r="DN1114" s="44"/>
      <c r="DO1114" s="44"/>
      <c r="DP1114" s="44"/>
      <c r="DQ1114" s="44"/>
      <c r="DR1114" s="44"/>
      <c r="DS1114" s="44"/>
      <c r="DT1114" s="44"/>
      <c r="DU1114" s="44"/>
      <c r="DV1114" s="44"/>
      <c r="DW1114" s="44"/>
      <c r="DX1114" s="44"/>
      <c r="DY1114" s="44"/>
      <c r="DZ1114" s="44"/>
      <c r="EA1114" s="44"/>
      <c r="EB1114" s="44"/>
      <c r="EC1114" s="44"/>
      <c r="ED1114" s="44"/>
      <c r="EE1114" s="44"/>
      <c r="EF1114" s="44"/>
      <c r="EG1114" s="44"/>
      <c r="EH1114" s="44"/>
      <c r="EI1114" s="44"/>
      <c r="EJ1114" s="44"/>
      <c r="EK1114" s="44"/>
      <c r="EL1114" s="44"/>
      <c r="EM1114" s="44"/>
      <c r="EN1114" s="44"/>
      <c r="EO1114" s="44"/>
      <c r="EP1114" s="44"/>
      <c r="EQ1114" s="44"/>
      <c r="ER1114" s="44"/>
      <c r="ES1114" s="44"/>
      <c r="ET1114" s="44"/>
      <c r="EU1114" s="44"/>
      <c r="EV1114" s="44"/>
      <c r="EW1114" s="44"/>
      <c r="EX1114" s="44"/>
      <c r="EY1114" s="44"/>
      <c r="EZ1114" s="44"/>
      <c r="FA1114" s="44"/>
      <c r="FB1114" s="44"/>
      <c r="FC1114" s="44"/>
      <c r="FD1114" s="44"/>
      <c r="FE1114" s="44"/>
      <c r="FF1114" s="44"/>
      <c r="FG1114" s="44"/>
      <c r="FH1114" s="44"/>
      <c r="FI1114" s="44"/>
      <c r="FJ1114" s="44"/>
      <c r="FK1114" s="44"/>
      <c r="FL1114" s="44"/>
      <c r="FM1114" s="44"/>
      <c r="FN1114" s="44"/>
      <c r="FO1114" s="44"/>
      <c r="FP1114" s="44"/>
      <c r="FQ1114" s="44"/>
      <c r="FR1114" s="44"/>
      <c r="FS1114" s="44"/>
      <c r="FT1114" s="44"/>
      <c r="FU1114" s="44"/>
      <c r="FV1114" s="44"/>
      <c r="FW1114" s="44"/>
      <c r="FX1114" s="44"/>
      <c r="FY1114" s="44"/>
      <c r="FZ1114" s="44"/>
      <c r="GA1114" s="44"/>
      <c r="GB1114" s="44"/>
    </row>
    <row r="1115" customFormat="false" ht="15.75" hidden="false" customHeight="false" outlineLevel="0" collapsed="false">
      <c r="V1115" s="44"/>
      <c r="W1115" s="44"/>
      <c r="X1115" s="44"/>
      <c r="Y1115" s="44"/>
      <c r="Z1115" s="44"/>
      <c r="AA1115" s="44"/>
      <c r="AB1115" s="44"/>
      <c r="AC1115" s="44"/>
      <c r="AD1115" s="44"/>
      <c r="AE1115" s="44"/>
      <c r="AF1115" s="44"/>
      <c r="AG1115" s="44"/>
      <c r="AH1115" s="44"/>
      <c r="AI1115" s="44"/>
      <c r="AJ1115" s="44"/>
      <c r="AK1115" s="44"/>
      <c r="AL1115" s="44"/>
      <c r="AM1115" s="44"/>
      <c r="AN1115" s="44"/>
      <c r="AO1115" s="44"/>
      <c r="AP1115" s="44"/>
      <c r="AQ1115" s="44"/>
      <c r="AR1115" s="44"/>
      <c r="AS1115" s="44"/>
      <c r="AT1115" s="44"/>
      <c r="AU1115" s="44"/>
      <c r="AV1115" s="44"/>
      <c r="AW1115" s="44"/>
      <c r="AX1115" s="44"/>
      <c r="AY1115" s="44"/>
      <c r="AZ1115" s="44"/>
      <c r="BA1115" s="44"/>
      <c r="BB1115" s="44"/>
      <c r="BC1115" s="44"/>
      <c r="BD1115" s="44"/>
      <c r="BE1115" s="44"/>
      <c r="BF1115" s="44"/>
      <c r="BG1115" s="44"/>
      <c r="BH1115" s="44"/>
      <c r="BI1115" s="44"/>
      <c r="BJ1115" s="44"/>
      <c r="BK1115" s="44"/>
      <c r="BL1115" s="44"/>
      <c r="BM1115" s="44"/>
      <c r="BN1115" s="44"/>
      <c r="BO1115" s="44"/>
      <c r="BP1115" s="44"/>
      <c r="BQ1115" s="44"/>
      <c r="BR1115" s="44"/>
      <c r="BS1115" s="44"/>
      <c r="BT1115" s="44"/>
      <c r="BU1115" s="44"/>
      <c r="BV1115" s="44"/>
      <c r="BW1115" s="44"/>
      <c r="BX1115" s="44"/>
      <c r="BY1115" s="44"/>
      <c r="BZ1115" s="44"/>
      <c r="CA1115" s="44"/>
      <c r="CB1115" s="44"/>
      <c r="CC1115" s="44"/>
      <c r="CD1115" s="44"/>
      <c r="CE1115" s="44"/>
      <c r="CF1115" s="44"/>
      <c r="CG1115" s="44"/>
      <c r="CH1115" s="44"/>
      <c r="CI1115" s="44"/>
      <c r="CJ1115" s="44"/>
      <c r="CK1115" s="44"/>
      <c r="CL1115" s="44"/>
      <c r="CM1115" s="44"/>
      <c r="CN1115" s="44"/>
      <c r="CO1115" s="44"/>
      <c r="CP1115" s="44"/>
      <c r="CQ1115" s="44"/>
      <c r="CR1115" s="44"/>
      <c r="CS1115" s="44"/>
      <c r="CT1115" s="44"/>
      <c r="CU1115" s="44"/>
      <c r="CV1115" s="44"/>
      <c r="CW1115" s="44"/>
      <c r="CX1115" s="44"/>
      <c r="CY1115" s="44"/>
      <c r="CZ1115" s="44"/>
      <c r="DA1115" s="44"/>
      <c r="DB1115" s="44"/>
      <c r="DC1115" s="44"/>
      <c r="DD1115" s="44"/>
      <c r="DE1115" s="44"/>
      <c r="DF1115" s="44"/>
      <c r="DG1115" s="44"/>
      <c r="DH1115" s="44"/>
      <c r="DI1115" s="44"/>
      <c r="DJ1115" s="44"/>
      <c r="DK1115" s="44"/>
      <c r="DL1115" s="44"/>
      <c r="DM1115" s="44"/>
      <c r="DN1115" s="44"/>
      <c r="DO1115" s="44"/>
      <c r="DP1115" s="44"/>
      <c r="DQ1115" s="44"/>
      <c r="DR1115" s="44"/>
      <c r="DS1115" s="44"/>
      <c r="DT1115" s="44"/>
      <c r="DU1115" s="44"/>
      <c r="DV1115" s="44"/>
      <c r="DW1115" s="44"/>
      <c r="DX1115" s="44"/>
      <c r="DY1115" s="44"/>
      <c r="DZ1115" s="44"/>
      <c r="EA1115" s="44"/>
      <c r="EB1115" s="44"/>
      <c r="EC1115" s="44"/>
      <c r="ED1115" s="44"/>
      <c r="EE1115" s="44"/>
      <c r="EF1115" s="44"/>
      <c r="EG1115" s="44"/>
      <c r="EH1115" s="44"/>
      <c r="EI1115" s="44"/>
      <c r="EJ1115" s="44"/>
      <c r="EK1115" s="44"/>
      <c r="EL1115" s="44"/>
      <c r="EM1115" s="44"/>
      <c r="EN1115" s="44"/>
      <c r="EO1115" s="44"/>
      <c r="EP1115" s="44"/>
      <c r="EQ1115" s="44"/>
      <c r="ER1115" s="44"/>
      <c r="ES1115" s="44"/>
      <c r="ET1115" s="44"/>
      <c r="EU1115" s="44"/>
      <c r="EV1115" s="44"/>
      <c r="EW1115" s="44"/>
      <c r="EX1115" s="44"/>
      <c r="EY1115" s="44"/>
      <c r="EZ1115" s="44"/>
      <c r="FA1115" s="44"/>
      <c r="FB1115" s="44"/>
      <c r="FC1115" s="44"/>
      <c r="FD1115" s="44"/>
      <c r="FE1115" s="44"/>
      <c r="FF1115" s="44"/>
      <c r="FG1115" s="44"/>
      <c r="FH1115" s="44"/>
      <c r="FI1115" s="44"/>
      <c r="FJ1115" s="44"/>
      <c r="FK1115" s="44"/>
      <c r="FL1115" s="44"/>
      <c r="FM1115" s="44"/>
      <c r="FN1115" s="44"/>
      <c r="FO1115" s="44"/>
      <c r="FP1115" s="44"/>
      <c r="FQ1115" s="44"/>
      <c r="FR1115" s="44"/>
      <c r="FS1115" s="44"/>
      <c r="FT1115" s="44"/>
      <c r="FU1115" s="44"/>
      <c r="FV1115" s="44"/>
      <c r="FW1115" s="44"/>
      <c r="FX1115" s="44"/>
      <c r="FY1115" s="44"/>
      <c r="FZ1115" s="44"/>
      <c r="GA1115" s="44"/>
      <c r="GB1115" s="44"/>
    </row>
    <row r="1116" customFormat="false" ht="15.75" hidden="false" customHeight="false" outlineLevel="0" collapsed="false">
      <c r="V1116" s="44"/>
      <c r="W1116" s="44"/>
      <c r="X1116" s="44"/>
      <c r="Y1116" s="44"/>
      <c r="Z1116" s="44"/>
      <c r="AA1116" s="44"/>
      <c r="AB1116" s="44"/>
      <c r="AC1116" s="44"/>
      <c r="AD1116" s="44"/>
      <c r="AE1116" s="44"/>
      <c r="AF1116" s="44"/>
      <c r="AG1116" s="44"/>
      <c r="AH1116" s="44"/>
      <c r="AI1116" s="44"/>
      <c r="AJ1116" s="44"/>
      <c r="AK1116" s="44"/>
      <c r="AL1116" s="44"/>
      <c r="AM1116" s="44"/>
      <c r="AN1116" s="44"/>
      <c r="AO1116" s="44"/>
      <c r="AP1116" s="44"/>
      <c r="AQ1116" s="44"/>
      <c r="AR1116" s="44"/>
      <c r="AS1116" s="44"/>
      <c r="AT1116" s="44"/>
      <c r="AU1116" s="44"/>
      <c r="AV1116" s="44"/>
      <c r="AW1116" s="44"/>
      <c r="AX1116" s="44"/>
      <c r="AY1116" s="44"/>
      <c r="AZ1116" s="44"/>
      <c r="BA1116" s="44"/>
      <c r="BB1116" s="44"/>
      <c r="BC1116" s="44"/>
      <c r="BD1116" s="44"/>
      <c r="BE1116" s="44"/>
      <c r="BF1116" s="44"/>
      <c r="BG1116" s="44"/>
      <c r="BH1116" s="44"/>
      <c r="BI1116" s="44"/>
      <c r="BJ1116" s="44"/>
      <c r="BK1116" s="44"/>
      <c r="BL1116" s="44"/>
      <c r="BM1116" s="44"/>
      <c r="BN1116" s="44"/>
      <c r="BO1116" s="44"/>
      <c r="BP1116" s="44"/>
      <c r="BQ1116" s="44"/>
      <c r="BR1116" s="44"/>
      <c r="BS1116" s="44"/>
      <c r="BT1116" s="44"/>
      <c r="BU1116" s="44"/>
      <c r="BV1116" s="44"/>
      <c r="BW1116" s="44"/>
      <c r="BX1116" s="44"/>
      <c r="BY1116" s="44"/>
      <c r="BZ1116" s="44"/>
      <c r="CA1116" s="44"/>
      <c r="CB1116" s="44"/>
      <c r="CC1116" s="44"/>
      <c r="CD1116" s="44"/>
      <c r="CE1116" s="44"/>
      <c r="CF1116" s="44"/>
      <c r="CG1116" s="44"/>
      <c r="CH1116" s="44"/>
      <c r="CI1116" s="44"/>
      <c r="CJ1116" s="44"/>
      <c r="CK1116" s="44"/>
      <c r="CL1116" s="44"/>
      <c r="CM1116" s="44"/>
      <c r="CN1116" s="44"/>
      <c r="CO1116" s="44"/>
      <c r="CP1116" s="44"/>
      <c r="CQ1116" s="44"/>
      <c r="CR1116" s="44"/>
      <c r="CS1116" s="44"/>
      <c r="CT1116" s="44"/>
      <c r="CU1116" s="44"/>
      <c r="CV1116" s="44"/>
      <c r="CW1116" s="44"/>
      <c r="CX1116" s="44"/>
      <c r="CY1116" s="44"/>
      <c r="CZ1116" s="44"/>
      <c r="DA1116" s="44"/>
      <c r="DB1116" s="44"/>
      <c r="DC1116" s="44"/>
      <c r="DD1116" s="44"/>
      <c r="DE1116" s="44"/>
      <c r="DF1116" s="44"/>
      <c r="DG1116" s="44"/>
      <c r="DH1116" s="44"/>
      <c r="DI1116" s="44"/>
      <c r="DJ1116" s="44"/>
      <c r="DK1116" s="44"/>
      <c r="DL1116" s="44"/>
      <c r="DM1116" s="44"/>
      <c r="DN1116" s="44"/>
      <c r="DO1116" s="44"/>
      <c r="DP1116" s="44"/>
      <c r="DQ1116" s="44"/>
      <c r="DR1116" s="44"/>
      <c r="DS1116" s="44"/>
      <c r="DT1116" s="44"/>
      <c r="DU1116" s="44"/>
      <c r="DV1116" s="44"/>
      <c r="DW1116" s="44"/>
      <c r="DX1116" s="44"/>
      <c r="DY1116" s="44"/>
      <c r="DZ1116" s="44"/>
      <c r="EA1116" s="44"/>
      <c r="EB1116" s="44"/>
      <c r="EC1116" s="44"/>
      <c r="ED1116" s="44"/>
      <c r="EE1116" s="44"/>
      <c r="EF1116" s="44"/>
      <c r="EG1116" s="44"/>
      <c r="EH1116" s="44"/>
      <c r="EI1116" s="44"/>
      <c r="EJ1116" s="44"/>
      <c r="EK1116" s="44"/>
      <c r="EL1116" s="44"/>
      <c r="EM1116" s="44"/>
      <c r="EN1116" s="44"/>
      <c r="EO1116" s="44"/>
      <c r="EP1116" s="44"/>
      <c r="EQ1116" s="44"/>
      <c r="ER1116" s="44"/>
      <c r="ES1116" s="44"/>
      <c r="ET1116" s="44"/>
      <c r="EU1116" s="44"/>
      <c r="EV1116" s="44"/>
      <c r="EW1116" s="44"/>
      <c r="EX1116" s="44"/>
      <c r="EY1116" s="44"/>
      <c r="EZ1116" s="44"/>
      <c r="FA1116" s="44"/>
      <c r="FB1116" s="44"/>
      <c r="FC1116" s="44"/>
      <c r="FD1116" s="44"/>
      <c r="FE1116" s="44"/>
      <c r="FF1116" s="44"/>
      <c r="FG1116" s="44"/>
      <c r="FH1116" s="44"/>
      <c r="FI1116" s="44"/>
      <c r="FJ1116" s="44"/>
      <c r="FK1116" s="44"/>
      <c r="FL1116" s="44"/>
      <c r="FM1116" s="44"/>
      <c r="FN1116" s="44"/>
      <c r="FO1116" s="44"/>
      <c r="FP1116" s="44"/>
      <c r="FQ1116" s="44"/>
      <c r="FR1116" s="44"/>
      <c r="FS1116" s="44"/>
      <c r="FT1116" s="44"/>
      <c r="FU1116" s="44"/>
      <c r="FV1116" s="44"/>
      <c r="FW1116" s="44"/>
      <c r="FX1116" s="44"/>
      <c r="FY1116" s="44"/>
      <c r="FZ1116" s="44"/>
      <c r="GA1116" s="44"/>
      <c r="GB1116" s="44"/>
    </row>
    <row r="1117" customFormat="false" ht="15.75" hidden="false" customHeight="false" outlineLevel="0" collapsed="false">
      <c r="V1117" s="44"/>
      <c r="W1117" s="44"/>
      <c r="X1117" s="44"/>
      <c r="Y1117" s="44"/>
      <c r="Z1117" s="44"/>
      <c r="AA1117" s="44"/>
      <c r="AB1117" s="44"/>
      <c r="AC1117" s="44"/>
      <c r="AD1117" s="44"/>
      <c r="AE1117" s="44"/>
      <c r="AF1117" s="44"/>
      <c r="AG1117" s="44"/>
      <c r="AH1117" s="44"/>
      <c r="AI1117" s="44"/>
      <c r="AJ1117" s="44"/>
      <c r="AK1117" s="44"/>
      <c r="AL1117" s="44"/>
      <c r="AM1117" s="44"/>
      <c r="AN1117" s="44"/>
      <c r="AO1117" s="44"/>
      <c r="AP1117" s="44"/>
      <c r="AQ1117" s="44"/>
      <c r="AR1117" s="44"/>
      <c r="AS1117" s="44"/>
      <c r="AT1117" s="44"/>
      <c r="AU1117" s="44"/>
      <c r="AV1117" s="44"/>
      <c r="AW1117" s="44"/>
      <c r="AX1117" s="44"/>
      <c r="AY1117" s="44"/>
      <c r="AZ1117" s="44"/>
      <c r="BA1117" s="44"/>
      <c r="BB1117" s="44"/>
      <c r="BC1117" s="44"/>
      <c r="BD1117" s="44"/>
      <c r="BE1117" s="44"/>
      <c r="BF1117" s="44"/>
      <c r="BG1117" s="44"/>
      <c r="BH1117" s="44"/>
      <c r="BI1117" s="44"/>
      <c r="BJ1117" s="44"/>
      <c r="BK1117" s="44"/>
      <c r="BL1117" s="44"/>
      <c r="BM1117" s="44"/>
      <c r="BN1117" s="44"/>
      <c r="BO1117" s="44"/>
      <c r="BP1117" s="44"/>
      <c r="BQ1117" s="44"/>
      <c r="BR1117" s="44"/>
      <c r="BS1117" s="44"/>
      <c r="BT1117" s="44"/>
      <c r="BU1117" s="44"/>
      <c r="BV1117" s="44"/>
      <c r="BW1117" s="44"/>
      <c r="BX1117" s="44"/>
      <c r="BY1117" s="44"/>
      <c r="BZ1117" s="44"/>
      <c r="CA1117" s="44"/>
      <c r="CB1117" s="44"/>
      <c r="CC1117" s="44"/>
      <c r="CD1117" s="44"/>
      <c r="CE1117" s="44"/>
      <c r="CF1117" s="44"/>
      <c r="CG1117" s="44"/>
      <c r="CH1117" s="44"/>
      <c r="CI1117" s="44"/>
      <c r="CJ1117" s="44"/>
      <c r="CK1117" s="44"/>
      <c r="CL1117" s="44"/>
      <c r="CM1117" s="44"/>
      <c r="CN1117" s="44"/>
      <c r="CO1117" s="44"/>
      <c r="CP1117" s="44"/>
      <c r="CQ1117" s="44"/>
      <c r="CR1117" s="44"/>
      <c r="CS1117" s="44"/>
      <c r="CT1117" s="44"/>
      <c r="CU1117" s="44"/>
      <c r="CV1117" s="44"/>
      <c r="CW1117" s="44"/>
      <c r="CX1117" s="44"/>
      <c r="CY1117" s="44"/>
      <c r="CZ1117" s="44"/>
      <c r="DA1117" s="44"/>
      <c r="DB1117" s="44"/>
      <c r="DC1117" s="44"/>
      <c r="DD1117" s="44"/>
      <c r="DE1117" s="44"/>
      <c r="DF1117" s="44"/>
      <c r="DG1117" s="44"/>
      <c r="DH1117" s="44"/>
      <c r="DI1117" s="44"/>
      <c r="DJ1117" s="44"/>
      <c r="DK1117" s="44"/>
      <c r="DL1117" s="44"/>
      <c r="DM1117" s="44"/>
      <c r="DN1117" s="44"/>
      <c r="DO1117" s="44"/>
      <c r="DP1117" s="44"/>
      <c r="DQ1117" s="44"/>
      <c r="DR1117" s="44"/>
      <c r="DS1117" s="44"/>
      <c r="DT1117" s="44"/>
      <c r="DU1117" s="44"/>
      <c r="DV1117" s="44"/>
      <c r="DW1117" s="44"/>
      <c r="DX1117" s="44"/>
      <c r="DY1117" s="44"/>
      <c r="DZ1117" s="44"/>
      <c r="EA1117" s="44"/>
      <c r="EB1117" s="44"/>
      <c r="EC1117" s="44"/>
      <c r="ED1117" s="44"/>
      <c r="EE1117" s="44"/>
      <c r="EF1117" s="44"/>
      <c r="EG1117" s="44"/>
      <c r="EH1117" s="44"/>
      <c r="EI1117" s="44"/>
      <c r="EJ1117" s="44"/>
      <c r="EK1117" s="44"/>
      <c r="EL1117" s="44"/>
      <c r="EM1117" s="44"/>
      <c r="EN1117" s="44"/>
      <c r="EO1117" s="44"/>
      <c r="EP1117" s="44"/>
      <c r="EQ1117" s="44"/>
      <c r="ER1117" s="44"/>
      <c r="ES1117" s="44"/>
      <c r="ET1117" s="44"/>
      <c r="EU1117" s="44"/>
      <c r="EV1117" s="44"/>
      <c r="EW1117" s="44"/>
      <c r="EX1117" s="44"/>
      <c r="EY1117" s="44"/>
      <c r="EZ1117" s="44"/>
      <c r="FA1117" s="44"/>
      <c r="FB1117" s="44"/>
      <c r="FC1117" s="44"/>
      <c r="FD1117" s="44"/>
      <c r="FE1117" s="44"/>
      <c r="FF1117" s="44"/>
      <c r="FG1117" s="44"/>
      <c r="FH1117" s="44"/>
      <c r="FI1117" s="44"/>
      <c r="FJ1117" s="44"/>
      <c r="FK1117" s="44"/>
      <c r="FL1117" s="44"/>
      <c r="FM1117" s="44"/>
      <c r="FN1117" s="44"/>
      <c r="FO1117" s="44"/>
      <c r="FP1117" s="44"/>
      <c r="FQ1117" s="44"/>
      <c r="FR1117" s="44"/>
      <c r="FS1117" s="44"/>
      <c r="FT1117" s="44"/>
      <c r="FU1117" s="44"/>
      <c r="FV1117" s="44"/>
      <c r="FW1117" s="44"/>
      <c r="FX1117" s="44"/>
      <c r="FY1117" s="44"/>
      <c r="FZ1117" s="44"/>
      <c r="GA1117" s="44"/>
      <c r="GB1117" s="44"/>
    </row>
    <row r="1118" customFormat="false" ht="15.75" hidden="false" customHeight="false" outlineLevel="0" collapsed="false">
      <c r="V1118" s="44"/>
      <c r="W1118" s="44"/>
      <c r="X1118" s="44"/>
      <c r="Y1118" s="44"/>
      <c r="Z1118" s="44"/>
      <c r="AA1118" s="44"/>
      <c r="AB1118" s="44"/>
      <c r="AC1118" s="44"/>
      <c r="AD1118" s="44"/>
      <c r="AE1118" s="44"/>
      <c r="AF1118" s="44"/>
      <c r="AG1118" s="44"/>
      <c r="AH1118" s="44"/>
      <c r="AI1118" s="44"/>
      <c r="AJ1118" s="44"/>
      <c r="AK1118" s="44"/>
      <c r="AL1118" s="44"/>
      <c r="AM1118" s="44"/>
      <c r="AN1118" s="44"/>
      <c r="AO1118" s="44"/>
      <c r="AP1118" s="44"/>
      <c r="AQ1118" s="44"/>
      <c r="AR1118" s="44"/>
      <c r="AS1118" s="44"/>
      <c r="AT1118" s="44"/>
      <c r="AU1118" s="44"/>
      <c r="AV1118" s="44"/>
      <c r="AW1118" s="44"/>
      <c r="AX1118" s="44"/>
      <c r="AY1118" s="44"/>
      <c r="AZ1118" s="44"/>
      <c r="BA1118" s="44"/>
      <c r="BB1118" s="44"/>
      <c r="BC1118" s="44"/>
      <c r="BD1118" s="44"/>
      <c r="BE1118" s="44"/>
      <c r="BF1118" s="44"/>
      <c r="BG1118" s="44"/>
      <c r="BH1118" s="44"/>
      <c r="BI1118" s="44"/>
      <c r="BJ1118" s="44"/>
      <c r="BK1118" s="44"/>
      <c r="BL1118" s="44"/>
      <c r="BM1118" s="44"/>
      <c r="BN1118" s="44"/>
      <c r="BO1118" s="44"/>
      <c r="BP1118" s="44"/>
      <c r="BQ1118" s="44"/>
      <c r="BR1118" s="44"/>
      <c r="BS1118" s="44"/>
      <c r="BT1118" s="44"/>
      <c r="BU1118" s="44"/>
      <c r="BV1118" s="44"/>
      <c r="BW1118" s="44"/>
      <c r="BX1118" s="44"/>
      <c r="BY1118" s="44"/>
      <c r="BZ1118" s="44"/>
      <c r="CA1118" s="44"/>
      <c r="CB1118" s="44"/>
      <c r="CC1118" s="44"/>
      <c r="CD1118" s="44"/>
      <c r="CE1118" s="44"/>
      <c r="CF1118" s="44"/>
      <c r="CG1118" s="44"/>
      <c r="CH1118" s="44"/>
      <c r="CI1118" s="44"/>
      <c r="CJ1118" s="44"/>
      <c r="CK1118" s="44"/>
      <c r="CL1118" s="44"/>
      <c r="CM1118" s="44"/>
      <c r="CN1118" s="44"/>
      <c r="CO1118" s="44"/>
      <c r="CP1118" s="44"/>
      <c r="CQ1118" s="44"/>
      <c r="CR1118" s="44"/>
      <c r="CS1118" s="44"/>
      <c r="CT1118" s="44"/>
      <c r="CU1118" s="44"/>
      <c r="CV1118" s="44"/>
      <c r="CW1118" s="44"/>
      <c r="CX1118" s="44"/>
      <c r="CY1118" s="44"/>
      <c r="CZ1118" s="44"/>
      <c r="DA1118" s="44"/>
      <c r="DB1118" s="44"/>
      <c r="DC1118" s="44"/>
      <c r="DD1118" s="44"/>
      <c r="DE1118" s="44"/>
      <c r="DF1118" s="44"/>
      <c r="DG1118" s="44"/>
      <c r="DH1118" s="44"/>
      <c r="DI1118" s="44"/>
      <c r="DJ1118" s="44"/>
      <c r="DK1118" s="44"/>
      <c r="DL1118" s="44"/>
      <c r="DM1118" s="44"/>
      <c r="DN1118" s="44"/>
      <c r="DO1118" s="44"/>
      <c r="DP1118" s="44"/>
      <c r="DQ1118" s="44"/>
      <c r="DR1118" s="44"/>
      <c r="DS1118" s="44"/>
      <c r="DT1118" s="44"/>
      <c r="DU1118" s="44"/>
      <c r="DV1118" s="44"/>
      <c r="DW1118" s="44"/>
      <c r="DX1118" s="44"/>
      <c r="DY1118" s="44"/>
      <c r="DZ1118" s="44"/>
      <c r="EA1118" s="44"/>
      <c r="EB1118" s="44"/>
      <c r="EC1118" s="44"/>
      <c r="ED1118" s="44"/>
      <c r="EE1118" s="44"/>
      <c r="EF1118" s="44"/>
      <c r="EG1118" s="44"/>
      <c r="EH1118" s="44"/>
      <c r="EI1118" s="44"/>
      <c r="EJ1118" s="44"/>
      <c r="EK1118" s="44"/>
      <c r="EL1118" s="44"/>
      <c r="EM1118" s="44"/>
      <c r="EN1118" s="44"/>
      <c r="EO1118" s="44"/>
      <c r="EP1118" s="44"/>
      <c r="EQ1118" s="44"/>
      <c r="ER1118" s="44"/>
      <c r="ES1118" s="44"/>
      <c r="ET1118" s="44"/>
      <c r="EU1118" s="44"/>
      <c r="EV1118" s="44"/>
      <c r="EW1118" s="44"/>
      <c r="EX1118" s="44"/>
      <c r="EY1118" s="44"/>
      <c r="EZ1118" s="44"/>
      <c r="FA1118" s="44"/>
      <c r="FB1118" s="44"/>
      <c r="FC1118" s="44"/>
      <c r="FD1118" s="44"/>
      <c r="FE1118" s="44"/>
      <c r="FF1118" s="44"/>
      <c r="FG1118" s="44"/>
      <c r="FH1118" s="44"/>
      <c r="FI1118" s="44"/>
      <c r="FJ1118" s="44"/>
      <c r="FK1118" s="44"/>
      <c r="FL1118" s="44"/>
      <c r="FM1118" s="44"/>
      <c r="FN1118" s="44"/>
      <c r="FO1118" s="44"/>
      <c r="FP1118" s="44"/>
      <c r="FQ1118" s="44"/>
      <c r="FR1118" s="44"/>
      <c r="FS1118" s="44"/>
      <c r="FT1118" s="44"/>
      <c r="FU1118" s="44"/>
      <c r="FV1118" s="44"/>
      <c r="FW1118" s="44"/>
      <c r="FX1118" s="44"/>
      <c r="FY1118" s="44"/>
      <c r="FZ1118" s="44"/>
      <c r="GA1118" s="44"/>
      <c r="GB1118" s="44"/>
    </row>
    <row r="1119" customFormat="false" ht="15.75" hidden="false" customHeight="false" outlineLevel="0" collapsed="false">
      <c r="V1119" s="44"/>
      <c r="W1119" s="44"/>
      <c r="X1119" s="44"/>
      <c r="Y1119" s="44"/>
      <c r="Z1119" s="44"/>
      <c r="AA1119" s="44"/>
      <c r="AB1119" s="44"/>
      <c r="AC1119" s="44"/>
      <c r="AD1119" s="44"/>
      <c r="AE1119" s="44"/>
      <c r="AF1119" s="44"/>
      <c r="AG1119" s="44"/>
      <c r="AH1119" s="44"/>
      <c r="AI1119" s="44"/>
      <c r="AJ1119" s="44"/>
      <c r="AK1119" s="44"/>
      <c r="AL1119" s="44"/>
      <c r="AM1119" s="44"/>
      <c r="AN1119" s="44"/>
      <c r="AO1119" s="44"/>
      <c r="AP1119" s="44"/>
      <c r="AQ1119" s="44"/>
      <c r="AR1119" s="44"/>
      <c r="AS1119" s="44"/>
      <c r="AT1119" s="44"/>
      <c r="AU1119" s="44"/>
      <c r="AV1119" s="44"/>
      <c r="AW1119" s="44"/>
      <c r="AX1119" s="44"/>
      <c r="AY1119" s="44"/>
      <c r="AZ1119" s="44"/>
      <c r="BA1119" s="44"/>
      <c r="BB1119" s="44"/>
      <c r="BC1119" s="44"/>
      <c r="BD1119" s="44"/>
      <c r="BE1119" s="44"/>
      <c r="BF1119" s="44"/>
      <c r="BG1119" s="44"/>
      <c r="BH1119" s="44"/>
      <c r="BI1119" s="44"/>
      <c r="BJ1119" s="44"/>
      <c r="BK1119" s="44"/>
      <c r="BL1119" s="44"/>
      <c r="BM1119" s="44"/>
      <c r="BN1119" s="44"/>
      <c r="BO1119" s="44"/>
      <c r="BP1119" s="44"/>
      <c r="BQ1119" s="44"/>
      <c r="BR1119" s="44"/>
      <c r="BS1119" s="44"/>
      <c r="BT1119" s="44"/>
      <c r="BU1119" s="44"/>
      <c r="BV1119" s="44"/>
      <c r="BW1119" s="44"/>
      <c r="BX1119" s="44"/>
      <c r="BY1119" s="44"/>
      <c r="BZ1119" s="44"/>
      <c r="CA1119" s="44"/>
      <c r="CB1119" s="44"/>
      <c r="CC1119" s="44"/>
      <c r="CD1119" s="44"/>
      <c r="CE1119" s="44"/>
      <c r="CF1119" s="44"/>
      <c r="CG1119" s="44"/>
      <c r="CH1119" s="44"/>
      <c r="CI1119" s="44"/>
      <c r="CJ1119" s="44"/>
      <c r="CK1119" s="44"/>
      <c r="CL1119" s="44"/>
      <c r="CM1119" s="44"/>
      <c r="CN1119" s="44"/>
      <c r="CO1119" s="44"/>
      <c r="CP1119" s="44"/>
      <c r="CQ1119" s="44"/>
      <c r="CR1119" s="44"/>
      <c r="CS1119" s="44"/>
      <c r="CT1119" s="44"/>
      <c r="CU1119" s="44"/>
      <c r="CV1119" s="44"/>
      <c r="CW1119" s="44"/>
      <c r="CX1119" s="44"/>
      <c r="CY1119" s="44"/>
      <c r="CZ1119" s="44"/>
      <c r="DA1119" s="44"/>
      <c r="DB1119" s="44"/>
      <c r="DC1119" s="44"/>
      <c r="DD1119" s="44"/>
      <c r="DE1119" s="44"/>
      <c r="DF1119" s="44"/>
      <c r="DG1119" s="44"/>
      <c r="DH1119" s="44"/>
      <c r="DI1119" s="44"/>
      <c r="DJ1119" s="44"/>
      <c r="DK1119" s="44"/>
      <c r="DL1119" s="44"/>
      <c r="DM1119" s="44"/>
      <c r="DN1119" s="44"/>
      <c r="DO1119" s="44"/>
      <c r="DP1119" s="44"/>
      <c r="DQ1119" s="44"/>
      <c r="DR1119" s="44"/>
      <c r="DS1119" s="44"/>
      <c r="DT1119" s="44"/>
      <c r="DU1119" s="44"/>
      <c r="DV1119" s="44"/>
      <c r="DW1119" s="44"/>
      <c r="DX1119" s="44"/>
      <c r="DY1119" s="44"/>
      <c r="DZ1119" s="44"/>
      <c r="EA1119" s="44"/>
      <c r="EB1119" s="44"/>
      <c r="EC1119" s="44"/>
      <c r="ED1119" s="44"/>
      <c r="EE1119" s="44"/>
      <c r="EF1119" s="44"/>
      <c r="EG1119" s="44"/>
      <c r="EH1119" s="44"/>
      <c r="EI1119" s="44"/>
      <c r="EJ1119" s="44"/>
      <c r="EK1119" s="44"/>
      <c r="EL1119" s="44"/>
      <c r="EM1119" s="44"/>
      <c r="EN1119" s="44"/>
      <c r="EO1119" s="44"/>
      <c r="EP1119" s="44"/>
      <c r="EQ1119" s="44"/>
      <c r="ER1119" s="44"/>
      <c r="ES1119" s="44"/>
      <c r="ET1119" s="44"/>
      <c r="EU1119" s="44"/>
      <c r="EV1119" s="44"/>
      <c r="EW1119" s="44"/>
      <c r="EX1119" s="44"/>
      <c r="EY1119" s="44"/>
      <c r="EZ1119" s="44"/>
      <c r="FA1119" s="44"/>
      <c r="FB1119" s="44"/>
      <c r="FC1119" s="44"/>
      <c r="FD1119" s="44"/>
      <c r="FE1119" s="44"/>
      <c r="FF1119" s="44"/>
      <c r="FG1119" s="44"/>
      <c r="FH1119" s="44"/>
      <c r="FI1119" s="44"/>
      <c r="FJ1119" s="44"/>
      <c r="FK1119" s="44"/>
      <c r="FL1119" s="44"/>
      <c r="FM1119" s="44"/>
      <c r="FN1119" s="44"/>
      <c r="FO1119" s="44"/>
      <c r="FP1119" s="44"/>
      <c r="FQ1119" s="44"/>
      <c r="FR1119" s="44"/>
      <c r="FS1119" s="44"/>
      <c r="FT1119" s="44"/>
      <c r="FU1119" s="44"/>
      <c r="FV1119" s="44"/>
      <c r="FW1119" s="44"/>
      <c r="FX1119" s="44"/>
      <c r="FY1119" s="44"/>
      <c r="FZ1119" s="44"/>
      <c r="GA1119" s="44"/>
      <c r="GB1119" s="44"/>
    </row>
    <row r="1120" customFormat="false" ht="15.75" hidden="false" customHeight="false" outlineLevel="0" collapsed="false">
      <c r="V1120" s="44"/>
      <c r="W1120" s="44"/>
      <c r="X1120" s="44"/>
      <c r="Y1120" s="44"/>
      <c r="Z1120" s="44"/>
      <c r="AA1120" s="44"/>
      <c r="AB1120" s="44"/>
      <c r="AC1120" s="44"/>
      <c r="AD1120" s="44"/>
      <c r="AE1120" s="44"/>
      <c r="AF1120" s="44"/>
      <c r="AG1120" s="44"/>
      <c r="AH1120" s="44"/>
      <c r="AI1120" s="44"/>
      <c r="AJ1120" s="44"/>
      <c r="AK1120" s="44"/>
      <c r="AL1120" s="44"/>
      <c r="AM1120" s="44"/>
      <c r="AN1120" s="44"/>
      <c r="AO1120" s="44"/>
      <c r="AP1120" s="44"/>
      <c r="AQ1120" s="44"/>
      <c r="AR1120" s="44"/>
      <c r="AS1120" s="44"/>
      <c r="AT1120" s="44"/>
      <c r="AU1120" s="44"/>
      <c r="AV1120" s="44"/>
      <c r="AW1120" s="44"/>
      <c r="AX1120" s="44"/>
      <c r="AY1120" s="44"/>
      <c r="AZ1120" s="44"/>
      <c r="BA1120" s="44"/>
      <c r="BB1120" s="44"/>
      <c r="BC1120" s="44"/>
      <c r="BD1120" s="44"/>
      <c r="BE1120" s="44"/>
      <c r="BF1120" s="44"/>
      <c r="BG1120" s="44"/>
      <c r="BH1120" s="44"/>
      <c r="BI1120" s="44"/>
      <c r="BJ1120" s="44"/>
      <c r="BK1120" s="44"/>
      <c r="BL1120" s="44"/>
      <c r="BM1120" s="44"/>
      <c r="BN1120" s="44"/>
      <c r="BO1120" s="44"/>
      <c r="BP1120" s="44"/>
      <c r="BQ1120" s="44"/>
      <c r="BR1120" s="44"/>
      <c r="BS1120" s="44"/>
      <c r="BT1120" s="44"/>
      <c r="BU1120" s="44"/>
      <c r="BV1120" s="44"/>
      <c r="BW1120" s="44"/>
      <c r="BX1120" s="44"/>
      <c r="BY1120" s="44"/>
      <c r="BZ1120" s="44"/>
      <c r="CA1120" s="44"/>
      <c r="CB1120" s="44"/>
      <c r="CC1120" s="44"/>
      <c r="CD1120" s="44"/>
      <c r="CE1120" s="44"/>
      <c r="CF1120" s="44"/>
      <c r="CG1120" s="44"/>
      <c r="CH1120" s="44"/>
      <c r="CI1120" s="44"/>
      <c r="CJ1120" s="44"/>
      <c r="CK1120" s="44"/>
      <c r="CL1120" s="44"/>
      <c r="CM1120" s="44"/>
      <c r="CN1120" s="44"/>
      <c r="CO1120" s="44"/>
      <c r="CP1120" s="44"/>
      <c r="CQ1120" s="44"/>
      <c r="CR1120" s="44"/>
      <c r="CS1120" s="44"/>
      <c r="CT1120" s="44"/>
      <c r="CU1120" s="44"/>
      <c r="CV1120" s="44"/>
      <c r="CW1120" s="44"/>
      <c r="CX1120" s="44"/>
      <c r="CY1120" s="44"/>
      <c r="CZ1120" s="44"/>
      <c r="DA1120" s="44"/>
      <c r="DB1120" s="44"/>
      <c r="DC1120" s="44"/>
      <c r="DD1120" s="44"/>
      <c r="DE1120" s="44"/>
      <c r="DF1120" s="44"/>
      <c r="DG1120" s="44"/>
      <c r="DH1120" s="44"/>
      <c r="DI1120" s="44"/>
      <c r="DJ1120" s="44"/>
      <c r="DK1120" s="44"/>
      <c r="DL1120" s="44"/>
      <c r="DM1120" s="44"/>
      <c r="DN1120" s="44"/>
      <c r="DO1120" s="44"/>
      <c r="DP1120" s="44"/>
      <c r="DQ1120" s="44"/>
      <c r="DR1120" s="44"/>
      <c r="DS1120" s="44"/>
      <c r="DT1120" s="44"/>
      <c r="DU1120" s="44"/>
      <c r="DV1120" s="44"/>
      <c r="DW1120" s="44"/>
      <c r="DX1120" s="44"/>
      <c r="DY1120" s="44"/>
      <c r="DZ1120" s="44"/>
      <c r="EA1120" s="44"/>
      <c r="EB1120" s="44"/>
      <c r="EC1120" s="44"/>
      <c r="ED1120" s="44"/>
      <c r="EE1120" s="44"/>
      <c r="EF1120" s="44"/>
      <c r="EG1120" s="44"/>
      <c r="EH1120" s="44"/>
      <c r="EI1120" s="44"/>
      <c r="EJ1120" s="44"/>
      <c r="EK1120" s="44"/>
      <c r="EL1120" s="44"/>
      <c r="EM1120" s="44"/>
      <c r="EN1120" s="44"/>
      <c r="EO1120" s="44"/>
      <c r="EP1120" s="44"/>
      <c r="EQ1120" s="44"/>
      <c r="ER1120" s="44"/>
      <c r="ES1120" s="44"/>
      <c r="ET1120" s="44"/>
      <c r="EU1120" s="44"/>
      <c r="EV1120" s="44"/>
      <c r="EW1120" s="44"/>
      <c r="EX1120" s="44"/>
      <c r="EY1120" s="44"/>
      <c r="EZ1120" s="44"/>
      <c r="FA1120" s="44"/>
      <c r="FB1120" s="44"/>
      <c r="FC1120" s="44"/>
      <c r="FD1120" s="44"/>
      <c r="FE1120" s="44"/>
      <c r="FF1120" s="44"/>
      <c r="FG1120" s="44"/>
      <c r="FH1120" s="44"/>
      <c r="FI1120" s="44"/>
      <c r="FJ1120" s="44"/>
      <c r="FK1120" s="44"/>
      <c r="FL1120" s="44"/>
      <c r="FM1120" s="44"/>
      <c r="FN1120" s="44"/>
      <c r="FO1120" s="44"/>
      <c r="FP1120" s="44"/>
      <c r="FQ1120" s="44"/>
      <c r="FR1120" s="44"/>
      <c r="FS1120" s="44"/>
      <c r="FT1120" s="44"/>
      <c r="FU1120" s="44"/>
      <c r="FV1120" s="44"/>
      <c r="FW1120" s="44"/>
      <c r="FX1120" s="44"/>
      <c r="FY1120" s="44"/>
      <c r="FZ1120" s="44"/>
      <c r="GA1120" s="44"/>
      <c r="GB1120" s="44"/>
    </row>
    <row r="1121" customFormat="false" ht="15.75" hidden="false" customHeight="false" outlineLevel="0" collapsed="false">
      <c r="V1121" s="44"/>
      <c r="W1121" s="44"/>
      <c r="X1121" s="44"/>
      <c r="Y1121" s="44"/>
      <c r="Z1121" s="44"/>
      <c r="AA1121" s="44"/>
      <c r="AB1121" s="44"/>
      <c r="AC1121" s="44"/>
      <c r="AD1121" s="44"/>
      <c r="AE1121" s="44"/>
      <c r="AF1121" s="44"/>
      <c r="AG1121" s="44"/>
      <c r="AH1121" s="44"/>
      <c r="AI1121" s="44"/>
      <c r="AJ1121" s="44"/>
      <c r="AK1121" s="44"/>
      <c r="AL1121" s="44"/>
      <c r="AM1121" s="44"/>
      <c r="AN1121" s="44"/>
      <c r="AO1121" s="44"/>
      <c r="AP1121" s="44"/>
      <c r="AQ1121" s="44"/>
      <c r="AR1121" s="44"/>
      <c r="AS1121" s="44"/>
      <c r="AT1121" s="44"/>
      <c r="AU1121" s="44"/>
      <c r="AV1121" s="44"/>
      <c r="AW1121" s="44"/>
      <c r="AX1121" s="44"/>
      <c r="AY1121" s="44"/>
      <c r="AZ1121" s="44"/>
      <c r="BA1121" s="44"/>
      <c r="BB1121" s="44"/>
      <c r="BC1121" s="44"/>
      <c r="BD1121" s="44"/>
      <c r="BE1121" s="44"/>
      <c r="BF1121" s="44"/>
      <c r="BG1121" s="44"/>
      <c r="BH1121" s="44"/>
      <c r="BI1121" s="44"/>
      <c r="BJ1121" s="44"/>
      <c r="BK1121" s="44"/>
      <c r="BL1121" s="44"/>
      <c r="BM1121" s="44"/>
      <c r="BN1121" s="44"/>
      <c r="BO1121" s="44"/>
      <c r="BP1121" s="44"/>
      <c r="BQ1121" s="44"/>
      <c r="BR1121" s="44"/>
      <c r="BS1121" s="44"/>
      <c r="BT1121" s="44"/>
      <c r="BU1121" s="44"/>
      <c r="BV1121" s="44"/>
      <c r="BW1121" s="44"/>
      <c r="BX1121" s="44"/>
      <c r="BY1121" s="44"/>
      <c r="BZ1121" s="44"/>
      <c r="CA1121" s="44"/>
      <c r="CB1121" s="44"/>
      <c r="CC1121" s="44"/>
      <c r="CD1121" s="44"/>
      <c r="CE1121" s="44"/>
      <c r="CF1121" s="44"/>
      <c r="CG1121" s="44"/>
      <c r="CH1121" s="44"/>
      <c r="CI1121" s="44"/>
      <c r="CJ1121" s="44"/>
      <c r="CK1121" s="44"/>
      <c r="CL1121" s="44"/>
      <c r="CM1121" s="44"/>
      <c r="CN1121" s="44"/>
      <c r="CO1121" s="44"/>
      <c r="CP1121" s="44"/>
      <c r="CQ1121" s="44"/>
      <c r="CR1121" s="44"/>
      <c r="CS1121" s="44"/>
      <c r="CT1121" s="44"/>
      <c r="CU1121" s="44"/>
      <c r="CV1121" s="44"/>
      <c r="CW1121" s="44"/>
      <c r="CX1121" s="44"/>
      <c r="CY1121" s="44"/>
      <c r="CZ1121" s="44"/>
      <c r="DA1121" s="44"/>
      <c r="DB1121" s="44"/>
      <c r="DC1121" s="44"/>
      <c r="DD1121" s="44"/>
      <c r="DE1121" s="44"/>
      <c r="DF1121" s="44"/>
      <c r="DG1121" s="44"/>
      <c r="DH1121" s="44"/>
      <c r="DI1121" s="44"/>
      <c r="DJ1121" s="44"/>
      <c r="DK1121" s="44"/>
      <c r="DL1121" s="44"/>
      <c r="DM1121" s="44"/>
      <c r="DN1121" s="44"/>
      <c r="DO1121" s="44"/>
      <c r="DP1121" s="44"/>
      <c r="DQ1121" s="44"/>
      <c r="DR1121" s="44"/>
      <c r="DS1121" s="44"/>
      <c r="DT1121" s="44"/>
      <c r="DU1121" s="44"/>
      <c r="DV1121" s="44"/>
      <c r="DW1121" s="44"/>
      <c r="DX1121" s="44"/>
      <c r="DY1121" s="44"/>
      <c r="DZ1121" s="44"/>
      <c r="EA1121" s="44"/>
      <c r="EB1121" s="44"/>
      <c r="EC1121" s="44"/>
      <c r="ED1121" s="44"/>
      <c r="EE1121" s="44"/>
      <c r="EF1121" s="44"/>
      <c r="EG1121" s="44"/>
      <c r="EH1121" s="44"/>
      <c r="EI1121" s="44"/>
      <c r="EJ1121" s="44"/>
      <c r="EK1121" s="44"/>
      <c r="EL1121" s="44"/>
      <c r="EM1121" s="44"/>
      <c r="EN1121" s="44"/>
      <c r="EO1121" s="44"/>
      <c r="EP1121" s="44"/>
      <c r="EQ1121" s="44"/>
      <c r="ER1121" s="44"/>
      <c r="ES1121" s="44"/>
      <c r="ET1121" s="44"/>
      <c r="EU1121" s="44"/>
      <c r="EV1121" s="44"/>
      <c r="EW1121" s="44"/>
      <c r="EX1121" s="44"/>
      <c r="EY1121" s="44"/>
      <c r="EZ1121" s="44"/>
      <c r="FA1121" s="44"/>
      <c r="FB1121" s="44"/>
      <c r="FC1121" s="44"/>
      <c r="FD1121" s="44"/>
      <c r="FE1121" s="44"/>
      <c r="FF1121" s="44"/>
      <c r="FG1121" s="44"/>
      <c r="FH1121" s="44"/>
      <c r="FI1121" s="44"/>
      <c r="FJ1121" s="44"/>
      <c r="FK1121" s="44"/>
      <c r="FL1121" s="44"/>
      <c r="FM1121" s="44"/>
      <c r="FN1121" s="44"/>
      <c r="FO1121" s="44"/>
      <c r="FP1121" s="44"/>
      <c r="FQ1121" s="44"/>
      <c r="FR1121" s="44"/>
      <c r="FS1121" s="44"/>
      <c r="FT1121" s="44"/>
      <c r="FU1121" s="44"/>
      <c r="FV1121" s="44"/>
      <c r="FW1121" s="44"/>
      <c r="FX1121" s="44"/>
      <c r="FY1121" s="44"/>
      <c r="FZ1121" s="44"/>
      <c r="GA1121" s="44"/>
      <c r="GB1121" s="44"/>
    </row>
    <row r="1122" customFormat="false" ht="15.75" hidden="false" customHeight="false" outlineLevel="0" collapsed="false">
      <c r="V1122" s="44"/>
      <c r="W1122" s="44"/>
      <c r="X1122" s="44"/>
      <c r="Y1122" s="44"/>
      <c r="Z1122" s="44"/>
      <c r="AA1122" s="44"/>
      <c r="AB1122" s="44"/>
      <c r="AC1122" s="44"/>
      <c r="AD1122" s="44"/>
      <c r="AE1122" s="44"/>
      <c r="AF1122" s="44"/>
      <c r="AG1122" s="44"/>
      <c r="AH1122" s="44"/>
      <c r="AI1122" s="44"/>
      <c r="AJ1122" s="44"/>
      <c r="AK1122" s="44"/>
      <c r="AL1122" s="44"/>
      <c r="AM1122" s="44"/>
      <c r="AN1122" s="44"/>
      <c r="AO1122" s="44"/>
      <c r="AP1122" s="44"/>
      <c r="AQ1122" s="44"/>
      <c r="AR1122" s="44"/>
      <c r="AS1122" s="44"/>
      <c r="AT1122" s="44"/>
      <c r="AU1122" s="44"/>
      <c r="AV1122" s="44"/>
      <c r="AW1122" s="44"/>
      <c r="AX1122" s="44"/>
      <c r="AY1122" s="44"/>
      <c r="AZ1122" s="44"/>
      <c r="BA1122" s="44"/>
      <c r="BB1122" s="44"/>
      <c r="BC1122" s="44"/>
      <c r="BD1122" s="44"/>
      <c r="BE1122" s="44"/>
      <c r="BF1122" s="44"/>
      <c r="BG1122" s="44"/>
      <c r="BH1122" s="44"/>
      <c r="BI1122" s="44"/>
      <c r="BJ1122" s="44"/>
      <c r="BK1122" s="44"/>
      <c r="BL1122" s="44"/>
      <c r="BM1122" s="44"/>
      <c r="BN1122" s="44"/>
      <c r="BO1122" s="44"/>
      <c r="BP1122" s="44"/>
      <c r="BQ1122" s="44"/>
      <c r="BR1122" s="44"/>
      <c r="BS1122" s="44"/>
      <c r="BT1122" s="44"/>
      <c r="BU1122" s="44"/>
      <c r="BV1122" s="44"/>
      <c r="BW1122" s="44"/>
      <c r="BX1122" s="44"/>
      <c r="BY1122" s="44"/>
      <c r="BZ1122" s="44"/>
      <c r="CA1122" s="44"/>
      <c r="CB1122" s="44"/>
      <c r="CC1122" s="44"/>
      <c r="CD1122" s="44"/>
      <c r="CE1122" s="44"/>
      <c r="CF1122" s="44"/>
      <c r="CG1122" s="44"/>
      <c r="CH1122" s="44"/>
      <c r="CI1122" s="44"/>
      <c r="CJ1122" s="44"/>
      <c r="CK1122" s="44"/>
      <c r="CL1122" s="44"/>
      <c r="CM1122" s="44"/>
      <c r="CN1122" s="44"/>
      <c r="CO1122" s="44"/>
      <c r="CP1122" s="44"/>
      <c r="CQ1122" s="44"/>
      <c r="CR1122" s="44"/>
      <c r="CS1122" s="44"/>
      <c r="CT1122" s="44"/>
      <c r="CU1122" s="44"/>
      <c r="CV1122" s="44"/>
      <c r="CW1122" s="44"/>
      <c r="CX1122" s="44"/>
      <c r="CY1122" s="44"/>
      <c r="CZ1122" s="44"/>
      <c r="DA1122" s="44"/>
      <c r="DB1122" s="44"/>
      <c r="DC1122" s="44"/>
      <c r="DD1122" s="44"/>
      <c r="DE1122" s="44"/>
      <c r="DF1122" s="44"/>
      <c r="DG1122" s="44"/>
      <c r="DH1122" s="44"/>
      <c r="DI1122" s="44"/>
      <c r="DJ1122" s="44"/>
      <c r="DK1122" s="44"/>
      <c r="DL1122" s="44"/>
      <c r="DM1122" s="44"/>
      <c r="DN1122" s="44"/>
      <c r="DO1122" s="44"/>
      <c r="DP1122" s="44"/>
      <c r="DQ1122" s="44"/>
      <c r="DR1122" s="44"/>
      <c r="DS1122" s="44"/>
      <c r="DT1122" s="44"/>
      <c r="DU1122" s="44"/>
      <c r="DV1122" s="44"/>
      <c r="DW1122" s="44"/>
      <c r="DX1122" s="44"/>
      <c r="DY1122" s="44"/>
      <c r="DZ1122" s="44"/>
      <c r="EA1122" s="44"/>
      <c r="EB1122" s="44"/>
      <c r="EC1122" s="44"/>
      <c r="ED1122" s="44"/>
      <c r="EE1122" s="44"/>
      <c r="EF1122" s="44"/>
      <c r="EG1122" s="44"/>
      <c r="EH1122" s="44"/>
      <c r="EI1122" s="44"/>
      <c r="EJ1122" s="44"/>
      <c r="EK1122" s="44"/>
      <c r="EL1122" s="44"/>
      <c r="EM1122" s="44"/>
      <c r="EN1122" s="44"/>
      <c r="EO1122" s="44"/>
      <c r="EP1122" s="44"/>
      <c r="EQ1122" s="44"/>
      <c r="ER1122" s="44"/>
      <c r="ES1122" s="44"/>
      <c r="ET1122" s="44"/>
      <c r="EU1122" s="44"/>
      <c r="EV1122" s="44"/>
      <c r="EW1122" s="44"/>
      <c r="EX1122" s="44"/>
      <c r="EY1122" s="44"/>
      <c r="EZ1122" s="44"/>
      <c r="FA1122" s="44"/>
      <c r="FB1122" s="44"/>
      <c r="FC1122" s="44"/>
      <c r="FD1122" s="44"/>
      <c r="FE1122" s="44"/>
      <c r="FF1122" s="44"/>
      <c r="FG1122" s="44"/>
      <c r="FH1122" s="44"/>
      <c r="FI1122" s="44"/>
      <c r="FJ1122" s="44"/>
      <c r="FK1122" s="44"/>
      <c r="FL1122" s="44"/>
      <c r="FM1122" s="44"/>
      <c r="FN1122" s="44"/>
      <c r="FO1122" s="44"/>
      <c r="FP1122" s="44"/>
      <c r="FQ1122" s="44"/>
      <c r="FR1122" s="44"/>
      <c r="FS1122" s="44"/>
      <c r="FT1122" s="44"/>
      <c r="FU1122" s="44"/>
      <c r="FV1122" s="44"/>
      <c r="FW1122" s="44"/>
      <c r="FX1122" s="44"/>
      <c r="FY1122" s="44"/>
      <c r="FZ1122" s="44"/>
      <c r="GA1122" s="44"/>
      <c r="GB1122" s="44"/>
    </row>
    <row r="1123" customFormat="false" ht="15.75" hidden="false" customHeight="false" outlineLevel="0" collapsed="false">
      <c r="V1123" s="44"/>
      <c r="W1123" s="44"/>
      <c r="X1123" s="44"/>
      <c r="Y1123" s="44"/>
      <c r="Z1123" s="44"/>
      <c r="AA1123" s="44"/>
      <c r="AB1123" s="44"/>
      <c r="AC1123" s="44"/>
      <c r="AD1123" s="44"/>
      <c r="AE1123" s="44"/>
      <c r="AF1123" s="44"/>
      <c r="AG1123" s="44"/>
      <c r="AH1123" s="44"/>
      <c r="AI1123" s="44"/>
      <c r="AJ1123" s="44"/>
      <c r="AK1123" s="44"/>
      <c r="AL1123" s="44"/>
      <c r="AM1123" s="44"/>
      <c r="AN1123" s="44"/>
      <c r="AO1123" s="44"/>
      <c r="AP1123" s="44"/>
      <c r="AQ1123" s="44"/>
      <c r="AR1123" s="44"/>
      <c r="AS1123" s="44"/>
      <c r="AT1123" s="44"/>
      <c r="AU1123" s="44"/>
      <c r="AV1123" s="44"/>
      <c r="AW1123" s="44"/>
      <c r="AX1123" s="44"/>
      <c r="AY1123" s="44"/>
      <c r="AZ1123" s="44"/>
      <c r="BA1123" s="44"/>
      <c r="BB1123" s="44"/>
      <c r="BC1123" s="44"/>
      <c r="BD1123" s="44"/>
      <c r="BE1123" s="44"/>
      <c r="BF1123" s="44"/>
      <c r="BG1123" s="44"/>
      <c r="BH1123" s="44"/>
      <c r="BI1123" s="44"/>
      <c r="BJ1123" s="44"/>
      <c r="BK1123" s="44"/>
      <c r="BL1123" s="44"/>
      <c r="BM1123" s="44"/>
      <c r="BN1123" s="44"/>
      <c r="BO1123" s="44"/>
      <c r="BP1123" s="44"/>
      <c r="BQ1123" s="44"/>
      <c r="BR1123" s="44"/>
      <c r="BS1123" s="44"/>
      <c r="BT1123" s="44"/>
      <c r="BU1123" s="44"/>
      <c r="BV1123" s="44"/>
      <c r="BW1123" s="44"/>
      <c r="BX1123" s="44"/>
      <c r="BY1123" s="44"/>
      <c r="BZ1123" s="44"/>
      <c r="CA1123" s="44"/>
      <c r="CB1123" s="44"/>
      <c r="CC1123" s="44"/>
      <c r="CD1123" s="44"/>
      <c r="CE1123" s="44"/>
      <c r="CF1123" s="44"/>
      <c r="CG1123" s="44"/>
      <c r="CH1123" s="44"/>
      <c r="CI1123" s="44"/>
      <c r="CJ1123" s="44"/>
      <c r="CK1123" s="44"/>
      <c r="CL1123" s="44"/>
      <c r="CM1123" s="44"/>
      <c r="CN1123" s="44"/>
      <c r="CO1123" s="44"/>
      <c r="CP1123" s="44"/>
      <c r="CQ1123" s="44"/>
      <c r="CR1123" s="44"/>
      <c r="CS1123" s="44"/>
      <c r="CT1123" s="44"/>
      <c r="CU1123" s="44"/>
      <c r="CV1123" s="44"/>
      <c r="CW1123" s="44"/>
      <c r="CX1123" s="44"/>
      <c r="CY1123" s="44"/>
      <c r="CZ1123" s="44"/>
      <c r="DA1123" s="44"/>
      <c r="DB1123" s="44"/>
      <c r="DC1123" s="44"/>
      <c r="DD1123" s="44"/>
      <c r="DE1123" s="44"/>
      <c r="DF1123" s="44"/>
      <c r="DG1123" s="44"/>
      <c r="DH1123" s="44"/>
      <c r="DI1123" s="44"/>
      <c r="DJ1123" s="44"/>
      <c r="DK1123" s="44"/>
      <c r="DL1123" s="44"/>
      <c r="DM1123" s="44"/>
      <c r="DN1123" s="44"/>
      <c r="DO1123" s="44"/>
      <c r="DP1123" s="44"/>
      <c r="DQ1123" s="44"/>
      <c r="DR1123" s="44"/>
      <c r="DS1123" s="44"/>
      <c r="DT1123" s="44"/>
      <c r="DU1123" s="44"/>
      <c r="DV1123" s="44"/>
      <c r="DW1123" s="44"/>
      <c r="DX1123" s="44"/>
      <c r="DY1123" s="44"/>
      <c r="DZ1123" s="44"/>
      <c r="EA1123" s="44"/>
      <c r="EB1123" s="44"/>
      <c r="EC1123" s="44"/>
      <c r="ED1123" s="44"/>
      <c r="EE1123" s="44"/>
      <c r="EF1123" s="44"/>
      <c r="EG1123" s="44"/>
      <c r="EH1123" s="44"/>
      <c r="EI1123" s="44"/>
      <c r="EJ1123" s="44"/>
      <c r="EK1123" s="44"/>
      <c r="EL1123" s="44"/>
      <c r="EM1123" s="44"/>
      <c r="EN1123" s="44"/>
      <c r="EO1123" s="44"/>
      <c r="EP1123" s="44"/>
      <c r="EQ1123" s="44"/>
      <c r="ER1123" s="44"/>
      <c r="ES1123" s="44"/>
      <c r="ET1123" s="44"/>
      <c r="EU1123" s="44"/>
      <c r="EV1123" s="44"/>
      <c r="EW1123" s="44"/>
      <c r="EX1123" s="44"/>
      <c r="EY1123" s="44"/>
      <c r="EZ1123" s="44"/>
      <c r="FA1123" s="44"/>
      <c r="FB1123" s="44"/>
      <c r="FC1123" s="44"/>
      <c r="FD1123" s="44"/>
      <c r="FE1123" s="44"/>
      <c r="FF1123" s="44"/>
      <c r="FG1123" s="44"/>
      <c r="FH1123" s="44"/>
      <c r="FI1123" s="44"/>
      <c r="FJ1123" s="44"/>
      <c r="FK1123" s="44"/>
      <c r="FL1123" s="44"/>
      <c r="FM1123" s="44"/>
      <c r="FN1123" s="44"/>
      <c r="FO1123" s="44"/>
      <c r="FP1123" s="44"/>
      <c r="FQ1123" s="44"/>
      <c r="FR1123" s="44"/>
      <c r="FS1123" s="44"/>
      <c r="FT1123" s="44"/>
      <c r="FU1123" s="44"/>
      <c r="FV1123" s="44"/>
      <c r="FW1123" s="44"/>
      <c r="FX1123" s="44"/>
      <c r="FY1123" s="44"/>
      <c r="FZ1123" s="44"/>
      <c r="GA1123" s="44"/>
      <c r="GB1123" s="44"/>
    </row>
    <row r="1124" customFormat="false" ht="15.75" hidden="false" customHeight="false" outlineLevel="0" collapsed="false">
      <c r="V1124" s="44"/>
      <c r="W1124" s="44"/>
      <c r="X1124" s="44"/>
      <c r="Y1124" s="44"/>
      <c r="Z1124" s="44"/>
      <c r="AA1124" s="44"/>
      <c r="AB1124" s="44"/>
      <c r="AC1124" s="44"/>
      <c r="AD1124" s="44"/>
      <c r="AE1124" s="44"/>
      <c r="AF1124" s="44"/>
      <c r="AG1124" s="44"/>
      <c r="AH1124" s="44"/>
      <c r="AI1124" s="44"/>
      <c r="AJ1124" s="44"/>
      <c r="AK1124" s="44"/>
      <c r="AL1124" s="44"/>
      <c r="AM1124" s="44"/>
      <c r="AN1124" s="44"/>
      <c r="AO1124" s="44"/>
      <c r="AP1124" s="44"/>
      <c r="AQ1124" s="44"/>
      <c r="AR1124" s="44"/>
      <c r="AS1124" s="44"/>
      <c r="AT1124" s="44"/>
      <c r="AU1124" s="44"/>
      <c r="AV1124" s="44"/>
      <c r="AW1124" s="44"/>
      <c r="AX1124" s="44"/>
      <c r="AY1124" s="44"/>
      <c r="AZ1124" s="44"/>
      <c r="BA1124" s="44"/>
      <c r="BB1124" s="44"/>
      <c r="BC1124" s="44"/>
      <c r="BD1124" s="44"/>
      <c r="BE1124" s="44"/>
      <c r="BF1124" s="44"/>
      <c r="BG1124" s="44"/>
      <c r="BH1124" s="44"/>
      <c r="BI1124" s="44"/>
      <c r="BJ1124" s="44"/>
      <c r="BK1124" s="44"/>
      <c r="BL1124" s="44"/>
      <c r="BM1124" s="44"/>
      <c r="BN1124" s="44"/>
      <c r="BO1124" s="44"/>
      <c r="BP1124" s="44"/>
      <c r="BQ1124" s="44"/>
      <c r="BR1124" s="44"/>
      <c r="BS1124" s="44"/>
      <c r="BT1124" s="44"/>
      <c r="BU1124" s="44"/>
      <c r="BV1124" s="44"/>
      <c r="BW1124" s="44"/>
      <c r="BX1124" s="44"/>
      <c r="BY1124" s="44"/>
      <c r="BZ1124" s="44"/>
      <c r="CA1124" s="44"/>
      <c r="CB1124" s="44"/>
      <c r="CC1124" s="44"/>
      <c r="CD1124" s="44"/>
      <c r="CE1124" s="44"/>
      <c r="CF1124" s="44"/>
      <c r="CG1124" s="44"/>
      <c r="CH1124" s="44"/>
      <c r="CI1124" s="44"/>
      <c r="CJ1124" s="44"/>
      <c r="CK1124" s="44"/>
      <c r="CL1124" s="44"/>
      <c r="CM1124" s="44"/>
      <c r="CN1124" s="44"/>
      <c r="CO1124" s="44"/>
      <c r="CP1124" s="44"/>
      <c r="CQ1124" s="44"/>
      <c r="CR1124" s="44"/>
      <c r="CS1124" s="44"/>
      <c r="CT1124" s="44"/>
      <c r="CU1124" s="44"/>
      <c r="CV1124" s="44"/>
      <c r="CW1124" s="44"/>
      <c r="CX1124" s="44"/>
      <c r="CY1124" s="44"/>
      <c r="CZ1124" s="44"/>
      <c r="DA1124" s="44"/>
      <c r="DB1124" s="44"/>
      <c r="DC1124" s="44"/>
      <c r="DD1124" s="44"/>
      <c r="DE1124" s="44"/>
      <c r="DF1124" s="44"/>
      <c r="DG1124" s="44"/>
      <c r="DH1124" s="44"/>
      <c r="DI1124" s="44"/>
      <c r="DJ1124" s="44"/>
      <c r="DK1124" s="44"/>
      <c r="DL1124" s="44"/>
      <c r="DM1124" s="44"/>
      <c r="DN1124" s="44"/>
      <c r="DO1124" s="44"/>
      <c r="DP1124" s="44"/>
      <c r="DQ1124" s="44"/>
      <c r="DR1124" s="44"/>
      <c r="DS1124" s="44"/>
      <c r="DT1124" s="44"/>
      <c r="DU1124" s="44"/>
      <c r="DV1124" s="44"/>
      <c r="DW1124" s="44"/>
      <c r="DX1124" s="44"/>
      <c r="DY1124" s="44"/>
      <c r="DZ1124" s="44"/>
      <c r="EA1124" s="44"/>
      <c r="EB1124" s="44"/>
      <c r="EC1124" s="44"/>
      <c r="ED1124" s="44"/>
      <c r="EE1124" s="44"/>
      <c r="EF1124" s="44"/>
      <c r="EG1124" s="44"/>
      <c r="EH1124" s="44"/>
      <c r="EI1124" s="44"/>
      <c r="EJ1124" s="44"/>
      <c r="EK1124" s="44"/>
      <c r="EL1124" s="44"/>
      <c r="EM1124" s="44"/>
      <c r="EN1124" s="44"/>
      <c r="EO1124" s="44"/>
      <c r="EP1124" s="44"/>
      <c r="EQ1124" s="44"/>
      <c r="ER1124" s="44"/>
      <c r="ES1124" s="44"/>
      <c r="ET1124" s="44"/>
      <c r="EU1124" s="44"/>
      <c r="EV1124" s="44"/>
      <c r="EW1124" s="44"/>
      <c r="EX1124" s="44"/>
      <c r="EY1124" s="44"/>
      <c r="EZ1124" s="44"/>
      <c r="FA1124" s="44"/>
      <c r="FB1124" s="44"/>
      <c r="FC1124" s="44"/>
      <c r="FD1124" s="44"/>
      <c r="FE1124" s="44"/>
      <c r="FF1124" s="44"/>
      <c r="FG1124" s="44"/>
      <c r="FH1124" s="44"/>
      <c r="FI1124" s="44"/>
      <c r="FJ1124" s="44"/>
      <c r="FK1124" s="44"/>
      <c r="FL1124" s="44"/>
      <c r="FM1124" s="44"/>
      <c r="FN1124" s="44"/>
      <c r="FO1124" s="44"/>
      <c r="FP1124" s="44"/>
      <c r="FQ1124" s="44"/>
      <c r="FR1124" s="44"/>
      <c r="FS1124" s="44"/>
      <c r="FT1124" s="44"/>
      <c r="FU1124" s="44"/>
      <c r="FV1124" s="44"/>
      <c r="FW1124" s="44"/>
      <c r="FX1124" s="44"/>
      <c r="FY1124" s="44"/>
      <c r="FZ1124" s="44"/>
      <c r="GA1124" s="44"/>
      <c r="GB1124" s="44"/>
    </row>
    <row r="1125" customFormat="false" ht="15.75" hidden="false" customHeight="false" outlineLevel="0" collapsed="false">
      <c r="V1125" s="44"/>
      <c r="W1125" s="44"/>
      <c r="X1125" s="44"/>
      <c r="Y1125" s="44"/>
      <c r="Z1125" s="44"/>
      <c r="AA1125" s="44"/>
      <c r="AB1125" s="44"/>
      <c r="AC1125" s="44"/>
      <c r="AD1125" s="44"/>
      <c r="AE1125" s="44"/>
      <c r="AF1125" s="44"/>
      <c r="AG1125" s="44"/>
      <c r="AH1125" s="44"/>
      <c r="AI1125" s="44"/>
      <c r="AJ1125" s="44"/>
      <c r="AK1125" s="44"/>
      <c r="AL1125" s="44"/>
      <c r="AM1125" s="44"/>
      <c r="AN1125" s="44"/>
      <c r="AO1125" s="44"/>
      <c r="AP1125" s="44"/>
      <c r="AQ1125" s="44"/>
      <c r="AR1125" s="44"/>
      <c r="AS1125" s="44"/>
      <c r="AT1125" s="44"/>
      <c r="AU1125" s="44"/>
      <c r="AV1125" s="44"/>
      <c r="AW1125" s="44"/>
      <c r="AX1125" s="44"/>
      <c r="AY1125" s="44"/>
      <c r="AZ1125" s="44"/>
      <c r="BA1125" s="44"/>
      <c r="BB1125" s="44"/>
      <c r="BC1125" s="44"/>
      <c r="BD1125" s="44"/>
      <c r="BE1125" s="44"/>
      <c r="BF1125" s="44"/>
      <c r="BG1125" s="44"/>
      <c r="BH1125" s="44"/>
      <c r="BI1125" s="44"/>
      <c r="BJ1125" s="44"/>
      <c r="BK1125" s="44"/>
      <c r="BL1125" s="44"/>
      <c r="BM1125" s="44"/>
      <c r="BN1125" s="44"/>
      <c r="BO1125" s="44"/>
      <c r="BP1125" s="44"/>
      <c r="BQ1125" s="44"/>
      <c r="BR1125" s="44"/>
      <c r="BS1125" s="44"/>
      <c r="BT1125" s="44"/>
      <c r="BU1125" s="44"/>
      <c r="BV1125" s="44"/>
      <c r="BW1125" s="44"/>
      <c r="BX1125" s="44"/>
      <c r="BY1125" s="44"/>
      <c r="BZ1125" s="44"/>
      <c r="CA1125" s="44"/>
      <c r="CB1125" s="44"/>
      <c r="CC1125" s="44"/>
      <c r="CD1125" s="44"/>
      <c r="CE1125" s="44"/>
      <c r="CF1125" s="44"/>
      <c r="CG1125" s="44"/>
      <c r="CH1125" s="44"/>
      <c r="CI1125" s="44"/>
      <c r="CJ1125" s="44"/>
      <c r="CK1125" s="44"/>
      <c r="CL1125" s="44"/>
      <c r="CM1125" s="44"/>
      <c r="CN1125" s="44"/>
      <c r="CO1125" s="44"/>
      <c r="CP1125" s="44"/>
      <c r="CQ1125" s="44"/>
      <c r="CR1125" s="44"/>
      <c r="CS1125" s="44"/>
      <c r="CT1125" s="44"/>
      <c r="CU1125" s="44"/>
      <c r="CV1125" s="44"/>
      <c r="CW1125" s="44"/>
      <c r="CX1125" s="44"/>
      <c r="CY1125" s="44"/>
      <c r="CZ1125" s="44"/>
      <c r="DA1125" s="44"/>
      <c r="DB1125" s="44"/>
      <c r="DC1125" s="44"/>
      <c r="DD1125" s="44"/>
      <c r="DE1125" s="44"/>
      <c r="DF1125" s="44"/>
      <c r="DG1125" s="44"/>
      <c r="DH1125" s="44"/>
      <c r="DI1125" s="44"/>
      <c r="DJ1125" s="44"/>
      <c r="DK1125" s="44"/>
      <c r="DL1125" s="44"/>
      <c r="DM1125" s="44"/>
      <c r="DN1125" s="44"/>
      <c r="DO1125" s="44"/>
      <c r="DP1125" s="44"/>
      <c r="DQ1125" s="44"/>
      <c r="DR1125" s="44"/>
      <c r="DS1125" s="44"/>
      <c r="DT1125" s="44"/>
      <c r="DU1125" s="44"/>
      <c r="DV1125" s="44"/>
      <c r="DW1125" s="44"/>
      <c r="DX1125" s="44"/>
      <c r="DY1125" s="44"/>
      <c r="DZ1125" s="44"/>
      <c r="EA1125" s="44"/>
      <c r="EB1125" s="44"/>
      <c r="EC1125" s="44"/>
      <c r="ED1125" s="44"/>
      <c r="EE1125" s="44"/>
      <c r="EF1125" s="44"/>
      <c r="EG1125" s="44"/>
      <c r="EH1125" s="44"/>
      <c r="EI1125" s="44"/>
      <c r="EJ1125" s="44"/>
      <c r="EK1125" s="44"/>
      <c r="EL1125" s="44"/>
      <c r="EM1125" s="44"/>
      <c r="EN1125" s="44"/>
      <c r="EO1125" s="44"/>
      <c r="EP1125" s="44"/>
      <c r="EQ1125" s="44"/>
      <c r="ER1125" s="44"/>
      <c r="ES1125" s="44"/>
      <c r="ET1125" s="44"/>
      <c r="EU1125" s="44"/>
      <c r="EV1125" s="44"/>
      <c r="EW1125" s="44"/>
      <c r="EX1125" s="44"/>
      <c r="EY1125" s="44"/>
      <c r="EZ1125" s="44"/>
      <c r="FA1125" s="44"/>
      <c r="FB1125" s="44"/>
      <c r="FC1125" s="44"/>
      <c r="FD1125" s="44"/>
      <c r="FE1125" s="44"/>
      <c r="FF1125" s="44"/>
      <c r="FG1125" s="44"/>
      <c r="FH1125" s="44"/>
      <c r="FI1125" s="44"/>
      <c r="FJ1125" s="44"/>
      <c r="FK1125" s="44"/>
      <c r="FL1125" s="44"/>
      <c r="FM1125" s="44"/>
      <c r="FN1125" s="44"/>
      <c r="FO1125" s="44"/>
      <c r="FP1125" s="44"/>
      <c r="FQ1125" s="44"/>
      <c r="FR1125" s="44"/>
      <c r="FS1125" s="44"/>
      <c r="FT1125" s="44"/>
      <c r="FU1125" s="44"/>
      <c r="FV1125" s="44"/>
      <c r="FW1125" s="44"/>
      <c r="FX1125" s="44"/>
      <c r="FY1125" s="44"/>
      <c r="FZ1125" s="44"/>
      <c r="GA1125" s="44"/>
      <c r="GB1125" s="44"/>
    </row>
    <row r="1126" customFormat="false" ht="15.75" hidden="false" customHeight="false" outlineLevel="0" collapsed="false">
      <c r="V1126" s="44"/>
      <c r="W1126" s="44"/>
      <c r="X1126" s="44"/>
      <c r="Y1126" s="44"/>
      <c r="Z1126" s="44"/>
      <c r="AA1126" s="44"/>
      <c r="AB1126" s="44"/>
      <c r="AC1126" s="44"/>
      <c r="AD1126" s="44"/>
      <c r="AE1126" s="44"/>
      <c r="AF1126" s="44"/>
      <c r="AG1126" s="44"/>
      <c r="AH1126" s="44"/>
      <c r="AI1126" s="44"/>
      <c r="AJ1126" s="44"/>
      <c r="AK1126" s="44"/>
      <c r="AL1126" s="44"/>
      <c r="AM1126" s="44"/>
      <c r="AN1126" s="44"/>
      <c r="AO1126" s="44"/>
      <c r="AP1126" s="44"/>
      <c r="AQ1126" s="44"/>
      <c r="AR1126" s="44"/>
      <c r="AS1126" s="44"/>
      <c r="AT1126" s="44"/>
      <c r="AU1126" s="44"/>
      <c r="AV1126" s="44"/>
      <c r="AW1126" s="44"/>
      <c r="AX1126" s="44"/>
      <c r="AY1126" s="44"/>
      <c r="AZ1126" s="44"/>
      <c r="BA1126" s="44"/>
      <c r="BB1126" s="44"/>
      <c r="BC1126" s="44"/>
      <c r="BD1126" s="44"/>
      <c r="BE1126" s="44"/>
      <c r="BF1126" s="44"/>
      <c r="BG1126" s="44"/>
      <c r="BH1126" s="44"/>
      <c r="BI1126" s="44"/>
      <c r="BJ1126" s="44"/>
      <c r="BK1126" s="44"/>
      <c r="BL1126" s="44"/>
      <c r="BM1126" s="44"/>
      <c r="BN1126" s="44"/>
      <c r="BO1126" s="44"/>
      <c r="BP1126" s="44"/>
      <c r="BQ1126" s="44"/>
      <c r="BR1126" s="44"/>
      <c r="BS1126" s="44"/>
      <c r="BT1126" s="44"/>
      <c r="BU1126" s="44"/>
      <c r="BV1126" s="44"/>
      <c r="BW1126" s="44"/>
      <c r="BX1126" s="44"/>
      <c r="BY1126" s="44"/>
      <c r="BZ1126" s="44"/>
      <c r="CA1126" s="44"/>
      <c r="CB1126" s="44"/>
      <c r="CC1126" s="44"/>
      <c r="CD1126" s="44"/>
      <c r="CE1126" s="44"/>
      <c r="CF1126" s="44"/>
      <c r="CG1126" s="44"/>
      <c r="CH1126" s="44"/>
      <c r="CI1126" s="44"/>
      <c r="CJ1126" s="44"/>
      <c r="CK1126" s="44"/>
      <c r="CL1126" s="44"/>
      <c r="CM1126" s="44"/>
      <c r="CN1126" s="44"/>
      <c r="CO1126" s="44"/>
      <c r="CP1126" s="44"/>
      <c r="CQ1126" s="44"/>
      <c r="CR1126" s="44"/>
      <c r="CS1126" s="44"/>
      <c r="CT1126" s="44"/>
      <c r="CU1126" s="44"/>
      <c r="CV1126" s="44"/>
      <c r="CW1126" s="44"/>
      <c r="CX1126" s="44"/>
      <c r="CY1126" s="44"/>
      <c r="CZ1126" s="44"/>
      <c r="DA1126" s="44"/>
      <c r="DB1126" s="44"/>
      <c r="DC1126" s="44"/>
      <c r="DD1126" s="44"/>
      <c r="DE1126" s="44"/>
      <c r="DF1126" s="44"/>
      <c r="DG1126" s="44"/>
      <c r="DH1126" s="44"/>
      <c r="DI1126" s="44"/>
      <c r="DJ1126" s="44"/>
      <c r="DK1126" s="44"/>
      <c r="DL1126" s="44"/>
      <c r="DM1126" s="44"/>
      <c r="DN1126" s="44"/>
      <c r="DO1126" s="44"/>
      <c r="DP1126" s="44"/>
      <c r="DQ1126" s="44"/>
      <c r="DR1126" s="44"/>
      <c r="DS1126" s="44"/>
      <c r="DT1126" s="44"/>
      <c r="DU1126" s="44"/>
      <c r="DV1126" s="44"/>
      <c r="DW1126" s="44"/>
      <c r="DX1126" s="44"/>
      <c r="DY1126" s="44"/>
      <c r="DZ1126" s="44"/>
      <c r="EA1126" s="44"/>
      <c r="EB1126" s="44"/>
      <c r="EC1126" s="44"/>
      <c r="ED1126" s="44"/>
      <c r="EE1126" s="44"/>
      <c r="EF1126" s="44"/>
      <c r="EG1126" s="44"/>
      <c r="EH1126" s="44"/>
      <c r="EI1126" s="44"/>
      <c r="EJ1126" s="44"/>
      <c r="EK1126" s="44"/>
      <c r="EL1126" s="44"/>
      <c r="EM1126" s="44"/>
      <c r="EN1126" s="44"/>
      <c r="EO1126" s="44"/>
      <c r="EP1126" s="44"/>
      <c r="EQ1126" s="44"/>
      <c r="ER1126" s="44"/>
      <c r="ES1126" s="44"/>
      <c r="ET1126" s="44"/>
      <c r="EU1126" s="44"/>
      <c r="EV1126" s="44"/>
      <c r="EW1126" s="44"/>
      <c r="EX1126" s="44"/>
      <c r="EY1126" s="44"/>
      <c r="EZ1126" s="44"/>
      <c r="FA1126" s="44"/>
      <c r="FB1126" s="44"/>
      <c r="FC1126" s="44"/>
      <c r="FD1126" s="44"/>
      <c r="FE1126" s="44"/>
      <c r="FF1126" s="44"/>
      <c r="FG1126" s="44"/>
      <c r="FH1126" s="44"/>
      <c r="FI1126" s="44"/>
      <c r="FJ1126" s="44"/>
      <c r="FK1126" s="44"/>
      <c r="FL1126" s="44"/>
      <c r="FM1126" s="44"/>
      <c r="FN1126" s="44"/>
      <c r="FO1126" s="44"/>
      <c r="FP1126" s="44"/>
      <c r="FQ1126" s="44"/>
      <c r="FR1126" s="44"/>
      <c r="FS1126" s="44"/>
      <c r="FT1126" s="44"/>
      <c r="FU1126" s="44"/>
      <c r="FV1126" s="44"/>
      <c r="FW1126" s="44"/>
      <c r="FX1126" s="44"/>
      <c r="FY1126" s="44"/>
      <c r="FZ1126" s="44"/>
      <c r="GA1126" s="44"/>
      <c r="GB1126" s="44"/>
    </row>
    <row r="1127" customFormat="false" ht="15.75" hidden="false" customHeight="false" outlineLevel="0" collapsed="false">
      <c r="V1127" s="44"/>
      <c r="W1127" s="44"/>
      <c r="X1127" s="44"/>
      <c r="Y1127" s="44"/>
      <c r="Z1127" s="44"/>
      <c r="AA1127" s="44"/>
      <c r="AB1127" s="44"/>
      <c r="AC1127" s="44"/>
      <c r="AD1127" s="44"/>
      <c r="AE1127" s="44"/>
      <c r="AF1127" s="44"/>
      <c r="AG1127" s="44"/>
      <c r="AH1127" s="44"/>
      <c r="AI1127" s="44"/>
      <c r="AJ1127" s="44"/>
      <c r="AK1127" s="44"/>
      <c r="AL1127" s="44"/>
      <c r="AM1127" s="44"/>
      <c r="AN1127" s="44"/>
      <c r="AO1127" s="44"/>
      <c r="AP1127" s="44"/>
      <c r="AQ1127" s="44"/>
      <c r="AR1127" s="44"/>
      <c r="AS1127" s="44"/>
      <c r="AT1127" s="44"/>
      <c r="AU1127" s="44"/>
      <c r="AV1127" s="44"/>
      <c r="AW1127" s="44"/>
      <c r="AX1127" s="44"/>
      <c r="AY1127" s="44"/>
      <c r="AZ1127" s="44"/>
      <c r="BA1127" s="44"/>
      <c r="BB1127" s="44"/>
      <c r="BC1127" s="44"/>
      <c r="BD1127" s="44"/>
      <c r="BE1127" s="44"/>
      <c r="BF1127" s="44"/>
      <c r="BG1127" s="44"/>
      <c r="BH1127" s="44"/>
      <c r="BI1127" s="44"/>
      <c r="BJ1127" s="44"/>
      <c r="BK1127" s="44"/>
      <c r="BL1127" s="44"/>
      <c r="BM1127" s="44"/>
      <c r="BN1127" s="44"/>
      <c r="BO1127" s="44"/>
      <c r="BP1127" s="44"/>
      <c r="BQ1127" s="44"/>
      <c r="BR1127" s="44"/>
      <c r="BS1127" s="44"/>
      <c r="BT1127" s="44"/>
      <c r="BU1127" s="44"/>
      <c r="BV1127" s="44"/>
      <c r="BW1127" s="44"/>
      <c r="BX1127" s="44"/>
      <c r="BY1127" s="44"/>
      <c r="BZ1127" s="44"/>
      <c r="CA1127" s="44"/>
      <c r="CB1127" s="44"/>
      <c r="CC1127" s="44"/>
      <c r="CD1127" s="44"/>
      <c r="CE1127" s="44"/>
      <c r="CF1127" s="44"/>
      <c r="CG1127" s="44"/>
      <c r="CH1127" s="44"/>
      <c r="CI1127" s="44"/>
      <c r="CJ1127" s="44"/>
      <c r="CK1127" s="44"/>
      <c r="CL1127" s="44"/>
      <c r="CM1127" s="44"/>
      <c r="CN1127" s="44"/>
      <c r="CO1127" s="44"/>
      <c r="CP1127" s="44"/>
      <c r="CQ1127" s="44"/>
      <c r="CR1127" s="44"/>
      <c r="CS1127" s="44"/>
      <c r="CT1127" s="44"/>
      <c r="CU1127" s="44"/>
      <c r="CV1127" s="44"/>
      <c r="CW1127" s="44"/>
      <c r="CX1127" s="44"/>
      <c r="CY1127" s="44"/>
      <c r="CZ1127" s="44"/>
      <c r="DA1127" s="44"/>
      <c r="DB1127" s="44"/>
      <c r="DC1127" s="44"/>
      <c r="DD1127" s="44"/>
      <c r="DE1127" s="44"/>
      <c r="DF1127" s="44"/>
      <c r="DG1127" s="44"/>
      <c r="DH1127" s="44"/>
      <c r="DI1127" s="44"/>
      <c r="DJ1127" s="44"/>
      <c r="DK1127" s="44"/>
      <c r="DL1127" s="44"/>
      <c r="DM1127" s="44"/>
      <c r="DN1127" s="44"/>
      <c r="DO1127" s="44"/>
      <c r="DP1127" s="44"/>
      <c r="DQ1127" s="44"/>
      <c r="DR1127" s="44"/>
      <c r="DS1127" s="44"/>
      <c r="DT1127" s="44"/>
      <c r="DU1127" s="44"/>
      <c r="DV1127" s="44"/>
      <c r="DW1127" s="44"/>
      <c r="DX1127" s="44"/>
      <c r="DY1127" s="44"/>
      <c r="DZ1127" s="44"/>
      <c r="EA1127" s="44"/>
      <c r="EB1127" s="44"/>
      <c r="EC1127" s="44"/>
      <c r="ED1127" s="44"/>
      <c r="EE1127" s="44"/>
      <c r="EF1127" s="44"/>
      <c r="EG1127" s="44"/>
      <c r="EH1127" s="44"/>
      <c r="EI1127" s="44"/>
      <c r="EJ1127" s="44"/>
      <c r="EK1127" s="44"/>
      <c r="EL1127" s="44"/>
      <c r="EM1127" s="44"/>
      <c r="EN1127" s="44"/>
      <c r="EO1127" s="44"/>
      <c r="EP1127" s="44"/>
      <c r="EQ1127" s="44"/>
      <c r="ER1127" s="44"/>
      <c r="ES1127" s="44"/>
      <c r="ET1127" s="44"/>
      <c r="EU1127" s="44"/>
      <c r="EV1127" s="44"/>
      <c r="EW1127" s="44"/>
      <c r="EX1127" s="44"/>
      <c r="EY1127" s="44"/>
      <c r="EZ1127" s="44"/>
      <c r="FA1127" s="44"/>
      <c r="FB1127" s="44"/>
      <c r="FC1127" s="44"/>
      <c r="FD1127" s="44"/>
      <c r="FE1127" s="44"/>
      <c r="FF1127" s="44"/>
      <c r="FG1127" s="44"/>
      <c r="FH1127" s="44"/>
      <c r="FI1127" s="44"/>
      <c r="FJ1127" s="44"/>
      <c r="FK1127" s="44"/>
      <c r="FL1127" s="44"/>
      <c r="FM1127" s="44"/>
      <c r="FN1127" s="44"/>
      <c r="FO1127" s="44"/>
      <c r="FP1127" s="44"/>
      <c r="FQ1127" s="44"/>
      <c r="FR1127" s="44"/>
      <c r="FS1127" s="44"/>
      <c r="FT1127" s="44"/>
      <c r="FU1127" s="44"/>
      <c r="FV1127" s="44"/>
      <c r="FW1127" s="44"/>
      <c r="FX1127" s="44"/>
      <c r="FY1127" s="44"/>
      <c r="FZ1127" s="44"/>
      <c r="GA1127" s="44"/>
      <c r="GB1127" s="44"/>
    </row>
    <row r="1128" customFormat="false" ht="15.75" hidden="false" customHeight="false" outlineLevel="0" collapsed="false">
      <c r="V1128" s="44"/>
      <c r="W1128" s="44"/>
      <c r="X1128" s="44"/>
      <c r="Y1128" s="44"/>
      <c r="Z1128" s="44"/>
      <c r="AA1128" s="44"/>
      <c r="AB1128" s="44"/>
      <c r="AC1128" s="44"/>
      <c r="AD1128" s="44"/>
      <c r="AE1128" s="44"/>
      <c r="AF1128" s="44"/>
      <c r="AG1128" s="44"/>
      <c r="AH1128" s="44"/>
      <c r="AI1128" s="44"/>
      <c r="AJ1128" s="44"/>
      <c r="AK1128" s="44"/>
      <c r="AL1128" s="44"/>
      <c r="AM1128" s="44"/>
      <c r="AN1128" s="44"/>
      <c r="AO1128" s="44"/>
      <c r="AP1128" s="44"/>
      <c r="AQ1128" s="44"/>
      <c r="AR1128" s="44"/>
      <c r="AS1128" s="44"/>
      <c r="AT1128" s="44"/>
      <c r="AU1128" s="44"/>
      <c r="AV1128" s="44"/>
      <c r="AW1128" s="44"/>
      <c r="AX1128" s="44"/>
      <c r="AY1128" s="44"/>
      <c r="AZ1128" s="44"/>
      <c r="BA1128" s="44"/>
      <c r="BB1128" s="44"/>
      <c r="BC1128" s="44"/>
      <c r="BD1128" s="44"/>
      <c r="BE1128" s="44"/>
      <c r="BF1128" s="44"/>
      <c r="BG1128" s="44"/>
      <c r="BH1128" s="44"/>
      <c r="BI1128" s="44"/>
      <c r="BJ1128" s="44"/>
      <c r="BK1128" s="44"/>
      <c r="BL1128" s="44"/>
      <c r="BM1128" s="44"/>
      <c r="BN1128" s="44"/>
      <c r="BO1128" s="44"/>
      <c r="BP1128" s="44"/>
      <c r="BQ1128" s="44"/>
      <c r="BR1128" s="44"/>
      <c r="BS1128" s="44"/>
      <c r="BT1128" s="44"/>
      <c r="BU1128" s="44"/>
      <c r="BV1128" s="44"/>
      <c r="BW1128" s="44"/>
      <c r="BX1128" s="44"/>
      <c r="BY1128" s="44"/>
      <c r="BZ1128" s="44"/>
      <c r="CA1128" s="44"/>
      <c r="CB1128" s="44"/>
      <c r="CC1128" s="44"/>
      <c r="CD1128" s="44"/>
      <c r="CE1128" s="44"/>
      <c r="CF1128" s="44"/>
      <c r="CG1128" s="44"/>
      <c r="CH1128" s="44"/>
      <c r="CI1128" s="44"/>
      <c r="CJ1128" s="44"/>
      <c r="CK1128" s="44"/>
      <c r="CL1128" s="44"/>
      <c r="CM1128" s="44"/>
      <c r="CN1128" s="44"/>
      <c r="CO1128" s="44"/>
      <c r="CP1128" s="44"/>
      <c r="CQ1128" s="44"/>
      <c r="CR1128" s="44"/>
      <c r="CS1128" s="44"/>
      <c r="CT1128" s="44"/>
      <c r="CU1128" s="44"/>
      <c r="CV1128" s="44"/>
      <c r="CW1128" s="44"/>
      <c r="CX1128" s="44"/>
      <c r="CY1128" s="44"/>
      <c r="CZ1128" s="44"/>
      <c r="DA1128" s="44"/>
      <c r="DB1128" s="44"/>
      <c r="DC1128" s="44"/>
      <c r="DD1128" s="44"/>
      <c r="DE1128" s="44"/>
      <c r="DF1128" s="44"/>
      <c r="DG1128" s="44"/>
      <c r="DH1128" s="44"/>
      <c r="DI1128" s="44"/>
      <c r="DJ1128" s="44"/>
      <c r="DK1128" s="44"/>
      <c r="DL1128" s="44"/>
      <c r="DM1128" s="44"/>
      <c r="DN1128" s="44"/>
      <c r="DO1128" s="44"/>
      <c r="DP1128" s="44"/>
      <c r="DQ1128" s="44"/>
      <c r="DR1128" s="44"/>
      <c r="DS1128" s="44"/>
      <c r="DT1128" s="44"/>
      <c r="DU1128" s="44"/>
      <c r="DV1128" s="44"/>
      <c r="DW1128" s="44"/>
      <c r="DX1128" s="44"/>
      <c r="DY1128" s="44"/>
      <c r="DZ1128" s="44"/>
      <c r="EA1128" s="44"/>
      <c r="EB1128" s="44"/>
      <c r="EC1128" s="44"/>
      <c r="ED1128" s="44"/>
      <c r="EE1128" s="44"/>
      <c r="EF1128" s="44"/>
      <c r="EG1128" s="44"/>
      <c r="EH1128" s="44"/>
      <c r="EI1128" s="44"/>
      <c r="EJ1128" s="44"/>
      <c r="EK1128" s="44"/>
      <c r="EL1128" s="44"/>
      <c r="EM1128" s="44"/>
      <c r="EN1128" s="44"/>
      <c r="EO1128" s="44"/>
      <c r="EP1128" s="44"/>
      <c r="EQ1128" s="44"/>
      <c r="ER1128" s="44"/>
      <c r="ES1128" s="44"/>
      <c r="ET1128" s="44"/>
      <c r="EU1128" s="44"/>
      <c r="EV1128" s="44"/>
      <c r="EW1128" s="44"/>
      <c r="EX1128" s="44"/>
      <c r="EY1128" s="44"/>
      <c r="EZ1128" s="44"/>
      <c r="FA1128" s="44"/>
      <c r="FB1128" s="44"/>
      <c r="FC1128" s="44"/>
      <c r="FD1128" s="44"/>
      <c r="FE1128" s="44"/>
      <c r="FF1128" s="44"/>
      <c r="FG1128" s="44"/>
      <c r="FH1128" s="44"/>
      <c r="FI1128" s="44"/>
      <c r="FJ1128" s="44"/>
      <c r="FK1128" s="44"/>
      <c r="FL1128" s="44"/>
      <c r="FM1128" s="44"/>
      <c r="FN1128" s="44"/>
      <c r="FO1128" s="44"/>
      <c r="FP1128" s="44"/>
      <c r="FQ1128" s="44"/>
      <c r="FR1128" s="44"/>
      <c r="FS1128" s="44"/>
      <c r="FT1128" s="44"/>
      <c r="FU1128" s="44"/>
      <c r="FV1128" s="44"/>
      <c r="FW1128" s="44"/>
      <c r="FX1128" s="44"/>
      <c r="FY1128" s="44"/>
      <c r="FZ1128" s="44"/>
      <c r="GA1128" s="44"/>
      <c r="GB1128" s="44"/>
    </row>
    <row r="1129" customFormat="false" ht="15.75" hidden="false" customHeight="false" outlineLevel="0" collapsed="false">
      <c r="V1129" s="44"/>
      <c r="W1129" s="44"/>
      <c r="X1129" s="44"/>
      <c r="Y1129" s="44"/>
      <c r="Z1129" s="44"/>
      <c r="AA1129" s="44"/>
      <c r="AB1129" s="44"/>
      <c r="AC1129" s="44"/>
      <c r="AD1129" s="44"/>
      <c r="AE1129" s="44"/>
      <c r="AF1129" s="44"/>
      <c r="AG1129" s="44"/>
      <c r="AH1129" s="44"/>
      <c r="AI1129" s="44"/>
      <c r="AJ1129" s="44"/>
      <c r="AK1129" s="44"/>
      <c r="AL1129" s="44"/>
      <c r="AM1129" s="44"/>
      <c r="AN1129" s="44"/>
      <c r="AO1129" s="44"/>
      <c r="AP1129" s="44"/>
      <c r="AQ1129" s="44"/>
      <c r="AR1129" s="44"/>
      <c r="AS1129" s="44"/>
      <c r="AT1129" s="44"/>
      <c r="AU1129" s="44"/>
      <c r="AV1129" s="44"/>
      <c r="AW1129" s="44"/>
      <c r="AX1129" s="44"/>
      <c r="AY1129" s="44"/>
      <c r="AZ1129" s="44"/>
      <c r="BA1129" s="44"/>
      <c r="BB1129" s="44"/>
      <c r="BC1129" s="44"/>
      <c r="BD1129" s="44"/>
      <c r="BE1129" s="44"/>
      <c r="BF1129" s="44"/>
      <c r="BG1129" s="44"/>
      <c r="BH1129" s="44"/>
      <c r="BI1129" s="44"/>
      <c r="BJ1129" s="44"/>
      <c r="BK1129" s="44"/>
      <c r="BL1129" s="44"/>
      <c r="BM1129" s="44"/>
      <c r="BN1129" s="44"/>
      <c r="BO1129" s="44"/>
      <c r="BP1129" s="44"/>
      <c r="BQ1129" s="44"/>
      <c r="BR1129" s="44"/>
      <c r="BS1129" s="44"/>
      <c r="BT1129" s="44"/>
      <c r="BU1129" s="44"/>
      <c r="BV1129" s="44"/>
      <c r="BW1129" s="44"/>
      <c r="BX1129" s="44"/>
      <c r="BY1129" s="44"/>
      <c r="BZ1129" s="44"/>
      <c r="CA1129" s="44"/>
      <c r="CB1129" s="44"/>
      <c r="CC1129" s="44"/>
      <c r="CD1129" s="44"/>
      <c r="CE1129" s="44"/>
      <c r="CF1129" s="44"/>
      <c r="CG1129" s="44"/>
      <c r="CH1129" s="44"/>
      <c r="CI1129" s="44"/>
      <c r="CJ1129" s="44"/>
      <c r="CK1129" s="44"/>
      <c r="CL1129" s="44"/>
      <c r="CM1129" s="44"/>
      <c r="CN1129" s="44"/>
      <c r="CO1129" s="44"/>
      <c r="CP1129" s="44"/>
      <c r="CQ1129" s="44"/>
      <c r="CR1129" s="44"/>
      <c r="CS1129" s="44"/>
      <c r="CT1129" s="44"/>
      <c r="CU1129" s="44"/>
      <c r="CV1129" s="44"/>
      <c r="CW1129" s="44"/>
      <c r="CX1129" s="44"/>
      <c r="CY1129" s="44"/>
      <c r="CZ1129" s="44"/>
      <c r="DA1129" s="44"/>
      <c r="DB1129" s="44"/>
      <c r="DC1129" s="44"/>
      <c r="DD1129" s="44"/>
      <c r="DE1129" s="44"/>
      <c r="DF1129" s="44"/>
      <c r="DG1129" s="44"/>
      <c r="DH1129" s="44"/>
      <c r="DI1129" s="44"/>
      <c r="DJ1129" s="44"/>
      <c r="DK1129" s="44"/>
      <c r="DL1129" s="44"/>
      <c r="DM1129" s="44"/>
      <c r="DN1129" s="44"/>
      <c r="DO1129" s="44"/>
      <c r="DP1129" s="44"/>
      <c r="DQ1129" s="44"/>
      <c r="DR1129" s="44"/>
      <c r="DS1129" s="44"/>
      <c r="DT1129" s="44"/>
      <c r="DU1129" s="44"/>
      <c r="DV1129" s="44"/>
      <c r="DW1129" s="44"/>
      <c r="DX1129" s="44"/>
      <c r="DY1129" s="44"/>
      <c r="DZ1129" s="44"/>
      <c r="EA1129" s="44"/>
      <c r="EB1129" s="44"/>
      <c r="EC1129" s="44"/>
      <c r="ED1129" s="44"/>
      <c r="EE1129" s="44"/>
      <c r="EF1129" s="44"/>
      <c r="EG1129" s="44"/>
      <c r="EH1129" s="44"/>
      <c r="EI1129" s="44"/>
      <c r="EJ1129" s="44"/>
      <c r="EK1129" s="44"/>
      <c r="EL1129" s="44"/>
      <c r="EM1129" s="44"/>
      <c r="EN1129" s="44"/>
      <c r="EO1129" s="44"/>
      <c r="EP1129" s="44"/>
      <c r="EQ1129" s="44"/>
      <c r="ER1129" s="44"/>
      <c r="ES1129" s="44"/>
      <c r="ET1129" s="44"/>
      <c r="EU1129" s="44"/>
      <c r="EV1129" s="44"/>
      <c r="EW1129" s="44"/>
      <c r="EX1129" s="44"/>
      <c r="EY1129" s="44"/>
      <c r="EZ1129" s="44"/>
      <c r="FA1129" s="44"/>
      <c r="FB1129" s="44"/>
      <c r="FC1129" s="44"/>
      <c r="FD1129" s="44"/>
      <c r="FE1129" s="44"/>
      <c r="FF1129" s="44"/>
      <c r="FG1129" s="44"/>
      <c r="FH1129" s="44"/>
      <c r="FI1129" s="44"/>
      <c r="FJ1129" s="44"/>
      <c r="FK1129" s="44"/>
      <c r="FL1129" s="44"/>
      <c r="FM1129" s="44"/>
      <c r="FN1129" s="44"/>
      <c r="FO1129" s="44"/>
      <c r="FP1129" s="44"/>
      <c r="FQ1129" s="44"/>
      <c r="FR1129" s="44"/>
      <c r="FS1129" s="44"/>
      <c r="FT1129" s="44"/>
      <c r="FU1129" s="44"/>
      <c r="FV1129" s="44"/>
      <c r="FW1129" s="44"/>
      <c r="FX1129" s="44"/>
      <c r="FY1129" s="44"/>
      <c r="FZ1129" s="44"/>
      <c r="GA1129" s="44"/>
      <c r="GB1129" s="44"/>
    </row>
    <row r="1130" customFormat="false" ht="15.75" hidden="false" customHeight="false" outlineLevel="0" collapsed="false">
      <c r="V1130" s="44"/>
      <c r="W1130" s="44"/>
      <c r="X1130" s="44"/>
      <c r="Y1130" s="44"/>
      <c r="Z1130" s="44"/>
      <c r="AA1130" s="44"/>
      <c r="AB1130" s="44"/>
      <c r="AC1130" s="44"/>
      <c r="AD1130" s="44"/>
      <c r="AE1130" s="44"/>
      <c r="AF1130" s="44"/>
      <c r="AG1130" s="44"/>
      <c r="AH1130" s="44"/>
      <c r="AI1130" s="44"/>
      <c r="AJ1130" s="44"/>
      <c r="AK1130" s="44"/>
      <c r="AL1130" s="44"/>
      <c r="AM1130" s="44"/>
      <c r="AN1130" s="44"/>
      <c r="AO1130" s="44"/>
      <c r="AP1130" s="44"/>
      <c r="AQ1130" s="44"/>
      <c r="AR1130" s="44"/>
      <c r="AS1130" s="44"/>
      <c r="AT1130" s="44"/>
      <c r="AU1130" s="44"/>
      <c r="AV1130" s="44"/>
      <c r="AW1130" s="44"/>
      <c r="AX1130" s="44"/>
      <c r="AY1130" s="44"/>
      <c r="AZ1130" s="44"/>
      <c r="BA1130" s="44"/>
      <c r="BB1130" s="44"/>
      <c r="BC1130" s="44"/>
      <c r="BD1130" s="44"/>
      <c r="BE1130" s="44"/>
      <c r="BF1130" s="44"/>
      <c r="BG1130" s="44"/>
      <c r="BH1130" s="44"/>
      <c r="BI1130" s="44"/>
      <c r="BJ1130" s="44"/>
      <c r="BK1130" s="44"/>
      <c r="BL1130" s="44"/>
      <c r="BM1130" s="44"/>
      <c r="BN1130" s="44"/>
      <c r="BO1130" s="44"/>
      <c r="BP1130" s="44"/>
      <c r="BQ1130" s="44"/>
      <c r="BR1130" s="44"/>
      <c r="BS1130" s="44"/>
      <c r="BT1130" s="44"/>
      <c r="BU1130" s="44"/>
      <c r="BV1130" s="44"/>
      <c r="BW1130" s="44"/>
      <c r="BX1130" s="44"/>
      <c r="BY1130" s="44"/>
      <c r="BZ1130" s="44"/>
      <c r="CA1130" s="44"/>
      <c r="CB1130" s="44"/>
      <c r="CC1130" s="44"/>
      <c r="CD1130" s="44"/>
      <c r="CE1130" s="44"/>
      <c r="CF1130" s="44"/>
      <c r="CG1130" s="44"/>
      <c r="CH1130" s="44"/>
      <c r="CI1130" s="44"/>
      <c r="CJ1130" s="44"/>
      <c r="CK1130" s="44"/>
      <c r="CL1130" s="44"/>
      <c r="CM1130" s="44"/>
      <c r="CN1130" s="44"/>
      <c r="CO1130" s="44"/>
      <c r="CP1130" s="44"/>
      <c r="CQ1130" s="44"/>
      <c r="CR1130" s="44"/>
      <c r="CS1130" s="44"/>
      <c r="CT1130" s="44"/>
      <c r="CU1130" s="44"/>
      <c r="CV1130" s="44"/>
      <c r="CW1130" s="44"/>
      <c r="CX1130" s="44"/>
      <c r="CY1130" s="44"/>
      <c r="CZ1130" s="44"/>
      <c r="DA1130" s="44"/>
      <c r="DB1130" s="44"/>
      <c r="DC1130" s="44"/>
      <c r="DD1130" s="44"/>
      <c r="DE1130" s="44"/>
      <c r="DF1130" s="44"/>
      <c r="DG1130" s="44"/>
      <c r="DH1130" s="44"/>
      <c r="DI1130" s="44"/>
      <c r="DJ1130" s="44"/>
      <c r="DK1130" s="44"/>
      <c r="DL1130" s="44"/>
      <c r="DM1130" s="44"/>
      <c r="DN1130" s="44"/>
      <c r="DO1130" s="44"/>
      <c r="DP1130" s="44"/>
      <c r="DQ1130" s="44"/>
      <c r="DR1130" s="44"/>
      <c r="DS1130" s="44"/>
      <c r="DT1130" s="44"/>
      <c r="DU1130" s="44"/>
      <c r="DV1130" s="44"/>
      <c r="DW1130" s="44"/>
      <c r="DX1130" s="44"/>
      <c r="DY1130" s="44"/>
      <c r="DZ1130" s="44"/>
      <c r="EA1130" s="44"/>
      <c r="EB1130" s="44"/>
      <c r="EC1130" s="44"/>
      <c r="ED1130" s="44"/>
      <c r="EE1130" s="44"/>
      <c r="EF1130" s="44"/>
      <c r="EG1130" s="44"/>
      <c r="EH1130" s="44"/>
      <c r="EI1130" s="44"/>
      <c r="EJ1130" s="44"/>
      <c r="EK1130" s="44"/>
      <c r="EL1130" s="44"/>
      <c r="EM1130" s="44"/>
      <c r="EN1130" s="44"/>
      <c r="EO1130" s="44"/>
      <c r="EP1130" s="44"/>
      <c r="EQ1130" s="44"/>
      <c r="ER1130" s="44"/>
      <c r="ES1130" s="44"/>
      <c r="ET1130" s="44"/>
      <c r="EU1130" s="44"/>
      <c r="EV1130" s="44"/>
      <c r="EW1130" s="44"/>
      <c r="EX1130" s="44"/>
      <c r="EY1130" s="44"/>
      <c r="EZ1130" s="44"/>
      <c r="FA1130" s="44"/>
      <c r="FB1130" s="44"/>
      <c r="FC1130" s="44"/>
      <c r="FD1130" s="44"/>
      <c r="FE1130" s="44"/>
      <c r="FF1130" s="44"/>
      <c r="FG1130" s="44"/>
      <c r="FH1130" s="44"/>
      <c r="FI1130" s="44"/>
      <c r="FJ1130" s="44"/>
      <c r="FK1130" s="44"/>
      <c r="FL1130" s="44"/>
      <c r="FM1130" s="44"/>
      <c r="FN1130" s="44"/>
      <c r="FO1130" s="44"/>
      <c r="FP1130" s="44"/>
      <c r="FQ1130" s="44"/>
      <c r="FR1130" s="44"/>
      <c r="FS1130" s="44"/>
      <c r="FT1130" s="44"/>
      <c r="FU1130" s="44"/>
      <c r="FV1130" s="44"/>
      <c r="FW1130" s="44"/>
      <c r="FX1130" s="44"/>
      <c r="FY1130" s="44"/>
      <c r="FZ1130" s="44"/>
      <c r="GA1130" s="44"/>
      <c r="GB1130" s="44"/>
    </row>
    <row r="1131" customFormat="false" ht="15.75" hidden="false" customHeight="false" outlineLevel="0" collapsed="false">
      <c r="V1131" s="44"/>
      <c r="W1131" s="44"/>
      <c r="X1131" s="44"/>
      <c r="Y1131" s="44"/>
      <c r="Z1131" s="44"/>
      <c r="AA1131" s="44"/>
      <c r="AB1131" s="44"/>
      <c r="AC1131" s="44"/>
      <c r="AD1131" s="44"/>
      <c r="AE1131" s="44"/>
      <c r="AF1131" s="44"/>
      <c r="AG1131" s="44"/>
      <c r="AH1131" s="44"/>
      <c r="AI1131" s="44"/>
      <c r="AJ1131" s="44"/>
      <c r="AK1131" s="44"/>
      <c r="AL1131" s="44"/>
      <c r="AM1131" s="44"/>
      <c r="AN1131" s="44"/>
      <c r="AO1131" s="44"/>
      <c r="AP1131" s="44"/>
      <c r="AQ1131" s="44"/>
      <c r="AR1131" s="44"/>
      <c r="AS1131" s="44"/>
      <c r="AT1131" s="44"/>
      <c r="AU1131" s="44"/>
      <c r="AV1131" s="44"/>
      <c r="AW1131" s="44"/>
      <c r="AX1131" s="44"/>
      <c r="AY1131" s="44"/>
      <c r="AZ1131" s="44"/>
      <c r="BA1131" s="44"/>
      <c r="BB1131" s="44"/>
      <c r="BC1131" s="44"/>
      <c r="BD1131" s="44"/>
      <c r="BE1131" s="44"/>
      <c r="BF1131" s="44"/>
      <c r="BG1131" s="44"/>
      <c r="BH1131" s="44"/>
      <c r="BI1131" s="44"/>
      <c r="BJ1131" s="44"/>
      <c r="BK1131" s="44"/>
      <c r="BL1131" s="44"/>
      <c r="BM1131" s="44"/>
      <c r="BN1131" s="44"/>
      <c r="BO1131" s="44"/>
      <c r="BP1131" s="44"/>
      <c r="BQ1131" s="44"/>
      <c r="BR1131" s="44"/>
      <c r="BS1131" s="44"/>
      <c r="BT1131" s="44"/>
      <c r="BU1131" s="44"/>
      <c r="BV1131" s="44"/>
      <c r="BW1131" s="44"/>
      <c r="BX1131" s="44"/>
      <c r="BY1131" s="44"/>
      <c r="BZ1131" s="44"/>
      <c r="CA1131" s="44"/>
      <c r="CB1131" s="44"/>
      <c r="CC1131" s="44"/>
      <c r="CD1131" s="44"/>
      <c r="CE1131" s="44"/>
      <c r="CF1131" s="44"/>
      <c r="CG1131" s="44"/>
      <c r="CH1131" s="44"/>
      <c r="CI1131" s="44"/>
      <c r="CJ1131" s="44"/>
      <c r="CK1131" s="44"/>
      <c r="CL1131" s="44"/>
      <c r="CM1131" s="44"/>
      <c r="CN1131" s="44"/>
      <c r="CO1131" s="44"/>
      <c r="CP1131" s="44"/>
      <c r="CQ1131" s="44"/>
      <c r="CR1131" s="44"/>
      <c r="CS1131" s="44"/>
      <c r="CT1131" s="44"/>
      <c r="CU1131" s="44"/>
      <c r="CV1131" s="44"/>
      <c r="CW1131" s="44"/>
      <c r="CX1131" s="44"/>
      <c r="CY1131" s="44"/>
      <c r="CZ1131" s="44"/>
      <c r="DA1131" s="44"/>
      <c r="DB1131" s="44"/>
      <c r="DC1131" s="44"/>
      <c r="DD1131" s="44"/>
      <c r="DE1131" s="44"/>
      <c r="DF1131" s="44"/>
      <c r="DG1131" s="44"/>
      <c r="DH1131" s="44"/>
      <c r="DI1131" s="44"/>
      <c r="DJ1131" s="44"/>
      <c r="DK1131" s="44"/>
      <c r="DL1131" s="44"/>
      <c r="DM1131" s="44"/>
      <c r="DN1131" s="44"/>
      <c r="DO1131" s="44"/>
      <c r="DP1131" s="44"/>
      <c r="DQ1131" s="44"/>
      <c r="DR1131" s="44"/>
      <c r="DS1131" s="44"/>
      <c r="DT1131" s="44"/>
      <c r="DU1131" s="44"/>
      <c r="DV1131" s="44"/>
      <c r="DW1131" s="44"/>
      <c r="DX1131" s="44"/>
      <c r="DY1131" s="44"/>
      <c r="DZ1131" s="44"/>
      <c r="EA1131" s="44"/>
      <c r="EB1131" s="44"/>
      <c r="EC1131" s="44"/>
      <c r="ED1131" s="44"/>
      <c r="EE1131" s="44"/>
      <c r="EF1131" s="44"/>
      <c r="EG1131" s="44"/>
      <c r="EH1131" s="44"/>
      <c r="EI1131" s="44"/>
      <c r="EJ1131" s="44"/>
      <c r="EK1131" s="44"/>
      <c r="EL1131" s="44"/>
      <c r="EM1131" s="44"/>
      <c r="EN1131" s="44"/>
      <c r="EO1131" s="44"/>
      <c r="EP1131" s="44"/>
      <c r="EQ1131" s="44"/>
      <c r="ER1131" s="44"/>
      <c r="ES1131" s="44"/>
      <c r="ET1131" s="44"/>
      <c r="EU1131" s="44"/>
      <c r="EV1131" s="44"/>
      <c r="EW1131" s="44"/>
      <c r="EX1131" s="44"/>
      <c r="EY1131" s="44"/>
      <c r="EZ1131" s="44"/>
      <c r="FA1131" s="44"/>
      <c r="FB1131" s="44"/>
      <c r="FC1131" s="44"/>
      <c r="FD1131" s="44"/>
      <c r="FE1131" s="44"/>
      <c r="FF1131" s="44"/>
      <c r="FG1131" s="44"/>
      <c r="FH1131" s="44"/>
      <c r="FI1131" s="44"/>
      <c r="FJ1131" s="44"/>
      <c r="FK1131" s="44"/>
      <c r="FL1131" s="44"/>
      <c r="FM1131" s="44"/>
      <c r="FN1131" s="44"/>
      <c r="FO1131" s="44"/>
      <c r="FP1131" s="44"/>
      <c r="FQ1131" s="44"/>
      <c r="FR1131" s="44"/>
      <c r="FS1131" s="44"/>
      <c r="FT1131" s="44"/>
      <c r="FU1131" s="44"/>
      <c r="FV1131" s="44"/>
      <c r="FW1131" s="44"/>
      <c r="FX1131" s="44"/>
      <c r="FY1131" s="44"/>
      <c r="FZ1131" s="44"/>
      <c r="GA1131" s="44"/>
      <c r="GB1131" s="44"/>
    </row>
    <row r="1132" customFormat="false" ht="15.75" hidden="false" customHeight="false" outlineLevel="0" collapsed="false">
      <c r="V1132" s="44"/>
      <c r="W1132" s="44"/>
      <c r="X1132" s="44"/>
      <c r="Y1132" s="44"/>
      <c r="Z1132" s="44"/>
      <c r="AA1132" s="44"/>
      <c r="AB1132" s="44"/>
      <c r="AC1132" s="44"/>
      <c r="AD1132" s="44"/>
      <c r="AE1132" s="44"/>
      <c r="AF1132" s="44"/>
      <c r="AG1132" s="44"/>
      <c r="AH1132" s="44"/>
      <c r="AI1132" s="44"/>
      <c r="AJ1132" s="44"/>
      <c r="AK1132" s="44"/>
      <c r="AL1132" s="44"/>
      <c r="AM1132" s="44"/>
      <c r="AN1132" s="44"/>
      <c r="AO1132" s="44"/>
      <c r="AP1132" s="44"/>
      <c r="AQ1132" s="44"/>
      <c r="AR1132" s="44"/>
      <c r="AS1132" s="44"/>
      <c r="AT1132" s="44"/>
      <c r="AU1132" s="44"/>
      <c r="AV1132" s="44"/>
      <c r="AW1132" s="44"/>
      <c r="AX1132" s="44"/>
      <c r="AY1132" s="44"/>
      <c r="AZ1132" s="44"/>
      <c r="BA1132" s="44"/>
      <c r="BB1132" s="44"/>
      <c r="BC1132" s="44"/>
      <c r="BD1132" s="44"/>
      <c r="BE1132" s="44"/>
      <c r="BF1132" s="44"/>
      <c r="BG1132" s="44"/>
      <c r="BH1132" s="44"/>
      <c r="BI1132" s="44"/>
      <c r="BJ1132" s="44"/>
      <c r="BK1132" s="44"/>
      <c r="BL1132" s="44"/>
      <c r="BM1132" s="44"/>
      <c r="BN1132" s="44"/>
      <c r="BO1132" s="44"/>
      <c r="BP1132" s="44"/>
      <c r="BQ1132" s="44"/>
      <c r="BR1132" s="44"/>
      <c r="BS1132" s="44"/>
      <c r="BT1132" s="44"/>
      <c r="BU1132" s="44"/>
      <c r="BV1132" s="44"/>
      <c r="BW1132" s="44"/>
      <c r="BX1132" s="44"/>
      <c r="BY1132" s="44"/>
      <c r="BZ1132" s="44"/>
      <c r="CA1132" s="44"/>
      <c r="CB1132" s="44"/>
      <c r="CC1132" s="44"/>
      <c r="CD1132" s="44"/>
      <c r="CE1132" s="44"/>
      <c r="CF1132" s="44"/>
      <c r="CG1132" s="44"/>
      <c r="CH1132" s="44"/>
      <c r="CI1132" s="44"/>
      <c r="CJ1132" s="44"/>
      <c r="CK1132" s="44"/>
      <c r="CL1132" s="44"/>
      <c r="CM1132" s="44"/>
      <c r="CN1132" s="44"/>
      <c r="CO1132" s="44"/>
      <c r="CP1132" s="44"/>
      <c r="CQ1132" s="44"/>
      <c r="CR1132" s="44"/>
      <c r="CS1132" s="44"/>
      <c r="CT1132" s="44"/>
      <c r="CU1132" s="44"/>
      <c r="CV1132" s="44"/>
      <c r="CW1132" s="44"/>
      <c r="CX1132" s="44"/>
      <c r="CY1132" s="44"/>
      <c r="CZ1132" s="44"/>
      <c r="DA1132" s="44"/>
      <c r="DB1132" s="44"/>
      <c r="DC1132" s="44"/>
      <c r="DD1132" s="44"/>
      <c r="DE1132" s="44"/>
      <c r="DF1132" s="44"/>
      <c r="DG1132" s="44"/>
      <c r="DH1132" s="44"/>
      <c r="DI1132" s="44"/>
      <c r="DJ1132" s="44"/>
      <c r="DK1132" s="44"/>
      <c r="DL1132" s="44"/>
      <c r="DM1132" s="44"/>
      <c r="DN1132" s="44"/>
      <c r="DO1132" s="44"/>
      <c r="DP1132" s="44"/>
      <c r="DQ1132" s="44"/>
      <c r="DR1132" s="44"/>
      <c r="DS1132" s="44"/>
      <c r="DT1132" s="44"/>
      <c r="DU1132" s="44"/>
      <c r="DV1132" s="44"/>
      <c r="DW1132" s="44"/>
      <c r="DX1132" s="44"/>
      <c r="DY1132" s="44"/>
      <c r="DZ1132" s="44"/>
      <c r="EA1132" s="44"/>
      <c r="EB1132" s="44"/>
      <c r="EC1132" s="44"/>
      <c r="ED1132" s="44"/>
      <c r="EE1132" s="44"/>
      <c r="EF1132" s="44"/>
      <c r="EG1132" s="44"/>
      <c r="EH1132" s="44"/>
      <c r="EI1132" s="44"/>
      <c r="EJ1132" s="44"/>
      <c r="EK1132" s="44"/>
      <c r="EL1132" s="44"/>
      <c r="EM1132" s="44"/>
      <c r="EN1132" s="44"/>
      <c r="EO1132" s="44"/>
      <c r="EP1132" s="44"/>
      <c r="EQ1132" s="44"/>
      <c r="ER1132" s="44"/>
      <c r="ES1132" s="44"/>
      <c r="ET1132" s="44"/>
      <c r="EU1132" s="44"/>
      <c r="EV1132" s="44"/>
      <c r="EW1132" s="44"/>
      <c r="EX1132" s="44"/>
      <c r="EY1132" s="44"/>
      <c r="EZ1132" s="44"/>
      <c r="FA1132" s="44"/>
      <c r="FB1132" s="44"/>
      <c r="FC1132" s="44"/>
      <c r="FD1132" s="44"/>
      <c r="FE1132" s="44"/>
      <c r="FF1132" s="44"/>
      <c r="FG1132" s="44"/>
      <c r="FH1132" s="44"/>
      <c r="FI1132" s="44"/>
      <c r="FJ1132" s="44"/>
      <c r="FK1132" s="44"/>
      <c r="FL1132" s="44"/>
      <c r="FM1132" s="44"/>
      <c r="FN1132" s="44"/>
      <c r="FO1132" s="44"/>
      <c r="FP1132" s="44"/>
      <c r="FQ1132" s="44"/>
      <c r="FR1132" s="44"/>
      <c r="FS1132" s="44"/>
      <c r="FT1132" s="44"/>
      <c r="FU1132" s="44"/>
      <c r="FV1132" s="44"/>
      <c r="FW1132" s="44"/>
      <c r="FX1132" s="44"/>
      <c r="FY1132" s="44"/>
      <c r="FZ1132" s="44"/>
      <c r="GA1132" s="44"/>
      <c r="GB1132" s="44"/>
    </row>
    <row r="1133" customFormat="false" ht="15.75" hidden="false" customHeight="false" outlineLevel="0" collapsed="false">
      <c r="V1133" s="44"/>
      <c r="W1133" s="44"/>
      <c r="X1133" s="44"/>
      <c r="Y1133" s="44"/>
      <c r="Z1133" s="44"/>
      <c r="AA1133" s="44"/>
      <c r="AB1133" s="44"/>
      <c r="AC1133" s="44"/>
      <c r="AD1133" s="44"/>
      <c r="AE1133" s="44"/>
      <c r="AF1133" s="44"/>
      <c r="AG1133" s="44"/>
      <c r="AH1133" s="44"/>
      <c r="AI1133" s="44"/>
      <c r="AJ1133" s="44"/>
      <c r="AK1133" s="44"/>
      <c r="AL1133" s="44"/>
      <c r="AM1133" s="44"/>
      <c r="AN1133" s="44"/>
      <c r="AO1133" s="44"/>
      <c r="AP1133" s="44"/>
      <c r="AQ1133" s="44"/>
      <c r="AR1133" s="44"/>
      <c r="AS1133" s="44"/>
      <c r="AT1133" s="44"/>
      <c r="AU1133" s="44"/>
      <c r="AV1133" s="44"/>
      <c r="AW1133" s="44"/>
      <c r="AX1133" s="44"/>
      <c r="AY1133" s="44"/>
      <c r="AZ1133" s="44"/>
      <c r="BA1133" s="44"/>
      <c r="BB1133" s="44"/>
      <c r="BC1133" s="44"/>
      <c r="BD1133" s="44"/>
      <c r="BE1133" s="44"/>
      <c r="BF1133" s="44"/>
      <c r="BG1133" s="44"/>
      <c r="BH1133" s="44"/>
      <c r="BI1133" s="44"/>
      <c r="BJ1133" s="44"/>
      <c r="BK1133" s="44"/>
      <c r="BL1133" s="44"/>
      <c r="BM1133" s="44"/>
      <c r="BN1133" s="44"/>
      <c r="BO1133" s="44"/>
      <c r="BP1133" s="44"/>
      <c r="BQ1133" s="44"/>
      <c r="BR1133" s="44"/>
      <c r="BS1133" s="44"/>
      <c r="BT1133" s="44"/>
      <c r="BU1133" s="44"/>
      <c r="BV1133" s="44"/>
      <c r="BW1133" s="44"/>
      <c r="BX1133" s="44"/>
      <c r="BY1133" s="44"/>
      <c r="BZ1133" s="44"/>
      <c r="CA1133" s="44"/>
      <c r="CB1133" s="44"/>
      <c r="CC1133" s="44"/>
      <c r="CD1133" s="44"/>
      <c r="CE1133" s="44"/>
      <c r="CF1133" s="44"/>
      <c r="CG1133" s="44"/>
      <c r="CH1133" s="44"/>
      <c r="CI1133" s="44"/>
      <c r="CJ1133" s="44"/>
      <c r="CK1133" s="44"/>
      <c r="CL1133" s="44"/>
      <c r="CM1133" s="44"/>
      <c r="CN1133" s="44"/>
      <c r="CO1133" s="44"/>
      <c r="CP1133" s="44"/>
      <c r="CQ1133" s="44"/>
      <c r="CR1133" s="44"/>
      <c r="CS1133" s="44"/>
      <c r="CT1133" s="44"/>
      <c r="CU1133" s="44"/>
      <c r="CV1133" s="44"/>
      <c r="CW1133" s="44"/>
      <c r="CX1133" s="44"/>
      <c r="CY1133" s="44"/>
      <c r="CZ1133" s="44"/>
      <c r="DA1133" s="44"/>
      <c r="DB1133" s="44"/>
      <c r="DC1133" s="44"/>
      <c r="DD1133" s="44"/>
      <c r="DE1133" s="44"/>
      <c r="DF1133" s="44"/>
      <c r="DG1133" s="44"/>
      <c r="DH1133" s="44"/>
      <c r="DI1133" s="44"/>
      <c r="DJ1133" s="44"/>
      <c r="DK1133" s="44"/>
      <c r="DL1133" s="44"/>
      <c r="DM1133" s="44"/>
      <c r="DN1133" s="44"/>
      <c r="DO1133" s="44"/>
      <c r="DP1133" s="44"/>
      <c r="DQ1133" s="44"/>
      <c r="DR1133" s="44"/>
      <c r="DS1133" s="44"/>
      <c r="DT1133" s="44"/>
      <c r="DU1133" s="44"/>
      <c r="DV1133" s="44"/>
      <c r="DW1133" s="44"/>
      <c r="DX1133" s="44"/>
      <c r="DY1133" s="44"/>
      <c r="DZ1133" s="44"/>
      <c r="EA1133" s="44"/>
      <c r="EB1133" s="44"/>
      <c r="EC1133" s="44"/>
      <c r="ED1133" s="44"/>
      <c r="EE1133" s="44"/>
      <c r="EF1133" s="44"/>
      <c r="EG1133" s="44"/>
      <c r="EH1133" s="44"/>
      <c r="EI1133" s="44"/>
      <c r="EJ1133" s="44"/>
      <c r="EK1133" s="44"/>
      <c r="EL1133" s="44"/>
      <c r="EM1133" s="44"/>
      <c r="EN1133" s="44"/>
      <c r="EO1133" s="44"/>
      <c r="EP1133" s="44"/>
      <c r="EQ1133" s="44"/>
      <c r="ER1133" s="44"/>
      <c r="ES1133" s="44"/>
      <c r="ET1133" s="44"/>
      <c r="EU1133" s="44"/>
      <c r="EV1133" s="44"/>
      <c r="EW1133" s="44"/>
      <c r="EX1133" s="44"/>
      <c r="EY1133" s="44"/>
      <c r="EZ1133" s="44"/>
      <c r="FA1133" s="44"/>
      <c r="FB1133" s="44"/>
      <c r="FC1133" s="44"/>
      <c r="FD1133" s="44"/>
      <c r="FE1133" s="44"/>
      <c r="FF1133" s="44"/>
      <c r="FG1133" s="44"/>
      <c r="FH1133" s="44"/>
      <c r="FI1133" s="44"/>
      <c r="FJ1133" s="44"/>
      <c r="FK1133" s="44"/>
      <c r="FL1133" s="44"/>
      <c r="FM1133" s="44"/>
      <c r="FN1133" s="44"/>
      <c r="FO1133" s="44"/>
      <c r="FP1133" s="44"/>
      <c r="FQ1133" s="44"/>
      <c r="FR1133" s="44"/>
      <c r="FS1133" s="44"/>
      <c r="FT1133" s="44"/>
      <c r="FU1133" s="44"/>
      <c r="FV1133" s="44"/>
      <c r="FW1133" s="44"/>
      <c r="FX1133" s="44"/>
      <c r="FY1133" s="44"/>
      <c r="FZ1133" s="44"/>
      <c r="GA1133" s="44"/>
      <c r="GB1133" s="44"/>
    </row>
    <row r="1134" customFormat="false" ht="15.75" hidden="false" customHeight="false" outlineLevel="0" collapsed="false">
      <c r="V1134" s="44"/>
      <c r="W1134" s="44"/>
      <c r="X1134" s="44"/>
      <c r="Y1134" s="44"/>
      <c r="Z1134" s="44"/>
      <c r="AA1134" s="44"/>
      <c r="AB1134" s="44"/>
      <c r="AC1134" s="44"/>
      <c r="AD1134" s="44"/>
      <c r="AE1134" s="44"/>
      <c r="AF1134" s="44"/>
      <c r="AG1134" s="44"/>
      <c r="AH1134" s="44"/>
      <c r="AI1134" s="44"/>
      <c r="AJ1134" s="44"/>
      <c r="AK1134" s="44"/>
      <c r="AL1134" s="44"/>
      <c r="AM1134" s="44"/>
      <c r="AN1134" s="44"/>
      <c r="AO1134" s="44"/>
      <c r="AP1134" s="44"/>
      <c r="AQ1134" s="44"/>
      <c r="AR1134" s="44"/>
      <c r="AS1134" s="44"/>
      <c r="AT1134" s="44"/>
      <c r="AU1134" s="44"/>
      <c r="AV1134" s="44"/>
      <c r="AW1134" s="44"/>
      <c r="AX1134" s="44"/>
      <c r="AY1134" s="44"/>
      <c r="AZ1134" s="44"/>
      <c r="BA1134" s="44"/>
      <c r="BB1134" s="44"/>
      <c r="BC1134" s="44"/>
      <c r="BD1134" s="44"/>
      <c r="BE1134" s="44"/>
      <c r="BF1134" s="44"/>
      <c r="BG1134" s="44"/>
      <c r="BH1134" s="44"/>
      <c r="BI1134" s="44"/>
      <c r="BJ1134" s="44"/>
      <c r="BK1134" s="44"/>
      <c r="BL1134" s="44"/>
      <c r="BM1134" s="44"/>
      <c r="BN1134" s="44"/>
      <c r="BO1134" s="44"/>
      <c r="BP1134" s="44"/>
      <c r="BQ1134" s="44"/>
      <c r="BR1134" s="44"/>
      <c r="BS1134" s="44"/>
      <c r="BT1134" s="44"/>
      <c r="BU1134" s="44"/>
      <c r="BV1134" s="44"/>
      <c r="BW1134" s="44"/>
      <c r="BX1134" s="44"/>
      <c r="BY1134" s="44"/>
      <c r="BZ1134" s="44"/>
      <c r="CA1134" s="44"/>
      <c r="CB1134" s="44"/>
      <c r="CC1134" s="44"/>
      <c r="CD1134" s="44"/>
      <c r="CE1134" s="44"/>
      <c r="CF1134" s="44"/>
      <c r="CG1134" s="44"/>
      <c r="CH1134" s="44"/>
      <c r="CI1134" s="44"/>
      <c r="CJ1134" s="44"/>
      <c r="CK1134" s="44"/>
      <c r="CL1134" s="44"/>
      <c r="CM1134" s="44"/>
      <c r="CN1134" s="44"/>
      <c r="CO1134" s="44"/>
      <c r="CP1134" s="44"/>
      <c r="CQ1134" s="44"/>
      <c r="CR1134" s="44"/>
      <c r="CS1134" s="44"/>
      <c r="CT1134" s="44"/>
      <c r="CU1134" s="44"/>
      <c r="CV1134" s="44"/>
      <c r="CW1134" s="44"/>
      <c r="CX1134" s="44"/>
      <c r="CY1134" s="44"/>
      <c r="CZ1134" s="44"/>
      <c r="DA1134" s="44"/>
      <c r="DB1134" s="44"/>
      <c r="DC1134" s="44"/>
      <c r="DD1134" s="44"/>
      <c r="DE1134" s="44"/>
      <c r="DF1134" s="44"/>
      <c r="DG1134" s="44"/>
      <c r="DH1134" s="44"/>
      <c r="DI1134" s="44"/>
      <c r="DJ1134" s="44"/>
      <c r="DK1134" s="44"/>
      <c r="DL1134" s="44"/>
      <c r="DM1134" s="44"/>
      <c r="DN1134" s="44"/>
      <c r="DO1134" s="44"/>
      <c r="DP1134" s="44"/>
      <c r="DQ1134" s="44"/>
      <c r="DR1134" s="44"/>
      <c r="DS1134" s="44"/>
      <c r="DT1134" s="44"/>
      <c r="DU1134" s="44"/>
      <c r="DV1134" s="44"/>
      <c r="DW1134" s="44"/>
      <c r="DX1134" s="44"/>
      <c r="DY1134" s="44"/>
      <c r="DZ1134" s="44"/>
      <c r="EA1134" s="44"/>
      <c r="EB1134" s="44"/>
      <c r="EC1134" s="44"/>
      <c r="ED1134" s="44"/>
      <c r="EE1134" s="44"/>
      <c r="EF1134" s="44"/>
      <c r="EG1134" s="44"/>
      <c r="EH1134" s="44"/>
      <c r="EI1134" s="44"/>
      <c r="EJ1134" s="44"/>
      <c r="EK1134" s="44"/>
      <c r="EL1134" s="44"/>
      <c r="EM1134" s="44"/>
      <c r="EN1134" s="44"/>
      <c r="EO1134" s="44"/>
      <c r="EP1134" s="44"/>
      <c r="EQ1134" s="44"/>
      <c r="ER1134" s="44"/>
      <c r="ES1134" s="44"/>
      <c r="ET1134" s="44"/>
      <c r="EU1134" s="44"/>
      <c r="EV1134" s="44"/>
      <c r="EW1134" s="44"/>
      <c r="EX1134" s="44"/>
      <c r="EY1134" s="44"/>
      <c r="EZ1134" s="44"/>
      <c r="FA1134" s="44"/>
      <c r="FB1134" s="44"/>
      <c r="FC1134" s="44"/>
      <c r="FD1134" s="44"/>
      <c r="FE1134" s="44"/>
      <c r="FF1134" s="44"/>
      <c r="FG1134" s="44"/>
      <c r="FH1134" s="44"/>
      <c r="FI1134" s="44"/>
      <c r="FJ1134" s="44"/>
      <c r="FK1134" s="44"/>
      <c r="FL1134" s="44"/>
      <c r="FM1134" s="44"/>
      <c r="FN1134" s="44"/>
      <c r="FO1134" s="44"/>
      <c r="FP1134" s="44"/>
      <c r="FQ1134" s="44"/>
      <c r="FR1134" s="44"/>
      <c r="FS1134" s="44"/>
      <c r="FT1134" s="44"/>
      <c r="FU1134" s="44"/>
      <c r="FV1134" s="44"/>
      <c r="FW1134" s="44"/>
      <c r="FX1134" s="44"/>
      <c r="FY1134" s="44"/>
      <c r="FZ1134" s="44"/>
      <c r="GA1134" s="44"/>
      <c r="GB1134" s="44"/>
    </row>
    <row r="1135" customFormat="false" ht="15.75" hidden="false" customHeight="false" outlineLevel="0" collapsed="false">
      <c r="V1135" s="44"/>
      <c r="W1135" s="44"/>
      <c r="X1135" s="44"/>
      <c r="Y1135" s="44"/>
      <c r="Z1135" s="44"/>
      <c r="AA1135" s="44"/>
      <c r="AB1135" s="44"/>
      <c r="AC1135" s="44"/>
      <c r="AD1135" s="44"/>
      <c r="AE1135" s="44"/>
      <c r="AF1135" s="44"/>
      <c r="AG1135" s="44"/>
      <c r="AH1135" s="44"/>
      <c r="AI1135" s="44"/>
      <c r="AJ1135" s="44"/>
      <c r="AK1135" s="44"/>
      <c r="AL1135" s="44"/>
      <c r="AM1135" s="44"/>
      <c r="AN1135" s="44"/>
      <c r="AO1135" s="44"/>
      <c r="AP1135" s="44"/>
      <c r="AQ1135" s="44"/>
      <c r="AR1135" s="44"/>
      <c r="AS1135" s="44"/>
      <c r="AT1135" s="44"/>
      <c r="AU1135" s="44"/>
      <c r="AV1135" s="44"/>
      <c r="AW1135" s="44"/>
      <c r="AX1135" s="44"/>
      <c r="AY1135" s="44"/>
      <c r="AZ1135" s="44"/>
      <c r="BA1135" s="44"/>
      <c r="BB1135" s="44"/>
      <c r="BC1135" s="44"/>
      <c r="BD1135" s="44"/>
      <c r="BE1135" s="44"/>
      <c r="BF1135" s="44"/>
      <c r="BG1135" s="44"/>
      <c r="BH1135" s="44"/>
      <c r="BI1135" s="44"/>
      <c r="BJ1135" s="44"/>
      <c r="BK1135" s="44"/>
      <c r="BL1135" s="44"/>
      <c r="BM1135" s="44"/>
      <c r="BN1135" s="44"/>
      <c r="BO1135" s="44"/>
      <c r="BP1135" s="44"/>
      <c r="BQ1135" s="44"/>
      <c r="BR1135" s="44"/>
      <c r="BS1135" s="44"/>
      <c r="BT1135" s="44"/>
      <c r="BU1135" s="44"/>
      <c r="BV1135" s="44"/>
      <c r="BW1135" s="44"/>
      <c r="BX1135" s="44"/>
      <c r="BY1135" s="44"/>
      <c r="BZ1135" s="44"/>
      <c r="CA1135" s="44"/>
      <c r="CB1135" s="44"/>
      <c r="CC1135" s="44"/>
      <c r="CD1135" s="44"/>
      <c r="CE1135" s="44"/>
      <c r="CF1135" s="44"/>
      <c r="CG1135" s="44"/>
      <c r="CH1135" s="44"/>
      <c r="CI1135" s="44"/>
      <c r="CJ1135" s="44"/>
      <c r="CK1135" s="44"/>
      <c r="CL1135" s="44"/>
      <c r="CM1135" s="44"/>
      <c r="CN1135" s="44"/>
      <c r="CO1135" s="44"/>
      <c r="CP1135" s="44"/>
      <c r="CQ1135" s="44"/>
      <c r="CR1135" s="44"/>
      <c r="CS1135" s="44"/>
      <c r="CT1135" s="44"/>
      <c r="CU1135" s="44"/>
      <c r="CV1135" s="44"/>
      <c r="CW1135" s="44"/>
      <c r="CX1135" s="44"/>
      <c r="CY1135" s="44"/>
      <c r="CZ1135" s="44"/>
      <c r="DA1135" s="44"/>
      <c r="DB1135" s="44"/>
      <c r="DC1135" s="44"/>
      <c r="DD1135" s="44"/>
      <c r="DE1135" s="44"/>
      <c r="DF1135" s="44"/>
      <c r="DG1135" s="44"/>
      <c r="DH1135" s="44"/>
      <c r="DI1135" s="44"/>
      <c r="DJ1135" s="44"/>
      <c r="DK1135" s="44"/>
      <c r="DL1135" s="44"/>
      <c r="DM1135" s="44"/>
      <c r="DN1135" s="44"/>
      <c r="DO1135" s="44"/>
      <c r="DP1135" s="44"/>
      <c r="DQ1135" s="44"/>
      <c r="DR1135" s="44"/>
      <c r="DS1135" s="44"/>
      <c r="DT1135" s="44"/>
      <c r="DU1135" s="44"/>
      <c r="DV1135" s="44"/>
      <c r="DW1135" s="44"/>
      <c r="DX1135" s="44"/>
      <c r="DY1135" s="44"/>
      <c r="DZ1135" s="44"/>
      <c r="EA1135" s="44"/>
      <c r="EB1135" s="44"/>
      <c r="EC1135" s="44"/>
      <c r="ED1135" s="44"/>
      <c r="EE1135" s="44"/>
      <c r="EF1135" s="44"/>
      <c r="EG1135" s="44"/>
      <c r="EH1135" s="44"/>
      <c r="EI1135" s="44"/>
      <c r="EJ1135" s="44"/>
      <c r="EK1135" s="44"/>
      <c r="EL1135" s="44"/>
      <c r="EM1135" s="44"/>
      <c r="EN1135" s="44"/>
      <c r="EO1135" s="44"/>
      <c r="EP1135" s="44"/>
      <c r="EQ1135" s="44"/>
      <c r="ER1135" s="44"/>
      <c r="ES1135" s="44"/>
      <c r="ET1135" s="44"/>
      <c r="EU1135" s="44"/>
      <c r="EV1135" s="44"/>
      <c r="EW1135" s="44"/>
      <c r="EX1135" s="44"/>
      <c r="EY1135" s="44"/>
      <c r="EZ1135" s="44"/>
      <c r="FA1135" s="44"/>
      <c r="FB1135" s="44"/>
      <c r="FC1135" s="44"/>
      <c r="FD1135" s="44"/>
      <c r="FE1135" s="44"/>
      <c r="FF1135" s="44"/>
      <c r="FG1135" s="44"/>
      <c r="FH1135" s="44"/>
      <c r="FI1135" s="44"/>
      <c r="FJ1135" s="44"/>
      <c r="FK1135" s="44"/>
      <c r="FL1135" s="44"/>
      <c r="FM1135" s="44"/>
      <c r="FN1135" s="44"/>
      <c r="FO1135" s="44"/>
      <c r="FP1135" s="44"/>
      <c r="FQ1135" s="44"/>
      <c r="FR1135" s="44"/>
      <c r="FS1135" s="44"/>
      <c r="FT1135" s="44"/>
      <c r="FU1135" s="44"/>
      <c r="FV1135" s="44"/>
      <c r="FW1135" s="44"/>
      <c r="FX1135" s="44"/>
      <c r="FY1135" s="44"/>
      <c r="FZ1135" s="44"/>
      <c r="GA1135" s="44"/>
      <c r="GB1135" s="44"/>
    </row>
    <row r="1136" customFormat="false" ht="15.75" hidden="false" customHeight="false" outlineLevel="0" collapsed="false">
      <c r="V1136" s="44"/>
      <c r="W1136" s="44"/>
      <c r="X1136" s="44"/>
      <c r="Y1136" s="44"/>
      <c r="Z1136" s="44"/>
      <c r="AA1136" s="44"/>
      <c r="AB1136" s="44"/>
      <c r="AC1136" s="44"/>
      <c r="AD1136" s="44"/>
      <c r="AE1136" s="44"/>
      <c r="AF1136" s="44"/>
      <c r="AG1136" s="44"/>
      <c r="AH1136" s="44"/>
      <c r="AI1136" s="44"/>
      <c r="AJ1136" s="44"/>
      <c r="AK1136" s="44"/>
      <c r="AL1136" s="44"/>
      <c r="AM1136" s="44"/>
      <c r="AN1136" s="44"/>
      <c r="AO1136" s="44"/>
      <c r="AP1136" s="44"/>
      <c r="AQ1136" s="44"/>
      <c r="AR1136" s="44"/>
      <c r="AS1136" s="44"/>
      <c r="AT1136" s="44"/>
      <c r="AU1136" s="44"/>
      <c r="AV1136" s="44"/>
      <c r="AW1136" s="44"/>
      <c r="AX1136" s="44"/>
      <c r="AY1136" s="44"/>
      <c r="AZ1136" s="44"/>
      <c r="BA1136" s="44"/>
      <c r="BB1136" s="44"/>
      <c r="BC1136" s="44"/>
      <c r="BD1136" s="44"/>
      <c r="BE1136" s="44"/>
      <c r="BF1136" s="44"/>
      <c r="BG1136" s="44"/>
      <c r="BH1136" s="44"/>
      <c r="BI1136" s="44"/>
      <c r="BJ1136" s="44"/>
      <c r="BK1136" s="44"/>
      <c r="BL1136" s="44"/>
      <c r="BM1136" s="44"/>
      <c r="BN1136" s="44"/>
      <c r="BO1136" s="44"/>
      <c r="BP1136" s="44"/>
      <c r="BQ1136" s="44"/>
      <c r="BR1136" s="44"/>
      <c r="BS1136" s="44"/>
      <c r="BT1136" s="44"/>
      <c r="BU1136" s="44"/>
      <c r="BV1136" s="44"/>
      <c r="BW1136" s="44"/>
      <c r="BX1136" s="44"/>
      <c r="BY1136" s="44"/>
      <c r="BZ1136" s="44"/>
      <c r="CA1136" s="44"/>
      <c r="CB1136" s="44"/>
      <c r="CC1136" s="44"/>
      <c r="CD1136" s="44"/>
      <c r="CE1136" s="44"/>
      <c r="CF1136" s="44"/>
      <c r="CG1136" s="44"/>
      <c r="CH1136" s="44"/>
      <c r="CI1136" s="44"/>
      <c r="CJ1136" s="44"/>
      <c r="CK1136" s="44"/>
      <c r="CL1136" s="44"/>
      <c r="CM1136" s="44"/>
      <c r="CN1136" s="44"/>
      <c r="CO1136" s="44"/>
      <c r="CP1136" s="44"/>
      <c r="CQ1136" s="44"/>
      <c r="CR1136" s="44"/>
      <c r="CS1136" s="44"/>
      <c r="CT1136" s="44"/>
      <c r="CU1136" s="44"/>
      <c r="CV1136" s="44"/>
      <c r="CW1136" s="44"/>
      <c r="CX1136" s="44"/>
      <c r="CY1136" s="44"/>
      <c r="CZ1136" s="44"/>
      <c r="DA1136" s="44"/>
      <c r="DB1136" s="44"/>
      <c r="DC1136" s="44"/>
      <c r="DD1136" s="44"/>
      <c r="DE1136" s="44"/>
      <c r="DF1136" s="44"/>
      <c r="DG1136" s="44"/>
      <c r="DH1136" s="44"/>
      <c r="DI1136" s="44"/>
      <c r="DJ1136" s="44"/>
      <c r="DK1136" s="44"/>
      <c r="DL1136" s="44"/>
      <c r="DM1136" s="44"/>
      <c r="DN1136" s="44"/>
      <c r="DO1136" s="44"/>
      <c r="DP1136" s="44"/>
      <c r="DQ1136" s="44"/>
      <c r="DR1136" s="44"/>
      <c r="DS1136" s="44"/>
      <c r="DT1136" s="44"/>
      <c r="DU1136" s="44"/>
      <c r="DV1136" s="44"/>
      <c r="DW1136" s="44"/>
      <c r="DX1136" s="44"/>
      <c r="DY1136" s="44"/>
      <c r="DZ1136" s="44"/>
      <c r="EA1136" s="44"/>
      <c r="EB1136" s="44"/>
      <c r="EC1136" s="44"/>
      <c r="ED1136" s="44"/>
      <c r="EE1136" s="44"/>
      <c r="EF1136" s="44"/>
      <c r="EG1136" s="44"/>
      <c r="EH1136" s="44"/>
      <c r="EI1136" s="44"/>
      <c r="EJ1136" s="44"/>
      <c r="EK1136" s="44"/>
      <c r="EL1136" s="44"/>
      <c r="EM1136" s="44"/>
      <c r="EN1136" s="44"/>
      <c r="EO1136" s="44"/>
      <c r="EP1136" s="44"/>
      <c r="EQ1136" s="44"/>
      <c r="ER1136" s="44"/>
      <c r="ES1136" s="44"/>
      <c r="ET1136" s="44"/>
      <c r="EU1136" s="44"/>
      <c r="EV1136" s="44"/>
      <c r="EW1136" s="44"/>
      <c r="EX1136" s="44"/>
      <c r="EY1136" s="44"/>
      <c r="EZ1136" s="44"/>
      <c r="FA1136" s="44"/>
      <c r="FB1136" s="44"/>
      <c r="FC1136" s="44"/>
      <c r="FD1136" s="44"/>
      <c r="FE1136" s="44"/>
      <c r="FF1136" s="44"/>
      <c r="FG1136" s="44"/>
      <c r="FH1136" s="44"/>
      <c r="FI1136" s="44"/>
      <c r="FJ1136" s="44"/>
      <c r="FK1136" s="44"/>
      <c r="FL1136" s="44"/>
      <c r="FM1136" s="44"/>
      <c r="FN1136" s="44"/>
      <c r="FO1136" s="44"/>
      <c r="FP1136" s="44"/>
      <c r="FQ1136" s="44"/>
      <c r="FR1136" s="44"/>
      <c r="FS1136" s="44"/>
      <c r="FT1136" s="44"/>
      <c r="FU1136" s="44"/>
      <c r="FV1136" s="44"/>
      <c r="FW1136" s="44"/>
      <c r="FX1136" s="44"/>
      <c r="FY1136" s="44"/>
      <c r="FZ1136" s="44"/>
      <c r="GA1136" s="44"/>
      <c r="GB1136" s="44"/>
    </row>
    <row r="1137" customFormat="false" ht="15.75" hidden="false" customHeight="false" outlineLevel="0" collapsed="false">
      <c r="V1137" s="44"/>
      <c r="W1137" s="44"/>
      <c r="X1137" s="44"/>
      <c r="Y1137" s="44"/>
      <c r="Z1137" s="44"/>
      <c r="AA1137" s="44"/>
      <c r="AB1137" s="44"/>
      <c r="AC1137" s="44"/>
      <c r="AD1137" s="44"/>
      <c r="AE1137" s="44"/>
      <c r="AF1137" s="44"/>
      <c r="AG1137" s="44"/>
      <c r="AH1137" s="44"/>
      <c r="AI1137" s="44"/>
      <c r="AJ1137" s="44"/>
      <c r="AK1137" s="44"/>
      <c r="AL1137" s="44"/>
      <c r="AM1137" s="44"/>
      <c r="AN1137" s="44"/>
      <c r="AO1137" s="44"/>
      <c r="AP1137" s="44"/>
      <c r="AQ1137" s="44"/>
      <c r="AR1137" s="44"/>
      <c r="AS1137" s="44"/>
      <c r="AT1137" s="44"/>
      <c r="AU1137" s="44"/>
      <c r="AV1137" s="44"/>
      <c r="AW1137" s="44"/>
      <c r="AX1137" s="44"/>
      <c r="AY1137" s="44"/>
      <c r="AZ1137" s="44"/>
      <c r="BA1137" s="44"/>
      <c r="BB1137" s="44"/>
      <c r="BC1137" s="44"/>
      <c r="BD1137" s="44"/>
      <c r="BE1137" s="44"/>
      <c r="BF1137" s="44"/>
      <c r="BG1137" s="44"/>
      <c r="BH1137" s="44"/>
      <c r="BI1137" s="44"/>
      <c r="BJ1137" s="44"/>
      <c r="BK1137" s="44"/>
      <c r="BL1137" s="44"/>
      <c r="BM1137" s="44"/>
      <c r="BN1137" s="44"/>
      <c r="BO1137" s="44"/>
      <c r="BP1137" s="44"/>
      <c r="BQ1137" s="44"/>
      <c r="BR1137" s="44"/>
      <c r="BS1137" s="44"/>
      <c r="BT1137" s="44"/>
      <c r="BU1137" s="44"/>
      <c r="BV1137" s="44"/>
      <c r="BW1137" s="44"/>
      <c r="BX1137" s="44"/>
      <c r="BY1137" s="44"/>
      <c r="BZ1137" s="44"/>
      <c r="CA1137" s="44"/>
      <c r="CB1137" s="44"/>
      <c r="CC1137" s="44"/>
      <c r="CD1137" s="44"/>
      <c r="CE1137" s="44"/>
      <c r="CF1137" s="44"/>
      <c r="CG1137" s="44"/>
      <c r="CH1137" s="44"/>
      <c r="CI1137" s="44"/>
      <c r="CJ1137" s="44"/>
      <c r="CK1137" s="44"/>
      <c r="CL1137" s="44"/>
      <c r="CM1137" s="44"/>
      <c r="CN1137" s="44"/>
      <c r="CO1137" s="44"/>
      <c r="CP1137" s="44"/>
      <c r="CQ1137" s="44"/>
      <c r="CR1137" s="44"/>
      <c r="CS1137" s="44"/>
      <c r="CT1137" s="44"/>
      <c r="CU1137" s="44"/>
      <c r="CV1137" s="44"/>
      <c r="CW1137" s="44"/>
      <c r="CX1137" s="44"/>
      <c r="CY1137" s="44"/>
      <c r="CZ1137" s="44"/>
      <c r="DA1137" s="44"/>
      <c r="DB1137" s="44"/>
      <c r="DC1137" s="44"/>
      <c r="DD1137" s="44"/>
      <c r="DE1137" s="44"/>
      <c r="DF1137" s="44"/>
      <c r="DG1137" s="44"/>
      <c r="DH1137" s="44"/>
      <c r="DI1137" s="44"/>
      <c r="DJ1137" s="44"/>
      <c r="DK1137" s="44"/>
      <c r="DL1137" s="44"/>
      <c r="DM1137" s="44"/>
      <c r="DN1137" s="44"/>
      <c r="DO1137" s="44"/>
      <c r="DP1137" s="44"/>
      <c r="DQ1137" s="44"/>
      <c r="DR1137" s="44"/>
      <c r="DS1137" s="44"/>
      <c r="DT1137" s="44"/>
      <c r="DU1137" s="44"/>
      <c r="DV1137" s="44"/>
      <c r="DW1137" s="44"/>
      <c r="DX1137" s="44"/>
      <c r="DY1137" s="44"/>
      <c r="DZ1137" s="44"/>
      <c r="EA1137" s="44"/>
      <c r="EB1137" s="44"/>
      <c r="EC1137" s="44"/>
      <c r="ED1137" s="44"/>
      <c r="EE1137" s="44"/>
      <c r="EF1137" s="44"/>
      <c r="EG1137" s="44"/>
      <c r="EH1137" s="44"/>
      <c r="EI1137" s="44"/>
      <c r="EJ1137" s="44"/>
      <c r="EK1137" s="44"/>
      <c r="EL1137" s="44"/>
      <c r="EM1137" s="44"/>
      <c r="EN1137" s="44"/>
      <c r="EO1137" s="44"/>
      <c r="EP1137" s="44"/>
      <c r="EQ1137" s="44"/>
      <c r="ER1137" s="44"/>
      <c r="ES1137" s="44"/>
      <c r="ET1137" s="44"/>
      <c r="EU1137" s="44"/>
      <c r="EV1137" s="44"/>
      <c r="EW1137" s="44"/>
      <c r="EX1137" s="44"/>
      <c r="EY1137" s="44"/>
      <c r="EZ1137" s="44"/>
      <c r="FA1137" s="44"/>
      <c r="FB1137" s="44"/>
      <c r="FC1137" s="44"/>
      <c r="FD1137" s="44"/>
      <c r="FE1137" s="44"/>
      <c r="FF1137" s="44"/>
      <c r="FG1137" s="44"/>
      <c r="FH1137" s="44"/>
      <c r="FI1137" s="44"/>
      <c r="FJ1137" s="44"/>
      <c r="FK1137" s="44"/>
      <c r="FL1137" s="44"/>
      <c r="FM1137" s="44"/>
      <c r="FN1137" s="44"/>
      <c r="FO1137" s="44"/>
      <c r="FP1137" s="44"/>
      <c r="FQ1137" s="44"/>
      <c r="FR1137" s="44"/>
      <c r="FS1137" s="44"/>
      <c r="FT1137" s="44"/>
      <c r="FU1137" s="44"/>
      <c r="FV1137" s="44"/>
      <c r="FW1137" s="44"/>
      <c r="FX1137" s="44"/>
      <c r="FY1137" s="44"/>
      <c r="FZ1137" s="44"/>
      <c r="GA1137" s="44"/>
      <c r="GB1137" s="44"/>
    </row>
    <row r="1138" customFormat="false" ht="15.75" hidden="false" customHeight="false" outlineLevel="0" collapsed="false">
      <c r="V1138" s="44"/>
      <c r="W1138" s="44"/>
      <c r="X1138" s="44"/>
      <c r="Y1138" s="44"/>
      <c r="Z1138" s="44"/>
      <c r="AA1138" s="44"/>
      <c r="AB1138" s="44"/>
      <c r="AC1138" s="44"/>
      <c r="AD1138" s="44"/>
      <c r="AE1138" s="44"/>
      <c r="AF1138" s="44"/>
      <c r="AG1138" s="44"/>
      <c r="AH1138" s="44"/>
      <c r="AI1138" s="44"/>
      <c r="AJ1138" s="44"/>
      <c r="AK1138" s="44"/>
      <c r="AL1138" s="44"/>
      <c r="AM1138" s="44"/>
      <c r="AN1138" s="44"/>
      <c r="AO1138" s="44"/>
      <c r="AP1138" s="44"/>
      <c r="AQ1138" s="44"/>
      <c r="AR1138" s="44"/>
      <c r="AS1138" s="44"/>
      <c r="AT1138" s="44"/>
      <c r="AU1138" s="44"/>
      <c r="AV1138" s="44"/>
      <c r="AW1138" s="44"/>
      <c r="AX1138" s="44"/>
      <c r="AY1138" s="44"/>
      <c r="AZ1138" s="44"/>
      <c r="BA1138" s="44"/>
      <c r="BB1138" s="44"/>
      <c r="BC1138" s="44"/>
      <c r="BD1138" s="44"/>
      <c r="BE1138" s="44"/>
      <c r="BF1138" s="44"/>
      <c r="BG1138" s="44"/>
      <c r="BH1138" s="44"/>
      <c r="BI1138" s="44"/>
      <c r="BJ1138" s="44"/>
      <c r="BK1138" s="44"/>
      <c r="BL1138" s="44"/>
      <c r="BM1138" s="44"/>
      <c r="BN1138" s="44"/>
      <c r="BO1138" s="44"/>
      <c r="BP1138" s="44"/>
      <c r="BQ1138" s="44"/>
      <c r="BR1138" s="44"/>
      <c r="BS1138" s="44"/>
      <c r="BT1138" s="44"/>
      <c r="BU1138" s="44"/>
      <c r="BV1138" s="44"/>
      <c r="BW1138" s="44"/>
      <c r="BX1138" s="44"/>
      <c r="BY1138" s="44"/>
      <c r="BZ1138" s="44"/>
      <c r="CA1138" s="44"/>
      <c r="CB1138" s="44"/>
      <c r="CC1138" s="44"/>
      <c r="CD1138" s="44"/>
      <c r="CE1138" s="44"/>
      <c r="CF1138" s="44"/>
      <c r="CG1138" s="44"/>
      <c r="CH1138" s="44"/>
      <c r="CI1138" s="44"/>
      <c r="CJ1138" s="44"/>
      <c r="CK1138" s="44"/>
      <c r="CL1138" s="44"/>
      <c r="CM1138" s="44"/>
      <c r="CN1138" s="44"/>
      <c r="CO1138" s="44"/>
      <c r="CP1138" s="44"/>
      <c r="CQ1138" s="44"/>
      <c r="CR1138" s="44"/>
      <c r="CS1138" s="44"/>
      <c r="CT1138" s="44"/>
      <c r="CU1138" s="44"/>
      <c r="CV1138" s="44"/>
      <c r="CW1138" s="44"/>
      <c r="CX1138" s="44"/>
      <c r="CY1138" s="44"/>
      <c r="CZ1138" s="44"/>
      <c r="DA1138" s="44"/>
      <c r="DB1138" s="44"/>
      <c r="DC1138" s="44"/>
      <c r="DD1138" s="44"/>
      <c r="DE1138" s="44"/>
      <c r="DF1138" s="44"/>
      <c r="DG1138" s="44"/>
      <c r="DH1138" s="44"/>
      <c r="DI1138" s="44"/>
      <c r="DJ1138" s="44"/>
      <c r="DK1138" s="44"/>
      <c r="DL1138" s="44"/>
      <c r="DM1138" s="44"/>
      <c r="DN1138" s="44"/>
      <c r="DO1138" s="44"/>
      <c r="DP1138" s="44"/>
      <c r="DQ1138" s="44"/>
      <c r="DR1138" s="44"/>
      <c r="DS1138" s="44"/>
      <c r="DT1138" s="44"/>
      <c r="DU1138" s="44"/>
      <c r="DV1138" s="44"/>
      <c r="DW1138" s="44"/>
      <c r="DX1138" s="44"/>
      <c r="DY1138" s="44"/>
      <c r="DZ1138" s="44"/>
      <c r="EA1138" s="44"/>
      <c r="EB1138" s="44"/>
      <c r="EC1138" s="44"/>
      <c r="ED1138" s="44"/>
      <c r="EE1138" s="44"/>
      <c r="EF1138" s="44"/>
      <c r="EG1138" s="44"/>
      <c r="EH1138" s="44"/>
      <c r="EI1138" s="44"/>
      <c r="EJ1138" s="44"/>
      <c r="EK1138" s="44"/>
      <c r="EL1138" s="44"/>
      <c r="EM1138" s="44"/>
      <c r="EN1138" s="44"/>
      <c r="EO1138" s="44"/>
      <c r="EP1138" s="44"/>
      <c r="EQ1138" s="44"/>
      <c r="ER1138" s="44"/>
      <c r="ES1138" s="44"/>
      <c r="ET1138" s="44"/>
      <c r="EU1138" s="44"/>
      <c r="EV1138" s="44"/>
      <c r="EW1138" s="44"/>
      <c r="EX1138" s="44"/>
      <c r="EY1138" s="44"/>
      <c r="EZ1138" s="44"/>
      <c r="FA1138" s="44"/>
      <c r="FB1138" s="44"/>
      <c r="FC1138" s="44"/>
      <c r="FD1138" s="44"/>
      <c r="FE1138" s="44"/>
      <c r="FF1138" s="44"/>
      <c r="FG1138" s="44"/>
      <c r="FH1138" s="44"/>
      <c r="FI1138" s="44"/>
      <c r="FJ1138" s="44"/>
      <c r="FK1138" s="44"/>
      <c r="FL1138" s="44"/>
      <c r="FM1138" s="44"/>
      <c r="FN1138" s="44"/>
      <c r="FO1138" s="44"/>
      <c r="FP1138" s="44"/>
      <c r="FQ1138" s="44"/>
      <c r="FR1138" s="44"/>
      <c r="FS1138" s="44"/>
      <c r="FT1138" s="44"/>
      <c r="FU1138" s="44"/>
      <c r="FV1138" s="44"/>
      <c r="FW1138" s="44"/>
      <c r="FX1138" s="44"/>
      <c r="FY1138" s="44"/>
      <c r="FZ1138" s="44"/>
      <c r="GA1138" s="44"/>
      <c r="GB1138" s="44"/>
    </row>
    <row r="1139" customFormat="false" ht="15.75" hidden="false" customHeight="false" outlineLevel="0" collapsed="false">
      <c r="V1139" s="44"/>
      <c r="W1139" s="44"/>
      <c r="X1139" s="44"/>
      <c r="Y1139" s="44"/>
      <c r="Z1139" s="44"/>
      <c r="AA1139" s="44"/>
      <c r="AB1139" s="44"/>
      <c r="AC1139" s="44"/>
      <c r="AD1139" s="44"/>
      <c r="AE1139" s="44"/>
      <c r="AF1139" s="44"/>
      <c r="AG1139" s="44"/>
      <c r="AH1139" s="44"/>
      <c r="AI1139" s="44"/>
      <c r="AJ1139" s="44"/>
      <c r="AK1139" s="44"/>
      <c r="AL1139" s="44"/>
      <c r="AM1139" s="44"/>
      <c r="AN1139" s="44"/>
      <c r="AO1139" s="44"/>
      <c r="AP1139" s="44"/>
      <c r="AQ1139" s="44"/>
      <c r="AR1139" s="44"/>
      <c r="AS1139" s="44"/>
      <c r="AT1139" s="44"/>
      <c r="AU1139" s="44"/>
      <c r="AV1139" s="44"/>
      <c r="AW1139" s="44"/>
      <c r="AX1139" s="44"/>
      <c r="AY1139" s="44"/>
      <c r="AZ1139" s="44"/>
      <c r="BA1139" s="44"/>
      <c r="BB1139" s="44"/>
      <c r="BC1139" s="44"/>
      <c r="BD1139" s="44"/>
      <c r="BE1139" s="44"/>
      <c r="BF1139" s="44"/>
      <c r="BG1139" s="44"/>
      <c r="BH1139" s="44"/>
      <c r="BI1139" s="44"/>
      <c r="BJ1139" s="44"/>
      <c r="BK1139" s="44"/>
      <c r="BL1139" s="44"/>
      <c r="BM1139" s="44"/>
      <c r="BN1139" s="44"/>
      <c r="BO1139" s="44"/>
      <c r="BP1139" s="44"/>
      <c r="BQ1139" s="44"/>
      <c r="BR1139" s="44"/>
      <c r="BS1139" s="44"/>
      <c r="BT1139" s="44"/>
      <c r="BU1139" s="44"/>
      <c r="BV1139" s="44"/>
      <c r="BW1139" s="44"/>
      <c r="BX1139" s="44"/>
      <c r="BY1139" s="44"/>
      <c r="BZ1139" s="44"/>
      <c r="CA1139" s="44"/>
      <c r="CB1139" s="44"/>
      <c r="CC1139" s="44"/>
      <c r="CD1139" s="44"/>
      <c r="CE1139" s="44"/>
      <c r="CF1139" s="44"/>
      <c r="CG1139" s="44"/>
      <c r="CH1139" s="44"/>
      <c r="CI1139" s="44"/>
      <c r="CJ1139" s="44"/>
      <c r="CK1139" s="44"/>
      <c r="CL1139" s="44"/>
      <c r="CM1139" s="44"/>
      <c r="CN1139" s="44"/>
      <c r="CO1139" s="44"/>
      <c r="CP1139" s="44"/>
      <c r="CQ1139" s="44"/>
      <c r="CR1139" s="44"/>
      <c r="CS1139" s="44"/>
      <c r="CT1139" s="44"/>
      <c r="CU1139" s="44"/>
      <c r="CV1139" s="44"/>
      <c r="CW1139" s="44"/>
      <c r="CX1139" s="44"/>
      <c r="CY1139" s="44"/>
      <c r="CZ1139" s="44"/>
      <c r="DA1139" s="44"/>
      <c r="DB1139" s="44"/>
      <c r="DC1139" s="44"/>
      <c r="DD1139" s="44"/>
      <c r="DE1139" s="44"/>
      <c r="DF1139" s="44"/>
      <c r="DG1139" s="44"/>
      <c r="DH1139" s="44"/>
      <c r="DI1139" s="44"/>
      <c r="DJ1139" s="44"/>
      <c r="DK1139" s="44"/>
      <c r="DL1139" s="44"/>
      <c r="DM1139" s="44"/>
      <c r="DN1139" s="44"/>
      <c r="DO1139" s="44"/>
      <c r="DP1139" s="44"/>
      <c r="DQ1139" s="44"/>
      <c r="DR1139" s="44"/>
      <c r="DS1139" s="44"/>
      <c r="DT1139" s="44"/>
      <c r="DU1139" s="44"/>
      <c r="DV1139" s="44"/>
      <c r="DW1139" s="44"/>
      <c r="DX1139" s="44"/>
      <c r="DY1139" s="44"/>
      <c r="DZ1139" s="44"/>
      <c r="EA1139" s="44"/>
      <c r="EB1139" s="44"/>
      <c r="EC1139" s="44"/>
      <c r="ED1139" s="44"/>
      <c r="EE1139" s="44"/>
      <c r="EF1139" s="44"/>
      <c r="EG1139" s="44"/>
      <c r="EH1139" s="44"/>
      <c r="EI1139" s="44"/>
      <c r="EJ1139" s="44"/>
      <c r="EK1139" s="44"/>
      <c r="EL1139" s="44"/>
      <c r="EM1139" s="44"/>
      <c r="EN1139" s="44"/>
      <c r="EO1139" s="44"/>
      <c r="EP1139" s="44"/>
      <c r="EQ1139" s="44"/>
      <c r="ER1139" s="44"/>
      <c r="ES1139" s="44"/>
      <c r="ET1139" s="44"/>
      <c r="EU1139" s="44"/>
      <c r="EV1139" s="44"/>
      <c r="EW1139" s="44"/>
      <c r="EX1139" s="44"/>
      <c r="EY1139" s="44"/>
      <c r="EZ1139" s="44"/>
      <c r="FA1139" s="44"/>
      <c r="FB1139" s="44"/>
      <c r="FC1139" s="44"/>
      <c r="FD1139" s="44"/>
      <c r="FE1139" s="44"/>
      <c r="FF1139" s="44"/>
      <c r="FG1139" s="44"/>
      <c r="FH1139" s="44"/>
      <c r="FI1139" s="44"/>
      <c r="FJ1139" s="44"/>
      <c r="FK1139" s="44"/>
      <c r="FL1139" s="44"/>
      <c r="FM1139" s="44"/>
      <c r="FN1139" s="44"/>
      <c r="FO1139" s="44"/>
      <c r="FP1139" s="44"/>
      <c r="FQ1139" s="44"/>
      <c r="FR1139" s="44"/>
      <c r="FS1139" s="44"/>
      <c r="FT1139" s="44"/>
      <c r="FU1139" s="44"/>
      <c r="FV1139" s="44"/>
      <c r="FW1139" s="44"/>
      <c r="FX1139" s="44"/>
      <c r="FY1139" s="44"/>
      <c r="FZ1139" s="44"/>
      <c r="GA1139" s="44"/>
      <c r="GB1139" s="44"/>
    </row>
    <row r="1140" customFormat="false" ht="15.75" hidden="false" customHeight="false" outlineLevel="0" collapsed="false">
      <c r="V1140" s="44"/>
      <c r="W1140" s="44"/>
      <c r="X1140" s="44"/>
      <c r="Y1140" s="44"/>
      <c r="Z1140" s="44"/>
      <c r="AA1140" s="44"/>
      <c r="AB1140" s="44"/>
      <c r="AC1140" s="44"/>
      <c r="AD1140" s="44"/>
      <c r="AE1140" s="44"/>
      <c r="AF1140" s="44"/>
      <c r="AG1140" s="44"/>
      <c r="AH1140" s="44"/>
      <c r="AI1140" s="44"/>
      <c r="AJ1140" s="44"/>
      <c r="AK1140" s="44"/>
      <c r="AL1140" s="44"/>
      <c r="AM1140" s="44"/>
      <c r="AN1140" s="44"/>
      <c r="AO1140" s="44"/>
      <c r="AP1140" s="44"/>
      <c r="AQ1140" s="44"/>
      <c r="AR1140" s="44"/>
      <c r="AS1140" s="44"/>
      <c r="AT1140" s="44"/>
      <c r="AU1140" s="44"/>
      <c r="AV1140" s="44"/>
      <c r="AW1140" s="44"/>
      <c r="AX1140" s="44"/>
      <c r="AY1140" s="44"/>
      <c r="AZ1140" s="44"/>
      <c r="BA1140" s="44"/>
      <c r="BB1140" s="44"/>
      <c r="BC1140" s="44"/>
      <c r="BD1140" s="44"/>
      <c r="BE1140" s="44"/>
      <c r="BF1140" s="44"/>
      <c r="BG1140" s="44"/>
      <c r="BH1140" s="44"/>
      <c r="BI1140" s="44"/>
      <c r="BJ1140" s="44"/>
      <c r="BK1140" s="44"/>
      <c r="BL1140" s="44"/>
      <c r="BM1140" s="44"/>
      <c r="BN1140" s="44"/>
      <c r="BO1140" s="44"/>
      <c r="BP1140" s="44"/>
      <c r="BQ1140" s="44"/>
      <c r="BR1140" s="44"/>
      <c r="BS1140" s="44"/>
      <c r="BT1140" s="44"/>
      <c r="BU1140" s="44"/>
      <c r="BV1140" s="44"/>
      <c r="BW1140" s="44"/>
      <c r="BX1140" s="44"/>
      <c r="BY1140" s="44"/>
      <c r="BZ1140" s="44"/>
      <c r="CA1140" s="44"/>
      <c r="CB1140" s="44"/>
      <c r="CC1140" s="44"/>
      <c r="CD1140" s="44"/>
      <c r="CE1140" s="44"/>
      <c r="CF1140" s="44"/>
      <c r="CG1140" s="44"/>
      <c r="CH1140" s="44"/>
      <c r="CI1140" s="44"/>
      <c r="CJ1140" s="44"/>
      <c r="CK1140" s="44"/>
      <c r="CL1140" s="44"/>
      <c r="CM1140" s="44"/>
      <c r="CN1140" s="44"/>
      <c r="CO1140" s="44"/>
      <c r="CP1140" s="44"/>
      <c r="CQ1140" s="44"/>
      <c r="CR1140" s="44"/>
      <c r="CS1140" s="44"/>
      <c r="CT1140" s="44"/>
      <c r="CU1140" s="44"/>
      <c r="CV1140" s="44"/>
      <c r="CW1140" s="44"/>
      <c r="CX1140" s="44"/>
      <c r="CY1140" s="44"/>
      <c r="CZ1140" s="44"/>
      <c r="DA1140" s="44"/>
      <c r="DB1140" s="44"/>
      <c r="DC1140" s="44"/>
      <c r="DD1140" s="44"/>
      <c r="DE1140" s="44"/>
      <c r="DF1140" s="44"/>
      <c r="DG1140" s="44"/>
      <c r="DH1140" s="44"/>
      <c r="DI1140" s="44"/>
      <c r="DJ1140" s="44"/>
      <c r="DK1140" s="44"/>
      <c r="DL1140" s="44"/>
      <c r="DM1140" s="44"/>
      <c r="DN1140" s="44"/>
      <c r="DO1140" s="44"/>
      <c r="DP1140" s="44"/>
      <c r="DQ1140" s="44"/>
      <c r="DR1140" s="44"/>
      <c r="DS1140" s="44"/>
      <c r="DT1140" s="44"/>
      <c r="DU1140" s="44"/>
      <c r="DV1140" s="44"/>
      <c r="DW1140" s="44"/>
      <c r="DX1140" s="44"/>
      <c r="DY1140" s="44"/>
      <c r="DZ1140" s="44"/>
      <c r="EA1140" s="44"/>
      <c r="EB1140" s="44"/>
      <c r="EC1140" s="44"/>
      <c r="ED1140" s="44"/>
      <c r="EE1140" s="44"/>
      <c r="EF1140" s="44"/>
      <c r="EG1140" s="44"/>
      <c r="EH1140" s="44"/>
      <c r="EI1140" s="44"/>
      <c r="EJ1140" s="44"/>
      <c r="EK1140" s="44"/>
      <c r="EL1140" s="44"/>
      <c r="EM1140" s="44"/>
      <c r="EN1140" s="44"/>
      <c r="EO1140" s="44"/>
      <c r="EP1140" s="44"/>
      <c r="EQ1140" s="44"/>
      <c r="ER1140" s="44"/>
      <c r="ES1140" s="44"/>
      <c r="ET1140" s="44"/>
      <c r="EU1140" s="44"/>
      <c r="EV1140" s="44"/>
      <c r="EW1140" s="44"/>
      <c r="EX1140" s="44"/>
      <c r="EY1140" s="44"/>
      <c r="EZ1140" s="44"/>
      <c r="FA1140" s="44"/>
      <c r="FB1140" s="44"/>
      <c r="FC1140" s="44"/>
      <c r="FD1140" s="44"/>
      <c r="FE1140" s="44"/>
      <c r="FF1140" s="44"/>
      <c r="FG1140" s="44"/>
      <c r="FH1140" s="44"/>
      <c r="FI1140" s="44"/>
      <c r="FJ1140" s="44"/>
      <c r="FK1140" s="44"/>
      <c r="FL1140" s="44"/>
      <c r="FM1140" s="44"/>
      <c r="FN1140" s="44"/>
      <c r="FO1140" s="44"/>
      <c r="FP1140" s="44"/>
      <c r="FQ1140" s="44"/>
      <c r="FR1140" s="44"/>
      <c r="FS1140" s="44"/>
      <c r="FT1140" s="44"/>
      <c r="FU1140" s="44"/>
      <c r="FV1140" s="44"/>
      <c r="FW1140" s="44"/>
      <c r="FX1140" s="44"/>
      <c r="FY1140" s="44"/>
      <c r="FZ1140" s="44"/>
      <c r="GA1140" s="44"/>
      <c r="GB1140" s="44"/>
    </row>
    <row r="1141" customFormat="false" ht="15.75" hidden="false" customHeight="false" outlineLevel="0" collapsed="false">
      <c r="V1141" s="44"/>
      <c r="W1141" s="44"/>
      <c r="X1141" s="44"/>
      <c r="Y1141" s="44"/>
      <c r="Z1141" s="44"/>
      <c r="AA1141" s="44"/>
      <c r="AB1141" s="44"/>
      <c r="AC1141" s="44"/>
      <c r="AD1141" s="44"/>
      <c r="AE1141" s="44"/>
      <c r="AF1141" s="44"/>
      <c r="AG1141" s="44"/>
      <c r="AH1141" s="44"/>
      <c r="AI1141" s="44"/>
      <c r="AJ1141" s="44"/>
      <c r="AK1141" s="44"/>
      <c r="AL1141" s="44"/>
      <c r="AM1141" s="44"/>
      <c r="AN1141" s="44"/>
      <c r="AO1141" s="44"/>
      <c r="AP1141" s="44"/>
      <c r="AQ1141" s="44"/>
      <c r="AR1141" s="44"/>
      <c r="AS1141" s="44"/>
      <c r="AT1141" s="44"/>
      <c r="AU1141" s="44"/>
      <c r="AV1141" s="44"/>
      <c r="AW1141" s="44"/>
      <c r="AX1141" s="44"/>
      <c r="AY1141" s="44"/>
      <c r="AZ1141" s="44"/>
      <c r="BA1141" s="44"/>
      <c r="BB1141" s="44"/>
      <c r="BC1141" s="44"/>
      <c r="BD1141" s="44"/>
      <c r="BE1141" s="44"/>
      <c r="BF1141" s="44"/>
      <c r="BG1141" s="44"/>
      <c r="BH1141" s="44"/>
      <c r="BI1141" s="44"/>
      <c r="BJ1141" s="44"/>
      <c r="BK1141" s="44"/>
      <c r="BL1141" s="44"/>
      <c r="BM1141" s="44"/>
      <c r="BN1141" s="44"/>
      <c r="BO1141" s="44"/>
      <c r="BP1141" s="44"/>
      <c r="BQ1141" s="44"/>
      <c r="BR1141" s="44"/>
      <c r="BS1141" s="44"/>
      <c r="BT1141" s="44"/>
      <c r="BU1141" s="44"/>
      <c r="BV1141" s="44"/>
      <c r="BW1141" s="44"/>
      <c r="BX1141" s="44"/>
      <c r="BY1141" s="44"/>
      <c r="BZ1141" s="44"/>
      <c r="CA1141" s="44"/>
      <c r="CB1141" s="44"/>
      <c r="CC1141" s="44"/>
      <c r="CD1141" s="44"/>
      <c r="CE1141" s="44"/>
      <c r="CF1141" s="44"/>
      <c r="CG1141" s="44"/>
      <c r="CH1141" s="44"/>
      <c r="CI1141" s="44"/>
      <c r="CJ1141" s="44"/>
      <c r="CK1141" s="44"/>
      <c r="CL1141" s="44"/>
      <c r="CM1141" s="44"/>
      <c r="CN1141" s="44"/>
      <c r="CO1141" s="44"/>
      <c r="CP1141" s="44"/>
      <c r="CQ1141" s="44"/>
      <c r="CR1141" s="44"/>
      <c r="CS1141" s="44"/>
      <c r="CT1141" s="44"/>
      <c r="CU1141" s="44"/>
      <c r="CV1141" s="44"/>
      <c r="CW1141" s="44"/>
      <c r="CX1141" s="44"/>
      <c r="CY1141" s="44"/>
      <c r="CZ1141" s="44"/>
      <c r="DA1141" s="44"/>
      <c r="DB1141" s="44"/>
      <c r="DC1141" s="44"/>
      <c r="DD1141" s="44"/>
      <c r="DE1141" s="44"/>
      <c r="DF1141" s="44"/>
      <c r="DG1141" s="44"/>
      <c r="DH1141" s="44"/>
      <c r="DI1141" s="44"/>
      <c r="DJ1141" s="44"/>
      <c r="DK1141" s="44"/>
      <c r="DL1141" s="44"/>
      <c r="DM1141" s="44"/>
      <c r="DN1141" s="44"/>
      <c r="DO1141" s="44"/>
      <c r="DP1141" s="44"/>
      <c r="DQ1141" s="44"/>
      <c r="DR1141" s="44"/>
      <c r="DS1141" s="44"/>
      <c r="DT1141" s="44"/>
      <c r="DU1141" s="44"/>
      <c r="DV1141" s="44"/>
      <c r="DW1141" s="44"/>
      <c r="DX1141" s="44"/>
      <c r="DY1141" s="44"/>
      <c r="DZ1141" s="44"/>
      <c r="EA1141" s="44"/>
      <c r="EB1141" s="44"/>
      <c r="EC1141" s="44"/>
      <c r="ED1141" s="44"/>
      <c r="EE1141" s="44"/>
      <c r="EF1141" s="44"/>
      <c r="EG1141" s="44"/>
      <c r="EH1141" s="44"/>
      <c r="EI1141" s="44"/>
      <c r="EJ1141" s="44"/>
      <c r="EK1141" s="44"/>
      <c r="EL1141" s="44"/>
      <c r="EM1141" s="44"/>
      <c r="EN1141" s="44"/>
      <c r="EO1141" s="44"/>
      <c r="EP1141" s="44"/>
      <c r="EQ1141" s="44"/>
      <c r="ER1141" s="44"/>
      <c r="ES1141" s="44"/>
      <c r="ET1141" s="44"/>
      <c r="EU1141" s="44"/>
      <c r="EV1141" s="44"/>
      <c r="EW1141" s="44"/>
      <c r="EX1141" s="44"/>
      <c r="EY1141" s="44"/>
      <c r="EZ1141" s="44"/>
      <c r="FA1141" s="44"/>
      <c r="FB1141" s="44"/>
      <c r="FC1141" s="44"/>
      <c r="FD1141" s="44"/>
      <c r="FE1141" s="44"/>
      <c r="FF1141" s="44"/>
      <c r="FG1141" s="44"/>
      <c r="FH1141" s="44"/>
      <c r="FI1141" s="44"/>
      <c r="FJ1141" s="44"/>
      <c r="FK1141" s="44"/>
      <c r="FL1141" s="44"/>
      <c r="FM1141" s="44"/>
      <c r="FN1141" s="44"/>
      <c r="FO1141" s="44"/>
      <c r="FP1141" s="44"/>
      <c r="FQ1141" s="44"/>
      <c r="FR1141" s="44"/>
      <c r="FS1141" s="44"/>
      <c r="FT1141" s="44"/>
      <c r="FU1141" s="44"/>
      <c r="FV1141" s="44"/>
      <c r="FW1141" s="44"/>
      <c r="FX1141" s="44"/>
      <c r="FY1141" s="44"/>
      <c r="FZ1141" s="44"/>
      <c r="GA1141" s="44"/>
      <c r="GB1141" s="44"/>
    </row>
    <row r="1142" customFormat="false" ht="15.75" hidden="false" customHeight="false" outlineLevel="0" collapsed="false">
      <c r="V1142" s="44"/>
      <c r="W1142" s="44"/>
      <c r="X1142" s="44"/>
      <c r="Y1142" s="44"/>
      <c r="Z1142" s="44"/>
      <c r="AA1142" s="44"/>
      <c r="AB1142" s="44"/>
      <c r="AC1142" s="44"/>
      <c r="AD1142" s="44"/>
      <c r="AE1142" s="44"/>
      <c r="AF1142" s="44"/>
      <c r="AG1142" s="44"/>
      <c r="AH1142" s="44"/>
      <c r="AI1142" s="44"/>
      <c r="AJ1142" s="44"/>
      <c r="AK1142" s="44"/>
      <c r="AL1142" s="44"/>
      <c r="AM1142" s="44"/>
      <c r="AN1142" s="44"/>
      <c r="AO1142" s="44"/>
      <c r="AP1142" s="44"/>
      <c r="AQ1142" s="44"/>
      <c r="AR1142" s="44"/>
      <c r="AS1142" s="44"/>
      <c r="AT1142" s="44"/>
      <c r="AU1142" s="44"/>
      <c r="AV1142" s="44"/>
      <c r="AW1142" s="44"/>
      <c r="AX1142" s="44"/>
      <c r="AY1142" s="44"/>
      <c r="AZ1142" s="44"/>
      <c r="BA1142" s="44"/>
      <c r="BB1142" s="44"/>
      <c r="BC1142" s="44"/>
      <c r="BD1142" s="44"/>
      <c r="BE1142" s="44"/>
      <c r="BF1142" s="44"/>
      <c r="BG1142" s="44"/>
      <c r="BH1142" s="44"/>
      <c r="BI1142" s="44"/>
      <c r="BJ1142" s="44"/>
      <c r="BK1142" s="44"/>
      <c r="BL1142" s="44"/>
      <c r="BM1142" s="44"/>
      <c r="BN1142" s="44"/>
      <c r="BO1142" s="44"/>
      <c r="BP1142" s="44"/>
      <c r="BQ1142" s="44"/>
      <c r="BR1142" s="44"/>
      <c r="BS1142" s="44"/>
      <c r="BT1142" s="44"/>
      <c r="BU1142" s="44"/>
      <c r="BV1142" s="44"/>
      <c r="BW1142" s="44"/>
      <c r="BX1142" s="44"/>
      <c r="BY1142" s="44"/>
      <c r="BZ1142" s="44"/>
      <c r="CA1142" s="44"/>
      <c r="CB1142" s="44"/>
      <c r="CC1142" s="44"/>
      <c r="CD1142" s="44"/>
      <c r="CE1142" s="44"/>
      <c r="CF1142" s="44"/>
      <c r="CG1142" s="44"/>
      <c r="CH1142" s="44"/>
      <c r="CI1142" s="44"/>
      <c r="CJ1142" s="44"/>
      <c r="CK1142" s="44"/>
      <c r="CL1142" s="44"/>
      <c r="CM1142" s="44"/>
      <c r="CN1142" s="44"/>
      <c r="CO1142" s="44"/>
      <c r="CP1142" s="44"/>
      <c r="CQ1142" s="44"/>
      <c r="CR1142" s="44"/>
      <c r="CS1142" s="44"/>
      <c r="CT1142" s="44"/>
      <c r="CU1142" s="44"/>
      <c r="CV1142" s="44"/>
      <c r="CW1142" s="44"/>
      <c r="CX1142" s="44"/>
      <c r="CY1142" s="44"/>
      <c r="CZ1142" s="44"/>
      <c r="DA1142" s="44"/>
      <c r="DB1142" s="44"/>
      <c r="DC1142" s="44"/>
      <c r="DD1142" s="44"/>
      <c r="DE1142" s="44"/>
      <c r="DF1142" s="44"/>
      <c r="DG1142" s="44"/>
      <c r="DH1142" s="44"/>
      <c r="DI1142" s="44"/>
      <c r="DJ1142" s="44"/>
      <c r="DK1142" s="44"/>
      <c r="DL1142" s="44"/>
      <c r="DM1142" s="44"/>
      <c r="DN1142" s="44"/>
      <c r="DO1142" s="44"/>
      <c r="DP1142" s="44"/>
      <c r="DQ1142" s="44"/>
      <c r="DR1142" s="44"/>
      <c r="DS1142" s="44"/>
      <c r="DT1142" s="44"/>
      <c r="DU1142" s="44"/>
      <c r="DV1142" s="44"/>
      <c r="DW1142" s="44"/>
      <c r="DX1142" s="44"/>
      <c r="DY1142" s="44"/>
      <c r="DZ1142" s="44"/>
      <c r="EA1142" s="44"/>
      <c r="EB1142" s="44"/>
      <c r="EC1142" s="44"/>
      <c r="ED1142" s="44"/>
      <c r="EE1142" s="44"/>
      <c r="EF1142" s="44"/>
      <c r="EG1142" s="44"/>
      <c r="EH1142" s="44"/>
      <c r="EI1142" s="44"/>
      <c r="EJ1142" s="44"/>
      <c r="EK1142" s="44"/>
      <c r="EL1142" s="44"/>
      <c r="EM1142" s="44"/>
      <c r="EN1142" s="44"/>
      <c r="EO1142" s="44"/>
      <c r="EP1142" s="44"/>
      <c r="EQ1142" s="44"/>
      <c r="ER1142" s="44"/>
      <c r="ES1142" s="44"/>
      <c r="ET1142" s="44"/>
      <c r="EU1142" s="44"/>
      <c r="EV1142" s="44"/>
      <c r="EW1142" s="44"/>
      <c r="EX1142" s="44"/>
      <c r="EY1142" s="44"/>
      <c r="EZ1142" s="44"/>
      <c r="FA1142" s="44"/>
      <c r="FB1142" s="44"/>
      <c r="FC1142" s="44"/>
      <c r="FD1142" s="44"/>
      <c r="FE1142" s="44"/>
      <c r="FF1142" s="44"/>
      <c r="FG1142" s="44"/>
      <c r="FH1142" s="44"/>
      <c r="FI1142" s="44"/>
      <c r="FJ1142" s="44"/>
      <c r="FK1142" s="44"/>
      <c r="FL1142" s="44"/>
      <c r="FM1142" s="44"/>
      <c r="FN1142" s="44"/>
      <c r="FO1142" s="44"/>
      <c r="FP1142" s="44"/>
      <c r="FQ1142" s="44"/>
      <c r="FR1142" s="44"/>
      <c r="FS1142" s="44"/>
      <c r="FT1142" s="44"/>
      <c r="FU1142" s="44"/>
      <c r="FV1142" s="44"/>
      <c r="FW1142" s="44"/>
      <c r="FX1142" s="44"/>
      <c r="FY1142" s="44"/>
      <c r="FZ1142" s="44"/>
      <c r="GA1142" s="44"/>
      <c r="GB1142" s="44"/>
    </row>
    <row r="1143" customFormat="false" ht="15.75" hidden="false" customHeight="false" outlineLevel="0" collapsed="false">
      <c r="V1143" s="44"/>
      <c r="W1143" s="44"/>
      <c r="X1143" s="44"/>
      <c r="Y1143" s="44"/>
      <c r="Z1143" s="44"/>
      <c r="AA1143" s="44"/>
      <c r="AB1143" s="44"/>
      <c r="AC1143" s="44"/>
      <c r="AD1143" s="44"/>
      <c r="AE1143" s="44"/>
      <c r="AF1143" s="44"/>
      <c r="AG1143" s="44"/>
      <c r="AH1143" s="44"/>
      <c r="AI1143" s="44"/>
      <c r="AJ1143" s="44"/>
      <c r="AK1143" s="44"/>
      <c r="AL1143" s="44"/>
      <c r="AM1143" s="44"/>
      <c r="AN1143" s="44"/>
      <c r="AO1143" s="44"/>
      <c r="AP1143" s="44"/>
      <c r="AQ1143" s="44"/>
      <c r="AR1143" s="44"/>
      <c r="AS1143" s="44"/>
      <c r="AT1143" s="44"/>
      <c r="AU1143" s="44"/>
      <c r="AV1143" s="44"/>
      <c r="AW1143" s="44"/>
      <c r="AX1143" s="44"/>
      <c r="AY1143" s="44"/>
      <c r="AZ1143" s="44"/>
      <c r="BA1143" s="44"/>
      <c r="BB1143" s="44"/>
      <c r="BC1143" s="44"/>
      <c r="BD1143" s="44"/>
      <c r="BE1143" s="44"/>
      <c r="BF1143" s="44"/>
      <c r="BG1143" s="44"/>
      <c r="BH1143" s="44"/>
      <c r="BI1143" s="44"/>
      <c r="BJ1143" s="44"/>
      <c r="BK1143" s="44"/>
      <c r="BL1143" s="44"/>
      <c r="BM1143" s="44"/>
      <c r="BN1143" s="44"/>
      <c r="BO1143" s="44"/>
      <c r="BP1143" s="44"/>
      <c r="BQ1143" s="44"/>
      <c r="BR1143" s="44"/>
      <c r="BS1143" s="44"/>
      <c r="BT1143" s="44"/>
      <c r="BU1143" s="44"/>
      <c r="BV1143" s="44"/>
      <c r="BW1143" s="44"/>
      <c r="BX1143" s="44"/>
      <c r="BY1143" s="44"/>
      <c r="BZ1143" s="44"/>
      <c r="CA1143" s="44"/>
      <c r="CB1143" s="44"/>
      <c r="CC1143" s="44"/>
      <c r="CD1143" s="44"/>
      <c r="CE1143" s="44"/>
      <c r="CF1143" s="44"/>
      <c r="CG1143" s="44"/>
      <c r="CH1143" s="44"/>
      <c r="CI1143" s="44"/>
      <c r="CJ1143" s="44"/>
      <c r="CK1143" s="44"/>
      <c r="CL1143" s="44"/>
      <c r="CM1143" s="44"/>
      <c r="CN1143" s="44"/>
      <c r="CO1143" s="44"/>
      <c r="CP1143" s="44"/>
      <c r="CQ1143" s="44"/>
      <c r="CR1143" s="44"/>
      <c r="CS1143" s="44"/>
      <c r="CT1143" s="44"/>
      <c r="CU1143" s="44"/>
      <c r="CV1143" s="44"/>
      <c r="CW1143" s="44"/>
      <c r="CX1143" s="44"/>
      <c r="CY1143" s="44"/>
      <c r="CZ1143" s="44"/>
      <c r="DA1143" s="44"/>
      <c r="DB1143" s="44"/>
      <c r="DC1143" s="44"/>
      <c r="DD1143" s="44"/>
      <c r="DE1143" s="44"/>
      <c r="DF1143" s="44"/>
      <c r="DG1143" s="44"/>
      <c r="DH1143" s="44"/>
      <c r="DI1143" s="44"/>
      <c r="DJ1143" s="44"/>
      <c r="DK1143" s="44"/>
      <c r="DL1143" s="44"/>
      <c r="DM1143" s="44"/>
      <c r="DN1143" s="44"/>
      <c r="DO1143" s="44"/>
      <c r="DP1143" s="44"/>
      <c r="DQ1143" s="44"/>
      <c r="DR1143" s="44"/>
      <c r="DS1143" s="44"/>
      <c r="DT1143" s="44"/>
      <c r="DU1143" s="44"/>
      <c r="DV1143" s="44"/>
      <c r="DW1143" s="44"/>
      <c r="DX1143" s="44"/>
      <c r="DY1143" s="44"/>
      <c r="DZ1143" s="44"/>
      <c r="EA1143" s="44"/>
      <c r="EB1143" s="44"/>
      <c r="EC1143" s="44"/>
      <c r="ED1143" s="44"/>
      <c r="EE1143" s="44"/>
      <c r="EF1143" s="44"/>
      <c r="EG1143" s="44"/>
      <c r="EH1143" s="44"/>
      <c r="EI1143" s="44"/>
      <c r="EJ1143" s="44"/>
      <c r="EK1143" s="44"/>
      <c r="EL1143" s="44"/>
      <c r="EM1143" s="44"/>
      <c r="EN1143" s="44"/>
      <c r="EO1143" s="44"/>
      <c r="EP1143" s="44"/>
      <c r="EQ1143" s="44"/>
      <c r="ER1143" s="44"/>
      <c r="ES1143" s="44"/>
      <c r="ET1143" s="44"/>
      <c r="EU1143" s="44"/>
      <c r="EV1143" s="44"/>
      <c r="EW1143" s="44"/>
      <c r="EX1143" s="44"/>
      <c r="EY1143" s="44"/>
      <c r="EZ1143" s="44"/>
      <c r="FA1143" s="44"/>
      <c r="FB1143" s="44"/>
      <c r="FC1143" s="44"/>
      <c r="FD1143" s="44"/>
      <c r="FE1143" s="44"/>
      <c r="FF1143" s="44"/>
      <c r="FG1143" s="44"/>
      <c r="FH1143" s="44"/>
      <c r="FI1143" s="44"/>
      <c r="FJ1143" s="44"/>
      <c r="FK1143" s="44"/>
      <c r="FL1143" s="44"/>
      <c r="FM1143" s="44"/>
      <c r="FN1143" s="44"/>
      <c r="FO1143" s="44"/>
      <c r="FP1143" s="44"/>
      <c r="FQ1143" s="44"/>
      <c r="FR1143" s="44"/>
      <c r="FS1143" s="44"/>
      <c r="FT1143" s="44"/>
      <c r="FU1143" s="44"/>
      <c r="FV1143" s="44"/>
      <c r="FW1143" s="44"/>
      <c r="FX1143" s="44"/>
      <c r="FY1143" s="44"/>
      <c r="FZ1143" s="44"/>
      <c r="GA1143" s="44"/>
      <c r="GB1143" s="44"/>
    </row>
    <row r="1144" customFormat="false" ht="15.75" hidden="false" customHeight="false" outlineLevel="0" collapsed="false">
      <c r="V1144" s="44"/>
      <c r="W1144" s="44"/>
      <c r="X1144" s="44"/>
      <c r="Y1144" s="44"/>
      <c r="Z1144" s="44"/>
      <c r="AA1144" s="44"/>
      <c r="AB1144" s="44"/>
      <c r="AC1144" s="44"/>
      <c r="AD1144" s="44"/>
      <c r="AE1144" s="44"/>
      <c r="AF1144" s="44"/>
      <c r="AG1144" s="44"/>
      <c r="AH1144" s="44"/>
      <c r="AI1144" s="44"/>
      <c r="AJ1144" s="44"/>
      <c r="AK1144" s="44"/>
      <c r="AL1144" s="44"/>
      <c r="AM1144" s="44"/>
      <c r="AN1144" s="44"/>
      <c r="AO1144" s="44"/>
      <c r="AP1144" s="44"/>
      <c r="AQ1144" s="44"/>
      <c r="AR1144" s="44"/>
      <c r="AS1144" s="44"/>
      <c r="AT1144" s="44"/>
      <c r="AU1144" s="44"/>
      <c r="AV1144" s="44"/>
      <c r="AW1144" s="44"/>
      <c r="AX1144" s="44"/>
      <c r="AY1144" s="44"/>
      <c r="AZ1144" s="44"/>
      <c r="BA1144" s="44"/>
      <c r="BB1144" s="44"/>
      <c r="BC1144" s="44"/>
      <c r="BD1144" s="44"/>
      <c r="BE1144" s="44"/>
      <c r="BF1144" s="44"/>
      <c r="BG1144" s="44"/>
      <c r="BH1144" s="44"/>
      <c r="BI1144" s="44"/>
      <c r="BJ1144" s="44"/>
      <c r="BK1144" s="44"/>
      <c r="BL1144" s="44"/>
      <c r="BM1144" s="44"/>
      <c r="BN1144" s="44"/>
      <c r="BO1144" s="44"/>
      <c r="BP1144" s="44"/>
      <c r="BQ1144" s="44"/>
      <c r="BR1144" s="44"/>
      <c r="BS1144" s="44"/>
      <c r="BT1144" s="44"/>
      <c r="BU1144" s="44"/>
      <c r="BV1144" s="44"/>
      <c r="BW1144" s="44"/>
      <c r="BX1144" s="44"/>
      <c r="BY1144" s="44"/>
      <c r="BZ1144" s="44"/>
      <c r="CA1144" s="44"/>
      <c r="CB1144" s="44"/>
      <c r="CC1144" s="44"/>
      <c r="CD1144" s="44"/>
      <c r="CE1144" s="44"/>
      <c r="CF1144" s="44"/>
      <c r="CG1144" s="44"/>
      <c r="CH1144" s="44"/>
      <c r="CI1144" s="44"/>
      <c r="CJ1144" s="44"/>
      <c r="CK1144" s="44"/>
      <c r="CL1144" s="44"/>
      <c r="CM1144" s="44"/>
      <c r="CN1144" s="44"/>
      <c r="CO1144" s="44"/>
      <c r="CP1144" s="44"/>
      <c r="CQ1144" s="44"/>
      <c r="CR1144" s="44"/>
      <c r="CS1144" s="44"/>
      <c r="CT1144" s="44"/>
      <c r="CU1144" s="44"/>
      <c r="CV1144" s="44"/>
      <c r="CW1144" s="44"/>
      <c r="CX1144" s="44"/>
      <c r="CY1144" s="44"/>
      <c r="CZ1144" s="44"/>
      <c r="DA1144" s="44"/>
      <c r="DB1144" s="44"/>
      <c r="DC1144" s="44"/>
      <c r="DD1144" s="44"/>
      <c r="DE1144" s="44"/>
      <c r="DF1144" s="44"/>
      <c r="DG1144" s="44"/>
      <c r="DH1144" s="44"/>
      <c r="DI1144" s="44"/>
      <c r="DJ1144" s="44"/>
      <c r="DK1144" s="44"/>
      <c r="DL1144" s="44"/>
      <c r="DM1144" s="44"/>
      <c r="DN1144" s="44"/>
      <c r="DO1144" s="44"/>
      <c r="DP1144" s="44"/>
      <c r="DQ1144" s="44"/>
      <c r="DR1144" s="44"/>
      <c r="DS1144" s="44"/>
      <c r="DT1144" s="44"/>
      <c r="DU1144" s="44"/>
      <c r="DV1144" s="44"/>
      <c r="DW1144" s="44"/>
      <c r="DX1144" s="44"/>
      <c r="DY1144" s="44"/>
      <c r="DZ1144" s="44"/>
      <c r="EA1144" s="44"/>
      <c r="EB1144" s="44"/>
      <c r="EC1144" s="44"/>
      <c r="ED1144" s="44"/>
      <c r="EE1144" s="44"/>
      <c r="EF1144" s="44"/>
      <c r="EG1144" s="44"/>
      <c r="EH1144" s="44"/>
      <c r="EI1144" s="44"/>
      <c r="EJ1144" s="44"/>
      <c r="EK1144" s="44"/>
      <c r="EL1144" s="44"/>
      <c r="EM1144" s="44"/>
      <c r="EN1144" s="44"/>
      <c r="EO1144" s="44"/>
      <c r="EP1144" s="44"/>
      <c r="EQ1144" s="44"/>
      <c r="ER1144" s="44"/>
      <c r="ES1144" s="44"/>
      <c r="ET1144" s="44"/>
      <c r="EU1144" s="44"/>
      <c r="EV1144" s="44"/>
      <c r="EW1144" s="44"/>
      <c r="EX1144" s="44"/>
      <c r="EY1144" s="44"/>
      <c r="EZ1144" s="44"/>
      <c r="FA1144" s="44"/>
      <c r="FB1144" s="44"/>
      <c r="FC1144" s="44"/>
      <c r="FD1144" s="44"/>
      <c r="FE1144" s="44"/>
      <c r="FF1144" s="44"/>
      <c r="FG1144" s="44"/>
      <c r="FH1144" s="44"/>
      <c r="FI1144" s="44"/>
      <c r="FJ1144" s="44"/>
      <c r="FK1144" s="44"/>
      <c r="FL1144" s="44"/>
      <c r="FM1144" s="44"/>
      <c r="FN1144" s="44"/>
      <c r="FO1144" s="44"/>
      <c r="FP1144" s="44"/>
      <c r="FQ1144" s="44"/>
      <c r="FR1144" s="44"/>
      <c r="FS1144" s="44"/>
      <c r="FT1144" s="44"/>
      <c r="FU1144" s="44"/>
      <c r="FV1144" s="44"/>
      <c r="FW1144" s="44"/>
      <c r="FX1144" s="44"/>
      <c r="FY1144" s="44"/>
      <c r="FZ1144" s="44"/>
      <c r="GA1144" s="44"/>
      <c r="GB1144" s="44"/>
    </row>
    <row r="1145" customFormat="false" ht="15.75" hidden="false" customHeight="false" outlineLevel="0" collapsed="false">
      <c r="V1145" s="44"/>
      <c r="W1145" s="44"/>
      <c r="X1145" s="44"/>
      <c r="Y1145" s="44"/>
      <c r="Z1145" s="44"/>
      <c r="AA1145" s="44"/>
      <c r="AB1145" s="44"/>
      <c r="AC1145" s="44"/>
      <c r="AD1145" s="44"/>
      <c r="AE1145" s="44"/>
      <c r="AF1145" s="44"/>
      <c r="AG1145" s="44"/>
      <c r="AH1145" s="44"/>
      <c r="AI1145" s="44"/>
      <c r="AJ1145" s="44"/>
      <c r="AK1145" s="44"/>
      <c r="AL1145" s="44"/>
      <c r="AM1145" s="44"/>
      <c r="AN1145" s="44"/>
      <c r="AO1145" s="44"/>
      <c r="AP1145" s="44"/>
      <c r="AQ1145" s="44"/>
      <c r="AR1145" s="44"/>
      <c r="AS1145" s="44"/>
      <c r="AT1145" s="44"/>
      <c r="AU1145" s="44"/>
      <c r="AV1145" s="44"/>
      <c r="AW1145" s="44"/>
      <c r="AX1145" s="44"/>
      <c r="AY1145" s="44"/>
      <c r="AZ1145" s="44"/>
      <c r="BA1145" s="44"/>
      <c r="BB1145" s="44"/>
      <c r="BC1145" s="44"/>
      <c r="BD1145" s="44"/>
      <c r="BE1145" s="44"/>
      <c r="BF1145" s="44"/>
      <c r="BG1145" s="44"/>
      <c r="BH1145" s="44"/>
      <c r="BI1145" s="44"/>
      <c r="BJ1145" s="44"/>
      <c r="BK1145" s="44"/>
      <c r="BL1145" s="44"/>
      <c r="BM1145" s="44"/>
      <c r="BN1145" s="44"/>
      <c r="BO1145" s="44"/>
      <c r="BP1145" s="44"/>
      <c r="BQ1145" s="44"/>
      <c r="BR1145" s="44"/>
      <c r="BS1145" s="44"/>
      <c r="BT1145" s="44"/>
      <c r="BU1145" s="44"/>
      <c r="BV1145" s="44"/>
      <c r="BW1145" s="44"/>
      <c r="BX1145" s="44"/>
      <c r="BY1145" s="44"/>
      <c r="BZ1145" s="44"/>
      <c r="CA1145" s="44"/>
      <c r="CB1145" s="44"/>
      <c r="CC1145" s="44"/>
      <c r="CD1145" s="44"/>
      <c r="CE1145" s="44"/>
      <c r="CF1145" s="44"/>
      <c r="CG1145" s="44"/>
      <c r="CH1145" s="44"/>
      <c r="CI1145" s="44"/>
      <c r="CJ1145" s="44"/>
      <c r="CK1145" s="44"/>
      <c r="CL1145" s="44"/>
      <c r="CM1145" s="44"/>
      <c r="CN1145" s="44"/>
      <c r="CO1145" s="44"/>
      <c r="CP1145" s="44"/>
      <c r="CQ1145" s="44"/>
      <c r="CR1145" s="44"/>
      <c r="CS1145" s="44"/>
      <c r="CT1145" s="44"/>
      <c r="CU1145" s="44"/>
      <c r="CV1145" s="44"/>
      <c r="CW1145" s="44"/>
      <c r="CX1145" s="44"/>
      <c r="CY1145" s="44"/>
      <c r="CZ1145" s="44"/>
      <c r="DA1145" s="44"/>
      <c r="DB1145" s="44"/>
      <c r="DC1145" s="44"/>
      <c r="DD1145" s="44"/>
      <c r="DE1145" s="44"/>
      <c r="DF1145" s="44"/>
      <c r="DG1145" s="44"/>
      <c r="DH1145" s="44"/>
      <c r="DI1145" s="44"/>
      <c r="DJ1145" s="44"/>
      <c r="DK1145" s="44"/>
      <c r="DL1145" s="44"/>
      <c r="DM1145" s="44"/>
      <c r="DN1145" s="44"/>
      <c r="DO1145" s="44"/>
      <c r="DP1145" s="44"/>
      <c r="DQ1145" s="44"/>
      <c r="DR1145" s="44"/>
      <c r="DS1145" s="44"/>
      <c r="DT1145" s="44"/>
      <c r="DU1145" s="44"/>
      <c r="DV1145" s="44"/>
      <c r="DW1145" s="44"/>
      <c r="DX1145" s="44"/>
      <c r="DY1145" s="44"/>
      <c r="DZ1145" s="44"/>
      <c r="EA1145" s="44"/>
      <c r="EB1145" s="44"/>
      <c r="EC1145" s="44"/>
      <c r="ED1145" s="44"/>
      <c r="EE1145" s="44"/>
      <c r="EF1145" s="44"/>
      <c r="EG1145" s="44"/>
      <c r="EH1145" s="44"/>
      <c r="EI1145" s="44"/>
      <c r="EJ1145" s="44"/>
      <c r="EK1145" s="44"/>
      <c r="EL1145" s="44"/>
      <c r="EM1145" s="44"/>
      <c r="EN1145" s="44"/>
      <c r="EO1145" s="44"/>
      <c r="EP1145" s="44"/>
      <c r="EQ1145" s="44"/>
      <c r="ER1145" s="44"/>
      <c r="ES1145" s="44"/>
      <c r="ET1145" s="44"/>
      <c r="EU1145" s="44"/>
      <c r="EV1145" s="44"/>
      <c r="EW1145" s="44"/>
      <c r="EX1145" s="44"/>
      <c r="EY1145" s="44"/>
      <c r="EZ1145" s="44"/>
      <c r="FA1145" s="44"/>
      <c r="FB1145" s="44"/>
      <c r="FC1145" s="44"/>
      <c r="FD1145" s="44"/>
      <c r="FE1145" s="44"/>
      <c r="FF1145" s="44"/>
      <c r="FG1145" s="44"/>
      <c r="FH1145" s="44"/>
      <c r="FI1145" s="44"/>
      <c r="FJ1145" s="44"/>
      <c r="FK1145" s="44"/>
      <c r="FL1145" s="44"/>
      <c r="FM1145" s="44"/>
      <c r="FN1145" s="44"/>
      <c r="FO1145" s="44"/>
      <c r="FP1145" s="44"/>
      <c r="FQ1145" s="44"/>
      <c r="FR1145" s="44"/>
      <c r="FS1145" s="44"/>
      <c r="FT1145" s="44"/>
      <c r="FU1145" s="44"/>
      <c r="FV1145" s="44"/>
      <c r="FW1145" s="44"/>
      <c r="FX1145" s="44"/>
      <c r="FY1145" s="44"/>
      <c r="FZ1145" s="44"/>
      <c r="GA1145" s="44"/>
      <c r="GB1145" s="44"/>
    </row>
    <row r="1146" customFormat="false" ht="15.75" hidden="false" customHeight="false" outlineLevel="0" collapsed="false">
      <c r="V1146" s="44"/>
      <c r="W1146" s="44"/>
      <c r="X1146" s="44"/>
      <c r="Y1146" s="44"/>
      <c r="Z1146" s="44"/>
      <c r="AA1146" s="44"/>
      <c r="AB1146" s="44"/>
      <c r="AC1146" s="44"/>
      <c r="AD1146" s="44"/>
      <c r="AE1146" s="44"/>
      <c r="AF1146" s="44"/>
      <c r="AG1146" s="44"/>
      <c r="AH1146" s="44"/>
      <c r="AI1146" s="44"/>
      <c r="AJ1146" s="44"/>
      <c r="AK1146" s="44"/>
      <c r="AL1146" s="44"/>
      <c r="AM1146" s="44"/>
      <c r="AN1146" s="44"/>
      <c r="AO1146" s="44"/>
      <c r="AP1146" s="44"/>
      <c r="AQ1146" s="44"/>
      <c r="AR1146" s="44"/>
      <c r="AS1146" s="44"/>
      <c r="AT1146" s="44"/>
      <c r="AU1146" s="44"/>
      <c r="AV1146" s="44"/>
      <c r="AW1146" s="44"/>
      <c r="AX1146" s="44"/>
      <c r="AY1146" s="44"/>
      <c r="AZ1146" s="44"/>
      <c r="BA1146" s="44"/>
      <c r="BB1146" s="44"/>
      <c r="BC1146" s="44"/>
      <c r="BD1146" s="44"/>
      <c r="BE1146" s="44"/>
      <c r="BF1146" s="44"/>
      <c r="BG1146" s="44"/>
      <c r="BH1146" s="44"/>
      <c r="BI1146" s="44"/>
      <c r="BJ1146" s="44"/>
      <c r="BK1146" s="44"/>
      <c r="BL1146" s="44"/>
      <c r="BM1146" s="44"/>
      <c r="BN1146" s="44"/>
      <c r="BO1146" s="44"/>
      <c r="BP1146" s="44"/>
      <c r="BQ1146" s="44"/>
      <c r="BR1146" s="44"/>
      <c r="BS1146" s="44"/>
      <c r="BT1146" s="44"/>
      <c r="BU1146" s="44"/>
      <c r="BV1146" s="44"/>
      <c r="BW1146" s="44"/>
      <c r="BX1146" s="44"/>
      <c r="BY1146" s="44"/>
      <c r="BZ1146" s="44"/>
      <c r="CA1146" s="44"/>
      <c r="CB1146" s="44"/>
      <c r="CC1146" s="44"/>
      <c r="CD1146" s="44"/>
      <c r="CE1146" s="44"/>
      <c r="CF1146" s="44"/>
      <c r="CG1146" s="44"/>
      <c r="CH1146" s="44"/>
      <c r="CI1146" s="44"/>
      <c r="CJ1146" s="44"/>
      <c r="CK1146" s="44"/>
      <c r="CL1146" s="44"/>
      <c r="CM1146" s="44"/>
      <c r="CN1146" s="44"/>
      <c r="CO1146" s="44"/>
      <c r="CP1146" s="44"/>
      <c r="CQ1146" s="44"/>
      <c r="CR1146" s="44"/>
      <c r="CS1146" s="44"/>
      <c r="CT1146" s="44"/>
      <c r="CU1146" s="44"/>
      <c r="CV1146" s="44"/>
      <c r="CW1146" s="44"/>
      <c r="CX1146" s="44"/>
      <c r="CY1146" s="44"/>
      <c r="CZ1146" s="44"/>
      <c r="DA1146" s="44"/>
      <c r="DB1146" s="44"/>
      <c r="DC1146" s="44"/>
      <c r="DD1146" s="44"/>
      <c r="DE1146" s="44"/>
      <c r="DF1146" s="44"/>
      <c r="DG1146" s="44"/>
      <c r="DH1146" s="44"/>
      <c r="DI1146" s="44"/>
      <c r="DJ1146" s="44"/>
      <c r="DK1146" s="44"/>
      <c r="DL1146" s="44"/>
      <c r="DM1146" s="44"/>
      <c r="DN1146" s="44"/>
      <c r="DO1146" s="44"/>
      <c r="DP1146" s="44"/>
      <c r="DQ1146" s="44"/>
      <c r="DR1146" s="44"/>
      <c r="DS1146" s="44"/>
      <c r="DT1146" s="44"/>
      <c r="DU1146" s="44"/>
      <c r="DV1146" s="44"/>
      <c r="DW1146" s="44"/>
      <c r="DX1146" s="44"/>
      <c r="DY1146" s="44"/>
      <c r="DZ1146" s="44"/>
      <c r="EA1146" s="44"/>
      <c r="EB1146" s="44"/>
      <c r="EC1146" s="44"/>
      <c r="ED1146" s="44"/>
      <c r="EE1146" s="44"/>
      <c r="EF1146" s="44"/>
      <c r="EG1146" s="44"/>
      <c r="EH1146" s="44"/>
      <c r="EI1146" s="44"/>
      <c r="EJ1146" s="44"/>
      <c r="EK1146" s="44"/>
      <c r="EL1146" s="44"/>
      <c r="EM1146" s="44"/>
      <c r="EN1146" s="44"/>
      <c r="EO1146" s="44"/>
      <c r="EP1146" s="44"/>
      <c r="EQ1146" s="44"/>
      <c r="ER1146" s="44"/>
      <c r="ES1146" s="44"/>
      <c r="ET1146" s="44"/>
      <c r="EU1146" s="44"/>
      <c r="EV1146" s="44"/>
      <c r="EW1146" s="44"/>
      <c r="EX1146" s="44"/>
      <c r="EY1146" s="44"/>
      <c r="EZ1146" s="44"/>
      <c r="FA1146" s="44"/>
      <c r="FB1146" s="44"/>
      <c r="FC1146" s="44"/>
      <c r="FD1146" s="44"/>
      <c r="FE1146" s="44"/>
      <c r="FF1146" s="44"/>
      <c r="FG1146" s="44"/>
      <c r="FH1146" s="44"/>
      <c r="FI1146" s="44"/>
      <c r="FJ1146" s="44"/>
      <c r="FK1146" s="44"/>
      <c r="FL1146" s="44"/>
      <c r="FM1146" s="44"/>
      <c r="FN1146" s="44"/>
      <c r="FO1146" s="44"/>
      <c r="FP1146" s="44"/>
      <c r="FQ1146" s="44"/>
      <c r="FR1146" s="44"/>
      <c r="FS1146" s="44"/>
      <c r="FT1146" s="44"/>
      <c r="FU1146" s="44"/>
      <c r="FV1146" s="44"/>
      <c r="FW1146" s="44"/>
      <c r="FX1146" s="44"/>
      <c r="FY1146" s="44"/>
      <c r="FZ1146" s="44"/>
      <c r="GA1146" s="44"/>
      <c r="GB1146" s="44"/>
    </row>
    <row r="1147" customFormat="false" ht="15.75" hidden="false" customHeight="false" outlineLevel="0" collapsed="false">
      <c r="V1147" s="44"/>
      <c r="W1147" s="44"/>
      <c r="X1147" s="44"/>
      <c r="Y1147" s="44"/>
      <c r="Z1147" s="44"/>
      <c r="AA1147" s="44"/>
      <c r="AB1147" s="44"/>
      <c r="AC1147" s="44"/>
      <c r="AD1147" s="44"/>
      <c r="AE1147" s="44"/>
      <c r="AF1147" s="44"/>
      <c r="AG1147" s="44"/>
      <c r="AH1147" s="44"/>
      <c r="AI1147" s="44"/>
      <c r="AJ1147" s="44"/>
      <c r="AK1147" s="44"/>
      <c r="AL1147" s="44"/>
      <c r="AM1147" s="44"/>
      <c r="AN1147" s="44"/>
      <c r="AO1147" s="44"/>
      <c r="AP1147" s="44"/>
      <c r="AQ1147" s="44"/>
      <c r="AR1147" s="44"/>
      <c r="AS1147" s="44"/>
      <c r="AT1147" s="44"/>
      <c r="AU1147" s="44"/>
      <c r="AV1147" s="44"/>
      <c r="AW1147" s="44"/>
      <c r="AX1147" s="44"/>
      <c r="AY1147" s="44"/>
      <c r="AZ1147" s="44"/>
      <c r="BA1147" s="44"/>
      <c r="BB1147" s="44"/>
      <c r="BC1147" s="44"/>
      <c r="BD1147" s="44"/>
      <c r="BE1147" s="44"/>
      <c r="BF1147" s="44"/>
      <c r="BG1147" s="44"/>
      <c r="BH1147" s="44"/>
      <c r="BI1147" s="44"/>
      <c r="BJ1147" s="44"/>
      <c r="BK1147" s="44"/>
      <c r="BL1147" s="44"/>
      <c r="BM1147" s="44"/>
      <c r="BN1147" s="44"/>
      <c r="BO1147" s="44"/>
      <c r="BP1147" s="44"/>
      <c r="BQ1147" s="44"/>
      <c r="BR1147" s="44"/>
      <c r="BS1147" s="44"/>
      <c r="BT1147" s="44"/>
      <c r="BU1147" s="44"/>
      <c r="BV1147" s="44"/>
      <c r="BW1147" s="44"/>
      <c r="BX1147" s="44"/>
      <c r="BY1147" s="44"/>
      <c r="BZ1147" s="44"/>
      <c r="CA1147" s="44"/>
      <c r="CB1147" s="44"/>
      <c r="CC1147" s="44"/>
      <c r="CD1147" s="44"/>
      <c r="CE1147" s="44"/>
      <c r="CF1147" s="44"/>
      <c r="CG1147" s="44"/>
      <c r="CH1147" s="44"/>
      <c r="CI1147" s="44"/>
      <c r="CJ1147" s="44"/>
      <c r="CK1147" s="44"/>
      <c r="CL1147" s="44"/>
      <c r="CM1147" s="44"/>
      <c r="CN1147" s="44"/>
      <c r="CO1147" s="44"/>
      <c r="CP1147" s="44"/>
      <c r="CQ1147" s="44"/>
      <c r="CR1147" s="44"/>
      <c r="CS1147" s="44"/>
      <c r="CT1147" s="44"/>
      <c r="CU1147" s="44"/>
      <c r="CV1147" s="44"/>
      <c r="CW1147" s="44"/>
      <c r="CX1147" s="44"/>
      <c r="CY1147" s="44"/>
      <c r="CZ1147" s="44"/>
      <c r="DA1147" s="44"/>
      <c r="DB1147" s="44"/>
      <c r="DC1147" s="44"/>
      <c r="DD1147" s="44"/>
      <c r="DE1147" s="44"/>
      <c r="DF1147" s="44"/>
      <c r="DG1147" s="44"/>
      <c r="DH1147" s="44"/>
      <c r="DI1147" s="44"/>
      <c r="DJ1147" s="44"/>
      <c r="DK1147" s="44"/>
      <c r="DL1147" s="44"/>
      <c r="DM1147" s="44"/>
      <c r="DN1147" s="44"/>
      <c r="DO1147" s="44"/>
      <c r="DP1147" s="44"/>
      <c r="DQ1147" s="44"/>
      <c r="DR1147" s="44"/>
      <c r="DS1147" s="44"/>
      <c r="DT1147" s="44"/>
      <c r="DU1147" s="44"/>
      <c r="DV1147" s="44"/>
      <c r="DW1147" s="44"/>
      <c r="DX1147" s="44"/>
      <c r="DY1147" s="44"/>
      <c r="DZ1147" s="44"/>
      <c r="EA1147" s="44"/>
      <c r="EB1147" s="44"/>
      <c r="EC1147" s="44"/>
      <c r="ED1147" s="44"/>
      <c r="EE1147" s="44"/>
      <c r="EF1147" s="44"/>
      <c r="EG1147" s="44"/>
      <c r="EH1147" s="44"/>
      <c r="EI1147" s="44"/>
      <c r="EJ1147" s="44"/>
      <c r="EK1147" s="44"/>
      <c r="EL1147" s="44"/>
      <c r="EM1147" s="44"/>
      <c r="EN1147" s="44"/>
      <c r="EO1147" s="44"/>
      <c r="EP1147" s="44"/>
      <c r="EQ1147" s="44"/>
      <c r="ER1147" s="44"/>
      <c r="ES1147" s="44"/>
      <c r="ET1147" s="44"/>
      <c r="EU1147" s="44"/>
      <c r="EV1147" s="44"/>
      <c r="EW1147" s="44"/>
      <c r="EX1147" s="44"/>
      <c r="EY1147" s="44"/>
      <c r="EZ1147" s="44"/>
      <c r="FA1147" s="44"/>
      <c r="FB1147" s="44"/>
      <c r="FC1147" s="44"/>
      <c r="FD1147" s="44"/>
      <c r="FE1147" s="44"/>
      <c r="FF1147" s="44"/>
      <c r="FG1147" s="44"/>
      <c r="FH1147" s="44"/>
      <c r="FI1147" s="44"/>
      <c r="FJ1147" s="44"/>
      <c r="FK1147" s="44"/>
      <c r="FL1147" s="44"/>
      <c r="FM1147" s="44"/>
      <c r="FN1147" s="44"/>
      <c r="FO1147" s="44"/>
      <c r="FP1147" s="44"/>
      <c r="FQ1147" s="44"/>
      <c r="FR1147" s="44"/>
      <c r="FS1147" s="44"/>
      <c r="FT1147" s="44"/>
      <c r="FU1147" s="44"/>
      <c r="FV1147" s="44"/>
      <c r="FW1147" s="44"/>
      <c r="FX1147" s="44"/>
      <c r="FY1147" s="44"/>
      <c r="FZ1147" s="44"/>
      <c r="GA1147" s="44"/>
      <c r="GB1147" s="44"/>
    </row>
    <row r="1148" customFormat="false" ht="15.75" hidden="false" customHeight="false" outlineLevel="0" collapsed="false">
      <c r="V1148" s="44"/>
      <c r="W1148" s="44"/>
      <c r="X1148" s="44"/>
      <c r="Y1148" s="44"/>
      <c r="Z1148" s="44"/>
      <c r="AA1148" s="44"/>
      <c r="AB1148" s="44"/>
      <c r="AC1148" s="44"/>
      <c r="AD1148" s="44"/>
      <c r="AE1148" s="44"/>
      <c r="AF1148" s="44"/>
      <c r="AG1148" s="44"/>
      <c r="AH1148" s="44"/>
      <c r="AI1148" s="44"/>
      <c r="AJ1148" s="44"/>
      <c r="AK1148" s="44"/>
      <c r="AL1148" s="44"/>
      <c r="AM1148" s="44"/>
      <c r="AN1148" s="44"/>
      <c r="AO1148" s="44"/>
      <c r="AP1148" s="44"/>
      <c r="AQ1148" s="44"/>
      <c r="AR1148" s="44"/>
      <c r="AS1148" s="44"/>
      <c r="AT1148" s="44"/>
      <c r="AU1148" s="44"/>
      <c r="AV1148" s="44"/>
      <c r="AW1148" s="44"/>
      <c r="AX1148" s="44"/>
      <c r="AY1148" s="44"/>
      <c r="AZ1148" s="44"/>
      <c r="BA1148" s="44"/>
      <c r="BB1148" s="44"/>
      <c r="BC1148" s="44"/>
      <c r="BD1148" s="44"/>
      <c r="BE1148" s="44"/>
      <c r="BF1148" s="44"/>
      <c r="BG1148" s="44"/>
      <c r="BH1148" s="44"/>
      <c r="BI1148" s="44"/>
      <c r="BJ1148" s="44"/>
      <c r="BK1148" s="44"/>
      <c r="BL1148" s="44"/>
      <c r="BM1148" s="44"/>
      <c r="BN1148" s="44"/>
      <c r="BO1148" s="44"/>
      <c r="BP1148" s="44"/>
      <c r="BQ1148" s="44"/>
      <c r="BR1148" s="44"/>
      <c r="BS1148" s="44"/>
      <c r="BT1148" s="44"/>
      <c r="BU1148" s="44"/>
      <c r="BV1148" s="44"/>
      <c r="BW1148" s="44"/>
      <c r="BX1148" s="44"/>
      <c r="BY1148" s="44"/>
      <c r="BZ1148" s="44"/>
      <c r="CA1148" s="44"/>
      <c r="CB1148" s="44"/>
      <c r="CC1148" s="44"/>
      <c r="CD1148" s="44"/>
      <c r="CE1148" s="44"/>
      <c r="CF1148" s="44"/>
      <c r="CG1148" s="44"/>
      <c r="CH1148" s="44"/>
      <c r="CI1148" s="44"/>
      <c r="CJ1148" s="44"/>
      <c r="CK1148" s="44"/>
      <c r="CL1148" s="44"/>
      <c r="CM1148" s="44"/>
      <c r="CN1148" s="44"/>
      <c r="CO1148" s="44"/>
      <c r="CP1148" s="44"/>
      <c r="CQ1148" s="44"/>
      <c r="CR1148" s="44"/>
      <c r="CS1148" s="44"/>
      <c r="CT1148" s="44"/>
      <c r="CU1148" s="44"/>
      <c r="CV1148" s="44"/>
      <c r="CW1148" s="44"/>
      <c r="CX1148" s="44"/>
      <c r="CY1148" s="44"/>
      <c r="CZ1148" s="44"/>
      <c r="DA1148" s="44"/>
      <c r="DB1148" s="44"/>
      <c r="DC1148" s="44"/>
      <c r="DD1148" s="44"/>
      <c r="DE1148" s="44"/>
      <c r="DF1148" s="44"/>
      <c r="DG1148" s="44"/>
      <c r="DH1148" s="44"/>
      <c r="DI1148" s="44"/>
      <c r="DJ1148" s="44"/>
      <c r="DK1148" s="44"/>
      <c r="DL1148" s="44"/>
      <c r="DM1148" s="44"/>
      <c r="DN1148" s="44"/>
      <c r="DO1148" s="44"/>
      <c r="DP1148" s="44"/>
      <c r="DQ1148" s="44"/>
      <c r="DR1148" s="44"/>
      <c r="DS1148" s="44"/>
      <c r="DT1148" s="44"/>
      <c r="DU1148" s="44"/>
      <c r="DV1148" s="44"/>
      <c r="DW1148" s="44"/>
      <c r="DX1148" s="44"/>
      <c r="DY1148" s="44"/>
      <c r="DZ1148" s="44"/>
      <c r="EA1148" s="44"/>
      <c r="EB1148" s="44"/>
      <c r="EC1148" s="44"/>
      <c r="ED1148" s="44"/>
      <c r="EE1148" s="44"/>
      <c r="EF1148" s="44"/>
      <c r="EG1148" s="44"/>
      <c r="EH1148" s="44"/>
      <c r="EI1148" s="44"/>
      <c r="EJ1148" s="44"/>
      <c r="EK1148" s="44"/>
      <c r="EL1148" s="44"/>
      <c r="EM1148" s="44"/>
      <c r="EN1148" s="44"/>
      <c r="EO1148" s="44"/>
      <c r="EP1148" s="44"/>
      <c r="EQ1148" s="44"/>
      <c r="ER1148" s="44"/>
      <c r="ES1148" s="44"/>
      <c r="ET1148" s="44"/>
      <c r="EU1148" s="44"/>
      <c r="EV1148" s="44"/>
      <c r="EW1148" s="44"/>
      <c r="EX1148" s="44"/>
      <c r="EY1148" s="44"/>
      <c r="EZ1148" s="44"/>
      <c r="FA1148" s="44"/>
      <c r="FB1148" s="44"/>
      <c r="FC1148" s="44"/>
      <c r="FD1148" s="44"/>
      <c r="FE1148" s="44"/>
      <c r="FF1148" s="44"/>
      <c r="FG1148" s="44"/>
      <c r="FH1148" s="44"/>
      <c r="FI1148" s="44"/>
      <c r="FJ1148" s="44"/>
      <c r="FK1148" s="44"/>
      <c r="FL1148" s="44"/>
      <c r="FM1148" s="44"/>
      <c r="FN1148" s="44"/>
      <c r="FO1148" s="44"/>
      <c r="FP1148" s="44"/>
      <c r="FQ1148" s="44"/>
      <c r="FR1148" s="44"/>
      <c r="FS1148" s="44"/>
      <c r="FT1148" s="44"/>
      <c r="FU1148" s="44"/>
      <c r="FV1148" s="44"/>
      <c r="FW1148" s="44"/>
      <c r="FX1148" s="44"/>
      <c r="FY1148" s="44"/>
      <c r="FZ1148" s="44"/>
      <c r="GA1148" s="44"/>
      <c r="GB1148" s="44"/>
    </row>
    <row r="1149" customFormat="false" ht="15.75" hidden="false" customHeight="false" outlineLevel="0" collapsed="false">
      <c r="V1149" s="44"/>
      <c r="W1149" s="44"/>
      <c r="X1149" s="44"/>
      <c r="Y1149" s="44"/>
      <c r="Z1149" s="44"/>
      <c r="AA1149" s="44"/>
      <c r="AB1149" s="44"/>
      <c r="AC1149" s="44"/>
      <c r="AD1149" s="44"/>
      <c r="AE1149" s="44"/>
      <c r="AF1149" s="44"/>
      <c r="AG1149" s="44"/>
      <c r="AH1149" s="44"/>
      <c r="AI1149" s="44"/>
      <c r="AJ1149" s="44"/>
      <c r="AK1149" s="44"/>
      <c r="AL1149" s="44"/>
      <c r="AM1149" s="44"/>
      <c r="AN1149" s="44"/>
      <c r="AO1149" s="44"/>
      <c r="AP1149" s="44"/>
      <c r="AQ1149" s="44"/>
      <c r="AR1149" s="44"/>
      <c r="AS1149" s="44"/>
      <c r="AT1149" s="44"/>
      <c r="AU1149" s="44"/>
      <c r="AV1149" s="44"/>
      <c r="AW1149" s="44"/>
      <c r="AX1149" s="44"/>
      <c r="AY1149" s="44"/>
      <c r="AZ1149" s="44"/>
      <c r="BA1149" s="44"/>
      <c r="BB1149" s="44"/>
      <c r="BC1149" s="44"/>
      <c r="BD1149" s="44"/>
      <c r="BE1149" s="44"/>
      <c r="BF1149" s="44"/>
      <c r="BG1149" s="44"/>
      <c r="BH1149" s="44"/>
      <c r="BI1149" s="44"/>
      <c r="BJ1149" s="44"/>
      <c r="BK1149" s="44"/>
      <c r="BL1149" s="44"/>
      <c r="BM1149" s="44"/>
      <c r="BN1149" s="44"/>
      <c r="BO1149" s="44"/>
      <c r="BP1149" s="44"/>
      <c r="BQ1149" s="44"/>
      <c r="BR1149" s="44"/>
      <c r="BS1149" s="44"/>
      <c r="BT1149" s="44"/>
      <c r="BU1149" s="44"/>
      <c r="BV1149" s="44"/>
      <c r="BW1149" s="44"/>
      <c r="BX1149" s="44"/>
      <c r="BY1149" s="44"/>
      <c r="BZ1149" s="44"/>
      <c r="CA1149" s="44"/>
      <c r="CB1149" s="44"/>
      <c r="CC1149" s="44"/>
      <c r="CD1149" s="44"/>
      <c r="CE1149" s="44"/>
      <c r="CF1149" s="44"/>
      <c r="CG1149" s="44"/>
      <c r="CH1149" s="44"/>
      <c r="CI1149" s="44"/>
      <c r="CJ1149" s="44"/>
      <c r="CK1149" s="44"/>
      <c r="CL1149" s="44"/>
      <c r="CM1149" s="44"/>
      <c r="CN1149" s="44"/>
      <c r="CO1149" s="44"/>
      <c r="CP1149" s="44"/>
      <c r="CQ1149" s="44"/>
      <c r="CR1149" s="44"/>
      <c r="CS1149" s="44"/>
      <c r="CT1149" s="44"/>
      <c r="CU1149" s="44"/>
      <c r="CV1149" s="44"/>
      <c r="CW1149" s="44"/>
      <c r="CX1149" s="44"/>
      <c r="CY1149" s="44"/>
      <c r="CZ1149" s="44"/>
      <c r="DA1149" s="44"/>
      <c r="DB1149" s="44"/>
      <c r="DC1149" s="44"/>
      <c r="DD1149" s="44"/>
      <c r="DE1149" s="44"/>
      <c r="DF1149" s="44"/>
      <c r="DG1149" s="44"/>
      <c r="DH1149" s="44"/>
      <c r="DI1149" s="44"/>
      <c r="DJ1149" s="44"/>
      <c r="DK1149" s="44"/>
      <c r="DL1149" s="44"/>
      <c r="DM1149" s="44"/>
      <c r="DN1149" s="44"/>
      <c r="DO1149" s="44"/>
      <c r="DP1149" s="44"/>
      <c r="DQ1149" s="44"/>
      <c r="DR1149" s="44"/>
      <c r="DS1149" s="44"/>
      <c r="DT1149" s="44"/>
      <c r="DU1149" s="44"/>
      <c r="DV1149" s="44"/>
      <c r="DW1149" s="44"/>
      <c r="DX1149" s="44"/>
      <c r="DY1149" s="44"/>
      <c r="DZ1149" s="44"/>
      <c r="EA1149" s="44"/>
      <c r="EB1149" s="44"/>
      <c r="EC1149" s="44"/>
      <c r="ED1149" s="44"/>
      <c r="EE1149" s="44"/>
      <c r="EF1149" s="44"/>
      <c r="EG1149" s="44"/>
      <c r="EH1149" s="44"/>
      <c r="EI1149" s="44"/>
      <c r="EJ1149" s="44"/>
      <c r="EK1149" s="44"/>
      <c r="EL1149" s="44"/>
      <c r="EM1149" s="44"/>
      <c r="EN1149" s="44"/>
      <c r="EO1149" s="44"/>
      <c r="EP1149" s="44"/>
      <c r="EQ1149" s="44"/>
      <c r="ER1149" s="44"/>
      <c r="ES1149" s="44"/>
      <c r="ET1149" s="44"/>
      <c r="EU1149" s="44"/>
      <c r="EV1149" s="44"/>
      <c r="EW1149" s="44"/>
      <c r="EX1149" s="44"/>
      <c r="EY1149" s="44"/>
      <c r="EZ1149" s="44"/>
      <c r="FA1149" s="44"/>
      <c r="FB1149" s="44"/>
      <c r="FC1149" s="44"/>
      <c r="FD1149" s="44"/>
      <c r="FE1149" s="44"/>
      <c r="FF1149" s="44"/>
      <c r="FG1149" s="44"/>
      <c r="FH1149" s="44"/>
      <c r="FI1149" s="44"/>
      <c r="FJ1149" s="44"/>
      <c r="FK1149" s="44"/>
      <c r="FL1149" s="44"/>
      <c r="FM1149" s="44"/>
      <c r="FN1149" s="44"/>
      <c r="FO1149" s="44"/>
      <c r="FP1149" s="44"/>
      <c r="FQ1149" s="44"/>
      <c r="FR1149" s="44"/>
      <c r="FS1149" s="44"/>
      <c r="FT1149" s="44"/>
      <c r="FU1149" s="44"/>
      <c r="FV1149" s="44"/>
      <c r="FW1149" s="44"/>
      <c r="FX1149" s="44"/>
      <c r="FY1149" s="44"/>
      <c r="FZ1149" s="44"/>
      <c r="GA1149" s="44"/>
      <c r="GB1149" s="44"/>
    </row>
    <row r="1150" customFormat="false" ht="15.75" hidden="false" customHeight="false" outlineLevel="0" collapsed="false">
      <c r="V1150" s="44"/>
      <c r="W1150" s="44"/>
      <c r="X1150" s="44"/>
      <c r="Y1150" s="44"/>
      <c r="Z1150" s="44"/>
      <c r="AA1150" s="44"/>
      <c r="AB1150" s="44"/>
      <c r="AC1150" s="44"/>
      <c r="AD1150" s="44"/>
      <c r="AE1150" s="44"/>
      <c r="AF1150" s="44"/>
      <c r="AG1150" s="44"/>
      <c r="AH1150" s="44"/>
      <c r="AI1150" s="44"/>
      <c r="AJ1150" s="44"/>
      <c r="AK1150" s="44"/>
      <c r="AL1150" s="44"/>
      <c r="AM1150" s="44"/>
      <c r="AN1150" s="44"/>
      <c r="AO1150" s="44"/>
      <c r="AP1150" s="44"/>
      <c r="AQ1150" s="44"/>
      <c r="AR1150" s="44"/>
      <c r="AS1150" s="44"/>
      <c r="AT1150" s="44"/>
      <c r="AU1150" s="44"/>
      <c r="AV1150" s="44"/>
      <c r="AW1150" s="44"/>
      <c r="AX1150" s="44"/>
      <c r="AY1150" s="44"/>
      <c r="AZ1150" s="44"/>
      <c r="BA1150" s="44"/>
      <c r="BB1150" s="44"/>
      <c r="BC1150" s="44"/>
      <c r="BD1150" s="44"/>
      <c r="BE1150" s="44"/>
      <c r="BF1150" s="44"/>
      <c r="BG1150" s="44"/>
      <c r="BH1150" s="44"/>
      <c r="BI1150" s="44"/>
      <c r="BJ1150" s="44"/>
      <c r="BK1150" s="44"/>
      <c r="BL1150" s="44"/>
      <c r="BM1150" s="44"/>
      <c r="BN1150" s="44"/>
      <c r="BO1150" s="44"/>
      <c r="BP1150" s="44"/>
      <c r="BQ1150" s="44"/>
      <c r="BR1150" s="44"/>
      <c r="BS1150" s="44"/>
      <c r="BT1150" s="44"/>
      <c r="BU1150" s="44"/>
      <c r="BV1150" s="44"/>
      <c r="BW1150" s="44"/>
      <c r="BX1150" s="44"/>
      <c r="BY1150" s="44"/>
      <c r="BZ1150" s="44"/>
      <c r="CA1150" s="44"/>
      <c r="CB1150" s="44"/>
      <c r="CC1150" s="44"/>
      <c r="CD1150" s="44"/>
      <c r="CE1150" s="44"/>
      <c r="CF1150" s="44"/>
      <c r="CG1150" s="44"/>
      <c r="CH1150" s="44"/>
      <c r="CI1150" s="44"/>
      <c r="CJ1150" s="44"/>
      <c r="CK1150" s="44"/>
      <c r="CL1150" s="44"/>
      <c r="CM1150" s="44"/>
      <c r="CN1150" s="44"/>
      <c r="CO1150" s="44"/>
      <c r="CP1150" s="44"/>
      <c r="CQ1150" s="44"/>
      <c r="CR1150" s="44"/>
      <c r="CS1150" s="44"/>
      <c r="CT1150" s="44"/>
      <c r="CU1150" s="44"/>
      <c r="CV1150" s="44"/>
      <c r="CW1150" s="44"/>
      <c r="CX1150" s="44"/>
      <c r="CY1150" s="44"/>
      <c r="CZ1150" s="44"/>
      <c r="DA1150" s="44"/>
      <c r="DB1150" s="44"/>
      <c r="DC1150" s="44"/>
      <c r="DD1150" s="44"/>
      <c r="DE1150" s="44"/>
      <c r="DF1150" s="44"/>
      <c r="DG1150" s="44"/>
      <c r="DH1150" s="44"/>
      <c r="DI1150" s="44"/>
      <c r="DJ1150" s="44"/>
      <c r="DK1150" s="44"/>
      <c r="DL1150" s="44"/>
      <c r="DM1150" s="44"/>
      <c r="DN1150" s="44"/>
      <c r="DO1150" s="44"/>
      <c r="DP1150" s="44"/>
      <c r="DQ1150" s="44"/>
      <c r="DR1150" s="44"/>
      <c r="DS1150" s="44"/>
      <c r="DT1150" s="44"/>
      <c r="DU1150" s="44"/>
      <c r="DV1150" s="44"/>
      <c r="DW1150" s="44"/>
      <c r="DX1150" s="44"/>
      <c r="DY1150" s="44"/>
      <c r="DZ1150" s="44"/>
      <c r="EA1150" s="44"/>
      <c r="EB1150" s="44"/>
      <c r="EC1150" s="44"/>
      <c r="ED1150" s="44"/>
      <c r="EE1150" s="44"/>
      <c r="EF1150" s="44"/>
      <c r="EG1150" s="44"/>
      <c r="EH1150" s="44"/>
      <c r="EI1150" s="44"/>
      <c r="EJ1150" s="44"/>
      <c r="EK1150" s="44"/>
      <c r="EL1150" s="44"/>
      <c r="EM1150" s="44"/>
      <c r="EN1150" s="44"/>
      <c r="EO1150" s="44"/>
      <c r="EP1150" s="44"/>
      <c r="EQ1150" s="44"/>
      <c r="ER1150" s="44"/>
      <c r="ES1150" s="44"/>
      <c r="ET1150" s="44"/>
      <c r="EU1150" s="44"/>
      <c r="EV1150" s="44"/>
      <c r="EW1150" s="44"/>
      <c r="EX1150" s="44"/>
      <c r="EY1150" s="44"/>
      <c r="EZ1150" s="44"/>
      <c r="FA1150" s="44"/>
      <c r="FB1150" s="44"/>
      <c r="FC1150" s="44"/>
      <c r="FD1150" s="44"/>
      <c r="FE1150" s="44"/>
      <c r="FF1150" s="44"/>
      <c r="FG1150" s="44"/>
      <c r="FH1150" s="44"/>
      <c r="FI1150" s="44"/>
      <c r="FJ1150" s="44"/>
      <c r="FK1150" s="44"/>
      <c r="FL1150" s="44"/>
      <c r="FM1150" s="44"/>
      <c r="FN1150" s="44"/>
      <c r="FO1150" s="44"/>
      <c r="FP1150" s="44"/>
      <c r="FQ1150" s="44"/>
      <c r="FR1150" s="44"/>
      <c r="FS1150" s="44"/>
      <c r="FT1150" s="44"/>
      <c r="FU1150" s="44"/>
      <c r="FV1150" s="44"/>
      <c r="FW1150" s="44"/>
      <c r="FX1150" s="44"/>
      <c r="FY1150" s="44"/>
      <c r="FZ1150" s="44"/>
      <c r="GA1150" s="44"/>
      <c r="GB1150" s="44"/>
    </row>
    <row r="1151" customFormat="false" ht="15.75" hidden="false" customHeight="false" outlineLevel="0" collapsed="false">
      <c r="V1151" s="44"/>
      <c r="W1151" s="44"/>
      <c r="X1151" s="44"/>
      <c r="Y1151" s="44"/>
      <c r="Z1151" s="44"/>
      <c r="AA1151" s="44"/>
      <c r="AB1151" s="44"/>
      <c r="AC1151" s="44"/>
      <c r="AD1151" s="44"/>
      <c r="AE1151" s="44"/>
      <c r="AF1151" s="44"/>
      <c r="AG1151" s="44"/>
      <c r="AH1151" s="44"/>
      <c r="AI1151" s="44"/>
      <c r="AJ1151" s="44"/>
      <c r="AK1151" s="44"/>
      <c r="AL1151" s="44"/>
      <c r="AM1151" s="44"/>
      <c r="AN1151" s="44"/>
      <c r="AO1151" s="44"/>
      <c r="AP1151" s="44"/>
      <c r="AQ1151" s="44"/>
      <c r="AR1151" s="44"/>
      <c r="AS1151" s="44"/>
      <c r="AT1151" s="44"/>
      <c r="AU1151" s="44"/>
      <c r="AV1151" s="44"/>
      <c r="AW1151" s="44"/>
      <c r="AX1151" s="44"/>
      <c r="AY1151" s="44"/>
      <c r="AZ1151" s="44"/>
      <c r="BA1151" s="44"/>
      <c r="BB1151" s="44"/>
      <c r="BC1151" s="44"/>
      <c r="BD1151" s="44"/>
      <c r="BE1151" s="44"/>
      <c r="BF1151" s="44"/>
      <c r="BG1151" s="44"/>
      <c r="BH1151" s="44"/>
      <c r="BI1151" s="44"/>
      <c r="BJ1151" s="44"/>
      <c r="BK1151" s="44"/>
      <c r="BL1151" s="44"/>
      <c r="BM1151" s="44"/>
      <c r="BN1151" s="44"/>
      <c r="BO1151" s="44"/>
      <c r="BP1151" s="44"/>
      <c r="BQ1151" s="44"/>
      <c r="BR1151" s="44"/>
      <c r="BS1151" s="44"/>
      <c r="BT1151" s="44"/>
      <c r="BU1151" s="44"/>
      <c r="BV1151" s="44"/>
      <c r="BW1151" s="44"/>
      <c r="BX1151" s="44"/>
      <c r="BY1151" s="44"/>
      <c r="BZ1151" s="44"/>
      <c r="CA1151" s="44"/>
      <c r="CB1151" s="44"/>
      <c r="CC1151" s="44"/>
      <c r="CD1151" s="44"/>
      <c r="CE1151" s="44"/>
      <c r="CF1151" s="44"/>
      <c r="CG1151" s="44"/>
      <c r="CH1151" s="44"/>
      <c r="CI1151" s="44"/>
      <c r="CJ1151" s="44"/>
      <c r="CK1151" s="44"/>
      <c r="CL1151" s="44"/>
      <c r="CM1151" s="44"/>
      <c r="CN1151" s="44"/>
      <c r="CO1151" s="44"/>
      <c r="CP1151" s="44"/>
      <c r="CQ1151" s="44"/>
      <c r="CR1151" s="44"/>
      <c r="CS1151" s="44"/>
      <c r="CT1151" s="44"/>
      <c r="CU1151" s="44"/>
      <c r="CV1151" s="44"/>
      <c r="CW1151" s="44"/>
      <c r="CX1151" s="44"/>
      <c r="CY1151" s="44"/>
      <c r="CZ1151" s="44"/>
      <c r="DA1151" s="44"/>
      <c r="DB1151" s="44"/>
      <c r="DC1151" s="44"/>
      <c r="DD1151" s="44"/>
      <c r="DE1151" s="44"/>
      <c r="DF1151" s="44"/>
      <c r="DG1151" s="44"/>
      <c r="DH1151" s="44"/>
      <c r="DI1151" s="44"/>
      <c r="DJ1151" s="44"/>
      <c r="DK1151" s="44"/>
      <c r="DL1151" s="44"/>
      <c r="DM1151" s="44"/>
      <c r="DN1151" s="44"/>
      <c r="DO1151" s="44"/>
      <c r="DP1151" s="44"/>
      <c r="DQ1151" s="44"/>
      <c r="DR1151" s="44"/>
      <c r="DS1151" s="44"/>
      <c r="DT1151" s="44"/>
      <c r="DU1151" s="44"/>
      <c r="DV1151" s="44"/>
      <c r="DW1151" s="44"/>
      <c r="DX1151" s="44"/>
      <c r="DY1151" s="44"/>
      <c r="DZ1151" s="44"/>
      <c r="EA1151" s="44"/>
      <c r="EB1151" s="44"/>
      <c r="EC1151" s="44"/>
      <c r="ED1151" s="44"/>
      <c r="EE1151" s="44"/>
      <c r="EF1151" s="44"/>
      <c r="EG1151" s="44"/>
      <c r="EH1151" s="44"/>
      <c r="EI1151" s="44"/>
      <c r="EJ1151" s="44"/>
      <c r="EK1151" s="44"/>
      <c r="EL1151" s="44"/>
      <c r="EM1151" s="44"/>
      <c r="EN1151" s="44"/>
      <c r="EO1151" s="44"/>
      <c r="EP1151" s="44"/>
      <c r="EQ1151" s="44"/>
      <c r="ER1151" s="44"/>
      <c r="ES1151" s="44"/>
      <c r="ET1151" s="44"/>
      <c r="EU1151" s="44"/>
      <c r="EV1151" s="44"/>
      <c r="EW1151" s="44"/>
      <c r="EX1151" s="44"/>
      <c r="EY1151" s="44"/>
      <c r="EZ1151" s="44"/>
      <c r="FA1151" s="44"/>
      <c r="FB1151" s="44"/>
      <c r="FC1151" s="44"/>
      <c r="FD1151" s="44"/>
      <c r="FE1151" s="44"/>
      <c r="FF1151" s="44"/>
      <c r="FG1151" s="44"/>
      <c r="FH1151" s="44"/>
      <c r="FI1151" s="44"/>
      <c r="FJ1151" s="44"/>
      <c r="FK1151" s="44"/>
      <c r="FL1151" s="44"/>
      <c r="FM1151" s="44"/>
      <c r="FN1151" s="44"/>
      <c r="FO1151" s="44"/>
      <c r="FP1151" s="44"/>
      <c r="FQ1151" s="44"/>
      <c r="FR1151" s="44"/>
      <c r="FS1151" s="44"/>
      <c r="FT1151" s="44"/>
      <c r="FU1151" s="44"/>
      <c r="FV1151" s="44"/>
      <c r="FW1151" s="44"/>
      <c r="FX1151" s="44"/>
      <c r="FY1151" s="44"/>
      <c r="FZ1151" s="44"/>
      <c r="GA1151" s="44"/>
      <c r="GB1151" s="44"/>
    </row>
    <row r="1152" customFormat="false" ht="15.75" hidden="false" customHeight="false" outlineLevel="0" collapsed="false">
      <c r="V1152" s="44"/>
      <c r="W1152" s="44"/>
      <c r="X1152" s="44"/>
      <c r="Y1152" s="44"/>
      <c r="Z1152" s="44"/>
      <c r="AA1152" s="44"/>
      <c r="AB1152" s="44"/>
      <c r="AC1152" s="44"/>
      <c r="AD1152" s="44"/>
      <c r="AE1152" s="44"/>
      <c r="AF1152" s="44"/>
      <c r="AG1152" s="44"/>
      <c r="AH1152" s="44"/>
      <c r="AI1152" s="44"/>
      <c r="AJ1152" s="44"/>
      <c r="AK1152" s="44"/>
      <c r="AL1152" s="44"/>
      <c r="AM1152" s="44"/>
      <c r="AN1152" s="44"/>
      <c r="AO1152" s="44"/>
      <c r="AP1152" s="44"/>
      <c r="AQ1152" s="44"/>
      <c r="AR1152" s="44"/>
      <c r="AS1152" s="44"/>
      <c r="AT1152" s="44"/>
      <c r="AU1152" s="44"/>
      <c r="AV1152" s="44"/>
      <c r="AW1152" s="44"/>
      <c r="AX1152" s="44"/>
      <c r="AY1152" s="44"/>
      <c r="AZ1152" s="44"/>
      <c r="BA1152" s="44"/>
      <c r="BB1152" s="44"/>
      <c r="BC1152" s="44"/>
      <c r="BD1152" s="44"/>
      <c r="BE1152" s="44"/>
      <c r="BF1152" s="44"/>
      <c r="BG1152" s="44"/>
      <c r="BH1152" s="44"/>
      <c r="BI1152" s="44"/>
      <c r="BJ1152" s="44"/>
      <c r="BK1152" s="44"/>
      <c r="BL1152" s="44"/>
      <c r="BM1152" s="44"/>
      <c r="BN1152" s="44"/>
      <c r="BO1152" s="44"/>
      <c r="BP1152" s="44"/>
      <c r="BQ1152" s="44"/>
      <c r="BR1152" s="44"/>
      <c r="BS1152" s="44"/>
      <c r="BT1152" s="44"/>
      <c r="BU1152" s="44"/>
      <c r="BV1152" s="44"/>
      <c r="BW1152" s="44"/>
      <c r="BX1152" s="44"/>
      <c r="BY1152" s="44"/>
      <c r="BZ1152" s="44"/>
      <c r="CA1152" s="44"/>
      <c r="CB1152" s="44"/>
      <c r="CC1152" s="44"/>
      <c r="CD1152" s="44"/>
      <c r="CE1152" s="44"/>
      <c r="CF1152" s="44"/>
      <c r="CG1152" s="44"/>
      <c r="CH1152" s="44"/>
      <c r="CI1152" s="44"/>
      <c r="CJ1152" s="44"/>
      <c r="CK1152" s="44"/>
      <c r="CL1152" s="44"/>
      <c r="CM1152" s="44"/>
      <c r="CN1152" s="44"/>
      <c r="CO1152" s="44"/>
      <c r="CP1152" s="44"/>
      <c r="CQ1152" s="44"/>
      <c r="CR1152" s="44"/>
      <c r="CS1152" s="44"/>
      <c r="CT1152" s="44"/>
      <c r="CU1152" s="44"/>
      <c r="CV1152" s="44"/>
      <c r="CW1152" s="44"/>
      <c r="CX1152" s="44"/>
      <c r="CY1152" s="44"/>
      <c r="CZ1152" s="44"/>
      <c r="DA1152" s="44"/>
      <c r="DB1152" s="44"/>
      <c r="DC1152" s="44"/>
      <c r="DD1152" s="44"/>
      <c r="DE1152" s="44"/>
      <c r="DF1152" s="44"/>
      <c r="DG1152" s="44"/>
      <c r="DH1152" s="44"/>
      <c r="DI1152" s="44"/>
      <c r="DJ1152" s="44"/>
      <c r="DK1152" s="44"/>
      <c r="DL1152" s="44"/>
      <c r="DM1152" s="44"/>
      <c r="DN1152" s="44"/>
      <c r="DO1152" s="44"/>
      <c r="DP1152" s="44"/>
      <c r="DQ1152" s="44"/>
      <c r="DR1152" s="44"/>
      <c r="DS1152" s="44"/>
      <c r="DT1152" s="44"/>
      <c r="DU1152" s="44"/>
      <c r="DV1152" s="44"/>
      <c r="DW1152" s="44"/>
      <c r="DX1152" s="44"/>
      <c r="DY1152" s="44"/>
      <c r="DZ1152" s="44"/>
      <c r="EA1152" s="44"/>
      <c r="EB1152" s="44"/>
      <c r="EC1152" s="44"/>
      <c r="ED1152" s="44"/>
      <c r="EE1152" s="44"/>
      <c r="EF1152" s="44"/>
      <c r="EG1152" s="44"/>
      <c r="EH1152" s="44"/>
      <c r="EI1152" s="44"/>
      <c r="EJ1152" s="44"/>
      <c r="EK1152" s="44"/>
      <c r="EL1152" s="44"/>
      <c r="EM1152" s="44"/>
      <c r="EN1152" s="44"/>
      <c r="EO1152" s="44"/>
      <c r="EP1152" s="44"/>
      <c r="EQ1152" s="44"/>
      <c r="ER1152" s="44"/>
      <c r="ES1152" s="44"/>
      <c r="ET1152" s="44"/>
      <c r="EU1152" s="44"/>
      <c r="EV1152" s="44"/>
      <c r="EW1152" s="44"/>
      <c r="EX1152" s="44"/>
      <c r="EY1152" s="44"/>
      <c r="EZ1152" s="44"/>
      <c r="FA1152" s="44"/>
      <c r="FB1152" s="44"/>
      <c r="FC1152" s="44"/>
      <c r="FD1152" s="44"/>
      <c r="FE1152" s="44"/>
      <c r="FF1152" s="44"/>
      <c r="FG1152" s="44"/>
      <c r="FH1152" s="44"/>
      <c r="FI1152" s="44"/>
      <c r="FJ1152" s="44"/>
      <c r="FK1152" s="44"/>
      <c r="FL1152" s="44"/>
      <c r="FM1152" s="44"/>
      <c r="FN1152" s="44"/>
      <c r="FO1152" s="44"/>
      <c r="FP1152" s="44"/>
      <c r="FQ1152" s="44"/>
      <c r="FR1152" s="44"/>
      <c r="FS1152" s="44"/>
      <c r="FT1152" s="44"/>
      <c r="FU1152" s="44"/>
      <c r="FV1152" s="44"/>
      <c r="FW1152" s="44"/>
      <c r="FX1152" s="44"/>
      <c r="FY1152" s="44"/>
      <c r="FZ1152" s="44"/>
      <c r="GA1152" s="44"/>
      <c r="GB1152" s="44"/>
    </row>
    <row r="1153" customFormat="false" ht="15.75" hidden="false" customHeight="false" outlineLevel="0" collapsed="false">
      <c r="V1153" s="44"/>
      <c r="W1153" s="44"/>
      <c r="X1153" s="44"/>
      <c r="Y1153" s="44"/>
      <c r="Z1153" s="44"/>
      <c r="AA1153" s="44"/>
      <c r="AB1153" s="44"/>
      <c r="AC1153" s="44"/>
      <c r="AD1153" s="44"/>
      <c r="AE1153" s="44"/>
      <c r="AF1153" s="44"/>
      <c r="AG1153" s="44"/>
      <c r="AH1153" s="44"/>
      <c r="AI1153" s="44"/>
      <c r="AJ1153" s="44"/>
      <c r="AK1153" s="44"/>
      <c r="AL1153" s="44"/>
      <c r="AM1153" s="44"/>
      <c r="AN1153" s="44"/>
      <c r="AO1153" s="44"/>
      <c r="AP1153" s="44"/>
      <c r="AQ1153" s="44"/>
      <c r="AR1153" s="44"/>
      <c r="AS1153" s="44"/>
      <c r="AT1153" s="44"/>
      <c r="AU1153" s="44"/>
      <c r="AV1153" s="44"/>
      <c r="AW1153" s="44"/>
      <c r="AX1153" s="44"/>
      <c r="AY1153" s="44"/>
      <c r="AZ1153" s="44"/>
      <c r="BA1153" s="44"/>
      <c r="BB1153" s="44"/>
      <c r="BC1153" s="44"/>
      <c r="BD1153" s="44"/>
      <c r="BE1153" s="44"/>
      <c r="BF1153" s="44"/>
      <c r="BG1153" s="44"/>
      <c r="BH1153" s="44"/>
      <c r="BI1153" s="44"/>
      <c r="BJ1153" s="44"/>
      <c r="BK1153" s="44"/>
      <c r="BL1153" s="44"/>
      <c r="BM1153" s="44"/>
      <c r="BN1153" s="44"/>
      <c r="BO1153" s="44"/>
      <c r="BP1153" s="44"/>
      <c r="BQ1153" s="44"/>
      <c r="BR1153" s="44"/>
      <c r="BS1153" s="44"/>
      <c r="BT1153" s="44"/>
      <c r="BU1153" s="44"/>
      <c r="BV1153" s="44"/>
      <c r="BW1153" s="44"/>
      <c r="BX1153" s="44"/>
      <c r="BY1153" s="44"/>
      <c r="BZ1153" s="44"/>
      <c r="CA1153" s="44"/>
      <c r="CB1153" s="44"/>
      <c r="CC1153" s="44"/>
      <c r="CD1153" s="44"/>
      <c r="CE1153" s="44"/>
      <c r="CF1153" s="44"/>
      <c r="CG1153" s="44"/>
      <c r="CH1153" s="44"/>
      <c r="CI1153" s="44"/>
      <c r="CJ1153" s="44"/>
      <c r="CK1153" s="44"/>
      <c r="CL1153" s="44"/>
      <c r="CM1153" s="44"/>
      <c r="CN1153" s="44"/>
      <c r="CO1153" s="44"/>
      <c r="CP1153" s="44"/>
      <c r="CQ1153" s="44"/>
      <c r="CR1153" s="44"/>
      <c r="CS1153" s="44"/>
      <c r="CT1153" s="44"/>
      <c r="CU1153" s="44"/>
      <c r="CV1153" s="44"/>
      <c r="CW1153" s="44"/>
      <c r="CX1153" s="44"/>
      <c r="CY1153" s="44"/>
      <c r="CZ1153" s="44"/>
      <c r="DA1153" s="44"/>
      <c r="DB1153" s="44"/>
      <c r="DC1153" s="44"/>
      <c r="DD1153" s="44"/>
      <c r="DE1153" s="44"/>
      <c r="DF1153" s="44"/>
      <c r="DG1153" s="44"/>
      <c r="DH1153" s="44"/>
      <c r="DI1153" s="44"/>
      <c r="DJ1153" s="44"/>
      <c r="DK1153" s="44"/>
      <c r="DL1153" s="44"/>
      <c r="DM1153" s="44"/>
      <c r="DN1153" s="44"/>
      <c r="DO1153" s="44"/>
      <c r="DP1153" s="44"/>
      <c r="DQ1153" s="44"/>
      <c r="DR1153" s="44"/>
      <c r="DS1153" s="44"/>
      <c r="DT1153" s="44"/>
      <c r="DU1153" s="44"/>
      <c r="DV1153" s="44"/>
      <c r="DW1153" s="44"/>
      <c r="DX1153" s="44"/>
      <c r="DY1153" s="44"/>
      <c r="DZ1153" s="44"/>
      <c r="EA1153" s="44"/>
      <c r="EB1153" s="44"/>
      <c r="EC1153" s="44"/>
      <c r="ED1153" s="44"/>
      <c r="EE1153" s="44"/>
      <c r="EF1153" s="44"/>
      <c r="EG1153" s="44"/>
      <c r="EH1153" s="44"/>
      <c r="EI1153" s="44"/>
      <c r="EJ1153" s="44"/>
      <c r="EK1153" s="44"/>
      <c r="EL1153" s="44"/>
      <c r="EM1153" s="44"/>
      <c r="EN1153" s="44"/>
      <c r="EO1153" s="44"/>
      <c r="EP1153" s="44"/>
      <c r="EQ1153" s="44"/>
      <c r="ER1153" s="44"/>
      <c r="ES1153" s="44"/>
      <c r="ET1153" s="44"/>
      <c r="EU1153" s="44"/>
      <c r="EV1153" s="44"/>
      <c r="EW1153" s="44"/>
      <c r="EX1153" s="44"/>
      <c r="EY1153" s="44"/>
      <c r="EZ1153" s="44"/>
      <c r="FA1153" s="44"/>
      <c r="FB1153" s="44"/>
      <c r="FC1153" s="44"/>
      <c r="FD1153" s="44"/>
      <c r="FE1153" s="44"/>
      <c r="FF1153" s="44"/>
      <c r="FG1153" s="44"/>
      <c r="FH1153" s="44"/>
      <c r="FI1153" s="44"/>
      <c r="FJ1153" s="44"/>
      <c r="FK1153" s="44"/>
      <c r="FL1153" s="44"/>
      <c r="FM1153" s="44"/>
      <c r="FN1153" s="44"/>
      <c r="FO1153" s="44"/>
      <c r="FP1153" s="44"/>
      <c r="FQ1153" s="44"/>
      <c r="FR1153" s="44"/>
      <c r="FS1153" s="44"/>
      <c r="FT1153" s="44"/>
      <c r="FU1153" s="44"/>
      <c r="FV1153" s="44"/>
      <c r="FW1153" s="44"/>
      <c r="FX1153" s="44"/>
      <c r="FY1153" s="44"/>
      <c r="FZ1153" s="44"/>
      <c r="GA1153" s="44"/>
      <c r="GB1153" s="44"/>
    </row>
    <row r="1154" customFormat="false" ht="15.75" hidden="false" customHeight="false" outlineLevel="0" collapsed="false">
      <c r="V1154" s="44"/>
      <c r="W1154" s="44"/>
      <c r="X1154" s="44"/>
      <c r="Y1154" s="44"/>
      <c r="Z1154" s="44"/>
      <c r="AA1154" s="44"/>
      <c r="AB1154" s="44"/>
      <c r="AC1154" s="44"/>
      <c r="AD1154" s="44"/>
      <c r="AE1154" s="44"/>
      <c r="AF1154" s="44"/>
      <c r="AG1154" s="44"/>
      <c r="AH1154" s="44"/>
      <c r="AI1154" s="44"/>
      <c r="AJ1154" s="44"/>
      <c r="AK1154" s="44"/>
      <c r="AL1154" s="44"/>
      <c r="AM1154" s="44"/>
      <c r="AN1154" s="44"/>
      <c r="AO1154" s="44"/>
      <c r="AP1154" s="44"/>
      <c r="AQ1154" s="44"/>
      <c r="AR1154" s="44"/>
      <c r="AS1154" s="44"/>
      <c r="AT1154" s="44"/>
      <c r="AU1154" s="44"/>
      <c r="AV1154" s="44"/>
      <c r="AW1154" s="44"/>
      <c r="AX1154" s="44"/>
      <c r="AY1154" s="44"/>
      <c r="AZ1154" s="44"/>
      <c r="BA1154" s="44"/>
      <c r="BB1154" s="44"/>
      <c r="BC1154" s="44"/>
      <c r="BD1154" s="44"/>
      <c r="BE1154" s="44"/>
      <c r="BF1154" s="44"/>
      <c r="BG1154" s="44"/>
      <c r="BH1154" s="44"/>
      <c r="BI1154" s="44"/>
      <c r="BJ1154" s="44"/>
      <c r="BK1154" s="44"/>
      <c r="BL1154" s="44"/>
      <c r="BM1154" s="44"/>
      <c r="BN1154" s="44"/>
      <c r="BO1154" s="44"/>
      <c r="BP1154" s="44"/>
      <c r="BQ1154" s="44"/>
      <c r="BR1154" s="44"/>
      <c r="BS1154" s="44"/>
      <c r="BT1154" s="44"/>
      <c r="BU1154" s="44"/>
      <c r="BV1154" s="44"/>
      <c r="BW1154" s="44"/>
      <c r="BX1154" s="44"/>
      <c r="BY1154" s="44"/>
      <c r="BZ1154" s="44"/>
      <c r="CA1154" s="44"/>
      <c r="CB1154" s="44"/>
      <c r="CC1154" s="44"/>
      <c r="CD1154" s="44"/>
      <c r="CE1154" s="44"/>
      <c r="CF1154" s="44"/>
      <c r="CG1154" s="44"/>
      <c r="CH1154" s="44"/>
      <c r="CI1154" s="44"/>
      <c r="CJ1154" s="44"/>
      <c r="CK1154" s="44"/>
      <c r="CL1154" s="44"/>
      <c r="CM1154" s="44"/>
      <c r="CN1154" s="44"/>
      <c r="CO1154" s="44"/>
      <c r="CP1154" s="44"/>
      <c r="CQ1154" s="44"/>
      <c r="CR1154" s="44"/>
      <c r="CS1154" s="44"/>
      <c r="CT1154" s="44"/>
      <c r="CU1154" s="44"/>
      <c r="CV1154" s="44"/>
      <c r="CW1154" s="44"/>
      <c r="CX1154" s="44"/>
      <c r="CY1154" s="44"/>
      <c r="CZ1154" s="44"/>
      <c r="DA1154" s="44"/>
      <c r="DB1154" s="44"/>
      <c r="DC1154" s="44"/>
      <c r="DD1154" s="44"/>
      <c r="DE1154" s="44"/>
      <c r="DF1154" s="44"/>
      <c r="DG1154" s="44"/>
      <c r="DH1154" s="44"/>
      <c r="DI1154" s="44"/>
      <c r="DJ1154" s="44"/>
      <c r="DK1154" s="44"/>
      <c r="DL1154" s="44"/>
      <c r="DM1154" s="44"/>
      <c r="DN1154" s="44"/>
      <c r="DO1154" s="44"/>
      <c r="DP1154" s="44"/>
      <c r="DQ1154" s="44"/>
      <c r="DR1154" s="44"/>
      <c r="DS1154" s="44"/>
      <c r="DT1154" s="44"/>
      <c r="DU1154" s="44"/>
      <c r="DV1154" s="44"/>
      <c r="DW1154" s="44"/>
      <c r="DX1154" s="44"/>
      <c r="DY1154" s="44"/>
      <c r="DZ1154" s="44"/>
      <c r="EA1154" s="44"/>
      <c r="EB1154" s="44"/>
      <c r="EC1154" s="44"/>
      <c r="ED1154" s="44"/>
      <c r="EE1154" s="44"/>
      <c r="EF1154" s="44"/>
      <c r="EG1154" s="44"/>
      <c r="EH1154" s="44"/>
      <c r="EI1154" s="44"/>
      <c r="EJ1154" s="44"/>
      <c r="EK1154" s="44"/>
      <c r="EL1154" s="44"/>
      <c r="EM1154" s="44"/>
      <c r="EN1154" s="44"/>
      <c r="EO1154" s="44"/>
      <c r="EP1154" s="44"/>
      <c r="EQ1154" s="44"/>
      <c r="ER1154" s="44"/>
      <c r="ES1154" s="44"/>
      <c r="ET1154" s="44"/>
      <c r="EU1154" s="44"/>
      <c r="EV1154" s="44"/>
      <c r="EW1154" s="44"/>
      <c r="EX1154" s="44"/>
      <c r="EY1154" s="44"/>
      <c r="EZ1154" s="44"/>
      <c r="FA1154" s="44"/>
      <c r="FB1154" s="44"/>
      <c r="FC1154" s="44"/>
      <c r="FD1154" s="44"/>
      <c r="FE1154" s="44"/>
      <c r="FF1154" s="44"/>
      <c r="FG1154" s="44"/>
      <c r="FH1154" s="44"/>
      <c r="FI1154" s="44"/>
      <c r="FJ1154" s="44"/>
      <c r="FK1154" s="44"/>
      <c r="FL1154" s="44"/>
      <c r="FM1154" s="44"/>
      <c r="FN1154" s="44"/>
      <c r="FO1154" s="44"/>
      <c r="FP1154" s="44"/>
      <c r="FQ1154" s="44"/>
      <c r="FR1154" s="44"/>
      <c r="FS1154" s="44"/>
      <c r="FT1154" s="44"/>
      <c r="FU1154" s="44"/>
      <c r="FV1154" s="44"/>
      <c r="FW1154" s="44"/>
      <c r="FX1154" s="44"/>
      <c r="FY1154" s="44"/>
      <c r="FZ1154" s="44"/>
      <c r="GA1154" s="44"/>
      <c r="GB1154" s="44"/>
    </row>
    <row r="1155" customFormat="false" ht="15.75" hidden="false" customHeight="false" outlineLevel="0" collapsed="false">
      <c r="V1155" s="44"/>
      <c r="W1155" s="44"/>
      <c r="X1155" s="44"/>
      <c r="Y1155" s="44"/>
      <c r="Z1155" s="44"/>
      <c r="AA1155" s="44"/>
      <c r="AB1155" s="44"/>
      <c r="AC1155" s="44"/>
      <c r="AD1155" s="44"/>
      <c r="AE1155" s="44"/>
      <c r="AF1155" s="44"/>
      <c r="AG1155" s="44"/>
      <c r="AH1155" s="44"/>
      <c r="AI1155" s="44"/>
      <c r="AJ1155" s="44"/>
      <c r="AK1155" s="44"/>
      <c r="AL1155" s="44"/>
      <c r="AM1155" s="44"/>
      <c r="AN1155" s="44"/>
      <c r="AO1155" s="44"/>
      <c r="AP1155" s="44"/>
      <c r="AQ1155" s="44"/>
      <c r="AR1155" s="44"/>
      <c r="AS1155" s="44"/>
      <c r="AT1155" s="44"/>
      <c r="AU1155" s="44"/>
      <c r="AV1155" s="44"/>
      <c r="AW1155" s="44"/>
      <c r="AX1155" s="44"/>
      <c r="AY1155" s="44"/>
      <c r="AZ1155" s="44"/>
      <c r="BA1155" s="44"/>
      <c r="BB1155" s="44"/>
      <c r="BC1155" s="44"/>
      <c r="BD1155" s="44"/>
      <c r="BE1155" s="44"/>
      <c r="BF1155" s="44"/>
      <c r="BG1155" s="44"/>
      <c r="BH1155" s="44"/>
      <c r="BI1155" s="44"/>
      <c r="BJ1155" s="44"/>
      <c r="BK1155" s="44"/>
      <c r="BL1155" s="44"/>
      <c r="BM1155" s="44"/>
      <c r="BN1155" s="44"/>
      <c r="BO1155" s="44"/>
      <c r="BP1155" s="44"/>
      <c r="BQ1155" s="44"/>
      <c r="BR1155" s="44"/>
      <c r="BS1155" s="44"/>
      <c r="BT1155" s="44"/>
      <c r="BU1155" s="44"/>
      <c r="BV1155" s="44"/>
      <c r="BW1155" s="44"/>
      <c r="BX1155" s="44"/>
      <c r="BY1155" s="44"/>
      <c r="BZ1155" s="44"/>
      <c r="CA1155" s="44"/>
      <c r="CB1155" s="44"/>
      <c r="CC1155" s="44"/>
      <c r="CD1155" s="44"/>
      <c r="CE1155" s="44"/>
      <c r="CF1155" s="44"/>
      <c r="CG1155" s="44"/>
      <c r="CH1155" s="44"/>
      <c r="CI1155" s="44"/>
      <c r="CJ1155" s="44"/>
      <c r="CK1155" s="44"/>
      <c r="CL1155" s="44"/>
      <c r="CM1155" s="44"/>
      <c r="CN1155" s="44"/>
      <c r="CO1155" s="44"/>
      <c r="CP1155" s="44"/>
      <c r="CQ1155" s="44"/>
      <c r="CR1155" s="44"/>
      <c r="CS1155" s="44"/>
      <c r="CT1155" s="44"/>
      <c r="CU1155" s="44"/>
      <c r="CV1155" s="44"/>
      <c r="CW1155" s="44"/>
      <c r="CX1155" s="44"/>
      <c r="CY1155" s="44"/>
      <c r="CZ1155" s="44"/>
      <c r="DA1155" s="44"/>
      <c r="DB1155" s="44"/>
      <c r="DC1155" s="44"/>
      <c r="DD1155" s="44"/>
      <c r="DE1155" s="44"/>
      <c r="DF1155" s="44"/>
      <c r="DG1155" s="44"/>
      <c r="DH1155" s="44"/>
      <c r="DI1155" s="44"/>
      <c r="DJ1155" s="44"/>
      <c r="DK1155" s="44"/>
      <c r="DL1155" s="44"/>
      <c r="DM1155" s="44"/>
      <c r="DN1155" s="44"/>
      <c r="DO1155" s="44"/>
      <c r="DP1155" s="44"/>
      <c r="DQ1155" s="44"/>
      <c r="DR1155" s="44"/>
      <c r="DS1155" s="44"/>
      <c r="DT1155" s="44"/>
      <c r="DU1155" s="44"/>
      <c r="DV1155" s="44"/>
      <c r="DW1155" s="44"/>
      <c r="DX1155" s="44"/>
      <c r="DY1155" s="44"/>
      <c r="DZ1155" s="44"/>
      <c r="EA1155" s="44"/>
      <c r="EB1155" s="44"/>
      <c r="EC1155" s="44"/>
      <c r="ED1155" s="44"/>
      <c r="EE1155" s="44"/>
      <c r="EF1155" s="44"/>
      <c r="EG1155" s="44"/>
      <c r="EH1155" s="44"/>
      <c r="EI1155" s="44"/>
      <c r="EJ1155" s="44"/>
      <c r="EK1155" s="44"/>
      <c r="EL1155" s="44"/>
      <c r="EM1155" s="44"/>
      <c r="EN1155" s="44"/>
      <c r="EO1155" s="44"/>
      <c r="EP1155" s="44"/>
      <c r="EQ1155" s="44"/>
      <c r="ER1155" s="44"/>
      <c r="ES1155" s="44"/>
      <c r="ET1155" s="44"/>
      <c r="EU1155" s="44"/>
      <c r="EV1155" s="44"/>
      <c r="EW1155" s="44"/>
      <c r="EX1155" s="44"/>
      <c r="EY1155" s="44"/>
      <c r="EZ1155" s="44"/>
      <c r="FA1155" s="44"/>
      <c r="FB1155" s="44"/>
      <c r="FC1155" s="44"/>
      <c r="FD1155" s="44"/>
      <c r="FE1155" s="44"/>
      <c r="FF1155" s="44"/>
      <c r="FG1155" s="44"/>
      <c r="FH1155" s="44"/>
      <c r="FI1155" s="44"/>
      <c r="FJ1155" s="44"/>
      <c r="FK1155" s="44"/>
      <c r="FL1155" s="44"/>
      <c r="FM1155" s="44"/>
      <c r="FN1155" s="44"/>
      <c r="FO1155" s="44"/>
      <c r="FP1155" s="44"/>
      <c r="FQ1155" s="44"/>
      <c r="FR1155" s="44"/>
      <c r="FS1155" s="44"/>
      <c r="FT1155" s="44"/>
      <c r="FU1155" s="44"/>
      <c r="FV1155" s="44"/>
      <c r="FW1155" s="44"/>
      <c r="FX1155" s="44"/>
      <c r="FY1155" s="44"/>
      <c r="FZ1155" s="44"/>
      <c r="GA1155" s="44"/>
      <c r="GB1155" s="44"/>
    </row>
    <row r="1156" customFormat="false" ht="15.75" hidden="false" customHeight="false" outlineLevel="0" collapsed="false">
      <c r="V1156" s="44"/>
      <c r="W1156" s="44"/>
      <c r="X1156" s="44"/>
      <c r="Y1156" s="44"/>
      <c r="Z1156" s="44"/>
      <c r="AA1156" s="44"/>
      <c r="AB1156" s="44"/>
      <c r="AC1156" s="44"/>
      <c r="AD1156" s="44"/>
      <c r="AE1156" s="44"/>
      <c r="AF1156" s="44"/>
      <c r="AG1156" s="44"/>
      <c r="AH1156" s="44"/>
      <c r="AI1156" s="44"/>
      <c r="AJ1156" s="44"/>
      <c r="AK1156" s="44"/>
      <c r="AL1156" s="44"/>
      <c r="AM1156" s="44"/>
      <c r="AN1156" s="44"/>
      <c r="AO1156" s="44"/>
      <c r="AP1156" s="44"/>
      <c r="AQ1156" s="44"/>
      <c r="AR1156" s="44"/>
      <c r="AS1156" s="44"/>
      <c r="AT1156" s="44"/>
      <c r="AU1156" s="44"/>
      <c r="AV1156" s="44"/>
      <c r="AW1156" s="44"/>
      <c r="AX1156" s="44"/>
      <c r="AY1156" s="44"/>
      <c r="AZ1156" s="44"/>
      <c r="BA1156" s="44"/>
      <c r="BB1156" s="44"/>
      <c r="BC1156" s="44"/>
      <c r="BD1156" s="44"/>
      <c r="BE1156" s="44"/>
      <c r="BF1156" s="44"/>
      <c r="BG1156" s="44"/>
      <c r="BH1156" s="44"/>
      <c r="BI1156" s="44"/>
      <c r="BJ1156" s="44"/>
      <c r="BK1156" s="44"/>
      <c r="BL1156" s="44"/>
      <c r="BM1156" s="44"/>
      <c r="BN1156" s="44"/>
      <c r="BO1156" s="44"/>
      <c r="BP1156" s="44"/>
      <c r="BQ1156" s="44"/>
      <c r="BR1156" s="44"/>
      <c r="BS1156" s="44"/>
      <c r="BT1156" s="44"/>
      <c r="BU1156" s="44"/>
      <c r="BV1156" s="44"/>
      <c r="BW1156" s="44"/>
      <c r="BX1156" s="44"/>
      <c r="BY1156" s="44"/>
      <c r="BZ1156" s="44"/>
      <c r="CA1156" s="44"/>
      <c r="CB1156" s="44"/>
      <c r="CC1156" s="44"/>
      <c r="CD1156" s="44"/>
      <c r="CE1156" s="44"/>
      <c r="CF1156" s="44"/>
      <c r="CG1156" s="44"/>
      <c r="CH1156" s="44"/>
      <c r="CI1156" s="44"/>
      <c r="CJ1156" s="44"/>
      <c r="CK1156" s="44"/>
      <c r="CL1156" s="44"/>
      <c r="CM1156" s="44"/>
      <c r="CN1156" s="44"/>
      <c r="CO1156" s="44"/>
      <c r="CP1156" s="44"/>
      <c r="CQ1156" s="44"/>
      <c r="CR1156" s="44"/>
      <c r="CS1156" s="44"/>
      <c r="CT1156" s="44"/>
      <c r="CU1156" s="44"/>
      <c r="CV1156" s="44"/>
      <c r="CW1156" s="44"/>
      <c r="CX1156" s="44"/>
      <c r="CY1156" s="44"/>
      <c r="CZ1156" s="44"/>
      <c r="DA1156" s="44"/>
      <c r="DB1156" s="44"/>
      <c r="DC1156" s="44"/>
      <c r="DD1156" s="44"/>
      <c r="DE1156" s="44"/>
      <c r="DF1156" s="44"/>
      <c r="DG1156" s="44"/>
      <c r="DH1156" s="44"/>
      <c r="DI1156" s="44"/>
      <c r="DJ1156" s="44"/>
      <c r="DK1156" s="44"/>
      <c r="DL1156" s="44"/>
      <c r="DM1156" s="44"/>
      <c r="DN1156" s="44"/>
      <c r="DO1156" s="44"/>
      <c r="DP1156" s="44"/>
      <c r="DQ1156" s="44"/>
      <c r="DR1156" s="44"/>
      <c r="DS1156" s="44"/>
      <c r="DT1156" s="44"/>
      <c r="DU1156" s="44"/>
      <c r="DV1156" s="44"/>
      <c r="DW1156" s="44"/>
      <c r="DX1156" s="44"/>
      <c r="DY1156" s="44"/>
      <c r="DZ1156" s="44"/>
      <c r="EA1156" s="44"/>
      <c r="EB1156" s="44"/>
      <c r="EC1156" s="44"/>
      <c r="ED1156" s="44"/>
      <c r="EE1156" s="44"/>
      <c r="EF1156" s="44"/>
      <c r="EG1156" s="44"/>
      <c r="EH1156" s="44"/>
      <c r="EI1156" s="44"/>
      <c r="EJ1156" s="44"/>
      <c r="EK1156" s="44"/>
      <c r="EL1156" s="44"/>
      <c r="EM1156" s="44"/>
      <c r="EN1156" s="44"/>
      <c r="EO1156" s="44"/>
      <c r="EP1156" s="44"/>
      <c r="EQ1156" s="44"/>
      <c r="ER1156" s="44"/>
      <c r="ES1156" s="44"/>
      <c r="ET1156" s="44"/>
      <c r="EU1156" s="44"/>
      <c r="EV1156" s="44"/>
      <c r="EW1156" s="44"/>
      <c r="EX1156" s="44"/>
      <c r="EY1156" s="44"/>
      <c r="EZ1156" s="44"/>
      <c r="FA1156" s="44"/>
      <c r="FB1156" s="44"/>
      <c r="FC1156" s="44"/>
      <c r="FD1156" s="44"/>
      <c r="FE1156" s="44"/>
      <c r="FF1156" s="44"/>
      <c r="FG1156" s="44"/>
      <c r="FH1156" s="44"/>
      <c r="FI1156" s="44"/>
      <c r="FJ1156" s="44"/>
      <c r="FK1156" s="44"/>
      <c r="FL1156" s="44"/>
      <c r="FM1156" s="44"/>
      <c r="FN1156" s="44"/>
      <c r="FO1156" s="44"/>
      <c r="FP1156" s="44"/>
      <c r="FQ1156" s="44"/>
      <c r="FR1156" s="44"/>
      <c r="FS1156" s="44"/>
      <c r="FT1156" s="44"/>
      <c r="FU1156" s="44"/>
      <c r="FV1156" s="44"/>
      <c r="FW1156" s="44"/>
      <c r="FX1156" s="44"/>
      <c r="FY1156" s="44"/>
      <c r="FZ1156" s="44"/>
      <c r="GA1156" s="44"/>
      <c r="GB1156" s="44"/>
    </row>
    <row r="1157" customFormat="false" ht="15.75" hidden="false" customHeight="false" outlineLevel="0" collapsed="false">
      <c r="V1157" s="44"/>
      <c r="W1157" s="44"/>
      <c r="X1157" s="44"/>
      <c r="Y1157" s="44"/>
      <c r="Z1157" s="44"/>
      <c r="AA1157" s="44"/>
      <c r="AB1157" s="44"/>
      <c r="AC1157" s="44"/>
      <c r="AD1157" s="44"/>
      <c r="AE1157" s="44"/>
      <c r="AF1157" s="44"/>
      <c r="AG1157" s="44"/>
      <c r="AH1157" s="44"/>
      <c r="AI1157" s="44"/>
      <c r="AJ1157" s="44"/>
      <c r="AK1157" s="44"/>
      <c r="AL1157" s="44"/>
      <c r="AM1157" s="44"/>
      <c r="AN1157" s="44"/>
      <c r="AO1157" s="44"/>
      <c r="AP1157" s="44"/>
      <c r="AQ1157" s="44"/>
      <c r="AR1157" s="44"/>
      <c r="AS1157" s="44"/>
      <c r="AT1157" s="44"/>
      <c r="AU1157" s="44"/>
      <c r="AV1157" s="44"/>
      <c r="AW1157" s="44"/>
      <c r="AX1157" s="44"/>
      <c r="AY1157" s="44"/>
      <c r="AZ1157" s="44"/>
      <c r="BA1157" s="44"/>
      <c r="BB1157" s="44"/>
      <c r="BC1157" s="44"/>
      <c r="BD1157" s="44"/>
      <c r="BE1157" s="44"/>
      <c r="BF1157" s="44"/>
      <c r="BG1157" s="44"/>
      <c r="BH1157" s="44"/>
      <c r="BI1157" s="44"/>
      <c r="BJ1157" s="44"/>
      <c r="BK1157" s="44"/>
      <c r="BL1157" s="44"/>
      <c r="BM1157" s="44"/>
      <c r="BN1157" s="44"/>
      <c r="BO1157" s="44"/>
      <c r="BP1157" s="44"/>
      <c r="BQ1157" s="44"/>
      <c r="BR1157" s="44"/>
      <c r="BS1157" s="44"/>
      <c r="BT1157" s="44"/>
      <c r="BU1157" s="44"/>
      <c r="BV1157" s="44"/>
      <c r="BW1157" s="44"/>
      <c r="BX1157" s="44"/>
      <c r="BY1157" s="44"/>
      <c r="BZ1157" s="44"/>
      <c r="CA1157" s="44"/>
      <c r="CB1157" s="44"/>
      <c r="CC1157" s="44"/>
      <c r="CD1157" s="44"/>
      <c r="CE1157" s="44"/>
      <c r="CF1157" s="44"/>
      <c r="CG1157" s="44"/>
      <c r="CH1157" s="44"/>
      <c r="CI1157" s="44"/>
      <c r="CJ1157" s="44"/>
      <c r="CK1157" s="44"/>
      <c r="CL1157" s="44"/>
      <c r="CM1157" s="44"/>
      <c r="CN1157" s="44"/>
      <c r="CO1157" s="44"/>
      <c r="CP1157" s="44"/>
      <c r="CQ1157" s="44"/>
      <c r="CR1157" s="44"/>
      <c r="CS1157" s="44"/>
      <c r="CT1157" s="44"/>
      <c r="CU1157" s="44"/>
      <c r="CV1157" s="44"/>
      <c r="CW1157" s="44"/>
      <c r="CX1157" s="44"/>
      <c r="CY1157" s="44"/>
      <c r="CZ1157" s="44"/>
      <c r="DA1157" s="44"/>
      <c r="DB1157" s="44"/>
      <c r="DC1157" s="44"/>
      <c r="DD1157" s="44"/>
      <c r="DE1157" s="44"/>
      <c r="DF1157" s="44"/>
      <c r="DG1157" s="44"/>
      <c r="DH1157" s="44"/>
      <c r="DI1157" s="44"/>
      <c r="DJ1157" s="44"/>
      <c r="DK1157" s="44"/>
      <c r="DL1157" s="44"/>
      <c r="DM1157" s="44"/>
      <c r="DN1157" s="44"/>
      <c r="DO1157" s="44"/>
      <c r="DP1157" s="44"/>
      <c r="DQ1157" s="44"/>
      <c r="DR1157" s="44"/>
      <c r="DS1157" s="44"/>
      <c r="DT1157" s="44"/>
      <c r="DU1157" s="44"/>
      <c r="DV1157" s="44"/>
      <c r="DW1157" s="44"/>
      <c r="DX1157" s="44"/>
      <c r="DY1157" s="44"/>
      <c r="DZ1157" s="44"/>
      <c r="EA1157" s="44"/>
      <c r="EB1157" s="44"/>
      <c r="EC1157" s="44"/>
      <c r="ED1157" s="44"/>
      <c r="EE1157" s="44"/>
      <c r="EF1157" s="44"/>
      <c r="EG1157" s="44"/>
      <c r="EH1157" s="44"/>
      <c r="EI1157" s="44"/>
      <c r="EJ1157" s="44"/>
      <c r="EK1157" s="44"/>
      <c r="EL1157" s="44"/>
      <c r="EM1157" s="44"/>
      <c r="EN1157" s="44"/>
      <c r="EO1157" s="44"/>
      <c r="EP1157" s="44"/>
      <c r="EQ1157" s="44"/>
      <c r="ER1157" s="44"/>
      <c r="ES1157" s="44"/>
      <c r="ET1157" s="44"/>
      <c r="EU1157" s="44"/>
      <c r="EV1157" s="44"/>
      <c r="EW1157" s="44"/>
      <c r="EX1157" s="44"/>
      <c r="EY1157" s="44"/>
      <c r="EZ1157" s="44"/>
      <c r="FA1157" s="44"/>
      <c r="FB1157" s="44"/>
      <c r="FC1157" s="44"/>
      <c r="FD1157" s="44"/>
      <c r="FE1157" s="44"/>
      <c r="FF1157" s="44"/>
      <c r="FG1157" s="44"/>
      <c r="FH1157" s="44"/>
      <c r="FI1157" s="44"/>
      <c r="FJ1157" s="44"/>
      <c r="FK1157" s="44"/>
      <c r="FL1157" s="44"/>
      <c r="FM1157" s="44"/>
      <c r="FN1157" s="44"/>
      <c r="FO1157" s="44"/>
      <c r="FP1157" s="44"/>
      <c r="FQ1157" s="44"/>
      <c r="FR1157" s="44"/>
      <c r="FS1157" s="44"/>
      <c r="FT1157" s="44"/>
      <c r="FU1157" s="44"/>
      <c r="FV1157" s="44"/>
      <c r="FW1157" s="44"/>
      <c r="FX1157" s="44"/>
      <c r="FY1157" s="44"/>
      <c r="FZ1157" s="44"/>
      <c r="GA1157" s="44"/>
      <c r="GB1157" s="44"/>
    </row>
    <row r="1158" customFormat="false" ht="15.75" hidden="false" customHeight="false" outlineLevel="0" collapsed="false">
      <c r="V1158" s="44"/>
      <c r="W1158" s="44"/>
      <c r="X1158" s="44"/>
      <c r="Y1158" s="44"/>
      <c r="Z1158" s="44"/>
      <c r="AA1158" s="44"/>
      <c r="AB1158" s="44"/>
      <c r="AC1158" s="44"/>
      <c r="AD1158" s="44"/>
      <c r="AE1158" s="44"/>
      <c r="AF1158" s="44"/>
      <c r="AG1158" s="44"/>
      <c r="AH1158" s="44"/>
      <c r="AI1158" s="44"/>
      <c r="AJ1158" s="44"/>
      <c r="AK1158" s="44"/>
      <c r="AL1158" s="44"/>
      <c r="AM1158" s="44"/>
      <c r="AN1158" s="44"/>
      <c r="AO1158" s="44"/>
      <c r="AP1158" s="44"/>
      <c r="AQ1158" s="44"/>
      <c r="AR1158" s="44"/>
      <c r="AS1158" s="44"/>
      <c r="AT1158" s="44"/>
      <c r="AU1158" s="44"/>
      <c r="AV1158" s="44"/>
      <c r="AW1158" s="44"/>
      <c r="AX1158" s="44"/>
      <c r="AY1158" s="44"/>
      <c r="AZ1158" s="44"/>
      <c r="BA1158" s="44"/>
      <c r="BB1158" s="44"/>
      <c r="BC1158" s="44"/>
      <c r="BD1158" s="44"/>
      <c r="BE1158" s="44"/>
      <c r="BF1158" s="44"/>
      <c r="BG1158" s="44"/>
      <c r="BH1158" s="44"/>
      <c r="BI1158" s="44"/>
      <c r="BJ1158" s="44"/>
      <c r="BK1158" s="44"/>
      <c r="BL1158" s="44"/>
      <c r="BM1158" s="44"/>
      <c r="BN1158" s="44"/>
      <c r="BO1158" s="44"/>
      <c r="BP1158" s="44"/>
      <c r="BQ1158" s="44"/>
      <c r="BR1158" s="44"/>
      <c r="BS1158" s="44"/>
      <c r="BT1158" s="44"/>
      <c r="BU1158" s="44"/>
      <c r="BV1158" s="44"/>
      <c r="BW1158" s="44"/>
      <c r="BX1158" s="44"/>
      <c r="BY1158" s="44"/>
      <c r="BZ1158" s="44"/>
      <c r="CA1158" s="44"/>
      <c r="CB1158" s="44"/>
      <c r="CC1158" s="44"/>
      <c r="CD1158" s="44"/>
      <c r="CE1158" s="44"/>
      <c r="CF1158" s="44"/>
      <c r="CG1158" s="44"/>
      <c r="CH1158" s="44"/>
      <c r="CI1158" s="44"/>
      <c r="CJ1158" s="44"/>
      <c r="CK1158" s="44"/>
      <c r="CL1158" s="44"/>
      <c r="CM1158" s="44"/>
      <c r="CN1158" s="44"/>
      <c r="CO1158" s="44"/>
      <c r="CP1158" s="44"/>
      <c r="CQ1158" s="44"/>
      <c r="CR1158" s="44"/>
      <c r="CS1158" s="44"/>
      <c r="CT1158" s="44"/>
      <c r="CU1158" s="44"/>
      <c r="CV1158" s="44"/>
      <c r="CW1158" s="44"/>
      <c r="CX1158" s="44"/>
      <c r="CY1158" s="44"/>
      <c r="CZ1158" s="44"/>
      <c r="DA1158" s="44"/>
      <c r="DB1158" s="44"/>
      <c r="DC1158" s="44"/>
      <c r="DD1158" s="44"/>
      <c r="DE1158" s="44"/>
      <c r="DF1158" s="44"/>
      <c r="DG1158" s="44"/>
      <c r="DH1158" s="44"/>
      <c r="DI1158" s="44"/>
      <c r="DJ1158" s="44"/>
      <c r="DK1158" s="44"/>
      <c r="DL1158" s="44"/>
      <c r="DM1158" s="44"/>
      <c r="DN1158" s="44"/>
      <c r="DO1158" s="44"/>
      <c r="DP1158" s="44"/>
      <c r="DQ1158" s="44"/>
      <c r="DR1158" s="44"/>
      <c r="DS1158" s="44"/>
      <c r="DT1158" s="44"/>
      <c r="DU1158" s="44"/>
      <c r="DV1158" s="44"/>
      <c r="DW1158" s="44"/>
      <c r="DX1158" s="44"/>
      <c r="DY1158" s="44"/>
      <c r="DZ1158" s="44"/>
      <c r="EA1158" s="44"/>
      <c r="EB1158" s="44"/>
      <c r="EC1158" s="44"/>
      <c r="ED1158" s="44"/>
      <c r="EE1158" s="44"/>
      <c r="EF1158" s="44"/>
      <c r="EG1158" s="44"/>
      <c r="EH1158" s="44"/>
      <c r="EI1158" s="44"/>
      <c r="EJ1158" s="44"/>
      <c r="EK1158" s="44"/>
      <c r="EL1158" s="44"/>
      <c r="EM1158" s="44"/>
      <c r="EN1158" s="44"/>
      <c r="EO1158" s="44"/>
      <c r="EP1158" s="44"/>
      <c r="EQ1158" s="44"/>
      <c r="ER1158" s="44"/>
      <c r="ES1158" s="44"/>
      <c r="ET1158" s="44"/>
      <c r="EU1158" s="44"/>
      <c r="EV1158" s="44"/>
      <c r="EW1158" s="44"/>
      <c r="EX1158" s="44"/>
      <c r="EY1158" s="44"/>
      <c r="EZ1158" s="44"/>
      <c r="FA1158" s="44"/>
      <c r="FB1158" s="44"/>
      <c r="FC1158" s="44"/>
      <c r="FD1158" s="44"/>
      <c r="FE1158" s="44"/>
      <c r="FF1158" s="44"/>
      <c r="FG1158" s="44"/>
      <c r="FH1158" s="44"/>
      <c r="FI1158" s="44"/>
      <c r="FJ1158" s="44"/>
      <c r="FK1158" s="44"/>
      <c r="FL1158" s="44"/>
      <c r="FM1158" s="44"/>
      <c r="FN1158" s="44"/>
      <c r="FO1158" s="44"/>
      <c r="FP1158" s="44"/>
      <c r="FQ1158" s="44"/>
      <c r="FR1158" s="44"/>
      <c r="FS1158" s="44"/>
      <c r="FT1158" s="44"/>
      <c r="FU1158" s="44"/>
      <c r="FV1158" s="44"/>
      <c r="FW1158" s="44"/>
      <c r="FX1158" s="44"/>
      <c r="FY1158" s="44"/>
      <c r="FZ1158" s="44"/>
      <c r="GA1158" s="44"/>
      <c r="GB1158" s="44"/>
    </row>
    <row r="1159" customFormat="false" ht="15.75" hidden="false" customHeight="false" outlineLevel="0" collapsed="false">
      <c r="V1159" s="44"/>
      <c r="W1159" s="44"/>
      <c r="X1159" s="44"/>
      <c r="Y1159" s="44"/>
      <c r="Z1159" s="44"/>
      <c r="AA1159" s="44"/>
      <c r="AB1159" s="44"/>
      <c r="AC1159" s="44"/>
      <c r="AD1159" s="44"/>
      <c r="AE1159" s="44"/>
      <c r="AF1159" s="44"/>
      <c r="AG1159" s="44"/>
      <c r="AH1159" s="44"/>
      <c r="AI1159" s="44"/>
      <c r="AJ1159" s="44"/>
      <c r="AK1159" s="44"/>
      <c r="AL1159" s="44"/>
      <c r="AM1159" s="44"/>
      <c r="AN1159" s="44"/>
      <c r="AO1159" s="44"/>
      <c r="AP1159" s="44"/>
      <c r="AQ1159" s="44"/>
      <c r="AR1159" s="44"/>
      <c r="AS1159" s="44"/>
      <c r="AT1159" s="44"/>
      <c r="AU1159" s="44"/>
      <c r="AV1159" s="44"/>
      <c r="AW1159" s="44"/>
      <c r="AX1159" s="44"/>
      <c r="AY1159" s="44"/>
      <c r="AZ1159" s="44"/>
      <c r="BA1159" s="44"/>
      <c r="BB1159" s="44"/>
      <c r="BC1159" s="44"/>
      <c r="BD1159" s="44"/>
      <c r="BE1159" s="44"/>
      <c r="BF1159" s="44"/>
      <c r="BG1159" s="44"/>
      <c r="BH1159" s="44"/>
      <c r="BI1159" s="44"/>
      <c r="BJ1159" s="44"/>
      <c r="BK1159" s="44"/>
      <c r="BL1159" s="44"/>
      <c r="BM1159" s="44"/>
      <c r="BN1159" s="44"/>
      <c r="BO1159" s="44"/>
      <c r="BP1159" s="44"/>
      <c r="BQ1159" s="44"/>
      <c r="BR1159" s="44"/>
      <c r="BS1159" s="44"/>
      <c r="BT1159" s="44"/>
      <c r="BU1159" s="44"/>
      <c r="BV1159" s="44"/>
      <c r="BW1159" s="44"/>
      <c r="BX1159" s="44"/>
      <c r="BY1159" s="44"/>
      <c r="BZ1159" s="44"/>
      <c r="CA1159" s="44"/>
      <c r="CB1159" s="44"/>
      <c r="CC1159" s="44"/>
      <c r="CD1159" s="44"/>
      <c r="CE1159" s="44"/>
      <c r="CF1159" s="44"/>
      <c r="CG1159" s="44"/>
      <c r="CH1159" s="44"/>
      <c r="CI1159" s="44"/>
      <c r="CJ1159" s="44"/>
      <c r="CK1159" s="44"/>
      <c r="CL1159" s="44"/>
      <c r="CM1159" s="44"/>
      <c r="CN1159" s="44"/>
      <c r="CO1159" s="44"/>
      <c r="CP1159" s="44"/>
      <c r="CQ1159" s="44"/>
      <c r="CR1159" s="44"/>
      <c r="CS1159" s="44"/>
      <c r="CT1159" s="44"/>
      <c r="CU1159" s="44"/>
      <c r="CV1159" s="44"/>
      <c r="CW1159" s="44"/>
      <c r="CX1159" s="44"/>
      <c r="CY1159" s="44"/>
      <c r="CZ1159" s="44"/>
      <c r="DA1159" s="44"/>
      <c r="DB1159" s="44"/>
      <c r="DC1159" s="44"/>
      <c r="DD1159" s="44"/>
      <c r="DE1159" s="44"/>
      <c r="DF1159" s="44"/>
      <c r="DG1159" s="44"/>
      <c r="DH1159" s="44"/>
      <c r="DI1159" s="44"/>
      <c r="DJ1159" s="44"/>
      <c r="DK1159" s="44"/>
      <c r="DL1159" s="44"/>
      <c r="DM1159" s="44"/>
      <c r="DN1159" s="44"/>
      <c r="DO1159" s="44"/>
      <c r="DP1159" s="44"/>
      <c r="DQ1159" s="44"/>
      <c r="DR1159" s="44"/>
      <c r="DS1159" s="44"/>
      <c r="DT1159" s="44"/>
      <c r="DU1159" s="44"/>
      <c r="DV1159" s="44"/>
      <c r="DW1159" s="44"/>
      <c r="DX1159" s="44"/>
      <c r="DY1159" s="44"/>
      <c r="DZ1159" s="44"/>
      <c r="EA1159" s="44"/>
      <c r="EB1159" s="44"/>
      <c r="EC1159" s="44"/>
      <c r="ED1159" s="44"/>
      <c r="EE1159" s="44"/>
      <c r="EF1159" s="44"/>
      <c r="EG1159" s="44"/>
      <c r="EH1159" s="44"/>
      <c r="EI1159" s="44"/>
      <c r="EJ1159" s="44"/>
      <c r="EK1159" s="44"/>
      <c r="EL1159" s="44"/>
      <c r="EM1159" s="44"/>
      <c r="EN1159" s="44"/>
      <c r="EO1159" s="44"/>
      <c r="EP1159" s="44"/>
      <c r="EQ1159" s="44"/>
      <c r="ER1159" s="44"/>
      <c r="ES1159" s="44"/>
      <c r="ET1159" s="44"/>
      <c r="EU1159" s="44"/>
      <c r="EV1159" s="44"/>
      <c r="EW1159" s="44"/>
      <c r="EX1159" s="44"/>
      <c r="EY1159" s="44"/>
      <c r="EZ1159" s="44"/>
      <c r="FA1159" s="44"/>
      <c r="FB1159" s="44"/>
      <c r="FC1159" s="44"/>
      <c r="FD1159" s="44"/>
      <c r="FE1159" s="44"/>
      <c r="FF1159" s="44"/>
      <c r="FG1159" s="44"/>
      <c r="FH1159" s="44"/>
      <c r="FI1159" s="44"/>
      <c r="FJ1159" s="44"/>
      <c r="FK1159" s="44"/>
      <c r="FL1159" s="44"/>
      <c r="FM1159" s="44"/>
      <c r="FN1159" s="44"/>
      <c r="FO1159" s="44"/>
      <c r="FP1159" s="44"/>
      <c r="FQ1159" s="44"/>
      <c r="FR1159" s="44"/>
      <c r="FS1159" s="44"/>
      <c r="FT1159" s="44"/>
      <c r="FU1159" s="44"/>
      <c r="FV1159" s="44"/>
      <c r="FW1159" s="44"/>
      <c r="FX1159" s="44"/>
      <c r="FY1159" s="44"/>
      <c r="FZ1159" s="44"/>
      <c r="GA1159" s="44"/>
      <c r="GB1159" s="44"/>
    </row>
    <row r="1160" customFormat="false" ht="15.75" hidden="false" customHeight="false" outlineLevel="0" collapsed="false">
      <c r="V1160" s="44"/>
      <c r="W1160" s="44"/>
      <c r="X1160" s="44"/>
      <c r="Y1160" s="44"/>
      <c r="Z1160" s="44"/>
      <c r="AA1160" s="44"/>
      <c r="AB1160" s="44"/>
      <c r="AC1160" s="44"/>
      <c r="AD1160" s="44"/>
      <c r="AE1160" s="44"/>
      <c r="AF1160" s="44"/>
      <c r="AG1160" s="44"/>
      <c r="AH1160" s="44"/>
      <c r="AI1160" s="44"/>
      <c r="AJ1160" s="44"/>
      <c r="AK1160" s="44"/>
      <c r="AL1160" s="44"/>
      <c r="AM1160" s="44"/>
      <c r="AN1160" s="44"/>
      <c r="AO1160" s="44"/>
      <c r="AP1160" s="44"/>
      <c r="AQ1160" s="44"/>
      <c r="AR1160" s="44"/>
      <c r="AS1160" s="44"/>
      <c r="AT1160" s="44"/>
      <c r="AU1160" s="44"/>
      <c r="AV1160" s="44"/>
      <c r="AW1160" s="44"/>
      <c r="AX1160" s="44"/>
      <c r="AY1160" s="44"/>
      <c r="AZ1160" s="44"/>
      <c r="BA1160" s="44"/>
      <c r="BB1160" s="44"/>
      <c r="BC1160" s="44"/>
      <c r="BD1160" s="44"/>
      <c r="BE1160" s="44"/>
      <c r="BF1160" s="44"/>
      <c r="BG1160" s="44"/>
      <c r="BH1160" s="44"/>
      <c r="BI1160" s="44"/>
      <c r="BJ1160" s="44"/>
      <c r="BK1160" s="44"/>
      <c r="BL1160" s="44"/>
      <c r="BM1160" s="44"/>
      <c r="BN1160" s="44"/>
      <c r="BO1160" s="44"/>
      <c r="BP1160" s="44"/>
      <c r="BQ1160" s="44"/>
      <c r="BR1160" s="44"/>
      <c r="BS1160" s="44"/>
      <c r="BT1160" s="44"/>
      <c r="BU1160" s="44"/>
      <c r="BV1160" s="44"/>
      <c r="BW1160" s="44"/>
      <c r="BX1160" s="44"/>
      <c r="BY1160" s="44"/>
      <c r="BZ1160" s="44"/>
      <c r="CA1160" s="44"/>
      <c r="CB1160" s="44"/>
      <c r="CC1160" s="44"/>
      <c r="CD1160" s="44"/>
      <c r="CE1160" s="44"/>
      <c r="CF1160" s="44"/>
      <c r="CG1160" s="44"/>
      <c r="CH1160" s="44"/>
      <c r="CI1160" s="44"/>
      <c r="CJ1160" s="44"/>
      <c r="CK1160" s="44"/>
      <c r="CL1160" s="44"/>
      <c r="CM1160" s="44"/>
      <c r="CN1160" s="44"/>
      <c r="CO1160" s="44"/>
      <c r="CP1160" s="44"/>
      <c r="CQ1160" s="44"/>
      <c r="CR1160" s="44"/>
      <c r="CS1160" s="44"/>
      <c r="CT1160" s="44"/>
      <c r="CU1160" s="44"/>
      <c r="CV1160" s="44"/>
      <c r="CW1160" s="44"/>
      <c r="CX1160" s="44"/>
      <c r="CY1160" s="44"/>
      <c r="CZ1160" s="44"/>
      <c r="DA1160" s="44"/>
      <c r="DB1160" s="44"/>
      <c r="DC1160" s="44"/>
      <c r="DD1160" s="44"/>
      <c r="DE1160" s="44"/>
      <c r="DF1160" s="44"/>
      <c r="DG1160" s="44"/>
      <c r="DH1160" s="44"/>
      <c r="DI1160" s="44"/>
      <c r="DJ1160" s="44"/>
      <c r="DK1160" s="44"/>
      <c r="DL1160" s="44"/>
      <c r="DM1160" s="44"/>
      <c r="DN1160" s="44"/>
      <c r="DO1160" s="44"/>
      <c r="DP1160" s="44"/>
      <c r="DQ1160" s="44"/>
      <c r="DR1160" s="44"/>
      <c r="DS1160" s="44"/>
      <c r="DT1160" s="44"/>
      <c r="DU1160" s="44"/>
      <c r="DV1160" s="44"/>
      <c r="DW1160" s="44"/>
      <c r="DX1160" s="44"/>
      <c r="DY1160" s="44"/>
      <c r="DZ1160" s="44"/>
      <c r="EA1160" s="44"/>
      <c r="EB1160" s="44"/>
      <c r="EC1160" s="44"/>
      <c r="ED1160" s="44"/>
      <c r="EE1160" s="44"/>
      <c r="EF1160" s="44"/>
      <c r="EG1160" s="44"/>
      <c r="EH1160" s="44"/>
      <c r="EI1160" s="44"/>
      <c r="EJ1160" s="44"/>
      <c r="EK1160" s="44"/>
      <c r="EL1160" s="44"/>
      <c r="EM1160" s="44"/>
      <c r="EN1160" s="44"/>
      <c r="EO1160" s="44"/>
      <c r="EP1160" s="44"/>
      <c r="EQ1160" s="44"/>
      <c r="ER1160" s="44"/>
      <c r="ES1160" s="44"/>
      <c r="ET1160" s="44"/>
      <c r="EU1160" s="44"/>
      <c r="EV1160" s="44"/>
      <c r="EW1160" s="44"/>
      <c r="EX1160" s="44"/>
      <c r="EY1160" s="44"/>
      <c r="EZ1160" s="44"/>
      <c r="FA1160" s="44"/>
      <c r="FB1160" s="44"/>
      <c r="FC1160" s="44"/>
      <c r="FD1160" s="44"/>
      <c r="FE1160" s="44"/>
      <c r="FF1160" s="44"/>
      <c r="FG1160" s="44"/>
      <c r="FH1160" s="44"/>
      <c r="FI1160" s="44"/>
      <c r="FJ1160" s="44"/>
      <c r="FK1160" s="44"/>
      <c r="FL1160" s="44"/>
      <c r="FM1160" s="44"/>
      <c r="FN1160" s="44"/>
      <c r="FO1160" s="44"/>
      <c r="FP1160" s="44"/>
      <c r="FQ1160" s="44"/>
      <c r="FR1160" s="44"/>
      <c r="FS1160" s="44"/>
      <c r="FT1160" s="44"/>
      <c r="FU1160" s="44"/>
      <c r="FV1160" s="44"/>
      <c r="FW1160" s="44"/>
      <c r="FX1160" s="44"/>
      <c r="FY1160" s="44"/>
      <c r="FZ1160" s="44"/>
      <c r="GA1160" s="44"/>
      <c r="GB1160" s="44"/>
    </row>
    <row r="1161" customFormat="false" ht="15.75" hidden="false" customHeight="false" outlineLevel="0" collapsed="false">
      <c r="V1161" s="44"/>
      <c r="W1161" s="44"/>
      <c r="X1161" s="44"/>
      <c r="Y1161" s="44"/>
      <c r="Z1161" s="44"/>
      <c r="AA1161" s="44"/>
      <c r="AB1161" s="44"/>
      <c r="AC1161" s="44"/>
      <c r="AD1161" s="44"/>
      <c r="AE1161" s="44"/>
      <c r="AF1161" s="44"/>
      <c r="AG1161" s="44"/>
      <c r="AH1161" s="44"/>
      <c r="AI1161" s="44"/>
      <c r="AJ1161" s="44"/>
      <c r="AK1161" s="44"/>
      <c r="AL1161" s="44"/>
      <c r="AM1161" s="44"/>
      <c r="AN1161" s="44"/>
      <c r="AO1161" s="44"/>
      <c r="AP1161" s="44"/>
      <c r="AQ1161" s="44"/>
      <c r="AR1161" s="44"/>
      <c r="AS1161" s="44"/>
      <c r="AT1161" s="44"/>
      <c r="AU1161" s="44"/>
      <c r="AV1161" s="44"/>
      <c r="AW1161" s="44"/>
      <c r="AX1161" s="44"/>
      <c r="AY1161" s="44"/>
      <c r="AZ1161" s="44"/>
      <c r="BA1161" s="44"/>
      <c r="BB1161" s="44"/>
      <c r="BC1161" s="44"/>
      <c r="BD1161" s="44"/>
      <c r="BE1161" s="44"/>
      <c r="BF1161" s="44"/>
      <c r="BG1161" s="44"/>
      <c r="BH1161" s="44"/>
      <c r="BI1161" s="44"/>
      <c r="BJ1161" s="44"/>
      <c r="BK1161" s="44"/>
      <c r="BL1161" s="44"/>
      <c r="BM1161" s="44"/>
      <c r="BN1161" s="44"/>
      <c r="BO1161" s="44"/>
      <c r="BP1161" s="44"/>
      <c r="BQ1161" s="44"/>
      <c r="BR1161" s="44"/>
      <c r="BS1161" s="44"/>
      <c r="BT1161" s="44"/>
      <c r="BU1161" s="44"/>
      <c r="BV1161" s="44"/>
      <c r="BW1161" s="44"/>
      <c r="BX1161" s="44"/>
      <c r="BY1161" s="44"/>
      <c r="BZ1161" s="44"/>
      <c r="CA1161" s="44"/>
      <c r="CB1161" s="44"/>
      <c r="CC1161" s="44"/>
      <c r="CD1161" s="44"/>
      <c r="CE1161" s="44"/>
      <c r="CF1161" s="44"/>
      <c r="CG1161" s="44"/>
      <c r="CH1161" s="44"/>
      <c r="CI1161" s="44"/>
      <c r="CJ1161" s="44"/>
      <c r="CK1161" s="44"/>
      <c r="CL1161" s="44"/>
      <c r="CM1161" s="44"/>
      <c r="CN1161" s="44"/>
      <c r="CO1161" s="44"/>
      <c r="CP1161" s="44"/>
      <c r="CQ1161" s="44"/>
      <c r="CR1161" s="44"/>
      <c r="CS1161" s="44"/>
      <c r="CT1161" s="44"/>
      <c r="CU1161" s="44"/>
      <c r="CV1161" s="44"/>
      <c r="CW1161" s="44"/>
      <c r="CX1161" s="44"/>
      <c r="CY1161" s="44"/>
      <c r="CZ1161" s="44"/>
      <c r="DA1161" s="44"/>
      <c r="DB1161" s="44"/>
      <c r="DC1161" s="44"/>
      <c r="DD1161" s="44"/>
      <c r="DE1161" s="44"/>
      <c r="DF1161" s="44"/>
      <c r="DG1161" s="44"/>
      <c r="DH1161" s="44"/>
      <c r="DI1161" s="44"/>
      <c r="DJ1161" s="44"/>
      <c r="DK1161" s="44"/>
      <c r="DL1161" s="44"/>
      <c r="DM1161" s="44"/>
      <c r="DN1161" s="44"/>
      <c r="DO1161" s="44"/>
      <c r="DP1161" s="44"/>
      <c r="DQ1161" s="44"/>
      <c r="DR1161" s="44"/>
      <c r="DS1161" s="44"/>
      <c r="DT1161" s="44"/>
      <c r="DU1161" s="44"/>
      <c r="DV1161" s="44"/>
      <c r="DW1161" s="44"/>
      <c r="DX1161" s="44"/>
      <c r="DY1161" s="44"/>
      <c r="DZ1161" s="44"/>
      <c r="EA1161" s="44"/>
      <c r="EB1161" s="44"/>
      <c r="EC1161" s="44"/>
      <c r="ED1161" s="44"/>
      <c r="EE1161" s="44"/>
      <c r="EF1161" s="44"/>
      <c r="EG1161" s="44"/>
      <c r="EH1161" s="44"/>
      <c r="EI1161" s="44"/>
      <c r="EJ1161" s="44"/>
      <c r="EK1161" s="44"/>
      <c r="EL1161" s="44"/>
      <c r="EM1161" s="44"/>
      <c r="EN1161" s="44"/>
      <c r="EO1161" s="44"/>
      <c r="EP1161" s="44"/>
      <c r="EQ1161" s="44"/>
      <c r="ER1161" s="44"/>
      <c r="ES1161" s="44"/>
      <c r="ET1161" s="44"/>
      <c r="EU1161" s="44"/>
      <c r="EV1161" s="44"/>
      <c r="EW1161" s="44"/>
      <c r="EX1161" s="44"/>
      <c r="EY1161" s="44"/>
      <c r="EZ1161" s="44"/>
      <c r="FA1161" s="44"/>
      <c r="FB1161" s="44"/>
      <c r="FC1161" s="44"/>
      <c r="FD1161" s="44"/>
      <c r="FE1161" s="44"/>
      <c r="FF1161" s="44"/>
      <c r="FG1161" s="44"/>
      <c r="FH1161" s="44"/>
      <c r="FI1161" s="44"/>
      <c r="FJ1161" s="44"/>
      <c r="FK1161" s="44"/>
      <c r="FL1161" s="44"/>
      <c r="FM1161" s="44"/>
      <c r="FN1161" s="44"/>
      <c r="FO1161" s="44"/>
      <c r="FP1161" s="44"/>
      <c r="FQ1161" s="44"/>
      <c r="FR1161" s="44"/>
      <c r="FS1161" s="44"/>
      <c r="FT1161" s="44"/>
      <c r="FU1161" s="44"/>
      <c r="FV1161" s="44"/>
      <c r="FW1161" s="44"/>
      <c r="FX1161" s="44"/>
      <c r="FY1161" s="44"/>
      <c r="FZ1161" s="44"/>
      <c r="GA1161" s="44"/>
      <c r="GB1161" s="44"/>
    </row>
    <row r="1162" customFormat="false" ht="15.75" hidden="false" customHeight="false" outlineLevel="0" collapsed="false">
      <c r="V1162" s="44"/>
      <c r="W1162" s="44"/>
      <c r="X1162" s="44"/>
      <c r="Y1162" s="44"/>
      <c r="Z1162" s="44"/>
      <c r="AA1162" s="44"/>
      <c r="AB1162" s="44"/>
      <c r="AC1162" s="44"/>
      <c r="AD1162" s="44"/>
      <c r="AE1162" s="44"/>
      <c r="AF1162" s="44"/>
      <c r="AG1162" s="44"/>
      <c r="AH1162" s="44"/>
      <c r="AI1162" s="44"/>
      <c r="AJ1162" s="44"/>
      <c r="AK1162" s="44"/>
      <c r="AL1162" s="44"/>
      <c r="AM1162" s="44"/>
      <c r="AN1162" s="44"/>
      <c r="AO1162" s="44"/>
      <c r="AP1162" s="44"/>
      <c r="AQ1162" s="44"/>
      <c r="AR1162" s="44"/>
      <c r="AS1162" s="44"/>
      <c r="AT1162" s="44"/>
      <c r="AU1162" s="44"/>
      <c r="AV1162" s="44"/>
      <c r="AW1162" s="44"/>
      <c r="AX1162" s="44"/>
      <c r="AY1162" s="44"/>
      <c r="AZ1162" s="44"/>
      <c r="BA1162" s="44"/>
      <c r="BB1162" s="44"/>
      <c r="BC1162" s="44"/>
      <c r="BD1162" s="44"/>
      <c r="BE1162" s="44"/>
      <c r="BF1162" s="44"/>
      <c r="BG1162" s="44"/>
      <c r="BH1162" s="44"/>
      <c r="BI1162" s="44"/>
      <c r="BJ1162" s="44"/>
      <c r="BK1162" s="44"/>
      <c r="BL1162" s="44"/>
      <c r="BM1162" s="44"/>
      <c r="BN1162" s="44"/>
      <c r="BO1162" s="44"/>
      <c r="BP1162" s="44"/>
      <c r="BQ1162" s="44"/>
      <c r="BR1162" s="44"/>
      <c r="BS1162" s="44"/>
      <c r="BT1162" s="44"/>
      <c r="BU1162" s="44"/>
      <c r="BV1162" s="44"/>
      <c r="BW1162" s="44"/>
      <c r="BX1162" s="44"/>
      <c r="BY1162" s="44"/>
      <c r="BZ1162" s="44"/>
      <c r="CA1162" s="44"/>
      <c r="CB1162" s="44"/>
      <c r="CC1162" s="44"/>
      <c r="CD1162" s="44"/>
      <c r="CE1162" s="44"/>
      <c r="CF1162" s="44"/>
      <c r="CG1162" s="44"/>
      <c r="CH1162" s="44"/>
      <c r="CI1162" s="44"/>
      <c r="CJ1162" s="44"/>
      <c r="CK1162" s="44"/>
      <c r="CL1162" s="44"/>
      <c r="CM1162" s="44"/>
      <c r="CN1162" s="44"/>
      <c r="CO1162" s="44"/>
      <c r="CP1162" s="44"/>
      <c r="CQ1162" s="44"/>
      <c r="CR1162" s="44"/>
      <c r="CS1162" s="44"/>
      <c r="CT1162" s="44"/>
      <c r="CU1162" s="44"/>
      <c r="CV1162" s="44"/>
      <c r="CW1162" s="44"/>
      <c r="CX1162" s="44"/>
      <c r="CY1162" s="44"/>
      <c r="CZ1162" s="44"/>
      <c r="DA1162" s="44"/>
      <c r="DB1162" s="44"/>
      <c r="DC1162" s="44"/>
      <c r="DD1162" s="44"/>
      <c r="DE1162" s="44"/>
      <c r="DF1162" s="44"/>
      <c r="DG1162" s="44"/>
      <c r="DH1162" s="44"/>
      <c r="DI1162" s="44"/>
      <c r="DJ1162" s="44"/>
      <c r="DK1162" s="44"/>
      <c r="DL1162" s="44"/>
      <c r="DM1162" s="44"/>
      <c r="DN1162" s="44"/>
      <c r="DO1162" s="44"/>
      <c r="DP1162" s="44"/>
      <c r="DQ1162" s="44"/>
      <c r="DR1162" s="44"/>
      <c r="DS1162" s="44"/>
      <c r="DT1162" s="44"/>
      <c r="DU1162" s="44"/>
      <c r="DV1162" s="44"/>
      <c r="DW1162" s="44"/>
      <c r="DX1162" s="44"/>
      <c r="DY1162" s="44"/>
      <c r="DZ1162" s="44"/>
      <c r="EA1162" s="44"/>
      <c r="EB1162" s="44"/>
      <c r="EC1162" s="44"/>
      <c r="ED1162" s="44"/>
      <c r="EE1162" s="44"/>
      <c r="EF1162" s="44"/>
      <c r="EG1162" s="44"/>
      <c r="EH1162" s="44"/>
      <c r="EI1162" s="44"/>
      <c r="EJ1162" s="44"/>
      <c r="EK1162" s="44"/>
      <c r="EL1162" s="44"/>
      <c r="EM1162" s="44"/>
      <c r="EN1162" s="44"/>
      <c r="EO1162" s="44"/>
      <c r="EP1162" s="44"/>
      <c r="EQ1162" s="44"/>
      <c r="ER1162" s="44"/>
      <c r="ES1162" s="44"/>
      <c r="ET1162" s="44"/>
      <c r="EU1162" s="44"/>
      <c r="EV1162" s="44"/>
      <c r="EW1162" s="44"/>
      <c r="EX1162" s="44"/>
      <c r="EY1162" s="44"/>
      <c r="EZ1162" s="44"/>
      <c r="FA1162" s="44"/>
      <c r="FB1162" s="44"/>
      <c r="FC1162" s="44"/>
      <c r="FD1162" s="44"/>
      <c r="FE1162" s="44"/>
      <c r="FF1162" s="44"/>
      <c r="FG1162" s="44"/>
      <c r="FH1162" s="44"/>
      <c r="FI1162" s="44"/>
      <c r="FJ1162" s="44"/>
      <c r="FK1162" s="44"/>
      <c r="FL1162" s="44"/>
      <c r="FM1162" s="44"/>
      <c r="FN1162" s="44"/>
      <c r="FO1162" s="44"/>
      <c r="FP1162" s="44"/>
      <c r="FQ1162" s="44"/>
      <c r="FR1162" s="44"/>
      <c r="FS1162" s="44"/>
      <c r="FT1162" s="44"/>
      <c r="FU1162" s="44"/>
      <c r="FV1162" s="44"/>
      <c r="FW1162" s="44"/>
      <c r="FX1162" s="44"/>
      <c r="FY1162" s="44"/>
      <c r="FZ1162" s="44"/>
      <c r="GA1162" s="44"/>
      <c r="GB1162" s="44"/>
    </row>
    <row r="1163" customFormat="false" ht="15.75" hidden="false" customHeight="false" outlineLevel="0" collapsed="false">
      <c r="V1163" s="44"/>
      <c r="W1163" s="44"/>
      <c r="X1163" s="44"/>
      <c r="Y1163" s="44"/>
      <c r="Z1163" s="44"/>
      <c r="AA1163" s="44"/>
      <c r="AB1163" s="44"/>
      <c r="AC1163" s="44"/>
      <c r="AD1163" s="44"/>
      <c r="AE1163" s="44"/>
      <c r="AF1163" s="44"/>
      <c r="AG1163" s="44"/>
      <c r="AH1163" s="44"/>
      <c r="AI1163" s="44"/>
      <c r="AJ1163" s="44"/>
      <c r="AK1163" s="44"/>
      <c r="AL1163" s="44"/>
      <c r="AM1163" s="44"/>
      <c r="AN1163" s="44"/>
      <c r="AO1163" s="44"/>
      <c r="AP1163" s="44"/>
      <c r="AQ1163" s="44"/>
      <c r="AR1163" s="44"/>
      <c r="AS1163" s="44"/>
      <c r="AT1163" s="44"/>
      <c r="AU1163" s="44"/>
      <c r="AV1163" s="44"/>
      <c r="AW1163" s="44"/>
      <c r="AX1163" s="44"/>
      <c r="AY1163" s="44"/>
      <c r="AZ1163" s="44"/>
      <c r="BA1163" s="44"/>
      <c r="BB1163" s="44"/>
      <c r="BC1163" s="44"/>
      <c r="BD1163" s="44"/>
      <c r="BE1163" s="44"/>
      <c r="BF1163" s="44"/>
      <c r="BG1163" s="44"/>
      <c r="BH1163" s="44"/>
      <c r="BI1163" s="44"/>
      <c r="BJ1163" s="44"/>
      <c r="BK1163" s="44"/>
      <c r="BL1163" s="44"/>
      <c r="BM1163" s="44"/>
      <c r="BN1163" s="44"/>
      <c r="BO1163" s="44"/>
      <c r="BP1163" s="44"/>
      <c r="BQ1163" s="44"/>
      <c r="BR1163" s="44"/>
      <c r="BS1163" s="44"/>
      <c r="BT1163" s="44"/>
      <c r="BU1163" s="44"/>
      <c r="BV1163" s="44"/>
      <c r="BW1163" s="44"/>
      <c r="BX1163" s="44"/>
      <c r="BY1163" s="44"/>
      <c r="BZ1163" s="44"/>
      <c r="CA1163" s="44"/>
      <c r="CB1163" s="44"/>
      <c r="CC1163" s="44"/>
      <c r="CD1163" s="44"/>
      <c r="CE1163" s="44"/>
      <c r="CF1163" s="44"/>
      <c r="CG1163" s="44"/>
      <c r="CH1163" s="44"/>
      <c r="CI1163" s="44"/>
      <c r="CJ1163" s="44"/>
      <c r="CK1163" s="44"/>
      <c r="CL1163" s="44"/>
      <c r="CM1163" s="44"/>
      <c r="CN1163" s="44"/>
      <c r="CO1163" s="44"/>
      <c r="CP1163" s="44"/>
      <c r="CQ1163" s="44"/>
      <c r="CR1163" s="44"/>
      <c r="CS1163" s="44"/>
      <c r="CT1163" s="44"/>
      <c r="CU1163" s="44"/>
      <c r="CV1163" s="44"/>
      <c r="CW1163" s="44"/>
      <c r="CX1163" s="44"/>
      <c r="CY1163" s="44"/>
      <c r="CZ1163" s="44"/>
      <c r="DA1163" s="44"/>
      <c r="DB1163" s="44"/>
      <c r="DC1163" s="44"/>
      <c r="DD1163" s="44"/>
      <c r="DE1163" s="44"/>
      <c r="DF1163" s="44"/>
      <c r="DG1163" s="44"/>
      <c r="DH1163" s="44"/>
      <c r="DI1163" s="44"/>
      <c r="DJ1163" s="44"/>
      <c r="DK1163" s="44"/>
      <c r="DL1163" s="44"/>
      <c r="DM1163" s="44"/>
      <c r="DN1163" s="44"/>
      <c r="DO1163" s="44"/>
      <c r="DP1163" s="44"/>
      <c r="DQ1163" s="44"/>
      <c r="DR1163" s="44"/>
      <c r="DS1163" s="44"/>
      <c r="DT1163" s="44"/>
      <c r="DU1163" s="44"/>
      <c r="DV1163" s="44"/>
      <c r="DW1163" s="44"/>
      <c r="DX1163" s="44"/>
      <c r="DY1163" s="44"/>
      <c r="DZ1163" s="44"/>
      <c r="EA1163" s="44"/>
      <c r="EB1163" s="44"/>
      <c r="EC1163" s="44"/>
      <c r="ED1163" s="44"/>
      <c r="EE1163" s="44"/>
      <c r="EF1163" s="44"/>
      <c r="EG1163" s="44"/>
      <c r="EH1163" s="44"/>
      <c r="EI1163" s="44"/>
      <c r="EJ1163" s="44"/>
      <c r="EK1163" s="44"/>
      <c r="EL1163" s="44"/>
      <c r="EM1163" s="44"/>
      <c r="EN1163" s="44"/>
      <c r="EO1163" s="44"/>
      <c r="EP1163" s="44"/>
      <c r="EQ1163" s="44"/>
      <c r="ER1163" s="44"/>
      <c r="ES1163" s="44"/>
      <c r="ET1163" s="44"/>
      <c r="EU1163" s="44"/>
      <c r="EV1163" s="44"/>
      <c r="EW1163" s="44"/>
      <c r="EX1163" s="44"/>
      <c r="EY1163" s="44"/>
      <c r="EZ1163" s="44"/>
      <c r="FA1163" s="44"/>
      <c r="FB1163" s="44"/>
      <c r="FC1163" s="44"/>
      <c r="FD1163" s="44"/>
      <c r="FE1163" s="44"/>
      <c r="FF1163" s="44"/>
      <c r="FG1163" s="44"/>
      <c r="FH1163" s="44"/>
      <c r="FI1163" s="44"/>
      <c r="FJ1163" s="44"/>
      <c r="FK1163" s="44"/>
      <c r="FL1163" s="44"/>
      <c r="FM1163" s="44"/>
      <c r="FN1163" s="44"/>
      <c r="FO1163" s="44"/>
      <c r="FP1163" s="44"/>
      <c r="FQ1163" s="44"/>
      <c r="FR1163" s="44"/>
      <c r="FS1163" s="44"/>
      <c r="FT1163" s="44"/>
      <c r="FU1163" s="44"/>
      <c r="FV1163" s="44"/>
      <c r="FW1163" s="44"/>
      <c r="FX1163" s="44"/>
      <c r="FY1163" s="44"/>
      <c r="FZ1163" s="44"/>
      <c r="GA1163" s="44"/>
      <c r="GB1163" s="44"/>
    </row>
    <row r="1164" customFormat="false" ht="15.75" hidden="false" customHeight="false" outlineLevel="0" collapsed="false">
      <c r="V1164" s="44"/>
      <c r="W1164" s="44"/>
      <c r="X1164" s="44"/>
      <c r="Y1164" s="44"/>
      <c r="Z1164" s="44"/>
      <c r="AA1164" s="44"/>
      <c r="AB1164" s="44"/>
      <c r="AC1164" s="44"/>
      <c r="AD1164" s="44"/>
      <c r="AE1164" s="44"/>
      <c r="AF1164" s="44"/>
      <c r="AG1164" s="44"/>
      <c r="AH1164" s="44"/>
      <c r="AI1164" s="44"/>
      <c r="AJ1164" s="44"/>
      <c r="AK1164" s="44"/>
      <c r="AL1164" s="44"/>
      <c r="AM1164" s="44"/>
      <c r="AN1164" s="44"/>
      <c r="AO1164" s="44"/>
      <c r="AP1164" s="44"/>
      <c r="AQ1164" s="44"/>
      <c r="AR1164" s="44"/>
      <c r="AS1164" s="44"/>
      <c r="AT1164" s="44"/>
      <c r="AU1164" s="44"/>
      <c r="AV1164" s="44"/>
      <c r="AW1164" s="44"/>
      <c r="AX1164" s="44"/>
      <c r="AY1164" s="44"/>
      <c r="AZ1164" s="44"/>
      <c r="BA1164" s="44"/>
      <c r="BB1164" s="44"/>
      <c r="BC1164" s="44"/>
      <c r="BD1164" s="44"/>
      <c r="BE1164" s="44"/>
      <c r="BF1164" s="44"/>
      <c r="BG1164" s="44"/>
      <c r="BH1164" s="44"/>
      <c r="BI1164" s="44"/>
      <c r="BJ1164" s="44"/>
      <c r="BK1164" s="44"/>
      <c r="BL1164" s="44"/>
      <c r="BM1164" s="44"/>
      <c r="BN1164" s="44"/>
      <c r="BO1164" s="44"/>
      <c r="BP1164" s="44"/>
      <c r="BQ1164" s="44"/>
      <c r="BR1164" s="44"/>
      <c r="BS1164" s="44"/>
      <c r="BT1164" s="44"/>
      <c r="BU1164" s="44"/>
      <c r="BV1164" s="44"/>
      <c r="BW1164" s="44"/>
      <c r="BX1164" s="44"/>
      <c r="BY1164" s="44"/>
      <c r="BZ1164" s="44"/>
      <c r="CA1164" s="44"/>
      <c r="CB1164" s="44"/>
      <c r="CC1164" s="44"/>
      <c r="CD1164" s="44"/>
      <c r="CE1164" s="44"/>
      <c r="CF1164" s="44"/>
      <c r="CG1164" s="44"/>
      <c r="CH1164" s="44"/>
      <c r="CI1164" s="44"/>
      <c r="CJ1164" s="44"/>
      <c r="CK1164" s="44"/>
      <c r="CL1164" s="44"/>
      <c r="CM1164" s="44"/>
      <c r="CN1164" s="44"/>
      <c r="CO1164" s="44"/>
      <c r="CP1164" s="44"/>
      <c r="CQ1164" s="44"/>
      <c r="CR1164" s="44"/>
      <c r="CS1164" s="44"/>
      <c r="CT1164" s="44"/>
      <c r="CU1164" s="44"/>
      <c r="CV1164" s="44"/>
      <c r="CW1164" s="44"/>
      <c r="CX1164" s="44"/>
      <c r="CY1164" s="44"/>
      <c r="CZ1164" s="44"/>
      <c r="DA1164" s="44"/>
      <c r="DB1164" s="44"/>
      <c r="DC1164" s="44"/>
      <c r="DD1164" s="44"/>
      <c r="DE1164" s="44"/>
      <c r="DF1164" s="44"/>
      <c r="DG1164" s="44"/>
      <c r="DH1164" s="44"/>
      <c r="DI1164" s="44"/>
      <c r="DJ1164" s="44"/>
      <c r="DK1164" s="44"/>
      <c r="DL1164" s="44"/>
      <c r="DM1164" s="44"/>
      <c r="DN1164" s="44"/>
      <c r="DO1164" s="44"/>
      <c r="DP1164" s="44"/>
      <c r="DQ1164" s="44"/>
      <c r="DR1164" s="44"/>
      <c r="DS1164" s="44"/>
      <c r="DT1164" s="44"/>
      <c r="DU1164" s="44"/>
      <c r="DV1164" s="44"/>
      <c r="DW1164" s="44"/>
      <c r="DX1164" s="44"/>
      <c r="DY1164" s="44"/>
      <c r="DZ1164" s="44"/>
      <c r="EA1164" s="44"/>
      <c r="EB1164" s="44"/>
      <c r="EC1164" s="44"/>
      <c r="ED1164" s="44"/>
      <c r="EE1164" s="44"/>
      <c r="EF1164" s="44"/>
      <c r="EG1164" s="44"/>
      <c r="EH1164" s="44"/>
      <c r="EI1164" s="44"/>
      <c r="EJ1164" s="44"/>
      <c r="EK1164" s="44"/>
      <c r="EL1164" s="44"/>
      <c r="EM1164" s="44"/>
      <c r="EN1164" s="44"/>
      <c r="EO1164" s="44"/>
      <c r="EP1164" s="44"/>
      <c r="EQ1164" s="44"/>
      <c r="ER1164" s="44"/>
      <c r="ES1164" s="44"/>
      <c r="ET1164" s="44"/>
      <c r="EU1164" s="44"/>
      <c r="EV1164" s="44"/>
      <c r="EW1164" s="44"/>
      <c r="EX1164" s="44"/>
      <c r="EY1164" s="44"/>
      <c r="EZ1164" s="44"/>
      <c r="FA1164" s="44"/>
      <c r="FB1164" s="44"/>
      <c r="FC1164" s="44"/>
      <c r="FD1164" s="44"/>
      <c r="FE1164" s="44"/>
      <c r="FF1164" s="44"/>
      <c r="FG1164" s="44"/>
      <c r="FH1164" s="44"/>
      <c r="FI1164" s="44"/>
      <c r="FJ1164" s="44"/>
      <c r="FK1164" s="44"/>
      <c r="FL1164" s="44"/>
      <c r="FM1164" s="44"/>
      <c r="FN1164" s="44"/>
      <c r="FO1164" s="44"/>
      <c r="FP1164" s="44"/>
      <c r="FQ1164" s="44"/>
      <c r="FR1164" s="44"/>
      <c r="FS1164" s="44"/>
      <c r="FT1164" s="44"/>
      <c r="FU1164" s="44"/>
      <c r="FV1164" s="44"/>
      <c r="FW1164" s="44"/>
      <c r="FX1164" s="44"/>
      <c r="FY1164" s="44"/>
      <c r="FZ1164" s="44"/>
      <c r="GA1164" s="44"/>
      <c r="GB1164" s="44"/>
    </row>
    <row r="1165" customFormat="false" ht="15.75" hidden="false" customHeight="false" outlineLevel="0" collapsed="false">
      <c r="V1165" s="44"/>
      <c r="W1165" s="44"/>
      <c r="X1165" s="44"/>
      <c r="Y1165" s="44"/>
      <c r="Z1165" s="44"/>
      <c r="AA1165" s="44"/>
      <c r="AB1165" s="44"/>
      <c r="AC1165" s="44"/>
      <c r="AD1165" s="44"/>
      <c r="AE1165" s="44"/>
      <c r="AF1165" s="44"/>
      <c r="AG1165" s="44"/>
      <c r="AH1165" s="44"/>
      <c r="AI1165" s="44"/>
      <c r="AJ1165" s="44"/>
      <c r="AK1165" s="44"/>
      <c r="AL1165" s="44"/>
      <c r="AM1165" s="44"/>
      <c r="AN1165" s="44"/>
      <c r="AO1165" s="44"/>
      <c r="AP1165" s="44"/>
      <c r="AQ1165" s="44"/>
      <c r="AR1165" s="44"/>
      <c r="AS1165" s="44"/>
      <c r="AT1165" s="44"/>
      <c r="AU1165" s="44"/>
      <c r="AV1165" s="44"/>
      <c r="AW1165" s="44"/>
      <c r="AX1165" s="44"/>
      <c r="AY1165" s="44"/>
      <c r="AZ1165" s="44"/>
      <c r="BA1165" s="44"/>
      <c r="BB1165" s="44"/>
      <c r="BC1165" s="44"/>
      <c r="BD1165" s="44"/>
      <c r="BE1165" s="44"/>
      <c r="BF1165" s="44"/>
      <c r="BG1165" s="44"/>
      <c r="BH1165" s="44"/>
      <c r="BI1165" s="44"/>
      <c r="BJ1165" s="44"/>
      <c r="BK1165" s="44"/>
      <c r="BL1165" s="44"/>
      <c r="BM1165" s="44"/>
      <c r="BN1165" s="44"/>
      <c r="BO1165" s="44"/>
      <c r="BP1165" s="44"/>
      <c r="BQ1165" s="44"/>
      <c r="BR1165" s="44"/>
      <c r="BS1165" s="44"/>
      <c r="BT1165" s="44"/>
      <c r="BU1165" s="44"/>
      <c r="BV1165" s="44"/>
      <c r="BW1165" s="44"/>
      <c r="BX1165" s="44"/>
      <c r="BY1165" s="44"/>
      <c r="BZ1165" s="44"/>
      <c r="CA1165" s="44"/>
      <c r="CB1165" s="44"/>
      <c r="CC1165" s="44"/>
      <c r="CD1165" s="44"/>
      <c r="CE1165" s="44"/>
      <c r="CF1165" s="44"/>
      <c r="CG1165" s="44"/>
      <c r="CH1165" s="44"/>
      <c r="CI1165" s="44"/>
      <c r="CJ1165" s="44"/>
      <c r="CK1165" s="44"/>
      <c r="CL1165" s="44"/>
      <c r="CM1165" s="44"/>
      <c r="CN1165" s="44"/>
      <c r="CO1165" s="44"/>
      <c r="CP1165" s="44"/>
      <c r="CQ1165" s="44"/>
      <c r="CR1165" s="44"/>
      <c r="CS1165" s="44"/>
      <c r="CT1165" s="44"/>
      <c r="CU1165" s="44"/>
      <c r="CV1165" s="44"/>
      <c r="CW1165" s="44"/>
      <c r="CX1165" s="44"/>
      <c r="CY1165" s="44"/>
      <c r="CZ1165" s="44"/>
      <c r="DA1165" s="44"/>
      <c r="DB1165" s="44"/>
      <c r="DC1165" s="44"/>
      <c r="DD1165" s="44"/>
      <c r="DE1165" s="44"/>
      <c r="DF1165" s="44"/>
      <c r="DG1165" s="44"/>
      <c r="DH1165" s="44"/>
      <c r="DI1165" s="44"/>
      <c r="DJ1165" s="44"/>
      <c r="DK1165" s="44"/>
      <c r="DL1165" s="44"/>
      <c r="DM1165" s="44"/>
      <c r="DN1165" s="44"/>
      <c r="DO1165" s="44"/>
      <c r="DP1165" s="44"/>
      <c r="DQ1165" s="44"/>
      <c r="DR1165" s="44"/>
      <c r="DS1165" s="44"/>
      <c r="DT1165" s="44"/>
      <c r="DU1165" s="44"/>
      <c r="DV1165" s="44"/>
      <c r="DW1165" s="44"/>
      <c r="DX1165" s="44"/>
      <c r="DY1165" s="44"/>
      <c r="DZ1165" s="44"/>
      <c r="EA1165" s="44"/>
      <c r="EB1165" s="44"/>
      <c r="EC1165" s="44"/>
      <c r="ED1165" s="44"/>
      <c r="EE1165" s="44"/>
      <c r="EF1165" s="44"/>
      <c r="EG1165" s="44"/>
      <c r="EH1165" s="44"/>
      <c r="EI1165" s="44"/>
      <c r="EJ1165" s="44"/>
      <c r="EK1165" s="44"/>
      <c r="EL1165" s="44"/>
      <c r="EM1165" s="44"/>
      <c r="EN1165" s="44"/>
      <c r="EO1165" s="44"/>
      <c r="EP1165" s="44"/>
      <c r="EQ1165" s="44"/>
      <c r="ER1165" s="44"/>
      <c r="ES1165" s="44"/>
      <c r="ET1165" s="44"/>
      <c r="EU1165" s="44"/>
      <c r="EV1165" s="44"/>
      <c r="EW1165" s="44"/>
      <c r="EX1165" s="44"/>
      <c r="EY1165" s="44"/>
      <c r="EZ1165" s="44"/>
      <c r="FA1165" s="44"/>
      <c r="FB1165" s="44"/>
      <c r="FC1165" s="44"/>
      <c r="FD1165" s="44"/>
      <c r="FE1165" s="44"/>
      <c r="FF1165" s="44"/>
      <c r="FG1165" s="44"/>
      <c r="FH1165" s="44"/>
      <c r="FI1165" s="44"/>
      <c r="FJ1165" s="44"/>
      <c r="FK1165" s="44"/>
      <c r="FL1165" s="44"/>
      <c r="FM1165" s="44"/>
      <c r="FN1165" s="44"/>
      <c r="FO1165" s="44"/>
      <c r="FP1165" s="44"/>
      <c r="FQ1165" s="44"/>
      <c r="FR1165" s="44"/>
      <c r="FS1165" s="44"/>
      <c r="FT1165" s="44"/>
      <c r="FU1165" s="44"/>
      <c r="FV1165" s="44"/>
      <c r="FW1165" s="44"/>
      <c r="FX1165" s="44"/>
      <c r="FY1165" s="44"/>
      <c r="FZ1165" s="44"/>
      <c r="GA1165" s="44"/>
      <c r="GB1165" s="44"/>
    </row>
    <row r="1166" customFormat="false" ht="15.75" hidden="false" customHeight="false" outlineLevel="0" collapsed="false">
      <c r="V1166" s="44"/>
      <c r="W1166" s="44"/>
      <c r="X1166" s="44"/>
      <c r="Y1166" s="44"/>
      <c r="Z1166" s="44"/>
      <c r="AA1166" s="44"/>
      <c r="AB1166" s="44"/>
      <c r="AC1166" s="44"/>
      <c r="AD1166" s="44"/>
      <c r="AE1166" s="44"/>
      <c r="AF1166" s="44"/>
      <c r="AG1166" s="44"/>
      <c r="AH1166" s="44"/>
      <c r="AI1166" s="44"/>
      <c r="AJ1166" s="44"/>
      <c r="AK1166" s="44"/>
      <c r="AL1166" s="44"/>
      <c r="AM1166" s="44"/>
      <c r="AN1166" s="44"/>
      <c r="AO1166" s="44"/>
      <c r="AP1166" s="44"/>
      <c r="AQ1166" s="44"/>
      <c r="AR1166" s="44"/>
      <c r="AS1166" s="44"/>
      <c r="AT1166" s="44"/>
      <c r="AU1166" s="44"/>
      <c r="AV1166" s="44"/>
      <c r="AW1166" s="44"/>
      <c r="AX1166" s="44"/>
      <c r="AY1166" s="44"/>
      <c r="AZ1166" s="44"/>
      <c r="BA1166" s="44"/>
      <c r="BB1166" s="44"/>
      <c r="BC1166" s="44"/>
      <c r="BD1166" s="44"/>
      <c r="BE1166" s="44"/>
      <c r="BF1166" s="44"/>
      <c r="BG1166" s="44"/>
      <c r="BH1166" s="44"/>
      <c r="BI1166" s="44"/>
      <c r="BJ1166" s="44"/>
      <c r="BK1166" s="44"/>
      <c r="BL1166" s="44"/>
      <c r="BM1166" s="44"/>
      <c r="BN1166" s="44"/>
      <c r="BO1166" s="44"/>
      <c r="BP1166" s="44"/>
      <c r="BQ1166" s="44"/>
      <c r="BR1166" s="44"/>
      <c r="BS1166" s="44"/>
      <c r="BT1166" s="44"/>
      <c r="BU1166" s="44"/>
      <c r="BV1166" s="44"/>
      <c r="BW1166" s="44"/>
      <c r="BX1166" s="44"/>
      <c r="BY1166" s="44"/>
      <c r="BZ1166" s="44"/>
      <c r="CA1166" s="44"/>
      <c r="CB1166" s="44"/>
      <c r="CC1166" s="44"/>
      <c r="CD1166" s="44"/>
      <c r="CE1166" s="44"/>
      <c r="CF1166" s="44"/>
      <c r="CG1166" s="44"/>
      <c r="CH1166" s="44"/>
      <c r="CI1166" s="44"/>
      <c r="CJ1166" s="44"/>
      <c r="CK1166" s="44"/>
      <c r="CL1166" s="44"/>
      <c r="CM1166" s="44"/>
      <c r="CN1166" s="44"/>
      <c r="CO1166" s="44"/>
      <c r="CP1166" s="44"/>
      <c r="CQ1166" s="44"/>
      <c r="CR1166" s="44"/>
      <c r="CS1166" s="44"/>
      <c r="CT1166" s="44"/>
      <c r="CU1166" s="44"/>
      <c r="CV1166" s="44"/>
      <c r="CW1166" s="44"/>
      <c r="CX1166" s="44"/>
      <c r="CY1166" s="44"/>
      <c r="CZ1166" s="44"/>
      <c r="DA1166" s="44"/>
      <c r="DB1166" s="44"/>
      <c r="DC1166" s="44"/>
      <c r="DD1166" s="44"/>
      <c r="DE1166" s="44"/>
      <c r="DF1166" s="44"/>
      <c r="DG1166" s="44"/>
      <c r="DH1166" s="44"/>
      <c r="DI1166" s="44"/>
      <c r="DJ1166" s="44"/>
      <c r="DK1166" s="44"/>
      <c r="DL1166" s="44"/>
      <c r="DM1166" s="44"/>
      <c r="DN1166" s="44"/>
      <c r="DO1166" s="44"/>
      <c r="DP1166" s="44"/>
      <c r="DQ1166" s="44"/>
      <c r="DR1166" s="44"/>
      <c r="DS1166" s="44"/>
      <c r="DT1166" s="44"/>
      <c r="DU1166" s="44"/>
      <c r="DV1166" s="44"/>
      <c r="DW1166" s="44"/>
      <c r="DX1166" s="44"/>
      <c r="DY1166" s="44"/>
      <c r="DZ1166" s="44"/>
      <c r="EA1166" s="44"/>
      <c r="EB1166" s="44"/>
      <c r="EC1166" s="44"/>
      <c r="ED1166" s="44"/>
      <c r="EE1166" s="44"/>
      <c r="EF1166" s="44"/>
      <c r="EG1166" s="44"/>
      <c r="EH1166" s="44"/>
      <c r="EI1166" s="44"/>
      <c r="EJ1166" s="44"/>
      <c r="EK1166" s="44"/>
      <c r="EL1166" s="44"/>
      <c r="EM1166" s="44"/>
      <c r="EN1166" s="44"/>
      <c r="EO1166" s="44"/>
      <c r="EP1166" s="44"/>
      <c r="EQ1166" s="44"/>
      <c r="ER1166" s="44"/>
      <c r="ES1166" s="44"/>
      <c r="ET1166" s="44"/>
      <c r="EU1166" s="44"/>
      <c r="EV1166" s="44"/>
      <c r="EW1166" s="44"/>
      <c r="EX1166" s="44"/>
      <c r="EY1166" s="44"/>
      <c r="EZ1166" s="44"/>
      <c r="FA1166" s="44"/>
      <c r="FB1166" s="44"/>
      <c r="FC1166" s="44"/>
      <c r="FD1166" s="44"/>
      <c r="FE1166" s="44"/>
      <c r="FF1166" s="44"/>
      <c r="FG1166" s="44"/>
      <c r="FH1166" s="44"/>
      <c r="FI1166" s="44"/>
      <c r="FJ1166" s="44"/>
      <c r="FK1166" s="44"/>
      <c r="FL1166" s="44"/>
      <c r="FM1166" s="44"/>
      <c r="FN1166" s="44"/>
      <c r="FO1166" s="44"/>
      <c r="FP1166" s="44"/>
      <c r="FQ1166" s="44"/>
      <c r="FR1166" s="44"/>
      <c r="FS1166" s="44"/>
      <c r="FT1166" s="44"/>
      <c r="FU1166" s="44"/>
      <c r="FV1166" s="44"/>
      <c r="FW1166" s="44"/>
      <c r="FX1166" s="44"/>
      <c r="FY1166" s="44"/>
      <c r="FZ1166" s="44"/>
      <c r="GA1166" s="44"/>
      <c r="GB1166" s="44"/>
    </row>
    <row r="1167" customFormat="false" ht="15.75" hidden="false" customHeight="false" outlineLevel="0" collapsed="false">
      <c r="V1167" s="44"/>
      <c r="W1167" s="44"/>
      <c r="X1167" s="44"/>
      <c r="Y1167" s="44"/>
      <c r="Z1167" s="44"/>
      <c r="AA1167" s="44"/>
      <c r="AB1167" s="44"/>
      <c r="AC1167" s="44"/>
      <c r="AD1167" s="44"/>
      <c r="AE1167" s="44"/>
      <c r="AF1167" s="44"/>
      <c r="AG1167" s="44"/>
      <c r="AH1167" s="44"/>
      <c r="AI1167" s="44"/>
      <c r="AJ1167" s="44"/>
      <c r="AK1167" s="44"/>
      <c r="AL1167" s="44"/>
      <c r="AM1167" s="44"/>
      <c r="AN1167" s="44"/>
      <c r="AO1167" s="44"/>
      <c r="AP1167" s="44"/>
      <c r="AQ1167" s="44"/>
      <c r="AR1167" s="44"/>
      <c r="AS1167" s="44"/>
      <c r="AT1167" s="44"/>
      <c r="AU1167" s="44"/>
      <c r="AV1167" s="44"/>
      <c r="AW1167" s="44"/>
      <c r="AX1167" s="44"/>
      <c r="AY1167" s="44"/>
      <c r="AZ1167" s="44"/>
      <c r="BA1167" s="44"/>
      <c r="BB1167" s="44"/>
      <c r="BC1167" s="44"/>
      <c r="BD1167" s="44"/>
      <c r="BE1167" s="44"/>
      <c r="BF1167" s="44"/>
      <c r="BG1167" s="44"/>
      <c r="BH1167" s="44"/>
      <c r="BI1167" s="44"/>
      <c r="BJ1167" s="44"/>
      <c r="BK1167" s="44"/>
      <c r="BL1167" s="44"/>
      <c r="BM1167" s="44"/>
      <c r="BN1167" s="44"/>
      <c r="BO1167" s="44"/>
      <c r="BP1167" s="44"/>
      <c r="BQ1167" s="44"/>
      <c r="BR1167" s="44"/>
      <c r="BS1167" s="44"/>
      <c r="BT1167" s="44"/>
      <c r="BU1167" s="44"/>
      <c r="BV1167" s="44"/>
      <c r="BW1167" s="44"/>
      <c r="BX1167" s="44"/>
      <c r="BY1167" s="44"/>
      <c r="BZ1167" s="44"/>
      <c r="CA1167" s="44"/>
      <c r="CB1167" s="44"/>
      <c r="CC1167" s="44"/>
      <c r="CD1167" s="44"/>
      <c r="CE1167" s="44"/>
      <c r="CF1167" s="44"/>
      <c r="CG1167" s="44"/>
      <c r="CH1167" s="44"/>
      <c r="CI1167" s="44"/>
      <c r="CJ1167" s="44"/>
      <c r="CK1167" s="44"/>
      <c r="CL1167" s="44"/>
      <c r="CM1167" s="44"/>
      <c r="CN1167" s="44"/>
      <c r="CO1167" s="44"/>
      <c r="CP1167" s="44"/>
      <c r="CQ1167" s="44"/>
      <c r="CR1167" s="44"/>
      <c r="CS1167" s="44"/>
      <c r="CT1167" s="44"/>
      <c r="CU1167" s="44"/>
      <c r="CV1167" s="44"/>
      <c r="CW1167" s="44"/>
      <c r="CX1167" s="44"/>
      <c r="CY1167" s="44"/>
      <c r="CZ1167" s="44"/>
      <c r="DA1167" s="44"/>
      <c r="DB1167" s="44"/>
      <c r="DC1167" s="44"/>
      <c r="DD1167" s="44"/>
      <c r="DE1167" s="44"/>
      <c r="DF1167" s="44"/>
      <c r="DG1167" s="44"/>
      <c r="DH1167" s="44"/>
      <c r="DI1167" s="44"/>
      <c r="DJ1167" s="44"/>
      <c r="DK1167" s="44"/>
      <c r="DL1167" s="44"/>
      <c r="DM1167" s="44"/>
      <c r="DN1167" s="44"/>
      <c r="DO1167" s="44"/>
      <c r="DP1167" s="44"/>
      <c r="DQ1167" s="44"/>
      <c r="DR1167" s="44"/>
      <c r="DS1167" s="44"/>
      <c r="DT1167" s="44"/>
      <c r="DU1167" s="44"/>
      <c r="DV1167" s="44"/>
      <c r="DW1167" s="44"/>
      <c r="DX1167" s="44"/>
      <c r="DY1167" s="44"/>
      <c r="DZ1167" s="44"/>
      <c r="EA1167" s="44"/>
      <c r="EB1167" s="44"/>
      <c r="EC1167" s="44"/>
      <c r="ED1167" s="44"/>
      <c r="EE1167" s="44"/>
      <c r="EF1167" s="44"/>
      <c r="EG1167" s="44"/>
      <c r="EH1167" s="44"/>
      <c r="EI1167" s="44"/>
      <c r="EJ1167" s="44"/>
      <c r="EK1167" s="44"/>
      <c r="EL1167" s="44"/>
      <c r="EM1167" s="44"/>
      <c r="EN1167" s="44"/>
      <c r="EO1167" s="44"/>
      <c r="EP1167" s="44"/>
      <c r="EQ1167" s="44"/>
      <c r="ER1167" s="44"/>
      <c r="ES1167" s="44"/>
      <c r="ET1167" s="44"/>
      <c r="EU1167" s="44"/>
      <c r="EV1167" s="44"/>
      <c r="EW1167" s="44"/>
      <c r="EX1167" s="44"/>
      <c r="EY1167" s="44"/>
      <c r="EZ1167" s="44"/>
      <c r="FA1167" s="44"/>
      <c r="FB1167" s="44"/>
      <c r="FC1167" s="44"/>
      <c r="FD1167" s="44"/>
      <c r="FE1167" s="44"/>
      <c r="FF1167" s="44"/>
      <c r="FG1167" s="44"/>
      <c r="FH1167" s="44"/>
      <c r="FI1167" s="44"/>
      <c r="FJ1167" s="44"/>
      <c r="FK1167" s="44"/>
      <c r="FL1167" s="44"/>
      <c r="FM1167" s="44"/>
      <c r="FN1167" s="44"/>
      <c r="FO1167" s="44"/>
      <c r="FP1167" s="44"/>
      <c r="FQ1167" s="44"/>
      <c r="FR1167" s="44"/>
      <c r="FS1167" s="44"/>
      <c r="FT1167" s="44"/>
      <c r="FU1167" s="44"/>
      <c r="FV1167" s="44"/>
      <c r="FW1167" s="44"/>
      <c r="FX1167" s="44"/>
      <c r="FY1167" s="44"/>
      <c r="FZ1167" s="44"/>
      <c r="GA1167" s="44"/>
      <c r="GB1167" s="44"/>
    </row>
    <row r="1168" customFormat="false" ht="15.75" hidden="false" customHeight="false" outlineLevel="0" collapsed="false">
      <c r="V1168" s="44"/>
      <c r="W1168" s="44"/>
      <c r="X1168" s="44"/>
      <c r="Y1168" s="44"/>
      <c r="Z1168" s="44"/>
      <c r="AA1168" s="44"/>
      <c r="AB1168" s="44"/>
      <c r="AC1168" s="44"/>
      <c r="AD1168" s="44"/>
      <c r="AE1168" s="44"/>
      <c r="AF1168" s="44"/>
      <c r="AG1168" s="44"/>
      <c r="AH1168" s="44"/>
      <c r="AI1168" s="44"/>
      <c r="AJ1168" s="44"/>
      <c r="AK1168" s="44"/>
      <c r="AL1168" s="44"/>
      <c r="AM1168" s="44"/>
      <c r="AN1168" s="44"/>
      <c r="AO1168" s="44"/>
      <c r="AP1168" s="44"/>
      <c r="AQ1168" s="44"/>
      <c r="AR1168" s="44"/>
      <c r="AS1168" s="44"/>
      <c r="AT1168" s="44"/>
      <c r="AU1168" s="44"/>
      <c r="AV1168" s="44"/>
      <c r="AW1168" s="44"/>
      <c r="AX1168" s="44"/>
      <c r="AY1168" s="44"/>
      <c r="AZ1168" s="44"/>
      <c r="BA1168" s="44"/>
      <c r="BB1168" s="44"/>
      <c r="BC1168" s="44"/>
      <c r="BD1168" s="44"/>
      <c r="BE1168" s="44"/>
      <c r="BF1168" s="44"/>
      <c r="BG1168" s="44"/>
      <c r="BH1168" s="44"/>
      <c r="BI1168" s="44"/>
      <c r="BJ1168" s="44"/>
      <c r="BK1168" s="44"/>
      <c r="BL1168" s="44"/>
      <c r="BM1168" s="44"/>
      <c r="BN1168" s="44"/>
      <c r="BO1168" s="44"/>
      <c r="BP1168" s="44"/>
      <c r="BQ1168" s="44"/>
      <c r="BR1168" s="44"/>
      <c r="BS1168" s="44"/>
      <c r="BT1168" s="44"/>
      <c r="BU1168" s="44"/>
      <c r="BV1168" s="44"/>
      <c r="BW1168" s="44"/>
      <c r="BX1168" s="44"/>
      <c r="BY1168" s="44"/>
      <c r="BZ1168" s="44"/>
      <c r="CA1168" s="44"/>
      <c r="CB1168" s="44"/>
      <c r="CC1168" s="44"/>
      <c r="CD1168" s="44"/>
      <c r="CE1168" s="44"/>
      <c r="CF1168" s="44"/>
      <c r="CG1168" s="44"/>
      <c r="CH1168" s="44"/>
      <c r="CI1168" s="44"/>
      <c r="CJ1168" s="44"/>
      <c r="CK1168" s="44"/>
      <c r="CL1168" s="44"/>
      <c r="CM1168" s="44"/>
      <c r="CN1168" s="44"/>
      <c r="CO1168" s="44"/>
      <c r="CP1168" s="44"/>
      <c r="CQ1168" s="44"/>
      <c r="CR1168" s="44"/>
      <c r="CS1168" s="44"/>
      <c r="CT1168" s="44"/>
      <c r="CU1168" s="44"/>
      <c r="CV1168" s="44"/>
      <c r="CW1168" s="44"/>
      <c r="CX1168" s="44"/>
      <c r="CY1168" s="44"/>
      <c r="CZ1168" s="44"/>
      <c r="DA1168" s="44"/>
      <c r="DB1168" s="44"/>
      <c r="DC1168" s="44"/>
      <c r="DD1168" s="44"/>
      <c r="DE1168" s="44"/>
      <c r="DF1168" s="44"/>
      <c r="DG1168" s="44"/>
      <c r="DH1168" s="44"/>
      <c r="DI1168" s="44"/>
      <c r="DJ1168" s="44"/>
      <c r="DK1168" s="44"/>
      <c r="DL1168" s="44"/>
      <c r="DM1168" s="44"/>
      <c r="DN1168" s="44"/>
      <c r="DO1168" s="44"/>
      <c r="DP1168" s="44"/>
      <c r="DQ1168" s="44"/>
      <c r="DR1168" s="44"/>
      <c r="DS1168" s="44"/>
      <c r="DT1168" s="44"/>
      <c r="DU1168" s="44"/>
      <c r="DV1168" s="44"/>
      <c r="DW1168" s="44"/>
      <c r="DX1168" s="44"/>
      <c r="DY1168" s="44"/>
      <c r="DZ1168" s="44"/>
      <c r="EA1168" s="44"/>
      <c r="EB1168" s="44"/>
      <c r="EC1168" s="44"/>
      <c r="ED1168" s="44"/>
      <c r="EE1168" s="44"/>
      <c r="EF1168" s="44"/>
      <c r="EG1168" s="44"/>
      <c r="EH1168" s="44"/>
      <c r="EI1168" s="44"/>
      <c r="EJ1168" s="44"/>
      <c r="EK1168" s="44"/>
      <c r="EL1168" s="44"/>
      <c r="EM1168" s="44"/>
      <c r="EN1168" s="44"/>
      <c r="EO1168" s="44"/>
      <c r="EP1168" s="44"/>
      <c r="EQ1168" s="44"/>
      <c r="ER1168" s="44"/>
      <c r="ES1168" s="44"/>
      <c r="ET1168" s="44"/>
      <c r="EU1168" s="44"/>
      <c r="EV1168" s="44"/>
      <c r="EW1168" s="44"/>
      <c r="EX1168" s="44"/>
      <c r="EY1168" s="44"/>
      <c r="EZ1168" s="44"/>
      <c r="FA1168" s="44"/>
      <c r="FB1168" s="44"/>
      <c r="FC1168" s="44"/>
      <c r="FD1168" s="44"/>
      <c r="FE1168" s="44"/>
      <c r="FF1168" s="44"/>
      <c r="FG1168" s="44"/>
      <c r="FH1168" s="44"/>
      <c r="FI1168" s="44"/>
      <c r="FJ1168" s="44"/>
      <c r="FK1168" s="44"/>
      <c r="FL1168" s="44"/>
      <c r="FM1168" s="44"/>
      <c r="FN1168" s="44"/>
      <c r="FO1168" s="44"/>
      <c r="FP1168" s="44"/>
      <c r="FQ1168" s="44"/>
      <c r="FR1168" s="44"/>
      <c r="FS1168" s="44"/>
      <c r="FT1168" s="44"/>
      <c r="FU1168" s="44"/>
      <c r="FV1168" s="44"/>
      <c r="FW1168" s="44"/>
      <c r="FX1168" s="44"/>
      <c r="FY1168" s="44"/>
      <c r="FZ1168" s="44"/>
      <c r="GA1168" s="44"/>
      <c r="GB1168" s="44"/>
    </row>
    <row r="1169" customFormat="false" ht="15.75" hidden="false" customHeight="false" outlineLevel="0" collapsed="false">
      <c r="V1169" s="44"/>
      <c r="W1169" s="44"/>
      <c r="X1169" s="44"/>
      <c r="Y1169" s="44"/>
      <c r="Z1169" s="44"/>
      <c r="AA1169" s="44"/>
      <c r="AB1169" s="44"/>
      <c r="AC1169" s="44"/>
      <c r="AD1169" s="44"/>
      <c r="AE1169" s="44"/>
      <c r="AF1169" s="44"/>
      <c r="AG1169" s="44"/>
      <c r="AH1169" s="44"/>
      <c r="AI1169" s="44"/>
      <c r="AJ1169" s="44"/>
      <c r="AK1169" s="44"/>
      <c r="AL1169" s="44"/>
      <c r="AM1169" s="44"/>
      <c r="AN1169" s="44"/>
      <c r="AO1169" s="44"/>
      <c r="AP1169" s="44"/>
      <c r="AQ1169" s="44"/>
      <c r="AR1169" s="44"/>
      <c r="AS1169" s="44"/>
      <c r="AT1169" s="44"/>
      <c r="AU1169" s="44"/>
      <c r="AV1169" s="44"/>
      <c r="AW1169" s="44"/>
      <c r="AX1169" s="44"/>
      <c r="AY1169" s="44"/>
      <c r="AZ1169" s="44"/>
      <c r="BA1169" s="44"/>
      <c r="BB1169" s="44"/>
      <c r="BC1169" s="44"/>
      <c r="BD1169" s="44"/>
      <c r="BE1169" s="44"/>
      <c r="BF1169" s="44"/>
      <c r="BG1169" s="44"/>
      <c r="BH1169" s="44"/>
      <c r="BI1169" s="44"/>
      <c r="BJ1169" s="44"/>
      <c r="BK1169" s="44"/>
      <c r="BL1169" s="44"/>
      <c r="BM1169" s="44"/>
      <c r="BN1169" s="44"/>
      <c r="BO1169" s="44"/>
      <c r="BP1169" s="44"/>
      <c r="BQ1169" s="44"/>
      <c r="BR1169" s="44"/>
      <c r="BS1169" s="44"/>
      <c r="BT1169" s="44"/>
      <c r="BU1169" s="44"/>
      <c r="BV1169" s="44"/>
      <c r="BW1169" s="44"/>
      <c r="BX1169" s="44"/>
      <c r="BY1169" s="44"/>
      <c r="BZ1169" s="44"/>
      <c r="CA1169" s="44"/>
      <c r="CB1169" s="44"/>
      <c r="CC1169" s="44"/>
      <c r="CD1169" s="44"/>
      <c r="CE1169" s="44"/>
      <c r="CF1169" s="44"/>
      <c r="CG1169" s="44"/>
      <c r="CH1169" s="44"/>
      <c r="CI1169" s="44"/>
      <c r="CJ1169" s="44"/>
      <c r="CK1169" s="44"/>
      <c r="CL1169" s="44"/>
      <c r="CM1169" s="44"/>
      <c r="CN1169" s="44"/>
      <c r="CO1169" s="44"/>
      <c r="CP1169" s="44"/>
      <c r="CQ1169" s="44"/>
      <c r="CR1169" s="44"/>
      <c r="CS1169" s="44"/>
      <c r="CT1169" s="44"/>
      <c r="CU1169" s="44"/>
      <c r="CV1169" s="44"/>
      <c r="CW1169" s="44"/>
      <c r="CX1169" s="44"/>
      <c r="CY1169" s="44"/>
      <c r="CZ1169" s="44"/>
      <c r="DA1169" s="44"/>
      <c r="DB1169" s="44"/>
      <c r="DC1169" s="44"/>
      <c r="DD1169" s="44"/>
      <c r="DE1169" s="44"/>
      <c r="DF1169" s="44"/>
      <c r="DG1169" s="44"/>
      <c r="DH1169" s="44"/>
      <c r="DI1169" s="44"/>
      <c r="DJ1169" s="44"/>
      <c r="DK1169" s="44"/>
      <c r="DL1169" s="44"/>
      <c r="DM1169" s="44"/>
      <c r="DN1169" s="44"/>
      <c r="DO1169" s="44"/>
      <c r="DP1169" s="44"/>
      <c r="DQ1169" s="44"/>
      <c r="DR1169" s="44"/>
      <c r="DS1169" s="44"/>
      <c r="DT1169" s="44"/>
      <c r="DU1169" s="44"/>
      <c r="DV1169" s="44"/>
      <c r="DW1169" s="44"/>
      <c r="DX1169" s="44"/>
      <c r="DY1169" s="44"/>
      <c r="DZ1169" s="44"/>
      <c r="EA1169" s="44"/>
      <c r="EB1169" s="44"/>
      <c r="EC1169" s="44"/>
      <c r="ED1169" s="44"/>
      <c r="EE1169" s="44"/>
      <c r="EF1169" s="44"/>
      <c r="EG1169" s="44"/>
      <c r="EH1169" s="44"/>
      <c r="EI1169" s="44"/>
      <c r="EJ1169" s="44"/>
      <c r="EK1169" s="44"/>
      <c r="EL1169" s="44"/>
      <c r="EM1169" s="44"/>
      <c r="EN1169" s="44"/>
      <c r="EO1169" s="44"/>
      <c r="EP1169" s="44"/>
      <c r="EQ1169" s="44"/>
      <c r="ER1169" s="44"/>
      <c r="ES1169" s="44"/>
      <c r="ET1169" s="44"/>
      <c r="EU1169" s="44"/>
      <c r="EV1169" s="44"/>
      <c r="EW1169" s="44"/>
      <c r="EX1169" s="44"/>
      <c r="EY1169" s="44"/>
      <c r="EZ1169" s="44"/>
      <c r="FA1169" s="44"/>
      <c r="FB1169" s="44"/>
      <c r="FC1169" s="44"/>
      <c r="FD1169" s="44"/>
      <c r="FE1169" s="44"/>
      <c r="FF1169" s="44"/>
      <c r="FG1169" s="44"/>
      <c r="FH1169" s="44"/>
      <c r="FI1169" s="44"/>
      <c r="FJ1169" s="44"/>
      <c r="FK1169" s="44"/>
      <c r="FL1169" s="44"/>
      <c r="FM1169" s="44"/>
      <c r="FN1169" s="44"/>
      <c r="FO1169" s="44"/>
      <c r="FP1169" s="44"/>
      <c r="FQ1169" s="44"/>
      <c r="FR1169" s="44"/>
      <c r="FS1169" s="44"/>
      <c r="FT1169" s="44"/>
      <c r="FU1169" s="44"/>
      <c r="FV1169" s="44"/>
      <c r="FW1169" s="44"/>
      <c r="FX1169" s="44"/>
      <c r="FY1169" s="44"/>
      <c r="FZ1169" s="44"/>
      <c r="GA1169" s="44"/>
      <c r="GB1169" s="44"/>
    </row>
    <row r="1170" customFormat="false" ht="15.75" hidden="false" customHeight="false" outlineLevel="0" collapsed="false">
      <c r="V1170" s="44"/>
      <c r="W1170" s="44"/>
      <c r="X1170" s="44"/>
      <c r="Y1170" s="44"/>
      <c r="Z1170" s="44"/>
      <c r="AA1170" s="44"/>
      <c r="AB1170" s="44"/>
      <c r="AC1170" s="44"/>
      <c r="AD1170" s="44"/>
      <c r="AE1170" s="44"/>
      <c r="AF1170" s="44"/>
      <c r="AG1170" s="44"/>
      <c r="AH1170" s="44"/>
      <c r="AI1170" s="44"/>
      <c r="AJ1170" s="44"/>
      <c r="AK1170" s="44"/>
      <c r="AL1170" s="44"/>
      <c r="AM1170" s="44"/>
      <c r="AN1170" s="44"/>
      <c r="AO1170" s="44"/>
      <c r="AP1170" s="44"/>
      <c r="AQ1170" s="44"/>
      <c r="AR1170" s="44"/>
      <c r="AS1170" s="44"/>
      <c r="AT1170" s="44"/>
      <c r="AU1170" s="44"/>
      <c r="AV1170" s="44"/>
      <c r="AW1170" s="44"/>
      <c r="AX1170" s="44"/>
      <c r="AY1170" s="44"/>
      <c r="AZ1170" s="44"/>
      <c r="BA1170" s="44"/>
      <c r="BB1170" s="44"/>
      <c r="BC1170" s="44"/>
      <c r="BD1170" s="44"/>
      <c r="BE1170" s="44"/>
      <c r="BF1170" s="44"/>
      <c r="BG1170" s="44"/>
      <c r="BH1170" s="44"/>
      <c r="BI1170" s="44"/>
      <c r="BJ1170" s="44"/>
      <c r="BK1170" s="44"/>
      <c r="BL1170" s="44"/>
      <c r="BM1170" s="44"/>
      <c r="BN1170" s="44"/>
      <c r="BO1170" s="44"/>
      <c r="BP1170" s="44"/>
      <c r="BQ1170" s="44"/>
      <c r="BR1170" s="44"/>
      <c r="BS1170" s="44"/>
      <c r="BT1170" s="44"/>
      <c r="BU1170" s="44"/>
      <c r="BV1170" s="44"/>
      <c r="BW1170" s="44"/>
      <c r="BX1170" s="44"/>
      <c r="BY1170" s="44"/>
      <c r="BZ1170" s="44"/>
      <c r="CA1170" s="44"/>
      <c r="CB1170" s="44"/>
      <c r="CC1170" s="44"/>
      <c r="CD1170" s="44"/>
      <c r="CE1170" s="44"/>
      <c r="CF1170" s="44"/>
      <c r="CG1170" s="44"/>
      <c r="CH1170" s="44"/>
      <c r="CI1170" s="44"/>
      <c r="CJ1170" s="44"/>
      <c r="CK1170" s="44"/>
      <c r="CL1170" s="44"/>
      <c r="CM1170" s="44"/>
      <c r="CN1170" s="44"/>
      <c r="CO1170" s="44"/>
      <c r="CP1170" s="44"/>
      <c r="CQ1170" s="44"/>
      <c r="CR1170" s="44"/>
      <c r="CS1170" s="44"/>
      <c r="CT1170" s="44"/>
      <c r="CU1170" s="44"/>
      <c r="CV1170" s="44"/>
      <c r="CW1170" s="44"/>
      <c r="CX1170" s="44"/>
      <c r="CY1170" s="44"/>
      <c r="CZ1170" s="44"/>
      <c r="DA1170" s="44"/>
      <c r="DB1170" s="44"/>
      <c r="DC1170" s="44"/>
      <c r="DD1170" s="44"/>
      <c r="DE1170" s="44"/>
      <c r="DF1170" s="44"/>
      <c r="DG1170" s="44"/>
      <c r="DH1170" s="44"/>
      <c r="DI1170" s="44"/>
      <c r="DJ1170" s="44"/>
      <c r="DK1170" s="44"/>
      <c r="DL1170" s="44"/>
      <c r="DM1170" s="44"/>
      <c r="DN1170" s="44"/>
      <c r="DO1170" s="44"/>
      <c r="DP1170" s="44"/>
      <c r="DQ1170" s="44"/>
      <c r="DR1170" s="44"/>
      <c r="DS1170" s="44"/>
      <c r="DT1170" s="44"/>
      <c r="DU1170" s="44"/>
      <c r="DV1170" s="44"/>
      <c r="DW1170" s="44"/>
      <c r="DX1170" s="44"/>
      <c r="DY1170" s="44"/>
      <c r="DZ1170" s="44"/>
      <c r="EA1170" s="44"/>
      <c r="EB1170" s="44"/>
      <c r="EC1170" s="44"/>
      <c r="ED1170" s="44"/>
      <c r="EE1170" s="44"/>
      <c r="EF1170" s="44"/>
      <c r="EG1170" s="44"/>
      <c r="EH1170" s="44"/>
      <c r="EI1170" s="44"/>
      <c r="EJ1170" s="44"/>
      <c r="EK1170" s="44"/>
      <c r="EL1170" s="44"/>
      <c r="EM1170" s="44"/>
      <c r="EN1170" s="44"/>
      <c r="EO1170" s="44"/>
      <c r="EP1170" s="44"/>
      <c r="EQ1170" s="44"/>
      <c r="ER1170" s="44"/>
      <c r="ES1170" s="44"/>
      <c r="ET1170" s="44"/>
      <c r="EU1170" s="44"/>
      <c r="EV1170" s="44"/>
      <c r="EW1170" s="44"/>
      <c r="EX1170" s="44"/>
      <c r="EY1170" s="44"/>
      <c r="EZ1170" s="44"/>
      <c r="FA1170" s="44"/>
      <c r="FB1170" s="44"/>
      <c r="FC1170" s="44"/>
      <c r="FD1170" s="44"/>
      <c r="FE1170" s="44"/>
      <c r="FF1170" s="44"/>
      <c r="FG1170" s="44"/>
      <c r="FH1170" s="44"/>
      <c r="FI1170" s="44"/>
      <c r="FJ1170" s="44"/>
      <c r="FK1170" s="44"/>
      <c r="FL1170" s="44"/>
      <c r="FM1170" s="44"/>
      <c r="FN1170" s="44"/>
      <c r="FO1170" s="44"/>
      <c r="FP1170" s="44"/>
      <c r="FQ1170" s="44"/>
      <c r="FR1170" s="44"/>
      <c r="FS1170" s="44"/>
      <c r="FT1170" s="44"/>
      <c r="FU1170" s="44"/>
      <c r="FV1170" s="44"/>
      <c r="FW1170" s="44"/>
      <c r="FX1170" s="44"/>
      <c r="FY1170" s="44"/>
      <c r="FZ1170" s="44"/>
      <c r="GA1170" s="44"/>
      <c r="GB1170" s="44"/>
    </row>
    <row r="1171" customFormat="false" ht="15.75" hidden="false" customHeight="false" outlineLevel="0" collapsed="false">
      <c r="V1171" s="44"/>
      <c r="W1171" s="44"/>
      <c r="X1171" s="44"/>
      <c r="Y1171" s="44"/>
      <c r="Z1171" s="44"/>
      <c r="AA1171" s="44"/>
      <c r="AB1171" s="44"/>
      <c r="AC1171" s="44"/>
      <c r="AD1171" s="44"/>
      <c r="AE1171" s="44"/>
      <c r="AF1171" s="44"/>
      <c r="AG1171" s="44"/>
      <c r="AH1171" s="44"/>
      <c r="AI1171" s="44"/>
      <c r="AJ1171" s="44"/>
      <c r="AK1171" s="44"/>
      <c r="AL1171" s="44"/>
      <c r="AM1171" s="44"/>
      <c r="AN1171" s="44"/>
      <c r="AO1171" s="44"/>
      <c r="AP1171" s="44"/>
      <c r="AQ1171" s="44"/>
      <c r="AR1171" s="44"/>
      <c r="AS1171" s="44"/>
      <c r="AT1171" s="44"/>
      <c r="AU1171" s="44"/>
      <c r="AV1171" s="44"/>
      <c r="AW1171" s="44"/>
      <c r="AX1171" s="44"/>
      <c r="AY1171" s="44"/>
      <c r="AZ1171" s="44"/>
      <c r="BA1171" s="44"/>
      <c r="BB1171" s="44"/>
      <c r="BC1171" s="44"/>
      <c r="BD1171" s="44"/>
      <c r="BE1171" s="44"/>
      <c r="BF1171" s="44"/>
      <c r="BG1171" s="44"/>
      <c r="BH1171" s="44"/>
      <c r="BI1171" s="44"/>
      <c r="BJ1171" s="44"/>
      <c r="BK1171" s="44"/>
      <c r="BL1171" s="44"/>
      <c r="BM1171" s="44"/>
      <c r="BN1171" s="44"/>
      <c r="BO1171" s="44"/>
      <c r="BP1171" s="44"/>
      <c r="BQ1171" s="44"/>
      <c r="BR1171" s="44"/>
      <c r="BS1171" s="44"/>
      <c r="BT1171" s="44"/>
      <c r="BU1171" s="44"/>
      <c r="BV1171" s="44"/>
      <c r="BW1171" s="44"/>
      <c r="BX1171" s="44"/>
      <c r="BY1171" s="44"/>
      <c r="BZ1171" s="44"/>
      <c r="CA1171" s="44"/>
      <c r="CB1171" s="44"/>
      <c r="CC1171" s="44"/>
      <c r="CD1171" s="44"/>
      <c r="CE1171" s="44"/>
      <c r="CF1171" s="44"/>
      <c r="CG1171" s="44"/>
      <c r="CH1171" s="44"/>
      <c r="CI1171" s="44"/>
      <c r="CJ1171" s="44"/>
      <c r="CK1171" s="44"/>
      <c r="CL1171" s="44"/>
      <c r="CM1171" s="44"/>
      <c r="CN1171" s="44"/>
      <c r="CO1171" s="44"/>
      <c r="CP1171" s="44"/>
      <c r="CQ1171" s="44"/>
      <c r="CR1171" s="44"/>
      <c r="CS1171" s="44"/>
      <c r="CT1171" s="44"/>
      <c r="CU1171" s="44"/>
      <c r="CV1171" s="44"/>
      <c r="CW1171" s="44"/>
      <c r="CX1171" s="44"/>
      <c r="CY1171" s="44"/>
      <c r="CZ1171" s="44"/>
      <c r="DA1171" s="44"/>
      <c r="DB1171" s="44"/>
      <c r="DC1171" s="44"/>
      <c r="DD1171" s="44"/>
      <c r="DE1171" s="44"/>
      <c r="DF1171" s="44"/>
      <c r="DG1171" s="44"/>
      <c r="DH1171" s="44"/>
      <c r="DI1171" s="44"/>
      <c r="DJ1171" s="44"/>
      <c r="DK1171" s="44"/>
      <c r="DL1171" s="44"/>
      <c r="DM1171" s="44"/>
      <c r="DN1171" s="44"/>
      <c r="DO1171" s="44"/>
      <c r="DP1171" s="44"/>
      <c r="DQ1171" s="44"/>
      <c r="DR1171" s="44"/>
      <c r="DS1171" s="44"/>
      <c r="DT1171" s="44"/>
      <c r="DU1171" s="44"/>
      <c r="DV1171" s="44"/>
      <c r="DW1171" s="44"/>
      <c r="DX1171" s="44"/>
      <c r="DY1171" s="44"/>
      <c r="DZ1171" s="44"/>
      <c r="EA1171" s="44"/>
      <c r="EB1171" s="44"/>
      <c r="EC1171" s="44"/>
      <c r="ED1171" s="44"/>
      <c r="EE1171" s="44"/>
      <c r="EF1171" s="44"/>
      <c r="EG1171" s="44"/>
      <c r="EH1171" s="44"/>
      <c r="EI1171" s="44"/>
      <c r="EJ1171" s="44"/>
      <c r="EK1171" s="44"/>
      <c r="EL1171" s="44"/>
      <c r="EM1171" s="44"/>
      <c r="EN1171" s="44"/>
      <c r="EO1171" s="44"/>
      <c r="EP1171" s="44"/>
      <c r="EQ1171" s="44"/>
      <c r="ER1171" s="44"/>
      <c r="ES1171" s="44"/>
      <c r="ET1171" s="44"/>
      <c r="EU1171" s="44"/>
      <c r="EV1171" s="44"/>
      <c r="EW1171" s="44"/>
      <c r="EX1171" s="44"/>
      <c r="EY1171" s="44"/>
      <c r="EZ1171" s="44"/>
      <c r="FA1171" s="44"/>
      <c r="FB1171" s="44"/>
      <c r="FC1171" s="44"/>
      <c r="FD1171" s="44"/>
      <c r="FE1171" s="44"/>
      <c r="FF1171" s="44"/>
      <c r="FG1171" s="44"/>
      <c r="FH1171" s="44"/>
      <c r="FI1171" s="44"/>
      <c r="FJ1171" s="44"/>
      <c r="FK1171" s="44"/>
      <c r="FL1171" s="44"/>
      <c r="FM1171" s="44"/>
      <c r="FN1171" s="44"/>
      <c r="FO1171" s="44"/>
      <c r="FP1171" s="44"/>
      <c r="FQ1171" s="44"/>
      <c r="FR1171" s="44"/>
      <c r="FS1171" s="44"/>
      <c r="FT1171" s="44"/>
      <c r="FU1171" s="44"/>
      <c r="FV1171" s="44"/>
      <c r="FW1171" s="44"/>
      <c r="FX1171" s="44"/>
      <c r="FY1171" s="44"/>
      <c r="FZ1171" s="44"/>
      <c r="GA1171" s="44"/>
      <c r="GB1171" s="44"/>
    </row>
    <row r="1172" customFormat="false" ht="15.75" hidden="false" customHeight="false" outlineLevel="0" collapsed="false">
      <c r="V1172" s="44"/>
      <c r="W1172" s="44"/>
      <c r="X1172" s="44"/>
      <c r="Y1172" s="44"/>
      <c r="Z1172" s="44"/>
      <c r="AA1172" s="44"/>
      <c r="AB1172" s="44"/>
      <c r="AC1172" s="44"/>
      <c r="AD1172" s="44"/>
      <c r="AE1172" s="44"/>
      <c r="AF1172" s="44"/>
      <c r="AG1172" s="44"/>
      <c r="AH1172" s="44"/>
      <c r="AI1172" s="44"/>
      <c r="AJ1172" s="44"/>
      <c r="AK1172" s="44"/>
      <c r="AL1172" s="44"/>
      <c r="AM1172" s="44"/>
      <c r="AN1172" s="44"/>
      <c r="AO1172" s="44"/>
      <c r="AP1172" s="44"/>
      <c r="AQ1172" s="44"/>
      <c r="AR1172" s="44"/>
      <c r="AS1172" s="44"/>
      <c r="AT1172" s="44"/>
      <c r="AU1172" s="44"/>
      <c r="AV1172" s="44"/>
      <c r="AW1172" s="44"/>
      <c r="AX1172" s="44"/>
      <c r="AY1172" s="44"/>
      <c r="AZ1172" s="44"/>
      <c r="BA1172" s="44"/>
      <c r="BB1172" s="44"/>
      <c r="BC1172" s="44"/>
      <c r="BD1172" s="44"/>
      <c r="BE1172" s="44"/>
      <c r="BF1172" s="44"/>
      <c r="BG1172" s="44"/>
      <c r="BH1172" s="44"/>
      <c r="BI1172" s="44"/>
      <c r="BJ1172" s="44"/>
      <c r="BK1172" s="44"/>
      <c r="BL1172" s="44"/>
      <c r="BM1172" s="44"/>
      <c r="BN1172" s="44"/>
      <c r="BO1172" s="44"/>
      <c r="BP1172" s="44"/>
      <c r="BQ1172" s="44"/>
      <c r="BR1172" s="44"/>
      <c r="BS1172" s="44"/>
      <c r="BT1172" s="44"/>
      <c r="BU1172" s="44"/>
      <c r="BV1172" s="44"/>
      <c r="BW1172" s="44"/>
      <c r="BX1172" s="44"/>
      <c r="BY1172" s="44"/>
      <c r="BZ1172" s="44"/>
      <c r="CA1172" s="44"/>
      <c r="CB1172" s="44"/>
      <c r="CC1172" s="44"/>
      <c r="CD1172" s="44"/>
      <c r="CE1172" s="44"/>
      <c r="CF1172" s="44"/>
      <c r="CG1172" s="44"/>
      <c r="CH1172" s="44"/>
      <c r="CI1172" s="44"/>
      <c r="CJ1172" s="44"/>
      <c r="CK1172" s="44"/>
      <c r="CL1172" s="44"/>
      <c r="CM1172" s="44"/>
      <c r="CN1172" s="44"/>
      <c r="CO1172" s="44"/>
      <c r="CP1172" s="44"/>
      <c r="CQ1172" s="44"/>
      <c r="CR1172" s="44"/>
      <c r="CS1172" s="44"/>
      <c r="CT1172" s="44"/>
      <c r="CU1172" s="44"/>
      <c r="CV1172" s="44"/>
      <c r="CW1172" s="44"/>
      <c r="CX1172" s="44"/>
      <c r="CY1172" s="44"/>
      <c r="CZ1172" s="44"/>
      <c r="DA1172" s="44"/>
      <c r="DB1172" s="44"/>
      <c r="DC1172" s="44"/>
      <c r="DD1172" s="44"/>
      <c r="DE1172" s="44"/>
      <c r="DF1172" s="44"/>
      <c r="DG1172" s="44"/>
      <c r="DH1172" s="44"/>
      <c r="DI1172" s="44"/>
      <c r="DJ1172" s="44"/>
      <c r="DK1172" s="44"/>
      <c r="DL1172" s="44"/>
      <c r="DM1172" s="44"/>
      <c r="DN1172" s="44"/>
      <c r="DO1172" s="44"/>
      <c r="DP1172" s="44"/>
      <c r="DQ1172" s="44"/>
      <c r="DR1172" s="44"/>
      <c r="DS1172" s="44"/>
      <c r="DT1172" s="44"/>
      <c r="DU1172" s="44"/>
      <c r="DV1172" s="44"/>
      <c r="DW1172" s="44"/>
      <c r="DX1172" s="44"/>
      <c r="DY1172" s="44"/>
      <c r="DZ1172" s="44"/>
      <c r="EA1172" s="44"/>
      <c r="EB1172" s="44"/>
      <c r="EC1172" s="44"/>
      <c r="ED1172" s="44"/>
      <c r="EE1172" s="44"/>
      <c r="EF1172" s="44"/>
      <c r="EG1172" s="44"/>
      <c r="EH1172" s="44"/>
      <c r="EI1172" s="44"/>
      <c r="EJ1172" s="44"/>
      <c r="EK1172" s="44"/>
      <c r="EL1172" s="44"/>
      <c r="EM1172" s="44"/>
      <c r="EN1172" s="44"/>
      <c r="EO1172" s="44"/>
      <c r="EP1172" s="44"/>
      <c r="EQ1172" s="44"/>
      <c r="ER1172" s="44"/>
      <c r="ES1172" s="44"/>
      <c r="ET1172" s="44"/>
      <c r="EU1172" s="44"/>
      <c r="EV1172" s="44"/>
      <c r="EW1172" s="44"/>
      <c r="EX1172" s="44"/>
      <c r="EY1172" s="44"/>
      <c r="EZ1172" s="44"/>
      <c r="FA1172" s="44"/>
      <c r="FB1172" s="44"/>
      <c r="FC1172" s="44"/>
      <c r="FD1172" s="44"/>
      <c r="FE1172" s="44"/>
      <c r="FF1172" s="44"/>
      <c r="FG1172" s="44"/>
      <c r="FH1172" s="44"/>
      <c r="FI1172" s="44"/>
      <c r="FJ1172" s="44"/>
      <c r="FK1172" s="44"/>
      <c r="FL1172" s="44"/>
      <c r="FM1172" s="44"/>
      <c r="FN1172" s="44"/>
      <c r="FO1172" s="44"/>
      <c r="FP1172" s="44"/>
      <c r="FQ1172" s="44"/>
      <c r="FR1172" s="44"/>
      <c r="FS1172" s="44"/>
      <c r="FT1172" s="44"/>
      <c r="FU1172" s="44"/>
      <c r="FV1172" s="44"/>
      <c r="FW1172" s="44"/>
      <c r="FX1172" s="44"/>
      <c r="FY1172" s="44"/>
      <c r="FZ1172" s="44"/>
      <c r="GA1172" s="44"/>
      <c r="GB1172" s="44"/>
    </row>
    <row r="1173" customFormat="false" ht="15.75" hidden="false" customHeight="false" outlineLevel="0" collapsed="false">
      <c r="V1173" s="44"/>
      <c r="W1173" s="44"/>
      <c r="X1173" s="44"/>
      <c r="Y1173" s="44"/>
      <c r="Z1173" s="44"/>
      <c r="AA1173" s="44"/>
      <c r="AB1173" s="44"/>
      <c r="AC1173" s="44"/>
      <c r="AD1173" s="44"/>
      <c r="AE1173" s="44"/>
      <c r="AF1173" s="44"/>
      <c r="AG1173" s="44"/>
      <c r="AH1173" s="44"/>
      <c r="AI1173" s="44"/>
      <c r="AJ1173" s="44"/>
      <c r="AK1173" s="44"/>
      <c r="AL1173" s="44"/>
      <c r="AM1173" s="44"/>
      <c r="AN1173" s="44"/>
      <c r="AO1173" s="44"/>
      <c r="AP1173" s="44"/>
      <c r="AQ1173" s="44"/>
      <c r="AR1173" s="44"/>
      <c r="AS1173" s="44"/>
      <c r="AT1173" s="44"/>
      <c r="AU1173" s="44"/>
      <c r="AV1173" s="44"/>
      <c r="AW1173" s="44"/>
      <c r="AX1173" s="44"/>
      <c r="AY1173" s="44"/>
      <c r="AZ1173" s="44"/>
      <c r="BA1173" s="44"/>
      <c r="BB1173" s="44"/>
      <c r="BC1173" s="44"/>
      <c r="BD1173" s="44"/>
      <c r="BE1173" s="44"/>
      <c r="BF1173" s="44"/>
      <c r="BG1173" s="44"/>
      <c r="BH1173" s="44"/>
      <c r="BI1173" s="44"/>
      <c r="BJ1173" s="44"/>
      <c r="BK1173" s="44"/>
      <c r="BL1173" s="44"/>
      <c r="BM1173" s="44"/>
      <c r="BN1173" s="44"/>
      <c r="BO1173" s="44"/>
      <c r="BP1173" s="44"/>
      <c r="BQ1173" s="44"/>
      <c r="BR1173" s="44"/>
      <c r="BS1173" s="44"/>
      <c r="BT1173" s="44"/>
      <c r="BU1173" s="44"/>
      <c r="BV1173" s="44"/>
      <c r="BW1173" s="44"/>
      <c r="BX1173" s="44"/>
      <c r="BY1173" s="44"/>
      <c r="BZ1173" s="44"/>
      <c r="CA1173" s="44"/>
      <c r="CB1173" s="44"/>
      <c r="CC1173" s="44"/>
      <c r="CD1173" s="44"/>
      <c r="CE1173" s="44"/>
      <c r="CF1173" s="44"/>
      <c r="CG1173" s="44"/>
      <c r="CH1173" s="44"/>
      <c r="CI1173" s="44"/>
      <c r="CJ1173" s="44"/>
      <c r="CK1173" s="44"/>
      <c r="CL1173" s="44"/>
      <c r="CM1173" s="44"/>
      <c r="CN1173" s="44"/>
      <c r="CO1173" s="44"/>
      <c r="CP1173" s="44"/>
      <c r="CQ1173" s="44"/>
      <c r="CR1173" s="44"/>
      <c r="CS1173" s="44"/>
      <c r="CT1173" s="44"/>
      <c r="CU1173" s="44"/>
      <c r="CV1173" s="44"/>
      <c r="CW1173" s="44"/>
      <c r="CX1173" s="44"/>
      <c r="CY1173" s="44"/>
      <c r="CZ1173" s="44"/>
      <c r="DA1173" s="44"/>
      <c r="DB1173" s="44"/>
      <c r="DC1173" s="44"/>
      <c r="DD1173" s="44"/>
      <c r="DE1173" s="44"/>
      <c r="DF1173" s="44"/>
      <c r="DG1173" s="44"/>
      <c r="DH1173" s="44"/>
      <c r="DI1173" s="44"/>
      <c r="DJ1173" s="44"/>
      <c r="DK1173" s="44"/>
      <c r="DL1173" s="44"/>
      <c r="DM1173" s="44"/>
      <c r="DN1173" s="44"/>
      <c r="DO1173" s="44"/>
      <c r="DP1173" s="44"/>
      <c r="DQ1173" s="44"/>
      <c r="DR1173" s="44"/>
      <c r="DS1173" s="44"/>
      <c r="DT1173" s="44"/>
      <c r="DU1173" s="44"/>
      <c r="DV1173" s="44"/>
      <c r="DW1173" s="44"/>
      <c r="DX1173" s="44"/>
      <c r="DY1173" s="44"/>
      <c r="DZ1173" s="44"/>
      <c r="EA1173" s="44"/>
      <c r="EB1173" s="44"/>
      <c r="EC1173" s="44"/>
      <c r="ED1173" s="44"/>
      <c r="EE1173" s="44"/>
      <c r="EF1173" s="44"/>
      <c r="EG1173" s="44"/>
      <c r="EH1173" s="44"/>
      <c r="EI1173" s="44"/>
      <c r="EJ1173" s="44"/>
      <c r="EK1173" s="44"/>
      <c r="EL1173" s="44"/>
      <c r="EM1173" s="44"/>
      <c r="EN1173" s="44"/>
      <c r="EO1173" s="44"/>
      <c r="EP1173" s="44"/>
      <c r="EQ1173" s="44"/>
      <c r="ER1173" s="44"/>
      <c r="ES1173" s="44"/>
      <c r="ET1173" s="44"/>
      <c r="EU1173" s="44"/>
      <c r="EV1173" s="44"/>
      <c r="EW1173" s="44"/>
      <c r="EX1173" s="44"/>
      <c r="EY1173" s="44"/>
      <c r="EZ1173" s="44"/>
      <c r="FA1173" s="44"/>
      <c r="FB1173" s="44"/>
      <c r="FC1173" s="44"/>
      <c r="FD1173" s="44"/>
      <c r="FE1173" s="44"/>
      <c r="FF1173" s="44"/>
      <c r="FG1173" s="44"/>
      <c r="FH1173" s="44"/>
      <c r="FI1173" s="44"/>
      <c r="FJ1173" s="44"/>
      <c r="FK1173" s="44"/>
      <c r="FL1173" s="44"/>
      <c r="FM1173" s="44"/>
      <c r="FN1173" s="44"/>
      <c r="FO1173" s="44"/>
      <c r="FP1173" s="44"/>
      <c r="FQ1173" s="44"/>
      <c r="FR1173" s="44"/>
      <c r="FS1173" s="44"/>
      <c r="FT1173" s="44"/>
      <c r="FU1173" s="44"/>
      <c r="FV1173" s="44"/>
      <c r="FW1173" s="44"/>
      <c r="FX1173" s="44"/>
      <c r="FY1173" s="44"/>
      <c r="FZ1173" s="44"/>
      <c r="GA1173" s="44"/>
      <c r="GB1173" s="44"/>
    </row>
    <row r="1174" customFormat="false" ht="15.75" hidden="false" customHeight="false" outlineLevel="0" collapsed="false">
      <c r="V1174" s="44"/>
      <c r="W1174" s="44"/>
      <c r="X1174" s="44"/>
      <c r="Y1174" s="44"/>
      <c r="Z1174" s="44"/>
      <c r="AA1174" s="44"/>
      <c r="AB1174" s="44"/>
      <c r="AC1174" s="44"/>
      <c r="AD1174" s="44"/>
      <c r="AE1174" s="44"/>
      <c r="AF1174" s="44"/>
      <c r="AG1174" s="44"/>
      <c r="AH1174" s="44"/>
      <c r="AI1174" s="44"/>
      <c r="AJ1174" s="44"/>
      <c r="AK1174" s="44"/>
      <c r="AL1174" s="44"/>
      <c r="AM1174" s="44"/>
      <c r="AN1174" s="44"/>
      <c r="AO1174" s="44"/>
      <c r="AP1174" s="44"/>
      <c r="AQ1174" s="44"/>
      <c r="AR1174" s="44"/>
      <c r="AS1174" s="44"/>
      <c r="AT1174" s="44"/>
      <c r="AU1174" s="44"/>
      <c r="AV1174" s="44"/>
      <c r="AW1174" s="44"/>
      <c r="AX1174" s="44"/>
      <c r="AY1174" s="44"/>
      <c r="AZ1174" s="44"/>
      <c r="BA1174" s="44"/>
      <c r="BB1174" s="44"/>
      <c r="BC1174" s="44"/>
      <c r="BD1174" s="44"/>
      <c r="BE1174" s="44"/>
      <c r="BF1174" s="44"/>
      <c r="BG1174" s="44"/>
      <c r="BH1174" s="44"/>
      <c r="BI1174" s="44"/>
      <c r="BJ1174" s="44"/>
      <c r="BK1174" s="44"/>
      <c r="BL1174" s="44"/>
      <c r="BM1174" s="44"/>
      <c r="BN1174" s="44"/>
      <c r="BO1174" s="44"/>
      <c r="BP1174" s="44"/>
      <c r="BQ1174" s="44"/>
      <c r="BR1174" s="44"/>
      <c r="BS1174" s="44"/>
      <c r="BT1174" s="44"/>
      <c r="BU1174" s="44"/>
      <c r="BV1174" s="44"/>
      <c r="BW1174" s="44"/>
      <c r="BX1174" s="44"/>
      <c r="BY1174" s="44"/>
      <c r="BZ1174" s="44"/>
      <c r="CA1174" s="44"/>
      <c r="CB1174" s="44"/>
      <c r="CC1174" s="44"/>
      <c r="CD1174" s="44"/>
      <c r="CE1174" s="44"/>
      <c r="CF1174" s="44"/>
      <c r="CG1174" s="44"/>
      <c r="CH1174" s="44"/>
      <c r="CI1174" s="44"/>
      <c r="CJ1174" s="44"/>
      <c r="CK1174" s="44"/>
      <c r="CL1174" s="44"/>
      <c r="CM1174" s="44"/>
      <c r="CN1174" s="44"/>
      <c r="CO1174" s="44"/>
      <c r="CP1174" s="44"/>
      <c r="CQ1174" s="44"/>
      <c r="CR1174" s="44"/>
      <c r="CS1174" s="44"/>
      <c r="CT1174" s="44"/>
      <c r="CU1174" s="44"/>
      <c r="CV1174" s="44"/>
      <c r="CW1174" s="44"/>
      <c r="CX1174" s="44"/>
      <c r="CY1174" s="44"/>
      <c r="CZ1174" s="44"/>
      <c r="DA1174" s="44"/>
      <c r="DB1174" s="44"/>
      <c r="DC1174" s="44"/>
      <c r="DD1174" s="44"/>
      <c r="DE1174" s="44"/>
      <c r="DF1174" s="44"/>
      <c r="DG1174" s="44"/>
      <c r="DH1174" s="44"/>
      <c r="DI1174" s="44"/>
      <c r="DJ1174" s="44"/>
      <c r="DK1174" s="44"/>
      <c r="DL1174" s="44"/>
      <c r="DM1174" s="44"/>
      <c r="DN1174" s="44"/>
      <c r="DO1174" s="44"/>
      <c r="DP1174" s="44"/>
      <c r="DQ1174" s="44"/>
      <c r="DR1174" s="44"/>
      <c r="DS1174" s="44"/>
      <c r="DT1174" s="44"/>
      <c r="DU1174" s="44"/>
      <c r="DV1174" s="44"/>
      <c r="DW1174" s="44"/>
      <c r="DX1174" s="44"/>
      <c r="DY1174" s="44"/>
      <c r="DZ1174" s="44"/>
      <c r="EA1174" s="44"/>
      <c r="EB1174" s="44"/>
      <c r="EC1174" s="44"/>
      <c r="ED1174" s="44"/>
      <c r="EE1174" s="44"/>
      <c r="EF1174" s="44"/>
      <c r="EG1174" s="44"/>
      <c r="EH1174" s="44"/>
      <c r="EI1174" s="44"/>
      <c r="EJ1174" s="44"/>
      <c r="EK1174" s="44"/>
      <c r="EL1174" s="44"/>
      <c r="EM1174" s="44"/>
      <c r="EN1174" s="44"/>
      <c r="EO1174" s="44"/>
      <c r="EP1174" s="44"/>
      <c r="EQ1174" s="44"/>
      <c r="ER1174" s="44"/>
      <c r="ES1174" s="44"/>
      <c r="ET1174" s="44"/>
      <c r="EU1174" s="44"/>
      <c r="EV1174" s="44"/>
      <c r="EW1174" s="44"/>
      <c r="EX1174" s="44"/>
      <c r="EY1174" s="44"/>
      <c r="EZ1174" s="44"/>
      <c r="FA1174" s="44"/>
      <c r="FB1174" s="44"/>
      <c r="FC1174" s="44"/>
      <c r="FD1174" s="44"/>
      <c r="FE1174" s="44"/>
      <c r="FF1174" s="44"/>
      <c r="FG1174" s="44"/>
      <c r="FH1174" s="44"/>
      <c r="FI1174" s="44"/>
      <c r="FJ1174" s="44"/>
      <c r="FK1174" s="44"/>
      <c r="FL1174" s="44"/>
      <c r="FM1174" s="44"/>
      <c r="FN1174" s="44"/>
      <c r="FO1174" s="44"/>
      <c r="FP1174" s="44"/>
      <c r="FQ1174" s="44"/>
      <c r="FR1174" s="44"/>
      <c r="FS1174" s="44"/>
      <c r="FT1174" s="44"/>
      <c r="FU1174" s="44"/>
      <c r="FV1174" s="44"/>
      <c r="FW1174" s="44"/>
      <c r="FX1174" s="44"/>
      <c r="FY1174" s="44"/>
      <c r="FZ1174" s="44"/>
      <c r="GA1174" s="44"/>
      <c r="GB1174" s="44"/>
    </row>
    <row r="1175" customFormat="false" ht="15.75" hidden="false" customHeight="false" outlineLevel="0" collapsed="false">
      <c r="V1175" s="44"/>
      <c r="W1175" s="44"/>
      <c r="X1175" s="44"/>
      <c r="Y1175" s="44"/>
      <c r="Z1175" s="44"/>
      <c r="AA1175" s="44"/>
      <c r="AB1175" s="44"/>
      <c r="AC1175" s="44"/>
      <c r="AD1175" s="44"/>
      <c r="AE1175" s="44"/>
      <c r="AF1175" s="44"/>
      <c r="AG1175" s="44"/>
      <c r="AH1175" s="44"/>
      <c r="AI1175" s="44"/>
      <c r="AJ1175" s="44"/>
      <c r="AK1175" s="44"/>
      <c r="AL1175" s="44"/>
      <c r="AM1175" s="44"/>
      <c r="AN1175" s="44"/>
      <c r="AO1175" s="44"/>
      <c r="AP1175" s="44"/>
      <c r="AQ1175" s="44"/>
      <c r="AR1175" s="44"/>
      <c r="AS1175" s="44"/>
      <c r="AT1175" s="44"/>
      <c r="AU1175" s="44"/>
      <c r="AV1175" s="44"/>
      <c r="AW1175" s="44"/>
      <c r="AX1175" s="44"/>
      <c r="AY1175" s="44"/>
      <c r="AZ1175" s="44"/>
      <c r="BA1175" s="44"/>
      <c r="BB1175" s="44"/>
      <c r="BC1175" s="44"/>
      <c r="BD1175" s="44"/>
      <c r="BE1175" s="44"/>
      <c r="BF1175" s="44"/>
      <c r="BG1175" s="44"/>
      <c r="BH1175" s="44"/>
      <c r="BI1175" s="44"/>
      <c r="BJ1175" s="44"/>
      <c r="BK1175" s="44"/>
      <c r="BL1175" s="44"/>
      <c r="BM1175" s="44"/>
      <c r="BN1175" s="44"/>
      <c r="BO1175" s="44"/>
      <c r="BP1175" s="44"/>
      <c r="BQ1175" s="44"/>
      <c r="BR1175" s="44"/>
      <c r="BS1175" s="44"/>
      <c r="BT1175" s="44"/>
      <c r="BU1175" s="44"/>
      <c r="BV1175" s="44"/>
      <c r="BW1175" s="44"/>
      <c r="BX1175" s="44"/>
      <c r="BY1175" s="44"/>
      <c r="BZ1175" s="44"/>
      <c r="CA1175" s="44"/>
      <c r="CB1175" s="44"/>
      <c r="CC1175" s="44"/>
      <c r="CD1175" s="44"/>
      <c r="CE1175" s="44"/>
      <c r="CF1175" s="44"/>
      <c r="CG1175" s="44"/>
      <c r="CH1175" s="44"/>
      <c r="CI1175" s="44"/>
      <c r="CJ1175" s="44"/>
      <c r="CK1175" s="44"/>
      <c r="CL1175" s="44"/>
      <c r="CM1175" s="44"/>
      <c r="CN1175" s="44"/>
      <c r="CO1175" s="44"/>
      <c r="CP1175" s="44"/>
      <c r="CQ1175" s="44"/>
      <c r="CR1175" s="44"/>
      <c r="CS1175" s="44"/>
      <c r="CT1175" s="44"/>
      <c r="CU1175" s="44"/>
      <c r="CV1175" s="44"/>
      <c r="CW1175" s="44"/>
      <c r="CX1175" s="44"/>
      <c r="CY1175" s="44"/>
      <c r="CZ1175" s="44"/>
      <c r="DA1175" s="44"/>
      <c r="DB1175" s="44"/>
      <c r="DC1175" s="44"/>
      <c r="DD1175" s="44"/>
      <c r="DE1175" s="44"/>
      <c r="DF1175" s="44"/>
      <c r="DG1175" s="44"/>
      <c r="DH1175" s="44"/>
      <c r="DI1175" s="44"/>
      <c r="DJ1175" s="44"/>
      <c r="DK1175" s="44"/>
      <c r="DL1175" s="44"/>
      <c r="DM1175" s="44"/>
      <c r="DN1175" s="44"/>
      <c r="DO1175" s="44"/>
      <c r="DP1175" s="44"/>
      <c r="DQ1175" s="44"/>
      <c r="DR1175" s="44"/>
      <c r="DS1175" s="44"/>
      <c r="DT1175" s="44"/>
      <c r="DU1175" s="44"/>
      <c r="DV1175" s="44"/>
      <c r="DW1175" s="44"/>
      <c r="DX1175" s="44"/>
      <c r="DY1175" s="44"/>
      <c r="DZ1175" s="44"/>
      <c r="EA1175" s="44"/>
      <c r="EB1175" s="44"/>
      <c r="EC1175" s="44"/>
      <c r="ED1175" s="44"/>
      <c r="EE1175" s="44"/>
      <c r="EF1175" s="44"/>
      <c r="EG1175" s="44"/>
      <c r="EH1175" s="44"/>
      <c r="EI1175" s="44"/>
      <c r="EJ1175" s="44"/>
      <c r="EK1175" s="44"/>
      <c r="EL1175" s="44"/>
      <c r="EM1175" s="44"/>
      <c r="EN1175" s="44"/>
      <c r="EO1175" s="44"/>
      <c r="EP1175" s="44"/>
      <c r="EQ1175" s="44"/>
      <c r="ER1175" s="44"/>
      <c r="ES1175" s="44"/>
      <c r="ET1175" s="44"/>
      <c r="EU1175" s="44"/>
      <c r="EV1175" s="44"/>
      <c r="EW1175" s="44"/>
      <c r="EX1175" s="44"/>
      <c r="EY1175" s="44"/>
      <c r="EZ1175" s="44"/>
      <c r="FA1175" s="44"/>
      <c r="FB1175" s="44"/>
      <c r="FC1175" s="44"/>
      <c r="FD1175" s="44"/>
      <c r="FE1175" s="44"/>
      <c r="FF1175" s="44"/>
      <c r="FG1175" s="44"/>
      <c r="FH1175" s="44"/>
      <c r="FI1175" s="44"/>
      <c r="FJ1175" s="44"/>
      <c r="FK1175" s="44"/>
      <c r="FL1175" s="44"/>
      <c r="FM1175" s="44"/>
      <c r="FN1175" s="44"/>
      <c r="FO1175" s="44"/>
      <c r="FP1175" s="44"/>
      <c r="FQ1175" s="44"/>
      <c r="FR1175" s="44"/>
      <c r="FS1175" s="44"/>
      <c r="FT1175" s="44"/>
      <c r="FU1175" s="44"/>
      <c r="FV1175" s="44"/>
      <c r="FW1175" s="44"/>
      <c r="FX1175" s="44"/>
      <c r="FY1175" s="44"/>
      <c r="FZ1175" s="44"/>
      <c r="GA1175" s="44"/>
      <c r="GB1175" s="44"/>
    </row>
    <row r="1176" customFormat="false" ht="15.75" hidden="false" customHeight="false" outlineLevel="0" collapsed="false">
      <c r="V1176" s="44"/>
      <c r="W1176" s="44"/>
      <c r="X1176" s="44"/>
      <c r="Y1176" s="44"/>
      <c r="Z1176" s="44"/>
      <c r="AA1176" s="44"/>
      <c r="AB1176" s="44"/>
      <c r="AC1176" s="44"/>
      <c r="AD1176" s="44"/>
      <c r="AE1176" s="44"/>
      <c r="AF1176" s="44"/>
      <c r="AG1176" s="44"/>
      <c r="AH1176" s="44"/>
      <c r="AI1176" s="44"/>
      <c r="AJ1176" s="44"/>
      <c r="AK1176" s="44"/>
      <c r="AL1176" s="44"/>
      <c r="AM1176" s="44"/>
      <c r="AN1176" s="44"/>
      <c r="AO1176" s="44"/>
      <c r="AP1176" s="44"/>
      <c r="AQ1176" s="44"/>
      <c r="AR1176" s="44"/>
      <c r="AS1176" s="44"/>
      <c r="AT1176" s="44"/>
      <c r="AU1176" s="44"/>
      <c r="AV1176" s="44"/>
      <c r="AW1176" s="44"/>
      <c r="AX1176" s="44"/>
      <c r="AY1176" s="44"/>
      <c r="AZ1176" s="44"/>
      <c r="BA1176" s="44"/>
      <c r="BB1176" s="44"/>
      <c r="BC1176" s="44"/>
      <c r="BD1176" s="44"/>
      <c r="BE1176" s="44"/>
      <c r="BF1176" s="44"/>
      <c r="BG1176" s="44"/>
      <c r="BH1176" s="44"/>
      <c r="BI1176" s="44"/>
      <c r="BJ1176" s="44"/>
      <c r="BK1176" s="44"/>
      <c r="BL1176" s="44"/>
      <c r="BM1176" s="44"/>
      <c r="BN1176" s="44"/>
      <c r="BO1176" s="44"/>
      <c r="BP1176" s="44"/>
      <c r="BQ1176" s="44"/>
      <c r="BR1176" s="44"/>
      <c r="BS1176" s="44"/>
      <c r="BT1176" s="44"/>
      <c r="BU1176" s="44"/>
      <c r="BV1176" s="44"/>
      <c r="BW1176" s="44"/>
      <c r="BX1176" s="44"/>
      <c r="BY1176" s="44"/>
      <c r="BZ1176" s="44"/>
      <c r="CA1176" s="44"/>
      <c r="CB1176" s="44"/>
      <c r="CC1176" s="44"/>
      <c r="CD1176" s="44"/>
      <c r="CE1176" s="44"/>
      <c r="CF1176" s="44"/>
      <c r="CG1176" s="44"/>
      <c r="CH1176" s="44"/>
      <c r="CI1176" s="44"/>
      <c r="CJ1176" s="44"/>
      <c r="CK1176" s="44"/>
      <c r="CL1176" s="44"/>
      <c r="CM1176" s="44"/>
      <c r="CN1176" s="44"/>
      <c r="CO1176" s="44"/>
      <c r="CP1176" s="44"/>
      <c r="CQ1176" s="44"/>
      <c r="CR1176" s="44"/>
      <c r="CS1176" s="44"/>
      <c r="CT1176" s="44"/>
      <c r="CU1176" s="44"/>
      <c r="CV1176" s="44"/>
      <c r="CW1176" s="44"/>
      <c r="CX1176" s="44"/>
      <c r="CY1176" s="44"/>
      <c r="CZ1176" s="44"/>
      <c r="DA1176" s="44"/>
      <c r="DB1176" s="44"/>
      <c r="DC1176" s="44"/>
      <c r="DD1176" s="44"/>
      <c r="DE1176" s="44"/>
      <c r="DF1176" s="44"/>
      <c r="DG1176" s="44"/>
      <c r="DH1176" s="44"/>
      <c r="DI1176" s="44"/>
      <c r="DJ1176" s="44"/>
      <c r="DK1176" s="44"/>
      <c r="DL1176" s="44"/>
      <c r="DM1176" s="44"/>
      <c r="DN1176" s="44"/>
      <c r="DO1176" s="44"/>
      <c r="DP1176" s="44"/>
      <c r="DQ1176" s="44"/>
      <c r="DR1176" s="44"/>
      <c r="DS1176" s="44"/>
      <c r="DT1176" s="44"/>
      <c r="DU1176" s="44"/>
      <c r="DV1176" s="44"/>
      <c r="DW1176" s="44"/>
      <c r="DX1176" s="44"/>
      <c r="DY1176" s="44"/>
      <c r="DZ1176" s="44"/>
      <c r="EA1176" s="44"/>
      <c r="EB1176" s="44"/>
      <c r="EC1176" s="44"/>
      <c r="ED1176" s="44"/>
      <c r="EE1176" s="44"/>
      <c r="EF1176" s="44"/>
      <c r="EG1176" s="44"/>
      <c r="EH1176" s="44"/>
      <c r="EI1176" s="44"/>
      <c r="EJ1176" s="44"/>
      <c r="EK1176" s="44"/>
      <c r="EL1176" s="44"/>
      <c r="EM1176" s="44"/>
      <c r="EN1176" s="44"/>
      <c r="EO1176" s="44"/>
      <c r="EP1176" s="44"/>
      <c r="EQ1176" s="44"/>
      <c r="ER1176" s="44"/>
      <c r="ES1176" s="44"/>
      <c r="ET1176" s="44"/>
      <c r="EU1176" s="44"/>
      <c r="EV1176" s="44"/>
      <c r="EW1176" s="44"/>
      <c r="EX1176" s="44"/>
      <c r="EY1176" s="44"/>
      <c r="EZ1176" s="44"/>
      <c r="FA1176" s="44"/>
      <c r="FB1176" s="44"/>
      <c r="FC1176" s="44"/>
      <c r="FD1176" s="44"/>
      <c r="FE1176" s="44"/>
      <c r="FF1176" s="44"/>
      <c r="FG1176" s="44"/>
      <c r="FH1176" s="44"/>
      <c r="FI1176" s="44"/>
      <c r="FJ1176" s="44"/>
      <c r="FK1176" s="44"/>
      <c r="FL1176" s="44"/>
      <c r="FM1176" s="44"/>
      <c r="FN1176" s="44"/>
      <c r="FO1176" s="44"/>
      <c r="FP1176" s="44"/>
      <c r="FQ1176" s="44"/>
      <c r="FR1176" s="44"/>
      <c r="FS1176" s="44"/>
      <c r="FT1176" s="44"/>
      <c r="FU1176" s="44"/>
      <c r="FV1176" s="44"/>
      <c r="FW1176" s="44"/>
      <c r="FX1176" s="44"/>
      <c r="FY1176" s="44"/>
      <c r="FZ1176" s="44"/>
      <c r="GA1176" s="44"/>
      <c r="GB1176" s="44"/>
    </row>
    <row r="1177" customFormat="false" ht="15.75" hidden="false" customHeight="false" outlineLevel="0" collapsed="false">
      <c r="V1177" s="44"/>
      <c r="W1177" s="44"/>
      <c r="X1177" s="44"/>
      <c r="Y1177" s="44"/>
      <c r="Z1177" s="44"/>
      <c r="AA1177" s="44"/>
      <c r="AB1177" s="44"/>
      <c r="AC1177" s="44"/>
      <c r="AD1177" s="44"/>
      <c r="AE1177" s="44"/>
      <c r="AF1177" s="44"/>
      <c r="AG1177" s="44"/>
      <c r="AH1177" s="44"/>
      <c r="AI1177" s="44"/>
      <c r="AJ1177" s="44"/>
      <c r="AK1177" s="44"/>
      <c r="AL1177" s="44"/>
      <c r="AM1177" s="44"/>
      <c r="AN1177" s="44"/>
      <c r="AO1177" s="44"/>
      <c r="AP1177" s="44"/>
      <c r="AQ1177" s="44"/>
      <c r="AR1177" s="44"/>
      <c r="AS1177" s="44"/>
      <c r="AT1177" s="44"/>
      <c r="AU1177" s="44"/>
      <c r="AV1177" s="44"/>
      <c r="AW1177" s="44"/>
      <c r="AX1177" s="44"/>
      <c r="AY1177" s="44"/>
      <c r="AZ1177" s="44"/>
      <c r="BA1177" s="44"/>
      <c r="BB1177" s="44"/>
      <c r="BC1177" s="44"/>
      <c r="BD1177" s="44"/>
      <c r="BE1177" s="44"/>
      <c r="BF1177" s="44"/>
      <c r="BG1177" s="44"/>
      <c r="BH1177" s="44"/>
      <c r="BI1177" s="44"/>
      <c r="BJ1177" s="44"/>
      <c r="BK1177" s="44"/>
      <c r="BL1177" s="44"/>
      <c r="BM1177" s="44"/>
      <c r="BN1177" s="44"/>
      <c r="BO1177" s="44"/>
      <c r="BP1177" s="44"/>
      <c r="BQ1177" s="44"/>
      <c r="BR1177" s="44"/>
      <c r="BS1177" s="44"/>
      <c r="BT1177" s="44"/>
      <c r="BU1177" s="44"/>
      <c r="BV1177" s="44"/>
      <c r="BW1177" s="44"/>
      <c r="BX1177" s="44"/>
      <c r="BY1177" s="44"/>
      <c r="BZ1177" s="44"/>
      <c r="CA1177" s="44"/>
      <c r="CB1177" s="44"/>
      <c r="CC1177" s="44"/>
      <c r="CD1177" s="44"/>
      <c r="CE1177" s="44"/>
      <c r="CF1177" s="44"/>
      <c r="CG1177" s="44"/>
      <c r="CH1177" s="44"/>
      <c r="CI1177" s="44"/>
      <c r="CJ1177" s="44"/>
      <c r="CK1177" s="44"/>
      <c r="CL1177" s="44"/>
      <c r="CM1177" s="44"/>
      <c r="CN1177" s="44"/>
      <c r="CO1177" s="44"/>
      <c r="CP1177" s="44"/>
      <c r="CQ1177" s="44"/>
      <c r="CR1177" s="44"/>
      <c r="CS1177" s="44"/>
      <c r="CT1177" s="44"/>
      <c r="CU1177" s="44"/>
      <c r="CV1177" s="44"/>
      <c r="CW1177" s="44"/>
      <c r="CX1177" s="44"/>
      <c r="CY1177" s="44"/>
      <c r="CZ1177" s="44"/>
      <c r="DA1177" s="44"/>
      <c r="DB1177" s="44"/>
      <c r="DC1177" s="44"/>
      <c r="DD1177" s="44"/>
      <c r="DE1177" s="44"/>
      <c r="DF1177" s="44"/>
      <c r="DG1177" s="44"/>
      <c r="DH1177" s="44"/>
      <c r="DI1177" s="44"/>
      <c r="DJ1177" s="44"/>
      <c r="DK1177" s="44"/>
      <c r="DL1177" s="44"/>
      <c r="DM1177" s="44"/>
      <c r="DN1177" s="44"/>
      <c r="DO1177" s="44"/>
      <c r="DP1177" s="44"/>
      <c r="DQ1177" s="44"/>
      <c r="DR1177" s="44"/>
      <c r="DS1177" s="44"/>
      <c r="DT1177" s="44"/>
      <c r="DU1177" s="44"/>
      <c r="DV1177" s="44"/>
      <c r="DW1177" s="44"/>
      <c r="DX1177" s="44"/>
      <c r="DY1177" s="44"/>
      <c r="DZ1177" s="44"/>
      <c r="EA1177" s="44"/>
      <c r="EB1177" s="44"/>
      <c r="EC1177" s="44"/>
      <c r="ED1177" s="44"/>
      <c r="EE1177" s="44"/>
      <c r="EF1177" s="44"/>
      <c r="EG1177" s="44"/>
      <c r="EH1177" s="44"/>
      <c r="EI1177" s="44"/>
      <c r="EJ1177" s="44"/>
      <c r="EK1177" s="44"/>
      <c r="EL1177" s="44"/>
      <c r="EM1177" s="44"/>
      <c r="EN1177" s="44"/>
      <c r="EO1177" s="44"/>
      <c r="EP1177" s="44"/>
      <c r="EQ1177" s="44"/>
      <c r="ER1177" s="44"/>
      <c r="ES1177" s="44"/>
      <c r="ET1177" s="44"/>
      <c r="EU1177" s="44"/>
      <c r="EV1177" s="44"/>
      <c r="EW1177" s="44"/>
      <c r="EX1177" s="44"/>
      <c r="EY1177" s="44"/>
      <c r="EZ1177" s="44"/>
      <c r="FA1177" s="44"/>
      <c r="FB1177" s="44"/>
      <c r="FC1177" s="44"/>
      <c r="FD1177" s="44"/>
      <c r="FE1177" s="44"/>
      <c r="FF1177" s="44"/>
      <c r="FG1177" s="44"/>
      <c r="FH1177" s="44"/>
      <c r="FI1177" s="44"/>
      <c r="FJ1177" s="44"/>
      <c r="FK1177" s="44"/>
      <c r="FL1177" s="44"/>
      <c r="FM1177" s="44"/>
      <c r="FN1177" s="44"/>
      <c r="FO1177" s="44"/>
      <c r="FP1177" s="44"/>
      <c r="FQ1177" s="44"/>
      <c r="FR1177" s="44"/>
      <c r="FS1177" s="44"/>
      <c r="FT1177" s="44"/>
      <c r="FU1177" s="44"/>
      <c r="FV1177" s="44"/>
      <c r="FW1177" s="44"/>
      <c r="FX1177" s="44"/>
      <c r="FY1177" s="44"/>
      <c r="FZ1177" s="44"/>
      <c r="GA1177" s="44"/>
      <c r="GB1177" s="44"/>
    </row>
    <row r="1178" customFormat="false" ht="15.75" hidden="false" customHeight="false" outlineLevel="0" collapsed="false">
      <c r="V1178" s="44"/>
      <c r="W1178" s="44"/>
      <c r="X1178" s="44"/>
      <c r="Y1178" s="44"/>
      <c r="Z1178" s="44"/>
      <c r="AA1178" s="44"/>
      <c r="AB1178" s="44"/>
      <c r="AC1178" s="44"/>
      <c r="AD1178" s="44"/>
      <c r="AE1178" s="44"/>
      <c r="AF1178" s="44"/>
      <c r="AG1178" s="44"/>
      <c r="AH1178" s="44"/>
      <c r="AI1178" s="44"/>
      <c r="AJ1178" s="44"/>
      <c r="AK1178" s="44"/>
      <c r="AL1178" s="44"/>
      <c r="AM1178" s="44"/>
      <c r="AN1178" s="44"/>
      <c r="AO1178" s="44"/>
      <c r="AP1178" s="44"/>
      <c r="AQ1178" s="44"/>
      <c r="AR1178" s="44"/>
      <c r="AS1178" s="44"/>
      <c r="AT1178" s="44"/>
      <c r="AU1178" s="44"/>
      <c r="AV1178" s="44"/>
      <c r="AW1178" s="44"/>
      <c r="AX1178" s="44"/>
      <c r="AY1178" s="44"/>
      <c r="AZ1178" s="44"/>
      <c r="BA1178" s="44"/>
      <c r="BB1178" s="44"/>
      <c r="BC1178" s="44"/>
      <c r="BD1178" s="44"/>
      <c r="BE1178" s="44"/>
      <c r="BF1178" s="44"/>
      <c r="BG1178" s="44"/>
      <c r="BH1178" s="44"/>
      <c r="BI1178" s="44"/>
      <c r="BJ1178" s="44"/>
      <c r="BK1178" s="44"/>
      <c r="BL1178" s="44"/>
      <c r="BM1178" s="44"/>
      <c r="BN1178" s="44"/>
      <c r="BO1178" s="44"/>
      <c r="BP1178" s="44"/>
      <c r="BQ1178" s="44"/>
      <c r="BR1178" s="44"/>
      <c r="BS1178" s="44"/>
      <c r="BT1178" s="44"/>
      <c r="BU1178" s="44"/>
      <c r="BV1178" s="44"/>
      <c r="BW1178" s="44"/>
      <c r="BX1178" s="44"/>
      <c r="BY1178" s="44"/>
      <c r="BZ1178" s="44"/>
      <c r="CA1178" s="44"/>
      <c r="CB1178" s="44"/>
      <c r="CC1178" s="44"/>
      <c r="CD1178" s="44"/>
      <c r="CE1178" s="44"/>
      <c r="CF1178" s="44"/>
      <c r="CG1178" s="44"/>
      <c r="CH1178" s="44"/>
      <c r="CI1178" s="44"/>
      <c r="CJ1178" s="44"/>
      <c r="CK1178" s="44"/>
      <c r="CL1178" s="44"/>
      <c r="CM1178" s="44"/>
      <c r="CN1178" s="44"/>
      <c r="CO1178" s="44"/>
      <c r="CP1178" s="44"/>
      <c r="CQ1178" s="44"/>
      <c r="CR1178" s="44"/>
      <c r="CS1178" s="44"/>
      <c r="CT1178" s="44"/>
      <c r="CU1178" s="44"/>
      <c r="CV1178" s="44"/>
      <c r="CW1178" s="44"/>
      <c r="CX1178" s="44"/>
      <c r="CY1178" s="44"/>
      <c r="CZ1178" s="44"/>
      <c r="DA1178" s="44"/>
      <c r="DB1178" s="44"/>
      <c r="DC1178" s="44"/>
      <c r="DD1178" s="44"/>
      <c r="DE1178" s="44"/>
      <c r="DF1178" s="44"/>
      <c r="DG1178" s="44"/>
      <c r="DH1178" s="44"/>
      <c r="DI1178" s="44"/>
      <c r="DJ1178" s="44"/>
      <c r="DK1178" s="44"/>
      <c r="DL1178" s="44"/>
      <c r="DM1178" s="44"/>
      <c r="DN1178" s="44"/>
      <c r="DO1178" s="44"/>
      <c r="DP1178" s="44"/>
      <c r="DQ1178" s="44"/>
      <c r="DR1178" s="44"/>
      <c r="DS1178" s="44"/>
      <c r="DT1178" s="44"/>
      <c r="DU1178" s="44"/>
      <c r="DV1178" s="44"/>
      <c r="DW1178" s="44"/>
      <c r="DX1178" s="44"/>
      <c r="DY1178" s="44"/>
      <c r="DZ1178" s="44"/>
      <c r="EA1178" s="44"/>
      <c r="EB1178" s="44"/>
      <c r="EC1178" s="44"/>
      <c r="ED1178" s="44"/>
      <c r="EE1178" s="44"/>
      <c r="EF1178" s="44"/>
      <c r="EG1178" s="44"/>
      <c r="EH1178" s="44"/>
      <c r="EI1178" s="44"/>
      <c r="EJ1178" s="44"/>
      <c r="EK1178" s="44"/>
      <c r="EL1178" s="44"/>
      <c r="EM1178" s="44"/>
      <c r="EN1178" s="44"/>
      <c r="EO1178" s="44"/>
      <c r="EP1178" s="44"/>
      <c r="EQ1178" s="44"/>
      <c r="ER1178" s="44"/>
      <c r="ES1178" s="44"/>
      <c r="ET1178" s="44"/>
      <c r="EU1178" s="44"/>
      <c r="EV1178" s="44"/>
      <c r="EW1178" s="44"/>
      <c r="EX1178" s="44"/>
      <c r="EY1178" s="44"/>
      <c r="EZ1178" s="44"/>
      <c r="FA1178" s="44"/>
      <c r="FB1178" s="44"/>
      <c r="FC1178" s="44"/>
      <c r="FD1178" s="44"/>
      <c r="FE1178" s="44"/>
      <c r="FF1178" s="44"/>
      <c r="FG1178" s="44"/>
      <c r="FH1178" s="44"/>
      <c r="FI1178" s="44"/>
      <c r="FJ1178" s="44"/>
      <c r="FK1178" s="44"/>
      <c r="FL1178" s="44"/>
      <c r="FM1178" s="44"/>
      <c r="FN1178" s="44"/>
      <c r="FO1178" s="44"/>
      <c r="FP1178" s="44"/>
      <c r="FQ1178" s="44"/>
      <c r="FR1178" s="44"/>
      <c r="FS1178" s="44"/>
      <c r="FT1178" s="44"/>
      <c r="FU1178" s="44"/>
      <c r="FV1178" s="44"/>
      <c r="FW1178" s="44"/>
      <c r="FX1178" s="44"/>
      <c r="FY1178" s="44"/>
      <c r="FZ1178" s="44"/>
      <c r="GA1178" s="44"/>
      <c r="GB1178" s="44"/>
    </row>
    <row r="1179" customFormat="false" ht="15.75" hidden="false" customHeight="false" outlineLevel="0" collapsed="false">
      <c r="V1179" s="44"/>
      <c r="W1179" s="44"/>
      <c r="X1179" s="44"/>
      <c r="Y1179" s="44"/>
      <c r="Z1179" s="44"/>
      <c r="AA1179" s="44"/>
      <c r="AB1179" s="44"/>
      <c r="AC1179" s="44"/>
      <c r="AD1179" s="44"/>
      <c r="AE1179" s="44"/>
      <c r="AF1179" s="44"/>
      <c r="AG1179" s="44"/>
      <c r="AH1179" s="44"/>
      <c r="AI1179" s="44"/>
      <c r="AJ1179" s="44"/>
      <c r="AK1179" s="44"/>
      <c r="AL1179" s="44"/>
      <c r="AM1179" s="44"/>
      <c r="AN1179" s="44"/>
      <c r="AO1179" s="44"/>
      <c r="AP1179" s="44"/>
      <c r="AQ1179" s="44"/>
      <c r="AR1179" s="44"/>
      <c r="AS1179" s="44"/>
      <c r="AT1179" s="44"/>
      <c r="AU1179" s="44"/>
      <c r="AV1179" s="44"/>
      <c r="AW1179" s="44"/>
      <c r="AX1179" s="44"/>
      <c r="AY1179" s="44"/>
      <c r="AZ1179" s="44"/>
      <c r="BA1179" s="44"/>
      <c r="BB1179" s="44"/>
      <c r="BC1179" s="44"/>
      <c r="BD1179" s="44"/>
      <c r="BE1179" s="44"/>
      <c r="BF1179" s="44"/>
      <c r="BG1179" s="44"/>
      <c r="BH1179" s="44"/>
      <c r="BI1179" s="44"/>
      <c r="BJ1179" s="44"/>
      <c r="BK1179" s="44"/>
      <c r="BL1179" s="44"/>
      <c r="BM1179" s="44"/>
      <c r="BN1179" s="44"/>
      <c r="BO1179" s="44"/>
      <c r="BP1179" s="44"/>
      <c r="BQ1179" s="44"/>
      <c r="BR1179" s="44"/>
      <c r="BS1179" s="44"/>
      <c r="BT1179" s="44"/>
      <c r="BU1179" s="44"/>
      <c r="BV1179" s="44"/>
      <c r="BW1179" s="44"/>
      <c r="BX1179" s="44"/>
      <c r="BY1179" s="44"/>
      <c r="BZ1179" s="44"/>
      <c r="CA1179" s="44"/>
      <c r="CB1179" s="44"/>
      <c r="CC1179" s="44"/>
      <c r="CD1179" s="44"/>
      <c r="CE1179" s="44"/>
      <c r="CF1179" s="44"/>
      <c r="CG1179" s="44"/>
      <c r="CH1179" s="44"/>
      <c r="CI1179" s="44"/>
      <c r="CJ1179" s="44"/>
      <c r="CK1179" s="44"/>
      <c r="CL1179" s="44"/>
      <c r="CM1179" s="44"/>
      <c r="CN1179" s="44"/>
      <c r="CO1179" s="44"/>
      <c r="CP1179" s="44"/>
      <c r="CQ1179" s="44"/>
      <c r="CR1179" s="44"/>
      <c r="CS1179" s="44"/>
      <c r="CT1179" s="44"/>
      <c r="CU1179" s="44"/>
      <c r="CV1179" s="44"/>
      <c r="CW1179" s="44"/>
      <c r="CX1179" s="44"/>
      <c r="CY1179" s="44"/>
      <c r="CZ1179" s="44"/>
      <c r="DA1179" s="44"/>
      <c r="DB1179" s="44"/>
      <c r="DC1179" s="44"/>
      <c r="DD1179" s="44"/>
      <c r="DE1179" s="44"/>
      <c r="DF1179" s="44"/>
      <c r="DG1179" s="44"/>
      <c r="DH1179" s="44"/>
      <c r="DI1179" s="44"/>
      <c r="DJ1179" s="44"/>
      <c r="DK1179" s="44"/>
      <c r="DL1179" s="44"/>
      <c r="DM1179" s="44"/>
      <c r="DN1179" s="44"/>
      <c r="DO1179" s="44"/>
      <c r="DP1179" s="44"/>
      <c r="DQ1179" s="44"/>
      <c r="DR1179" s="44"/>
      <c r="DS1179" s="44"/>
      <c r="DT1179" s="44"/>
      <c r="DU1179" s="44"/>
      <c r="DV1179" s="44"/>
      <c r="DW1179" s="44"/>
      <c r="DX1179" s="44"/>
      <c r="DY1179" s="44"/>
      <c r="DZ1179" s="44"/>
      <c r="EA1179" s="44"/>
      <c r="EB1179" s="44"/>
      <c r="EC1179" s="44"/>
      <c r="ED1179" s="44"/>
      <c r="EE1179" s="44"/>
      <c r="EF1179" s="44"/>
      <c r="EG1179" s="44"/>
      <c r="EH1179" s="44"/>
      <c r="EI1179" s="44"/>
      <c r="EJ1179" s="44"/>
      <c r="EK1179" s="44"/>
      <c r="EL1179" s="44"/>
      <c r="EM1179" s="44"/>
      <c r="EN1179" s="44"/>
      <c r="EO1179" s="44"/>
      <c r="EP1179" s="44"/>
      <c r="EQ1179" s="44"/>
      <c r="ER1179" s="44"/>
      <c r="ES1179" s="44"/>
      <c r="ET1179" s="44"/>
      <c r="EU1179" s="44"/>
      <c r="EV1179" s="44"/>
      <c r="EW1179" s="44"/>
      <c r="EX1179" s="44"/>
      <c r="EY1179" s="44"/>
      <c r="EZ1179" s="44"/>
      <c r="FA1179" s="44"/>
      <c r="FB1179" s="44"/>
      <c r="FC1179" s="44"/>
      <c r="FD1179" s="44"/>
      <c r="FE1179" s="44"/>
      <c r="FF1179" s="44"/>
      <c r="FG1179" s="44"/>
      <c r="FH1179" s="44"/>
      <c r="FI1179" s="44"/>
      <c r="FJ1179" s="44"/>
      <c r="FK1179" s="44"/>
      <c r="FL1179" s="44"/>
      <c r="FM1179" s="44"/>
      <c r="FN1179" s="44"/>
      <c r="FO1179" s="44"/>
      <c r="FP1179" s="44"/>
      <c r="FQ1179" s="44"/>
      <c r="FR1179" s="44"/>
      <c r="FS1179" s="44"/>
      <c r="FT1179" s="44"/>
      <c r="FU1179" s="44"/>
      <c r="FV1179" s="44"/>
      <c r="FW1179" s="44"/>
      <c r="FX1179" s="44"/>
      <c r="FY1179" s="44"/>
      <c r="FZ1179" s="44"/>
      <c r="GA1179" s="44"/>
      <c r="GB1179" s="44"/>
    </row>
    <row r="1180" customFormat="false" ht="15.75" hidden="false" customHeight="false" outlineLevel="0" collapsed="false">
      <c r="V1180" s="44"/>
      <c r="W1180" s="44"/>
      <c r="X1180" s="44"/>
      <c r="Y1180" s="44"/>
      <c r="Z1180" s="44"/>
      <c r="AA1180" s="44"/>
      <c r="AB1180" s="44"/>
      <c r="AC1180" s="44"/>
      <c r="AD1180" s="44"/>
      <c r="AE1180" s="44"/>
      <c r="AF1180" s="44"/>
      <c r="AG1180" s="44"/>
      <c r="AH1180" s="44"/>
      <c r="AI1180" s="44"/>
      <c r="AJ1180" s="44"/>
      <c r="AK1180" s="44"/>
      <c r="AL1180" s="44"/>
      <c r="AM1180" s="44"/>
      <c r="AN1180" s="44"/>
      <c r="AO1180" s="44"/>
      <c r="AP1180" s="44"/>
      <c r="AQ1180" s="44"/>
      <c r="AR1180" s="44"/>
      <c r="AS1180" s="44"/>
      <c r="AT1180" s="44"/>
      <c r="AU1180" s="44"/>
      <c r="AV1180" s="44"/>
      <c r="AW1180" s="44"/>
      <c r="AX1180" s="44"/>
      <c r="AY1180" s="44"/>
      <c r="AZ1180" s="44"/>
      <c r="BA1180" s="44"/>
      <c r="BB1180" s="44"/>
      <c r="BC1180" s="44"/>
      <c r="BD1180" s="44"/>
      <c r="BE1180" s="44"/>
      <c r="BF1180" s="44"/>
      <c r="BG1180" s="44"/>
      <c r="BH1180" s="44"/>
      <c r="BI1180" s="44"/>
      <c r="BJ1180" s="44"/>
      <c r="BK1180" s="44"/>
      <c r="BL1180" s="44"/>
      <c r="BM1180" s="44"/>
      <c r="BN1180" s="44"/>
      <c r="BO1180" s="44"/>
      <c r="BP1180" s="44"/>
      <c r="BQ1180" s="44"/>
      <c r="BR1180" s="44"/>
      <c r="BS1180" s="44"/>
      <c r="BT1180" s="44"/>
      <c r="BU1180" s="44"/>
      <c r="BV1180" s="44"/>
      <c r="BW1180" s="44"/>
      <c r="BX1180" s="44"/>
      <c r="BY1180" s="44"/>
      <c r="BZ1180" s="44"/>
      <c r="CA1180" s="44"/>
      <c r="CB1180" s="44"/>
      <c r="CC1180" s="44"/>
      <c r="CD1180" s="44"/>
      <c r="CE1180" s="44"/>
      <c r="CF1180" s="44"/>
      <c r="CG1180" s="44"/>
      <c r="CH1180" s="44"/>
      <c r="CI1180" s="44"/>
      <c r="CJ1180" s="44"/>
      <c r="CK1180" s="44"/>
      <c r="CL1180" s="44"/>
      <c r="CM1180" s="44"/>
      <c r="CN1180" s="44"/>
      <c r="CO1180" s="44"/>
      <c r="CP1180" s="44"/>
      <c r="CQ1180" s="44"/>
      <c r="CR1180" s="44"/>
      <c r="CS1180" s="44"/>
      <c r="CT1180" s="44"/>
      <c r="CU1180" s="44"/>
      <c r="CV1180" s="44"/>
      <c r="CW1180" s="44"/>
      <c r="CX1180" s="44"/>
      <c r="CY1180" s="44"/>
      <c r="CZ1180" s="44"/>
      <c r="DA1180" s="44"/>
      <c r="DB1180" s="44"/>
      <c r="DC1180" s="44"/>
      <c r="DD1180" s="44"/>
      <c r="DE1180" s="44"/>
      <c r="DF1180" s="44"/>
      <c r="DG1180" s="44"/>
      <c r="DH1180" s="44"/>
      <c r="DI1180" s="44"/>
      <c r="DJ1180" s="44"/>
      <c r="DK1180" s="44"/>
      <c r="DL1180" s="44"/>
      <c r="DM1180" s="44"/>
      <c r="DN1180" s="44"/>
      <c r="DO1180" s="44"/>
      <c r="DP1180" s="44"/>
      <c r="DQ1180" s="44"/>
      <c r="DR1180" s="44"/>
      <c r="DS1180" s="44"/>
      <c r="DT1180" s="44"/>
      <c r="DU1180" s="44"/>
      <c r="DV1180" s="44"/>
      <c r="DW1180" s="44"/>
      <c r="DX1180" s="44"/>
      <c r="DY1180" s="44"/>
      <c r="DZ1180" s="44"/>
      <c r="EA1180" s="44"/>
      <c r="EB1180" s="44"/>
      <c r="EC1180" s="44"/>
      <c r="ED1180" s="44"/>
      <c r="EE1180" s="44"/>
      <c r="EF1180" s="44"/>
      <c r="EG1180" s="44"/>
      <c r="EH1180" s="44"/>
      <c r="EI1180" s="44"/>
      <c r="EJ1180" s="44"/>
      <c r="EK1180" s="44"/>
      <c r="EL1180" s="44"/>
      <c r="EM1180" s="44"/>
      <c r="EN1180" s="44"/>
      <c r="EO1180" s="44"/>
      <c r="EP1180" s="44"/>
      <c r="EQ1180" s="44"/>
      <c r="ER1180" s="44"/>
      <c r="ES1180" s="44"/>
      <c r="ET1180" s="44"/>
      <c r="EU1180" s="44"/>
      <c r="EV1180" s="44"/>
      <c r="EW1180" s="44"/>
      <c r="EX1180" s="44"/>
      <c r="EY1180" s="44"/>
      <c r="EZ1180" s="44"/>
      <c r="FA1180" s="44"/>
      <c r="FB1180" s="44"/>
      <c r="FC1180" s="44"/>
      <c r="FD1180" s="44"/>
      <c r="FE1180" s="44"/>
      <c r="FF1180" s="44"/>
      <c r="FG1180" s="44"/>
      <c r="FH1180" s="44"/>
      <c r="FI1180" s="44"/>
      <c r="FJ1180" s="44"/>
      <c r="FK1180" s="44"/>
      <c r="FL1180" s="44"/>
      <c r="FM1180" s="44"/>
      <c r="FN1180" s="44"/>
      <c r="FO1180" s="44"/>
      <c r="FP1180" s="44"/>
      <c r="FQ1180" s="44"/>
      <c r="FR1180" s="44"/>
      <c r="FS1180" s="44"/>
      <c r="FT1180" s="44"/>
      <c r="FU1180" s="44"/>
      <c r="FV1180" s="44"/>
      <c r="FW1180" s="44"/>
      <c r="FX1180" s="44"/>
      <c r="FY1180" s="44"/>
      <c r="FZ1180" s="44"/>
      <c r="GA1180" s="44"/>
      <c r="GB1180" s="44"/>
    </row>
    <row r="1181" customFormat="false" ht="15.75" hidden="false" customHeight="false" outlineLevel="0" collapsed="false">
      <c r="V1181" s="44"/>
      <c r="W1181" s="44"/>
      <c r="X1181" s="44"/>
      <c r="Y1181" s="44"/>
      <c r="Z1181" s="44"/>
      <c r="AA1181" s="44"/>
      <c r="AB1181" s="44"/>
      <c r="AC1181" s="44"/>
      <c r="AD1181" s="44"/>
      <c r="AE1181" s="44"/>
      <c r="AF1181" s="44"/>
      <c r="AG1181" s="44"/>
      <c r="AH1181" s="44"/>
      <c r="AI1181" s="44"/>
      <c r="AJ1181" s="44"/>
      <c r="AK1181" s="44"/>
      <c r="AL1181" s="44"/>
      <c r="AM1181" s="44"/>
      <c r="AN1181" s="44"/>
      <c r="AO1181" s="44"/>
      <c r="AP1181" s="44"/>
      <c r="AQ1181" s="44"/>
      <c r="AR1181" s="44"/>
      <c r="AS1181" s="44"/>
      <c r="AT1181" s="44"/>
      <c r="AU1181" s="44"/>
      <c r="AV1181" s="44"/>
      <c r="AW1181" s="44"/>
      <c r="AX1181" s="44"/>
      <c r="AY1181" s="44"/>
      <c r="AZ1181" s="44"/>
      <c r="BA1181" s="44"/>
      <c r="BB1181" s="44"/>
      <c r="BC1181" s="44"/>
      <c r="BD1181" s="44"/>
      <c r="BE1181" s="44"/>
      <c r="BF1181" s="44"/>
      <c r="BG1181" s="44"/>
      <c r="BH1181" s="44"/>
      <c r="BI1181" s="44"/>
      <c r="BJ1181" s="44"/>
      <c r="BK1181" s="44"/>
      <c r="BL1181" s="44"/>
      <c r="BM1181" s="44"/>
      <c r="BN1181" s="44"/>
      <c r="BO1181" s="44"/>
      <c r="BP1181" s="44"/>
      <c r="BQ1181" s="44"/>
      <c r="BR1181" s="44"/>
      <c r="BS1181" s="44"/>
      <c r="BT1181" s="44"/>
      <c r="BU1181" s="44"/>
      <c r="BV1181" s="44"/>
      <c r="BW1181" s="44"/>
      <c r="BX1181" s="44"/>
      <c r="BY1181" s="44"/>
      <c r="BZ1181" s="44"/>
      <c r="CA1181" s="44"/>
      <c r="CB1181" s="44"/>
      <c r="CC1181" s="44"/>
      <c r="CD1181" s="44"/>
      <c r="CE1181" s="44"/>
      <c r="CF1181" s="44"/>
      <c r="CG1181" s="44"/>
      <c r="CH1181" s="44"/>
      <c r="CI1181" s="44"/>
      <c r="CJ1181" s="44"/>
      <c r="CK1181" s="44"/>
      <c r="CL1181" s="44"/>
      <c r="CM1181" s="44"/>
      <c r="CN1181" s="44"/>
      <c r="CO1181" s="44"/>
      <c r="CP1181" s="44"/>
      <c r="CQ1181" s="44"/>
      <c r="CR1181" s="44"/>
      <c r="CS1181" s="44"/>
      <c r="CT1181" s="44"/>
      <c r="CU1181" s="44"/>
      <c r="CV1181" s="44"/>
      <c r="CW1181" s="44"/>
      <c r="CX1181" s="44"/>
      <c r="CY1181" s="44"/>
      <c r="CZ1181" s="44"/>
      <c r="DA1181" s="44"/>
      <c r="DB1181" s="44"/>
      <c r="DC1181" s="44"/>
      <c r="DD1181" s="44"/>
      <c r="DE1181" s="44"/>
      <c r="DF1181" s="44"/>
      <c r="DG1181" s="44"/>
      <c r="DH1181" s="44"/>
      <c r="DI1181" s="44"/>
      <c r="DJ1181" s="44"/>
      <c r="DK1181" s="44"/>
      <c r="DL1181" s="44"/>
      <c r="DM1181" s="44"/>
      <c r="DN1181" s="44"/>
      <c r="DO1181" s="44"/>
      <c r="DP1181" s="44"/>
      <c r="DQ1181" s="44"/>
      <c r="DR1181" s="44"/>
      <c r="DS1181" s="44"/>
      <c r="DT1181" s="44"/>
      <c r="DU1181" s="44"/>
      <c r="DV1181" s="44"/>
      <c r="DW1181" s="44"/>
      <c r="DX1181" s="44"/>
      <c r="DY1181" s="44"/>
      <c r="DZ1181" s="44"/>
      <c r="EA1181" s="44"/>
      <c r="EB1181" s="44"/>
      <c r="EC1181" s="44"/>
      <c r="ED1181" s="44"/>
      <c r="EE1181" s="44"/>
      <c r="EF1181" s="44"/>
      <c r="EG1181" s="44"/>
      <c r="EH1181" s="44"/>
      <c r="EI1181" s="44"/>
      <c r="EJ1181" s="44"/>
      <c r="EK1181" s="44"/>
      <c r="EL1181" s="44"/>
      <c r="EM1181" s="44"/>
      <c r="EN1181" s="44"/>
      <c r="EO1181" s="44"/>
      <c r="EP1181" s="44"/>
      <c r="EQ1181" s="44"/>
      <c r="ER1181" s="44"/>
      <c r="ES1181" s="44"/>
      <c r="ET1181" s="44"/>
      <c r="EU1181" s="44"/>
      <c r="EV1181" s="44"/>
      <c r="EW1181" s="44"/>
      <c r="EX1181" s="44"/>
      <c r="EY1181" s="44"/>
      <c r="EZ1181" s="44"/>
      <c r="FA1181" s="44"/>
      <c r="FB1181" s="44"/>
      <c r="FC1181" s="44"/>
      <c r="FD1181" s="44"/>
      <c r="FE1181" s="44"/>
      <c r="FF1181" s="44"/>
      <c r="FG1181" s="44"/>
      <c r="FH1181" s="44"/>
      <c r="FI1181" s="44"/>
      <c r="FJ1181" s="44"/>
      <c r="FK1181" s="44"/>
      <c r="FL1181" s="44"/>
      <c r="FM1181" s="44"/>
      <c r="FN1181" s="44"/>
      <c r="FO1181" s="44"/>
      <c r="FP1181" s="44"/>
      <c r="FQ1181" s="44"/>
      <c r="FR1181" s="44"/>
      <c r="FS1181" s="44"/>
      <c r="FT1181" s="44"/>
      <c r="FU1181" s="44"/>
      <c r="FV1181" s="44"/>
      <c r="FW1181" s="44"/>
      <c r="FX1181" s="44"/>
      <c r="FY1181" s="44"/>
      <c r="FZ1181" s="44"/>
      <c r="GA1181" s="44"/>
      <c r="GB1181" s="44"/>
    </row>
    <row r="1182" customFormat="false" ht="15.75" hidden="false" customHeight="false" outlineLevel="0" collapsed="false">
      <c r="V1182" s="44"/>
      <c r="W1182" s="44"/>
      <c r="X1182" s="44"/>
      <c r="Y1182" s="44"/>
      <c r="Z1182" s="44"/>
      <c r="AA1182" s="44"/>
      <c r="AB1182" s="44"/>
      <c r="AC1182" s="44"/>
      <c r="AD1182" s="44"/>
      <c r="AE1182" s="44"/>
      <c r="AF1182" s="44"/>
      <c r="AG1182" s="44"/>
      <c r="AH1182" s="44"/>
      <c r="AI1182" s="44"/>
      <c r="AJ1182" s="44"/>
      <c r="AK1182" s="44"/>
      <c r="AL1182" s="44"/>
      <c r="AM1182" s="44"/>
      <c r="AN1182" s="44"/>
      <c r="AO1182" s="44"/>
      <c r="AP1182" s="44"/>
      <c r="AQ1182" s="44"/>
      <c r="AR1182" s="44"/>
      <c r="AS1182" s="44"/>
      <c r="AT1182" s="44"/>
      <c r="AU1182" s="44"/>
      <c r="AV1182" s="44"/>
      <c r="AW1182" s="44"/>
      <c r="AX1182" s="44"/>
      <c r="AY1182" s="44"/>
      <c r="AZ1182" s="44"/>
      <c r="BA1182" s="44"/>
      <c r="BB1182" s="44"/>
      <c r="BC1182" s="44"/>
      <c r="BD1182" s="44"/>
      <c r="BE1182" s="44"/>
      <c r="BF1182" s="44"/>
      <c r="BG1182" s="44"/>
      <c r="BH1182" s="44"/>
      <c r="BI1182" s="44"/>
      <c r="BJ1182" s="44"/>
      <c r="BK1182" s="44"/>
      <c r="BL1182" s="44"/>
      <c r="BM1182" s="44"/>
      <c r="BN1182" s="44"/>
      <c r="BO1182" s="44"/>
      <c r="BP1182" s="44"/>
      <c r="BQ1182" s="44"/>
      <c r="BR1182" s="44"/>
      <c r="BS1182" s="44"/>
      <c r="BT1182" s="44"/>
      <c r="BU1182" s="44"/>
      <c r="BV1182" s="44"/>
      <c r="BW1182" s="44"/>
      <c r="BX1182" s="44"/>
      <c r="BY1182" s="44"/>
      <c r="BZ1182" s="44"/>
      <c r="CA1182" s="44"/>
      <c r="CB1182" s="44"/>
      <c r="CC1182" s="44"/>
      <c r="CD1182" s="44"/>
      <c r="CE1182" s="44"/>
      <c r="CF1182" s="44"/>
      <c r="CG1182" s="44"/>
      <c r="CH1182" s="44"/>
      <c r="CI1182" s="44"/>
      <c r="CJ1182" s="44"/>
      <c r="CK1182" s="44"/>
      <c r="CL1182" s="44"/>
      <c r="CM1182" s="44"/>
      <c r="CN1182" s="44"/>
      <c r="CO1182" s="44"/>
      <c r="CP1182" s="44"/>
      <c r="CQ1182" s="44"/>
      <c r="CR1182" s="44"/>
      <c r="CS1182" s="44"/>
      <c r="CT1182" s="44"/>
      <c r="CU1182" s="44"/>
      <c r="CV1182" s="44"/>
      <c r="CW1182" s="44"/>
      <c r="CX1182" s="44"/>
      <c r="CY1182" s="44"/>
      <c r="CZ1182" s="44"/>
      <c r="DA1182" s="44"/>
      <c r="DB1182" s="44"/>
      <c r="DC1182" s="44"/>
      <c r="DD1182" s="44"/>
      <c r="DE1182" s="44"/>
      <c r="DF1182" s="44"/>
      <c r="DG1182" s="44"/>
      <c r="DH1182" s="44"/>
      <c r="DI1182" s="44"/>
      <c r="DJ1182" s="44"/>
      <c r="DK1182" s="44"/>
      <c r="DL1182" s="44"/>
      <c r="DM1182" s="44"/>
      <c r="DN1182" s="44"/>
      <c r="DO1182" s="44"/>
      <c r="DP1182" s="44"/>
      <c r="DQ1182" s="44"/>
      <c r="DR1182" s="44"/>
      <c r="DS1182" s="44"/>
      <c r="DT1182" s="44"/>
      <c r="DU1182" s="44"/>
      <c r="DV1182" s="44"/>
      <c r="DW1182" s="44"/>
      <c r="DX1182" s="44"/>
      <c r="DY1182" s="44"/>
      <c r="DZ1182" s="44"/>
      <c r="EA1182" s="44"/>
      <c r="EB1182" s="44"/>
      <c r="EC1182" s="44"/>
      <c r="ED1182" s="44"/>
      <c r="EE1182" s="44"/>
      <c r="EF1182" s="44"/>
      <c r="EG1182" s="44"/>
      <c r="EH1182" s="44"/>
      <c r="EI1182" s="44"/>
      <c r="EJ1182" s="44"/>
      <c r="EK1182" s="44"/>
      <c r="EL1182" s="44"/>
      <c r="EM1182" s="44"/>
      <c r="EN1182" s="44"/>
      <c r="EO1182" s="44"/>
      <c r="EP1182" s="44"/>
      <c r="EQ1182" s="44"/>
      <c r="ER1182" s="44"/>
      <c r="ES1182" s="44"/>
      <c r="ET1182" s="44"/>
      <c r="EU1182" s="44"/>
      <c r="EV1182" s="44"/>
      <c r="EW1182" s="44"/>
      <c r="EX1182" s="44"/>
      <c r="EY1182" s="44"/>
      <c r="EZ1182" s="44"/>
      <c r="FA1182" s="44"/>
      <c r="FB1182" s="44"/>
      <c r="FC1182" s="44"/>
      <c r="FD1182" s="44"/>
      <c r="FE1182" s="44"/>
      <c r="FF1182" s="44"/>
      <c r="FG1182" s="44"/>
      <c r="FH1182" s="44"/>
      <c r="FI1182" s="44"/>
      <c r="FJ1182" s="44"/>
      <c r="FK1182" s="44"/>
      <c r="FL1182" s="44"/>
      <c r="FM1182" s="44"/>
      <c r="FN1182" s="44"/>
      <c r="FO1182" s="44"/>
      <c r="FP1182" s="44"/>
      <c r="FQ1182" s="44"/>
      <c r="FR1182" s="44"/>
      <c r="FS1182" s="44"/>
      <c r="FT1182" s="44"/>
      <c r="FU1182" s="44"/>
      <c r="FV1182" s="44"/>
      <c r="FW1182" s="44"/>
      <c r="FX1182" s="44"/>
      <c r="FY1182" s="44"/>
      <c r="FZ1182" s="44"/>
      <c r="GA1182" s="44"/>
      <c r="GB1182" s="44"/>
    </row>
    <row r="1183" customFormat="false" ht="15.75" hidden="false" customHeight="false" outlineLevel="0" collapsed="false">
      <c r="V1183" s="44"/>
      <c r="W1183" s="44"/>
      <c r="X1183" s="44"/>
      <c r="Y1183" s="44"/>
      <c r="Z1183" s="44"/>
      <c r="AA1183" s="44"/>
      <c r="AB1183" s="44"/>
      <c r="AC1183" s="44"/>
      <c r="AD1183" s="44"/>
      <c r="AE1183" s="44"/>
      <c r="AF1183" s="44"/>
      <c r="AG1183" s="44"/>
      <c r="AH1183" s="44"/>
      <c r="AI1183" s="44"/>
      <c r="AJ1183" s="44"/>
      <c r="AK1183" s="44"/>
      <c r="AL1183" s="44"/>
      <c r="AM1183" s="44"/>
      <c r="AN1183" s="44"/>
      <c r="AO1183" s="44"/>
      <c r="AP1183" s="44"/>
      <c r="AQ1183" s="44"/>
      <c r="AR1183" s="44"/>
      <c r="AS1183" s="44"/>
      <c r="AT1183" s="44"/>
      <c r="AU1183" s="44"/>
      <c r="AV1183" s="44"/>
      <c r="AW1183" s="44"/>
      <c r="AX1183" s="44"/>
      <c r="AY1183" s="44"/>
      <c r="AZ1183" s="44"/>
      <c r="BA1183" s="44"/>
      <c r="BB1183" s="44"/>
      <c r="BC1183" s="44"/>
      <c r="BD1183" s="44"/>
      <c r="BE1183" s="44"/>
      <c r="BF1183" s="44"/>
      <c r="BG1183" s="44"/>
      <c r="BH1183" s="44"/>
      <c r="BI1183" s="44"/>
      <c r="BJ1183" s="44"/>
      <c r="BK1183" s="44"/>
      <c r="BL1183" s="44"/>
      <c r="BM1183" s="44"/>
      <c r="BN1183" s="44"/>
      <c r="BO1183" s="44"/>
      <c r="BP1183" s="44"/>
      <c r="BQ1183" s="44"/>
      <c r="BR1183" s="44"/>
      <c r="BS1183" s="44"/>
      <c r="BT1183" s="44"/>
      <c r="BU1183" s="44"/>
      <c r="BV1183" s="44"/>
      <c r="BW1183" s="44"/>
      <c r="BX1183" s="44"/>
      <c r="BY1183" s="44"/>
      <c r="BZ1183" s="44"/>
      <c r="CA1183" s="44"/>
      <c r="CB1183" s="44"/>
      <c r="CC1183" s="44"/>
      <c r="CD1183" s="44"/>
      <c r="CE1183" s="44"/>
      <c r="CF1183" s="44"/>
      <c r="CG1183" s="44"/>
      <c r="CH1183" s="44"/>
      <c r="CI1183" s="44"/>
      <c r="CJ1183" s="44"/>
      <c r="CK1183" s="44"/>
      <c r="CL1183" s="44"/>
      <c r="CM1183" s="44"/>
      <c r="CN1183" s="44"/>
      <c r="CO1183" s="44"/>
      <c r="CP1183" s="44"/>
      <c r="CQ1183" s="44"/>
      <c r="CR1183" s="44"/>
      <c r="CS1183" s="44"/>
      <c r="CT1183" s="44"/>
      <c r="CU1183" s="44"/>
      <c r="CV1183" s="44"/>
      <c r="CW1183" s="44"/>
      <c r="CX1183" s="44"/>
      <c r="CY1183" s="44"/>
      <c r="CZ1183" s="44"/>
      <c r="DA1183" s="44"/>
      <c r="DB1183" s="44"/>
      <c r="DC1183" s="44"/>
      <c r="DD1183" s="44"/>
      <c r="DE1183" s="44"/>
      <c r="DF1183" s="44"/>
      <c r="DG1183" s="44"/>
      <c r="DH1183" s="44"/>
      <c r="DI1183" s="44"/>
      <c r="DJ1183" s="44"/>
      <c r="DK1183" s="44"/>
      <c r="DL1183" s="44"/>
      <c r="DM1183" s="44"/>
      <c r="DN1183" s="44"/>
      <c r="DO1183" s="44"/>
      <c r="DP1183" s="44"/>
      <c r="DQ1183" s="44"/>
      <c r="DR1183" s="44"/>
      <c r="DS1183" s="44"/>
      <c r="DT1183" s="44"/>
      <c r="DU1183" s="44"/>
      <c r="DV1183" s="44"/>
      <c r="DW1183" s="44"/>
      <c r="DX1183" s="44"/>
      <c r="DY1183" s="44"/>
      <c r="DZ1183" s="44"/>
      <c r="EA1183" s="44"/>
      <c r="EB1183" s="44"/>
      <c r="EC1183" s="44"/>
      <c r="ED1183" s="44"/>
      <c r="EE1183" s="44"/>
      <c r="EF1183" s="44"/>
      <c r="EG1183" s="44"/>
      <c r="EH1183" s="44"/>
      <c r="EI1183" s="44"/>
      <c r="EJ1183" s="44"/>
      <c r="EK1183" s="44"/>
      <c r="EL1183" s="44"/>
      <c r="EM1183" s="44"/>
      <c r="EN1183" s="44"/>
      <c r="EO1183" s="44"/>
      <c r="EP1183" s="44"/>
      <c r="EQ1183" s="44"/>
      <c r="ER1183" s="44"/>
      <c r="ES1183" s="44"/>
      <c r="ET1183" s="44"/>
      <c r="EU1183" s="44"/>
      <c r="EV1183" s="44"/>
      <c r="EW1183" s="44"/>
      <c r="EX1183" s="44"/>
      <c r="EY1183" s="44"/>
      <c r="EZ1183" s="44"/>
      <c r="FA1183" s="44"/>
      <c r="FB1183" s="44"/>
      <c r="FC1183" s="44"/>
      <c r="FD1183" s="44"/>
      <c r="FE1183" s="44"/>
      <c r="FF1183" s="44"/>
      <c r="FG1183" s="44"/>
      <c r="FH1183" s="44"/>
      <c r="FI1183" s="44"/>
      <c r="FJ1183" s="44"/>
      <c r="FK1183" s="44"/>
      <c r="FL1183" s="44"/>
      <c r="FM1183" s="44"/>
      <c r="FN1183" s="44"/>
      <c r="FO1183" s="44"/>
      <c r="FP1183" s="44"/>
      <c r="FQ1183" s="44"/>
      <c r="FR1183" s="44"/>
      <c r="FS1183" s="44"/>
      <c r="FT1183" s="44"/>
      <c r="FU1183" s="44"/>
      <c r="FV1183" s="44"/>
      <c r="FW1183" s="44"/>
      <c r="FX1183" s="44"/>
      <c r="FY1183" s="44"/>
      <c r="FZ1183" s="44"/>
      <c r="GA1183" s="44"/>
      <c r="GB1183" s="44"/>
    </row>
    <row r="1184" customFormat="false" ht="15.75" hidden="false" customHeight="false" outlineLevel="0" collapsed="false">
      <c r="V1184" s="44"/>
      <c r="W1184" s="44"/>
      <c r="X1184" s="44"/>
      <c r="Y1184" s="44"/>
      <c r="Z1184" s="44"/>
      <c r="AA1184" s="44"/>
      <c r="AB1184" s="44"/>
      <c r="AC1184" s="44"/>
      <c r="AD1184" s="44"/>
      <c r="AE1184" s="44"/>
      <c r="AF1184" s="44"/>
      <c r="AG1184" s="44"/>
      <c r="AH1184" s="44"/>
      <c r="AI1184" s="44"/>
      <c r="AJ1184" s="44"/>
      <c r="AK1184" s="44"/>
      <c r="AL1184" s="44"/>
      <c r="AM1184" s="44"/>
      <c r="AN1184" s="44"/>
      <c r="AO1184" s="44"/>
      <c r="AP1184" s="44"/>
      <c r="AQ1184" s="44"/>
      <c r="AR1184" s="44"/>
      <c r="AS1184" s="44"/>
      <c r="AT1184" s="44"/>
      <c r="AU1184" s="44"/>
      <c r="AV1184" s="44"/>
      <c r="AW1184" s="44"/>
      <c r="AX1184" s="44"/>
      <c r="AY1184" s="44"/>
      <c r="AZ1184" s="44"/>
      <c r="BA1184" s="44"/>
      <c r="BB1184" s="44"/>
      <c r="BC1184" s="44"/>
      <c r="BD1184" s="44"/>
      <c r="BE1184" s="44"/>
      <c r="BF1184" s="44"/>
      <c r="BG1184" s="44"/>
      <c r="BH1184" s="44"/>
      <c r="BI1184" s="44"/>
      <c r="BJ1184" s="44"/>
      <c r="BK1184" s="44"/>
      <c r="BL1184" s="44"/>
      <c r="BM1184" s="44"/>
      <c r="BN1184" s="44"/>
      <c r="BO1184" s="44"/>
      <c r="BP1184" s="44"/>
      <c r="BQ1184" s="44"/>
      <c r="BR1184" s="44"/>
      <c r="BS1184" s="44"/>
      <c r="BT1184" s="44"/>
      <c r="BU1184" s="44"/>
      <c r="BV1184" s="44"/>
      <c r="BW1184" s="44"/>
      <c r="BX1184" s="44"/>
      <c r="BY1184" s="44"/>
      <c r="BZ1184" s="44"/>
      <c r="CA1184" s="44"/>
      <c r="CB1184" s="44"/>
      <c r="CC1184" s="44"/>
      <c r="CD1184" s="44"/>
      <c r="CE1184" s="44"/>
      <c r="CF1184" s="44"/>
      <c r="CG1184" s="44"/>
      <c r="CH1184" s="44"/>
      <c r="CI1184" s="44"/>
      <c r="CJ1184" s="44"/>
      <c r="CK1184" s="44"/>
      <c r="CL1184" s="44"/>
      <c r="CM1184" s="44"/>
      <c r="CN1184" s="44"/>
      <c r="CO1184" s="44"/>
      <c r="CP1184" s="44"/>
      <c r="CQ1184" s="44"/>
      <c r="CR1184" s="44"/>
      <c r="CS1184" s="44"/>
      <c r="CT1184" s="44"/>
      <c r="CU1184" s="44"/>
      <c r="CV1184" s="44"/>
      <c r="CW1184" s="44"/>
      <c r="CX1184" s="44"/>
      <c r="CY1184" s="44"/>
      <c r="CZ1184" s="44"/>
      <c r="DA1184" s="44"/>
      <c r="DB1184" s="44"/>
      <c r="DC1184" s="44"/>
      <c r="DD1184" s="44"/>
      <c r="DE1184" s="44"/>
      <c r="DF1184" s="44"/>
      <c r="DG1184" s="44"/>
      <c r="DH1184" s="44"/>
      <c r="DI1184" s="44"/>
      <c r="DJ1184" s="44"/>
      <c r="DK1184" s="44"/>
      <c r="DL1184" s="44"/>
      <c r="DM1184" s="44"/>
      <c r="DN1184" s="44"/>
      <c r="DO1184" s="44"/>
      <c r="DP1184" s="44"/>
      <c r="DQ1184" s="44"/>
      <c r="DR1184" s="44"/>
      <c r="DS1184" s="44"/>
      <c r="DT1184" s="44"/>
      <c r="DU1184" s="44"/>
      <c r="DV1184" s="44"/>
      <c r="DW1184" s="44"/>
      <c r="DX1184" s="44"/>
      <c r="DY1184" s="44"/>
      <c r="DZ1184" s="44"/>
      <c r="EA1184" s="44"/>
      <c r="EB1184" s="44"/>
      <c r="EC1184" s="44"/>
      <c r="ED1184" s="44"/>
      <c r="EE1184" s="44"/>
      <c r="EF1184" s="44"/>
      <c r="EG1184" s="44"/>
      <c r="EH1184" s="44"/>
      <c r="EI1184" s="44"/>
      <c r="EJ1184" s="44"/>
      <c r="EK1184" s="44"/>
      <c r="EL1184" s="44"/>
      <c r="EM1184" s="44"/>
      <c r="EN1184" s="44"/>
      <c r="EO1184" s="44"/>
      <c r="EP1184" s="44"/>
      <c r="EQ1184" s="44"/>
      <c r="ER1184" s="44"/>
      <c r="ES1184" s="44"/>
      <c r="ET1184" s="44"/>
      <c r="EU1184" s="44"/>
      <c r="EV1184" s="44"/>
      <c r="EW1184" s="44"/>
      <c r="EX1184" s="44"/>
      <c r="EY1184" s="44"/>
      <c r="EZ1184" s="44"/>
      <c r="FA1184" s="44"/>
      <c r="FB1184" s="44"/>
      <c r="FC1184" s="44"/>
      <c r="FD1184" s="44"/>
      <c r="FE1184" s="44"/>
      <c r="FF1184" s="44"/>
      <c r="FG1184" s="44"/>
      <c r="FH1184" s="44"/>
      <c r="FI1184" s="44"/>
      <c r="FJ1184" s="44"/>
      <c r="FK1184" s="44"/>
      <c r="FL1184" s="44"/>
      <c r="FM1184" s="44"/>
      <c r="FN1184" s="44"/>
      <c r="FO1184" s="44"/>
      <c r="FP1184" s="44"/>
      <c r="FQ1184" s="44"/>
      <c r="FR1184" s="44"/>
      <c r="FS1184" s="44"/>
      <c r="FT1184" s="44"/>
      <c r="FU1184" s="44"/>
      <c r="FV1184" s="44"/>
      <c r="FW1184" s="44"/>
      <c r="FX1184" s="44"/>
      <c r="FY1184" s="44"/>
      <c r="FZ1184" s="44"/>
      <c r="GA1184" s="44"/>
      <c r="GB1184" s="44"/>
    </row>
    <row r="1185" customFormat="false" ht="15.75" hidden="false" customHeight="false" outlineLevel="0" collapsed="false">
      <c r="V1185" s="44"/>
      <c r="W1185" s="44"/>
      <c r="X1185" s="44"/>
      <c r="Y1185" s="44"/>
      <c r="Z1185" s="44"/>
      <c r="AA1185" s="44"/>
      <c r="AB1185" s="44"/>
      <c r="AC1185" s="44"/>
      <c r="AD1185" s="44"/>
      <c r="AE1185" s="44"/>
      <c r="AF1185" s="44"/>
      <c r="AG1185" s="44"/>
      <c r="AH1185" s="44"/>
      <c r="AI1185" s="44"/>
      <c r="AJ1185" s="44"/>
      <c r="AK1185" s="44"/>
      <c r="AL1185" s="44"/>
      <c r="AM1185" s="44"/>
      <c r="AN1185" s="44"/>
      <c r="AO1185" s="44"/>
      <c r="AP1185" s="44"/>
      <c r="AQ1185" s="44"/>
      <c r="AR1185" s="44"/>
      <c r="AS1185" s="44"/>
      <c r="AT1185" s="44"/>
      <c r="AU1185" s="44"/>
      <c r="AV1185" s="44"/>
      <c r="AW1185" s="44"/>
      <c r="AX1185" s="44"/>
      <c r="AY1185" s="44"/>
      <c r="AZ1185" s="44"/>
      <c r="BA1185" s="44"/>
      <c r="BB1185" s="44"/>
      <c r="BC1185" s="44"/>
      <c r="BD1185" s="44"/>
      <c r="BE1185" s="44"/>
      <c r="BF1185" s="44"/>
      <c r="BG1185" s="44"/>
      <c r="BH1185" s="44"/>
      <c r="BI1185" s="44"/>
      <c r="BJ1185" s="44"/>
      <c r="BK1185" s="44"/>
      <c r="BL1185" s="44"/>
      <c r="BM1185" s="44"/>
      <c r="BN1185" s="44"/>
      <c r="BO1185" s="44"/>
      <c r="BP1185" s="44"/>
      <c r="BQ1185" s="44"/>
      <c r="BR1185" s="44"/>
      <c r="BS1185" s="44"/>
      <c r="BT1185" s="44"/>
      <c r="BU1185" s="44"/>
      <c r="BV1185" s="44"/>
      <c r="BW1185" s="44"/>
      <c r="BX1185" s="44"/>
      <c r="BY1185" s="44"/>
      <c r="BZ1185" s="44"/>
      <c r="CA1185" s="44"/>
      <c r="CB1185" s="44"/>
      <c r="CC1185" s="44"/>
      <c r="CD1185" s="44"/>
      <c r="CE1185" s="44"/>
      <c r="CF1185" s="44"/>
      <c r="CG1185" s="44"/>
      <c r="CH1185" s="44"/>
      <c r="CI1185" s="44"/>
      <c r="CJ1185" s="44"/>
      <c r="CK1185" s="44"/>
      <c r="CL1185" s="44"/>
      <c r="CM1185" s="44"/>
      <c r="CN1185" s="44"/>
      <c r="CO1185" s="44"/>
      <c r="CP1185" s="44"/>
      <c r="CQ1185" s="44"/>
      <c r="CR1185" s="44"/>
      <c r="CS1185" s="44"/>
      <c r="CT1185" s="44"/>
      <c r="CU1185" s="44"/>
      <c r="CV1185" s="44"/>
      <c r="CW1185" s="44"/>
      <c r="CX1185" s="44"/>
      <c r="CY1185" s="44"/>
      <c r="CZ1185" s="44"/>
      <c r="DA1185" s="44"/>
      <c r="DB1185" s="44"/>
      <c r="DC1185" s="44"/>
      <c r="DD1185" s="44"/>
      <c r="DE1185" s="44"/>
      <c r="DF1185" s="44"/>
      <c r="DG1185" s="44"/>
      <c r="DH1185" s="44"/>
      <c r="DI1185" s="44"/>
      <c r="DJ1185" s="44"/>
      <c r="DK1185" s="44"/>
      <c r="DL1185" s="44"/>
      <c r="DM1185" s="44"/>
      <c r="DN1185" s="44"/>
      <c r="DO1185" s="44"/>
      <c r="DP1185" s="44"/>
      <c r="DQ1185" s="44"/>
      <c r="DR1185" s="44"/>
      <c r="DS1185" s="44"/>
      <c r="DT1185" s="44"/>
      <c r="DU1185" s="44"/>
      <c r="DV1185" s="44"/>
      <c r="DW1185" s="44"/>
      <c r="DX1185" s="44"/>
      <c r="DY1185" s="44"/>
      <c r="DZ1185" s="44"/>
      <c r="EA1185" s="44"/>
      <c r="EB1185" s="44"/>
      <c r="EC1185" s="44"/>
      <c r="ED1185" s="44"/>
      <c r="EE1185" s="44"/>
      <c r="EF1185" s="44"/>
      <c r="EG1185" s="44"/>
      <c r="EH1185" s="44"/>
      <c r="EI1185" s="44"/>
      <c r="EJ1185" s="44"/>
      <c r="EK1185" s="44"/>
      <c r="EL1185" s="44"/>
      <c r="EM1185" s="44"/>
      <c r="EN1185" s="44"/>
      <c r="EO1185" s="44"/>
      <c r="EP1185" s="44"/>
      <c r="EQ1185" s="44"/>
      <c r="ER1185" s="44"/>
      <c r="ES1185" s="44"/>
      <c r="ET1185" s="44"/>
      <c r="EU1185" s="44"/>
      <c r="EV1185" s="44"/>
      <c r="EW1185" s="44"/>
      <c r="EX1185" s="44"/>
      <c r="EY1185" s="44"/>
      <c r="EZ1185" s="44"/>
      <c r="FA1185" s="44"/>
      <c r="FB1185" s="44"/>
      <c r="FC1185" s="44"/>
      <c r="FD1185" s="44"/>
      <c r="FE1185" s="44"/>
      <c r="FF1185" s="44"/>
      <c r="FG1185" s="44"/>
      <c r="FH1185" s="44"/>
      <c r="FI1185" s="44"/>
      <c r="FJ1185" s="44"/>
      <c r="FK1185" s="44"/>
      <c r="FL1185" s="44"/>
      <c r="FM1185" s="44"/>
      <c r="FN1185" s="44"/>
      <c r="FO1185" s="44"/>
      <c r="FP1185" s="44"/>
      <c r="FQ1185" s="44"/>
      <c r="FR1185" s="44"/>
      <c r="FS1185" s="44"/>
      <c r="FT1185" s="44"/>
      <c r="FU1185" s="44"/>
      <c r="FV1185" s="44"/>
      <c r="FW1185" s="44"/>
      <c r="FX1185" s="44"/>
      <c r="FY1185" s="44"/>
      <c r="FZ1185" s="44"/>
      <c r="GA1185" s="44"/>
      <c r="GB1185" s="44"/>
    </row>
    <row r="1186" customFormat="false" ht="15.75" hidden="false" customHeight="false" outlineLevel="0" collapsed="false">
      <c r="V1186" s="44"/>
      <c r="W1186" s="44"/>
      <c r="X1186" s="44"/>
      <c r="Y1186" s="44"/>
      <c r="Z1186" s="44"/>
      <c r="AA1186" s="44"/>
      <c r="AB1186" s="44"/>
      <c r="AC1186" s="44"/>
      <c r="AD1186" s="44"/>
      <c r="AE1186" s="44"/>
      <c r="AF1186" s="44"/>
      <c r="AG1186" s="44"/>
      <c r="AH1186" s="44"/>
      <c r="AI1186" s="44"/>
      <c r="AJ1186" s="44"/>
      <c r="AK1186" s="44"/>
      <c r="AL1186" s="44"/>
      <c r="AM1186" s="44"/>
      <c r="AN1186" s="44"/>
      <c r="AO1186" s="44"/>
      <c r="AP1186" s="44"/>
      <c r="AQ1186" s="44"/>
      <c r="AR1186" s="44"/>
      <c r="AS1186" s="44"/>
      <c r="AT1186" s="44"/>
      <c r="AU1186" s="44"/>
      <c r="AV1186" s="44"/>
      <c r="AW1186" s="44"/>
      <c r="AX1186" s="44"/>
      <c r="AY1186" s="44"/>
      <c r="AZ1186" s="44"/>
      <c r="BA1186" s="44"/>
      <c r="BB1186" s="44"/>
      <c r="BC1186" s="44"/>
      <c r="BD1186" s="44"/>
      <c r="BE1186" s="44"/>
      <c r="BF1186" s="44"/>
      <c r="BG1186" s="44"/>
      <c r="BH1186" s="44"/>
      <c r="BI1186" s="44"/>
      <c r="BJ1186" s="44"/>
      <c r="BK1186" s="44"/>
      <c r="BL1186" s="44"/>
      <c r="BM1186" s="44"/>
      <c r="BN1186" s="44"/>
      <c r="BO1186" s="44"/>
      <c r="BP1186" s="44"/>
      <c r="BQ1186" s="44"/>
      <c r="BR1186" s="44"/>
      <c r="BS1186" s="44"/>
      <c r="BT1186" s="44"/>
      <c r="BU1186" s="44"/>
      <c r="BV1186" s="44"/>
      <c r="BW1186" s="44"/>
      <c r="BX1186" s="44"/>
      <c r="BY1186" s="44"/>
      <c r="BZ1186" s="44"/>
      <c r="CA1186" s="44"/>
      <c r="CB1186" s="44"/>
      <c r="CC1186" s="44"/>
      <c r="CD1186" s="44"/>
      <c r="CE1186" s="44"/>
      <c r="CF1186" s="44"/>
      <c r="CG1186" s="44"/>
      <c r="CH1186" s="44"/>
      <c r="CI1186" s="44"/>
      <c r="CJ1186" s="44"/>
      <c r="CK1186" s="44"/>
      <c r="CL1186" s="44"/>
      <c r="CM1186" s="44"/>
      <c r="CN1186" s="44"/>
      <c r="CO1186" s="44"/>
      <c r="CP1186" s="44"/>
      <c r="CQ1186" s="44"/>
      <c r="CR1186" s="44"/>
      <c r="CS1186" s="44"/>
      <c r="CT1186" s="44"/>
      <c r="CU1186" s="44"/>
      <c r="CV1186" s="44"/>
      <c r="CW1186" s="44"/>
      <c r="CX1186" s="44"/>
      <c r="CY1186" s="44"/>
      <c r="CZ1186" s="44"/>
      <c r="DA1186" s="44"/>
      <c r="DB1186" s="44"/>
      <c r="DC1186" s="44"/>
      <c r="DD1186" s="44"/>
      <c r="DE1186" s="44"/>
      <c r="DF1186" s="44"/>
      <c r="DG1186" s="44"/>
      <c r="DH1186" s="44"/>
      <c r="DI1186" s="44"/>
      <c r="DJ1186" s="44"/>
      <c r="DK1186" s="44"/>
      <c r="DL1186" s="44"/>
      <c r="DM1186" s="44"/>
      <c r="DN1186" s="44"/>
      <c r="DO1186" s="44"/>
      <c r="DP1186" s="44"/>
      <c r="DQ1186" s="44"/>
      <c r="DR1186" s="44"/>
      <c r="DS1186" s="44"/>
      <c r="DT1186" s="44"/>
      <c r="DU1186" s="44"/>
      <c r="DV1186" s="44"/>
      <c r="DW1186" s="44"/>
      <c r="DX1186" s="44"/>
      <c r="DY1186" s="44"/>
      <c r="DZ1186" s="44"/>
      <c r="EA1186" s="44"/>
      <c r="EB1186" s="44"/>
      <c r="EC1186" s="44"/>
      <c r="ED1186" s="44"/>
      <c r="EE1186" s="44"/>
      <c r="EF1186" s="44"/>
      <c r="EG1186" s="44"/>
      <c r="EH1186" s="44"/>
      <c r="EI1186" s="44"/>
      <c r="EJ1186" s="44"/>
      <c r="EK1186" s="44"/>
      <c r="EL1186" s="44"/>
      <c r="EM1186" s="44"/>
      <c r="EN1186" s="44"/>
      <c r="EO1186" s="44"/>
      <c r="EP1186" s="44"/>
      <c r="EQ1186" s="44"/>
      <c r="ER1186" s="44"/>
      <c r="ES1186" s="44"/>
      <c r="ET1186" s="44"/>
      <c r="EU1186" s="44"/>
      <c r="EV1186" s="44"/>
      <c r="EW1186" s="44"/>
      <c r="EX1186" s="44"/>
      <c r="EY1186" s="44"/>
      <c r="EZ1186" s="44"/>
      <c r="FA1186" s="44"/>
      <c r="FB1186" s="44"/>
      <c r="FC1186" s="44"/>
      <c r="FD1186" s="44"/>
      <c r="FE1186" s="44"/>
      <c r="FF1186" s="44"/>
      <c r="FG1186" s="44"/>
      <c r="FH1186" s="44"/>
      <c r="FI1186" s="44"/>
      <c r="FJ1186" s="44"/>
      <c r="FK1186" s="44"/>
      <c r="FL1186" s="44"/>
      <c r="FM1186" s="44"/>
      <c r="FN1186" s="44"/>
      <c r="FO1186" s="44"/>
      <c r="FP1186" s="44"/>
      <c r="FQ1186" s="44"/>
      <c r="FR1186" s="44"/>
      <c r="FS1186" s="44"/>
      <c r="FT1186" s="44"/>
      <c r="FU1186" s="44"/>
      <c r="FV1186" s="44"/>
      <c r="FW1186" s="44"/>
      <c r="FX1186" s="44"/>
      <c r="FY1186" s="44"/>
      <c r="FZ1186" s="44"/>
      <c r="GA1186" s="44"/>
      <c r="GB1186" s="44"/>
    </row>
    <row r="1187" customFormat="false" ht="15.75" hidden="false" customHeight="false" outlineLevel="0" collapsed="false">
      <c r="V1187" s="44"/>
      <c r="W1187" s="44"/>
      <c r="X1187" s="44"/>
      <c r="Y1187" s="44"/>
      <c r="Z1187" s="44"/>
      <c r="AA1187" s="44"/>
      <c r="AB1187" s="44"/>
      <c r="AC1187" s="44"/>
      <c r="AD1187" s="44"/>
      <c r="AE1187" s="44"/>
      <c r="AF1187" s="44"/>
      <c r="AG1187" s="44"/>
      <c r="AH1187" s="44"/>
      <c r="AI1187" s="44"/>
      <c r="AJ1187" s="44"/>
      <c r="AK1187" s="44"/>
      <c r="AL1187" s="44"/>
      <c r="AM1187" s="44"/>
      <c r="AN1187" s="44"/>
      <c r="AO1187" s="44"/>
      <c r="AP1187" s="44"/>
      <c r="AQ1187" s="44"/>
      <c r="AR1187" s="44"/>
      <c r="AS1187" s="44"/>
      <c r="AT1187" s="44"/>
      <c r="AU1187" s="44"/>
      <c r="AV1187" s="44"/>
      <c r="AW1187" s="44"/>
      <c r="AX1187" s="44"/>
      <c r="AY1187" s="44"/>
      <c r="AZ1187" s="44"/>
      <c r="BA1187" s="44"/>
      <c r="BB1187" s="44"/>
      <c r="BC1187" s="44"/>
      <c r="BD1187" s="44"/>
      <c r="BE1187" s="44"/>
      <c r="BF1187" s="44"/>
      <c r="BG1187" s="44"/>
      <c r="BH1187" s="44"/>
      <c r="BI1187" s="44"/>
      <c r="BJ1187" s="44"/>
      <c r="BK1187" s="44"/>
      <c r="BL1187" s="44"/>
      <c r="BM1187" s="44"/>
      <c r="BN1187" s="44"/>
      <c r="BO1187" s="44"/>
      <c r="BP1187" s="44"/>
      <c r="BQ1187" s="44"/>
      <c r="BR1187" s="44"/>
      <c r="BS1187" s="44"/>
      <c r="BT1187" s="44"/>
      <c r="BU1187" s="44"/>
      <c r="BV1187" s="44"/>
      <c r="BW1187" s="44"/>
      <c r="BX1187" s="44"/>
      <c r="BY1187" s="44"/>
      <c r="BZ1187" s="44"/>
      <c r="CA1187" s="44"/>
      <c r="CB1187" s="44"/>
      <c r="CC1187" s="44"/>
      <c r="CD1187" s="44"/>
      <c r="CE1187" s="44"/>
      <c r="CF1187" s="44"/>
      <c r="CG1187" s="44"/>
      <c r="CH1187" s="44"/>
      <c r="CI1187" s="44"/>
      <c r="CJ1187" s="44"/>
      <c r="CK1187" s="44"/>
      <c r="CL1187" s="44"/>
      <c r="CM1187" s="44"/>
      <c r="CN1187" s="44"/>
      <c r="CO1187" s="44"/>
      <c r="CP1187" s="44"/>
      <c r="CQ1187" s="44"/>
      <c r="CR1187" s="44"/>
      <c r="CS1187" s="44"/>
      <c r="CT1187" s="44"/>
      <c r="CU1187" s="44"/>
      <c r="CV1187" s="44"/>
      <c r="CW1187" s="44"/>
      <c r="CX1187" s="44"/>
      <c r="CY1187" s="44"/>
      <c r="CZ1187" s="44"/>
      <c r="DA1187" s="44"/>
      <c r="DB1187" s="44"/>
      <c r="DC1187" s="44"/>
      <c r="DD1187" s="44"/>
      <c r="DE1187" s="44"/>
      <c r="DF1187" s="44"/>
      <c r="DG1187" s="44"/>
      <c r="DH1187" s="44"/>
      <c r="DI1187" s="44"/>
      <c r="DJ1187" s="44"/>
      <c r="DK1187" s="44"/>
      <c r="DL1187" s="44"/>
      <c r="DM1187" s="44"/>
      <c r="DN1187" s="44"/>
      <c r="DO1187" s="44"/>
      <c r="DP1187" s="44"/>
      <c r="DQ1187" s="44"/>
      <c r="DR1187" s="44"/>
      <c r="DS1187" s="44"/>
      <c r="DT1187" s="44"/>
      <c r="DU1187" s="44"/>
      <c r="DV1187" s="44"/>
      <c r="DW1187" s="44"/>
      <c r="DX1187" s="44"/>
      <c r="DY1187" s="44"/>
      <c r="DZ1187" s="44"/>
      <c r="EA1187" s="44"/>
      <c r="EB1187" s="44"/>
      <c r="EC1187" s="44"/>
      <c r="ED1187" s="44"/>
      <c r="EE1187" s="44"/>
      <c r="EF1187" s="44"/>
      <c r="EG1187" s="44"/>
      <c r="EH1187" s="44"/>
      <c r="EI1187" s="44"/>
      <c r="EJ1187" s="44"/>
      <c r="EK1187" s="44"/>
      <c r="EL1187" s="44"/>
      <c r="EM1187" s="44"/>
      <c r="EN1187" s="44"/>
      <c r="EO1187" s="44"/>
      <c r="EP1187" s="44"/>
      <c r="EQ1187" s="44"/>
      <c r="ER1187" s="44"/>
      <c r="ES1187" s="44"/>
      <c r="ET1187" s="44"/>
      <c r="EU1187" s="44"/>
      <c r="EV1187" s="44"/>
      <c r="EW1187" s="44"/>
      <c r="EX1187" s="44"/>
      <c r="EY1187" s="44"/>
      <c r="EZ1187" s="44"/>
      <c r="FA1187" s="44"/>
      <c r="FB1187" s="44"/>
      <c r="FC1187" s="44"/>
      <c r="FD1187" s="44"/>
      <c r="FE1187" s="44"/>
      <c r="FF1187" s="44"/>
      <c r="FG1187" s="44"/>
      <c r="FH1187" s="44"/>
      <c r="FI1187" s="44"/>
      <c r="FJ1187" s="44"/>
      <c r="FK1187" s="44"/>
      <c r="FL1187" s="44"/>
      <c r="FM1187" s="44"/>
      <c r="FN1187" s="44"/>
      <c r="FO1187" s="44"/>
      <c r="FP1187" s="44"/>
      <c r="FQ1187" s="44"/>
      <c r="FR1187" s="44"/>
      <c r="FS1187" s="44"/>
      <c r="FT1187" s="44"/>
      <c r="FU1187" s="44"/>
      <c r="FV1187" s="44"/>
      <c r="FW1187" s="44"/>
      <c r="FX1187" s="44"/>
      <c r="FY1187" s="44"/>
      <c r="FZ1187" s="44"/>
      <c r="GA1187" s="44"/>
      <c r="GB1187" s="44"/>
    </row>
    <row r="1188" customFormat="false" ht="15.75" hidden="false" customHeight="false" outlineLevel="0" collapsed="false">
      <c r="V1188" s="44"/>
      <c r="W1188" s="44"/>
      <c r="X1188" s="44"/>
      <c r="Y1188" s="44"/>
      <c r="Z1188" s="44"/>
      <c r="AA1188" s="44"/>
      <c r="AB1188" s="44"/>
      <c r="AC1188" s="44"/>
      <c r="AD1188" s="44"/>
      <c r="AE1188" s="44"/>
      <c r="AF1188" s="44"/>
      <c r="AG1188" s="44"/>
      <c r="AH1188" s="44"/>
      <c r="AI1188" s="44"/>
      <c r="AJ1188" s="44"/>
      <c r="AK1188" s="44"/>
      <c r="AL1188" s="44"/>
      <c r="AM1188" s="44"/>
      <c r="AN1188" s="44"/>
      <c r="AO1188" s="44"/>
      <c r="AP1188" s="44"/>
      <c r="AQ1188" s="44"/>
      <c r="AR1188" s="44"/>
      <c r="AS1188" s="44"/>
      <c r="AT1188" s="44"/>
      <c r="AU1188" s="44"/>
      <c r="AV1188" s="44"/>
      <c r="AW1188" s="44"/>
      <c r="AX1188" s="44"/>
      <c r="AY1188" s="44"/>
      <c r="AZ1188" s="44"/>
      <c r="BA1188" s="44"/>
      <c r="BB1188" s="44"/>
      <c r="BC1188" s="44"/>
      <c r="BD1188" s="44"/>
      <c r="BE1188" s="44"/>
      <c r="BF1188" s="44"/>
      <c r="BG1188" s="44"/>
      <c r="BH1188" s="44"/>
      <c r="BI1188" s="44"/>
      <c r="BJ1188" s="44"/>
      <c r="BK1188" s="44"/>
      <c r="BL1188" s="44"/>
      <c r="BM1188" s="44"/>
      <c r="BN1188" s="44"/>
      <c r="BO1188" s="44"/>
      <c r="BP1188" s="44"/>
      <c r="BQ1188" s="44"/>
      <c r="BR1188" s="44"/>
      <c r="BS1188" s="44"/>
      <c r="BT1188" s="44"/>
      <c r="BU1188" s="44"/>
      <c r="BV1188" s="44"/>
      <c r="BW1188" s="44"/>
      <c r="BX1188" s="44"/>
      <c r="BY1188" s="44"/>
      <c r="BZ1188" s="44"/>
      <c r="CA1188" s="44"/>
      <c r="CB1188" s="44"/>
      <c r="CC1188" s="44"/>
      <c r="CD1188" s="44"/>
      <c r="CE1188" s="44"/>
      <c r="CF1188" s="44"/>
      <c r="CG1188" s="44"/>
      <c r="CH1188" s="44"/>
      <c r="CI1188" s="44"/>
      <c r="CJ1188" s="44"/>
      <c r="CK1188" s="44"/>
      <c r="CL1188" s="44"/>
      <c r="CM1188" s="44"/>
      <c r="CN1188" s="44"/>
      <c r="CO1188" s="44"/>
      <c r="CP1188" s="44"/>
      <c r="CQ1188" s="44"/>
      <c r="CR1188" s="44"/>
      <c r="CS1188" s="44"/>
      <c r="CT1188" s="44"/>
      <c r="CU1188" s="44"/>
      <c r="CV1188" s="44"/>
      <c r="CW1188" s="44"/>
      <c r="CX1188" s="44"/>
      <c r="CY1188" s="44"/>
      <c r="CZ1188" s="44"/>
      <c r="DA1188" s="44"/>
      <c r="DB1188" s="44"/>
      <c r="DC1188" s="44"/>
      <c r="DD1188" s="44"/>
      <c r="DE1188" s="44"/>
      <c r="DF1188" s="44"/>
      <c r="DG1188" s="44"/>
      <c r="DH1188" s="44"/>
      <c r="DI1188" s="44"/>
      <c r="DJ1188" s="44"/>
      <c r="DK1188" s="44"/>
      <c r="DL1188" s="44"/>
      <c r="DM1188" s="44"/>
      <c r="DN1188" s="44"/>
      <c r="DO1188" s="44"/>
      <c r="DP1188" s="44"/>
      <c r="DQ1188" s="44"/>
      <c r="DR1188" s="44"/>
      <c r="DS1188" s="44"/>
      <c r="DT1188" s="44"/>
      <c r="DU1188" s="44"/>
      <c r="DV1188" s="44"/>
      <c r="DW1188" s="44"/>
      <c r="DX1188" s="44"/>
      <c r="DY1188" s="44"/>
      <c r="DZ1188" s="44"/>
      <c r="EA1188" s="44"/>
      <c r="EB1188" s="44"/>
      <c r="EC1188" s="44"/>
      <c r="ED1188" s="44"/>
      <c r="EE1188" s="44"/>
      <c r="EF1188" s="44"/>
      <c r="EG1188" s="44"/>
      <c r="EH1188" s="44"/>
      <c r="EI1188" s="44"/>
      <c r="EJ1188" s="44"/>
      <c r="EK1188" s="44"/>
      <c r="EL1188" s="44"/>
      <c r="EM1188" s="44"/>
      <c r="EN1188" s="44"/>
      <c r="EO1188" s="44"/>
      <c r="EP1188" s="44"/>
      <c r="EQ1188" s="44"/>
      <c r="ER1188" s="44"/>
      <c r="ES1188" s="44"/>
      <c r="ET1188" s="44"/>
      <c r="EU1188" s="44"/>
      <c r="EV1188" s="44"/>
      <c r="EW1188" s="44"/>
      <c r="EX1188" s="44"/>
      <c r="EY1188" s="44"/>
      <c r="EZ1188" s="44"/>
      <c r="FA1188" s="44"/>
      <c r="FB1188" s="44"/>
      <c r="FC1188" s="44"/>
      <c r="FD1188" s="44"/>
      <c r="FE1188" s="44"/>
      <c r="FF1188" s="44"/>
      <c r="FG1188" s="44"/>
      <c r="FH1188" s="44"/>
      <c r="FI1188" s="44"/>
      <c r="FJ1188" s="44"/>
      <c r="FK1188" s="44"/>
      <c r="FL1188" s="44"/>
      <c r="FM1188" s="44"/>
      <c r="FN1188" s="44"/>
      <c r="FO1188" s="44"/>
      <c r="FP1188" s="44"/>
      <c r="FQ1188" s="44"/>
      <c r="FR1188" s="44"/>
      <c r="FS1188" s="44"/>
      <c r="FT1188" s="44"/>
      <c r="FU1188" s="44"/>
      <c r="FV1188" s="44"/>
      <c r="FW1188" s="44"/>
      <c r="FX1188" s="44"/>
      <c r="FY1188" s="44"/>
      <c r="FZ1188" s="44"/>
      <c r="GA1188" s="44"/>
      <c r="GB1188" s="44"/>
    </row>
    <row r="1189" customFormat="false" ht="15.75" hidden="false" customHeight="false" outlineLevel="0" collapsed="false">
      <c r="V1189" s="44"/>
      <c r="W1189" s="44"/>
      <c r="X1189" s="44"/>
      <c r="Y1189" s="44"/>
      <c r="Z1189" s="44"/>
      <c r="AA1189" s="44"/>
      <c r="AB1189" s="44"/>
      <c r="AC1189" s="44"/>
      <c r="AD1189" s="44"/>
      <c r="AE1189" s="44"/>
      <c r="AF1189" s="44"/>
      <c r="AG1189" s="44"/>
      <c r="AH1189" s="44"/>
      <c r="AI1189" s="44"/>
      <c r="AJ1189" s="44"/>
      <c r="AK1189" s="44"/>
      <c r="AL1189" s="44"/>
      <c r="AM1189" s="44"/>
      <c r="AN1189" s="44"/>
      <c r="AO1189" s="44"/>
      <c r="AP1189" s="44"/>
      <c r="AQ1189" s="44"/>
      <c r="AR1189" s="44"/>
      <c r="AS1189" s="44"/>
      <c r="AT1189" s="44"/>
      <c r="AU1189" s="44"/>
      <c r="AV1189" s="44"/>
      <c r="AW1189" s="44"/>
      <c r="AX1189" s="44"/>
      <c r="AY1189" s="44"/>
      <c r="AZ1189" s="44"/>
      <c r="BA1189" s="44"/>
      <c r="BB1189" s="44"/>
      <c r="BC1189" s="44"/>
      <c r="BD1189" s="44"/>
      <c r="BE1189" s="44"/>
      <c r="BF1189" s="44"/>
      <c r="BG1189" s="44"/>
      <c r="BH1189" s="44"/>
      <c r="BI1189" s="44"/>
      <c r="BJ1189" s="44"/>
      <c r="BK1189" s="44"/>
      <c r="BL1189" s="44"/>
      <c r="BM1189" s="44"/>
      <c r="BN1189" s="44"/>
      <c r="BO1189" s="44"/>
      <c r="BP1189" s="44"/>
      <c r="BQ1189" s="44"/>
      <c r="BR1189" s="44"/>
      <c r="BS1189" s="44"/>
      <c r="BT1189" s="44"/>
      <c r="BU1189" s="44"/>
      <c r="BV1189" s="44"/>
      <c r="BW1189" s="44"/>
      <c r="BX1189" s="44"/>
      <c r="BY1189" s="44"/>
      <c r="BZ1189" s="44"/>
      <c r="CA1189" s="44"/>
      <c r="CB1189" s="44"/>
      <c r="CC1189" s="44"/>
      <c r="CD1189" s="44"/>
      <c r="CE1189" s="44"/>
      <c r="CF1189" s="44"/>
      <c r="CG1189" s="44"/>
      <c r="CH1189" s="44"/>
      <c r="CI1189" s="44"/>
      <c r="CJ1189" s="44"/>
      <c r="CK1189" s="44"/>
      <c r="CL1189" s="44"/>
      <c r="CM1189" s="44"/>
      <c r="CN1189" s="44"/>
      <c r="CO1189" s="44"/>
      <c r="CP1189" s="44"/>
      <c r="CQ1189" s="44"/>
      <c r="CR1189" s="44"/>
      <c r="CS1189" s="44"/>
      <c r="CT1189" s="44"/>
      <c r="CU1189" s="44"/>
      <c r="CV1189" s="44"/>
      <c r="CW1189" s="44"/>
      <c r="CX1189" s="44"/>
      <c r="CY1189" s="44"/>
      <c r="CZ1189" s="44"/>
      <c r="DA1189" s="44"/>
      <c r="DB1189" s="44"/>
      <c r="DC1189" s="44"/>
      <c r="DD1189" s="44"/>
      <c r="DE1189" s="44"/>
      <c r="DF1189" s="44"/>
      <c r="DG1189" s="44"/>
      <c r="DH1189" s="44"/>
      <c r="DI1189" s="44"/>
      <c r="DJ1189" s="44"/>
      <c r="DK1189" s="44"/>
      <c r="DL1189" s="44"/>
      <c r="DM1189" s="44"/>
      <c r="DN1189" s="44"/>
      <c r="DO1189" s="44"/>
      <c r="DP1189" s="44"/>
      <c r="DQ1189" s="44"/>
      <c r="DR1189" s="44"/>
      <c r="DS1189" s="44"/>
      <c r="DT1189" s="44"/>
      <c r="DU1189" s="44"/>
      <c r="DV1189" s="44"/>
      <c r="DW1189" s="44"/>
      <c r="DX1189" s="44"/>
      <c r="DY1189" s="44"/>
      <c r="DZ1189" s="44"/>
      <c r="EA1189" s="44"/>
      <c r="EB1189" s="44"/>
      <c r="EC1189" s="44"/>
      <c r="ED1189" s="44"/>
      <c r="EE1189" s="44"/>
      <c r="EF1189" s="44"/>
      <c r="EG1189" s="44"/>
      <c r="EH1189" s="44"/>
      <c r="EI1189" s="44"/>
      <c r="EJ1189" s="44"/>
      <c r="EK1189" s="44"/>
      <c r="EL1189" s="44"/>
      <c r="EM1189" s="44"/>
      <c r="EN1189" s="44"/>
      <c r="EO1189" s="44"/>
      <c r="EP1189" s="44"/>
      <c r="EQ1189" s="44"/>
      <c r="ER1189" s="44"/>
      <c r="ES1189" s="44"/>
      <c r="ET1189" s="44"/>
      <c r="EU1189" s="44"/>
      <c r="EV1189" s="44"/>
      <c r="EW1189" s="44"/>
      <c r="EX1189" s="44"/>
      <c r="EY1189" s="44"/>
      <c r="EZ1189" s="44"/>
      <c r="FA1189" s="44"/>
      <c r="FB1189" s="44"/>
      <c r="FC1189" s="44"/>
      <c r="FD1189" s="44"/>
      <c r="FE1189" s="44"/>
      <c r="FF1189" s="44"/>
      <c r="FG1189" s="44"/>
      <c r="FH1189" s="44"/>
      <c r="FI1189" s="44"/>
      <c r="FJ1189" s="44"/>
      <c r="FK1189" s="44"/>
      <c r="FL1189" s="44"/>
      <c r="FM1189" s="44"/>
      <c r="FN1189" s="44"/>
      <c r="FO1189" s="44"/>
      <c r="FP1189" s="44"/>
      <c r="FQ1189" s="44"/>
      <c r="FR1189" s="44"/>
      <c r="FS1189" s="44"/>
      <c r="FT1189" s="44"/>
      <c r="FU1189" s="44"/>
      <c r="FV1189" s="44"/>
      <c r="FW1189" s="44"/>
      <c r="FX1189" s="44"/>
      <c r="FY1189" s="44"/>
      <c r="FZ1189" s="44"/>
      <c r="GA1189" s="44"/>
      <c r="GB1189" s="44"/>
    </row>
    <row r="1190" customFormat="false" ht="15.75" hidden="false" customHeight="false" outlineLevel="0" collapsed="false">
      <c r="V1190" s="44"/>
      <c r="W1190" s="44"/>
      <c r="X1190" s="44"/>
      <c r="Y1190" s="44"/>
      <c r="Z1190" s="44"/>
      <c r="AA1190" s="44"/>
      <c r="AB1190" s="44"/>
      <c r="AC1190" s="44"/>
      <c r="AD1190" s="44"/>
      <c r="AE1190" s="44"/>
      <c r="AF1190" s="44"/>
      <c r="AG1190" s="44"/>
      <c r="AH1190" s="44"/>
      <c r="AI1190" s="44"/>
      <c r="AJ1190" s="44"/>
      <c r="AK1190" s="44"/>
      <c r="AL1190" s="44"/>
      <c r="AM1190" s="44"/>
      <c r="AN1190" s="44"/>
      <c r="AO1190" s="44"/>
      <c r="AP1190" s="44"/>
      <c r="AQ1190" s="44"/>
      <c r="AR1190" s="44"/>
      <c r="AS1190" s="44"/>
      <c r="AT1190" s="44"/>
      <c r="AU1190" s="44"/>
      <c r="AV1190" s="44"/>
      <c r="AW1190" s="44"/>
      <c r="AX1190" s="44"/>
      <c r="AY1190" s="44"/>
      <c r="AZ1190" s="44"/>
      <c r="BA1190" s="44"/>
      <c r="BB1190" s="44"/>
      <c r="BC1190" s="44"/>
      <c r="BD1190" s="44"/>
      <c r="BE1190" s="44"/>
      <c r="BF1190" s="44"/>
      <c r="BG1190" s="44"/>
      <c r="BH1190" s="44"/>
      <c r="BI1190" s="44"/>
      <c r="BJ1190" s="44"/>
      <c r="BK1190" s="44"/>
      <c r="BL1190" s="44"/>
      <c r="BM1190" s="44"/>
      <c r="BN1190" s="44"/>
      <c r="BO1190" s="44"/>
      <c r="BP1190" s="44"/>
      <c r="BQ1190" s="44"/>
      <c r="BR1190" s="44"/>
      <c r="BS1190" s="44"/>
      <c r="BT1190" s="44"/>
      <c r="BU1190" s="44"/>
      <c r="BV1190" s="44"/>
      <c r="BW1190" s="44"/>
      <c r="BX1190" s="44"/>
      <c r="BY1190" s="44"/>
      <c r="BZ1190" s="44"/>
      <c r="CA1190" s="44"/>
      <c r="CB1190" s="44"/>
      <c r="CC1190" s="44"/>
      <c r="CD1190" s="44"/>
      <c r="CE1190" s="44"/>
      <c r="CF1190" s="44"/>
      <c r="CG1190" s="44"/>
      <c r="CH1190" s="44"/>
      <c r="CI1190" s="44"/>
      <c r="CJ1190" s="44"/>
      <c r="CK1190" s="44"/>
      <c r="CL1190" s="44"/>
      <c r="CM1190" s="44"/>
      <c r="CN1190" s="44"/>
      <c r="CO1190" s="44"/>
      <c r="CP1190" s="44"/>
      <c r="CQ1190" s="44"/>
      <c r="CR1190" s="44"/>
      <c r="CS1190" s="44"/>
      <c r="CT1190" s="44"/>
      <c r="CU1190" s="44"/>
      <c r="CV1190" s="44"/>
      <c r="CW1190" s="44"/>
      <c r="CX1190" s="44"/>
      <c r="CY1190" s="44"/>
      <c r="CZ1190" s="44"/>
      <c r="DA1190" s="44"/>
      <c r="DB1190" s="44"/>
      <c r="DC1190" s="44"/>
      <c r="DD1190" s="44"/>
      <c r="DE1190" s="44"/>
      <c r="DF1190" s="44"/>
      <c r="DG1190" s="44"/>
      <c r="DH1190" s="44"/>
      <c r="DI1190" s="44"/>
      <c r="DJ1190" s="44"/>
      <c r="DK1190" s="44"/>
      <c r="DL1190" s="44"/>
      <c r="DM1190" s="44"/>
      <c r="DN1190" s="44"/>
      <c r="DO1190" s="44"/>
      <c r="DP1190" s="44"/>
      <c r="DQ1190" s="44"/>
      <c r="DR1190" s="44"/>
      <c r="DS1190" s="44"/>
      <c r="DT1190" s="44"/>
      <c r="DU1190" s="44"/>
      <c r="DV1190" s="44"/>
      <c r="DW1190" s="44"/>
      <c r="DX1190" s="44"/>
      <c r="DY1190" s="44"/>
      <c r="DZ1190" s="44"/>
      <c r="EA1190" s="44"/>
      <c r="EB1190" s="44"/>
      <c r="EC1190" s="44"/>
      <c r="ED1190" s="44"/>
      <c r="EE1190" s="44"/>
      <c r="EF1190" s="44"/>
      <c r="EG1190" s="44"/>
      <c r="EH1190" s="44"/>
      <c r="EI1190" s="44"/>
      <c r="EJ1190" s="44"/>
      <c r="EK1190" s="44"/>
      <c r="EL1190" s="44"/>
      <c r="EM1190" s="44"/>
      <c r="EN1190" s="44"/>
      <c r="EO1190" s="44"/>
      <c r="EP1190" s="44"/>
      <c r="EQ1190" s="44"/>
      <c r="ER1190" s="44"/>
      <c r="ES1190" s="44"/>
      <c r="ET1190" s="44"/>
      <c r="EU1190" s="44"/>
      <c r="EV1190" s="44"/>
      <c r="EW1190" s="44"/>
      <c r="EX1190" s="44"/>
      <c r="EY1190" s="44"/>
      <c r="EZ1190" s="44"/>
      <c r="FA1190" s="44"/>
      <c r="FB1190" s="44"/>
      <c r="FC1190" s="44"/>
      <c r="FD1190" s="44"/>
      <c r="FE1190" s="44"/>
      <c r="FF1190" s="44"/>
      <c r="FG1190" s="44"/>
      <c r="FH1190" s="44"/>
      <c r="FI1190" s="44"/>
      <c r="FJ1190" s="44"/>
      <c r="FK1190" s="44"/>
      <c r="FL1190" s="44"/>
      <c r="FM1190" s="44"/>
      <c r="FN1190" s="44"/>
      <c r="FO1190" s="44"/>
      <c r="FP1190" s="44"/>
      <c r="FQ1190" s="44"/>
      <c r="FR1190" s="44"/>
      <c r="FS1190" s="44"/>
      <c r="FT1190" s="44"/>
      <c r="FU1190" s="44"/>
      <c r="FV1190" s="44"/>
      <c r="FW1190" s="44"/>
      <c r="FX1190" s="44"/>
      <c r="FY1190" s="44"/>
      <c r="FZ1190" s="44"/>
      <c r="GA1190" s="44"/>
      <c r="GB1190" s="44"/>
    </row>
    <row r="1191" customFormat="false" ht="15.75" hidden="false" customHeight="false" outlineLevel="0" collapsed="false">
      <c r="V1191" s="44"/>
      <c r="W1191" s="44"/>
      <c r="X1191" s="44"/>
      <c r="Y1191" s="44"/>
      <c r="Z1191" s="44"/>
      <c r="AA1191" s="44"/>
      <c r="AB1191" s="44"/>
      <c r="AC1191" s="44"/>
      <c r="AD1191" s="44"/>
      <c r="AE1191" s="44"/>
      <c r="AF1191" s="44"/>
      <c r="AG1191" s="44"/>
      <c r="AH1191" s="44"/>
      <c r="AI1191" s="44"/>
      <c r="AJ1191" s="44"/>
      <c r="AK1191" s="44"/>
      <c r="AL1191" s="44"/>
      <c r="AM1191" s="44"/>
      <c r="AN1191" s="44"/>
      <c r="AO1191" s="44"/>
      <c r="AP1191" s="44"/>
      <c r="AQ1191" s="44"/>
      <c r="AR1191" s="44"/>
      <c r="AS1191" s="44"/>
      <c r="AT1191" s="44"/>
      <c r="AU1191" s="44"/>
      <c r="AV1191" s="44"/>
      <c r="AW1191" s="44"/>
      <c r="AX1191" s="44"/>
      <c r="AY1191" s="44"/>
      <c r="AZ1191" s="44"/>
      <c r="BA1191" s="44"/>
      <c r="BB1191" s="44"/>
      <c r="BC1191" s="44"/>
      <c r="BD1191" s="44"/>
      <c r="BE1191" s="44"/>
      <c r="BF1191" s="44"/>
      <c r="BG1191" s="44"/>
      <c r="BH1191" s="44"/>
      <c r="BI1191" s="44"/>
      <c r="BJ1191" s="44"/>
      <c r="BK1191" s="44"/>
      <c r="BL1191" s="44"/>
      <c r="BM1191" s="44"/>
      <c r="BN1191" s="44"/>
      <c r="BO1191" s="44"/>
      <c r="BP1191" s="44"/>
      <c r="BQ1191" s="44"/>
      <c r="BR1191" s="44"/>
      <c r="BS1191" s="44"/>
      <c r="BT1191" s="44"/>
      <c r="BU1191" s="44"/>
      <c r="BV1191" s="44"/>
      <c r="BW1191" s="44"/>
      <c r="BX1191" s="44"/>
      <c r="BY1191" s="44"/>
      <c r="BZ1191" s="44"/>
      <c r="CA1191" s="44"/>
      <c r="CB1191" s="44"/>
      <c r="CC1191" s="44"/>
      <c r="CD1191" s="44"/>
      <c r="CE1191" s="44"/>
      <c r="CF1191" s="44"/>
      <c r="CG1191" s="44"/>
      <c r="CH1191" s="44"/>
      <c r="CI1191" s="44"/>
      <c r="CJ1191" s="44"/>
      <c r="CK1191" s="44"/>
      <c r="CL1191" s="44"/>
      <c r="CM1191" s="44"/>
      <c r="CN1191" s="44"/>
      <c r="CO1191" s="44"/>
      <c r="CP1191" s="44"/>
      <c r="CQ1191" s="44"/>
      <c r="CR1191" s="44"/>
      <c r="CS1191" s="44"/>
      <c r="CT1191" s="44"/>
      <c r="CU1191" s="44"/>
      <c r="CV1191" s="44"/>
      <c r="CW1191" s="44"/>
      <c r="CX1191" s="44"/>
      <c r="CY1191" s="44"/>
      <c r="CZ1191" s="44"/>
      <c r="DA1191" s="44"/>
      <c r="DB1191" s="44"/>
      <c r="DC1191" s="44"/>
      <c r="DD1191" s="44"/>
      <c r="DE1191" s="44"/>
      <c r="DF1191" s="44"/>
      <c r="DG1191" s="44"/>
      <c r="DH1191" s="44"/>
      <c r="DI1191" s="44"/>
      <c r="DJ1191" s="44"/>
      <c r="DK1191" s="44"/>
      <c r="DL1191" s="44"/>
      <c r="DM1191" s="44"/>
      <c r="DN1191" s="44"/>
      <c r="DO1191" s="44"/>
      <c r="DP1191" s="44"/>
      <c r="DQ1191" s="44"/>
      <c r="DR1191" s="44"/>
      <c r="DS1191" s="44"/>
      <c r="DT1191" s="44"/>
      <c r="DU1191" s="44"/>
      <c r="DV1191" s="44"/>
      <c r="DW1191" s="44"/>
      <c r="DX1191" s="44"/>
      <c r="DY1191" s="44"/>
      <c r="DZ1191" s="44"/>
      <c r="EA1191" s="44"/>
      <c r="EB1191" s="44"/>
      <c r="EC1191" s="44"/>
      <c r="ED1191" s="44"/>
      <c r="EE1191" s="44"/>
      <c r="EF1191" s="44"/>
      <c r="EG1191" s="44"/>
      <c r="EH1191" s="44"/>
      <c r="EI1191" s="44"/>
      <c r="EJ1191" s="44"/>
      <c r="EK1191" s="44"/>
      <c r="EL1191" s="44"/>
      <c r="EM1191" s="44"/>
      <c r="EN1191" s="44"/>
      <c r="EO1191" s="44"/>
      <c r="EP1191" s="44"/>
      <c r="EQ1191" s="44"/>
      <c r="ER1191" s="44"/>
      <c r="ES1191" s="44"/>
      <c r="ET1191" s="44"/>
      <c r="EU1191" s="44"/>
      <c r="EV1191" s="44"/>
      <c r="EW1191" s="44"/>
      <c r="EX1191" s="44"/>
      <c r="EY1191" s="44"/>
      <c r="EZ1191" s="44"/>
      <c r="FA1191" s="44"/>
      <c r="FB1191" s="44"/>
      <c r="FC1191" s="44"/>
      <c r="FD1191" s="44"/>
      <c r="FE1191" s="44"/>
      <c r="FF1191" s="44"/>
      <c r="FG1191" s="44"/>
      <c r="FH1191" s="44"/>
      <c r="FI1191" s="44"/>
      <c r="FJ1191" s="44"/>
      <c r="FK1191" s="44"/>
      <c r="FL1191" s="44"/>
      <c r="FM1191" s="44"/>
      <c r="FN1191" s="44"/>
      <c r="FO1191" s="44"/>
      <c r="FP1191" s="44"/>
      <c r="FQ1191" s="44"/>
      <c r="FR1191" s="44"/>
      <c r="FS1191" s="44"/>
      <c r="FT1191" s="44"/>
      <c r="FU1191" s="44"/>
      <c r="FV1191" s="44"/>
      <c r="FW1191" s="44"/>
      <c r="FX1191" s="44"/>
      <c r="FY1191" s="44"/>
      <c r="FZ1191" s="44"/>
      <c r="GA1191" s="44"/>
      <c r="GB1191" s="44"/>
    </row>
    <row r="1192" customFormat="false" ht="15.75" hidden="false" customHeight="false" outlineLevel="0" collapsed="false">
      <c r="V1192" s="44"/>
      <c r="W1192" s="44"/>
      <c r="X1192" s="44"/>
      <c r="Y1192" s="44"/>
      <c r="Z1192" s="44"/>
      <c r="AA1192" s="44"/>
      <c r="AB1192" s="44"/>
      <c r="AC1192" s="44"/>
      <c r="AD1192" s="44"/>
      <c r="AE1192" s="44"/>
      <c r="AF1192" s="44"/>
      <c r="AG1192" s="44"/>
      <c r="AH1192" s="44"/>
      <c r="AI1192" s="44"/>
      <c r="AJ1192" s="44"/>
      <c r="AK1192" s="44"/>
      <c r="AL1192" s="44"/>
      <c r="AM1192" s="44"/>
      <c r="AN1192" s="44"/>
      <c r="AO1192" s="44"/>
      <c r="AP1192" s="44"/>
      <c r="AQ1192" s="44"/>
      <c r="AR1192" s="44"/>
      <c r="AS1192" s="44"/>
      <c r="AT1192" s="44"/>
      <c r="AU1192" s="44"/>
      <c r="AV1192" s="44"/>
      <c r="AW1192" s="44"/>
      <c r="AX1192" s="44"/>
      <c r="AY1192" s="44"/>
      <c r="AZ1192" s="44"/>
      <c r="BA1192" s="44"/>
      <c r="BB1192" s="44"/>
      <c r="BC1192" s="44"/>
      <c r="BD1192" s="44"/>
      <c r="BE1192" s="44"/>
      <c r="BF1192" s="44"/>
      <c r="BG1192" s="44"/>
      <c r="BH1192" s="44"/>
      <c r="BI1192" s="44"/>
      <c r="BJ1192" s="44"/>
      <c r="BK1192" s="44"/>
      <c r="BL1192" s="44"/>
      <c r="BM1192" s="44"/>
      <c r="BN1192" s="44"/>
      <c r="BO1192" s="44"/>
      <c r="BP1192" s="44"/>
      <c r="BQ1192" s="44"/>
      <c r="BR1192" s="44"/>
      <c r="BS1192" s="44"/>
      <c r="BT1192" s="44"/>
      <c r="BU1192" s="44"/>
      <c r="BV1192" s="44"/>
      <c r="BW1192" s="44"/>
      <c r="BX1192" s="44"/>
      <c r="BY1192" s="44"/>
      <c r="BZ1192" s="44"/>
      <c r="CA1192" s="44"/>
      <c r="CB1192" s="44"/>
      <c r="CC1192" s="44"/>
      <c r="CD1192" s="44"/>
      <c r="CE1192" s="44"/>
      <c r="CF1192" s="44"/>
      <c r="CG1192" s="44"/>
      <c r="CH1192" s="44"/>
      <c r="CI1192" s="44"/>
      <c r="CJ1192" s="44"/>
      <c r="CK1192" s="44"/>
      <c r="CL1192" s="44"/>
      <c r="CM1192" s="44"/>
      <c r="CN1192" s="44"/>
      <c r="CO1192" s="44"/>
      <c r="CP1192" s="44"/>
      <c r="CQ1192" s="44"/>
      <c r="CR1192" s="44"/>
      <c r="CS1192" s="44"/>
      <c r="CT1192" s="44"/>
      <c r="CU1192" s="44"/>
      <c r="CV1192" s="44"/>
      <c r="CW1192" s="44"/>
      <c r="CX1192" s="44"/>
      <c r="CY1192" s="44"/>
      <c r="CZ1192" s="44"/>
      <c r="DA1192" s="44"/>
      <c r="DB1192" s="44"/>
      <c r="DC1192" s="44"/>
      <c r="DD1192" s="44"/>
      <c r="DE1192" s="44"/>
      <c r="DF1192" s="44"/>
      <c r="DG1192" s="44"/>
      <c r="DH1192" s="44"/>
      <c r="DI1192" s="44"/>
      <c r="DJ1192" s="44"/>
      <c r="DK1192" s="44"/>
      <c r="DL1192" s="44"/>
      <c r="DM1192" s="44"/>
      <c r="DN1192" s="44"/>
      <c r="DO1192" s="44"/>
      <c r="DP1192" s="44"/>
      <c r="DQ1192" s="44"/>
      <c r="DR1192" s="44"/>
      <c r="DS1192" s="44"/>
      <c r="DT1192" s="44"/>
      <c r="DU1192" s="44"/>
      <c r="DV1192" s="44"/>
      <c r="DW1192" s="44"/>
      <c r="DX1192" s="44"/>
      <c r="DY1192" s="44"/>
      <c r="DZ1192" s="44"/>
      <c r="EA1192" s="44"/>
      <c r="EB1192" s="44"/>
      <c r="EC1192" s="44"/>
      <c r="ED1192" s="44"/>
      <c r="EE1192" s="44"/>
      <c r="EF1192" s="44"/>
      <c r="EG1192" s="44"/>
      <c r="EH1192" s="44"/>
      <c r="EI1192" s="44"/>
      <c r="EJ1192" s="44"/>
      <c r="EK1192" s="44"/>
      <c r="EL1192" s="44"/>
      <c r="EM1192" s="44"/>
      <c r="EN1192" s="44"/>
      <c r="EO1192" s="44"/>
      <c r="EP1192" s="44"/>
      <c r="EQ1192" s="44"/>
      <c r="ER1192" s="44"/>
      <c r="ES1192" s="44"/>
      <c r="ET1192" s="44"/>
      <c r="EU1192" s="44"/>
      <c r="EV1192" s="44"/>
      <c r="EW1192" s="44"/>
      <c r="EX1192" s="44"/>
      <c r="EY1192" s="44"/>
      <c r="EZ1192" s="44"/>
      <c r="FA1192" s="44"/>
      <c r="FB1192" s="44"/>
      <c r="FC1192" s="44"/>
      <c r="FD1192" s="44"/>
      <c r="FE1192" s="44"/>
      <c r="FF1192" s="44"/>
      <c r="FG1192" s="44"/>
      <c r="FH1192" s="44"/>
      <c r="FI1192" s="44"/>
      <c r="FJ1192" s="44"/>
      <c r="FK1192" s="44"/>
      <c r="FL1192" s="44"/>
      <c r="FM1192" s="44"/>
      <c r="FN1192" s="44"/>
      <c r="FO1192" s="44"/>
      <c r="FP1192" s="44"/>
      <c r="FQ1192" s="44"/>
      <c r="FR1192" s="44"/>
      <c r="FS1192" s="44"/>
      <c r="FT1192" s="44"/>
      <c r="FU1192" s="44"/>
      <c r="FV1192" s="44"/>
      <c r="FW1192" s="44"/>
      <c r="FX1192" s="44"/>
      <c r="FY1192" s="44"/>
      <c r="FZ1192" s="44"/>
      <c r="GA1192" s="44"/>
      <c r="GB1192" s="44"/>
    </row>
    <row r="1193" customFormat="false" ht="15.75" hidden="false" customHeight="false" outlineLevel="0" collapsed="false">
      <c r="V1193" s="44"/>
      <c r="W1193" s="44"/>
      <c r="X1193" s="44"/>
      <c r="Y1193" s="44"/>
      <c r="Z1193" s="44"/>
      <c r="AA1193" s="44"/>
      <c r="AB1193" s="44"/>
      <c r="AC1193" s="44"/>
      <c r="AD1193" s="44"/>
      <c r="AE1193" s="44"/>
      <c r="AF1193" s="44"/>
      <c r="AG1193" s="44"/>
      <c r="AH1193" s="44"/>
      <c r="AI1193" s="44"/>
      <c r="AJ1193" s="44"/>
      <c r="AK1193" s="44"/>
      <c r="AL1193" s="44"/>
      <c r="AM1193" s="44"/>
      <c r="AN1193" s="44"/>
      <c r="AO1193" s="44"/>
      <c r="AP1193" s="44"/>
      <c r="AQ1193" s="44"/>
      <c r="AR1193" s="44"/>
      <c r="AS1193" s="44"/>
      <c r="AT1193" s="44"/>
      <c r="AU1193" s="44"/>
      <c r="AV1193" s="44"/>
      <c r="AW1193" s="44"/>
      <c r="AX1193" s="44"/>
      <c r="AY1193" s="44"/>
      <c r="AZ1193" s="44"/>
      <c r="BA1193" s="44"/>
      <c r="BB1193" s="44"/>
      <c r="BC1193" s="44"/>
      <c r="BD1193" s="44"/>
      <c r="BE1193" s="44"/>
      <c r="BF1193" s="44"/>
      <c r="BG1193" s="44"/>
      <c r="BH1193" s="44"/>
      <c r="BI1193" s="44"/>
      <c r="BJ1193" s="44"/>
      <c r="BK1193" s="44"/>
      <c r="BL1193" s="44"/>
      <c r="BM1193" s="44"/>
      <c r="BN1193" s="44"/>
      <c r="BO1193" s="44"/>
      <c r="BP1193" s="44"/>
      <c r="BQ1193" s="44"/>
      <c r="BR1193" s="44"/>
      <c r="BS1193" s="44"/>
      <c r="BT1193" s="44"/>
      <c r="BU1193" s="44"/>
      <c r="BV1193" s="44"/>
      <c r="BW1193" s="44"/>
      <c r="BX1193" s="44"/>
      <c r="BY1193" s="44"/>
      <c r="BZ1193" s="44"/>
      <c r="CA1193" s="44"/>
      <c r="CB1193" s="44"/>
      <c r="CC1193" s="44"/>
      <c r="CD1193" s="44"/>
      <c r="CE1193" s="44"/>
      <c r="CF1193" s="44"/>
      <c r="CG1193" s="44"/>
      <c r="CH1193" s="44"/>
      <c r="CI1193" s="44"/>
      <c r="CJ1193" s="44"/>
      <c r="CK1193" s="44"/>
      <c r="CL1193" s="44"/>
      <c r="CM1193" s="44"/>
      <c r="CN1193" s="44"/>
      <c r="CO1193" s="44"/>
      <c r="CP1193" s="44"/>
      <c r="CQ1193" s="44"/>
      <c r="CR1193" s="44"/>
      <c r="CS1193" s="44"/>
      <c r="CT1193" s="44"/>
      <c r="CU1193" s="44"/>
      <c r="CV1193" s="44"/>
      <c r="CW1193" s="44"/>
      <c r="CX1193" s="44"/>
      <c r="CY1193" s="44"/>
      <c r="CZ1193" s="44"/>
      <c r="DA1193" s="44"/>
      <c r="DB1193" s="44"/>
      <c r="DC1193" s="44"/>
      <c r="DD1193" s="44"/>
      <c r="DE1193" s="44"/>
      <c r="DF1193" s="44"/>
      <c r="DG1193" s="44"/>
      <c r="DH1193" s="44"/>
      <c r="DI1193" s="44"/>
      <c r="DJ1193" s="44"/>
      <c r="DK1193" s="44"/>
      <c r="DL1193" s="44"/>
      <c r="DM1193" s="44"/>
      <c r="DN1193" s="44"/>
      <c r="DO1193" s="44"/>
      <c r="DP1193" s="44"/>
      <c r="DQ1193" s="44"/>
      <c r="DR1193" s="44"/>
      <c r="DS1193" s="44"/>
      <c r="DT1193" s="44"/>
      <c r="DU1193" s="44"/>
      <c r="DV1193" s="44"/>
      <c r="DW1193" s="44"/>
      <c r="DX1193" s="44"/>
      <c r="DY1193" s="44"/>
      <c r="DZ1193" s="44"/>
      <c r="EA1193" s="44"/>
      <c r="EB1193" s="44"/>
      <c r="EC1193" s="44"/>
      <c r="ED1193" s="44"/>
      <c r="EE1193" s="44"/>
      <c r="EF1193" s="44"/>
      <c r="EG1193" s="44"/>
      <c r="EH1193" s="44"/>
      <c r="EI1193" s="44"/>
      <c r="EJ1193" s="44"/>
      <c r="EK1193" s="44"/>
      <c r="EL1193" s="44"/>
      <c r="EM1193" s="44"/>
      <c r="EN1193" s="44"/>
      <c r="EO1193" s="44"/>
      <c r="EP1193" s="44"/>
      <c r="EQ1193" s="44"/>
      <c r="ER1193" s="44"/>
      <c r="ES1193" s="44"/>
      <c r="ET1193" s="44"/>
      <c r="EU1193" s="44"/>
      <c r="EV1193" s="44"/>
      <c r="EW1193" s="44"/>
      <c r="EX1193" s="44"/>
      <c r="EY1193" s="44"/>
      <c r="EZ1193" s="44"/>
      <c r="FA1193" s="44"/>
      <c r="FB1193" s="44"/>
      <c r="FC1193" s="44"/>
      <c r="FD1193" s="44"/>
      <c r="FE1193" s="44"/>
      <c r="FF1193" s="44"/>
      <c r="FG1193" s="44"/>
      <c r="FH1193" s="44"/>
      <c r="FI1193" s="44"/>
      <c r="FJ1193" s="44"/>
      <c r="FK1193" s="44"/>
      <c r="FL1193" s="44"/>
      <c r="FM1193" s="44"/>
      <c r="FN1193" s="44"/>
      <c r="FO1193" s="44"/>
      <c r="FP1193" s="44"/>
      <c r="FQ1193" s="44"/>
      <c r="FR1193" s="44"/>
      <c r="FS1193" s="44"/>
      <c r="FT1193" s="44"/>
      <c r="FU1193" s="44"/>
      <c r="FV1193" s="44"/>
      <c r="FW1193" s="44"/>
      <c r="FX1193" s="44"/>
      <c r="FY1193" s="44"/>
      <c r="FZ1193" s="44"/>
      <c r="GA1193" s="44"/>
      <c r="GB1193" s="44"/>
    </row>
    <row r="1194" customFormat="false" ht="15.75" hidden="false" customHeight="false" outlineLevel="0" collapsed="false">
      <c r="V1194" s="44"/>
      <c r="W1194" s="44"/>
      <c r="X1194" s="44"/>
      <c r="Y1194" s="44"/>
      <c r="Z1194" s="44"/>
      <c r="AA1194" s="44"/>
      <c r="AB1194" s="44"/>
      <c r="AC1194" s="44"/>
      <c r="AD1194" s="44"/>
      <c r="AE1194" s="44"/>
      <c r="AF1194" s="44"/>
      <c r="AG1194" s="44"/>
      <c r="AH1194" s="44"/>
      <c r="AI1194" s="44"/>
      <c r="AJ1194" s="44"/>
      <c r="AK1194" s="44"/>
      <c r="AL1194" s="44"/>
      <c r="AM1194" s="44"/>
      <c r="AN1194" s="44"/>
      <c r="AO1194" s="44"/>
      <c r="AP1194" s="44"/>
      <c r="AQ1194" s="44"/>
      <c r="AR1194" s="44"/>
      <c r="AS1194" s="44"/>
      <c r="AT1194" s="44"/>
      <c r="AU1194" s="44"/>
      <c r="AV1194" s="44"/>
      <c r="AW1194" s="44"/>
      <c r="AX1194" s="44"/>
      <c r="AY1194" s="44"/>
      <c r="AZ1194" s="44"/>
      <c r="BA1194" s="44"/>
      <c r="BB1194" s="44"/>
      <c r="BC1194" s="44"/>
      <c r="BD1194" s="44"/>
      <c r="BE1194" s="44"/>
      <c r="BF1194" s="44"/>
      <c r="BG1194" s="44"/>
      <c r="BH1194" s="44"/>
      <c r="BI1194" s="44"/>
      <c r="BJ1194" s="44"/>
      <c r="BK1194" s="44"/>
      <c r="BL1194" s="44"/>
      <c r="BM1194" s="44"/>
      <c r="BN1194" s="44"/>
      <c r="BO1194" s="44"/>
      <c r="BP1194" s="44"/>
      <c r="BQ1194" s="44"/>
      <c r="BR1194" s="44"/>
      <c r="BS1194" s="44"/>
      <c r="BT1194" s="44"/>
      <c r="BU1194" s="44"/>
      <c r="BV1194" s="44"/>
      <c r="BW1194" s="44"/>
      <c r="BX1194" s="44"/>
      <c r="BY1194" s="44"/>
      <c r="BZ1194" s="44"/>
      <c r="CA1194" s="44"/>
      <c r="CB1194" s="44"/>
      <c r="CC1194" s="44"/>
      <c r="CD1194" s="44"/>
      <c r="CE1194" s="44"/>
      <c r="CF1194" s="44"/>
      <c r="CG1194" s="44"/>
      <c r="CH1194" s="44"/>
      <c r="CI1194" s="44"/>
      <c r="CJ1194" s="44"/>
      <c r="CK1194" s="44"/>
      <c r="CL1194" s="44"/>
      <c r="CM1194" s="44"/>
      <c r="CN1194" s="44"/>
      <c r="CO1194" s="44"/>
      <c r="CP1194" s="44"/>
      <c r="CQ1194" s="44"/>
      <c r="CR1194" s="44"/>
      <c r="CS1194" s="44"/>
      <c r="CT1194" s="44"/>
      <c r="CU1194" s="44"/>
      <c r="CV1194" s="44"/>
      <c r="CW1194" s="44"/>
      <c r="CX1194" s="44"/>
      <c r="CY1194" s="44"/>
      <c r="CZ1194" s="44"/>
      <c r="DA1194" s="44"/>
      <c r="DB1194" s="44"/>
      <c r="DC1194" s="44"/>
      <c r="DD1194" s="44"/>
      <c r="DE1194" s="44"/>
      <c r="DF1194" s="44"/>
      <c r="DG1194" s="44"/>
      <c r="DH1194" s="44"/>
      <c r="DI1194" s="44"/>
      <c r="DJ1194" s="44"/>
      <c r="DK1194" s="44"/>
      <c r="DL1194" s="44"/>
      <c r="DM1194" s="44"/>
      <c r="DN1194" s="44"/>
      <c r="DO1194" s="44"/>
      <c r="DP1194" s="44"/>
      <c r="DQ1194" s="44"/>
      <c r="DR1194" s="44"/>
      <c r="DS1194" s="44"/>
      <c r="DT1194" s="44"/>
      <c r="DU1194" s="44"/>
      <c r="DV1194" s="44"/>
      <c r="DW1194" s="44"/>
      <c r="DX1194" s="44"/>
      <c r="DY1194" s="44"/>
      <c r="DZ1194" s="44"/>
      <c r="EA1194" s="44"/>
      <c r="EB1194" s="44"/>
      <c r="EC1194" s="44"/>
      <c r="ED1194" s="44"/>
      <c r="EE1194" s="44"/>
      <c r="EF1194" s="44"/>
      <c r="EG1194" s="44"/>
      <c r="EH1194" s="44"/>
      <c r="EI1194" s="44"/>
      <c r="EJ1194" s="44"/>
      <c r="EK1194" s="44"/>
      <c r="EL1194" s="44"/>
      <c r="EM1194" s="44"/>
      <c r="EN1194" s="44"/>
      <c r="EO1194" s="44"/>
      <c r="EP1194" s="44"/>
      <c r="EQ1194" s="44"/>
      <c r="ER1194" s="44"/>
      <c r="ES1194" s="44"/>
      <c r="ET1194" s="44"/>
      <c r="EU1194" s="44"/>
      <c r="EV1194" s="44"/>
      <c r="EW1194" s="44"/>
      <c r="EX1194" s="44"/>
      <c r="EY1194" s="44"/>
      <c r="EZ1194" s="44"/>
      <c r="FA1194" s="44"/>
      <c r="FB1194" s="44"/>
      <c r="FC1194" s="44"/>
      <c r="FD1194" s="44"/>
      <c r="FE1194" s="44"/>
      <c r="FF1194" s="44"/>
      <c r="FG1194" s="44"/>
      <c r="FH1194" s="44"/>
      <c r="FI1194" s="44"/>
      <c r="FJ1194" s="44"/>
      <c r="FK1194" s="44"/>
      <c r="FL1194" s="44"/>
      <c r="FM1194" s="44"/>
      <c r="FN1194" s="44"/>
      <c r="FO1194" s="44"/>
      <c r="FP1194" s="44"/>
      <c r="FQ1194" s="44"/>
      <c r="FR1194" s="44"/>
      <c r="FS1194" s="44"/>
      <c r="FT1194" s="44"/>
      <c r="FU1194" s="44"/>
      <c r="FV1194" s="44"/>
      <c r="FW1194" s="44"/>
      <c r="FX1194" s="44"/>
      <c r="FY1194" s="44"/>
      <c r="FZ1194" s="44"/>
      <c r="GA1194" s="44"/>
      <c r="GB1194" s="44"/>
    </row>
    <row r="1195" customFormat="false" ht="15.75" hidden="false" customHeight="false" outlineLevel="0" collapsed="false">
      <c r="V1195" s="44"/>
      <c r="W1195" s="44"/>
      <c r="X1195" s="44"/>
      <c r="Y1195" s="44"/>
      <c r="Z1195" s="44"/>
      <c r="AA1195" s="44"/>
      <c r="AB1195" s="44"/>
      <c r="AC1195" s="44"/>
      <c r="AD1195" s="44"/>
      <c r="AE1195" s="44"/>
      <c r="AF1195" s="44"/>
      <c r="AG1195" s="44"/>
      <c r="AH1195" s="44"/>
      <c r="AI1195" s="44"/>
      <c r="AJ1195" s="44"/>
      <c r="AK1195" s="44"/>
      <c r="AL1195" s="44"/>
      <c r="AM1195" s="44"/>
      <c r="AN1195" s="44"/>
      <c r="AO1195" s="44"/>
      <c r="AP1195" s="44"/>
      <c r="AQ1195" s="44"/>
      <c r="AR1195" s="44"/>
      <c r="AS1195" s="44"/>
      <c r="AT1195" s="44"/>
      <c r="AU1195" s="44"/>
      <c r="AV1195" s="44"/>
      <c r="AW1195" s="44"/>
      <c r="AX1195" s="44"/>
      <c r="AY1195" s="44"/>
      <c r="AZ1195" s="44"/>
      <c r="BA1195" s="44"/>
      <c r="BB1195" s="44"/>
      <c r="BC1195" s="44"/>
      <c r="BD1195" s="44"/>
      <c r="BE1195" s="44"/>
      <c r="BF1195" s="44"/>
      <c r="BG1195" s="44"/>
      <c r="BH1195" s="44"/>
      <c r="BI1195" s="44"/>
      <c r="BJ1195" s="44"/>
      <c r="BK1195" s="44"/>
      <c r="BL1195" s="44"/>
      <c r="BM1195" s="44"/>
      <c r="BN1195" s="44"/>
      <c r="BO1195" s="44"/>
      <c r="BP1195" s="44"/>
      <c r="BQ1195" s="44"/>
      <c r="BR1195" s="44"/>
      <c r="BS1195" s="44"/>
      <c r="BT1195" s="44"/>
      <c r="BU1195" s="44"/>
      <c r="BV1195" s="44"/>
      <c r="BW1195" s="44"/>
      <c r="BX1195" s="44"/>
      <c r="BY1195" s="44"/>
      <c r="BZ1195" s="44"/>
      <c r="CA1195" s="44"/>
      <c r="CB1195" s="44"/>
      <c r="CC1195" s="44"/>
      <c r="CD1195" s="44"/>
      <c r="CE1195" s="44"/>
      <c r="CF1195" s="44"/>
      <c r="CG1195" s="44"/>
      <c r="CH1195" s="44"/>
      <c r="CI1195" s="44"/>
      <c r="CJ1195" s="44"/>
      <c r="CK1195" s="44"/>
      <c r="CL1195" s="44"/>
      <c r="CM1195" s="44"/>
      <c r="CN1195" s="44"/>
      <c r="CO1195" s="44"/>
      <c r="CP1195" s="44"/>
      <c r="CQ1195" s="44"/>
      <c r="CR1195" s="44"/>
      <c r="CS1195" s="44"/>
      <c r="CT1195" s="44"/>
      <c r="CU1195" s="44"/>
      <c r="CV1195" s="44"/>
      <c r="CW1195" s="44"/>
      <c r="CX1195" s="44"/>
      <c r="CY1195" s="44"/>
      <c r="CZ1195" s="44"/>
      <c r="DA1195" s="44"/>
      <c r="DB1195" s="44"/>
      <c r="DC1195" s="44"/>
      <c r="DD1195" s="44"/>
      <c r="DE1195" s="44"/>
      <c r="DF1195" s="44"/>
      <c r="DG1195" s="44"/>
      <c r="DH1195" s="44"/>
      <c r="DI1195" s="44"/>
      <c r="DJ1195" s="44"/>
      <c r="DK1195" s="44"/>
      <c r="DL1195" s="44"/>
      <c r="DM1195" s="44"/>
      <c r="DN1195" s="44"/>
      <c r="DO1195" s="44"/>
      <c r="DP1195" s="44"/>
      <c r="DQ1195" s="44"/>
      <c r="DR1195" s="44"/>
      <c r="DS1195" s="44"/>
      <c r="DT1195" s="44"/>
      <c r="DU1195" s="44"/>
      <c r="DV1195" s="44"/>
      <c r="DW1195" s="44"/>
      <c r="DX1195" s="44"/>
      <c r="DY1195" s="44"/>
      <c r="DZ1195" s="44"/>
      <c r="EA1195" s="44"/>
      <c r="EB1195" s="44"/>
      <c r="EC1195" s="44"/>
      <c r="ED1195" s="44"/>
      <c r="EE1195" s="44"/>
      <c r="EF1195" s="44"/>
      <c r="EG1195" s="44"/>
      <c r="EH1195" s="44"/>
      <c r="EI1195" s="44"/>
      <c r="EJ1195" s="44"/>
      <c r="EK1195" s="44"/>
      <c r="EL1195" s="44"/>
      <c r="EM1195" s="44"/>
      <c r="EN1195" s="44"/>
      <c r="EO1195" s="44"/>
      <c r="EP1195" s="44"/>
      <c r="EQ1195" s="44"/>
      <c r="ER1195" s="44"/>
      <c r="ES1195" s="44"/>
      <c r="ET1195" s="44"/>
      <c r="EU1195" s="44"/>
      <c r="EV1195" s="44"/>
      <c r="EW1195" s="44"/>
      <c r="EX1195" s="44"/>
      <c r="EY1195" s="44"/>
      <c r="EZ1195" s="44"/>
      <c r="FA1195" s="44"/>
      <c r="FB1195" s="44"/>
      <c r="FC1195" s="44"/>
      <c r="FD1195" s="44"/>
      <c r="FE1195" s="44"/>
      <c r="FF1195" s="44"/>
      <c r="FG1195" s="44"/>
      <c r="FH1195" s="44"/>
      <c r="FI1195" s="44"/>
      <c r="FJ1195" s="44"/>
      <c r="FK1195" s="44"/>
      <c r="FL1195" s="44"/>
      <c r="FM1195" s="44"/>
      <c r="FN1195" s="44"/>
      <c r="FO1195" s="44"/>
      <c r="FP1195" s="44"/>
      <c r="FQ1195" s="44"/>
      <c r="FR1195" s="44"/>
      <c r="FS1195" s="44"/>
      <c r="FT1195" s="44"/>
      <c r="FU1195" s="44"/>
      <c r="FV1195" s="44"/>
      <c r="FW1195" s="44"/>
      <c r="FX1195" s="44"/>
      <c r="FY1195" s="44"/>
      <c r="FZ1195" s="44"/>
      <c r="GA1195" s="44"/>
      <c r="GB1195" s="44"/>
    </row>
    <row r="1196" customFormat="false" ht="15.75" hidden="false" customHeight="false" outlineLevel="0" collapsed="false">
      <c r="V1196" s="44"/>
      <c r="W1196" s="44"/>
      <c r="X1196" s="44"/>
      <c r="Y1196" s="44"/>
      <c r="Z1196" s="44"/>
      <c r="AA1196" s="44"/>
      <c r="AB1196" s="44"/>
      <c r="AC1196" s="44"/>
      <c r="AD1196" s="44"/>
      <c r="AE1196" s="44"/>
      <c r="AF1196" s="44"/>
      <c r="AG1196" s="44"/>
      <c r="AH1196" s="44"/>
      <c r="AI1196" s="44"/>
      <c r="AJ1196" s="44"/>
      <c r="AK1196" s="44"/>
      <c r="AL1196" s="44"/>
      <c r="AM1196" s="44"/>
      <c r="AN1196" s="44"/>
      <c r="AO1196" s="44"/>
      <c r="AP1196" s="44"/>
      <c r="AQ1196" s="44"/>
      <c r="AR1196" s="44"/>
      <c r="AS1196" s="44"/>
      <c r="AT1196" s="44"/>
      <c r="AU1196" s="44"/>
      <c r="AV1196" s="44"/>
      <c r="AW1196" s="44"/>
      <c r="AX1196" s="44"/>
      <c r="AY1196" s="44"/>
      <c r="AZ1196" s="44"/>
      <c r="BA1196" s="44"/>
      <c r="BB1196" s="44"/>
      <c r="BC1196" s="44"/>
      <c r="BD1196" s="44"/>
      <c r="BE1196" s="44"/>
      <c r="BF1196" s="44"/>
      <c r="BG1196" s="44"/>
      <c r="BH1196" s="44"/>
      <c r="BI1196" s="44"/>
      <c r="BJ1196" s="44"/>
      <c r="BK1196" s="44"/>
      <c r="BL1196" s="44"/>
      <c r="BM1196" s="44"/>
      <c r="BN1196" s="44"/>
      <c r="BO1196" s="44"/>
      <c r="BP1196" s="44"/>
      <c r="BQ1196" s="44"/>
      <c r="BR1196" s="44"/>
      <c r="BS1196" s="44"/>
      <c r="BT1196" s="44"/>
      <c r="BU1196" s="44"/>
      <c r="BV1196" s="44"/>
      <c r="BW1196" s="44"/>
      <c r="BX1196" s="44"/>
      <c r="BY1196" s="44"/>
      <c r="BZ1196" s="44"/>
      <c r="CA1196" s="44"/>
      <c r="CB1196" s="44"/>
      <c r="CC1196" s="44"/>
      <c r="CD1196" s="44"/>
      <c r="CE1196" s="44"/>
      <c r="CF1196" s="44"/>
      <c r="CG1196" s="44"/>
      <c r="CH1196" s="44"/>
      <c r="CI1196" s="44"/>
      <c r="CJ1196" s="44"/>
      <c r="CK1196" s="44"/>
      <c r="CL1196" s="44"/>
      <c r="CM1196" s="44"/>
      <c r="CN1196" s="44"/>
      <c r="CO1196" s="44"/>
      <c r="CP1196" s="44"/>
      <c r="CQ1196" s="44"/>
      <c r="CR1196" s="44"/>
      <c r="CS1196" s="44"/>
      <c r="CT1196" s="44"/>
      <c r="CU1196" s="44"/>
      <c r="CV1196" s="44"/>
      <c r="CW1196" s="44"/>
      <c r="CX1196" s="44"/>
      <c r="CY1196" s="44"/>
      <c r="CZ1196" s="44"/>
      <c r="DA1196" s="44"/>
      <c r="DB1196" s="44"/>
      <c r="DC1196" s="44"/>
      <c r="DD1196" s="44"/>
      <c r="DE1196" s="44"/>
      <c r="DF1196" s="44"/>
      <c r="DG1196" s="44"/>
      <c r="DH1196" s="44"/>
      <c r="DI1196" s="44"/>
      <c r="DJ1196" s="44"/>
      <c r="DK1196" s="44"/>
      <c r="DL1196" s="44"/>
      <c r="DM1196" s="44"/>
      <c r="DN1196" s="44"/>
      <c r="DO1196" s="44"/>
      <c r="DP1196" s="44"/>
      <c r="DQ1196" s="44"/>
      <c r="DR1196" s="44"/>
      <c r="DS1196" s="44"/>
      <c r="DT1196" s="44"/>
      <c r="DU1196" s="44"/>
      <c r="DV1196" s="44"/>
      <c r="DW1196" s="44"/>
      <c r="DX1196" s="44"/>
      <c r="DY1196" s="44"/>
      <c r="DZ1196" s="44"/>
      <c r="EA1196" s="44"/>
      <c r="EB1196" s="44"/>
      <c r="EC1196" s="44"/>
      <c r="ED1196" s="44"/>
      <c r="EE1196" s="44"/>
      <c r="EF1196" s="44"/>
      <c r="EG1196" s="44"/>
      <c r="EH1196" s="44"/>
      <c r="EI1196" s="44"/>
      <c r="EJ1196" s="44"/>
      <c r="EK1196" s="44"/>
      <c r="EL1196" s="44"/>
      <c r="EM1196" s="44"/>
      <c r="EN1196" s="44"/>
      <c r="EO1196" s="44"/>
      <c r="EP1196" s="44"/>
      <c r="EQ1196" s="44"/>
      <c r="ER1196" s="44"/>
      <c r="ES1196" s="44"/>
      <c r="ET1196" s="44"/>
      <c r="EU1196" s="44"/>
      <c r="EV1196" s="44"/>
      <c r="EW1196" s="44"/>
      <c r="EX1196" s="44"/>
      <c r="EY1196" s="44"/>
      <c r="EZ1196" s="44"/>
      <c r="FA1196" s="44"/>
      <c r="FB1196" s="44"/>
      <c r="FC1196" s="44"/>
      <c r="FD1196" s="44"/>
      <c r="FE1196" s="44"/>
      <c r="FF1196" s="44"/>
      <c r="FG1196" s="44"/>
      <c r="FH1196" s="44"/>
      <c r="FI1196" s="44"/>
      <c r="FJ1196" s="44"/>
      <c r="FK1196" s="44"/>
      <c r="FL1196" s="44"/>
      <c r="FM1196" s="44"/>
      <c r="FN1196" s="44"/>
      <c r="FO1196" s="44"/>
      <c r="FP1196" s="44"/>
      <c r="FQ1196" s="44"/>
      <c r="FR1196" s="44"/>
      <c r="FS1196" s="44"/>
      <c r="FT1196" s="44"/>
      <c r="FU1196" s="44"/>
      <c r="FV1196" s="44"/>
      <c r="FW1196" s="44"/>
      <c r="FX1196" s="44"/>
      <c r="FY1196" s="44"/>
      <c r="FZ1196" s="44"/>
      <c r="GA1196" s="44"/>
      <c r="GB1196" s="44"/>
    </row>
    <row r="1197" customFormat="false" ht="15.75" hidden="false" customHeight="false" outlineLevel="0" collapsed="false">
      <c r="V1197" s="44"/>
      <c r="W1197" s="44"/>
      <c r="X1197" s="44"/>
      <c r="Y1197" s="44"/>
      <c r="Z1197" s="44"/>
      <c r="AA1197" s="44"/>
      <c r="AB1197" s="44"/>
      <c r="AC1197" s="44"/>
      <c r="AD1197" s="44"/>
      <c r="AE1197" s="44"/>
      <c r="AF1197" s="44"/>
      <c r="AG1197" s="44"/>
      <c r="AH1197" s="44"/>
      <c r="AI1197" s="44"/>
      <c r="AJ1197" s="44"/>
      <c r="AK1197" s="44"/>
      <c r="AL1197" s="44"/>
      <c r="AM1197" s="44"/>
      <c r="AN1197" s="44"/>
      <c r="AO1197" s="44"/>
      <c r="AP1197" s="44"/>
      <c r="AQ1197" s="44"/>
      <c r="AR1197" s="44"/>
      <c r="AS1197" s="44"/>
      <c r="AT1197" s="44"/>
      <c r="AU1197" s="44"/>
      <c r="AV1197" s="44"/>
      <c r="AW1197" s="44"/>
      <c r="AX1197" s="44"/>
      <c r="AY1197" s="44"/>
      <c r="AZ1197" s="44"/>
      <c r="BA1197" s="44"/>
      <c r="BB1197" s="44"/>
      <c r="BC1197" s="44"/>
      <c r="BD1197" s="44"/>
      <c r="BE1197" s="44"/>
      <c r="BF1197" s="44"/>
      <c r="BG1197" s="44"/>
      <c r="BH1197" s="44"/>
      <c r="BI1197" s="44"/>
      <c r="BJ1197" s="44"/>
      <c r="BK1197" s="44"/>
      <c r="BL1197" s="44"/>
      <c r="BM1197" s="44"/>
      <c r="BN1197" s="44"/>
      <c r="BO1197" s="44"/>
      <c r="BP1197" s="44"/>
      <c r="BQ1197" s="44"/>
      <c r="BR1197" s="44"/>
      <c r="BS1197" s="44"/>
      <c r="BT1197" s="44"/>
      <c r="BU1197" s="44"/>
      <c r="BV1197" s="44"/>
      <c r="BW1197" s="44"/>
      <c r="BX1197" s="44"/>
      <c r="BY1197" s="44"/>
      <c r="BZ1197" s="44"/>
      <c r="CA1197" s="44"/>
      <c r="CB1197" s="44"/>
      <c r="CC1197" s="44"/>
      <c r="CD1197" s="44"/>
      <c r="CE1197" s="44"/>
      <c r="CF1197" s="44"/>
      <c r="CG1197" s="44"/>
      <c r="CH1197" s="44"/>
      <c r="CI1197" s="44"/>
      <c r="CJ1197" s="44"/>
      <c r="CK1197" s="44"/>
      <c r="CL1197" s="44"/>
      <c r="CM1197" s="44"/>
      <c r="CN1197" s="44"/>
      <c r="CO1197" s="44"/>
      <c r="CP1197" s="44"/>
      <c r="CQ1197" s="44"/>
      <c r="CR1197" s="44"/>
      <c r="CS1197" s="44"/>
      <c r="CT1197" s="44"/>
      <c r="CU1197" s="44"/>
      <c r="CV1197" s="44"/>
      <c r="CW1197" s="44"/>
      <c r="CX1197" s="44"/>
      <c r="CY1197" s="44"/>
      <c r="CZ1197" s="44"/>
      <c r="DA1197" s="44"/>
      <c r="DB1197" s="44"/>
      <c r="DC1197" s="44"/>
      <c r="DD1197" s="44"/>
      <c r="DE1197" s="44"/>
      <c r="DF1197" s="44"/>
      <c r="DG1197" s="44"/>
      <c r="DH1197" s="44"/>
      <c r="DI1197" s="44"/>
      <c r="DJ1197" s="44"/>
      <c r="DK1197" s="44"/>
      <c r="DL1197" s="44"/>
      <c r="DM1197" s="44"/>
      <c r="DN1197" s="44"/>
      <c r="DO1197" s="44"/>
      <c r="DP1197" s="44"/>
      <c r="DQ1197" s="44"/>
      <c r="DR1197" s="44"/>
      <c r="DS1197" s="44"/>
      <c r="DT1197" s="44"/>
      <c r="DU1197" s="44"/>
      <c r="DV1197" s="44"/>
      <c r="DW1197" s="44"/>
      <c r="DX1197" s="44"/>
      <c r="DY1197" s="44"/>
      <c r="DZ1197" s="44"/>
      <c r="EA1197" s="44"/>
      <c r="EB1197" s="44"/>
      <c r="EC1197" s="44"/>
      <c r="ED1197" s="44"/>
      <c r="EE1197" s="44"/>
      <c r="EF1197" s="44"/>
      <c r="EG1197" s="44"/>
      <c r="EH1197" s="44"/>
      <c r="EI1197" s="44"/>
      <c r="EJ1197" s="44"/>
      <c r="EK1197" s="44"/>
      <c r="EL1197" s="44"/>
      <c r="EM1197" s="44"/>
      <c r="EN1197" s="44"/>
      <c r="EO1197" s="44"/>
      <c r="EP1197" s="44"/>
      <c r="EQ1197" s="44"/>
      <c r="ER1197" s="44"/>
      <c r="ES1197" s="44"/>
      <c r="ET1197" s="44"/>
      <c r="EU1197" s="44"/>
      <c r="EV1197" s="44"/>
      <c r="EW1197" s="44"/>
      <c r="EX1197" s="44"/>
      <c r="EY1197" s="44"/>
      <c r="EZ1197" s="44"/>
      <c r="FA1197" s="44"/>
      <c r="FB1197" s="44"/>
      <c r="FC1197" s="44"/>
      <c r="FD1197" s="44"/>
      <c r="FE1197" s="44"/>
      <c r="FF1197" s="44"/>
      <c r="FG1197" s="44"/>
      <c r="FH1197" s="44"/>
      <c r="FI1197" s="44"/>
      <c r="FJ1197" s="44"/>
      <c r="FK1197" s="44"/>
      <c r="FL1197" s="44"/>
      <c r="FM1197" s="44"/>
      <c r="FN1197" s="44"/>
      <c r="FO1197" s="44"/>
      <c r="FP1197" s="44"/>
      <c r="FQ1197" s="44"/>
      <c r="FR1197" s="44"/>
      <c r="FS1197" s="44"/>
      <c r="FT1197" s="44"/>
      <c r="FU1197" s="44"/>
      <c r="FV1197" s="44"/>
      <c r="FW1197" s="44"/>
      <c r="FX1197" s="44"/>
      <c r="FY1197" s="44"/>
      <c r="FZ1197" s="44"/>
      <c r="GA1197" s="44"/>
      <c r="GB1197" s="44"/>
    </row>
    <row r="1198" customFormat="false" ht="15.75" hidden="false" customHeight="false" outlineLevel="0" collapsed="false">
      <c r="V1198" s="44"/>
      <c r="W1198" s="44"/>
      <c r="X1198" s="44"/>
      <c r="Y1198" s="44"/>
      <c r="Z1198" s="44"/>
      <c r="AA1198" s="44"/>
      <c r="AB1198" s="44"/>
      <c r="AC1198" s="44"/>
      <c r="AD1198" s="44"/>
      <c r="AE1198" s="44"/>
      <c r="AF1198" s="44"/>
      <c r="AG1198" s="44"/>
      <c r="AH1198" s="44"/>
      <c r="AI1198" s="44"/>
      <c r="AJ1198" s="44"/>
      <c r="AK1198" s="44"/>
      <c r="AL1198" s="44"/>
      <c r="AM1198" s="44"/>
      <c r="AN1198" s="44"/>
      <c r="AO1198" s="44"/>
      <c r="AP1198" s="44"/>
      <c r="AQ1198" s="44"/>
      <c r="AR1198" s="44"/>
      <c r="AS1198" s="44"/>
      <c r="AT1198" s="44"/>
      <c r="AU1198" s="44"/>
      <c r="AV1198" s="44"/>
      <c r="AW1198" s="44"/>
      <c r="AX1198" s="44"/>
      <c r="AY1198" s="44"/>
      <c r="AZ1198" s="44"/>
      <c r="BA1198" s="44"/>
      <c r="BB1198" s="44"/>
      <c r="BC1198" s="44"/>
      <c r="BD1198" s="44"/>
      <c r="BE1198" s="44"/>
      <c r="BF1198" s="44"/>
      <c r="BG1198" s="44"/>
      <c r="BH1198" s="44"/>
      <c r="BI1198" s="44"/>
      <c r="BJ1198" s="44"/>
      <c r="BK1198" s="44"/>
      <c r="BL1198" s="44"/>
      <c r="BM1198" s="44"/>
      <c r="BN1198" s="44"/>
      <c r="BO1198" s="44"/>
      <c r="BP1198" s="44"/>
      <c r="BQ1198" s="44"/>
      <c r="BR1198" s="44"/>
      <c r="BS1198" s="44"/>
      <c r="BT1198" s="44"/>
      <c r="BU1198" s="44"/>
      <c r="BV1198" s="44"/>
      <c r="BW1198" s="44"/>
      <c r="BX1198" s="44"/>
      <c r="BY1198" s="44"/>
      <c r="BZ1198" s="44"/>
      <c r="CA1198" s="44"/>
      <c r="CB1198" s="44"/>
      <c r="CC1198" s="44"/>
      <c r="CD1198" s="44"/>
      <c r="CE1198" s="44"/>
      <c r="CF1198" s="44"/>
      <c r="CG1198" s="44"/>
      <c r="CH1198" s="44"/>
      <c r="CI1198" s="44"/>
      <c r="CJ1198" s="44"/>
      <c r="CK1198" s="44"/>
      <c r="CL1198" s="44"/>
      <c r="CM1198" s="44"/>
      <c r="CN1198" s="44"/>
      <c r="CO1198" s="44"/>
      <c r="CP1198" s="44"/>
      <c r="CQ1198" s="44"/>
      <c r="CR1198" s="44"/>
      <c r="CS1198" s="44"/>
      <c r="CT1198" s="44"/>
      <c r="CU1198" s="44"/>
      <c r="CV1198" s="44"/>
      <c r="CW1198" s="44"/>
      <c r="CX1198" s="44"/>
      <c r="CY1198" s="44"/>
      <c r="CZ1198" s="44"/>
      <c r="DA1198" s="44"/>
      <c r="DB1198" s="44"/>
      <c r="DC1198" s="44"/>
      <c r="DD1198" s="44"/>
      <c r="DE1198" s="44"/>
      <c r="DF1198" s="44"/>
      <c r="DG1198" s="44"/>
      <c r="DH1198" s="44"/>
      <c r="DI1198" s="44"/>
      <c r="DJ1198" s="44"/>
      <c r="DK1198" s="44"/>
      <c r="DL1198" s="44"/>
      <c r="DM1198" s="44"/>
      <c r="DN1198" s="44"/>
      <c r="DO1198" s="44"/>
      <c r="DP1198" s="44"/>
      <c r="DQ1198" s="44"/>
      <c r="DR1198" s="44"/>
      <c r="DS1198" s="44"/>
      <c r="DT1198" s="44"/>
      <c r="DU1198" s="44"/>
      <c r="DV1198" s="44"/>
      <c r="DW1198" s="44"/>
      <c r="DX1198" s="44"/>
      <c r="DY1198" s="44"/>
      <c r="DZ1198" s="44"/>
      <c r="EA1198" s="44"/>
      <c r="EB1198" s="44"/>
      <c r="EC1198" s="44"/>
      <c r="ED1198" s="44"/>
      <c r="EE1198" s="44"/>
      <c r="EF1198" s="44"/>
      <c r="EG1198" s="44"/>
      <c r="EH1198" s="44"/>
      <c r="EI1198" s="44"/>
      <c r="EJ1198" s="44"/>
      <c r="EK1198" s="44"/>
      <c r="EL1198" s="44"/>
      <c r="EM1198" s="44"/>
      <c r="EN1198" s="44"/>
      <c r="EO1198" s="44"/>
      <c r="EP1198" s="44"/>
      <c r="EQ1198" s="44"/>
      <c r="ER1198" s="44"/>
      <c r="ES1198" s="44"/>
      <c r="ET1198" s="44"/>
      <c r="EU1198" s="44"/>
      <c r="EV1198" s="44"/>
      <c r="EW1198" s="44"/>
      <c r="EX1198" s="44"/>
      <c r="EY1198" s="44"/>
      <c r="EZ1198" s="44"/>
      <c r="FA1198" s="44"/>
      <c r="FB1198" s="44"/>
      <c r="FC1198" s="44"/>
      <c r="FD1198" s="44"/>
      <c r="FE1198" s="44"/>
      <c r="FF1198" s="44"/>
      <c r="FG1198" s="44"/>
      <c r="FH1198" s="44"/>
      <c r="FI1198" s="44"/>
      <c r="FJ1198" s="44"/>
      <c r="FK1198" s="44"/>
      <c r="FL1198" s="44"/>
      <c r="FM1198" s="44"/>
      <c r="FN1198" s="44"/>
      <c r="FO1198" s="44"/>
      <c r="FP1198" s="44"/>
      <c r="FQ1198" s="44"/>
      <c r="FR1198" s="44"/>
      <c r="FS1198" s="44"/>
      <c r="FT1198" s="44"/>
      <c r="FU1198" s="44"/>
      <c r="FV1198" s="44"/>
      <c r="FW1198" s="44"/>
      <c r="FX1198" s="44"/>
      <c r="FY1198" s="44"/>
      <c r="FZ1198" s="44"/>
      <c r="GA1198" s="44"/>
      <c r="GB1198" s="44"/>
    </row>
    <row r="1199" customFormat="false" ht="15.75" hidden="false" customHeight="false" outlineLevel="0" collapsed="false">
      <c r="V1199" s="44"/>
      <c r="W1199" s="44"/>
      <c r="X1199" s="44"/>
      <c r="Y1199" s="44"/>
      <c r="Z1199" s="44"/>
      <c r="AA1199" s="44"/>
      <c r="AB1199" s="44"/>
      <c r="AC1199" s="44"/>
      <c r="AD1199" s="44"/>
      <c r="AE1199" s="44"/>
      <c r="AF1199" s="44"/>
      <c r="AG1199" s="44"/>
      <c r="AH1199" s="44"/>
      <c r="AI1199" s="44"/>
      <c r="AJ1199" s="44"/>
      <c r="AK1199" s="44"/>
      <c r="AL1199" s="44"/>
      <c r="AM1199" s="44"/>
      <c r="AN1199" s="44"/>
      <c r="AO1199" s="44"/>
      <c r="AP1199" s="44"/>
      <c r="AQ1199" s="44"/>
      <c r="AR1199" s="44"/>
      <c r="AS1199" s="44"/>
      <c r="AT1199" s="44"/>
      <c r="AU1199" s="44"/>
      <c r="AV1199" s="44"/>
      <c r="AW1199" s="44"/>
      <c r="AX1199" s="44"/>
      <c r="AY1199" s="44"/>
      <c r="AZ1199" s="44"/>
      <c r="BA1199" s="44"/>
      <c r="BB1199" s="44"/>
      <c r="BC1199" s="44"/>
      <c r="BD1199" s="44"/>
      <c r="BE1199" s="44"/>
      <c r="BF1199" s="44"/>
      <c r="BG1199" s="44"/>
      <c r="BH1199" s="44"/>
      <c r="BI1199" s="44"/>
      <c r="BJ1199" s="44"/>
      <c r="BK1199" s="44"/>
      <c r="BL1199" s="44"/>
      <c r="BM1199" s="44"/>
      <c r="BN1199" s="44"/>
      <c r="BO1199" s="44"/>
      <c r="BP1199" s="44"/>
      <c r="BQ1199" s="44"/>
      <c r="BR1199" s="44"/>
      <c r="BS1199" s="44"/>
      <c r="BT1199" s="44"/>
      <c r="BU1199" s="44"/>
      <c r="BV1199" s="44"/>
      <c r="BW1199" s="44"/>
      <c r="BX1199" s="44"/>
      <c r="BY1199" s="44"/>
      <c r="BZ1199" s="44"/>
      <c r="CA1199" s="44"/>
      <c r="CB1199" s="44"/>
      <c r="CC1199" s="44"/>
      <c r="CD1199" s="44"/>
      <c r="CE1199" s="44"/>
      <c r="CF1199" s="44"/>
      <c r="CG1199" s="44"/>
      <c r="CH1199" s="44"/>
      <c r="CI1199" s="44"/>
      <c r="CJ1199" s="44"/>
      <c r="CK1199" s="44"/>
      <c r="CL1199" s="44"/>
      <c r="CM1199" s="44"/>
      <c r="CN1199" s="44"/>
      <c r="CO1199" s="44"/>
      <c r="CP1199" s="44"/>
      <c r="CQ1199" s="44"/>
      <c r="CR1199" s="44"/>
      <c r="CS1199" s="44"/>
      <c r="CT1199" s="44"/>
      <c r="CU1199" s="44"/>
      <c r="CV1199" s="44"/>
      <c r="CW1199" s="44"/>
      <c r="CX1199" s="44"/>
      <c r="CY1199" s="44"/>
      <c r="CZ1199" s="44"/>
      <c r="DA1199" s="44"/>
      <c r="DB1199" s="44"/>
      <c r="DC1199" s="44"/>
      <c r="DD1199" s="44"/>
      <c r="DE1199" s="44"/>
      <c r="DF1199" s="44"/>
      <c r="DG1199" s="44"/>
      <c r="DH1199" s="44"/>
      <c r="DI1199" s="44"/>
      <c r="DJ1199" s="44"/>
      <c r="DK1199" s="44"/>
      <c r="DL1199" s="44"/>
      <c r="DM1199" s="44"/>
      <c r="DN1199" s="44"/>
      <c r="DO1199" s="44"/>
      <c r="DP1199" s="44"/>
      <c r="DQ1199" s="44"/>
      <c r="DR1199" s="44"/>
      <c r="DS1199" s="44"/>
      <c r="DT1199" s="44"/>
      <c r="DU1199" s="44"/>
      <c r="DV1199" s="44"/>
      <c r="DW1199" s="44"/>
      <c r="DX1199" s="44"/>
      <c r="DY1199" s="44"/>
      <c r="DZ1199" s="44"/>
      <c r="EA1199" s="44"/>
      <c r="EB1199" s="44"/>
      <c r="EC1199" s="44"/>
      <c r="ED1199" s="44"/>
      <c r="EE1199" s="44"/>
      <c r="EF1199" s="44"/>
      <c r="EG1199" s="44"/>
      <c r="EH1199" s="44"/>
      <c r="EI1199" s="44"/>
      <c r="EJ1199" s="44"/>
      <c r="EK1199" s="44"/>
      <c r="EL1199" s="44"/>
      <c r="EM1199" s="44"/>
      <c r="EN1199" s="44"/>
      <c r="EO1199" s="44"/>
      <c r="EP1199" s="44"/>
      <c r="EQ1199" s="44"/>
      <c r="ER1199" s="44"/>
      <c r="ES1199" s="44"/>
      <c r="ET1199" s="44"/>
      <c r="EU1199" s="44"/>
      <c r="EV1199" s="44"/>
      <c r="EW1199" s="44"/>
      <c r="EX1199" s="44"/>
      <c r="EY1199" s="44"/>
      <c r="EZ1199" s="44"/>
      <c r="FA1199" s="44"/>
      <c r="FB1199" s="44"/>
      <c r="FC1199" s="44"/>
      <c r="FD1199" s="44"/>
      <c r="FE1199" s="44"/>
      <c r="FF1199" s="44"/>
      <c r="FG1199" s="44"/>
      <c r="FH1199" s="44"/>
      <c r="FI1199" s="44"/>
      <c r="FJ1199" s="44"/>
      <c r="FK1199" s="44"/>
      <c r="FL1199" s="44"/>
      <c r="FM1199" s="44"/>
      <c r="FN1199" s="44"/>
      <c r="FO1199" s="44"/>
      <c r="FP1199" s="44"/>
      <c r="FQ1199" s="44"/>
      <c r="FR1199" s="44"/>
      <c r="FS1199" s="44"/>
      <c r="FT1199" s="44"/>
      <c r="FU1199" s="44"/>
      <c r="FV1199" s="44"/>
      <c r="FW1199" s="44"/>
      <c r="FX1199" s="44"/>
      <c r="FY1199" s="44"/>
      <c r="FZ1199" s="44"/>
      <c r="GA1199" s="44"/>
      <c r="GB1199" s="44"/>
    </row>
    <row r="1200" customFormat="false" ht="15.75" hidden="false" customHeight="false" outlineLevel="0" collapsed="false">
      <c r="V1200" s="44"/>
      <c r="W1200" s="44"/>
      <c r="X1200" s="44"/>
      <c r="Y1200" s="44"/>
      <c r="Z1200" s="44"/>
      <c r="AA1200" s="44"/>
      <c r="AB1200" s="44"/>
      <c r="AC1200" s="44"/>
      <c r="AD1200" s="44"/>
      <c r="AE1200" s="44"/>
      <c r="AF1200" s="44"/>
      <c r="AG1200" s="44"/>
      <c r="AH1200" s="44"/>
      <c r="AI1200" s="44"/>
      <c r="AJ1200" s="44"/>
      <c r="AK1200" s="44"/>
      <c r="AL1200" s="44"/>
      <c r="AM1200" s="44"/>
      <c r="AN1200" s="44"/>
      <c r="AO1200" s="44"/>
      <c r="AP1200" s="44"/>
      <c r="AQ1200" s="44"/>
      <c r="AR1200" s="44"/>
      <c r="AS1200" s="44"/>
      <c r="AT1200" s="44"/>
      <c r="AU1200" s="44"/>
      <c r="AV1200" s="44"/>
      <c r="AW1200" s="44"/>
      <c r="AX1200" s="44"/>
      <c r="AY1200" s="44"/>
      <c r="AZ1200" s="44"/>
      <c r="BA1200" s="44"/>
      <c r="BB1200" s="44"/>
      <c r="BC1200" s="44"/>
      <c r="BD1200" s="44"/>
      <c r="BE1200" s="44"/>
      <c r="BF1200" s="44"/>
      <c r="BG1200" s="44"/>
      <c r="BH1200" s="44"/>
      <c r="BI1200" s="44"/>
      <c r="BJ1200" s="44"/>
      <c r="BK1200" s="44"/>
      <c r="BL1200" s="44"/>
      <c r="BM1200" s="44"/>
      <c r="BN1200" s="44"/>
      <c r="BO1200" s="44"/>
      <c r="BP1200" s="44"/>
      <c r="BQ1200" s="44"/>
      <c r="BR1200" s="44"/>
      <c r="BS1200" s="44"/>
      <c r="BT1200" s="44"/>
      <c r="BU1200" s="44"/>
      <c r="BV1200" s="44"/>
      <c r="BW1200" s="44"/>
      <c r="BX1200" s="44"/>
      <c r="BY1200" s="44"/>
      <c r="BZ1200" s="44"/>
      <c r="CA1200" s="44"/>
      <c r="CB1200" s="44"/>
      <c r="CC1200" s="44"/>
      <c r="CD1200" s="44"/>
      <c r="CE1200" s="44"/>
      <c r="CF1200" s="44"/>
      <c r="CG1200" s="44"/>
      <c r="CH1200" s="44"/>
      <c r="CI1200" s="44"/>
      <c r="CJ1200" s="44"/>
      <c r="CK1200" s="44"/>
      <c r="CL1200" s="44"/>
      <c r="CM1200" s="44"/>
      <c r="CN1200" s="44"/>
      <c r="CO1200" s="44"/>
      <c r="CP1200" s="44"/>
      <c r="CQ1200" s="44"/>
      <c r="CR1200" s="44"/>
      <c r="CS1200" s="44"/>
      <c r="CT1200" s="44"/>
      <c r="CU1200" s="44"/>
      <c r="CV1200" s="44"/>
      <c r="CW1200" s="44"/>
      <c r="CX1200" s="44"/>
      <c r="CY1200" s="44"/>
      <c r="CZ1200" s="44"/>
      <c r="DA1200" s="44"/>
      <c r="DB1200" s="44"/>
      <c r="DC1200" s="44"/>
      <c r="DD1200" s="44"/>
      <c r="DE1200" s="44"/>
      <c r="DF1200" s="44"/>
      <c r="DG1200" s="44"/>
      <c r="DH1200" s="44"/>
      <c r="DI1200" s="44"/>
      <c r="DJ1200" s="44"/>
      <c r="DK1200" s="44"/>
      <c r="DL1200" s="44"/>
      <c r="DM1200" s="44"/>
      <c r="DN1200" s="44"/>
      <c r="DO1200" s="44"/>
      <c r="DP1200" s="44"/>
      <c r="DQ1200" s="44"/>
      <c r="DR1200" s="44"/>
      <c r="DS1200" s="44"/>
      <c r="DT1200" s="44"/>
      <c r="DU1200" s="44"/>
      <c r="DV1200" s="44"/>
      <c r="DW1200" s="44"/>
      <c r="DX1200" s="44"/>
      <c r="DY1200" s="44"/>
      <c r="DZ1200" s="44"/>
      <c r="EA1200" s="44"/>
      <c r="EB1200" s="44"/>
      <c r="EC1200" s="44"/>
      <c r="ED1200" s="44"/>
      <c r="EE1200" s="44"/>
      <c r="EF1200" s="44"/>
      <c r="EG1200" s="44"/>
      <c r="EH1200" s="44"/>
      <c r="EI1200" s="44"/>
      <c r="EJ1200" s="44"/>
      <c r="EK1200" s="44"/>
      <c r="EL1200" s="44"/>
      <c r="EM1200" s="44"/>
      <c r="EN1200" s="44"/>
      <c r="EO1200" s="44"/>
      <c r="EP1200" s="44"/>
      <c r="EQ1200" s="44"/>
      <c r="ER1200" s="44"/>
      <c r="ES1200" s="44"/>
      <c r="ET1200" s="44"/>
      <c r="EU1200" s="44"/>
      <c r="EV1200" s="44"/>
      <c r="EW1200" s="44"/>
      <c r="EX1200" s="44"/>
      <c r="EY1200" s="44"/>
      <c r="EZ1200" s="44"/>
      <c r="FA1200" s="44"/>
      <c r="FB1200" s="44"/>
      <c r="FC1200" s="44"/>
      <c r="FD1200" s="44"/>
      <c r="FE1200" s="44"/>
      <c r="FF1200" s="44"/>
      <c r="FG1200" s="44"/>
      <c r="FH1200" s="44"/>
      <c r="FI1200" s="44"/>
      <c r="FJ1200" s="44"/>
      <c r="FK1200" s="44"/>
      <c r="FL1200" s="44"/>
      <c r="FM1200" s="44"/>
      <c r="FN1200" s="44"/>
      <c r="FO1200" s="44"/>
      <c r="FP1200" s="44"/>
      <c r="FQ1200" s="44"/>
      <c r="FR1200" s="44"/>
      <c r="FS1200" s="44"/>
      <c r="FT1200" s="44"/>
      <c r="FU1200" s="44"/>
      <c r="FV1200" s="44"/>
      <c r="FW1200" s="44"/>
      <c r="FX1200" s="44"/>
      <c r="FY1200" s="44"/>
      <c r="FZ1200" s="44"/>
      <c r="GA1200" s="44"/>
      <c r="GB1200" s="44"/>
    </row>
    <row r="1201" customFormat="false" ht="15.75" hidden="false" customHeight="false" outlineLevel="0" collapsed="false">
      <c r="V1201" s="44"/>
      <c r="W1201" s="44"/>
      <c r="X1201" s="44"/>
      <c r="Y1201" s="44"/>
      <c r="Z1201" s="44"/>
      <c r="AA1201" s="44"/>
      <c r="AB1201" s="44"/>
      <c r="AC1201" s="44"/>
      <c r="AD1201" s="44"/>
      <c r="AE1201" s="44"/>
      <c r="AF1201" s="44"/>
      <c r="AG1201" s="44"/>
      <c r="AH1201" s="44"/>
      <c r="AI1201" s="44"/>
      <c r="AJ1201" s="44"/>
      <c r="AK1201" s="44"/>
      <c r="AL1201" s="44"/>
      <c r="AM1201" s="44"/>
      <c r="AN1201" s="44"/>
      <c r="AO1201" s="44"/>
      <c r="AP1201" s="44"/>
      <c r="AQ1201" s="44"/>
      <c r="AR1201" s="44"/>
      <c r="AS1201" s="44"/>
      <c r="AT1201" s="44"/>
      <c r="AU1201" s="44"/>
      <c r="AV1201" s="44"/>
      <c r="AW1201" s="44"/>
      <c r="AX1201" s="44"/>
      <c r="AY1201" s="44"/>
      <c r="AZ1201" s="44"/>
      <c r="BA1201" s="44"/>
      <c r="BB1201" s="44"/>
      <c r="BC1201" s="44"/>
      <c r="BD1201" s="44"/>
      <c r="BE1201" s="44"/>
      <c r="BF1201" s="44"/>
      <c r="BG1201" s="44"/>
      <c r="BH1201" s="44"/>
      <c r="BI1201" s="44"/>
      <c r="BJ1201" s="44"/>
      <c r="BK1201" s="44"/>
      <c r="BL1201" s="44"/>
      <c r="BM1201" s="44"/>
      <c r="BN1201" s="44"/>
      <c r="BO1201" s="44"/>
      <c r="BP1201" s="44"/>
      <c r="BQ1201" s="44"/>
      <c r="BR1201" s="44"/>
      <c r="BS1201" s="44"/>
      <c r="BT1201" s="44"/>
      <c r="BU1201" s="44"/>
      <c r="BV1201" s="44"/>
      <c r="BW1201" s="44"/>
      <c r="BX1201" s="44"/>
      <c r="BY1201" s="44"/>
      <c r="BZ1201" s="44"/>
      <c r="CA1201" s="44"/>
      <c r="CB1201" s="44"/>
      <c r="CC1201" s="44"/>
      <c r="CD1201" s="44"/>
      <c r="CE1201" s="44"/>
      <c r="CF1201" s="44"/>
      <c r="CG1201" s="44"/>
      <c r="CH1201" s="44"/>
      <c r="CI1201" s="44"/>
      <c r="CJ1201" s="44"/>
      <c r="CK1201" s="44"/>
      <c r="CL1201" s="44"/>
      <c r="CM1201" s="44"/>
      <c r="CN1201" s="44"/>
      <c r="CO1201" s="44"/>
      <c r="CP1201" s="44"/>
      <c r="CQ1201" s="44"/>
      <c r="CR1201" s="44"/>
      <c r="CS1201" s="44"/>
      <c r="CT1201" s="44"/>
      <c r="CU1201" s="44"/>
      <c r="CV1201" s="44"/>
      <c r="CW1201" s="44"/>
      <c r="CX1201" s="44"/>
      <c r="CY1201" s="44"/>
      <c r="CZ1201" s="44"/>
      <c r="DA1201" s="44"/>
      <c r="DB1201" s="44"/>
      <c r="DC1201" s="44"/>
      <c r="DD1201" s="44"/>
      <c r="DE1201" s="44"/>
      <c r="DF1201" s="44"/>
      <c r="DG1201" s="44"/>
      <c r="DH1201" s="44"/>
      <c r="DI1201" s="44"/>
      <c r="DJ1201" s="44"/>
      <c r="DK1201" s="44"/>
      <c r="DL1201" s="44"/>
      <c r="DM1201" s="44"/>
      <c r="DN1201" s="44"/>
      <c r="DO1201" s="44"/>
      <c r="DP1201" s="44"/>
      <c r="DQ1201" s="44"/>
      <c r="DR1201" s="44"/>
      <c r="DS1201" s="44"/>
      <c r="DT1201" s="44"/>
      <c r="DU1201" s="44"/>
      <c r="DV1201" s="44"/>
      <c r="DW1201" s="44"/>
      <c r="DX1201" s="44"/>
      <c r="DY1201" s="44"/>
      <c r="DZ1201" s="44"/>
      <c r="EA1201" s="44"/>
      <c r="EB1201" s="44"/>
      <c r="EC1201" s="44"/>
      <c r="ED1201" s="44"/>
      <c r="EE1201" s="44"/>
      <c r="EF1201" s="44"/>
      <c r="EG1201" s="44"/>
      <c r="EH1201" s="44"/>
      <c r="EI1201" s="44"/>
      <c r="EJ1201" s="44"/>
      <c r="EK1201" s="44"/>
      <c r="EL1201" s="44"/>
      <c r="EM1201" s="44"/>
      <c r="EN1201" s="44"/>
      <c r="EO1201" s="44"/>
      <c r="EP1201" s="44"/>
      <c r="EQ1201" s="44"/>
      <c r="ER1201" s="44"/>
      <c r="ES1201" s="44"/>
      <c r="ET1201" s="44"/>
      <c r="EU1201" s="44"/>
      <c r="EV1201" s="44"/>
      <c r="EW1201" s="44"/>
      <c r="EX1201" s="44"/>
      <c r="EY1201" s="44"/>
      <c r="EZ1201" s="44"/>
      <c r="FA1201" s="44"/>
      <c r="FB1201" s="44"/>
      <c r="FC1201" s="44"/>
      <c r="FD1201" s="44"/>
      <c r="FE1201" s="44"/>
      <c r="FF1201" s="44"/>
      <c r="FG1201" s="44"/>
      <c r="FH1201" s="44"/>
      <c r="FI1201" s="44"/>
      <c r="FJ1201" s="44"/>
      <c r="FK1201" s="44"/>
      <c r="FL1201" s="44"/>
      <c r="FM1201" s="44"/>
      <c r="FN1201" s="44"/>
      <c r="FO1201" s="44"/>
      <c r="FP1201" s="44"/>
      <c r="FQ1201" s="44"/>
      <c r="FR1201" s="44"/>
      <c r="FS1201" s="44"/>
      <c r="FT1201" s="44"/>
      <c r="FU1201" s="44"/>
      <c r="FV1201" s="44"/>
      <c r="FW1201" s="44"/>
      <c r="FX1201" s="44"/>
      <c r="FY1201" s="44"/>
      <c r="FZ1201" s="44"/>
      <c r="GA1201" s="44"/>
      <c r="GB1201" s="44"/>
    </row>
    <row r="1202" customFormat="false" ht="15.75" hidden="false" customHeight="false" outlineLevel="0" collapsed="false">
      <c r="V1202" s="44"/>
      <c r="W1202" s="44"/>
      <c r="X1202" s="44"/>
      <c r="Y1202" s="44"/>
      <c r="Z1202" s="44"/>
      <c r="AA1202" s="44"/>
      <c r="AB1202" s="44"/>
      <c r="AC1202" s="44"/>
      <c r="AD1202" s="44"/>
      <c r="AE1202" s="44"/>
      <c r="AF1202" s="44"/>
      <c r="AG1202" s="44"/>
      <c r="AH1202" s="44"/>
      <c r="AI1202" s="44"/>
      <c r="AJ1202" s="44"/>
      <c r="AK1202" s="44"/>
      <c r="AL1202" s="44"/>
      <c r="AM1202" s="44"/>
      <c r="AN1202" s="44"/>
      <c r="AO1202" s="44"/>
      <c r="AP1202" s="44"/>
      <c r="AQ1202" s="44"/>
      <c r="AR1202" s="44"/>
      <c r="AS1202" s="44"/>
      <c r="AT1202" s="44"/>
      <c r="AU1202" s="44"/>
      <c r="AV1202" s="44"/>
      <c r="AW1202" s="44"/>
      <c r="AX1202" s="44"/>
      <c r="AY1202" s="44"/>
      <c r="AZ1202" s="44"/>
      <c r="BA1202" s="44"/>
      <c r="BB1202" s="44"/>
      <c r="BC1202" s="44"/>
      <c r="BD1202" s="44"/>
      <c r="BE1202" s="44"/>
      <c r="BF1202" s="44"/>
      <c r="BG1202" s="44"/>
      <c r="BH1202" s="44"/>
      <c r="BI1202" s="44"/>
      <c r="BJ1202" s="44"/>
      <c r="BK1202" s="44"/>
      <c r="BL1202" s="44"/>
      <c r="BM1202" s="44"/>
      <c r="BN1202" s="44"/>
      <c r="BO1202" s="44"/>
      <c r="BP1202" s="44"/>
      <c r="BQ1202" s="44"/>
      <c r="BR1202" s="44"/>
      <c r="BS1202" s="44"/>
      <c r="BT1202" s="44"/>
      <c r="BU1202" s="44"/>
      <c r="BV1202" s="44"/>
      <c r="BW1202" s="44"/>
      <c r="BX1202" s="44"/>
      <c r="BY1202" s="44"/>
      <c r="BZ1202" s="44"/>
      <c r="CA1202" s="44"/>
      <c r="CB1202" s="44"/>
      <c r="CC1202" s="44"/>
      <c r="CD1202" s="44"/>
      <c r="CE1202" s="44"/>
      <c r="CF1202" s="44"/>
      <c r="CG1202" s="44"/>
      <c r="CH1202" s="44"/>
      <c r="CI1202" s="44"/>
      <c r="CJ1202" s="44"/>
      <c r="CK1202" s="44"/>
      <c r="CL1202" s="44"/>
      <c r="CM1202" s="44"/>
      <c r="CN1202" s="44"/>
      <c r="CO1202" s="44"/>
      <c r="CP1202" s="44"/>
      <c r="CQ1202" s="44"/>
      <c r="CR1202" s="44"/>
      <c r="CS1202" s="44"/>
      <c r="CT1202" s="44"/>
      <c r="CU1202" s="44"/>
      <c r="CV1202" s="44"/>
      <c r="CW1202" s="44"/>
      <c r="CX1202" s="44"/>
      <c r="CY1202" s="44"/>
      <c r="CZ1202" s="44"/>
      <c r="DA1202" s="44"/>
      <c r="DB1202" s="44"/>
      <c r="DC1202" s="44"/>
      <c r="DD1202" s="44"/>
      <c r="DE1202" s="44"/>
      <c r="DF1202" s="44"/>
      <c r="DG1202" s="44"/>
      <c r="DH1202" s="44"/>
      <c r="DI1202" s="44"/>
      <c r="DJ1202" s="44"/>
      <c r="DK1202" s="44"/>
      <c r="DL1202" s="44"/>
      <c r="DM1202" s="44"/>
      <c r="DN1202" s="44"/>
      <c r="DO1202" s="44"/>
      <c r="DP1202" s="44"/>
      <c r="DQ1202" s="44"/>
      <c r="DR1202" s="44"/>
      <c r="DS1202" s="44"/>
      <c r="DT1202" s="44"/>
      <c r="DU1202" s="44"/>
      <c r="DV1202" s="44"/>
      <c r="DW1202" s="44"/>
      <c r="DX1202" s="44"/>
      <c r="DY1202" s="44"/>
      <c r="DZ1202" s="44"/>
      <c r="EA1202" s="44"/>
      <c r="EB1202" s="44"/>
      <c r="EC1202" s="44"/>
      <c r="ED1202" s="44"/>
      <c r="EE1202" s="44"/>
      <c r="EF1202" s="44"/>
      <c r="EG1202" s="44"/>
      <c r="EH1202" s="44"/>
      <c r="EI1202" s="44"/>
      <c r="EJ1202" s="44"/>
      <c r="EK1202" s="44"/>
      <c r="EL1202" s="44"/>
      <c r="EM1202" s="44"/>
      <c r="EN1202" s="44"/>
      <c r="EO1202" s="44"/>
      <c r="EP1202" s="44"/>
      <c r="EQ1202" s="44"/>
      <c r="ER1202" s="44"/>
      <c r="ES1202" s="44"/>
      <c r="ET1202" s="44"/>
      <c r="EU1202" s="44"/>
      <c r="EV1202" s="44"/>
      <c r="EW1202" s="44"/>
      <c r="EX1202" s="44"/>
      <c r="EY1202" s="44"/>
      <c r="EZ1202" s="44"/>
      <c r="FA1202" s="44"/>
      <c r="FB1202" s="44"/>
      <c r="FC1202" s="44"/>
      <c r="FD1202" s="44"/>
      <c r="FE1202" s="44"/>
      <c r="FF1202" s="44"/>
      <c r="FG1202" s="44"/>
      <c r="FH1202" s="44"/>
      <c r="FI1202" s="44"/>
      <c r="FJ1202" s="44"/>
      <c r="FK1202" s="44"/>
      <c r="FL1202" s="44"/>
      <c r="FM1202" s="44"/>
      <c r="FN1202" s="44"/>
      <c r="FO1202" s="44"/>
      <c r="FP1202" s="44"/>
      <c r="FQ1202" s="44"/>
      <c r="FR1202" s="44"/>
      <c r="FS1202" s="44"/>
      <c r="FT1202" s="44"/>
      <c r="FU1202" s="44"/>
      <c r="FV1202" s="44"/>
      <c r="FW1202" s="44"/>
      <c r="FX1202" s="44"/>
      <c r="FY1202" s="44"/>
      <c r="FZ1202" s="44"/>
      <c r="GA1202" s="44"/>
      <c r="GB1202" s="44"/>
    </row>
    <row r="1203" customFormat="false" ht="15.75" hidden="false" customHeight="false" outlineLevel="0" collapsed="false">
      <c r="V1203" s="44"/>
      <c r="W1203" s="44"/>
      <c r="X1203" s="44"/>
      <c r="Y1203" s="44"/>
      <c r="Z1203" s="44"/>
      <c r="AA1203" s="44"/>
      <c r="AB1203" s="44"/>
      <c r="AC1203" s="44"/>
      <c r="AD1203" s="44"/>
      <c r="AE1203" s="44"/>
      <c r="AF1203" s="44"/>
      <c r="AG1203" s="44"/>
      <c r="AH1203" s="44"/>
      <c r="AI1203" s="44"/>
      <c r="AJ1203" s="44"/>
      <c r="AK1203" s="44"/>
      <c r="AL1203" s="44"/>
      <c r="AM1203" s="44"/>
      <c r="AN1203" s="44"/>
      <c r="AO1203" s="44"/>
      <c r="AP1203" s="44"/>
      <c r="AQ1203" s="44"/>
      <c r="AR1203" s="44"/>
      <c r="AS1203" s="44"/>
      <c r="AT1203" s="44"/>
      <c r="AU1203" s="44"/>
      <c r="AV1203" s="44"/>
      <c r="AW1203" s="44"/>
      <c r="AX1203" s="44"/>
      <c r="AY1203" s="44"/>
      <c r="AZ1203" s="44"/>
      <c r="BA1203" s="44"/>
      <c r="BB1203" s="44"/>
      <c r="BC1203" s="44"/>
      <c r="BD1203" s="44"/>
      <c r="BE1203" s="44"/>
      <c r="BF1203" s="44"/>
      <c r="BG1203" s="44"/>
      <c r="BH1203" s="44"/>
      <c r="BI1203" s="44"/>
      <c r="BJ1203" s="44"/>
      <c r="BK1203" s="44"/>
      <c r="BL1203" s="44"/>
      <c r="BM1203" s="44"/>
      <c r="BN1203" s="44"/>
      <c r="BO1203" s="44"/>
      <c r="BP1203" s="44"/>
      <c r="BQ1203" s="44"/>
      <c r="BR1203" s="44"/>
      <c r="BS1203" s="44"/>
      <c r="BT1203" s="44"/>
      <c r="BU1203" s="44"/>
      <c r="BV1203" s="44"/>
      <c r="BW1203" s="44"/>
      <c r="BX1203" s="44"/>
      <c r="BY1203" s="44"/>
      <c r="BZ1203" s="44"/>
      <c r="CA1203" s="44"/>
      <c r="CB1203" s="44"/>
      <c r="CC1203" s="44"/>
      <c r="CD1203" s="44"/>
      <c r="CE1203" s="44"/>
      <c r="CF1203" s="44"/>
      <c r="CG1203" s="44"/>
      <c r="CH1203" s="44"/>
      <c r="CI1203" s="44"/>
      <c r="CJ1203" s="44"/>
      <c r="CK1203" s="44"/>
      <c r="CL1203" s="44"/>
      <c r="CM1203" s="44"/>
      <c r="CN1203" s="44"/>
      <c r="CO1203" s="44"/>
      <c r="CP1203" s="44"/>
      <c r="CQ1203" s="44"/>
      <c r="CR1203" s="44"/>
      <c r="CS1203" s="44"/>
      <c r="CT1203" s="44"/>
      <c r="CU1203" s="44"/>
      <c r="CV1203" s="44"/>
      <c r="CW1203" s="44"/>
      <c r="CX1203" s="44"/>
      <c r="CY1203" s="44"/>
      <c r="CZ1203" s="44"/>
      <c r="DA1203" s="44"/>
      <c r="DB1203" s="44"/>
      <c r="DC1203" s="44"/>
      <c r="DD1203" s="44"/>
      <c r="DE1203" s="44"/>
      <c r="DF1203" s="44"/>
      <c r="DG1203" s="44"/>
      <c r="DH1203" s="44"/>
      <c r="DI1203" s="44"/>
      <c r="DJ1203" s="44"/>
      <c r="DK1203" s="44"/>
      <c r="DL1203" s="44"/>
      <c r="DM1203" s="44"/>
      <c r="DN1203" s="44"/>
      <c r="DO1203" s="44"/>
      <c r="DP1203" s="44"/>
      <c r="DQ1203" s="44"/>
      <c r="DR1203" s="44"/>
      <c r="DS1203" s="44"/>
      <c r="DT1203" s="44"/>
      <c r="DU1203" s="44"/>
      <c r="DV1203" s="44"/>
      <c r="DW1203" s="44"/>
      <c r="DX1203" s="44"/>
      <c r="DY1203" s="44"/>
      <c r="DZ1203" s="44"/>
      <c r="EA1203" s="44"/>
      <c r="EB1203" s="44"/>
      <c r="EC1203" s="44"/>
      <c r="ED1203" s="44"/>
      <c r="EE1203" s="44"/>
      <c r="EF1203" s="44"/>
      <c r="EG1203" s="44"/>
      <c r="EH1203" s="44"/>
      <c r="EI1203" s="44"/>
      <c r="EJ1203" s="44"/>
      <c r="EK1203" s="44"/>
      <c r="EL1203" s="44"/>
      <c r="EM1203" s="44"/>
      <c r="EN1203" s="44"/>
      <c r="EO1203" s="44"/>
      <c r="EP1203" s="44"/>
      <c r="EQ1203" s="44"/>
      <c r="ER1203" s="44"/>
      <c r="ES1203" s="44"/>
      <c r="ET1203" s="44"/>
      <c r="EU1203" s="44"/>
      <c r="EV1203" s="44"/>
      <c r="EW1203" s="44"/>
      <c r="EX1203" s="44"/>
      <c r="EY1203" s="44"/>
      <c r="EZ1203" s="44"/>
      <c r="FA1203" s="44"/>
      <c r="FB1203" s="44"/>
      <c r="FC1203" s="44"/>
      <c r="FD1203" s="44"/>
      <c r="FE1203" s="44"/>
      <c r="FF1203" s="44"/>
      <c r="FG1203" s="44"/>
      <c r="FH1203" s="44"/>
      <c r="FI1203" s="44"/>
      <c r="FJ1203" s="44"/>
      <c r="FK1203" s="44"/>
      <c r="FL1203" s="44"/>
      <c r="FM1203" s="44"/>
      <c r="FN1203" s="44"/>
      <c r="FO1203" s="44"/>
      <c r="FP1203" s="44"/>
      <c r="FQ1203" s="44"/>
      <c r="FR1203" s="44"/>
      <c r="FS1203" s="44"/>
      <c r="FT1203" s="44"/>
      <c r="FU1203" s="44"/>
      <c r="FV1203" s="44"/>
      <c r="FW1203" s="44"/>
      <c r="FX1203" s="44"/>
      <c r="FY1203" s="44"/>
      <c r="FZ1203" s="44"/>
      <c r="GA1203" s="44"/>
      <c r="GB1203" s="44"/>
    </row>
    <row r="1204" customFormat="false" ht="15.75" hidden="false" customHeight="false" outlineLevel="0" collapsed="false">
      <c r="V1204" s="44"/>
      <c r="W1204" s="44"/>
      <c r="X1204" s="44"/>
      <c r="Y1204" s="44"/>
      <c r="Z1204" s="44"/>
      <c r="AA1204" s="44"/>
      <c r="AB1204" s="44"/>
      <c r="AC1204" s="44"/>
      <c r="AD1204" s="44"/>
      <c r="AE1204" s="44"/>
      <c r="AF1204" s="44"/>
      <c r="AG1204" s="44"/>
      <c r="AH1204" s="44"/>
      <c r="AI1204" s="44"/>
      <c r="AJ1204" s="44"/>
      <c r="AK1204" s="44"/>
      <c r="AL1204" s="44"/>
      <c r="AM1204" s="44"/>
      <c r="AN1204" s="44"/>
      <c r="AO1204" s="44"/>
      <c r="AP1204" s="44"/>
      <c r="AQ1204" s="44"/>
      <c r="AR1204" s="44"/>
      <c r="AS1204" s="44"/>
      <c r="AT1204" s="44"/>
      <c r="AU1204" s="44"/>
      <c r="AV1204" s="44"/>
      <c r="AW1204" s="44"/>
      <c r="AX1204" s="44"/>
      <c r="AY1204" s="44"/>
      <c r="AZ1204" s="44"/>
      <c r="BA1204" s="44"/>
      <c r="BB1204" s="44"/>
      <c r="BC1204" s="44"/>
      <c r="BD1204" s="44"/>
      <c r="BE1204" s="44"/>
      <c r="BF1204" s="44"/>
      <c r="BG1204" s="44"/>
      <c r="BH1204" s="44"/>
      <c r="BI1204" s="44"/>
      <c r="BJ1204" s="44"/>
      <c r="BK1204" s="44"/>
      <c r="BL1204" s="44"/>
      <c r="BM1204" s="44"/>
      <c r="BN1204" s="44"/>
      <c r="BO1204" s="44"/>
      <c r="BP1204" s="44"/>
      <c r="BQ1204" s="44"/>
      <c r="BR1204" s="44"/>
      <c r="BS1204" s="44"/>
      <c r="BT1204" s="44"/>
      <c r="BU1204" s="44"/>
      <c r="BV1204" s="44"/>
      <c r="BW1204" s="44"/>
      <c r="BX1204" s="44"/>
      <c r="BY1204" s="44"/>
      <c r="BZ1204" s="44"/>
      <c r="CA1204" s="44"/>
      <c r="CB1204" s="44"/>
      <c r="CC1204" s="44"/>
      <c r="CD1204" s="44"/>
      <c r="CE1204" s="44"/>
      <c r="CF1204" s="44"/>
      <c r="CG1204" s="44"/>
      <c r="CH1204" s="44"/>
      <c r="CI1204" s="44"/>
      <c r="CJ1204" s="44"/>
      <c r="CK1204" s="44"/>
      <c r="CL1204" s="44"/>
      <c r="CM1204" s="44"/>
      <c r="CN1204" s="44"/>
      <c r="CO1204" s="44"/>
      <c r="CP1204" s="44"/>
      <c r="CQ1204" s="44"/>
      <c r="CR1204" s="44"/>
      <c r="CS1204" s="44"/>
      <c r="CT1204" s="44"/>
      <c r="CU1204" s="44"/>
      <c r="CV1204" s="44"/>
      <c r="CW1204" s="44"/>
      <c r="CX1204" s="44"/>
      <c r="CY1204" s="44"/>
      <c r="CZ1204" s="44"/>
      <c r="DA1204" s="44"/>
      <c r="DB1204" s="44"/>
      <c r="DC1204" s="44"/>
      <c r="DD1204" s="44"/>
      <c r="DE1204" s="44"/>
      <c r="DF1204" s="44"/>
      <c r="DG1204" s="44"/>
      <c r="DH1204" s="44"/>
      <c r="DI1204" s="44"/>
      <c r="DJ1204" s="44"/>
      <c r="DK1204" s="44"/>
      <c r="DL1204" s="44"/>
      <c r="DM1204" s="44"/>
      <c r="DN1204" s="44"/>
      <c r="DO1204" s="44"/>
      <c r="DP1204" s="44"/>
      <c r="DQ1204" s="44"/>
      <c r="DR1204" s="44"/>
      <c r="DS1204" s="44"/>
      <c r="DT1204" s="44"/>
      <c r="DU1204" s="44"/>
      <c r="DV1204" s="44"/>
      <c r="DW1204" s="44"/>
      <c r="DX1204" s="44"/>
      <c r="DY1204" s="44"/>
      <c r="DZ1204" s="44"/>
      <c r="EA1204" s="44"/>
      <c r="EB1204" s="44"/>
      <c r="EC1204" s="44"/>
      <c r="ED1204" s="44"/>
      <c r="EE1204" s="44"/>
      <c r="EF1204" s="44"/>
      <c r="EG1204" s="44"/>
      <c r="EH1204" s="44"/>
      <c r="EI1204" s="44"/>
      <c r="EJ1204" s="44"/>
      <c r="EK1204" s="44"/>
      <c r="EL1204" s="44"/>
      <c r="EM1204" s="44"/>
      <c r="EN1204" s="44"/>
      <c r="EO1204" s="44"/>
      <c r="EP1204" s="44"/>
      <c r="EQ1204" s="44"/>
      <c r="ER1204" s="44"/>
      <c r="ES1204" s="44"/>
      <c r="ET1204" s="44"/>
      <c r="EU1204" s="44"/>
      <c r="EV1204" s="44"/>
      <c r="EW1204" s="44"/>
      <c r="EX1204" s="44"/>
      <c r="EY1204" s="44"/>
      <c r="EZ1204" s="44"/>
      <c r="FA1204" s="44"/>
      <c r="FB1204" s="44"/>
      <c r="FC1204" s="44"/>
      <c r="FD1204" s="44"/>
      <c r="FE1204" s="44"/>
      <c r="FF1204" s="44"/>
      <c r="FG1204" s="44"/>
      <c r="FH1204" s="44"/>
      <c r="FI1204" s="44"/>
      <c r="FJ1204" s="44"/>
      <c r="FK1204" s="44"/>
      <c r="FL1204" s="44"/>
      <c r="FM1204" s="44"/>
      <c r="FN1204" s="44"/>
      <c r="FO1204" s="44"/>
      <c r="FP1204" s="44"/>
      <c r="FQ1204" s="44"/>
      <c r="FR1204" s="44"/>
      <c r="FS1204" s="44"/>
      <c r="FT1204" s="44"/>
      <c r="FU1204" s="44"/>
      <c r="FV1204" s="44"/>
      <c r="FW1204" s="44"/>
      <c r="FX1204" s="44"/>
      <c r="FY1204" s="44"/>
      <c r="FZ1204" s="44"/>
      <c r="GA1204" s="44"/>
      <c r="GB1204" s="44"/>
    </row>
    <row r="1205" customFormat="false" ht="15.75" hidden="false" customHeight="false" outlineLevel="0" collapsed="false">
      <c r="V1205" s="44"/>
      <c r="W1205" s="44"/>
      <c r="X1205" s="44"/>
      <c r="Y1205" s="44"/>
      <c r="Z1205" s="44"/>
      <c r="AA1205" s="44"/>
      <c r="AB1205" s="44"/>
      <c r="AC1205" s="44"/>
      <c r="AD1205" s="44"/>
      <c r="AE1205" s="44"/>
      <c r="AF1205" s="44"/>
      <c r="AG1205" s="44"/>
      <c r="AH1205" s="44"/>
      <c r="AI1205" s="44"/>
      <c r="AJ1205" s="44"/>
      <c r="AK1205" s="44"/>
      <c r="AL1205" s="44"/>
      <c r="AM1205" s="44"/>
      <c r="AN1205" s="44"/>
      <c r="AO1205" s="44"/>
      <c r="AP1205" s="44"/>
      <c r="AQ1205" s="44"/>
      <c r="AR1205" s="44"/>
      <c r="AS1205" s="44"/>
      <c r="AT1205" s="44"/>
      <c r="AU1205" s="44"/>
      <c r="AV1205" s="44"/>
      <c r="AW1205" s="44"/>
      <c r="AX1205" s="44"/>
      <c r="AY1205" s="44"/>
      <c r="AZ1205" s="44"/>
      <c r="BA1205" s="44"/>
      <c r="BB1205" s="44"/>
      <c r="BC1205" s="44"/>
      <c r="BD1205" s="44"/>
      <c r="BE1205" s="44"/>
      <c r="BF1205" s="44"/>
      <c r="BG1205" s="44"/>
      <c r="BH1205" s="44"/>
      <c r="BI1205" s="44"/>
      <c r="BJ1205" s="44"/>
      <c r="BK1205" s="44"/>
      <c r="BL1205" s="44"/>
      <c r="BM1205" s="44"/>
      <c r="BN1205" s="44"/>
      <c r="BO1205" s="44"/>
      <c r="BP1205" s="44"/>
      <c r="BQ1205" s="44"/>
      <c r="BR1205" s="44"/>
      <c r="BS1205" s="44"/>
      <c r="BT1205" s="44"/>
      <c r="BU1205" s="44"/>
      <c r="BV1205" s="44"/>
      <c r="BW1205" s="44"/>
      <c r="BX1205" s="44"/>
      <c r="BY1205" s="44"/>
      <c r="BZ1205" s="44"/>
      <c r="CA1205" s="44"/>
      <c r="CB1205" s="44"/>
      <c r="CC1205" s="44"/>
      <c r="CD1205" s="44"/>
      <c r="CE1205" s="44"/>
      <c r="CF1205" s="44"/>
      <c r="CG1205" s="44"/>
      <c r="CH1205" s="44"/>
      <c r="CI1205" s="44"/>
      <c r="CJ1205" s="44"/>
      <c r="CK1205" s="44"/>
      <c r="CL1205" s="44"/>
      <c r="CM1205" s="44"/>
      <c r="CN1205" s="44"/>
      <c r="CO1205" s="44"/>
      <c r="CP1205" s="44"/>
      <c r="CQ1205" s="44"/>
      <c r="CR1205" s="44"/>
      <c r="CS1205" s="44"/>
      <c r="CT1205" s="44"/>
      <c r="CU1205" s="44"/>
      <c r="CV1205" s="44"/>
      <c r="CW1205" s="44"/>
      <c r="CX1205" s="44"/>
      <c r="CY1205" s="44"/>
      <c r="CZ1205" s="44"/>
      <c r="DA1205" s="44"/>
      <c r="DB1205" s="44"/>
      <c r="DC1205" s="44"/>
      <c r="DD1205" s="44"/>
      <c r="DE1205" s="44"/>
      <c r="DF1205" s="44"/>
      <c r="DG1205" s="44"/>
      <c r="DH1205" s="44"/>
      <c r="DI1205" s="44"/>
      <c r="DJ1205" s="44"/>
      <c r="DK1205" s="44"/>
      <c r="DL1205" s="44"/>
      <c r="DM1205" s="44"/>
      <c r="DN1205" s="44"/>
      <c r="DO1205" s="44"/>
      <c r="DP1205" s="44"/>
      <c r="DQ1205" s="44"/>
      <c r="DR1205" s="44"/>
      <c r="DS1205" s="44"/>
      <c r="DT1205" s="44"/>
      <c r="DU1205" s="44"/>
      <c r="DV1205" s="44"/>
      <c r="DW1205" s="44"/>
      <c r="DX1205" s="44"/>
      <c r="DY1205" s="44"/>
      <c r="DZ1205" s="44"/>
      <c r="EA1205" s="44"/>
      <c r="EB1205" s="44"/>
      <c r="EC1205" s="44"/>
      <c r="ED1205" s="44"/>
      <c r="EE1205" s="44"/>
      <c r="EF1205" s="44"/>
      <c r="EG1205" s="44"/>
      <c r="EH1205" s="44"/>
      <c r="EI1205" s="44"/>
      <c r="EJ1205" s="44"/>
      <c r="EK1205" s="44"/>
      <c r="EL1205" s="44"/>
      <c r="EM1205" s="44"/>
      <c r="EN1205" s="44"/>
      <c r="EO1205" s="44"/>
      <c r="EP1205" s="44"/>
      <c r="EQ1205" s="44"/>
      <c r="ER1205" s="44"/>
      <c r="ES1205" s="44"/>
      <c r="ET1205" s="44"/>
      <c r="EU1205" s="44"/>
      <c r="EV1205" s="44"/>
      <c r="EW1205" s="44"/>
      <c r="EX1205" s="44"/>
      <c r="EY1205" s="44"/>
      <c r="EZ1205" s="44"/>
      <c r="FA1205" s="44"/>
      <c r="FB1205" s="44"/>
      <c r="FC1205" s="44"/>
      <c r="FD1205" s="44"/>
      <c r="FE1205" s="44"/>
      <c r="FF1205" s="44"/>
      <c r="FG1205" s="44"/>
      <c r="FH1205" s="44"/>
      <c r="FI1205" s="44"/>
      <c r="FJ1205" s="44"/>
      <c r="FK1205" s="44"/>
      <c r="FL1205" s="44"/>
      <c r="FM1205" s="44"/>
      <c r="FN1205" s="44"/>
      <c r="FO1205" s="44"/>
      <c r="FP1205" s="44"/>
      <c r="FQ1205" s="44"/>
      <c r="FR1205" s="44"/>
      <c r="FS1205" s="44"/>
      <c r="FT1205" s="44"/>
      <c r="FU1205" s="44"/>
      <c r="FV1205" s="44"/>
      <c r="FW1205" s="44"/>
      <c r="FX1205" s="44"/>
      <c r="FY1205" s="44"/>
      <c r="FZ1205" s="44"/>
      <c r="GA1205" s="44"/>
      <c r="GB1205" s="44"/>
    </row>
    <row r="1206" customFormat="false" ht="15.75" hidden="false" customHeight="false" outlineLevel="0" collapsed="false">
      <c r="V1206" s="44"/>
      <c r="W1206" s="44"/>
      <c r="X1206" s="44"/>
      <c r="Y1206" s="44"/>
      <c r="Z1206" s="44"/>
      <c r="AA1206" s="44"/>
      <c r="AB1206" s="44"/>
      <c r="AC1206" s="44"/>
      <c r="AD1206" s="44"/>
      <c r="AE1206" s="44"/>
      <c r="AF1206" s="44"/>
      <c r="AG1206" s="44"/>
      <c r="AH1206" s="44"/>
      <c r="AI1206" s="44"/>
      <c r="AJ1206" s="44"/>
      <c r="AK1206" s="44"/>
      <c r="AL1206" s="44"/>
      <c r="AM1206" s="44"/>
      <c r="AN1206" s="44"/>
      <c r="AO1206" s="44"/>
      <c r="AP1206" s="44"/>
      <c r="AQ1206" s="44"/>
      <c r="AR1206" s="44"/>
      <c r="AS1206" s="44"/>
      <c r="AT1206" s="44"/>
      <c r="AU1206" s="44"/>
      <c r="AV1206" s="44"/>
      <c r="AW1206" s="44"/>
      <c r="AX1206" s="44"/>
      <c r="AY1206" s="44"/>
      <c r="AZ1206" s="44"/>
      <c r="BA1206" s="44"/>
      <c r="BB1206" s="44"/>
      <c r="BC1206" s="44"/>
      <c r="BD1206" s="44"/>
      <c r="BE1206" s="44"/>
      <c r="BF1206" s="44"/>
      <c r="BG1206" s="44"/>
      <c r="BH1206" s="44"/>
      <c r="BI1206" s="44"/>
      <c r="BJ1206" s="44"/>
      <c r="BK1206" s="44"/>
      <c r="BL1206" s="44"/>
      <c r="BM1206" s="44"/>
      <c r="BN1206" s="44"/>
      <c r="BO1206" s="44"/>
      <c r="BP1206" s="44"/>
      <c r="BQ1206" s="44"/>
      <c r="BR1206" s="44"/>
      <c r="BS1206" s="44"/>
      <c r="BT1206" s="44"/>
      <c r="BU1206" s="44"/>
      <c r="BV1206" s="44"/>
      <c r="BW1206" s="44"/>
      <c r="BX1206" s="44"/>
      <c r="BY1206" s="44"/>
      <c r="BZ1206" s="44"/>
      <c r="CA1206" s="44"/>
      <c r="CB1206" s="44"/>
      <c r="CC1206" s="44"/>
      <c r="CD1206" s="44"/>
      <c r="CE1206" s="44"/>
      <c r="CF1206" s="44"/>
      <c r="CG1206" s="44"/>
      <c r="CH1206" s="44"/>
      <c r="CI1206" s="44"/>
      <c r="CJ1206" s="44"/>
      <c r="CK1206" s="44"/>
      <c r="CL1206" s="44"/>
      <c r="CM1206" s="44"/>
      <c r="CN1206" s="44"/>
      <c r="CO1206" s="44"/>
      <c r="CP1206" s="44"/>
      <c r="CQ1206" s="44"/>
      <c r="CR1206" s="44"/>
      <c r="CS1206" s="44"/>
      <c r="CT1206" s="44"/>
      <c r="CU1206" s="44"/>
      <c r="CV1206" s="44"/>
      <c r="CW1206" s="44"/>
      <c r="CX1206" s="44"/>
      <c r="CY1206" s="44"/>
      <c r="CZ1206" s="44"/>
      <c r="DA1206" s="44"/>
      <c r="DB1206" s="44"/>
      <c r="DC1206" s="44"/>
      <c r="DD1206" s="44"/>
      <c r="DE1206" s="44"/>
      <c r="DF1206" s="44"/>
      <c r="DG1206" s="44"/>
      <c r="DH1206" s="44"/>
      <c r="DI1206" s="44"/>
      <c r="DJ1206" s="44"/>
      <c r="DK1206" s="44"/>
      <c r="DL1206" s="44"/>
      <c r="DM1206" s="44"/>
      <c r="DN1206" s="44"/>
      <c r="DO1206" s="44"/>
      <c r="DP1206" s="44"/>
      <c r="DQ1206" s="44"/>
      <c r="DR1206" s="44"/>
      <c r="DS1206" s="44"/>
      <c r="DT1206" s="44"/>
      <c r="DU1206" s="44"/>
      <c r="DV1206" s="44"/>
      <c r="DW1206" s="44"/>
      <c r="DX1206" s="44"/>
      <c r="DY1206" s="44"/>
      <c r="DZ1206" s="44"/>
      <c r="EA1206" s="44"/>
      <c r="EB1206" s="44"/>
      <c r="EC1206" s="44"/>
      <c r="ED1206" s="44"/>
      <c r="EE1206" s="44"/>
      <c r="EF1206" s="44"/>
      <c r="EG1206" s="44"/>
      <c r="EH1206" s="44"/>
      <c r="EI1206" s="44"/>
      <c r="EJ1206" s="44"/>
      <c r="EK1206" s="44"/>
      <c r="EL1206" s="44"/>
      <c r="EM1206" s="44"/>
      <c r="EN1206" s="44"/>
      <c r="EO1206" s="44"/>
      <c r="EP1206" s="44"/>
      <c r="EQ1206" s="44"/>
      <c r="ER1206" s="44"/>
      <c r="ES1206" s="44"/>
      <c r="ET1206" s="44"/>
      <c r="EU1206" s="44"/>
      <c r="EV1206" s="44"/>
      <c r="EW1206" s="44"/>
      <c r="EX1206" s="44"/>
      <c r="EY1206" s="44"/>
      <c r="EZ1206" s="44"/>
      <c r="FA1206" s="44"/>
      <c r="FB1206" s="44"/>
      <c r="FC1206" s="44"/>
      <c r="FD1206" s="44"/>
      <c r="FE1206" s="44"/>
      <c r="FF1206" s="44"/>
      <c r="FG1206" s="44"/>
      <c r="FH1206" s="44"/>
      <c r="FI1206" s="44"/>
      <c r="FJ1206" s="44"/>
      <c r="FK1206" s="44"/>
      <c r="FL1206" s="44"/>
      <c r="FM1206" s="44"/>
      <c r="FN1206" s="44"/>
      <c r="FO1206" s="44"/>
      <c r="FP1206" s="44"/>
      <c r="FQ1206" s="44"/>
      <c r="FR1206" s="44"/>
      <c r="FS1206" s="44"/>
      <c r="FT1206" s="44"/>
      <c r="FU1206" s="44"/>
      <c r="FV1206" s="44"/>
      <c r="FW1206" s="44"/>
      <c r="FX1206" s="44"/>
      <c r="FY1206" s="44"/>
      <c r="FZ1206" s="44"/>
      <c r="GA1206" s="44"/>
      <c r="GB1206" s="44"/>
    </row>
    <row r="1207" customFormat="false" ht="15.75" hidden="false" customHeight="false" outlineLevel="0" collapsed="false">
      <c r="V1207" s="44"/>
      <c r="W1207" s="44"/>
      <c r="X1207" s="44"/>
      <c r="Y1207" s="44"/>
      <c r="Z1207" s="44"/>
      <c r="AA1207" s="44"/>
      <c r="AB1207" s="44"/>
      <c r="AC1207" s="44"/>
      <c r="AD1207" s="44"/>
      <c r="AE1207" s="44"/>
      <c r="AF1207" s="44"/>
      <c r="AG1207" s="44"/>
      <c r="AH1207" s="44"/>
      <c r="AI1207" s="44"/>
      <c r="AJ1207" s="44"/>
      <c r="AK1207" s="44"/>
      <c r="AL1207" s="44"/>
      <c r="AM1207" s="44"/>
      <c r="AN1207" s="44"/>
      <c r="AO1207" s="44"/>
      <c r="AP1207" s="44"/>
      <c r="AQ1207" s="44"/>
      <c r="AR1207" s="44"/>
      <c r="AS1207" s="44"/>
      <c r="AT1207" s="44"/>
      <c r="AU1207" s="44"/>
      <c r="AV1207" s="44"/>
      <c r="AW1207" s="44"/>
      <c r="AX1207" s="44"/>
      <c r="AY1207" s="44"/>
      <c r="AZ1207" s="44"/>
      <c r="BA1207" s="44"/>
      <c r="BB1207" s="44"/>
      <c r="BC1207" s="44"/>
      <c r="BD1207" s="44"/>
      <c r="BE1207" s="44"/>
      <c r="BF1207" s="44"/>
      <c r="BG1207" s="44"/>
      <c r="BH1207" s="44"/>
      <c r="BI1207" s="44"/>
      <c r="BJ1207" s="44"/>
      <c r="BK1207" s="44"/>
      <c r="BL1207" s="44"/>
      <c r="BM1207" s="44"/>
      <c r="BN1207" s="44"/>
      <c r="BO1207" s="44"/>
      <c r="BP1207" s="44"/>
      <c r="BQ1207" s="44"/>
      <c r="BR1207" s="44"/>
      <c r="BS1207" s="44"/>
      <c r="BT1207" s="44"/>
      <c r="BU1207" s="44"/>
      <c r="BV1207" s="44"/>
      <c r="BW1207" s="44"/>
      <c r="BX1207" s="44"/>
      <c r="BY1207" s="44"/>
      <c r="BZ1207" s="44"/>
      <c r="CA1207" s="44"/>
      <c r="CB1207" s="44"/>
      <c r="CC1207" s="44"/>
      <c r="CD1207" s="44"/>
      <c r="CE1207" s="44"/>
      <c r="CF1207" s="44"/>
      <c r="CG1207" s="44"/>
      <c r="CH1207" s="44"/>
      <c r="CI1207" s="44"/>
      <c r="CJ1207" s="44"/>
      <c r="CK1207" s="44"/>
      <c r="CL1207" s="44"/>
      <c r="CM1207" s="44"/>
      <c r="CN1207" s="44"/>
      <c r="CO1207" s="44"/>
      <c r="CP1207" s="44"/>
      <c r="CQ1207" s="44"/>
      <c r="CR1207" s="44"/>
      <c r="CS1207" s="44"/>
      <c r="CT1207" s="44"/>
      <c r="CU1207" s="44"/>
      <c r="CV1207" s="44"/>
      <c r="CW1207" s="44"/>
      <c r="CX1207" s="44"/>
      <c r="CY1207" s="44"/>
      <c r="CZ1207" s="44"/>
      <c r="DA1207" s="44"/>
      <c r="DB1207" s="44"/>
      <c r="DC1207" s="44"/>
      <c r="DD1207" s="44"/>
      <c r="DE1207" s="44"/>
      <c r="DF1207" s="44"/>
      <c r="DG1207" s="44"/>
      <c r="DH1207" s="44"/>
      <c r="DI1207" s="44"/>
      <c r="DJ1207" s="44"/>
      <c r="DK1207" s="44"/>
      <c r="DL1207" s="44"/>
      <c r="DM1207" s="44"/>
      <c r="DN1207" s="44"/>
      <c r="DO1207" s="44"/>
      <c r="DP1207" s="44"/>
      <c r="DQ1207" s="44"/>
      <c r="DR1207" s="44"/>
      <c r="DS1207" s="44"/>
      <c r="DT1207" s="44"/>
      <c r="DU1207" s="44"/>
      <c r="DV1207" s="44"/>
      <c r="DW1207" s="44"/>
      <c r="DX1207" s="44"/>
      <c r="DY1207" s="44"/>
      <c r="DZ1207" s="44"/>
      <c r="EA1207" s="44"/>
      <c r="EB1207" s="44"/>
      <c r="EC1207" s="44"/>
      <c r="ED1207" s="44"/>
      <c r="EE1207" s="44"/>
      <c r="EF1207" s="44"/>
      <c r="EG1207" s="44"/>
      <c r="EH1207" s="44"/>
      <c r="EI1207" s="44"/>
      <c r="EJ1207" s="44"/>
      <c r="EK1207" s="44"/>
      <c r="EL1207" s="44"/>
      <c r="EM1207" s="44"/>
      <c r="EN1207" s="44"/>
      <c r="EO1207" s="44"/>
      <c r="EP1207" s="44"/>
      <c r="EQ1207" s="44"/>
      <c r="ER1207" s="44"/>
      <c r="ES1207" s="44"/>
      <c r="ET1207" s="44"/>
      <c r="EU1207" s="44"/>
      <c r="EV1207" s="44"/>
      <c r="EW1207" s="44"/>
      <c r="EX1207" s="44"/>
      <c r="EY1207" s="44"/>
      <c r="EZ1207" s="44"/>
      <c r="FA1207" s="44"/>
      <c r="FB1207" s="44"/>
      <c r="FC1207" s="44"/>
      <c r="FD1207" s="44"/>
      <c r="FE1207" s="44"/>
      <c r="FF1207" s="44"/>
      <c r="FG1207" s="44"/>
      <c r="FH1207" s="44"/>
      <c r="FI1207" s="44"/>
      <c r="FJ1207" s="44"/>
      <c r="FK1207" s="44"/>
      <c r="FL1207" s="44"/>
      <c r="FM1207" s="44"/>
      <c r="FN1207" s="44"/>
      <c r="FO1207" s="44"/>
      <c r="FP1207" s="44"/>
      <c r="FQ1207" s="44"/>
      <c r="FR1207" s="44"/>
      <c r="FS1207" s="44"/>
      <c r="FT1207" s="44"/>
      <c r="FU1207" s="44"/>
      <c r="FV1207" s="44"/>
      <c r="FW1207" s="44"/>
      <c r="FX1207" s="44"/>
      <c r="FY1207" s="44"/>
      <c r="FZ1207" s="44"/>
      <c r="GA1207" s="44"/>
      <c r="GB1207" s="44"/>
    </row>
    <row r="1208" customFormat="false" ht="15.75" hidden="false" customHeight="false" outlineLevel="0" collapsed="false">
      <c r="V1208" s="44"/>
      <c r="W1208" s="44"/>
      <c r="X1208" s="44"/>
      <c r="Y1208" s="44"/>
      <c r="Z1208" s="44"/>
      <c r="AA1208" s="44"/>
      <c r="AB1208" s="44"/>
      <c r="AC1208" s="44"/>
      <c r="AD1208" s="44"/>
      <c r="AE1208" s="44"/>
      <c r="AF1208" s="44"/>
      <c r="AG1208" s="44"/>
      <c r="AH1208" s="44"/>
      <c r="AI1208" s="44"/>
      <c r="AJ1208" s="44"/>
      <c r="AK1208" s="44"/>
      <c r="AL1208" s="44"/>
      <c r="AM1208" s="44"/>
      <c r="AN1208" s="44"/>
      <c r="AO1208" s="44"/>
      <c r="AP1208" s="44"/>
      <c r="AQ1208" s="44"/>
      <c r="AR1208" s="44"/>
      <c r="AS1208" s="44"/>
      <c r="AT1208" s="44"/>
      <c r="AU1208" s="44"/>
      <c r="AV1208" s="44"/>
      <c r="AW1208" s="44"/>
      <c r="AX1208" s="44"/>
      <c r="AY1208" s="44"/>
      <c r="AZ1208" s="44"/>
      <c r="BA1208" s="44"/>
      <c r="BB1208" s="44"/>
      <c r="BC1208" s="44"/>
      <c r="BD1208" s="44"/>
      <c r="BE1208" s="44"/>
      <c r="BF1208" s="44"/>
      <c r="BG1208" s="44"/>
      <c r="BH1208" s="44"/>
      <c r="BI1208" s="44"/>
      <c r="BJ1208" s="44"/>
      <c r="BK1208" s="44"/>
      <c r="BL1208" s="44"/>
      <c r="BM1208" s="44"/>
      <c r="BN1208" s="44"/>
      <c r="BO1208" s="44"/>
      <c r="BP1208" s="44"/>
      <c r="BQ1208" s="44"/>
      <c r="BR1208" s="44"/>
      <c r="BS1208" s="44"/>
      <c r="BT1208" s="44"/>
      <c r="BU1208" s="44"/>
      <c r="BV1208" s="44"/>
      <c r="BW1208" s="44"/>
      <c r="BX1208" s="44"/>
      <c r="BY1208" s="44"/>
      <c r="BZ1208" s="44"/>
      <c r="CA1208" s="44"/>
      <c r="CB1208" s="44"/>
      <c r="CC1208" s="44"/>
      <c r="CD1208" s="44"/>
      <c r="CE1208" s="44"/>
      <c r="CF1208" s="44"/>
      <c r="CG1208" s="44"/>
      <c r="CH1208" s="44"/>
      <c r="CI1208" s="44"/>
      <c r="CJ1208" s="44"/>
      <c r="CK1208" s="44"/>
      <c r="CL1208" s="44"/>
      <c r="CM1208" s="44"/>
      <c r="CN1208" s="44"/>
      <c r="CO1208" s="44"/>
      <c r="CP1208" s="44"/>
      <c r="CQ1208" s="44"/>
      <c r="CR1208" s="44"/>
      <c r="CS1208" s="44"/>
      <c r="CT1208" s="44"/>
      <c r="CU1208" s="44"/>
      <c r="CV1208" s="44"/>
      <c r="CW1208" s="44"/>
      <c r="CX1208" s="44"/>
      <c r="CY1208" s="44"/>
      <c r="CZ1208" s="44"/>
      <c r="DA1208" s="44"/>
      <c r="DB1208" s="44"/>
      <c r="DC1208" s="44"/>
      <c r="DD1208" s="44"/>
      <c r="DE1208" s="44"/>
      <c r="DF1208" s="44"/>
      <c r="DG1208" s="44"/>
      <c r="DH1208" s="44"/>
      <c r="DI1208" s="44"/>
      <c r="DJ1208" s="44"/>
      <c r="DK1208" s="44"/>
      <c r="DL1208" s="44"/>
      <c r="DM1208" s="44"/>
      <c r="DN1208" s="44"/>
      <c r="DO1208" s="44"/>
      <c r="DP1208" s="44"/>
      <c r="DQ1208" s="44"/>
      <c r="DR1208" s="44"/>
      <c r="DS1208" s="44"/>
      <c r="DT1208" s="44"/>
      <c r="DU1208" s="44"/>
      <c r="DV1208" s="44"/>
      <c r="DW1208" s="44"/>
      <c r="DX1208" s="44"/>
      <c r="DY1208" s="44"/>
      <c r="DZ1208" s="44"/>
      <c r="EA1208" s="44"/>
      <c r="EB1208" s="44"/>
      <c r="EC1208" s="44"/>
      <c r="ED1208" s="44"/>
      <c r="EE1208" s="44"/>
      <c r="EF1208" s="44"/>
      <c r="EG1208" s="44"/>
      <c r="EH1208" s="44"/>
      <c r="EI1208" s="44"/>
      <c r="EJ1208" s="44"/>
      <c r="EK1208" s="44"/>
      <c r="EL1208" s="44"/>
      <c r="EM1208" s="44"/>
      <c r="EN1208" s="44"/>
      <c r="EO1208" s="44"/>
      <c r="EP1208" s="44"/>
      <c r="EQ1208" s="44"/>
      <c r="ER1208" s="44"/>
      <c r="ES1208" s="44"/>
      <c r="ET1208" s="44"/>
      <c r="EU1208" s="44"/>
      <c r="EV1208" s="44"/>
      <c r="EW1208" s="44"/>
      <c r="EX1208" s="44"/>
      <c r="EY1208" s="44"/>
      <c r="EZ1208" s="44"/>
      <c r="FA1208" s="44"/>
      <c r="FB1208" s="44"/>
      <c r="FC1208" s="44"/>
      <c r="FD1208" s="44"/>
      <c r="FE1208" s="44"/>
      <c r="FF1208" s="44"/>
      <c r="FG1208" s="44"/>
      <c r="FH1208" s="44"/>
      <c r="FI1208" s="44"/>
      <c r="FJ1208" s="44"/>
      <c r="FK1208" s="44"/>
      <c r="FL1208" s="44"/>
      <c r="FM1208" s="44"/>
      <c r="FN1208" s="44"/>
      <c r="FO1208" s="44"/>
      <c r="FP1208" s="44"/>
      <c r="FQ1208" s="44"/>
      <c r="FR1208" s="44"/>
      <c r="FS1208" s="44"/>
      <c r="FT1208" s="44"/>
      <c r="FU1208" s="44"/>
      <c r="FV1208" s="44"/>
      <c r="FW1208" s="44"/>
      <c r="FX1208" s="44"/>
      <c r="FY1208" s="44"/>
      <c r="FZ1208" s="44"/>
      <c r="GA1208" s="44"/>
      <c r="GB1208" s="44"/>
    </row>
    <row r="1209" customFormat="false" ht="15.75" hidden="false" customHeight="false" outlineLevel="0" collapsed="false">
      <c r="V1209" s="44"/>
      <c r="W1209" s="44"/>
      <c r="X1209" s="44"/>
      <c r="Y1209" s="44"/>
      <c r="Z1209" s="44"/>
      <c r="AA1209" s="44"/>
      <c r="AB1209" s="44"/>
      <c r="AC1209" s="44"/>
      <c r="AD1209" s="44"/>
      <c r="AE1209" s="44"/>
      <c r="AF1209" s="44"/>
      <c r="AG1209" s="44"/>
      <c r="AH1209" s="44"/>
      <c r="AI1209" s="44"/>
      <c r="AJ1209" s="44"/>
      <c r="AK1209" s="44"/>
      <c r="AL1209" s="44"/>
      <c r="AM1209" s="44"/>
      <c r="AN1209" s="44"/>
      <c r="AO1209" s="44"/>
      <c r="AP1209" s="44"/>
      <c r="AQ1209" s="44"/>
      <c r="AR1209" s="44"/>
      <c r="AS1209" s="44"/>
      <c r="AT1209" s="44"/>
      <c r="AU1209" s="44"/>
      <c r="AV1209" s="44"/>
      <c r="AW1209" s="44"/>
      <c r="AX1209" s="44"/>
      <c r="AY1209" s="44"/>
      <c r="AZ1209" s="44"/>
      <c r="BA1209" s="44"/>
      <c r="BB1209" s="44"/>
      <c r="BC1209" s="44"/>
      <c r="BD1209" s="44"/>
      <c r="BE1209" s="44"/>
      <c r="BF1209" s="44"/>
      <c r="BG1209" s="44"/>
      <c r="BH1209" s="44"/>
      <c r="BI1209" s="44"/>
      <c r="BJ1209" s="44"/>
      <c r="BK1209" s="44"/>
      <c r="BL1209" s="44"/>
      <c r="BM1209" s="44"/>
      <c r="BN1209" s="44"/>
      <c r="BO1209" s="44"/>
      <c r="BP1209" s="44"/>
      <c r="BQ1209" s="44"/>
      <c r="BR1209" s="44"/>
      <c r="BS1209" s="44"/>
      <c r="BT1209" s="44"/>
      <c r="BU1209" s="44"/>
      <c r="BV1209" s="44"/>
      <c r="BW1209" s="44"/>
      <c r="BX1209" s="44"/>
      <c r="BY1209" s="44"/>
      <c r="BZ1209" s="44"/>
      <c r="CA1209" s="44"/>
      <c r="CB1209" s="44"/>
      <c r="CC1209" s="44"/>
      <c r="CD1209" s="44"/>
      <c r="CE1209" s="44"/>
      <c r="CF1209" s="44"/>
      <c r="CG1209" s="44"/>
      <c r="CH1209" s="44"/>
      <c r="CI1209" s="44"/>
      <c r="CJ1209" s="44"/>
      <c r="CK1209" s="44"/>
      <c r="CL1209" s="44"/>
      <c r="CM1209" s="44"/>
      <c r="CN1209" s="44"/>
      <c r="CO1209" s="44"/>
      <c r="CP1209" s="44"/>
      <c r="CQ1209" s="44"/>
      <c r="CR1209" s="44"/>
      <c r="CS1209" s="44"/>
      <c r="CT1209" s="44"/>
      <c r="CU1209" s="44"/>
      <c r="CV1209" s="44"/>
      <c r="CW1209" s="44"/>
      <c r="CX1209" s="44"/>
      <c r="CY1209" s="44"/>
      <c r="CZ1209" s="44"/>
      <c r="DA1209" s="44"/>
      <c r="DB1209" s="44"/>
      <c r="DC1209" s="44"/>
      <c r="DD1209" s="44"/>
      <c r="DE1209" s="44"/>
      <c r="DF1209" s="44"/>
      <c r="DG1209" s="44"/>
      <c r="DH1209" s="44"/>
      <c r="DI1209" s="44"/>
      <c r="DJ1209" s="44"/>
      <c r="DK1209" s="44"/>
      <c r="DL1209" s="44"/>
      <c r="DM1209" s="44"/>
      <c r="DN1209" s="44"/>
      <c r="DO1209" s="44"/>
      <c r="DP1209" s="44"/>
      <c r="DQ1209" s="44"/>
      <c r="DR1209" s="44"/>
      <c r="DS1209" s="44"/>
      <c r="DT1209" s="44"/>
      <c r="DU1209" s="44"/>
      <c r="DV1209" s="44"/>
      <c r="DW1209" s="44"/>
      <c r="DX1209" s="44"/>
      <c r="DY1209" s="44"/>
      <c r="DZ1209" s="44"/>
      <c r="EA1209" s="44"/>
      <c r="EB1209" s="44"/>
      <c r="EC1209" s="44"/>
      <c r="ED1209" s="44"/>
      <c r="EE1209" s="44"/>
      <c r="EF1209" s="44"/>
      <c r="EG1209" s="44"/>
      <c r="EH1209" s="44"/>
      <c r="EI1209" s="44"/>
      <c r="EJ1209" s="44"/>
      <c r="EK1209" s="44"/>
      <c r="EL1209" s="44"/>
      <c r="EM1209" s="44"/>
      <c r="EN1209" s="44"/>
      <c r="EO1209" s="44"/>
      <c r="EP1209" s="44"/>
      <c r="EQ1209" s="44"/>
      <c r="ER1209" s="44"/>
      <c r="ES1209" s="44"/>
      <c r="ET1209" s="44"/>
      <c r="EU1209" s="44"/>
      <c r="EV1209" s="44"/>
      <c r="EW1209" s="44"/>
      <c r="EX1209" s="44"/>
      <c r="EY1209" s="44"/>
      <c r="EZ1209" s="44"/>
      <c r="FA1209" s="44"/>
      <c r="FB1209" s="44"/>
      <c r="FC1209" s="44"/>
      <c r="FD1209" s="44"/>
      <c r="FE1209" s="44"/>
      <c r="FF1209" s="44"/>
      <c r="FG1209" s="44"/>
      <c r="FH1209" s="44"/>
      <c r="FI1209" s="44"/>
      <c r="FJ1209" s="44"/>
      <c r="FK1209" s="44"/>
      <c r="FL1209" s="44"/>
      <c r="FM1209" s="44"/>
      <c r="FN1209" s="44"/>
      <c r="FO1209" s="44"/>
      <c r="FP1209" s="44"/>
      <c r="FQ1209" s="44"/>
      <c r="FR1209" s="44"/>
      <c r="FS1209" s="44"/>
      <c r="FT1209" s="44"/>
      <c r="FU1209" s="44"/>
      <c r="FV1209" s="44"/>
      <c r="FW1209" s="44"/>
      <c r="FX1209" s="44"/>
      <c r="FY1209" s="44"/>
      <c r="FZ1209" s="44"/>
      <c r="GA1209" s="44"/>
      <c r="GB1209" s="44"/>
    </row>
    <row r="1210" customFormat="false" ht="15.75" hidden="false" customHeight="false" outlineLevel="0" collapsed="false">
      <c r="V1210" s="44"/>
      <c r="W1210" s="44"/>
      <c r="X1210" s="44"/>
      <c r="Y1210" s="44"/>
      <c r="Z1210" s="44"/>
      <c r="AA1210" s="44"/>
      <c r="AB1210" s="44"/>
      <c r="AC1210" s="44"/>
      <c r="AD1210" s="44"/>
      <c r="AE1210" s="44"/>
      <c r="AF1210" s="44"/>
      <c r="AG1210" s="44"/>
      <c r="AH1210" s="44"/>
      <c r="AI1210" s="44"/>
      <c r="AJ1210" s="44"/>
      <c r="AK1210" s="44"/>
      <c r="AL1210" s="44"/>
      <c r="AM1210" s="44"/>
      <c r="AN1210" s="44"/>
      <c r="AO1210" s="44"/>
      <c r="AP1210" s="44"/>
      <c r="AQ1210" s="44"/>
      <c r="AR1210" s="44"/>
      <c r="AS1210" s="44"/>
      <c r="AT1210" s="44"/>
      <c r="AU1210" s="44"/>
      <c r="AV1210" s="44"/>
      <c r="AW1210" s="44"/>
      <c r="AX1210" s="44"/>
      <c r="AY1210" s="44"/>
      <c r="AZ1210" s="44"/>
      <c r="BA1210" s="44"/>
      <c r="BB1210" s="44"/>
      <c r="BC1210" s="44"/>
      <c r="BD1210" s="44"/>
      <c r="BE1210" s="44"/>
      <c r="BF1210" s="44"/>
      <c r="BG1210" s="44"/>
      <c r="BH1210" s="44"/>
      <c r="BI1210" s="44"/>
      <c r="BJ1210" s="44"/>
      <c r="BK1210" s="44"/>
      <c r="BL1210" s="44"/>
      <c r="BM1210" s="44"/>
      <c r="BN1210" s="44"/>
      <c r="BO1210" s="44"/>
      <c r="BP1210" s="44"/>
      <c r="BQ1210" s="44"/>
      <c r="BR1210" s="44"/>
      <c r="BS1210" s="44"/>
      <c r="BT1210" s="44"/>
      <c r="BU1210" s="44"/>
      <c r="BV1210" s="44"/>
      <c r="BW1210" s="44"/>
      <c r="BX1210" s="44"/>
      <c r="BY1210" s="44"/>
      <c r="BZ1210" s="44"/>
      <c r="CA1210" s="44"/>
      <c r="CB1210" s="44"/>
      <c r="CC1210" s="44"/>
      <c r="CD1210" s="44"/>
      <c r="CE1210" s="44"/>
      <c r="CF1210" s="44"/>
      <c r="CG1210" s="44"/>
      <c r="CH1210" s="44"/>
      <c r="CI1210" s="44"/>
      <c r="CJ1210" s="44"/>
      <c r="CK1210" s="44"/>
      <c r="CL1210" s="44"/>
      <c r="CM1210" s="44"/>
      <c r="CN1210" s="44"/>
      <c r="CO1210" s="44"/>
      <c r="CP1210" s="44"/>
      <c r="CQ1210" s="44"/>
      <c r="CR1210" s="44"/>
      <c r="CS1210" s="44"/>
      <c r="CT1210" s="44"/>
      <c r="CU1210" s="44"/>
      <c r="CV1210" s="44"/>
      <c r="CW1210" s="44"/>
      <c r="CX1210" s="44"/>
      <c r="CY1210" s="44"/>
      <c r="CZ1210" s="44"/>
      <c r="DA1210" s="44"/>
      <c r="DB1210" s="44"/>
      <c r="DC1210" s="44"/>
      <c r="DD1210" s="44"/>
      <c r="DE1210" s="44"/>
      <c r="DF1210" s="44"/>
      <c r="DG1210" s="44"/>
      <c r="DH1210" s="44"/>
      <c r="DI1210" s="44"/>
      <c r="DJ1210" s="44"/>
      <c r="DK1210" s="44"/>
      <c r="DL1210" s="44"/>
      <c r="DM1210" s="44"/>
      <c r="DN1210" s="44"/>
      <c r="DO1210" s="44"/>
      <c r="DP1210" s="44"/>
      <c r="DQ1210" s="44"/>
      <c r="DR1210" s="44"/>
      <c r="DS1210" s="44"/>
      <c r="DT1210" s="44"/>
      <c r="DU1210" s="44"/>
      <c r="DV1210" s="44"/>
      <c r="DW1210" s="44"/>
      <c r="DX1210" s="44"/>
      <c r="DY1210" s="44"/>
      <c r="DZ1210" s="44"/>
      <c r="EA1210" s="44"/>
      <c r="EB1210" s="44"/>
      <c r="EC1210" s="44"/>
      <c r="ED1210" s="44"/>
      <c r="EE1210" s="44"/>
      <c r="EF1210" s="44"/>
      <c r="EG1210" s="44"/>
      <c r="EH1210" s="44"/>
      <c r="EI1210" s="44"/>
      <c r="EJ1210" s="44"/>
      <c r="EK1210" s="44"/>
      <c r="EL1210" s="44"/>
      <c r="EM1210" s="44"/>
      <c r="EN1210" s="44"/>
      <c r="EO1210" s="44"/>
      <c r="EP1210" s="44"/>
      <c r="EQ1210" s="44"/>
      <c r="ER1210" s="44"/>
      <c r="ES1210" s="44"/>
      <c r="ET1210" s="44"/>
      <c r="EU1210" s="44"/>
      <c r="EV1210" s="44"/>
      <c r="EW1210" s="44"/>
      <c r="EX1210" s="44"/>
      <c r="EY1210" s="44"/>
      <c r="EZ1210" s="44"/>
      <c r="FA1210" s="44"/>
      <c r="FB1210" s="44"/>
      <c r="FC1210" s="44"/>
      <c r="FD1210" s="44"/>
      <c r="FE1210" s="44"/>
      <c r="FF1210" s="44"/>
      <c r="FG1210" s="44"/>
      <c r="FH1210" s="44"/>
      <c r="FI1210" s="44"/>
      <c r="FJ1210" s="44"/>
      <c r="FK1210" s="44"/>
      <c r="FL1210" s="44"/>
      <c r="FM1210" s="44"/>
      <c r="FN1210" s="44"/>
      <c r="FO1210" s="44"/>
      <c r="FP1210" s="44"/>
      <c r="FQ1210" s="44"/>
      <c r="FR1210" s="44"/>
      <c r="FS1210" s="44"/>
      <c r="FT1210" s="44"/>
      <c r="FU1210" s="44"/>
      <c r="FV1210" s="44"/>
      <c r="FW1210" s="44"/>
      <c r="FX1210" s="44"/>
      <c r="FY1210" s="44"/>
      <c r="FZ1210" s="44"/>
      <c r="GA1210" s="44"/>
      <c r="GB1210" s="44"/>
    </row>
    <row r="1211" customFormat="false" ht="15.75" hidden="false" customHeight="false" outlineLevel="0" collapsed="false">
      <c r="V1211" s="44"/>
      <c r="W1211" s="44"/>
      <c r="X1211" s="44"/>
      <c r="Y1211" s="44"/>
      <c r="Z1211" s="44"/>
      <c r="AA1211" s="44"/>
      <c r="AB1211" s="44"/>
      <c r="AC1211" s="44"/>
      <c r="AD1211" s="44"/>
      <c r="AE1211" s="44"/>
      <c r="AF1211" s="44"/>
      <c r="AG1211" s="44"/>
      <c r="AH1211" s="44"/>
      <c r="AI1211" s="44"/>
      <c r="AJ1211" s="44"/>
      <c r="AK1211" s="44"/>
      <c r="AL1211" s="44"/>
      <c r="AM1211" s="44"/>
      <c r="AN1211" s="44"/>
      <c r="AO1211" s="44"/>
      <c r="AP1211" s="44"/>
      <c r="AQ1211" s="44"/>
      <c r="AR1211" s="44"/>
      <c r="AS1211" s="44"/>
      <c r="AT1211" s="44"/>
      <c r="AU1211" s="44"/>
      <c r="AV1211" s="44"/>
      <c r="AW1211" s="44"/>
      <c r="AX1211" s="44"/>
      <c r="AY1211" s="44"/>
      <c r="AZ1211" s="44"/>
      <c r="BA1211" s="44"/>
      <c r="BB1211" s="44"/>
      <c r="BC1211" s="44"/>
      <c r="BD1211" s="44"/>
      <c r="BE1211" s="44"/>
      <c r="BF1211" s="44"/>
      <c r="BG1211" s="44"/>
      <c r="BH1211" s="44"/>
      <c r="BI1211" s="44"/>
      <c r="BJ1211" s="44"/>
      <c r="BK1211" s="44"/>
      <c r="BL1211" s="44"/>
      <c r="BM1211" s="44"/>
      <c r="BN1211" s="44"/>
      <c r="BO1211" s="44"/>
      <c r="BP1211" s="44"/>
      <c r="BQ1211" s="44"/>
      <c r="BR1211" s="44"/>
      <c r="BS1211" s="44"/>
      <c r="BT1211" s="44"/>
      <c r="BU1211" s="44"/>
      <c r="BV1211" s="44"/>
      <c r="BW1211" s="44"/>
      <c r="BX1211" s="44"/>
      <c r="BY1211" s="44"/>
      <c r="BZ1211" s="44"/>
      <c r="CA1211" s="44"/>
      <c r="CB1211" s="44"/>
      <c r="CC1211" s="44"/>
      <c r="CD1211" s="44"/>
      <c r="CE1211" s="44"/>
      <c r="CF1211" s="44"/>
      <c r="CG1211" s="44"/>
      <c r="CH1211" s="44"/>
      <c r="CI1211" s="44"/>
      <c r="CJ1211" s="44"/>
      <c r="CK1211" s="44"/>
      <c r="CL1211" s="44"/>
      <c r="CM1211" s="44"/>
      <c r="CN1211" s="44"/>
      <c r="CO1211" s="44"/>
      <c r="CP1211" s="44"/>
      <c r="CQ1211" s="44"/>
      <c r="CR1211" s="44"/>
      <c r="CS1211" s="44"/>
      <c r="CT1211" s="44"/>
      <c r="CU1211" s="44"/>
      <c r="CV1211" s="44"/>
      <c r="CW1211" s="44"/>
      <c r="CX1211" s="44"/>
      <c r="CY1211" s="44"/>
      <c r="CZ1211" s="44"/>
      <c r="DA1211" s="44"/>
      <c r="DB1211" s="44"/>
      <c r="DC1211" s="44"/>
      <c r="DD1211" s="44"/>
      <c r="DE1211" s="44"/>
      <c r="DF1211" s="44"/>
      <c r="DG1211" s="44"/>
      <c r="DH1211" s="44"/>
      <c r="DI1211" s="44"/>
      <c r="DJ1211" s="44"/>
      <c r="DK1211" s="44"/>
      <c r="DL1211" s="44"/>
      <c r="DM1211" s="44"/>
      <c r="DN1211" s="44"/>
      <c r="DO1211" s="44"/>
      <c r="DP1211" s="44"/>
      <c r="DQ1211" s="44"/>
      <c r="DR1211" s="44"/>
      <c r="DS1211" s="44"/>
      <c r="DT1211" s="44"/>
      <c r="DU1211" s="44"/>
      <c r="DV1211" s="44"/>
      <c r="DW1211" s="44"/>
      <c r="DX1211" s="44"/>
      <c r="DY1211" s="44"/>
      <c r="DZ1211" s="44"/>
      <c r="EA1211" s="44"/>
      <c r="EB1211" s="44"/>
      <c r="EC1211" s="44"/>
      <c r="ED1211" s="44"/>
      <c r="EE1211" s="44"/>
      <c r="EF1211" s="44"/>
      <c r="EG1211" s="44"/>
      <c r="EH1211" s="44"/>
      <c r="EI1211" s="44"/>
      <c r="EJ1211" s="44"/>
      <c r="EK1211" s="44"/>
      <c r="EL1211" s="44"/>
      <c r="EM1211" s="44"/>
      <c r="EN1211" s="44"/>
      <c r="EO1211" s="44"/>
      <c r="EP1211" s="44"/>
      <c r="EQ1211" s="44"/>
      <c r="ER1211" s="44"/>
      <c r="ES1211" s="44"/>
      <c r="ET1211" s="44"/>
      <c r="EU1211" s="44"/>
      <c r="EV1211" s="44"/>
      <c r="EW1211" s="44"/>
      <c r="EX1211" s="44"/>
      <c r="EY1211" s="44"/>
      <c r="EZ1211" s="44"/>
      <c r="FA1211" s="44"/>
      <c r="FB1211" s="44"/>
      <c r="FC1211" s="44"/>
      <c r="FD1211" s="44"/>
      <c r="FE1211" s="44"/>
      <c r="FF1211" s="44"/>
      <c r="FG1211" s="44"/>
      <c r="FH1211" s="44"/>
      <c r="FI1211" s="44"/>
      <c r="FJ1211" s="44"/>
      <c r="FK1211" s="44"/>
      <c r="FL1211" s="44"/>
      <c r="FM1211" s="44"/>
      <c r="FN1211" s="44"/>
      <c r="FO1211" s="44"/>
      <c r="FP1211" s="44"/>
      <c r="FQ1211" s="44"/>
      <c r="FR1211" s="44"/>
      <c r="FS1211" s="44"/>
      <c r="FT1211" s="44"/>
      <c r="FU1211" s="44"/>
      <c r="FV1211" s="44"/>
      <c r="FW1211" s="44"/>
      <c r="FX1211" s="44"/>
      <c r="FY1211" s="44"/>
      <c r="FZ1211" s="44"/>
      <c r="GA1211" s="44"/>
      <c r="GB1211" s="44"/>
    </row>
    <row r="1212" customFormat="false" ht="15.75" hidden="false" customHeight="false" outlineLevel="0" collapsed="false">
      <c r="V1212" s="44"/>
      <c r="W1212" s="44"/>
      <c r="X1212" s="44"/>
      <c r="Y1212" s="44"/>
      <c r="Z1212" s="44"/>
      <c r="AA1212" s="44"/>
      <c r="AB1212" s="44"/>
      <c r="AC1212" s="44"/>
      <c r="AD1212" s="44"/>
      <c r="AE1212" s="44"/>
      <c r="AF1212" s="44"/>
      <c r="AG1212" s="44"/>
      <c r="AH1212" s="44"/>
      <c r="AI1212" s="44"/>
      <c r="AJ1212" s="44"/>
      <c r="AK1212" s="44"/>
      <c r="AL1212" s="44"/>
      <c r="AM1212" s="44"/>
      <c r="AN1212" s="44"/>
      <c r="AO1212" s="44"/>
      <c r="AP1212" s="44"/>
      <c r="AQ1212" s="44"/>
      <c r="AR1212" s="44"/>
      <c r="AS1212" s="44"/>
      <c r="AT1212" s="44"/>
      <c r="AU1212" s="44"/>
      <c r="AV1212" s="44"/>
      <c r="AW1212" s="44"/>
      <c r="AX1212" s="44"/>
      <c r="AY1212" s="44"/>
      <c r="AZ1212" s="44"/>
      <c r="BA1212" s="44"/>
      <c r="BB1212" s="44"/>
      <c r="BC1212" s="44"/>
      <c r="BD1212" s="44"/>
      <c r="BE1212" s="44"/>
      <c r="BF1212" s="44"/>
      <c r="BG1212" s="44"/>
      <c r="BH1212" s="44"/>
      <c r="BI1212" s="44"/>
      <c r="BJ1212" s="44"/>
      <c r="BK1212" s="44"/>
      <c r="BL1212" s="44"/>
      <c r="BM1212" s="44"/>
      <c r="BN1212" s="44"/>
      <c r="BO1212" s="44"/>
      <c r="BP1212" s="44"/>
      <c r="BQ1212" s="44"/>
      <c r="BR1212" s="44"/>
      <c r="BS1212" s="44"/>
      <c r="BT1212" s="44"/>
      <c r="BU1212" s="44"/>
      <c r="BV1212" s="44"/>
      <c r="BW1212" s="44"/>
      <c r="BX1212" s="44"/>
      <c r="BY1212" s="44"/>
      <c r="BZ1212" s="44"/>
      <c r="CA1212" s="44"/>
      <c r="CB1212" s="44"/>
      <c r="CC1212" s="44"/>
      <c r="CD1212" s="44"/>
      <c r="CE1212" s="44"/>
      <c r="CF1212" s="44"/>
      <c r="CG1212" s="44"/>
      <c r="CH1212" s="44"/>
      <c r="CI1212" s="44"/>
      <c r="CJ1212" s="44"/>
      <c r="CK1212" s="44"/>
      <c r="CL1212" s="44"/>
      <c r="CM1212" s="44"/>
      <c r="CN1212" s="44"/>
      <c r="CO1212" s="44"/>
      <c r="CP1212" s="44"/>
      <c r="CQ1212" s="44"/>
      <c r="CR1212" s="44"/>
      <c r="CS1212" s="44"/>
      <c r="CT1212" s="44"/>
      <c r="CU1212" s="44"/>
      <c r="CV1212" s="44"/>
      <c r="CW1212" s="44"/>
      <c r="CX1212" s="44"/>
      <c r="CY1212" s="44"/>
      <c r="CZ1212" s="44"/>
      <c r="DA1212" s="44"/>
      <c r="DB1212" s="44"/>
      <c r="DC1212" s="44"/>
      <c r="DD1212" s="44"/>
      <c r="DE1212" s="44"/>
      <c r="DF1212" s="44"/>
      <c r="DG1212" s="44"/>
      <c r="DH1212" s="44"/>
      <c r="DI1212" s="44"/>
      <c r="DJ1212" s="44"/>
      <c r="DK1212" s="44"/>
      <c r="DL1212" s="44"/>
      <c r="DM1212" s="44"/>
      <c r="DN1212" s="44"/>
      <c r="DO1212" s="44"/>
      <c r="DP1212" s="44"/>
      <c r="DQ1212" s="44"/>
      <c r="DR1212" s="44"/>
      <c r="DS1212" s="44"/>
      <c r="DT1212" s="44"/>
      <c r="DU1212" s="44"/>
      <c r="DV1212" s="44"/>
      <c r="DW1212" s="44"/>
      <c r="DX1212" s="44"/>
      <c r="DY1212" s="44"/>
      <c r="DZ1212" s="44"/>
      <c r="EA1212" s="44"/>
      <c r="EB1212" s="44"/>
      <c r="EC1212" s="44"/>
      <c r="ED1212" s="44"/>
      <c r="EE1212" s="44"/>
      <c r="EF1212" s="44"/>
      <c r="EG1212" s="44"/>
      <c r="EH1212" s="44"/>
      <c r="EI1212" s="44"/>
      <c r="EJ1212" s="44"/>
      <c r="EK1212" s="44"/>
      <c r="EL1212" s="44"/>
      <c r="EM1212" s="44"/>
      <c r="EN1212" s="44"/>
      <c r="EO1212" s="44"/>
      <c r="EP1212" s="44"/>
      <c r="EQ1212" s="44"/>
      <c r="ER1212" s="44"/>
      <c r="ES1212" s="44"/>
      <c r="ET1212" s="44"/>
      <c r="EU1212" s="44"/>
      <c r="EV1212" s="44"/>
      <c r="EW1212" s="44"/>
      <c r="EX1212" s="44"/>
      <c r="EY1212" s="44"/>
      <c r="EZ1212" s="44"/>
      <c r="FA1212" s="44"/>
      <c r="FB1212" s="44"/>
      <c r="FC1212" s="44"/>
      <c r="FD1212" s="44"/>
      <c r="FE1212" s="44"/>
      <c r="FF1212" s="44"/>
      <c r="FG1212" s="44"/>
      <c r="FH1212" s="44"/>
      <c r="FI1212" s="44"/>
      <c r="FJ1212" s="44"/>
      <c r="FK1212" s="44"/>
      <c r="FL1212" s="44"/>
      <c r="FM1212" s="44"/>
      <c r="FN1212" s="44"/>
      <c r="FO1212" s="44"/>
      <c r="FP1212" s="44"/>
      <c r="FQ1212" s="44"/>
      <c r="FR1212" s="44"/>
      <c r="FS1212" s="44"/>
      <c r="FT1212" s="44"/>
      <c r="FU1212" s="44"/>
      <c r="FV1212" s="44"/>
      <c r="FW1212" s="44"/>
      <c r="FX1212" s="44"/>
      <c r="FY1212" s="44"/>
      <c r="FZ1212" s="44"/>
      <c r="GA1212" s="44"/>
      <c r="GB1212" s="44"/>
    </row>
    <row r="1213" customFormat="false" ht="15.75" hidden="false" customHeight="false" outlineLevel="0" collapsed="false">
      <c r="V1213" s="44"/>
      <c r="W1213" s="44"/>
      <c r="X1213" s="44"/>
      <c r="Y1213" s="44"/>
      <c r="Z1213" s="44"/>
      <c r="AA1213" s="44"/>
      <c r="AB1213" s="44"/>
      <c r="AC1213" s="44"/>
      <c r="AD1213" s="44"/>
      <c r="AE1213" s="44"/>
      <c r="AF1213" s="44"/>
      <c r="AG1213" s="44"/>
      <c r="AH1213" s="44"/>
      <c r="AI1213" s="44"/>
      <c r="AJ1213" s="44"/>
      <c r="AK1213" s="44"/>
      <c r="AL1213" s="44"/>
      <c r="AM1213" s="44"/>
      <c r="AN1213" s="44"/>
      <c r="AO1213" s="44"/>
      <c r="AP1213" s="44"/>
      <c r="AQ1213" s="44"/>
      <c r="AR1213" s="44"/>
      <c r="AS1213" s="44"/>
      <c r="AT1213" s="44"/>
      <c r="AU1213" s="44"/>
      <c r="AV1213" s="44"/>
      <c r="AW1213" s="44"/>
      <c r="AX1213" s="44"/>
      <c r="AY1213" s="44"/>
      <c r="AZ1213" s="44"/>
      <c r="BA1213" s="44"/>
      <c r="BB1213" s="44"/>
      <c r="BC1213" s="44"/>
      <c r="BD1213" s="44"/>
      <c r="BE1213" s="44"/>
      <c r="BF1213" s="44"/>
      <c r="BG1213" s="44"/>
      <c r="BH1213" s="44"/>
      <c r="BI1213" s="44"/>
      <c r="BJ1213" s="44"/>
      <c r="BK1213" s="44"/>
      <c r="BL1213" s="44"/>
      <c r="BM1213" s="44"/>
      <c r="BN1213" s="44"/>
      <c r="BO1213" s="44"/>
      <c r="BP1213" s="44"/>
      <c r="BQ1213" s="44"/>
      <c r="BR1213" s="44"/>
      <c r="BS1213" s="44"/>
      <c r="BT1213" s="44"/>
      <c r="BU1213" s="44"/>
      <c r="BV1213" s="44"/>
      <c r="BW1213" s="44"/>
      <c r="BX1213" s="44"/>
      <c r="BY1213" s="44"/>
      <c r="BZ1213" s="44"/>
      <c r="CA1213" s="44"/>
      <c r="CB1213" s="44"/>
      <c r="CC1213" s="44"/>
      <c r="CD1213" s="44"/>
      <c r="CE1213" s="44"/>
      <c r="CF1213" s="44"/>
      <c r="CG1213" s="44"/>
      <c r="CH1213" s="44"/>
      <c r="CI1213" s="44"/>
      <c r="CJ1213" s="44"/>
      <c r="CK1213" s="44"/>
      <c r="CL1213" s="44"/>
      <c r="CM1213" s="44"/>
      <c r="CN1213" s="44"/>
      <c r="CO1213" s="44"/>
      <c r="CP1213" s="44"/>
      <c r="CQ1213" s="44"/>
      <c r="CR1213" s="44"/>
      <c r="CS1213" s="44"/>
      <c r="CT1213" s="44"/>
      <c r="CU1213" s="44"/>
      <c r="CV1213" s="44"/>
      <c r="CW1213" s="44"/>
      <c r="CX1213" s="44"/>
      <c r="CY1213" s="44"/>
      <c r="CZ1213" s="44"/>
      <c r="DA1213" s="44"/>
      <c r="DB1213" s="44"/>
      <c r="DC1213" s="44"/>
      <c r="DD1213" s="44"/>
      <c r="DE1213" s="44"/>
      <c r="DF1213" s="44"/>
      <c r="DG1213" s="44"/>
      <c r="DH1213" s="44"/>
      <c r="DI1213" s="44"/>
      <c r="DJ1213" s="44"/>
      <c r="DK1213" s="44"/>
      <c r="DL1213" s="44"/>
      <c r="DM1213" s="44"/>
      <c r="DN1213" s="44"/>
      <c r="DO1213" s="44"/>
      <c r="DP1213" s="44"/>
      <c r="DQ1213" s="44"/>
      <c r="DR1213" s="44"/>
      <c r="DS1213" s="44"/>
      <c r="DT1213" s="44"/>
      <c r="DU1213" s="44"/>
      <c r="DV1213" s="44"/>
      <c r="DW1213" s="44"/>
      <c r="DX1213" s="44"/>
      <c r="DY1213" s="44"/>
      <c r="DZ1213" s="44"/>
      <c r="EA1213" s="44"/>
      <c r="EB1213" s="44"/>
      <c r="EC1213" s="44"/>
      <c r="ED1213" s="44"/>
      <c r="EE1213" s="44"/>
      <c r="EF1213" s="44"/>
      <c r="EG1213" s="44"/>
      <c r="EH1213" s="44"/>
      <c r="EI1213" s="44"/>
      <c r="EJ1213" s="44"/>
      <c r="EK1213" s="44"/>
      <c r="EL1213" s="44"/>
      <c r="EM1213" s="44"/>
      <c r="EN1213" s="44"/>
      <c r="EO1213" s="44"/>
      <c r="EP1213" s="44"/>
      <c r="EQ1213" s="44"/>
      <c r="ER1213" s="44"/>
      <c r="ES1213" s="44"/>
      <c r="ET1213" s="44"/>
      <c r="EU1213" s="44"/>
      <c r="EV1213" s="44"/>
      <c r="EW1213" s="44"/>
      <c r="EX1213" s="44"/>
      <c r="EY1213" s="44"/>
      <c r="EZ1213" s="44"/>
      <c r="FA1213" s="44"/>
      <c r="FB1213" s="44"/>
      <c r="FC1213" s="44"/>
      <c r="FD1213" s="44"/>
      <c r="FE1213" s="44"/>
      <c r="FF1213" s="44"/>
      <c r="FG1213" s="44"/>
      <c r="FH1213" s="44"/>
      <c r="FI1213" s="44"/>
      <c r="FJ1213" s="44"/>
      <c r="FK1213" s="44"/>
      <c r="FL1213" s="44"/>
      <c r="FM1213" s="44"/>
      <c r="FN1213" s="44"/>
      <c r="FO1213" s="44"/>
      <c r="FP1213" s="44"/>
      <c r="FQ1213" s="44"/>
      <c r="FR1213" s="44"/>
      <c r="FS1213" s="44"/>
      <c r="FT1213" s="44"/>
      <c r="FU1213" s="44"/>
      <c r="FV1213" s="44"/>
      <c r="FW1213" s="44"/>
      <c r="FX1213" s="44"/>
      <c r="FY1213" s="44"/>
      <c r="FZ1213" s="44"/>
      <c r="GA1213" s="44"/>
      <c r="GB1213" s="44"/>
    </row>
    <row r="1214" customFormat="false" ht="15.75" hidden="false" customHeight="false" outlineLevel="0" collapsed="false">
      <c r="V1214" s="44"/>
      <c r="W1214" s="44"/>
      <c r="X1214" s="44"/>
      <c r="Y1214" s="44"/>
      <c r="Z1214" s="44"/>
      <c r="AA1214" s="44"/>
      <c r="AB1214" s="44"/>
      <c r="AC1214" s="44"/>
      <c r="AD1214" s="44"/>
      <c r="AE1214" s="44"/>
      <c r="AF1214" s="44"/>
      <c r="AG1214" s="44"/>
      <c r="AH1214" s="44"/>
      <c r="AI1214" s="44"/>
      <c r="AJ1214" s="44"/>
      <c r="AK1214" s="44"/>
      <c r="AL1214" s="44"/>
      <c r="AM1214" s="44"/>
      <c r="AN1214" s="44"/>
      <c r="AO1214" s="44"/>
      <c r="AP1214" s="44"/>
      <c r="AQ1214" s="44"/>
      <c r="AR1214" s="44"/>
      <c r="AS1214" s="44"/>
      <c r="AT1214" s="44"/>
      <c r="AU1214" s="44"/>
      <c r="AV1214" s="44"/>
      <c r="AW1214" s="44"/>
      <c r="AX1214" s="44"/>
      <c r="AY1214" s="44"/>
      <c r="AZ1214" s="44"/>
      <c r="BA1214" s="44"/>
      <c r="BB1214" s="44"/>
      <c r="BC1214" s="44"/>
      <c r="BD1214" s="44"/>
      <c r="BE1214" s="44"/>
      <c r="BF1214" s="44"/>
      <c r="BG1214" s="44"/>
      <c r="BH1214" s="44"/>
      <c r="BI1214" s="44"/>
      <c r="BJ1214" s="44"/>
      <c r="BK1214" s="44"/>
      <c r="BL1214" s="44"/>
      <c r="BM1214" s="44"/>
      <c r="BN1214" s="44"/>
      <c r="BO1214" s="44"/>
      <c r="BP1214" s="44"/>
      <c r="BQ1214" s="44"/>
      <c r="BR1214" s="44"/>
      <c r="BS1214" s="44"/>
      <c r="BT1214" s="44"/>
      <c r="BU1214" s="44"/>
      <c r="BV1214" s="44"/>
      <c r="BW1214" s="44"/>
      <c r="BX1214" s="44"/>
      <c r="BY1214" s="44"/>
      <c r="BZ1214" s="44"/>
      <c r="CA1214" s="44"/>
      <c r="CB1214" s="44"/>
      <c r="CC1214" s="44"/>
      <c r="CD1214" s="44"/>
      <c r="CE1214" s="44"/>
      <c r="CF1214" s="44"/>
      <c r="CG1214" s="44"/>
      <c r="CH1214" s="44"/>
      <c r="CI1214" s="44"/>
      <c r="CJ1214" s="44"/>
      <c r="CK1214" s="44"/>
      <c r="CL1214" s="44"/>
      <c r="CM1214" s="44"/>
      <c r="CN1214" s="44"/>
      <c r="CO1214" s="44"/>
      <c r="CP1214" s="44"/>
      <c r="CQ1214" s="44"/>
      <c r="CR1214" s="44"/>
      <c r="CS1214" s="44"/>
      <c r="CT1214" s="44"/>
      <c r="CU1214" s="44"/>
      <c r="CV1214" s="44"/>
      <c r="CW1214" s="44"/>
      <c r="CX1214" s="44"/>
      <c r="CY1214" s="44"/>
      <c r="CZ1214" s="44"/>
      <c r="DA1214" s="44"/>
      <c r="DB1214" s="44"/>
      <c r="DC1214" s="44"/>
      <c r="DD1214" s="44"/>
      <c r="DE1214" s="44"/>
      <c r="DF1214" s="44"/>
      <c r="DG1214" s="44"/>
      <c r="DH1214" s="44"/>
      <c r="DI1214" s="44"/>
      <c r="DJ1214" s="44"/>
      <c r="DK1214" s="44"/>
      <c r="DL1214" s="44"/>
      <c r="DM1214" s="44"/>
      <c r="DN1214" s="44"/>
      <c r="DO1214" s="44"/>
      <c r="DP1214" s="44"/>
      <c r="DQ1214" s="44"/>
      <c r="DR1214" s="44"/>
      <c r="DS1214" s="44"/>
      <c r="DT1214" s="44"/>
      <c r="DU1214" s="44"/>
      <c r="DV1214" s="44"/>
      <c r="DW1214" s="44"/>
      <c r="DX1214" s="44"/>
      <c r="DY1214" s="44"/>
      <c r="DZ1214" s="44"/>
      <c r="EA1214" s="44"/>
      <c r="EB1214" s="44"/>
      <c r="EC1214" s="44"/>
      <c r="ED1214" s="44"/>
      <c r="EE1214" s="44"/>
      <c r="EF1214" s="44"/>
      <c r="EG1214" s="44"/>
      <c r="EH1214" s="44"/>
      <c r="EI1214" s="44"/>
      <c r="EJ1214" s="44"/>
      <c r="EK1214" s="44"/>
      <c r="EL1214" s="44"/>
      <c r="EM1214" s="44"/>
      <c r="EN1214" s="44"/>
      <c r="EO1214" s="44"/>
      <c r="EP1214" s="44"/>
      <c r="EQ1214" s="44"/>
      <c r="ER1214" s="44"/>
      <c r="ES1214" s="44"/>
      <c r="ET1214" s="44"/>
      <c r="EU1214" s="44"/>
      <c r="EV1214" s="44"/>
      <c r="EW1214" s="44"/>
      <c r="EX1214" s="44"/>
      <c r="EY1214" s="44"/>
      <c r="EZ1214" s="44"/>
      <c r="FA1214" s="44"/>
      <c r="FB1214" s="44"/>
      <c r="FC1214" s="44"/>
      <c r="FD1214" s="44"/>
      <c r="FE1214" s="44"/>
      <c r="FF1214" s="44"/>
      <c r="FG1214" s="44"/>
      <c r="FH1214" s="44"/>
      <c r="FI1214" s="44"/>
      <c r="FJ1214" s="44"/>
      <c r="FK1214" s="44"/>
      <c r="FL1214" s="44"/>
      <c r="FM1214" s="44"/>
      <c r="FN1214" s="44"/>
      <c r="FO1214" s="44"/>
      <c r="FP1214" s="44"/>
      <c r="FQ1214" s="44"/>
      <c r="FR1214" s="44"/>
      <c r="FS1214" s="44"/>
      <c r="FT1214" s="44"/>
      <c r="FU1214" s="44"/>
      <c r="FV1214" s="44"/>
      <c r="FW1214" s="44"/>
      <c r="FX1214" s="44"/>
      <c r="FY1214" s="44"/>
      <c r="FZ1214" s="44"/>
      <c r="GA1214" s="44"/>
      <c r="GB1214" s="44"/>
    </row>
    <row r="1215" customFormat="false" ht="15.75" hidden="false" customHeight="false" outlineLevel="0" collapsed="false">
      <c r="V1215" s="44"/>
      <c r="W1215" s="44"/>
      <c r="X1215" s="44"/>
      <c r="Y1215" s="44"/>
      <c r="Z1215" s="44"/>
      <c r="AA1215" s="44"/>
      <c r="AB1215" s="44"/>
      <c r="AC1215" s="44"/>
      <c r="AD1215" s="44"/>
      <c r="AE1215" s="44"/>
      <c r="AF1215" s="44"/>
      <c r="AG1215" s="44"/>
      <c r="AH1215" s="44"/>
      <c r="AI1215" s="44"/>
      <c r="AJ1215" s="44"/>
      <c r="AK1215" s="44"/>
      <c r="AL1215" s="44"/>
      <c r="AM1215" s="44"/>
      <c r="AN1215" s="44"/>
      <c r="AO1215" s="44"/>
      <c r="AP1215" s="44"/>
      <c r="AQ1215" s="44"/>
      <c r="AR1215" s="44"/>
      <c r="AS1215" s="44"/>
      <c r="AT1215" s="44"/>
      <c r="AU1215" s="44"/>
      <c r="AV1215" s="44"/>
      <c r="AW1215" s="44"/>
      <c r="AX1215" s="44"/>
      <c r="AY1215" s="44"/>
      <c r="AZ1215" s="44"/>
      <c r="BA1215" s="44"/>
      <c r="BB1215" s="44"/>
      <c r="BC1215" s="44"/>
      <c r="BD1215" s="44"/>
      <c r="BE1215" s="44"/>
      <c r="BF1215" s="44"/>
      <c r="BG1215" s="44"/>
      <c r="BH1215" s="44"/>
      <c r="BI1215" s="44"/>
      <c r="BJ1215" s="44"/>
      <c r="BK1215" s="44"/>
      <c r="BL1215" s="44"/>
      <c r="BM1215" s="44"/>
      <c r="BN1215" s="44"/>
      <c r="BO1215" s="44"/>
      <c r="BP1215" s="44"/>
      <c r="BQ1215" s="44"/>
      <c r="BR1215" s="44"/>
      <c r="BS1215" s="44"/>
      <c r="BT1215" s="44"/>
      <c r="BU1215" s="44"/>
      <c r="BV1215" s="44"/>
      <c r="BW1215" s="44"/>
      <c r="BX1215" s="44"/>
      <c r="BY1215" s="44"/>
      <c r="BZ1215" s="44"/>
      <c r="CA1215" s="44"/>
      <c r="CB1215" s="44"/>
      <c r="CC1215" s="44"/>
      <c r="CD1215" s="44"/>
      <c r="CE1215" s="44"/>
      <c r="CF1215" s="44"/>
      <c r="CG1215" s="44"/>
      <c r="CH1215" s="44"/>
      <c r="CI1215" s="44"/>
      <c r="CJ1215" s="44"/>
      <c r="CK1215" s="44"/>
      <c r="CL1215" s="44"/>
      <c r="CM1215" s="44"/>
      <c r="CN1215" s="44"/>
      <c r="CO1215" s="44"/>
      <c r="CP1215" s="44"/>
      <c r="CQ1215" s="44"/>
      <c r="CR1215" s="44"/>
      <c r="CS1215" s="44"/>
      <c r="CT1215" s="44"/>
      <c r="CU1215" s="44"/>
      <c r="CV1215" s="44"/>
      <c r="CW1215" s="44"/>
      <c r="CX1215" s="44"/>
      <c r="CY1215" s="44"/>
      <c r="CZ1215" s="44"/>
      <c r="DA1215" s="44"/>
      <c r="DB1215" s="44"/>
      <c r="DC1215" s="44"/>
      <c r="DD1215" s="44"/>
      <c r="DE1215" s="44"/>
      <c r="DF1215" s="44"/>
      <c r="DG1215" s="44"/>
      <c r="DH1215" s="44"/>
      <c r="DI1215" s="44"/>
      <c r="DJ1215" s="44"/>
      <c r="DK1215" s="44"/>
      <c r="DL1215" s="44"/>
      <c r="DM1215" s="44"/>
      <c r="DN1215" s="44"/>
      <c r="DO1215" s="44"/>
      <c r="DP1215" s="44"/>
      <c r="DQ1215" s="44"/>
      <c r="DR1215" s="44"/>
      <c r="DS1215" s="44"/>
      <c r="DT1215" s="44"/>
      <c r="DU1215" s="44"/>
      <c r="DV1215" s="44"/>
      <c r="DW1215" s="44"/>
      <c r="DX1215" s="44"/>
      <c r="DY1215" s="44"/>
      <c r="DZ1215" s="44"/>
      <c r="EA1215" s="44"/>
      <c r="EB1215" s="44"/>
      <c r="EC1215" s="44"/>
      <c r="ED1215" s="44"/>
      <c r="EE1215" s="44"/>
      <c r="EF1215" s="44"/>
      <c r="EG1215" s="44"/>
      <c r="EH1215" s="44"/>
      <c r="EI1215" s="44"/>
      <c r="EJ1215" s="44"/>
      <c r="EK1215" s="44"/>
      <c r="EL1215" s="44"/>
      <c r="EM1215" s="44"/>
      <c r="EN1215" s="44"/>
      <c r="EO1215" s="44"/>
      <c r="EP1215" s="44"/>
      <c r="EQ1215" s="44"/>
      <c r="ER1215" s="44"/>
      <c r="ES1215" s="44"/>
      <c r="ET1215" s="44"/>
      <c r="EU1215" s="44"/>
      <c r="EV1215" s="44"/>
      <c r="EW1215" s="44"/>
      <c r="EX1215" s="44"/>
      <c r="EY1215" s="44"/>
      <c r="EZ1215" s="44"/>
      <c r="FA1215" s="44"/>
      <c r="FB1215" s="44"/>
      <c r="FC1215" s="44"/>
      <c r="FD1215" s="44"/>
      <c r="FE1215" s="44"/>
      <c r="FF1215" s="44"/>
      <c r="FG1215" s="44"/>
      <c r="FH1215" s="44"/>
      <c r="FI1215" s="44"/>
      <c r="FJ1215" s="44"/>
      <c r="FK1215" s="44"/>
      <c r="FL1215" s="44"/>
      <c r="FM1215" s="44"/>
      <c r="FN1215" s="44"/>
      <c r="FO1215" s="44"/>
      <c r="FP1215" s="44"/>
      <c r="FQ1215" s="44"/>
      <c r="FR1215" s="44"/>
      <c r="FS1215" s="44"/>
      <c r="FT1215" s="44"/>
      <c r="FU1215" s="44"/>
      <c r="FV1215" s="44"/>
      <c r="FW1215" s="44"/>
      <c r="FX1215" s="44"/>
      <c r="FY1215" s="44"/>
      <c r="FZ1215" s="44"/>
      <c r="GA1215" s="44"/>
      <c r="GB1215" s="44"/>
    </row>
    <row r="1216" customFormat="false" ht="15.75" hidden="false" customHeight="false" outlineLevel="0" collapsed="false">
      <c r="V1216" s="44"/>
      <c r="W1216" s="44"/>
      <c r="X1216" s="44"/>
      <c r="Y1216" s="44"/>
      <c r="Z1216" s="44"/>
      <c r="AA1216" s="44"/>
      <c r="AB1216" s="44"/>
      <c r="AC1216" s="44"/>
      <c r="AD1216" s="44"/>
      <c r="AE1216" s="44"/>
      <c r="AF1216" s="44"/>
      <c r="AG1216" s="44"/>
      <c r="AH1216" s="44"/>
      <c r="AI1216" s="44"/>
      <c r="AJ1216" s="44"/>
      <c r="AK1216" s="44"/>
      <c r="AL1216" s="44"/>
      <c r="AM1216" s="44"/>
      <c r="AN1216" s="44"/>
      <c r="AO1216" s="44"/>
      <c r="AP1216" s="44"/>
      <c r="AQ1216" s="44"/>
      <c r="AR1216" s="44"/>
      <c r="AS1216" s="44"/>
      <c r="AT1216" s="44"/>
      <c r="AU1216" s="44"/>
      <c r="AV1216" s="44"/>
      <c r="AW1216" s="44"/>
      <c r="AX1216" s="44"/>
      <c r="AY1216" s="44"/>
      <c r="AZ1216" s="44"/>
      <c r="BA1216" s="44"/>
      <c r="BB1216" s="44"/>
      <c r="BC1216" s="44"/>
      <c r="BD1216" s="44"/>
      <c r="BE1216" s="44"/>
      <c r="BF1216" s="44"/>
      <c r="BG1216" s="44"/>
      <c r="BH1216" s="44"/>
      <c r="BI1216" s="44"/>
      <c r="BJ1216" s="44"/>
      <c r="BK1216" s="44"/>
      <c r="BL1216" s="44"/>
      <c r="BM1216" s="44"/>
      <c r="BN1216" s="44"/>
      <c r="BO1216" s="44"/>
      <c r="BP1216" s="44"/>
      <c r="BQ1216" s="44"/>
      <c r="BR1216" s="44"/>
      <c r="BS1216" s="44"/>
      <c r="BT1216" s="44"/>
      <c r="BU1216" s="44"/>
      <c r="BV1216" s="44"/>
      <c r="BW1216" s="44"/>
      <c r="BX1216" s="44"/>
      <c r="BY1216" s="44"/>
      <c r="BZ1216" s="44"/>
      <c r="CA1216" s="44"/>
      <c r="CB1216" s="44"/>
      <c r="CC1216" s="44"/>
      <c r="CD1216" s="44"/>
      <c r="CE1216" s="44"/>
      <c r="CF1216" s="44"/>
      <c r="CG1216" s="44"/>
      <c r="CH1216" s="44"/>
      <c r="CI1216" s="44"/>
      <c r="CJ1216" s="44"/>
      <c r="CK1216" s="44"/>
      <c r="CL1216" s="44"/>
      <c r="CM1216" s="44"/>
      <c r="CN1216" s="44"/>
      <c r="CO1216" s="44"/>
      <c r="CP1216" s="44"/>
      <c r="CQ1216" s="44"/>
      <c r="CR1216" s="44"/>
      <c r="CS1216" s="44"/>
      <c r="CT1216" s="44"/>
      <c r="CU1216" s="44"/>
      <c r="CV1216" s="44"/>
      <c r="CW1216" s="44"/>
      <c r="CX1216" s="44"/>
      <c r="CY1216" s="44"/>
      <c r="CZ1216" s="44"/>
      <c r="DA1216" s="44"/>
      <c r="DB1216" s="44"/>
      <c r="DC1216" s="44"/>
      <c r="DD1216" s="44"/>
      <c r="DE1216" s="44"/>
      <c r="DF1216" s="44"/>
      <c r="DG1216" s="44"/>
      <c r="DH1216" s="44"/>
      <c r="DI1216" s="44"/>
      <c r="DJ1216" s="44"/>
      <c r="DK1216" s="44"/>
      <c r="DL1216" s="44"/>
      <c r="DM1216" s="44"/>
      <c r="DN1216" s="44"/>
      <c r="DO1216" s="44"/>
      <c r="DP1216" s="44"/>
      <c r="DQ1216" s="44"/>
      <c r="DR1216" s="44"/>
      <c r="DS1216" s="44"/>
      <c r="DT1216" s="44"/>
      <c r="DU1216" s="44"/>
      <c r="DV1216" s="44"/>
      <c r="DW1216" s="44"/>
      <c r="DX1216" s="44"/>
      <c r="DY1216" s="44"/>
      <c r="DZ1216" s="44"/>
      <c r="EA1216" s="44"/>
      <c r="EB1216" s="44"/>
      <c r="EC1216" s="44"/>
      <c r="ED1216" s="44"/>
      <c r="EE1216" s="44"/>
      <c r="EF1216" s="44"/>
      <c r="EG1216" s="44"/>
      <c r="EH1216" s="44"/>
      <c r="EI1216" s="44"/>
      <c r="EJ1216" s="44"/>
      <c r="EK1216" s="44"/>
      <c r="EL1216" s="44"/>
      <c r="EM1216" s="44"/>
      <c r="EN1216" s="44"/>
      <c r="EO1216" s="44"/>
      <c r="EP1216" s="44"/>
      <c r="EQ1216" s="44"/>
      <c r="ER1216" s="44"/>
      <c r="ES1216" s="44"/>
      <c r="ET1216" s="44"/>
      <c r="EU1216" s="44"/>
      <c r="EV1216" s="44"/>
      <c r="EW1216" s="44"/>
      <c r="EX1216" s="44"/>
      <c r="EY1216" s="44"/>
      <c r="EZ1216" s="44"/>
      <c r="FA1216" s="44"/>
      <c r="FB1216" s="44"/>
      <c r="FC1216" s="44"/>
      <c r="FD1216" s="44"/>
      <c r="FE1216" s="44"/>
      <c r="FF1216" s="44"/>
      <c r="FG1216" s="44"/>
      <c r="FH1216" s="44"/>
      <c r="FI1216" s="44"/>
      <c r="FJ1216" s="44"/>
      <c r="FK1216" s="44"/>
      <c r="FL1216" s="44"/>
      <c r="FM1216" s="44"/>
      <c r="FN1216" s="44"/>
      <c r="FO1216" s="44"/>
      <c r="FP1216" s="44"/>
      <c r="FQ1216" s="44"/>
      <c r="FR1216" s="44"/>
      <c r="FS1216" s="44"/>
      <c r="FT1216" s="44"/>
      <c r="FU1216" s="44"/>
      <c r="FV1216" s="44"/>
      <c r="FW1216" s="44"/>
      <c r="FX1216" s="44"/>
      <c r="FY1216" s="44"/>
      <c r="FZ1216" s="44"/>
      <c r="GA1216" s="44"/>
      <c r="GB1216" s="44"/>
    </row>
    <row r="1217" customFormat="false" ht="15.75" hidden="false" customHeight="false" outlineLevel="0" collapsed="false">
      <c r="V1217" s="44"/>
      <c r="W1217" s="44"/>
      <c r="X1217" s="44"/>
      <c r="Y1217" s="44"/>
      <c r="Z1217" s="44"/>
      <c r="AA1217" s="44"/>
      <c r="AB1217" s="44"/>
      <c r="AC1217" s="44"/>
      <c r="AD1217" s="44"/>
      <c r="AE1217" s="44"/>
      <c r="AF1217" s="44"/>
      <c r="AG1217" s="44"/>
      <c r="AH1217" s="44"/>
      <c r="AI1217" s="44"/>
      <c r="AJ1217" s="44"/>
      <c r="AK1217" s="44"/>
      <c r="AL1217" s="44"/>
      <c r="AM1217" s="44"/>
      <c r="AN1217" s="44"/>
      <c r="AO1217" s="44"/>
      <c r="AP1217" s="44"/>
      <c r="AQ1217" s="44"/>
      <c r="AR1217" s="44"/>
      <c r="AS1217" s="44"/>
      <c r="AT1217" s="44"/>
      <c r="AU1217" s="44"/>
      <c r="AV1217" s="44"/>
      <c r="AW1217" s="44"/>
      <c r="AX1217" s="44"/>
      <c r="AY1217" s="44"/>
      <c r="AZ1217" s="44"/>
      <c r="BA1217" s="44"/>
      <c r="BB1217" s="44"/>
      <c r="BC1217" s="44"/>
      <c r="BD1217" s="44"/>
      <c r="BE1217" s="44"/>
      <c r="BF1217" s="44"/>
      <c r="BG1217" s="44"/>
      <c r="BH1217" s="44"/>
      <c r="BI1217" s="44"/>
      <c r="BJ1217" s="44"/>
      <c r="BK1217" s="44"/>
      <c r="BL1217" s="44"/>
      <c r="BM1217" s="44"/>
      <c r="BN1217" s="44"/>
      <c r="BO1217" s="44"/>
      <c r="BP1217" s="44"/>
      <c r="BQ1217" s="44"/>
      <c r="BR1217" s="44"/>
      <c r="BS1217" s="44"/>
      <c r="BT1217" s="44"/>
      <c r="BU1217" s="44"/>
      <c r="BV1217" s="44"/>
      <c r="BW1217" s="44"/>
      <c r="BX1217" s="44"/>
      <c r="BY1217" s="44"/>
      <c r="BZ1217" s="44"/>
      <c r="CA1217" s="44"/>
      <c r="CB1217" s="44"/>
      <c r="CC1217" s="44"/>
      <c r="CD1217" s="44"/>
      <c r="CE1217" s="44"/>
      <c r="CF1217" s="44"/>
      <c r="CG1217" s="44"/>
      <c r="CH1217" s="44"/>
      <c r="CI1217" s="44"/>
      <c r="CJ1217" s="44"/>
      <c r="CK1217" s="44"/>
      <c r="CL1217" s="44"/>
      <c r="CM1217" s="44"/>
      <c r="CN1217" s="44"/>
      <c r="CO1217" s="44"/>
      <c r="CP1217" s="44"/>
      <c r="CQ1217" s="44"/>
      <c r="CR1217" s="44"/>
      <c r="CS1217" s="44"/>
      <c r="CT1217" s="44"/>
      <c r="CU1217" s="44"/>
      <c r="CV1217" s="44"/>
      <c r="CW1217" s="44"/>
      <c r="CX1217" s="44"/>
      <c r="CY1217" s="44"/>
      <c r="CZ1217" s="44"/>
      <c r="DA1217" s="44"/>
      <c r="DB1217" s="44"/>
      <c r="DC1217" s="44"/>
      <c r="DD1217" s="44"/>
      <c r="DE1217" s="44"/>
      <c r="DF1217" s="44"/>
      <c r="DG1217" s="44"/>
      <c r="DH1217" s="44"/>
      <c r="DI1217" s="44"/>
      <c r="DJ1217" s="44"/>
      <c r="DK1217" s="44"/>
      <c r="DL1217" s="44"/>
      <c r="DM1217" s="44"/>
      <c r="DN1217" s="44"/>
      <c r="DO1217" s="44"/>
      <c r="DP1217" s="44"/>
      <c r="DQ1217" s="44"/>
      <c r="DR1217" s="44"/>
      <c r="DS1217" s="44"/>
      <c r="DT1217" s="44"/>
      <c r="DU1217" s="44"/>
      <c r="DV1217" s="44"/>
      <c r="DW1217" s="44"/>
      <c r="DX1217" s="44"/>
      <c r="DY1217" s="44"/>
      <c r="DZ1217" s="44"/>
      <c r="EA1217" s="44"/>
      <c r="EB1217" s="44"/>
      <c r="EC1217" s="44"/>
      <c r="ED1217" s="44"/>
      <c r="EE1217" s="44"/>
      <c r="EF1217" s="44"/>
      <c r="EG1217" s="44"/>
      <c r="EH1217" s="44"/>
      <c r="EI1217" s="44"/>
      <c r="EJ1217" s="44"/>
      <c r="EK1217" s="44"/>
      <c r="EL1217" s="44"/>
      <c r="EM1217" s="44"/>
      <c r="EN1217" s="44"/>
      <c r="EO1217" s="44"/>
      <c r="EP1217" s="44"/>
      <c r="EQ1217" s="44"/>
      <c r="ER1217" s="44"/>
      <c r="ES1217" s="44"/>
      <c r="ET1217" s="44"/>
      <c r="EU1217" s="44"/>
      <c r="EV1217" s="44"/>
      <c r="EW1217" s="44"/>
      <c r="EX1217" s="44"/>
      <c r="EY1217" s="44"/>
      <c r="EZ1217" s="44"/>
      <c r="FA1217" s="44"/>
      <c r="FB1217" s="44"/>
      <c r="FC1217" s="44"/>
      <c r="FD1217" s="44"/>
      <c r="FE1217" s="44"/>
      <c r="FF1217" s="44"/>
      <c r="FG1217" s="44"/>
      <c r="FH1217" s="44"/>
      <c r="FI1217" s="44"/>
      <c r="FJ1217" s="44"/>
      <c r="FK1217" s="44"/>
      <c r="FL1217" s="44"/>
      <c r="FM1217" s="44"/>
      <c r="FN1217" s="44"/>
      <c r="FO1217" s="44"/>
      <c r="FP1217" s="44"/>
      <c r="FQ1217" s="44"/>
      <c r="FR1217" s="44"/>
      <c r="FS1217" s="44"/>
      <c r="FT1217" s="44"/>
      <c r="FU1217" s="44"/>
      <c r="FV1217" s="44"/>
      <c r="FW1217" s="44"/>
      <c r="FX1217" s="44"/>
      <c r="FY1217" s="44"/>
      <c r="FZ1217" s="44"/>
      <c r="GA1217" s="44"/>
      <c r="GB1217" s="44"/>
    </row>
    <row r="1218" customFormat="false" ht="15.75" hidden="false" customHeight="false" outlineLevel="0" collapsed="false">
      <c r="V1218" s="44"/>
      <c r="W1218" s="44"/>
      <c r="X1218" s="44"/>
      <c r="Y1218" s="44"/>
      <c r="Z1218" s="44"/>
      <c r="AA1218" s="44"/>
      <c r="AB1218" s="44"/>
      <c r="AC1218" s="44"/>
      <c r="AD1218" s="44"/>
      <c r="AE1218" s="44"/>
      <c r="AF1218" s="44"/>
      <c r="AG1218" s="44"/>
      <c r="AH1218" s="44"/>
      <c r="AI1218" s="44"/>
      <c r="AJ1218" s="44"/>
      <c r="AK1218" s="44"/>
      <c r="AL1218" s="44"/>
      <c r="AM1218" s="44"/>
      <c r="AN1218" s="44"/>
      <c r="AO1218" s="44"/>
      <c r="AP1218" s="44"/>
      <c r="AQ1218" s="44"/>
      <c r="AR1218" s="44"/>
      <c r="AS1218" s="44"/>
      <c r="AT1218" s="44"/>
      <c r="AU1218" s="44"/>
      <c r="AV1218" s="44"/>
      <c r="AW1218" s="44"/>
      <c r="AX1218" s="44"/>
      <c r="AY1218" s="44"/>
      <c r="AZ1218" s="44"/>
      <c r="BA1218" s="44"/>
      <c r="BB1218" s="44"/>
      <c r="BC1218" s="44"/>
      <c r="BD1218" s="44"/>
      <c r="BE1218" s="44"/>
      <c r="BF1218" s="44"/>
      <c r="BG1218" s="44"/>
      <c r="BH1218" s="44"/>
      <c r="BI1218" s="44"/>
      <c r="BJ1218" s="44"/>
      <c r="BK1218" s="44"/>
      <c r="BL1218" s="44"/>
      <c r="BM1218" s="44"/>
      <c r="BN1218" s="44"/>
      <c r="BO1218" s="44"/>
      <c r="BP1218" s="44"/>
      <c r="BQ1218" s="44"/>
      <c r="BR1218" s="44"/>
      <c r="BS1218" s="44"/>
      <c r="BT1218" s="44"/>
      <c r="BU1218" s="44"/>
      <c r="BV1218" s="44"/>
      <c r="BW1218" s="44"/>
      <c r="BX1218" s="44"/>
      <c r="BY1218" s="44"/>
      <c r="BZ1218" s="44"/>
      <c r="CA1218" s="44"/>
      <c r="CB1218" s="44"/>
      <c r="CC1218" s="44"/>
      <c r="CD1218" s="44"/>
      <c r="CE1218" s="44"/>
      <c r="CF1218" s="44"/>
      <c r="CG1218" s="44"/>
      <c r="CH1218" s="44"/>
      <c r="CI1218" s="44"/>
      <c r="CJ1218" s="44"/>
      <c r="CK1218" s="44"/>
      <c r="CL1218" s="44"/>
      <c r="CM1218" s="44"/>
      <c r="CN1218" s="44"/>
      <c r="CO1218" s="44"/>
      <c r="CP1218" s="44"/>
      <c r="CQ1218" s="44"/>
      <c r="CR1218" s="44"/>
      <c r="CS1218" s="44"/>
      <c r="CT1218" s="44"/>
      <c r="CU1218" s="44"/>
      <c r="CV1218" s="44"/>
      <c r="CW1218" s="44"/>
      <c r="CX1218" s="44"/>
      <c r="CY1218" s="44"/>
      <c r="CZ1218" s="44"/>
      <c r="DA1218" s="44"/>
      <c r="DB1218" s="44"/>
      <c r="DC1218" s="44"/>
      <c r="DD1218" s="44"/>
      <c r="DE1218" s="44"/>
      <c r="DF1218" s="44"/>
      <c r="DG1218" s="44"/>
      <c r="DH1218" s="44"/>
      <c r="DI1218" s="44"/>
      <c r="DJ1218" s="44"/>
      <c r="DK1218" s="44"/>
      <c r="DL1218" s="44"/>
      <c r="DM1218" s="44"/>
      <c r="DN1218" s="44"/>
      <c r="DO1218" s="44"/>
      <c r="DP1218" s="44"/>
      <c r="DQ1218" s="44"/>
      <c r="DR1218" s="44"/>
      <c r="DS1218" s="44"/>
      <c r="DT1218" s="44"/>
      <c r="DU1218" s="44"/>
      <c r="DV1218" s="44"/>
      <c r="DW1218" s="44"/>
      <c r="DX1218" s="44"/>
      <c r="DY1218" s="44"/>
      <c r="DZ1218" s="44"/>
      <c r="EA1218" s="44"/>
      <c r="EB1218" s="44"/>
      <c r="EC1218" s="44"/>
      <c r="ED1218" s="44"/>
      <c r="EE1218" s="44"/>
      <c r="EF1218" s="44"/>
      <c r="EG1218" s="44"/>
      <c r="EH1218" s="44"/>
      <c r="EI1218" s="44"/>
      <c r="EJ1218" s="44"/>
      <c r="EK1218" s="44"/>
      <c r="EL1218" s="44"/>
      <c r="EM1218" s="44"/>
      <c r="EN1218" s="44"/>
      <c r="EO1218" s="44"/>
      <c r="EP1218" s="44"/>
      <c r="EQ1218" s="44"/>
      <c r="ER1218" s="44"/>
      <c r="ES1218" s="44"/>
      <c r="ET1218" s="44"/>
      <c r="EU1218" s="44"/>
      <c r="EV1218" s="44"/>
      <c r="EW1218" s="44"/>
      <c r="EX1218" s="44"/>
      <c r="EY1218" s="44"/>
      <c r="EZ1218" s="44"/>
      <c r="FA1218" s="44"/>
      <c r="FB1218" s="44"/>
      <c r="FC1218" s="44"/>
      <c r="FD1218" s="44"/>
      <c r="FE1218" s="44"/>
      <c r="FF1218" s="44"/>
      <c r="FG1218" s="44"/>
      <c r="FH1218" s="44"/>
      <c r="FI1218" s="44"/>
      <c r="FJ1218" s="44"/>
      <c r="FK1218" s="44"/>
      <c r="FL1218" s="44"/>
      <c r="FM1218" s="44"/>
      <c r="FN1218" s="44"/>
      <c r="FO1218" s="44"/>
      <c r="FP1218" s="44"/>
      <c r="FQ1218" s="44"/>
      <c r="FR1218" s="44"/>
      <c r="FS1218" s="44"/>
      <c r="FT1218" s="44"/>
      <c r="FU1218" s="44"/>
      <c r="FV1218" s="44"/>
      <c r="FW1218" s="44"/>
      <c r="FX1218" s="44"/>
      <c r="FY1218" s="44"/>
      <c r="FZ1218" s="44"/>
      <c r="GA1218" s="44"/>
      <c r="GB1218" s="44"/>
    </row>
    <row r="1219" customFormat="false" ht="15.75" hidden="false" customHeight="false" outlineLevel="0" collapsed="false">
      <c r="V1219" s="44"/>
      <c r="W1219" s="44"/>
      <c r="X1219" s="44"/>
      <c r="Y1219" s="44"/>
      <c r="Z1219" s="44"/>
      <c r="AA1219" s="44"/>
      <c r="AB1219" s="44"/>
      <c r="AC1219" s="44"/>
      <c r="AD1219" s="44"/>
      <c r="AE1219" s="44"/>
      <c r="AF1219" s="44"/>
      <c r="AG1219" s="44"/>
      <c r="AH1219" s="44"/>
      <c r="AI1219" s="44"/>
      <c r="AJ1219" s="44"/>
      <c r="AK1219" s="44"/>
      <c r="AL1219" s="44"/>
      <c r="AM1219" s="44"/>
      <c r="AN1219" s="44"/>
      <c r="AO1219" s="44"/>
      <c r="AP1219" s="44"/>
      <c r="AQ1219" s="44"/>
      <c r="AR1219" s="44"/>
      <c r="AS1219" s="44"/>
      <c r="AT1219" s="44"/>
      <c r="AU1219" s="44"/>
      <c r="AV1219" s="44"/>
      <c r="AW1219" s="44"/>
      <c r="AX1219" s="44"/>
      <c r="AY1219" s="44"/>
      <c r="AZ1219" s="44"/>
      <c r="BA1219" s="44"/>
      <c r="BB1219" s="44"/>
      <c r="BC1219" s="44"/>
      <c r="BD1219" s="44"/>
      <c r="BE1219" s="44"/>
      <c r="BF1219" s="44"/>
      <c r="BG1219" s="44"/>
      <c r="BH1219" s="44"/>
      <c r="BI1219" s="44"/>
      <c r="BJ1219" s="44"/>
      <c r="BK1219" s="44"/>
      <c r="BL1219" s="44"/>
      <c r="BM1219" s="44"/>
      <c r="BN1219" s="44"/>
      <c r="BO1219" s="44"/>
      <c r="BP1219" s="44"/>
      <c r="BQ1219" s="44"/>
      <c r="BR1219" s="44"/>
      <c r="BS1219" s="44"/>
      <c r="BT1219" s="44"/>
      <c r="BU1219" s="44"/>
      <c r="BV1219" s="44"/>
      <c r="BW1219" s="44"/>
      <c r="BX1219" s="44"/>
      <c r="BY1219" s="44"/>
      <c r="BZ1219" s="44"/>
      <c r="CA1219" s="44"/>
      <c r="CB1219" s="44"/>
      <c r="CC1219" s="44"/>
      <c r="CD1219" s="44"/>
      <c r="CE1219" s="44"/>
      <c r="CF1219" s="44"/>
      <c r="CG1219" s="44"/>
      <c r="CH1219" s="44"/>
      <c r="CI1219" s="44"/>
      <c r="CJ1219" s="44"/>
      <c r="CK1219" s="44"/>
      <c r="CL1219" s="44"/>
      <c r="CM1219" s="44"/>
      <c r="CN1219" s="44"/>
      <c r="CO1219" s="44"/>
      <c r="CP1219" s="44"/>
      <c r="CQ1219" s="44"/>
      <c r="CR1219" s="44"/>
      <c r="CS1219" s="44"/>
      <c r="CT1219" s="44"/>
      <c r="CU1219" s="44"/>
      <c r="CV1219" s="44"/>
      <c r="CW1219" s="44"/>
      <c r="CX1219" s="44"/>
      <c r="CY1219" s="44"/>
      <c r="CZ1219" s="44"/>
      <c r="DA1219" s="44"/>
      <c r="DB1219" s="44"/>
      <c r="DC1219" s="44"/>
      <c r="DD1219" s="44"/>
      <c r="DE1219" s="44"/>
      <c r="DF1219" s="44"/>
      <c r="DG1219" s="44"/>
      <c r="DH1219" s="44"/>
      <c r="DI1219" s="44"/>
      <c r="DJ1219" s="44"/>
      <c r="DK1219" s="44"/>
      <c r="DL1219" s="44"/>
      <c r="DM1219" s="44"/>
      <c r="DN1219" s="44"/>
      <c r="DO1219" s="44"/>
      <c r="DP1219" s="44"/>
      <c r="DQ1219" s="44"/>
      <c r="DR1219" s="44"/>
      <c r="DS1219" s="44"/>
      <c r="DT1219" s="44"/>
      <c r="DU1219" s="44"/>
      <c r="DV1219" s="44"/>
      <c r="DW1219" s="44"/>
      <c r="DX1219" s="44"/>
      <c r="DY1219" s="44"/>
      <c r="DZ1219" s="44"/>
      <c r="EA1219" s="44"/>
      <c r="EB1219" s="44"/>
      <c r="EC1219" s="44"/>
      <c r="ED1219" s="44"/>
      <c r="EE1219" s="44"/>
      <c r="EF1219" s="44"/>
      <c r="EG1219" s="44"/>
      <c r="EH1219" s="44"/>
      <c r="EI1219" s="44"/>
      <c r="EJ1219" s="44"/>
      <c r="EK1219" s="44"/>
      <c r="EL1219" s="44"/>
      <c r="EM1219" s="44"/>
      <c r="EN1219" s="44"/>
      <c r="EO1219" s="44"/>
      <c r="EP1219" s="44"/>
      <c r="EQ1219" s="44"/>
      <c r="ER1219" s="44"/>
      <c r="ES1219" s="44"/>
      <c r="ET1219" s="44"/>
      <c r="EU1219" s="44"/>
      <c r="EV1219" s="44"/>
      <c r="EW1219" s="44"/>
      <c r="EX1219" s="44"/>
      <c r="EY1219" s="44"/>
      <c r="EZ1219" s="44"/>
      <c r="FA1219" s="44"/>
      <c r="FB1219" s="44"/>
      <c r="FC1219" s="44"/>
      <c r="FD1219" s="44"/>
      <c r="FE1219" s="44"/>
      <c r="FF1219" s="44"/>
      <c r="FG1219" s="44"/>
      <c r="FH1219" s="44"/>
      <c r="FI1219" s="44"/>
      <c r="FJ1219" s="44"/>
      <c r="FK1219" s="44"/>
      <c r="FL1219" s="44"/>
      <c r="FM1219" s="44"/>
      <c r="FN1219" s="44"/>
      <c r="FO1219" s="44"/>
      <c r="FP1219" s="44"/>
      <c r="FQ1219" s="44"/>
      <c r="FR1219" s="44"/>
      <c r="FS1219" s="44"/>
      <c r="FT1219" s="44"/>
      <c r="FU1219" s="44"/>
      <c r="FV1219" s="44"/>
      <c r="FW1219" s="44"/>
      <c r="FX1219" s="44"/>
      <c r="FY1219" s="44"/>
      <c r="FZ1219" s="44"/>
      <c r="GA1219" s="44"/>
      <c r="GB1219" s="44"/>
    </row>
    <row r="1220" customFormat="false" ht="15.75" hidden="false" customHeight="false" outlineLevel="0" collapsed="false">
      <c r="V1220" s="44"/>
      <c r="W1220" s="44"/>
      <c r="X1220" s="44"/>
      <c r="Y1220" s="44"/>
      <c r="Z1220" s="44"/>
      <c r="AA1220" s="44"/>
      <c r="AB1220" s="44"/>
      <c r="AC1220" s="44"/>
      <c r="AD1220" s="44"/>
      <c r="AE1220" s="44"/>
      <c r="AF1220" s="44"/>
      <c r="AG1220" s="44"/>
      <c r="AH1220" s="44"/>
      <c r="AI1220" s="44"/>
      <c r="AJ1220" s="44"/>
      <c r="AK1220" s="44"/>
      <c r="AL1220" s="44"/>
      <c r="AM1220" s="44"/>
      <c r="AN1220" s="44"/>
      <c r="AO1220" s="44"/>
      <c r="AP1220" s="44"/>
      <c r="AQ1220" s="44"/>
      <c r="AR1220" s="44"/>
      <c r="AS1220" s="44"/>
      <c r="AT1220" s="44"/>
      <c r="AU1220" s="44"/>
      <c r="AV1220" s="44"/>
      <c r="AW1220" s="44"/>
      <c r="AX1220" s="44"/>
      <c r="AY1220" s="44"/>
      <c r="AZ1220" s="44"/>
      <c r="BA1220" s="44"/>
      <c r="BB1220" s="44"/>
      <c r="BC1220" s="44"/>
      <c r="BD1220" s="44"/>
      <c r="BE1220" s="44"/>
      <c r="BF1220" s="44"/>
      <c r="BG1220" s="44"/>
      <c r="BH1220" s="44"/>
      <c r="BI1220" s="44"/>
      <c r="BJ1220" s="44"/>
      <c r="BK1220" s="44"/>
      <c r="BL1220" s="44"/>
      <c r="BM1220" s="44"/>
      <c r="BN1220" s="44"/>
      <c r="BO1220" s="44"/>
      <c r="BP1220" s="44"/>
      <c r="BQ1220" s="44"/>
      <c r="BR1220" s="44"/>
      <c r="BS1220" s="44"/>
      <c r="BT1220" s="44"/>
      <c r="BU1220" s="44"/>
      <c r="BV1220" s="44"/>
      <c r="BW1220" s="44"/>
      <c r="BX1220" s="44"/>
      <c r="BY1220" s="44"/>
      <c r="BZ1220" s="44"/>
      <c r="CA1220" s="44"/>
      <c r="CB1220" s="44"/>
      <c r="CC1220" s="44"/>
      <c r="CD1220" s="44"/>
      <c r="CE1220" s="44"/>
      <c r="CF1220" s="44"/>
      <c r="CG1220" s="44"/>
      <c r="CH1220" s="44"/>
      <c r="CI1220" s="44"/>
      <c r="CJ1220" s="44"/>
      <c r="CK1220" s="44"/>
      <c r="CL1220" s="44"/>
      <c r="CM1220" s="44"/>
      <c r="CN1220" s="44"/>
      <c r="CO1220" s="44"/>
      <c r="CP1220" s="44"/>
      <c r="CQ1220" s="44"/>
      <c r="CR1220" s="44"/>
      <c r="CS1220" s="44"/>
      <c r="CT1220" s="44"/>
      <c r="CU1220" s="44"/>
      <c r="CV1220" s="44"/>
      <c r="CW1220" s="44"/>
      <c r="CX1220" s="44"/>
      <c r="CY1220" s="44"/>
      <c r="CZ1220" s="44"/>
      <c r="DA1220" s="44"/>
      <c r="DB1220" s="44"/>
      <c r="DC1220" s="44"/>
      <c r="DD1220" s="44"/>
      <c r="DE1220" s="44"/>
      <c r="DF1220" s="44"/>
      <c r="DG1220" s="44"/>
      <c r="DH1220" s="44"/>
      <c r="DI1220" s="44"/>
      <c r="DJ1220" s="44"/>
      <c r="DK1220" s="44"/>
      <c r="DL1220" s="44"/>
      <c r="DM1220" s="44"/>
      <c r="DN1220" s="44"/>
      <c r="DO1220" s="44"/>
      <c r="DP1220" s="44"/>
      <c r="DQ1220" s="44"/>
      <c r="DR1220" s="44"/>
      <c r="DS1220" s="44"/>
      <c r="DT1220" s="44"/>
      <c r="DU1220" s="44"/>
      <c r="DV1220" s="44"/>
      <c r="DW1220" s="44"/>
      <c r="DX1220" s="44"/>
      <c r="DY1220" s="44"/>
      <c r="DZ1220" s="44"/>
      <c r="EA1220" s="44"/>
      <c r="EB1220" s="44"/>
      <c r="EC1220" s="44"/>
      <c r="ED1220" s="44"/>
      <c r="EE1220" s="44"/>
      <c r="EF1220" s="44"/>
      <c r="EG1220" s="44"/>
      <c r="EH1220" s="44"/>
      <c r="EI1220" s="44"/>
      <c r="EJ1220" s="44"/>
      <c r="EK1220" s="44"/>
      <c r="EL1220" s="44"/>
      <c r="EM1220" s="44"/>
      <c r="EN1220" s="44"/>
      <c r="EO1220" s="44"/>
      <c r="EP1220" s="44"/>
      <c r="EQ1220" s="44"/>
      <c r="ER1220" s="44"/>
      <c r="ES1220" s="44"/>
      <c r="ET1220" s="44"/>
      <c r="EU1220" s="44"/>
      <c r="EV1220" s="44"/>
      <c r="EW1220" s="44"/>
      <c r="EX1220" s="44"/>
      <c r="EY1220" s="44"/>
      <c r="EZ1220" s="44"/>
      <c r="FA1220" s="44"/>
      <c r="FB1220" s="44"/>
      <c r="FC1220" s="44"/>
      <c r="FD1220" s="44"/>
      <c r="FE1220" s="44"/>
      <c r="FF1220" s="44"/>
      <c r="FG1220" s="44"/>
      <c r="FH1220" s="44"/>
      <c r="FI1220" s="44"/>
      <c r="FJ1220" s="44"/>
      <c r="FK1220" s="44"/>
      <c r="FL1220" s="44"/>
      <c r="FM1220" s="44"/>
      <c r="FN1220" s="44"/>
      <c r="FO1220" s="44"/>
      <c r="FP1220" s="44"/>
      <c r="FQ1220" s="44"/>
      <c r="FR1220" s="44"/>
      <c r="FS1220" s="44"/>
      <c r="FT1220" s="44"/>
      <c r="FU1220" s="44"/>
      <c r="FV1220" s="44"/>
      <c r="FW1220" s="44"/>
      <c r="FX1220" s="44"/>
      <c r="FY1220" s="44"/>
      <c r="FZ1220" s="44"/>
      <c r="GA1220" s="44"/>
      <c r="GB1220" s="44"/>
    </row>
    <row r="1221" customFormat="false" ht="15.75" hidden="false" customHeight="false" outlineLevel="0" collapsed="false">
      <c r="V1221" s="44"/>
      <c r="W1221" s="44"/>
      <c r="X1221" s="44"/>
      <c r="Y1221" s="44"/>
      <c r="Z1221" s="44"/>
      <c r="AA1221" s="44"/>
      <c r="AB1221" s="44"/>
      <c r="AC1221" s="44"/>
      <c r="AD1221" s="44"/>
      <c r="AE1221" s="44"/>
      <c r="AF1221" s="44"/>
      <c r="AG1221" s="44"/>
      <c r="AH1221" s="44"/>
      <c r="AI1221" s="44"/>
      <c r="AJ1221" s="44"/>
      <c r="AK1221" s="44"/>
      <c r="AL1221" s="44"/>
      <c r="AM1221" s="44"/>
      <c r="AN1221" s="44"/>
      <c r="AO1221" s="44"/>
      <c r="AP1221" s="44"/>
      <c r="AQ1221" s="44"/>
      <c r="AR1221" s="44"/>
      <c r="AS1221" s="44"/>
      <c r="AT1221" s="44"/>
      <c r="AU1221" s="44"/>
      <c r="AV1221" s="44"/>
      <c r="AW1221" s="44"/>
      <c r="AX1221" s="44"/>
      <c r="AY1221" s="44"/>
      <c r="AZ1221" s="44"/>
      <c r="BA1221" s="44"/>
      <c r="BB1221" s="44"/>
      <c r="BC1221" s="44"/>
      <c r="BD1221" s="44"/>
      <c r="BE1221" s="44"/>
      <c r="BF1221" s="44"/>
      <c r="BG1221" s="44"/>
      <c r="BH1221" s="44"/>
      <c r="BI1221" s="44"/>
      <c r="BJ1221" s="44"/>
      <c r="BK1221" s="44"/>
      <c r="BL1221" s="44"/>
      <c r="BM1221" s="44"/>
      <c r="BN1221" s="44"/>
      <c r="BO1221" s="44"/>
      <c r="BP1221" s="44"/>
      <c r="BQ1221" s="44"/>
      <c r="BR1221" s="44"/>
      <c r="BS1221" s="44"/>
      <c r="BT1221" s="44"/>
      <c r="BU1221" s="44"/>
      <c r="BV1221" s="44"/>
      <c r="BW1221" s="44"/>
      <c r="BX1221" s="44"/>
      <c r="BY1221" s="44"/>
      <c r="BZ1221" s="44"/>
      <c r="CA1221" s="44"/>
      <c r="CB1221" s="44"/>
      <c r="CC1221" s="44"/>
      <c r="CD1221" s="44"/>
      <c r="CE1221" s="44"/>
      <c r="CF1221" s="44"/>
      <c r="CG1221" s="44"/>
      <c r="CH1221" s="44"/>
      <c r="CI1221" s="44"/>
      <c r="CJ1221" s="44"/>
      <c r="CK1221" s="44"/>
      <c r="CL1221" s="44"/>
      <c r="CM1221" s="44"/>
      <c r="CN1221" s="44"/>
      <c r="CO1221" s="44"/>
      <c r="CP1221" s="44"/>
      <c r="CQ1221" s="44"/>
      <c r="CR1221" s="44"/>
      <c r="CS1221" s="44"/>
      <c r="CT1221" s="44"/>
      <c r="CU1221" s="44"/>
      <c r="CV1221" s="44"/>
      <c r="CW1221" s="44"/>
      <c r="CX1221" s="44"/>
      <c r="CY1221" s="44"/>
      <c r="CZ1221" s="44"/>
      <c r="DA1221" s="44"/>
      <c r="DB1221" s="44"/>
      <c r="DC1221" s="44"/>
      <c r="DD1221" s="44"/>
      <c r="DE1221" s="44"/>
      <c r="DF1221" s="44"/>
      <c r="DG1221" s="44"/>
      <c r="DH1221" s="44"/>
      <c r="DI1221" s="44"/>
      <c r="DJ1221" s="44"/>
      <c r="DK1221" s="44"/>
      <c r="DL1221" s="44"/>
      <c r="DM1221" s="44"/>
      <c r="DN1221" s="44"/>
      <c r="DO1221" s="44"/>
      <c r="DP1221" s="44"/>
      <c r="DQ1221" s="44"/>
      <c r="DR1221" s="44"/>
      <c r="DS1221" s="44"/>
      <c r="DT1221" s="44"/>
      <c r="DU1221" s="44"/>
      <c r="DV1221" s="44"/>
      <c r="DW1221" s="44"/>
      <c r="DX1221" s="44"/>
      <c r="DY1221" s="44"/>
      <c r="DZ1221" s="44"/>
      <c r="EA1221" s="44"/>
      <c r="EB1221" s="44"/>
      <c r="EC1221" s="44"/>
      <c r="ED1221" s="44"/>
      <c r="EE1221" s="44"/>
      <c r="EF1221" s="44"/>
      <c r="EG1221" s="44"/>
      <c r="EH1221" s="44"/>
      <c r="EI1221" s="44"/>
      <c r="EJ1221" s="44"/>
      <c r="EK1221" s="44"/>
      <c r="EL1221" s="44"/>
      <c r="EM1221" s="44"/>
      <c r="EN1221" s="44"/>
      <c r="EO1221" s="44"/>
      <c r="EP1221" s="44"/>
      <c r="EQ1221" s="44"/>
      <c r="ER1221" s="44"/>
      <c r="ES1221" s="44"/>
      <c r="ET1221" s="44"/>
      <c r="EU1221" s="44"/>
      <c r="EV1221" s="44"/>
      <c r="EW1221" s="44"/>
      <c r="EX1221" s="44"/>
      <c r="EY1221" s="44"/>
      <c r="EZ1221" s="44"/>
      <c r="FA1221" s="44"/>
      <c r="FB1221" s="44"/>
      <c r="FC1221" s="44"/>
      <c r="FD1221" s="44"/>
      <c r="FE1221" s="44"/>
      <c r="FF1221" s="44"/>
      <c r="FG1221" s="44"/>
      <c r="FH1221" s="44"/>
      <c r="FI1221" s="44"/>
      <c r="FJ1221" s="44"/>
      <c r="FK1221" s="44"/>
      <c r="FL1221" s="44"/>
      <c r="FM1221" s="44"/>
      <c r="FN1221" s="44"/>
      <c r="FO1221" s="44"/>
      <c r="FP1221" s="44"/>
      <c r="FQ1221" s="44"/>
      <c r="FR1221" s="44"/>
      <c r="FS1221" s="44"/>
      <c r="FT1221" s="44"/>
      <c r="FU1221" s="44"/>
      <c r="FV1221" s="44"/>
      <c r="FW1221" s="44"/>
      <c r="FX1221" s="44"/>
      <c r="FY1221" s="44"/>
      <c r="FZ1221" s="44"/>
      <c r="GA1221" s="44"/>
      <c r="GB1221" s="44"/>
    </row>
    <row r="1222" customFormat="false" ht="15.75" hidden="false" customHeight="false" outlineLevel="0" collapsed="false">
      <c r="V1222" s="44"/>
      <c r="W1222" s="44"/>
      <c r="X1222" s="44"/>
      <c r="Y1222" s="44"/>
      <c r="Z1222" s="44"/>
      <c r="AA1222" s="44"/>
      <c r="AB1222" s="44"/>
      <c r="AC1222" s="44"/>
      <c r="AD1222" s="44"/>
      <c r="AE1222" s="44"/>
      <c r="AF1222" s="44"/>
      <c r="AG1222" s="44"/>
      <c r="AH1222" s="44"/>
      <c r="AI1222" s="44"/>
      <c r="AJ1222" s="44"/>
      <c r="AK1222" s="44"/>
      <c r="AL1222" s="44"/>
      <c r="AM1222" s="44"/>
      <c r="AN1222" s="44"/>
      <c r="AO1222" s="44"/>
      <c r="AP1222" s="44"/>
      <c r="AQ1222" s="44"/>
      <c r="AR1222" s="44"/>
      <c r="AS1222" s="44"/>
      <c r="AT1222" s="44"/>
      <c r="AU1222" s="44"/>
      <c r="AV1222" s="44"/>
      <c r="AW1222" s="44"/>
      <c r="AX1222" s="44"/>
      <c r="AY1222" s="44"/>
      <c r="AZ1222" s="44"/>
      <c r="BA1222" s="44"/>
      <c r="BB1222" s="44"/>
      <c r="BC1222" s="44"/>
      <c r="BD1222" s="44"/>
      <c r="BE1222" s="44"/>
      <c r="BF1222" s="44"/>
      <c r="BG1222" s="44"/>
      <c r="BH1222" s="44"/>
      <c r="BI1222" s="44"/>
      <c r="BJ1222" s="44"/>
      <c r="BK1222" s="44"/>
      <c r="BL1222" s="44"/>
      <c r="BM1222" s="44"/>
      <c r="BN1222" s="44"/>
      <c r="BO1222" s="44"/>
      <c r="BP1222" s="44"/>
      <c r="BQ1222" s="44"/>
      <c r="BR1222" s="44"/>
      <c r="BS1222" s="44"/>
      <c r="BT1222" s="44"/>
      <c r="BU1222" s="44"/>
      <c r="BV1222" s="44"/>
      <c r="BW1222" s="44"/>
      <c r="BX1222" s="44"/>
      <c r="BY1222" s="44"/>
      <c r="BZ1222" s="44"/>
      <c r="CA1222" s="44"/>
      <c r="CB1222" s="44"/>
      <c r="CC1222" s="44"/>
      <c r="CD1222" s="44"/>
      <c r="CE1222" s="44"/>
      <c r="CF1222" s="44"/>
      <c r="CG1222" s="44"/>
      <c r="CH1222" s="44"/>
      <c r="CI1222" s="44"/>
      <c r="CJ1222" s="44"/>
      <c r="CK1222" s="44"/>
      <c r="CL1222" s="44"/>
      <c r="CM1222" s="44"/>
      <c r="CN1222" s="44"/>
      <c r="CO1222" s="44"/>
      <c r="CP1222" s="44"/>
      <c r="CQ1222" s="44"/>
      <c r="CR1222" s="44"/>
      <c r="CS1222" s="44"/>
      <c r="CT1222" s="44"/>
      <c r="CU1222" s="44"/>
      <c r="CV1222" s="44"/>
      <c r="CW1222" s="44"/>
      <c r="CX1222" s="44"/>
      <c r="CY1222" s="44"/>
      <c r="CZ1222" s="44"/>
      <c r="DA1222" s="44"/>
      <c r="DB1222" s="44"/>
      <c r="DC1222" s="44"/>
      <c r="DD1222" s="44"/>
      <c r="DE1222" s="44"/>
      <c r="DF1222" s="44"/>
      <c r="DG1222" s="44"/>
      <c r="DH1222" s="44"/>
      <c r="DI1222" s="44"/>
      <c r="DJ1222" s="44"/>
      <c r="DK1222" s="44"/>
      <c r="DL1222" s="44"/>
      <c r="DM1222" s="44"/>
      <c r="DN1222" s="44"/>
      <c r="DO1222" s="44"/>
      <c r="DP1222" s="44"/>
      <c r="DQ1222" s="44"/>
      <c r="DR1222" s="44"/>
      <c r="DS1222" s="44"/>
      <c r="DT1222" s="44"/>
      <c r="DU1222" s="44"/>
      <c r="DV1222" s="44"/>
      <c r="DW1222" s="44"/>
      <c r="DX1222" s="44"/>
      <c r="DY1222" s="44"/>
      <c r="DZ1222" s="44"/>
      <c r="EA1222" s="44"/>
      <c r="EB1222" s="44"/>
      <c r="EC1222" s="44"/>
      <c r="ED1222" s="44"/>
      <c r="EE1222" s="44"/>
      <c r="EF1222" s="44"/>
      <c r="EG1222" s="44"/>
      <c r="EH1222" s="44"/>
      <c r="EI1222" s="44"/>
      <c r="EJ1222" s="44"/>
      <c r="EK1222" s="44"/>
      <c r="EL1222" s="44"/>
      <c r="EM1222" s="44"/>
      <c r="EN1222" s="44"/>
      <c r="EO1222" s="44"/>
      <c r="EP1222" s="44"/>
      <c r="EQ1222" s="44"/>
      <c r="ER1222" s="44"/>
      <c r="ES1222" s="44"/>
      <c r="ET1222" s="44"/>
      <c r="EU1222" s="44"/>
      <c r="EV1222" s="44"/>
      <c r="EW1222" s="44"/>
      <c r="EX1222" s="44"/>
      <c r="EY1222" s="44"/>
      <c r="EZ1222" s="44"/>
      <c r="FA1222" s="44"/>
      <c r="FB1222" s="44"/>
      <c r="FC1222" s="44"/>
      <c r="FD1222" s="44"/>
      <c r="FE1222" s="44"/>
      <c r="FF1222" s="44"/>
      <c r="FG1222" s="44"/>
      <c r="FH1222" s="44"/>
      <c r="FI1222" s="44"/>
      <c r="FJ1222" s="44"/>
      <c r="FK1222" s="44"/>
      <c r="FL1222" s="44"/>
      <c r="FM1222" s="44"/>
      <c r="FN1222" s="44"/>
      <c r="FO1222" s="44"/>
      <c r="FP1222" s="44"/>
      <c r="FQ1222" s="44"/>
      <c r="FR1222" s="44"/>
      <c r="FS1222" s="44"/>
      <c r="FT1222" s="44"/>
      <c r="FU1222" s="44"/>
      <c r="FV1222" s="44"/>
      <c r="FW1222" s="44"/>
      <c r="FX1222" s="44"/>
      <c r="FY1222" s="44"/>
      <c r="FZ1222" s="44"/>
      <c r="GA1222" s="44"/>
      <c r="GB1222" s="44"/>
    </row>
    <row r="1223" customFormat="false" ht="15.75" hidden="false" customHeight="false" outlineLevel="0" collapsed="false">
      <c r="V1223" s="44"/>
      <c r="W1223" s="44"/>
      <c r="X1223" s="44"/>
      <c r="Y1223" s="44"/>
      <c r="Z1223" s="44"/>
      <c r="AA1223" s="44"/>
      <c r="AB1223" s="44"/>
      <c r="AC1223" s="44"/>
      <c r="AD1223" s="44"/>
      <c r="AE1223" s="44"/>
      <c r="AF1223" s="44"/>
      <c r="AG1223" s="44"/>
      <c r="AH1223" s="44"/>
      <c r="AI1223" s="44"/>
      <c r="AJ1223" s="44"/>
      <c r="AK1223" s="44"/>
      <c r="AL1223" s="44"/>
      <c r="AM1223" s="44"/>
      <c r="AN1223" s="44"/>
      <c r="AO1223" s="44"/>
      <c r="AP1223" s="44"/>
      <c r="AQ1223" s="44"/>
      <c r="AR1223" s="44"/>
      <c r="AS1223" s="44"/>
      <c r="AT1223" s="44"/>
      <c r="AU1223" s="44"/>
      <c r="AV1223" s="44"/>
      <c r="AW1223" s="44"/>
      <c r="AX1223" s="44"/>
      <c r="AY1223" s="44"/>
      <c r="AZ1223" s="44"/>
      <c r="BA1223" s="44"/>
      <c r="BB1223" s="44"/>
      <c r="BC1223" s="44"/>
      <c r="BD1223" s="44"/>
      <c r="BE1223" s="44"/>
      <c r="BF1223" s="44"/>
      <c r="BG1223" s="44"/>
      <c r="BH1223" s="44"/>
      <c r="BI1223" s="44"/>
      <c r="BJ1223" s="44"/>
      <c r="BK1223" s="44"/>
      <c r="BL1223" s="44"/>
      <c r="BM1223" s="44"/>
      <c r="BN1223" s="44"/>
      <c r="BO1223" s="44"/>
      <c r="BP1223" s="44"/>
      <c r="BQ1223" s="44"/>
      <c r="BR1223" s="44"/>
      <c r="BS1223" s="44"/>
      <c r="BT1223" s="44"/>
      <c r="BU1223" s="44"/>
      <c r="BV1223" s="44"/>
      <c r="BW1223" s="44"/>
      <c r="BX1223" s="44"/>
      <c r="BY1223" s="44"/>
      <c r="BZ1223" s="44"/>
      <c r="CA1223" s="44"/>
      <c r="CB1223" s="44"/>
      <c r="CC1223" s="44"/>
      <c r="CD1223" s="44"/>
      <c r="CE1223" s="44"/>
      <c r="CF1223" s="44"/>
      <c r="CG1223" s="44"/>
      <c r="CH1223" s="44"/>
      <c r="CI1223" s="44"/>
      <c r="CJ1223" s="44"/>
      <c r="CK1223" s="44"/>
      <c r="CL1223" s="44"/>
      <c r="CM1223" s="44"/>
      <c r="CN1223" s="44"/>
      <c r="CO1223" s="44"/>
      <c r="CP1223" s="44"/>
      <c r="CQ1223" s="44"/>
      <c r="CR1223" s="44"/>
      <c r="CS1223" s="44"/>
      <c r="CT1223" s="44"/>
      <c r="CU1223" s="44"/>
      <c r="CV1223" s="44"/>
      <c r="CW1223" s="44"/>
      <c r="CX1223" s="44"/>
      <c r="CY1223" s="44"/>
      <c r="CZ1223" s="44"/>
      <c r="DA1223" s="44"/>
      <c r="DB1223" s="44"/>
      <c r="DC1223" s="44"/>
      <c r="DD1223" s="44"/>
      <c r="DE1223" s="44"/>
      <c r="DF1223" s="44"/>
      <c r="DG1223" s="44"/>
      <c r="DH1223" s="44"/>
      <c r="DI1223" s="44"/>
      <c r="DJ1223" s="44"/>
      <c r="DK1223" s="44"/>
      <c r="DL1223" s="44"/>
      <c r="DM1223" s="44"/>
      <c r="DN1223" s="44"/>
      <c r="DO1223" s="44"/>
      <c r="DP1223" s="44"/>
      <c r="DQ1223" s="44"/>
      <c r="DR1223" s="44"/>
      <c r="DS1223" s="44"/>
      <c r="DT1223" s="44"/>
      <c r="DU1223" s="44"/>
      <c r="DV1223" s="44"/>
      <c r="DW1223" s="44"/>
      <c r="DX1223" s="44"/>
      <c r="DY1223" s="44"/>
      <c r="DZ1223" s="44"/>
      <c r="EA1223" s="44"/>
      <c r="EB1223" s="44"/>
      <c r="EC1223" s="44"/>
      <c r="ED1223" s="44"/>
      <c r="EE1223" s="44"/>
      <c r="EF1223" s="44"/>
      <c r="EG1223" s="44"/>
      <c r="EH1223" s="44"/>
      <c r="EI1223" s="44"/>
      <c r="EJ1223" s="44"/>
      <c r="EK1223" s="44"/>
      <c r="EL1223" s="44"/>
      <c r="EM1223" s="44"/>
      <c r="EN1223" s="44"/>
      <c r="EO1223" s="44"/>
      <c r="EP1223" s="44"/>
      <c r="EQ1223" s="44"/>
      <c r="ER1223" s="44"/>
      <c r="ES1223" s="44"/>
      <c r="ET1223" s="44"/>
      <c r="EU1223" s="44"/>
      <c r="EV1223" s="44"/>
      <c r="EW1223" s="44"/>
      <c r="EX1223" s="44"/>
      <c r="EY1223" s="44"/>
      <c r="EZ1223" s="44"/>
      <c r="FA1223" s="44"/>
      <c r="FB1223" s="44"/>
      <c r="FC1223" s="44"/>
      <c r="FD1223" s="44"/>
      <c r="FE1223" s="44"/>
      <c r="FF1223" s="44"/>
      <c r="FG1223" s="44"/>
      <c r="FH1223" s="44"/>
      <c r="FI1223" s="44"/>
      <c r="FJ1223" s="44"/>
      <c r="FK1223" s="44"/>
      <c r="FL1223" s="44"/>
      <c r="FM1223" s="44"/>
      <c r="FN1223" s="44"/>
      <c r="FO1223" s="44"/>
      <c r="FP1223" s="44"/>
      <c r="FQ1223" s="44"/>
      <c r="FR1223" s="44"/>
      <c r="FS1223" s="44"/>
      <c r="FT1223" s="44"/>
      <c r="FU1223" s="44"/>
      <c r="FV1223" s="44"/>
      <c r="FW1223" s="44"/>
      <c r="FX1223" s="44"/>
      <c r="FY1223" s="44"/>
      <c r="FZ1223" s="44"/>
      <c r="GA1223" s="44"/>
      <c r="GB1223" s="44"/>
    </row>
    <row r="1224" customFormat="false" ht="15.75" hidden="false" customHeight="false" outlineLevel="0" collapsed="false">
      <c r="V1224" s="44"/>
      <c r="W1224" s="44"/>
      <c r="X1224" s="44"/>
      <c r="Y1224" s="44"/>
      <c r="Z1224" s="44"/>
      <c r="AA1224" s="44"/>
      <c r="AB1224" s="44"/>
      <c r="AC1224" s="44"/>
      <c r="AD1224" s="44"/>
      <c r="AE1224" s="44"/>
      <c r="AF1224" s="44"/>
      <c r="AG1224" s="44"/>
      <c r="AH1224" s="44"/>
      <c r="AI1224" s="44"/>
      <c r="AJ1224" s="44"/>
      <c r="AK1224" s="44"/>
      <c r="AL1224" s="44"/>
      <c r="AM1224" s="44"/>
      <c r="AN1224" s="44"/>
      <c r="AO1224" s="44"/>
      <c r="AP1224" s="44"/>
      <c r="AQ1224" s="44"/>
      <c r="AR1224" s="44"/>
      <c r="AS1224" s="44"/>
      <c r="AT1224" s="44"/>
      <c r="AU1224" s="44"/>
      <c r="AV1224" s="44"/>
      <c r="AW1224" s="44"/>
      <c r="AX1224" s="44"/>
      <c r="AY1224" s="44"/>
      <c r="AZ1224" s="44"/>
      <c r="BA1224" s="44"/>
      <c r="BB1224" s="44"/>
      <c r="BC1224" s="44"/>
      <c r="BD1224" s="44"/>
      <c r="BE1224" s="44"/>
      <c r="BF1224" s="44"/>
      <c r="BG1224" s="44"/>
      <c r="BH1224" s="44"/>
      <c r="BI1224" s="44"/>
      <c r="BJ1224" s="44"/>
      <c r="BK1224" s="44"/>
      <c r="BL1224" s="44"/>
      <c r="BM1224" s="44"/>
      <c r="BN1224" s="44"/>
      <c r="BO1224" s="44"/>
      <c r="BP1224" s="44"/>
      <c r="BQ1224" s="44"/>
      <c r="BR1224" s="44"/>
      <c r="BS1224" s="44"/>
      <c r="BT1224" s="44"/>
      <c r="BU1224" s="44"/>
      <c r="BV1224" s="44"/>
      <c r="BW1224" s="44"/>
      <c r="BX1224" s="44"/>
      <c r="BY1224" s="44"/>
      <c r="BZ1224" s="44"/>
      <c r="CA1224" s="44"/>
      <c r="CB1224" s="44"/>
      <c r="CC1224" s="44"/>
      <c r="CD1224" s="44"/>
      <c r="CE1224" s="44"/>
      <c r="CF1224" s="44"/>
      <c r="CG1224" s="44"/>
      <c r="CH1224" s="44"/>
      <c r="CI1224" s="44"/>
      <c r="CJ1224" s="44"/>
      <c r="CK1224" s="44"/>
      <c r="CL1224" s="44"/>
      <c r="CM1224" s="44"/>
      <c r="CN1224" s="44"/>
      <c r="CO1224" s="44"/>
      <c r="CP1224" s="44"/>
      <c r="CQ1224" s="44"/>
      <c r="CR1224" s="44"/>
      <c r="CS1224" s="44"/>
      <c r="CT1224" s="44"/>
      <c r="CU1224" s="44"/>
      <c r="CV1224" s="44"/>
      <c r="CW1224" s="44"/>
      <c r="CX1224" s="44"/>
      <c r="CY1224" s="44"/>
      <c r="CZ1224" s="44"/>
      <c r="DA1224" s="44"/>
      <c r="DB1224" s="44"/>
      <c r="DC1224" s="44"/>
      <c r="DD1224" s="44"/>
      <c r="DE1224" s="44"/>
      <c r="DF1224" s="44"/>
      <c r="DG1224" s="44"/>
      <c r="DH1224" s="44"/>
      <c r="DI1224" s="44"/>
      <c r="DJ1224" s="44"/>
      <c r="DK1224" s="44"/>
      <c r="DL1224" s="44"/>
      <c r="DM1224" s="44"/>
      <c r="DN1224" s="44"/>
      <c r="DO1224" s="44"/>
      <c r="DP1224" s="44"/>
      <c r="DQ1224" s="44"/>
      <c r="DR1224" s="44"/>
      <c r="DS1224" s="44"/>
      <c r="DT1224" s="44"/>
      <c r="DU1224" s="44"/>
      <c r="DV1224" s="44"/>
      <c r="DW1224" s="44"/>
      <c r="DX1224" s="44"/>
      <c r="DY1224" s="44"/>
      <c r="DZ1224" s="44"/>
      <c r="EA1224" s="44"/>
      <c r="EB1224" s="44"/>
      <c r="EC1224" s="44"/>
      <c r="ED1224" s="44"/>
      <c r="EE1224" s="44"/>
      <c r="EF1224" s="44"/>
      <c r="EG1224" s="44"/>
      <c r="EH1224" s="44"/>
      <c r="EI1224" s="44"/>
      <c r="EJ1224" s="44"/>
      <c r="EK1224" s="44"/>
      <c r="EL1224" s="44"/>
      <c r="EM1224" s="44"/>
      <c r="EN1224" s="44"/>
      <c r="EO1224" s="44"/>
      <c r="EP1224" s="44"/>
      <c r="EQ1224" s="44"/>
      <c r="ER1224" s="44"/>
      <c r="ES1224" s="44"/>
      <c r="ET1224" s="44"/>
      <c r="EU1224" s="44"/>
      <c r="EV1224" s="44"/>
      <c r="EW1224" s="44"/>
      <c r="EX1224" s="44"/>
      <c r="EY1224" s="44"/>
      <c r="EZ1224" s="44"/>
      <c r="FA1224" s="44"/>
      <c r="FB1224" s="44"/>
      <c r="FC1224" s="44"/>
      <c r="FD1224" s="44"/>
      <c r="FE1224" s="44"/>
      <c r="FF1224" s="44"/>
      <c r="FG1224" s="44"/>
      <c r="FH1224" s="44"/>
      <c r="FI1224" s="44"/>
      <c r="FJ1224" s="44"/>
      <c r="FK1224" s="44"/>
      <c r="FL1224" s="44"/>
      <c r="FM1224" s="44"/>
      <c r="FN1224" s="44"/>
      <c r="FO1224" s="44"/>
      <c r="FP1224" s="44"/>
      <c r="FQ1224" s="44"/>
      <c r="FR1224" s="44"/>
      <c r="FS1224" s="44"/>
      <c r="FT1224" s="44"/>
      <c r="FU1224" s="44"/>
      <c r="FV1224" s="44"/>
      <c r="FW1224" s="44"/>
      <c r="FX1224" s="44"/>
      <c r="FY1224" s="44"/>
      <c r="FZ1224" s="44"/>
      <c r="GA1224" s="44"/>
      <c r="GB1224" s="44"/>
    </row>
    <row r="1225" customFormat="false" ht="15.75" hidden="false" customHeight="false" outlineLevel="0" collapsed="false">
      <c r="V1225" s="44"/>
      <c r="W1225" s="44"/>
      <c r="X1225" s="44"/>
      <c r="Y1225" s="44"/>
      <c r="Z1225" s="44"/>
      <c r="AA1225" s="44"/>
      <c r="AB1225" s="44"/>
      <c r="AC1225" s="44"/>
      <c r="AD1225" s="44"/>
      <c r="AE1225" s="44"/>
      <c r="AF1225" s="44"/>
      <c r="AG1225" s="44"/>
      <c r="AH1225" s="44"/>
      <c r="AI1225" s="44"/>
      <c r="AJ1225" s="44"/>
      <c r="AK1225" s="44"/>
      <c r="AL1225" s="44"/>
      <c r="AM1225" s="44"/>
      <c r="AN1225" s="44"/>
      <c r="AO1225" s="44"/>
      <c r="AP1225" s="44"/>
      <c r="AQ1225" s="44"/>
      <c r="AR1225" s="44"/>
      <c r="AS1225" s="44"/>
      <c r="AT1225" s="44"/>
      <c r="AU1225" s="44"/>
      <c r="AV1225" s="44"/>
      <c r="AW1225" s="44"/>
      <c r="AX1225" s="44"/>
      <c r="AY1225" s="44"/>
      <c r="AZ1225" s="44"/>
      <c r="BA1225" s="44"/>
      <c r="BB1225" s="44"/>
      <c r="BC1225" s="44"/>
      <c r="BD1225" s="44"/>
      <c r="BE1225" s="44"/>
      <c r="BF1225" s="44"/>
      <c r="BG1225" s="44"/>
      <c r="BH1225" s="44"/>
      <c r="BI1225" s="44"/>
      <c r="BJ1225" s="44"/>
      <c r="BK1225" s="44"/>
      <c r="BL1225" s="44"/>
      <c r="BM1225" s="44"/>
      <c r="BN1225" s="44"/>
      <c r="BO1225" s="44"/>
      <c r="BP1225" s="44"/>
      <c r="BQ1225" s="44"/>
      <c r="BR1225" s="44"/>
      <c r="BS1225" s="44"/>
      <c r="BT1225" s="44"/>
      <c r="BU1225" s="44"/>
      <c r="BV1225" s="44"/>
      <c r="BW1225" s="44"/>
      <c r="BX1225" s="44"/>
      <c r="BY1225" s="44"/>
      <c r="BZ1225" s="44"/>
      <c r="CA1225" s="44"/>
      <c r="CB1225" s="44"/>
      <c r="CC1225" s="44"/>
      <c r="CD1225" s="44"/>
      <c r="CE1225" s="44"/>
      <c r="CF1225" s="44"/>
      <c r="CG1225" s="44"/>
      <c r="CH1225" s="44"/>
      <c r="CI1225" s="44"/>
      <c r="CJ1225" s="44"/>
      <c r="CK1225" s="44"/>
      <c r="CL1225" s="44"/>
      <c r="CM1225" s="44"/>
      <c r="CN1225" s="44"/>
      <c r="CO1225" s="44"/>
      <c r="CP1225" s="44"/>
      <c r="CQ1225" s="44"/>
      <c r="CR1225" s="44"/>
      <c r="CS1225" s="44"/>
      <c r="CT1225" s="44"/>
      <c r="CU1225" s="44"/>
      <c r="CV1225" s="44"/>
      <c r="CW1225" s="44"/>
      <c r="CX1225" s="44"/>
      <c r="CY1225" s="44"/>
      <c r="CZ1225" s="44"/>
      <c r="DA1225" s="44"/>
      <c r="DB1225" s="44"/>
      <c r="DC1225" s="44"/>
      <c r="DD1225" s="44"/>
      <c r="DE1225" s="44"/>
      <c r="DF1225" s="44"/>
      <c r="DG1225" s="44"/>
      <c r="DH1225" s="44"/>
      <c r="DI1225" s="44"/>
      <c r="DJ1225" s="44"/>
      <c r="DK1225" s="44"/>
      <c r="DL1225" s="44"/>
      <c r="DM1225" s="44"/>
      <c r="DN1225" s="44"/>
      <c r="DO1225" s="44"/>
      <c r="DP1225" s="44"/>
      <c r="DQ1225" s="44"/>
      <c r="DR1225" s="44"/>
      <c r="DS1225" s="44"/>
      <c r="DT1225" s="44"/>
      <c r="DU1225" s="44"/>
      <c r="DV1225" s="44"/>
      <c r="DW1225" s="44"/>
      <c r="DX1225" s="44"/>
      <c r="DY1225" s="44"/>
      <c r="DZ1225" s="44"/>
      <c r="EA1225" s="44"/>
      <c r="EB1225" s="44"/>
      <c r="EC1225" s="44"/>
      <c r="ED1225" s="44"/>
      <c r="EE1225" s="44"/>
      <c r="EF1225" s="44"/>
      <c r="EG1225" s="44"/>
      <c r="EH1225" s="44"/>
      <c r="EI1225" s="44"/>
      <c r="EJ1225" s="44"/>
      <c r="EK1225" s="44"/>
      <c r="EL1225" s="44"/>
      <c r="EM1225" s="44"/>
      <c r="EN1225" s="44"/>
      <c r="EO1225" s="44"/>
      <c r="EP1225" s="44"/>
      <c r="EQ1225" s="44"/>
      <c r="ER1225" s="44"/>
      <c r="ES1225" s="44"/>
      <c r="ET1225" s="44"/>
      <c r="EU1225" s="44"/>
      <c r="EV1225" s="44"/>
      <c r="EW1225" s="44"/>
      <c r="EX1225" s="44"/>
      <c r="EY1225" s="44"/>
      <c r="EZ1225" s="44"/>
      <c r="FA1225" s="44"/>
      <c r="FB1225" s="44"/>
      <c r="FC1225" s="44"/>
      <c r="FD1225" s="44"/>
      <c r="FE1225" s="44"/>
      <c r="FF1225" s="44"/>
      <c r="FG1225" s="44"/>
      <c r="FH1225" s="44"/>
      <c r="FI1225" s="44"/>
      <c r="FJ1225" s="44"/>
      <c r="FK1225" s="44"/>
      <c r="FL1225" s="44"/>
      <c r="FM1225" s="44"/>
      <c r="FN1225" s="44"/>
      <c r="FO1225" s="44"/>
      <c r="FP1225" s="44"/>
      <c r="FQ1225" s="44"/>
      <c r="FR1225" s="44"/>
      <c r="FS1225" s="44"/>
      <c r="FT1225" s="44"/>
      <c r="FU1225" s="44"/>
      <c r="FV1225" s="44"/>
      <c r="FW1225" s="44"/>
      <c r="FX1225" s="44"/>
      <c r="FY1225" s="44"/>
      <c r="FZ1225" s="44"/>
      <c r="GA1225" s="44"/>
      <c r="GB1225" s="44"/>
    </row>
    <row r="1226" customFormat="false" ht="15.75" hidden="false" customHeight="false" outlineLevel="0" collapsed="false">
      <c r="V1226" s="44"/>
      <c r="W1226" s="44"/>
      <c r="X1226" s="44"/>
      <c r="Y1226" s="44"/>
      <c r="Z1226" s="44"/>
      <c r="AA1226" s="44"/>
      <c r="AB1226" s="44"/>
      <c r="AC1226" s="44"/>
      <c r="AD1226" s="44"/>
      <c r="AE1226" s="44"/>
      <c r="AF1226" s="44"/>
      <c r="AG1226" s="44"/>
      <c r="AH1226" s="44"/>
      <c r="AI1226" s="44"/>
      <c r="AJ1226" s="44"/>
      <c r="AK1226" s="44"/>
      <c r="AL1226" s="44"/>
      <c r="AM1226" s="44"/>
      <c r="AN1226" s="44"/>
      <c r="AO1226" s="44"/>
      <c r="AP1226" s="44"/>
      <c r="AQ1226" s="44"/>
      <c r="AR1226" s="44"/>
      <c r="AS1226" s="44"/>
      <c r="AT1226" s="44"/>
      <c r="AU1226" s="44"/>
      <c r="AV1226" s="44"/>
      <c r="AW1226" s="44"/>
      <c r="AX1226" s="44"/>
      <c r="AY1226" s="44"/>
      <c r="AZ1226" s="44"/>
      <c r="BA1226" s="44"/>
      <c r="BB1226" s="44"/>
      <c r="BC1226" s="44"/>
      <c r="BD1226" s="44"/>
      <c r="BE1226" s="44"/>
      <c r="BF1226" s="44"/>
      <c r="BG1226" s="44"/>
      <c r="BH1226" s="44"/>
      <c r="BI1226" s="44"/>
      <c r="BJ1226" s="44"/>
      <c r="BK1226" s="44"/>
      <c r="BL1226" s="44"/>
      <c r="BM1226" s="44"/>
      <c r="BN1226" s="44"/>
      <c r="BO1226" s="44"/>
      <c r="BP1226" s="44"/>
      <c r="BQ1226" s="44"/>
      <c r="BR1226" s="44"/>
      <c r="BS1226" s="44"/>
      <c r="BT1226" s="44"/>
      <c r="BU1226" s="44"/>
      <c r="BV1226" s="44"/>
      <c r="BW1226" s="44"/>
      <c r="BX1226" s="44"/>
      <c r="BY1226" s="44"/>
      <c r="BZ1226" s="44"/>
      <c r="CA1226" s="44"/>
      <c r="CB1226" s="44"/>
      <c r="CC1226" s="44"/>
      <c r="CD1226" s="44"/>
      <c r="CE1226" s="44"/>
      <c r="CF1226" s="44"/>
      <c r="CG1226" s="44"/>
      <c r="CH1226" s="44"/>
      <c r="CI1226" s="44"/>
      <c r="CJ1226" s="44"/>
      <c r="CK1226" s="44"/>
      <c r="CL1226" s="44"/>
      <c r="CM1226" s="44"/>
      <c r="CN1226" s="44"/>
      <c r="CO1226" s="44"/>
      <c r="CP1226" s="44"/>
      <c r="CQ1226" s="44"/>
      <c r="CR1226" s="44"/>
      <c r="CS1226" s="44"/>
      <c r="CT1226" s="44"/>
      <c r="CU1226" s="44"/>
      <c r="CV1226" s="44"/>
      <c r="CW1226" s="44"/>
      <c r="CX1226" s="44"/>
      <c r="CY1226" s="44"/>
      <c r="CZ1226" s="44"/>
      <c r="DA1226" s="44"/>
      <c r="DB1226" s="44"/>
      <c r="DC1226" s="44"/>
      <c r="DD1226" s="44"/>
      <c r="DE1226" s="44"/>
      <c r="DF1226" s="44"/>
      <c r="DG1226" s="44"/>
      <c r="DH1226" s="44"/>
      <c r="DI1226" s="44"/>
      <c r="DJ1226" s="44"/>
      <c r="DK1226" s="44"/>
      <c r="DL1226" s="44"/>
      <c r="DM1226" s="44"/>
      <c r="DN1226" s="44"/>
      <c r="DO1226" s="44"/>
      <c r="DP1226" s="44"/>
      <c r="DQ1226" s="44"/>
      <c r="DR1226" s="44"/>
      <c r="DS1226" s="44"/>
      <c r="DT1226" s="44"/>
      <c r="DU1226" s="44"/>
      <c r="DV1226" s="44"/>
      <c r="DW1226" s="44"/>
      <c r="DX1226" s="44"/>
      <c r="DY1226" s="44"/>
      <c r="DZ1226" s="44"/>
      <c r="EA1226" s="44"/>
      <c r="EB1226" s="44"/>
      <c r="EC1226" s="44"/>
      <c r="ED1226" s="44"/>
      <c r="EE1226" s="44"/>
      <c r="EF1226" s="44"/>
      <c r="EG1226" s="44"/>
      <c r="EH1226" s="44"/>
      <c r="EI1226" s="44"/>
      <c r="EJ1226" s="44"/>
      <c r="EK1226" s="44"/>
      <c r="EL1226" s="44"/>
      <c r="EM1226" s="44"/>
      <c r="EN1226" s="44"/>
      <c r="EO1226" s="44"/>
      <c r="EP1226" s="44"/>
      <c r="EQ1226" s="44"/>
      <c r="ER1226" s="44"/>
      <c r="ES1226" s="44"/>
      <c r="ET1226" s="44"/>
      <c r="EU1226" s="44"/>
      <c r="EV1226" s="44"/>
      <c r="EW1226" s="44"/>
      <c r="EX1226" s="44"/>
      <c r="EY1226" s="44"/>
      <c r="EZ1226" s="44"/>
      <c r="FA1226" s="44"/>
      <c r="FB1226" s="44"/>
      <c r="FC1226" s="44"/>
      <c r="FD1226" s="44"/>
      <c r="FE1226" s="44"/>
      <c r="FF1226" s="44"/>
      <c r="FG1226" s="44"/>
      <c r="FH1226" s="44"/>
      <c r="FI1226" s="44"/>
      <c r="FJ1226" s="44"/>
      <c r="FK1226" s="44"/>
      <c r="FL1226" s="44"/>
      <c r="FM1226" s="44"/>
      <c r="FN1226" s="44"/>
      <c r="FO1226" s="44"/>
      <c r="FP1226" s="44"/>
      <c r="FQ1226" s="44"/>
      <c r="FR1226" s="44"/>
      <c r="FS1226" s="44"/>
      <c r="FT1226" s="44"/>
      <c r="FU1226" s="44"/>
      <c r="FV1226" s="44"/>
      <c r="FW1226" s="44"/>
      <c r="FX1226" s="44"/>
      <c r="FY1226" s="44"/>
      <c r="FZ1226" s="44"/>
      <c r="GA1226" s="44"/>
      <c r="GB1226" s="44"/>
    </row>
    <row r="1227" customFormat="false" ht="15.75" hidden="false" customHeight="false" outlineLevel="0" collapsed="false">
      <c r="V1227" s="44"/>
      <c r="W1227" s="44"/>
      <c r="X1227" s="44"/>
      <c r="Y1227" s="44"/>
      <c r="Z1227" s="44"/>
      <c r="AA1227" s="44"/>
      <c r="AB1227" s="44"/>
      <c r="AC1227" s="44"/>
      <c r="AD1227" s="44"/>
      <c r="AE1227" s="44"/>
      <c r="AF1227" s="44"/>
      <c r="AG1227" s="44"/>
      <c r="AH1227" s="44"/>
      <c r="AI1227" s="44"/>
      <c r="AJ1227" s="44"/>
      <c r="AK1227" s="44"/>
      <c r="AL1227" s="44"/>
      <c r="AM1227" s="44"/>
      <c r="AN1227" s="44"/>
      <c r="AO1227" s="44"/>
      <c r="AP1227" s="44"/>
      <c r="AQ1227" s="44"/>
      <c r="AR1227" s="44"/>
      <c r="AS1227" s="44"/>
      <c r="AT1227" s="44"/>
      <c r="AU1227" s="44"/>
      <c r="AV1227" s="44"/>
      <c r="AW1227" s="44"/>
      <c r="AX1227" s="44"/>
      <c r="AY1227" s="44"/>
      <c r="AZ1227" s="44"/>
      <c r="BA1227" s="44"/>
      <c r="BB1227" s="44"/>
      <c r="BC1227" s="44"/>
      <c r="BD1227" s="44"/>
      <c r="BE1227" s="44"/>
      <c r="BF1227" s="44"/>
      <c r="BG1227" s="44"/>
      <c r="BH1227" s="44"/>
      <c r="BI1227" s="44"/>
      <c r="BJ1227" s="44"/>
      <c r="BK1227" s="44"/>
      <c r="BL1227" s="44"/>
      <c r="BM1227" s="44"/>
      <c r="BN1227" s="44"/>
      <c r="BO1227" s="44"/>
      <c r="BP1227" s="44"/>
      <c r="BQ1227" s="44"/>
      <c r="BR1227" s="44"/>
      <c r="BS1227" s="44"/>
      <c r="BT1227" s="44"/>
      <c r="BU1227" s="44"/>
      <c r="BV1227" s="44"/>
      <c r="BW1227" s="44"/>
      <c r="BX1227" s="44"/>
      <c r="BY1227" s="44"/>
      <c r="BZ1227" s="44"/>
      <c r="CA1227" s="44"/>
      <c r="CB1227" s="44"/>
      <c r="CC1227" s="44"/>
      <c r="CD1227" s="44"/>
      <c r="CE1227" s="44"/>
      <c r="CF1227" s="44"/>
      <c r="CG1227" s="44"/>
      <c r="CH1227" s="44"/>
      <c r="CI1227" s="44"/>
      <c r="CJ1227" s="44"/>
      <c r="CK1227" s="44"/>
      <c r="CL1227" s="44"/>
      <c r="CM1227" s="44"/>
      <c r="CN1227" s="44"/>
      <c r="CO1227" s="44"/>
      <c r="CP1227" s="44"/>
      <c r="CQ1227" s="44"/>
      <c r="CR1227" s="44"/>
      <c r="CS1227" s="44"/>
      <c r="CT1227" s="44"/>
      <c r="CU1227" s="44"/>
      <c r="CV1227" s="44"/>
      <c r="CW1227" s="44"/>
      <c r="CX1227" s="44"/>
      <c r="CY1227" s="44"/>
      <c r="CZ1227" s="44"/>
      <c r="DA1227" s="44"/>
      <c r="DB1227" s="44"/>
      <c r="DC1227" s="44"/>
      <c r="DD1227" s="44"/>
      <c r="DE1227" s="44"/>
      <c r="DF1227" s="44"/>
      <c r="DG1227" s="44"/>
      <c r="DH1227" s="44"/>
      <c r="DI1227" s="44"/>
      <c r="DJ1227" s="44"/>
      <c r="DK1227" s="44"/>
      <c r="DL1227" s="44"/>
      <c r="DM1227" s="44"/>
      <c r="DN1227" s="44"/>
      <c r="DO1227" s="44"/>
      <c r="DP1227" s="44"/>
      <c r="DQ1227" s="44"/>
      <c r="DR1227" s="44"/>
      <c r="DS1227" s="44"/>
      <c r="DT1227" s="44"/>
      <c r="DU1227" s="44"/>
      <c r="DV1227" s="44"/>
      <c r="DW1227" s="44"/>
      <c r="DX1227" s="44"/>
      <c r="DY1227" s="44"/>
      <c r="DZ1227" s="44"/>
      <c r="EA1227" s="44"/>
      <c r="EB1227" s="44"/>
      <c r="EC1227" s="44"/>
      <c r="ED1227" s="44"/>
      <c r="EE1227" s="44"/>
      <c r="EF1227" s="44"/>
      <c r="EG1227" s="44"/>
      <c r="EH1227" s="44"/>
      <c r="EI1227" s="44"/>
      <c r="EJ1227" s="44"/>
      <c r="EK1227" s="44"/>
      <c r="EL1227" s="44"/>
      <c r="EM1227" s="44"/>
      <c r="EN1227" s="44"/>
      <c r="EO1227" s="44"/>
      <c r="EP1227" s="44"/>
      <c r="EQ1227" s="44"/>
      <c r="ER1227" s="44"/>
      <c r="ES1227" s="44"/>
      <c r="ET1227" s="44"/>
      <c r="EU1227" s="44"/>
      <c r="EV1227" s="44"/>
      <c r="EW1227" s="44"/>
      <c r="EX1227" s="44"/>
      <c r="EY1227" s="44"/>
      <c r="EZ1227" s="44"/>
      <c r="FA1227" s="44"/>
      <c r="FB1227" s="44"/>
      <c r="FC1227" s="44"/>
      <c r="FD1227" s="44"/>
      <c r="FE1227" s="44"/>
      <c r="FF1227" s="44"/>
      <c r="FG1227" s="44"/>
      <c r="FH1227" s="44"/>
      <c r="FI1227" s="44"/>
      <c r="FJ1227" s="44"/>
      <c r="FK1227" s="44"/>
      <c r="FL1227" s="44"/>
      <c r="FM1227" s="44"/>
      <c r="FN1227" s="44"/>
      <c r="FO1227" s="44"/>
      <c r="FP1227" s="44"/>
      <c r="FQ1227" s="44"/>
      <c r="FR1227" s="44"/>
      <c r="FS1227" s="44"/>
      <c r="FT1227" s="44"/>
      <c r="FU1227" s="44"/>
      <c r="FV1227" s="44"/>
      <c r="FW1227" s="44"/>
      <c r="FX1227" s="44"/>
      <c r="FY1227" s="44"/>
      <c r="FZ1227" s="44"/>
      <c r="GA1227" s="44"/>
      <c r="GB1227" s="44"/>
    </row>
    <row r="1228" customFormat="false" ht="15.75" hidden="false" customHeight="false" outlineLevel="0" collapsed="false">
      <c r="V1228" s="44"/>
      <c r="W1228" s="44"/>
      <c r="X1228" s="44"/>
      <c r="Y1228" s="44"/>
      <c r="Z1228" s="44"/>
      <c r="AA1228" s="44"/>
      <c r="AB1228" s="44"/>
      <c r="AC1228" s="44"/>
      <c r="AD1228" s="44"/>
      <c r="AE1228" s="44"/>
      <c r="AF1228" s="44"/>
      <c r="AG1228" s="44"/>
      <c r="AH1228" s="44"/>
      <c r="AI1228" s="44"/>
      <c r="AJ1228" s="44"/>
      <c r="AK1228" s="44"/>
      <c r="AL1228" s="44"/>
      <c r="AM1228" s="44"/>
      <c r="AN1228" s="44"/>
      <c r="AO1228" s="44"/>
      <c r="AP1228" s="44"/>
      <c r="AQ1228" s="44"/>
      <c r="AR1228" s="44"/>
      <c r="AS1228" s="44"/>
      <c r="AT1228" s="44"/>
      <c r="AU1228" s="44"/>
      <c r="AV1228" s="44"/>
      <c r="AW1228" s="44"/>
      <c r="AX1228" s="44"/>
      <c r="AY1228" s="44"/>
      <c r="AZ1228" s="44"/>
      <c r="BA1228" s="44"/>
      <c r="BB1228" s="44"/>
      <c r="BC1228" s="44"/>
      <c r="BD1228" s="44"/>
      <c r="BE1228" s="44"/>
      <c r="BF1228" s="44"/>
      <c r="BG1228" s="44"/>
      <c r="BH1228" s="44"/>
      <c r="BI1228" s="44"/>
      <c r="BJ1228" s="44"/>
      <c r="BK1228" s="44"/>
      <c r="BL1228" s="44"/>
      <c r="BM1228" s="44"/>
      <c r="BN1228" s="44"/>
      <c r="BO1228" s="44"/>
      <c r="BP1228" s="44"/>
      <c r="BQ1228" s="44"/>
      <c r="BR1228" s="44"/>
      <c r="BS1228" s="44"/>
      <c r="BT1228" s="44"/>
      <c r="BU1228" s="44"/>
      <c r="BV1228" s="44"/>
      <c r="BW1228" s="44"/>
      <c r="BX1228" s="44"/>
      <c r="BY1228" s="44"/>
      <c r="BZ1228" s="44"/>
      <c r="CA1228" s="44"/>
      <c r="CB1228" s="44"/>
      <c r="CC1228" s="44"/>
      <c r="CD1228" s="44"/>
      <c r="CE1228" s="44"/>
      <c r="CF1228" s="44"/>
      <c r="CG1228" s="44"/>
      <c r="CH1228" s="44"/>
      <c r="CI1228" s="44"/>
      <c r="CJ1228" s="44"/>
      <c r="CK1228" s="44"/>
      <c r="CL1228" s="44"/>
      <c r="CM1228" s="44"/>
      <c r="CN1228" s="44"/>
      <c r="CO1228" s="44"/>
      <c r="CP1228" s="44"/>
      <c r="CQ1228" s="44"/>
      <c r="CR1228" s="44"/>
      <c r="CS1228" s="44"/>
      <c r="CT1228" s="44"/>
      <c r="CU1228" s="44"/>
      <c r="CV1228" s="44"/>
      <c r="CW1228" s="44"/>
      <c r="CX1228" s="44"/>
      <c r="CY1228" s="44"/>
      <c r="CZ1228" s="44"/>
      <c r="DA1228" s="44"/>
      <c r="DB1228" s="44"/>
      <c r="DC1228" s="44"/>
      <c r="DD1228" s="44"/>
      <c r="DE1228" s="44"/>
      <c r="DF1228" s="44"/>
      <c r="DG1228" s="44"/>
      <c r="DH1228" s="44"/>
      <c r="DI1228" s="44"/>
      <c r="DJ1228" s="44"/>
      <c r="DK1228" s="44"/>
      <c r="DL1228" s="44"/>
      <c r="DM1228" s="44"/>
      <c r="DN1228" s="44"/>
      <c r="DO1228" s="44"/>
      <c r="DP1228" s="44"/>
      <c r="DQ1228" s="44"/>
      <c r="DR1228" s="44"/>
      <c r="DS1228" s="44"/>
      <c r="DT1228" s="44"/>
      <c r="DU1228" s="44"/>
      <c r="DV1228" s="44"/>
      <c r="DW1228" s="44"/>
      <c r="DX1228" s="44"/>
      <c r="DY1228" s="44"/>
      <c r="DZ1228" s="44"/>
      <c r="EA1228" s="44"/>
      <c r="EB1228" s="44"/>
      <c r="EC1228" s="44"/>
      <c r="ED1228" s="44"/>
      <c r="EE1228" s="44"/>
      <c r="EF1228" s="44"/>
      <c r="EG1228" s="44"/>
      <c r="EH1228" s="44"/>
      <c r="EI1228" s="44"/>
      <c r="EJ1228" s="44"/>
      <c r="EK1228" s="44"/>
      <c r="EL1228" s="44"/>
      <c r="EM1228" s="44"/>
      <c r="EN1228" s="44"/>
      <c r="EO1228" s="44"/>
      <c r="EP1228" s="44"/>
      <c r="EQ1228" s="44"/>
      <c r="ER1228" s="44"/>
      <c r="ES1228" s="44"/>
      <c r="ET1228" s="44"/>
      <c r="EU1228" s="44"/>
      <c r="EV1228" s="44"/>
      <c r="EW1228" s="44"/>
      <c r="EX1228" s="44"/>
      <c r="EY1228" s="44"/>
      <c r="EZ1228" s="44"/>
      <c r="FA1228" s="44"/>
      <c r="FB1228" s="44"/>
      <c r="FC1228" s="44"/>
      <c r="FD1228" s="44"/>
      <c r="FE1228" s="44"/>
      <c r="FF1228" s="44"/>
      <c r="FG1228" s="44"/>
      <c r="FH1228" s="44"/>
      <c r="FI1228" s="44"/>
      <c r="FJ1228" s="44"/>
      <c r="FK1228" s="44"/>
      <c r="FL1228" s="44"/>
      <c r="FM1228" s="44"/>
      <c r="FN1228" s="44"/>
      <c r="FO1228" s="44"/>
      <c r="FP1228" s="44"/>
      <c r="FQ1228" s="44"/>
      <c r="FR1228" s="44"/>
      <c r="FS1228" s="44"/>
      <c r="FT1228" s="44"/>
      <c r="FU1228" s="44"/>
      <c r="FV1228" s="44"/>
      <c r="FW1228" s="44"/>
      <c r="FX1228" s="44"/>
      <c r="FY1228" s="44"/>
      <c r="FZ1228" s="44"/>
      <c r="GA1228" s="44"/>
      <c r="GB1228" s="44"/>
    </row>
    <row r="1229" customFormat="false" ht="15.75" hidden="false" customHeight="false" outlineLevel="0" collapsed="false">
      <c r="V1229" s="44"/>
      <c r="W1229" s="44"/>
      <c r="X1229" s="44"/>
      <c r="Y1229" s="44"/>
      <c r="Z1229" s="44"/>
      <c r="AA1229" s="44"/>
      <c r="AB1229" s="44"/>
      <c r="AC1229" s="44"/>
      <c r="AD1229" s="44"/>
      <c r="AE1229" s="44"/>
      <c r="AF1229" s="44"/>
      <c r="AG1229" s="44"/>
      <c r="AH1229" s="44"/>
      <c r="AI1229" s="44"/>
      <c r="AJ1229" s="44"/>
      <c r="AK1229" s="44"/>
      <c r="AL1229" s="44"/>
      <c r="AM1229" s="44"/>
      <c r="AN1229" s="44"/>
      <c r="AO1229" s="44"/>
      <c r="AP1229" s="44"/>
      <c r="AQ1229" s="44"/>
      <c r="AR1229" s="44"/>
      <c r="AS1229" s="44"/>
      <c r="AT1229" s="44"/>
      <c r="AU1229" s="44"/>
      <c r="AV1229" s="44"/>
      <c r="AW1229" s="44"/>
      <c r="AX1229" s="44"/>
      <c r="AY1229" s="44"/>
      <c r="AZ1229" s="44"/>
      <c r="BA1229" s="44"/>
      <c r="BB1229" s="44"/>
      <c r="BC1229" s="44"/>
      <c r="BD1229" s="44"/>
      <c r="BE1229" s="44"/>
      <c r="BF1229" s="44"/>
      <c r="BG1229" s="44"/>
      <c r="BH1229" s="44"/>
      <c r="BI1229" s="44"/>
      <c r="BJ1229" s="44"/>
      <c r="BK1229" s="44"/>
      <c r="BL1229" s="44"/>
      <c r="BM1229" s="44"/>
      <c r="BN1229" s="44"/>
      <c r="BO1229" s="44"/>
      <c r="BP1229" s="44"/>
      <c r="BQ1229" s="44"/>
      <c r="BR1229" s="44"/>
      <c r="BS1229" s="44"/>
      <c r="BT1229" s="44"/>
      <c r="BU1229" s="44"/>
      <c r="BV1229" s="44"/>
      <c r="BW1229" s="44"/>
      <c r="BX1229" s="44"/>
      <c r="BY1229" s="44"/>
      <c r="BZ1229" s="44"/>
      <c r="CA1229" s="44"/>
      <c r="CB1229" s="44"/>
      <c r="CC1229" s="44"/>
      <c r="CD1229" s="44"/>
      <c r="CE1229" s="44"/>
      <c r="CF1229" s="44"/>
      <c r="CG1229" s="44"/>
      <c r="CH1229" s="44"/>
      <c r="CI1229" s="44"/>
      <c r="CJ1229" s="44"/>
      <c r="CK1229" s="44"/>
      <c r="CL1229" s="44"/>
      <c r="CM1229" s="44"/>
      <c r="CN1229" s="44"/>
      <c r="CO1229" s="44"/>
      <c r="CP1229" s="44"/>
      <c r="CQ1229" s="44"/>
      <c r="CR1229" s="44"/>
      <c r="CS1229" s="44"/>
      <c r="CT1229" s="44"/>
      <c r="CU1229" s="44"/>
      <c r="CV1229" s="44"/>
      <c r="CW1229" s="44"/>
      <c r="CX1229" s="44"/>
      <c r="CY1229" s="44"/>
      <c r="CZ1229" s="44"/>
      <c r="DA1229" s="44"/>
      <c r="DB1229" s="44"/>
      <c r="DC1229" s="44"/>
      <c r="DD1229" s="44"/>
      <c r="DE1229" s="44"/>
      <c r="DF1229" s="44"/>
      <c r="DG1229" s="44"/>
      <c r="DH1229" s="44"/>
      <c r="DI1229" s="44"/>
      <c r="DJ1229" s="44"/>
      <c r="DK1229" s="44"/>
      <c r="DL1229" s="44"/>
      <c r="DM1229" s="44"/>
      <c r="DN1229" s="44"/>
      <c r="DO1229" s="44"/>
      <c r="DP1229" s="44"/>
      <c r="DQ1229" s="44"/>
      <c r="DR1229" s="44"/>
      <c r="DS1229" s="44"/>
      <c r="DT1229" s="44"/>
      <c r="DU1229" s="44"/>
      <c r="DV1229" s="44"/>
      <c r="DW1229" s="44"/>
      <c r="DX1229" s="44"/>
      <c r="DY1229" s="44"/>
      <c r="DZ1229" s="44"/>
      <c r="EA1229" s="44"/>
      <c r="EB1229" s="44"/>
      <c r="EC1229" s="44"/>
      <c r="ED1229" s="44"/>
      <c r="EE1229" s="44"/>
      <c r="EF1229" s="44"/>
      <c r="EG1229" s="44"/>
      <c r="EH1229" s="44"/>
      <c r="EI1229" s="44"/>
      <c r="EJ1229" s="44"/>
      <c r="EK1229" s="44"/>
      <c r="EL1229" s="44"/>
      <c r="EM1229" s="44"/>
      <c r="EN1229" s="44"/>
      <c r="EO1229" s="44"/>
      <c r="EP1229" s="44"/>
      <c r="EQ1229" s="44"/>
      <c r="ER1229" s="44"/>
      <c r="ES1229" s="44"/>
      <c r="ET1229" s="44"/>
      <c r="EU1229" s="44"/>
      <c r="EV1229" s="44"/>
      <c r="EW1229" s="44"/>
      <c r="EX1229" s="44"/>
      <c r="EY1229" s="44"/>
      <c r="EZ1229" s="44"/>
      <c r="FA1229" s="44"/>
      <c r="FB1229" s="44"/>
      <c r="FC1229" s="44"/>
      <c r="FD1229" s="44"/>
      <c r="FE1229" s="44"/>
      <c r="FF1229" s="44"/>
      <c r="FG1229" s="44"/>
      <c r="FH1229" s="44"/>
      <c r="FI1229" s="44"/>
      <c r="FJ1229" s="44"/>
      <c r="FK1229" s="44"/>
      <c r="FL1229" s="44"/>
      <c r="FM1229" s="44"/>
      <c r="FN1229" s="44"/>
      <c r="FO1229" s="44"/>
      <c r="FP1229" s="44"/>
      <c r="FQ1229" s="44"/>
      <c r="FR1229" s="44"/>
      <c r="FS1229" s="44"/>
      <c r="FT1229" s="44"/>
      <c r="FU1229" s="44"/>
      <c r="FV1229" s="44"/>
      <c r="FW1229" s="44"/>
      <c r="FX1229" s="44"/>
      <c r="FY1229" s="44"/>
      <c r="FZ1229" s="44"/>
      <c r="GA1229" s="44"/>
      <c r="GB1229" s="44"/>
    </row>
    <row r="1230" customFormat="false" ht="15.75" hidden="false" customHeight="false" outlineLevel="0" collapsed="false">
      <c r="V1230" s="44"/>
      <c r="W1230" s="44"/>
      <c r="X1230" s="44"/>
      <c r="Y1230" s="44"/>
      <c r="Z1230" s="44"/>
      <c r="AA1230" s="44"/>
      <c r="AB1230" s="44"/>
      <c r="AC1230" s="44"/>
      <c r="AD1230" s="44"/>
      <c r="AE1230" s="44"/>
      <c r="AF1230" s="44"/>
      <c r="AG1230" s="44"/>
      <c r="AH1230" s="44"/>
      <c r="AI1230" s="44"/>
      <c r="AJ1230" s="44"/>
      <c r="AK1230" s="44"/>
      <c r="AL1230" s="44"/>
      <c r="AM1230" s="44"/>
      <c r="AN1230" s="44"/>
      <c r="AO1230" s="44"/>
      <c r="AP1230" s="44"/>
      <c r="AQ1230" s="44"/>
      <c r="AR1230" s="44"/>
      <c r="AS1230" s="44"/>
      <c r="AT1230" s="44"/>
      <c r="AU1230" s="44"/>
      <c r="AV1230" s="44"/>
      <c r="AW1230" s="44"/>
      <c r="AX1230" s="44"/>
      <c r="AY1230" s="44"/>
      <c r="AZ1230" s="44"/>
      <c r="BA1230" s="44"/>
      <c r="BB1230" s="44"/>
      <c r="BC1230" s="44"/>
      <c r="BD1230" s="44"/>
      <c r="BE1230" s="44"/>
      <c r="BF1230" s="44"/>
      <c r="BG1230" s="44"/>
      <c r="BH1230" s="44"/>
      <c r="BI1230" s="44"/>
      <c r="BJ1230" s="44"/>
      <c r="BK1230" s="44"/>
      <c r="BL1230" s="44"/>
      <c r="BM1230" s="44"/>
      <c r="BN1230" s="44"/>
      <c r="BO1230" s="44"/>
      <c r="BP1230" s="44"/>
      <c r="BQ1230" s="44"/>
      <c r="BR1230" s="44"/>
      <c r="BS1230" s="44"/>
      <c r="BT1230" s="44"/>
      <c r="BU1230" s="44"/>
      <c r="BV1230" s="44"/>
      <c r="BW1230" s="44"/>
      <c r="BX1230" s="44"/>
      <c r="BY1230" s="44"/>
      <c r="BZ1230" s="44"/>
      <c r="CA1230" s="44"/>
      <c r="CB1230" s="44"/>
      <c r="CC1230" s="44"/>
      <c r="CD1230" s="44"/>
      <c r="CE1230" s="44"/>
      <c r="CF1230" s="44"/>
      <c r="CG1230" s="44"/>
      <c r="CH1230" s="44"/>
      <c r="CI1230" s="44"/>
      <c r="CJ1230" s="44"/>
      <c r="CK1230" s="44"/>
      <c r="CL1230" s="44"/>
      <c r="CM1230" s="44"/>
      <c r="CN1230" s="44"/>
      <c r="CO1230" s="44"/>
      <c r="CP1230" s="44"/>
      <c r="CQ1230" s="44"/>
      <c r="CR1230" s="44"/>
      <c r="CS1230" s="44"/>
      <c r="CT1230" s="44"/>
      <c r="CU1230" s="44"/>
      <c r="CV1230" s="44"/>
      <c r="CW1230" s="44"/>
      <c r="CX1230" s="44"/>
      <c r="CY1230" s="44"/>
      <c r="CZ1230" s="44"/>
      <c r="DA1230" s="44"/>
      <c r="DB1230" s="44"/>
      <c r="DC1230" s="44"/>
      <c r="DD1230" s="44"/>
      <c r="DE1230" s="44"/>
      <c r="DF1230" s="44"/>
      <c r="DG1230" s="44"/>
      <c r="DH1230" s="44"/>
      <c r="DI1230" s="44"/>
      <c r="DJ1230" s="44"/>
      <c r="DK1230" s="44"/>
      <c r="DL1230" s="44"/>
      <c r="DM1230" s="44"/>
      <c r="DN1230" s="44"/>
      <c r="DO1230" s="44"/>
      <c r="DP1230" s="44"/>
      <c r="DQ1230" s="44"/>
      <c r="DR1230" s="44"/>
      <c r="DS1230" s="44"/>
      <c r="DT1230" s="44"/>
      <c r="DU1230" s="44"/>
      <c r="DV1230" s="44"/>
      <c r="DW1230" s="44"/>
      <c r="DX1230" s="44"/>
      <c r="DY1230" s="44"/>
      <c r="DZ1230" s="44"/>
      <c r="EA1230" s="44"/>
      <c r="EB1230" s="44"/>
      <c r="EC1230" s="44"/>
      <c r="ED1230" s="44"/>
      <c r="EE1230" s="44"/>
      <c r="EF1230" s="44"/>
      <c r="EG1230" s="44"/>
      <c r="EH1230" s="44"/>
      <c r="EI1230" s="44"/>
      <c r="EJ1230" s="44"/>
      <c r="EK1230" s="44"/>
      <c r="EL1230" s="44"/>
      <c r="EM1230" s="44"/>
      <c r="EN1230" s="44"/>
      <c r="EO1230" s="44"/>
      <c r="EP1230" s="44"/>
      <c r="EQ1230" s="44"/>
      <c r="ER1230" s="44"/>
      <c r="ES1230" s="44"/>
      <c r="ET1230" s="44"/>
      <c r="EU1230" s="44"/>
      <c r="EV1230" s="44"/>
      <c r="EW1230" s="44"/>
      <c r="EX1230" s="44"/>
      <c r="EY1230" s="44"/>
      <c r="EZ1230" s="44"/>
      <c r="FA1230" s="44"/>
      <c r="FB1230" s="44"/>
      <c r="FC1230" s="44"/>
      <c r="FD1230" s="44"/>
      <c r="FE1230" s="44"/>
      <c r="FF1230" s="44"/>
      <c r="FG1230" s="44"/>
      <c r="FH1230" s="44"/>
      <c r="FI1230" s="44"/>
      <c r="FJ1230" s="44"/>
      <c r="FK1230" s="44"/>
      <c r="FL1230" s="44"/>
      <c r="FM1230" s="44"/>
      <c r="FN1230" s="44"/>
      <c r="FO1230" s="44"/>
      <c r="FP1230" s="44"/>
      <c r="FQ1230" s="44"/>
      <c r="FR1230" s="44"/>
      <c r="FS1230" s="44"/>
      <c r="FT1230" s="44"/>
      <c r="FU1230" s="44"/>
      <c r="FV1230" s="44"/>
      <c r="FW1230" s="44"/>
      <c r="FX1230" s="44"/>
      <c r="FY1230" s="44"/>
      <c r="FZ1230" s="44"/>
      <c r="GA1230" s="44"/>
      <c r="GB1230" s="44"/>
    </row>
    <row r="1231" customFormat="false" ht="15.75" hidden="false" customHeight="false" outlineLevel="0" collapsed="false">
      <c r="V1231" s="44"/>
      <c r="W1231" s="44"/>
      <c r="X1231" s="44"/>
      <c r="Y1231" s="44"/>
      <c r="Z1231" s="44"/>
      <c r="AA1231" s="44"/>
      <c r="AB1231" s="44"/>
      <c r="AC1231" s="44"/>
      <c r="AD1231" s="44"/>
      <c r="AE1231" s="44"/>
      <c r="AF1231" s="44"/>
      <c r="AG1231" s="44"/>
      <c r="AH1231" s="44"/>
      <c r="AI1231" s="44"/>
      <c r="AJ1231" s="44"/>
      <c r="AK1231" s="44"/>
      <c r="AL1231" s="44"/>
      <c r="AM1231" s="44"/>
      <c r="AN1231" s="44"/>
      <c r="AO1231" s="44"/>
      <c r="AP1231" s="44"/>
      <c r="AQ1231" s="44"/>
      <c r="AR1231" s="44"/>
      <c r="AS1231" s="44"/>
      <c r="AT1231" s="44"/>
      <c r="AU1231" s="44"/>
      <c r="AV1231" s="44"/>
      <c r="AW1231" s="44"/>
      <c r="AX1231" s="44"/>
      <c r="AY1231" s="44"/>
      <c r="AZ1231" s="44"/>
      <c r="BA1231" s="44"/>
      <c r="BB1231" s="44"/>
      <c r="BC1231" s="44"/>
      <c r="BD1231" s="44"/>
      <c r="BE1231" s="44"/>
      <c r="BF1231" s="44"/>
      <c r="BG1231" s="44"/>
      <c r="BH1231" s="44"/>
      <c r="BI1231" s="44"/>
      <c r="BJ1231" s="44"/>
      <c r="BK1231" s="44"/>
      <c r="BL1231" s="44"/>
      <c r="BM1231" s="44"/>
      <c r="BN1231" s="44"/>
      <c r="BO1231" s="44"/>
      <c r="BP1231" s="44"/>
      <c r="BQ1231" s="44"/>
      <c r="BR1231" s="44"/>
      <c r="BS1231" s="44"/>
      <c r="BT1231" s="44"/>
      <c r="BU1231" s="44"/>
      <c r="BV1231" s="44"/>
      <c r="BW1231" s="44"/>
      <c r="BX1231" s="44"/>
      <c r="BY1231" s="44"/>
      <c r="BZ1231" s="44"/>
      <c r="CA1231" s="44"/>
      <c r="CB1231" s="44"/>
      <c r="CC1231" s="44"/>
      <c r="CD1231" s="44"/>
      <c r="CE1231" s="44"/>
      <c r="CF1231" s="44"/>
      <c r="CG1231" s="44"/>
      <c r="CH1231" s="44"/>
      <c r="CI1231" s="44"/>
      <c r="CJ1231" s="44"/>
      <c r="CK1231" s="44"/>
      <c r="CL1231" s="44"/>
      <c r="CM1231" s="44"/>
      <c r="CN1231" s="44"/>
      <c r="CO1231" s="44"/>
      <c r="CP1231" s="44"/>
      <c r="CQ1231" s="44"/>
      <c r="CR1231" s="44"/>
      <c r="CS1231" s="44"/>
      <c r="CT1231" s="44"/>
      <c r="CU1231" s="44"/>
      <c r="CV1231" s="44"/>
      <c r="CW1231" s="44"/>
      <c r="CX1231" s="44"/>
      <c r="CY1231" s="44"/>
      <c r="CZ1231" s="44"/>
      <c r="DA1231" s="44"/>
      <c r="DB1231" s="44"/>
      <c r="DC1231" s="44"/>
      <c r="DD1231" s="44"/>
      <c r="DE1231" s="44"/>
      <c r="DF1231" s="44"/>
      <c r="DG1231" s="44"/>
      <c r="DH1231" s="44"/>
      <c r="DI1231" s="44"/>
      <c r="DJ1231" s="44"/>
      <c r="DK1231" s="44"/>
      <c r="DL1231" s="44"/>
      <c r="DM1231" s="44"/>
      <c r="DN1231" s="44"/>
      <c r="DO1231" s="44"/>
      <c r="DP1231" s="44"/>
      <c r="DQ1231" s="44"/>
      <c r="DR1231" s="44"/>
      <c r="DS1231" s="44"/>
      <c r="DT1231" s="44"/>
      <c r="DU1231" s="44"/>
      <c r="DV1231" s="44"/>
      <c r="DW1231" s="44"/>
      <c r="DX1231" s="44"/>
      <c r="DY1231" s="44"/>
      <c r="DZ1231" s="44"/>
      <c r="EA1231" s="44"/>
      <c r="EB1231" s="44"/>
      <c r="EC1231" s="44"/>
      <c r="ED1231" s="44"/>
      <c r="EE1231" s="44"/>
      <c r="EF1231" s="44"/>
      <c r="EG1231" s="44"/>
      <c r="EH1231" s="44"/>
      <c r="EI1231" s="44"/>
      <c r="EJ1231" s="44"/>
      <c r="EK1231" s="44"/>
      <c r="EL1231" s="44"/>
      <c r="EM1231" s="44"/>
      <c r="EN1231" s="44"/>
      <c r="EO1231" s="44"/>
      <c r="EP1231" s="44"/>
      <c r="EQ1231" s="44"/>
      <c r="ER1231" s="44"/>
      <c r="ES1231" s="44"/>
      <c r="ET1231" s="44"/>
      <c r="EU1231" s="44"/>
      <c r="EV1231" s="44"/>
      <c r="EW1231" s="44"/>
      <c r="EX1231" s="44"/>
      <c r="EY1231" s="44"/>
      <c r="EZ1231" s="44"/>
      <c r="FA1231" s="44"/>
      <c r="FB1231" s="44"/>
      <c r="FC1231" s="44"/>
      <c r="FD1231" s="44"/>
      <c r="FE1231" s="44"/>
      <c r="FF1231" s="44"/>
      <c r="FG1231" s="44"/>
      <c r="FH1231" s="44"/>
      <c r="FI1231" s="44"/>
      <c r="FJ1231" s="44"/>
      <c r="FK1231" s="44"/>
      <c r="FL1231" s="44"/>
      <c r="FM1231" s="44"/>
      <c r="FN1231" s="44"/>
      <c r="FO1231" s="44"/>
      <c r="FP1231" s="44"/>
      <c r="FQ1231" s="44"/>
      <c r="FR1231" s="44"/>
      <c r="FS1231" s="44"/>
      <c r="FT1231" s="44"/>
      <c r="FU1231" s="44"/>
      <c r="FV1231" s="44"/>
      <c r="FW1231" s="44"/>
      <c r="FX1231" s="44"/>
      <c r="FY1231" s="44"/>
      <c r="FZ1231" s="44"/>
      <c r="GA1231" s="44"/>
      <c r="GB1231" s="44"/>
    </row>
    <row r="1232" customFormat="false" ht="15.75" hidden="false" customHeight="false" outlineLevel="0" collapsed="false">
      <c r="V1232" s="44"/>
      <c r="W1232" s="44"/>
      <c r="X1232" s="44"/>
      <c r="Y1232" s="44"/>
      <c r="Z1232" s="44"/>
      <c r="AA1232" s="44"/>
      <c r="AB1232" s="44"/>
      <c r="AC1232" s="44"/>
      <c r="AD1232" s="44"/>
      <c r="AE1232" s="44"/>
      <c r="AF1232" s="44"/>
      <c r="AG1232" s="44"/>
      <c r="AH1232" s="44"/>
      <c r="AI1232" s="44"/>
      <c r="AJ1232" s="44"/>
      <c r="AK1232" s="44"/>
      <c r="AL1232" s="44"/>
      <c r="AM1232" s="44"/>
      <c r="AN1232" s="44"/>
      <c r="AO1232" s="44"/>
      <c r="AP1232" s="44"/>
      <c r="AQ1232" s="44"/>
      <c r="AR1232" s="44"/>
      <c r="AS1232" s="44"/>
      <c r="AT1232" s="44"/>
      <c r="AU1232" s="44"/>
      <c r="AV1232" s="44"/>
      <c r="AW1232" s="44"/>
      <c r="AX1232" s="44"/>
      <c r="AY1232" s="44"/>
      <c r="AZ1232" s="44"/>
      <c r="BA1232" s="44"/>
      <c r="BB1232" s="44"/>
      <c r="BC1232" s="44"/>
      <c r="BD1232" s="44"/>
      <c r="BE1232" s="44"/>
      <c r="BF1232" s="44"/>
      <c r="BG1232" s="44"/>
      <c r="BH1232" s="44"/>
      <c r="BI1232" s="44"/>
      <c r="BJ1232" s="44"/>
      <c r="BK1232" s="44"/>
      <c r="BL1232" s="44"/>
      <c r="BM1232" s="44"/>
      <c r="BN1232" s="44"/>
      <c r="BO1232" s="44"/>
      <c r="BP1232" s="44"/>
      <c r="BQ1232" s="44"/>
      <c r="BR1232" s="44"/>
      <c r="BS1232" s="44"/>
      <c r="BT1232" s="44"/>
      <c r="BU1232" s="44"/>
      <c r="BV1232" s="44"/>
      <c r="BW1232" s="44"/>
      <c r="BX1232" s="44"/>
      <c r="BY1232" s="44"/>
      <c r="BZ1232" s="44"/>
      <c r="CA1232" s="44"/>
      <c r="CB1232" s="44"/>
      <c r="CC1232" s="44"/>
      <c r="CD1232" s="44"/>
      <c r="CE1232" s="44"/>
      <c r="CF1232" s="44"/>
      <c r="CG1232" s="44"/>
      <c r="CH1232" s="44"/>
      <c r="CI1232" s="44"/>
      <c r="CJ1232" s="44"/>
      <c r="CK1232" s="44"/>
      <c r="CL1232" s="44"/>
      <c r="CM1232" s="44"/>
      <c r="CN1232" s="44"/>
      <c r="CO1232" s="44"/>
      <c r="CP1232" s="44"/>
      <c r="CQ1232" s="44"/>
      <c r="CR1232" s="44"/>
      <c r="CS1232" s="44"/>
      <c r="CT1232" s="44"/>
      <c r="CU1232" s="44"/>
      <c r="CV1232" s="44"/>
      <c r="CW1232" s="44"/>
      <c r="CX1232" s="44"/>
      <c r="CY1232" s="44"/>
      <c r="CZ1232" s="44"/>
      <c r="DA1232" s="44"/>
      <c r="DB1232" s="44"/>
      <c r="DC1232" s="44"/>
      <c r="DD1232" s="44"/>
      <c r="DE1232" s="44"/>
      <c r="DF1232" s="44"/>
      <c r="DG1232" s="44"/>
      <c r="DH1232" s="44"/>
      <c r="DI1232" s="44"/>
      <c r="DJ1232" s="44"/>
      <c r="DK1232" s="44"/>
      <c r="DL1232" s="44"/>
      <c r="DM1232" s="44"/>
      <c r="DN1232" s="44"/>
      <c r="DO1232" s="44"/>
      <c r="DP1232" s="44"/>
      <c r="DQ1232" s="44"/>
      <c r="DR1232" s="44"/>
      <c r="DS1232" s="44"/>
      <c r="DT1232" s="44"/>
      <c r="DU1232" s="44"/>
      <c r="DV1232" s="44"/>
      <c r="DW1232" s="44"/>
      <c r="DX1232" s="44"/>
      <c r="DY1232" s="44"/>
      <c r="DZ1232" s="44"/>
      <c r="EA1232" s="44"/>
      <c r="EB1232" s="44"/>
      <c r="EC1232" s="44"/>
      <c r="ED1232" s="44"/>
      <c r="EE1232" s="44"/>
      <c r="EF1232" s="44"/>
      <c r="EG1232" s="44"/>
      <c r="EH1232" s="44"/>
      <c r="EI1232" s="44"/>
      <c r="EJ1232" s="44"/>
      <c r="EK1232" s="44"/>
      <c r="EL1232" s="44"/>
      <c r="EM1232" s="44"/>
      <c r="EN1232" s="44"/>
      <c r="EO1232" s="44"/>
      <c r="EP1232" s="44"/>
      <c r="EQ1232" s="44"/>
      <c r="ER1232" s="44"/>
      <c r="ES1232" s="44"/>
      <c r="ET1232" s="44"/>
      <c r="EU1232" s="44"/>
      <c r="EV1232" s="44"/>
      <c r="EW1232" s="44"/>
      <c r="EX1232" s="44"/>
      <c r="EY1232" s="44"/>
      <c r="EZ1232" s="44"/>
      <c r="FA1232" s="44"/>
      <c r="FB1232" s="44"/>
      <c r="FC1232" s="44"/>
      <c r="FD1232" s="44"/>
      <c r="FE1232" s="44"/>
      <c r="FF1232" s="44"/>
      <c r="FG1232" s="44"/>
      <c r="FH1232" s="44"/>
      <c r="FI1232" s="44"/>
      <c r="FJ1232" s="44"/>
      <c r="FK1232" s="44"/>
      <c r="FL1232" s="44"/>
      <c r="FM1232" s="44"/>
      <c r="FN1232" s="44"/>
      <c r="FO1232" s="44"/>
      <c r="FP1232" s="44"/>
      <c r="FQ1232" s="44"/>
      <c r="FR1232" s="44"/>
      <c r="FS1232" s="44"/>
      <c r="FT1232" s="44"/>
      <c r="FU1232" s="44"/>
      <c r="FV1232" s="44"/>
      <c r="FW1232" s="44"/>
      <c r="FX1232" s="44"/>
      <c r="FY1232" s="44"/>
      <c r="FZ1232" s="44"/>
      <c r="GA1232" s="44"/>
      <c r="GB1232" s="44"/>
    </row>
    <row r="1233" customFormat="false" ht="15.75" hidden="false" customHeight="false" outlineLevel="0" collapsed="false">
      <c r="V1233" s="44"/>
      <c r="W1233" s="44"/>
      <c r="X1233" s="44"/>
      <c r="Y1233" s="44"/>
      <c r="Z1233" s="44"/>
      <c r="AA1233" s="44"/>
      <c r="AB1233" s="44"/>
      <c r="AC1233" s="44"/>
      <c r="AD1233" s="44"/>
      <c r="AE1233" s="44"/>
      <c r="AF1233" s="44"/>
      <c r="AG1233" s="44"/>
      <c r="AH1233" s="44"/>
      <c r="AI1233" s="44"/>
      <c r="AJ1233" s="44"/>
      <c r="AK1233" s="44"/>
      <c r="AL1233" s="44"/>
      <c r="AM1233" s="44"/>
      <c r="AN1233" s="44"/>
      <c r="AO1233" s="44"/>
      <c r="AP1233" s="44"/>
      <c r="AQ1233" s="44"/>
      <c r="AR1233" s="44"/>
      <c r="AS1233" s="44"/>
      <c r="AT1233" s="44"/>
      <c r="AU1233" s="44"/>
      <c r="AV1233" s="44"/>
      <c r="AW1233" s="44"/>
      <c r="AX1233" s="44"/>
      <c r="AY1233" s="44"/>
      <c r="AZ1233" s="44"/>
      <c r="BA1233" s="44"/>
      <c r="BB1233" s="44"/>
      <c r="BC1233" s="44"/>
      <c r="BD1233" s="44"/>
      <c r="BE1233" s="44"/>
      <c r="BF1233" s="44"/>
      <c r="BG1233" s="44"/>
      <c r="BH1233" s="44"/>
      <c r="BI1233" s="44"/>
      <c r="BJ1233" s="44"/>
      <c r="BK1233" s="44"/>
      <c r="BL1233" s="44"/>
      <c r="BM1233" s="44"/>
      <c r="BN1233" s="44"/>
      <c r="BO1233" s="44"/>
      <c r="BP1233" s="44"/>
      <c r="BQ1233" s="44"/>
      <c r="BR1233" s="44"/>
      <c r="BS1233" s="44"/>
      <c r="BT1233" s="44"/>
      <c r="BU1233" s="44"/>
      <c r="BV1233" s="44"/>
      <c r="BW1233" s="44"/>
      <c r="BX1233" s="44"/>
      <c r="BY1233" s="44"/>
      <c r="BZ1233" s="44"/>
      <c r="CA1233" s="44"/>
      <c r="CB1233" s="44"/>
      <c r="CC1233" s="44"/>
      <c r="CD1233" s="44"/>
      <c r="CE1233" s="44"/>
      <c r="CF1233" s="44"/>
      <c r="CG1233" s="44"/>
      <c r="CH1233" s="44"/>
      <c r="CI1233" s="44"/>
      <c r="CJ1233" s="44"/>
      <c r="CK1233" s="44"/>
      <c r="CL1233" s="44"/>
      <c r="CM1233" s="44"/>
      <c r="CN1233" s="44"/>
      <c r="CO1233" s="44"/>
      <c r="CP1233" s="44"/>
      <c r="CQ1233" s="44"/>
      <c r="CR1233" s="44"/>
      <c r="CS1233" s="44"/>
      <c r="CT1233" s="44"/>
      <c r="CU1233" s="44"/>
      <c r="CV1233" s="44"/>
      <c r="CW1233" s="44"/>
      <c r="CX1233" s="44"/>
      <c r="CY1233" s="44"/>
      <c r="CZ1233" s="44"/>
      <c r="DA1233" s="44"/>
      <c r="DB1233" s="44"/>
      <c r="DC1233" s="44"/>
      <c r="DD1233" s="44"/>
      <c r="DE1233" s="44"/>
      <c r="DF1233" s="44"/>
      <c r="DG1233" s="44"/>
      <c r="DH1233" s="44"/>
      <c r="DI1233" s="44"/>
      <c r="DJ1233" s="44"/>
      <c r="DK1233" s="44"/>
      <c r="DL1233" s="44"/>
      <c r="DM1233" s="44"/>
      <c r="DN1233" s="44"/>
      <c r="DO1233" s="44"/>
      <c r="DP1233" s="44"/>
      <c r="DQ1233" s="44"/>
      <c r="DR1233" s="44"/>
      <c r="DS1233" s="44"/>
      <c r="DT1233" s="44"/>
      <c r="DU1233" s="44"/>
      <c r="DV1233" s="44"/>
      <c r="DW1233" s="44"/>
      <c r="DX1233" s="44"/>
      <c r="DY1233" s="44"/>
      <c r="DZ1233" s="44"/>
      <c r="EA1233" s="44"/>
      <c r="EB1233" s="44"/>
      <c r="EC1233" s="44"/>
      <c r="ED1233" s="44"/>
      <c r="EE1233" s="44"/>
      <c r="EF1233" s="44"/>
      <c r="EG1233" s="44"/>
      <c r="EH1233" s="44"/>
      <c r="EI1233" s="44"/>
      <c r="EJ1233" s="44"/>
      <c r="EK1233" s="44"/>
      <c r="EL1233" s="44"/>
      <c r="EM1233" s="44"/>
      <c r="EN1233" s="44"/>
      <c r="EO1233" s="44"/>
      <c r="EP1233" s="44"/>
      <c r="EQ1233" s="44"/>
      <c r="ER1233" s="44"/>
      <c r="ES1233" s="44"/>
      <c r="ET1233" s="44"/>
      <c r="EU1233" s="44"/>
      <c r="EV1233" s="44"/>
      <c r="EW1233" s="44"/>
      <c r="EX1233" s="44"/>
      <c r="EY1233" s="44"/>
      <c r="EZ1233" s="44"/>
      <c r="FA1233" s="44"/>
      <c r="FB1233" s="44"/>
      <c r="FC1233" s="44"/>
      <c r="FD1233" s="44"/>
      <c r="FE1233" s="44"/>
      <c r="FF1233" s="44"/>
      <c r="FG1233" s="44"/>
      <c r="FH1233" s="44"/>
      <c r="FI1233" s="44"/>
      <c r="FJ1233" s="44"/>
      <c r="FK1233" s="44"/>
      <c r="FL1233" s="44"/>
      <c r="FM1233" s="44"/>
      <c r="FN1233" s="44"/>
      <c r="FO1233" s="44"/>
      <c r="FP1233" s="44"/>
      <c r="FQ1233" s="44"/>
      <c r="FR1233" s="44"/>
      <c r="FS1233" s="44"/>
      <c r="FT1233" s="44"/>
      <c r="FU1233" s="44"/>
      <c r="FV1233" s="44"/>
      <c r="FW1233" s="44"/>
      <c r="FX1233" s="44"/>
      <c r="FY1233" s="44"/>
      <c r="FZ1233" s="44"/>
      <c r="GA1233" s="44"/>
      <c r="GB1233" s="44"/>
    </row>
    <row r="1234" customFormat="false" ht="15.75" hidden="false" customHeight="false" outlineLevel="0" collapsed="false">
      <c r="V1234" s="44"/>
      <c r="W1234" s="44"/>
      <c r="X1234" s="44"/>
      <c r="Y1234" s="44"/>
      <c r="Z1234" s="44"/>
      <c r="AA1234" s="44"/>
      <c r="AB1234" s="44"/>
      <c r="AC1234" s="44"/>
      <c r="AD1234" s="44"/>
      <c r="AE1234" s="44"/>
      <c r="AF1234" s="44"/>
      <c r="AG1234" s="44"/>
      <c r="AH1234" s="44"/>
      <c r="AI1234" s="44"/>
      <c r="AJ1234" s="44"/>
      <c r="AK1234" s="44"/>
      <c r="AL1234" s="44"/>
      <c r="AM1234" s="44"/>
      <c r="AN1234" s="44"/>
      <c r="AO1234" s="44"/>
      <c r="AP1234" s="44"/>
      <c r="AQ1234" s="44"/>
      <c r="AR1234" s="44"/>
      <c r="AS1234" s="44"/>
      <c r="AT1234" s="44"/>
      <c r="AU1234" s="44"/>
      <c r="AV1234" s="44"/>
      <c r="AW1234" s="44"/>
      <c r="AX1234" s="44"/>
      <c r="AY1234" s="44"/>
      <c r="AZ1234" s="44"/>
      <c r="BA1234" s="44"/>
      <c r="BB1234" s="44"/>
      <c r="BC1234" s="44"/>
      <c r="BD1234" s="44"/>
      <c r="BE1234" s="44"/>
      <c r="BF1234" s="44"/>
      <c r="BG1234" s="44"/>
      <c r="BH1234" s="44"/>
      <c r="BI1234" s="44"/>
      <c r="BJ1234" s="44"/>
      <c r="BK1234" s="44"/>
      <c r="BL1234" s="44"/>
      <c r="BM1234" s="44"/>
      <c r="BN1234" s="44"/>
      <c r="BO1234" s="44"/>
      <c r="BP1234" s="44"/>
      <c r="BQ1234" s="44"/>
      <c r="BR1234" s="44"/>
      <c r="BS1234" s="44"/>
      <c r="BT1234" s="44"/>
      <c r="BU1234" s="44"/>
      <c r="BV1234" s="44"/>
      <c r="BW1234" s="44"/>
      <c r="BX1234" s="44"/>
      <c r="BY1234" s="44"/>
      <c r="BZ1234" s="44"/>
      <c r="CA1234" s="44"/>
      <c r="CB1234" s="44"/>
      <c r="CC1234" s="44"/>
      <c r="CD1234" s="44"/>
      <c r="CE1234" s="44"/>
      <c r="CF1234" s="44"/>
      <c r="CG1234" s="44"/>
      <c r="CH1234" s="44"/>
      <c r="CI1234" s="44"/>
      <c r="CJ1234" s="44"/>
      <c r="CK1234" s="44"/>
      <c r="CL1234" s="44"/>
      <c r="CM1234" s="44"/>
      <c r="CN1234" s="44"/>
      <c r="CO1234" s="44"/>
      <c r="CP1234" s="44"/>
      <c r="CQ1234" s="44"/>
      <c r="CR1234" s="44"/>
      <c r="CS1234" s="44"/>
      <c r="CT1234" s="44"/>
      <c r="CU1234" s="44"/>
      <c r="CV1234" s="44"/>
      <c r="CW1234" s="44"/>
      <c r="CX1234" s="44"/>
      <c r="CY1234" s="44"/>
      <c r="CZ1234" s="44"/>
      <c r="DA1234" s="44"/>
      <c r="DB1234" s="44"/>
      <c r="DC1234" s="44"/>
      <c r="DD1234" s="44"/>
      <c r="DE1234" s="44"/>
      <c r="DF1234" s="44"/>
      <c r="DG1234" s="44"/>
      <c r="DH1234" s="44"/>
      <c r="DI1234" s="44"/>
      <c r="DJ1234" s="44"/>
      <c r="DK1234" s="44"/>
      <c r="DL1234" s="44"/>
      <c r="DM1234" s="44"/>
      <c r="DN1234" s="44"/>
      <c r="DO1234" s="44"/>
      <c r="DP1234" s="44"/>
      <c r="DQ1234" s="44"/>
      <c r="DR1234" s="44"/>
      <c r="DS1234" s="44"/>
      <c r="DT1234" s="44"/>
      <c r="DU1234" s="44"/>
      <c r="DV1234" s="44"/>
      <c r="DW1234" s="44"/>
      <c r="DX1234" s="44"/>
      <c r="DY1234" s="44"/>
      <c r="DZ1234" s="44"/>
      <c r="EA1234" s="44"/>
      <c r="EB1234" s="44"/>
      <c r="EC1234" s="44"/>
      <c r="ED1234" s="44"/>
      <c r="EE1234" s="44"/>
      <c r="EF1234" s="44"/>
      <c r="EG1234" s="44"/>
      <c r="EH1234" s="44"/>
      <c r="EI1234" s="44"/>
      <c r="EJ1234" s="44"/>
      <c r="EK1234" s="44"/>
      <c r="EL1234" s="44"/>
      <c r="EM1234" s="44"/>
      <c r="EN1234" s="44"/>
      <c r="EO1234" s="44"/>
      <c r="EP1234" s="44"/>
      <c r="EQ1234" s="44"/>
      <c r="ER1234" s="44"/>
      <c r="ES1234" s="44"/>
      <c r="ET1234" s="44"/>
      <c r="EU1234" s="44"/>
      <c r="EV1234" s="44"/>
      <c r="EW1234" s="44"/>
      <c r="EX1234" s="44"/>
      <c r="EY1234" s="44"/>
      <c r="EZ1234" s="44"/>
      <c r="FA1234" s="44"/>
      <c r="FB1234" s="44"/>
      <c r="FC1234" s="44"/>
      <c r="FD1234" s="44"/>
      <c r="FE1234" s="44"/>
      <c r="FF1234" s="44"/>
      <c r="FG1234" s="44"/>
      <c r="FH1234" s="44"/>
      <c r="FI1234" s="44"/>
      <c r="FJ1234" s="44"/>
      <c r="FK1234" s="44"/>
      <c r="FL1234" s="44"/>
      <c r="FM1234" s="44"/>
      <c r="FN1234" s="44"/>
      <c r="FO1234" s="44"/>
      <c r="FP1234" s="44"/>
      <c r="FQ1234" s="44"/>
      <c r="FR1234" s="44"/>
      <c r="FS1234" s="44"/>
      <c r="FT1234" s="44"/>
      <c r="FU1234" s="44"/>
      <c r="FV1234" s="44"/>
      <c r="FW1234" s="44"/>
      <c r="FX1234" s="44"/>
      <c r="FY1234" s="44"/>
      <c r="FZ1234" s="44"/>
      <c r="GA1234" s="44"/>
      <c r="GB1234" s="44"/>
    </row>
    <row r="1235" customFormat="false" ht="15.75" hidden="false" customHeight="false" outlineLevel="0" collapsed="false">
      <c r="V1235" s="44"/>
      <c r="W1235" s="44"/>
      <c r="X1235" s="44"/>
      <c r="Y1235" s="44"/>
      <c r="Z1235" s="44"/>
      <c r="AA1235" s="44"/>
      <c r="AB1235" s="44"/>
      <c r="AC1235" s="44"/>
      <c r="AD1235" s="44"/>
      <c r="AE1235" s="44"/>
      <c r="AF1235" s="44"/>
      <c r="AG1235" s="44"/>
      <c r="AH1235" s="44"/>
      <c r="AI1235" s="44"/>
      <c r="AJ1235" s="44"/>
      <c r="AK1235" s="44"/>
      <c r="AL1235" s="44"/>
      <c r="AM1235" s="44"/>
      <c r="AN1235" s="44"/>
      <c r="AO1235" s="44"/>
      <c r="AP1235" s="44"/>
      <c r="AQ1235" s="44"/>
      <c r="AR1235" s="44"/>
      <c r="AS1235" s="44"/>
      <c r="AT1235" s="44"/>
      <c r="AU1235" s="44"/>
      <c r="AV1235" s="44"/>
      <c r="AW1235" s="44"/>
      <c r="AX1235" s="44"/>
      <c r="AY1235" s="44"/>
      <c r="AZ1235" s="44"/>
      <c r="BA1235" s="44"/>
      <c r="BB1235" s="44"/>
      <c r="BC1235" s="44"/>
      <c r="BD1235" s="44"/>
      <c r="BE1235" s="44"/>
      <c r="BF1235" s="44"/>
      <c r="BG1235" s="44"/>
      <c r="BH1235" s="44"/>
      <c r="BI1235" s="44"/>
      <c r="BJ1235" s="44"/>
      <c r="BK1235" s="44"/>
      <c r="BL1235" s="44"/>
      <c r="BM1235" s="44"/>
      <c r="BN1235" s="44"/>
      <c r="BO1235" s="44"/>
      <c r="BP1235" s="44"/>
      <c r="BQ1235" s="44"/>
      <c r="BR1235" s="44"/>
      <c r="BS1235" s="44"/>
      <c r="BT1235" s="44"/>
      <c r="BU1235" s="44"/>
      <c r="BV1235" s="44"/>
      <c r="BW1235" s="44"/>
      <c r="BX1235" s="44"/>
      <c r="BY1235" s="44"/>
      <c r="BZ1235" s="44"/>
      <c r="CA1235" s="44"/>
      <c r="CB1235" s="44"/>
      <c r="CC1235" s="44"/>
      <c r="CD1235" s="44"/>
      <c r="CE1235" s="44"/>
      <c r="CF1235" s="44"/>
      <c r="CG1235" s="44"/>
      <c r="CH1235" s="44"/>
      <c r="CI1235" s="44"/>
      <c r="CJ1235" s="44"/>
      <c r="CK1235" s="44"/>
      <c r="CL1235" s="44"/>
      <c r="CM1235" s="44"/>
      <c r="CN1235" s="44"/>
      <c r="CO1235" s="44"/>
      <c r="CP1235" s="44"/>
      <c r="CQ1235" s="44"/>
      <c r="CR1235" s="44"/>
      <c r="CS1235" s="44"/>
      <c r="CT1235" s="44"/>
      <c r="CU1235" s="44"/>
      <c r="CV1235" s="44"/>
      <c r="CW1235" s="44"/>
      <c r="CX1235" s="44"/>
      <c r="CY1235" s="44"/>
      <c r="CZ1235" s="44"/>
      <c r="DA1235" s="44"/>
      <c r="DB1235" s="44"/>
      <c r="DC1235" s="44"/>
      <c r="DD1235" s="44"/>
      <c r="DE1235" s="44"/>
      <c r="DF1235" s="44"/>
      <c r="DG1235" s="44"/>
      <c r="DH1235" s="44"/>
      <c r="DI1235" s="44"/>
      <c r="DJ1235" s="44"/>
      <c r="DK1235" s="44"/>
      <c r="DL1235" s="44"/>
      <c r="DM1235" s="44"/>
      <c r="DN1235" s="44"/>
      <c r="DO1235" s="44"/>
      <c r="DP1235" s="44"/>
      <c r="DQ1235" s="44"/>
      <c r="DR1235" s="44"/>
      <c r="DS1235" s="44"/>
      <c r="DT1235" s="44"/>
      <c r="DU1235" s="44"/>
      <c r="DV1235" s="44"/>
      <c r="DW1235" s="44"/>
      <c r="DX1235" s="44"/>
      <c r="DY1235" s="44"/>
      <c r="DZ1235" s="44"/>
      <c r="EA1235" s="44"/>
      <c r="EB1235" s="44"/>
      <c r="EC1235" s="44"/>
      <c r="ED1235" s="44"/>
      <c r="EE1235" s="44"/>
      <c r="EF1235" s="44"/>
      <c r="EG1235" s="44"/>
      <c r="EH1235" s="44"/>
      <c r="EI1235" s="44"/>
      <c r="EJ1235" s="44"/>
      <c r="EK1235" s="44"/>
      <c r="EL1235" s="44"/>
      <c r="EM1235" s="44"/>
      <c r="EN1235" s="44"/>
      <c r="EO1235" s="44"/>
      <c r="EP1235" s="44"/>
      <c r="EQ1235" s="44"/>
      <c r="ER1235" s="44"/>
      <c r="ES1235" s="44"/>
      <c r="ET1235" s="44"/>
      <c r="EU1235" s="44"/>
      <c r="EV1235" s="44"/>
      <c r="EW1235" s="44"/>
      <c r="EX1235" s="44"/>
      <c r="EY1235" s="44"/>
      <c r="EZ1235" s="44"/>
      <c r="FA1235" s="44"/>
      <c r="FB1235" s="44"/>
      <c r="FC1235" s="44"/>
      <c r="FD1235" s="44"/>
      <c r="FE1235" s="44"/>
      <c r="FF1235" s="44"/>
      <c r="FG1235" s="44"/>
      <c r="FH1235" s="44"/>
      <c r="FI1235" s="44"/>
      <c r="FJ1235" s="44"/>
      <c r="FK1235" s="44"/>
      <c r="FL1235" s="44"/>
      <c r="FM1235" s="44"/>
      <c r="FN1235" s="44"/>
      <c r="FO1235" s="44"/>
      <c r="FP1235" s="44"/>
      <c r="FQ1235" s="44"/>
      <c r="FR1235" s="44"/>
      <c r="FS1235" s="44"/>
      <c r="FT1235" s="44"/>
      <c r="FU1235" s="44"/>
      <c r="FV1235" s="44"/>
      <c r="FW1235" s="44"/>
      <c r="FX1235" s="44"/>
      <c r="FY1235" s="44"/>
      <c r="FZ1235" s="44"/>
      <c r="GA1235" s="44"/>
      <c r="GB1235" s="44"/>
    </row>
    <row r="1236" customFormat="false" ht="15.75" hidden="false" customHeight="false" outlineLevel="0" collapsed="false">
      <c r="V1236" s="44"/>
      <c r="W1236" s="44"/>
      <c r="X1236" s="44"/>
      <c r="Y1236" s="44"/>
      <c r="Z1236" s="44"/>
      <c r="AA1236" s="44"/>
      <c r="AB1236" s="44"/>
      <c r="AC1236" s="44"/>
      <c r="AD1236" s="44"/>
      <c r="AE1236" s="44"/>
      <c r="AF1236" s="44"/>
      <c r="AG1236" s="44"/>
      <c r="AH1236" s="44"/>
      <c r="AI1236" s="44"/>
      <c r="AJ1236" s="44"/>
      <c r="AK1236" s="44"/>
      <c r="AL1236" s="44"/>
      <c r="AM1236" s="44"/>
      <c r="AN1236" s="44"/>
      <c r="AO1236" s="44"/>
      <c r="AP1236" s="44"/>
      <c r="AQ1236" s="44"/>
      <c r="AR1236" s="44"/>
      <c r="AS1236" s="44"/>
      <c r="AT1236" s="44"/>
      <c r="AU1236" s="44"/>
      <c r="AV1236" s="44"/>
      <c r="AW1236" s="44"/>
      <c r="AX1236" s="44"/>
      <c r="AY1236" s="44"/>
      <c r="AZ1236" s="44"/>
      <c r="BA1236" s="44"/>
      <c r="BB1236" s="44"/>
      <c r="BC1236" s="44"/>
      <c r="BD1236" s="44"/>
      <c r="BE1236" s="44"/>
      <c r="BF1236" s="44"/>
      <c r="BG1236" s="44"/>
      <c r="BH1236" s="44"/>
      <c r="BI1236" s="44"/>
      <c r="BJ1236" s="44"/>
      <c r="BK1236" s="44"/>
      <c r="BL1236" s="44"/>
      <c r="BM1236" s="44"/>
      <c r="BN1236" s="44"/>
      <c r="BO1236" s="44"/>
      <c r="BP1236" s="44"/>
      <c r="BQ1236" s="44"/>
      <c r="BR1236" s="44"/>
      <c r="BS1236" s="44"/>
      <c r="BT1236" s="44"/>
      <c r="BU1236" s="44"/>
      <c r="BV1236" s="44"/>
      <c r="BW1236" s="44"/>
      <c r="BX1236" s="44"/>
      <c r="BY1236" s="44"/>
      <c r="BZ1236" s="44"/>
      <c r="CA1236" s="44"/>
      <c r="CB1236" s="44"/>
      <c r="CC1236" s="44"/>
      <c r="CD1236" s="44"/>
      <c r="CE1236" s="44"/>
      <c r="CF1236" s="44"/>
      <c r="CG1236" s="44"/>
      <c r="CH1236" s="44"/>
      <c r="CI1236" s="44"/>
      <c r="CJ1236" s="44"/>
      <c r="CK1236" s="44"/>
      <c r="CL1236" s="44"/>
      <c r="CM1236" s="44"/>
      <c r="CN1236" s="44"/>
      <c r="CO1236" s="44"/>
      <c r="CP1236" s="44"/>
      <c r="CQ1236" s="44"/>
      <c r="CR1236" s="44"/>
      <c r="CS1236" s="44"/>
      <c r="CT1236" s="44"/>
      <c r="CU1236" s="44"/>
      <c r="CV1236" s="44"/>
      <c r="CW1236" s="44"/>
      <c r="CX1236" s="44"/>
      <c r="CY1236" s="44"/>
      <c r="CZ1236" s="44"/>
      <c r="DA1236" s="44"/>
      <c r="DB1236" s="44"/>
      <c r="DC1236" s="44"/>
      <c r="DD1236" s="44"/>
      <c r="DE1236" s="44"/>
      <c r="DF1236" s="44"/>
      <c r="DG1236" s="44"/>
      <c r="DH1236" s="44"/>
      <c r="DI1236" s="44"/>
      <c r="DJ1236" s="44"/>
      <c r="DK1236" s="44"/>
      <c r="DL1236" s="44"/>
      <c r="DM1236" s="44"/>
      <c r="DN1236" s="44"/>
      <c r="DO1236" s="44"/>
      <c r="DP1236" s="44"/>
      <c r="DQ1236" s="44"/>
      <c r="DR1236" s="44"/>
      <c r="DS1236" s="44"/>
      <c r="DT1236" s="44"/>
      <c r="DU1236" s="44"/>
      <c r="DV1236" s="44"/>
      <c r="DW1236" s="44"/>
      <c r="DX1236" s="44"/>
      <c r="DY1236" s="44"/>
      <c r="DZ1236" s="44"/>
      <c r="EA1236" s="44"/>
      <c r="EB1236" s="44"/>
      <c r="EC1236" s="44"/>
      <c r="ED1236" s="44"/>
      <c r="EE1236" s="44"/>
      <c r="EF1236" s="44"/>
      <c r="EG1236" s="44"/>
      <c r="EH1236" s="44"/>
      <c r="EI1236" s="44"/>
      <c r="EJ1236" s="44"/>
      <c r="EK1236" s="44"/>
      <c r="EL1236" s="44"/>
      <c r="EM1236" s="44"/>
      <c r="EN1236" s="44"/>
      <c r="EO1236" s="44"/>
      <c r="EP1236" s="44"/>
      <c r="EQ1236" s="44"/>
      <c r="ER1236" s="44"/>
      <c r="ES1236" s="44"/>
      <c r="ET1236" s="44"/>
      <c r="EU1236" s="44"/>
      <c r="EV1236" s="44"/>
      <c r="EW1236" s="44"/>
      <c r="EX1236" s="44"/>
      <c r="EY1236" s="44"/>
      <c r="EZ1236" s="44"/>
      <c r="FA1236" s="44"/>
      <c r="FB1236" s="44"/>
      <c r="FC1236" s="44"/>
      <c r="FD1236" s="44"/>
      <c r="FE1236" s="44"/>
      <c r="FF1236" s="44"/>
      <c r="FG1236" s="44"/>
      <c r="FH1236" s="44"/>
      <c r="FI1236" s="44"/>
      <c r="FJ1236" s="44"/>
      <c r="FK1236" s="44"/>
      <c r="FL1236" s="44"/>
      <c r="FM1236" s="44"/>
      <c r="FN1236" s="44"/>
      <c r="FO1236" s="44"/>
      <c r="FP1236" s="44"/>
      <c r="FQ1236" s="44"/>
      <c r="FR1236" s="44"/>
      <c r="FS1236" s="44"/>
      <c r="FT1236" s="44"/>
      <c r="FU1236" s="44"/>
      <c r="FV1236" s="44"/>
      <c r="FW1236" s="44"/>
      <c r="FX1236" s="44"/>
      <c r="FY1236" s="44"/>
      <c r="FZ1236" s="44"/>
      <c r="GA1236" s="44"/>
      <c r="GB1236" s="44"/>
    </row>
    <row r="1237" customFormat="false" ht="15.75" hidden="false" customHeight="false" outlineLevel="0" collapsed="false">
      <c r="V1237" s="44"/>
      <c r="W1237" s="44"/>
      <c r="X1237" s="44"/>
      <c r="Y1237" s="44"/>
      <c r="Z1237" s="44"/>
      <c r="AA1237" s="44"/>
      <c r="AB1237" s="44"/>
      <c r="AC1237" s="44"/>
      <c r="AD1237" s="44"/>
      <c r="AE1237" s="44"/>
      <c r="AF1237" s="44"/>
      <c r="AG1237" s="44"/>
      <c r="AH1237" s="44"/>
      <c r="AI1237" s="44"/>
      <c r="AJ1237" s="44"/>
      <c r="AK1237" s="44"/>
      <c r="AL1237" s="44"/>
      <c r="AM1237" s="44"/>
      <c r="AN1237" s="44"/>
      <c r="AO1237" s="44"/>
      <c r="AP1237" s="44"/>
      <c r="AQ1237" s="44"/>
      <c r="AR1237" s="44"/>
      <c r="AS1237" s="44"/>
      <c r="AT1237" s="44"/>
      <c r="AU1237" s="44"/>
      <c r="AV1237" s="44"/>
      <c r="AW1237" s="44"/>
      <c r="AX1237" s="44"/>
      <c r="AY1237" s="44"/>
      <c r="AZ1237" s="44"/>
      <c r="BA1237" s="44"/>
      <c r="BB1237" s="44"/>
      <c r="BC1237" s="44"/>
      <c r="BD1237" s="44"/>
      <c r="BE1237" s="44"/>
      <c r="BF1237" s="44"/>
      <c r="BG1237" s="44"/>
      <c r="BH1237" s="44"/>
      <c r="BI1237" s="44"/>
      <c r="BJ1237" s="44"/>
      <c r="BK1237" s="44"/>
      <c r="BL1237" s="44"/>
      <c r="BM1237" s="44"/>
      <c r="BN1237" s="44"/>
      <c r="BO1237" s="44"/>
      <c r="BP1237" s="44"/>
      <c r="BQ1237" s="44"/>
      <c r="BR1237" s="44"/>
      <c r="BS1237" s="44"/>
      <c r="BT1237" s="44"/>
      <c r="BU1237" s="44"/>
      <c r="BV1237" s="44"/>
      <c r="BW1237" s="44"/>
      <c r="BX1237" s="44"/>
      <c r="BY1237" s="44"/>
      <c r="BZ1237" s="44"/>
      <c r="CA1237" s="44"/>
      <c r="CB1237" s="44"/>
      <c r="CC1237" s="44"/>
      <c r="CD1237" s="44"/>
      <c r="CE1237" s="44"/>
      <c r="CF1237" s="44"/>
      <c r="CG1237" s="44"/>
      <c r="CH1237" s="44"/>
      <c r="CI1237" s="44"/>
      <c r="CJ1237" s="44"/>
      <c r="CK1237" s="44"/>
      <c r="CL1237" s="44"/>
      <c r="CM1237" s="44"/>
      <c r="CN1237" s="44"/>
      <c r="CO1237" s="44"/>
      <c r="CP1237" s="44"/>
      <c r="CQ1237" s="44"/>
      <c r="CR1237" s="44"/>
      <c r="CS1237" s="44"/>
      <c r="CT1237" s="44"/>
      <c r="CU1237" s="44"/>
      <c r="CV1237" s="44"/>
      <c r="CW1237" s="44"/>
      <c r="CX1237" s="44"/>
      <c r="CY1237" s="44"/>
      <c r="CZ1237" s="44"/>
      <c r="DA1237" s="44"/>
      <c r="DB1237" s="44"/>
      <c r="DC1237" s="44"/>
      <c r="DD1237" s="44"/>
      <c r="DE1237" s="44"/>
      <c r="DF1237" s="44"/>
      <c r="DG1237" s="44"/>
      <c r="DH1237" s="44"/>
      <c r="DI1237" s="44"/>
      <c r="DJ1237" s="44"/>
      <c r="DK1237" s="44"/>
      <c r="DL1237" s="44"/>
      <c r="DM1237" s="44"/>
      <c r="DN1237" s="44"/>
      <c r="DO1237" s="44"/>
      <c r="DP1237" s="44"/>
      <c r="DQ1237" s="44"/>
      <c r="DR1237" s="44"/>
      <c r="DS1237" s="44"/>
      <c r="DT1237" s="44"/>
      <c r="DU1237" s="44"/>
      <c r="DV1237" s="44"/>
      <c r="DW1237" s="44"/>
      <c r="DX1237" s="44"/>
      <c r="DY1237" s="44"/>
      <c r="DZ1237" s="44"/>
      <c r="EA1237" s="44"/>
      <c r="EB1237" s="44"/>
      <c r="EC1237" s="44"/>
      <c r="ED1237" s="44"/>
      <c r="EE1237" s="44"/>
      <c r="EF1237" s="44"/>
      <c r="EG1237" s="44"/>
      <c r="EH1237" s="44"/>
      <c r="EI1237" s="44"/>
      <c r="EJ1237" s="44"/>
      <c r="EK1237" s="44"/>
      <c r="EL1237" s="44"/>
      <c r="EM1237" s="44"/>
      <c r="EN1237" s="44"/>
      <c r="EO1237" s="44"/>
      <c r="EP1237" s="44"/>
      <c r="EQ1237" s="44"/>
      <c r="ER1237" s="44"/>
      <c r="ES1237" s="44"/>
      <c r="ET1237" s="44"/>
      <c r="EU1237" s="44"/>
      <c r="EV1237" s="44"/>
      <c r="EW1237" s="44"/>
      <c r="EX1237" s="44"/>
      <c r="EY1237" s="44"/>
      <c r="EZ1237" s="44"/>
      <c r="FA1237" s="44"/>
      <c r="FB1237" s="44"/>
      <c r="FC1237" s="44"/>
      <c r="FD1237" s="44"/>
      <c r="FE1237" s="44"/>
      <c r="FF1237" s="44"/>
      <c r="FG1237" s="44"/>
      <c r="FH1237" s="44"/>
      <c r="FI1237" s="44"/>
      <c r="FJ1237" s="44"/>
      <c r="FK1237" s="44"/>
      <c r="FL1237" s="44"/>
      <c r="FM1237" s="44"/>
      <c r="FN1237" s="44"/>
      <c r="FO1237" s="44"/>
      <c r="FP1237" s="44"/>
      <c r="FQ1237" s="44"/>
      <c r="FR1237" s="44"/>
      <c r="FS1237" s="44"/>
      <c r="FT1237" s="44"/>
      <c r="FU1237" s="44"/>
      <c r="FV1237" s="44"/>
      <c r="FW1237" s="44"/>
      <c r="FX1237" s="44"/>
      <c r="FY1237" s="44"/>
      <c r="FZ1237" s="44"/>
      <c r="GA1237" s="44"/>
      <c r="GB1237" s="44"/>
    </row>
    <row r="1238" customFormat="false" ht="15.75" hidden="false" customHeight="false" outlineLevel="0" collapsed="false">
      <c r="V1238" s="44"/>
      <c r="W1238" s="44"/>
      <c r="X1238" s="44"/>
      <c r="Y1238" s="44"/>
      <c r="Z1238" s="44"/>
      <c r="AA1238" s="44"/>
      <c r="AB1238" s="44"/>
      <c r="AC1238" s="44"/>
      <c r="AD1238" s="44"/>
      <c r="AE1238" s="44"/>
      <c r="AF1238" s="44"/>
      <c r="AG1238" s="44"/>
      <c r="AH1238" s="44"/>
      <c r="AI1238" s="44"/>
      <c r="AJ1238" s="44"/>
      <c r="AK1238" s="44"/>
      <c r="AL1238" s="44"/>
      <c r="AM1238" s="44"/>
      <c r="AN1238" s="44"/>
      <c r="AO1238" s="44"/>
      <c r="AP1238" s="44"/>
      <c r="AQ1238" s="44"/>
      <c r="AR1238" s="44"/>
      <c r="AS1238" s="44"/>
      <c r="AT1238" s="44"/>
      <c r="AU1238" s="44"/>
      <c r="AV1238" s="44"/>
      <c r="AW1238" s="44"/>
      <c r="AX1238" s="44"/>
      <c r="AY1238" s="44"/>
      <c r="AZ1238" s="44"/>
      <c r="BA1238" s="44"/>
      <c r="BB1238" s="44"/>
      <c r="BC1238" s="44"/>
      <c r="BD1238" s="44"/>
      <c r="BE1238" s="44"/>
      <c r="BF1238" s="44"/>
      <c r="BG1238" s="44"/>
      <c r="BH1238" s="44"/>
      <c r="BI1238" s="44"/>
      <c r="BJ1238" s="44"/>
      <c r="BK1238" s="44"/>
      <c r="BL1238" s="44"/>
      <c r="BM1238" s="44"/>
      <c r="BN1238" s="44"/>
      <c r="BO1238" s="44"/>
      <c r="BP1238" s="44"/>
      <c r="BQ1238" s="44"/>
      <c r="BR1238" s="44"/>
      <c r="BS1238" s="44"/>
      <c r="BT1238" s="44"/>
      <c r="BU1238" s="44"/>
      <c r="BV1238" s="44"/>
      <c r="BW1238" s="44"/>
      <c r="BX1238" s="44"/>
      <c r="BY1238" s="44"/>
      <c r="BZ1238" s="44"/>
      <c r="CA1238" s="44"/>
      <c r="CB1238" s="44"/>
      <c r="CC1238" s="44"/>
      <c r="CD1238" s="44"/>
      <c r="CE1238" s="44"/>
      <c r="CF1238" s="44"/>
      <c r="CG1238" s="44"/>
      <c r="CH1238" s="44"/>
      <c r="CI1238" s="44"/>
      <c r="CJ1238" s="44"/>
      <c r="CK1238" s="44"/>
      <c r="CL1238" s="44"/>
      <c r="CM1238" s="44"/>
      <c r="CN1238" s="44"/>
      <c r="CO1238" s="44"/>
      <c r="CP1238" s="44"/>
      <c r="CQ1238" s="44"/>
      <c r="CR1238" s="44"/>
      <c r="CS1238" s="44"/>
      <c r="CT1238" s="44"/>
      <c r="CU1238" s="44"/>
      <c r="CV1238" s="44"/>
      <c r="CW1238" s="44"/>
      <c r="CX1238" s="44"/>
      <c r="CY1238" s="44"/>
      <c r="CZ1238" s="44"/>
      <c r="DA1238" s="44"/>
      <c r="DB1238" s="44"/>
      <c r="DC1238" s="44"/>
      <c r="DD1238" s="44"/>
      <c r="DE1238" s="44"/>
      <c r="DF1238" s="44"/>
      <c r="DG1238" s="44"/>
      <c r="DH1238" s="44"/>
      <c r="DI1238" s="44"/>
      <c r="DJ1238" s="44"/>
      <c r="DK1238" s="44"/>
      <c r="DL1238" s="44"/>
      <c r="DM1238" s="44"/>
      <c r="DN1238" s="44"/>
      <c r="DO1238" s="44"/>
      <c r="DP1238" s="44"/>
      <c r="DQ1238" s="44"/>
      <c r="DR1238" s="44"/>
      <c r="DS1238" s="44"/>
      <c r="DT1238" s="44"/>
      <c r="DU1238" s="44"/>
      <c r="DV1238" s="44"/>
      <c r="DW1238" s="44"/>
      <c r="DX1238" s="44"/>
      <c r="DY1238" s="44"/>
      <c r="DZ1238" s="44"/>
      <c r="EA1238" s="44"/>
      <c r="EB1238" s="44"/>
      <c r="EC1238" s="44"/>
      <c r="ED1238" s="44"/>
      <c r="EE1238" s="44"/>
      <c r="EF1238" s="44"/>
      <c r="EG1238" s="44"/>
      <c r="EH1238" s="44"/>
      <c r="EI1238" s="44"/>
      <c r="EJ1238" s="44"/>
      <c r="EK1238" s="44"/>
      <c r="EL1238" s="44"/>
      <c r="EM1238" s="44"/>
      <c r="EN1238" s="44"/>
      <c r="EO1238" s="44"/>
      <c r="EP1238" s="44"/>
      <c r="EQ1238" s="44"/>
      <c r="ER1238" s="44"/>
      <c r="ES1238" s="44"/>
      <c r="ET1238" s="44"/>
      <c r="EU1238" s="44"/>
      <c r="EV1238" s="44"/>
      <c r="EW1238" s="44"/>
      <c r="EX1238" s="44"/>
      <c r="EY1238" s="44"/>
      <c r="EZ1238" s="44"/>
      <c r="FA1238" s="44"/>
      <c r="FB1238" s="44"/>
      <c r="FC1238" s="44"/>
      <c r="FD1238" s="44"/>
      <c r="FE1238" s="44"/>
      <c r="FF1238" s="44"/>
      <c r="FG1238" s="44"/>
      <c r="FH1238" s="44"/>
      <c r="FI1238" s="44"/>
      <c r="FJ1238" s="44"/>
      <c r="FK1238" s="44"/>
      <c r="FL1238" s="44"/>
      <c r="FM1238" s="44"/>
      <c r="FN1238" s="44"/>
      <c r="FO1238" s="44"/>
      <c r="FP1238" s="44"/>
      <c r="FQ1238" s="44"/>
      <c r="FR1238" s="44"/>
      <c r="FS1238" s="44"/>
      <c r="FT1238" s="44"/>
      <c r="FU1238" s="44"/>
      <c r="FV1238" s="44"/>
      <c r="FW1238" s="44"/>
      <c r="FX1238" s="44"/>
      <c r="FY1238" s="44"/>
      <c r="FZ1238" s="44"/>
      <c r="GA1238" s="44"/>
      <c r="GB1238" s="44"/>
    </row>
    <row r="1239" customFormat="false" ht="15.75" hidden="false" customHeight="false" outlineLevel="0" collapsed="false">
      <c r="V1239" s="44"/>
      <c r="W1239" s="44"/>
      <c r="X1239" s="44"/>
      <c r="Y1239" s="44"/>
      <c r="Z1239" s="44"/>
      <c r="AA1239" s="44"/>
      <c r="AB1239" s="44"/>
      <c r="AC1239" s="44"/>
      <c r="AD1239" s="44"/>
      <c r="AE1239" s="44"/>
      <c r="AF1239" s="44"/>
      <c r="AG1239" s="44"/>
      <c r="AH1239" s="44"/>
      <c r="AI1239" s="44"/>
      <c r="AJ1239" s="44"/>
      <c r="AK1239" s="44"/>
      <c r="AL1239" s="44"/>
      <c r="AM1239" s="44"/>
      <c r="AN1239" s="44"/>
      <c r="AO1239" s="44"/>
      <c r="AP1239" s="44"/>
      <c r="AQ1239" s="44"/>
      <c r="AR1239" s="44"/>
      <c r="AS1239" s="44"/>
      <c r="AT1239" s="44"/>
      <c r="AU1239" s="44"/>
      <c r="AV1239" s="44"/>
      <c r="AW1239" s="44"/>
      <c r="AX1239" s="44"/>
      <c r="AY1239" s="44"/>
      <c r="AZ1239" s="44"/>
      <c r="BA1239" s="44"/>
      <c r="BB1239" s="44"/>
      <c r="BC1239" s="44"/>
      <c r="BD1239" s="44"/>
      <c r="BE1239" s="44"/>
      <c r="BF1239" s="44"/>
      <c r="BG1239" s="44"/>
      <c r="BH1239" s="44"/>
      <c r="BI1239" s="44"/>
      <c r="BJ1239" s="44"/>
      <c r="BK1239" s="44"/>
      <c r="BL1239" s="44"/>
      <c r="BM1239" s="44"/>
      <c r="BN1239" s="44"/>
      <c r="BO1239" s="44"/>
      <c r="BP1239" s="44"/>
      <c r="BQ1239" s="44"/>
      <c r="BR1239" s="44"/>
      <c r="BS1239" s="44"/>
      <c r="BT1239" s="44"/>
      <c r="BU1239" s="44"/>
      <c r="BV1239" s="44"/>
      <c r="BW1239" s="44"/>
      <c r="BX1239" s="44"/>
      <c r="BY1239" s="44"/>
      <c r="BZ1239" s="44"/>
      <c r="CA1239" s="44"/>
      <c r="CB1239" s="44"/>
      <c r="CC1239" s="44"/>
      <c r="CD1239" s="44"/>
      <c r="CE1239" s="44"/>
      <c r="CF1239" s="44"/>
      <c r="CG1239" s="44"/>
      <c r="CH1239" s="44"/>
      <c r="CI1239" s="44"/>
      <c r="CJ1239" s="44"/>
      <c r="CK1239" s="44"/>
      <c r="CL1239" s="44"/>
      <c r="CM1239" s="44"/>
      <c r="CN1239" s="44"/>
      <c r="CO1239" s="44"/>
      <c r="CP1239" s="44"/>
      <c r="CQ1239" s="44"/>
      <c r="CR1239" s="44"/>
      <c r="CS1239" s="44"/>
      <c r="CT1239" s="44"/>
      <c r="CU1239" s="44"/>
      <c r="CV1239" s="44"/>
      <c r="CW1239" s="44"/>
      <c r="CX1239" s="44"/>
      <c r="CY1239" s="44"/>
      <c r="CZ1239" s="44"/>
      <c r="DA1239" s="44"/>
      <c r="DB1239" s="44"/>
      <c r="DC1239" s="44"/>
      <c r="DD1239" s="44"/>
      <c r="DE1239" s="44"/>
      <c r="DF1239" s="44"/>
      <c r="DG1239" s="44"/>
      <c r="DH1239" s="44"/>
      <c r="DI1239" s="44"/>
      <c r="DJ1239" s="44"/>
      <c r="DK1239" s="44"/>
      <c r="DL1239" s="44"/>
      <c r="DM1239" s="44"/>
      <c r="DN1239" s="44"/>
      <c r="DO1239" s="44"/>
      <c r="DP1239" s="44"/>
      <c r="DQ1239" s="44"/>
      <c r="DR1239" s="44"/>
      <c r="DS1239" s="44"/>
      <c r="DT1239" s="44"/>
      <c r="DU1239" s="44"/>
      <c r="DV1239" s="44"/>
      <c r="DW1239" s="44"/>
      <c r="DX1239" s="44"/>
      <c r="DY1239" s="44"/>
      <c r="DZ1239" s="44"/>
      <c r="EA1239" s="44"/>
      <c r="EB1239" s="44"/>
      <c r="EC1239" s="44"/>
      <c r="ED1239" s="44"/>
      <c r="EE1239" s="44"/>
      <c r="EF1239" s="44"/>
      <c r="EG1239" s="44"/>
      <c r="EH1239" s="44"/>
      <c r="EI1239" s="44"/>
      <c r="EJ1239" s="44"/>
      <c r="EK1239" s="44"/>
      <c r="EL1239" s="44"/>
      <c r="EM1239" s="44"/>
      <c r="EN1239" s="44"/>
      <c r="EO1239" s="44"/>
      <c r="EP1239" s="44"/>
      <c r="EQ1239" s="44"/>
      <c r="ER1239" s="44"/>
      <c r="ES1239" s="44"/>
      <c r="ET1239" s="44"/>
      <c r="EU1239" s="44"/>
      <c r="EV1239" s="44"/>
      <c r="EW1239" s="44"/>
      <c r="EX1239" s="44"/>
      <c r="EY1239" s="44"/>
      <c r="EZ1239" s="44"/>
      <c r="FA1239" s="44"/>
      <c r="FB1239" s="44"/>
      <c r="FC1239" s="44"/>
      <c r="FD1239" s="44"/>
      <c r="FE1239" s="44"/>
      <c r="FF1239" s="44"/>
      <c r="FG1239" s="44"/>
      <c r="FH1239" s="44"/>
      <c r="FI1239" s="44"/>
      <c r="FJ1239" s="44"/>
      <c r="FK1239" s="44"/>
      <c r="FL1239" s="44"/>
      <c r="FM1239" s="44"/>
      <c r="FN1239" s="44"/>
      <c r="FO1239" s="44"/>
      <c r="FP1239" s="44"/>
      <c r="FQ1239" s="44"/>
      <c r="FR1239" s="44"/>
      <c r="FS1239" s="44"/>
      <c r="FT1239" s="44"/>
      <c r="FU1239" s="44"/>
      <c r="FV1239" s="44"/>
      <c r="FW1239" s="44"/>
      <c r="FX1239" s="44"/>
      <c r="FY1239" s="44"/>
      <c r="FZ1239" s="44"/>
      <c r="GA1239" s="44"/>
      <c r="GB1239" s="44"/>
    </row>
    <row r="1240" customFormat="false" ht="15.75" hidden="false" customHeight="false" outlineLevel="0" collapsed="false">
      <c r="V1240" s="44"/>
      <c r="W1240" s="44"/>
      <c r="X1240" s="44"/>
      <c r="Y1240" s="44"/>
      <c r="Z1240" s="44"/>
      <c r="AA1240" s="44"/>
      <c r="AB1240" s="44"/>
      <c r="AC1240" s="44"/>
      <c r="AD1240" s="44"/>
      <c r="AE1240" s="44"/>
      <c r="AF1240" s="44"/>
      <c r="AG1240" s="44"/>
      <c r="AH1240" s="44"/>
      <c r="AI1240" s="44"/>
      <c r="AJ1240" s="44"/>
      <c r="AK1240" s="44"/>
      <c r="AL1240" s="44"/>
      <c r="AM1240" s="44"/>
      <c r="AN1240" s="44"/>
      <c r="AO1240" s="44"/>
      <c r="AP1240" s="44"/>
      <c r="AQ1240" s="44"/>
      <c r="AR1240" s="44"/>
      <c r="AS1240" s="44"/>
      <c r="AT1240" s="44"/>
      <c r="AU1240" s="44"/>
      <c r="AV1240" s="44"/>
      <c r="AW1240" s="44"/>
      <c r="AX1240" s="44"/>
      <c r="AY1240" s="44"/>
      <c r="AZ1240" s="44"/>
      <c r="BA1240" s="44"/>
      <c r="BB1240" s="44"/>
      <c r="BC1240" s="44"/>
      <c r="BD1240" s="44"/>
      <c r="BE1240" s="44"/>
      <c r="BF1240" s="44"/>
      <c r="BG1240" s="44"/>
      <c r="BH1240" s="44"/>
      <c r="BI1240" s="44"/>
      <c r="BJ1240" s="44"/>
      <c r="BK1240" s="44"/>
      <c r="BL1240" s="44"/>
      <c r="BM1240" s="44"/>
      <c r="BN1240" s="44"/>
      <c r="BO1240" s="44"/>
      <c r="BP1240" s="44"/>
      <c r="BQ1240" s="44"/>
      <c r="BR1240" s="44"/>
      <c r="BS1240" s="44"/>
      <c r="BT1240" s="44"/>
      <c r="BU1240" s="44"/>
      <c r="BV1240" s="44"/>
      <c r="BW1240" s="44"/>
      <c r="BX1240" s="44"/>
      <c r="BY1240" s="44"/>
      <c r="BZ1240" s="44"/>
      <c r="CA1240" s="44"/>
      <c r="CB1240" s="44"/>
      <c r="CC1240" s="44"/>
      <c r="CD1240" s="44"/>
      <c r="CE1240" s="44"/>
      <c r="CF1240" s="44"/>
      <c r="CG1240" s="44"/>
      <c r="CH1240" s="44"/>
      <c r="CI1240" s="44"/>
      <c r="CJ1240" s="44"/>
      <c r="CK1240" s="44"/>
      <c r="CL1240" s="44"/>
      <c r="CM1240" s="44"/>
      <c r="CN1240" s="44"/>
      <c r="CO1240" s="44"/>
      <c r="CP1240" s="44"/>
      <c r="CQ1240" s="44"/>
      <c r="CR1240" s="44"/>
      <c r="CS1240" s="44"/>
      <c r="CT1240" s="44"/>
      <c r="CU1240" s="44"/>
      <c r="CV1240" s="44"/>
      <c r="CW1240" s="44"/>
      <c r="CX1240" s="44"/>
      <c r="CY1240" s="44"/>
      <c r="CZ1240" s="44"/>
      <c r="DA1240" s="44"/>
      <c r="DB1240" s="44"/>
      <c r="DC1240" s="44"/>
      <c r="DD1240" s="44"/>
      <c r="DE1240" s="44"/>
      <c r="DF1240" s="44"/>
      <c r="DG1240" s="44"/>
      <c r="DH1240" s="44"/>
      <c r="DI1240" s="44"/>
      <c r="DJ1240" s="44"/>
      <c r="DK1240" s="44"/>
      <c r="DL1240" s="44"/>
      <c r="DM1240" s="44"/>
      <c r="DN1240" s="44"/>
      <c r="DO1240" s="44"/>
      <c r="DP1240" s="44"/>
      <c r="DQ1240" s="44"/>
      <c r="DR1240" s="44"/>
      <c r="DS1240" s="44"/>
      <c r="DT1240" s="44"/>
      <c r="DU1240" s="44"/>
      <c r="DV1240" s="44"/>
      <c r="DW1240" s="44"/>
      <c r="DX1240" s="44"/>
      <c r="DY1240" s="44"/>
      <c r="DZ1240" s="44"/>
      <c r="EA1240" s="44"/>
      <c r="EB1240" s="44"/>
      <c r="EC1240" s="44"/>
      <c r="ED1240" s="44"/>
      <c r="EE1240" s="44"/>
      <c r="EF1240" s="44"/>
      <c r="EG1240" s="44"/>
      <c r="EH1240" s="44"/>
      <c r="EI1240" s="44"/>
      <c r="EJ1240" s="44"/>
      <c r="EK1240" s="44"/>
      <c r="EL1240" s="44"/>
      <c r="EM1240" s="44"/>
      <c r="EN1240" s="44"/>
      <c r="EO1240" s="44"/>
      <c r="EP1240" s="44"/>
      <c r="EQ1240" s="44"/>
      <c r="ER1240" s="44"/>
      <c r="ES1240" s="44"/>
      <c r="ET1240" s="44"/>
      <c r="EU1240" s="44"/>
      <c r="EV1240" s="44"/>
      <c r="EW1240" s="44"/>
      <c r="EX1240" s="44"/>
      <c r="EY1240" s="44"/>
      <c r="EZ1240" s="44"/>
      <c r="FA1240" s="44"/>
      <c r="FB1240" s="44"/>
      <c r="FC1240" s="44"/>
      <c r="FD1240" s="44"/>
      <c r="FE1240" s="44"/>
      <c r="FF1240" s="44"/>
      <c r="FG1240" s="44"/>
      <c r="FH1240" s="44"/>
      <c r="FI1240" s="44"/>
      <c r="FJ1240" s="44"/>
      <c r="FK1240" s="44"/>
      <c r="FL1240" s="44"/>
      <c r="FM1240" s="44"/>
      <c r="FN1240" s="44"/>
      <c r="FO1240" s="44"/>
      <c r="FP1240" s="44"/>
      <c r="FQ1240" s="44"/>
      <c r="FR1240" s="44"/>
      <c r="FS1240" s="44"/>
      <c r="FT1240" s="44"/>
      <c r="FU1240" s="44"/>
      <c r="FV1240" s="44"/>
      <c r="FW1240" s="44"/>
      <c r="FX1240" s="44"/>
      <c r="FY1240" s="44"/>
      <c r="FZ1240" s="44"/>
      <c r="GA1240" s="44"/>
      <c r="GB1240" s="44"/>
    </row>
    <row r="1241" customFormat="false" ht="15.75" hidden="false" customHeight="false" outlineLevel="0" collapsed="false">
      <c r="V1241" s="44"/>
      <c r="W1241" s="44"/>
      <c r="X1241" s="44"/>
      <c r="Y1241" s="44"/>
      <c r="Z1241" s="44"/>
      <c r="AA1241" s="44"/>
      <c r="AB1241" s="44"/>
      <c r="AC1241" s="44"/>
      <c r="AD1241" s="44"/>
      <c r="AE1241" s="44"/>
      <c r="AF1241" s="44"/>
      <c r="AG1241" s="44"/>
      <c r="AH1241" s="44"/>
      <c r="AI1241" s="44"/>
      <c r="AJ1241" s="44"/>
      <c r="AK1241" s="44"/>
      <c r="AL1241" s="44"/>
      <c r="AM1241" s="44"/>
      <c r="AN1241" s="44"/>
      <c r="AO1241" s="44"/>
      <c r="AP1241" s="44"/>
      <c r="AQ1241" s="44"/>
      <c r="AR1241" s="44"/>
      <c r="AS1241" s="44"/>
      <c r="AT1241" s="44"/>
      <c r="AU1241" s="44"/>
      <c r="AV1241" s="44"/>
      <c r="AW1241" s="44"/>
      <c r="AX1241" s="44"/>
      <c r="AY1241" s="44"/>
      <c r="AZ1241" s="44"/>
      <c r="BA1241" s="44"/>
      <c r="BB1241" s="44"/>
      <c r="BC1241" s="44"/>
      <c r="BD1241" s="44"/>
      <c r="BE1241" s="44"/>
      <c r="BF1241" s="44"/>
      <c r="BG1241" s="44"/>
      <c r="BH1241" s="44"/>
      <c r="BI1241" s="44"/>
      <c r="BJ1241" s="44"/>
      <c r="BK1241" s="44"/>
      <c r="BL1241" s="44"/>
      <c r="BM1241" s="44"/>
      <c r="BN1241" s="44"/>
      <c r="BO1241" s="44"/>
      <c r="BP1241" s="44"/>
      <c r="BQ1241" s="44"/>
      <c r="BR1241" s="44"/>
      <c r="BS1241" s="44"/>
      <c r="BT1241" s="44"/>
      <c r="BU1241" s="44"/>
      <c r="BV1241" s="44"/>
      <c r="BW1241" s="44"/>
      <c r="BX1241" s="44"/>
      <c r="BY1241" s="44"/>
      <c r="BZ1241" s="44"/>
      <c r="CA1241" s="44"/>
      <c r="CB1241" s="44"/>
      <c r="CC1241" s="44"/>
      <c r="CD1241" s="44"/>
      <c r="CE1241" s="44"/>
      <c r="CF1241" s="44"/>
      <c r="CG1241" s="44"/>
      <c r="CH1241" s="44"/>
      <c r="CI1241" s="44"/>
      <c r="CJ1241" s="44"/>
      <c r="CK1241" s="44"/>
      <c r="CL1241" s="44"/>
      <c r="CM1241" s="44"/>
      <c r="CN1241" s="44"/>
      <c r="CO1241" s="44"/>
      <c r="CP1241" s="44"/>
      <c r="CQ1241" s="44"/>
      <c r="CR1241" s="44"/>
      <c r="CS1241" s="44"/>
      <c r="CT1241" s="44"/>
      <c r="CU1241" s="44"/>
      <c r="CV1241" s="44"/>
      <c r="CW1241" s="44"/>
      <c r="CX1241" s="44"/>
      <c r="CY1241" s="44"/>
      <c r="CZ1241" s="44"/>
      <c r="DA1241" s="44"/>
      <c r="DB1241" s="44"/>
      <c r="DC1241" s="44"/>
      <c r="DD1241" s="44"/>
      <c r="DE1241" s="44"/>
      <c r="DF1241" s="44"/>
      <c r="DG1241" s="44"/>
      <c r="DH1241" s="44"/>
      <c r="DI1241" s="44"/>
      <c r="DJ1241" s="44"/>
      <c r="DK1241" s="44"/>
      <c r="DL1241" s="44"/>
      <c r="DM1241" s="44"/>
      <c r="DN1241" s="44"/>
      <c r="DO1241" s="44"/>
      <c r="DP1241" s="44"/>
      <c r="DQ1241" s="44"/>
      <c r="DR1241" s="44"/>
      <c r="DS1241" s="44"/>
      <c r="DT1241" s="44"/>
      <c r="DU1241" s="44"/>
      <c r="DV1241" s="44"/>
      <c r="DW1241" s="44"/>
      <c r="DX1241" s="44"/>
      <c r="DY1241" s="44"/>
      <c r="DZ1241" s="44"/>
      <c r="EA1241" s="44"/>
      <c r="EB1241" s="44"/>
      <c r="EC1241" s="44"/>
      <c r="ED1241" s="44"/>
      <c r="EE1241" s="44"/>
      <c r="EF1241" s="44"/>
      <c r="EG1241" s="44"/>
      <c r="EH1241" s="44"/>
      <c r="EI1241" s="44"/>
      <c r="EJ1241" s="44"/>
      <c r="EK1241" s="44"/>
      <c r="EL1241" s="44"/>
      <c r="EM1241" s="44"/>
      <c r="EN1241" s="44"/>
      <c r="EO1241" s="44"/>
      <c r="EP1241" s="44"/>
      <c r="EQ1241" s="44"/>
      <c r="ER1241" s="44"/>
      <c r="ES1241" s="44"/>
      <c r="ET1241" s="44"/>
      <c r="EU1241" s="44"/>
      <c r="EV1241" s="44"/>
      <c r="EW1241" s="44"/>
      <c r="EX1241" s="44"/>
      <c r="EY1241" s="44"/>
      <c r="EZ1241" s="44"/>
      <c r="FA1241" s="44"/>
      <c r="FB1241" s="44"/>
      <c r="FC1241" s="44"/>
      <c r="FD1241" s="44"/>
      <c r="FE1241" s="44"/>
      <c r="FF1241" s="44"/>
      <c r="FG1241" s="44"/>
      <c r="FH1241" s="44"/>
      <c r="FI1241" s="44"/>
      <c r="FJ1241" s="44"/>
      <c r="FK1241" s="44"/>
      <c r="FL1241" s="44"/>
      <c r="FM1241" s="44"/>
      <c r="FN1241" s="44"/>
      <c r="FO1241" s="44"/>
      <c r="FP1241" s="44"/>
      <c r="FQ1241" s="44"/>
      <c r="FR1241" s="44"/>
      <c r="FS1241" s="44"/>
      <c r="FT1241" s="44"/>
      <c r="FU1241" s="44"/>
      <c r="FV1241" s="44"/>
      <c r="FW1241" s="44"/>
      <c r="FX1241" s="44"/>
      <c r="FY1241" s="44"/>
      <c r="FZ1241" s="44"/>
      <c r="GA1241" s="44"/>
      <c r="GB1241" s="44"/>
    </row>
    <row r="1242" customFormat="false" ht="15.75" hidden="false" customHeight="false" outlineLevel="0" collapsed="false">
      <c r="V1242" s="44"/>
      <c r="W1242" s="44"/>
      <c r="X1242" s="44"/>
      <c r="Y1242" s="44"/>
      <c r="Z1242" s="44"/>
      <c r="AA1242" s="44"/>
      <c r="AB1242" s="44"/>
      <c r="AC1242" s="44"/>
      <c r="AD1242" s="44"/>
      <c r="AE1242" s="44"/>
      <c r="AF1242" s="44"/>
      <c r="AG1242" s="44"/>
      <c r="AH1242" s="44"/>
      <c r="AI1242" s="44"/>
      <c r="AJ1242" s="44"/>
      <c r="AK1242" s="44"/>
      <c r="AL1242" s="44"/>
      <c r="AM1242" s="44"/>
      <c r="AN1242" s="44"/>
      <c r="AO1242" s="44"/>
      <c r="AP1242" s="44"/>
      <c r="AQ1242" s="44"/>
      <c r="AR1242" s="44"/>
      <c r="AS1242" s="44"/>
      <c r="AT1242" s="44"/>
      <c r="AU1242" s="44"/>
      <c r="AV1242" s="44"/>
      <c r="AW1242" s="44"/>
      <c r="AX1242" s="44"/>
      <c r="AY1242" s="44"/>
      <c r="AZ1242" s="44"/>
      <c r="BA1242" s="44"/>
      <c r="BB1242" s="44"/>
      <c r="BC1242" s="44"/>
      <c r="BD1242" s="44"/>
      <c r="BE1242" s="44"/>
      <c r="BF1242" s="44"/>
      <c r="BG1242" s="44"/>
      <c r="BH1242" s="44"/>
      <c r="BI1242" s="44"/>
      <c r="BJ1242" s="44"/>
      <c r="BK1242" s="44"/>
      <c r="BL1242" s="44"/>
      <c r="BM1242" s="44"/>
      <c r="BN1242" s="44"/>
      <c r="BO1242" s="44"/>
      <c r="BP1242" s="44"/>
      <c r="BQ1242" s="44"/>
      <c r="BR1242" s="44"/>
      <c r="BS1242" s="44"/>
      <c r="BT1242" s="44"/>
      <c r="BU1242" s="44"/>
      <c r="BV1242" s="44"/>
      <c r="BW1242" s="44"/>
      <c r="BX1242" s="44"/>
      <c r="BY1242" s="44"/>
      <c r="BZ1242" s="44"/>
      <c r="CA1242" s="44"/>
      <c r="CB1242" s="44"/>
      <c r="CC1242" s="44"/>
      <c r="CD1242" s="44"/>
      <c r="CE1242" s="44"/>
      <c r="CF1242" s="44"/>
      <c r="CG1242" s="44"/>
      <c r="CH1242" s="44"/>
      <c r="CI1242" s="44"/>
      <c r="CJ1242" s="44"/>
      <c r="CK1242" s="44"/>
      <c r="CL1242" s="44"/>
      <c r="CM1242" s="44"/>
      <c r="CN1242" s="44"/>
      <c r="CO1242" s="44"/>
      <c r="CP1242" s="44"/>
      <c r="CQ1242" s="44"/>
      <c r="CR1242" s="44"/>
      <c r="CS1242" s="44"/>
      <c r="CT1242" s="44"/>
      <c r="CU1242" s="44"/>
      <c r="CV1242" s="44"/>
      <c r="CW1242" s="44"/>
      <c r="CX1242" s="44"/>
      <c r="CY1242" s="44"/>
      <c r="CZ1242" s="44"/>
      <c r="DA1242" s="44"/>
      <c r="DB1242" s="44"/>
      <c r="DC1242" s="44"/>
      <c r="DD1242" s="44"/>
      <c r="DE1242" s="44"/>
      <c r="DF1242" s="44"/>
      <c r="DG1242" s="44"/>
      <c r="DH1242" s="44"/>
      <c r="DI1242" s="44"/>
      <c r="DJ1242" s="44"/>
      <c r="DK1242" s="44"/>
      <c r="DL1242" s="44"/>
      <c r="DM1242" s="44"/>
      <c r="DN1242" s="44"/>
      <c r="DO1242" s="44"/>
      <c r="DP1242" s="44"/>
      <c r="DQ1242" s="44"/>
      <c r="DR1242" s="44"/>
      <c r="DS1242" s="44"/>
      <c r="DT1242" s="44"/>
      <c r="DU1242" s="44"/>
      <c r="DV1242" s="44"/>
      <c r="DW1242" s="44"/>
      <c r="DX1242" s="44"/>
      <c r="DY1242" s="44"/>
      <c r="DZ1242" s="44"/>
      <c r="EA1242" s="44"/>
      <c r="EB1242" s="44"/>
      <c r="EC1242" s="44"/>
      <c r="ED1242" s="44"/>
      <c r="EE1242" s="44"/>
      <c r="EF1242" s="44"/>
      <c r="EG1242" s="44"/>
      <c r="EH1242" s="44"/>
      <c r="EI1242" s="44"/>
      <c r="EJ1242" s="44"/>
      <c r="EK1242" s="44"/>
      <c r="EL1242" s="44"/>
      <c r="EM1242" s="44"/>
      <c r="EN1242" s="44"/>
      <c r="EO1242" s="44"/>
      <c r="EP1242" s="44"/>
      <c r="EQ1242" s="44"/>
      <c r="ER1242" s="44"/>
      <c r="ES1242" s="44"/>
      <c r="ET1242" s="44"/>
      <c r="EU1242" s="44"/>
      <c r="EV1242" s="44"/>
      <c r="EW1242" s="44"/>
      <c r="EX1242" s="44"/>
      <c r="EY1242" s="44"/>
      <c r="EZ1242" s="44"/>
      <c r="FA1242" s="44"/>
      <c r="FB1242" s="44"/>
      <c r="FC1242" s="44"/>
      <c r="FD1242" s="44"/>
      <c r="FE1242" s="44"/>
      <c r="FF1242" s="44"/>
      <c r="FG1242" s="44"/>
      <c r="FH1242" s="44"/>
      <c r="FI1242" s="44"/>
      <c r="FJ1242" s="44"/>
      <c r="FK1242" s="44"/>
      <c r="FL1242" s="44"/>
      <c r="FM1242" s="44"/>
      <c r="FN1242" s="44"/>
      <c r="FO1242" s="44"/>
      <c r="FP1242" s="44"/>
      <c r="FQ1242" s="44"/>
      <c r="FR1242" s="44"/>
      <c r="FS1242" s="44"/>
      <c r="FT1242" s="44"/>
      <c r="FU1242" s="44"/>
      <c r="FV1242" s="44"/>
      <c r="FW1242" s="44"/>
      <c r="FX1242" s="44"/>
      <c r="FY1242" s="44"/>
      <c r="FZ1242" s="44"/>
      <c r="GA1242" s="44"/>
      <c r="GB1242" s="44"/>
    </row>
    <row r="1243" customFormat="false" ht="15.75" hidden="false" customHeight="false" outlineLevel="0" collapsed="false">
      <c r="V1243" s="44"/>
      <c r="W1243" s="44"/>
      <c r="X1243" s="44"/>
      <c r="Y1243" s="44"/>
      <c r="Z1243" s="44"/>
      <c r="AA1243" s="44"/>
      <c r="AB1243" s="44"/>
      <c r="AC1243" s="44"/>
      <c r="AD1243" s="44"/>
      <c r="AE1243" s="44"/>
      <c r="AF1243" s="44"/>
      <c r="AG1243" s="44"/>
      <c r="AH1243" s="44"/>
      <c r="AI1243" s="44"/>
      <c r="AJ1243" s="44"/>
      <c r="AK1243" s="44"/>
      <c r="AL1243" s="44"/>
      <c r="AM1243" s="44"/>
      <c r="AN1243" s="44"/>
      <c r="AO1243" s="44"/>
      <c r="AP1243" s="44"/>
      <c r="AQ1243" s="44"/>
      <c r="AR1243" s="44"/>
      <c r="AS1243" s="44"/>
      <c r="AT1243" s="44"/>
      <c r="AU1243" s="44"/>
      <c r="AV1243" s="44"/>
      <c r="AW1243" s="44"/>
      <c r="AX1243" s="44"/>
      <c r="AY1243" s="44"/>
      <c r="AZ1243" s="44"/>
      <c r="BA1243" s="44"/>
      <c r="BB1243" s="44"/>
      <c r="BC1243" s="44"/>
      <c r="BD1243" s="44"/>
      <c r="BE1243" s="44"/>
      <c r="BF1243" s="44"/>
      <c r="BG1243" s="44"/>
      <c r="BH1243" s="44"/>
      <c r="BI1243" s="44"/>
      <c r="BJ1243" s="44"/>
      <c r="BK1243" s="44"/>
      <c r="BL1243" s="44"/>
      <c r="BM1243" s="44"/>
      <c r="BN1243" s="44"/>
      <c r="BO1243" s="44"/>
      <c r="BP1243" s="44"/>
      <c r="BQ1243" s="44"/>
      <c r="BR1243" s="44"/>
      <c r="BS1243" s="44"/>
      <c r="BT1243" s="44"/>
      <c r="BU1243" s="44"/>
      <c r="BV1243" s="44"/>
      <c r="BW1243" s="44"/>
      <c r="BX1243" s="44"/>
      <c r="BY1243" s="44"/>
      <c r="BZ1243" s="44"/>
      <c r="CA1243" s="44"/>
      <c r="CB1243" s="44"/>
      <c r="CC1243" s="44"/>
      <c r="CD1243" s="44"/>
      <c r="CE1243" s="44"/>
      <c r="CF1243" s="44"/>
      <c r="CG1243" s="44"/>
      <c r="CH1243" s="44"/>
      <c r="CI1243" s="44"/>
      <c r="CJ1243" s="44"/>
      <c r="CK1243" s="44"/>
      <c r="CL1243" s="44"/>
      <c r="CM1243" s="44"/>
      <c r="CN1243" s="44"/>
      <c r="CO1243" s="44"/>
      <c r="CP1243" s="44"/>
      <c r="CQ1243" s="44"/>
      <c r="CR1243" s="44"/>
      <c r="CS1243" s="44"/>
      <c r="CT1243" s="44"/>
      <c r="CU1243" s="44"/>
      <c r="CV1243" s="44"/>
      <c r="CW1243" s="44"/>
      <c r="CX1243" s="44"/>
      <c r="CY1243" s="44"/>
      <c r="CZ1243" s="44"/>
      <c r="DA1243" s="44"/>
      <c r="DB1243" s="44"/>
      <c r="DC1243" s="44"/>
      <c r="DD1243" s="44"/>
      <c r="DE1243" s="44"/>
      <c r="DF1243" s="44"/>
      <c r="DG1243" s="44"/>
      <c r="DH1243" s="44"/>
      <c r="DI1243" s="44"/>
      <c r="DJ1243" s="44"/>
      <c r="DK1243" s="44"/>
      <c r="DL1243" s="44"/>
      <c r="DM1243" s="44"/>
      <c r="DN1243" s="44"/>
      <c r="DO1243" s="44"/>
      <c r="DP1243" s="44"/>
      <c r="DQ1243" s="44"/>
      <c r="DR1243" s="44"/>
      <c r="DS1243" s="44"/>
      <c r="DT1243" s="44"/>
      <c r="DU1243" s="44"/>
      <c r="DV1243" s="44"/>
      <c r="DW1243" s="44"/>
      <c r="DX1243" s="44"/>
      <c r="DY1243" s="44"/>
      <c r="DZ1243" s="44"/>
      <c r="EA1243" s="44"/>
      <c r="EB1243" s="44"/>
      <c r="EC1243" s="44"/>
      <c r="ED1243" s="44"/>
      <c r="EE1243" s="44"/>
      <c r="EF1243" s="44"/>
      <c r="EG1243" s="44"/>
      <c r="EH1243" s="44"/>
      <c r="EI1243" s="44"/>
      <c r="EJ1243" s="44"/>
      <c r="EK1243" s="44"/>
      <c r="EL1243" s="44"/>
      <c r="EM1243" s="44"/>
      <c r="EN1243" s="44"/>
      <c r="EO1243" s="44"/>
      <c r="EP1243" s="44"/>
      <c r="EQ1243" s="44"/>
      <c r="ER1243" s="44"/>
      <c r="ES1243" s="44"/>
      <c r="ET1243" s="44"/>
      <c r="EU1243" s="44"/>
      <c r="EV1243" s="44"/>
      <c r="EW1243" s="44"/>
      <c r="EX1243" s="44"/>
      <c r="EY1243" s="44"/>
      <c r="EZ1243" s="44"/>
      <c r="FA1243" s="44"/>
      <c r="FB1243" s="44"/>
      <c r="FC1243" s="44"/>
      <c r="FD1243" s="44"/>
      <c r="FE1243" s="44"/>
      <c r="FF1243" s="44"/>
      <c r="FG1243" s="44"/>
      <c r="FH1243" s="44"/>
      <c r="FI1243" s="44"/>
      <c r="FJ1243" s="44"/>
      <c r="FK1243" s="44"/>
      <c r="FL1243" s="44"/>
      <c r="FM1243" s="44"/>
      <c r="FN1243" s="44"/>
      <c r="FO1243" s="44"/>
      <c r="FP1243" s="44"/>
      <c r="FQ1243" s="44"/>
      <c r="FR1243" s="44"/>
      <c r="FS1243" s="44"/>
      <c r="FT1243" s="44"/>
      <c r="FU1243" s="44"/>
      <c r="FV1243" s="44"/>
      <c r="FW1243" s="44"/>
      <c r="FX1243" s="44"/>
      <c r="FY1243" s="44"/>
      <c r="FZ1243" s="44"/>
      <c r="GA1243" s="44"/>
      <c r="GB1243" s="44"/>
    </row>
    <row r="1244" customFormat="false" ht="15.75" hidden="false" customHeight="false" outlineLevel="0" collapsed="false">
      <c r="V1244" s="44"/>
      <c r="W1244" s="44"/>
      <c r="X1244" s="44"/>
      <c r="Y1244" s="44"/>
      <c r="Z1244" s="44"/>
      <c r="AA1244" s="44"/>
      <c r="AB1244" s="44"/>
      <c r="AC1244" s="44"/>
      <c r="AD1244" s="44"/>
      <c r="AE1244" s="44"/>
      <c r="AF1244" s="44"/>
      <c r="AG1244" s="44"/>
      <c r="AH1244" s="44"/>
      <c r="AI1244" s="44"/>
      <c r="AJ1244" s="44"/>
      <c r="AK1244" s="44"/>
      <c r="AL1244" s="44"/>
      <c r="AM1244" s="44"/>
      <c r="AN1244" s="44"/>
      <c r="AO1244" s="44"/>
      <c r="AP1244" s="44"/>
      <c r="AQ1244" s="44"/>
      <c r="AR1244" s="44"/>
      <c r="AS1244" s="44"/>
      <c r="AT1244" s="44"/>
      <c r="AU1244" s="44"/>
      <c r="AV1244" s="44"/>
      <c r="AW1244" s="44"/>
      <c r="AX1244" s="44"/>
      <c r="AY1244" s="44"/>
      <c r="AZ1244" s="44"/>
      <c r="BA1244" s="44"/>
      <c r="BB1244" s="44"/>
      <c r="BC1244" s="44"/>
      <c r="BD1244" s="44"/>
      <c r="BE1244" s="44"/>
      <c r="BF1244" s="44"/>
      <c r="BG1244" s="44"/>
      <c r="BH1244" s="44"/>
      <c r="BI1244" s="44"/>
      <c r="BJ1244" s="44"/>
      <c r="BK1244" s="44"/>
      <c r="BL1244" s="44"/>
      <c r="BM1244" s="44"/>
      <c r="BN1244" s="44"/>
      <c r="BO1244" s="44"/>
      <c r="BP1244" s="44"/>
      <c r="BQ1244" s="44"/>
      <c r="BR1244" s="44"/>
      <c r="BS1244" s="44"/>
      <c r="BT1244" s="44"/>
      <c r="BU1244" s="44"/>
      <c r="BV1244" s="44"/>
      <c r="BW1244" s="44"/>
      <c r="BX1244" s="44"/>
      <c r="BY1244" s="44"/>
      <c r="BZ1244" s="44"/>
      <c r="CA1244" s="44"/>
      <c r="CB1244" s="44"/>
      <c r="CC1244" s="44"/>
      <c r="CD1244" s="44"/>
      <c r="CE1244" s="44"/>
      <c r="CF1244" s="44"/>
      <c r="CG1244" s="44"/>
      <c r="CH1244" s="44"/>
      <c r="CI1244" s="44"/>
      <c r="CJ1244" s="44"/>
      <c r="CK1244" s="44"/>
      <c r="CL1244" s="44"/>
      <c r="CM1244" s="44"/>
      <c r="CN1244" s="44"/>
      <c r="CO1244" s="44"/>
      <c r="CP1244" s="44"/>
      <c r="CQ1244" s="44"/>
      <c r="CR1244" s="44"/>
      <c r="CS1244" s="44"/>
      <c r="CT1244" s="44"/>
      <c r="CU1244" s="44"/>
      <c r="CV1244" s="44"/>
      <c r="CW1244" s="44"/>
      <c r="CX1244" s="44"/>
      <c r="CY1244" s="44"/>
      <c r="CZ1244" s="44"/>
      <c r="DA1244" s="44"/>
      <c r="DB1244" s="44"/>
      <c r="DC1244" s="44"/>
      <c r="DD1244" s="44"/>
      <c r="DE1244" s="44"/>
      <c r="DF1244" s="44"/>
      <c r="DG1244" s="44"/>
      <c r="DH1244" s="44"/>
      <c r="DI1244" s="44"/>
      <c r="DJ1244" s="44"/>
      <c r="DK1244" s="44"/>
      <c r="DL1244" s="44"/>
      <c r="DM1244" s="44"/>
      <c r="DN1244" s="44"/>
      <c r="DO1244" s="44"/>
      <c r="DP1244" s="44"/>
      <c r="DQ1244" s="44"/>
      <c r="DR1244" s="44"/>
      <c r="DS1244" s="44"/>
      <c r="DT1244" s="44"/>
      <c r="DU1244" s="44"/>
      <c r="DV1244" s="44"/>
      <c r="DW1244" s="44"/>
      <c r="DX1244" s="44"/>
      <c r="DY1244" s="44"/>
      <c r="DZ1244" s="44"/>
      <c r="EA1244" s="44"/>
      <c r="EB1244" s="44"/>
      <c r="EC1244" s="44"/>
      <c r="ED1244" s="44"/>
      <c r="EE1244" s="44"/>
      <c r="EF1244" s="44"/>
      <c r="EG1244" s="44"/>
      <c r="EH1244" s="44"/>
      <c r="EI1244" s="44"/>
      <c r="EJ1244" s="44"/>
      <c r="EK1244" s="44"/>
      <c r="EL1244" s="44"/>
      <c r="EM1244" s="44"/>
      <c r="EN1244" s="44"/>
      <c r="EO1244" s="44"/>
      <c r="EP1244" s="44"/>
      <c r="EQ1244" s="44"/>
      <c r="ER1244" s="44"/>
      <c r="ES1244" s="44"/>
      <c r="ET1244" s="44"/>
      <c r="EU1244" s="44"/>
      <c r="EV1244" s="44"/>
      <c r="EW1244" s="44"/>
      <c r="EX1244" s="44"/>
      <c r="EY1244" s="44"/>
      <c r="EZ1244" s="44"/>
      <c r="FA1244" s="44"/>
      <c r="FB1244" s="44"/>
      <c r="FC1244" s="44"/>
      <c r="FD1244" s="44"/>
      <c r="FE1244" s="44"/>
      <c r="FF1244" s="44"/>
      <c r="FG1244" s="44"/>
      <c r="FH1244" s="44"/>
      <c r="FI1244" s="44"/>
      <c r="FJ1244" s="44"/>
      <c r="FK1244" s="44"/>
      <c r="FL1244" s="44"/>
      <c r="FM1244" s="44"/>
      <c r="FN1244" s="44"/>
      <c r="FO1244" s="44"/>
      <c r="FP1244" s="44"/>
      <c r="FQ1244" s="44"/>
      <c r="FR1244" s="44"/>
      <c r="FS1244" s="44"/>
      <c r="FT1244" s="44"/>
      <c r="FU1244" s="44"/>
      <c r="FV1244" s="44"/>
      <c r="FW1244" s="44"/>
      <c r="FX1244" s="44"/>
      <c r="FY1244" s="44"/>
      <c r="FZ1244" s="44"/>
      <c r="GA1244" s="44"/>
      <c r="GB1244" s="44"/>
    </row>
    <row r="1245" customFormat="false" ht="15.75" hidden="false" customHeight="false" outlineLevel="0" collapsed="false">
      <c r="V1245" s="44"/>
      <c r="W1245" s="44"/>
      <c r="X1245" s="44"/>
      <c r="Y1245" s="44"/>
      <c r="Z1245" s="44"/>
      <c r="AA1245" s="44"/>
      <c r="AB1245" s="44"/>
      <c r="AC1245" s="44"/>
      <c r="AD1245" s="44"/>
      <c r="AE1245" s="44"/>
      <c r="AF1245" s="44"/>
      <c r="AG1245" s="44"/>
      <c r="AH1245" s="44"/>
      <c r="AI1245" s="44"/>
      <c r="AJ1245" s="44"/>
      <c r="AK1245" s="44"/>
      <c r="AL1245" s="44"/>
      <c r="AM1245" s="44"/>
      <c r="AN1245" s="44"/>
      <c r="AO1245" s="44"/>
      <c r="AP1245" s="44"/>
      <c r="AQ1245" s="44"/>
      <c r="AR1245" s="44"/>
      <c r="AS1245" s="44"/>
      <c r="AT1245" s="44"/>
      <c r="AU1245" s="44"/>
      <c r="AV1245" s="44"/>
      <c r="AW1245" s="44"/>
      <c r="AX1245" s="44"/>
      <c r="AY1245" s="44"/>
      <c r="AZ1245" s="44"/>
      <c r="BA1245" s="44"/>
      <c r="BB1245" s="44"/>
      <c r="BC1245" s="44"/>
      <c r="BD1245" s="44"/>
      <c r="BE1245" s="44"/>
      <c r="BF1245" s="44"/>
      <c r="BG1245" s="44"/>
      <c r="BH1245" s="44"/>
      <c r="BI1245" s="44"/>
      <c r="BJ1245" s="44"/>
      <c r="BK1245" s="44"/>
      <c r="BL1245" s="44"/>
      <c r="BM1245" s="44"/>
      <c r="BN1245" s="44"/>
      <c r="BO1245" s="44"/>
      <c r="BP1245" s="44"/>
      <c r="BQ1245" s="44"/>
      <c r="BR1245" s="44"/>
      <c r="BS1245" s="44"/>
      <c r="BT1245" s="44"/>
      <c r="BU1245" s="44"/>
      <c r="BV1245" s="44"/>
      <c r="BW1245" s="44"/>
      <c r="BX1245" s="44"/>
      <c r="BY1245" s="44"/>
      <c r="BZ1245" s="44"/>
      <c r="CA1245" s="44"/>
      <c r="CB1245" s="44"/>
      <c r="CC1245" s="44"/>
      <c r="CD1245" s="44"/>
      <c r="CE1245" s="44"/>
      <c r="CF1245" s="44"/>
      <c r="CG1245" s="44"/>
      <c r="CH1245" s="44"/>
      <c r="CI1245" s="44"/>
      <c r="CJ1245" s="44"/>
      <c r="CK1245" s="44"/>
      <c r="CL1245" s="44"/>
      <c r="CM1245" s="44"/>
      <c r="CN1245" s="44"/>
      <c r="CO1245" s="44"/>
      <c r="CP1245" s="44"/>
      <c r="CQ1245" s="44"/>
      <c r="CR1245" s="44"/>
      <c r="CS1245" s="44"/>
      <c r="CT1245" s="44"/>
      <c r="CU1245" s="44"/>
      <c r="CV1245" s="44"/>
      <c r="CW1245" s="44"/>
      <c r="CX1245" s="44"/>
      <c r="CY1245" s="44"/>
      <c r="CZ1245" s="44"/>
      <c r="DA1245" s="44"/>
      <c r="DB1245" s="44"/>
      <c r="DC1245" s="44"/>
      <c r="DD1245" s="44"/>
      <c r="DE1245" s="44"/>
      <c r="DF1245" s="44"/>
      <c r="DG1245" s="44"/>
      <c r="DH1245" s="44"/>
      <c r="DI1245" s="44"/>
      <c r="DJ1245" s="44"/>
      <c r="DK1245" s="44"/>
      <c r="DL1245" s="44"/>
      <c r="DM1245" s="44"/>
      <c r="DN1245" s="44"/>
      <c r="DO1245" s="44"/>
      <c r="DP1245" s="44"/>
      <c r="DQ1245" s="44"/>
      <c r="DR1245" s="44"/>
      <c r="DS1245" s="44"/>
      <c r="DT1245" s="44"/>
      <c r="DU1245" s="44"/>
      <c r="DV1245" s="44"/>
      <c r="DW1245" s="44"/>
      <c r="DX1245" s="44"/>
      <c r="DY1245" s="44"/>
      <c r="DZ1245" s="44"/>
      <c r="EA1245" s="44"/>
      <c r="EB1245" s="44"/>
      <c r="EC1245" s="44"/>
      <c r="ED1245" s="44"/>
      <c r="EE1245" s="44"/>
      <c r="EF1245" s="44"/>
      <c r="EG1245" s="44"/>
      <c r="EH1245" s="44"/>
      <c r="EI1245" s="44"/>
      <c r="EJ1245" s="44"/>
      <c r="EK1245" s="44"/>
      <c r="EL1245" s="44"/>
      <c r="EM1245" s="44"/>
      <c r="EN1245" s="44"/>
      <c r="EO1245" s="44"/>
      <c r="EP1245" s="44"/>
      <c r="EQ1245" s="44"/>
      <c r="ER1245" s="44"/>
      <c r="ES1245" s="44"/>
      <c r="ET1245" s="44"/>
      <c r="EU1245" s="44"/>
      <c r="EV1245" s="44"/>
      <c r="EW1245" s="44"/>
      <c r="EX1245" s="44"/>
      <c r="EY1245" s="44"/>
      <c r="EZ1245" s="44"/>
      <c r="FA1245" s="44"/>
      <c r="FB1245" s="44"/>
      <c r="FC1245" s="44"/>
      <c r="FD1245" s="44"/>
      <c r="FE1245" s="44"/>
      <c r="FF1245" s="44"/>
      <c r="FG1245" s="44"/>
      <c r="FH1245" s="44"/>
      <c r="FI1245" s="44"/>
      <c r="FJ1245" s="44"/>
      <c r="FK1245" s="44"/>
      <c r="FL1245" s="44"/>
      <c r="FM1245" s="44"/>
      <c r="FN1245" s="44"/>
      <c r="FO1245" s="44"/>
      <c r="FP1245" s="44"/>
      <c r="FQ1245" s="44"/>
      <c r="FR1245" s="44"/>
      <c r="FS1245" s="44"/>
      <c r="FT1245" s="44"/>
      <c r="FU1245" s="44"/>
      <c r="FV1245" s="44"/>
      <c r="FW1245" s="44"/>
      <c r="FX1245" s="44"/>
      <c r="FY1245" s="44"/>
      <c r="FZ1245" s="44"/>
      <c r="GA1245" s="44"/>
      <c r="GB1245" s="44"/>
    </row>
    <row r="1246" customFormat="false" ht="15.75" hidden="false" customHeight="false" outlineLevel="0" collapsed="false">
      <c r="V1246" s="44"/>
      <c r="W1246" s="44"/>
      <c r="X1246" s="44"/>
      <c r="Y1246" s="44"/>
      <c r="Z1246" s="44"/>
      <c r="AA1246" s="44"/>
      <c r="AB1246" s="44"/>
      <c r="AC1246" s="44"/>
      <c r="AD1246" s="44"/>
      <c r="AE1246" s="44"/>
      <c r="AF1246" s="44"/>
      <c r="AG1246" s="44"/>
      <c r="AH1246" s="44"/>
      <c r="AI1246" s="44"/>
      <c r="AJ1246" s="44"/>
      <c r="AK1246" s="44"/>
      <c r="AL1246" s="44"/>
      <c r="AM1246" s="44"/>
      <c r="AN1246" s="44"/>
      <c r="AO1246" s="44"/>
      <c r="AP1246" s="44"/>
      <c r="AQ1246" s="44"/>
      <c r="AR1246" s="44"/>
      <c r="AS1246" s="44"/>
      <c r="AT1246" s="44"/>
      <c r="AU1246" s="44"/>
      <c r="AV1246" s="44"/>
      <c r="AW1246" s="44"/>
      <c r="AX1246" s="44"/>
      <c r="AY1246" s="44"/>
      <c r="AZ1246" s="44"/>
      <c r="BA1246" s="44"/>
      <c r="BB1246" s="44"/>
      <c r="BC1246" s="44"/>
      <c r="BD1246" s="44"/>
      <c r="BE1246" s="44"/>
      <c r="BF1246" s="44"/>
      <c r="BG1246" s="44"/>
      <c r="BH1246" s="44"/>
      <c r="BI1246" s="44"/>
      <c r="BJ1246" s="44"/>
      <c r="BK1246" s="44"/>
      <c r="BL1246" s="44"/>
      <c r="BM1246" s="44"/>
      <c r="BN1246" s="44"/>
      <c r="BO1246" s="44"/>
      <c r="BP1246" s="44"/>
      <c r="BQ1246" s="44"/>
      <c r="BR1246" s="44"/>
      <c r="BS1246" s="44"/>
      <c r="BT1246" s="44"/>
      <c r="BU1246" s="44"/>
      <c r="BV1246" s="44"/>
      <c r="BW1246" s="44"/>
      <c r="BX1246" s="44"/>
      <c r="BY1246" s="44"/>
      <c r="BZ1246" s="44"/>
      <c r="CA1246" s="44"/>
      <c r="CB1246" s="44"/>
      <c r="CC1246" s="44"/>
      <c r="CD1246" s="44"/>
      <c r="CE1246" s="44"/>
      <c r="CF1246" s="44"/>
      <c r="CG1246" s="44"/>
      <c r="CH1246" s="44"/>
      <c r="CI1246" s="44"/>
      <c r="CJ1246" s="44"/>
      <c r="CK1246" s="44"/>
      <c r="CL1246" s="44"/>
      <c r="CM1246" s="44"/>
      <c r="CN1246" s="44"/>
      <c r="CO1246" s="44"/>
      <c r="CP1246" s="44"/>
      <c r="CQ1246" s="44"/>
      <c r="CR1246" s="44"/>
      <c r="CS1246" s="44"/>
      <c r="CT1246" s="44"/>
      <c r="CU1246" s="44"/>
      <c r="CV1246" s="44"/>
      <c r="CW1246" s="44"/>
      <c r="CX1246" s="44"/>
      <c r="CY1246" s="44"/>
      <c r="CZ1246" s="44"/>
      <c r="DA1246" s="44"/>
      <c r="DB1246" s="44"/>
      <c r="DC1246" s="44"/>
      <c r="DD1246" s="44"/>
      <c r="DE1246" s="44"/>
      <c r="DF1246" s="44"/>
      <c r="DG1246" s="44"/>
      <c r="DH1246" s="44"/>
      <c r="DI1246" s="44"/>
      <c r="DJ1246" s="44"/>
      <c r="DK1246" s="44"/>
      <c r="DL1246" s="44"/>
      <c r="DM1246" s="44"/>
      <c r="DN1246" s="44"/>
      <c r="DO1246" s="44"/>
      <c r="DP1246" s="44"/>
      <c r="DQ1246" s="44"/>
      <c r="DR1246" s="44"/>
      <c r="DS1246" s="44"/>
      <c r="DT1246" s="44"/>
      <c r="DU1246" s="44"/>
      <c r="DV1246" s="44"/>
      <c r="DW1246" s="44"/>
      <c r="DX1246" s="44"/>
      <c r="DY1246" s="44"/>
      <c r="DZ1246" s="44"/>
      <c r="EA1246" s="44"/>
      <c r="EB1246" s="44"/>
      <c r="EC1246" s="44"/>
      <c r="ED1246" s="44"/>
      <c r="EE1246" s="44"/>
      <c r="EF1246" s="44"/>
      <c r="EG1246" s="44"/>
      <c r="EH1246" s="44"/>
      <c r="EI1246" s="44"/>
      <c r="EJ1246" s="44"/>
      <c r="EK1246" s="44"/>
      <c r="EL1246" s="44"/>
      <c r="EM1246" s="44"/>
      <c r="EN1246" s="44"/>
      <c r="EO1246" s="44"/>
      <c r="EP1246" s="44"/>
      <c r="EQ1246" s="44"/>
      <c r="ER1246" s="44"/>
      <c r="ES1246" s="44"/>
      <c r="ET1246" s="44"/>
      <c r="EU1246" s="44"/>
      <c r="EV1246" s="44"/>
      <c r="EW1246" s="44"/>
      <c r="EX1246" s="44"/>
      <c r="EY1246" s="44"/>
      <c r="EZ1246" s="44"/>
      <c r="FA1246" s="44"/>
      <c r="FB1246" s="44"/>
      <c r="FC1246" s="44"/>
      <c r="FD1246" s="44"/>
      <c r="FE1246" s="44"/>
      <c r="FF1246" s="44"/>
      <c r="FG1246" s="44"/>
      <c r="FH1246" s="44"/>
      <c r="FI1246" s="44"/>
      <c r="FJ1246" s="44"/>
      <c r="FK1246" s="44"/>
      <c r="FL1246" s="44"/>
      <c r="FM1246" s="44"/>
      <c r="FN1246" s="44"/>
      <c r="FO1246" s="44"/>
      <c r="FP1246" s="44"/>
      <c r="FQ1246" s="44"/>
      <c r="FR1246" s="44"/>
      <c r="FS1246" s="44"/>
      <c r="FT1246" s="44"/>
      <c r="FU1246" s="44"/>
      <c r="FV1246" s="44"/>
      <c r="FW1246" s="44"/>
      <c r="FX1246" s="44"/>
      <c r="FY1246" s="44"/>
      <c r="FZ1246" s="44"/>
      <c r="GA1246" s="44"/>
      <c r="GB1246" s="44"/>
    </row>
    <row r="1247" customFormat="false" ht="15.75" hidden="false" customHeight="false" outlineLevel="0" collapsed="false">
      <c r="V1247" s="44"/>
      <c r="W1247" s="44"/>
      <c r="X1247" s="44"/>
      <c r="Y1247" s="44"/>
      <c r="Z1247" s="44"/>
      <c r="AA1247" s="44"/>
      <c r="AB1247" s="44"/>
      <c r="AC1247" s="44"/>
      <c r="AD1247" s="44"/>
      <c r="AE1247" s="44"/>
      <c r="AF1247" s="44"/>
      <c r="AG1247" s="44"/>
      <c r="AH1247" s="44"/>
      <c r="AI1247" s="44"/>
      <c r="AJ1247" s="44"/>
      <c r="AK1247" s="44"/>
      <c r="AL1247" s="44"/>
      <c r="AM1247" s="44"/>
      <c r="AN1247" s="44"/>
      <c r="AO1247" s="44"/>
      <c r="AP1247" s="44"/>
      <c r="AQ1247" s="44"/>
      <c r="AR1247" s="44"/>
      <c r="AS1247" s="44"/>
      <c r="AT1247" s="44"/>
      <c r="AU1247" s="44"/>
      <c r="AV1247" s="44"/>
      <c r="AW1247" s="44"/>
      <c r="AX1247" s="44"/>
      <c r="AY1247" s="44"/>
      <c r="AZ1247" s="44"/>
      <c r="BA1247" s="44"/>
      <c r="BB1247" s="44"/>
      <c r="BC1247" s="44"/>
      <c r="BD1247" s="44"/>
      <c r="BE1247" s="44"/>
      <c r="BF1247" s="44"/>
      <c r="BG1247" s="44"/>
      <c r="BH1247" s="44"/>
      <c r="BI1247" s="44"/>
      <c r="BJ1247" s="44"/>
      <c r="BK1247" s="44"/>
      <c r="BL1247" s="44"/>
      <c r="BM1247" s="44"/>
      <c r="BN1247" s="44"/>
      <c r="BO1247" s="44"/>
      <c r="BP1247" s="44"/>
      <c r="BQ1247" s="44"/>
      <c r="BR1247" s="44"/>
      <c r="BS1247" s="44"/>
      <c r="BT1247" s="44"/>
      <c r="BU1247" s="44"/>
      <c r="BV1247" s="44"/>
      <c r="BW1247" s="44"/>
      <c r="BX1247" s="44"/>
      <c r="BY1247" s="44"/>
      <c r="BZ1247" s="44"/>
      <c r="CA1247" s="44"/>
      <c r="CB1247" s="44"/>
      <c r="CC1247" s="44"/>
      <c r="CD1247" s="44"/>
      <c r="CE1247" s="44"/>
      <c r="CF1247" s="44"/>
      <c r="CG1247" s="44"/>
      <c r="CH1247" s="44"/>
      <c r="CI1247" s="44"/>
      <c r="CJ1247" s="44"/>
      <c r="CK1247" s="44"/>
      <c r="CL1247" s="44"/>
      <c r="CM1247" s="44"/>
      <c r="CN1247" s="44"/>
      <c r="CO1247" s="44"/>
      <c r="CP1247" s="44"/>
      <c r="CQ1247" s="44"/>
      <c r="CR1247" s="44"/>
      <c r="CS1247" s="44"/>
      <c r="CT1247" s="44"/>
      <c r="CU1247" s="44"/>
      <c r="CV1247" s="44"/>
      <c r="CW1247" s="44"/>
      <c r="CX1247" s="44"/>
      <c r="CY1247" s="44"/>
      <c r="CZ1247" s="44"/>
      <c r="DA1247" s="44"/>
      <c r="DB1247" s="44"/>
      <c r="DC1247" s="44"/>
      <c r="DD1247" s="44"/>
      <c r="DE1247" s="44"/>
      <c r="DF1247" s="44"/>
      <c r="DG1247" s="44"/>
      <c r="DH1247" s="44"/>
      <c r="DI1247" s="44"/>
      <c r="DJ1247" s="44"/>
      <c r="DK1247" s="44"/>
      <c r="DL1247" s="44"/>
      <c r="DM1247" s="44"/>
      <c r="DN1247" s="44"/>
      <c r="DO1247" s="44"/>
      <c r="DP1247" s="44"/>
      <c r="DQ1247" s="44"/>
      <c r="DR1247" s="44"/>
      <c r="DS1247" s="44"/>
      <c r="DT1247" s="44"/>
      <c r="DU1247" s="44"/>
      <c r="DV1247" s="44"/>
      <c r="DW1247" s="44"/>
      <c r="DX1247" s="44"/>
      <c r="DY1247" s="44"/>
      <c r="DZ1247" s="44"/>
      <c r="EA1247" s="44"/>
      <c r="EB1247" s="44"/>
      <c r="EC1247" s="44"/>
      <c r="ED1247" s="44"/>
      <c r="EE1247" s="44"/>
      <c r="EF1247" s="44"/>
      <c r="EG1247" s="44"/>
      <c r="EH1247" s="44"/>
      <c r="EI1247" s="44"/>
      <c r="EJ1247" s="44"/>
      <c r="EK1247" s="44"/>
      <c r="EL1247" s="44"/>
      <c r="EM1247" s="44"/>
      <c r="EN1247" s="44"/>
      <c r="EO1247" s="44"/>
      <c r="EP1247" s="44"/>
      <c r="EQ1247" s="44"/>
      <c r="ER1247" s="44"/>
      <c r="ES1247" s="44"/>
      <c r="ET1247" s="44"/>
      <c r="EU1247" s="44"/>
      <c r="EV1247" s="44"/>
      <c r="EW1247" s="44"/>
      <c r="EX1247" s="44"/>
      <c r="EY1247" s="44"/>
      <c r="EZ1247" s="44"/>
      <c r="FA1247" s="44"/>
      <c r="FB1247" s="44"/>
      <c r="FC1247" s="44"/>
      <c r="FD1247" s="44"/>
      <c r="FE1247" s="44"/>
      <c r="FF1247" s="44"/>
      <c r="FG1247" s="44"/>
      <c r="FH1247" s="44"/>
      <c r="FI1247" s="44"/>
      <c r="FJ1247" s="44"/>
      <c r="FK1247" s="44"/>
      <c r="FL1247" s="44"/>
      <c r="FM1247" s="44"/>
      <c r="FN1247" s="44"/>
      <c r="FO1247" s="44"/>
      <c r="FP1247" s="44"/>
      <c r="FQ1247" s="44"/>
      <c r="FR1247" s="44"/>
      <c r="FS1247" s="44"/>
      <c r="FT1247" s="44"/>
      <c r="FU1247" s="44"/>
      <c r="FV1247" s="44"/>
      <c r="FW1247" s="44"/>
      <c r="FX1247" s="44"/>
      <c r="FY1247" s="44"/>
      <c r="FZ1247" s="44"/>
      <c r="GA1247" s="44"/>
      <c r="GB1247" s="44"/>
    </row>
    <row r="1248" customFormat="false" ht="15.75" hidden="false" customHeight="false" outlineLevel="0" collapsed="false">
      <c r="V1248" s="44"/>
      <c r="W1248" s="44"/>
      <c r="X1248" s="44"/>
      <c r="Y1248" s="44"/>
      <c r="Z1248" s="44"/>
      <c r="AA1248" s="44"/>
      <c r="AB1248" s="44"/>
      <c r="AC1248" s="44"/>
      <c r="AD1248" s="44"/>
      <c r="AE1248" s="44"/>
      <c r="AF1248" s="44"/>
      <c r="AG1248" s="44"/>
      <c r="AH1248" s="44"/>
      <c r="AI1248" s="44"/>
      <c r="AJ1248" s="44"/>
      <c r="AK1248" s="44"/>
      <c r="AL1248" s="44"/>
      <c r="AM1248" s="44"/>
      <c r="AN1248" s="44"/>
      <c r="AO1248" s="44"/>
      <c r="AP1248" s="44"/>
      <c r="AQ1248" s="44"/>
      <c r="AR1248" s="44"/>
      <c r="AS1248" s="44"/>
      <c r="AT1248" s="44"/>
      <c r="AU1248" s="44"/>
      <c r="AV1248" s="44"/>
      <c r="AW1248" s="44"/>
      <c r="AX1248" s="44"/>
      <c r="AY1248" s="44"/>
      <c r="AZ1248" s="44"/>
      <c r="BA1248" s="44"/>
      <c r="BB1248" s="44"/>
      <c r="BC1248" s="44"/>
      <c r="BD1248" s="44"/>
      <c r="BE1248" s="44"/>
      <c r="BF1248" s="44"/>
      <c r="BG1248" s="44"/>
      <c r="BH1248" s="44"/>
      <c r="BI1248" s="44"/>
      <c r="BJ1248" s="44"/>
      <c r="BK1248" s="44"/>
      <c r="BL1248" s="44"/>
      <c r="BM1248" s="44"/>
      <c r="BN1248" s="44"/>
      <c r="BO1248" s="44"/>
      <c r="BP1248" s="44"/>
      <c r="BQ1248" s="44"/>
      <c r="BR1248" s="44"/>
      <c r="BS1248" s="44"/>
      <c r="BT1248" s="44"/>
      <c r="BU1248" s="44"/>
      <c r="BV1248" s="44"/>
      <c r="BW1248" s="44"/>
      <c r="BX1248" s="44"/>
      <c r="BY1248" s="44"/>
      <c r="BZ1248" s="44"/>
      <c r="CA1248" s="44"/>
      <c r="CB1248" s="44"/>
      <c r="CC1248" s="44"/>
      <c r="CD1248" s="44"/>
      <c r="CE1248" s="44"/>
      <c r="CF1248" s="44"/>
      <c r="CG1248" s="44"/>
      <c r="CH1248" s="44"/>
      <c r="CI1248" s="44"/>
      <c r="CJ1248" s="44"/>
      <c r="CK1248" s="44"/>
      <c r="CL1248" s="44"/>
      <c r="CM1248" s="44"/>
      <c r="CN1248" s="44"/>
      <c r="CO1248" s="44"/>
      <c r="CP1248" s="44"/>
      <c r="CQ1248" s="44"/>
      <c r="CR1248" s="44"/>
      <c r="CS1248" s="44"/>
      <c r="CT1248" s="44"/>
      <c r="CU1248" s="44"/>
      <c r="CV1248" s="44"/>
      <c r="CW1248" s="44"/>
      <c r="CX1248" s="44"/>
      <c r="CY1248" s="44"/>
      <c r="CZ1248" s="44"/>
      <c r="DA1248" s="44"/>
      <c r="DB1248" s="44"/>
      <c r="DC1248" s="44"/>
      <c r="DD1248" s="44"/>
      <c r="DE1248" s="44"/>
      <c r="DF1248" s="44"/>
      <c r="DG1248" s="44"/>
      <c r="DH1248" s="44"/>
      <c r="DI1248" s="44"/>
      <c r="DJ1248" s="44"/>
      <c r="DK1248" s="44"/>
      <c r="DL1248" s="44"/>
      <c r="DM1248" s="44"/>
      <c r="DN1248" s="44"/>
      <c r="DO1248" s="44"/>
      <c r="DP1248" s="44"/>
      <c r="DQ1248" s="44"/>
      <c r="DR1248" s="44"/>
      <c r="DS1248" s="44"/>
      <c r="DT1248" s="44"/>
      <c r="DU1248" s="44"/>
      <c r="DV1248" s="44"/>
      <c r="DW1248" s="44"/>
      <c r="DX1248" s="44"/>
      <c r="DY1248" s="44"/>
      <c r="DZ1248" s="44"/>
      <c r="EA1248" s="44"/>
      <c r="EB1248" s="44"/>
      <c r="EC1248" s="44"/>
      <c r="ED1248" s="44"/>
      <c r="EE1248" s="44"/>
      <c r="EF1248" s="44"/>
      <c r="EG1248" s="44"/>
      <c r="EH1248" s="44"/>
      <c r="EI1248" s="44"/>
      <c r="EJ1248" s="44"/>
      <c r="EK1248" s="44"/>
      <c r="EL1248" s="44"/>
      <c r="EM1248" s="44"/>
      <c r="EN1248" s="44"/>
      <c r="EO1248" s="44"/>
      <c r="EP1248" s="44"/>
      <c r="EQ1248" s="44"/>
      <c r="ER1248" s="44"/>
      <c r="ES1248" s="44"/>
      <c r="ET1248" s="44"/>
      <c r="EU1248" s="44"/>
      <c r="EV1248" s="44"/>
      <c r="EW1248" s="44"/>
      <c r="EX1248" s="44"/>
      <c r="EY1248" s="44"/>
      <c r="EZ1248" s="44"/>
      <c r="FA1248" s="44"/>
      <c r="FB1248" s="44"/>
      <c r="FC1248" s="44"/>
      <c r="FD1248" s="44"/>
      <c r="FE1248" s="44"/>
      <c r="FF1248" s="44"/>
      <c r="FG1248" s="44"/>
      <c r="FH1248" s="44"/>
      <c r="FI1248" s="44"/>
      <c r="FJ1248" s="44"/>
      <c r="FK1248" s="44"/>
      <c r="FL1248" s="44"/>
      <c r="FM1248" s="44"/>
      <c r="FN1248" s="44"/>
      <c r="FO1248" s="44"/>
      <c r="FP1248" s="44"/>
      <c r="FQ1248" s="44"/>
      <c r="FR1248" s="44"/>
      <c r="FS1248" s="44"/>
      <c r="FT1248" s="44"/>
      <c r="FU1248" s="44"/>
      <c r="FV1248" s="44"/>
      <c r="FW1248" s="44"/>
      <c r="FX1248" s="44"/>
      <c r="FY1248" s="44"/>
      <c r="FZ1248" s="44"/>
      <c r="GA1248" s="44"/>
      <c r="GB1248" s="44"/>
    </row>
    <row r="1249" customFormat="false" ht="15.75" hidden="false" customHeight="false" outlineLevel="0" collapsed="false">
      <c r="V1249" s="44"/>
      <c r="W1249" s="44"/>
      <c r="X1249" s="44"/>
      <c r="Y1249" s="44"/>
      <c r="Z1249" s="44"/>
      <c r="AA1249" s="44"/>
      <c r="AB1249" s="44"/>
      <c r="AC1249" s="44"/>
      <c r="AD1249" s="44"/>
      <c r="AE1249" s="44"/>
      <c r="AF1249" s="44"/>
      <c r="AG1249" s="44"/>
      <c r="AH1249" s="44"/>
      <c r="AI1249" s="44"/>
      <c r="AJ1249" s="44"/>
      <c r="AK1249" s="44"/>
      <c r="AL1249" s="44"/>
      <c r="AM1249" s="44"/>
      <c r="AN1249" s="44"/>
      <c r="AO1249" s="44"/>
      <c r="AP1249" s="44"/>
      <c r="AQ1249" s="44"/>
      <c r="AR1249" s="44"/>
      <c r="AS1249" s="44"/>
      <c r="AT1249" s="44"/>
      <c r="AU1249" s="44"/>
      <c r="AV1249" s="44"/>
      <c r="AW1249" s="44"/>
      <c r="AX1249" s="44"/>
      <c r="AY1249" s="44"/>
      <c r="AZ1249" s="44"/>
      <c r="BA1249" s="44"/>
      <c r="BB1249" s="44"/>
      <c r="BC1249" s="44"/>
      <c r="BD1249" s="44"/>
      <c r="BE1249" s="44"/>
      <c r="BF1249" s="44"/>
      <c r="BG1249" s="44"/>
      <c r="BH1249" s="44"/>
      <c r="BI1249" s="44"/>
      <c r="BJ1249" s="44"/>
      <c r="BK1249" s="44"/>
      <c r="BL1249" s="44"/>
      <c r="BM1249" s="44"/>
      <c r="BN1249" s="44"/>
      <c r="BO1249" s="44"/>
      <c r="BP1249" s="44"/>
      <c r="BQ1249" s="44"/>
      <c r="BR1249" s="44"/>
      <c r="BS1249" s="44"/>
      <c r="BT1249" s="44"/>
      <c r="BU1249" s="44"/>
      <c r="BV1249" s="44"/>
      <c r="BW1249" s="44"/>
      <c r="BX1249" s="44"/>
      <c r="BY1249" s="44"/>
      <c r="BZ1249" s="44"/>
      <c r="CA1249" s="44"/>
      <c r="CB1249" s="44"/>
      <c r="CC1249" s="44"/>
      <c r="CD1249" s="44"/>
      <c r="CE1249" s="44"/>
      <c r="CF1249" s="44"/>
      <c r="CG1249" s="44"/>
      <c r="CH1249" s="44"/>
      <c r="CI1249" s="44"/>
      <c r="CJ1249" s="44"/>
      <c r="CK1249" s="44"/>
      <c r="CL1249" s="44"/>
      <c r="CM1249" s="44"/>
      <c r="CN1249" s="44"/>
      <c r="CO1249" s="44"/>
      <c r="CP1249" s="44"/>
      <c r="CQ1249" s="44"/>
      <c r="CR1249" s="44"/>
      <c r="CS1249" s="44"/>
      <c r="CT1249" s="44"/>
      <c r="CU1249" s="44"/>
      <c r="CV1249" s="44"/>
      <c r="CW1249" s="44"/>
      <c r="CX1249" s="44"/>
      <c r="CY1249" s="44"/>
      <c r="CZ1249" s="44"/>
      <c r="DA1249" s="44"/>
      <c r="DB1249" s="44"/>
      <c r="DC1249" s="44"/>
      <c r="DD1249" s="44"/>
      <c r="DE1249" s="44"/>
      <c r="DF1249" s="44"/>
      <c r="DG1249" s="44"/>
      <c r="DH1249" s="44"/>
      <c r="DI1249" s="44"/>
      <c r="DJ1249" s="44"/>
      <c r="DK1249" s="44"/>
      <c r="DL1249" s="44"/>
      <c r="DM1249" s="44"/>
      <c r="DN1249" s="44"/>
      <c r="DO1249" s="44"/>
      <c r="DP1249" s="44"/>
      <c r="DQ1249" s="44"/>
      <c r="DR1249" s="44"/>
      <c r="DS1249" s="44"/>
      <c r="DT1249" s="44"/>
      <c r="DU1249" s="44"/>
      <c r="DV1249" s="44"/>
      <c r="DW1249" s="44"/>
      <c r="DX1249" s="44"/>
      <c r="DY1249" s="44"/>
      <c r="DZ1249" s="44"/>
      <c r="EA1249" s="44"/>
      <c r="EB1249" s="44"/>
      <c r="EC1249" s="44"/>
      <c r="ED1249" s="44"/>
      <c r="EE1249" s="44"/>
      <c r="EF1249" s="44"/>
      <c r="EG1249" s="44"/>
      <c r="EH1249" s="44"/>
      <c r="EI1249" s="44"/>
      <c r="EJ1249" s="44"/>
      <c r="EK1249" s="44"/>
      <c r="EL1249" s="44"/>
      <c r="EM1249" s="44"/>
      <c r="EN1249" s="44"/>
      <c r="EO1249" s="44"/>
      <c r="EP1249" s="44"/>
      <c r="EQ1249" s="44"/>
      <c r="ER1249" s="44"/>
      <c r="ES1249" s="44"/>
      <c r="ET1249" s="44"/>
      <c r="EU1249" s="44"/>
      <c r="EV1249" s="44"/>
      <c r="EW1249" s="44"/>
      <c r="EX1249" s="44"/>
      <c r="EY1249" s="44"/>
      <c r="EZ1249" s="44"/>
      <c r="FA1249" s="44"/>
      <c r="FB1249" s="44"/>
      <c r="FC1249" s="44"/>
      <c r="FD1249" s="44"/>
      <c r="FE1249" s="44"/>
      <c r="FF1249" s="44"/>
      <c r="FG1249" s="44"/>
      <c r="FH1249" s="44"/>
      <c r="FI1249" s="44"/>
      <c r="FJ1249" s="44"/>
      <c r="FK1249" s="44"/>
      <c r="FL1249" s="44"/>
      <c r="FM1249" s="44"/>
      <c r="FN1249" s="44"/>
      <c r="FO1249" s="44"/>
      <c r="FP1249" s="44"/>
      <c r="FQ1249" s="44"/>
      <c r="FR1249" s="44"/>
      <c r="FS1249" s="44"/>
      <c r="FT1249" s="44"/>
      <c r="FU1249" s="44"/>
      <c r="FV1249" s="44"/>
      <c r="FW1249" s="44"/>
      <c r="FX1249" s="44"/>
      <c r="FY1249" s="44"/>
      <c r="FZ1249" s="44"/>
      <c r="GA1249" s="44"/>
      <c r="GB1249" s="44"/>
    </row>
    <row r="1250" customFormat="false" ht="15.75" hidden="false" customHeight="false" outlineLevel="0" collapsed="false">
      <c r="V1250" s="44"/>
      <c r="W1250" s="44"/>
      <c r="X1250" s="44"/>
      <c r="Y1250" s="44"/>
      <c r="Z1250" s="44"/>
      <c r="AA1250" s="44"/>
      <c r="AB1250" s="44"/>
      <c r="AC1250" s="44"/>
      <c r="AD1250" s="44"/>
      <c r="AE1250" s="44"/>
      <c r="AF1250" s="44"/>
      <c r="AG1250" s="44"/>
      <c r="AH1250" s="44"/>
      <c r="AI1250" s="44"/>
      <c r="AJ1250" s="44"/>
      <c r="AK1250" s="44"/>
      <c r="AL1250" s="44"/>
      <c r="AM1250" s="44"/>
      <c r="AN1250" s="44"/>
      <c r="AO1250" s="44"/>
      <c r="AP1250" s="44"/>
      <c r="AQ1250" s="44"/>
      <c r="AR1250" s="44"/>
      <c r="AS1250" s="44"/>
      <c r="AT1250" s="44"/>
      <c r="AU1250" s="44"/>
      <c r="AV1250" s="44"/>
      <c r="AW1250" s="44"/>
      <c r="AX1250" s="44"/>
      <c r="AY1250" s="44"/>
      <c r="AZ1250" s="44"/>
      <c r="BA1250" s="44"/>
      <c r="BB1250" s="44"/>
      <c r="BC1250" s="44"/>
      <c r="BD1250" s="44"/>
      <c r="BE1250" s="44"/>
      <c r="BF1250" s="44"/>
      <c r="BG1250" s="44"/>
      <c r="BH1250" s="44"/>
      <c r="BI1250" s="44"/>
      <c r="BJ1250" s="44"/>
      <c r="BK1250" s="44"/>
      <c r="BL1250" s="44"/>
      <c r="BM1250" s="44"/>
      <c r="BN1250" s="44"/>
      <c r="BO1250" s="44"/>
      <c r="BP1250" s="44"/>
      <c r="BQ1250" s="44"/>
      <c r="BR1250" s="44"/>
      <c r="BS1250" s="44"/>
      <c r="BT1250" s="44"/>
      <c r="BU1250" s="44"/>
      <c r="BV1250" s="44"/>
      <c r="BW1250" s="44"/>
      <c r="BX1250" s="44"/>
      <c r="BY1250" s="44"/>
      <c r="BZ1250" s="44"/>
      <c r="CA1250" s="44"/>
      <c r="CB1250" s="44"/>
      <c r="CC1250" s="44"/>
      <c r="CD1250" s="44"/>
      <c r="CE1250" s="44"/>
      <c r="CF1250" s="44"/>
      <c r="CG1250" s="44"/>
      <c r="CH1250" s="44"/>
      <c r="CI1250" s="44"/>
      <c r="CJ1250" s="44"/>
      <c r="CK1250" s="44"/>
      <c r="CL1250" s="44"/>
      <c r="CM1250" s="44"/>
      <c r="CN1250" s="44"/>
      <c r="CO1250" s="44"/>
      <c r="CP1250" s="44"/>
      <c r="CQ1250" s="44"/>
      <c r="CR1250" s="44"/>
      <c r="CS1250" s="44"/>
      <c r="CT1250" s="44"/>
      <c r="CU1250" s="44"/>
      <c r="CV1250" s="44"/>
      <c r="CW1250" s="44"/>
      <c r="CX1250" s="44"/>
      <c r="CY1250" s="44"/>
      <c r="CZ1250" s="44"/>
      <c r="DA1250" s="44"/>
      <c r="DB1250" s="44"/>
      <c r="DC1250" s="44"/>
      <c r="DD1250" s="44"/>
      <c r="DE1250" s="44"/>
      <c r="DF1250" s="44"/>
      <c r="DG1250" s="44"/>
      <c r="DH1250" s="44"/>
      <c r="DI1250" s="44"/>
      <c r="DJ1250" s="44"/>
      <c r="DK1250" s="44"/>
      <c r="DL1250" s="44"/>
      <c r="DM1250" s="44"/>
      <c r="DN1250" s="44"/>
      <c r="DO1250" s="44"/>
      <c r="DP1250" s="44"/>
      <c r="DQ1250" s="44"/>
      <c r="DR1250" s="44"/>
      <c r="DS1250" s="44"/>
      <c r="DT1250" s="44"/>
      <c r="DU1250" s="44"/>
      <c r="DV1250" s="44"/>
      <c r="DW1250" s="44"/>
      <c r="DX1250" s="44"/>
      <c r="DY1250" s="44"/>
      <c r="DZ1250" s="44"/>
      <c r="EA1250" s="44"/>
      <c r="EB1250" s="44"/>
      <c r="EC1250" s="44"/>
      <c r="ED1250" s="44"/>
      <c r="EE1250" s="44"/>
      <c r="EF1250" s="44"/>
      <c r="EG1250" s="44"/>
      <c r="EH1250" s="44"/>
      <c r="EI1250" s="44"/>
      <c r="EJ1250" s="44"/>
      <c r="EK1250" s="44"/>
      <c r="EL1250" s="44"/>
      <c r="EM1250" s="44"/>
      <c r="EN1250" s="44"/>
      <c r="EO1250" s="44"/>
      <c r="EP1250" s="44"/>
      <c r="EQ1250" s="44"/>
      <c r="ER1250" s="44"/>
      <c r="ES1250" s="44"/>
      <c r="ET1250" s="44"/>
      <c r="EU1250" s="44"/>
      <c r="EV1250" s="44"/>
      <c r="EW1250" s="44"/>
      <c r="EX1250" s="44"/>
      <c r="EY1250" s="44"/>
      <c r="EZ1250" s="44"/>
      <c r="FA1250" s="44"/>
      <c r="FB1250" s="44"/>
      <c r="FC1250" s="44"/>
      <c r="FD1250" s="44"/>
      <c r="FE1250" s="44"/>
      <c r="FF1250" s="44"/>
      <c r="FG1250" s="44"/>
      <c r="FH1250" s="44"/>
      <c r="FI1250" s="44"/>
      <c r="FJ1250" s="44"/>
      <c r="FK1250" s="44"/>
      <c r="FL1250" s="44"/>
      <c r="FM1250" s="44"/>
      <c r="FN1250" s="44"/>
      <c r="FO1250" s="44"/>
      <c r="FP1250" s="44"/>
      <c r="FQ1250" s="44"/>
      <c r="FR1250" s="44"/>
      <c r="FS1250" s="44"/>
      <c r="FT1250" s="44"/>
      <c r="FU1250" s="44"/>
      <c r="FV1250" s="44"/>
      <c r="FW1250" s="44"/>
      <c r="FX1250" s="44"/>
      <c r="FY1250" s="44"/>
      <c r="FZ1250" s="44"/>
      <c r="GA1250" s="44"/>
      <c r="GB1250" s="44"/>
    </row>
    <row r="1251" customFormat="false" ht="15.75" hidden="false" customHeight="false" outlineLevel="0" collapsed="false">
      <c r="V1251" s="44"/>
      <c r="W1251" s="44"/>
      <c r="X1251" s="44"/>
      <c r="Y1251" s="44"/>
      <c r="Z1251" s="44"/>
      <c r="AA1251" s="44"/>
      <c r="AB1251" s="44"/>
      <c r="AC1251" s="44"/>
      <c r="AD1251" s="44"/>
      <c r="AE1251" s="44"/>
      <c r="AF1251" s="44"/>
      <c r="AG1251" s="44"/>
      <c r="AH1251" s="44"/>
      <c r="AI1251" s="44"/>
      <c r="AJ1251" s="44"/>
      <c r="AK1251" s="44"/>
      <c r="AL1251" s="44"/>
      <c r="AM1251" s="44"/>
      <c r="AN1251" s="44"/>
      <c r="AO1251" s="44"/>
      <c r="AP1251" s="44"/>
      <c r="AQ1251" s="44"/>
      <c r="AR1251" s="44"/>
      <c r="AS1251" s="44"/>
      <c r="AT1251" s="44"/>
      <c r="AU1251" s="44"/>
      <c r="AV1251" s="44"/>
      <c r="AW1251" s="44"/>
      <c r="AX1251" s="44"/>
      <c r="AY1251" s="44"/>
      <c r="AZ1251" s="44"/>
      <c r="BA1251" s="44"/>
      <c r="BB1251" s="44"/>
      <c r="BC1251" s="44"/>
      <c r="BD1251" s="44"/>
      <c r="BE1251" s="44"/>
      <c r="BF1251" s="44"/>
      <c r="BG1251" s="44"/>
      <c r="BH1251" s="44"/>
      <c r="BI1251" s="44"/>
      <c r="BJ1251" s="44"/>
      <c r="BK1251" s="44"/>
      <c r="BL1251" s="44"/>
      <c r="BM1251" s="44"/>
      <c r="BN1251" s="44"/>
      <c r="BO1251" s="44"/>
      <c r="BP1251" s="44"/>
      <c r="BQ1251" s="44"/>
      <c r="BR1251" s="44"/>
      <c r="BS1251" s="44"/>
      <c r="BT1251" s="44"/>
      <c r="BU1251" s="44"/>
      <c r="BV1251" s="44"/>
      <c r="BW1251" s="44"/>
      <c r="BX1251" s="44"/>
      <c r="BY1251" s="44"/>
      <c r="BZ1251" s="44"/>
      <c r="CA1251" s="44"/>
      <c r="CB1251" s="44"/>
      <c r="CC1251" s="44"/>
      <c r="CD1251" s="44"/>
      <c r="CE1251" s="44"/>
      <c r="CF1251" s="44"/>
      <c r="CG1251" s="44"/>
      <c r="CH1251" s="44"/>
      <c r="CI1251" s="44"/>
      <c r="CJ1251" s="44"/>
      <c r="CK1251" s="44"/>
      <c r="CL1251" s="44"/>
      <c r="CM1251" s="44"/>
      <c r="CN1251" s="44"/>
      <c r="CO1251" s="44"/>
      <c r="CP1251" s="44"/>
      <c r="CQ1251" s="44"/>
      <c r="CR1251" s="44"/>
      <c r="CS1251" s="44"/>
      <c r="CT1251" s="44"/>
      <c r="CU1251" s="44"/>
      <c r="CV1251" s="44"/>
      <c r="CW1251" s="44"/>
      <c r="CX1251" s="44"/>
      <c r="CY1251" s="44"/>
      <c r="CZ1251" s="44"/>
      <c r="DA1251" s="44"/>
      <c r="DB1251" s="44"/>
      <c r="DC1251" s="44"/>
      <c r="DD1251" s="44"/>
      <c r="DE1251" s="44"/>
      <c r="DF1251" s="44"/>
      <c r="DG1251" s="44"/>
      <c r="DH1251" s="44"/>
      <c r="DI1251" s="44"/>
      <c r="DJ1251" s="44"/>
      <c r="DK1251" s="44"/>
      <c r="DL1251" s="44"/>
      <c r="DM1251" s="44"/>
      <c r="DN1251" s="44"/>
      <c r="DO1251" s="44"/>
      <c r="DP1251" s="44"/>
      <c r="DQ1251" s="44"/>
      <c r="DR1251" s="44"/>
      <c r="DS1251" s="44"/>
      <c r="DT1251" s="44"/>
      <c r="DU1251" s="44"/>
      <c r="DV1251" s="44"/>
      <c r="DW1251" s="44"/>
      <c r="DX1251" s="44"/>
      <c r="DY1251" s="44"/>
      <c r="DZ1251" s="44"/>
      <c r="EA1251" s="44"/>
      <c r="EB1251" s="44"/>
      <c r="EC1251" s="44"/>
      <c r="ED1251" s="44"/>
      <c r="EE1251" s="44"/>
      <c r="EF1251" s="44"/>
      <c r="EG1251" s="44"/>
      <c r="EH1251" s="44"/>
      <c r="EI1251" s="44"/>
      <c r="EJ1251" s="44"/>
      <c r="EK1251" s="44"/>
      <c r="EL1251" s="44"/>
      <c r="EM1251" s="44"/>
      <c r="EN1251" s="44"/>
      <c r="EO1251" s="44"/>
      <c r="EP1251" s="44"/>
      <c r="EQ1251" s="44"/>
      <c r="ER1251" s="44"/>
      <c r="ES1251" s="44"/>
      <c r="ET1251" s="44"/>
      <c r="EU1251" s="44"/>
      <c r="EV1251" s="44"/>
      <c r="EW1251" s="44"/>
      <c r="EX1251" s="44"/>
      <c r="EY1251" s="44"/>
      <c r="EZ1251" s="44"/>
      <c r="FA1251" s="44"/>
      <c r="FB1251" s="44"/>
      <c r="FC1251" s="44"/>
      <c r="FD1251" s="44"/>
      <c r="FE1251" s="44"/>
      <c r="FF1251" s="44"/>
      <c r="FG1251" s="44"/>
      <c r="FH1251" s="44"/>
      <c r="FI1251" s="44"/>
      <c r="FJ1251" s="44"/>
      <c r="FK1251" s="44"/>
      <c r="FL1251" s="44"/>
      <c r="FM1251" s="44"/>
      <c r="FN1251" s="44"/>
      <c r="FO1251" s="44"/>
      <c r="FP1251" s="44"/>
      <c r="FQ1251" s="44"/>
      <c r="FR1251" s="44"/>
      <c r="FS1251" s="44"/>
      <c r="FT1251" s="44"/>
      <c r="FU1251" s="44"/>
      <c r="FV1251" s="44"/>
      <c r="FW1251" s="44"/>
      <c r="FX1251" s="44"/>
      <c r="FY1251" s="44"/>
      <c r="FZ1251" s="44"/>
      <c r="GA1251" s="44"/>
      <c r="GB1251" s="44"/>
    </row>
    <row r="1252" customFormat="false" ht="15.75" hidden="false" customHeight="false" outlineLevel="0" collapsed="false">
      <c r="V1252" s="44"/>
      <c r="W1252" s="44"/>
      <c r="X1252" s="44"/>
      <c r="Y1252" s="44"/>
      <c r="Z1252" s="44"/>
      <c r="AA1252" s="44"/>
      <c r="AB1252" s="44"/>
      <c r="AC1252" s="44"/>
      <c r="AD1252" s="44"/>
      <c r="AE1252" s="44"/>
      <c r="AF1252" s="44"/>
      <c r="AG1252" s="44"/>
      <c r="AH1252" s="44"/>
      <c r="AI1252" s="44"/>
      <c r="AJ1252" s="44"/>
      <c r="AK1252" s="44"/>
      <c r="AL1252" s="44"/>
      <c r="AM1252" s="44"/>
      <c r="AN1252" s="44"/>
      <c r="AO1252" s="44"/>
      <c r="AP1252" s="44"/>
      <c r="AQ1252" s="44"/>
      <c r="AR1252" s="44"/>
      <c r="AS1252" s="44"/>
      <c r="AT1252" s="44"/>
      <c r="AU1252" s="44"/>
      <c r="AV1252" s="44"/>
      <c r="AW1252" s="44"/>
      <c r="AX1252" s="44"/>
      <c r="AY1252" s="44"/>
      <c r="AZ1252" s="44"/>
      <c r="BA1252" s="44"/>
      <c r="BB1252" s="44"/>
      <c r="BC1252" s="44"/>
      <c r="BD1252" s="44"/>
      <c r="BE1252" s="44"/>
      <c r="BF1252" s="44"/>
      <c r="BG1252" s="44"/>
      <c r="BH1252" s="44"/>
      <c r="BI1252" s="44"/>
      <c r="BJ1252" s="44"/>
      <c r="BK1252" s="44"/>
      <c r="BL1252" s="44"/>
      <c r="BM1252" s="44"/>
      <c r="BN1252" s="44"/>
      <c r="BO1252" s="44"/>
      <c r="BP1252" s="44"/>
      <c r="BQ1252" s="44"/>
      <c r="BR1252" s="44"/>
      <c r="BS1252" s="44"/>
      <c r="BT1252" s="44"/>
      <c r="BU1252" s="44"/>
      <c r="BV1252" s="44"/>
      <c r="BW1252" s="44"/>
      <c r="BX1252" s="44"/>
      <c r="BY1252" s="44"/>
      <c r="BZ1252" s="44"/>
      <c r="CA1252" s="44"/>
      <c r="CB1252" s="44"/>
      <c r="CC1252" s="44"/>
      <c r="CD1252" s="44"/>
      <c r="CE1252" s="44"/>
      <c r="CF1252" s="44"/>
      <c r="CG1252" s="44"/>
      <c r="CH1252" s="44"/>
      <c r="CI1252" s="44"/>
      <c r="CJ1252" s="44"/>
      <c r="CK1252" s="44"/>
      <c r="CL1252" s="44"/>
      <c r="CM1252" s="44"/>
      <c r="CN1252" s="44"/>
      <c r="CO1252" s="44"/>
      <c r="CP1252" s="44"/>
      <c r="CQ1252" s="44"/>
      <c r="CR1252" s="44"/>
      <c r="CS1252" s="44"/>
      <c r="CT1252" s="44"/>
      <c r="CU1252" s="44"/>
      <c r="CV1252" s="44"/>
      <c r="CW1252" s="44"/>
      <c r="CX1252" s="44"/>
      <c r="CY1252" s="44"/>
      <c r="CZ1252" s="44"/>
      <c r="DA1252" s="44"/>
      <c r="DB1252" s="44"/>
      <c r="DC1252" s="44"/>
      <c r="DD1252" s="44"/>
      <c r="DE1252" s="44"/>
      <c r="DF1252" s="44"/>
      <c r="DG1252" s="44"/>
      <c r="DH1252" s="44"/>
      <c r="DI1252" s="44"/>
      <c r="DJ1252" s="44"/>
      <c r="DK1252" s="44"/>
      <c r="DL1252" s="44"/>
      <c r="DM1252" s="44"/>
      <c r="DN1252" s="44"/>
      <c r="DO1252" s="44"/>
      <c r="DP1252" s="44"/>
      <c r="DQ1252" s="44"/>
      <c r="DR1252" s="44"/>
      <c r="DS1252" s="44"/>
      <c r="DT1252" s="44"/>
      <c r="DU1252" s="44"/>
      <c r="DV1252" s="44"/>
      <c r="DW1252" s="44"/>
      <c r="DX1252" s="44"/>
      <c r="DY1252" s="44"/>
      <c r="DZ1252" s="44"/>
      <c r="EA1252" s="44"/>
      <c r="EB1252" s="44"/>
      <c r="EC1252" s="44"/>
      <c r="ED1252" s="44"/>
      <c r="EE1252" s="44"/>
      <c r="EF1252" s="44"/>
      <c r="EG1252" s="44"/>
      <c r="EH1252" s="44"/>
      <c r="EI1252" s="44"/>
      <c r="EJ1252" s="44"/>
      <c r="EK1252" s="44"/>
      <c r="EL1252" s="44"/>
      <c r="EM1252" s="44"/>
      <c r="EN1252" s="44"/>
      <c r="EO1252" s="44"/>
      <c r="EP1252" s="44"/>
      <c r="EQ1252" s="44"/>
      <c r="ER1252" s="44"/>
      <c r="ES1252" s="44"/>
      <c r="ET1252" s="44"/>
      <c r="EU1252" s="44"/>
      <c r="EV1252" s="44"/>
      <c r="EW1252" s="44"/>
      <c r="EX1252" s="44"/>
      <c r="EY1252" s="44"/>
      <c r="EZ1252" s="44"/>
      <c r="FA1252" s="44"/>
      <c r="FB1252" s="44"/>
      <c r="FC1252" s="44"/>
      <c r="FD1252" s="44"/>
      <c r="FE1252" s="44"/>
      <c r="FF1252" s="44"/>
      <c r="FG1252" s="44"/>
      <c r="FH1252" s="44"/>
      <c r="FI1252" s="44"/>
      <c r="FJ1252" s="44"/>
      <c r="FK1252" s="44"/>
      <c r="FL1252" s="44"/>
      <c r="FM1252" s="44"/>
      <c r="FN1252" s="44"/>
      <c r="FO1252" s="44"/>
      <c r="FP1252" s="44"/>
      <c r="FQ1252" s="44"/>
      <c r="FR1252" s="44"/>
      <c r="FS1252" s="44"/>
      <c r="FT1252" s="44"/>
      <c r="FU1252" s="44"/>
      <c r="FV1252" s="44"/>
      <c r="FW1252" s="44"/>
      <c r="FX1252" s="44"/>
      <c r="FY1252" s="44"/>
      <c r="FZ1252" s="44"/>
      <c r="GA1252" s="44"/>
      <c r="GB1252" s="44"/>
    </row>
    <row r="1253" customFormat="false" ht="15.75" hidden="false" customHeight="false" outlineLevel="0" collapsed="false">
      <c r="V1253" s="44"/>
      <c r="W1253" s="44"/>
      <c r="X1253" s="44"/>
      <c r="Y1253" s="44"/>
      <c r="Z1253" s="44"/>
      <c r="AA1253" s="44"/>
      <c r="AB1253" s="44"/>
      <c r="AC1253" s="44"/>
      <c r="AD1253" s="44"/>
      <c r="AE1253" s="44"/>
      <c r="AF1253" s="44"/>
      <c r="AG1253" s="44"/>
      <c r="AH1253" s="44"/>
      <c r="AI1253" s="44"/>
      <c r="AJ1253" s="44"/>
      <c r="AK1253" s="44"/>
      <c r="AL1253" s="44"/>
      <c r="AM1253" s="44"/>
      <c r="AN1253" s="44"/>
      <c r="AO1253" s="44"/>
      <c r="AP1253" s="44"/>
      <c r="AQ1253" s="44"/>
      <c r="AR1253" s="44"/>
      <c r="AS1253" s="44"/>
      <c r="AT1253" s="44"/>
      <c r="AU1253" s="44"/>
      <c r="AV1253" s="44"/>
      <c r="AW1253" s="44"/>
      <c r="AX1253" s="44"/>
      <c r="AY1253" s="44"/>
      <c r="AZ1253" s="44"/>
      <c r="BA1253" s="44"/>
      <c r="BB1253" s="44"/>
      <c r="BC1253" s="44"/>
      <c r="BD1253" s="44"/>
      <c r="BE1253" s="44"/>
      <c r="BF1253" s="44"/>
      <c r="BG1253" s="44"/>
      <c r="BH1253" s="44"/>
      <c r="BI1253" s="44"/>
      <c r="BJ1253" s="44"/>
      <c r="BK1253" s="44"/>
      <c r="BL1253" s="44"/>
      <c r="BM1253" s="44"/>
      <c r="BN1253" s="44"/>
      <c r="BO1253" s="44"/>
      <c r="BP1253" s="44"/>
      <c r="BQ1253" s="44"/>
      <c r="BR1253" s="44"/>
      <c r="BS1253" s="44"/>
      <c r="BT1253" s="44"/>
      <c r="BU1253" s="44"/>
      <c r="BV1253" s="44"/>
      <c r="BW1253" s="44"/>
      <c r="BX1253" s="44"/>
      <c r="BY1253" s="44"/>
      <c r="BZ1253" s="44"/>
      <c r="CA1253" s="44"/>
      <c r="CB1253" s="44"/>
      <c r="CC1253" s="44"/>
      <c r="CD1253" s="44"/>
      <c r="CE1253" s="44"/>
      <c r="CF1253" s="44"/>
      <c r="CG1253" s="44"/>
      <c r="CH1253" s="44"/>
      <c r="CI1253" s="44"/>
      <c r="CJ1253" s="44"/>
      <c r="CK1253" s="44"/>
      <c r="CL1253" s="44"/>
      <c r="CM1253" s="44"/>
      <c r="CN1253" s="44"/>
      <c r="CO1253" s="44"/>
      <c r="CP1253" s="44"/>
      <c r="CQ1253" s="44"/>
      <c r="CR1253" s="44"/>
      <c r="CS1253" s="44"/>
      <c r="CT1253" s="44"/>
      <c r="CU1253" s="44"/>
      <c r="CV1253" s="44"/>
      <c r="CW1253" s="44"/>
      <c r="CX1253" s="44"/>
      <c r="CY1253" s="44"/>
      <c r="CZ1253" s="44"/>
      <c r="DA1253" s="44"/>
      <c r="DB1253" s="44"/>
      <c r="DC1253" s="44"/>
      <c r="DD1253" s="44"/>
      <c r="DE1253" s="44"/>
      <c r="DF1253" s="44"/>
      <c r="DG1253" s="44"/>
      <c r="DH1253" s="44"/>
      <c r="DI1253" s="44"/>
      <c r="DJ1253" s="44"/>
      <c r="DK1253" s="44"/>
      <c r="DL1253" s="44"/>
      <c r="DM1253" s="44"/>
      <c r="DN1253" s="44"/>
      <c r="DO1253" s="44"/>
      <c r="DP1253" s="44"/>
      <c r="DQ1253" s="44"/>
      <c r="DR1253" s="44"/>
      <c r="DS1253" s="44"/>
      <c r="DT1253" s="44"/>
      <c r="DU1253" s="44"/>
      <c r="DV1253" s="44"/>
      <c r="DW1253" s="44"/>
      <c r="DX1253" s="44"/>
      <c r="DY1253" s="44"/>
      <c r="DZ1253" s="44"/>
      <c r="EA1253" s="44"/>
      <c r="EB1253" s="44"/>
      <c r="EC1253" s="44"/>
      <c r="ED1253" s="44"/>
      <c r="EE1253" s="44"/>
      <c r="EF1253" s="44"/>
      <c r="EG1253" s="44"/>
      <c r="EH1253" s="44"/>
      <c r="EI1253" s="44"/>
      <c r="EJ1253" s="44"/>
      <c r="EK1253" s="44"/>
      <c r="EL1253" s="44"/>
      <c r="EM1253" s="44"/>
      <c r="EN1253" s="44"/>
      <c r="EO1253" s="44"/>
      <c r="EP1253" s="44"/>
      <c r="EQ1253" s="44"/>
      <c r="ER1253" s="44"/>
      <c r="ES1253" s="44"/>
      <c r="ET1253" s="44"/>
      <c r="EU1253" s="44"/>
      <c r="EV1253" s="44"/>
      <c r="EW1253" s="44"/>
      <c r="EX1253" s="44"/>
      <c r="EY1253" s="44"/>
      <c r="EZ1253" s="44"/>
      <c r="FA1253" s="44"/>
      <c r="FB1253" s="44"/>
      <c r="FC1253" s="44"/>
      <c r="FD1253" s="44"/>
      <c r="FE1253" s="44"/>
      <c r="FF1253" s="44"/>
      <c r="FG1253" s="44"/>
      <c r="FH1253" s="44"/>
      <c r="FI1253" s="44"/>
      <c r="FJ1253" s="44"/>
      <c r="FK1253" s="44"/>
      <c r="FL1253" s="44"/>
      <c r="FM1253" s="44"/>
      <c r="FN1253" s="44"/>
      <c r="FO1253" s="44"/>
      <c r="FP1253" s="44"/>
      <c r="FQ1253" s="44"/>
      <c r="FR1253" s="44"/>
      <c r="FS1253" s="44"/>
      <c r="FT1253" s="44"/>
      <c r="FU1253" s="44"/>
      <c r="FV1253" s="44"/>
      <c r="FW1253" s="44"/>
      <c r="FX1253" s="44"/>
      <c r="FY1253" s="44"/>
      <c r="FZ1253" s="44"/>
      <c r="GA1253" s="44"/>
      <c r="GB1253" s="44"/>
    </row>
  </sheetData>
  <autoFilter ref="EV1:EV234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1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K214" activeCellId="0" sqref="K2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3.85"/>
    <col collapsed="false" customWidth="false" hidden="false" outlineLevel="0" max="3" min="2" style="1" width="8.85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false" hidden="false" outlineLevel="0" max="7" min="6" style="1" width="8.85"/>
    <col collapsed="false" customWidth="true" hidden="false" outlineLevel="0" max="8" min="8" style="1" width="11.99"/>
    <col collapsed="false" customWidth="false" hidden="false" outlineLevel="0" max="257" min="9" style="1" width="8.85"/>
  </cols>
  <sheetData>
    <row r="1" s="6" customFormat="true" ht="35.25" hidden="false" customHeight="false" outlineLevel="0" collapsed="false">
      <c r="A1" s="2" t="s">
        <v>147</v>
      </c>
      <c r="B1" s="47" t="s">
        <v>1</v>
      </c>
      <c r="C1" s="4" t="s">
        <v>2</v>
      </c>
      <c r="D1" s="48" t="s">
        <v>3</v>
      </c>
      <c r="E1" s="48" t="s">
        <v>4</v>
      </c>
      <c r="F1" s="48" t="s">
        <v>5</v>
      </c>
      <c r="H1" s="2" t="s">
        <v>6</v>
      </c>
      <c r="I1" s="3" t="s">
        <v>1</v>
      </c>
      <c r="J1" s="4" t="s">
        <v>2</v>
      </c>
      <c r="K1" s="5" t="s">
        <v>3</v>
      </c>
      <c r="L1" s="5" t="s">
        <v>4</v>
      </c>
      <c r="M1" s="5" t="s">
        <v>5</v>
      </c>
    </row>
    <row r="2" customFormat="false" ht="15.75" hidden="false" customHeight="false" outlineLevel="0" collapsed="false">
      <c r="A2" s="49"/>
      <c r="B2" s="50"/>
      <c r="C2" s="51" t="n">
        <v>476</v>
      </c>
      <c r="D2" s="51" t="n">
        <v>10509.3333333333</v>
      </c>
      <c r="E2" s="51" t="n">
        <v>17201.5413341362</v>
      </c>
      <c r="F2" s="51" t="n">
        <v>31.8845333333333</v>
      </c>
      <c r="I2" s="52" t="n">
        <v>284</v>
      </c>
      <c r="J2" s="52" t="n">
        <v>479</v>
      </c>
      <c r="K2" s="53" t="n">
        <v>10129.3</v>
      </c>
      <c r="L2" s="53" t="n">
        <v>16004.5440876742</v>
      </c>
      <c r="M2" s="54" t="n">
        <v>32.259</v>
      </c>
    </row>
    <row r="3" customFormat="false" ht="15.75" hidden="false" customHeight="false" outlineLevel="0" collapsed="false">
      <c r="A3" s="49"/>
      <c r="B3" s="50"/>
      <c r="C3" s="51" t="n">
        <v>532.666666666667</v>
      </c>
      <c r="D3" s="51" t="n">
        <v>13836</v>
      </c>
      <c r="E3" s="51" t="n">
        <v>20525.7665638128</v>
      </c>
      <c r="F3" s="51" t="n">
        <v>61.0032666666667</v>
      </c>
      <c r="I3" s="55" t="n">
        <v>234</v>
      </c>
      <c r="J3" s="55" t="n">
        <v>479</v>
      </c>
      <c r="K3" s="56" t="n">
        <v>9687.2</v>
      </c>
      <c r="L3" s="56" t="n">
        <v>16567.0937724388</v>
      </c>
      <c r="M3" s="57" t="n">
        <v>41.16</v>
      </c>
    </row>
    <row r="4" customFormat="false" ht="15.75" hidden="false" customHeight="false" outlineLevel="0" collapsed="false">
      <c r="A4" s="49"/>
      <c r="B4" s="50"/>
      <c r="C4" s="51" t="n">
        <v>500.5</v>
      </c>
      <c r="D4" s="51" t="n">
        <v>11820.3</v>
      </c>
      <c r="E4" s="51" t="n">
        <v>16881.9609078085</v>
      </c>
      <c r="F4" s="51" t="n">
        <v>26.9894</v>
      </c>
      <c r="I4" s="55" t="n">
        <v>201</v>
      </c>
      <c r="J4" s="55" t="n">
        <v>510</v>
      </c>
      <c r="K4" s="56" t="n">
        <v>12364.8</v>
      </c>
      <c r="L4" s="56" t="n">
        <v>17509.8706293182</v>
      </c>
      <c r="M4" s="57" t="n">
        <v>40.773</v>
      </c>
    </row>
    <row r="5" customFormat="false" ht="15.75" hidden="false" customHeight="false" outlineLevel="0" collapsed="false">
      <c r="A5" s="49"/>
      <c r="B5" s="50"/>
      <c r="C5" s="51" t="n">
        <v>510</v>
      </c>
      <c r="D5" s="51" t="n">
        <v>12028.9</v>
      </c>
      <c r="E5" s="51" t="n">
        <v>17826.6716607272</v>
      </c>
      <c r="F5" s="51" t="n">
        <v>47.7488</v>
      </c>
      <c r="I5" s="55" t="n">
        <v>246</v>
      </c>
      <c r="J5" s="55" t="n">
        <v>473</v>
      </c>
      <c r="K5" s="56" t="n">
        <v>9893.56</v>
      </c>
      <c r="L5" s="56" t="n">
        <v>16701.1504569909</v>
      </c>
      <c r="M5" s="57" t="n">
        <v>70.2465</v>
      </c>
    </row>
    <row r="6" customFormat="false" ht="15.75" hidden="false" customHeight="false" outlineLevel="0" collapsed="false">
      <c r="A6" s="49"/>
      <c r="B6" s="50"/>
      <c r="C6" s="51" t="n">
        <v>446</v>
      </c>
      <c r="D6" s="51" t="n">
        <v>10981.65</v>
      </c>
      <c r="E6" s="51" t="n">
        <v>15539.3365918208</v>
      </c>
      <c r="F6" s="51" t="n">
        <v>39.56215</v>
      </c>
      <c r="I6" s="55" t="n">
        <v>266</v>
      </c>
      <c r="J6" s="55" t="n">
        <v>489</v>
      </c>
      <c r="K6" s="56" t="n">
        <v>13535.8</v>
      </c>
      <c r="L6" s="56" t="n">
        <v>18226.6234407533</v>
      </c>
      <c r="M6" s="57" t="n">
        <v>70.2585</v>
      </c>
    </row>
    <row r="7" customFormat="false" ht="15.75" hidden="false" customHeight="false" outlineLevel="0" collapsed="false">
      <c r="A7" s="49"/>
      <c r="B7" s="50"/>
      <c r="C7" s="51" t="n">
        <v>471</v>
      </c>
      <c r="D7" s="51" t="n">
        <v>13057</v>
      </c>
      <c r="E7" s="51" t="n">
        <v>17352.6004782819</v>
      </c>
      <c r="F7" s="51" t="n">
        <v>27.74075</v>
      </c>
      <c r="I7" s="55" t="n">
        <v>91</v>
      </c>
      <c r="J7" s="55" t="n">
        <v>477</v>
      </c>
      <c r="K7" s="56" t="n">
        <v>12528</v>
      </c>
      <c r="L7" s="56" t="n">
        <v>16344.9552672098</v>
      </c>
      <c r="M7" s="57" t="n">
        <v>15.0334</v>
      </c>
    </row>
    <row r="8" customFormat="false" ht="15.75" hidden="false" customHeight="false" outlineLevel="0" collapsed="false">
      <c r="A8" s="49"/>
      <c r="B8" s="50"/>
      <c r="C8" s="51" t="n">
        <v>491</v>
      </c>
      <c r="D8" s="51" t="n">
        <v>13630.4</v>
      </c>
      <c r="E8" s="51" t="n">
        <v>17544.9287795407</v>
      </c>
      <c r="F8" s="51" t="n">
        <v>46.7296</v>
      </c>
      <c r="I8" s="55" t="n">
        <v>232</v>
      </c>
      <c r="J8" s="55" t="n">
        <v>495</v>
      </c>
      <c r="K8" s="56" t="n">
        <v>10652</v>
      </c>
      <c r="L8" s="56" t="n">
        <v>16700.1712163566</v>
      </c>
      <c r="M8" s="57" t="n">
        <v>37.6133</v>
      </c>
    </row>
    <row r="9" customFormat="false" ht="15.75" hidden="false" customHeight="false" outlineLevel="0" collapsed="false">
      <c r="A9" s="49"/>
      <c r="B9" s="50"/>
      <c r="C9" s="51" t="n">
        <v>498.666666666667</v>
      </c>
      <c r="D9" s="51" t="n">
        <v>11221.4</v>
      </c>
      <c r="E9" s="51" t="n">
        <v>18246.1443255841</v>
      </c>
      <c r="F9" s="51" t="n">
        <v>37.7162666666667</v>
      </c>
      <c r="I9" s="55" t="n">
        <v>185</v>
      </c>
      <c r="J9" s="55" t="n">
        <v>471</v>
      </c>
      <c r="K9" s="56" t="n">
        <v>16404.4</v>
      </c>
      <c r="L9" s="56" t="n">
        <v>17992.3957733649</v>
      </c>
      <c r="M9" s="57" t="n">
        <v>49.5831</v>
      </c>
    </row>
    <row r="10" customFormat="false" ht="15.75" hidden="false" customHeight="false" outlineLevel="0" collapsed="false">
      <c r="A10" s="49"/>
      <c r="B10" s="50"/>
      <c r="C10" s="51" t="n">
        <v>419.5</v>
      </c>
      <c r="D10" s="51" t="n">
        <v>8365.995</v>
      </c>
      <c r="E10" s="51" t="n">
        <v>13360.5002675171</v>
      </c>
      <c r="F10" s="51" t="n">
        <v>31.4362</v>
      </c>
      <c r="I10" s="55" t="n">
        <v>41</v>
      </c>
      <c r="J10" s="55" t="n">
        <v>470</v>
      </c>
      <c r="K10" s="56" t="n">
        <v>10423.1</v>
      </c>
      <c r="L10" s="56" t="n">
        <v>16886.227553328</v>
      </c>
      <c r="M10" s="57" t="n">
        <v>35.9405</v>
      </c>
    </row>
    <row r="11" customFormat="false" ht="15.75" hidden="false" customHeight="false" outlineLevel="0" collapsed="false">
      <c r="A11" s="49"/>
      <c r="B11" s="50"/>
      <c r="C11" s="51" t="n">
        <v>539</v>
      </c>
      <c r="D11" s="51" t="n">
        <v>14861.1</v>
      </c>
      <c r="E11" s="51" t="n">
        <v>20982.5617298208</v>
      </c>
      <c r="F11" s="51" t="n">
        <v>45.1164</v>
      </c>
      <c r="I11" s="55" t="n">
        <v>136</v>
      </c>
      <c r="J11" s="55" t="n">
        <v>442</v>
      </c>
      <c r="K11" s="56" t="n">
        <v>11960.8</v>
      </c>
      <c r="L11" s="56" t="n">
        <v>15514.1669849727</v>
      </c>
      <c r="M11" s="57" t="n">
        <v>26.4462</v>
      </c>
    </row>
    <row r="12" customFormat="false" ht="15.75" hidden="false" customHeight="false" outlineLevel="0" collapsed="false">
      <c r="A12" s="49"/>
      <c r="B12" s="50"/>
      <c r="C12" s="51" t="n">
        <v>483.75</v>
      </c>
      <c r="D12" s="51" t="n">
        <v>12713.175</v>
      </c>
      <c r="E12" s="51" t="n">
        <v>17172.9615097489</v>
      </c>
      <c r="F12" s="51" t="n">
        <v>36.225175</v>
      </c>
      <c r="I12" s="55" t="n">
        <v>69</v>
      </c>
      <c r="J12" s="55" t="n">
        <v>431</v>
      </c>
      <c r="K12" s="56" t="n">
        <v>6694.38</v>
      </c>
      <c r="L12" s="56" t="n">
        <v>12260.9171610584</v>
      </c>
      <c r="M12" s="57" t="n">
        <v>14.3296</v>
      </c>
    </row>
    <row r="13" customFormat="false" ht="15.75" hidden="false" customHeight="false" outlineLevel="0" collapsed="false">
      <c r="A13" s="49"/>
      <c r="B13" s="50"/>
      <c r="C13" s="51" t="n">
        <v>504.333333333333</v>
      </c>
      <c r="D13" s="51" t="n">
        <v>13954.8</v>
      </c>
      <c r="E13" s="51" t="n">
        <v>19395.6236056193</v>
      </c>
      <c r="F13" s="51" t="n">
        <v>55.6594333333333</v>
      </c>
      <c r="I13" s="55" t="n">
        <v>43</v>
      </c>
      <c r="J13" s="55" t="n">
        <v>439</v>
      </c>
      <c r="K13" s="56" t="n">
        <v>10585</v>
      </c>
      <c r="L13" s="56" t="n">
        <v>15600.6346350127</v>
      </c>
      <c r="M13" s="57" t="n">
        <v>39.3943</v>
      </c>
    </row>
    <row r="14" customFormat="false" ht="15.75" hidden="false" customHeight="false" outlineLevel="0" collapsed="false">
      <c r="A14" s="49"/>
      <c r="B14" s="50"/>
      <c r="C14" s="51" t="n">
        <v>423</v>
      </c>
      <c r="D14" s="51" t="n">
        <v>10040.985</v>
      </c>
      <c r="E14" s="51" t="n">
        <v>14982.588860264</v>
      </c>
      <c r="F14" s="51" t="n">
        <v>31.431</v>
      </c>
      <c r="I14" s="55" t="n">
        <v>92</v>
      </c>
      <c r="J14" s="55" t="n">
        <v>474</v>
      </c>
      <c r="K14" s="56" t="n">
        <v>10918</v>
      </c>
      <c r="L14" s="56" t="n">
        <v>15731.8425237897</v>
      </c>
      <c r="M14" s="57" t="n">
        <v>27.6523</v>
      </c>
    </row>
    <row r="15" customFormat="false" ht="15.75" hidden="false" customHeight="false" outlineLevel="0" collapsed="false">
      <c r="A15" s="49"/>
      <c r="B15" s="50"/>
      <c r="C15" s="51" t="n">
        <v>432</v>
      </c>
      <c r="D15" s="51" t="n">
        <v>10425.4</v>
      </c>
      <c r="E15" s="51" t="n">
        <v>15266.4750162596</v>
      </c>
      <c r="F15" s="51" t="n">
        <v>39.6234</v>
      </c>
      <c r="I15" s="55" t="n">
        <v>250</v>
      </c>
      <c r="J15" s="55" t="n">
        <v>453</v>
      </c>
      <c r="K15" s="56" t="n">
        <v>9563.23</v>
      </c>
      <c r="L15" s="56" t="n">
        <v>15129.9249451847</v>
      </c>
      <c r="M15" s="57" t="n">
        <v>26.6363</v>
      </c>
    </row>
    <row r="16" customFormat="false" ht="15.75" hidden="false" customHeight="false" outlineLevel="0" collapsed="false">
      <c r="A16" s="49"/>
      <c r="B16" s="50"/>
      <c r="C16" s="51" t="n">
        <v>483</v>
      </c>
      <c r="D16" s="51" t="n">
        <v>13894</v>
      </c>
      <c r="E16" s="51" t="n">
        <v>17966.8582337212</v>
      </c>
      <c r="F16" s="51" t="n">
        <v>52.69265</v>
      </c>
      <c r="I16" s="55" t="n">
        <v>219</v>
      </c>
      <c r="J16" s="55" t="n">
        <v>510</v>
      </c>
      <c r="K16" s="56" t="n">
        <v>13064.4</v>
      </c>
      <c r="L16" s="56" t="n">
        <v>18415.1765278792</v>
      </c>
      <c r="M16" s="57" t="n">
        <v>32.0715</v>
      </c>
    </row>
    <row r="17" customFormat="false" ht="15.75" hidden="false" customHeight="false" outlineLevel="0" collapsed="false">
      <c r="A17" s="49"/>
      <c r="B17" s="50"/>
      <c r="C17" s="51" t="n">
        <v>466</v>
      </c>
      <c r="D17" s="51" t="n">
        <v>15342.55</v>
      </c>
      <c r="E17" s="51" t="n">
        <v>16262.4575248819</v>
      </c>
      <c r="F17" s="51" t="n">
        <v>30.7731</v>
      </c>
      <c r="I17" s="55" t="n">
        <v>147</v>
      </c>
      <c r="J17" s="55" t="n">
        <v>432</v>
      </c>
      <c r="K17" s="56" t="n">
        <v>10214.3</v>
      </c>
      <c r="L17" s="56" t="n">
        <v>14539.7435160681</v>
      </c>
      <c r="M17" s="57" t="n">
        <v>24.5215</v>
      </c>
    </row>
    <row r="18" customFormat="false" ht="15.75" hidden="false" customHeight="false" outlineLevel="0" collapsed="false">
      <c r="A18" s="49"/>
      <c r="B18" s="50"/>
      <c r="C18" s="51" t="n">
        <v>387.5</v>
      </c>
      <c r="D18" s="51" t="n">
        <v>9032.72</v>
      </c>
      <c r="E18" s="51" t="n">
        <v>13276.5953565842</v>
      </c>
      <c r="F18" s="51" t="n">
        <v>45.30415</v>
      </c>
      <c r="I18" s="55" t="n">
        <v>126</v>
      </c>
      <c r="J18" s="55" t="n">
        <v>519</v>
      </c>
      <c r="K18" s="56" t="n">
        <v>14396.1</v>
      </c>
      <c r="L18" s="56" t="n">
        <v>18471.1313962967</v>
      </c>
      <c r="M18" s="57" t="n">
        <v>40.2231</v>
      </c>
    </row>
    <row r="19" customFormat="false" ht="15.75" hidden="false" customHeight="false" outlineLevel="0" collapsed="false">
      <c r="A19" s="49"/>
      <c r="B19" s="50"/>
      <c r="C19" s="51" t="n">
        <v>514</v>
      </c>
      <c r="D19" s="51" t="n">
        <v>16091.7</v>
      </c>
      <c r="E19" s="51" t="n">
        <v>20005.3464310199</v>
      </c>
      <c r="F19" s="51" t="n">
        <v>51.27925</v>
      </c>
      <c r="I19" s="55" t="n">
        <v>164</v>
      </c>
      <c r="J19" s="55" t="n">
        <v>413</v>
      </c>
      <c r="K19" s="56" t="n">
        <v>10149.3</v>
      </c>
      <c r="L19" s="56" t="n">
        <v>13714.1315822315</v>
      </c>
      <c r="M19" s="57" t="n">
        <v>22.3062</v>
      </c>
    </row>
    <row r="20" customFormat="false" ht="15.75" hidden="false" customHeight="false" outlineLevel="0" collapsed="false">
      <c r="A20" s="49"/>
      <c r="B20" s="50"/>
      <c r="C20" s="51" t="n">
        <v>471.5</v>
      </c>
      <c r="D20" s="51" t="n">
        <v>11003.925</v>
      </c>
      <c r="E20" s="51" t="n">
        <v>15968.9283930492</v>
      </c>
      <c r="F20" s="51" t="n">
        <v>39.16315</v>
      </c>
      <c r="I20" s="55" t="n">
        <v>150</v>
      </c>
      <c r="J20" s="55" t="n">
        <v>423</v>
      </c>
      <c r="K20" s="56" t="n">
        <v>11923.2</v>
      </c>
      <c r="L20" s="56" t="n">
        <v>15404.5105585718</v>
      </c>
      <c r="M20" s="57" t="n">
        <v>34.5738</v>
      </c>
    </row>
    <row r="21" customFormat="false" ht="15.75" hidden="false" customHeight="false" outlineLevel="0" collapsed="false">
      <c r="A21" s="49"/>
      <c r="B21" s="50"/>
      <c r="C21" s="51" t="n">
        <v>430</v>
      </c>
      <c r="D21" s="51" t="n">
        <v>10240.7266666667</v>
      </c>
      <c r="E21" s="51" t="n">
        <v>14153.5156164161</v>
      </c>
      <c r="F21" s="51" t="n">
        <v>30.1178666666667</v>
      </c>
      <c r="I21" s="55" t="n">
        <v>95</v>
      </c>
      <c r="J21" s="55" t="n">
        <v>427</v>
      </c>
      <c r="K21" s="56" t="n">
        <v>10033.7</v>
      </c>
      <c r="L21" s="56" t="n">
        <v>15940.4083864577</v>
      </c>
      <c r="M21" s="57" t="n">
        <v>28.9624</v>
      </c>
    </row>
    <row r="22" customFormat="false" ht="15.75" hidden="false" customHeight="false" outlineLevel="0" collapsed="false">
      <c r="A22" s="49"/>
      <c r="B22" s="50"/>
      <c r="C22" s="51" t="n">
        <v>420.666666666667</v>
      </c>
      <c r="D22" s="51" t="n">
        <v>11210.1</v>
      </c>
      <c r="E22" s="51" t="n">
        <v>14365.3284688064</v>
      </c>
      <c r="F22" s="51" t="n">
        <v>41.5094333333333</v>
      </c>
      <c r="I22" s="55" t="n">
        <v>145</v>
      </c>
      <c r="J22" s="55" t="n">
        <v>480</v>
      </c>
      <c r="K22" s="56" t="n">
        <v>12163.1</v>
      </c>
      <c r="L22" s="56" t="n">
        <v>16964.9345358298</v>
      </c>
      <c r="M22" s="57" t="n">
        <v>47.6308</v>
      </c>
    </row>
    <row r="23" customFormat="false" ht="15.75" hidden="false" customHeight="false" outlineLevel="0" collapsed="false">
      <c r="A23" s="49"/>
      <c r="B23" s="50"/>
      <c r="C23" s="51" t="n">
        <v>495</v>
      </c>
      <c r="D23" s="51" t="n">
        <v>13294</v>
      </c>
      <c r="E23" s="51" t="n">
        <v>16579.6068692855</v>
      </c>
      <c r="F23" s="51" t="n">
        <v>50.90885</v>
      </c>
      <c r="I23" s="55" t="n">
        <v>199</v>
      </c>
      <c r="J23" s="55" t="n">
        <v>531</v>
      </c>
      <c r="K23" s="56" t="n">
        <v>12532.3</v>
      </c>
      <c r="L23" s="56" t="n">
        <v>21024.9251512994</v>
      </c>
      <c r="M23" s="57" t="n">
        <v>43.0095</v>
      </c>
    </row>
    <row r="24" customFormat="false" ht="15.75" hidden="false" customHeight="false" outlineLevel="0" collapsed="false">
      <c r="A24" s="49"/>
      <c r="B24" s="50"/>
      <c r="C24" s="51" t="n">
        <v>453</v>
      </c>
      <c r="D24" s="51" t="n">
        <v>12220.95</v>
      </c>
      <c r="E24" s="51" t="n">
        <v>15716.6075552278</v>
      </c>
      <c r="F24" s="51" t="n">
        <v>43.0913</v>
      </c>
      <c r="I24" s="55" t="n">
        <v>192</v>
      </c>
      <c r="J24" s="55" t="n">
        <v>452</v>
      </c>
      <c r="K24" s="56" t="n">
        <v>11491.4</v>
      </c>
      <c r="L24" s="56" t="n">
        <v>15587.1063927165</v>
      </c>
      <c r="M24" s="57" t="n">
        <v>49.6108</v>
      </c>
    </row>
    <row r="25" customFormat="false" ht="15.75" hidden="false" customHeight="false" outlineLevel="0" collapsed="false">
      <c r="A25" s="49"/>
      <c r="B25" s="50"/>
      <c r="C25" s="51" t="n">
        <v>485</v>
      </c>
      <c r="D25" s="51" t="n">
        <v>10218.25</v>
      </c>
      <c r="E25" s="51" t="n">
        <v>16895.7455427094</v>
      </c>
      <c r="F25" s="51" t="n">
        <v>28.62645</v>
      </c>
      <c r="I25" s="55" t="n">
        <v>247</v>
      </c>
      <c r="J25" s="55" t="n">
        <v>505</v>
      </c>
      <c r="K25" s="56" t="n">
        <v>14284.1</v>
      </c>
      <c r="L25" s="56" t="n">
        <v>20151.9883395198</v>
      </c>
      <c r="M25" s="57" t="n">
        <v>38.046</v>
      </c>
    </row>
    <row r="26" customFormat="false" ht="15.75" hidden="false" customHeight="false" outlineLevel="0" collapsed="false">
      <c r="A26" s="49"/>
      <c r="B26" s="50"/>
      <c r="C26" s="51" t="n">
        <v>507</v>
      </c>
      <c r="D26" s="51" t="n">
        <v>11545.3</v>
      </c>
      <c r="E26" s="51" t="n">
        <v>17466.8112183469</v>
      </c>
      <c r="F26" s="51" t="n">
        <v>32.05455</v>
      </c>
      <c r="I26" s="55" t="n">
        <v>182</v>
      </c>
      <c r="J26" s="55" t="n">
        <v>471</v>
      </c>
      <c r="K26" s="56" t="n">
        <v>13191.7</v>
      </c>
      <c r="L26" s="56" t="n">
        <v>17790.390378658</v>
      </c>
      <c r="M26" s="57" t="n">
        <v>31.1262</v>
      </c>
    </row>
    <row r="27" customFormat="false" ht="15.75" hidden="false" customHeight="false" outlineLevel="0" collapsed="false">
      <c r="A27" s="49"/>
      <c r="B27" s="50"/>
      <c r="C27" s="51" t="n">
        <v>484.5</v>
      </c>
      <c r="D27" s="51" t="n">
        <v>15232.75</v>
      </c>
      <c r="E27" s="51" t="n">
        <v>19562.222015982</v>
      </c>
      <c r="F27" s="51" t="n">
        <v>43.6027</v>
      </c>
      <c r="I27" s="55" t="n">
        <v>25</v>
      </c>
      <c r="J27" s="55" t="n">
        <v>505</v>
      </c>
      <c r="K27" s="56" t="n">
        <v>11208.1</v>
      </c>
      <c r="L27" s="56" t="n">
        <v>19045.5944636678</v>
      </c>
      <c r="M27" s="57" t="n">
        <v>35.0364</v>
      </c>
    </row>
    <row r="28" customFormat="false" ht="15.75" hidden="false" customHeight="false" outlineLevel="0" collapsed="false">
      <c r="A28" s="49"/>
      <c r="B28" s="50"/>
      <c r="C28" s="51" t="n">
        <v>409.5</v>
      </c>
      <c r="D28" s="51" t="n">
        <v>8293.42</v>
      </c>
      <c r="E28" s="51" t="n">
        <v>12582.3917820289</v>
      </c>
      <c r="F28" s="51" t="n">
        <v>30.65415</v>
      </c>
      <c r="I28" s="55" t="n">
        <v>277</v>
      </c>
      <c r="J28" s="55" t="n">
        <v>458</v>
      </c>
      <c r="K28" s="56" t="n">
        <v>10649.6</v>
      </c>
      <c r="L28" s="56" t="n">
        <v>17080.5897092244</v>
      </c>
      <c r="M28" s="57" t="n">
        <v>26.0063</v>
      </c>
    </row>
    <row r="29" customFormat="false" ht="15.75" hidden="false" customHeight="false" outlineLevel="0" collapsed="false">
      <c r="A29" s="49"/>
      <c r="B29" s="50"/>
      <c r="C29" s="51" t="n">
        <v>507.333333333333</v>
      </c>
      <c r="D29" s="51" t="n">
        <v>12847.3</v>
      </c>
      <c r="E29" s="51" t="n">
        <v>18975.1535883576</v>
      </c>
      <c r="F29" s="51" t="n">
        <v>40.4941333333333</v>
      </c>
      <c r="I29" s="55" t="n">
        <v>275</v>
      </c>
      <c r="J29" s="55" t="n">
        <v>516</v>
      </c>
      <c r="K29" s="56" t="n">
        <v>11072.2</v>
      </c>
      <c r="L29" s="56" t="n">
        <v>18557.4379227178</v>
      </c>
      <c r="M29" s="57" t="n">
        <v>34.647</v>
      </c>
    </row>
    <row r="30" customFormat="false" ht="15.75" hidden="false" customHeight="false" outlineLevel="0" collapsed="false">
      <c r="A30" s="49"/>
      <c r="B30" s="50"/>
      <c r="C30" s="51" t="n">
        <v>454</v>
      </c>
      <c r="D30" s="51" t="n">
        <v>8199.38</v>
      </c>
      <c r="E30" s="51" t="n">
        <v>13576.5354871468</v>
      </c>
      <c r="F30" s="51" t="n">
        <v>19.6917</v>
      </c>
      <c r="I30" s="55" t="n">
        <v>217</v>
      </c>
      <c r="J30" s="55" t="n">
        <v>521</v>
      </c>
      <c r="K30" s="56" t="n">
        <v>14074.5</v>
      </c>
      <c r="L30" s="56" t="n">
        <v>21090.680905164</v>
      </c>
      <c r="M30" s="57" t="n">
        <v>54.9165</v>
      </c>
    </row>
    <row r="31" customFormat="false" ht="15.75" hidden="false" customHeight="false" outlineLevel="0" collapsed="false">
      <c r="A31" s="49"/>
      <c r="B31" s="50"/>
      <c r="C31" s="51" t="n">
        <v>440.5</v>
      </c>
      <c r="D31" s="51" t="n">
        <v>10294.1</v>
      </c>
      <c r="E31" s="51" t="n">
        <v>14638.9678797191</v>
      </c>
      <c r="F31" s="51" t="n">
        <v>26.9232</v>
      </c>
      <c r="I31" s="55" t="n">
        <v>212</v>
      </c>
      <c r="J31" s="55" t="n">
        <v>448</v>
      </c>
      <c r="K31" s="56" t="n">
        <v>11427</v>
      </c>
      <c r="L31" s="56" t="n">
        <v>16225.1564068065</v>
      </c>
      <c r="M31" s="57" t="n">
        <v>40.6635</v>
      </c>
    </row>
    <row r="32" customFormat="false" ht="15.75" hidden="false" customHeight="false" outlineLevel="0" collapsed="false">
      <c r="A32" s="49"/>
      <c r="B32" s="50"/>
      <c r="C32" s="51" t="n">
        <v>463.5</v>
      </c>
      <c r="D32" s="51" t="n">
        <v>10898.45</v>
      </c>
      <c r="E32" s="51" t="n">
        <v>16977.6492801624</v>
      </c>
      <c r="F32" s="51" t="n">
        <v>39.06445</v>
      </c>
      <c r="I32" s="55" t="n">
        <v>263</v>
      </c>
      <c r="J32" s="55" t="n">
        <v>463</v>
      </c>
      <c r="K32" s="56" t="n">
        <v>11564</v>
      </c>
      <c r="L32" s="56" t="n">
        <v>18245.033890685</v>
      </c>
      <c r="M32" s="57" t="n">
        <v>47.7023</v>
      </c>
    </row>
    <row r="33" customFormat="false" ht="15.75" hidden="false" customHeight="false" outlineLevel="0" collapsed="false">
      <c r="A33" s="49"/>
      <c r="B33" s="50"/>
      <c r="C33" s="51" t="n">
        <v>491.5</v>
      </c>
      <c r="D33" s="51" t="n">
        <v>14669.8</v>
      </c>
      <c r="E33" s="51" t="n">
        <v>17120.3511843687</v>
      </c>
      <c r="F33" s="51" t="n">
        <v>46.86235</v>
      </c>
      <c r="I33" s="55" t="n">
        <v>248</v>
      </c>
      <c r="J33" s="55" t="n">
        <v>463</v>
      </c>
      <c r="K33" s="56" t="n">
        <v>11129.9</v>
      </c>
      <c r="L33" s="56" t="n">
        <v>15966.7778377379</v>
      </c>
      <c r="M33" s="57" t="n">
        <v>48.4643</v>
      </c>
    </row>
    <row r="34" customFormat="false" ht="15.75" hidden="false" customHeight="false" outlineLevel="0" collapsed="false">
      <c r="A34" s="49"/>
      <c r="B34" s="50"/>
      <c r="C34" s="51" t="n">
        <v>423</v>
      </c>
      <c r="D34" s="51" t="n">
        <v>10250.95</v>
      </c>
      <c r="E34" s="51" t="n">
        <v>13453.3501039679</v>
      </c>
      <c r="F34" s="51" t="n">
        <v>25.60845</v>
      </c>
      <c r="I34" s="55" t="n">
        <v>230</v>
      </c>
      <c r="J34" s="55" t="n">
        <v>500</v>
      </c>
      <c r="K34" s="56" t="n">
        <v>13359.8</v>
      </c>
      <c r="L34" s="56" t="n">
        <v>20305.0884417218</v>
      </c>
      <c r="M34" s="57" t="n">
        <v>49.0005</v>
      </c>
    </row>
    <row r="35" customFormat="false" ht="15.75" hidden="false" customHeight="false" outlineLevel="0" collapsed="false">
      <c r="A35" s="49"/>
      <c r="B35" s="50"/>
      <c r="C35" s="51" t="n">
        <v>471.5</v>
      </c>
      <c r="D35" s="51" t="n">
        <v>8867.635</v>
      </c>
      <c r="E35" s="51" t="n">
        <v>14415.6983781984</v>
      </c>
      <c r="F35" s="51" t="n">
        <v>29.7819</v>
      </c>
      <c r="I35" s="55" t="n">
        <v>161</v>
      </c>
      <c r="J35" s="55" t="n">
        <v>461</v>
      </c>
      <c r="K35" s="56" t="n">
        <v>13131.6</v>
      </c>
      <c r="L35" s="56" t="n">
        <v>16165.1118417597</v>
      </c>
      <c r="M35" s="57" t="n">
        <v>42.0508</v>
      </c>
    </row>
    <row r="36" customFormat="false" ht="15.75" hidden="false" customHeight="false" outlineLevel="0" collapsed="false">
      <c r="A36" s="49"/>
      <c r="B36" s="50"/>
      <c r="C36" s="51" t="n">
        <v>427</v>
      </c>
      <c r="D36" s="51" t="n">
        <v>11130.1</v>
      </c>
      <c r="E36" s="51" t="n">
        <v>16016.2996635071</v>
      </c>
      <c r="F36" s="51" t="n">
        <v>29.57955</v>
      </c>
      <c r="I36" s="55" t="n">
        <v>222</v>
      </c>
      <c r="J36" s="55" t="n">
        <v>510</v>
      </c>
      <c r="K36" s="56" t="n">
        <v>14187.7</v>
      </c>
      <c r="L36" s="56" t="n">
        <v>20977.569341716</v>
      </c>
      <c r="M36" s="57" t="n">
        <v>36.234</v>
      </c>
    </row>
    <row r="37" customFormat="false" ht="15.75" hidden="false" customHeight="false" outlineLevel="0" collapsed="false">
      <c r="A37" s="49"/>
      <c r="B37" s="50"/>
      <c r="C37" s="51" t="n">
        <v>473.333333333333</v>
      </c>
      <c r="D37" s="51" t="n">
        <v>8445.46666666667</v>
      </c>
      <c r="E37" s="51" t="n">
        <v>15871.824862293</v>
      </c>
      <c r="F37" s="51" t="n">
        <v>31.5175666666667</v>
      </c>
      <c r="I37" s="55" t="n">
        <v>142</v>
      </c>
      <c r="J37" s="55" t="n">
        <v>461</v>
      </c>
      <c r="K37" s="56" t="n">
        <v>13971</v>
      </c>
      <c r="L37" s="56" t="n">
        <v>17574.1934935667</v>
      </c>
      <c r="M37" s="57" t="n">
        <v>45.4015</v>
      </c>
    </row>
    <row r="38" customFormat="false" ht="15.75" hidden="false" customHeight="false" outlineLevel="0" collapsed="false">
      <c r="A38" s="49"/>
      <c r="B38" s="50"/>
      <c r="C38" s="51" t="n">
        <v>444.5</v>
      </c>
      <c r="D38" s="51" t="n">
        <v>10761.45</v>
      </c>
      <c r="E38" s="51" t="n">
        <v>15139.0906468264</v>
      </c>
      <c r="F38" s="51" t="n">
        <v>45.0937</v>
      </c>
      <c r="I38" s="55" t="n">
        <v>151</v>
      </c>
      <c r="J38" s="55" t="n">
        <v>442</v>
      </c>
      <c r="K38" s="56" t="n">
        <v>14389.2</v>
      </c>
      <c r="L38" s="56" t="n">
        <v>15167.997097442</v>
      </c>
      <c r="M38" s="57" t="n">
        <v>28.9385</v>
      </c>
    </row>
    <row r="39" customFormat="false" ht="15.75" hidden="false" customHeight="false" outlineLevel="0" collapsed="false">
      <c r="A39" s="49"/>
      <c r="B39" s="50"/>
      <c r="C39" s="51" t="n">
        <v>459</v>
      </c>
      <c r="D39" s="51" t="n">
        <v>11864.4666666667</v>
      </c>
      <c r="E39" s="51" t="n">
        <v>16380.9808887514</v>
      </c>
      <c r="F39" s="51" t="n">
        <v>34.6532</v>
      </c>
      <c r="I39" s="55" t="n">
        <v>109</v>
      </c>
      <c r="J39" s="55" t="n">
        <v>509</v>
      </c>
      <c r="K39" s="56" t="n">
        <v>9468.46</v>
      </c>
      <c r="L39" s="56" t="n">
        <v>16301.993395566</v>
      </c>
      <c r="M39" s="57" t="n">
        <v>22.0015</v>
      </c>
    </row>
    <row r="40" customFormat="false" ht="15.75" hidden="false" customHeight="false" outlineLevel="0" collapsed="false">
      <c r="A40" s="49"/>
      <c r="B40" s="50"/>
      <c r="C40" s="51" t="n">
        <v>413</v>
      </c>
      <c r="D40" s="51" t="n">
        <v>10063.215</v>
      </c>
      <c r="E40" s="51" t="n">
        <v>13054.5387035089</v>
      </c>
      <c r="F40" s="51" t="n">
        <v>33.54925</v>
      </c>
      <c r="I40" s="55" t="n">
        <v>97</v>
      </c>
      <c r="J40" s="55" t="n">
        <v>439</v>
      </c>
      <c r="K40" s="56" t="n">
        <v>11575.4</v>
      </c>
      <c r="L40" s="56" t="n">
        <v>16658.562403369</v>
      </c>
      <c r="M40" s="57" t="n">
        <v>30.9221</v>
      </c>
    </row>
    <row r="41" customFormat="false" ht="15.75" hidden="false" customHeight="false" outlineLevel="0" collapsed="false">
      <c r="A41" s="49"/>
      <c r="B41" s="50"/>
      <c r="C41" s="51" t="n">
        <v>487.5</v>
      </c>
      <c r="D41" s="51" t="n">
        <v>10570.95</v>
      </c>
      <c r="E41" s="51" t="n">
        <v>15965.2262977807</v>
      </c>
      <c r="F41" s="51" t="n">
        <v>42.90655</v>
      </c>
      <c r="I41" s="55" t="n">
        <v>81</v>
      </c>
      <c r="J41" s="55" t="n">
        <v>408</v>
      </c>
      <c r="K41" s="56" t="n">
        <v>11002</v>
      </c>
      <c r="L41" s="56" t="n">
        <v>13184.662383781</v>
      </c>
      <c r="M41" s="57" t="n">
        <v>32.2268</v>
      </c>
    </row>
    <row r="42" customFormat="false" ht="15.75" hidden="false" customHeight="false" outlineLevel="0" collapsed="false">
      <c r="A42" s="49"/>
      <c r="B42" s="50"/>
      <c r="C42" s="51" t="n">
        <v>471</v>
      </c>
      <c r="D42" s="51" t="n">
        <v>14293.8</v>
      </c>
      <c r="E42" s="51" t="n">
        <v>17600.7546928202</v>
      </c>
      <c r="F42" s="51" t="n">
        <v>39.5169</v>
      </c>
      <c r="I42" s="55" t="n">
        <v>251</v>
      </c>
      <c r="J42" s="55" t="n">
        <v>494</v>
      </c>
      <c r="K42" s="56" t="n">
        <v>11796.3</v>
      </c>
      <c r="L42" s="56" t="n">
        <v>16837.7384210661</v>
      </c>
      <c r="M42" s="57" t="n">
        <v>50.2193</v>
      </c>
    </row>
    <row r="43" customFormat="false" ht="15.75" hidden="false" customHeight="false" outlineLevel="0" collapsed="false">
      <c r="A43" s="49"/>
      <c r="B43" s="50"/>
      <c r="C43" s="51" t="n">
        <v>448</v>
      </c>
      <c r="D43" s="51" t="n">
        <v>9808.41</v>
      </c>
      <c r="E43" s="51" t="n">
        <v>15987.7395483536</v>
      </c>
      <c r="F43" s="51" t="n">
        <v>37.0395</v>
      </c>
      <c r="I43" s="55" t="n">
        <v>264</v>
      </c>
      <c r="J43" s="55" t="n">
        <v>505</v>
      </c>
      <c r="K43" s="56" t="n">
        <v>12247.8</v>
      </c>
      <c r="L43" s="56" t="n">
        <v>17990.8374070775</v>
      </c>
      <c r="M43" s="57" t="n">
        <v>25.014</v>
      </c>
    </row>
    <row r="44" customFormat="false" ht="15.75" hidden="false" customHeight="false" outlineLevel="0" collapsed="false">
      <c r="A44" s="49"/>
      <c r="B44" s="50"/>
      <c r="C44" s="51" t="n">
        <v>394.5</v>
      </c>
      <c r="D44" s="51" t="n">
        <v>8365.365</v>
      </c>
      <c r="E44" s="51" t="n">
        <v>12761.3005670944</v>
      </c>
      <c r="F44" s="51" t="n">
        <v>29.55335</v>
      </c>
      <c r="I44" s="55" t="n">
        <v>241</v>
      </c>
      <c r="J44" s="55" t="n">
        <v>499</v>
      </c>
      <c r="K44" s="56" t="n">
        <v>12704.6</v>
      </c>
      <c r="L44" s="56" t="n">
        <v>19359.0321297185</v>
      </c>
      <c r="M44" s="57" t="n">
        <v>21.3255</v>
      </c>
    </row>
    <row r="45" customFormat="false" ht="15.75" hidden="false" customHeight="false" outlineLevel="0" collapsed="false">
      <c r="A45" s="49"/>
      <c r="B45" s="50"/>
      <c r="C45" s="51" t="n">
        <v>522</v>
      </c>
      <c r="D45" s="51" t="n">
        <v>12046.8</v>
      </c>
      <c r="E45" s="51" t="n">
        <v>19166.0545359981</v>
      </c>
      <c r="F45" s="51" t="n">
        <v>35.58315</v>
      </c>
    </row>
    <row r="46" customFormat="false" ht="15.75" hidden="false" customHeight="false" outlineLevel="0" collapsed="false">
      <c r="A46" s="49"/>
      <c r="B46" s="50"/>
      <c r="C46" s="51" t="n">
        <v>413</v>
      </c>
      <c r="D46" s="51" t="n">
        <v>14775.25</v>
      </c>
      <c r="E46" s="51" t="n">
        <v>13920.4337244223</v>
      </c>
      <c r="F46" s="51" t="n">
        <v>32.86385</v>
      </c>
    </row>
    <row r="47" customFormat="false" ht="15.75" hidden="false" customHeight="false" outlineLevel="0" collapsed="false">
      <c r="A47" s="49"/>
      <c r="B47" s="50"/>
      <c r="C47" s="51" t="n">
        <v>423</v>
      </c>
      <c r="D47" s="51" t="n">
        <v>12263</v>
      </c>
      <c r="E47" s="51" t="n">
        <v>13051.0000921694</v>
      </c>
      <c r="F47" s="51" t="n">
        <v>36.9277</v>
      </c>
    </row>
    <row r="48" customFormat="false" ht="15.75" hidden="false" customHeight="false" outlineLevel="0" collapsed="false">
      <c r="A48" s="49"/>
      <c r="B48" s="50"/>
      <c r="C48" s="51" t="n">
        <v>437</v>
      </c>
      <c r="D48" s="51" t="n">
        <v>9731.6</v>
      </c>
      <c r="E48" s="51" t="n">
        <v>13521.39453125</v>
      </c>
      <c r="F48" s="51" t="n">
        <v>41.3764</v>
      </c>
    </row>
    <row r="49" customFormat="false" ht="15.75" hidden="false" customHeight="false" outlineLevel="0" collapsed="false">
      <c r="A49" s="49"/>
      <c r="B49" s="50"/>
      <c r="C49" s="51" t="n">
        <v>398</v>
      </c>
      <c r="D49" s="51" t="n">
        <v>9117.755</v>
      </c>
      <c r="E49" s="51" t="n">
        <v>13597.3729553461</v>
      </c>
      <c r="F49" s="51" t="n">
        <v>31.6388</v>
      </c>
    </row>
    <row r="50" customFormat="false" ht="15.75" hidden="false" customHeight="false" outlineLevel="0" collapsed="false">
      <c r="A50" s="49"/>
      <c r="B50" s="26" t="n">
        <v>1</v>
      </c>
      <c r="C50" s="12" t="n">
        <v>470</v>
      </c>
      <c r="D50" s="12" t="n">
        <v>6684.16</v>
      </c>
      <c r="E50" s="12" t="n">
        <v>14387.1598292595</v>
      </c>
      <c r="F50" s="12" t="n">
        <v>24.7777</v>
      </c>
    </row>
    <row r="51" customFormat="false" ht="15.75" hidden="false" customHeight="false" outlineLevel="0" collapsed="false">
      <c r="A51" s="49"/>
      <c r="B51" s="26" t="n">
        <v>4</v>
      </c>
      <c r="C51" s="12" t="n">
        <v>427</v>
      </c>
      <c r="D51" s="12" t="n">
        <v>8599.57</v>
      </c>
      <c r="E51" s="12" t="n">
        <v>12406.6716450895</v>
      </c>
      <c r="F51" s="12" t="n">
        <v>38.8455</v>
      </c>
    </row>
    <row r="52" customFormat="false" ht="15.75" hidden="false" customHeight="false" outlineLevel="0" collapsed="false">
      <c r="A52" s="49"/>
      <c r="B52" s="26" t="n">
        <v>5</v>
      </c>
      <c r="C52" s="12" t="n">
        <v>500</v>
      </c>
      <c r="D52" s="12" t="n">
        <v>17145.5</v>
      </c>
      <c r="E52" s="12" t="n">
        <v>18866.4491990502</v>
      </c>
      <c r="F52" s="12" t="n">
        <v>29.9769</v>
      </c>
    </row>
    <row r="53" customFormat="false" ht="15.75" hidden="false" customHeight="false" outlineLevel="0" collapsed="false">
      <c r="A53" s="49"/>
      <c r="B53" s="26" t="n">
        <v>7</v>
      </c>
      <c r="C53" s="12" t="n">
        <v>477</v>
      </c>
      <c r="D53" s="12" t="n">
        <v>7663.4</v>
      </c>
      <c r="E53" s="12" t="n">
        <v>16297.2444040128</v>
      </c>
      <c r="F53" s="12" t="n">
        <v>16.0511</v>
      </c>
    </row>
    <row r="54" customFormat="false" ht="15.75" hidden="false" customHeight="false" outlineLevel="0" collapsed="false">
      <c r="A54" s="49"/>
      <c r="B54" s="26" t="n">
        <v>8</v>
      </c>
      <c r="C54" s="12" t="n">
        <v>416</v>
      </c>
      <c r="D54" s="12" t="n">
        <v>8225.26</v>
      </c>
      <c r="E54" s="12" t="n">
        <v>14797.9807791827</v>
      </c>
      <c r="F54" s="12" t="n">
        <v>48.6068</v>
      </c>
    </row>
    <row r="55" customFormat="false" ht="15.75" hidden="false" customHeight="false" outlineLevel="0" collapsed="false">
      <c r="A55" s="49"/>
      <c r="B55" s="26" t="n">
        <v>9</v>
      </c>
      <c r="C55" s="12" t="n">
        <v>470</v>
      </c>
      <c r="D55" s="12" t="n">
        <v>12294</v>
      </c>
      <c r="E55" s="12" t="n">
        <v>17725.6027681661</v>
      </c>
      <c r="F55" s="12" t="n">
        <v>37.2992</v>
      </c>
    </row>
    <row r="56" customFormat="false" ht="15.75" hidden="false" customHeight="false" outlineLevel="0" collapsed="false">
      <c r="A56" s="49"/>
      <c r="B56" s="26" t="n">
        <v>10</v>
      </c>
      <c r="C56" s="12" t="n">
        <v>484</v>
      </c>
      <c r="D56" s="12" t="n">
        <v>12983.2</v>
      </c>
      <c r="E56" s="12" t="n">
        <v>17849.6087464107</v>
      </c>
      <c r="F56" s="12" t="n">
        <v>37.9343</v>
      </c>
    </row>
    <row r="57" customFormat="false" ht="15.75" hidden="false" customHeight="false" outlineLevel="0" collapsed="false">
      <c r="A57" s="49"/>
      <c r="B57" s="26" t="n">
        <v>11</v>
      </c>
      <c r="C57" s="12" t="n">
        <v>510</v>
      </c>
      <c r="D57" s="12" t="n">
        <v>11379.8</v>
      </c>
      <c r="E57" s="12" t="n">
        <v>16387.5844441413</v>
      </c>
      <c r="F57" s="12" t="n">
        <v>38.8807</v>
      </c>
    </row>
    <row r="58" customFormat="false" ht="15.75" hidden="false" customHeight="false" outlineLevel="0" collapsed="false">
      <c r="A58" s="49"/>
      <c r="B58" s="26" t="n">
        <v>12</v>
      </c>
      <c r="C58" s="12" t="n">
        <v>493</v>
      </c>
      <c r="D58" s="12" t="n">
        <v>13801.2</v>
      </c>
      <c r="E58" s="12" t="n">
        <v>18979.3641535965</v>
      </c>
      <c r="F58" s="12" t="n">
        <v>52.2677</v>
      </c>
    </row>
    <row r="59" customFormat="false" ht="15.75" hidden="false" customHeight="false" outlineLevel="0" collapsed="false">
      <c r="A59" s="49"/>
      <c r="B59" s="26" t="n">
        <v>13</v>
      </c>
      <c r="C59" s="12" t="n">
        <v>485</v>
      </c>
      <c r="D59" s="12" t="n">
        <v>5591.77</v>
      </c>
      <c r="E59" s="12" t="n">
        <v>13354.4613772373</v>
      </c>
      <c r="F59" s="12" t="n">
        <v>36.1841</v>
      </c>
    </row>
    <row r="60" customFormat="false" ht="15.75" hidden="false" customHeight="false" outlineLevel="0" collapsed="false">
      <c r="A60" s="49"/>
      <c r="B60" s="26" t="n">
        <v>15</v>
      </c>
      <c r="C60" s="12" t="n">
        <v>485</v>
      </c>
      <c r="D60" s="12" t="n">
        <v>13701.7</v>
      </c>
      <c r="E60" s="12" t="n">
        <v>18216.693221766</v>
      </c>
      <c r="F60" s="12" t="n">
        <v>47.7203</v>
      </c>
    </row>
    <row r="61" customFormat="false" ht="15.75" hidden="false" customHeight="false" outlineLevel="0" collapsed="false">
      <c r="A61" s="49"/>
      <c r="B61" s="26" t="n">
        <v>16</v>
      </c>
      <c r="C61" s="12" t="n">
        <v>474</v>
      </c>
      <c r="D61" s="12" t="n">
        <v>13884.8</v>
      </c>
      <c r="E61" s="12" t="n">
        <v>16563.6167381946</v>
      </c>
      <c r="F61" s="12" t="n">
        <v>40.6015</v>
      </c>
    </row>
    <row r="62" customFormat="false" ht="15.75" hidden="false" customHeight="false" outlineLevel="0" collapsed="false">
      <c r="A62" s="49"/>
      <c r="B62" s="26" t="n">
        <v>19</v>
      </c>
      <c r="C62" s="12" t="n">
        <v>466</v>
      </c>
      <c r="D62" s="12" t="n">
        <v>6372.9</v>
      </c>
      <c r="E62" s="12" t="n">
        <v>12469.0197783904</v>
      </c>
      <c r="F62" s="12" t="n">
        <v>7.81714</v>
      </c>
    </row>
    <row r="63" customFormat="false" ht="15.75" hidden="false" customHeight="false" outlineLevel="0" collapsed="false">
      <c r="A63" s="49"/>
      <c r="B63" s="26" t="n">
        <v>20</v>
      </c>
      <c r="C63" s="12" t="n">
        <v>390</v>
      </c>
      <c r="D63" s="12" t="n">
        <v>8851.12</v>
      </c>
      <c r="E63" s="12" t="n">
        <v>13025.7631978411</v>
      </c>
      <c r="F63" s="12" t="n">
        <v>38.643</v>
      </c>
    </row>
    <row r="64" customFormat="false" ht="15.75" hidden="false" customHeight="false" outlineLevel="0" collapsed="false">
      <c r="A64" s="49"/>
      <c r="B64" s="26" t="n">
        <v>21</v>
      </c>
      <c r="C64" s="12" t="n">
        <v>473</v>
      </c>
      <c r="D64" s="12" t="n">
        <v>11809.5</v>
      </c>
      <c r="E64" s="12" t="n">
        <v>16850.8239476192</v>
      </c>
      <c r="F64" s="12" t="n">
        <v>31.452</v>
      </c>
    </row>
    <row r="65" customFormat="false" ht="15.75" hidden="false" customHeight="false" outlineLevel="0" collapsed="false">
      <c r="A65" s="49"/>
      <c r="B65" s="26" t="n">
        <v>22</v>
      </c>
      <c r="C65" s="12" t="n">
        <v>477</v>
      </c>
      <c r="D65" s="12" t="n">
        <v>8523.9</v>
      </c>
      <c r="E65" s="12" t="n">
        <v>13913.4916487731</v>
      </c>
      <c r="F65" s="12" t="n">
        <v>10.0638</v>
      </c>
    </row>
    <row r="66" customFormat="false" ht="15.75" hidden="false" customHeight="false" outlineLevel="0" collapsed="false">
      <c r="A66" s="49"/>
      <c r="B66" s="26" t="n">
        <v>23</v>
      </c>
      <c r="C66" s="12" t="n">
        <v>411</v>
      </c>
      <c r="D66" s="12" t="n">
        <v>8382.66</v>
      </c>
      <c r="E66" s="12" t="n">
        <v>13453.9801530612</v>
      </c>
      <c r="F66" s="12" t="n">
        <v>29.6618</v>
      </c>
    </row>
    <row r="67" customFormat="false" ht="15.75" hidden="false" customHeight="false" outlineLevel="0" collapsed="false">
      <c r="A67" s="49"/>
      <c r="B67" s="26" t="n">
        <v>24</v>
      </c>
      <c r="C67" s="12" t="n">
        <v>541</v>
      </c>
      <c r="D67" s="12" t="n">
        <v>12886</v>
      </c>
      <c r="E67" s="12" t="n">
        <v>21900.3039725408</v>
      </c>
      <c r="F67" s="12" t="n">
        <v>52.9538</v>
      </c>
    </row>
    <row r="68" customFormat="false" ht="15.75" hidden="false" customHeight="false" outlineLevel="0" collapsed="false">
      <c r="A68" s="49"/>
      <c r="B68" s="26" t="n">
        <v>30</v>
      </c>
      <c r="C68" s="12" t="n">
        <v>461</v>
      </c>
      <c r="D68" s="12" t="n">
        <v>14596.7</v>
      </c>
      <c r="E68" s="12" t="n">
        <v>16521.6248912783</v>
      </c>
      <c r="F68" s="12" t="n">
        <v>38.52</v>
      </c>
    </row>
    <row r="69" customFormat="false" ht="15.75" hidden="false" customHeight="false" outlineLevel="0" collapsed="false">
      <c r="A69" s="49"/>
      <c r="B69" s="26" t="n">
        <v>31</v>
      </c>
      <c r="C69" s="12" t="n">
        <v>470</v>
      </c>
      <c r="D69" s="12" t="n">
        <v>6365.49</v>
      </c>
      <c r="E69" s="12" t="n">
        <v>12964.0913881828</v>
      </c>
      <c r="F69" s="12" t="n">
        <v>13.025</v>
      </c>
    </row>
    <row r="70" customFormat="false" ht="15.75" hidden="false" customHeight="false" outlineLevel="0" collapsed="false">
      <c r="A70" s="49"/>
      <c r="B70" s="26" t="n">
        <v>32</v>
      </c>
      <c r="C70" s="12" t="n">
        <v>384</v>
      </c>
      <c r="D70" s="12" t="n">
        <v>10384.8</v>
      </c>
      <c r="E70" s="12" t="n">
        <v>11782.1991258289</v>
      </c>
      <c r="F70" s="12" t="n">
        <v>22.6246</v>
      </c>
    </row>
    <row r="71" customFormat="false" ht="15.75" hidden="false" customHeight="false" outlineLevel="0" collapsed="false">
      <c r="A71" s="49"/>
      <c r="B71" s="26" t="n">
        <v>33</v>
      </c>
      <c r="C71" s="12" t="n">
        <v>505</v>
      </c>
      <c r="D71" s="12" t="n">
        <v>15433.3</v>
      </c>
      <c r="E71" s="12" t="n">
        <v>18326.2437547976</v>
      </c>
      <c r="F71" s="12" t="n">
        <v>55.0556</v>
      </c>
    </row>
    <row r="72" customFormat="false" ht="15.75" hidden="false" customHeight="false" outlineLevel="0" collapsed="false">
      <c r="A72" s="49"/>
      <c r="B72" s="26" t="n">
        <v>35</v>
      </c>
      <c r="C72" s="12" t="n">
        <v>435</v>
      </c>
      <c r="D72" s="12" t="n">
        <v>11298.7</v>
      </c>
      <c r="E72" s="12" t="n">
        <v>14761.4816651094</v>
      </c>
      <c r="F72" s="12" t="n">
        <v>43.5735</v>
      </c>
    </row>
    <row r="73" customFormat="false" ht="15.75" hidden="false" customHeight="false" outlineLevel="0" collapsed="false">
      <c r="A73" s="49"/>
      <c r="B73" s="26" t="n">
        <v>39</v>
      </c>
      <c r="C73" s="12" t="n">
        <v>408</v>
      </c>
      <c r="D73" s="12" t="n">
        <v>7708.41</v>
      </c>
      <c r="E73" s="12" t="n">
        <v>12558.6318141594</v>
      </c>
      <c r="F73" s="12" t="n">
        <v>26.6887</v>
      </c>
    </row>
    <row r="74" customFormat="false" ht="15.75" hidden="false" customHeight="false" outlineLevel="0" collapsed="false">
      <c r="A74" s="49"/>
      <c r="B74" s="26" t="n">
        <v>40</v>
      </c>
      <c r="C74" s="12" t="n">
        <v>470</v>
      </c>
      <c r="D74" s="12" t="n">
        <v>2707.14</v>
      </c>
      <c r="E74" s="12" t="n">
        <v>13623.3780932655</v>
      </c>
      <c r="F74" s="12" t="n">
        <v>10.3074</v>
      </c>
    </row>
    <row r="75" customFormat="false" ht="15.75" hidden="false" customHeight="false" outlineLevel="0" collapsed="false">
      <c r="A75" s="49"/>
      <c r="B75" s="26" t="n">
        <v>42</v>
      </c>
      <c r="C75" s="12" t="n">
        <v>458</v>
      </c>
      <c r="D75" s="12" t="n">
        <v>7452.44</v>
      </c>
      <c r="E75" s="12" t="n">
        <v>13169.0355146026</v>
      </c>
      <c r="F75" s="12" t="n">
        <v>18.0433</v>
      </c>
    </row>
    <row r="76" customFormat="false" ht="15.75" hidden="false" customHeight="false" outlineLevel="0" collapsed="false">
      <c r="A76" s="49"/>
      <c r="B76" s="26" t="n">
        <v>44</v>
      </c>
      <c r="C76" s="12" t="n">
        <v>427</v>
      </c>
      <c r="D76" s="12" t="n">
        <v>7874.33</v>
      </c>
      <c r="E76" s="12" t="n">
        <v>12061.243662799</v>
      </c>
      <c r="F76" s="12" t="n">
        <v>27.4087</v>
      </c>
    </row>
    <row r="77" customFormat="false" ht="15.75" hidden="false" customHeight="false" outlineLevel="0" collapsed="false">
      <c r="A77" s="49"/>
      <c r="B77" s="26" t="n">
        <v>45</v>
      </c>
      <c r="C77" s="12" t="n">
        <v>489</v>
      </c>
      <c r="D77" s="12" t="n">
        <v>10665.8</v>
      </c>
      <c r="E77" s="12" t="n">
        <v>17062.9654828099</v>
      </c>
      <c r="F77" s="12" t="n">
        <v>30.3863</v>
      </c>
    </row>
    <row r="78" customFormat="false" ht="15.75" hidden="false" customHeight="false" outlineLevel="0" collapsed="false">
      <c r="A78" s="49"/>
      <c r="B78" s="26" t="n">
        <v>46</v>
      </c>
      <c r="C78" s="12" t="n">
        <v>442</v>
      </c>
      <c r="D78" s="12" t="n">
        <v>10695.9</v>
      </c>
      <c r="E78" s="12" t="n">
        <v>14919.5253169757</v>
      </c>
      <c r="F78" s="12" t="n">
        <v>22.3477</v>
      </c>
    </row>
    <row r="79" customFormat="false" ht="15.75" hidden="false" customHeight="false" outlineLevel="0" collapsed="false">
      <c r="A79" s="49"/>
      <c r="B79" s="26" t="n">
        <v>47</v>
      </c>
      <c r="C79" s="12" t="n">
        <v>500</v>
      </c>
      <c r="D79" s="12" t="n">
        <v>13551</v>
      </c>
      <c r="E79" s="12" t="n">
        <v>17636.8650335919</v>
      </c>
      <c r="F79" s="12" t="n">
        <v>38.3262</v>
      </c>
    </row>
    <row r="80" customFormat="false" ht="15.75" hidden="false" customHeight="false" outlineLevel="0" collapsed="false">
      <c r="A80" s="49"/>
      <c r="B80" s="26" t="n">
        <v>52</v>
      </c>
      <c r="C80" s="12" t="n">
        <v>408</v>
      </c>
      <c r="D80" s="12" t="n">
        <v>7483.85</v>
      </c>
      <c r="E80" s="12" t="n">
        <v>12512.3327500987</v>
      </c>
      <c r="F80" s="12" t="n">
        <v>12.9383</v>
      </c>
    </row>
    <row r="81" customFormat="false" ht="15.75" hidden="false" customHeight="false" outlineLevel="0" collapsed="false">
      <c r="A81" s="49"/>
      <c r="B81" s="26" t="n">
        <v>53</v>
      </c>
      <c r="C81" s="12" t="n">
        <v>494</v>
      </c>
      <c r="D81" s="12" t="n">
        <v>10321.7</v>
      </c>
      <c r="E81" s="12" t="n">
        <v>16451.7858922506</v>
      </c>
      <c r="F81" s="12" t="n">
        <v>28.0853</v>
      </c>
    </row>
    <row r="82" customFormat="false" ht="15.75" hidden="false" customHeight="false" outlineLevel="0" collapsed="false">
      <c r="A82" s="49"/>
      <c r="B82" s="26" t="n">
        <v>54</v>
      </c>
      <c r="C82" s="12" t="n">
        <v>474</v>
      </c>
      <c r="D82" s="12" t="n">
        <v>11516</v>
      </c>
      <c r="E82" s="12" t="n">
        <v>17012.9484205242</v>
      </c>
      <c r="F82" s="12" t="n">
        <v>35.0418</v>
      </c>
    </row>
    <row r="83" customFormat="false" ht="15.75" hidden="false" customHeight="false" outlineLevel="0" collapsed="false">
      <c r="A83" s="49"/>
      <c r="B83" s="26" t="n">
        <v>58</v>
      </c>
      <c r="C83" s="12" t="n">
        <v>538</v>
      </c>
      <c r="D83" s="12" t="n">
        <v>13552.2</v>
      </c>
      <c r="E83" s="12" t="n">
        <v>17694.6758277847</v>
      </c>
      <c r="F83" s="12" t="n">
        <v>31.0292</v>
      </c>
    </row>
    <row r="84" customFormat="false" ht="15.75" hidden="false" customHeight="false" outlineLevel="0" collapsed="false">
      <c r="A84" s="49"/>
      <c r="B84" s="26" t="n">
        <v>60</v>
      </c>
      <c r="C84" s="12" t="n">
        <v>505</v>
      </c>
      <c r="D84" s="12" t="n">
        <v>13682.6</v>
      </c>
      <c r="E84" s="12" t="n">
        <v>17321.2940345033</v>
      </c>
      <c r="F84" s="12" t="n">
        <v>37.5808</v>
      </c>
    </row>
    <row r="85" customFormat="false" ht="15.75" hidden="false" customHeight="false" outlineLevel="0" collapsed="false">
      <c r="A85" s="49"/>
      <c r="B85" s="26" t="n">
        <v>61</v>
      </c>
      <c r="C85" s="12" t="n">
        <v>500</v>
      </c>
      <c r="D85" s="12" t="n">
        <v>13307</v>
      </c>
      <c r="E85" s="12" t="n">
        <v>18467.5725354046</v>
      </c>
      <c r="F85" s="12" t="n">
        <v>49.0154</v>
      </c>
    </row>
    <row r="86" customFormat="false" ht="15.75" hidden="false" customHeight="false" outlineLevel="0" collapsed="false">
      <c r="A86" s="49"/>
      <c r="B86" s="26" t="n">
        <v>65</v>
      </c>
      <c r="C86" s="12" t="n">
        <v>448</v>
      </c>
      <c r="D86" s="12" t="n">
        <v>9308.77</v>
      </c>
      <c r="E86" s="12" t="n">
        <v>15114.4983937934</v>
      </c>
      <c r="F86" s="12" t="n">
        <v>45.2423</v>
      </c>
    </row>
    <row r="87" customFormat="false" ht="15.75" hidden="false" customHeight="false" outlineLevel="0" collapsed="false">
      <c r="A87" s="49"/>
      <c r="B87" s="26" t="n">
        <v>66</v>
      </c>
      <c r="C87" s="12" t="n">
        <v>458</v>
      </c>
      <c r="D87" s="12" t="n">
        <v>7002.38</v>
      </c>
      <c r="E87" s="12" t="n">
        <v>12297.3090729999</v>
      </c>
      <c r="F87" s="12" t="n">
        <v>6.87519</v>
      </c>
    </row>
    <row r="88" customFormat="false" ht="15.75" hidden="false" customHeight="false" outlineLevel="0" collapsed="false">
      <c r="A88" s="49"/>
      <c r="B88" s="26" t="n">
        <v>68</v>
      </c>
      <c r="C88" s="12" t="n">
        <v>510</v>
      </c>
      <c r="D88" s="12" t="n">
        <v>11160.5</v>
      </c>
      <c r="E88" s="12" t="n">
        <v>18676.1451154785</v>
      </c>
      <c r="F88" s="12" t="n">
        <v>37.6598</v>
      </c>
    </row>
    <row r="89" customFormat="false" ht="15.75" hidden="false" customHeight="false" outlineLevel="0" collapsed="false">
      <c r="A89" s="49"/>
      <c r="B89" s="26" t="n">
        <v>69</v>
      </c>
      <c r="C89" s="12" t="n">
        <v>423</v>
      </c>
      <c r="D89" s="12" t="n">
        <v>11066</v>
      </c>
      <c r="E89" s="12" t="n">
        <v>13754.2629666155</v>
      </c>
      <c r="F89" s="12" t="n">
        <v>24.9785</v>
      </c>
    </row>
    <row r="90" customFormat="false" ht="15.75" hidden="false" customHeight="false" outlineLevel="0" collapsed="false">
      <c r="A90" s="49"/>
      <c r="B90" s="26" t="n">
        <v>70</v>
      </c>
      <c r="C90" s="12" t="n">
        <v>510</v>
      </c>
      <c r="D90" s="12" t="n">
        <v>10639.1</v>
      </c>
      <c r="E90" s="12" t="n">
        <v>18016.0687436662</v>
      </c>
      <c r="F90" s="12" t="n">
        <v>35.022</v>
      </c>
    </row>
    <row r="91" customFormat="false" ht="15.75" hidden="false" customHeight="false" outlineLevel="0" collapsed="false">
      <c r="A91" s="49"/>
      <c r="B91" s="26" t="n">
        <v>71</v>
      </c>
      <c r="C91" s="12" t="n">
        <v>500</v>
      </c>
      <c r="D91" s="12" t="n">
        <v>9656.89</v>
      </c>
      <c r="E91" s="12" t="n">
        <v>14396.7190521027</v>
      </c>
      <c r="F91" s="12" t="n">
        <v>17.3077</v>
      </c>
    </row>
    <row r="92" customFormat="false" ht="15.75" hidden="false" customHeight="false" outlineLevel="0" collapsed="false">
      <c r="A92" s="49"/>
      <c r="B92" s="26" t="n">
        <v>74</v>
      </c>
      <c r="C92" s="12" t="n">
        <v>423</v>
      </c>
      <c r="D92" s="12" t="n">
        <v>9030.17</v>
      </c>
      <c r="E92" s="12" t="n">
        <v>13754.2629666155</v>
      </c>
      <c r="F92" s="12" t="n">
        <v>16.6985</v>
      </c>
    </row>
    <row r="93" customFormat="false" ht="15.75" hidden="false" customHeight="false" outlineLevel="0" collapsed="false">
      <c r="A93" s="49"/>
      <c r="B93" s="26" t="n">
        <v>75</v>
      </c>
      <c r="C93" s="12" t="n">
        <v>483</v>
      </c>
      <c r="D93" s="12" t="n">
        <v>8646.77</v>
      </c>
      <c r="E93" s="12" t="n">
        <v>13193.0916345893</v>
      </c>
      <c r="F93" s="12" t="n">
        <v>28.0529</v>
      </c>
    </row>
    <row r="94" customFormat="false" ht="15.75" hidden="false" customHeight="false" outlineLevel="0" collapsed="false">
      <c r="A94" s="49"/>
      <c r="B94" s="26" t="n">
        <v>78</v>
      </c>
      <c r="C94" s="12" t="n">
        <v>474</v>
      </c>
      <c r="D94" s="12" t="n">
        <v>12293.8</v>
      </c>
      <c r="E94" s="12" t="n">
        <v>17184.0177161374</v>
      </c>
      <c r="F94" s="12" t="n">
        <v>46.3561</v>
      </c>
    </row>
    <row r="95" customFormat="false" ht="15.75" hidden="false" customHeight="false" outlineLevel="0" collapsed="false">
      <c r="A95" s="49"/>
      <c r="B95" s="26" t="n">
        <v>79</v>
      </c>
      <c r="C95" s="12" t="n">
        <v>394</v>
      </c>
      <c r="D95" s="12" t="n">
        <v>7744.48</v>
      </c>
      <c r="E95" s="12" t="n">
        <v>12303.7381686072</v>
      </c>
      <c r="F95" s="12" t="n">
        <v>15.5631</v>
      </c>
    </row>
    <row r="96" customFormat="false" ht="15.75" hidden="false" customHeight="false" outlineLevel="0" collapsed="false">
      <c r="A96" s="49"/>
      <c r="B96" s="26" t="n">
        <v>83</v>
      </c>
      <c r="C96" s="12" t="n">
        <v>413</v>
      </c>
      <c r="D96" s="12" t="n">
        <v>11410</v>
      </c>
      <c r="E96" s="12" t="n">
        <v>13622.4642133019</v>
      </c>
      <c r="F96" s="12" t="n">
        <v>24.5077</v>
      </c>
    </row>
    <row r="97" customFormat="false" ht="15.75" hidden="false" customHeight="false" outlineLevel="0" collapsed="false">
      <c r="A97" s="49"/>
      <c r="B97" s="26" t="n">
        <v>84</v>
      </c>
      <c r="C97" s="12" t="n">
        <v>453</v>
      </c>
      <c r="D97" s="12" t="n">
        <v>10903.1</v>
      </c>
      <c r="E97" s="12" t="n">
        <v>15042.9715335645</v>
      </c>
      <c r="F97" s="12" t="n">
        <v>34.4198</v>
      </c>
    </row>
    <row r="98" customFormat="false" ht="15.75" hidden="false" customHeight="false" outlineLevel="0" collapsed="false">
      <c r="A98" s="49"/>
      <c r="B98" s="26" t="n">
        <v>85</v>
      </c>
      <c r="C98" s="12" t="n">
        <v>452</v>
      </c>
      <c r="D98" s="12" t="n">
        <v>13932.8</v>
      </c>
      <c r="E98" s="12" t="n">
        <v>17178.0641156728</v>
      </c>
      <c r="F98" s="12" t="n">
        <v>51.0785</v>
      </c>
    </row>
    <row r="99" customFormat="false" ht="15.75" hidden="false" customHeight="false" outlineLevel="0" collapsed="false">
      <c r="A99" s="49"/>
      <c r="B99" s="26" t="n">
        <v>86</v>
      </c>
      <c r="C99" s="12" t="n">
        <v>356</v>
      </c>
      <c r="D99" s="12" t="n">
        <v>8341.45</v>
      </c>
      <c r="E99" s="12" t="n">
        <v>10588.3687680508</v>
      </c>
      <c r="F99" s="12" t="n">
        <v>21.1708</v>
      </c>
    </row>
    <row r="100" customFormat="false" ht="15.75" hidden="false" customHeight="false" outlineLevel="0" collapsed="false">
      <c r="A100" s="49"/>
      <c r="B100" s="26" t="n">
        <v>89</v>
      </c>
      <c r="C100" s="12" t="n">
        <v>490</v>
      </c>
      <c r="D100" s="12" t="n">
        <v>10877.7</v>
      </c>
      <c r="E100" s="12" t="n">
        <v>17421.7122865858</v>
      </c>
      <c r="F100" s="12" t="n">
        <v>40.4862</v>
      </c>
    </row>
    <row r="101" customFormat="false" ht="15.75" hidden="false" customHeight="false" outlineLevel="0" collapsed="false">
      <c r="A101" s="49"/>
      <c r="B101" s="26" t="n">
        <v>92</v>
      </c>
      <c r="C101" s="12" t="n">
        <v>413</v>
      </c>
      <c r="D101" s="12" t="n">
        <v>9681.68</v>
      </c>
      <c r="E101" s="12" t="n">
        <v>12250.295186265</v>
      </c>
      <c r="F101" s="12" t="n">
        <v>24.8538</v>
      </c>
    </row>
    <row r="102" customFormat="false" ht="15.75" hidden="false" customHeight="false" outlineLevel="0" collapsed="false">
      <c r="A102" s="49"/>
      <c r="B102" s="26" t="n">
        <v>94</v>
      </c>
      <c r="C102" s="12" t="n">
        <v>474</v>
      </c>
      <c r="D102" s="12" t="n">
        <v>13830.1</v>
      </c>
      <c r="E102" s="12" t="n">
        <v>17803.5311074579</v>
      </c>
      <c r="F102" s="12" t="n">
        <v>71.13</v>
      </c>
    </row>
    <row r="103" customFormat="false" ht="15.75" hidden="false" customHeight="false" outlineLevel="0" collapsed="false">
      <c r="A103" s="49"/>
      <c r="B103" s="26" t="n">
        <v>100</v>
      </c>
      <c r="C103" s="12" t="n">
        <v>442</v>
      </c>
      <c r="D103" s="12" t="n">
        <v>12983.1</v>
      </c>
      <c r="E103" s="12" t="n">
        <v>14606.9344064661</v>
      </c>
      <c r="F103" s="12" t="n">
        <v>45.6646</v>
      </c>
    </row>
    <row r="104" customFormat="false" ht="15.75" hidden="false" customHeight="false" outlineLevel="0" collapsed="false">
      <c r="A104" s="49"/>
      <c r="B104" s="26" t="n">
        <v>101</v>
      </c>
      <c r="C104" s="12" t="n">
        <v>384</v>
      </c>
      <c r="D104" s="12" t="n">
        <v>10218.1</v>
      </c>
      <c r="E104" s="12" t="n">
        <v>12911.7383359124</v>
      </c>
      <c r="F104" s="12" t="n">
        <v>34.0062</v>
      </c>
    </row>
    <row r="105" customFormat="false" ht="15.75" hidden="false" customHeight="false" outlineLevel="0" collapsed="false">
      <c r="A105" s="49"/>
      <c r="B105" s="26" t="n">
        <v>102</v>
      </c>
      <c r="C105" s="12" t="n">
        <v>461</v>
      </c>
      <c r="D105" s="12" t="n">
        <v>14051.3</v>
      </c>
      <c r="E105" s="12" t="n">
        <v>16455.9326108265</v>
      </c>
      <c r="F105" s="12" t="n">
        <v>34.7815</v>
      </c>
    </row>
    <row r="106" customFormat="false" ht="15.75" hidden="false" customHeight="false" outlineLevel="0" collapsed="false">
      <c r="A106" s="49"/>
      <c r="B106" s="26" t="n">
        <v>104</v>
      </c>
      <c r="C106" s="12" t="n">
        <v>481</v>
      </c>
      <c r="D106" s="12" t="n">
        <v>12169.7</v>
      </c>
      <c r="E106" s="12" t="n">
        <v>18460.1067871829</v>
      </c>
      <c r="F106" s="12" t="n">
        <v>29.8989</v>
      </c>
    </row>
    <row r="107" customFormat="false" ht="15.75" hidden="false" customHeight="false" outlineLevel="0" collapsed="false">
      <c r="A107" s="49"/>
      <c r="B107" s="26" t="n">
        <v>106</v>
      </c>
      <c r="C107" s="12" t="n">
        <v>452</v>
      </c>
      <c r="D107" s="12" t="n">
        <v>13217.5</v>
      </c>
      <c r="E107" s="12" t="n">
        <v>16329.0589418247</v>
      </c>
      <c r="F107" s="12" t="n">
        <v>41.2892</v>
      </c>
    </row>
    <row r="108" customFormat="false" ht="15.75" hidden="false" customHeight="false" outlineLevel="0" collapsed="false">
      <c r="A108" s="49"/>
      <c r="B108" s="26" t="n">
        <v>107</v>
      </c>
      <c r="C108" s="12" t="n">
        <v>524</v>
      </c>
      <c r="D108" s="12" t="n">
        <v>13642.4</v>
      </c>
      <c r="E108" s="12" t="n">
        <v>18221.008792617</v>
      </c>
      <c r="F108" s="12" t="n">
        <v>39.4322</v>
      </c>
    </row>
    <row r="109" customFormat="false" ht="15.75" hidden="false" customHeight="false" outlineLevel="0" collapsed="false">
      <c r="A109" s="49"/>
      <c r="B109" s="26" t="n">
        <v>109</v>
      </c>
      <c r="C109" s="12" t="n">
        <v>474</v>
      </c>
      <c r="D109" s="12" t="n">
        <v>13306.5</v>
      </c>
      <c r="E109" s="12" t="n">
        <v>16289.776102066</v>
      </c>
      <c r="F109" s="12" t="n">
        <v>55.8677</v>
      </c>
    </row>
    <row r="110" customFormat="false" ht="15.75" hidden="false" customHeight="false" outlineLevel="0" collapsed="false">
      <c r="A110" s="49"/>
      <c r="B110" s="26" t="n">
        <v>110</v>
      </c>
      <c r="C110" s="12" t="n">
        <v>536</v>
      </c>
      <c r="D110" s="12" t="n">
        <v>12047.1</v>
      </c>
      <c r="E110" s="12" t="n">
        <v>21767.0548095257</v>
      </c>
      <c r="F110" s="12" t="n">
        <v>61.1595</v>
      </c>
    </row>
    <row r="111" customFormat="false" ht="15.75" hidden="false" customHeight="false" outlineLevel="0" collapsed="false">
      <c r="A111" s="49"/>
      <c r="B111" s="26" t="n">
        <v>111</v>
      </c>
      <c r="C111" s="12" t="n">
        <v>404</v>
      </c>
      <c r="D111" s="12" t="n">
        <v>9835.98</v>
      </c>
      <c r="E111" s="12" t="n">
        <v>13479.881553111</v>
      </c>
      <c r="F111" s="12" t="n">
        <v>17.0585</v>
      </c>
    </row>
    <row r="112" customFormat="false" ht="15.75" hidden="false" customHeight="false" outlineLevel="0" collapsed="false">
      <c r="A112" s="49"/>
      <c r="B112" s="26" t="n">
        <v>112</v>
      </c>
      <c r="C112" s="12" t="n">
        <v>526</v>
      </c>
      <c r="D112" s="12" t="n">
        <v>11208</v>
      </c>
      <c r="E112" s="12" t="n">
        <v>19262.0633936112</v>
      </c>
      <c r="F112" s="12" t="n">
        <v>39.9135</v>
      </c>
    </row>
    <row r="113" customFormat="false" ht="15.75" hidden="false" customHeight="false" outlineLevel="0" collapsed="false">
      <c r="A113" s="49"/>
      <c r="B113" s="26" t="n">
        <v>113</v>
      </c>
      <c r="C113" s="12" t="n">
        <v>442</v>
      </c>
      <c r="D113" s="12" t="n">
        <v>11800</v>
      </c>
      <c r="E113" s="12" t="n">
        <v>16333.7064988303</v>
      </c>
      <c r="F113" s="12" t="n">
        <v>52.1756</v>
      </c>
    </row>
    <row r="114" customFormat="false" ht="15.75" hidden="false" customHeight="false" outlineLevel="0" collapsed="false">
      <c r="A114" s="49"/>
      <c r="B114" s="26" t="n">
        <v>115</v>
      </c>
      <c r="C114" s="12" t="n">
        <v>435</v>
      </c>
      <c r="D114" s="12" t="n">
        <v>10415.3</v>
      </c>
      <c r="E114" s="12" t="n">
        <v>16140.3402764746</v>
      </c>
      <c r="F114" s="12" t="n">
        <v>33.3149</v>
      </c>
    </row>
    <row r="115" customFormat="false" ht="15.75" hidden="false" customHeight="false" outlineLevel="0" collapsed="false">
      <c r="A115" s="49"/>
      <c r="B115" s="26" t="n">
        <v>116</v>
      </c>
      <c r="C115" s="12" t="n">
        <v>396</v>
      </c>
      <c r="D115" s="12" t="n">
        <v>9792.25</v>
      </c>
      <c r="E115" s="12" t="n">
        <v>14044.6463647959</v>
      </c>
      <c r="F115" s="12" t="n">
        <v>32.3018</v>
      </c>
    </row>
    <row r="116" customFormat="false" ht="15.75" hidden="false" customHeight="false" outlineLevel="0" collapsed="false">
      <c r="A116" s="49"/>
      <c r="B116" s="26" t="n">
        <v>117</v>
      </c>
      <c r="C116" s="12" t="n">
        <v>474</v>
      </c>
      <c r="D116" s="12" t="n">
        <v>4729.87</v>
      </c>
      <c r="E116" s="12" t="n">
        <v>11695.5787869301</v>
      </c>
      <c r="F116" s="12" t="n">
        <v>22.7585</v>
      </c>
    </row>
    <row r="117" customFormat="false" ht="15.75" hidden="false" customHeight="false" outlineLevel="0" collapsed="false">
      <c r="A117" s="49"/>
      <c r="B117" s="26" t="n">
        <v>118</v>
      </c>
      <c r="C117" s="12" t="n">
        <v>490</v>
      </c>
      <c r="D117" s="12" t="n">
        <v>15744.3</v>
      </c>
      <c r="E117" s="12" t="n">
        <v>17970.6729820723</v>
      </c>
      <c r="F117" s="12" t="n">
        <v>36.4431</v>
      </c>
    </row>
    <row r="118" customFormat="false" ht="15.75" hidden="false" customHeight="false" outlineLevel="0" collapsed="false">
      <c r="A118" s="49"/>
      <c r="B118" s="26" t="n">
        <v>119</v>
      </c>
      <c r="C118" s="12" t="n">
        <v>484</v>
      </c>
      <c r="D118" s="12" t="n">
        <v>11073.7</v>
      </c>
      <c r="E118" s="12" t="n">
        <v>18460.7575445816</v>
      </c>
      <c r="F118" s="12" t="n">
        <v>31.29</v>
      </c>
    </row>
    <row r="119" customFormat="false" ht="15.75" hidden="false" customHeight="false" outlineLevel="0" collapsed="false">
      <c r="A119" s="49"/>
      <c r="B119" s="26" t="n">
        <v>120</v>
      </c>
      <c r="C119" s="12" t="n">
        <v>443</v>
      </c>
      <c r="D119" s="12" t="n">
        <v>9589.05</v>
      </c>
      <c r="E119" s="12" t="n">
        <v>14759.0104300061</v>
      </c>
      <c r="F119" s="12" t="n">
        <v>32.2298</v>
      </c>
    </row>
    <row r="120" customFormat="false" ht="15.75" hidden="false" customHeight="false" outlineLevel="0" collapsed="false">
      <c r="A120" s="49"/>
      <c r="B120" s="26" t="n">
        <v>122</v>
      </c>
      <c r="C120" s="12" t="n">
        <v>505</v>
      </c>
      <c r="D120" s="12" t="n">
        <v>12935.1</v>
      </c>
      <c r="E120" s="12" t="n">
        <v>20313.5968113401</v>
      </c>
      <c r="F120" s="12" t="n">
        <v>41.748</v>
      </c>
    </row>
    <row r="121" customFormat="false" ht="15.75" hidden="false" customHeight="false" outlineLevel="0" collapsed="false">
      <c r="A121" s="49"/>
      <c r="B121" s="26" t="n">
        <v>129</v>
      </c>
      <c r="C121" s="12" t="n">
        <v>500</v>
      </c>
      <c r="D121" s="12" t="n">
        <v>10892.3</v>
      </c>
      <c r="E121" s="12" t="n">
        <v>16587.1424874489</v>
      </c>
      <c r="F121" s="12" t="n">
        <v>33.2723</v>
      </c>
    </row>
    <row r="122" customFormat="false" ht="15.75" hidden="false" customHeight="false" outlineLevel="0" collapsed="false">
      <c r="A122" s="49"/>
      <c r="B122" s="26" t="n">
        <v>130</v>
      </c>
      <c r="C122" s="12" t="n">
        <v>442</v>
      </c>
      <c r="D122" s="12" t="n">
        <v>12231.9</v>
      </c>
      <c r="E122" s="12" t="n">
        <v>16333.7064988303</v>
      </c>
      <c r="F122" s="12" t="n">
        <v>45.4953</v>
      </c>
    </row>
    <row r="123" customFormat="false" ht="15.75" hidden="false" customHeight="false" outlineLevel="0" collapsed="false">
      <c r="A123" s="49"/>
      <c r="B123" s="26" t="n">
        <v>131</v>
      </c>
      <c r="C123" s="12" t="n">
        <v>435</v>
      </c>
      <c r="D123" s="12" t="n">
        <v>9954.68</v>
      </c>
      <c r="E123" s="12" t="n">
        <v>15336.4072502179</v>
      </c>
      <c r="F123" s="12" t="n">
        <v>37.1639</v>
      </c>
    </row>
    <row r="124" customFormat="false" ht="15.75" hidden="false" customHeight="false" outlineLevel="0" collapsed="false">
      <c r="A124" s="49"/>
      <c r="B124" s="26" t="n">
        <v>132</v>
      </c>
      <c r="C124" s="12" t="n">
        <v>423</v>
      </c>
      <c r="D124" s="12" t="n">
        <v>9162.16</v>
      </c>
      <c r="E124" s="12" t="n">
        <v>12157.8846984614</v>
      </c>
      <c r="F124" s="12" t="n">
        <v>28.1077</v>
      </c>
    </row>
    <row r="125" customFormat="false" ht="15.75" hidden="false" customHeight="false" outlineLevel="0" collapsed="false">
      <c r="A125" s="49"/>
      <c r="B125" s="26" t="n">
        <v>133</v>
      </c>
      <c r="C125" s="12" t="n">
        <v>423</v>
      </c>
      <c r="D125" s="12" t="n">
        <v>11215.2</v>
      </c>
      <c r="E125" s="12" t="n">
        <v>15099.4782958343</v>
      </c>
      <c r="F125" s="12" t="n">
        <v>32.2892</v>
      </c>
    </row>
    <row r="126" customFormat="false" ht="15.75" hidden="false" customHeight="false" outlineLevel="0" collapsed="false">
      <c r="A126" s="49"/>
      <c r="B126" s="26" t="n">
        <v>135</v>
      </c>
      <c r="C126" s="12" t="n">
        <v>453</v>
      </c>
      <c r="D126" s="12" t="n">
        <v>10175.6</v>
      </c>
      <c r="E126" s="12" t="n">
        <v>14913.940207798</v>
      </c>
      <c r="F126" s="12" t="n">
        <v>44.103</v>
      </c>
    </row>
    <row r="127" customFormat="false" ht="15.75" hidden="false" customHeight="false" outlineLevel="0" collapsed="false">
      <c r="A127" s="49"/>
      <c r="B127" s="26" t="n">
        <v>136</v>
      </c>
      <c r="C127" s="12" t="n">
        <v>413</v>
      </c>
      <c r="D127" s="12" t="n">
        <v>12037.1</v>
      </c>
      <c r="E127" s="12" t="n">
        <v>13596.4423200763</v>
      </c>
      <c r="F127" s="12" t="n">
        <v>36.3877</v>
      </c>
    </row>
    <row r="128" customFormat="false" ht="15.75" hidden="false" customHeight="false" outlineLevel="0" collapsed="false">
      <c r="A128" s="49"/>
      <c r="B128" s="26" t="n">
        <v>137</v>
      </c>
      <c r="C128" s="12" t="n">
        <v>505</v>
      </c>
      <c r="D128" s="12" t="n">
        <v>13274.9</v>
      </c>
      <c r="E128" s="12" t="n">
        <v>18261.9841124909</v>
      </c>
      <c r="F128" s="12" t="n">
        <v>55.0133</v>
      </c>
    </row>
    <row r="129" customFormat="false" ht="15.75" hidden="false" customHeight="false" outlineLevel="0" collapsed="false">
      <c r="A129" s="49"/>
      <c r="B129" s="26" t="n">
        <v>138</v>
      </c>
      <c r="C129" s="12" t="n">
        <v>384</v>
      </c>
      <c r="D129" s="12" t="n">
        <v>11175.5</v>
      </c>
      <c r="E129" s="12" t="n">
        <v>12498.0055639497</v>
      </c>
      <c r="F129" s="12" t="n">
        <v>33.9231</v>
      </c>
    </row>
    <row r="130" customFormat="false" ht="15.75" hidden="false" customHeight="false" outlineLevel="0" collapsed="false">
      <c r="A130" s="49"/>
      <c r="B130" s="26" t="n">
        <v>139</v>
      </c>
      <c r="C130" s="12" t="n">
        <v>427</v>
      </c>
      <c r="D130" s="12" t="n">
        <v>10210.8</v>
      </c>
      <c r="E130" s="12" t="n">
        <v>15843.5064323096</v>
      </c>
      <c r="F130" s="12" t="n">
        <v>39.693</v>
      </c>
    </row>
    <row r="131" customFormat="false" ht="15.75" hidden="false" customHeight="false" outlineLevel="0" collapsed="false">
      <c r="A131" s="49"/>
      <c r="B131" s="26" t="n">
        <v>141</v>
      </c>
      <c r="C131" s="12" t="n">
        <v>423</v>
      </c>
      <c r="D131" s="12" t="n">
        <v>13307.3</v>
      </c>
      <c r="E131" s="12" t="n">
        <v>13534.8693731642</v>
      </c>
      <c r="F131" s="12" t="n">
        <v>27.1385</v>
      </c>
    </row>
    <row r="132" customFormat="false" ht="15.75" hidden="false" customHeight="false" outlineLevel="0" collapsed="false">
      <c r="A132" s="49"/>
      <c r="B132" s="26" t="n">
        <v>142</v>
      </c>
      <c r="C132" s="12" t="n">
        <v>495</v>
      </c>
      <c r="D132" s="12" t="n">
        <v>9745.25</v>
      </c>
      <c r="E132" s="12" t="n">
        <v>18745.5621301775</v>
      </c>
      <c r="F132" s="12" t="n">
        <v>45.4418</v>
      </c>
    </row>
    <row r="133" customFormat="false" ht="15.75" hidden="false" customHeight="false" outlineLevel="0" collapsed="false">
      <c r="A133" s="49"/>
      <c r="B133" s="26" t="n">
        <v>146</v>
      </c>
      <c r="C133" s="12" t="n">
        <v>479</v>
      </c>
      <c r="D133" s="12" t="n">
        <v>11159.3</v>
      </c>
      <c r="E133" s="12" t="n">
        <v>18354.0534842777</v>
      </c>
      <c r="F133" s="12" t="n">
        <v>45.4268</v>
      </c>
    </row>
    <row r="134" customFormat="false" ht="15.75" hidden="false" customHeight="false" outlineLevel="0" collapsed="false">
      <c r="A134" s="49"/>
      <c r="B134" s="26" t="n">
        <v>148</v>
      </c>
      <c r="C134" s="12" t="n">
        <v>489</v>
      </c>
      <c r="D134" s="12" t="n">
        <v>11364.4</v>
      </c>
      <c r="E134" s="12" t="n">
        <v>17577.6565693463</v>
      </c>
      <c r="F134" s="12" t="n">
        <v>44.6663</v>
      </c>
    </row>
    <row r="135" customFormat="false" ht="15.75" hidden="false" customHeight="false" outlineLevel="0" collapsed="false">
      <c r="A135" s="49"/>
      <c r="B135" s="26" t="n">
        <v>149</v>
      </c>
      <c r="C135" s="12" t="n">
        <v>526</v>
      </c>
      <c r="D135" s="12" t="n">
        <v>12689.4</v>
      </c>
      <c r="E135" s="12" t="n">
        <v>20761.6109264138</v>
      </c>
      <c r="F135" s="12" t="n">
        <v>40.215</v>
      </c>
    </row>
    <row r="136" customFormat="false" ht="15.75" hidden="false" customHeight="false" outlineLevel="0" collapsed="false">
      <c r="A136" s="49"/>
      <c r="B136" s="26" t="n">
        <v>151</v>
      </c>
      <c r="C136" s="12" t="n">
        <v>468</v>
      </c>
      <c r="D136" s="12" t="n">
        <v>8810.25</v>
      </c>
      <c r="E136" s="12" t="n">
        <v>13239.1755686418</v>
      </c>
      <c r="F136" s="12" t="n">
        <v>32.802</v>
      </c>
    </row>
    <row r="137" customFormat="false" ht="15.75" hidden="false" customHeight="false" outlineLevel="0" collapsed="false">
      <c r="A137" s="49"/>
      <c r="B137" s="26" t="n">
        <v>152</v>
      </c>
      <c r="C137" s="12" t="n">
        <v>413</v>
      </c>
      <c r="D137" s="12" t="n">
        <v>9346.94</v>
      </c>
      <c r="E137" s="12" t="n">
        <v>11998.6771619328</v>
      </c>
      <c r="F137" s="12" t="n">
        <v>32.6215</v>
      </c>
    </row>
    <row r="138" customFormat="false" ht="15.75" hidden="false" customHeight="false" outlineLevel="0" collapsed="false">
      <c r="A138" s="49"/>
      <c r="B138" s="26" t="n">
        <v>153</v>
      </c>
      <c r="C138" s="12" t="n">
        <v>481</v>
      </c>
      <c r="D138" s="12" t="n">
        <v>11571.2</v>
      </c>
      <c r="E138" s="12" t="n">
        <v>16401.9518927236</v>
      </c>
      <c r="F138" s="12" t="n">
        <v>40.0223</v>
      </c>
    </row>
    <row r="139" customFormat="false" ht="15.75" hidden="false" customHeight="false" outlineLevel="0" collapsed="false">
      <c r="A139" s="49"/>
      <c r="B139" s="26" t="n">
        <v>155</v>
      </c>
      <c r="C139" s="12" t="n">
        <v>453</v>
      </c>
      <c r="D139" s="12" t="n">
        <v>7496.73</v>
      </c>
      <c r="E139" s="12" t="n">
        <v>13213.4417544952</v>
      </c>
      <c r="F139" s="12" t="n">
        <v>25.7475</v>
      </c>
    </row>
    <row r="140" customFormat="false" ht="15.75" hidden="false" customHeight="false" outlineLevel="0" collapsed="false">
      <c r="A140" s="49"/>
      <c r="B140" s="26" t="n">
        <v>157</v>
      </c>
      <c r="C140" s="12" t="n">
        <v>471</v>
      </c>
      <c r="D140" s="12" t="n">
        <v>11927.4</v>
      </c>
      <c r="E140" s="12" t="n">
        <v>16084.6251563749</v>
      </c>
      <c r="F140" s="12" t="n">
        <v>41.8154</v>
      </c>
    </row>
    <row r="141" customFormat="false" ht="15.75" hidden="false" customHeight="false" outlineLevel="0" collapsed="false">
      <c r="A141" s="49"/>
      <c r="B141" s="26" t="n">
        <v>161</v>
      </c>
      <c r="C141" s="12" t="n">
        <v>413</v>
      </c>
      <c r="D141" s="12" t="n">
        <v>10341.8</v>
      </c>
      <c r="E141" s="12" t="n">
        <v>12362.1694476471</v>
      </c>
      <c r="F141" s="12" t="n">
        <v>30.0877</v>
      </c>
    </row>
    <row r="142" customFormat="false" ht="15.75" hidden="false" customHeight="false" outlineLevel="0" collapsed="false">
      <c r="A142" s="49"/>
      <c r="B142" s="26" t="n">
        <v>162</v>
      </c>
      <c r="C142" s="12" t="n">
        <v>470</v>
      </c>
      <c r="D142" s="12" t="n">
        <v>4220.41</v>
      </c>
      <c r="E142" s="12" t="n">
        <v>13721.6528196474</v>
      </c>
      <c r="F142" s="12" t="n">
        <v>10.1017</v>
      </c>
    </row>
    <row r="143" customFormat="false" ht="15.75" hidden="false" customHeight="false" outlineLevel="0" collapsed="false">
      <c r="A143" s="49"/>
      <c r="B143" s="26" t="n">
        <v>163</v>
      </c>
      <c r="C143" s="12" t="n">
        <v>485</v>
      </c>
      <c r="D143" s="12" t="n">
        <v>13730.1</v>
      </c>
      <c r="E143" s="12" t="n">
        <v>16733.1087551365</v>
      </c>
      <c r="F143" s="12" t="n">
        <v>47.7257</v>
      </c>
    </row>
    <row r="144" customFormat="false" ht="15.75" hidden="false" customHeight="false" outlineLevel="0" collapsed="false">
      <c r="A144" s="49"/>
      <c r="B144" s="26" t="n">
        <v>164</v>
      </c>
      <c r="C144" s="12" t="n">
        <v>452</v>
      </c>
      <c r="D144" s="12" t="n">
        <v>11796.2</v>
      </c>
      <c r="E144" s="12" t="n">
        <v>15038.0205549419</v>
      </c>
      <c r="F144" s="12" t="n">
        <v>33.2862</v>
      </c>
    </row>
    <row r="145" customFormat="false" ht="15.75" hidden="false" customHeight="false" outlineLevel="0" collapsed="false">
      <c r="A145" s="49"/>
      <c r="B145" s="26" t="n">
        <v>166</v>
      </c>
      <c r="C145" s="12" t="n">
        <v>413</v>
      </c>
      <c r="D145" s="12" t="n">
        <v>10915.4</v>
      </c>
      <c r="E145" s="12" t="n">
        <v>14172.8117675193</v>
      </c>
      <c r="F145" s="12" t="n">
        <v>45.2354</v>
      </c>
    </row>
    <row r="146" customFormat="false" ht="15.75" hidden="false" customHeight="false" outlineLevel="0" collapsed="false">
      <c r="A146" s="49"/>
      <c r="B146" s="26" t="n">
        <v>171</v>
      </c>
      <c r="C146" s="12" t="n">
        <v>442</v>
      </c>
      <c r="D146" s="12" t="n">
        <v>8873.5</v>
      </c>
      <c r="E146" s="12" t="n">
        <v>13051.2290497738</v>
      </c>
      <c r="F146" s="12" t="n">
        <v>33.6462</v>
      </c>
    </row>
    <row r="147" customFormat="false" ht="15.75" hidden="false" customHeight="false" outlineLevel="0" collapsed="false">
      <c r="A147" s="49"/>
      <c r="B147" s="26" t="n">
        <v>172</v>
      </c>
      <c r="C147" s="12" t="n">
        <v>497</v>
      </c>
      <c r="D147" s="12" t="n">
        <v>8727.63</v>
      </c>
      <c r="E147" s="12" t="n">
        <v>16229.3438590585</v>
      </c>
      <c r="F147" s="12" t="n">
        <v>13.5663</v>
      </c>
    </row>
    <row r="148" customFormat="false" ht="15.75" hidden="false" customHeight="false" outlineLevel="0" collapsed="false">
      <c r="A148" s="49"/>
      <c r="B148" s="26" t="n">
        <v>175</v>
      </c>
      <c r="C148" s="12" t="n">
        <v>479</v>
      </c>
      <c r="D148" s="12" t="n">
        <v>9025.63</v>
      </c>
      <c r="E148" s="12" t="n">
        <v>16278.975896722</v>
      </c>
      <c r="F148" s="12" t="n">
        <v>33.429</v>
      </c>
    </row>
    <row r="149" customFormat="false" ht="15.75" hidden="false" customHeight="false" outlineLevel="0" collapsed="false">
      <c r="A149" s="49"/>
      <c r="B149" s="26" t="n">
        <v>176</v>
      </c>
      <c r="C149" s="12" t="n">
        <v>485</v>
      </c>
      <c r="D149" s="12" t="n">
        <v>13049.3</v>
      </c>
      <c r="E149" s="12" t="n">
        <v>16299.6477440994</v>
      </c>
      <c r="F149" s="12" t="n">
        <v>31.8586</v>
      </c>
    </row>
    <row r="150" customFormat="false" ht="15.75" hidden="false" customHeight="false" outlineLevel="0" collapsed="false">
      <c r="A150" s="49"/>
      <c r="B150" s="26" t="n">
        <v>178</v>
      </c>
      <c r="C150" s="12" t="n">
        <v>439</v>
      </c>
      <c r="D150" s="12" t="n">
        <v>10905</v>
      </c>
      <c r="E150" s="12" t="n">
        <v>15788.2157313216</v>
      </c>
      <c r="F150" s="12" t="n">
        <v>29.9044</v>
      </c>
    </row>
    <row r="151" customFormat="false" ht="15.75" hidden="false" customHeight="false" outlineLevel="0" collapsed="false">
      <c r="A151" s="49"/>
      <c r="B151" s="26" t="n">
        <v>180</v>
      </c>
      <c r="C151" s="12" t="n">
        <v>423</v>
      </c>
      <c r="D151" s="12" t="n">
        <v>12450.6</v>
      </c>
      <c r="E151" s="12" t="n">
        <v>15655.2410985671</v>
      </c>
      <c r="F151" s="12" t="n">
        <v>41.5385</v>
      </c>
    </row>
    <row r="152" customFormat="false" ht="15.75" hidden="false" customHeight="false" outlineLevel="0" collapsed="false">
      <c r="A152" s="49"/>
      <c r="B152" s="26" t="n">
        <v>181</v>
      </c>
      <c r="C152" s="12" t="n">
        <v>384</v>
      </c>
      <c r="D152" s="12" t="n">
        <v>9861.48</v>
      </c>
      <c r="E152" s="12" t="n">
        <v>12521.7886329088</v>
      </c>
      <c r="F152" s="12" t="n">
        <v>29.0631</v>
      </c>
    </row>
    <row r="153" customFormat="false" ht="15.75" hidden="false" customHeight="false" outlineLevel="0" collapsed="false">
      <c r="A153" s="49"/>
      <c r="B153" s="26" t="n">
        <v>184</v>
      </c>
      <c r="C153" s="12" t="n">
        <v>490</v>
      </c>
      <c r="D153" s="12" t="n">
        <v>16315.5</v>
      </c>
      <c r="E153" s="12" t="n">
        <v>16980.4593641869</v>
      </c>
      <c r="F153" s="12" t="n">
        <v>33.2723</v>
      </c>
    </row>
    <row r="154" customFormat="false" ht="15.75" hidden="false" customHeight="false" outlineLevel="0" collapsed="false">
      <c r="A154" s="49"/>
      <c r="B154" s="26" t="n">
        <v>186</v>
      </c>
      <c r="C154" s="12" t="n">
        <v>532</v>
      </c>
      <c r="D154" s="12" t="n">
        <v>15580.7</v>
      </c>
      <c r="E154" s="12" t="n">
        <v>20672.6306227618</v>
      </c>
      <c r="F154" s="12" t="n">
        <v>52.0457</v>
      </c>
    </row>
    <row r="155" customFormat="false" ht="15.75" hidden="false" customHeight="false" outlineLevel="0" collapsed="false">
      <c r="A155" s="49"/>
      <c r="B155" s="26" t="n">
        <v>187</v>
      </c>
      <c r="C155" s="12" t="n">
        <v>536</v>
      </c>
      <c r="D155" s="12" t="n">
        <v>10776.1</v>
      </c>
      <c r="E155" s="12" t="n">
        <v>16406.2066577519</v>
      </c>
      <c r="F155" s="12" t="n">
        <v>32.6738</v>
      </c>
    </row>
    <row r="156" customFormat="false" ht="15.75" hidden="false" customHeight="false" outlineLevel="0" collapsed="false">
      <c r="A156" s="49"/>
      <c r="B156" s="26" t="n">
        <v>188</v>
      </c>
      <c r="C156" s="12" t="n">
        <v>427</v>
      </c>
      <c r="D156" s="12" t="n">
        <v>10707</v>
      </c>
      <c r="E156" s="12" t="n">
        <v>14812.047307526</v>
      </c>
      <c r="F156" s="12" t="n">
        <v>44.5215</v>
      </c>
    </row>
    <row r="157" customFormat="false" ht="15.75" hidden="false" customHeight="false" outlineLevel="0" collapsed="false">
      <c r="A157" s="49"/>
      <c r="B157" s="26" t="n">
        <v>190</v>
      </c>
      <c r="C157" s="12" t="n">
        <v>365</v>
      </c>
      <c r="D157" s="12" t="n">
        <v>9095.97</v>
      </c>
      <c r="E157" s="12" t="n">
        <v>11767.5434535486</v>
      </c>
      <c r="F157" s="12" t="n">
        <v>31.5554</v>
      </c>
    </row>
    <row r="158" customFormat="false" ht="15.75" hidden="false" customHeight="false" outlineLevel="0" collapsed="false">
      <c r="A158" s="49"/>
      <c r="B158" s="26" t="n">
        <v>192</v>
      </c>
      <c r="C158" s="12" t="n">
        <v>413</v>
      </c>
      <c r="D158" s="12" t="n">
        <v>14476.5</v>
      </c>
      <c r="E158" s="12" t="n">
        <v>15712.0133071859</v>
      </c>
      <c r="F158" s="12" t="n">
        <v>41.2477</v>
      </c>
    </row>
    <row r="159" customFormat="false" ht="15.75" hidden="false" customHeight="false" outlineLevel="0" collapsed="false">
      <c r="A159" s="49"/>
      <c r="B159" s="26" t="n">
        <v>193</v>
      </c>
      <c r="C159" s="12" t="n">
        <v>500</v>
      </c>
      <c r="D159" s="12" t="n">
        <v>11539.2</v>
      </c>
      <c r="E159" s="12" t="n">
        <v>16539.5125264236</v>
      </c>
      <c r="F159" s="12" t="n">
        <v>27.1523</v>
      </c>
    </row>
    <row r="160" customFormat="false" ht="15.75" hidden="false" customHeight="false" outlineLevel="0" collapsed="false">
      <c r="A160" s="49"/>
      <c r="B160" s="26" t="n">
        <v>195</v>
      </c>
      <c r="C160" s="12" t="n">
        <v>452</v>
      </c>
      <c r="D160" s="12" t="n">
        <v>12211</v>
      </c>
      <c r="E160" s="12" t="n">
        <v>16427.5749110901</v>
      </c>
      <c r="F160" s="12" t="n">
        <v>30.7108</v>
      </c>
    </row>
    <row r="161" customFormat="false" ht="15.75" hidden="false" customHeight="false" outlineLevel="0" collapsed="false">
      <c r="A161" s="49"/>
      <c r="B161" s="26" t="n">
        <v>196</v>
      </c>
      <c r="C161" s="12" t="n">
        <v>423</v>
      </c>
      <c r="D161" s="12" t="n">
        <v>11698.9</v>
      </c>
      <c r="E161" s="12" t="n">
        <v>11975.4251015253</v>
      </c>
      <c r="F161" s="12" t="n">
        <v>37.8277</v>
      </c>
    </row>
    <row r="162" customFormat="false" ht="15.75" hidden="false" customHeight="false" outlineLevel="0" collapsed="false">
      <c r="A162" s="49"/>
      <c r="B162" s="26" t="n">
        <v>198</v>
      </c>
      <c r="C162" s="12" t="n">
        <v>432</v>
      </c>
      <c r="D162" s="12" t="n">
        <v>11716.8</v>
      </c>
      <c r="E162" s="12" t="n">
        <v>15058.9794032422</v>
      </c>
      <c r="F162" s="12" t="n">
        <v>46.2877</v>
      </c>
    </row>
    <row r="163" customFormat="false" ht="15.75" hidden="false" customHeight="false" outlineLevel="0" collapsed="false">
      <c r="A163" s="49"/>
      <c r="B163" s="26" t="n">
        <v>201</v>
      </c>
      <c r="C163" s="12" t="n">
        <v>423</v>
      </c>
      <c r="D163" s="12" t="n">
        <v>11921</v>
      </c>
      <c r="E163" s="12" t="n">
        <v>14487.6966566636</v>
      </c>
      <c r="F163" s="12" t="n">
        <v>28.6615</v>
      </c>
    </row>
    <row r="164" customFormat="false" ht="15.75" hidden="false" customHeight="false" outlineLevel="0" collapsed="false">
      <c r="A164" s="49"/>
      <c r="B164" s="26" t="n">
        <v>202</v>
      </c>
      <c r="C164" s="12" t="n">
        <v>431</v>
      </c>
      <c r="D164" s="12" t="n">
        <v>8416.8</v>
      </c>
      <c r="E164" s="12" t="n">
        <v>12605.7299561724</v>
      </c>
      <c r="F164" s="12" t="n">
        <v>16.8307</v>
      </c>
    </row>
    <row r="165" customFormat="false" ht="15.75" hidden="false" customHeight="false" outlineLevel="0" collapsed="false">
      <c r="A165" s="49"/>
      <c r="B165" s="26" t="n">
        <v>204</v>
      </c>
      <c r="C165" s="12" t="n">
        <v>423</v>
      </c>
      <c r="D165" s="12" t="n">
        <v>6686.28</v>
      </c>
      <c r="E165" s="12" t="n">
        <v>11018.1886174371</v>
      </c>
      <c r="F165" s="12" t="n">
        <v>10.246</v>
      </c>
    </row>
    <row r="166" customFormat="false" ht="15.75" hidden="false" customHeight="false" outlineLevel="0" collapsed="false">
      <c r="A166" s="49"/>
      <c r="B166" s="26" t="n">
        <v>207</v>
      </c>
      <c r="C166" s="12" t="n">
        <v>474</v>
      </c>
      <c r="D166" s="12" t="n">
        <v>11493.9</v>
      </c>
      <c r="E166" s="12" t="n">
        <v>17098.1621536131</v>
      </c>
      <c r="F166" s="12" t="n">
        <v>46.4265</v>
      </c>
    </row>
    <row r="167" customFormat="false" ht="15.75" hidden="false" customHeight="false" outlineLevel="0" collapsed="false">
      <c r="A167" s="49"/>
      <c r="B167" s="26" t="n">
        <v>209</v>
      </c>
      <c r="C167" s="12" t="n">
        <v>415</v>
      </c>
      <c r="D167" s="12" t="n">
        <v>10394.7</v>
      </c>
      <c r="E167" s="12" t="n">
        <v>14151.3722151357</v>
      </c>
      <c r="F167" s="12" t="n">
        <v>29.9314</v>
      </c>
    </row>
    <row r="168" customFormat="false" ht="15.75" hidden="false" customHeight="false" outlineLevel="0" collapsed="false">
      <c r="A168" s="49"/>
      <c r="B168" s="26" t="n">
        <v>210</v>
      </c>
      <c r="C168" s="12" t="n">
        <v>411</v>
      </c>
      <c r="D168" s="12" t="n">
        <v>8553.59</v>
      </c>
      <c r="E168" s="12" t="n">
        <v>12924.2444984937</v>
      </c>
      <c r="F168" s="12" t="n">
        <v>25.8713</v>
      </c>
    </row>
    <row r="169" customFormat="false" ht="15.75" hidden="false" customHeight="false" outlineLevel="0" collapsed="false">
      <c r="A169" s="49"/>
      <c r="B169" s="26" t="n">
        <v>212</v>
      </c>
      <c r="C169" s="12" t="n">
        <v>498</v>
      </c>
      <c r="D169" s="12" t="n">
        <v>9676.54</v>
      </c>
      <c r="E169" s="12" t="n">
        <v>16867.9459751463</v>
      </c>
      <c r="F169" s="12" t="n">
        <v>47.616</v>
      </c>
    </row>
    <row r="170" customFormat="false" ht="15.75" hidden="false" customHeight="false" outlineLevel="0" collapsed="false">
      <c r="A170" s="49"/>
      <c r="B170" s="26" t="n">
        <v>213</v>
      </c>
      <c r="C170" s="12" t="n">
        <v>423</v>
      </c>
      <c r="D170" s="12" t="n">
        <v>11847.2</v>
      </c>
      <c r="E170" s="12" t="n">
        <v>14608.3212948049</v>
      </c>
      <c r="F170" s="12" t="n">
        <v>36.8878</v>
      </c>
    </row>
    <row r="171" customFormat="false" ht="15.75" hidden="false" customHeight="false" outlineLevel="0" collapsed="false">
      <c r="A171" s="49"/>
      <c r="B171" s="26" t="n">
        <v>214</v>
      </c>
      <c r="C171" s="12" t="n">
        <v>471</v>
      </c>
      <c r="D171" s="12" t="n">
        <v>13144.9</v>
      </c>
      <c r="E171" s="12" t="n">
        <v>17066.670222172</v>
      </c>
      <c r="F171" s="12" t="n">
        <v>34.5323</v>
      </c>
    </row>
    <row r="172" customFormat="false" ht="15.75" hidden="false" customHeight="false" outlineLevel="0" collapsed="false">
      <c r="A172" s="49"/>
      <c r="B172" s="26" t="n">
        <v>215</v>
      </c>
      <c r="C172" s="12" t="n">
        <v>469</v>
      </c>
      <c r="D172" s="12" t="n">
        <v>9749.33</v>
      </c>
      <c r="E172" s="12" t="n">
        <v>13340.4444444444</v>
      </c>
      <c r="F172" s="12" t="n">
        <v>34.4213</v>
      </c>
    </row>
    <row r="173" customFormat="false" ht="15.75" hidden="false" customHeight="false" outlineLevel="0" collapsed="false">
      <c r="A173" s="49"/>
      <c r="B173" s="26" t="n">
        <v>216</v>
      </c>
      <c r="C173" s="12" t="n">
        <v>415</v>
      </c>
      <c r="D173" s="12" t="n">
        <v>9898.91</v>
      </c>
      <c r="E173" s="12" t="n">
        <v>13334.9951849385</v>
      </c>
      <c r="F173" s="12" t="n">
        <v>22.7423</v>
      </c>
    </row>
    <row r="174" customFormat="false" ht="15.75" hidden="false" customHeight="false" outlineLevel="0" collapsed="false">
      <c r="A174" s="49"/>
      <c r="B174" s="26" t="n">
        <v>218</v>
      </c>
      <c r="C174" s="12" t="n">
        <v>394</v>
      </c>
      <c r="D174" s="12" t="n">
        <v>10070.1</v>
      </c>
      <c r="E174" s="12" t="n">
        <v>11508.581623824</v>
      </c>
      <c r="F174" s="12" t="n">
        <v>13.2231</v>
      </c>
    </row>
    <row r="175" customFormat="false" ht="15.75" hidden="false" customHeight="false" outlineLevel="0" collapsed="false">
      <c r="A175" s="49"/>
      <c r="B175" s="26" t="n">
        <v>220</v>
      </c>
      <c r="C175" s="12" t="n">
        <v>485</v>
      </c>
      <c r="D175" s="12" t="n">
        <v>15443.7</v>
      </c>
      <c r="E175" s="12" t="n">
        <v>18632.845170096</v>
      </c>
      <c r="F175" s="12" t="n">
        <v>32.2971</v>
      </c>
    </row>
    <row r="176" customFormat="false" ht="15.75" hidden="false" customHeight="false" outlineLevel="0" collapsed="false">
      <c r="A176" s="49"/>
      <c r="B176" s="26" t="n">
        <v>222</v>
      </c>
      <c r="C176" s="12" t="n">
        <v>442</v>
      </c>
      <c r="D176" s="12" t="n">
        <v>13000.1</v>
      </c>
      <c r="E176" s="12" t="n">
        <v>15872.3241645452</v>
      </c>
      <c r="F176" s="12" t="n">
        <v>44.3769</v>
      </c>
    </row>
    <row r="177" customFormat="false" ht="15.75" hidden="false" customHeight="false" outlineLevel="0" collapsed="false">
      <c r="A177" s="49"/>
      <c r="B177" s="26" t="n">
        <v>224</v>
      </c>
      <c r="C177" s="12" t="n">
        <v>512</v>
      </c>
      <c r="D177" s="12" t="n">
        <v>8969.53</v>
      </c>
      <c r="E177" s="12" t="n">
        <v>17856.3167722737</v>
      </c>
      <c r="F177" s="12" t="n">
        <v>25.8713</v>
      </c>
    </row>
    <row r="178" customFormat="false" ht="15.75" hidden="false" customHeight="false" outlineLevel="0" collapsed="false">
      <c r="A178" s="49"/>
      <c r="B178" s="26" t="n">
        <v>226</v>
      </c>
      <c r="C178" s="12" t="n">
        <v>413</v>
      </c>
      <c r="D178" s="12" t="n">
        <v>9501.33</v>
      </c>
      <c r="E178" s="12" t="n">
        <v>11923.6353623711</v>
      </c>
      <c r="F178" s="12" t="n">
        <v>25.6292</v>
      </c>
    </row>
    <row r="179" customFormat="false" ht="15.75" hidden="false" customHeight="false" outlineLevel="0" collapsed="false">
      <c r="A179" s="49"/>
      <c r="B179" s="26" t="n">
        <v>228</v>
      </c>
      <c r="C179" s="12" t="n">
        <v>461</v>
      </c>
      <c r="D179" s="12" t="n">
        <v>7696.52</v>
      </c>
      <c r="E179" s="12" t="n">
        <v>12959.2002964782</v>
      </c>
      <c r="F179" s="12" t="n">
        <v>14.4831</v>
      </c>
    </row>
    <row r="180" customFormat="false" ht="15.75" hidden="false" customHeight="false" outlineLevel="0" collapsed="false">
      <c r="A180" s="49"/>
      <c r="B180" s="26" t="n">
        <v>229</v>
      </c>
      <c r="C180" s="12" t="n">
        <v>489</v>
      </c>
      <c r="D180" s="12" t="n">
        <v>9868.23</v>
      </c>
      <c r="E180" s="12" t="n">
        <v>14497.3408413161</v>
      </c>
      <c r="F180" s="12" t="n">
        <v>26.6129</v>
      </c>
    </row>
    <row r="181" customFormat="false" ht="15.75" hidden="false" customHeight="false" outlineLevel="0" collapsed="false">
      <c r="A181" s="49"/>
      <c r="B181" s="26" t="n">
        <v>231</v>
      </c>
      <c r="C181" s="12" t="n">
        <v>375</v>
      </c>
      <c r="D181" s="12" t="n">
        <v>11562.3</v>
      </c>
      <c r="E181" s="12" t="n">
        <v>12032.981126513</v>
      </c>
      <c r="F181" s="12" t="n">
        <v>36.3877</v>
      </c>
    </row>
    <row r="182" customFormat="false" ht="15.75" hidden="false" customHeight="false" outlineLevel="0" collapsed="false">
      <c r="A182" s="49"/>
      <c r="B182" s="26" t="n">
        <v>235</v>
      </c>
      <c r="C182" s="12" t="n">
        <v>499</v>
      </c>
      <c r="D182" s="12" t="n">
        <v>10352.1</v>
      </c>
      <c r="E182" s="12" t="n">
        <v>13291.7493805798</v>
      </c>
      <c r="F182" s="12" t="n">
        <v>28.6088</v>
      </c>
    </row>
    <row r="183" customFormat="false" ht="15.75" hidden="false" customHeight="false" outlineLevel="0" collapsed="false">
      <c r="A183" s="49"/>
      <c r="B183" s="26" t="n">
        <v>236</v>
      </c>
      <c r="C183" s="12" t="n">
        <v>480</v>
      </c>
      <c r="D183" s="12" t="n">
        <v>15675.3</v>
      </c>
      <c r="E183" s="12" t="n">
        <v>17254.1285126728</v>
      </c>
      <c r="F183" s="12" t="n">
        <v>37.2462</v>
      </c>
    </row>
    <row r="184" customFormat="false" ht="15.75" hidden="false" customHeight="false" outlineLevel="0" collapsed="false">
      <c r="A184" s="49"/>
      <c r="B184" s="26" t="n">
        <v>237</v>
      </c>
      <c r="C184" s="12" t="n">
        <v>521</v>
      </c>
      <c r="D184" s="12" t="n">
        <v>11979.3</v>
      </c>
      <c r="E184" s="12" t="n">
        <v>19749.9126248521</v>
      </c>
      <c r="F184" s="12" t="n">
        <v>33.429</v>
      </c>
    </row>
    <row r="185" customFormat="false" ht="15.75" hidden="false" customHeight="false" outlineLevel="0" collapsed="false">
      <c r="A185" s="49"/>
      <c r="B185" s="26" t="n">
        <v>238</v>
      </c>
      <c r="C185" s="12" t="n">
        <v>520</v>
      </c>
      <c r="D185" s="12" t="n">
        <v>10933.4</v>
      </c>
      <c r="E185" s="12" t="n">
        <v>18405.9271118899</v>
      </c>
      <c r="F185" s="12" t="n">
        <v>58.3362</v>
      </c>
    </row>
    <row r="186" customFormat="false" ht="15.75" hidden="false" customHeight="false" outlineLevel="0" collapsed="false">
      <c r="A186" s="49"/>
      <c r="B186" s="26" t="n">
        <v>239</v>
      </c>
      <c r="C186" s="12" t="n">
        <v>499</v>
      </c>
      <c r="D186" s="12" t="n">
        <v>10003.1</v>
      </c>
      <c r="E186" s="12" t="n">
        <v>16272.1543582032</v>
      </c>
      <c r="F186" s="12" t="n">
        <v>26.012</v>
      </c>
    </row>
    <row r="187" customFormat="false" ht="15.75" hidden="false" customHeight="false" outlineLevel="0" collapsed="false">
      <c r="A187" s="49"/>
      <c r="B187" s="26" t="n">
        <v>242</v>
      </c>
      <c r="C187" s="12" t="n">
        <v>484</v>
      </c>
      <c r="D187" s="12" t="n">
        <v>12938.8</v>
      </c>
      <c r="E187" s="12" t="n">
        <v>18013.2406677573</v>
      </c>
      <c r="F187" s="12" t="n">
        <v>48.1688</v>
      </c>
    </row>
    <row r="188" customFormat="false" ht="15.75" hidden="false" customHeight="false" outlineLevel="0" collapsed="false">
      <c r="A188" s="49"/>
      <c r="B188" s="26" t="n">
        <v>245</v>
      </c>
      <c r="C188" s="12" t="n">
        <v>469</v>
      </c>
      <c r="D188" s="12" t="n">
        <v>11522.3</v>
      </c>
      <c r="E188" s="12" t="n">
        <v>16617.0634920635</v>
      </c>
      <c r="F188" s="12" t="n">
        <v>36.4785</v>
      </c>
    </row>
    <row r="189" customFormat="false" ht="15.75" hidden="false" customHeight="false" outlineLevel="0" collapsed="false">
      <c r="A189" s="49"/>
      <c r="B189" s="26" t="n">
        <v>246</v>
      </c>
      <c r="C189" s="12" t="n">
        <v>432</v>
      </c>
      <c r="D189" s="12" t="n">
        <v>12166</v>
      </c>
      <c r="E189" s="12" t="n">
        <v>15268.4410822468</v>
      </c>
      <c r="F189" s="12" t="n">
        <v>35.5431</v>
      </c>
    </row>
    <row r="190" customFormat="false" ht="15.75" hidden="false" customHeight="false" outlineLevel="0" collapsed="false">
      <c r="A190" s="49"/>
      <c r="B190" s="26" t="n">
        <v>249</v>
      </c>
      <c r="C190" s="12" t="n">
        <v>385</v>
      </c>
      <c r="D190" s="12" t="n">
        <v>10160.2</v>
      </c>
      <c r="E190" s="12" t="n">
        <v>13238.0605437642</v>
      </c>
      <c r="F190" s="12" t="n">
        <v>40.0215</v>
      </c>
    </row>
    <row r="191" customFormat="false" ht="15.75" hidden="false" customHeight="false" outlineLevel="0" collapsed="false">
      <c r="A191" s="58"/>
      <c r="B191" s="59"/>
      <c r="C191" s="59"/>
      <c r="D191" s="59"/>
      <c r="E191" s="13"/>
      <c r="F191" s="13"/>
    </row>
    <row r="192" customFormat="false" ht="15.75" hidden="false" customHeight="false" outlineLevel="0" collapsed="false">
      <c r="A192" s="58"/>
      <c r="B192" s="59"/>
      <c r="C192" s="59"/>
      <c r="D192" s="59"/>
      <c r="E192" s="13"/>
      <c r="F192" s="13"/>
    </row>
    <row r="193" customFormat="false" ht="15.75" hidden="false" customHeight="false" outlineLevel="0" collapsed="false">
      <c r="A193" s="58"/>
      <c r="B193" s="59"/>
      <c r="C193" s="59"/>
      <c r="D193" s="59"/>
      <c r="E193" s="13"/>
      <c r="F193" s="13"/>
    </row>
    <row r="194" customFormat="false" ht="15.75" hidden="false" customHeight="false" outlineLevel="0" collapsed="false">
      <c r="A194" s="58"/>
      <c r="B194" s="59"/>
      <c r="C194" s="59"/>
      <c r="D194" s="59"/>
      <c r="E194" s="13"/>
      <c r="F194" s="13"/>
    </row>
    <row r="195" customFormat="false" ht="15.75" hidden="false" customHeight="false" outlineLevel="0" collapsed="false">
      <c r="A195" s="58"/>
      <c r="B195" s="59"/>
      <c r="C195" s="59"/>
      <c r="D195" s="59"/>
      <c r="E195" s="13"/>
      <c r="F195" s="13"/>
    </row>
    <row r="196" customFormat="false" ht="15.75" hidden="false" customHeight="false" outlineLevel="0" collapsed="false">
      <c r="A196" s="58"/>
      <c r="B196" s="59"/>
      <c r="C196" s="59"/>
      <c r="D196" s="59"/>
      <c r="E196" s="13"/>
      <c r="F196" s="13"/>
    </row>
    <row r="197" customFormat="false" ht="15.75" hidden="false" customHeight="false" outlineLevel="0" collapsed="false">
      <c r="A197" s="58"/>
      <c r="B197" s="59"/>
      <c r="C197" s="59"/>
      <c r="D197" s="59"/>
      <c r="E197" s="13"/>
      <c r="F197" s="13"/>
    </row>
    <row r="198" customFormat="false" ht="15.75" hidden="false" customHeight="false" outlineLevel="0" collapsed="false">
      <c r="A198" s="58"/>
      <c r="B198" s="59"/>
      <c r="C198" s="59"/>
      <c r="D198" s="59"/>
      <c r="E198" s="13"/>
      <c r="F198" s="13"/>
    </row>
    <row r="199" customFormat="false" ht="15.75" hidden="false" customHeight="false" outlineLevel="0" collapsed="false">
      <c r="A199" s="58"/>
      <c r="B199" s="59"/>
      <c r="C199" s="59"/>
      <c r="D199" s="59"/>
      <c r="E199" s="13"/>
      <c r="F199" s="13"/>
    </row>
    <row r="200" customFormat="false" ht="15.75" hidden="false" customHeight="false" outlineLevel="0" collapsed="false">
      <c r="A200" s="58"/>
      <c r="B200" s="59"/>
      <c r="C200" s="59"/>
      <c r="D200" s="59"/>
      <c r="E200" s="13"/>
      <c r="F200" s="13"/>
    </row>
    <row r="201" customFormat="false" ht="15.75" hidden="false" customHeight="false" outlineLevel="0" collapsed="false">
      <c r="A201" s="58"/>
      <c r="B201" s="59"/>
      <c r="C201" s="59"/>
      <c r="D201" s="59"/>
      <c r="E201" s="13"/>
      <c r="F201" s="13"/>
    </row>
    <row r="202" customFormat="false" ht="15.75" hidden="false" customHeight="false" outlineLevel="0" collapsed="false">
      <c r="A202" s="58"/>
      <c r="B202" s="59"/>
      <c r="C202" s="59"/>
      <c r="D202" s="59"/>
      <c r="E202" s="13"/>
      <c r="F202" s="13"/>
    </row>
    <row r="203" customFormat="false" ht="15.75" hidden="false" customHeight="false" outlineLevel="0" collapsed="false">
      <c r="A203" s="58"/>
      <c r="B203" s="59"/>
      <c r="C203" s="59"/>
      <c r="D203" s="59"/>
      <c r="E203" s="13"/>
      <c r="F203" s="13"/>
    </row>
    <row r="204" customFormat="false" ht="15.75" hidden="false" customHeight="false" outlineLevel="0" collapsed="false">
      <c r="A204" s="58"/>
      <c r="B204" s="59"/>
      <c r="C204" s="59"/>
      <c r="D204" s="59"/>
      <c r="E204" s="13"/>
      <c r="F204" s="13"/>
    </row>
    <row r="205" customFormat="false" ht="15.75" hidden="false" customHeight="false" outlineLevel="0" collapsed="false">
      <c r="A205" s="58"/>
      <c r="B205" s="59"/>
      <c r="C205" s="59"/>
      <c r="D205" s="59"/>
      <c r="E205" s="13"/>
      <c r="F205" s="13"/>
    </row>
    <row r="206" customFormat="false" ht="15.75" hidden="false" customHeight="false" outlineLevel="0" collapsed="false">
      <c r="A206" s="58"/>
      <c r="B206" s="59"/>
      <c r="C206" s="59"/>
      <c r="D206" s="59"/>
      <c r="E206" s="13"/>
      <c r="F206" s="13"/>
    </row>
    <row r="207" customFormat="false" ht="15.75" hidden="false" customHeight="false" outlineLevel="0" collapsed="false">
      <c r="A207" s="58"/>
      <c r="B207" s="59"/>
      <c r="C207" s="59"/>
      <c r="D207" s="59"/>
      <c r="E207" s="13"/>
      <c r="F207" s="13"/>
    </row>
    <row r="208" customFormat="false" ht="15.75" hidden="false" customHeight="false" outlineLevel="0" collapsed="false">
      <c r="A208" s="58"/>
      <c r="B208" s="59"/>
      <c r="C208" s="59"/>
      <c r="D208" s="59"/>
      <c r="E208" s="13"/>
      <c r="F208" s="13"/>
    </row>
    <row r="209" customFormat="false" ht="15.75" hidden="false" customHeight="false" outlineLevel="0" collapsed="false">
      <c r="A209" s="58"/>
      <c r="B209" s="59"/>
      <c r="C209" s="59"/>
      <c r="D209" s="59"/>
      <c r="E209" s="13"/>
      <c r="F209" s="13"/>
    </row>
    <row r="210" customFormat="false" ht="15.75" hidden="false" customHeight="false" outlineLevel="0" collapsed="false">
      <c r="A210" s="58"/>
      <c r="B210" s="59"/>
      <c r="C210" s="59"/>
      <c r="D210" s="59"/>
      <c r="E210" s="13"/>
      <c r="F210" s="13"/>
    </row>
    <row r="211" customFormat="false" ht="15.75" hidden="false" customHeight="false" outlineLevel="0" collapsed="false">
      <c r="A211" s="58"/>
      <c r="B211" s="59"/>
      <c r="C211" s="59"/>
      <c r="D211" s="59"/>
      <c r="E211" s="13"/>
      <c r="F211" s="13"/>
    </row>
    <row r="212" customFormat="false" ht="15.75" hidden="false" customHeight="false" outlineLevel="0" collapsed="false">
      <c r="A212" s="58"/>
      <c r="B212" s="59"/>
      <c r="C212" s="59"/>
      <c r="D212" s="59"/>
      <c r="E212" s="13"/>
      <c r="F212" s="13"/>
    </row>
    <row r="213" customFormat="false" ht="15.75" hidden="false" customHeight="false" outlineLevel="0" collapsed="false">
      <c r="A213" s="58"/>
      <c r="B213" s="59"/>
      <c r="C213" s="59"/>
      <c r="D213" s="59"/>
      <c r="E213" s="13"/>
      <c r="F213" s="13"/>
    </row>
    <row r="214" customFormat="false" ht="15.75" hidden="false" customHeight="false" outlineLevel="0" collapsed="false">
      <c r="A214" s="58"/>
      <c r="B214" s="59"/>
      <c r="C214" s="59"/>
      <c r="D214" s="59"/>
      <c r="E214" s="13"/>
      <c r="F214" s="13"/>
    </row>
    <row r="215" customFormat="false" ht="15.75" hidden="false" customHeight="false" outlineLevel="0" collapsed="false">
      <c r="A215" s="58"/>
      <c r="B215" s="59"/>
      <c r="C215" s="59"/>
      <c r="D215" s="59"/>
      <c r="E215" s="13"/>
      <c r="F215" s="13"/>
    </row>
    <row r="216" customFormat="false" ht="15.75" hidden="false" customHeight="false" outlineLevel="0" collapsed="false">
      <c r="A216" s="58"/>
      <c r="B216" s="59"/>
      <c r="C216" s="59"/>
      <c r="D216" s="59"/>
      <c r="E216" s="13"/>
      <c r="F216" s="13"/>
    </row>
    <row r="217" customFormat="false" ht="15.75" hidden="false" customHeight="false" outlineLevel="0" collapsed="false">
      <c r="A217" s="58"/>
      <c r="B217" s="59"/>
      <c r="C217" s="59"/>
      <c r="D217" s="59"/>
      <c r="E217" s="13"/>
      <c r="F2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7:58:53Z</dcterms:created>
  <dc:creator>B van Etten</dc:creator>
  <dc:description/>
  <dc:language>en-US</dc:language>
  <cp:lastModifiedBy>...</cp:lastModifiedBy>
  <cp:lastPrinted>2006-09-08T10:52:52Z</cp:lastPrinted>
  <dcterms:modified xsi:type="dcterms:W3CDTF">2008-03-06T16:03:36Z</dcterms:modified>
  <cp:revision>0</cp:revision>
  <dc:subject/>
  <dc:title/>
</cp:coreProperties>
</file>